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Ni calc" sheetId="1" state="visible" r:id="rId2"/>
    <sheet name="4Ni meas." sheetId="2" state="visible" r:id="rId3"/>
    <sheet name="5Ni clac" sheetId="3" state="visible" r:id="rId4"/>
    <sheet name="5Ni meas." sheetId="4" state="visible" r:id="rId5"/>
    <sheet name="6Ni calc" sheetId="5" state="visible" r:id="rId6"/>
    <sheet name="6Ni meas." sheetId="6" state="visible" r:id="rId7"/>
    <sheet name="alpha" sheetId="7" state="visible" r:id="rId8"/>
    <sheet name="4Nivol. fraction" sheetId="8" state="visible" r:id="rId9"/>
    <sheet name="5Ni, V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01">
  <si>
    <t xml:space="preserve">Fe</t>
  </si>
  <si>
    <t xml:space="preserve">Mn</t>
  </si>
  <si>
    <t xml:space="preserve">Ni</t>
  </si>
  <si>
    <t xml:space="preserve">C</t>
  </si>
  <si>
    <t xml:space="preserve">average</t>
  </si>
  <si>
    <t xml:space="preserve">C=</t>
  </si>
  <si>
    <t xml:space="preserve">SI=</t>
  </si>
  <si>
    <t xml:space="preserve">MN=</t>
  </si>
  <si>
    <t xml:space="preserve">NI=</t>
  </si>
  <si>
    <t xml:space="preserve">MO=</t>
  </si>
  <si>
    <t xml:space="preserve">CR=</t>
  </si>
  <si>
    <t xml:space="preserve">V=</t>
  </si>
  <si>
    <t xml:space="preserve">Bs</t>
  </si>
  <si>
    <t xml:space="preserve">Ms</t>
  </si>
  <si>
    <t xml:space="preserve">CARBON</t>
  </si>
  <si>
    <t xml:space="preserve">CONTENT=</t>
  </si>
  <si>
    <t xml:space="preserve">T10=</t>
  </si>
  <si>
    <t xml:space="preserve">T20=</t>
  </si>
  <si>
    <t xml:space="preserve">WGAMMA=</t>
  </si>
  <si>
    <t xml:space="preserve">-------------------------------------------------------------------------------------------------------------------------------</t>
  </si>
  <si>
    <t xml:space="preserve">FPRO</t>
  </si>
  <si>
    <t xml:space="preserve">FPROA</t>
  </si>
  <si>
    <t xml:space="preserve">GMAX</t>
  </si>
  <si>
    <t xml:space="preserve">CTEMP</t>
  </si>
  <si>
    <t xml:space="preserve">NUCLEUS</t>
  </si>
  <si>
    <t xml:space="preserve">FSON</t>
  </si>
  <si>
    <t xml:space="preserve">XEQ</t>
  </si>
  <si>
    <t xml:space="preserve">XEQ50</t>
  </si>
  <si>
    <t xml:space="preserve">FTO</t>
  </si>
  <si>
    <t xml:space="preserve">XTO</t>
  </si>
  <si>
    <t xml:space="preserve">X44</t>
  </si>
  <si>
    <t xml:space="preserve">XTO400</t>
  </si>
  <si>
    <t xml:space="preserve">XTO400, wt%</t>
  </si>
  <si>
    <t xml:space="preserve">SHEART</t>
  </si>
  <si>
    <t xml:space="preserve">DIFFT</t>
  </si>
  <si>
    <t xml:space="preserve">0.26D-06</t>
  </si>
  <si>
    <t xml:space="preserve">Temp</t>
  </si>
  <si>
    <t xml:space="preserve">Cal. F</t>
  </si>
  <si>
    <t xml:space="preserve">Measured f</t>
  </si>
  <si>
    <t xml:space="preserve">0.10D-06</t>
  </si>
  <si>
    <t xml:space="preserve">0.64D-07</t>
  </si>
  <si>
    <t xml:space="preserve">0.31D+01</t>
  </si>
  <si>
    <t xml:space="preserve">0.24D-08</t>
  </si>
  <si>
    <t xml:space="preserve">0.15D-07</t>
  </si>
  <si>
    <t xml:space="preserve">0.53D-08</t>
  </si>
  <si>
    <t xml:space="preserve">0.52D-08</t>
  </si>
  <si>
    <t xml:space="preserve">0.54D-09</t>
  </si>
  <si>
    <t xml:space="preserve">0.21D-08</t>
  </si>
  <si>
    <t xml:space="preserve">0.15D-08</t>
  </si>
  <si>
    <t xml:space="preserve">0.55D-09</t>
  </si>
  <si>
    <t xml:space="preserve">0.30D-09</t>
  </si>
  <si>
    <t xml:space="preserve">0.65D-09</t>
  </si>
  <si>
    <t xml:space="preserve">0.12D-08</t>
  </si>
  <si>
    <t xml:space="preserve">0.25D-08</t>
  </si>
  <si>
    <t xml:space="preserve">0.36D-08</t>
  </si>
  <si>
    <t xml:space="preserve">0.57D-08</t>
  </si>
  <si>
    <t xml:space="preserve">Measured Bs</t>
  </si>
  <si>
    <t xml:space="preserve">0.88D-08</t>
  </si>
  <si>
    <t xml:space="preserve">0.13D-07</t>
  </si>
  <si>
    <t xml:space="preserve">0.20D-07</t>
  </si>
  <si>
    <t xml:space="preserve">Measured Ms</t>
  </si>
  <si>
    <t xml:space="preserve">0.29D-07</t>
  </si>
  <si>
    <t xml:space="preserve">0.41D-07</t>
  </si>
  <si>
    <t xml:space="preserve">0.59D-07</t>
  </si>
  <si>
    <t xml:space="preserve">0.82D-07</t>
  </si>
  <si>
    <t xml:space="preserve">0.11D-06</t>
  </si>
  <si>
    <t xml:space="preserve">0.16D-06</t>
  </si>
  <si>
    <t xml:space="preserve">0.21D-06</t>
  </si>
  <si>
    <t xml:space="preserve">0.28D-06</t>
  </si>
  <si>
    <t xml:space="preserve">0.38D-06</t>
  </si>
  <si>
    <t xml:space="preserve">0.50D-06</t>
  </si>
  <si>
    <t xml:space="preserve">0.64D-06</t>
  </si>
  <si>
    <t xml:space="preserve">0.83D-06</t>
  </si>
  <si>
    <t xml:space="preserve">0.11D-05</t>
  </si>
  <si>
    <t xml:space="preserve">0.13D-05</t>
  </si>
  <si>
    <t xml:space="preserve">0.17D-05</t>
  </si>
  <si>
    <t xml:space="preserve">0.21D-05</t>
  </si>
  <si>
    <t xml:space="preserve">0.26D-05</t>
  </si>
  <si>
    <t xml:space="preserve">**</t>
  </si>
  <si>
    <t xml:space="preserve">0.32D-05</t>
  </si>
  <si>
    <t xml:space="preserve">0.40D-05</t>
  </si>
  <si>
    <t xml:space="preserve">0.48D-05</t>
  </si>
  <si>
    <t xml:space="preserve">0.59D-05</t>
  </si>
  <si>
    <t xml:space="preserve">0.71D-05</t>
  </si>
  <si>
    <t xml:space="preserve">0.85D-05</t>
  </si>
  <si>
    <t xml:space="preserve">0.10D-04</t>
  </si>
  <si>
    <t xml:space="preserve">0.12D-04</t>
  </si>
  <si>
    <t xml:space="preserve">0.14D-04</t>
  </si>
  <si>
    <t xml:space="preserve">0.17D-04</t>
  </si>
  <si>
    <t xml:space="preserve">0.20D-04</t>
  </si>
  <si>
    <t xml:space="preserve">0.23D-04</t>
  </si>
  <si>
    <t xml:space="preserve">0.27D-04</t>
  </si>
  <si>
    <t xml:space="preserve">0.31D-04</t>
  </si>
  <si>
    <t xml:space="preserve">0.35D-04</t>
  </si>
  <si>
    <t xml:space="preserve">0.40D-04</t>
  </si>
  <si>
    <t xml:space="preserve">0.46D-04</t>
  </si>
  <si>
    <t xml:space="preserve">0.53D-04</t>
  </si>
  <si>
    <t xml:space="preserve">0.60D-04</t>
  </si>
  <si>
    <t xml:space="preserve">0.68D-04</t>
  </si>
  <si>
    <t xml:space="preserve"> WIDMANSTATTEN START TEMPERATURES    340. &amp;    340.</t>
  </si>
  <si>
    <t xml:space="preserve"> NUCLEATION LIMITED BAINITE START TEMP=   340. C</t>
  </si>
  <si>
    <t xml:space="preserve">     MARTENSITE START TEMPERATURE=   332. C</t>
  </si>
  <si>
    <t xml:space="preserve">Thermal expansion coeff.</t>
  </si>
  <si>
    <t xml:space="preserve">Lattice parameter</t>
  </si>
  <si>
    <t xml:space="preserve">Exp#</t>
  </si>
  <si>
    <t xml:space="preserve">ferrite</t>
  </si>
  <si>
    <t xml:space="preserve">R^2</t>
  </si>
  <si>
    <t xml:space="preserve">austenite</t>
  </si>
  <si>
    <t xml:space="preserve">Average</t>
  </si>
  <si>
    <t xml:space="preserve">STD</t>
  </si>
  <si>
    <t xml:space="preserve">*****</t>
  </si>
  <si>
    <t xml:space="preserve">VERSUS</t>
  </si>
  <si>
    <t xml:space="preserve">TEMPERATURE</t>
  </si>
  <si>
    <t xml:space="preserve">****</t>
  </si>
  <si>
    <t xml:space="preserve">WIDMANSTATTEN</t>
  </si>
  <si>
    <t xml:space="preserve">START</t>
  </si>
  <si>
    <t xml:space="preserve">TEMPERATURES</t>
  </si>
  <si>
    <t xml:space="preserve">&amp;</t>
  </si>
  <si>
    <t xml:space="preserve">NUCLEATION</t>
  </si>
  <si>
    <t xml:space="preserve">LIMITED</t>
  </si>
  <si>
    <t xml:space="preserve">BAINITE</t>
  </si>
  <si>
    <t xml:space="preserve">TEMP=</t>
  </si>
  <si>
    <t xml:space="preserve">MARTENSITE</t>
  </si>
  <si>
    <t xml:space="preserve">TEMPERATURE=</t>
  </si>
  <si>
    <t xml:space="preserve">20C</t>
  </si>
  <si>
    <t xml:space="preserve">bs</t>
  </si>
  <si>
    <t xml:space="preserve">ms</t>
  </si>
  <si>
    <t xml:space="preserve">10C</t>
  </si>
  <si>
    <t xml:space="preserve">XNUCLEUS</t>
  </si>
  <si>
    <t xml:space="preserve">10C 273</t>
  </si>
  <si>
    <t xml:space="preserve">0.11D+06</t>
  </si>
  <si>
    <t xml:space="preserve">0.10D+25</t>
  </si>
  <si>
    <t xml:space="preserve">0.28D+05</t>
  </si>
  <si>
    <t xml:space="preserve">0.60D+22</t>
  </si>
  <si>
    <t xml:space="preserve">0.87D+04</t>
  </si>
  <si>
    <t xml:space="preserve">0.58D+20</t>
  </si>
  <si>
    <t xml:space="preserve">0.33D+04</t>
  </si>
  <si>
    <t xml:space="preserve">0.84D+18</t>
  </si>
  <si>
    <t xml:space="preserve">0.14D+04</t>
  </si>
  <si>
    <t xml:space="preserve">0.18D+17</t>
  </si>
  <si>
    <t xml:space="preserve">0.71D+03</t>
  </si>
  <si>
    <t xml:space="preserve">0.53D+15</t>
  </si>
  <si>
    <t xml:space="preserve">0.39D+03</t>
  </si>
  <si>
    <t xml:space="preserve">0.21D+14</t>
  </si>
  <si>
    <t xml:space="preserve">0.23D+03</t>
  </si>
  <si>
    <t xml:space="preserve">0.11D+13</t>
  </si>
  <si>
    <t xml:space="preserve">0.16D+03</t>
  </si>
  <si>
    <t xml:space="preserve">0.70D+11</t>
  </si>
  <si>
    <t xml:space="preserve">0.12D+03</t>
  </si>
  <si>
    <t xml:space="preserve">0.58D+10</t>
  </si>
  <si>
    <t xml:space="preserve">0.99D+02</t>
  </si>
  <si>
    <t xml:space="preserve">0.61D+09</t>
  </si>
  <si>
    <t xml:space="preserve">0.98D+02</t>
  </si>
  <si>
    <t xml:space="preserve">0.83D+08</t>
  </si>
  <si>
    <t xml:space="preserve">0.11D+03</t>
  </si>
  <si>
    <t xml:space="preserve">0.14D+08</t>
  </si>
  <si>
    <t xml:space="preserve">0.15D+03</t>
  </si>
  <si>
    <t xml:space="preserve">0.30D+07</t>
  </si>
  <si>
    <t xml:space="preserve">0.25D+03</t>
  </si>
  <si>
    <t xml:space="preserve">0.86D+06</t>
  </si>
  <si>
    <t xml:space="preserve">0.52D+03</t>
  </si>
  <si>
    <t xml:space="preserve">0.32D+06</t>
  </si>
  <si>
    <t xml:space="preserve">0.22D+04</t>
  </si>
  <si>
    <t xml:space="preserve">0.23D+06</t>
  </si>
  <si>
    <t xml:space="preserve">0.25D+05</t>
  </si>
  <si>
    <t xml:space="preserve">0.38D+06</t>
  </si>
  <si>
    <t xml:space="preserve">0.20D+05</t>
  </si>
  <si>
    <t xml:space="preserve">0.81D+05</t>
  </si>
  <si>
    <t xml:space="preserve">0.13D+07</t>
  </si>
  <si>
    <t xml:space="preserve">0.63D+06</t>
  </si>
  <si>
    <t xml:space="preserve">SLOPE=</t>
  </si>
  <si>
    <t xml:space="preserve">CONST=</t>
  </si>
  <si>
    <t xml:space="preserve">490 Exp 123</t>
  </si>
  <si>
    <t xml:space="preserve">&lt;&lt;from simple eq.</t>
  </si>
  <si>
    <t xml:space="preserve">&lt;&lt;using, lattice parmeter and thermal expansion coefficient</t>
  </si>
  <si>
    <t xml:space="preserve">*******NUMBER</t>
  </si>
  <si>
    <t xml:space="preserve">*********</t>
  </si>
  <si>
    <t xml:space="preserve">XTO wt%</t>
  </si>
  <si>
    <t xml:space="preserve">To' , wt%</t>
  </si>
  <si>
    <t xml:space="preserve">Measured. F</t>
  </si>
  <si>
    <t xml:space="preserve">0.25D-06</t>
  </si>
  <si>
    <t xml:space="preserve">0.79D-07</t>
  </si>
  <si>
    <t xml:space="preserve">0.94D-07</t>
  </si>
  <si>
    <t xml:space="preserve">Cal. Bs---&gt;</t>
  </si>
  <si>
    <t xml:space="preserve">0.32D-07</t>
  </si>
  <si>
    <t xml:space="preserve">0.21D-07</t>
  </si>
  <si>
    <t xml:space="preserve">0.16D-07</t>
  </si>
  <si>
    <t xml:space="preserve">0.10D-07</t>
  </si>
  <si>
    <t xml:space="preserve">0.22D-08</t>
  </si>
  <si>
    <t xml:space="preserve">0.16D-08</t>
  </si>
  <si>
    <t xml:space="preserve">0.76D-09</t>
  </si>
  <si>
    <t xml:space="preserve">0.33D-09</t>
  </si>
  <si>
    <t xml:space="preserve">0.85D-10</t>
  </si>
  <si>
    <t xml:space="preserve">0.15D-09</t>
  </si>
  <si>
    <t xml:space="preserve">0.64D-09</t>
  </si>
  <si>
    <t xml:space="preserve">0.37D-08</t>
  </si>
  <si>
    <t xml:space="preserve">0.84D-08</t>
  </si>
  <si>
    <t xml:space="preserve">0.19D-07</t>
  </si>
  <si>
    <t xml:space="preserve">0.28D-07</t>
  </si>
  <si>
    <t xml:space="preserve">0.40D-07</t>
  </si>
  <si>
    <t xml:space="preserve">0.57D-07</t>
  </si>
  <si>
    <t xml:space="preserve">0.81D-07</t>
  </si>
  <si>
    <t xml:space="preserve">0.15D-06</t>
  </si>
  <si>
    <t xml:space="preserve">0.37D-06</t>
  </si>
  <si>
    <t xml:space="preserve">0.48D-06</t>
  </si>
  <si>
    <t xml:space="preserve">0.63D-06</t>
  </si>
  <si>
    <t xml:space="preserve">0.81D-06</t>
  </si>
  <si>
    <t xml:space="preserve">0.10D-05</t>
  </si>
  <si>
    <t xml:space="preserve">0.16D-05</t>
  </si>
  <si>
    <t xml:space="preserve">0.31D-05</t>
  </si>
  <si>
    <t xml:space="preserve">0.39D-05</t>
  </si>
  <si>
    <t xml:space="preserve">0.47D-05</t>
  </si>
  <si>
    <t xml:space="preserve">0.57D-05</t>
  </si>
  <si>
    <t xml:space="preserve">0.69D-05</t>
  </si>
  <si>
    <t xml:space="preserve">0.82D-05</t>
  </si>
  <si>
    <t xml:space="preserve">0.98D-05</t>
  </si>
  <si>
    <t xml:space="preserve">0.16D-04</t>
  </si>
  <si>
    <t xml:space="preserve">0.19D-04</t>
  </si>
  <si>
    <t xml:space="preserve">0.22D-04</t>
  </si>
  <si>
    <t xml:space="preserve">0.26D-04</t>
  </si>
  <si>
    <t xml:space="preserve">0.30D-04</t>
  </si>
  <si>
    <t xml:space="preserve">0.34D-04</t>
  </si>
  <si>
    <t xml:space="preserve">0.39D-04</t>
  </si>
  <si>
    <t xml:space="preserve">0.45D-04</t>
  </si>
  <si>
    <t xml:space="preserve">Cal f, %</t>
  </si>
  <si>
    <t xml:space="preserve">Measured f %</t>
  </si>
  <si>
    <t xml:space="preserve">Volume fraction</t>
  </si>
  <si>
    <t xml:space="preserve">0?</t>
  </si>
  <si>
    <t xml:space="preserve">XT0 ,wt%</t>
  </si>
  <si>
    <t xml:space="preserve">To' wt%</t>
  </si>
  <si>
    <t xml:space="preserve">0.27D-06</t>
  </si>
  <si>
    <t xml:space="preserve">0.12D-06</t>
  </si>
  <si>
    <t xml:space="preserve">0.13D+01</t>
  </si>
  <si>
    <t xml:space="preserve">0.35D-07</t>
  </si>
  <si>
    <t xml:space="preserve">0.14D-08</t>
  </si>
  <si>
    <t xml:space="preserve">0.27D-08</t>
  </si>
  <si>
    <t xml:space="preserve">0.11D-08</t>
  </si>
  <si>
    <t xml:space="preserve">0.82D-09</t>
  </si>
  <si>
    <t xml:space="preserve">0.69D-09</t>
  </si>
  <si>
    <t xml:space="preserve">0.10D-08</t>
  </si>
  <si>
    <t xml:space="preserve">0.30D-10</t>
  </si>
  <si>
    <t xml:space="preserve">0.41D-11</t>
  </si>
  <si>
    <t xml:space="preserve">0.64D-08</t>
  </si>
  <si>
    <t xml:space="preserve">0.23D-07</t>
  </si>
  <si>
    <t xml:space="preserve">0.51D-07</t>
  </si>
  <si>
    <t xml:space="preserve">0.73D-07</t>
  </si>
  <si>
    <t xml:space="preserve">0.20D-06</t>
  </si>
  <si>
    <t xml:space="preserve">0.66D-06</t>
  </si>
  <si>
    <t xml:space="preserve">0.86D-06</t>
  </si>
  <si>
    <t xml:space="preserve">0.14D-05</t>
  </si>
  <si>
    <t xml:space="preserve">0.18D-05</t>
  </si>
  <si>
    <t xml:space="preserve">0.23D-05</t>
  </si>
  <si>
    <t xml:space="preserve">0.29D-05</t>
  </si>
  <si>
    <t xml:space="preserve">0.36D-05</t>
  </si>
  <si>
    <t xml:space="preserve">0.45D-05</t>
  </si>
  <si>
    <t xml:space="preserve">0.56D-05</t>
  </si>
  <si>
    <t xml:space="preserve">0.68D-05</t>
  </si>
  <si>
    <t xml:space="preserve">0.83D-05</t>
  </si>
  <si>
    <t xml:space="preserve">0.24D-04</t>
  </si>
  <si>
    <t xml:space="preserve">0.28D-04</t>
  </si>
  <si>
    <t xml:space="preserve">f</t>
  </si>
  <si>
    <t xml:space="preserve">270C</t>
  </si>
  <si>
    <t xml:space="preserve">280C</t>
  </si>
  <si>
    <t xml:space="preserve">Exp122</t>
  </si>
  <si>
    <t xml:space="preserve">300C</t>
  </si>
  <si>
    <t xml:space="preserve">310C</t>
  </si>
  <si>
    <t xml:space="preserve">280C </t>
  </si>
  <si>
    <t xml:space="preserve">Exp 126</t>
  </si>
  <si>
    <t xml:space="preserve">Thermal expansion coefficient</t>
  </si>
  <si>
    <t xml:space="preserve">4Ni</t>
  </si>
  <si>
    <t xml:space="preserve">ferrite(%)</t>
  </si>
  <si>
    <t xml:space="preserve">austenite(%)</t>
  </si>
  <si>
    <t xml:space="preserve">5Ni</t>
  </si>
  <si>
    <t xml:space="preserve">av.</t>
  </si>
  <si>
    <t xml:space="preserve">std.</t>
  </si>
  <si>
    <t xml:space="preserve">6Ni</t>
  </si>
  <si>
    <t xml:space="preserve">Cu K</t>
  </si>
  <si>
    <t xml:space="preserve">nm</t>
  </si>
  <si>
    <t xml:space="preserve">Lattice parameter at RT</t>
  </si>
  <si>
    <t xml:space="preserve">from XRD</t>
  </si>
  <si>
    <t xml:space="preserve">from EQ</t>
  </si>
  <si>
    <t xml:space="preserve">Expansion</t>
  </si>
  <si>
    <t xml:space="preserve">+-</t>
  </si>
  <si>
    <t xml:space="preserve">ab. Err</t>
  </si>
  <si>
    <t xml:space="preserve">error %</t>
  </si>
  <si>
    <t xml:space="preserve">Lattice parameter at</t>
  </si>
  <si>
    <t xml:space="preserve">Strain</t>
  </si>
  <si>
    <t xml:space="preserve">lattice parameter at RT</t>
  </si>
  <si>
    <t xml:space="preserve">ab.err</t>
  </si>
  <si>
    <t xml:space="preserve">err %</t>
  </si>
  <si>
    <t xml:space="preserve">rel.err</t>
  </si>
  <si>
    <t xml:space="preserve">Expansion coefficient</t>
  </si>
  <si>
    <t xml:space="preserve">V</t>
  </si>
  <si>
    <t xml:space="preserve">al*dT</t>
  </si>
  <si>
    <t xml:space="preserve">1+al*dT</t>
  </si>
  <si>
    <t xml:space="preserve">lattice parameter</t>
  </si>
  <si>
    <t xml:space="preserve">2a^3</t>
  </si>
  <si>
    <t xml:space="preserve">a^3</t>
  </si>
  <si>
    <t xml:space="preserve">분모</t>
  </si>
  <si>
    <t xml:space="preserve">strain</t>
  </si>
  <si>
    <t xml:space="preserve">분자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%"/>
    <numFmt numFmtId="167" formatCode="General"/>
    <numFmt numFmtId="168" formatCode="0.0_ "/>
    <numFmt numFmtId="169" formatCode="0.000000_ 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돋움"/>
      <family val="3"/>
      <charset val="129"/>
    </font>
    <font>
      <sz val="11.25"/>
      <color rgb="FF000000"/>
      <name val="돋움"/>
      <family val="2"/>
    </font>
    <font>
      <sz val="11"/>
      <color rgb="FF000000"/>
      <name val="돋움"/>
      <family val="2"/>
    </font>
    <font>
      <b val="true"/>
      <sz val="18.25"/>
      <color rgb="FF000000"/>
      <name val="돋움"/>
      <family val="2"/>
    </font>
    <font>
      <sz val="16.75"/>
      <color rgb="FF000000"/>
      <name val="돋움"/>
      <family val="2"/>
    </font>
    <font>
      <sz val="12"/>
      <color rgb="FF000000"/>
      <name val="돋움"/>
      <family val="2"/>
    </font>
    <font>
      <sz val="11.5"/>
      <color rgb="FF000000"/>
      <name val="돋움"/>
      <family val="2"/>
    </font>
    <font>
      <sz val="14.75"/>
      <color rgb="FF000000"/>
      <name val="돋움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0C"</c:f>
              <c:strCache>
                <c:ptCount val="1"/>
                <c:pt idx="0">
                  <c:v>10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B$125:$B$174</c:f>
              <c:numCache>
                <c:formatCode>General</c:formatCode>
                <c:ptCount val="5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</c:numCache>
            </c:numRef>
          </c:xVal>
          <c:yVal>
            <c:numRef>
              <c:f>'4Ni calc'!$D$125:$D$174</c:f>
              <c:numCache>
                <c:formatCode>General</c:formatCode>
                <c:ptCount val="50"/>
                <c:pt idx="0">
                  <c:v>-3140.86972273072</c:v>
                </c:pt>
                <c:pt idx="1">
                  <c:v>-3079.32852424139</c:v>
                </c:pt>
                <c:pt idx="2">
                  <c:v>-3017.78732575207</c:v>
                </c:pt>
                <c:pt idx="3">
                  <c:v>-2956.24612726274</c:v>
                </c:pt>
                <c:pt idx="4">
                  <c:v>-2894.70492877341</c:v>
                </c:pt>
                <c:pt idx="5">
                  <c:v>-2833.16373028409</c:v>
                </c:pt>
                <c:pt idx="6">
                  <c:v>-2771.62253179476</c:v>
                </c:pt>
                <c:pt idx="7">
                  <c:v>-2710.08133330543</c:v>
                </c:pt>
                <c:pt idx="8">
                  <c:v>-2648.54013481611</c:v>
                </c:pt>
                <c:pt idx="9">
                  <c:v>-2586.99893632678</c:v>
                </c:pt>
                <c:pt idx="10">
                  <c:v>-2525.45773783745</c:v>
                </c:pt>
                <c:pt idx="11">
                  <c:v>-2463.91653934813</c:v>
                </c:pt>
                <c:pt idx="12">
                  <c:v>-2402.3753408588</c:v>
                </c:pt>
                <c:pt idx="13">
                  <c:v>-2340.83414236947</c:v>
                </c:pt>
                <c:pt idx="14">
                  <c:v>-2279.29294388015</c:v>
                </c:pt>
                <c:pt idx="15">
                  <c:v>-2217.75174539082</c:v>
                </c:pt>
                <c:pt idx="16">
                  <c:v>-2156.21054690149</c:v>
                </c:pt>
                <c:pt idx="17">
                  <c:v>-2094.66934841217</c:v>
                </c:pt>
                <c:pt idx="18">
                  <c:v>-2033.12814992284</c:v>
                </c:pt>
                <c:pt idx="19">
                  <c:v>-1971.58695143351</c:v>
                </c:pt>
                <c:pt idx="20">
                  <c:v>-1910.04575294419</c:v>
                </c:pt>
                <c:pt idx="21">
                  <c:v>-1848.50455445486</c:v>
                </c:pt>
                <c:pt idx="22">
                  <c:v>-1786.96335596553</c:v>
                </c:pt>
                <c:pt idx="23">
                  <c:v>-1725.42215747621</c:v>
                </c:pt>
                <c:pt idx="24">
                  <c:v>-1663.88095898688</c:v>
                </c:pt>
                <c:pt idx="25">
                  <c:v>-1602.33976049755</c:v>
                </c:pt>
                <c:pt idx="26">
                  <c:v>-1540.79856200823</c:v>
                </c:pt>
                <c:pt idx="27">
                  <c:v>-1479.2573635189</c:v>
                </c:pt>
                <c:pt idx="28">
                  <c:v>-1417.71616502958</c:v>
                </c:pt>
                <c:pt idx="29">
                  <c:v>-1356.17496654025</c:v>
                </c:pt>
                <c:pt idx="30">
                  <c:v>-1294.63376805092</c:v>
                </c:pt>
                <c:pt idx="31">
                  <c:v>-1233.0925695616</c:v>
                </c:pt>
                <c:pt idx="32">
                  <c:v>-1171.55137107227</c:v>
                </c:pt>
                <c:pt idx="33">
                  <c:v>-1110.01017258294</c:v>
                </c:pt>
                <c:pt idx="34">
                  <c:v>-1048.46897409362</c:v>
                </c:pt>
                <c:pt idx="35">
                  <c:v>-986.927775604289</c:v>
                </c:pt>
                <c:pt idx="36">
                  <c:v>-925.386577114962</c:v>
                </c:pt>
                <c:pt idx="37">
                  <c:v>-863.845378625636</c:v>
                </c:pt>
                <c:pt idx="38">
                  <c:v>-802.304180136309</c:v>
                </c:pt>
                <c:pt idx="39">
                  <c:v>-740.762981646983</c:v>
                </c:pt>
                <c:pt idx="40">
                  <c:v>-679.221783157656</c:v>
                </c:pt>
                <c:pt idx="41">
                  <c:v>-617.680584668329</c:v>
                </c:pt>
                <c:pt idx="42">
                  <c:v>-556.139386179003</c:v>
                </c:pt>
                <c:pt idx="43">
                  <c:v>-494.598187689676</c:v>
                </c:pt>
                <c:pt idx="44">
                  <c:v>-433.05698920035</c:v>
                </c:pt>
                <c:pt idx="45">
                  <c:v>-371.515790711023</c:v>
                </c:pt>
                <c:pt idx="46">
                  <c:v>-309.974592221696</c:v>
                </c:pt>
                <c:pt idx="47">
                  <c:v>-248.43339373237</c:v>
                </c:pt>
                <c:pt idx="48">
                  <c:v>-186.892195243043</c:v>
                </c:pt>
                <c:pt idx="49">
                  <c:v>-125.35099675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C"</c:f>
              <c:strCache>
                <c:ptCount val="1"/>
                <c:pt idx="0">
                  <c:v>20C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G$149:$G$150</c:f>
              <c:numCache>
                <c:formatCode>General</c:formatCode>
                <c:ptCount val="2"/>
                <c:pt idx="0">
                  <c:v>500</c:v>
                </c:pt>
                <c:pt idx="1">
                  <c:v>0</c:v>
                </c:pt>
              </c:numCache>
            </c:numRef>
          </c:xVal>
          <c:yVal>
            <c:numRef>
              <c:f>'4Ni calc'!$H$149:$H$150</c:f>
              <c:numCache>
                <c:formatCode>General</c:formatCode>
                <c:ptCount val="2"/>
              </c:numCache>
            </c:numRef>
          </c:yVal>
          <c:smooth val="0"/>
        </c:ser>
        <c:axId val="53979461"/>
        <c:axId val="89754025"/>
      </c:scatterChart>
      <c:valAx>
        <c:axId val="53979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754025"/>
        <c:crossesAt val="0"/>
        <c:crossBetween val="midCat"/>
      </c:valAx>
      <c:valAx>
        <c:axId val="89754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9794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T0 Curve, 6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61916606664"/>
          <c:y val="0.0246669955599408"/>
          <c:w val="0.945211756234863"/>
          <c:h val="0.9498766650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0"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calc'!$L$11:$L$60</c:f>
              <c:numCache>
                <c:formatCode>General</c:formatCode>
                <c:ptCount val="50"/>
                <c:pt idx="0">
                  <c:v>1.21859188349438</c:v>
                </c:pt>
                <c:pt idx="1">
                  <c:v>1.21625201477132</c:v>
                </c:pt>
                <c:pt idx="2">
                  <c:v>1.20923471206483</c:v>
                </c:pt>
                <c:pt idx="3">
                  <c:v>1.20455842886804</c:v>
                </c:pt>
                <c:pt idx="4">
                  <c:v>1.19521046373448</c:v>
                </c:pt>
                <c:pt idx="5">
                  <c:v>1.18586862858545</c:v>
                </c:pt>
                <c:pt idx="6">
                  <c:v>1.17419994575783</c:v>
                </c:pt>
                <c:pt idx="7">
                  <c:v>1.15787984280808</c:v>
                </c:pt>
                <c:pt idx="8">
                  <c:v>1.14157843924591</c:v>
                </c:pt>
                <c:pt idx="9">
                  <c:v>1.12297111975557</c:v>
                </c:pt>
                <c:pt idx="10">
                  <c:v>1.10206696958045</c:v>
                </c:pt>
                <c:pt idx="11">
                  <c:v>1.07655917757637</c:v>
                </c:pt>
                <c:pt idx="12">
                  <c:v>1.04647261938882</c:v>
                </c:pt>
                <c:pt idx="13">
                  <c:v>1.0164498004863</c:v>
                </c:pt>
                <c:pt idx="14">
                  <c:v>0.988792827523903</c:v>
                </c:pt>
                <c:pt idx="15">
                  <c:v>0.95889201621333</c:v>
                </c:pt>
                <c:pt idx="16">
                  <c:v>0.929054355144446</c:v>
                </c:pt>
                <c:pt idx="17">
                  <c:v>0.899279644469184</c:v>
                </c:pt>
                <c:pt idx="18">
                  <c:v>0.869567685181854</c:v>
                </c:pt>
                <c:pt idx="19">
                  <c:v>0.839918279114709</c:v>
                </c:pt>
                <c:pt idx="20">
                  <c:v>0.810331228933534</c:v>
                </c:pt>
                <c:pt idx="21">
                  <c:v>0.778537761719353</c:v>
                </c:pt>
                <c:pt idx="22">
                  <c:v>0.749079592976736</c:v>
                </c:pt>
                <c:pt idx="23">
                  <c:v>0.717424467723735</c:v>
                </c:pt>
                <c:pt idx="24">
                  <c:v>0.688094340137129</c:v>
                </c:pt>
                <c:pt idx="25">
                  <c:v>0.656576655860936</c:v>
                </c:pt>
                <c:pt idx="26">
                  <c:v>0.625129885151478</c:v>
                </c:pt>
                <c:pt idx="27">
                  <c:v>0.595992599959715</c:v>
                </c:pt>
                <c:pt idx="28">
                  <c:v>0.56468191696606</c:v>
                </c:pt>
                <c:pt idx="29">
                  <c:v>0.540129936896611</c:v>
                </c:pt>
                <c:pt idx="30">
                  <c:v>0.515621190243375</c:v>
                </c:pt>
                <c:pt idx="31">
                  <c:v>0.493377932054158</c:v>
                </c:pt>
                <c:pt idx="32">
                  <c:v>0.468951405438178</c:v>
                </c:pt>
                <c:pt idx="33">
                  <c:v>0.451213612363905</c:v>
                </c:pt>
                <c:pt idx="34">
                  <c:v>0.433498468113461</c:v>
                </c:pt>
                <c:pt idx="35">
                  <c:v>0.411386321675893</c:v>
                </c:pt>
                <c:pt idx="36">
                  <c:v>0.389309411868301</c:v>
                </c:pt>
                <c:pt idx="37">
                  <c:v>0.367267654531178</c:v>
                </c:pt>
                <c:pt idx="38">
                  <c:v>0.343062222446937</c:v>
                </c:pt>
                <c:pt idx="39">
                  <c:v>0.318899112061466</c:v>
                </c:pt>
                <c:pt idx="40">
                  <c:v>0.294778212476411</c:v>
                </c:pt>
                <c:pt idx="41">
                  <c:v>0.270699413180539</c:v>
                </c:pt>
                <c:pt idx="42">
                  <c:v>0.244479517942579</c:v>
                </c:pt>
                <c:pt idx="43">
                  <c:v>0.220488391113922</c:v>
                </c:pt>
                <c:pt idx="44">
                  <c:v>0.192189073513436</c:v>
                </c:pt>
                <c:pt idx="45">
                  <c:v>0.166118241037522</c:v>
                </c:pt>
                <c:pt idx="46">
                  <c:v>0.137930587179595</c:v>
                </c:pt>
                <c:pt idx="47">
                  <c:v>0.109800737463073</c:v>
                </c:pt>
                <c:pt idx="48">
                  <c:v>0.0774148141904134</c:v>
                </c:pt>
                <c:pt idx="49">
                  <c:v>0.0472569328366763</c:v>
                </c:pt>
              </c:numCache>
            </c:numRef>
          </c:xVal>
          <c:yVal>
            <c:numRef>
              <c:f>'6Ni calc'!$M$11:$M$60</c:f>
              <c:numCache>
                <c:formatCode>General</c:formatCode>
                <c:ptCount val="5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o'"</c:f>
              <c:strCache>
                <c:ptCount val="1"/>
                <c:pt idx="0">
                  <c:v>To'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calc'!$P$11:$P$54</c:f>
              <c:numCache>
                <c:formatCode>General</c:formatCode>
                <c:ptCount val="44"/>
                <c:pt idx="0">
                  <c:v>1.07424255939425</c:v>
                </c:pt>
                <c:pt idx="1">
                  <c:v>1.06497986838736</c:v>
                </c:pt>
                <c:pt idx="2">
                  <c:v>1.05341000656011</c:v>
                </c:pt>
                <c:pt idx="3">
                  <c:v>1.04184958053741</c:v>
                </c:pt>
                <c:pt idx="4">
                  <c:v>1.02106455510561</c:v>
                </c:pt>
                <c:pt idx="5">
                  <c:v>1.00261455667773</c:v>
                </c:pt>
                <c:pt idx="6">
                  <c:v>0.981887024755832</c:v>
                </c:pt>
                <c:pt idx="7">
                  <c:v>0.95659457204748</c:v>
                </c:pt>
                <c:pt idx="8">
                  <c:v>0.929054355144446</c:v>
                </c:pt>
                <c:pt idx="9">
                  <c:v>0.90156777643778</c:v>
                </c:pt>
                <c:pt idx="10">
                  <c:v>0.874134679378765</c:v>
                </c:pt>
                <c:pt idx="11">
                  <c:v>0.846754908027294</c:v>
                </c:pt>
                <c:pt idx="12">
                  <c:v>0.81942830704892</c:v>
                </c:pt>
                <c:pt idx="13">
                  <c:v>0.792154721711917</c:v>
                </c:pt>
                <c:pt idx="14">
                  <c:v>0.764933997884359</c:v>
                </c:pt>
                <c:pt idx="15">
                  <c:v>0.735504355091109</c:v>
                </c:pt>
                <c:pt idx="16">
                  <c:v>0.708393266972442</c:v>
                </c:pt>
                <c:pt idx="17">
                  <c:v>0.679082037426532</c:v>
                </c:pt>
                <c:pt idx="18">
                  <c:v>0.652079923985765</c:v>
                </c:pt>
                <c:pt idx="19">
                  <c:v>0.622886394450124</c:v>
                </c:pt>
                <c:pt idx="20">
                  <c:v>0.593753788948534</c:v>
                </c:pt>
                <c:pt idx="21">
                  <c:v>0.56468191696606</c:v>
                </c:pt>
                <c:pt idx="22">
                  <c:v>0.53567058878128</c:v>
                </c:pt>
                <c:pt idx="23">
                  <c:v>0.506719615462164</c:v>
                </c:pt>
                <c:pt idx="24">
                  <c:v>0.477828808861967</c:v>
                </c:pt>
                <c:pt idx="25">
                  <c:v>0.448997981615159</c:v>
                </c:pt>
                <c:pt idx="26">
                  <c:v>0.420226947133368</c:v>
                </c:pt>
                <c:pt idx="27">
                  <c:v>0.398135952787959</c:v>
                </c:pt>
                <c:pt idx="28">
                  <c:v>0.371673197831615</c:v>
                </c:pt>
                <c:pt idx="29">
                  <c:v>0.349659502056014</c:v>
                </c:pt>
                <c:pt idx="30">
                  <c:v>0.327680807937895</c:v>
                </c:pt>
                <c:pt idx="31">
                  <c:v>0.305737032064903</c:v>
                </c:pt>
                <c:pt idx="32">
                  <c:v>0.28382809128951</c:v>
                </c:pt>
                <c:pt idx="33">
                  <c:v>0.261953902727966</c:v>
                </c:pt>
                <c:pt idx="34">
                  <c:v>0.237932335516896</c:v>
                </c:pt>
                <c:pt idx="35">
                  <c:v>0.213952608915785</c:v>
                </c:pt>
                <c:pt idx="36">
                  <c:v>0.190014613703198</c:v>
                </c:pt>
                <c:pt idx="37">
                  <c:v>0.166118241037522</c:v>
                </c:pt>
                <c:pt idx="38">
                  <c:v>0.140096813758951</c:v>
                </c:pt>
                <c:pt idx="39">
                  <c:v>0.116287120008095</c:v>
                </c:pt>
                <c:pt idx="40">
                  <c:v>0.0882016141082346</c:v>
                </c:pt>
                <c:pt idx="41">
                  <c:v>0.0623275627176751</c:v>
                </c:pt>
                <c:pt idx="42">
                  <c:v>0.0343524587003289</c:v>
                </c:pt>
                <c:pt idx="43">
                  <c:v>0.00643450657978801</c:v>
                </c:pt>
              </c:numCache>
            </c:numRef>
          </c:xVal>
          <c:yVal>
            <c:numRef>
              <c:f>'6Ni calc'!$Q$11:$Q$54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</c:numCache>
            </c:numRef>
          </c:yVal>
          <c:smooth val="0"/>
        </c:ser>
        <c:axId val="52634154"/>
        <c:axId val="19762713"/>
      </c:scatterChart>
      <c:valAx>
        <c:axId val="52634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762713"/>
        <c:crossesAt val="0"/>
        <c:crossBetween val="midCat"/>
      </c:valAx>
      <c:valAx>
        <c:axId val="19762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6341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048504287491"/>
          <c:y val="0.413517513566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3228359860414"/>
          <c:w val="0.945211756234863"/>
          <c:h val="0.934717848327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hear"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calc'!$R$11:$R$59</c:f>
              <c:numCache>
                <c:formatCode>General</c:formatCode>
                <c:ptCount val="49"/>
                <c:pt idx="0">
                  <c:v>1.4E+019</c:v>
                </c:pt>
                <c:pt idx="1">
                  <c:v>7.2E+017</c:v>
                </c:pt>
                <c:pt idx="2">
                  <c:v>3900000000000000</c:v>
                </c:pt>
                <c:pt idx="3">
                  <c:v>390000000000000</c:v>
                </c:pt>
                <c:pt idx="4">
                  <c:v>45000000000000</c:v>
                </c:pt>
                <c:pt idx="5">
                  <c:v>6300000000000</c:v>
                </c:pt>
                <c:pt idx="6">
                  <c:v>990000000000</c:v>
                </c:pt>
                <c:pt idx="7">
                  <c:v>180000000000</c:v>
                </c:pt>
                <c:pt idx="8">
                  <c:v>37000000000</c:v>
                </c:pt>
                <c:pt idx="9">
                  <c:v>8500000000</c:v>
                </c:pt>
                <c:pt idx="10">
                  <c:v>2200000000</c:v>
                </c:pt>
                <c:pt idx="11">
                  <c:v>600000000</c:v>
                </c:pt>
                <c:pt idx="12">
                  <c:v>180000000</c:v>
                </c:pt>
                <c:pt idx="13">
                  <c:v>59000000</c:v>
                </c:pt>
                <c:pt idx="14">
                  <c:v>21000000</c:v>
                </c:pt>
                <c:pt idx="15">
                  <c:v>8300000</c:v>
                </c:pt>
                <c:pt idx="16">
                  <c:v>3400000</c:v>
                </c:pt>
                <c:pt idx="17">
                  <c:v>1500000</c:v>
                </c:pt>
                <c:pt idx="18">
                  <c:v>660000</c:v>
                </c:pt>
                <c:pt idx="19">
                  <c:v>340000</c:v>
                </c:pt>
                <c:pt idx="20">
                  <c:v>170000</c:v>
                </c:pt>
                <c:pt idx="21">
                  <c:v>96000</c:v>
                </c:pt>
                <c:pt idx="22">
                  <c:v>54000</c:v>
                </c:pt>
                <c:pt idx="23">
                  <c:v>33000</c:v>
                </c:pt>
                <c:pt idx="24">
                  <c:v>21000</c:v>
                </c:pt>
                <c:pt idx="25">
                  <c:v>14000</c:v>
                </c:pt>
                <c:pt idx="26">
                  <c:v>9600</c:v>
                </c:pt>
                <c:pt idx="27">
                  <c:v>7000</c:v>
                </c:pt>
                <c:pt idx="28">
                  <c:v>5000</c:v>
                </c:pt>
                <c:pt idx="29">
                  <c:v>3700</c:v>
                </c:pt>
                <c:pt idx="30">
                  <c:v>2800</c:v>
                </c:pt>
                <c:pt idx="31">
                  <c:v>2300</c:v>
                </c:pt>
                <c:pt idx="32">
                  <c:v>1900</c:v>
                </c:pt>
                <c:pt idx="33">
                  <c:v>1600</c:v>
                </c:pt>
                <c:pt idx="34">
                  <c:v>1500</c:v>
                </c:pt>
                <c:pt idx="35">
                  <c:v>1400</c:v>
                </c:pt>
                <c:pt idx="36">
                  <c:v>1400</c:v>
                </c:pt>
                <c:pt idx="37">
                  <c:v>1400</c:v>
                </c:pt>
                <c:pt idx="38">
                  <c:v>1500</c:v>
                </c:pt>
                <c:pt idx="39">
                  <c:v>1800</c:v>
                </c:pt>
                <c:pt idx="40">
                  <c:v>2200</c:v>
                </c:pt>
                <c:pt idx="41">
                  <c:v>3100</c:v>
                </c:pt>
                <c:pt idx="42">
                  <c:v>4800</c:v>
                </c:pt>
                <c:pt idx="43">
                  <c:v>8500</c:v>
                </c:pt>
                <c:pt idx="44">
                  <c:v>18000</c:v>
                </c:pt>
                <c:pt idx="45">
                  <c:v>47000</c:v>
                </c:pt>
                <c:pt idx="46">
                  <c:v>250000</c:v>
                </c:pt>
                <c:pt idx="47">
                  <c:v>3400000</c:v>
                </c:pt>
                <c:pt idx="48">
                  <c:v>4300000000</c:v>
                </c:pt>
              </c:numCache>
            </c:numRef>
          </c:xVal>
          <c:yVal>
            <c:numRef>
              <c:f>'6Ni calc'!$S$11:$S$59</c:f>
              <c:numCache>
                <c:formatCode>General</c:formatCode>
                <c:ptCount val="49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iffusional"</c:f>
              <c:strCache>
                <c:ptCount val="1"/>
                <c:pt idx="0">
                  <c:v>diffusio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calc'!$T$11:$T$59</c:f>
              <c:numCache>
                <c:formatCode>General</c:formatCode>
                <c:ptCount val="49"/>
                <c:pt idx="0">
                  <c:v>2.4E+067</c:v>
                </c:pt>
                <c:pt idx="1">
                  <c:v>4.6E+063</c:v>
                </c:pt>
                <c:pt idx="2">
                  <c:v>1E+057</c:v>
                </c:pt>
                <c:pt idx="3">
                  <c:v>1E+054</c:v>
                </c:pt>
                <c:pt idx="4">
                  <c:v>1.6E+051</c:v>
                </c:pt>
                <c:pt idx="5">
                  <c:v>3.8E+048</c:v>
                </c:pt>
                <c:pt idx="6">
                  <c:v>1.3E+046</c:v>
                </c:pt>
                <c:pt idx="7">
                  <c:v>6.6E+043</c:v>
                </c:pt>
                <c:pt idx="8">
                  <c:v>4.5E+041</c:v>
                </c:pt>
                <c:pt idx="9">
                  <c:v>4.1E+039</c:v>
                </c:pt>
                <c:pt idx="10">
                  <c:v>4.9E+037</c:v>
                </c:pt>
                <c:pt idx="11">
                  <c:v>7.4E+035</c:v>
                </c:pt>
                <c:pt idx="12">
                  <c:v>1.4E+034</c:v>
                </c:pt>
                <c:pt idx="13">
                  <c:v>3.3E+032</c:v>
                </c:pt>
                <c:pt idx="14">
                  <c:v>9.7E+030</c:v>
                </c:pt>
                <c:pt idx="15">
                  <c:v>3.4E+029</c:v>
                </c:pt>
                <c:pt idx="16">
                  <c:v>1.4E+028</c:v>
                </c:pt>
                <c:pt idx="17">
                  <c:v>7E+026</c:v>
                </c:pt>
                <c:pt idx="18">
                  <c:v>3.8E+025</c:v>
                </c:pt>
                <c:pt idx="19">
                  <c:v>2.6E+024</c:v>
                </c:pt>
                <c:pt idx="20">
                  <c:v>1.9E+023</c:v>
                </c:pt>
                <c:pt idx="21">
                  <c:v>1.6E+022</c:v>
                </c:pt>
                <c:pt idx="22">
                  <c:v>1.5E+021</c:v>
                </c:pt>
                <c:pt idx="23">
                  <c:v>1.7E+020</c:v>
                </c:pt>
                <c:pt idx="24">
                  <c:v>2E+019</c:v>
                </c:pt>
                <c:pt idx="25">
                  <c:v>2.7E+018</c:v>
                </c:pt>
                <c:pt idx="26">
                  <c:v>3.9E+017</c:v>
                </c:pt>
                <c:pt idx="27">
                  <c:v>64000000000000000</c:v>
                </c:pt>
                <c:pt idx="28">
                  <c:v>11000000000000000</c:v>
                </c:pt>
                <c:pt idx="29">
                  <c:v>2000000000000000</c:v>
                </c:pt>
                <c:pt idx="30">
                  <c:v>400000000000000</c:v>
                </c:pt>
                <c:pt idx="31">
                  <c:v>85000000000000</c:v>
                </c:pt>
                <c:pt idx="32">
                  <c:v>20000000000000</c:v>
                </c:pt>
                <c:pt idx="33">
                  <c:v>5000000000000</c:v>
                </c:pt>
                <c:pt idx="34">
                  <c:v>1400000000000</c:v>
                </c:pt>
                <c:pt idx="35">
                  <c:v>400000000000</c:v>
                </c:pt>
                <c:pt idx="36">
                  <c:v>130000000000</c:v>
                </c:pt>
                <c:pt idx="37">
                  <c:v>42000000000</c:v>
                </c:pt>
                <c:pt idx="38">
                  <c:v>16000000000</c:v>
                </c:pt>
                <c:pt idx="39">
                  <c:v>6300000000</c:v>
                </c:pt>
                <c:pt idx="40">
                  <c:v>2700000000</c:v>
                </c:pt>
                <c:pt idx="41">
                  <c:v>1300000000</c:v>
                </c:pt>
                <c:pt idx="42">
                  <c:v>720000000</c:v>
                </c:pt>
                <c:pt idx="43">
                  <c:v>450000000</c:v>
                </c:pt>
                <c:pt idx="44">
                  <c:v>340000000</c:v>
                </c:pt>
                <c:pt idx="45">
                  <c:v>300000000</c:v>
                </c:pt>
                <c:pt idx="46">
                  <c:v>500000000</c:v>
                </c:pt>
                <c:pt idx="47">
                  <c:v>1700000000</c:v>
                </c:pt>
                <c:pt idx="48">
                  <c:v>240000000000</c:v>
                </c:pt>
              </c:numCache>
            </c:numRef>
          </c:xVal>
          <c:yVal>
            <c:numRef>
              <c:f>'6Ni calc'!$U$11:$U$59</c:f>
              <c:numCache>
                <c:formatCode>General</c:formatCode>
                <c:ptCount val="49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</c:numCache>
            </c:numRef>
          </c:yVal>
          <c:smooth val="1"/>
        </c:ser>
        <c:axId val="82547499"/>
        <c:axId val="17277395"/>
      </c:scatterChart>
      <c:valAx>
        <c:axId val="82547499"/>
        <c:scaling>
          <c:logBase val="10"/>
          <c:orientation val="minMax"/>
        </c:scaling>
        <c:delete val="0"/>
        <c:axPos val="b"/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277395"/>
        <c:crossesAt val="0"/>
        <c:crossBetween val="midCat"/>
        <c:majorUnit val="10"/>
      </c:valAx>
      <c:valAx>
        <c:axId val="17277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547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373502651044"/>
          <c:y val="0.439441654608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3165843882888"/>
          <c:y val="0.0524673851389677"/>
          <c:w val="0.829757075125862"/>
          <c:h val="0.819767441860465"/>
        </c:manualLayout>
      </c:layout>
      <c:scatterChart>
        <c:scatterStyle val="line"/>
        <c:varyColors val="0"/>
        <c:ser>
          <c:idx val="0"/>
          <c:order val="0"/>
          <c:tx>
            <c:strRef>
              <c:f>"270℃"</c:f>
              <c:strCache>
                <c:ptCount val="1"/>
                <c:pt idx="0">
                  <c:v>270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meas.'!$C$3:$C$6009</c:f>
              <c:numCache>
                <c:formatCode>General</c:formatCode>
                <c:ptCount val="6007"/>
                <c:pt idx="0">
                  <c:v>0</c:v>
                </c:pt>
                <c:pt idx="1">
                  <c:v>1.79901099999995</c:v>
                </c:pt>
                <c:pt idx="2">
                  <c:v>3.59875399999999</c:v>
                </c:pt>
                <c:pt idx="3">
                  <c:v>5.39880299999993</c:v>
                </c:pt>
                <c:pt idx="4">
                  <c:v>7.19988999999998</c:v>
                </c:pt>
                <c:pt idx="5">
                  <c:v>8.99890099999993</c:v>
                </c:pt>
                <c:pt idx="6">
                  <c:v>10.7987059999999</c:v>
                </c:pt>
                <c:pt idx="7">
                  <c:v>12.598632</c:v>
                </c:pt>
                <c:pt idx="8">
                  <c:v>14.3991689999999</c:v>
                </c:pt>
                <c:pt idx="9">
                  <c:v>16.1987909999999</c:v>
                </c:pt>
                <c:pt idx="10">
                  <c:v>17.999694</c:v>
                </c:pt>
                <c:pt idx="11">
                  <c:v>19.79895</c:v>
                </c:pt>
                <c:pt idx="12">
                  <c:v>21.5991819999999</c:v>
                </c:pt>
                <c:pt idx="13">
                  <c:v>23.3998409999999</c:v>
                </c:pt>
                <c:pt idx="14">
                  <c:v>25.198974</c:v>
                </c:pt>
                <c:pt idx="15">
                  <c:v>26.9994499999999</c:v>
                </c:pt>
                <c:pt idx="16">
                  <c:v>28.798584</c:v>
                </c:pt>
                <c:pt idx="17">
                  <c:v>30.599121</c:v>
                </c:pt>
                <c:pt idx="18">
                  <c:v>32.398864</c:v>
                </c:pt>
                <c:pt idx="19">
                  <c:v>34.199218</c:v>
                </c:pt>
                <c:pt idx="20">
                  <c:v>35.999023</c:v>
                </c:pt>
                <c:pt idx="21">
                  <c:v>37.7991939999999</c:v>
                </c:pt>
                <c:pt idx="22">
                  <c:v>39.5991819999999</c:v>
                </c:pt>
                <c:pt idx="23">
                  <c:v>41.4002069999999</c:v>
                </c:pt>
                <c:pt idx="24">
                  <c:v>43.198974</c:v>
                </c:pt>
                <c:pt idx="25">
                  <c:v>44.999023</c:v>
                </c:pt>
                <c:pt idx="26">
                  <c:v>46.798767</c:v>
                </c:pt>
                <c:pt idx="27">
                  <c:v>48.598449</c:v>
                </c:pt>
                <c:pt idx="28">
                  <c:v>50.3986199999999</c:v>
                </c:pt>
                <c:pt idx="29">
                  <c:v>52.198913</c:v>
                </c:pt>
                <c:pt idx="30">
                  <c:v>54.0004269999999</c:v>
                </c:pt>
                <c:pt idx="31">
                  <c:v>55.798645</c:v>
                </c:pt>
                <c:pt idx="32">
                  <c:v>57.600097</c:v>
                </c:pt>
                <c:pt idx="33">
                  <c:v>59.399536</c:v>
                </c:pt>
                <c:pt idx="34">
                  <c:v>61.1986079999999</c:v>
                </c:pt>
                <c:pt idx="35">
                  <c:v>62.998779</c:v>
                </c:pt>
                <c:pt idx="36">
                  <c:v>64.799316</c:v>
                </c:pt>
                <c:pt idx="37">
                  <c:v>66.598632</c:v>
                </c:pt>
                <c:pt idx="38">
                  <c:v>68.398742</c:v>
                </c:pt>
                <c:pt idx="39">
                  <c:v>70.199218</c:v>
                </c:pt>
                <c:pt idx="40">
                  <c:v>71.998779</c:v>
                </c:pt>
                <c:pt idx="41">
                  <c:v>73.7993769999999</c:v>
                </c:pt>
                <c:pt idx="42">
                  <c:v>75.598449</c:v>
                </c:pt>
                <c:pt idx="43">
                  <c:v>77.398864</c:v>
                </c:pt>
                <c:pt idx="44">
                  <c:v>79.200073</c:v>
                </c:pt>
                <c:pt idx="45">
                  <c:v>80.9992669999999</c:v>
                </c:pt>
                <c:pt idx="46">
                  <c:v>82.7988889999999</c:v>
                </c:pt>
                <c:pt idx="47">
                  <c:v>84.5993649999999</c:v>
                </c:pt>
                <c:pt idx="48">
                  <c:v>86.3986199999999</c:v>
                </c:pt>
                <c:pt idx="49">
                  <c:v>88.19873</c:v>
                </c:pt>
                <c:pt idx="50">
                  <c:v>89.999145</c:v>
                </c:pt>
                <c:pt idx="51">
                  <c:v>91.799987</c:v>
                </c:pt>
                <c:pt idx="52">
                  <c:v>93.599609</c:v>
                </c:pt>
                <c:pt idx="53">
                  <c:v>95.3991689999999</c:v>
                </c:pt>
                <c:pt idx="54">
                  <c:v>97.199218</c:v>
                </c:pt>
                <c:pt idx="55">
                  <c:v>98.9984129999999</c:v>
                </c:pt>
                <c:pt idx="56">
                  <c:v>100.799865</c:v>
                </c:pt>
                <c:pt idx="57">
                  <c:v>102.599243</c:v>
                </c:pt>
                <c:pt idx="58">
                  <c:v>104.400512</c:v>
                </c:pt>
                <c:pt idx="59">
                  <c:v>106.200439</c:v>
                </c:pt>
                <c:pt idx="60">
                  <c:v>108.000183</c:v>
                </c:pt>
                <c:pt idx="61">
                  <c:v>109.798461</c:v>
                </c:pt>
                <c:pt idx="62">
                  <c:v>111.59851</c:v>
                </c:pt>
                <c:pt idx="63">
                  <c:v>113.399108</c:v>
                </c:pt>
                <c:pt idx="64">
                  <c:v>115.200012</c:v>
                </c:pt>
                <c:pt idx="65">
                  <c:v>116.999511</c:v>
                </c:pt>
                <c:pt idx="66">
                  <c:v>118.800109</c:v>
                </c:pt>
                <c:pt idx="67">
                  <c:v>120.599731</c:v>
                </c:pt>
                <c:pt idx="68">
                  <c:v>122.398437</c:v>
                </c:pt>
                <c:pt idx="69">
                  <c:v>124.199646</c:v>
                </c:pt>
                <c:pt idx="70">
                  <c:v>126.000122</c:v>
                </c:pt>
                <c:pt idx="71">
                  <c:v>127.798461</c:v>
                </c:pt>
                <c:pt idx="72">
                  <c:v>129.59967</c:v>
                </c:pt>
                <c:pt idx="73">
                  <c:v>131.398803</c:v>
                </c:pt>
                <c:pt idx="74">
                  <c:v>133.198547</c:v>
                </c:pt>
                <c:pt idx="75">
                  <c:v>134.999877</c:v>
                </c:pt>
                <c:pt idx="76">
                  <c:v>136.799621</c:v>
                </c:pt>
                <c:pt idx="77">
                  <c:v>138.598449</c:v>
                </c:pt>
                <c:pt idx="78">
                  <c:v>140.40094</c:v>
                </c:pt>
                <c:pt idx="79">
                  <c:v>142.19989</c:v>
                </c:pt>
                <c:pt idx="80">
                  <c:v>144.00122</c:v>
                </c:pt>
                <c:pt idx="81">
                  <c:v>145.79956</c:v>
                </c:pt>
                <c:pt idx="82">
                  <c:v>147.599243</c:v>
                </c:pt>
                <c:pt idx="83">
                  <c:v>149.398803</c:v>
                </c:pt>
                <c:pt idx="84">
                  <c:v>151.200012</c:v>
                </c:pt>
                <c:pt idx="85">
                  <c:v>152.998413</c:v>
                </c:pt>
                <c:pt idx="86">
                  <c:v>154.799499</c:v>
                </c:pt>
                <c:pt idx="87">
                  <c:v>156.600219</c:v>
                </c:pt>
                <c:pt idx="88">
                  <c:v>158.399475</c:v>
                </c:pt>
                <c:pt idx="89">
                  <c:v>160.199768</c:v>
                </c:pt>
                <c:pt idx="90">
                  <c:v>162.000488</c:v>
                </c:pt>
                <c:pt idx="91">
                  <c:v>163.799987</c:v>
                </c:pt>
                <c:pt idx="92">
                  <c:v>165.598449</c:v>
                </c:pt>
                <c:pt idx="93">
                  <c:v>167.399108</c:v>
                </c:pt>
                <c:pt idx="94">
                  <c:v>169.198669</c:v>
                </c:pt>
                <c:pt idx="95">
                  <c:v>170.999633</c:v>
                </c:pt>
                <c:pt idx="96">
                  <c:v>172.799621</c:v>
                </c:pt>
                <c:pt idx="97">
                  <c:v>174.599975</c:v>
                </c:pt>
                <c:pt idx="98">
                  <c:v>176.399475</c:v>
                </c:pt>
                <c:pt idx="99">
                  <c:v>178.200012</c:v>
                </c:pt>
                <c:pt idx="100">
                  <c:v>179.998779</c:v>
                </c:pt>
                <c:pt idx="101">
                  <c:v>181.798645</c:v>
                </c:pt>
                <c:pt idx="102">
                  <c:v>183.599609</c:v>
                </c:pt>
                <c:pt idx="103">
                  <c:v>185.400146</c:v>
                </c:pt>
                <c:pt idx="104">
                  <c:v>187.199951</c:v>
                </c:pt>
                <c:pt idx="105">
                  <c:v>188.998535</c:v>
                </c:pt>
                <c:pt idx="106">
                  <c:v>190.799804</c:v>
                </c:pt>
                <c:pt idx="107">
                  <c:v>192.598632</c:v>
                </c:pt>
                <c:pt idx="108">
                  <c:v>194.398925</c:v>
                </c:pt>
                <c:pt idx="109">
                  <c:v>196.198852</c:v>
                </c:pt>
                <c:pt idx="110">
                  <c:v>198.000183</c:v>
                </c:pt>
                <c:pt idx="111">
                  <c:v>199.799133</c:v>
                </c:pt>
                <c:pt idx="112">
                  <c:v>201.600036</c:v>
                </c:pt>
                <c:pt idx="113">
                  <c:v>203.399108</c:v>
                </c:pt>
                <c:pt idx="114">
                  <c:v>205.200256</c:v>
                </c:pt>
                <c:pt idx="115">
                  <c:v>207.000671</c:v>
                </c:pt>
                <c:pt idx="116">
                  <c:v>208.798767</c:v>
                </c:pt>
                <c:pt idx="117">
                  <c:v>210.599182</c:v>
                </c:pt>
                <c:pt idx="118">
                  <c:v>212.400207</c:v>
                </c:pt>
                <c:pt idx="119">
                  <c:v>214.199218</c:v>
                </c:pt>
                <c:pt idx="120">
                  <c:v>216.000122</c:v>
                </c:pt>
                <c:pt idx="121">
                  <c:v>217.79895</c:v>
                </c:pt>
                <c:pt idx="122">
                  <c:v>219.599426</c:v>
                </c:pt>
                <c:pt idx="123">
                  <c:v>221.398986</c:v>
                </c:pt>
                <c:pt idx="124">
                  <c:v>223.199035</c:v>
                </c:pt>
                <c:pt idx="125">
                  <c:v>225.000244</c:v>
                </c:pt>
                <c:pt idx="126">
                  <c:v>226.800048</c:v>
                </c:pt>
                <c:pt idx="127">
                  <c:v>228.598999</c:v>
                </c:pt>
                <c:pt idx="128">
                  <c:v>230.399597</c:v>
                </c:pt>
                <c:pt idx="129">
                  <c:v>232.199768</c:v>
                </c:pt>
                <c:pt idx="130">
                  <c:v>233.999145</c:v>
                </c:pt>
                <c:pt idx="131">
                  <c:v>235.800048</c:v>
                </c:pt>
                <c:pt idx="132">
                  <c:v>237.599975</c:v>
                </c:pt>
                <c:pt idx="133">
                  <c:v>239.399047</c:v>
                </c:pt>
                <c:pt idx="134">
                  <c:v>241.200134</c:v>
                </c:pt>
                <c:pt idx="135">
                  <c:v>242.999877</c:v>
                </c:pt>
                <c:pt idx="136">
                  <c:v>244.799865</c:v>
                </c:pt>
                <c:pt idx="137">
                  <c:v>246.599304</c:v>
                </c:pt>
                <c:pt idx="138">
                  <c:v>248.39862</c:v>
                </c:pt>
                <c:pt idx="139">
                  <c:v>250.200073</c:v>
                </c:pt>
                <c:pt idx="140">
                  <c:v>251.998779</c:v>
                </c:pt>
                <c:pt idx="141">
                  <c:v>253.798767</c:v>
                </c:pt>
                <c:pt idx="142">
                  <c:v>255.599914</c:v>
                </c:pt>
                <c:pt idx="143">
                  <c:v>257.398498</c:v>
                </c:pt>
                <c:pt idx="144">
                  <c:v>259.199401</c:v>
                </c:pt>
                <c:pt idx="145">
                  <c:v>260.999816</c:v>
                </c:pt>
                <c:pt idx="146">
                  <c:v>262.798645</c:v>
                </c:pt>
                <c:pt idx="147">
                  <c:v>264.598693</c:v>
                </c:pt>
                <c:pt idx="148">
                  <c:v>266.398681</c:v>
                </c:pt>
                <c:pt idx="149">
                  <c:v>268.198608</c:v>
                </c:pt>
                <c:pt idx="150">
                  <c:v>269.999084</c:v>
                </c:pt>
                <c:pt idx="151">
                  <c:v>271.799438</c:v>
                </c:pt>
                <c:pt idx="152">
                  <c:v>273.598449</c:v>
                </c:pt>
                <c:pt idx="153">
                  <c:v>275.399719</c:v>
                </c:pt>
                <c:pt idx="154">
                  <c:v>277.199035</c:v>
                </c:pt>
                <c:pt idx="155">
                  <c:v>278.998596</c:v>
                </c:pt>
                <c:pt idx="156">
                  <c:v>280.799865</c:v>
                </c:pt>
                <c:pt idx="157">
                  <c:v>282.599609</c:v>
                </c:pt>
                <c:pt idx="158">
                  <c:v>284.398986</c:v>
                </c:pt>
                <c:pt idx="159">
                  <c:v>286.199829</c:v>
                </c:pt>
                <c:pt idx="160">
                  <c:v>287.999511</c:v>
                </c:pt>
                <c:pt idx="161">
                  <c:v>289.798584</c:v>
                </c:pt>
                <c:pt idx="162">
                  <c:v>291.599731</c:v>
                </c:pt>
                <c:pt idx="163">
                  <c:v>293.398681</c:v>
                </c:pt>
                <c:pt idx="164">
                  <c:v>295.199218</c:v>
                </c:pt>
                <c:pt idx="165">
                  <c:v>296.999633</c:v>
                </c:pt>
                <c:pt idx="166">
                  <c:v>298.799865</c:v>
                </c:pt>
                <c:pt idx="167">
                  <c:v>300.598815</c:v>
                </c:pt>
                <c:pt idx="168">
                  <c:v>302.399902</c:v>
                </c:pt>
                <c:pt idx="169">
                  <c:v>304.200195</c:v>
                </c:pt>
                <c:pt idx="170">
                  <c:v>305.998413</c:v>
                </c:pt>
                <c:pt idx="171">
                  <c:v>307.799011</c:v>
                </c:pt>
                <c:pt idx="172">
                  <c:v>309.599548</c:v>
                </c:pt>
                <c:pt idx="173">
                  <c:v>311.398986</c:v>
                </c:pt>
                <c:pt idx="174">
                  <c:v>313.198913</c:v>
                </c:pt>
                <c:pt idx="175">
                  <c:v>314.998718</c:v>
                </c:pt>
                <c:pt idx="176">
                  <c:v>316.799804</c:v>
                </c:pt>
                <c:pt idx="177">
                  <c:v>318.599548</c:v>
                </c:pt>
                <c:pt idx="178">
                  <c:v>320.399719</c:v>
                </c:pt>
                <c:pt idx="179">
                  <c:v>322.199035</c:v>
                </c:pt>
                <c:pt idx="180">
                  <c:v>323.999694</c:v>
                </c:pt>
                <c:pt idx="181">
                  <c:v>325.798523</c:v>
                </c:pt>
                <c:pt idx="182">
                  <c:v>327.598938</c:v>
                </c:pt>
                <c:pt idx="183">
                  <c:v>329.399536</c:v>
                </c:pt>
                <c:pt idx="184">
                  <c:v>331.198425</c:v>
                </c:pt>
                <c:pt idx="185">
                  <c:v>332.999816</c:v>
                </c:pt>
                <c:pt idx="186">
                  <c:v>334.799804</c:v>
                </c:pt>
                <c:pt idx="187">
                  <c:v>336.599731</c:v>
                </c:pt>
                <c:pt idx="188">
                  <c:v>338.39978</c:v>
                </c:pt>
                <c:pt idx="189">
                  <c:v>340.198547</c:v>
                </c:pt>
                <c:pt idx="190">
                  <c:v>341.998779</c:v>
                </c:pt>
                <c:pt idx="191">
                  <c:v>343.79956</c:v>
                </c:pt>
                <c:pt idx="192">
                  <c:v>345.598938</c:v>
                </c:pt>
                <c:pt idx="193">
                  <c:v>347.399963</c:v>
                </c:pt>
                <c:pt idx="194">
                  <c:v>349.198608</c:v>
                </c:pt>
                <c:pt idx="195">
                  <c:v>350.998413</c:v>
                </c:pt>
                <c:pt idx="196">
                  <c:v>352.798523</c:v>
                </c:pt>
                <c:pt idx="197">
                  <c:v>354.599914</c:v>
                </c:pt>
                <c:pt idx="198">
                  <c:v>356.40094</c:v>
                </c:pt>
                <c:pt idx="199">
                  <c:v>358.198669</c:v>
                </c:pt>
                <c:pt idx="200">
                  <c:v>359.998413</c:v>
                </c:pt>
                <c:pt idx="201">
                  <c:v>361.800048</c:v>
                </c:pt>
                <c:pt idx="202">
                  <c:v>363.599975</c:v>
                </c:pt>
                <c:pt idx="203">
                  <c:v>365.39978</c:v>
                </c:pt>
                <c:pt idx="204">
                  <c:v>367.199218</c:v>
                </c:pt>
                <c:pt idx="205">
                  <c:v>368.999633</c:v>
                </c:pt>
                <c:pt idx="206">
                  <c:v>370.799926</c:v>
                </c:pt>
                <c:pt idx="207">
                  <c:v>372.59851</c:v>
                </c:pt>
                <c:pt idx="208">
                  <c:v>374.399047</c:v>
                </c:pt>
                <c:pt idx="209">
                  <c:v>376.198974</c:v>
                </c:pt>
                <c:pt idx="210">
                  <c:v>377.998413</c:v>
                </c:pt>
                <c:pt idx="211">
                  <c:v>379.798461</c:v>
                </c:pt>
                <c:pt idx="212">
                  <c:v>381.599121</c:v>
                </c:pt>
                <c:pt idx="213">
                  <c:v>383.398437</c:v>
                </c:pt>
                <c:pt idx="214">
                  <c:v>385.199096</c:v>
                </c:pt>
                <c:pt idx="215">
                  <c:v>386.999877</c:v>
                </c:pt>
                <c:pt idx="216">
                  <c:v>388.798706</c:v>
                </c:pt>
                <c:pt idx="217">
                  <c:v>390.599731</c:v>
                </c:pt>
                <c:pt idx="218">
                  <c:v>392.39978</c:v>
                </c:pt>
                <c:pt idx="219">
                  <c:v>394.19873</c:v>
                </c:pt>
                <c:pt idx="220">
                  <c:v>395.999389</c:v>
                </c:pt>
                <c:pt idx="221">
                  <c:v>397.799804</c:v>
                </c:pt>
                <c:pt idx="222">
                  <c:v>399.599731</c:v>
                </c:pt>
                <c:pt idx="223">
                  <c:v>401.399047</c:v>
                </c:pt>
                <c:pt idx="224">
                  <c:v>403.199707</c:v>
                </c:pt>
                <c:pt idx="225">
                  <c:v>404.999755</c:v>
                </c:pt>
                <c:pt idx="226">
                  <c:v>406.79956</c:v>
                </c:pt>
                <c:pt idx="227">
                  <c:v>408.600097</c:v>
                </c:pt>
                <c:pt idx="228">
                  <c:v>410.399536</c:v>
                </c:pt>
                <c:pt idx="229">
                  <c:v>412.19873</c:v>
                </c:pt>
                <c:pt idx="230">
                  <c:v>413.998657</c:v>
                </c:pt>
                <c:pt idx="231">
                  <c:v>415.800048</c:v>
                </c:pt>
                <c:pt idx="232">
                  <c:v>417.599365</c:v>
                </c:pt>
                <c:pt idx="233">
                  <c:v>419.39978</c:v>
                </c:pt>
                <c:pt idx="234">
                  <c:v>421.19934</c:v>
                </c:pt>
                <c:pt idx="235">
                  <c:v>422.998413</c:v>
                </c:pt>
                <c:pt idx="236">
                  <c:v>424.799072</c:v>
                </c:pt>
                <c:pt idx="237">
                  <c:v>426.599731</c:v>
                </c:pt>
                <c:pt idx="238">
                  <c:v>428.398437</c:v>
                </c:pt>
                <c:pt idx="239">
                  <c:v>430.199707</c:v>
                </c:pt>
                <c:pt idx="240">
                  <c:v>431.998779</c:v>
                </c:pt>
                <c:pt idx="241">
                  <c:v>433.79956</c:v>
                </c:pt>
                <c:pt idx="242">
                  <c:v>435.598388</c:v>
                </c:pt>
                <c:pt idx="243">
                  <c:v>437.398681</c:v>
                </c:pt>
                <c:pt idx="244">
                  <c:v>439.19873</c:v>
                </c:pt>
                <c:pt idx="245">
                  <c:v>440.998901</c:v>
                </c:pt>
                <c:pt idx="246">
                  <c:v>442.798461</c:v>
                </c:pt>
                <c:pt idx="247">
                  <c:v>444.599121</c:v>
                </c:pt>
                <c:pt idx="248">
                  <c:v>446.399292</c:v>
                </c:pt>
                <c:pt idx="249">
                  <c:v>448.200073</c:v>
                </c:pt>
                <c:pt idx="250">
                  <c:v>450</c:v>
                </c:pt>
                <c:pt idx="251">
                  <c:v>451.799926</c:v>
                </c:pt>
                <c:pt idx="252">
                  <c:v>453.59851</c:v>
                </c:pt>
                <c:pt idx="253">
                  <c:v>455.398925</c:v>
                </c:pt>
                <c:pt idx="254">
                  <c:v>457.199585</c:v>
                </c:pt>
                <c:pt idx="255">
                  <c:v>458.999145</c:v>
                </c:pt>
                <c:pt idx="256">
                  <c:v>460.800048</c:v>
                </c:pt>
                <c:pt idx="257">
                  <c:v>462.598999</c:v>
                </c:pt>
                <c:pt idx="258">
                  <c:v>464.398559</c:v>
                </c:pt>
                <c:pt idx="259">
                  <c:v>466.198608</c:v>
                </c:pt>
                <c:pt idx="260">
                  <c:v>467.998657</c:v>
                </c:pt>
                <c:pt idx="261">
                  <c:v>469.80017</c:v>
                </c:pt>
                <c:pt idx="262">
                  <c:v>471.598877</c:v>
                </c:pt>
                <c:pt idx="263">
                  <c:v>473.39978</c:v>
                </c:pt>
                <c:pt idx="264">
                  <c:v>475.199707</c:v>
                </c:pt>
                <c:pt idx="265">
                  <c:v>476.999877</c:v>
                </c:pt>
                <c:pt idx="266">
                  <c:v>478.800903</c:v>
                </c:pt>
                <c:pt idx="267">
                  <c:v>480.598999</c:v>
                </c:pt>
                <c:pt idx="268">
                  <c:v>482.399169</c:v>
                </c:pt>
                <c:pt idx="269">
                  <c:v>484.199951</c:v>
                </c:pt>
                <c:pt idx="270">
                  <c:v>485.999755</c:v>
                </c:pt>
                <c:pt idx="271">
                  <c:v>487.799926</c:v>
                </c:pt>
                <c:pt idx="272">
                  <c:v>489.598999</c:v>
                </c:pt>
                <c:pt idx="273">
                  <c:v>491.399414</c:v>
                </c:pt>
                <c:pt idx="274">
                  <c:v>493.200195</c:v>
                </c:pt>
                <c:pt idx="275">
                  <c:v>494.999633</c:v>
                </c:pt>
                <c:pt idx="276">
                  <c:v>496.79895</c:v>
                </c:pt>
                <c:pt idx="277">
                  <c:v>498.598632</c:v>
                </c:pt>
                <c:pt idx="278">
                  <c:v>500.399169</c:v>
                </c:pt>
                <c:pt idx="279">
                  <c:v>502.199829</c:v>
                </c:pt>
                <c:pt idx="280">
                  <c:v>504.001831</c:v>
                </c:pt>
                <c:pt idx="281">
                  <c:v>505.80017</c:v>
                </c:pt>
                <c:pt idx="282">
                  <c:v>507.599975</c:v>
                </c:pt>
                <c:pt idx="283">
                  <c:v>509.401245</c:v>
                </c:pt>
                <c:pt idx="284">
                  <c:v>511.198974</c:v>
                </c:pt>
                <c:pt idx="285">
                  <c:v>512.999633</c:v>
                </c:pt>
                <c:pt idx="286">
                  <c:v>514.799194</c:v>
                </c:pt>
                <c:pt idx="287">
                  <c:v>516.599609</c:v>
                </c:pt>
                <c:pt idx="288">
                  <c:v>518.398681</c:v>
                </c:pt>
                <c:pt idx="289">
                  <c:v>520.199829</c:v>
                </c:pt>
                <c:pt idx="290">
                  <c:v>521.998657</c:v>
                </c:pt>
                <c:pt idx="291">
                  <c:v>523.799316</c:v>
                </c:pt>
                <c:pt idx="292">
                  <c:v>525.599365</c:v>
                </c:pt>
                <c:pt idx="293">
                  <c:v>527.400634</c:v>
                </c:pt>
                <c:pt idx="294">
                  <c:v>529.199585</c:v>
                </c:pt>
                <c:pt idx="295">
                  <c:v>530.999511</c:v>
                </c:pt>
                <c:pt idx="296">
                  <c:v>532.800048</c:v>
                </c:pt>
                <c:pt idx="297">
                  <c:v>534.598632</c:v>
                </c:pt>
                <c:pt idx="298">
                  <c:v>536.400024</c:v>
                </c:pt>
                <c:pt idx="299">
                  <c:v>538.198486</c:v>
                </c:pt>
                <c:pt idx="300">
                  <c:v>539.998779</c:v>
                </c:pt>
                <c:pt idx="301">
                  <c:v>541.799194</c:v>
                </c:pt>
                <c:pt idx="302">
                  <c:v>543.599487</c:v>
                </c:pt>
                <c:pt idx="303">
                  <c:v>545.399414</c:v>
                </c:pt>
                <c:pt idx="304">
                  <c:v>547.199829</c:v>
                </c:pt>
                <c:pt idx="305">
                  <c:v>548.998535</c:v>
                </c:pt>
                <c:pt idx="306">
                  <c:v>550.799438</c:v>
                </c:pt>
                <c:pt idx="307">
                  <c:v>552.598754</c:v>
                </c:pt>
                <c:pt idx="308">
                  <c:v>554.398925</c:v>
                </c:pt>
                <c:pt idx="309">
                  <c:v>556.199585</c:v>
                </c:pt>
                <c:pt idx="310">
                  <c:v>558</c:v>
                </c:pt>
                <c:pt idx="311">
                  <c:v>559.799438</c:v>
                </c:pt>
                <c:pt idx="312">
                  <c:v>561.598877</c:v>
                </c:pt>
                <c:pt idx="313">
                  <c:v>563.399658</c:v>
                </c:pt>
                <c:pt idx="314">
                  <c:v>565.199707</c:v>
                </c:pt>
                <c:pt idx="315">
                  <c:v>566.998901</c:v>
                </c:pt>
                <c:pt idx="316">
                  <c:v>568.79956</c:v>
                </c:pt>
                <c:pt idx="317">
                  <c:v>570.599487</c:v>
                </c:pt>
                <c:pt idx="318">
                  <c:v>572.399169</c:v>
                </c:pt>
                <c:pt idx="319">
                  <c:v>574.201049</c:v>
                </c:pt>
                <c:pt idx="320">
                  <c:v>575.998779</c:v>
                </c:pt>
                <c:pt idx="321">
                  <c:v>577.798461</c:v>
                </c:pt>
                <c:pt idx="322">
                  <c:v>579.599487</c:v>
                </c:pt>
                <c:pt idx="323">
                  <c:v>581.399902</c:v>
                </c:pt>
                <c:pt idx="324">
                  <c:v>583.198852</c:v>
                </c:pt>
                <c:pt idx="325">
                  <c:v>584.998413</c:v>
                </c:pt>
                <c:pt idx="326">
                  <c:v>586.798828</c:v>
                </c:pt>
                <c:pt idx="327">
                  <c:v>588.598632</c:v>
                </c:pt>
                <c:pt idx="328">
                  <c:v>590.399414</c:v>
                </c:pt>
                <c:pt idx="329">
                  <c:v>592.19873</c:v>
                </c:pt>
                <c:pt idx="330">
                  <c:v>593.999145</c:v>
                </c:pt>
                <c:pt idx="331">
                  <c:v>595.799926</c:v>
                </c:pt>
                <c:pt idx="332">
                  <c:v>597.598999</c:v>
                </c:pt>
                <c:pt idx="333">
                  <c:v>599.399902</c:v>
                </c:pt>
                <c:pt idx="334">
                  <c:v>601.198852</c:v>
                </c:pt>
                <c:pt idx="335">
                  <c:v>602.999145</c:v>
                </c:pt>
                <c:pt idx="336">
                  <c:v>604.799072</c:v>
                </c:pt>
                <c:pt idx="337">
                  <c:v>606.599853</c:v>
                </c:pt>
                <c:pt idx="338">
                  <c:v>608.399047</c:v>
                </c:pt>
                <c:pt idx="339">
                  <c:v>610.200073</c:v>
                </c:pt>
                <c:pt idx="340">
                  <c:v>611.999511</c:v>
                </c:pt>
                <c:pt idx="341">
                  <c:v>613.798828</c:v>
                </c:pt>
                <c:pt idx="342">
                  <c:v>615.59851</c:v>
                </c:pt>
                <c:pt idx="343">
                  <c:v>617.398437</c:v>
                </c:pt>
                <c:pt idx="344">
                  <c:v>619.198608</c:v>
                </c:pt>
                <c:pt idx="345">
                  <c:v>620.998779</c:v>
                </c:pt>
                <c:pt idx="346">
                  <c:v>622.80017</c:v>
                </c:pt>
                <c:pt idx="347">
                  <c:v>624.598999</c:v>
                </c:pt>
                <c:pt idx="348">
                  <c:v>626.400024</c:v>
                </c:pt>
                <c:pt idx="349">
                  <c:v>628.198486</c:v>
                </c:pt>
                <c:pt idx="350">
                  <c:v>629.999389</c:v>
                </c:pt>
                <c:pt idx="351">
                  <c:v>631.798828</c:v>
                </c:pt>
                <c:pt idx="352">
                  <c:v>633.599365</c:v>
                </c:pt>
                <c:pt idx="353">
                  <c:v>635.399292</c:v>
                </c:pt>
                <c:pt idx="354">
                  <c:v>637.199462</c:v>
                </c:pt>
                <c:pt idx="355">
                  <c:v>639.000122</c:v>
                </c:pt>
                <c:pt idx="356">
                  <c:v>640.80017</c:v>
                </c:pt>
                <c:pt idx="357">
                  <c:v>642.599853</c:v>
                </c:pt>
                <c:pt idx="358">
                  <c:v>644.40039</c:v>
                </c:pt>
                <c:pt idx="359">
                  <c:v>646.198852</c:v>
                </c:pt>
                <c:pt idx="360">
                  <c:v>647.999389</c:v>
                </c:pt>
                <c:pt idx="361">
                  <c:v>649.798461</c:v>
                </c:pt>
                <c:pt idx="362">
                  <c:v>651.598388</c:v>
                </c:pt>
                <c:pt idx="363">
                  <c:v>653.399292</c:v>
                </c:pt>
                <c:pt idx="364">
                  <c:v>655.199218</c:v>
                </c:pt>
                <c:pt idx="365">
                  <c:v>656.999389</c:v>
                </c:pt>
                <c:pt idx="366">
                  <c:v>658.79956</c:v>
                </c:pt>
                <c:pt idx="367">
                  <c:v>660.598388</c:v>
                </c:pt>
                <c:pt idx="368">
                  <c:v>662.398803</c:v>
                </c:pt>
                <c:pt idx="369">
                  <c:v>664.199096</c:v>
                </c:pt>
                <c:pt idx="370">
                  <c:v>666.000122</c:v>
                </c:pt>
                <c:pt idx="371">
                  <c:v>667.79956</c:v>
                </c:pt>
                <c:pt idx="372">
                  <c:v>669.599975</c:v>
                </c:pt>
                <c:pt idx="373">
                  <c:v>671.39978</c:v>
                </c:pt>
                <c:pt idx="374">
                  <c:v>673.200195</c:v>
                </c:pt>
                <c:pt idx="375">
                  <c:v>674.998413</c:v>
                </c:pt>
                <c:pt idx="376">
                  <c:v>676.79956</c:v>
                </c:pt>
                <c:pt idx="377">
                  <c:v>678.59851</c:v>
                </c:pt>
                <c:pt idx="378">
                  <c:v>680.400878</c:v>
                </c:pt>
                <c:pt idx="379">
                  <c:v>682.19934</c:v>
                </c:pt>
                <c:pt idx="380">
                  <c:v>684.001098</c:v>
                </c:pt>
                <c:pt idx="381">
                  <c:v>685.799804</c:v>
                </c:pt>
                <c:pt idx="382">
                  <c:v>687.598388</c:v>
                </c:pt>
                <c:pt idx="383">
                  <c:v>689.401001</c:v>
                </c:pt>
                <c:pt idx="384">
                  <c:v>691.199707</c:v>
                </c:pt>
                <c:pt idx="385">
                  <c:v>692.998657</c:v>
                </c:pt>
                <c:pt idx="386">
                  <c:v>694.799804</c:v>
                </c:pt>
                <c:pt idx="387">
                  <c:v>696.599731</c:v>
                </c:pt>
                <c:pt idx="388">
                  <c:v>698.398925</c:v>
                </c:pt>
                <c:pt idx="389">
                  <c:v>700.198852</c:v>
                </c:pt>
                <c:pt idx="390">
                  <c:v>701.999145</c:v>
                </c:pt>
                <c:pt idx="391">
                  <c:v>703.798461</c:v>
                </c:pt>
                <c:pt idx="392">
                  <c:v>705.598999</c:v>
                </c:pt>
                <c:pt idx="393">
                  <c:v>707.398803</c:v>
                </c:pt>
                <c:pt idx="394">
                  <c:v>709.199951</c:v>
                </c:pt>
                <c:pt idx="395">
                  <c:v>710.999755</c:v>
                </c:pt>
                <c:pt idx="396">
                  <c:v>712.800048</c:v>
                </c:pt>
                <c:pt idx="397">
                  <c:v>714.598754</c:v>
                </c:pt>
                <c:pt idx="398">
                  <c:v>716.398681</c:v>
                </c:pt>
                <c:pt idx="399">
                  <c:v>718.198486</c:v>
                </c:pt>
                <c:pt idx="400">
                  <c:v>719.999389</c:v>
                </c:pt>
                <c:pt idx="401">
                  <c:v>721.79956</c:v>
                </c:pt>
                <c:pt idx="402">
                  <c:v>723.598632</c:v>
                </c:pt>
                <c:pt idx="403">
                  <c:v>725.398803</c:v>
                </c:pt>
                <c:pt idx="404">
                  <c:v>727.198852</c:v>
                </c:pt>
                <c:pt idx="405">
                  <c:v>728.998657</c:v>
                </c:pt>
                <c:pt idx="406">
                  <c:v>730.79956</c:v>
                </c:pt>
                <c:pt idx="407">
                  <c:v>732.599975</c:v>
                </c:pt>
                <c:pt idx="408">
                  <c:v>734.400878</c:v>
                </c:pt>
                <c:pt idx="409">
                  <c:v>736.199585</c:v>
                </c:pt>
                <c:pt idx="410">
                  <c:v>737.998413</c:v>
                </c:pt>
                <c:pt idx="411">
                  <c:v>739.800048</c:v>
                </c:pt>
                <c:pt idx="412">
                  <c:v>741.599121</c:v>
                </c:pt>
                <c:pt idx="413">
                  <c:v>743.399902</c:v>
                </c:pt>
                <c:pt idx="414">
                  <c:v>745.198486</c:v>
                </c:pt>
                <c:pt idx="415">
                  <c:v>747</c:v>
                </c:pt>
                <c:pt idx="416">
                  <c:v>748.798584</c:v>
                </c:pt>
                <c:pt idx="417">
                  <c:v>750.599243</c:v>
                </c:pt>
                <c:pt idx="418">
                  <c:v>752.399414</c:v>
                </c:pt>
                <c:pt idx="419">
                  <c:v>754.199585</c:v>
                </c:pt>
                <c:pt idx="420">
                  <c:v>755.999755</c:v>
                </c:pt>
                <c:pt idx="421">
                  <c:v>757.79956</c:v>
                </c:pt>
                <c:pt idx="422">
                  <c:v>759.59851</c:v>
                </c:pt>
                <c:pt idx="423">
                  <c:v>761.400024</c:v>
                </c:pt>
                <c:pt idx="424">
                  <c:v>763.199462</c:v>
                </c:pt>
                <c:pt idx="425">
                  <c:v>764.998657</c:v>
                </c:pt>
                <c:pt idx="426">
                  <c:v>766.798584</c:v>
                </c:pt>
                <c:pt idx="427">
                  <c:v>768.598999</c:v>
                </c:pt>
                <c:pt idx="428">
                  <c:v>770.400146</c:v>
                </c:pt>
                <c:pt idx="429">
                  <c:v>772.198852</c:v>
                </c:pt>
                <c:pt idx="430">
                  <c:v>773.999389</c:v>
                </c:pt>
                <c:pt idx="431">
                  <c:v>775.798828</c:v>
                </c:pt>
                <c:pt idx="432">
                  <c:v>777.598754</c:v>
                </c:pt>
                <c:pt idx="433">
                  <c:v>779.398925</c:v>
                </c:pt>
                <c:pt idx="434">
                  <c:v>781.198608</c:v>
                </c:pt>
                <c:pt idx="435">
                  <c:v>782.999633</c:v>
                </c:pt>
                <c:pt idx="436">
                  <c:v>784.798706</c:v>
                </c:pt>
                <c:pt idx="437">
                  <c:v>786.599609</c:v>
                </c:pt>
                <c:pt idx="438">
                  <c:v>788.398925</c:v>
                </c:pt>
                <c:pt idx="439">
                  <c:v>790.199707</c:v>
                </c:pt>
                <c:pt idx="440">
                  <c:v>791.998413</c:v>
                </c:pt>
                <c:pt idx="441">
                  <c:v>793.79895</c:v>
                </c:pt>
                <c:pt idx="442">
                  <c:v>795.599121</c:v>
                </c:pt>
                <c:pt idx="443">
                  <c:v>797.40039</c:v>
                </c:pt>
                <c:pt idx="444">
                  <c:v>799.199462</c:v>
                </c:pt>
                <c:pt idx="445">
                  <c:v>801.000122</c:v>
                </c:pt>
                <c:pt idx="446">
                  <c:v>802.799804</c:v>
                </c:pt>
                <c:pt idx="447">
                  <c:v>804.598754</c:v>
                </c:pt>
                <c:pt idx="448">
                  <c:v>806.400024</c:v>
                </c:pt>
                <c:pt idx="449">
                  <c:v>808.198852</c:v>
                </c:pt>
                <c:pt idx="450">
                  <c:v>809.999755</c:v>
                </c:pt>
                <c:pt idx="451">
                  <c:v>811.79895</c:v>
                </c:pt>
                <c:pt idx="452">
                  <c:v>813.599975</c:v>
                </c:pt>
                <c:pt idx="453">
                  <c:v>815.399902</c:v>
                </c:pt>
                <c:pt idx="454">
                  <c:v>817.198486</c:v>
                </c:pt>
                <c:pt idx="455">
                  <c:v>818.999145</c:v>
                </c:pt>
                <c:pt idx="456">
                  <c:v>820.80017</c:v>
                </c:pt>
                <c:pt idx="457">
                  <c:v>822.600097</c:v>
                </c:pt>
                <c:pt idx="458">
                  <c:v>824.399414</c:v>
                </c:pt>
                <c:pt idx="459">
                  <c:v>826.199096</c:v>
                </c:pt>
                <c:pt idx="460">
                  <c:v>827.999877</c:v>
                </c:pt>
                <c:pt idx="461">
                  <c:v>829.799316</c:v>
                </c:pt>
                <c:pt idx="462">
                  <c:v>831.598388</c:v>
                </c:pt>
                <c:pt idx="463">
                  <c:v>833.399414</c:v>
                </c:pt>
                <c:pt idx="464">
                  <c:v>835.199462</c:v>
                </c:pt>
                <c:pt idx="465">
                  <c:v>836.998779</c:v>
                </c:pt>
                <c:pt idx="466">
                  <c:v>838.798584</c:v>
                </c:pt>
                <c:pt idx="467">
                  <c:v>840.598754</c:v>
                </c:pt>
                <c:pt idx="468">
                  <c:v>842.399658</c:v>
                </c:pt>
                <c:pt idx="469">
                  <c:v>844.198852</c:v>
                </c:pt>
                <c:pt idx="470">
                  <c:v>845.999023</c:v>
                </c:pt>
                <c:pt idx="471">
                  <c:v>847.798461</c:v>
                </c:pt>
                <c:pt idx="472">
                  <c:v>849.599853</c:v>
                </c:pt>
                <c:pt idx="473">
                  <c:v>851.399414</c:v>
                </c:pt>
                <c:pt idx="474">
                  <c:v>853.19873</c:v>
                </c:pt>
                <c:pt idx="475">
                  <c:v>854.999023</c:v>
                </c:pt>
                <c:pt idx="476">
                  <c:v>856.799316</c:v>
                </c:pt>
                <c:pt idx="477">
                  <c:v>858.599365</c:v>
                </c:pt>
                <c:pt idx="478">
                  <c:v>860.399902</c:v>
                </c:pt>
                <c:pt idx="479">
                  <c:v>862.199585</c:v>
                </c:pt>
                <c:pt idx="480">
                  <c:v>863.999511</c:v>
                </c:pt>
                <c:pt idx="481">
                  <c:v>865.79895</c:v>
                </c:pt>
                <c:pt idx="482">
                  <c:v>867.599731</c:v>
                </c:pt>
                <c:pt idx="483">
                  <c:v>869.398681</c:v>
                </c:pt>
                <c:pt idx="484">
                  <c:v>871.199096</c:v>
                </c:pt>
                <c:pt idx="485">
                  <c:v>872.999389</c:v>
                </c:pt>
                <c:pt idx="486">
                  <c:v>874.80017</c:v>
                </c:pt>
                <c:pt idx="487">
                  <c:v>876.600097</c:v>
                </c:pt>
                <c:pt idx="488">
                  <c:v>878.399658</c:v>
                </c:pt>
                <c:pt idx="489">
                  <c:v>880.198486</c:v>
                </c:pt>
                <c:pt idx="490">
                  <c:v>881.999267</c:v>
                </c:pt>
                <c:pt idx="491">
                  <c:v>883.80017</c:v>
                </c:pt>
                <c:pt idx="492">
                  <c:v>885.598754</c:v>
                </c:pt>
                <c:pt idx="493">
                  <c:v>887.398559</c:v>
                </c:pt>
                <c:pt idx="494">
                  <c:v>889.198364</c:v>
                </c:pt>
                <c:pt idx="495">
                  <c:v>891.000854</c:v>
                </c:pt>
                <c:pt idx="496">
                  <c:v>892.798584</c:v>
                </c:pt>
                <c:pt idx="497">
                  <c:v>894.599731</c:v>
                </c:pt>
                <c:pt idx="498">
                  <c:v>896.399292</c:v>
                </c:pt>
                <c:pt idx="499">
                  <c:v>898.200073</c:v>
                </c:pt>
                <c:pt idx="500">
                  <c:v>900.000732</c:v>
                </c:pt>
                <c:pt idx="501">
                  <c:v>901.799438</c:v>
                </c:pt>
                <c:pt idx="502">
                  <c:v>903.598632</c:v>
                </c:pt>
                <c:pt idx="503">
                  <c:v>905.400878</c:v>
                </c:pt>
                <c:pt idx="504">
                  <c:v>907.198608</c:v>
                </c:pt>
                <c:pt idx="505">
                  <c:v>908.999267</c:v>
                </c:pt>
                <c:pt idx="506">
                  <c:v>910.800293</c:v>
                </c:pt>
                <c:pt idx="507">
                  <c:v>912.598999</c:v>
                </c:pt>
                <c:pt idx="508">
                  <c:v>914.399292</c:v>
                </c:pt>
                <c:pt idx="509">
                  <c:v>916.199951</c:v>
                </c:pt>
                <c:pt idx="510">
                  <c:v>917.998901</c:v>
                </c:pt>
                <c:pt idx="511">
                  <c:v>919.798828</c:v>
                </c:pt>
                <c:pt idx="512">
                  <c:v>921.599731</c:v>
                </c:pt>
                <c:pt idx="513">
                  <c:v>923.399658</c:v>
                </c:pt>
                <c:pt idx="514">
                  <c:v>925.199829</c:v>
                </c:pt>
                <c:pt idx="515">
                  <c:v>926.998535</c:v>
                </c:pt>
                <c:pt idx="516">
                  <c:v>928.80017</c:v>
                </c:pt>
                <c:pt idx="517">
                  <c:v>930.599731</c:v>
                </c:pt>
                <c:pt idx="518">
                  <c:v>932.399047</c:v>
                </c:pt>
                <c:pt idx="519">
                  <c:v>934.19934</c:v>
                </c:pt>
                <c:pt idx="520">
                  <c:v>935.999023</c:v>
                </c:pt>
                <c:pt idx="521">
                  <c:v>937.799804</c:v>
                </c:pt>
                <c:pt idx="522">
                  <c:v>939.598999</c:v>
                </c:pt>
                <c:pt idx="523">
                  <c:v>941.399292</c:v>
                </c:pt>
                <c:pt idx="524">
                  <c:v>943.199951</c:v>
                </c:pt>
                <c:pt idx="525">
                  <c:v>944.998535</c:v>
                </c:pt>
                <c:pt idx="526">
                  <c:v>946.799926</c:v>
                </c:pt>
                <c:pt idx="527">
                  <c:v>948.599609</c:v>
                </c:pt>
                <c:pt idx="528">
                  <c:v>950.400024</c:v>
                </c:pt>
                <c:pt idx="529">
                  <c:v>952.198486</c:v>
                </c:pt>
                <c:pt idx="530">
                  <c:v>954.001098</c:v>
                </c:pt>
                <c:pt idx="531">
                  <c:v>955.80017</c:v>
                </c:pt>
                <c:pt idx="532">
                  <c:v>957.598877</c:v>
                </c:pt>
                <c:pt idx="533">
                  <c:v>959.400146</c:v>
                </c:pt>
                <c:pt idx="534">
                  <c:v>961.199218</c:v>
                </c:pt>
                <c:pt idx="535">
                  <c:v>962.999389</c:v>
                </c:pt>
                <c:pt idx="536">
                  <c:v>964.80017</c:v>
                </c:pt>
                <c:pt idx="537">
                  <c:v>966.59851</c:v>
                </c:pt>
                <c:pt idx="538">
                  <c:v>968.398437</c:v>
                </c:pt>
                <c:pt idx="539">
                  <c:v>970.200317</c:v>
                </c:pt>
                <c:pt idx="540">
                  <c:v>971.999877</c:v>
                </c:pt>
                <c:pt idx="541">
                  <c:v>973.799804</c:v>
                </c:pt>
                <c:pt idx="542">
                  <c:v>975.598754</c:v>
                </c:pt>
                <c:pt idx="543">
                  <c:v>977.400146</c:v>
                </c:pt>
                <c:pt idx="544">
                  <c:v>979.199707</c:v>
                </c:pt>
                <c:pt idx="545">
                  <c:v>980.999389</c:v>
                </c:pt>
                <c:pt idx="546">
                  <c:v>982.798461</c:v>
                </c:pt>
                <c:pt idx="547">
                  <c:v>984.599487</c:v>
                </c:pt>
                <c:pt idx="548">
                  <c:v>986.399902</c:v>
                </c:pt>
                <c:pt idx="549">
                  <c:v>988.198364</c:v>
                </c:pt>
                <c:pt idx="550">
                  <c:v>989.999511</c:v>
                </c:pt>
                <c:pt idx="551">
                  <c:v>991.799682</c:v>
                </c:pt>
                <c:pt idx="552">
                  <c:v>993.599853</c:v>
                </c:pt>
                <c:pt idx="553">
                  <c:v>995.401245</c:v>
                </c:pt>
                <c:pt idx="554">
                  <c:v>997.199585</c:v>
                </c:pt>
                <c:pt idx="555">
                  <c:v>998.998657</c:v>
                </c:pt>
                <c:pt idx="556">
                  <c:v>1000.79956</c:v>
                </c:pt>
                <c:pt idx="557">
                  <c:v>1002.599243</c:v>
                </c:pt>
                <c:pt idx="558">
                  <c:v>1004.399169</c:v>
                </c:pt>
                <c:pt idx="559">
                  <c:v>1006.19873</c:v>
                </c:pt>
                <c:pt idx="560">
                  <c:v>1007.999511</c:v>
                </c:pt>
                <c:pt idx="561">
                  <c:v>1009.798461</c:v>
                </c:pt>
                <c:pt idx="562">
                  <c:v>1011.59851</c:v>
                </c:pt>
                <c:pt idx="563">
                  <c:v>1013.398803</c:v>
                </c:pt>
                <c:pt idx="564">
                  <c:v>1015.200439</c:v>
                </c:pt>
                <c:pt idx="565">
                  <c:v>1017.000488</c:v>
                </c:pt>
                <c:pt idx="566">
                  <c:v>1018.799682</c:v>
                </c:pt>
                <c:pt idx="567">
                  <c:v>1020.599609</c:v>
                </c:pt>
                <c:pt idx="568">
                  <c:v>1022.398803</c:v>
                </c:pt>
                <c:pt idx="569">
                  <c:v>1024.19873</c:v>
                </c:pt>
                <c:pt idx="570">
                  <c:v>1026.000122</c:v>
                </c:pt>
                <c:pt idx="571">
                  <c:v>1027.798828</c:v>
                </c:pt>
                <c:pt idx="572">
                  <c:v>1029.599121</c:v>
                </c:pt>
                <c:pt idx="573">
                  <c:v>1031.398559</c:v>
                </c:pt>
                <c:pt idx="574">
                  <c:v>1033.198486</c:v>
                </c:pt>
                <c:pt idx="575">
                  <c:v>1035.000122</c:v>
                </c:pt>
                <c:pt idx="576">
                  <c:v>1036.799682</c:v>
                </c:pt>
                <c:pt idx="577">
                  <c:v>1038.598999</c:v>
                </c:pt>
                <c:pt idx="578">
                  <c:v>1040.399414</c:v>
                </c:pt>
                <c:pt idx="579">
                  <c:v>1042.198852</c:v>
                </c:pt>
                <c:pt idx="580">
                  <c:v>1043.998901</c:v>
                </c:pt>
                <c:pt idx="581">
                  <c:v>1045.798706</c:v>
                </c:pt>
                <c:pt idx="582">
                  <c:v>1047.599121</c:v>
                </c:pt>
                <c:pt idx="583">
                  <c:v>1049.399047</c:v>
                </c:pt>
                <c:pt idx="584">
                  <c:v>1051.19873</c:v>
                </c:pt>
                <c:pt idx="585">
                  <c:v>1052.998535</c:v>
                </c:pt>
                <c:pt idx="586">
                  <c:v>1054.801269</c:v>
                </c:pt>
                <c:pt idx="587">
                  <c:v>1056.598754</c:v>
                </c:pt>
                <c:pt idx="588">
                  <c:v>1058.39978</c:v>
                </c:pt>
                <c:pt idx="589">
                  <c:v>1060.199096</c:v>
                </c:pt>
                <c:pt idx="590">
                  <c:v>1062.000732</c:v>
                </c:pt>
                <c:pt idx="591">
                  <c:v>1063.79956</c:v>
                </c:pt>
                <c:pt idx="592">
                  <c:v>1065.599853</c:v>
                </c:pt>
                <c:pt idx="593">
                  <c:v>1067.398681</c:v>
                </c:pt>
                <c:pt idx="594">
                  <c:v>1069.200439</c:v>
                </c:pt>
                <c:pt idx="595">
                  <c:v>1071.000366</c:v>
                </c:pt>
                <c:pt idx="596">
                  <c:v>1072.798706</c:v>
                </c:pt>
                <c:pt idx="597">
                  <c:v>1074.598388</c:v>
                </c:pt>
                <c:pt idx="598">
                  <c:v>1076.398437</c:v>
                </c:pt>
                <c:pt idx="599">
                  <c:v>1078.198364</c:v>
                </c:pt>
                <c:pt idx="600">
                  <c:v>1079.999511</c:v>
                </c:pt>
                <c:pt idx="601">
                  <c:v>1081.799682</c:v>
                </c:pt>
                <c:pt idx="602">
                  <c:v>1083.598877</c:v>
                </c:pt>
                <c:pt idx="603">
                  <c:v>1085.399169</c:v>
                </c:pt>
                <c:pt idx="604">
                  <c:v>1087.199829</c:v>
                </c:pt>
                <c:pt idx="605">
                  <c:v>1088.999511</c:v>
                </c:pt>
                <c:pt idx="606">
                  <c:v>1090.79895</c:v>
                </c:pt>
                <c:pt idx="607">
                  <c:v>1092.599365</c:v>
                </c:pt>
                <c:pt idx="608">
                  <c:v>1094.399414</c:v>
                </c:pt>
                <c:pt idx="609">
                  <c:v>1096.198486</c:v>
                </c:pt>
                <c:pt idx="610">
                  <c:v>1097.999023</c:v>
                </c:pt>
                <c:pt idx="611">
                  <c:v>1099.799926</c:v>
                </c:pt>
                <c:pt idx="612">
                  <c:v>1101.599609</c:v>
                </c:pt>
                <c:pt idx="613">
                  <c:v>1103.399292</c:v>
                </c:pt>
                <c:pt idx="614">
                  <c:v>1105.199707</c:v>
                </c:pt>
                <c:pt idx="615">
                  <c:v>1107.000732</c:v>
                </c:pt>
                <c:pt idx="616">
                  <c:v>1108.799316</c:v>
                </c:pt>
                <c:pt idx="617">
                  <c:v>1110.600097</c:v>
                </c:pt>
                <c:pt idx="618">
                  <c:v>1112.399169</c:v>
                </c:pt>
                <c:pt idx="619">
                  <c:v>1114.19873</c:v>
                </c:pt>
                <c:pt idx="620">
                  <c:v>1115.999755</c:v>
                </c:pt>
                <c:pt idx="621">
                  <c:v>1117.799926</c:v>
                </c:pt>
                <c:pt idx="622">
                  <c:v>1119.599609</c:v>
                </c:pt>
                <c:pt idx="623">
                  <c:v>1121.398803</c:v>
                </c:pt>
                <c:pt idx="624">
                  <c:v>1123.199218</c:v>
                </c:pt>
                <c:pt idx="625">
                  <c:v>1124.999511</c:v>
                </c:pt>
                <c:pt idx="626">
                  <c:v>1126.800048</c:v>
                </c:pt>
                <c:pt idx="627">
                  <c:v>1128.599731</c:v>
                </c:pt>
                <c:pt idx="628">
                  <c:v>1130.399658</c:v>
                </c:pt>
                <c:pt idx="629">
                  <c:v>1132.198974</c:v>
                </c:pt>
                <c:pt idx="630">
                  <c:v>1133.999755</c:v>
                </c:pt>
                <c:pt idx="631">
                  <c:v>1135.799438</c:v>
                </c:pt>
                <c:pt idx="632">
                  <c:v>1137.59851</c:v>
                </c:pt>
                <c:pt idx="633">
                  <c:v>1139.398681</c:v>
                </c:pt>
                <c:pt idx="634">
                  <c:v>1141.200073</c:v>
                </c:pt>
                <c:pt idx="635">
                  <c:v>1142.999145</c:v>
                </c:pt>
                <c:pt idx="636">
                  <c:v>1144.79956</c:v>
                </c:pt>
                <c:pt idx="637">
                  <c:v>1146.598632</c:v>
                </c:pt>
                <c:pt idx="638">
                  <c:v>1148.399902</c:v>
                </c:pt>
                <c:pt idx="639">
                  <c:v>1150.199462</c:v>
                </c:pt>
                <c:pt idx="640">
                  <c:v>1151.999023</c:v>
                </c:pt>
                <c:pt idx="641">
                  <c:v>1153.799682</c:v>
                </c:pt>
                <c:pt idx="642">
                  <c:v>1155.598999</c:v>
                </c:pt>
                <c:pt idx="643">
                  <c:v>1157.399292</c:v>
                </c:pt>
                <c:pt idx="644">
                  <c:v>1159.198486</c:v>
                </c:pt>
                <c:pt idx="645">
                  <c:v>1160.999023</c:v>
                </c:pt>
                <c:pt idx="646">
                  <c:v>1162.798706</c:v>
                </c:pt>
                <c:pt idx="647">
                  <c:v>1164.598999</c:v>
                </c:pt>
                <c:pt idx="648">
                  <c:v>1166.399536</c:v>
                </c:pt>
                <c:pt idx="649">
                  <c:v>1168.19873</c:v>
                </c:pt>
                <c:pt idx="650">
                  <c:v>1169.999389</c:v>
                </c:pt>
                <c:pt idx="651">
                  <c:v>1171.800781</c:v>
                </c:pt>
                <c:pt idx="652">
                  <c:v>1173.599121</c:v>
                </c:pt>
                <c:pt idx="653">
                  <c:v>1175.399536</c:v>
                </c:pt>
                <c:pt idx="654">
                  <c:v>1177.19934</c:v>
                </c:pt>
                <c:pt idx="655">
                  <c:v>1178.999755</c:v>
                </c:pt>
                <c:pt idx="656">
                  <c:v>1180.79956</c:v>
                </c:pt>
                <c:pt idx="657">
                  <c:v>1182.599121</c:v>
                </c:pt>
                <c:pt idx="658">
                  <c:v>1184.399658</c:v>
                </c:pt>
                <c:pt idx="659">
                  <c:v>1186.199707</c:v>
                </c:pt>
                <c:pt idx="660">
                  <c:v>1187.999389</c:v>
                </c:pt>
                <c:pt idx="661">
                  <c:v>1189.798584</c:v>
                </c:pt>
                <c:pt idx="662">
                  <c:v>1191.60205</c:v>
                </c:pt>
                <c:pt idx="663">
                  <c:v>1193.399292</c:v>
                </c:pt>
                <c:pt idx="664">
                  <c:v>1195.199707</c:v>
                </c:pt>
                <c:pt idx="665">
                  <c:v>1196.999633</c:v>
                </c:pt>
                <c:pt idx="666">
                  <c:v>1198.798828</c:v>
                </c:pt>
                <c:pt idx="667">
                  <c:v>1200.599487</c:v>
                </c:pt>
                <c:pt idx="668">
                  <c:v>1202.400024</c:v>
                </c:pt>
                <c:pt idx="669">
                  <c:v>1204.200195</c:v>
                </c:pt>
                <c:pt idx="670">
                  <c:v>1205.999511</c:v>
                </c:pt>
                <c:pt idx="671">
                  <c:v>1207.798461</c:v>
                </c:pt>
                <c:pt idx="672">
                  <c:v>1209.599121</c:v>
                </c:pt>
                <c:pt idx="673">
                  <c:v>1211.398681</c:v>
                </c:pt>
                <c:pt idx="674">
                  <c:v>1213.199462</c:v>
                </c:pt>
                <c:pt idx="675">
                  <c:v>1214.999389</c:v>
                </c:pt>
                <c:pt idx="676">
                  <c:v>1216.798461</c:v>
                </c:pt>
                <c:pt idx="677">
                  <c:v>1218.599243</c:v>
                </c:pt>
                <c:pt idx="678">
                  <c:v>1220.400146</c:v>
                </c:pt>
                <c:pt idx="679">
                  <c:v>1222.199951</c:v>
                </c:pt>
                <c:pt idx="680">
                  <c:v>1223.999023</c:v>
                </c:pt>
                <c:pt idx="681">
                  <c:v>1225.800659</c:v>
                </c:pt>
                <c:pt idx="682">
                  <c:v>1227.599853</c:v>
                </c:pt>
                <c:pt idx="683">
                  <c:v>1229.400268</c:v>
                </c:pt>
                <c:pt idx="684">
                  <c:v>1231.199096</c:v>
                </c:pt>
                <c:pt idx="685">
                  <c:v>1232.999267</c:v>
                </c:pt>
                <c:pt idx="686">
                  <c:v>1234.80017</c:v>
                </c:pt>
                <c:pt idx="687">
                  <c:v>1236.599365</c:v>
                </c:pt>
                <c:pt idx="688">
                  <c:v>1238.399658</c:v>
                </c:pt>
                <c:pt idx="689">
                  <c:v>1240.19934</c:v>
                </c:pt>
                <c:pt idx="690">
                  <c:v>1241.999511</c:v>
                </c:pt>
                <c:pt idx="691">
                  <c:v>1243.79956</c:v>
                </c:pt>
                <c:pt idx="692">
                  <c:v>1245.59851</c:v>
                </c:pt>
                <c:pt idx="693">
                  <c:v>1247.398437</c:v>
                </c:pt>
                <c:pt idx="694">
                  <c:v>1249.198608</c:v>
                </c:pt>
                <c:pt idx="695">
                  <c:v>1250.998901</c:v>
                </c:pt>
                <c:pt idx="696">
                  <c:v>1252.798828</c:v>
                </c:pt>
                <c:pt idx="697">
                  <c:v>1254.599121</c:v>
                </c:pt>
                <c:pt idx="698">
                  <c:v>1256.399169</c:v>
                </c:pt>
                <c:pt idx="699">
                  <c:v>1258.198608</c:v>
                </c:pt>
                <c:pt idx="700">
                  <c:v>1259.999145</c:v>
                </c:pt>
                <c:pt idx="701">
                  <c:v>1261.798828</c:v>
                </c:pt>
                <c:pt idx="702">
                  <c:v>1263.598632</c:v>
                </c:pt>
                <c:pt idx="703">
                  <c:v>1265.398803</c:v>
                </c:pt>
                <c:pt idx="704">
                  <c:v>1267.198486</c:v>
                </c:pt>
                <c:pt idx="705">
                  <c:v>1269.00122</c:v>
                </c:pt>
                <c:pt idx="706">
                  <c:v>1270.799682</c:v>
                </c:pt>
                <c:pt idx="707">
                  <c:v>1272.599853</c:v>
                </c:pt>
                <c:pt idx="708">
                  <c:v>1274.401001</c:v>
                </c:pt>
                <c:pt idx="709">
                  <c:v>1276.198608</c:v>
                </c:pt>
                <c:pt idx="710">
                  <c:v>1277.998535</c:v>
                </c:pt>
                <c:pt idx="711">
                  <c:v>1279.80017</c:v>
                </c:pt>
                <c:pt idx="712">
                  <c:v>1281.599487</c:v>
                </c:pt>
                <c:pt idx="713">
                  <c:v>1283.399658</c:v>
                </c:pt>
                <c:pt idx="714">
                  <c:v>1285.198974</c:v>
                </c:pt>
                <c:pt idx="715">
                  <c:v>1286.999389</c:v>
                </c:pt>
                <c:pt idx="716">
                  <c:v>1288.798706</c:v>
                </c:pt>
                <c:pt idx="717">
                  <c:v>1290.599487</c:v>
                </c:pt>
                <c:pt idx="718">
                  <c:v>1292.399902</c:v>
                </c:pt>
                <c:pt idx="719">
                  <c:v>1294.198486</c:v>
                </c:pt>
                <c:pt idx="720">
                  <c:v>1295.999267</c:v>
                </c:pt>
                <c:pt idx="721">
                  <c:v>1297.798584</c:v>
                </c:pt>
                <c:pt idx="722">
                  <c:v>1299.599487</c:v>
                </c:pt>
                <c:pt idx="723">
                  <c:v>1301.39978</c:v>
                </c:pt>
                <c:pt idx="724">
                  <c:v>1303.19873</c:v>
                </c:pt>
                <c:pt idx="725">
                  <c:v>1305</c:v>
                </c:pt>
                <c:pt idx="726">
                  <c:v>1306.799804</c:v>
                </c:pt>
                <c:pt idx="727">
                  <c:v>1308.59851</c:v>
                </c:pt>
                <c:pt idx="728">
                  <c:v>1310.399047</c:v>
                </c:pt>
                <c:pt idx="729">
                  <c:v>1312.198974</c:v>
                </c:pt>
                <c:pt idx="730">
                  <c:v>1313.998901</c:v>
                </c:pt>
                <c:pt idx="731">
                  <c:v>1315.799194</c:v>
                </c:pt>
                <c:pt idx="732">
                  <c:v>1317.599121</c:v>
                </c:pt>
                <c:pt idx="733">
                  <c:v>1319.400146</c:v>
                </c:pt>
                <c:pt idx="734">
                  <c:v>1321.198852</c:v>
                </c:pt>
                <c:pt idx="735">
                  <c:v>1322.999389</c:v>
                </c:pt>
                <c:pt idx="736">
                  <c:v>1324.798461</c:v>
                </c:pt>
                <c:pt idx="737">
                  <c:v>1326.599853</c:v>
                </c:pt>
                <c:pt idx="738">
                  <c:v>1328.399536</c:v>
                </c:pt>
                <c:pt idx="739">
                  <c:v>1330.198608</c:v>
                </c:pt>
                <c:pt idx="740">
                  <c:v>1332.000854</c:v>
                </c:pt>
                <c:pt idx="741">
                  <c:v>1333.799438</c:v>
                </c:pt>
                <c:pt idx="742">
                  <c:v>1335.59851</c:v>
                </c:pt>
                <c:pt idx="743">
                  <c:v>1337.39978</c:v>
                </c:pt>
                <c:pt idx="744">
                  <c:v>1339.198608</c:v>
                </c:pt>
                <c:pt idx="745">
                  <c:v>1341.000122</c:v>
                </c:pt>
                <c:pt idx="746">
                  <c:v>1342.798584</c:v>
                </c:pt>
                <c:pt idx="747">
                  <c:v>1344.599609</c:v>
                </c:pt>
                <c:pt idx="748">
                  <c:v>1346.399047</c:v>
                </c:pt>
                <c:pt idx="749">
                  <c:v>1348.198608</c:v>
                </c:pt>
                <c:pt idx="750">
                  <c:v>1350</c:v>
                </c:pt>
                <c:pt idx="751">
                  <c:v>1351.798461</c:v>
                </c:pt>
                <c:pt idx="752">
                  <c:v>1353.59851</c:v>
                </c:pt>
                <c:pt idx="753">
                  <c:v>1355.399536</c:v>
                </c:pt>
                <c:pt idx="754">
                  <c:v>1357.199462</c:v>
                </c:pt>
                <c:pt idx="755">
                  <c:v>1358.999633</c:v>
                </c:pt>
                <c:pt idx="756">
                  <c:v>1360.798706</c:v>
                </c:pt>
                <c:pt idx="757">
                  <c:v>1362.599609</c:v>
                </c:pt>
                <c:pt idx="758">
                  <c:v>1364.399536</c:v>
                </c:pt>
                <c:pt idx="759">
                  <c:v>1366.198974</c:v>
                </c:pt>
                <c:pt idx="760">
                  <c:v>1367.999755</c:v>
                </c:pt>
                <c:pt idx="761">
                  <c:v>1369.798828</c:v>
                </c:pt>
                <c:pt idx="762">
                  <c:v>1371.598877</c:v>
                </c:pt>
                <c:pt idx="763">
                  <c:v>1373.399902</c:v>
                </c:pt>
                <c:pt idx="764">
                  <c:v>1375.198852</c:v>
                </c:pt>
                <c:pt idx="765">
                  <c:v>1376.999389</c:v>
                </c:pt>
                <c:pt idx="766">
                  <c:v>1378.798828</c:v>
                </c:pt>
                <c:pt idx="767">
                  <c:v>1380.599853</c:v>
                </c:pt>
                <c:pt idx="768">
                  <c:v>1382.399902</c:v>
                </c:pt>
                <c:pt idx="769">
                  <c:v>1384.199218</c:v>
                </c:pt>
                <c:pt idx="770">
                  <c:v>1385.999267</c:v>
                </c:pt>
                <c:pt idx="771">
                  <c:v>1387.800048</c:v>
                </c:pt>
                <c:pt idx="772">
                  <c:v>1389.599121</c:v>
                </c:pt>
                <c:pt idx="773">
                  <c:v>1391.399902</c:v>
                </c:pt>
                <c:pt idx="774">
                  <c:v>1393.199462</c:v>
                </c:pt>
                <c:pt idx="775">
                  <c:v>1394.998535</c:v>
                </c:pt>
                <c:pt idx="776">
                  <c:v>1396.79956</c:v>
                </c:pt>
                <c:pt idx="777">
                  <c:v>1398.599853</c:v>
                </c:pt>
                <c:pt idx="778">
                  <c:v>1400.399414</c:v>
                </c:pt>
                <c:pt idx="779">
                  <c:v>1402.198974</c:v>
                </c:pt>
                <c:pt idx="780">
                  <c:v>1403.999511</c:v>
                </c:pt>
                <c:pt idx="781">
                  <c:v>1405.798828</c:v>
                </c:pt>
                <c:pt idx="782">
                  <c:v>1407.598388</c:v>
                </c:pt>
                <c:pt idx="783">
                  <c:v>1409.398925</c:v>
                </c:pt>
                <c:pt idx="784">
                  <c:v>1411.198974</c:v>
                </c:pt>
                <c:pt idx="785">
                  <c:v>1412.999511</c:v>
                </c:pt>
                <c:pt idx="786">
                  <c:v>1414.799316</c:v>
                </c:pt>
                <c:pt idx="787">
                  <c:v>1416.599853</c:v>
                </c:pt>
                <c:pt idx="788">
                  <c:v>1418.398437</c:v>
                </c:pt>
                <c:pt idx="789">
                  <c:v>1420.198486</c:v>
                </c:pt>
                <c:pt idx="790">
                  <c:v>1421.999511</c:v>
                </c:pt>
                <c:pt idx="791">
                  <c:v>1423.799804</c:v>
                </c:pt>
                <c:pt idx="792">
                  <c:v>1425.598388</c:v>
                </c:pt>
                <c:pt idx="793">
                  <c:v>1427.398925</c:v>
                </c:pt>
                <c:pt idx="794">
                  <c:v>1429.198486</c:v>
                </c:pt>
                <c:pt idx="795">
                  <c:v>1430.998779</c:v>
                </c:pt>
                <c:pt idx="796">
                  <c:v>1432.798584</c:v>
                </c:pt>
                <c:pt idx="797">
                  <c:v>1434.599609</c:v>
                </c:pt>
                <c:pt idx="798">
                  <c:v>1436.400634</c:v>
                </c:pt>
                <c:pt idx="799">
                  <c:v>1438.198974</c:v>
                </c:pt>
                <c:pt idx="800">
                  <c:v>1440.000732</c:v>
                </c:pt>
                <c:pt idx="801">
                  <c:v>1441.799072</c:v>
                </c:pt>
                <c:pt idx="802">
                  <c:v>1443.598388</c:v>
                </c:pt>
                <c:pt idx="803">
                  <c:v>1445.398437</c:v>
                </c:pt>
                <c:pt idx="804">
                  <c:v>1447.199951</c:v>
                </c:pt>
                <c:pt idx="805">
                  <c:v>1449.000488</c:v>
                </c:pt>
                <c:pt idx="806">
                  <c:v>1450.799804</c:v>
                </c:pt>
                <c:pt idx="807">
                  <c:v>1452.598632</c:v>
                </c:pt>
                <c:pt idx="808">
                  <c:v>1454.398681</c:v>
                </c:pt>
                <c:pt idx="809">
                  <c:v>1456.200195</c:v>
                </c:pt>
                <c:pt idx="810">
                  <c:v>1458.002197</c:v>
                </c:pt>
                <c:pt idx="811">
                  <c:v>1459.799804</c:v>
                </c:pt>
                <c:pt idx="812">
                  <c:v>1461.599121</c:v>
                </c:pt>
                <c:pt idx="813">
                  <c:v>1463.400146</c:v>
                </c:pt>
                <c:pt idx="814">
                  <c:v>1465.198486</c:v>
                </c:pt>
                <c:pt idx="815">
                  <c:v>1466.999267</c:v>
                </c:pt>
                <c:pt idx="816">
                  <c:v>1468.799072</c:v>
                </c:pt>
                <c:pt idx="817">
                  <c:v>1470.598388</c:v>
                </c:pt>
                <c:pt idx="818">
                  <c:v>1472.398925</c:v>
                </c:pt>
                <c:pt idx="819">
                  <c:v>1474.199707</c:v>
                </c:pt>
                <c:pt idx="820">
                  <c:v>1476</c:v>
                </c:pt>
                <c:pt idx="821">
                  <c:v>1477.79956</c:v>
                </c:pt>
                <c:pt idx="822">
                  <c:v>1479.598388</c:v>
                </c:pt>
                <c:pt idx="823">
                  <c:v>1481.399658</c:v>
                </c:pt>
                <c:pt idx="824">
                  <c:v>1483.19873</c:v>
                </c:pt>
                <c:pt idx="825">
                  <c:v>1484.999023</c:v>
                </c:pt>
                <c:pt idx="826">
                  <c:v>1486.801025</c:v>
                </c:pt>
                <c:pt idx="827">
                  <c:v>1488.598388</c:v>
                </c:pt>
                <c:pt idx="828">
                  <c:v>1490.399169</c:v>
                </c:pt>
                <c:pt idx="829">
                  <c:v>1492.19873</c:v>
                </c:pt>
                <c:pt idx="830">
                  <c:v>1493.999511</c:v>
                </c:pt>
                <c:pt idx="831">
                  <c:v>1495.798828</c:v>
                </c:pt>
                <c:pt idx="832">
                  <c:v>1497.599609</c:v>
                </c:pt>
                <c:pt idx="833">
                  <c:v>1499.398681</c:v>
                </c:pt>
                <c:pt idx="834">
                  <c:v>1501.198486</c:v>
                </c:pt>
                <c:pt idx="835">
                  <c:v>1502.999755</c:v>
                </c:pt>
                <c:pt idx="836">
                  <c:v>1504.800537</c:v>
                </c:pt>
                <c:pt idx="837">
                  <c:v>1506.598388</c:v>
                </c:pt>
                <c:pt idx="838">
                  <c:v>1508.399902</c:v>
                </c:pt>
                <c:pt idx="839">
                  <c:v>1510.199707</c:v>
                </c:pt>
                <c:pt idx="840">
                  <c:v>1512.000244</c:v>
                </c:pt>
                <c:pt idx="841">
                  <c:v>1513.79956</c:v>
                </c:pt>
                <c:pt idx="842">
                  <c:v>1515.599853</c:v>
                </c:pt>
                <c:pt idx="843">
                  <c:v>1517.399169</c:v>
                </c:pt>
                <c:pt idx="844">
                  <c:v>1519.19873</c:v>
                </c:pt>
                <c:pt idx="845">
                  <c:v>1521</c:v>
                </c:pt>
                <c:pt idx="846">
                  <c:v>1522.799072</c:v>
                </c:pt>
                <c:pt idx="847">
                  <c:v>1524.599121</c:v>
                </c:pt>
                <c:pt idx="848">
                  <c:v>1526.399169</c:v>
                </c:pt>
                <c:pt idx="849">
                  <c:v>1528.199951</c:v>
                </c:pt>
                <c:pt idx="850">
                  <c:v>1529.998779</c:v>
                </c:pt>
                <c:pt idx="851">
                  <c:v>1531.79956</c:v>
                </c:pt>
                <c:pt idx="852">
                  <c:v>1533.598877</c:v>
                </c:pt>
                <c:pt idx="853">
                  <c:v>1535.398437</c:v>
                </c:pt>
                <c:pt idx="854">
                  <c:v>1537.200927</c:v>
                </c:pt>
                <c:pt idx="855">
                  <c:v>1538.998779</c:v>
                </c:pt>
                <c:pt idx="856">
                  <c:v>1540.800781</c:v>
                </c:pt>
                <c:pt idx="857">
                  <c:v>1542.598388</c:v>
                </c:pt>
                <c:pt idx="858">
                  <c:v>1544.399169</c:v>
                </c:pt>
                <c:pt idx="859">
                  <c:v>1546.198486</c:v>
                </c:pt>
                <c:pt idx="860">
                  <c:v>1547.999267</c:v>
                </c:pt>
                <c:pt idx="861">
                  <c:v>1549.799804</c:v>
                </c:pt>
                <c:pt idx="862">
                  <c:v>1551.599609</c:v>
                </c:pt>
                <c:pt idx="863">
                  <c:v>1553.399169</c:v>
                </c:pt>
                <c:pt idx="864">
                  <c:v>1555.199462</c:v>
                </c:pt>
                <c:pt idx="865">
                  <c:v>1557.000244</c:v>
                </c:pt>
                <c:pt idx="866">
                  <c:v>1558.800048</c:v>
                </c:pt>
              </c:numCache>
            </c:numRef>
          </c:xVal>
          <c:yVal>
            <c:numRef>
              <c:f>'6Ni meas.'!$D$3:$D$6009</c:f>
              <c:numCache>
                <c:formatCode>General</c:formatCode>
                <c:ptCount val="6007"/>
                <c:pt idx="0">
                  <c:v>0</c:v>
                </c:pt>
                <c:pt idx="1">
                  <c:v>0.00011727142857143</c:v>
                </c:pt>
                <c:pt idx="2">
                  <c:v>0.000156400000000057</c:v>
                </c:pt>
                <c:pt idx="3">
                  <c:v>-0.000312814285714169</c:v>
                </c:pt>
                <c:pt idx="4">
                  <c:v>0.000195471428571459</c:v>
                </c:pt>
                <c:pt idx="5">
                  <c:v>-0.000117285714285709</c:v>
                </c:pt>
                <c:pt idx="6">
                  <c:v>0.000195471428571459</c:v>
                </c:pt>
                <c:pt idx="7">
                  <c:v>0.000351871428571404</c:v>
                </c:pt>
                <c:pt idx="8">
                  <c:v>0</c:v>
                </c:pt>
                <c:pt idx="9">
                  <c:v>0.000351871428571404</c:v>
                </c:pt>
                <c:pt idx="10">
                  <c:v>0.000312800000000002</c:v>
                </c:pt>
                <c:pt idx="11">
                  <c:v>0.00078200000000006</c:v>
                </c:pt>
                <c:pt idx="12">
                  <c:v>0.000742885714285713</c:v>
                </c:pt>
                <c:pt idx="13">
                  <c:v>0.000430071428571432</c:v>
                </c:pt>
                <c:pt idx="14">
                  <c:v>0.00117301428571437</c:v>
                </c:pt>
                <c:pt idx="15">
                  <c:v>0.00117301428571437</c:v>
                </c:pt>
                <c:pt idx="16">
                  <c:v>0.00140761428571434</c:v>
                </c:pt>
                <c:pt idx="17">
                  <c:v>0.00164221428571432</c:v>
                </c:pt>
                <c:pt idx="18">
                  <c:v>0.00156401428571429</c:v>
                </c:pt>
                <c:pt idx="19">
                  <c:v>0.00160310000000008</c:v>
                </c:pt>
                <c:pt idx="20">
                  <c:v>0.0019941</c:v>
                </c:pt>
                <c:pt idx="21">
                  <c:v>0.00207230000000003</c:v>
                </c:pt>
                <c:pt idx="22">
                  <c:v>0.00265878571428579</c:v>
                </c:pt>
                <c:pt idx="23">
                  <c:v>0.00238510000000003</c:v>
                </c:pt>
                <c:pt idx="24">
                  <c:v>0.00308891428571434</c:v>
                </c:pt>
                <c:pt idx="25">
                  <c:v>0.00277611428571434</c:v>
                </c:pt>
                <c:pt idx="26">
                  <c:v>0.00285431428571425</c:v>
                </c:pt>
                <c:pt idx="27">
                  <c:v>0.00304978571428571</c:v>
                </c:pt>
                <c:pt idx="28">
                  <c:v>0.00301071428571442</c:v>
                </c:pt>
                <c:pt idx="29">
                  <c:v>0.00312798571428574</c:v>
                </c:pt>
                <c:pt idx="30">
                  <c:v>0.00320618571428577</c:v>
                </c:pt>
                <c:pt idx="31">
                  <c:v>0.00371447142857151</c:v>
                </c:pt>
                <c:pt idx="32">
                  <c:v>0.00375360000000002</c:v>
                </c:pt>
                <c:pt idx="33">
                  <c:v>0.0036754</c:v>
                </c:pt>
                <c:pt idx="34">
                  <c:v>0.00398820000000011</c:v>
                </c:pt>
                <c:pt idx="35">
                  <c:v>0.00394907142857148</c:v>
                </c:pt>
                <c:pt idx="36">
                  <c:v>0.00363627142857148</c:v>
                </c:pt>
                <c:pt idx="37">
                  <c:v>0.00422281428571436</c:v>
                </c:pt>
                <c:pt idx="38">
                  <c:v>0.00437921428571431</c:v>
                </c:pt>
                <c:pt idx="39">
                  <c:v>0.00473108571428571</c:v>
                </c:pt>
                <c:pt idx="40">
                  <c:v>0.00516122857142864</c:v>
                </c:pt>
                <c:pt idx="41">
                  <c:v>0.00516122857142864</c:v>
                </c:pt>
                <c:pt idx="42">
                  <c:v>0.00457468571428576</c:v>
                </c:pt>
                <c:pt idx="43">
                  <c:v>0.00488750000000005</c:v>
                </c:pt>
                <c:pt idx="44">
                  <c:v>0.00488750000000005</c:v>
                </c:pt>
                <c:pt idx="45">
                  <c:v>0.00535669999999999</c:v>
                </c:pt>
                <c:pt idx="46">
                  <c:v>0.00469201428571431</c:v>
                </c:pt>
                <c:pt idx="47">
                  <c:v>0.00488750000000005</c:v>
                </c:pt>
                <c:pt idx="48">
                  <c:v>0.00500482857142859</c:v>
                </c:pt>
                <c:pt idx="49">
                  <c:v>0.00523942857142856</c:v>
                </c:pt>
                <c:pt idx="50">
                  <c:v>0.00508302857142862</c:v>
                </c:pt>
                <c:pt idx="51">
                  <c:v>0.00535669999999999</c:v>
                </c:pt>
                <c:pt idx="52">
                  <c:v>0.00574770000000013</c:v>
                </c:pt>
                <c:pt idx="53">
                  <c:v>0.00563037142857148</c:v>
                </c:pt>
                <c:pt idx="54">
                  <c:v>0.00570858571428579</c:v>
                </c:pt>
                <c:pt idx="55">
                  <c:v>0.00613871428571433</c:v>
                </c:pt>
                <c:pt idx="56">
                  <c:v>0.00645151428571433</c:v>
                </c:pt>
                <c:pt idx="57">
                  <c:v>0.00570858571428579</c:v>
                </c:pt>
                <c:pt idx="58">
                  <c:v>0.00598231428571427</c:v>
                </c:pt>
                <c:pt idx="59">
                  <c:v>0.00598231428571427</c:v>
                </c:pt>
                <c:pt idx="60">
                  <c:v>0.00590411428571436</c:v>
                </c:pt>
                <c:pt idx="61">
                  <c:v>0.00563037142857148</c:v>
                </c:pt>
                <c:pt idx="62">
                  <c:v>0.00574770000000013</c:v>
                </c:pt>
                <c:pt idx="63">
                  <c:v>0.00590411428571436</c:v>
                </c:pt>
                <c:pt idx="64">
                  <c:v>0.00621691428571425</c:v>
                </c:pt>
                <c:pt idx="65">
                  <c:v>0.00578678571428581</c:v>
                </c:pt>
                <c:pt idx="66">
                  <c:v>0.00613871428571433</c:v>
                </c:pt>
                <c:pt idx="67">
                  <c:v>0.00660791428571439</c:v>
                </c:pt>
                <c:pt idx="68">
                  <c:v>0.00645151428571433</c:v>
                </c:pt>
                <c:pt idx="69">
                  <c:v>0.00641238571428571</c:v>
                </c:pt>
                <c:pt idx="70">
                  <c:v>0.00660791428571439</c:v>
                </c:pt>
                <c:pt idx="71">
                  <c:v>0.00668612857142858</c:v>
                </c:pt>
                <c:pt idx="72">
                  <c:v>0.00699887142857147</c:v>
                </c:pt>
                <c:pt idx="73">
                  <c:v>0.00723347142857145</c:v>
                </c:pt>
                <c:pt idx="74">
                  <c:v>0.00711620000000002</c:v>
                </c:pt>
                <c:pt idx="75">
                  <c:v>0.00731167142857148</c:v>
                </c:pt>
                <c:pt idx="76">
                  <c:v>0.00735079999999999</c:v>
                </c:pt>
                <c:pt idx="77">
                  <c:v>0.00715527142857142</c:v>
                </c:pt>
                <c:pt idx="78">
                  <c:v>0.00703799999999999</c:v>
                </c:pt>
                <c:pt idx="79">
                  <c:v>0.00699887142857147</c:v>
                </c:pt>
                <c:pt idx="80">
                  <c:v>0.00703799999999999</c:v>
                </c:pt>
                <c:pt idx="81">
                  <c:v>0.00715527142857142</c:v>
                </c:pt>
                <c:pt idx="82">
                  <c:v>0.00641238571428571</c:v>
                </c:pt>
                <c:pt idx="83">
                  <c:v>0.0070770714285715</c:v>
                </c:pt>
                <c:pt idx="84">
                  <c:v>0.00680340000000002</c:v>
                </c:pt>
                <c:pt idx="85">
                  <c:v>0.00684252857142864</c:v>
                </c:pt>
                <c:pt idx="86">
                  <c:v>0.00676432857142861</c:v>
                </c:pt>
                <c:pt idx="87">
                  <c:v>0.00735079999999999</c:v>
                </c:pt>
                <c:pt idx="88">
                  <c:v>0.00695980000000007</c:v>
                </c:pt>
                <c:pt idx="89">
                  <c:v>0.00711620000000002</c:v>
                </c:pt>
                <c:pt idx="90">
                  <c:v>0.00735079999999999</c:v>
                </c:pt>
                <c:pt idx="91">
                  <c:v>0.00731167142857148</c:v>
                </c:pt>
                <c:pt idx="92">
                  <c:v>0.00723347142857145</c:v>
                </c:pt>
                <c:pt idx="93">
                  <c:v>0.00750721428571433</c:v>
                </c:pt>
                <c:pt idx="94">
                  <c:v>0.0077418142857143</c:v>
                </c:pt>
                <c:pt idx="95">
                  <c:v>0.00731167142857148</c:v>
                </c:pt>
                <c:pt idx="96">
                  <c:v>0.00731167142857148</c:v>
                </c:pt>
                <c:pt idx="97">
                  <c:v>0.00746808571428581</c:v>
                </c:pt>
                <c:pt idx="98">
                  <c:v>0.00778088571428581</c:v>
                </c:pt>
                <c:pt idx="99">
                  <c:v>0.00762448571428576</c:v>
                </c:pt>
                <c:pt idx="100">
                  <c:v>0.00785908571428573</c:v>
                </c:pt>
                <c:pt idx="101">
                  <c:v>0.00793728571428576</c:v>
                </c:pt>
                <c:pt idx="102">
                  <c:v>0.0080546142857143</c:v>
                </c:pt>
                <c:pt idx="103">
                  <c:v>0.00797641428571427</c:v>
                </c:pt>
                <c:pt idx="104">
                  <c:v>0.00813281428571433</c:v>
                </c:pt>
                <c:pt idx="105">
                  <c:v>0.00762448571428576</c:v>
                </c:pt>
                <c:pt idx="106">
                  <c:v>0.00840650000000009</c:v>
                </c:pt>
                <c:pt idx="107">
                  <c:v>0.00825010000000004</c:v>
                </c:pt>
                <c:pt idx="108">
                  <c:v>0.0080546142857143</c:v>
                </c:pt>
                <c:pt idx="109">
                  <c:v>0.00766361428571438</c:v>
                </c:pt>
                <c:pt idx="110">
                  <c:v>0.00860202857142856</c:v>
                </c:pt>
                <c:pt idx="111">
                  <c:v>0.00789821428571436</c:v>
                </c:pt>
                <c:pt idx="112">
                  <c:v>0.00813281428571433</c:v>
                </c:pt>
                <c:pt idx="113">
                  <c:v>0.00817188571428573</c:v>
                </c:pt>
                <c:pt idx="114">
                  <c:v>0.00801548571428579</c:v>
                </c:pt>
                <c:pt idx="115">
                  <c:v>0.00817188571428573</c:v>
                </c:pt>
                <c:pt idx="116">
                  <c:v>0.00821101428571425</c:v>
                </c:pt>
                <c:pt idx="117">
                  <c:v>0.0087583714285715</c:v>
                </c:pt>
                <c:pt idx="118">
                  <c:v>0.00844562857142861</c:v>
                </c:pt>
                <c:pt idx="119">
                  <c:v>0.00832830000000007</c:v>
                </c:pt>
                <c:pt idx="120">
                  <c:v>0.00848470000000001</c:v>
                </c:pt>
                <c:pt idx="121">
                  <c:v>0.00864110000000007</c:v>
                </c:pt>
                <c:pt idx="122">
                  <c:v>0.0087583714285715</c:v>
                </c:pt>
                <c:pt idx="123">
                  <c:v>0.00832830000000007</c:v>
                </c:pt>
                <c:pt idx="124">
                  <c:v>0.0087193000000001</c:v>
                </c:pt>
                <c:pt idx="125">
                  <c:v>0.0080546142857143</c:v>
                </c:pt>
                <c:pt idx="126">
                  <c:v>0.00860202857142856</c:v>
                </c:pt>
                <c:pt idx="127">
                  <c:v>0.00836742857142858</c:v>
                </c:pt>
                <c:pt idx="128">
                  <c:v>0.00868022857142858</c:v>
                </c:pt>
                <c:pt idx="129">
                  <c:v>0.00856290000000004</c:v>
                </c:pt>
                <c:pt idx="130">
                  <c:v>0.00864110000000007</c:v>
                </c:pt>
                <c:pt idx="131">
                  <c:v>0.00848470000000001</c:v>
                </c:pt>
                <c:pt idx="132">
                  <c:v>0.00789821428571436</c:v>
                </c:pt>
                <c:pt idx="133">
                  <c:v>0.00828922857142866</c:v>
                </c:pt>
                <c:pt idx="134">
                  <c:v>0.00848470000000001</c:v>
                </c:pt>
                <c:pt idx="135">
                  <c:v>0.00868022857142858</c:v>
                </c:pt>
                <c:pt idx="136">
                  <c:v>0.00887570000000004</c:v>
                </c:pt>
                <c:pt idx="137">
                  <c:v>0.00879750000000001</c:v>
                </c:pt>
                <c:pt idx="138">
                  <c:v>0.00922758571428584</c:v>
                </c:pt>
                <c:pt idx="139">
                  <c:v>0.0087193000000001</c:v>
                </c:pt>
                <c:pt idx="140">
                  <c:v>0.0087193000000001</c:v>
                </c:pt>
                <c:pt idx="141">
                  <c:v>0.00828922857142866</c:v>
                </c:pt>
                <c:pt idx="142">
                  <c:v>0.0087193000000001</c:v>
                </c:pt>
                <c:pt idx="143">
                  <c:v>0.00817188571428573</c:v>
                </c:pt>
                <c:pt idx="144">
                  <c:v>0.00828922857142866</c:v>
                </c:pt>
                <c:pt idx="145">
                  <c:v>0.00887570000000004</c:v>
                </c:pt>
                <c:pt idx="146">
                  <c:v>0.0087583714285715</c:v>
                </c:pt>
                <c:pt idx="147">
                  <c:v>0.00887570000000004</c:v>
                </c:pt>
                <c:pt idx="148">
                  <c:v>0.00860202857142856</c:v>
                </c:pt>
                <c:pt idx="149">
                  <c:v>0.00852382857142864</c:v>
                </c:pt>
                <c:pt idx="150">
                  <c:v>0.00844562857142861</c:v>
                </c:pt>
                <c:pt idx="151">
                  <c:v>0.0087583714285715</c:v>
                </c:pt>
                <c:pt idx="152">
                  <c:v>0.00934491428571438</c:v>
                </c:pt>
                <c:pt idx="153">
                  <c:v>0.0087583714285715</c:v>
                </c:pt>
                <c:pt idx="154">
                  <c:v>0.00918851428571432</c:v>
                </c:pt>
                <c:pt idx="155">
                  <c:v>0.00864110000000007</c:v>
                </c:pt>
                <c:pt idx="156">
                  <c:v>0.00918851428571432</c:v>
                </c:pt>
                <c:pt idx="157">
                  <c:v>0.00868022857142858</c:v>
                </c:pt>
                <c:pt idx="158">
                  <c:v>0.00825010000000004</c:v>
                </c:pt>
                <c:pt idx="159">
                  <c:v>0.00836742857142858</c:v>
                </c:pt>
                <c:pt idx="160">
                  <c:v>0.00848470000000001</c:v>
                </c:pt>
                <c:pt idx="161">
                  <c:v>0.00868022857142858</c:v>
                </c:pt>
                <c:pt idx="162">
                  <c:v>0.00891477142857144</c:v>
                </c:pt>
                <c:pt idx="163">
                  <c:v>0.0087583714285715</c:v>
                </c:pt>
                <c:pt idx="164">
                  <c:v>0.00895390000000007</c:v>
                </c:pt>
                <c:pt idx="165">
                  <c:v>0.00903209999999999</c:v>
                </c:pt>
                <c:pt idx="166">
                  <c:v>0.00868022857142858</c:v>
                </c:pt>
                <c:pt idx="167">
                  <c:v>0.0087193000000001</c:v>
                </c:pt>
                <c:pt idx="168">
                  <c:v>0.00922758571428584</c:v>
                </c:pt>
                <c:pt idx="169">
                  <c:v>0.0094231142857143</c:v>
                </c:pt>
                <c:pt idx="170">
                  <c:v>0.00922758571428584</c:v>
                </c:pt>
                <c:pt idx="171">
                  <c:v>0.00887570000000004</c:v>
                </c:pt>
                <c:pt idx="172">
                  <c:v>0.00934491428571438</c:v>
                </c:pt>
                <c:pt idx="173">
                  <c:v>0.00907118571428567</c:v>
                </c:pt>
                <c:pt idx="174">
                  <c:v>0.00907118571428567</c:v>
                </c:pt>
                <c:pt idx="175">
                  <c:v>0.0087193000000001</c:v>
                </c:pt>
                <c:pt idx="176">
                  <c:v>0.00911031428571441</c:v>
                </c:pt>
                <c:pt idx="177">
                  <c:v>0.00891477142857144</c:v>
                </c:pt>
                <c:pt idx="178">
                  <c:v>0.00914938571428581</c:v>
                </c:pt>
                <c:pt idx="179">
                  <c:v>0.00907118571428567</c:v>
                </c:pt>
                <c:pt idx="180">
                  <c:v>0.00883657142857153</c:v>
                </c:pt>
                <c:pt idx="181">
                  <c:v>0.00914938571428581</c:v>
                </c:pt>
                <c:pt idx="182">
                  <c:v>0.0097359142857143</c:v>
                </c:pt>
                <c:pt idx="183">
                  <c:v>0.00957951428571435</c:v>
                </c:pt>
                <c:pt idx="184">
                  <c:v>0.00989231428571424</c:v>
                </c:pt>
                <c:pt idx="185">
                  <c:v>0.00938398571428578</c:v>
                </c:pt>
                <c:pt idx="186">
                  <c:v>0.00938398571428578</c:v>
                </c:pt>
                <c:pt idx="187">
                  <c:v>0.00926671428571435</c:v>
                </c:pt>
                <c:pt idx="188">
                  <c:v>0.0087193000000001</c:v>
                </c:pt>
                <c:pt idx="189">
                  <c:v>0.00879750000000001</c:v>
                </c:pt>
                <c:pt idx="190">
                  <c:v>0.00911031428571441</c:v>
                </c:pt>
                <c:pt idx="191">
                  <c:v>0.00914938571428581</c:v>
                </c:pt>
                <c:pt idx="192">
                  <c:v>0.00911031428571441</c:v>
                </c:pt>
                <c:pt idx="193">
                  <c:v>0.00926671428571435</c:v>
                </c:pt>
                <c:pt idx="194">
                  <c:v>0.00922758571428584</c:v>
                </c:pt>
                <c:pt idx="195">
                  <c:v>0.00914938571428581</c:v>
                </c:pt>
                <c:pt idx="196">
                  <c:v>0.00907118571428567</c:v>
                </c:pt>
                <c:pt idx="197">
                  <c:v>0.00954038571428573</c:v>
                </c:pt>
                <c:pt idx="198">
                  <c:v>0.00938398571428578</c:v>
                </c:pt>
                <c:pt idx="199">
                  <c:v>0.00899298571428575</c:v>
                </c:pt>
                <c:pt idx="200">
                  <c:v>0.00899298571428575</c:v>
                </c:pt>
                <c:pt idx="201">
                  <c:v>0.00907118571428567</c:v>
                </c:pt>
                <c:pt idx="202">
                  <c:v>0.00911031428571441</c:v>
                </c:pt>
                <c:pt idx="203">
                  <c:v>0.00883657142857153</c:v>
                </c:pt>
                <c:pt idx="204">
                  <c:v>0.00918851428571432</c:v>
                </c:pt>
                <c:pt idx="205">
                  <c:v>0.00911031428571441</c:v>
                </c:pt>
                <c:pt idx="206">
                  <c:v>0.00895390000000007</c:v>
                </c:pt>
                <c:pt idx="207">
                  <c:v>0.00954038571428573</c:v>
                </c:pt>
                <c:pt idx="208">
                  <c:v>0.00938398571428578</c:v>
                </c:pt>
                <c:pt idx="209">
                  <c:v>0.00954038571428573</c:v>
                </c:pt>
                <c:pt idx="210">
                  <c:v>0.00922758571428584</c:v>
                </c:pt>
                <c:pt idx="211">
                  <c:v>0.00934491428571438</c:v>
                </c:pt>
                <c:pt idx="212">
                  <c:v>0.0087193000000001</c:v>
                </c:pt>
                <c:pt idx="213">
                  <c:v>0.00883657142857153</c:v>
                </c:pt>
                <c:pt idx="214">
                  <c:v>0.00887570000000004</c:v>
                </c:pt>
                <c:pt idx="215">
                  <c:v>0.00911031428571441</c:v>
                </c:pt>
                <c:pt idx="216">
                  <c:v>0.00879750000000001</c:v>
                </c:pt>
                <c:pt idx="217">
                  <c:v>0.00887570000000004</c:v>
                </c:pt>
                <c:pt idx="218">
                  <c:v>0.00879750000000001</c:v>
                </c:pt>
                <c:pt idx="219">
                  <c:v>0.00895390000000007</c:v>
                </c:pt>
                <c:pt idx="220">
                  <c:v>0.00879750000000001</c:v>
                </c:pt>
                <c:pt idx="221">
                  <c:v>0.00914938571428581</c:v>
                </c:pt>
                <c:pt idx="222">
                  <c:v>0.00950131428571432</c:v>
                </c:pt>
                <c:pt idx="223">
                  <c:v>0.00954038571428573</c:v>
                </c:pt>
                <c:pt idx="224">
                  <c:v>0.00938398571428578</c:v>
                </c:pt>
                <c:pt idx="225">
                  <c:v>0.00891477142857144</c:v>
                </c:pt>
                <c:pt idx="226">
                  <c:v>0.00914938571428581</c:v>
                </c:pt>
                <c:pt idx="227">
                  <c:v>0.00911031428571441</c:v>
                </c:pt>
                <c:pt idx="228">
                  <c:v>0.00903209999999999</c:v>
                </c:pt>
                <c:pt idx="229">
                  <c:v>0.00895390000000007</c:v>
                </c:pt>
                <c:pt idx="230">
                  <c:v>0.00914938571428581</c:v>
                </c:pt>
                <c:pt idx="231">
                  <c:v>0.00891477142857144</c:v>
                </c:pt>
                <c:pt idx="232">
                  <c:v>0.00911031428571441</c:v>
                </c:pt>
                <c:pt idx="233">
                  <c:v>0.00887570000000004</c:v>
                </c:pt>
                <c:pt idx="234">
                  <c:v>0.00868022857142858</c:v>
                </c:pt>
                <c:pt idx="235">
                  <c:v>0.00911031428571441</c:v>
                </c:pt>
                <c:pt idx="236">
                  <c:v>0.00926671428571435</c:v>
                </c:pt>
                <c:pt idx="237">
                  <c:v>0.00961858571428575</c:v>
                </c:pt>
                <c:pt idx="238">
                  <c:v>0.00957951428571435</c:v>
                </c:pt>
                <c:pt idx="239">
                  <c:v>0.00957951428571435</c:v>
                </c:pt>
                <c:pt idx="240">
                  <c:v>0.0097359142857143</c:v>
                </c:pt>
                <c:pt idx="241">
                  <c:v>0.00957951428571435</c:v>
                </c:pt>
                <c:pt idx="242">
                  <c:v>0.00930578571428575</c:v>
                </c:pt>
                <c:pt idx="243">
                  <c:v>0.00950131428571432</c:v>
                </c:pt>
                <c:pt idx="244">
                  <c:v>0.00946218571428581</c:v>
                </c:pt>
                <c:pt idx="245">
                  <c:v>0.0094231142857143</c:v>
                </c:pt>
                <c:pt idx="246">
                  <c:v>0.00938398571428578</c:v>
                </c:pt>
                <c:pt idx="247">
                  <c:v>0.00969678571428578</c:v>
                </c:pt>
                <c:pt idx="248">
                  <c:v>0.00950131428571432</c:v>
                </c:pt>
                <c:pt idx="249">
                  <c:v>0.00946218571428581</c:v>
                </c:pt>
                <c:pt idx="250">
                  <c:v>0.00926671428571435</c:v>
                </c:pt>
                <c:pt idx="251">
                  <c:v>0.00946218571428581</c:v>
                </c:pt>
                <c:pt idx="252">
                  <c:v>0.00903209999999999</c:v>
                </c:pt>
                <c:pt idx="253">
                  <c:v>0.00954038571428573</c:v>
                </c:pt>
                <c:pt idx="254">
                  <c:v>0.0094231142857143</c:v>
                </c:pt>
                <c:pt idx="255">
                  <c:v>0.00954038571428573</c:v>
                </c:pt>
                <c:pt idx="256">
                  <c:v>0.00969678571428578</c:v>
                </c:pt>
                <c:pt idx="257">
                  <c:v>0.00911031428571441</c:v>
                </c:pt>
                <c:pt idx="258">
                  <c:v>0.00926671428571435</c:v>
                </c:pt>
                <c:pt idx="259">
                  <c:v>0.00922758571428584</c:v>
                </c:pt>
                <c:pt idx="260">
                  <c:v>0.00926671428571435</c:v>
                </c:pt>
                <c:pt idx="261">
                  <c:v>0.00930578571428575</c:v>
                </c:pt>
                <c:pt idx="262">
                  <c:v>0.00926671428571435</c:v>
                </c:pt>
                <c:pt idx="263">
                  <c:v>0.00922758571428584</c:v>
                </c:pt>
                <c:pt idx="264">
                  <c:v>0.00938398571428578</c:v>
                </c:pt>
                <c:pt idx="265">
                  <c:v>0.00922758571428584</c:v>
                </c:pt>
                <c:pt idx="266">
                  <c:v>0.00922758571428584</c:v>
                </c:pt>
                <c:pt idx="267">
                  <c:v>0.00922758571428584</c:v>
                </c:pt>
                <c:pt idx="268">
                  <c:v>0.00914938571428581</c:v>
                </c:pt>
                <c:pt idx="269">
                  <c:v>0.00946218571428581</c:v>
                </c:pt>
                <c:pt idx="270">
                  <c:v>0.00954038571428573</c:v>
                </c:pt>
                <c:pt idx="271">
                  <c:v>0.00911031428571441</c:v>
                </c:pt>
                <c:pt idx="272">
                  <c:v>0.00926671428571435</c:v>
                </c:pt>
                <c:pt idx="273">
                  <c:v>0.00954038571428573</c:v>
                </c:pt>
                <c:pt idx="274">
                  <c:v>0.00899298571428575</c:v>
                </c:pt>
                <c:pt idx="275">
                  <c:v>0.00914938571428581</c:v>
                </c:pt>
                <c:pt idx="276">
                  <c:v>0.00914938571428581</c:v>
                </c:pt>
                <c:pt idx="277">
                  <c:v>0.00938398571428578</c:v>
                </c:pt>
                <c:pt idx="278">
                  <c:v>0.00938398571428578</c:v>
                </c:pt>
                <c:pt idx="279">
                  <c:v>0.0097359142857143</c:v>
                </c:pt>
                <c:pt idx="280">
                  <c:v>0.00918851428571432</c:v>
                </c:pt>
                <c:pt idx="281">
                  <c:v>0.00934491428571438</c:v>
                </c:pt>
                <c:pt idx="282">
                  <c:v>0.00926671428571435</c:v>
                </c:pt>
                <c:pt idx="283">
                  <c:v>0.0097749857142857</c:v>
                </c:pt>
                <c:pt idx="284">
                  <c:v>0.00954038571428573</c:v>
                </c:pt>
                <c:pt idx="285">
                  <c:v>0.00997052857142866</c:v>
                </c:pt>
                <c:pt idx="286">
                  <c:v>0.00954038571428573</c:v>
                </c:pt>
                <c:pt idx="287">
                  <c:v>0.0097749857142857</c:v>
                </c:pt>
                <c:pt idx="288">
                  <c:v>0.00969678571428578</c:v>
                </c:pt>
                <c:pt idx="289">
                  <c:v>0.00969678571428578</c:v>
                </c:pt>
                <c:pt idx="290">
                  <c:v>0.0094231142857143</c:v>
                </c:pt>
                <c:pt idx="291">
                  <c:v>0.00981411428571433</c:v>
                </c:pt>
                <c:pt idx="292">
                  <c:v>0.0101660000000001</c:v>
                </c:pt>
                <c:pt idx="293">
                  <c:v>0.0094231142857143</c:v>
                </c:pt>
                <c:pt idx="294">
                  <c:v>0.0094231142857143</c:v>
                </c:pt>
                <c:pt idx="295">
                  <c:v>0.00954038571428573</c:v>
                </c:pt>
                <c:pt idx="296">
                  <c:v>0.00914938571428581</c:v>
                </c:pt>
                <c:pt idx="297">
                  <c:v>0.00950131428571432</c:v>
                </c:pt>
                <c:pt idx="298">
                  <c:v>0.00922758571428584</c:v>
                </c:pt>
                <c:pt idx="299">
                  <c:v>0.00965771428571427</c:v>
                </c:pt>
                <c:pt idx="300">
                  <c:v>0.00961858571428575</c:v>
                </c:pt>
                <c:pt idx="301">
                  <c:v>0.0097749857142857</c:v>
                </c:pt>
                <c:pt idx="302">
                  <c:v>0.00965771428571427</c:v>
                </c:pt>
                <c:pt idx="303">
                  <c:v>0.00954038571428573</c:v>
                </c:pt>
                <c:pt idx="304">
                  <c:v>0.00914938571428581</c:v>
                </c:pt>
                <c:pt idx="305">
                  <c:v>0.00930578571428575</c:v>
                </c:pt>
                <c:pt idx="306">
                  <c:v>0.00946218571428581</c:v>
                </c:pt>
                <c:pt idx="307">
                  <c:v>0.0094231142857143</c:v>
                </c:pt>
                <c:pt idx="308">
                  <c:v>0.00918851428571432</c:v>
                </c:pt>
                <c:pt idx="309">
                  <c:v>0.00899298571428575</c:v>
                </c:pt>
                <c:pt idx="310">
                  <c:v>0.00938398571428578</c:v>
                </c:pt>
                <c:pt idx="311">
                  <c:v>0.00918851428571432</c:v>
                </c:pt>
                <c:pt idx="312">
                  <c:v>0.00934491428571438</c:v>
                </c:pt>
                <c:pt idx="313">
                  <c:v>0.00938398571428578</c:v>
                </c:pt>
                <c:pt idx="314">
                  <c:v>0.00926671428571435</c:v>
                </c:pt>
                <c:pt idx="315">
                  <c:v>0.00911031428571441</c:v>
                </c:pt>
                <c:pt idx="316">
                  <c:v>0.00918851428571432</c:v>
                </c:pt>
                <c:pt idx="317">
                  <c:v>0.00930578571428575</c:v>
                </c:pt>
                <c:pt idx="318">
                  <c:v>0.00911031428571441</c:v>
                </c:pt>
                <c:pt idx="319">
                  <c:v>0.00891477142857144</c:v>
                </c:pt>
                <c:pt idx="320">
                  <c:v>0.00914938571428581</c:v>
                </c:pt>
                <c:pt idx="321">
                  <c:v>0.00922758571428584</c:v>
                </c:pt>
                <c:pt idx="322">
                  <c:v>0.00946218571428581</c:v>
                </c:pt>
                <c:pt idx="323">
                  <c:v>0.00934491428571438</c:v>
                </c:pt>
                <c:pt idx="324">
                  <c:v>0.00946218571428581</c:v>
                </c:pt>
                <c:pt idx="325">
                  <c:v>0.00926671428571435</c:v>
                </c:pt>
                <c:pt idx="326">
                  <c:v>0.00934491428571438</c:v>
                </c:pt>
                <c:pt idx="327">
                  <c:v>0.00918851428571432</c:v>
                </c:pt>
                <c:pt idx="328">
                  <c:v>0.00918851428571432</c:v>
                </c:pt>
                <c:pt idx="329">
                  <c:v>0.00938398571428578</c:v>
                </c:pt>
                <c:pt idx="330">
                  <c:v>0.00918851428571432</c:v>
                </c:pt>
                <c:pt idx="331">
                  <c:v>0.00903209999999999</c:v>
                </c:pt>
                <c:pt idx="332">
                  <c:v>0.00911031428571441</c:v>
                </c:pt>
                <c:pt idx="333">
                  <c:v>0.0097749857142857</c:v>
                </c:pt>
                <c:pt idx="334">
                  <c:v>0.00914938571428581</c:v>
                </c:pt>
                <c:pt idx="335">
                  <c:v>0.00938398571428578</c:v>
                </c:pt>
                <c:pt idx="336">
                  <c:v>0.00957951428571435</c:v>
                </c:pt>
                <c:pt idx="337">
                  <c:v>0.00950131428571432</c:v>
                </c:pt>
                <c:pt idx="338">
                  <c:v>0.00907118571428567</c:v>
                </c:pt>
                <c:pt idx="339">
                  <c:v>0.00950131428571432</c:v>
                </c:pt>
                <c:pt idx="340">
                  <c:v>0.00922758571428584</c:v>
                </c:pt>
                <c:pt idx="341">
                  <c:v>0.00954038571428573</c:v>
                </c:pt>
                <c:pt idx="342">
                  <c:v>0.00950131428571432</c:v>
                </c:pt>
                <c:pt idx="343">
                  <c:v>0.00926671428571435</c:v>
                </c:pt>
                <c:pt idx="344">
                  <c:v>0.00950131428571432</c:v>
                </c:pt>
                <c:pt idx="345">
                  <c:v>0.00950131428571432</c:v>
                </c:pt>
                <c:pt idx="346">
                  <c:v>0.0094231142857143</c:v>
                </c:pt>
                <c:pt idx="347">
                  <c:v>0.00938398571428578</c:v>
                </c:pt>
                <c:pt idx="348">
                  <c:v>0.00918851428571432</c:v>
                </c:pt>
                <c:pt idx="349">
                  <c:v>0.00922758571428584</c:v>
                </c:pt>
                <c:pt idx="350">
                  <c:v>0.00946218571428581</c:v>
                </c:pt>
                <c:pt idx="351">
                  <c:v>0.0097359142857143</c:v>
                </c:pt>
                <c:pt idx="352">
                  <c:v>0.00926671428571435</c:v>
                </c:pt>
                <c:pt idx="353">
                  <c:v>0.00946218571428581</c:v>
                </c:pt>
                <c:pt idx="354">
                  <c:v>0.00954038571428573</c:v>
                </c:pt>
                <c:pt idx="355">
                  <c:v>0.00950131428571432</c:v>
                </c:pt>
                <c:pt idx="356">
                  <c:v>0.00965771428571427</c:v>
                </c:pt>
                <c:pt idx="357">
                  <c:v>0.00946218571428581</c:v>
                </c:pt>
                <c:pt idx="358">
                  <c:v>0.00950131428571432</c:v>
                </c:pt>
                <c:pt idx="359">
                  <c:v>0.0094231142857143</c:v>
                </c:pt>
                <c:pt idx="360">
                  <c:v>0.00950131428571432</c:v>
                </c:pt>
                <c:pt idx="361">
                  <c:v>0.00930578571428575</c:v>
                </c:pt>
                <c:pt idx="362">
                  <c:v>0.00903209999999999</c:v>
                </c:pt>
                <c:pt idx="363">
                  <c:v>0.00907118571428567</c:v>
                </c:pt>
                <c:pt idx="364">
                  <c:v>0.0094231142857143</c:v>
                </c:pt>
                <c:pt idx="365">
                  <c:v>0.00965771428571427</c:v>
                </c:pt>
                <c:pt idx="366">
                  <c:v>0.0094231142857143</c:v>
                </c:pt>
                <c:pt idx="367">
                  <c:v>0.00950131428571432</c:v>
                </c:pt>
                <c:pt idx="368">
                  <c:v>0.00950131428571432</c:v>
                </c:pt>
                <c:pt idx="369">
                  <c:v>0.0100096000000001</c:v>
                </c:pt>
                <c:pt idx="370">
                  <c:v>0.0100487285714286</c:v>
                </c:pt>
                <c:pt idx="371">
                  <c:v>0.0101660000000001</c:v>
                </c:pt>
                <c:pt idx="372">
                  <c:v>0.00985320000000001</c:v>
                </c:pt>
                <c:pt idx="373">
                  <c:v>0.0097359142857143</c:v>
                </c:pt>
                <c:pt idx="374">
                  <c:v>0.0102442</c:v>
                </c:pt>
                <c:pt idx="375">
                  <c:v>0.00997052857142866</c:v>
                </c:pt>
                <c:pt idx="376">
                  <c:v>0.00985320000000001</c:v>
                </c:pt>
                <c:pt idx="377">
                  <c:v>0.0100487285714286</c:v>
                </c:pt>
                <c:pt idx="378">
                  <c:v>0.00954038571428573</c:v>
                </c:pt>
                <c:pt idx="379">
                  <c:v>0.0097749857142857</c:v>
                </c:pt>
                <c:pt idx="380">
                  <c:v>0.0097359142857143</c:v>
                </c:pt>
                <c:pt idx="381">
                  <c:v>0.00946218571428581</c:v>
                </c:pt>
                <c:pt idx="382">
                  <c:v>0.00934491428571438</c:v>
                </c:pt>
                <c:pt idx="383">
                  <c:v>0.00918851428571432</c:v>
                </c:pt>
                <c:pt idx="384">
                  <c:v>0.00938398571428578</c:v>
                </c:pt>
                <c:pt idx="385">
                  <c:v>0.00930578571428575</c:v>
                </c:pt>
                <c:pt idx="386">
                  <c:v>0.00965771428571427</c:v>
                </c:pt>
                <c:pt idx="387">
                  <c:v>0.0097359142857143</c:v>
                </c:pt>
                <c:pt idx="388">
                  <c:v>0.00981411428571433</c:v>
                </c:pt>
                <c:pt idx="389">
                  <c:v>0.00981411428571433</c:v>
                </c:pt>
                <c:pt idx="390">
                  <c:v>0.0097749857142857</c:v>
                </c:pt>
                <c:pt idx="391">
                  <c:v>0.00989231428571424</c:v>
                </c:pt>
                <c:pt idx="392">
                  <c:v>0.0100096000000001</c:v>
                </c:pt>
                <c:pt idx="393">
                  <c:v>0.00969678571428578</c:v>
                </c:pt>
                <c:pt idx="394">
                  <c:v>0.00950131428571432</c:v>
                </c:pt>
                <c:pt idx="395">
                  <c:v>0.00930578571428575</c:v>
                </c:pt>
                <c:pt idx="396">
                  <c:v>0.00934491428571438</c:v>
                </c:pt>
                <c:pt idx="397">
                  <c:v>0.00922758571428584</c:v>
                </c:pt>
                <c:pt idx="398">
                  <c:v>0.00922758571428584</c:v>
                </c:pt>
                <c:pt idx="399">
                  <c:v>0.00954038571428573</c:v>
                </c:pt>
                <c:pt idx="400">
                  <c:v>0.00950131428571432</c:v>
                </c:pt>
                <c:pt idx="401">
                  <c:v>0.00957951428571435</c:v>
                </c:pt>
                <c:pt idx="402">
                  <c:v>0.00981411428571433</c:v>
                </c:pt>
                <c:pt idx="403">
                  <c:v>0.00969678571428578</c:v>
                </c:pt>
                <c:pt idx="404">
                  <c:v>0.00985320000000001</c:v>
                </c:pt>
                <c:pt idx="405">
                  <c:v>0.00993140000000015</c:v>
                </c:pt>
                <c:pt idx="406">
                  <c:v>0.00961858571428575</c:v>
                </c:pt>
                <c:pt idx="407">
                  <c:v>0.0100096000000001</c:v>
                </c:pt>
                <c:pt idx="408">
                  <c:v>0.0100487285714286</c:v>
                </c:pt>
                <c:pt idx="409">
                  <c:v>0.0102051285714286</c:v>
                </c:pt>
                <c:pt idx="410">
                  <c:v>0.00993140000000015</c:v>
                </c:pt>
                <c:pt idx="411">
                  <c:v>0.0100096000000001</c:v>
                </c:pt>
                <c:pt idx="412">
                  <c:v>0.0100096000000001</c:v>
                </c:pt>
                <c:pt idx="413">
                  <c:v>0.0097749857142857</c:v>
                </c:pt>
                <c:pt idx="414">
                  <c:v>0.0097359142857143</c:v>
                </c:pt>
                <c:pt idx="415">
                  <c:v>0.0097749857142857</c:v>
                </c:pt>
                <c:pt idx="416">
                  <c:v>0.0100096000000001</c:v>
                </c:pt>
                <c:pt idx="417">
                  <c:v>0.00981411428571433</c:v>
                </c:pt>
                <c:pt idx="418">
                  <c:v>0.00969678571428578</c:v>
                </c:pt>
                <c:pt idx="419">
                  <c:v>0.00883657142857153</c:v>
                </c:pt>
                <c:pt idx="420">
                  <c:v>0.00938398571428578</c:v>
                </c:pt>
                <c:pt idx="421">
                  <c:v>0.0100096000000001</c:v>
                </c:pt>
                <c:pt idx="422">
                  <c:v>0.00993140000000015</c:v>
                </c:pt>
                <c:pt idx="423">
                  <c:v>0.00989231428571424</c:v>
                </c:pt>
                <c:pt idx="424">
                  <c:v>0.00985320000000001</c:v>
                </c:pt>
                <c:pt idx="425">
                  <c:v>0.00981411428571433</c:v>
                </c:pt>
                <c:pt idx="426">
                  <c:v>0.00954038571428573</c:v>
                </c:pt>
                <c:pt idx="427">
                  <c:v>0.00918851428571432</c:v>
                </c:pt>
                <c:pt idx="428">
                  <c:v>0.00997052857142866</c:v>
                </c:pt>
                <c:pt idx="429">
                  <c:v>0.00989231428571424</c:v>
                </c:pt>
                <c:pt idx="430">
                  <c:v>0.00954038571428573</c:v>
                </c:pt>
                <c:pt idx="431">
                  <c:v>0.00961858571428575</c:v>
                </c:pt>
                <c:pt idx="432">
                  <c:v>0.0097749857142857</c:v>
                </c:pt>
                <c:pt idx="433">
                  <c:v>0.00961858571428575</c:v>
                </c:pt>
                <c:pt idx="434">
                  <c:v>0.00950131428571432</c:v>
                </c:pt>
                <c:pt idx="435">
                  <c:v>0.00989231428571424</c:v>
                </c:pt>
                <c:pt idx="436">
                  <c:v>0.0097359142857143</c:v>
                </c:pt>
                <c:pt idx="437">
                  <c:v>0.00985320000000001</c:v>
                </c:pt>
                <c:pt idx="438">
                  <c:v>0.00969678571428578</c:v>
                </c:pt>
                <c:pt idx="439">
                  <c:v>0.00938398571428578</c:v>
                </c:pt>
                <c:pt idx="440">
                  <c:v>0.00922758571428584</c:v>
                </c:pt>
                <c:pt idx="441">
                  <c:v>0.0097359142857143</c:v>
                </c:pt>
                <c:pt idx="442">
                  <c:v>0.00946218571428581</c:v>
                </c:pt>
                <c:pt idx="443">
                  <c:v>0.0100096000000001</c:v>
                </c:pt>
                <c:pt idx="444">
                  <c:v>0.00954038571428573</c:v>
                </c:pt>
                <c:pt idx="445">
                  <c:v>0.00985320000000001</c:v>
                </c:pt>
                <c:pt idx="446">
                  <c:v>0.00965771428571427</c:v>
                </c:pt>
                <c:pt idx="447">
                  <c:v>0.00957951428571435</c:v>
                </c:pt>
                <c:pt idx="448">
                  <c:v>0.00965771428571427</c:v>
                </c:pt>
                <c:pt idx="449">
                  <c:v>0.0097749857142857</c:v>
                </c:pt>
                <c:pt idx="450">
                  <c:v>0.0101660000000001</c:v>
                </c:pt>
                <c:pt idx="451">
                  <c:v>0.0102442</c:v>
                </c:pt>
                <c:pt idx="452">
                  <c:v>0.00954038571428573</c:v>
                </c:pt>
                <c:pt idx="453">
                  <c:v>0.00961858571428575</c:v>
                </c:pt>
                <c:pt idx="454">
                  <c:v>0.00985320000000001</c:v>
                </c:pt>
                <c:pt idx="455">
                  <c:v>0.00981411428571433</c:v>
                </c:pt>
                <c:pt idx="456">
                  <c:v>0.0100096000000001</c:v>
                </c:pt>
                <c:pt idx="457">
                  <c:v>0.0102833285714287</c:v>
                </c:pt>
                <c:pt idx="458">
                  <c:v>0.0101660000000001</c:v>
                </c:pt>
                <c:pt idx="459">
                  <c:v>0.0101269285714286</c:v>
                </c:pt>
                <c:pt idx="460">
                  <c:v>0.0101660000000001</c:v>
                </c:pt>
                <c:pt idx="461">
                  <c:v>0.00989231428571424</c:v>
                </c:pt>
                <c:pt idx="462">
                  <c:v>0.0097749857142857</c:v>
                </c:pt>
                <c:pt idx="463">
                  <c:v>0.0102442</c:v>
                </c:pt>
                <c:pt idx="464">
                  <c:v>0.00997052857142866</c:v>
                </c:pt>
                <c:pt idx="465">
                  <c:v>0.0100487285714286</c:v>
                </c:pt>
                <c:pt idx="466">
                  <c:v>0.0100487285714286</c:v>
                </c:pt>
                <c:pt idx="467">
                  <c:v>0.0100487285714286</c:v>
                </c:pt>
                <c:pt idx="468">
                  <c:v>0.00993140000000015</c:v>
                </c:pt>
                <c:pt idx="469">
                  <c:v>0.0100487285714286</c:v>
                </c:pt>
                <c:pt idx="470">
                  <c:v>0.0103224000000001</c:v>
                </c:pt>
                <c:pt idx="471">
                  <c:v>0.00989231428571424</c:v>
                </c:pt>
                <c:pt idx="472">
                  <c:v>0.0103615285714286</c:v>
                </c:pt>
                <c:pt idx="473">
                  <c:v>0.0104006000000001</c:v>
                </c:pt>
                <c:pt idx="474">
                  <c:v>0.00989231428571424</c:v>
                </c:pt>
                <c:pt idx="475">
                  <c:v>0.0100878000000001</c:v>
                </c:pt>
                <c:pt idx="476">
                  <c:v>0.00997052857142866</c:v>
                </c:pt>
                <c:pt idx="477">
                  <c:v>0.00969678571428578</c:v>
                </c:pt>
                <c:pt idx="478">
                  <c:v>0.0101660000000001</c:v>
                </c:pt>
                <c:pt idx="479">
                  <c:v>0.0100878000000001</c:v>
                </c:pt>
                <c:pt idx="480">
                  <c:v>0.0100878000000001</c:v>
                </c:pt>
                <c:pt idx="481">
                  <c:v>0.0097359142857143</c:v>
                </c:pt>
                <c:pt idx="482">
                  <c:v>0.00981411428571433</c:v>
                </c:pt>
                <c:pt idx="483">
                  <c:v>0.00981411428571433</c:v>
                </c:pt>
                <c:pt idx="484">
                  <c:v>0.00997052857142866</c:v>
                </c:pt>
                <c:pt idx="485">
                  <c:v>0.0100487285714286</c:v>
                </c:pt>
                <c:pt idx="486">
                  <c:v>0.0097749857142857</c:v>
                </c:pt>
                <c:pt idx="487">
                  <c:v>0.00989231428571424</c:v>
                </c:pt>
                <c:pt idx="488">
                  <c:v>0.0101269285714286</c:v>
                </c:pt>
                <c:pt idx="489">
                  <c:v>0.0102442</c:v>
                </c:pt>
                <c:pt idx="490">
                  <c:v>0.00989231428571424</c:v>
                </c:pt>
                <c:pt idx="491">
                  <c:v>0.00989231428571424</c:v>
                </c:pt>
                <c:pt idx="492">
                  <c:v>0.0097749857142857</c:v>
                </c:pt>
                <c:pt idx="493">
                  <c:v>0.0097359142857143</c:v>
                </c:pt>
                <c:pt idx="494">
                  <c:v>0.00961858571428575</c:v>
                </c:pt>
                <c:pt idx="495">
                  <c:v>0.00981411428571433</c:v>
                </c:pt>
                <c:pt idx="496">
                  <c:v>0.00985320000000001</c:v>
                </c:pt>
                <c:pt idx="497">
                  <c:v>0.00938398571428578</c:v>
                </c:pt>
                <c:pt idx="498">
                  <c:v>0.0101660000000001</c:v>
                </c:pt>
                <c:pt idx="499">
                  <c:v>0.00989231428571424</c:v>
                </c:pt>
                <c:pt idx="500">
                  <c:v>0.00981411428571433</c:v>
                </c:pt>
                <c:pt idx="501">
                  <c:v>0.00981411428571433</c:v>
                </c:pt>
                <c:pt idx="502">
                  <c:v>0.00957951428571435</c:v>
                </c:pt>
                <c:pt idx="503">
                  <c:v>0.00997052857142866</c:v>
                </c:pt>
                <c:pt idx="504">
                  <c:v>0.0101269285714286</c:v>
                </c:pt>
                <c:pt idx="505">
                  <c:v>0.0102833285714287</c:v>
                </c:pt>
                <c:pt idx="506">
                  <c:v>0.0097749857142857</c:v>
                </c:pt>
                <c:pt idx="507">
                  <c:v>0.0103224000000001</c:v>
                </c:pt>
                <c:pt idx="508">
                  <c:v>0.010557</c:v>
                </c:pt>
                <c:pt idx="509">
                  <c:v>0.0102442</c:v>
                </c:pt>
                <c:pt idx="510">
                  <c:v>0.0103224000000001</c:v>
                </c:pt>
                <c:pt idx="511">
                  <c:v>0.0103615285714286</c:v>
                </c:pt>
                <c:pt idx="512">
                  <c:v>0.0100096000000001</c:v>
                </c:pt>
                <c:pt idx="513">
                  <c:v>0.0102051285714286</c:v>
                </c:pt>
                <c:pt idx="514">
                  <c:v>0.0100878000000001</c:v>
                </c:pt>
                <c:pt idx="515">
                  <c:v>0.0101660000000001</c:v>
                </c:pt>
                <c:pt idx="516">
                  <c:v>0.00997052857142866</c:v>
                </c:pt>
                <c:pt idx="517">
                  <c:v>0.0101269285714286</c:v>
                </c:pt>
                <c:pt idx="518">
                  <c:v>0.00965771428571427</c:v>
                </c:pt>
                <c:pt idx="519">
                  <c:v>0.0097749857142857</c:v>
                </c:pt>
                <c:pt idx="520">
                  <c:v>0.0097359142857143</c:v>
                </c:pt>
                <c:pt idx="521">
                  <c:v>0.0102051285714286</c:v>
                </c:pt>
                <c:pt idx="522">
                  <c:v>0.0097749857142857</c:v>
                </c:pt>
                <c:pt idx="523">
                  <c:v>0.00997052857142866</c:v>
                </c:pt>
                <c:pt idx="524">
                  <c:v>0.0102442</c:v>
                </c:pt>
                <c:pt idx="525">
                  <c:v>0.00985320000000001</c:v>
                </c:pt>
                <c:pt idx="526">
                  <c:v>0.0101660000000001</c:v>
                </c:pt>
                <c:pt idx="527">
                  <c:v>0.0101660000000001</c:v>
                </c:pt>
                <c:pt idx="528">
                  <c:v>0.0102051285714286</c:v>
                </c:pt>
                <c:pt idx="529">
                  <c:v>0.0102442</c:v>
                </c:pt>
                <c:pt idx="530">
                  <c:v>0.00989231428571424</c:v>
                </c:pt>
                <c:pt idx="531">
                  <c:v>0.0103615285714286</c:v>
                </c:pt>
                <c:pt idx="532">
                  <c:v>0.0102833285714287</c:v>
                </c:pt>
                <c:pt idx="533">
                  <c:v>0.0105960714285714</c:v>
                </c:pt>
                <c:pt idx="534">
                  <c:v>0.0103615285714286</c:v>
                </c:pt>
                <c:pt idx="535">
                  <c:v>0.0104788</c:v>
                </c:pt>
                <c:pt idx="536">
                  <c:v>0.0104006000000001</c:v>
                </c:pt>
                <c:pt idx="537">
                  <c:v>0.00993140000000015</c:v>
                </c:pt>
                <c:pt idx="538">
                  <c:v>0.0103224000000001</c:v>
                </c:pt>
                <c:pt idx="539">
                  <c:v>0.0100096000000001</c:v>
                </c:pt>
                <c:pt idx="540">
                  <c:v>0.0102442</c:v>
                </c:pt>
                <c:pt idx="541">
                  <c:v>0.0100096000000001</c:v>
                </c:pt>
                <c:pt idx="542">
                  <c:v>0.0100878000000001</c:v>
                </c:pt>
                <c:pt idx="543">
                  <c:v>0.0100487285714286</c:v>
                </c:pt>
                <c:pt idx="544">
                  <c:v>0.0101660000000001</c:v>
                </c:pt>
                <c:pt idx="545">
                  <c:v>0.0100096000000001</c:v>
                </c:pt>
                <c:pt idx="546">
                  <c:v>0.00993140000000015</c:v>
                </c:pt>
                <c:pt idx="547">
                  <c:v>0.00989231428571424</c:v>
                </c:pt>
                <c:pt idx="548">
                  <c:v>0.00961858571428575</c:v>
                </c:pt>
                <c:pt idx="549">
                  <c:v>0.00957951428571435</c:v>
                </c:pt>
                <c:pt idx="550">
                  <c:v>0.00985320000000001</c:v>
                </c:pt>
                <c:pt idx="551">
                  <c:v>0.0097359142857143</c:v>
                </c:pt>
                <c:pt idx="552">
                  <c:v>0.00985320000000001</c:v>
                </c:pt>
                <c:pt idx="553">
                  <c:v>0.00961858571428575</c:v>
                </c:pt>
                <c:pt idx="554">
                  <c:v>0.0097749857142857</c:v>
                </c:pt>
                <c:pt idx="555">
                  <c:v>0.00961858571428575</c:v>
                </c:pt>
                <c:pt idx="556">
                  <c:v>0.00938398571428578</c:v>
                </c:pt>
                <c:pt idx="557">
                  <c:v>0.00981411428571433</c:v>
                </c:pt>
                <c:pt idx="558">
                  <c:v>0.0102051285714286</c:v>
                </c:pt>
                <c:pt idx="559">
                  <c:v>0.0101660000000001</c:v>
                </c:pt>
                <c:pt idx="560">
                  <c:v>0.0100096000000001</c:v>
                </c:pt>
                <c:pt idx="561">
                  <c:v>0.0100487285714286</c:v>
                </c:pt>
                <c:pt idx="562">
                  <c:v>0.00969678571428578</c:v>
                </c:pt>
                <c:pt idx="563">
                  <c:v>0.0101660000000001</c:v>
                </c:pt>
                <c:pt idx="564">
                  <c:v>0.00961858571428575</c:v>
                </c:pt>
                <c:pt idx="565">
                  <c:v>0.00950131428571432</c:v>
                </c:pt>
                <c:pt idx="566">
                  <c:v>0.00993140000000015</c:v>
                </c:pt>
                <c:pt idx="567">
                  <c:v>0.0103615285714286</c:v>
                </c:pt>
                <c:pt idx="568">
                  <c:v>0.0100878000000001</c:v>
                </c:pt>
                <c:pt idx="569">
                  <c:v>0.0100878000000001</c:v>
                </c:pt>
                <c:pt idx="570">
                  <c:v>0.0104397285714286</c:v>
                </c:pt>
                <c:pt idx="571">
                  <c:v>0.0102442</c:v>
                </c:pt>
                <c:pt idx="572">
                  <c:v>0.0101660000000001</c:v>
                </c:pt>
                <c:pt idx="573">
                  <c:v>0.0102833285714287</c:v>
                </c:pt>
                <c:pt idx="574">
                  <c:v>0.0102833285714287</c:v>
                </c:pt>
                <c:pt idx="575">
                  <c:v>0.00969678571428578</c:v>
                </c:pt>
                <c:pt idx="576">
                  <c:v>0.0097359142857143</c:v>
                </c:pt>
                <c:pt idx="577">
                  <c:v>0.00981411428571433</c:v>
                </c:pt>
                <c:pt idx="578">
                  <c:v>0.00961858571428575</c:v>
                </c:pt>
                <c:pt idx="579">
                  <c:v>0.0100487285714286</c:v>
                </c:pt>
                <c:pt idx="580">
                  <c:v>0.00969678571428578</c:v>
                </c:pt>
                <c:pt idx="581">
                  <c:v>0.00989231428571424</c:v>
                </c:pt>
                <c:pt idx="582">
                  <c:v>0.00997052857142866</c:v>
                </c:pt>
                <c:pt idx="583">
                  <c:v>0.00957951428571435</c:v>
                </c:pt>
                <c:pt idx="584">
                  <c:v>0.00957951428571435</c:v>
                </c:pt>
                <c:pt idx="585">
                  <c:v>0.00969678571428578</c:v>
                </c:pt>
                <c:pt idx="586">
                  <c:v>0.0102051285714286</c:v>
                </c:pt>
                <c:pt idx="587">
                  <c:v>0.0097749857142857</c:v>
                </c:pt>
                <c:pt idx="588">
                  <c:v>0.00985320000000001</c:v>
                </c:pt>
                <c:pt idx="589">
                  <c:v>0.00961858571428575</c:v>
                </c:pt>
                <c:pt idx="590">
                  <c:v>0.00997052857142866</c:v>
                </c:pt>
                <c:pt idx="591">
                  <c:v>0.0100878000000001</c:v>
                </c:pt>
                <c:pt idx="592">
                  <c:v>0.0101269285714286</c:v>
                </c:pt>
                <c:pt idx="593">
                  <c:v>0.0104006000000001</c:v>
                </c:pt>
                <c:pt idx="594">
                  <c:v>0.00997052857142866</c:v>
                </c:pt>
                <c:pt idx="595">
                  <c:v>0.0102442</c:v>
                </c:pt>
                <c:pt idx="596">
                  <c:v>0.0100487285714286</c:v>
                </c:pt>
                <c:pt idx="597">
                  <c:v>0.0100096000000001</c:v>
                </c:pt>
                <c:pt idx="598">
                  <c:v>0.0100878000000001</c:v>
                </c:pt>
                <c:pt idx="599">
                  <c:v>0.0103224000000001</c:v>
                </c:pt>
                <c:pt idx="600">
                  <c:v>0.00993140000000015</c:v>
                </c:pt>
                <c:pt idx="601">
                  <c:v>0.0102051285714286</c:v>
                </c:pt>
                <c:pt idx="602">
                  <c:v>0.0102051285714286</c:v>
                </c:pt>
                <c:pt idx="603">
                  <c:v>0.0103224000000001</c:v>
                </c:pt>
                <c:pt idx="604">
                  <c:v>0.0100096000000001</c:v>
                </c:pt>
                <c:pt idx="605">
                  <c:v>0.00993140000000015</c:v>
                </c:pt>
                <c:pt idx="606">
                  <c:v>0.0101269285714286</c:v>
                </c:pt>
                <c:pt idx="607">
                  <c:v>0.00997052857142866</c:v>
                </c:pt>
                <c:pt idx="608">
                  <c:v>0.0097359142857143</c:v>
                </c:pt>
                <c:pt idx="609">
                  <c:v>0.0102442</c:v>
                </c:pt>
                <c:pt idx="610">
                  <c:v>0.0101269285714286</c:v>
                </c:pt>
                <c:pt idx="611">
                  <c:v>0.00981411428571433</c:v>
                </c:pt>
                <c:pt idx="612">
                  <c:v>0.0101660000000001</c:v>
                </c:pt>
                <c:pt idx="613">
                  <c:v>0.0102051285714286</c:v>
                </c:pt>
                <c:pt idx="614">
                  <c:v>0.0100487285714286</c:v>
                </c:pt>
                <c:pt idx="615">
                  <c:v>0.00993140000000015</c:v>
                </c:pt>
                <c:pt idx="616">
                  <c:v>0.00989231428571424</c:v>
                </c:pt>
                <c:pt idx="617">
                  <c:v>0.00985320000000001</c:v>
                </c:pt>
                <c:pt idx="618">
                  <c:v>0.00997052857142866</c:v>
                </c:pt>
                <c:pt idx="619">
                  <c:v>0.0102833285714287</c:v>
                </c:pt>
                <c:pt idx="620">
                  <c:v>0.00985320000000001</c:v>
                </c:pt>
                <c:pt idx="621">
                  <c:v>0.00993140000000015</c:v>
                </c:pt>
                <c:pt idx="622">
                  <c:v>0.0101269285714286</c:v>
                </c:pt>
                <c:pt idx="623">
                  <c:v>0.0102051285714286</c:v>
                </c:pt>
                <c:pt idx="624">
                  <c:v>0.0100487285714286</c:v>
                </c:pt>
                <c:pt idx="625">
                  <c:v>0.00981411428571433</c:v>
                </c:pt>
                <c:pt idx="626">
                  <c:v>0.0097749857142857</c:v>
                </c:pt>
                <c:pt idx="627">
                  <c:v>0.0104006000000001</c:v>
                </c:pt>
                <c:pt idx="628">
                  <c:v>0.00954038571428573</c:v>
                </c:pt>
                <c:pt idx="629">
                  <c:v>0.0103615285714286</c:v>
                </c:pt>
                <c:pt idx="630">
                  <c:v>0.0097749857142857</c:v>
                </c:pt>
                <c:pt idx="631">
                  <c:v>0.00989231428571424</c:v>
                </c:pt>
                <c:pt idx="632">
                  <c:v>0.0101269285714286</c:v>
                </c:pt>
                <c:pt idx="633">
                  <c:v>0.00993140000000015</c:v>
                </c:pt>
                <c:pt idx="634">
                  <c:v>0.0103224000000001</c:v>
                </c:pt>
                <c:pt idx="635">
                  <c:v>0.0104397285714286</c:v>
                </c:pt>
                <c:pt idx="636">
                  <c:v>0.0103615285714286</c:v>
                </c:pt>
                <c:pt idx="637">
                  <c:v>0.0097359142857143</c:v>
                </c:pt>
                <c:pt idx="638">
                  <c:v>0.0097359142857143</c:v>
                </c:pt>
                <c:pt idx="639">
                  <c:v>0.0102051285714286</c:v>
                </c:pt>
                <c:pt idx="640">
                  <c:v>0.0102833285714287</c:v>
                </c:pt>
                <c:pt idx="641">
                  <c:v>0.0100878000000001</c:v>
                </c:pt>
                <c:pt idx="642">
                  <c:v>0.0103224000000001</c:v>
                </c:pt>
                <c:pt idx="643">
                  <c:v>0.0104397285714286</c:v>
                </c:pt>
                <c:pt idx="644">
                  <c:v>0.0100878000000001</c:v>
                </c:pt>
                <c:pt idx="645">
                  <c:v>0.0103615285714286</c:v>
                </c:pt>
                <c:pt idx="646">
                  <c:v>0.0106352000000001</c:v>
                </c:pt>
                <c:pt idx="647">
                  <c:v>0.0100878000000001</c:v>
                </c:pt>
                <c:pt idx="648">
                  <c:v>0.0102442</c:v>
                </c:pt>
                <c:pt idx="649">
                  <c:v>0.0102833285714287</c:v>
                </c:pt>
                <c:pt idx="650">
                  <c:v>0.0102442</c:v>
                </c:pt>
                <c:pt idx="651">
                  <c:v>0.0103224000000001</c:v>
                </c:pt>
                <c:pt idx="652">
                  <c:v>0.0105178714285715</c:v>
                </c:pt>
                <c:pt idx="653">
                  <c:v>0.0102442</c:v>
                </c:pt>
                <c:pt idx="654">
                  <c:v>0.0100487285714286</c:v>
                </c:pt>
                <c:pt idx="655">
                  <c:v>0.0101269285714286</c:v>
                </c:pt>
                <c:pt idx="656">
                  <c:v>0.0102442</c:v>
                </c:pt>
                <c:pt idx="657">
                  <c:v>0.0104006000000001</c:v>
                </c:pt>
                <c:pt idx="658">
                  <c:v>0.0103224000000001</c:v>
                </c:pt>
                <c:pt idx="659">
                  <c:v>0.0103224000000001</c:v>
                </c:pt>
                <c:pt idx="660">
                  <c:v>0.0100487285714286</c:v>
                </c:pt>
                <c:pt idx="661">
                  <c:v>0.00997052857142866</c:v>
                </c:pt>
                <c:pt idx="662">
                  <c:v>0.0104397285714286</c:v>
                </c:pt>
                <c:pt idx="663">
                  <c:v>0.0106742857142857</c:v>
                </c:pt>
                <c:pt idx="664">
                  <c:v>0.0101269285714286</c:v>
                </c:pt>
                <c:pt idx="665">
                  <c:v>0.0100487285714286</c:v>
                </c:pt>
                <c:pt idx="666">
                  <c:v>0.010557</c:v>
                </c:pt>
                <c:pt idx="667">
                  <c:v>0.0103224000000001</c:v>
                </c:pt>
                <c:pt idx="668">
                  <c:v>0.0102442</c:v>
                </c:pt>
                <c:pt idx="669">
                  <c:v>0.0100878000000001</c:v>
                </c:pt>
                <c:pt idx="670">
                  <c:v>0.0101660000000001</c:v>
                </c:pt>
                <c:pt idx="671">
                  <c:v>0.00993140000000015</c:v>
                </c:pt>
                <c:pt idx="672">
                  <c:v>0.0097749857142857</c:v>
                </c:pt>
                <c:pt idx="673">
                  <c:v>0.00981411428571433</c:v>
                </c:pt>
                <c:pt idx="674">
                  <c:v>0.0100487285714286</c:v>
                </c:pt>
                <c:pt idx="675">
                  <c:v>0.00981411428571433</c:v>
                </c:pt>
                <c:pt idx="676">
                  <c:v>0.00997052857142866</c:v>
                </c:pt>
                <c:pt idx="677">
                  <c:v>0.0100096000000001</c:v>
                </c:pt>
                <c:pt idx="678">
                  <c:v>0.0103224000000001</c:v>
                </c:pt>
                <c:pt idx="679">
                  <c:v>0.0101269285714286</c:v>
                </c:pt>
                <c:pt idx="680">
                  <c:v>0.0101269285714286</c:v>
                </c:pt>
                <c:pt idx="681">
                  <c:v>0.00989231428571424</c:v>
                </c:pt>
                <c:pt idx="682">
                  <c:v>0.010557</c:v>
                </c:pt>
                <c:pt idx="683">
                  <c:v>0.00957951428571435</c:v>
                </c:pt>
                <c:pt idx="684">
                  <c:v>0.0101660000000001</c:v>
                </c:pt>
                <c:pt idx="685">
                  <c:v>0.0097749857142857</c:v>
                </c:pt>
                <c:pt idx="686">
                  <c:v>0.0101660000000001</c:v>
                </c:pt>
                <c:pt idx="687">
                  <c:v>0.0097749857142857</c:v>
                </c:pt>
                <c:pt idx="688">
                  <c:v>0.0105960714285714</c:v>
                </c:pt>
                <c:pt idx="689">
                  <c:v>0.0103224000000001</c:v>
                </c:pt>
                <c:pt idx="690">
                  <c:v>0.0097359142857143</c:v>
                </c:pt>
                <c:pt idx="691">
                  <c:v>0.0102051285714286</c:v>
                </c:pt>
                <c:pt idx="692">
                  <c:v>0.0100096000000001</c:v>
                </c:pt>
                <c:pt idx="693">
                  <c:v>0.0102051285714286</c:v>
                </c:pt>
                <c:pt idx="694">
                  <c:v>0.0105960714285714</c:v>
                </c:pt>
                <c:pt idx="695">
                  <c:v>0.0105178714285715</c:v>
                </c:pt>
                <c:pt idx="696">
                  <c:v>0.0105960714285714</c:v>
                </c:pt>
                <c:pt idx="697">
                  <c:v>0.0109480142857143</c:v>
                </c:pt>
                <c:pt idx="698">
                  <c:v>0.0105178714285715</c:v>
                </c:pt>
                <c:pt idx="699">
                  <c:v>0.0103224000000001</c:v>
                </c:pt>
                <c:pt idx="700">
                  <c:v>0.00989231428571424</c:v>
                </c:pt>
                <c:pt idx="701">
                  <c:v>0.00985320000000001</c:v>
                </c:pt>
                <c:pt idx="702">
                  <c:v>0.0102051285714286</c:v>
                </c:pt>
                <c:pt idx="703">
                  <c:v>0.0104006000000001</c:v>
                </c:pt>
                <c:pt idx="704">
                  <c:v>0.0100096000000001</c:v>
                </c:pt>
                <c:pt idx="705">
                  <c:v>0.0100487285714286</c:v>
                </c:pt>
                <c:pt idx="706">
                  <c:v>0.0100878000000001</c:v>
                </c:pt>
                <c:pt idx="707">
                  <c:v>0.0097359142857143</c:v>
                </c:pt>
                <c:pt idx="708">
                  <c:v>0.00981411428571433</c:v>
                </c:pt>
                <c:pt idx="709">
                  <c:v>0.0102442</c:v>
                </c:pt>
                <c:pt idx="710">
                  <c:v>0.0100487285714286</c:v>
                </c:pt>
                <c:pt idx="711">
                  <c:v>0.0102833285714287</c:v>
                </c:pt>
                <c:pt idx="712">
                  <c:v>0.0101660000000001</c:v>
                </c:pt>
                <c:pt idx="713">
                  <c:v>0.0102051285714286</c:v>
                </c:pt>
                <c:pt idx="714">
                  <c:v>0.0097749857142857</c:v>
                </c:pt>
                <c:pt idx="715">
                  <c:v>0.0104788</c:v>
                </c:pt>
                <c:pt idx="716">
                  <c:v>0.0101660000000001</c:v>
                </c:pt>
                <c:pt idx="717">
                  <c:v>0.0104006000000001</c:v>
                </c:pt>
                <c:pt idx="718">
                  <c:v>0.0104788</c:v>
                </c:pt>
                <c:pt idx="719">
                  <c:v>0.0102051285714286</c:v>
                </c:pt>
                <c:pt idx="720">
                  <c:v>0.0103615285714286</c:v>
                </c:pt>
                <c:pt idx="721">
                  <c:v>0.0105960714285714</c:v>
                </c:pt>
                <c:pt idx="722">
                  <c:v>0.0103615285714286</c:v>
                </c:pt>
                <c:pt idx="723">
                  <c:v>0.0104006000000001</c:v>
                </c:pt>
                <c:pt idx="724">
                  <c:v>0.010557</c:v>
                </c:pt>
                <c:pt idx="725">
                  <c:v>0.0104788</c:v>
                </c:pt>
                <c:pt idx="726">
                  <c:v>0.0102051285714286</c:v>
                </c:pt>
                <c:pt idx="727">
                  <c:v>0.0100096000000001</c:v>
                </c:pt>
                <c:pt idx="728">
                  <c:v>0.0104788</c:v>
                </c:pt>
                <c:pt idx="729">
                  <c:v>0.00993140000000015</c:v>
                </c:pt>
                <c:pt idx="730">
                  <c:v>0.0102833285714287</c:v>
                </c:pt>
                <c:pt idx="731">
                  <c:v>0.0104006000000001</c:v>
                </c:pt>
                <c:pt idx="732">
                  <c:v>0.0104006000000001</c:v>
                </c:pt>
                <c:pt idx="733">
                  <c:v>0.0101269285714286</c:v>
                </c:pt>
                <c:pt idx="734">
                  <c:v>0.0102051285714286</c:v>
                </c:pt>
                <c:pt idx="735">
                  <c:v>0.0107916142857144</c:v>
                </c:pt>
                <c:pt idx="736">
                  <c:v>0.0104006000000001</c:v>
                </c:pt>
                <c:pt idx="737">
                  <c:v>0.0103224000000001</c:v>
                </c:pt>
                <c:pt idx="738">
                  <c:v>0.010557</c:v>
                </c:pt>
                <c:pt idx="739">
                  <c:v>0.0107134142857144</c:v>
                </c:pt>
                <c:pt idx="740">
                  <c:v>0.0102442</c:v>
                </c:pt>
                <c:pt idx="741">
                  <c:v>0.0103615285714286</c:v>
                </c:pt>
                <c:pt idx="742">
                  <c:v>0.010557</c:v>
                </c:pt>
                <c:pt idx="743">
                  <c:v>0.0106352000000001</c:v>
                </c:pt>
                <c:pt idx="744">
                  <c:v>0.0102051285714286</c:v>
                </c:pt>
                <c:pt idx="745">
                  <c:v>0.0109088857142857</c:v>
                </c:pt>
                <c:pt idx="746">
                  <c:v>0.0102833285714287</c:v>
                </c:pt>
                <c:pt idx="747">
                  <c:v>0.0102833285714287</c:v>
                </c:pt>
                <c:pt idx="748">
                  <c:v>0.0104788</c:v>
                </c:pt>
                <c:pt idx="749">
                  <c:v>0.0103615285714286</c:v>
                </c:pt>
                <c:pt idx="750">
                  <c:v>0.0107134142857144</c:v>
                </c:pt>
                <c:pt idx="751">
                  <c:v>0.0107134142857144</c:v>
                </c:pt>
                <c:pt idx="752">
                  <c:v>0.0104788</c:v>
                </c:pt>
                <c:pt idx="753">
                  <c:v>0.0106352000000001</c:v>
                </c:pt>
                <c:pt idx="754">
                  <c:v>0.0107134142857144</c:v>
                </c:pt>
                <c:pt idx="755">
                  <c:v>0.0103224000000001</c:v>
                </c:pt>
                <c:pt idx="756">
                  <c:v>0.0102833285714287</c:v>
                </c:pt>
                <c:pt idx="757">
                  <c:v>0.0110262142857144</c:v>
                </c:pt>
                <c:pt idx="758">
                  <c:v>0.0105178714285715</c:v>
                </c:pt>
                <c:pt idx="759">
                  <c:v>0.0105960714285714</c:v>
                </c:pt>
                <c:pt idx="760">
                  <c:v>0.0106352000000001</c:v>
                </c:pt>
                <c:pt idx="761">
                  <c:v>0.0105960714285714</c:v>
                </c:pt>
                <c:pt idx="762">
                  <c:v>0.0108698142857143</c:v>
                </c:pt>
                <c:pt idx="763">
                  <c:v>0.0109870857142858</c:v>
                </c:pt>
                <c:pt idx="764">
                  <c:v>0.0105960714285714</c:v>
                </c:pt>
                <c:pt idx="765">
                  <c:v>0.0107524857142858</c:v>
                </c:pt>
                <c:pt idx="766">
                  <c:v>0.0105960714285714</c:v>
                </c:pt>
                <c:pt idx="767">
                  <c:v>0.010557</c:v>
                </c:pt>
                <c:pt idx="768">
                  <c:v>0.0106742857142857</c:v>
                </c:pt>
                <c:pt idx="769">
                  <c:v>0.0108698142857143</c:v>
                </c:pt>
                <c:pt idx="770">
                  <c:v>0.0105960714285714</c:v>
                </c:pt>
                <c:pt idx="771">
                  <c:v>0.0109870857142858</c:v>
                </c:pt>
                <c:pt idx="772">
                  <c:v>0.0102833285714287</c:v>
                </c:pt>
                <c:pt idx="773">
                  <c:v>0.0102833285714287</c:v>
                </c:pt>
                <c:pt idx="774">
                  <c:v>0.0102442</c:v>
                </c:pt>
                <c:pt idx="775">
                  <c:v>0.0102442</c:v>
                </c:pt>
                <c:pt idx="776">
                  <c:v>0.010557</c:v>
                </c:pt>
                <c:pt idx="777">
                  <c:v>0.0103224000000001</c:v>
                </c:pt>
                <c:pt idx="778">
                  <c:v>0.0104788</c:v>
                </c:pt>
                <c:pt idx="779">
                  <c:v>0.0106352000000001</c:v>
                </c:pt>
                <c:pt idx="780">
                  <c:v>0.0103224000000001</c:v>
                </c:pt>
                <c:pt idx="781">
                  <c:v>0.0107134142857144</c:v>
                </c:pt>
                <c:pt idx="782">
                  <c:v>0.0111434857142858</c:v>
                </c:pt>
                <c:pt idx="783">
                  <c:v>0.0108698142857143</c:v>
                </c:pt>
                <c:pt idx="784">
                  <c:v>0.0106742857142857</c:v>
                </c:pt>
                <c:pt idx="785">
                  <c:v>0.0106742857142857</c:v>
                </c:pt>
                <c:pt idx="786">
                  <c:v>0.0106742857142857</c:v>
                </c:pt>
                <c:pt idx="787">
                  <c:v>0.0105960714285714</c:v>
                </c:pt>
                <c:pt idx="788">
                  <c:v>0.010557</c:v>
                </c:pt>
                <c:pt idx="789">
                  <c:v>0.0105960714285714</c:v>
                </c:pt>
                <c:pt idx="790">
                  <c:v>0.0105960714285714</c:v>
                </c:pt>
                <c:pt idx="791">
                  <c:v>0.0103615285714286</c:v>
                </c:pt>
                <c:pt idx="792">
                  <c:v>0.0100096000000001</c:v>
                </c:pt>
                <c:pt idx="793">
                  <c:v>0.0105960714285714</c:v>
                </c:pt>
                <c:pt idx="794">
                  <c:v>0.0102442</c:v>
                </c:pt>
                <c:pt idx="795">
                  <c:v>0.0102833285714287</c:v>
                </c:pt>
                <c:pt idx="796">
                  <c:v>0.0107916142857144</c:v>
                </c:pt>
                <c:pt idx="797">
                  <c:v>0.0103224000000001</c:v>
                </c:pt>
                <c:pt idx="798">
                  <c:v>0.0100487285714286</c:v>
                </c:pt>
                <c:pt idx="799">
                  <c:v>0.0105178714285715</c:v>
                </c:pt>
                <c:pt idx="800">
                  <c:v>0.0106742857142857</c:v>
                </c:pt>
                <c:pt idx="801">
                  <c:v>0.0103615285714286</c:v>
                </c:pt>
                <c:pt idx="802">
                  <c:v>0.0100878000000001</c:v>
                </c:pt>
                <c:pt idx="803">
                  <c:v>0.00997052857142866</c:v>
                </c:pt>
                <c:pt idx="804">
                  <c:v>0.0100096000000001</c:v>
                </c:pt>
                <c:pt idx="805">
                  <c:v>0.0101269285714286</c:v>
                </c:pt>
                <c:pt idx="806">
                  <c:v>0.0097749857142857</c:v>
                </c:pt>
                <c:pt idx="807">
                  <c:v>0.0104788</c:v>
                </c:pt>
                <c:pt idx="808">
                  <c:v>0.0104397285714286</c:v>
                </c:pt>
                <c:pt idx="809">
                  <c:v>0.0102051285714286</c:v>
                </c:pt>
                <c:pt idx="810">
                  <c:v>0.010557</c:v>
                </c:pt>
                <c:pt idx="811">
                  <c:v>0.0106352000000001</c:v>
                </c:pt>
                <c:pt idx="812">
                  <c:v>0.0104397285714286</c:v>
                </c:pt>
                <c:pt idx="813">
                  <c:v>0.0109480142857143</c:v>
                </c:pt>
                <c:pt idx="814">
                  <c:v>0.0108698142857143</c:v>
                </c:pt>
                <c:pt idx="815">
                  <c:v>0.0106352000000001</c:v>
                </c:pt>
                <c:pt idx="816">
                  <c:v>0.0105178714285715</c:v>
                </c:pt>
                <c:pt idx="817">
                  <c:v>0.0104397285714286</c:v>
                </c:pt>
                <c:pt idx="818">
                  <c:v>0.0108698142857143</c:v>
                </c:pt>
                <c:pt idx="819">
                  <c:v>0.0112608142857143</c:v>
                </c:pt>
                <c:pt idx="820">
                  <c:v>0.0109480142857143</c:v>
                </c:pt>
                <c:pt idx="821">
                  <c:v>0.0111044142857143</c:v>
                </c:pt>
                <c:pt idx="822">
                  <c:v>0.0107134142857144</c:v>
                </c:pt>
                <c:pt idx="823">
                  <c:v>0.0108306857142857</c:v>
                </c:pt>
                <c:pt idx="824">
                  <c:v>0.0109870857142858</c:v>
                </c:pt>
                <c:pt idx="825">
                  <c:v>0.0105960714285714</c:v>
                </c:pt>
                <c:pt idx="826">
                  <c:v>0.0105960714285714</c:v>
                </c:pt>
                <c:pt idx="827">
                  <c:v>0.0107916142857144</c:v>
                </c:pt>
                <c:pt idx="828">
                  <c:v>0.0102833285714287</c:v>
                </c:pt>
                <c:pt idx="829">
                  <c:v>0.0107524857142858</c:v>
                </c:pt>
                <c:pt idx="830">
                  <c:v>0.0105960714285714</c:v>
                </c:pt>
                <c:pt idx="831">
                  <c:v>0.0102051285714286</c:v>
                </c:pt>
                <c:pt idx="832">
                  <c:v>0.010557</c:v>
                </c:pt>
                <c:pt idx="833">
                  <c:v>0.0107524857142858</c:v>
                </c:pt>
                <c:pt idx="834">
                  <c:v>0.0103224000000001</c:v>
                </c:pt>
                <c:pt idx="835">
                  <c:v>0.0105178714285715</c:v>
                </c:pt>
                <c:pt idx="836">
                  <c:v>0.0106352000000001</c:v>
                </c:pt>
                <c:pt idx="837">
                  <c:v>0.010557</c:v>
                </c:pt>
                <c:pt idx="838">
                  <c:v>0.0114562857142858</c:v>
                </c:pt>
                <c:pt idx="839">
                  <c:v>0.0108306857142857</c:v>
                </c:pt>
                <c:pt idx="840">
                  <c:v>0.0113780857142858</c:v>
                </c:pt>
                <c:pt idx="841">
                  <c:v>0.0109480142857143</c:v>
                </c:pt>
                <c:pt idx="842">
                  <c:v>0.0107916142857144</c:v>
                </c:pt>
                <c:pt idx="843">
                  <c:v>0.0109870857142858</c:v>
                </c:pt>
                <c:pt idx="844">
                  <c:v>0.0116908999999999</c:v>
                </c:pt>
                <c:pt idx="845">
                  <c:v>0.0109088857142857</c:v>
                </c:pt>
                <c:pt idx="846">
                  <c:v>0.0111044142857143</c:v>
                </c:pt>
                <c:pt idx="847">
                  <c:v>0.0107524857142858</c:v>
                </c:pt>
                <c:pt idx="848">
                  <c:v>0.0110262142857144</c:v>
                </c:pt>
                <c:pt idx="849">
                  <c:v>0.0108698142857143</c:v>
                </c:pt>
                <c:pt idx="850">
                  <c:v>0.0108698142857143</c:v>
                </c:pt>
                <c:pt idx="851">
                  <c:v>0.0110652857142858</c:v>
                </c:pt>
                <c:pt idx="852">
                  <c:v>0.0104788</c:v>
                </c:pt>
                <c:pt idx="853">
                  <c:v>0.0109088857142857</c:v>
                </c:pt>
                <c:pt idx="854">
                  <c:v>0.010557</c:v>
                </c:pt>
                <c:pt idx="855">
                  <c:v>0.0103224000000001</c:v>
                </c:pt>
                <c:pt idx="856">
                  <c:v>0.0104788</c:v>
                </c:pt>
                <c:pt idx="857">
                  <c:v>0.0104006000000001</c:v>
                </c:pt>
                <c:pt idx="858">
                  <c:v>0.0104788</c:v>
                </c:pt>
                <c:pt idx="859">
                  <c:v>0.0104788</c:v>
                </c:pt>
                <c:pt idx="860">
                  <c:v>0.0103224000000001</c:v>
                </c:pt>
                <c:pt idx="861">
                  <c:v>0.0106742857142857</c:v>
                </c:pt>
                <c:pt idx="862">
                  <c:v>0.0104397285714286</c:v>
                </c:pt>
                <c:pt idx="863">
                  <c:v>0.0106742857142857</c:v>
                </c:pt>
                <c:pt idx="864">
                  <c:v>0.0110262142857144</c:v>
                </c:pt>
                <c:pt idx="865">
                  <c:v>0.0111826142857143</c:v>
                </c:pt>
                <c:pt idx="866">
                  <c:v>0.01071341428571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80C"</c:f>
              <c:strCache>
                <c:ptCount val="1"/>
                <c:pt idx="0">
                  <c:v>280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meas.'!$F$3:$F$942</c:f>
              <c:numCache>
                <c:formatCode>General</c:formatCode>
                <c:ptCount val="940"/>
                <c:pt idx="0">
                  <c:v>0</c:v>
                </c:pt>
                <c:pt idx="1">
                  <c:v>21.598755</c:v>
                </c:pt>
                <c:pt idx="2">
                  <c:v>43.198608</c:v>
                </c:pt>
                <c:pt idx="3">
                  <c:v>64.799011</c:v>
                </c:pt>
                <c:pt idx="4">
                  <c:v>86.401001</c:v>
                </c:pt>
                <c:pt idx="5">
                  <c:v>107.999756</c:v>
                </c:pt>
                <c:pt idx="6">
                  <c:v>129.598328</c:v>
                </c:pt>
                <c:pt idx="7">
                  <c:v>151.199463</c:v>
                </c:pt>
                <c:pt idx="8">
                  <c:v>172.799133</c:v>
                </c:pt>
                <c:pt idx="9">
                  <c:v>194.39801</c:v>
                </c:pt>
                <c:pt idx="10">
                  <c:v>215.998352</c:v>
                </c:pt>
                <c:pt idx="11">
                  <c:v>237.598266</c:v>
                </c:pt>
                <c:pt idx="12">
                  <c:v>259.198059</c:v>
                </c:pt>
                <c:pt idx="13">
                  <c:v>280.798035</c:v>
                </c:pt>
                <c:pt idx="14">
                  <c:v>302.399292</c:v>
                </c:pt>
                <c:pt idx="15">
                  <c:v>323.998047</c:v>
                </c:pt>
                <c:pt idx="16">
                  <c:v>345.598083</c:v>
                </c:pt>
                <c:pt idx="17">
                  <c:v>367.200561</c:v>
                </c:pt>
                <c:pt idx="18">
                  <c:v>388.799621</c:v>
                </c:pt>
                <c:pt idx="19">
                  <c:v>410.399719</c:v>
                </c:pt>
                <c:pt idx="20">
                  <c:v>431.998718</c:v>
                </c:pt>
                <c:pt idx="21">
                  <c:v>453.598938</c:v>
                </c:pt>
                <c:pt idx="22">
                  <c:v>475.199158</c:v>
                </c:pt>
                <c:pt idx="23">
                  <c:v>496.798279</c:v>
                </c:pt>
                <c:pt idx="24">
                  <c:v>518.398743</c:v>
                </c:pt>
                <c:pt idx="25">
                  <c:v>539.997986</c:v>
                </c:pt>
                <c:pt idx="26">
                  <c:v>561.598205</c:v>
                </c:pt>
                <c:pt idx="27">
                  <c:v>583.19928</c:v>
                </c:pt>
                <c:pt idx="28">
                  <c:v>604.798889</c:v>
                </c:pt>
                <c:pt idx="29">
                  <c:v>626.400696</c:v>
                </c:pt>
                <c:pt idx="30">
                  <c:v>647.998474</c:v>
                </c:pt>
                <c:pt idx="31">
                  <c:v>669.601501</c:v>
                </c:pt>
                <c:pt idx="32">
                  <c:v>691.198791</c:v>
                </c:pt>
                <c:pt idx="33">
                  <c:v>712.799011</c:v>
                </c:pt>
                <c:pt idx="34">
                  <c:v>734.400574</c:v>
                </c:pt>
                <c:pt idx="35">
                  <c:v>755.999695</c:v>
                </c:pt>
                <c:pt idx="36">
                  <c:v>777.598205</c:v>
                </c:pt>
                <c:pt idx="37">
                  <c:v>799.198181</c:v>
                </c:pt>
                <c:pt idx="38">
                  <c:v>820.799621</c:v>
                </c:pt>
                <c:pt idx="39">
                  <c:v>842.39801</c:v>
                </c:pt>
                <c:pt idx="40">
                  <c:v>863.998962</c:v>
                </c:pt>
                <c:pt idx="41">
                  <c:v>885.598572</c:v>
                </c:pt>
                <c:pt idx="42">
                  <c:v>907.198181</c:v>
                </c:pt>
                <c:pt idx="43">
                  <c:v>928.799621</c:v>
                </c:pt>
                <c:pt idx="44">
                  <c:v>950.400085</c:v>
                </c:pt>
                <c:pt idx="45">
                  <c:v>971.998352</c:v>
                </c:pt>
                <c:pt idx="46">
                  <c:v>993.598816</c:v>
                </c:pt>
                <c:pt idx="47">
                  <c:v>1015.198059</c:v>
                </c:pt>
                <c:pt idx="48">
                  <c:v>1036.798279</c:v>
                </c:pt>
                <c:pt idx="49">
                  <c:v>1058.399231</c:v>
                </c:pt>
                <c:pt idx="50">
                  <c:v>1079.998718</c:v>
                </c:pt>
                <c:pt idx="51">
                  <c:v>1101.598572</c:v>
                </c:pt>
                <c:pt idx="52">
                  <c:v>1123.199768</c:v>
                </c:pt>
                <c:pt idx="53">
                  <c:v>1144.799255</c:v>
                </c:pt>
                <c:pt idx="54">
                  <c:v>1166.399597</c:v>
                </c:pt>
                <c:pt idx="55">
                  <c:v>1187.999328</c:v>
                </c:pt>
                <c:pt idx="56">
                  <c:v>1209.598816</c:v>
                </c:pt>
                <c:pt idx="57">
                  <c:v>1231.198059</c:v>
                </c:pt>
                <c:pt idx="58">
                  <c:v>1252.799621</c:v>
                </c:pt>
                <c:pt idx="59">
                  <c:v>1274.398498</c:v>
                </c:pt>
                <c:pt idx="60">
                  <c:v>1295.998718</c:v>
                </c:pt>
                <c:pt idx="61">
                  <c:v>1317.598083</c:v>
                </c:pt>
                <c:pt idx="62">
                  <c:v>1339.200012</c:v>
                </c:pt>
                <c:pt idx="63">
                  <c:v>1360.798279</c:v>
                </c:pt>
                <c:pt idx="64">
                  <c:v>1382.399353</c:v>
                </c:pt>
                <c:pt idx="65">
                  <c:v>1403.998352</c:v>
                </c:pt>
                <c:pt idx="66">
                  <c:v>1425.598083</c:v>
                </c:pt>
                <c:pt idx="67">
                  <c:v>1447.19989</c:v>
                </c:pt>
                <c:pt idx="68">
                  <c:v>1468.798767</c:v>
                </c:pt>
                <c:pt idx="69">
                  <c:v>1490.399109</c:v>
                </c:pt>
                <c:pt idx="70">
                  <c:v>1511.999451</c:v>
                </c:pt>
                <c:pt idx="71">
                  <c:v>1533.599304</c:v>
                </c:pt>
                <c:pt idx="72">
                  <c:v>1555.198425</c:v>
                </c:pt>
                <c:pt idx="73">
                  <c:v>1576.798767</c:v>
                </c:pt>
                <c:pt idx="74">
                  <c:v>1598.398865</c:v>
                </c:pt>
                <c:pt idx="75">
                  <c:v>1619.998474</c:v>
                </c:pt>
                <c:pt idx="76">
                  <c:v>1641.599792</c:v>
                </c:pt>
                <c:pt idx="77">
                  <c:v>1663.198425</c:v>
                </c:pt>
                <c:pt idx="78">
                  <c:v>1684.798279</c:v>
                </c:pt>
                <c:pt idx="79">
                  <c:v>1706.398865</c:v>
                </c:pt>
                <c:pt idx="80">
                  <c:v>1727.99823</c:v>
                </c:pt>
                <c:pt idx="81">
                  <c:v>1749.59906</c:v>
                </c:pt>
                <c:pt idx="82">
                  <c:v>1771.199646</c:v>
                </c:pt>
                <c:pt idx="83">
                  <c:v>1792.799011</c:v>
                </c:pt>
                <c:pt idx="84">
                  <c:v>1814.398865</c:v>
                </c:pt>
                <c:pt idx="85">
                  <c:v>1835.999695</c:v>
                </c:pt>
                <c:pt idx="86">
                  <c:v>1857.599548</c:v>
                </c:pt>
                <c:pt idx="87">
                  <c:v>1879.198425</c:v>
                </c:pt>
                <c:pt idx="88">
                  <c:v>1900.798035</c:v>
                </c:pt>
                <c:pt idx="89">
                  <c:v>1922.398376</c:v>
                </c:pt>
                <c:pt idx="90">
                  <c:v>1943.997986</c:v>
                </c:pt>
                <c:pt idx="91">
                  <c:v>1965.598083</c:v>
                </c:pt>
                <c:pt idx="92">
                  <c:v>1987.198669</c:v>
                </c:pt>
                <c:pt idx="93">
                  <c:v>2008.799744</c:v>
                </c:pt>
                <c:pt idx="94">
                  <c:v>2030.399353</c:v>
                </c:pt>
                <c:pt idx="95">
                  <c:v>2051.997986</c:v>
                </c:pt>
                <c:pt idx="96">
                  <c:v>2073.59906</c:v>
                </c:pt>
                <c:pt idx="97">
                  <c:v>2095.199646</c:v>
                </c:pt>
                <c:pt idx="98">
                  <c:v>2116.798523</c:v>
                </c:pt>
                <c:pt idx="99">
                  <c:v>2138.399841</c:v>
                </c:pt>
                <c:pt idx="100">
                  <c:v>2159.999939</c:v>
                </c:pt>
                <c:pt idx="101">
                  <c:v>2181.599304</c:v>
                </c:pt>
                <c:pt idx="102">
                  <c:v>2203.198913</c:v>
                </c:pt>
                <c:pt idx="103">
                  <c:v>2224.798035</c:v>
                </c:pt>
                <c:pt idx="104">
                  <c:v>2246.39862</c:v>
                </c:pt>
                <c:pt idx="105">
                  <c:v>2267.998718</c:v>
                </c:pt>
                <c:pt idx="106">
                  <c:v>2289.598572</c:v>
                </c:pt>
                <c:pt idx="107">
                  <c:v>2311.198181</c:v>
                </c:pt>
                <c:pt idx="108">
                  <c:v>2332.799499</c:v>
                </c:pt>
                <c:pt idx="109">
                  <c:v>2354.399841</c:v>
                </c:pt>
                <c:pt idx="110">
                  <c:v>2375.99823</c:v>
                </c:pt>
                <c:pt idx="111">
                  <c:v>2397.59906</c:v>
                </c:pt>
                <c:pt idx="112">
                  <c:v>2419.199402</c:v>
                </c:pt>
                <c:pt idx="113">
                  <c:v>2440.798035</c:v>
                </c:pt>
                <c:pt idx="114">
                  <c:v>2462.399353</c:v>
                </c:pt>
                <c:pt idx="115">
                  <c:v>2483.999939</c:v>
                </c:pt>
                <c:pt idx="116">
                  <c:v>2505.599792</c:v>
                </c:pt>
                <c:pt idx="117">
                  <c:v>2527.19989</c:v>
                </c:pt>
                <c:pt idx="118">
                  <c:v>2548.798767</c:v>
                </c:pt>
                <c:pt idx="119">
                  <c:v>2570.399353</c:v>
                </c:pt>
                <c:pt idx="120">
                  <c:v>2591.999206</c:v>
                </c:pt>
                <c:pt idx="121">
                  <c:v>2613.598572</c:v>
                </c:pt>
                <c:pt idx="122">
                  <c:v>2635.199158</c:v>
                </c:pt>
                <c:pt idx="123">
                  <c:v>2656.799255</c:v>
                </c:pt>
                <c:pt idx="124">
                  <c:v>2678.399353</c:v>
                </c:pt>
                <c:pt idx="125">
                  <c:v>2699.999695</c:v>
                </c:pt>
                <c:pt idx="126">
                  <c:v>2721.598083</c:v>
                </c:pt>
                <c:pt idx="127">
                  <c:v>2743.198181</c:v>
                </c:pt>
                <c:pt idx="128">
                  <c:v>2764.799011</c:v>
                </c:pt>
                <c:pt idx="129">
                  <c:v>2786.39862</c:v>
                </c:pt>
                <c:pt idx="130">
                  <c:v>2807.998474</c:v>
                </c:pt>
                <c:pt idx="131">
                  <c:v>2829.598083</c:v>
                </c:pt>
                <c:pt idx="132">
                  <c:v>2851.198669</c:v>
                </c:pt>
                <c:pt idx="133">
                  <c:v>2872.799255</c:v>
                </c:pt>
                <c:pt idx="134">
                  <c:v>2894.399597</c:v>
                </c:pt>
                <c:pt idx="135">
                  <c:v>2915.998962</c:v>
                </c:pt>
                <c:pt idx="136">
                  <c:v>2937.600281</c:v>
                </c:pt>
                <c:pt idx="137">
                  <c:v>2959.198181</c:v>
                </c:pt>
                <c:pt idx="138">
                  <c:v>2980.799255</c:v>
                </c:pt>
                <c:pt idx="139">
                  <c:v>3002.399353</c:v>
                </c:pt>
                <c:pt idx="140">
                  <c:v>3023.99823</c:v>
                </c:pt>
                <c:pt idx="141">
                  <c:v>3045.599548</c:v>
                </c:pt>
                <c:pt idx="142">
                  <c:v>3067.199646</c:v>
                </c:pt>
                <c:pt idx="143">
                  <c:v>3088.798523</c:v>
                </c:pt>
                <c:pt idx="144">
                  <c:v>3110.39862</c:v>
                </c:pt>
                <c:pt idx="145">
                  <c:v>3131.998962</c:v>
                </c:pt>
                <c:pt idx="146">
                  <c:v>3153.600281</c:v>
                </c:pt>
                <c:pt idx="147">
                  <c:v>3175.19989</c:v>
                </c:pt>
                <c:pt idx="148">
                  <c:v>3196.799011</c:v>
                </c:pt>
                <c:pt idx="149">
                  <c:v>3218.399353</c:v>
                </c:pt>
                <c:pt idx="150">
                  <c:v>3239.999939</c:v>
                </c:pt>
                <c:pt idx="151">
                  <c:v>3261.599548</c:v>
                </c:pt>
                <c:pt idx="152">
                  <c:v>3283.198913</c:v>
                </c:pt>
                <c:pt idx="153">
                  <c:v>3304.798035</c:v>
                </c:pt>
                <c:pt idx="154">
                  <c:v>3326.399597</c:v>
                </c:pt>
                <c:pt idx="155">
                  <c:v>3347.999451</c:v>
                </c:pt>
                <c:pt idx="156">
                  <c:v>3369.59906</c:v>
                </c:pt>
                <c:pt idx="157">
                  <c:v>3391.199158</c:v>
                </c:pt>
                <c:pt idx="158">
                  <c:v>3412.798523</c:v>
                </c:pt>
                <c:pt idx="159">
                  <c:v>3434.398132</c:v>
                </c:pt>
                <c:pt idx="160">
                  <c:v>3455.999206</c:v>
                </c:pt>
                <c:pt idx="161">
                  <c:v>3477.599304</c:v>
                </c:pt>
                <c:pt idx="162">
                  <c:v>3499.19989</c:v>
                </c:pt>
                <c:pt idx="163">
                  <c:v>3520.800476</c:v>
                </c:pt>
                <c:pt idx="164">
                  <c:v>3542.398132</c:v>
                </c:pt>
                <c:pt idx="165">
                  <c:v>3564.000671</c:v>
                </c:pt>
                <c:pt idx="166">
                  <c:v>3585.598328</c:v>
                </c:pt>
                <c:pt idx="167">
                  <c:v>3607.199402</c:v>
                </c:pt>
                <c:pt idx="168">
                  <c:v>3628.798523</c:v>
                </c:pt>
                <c:pt idx="169">
                  <c:v>3650.39862</c:v>
                </c:pt>
                <c:pt idx="170">
                  <c:v>3671.999206</c:v>
                </c:pt>
                <c:pt idx="171">
                  <c:v>3693.598816</c:v>
                </c:pt>
                <c:pt idx="172">
                  <c:v>3715.198425</c:v>
                </c:pt>
                <c:pt idx="173">
                  <c:v>3736.799499</c:v>
                </c:pt>
                <c:pt idx="174">
                  <c:v>3758.398132</c:v>
                </c:pt>
                <c:pt idx="175">
                  <c:v>3779.998718</c:v>
                </c:pt>
                <c:pt idx="176">
                  <c:v>3801.599792</c:v>
                </c:pt>
                <c:pt idx="177">
                  <c:v>3823.19989</c:v>
                </c:pt>
                <c:pt idx="178">
                  <c:v>3844.798523</c:v>
                </c:pt>
                <c:pt idx="179">
                  <c:v>3866.39862</c:v>
                </c:pt>
                <c:pt idx="180">
                  <c:v>3887.99823</c:v>
                </c:pt>
                <c:pt idx="181">
                  <c:v>3909.598816</c:v>
                </c:pt>
                <c:pt idx="182">
                  <c:v>3931.198913</c:v>
                </c:pt>
                <c:pt idx="183">
                  <c:v>3952.798523</c:v>
                </c:pt>
                <c:pt idx="184">
                  <c:v>3974.399109</c:v>
                </c:pt>
                <c:pt idx="185">
                  <c:v>3996.000671</c:v>
                </c:pt>
                <c:pt idx="186">
                  <c:v>4017.599304</c:v>
                </c:pt>
                <c:pt idx="187">
                  <c:v>4039.199402</c:v>
                </c:pt>
                <c:pt idx="188">
                  <c:v>4060.800476</c:v>
                </c:pt>
                <c:pt idx="189">
                  <c:v>4082.399597</c:v>
                </c:pt>
                <c:pt idx="190">
                  <c:v>4104.000183</c:v>
                </c:pt>
                <c:pt idx="191">
                  <c:v>4125.598816</c:v>
                </c:pt>
                <c:pt idx="192">
                  <c:v>4147.198425</c:v>
                </c:pt>
                <c:pt idx="193">
                  <c:v>4168.799011</c:v>
                </c:pt>
                <c:pt idx="194">
                  <c:v>4190.39862</c:v>
                </c:pt>
                <c:pt idx="195">
                  <c:v>4211.999695</c:v>
                </c:pt>
                <c:pt idx="196">
                  <c:v>4233.599304</c:v>
                </c:pt>
                <c:pt idx="197">
                  <c:v>4255.198913</c:v>
                </c:pt>
                <c:pt idx="198">
                  <c:v>4276.799499</c:v>
                </c:pt>
                <c:pt idx="199">
                  <c:v>4298.399109</c:v>
                </c:pt>
                <c:pt idx="200">
                  <c:v>4319.999695</c:v>
                </c:pt>
                <c:pt idx="201">
                  <c:v>4341.598816</c:v>
                </c:pt>
                <c:pt idx="202">
                  <c:v>4363.19989</c:v>
                </c:pt>
                <c:pt idx="203">
                  <c:v>4384.799499</c:v>
                </c:pt>
                <c:pt idx="204">
                  <c:v>4406.39862</c:v>
                </c:pt>
                <c:pt idx="205">
                  <c:v>4428.000183</c:v>
                </c:pt>
                <c:pt idx="206">
                  <c:v>4449.598816</c:v>
                </c:pt>
                <c:pt idx="207">
                  <c:v>4471.198425</c:v>
                </c:pt>
                <c:pt idx="208">
                  <c:v>4492.799011</c:v>
                </c:pt>
                <c:pt idx="209">
                  <c:v>4514.39862</c:v>
                </c:pt>
                <c:pt idx="210">
                  <c:v>4536.000671</c:v>
                </c:pt>
                <c:pt idx="211">
                  <c:v>4557.599792</c:v>
                </c:pt>
                <c:pt idx="212">
                  <c:v>4579.19989</c:v>
                </c:pt>
                <c:pt idx="213">
                  <c:v>4600.798523</c:v>
                </c:pt>
                <c:pt idx="214">
                  <c:v>4622.399109</c:v>
                </c:pt>
                <c:pt idx="215">
                  <c:v>4643.99823</c:v>
                </c:pt>
                <c:pt idx="216">
                  <c:v>4665.599792</c:v>
                </c:pt>
                <c:pt idx="217">
                  <c:v>4687.198425</c:v>
                </c:pt>
                <c:pt idx="218">
                  <c:v>4708.798523</c:v>
                </c:pt>
                <c:pt idx="219">
                  <c:v>4730.399109</c:v>
                </c:pt>
                <c:pt idx="220">
                  <c:v>4751.999695</c:v>
                </c:pt>
                <c:pt idx="221">
                  <c:v>4773.599792</c:v>
                </c:pt>
                <c:pt idx="222">
                  <c:v>4795.19989</c:v>
                </c:pt>
                <c:pt idx="223">
                  <c:v>4816.799499</c:v>
                </c:pt>
                <c:pt idx="224">
                  <c:v>4838.398132</c:v>
                </c:pt>
                <c:pt idx="225">
                  <c:v>4859.99823</c:v>
                </c:pt>
                <c:pt idx="226">
                  <c:v>4881.598816</c:v>
                </c:pt>
                <c:pt idx="227">
                  <c:v>4903.19989</c:v>
                </c:pt>
                <c:pt idx="228">
                  <c:v>4924.799499</c:v>
                </c:pt>
                <c:pt idx="229">
                  <c:v>4946.399109</c:v>
                </c:pt>
                <c:pt idx="230">
                  <c:v>4967.998718</c:v>
                </c:pt>
                <c:pt idx="231">
                  <c:v>4989.599304</c:v>
                </c:pt>
                <c:pt idx="232">
                  <c:v>5011.198425</c:v>
                </c:pt>
                <c:pt idx="233">
                  <c:v>5032.799011</c:v>
                </c:pt>
                <c:pt idx="234">
                  <c:v>5054.398132</c:v>
                </c:pt>
                <c:pt idx="235">
                  <c:v>5075.998718</c:v>
                </c:pt>
                <c:pt idx="236">
                  <c:v>5097.598816</c:v>
                </c:pt>
                <c:pt idx="237">
                  <c:v>5119.198425</c:v>
                </c:pt>
                <c:pt idx="238">
                  <c:v>5140.799499</c:v>
                </c:pt>
                <c:pt idx="239">
                  <c:v>5162.399109</c:v>
                </c:pt>
                <c:pt idx="240">
                  <c:v>5183.999695</c:v>
                </c:pt>
                <c:pt idx="241">
                  <c:v>5205.599792</c:v>
                </c:pt>
                <c:pt idx="242">
                  <c:v>5227.199402</c:v>
                </c:pt>
                <c:pt idx="243">
                  <c:v>5248.799499</c:v>
                </c:pt>
                <c:pt idx="244">
                  <c:v>5270.399597</c:v>
                </c:pt>
                <c:pt idx="245">
                  <c:v>5291.999206</c:v>
                </c:pt>
                <c:pt idx="246">
                  <c:v>5313.599304</c:v>
                </c:pt>
                <c:pt idx="247">
                  <c:v>5335.19989</c:v>
                </c:pt>
                <c:pt idx="248">
                  <c:v>5356.799499</c:v>
                </c:pt>
                <c:pt idx="249">
                  <c:v>5378.398132</c:v>
                </c:pt>
                <c:pt idx="250">
                  <c:v>5399.99823</c:v>
                </c:pt>
                <c:pt idx="251">
                  <c:v>5421.599792</c:v>
                </c:pt>
                <c:pt idx="252">
                  <c:v>5443.19989</c:v>
                </c:pt>
                <c:pt idx="253">
                  <c:v>5464.799011</c:v>
                </c:pt>
                <c:pt idx="254">
                  <c:v>5486.399109</c:v>
                </c:pt>
                <c:pt idx="255">
                  <c:v>5507.999206</c:v>
                </c:pt>
                <c:pt idx="256">
                  <c:v>5529.599304</c:v>
                </c:pt>
                <c:pt idx="257">
                  <c:v>5551.198425</c:v>
                </c:pt>
                <c:pt idx="258">
                  <c:v>5572.799011</c:v>
                </c:pt>
                <c:pt idx="259">
                  <c:v>5594.399109</c:v>
                </c:pt>
                <c:pt idx="260">
                  <c:v>5615.998718</c:v>
                </c:pt>
                <c:pt idx="261">
                  <c:v>5637.598328</c:v>
                </c:pt>
                <c:pt idx="262">
                  <c:v>5659.198425</c:v>
                </c:pt>
                <c:pt idx="263">
                  <c:v>5680.799499</c:v>
                </c:pt>
                <c:pt idx="264">
                  <c:v>5702.39862</c:v>
                </c:pt>
                <c:pt idx="265">
                  <c:v>5724.000183</c:v>
                </c:pt>
                <c:pt idx="266">
                  <c:v>5745.598328</c:v>
                </c:pt>
                <c:pt idx="267">
                  <c:v>5767.198425</c:v>
                </c:pt>
                <c:pt idx="268">
                  <c:v>5788.799011</c:v>
                </c:pt>
                <c:pt idx="269">
                  <c:v>5810.399597</c:v>
                </c:pt>
                <c:pt idx="270">
                  <c:v>5831.99823</c:v>
                </c:pt>
                <c:pt idx="271">
                  <c:v>5853.598328</c:v>
                </c:pt>
                <c:pt idx="272">
                  <c:v>5875.198913</c:v>
                </c:pt>
                <c:pt idx="273">
                  <c:v>5896.798523</c:v>
                </c:pt>
                <c:pt idx="274">
                  <c:v>5918.398132</c:v>
                </c:pt>
                <c:pt idx="275">
                  <c:v>5939.999695</c:v>
                </c:pt>
                <c:pt idx="276">
                  <c:v>5961.599304</c:v>
                </c:pt>
                <c:pt idx="277">
                  <c:v>5983.198913</c:v>
                </c:pt>
                <c:pt idx="278">
                  <c:v>6004.799011</c:v>
                </c:pt>
                <c:pt idx="279">
                  <c:v>6026.39862</c:v>
                </c:pt>
                <c:pt idx="280">
                  <c:v>6048.000183</c:v>
                </c:pt>
                <c:pt idx="281">
                  <c:v>6069.599792</c:v>
                </c:pt>
                <c:pt idx="282">
                  <c:v>6091.198913</c:v>
                </c:pt>
                <c:pt idx="283">
                  <c:v>6112.799988</c:v>
                </c:pt>
                <c:pt idx="284">
                  <c:v>6134.398132</c:v>
                </c:pt>
                <c:pt idx="285">
                  <c:v>6155.999695</c:v>
                </c:pt>
                <c:pt idx="286">
                  <c:v>6177.599304</c:v>
                </c:pt>
                <c:pt idx="287">
                  <c:v>6199.198425</c:v>
                </c:pt>
                <c:pt idx="288">
                  <c:v>6220.798523</c:v>
                </c:pt>
                <c:pt idx="289">
                  <c:v>6242.398132</c:v>
                </c:pt>
                <c:pt idx="290">
                  <c:v>6263.999695</c:v>
                </c:pt>
                <c:pt idx="291">
                  <c:v>6285.598328</c:v>
                </c:pt>
                <c:pt idx="292">
                  <c:v>6307.199402</c:v>
                </c:pt>
                <c:pt idx="293">
                  <c:v>6328.799011</c:v>
                </c:pt>
                <c:pt idx="294">
                  <c:v>6350.399597</c:v>
                </c:pt>
                <c:pt idx="295">
                  <c:v>6372.000183</c:v>
                </c:pt>
                <c:pt idx="296">
                  <c:v>6393.598816</c:v>
                </c:pt>
                <c:pt idx="297">
                  <c:v>6415.198913</c:v>
                </c:pt>
                <c:pt idx="298">
                  <c:v>6436.798523</c:v>
                </c:pt>
                <c:pt idx="299">
                  <c:v>6458.399597</c:v>
                </c:pt>
                <c:pt idx="300">
                  <c:v>6479.99823</c:v>
                </c:pt>
                <c:pt idx="301">
                  <c:v>6501.599304</c:v>
                </c:pt>
                <c:pt idx="302">
                  <c:v>6523.198425</c:v>
                </c:pt>
                <c:pt idx="303">
                  <c:v>6544.799499</c:v>
                </c:pt>
                <c:pt idx="304">
                  <c:v>6566.398132</c:v>
                </c:pt>
                <c:pt idx="305">
                  <c:v>6587.999695</c:v>
                </c:pt>
                <c:pt idx="306">
                  <c:v>6609.598328</c:v>
                </c:pt>
                <c:pt idx="307">
                  <c:v>6631.19989</c:v>
                </c:pt>
                <c:pt idx="308">
                  <c:v>6652.799011</c:v>
                </c:pt>
                <c:pt idx="309">
                  <c:v>6674.398132</c:v>
                </c:pt>
                <c:pt idx="310">
                  <c:v>6696.000183</c:v>
                </c:pt>
                <c:pt idx="311">
                  <c:v>6717.599304</c:v>
                </c:pt>
                <c:pt idx="312">
                  <c:v>6739.198425</c:v>
                </c:pt>
                <c:pt idx="313">
                  <c:v>6760.799499</c:v>
                </c:pt>
                <c:pt idx="314">
                  <c:v>6782.39862</c:v>
                </c:pt>
                <c:pt idx="315">
                  <c:v>6803.999206</c:v>
                </c:pt>
                <c:pt idx="316">
                  <c:v>6825.598328</c:v>
                </c:pt>
                <c:pt idx="317">
                  <c:v>6847.199402</c:v>
                </c:pt>
                <c:pt idx="318">
                  <c:v>6868.799988</c:v>
                </c:pt>
                <c:pt idx="319">
                  <c:v>6890.398132</c:v>
                </c:pt>
                <c:pt idx="320">
                  <c:v>6911.999695</c:v>
                </c:pt>
                <c:pt idx="321">
                  <c:v>6933.599792</c:v>
                </c:pt>
                <c:pt idx="322">
                  <c:v>6955.198913</c:v>
                </c:pt>
                <c:pt idx="323">
                  <c:v>6976.799499</c:v>
                </c:pt>
                <c:pt idx="324">
                  <c:v>6998.399109</c:v>
                </c:pt>
                <c:pt idx="325">
                  <c:v>7019.999206</c:v>
                </c:pt>
                <c:pt idx="326">
                  <c:v>7041.598328</c:v>
                </c:pt>
                <c:pt idx="327">
                  <c:v>7063.19989</c:v>
                </c:pt>
                <c:pt idx="328">
                  <c:v>7084.798523</c:v>
                </c:pt>
                <c:pt idx="329">
                  <c:v>7106.399109</c:v>
                </c:pt>
                <c:pt idx="330">
                  <c:v>7127.999695</c:v>
                </c:pt>
                <c:pt idx="331">
                  <c:v>7149.599304</c:v>
                </c:pt>
                <c:pt idx="332">
                  <c:v>7171.198913</c:v>
                </c:pt>
                <c:pt idx="333">
                  <c:v>7192.799499</c:v>
                </c:pt>
                <c:pt idx="334">
                  <c:v>7214.400574</c:v>
                </c:pt>
                <c:pt idx="335">
                  <c:v>7235.999206</c:v>
                </c:pt>
                <c:pt idx="336">
                  <c:v>7257.598816</c:v>
                </c:pt>
                <c:pt idx="337">
                  <c:v>7279.198913</c:v>
                </c:pt>
                <c:pt idx="338">
                  <c:v>7300.799011</c:v>
                </c:pt>
                <c:pt idx="339">
                  <c:v>7322.398132</c:v>
                </c:pt>
                <c:pt idx="340">
                  <c:v>7343.999206</c:v>
                </c:pt>
                <c:pt idx="341">
                  <c:v>7365.599304</c:v>
                </c:pt>
                <c:pt idx="342">
                  <c:v>7387.198913</c:v>
                </c:pt>
                <c:pt idx="343">
                  <c:v>7408.799988</c:v>
                </c:pt>
                <c:pt idx="344">
                  <c:v>7430.399109</c:v>
                </c:pt>
                <c:pt idx="345">
                  <c:v>7451.999206</c:v>
                </c:pt>
                <c:pt idx="346">
                  <c:v>7473.598816</c:v>
                </c:pt>
                <c:pt idx="347">
                  <c:v>7495.199402</c:v>
                </c:pt>
                <c:pt idx="348">
                  <c:v>7516.801453</c:v>
                </c:pt>
                <c:pt idx="349">
                  <c:v>7538.399597</c:v>
                </c:pt>
                <c:pt idx="350">
                  <c:v>7559.999695</c:v>
                </c:pt>
                <c:pt idx="351">
                  <c:v>7581.598328</c:v>
                </c:pt>
                <c:pt idx="352">
                  <c:v>7603.198913</c:v>
                </c:pt>
                <c:pt idx="353">
                  <c:v>7624.798523</c:v>
                </c:pt>
                <c:pt idx="354">
                  <c:v>7646.398132</c:v>
                </c:pt>
                <c:pt idx="355">
                  <c:v>7667.999695</c:v>
                </c:pt>
                <c:pt idx="356">
                  <c:v>7689.598328</c:v>
                </c:pt>
                <c:pt idx="357">
                  <c:v>7711.198913</c:v>
                </c:pt>
                <c:pt idx="358">
                  <c:v>7732.799499</c:v>
                </c:pt>
                <c:pt idx="359">
                  <c:v>7754.400085</c:v>
                </c:pt>
                <c:pt idx="360">
                  <c:v>7775.998718</c:v>
                </c:pt>
                <c:pt idx="361">
                  <c:v>7797.598328</c:v>
                </c:pt>
                <c:pt idx="362">
                  <c:v>7819.198913</c:v>
                </c:pt>
                <c:pt idx="363">
                  <c:v>7840.799499</c:v>
                </c:pt>
                <c:pt idx="364">
                  <c:v>7862.399109</c:v>
                </c:pt>
                <c:pt idx="365">
                  <c:v>7884.001648</c:v>
                </c:pt>
                <c:pt idx="366">
                  <c:v>7905.598328</c:v>
                </c:pt>
                <c:pt idx="367">
                  <c:v>7927.19989</c:v>
                </c:pt>
                <c:pt idx="368">
                  <c:v>7948.798523</c:v>
                </c:pt>
                <c:pt idx="369">
                  <c:v>7970.399109</c:v>
                </c:pt>
                <c:pt idx="370">
                  <c:v>7991.998718</c:v>
                </c:pt>
                <c:pt idx="371">
                  <c:v>8013.598328</c:v>
                </c:pt>
                <c:pt idx="372">
                  <c:v>8035.198913</c:v>
                </c:pt>
                <c:pt idx="373">
                  <c:v>8056.798523</c:v>
                </c:pt>
                <c:pt idx="374">
                  <c:v>8078.398132</c:v>
                </c:pt>
                <c:pt idx="375">
                  <c:v>8099.998718</c:v>
                </c:pt>
                <c:pt idx="376">
                  <c:v>8121.599304</c:v>
                </c:pt>
                <c:pt idx="377">
                  <c:v>8143.198913</c:v>
                </c:pt>
                <c:pt idx="378">
                  <c:v>8164.799499</c:v>
                </c:pt>
                <c:pt idx="379">
                  <c:v>8186.399109</c:v>
                </c:pt>
                <c:pt idx="380">
                  <c:v>8207.998718</c:v>
                </c:pt>
                <c:pt idx="381">
                  <c:v>8229.599304</c:v>
                </c:pt>
                <c:pt idx="382">
                  <c:v>8251.19989</c:v>
                </c:pt>
                <c:pt idx="383">
                  <c:v>8272.799499</c:v>
                </c:pt>
                <c:pt idx="384">
                  <c:v>8294.399109</c:v>
                </c:pt>
                <c:pt idx="385">
                  <c:v>8315.998718</c:v>
                </c:pt>
                <c:pt idx="386">
                  <c:v>8337.599304</c:v>
                </c:pt>
                <c:pt idx="387">
                  <c:v>8359.198913</c:v>
                </c:pt>
                <c:pt idx="388">
                  <c:v>8380.799499</c:v>
                </c:pt>
                <c:pt idx="389">
                  <c:v>8402.398132</c:v>
                </c:pt>
                <c:pt idx="390">
                  <c:v>8423.998718</c:v>
                </c:pt>
                <c:pt idx="391">
                  <c:v>8445.598328</c:v>
                </c:pt>
                <c:pt idx="392">
                  <c:v>8467.198913</c:v>
                </c:pt>
                <c:pt idx="393">
                  <c:v>8488.799499</c:v>
                </c:pt>
                <c:pt idx="394">
                  <c:v>8510.398132</c:v>
                </c:pt>
                <c:pt idx="395">
                  <c:v>8531.998718</c:v>
                </c:pt>
                <c:pt idx="396">
                  <c:v>8553.599304</c:v>
                </c:pt>
                <c:pt idx="397">
                  <c:v>8575.198913</c:v>
                </c:pt>
                <c:pt idx="398">
                  <c:v>8596.798523</c:v>
                </c:pt>
                <c:pt idx="399">
                  <c:v>8618.399109</c:v>
                </c:pt>
                <c:pt idx="400">
                  <c:v>8639.998718</c:v>
                </c:pt>
                <c:pt idx="401">
                  <c:v>8661.599304</c:v>
                </c:pt>
                <c:pt idx="402">
                  <c:v>8683.198913</c:v>
                </c:pt>
                <c:pt idx="403">
                  <c:v>8704.798523</c:v>
                </c:pt>
                <c:pt idx="404">
                  <c:v>8726.398132</c:v>
                </c:pt>
                <c:pt idx="405">
                  <c:v>8747.998718</c:v>
                </c:pt>
                <c:pt idx="406">
                  <c:v>8769.599304</c:v>
                </c:pt>
                <c:pt idx="407">
                  <c:v>8791.198913</c:v>
                </c:pt>
                <c:pt idx="408">
                  <c:v>8812.798523</c:v>
                </c:pt>
                <c:pt idx="409">
                  <c:v>8834.399109</c:v>
                </c:pt>
                <c:pt idx="410">
                  <c:v>8856.001648</c:v>
                </c:pt>
                <c:pt idx="411">
                  <c:v>8877.598328</c:v>
                </c:pt>
                <c:pt idx="412">
                  <c:v>8899.198913</c:v>
                </c:pt>
                <c:pt idx="413">
                  <c:v>8920.798523</c:v>
                </c:pt>
                <c:pt idx="414">
                  <c:v>8942.399109</c:v>
                </c:pt>
                <c:pt idx="415">
                  <c:v>8963.998718</c:v>
                </c:pt>
                <c:pt idx="416">
                  <c:v>8985.599304</c:v>
                </c:pt>
                <c:pt idx="417">
                  <c:v>9007.198913</c:v>
                </c:pt>
                <c:pt idx="418">
                  <c:v>9028.798523</c:v>
                </c:pt>
                <c:pt idx="419">
                  <c:v>9050.398132</c:v>
                </c:pt>
                <c:pt idx="420">
                  <c:v>9071.998718</c:v>
                </c:pt>
                <c:pt idx="421">
                  <c:v>9093.599304</c:v>
                </c:pt>
                <c:pt idx="422">
                  <c:v>9115.198913</c:v>
                </c:pt>
                <c:pt idx="423">
                  <c:v>9136.799499</c:v>
                </c:pt>
                <c:pt idx="424">
                  <c:v>9158.399109</c:v>
                </c:pt>
                <c:pt idx="425">
                  <c:v>9179.999695</c:v>
                </c:pt>
                <c:pt idx="426">
                  <c:v>9201.598328</c:v>
                </c:pt>
                <c:pt idx="427">
                  <c:v>9223.198913</c:v>
                </c:pt>
                <c:pt idx="428">
                  <c:v>9244.800476</c:v>
                </c:pt>
                <c:pt idx="429">
                  <c:v>9266.399109</c:v>
                </c:pt>
                <c:pt idx="430">
                  <c:v>9287.998718</c:v>
                </c:pt>
                <c:pt idx="431">
                  <c:v>9309.599304</c:v>
                </c:pt>
                <c:pt idx="432">
                  <c:v>9331.198913</c:v>
                </c:pt>
                <c:pt idx="433">
                  <c:v>9352.798523</c:v>
                </c:pt>
                <c:pt idx="434">
                  <c:v>9374.398132</c:v>
                </c:pt>
                <c:pt idx="435">
                  <c:v>9395.998718</c:v>
                </c:pt>
                <c:pt idx="436">
                  <c:v>9417.599304</c:v>
                </c:pt>
                <c:pt idx="437">
                  <c:v>9439.198913</c:v>
                </c:pt>
                <c:pt idx="438">
                  <c:v>9460.798523</c:v>
                </c:pt>
                <c:pt idx="439">
                  <c:v>9482.399109</c:v>
                </c:pt>
                <c:pt idx="440">
                  <c:v>9503.999695</c:v>
                </c:pt>
                <c:pt idx="441">
                  <c:v>9525.599304</c:v>
                </c:pt>
                <c:pt idx="442">
                  <c:v>9547.200867</c:v>
                </c:pt>
                <c:pt idx="443">
                  <c:v>9568.798523</c:v>
                </c:pt>
                <c:pt idx="444">
                  <c:v>9590.398132</c:v>
                </c:pt>
                <c:pt idx="445">
                  <c:v>9611.999695</c:v>
                </c:pt>
                <c:pt idx="446">
                  <c:v>9633.598328</c:v>
                </c:pt>
                <c:pt idx="447">
                  <c:v>9655.198913</c:v>
                </c:pt>
                <c:pt idx="448">
                  <c:v>9676.799499</c:v>
                </c:pt>
                <c:pt idx="449">
                  <c:v>9698.398132</c:v>
                </c:pt>
                <c:pt idx="450">
                  <c:v>9719.998718</c:v>
                </c:pt>
                <c:pt idx="451">
                  <c:v>9741.599304</c:v>
                </c:pt>
                <c:pt idx="452">
                  <c:v>9763.198913</c:v>
                </c:pt>
                <c:pt idx="453">
                  <c:v>9784.799499</c:v>
                </c:pt>
                <c:pt idx="454">
                  <c:v>9806.398132</c:v>
                </c:pt>
                <c:pt idx="455">
                  <c:v>9827.999695</c:v>
                </c:pt>
                <c:pt idx="456">
                  <c:v>9849.599304</c:v>
                </c:pt>
                <c:pt idx="457">
                  <c:v>9871.200867</c:v>
                </c:pt>
                <c:pt idx="458">
                  <c:v>9892.800476</c:v>
                </c:pt>
                <c:pt idx="459">
                  <c:v>9914.398132</c:v>
                </c:pt>
                <c:pt idx="460">
                  <c:v>9935.998718</c:v>
                </c:pt>
                <c:pt idx="461">
                  <c:v>9957.598328</c:v>
                </c:pt>
                <c:pt idx="462">
                  <c:v>9979.19989</c:v>
                </c:pt>
                <c:pt idx="463">
                  <c:v>10000.800476</c:v>
                </c:pt>
                <c:pt idx="464">
                  <c:v>10022.398132</c:v>
                </c:pt>
                <c:pt idx="465">
                  <c:v>10043.998718</c:v>
                </c:pt>
                <c:pt idx="466">
                  <c:v>10065.598328</c:v>
                </c:pt>
                <c:pt idx="467">
                  <c:v>10087.19989</c:v>
                </c:pt>
                <c:pt idx="468">
                  <c:v>10108.799499</c:v>
                </c:pt>
                <c:pt idx="469">
                  <c:v>10130.398132</c:v>
                </c:pt>
                <c:pt idx="470">
                  <c:v>10152.000671</c:v>
                </c:pt>
                <c:pt idx="471">
                  <c:v>10173.598328</c:v>
                </c:pt>
                <c:pt idx="472">
                  <c:v>10195.198913</c:v>
                </c:pt>
                <c:pt idx="473">
                  <c:v>10216.798523</c:v>
                </c:pt>
                <c:pt idx="474">
                  <c:v>10238.398132</c:v>
                </c:pt>
                <c:pt idx="475">
                  <c:v>10259.999695</c:v>
                </c:pt>
                <c:pt idx="476">
                  <c:v>10281.599304</c:v>
                </c:pt>
                <c:pt idx="477">
                  <c:v>10303.200867</c:v>
                </c:pt>
                <c:pt idx="478">
                  <c:v>10324.799499</c:v>
                </c:pt>
                <c:pt idx="479">
                  <c:v>10346.398132</c:v>
                </c:pt>
                <c:pt idx="480">
                  <c:v>10367.999695</c:v>
                </c:pt>
                <c:pt idx="481">
                  <c:v>10389.599304</c:v>
                </c:pt>
                <c:pt idx="482">
                  <c:v>10411.198913</c:v>
                </c:pt>
                <c:pt idx="483">
                  <c:v>10432.800476</c:v>
                </c:pt>
                <c:pt idx="484">
                  <c:v>10454.399109</c:v>
                </c:pt>
                <c:pt idx="485">
                  <c:v>10475.998718</c:v>
                </c:pt>
                <c:pt idx="486">
                  <c:v>10497.598328</c:v>
                </c:pt>
                <c:pt idx="487">
                  <c:v>10519.198913</c:v>
                </c:pt>
                <c:pt idx="488">
                  <c:v>10540.798523</c:v>
                </c:pt>
                <c:pt idx="489">
                  <c:v>10562.402038</c:v>
                </c:pt>
                <c:pt idx="490">
                  <c:v>10583.999695</c:v>
                </c:pt>
                <c:pt idx="491">
                  <c:v>10605.598328</c:v>
                </c:pt>
                <c:pt idx="492">
                  <c:v>10627.198913</c:v>
                </c:pt>
                <c:pt idx="493">
                  <c:v>10648.799499</c:v>
                </c:pt>
                <c:pt idx="494">
                  <c:v>10670.399109</c:v>
                </c:pt>
                <c:pt idx="495">
                  <c:v>10691.999695</c:v>
                </c:pt>
                <c:pt idx="496">
                  <c:v>10713.599304</c:v>
                </c:pt>
                <c:pt idx="497">
                  <c:v>10735.200867</c:v>
                </c:pt>
                <c:pt idx="498">
                  <c:v>10756.799499</c:v>
                </c:pt>
                <c:pt idx="499">
                  <c:v>10778.399109</c:v>
                </c:pt>
                <c:pt idx="500">
                  <c:v>10799.999695</c:v>
                </c:pt>
                <c:pt idx="501">
                  <c:v>10821.599304</c:v>
                </c:pt>
                <c:pt idx="502">
                  <c:v>10843.198913</c:v>
                </c:pt>
                <c:pt idx="503">
                  <c:v>10864.799499</c:v>
                </c:pt>
                <c:pt idx="504">
                  <c:v>10886.400085</c:v>
                </c:pt>
                <c:pt idx="505">
                  <c:v>10907.998718</c:v>
                </c:pt>
                <c:pt idx="506">
                  <c:v>10929.599304</c:v>
                </c:pt>
                <c:pt idx="507">
                  <c:v>10951.198913</c:v>
                </c:pt>
                <c:pt idx="508">
                  <c:v>10972.799499</c:v>
                </c:pt>
                <c:pt idx="509">
                  <c:v>10994.400085</c:v>
                </c:pt>
                <c:pt idx="510">
                  <c:v>11015.998718</c:v>
                </c:pt>
                <c:pt idx="511">
                  <c:v>11037.599304</c:v>
                </c:pt>
                <c:pt idx="512">
                  <c:v>11059.200867</c:v>
                </c:pt>
                <c:pt idx="513">
                  <c:v>11080.798523</c:v>
                </c:pt>
                <c:pt idx="514">
                  <c:v>11102.400085</c:v>
                </c:pt>
                <c:pt idx="515">
                  <c:v>11123.999695</c:v>
                </c:pt>
                <c:pt idx="516">
                  <c:v>11145.598328</c:v>
                </c:pt>
                <c:pt idx="517">
                  <c:v>11167.19989</c:v>
                </c:pt>
                <c:pt idx="518">
                  <c:v>11188.798523</c:v>
                </c:pt>
                <c:pt idx="519">
                  <c:v>11210.399109</c:v>
                </c:pt>
                <c:pt idx="520">
                  <c:v>11231.999695</c:v>
                </c:pt>
                <c:pt idx="521">
                  <c:v>11253.599304</c:v>
                </c:pt>
                <c:pt idx="522">
                  <c:v>11275.198913</c:v>
                </c:pt>
                <c:pt idx="523">
                  <c:v>11296.799499</c:v>
                </c:pt>
                <c:pt idx="524">
                  <c:v>11318.401062</c:v>
                </c:pt>
                <c:pt idx="525">
                  <c:v>11339.999695</c:v>
                </c:pt>
                <c:pt idx="526">
                  <c:v>11361.598328</c:v>
                </c:pt>
                <c:pt idx="527">
                  <c:v>11383.19989</c:v>
                </c:pt>
                <c:pt idx="528">
                  <c:v>11404.799499</c:v>
                </c:pt>
                <c:pt idx="529">
                  <c:v>11426.400085</c:v>
                </c:pt>
                <c:pt idx="530">
                  <c:v>11447.998718</c:v>
                </c:pt>
                <c:pt idx="531">
                  <c:v>11469.598328</c:v>
                </c:pt>
                <c:pt idx="532">
                  <c:v>11491.19989</c:v>
                </c:pt>
                <c:pt idx="533">
                  <c:v>11512.799499</c:v>
                </c:pt>
                <c:pt idx="534">
                  <c:v>11534.400085</c:v>
                </c:pt>
                <c:pt idx="535">
                  <c:v>11555.998718</c:v>
                </c:pt>
                <c:pt idx="536">
                  <c:v>11577.598328</c:v>
                </c:pt>
                <c:pt idx="537">
                  <c:v>11599.19989</c:v>
                </c:pt>
                <c:pt idx="538">
                  <c:v>11620.799499</c:v>
                </c:pt>
                <c:pt idx="539">
                  <c:v>11642.400085</c:v>
                </c:pt>
                <c:pt idx="540">
                  <c:v>11663.998718</c:v>
                </c:pt>
                <c:pt idx="541">
                  <c:v>11685.598328</c:v>
                </c:pt>
                <c:pt idx="542">
                  <c:v>11707.198913</c:v>
                </c:pt>
                <c:pt idx="543">
                  <c:v>11728.799499</c:v>
                </c:pt>
                <c:pt idx="544">
                  <c:v>11750.399109</c:v>
                </c:pt>
                <c:pt idx="545">
                  <c:v>11771.998718</c:v>
                </c:pt>
                <c:pt idx="546">
                  <c:v>11793.599304</c:v>
                </c:pt>
                <c:pt idx="547">
                  <c:v>11815.19989</c:v>
                </c:pt>
                <c:pt idx="548">
                  <c:v>11836.799499</c:v>
                </c:pt>
                <c:pt idx="549">
                  <c:v>11858.399109</c:v>
                </c:pt>
                <c:pt idx="550">
                  <c:v>11879.998718</c:v>
                </c:pt>
                <c:pt idx="551">
                  <c:v>11901.598328</c:v>
                </c:pt>
                <c:pt idx="552">
                  <c:v>11923.19989</c:v>
                </c:pt>
                <c:pt idx="553">
                  <c:v>11944.799499</c:v>
                </c:pt>
                <c:pt idx="554">
                  <c:v>11966.400085</c:v>
                </c:pt>
                <c:pt idx="555">
                  <c:v>11987.998718</c:v>
                </c:pt>
                <c:pt idx="556">
                  <c:v>12009.599304</c:v>
                </c:pt>
                <c:pt idx="557">
                  <c:v>12031.19989</c:v>
                </c:pt>
                <c:pt idx="558">
                  <c:v>12052.798523</c:v>
                </c:pt>
                <c:pt idx="559">
                  <c:v>12074.401062</c:v>
                </c:pt>
                <c:pt idx="560">
                  <c:v>12095.998718</c:v>
                </c:pt>
                <c:pt idx="561">
                  <c:v>12117.598328</c:v>
                </c:pt>
                <c:pt idx="562">
                  <c:v>12139.198913</c:v>
                </c:pt>
                <c:pt idx="563">
                  <c:v>12160.798523</c:v>
                </c:pt>
                <c:pt idx="564">
                  <c:v>12182.399109</c:v>
                </c:pt>
                <c:pt idx="565">
                  <c:v>12203.998718</c:v>
                </c:pt>
                <c:pt idx="566">
                  <c:v>12225.598328</c:v>
                </c:pt>
                <c:pt idx="567">
                  <c:v>12247.19989</c:v>
                </c:pt>
                <c:pt idx="568">
                  <c:v>12268.799499</c:v>
                </c:pt>
                <c:pt idx="569">
                  <c:v>12290.400085</c:v>
                </c:pt>
                <c:pt idx="570">
                  <c:v>12311.999695</c:v>
                </c:pt>
                <c:pt idx="571">
                  <c:v>12333.599304</c:v>
                </c:pt>
                <c:pt idx="572">
                  <c:v>12355.19989</c:v>
                </c:pt>
                <c:pt idx="573">
                  <c:v>12376.798523</c:v>
                </c:pt>
                <c:pt idx="574">
                  <c:v>12398.400085</c:v>
                </c:pt>
                <c:pt idx="575">
                  <c:v>12419.999695</c:v>
                </c:pt>
                <c:pt idx="576">
                  <c:v>12441.599304</c:v>
                </c:pt>
                <c:pt idx="577">
                  <c:v>12463.198913</c:v>
                </c:pt>
                <c:pt idx="578">
                  <c:v>12484.799499</c:v>
                </c:pt>
                <c:pt idx="579">
                  <c:v>12506.399109</c:v>
                </c:pt>
                <c:pt idx="580">
                  <c:v>12527.998718</c:v>
                </c:pt>
                <c:pt idx="581">
                  <c:v>12549.598328</c:v>
                </c:pt>
                <c:pt idx="582">
                  <c:v>12571.19989</c:v>
                </c:pt>
                <c:pt idx="583">
                  <c:v>12592.799499</c:v>
                </c:pt>
                <c:pt idx="584">
                  <c:v>12614.400085</c:v>
                </c:pt>
                <c:pt idx="585">
                  <c:v>12635.998718</c:v>
                </c:pt>
                <c:pt idx="586">
                  <c:v>12657.599304</c:v>
                </c:pt>
                <c:pt idx="587">
                  <c:v>12679.198913</c:v>
                </c:pt>
                <c:pt idx="588">
                  <c:v>12700.798523</c:v>
                </c:pt>
                <c:pt idx="589">
                  <c:v>12722.399109</c:v>
                </c:pt>
                <c:pt idx="590">
                  <c:v>12743.998718</c:v>
                </c:pt>
                <c:pt idx="591">
                  <c:v>12765.601257</c:v>
                </c:pt>
                <c:pt idx="592">
                  <c:v>12787.200867</c:v>
                </c:pt>
                <c:pt idx="593">
                  <c:v>12808.798523</c:v>
                </c:pt>
                <c:pt idx="594">
                  <c:v>12830.400085</c:v>
                </c:pt>
                <c:pt idx="595">
                  <c:v>12851.998718</c:v>
                </c:pt>
                <c:pt idx="596">
                  <c:v>12873.599304</c:v>
                </c:pt>
                <c:pt idx="597">
                  <c:v>12895.19989</c:v>
                </c:pt>
                <c:pt idx="598">
                  <c:v>12916.798523</c:v>
                </c:pt>
                <c:pt idx="599">
                  <c:v>12938.399109</c:v>
                </c:pt>
                <c:pt idx="600">
                  <c:v>12959.999695</c:v>
                </c:pt>
                <c:pt idx="601">
                  <c:v>12981.598328</c:v>
                </c:pt>
                <c:pt idx="602">
                  <c:v>13003.19989</c:v>
                </c:pt>
                <c:pt idx="603">
                  <c:v>13024.799499</c:v>
                </c:pt>
                <c:pt idx="604">
                  <c:v>13046.399109</c:v>
                </c:pt>
                <c:pt idx="605">
                  <c:v>13067.999695</c:v>
                </c:pt>
                <c:pt idx="606">
                  <c:v>13089.598328</c:v>
                </c:pt>
                <c:pt idx="607">
                  <c:v>13111.198913</c:v>
                </c:pt>
                <c:pt idx="608">
                  <c:v>13132.798523</c:v>
                </c:pt>
                <c:pt idx="609">
                  <c:v>13154.400085</c:v>
                </c:pt>
                <c:pt idx="610">
                  <c:v>13175.999695</c:v>
                </c:pt>
                <c:pt idx="611">
                  <c:v>13197.598328</c:v>
                </c:pt>
                <c:pt idx="612">
                  <c:v>13219.19989</c:v>
                </c:pt>
                <c:pt idx="613">
                  <c:v>13240.798523</c:v>
                </c:pt>
                <c:pt idx="614">
                  <c:v>13262.400085</c:v>
                </c:pt>
                <c:pt idx="615">
                  <c:v>13283.998718</c:v>
                </c:pt>
                <c:pt idx="616">
                  <c:v>13305.598328</c:v>
                </c:pt>
                <c:pt idx="617">
                  <c:v>13327.198913</c:v>
                </c:pt>
                <c:pt idx="618">
                  <c:v>13348.799499</c:v>
                </c:pt>
                <c:pt idx="619">
                  <c:v>13370.400085</c:v>
                </c:pt>
                <c:pt idx="620">
                  <c:v>13391.998718</c:v>
                </c:pt>
                <c:pt idx="621">
                  <c:v>13413.598328</c:v>
                </c:pt>
                <c:pt idx="622">
                  <c:v>13435.19989</c:v>
                </c:pt>
                <c:pt idx="623">
                  <c:v>13456.799499</c:v>
                </c:pt>
                <c:pt idx="624">
                  <c:v>13478.399109</c:v>
                </c:pt>
                <c:pt idx="625">
                  <c:v>13499.999695</c:v>
                </c:pt>
                <c:pt idx="626">
                  <c:v>13521.599304</c:v>
                </c:pt>
                <c:pt idx="627">
                  <c:v>13543.19989</c:v>
                </c:pt>
                <c:pt idx="628">
                  <c:v>13564.798523</c:v>
                </c:pt>
                <c:pt idx="629">
                  <c:v>13586.399109</c:v>
                </c:pt>
                <c:pt idx="630">
                  <c:v>13607.998718</c:v>
                </c:pt>
                <c:pt idx="631">
                  <c:v>13629.599304</c:v>
                </c:pt>
                <c:pt idx="632">
                  <c:v>13651.19989</c:v>
                </c:pt>
                <c:pt idx="633">
                  <c:v>13672.798523</c:v>
                </c:pt>
                <c:pt idx="634">
                  <c:v>13694.399109</c:v>
                </c:pt>
                <c:pt idx="635">
                  <c:v>13715.998718</c:v>
                </c:pt>
                <c:pt idx="636">
                  <c:v>13737.598328</c:v>
                </c:pt>
                <c:pt idx="637">
                  <c:v>13759.198913</c:v>
                </c:pt>
                <c:pt idx="638">
                  <c:v>13780.799499</c:v>
                </c:pt>
                <c:pt idx="639">
                  <c:v>13802.399109</c:v>
                </c:pt>
                <c:pt idx="640">
                  <c:v>13823.998718</c:v>
                </c:pt>
                <c:pt idx="641">
                  <c:v>13845.598328</c:v>
                </c:pt>
                <c:pt idx="642">
                  <c:v>13867.19989</c:v>
                </c:pt>
                <c:pt idx="643">
                  <c:v>13888.798523</c:v>
                </c:pt>
                <c:pt idx="644">
                  <c:v>13910.400085</c:v>
                </c:pt>
                <c:pt idx="645">
                  <c:v>13931.998718</c:v>
                </c:pt>
                <c:pt idx="646">
                  <c:v>13953.599304</c:v>
                </c:pt>
                <c:pt idx="647">
                  <c:v>13975.19989</c:v>
                </c:pt>
                <c:pt idx="648">
                  <c:v>13996.798523</c:v>
                </c:pt>
                <c:pt idx="649">
                  <c:v>14018.399109</c:v>
                </c:pt>
                <c:pt idx="650">
                  <c:v>14039.998718</c:v>
                </c:pt>
                <c:pt idx="651">
                  <c:v>14061.599304</c:v>
                </c:pt>
                <c:pt idx="652">
                  <c:v>14083.198913</c:v>
                </c:pt>
                <c:pt idx="653">
                  <c:v>14104.801453</c:v>
                </c:pt>
                <c:pt idx="654">
                  <c:v>14126.399109</c:v>
                </c:pt>
                <c:pt idx="655">
                  <c:v>14147.999695</c:v>
                </c:pt>
                <c:pt idx="656">
                  <c:v>14169.598328</c:v>
                </c:pt>
                <c:pt idx="657">
                  <c:v>14191.19989</c:v>
                </c:pt>
                <c:pt idx="658">
                  <c:v>14212.799499</c:v>
                </c:pt>
                <c:pt idx="659">
                  <c:v>14234.400085</c:v>
                </c:pt>
                <c:pt idx="660">
                  <c:v>14255.998718</c:v>
                </c:pt>
                <c:pt idx="661">
                  <c:v>14277.598328</c:v>
                </c:pt>
                <c:pt idx="662">
                  <c:v>14299.19989</c:v>
                </c:pt>
                <c:pt idx="663">
                  <c:v>14320.799499</c:v>
                </c:pt>
                <c:pt idx="664">
                  <c:v>14342.400085</c:v>
                </c:pt>
                <c:pt idx="665">
                  <c:v>14363.999695</c:v>
                </c:pt>
                <c:pt idx="666">
                  <c:v>14385.598328</c:v>
                </c:pt>
                <c:pt idx="667">
                  <c:v>14407.198913</c:v>
                </c:pt>
                <c:pt idx="668">
                  <c:v>14428.798523</c:v>
                </c:pt>
                <c:pt idx="669">
                  <c:v>14450.399109</c:v>
                </c:pt>
                <c:pt idx="670">
                  <c:v>14471.999695</c:v>
                </c:pt>
                <c:pt idx="671">
                  <c:v>14493.598328</c:v>
                </c:pt>
                <c:pt idx="672">
                  <c:v>14515.198913</c:v>
                </c:pt>
                <c:pt idx="673">
                  <c:v>14536.798523</c:v>
                </c:pt>
                <c:pt idx="674">
                  <c:v>14558.399109</c:v>
                </c:pt>
                <c:pt idx="675">
                  <c:v>14579.998718</c:v>
                </c:pt>
                <c:pt idx="676">
                  <c:v>14601.598328</c:v>
                </c:pt>
                <c:pt idx="677">
                  <c:v>14623.198913</c:v>
                </c:pt>
                <c:pt idx="678">
                  <c:v>14644.798523</c:v>
                </c:pt>
                <c:pt idx="679">
                  <c:v>14666.400085</c:v>
                </c:pt>
                <c:pt idx="680">
                  <c:v>14687.998718</c:v>
                </c:pt>
                <c:pt idx="681">
                  <c:v>14709.599304</c:v>
                </c:pt>
                <c:pt idx="682">
                  <c:v>14731.19989</c:v>
                </c:pt>
                <c:pt idx="683">
                  <c:v>14752.799499</c:v>
                </c:pt>
                <c:pt idx="684">
                  <c:v>14774.400085</c:v>
                </c:pt>
                <c:pt idx="685">
                  <c:v>14795.999695</c:v>
                </c:pt>
                <c:pt idx="686">
                  <c:v>14817.599304</c:v>
                </c:pt>
                <c:pt idx="687">
                  <c:v>14839.198913</c:v>
                </c:pt>
                <c:pt idx="688">
                  <c:v>14860.798523</c:v>
                </c:pt>
                <c:pt idx="689">
                  <c:v>14882.399109</c:v>
                </c:pt>
                <c:pt idx="690">
                  <c:v>14903.999695</c:v>
                </c:pt>
                <c:pt idx="691">
                  <c:v>14925.598328</c:v>
                </c:pt>
                <c:pt idx="692">
                  <c:v>14947.198913</c:v>
                </c:pt>
                <c:pt idx="693">
                  <c:v>14968.798523</c:v>
                </c:pt>
                <c:pt idx="694">
                  <c:v>14990.399109</c:v>
                </c:pt>
                <c:pt idx="695">
                  <c:v>15011.998718</c:v>
                </c:pt>
                <c:pt idx="696">
                  <c:v>15033.598328</c:v>
                </c:pt>
                <c:pt idx="697">
                  <c:v>15055.19989</c:v>
                </c:pt>
                <c:pt idx="698">
                  <c:v>15076.799499</c:v>
                </c:pt>
                <c:pt idx="699">
                  <c:v>15098.400085</c:v>
                </c:pt>
                <c:pt idx="700">
                  <c:v>15119.999695</c:v>
                </c:pt>
                <c:pt idx="701">
                  <c:v>15141.598328</c:v>
                </c:pt>
                <c:pt idx="702">
                  <c:v>15163.201843</c:v>
                </c:pt>
                <c:pt idx="703">
                  <c:v>15184.800476</c:v>
                </c:pt>
                <c:pt idx="704">
                  <c:v>15206.399109</c:v>
                </c:pt>
                <c:pt idx="705">
                  <c:v>15227.998718</c:v>
                </c:pt>
                <c:pt idx="706">
                  <c:v>15249.599304</c:v>
                </c:pt>
                <c:pt idx="707">
                  <c:v>15271.198913</c:v>
                </c:pt>
                <c:pt idx="708">
                  <c:v>15292.798523</c:v>
                </c:pt>
                <c:pt idx="709">
                  <c:v>15314.399109</c:v>
                </c:pt>
                <c:pt idx="710">
                  <c:v>15335.998718</c:v>
                </c:pt>
                <c:pt idx="711">
                  <c:v>15357.599304</c:v>
                </c:pt>
                <c:pt idx="712">
                  <c:v>15379.19989</c:v>
                </c:pt>
                <c:pt idx="713">
                  <c:v>15400.799499</c:v>
                </c:pt>
                <c:pt idx="714">
                  <c:v>15422.400085</c:v>
                </c:pt>
                <c:pt idx="715">
                  <c:v>15443.998718</c:v>
                </c:pt>
                <c:pt idx="716">
                  <c:v>15465.599304</c:v>
                </c:pt>
                <c:pt idx="717">
                  <c:v>15487.19989</c:v>
                </c:pt>
                <c:pt idx="718">
                  <c:v>15508.798523</c:v>
                </c:pt>
                <c:pt idx="719">
                  <c:v>15530.399109</c:v>
                </c:pt>
                <c:pt idx="720">
                  <c:v>15551.999695</c:v>
                </c:pt>
                <c:pt idx="721">
                  <c:v>15573.598328</c:v>
                </c:pt>
                <c:pt idx="722">
                  <c:v>15595.19989</c:v>
                </c:pt>
                <c:pt idx="723">
                  <c:v>15616.798523</c:v>
                </c:pt>
                <c:pt idx="724">
                  <c:v>15638.400085</c:v>
                </c:pt>
                <c:pt idx="725">
                  <c:v>15659.999695</c:v>
                </c:pt>
                <c:pt idx="726">
                  <c:v>15681.599304</c:v>
                </c:pt>
                <c:pt idx="727">
                  <c:v>15703.198913</c:v>
                </c:pt>
                <c:pt idx="728">
                  <c:v>15724.798523</c:v>
                </c:pt>
                <c:pt idx="729">
                  <c:v>15746.400085</c:v>
                </c:pt>
                <c:pt idx="730">
                  <c:v>15767.998718</c:v>
                </c:pt>
                <c:pt idx="731">
                  <c:v>15789.598328</c:v>
                </c:pt>
                <c:pt idx="732">
                  <c:v>15811.19989</c:v>
                </c:pt>
                <c:pt idx="733">
                  <c:v>15832.799499</c:v>
                </c:pt>
                <c:pt idx="734">
                  <c:v>15854.399109</c:v>
                </c:pt>
                <c:pt idx="735">
                  <c:v>15875.998718</c:v>
                </c:pt>
                <c:pt idx="736">
                  <c:v>15897.598328</c:v>
                </c:pt>
                <c:pt idx="737">
                  <c:v>15919.19989</c:v>
                </c:pt>
                <c:pt idx="738">
                  <c:v>15940.799499</c:v>
                </c:pt>
                <c:pt idx="739">
                  <c:v>15962.399109</c:v>
                </c:pt>
                <c:pt idx="740">
                  <c:v>15983.998718</c:v>
                </c:pt>
                <c:pt idx="741">
                  <c:v>16005.598328</c:v>
                </c:pt>
                <c:pt idx="742">
                  <c:v>16027.19989</c:v>
                </c:pt>
                <c:pt idx="743">
                  <c:v>16048.801453</c:v>
                </c:pt>
                <c:pt idx="744">
                  <c:v>16070.399109</c:v>
                </c:pt>
                <c:pt idx="745">
                  <c:v>16091.998718</c:v>
                </c:pt>
                <c:pt idx="746">
                  <c:v>16113.598328</c:v>
                </c:pt>
                <c:pt idx="747">
                  <c:v>16135.19989</c:v>
                </c:pt>
                <c:pt idx="748">
                  <c:v>16156.799499</c:v>
                </c:pt>
                <c:pt idx="749">
                  <c:v>16178.399109</c:v>
                </c:pt>
                <c:pt idx="750">
                  <c:v>16199.998718</c:v>
                </c:pt>
                <c:pt idx="751">
                  <c:v>16221.598328</c:v>
                </c:pt>
                <c:pt idx="752">
                  <c:v>16243.19989</c:v>
                </c:pt>
                <c:pt idx="753">
                  <c:v>16264.799499</c:v>
                </c:pt>
                <c:pt idx="754">
                  <c:v>16286.399109</c:v>
                </c:pt>
                <c:pt idx="755">
                  <c:v>16307.998718</c:v>
                </c:pt>
                <c:pt idx="756">
                  <c:v>16329.598328</c:v>
                </c:pt>
                <c:pt idx="757">
                  <c:v>16351.19989</c:v>
                </c:pt>
                <c:pt idx="758">
                  <c:v>16372.801453</c:v>
                </c:pt>
                <c:pt idx="759">
                  <c:v>16394.399109</c:v>
                </c:pt>
                <c:pt idx="760">
                  <c:v>16415.998718</c:v>
                </c:pt>
                <c:pt idx="761">
                  <c:v>16437.598328</c:v>
                </c:pt>
                <c:pt idx="762">
                  <c:v>16459.19989</c:v>
                </c:pt>
                <c:pt idx="763">
                  <c:v>16480.799499</c:v>
                </c:pt>
                <c:pt idx="764">
                  <c:v>16502.399109</c:v>
                </c:pt>
                <c:pt idx="765">
                  <c:v>16523.998718</c:v>
                </c:pt>
                <c:pt idx="766">
                  <c:v>16545.598328</c:v>
                </c:pt>
                <c:pt idx="767">
                  <c:v>16567.19989</c:v>
                </c:pt>
                <c:pt idx="768">
                  <c:v>16588.799499</c:v>
                </c:pt>
                <c:pt idx="769">
                  <c:v>16610.399109</c:v>
                </c:pt>
                <c:pt idx="770">
                  <c:v>16631.998718</c:v>
                </c:pt>
                <c:pt idx="771">
                  <c:v>16653.598328</c:v>
                </c:pt>
                <c:pt idx="772">
                  <c:v>16675.19989</c:v>
                </c:pt>
                <c:pt idx="773">
                  <c:v>16696.799499</c:v>
                </c:pt>
                <c:pt idx="774">
                  <c:v>16718.399109</c:v>
                </c:pt>
                <c:pt idx="775">
                  <c:v>16739.998718</c:v>
                </c:pt>
                <c:pt idx="776">
                  <c:v>16761.598328</c:v>
                </c:pt>
                <c:pt idx="777">
                  <c:v>16783.19989</c:v>
                </c:pt>
                <c:pt idx="778">
                  <c:v>16804.799499</c:v>
                </c:pt>
                <c:pt idx="779">
                  <c:v>16826.399109</c:v>
                </c:pt>
                <c:pt idx="780">
                  <c:v>16847.998718</c:v>
                </c:pt>
                <c:pt idx="781">
                  <c:v>16869.598328</c:v>
                </c:pt>
                <c:pt idx="782">
                  <c:v>16891.201843</c:v>
                </c:pt>
                <c:pt idx="783">
                  <c:v>16912.799499</c:v>
                </c:pt>
                <c:pt idx="784">
                  <c:v>16934.399109</c:v>
                </c:pt>
                <c:pt idx="785">
                  <c:v>16955.998718</c:v>
                </c:pt>
                <c:pt idx="786">
                  <c:v>16977.598328</c:v>
                </c:pt>
                <c:pt idx="787">
                  <c:v>16999.19989</c:v>
                </c:pt>
                <c:pt idx="788">
                  <c:v>17020.799499</c:v>
                </c:pt>
                <c:pt idx="789">
                  <c:v>17042.399109</c:v>
                </c:pt>
                <c:pt idx="790">
                  <c:v>17063.998718</c:v>
                </c:pt>
                <c:pt idx="791">
                  <c:v>17085.598328</c:v>
                </c:pt>
                <c:pt idx="792">
                  <c:v>17107.19989</c:v>
                </c:pt>
                <c:pt idx="793">
                  <c:v>17128.799499</c:v>
                </c:pt>
                <c:pt idx="794">
                  <c:v>17150.399109</c:v>
                </c:pt>
                <c:pt idx="795">
                  <c:v>17171.998718</c:v>
                </c:pt>
                <c:pt idx="796">
                  <c:v>17193.598328</c:v>
                </c:pt>
                <c:pt idx="797">
                  <c:v>17215.19989</c:v>
                </c:pt>
                <c:pt idx="798">
                  <c:v>17236.799499</c:v>
                </c:pt>
                <c:pt idx="799">
                  <c:v>17258.399109</c:v>
                </c:pt>
                <c:pt idx="800">
                  <c:v>17279.998718</c:v>
                </c:pt>
                <c:pt idx="801">
                  <c:v>17301.598328</c:v>
                </c:pt>
                <c:pt idx="802">
                  <c:v>17323.19989</c:v>
                </c:pt>
                <c:pt idx="803">
                  <c:v>17344.799499</c:v>
                </c:pt>
                <c:pt idx="804">
                  <c:v>17366.399109</c:v>
                </c:pt>
                <c:pt idx="805">
                  <c:v>17387.998718</c:v>
                </c:pt>
                <c:pt idx="806">
                  <c:v>17409.598328</c:v>
                </c:pt>
                <c:pt idx="807">
                  <c:v>17431.19989</c:v>
                </c:pt>
                <c:pt idx="808">
                  <c:v>17452.799499</c:v>
                </c:pt>
                <c:pt idx="809">
                  <c:v>17474.399109</c:v>
                </c:pt>
                <c:pt idx="810">
                  <c:v>17495.998718</c:v>
                </c:pt>
                <c:pt idx="811">
                  <c:v>17517.598328</c:v>
                </c:pt>
                <c:pt idx="812">
                  <c:v>17539.19989</c:v>
                </c:pt>
                <c:pt idx="813">
                  <c:v>17560.799499</c:v>
                </c:pt>
                <c:pt idx="814">
                  <c:v>17582.399109</c:v>
                </c:pt>
                <c:pt idx="815">
                  <c:v>17604.000671</c:v>
                </c:pt>
                <c:pt idx="816">
                  <c:v>17625.598328</c:v>
                </c:pt>
                <c:pt idx="817">
                  <c:v>17647.19989</c:v>
                </c:pt>
                <c:pt idx="818">
                  <c:v>17668.799499</c:v>
                </c:pt>
                <c:pt idx="819">
                  <c:v>17690.399109</c:v>
                </c:pt>
                <c:pt idx="820">
                  <c:v>17711.998718</c:v>
                </c:pt>
                <c:pt idx="821">
                  <c:v>17733.598328</c:v>
                </c:pt>
                <c:pt idx="822">
                  <c:v>17755.19989</c:v>
                </c:pt>
                <c:pt idx="823">
                  <c:v>17776.799499</c:v>
                </c:pt>
                <c:pt idx="824">
                  <c:v>17798.399109</c:v>
                </c:pt>
                <c:pt idx="825">
                  <c:v>17819.998718</c:v>
                </c:pt>
                <c:pt idx="826">
                  <c:v>17841.598328</c:v>
                </c:pt>
                <c:pt idx="827">
                  <c:v>17863.19989</c:v>
                </c:pt>
                <c:pt idx="828">
                  <c:v>17884.799499</c:v>
                </c:pt>
                <c:pt idx="829">
                  <c:v>17906.399109</c:v>
                </c:pt>
                <c:pt idx="830">
                  <c:v>17927.998718</c:v>
                </c:pt>
                <c:pt idx="831">
                  <c:v>17949.598328</c:v>
                </c:pt>
                <c:pt idx="832">
                  <c:v>17971.19989</c:v>
                </c:pt>
                <c:pt idx="833">
                  <c:v>17992.799499</c:v>
                </c:pt>
                <c:pt idx="834">
                  <c:v>18014.399109</c:v>
                </c:pt>
                <c:pt idx="835">
                  <c:v>18035.998718</c:v>
                </c:pt>
                <c:pt idx="836">
                  <c:v>18057.598328</c:v>
                </c:pt>
                <c:pt idx="837">
                  <c:v>18079.19989</c:v>
                </c:pt>
                <c:pt idx="838">
                  <c:v>18100.799499</c:v>
                </c:pt>
                <c:pt idx="839">
                  <c:v>18122.399109</c:v>
                </c:pt>
                <c:pt idx="840">
                  <c:v>18143.998718</c:v>
                </c:pt>
                <c:pt idx="841">
                  <c:v>18165.598328</c:v>
                </c:pt>
                <c:pt idx="842">
                  <c:v>18187.19989</c:v>
                </c:pt>
                <c:pt idx="843">
                  <c:v>18208.799499</c:v>
                </c:pt>
                <c:pt idx="844">
                  <c:v>18230.399109</c:v>
                </c:pt>
                <c:pt idx="845">
                  <c:v>18251.998718</c:v>
                </c:pt>
                <c:pt idx="846">
                  <c:v>18273.598328</c:v>
                </c:pt>
                <c:pt idx="847">
                  <c:v>18295.19989</c:v>
                </c:pt>
                <c:pt idx="848">
                  <c:v>18316.799499</c:v>
                </c:pt>
                <c:pt idx="849">
                  <c:v>18338.399109</c:v>
                </c:pt>
                <c:pt idx="850">
                  <c:v>18359.998718</c:v>
                </c:pt>
                <c:pt idx="851">
                  <c:v>18381.598328</c:v>
                </c:pt>
                <c:pt idx="852">
                  <c:v>18403.19989</c:v>
                </c:pt>
                <c:pt idx="853">
                  <c:v>18424.799499</c:v>
                </c:pt>
                <c:pt idx="854">
                  <c:v>18446.399109</c:v>
                </c:pt>
                <c:pt idx="855">
                  <c:v>18467.998718</c:v>
                </c:pt>
                <c:pt idx="856">
                  <c:v>18489.598328</c:v>
                </c:pt>
                <c:pt idx="857">
                  <c:v>18511.19989</c:v>
                </c:pt>
                <c:pt idx="858">
                  <c:v>18532.799499</c:v>
                </c:pt>
                <c:pt idx="859">
                  <c:v>18554.399109</c:v>
                </c:pt>
                <c:pt idx="860">
                  <c:v>18575.998718</c:v>
                </c:pt>
                <c:pt idx="861">
                  <c:v>18597.598328</c:v>
                </c:pt>
                <c:pt idx="862">
                  <c:v>18619.19989</c:v>
                </c:pt>
                <c:pt idx="863">
                  <c:v>18640.799499</c:v>
                </c:pt>
                <c:pt idx="864">
                  <c:v>18662.399109</c:v>
                </c:pt>
                <c:pt idx="865">
                  <c:v>18683.998718</c:v>
                </c:pt>
                <c:pt idx="866">
                  <c:v>18705.598328</c:v>
                </c:pt>
                <c:pt idx="867">
                  <c:v>18727.19989</c:v>
                </c:pt>
                <c:pt idx="868">
                  <c:v>18748.799499</c:v>
                </c:pt>
                <c:pt idx="869">
                  <c:v>18770.399109</c:v>
                </c:pt>
                <c:pt idx="870">
                  <c:v>18791.998718</c:v>
                </c:pt>
                <c:pt idx="871">
                  <c:v>18813.598328</c:v>
                </c:pt>
                <c:pt idx="872">
                  <c:v>18835.19989</c:v>
                </c:pt>
                <c:pt idx="873">
                  <c:v>18856.799499</c:v>
                </c:pt>
                <c:pt idx="874">
                  <c:v>18878.399109</c:v>
                </c:pt>
                <c:pt idx="875">
                  <c:v>18899.998718</c:v>
                </c:pt>
                <c:pt idx="876">
                  <c:v>18921.598328</c:v>
                </c:pt>
                <c:pt idx="877">
                  <c:v>18943.19989</c:v>
                </c:pt>
                <c:pt idx="878">
                  <c:v>18964.799499</c:v>
                </c:pt>
                <c:pt idx="879">
                  <c:v>18986.399109</c:v>
                </c:pt>
                <c:pt idx="880">
                  <c:v>19007.998718</c:v>
                </c:pt>
                <c:pt idx="881">
                  <c:v>19029.598328</c:v>
                </c:pt>
                <c:pt idx="882">
                  <c:v>19051.19989</c:v>
                </c:pt>
                <c:pt idx="883">
                  <c:v>19072.799499</c:v>
                </c:pt>
                <c:pt idx="884">
                  <c:v>19094.399109</c:v>
                </c:pt>
                <c:pt idx="885">
                  <c:v>19115.998718</c:v>
                </c:pt>
                <c:pt idx="886">
                  <c:v>19137.598328</c:v>
                </c:pt>
                <c:pt idx="887">
                  <c:v>19159.19989</c:v>
                </c:pt>
                <c:pt idx="888">
                  <c:v>19180.799499</c:v>
                </c:pt>
                <c:pt idx="889">
                  <c:v>19202.399109</c:v>
                </c:pt>
                <c:pt idx="890">
                  <c:v>19223.998718</c:v>
                </c:pt>
                <c:pt idx="891">
                  <c:v>19245.598328</c:v>
                </c:pt>
                <c:pt idx="892">
                  <c:v>19267.19989</c:v>
                </c:pt>
                <c:pt idx="893">
                  <c:v>19288.799499</c:v>
                </c:pt>
                <c:pt idx="894">
                  <c:v>19310.399109</c:v>
                </c:pt>
                <c:pt idx="895">
                  <c:v>19331.998718</c:v>
                </c:pt>
                <c:pt idx="896">
                  <c:v>19353.598328</c:v>
                </c:pt>
                <c:pt idx="897">
                  <c:v>19375.19989</c:v>
                </c:pt>
                <c:pt idx="898">
                  <c:v>19396.799499</c:v>
                </c:pt>
                <c:pt idx="899">
                  <c:v>19418.399109</c:v>
                </c:pt>
                <c:pt idx="900">
                  <c:v>19439.998718</c:v>
                </c:pt>
                <c:pt idx="901">
                  <c:v>19461.598328</c:v>
                </c:pt>
                <c:pt idx="902">
                  <c:v>19483.19989</c:v>
                </c:pt>
                <c:pt idx="903">
                  <c:v>19504.799499</c:v>
                </c:pt>
                <c:pt idx="904">
                  <c:v>19526.399109</c:v>
                </c:pt>
                <c:pt idx="905">
                  <c:v>19548.000671</c:v>
                </c:pt>
                <c:pt idx="906">
                  <c:v>19569.598328</c:v>
                </c:pt>
                <c:pt idx="907">
                  <c:v>19591.19989</c:v>
                </c:pt>
                <c:pt idx="908">
                  <c:v>19612.799499</c:v>
                </c:pt>
                <c:pt idx="909">
                  <c:v>19634.399109</c:v>
                </c:pt>
                <c:pt idx="910">
                  <c:v>19655.998718</c:v>
                </c:pt>
                <c:pt idx="911">
                  <c:v>19677.598328</c:v>
                </c:pt>
                <c:pt idx="912">
                  <c:v>19699.19989</c:v>
                </c:pt>
                <c:pt idx="913">
                  <c:v>19720.799499</c:v>
                </c:pt>
                <c:pt idx="914">
                  <c:v>19742.399109</c:v>
                </c:pt>
                <c:pt idx="915">
                  <c:v>19763.998718</c:v>
                </c:pt>
                <c:pt idx="916">
                  <c:v>19785.598328</c:v>
                </c:pt>
                <c:pt idx="917">
                  <c:v>19807.19989</c:v>
                </c:pt>
                <c:pt idx="918">
                  <c:v>19828.799499</c:v>
                </c:pt>
                <c:pt idx="919">
                  <c:v>19850.399109</c:v>
                </c:pt>
                <c:pt idx="920">
                  <c:v>19871.998718</c:v>
                </c:pt>
                <c:pt idx="921">
                  <c:v>19893.598328</c:v>
                </c:pt>
                <c:pt idx="922">
                  <c:v>19915.19989</c:v>
                </c:pt>
                <c:pt idx="923">
                  <c:v>19936.799499</c:v>
                </c:pt>
                <c:pt idx="924">
                  <c:v>19958.399109</c:v>
                </c:pt>
                <c:pt idx="925">
                  <c:v>19979.998718</c:v>
                </c:pt>
                <c:pt idx="926">
                  <c:v>20001.598328</c:v>
                </c:pt>
                <c:pt idx="927">
                  <c:v>20023.19989</c:v>
                </c:pt>
                <c:pt idx="928">
                  <c:v>20044.799499</c:v>
                </c:pt>
                <c:pt idx="929">
                  <c:v>20066.399109</c:v>
                </c:pt>
                <c:pt idx="930">
                  <c:v>20087.998718</c:v>
                </c:pt>
                <c:pt idx="931">
                  <c:v>20109.598328</c:v>
                </c:pt>
                <c:pt idx="932">
                  <c:v>20131.19989</c:v>
                </c:pt>
                <c:pt idx="933">
                  <c:v>20152.799499</c:v>
                </c:pt>
                <c:pt idx="934">
                  <c:v>20174.399109</c:v>
                </c:pt>
                <c:pt idx="935">
                  <c:v>20195.998718</c:v>
                </c:pt>
                <c:pt idx="936">
                  <c:v>20217.598328</c:v>
                </c:pt>
                <c:pt idx="937">
                  <c:v>20239.19989</c:v>
                </c:pt>
                <c:pt idx="938">
                  <c:v>20260.799499</c:v>
                </c:pt>
                <c:pt idx="939">
                  <c:v>20282.399109</c:v>
                </c:pt>
              </c:numCache>
            </c:numRef>
          </c:xVal>
          <c:yVal>
            <c:numRef>
              <c:f>'6Ni meas.'!$G$3:$G$942</c:f>
              <c:numCache>
                <c:formatCode>General</c:formatCode>
                <c:ptCount val="940"/>
                <c:pt idx="0">
                  <c:v>0.016</c:v>
                </c:pt>
                <c:pt idx="1">
                  <c:v>0.00930452857142859</c:v>
                </c:pt>
                <c:pt idx="2">
                  <c:v>0.00835347142857144</c:v>
                </c:pt>
                <c:pt idx="3">
                  <c:v>0.00671767142857148</c:v>
                </c:pt>
                <c:pt idx="4">
                  <c:v>0.00652748571428578</c:v>
                </c:pt>
                <c:pt idx="5">
                  <c:v>0.00553832857142859</c:v>
                </c:pt>
                <c:pt idx="6">
                  <c:v>0.00492967142857147</c:v>
                </c:pt>
                <c:pt idx="7">
                  <c:v>0.00447315714285716</c:v>
                </c:pt>
                <c:pt idx="8">
                  <c:v>0.0041307571428572</c:v>
                </c:pt>
                <c:pt idx="9">
                  <c:v>0.00375038571428575</c:v>
                </c:pt>
                <c:pt idx="10">
                  <c:v>0.00340798571428573</c:v>
                </c:pt>
                <c:pt idx="11">
                  <c:v>0.00306558571428577</c:v>
                </c:pt>
                <c:pt idx="12">
                  <c:v>0.0029895142857143</c:v>
                </c:pt>
                <c:pt idx="13">
                  <c:v>0.00245692857142858</c:v>
                </c:pt>
                <c:pt idx="14">
                  <c:v>0.00238085714285717</c:v>
                </c:pt>
                <c:pt idx="15">
                  <c:v>0.00203845714285721</c:v>
                </c:pt>
                <c:pt idx="16">
                  <c:v>0.00192434285714287</c:v>
                </c:pt>
                <c:pt idx="17">
                  <c:v>0.0015819428571429</c:v>
                </c:pt>
                <c:pt idx="18">
                  <c:v>0.00120151428571429</c:v>
                </c:pt>
                <c:pt idx="19">
                  <c:v>0.000859171428571434</c:v>
                </c:pt>
                <c:pt idx="20">
                  <c:v>0.000935242857142901</c:v>
                </c:pt>
                <c:pt idx="21">
                  <c:v>0.00066892857142857</c:v>
                </c:pt>
                <c:pt idx="22">
                  <c:v>0.000821128571428617</c:v>
                </c:pt>
                <c:pt idx="23">
                  <c:v>0.000554814285714342</c:v>
                </c:pt>
                <c:pt idx="24">
                  <c:v>0.00078304285714291</c:v>
                </c:pt>
                <c:pt idx="25">
                  <c:v>0.000212414285714266</c:v>
                </c:pt>
                <c:pt idx="26">
                  <c:v>0.000402657142857185</c:v>
                </c:pt>
                <c:pt idx="27">
                  <c:v>9.83000000000373E-005</c:v>
                </c:pt>
                <c:pt idx="28">
                  <c:v>6.02571428572202E-005</c:v>
                </c:pt>
                <c:pt idx="29">
                  <c:v>0.000592842857142881</c:v>
                </c:pt>
                <c:pt idx="30">
                  <c:v>0.000402657142857185</c:v>
                </c:pt>
                <c:pt idx="31">
                  <c:v>2.22285714286258E-005</c:v>
                </c:pt>
                <c:pt idx="32">
                  <c:v>-1.58142857141913E-005</c:v>
                </c:pt>
                <c:pt idx="33">
                  <c:v>6.02571428572202E-005</c:v>
                </c:pt>
                <c:pt idx="34">
                  <c:v>-0.000282128571428467</c:v>
                </c:pt>
                <c:pt idx="35">
                  <c:v>0.000136342857142854</c:v>
                </c:pt>
                <c:pt idx="36">
                  <c:v>-0.000396242857142862</c:v>
                </c:pt>
                <c:pt idx="37">
                  <c:v>-1.58142857141913E-005</c:v>
                </c:pt>
                <c:pt idx="38">
                  <c:v>-0.000168014285714238</c:v>
                </c:pt>
                <c:pt idx="39">
                  <c:v>0.000212414285714266</c:v>
                </c:pt>
                <c:pt idx="40">
                  <c:v>-0.000472328571428496</c:v>
                </c:pt>
                <c:pt idx="41">
                  <c:v>-0.000206057142857055</c:v>
                </c:pt>
                <c:pt idx="42">
                  <c:v>-0.000129985714285644</c:v>
                </c:pt>
                <c:pt idx="43">
                  <c:v>-0.00032017142857145</c:v>
                </c:pt>
                <c:pt idx="44">
                  <c:v>-0.000244099999999983</c:v>
                </c:pt>
                <c:pt idx="45">
                  <c:v>-0.000358214285714267</c:v>
                </c:pt>
                <c:pt idx="46">
                  <c:v>2.22285714286258E-005</c:v>
                </c:pt>
                <c:pt idx="47">
                  <c:v>-9.18857142857138E-005</c:v>
                </c:pt>
                <c:pt idx="48">
                  <c:v>-1.58142857141913E-005</c:v>
                </c:pt>
                <c:pt idx="49">
                  <c:v>-0.000129985714285644</c:v>
                </c:pt>
                <c:pt idx="50">
                  <c:v>-0.00066257142857136</c:v>
                </c:pt>
                <c:pt idx="51">
                  <c:v>-0.000282128571428467</c:v>
                </c:pt>
                <c:pt idx="52">
                  <c:v>-0.000358214285714267</c:v>
                </c:pt>
                <c:pt idx="53">
                  <c:v>-9.18857142857138E-005</c:v>
                </c:pt>
                <c:pt idx="54">
                  <c:v>-0.000396242857142862</c:v>
                </c:pt>
                <c:pt idx="55">
                  <c:v>-0.000168014285714238</c:v>
                </c:pt>
                <c:pt idx="56">
                  <c:v>6.02571428572202E-005</c:v>
                </c:pt>
                <c:pt idx="57">
                  <c:v>-0.000548399999999907</c:v>
                </c:pt>
                <c:pt idx="58">
                  <c:v>6.02571428572202E-005</c:v>
                </c:pt>
                <c:pt idx="59">
                  <c:v>-0.00051035714285709</c:v>
                </c:pt>
                <c:pt idx="60">
                  <c:v>-0.000168014285714238</c:v>
                </c:pt>
                <c:pt idx="61">
                  <c:v>-0.000700599999999954</c:v>
                </c:pt>
                <c:pt idx="62">
                  <c:v>-0.000548399999999907</c:v>
                </c:pt>
                <c:pt idx="63">
                  <c:v>-0.000700599999999954</c:v>
                </c:pt>
                <c:pt idx="64">
                  <c:v>-9.18857142857138E-005</c:v>
                </c:pt>
                <c:pt idx="65">
                  <c:v>-0.000206057142857055</c:v>
                </c:pt>
                <c:pt idx="66">
                  <c:v>-0.000548399999999907</c:v>
                </c:pt>
                <c:pt idx="67">
                  <c:v>-0.000396242857142862</c:v>
                </c:pt>
                <c:pt idx="68">
                  <c:v>-0.000472328571428496</c:v>
                </c:pt>
                <c:pt idx="69">
                  <c:v>-0.00051035714285709</c:v>
                </c:pt>
                <c:pt idx="70">
                  <c:v>-0.000168014285714238</c:v>
                </c:pt>
                <c:pt idx="71">
                  <c:v>-0.000129985714285644</c:v>
                </c:pt>
                <c:pt idx="72">
                  <c:v>-0.000244099999999983</c:v>
                </c:pt>
                <c:pt idx="73">
                  <c:v>-0.000472328571428496</c:v>
                </c:pt>
                <c:pt idx="74">
                  <c:v>-0.000129985714285644</c:v>
                </c:pt>
                <c:pt idx="75">
                  <c:v>9.83000000000373E-005</c:v>
                </c:pt>
                <c:pt idx="76">
                  <c:v>-0.000282128571428467</c:v>
                </c:pt>
                <c:pt idx="77">
                  <c:v>-0.00032017142857145</c:v>
                </c:pt>
                <c:pt idx="78">
                  <c:v>-0.000244099999999983</c:v>
                </c:pt>
                <c:pt idx="79">
                  <c:v>-0.00032017142857145</c:v>
                </c:pt>
                <c:pt idx="80">
                  <c:v>-0.00066257142857136</c:v>
                </c:pt>
                <c:pt idx="81">
                  <c:v>-0.00032017142857145</c:v>
                </c:pt>
                <c:pt idx="82">
                  <c:v>-0.000700599999999954</c:v>
                </c:pt>
                <c:pt idx="83">
                  <c:v>-0.00032017142857145</c:v>
                </c:pt>
                <c:pt idx="84">
                  <c:v>-5.38571428571194E-005</c:v>
                </c:pt>
                <c:pt idx="85">
                  <c:v>-0.000434285714285679</c:v>
                </c:pt>
                <c:pt idx="86">
                  <c:v>-0.000358214285714267</c:v>
                </c:pt>
                <c:pt idx="87">
                  <c:v>-0.000814714285714183</c:v>
                </c:pt>
                <c:pt idx="88">
                  <c:v>0.000326528571428661</c:v>
                </c:pt>
                <c:pt idx="89">
                  <c:v>-0.00066257142857136</c:v>
                </c:pt>
                <c:pt idx="90">
                  <c:v>-0.000129985714285644</c:v>
                </c:pt>
                <c:pt idx="91">
                  <c:v>0.000973285714285774</c:v>
                </c:pt>
                <c:pt idx="92">
                  <c:v>-9.18857142857138E-005</c:v>
                </c:pt>
                <c:pt idx="93">
                  <c:v>0.000478728571428652</c:v>
                </c:pt>
                <c:pt idx="94">
                  <c:v>-0.00032017142857145</c:v>
                </c:pt>
                <c:pt idx="95">
                  <c:v>0.000478728571428652</c:v>
                </c:pt>
                <c:pt idx="96">
                  <c:v>9.83000000000373E-005</c:v>
                </c:pt>
                <c:pt idx="97">
                  <c:v>-5.38571428571194E-005</c:v>
                </c:pt>
                <c:pt idx="98">
                  <c:v>0.000250457142857138</c:v>
                </c:pt>
                <c:pt idx="99">
                  <c:v>6.02571428572202E-005</c:v>
                </c:pt>
                <c:pt idx="100">
                  <c:v>0.00066892857142857</c:v>
                </c:pt>
                <c:pt idx="101">
                  <c:v>0.00200041428571433</c:v>
                </c:pt>
                <c:pt idx="102">
                  <c:v>-0.000548399999999907</c:v>
                </c:pt>
                <c:pt idx="103">
                  <c:v>-0.00051035714285709</c:v>
                </c:pt>
                <c:pt idx="104">
                  <c:v>-0.00051035714285709</c:v>
                </c:pt>
                <c:pt idx="105">
                  <c:v>-0.00032017142857145</c:v>
                </c:pt>
                <c:pt idx="106">
                  <c:v>-5.38571428571194E-005</c:v>
                </c:pt>
                <c:pt idx="107">
                  <c:v>-0.000129985714285644</c:v>
                </c:pt>
                <c:pt idx="108">
                  <c:v>-9.18857142857138E-005</c:v>
                </c:pt>
                <c:pt idx="109">
                  <c:v>-0.000624528571428543</c:v>
                </c:pt>
                <c:pt idx="110">
                  <c:v>0.0010874</c:v>
                </c:pt>
                <c:pt idx="111">
                  <c:v>0.000402657142857185</c:v>
                </c:pt>
                <c:pt idx="112">
                  <c:v>0.00211452857142862</c:v>
                </c:pt>
                <c:pt idx="113">
                  <c:v>-0.00066257142857136</c:v>
                </c:pt>
                <c:pt idx="114">
                  <c:v>0.000402657142857185</c:v>
                </c:pt>
                <c:pt idx="115">
                  <c:v>0.000897200000000029</c:v>
                </c:pt>
                <c:pt idx="116">
                  <c:v>0.000136342857142854</c:v>
                </c:pt>
                <c:pt idx="117">
                  <c:v>0.00230477142857148</c:v>
                </c:pt>
                <c:pt idx="118">
                  <c:v>0.00192434285714287</c:v>
                </c:pt>
                <c:pt idx="119">
                  <c:v>9.83000000000373E-005</c:v>
                </c:pt>
                <c:pt idx="120">
                  <c:v>0.000935242857142901</c:v>
                </c:pt>
                <c:pt idx="121">
                  <c:v>-0.000129985714285644</c:v>
                </c:pt>
                <c:pt idx="122">
                  <c:v>0.00161998571428572</c:v>
                </c:pt>
                <c:pt idx="123">
                  <c:v>-0.000282128571428467</c:v>
                </c:pt>
                <c:pt idx="124">
                  <c:v>-0.00066257142857136</c:v>
                </c:pt>
                <c:pt idx="125">
                  <c:v>-0.000434285714285679</c:v>
                </c:pt>
                <c:pt idx="126">
                  <c:v>6.02571428572202E-005</c:v>
                </c:pt>
                <c:pt idx="127">
                  <c:v>-0.000624528571428543</c:v>
                </c:pt>
                <c:pt idx="128">
                  <c:v>-0.00104294285714281</c:v>
                </c:pt>
                <c:pt idx="129">
                  <c:v>-0.00100491428571421</c:v>
                </c:pt>
                <c:pt idx="130">
                  <c:v>-0.000776685714285699</c:v>
                </c:pt>
                <c:pt idx="131">
                  <c:v>-0.000928828571428578</c:v>
                </c:pt>
                <c:pt idx="132">
                  <c:v>-0.000890799999999983</c:v>
                </c:pt>
                <c:pt idx="133">
                  <c:v>-0.000624528571428543</c:v>
                </c:pt>
                <c:pt idx="134">
                  <c:v>-0.000396242857142862</c:v>
                </c:pt>
                <c:pt idx="135">
                  <c:v>-0.00066257142857136</c:v>
                </c:pt>
                <c:pt idx="136">
                  <c:v>-0.000738642857142771</c:v>
                </c:pt>
                <c:pt idx="137">
                  <c:v>-0.000472328571428496</c:v>
                </c:pt>
                <c:pt idx="138">
                  <c:v>-0.000890799999999983</c:v>
                </c:pt>
                <c:pt idx="139">
                  <c:v>-0.00051035714285709</c:v>
                </c:pt>
                <c:pt idx="140">
                  <c:v>-0.000776685714285699</c:v>
                </c:pt>
                <c:pt idx="141">
                  <c:v>-0.00111907142857144</c:v>
                </c:pt>
                <c:pt idx="142">
                  <c:v>-0.00100491428571421</c:v>
                </c:pt>
                <c:pt idx="143">
                  <c:v>-0.00127122857142849</c:v>
                </c:pt>
                <c:pt idx="144">
                  <c:v>-0.000814714285714183</c:v>
                </c:pt>
                <c:pt idx="145">
                  <c:v>-0.000548399999999907</c:v>
                </c:pt>
                <c:pt idx="146">
                  <c:v>-0.000738642857142771</c:v>
                </c:pt>
                <c:pt idx="147">
                  <c:v>-0.000738642857142771</c:v>
                </c:pt>
                <c:pt idx="148">
                  <c:v>-0.00051035714285709</c:v>
                </c:pt>
                <c:pt idx="149">
                  <c:v>0.000516771428571469</c:v>
                </c:pt>
                <c:pt idx="150">
                  <c:v>-0.000814714285714183</c:v>
                </c:pt>
                <c:pt idx="151">
                  <c:v>-0.000738642857142771</c:v>
                </c:pt>
                <c:pt idx="152">
                  <c:v>-0.00066257142857136</c:v>
                </c:pt>
                <c:pt idx="153">
                  <c:v>-0.000700599999999954</c:v>
                </c:pt>
                <c:pt idx="154">
                  <c:v>-0.000700599999999954</c:v>
                </c:pt>
                <c:pt idx="155">
                  <c:v>-0.000966871428571395</c:v>
                </c:pt>
                <c:pt idx="156">
                  <c:v>-0.000776685714285699</c:v>
                </c:pt>
                <c:pt idx="157">
                  <c:v>-0.000548399999999907</c:v>
                </c:pt>
                <c:pt idx="158">
                  <c:v>-0.00104294285714281</c:v>
                </c:pt>
                <c:pt idx="159">
                  <c:v>-0.00066257142857136</c:v>
                </c:pt>
                <c:pt idx="160">
                  <c:v>-0.00100491428571421</c:v>
                </c:pt>
                <c:pt idx="161">
                  <c:v>-0.000890799999999983</c:v>
                </c:pt>
                <c:pt idx="162">
                  <c:v>-0.000966871428571395</c:v>
                </c:pt>
                <c:pt idx="163">
                  <c:v>-0.000358214285714267</c:v>
                </c:pt>
                <c:pt idx="164">
                  <c:v>-0.00032017142857145</c:v>
                </c:pt>
                <c:pt idx="165">
                  <c:v>-0.000890799999999983</c:v>
                </c:pt>
                <c:pt idx="166">
                  <c:v>-0.000700599999999954</c:v>
                </c:pt>
                <c:pt idx="167">
                  <c:v>-0.000966871428571395</c:v>
                </c:pt>
                <c:pt idx="168">
                  <c:v>-0.000852757142857166</c:v>
                </c:pt>
                <c:pt idx="169">
                  <c:v>-0.000966871428571395</c:v>
                </c:pt>
                <c:pt idx="170">
                  <c:v>-0.000814714285714183</c:v>
                </c:pt>
                <c:pt idx="171">
                  <c:v>-0.000700599999999954</c:v>
                </c:pt>
                <c:pt idx="172">
                  <c:v>-0.00066257142857136</c:v>
                </c:pt>
                <c:pt idx="173">
                  <c:v>-0.00100491428571421</c:v>
                </c:pt>
                <c:pt idx="174">
                  <c:v>-5.38571428571194E-005</c:v>
                </c:pt>
                <c:pt idx="175">
                  <c:v>-0.000282128571428467</c:v>
                </c:pt>
                <c:pt idx="176">
                  <c:v>-0.000548399999999907</c:v>
                </c:pt>
                <c:pt idx="177">
                  <c:v>-0.000396242857142862</c:v>
                </c:pt>
                <c:pt idx="178">
                  <c:v>-0.000206057142857055</c:v>
                </c:pt>
                <c:pt idx="179">
                  <c:v>-0.000814714285714183</c:v>
                </c:pt>
                <c:pt idx="180">
                  <c:v>-0.000738642857142771</c:v>
                </c:pt>
                <c:pt idx="181">
                  <c:v>-0.00066257142857136</c:v>
                </c:pt>
                <c:pt idx="182">
                  <c:v>-0.000890799999999983</c:v>
                </c:pt>
                <c:pt idx="183">
                  <c:v>-0.000472328571428496</c:v>
                </c:pt>
                <c:pt idx="184">
                  <c:v>-0.000206057142857055</c:v>
                </c:pt>
                <c:pt idx="185">
                  <c:v>-0.000434285714285679</c:v>
                </c:pt>
                <c:pt idx="186">
                  <c:v>-0.00032017142857145</c:v>
                </c:pt>
                <c:pt idx="187">
                  <c:v>-0.00032017142857145</c:v>
                </c:pt>
                <c:pt idx="188">
                  <c:v>0.000364614285714313</c:v>
                </c:pt>
                <c:pt idx="189">
                  <c:v>-0.000244099999999983</c:v>
                </c:pt>
                <c:pt idx="190">
                  <c:v>-0.000624528571428543</c:v>
                </c:pt>
                <c:pt idx="191">
                  <c:v>-0.000129985714285644</c:v>
                </c:pt>
                <c:pt idx="192">
                  <c:v>-0.000852757142857166</c:v>
                </c:pt>
                <c:pt idx="193">
                  <c:v>-0.000129985714285644</c:v>
                </c:pt>
                <c:pt idx="194">
                  <c:v>0.000897200000000029</c:v>
                </c:pt>
                <c:pt idx="195">
                  <c:v>-0.00100491428571421</c:v>
                </c:pt>
                <c:pt idx="196">
                  <c:v>-0.00104294285714281</c:v>
                </c:pt>
                <c:pt idx="197">
                  <c:v>-0.00051035714285709</c:v>
                </c:pt>
                <c:pt idx="198">
                  <c:v>-0.000738642857142771</c:v>
                </c:pt>
                <c:pt idx="199">
                  <c:v>-0.000282128571428467</c:v>
                </c:pt>
                <c:pt idx="200">
                  <c:v>-0.000586442857142835</c:v>
                </c:pt>
                <c:pt idx="201">
                  <c:v>-0.000206057142857055</c:v>
                </c:pt>
                <c:pt idx="202">
                  <c:v>-0.000586442857142835</c:v>
                </c:pt>
                <c:pt idx="203">
                  <c:v>-0.00100491428571421</c:v>
                </c:pt>
                <c:pt idx="204">
                  <c:v>-0.00111907142857144</c:v>
                </c:pt>
                <c:pt idx="205">
                  <c:v>-0.00051035714285709</c:v>
                </c:pt>
                <c:pt idx="206">
                  <c:v>-0.00051035714285709</c:v>
                </c:pt>
                <c:pt idx="207">
                  <c:v>-0.000890799999999983</c:v>
                </c:pt>
                <c:pt idx="208">
                  <c:v>-0.000244099999999983</c:v>
                </c:pt>
                <c:pt idx="209">
                  <c:v>-0.000548399999999907</c:v>
                </c:pt>
                <c:pt idx="210">
                  <c:v>-0.000776685714285699</c:v>
                </c:pt>
                <c:pt idx="211">
                  <c:v>-0.000472328571428496</c:v>
                </c:pt>
                <c:pt idx="212">
                  <c:v>-0.000776685714285699</c:v>
                </c:pt>
                <c:pt idx="213">
                  <c:v>-0.000852757142857166</c:v>
                </c:pt>
                <c:pt idx="214">
                  <c:v>-0.000700599999999954</c:v>
                </c:pt>
                <c:pt idx="215">
                  <c:v>-0.000586442857142835</c:v>
                </c:pt>
                <c:pt idx="216">
                  <c:v>-0.000624528571428543</c:v>
                </c:pt>
                <c:pt idx="217">
                  <c:v>-0.000814714285714183</c:v>
                </c:pt>
                <c:pt idx="218">
                  <c:v>-0.000624528571428543</c:v>
                </c:pt>
                <c:pt idx="219">
                  <c:v>-0.000244099999999983</c:v>
                </c:pt>
                <c:pt idx="220">
                  <c:v>-0.000396242857142862</c:v>
                </c:pt>
                <c:pt idx="221">
                  <c:v>-9.18857142857138E-005</c:v>
                </c:pt>
                <c:pt idx="222">
                  <c:v>-0.00032017142857145</c:v>
                </c:pt>
                <c:pt idx="223">
                  <c:v>0.000136342857142854</c:v>
                </c:pt>
                <c:pt idx="224">
                  <c:v>-0.00051035714285709</c:v>
                </c:pt>
                <c:pt idx="225">
                  <c:v>-0.000396242857142862</c:v>
                </c:pt>
                <c:pt idx="226">
                  <c:v>0.000897200000000029</c:v>
                </c:pt>
                <c:pt idx="227">
                  <c:v>-1.58142857141913E-005</c:v>
                </c:pt>
                <c:pt idx="228">
                  <c:v>-0.00032017142857145</c:v>
                </c:pt>
                <c:pt idx="229">
                  <c:v>-0.000738642857142771</c:v>
                </c:pt>
                <c:pt idx="230">
                  <c:v>-0.000586442857142835</c:v>
                </c:pt>
                <c:pt idx="231">
                  <c:v>-5.38571428571194E-005</c:v>
                </c:pt>
                <c:pt idx="232">
                  <c:v>-0.000206057142857055</c:v>
                </c:pt>
                <c:pt idx="233">
                  <c:v>-0.000776685714285699</c:v>
                </c:pt>
                <c:pt idx="234">
                  <c:v>-0.000434285714285679</c:v>
                </c:pt>
                <c:pt idx="235">
                  <c:v>-0.00032017142857145</c:v>
                </c:pt>
                <c:pt idx="236">
                  <c:v>-0.00032017142857145</c:v>
                </c:pt>
                <c:pt idx="237">
                  <c:v>-0.000358214285714267</c:v>
                </c:pt>
                <c:pt idx="238">
                  <c:v>-0.00051035714285709</c:v>
                </c:pt>
                <c:pt idx="239">
                  <c:v>-0.00066257142857136</c:v>
                </c:pt>
                <c:pt idx="240">
                  <c:v>-0.000129985714285644</c:v>
                </c:pt>
                <c:pt idx="241">
                  <c:v>-0.000434285714285679</c:v>
                </c:pt>
                <c:pt idx="242">
                  <c:v>-0.000738642857142771</c:v>
                </c:pt>
                <c:pt idx="243">
                  <c:v>-0.000814714285714183</c:v>
                </c:pt>
                <c:pt idx="244">
                  <c:v>-0.000738642857142771</c:v>
                </c:pt>
                <c:pt idx="245">
                  <c:v>-0.000776685714285699</c:v>
                </c:pt>
                <c:pt idx="246">
                  <c:v>-0.000472328571428496</c:v>
                </c:pt>
                <c:pt idx="247">
                  <c:v>-0.000396242857142862</c:v>
                </c:pt>
                <c:pt idx="248">
                  <c:v>-0.000358214285714267</c:v>
                </c:pt>
                <c:pt idx="249">
                  <c:v>-0.00032017142857145</c:v>
                </c:pt>
                <c:pt idx="250">
                  <c:v>-0.000738642857142771</c:v>
                </c:pt>
                <c:pt idx="251">
                  <c:v>-0.000396242857142862</c:v>
                </c:pt>
                <c:pt idx="252">
                  <c:v>-0.000472328571428496</c:v>
                </c:pt>
                <c:pt idx="253">
                  <c:v>-0.000358214285714267</c:v>
                </c:pt>
                <c:pt idx="254">
                  <c:v>-0.000624528571428543</c:v>
                </c:pt>
                <c:pt idx="255">
                  <c:v>-0.00032017142857145</c:v>
                </c:pt>
                <c:pt idx="256">
                  <c:v>-0.000548399999999907</c:v>
                </c:pt>
                <c:pt idx="257">
                  <c:v>-0.000434285714285679</c:v>
                </c:pt>
                <c:pt idx="258">
                  <c:v>0.000859171428571434</c:v>
                </c:pt>
                <c:pt idx="259">
                  <c:v>9.83000000000373E-005</c:v>
                </c:pt>
                <c:pt idx="260">
                  <c:v>-0.000396242857142862</c:v>
                </c:pt>
                <c:pt idx="261">
                  <c:v>0.0012775857142857</c:v>
                </c:pt>
                <c:pt idx="262">
                  <c:v>-0.000396242857142862</c:v>
                </c:pt>
                <c:pt idx="263">
                  <c:v>-0.000244099999999983</c:v>
                </c:pt>
                <c:pt idx="264">
                  <c:v>-0.000396242857142862</c:v>
                </c:pt>
                <c:pt idx="265">
                  <c:v>-0.000206057142857055</c:v>
                </c:pt>
                <c:pt idx="266">
                  <c:v>-0.000358214285714267</c:v>
                </c:pt>
                <c:pt idx="267">
                  <c:v>-0.00032017142857145</c:v>
                </c:pt>
                <c:pt idx="268">
                  <c:v>-0.00032017142857145</c:v>
                </c:pt>
                <c:pt idx="269">
                  <c:v>-0.000548399999999907</c:v>
                </c:pt>
                <c:pt idx="270">
                  <c:v>-0.000358214285714267</c:v>
                </c:pt>
                <c:pt idx="271">
                  <c:v>-0.00032017142857145</c:v>
                </c:pt>
                <c:pt idx="272">
                  <c:v>-0.000168014285714238</c:v>
                </c:pt>
                <c:pt idx="273">
                  <c:v>-0.000282128571428467</c:v>
                </c:pt>
                <c:pt idx="274">
                  <c:v>-0.000129985714285644</c:v>
                </c:pt>
                <c:pt idx="275">
                  <c:v>-0.000282128571428467</c:v>
                </c:pt>
                <c:pt idx="276">
                  <c:v>0.0022286428571429</c:v>
                </c:pt>
                <c:pt idx="277">
                  <c:v>0.00196238571428574</c:v>
                </c:pt>
                <c:pt idx="278">
                  <c:v>0.00272324285714291</c:v>
                </c:pt>
                <c:pt idx="279">
                  <c:v>0.00287540000000001</c:v>
                </c:pt>
                <c:pt idx="280">
                  <c:v>0.00135371428571433</c:v>
                </c:pt>
                <c:pt idx="281">
                  <c:v>0.000516771428571469</c:v>
                </c:pt>
                <c:pt idx="282">
                  <c:v>0.0028373571428572</c:v>
                </c:pt>
                <c:pt idx="283">
                  <c:v>0.00104935714285719</c:v>
                </c:pt>
                <c:pt idx="284">
                  <c:v>0.00101131428571437</c:v>
                </c:pt>
                <c:pt idx="285">
                  <c:v>0.0010874</c:v>
                </c:pt>
                <c:pt idx="286">
                  <c:v>0.00066892857142857</c:v>
                </c:pt>
                <c:pt idx="287">
                  <c:v>0.000706957142857165</c:v>
                </c:pt>
                <c:pt idx="288">
                  <c:v>0.000250457142857138</c:v>
                </c:pt>
                <c:pt idx="289">
                  <c:v>0.00241888571428571</c:v>
                </c:pt>
                <c:pt idx="290">
                  <c:v>-1.58142857141913E-005</c:v>
                </c:pt>
                <c:pt idx="291">
                  <c:v>0.0022286428571429</c:v>
                </c:pt>
                <c:pt idx="292">
                  <c:v>0.00165801428571431</c:v>
                </c:pt>
                <c:pt idx="293">
                  <c:v>0.0015819428571429</c:v>
                </c:pt>
                <c:pt idx="294">
                  <c:v>0.000136342857142854</c:v>
                </c:pt>
                <c:pt idx="295">
                  <c:v>0.00196238571428574</c:v>
                </c:pt>
                <c:pt idx="296">
                  <c:v>0.000516771428571469</c:v>
                </c:pt>
                <c:pt idx="297">
                  <c:v>0.00200041428571433</c:v>
                </c:pt>
                <c:pt idx="298">
                  <c:v>0.000554814285714342</c:v>
                </c:pt>
                <c:pt idx="299">
                  <c:v>-0.00032017142857145</c:v>
                </c:pt>
                <c:pt idx="300">
                  <c:v>-5.38571428571194E-005</c:v>
                </c:pt>
                <c:pt idx="301">
                  <c:v>-0.00032017142857145</c:v>
                </c:pt>
                <c:pt idx="302">
                  <c:v>0.00310362857142864</c:v>
                </c:pt>
                <c:pt idx="303">
                  <c:v>0.000973285714285774</c:v>
                </c:pt>
                <c:pt idx="304">
                  <c:v>0.000706957142857165</c:v>
                </c:pt>
                <c:pt idx="305">
                  <c:v>0.0011254285714286</c:v>
                </c:pt>
                <c:pt idx="306">
                  <c:v>0.00066892857142857</c:v>
                </c:pt>
                <c:pt idx="307">
                  <c:v>0.000250457142857138</c:v>
                </c:pt>
                <c:pt idx="308">
                  <c:v>-9.18857142857138E-005</c:v>
                </c:pt>
                <c:pt idx="309">
                  <c:v>-5.38571428571194E-005</c:v>
                </c:pt>
                <c:pt idx="310">
                  <c:v>0.00066892857142857</c:v>
                </c:pt>
                <c:pt idx="311">
                  <c:v>0.0017341</c:v>
                </c:pt>
                <c:pt idx="312">
                  <c:v>-5.38571428571194E-005</c:v>
                </c:pt>
                <c:pt idx="313">
                  <c:v>2.22285714286258E-005</c:v>
                </c:pt>
                <c:pt idx="314">
                  <c:v>-0.000282128571428467</c:v>
                </c:pt>
                <c:pt idx="315">
                  <c:v>-0.000129985714285644</c:v>
                </c:pt>
                <c:pt idx="316">
                  <c:v>-0.000129985714285644</c:v>
                </c:pt>
                <c:pt idx="317">
                  <c:v>0.0015819428571429</c:v>
                </c:pt>
                <c:pt idx="318">
                  <c:v>-9.18857142857138E-005</c:v>
                </c:pt>
                <c:pt idx="319">
                  <c:v>-1.58142857141913E-005</c:v>
                </c:pt>
                <c:pt idx="320">
                  <c:v>-0.000129985714285644</c:v>
                </c:pt>
                <c:pt idx="321">
                  <c:v>-0.000168014285714238</c:v>
                </c:pt>
                <c:pt idx="322">
                  <c:v>-9.18857142857138E-005</c:v>
                </c:pt>
                <c:pt idx="323">
                  <c:v>-0.000396242857142862</c:v>
                </c:pt>
                <c:pt idx="324">
                  <c:v>0.000212414285714266</c:v>
                </c:pt>
                <c:pt idx="325">
                  <c:v>0.000554814285714342</c:v>
                </c:pt>
                <c:pt idx="326">
                  <c:v>0.0017341</c:v>
                </c:pt>
                <c:pt idx="327">
                  <c:v>-0.00066257142857136</c:v>
                </c:pt>
                <c:pt idx="328">
                  <c:v>0.000554814285714342</c:v>
                </c:pt>
                <c:pt idx="329">
                  <c:v>-0.000129985714285644</c:v>
                </c:pt>
                <c:pt idx="330">
                  <c:v>0.000136342857142854</c:v>
                </c:pt>
                <c:pt idx="331">
                  <c:v>0.000212414285714266</c:v>
                </c:pt>
                <c:pt idx="332">
                  <c:v>0.000592842857142881</c:v>
                </c:pt>
                <c:pt idx="333">
                  <c:v>-5.38571428571194E-005</c:v>
                </c:pt>
                <c:pt idx="334">
                  <c:v>0.000516771428571469</c:v>
                </c:pt>
                <c:pt idx="335">
                  <c:v>-1.58142857141913E-005</c:v>
                </c:pt>
                <c:pt idx="336">
                  <c:v>-0.00032017142857145</c:v>
                </c:pt>
                <c:pt idx="337">
                  <c:v>0.000706957142857165</c:v>
                </c:pt>
                <c:pt idx="338">
                  <c:v>0.000402657142857185</c:v>
                </c:pt>
                <c:pt idx="339">
                  <c:v>0.000402657142857185</c:v>
                </c:pt>
                <c:pt idx="340">
                  <c:v>-5.38571428571194E-005</c:v>
                </c:pt>
                <c:pt idx="341">
                  <c:v>0.000174371428571449</c:v>
                </c:pt>
                <c:pt idx="342">
                  <c:v>2.22285714286258E-005</c:v>
                </c:pt>
                <c:pt idx="343">
                  <c:v>9.83000000000373E-005</c:v>
                </c:pt>
                <c:pt idx="344">
                  <c:v>0.000859171428571434</c:v>
                </c:pt>
                <c:pt idx="345">
                  <c:v>-0.000129985714285644</c:v>
                </c:pt>
                <c:pt idx="346">
                  <c:v>0.000250457142857138</c:v>
                </c:pt>
                <c:pt idx="347">
                  <c:v>0.00325582857142863</c:v>
                </c:pt>
                <c:pt idx="348">
                  <c:v>0.000630885714285753</c:v>
                </c:pt>
                <c:pt idx="349">
                  <c:v>0.000973285714285774</c:v>
                </c:pt>
                <c:pt idx="350">
                  <c:v>0.000440700000000058</c:v>
                </c:pt>
                <c:pt idx="351">
                  <c:v>-0.000206057142857055</c:v>
                </c:pt>
                <c:pt idx="352">
                  <c:v>-0.000206057142857055</c:v>
                </c:pt>
                <c:pt idx="353">
                  <c:v>9.83000000000373E-005</c:v>
                </c:pt>
                <c:pt idx="354">
                  <c:v>9.83000000000373E-005</c:v>
                </c:pt>
                <c:pt idx="355">
                  <c:v>9.83000000000373E-005</c:v>
                </c:pt>
                <c:pt idx="356">
                  <c:v>-5.38571428571194E-005</c:v>
                </c:pt>
                <c:pt idx="357">
                  <c:v>6.02571428572202E-005</c:v>
                </c:pt>
                <c:pt idx="358">
                  <c:v>0.00181022857142858</c:v>
                </c:pt>
                <c:pt idx="359">
                  <c:v>0.000136342857142854</c:v>
                </c:pt>
                <c:pt idx="360">
                  <c:v>0.000973285714285774</c:v>
                </c:pt>
                <c:pt idx="361">
                  <c:v>0.000440700000000058</c:v>
                </c:pt>
                <c:pt idx="362">
                  <c:v>0.000250457142857138</c:v>
                </c:pt>
                <c:pt idx="363">
                  <c:v>0.0028373571428572</c:v>
                </c:pt>
                <c:pt idx="364">
                  <c:v>0.00184827142857145</c:v>
                </c:pt>
                <c:pt idx="365">
                  <c:v>0.0011254285714286</c:v>
                </c:pt>
                <c:pt idx="366">
                  <c:v>0.000326528571428661</c:v>
                </c:pt>
                <c:pt idx="367">
                  <c:v>0.000859171428571434</c:v>
                </c:pt>
                <c:pt idx="368">
                  <c:v>0.00375038571428575</c:v>
                </c:pt>
                <c:pt idx="369">
                  <c:v>0.00207650000000002</c:v>
                </c:pt>
                <c:pt idx="370">
                  <c:v>0.000935242857142901</c:v>
                </c:pt>
                <c:pt idx="371">
                  <c:v>0.000136342857142854</c:v>
                </c:pt>
                <c:pt idx="372">
                  <c:v>0.000136342857142854</c:v>
                </c:pt>
                <c:pt idx="373">
                  <c:v>0.000364614285714313</c:v>
                </c:pt>
                <c:pt idx="374">
                  <c:v>0.000364614285714313</c:v>
                </c:pt>
                <c:pt idx="375">
                  <c:v>0.000440700000000058</c:v>
                </c:pt>
                <c:pt idx="376">
                  <c:v>0.000744999999999982</c:v>
                </c:pt>
                <c:pt idx="377">
                  <c:v>0.000592842857142881</c:v>
                </c:pt>
                <c:pt idx="378">
                  <c:v>0.000478728571428652</c:v>
                </c:pt>
                <c:pt idx="379">
                  <c:v>0.000402657142857185</c:v>
                </c:pt>
                <c:pt idx="380">
                  <c:v>0.00161998571428572</c:v>
                </c:pt>
                <c:pt idx="381">
                  <c:v>0.000744999999999982</c:v>
                </c:pt>
                <c:pt idx="382">
                  <c:v>0.000174371428571449</c:v>
                </c:pt>
                <c:pt idx="383">
                  <c:v>2.22285714286258E-005</c:v>
                </c:pt>
                <c:pt idx="384">
                  <c:v>0.000897200000000029</c:v>
                </c:pt>
                <c:pt idx="385">
                  <c:v>0.000744999999999982</c:v>
                </c:pt>
                <c:pt idx="386">
                  <c:v>0.000288485714285733</c:v>
                </c:pt>
                <c:pt idx="387">
                  <c:v>0.000174371428571449</c:v>
                </c:pt>
                <c:pt idx="388">
                  <c:v>0.000136342857142854</c:v>
                </c:pt>
                <c:pt idx="389">
                  <c:v>0.00200041428571433</c:v>
                </c:pt>
                <c:pt idx="390">
                  <c:v>0.00230477142857148</c:v>
                </c:pt>
                <c:pt idx="391">
                  <c:v>0.00131568571428574</c:v>
                </c:pt>
                <c:pt idx="392">
                  <c:v>0.000440700000000058</c:v>
                </c:pt>
                <c:pt idx="393">
                  <c:v>0.000516771428571469</c:v>
                </c:pt>
                <c:pt idx="394">
                  <c:v>0.000136342857142854</c:v>
                </c:pt>
                <c:pt idx="395">
                  <c:v>0.00287540000000001</c:v>
                </c:pt>
                <c:pt idx="396">
                  <c:v>0.00340798571428573</c:v>
                </c:pt>
                <c:pt idx="397">
                  <c:v>0.0012775857142857</c:v>
                </c:pt>
                <c:pt idx="398">
                  <c:v>0.000935242857142901</c:v>
                </c:pt>
                <c:pt idx="399">
                  <c:v>0.00211452857142862</c:v>
                </c:pt>
                <c:pt idx="400">
                  <c:v>0.00123954285714288</c:v>
                </c:pt>
                <c:pt idx="401">
                  <c:v>0.0023428142857143</c:v>
                </c:pt>
                <c:pt idx="402">
                  <c:v>0.00139175714285715</c:v>
                </c:pt>
                <c:pt idx="403">
                  <c:v>0.00120151428571429</c:v>
                </c:pt>
                <c:pt idx="404">
                  <c:v>0.000973285714285774</c:v>
                </c:pt>
                <c:pt idx="405">
                  <c:v>0.0023428142857143</c:v>
                </c:pt>
                <c:pt idx="406">
                  <c:v>0.00230477142857148</c:v>
                </c:pt>
                <c:pt idx="407">
                  <c:v>0.00200041428571433</c:v>
                </c:pt>
                <c:pt idx="408">
                  <c:v>0.00306558571428577</c:v>
                </c:pt>
                <c:pt idx="409">
                  <c:v>0.00192434285714287</c:v>
                </c:pt>
                <c:pt idx="410">
                  <c:v>0.0023428142857143</c:v>
                </c:pt>
                <c:pt idx="411">
                  <c:v>0.000935242857142901</c:v>
                </c:pt>
                <c:pt idx="412">
                  <c:v>0.00142980000000002</c:v>
                </c:pt>
                <c:pt idx="413">
                  <c:v>0.000516771428571469</c:v>
                </c:pt>
                <c:pt idx="414">
                  <c:v>0.00356014285714289</c:v>
                </c:pt>
                <c:pt idx="415">
                  <c:v>0.00181022857142858</c:v>
                </c:pt>
                <c:pt idx="416">
                  <c:v>0.00150587142857149</c:v>
                </c:pt>
                <c:pt idx="417">
                  <c:v>0.00177218571428577</c:v>
                </c:pt>
                <c:pt idx="418">
                  <c:v>0.00367430000000001</c:v>
                </c:pt>
                <c:pt idx="419">
                  <c:v>0.00215257142857143</c:v>
                </c:pt>
                <c:pt idx="420">
                  <c:v>0.00200041428571433</c:v>
                </c:pt>
                <c:pt idx="421">
                  <c:v>0.00207650000000002</c:v>
                </c:pt>
                <c:pt idx="422">
                  <c:v>0.00184827142857145</c:v>
                </c:pt>
                <c:pt idx="423">
                  <c:v>0.00241888571428571</c:v>
                </c:pt>
                <c:pt idx="424">
                  <c:v>0.00188630000000005</c:v>
                </c:pt>
                <c:pt idx="425">
                  <c:v>0.00196238571428574</c:v>
                </c:pt>
                <c:pt idx="426">
                  <c:v>0.0012775857142857</c:v>
                </c:pt>
                <c:pt idx="427">
                  <c:v>0.00188630000000005</c:v>
                </c:pt>
                <c:pt idx="428">
                  <c:v>0.00249497142857145</c:v>
                </c:pt>
                <c:pt idx="429">
                  <c:v>0.0012775857142857</c:v>
                </c:pt>
                <c:pt idx="430">
                  <c:v>0.00420688571428572</c:v>
                </c:pt>
                <c:pt idx="431">
                  <c:v>0.00249497142857145</c:v>
                </c:pt>
                <c:pt idx="432">
                  <c:v>0.00348405714285714</c:v>
                </c:pt>
                <c:pt idx="433">
                  <c:v>0.000554814285714342</c:v>
                </c:pt>
                <c:pt idx="434">
                  <c:v>0.00230477142857148</c:v>
                </c:pt>
                <c:pt idx="435">
                  <c:v>0.00287540000000001</c:v>
                </c:pt>
                <c:pt idx="436">
                  <c:v>0.00146782857142862</c:v>
                </c:pt>
                <c:pt idx="437">
                  <c:v>0.00131568571428574</c:v>
                </c:pt>
                <c:pt idx="438">
                  <c:v>0.00120151428571429</c:v>
                </c:pt>
                <c:pt idx="439">
                  <c:v>0.000440700000000058</c:v>
                </c:pt>
                <c:pt idx="440">
                  <c:v>0.00146782857142862</c:v>
                </c:pt>
                <c:pt idx="441">
                  <c:v>0.00321780000000003</c:v>
                </c:pt>
                <c:pt idx="442">
                  <c:v>0.00336994285714291</c:v>
                </c:pt>
                <c:pt idx="443">
                  <c:v>0.00272324285714291</c:v>
                </c:pt>
                <c:pt idx="444">
                  <c:v>0.00116347142857147</c:v>
                </c:pt>
                <c:pt idx="445">
                  <c:v>0.00306558571428577</c:v>
                </c:pt>
                <c:pt idx="446">
                  <c:v>0.00523402857142861</c:v>
                </c:pt>
                <c:pt idx="447">
                  <c:v>0.00367430000000001</c:v>
                </c:pt>
                <c:pt idx="448">
                  <c:v>0.00078304285714291</c:v>
                </c:pt>
                <c:pt idx="449">
                  <c:v>0.00181022857142858</c:v>
                </c:pt>
                <c:pt idx="450">
                  <c:v>0.0012775857142857</c:v>
                </c:pt>
                <c:pt idx="451">
                  <c:v>0.00116347142857147</c:v>
                </c:pt>
                <c:pt idx="452">
                  <c:v>0.00565250000000005</c:v>
                </c:pt>
                <c:pt idx="453">
                  <c:v>0.00249497142857145</c:v>
                </c:pt>
                <c:pt idx="454">
                  <c:v>0.00146782857142862</c:v>
                </c:pt>
                <c:pt idx="455">
                  <c:v>0.00101131428571437</c:v>
                </c:pt>
                <c:pt idx="456">
                  <c:v>0.0015819428571429</c:v>
                </c:pt>
                <c:pt idx="457">
                  <c:v>0.00211452857142862</c:v>
                </c:pt>
                <c:pt idx="458">
                  <c:v>0.00142980000000002</c:v>
                </c:pt>
                <c:pt idx="459">
                  <c:v>0.00196238571428574</c:v>
                </c:pt>
                <c:pt idx="460">
                  <c:v>0.00211452857142862</c:v>
                </c:pt>
                <c:pt idx="461">
                  <c:v>0.00219061428571431</c:v>
                </c:pt>
                <c:pt idx="462">
                  <c:v>0.000554814285714342</c:v>
                </c:pt>
                <c:pt idx="463">
                  <c:v>0.00116347142857147</c:v>
                </c:pt>
                <c:pt idx="464">
                  <c:v>0.00139175714285715</c:v>
                </c:pt>
                <c:pt idx="465">
                  <c:v>0.00169605714285719</c:v>
                </c:pt>
                <c:pt idx="466">
                  <c:v>0.00184827142857145</c:v>
                </c:pt>
                <c:pt idx="467">
                  <c:v>0.0023428142857143</c:v>
                </c:pt>
                <c:pt idx="468">
                  <c:v>0.00116347142857147</c:v>
                </c:pt>
                <c:pt idx="469">
                  <c:v>0.0012775857142857</c:v>
                </c:pt>
                <c:pt idx="470">
                  <c:v>0.00226674285714289</c:v>
                </c:pt>
                <c:pt idx="471">
                  <c:v>0.00142980000000002</c:v>
                </c:pt>
                <c:pt idx="472">
                  <c:v>0.0017341</c:v>
                </c:pt>
                <c:pt idx="473">
                  <c:v>0.0017341</c:v>
                </c:pt>
                <c:pt idx="474">
                  <c:v>0.00120151428571429</c:v>
                </c:pt>
                <c:pt idx="475">
                  <c:v>0.00215257142857143</c:v>
                </c:pt>
                <c:pt idx="476">
                  <c:v>0.000973285714285774</c:v>
                </c:pt>
                <c:pt idx="477">
                  <c:v>0.00161998571428572</c:v>
                </c:pt>
                <c:pt idx="478">
                  <c:v>0.0022286428571429</c:v>
                </c:pt>
                <c:pt idx="479">
                  <c:v>0.00101131428571437</c:v>
                </c:pt>
                <c:pt idx="480">
                  <c:v>0.00150587142857149</c:v>
                </c:pt>
                <c:pt idx="481">
                  <c:v>0.00302755714285717</c:v>
                </c:pt>
                <c:pt idx="482">
                  <c:v>0.00260908571428574</c:v>
                </c:pt>
                <c:pt idx="483">
                  <c:v>0.00192434285714287</c:v>
                </c:pt>
                <c:pt idx="484">
                  <c:v>0.00150587142857149</c:v>
                </c:pt>
                <c:pt idx="485">
                  <c:v>0.0010874</c:v>
                </c:pt>
                <c:pt idx="486">
                  <c:v>0.00184827142857145</c:v>
                </c:pt>
                <c:pt idx="487">
                  <c:v>0.00146782857142862</c:v>
                </c:pt>
                <c:pt idx="488">
                  <c:v>0.0011254285714286</c:v>
                </c:pt>
                <c:pt idx="489">
                  <c:v>0.0010874</c:v>
                </c:pt>
                <c:pt idx="490">
                  <c:v>0.00120151428571429</c:v>
                </c:pt>
                <c:pt idx="491">
                  <c:v>0.00230477142857148</c:v>
                </c:pt>
                <c:pt idx="492">
                  <c:v>0.0017341</c:v>
                </c:pt>
                <c:pt idx="493">
                  <c:v>0.00131568571428574</c:v>
                </c:pt>
                <c:pt idx="494">
                  <c:v>0.0012775857142857</c:v>
                </c:pt>
                <c:pt idx="495">
                  <c:v>0.00150587142857149</c:v>
                </c:pt>
                <c:pt idx="496">
                  <c:v>0.00211452857142862</c:v>
                </c:pt>
                <c:pt idx="497">
                  <c:v>0.00142980000000002</c:v>
                </c:pt>
                <c:pt idx="498">
                  <c:v>0.0017341</c:v>
                </c:pt>
                <c:pt idx="499">
                  <c:v>0.00116347142857147</c:v>
                </c:pt>
                <c:pt idx="500">
                  <c:v>0.00131568571428574</c:v>
                </c:pt>
                <c:pt idx="501">
                  <c:v>0.0017341</c:v>
                </c:pt>
                <c:pt idx="502">
                  <c:v>0.0017341</c:v>
                </c:pt>
                <c:pt idx="503">
                  <c:v>0.00211452857142862</c:v>
                </c:pt>
                <c:pt idx="504">
                  <c:v>0.00150587142857149</c:v>
                </c:pt>
                <c:pt idx="505">
                  <c:v>0.00135371428571433</c:v>
                </c:pt>
                <c:pt idx="506">
                  <c:v>0.00161998571428572</c:v>
                </c:pt>
                <c:pt idx="507">
                  <c:v>0.00161998571428572</c:v>
                </c:pt>
                <c:pt idx="508">
                  <c:v>0.0017341</c:v>
                </c:pt>
                <c:pt idx="509">
                  <c:v>0.00181022857142858</c:v>
                </c:pt>
                <c:pt idx="510">
                  <c:v>0.00165801428571431</c:v>
                </c:pt>
                <c:pt idx="511">
                  <c:v>0.00150587142857149</c:v>
                </c:pt>
                <c:pt idx="512">
                  <c:v>0.00184827142857145</c:v>
                </c:pt>
                <c:pt idx="513">
                  <c:v>0.00211452857142862</c:v>
                </c:pt>
                <c:pt idx="514">
                  <c:v>0.00184827142857145</c:v>
                </c:pt>
                <c:pt idx="515">
                  <c:v>0.00139175714285715</c:v>
                </c:pt>
                <c:pt idx="516">
                  <c:v>0.0015819428571429</c:v>
                </c:pt>
                <c:pt idx="517">
                  <c:v>0.00196238571428574</c:v>
                </c:pt>
                <c:pt idx="518">
                  <c:v>0.00348405714285714</c:v>
                </c:pt>
                <c:pt idx="519">
                  <c:v>0.00184827142857145</c:v>
                </c:pt>
                <c:pt idx="520">
                  <c:v>0.00192434285714287</c:v>
                </c:pt>
                <c:pt idx="521">
                  <c:v>0.00181022857142858</c:v>
                </c:pt>
                <c:pt idx="522">
                  <c:v>0.00215257142857143</c:v>
                </c:pt>
                <c:pt idx="523">
                  <c:v>0.00203845714285721</c:v>
                </c:pt>
                <c:pt idx="524">
                  <c:v>0.00211452857142862</c:v>
                </c:pt>
                <c:pt idx="525">
                  <c:v>0.00211452857142862</c:v>
                </c:pt>
                <c:pt idx="526">
                  <c:v>0.0022286428571429</c:v>
                </c:pt>
                <c:pt idx="527">
                  <c:v>0.00268515714285715</c:v>
                </c:pt>
                <c:pt idx="528">
                  <c:v>0.00432100000000006</c:v>
                </c:pt>
                <c:pt idx="529">
                  <c:v>0.00169605714285719</c:v>
                </c:pt>
                <c:pt idx="530">
                  <c:v>0.00348405714285714</c:v>
                </c:pt>
                <c:pt idx="531">
                  <c:v>0.0023428142857143</c:v>
                </c:pt>
                <c:pt idx="532">
                  <c:v>0.0029895142857143</c:v>
                </c:pt>
                <c:pt idx="533">
                  <c:v>0.00310362857142864</c:v>
                </c:pt>
                <c:pt idx="534">
                  <c:v>0.00230477142857148</c:v>
                </c:pt>
                <c:pt idx="535">
                  <c:v>0.00352210000000001</c:v>
                </c:pt>
                <c:pt idx="536">
                  <c:v>0.00245692857142858</c:v>
                </c:pt>
                <c:pt idx="537">
                  <c:v>0.00314167142857145</c:v>
                </c:pt>
                <c:pt idx="538">
                  <c:v>0.0028373571428572</c:v>
                </c:pt>
                <c:pt idx="539">
                  <c:v>0.00219061428571431</c:v>
                </c:pt>
                <c:pt idx="540">
                  <c:v>0.00238085714285717</c:v>
                </c:pt>
                <c:pt idx="541">
                  <c:v>0.00291344285714289</c:v>
                </c:pt>
                <c:pt idx="542">
                  <c:v>0.00310362857142864</c:v>
                </c:pt>
                <c:pt idx="543">
                  <c:v>0.00253300000000005</c:v>
                </c:pt>
                <c:pt idx="544">
                  <c:v>0.00177218571428577</c:v>
                </c:pt>
                <c:pt idx="545">
                  <c:v>0.00405468571428573</c:v>
                </c:pt>
                <c:pt idx="546">
                  <c:v>0.00238085714285717</c:v>
                </c:pt>
                <c:pt idx="547">
                  <c:v>0.00219061428571431</c:v>
                </c:pt>
                <c:pt idx="548">
                  <c:v>0.00188630000000005</c:v>
                </c:pt>
                <c:pt idx="549">
                  <c:v>0.00177218571428577</c:v>
                </c:pt>
                <c:pt idx="550">
                  <c:v>0.00260908571428574</c:v>
                </c:pt>
                <c:pt idx="551">
                  <c:v>0.00177218571428577</c:v>
                </c:pt>
                <c:pt idx="552">
                  <c:v>0.00238085714285717</c:v>
                </c:pt>
                <c:pt idx="553">
                  <c:v>0.00241888571428571</c:v>
                </c:pt>
                <c:pt idx="554">
                  <c:v>0.00184827142857145</c:v>
                </c:pt>
                <c:pt idx="555">
                  <c:v>0.00257104285714292</c:v>
                </c:pt>
                <c:pt idx="556">
                  <c:v>0.00200041428571433</c:v>
                </c:pt>
                <c:pt idx="557">
                  <c:v>0.00192434285714287</c:v>
                </c:pt>
                <c:pt idx="558">
                  <c:v>0.00196238571428574</c:v>
                </c:pt>
                <c:pt idx="559">
                  <c:v>0.00329387142857145</c:v>
                </c:pt>
                <c:pt idx="560">
                  <c:v>0.0034460285714286</c:v>
                </c:pt>
                <c:pt idx="561">
                  <c:v>0.00230477142857148</c:v>
                </c:pt>
                <c:pt idx="562">
                  <c:v>0.00230477142857148</c:v>
                </c:pt>
                <c:pt idx="563">
                  <c:v>0.00230477142857148</c:v>
                </c:pt>
                <c:pt idx="564">
                  <c:v>0.0029895142857143</c:v>
                </c:pt>
                <c:pt idx="565">
                  <c:v>0.00219061428571431</c:v>
                </c:pt>
                <c:pt idx="566">
                  <c:v>0.00268515714285715</c:v>
                </c:pt>
                <c:pt idx="567">
                  <c:v>0.0028373571428572</c:v>
                </c:pt>
                <c:pt idx="568">
                  <c:v>0.00203845714285721</c:v>
                </c:pt>
                <c:pt idx="569">
                  <c:v>0.00215257142857143</c:v>
                </c:pt>
                <c:pt idx="570">
                  <c:v>0.00260908571428574</c:v>
                </c:pt>
                <c:pt idx="571">
                  <c:v>0.00226674285714289</c:v>
                </c:pt>
                <c:pt idx="572">
                  <c:v>0.00253300000000005</c:v>
                </c:pt>
                <c:pt idx="573">
                  <c:v>0.00184827142857145</c:v>
                </c:pt>
                <c:pt idx="574">
                  <c:v>0.00317970000000005</c:v>
                </c:pt>
                <c:pt idx="575">
                  <c:v>0.00317970000000005</c:v>
                </c:pt>
                <c:pt idx="576">
                  <c:v>0.00245692857142858</c:v>
                </c:pt>
                <c:pt idx="577">
                  <c:v>0.00230477142857148</c:v>
                </c:pt>
                <c:pt idx="578">
                  <c:v>0.00211452857142862</c:v>
                </c:pt>
                <c:pt idx="579">
                  <c:v>0.00264711428571433</c:v>
                </c:pt>
                <c:pt idx="580">
                  <c:v>0.00336994285714291</c:v>
                </c:pt>
                <c:pt idx="581">
                  <c:v>0.00329387142857145</c:v>
                </c:pt>
                <c:pt idx="582">
                  <c:v>0.00359817142857148</c:v>
                </c:pt>
                <c:pt idx="583">
                  <c:v>0.00264711428571433</c:v>
                </c:pt>
                <c:pt idx="584">
                  <c:v>0.0027993285714286</c:v>
                </c:pt>
                <c:pt idx="585">
                  <c:v>0.00317970000000005</c:v>
                </c:pt>
                <c:pt idx="586">
                  <c:v>0.00249497142857145</c:v>
                </c:pt>
                <c:pt idx="587">
                  <c:v>0.00245692857142858</c:v>
                </c:pt>
                <c:pt idx="588">
                  <c:v>0.00378841428571435</c:v>
                </c:pt>
                <c:pt idx="589">
                  <c:v>0.00268515714285715</c:v>
                </c:pt>
                <c:pt idx="590">
                  <c:v>0.00310362857142864</c:v>
                </c:pt>
                <c:pt idx="591">
                  <c:v>0.00238085714285717</c:v>
                </c:pt>
                <c:pt idx="592">
                  <c:v>0.00268515714285715</c:v>
                </c:pt>
                <c:pt idx="593">
                  <c:v>0.0053481428571429</c:v>
                </c:pt>
                <c:pt idx="594">
                  <c:v>0.00352210000000001</c:v>
                </c:pt>
                <c:pt idx="595">
                  <c:v>0.00416885714285718</c:v>
                </c:pt>
                <c:pt idx="596">
                  <c:v>0.00211452857142862</c:v>
                </c:pt>
                <c:pt idx="597">
                  <c:v>0.0034460285714286</c:v>
                </c:pt>
                <c:pt idx="598">
                  <c:v>0.00272324285714291</c:v>
                </c:pt>
                <c:pt idx="599">
                  <c:v>0.00333191428571432</c:v>
                </c:pt>
                <c:pt idx="600">
                  <c:v>0.00295147142857143</c:v>
                </c:pt>
                <c:pt idx="601">
                  <c:v>0.00336994285714291</c:v>
                </c:pt>
                <c:pt idx="602">
                  <c:v>0.00336994285714291</c:v>
                </c:pt>
                <c:pt idx="603">
                  <c:v>0.00317970000000005</c:v>
                </c:pt>
                <c:pt idx="604">
                  <c:v>0.00363621428571435</c:v>
                </c:pt>
                <c:pt idx="605">
                  <c:v>0.00264711428571433</c:v>
                </c:pt>
                <c:pt idx="606">
                  <c:v>0.00451120000000004</c:v>
                </c:pt>
                <c:pt idx="607">
                  <c:v>0.0041307571428572</c:v>
                </c:pt>
                <c:pt idx="608">
                  <c:v>0.00416885714285718</c:v>
                </c:pt>
                <c:pt idx="609">
                  <c:v>0.00352210000000001</c:v>
                </c:pt>
                <c:pt idx="610">
                  <c:v>0.00637527142857151</c:v>
                </c:pt>
                <c:pt idx="611">
                  <c:v>0.00367430000000001</c:v>
                </c:pt>
                <c:pt idx="612">
                  <c:v>0.00607097142857148</c:v>
                </c:pt>
                <c:pt idx="613">
                  <c:v>0.00371234285714293</c:v>
                </c:pt>
                <c:pt idx="614">
                  <c:v>0.00428297142857147</c:v>
                </c:pt>
                <c:pt idx="615">
                  <c:v>0.00272324285714291</c:v>
                </c:pt>
                <c:pt idx="616">
                  <c:v>0.00336994285714291</c:v>
                </c:pt>
                <c:pt idx="617">
                  <c:v>0.0029895142857143</c:v>
                </c:pt>
                <c:pt idx="618">
                  <c:v>0.00200041428571433</c:v>
                </c:pt>
                <c:pt idx="619">
                  <c:v>0.00238085714285717</c:v>
                </c:pt>
                <c:pt idx="620">
                  <c:v>0.00401664285714286</c:v>
                </c:pt>
                <c:pt idx="621">
                  <c:v>0.00424492857142865</c:v>
                </c:pt>
                <c:pt idx="622">
                  <c:v>0.00310362857142864</c:v>
                </c:pt>
                <c:pt idx="623">
                  <c:v>0.00363621428571435</c:v>
                </c:pt>
                <c:pt idx="624">
                  <c:v>0.00302755714285717</c:v>
                </c:pt>
                <c:pt idx="625">
                  <c:v>0.00268515714285715</c:v>
                </c:pt>
                <c:pt idx="626">
                  <c:v>0.00382645714285716</c:v>
                </c:pt>
                <c:pt idx="627">
                  <c:v>0.0028373571428572</c:v>
                </c:pt>
                <c:pt idx="628">
                  <c:v>0.00352210000000001</c:v>
                </c:pt>
                <c:pt idx="629">
                  <c:v>0.00287540000000001</c:v>
                </c:pt>
                <c:pt idx="630">
                  <c:v>0.00439708571428575</c:v>
                </c:pt>
                <c:pt idx="631">
                  <c:v>0.0034460285714286</c:v>
                </c:pt>
                <c:pt idx="632">
                  <c:v>0.00333191428571432</c:v>
                </c:pt>
                <c:pt idx="633">
                  <c:v>0.00268515714285715</c:v>
                </c:pt>
                <c:pt idx="634">
                  <c:v>0.00352210000000001</c:v>
                </c:pt>
                <c:pt idx="635">
                  <c:v>0.00443511428571435</c:v>
                </c:pt>
                <c:pt idx="636">
                  <c:v>0.00306558571428577</c:v>
                </c:pt>
                <c:pt idx="637">
                  <c:v>0.0029895142857143</c:v>
                </c:pt>
                <c:pt idx="638">
                  <c:v>0.00226674285714289</c:v>
                </c:pt>
                <c:pt idx="639">
                  <c:v>0.00238085714285717</c:v>
                </c:pt>
                <c:pt idx="640">
                  <c:v>0.00329387142857145</c:v>
                </c:pt>
                <c:pt idx="641">
                  <c:v>0.00302755714285717</c:v>
                </c:pt>
                <c:pt idx="642">
                  <c:v>0.00295147142857143</c:v>
                </c:pt>
                <c:pt idx="643">
                  <c:v>0.00340798571428573</c:v>
                </c:pt>
                <c:pt idx="644">
                  <c:v>0.00325582857142863</c:v>
                </c:pt>
                <c:pt idx="645">
                  <c:v>0.00302755714285717</c:v>
                </c:pt>
                <c:pt idx="646">
                  <c:v>0.00302755714285717</c:v>
                </c:pt>
                <c:pt idx="647">
                  <c:v>0.00302755714285717</c:v>
                </c:pt>
                <c:pt idx="648">
                  <c:v>0.00340798571428573</c:v>
                </c:pt>
                <c:pt idx="649">
                  <c:v>0.00473948571428577</c:v>
                </c:pt>
                <c:pt idx="650">
                  <c:v>0.00287540000000001</c:v>
                </c:pt>
                <c:pt idx="651">
                  <c:v>0.00314167142857145</c:v>
                </c:pt>
                <c:pt idx="652">
                  <c:v>0.00340798571428573</c:v>
                </c:pt>
                <c:pt idx="653">
                  <c:v>0.00264711428571433</c:v>
                </c:pt>
                <c:pt idx="654">
                  <c:v>0.00314167142857145</c:v>
                </c:pt>
                <c:pt idx="655">
                  <c:v>0.00359817142857148</c:v>
                </c:pt>
                <c:pt idx="656">
                  <c:v>0.00401664285714286</c:v>
                </c:pt>
                <c:pt idx="657">
                  <c:v>0.00356014285714289</c:v>
                </c:pt>
                <c:pt idx="658">
                  <c:v>0.00325582857142863</c:v>
                </c:pt>
                <c:pt idx="659">
                  <c:v>0.0041307571428572</c:v>
                </c:pt>
                <c:pt idx="660">
                  <c:v>0.00424492857142865</c:v>
                </c:pt>
                <c:pt idx="661">
                  <c:v>0.00390252857142863</c:v>
                </c:pt>
                <c:pt idx="662">
                  <c:v>0.00538618571428577</c:v>
                </c:pt>
                <c:pt idx="663">
                  <c:v>0.00504378571428575</c:v>
                </c:pt>
                <c:pt idx="664">
                  <c:v>0.00466340000000003</c:v>
                </c:pt>
                <c:pt idx="665">
                  <c:v>0.00519598571428574</c:v>
                </c:pt>
                <c:pt idx="666">
                  <c:v>0.00447315714285716</c:v>
                </c:pt>
                <c:pt idx="667">
                  <c:v>0.00302755714285717</c:v>
                </c:pt>
                <c:pt idx="668">
                  <c:v>0.00329387142857145</c:v>
                </c:pt>
                <c:pt idx="669">
                  <c:v>0.00340798571428573</c:v>
                </c:pt>
                <c:pt idx="670">
                  <c:v>0.00363621428571435</c:v>
                </c:pt>
                <c:pt idx="671">
                  <c:v>0.00428297142857147</c:v>
                </c:pt>
                <c:pt idx="672">
                  <c:v>0.00375038571428575</c:v>
                </c:pt>
                <c:pt idx="673">
                  <c:v>0.00359817142857148</c:v>
                </c:pt>
                <c:pt idx="674">
                  <c:v>0.00626115714285717</c:v>
                </c:pt>
                <c:pt idx="675">
                  <c:v>0.0034460285714286</c:v>
                </c:pt>
                <c:pt idx="676">
                  <c:v>0.00481555714285718</c:v>
                </c:pt>
                <c:pt idx="677">
                  <c:v>0.00481555714285718</c:v>
                </c:pt>
                <c:pt idx="678">
                  <c:v>0.00511991428571433</c:v>
                </c:pt>
                <c:pt idx="679">
                  <c:v>0.00569054285714286</c:v>
                </c:pt>
                <c:pt idx="680">
                  <c:v>0.00458727142857145</c:v>
                </c:pt>
                <c:pt idx="681">
                  <c:v>0.00432100000000006</c:v>
                </c:pt>
                <c:pt idx="682">
                  <c:v>0.00755461428571434</c:v>
                </c:pt>
                <c:pt idx="683">
                  <c:v>0.00416885714285718</c:v>
                </c:pt>
                <c:pt idx="684">
                  <c:v>0.00451120000000004</c:v>
                </c:pt>
                <c:pt idx="685">
                  <c:v>0.00508181428571429</c:v>
                </c:pt>
                <c:pt idx="686">
                  <c:v>0.00717418571428573</c:v>
                </c:pt>
                <c:pt idx="687">
                  <c:v>0.00432100000000006</c:v>
                </c:pt>
                <c:pt idx="688">
                  <c:v>0.00405468571428573</c:v>
                </c:pt>
                <c:pt idx="689">
                  <c:v>0.00428297142857147</c:v>
                </c:pt>
                <c:pt idx="690">
                  <c:v>0.00770677142857144</c:v>
                </c:pt>
                <c:pt idx="691">
                  <c:v>0.00698398571428575</c:v>
                </c:pt>
                <c:pt idx="692">
                  <c:v>0.00527207142857149</c:v>
                </c:pt>
                <c:pt idx="693">
                  <c:v>0.00477751428571437</c:v>
                </c:pt>
                <c:pt idx="694">
                  <c:v>0.00485360000000006</c:v>
                </c:pt>
                <c:pt idx="695">
                  <c:v>0.00371234285714293</c:v>
                </c:pt>
                <c:pt idx="696">
                  <c:v>0.00451120000000004</c:v>
                </c:pt>
                <c:pt idx="697">
                  <c:v>0.00645135714285715</c:v>
                </c:pt>
                <c:pt idx="698">
                  <c:v>0.00614704285714289</c:v>
                </c:pt>
                <c:pt idx="699">
                  <c:v>0.00553832857142859</c:v>
                </c:pt>
                <c:pt idx="700">
                  <c:v>0.00633724285714292</c:v>
                </c:pt>
                <c:pt idx="701">
                  <c:v>0.00778284285714286</c:v>
                </c:pt>
                <c:pt idx="702">
                  <c:v>0.00447315714285716</c:v>
                </c:pt>
                <c:pt idx="703">
                  <c:v>0.00607097142857148</c:v>
                </c:pt>
                <c:pt idx="704">
                  <c:v>0.00500574285714288</c:v>
                </c:pt>
                <c:pt idx="705">
                  <c:v>0.00473948571428577</c:v>
                </c:pt>
                <c:pt idx="706">
                  <c:v>0.00515795714285715</c:v>
                </c:pt>
                <c:pt idx="707">
                  <c:v>0.00785891428571432</c:v>
                </c:pt>
                <c:pt idx="708">
                  <c:v>0.00473948571428577</c:v>
                </c:pt>
                <c:pt idx="709">
                  <c:v>0.00531010000000008</c:v>
                </c:pt>
                <c:pt idx="710">
                  <c:v>0.00477751428571437</c:v>
                </c:pt>
                <c:pt idx="711">
                  <c:v>0.00603292857142861</c:v>
                </c:pt>
                <c:pt idx="712">
                  <c:v>0.00378841428571435</c:v>
                </c:pt>
                <c:pt idx="713">
                  <c:v>0.00371234285714293</c:v>
                </c:pt>
                <c:pt idx="714">
                  <c:v>0.00443511428571435</c:v>
                </c:pt>
                <c:pt idx="715">
                  <c:v>0.00492967142857147</c:v>
                </c:pt>
                <c:pt idx="716">
                  <c:v>0.00394057142857145</c:v>
                </c:pt>
                <c:pt idx="717">
                  <c:v>0.0040927285714286</c:v>
                </c:pt>
                <c:pt idx="718">
                  <c:v>0.00477751428571437</c:v>
                </c:pt>
                <c:pt idx="719">
                  <c:v>0.00473948571428577</c:v>
                </c:pt>
                <c:pt idx="720">
                  <c:v>0.00492967142857147</c:v>
                </c:pt>
                <c:pt idx="721">
                  <c:v>0.00489162857142859</c:v>
                </c:pt>
                <c:pt idx="722">
                  <c:v>0.0055003</c:v>
                </c:pt>
                <c:pt idx="723">
                  <c:v>0.0040927285714286</c:v>
                </c:pt>
                <c:pt idx="724">
                  <c:v>0.00451120000000004</c:v>
                </c:pt>
                <c:pt idx="725">
                  <c:v>0.00401664285714286</c:v>
                </c:pt>
                <c:pt idx="726">
                  <c:v>0.00462537142857143</c:v>
                </c:pt>
                <c:pt idx="727">
                  <c:v>0.00401664285714286</c:v>
                </c:pt>
                <c:pt idx="728">
                  <c:v>0.00538618571428577</c:v>
                </c:pt>
                <c:pt idx="729">
                  <c:v>0.00694590000000005</c:v>
                </c:pt>
                <c:pt idx="730">
                  <c:v>0.00523402857142861</c:v>
                </c:pt>
                <c:pt idx="731">
                  <c:v>0.00462537142857143</c:v>
                </c:pt>
                <c:pt idx="732">
                  <c:v>0.0055003</c:v>
                </c:pt>
                <c:pt idx="733">
                  <c:v>0.0053481428571429</c:v>
                </c:pt>
                <c:pt idx="734">
                  <c:v>0.00500574285714288</c:v>
                </c:pt>
                <c:pt idx="735">
                  <c:v>0.00709810000000004</c:v>
                </c:pt>
                <c:pt idx="736">
                  <c:v>0.00458727142857145</c:v>
                </c:pt>
                <c:pt idx="737">
                  <c:v>0.00561445714285717</c:v>
                </c:pt>
                <c:pt idx="738">
                  <c:v>0.00557642857142858</c:v>
                </c:pt>
                <c:pt idx="739">
                  <c:v>0.0047014428571429</c:v>
                </c:pt>
                <c:pt idx="740">
                  <c:v>0.00713614285714291</c:v>
                </c:pt>
                <c:pt idx="741">
                  <c:v>0.00755461428571434</c:v>
                </c:pt>
                <c:pt idx="742">
                  <c:v>0.00641331428571433</c:v>
                </c:pt>
                <c:pt idx="743">
                  <c:v>0.00553832857142859</c:v>
                </c:pt>
                <c:pt idx="744">
                  <c:v>0.00557642857142858</c:v>
                </c:pt>
                <c:pt idx="745">
                  <c:v>0.00500574285714288</c:v>
                </c:pt>
                <c:pt idx="746">
                  <c:v>0.00515795714285715</c:v>
                </c:pt>
                <c:pt idx="747">
                  <c:v>0.00626115714285717</c:v>
                </c:pt>
                <c:pt idx="748">
                  <c:v>0.0053481428571429</c:v>
                </c:pt>
                <c:pt idx="749">
                  <c:v>0.00595680000000003</c:v>
                </c:pt>
                <c:pt idx="750">
                  <c:v>0.00557642857142858</c:v>
                </c:pt>
                <c:pt idx="751">
                  <c:v>0.00633724285714292</c:v>
                </c:pt>
                <c:pt idx="752">
                  <c:v>0.0058426857142858</c:v>
                </c:pt>
                <c:pt idx="753">
                  <c:v>0.00789695714285719</c:v>
                </c:pt>
                <c:pt idx="754">
                  <c:v>0.00626115714285717</c:v>
                </c:pt>
                <c:pt idx="755">
                  <c:v>0.00789695714285719</c:v>
                </c:pt>
                <c:pt idx="756">
                  <c:v>0.00827738571428575</c:v>
                </c:pt>
                <c:pt idx="757">
                  <c:v>0.00489162857142859</c:v>
                </c:pt>
                <c:pt idx="758">
                  <c:v>0.00686982857142864</c:v>
                </c:pt>
                <c:pt idx="759">
                  <c:v>0.00633724285714292</c:v>
                </c:pt>
                <c:pt idx="760">
                  <c:v>0.00774480000000004</c:v>
                </c:pt>
                <c:pt idx="761">
                  <c:v>0.00504378571428575</c:v>
                </c:pt>
                <c:pt idx="762">
                  <c:v>0.00846764285714284</c:v>
                </c:pt>
                <c:pt idx="763">
                  <c:v>0.00519598571428574</c:v>
                </c:pt>
                <c:pt idx="764">
                  <c:v>0.00637527142857151</c:v>
                </c:pt>
                <c:pt idx="765">
                  <c:v>0.00751658571428575</c:v>
                </c:pt>
                <c:pt idx="766">
                  <c:v>0.00656551428571432</c:v>
                </c:pt>
                <c:pt idx="767">
                  <c:v>0.00454922857142857</c:v>
                </c:pt>
                <c:pt idx="768">
                  <c:v>0.00496770000000006</c:v>
                </c:pt>
                <c:pt idx="769">
                  <c:v>0.00511991428571433</c:v>
                </c:pt>
                <c:pt idx="770">
                  <c:v>0.00607097142857148</c:v>
                </c:pt>
                <c:pt idx="771">
                  <c:v>0.0053481428571429</c:v>
                </c:pt>
                <c:pt idx="772">
                  <c:v>0.00538618571428577</c:v>
                </c:pt>
                <c:pt idx="773">
                  <c:v>0.00485360000000006</c:v>
                </c:pt>
                <c:pt idx="774">
                  <c:v>0.00652748571428578</c:v>
                </c:pt>
                <c:pt idx="775">
                  <c:v>0.00538618571428577</c:v>
                </c:pt>
                <c:pt idx="776">
                  <c:v>0.00515795714285715</c:v>
                </c:pt>
                <c:pt idx="777">
                  <c:v>0.00515795714285715</c:v>
                </c:pt>
                <c:pt idx="778">
                  <c:v>0.00523402857142861</c:v>
                </c:pt>
                <c:pt idx="779">
                  <c:v>0.00531010000000008</c:v>
                </c:pt>
                <c:pt idx="780">
                  <c:v>0.00629920000000005</c:v>
                </c:pt>
                <c:pt idx="781">
                  <c:v>0.00477751428571437</c:v>
                </c:pt>
                <c:pt idx="782">
                  <c:v>0.00515795714285715</c:v>
                </c:pt>
                <c:pt idx="783">
                  <c:v>0.00492967142857147</c:v>
                </c:pt>
                <c:pt idx="784">
                  <c:v>0.00504378571428575</c:v>
                </c:pt>
                <c:pt idx="785">
                  <c:v>0.0053481428571429</c:v>
                </c:pt>
                <c:pt idx="786">
                  <c:v>0.00508181428571429</c:v>
                </c:pt>
                <c:pt idx="787">
                  <c:v>0.00515795714285715</c:v>
                </c:pt>
                <c:pt idx="788">
                  <c:v>0.00588072857142861</c:v>
                </c:pt>
                <c:pt idx="789">
                  <c:v>0.00527207142857149</c:v>
                </c:pt>
                <c:pt idx="790">
                  <c:v>0.00500574285714288</c:v>
                </c:pt>
                <c:pt idx="791">
                  <c:v>0.00561445714285717</c:v>
                </c:pt>
                <c:pt idx="792">
                  <c:v>0.00523402857142861</c:v>
                </c:pt>
                <c:pt idx="793">
                  <c:v>0.00523402857142861</c:v>
                </c:pt>
                <c:pt idx="794">
                  <c:v>0.00473948571428577</c:v>
                </c:pt>
                <c:pt idx="795">
                  <c:v>0.00531010000000008</c:v>
                </c:pt>
                <c:pt idx="796">
                  <c:v>0.0055003</c:v>
                </c:pt>
                <c:pt idx="797">
                  <c:v>0.00508181428571429</c:v>
                </c:pt>
                <c:pt idx="798">
                  <c:v>0.0058046571428572</c:v>
                </c:pt>
                <c:pt idx="799">
                  <c:v>0.00523402857142861</c:v>
                </c:pt>
                <c:pt idx="800">
                  <c:v>0.00553832857142859</c:v>
                </c:pt>
                <c:pt idx="801">
                  <c:v>0.00527207142857149</c:v>
                </c:pt>
                <c:pt idx="802">
                  <c:v>0.00481555714285718</c:v>
                </c:pt>
                <c:pt idx="803">
                  <c:v>0.00527207142857149</c:v>
                </c:pt>
                <c:pt idx="804">
                  <c:v>0.00569054285714286</c:v>
                </c:pt>
                <c:pt idx="805">
                  <c:v>0.00626115714285717</c:v>
                </c:pt>
                <c:pt idx="806">
                  <c:v>0.00652748571428578</c:v>
                </c:pt>
                <c:pt idx="807">
                  <c:v>0.00660355714285719</c:v>
                </c:pt>
                <c:pt idx="808">
                  <c:v>0.00652748571428578</c:v>
                </c:pt>
                <c:pt idx="809">
                  <c:v>0.00744044285714289</c:v>
                </c:pt>
                <c:pt idx="810">
                  <c:v>0.00607097142857148</c:v>
                </c:pt>
                <c:pt idx="811">
                  <c:v>0.00523402857142861</c:v>
                </c:pt>
                <c:pt idx="812">
                  <c:v>0.00557642857142858</c:v>
                </c:pt>
                <c:pt idx="813">
                  <c:v>0.00546225714285718</c:v>
                </c:pt>
                <c:pt idx="814">
                  <c:v>0.00595680000000003</c:v>
                </c:pt>
                <c:pt idx="815">
                  <c:v>0.00523402857142861</c:v>
                </c:pt>
                <c:pt idx="816">
                  <c:v>0.00553832857142859</c:v>
                </c:pt>
                <c:pt idx="817">
                  <c:v>0.0055003</c:v>
                </c:pt>
                <c:pt idx="818">
                  <c:v>0.00515795714285715</c:v>
                </c:pt>
                <c:pt idx="819">
                  <c:v>0.00816328571428575</c:v>
                </c:pt>
                <c:pt idx="820">
                  <c:v>0.00565250000000005</c:v>
                </c:pt>
                <c:pt idx="821">
                  <c:v>0.00572857142857146</c:v>
                </c:pt>
                <c:pt idx="822">
                  <c:v>0.00622312857142858</c:v>
                </c:pt>
                <c:pt idx="823">
                  <c:v>0.0059948428571429</c:v>
                </c:pt>
                <c:pt idx="824">
                  <c:v>0.00607097142857148</c:v>
                </c:pt>
                <c:pt idx="825">
                  <c:v>0.00588072857142861</c:v>
                </c:pt>
                <c:pt idx="826">
                  <c:v>0.00508181428571429</c:v>
                </c:pt>
                <c:pt idx="827">
                  <c:v>0.0055003</c:v>
                </c:pt>
                <c:pt idx="828">
                  <c:v>0.00572857142857146</c:v>
                </c:pt>
                <c:pt idx="829">
                  <c:v>0.0059948428571429</c:v>
                </c:pt>
                <c:pt idx="830">
                  <c:v>0.0067557142857143</c:v>
                </c:pt>
                <c:pt idx="831">
                  <c:v>0.00508181428571429</c:v>
                </c:pt>
                <c:pt idx="832">
                  <c:v>0.00626115714285717</c:v>
                </c:pt>
                <c:pt idx="833">
                  <c:v>0.00515795714285715</c:v>
                </c:pt>
                <c:pt idx="834">
                  <c:v>0.00607097142857148</c:v>
                </c:pt>
                <c:pt idx="835">
                  <c:v>0.00527207142857149</c:v>
                </c:pt>
                <c:pt idx="836">
                  <c:v>0.00565250000000005</c:v>
                </c:pt>
                <c:pt idx="837">
                  <c:v>0.0058426857142858</c:v>
                </c:pt>
                <c:pt idx="838">
                  <c:v>0.00603292857142861</c:v>
                </c:pt>
                <c:pt idx="839">
                  <c:v>0.00531010000000008</c:v>
                </c:pt>
                <c:pt idx="840">
                  <c:v>0.00591877142857149</c:v>
                </c:pt>
                <c:pt idx="841">
                  <c:v>0.00561445714285717</c:v>
                </c:pt>
                <c:pt idx="842">
                  <c:v>0.00561445714285717</c:v>
                </c:pt>
                <c:pt idx="843">
                  <c:v>0.00648938571428574</c:v>
                </c:pt>
                <c:pt idx="844">
                  <c:v>0.00553832857142859</c:v>
                </c:pt>
                <c:pt idx="845">
                  <c:v>0.00607097142857148</c:v>
                </c:pt>
                <c:pt idx="846">
                  <c:v>0.00542421428571431</c:v>
                </c:pt>
                <c:pt idx="847">
                  <c:v>0.00702202857142863</c:v>
                </c:pt>
                <c:pt idx="848">
                  <c:v>0.00618508571428576</c:v>
                </c:pt>
                <c:pt idx="849">
                  <c:v>0.00565250000000005</c:v>
                </c:pt>
                <c:pt idx="850">
                  <c:v>0.00603292857142861</c:v>
                </c:pt>
                <c:pt idx="851">
                  <c:v>0.0058426857142858</c:v>
                </c:pt>
                <c:pt idx="852">
                  <c:v>0.0061090142857143</c:v>
                </c:pt>
                <c:pt idx="853">
                  <c:v>0.00648938571428574</c:v>
                </c:pt>
                <c:pt idx="854">
                  <c:v>0.00618508571428576</c:v>
                </c:pt>
                <c:pt idx="855">
                  <c:v>0.00603292857142861</c:v>
                </c:pt>
                <c:pt idx="856">
                  <c:v>0.00629920000000005</c:v>
                </c:pt>
                <c:pt idx="857">
                  <c:v>0.00679374285714289</c:v>
                </c:pt>
                <c:pt idx="858">
                  <c:v>0.00591877142857149</c:v>
                </c:pt>
                <c:pt idx="859">
                  <c:v>0.00595680000000003</c:v>
                </c:pt>
                <c:pt idx="860">
                  <c:v>0.00607097142857148</c:v>
                </c:pt>
                <c:pt idx="861">
                  <c:v>0.00641331428571433</c:v>
                </c:pt>
                <c:pt idx="862">
                  <c:v>0.00607097142857148</c:v>
                </c:pt>
                <c:pt idx="863">
                  <c:v>0.00626115714285717</c:v>
                </c:pt>
                <c:pt idx="864">
                  <c:v>0.0059948428571429</c:v>
                </c:pt>
                <c:pt idx="865">
                  <c:v>0.00614704285714289</c:v>
                </c:pt>
                <c:pt idx="866">
                  <c:v>0.00652748571428578</c:v>
                </c:pt>
                <c:pt idx="867">
                  <c:v>0.00603292857142861</c:v>
                </c:pt>
                <c:pt idx="868">
                  <c:v>0.0059948428571429</c:v>
                </c:pt>
                <c:pt idx="869">
                  <c:v>0.00629920000000005</c:v>
                </c:pt>
                <c:pt idx="870">
                  <c:v>0.00618508571428576</c:v>
                </c:pt>
                <c:pt idx="871">
                  <c:v>0.00603292857142861</c:v>
                </c:pt>
                <c:pt idx="872">
                  <c:v>0.00759265714285716</c:v>
                </c:pt>
                <c:pt idx="873">
                  <c:v>0.00652748571428578</c:v>
                </c:pt>
                <c:pt idx="874">
                  <c:v>0.00603292857142861</c:v>
                </c:pt>
                <c:pt idx="875">
                  <c:v>0.00588072857142861</c:v>
                </c:pt>
                <c:pt idx="876">
                  <c:v>0.00660355714285719</c:v>
                </c:pt>
                <c:pt idx="877">
                  <c:v>0.00648938571428574</c:v>
                </c:pt>
                <c:pt idx="878">
                  <c:v>0.00671767142857148</c:v>
                </c:pt>
                <c:pt idx="879">
                  <c:v>0.00709810000000004</c:v>
                </c:pt>
                <c:pt idx="880">
                  <c:v>0.0058426857142858</c:v>
                </c:pt>
                <c:pt idx="881">
                  <c:v>0.00633724285714292</c:v>
                </c:pt>
                <c:pt idx="882">
                  <c:v>0.00637527142857151</c:v>
                </c:pt>
                <c:pt idx="883">
                  <c:v>0.00629920000000005</c:v>
                </c:pt>
                <c:pt idx="884">
                  <c:v>0.00629920000000005</c:v>
                </c:pt>
                <c:pt idx="885">
                  <c:v>0.00709810000000004</c:v>
                </c:pt>
                <c:pt idx="886">
                  <c:v>0.00679374285714289</c:v>
                </c:pt>
                <c:pt idx="887">
                  <c:v>0.00622312857142858</c:v>
                </c:pt>
                <c:pt idx="888">
                  <c:v>0.00629920000000005</c:v>
                </c:pt>
                <c:pt idx="889">
                  <c:v>0.00660355714285719</c:v>
                </c:pt>
                <c:pt idx="890">
                  <c:v>0.00648938571428574</c:v>
                </c:pt>
                <c:pt idx="891">
                  <c:v>0.00667962857142861</c:v>
                </c:pt>
                <c:pt idx="892">
                  <c:v>0.00713614285714291</c:v>
                </c:pt>
                <c:pt idx="893">
                  <c:v>0.00785891428571432</c:v>
                </c:pt>
                <c:pt idx="894">
                  <c:v>0.00865782857142859</c:v>
                </c:pt>
                <c:pt idx="895">
                  <c:v>0.00793505714285712</c:v>
                </c:pt>
                <c:pt idx="896">
                  <c:v>0.00607097142857148</c:v>
                </c:pt>
                <c:pt idx="897">
                  <c:v>0.00664160000000001</c:v>
                </c:pt>
                <c:pt idx="898">
                  <c:v>0.00991324285714289</c:v>
                </c:pt>
                <c:pt idx="899">
                  <c:v>0.00694590000000005</c:v>
                </c:pt>
                <c:pt idx="900">
                  <c:v>0.00755461428571434</c:v>
                </c:pt>
                <c:pt idx="901">
                  <c:v>0.00919041428571431</c:v>
                </c:pt>
                <c:pt idx="902">
                  <c:v>0.00702202857142863</c:v>
                </c:pt>
                <c:pt idx="903">
                  <c:v>0.00789695714285719</c:v>
                </c:pt>
                <c:pt idx="904">
                  <c:v>0.00991324285714289</c:v>
                </c:pt>
                <c:pt idx="905">
                  <c:v>0.00941870000000004</c:v>
                </c:pt>
                <c:pt idx="906">
                  <c:v>0.0067557142857143</c:v>
                </c:pt>
                <c:pt idx="907">
                  <c:v>0.00873390000000006</c:v>
                </c:pt>
                <c:pt idx="908">
                  <c:v>0.0099893142857143</c:v>
                </c:pt>
                <c:pt idx="909">
                  <c:v>0.0105219</c:v>
                </c:pt>
                <c:pt idx="910">
                  <c:v>0.00702202857142863</c:v>
                </c:pt>
                <c:pt idx="911">
                  <c:v>0.00736437142857148</c:v>
                </c:pt>
                <c:pt idx="912">
                  <c:v>0.00854371428571431</c:v>
                </c:pt>
                <c:pt idx="913">
                  <c:v>0.00842960000000002</c:v>
                </c:pt>
                <c:pt idx="914">
                  <c:v>0.00797308571428572</c:v>
                </c:pt>
                <c:pt idx="915">
                  <c:v>0.00732632857142861</c:v>
                </c:pt>
                <c:pt idx="916">
                  <c:v>0.00747854285714288</c:v>
                </c:pt>
                <c:pt idx="917">
                  <c:v>0.00755461428571434</c:v>
                </c:pt>
                <c:pt idx="918">
                  <c:v>0.00717418571428573</c:v>
                </c:pt>
                <c:pt idx="919">
                  <c:v>0.00667962857142861</c:v>
                </c:pt>
                <c:pt idx="920">
                  <c:v>0.00694590000000005</c:v>
                </c:pt>
                <c:pt idx="921">
                  <c:v>0.00763068571428575</c:v>
                </c:pt>
                <c:pt idx="922">
                  <c:v>0.00690785714285717</c:v>
                </c:pt>
                <c:pt idx="923">
                  <c:v>0.0067557142857143</c:v>
                </c:pt>
                <c:pt idx="924">
                  <c:v>0.00702202857142863</c:v>
                </c:pt>
                <c:pt idx="925">
                  <c:v>0.0070600714285715</c:v>
                </c:pt>
                <c:pt idx="926">
                  <c:v>0.00736437142857148</c:v>
                </c:pt>
                <c:pt idx="927">
                  <c:v>0.00721221428571432</c:v>
                </c:pt>
                <c:pt idx="928">
                  <c:v>0.00744044285714289</c:v>
                </c:pt>
                <c:pt idx="929">
                  <c:v>0.00804917142857146</c:v>
                </c:pt>
                <c:pt idx="930">
                  <c:v>0.00801112857142859</c:v>
                </c:pt>
                <c:pt idx="931">
                  <c:v>0.00774480000000004</c:v>
                </c:pt>
                <c:pt idx="932">
                  <c:v>0.0108262714285715</c:v>
                </c:pt>
                <c:pt idx="933">
                  <c:v>0.00789695714285719</c:v>
                </c:pt>
                <c:pt idx="934">
                  <c:v>0.00839150000000004</c:v>
                </c:pt>
                <c:pt idx="935">
                  <c:v>0.00721221428571432</c:v>
                </c:pt>
                <c:pt idx="936">
                  <c:v>0.00694590000000005</c:v>
                </c:pt>
                <c:pt idx="937">
                  <c:v>0.00736437142857148</c:v>
                </c:pt>
                <c:pt idx="938">
                  <c:v>0.00717418571428573</c:v>
                </c:pt>
                <c:pt idx="939">
                  <c:v>0.008049171428571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00C"</c:f>
              <c:strCache>
                <c:ptCount val="1"/>
                <c:pt idx="0">
                  <c:v>300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meas.'!$K$3:$K$268</c:f>
              <c:numCache>
                <c:formatCode>General</c:formatCode>
                <c:ptCount val="266"/>
                <c:pt idx="0">
                  <c:v>0</c:v>
                </c:pt>
                <c:pt idx="1">
                  <c:v>7.19972200000001</c:v>
                </c:pt>
                <c:pt idx="2">
                  <c:v>14.400253</c:v>
                </c:pt>
                <c:pt idx="3">
                  <c:v>21.600082</c:v>
                </c:pt>
                <c:pt idx="4">
                  <c:v>28.800186</c:v>
                </c:pt>
                <c:pt idx="5">
                  <c:v>35.999588</c:v>
                </c:pt>
                <c:pt idx="6">
                  <c:v>43.198868</c:v>
                </c:pt>
                <c:pt idx="7">
                  <c:v>50.400497</c:v>
                </c:pt>
                <c:pt idx="8">
                  <c:v>57.599777</c:v>
                </c:pt>
                <c:pt idx="9">
                  <c:v>64.799148</c:v>
                </c:pt>
                <c:pt idx="10">
                  <c:v>72.000107</c:v>
                </c:pt>
                <c:pt idx="11">
                  <c:v>79.199997</c:v>
                </c:pt>
                <c:pt idx="12">
                  <c:v>86.398849</c:v>
                </c:pt>
                <c:pt idx="13">
                  <c:v>93.599472</c:v>
                </c:pt>
                <c:pt idx="14">
                  <c:v>100.800033</c:v>
                </c:pt>
                <c:pt idx="15">
                  <c:v>107.998856</c:v>
                </c:pt>
                <c:pt idx="16">
                  <c:v>115.198959</c:v>
                </c:pt>
                <c:pt idx="17">
                  <c:v>122.400192</c:v>
                </c:pt>
                <c:pt idx="18">
                  <c:v>129.60054</c:v>
                </c:pt>
                <c:pt idx="19">
                  <c:v>136.800156</c:v>
                </c:pt>
                <c:pt idx="20">
                  <c:v>143.999557</c:v>
                </c:pt>
                <c:pt idx="21">
                  <c:v>151.19899</c:v>
                </c:pt>
                <c:pt idx="22">
                  <c:v>158.399033</c:v>
                </c:pt>
                <c:pt idx="23">
                  <c:v>165.60051</c:v>
                </c:pt>
                <c:pt idx="24">
                  <c:v>172.800369</c:v>
                </c:pt>
                <c:pt idx="25">
                  <c:v>180.000442</c:v>
                </c:pt>
                <c:pt idx="26">
                  <c:v>187.200119</c:v>
                </c:pt>
                <c:pt idx="27">
                  <c:v>194.399948</c:v>
                </c:pt>
                <c:pt idx="28">
                  <c:v>201.599655</c:v>
                </c:pt>
                <c:pt idx="29">
                  <c:v>208.800278</c:v>
                </c:pt>
                <c:pt idx="30">
                  <c:v>215.999924</c:v>
                </c:pt>
                <c:pt idx="31">
                  <c:v>223.198898</c:v>
                </c:pt>
                <c:pt idx="32">
                  <c:v>230.39891</c:v>
                </c:pt>
                <c:pt idx="33">
                  <c:v>237.59996</c:v>
                </c:pt>
                <c:pt idx="34">
                  <c:v>244.798996</c:v>
                </c:pt>
                <c:pt idx="35">
                  <c:v>252.000076</c:v>
                </c:pt>
                <c:pt idx="36">
                  <c:v>259.198898</c:v>
                </c:pt>
                <c:pt idx="37">
                  <c:v>266.40004</c:v>
                </c:pt>
                <c:pt idx="38">
                  <c:v>273.599319</c:v>
                </c:pt>
                <c:pt idx="39">
                  <c:v>280.800247</c:v>
                </c:pt>
                <c:pt idx="40">
                  <c:v>288.000626</c:v>
                </c:pt>
                <c:pt idx="41">
                  <c:v>295.1996</c:v>
                </c:pt>
                <c:pt idx="42">
                  <c:v>302.398819</c:v>
                </c:pt>
                <c:pt idx="43">
                  <c:v>309.599747</c:v>
                </c:pt>
                <c:pt idx="44">
                  <c:v>316.798782</c:v>
                </c:pt>
                <c:pt idx="45">
                  <c:v>323.999588</c:v>
                </c:pt>
                <c:pt idx="46">
                  <c:v>331.200455</c:v>
                </c:pt>
                <c:pt idx="47">
                  <c:v>338.399185</c:v>
                </c:pt>
                <c:pt idx="48">
                  <c:v>345.599991</c:v>
                </c:pt>
                <c:pt idx="49">
                  <c:v>352.799332</c:v>
                </c:pt>
                <c:pt idx="50">
                  <c:v>360.000564</c:v>
                </c:pt>
                <c:pt idx="51">
                  <c:v>367.199661</c:v>
                </c:pt>
                <c:pt idx="52">
                  <c:v>374.400284</c:v>
                </c:pt>
                <c:pt idx="53">
                  <c:v>381.599319</c:v>
                </c:pt>
                <c:pt idx="54">
                  <c:v>388.800369</c:v>
                </c:pt>
                <c:pt idx="55">
                  <c:v>395.999283</c:v>
                </c:pt>
                <c:pt idx="56">
                  <c:v>403.200149</c:v>
                </c:pt>
                <c:pt idx="57">
                  <c:v>410.399002</c:v>
                </c:pt>
                <c:pt idx="58">
                  <c:v>417.600052</c:v>
                </c:pt>
                <c:pt idx="59">
                  <c:v>424.798843</c:v>
                </c:pt>
                <c:pt idx="60">
                  <c:v>431.999344</c:v>
                </c:pt>
                <c:pt idx="61">
                  <c:v>439.20021</c:v>
                </c:pt>
                <c:pt idx="62">
                  <c:v>446.399734</c:v>
                </c:pt>
                <c:pt idx="63">
                  <c:v>453.598831</c:v>
                </c:pt>
                <c:pt idx="64">
                  <c:v>460.800003</c:v>
                </c:pt>
                <c:pt idx="65">
                  <c:v>467.999527</c:v>
                </c:pt>
                <c:pt idx="66">
                  <c:v>475.199112</c:v>
                </c:pt>
                <c:pt idx="67">
                  <c:v>482.400162</c:v>
                </c:pt>
                <c:pt idx="68">
                  <c:v>489.60054</c:v>
                </c:pt>
                <c:pt idx="69">
                  <c:v>496.798965</c:v>
                </c:pt>
                <c:pt idx="70">
                  <c:v>503.998917</c:v>
                </c:pt>
                <c:pt idx="71">
                  <c:v>511.199234</c:v>
                </c:pt>
                <c:pt idx="72">
                  <c:v>518.399368</c:v>
                </c:pt>
                <c:pt idx="73">
                  <c:v>525.599808</c:v>
                </c:pt>
                <c:pt idx="74">
                  <c:v>532.799942</c:v>
                </c:pt>
                <c:pt idx="75">
                  <c:v>539.999161</c:v>
                </c:pt>
                <c:pt idx="76">
                  <c:v>547.199539</c:v>
                </c:pt>
                <c:pt idx="77">
                  <c:v>554.400162</c:v>
                </c:pt>
                <c:pt idx="78">
                  <c:v>561.59938</c:v>
                </c:pt>
                <c:pt idx="79">
                  <c:v>568.799026</c:v>
                </c:pt>
                <c:pt idx="80">
                  <c:v>576.00032</c:v>
                </c:pt>
                <c:pt idx="81">
                  <c:v>583.199783</c:v>
                </c:pt>
                <c:pt idx="82">
                  <c:v>590.399063</c:v>
                </c:pt>
                <c:pt idx="83">
                  <c:v>597.600174</c:v>
                </c:pt>
                <c:pt idx="84">
                  <c:v>604.799148</c:v>
                </c:pt>
                <c:pt idx="85">
                  <c:v>612.000076</c:v>
                </c:pt>
                <c:pt idx="86">
                  <c:v>619.199539</c:v>
                </c:pt>
                <c:pt idx="87">
                  <c:v>626.399124</c:v>
                </c:pt>
                <c:pt idx="88">
                  <c:v>633.598953</c:v>
                </c:pt>
                <c:pt idx="89">
                  <c:v>640.800491</c:v>
                </c:pt>
                <c:pt idx="90">
                  <c:v>648.000015</c:v>
                </c:pt>
                <c:pt idx="91">
                  <c:v>655.199661</c:v>
                </c:pt>
                <c:pt idx="92">
                  <c:v>662.399734</c:v>
                </c:pt>
                <c:pt idx="93">
                  <c:v>669.59938</c:v>
                </c:pt>
                <c:pt idx="94">
                  <c:v>676.799026</c:v>
                </c:pt>
                <c:pt idx="95">
                  <c:v>684.000259</c:v>
                </c:pt>
                <c:pt idx="96">
                  <c:v>691.199539</c:v>
                </c:pt>
                <c:pt idx="97">
                  <c:v>698.399124</c:v>
                </c:pt>
                <c:pt idx="98">
                  <c:v>705.600296</c:v>
                </c:pt>
                <c:pt idx="99">
                  <c:v>712.800003</c:v>
                </c:pt>
                <c:pt idx="100">
                  <c:v>719.999832</c:v>
                </c:pt>
                <c:pt idx="101">
                  <c:v>727.199295</c:v>
                </c:pt>
                <c:pt idx="102">
                  <c:v>734.399124</c:v>
                </c:pt>
                <c:pt idx="103">
                  <c:v>741.600174</c:v>
                </c:pt>
                <c:pt idx="104">
                  <c:v>748.799637</c:v>
                </c:pt>
                <c:pt idx="105">
                  <c:v>755.999405</c:v>
                </c:pt>
                <c:pt idx="106">
                  <c:v>763.199295</c:v>
                </c:pt>
                <c:pt idx="107">
                  <c:v>770.399063</c:v>
                </c:pt>
                <c:pt idx="108">
                  <c:v>777.598831</c:v>
                </c:pt>
                <c:pt idx="109">
                  <c:v>784.799026</c:v>
                </c:pt>
                <c:pt idx="110">
                  <c:v>791.998978</c:v>
                </c:pt>
                <c:pt idx="111">
                  <c:v>799.198929</c:v>
                </c:pt>
                <c:pt idx="112">
                  <c:v>806.400467</c:v>
                </c:pt>
                <c:pt idx="113">
                  <c:v>813.600296</c:v>
                </c:pt>
                <c:pt idx="114">
                  <c:v>820.800003</c:v>
                </c:pt>
                <c:pt idx="115">
                  <c:v>827.999588</c:v>
                </c:pt>
                <c:pt idx="116">
                  <c:v>835.199051</c:v>
                </c:pt>
                <c:pt idx="117">
                  <c:v>842.39888</c:v>
                </c:pt>
                <c:pt idx="118">
                  <c:v>849.600418</c:v>
                </c:pt>
                <c:pt idx="119">
                  <c:v>856.800125</c:v>
                </c:pt>
                <c:pt idx="120">
                  <c:v>863.999832</c:v>
                </c:pt>
                <c:pt idx="121">
                  <c:v>871.199417</c:v>
                </c:pt>
                <c:pt idx="122">
                  <c:v>878.399002</c:v>
                </c:pt>
                <c:pt idx="123">
                  <c:v>885.600662</c:v>
                </c:pt>
                <c:pt idx="124">
                  <c:v>892.800369</c:v>
                </c:pt>
                <c:pt idx="125">
                  <c:v>900.00032</c:v>
                </c:pt>
                <c:pt idx="126">
                  <c:v>907.199905</c:v>
                </c:pt>
                <c:pt idx="127">
                  <c:v>914.399734</c:v>
                </c:pt>
                <c:pt idx="128">
                  <c:v>921.599319</c:v>
                </c:pt>
                <c:pt idx="129">
                  <c:v>928.798904</c:v>
                </c:pt>
                <c:pt idx="130">
                  <c:v>936.000442</c:v>
                </c:pt>
                <c:pt idx="131">
                  <c:v>943.200027</c:v>
                </c:pt>
                <c:pt idx="132">
                  <c:v>950.399856</c:v>
                </c:pt>
                <c:pt idx="133">
                  <c:v>957.599808</c:v>
                </c:pt>
                <c:pt idx="134">
                  <c:v>964.799393</c:v>
                </c:pt>
                <c:pt idx="135">
                  <c:v>971.999222</c:v>
                </c:pt>
                <c:pt idx="136">
                  <c:v>979.200394</c:v>
                </c:pt>
                <c:pt idx="137">
                  <c:v>986.400223</c:v>
                </c:pt>
                <c:pt idx="138">
                  <c:v>993.600174</c:v>
                </c:pt>
                <c:pt idx="139">
                  <c:v>1000.799759</c:v>
                </c:pt>
                <c:pt idx="140">
                  <c:v>1007.99971</c:v>
                </c:pt>
                <c:pt idx="141">
                  <c:v>1015.199295</c:v>
                </c:pt>
                <c:pt idx="142">
                  <c:v>1022.399002</c:v>
                </c:pt>
                <c:pt idx="143">
                  <c:v>1029.598831</c:v>
                </c:pt>
                <c:pt idx="144">
                  <c:v>1036.798782</c:v>
                </c:pt>
                <c:pt idx="145">
                  <c:v>1044.000442</c:v>
                </c:pt>
                <c:pt idx="146">
                  <c:v>1051.200394</c:v>
                </c:pt>
                <c:pt idx="147">
                  <c:v>1058.400101</c:v>
                </c:pt>
                <c:pt idx="148">
                  <c:v>1065.599808</c:v>
                </c:pt>
                <c:pt idx="149">
                  <c:v>1072.799393</c:v>
                </c:pt>
                <c:pt idx="150">
                  <c:v>1079.999466</c:v>
                </c:pt>
                <c:pt idx="151">
                  <c:v>1087.199051</c:v>
                </c:pt>
                <c:pt idx="152">
                  <c:v>1094.400223</c:v>
                </c:pt>
                <c:pt idx="153">
                  <c:v>1101.600296</c:v>
                </c:pt>
                <c:pt idx="154">
                  <c:v>1108.800125</c:v>
                </c:pt>
                <c:pt idx="155">
                  <c:v>1115.99971</c:v>
                </c:pt>
                <c:pt idx="156">
                  <c:v>1123.199417</c:v>
                </c:pt>
                <c:pt idx="157">
                  <c:v>1130.399856</c:v>
                </c:pt>
                <c:pt idx="158">
                  <c:v>1137.600052</c:v>
                </c:pt>
                <c:pt idx="159">
                  <c:v>1144.800125</c:v>
                </c:pt>
                <c:pt idx="160">
                  <c:v>1152.000076</c:v>
                </c:pt>
                <c:pt idx="161">
                  <c:v>1159.199661</c:v>
                </c:pt>
                <c:pt idx="162">
                  <c:v>1166.399856</c:v>
                </c:pt>
                <c:pt idx="163">
                  <c:v>1173.599564</c:v>
                </c:pt>
                <c:pt idx="164">
                  <c:v>1180.799637</c:v>
                </c:pt>
                <c:pt idx="165">
                  <c:v>1187.999344</c:v>
                </c:pt>
                <c:pt idx="166">
                  <c:v>1195.199295</c:v>
                </c:pt>
                <c:pt idx="167">
                  <c:v>1202.399002</c:v>
                </c:pt>
                <c:pt idx="168">
                  <c:v>1209.599319</c:v>
                </c:pt>
                <c:pt idx="169">
                  <c:v>1216.800247</c:v>
                </c:pt>
                <c:pt idx="170">
                  <c:v>1223.999588</c:v>
                </c:pt>
                <c:pt idx="171">
                  <c:v>1231.199539</c:v>
                </c:pt>
                <c:pt idx="172">
                  <c:v>1238.399979</c:v>
                </c:pt>
                <c:pt idx="173">
                  <c:v>1245.600052</c:v>
                </c:pt>
                <c:pt idx="174">
                  <c:v>1252.799881</c:v>
                </c:pt>
                <c:pt idx="175">
                  <c:v>1259.99971</c:v>
                </c:pt>
                <c:pt idx="176">
                  <c:v>1267.200272</c:v>
                </c:pt>
                <c:pt idx="177">
                  <c:v>1274.39949</c:v>
                </c:pt>
                <c:pt idx="178">
                  <c:v>1281.600296</c:v>
                </c:pt>
                <c:pt idx="179">
                  <c:v>1288.799393</c:v>
                </c:pt>
                <c:pt idx="180">
                  <c:v>1296.000687</c:v>
                </c:pt>
                <c:pt idx="181">
                  <c:v>1303.198807</c:v>
                </c:pt>
                <c:pt idx="182">
                  <c:v>1310.399979</c:v>
                </c:pt>
                <c:pt idx="183">
                  <c:v>1317.599319</c:v>
                </c:pt>
                <c:pt idx="184">
                  <c:v>1324.799759</c:v>
                </c:pt>
                <c:pt idx="185">
                  <c:v>1331.9991</c:v>
                </c:pt>
                <c:pt idx="186">
                  <c:v>1339.199905</c:v>
                </c:pt>
                <c:pt idx="187">
                  <c:v>1346.399124</c:v>
                </c:pt>
                <c:pt idx="188">
                  <c:v>1353.59993</c:v>
                </c:pt>
                <c:pt idx="189">
                  <c:v>1360.799271</c:v>
                </c:pt>
                <c:pt idx="190">
                  <c:v>1367.998733</c:v>
                </c:pt>
                <c:pt idx="191">
                  <c:v>1375.200149</c:v>
                </c:pt>
                <c:pt idx="192">
                  <c:v>1382.39949</c:v>
                </c:pt>
                <c:pt idx="193">
                  <c:v>1389.60054</c:v>
                </c:pt>
                <c:pt idx="194">
                  <c:v>1396.799515</c:v>
                </c:pt>
                <c:pt idx="195">
                  <c:v>1403.998856</c:v>
                </c:pt>
                <c:pt idx="196">
                  <c:v>1411.199783</c:v>
                </c:pt>
                <c:pt idx="197">
                  <c:v>1418.39888</c:v>
                </c:pt>
                <c:pt idx="198">
                  <c:v>1425.599686</c:v>
                </c:pt>
                <c:pt idx="199">
                  <c:v>1432.800369</c:v>
                </c:pt>
                <c:pt idx="200">
                  <c:v>1439.999222</c:v>
                </c:pt>
                <c:pt idx="201">
                  <c:v>1447.200027</c:v>
                </c:pt>
                <c:pt idx="202">
                  <c:v>1454.39949</c:v>
                </c:pt>
                <c:pt idx="203">
                  <c:v>1461.598953</c:v>
                </c:pt>
                <c:pt idx="204">
                  <c:v>1468.800003</c:v>
                </c:pt>
                <c:pt idx="205">
                  <c:v>1475.998978</c:v>
                </c:pt>
                <c:pt idx="206">
                  <c:v>1483.199905</c:v>
                </c:pt>
                <c:pt idx="207">
                  <c:v>1490.399246</c:v>
                </c:pt>
                <c:pt idx="208">
                  <c:v>1497.600174</c:v>
                </c:pt>
                <c:pt idx="209">
                  <c:v>1504.799271</c:v>
                </c:pt>
                <c:pt idx="210">
                  <c:v>1512.000442</c:v>
                </c:pt>
                <c:pt idx="211">
                  <c:v>1519.199661</c:v>
                </c:pt>
                <c:pt idx="212">
                  <c:v>1526.39949</c:v>
                </c:pt>
                <c:pt idx="213">
                  <c:v>1533.599075</c:v>
                </c:pt>
                <c:pt idx="214">
                  <c:v>1540.800369</c:v>
                </c:pt>
                <c:pt idx="215">
                  <c:v>1547.999832</c:v>
                </c:pt>
                <c:pt idx="216">
                  <c:v>1555.200516</c:v>
                </c:pt>
                <c:pt idx="217">
                  <c:v>1562.399734</c:v>
                </c:pt>
                <c:pt idx="218">
                  <c:v>1569.598831</c:v>
                </c:pt>
                <c:pt idx="219">
                  <c:v>1576.799881</c:v>
                </c:pt>
                <c:pt idx="220">
                  <c:v>1583.99971</c:v>
                </c:pt>
                <c:pt idx="221">
                  <c:v>1591.199051</c:v>
                </c:pt>
                <c:pt idx="222">
                  <c:v>1598.400223</c:v>
                </c:pt>
                <c:pt idx="223">
                  <c:v>1605.599564</c:v>
                </c:pt>
                <c:pt idx="224">
                  <c:v>1612.800247</c:v>
                </c:pt>
                <c:pt idx="225">
                  <c:v>1619.999954</c:v>
                </c:pt>
                <c:pt idx="226">
                  <c:v>1627.199661</c:v>
                </c:pt>
                <c:pt idx="227">
                  <c:v>1634.400589</c:v>
                </c:pt>
                <c:pt idx="228">
                  <c:v>1641.599808</c:v>
                </c:pt>
                <c:pt idx="229">
                  <c:v>1648.798904</c:v>
                </c:pt>
                <c:pt idx="230">
                  <c:v>1655.99971</c:v>
                </c:pt>
                <c:pt idx="231">
                  <c:v>1663.198807</c:v>
                </c:pt>
                <c:pt idx="232">
                  <c:v>1670.399734</c:v>
                </c:pt>
                <c:pt idx="233">
                  <c:v>1677.600418</c:v>
                </c:pt>
                <c:pt idx="234">
                  <c:v>1684.799271</c:v>
                </c:pt>
                <c:pt idx="235">
                  <c:v>1691.999954</c:v>
                </c:pt>
                <c:pt idx="236">
                  <c:v>1699.199295</c:v>
                </c:pt>
                <c:pt idx="237">
                  <c:v>1706.400223</c:v>
                </c:pt>
                <c:pt idx="238">
                  <c:v>1713.599319</c:v>
                </c:pt>
                <c:pt idx="239">
                  <c:v>1720.800491</c:v>
                </c:pt>
                <c:pt idx="240">
                  <c:v>1727.999466</c:v>
                </c:pt>
                <c:pt idx="241">
                  <c:v>1735.198929</c:v>
                </c:pt>
                <c:pt idx="242">
                  <c:v>1742.400101</c:v>
                </c:pt>
                <c:pt idx="243">
                  <c:v>1749.599564</c:v>
                </c:pt>
                <c:pt idx="244">
                  <c:v>1756.798782</c:v>
                </c:pt>
                <c:pt idx="245">
                  <c:v>1763.99971</c:v>
                </c:pt>
                <c:pt idx="246">
                  <c:v>1771.198929</c:v>
                </c:pt>
                <c:pt idx="247">
                  <c:v>1778.400345</c:v>
                </c:pt>
                <c:pt idx="248">
                  <c:v>1785.599808</c:v>
                </c:pt>
                <c:pt idx="249">
                  <c:v>1792.799271</c:v>
                </c:pt>
                <c:pt idx="250">
                  <c:v>1799.9991</c:v>
                </c:pt>
                <c:pt idx="251">
                  <c:v>1807.200027</c:v>
                </c:pt>
                <c:pt idx="252">
                  <c:v>1814.39949</c:v>
                </c:pt>
                <c:pt idx="253">
                  <c:v>1821.600418</c:v>
                </c:pt>
                <c:pt idx="254">
                  <c:v>1828.799637</c:v>
                </c:pt>
                <c:pt idx="255">
                  <c:v>1835.9991</c:v>
                </c:pt>
                <c:pt idx="256">
                  <c:v>1843.200272</c:v>
                </c:pt>
                <c:pt idx="257">
                  <c:v>1850.39949</c:v>
                </c:pt>
                <c:pt idx="258">
                  <c:v>1857.600418</c:v>
                </c:pt>
                <c:pt idx="259">
                  <c:v>1864.799148</c:v>
                </c:pt>
                <c:pt idx="260">
                  <c:v>1871.998856</c:v>
                </c:pt>
                <c:pt idx="261">
                  <c:v>1879.199783</c:v>
                </c:pt>
                <c:pt idx="262">
                  <c:v>1886.399246</c:v>
                </c:pt>
                <c:pt idx="263">
                  <c:v>1893.600418</c:v>
                </c:pt>
                <c:pt idx="264">
                  <c:v>1900.799637</c:v>
                </c:pt>
                <c:pt idx="265">
                  <c:v>1907.998856</c:v>
                </c:pt>
              </c:numCache>
            </c:numRef>
          </c:xVal>
          <c:yVal>
            <c:numRef>
              <c:f>'6Ni meas.'!$L$3:$L$268</c:f>
              <c:numCache>
                <c:formatCode>General</c:formatCode>
                <c:ptCount val="266"/>
                <c:pt idx="0">
                  <c:v>0</c:v>
                </c:pt>
                <c:pt idx="1">
                  <c:v>7.81999999999727E-005</c:v>
                </c:pt>
                <c:pt idx="2">
                  <c:v>-7.81999999999727E-005</c:v>
                </c:pt>
                <c:pt idx="3">
                  <c:v>-0.00089931428571427</c:v>
                </c:pt>
                <c:pt idx="4">
                  <c:v>-0.000390999999999975</c:v>
                </c:pt>
                <c:pt idx="5">
                  <c:v>-0.000977514285714243</c:v>
                </c:pt>
                <c:pt idx="6">
                  <c:v>-0.000938414285714284</c:v>
                </c:pt>
                <c:pt idx="7">
                  <c:v>-0.000586514285714268</c:v>
                </c:pt>
                <c:pt idx="8">
                  <c:v>-0.000977514285714243</c:v>
                </c:pt>
                <c:pt idx="9">
                  <c:v>-0.000547414285714254</c:v>
                </c:pt>
                <c:pt idx="10">
                  <c:v>-0.000977514285714243</c:v>
                </c:pt>
                <c:pt idx="11">
                  <c:v>-0.000821114285714297</c:v>
                </c:pt>
                <c:pt idx="12">
                  <c:v>-0.00101661428571426</c:v>
                </c:pt>
                <c:pt idx="13">
                  <c:v>-0.000977514285714243</c:v>
                </c:pt>
                <c:pt idx="14">
                  <c:v>-0.000782014285714283</c:v>
                </c:pt>
                <c:pt idx="15">
                  <c:v>-0.00089931428571427</c:v>
                </c:pt>
                <c:pt idx="16">
                  <c:v>-0.00089931428571427</c:v>
                </c:pt>
                <c:pt idx="17">
                  <c:v>-0.00129029999999997</c:v>
                </c:pt>
                <c:pt idx="18">
                  <c:v>-0.00109481428571423</c:v>
                </c:pt>
                <c:pt idx="19">
                  <c:v>-0.00089931428571427</c:v>
                </c:pt>
                <c:pt idx="20">
                  <c:v>-0.000664714285714296</c:v>
                </c:pt>
                <c:pt idx="21">
                  <c:v>-0.00121208571428572</c:v>
                </c:pt>
                <c:pt idx="22">
                  <c:v>-0.000977514285714243</c:v>
                </c:pt>
                <c:pt idx="23">
                  <c:v>-0.00129029999999997</c:v>
                </c:pt>
                <c:pt idx="24">
                  <c:v>-0.00148579999999998</c:v>
                </c:pt>
                <c:pt idx="25">
                  <c:v>-0.00179859999999998</c:v>
                </c:pt>
                <c:pt idx="26">
                  <c:v>-0.000821114285714297</c:v>
                </c:pt>
                <c:pt idx="27">
                  <c:v>-0.00132939999999998</c:v>
                </c:pt>
                <c:pt idx="28">
                  <c:v>-0.00187680000000001</c:v>
                </c:pt>
                <c:pt idx="29">
                  <c:v>-0.00129029999999997</c:v>
                </c:pt>
                <c:pt idx="30">
                  <c:v>-0.00113388571428569</c:v>
                </c:pt>
                <c:pt idx="31">
                  <c:v>-0.00179859999999998</c:v>
                </c:pt>
                <c:pt idx="32">
                  <c:v>-0.00113388571428569</c:v>
                </c:pt>
                <c:pt idx="33">
                  <c:v>-0.00136849999999999</c:v>
                </c:pt>
                <c:pt idx="34">
                  <c:v>-0.0015249</c:v>
                </c:pt>
                <c:pt idx="35">
                  <c:v>-0.00121208571428572</c:v>
                </c:pt>
                <c:pt idx="36">
                  <c:v>-0.000977514285714243</c:v>
                </c:pt>
                <c:pt idx="37">
                  <c:v>-0.00109481428571423</c:v>
                </c:pt>
                <c:pt idx="38">
                  <c:v>-0.0015249</c:v>
                </c:pt>
                <c:pt idx="39">
                  <c:v>-0.0011729857142857</c:v>
                </c:pt>
                <c:pt idx="40">
                  <c:v>-0.00156399999999995</c:v>
                </c:pt>
                <c:pt idx="41">
                  <c:v>-0.0016813</c:v>
                </c:pt>
                <c:pt idx="42">
                  <c:v>-0.00187680000000001</c:v>
                </c:pt>
                <c:pt idx="43">
                  <c:v>-0.00172040000000001</c:v>
                </c:pt>
                <c:pt idx="44">
                  <c:v>-0.0011729857142857</c:v>
                </c:pt>
                <c:pt idx="45">
                  <c:v>-0.00109481428571423</c:v>
                </c:pt>
                <c:pt idx="46">
                  <c:v>-0.00070381428571431</c:v>
                </c:pt>
                <c:pt idx="47">
                  <c:v>-0.00121208571428572</c:v>
                </c:pt>
                <c:pt idx="48">
                  <c:v>-0.000782014285714283</c:v>
                </c:pt>
                <c:pt idx="49">
                  <c:v>-0.00129029999999997</c:v>
                </c:pt>
                <c:pt idx="50">
                  <c:v>-0.00132939999999998</c:v>
                </c:pt>
                <c:pt idx="51">
                  <c:v>-0.000977514285714243</c:v>
                </c:pt>
                <c:pt idx="52">
                  <c:v>-0.00121208571428572</c:v>
                </c:pt>
                <c:pt idx="53">
                  <c:v>-0.00129029999999997</c:v>
                </c:pt>
                <c:pt idx="54">
                  <c:v>-0.00144669999999997</c:v>
                </c:pt>
                <c:pt idx="55">
                  <c:v>-0.0018377</c:v>
                </c:pt>
                <c:pt idx="56">
                  <c:v>-0.00148579999999998</c:v>
                </c:pt>
                <c:pt idx="57">
                  <c:v>-0.0015249</c:v>
                </c:pt>
                <c:pt idx="58">
                  <c:v>-0.00144669999999997</c:v>
                </c:pt>
                <c:pt idx="59">
                  <c:v>-0.000742914285714269</c:v>
                </c:pt>
                <c:pt idx="60">
                  <c:v>-0.00113388571428569</c:v>
                </c:pt>
                <c:pt idx="61">
                  <c:v>-0.00148579999999998</c:v>
                </c:pt>
                <c:pt idx="62">
                  <c:v>-0.00132939999999998</c:v>
                </c:pt>
                <c:pt idx="63">
                  <c:v>-0.000860214285714256</c:v>
                </c:pt>
                <c:pt idx="64">
                  <c:v>-0.00105571428571427</c:v>
                </c:pt>
                <c:pt idx="65">
                  <c:v>-0.00144669999999997</c:v>
                </c:pt>
                <c:pt idx="66">
                  <c:v>-0.0016813</c:v>
                </c:pt>
                <c:pt idx="67">
                  <c:v>-0.00109481428571423</c:v>
                </c:pt>
                <c:pt idx="68">
                  <c:v>-0.0016813</c:v>
                </c:pt>
                <c:pt idx="69">
                  <c:v>-0.00160309999999997</c:v>
                </c:pt>
                <c:pt idx="70">
                  <c:v>-0.00121208571428572</c:v>
                </c:pt>
                <c:pt idx="71">
                  <c:v>-0.00113388571428569</c:v>
                </c:pt>
                <c:pt idx="72">
                  <c:v>-0.00160309999999997</c:v>
                </c:pt>
                <c:pt idx="73">
                  <c:v>-0.00156399999999995</c:v>
                </c:pt>
                <c:pt idx="74">
                  <c:v>-0.00125118571428567</c:v>
                </c:pt>
                <c:pt idx="75">
                  <c:v>-0.00160309999999997</c:v>
                </c:pt>
                <c:pt idx="76">
                  <c:v>-0.000782014285714283</c:v>
                </c:pt>
                <c:pt idx="77">
                  <c:v>-0.00132939999999998</c:v>
                </c:pt>
                <c:pt idx="78">
                  <c:v>-0.00144669999999997</c:v>
                </c:pt>
                <c:pt idx="79">
                  <c:v>-0.00144669999999997</c:v>
                </c:pt>
                <c:pt idx="80">
                  <c:v>-0.00113388571428569</c:v>
                </c:pt>
                <c:pt idx="81">
                  <c:v>-0.00125118571428567</c:v>
                </c:pt>
                <c:pt idx="82">
                  <c:v>-0.00105571428571427</c:v>
                </c:pt>
                <c:pt idx="83">
                  <c:v>-0.00132939999999998</c:v>
                </c:pt>
                <c:pt idx="84">
                  <c:v>-0.00113388571428569</c:v>
                </c:pt>
                <c:pt idx="85">
                  <c:v>-0.00109481428571423</c:v>
                </c:pt>
                <c:pt idx="86">
                  <c:v>-0.000860214285714256</c:v>
                </c:pt>
                <c:pt idx="87">
                  <c:v>-0.000782014285714283</c:v>
                </c:pt>
                <c:pt idx="88">
                  <c:v>-0.000547414285714254</c:v>
                </c:pt>
                <c:pt idx="89">
                  <c:v>-0.000547414285714254</c:v>
                </c:pt>
                <c:pt idx="90">
                  <c:v>-0.000782014285714283</c:v>
                </c:pt>
                <c:pt idx="91">
                  <c:v>-0.00175950000000003</c:v>
                </c:pt>
                <c:pt idx="92">
                  <c:v>-0.00089931428571427</c:v>
                </c:pt>
                <c:pt idx="93">
                  <c:v>-0.000860214285714256</c:v>
                </c:pt>
                <c:pt idx="94">
                  <c:v>-0.00070381428571431</c:v>
                </c:pt>
                <c:pt idx="95">
                  <c:v>-0.000390999999999975</c:v>
                </c:pt>
                <c:pt idx="96">
                  <c:v>-0.000782014285714283</c:v>
                </c:pt>
                <c:pt idx="97">
                  <c:v>-0.00113388571428569</c:v>
                </c:pt>
                <c:pt idx="98">
                  <c:v>-0.00109481428571423</c:v>
                </c:pt>
                <c:pt idx="99">
                  <c:v>-0.000821114285714297</c:v>
                </c:pt>
                <c:pt idx="100">
                  <c:v>-0.0011729857142857</c:v>
                </c:pt>
                <c:pt idx="101">
                  <c:v>-0.00101661428571426</c:v>
                </c:pt>
                <c:pt idx="102">
                  <c:v>-0.00105571428571427</c:v>
                </c:pt>
                <c:pt idx="103">
                  <c:v>-0.00105571428571427</c:v>
                </c:pt>
                <c:pt idx="104">
                  <c:v>-0.000860214285714256</c:v>
                </c:pt>
                <c:pt idx="105">
                  <c:v>-0.000860214285714256</c:v>
                </c:pt>
                <c:pt idx="106">
                  <c:v>-0.00140759999999995</c:v>
                </c:pt>
                <c:pt idx="107">
                  <c:v>-0.00160309999999997</c:v>
                </c:pt>
                <c:pt idx="108">
                  <c:v>-0.00113388571428569</c:v>
                </c:pt>
                <c:pt idx="109">
                  <c:v>-0.00129029999999997</c:v>
                </c:pt>
                <c:pt idx="110">
                  <c:v>-0.00132939999999998</c:v>
                </c:pt>
                <c:pt idx="111">
                  <c:v>-0.000430099999999989</c:v>
                </c:pt>
                <c:pt idx="112">
                  <c:v>-0.0015249</c:v>
                </c:pt>
                <c:pt idx="113">
                  <c:v>-0.000782014285714283</c:v>
                </c:pt>
                <c:pt idx="114">
                  <c:v>-0.000469214285714281</c:v>
                </c:pt>
                <c:pt idx="115">
                  <c:v>-0.000664714285714296</c:v>
                </c:pt>
                <c:pt idx="116">
                  <c:v>-0.00121208571428572</c:v>
                </c:pt>
                <c:pt idx="117">
                  <c:v>-0.00121208571428572</c:v>
                </c:pt>
                <c:pt idx="118">
                  <c:v>-0.000742914285714269</c:v>
                </c:pt>
                <c:pt idx="119">
                  <c:v>-0.000664714285714296</c:v>
                </c:pt>
                <c:pt idx="120">
                  <c:v>-0.000938414285714284</c:v>
                </c:pt>
                <c:pt idx="121">
                  <c:v>-0.000742914285714269</c:v>
                </c:pt>
                <c:pt idx="122">
                  <c:v>-0.000547414285714254</c:v>
                </c:pt>
                <c:pt idx="123">
                  <c:v>-0.00089931428571427</c:v>
                </c:pt>
                <c:pt idx="124">
                  <c:v>-0.000390999999999975</c:v>
                </c:pt>
                <c:pt idx="125">
                  <c:v>-0.000625614285714227</c:v>
                </c:pt>
                <c:pt idx="126">
                  <c:v>-0.000469214285714281</c:v>
                </c:pt>
                <c:pt idx="127">
                  <c:v>-0.000742914285714269</c:v>
                </c:pt>
                <c:pt idx="128">
                  <c:v>-0.000547414285714254</c:v>
                </c:pt>
                <c:pt idx="129">
                  <c:v>-0.000938414285714284</c:v>
                </c:pt>
                <c:pt idx="130">
                  <c:v>-0.00070381428571431</c:v>
                </c:pt>
                <c:pt idx="131">
                  <c:v>-0.00089931428571427</c:v>
                </c:pt>
                <c:pt idx="132">
                  <c:v>-0.00105571428571427</c:v>
                </c:pt>
                <c:pt idx="133">
                  <c:v>-0.000625614285714227</c:v>
                </c:pt>
                <c:pt idx="134">
                  <c:v>-0.00070381428571431</c:v>
                </c:pt>
                <c:pt idx="135">
                  <c:v>-0.00105571428571427</c:v>
                </c:pt>
                <c:pt idx="136">
                  <c:v>-0.000860214285714256</c:v>
                </c:pt>
                <c:pt idx="137">
                  <c:v>-0.00125118571428567</c:v>
                </c:pt>
                <c:pt idx="138">
                  <c:v>-0.00101661428571426</c:v>
                </c:pt>
                <c:pt idx="139">
                  <c:v>-0.0011729857142857</c:v>
                </c:pt>
                <c:pt idx="140">
                  <c:v>-0.000782014285714283</c:v>
                </c:pt>
                <c:pt idx="141">
                  <c:v>-0.000547414285714254</c:v>
                </c:pt>
                <c:pt idx="142">
                  <c:v>-0.000547414285714254</c:v>
                </c:pt>
                <c:pt idx="143">
                  <c:v>-0.0011729857142857</c:v>
                </c:pt>
                <c:pt idx="144">
                  <c:v>-0.000312799999999946</c:v>
                </c:pt>
                <c:pt idx="145">
                  <c:v>-0.000430099999999989</c:v>
                </c:pt>
                <c:pt idx="146">
                  <c:v>-0.000586514285714268</c:v>
                </c:pt>
                <c:pt idx="147">
                  <c:v>-0.000977514285714243</c:v>
                </c:pt>
                <c:pt idx="148">
                  <c:v>-0.00101661428571426</c:v>
                </c:pt>
                <c:pt idx="149">
                  <c:v>-0.00129029999999997</c:v>
                </c:pt>
                <c:pt idx="150">
                  <c:v>-0.000625614285714227</c:v>
                </c:pt>
                <c:pt idx="151">
                  <c:v>-0.00050831428571424</c:v>
                </c:pt>
                <c:pt idx="152">
                  <c:v>-0.00050831428571424</c:v>
                </c:pt>
                <c:pt idx="153">
                  <c:v>-0.000938414285714284</c:v>
                </c:pt>
                <c:pt idx="154">
                  <c:v>-0.000664714285714296</c:v>
                </c:pt>
                <c:pt idx="155">
                  <c:v>-0.000273699999999988</c:v>
                </c:pt>
                <c:pt idx="156">
                  <c:v>-0.000782014285714283</c:v>
                </c:pt>
                <c:pt idx="157">
                  <c:v>-0.00050831428571424</c:v>
                </c:pt>
                <c:pt idx="158">
                  <c:v>-0.000860214285714256</c:v>
                </c:pt>
                <c:pt idx="159">
                  <c:v>-0.000782014285714283</c:v>
                </c:pt>
                <c:pt idx="160">
                  <c:v>-0.000547414285714254</c:v>
                </c:pt>
                <c:pt idx="161">
                  <c:v>-0.000351899999999961</c:v>
                </c:pt>
                <c:pt idx="162">
                  <c:v>-0.00070381428571431</c:v>
                </c:pt>
                <c:pt idx="163">
                  <c:v>-0.000312799999999946</c:v>
                </c:pt>
                <c:pt idx="164">
                  <c:v>-0.000469214285714281</c:v>
                </c:pt>
                <c:pt idx="165">
                  <c:v>-0.000390999999999975</c:v>
                </c:pt>
                <c:pt idx="166">
                  <c:v>-0.000273699999999988</c:v>
                </c:pt>
                <c:pt idx="167">
                  <c:v>-0.000547414285714254</c:v>
                </c:pt>
                <c:pt idx="168">
                  <c:v>-0.000430099999999989</c:v>
                </c:pt>
                <c:pt idx="169">
                  <c:v>-0.000664714285714296</c:v>
                </c:pt>
                <c:pt idx="170">
                  <c:v>0</c:v>
                </c:pt>
                <c:pt idx="171">
                  <c:v>-0.000586514285714268</c:v>
                </c:pt>
                <c:pt idx="172">
                  <c:v>-0.000977514285714243</c:v>
                </c:pt>
                <c:pt idx="173">
                  <c:v>-0.000860214285714256</c:v>
                </c:pt>
                <c:pt idx="174">
                  <c:v>-0.000156400000000001</c:v>
                </c:pt>
                <c:pt idx="175">
                  <c:v>-0.000977514285714243</c:v>
                </c:pt>
                <c:pt idx="176">
                  <c:v>-0.00050831428571424</c:v>
                </c:pt>
                <c:pt idx="177">
                  <c:v>-0.000273699999999988</c:v>
                </c:pt>
                <c:pt idx="178">
                  <c:v>-0.000586514285714268</c:v>
                </c:pt>
                <c:pt idx="179">
                  <c:v>-0.000664714285714296</c:v>
                </c:pt>
                <c:pt idx="180">
                  <c:v>-0.00019549999999996</c:v>
                </c:pt>
                <c:pt idx="181">
                  <c:v>-0.000351899999999961</c:v>
                </c:pt>
                <c:pt idx="182">
                  <c:v>-0.000860214285714256</c:v>
                </c:pt>
                <c:pt idx="183">
                  <c:v>3.91000000000141E-005</c:v>
                </c:pt>
                <c:pt idx="184">
                  <c:v>-0.000351899999999961</c:v>
                </c:pt>
                <c:pt idx="185">
                  <c:v>-0.00019549999999996</c:v>
                </c:pt>
                <c:pt idx="186">
                  <c:v>-0.000469214285714281</c:v>
                </c:pt>
                <c:pt idx="187">
                  <c:v>-0.000430099999999989</c:v>
                </c:pt>
                <c:pt idx="188">
                  <c:v>-0.000625614285714227</c:v>
                </c:pt>
                <c:pt idx="189">
                  <c:v>-0.000586514285714268</c:v>
                </c:pt>
                <c:pt idx="190">
                  <c:v>-0.000586514285714268</c:v>
                </c:pt>
                <c:pt idx="191">
                  <c:v>-0.00050831428571424</c:v>
                </c:pt>
                <c:pt idx="192">
                  <c:v>-0.000351899999999961</c:v>
                </c:pt>
                <c:pt idx="193">
                  <c:v>-0.000390999999999975</c:v>
                </c:pt>
                <c:pt idx="194">
                  <c:v>-0.000547414285714254</c:v>
                </c:pt>
                <c:pt idx="195">
                  <c:v>-0.000547414285714254</c:v>
                </c:pt>
                <c:pt idx="196">
                  <c:v>-0.000625614285714227</c:v>
                </c:pt>
                <c:pt idx="197">
                  <c:v>-0.00070381428571431</c:v>
                </c:pt>
                <c:pt idx="198">
                  <c:v>-0.000390999999999975</c:v>
                </c:pt>
                <c:pt idx="199">
                  <c:v>-0.000430099999999989</c:v>
                </c:pt>
                <c:pt idx="200">
                  <c:v>3.91000000000141E-005</c:v>
                </c:pt>
                <c:pt idx="201">
                  <c:v>-0.00050831428571424</c:v>
                </c:pt>
                <c:pt idx="202">
                  <c:v>-0.000742914285714269</c:v>
                </c:pt>
                <c:pt idx="203">
                  <c:v>-0.000625614285714227</c:v>
                </c:pt>
                <c:pt idx="204">
                  <c:v>-0.000625614285714227</c:v>
                </c:pt>
                <c:pt idx="205">
                  <c:v>-0.000390999999999975</c:v>
                </c:pt>
                <c:pt idx="206">
                  <c:v>0</c:v>
                </c:pt>
                <c:pt idx="207">
                  <c:v>-0.000156400000000001</c:v>
                </c:pt>
                <c:pt idx="208">
                  <c:v>-0.000234599999999974</c:v>
                </c:pt>
                <c:pt idx="209">
                  <c:v>-0.00019549999999996</c:v>
                </c:pt>
                <c:pt idx="210">
                  <c:v>-0.000664714285714296</c:v>
                </c:pt>
                <c:pt idx="211">
                  <c:v>-0.000547414285714254</c:v>
                </c:pt>
                <c:pt idx="212">
                  <c:v>-0.000469214285714281</c:v>
                </c:pt>
                <c:pt idx="213">
                  <c:v>-0.000430099999999989</c:v>
                </c:pt>
                <c:pt idx="214">
                  <c:v>-0.000234599999999974</c:v>
                </c:pt>
                <c:pt idx="215">
                  <c:v>-0.000234599999999974</c:v>
                </c:pt>
                <c:pt idx="216">
                  <c:v>-0.000547414285714254</c:v>
                </c:pt>
                <c:pt idx="217">
                  <c:v>-0.000742914285714269</c:v>
                </c:pt>
                <c:pt idx="218">
                  <c:v>-0.000586514285714268</c:v>
                </c:pt>
                <c:pt idx="219">
                  <c:v>-0.000664714285714296</c:v>
                </c:pt>
                <c:pt idx="220">
                  <c:v>-0.000117299999999987</c:v>
                </c:pt>
                <c:pt idx="221">
                  <c:v>0</c:v>
                </c:pt>
                <c:pt idx="222">
                  <c:v>-3.91000000000141E-005</c:v>
                </c:pt>
                <c:pt idx="223">
                  <c:v>-0.000273699999999988</c:v>
                </c:pt>
                <c:pt idx="224">
                  <c:v>-0.000351899999999961</c:v>
                </c:pt>
                <c:pt idx="225">
                  <c:v>-0.000312799999999946</c:v>
                </c:pt>
                <c:pt idx="226">
                  <c:v>-0.000312799999999946</c:v>
                </c:pt>
                <c:pt idx="227">
                  <c:v>-0.000547414285714254</c:v>
                </c:pt>
                <c:pt idx="228">
                  <c:v>-0.000469214285714281</c:v>
                </c:pt>
                <c:pt idx="229">
                  <c:v>-0.000156400000000001</c:v>
                </c:pt>
                <c:pt idx="230">
                  <c:v>-0.000312799999999946</c:v>
                </c:pt>
                <c:pt idx="231">
                  <c:v>-0.000664714285714296</c:v>
                </c:pt>
                <c:pt idx="232">
                  <c:v>-0.00070381428571431</c:v>
                </c:pt>
                <c:pt idx="233">
                  <c:v>-0.00050831428571424</c:v>
                </c:pt>
                <c:pt idx="234">
                  <c:v>-0.000586514285714268</c:v>
                </c:pt>
                <c:pt idx="235">
                  <c:v>-0.000860214285714256</c:v>
                </c:pt>
                <c:pt idx="236">
                  <c:v>-0.00089931428571427</c:v>
                </c:pt>
                <c:pt idx="237">
                  <c:v>-0.000547414285714254</c:v>
                </c:pt>
                <c:pt idx="238">
                  <c:v>-0.000782014285714283</c:v>
                </c:pt>
                <c:pt idx="239">
                  <c:v>-0.00050831428571424</c:v>
                </c:pt>
                <c:pt idx="240">
                  <c:v>-0.000742914285714269</c:v>
                </c:pt>
                <c:pt idx="241">
                  <c:v>-0.000390999999999975</c:v>
                </c:pt>
                <c:pt idx="242">
                  <c:v>-0.000860214285714256</c:v>
                </c:pt>
                <c:pt idx="243">
                  <c:v>-0.000625614285714227</c:v>
                </c:pt>
                <c:pt idx="244">
                  <c:v>-0.000117299999999987</c:v>
                </c:pt>
                <c:pt idx="245">
                  <c:v>-0.00109481428571423</c:v>
                </c:pt>
                <c:pt idx="246">
                  <c:v>-0.000351899999999961</c:v>
                </c:pt>
                <c:pt idx="247">
                  <c:v>-0.000821114285714297</c:v>
                </c:pt>
                <c:pt idx="248">
                  <c:v>-0.000782014285714283</c:v>
                </c:pt>
                <c:pt idx="249">
                  <c:v>-0.000821114285714297</c:v>
                </c:pt>
                <c:pt idx="250">
                  <c:v>-0.00113388571428569</c:v>
                </c:pt>
                <c:pt idx="251">
                  <c:v>-0.000625614285714227</c:v>
                </c:pt>
                <c:pt idx="252">
                  <c:v>-0.000782014285714283</c:v>
                </c:pt>
                <c:pt idx="253">
                  <c:v>-0.000782014285714283</c:v>
                </c:pt>
                <c:pt idx="254">
                  <c:v>-0.000547414285714254</c:v>
                </c:pt>
                <c:pt idx="255">
                  <c:v>-0.000469214285714281</c:v>
                </c:pt>
                <c:pt idx="256">
                  <c:v>-0.000977514285714243</c:v>
                </c:pt>
                <c:pt idx="257">
                  <c:v>-0.00050831428571424</c:v>
                </c:pt>
                <c:pt idx="258">
                  <c:v>-0.000234599999999974</c:v>
                </c:pt>
                <c:pt idx="259">
                  <c:v>-0.000469214285714281</c:v>
                </c:pt>
                <c:pt idx="260">
                  <c:v>-0.000547414285714254</c:v>
                </c:pt>
                <c:pt idx="261">
                  <c:v>-0.000156400000000001</c:v>
                </c:pt>
                <c:pt idx="262">
                  <c:v>-0.000938414285714284</c:v>
                </c:pt>
                <c:pt idx="263">
                  <c:v>-0.00019549999999996</c:v>
                </c:pt>
                <c:pt idx="264">
                  <c:v>-0.000390999999999975</c:v>
                </c:pt>
                <c:pt idx="265">
                  <c:v>-0.0003909999999999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310C"</c:f>
              <c:strCache>
                <c:ptCount val="1"/>
                <c:pt idx="0">
                  <c:v>310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meas.'!$P$3:$P$829</c:f>
              <c:numCache>
                <c:formatCode>General</c:formatCode>
                <c:ptCount val="827"/>
                <c:pt idx="0">
                  <c:v>0</c:v>
                </c:pt>
                <c:pt idx="1">
                  <c:v>10.798706</c:v>
                </c:pt>
                <c:pt idx="2">
                  <c:v>21.600219</c:v>
                </c:pt>
                <c:pt idx="3">
                  <c:v>32.399658</c:v>
                </c:pt>
                <c:pt idx="4">
                  <c:v>43.199035</c:v>
                </c:pt>
                <c:pt idx="5">
                  <c:v>54.000122</c:v>
                </c:pt>
                <c:pt idx="6">
                  <c:v>64.7990110000001</c:v>
                </c:pt>
                <c:pt idx="7">
                  <c:v>75.600281</c:v>
                </c:pt>
                <c:pt idx="8">
                  <c:v>86.399902</c:v>
                </c:pt>
                <c:pt idx="9">
                  <c:v>97.199341</c:v>
                </c:pt>
                <c:pt idx="10">
                  <c:v>107.998901</c:v>
                </c:pt>
                <c:pt idx="11">
                  <c:v>118.800049</c:v>
                </c:pt>
                <c:pt idx="12">
                  <c:v>129.599487</c:v>
                </c:pt>
                <c:pt idx="13">
                  <c:v>140.398987</c:v>
                </c:pt>
                <c:pt idx="14">
                  <c:v>151.198669</c:v>
                </c:pt>
                <c:pt idx="15">
                  <c:v>161.999023</c:v>
                </c:pt>
                <c:pt idx="16">
                  <c:v>172.798889</c:v>
                </c:pt>
                <c:pt idx="17">
                  <c:v>183.598999</c:v>
                </c:pt>
                <c:pt idx="18">
                  <c:v>194.39917</c:v>
                </c:pt>
                <c:pt idx="19">
                  <c:v>205.199707</c:v>
                </c:pt>
                <c:pt idx="20">
                  <c:v>215.999573</c:v>
                </c:pt>
                <c:pt idx="21">
                  <c:v>226.799927</c:v>
                </c:pt>
                <c:pt idx="22">
                  <c:v>237.598633</c:v>
                </c:pt>
                <c:pt idx="23">
                  <c:v>248.398681</c:v>
                </c:pt>
                <c:pt idx="24">
                  <c:v>259.199219</c:v>
                </c:pt>
                <c:pt idx="25">
                  <c:v>269.999511</c:v>
                </c:pt>
                <c:pt idx="26">
                  <c:v>280.799682</c:v>
                </c:pt>
                <c:pt idx="27">
                  <c:v>291.599853</c:v>
                </c:pt>
                <c:pt idx="28">
                  <c:v>302.400146</c:v>
                </c:pt>
                <c:pt idx="29">
                  <c:v>313.199829</c:v>
                </c:pt>
                <c:pt idx="30">
                  <c:v>324</c:v>
                </c:pt>
                <c:pt idx="31">
                  <c:v>334.800049</c:v>
                </c:pt>
                <c:pt idx="32">
                  <c:v>345.599975</c:v>
                </c:pt>
                <c:pt idx="33">
                  <c:v>356.39978</c:v>
                </c:pt>
                <c:pt idx="34">
                  <c:v>367.199585</c:v>
                </c:pt>
                <c:pt idx="35">
                  <c:v>377.999267</c:v>
                </c:pt>
                <c:pt idx="36">
                  <c:v>388.800293</c:v>
                </c:pt>
                <c:pt idx="37">
                  <c:v>399.600097</c:v>
                </c:pt>
                <c:pt idx="38">
                  <c:v>410.400268</c:v>
                </c:pt>
                <c:pt idx="39">
                  <c:v>421.199463</c:v>
                </c:pt>
                <c:pt idx="40">
                  <c:v>431.998779</c:v>
                </c:pt>
                <c:pt idx="41">
                  <c:v>442.800415</c:v>
                </c:pt>
                <c:pt idx="42">
                  <c:v>453.600097</c:v>
                </c:pt>
                <c:pt idx="43">
                  <c:v>464.399536</c:v>
                </c:pt>
                <c:pt idx="44">
                  <c:v>475.198974</c:v>
                </c:pt>
                <c:pt idx="45">
                  <c:v>486.000244</c:v>
                </c:pt>
                <c:pt idx="46">
                  <c:v>496.799438</c:v>
                </c:pt>
                <c:pt idx="47">
                  <c:v>507.599243</c:v>
                </c:pt>
                <c:pt idx="48">
                  <c:v>518.40039</c:v>
                </c:pt>
                <c:pt idx="49">
                  <c:v>529.199463</c:v>
                </c:pt>
                <c:pt idx="50">
                  <c:v>539.999023</c:v>
                </c:pt>
                <c:pt idx="51">
                  <c:v>550.800293</c:v>
                </c:pt>
                <c:pt idx="52">
                  <c:v>561.599487</c:v>
                </c:pt>
                <c:pt idx="53">
                  <c:v>572.39917</c:v>
                </c:pt>
                <c:pt idx="54">
                  <c:v>583.200317</c:v>
                </c:pt>
                <c:pt idx="55">
                  <c:v>593.999511</c:v>
                </c:pt>
                <c:pt idx="56">
                  <c:v>604.799316</c:v>
                </c:pt>
                <c:pt idx="57">
                  <c:v>615.599243</c:v>
                </c:pt>
                <c:pt idx="58">
                  <c:v>626.399658</c:v>
                </c:pt>
                <c:pt idx="59">
                  <c:v>637.200195</c:v>
                </c:pt>
                <c:pt idx="60">
                  <c:v>647.999511</c:v>
                </c:pt>
                <c:pt idx="61">
                  <c:v>658.798828</c:v>
                </c:pt>
                <c:pt idx="62">
                  <c:v>669.600097</c:v>
                </c:pt>
                <c:pt idx="63">
                  <c:v>680.400024</c:v>
                </c:pt>
                <c:pt idx="64">
                  <c:v>691.199585</c:v>
                </c:pt>
                <c:pt idx="65">
                  <c:v>701.999511</c:v>
                </c:pt>
                <c:pt idx="66">
                  <c:v>712.79956</c:v>
                </c:pt>
                <c:pt idx="67">
                  <c:v>723.599975</c:v>
                </c:pt>
                <c:pt idx="68">
                  <c:v>734.399902</c:v>
                </c:pt>
                <c:pt idx="69">
                  <c:v>745.200317</c:v>
                </c:pt>
                <c:pt idx="70">
                  <c:v>755.999511</c:v>
                </c:pt>
                <c:pt idx="71">
                  <c:v>766.800293</c:v>
                </c:pt>
                <c:pt idx="72">
                  <c:v>777.599487</c:v>
                </c:pt>
                <c:pt idx="73">
                  <c:v>788.39978</c:v>
                </c:pt>
                <c:pt idx="74">
                  <c:v>799.199829</c:v>
                </c:pt>
                <c:pt idx="75">
                  <c:v>809.998901</c:v>
                </c:pt>
                <c:pt idx="76">
                  <c:v>820.799316</c:v>
                </c:pt>
                <c:pt idx="77">
                  <c:v>831.600219</c:v>
                </c:pt>
                <c:pt idx="78">
                  <c:v>842.398926</c:v>
                </c:pt>
                <c:pt idx="79">
                  <c:v>853.199585</c:v>
                </c:pt>
                <c:pt idx="80">
                  <c:v>864</c:v>
                </c:pt>
                <c:pt idx="81">
                  <c:v>874.799072</c:v>
                </c:pt>
                <c:pt idx="82">
                  <c:v>885.599365</c:v>
                </c:pt>
                <c:pt idx="83">
                  <c:v>896.399658</c:v>
                </c:pt>
                <c:pt idx="84">
                  <c:v>907.200195</c:v>
                </c:pt>
                <c:pt idx="85">
                  <c:v>917.999267</c:v>
                </c:pt>
                <c:pt idx="86">
                  <c:v>928.799682</c:v>
                </c:pt>
                <c:pt idx="87">
                  <c:v>939.600219</c:v>
                </c:pt>
                <c:pt idx="88">
                  <c:v>950.398803</c:v>
                </c:pt>
                <c:pt idx="89">
                  <c:v>961.199096</c:v>
                </c:pt>
                <c:pt idx="90">
                  <c:v>971.999389</c:v>
                </c:pt>
                <c:pt idx="91">
                  <c:v>982.799438</c:v>
                </c:pt>
                <c:pt idx="92">
                  <c:v>993.599853</c:v>
                </c:pt>
                <c:pt idx="93">
                  <c:v>1004.400268</c:v>
                </c:pt>
                <c:pt idx="94">
                  <c:v>1015.200073</c:v>
                </c:pt>
                <c:pt idx="95">
                  <c:v>1026.000366</c:v>
                </c:pt>
                <c:pt idx="96">
                  <c:v>1036.798828</c:v>
                </c:pt>
                <c:pt idx="97">
                  <c:v>1047.600219</c:v>
                </c:pt>
                <c:pt idx="98">
                  <c:v>1058.400268</c:v>
                </c:pt>
                <c:pt idx="99">
                  <c:v>1069.200195</c:v>
                </c:pt>
                <c:pt idx="100">
                  <c:v>1079.998779</c:v>
                </c:pt>
                <c:pt idx="101">
                  <c:v>1090.798828</c:v>
                </c:pt>
                <c:pt idx="102">
                  <c:v>1101.599243</c:v>
                </c:pt>
                <c:pt idx="103">
                  <c:v>1112.399414</c:v>
                </c:pt>
                <c:pt idx="104">
                  <c:v>1123.199096</c:v>
                </c:pt>
                <c:pt idx="105">
                  <c:v>1133.999511</c:v>
                </c:pt>
                <c:pt idx="106">
                  <c:v>1144.799682</c:v>
                </c:pt>
                <c:pt idx="107">
                  <c:v>1155.599853</c:v>
                </c:pt>
                <c:pt idx="108">
                  <c:v>1166.399414</c:v>
                </c:pt>
                <c:pt idx="109">
                  <c:v>1177.198974</c:v>
                </c:pt>
                <c:pt idx="110">
                  <c:v>1187.999145</c:v>
                </c:pt>
                <c:pt idx="111">
                  <c:v>1198.798828</c:v>
                </c:pt>
                <c:pt idx="112">
                  <c:v>1209.600464</c:v>
                </c:pt>
                <c:pt idx="113">
                  <c:v>1220.398803</c:v>
                </c:pt>
                <c:pt idx="114">
                  <c:v>1231.199219</c:v>
                </c:pt>
                <c:pt idx="115">
                  <c:v>1241.999267</c:v>
                </c:pt>
                <c:pt idx="116">
                  <c:v>1252.799804</c:v>
                </c:pt>
                <c:pt idx="117">
                  <c:v>1263.599609</c:v>
                </c:pt>
                <c:pt idx="118">
                  <c:v>1274.400146</c:v>
                </c:pt>
                <c:pt idx="119">
                  <c:v>1285.19873</c:v>
                </c:pt>
                <c:pt idx="120">
                  <c:v>1295.999511</c:v>
                </c:pt>
                <c:pt idx="121">
                  <c:v>1306.799316</c:v>
                </c:pt>
                <c:pt idx="122">
                  <c:v>1317.599121</c:v>
                </c:pt>
                <c:pt idx="123">
                  <c:v>1328.399658</c:v>
                </c:pt>
                <c:pt idx="124">
                  <c:v>1339.199707</c:v>
                </c:pt>
                <c:pt idx="125">
                  <c:v>1350</c:v>
                </c:pt>
                <c:pt idx="126">
                  <c:v>1360.800537</c:v>
                </c:pt>
                <c:pt idx="127">
                  <c:v>1371.599853</c:v>
                </c:pt>
                <c:pt idx="128">
                  <c:v>1382.400146</c:v>
                </c:pt>
                <c:pt idx="129">
                  <c:v>1393.19873</c:v>
                </c:pt>
                <c:pt idx="130">
                  <c:v>1403.999511</c:v>
                </c:pt>
                <c:pt idx="131">
                  <c:v>1414.800293</c:v>
                </c:pt>
                <c:pt idx="132">
                  <c:v>1425.600586</c:v>
                </c:pt>
                <c:pt idx="133">
                  <c:v>1436.399658</c:v>
                </c:pt>
                <c:pt idx="134">
                  <c:v>1447.200439</c:v>
                </c:pt>
                <c:pt idx="135">
                  <c:v>1457.999023</c:v>
                </c:pt>
                <c:pt idx="136">
                  <c:v>1468.798828</c:v>
                </c:pt>
                <c:pt idx="137">
                  <c:v>1479.599365</c:v>
                </c:pt>
                <c:pt idx="138">
                  <c:v>1490.40039</c:v>
                </c:pt>
                <c:pt idx="139">
                  <c:v>1501.199219</c:v>
                </c:pt>
                <c:pt idx="140">
                  <c:v>1512.000244</c:v>
                </c:pt>
                <c:pt idx="141">
                  <c:v>1522.799072</c:v>
                </c:pt>
                <c:pt idx="142">
                  <c:v>1533.599853</c:v>
                </c:pt>
                <c:pt idx="143">
                  <c:v>1544.398926</c:v>
                </c:pt>
                <c:pt idx="144">
                  <c:v>1555.199463</c:v>
                </c:pt>
                <c:pt idx="145">
                  <c:v>1566</c:v>
                </c:pt>
                <c:pt idx="146">
                  <c:v>1576.798828</c:v>
                </c:pt>
                <c:pt idx="147">
                  <c:v>1587.599121</c:v>
                </c:pt>
                <c:pt idx="148">
                  <c:v>1598.399414</c:v>
                </c:pt>
                <c:pt idx="149">
                  <c:v>1609.200195</c:v>
                </c:pt>
                <c:pt idx="150">
                  <c:v>1619.999267</c:v>
                </c:pt>
                <c:pt idx="151">
                  <c:v>1630.799804</c:v>
                </c:pt>
                <c:pt idx="152">
                  <c:v>1641.600097</c:v>
                </c:pt>
                <c:pt idx="153">
                  <c:v>1652.399902</c:v>
                </c:pt>
                <c:pt idx="154">
                  <c:v>1663.200195</c:v>
                </c:pt>
                <c:pt idx="155">
                  <c:v>1673.998779</c:v>
                </c:pt>
                <c:pt idx="156">
                  <c:v>1684.799316</c:v>
                </c:pt>
                <c:pt idx="157">
                  <c:v>1695.599365</c:v>
                </c:pt>
                <c:pt idx="158">
                  <c:v>1706.400146</c:v>
                </c:pt>
                <c:pt idx="159">
                  <c:v>1717.200195</c:v>
                </c:pt>
                <c:pt idx="160">
                  <c:v>1727.999756</c:v>
                </c:pt>
                <c:pt idx="161">
                  <c:v>1738.799072</c:v>
                </c:pt>
                <c:pt idx="162">
                  <c:v>1749.599609</c:v>
                </c:pt>
                <c:pt idx="163">
                  <c:v>1760.398681</c:v>
                </c:pt>
                <c:pt idx="164">
                  <c:v>1771.199707</c:v>
                </c:pt>
                <c:pt idx="165">
                  <c:v>1782.000488</c:v>
                </c:pt>
                <c:pt idx="166">
                  <c:v>1792.800537</c:v>
                </c:pt>
                <c:pt idx="167">
                  <c:v>1803.598877</c:v>
                </c:pt>
                <c:pt idx="168">
                  <c:v>1814.39917</c:v>
                </c:pt>
                <c:pt idx="169">
                  <c:v>1825.200195</c:v>
                </c:pt>
                <c:pt idx="170">
                  <c:v>1835.998779</c:v>
                </c:pt>
                <c:pt idx="171">
                  <c:v>1846.799072</c:v>
                </c:pt>
                <c:pt idx="172">
                  <c:v>1857.599365</c:v>
                </c:pt>
                <c:pt idx="173">
                  <c:v>1868.399902</c:v>
                </c:pt>
                <c:pt idx="174">
                  <c:v>1879.200195</c:v>
                </c:pt>
                <c:pt idx="175">
                  <c:v>1889.998779</c:v>
                </c:pt>
                <c:pt idx="176">
                  <c:v>1900.799316</c:v>
                </c:pt>
                <c:pt idx="177">
                  <c:v>1911.599121</c:v>
                </c:pt>
                <c:pt idx="178">
                  <c:v>1922.399414</c:v>
                </c:pt>
                <c:pt idx="179">
                  <c:v>1933.199219</c:v>
                </c:pt>
                <c:pt idx="180">
                  <c:v>1944.000488</c:v>
                </c:pt>
                <c:pt idx="181">
                  <c:v>1954.800049</c:v>
                </c:pt>
                <c:pt idx="182">
                  <c:v>1965.600097</c:v>
                </c:pt>
                <c:pt idx="183">
                  <c:v>1976.400146</c:v>
                </c:pt>
                <c:pt idx="184">
                  <c:v>1987.199463</c:v>
                </c:pt>
                <c:pt idx="185">
                  <c:v>1997.999511</c:v>
                </c:pt>
                <c:pt idx="186">
                  <c:v>2008.799804</c:v>
                </c:pt>
                <c:pt idx="187">
                  <c:v>2019.599853</c:v>
                </c:pt>
                <c:pt idx="188">
                  <c:v>2030.39917</c:v>
                </c:pt>
                <c:pt idx="189">
                  <c:v>2041.198974</c:v>
                </c:pt>
                <c:pt idx="190">
                  <c:v>2051.999267</c:v>
                </c:pt>
                <c:pt idx="191">
                  <c:v>2062.799316</c:v>
                </c:pt>
                <c:pt idx="192">
                  <c:v>2073.599609</c:v>
                </c:pt>
                <c:pt idx="193">
                  <c:v>2084.39917</c:v>
                </c:pt>
                <c:pt idx="194">
                  <c:v>2095.199707</c:v>
                </c:pt>
                <c:pt idx="195">
                  <c:v>2105.999511</c:v>
                </c:pt>
                <c:pt idx="196">
                  <c:v>2116.799072</c:v>
                </c:pt>
                <c:pt idx="197">
                  <c:v>2127.598877</c:v>
                </c:pt>
                <c:pt idx="198">
                  <c:v>2138.40039</c:v>
                </c:pt>
                <c:pt idx="199">
                  <c:v>2149.200195</c:v>
                </c:pt>
                <c:pt idx="200">
                  <c:v>2159.999756</c:v>
                </c:pt>
                <c:pt idx="201">
                  <c:v>2170.799072</c:v>
                </c:pt>
                <c:pt idx="202">
                  <c:v>2181.600097</c:v>
                </c:pt>
                <c:pt idx="203">
                  <c:v>2192.39917</c:v>
                </c:pt>
                <c:pt idx="204">
                  <c:v>2203.199219</c:v>
                </c:pt>
                <c:pt idx="205">
                  <c:v>2214</c:v>
                </c:pt>
                <c:pt idx="206">
                  <c:v>2224.79956</c:v>
                </c:pt>
                <c:pt idx="207">
                  <c:v>2235.598877</c:v>
                </c:pt>
                <c:pt idx="208">
                  <c:v>2246.399902</c:v>
                </c:pt>
                <c:pt idx="209">
                  <c:v>2257.199219</c:v>
                </c:pt>
                <c:pt idx="210">
                  <c:v>2267.999267</c:v>
                </c:pt>
                <c:pt idx="211">
                  <c:v>2278.800049</c:v>
                </c:pt>
                <c:pt idx="212">
                  <c:v>2289.599609</c:v>
                </c:pt>
                <c:pt idx="213">
                  <c:v>2300.399414</c:v>
                </c:pt>
                <c:pt idx="214">
                  <c:v>2311.199219</c:v>
                </c:pt>
                <c:pt idx="215">
                  <c:v>2322.000488</c:v>
                </c:pt>
                <c:pt idx="216">
                  <c:v>2332.800293</c:v>
                </c:pt>
                <c:pt idx="217">
                  <c:v>2343.599853</c:v>
                </c:pt>
                <c:pt idx="218">
                  <c:v>2354.399414</c:v>
                </c:pt>
                <c:pt idx="219">
                  <c:v>2365.198974</c:v>
                </c:pt>
                <c:pt idx="220">
                  <c:v>2375.998779</c:v>
                </c:pt>
                <c:pt idx="221">
                  <c:v>2386.79956</c:v>
                </c:pt>
                <c:pt idx="222">
                  <c:v>2397.598877</c:v>
                </c:pt>
                <c:pt idx="223">
                  <c:v>2408.40039</c:v>
                </c:pt>
                <c:pt idx="224">
                  <c:v>2419.199707</c:v>
                </c:pt>
                <c:pt idx="225">
                  <c:v>2429.998779</c:v>
                </c:pt>
                <c:pt idx="226">
                  <c:v>2440.800293</c:v>
                </c:pt>
                <c:pt idx="227">
                  <c:v>2451.599609</c:v>
                </c:pt>
                <c:pt idx="228">
                  <c:v>2462.39917</c:v>
                </c:pt>
                <c:pt idx="229">
                  <c:v>2473.19873</c:v>
                </c:pt>
                <c:pt idx="230">
                  <c:v>2484</c:v>
                </c:pt>
                <c:pt idx="231">
                  <c:v>2494.79956</c:v>
                </c:pt>
                <c:pt idx="232">
                  <c:v>2505.599121</c:v>
                </c:pt>
                <c:pt idx="233">
                  <c:v>2516.398681</c:v>
                </c:pt>
                <c:pt idx="234">
                  <c:v>2527.200195</c:v>
                </c:pt>
                <c:pt idx="235">
                  <c:v>2537.999511</c:v>
                </c:pt>
                <c:pt idx="236">
                  <c:v>2548.798828</c:v>
                </c:pt>
                <c:pt idx="237">
                  <c:v>2559.599365</c:v>
                </c:pt>
                <c:pt idx="238">
                  <c:v>2570.400146</c:v>
                </c:pt>
                <c:pt idx="239">
                  <c:v>2581.199219</c:v>
                </c:pt>
                <c:pt idx="240">
                  <c:v>2591.999511</c:v>
                </c:pt>
                <c:pt idx="241">
                  <c:v>2602.800293</c:v>
                </c:pt>
                <c:pt idx="242">
                  <c:v>2613.599121</c:v>
                </c:pt>
                <c:pt idx="243">
                  <c:v>2624.400146</c:v>
                </c:pt>
                <c:pt idx="244">
                  <c:v>2635.200195</c:v>
                </c:pt>
                <c:pt idx="245">
                  <c:v>2646.000488</c:v>
                </c:pt>
                <c:pt idx="246">
                  <c:v>2656.800537</c:v>
                </c:pt>
                <c:pt idx="247">
                  <c:v>2667.599365</c:v>
                </c:pt>
                <c:pt idx="248">
                  <c:v>2678.399658</c:v>
                </c:pt>
                <c:pt idx="249">
                  <c:v>2689.19873</c:v>
                </c:pt>
                <c:pt idx="250">
                  <c:v>2699.999267</c:v>
                </c:pt>
                <c:pt idx="251">
                  <c:v>2710.798828</c:v>
                </c:pt>
                <c:pt idx="252">
                  <c:v>2721.599609</c:v>
                </c:pt>
                <c:pt idx="253">
                  <c:v>2732.398926</c:v>
                </c:pt>
                <c:pt idx="254">
                  <c:v>2743.199463</c:v>
                </c:pt>
                <c:pt idx="255">
                  <c:v>2753.999756</c:v>
                </c:pt>
                <c:pt idx="256">
                  <c:v>2764.800293</c:v>
                </c:pt>
                <c:pt idx="257">
                  <c:v>2775.599121</c:v>
                </c:pt>
                <c:pt idx="258">
                  <c:v>2786.399902</c:v>
                </c:pt>
                <c:pt idx="259">
                  <c:v>2797.199951</c:v>
                </c:pt>
                <c:pt idx="260">
                  <c:v>2807.998779</c:v>
                </c:pt>
                <c:pt idx="261">
                  <c:v>2818.799072</c:v>
                </c:pt>
                <c:pt idx="262">
                  <c:v>2829.599121</c:v>
                </c:pt>
                <c:pt idx="263">
                  <c:v>2840.399902</c:v>
                </c:pt>
                <c:pt idx="264">
                  <c:v>2851.200439</c:v>
                </c:pt>
                <c:pt idx="265">
                  <c:v>2861.998779</c:v>
                </c:pt>
                <c:pt idx="266">
                  <c:v>2872.799072</c:v>
                </c:pt>
                <c:pt idx="267">
                  <c:v>2883.599121</c:v>
                </c:pt>
                <c:pt idx="268">
                  <c:v>2894.399414</c:v>
                </c:pt>
                <c:pt idx="269">
                  <c:v>2905.200195</c:v>
                </c:pt>
                <c:pt idx="270">
                  <c:v>2915.998779</c:v>
                </c:pt>
                <c:pt idx="271">
                  <c:v>2926.798828</c:v>
                </c:pt>
                <c:pt idx="272">
                  <c:v>2937.599121</c:v>
                </c:pt>
                <c:pt idx="273">
                  <c:v>2948.400146</c:v>
                </c:pt>
                <c:pt idx="274">
                  <c:v>2959.199707</c:v>
                </c:pt>
                <c:pt idx="275">
                  <c:v>2970.000244</c:v>
                </c:pt>
                <c:pt idx="276">
                  <c:v>2980.800293</c:v>
                </c:pt>
                <c:pt idx="277">
                  <c:v>2991.599365</c:v>
                </c:pt>
                <c:pt idx="278">
                  <c:v>3002.400146</c:v>
                </c:pt>
                <c:pt idx="279">
                  <c:v>3013.19873</c:v>
                </c:pt>
                <c:pt idx="280">
                  <c:v>3023.999511</c:v>
                </c:pt>
                <c:pt idx="281">
                  <c:v>3034.800293</c:v>
                </c:pt>
                <c:pt idx="282">
                  <c:v>3045.599121</c:v>
                </c:pt>
                <c:pt idx="283">
                  <c:v>3056.398681</c:v>
                </c:pt>
                <c:pt idx="284">
                  <c:v>3067.199951</c:v>
                </c:pt>
                <c:pt idx="285">
                  <c:v>3077.999267</c:v>
                </c:pt>
                <c:pt idx="286">
                  <c:v>3088.798828</c:v>
                </c:pt>
                <c:pt idx="287">
                  <c:v>3099.599609</c:v>
                </c:pt>
                <c:pt idx="288">
                  <c:v>3110.398681</c:v>
                </c:pt>
                <c:pt idx="289">
                  <c:v>3121.199707</c:v>
                </c:pt>
                <c:pt idx="290">
                  <c:v>3132.000244</c:v>
                </c:pt>
                <c:pt idx="291">
                  <c:v>3142.799316</c:v>
                </c:pt>
                <c:pt idx="292">
                  <c:v>3153.600097</c:v>
                </c:pt>
                <c:pt idx="293">
                  <c:v>3164.398926</c:v>
                </c:pt>
                <c:pt idx="294">
                  <c:v>3175.200195</c:v>
                </c:pt>
                <c:pt idx="295">
                  <c:v>3185.998779</c:v>
                </c:pt>
                <c:pt idx="296">
                  <c:v>3196.79956</c:v>
                </c:pt>
                <c:pt idx="297">
                  <c:v>3207.600097</c:v>
                </c:pt>
                <c:pt idx="298">
                  <c:v>3218.399414</c:v>
                </c:pt>
                <c:pt idx="299">
                  <c:v>3229.199951</c:v>
                </c:pt>
                <c:pt idx="300">
                  <c:v>3239.999756</c:v>
                </c:pt>
                <c:pt idx="301">
                  <c:v>3250.799316</c:v>
                </c:pt>
                <c:pt idx="302">
                  <c:v>3261.600586</c:v>
                </c:pt>
                <c:pt idx="303">
                  <c:v>3272.400146</c:v>
                </c:pt>
                <c:pt idx="304">
                  <c:v>3283.199707</c:v>
                </c:pt>
                <c:pt idx="305">
                  <c:v>3294.000244</c:v>
                </c:pt>
                <c:pt idx="306">
                  <c:v>3304.799316</c:v>
                </c:pt>
                <c:pt idx="307">
                  <c:v>3315.600586</c:v>
                </c:pt>
                <c:pt idx="308">
                  <c:v>3326.399902</c:v>
                </c:pt>
                <c:pt idx="309">
                  <c:v>3337.19873</c:v>
                </c:pt>
                <c:pt idx="310">
                  <c:v>3347.999511</c:v>
                </c:pt>
                <c:pt idx="311">
                  <c:v>3358.798828</c:v>
                </c:pt>
                <c:pt idx="312">
                  <c:v>3369.600586</c:v>
                </c:pt>
                <c:pt idx="313">
                  <c:v>3380.399902</c:v>
                </c:pt>
                <c:pt idx="314">
                  <c:v>3391.19873</c:v>
                </c:pt>
                <c:pt idx="315">
                  <c:v>3402</c:v>
                </c:pt>
                <c:pt idx="316">
                  <c:v>3412.799316</c:v>
                </c:pt>
                <c:pt idx="317">
                  <c:v>3423.600097</c:v>
                </c:pt>
                <c:pt idx="318">
                  <c:v>3434.399902</c:v>
                </c:pt>
                <c:pt idx="319">
                  <c:v>3445.19873</c:v>
                </c:pt>
                <c:pt idx="320">
                  <c:v>3455.999511</c:v>
                </c:pt>
                <c:pt idx="321">
                  <c:v>3466.800293</c:v>
                </c:pt>
                <c:pt idx="322">
                  <c:v>3477.599121</c:v>
                </c:pt>
                <c:pt idx="323">
                  <c:v>3488.40039</c:v>
                </c:pt>
                <c:pt idx="324">
                  <c:v>3499.200195</c:v>
                </c:pt>
                <c:pt idx="325">
                  <c:v>3509.999511</c:v>
                </c:pt>
                <c:pt idx="326">
                  <c:v>3520.800293</c:v>
                </c:pt>
                <c:pt idx="327">
                  <c:v>3531.599609</c:v>
                </c:pt>
                <c:pt idx="328">
                  <c:v>3542.40039</c:v>
                </c:pt>
                <c:pt idx="329">
                  <c:v>3553.199707</c:v>
                </c:pt>
                <c:pt idx="330">
                  <c:v>3564.000488</c:v>
                </c:pt>
                <c:pt idx="331">
                  <c:v>3574.799316</c:v>
                </c:pt>
                <c:pt idx="332">
                  <c:v>3585.600586</c:v>
                </c:pt>
                <c:pt idx="333">
                  <c:v>3596.399414</c:v>
                </c:pt>
                <c:pt idx="334">
                  <c:v>3607.19873</c:v>
                </c:pt>
                <c:pt idx="335">
                  <c:v>3617.999511</c:v>
                </c:pt>
                <c:pt idx="336">
                  <c:v>3628.800293</c:v>
                </c:pt>
                <c:pt idx="337">
                  <c:v>3639.599609</c:v>
                </c:pt>
                <c:pt idx="338">
                  <c:v>3650.40039</c:v>
                </c:pt>
                <c:pt idx="339">
                  <c:v>3661.199707</c:v>
                </c:pt>
                <c:pt idx="340">
                  <c:v>3671.999023</c:v>
                </c:pt>
                <c:pt idx="341">
                  <c:v>3682.799804</c:v>
                </c:pt>
                <c:pt idx="342">
                  <c:v>3693.599121</c:v>
                </c:pt>
                <c:pt idx="343">
                  <c:v>3704.398926</c:v>
                </c:pt>
                <c:pt idx="344">
                  <c:v>3715.200195</c:v>
                </c:pt>
                <c:pt idx="345">
                  <c:v>3725.999023</c:v>
                </c:pt>
                <c:pt idx="346">
                  <c:v>3736.800293</c:v>
                </c:pt>
                <c:pt idx="347">
                  <c:v>3747.599609</c:v>
                </c:pt>
                <c:pt idx="348">
                  <c:v>3758.398926</c:v>
                </c:pt>
                <c:pt idx="349">
                  <c:v>3769.19873</c:v>
                </c:pt>
                <c:pt idx="350">
                  <c:v>3780</c:v>
                </c:pt>
                <c:pt idx="351">
                  <c:v>3790.799804</c:v>
                </c:pt>
                <c:pt idx="352">
                  <c:v>3801.599121</c:v>
                </c:pt>
                <c:pt idx="353">
                  <c:v>3812.399414</c:v>
                </c:pt>
                <c:pt idx="354">
                  <c:v>3823.19873</c:v>
                </c:pt>
                <c:pt idx="355">
                  <c:v>3834</c:v>
                </c:pt>
                <c:pt idx="356">
                  <c:v>3844.799804</c:v>
                </c:pt>
                <c:pt idx="357">
                  <c:v>3855.599121</c:v>
                </c:pt>
                <c:pt idx="358">
                  <c:v>3866.40039</c:v>
                </c:pt>
                <c:pt idx="359">
                  <c:v>3877.200195</c:v>
                </c:pt>
                <c:pt idx="360">
                  <c:v>3888</c:v>
                </c:pt>
                <c:pt idx="361">
                  <c:v>3898.799316</c:v>
                </c:pt>
                <c:pt idx="362">
                  <c:v>3909.600586</c:v>
                </c:pt>
                <c:pt idx="363">
                  <c:v>3920.399902</c:v>
                </c:pt>
                <c:pt idx="364">
                  <c:v>3931.19873</c:v>
                </c:pt>
                <c:pt idx="365">
                  <c:v>3942</c:v>
                </c:pt>
                <c:pt idx="366">
                  <c:v>3952.799804</c:v>
                </c:pt>
                <c:pt idx="367">
                  <c:v>3963.599121</c:v>
                </c:pt>
                <c:pt idx="368">
                  <c:v>3974.40039</c:v>
                </c:pt>
                <c:pt idx="369">
                  <c:v>3985.200195</c:v>
                </c:pt>
                <c:pt idx="370">
                  <c:v>3995.999023</c:v>
                </c:pt>
                <c:pt idx="371">
                  <c:v>4006.798828</c:v>
                </c:pt>
                <c:pt idx="372">
                  <c:v>4017.599609</c:v>
                </c:pt>
                <c:pt idx="373">
                  <c:v>4028.398926</c:v>
                </c:pt>
                <c:pt idx="374">
                  <c:v>4039.200195</c:v>
                </c:pt>
                <c:pt idx="375">
                  <c:v>4049.999511</c:v>
                </c:pt>
                <c:pt idx="376">
                  <c:v>4060.798828</c:v>
                </c:pt>
                <c:pt idx="377">
                  <c:v>4071.599609</c:v>
                </c:pt>
                <c:pt idx="378">
                  <c:v>4082.398926</c:v>
                </c:pt>
                <c:pt idx="379">
                  <c:v>4093.199707</c:v>
                </c:pt>
                <c:pt idx="380">
                  <c:v>4103.999023</c:v>
                </c:pt>
                <c:pt idx="381">
                  <c:v>4114.800293</c:v>
                </c:pt>
                <c:pt idx="382">
                  <c:v>4125.600586</c:v>
                </c:pt>
                <c:pt idx="383">
                  <c:v>4136.399414</c:v>
                </c:pt>
                <c:pt idx="384">
                  <c:v>4147.19873</c:v>
                </c:pt>
                <c:pt idx="385">
                  <c:v>4158.000488</c:v>
                </c:pt>
                <c:pt idx="386">
                  <c:v>4168.799316</c:v>
                </c:pt>
                <c:pt idx="387">
                  <c:v>4179.600586</c:v>
                </c:pt>
                <c:pt idx="388">
                  <c:v>4190.398926</c:v>
                </c:pt>
                <c:pt idx="389">
                  <c:v>4201.19873</c:v>
                </c:pt>
                <c:pt idx="390">
                  <c:v>4212</c:v>
                </c:pt>
                <c:pt idx="391">
                  <c:v>4222.799804</c:v>
                </c:pt>
                <c:pt idx="392">
                  <c:v>4233.600586</c:v>
                </c:pt>
                <c:pt idx="393">
                  <c:v>4244.399902</c:v>
                </c:pt>
                <c:pt idx="394">
                  <c:v>4255.199219</c:v>
                </c:pt>
                <c:pt idx="395">
                  <c:v>4265.999511</c:v>
                </c:pt>
                <c:pt idx="396">
                  <c:v>4276.798828</c:v>
                </c:pt>
                <c:pt idx="397">
                  <c:v>4287.600097</c:v>
                </c:pt>
                <c:pt idx="398">
                  <c:v>4298.399414</c:v>
                </c:pt>
                <c:pt idx="399">
                  <c:v>4309.199219</c:v>
                </c:pt>
                <c:pt idx="400">
                  <c:v>4319.999023</c:v>
                </c:pt>
                <c:pt idx="401">
                  <c:v>4330.799804</c:v>
                </c:pt>
                <c:pt idx="402">
                  <c:v>4341.599609</c:v>
                </c:pt>
                <c:pt idx="403">
                  <c:v>4352.399414</c:v>
                </c:pt>
                <c:pt idx="404">
                  <c:v>4363.19873</c:v>
                </c:pt>
                <c:pt idx="405">
                  <c:v>4374</c:v>
                </c:pt>
                <c:pt idx="406">
                  <c:v>4384.799316</c:v>
                </c:pt>
                <c:pt idx="407">
                  <c:v>4395.600586</c:v>
                </c:pt>
                <c:pt idx="408">
                  <c:v>4406.399902</c:v>
                </c:pt>
                <c:pt idx="409">
                  <c:v>4417.199707</c:v>
                </c:pt>
                <c:pt idx="410">
                  <c:v>4427.999511</c:v>
                </c:pt>
                <c:pt idx="411">
                  <c:v>4438.799316</c:v>
                </c:pt>
                <c:pt idx="412">
                  <c:v>4449.600586</c:v>
                </c:pt>
                <c:pt idx="413">
                  <c:v>4460.399414</c:v>
                </c:pt>
                <c:pt idx="414">
                  <c:v>4471.19873</c:v>
                </c:pt>
                <c:pt idx="415">
                  <c:v>4482</c:v>
                </c:pt>
                <c:pt idx="416">
                  <c:v>4492.798828</c:v>
                </c:pt>
                <c:pt idx="417">
                  <c:v>4503.600586</c:v>
                </c:pt>
                <c:pt idx="418">
                  <c:v>4514.399902</c:v>
                </c:pt>
                <c:pt idx="419">
                  <c:v>4525.199707</c:v>
                </c:pt>
                <c:pt idx="420">
                  <c:v>4535.999511</c:v>
                </c:pt>
                <c:pt idx="421">
                  <c:v>4546.800293</c:v>
                </c:pt>
                <c:pt idx="422">
                  <c:v>4557.599609</c:v>
                </c:pt>
                <c:pt idx="423">
                  <c:v>4568.40039</c:v>
                </c:pt>
                <c:pt idx="424">
                  <c:v>4579.199219</c:v>
                </c:pt>
                <c:pt idx="425">
                  <c:v>4590.000488</c:v>
                </c:pt>
                <c:pt idx="426">
                  <c:v>4600.800293</c:v>
                </c:pt>
                <c:pt idx="427">
                  <c:v>4611.599609</c:v>
                </c:pt>
                <c:pt idx="428">
                  <c:v>4622.40039</c:v>
                </c:pt>
                <c:pt idx="429">
                  <c:v>4633.199707</c:v>
                </c:pt>
                <c:pt idx="430">
                  <c:v>4644.000488</c:v>
                </c:pt>
                <c:pt idx="431">
                  <c:v>4654.799804</c:v>
                </c:pt>
                <c:pt idx="432">
                  <c:v>4665.600586</c:v>
                </c:pt>
                <c:pt idx="433">
                  <c:v>4676.399902</c:v>
                </c:pt>
                <c:pt idx="434">
                  <c:v>4687.199707</c:v>
                </c:pt>
                <c:pt idx="435">
                  <c:v>4697.999023</c:v>
                </c:pt>
                <c:pt idx="436">
                  <c:v>4708.799804</c:v>
                </c:pt>
                <c:pt idx="437">
                  <c:v>4719.600586</c:v>
                </c:pt>
                <c:pt idx="438">
                  <c:v>4730.399902</c:v>
                </c:pt>
                <c:pt idx="439">
                  <c:v>4741.19873</c:v>
                </c:pt>
                <c:pt idx="440">
                  <c:v>4752.000488</c:v>
                </c:pt>
                <c:pt idx="441">
                  <c:v>4762.799804</c:v>
                </c:pt>
                <c:pt idx="442">
                  <c:v>4773.599121</c:v>
                </c:pt>
                <c:pt idx="443">
                  <c:v>4784.398926</c:v>
                </c:pt>
                <c:pt idx="444">
                  <c:v>4795.19873</c:v>
                </c:pt>
                <c:pt idx="445">
                  <c:v>4806.000488</c:v>
                </c:pt>
                <c:pt idx="446">
                  <c:v>4816.799316</c:v>
                </c:pt>
                <c:pt idx="447">
                  <c:v>4827.599121</c:v>
                </c:pt>
                <c:pt idx="448">
                  <c:v>4838.398926</c:v>
                </c:pt>
                <c:pt idx="449">
                  <c:v>4849.19873</c:v>
                </c:pt>
                <c:pt idx="450">
                  <c:v>4860.000488</c:v>
                </c:pt>
                <c:pt idx="451">
                  <c:v>4870.800293</c:v>
                </c:pt>
                <c:pt idx="452">
                  <c:v>4881.600097</c:v>
                </c:pt>
                <c:pt idx="453">
                  <c:v>4892.399902</c:v>
                </c:pt>
                <c:pt idx="454">
                  <c:v>4903.199219</c:v>
                </c:pt>
                <c:pt idx="455">
                  <c:v>4913.999023</c:v>
                </c:pt>
                <c:pt idx="456">
                  <c:v>4924.798828</c:v>
                </c:pt>
                <c:pt idx="457">
                  <c:v>4935.600097</c:v>
                </c:pt>
                <c:pt idx="458">
                  <c:v>4946.40039</c:v>
                </c:pt>
                <c:pt idx="459">
                  <c:v>4957.199707</c:v>
                </c:pt>
                <c:pt idx="460">
                  <c:v>4967.999023</c:v>
                </c:pt>
                <c:pt idx="461">
                  <c:v>4978.798828</c:v>
                </c:pt>
                <c:pt idx="462">
                  <c:v>4989.599121</c:v>
                </c:pt>
                <c:pt idx="463">
                  <c:v>5000.398926</c:v>
                </c:pt>
                <c:pt idx="464">
                  <c:v>5011.19873</c:v>
                </c:pt>
                <c:pt idx="465">
                  <c:v>5021.999511</c:v>
                </c:pt>
                <c:pt idx="466">
                  <c:v>5032.799316</c:v>
                </c:pt>
                <c:pt idx="467">
                  <c:v>5043.599121</c:v>
                </c:pt>
                <c:pt idx="468">
                  <c:v>5054.398926</c:v>
                </c:pt>
                <c:pt idx="469">
                  <c:v>5065.19873</c:v>
                </c:pt>
                <c:pt idx="470">
                  <c:v>5076.000488</c:v>
                </c:pt>
                <c:pt idx="471">
                  <c:v>5086.798828</c:v>
                </c:pt>
                <c:pt idx="472">
                  <c:v>5097.600586</c:v>
                </c:pt>
                <c:pt idx="473">
                  <c:v>5108.40039</c:v>
                </c:pt>
                <c:pt idx="474">
                  <c:v>5119.199707</c:v>
                </c:pt>
                <c:pt idx="475">
                  <c:v>5129.999511</c:v>
                </c:pt>
                <c:pt idx="476">
                  <c:v>5140.799804</c:v>
                </c:pt>
                <c:pt idx="477">
                  <c:v>5151.599609</c:v>
                </c:pt>
                <c:pt idx="478">
                  <c:v>5162.399902</c:v>
                </c:pt>
                <c:pt idx="479">
                  <c:v>5173.199707</c:v>
                </c:pt>
                <c:pt idx="480">
                  <c:v>5183.999023</c:v>
                </c:pt>
                <c:pt idx="481">
                  <c:v>5194.798828</c:v>
                </c:pt>
                <c:pt idx="482">
                  <c:v>5205.600097</c:v>
                </c:pt>
                <c:pt idx="483">
                  <c:v>5216.399902</c:v>
                </c:pt>
                <c:pt idx="484">
                  <c:v>5227.199219</c:v>
                </c:pt>
                <c:pt idx="485">
                  <c:v>5237.999511</c:v>
                </c:pt>
                <c:pt idx="486">
                  <c:v>5248.798828</c:v>
                </c:pt>
                <c:pt idx="487">
                  <c:v>5259.599121</c:v>
                </c:pt>
                <c:pt idx="488">
                  <c:v>5270.398926</c:v>
                </c:pt>
                <c:pt idx="489">
                  <c:v>5281.199707</c:v>
                </c:pt>
                <c:pt idx="490">
                  <c:v>5291.999511</c:v>
                </c:pt>
                <c:pt idx="491">
                  <c:v>5302.799804</c:v>
                </c:pt>
                <c:pt idx="492">
                  <c:v>5313.599609</c:v>
                </c:pt>
                <c:pt idx="493">
                  <c:v>5324.399902</c:v>
                </c:pt>
                <c:pt idx="494">
                  <c:v>5335.199707</c:v>
                </c:pt>
                <c:pt idx="495">
                  <c:v>5345.999023</c:v>
                </c:pt>
                <c:pt idx="496">
                  <c:v>5356.799316</c:v>
                </c:pt>
                <c:pt idx="497">
                  <c:v>5367.599121</c:v>
                </c:pt>
                <c:pt idx="498">
                  <c:v>5378.398926</c:v>
                </c:pt>
                <c:pt idx="499">
                  <c:v>5389.199219</c:v>
                </c:pt>
                <c:pt idx="500">
                  <c:v>5399.999023</c:v>
                </c:pt>
                <c:pt idx="501">
                  <c:v>5410.798828</c:v>
                </c:pt>
                <c:pt idx="502">
                  <c:v>5421.599121</c:v>
                </c:pt>
                <c:pt idx="503">
                  <c:v>5432.399414</c:v>
                </c:pt>
                <c:pt idx="504">
                  <c:v>5443.199219</c:v>
                </c:pt>
                <c:pt idx="505">
                  <c:v>5453.999023</c:v>
                </c:pt>
                <c:pt idx="506">
                  <c:v>5464.799316</c:v>
                </c:pt>
                <c:pt idx="507">
                  <c:v>5475.600097</c:v>
                </c:pt>
                <c:pt idx="508">
                  <c:v>5486.40039</c:v>
                </c:pt>
                <c:pt idx="509">
                  <c:v>5497.200195</c:v>
                </c:pt>
                <c:pt idx="510">
                  <c:v>5508.000488</c:v>
                </c:pt>
                <c:pt idx="511">
                  <c:v>5518.798828</c:v>
                </c:pt>
                <c:pt idx="512">
                  <c:v>5529.599609</c:v>
                </c:pt>
                <c:pt idx="513">
                  <c:v>5540.399414</c:v>
                </c:pt>
                <c:pt idx="514">
                  <c:v>5551.199219</c:v>
                </c:pt>
                <c:pt idx="515">
                  <c:v>5561.999511</c:v>
                </c:pt>
                <c:pt idx="516">
                  <c:v>5572.799316</c:v>
                </c:pt>
                <c:pt idx="517">
                  <c:v>5583.599609</c:v>
                </c:pt>
                <c:pt idx="518">
                  <c:v>5594.40039</c:v>
                </c:pt>
                <c:pt idx="519">
                  <c:v>5605.19873</c:v>
                </c:pt>
                <c:pt idx="520">
                  <c:v>5615.999023</c:v>
                </c:pt>
                <c:pt idx="521">
                  <c:v>5626.798828</c:v>
                </c:pt>
                <c:pt idx="522">
                  <c:v>5637.600586</c:v>
                </c:pt>
                <c:pt idx="523">
                  <c:v>5648.398926</c:v>
                </c:pt>
                <c:pt idx="524">
                  <c:v>5659.19873</c:v>
                </c:pt>
                <c:pt idx="525">
                  <c:v>5670</c:v>
                </c:pt>
                <c:pt idx="526">
                  <c:v>5680.799316</c:v>
                </c:pt>
                <c:pt idx="527">
                  <c:v>5691.599609</c:v>
                </c:pt>
                <c:pt idx="528">
                  <c:v>5702.399902</c:v>
                </c:pt>
                <c:pt idx="529">
                  <c:v>5713.199707</c:v>
                </c:pt>
                <c:pt idx="530">
                  <c:v>5724</c:v>
                </c:pt>
                <c:pt idx="531">
                  <c:v>5734.799804</c:v>
                </c:pt>
                <c:pt idx="532">
                  <c:v>5745.599121</c:v>
                </c:pt>
                <c:pt idx="533">
                  <c:v>5756.399414</c:v>
                </c:pt>
                <c:pt idx="534">
                  <c:v>5767.199707</c:v>
                </c:pt>
                <c:pt idx="535">
                  <c:v>5778.000488</c:v>
                </c:pt>
                <c:pt idx="536">
                  <c:v>5788.799316</c:v>
                </c:pt>
                <c:pt idx="537">
                  <c:v>5799.600097</c:v>
                </c:pt>
                <c:pt idx="538">
                  <c:v>5810.399414</c:v>
                </c:pt>
                <c:pt idx="539">
                  <c:v>5821.19873</c:v>
                </c:pt>
                <c:pt idx="540">
                  <c:v>5832</c:v>
                </c:pt>
                <c:pt idx="541">
                  <c:v>5842.798828</c:v>
                </c:pt>
                <c:pt idx="542">
                  <c:v>5853.600097</c:v>
                </c:pt>
                <c:pt idx="543">
                  <c:v>5864.398926</c:v>
                </c:pt>
                <c:pt idx="544">
                  <c:v>5875.199707</c:v>
                </c:pt>
                <c:pt idx="545">
                  <c:v>5886</c:v>
                </c:pt>
                <c:pt idx="546">
                  <c:v>5896.800293</c:v>
                </c:pt>
                <c:pt idx="547">
                  <c:v>5907.600586</c:v>
                </c:pt>
                <c:pt idx="548">
                  <c:v>5918.399902</c:v>
                </c:pt>
                <c:pt idx="549">
                  <c:v>5929.199707</c:v>
                </c:pt>
                <c:pt idx="550">
                  <c:v>5940.000488</c:v>
                </c:pt>
                <c:pt idx="551">
                  <c:v>5950.798828</c:v>
                </c:pt>
                <c:pt idx="552">
                  <c:v>5961.599121</c:v>
                </c:pt>
                <c:pt idx="553">
                  <c:v>5972.399902</c:v>
                </c:pt>
                <c:pt idx="554">
                  <c:v>5983.19873</c:v>
                </c:pt>
                <c:pt idx="555">
                  <c:v>5993.999511</c:v>
                </c:pt>
                <c:pt idx="556">
                  <c:v>6004.800293</c:v>
                </c:pt>
                <c:pt idx="557">
                  <c:v>6015.600586</c:v>
                </c:pt>
                <c:pt idx="558">
                  <c:v>6026.399414</c:v>
                </c:pt>
                <c:pt idx="559">
                  <c:v>6037.200195</c:v>
                </c:pt>
                <c:pt idx="560">
                  <c:v>6048.000488</c:v>
                </c:pt>
                <c:pt idx="561">
                  <c:v>6058.799316</c:v>
                </c:pt>
                <c:pt idx="562">
                  <c:v>6069.599121</c:v>
                </c:pt>
                <c:pt idx="563">
                  <c:v>6080.399902</c:v>
                </c:pt>
                <c:pt idx="564">
                  <c:v>6091.200683</c:v>
                </c:pt>
                <c:pt idx="565">
                  <c:v>6101.999023</c:v>
                </c:pt>
                <c:pt idx="566">
                  <c:v>6112.799316</c:v>
                </c:pt>
                <c:pt idx="567">
                  <c:v>6123.599609</c:v>
                </c:pt>
                <c:pt idx="568">
                  <c:v>6134.399414</c:v>
                </c:pt>
                <c:pt idx="569">
                  <c:v>6145.200195</c:v>
                </c:pt>
                <c:pt idx="570">
                  <c:v>6155.999511</c:v>
                </c:pt>
                <c:pt idx="571">
                  <c:v>6166.799804</c:v>
                </c:pt>
                <c:pt idx="572">
                  <c:v>6177.600586</c:v>
                </c:pt>
                <c:pt idx="573">
                  <c:v>6188.399902</c:v>
                </c:pt>
                <c:pt idx="574">
                  <c:v>6199.200683</c:v>
                </c:pt>
                <c:pt idx="575">
                  <c:v>6209.999511</c:v>
                </c:pt>
                <c:pt idx="576">
                  <c:v>6220.800293</c:v>
                </c:pt>
                <c:pt idx="577">
                  <c:v>6231.599121</c:v>
                </c:pt>
                <c:pt idx="578">
                  <c:v>6242.399414</c:v>
                </c:pt>
                <c:pt idx="579">
                  <c:v>6253.199707</c:v>
                </c:pt>
                <c:pt idx="580">
                  <c:v>6264</c:v>
                </c:pt>
                <c:pt idx="581">
                  <c:v>6274.798828</c:v>
                </c:pt>
                <c:pt idx="582">
                  <c:v>6285.599121</c:v>
                </c:pt>
                <c:pt idx="583">
                  <c:v>6296.399414</c:v>
                </c:pt>
                <c:pt idx="584">
                  <c:v>6307.200195</c:v>
                </c:pt>
                <c:pt idx="585">
                  <c:v>6317.999023</c:v>
                </c:pt>
                <c:pt idx="586">
                  <c:v>6328.799804</c:v>
                </c:pt>
                <c:pt idx="587">
                  <c:v>6339.600097</c:v>
                </c:pt>
                <c:pt idx="588">
                  <c:v>6350.398926</c:v>
                </c:pt>
                <c:pt idx="589">
                  <c:v>6361.199707</c:v>
                </c:pt>
                <c:pt idx="590">
                  <c:v>6372</c:v>
                </c:pt>
                <c:pt idx="591">
                  <c:v>6382.798828</c:v>
                </c:pt>
                <c:pt idx="592">
                  <c:v>6393.599121</c:v>
                </c:pt>
                <c:pt idx="593">
                  <c:v>6404.399902</c:v>
                </c:pt>
                <c:pt idx="594">
                  <c:v>6415.199707</c:v>
                </c:pt>
                <c:pt idx="595">
                  <c:v>6425.999511</c:v>
                </c:pt>
                <c:pt idx="596">
                  <c:v>6436.799804</c:v>
                </c:pt>
                <c:pt idx="597">
                  <c:v>6447.599609</c:v>
                </c:pt>
                <c:pt idx="598">
                  <c:v>6458.399414</c:v>
                </c:pt>
                <c:pt idx="599">
                  <c:v>6469.199707</c:v>
                </c:pt>
                <c:pt idx="600">
                  <c:v>6479.999511</c:v>
                </c:pt>
                <c:pt idx="601">
                  <c:v>6490.799804</c:v>
                </c:pt>
                <c:pt idx="602">
                  <c:v>6501.599609</c:v>
                </c:pt>
                <c:pt idx="603">
                  <c:v>6512.399414</c:v>
                </c:pt>
                <c:pt idx="604">
                  <c:v>6523.199707</c:v>
                </c:pt>
                <c:pt idx="605">
                  <c:v>6534.000488</c:v>
                </c:pt>
                <c:pt idx="606">
                  <c:v>6544.799804</c:v>
                </c:pt>
                <c:pt idx="607">
                  <c:v>6555.600097</c:v>
                </c:pt>
                <c:pt idx="608">
                  <c:v>6566.398926</c:v>
                </c:pt>
                <c:pt idx="609">
                  <c:v>6577.199219</c:v>
                </c:pt>
                <c:pt idx="610">
                  <c:v>6587.999511</c:v>
                </c:pt>
                <c:pt idx="611">
                  <c:v>6598.799804</c:v>
                </c:pt>
                <c:pt idx="612">
                  <c:v>6609.600586</c:v>
                </c:pt>
                <c:pt idx="613">
                  <c:v>6620.40039</c:v>
                </c:pt>
                <c:pt idx="614">
                  <c:v>6631.200683</c:v>
                </c:pt>
                <c:pt idx="615">
                  <c:v>6641.999023</c:v>
                </c:pt>
                <c:pt idx="616">
                  <c:v>6652.799316</c:v>
                </c:pt>
                <c:pt idx="617">
                  <c:v>6663.599609</c:v>
                </c:pt>
                <c:pt idx="618">
                  <c:v>6674.399414</c:v>
                </c:pt>
                <c:pt idx="619">
                  <c:v>6685.200683</c:v>
                </c:pt>
                <c:pt idx="620">
                  <c:v>6695.999511</c:v>
                </c:pt>
                <c:pt idx="621">
                  <c:v>6706.799804</c:v>
                </c:pt>
                <c:pt idx="622">
                  <c:v>6717.600097</c:v>
                </c:pt>
                <c:pt idx="623">
                  <c:v>6728.399414</c:v>
                </c:pt>
                <c:pt idx="624">
                  <c:v>6739.199707</c:v>
                </c:pt>
                <c:pt idx="625">
                  <c:v>6750</c:v>
                </c:pt>
                <c:pt idx="626">
                  <c:v>6760.799804</c:v>
                </c:pt>
                <c:pt idx="627">
                  <c:v>6771.600097</c:v>
                </c:pt>
                <c:pt idx="628">
                  <c:v>6782.40039</c:v>
                </c:pt>
                <c:pt idx="629">
                  <c:v>6793.199219</c:v>
                </c:pt>
                <c:pt idx="630">
                  <c:v>6803.999023</c:v>
                </c:pt>
                <c:pt idx="631">
                  <c:v>6814.799316</c:v>
                </c:pt>
                <c:pt idx="632">
                  <c:v>6825.599609</c:v>
                </c:pt>
                <c:pt idx="633">
                  <c:v>6836.399902</c:v>
                </c:pt>
                <c:pt idx="634">
                  <c:v>6847.200195</c:v>
                </c:pt>
                <c:pt idx="635">
                  <c:v>6857.999023</c:v>
                </c:pt>
                <c:pt idx="636">
                  <c:v>6868.799804</c:v>
                </c:pt>
                <c:pt idx="637">
                  <c:v>6879.599609</c:v>
                </c:pt>
                <c:pt idx="638">
                  <c:v>6890.399414</c:v>
                </c:pt>
                <c:pt idx="639">
                  <c:v>6901.199219</c:v>
                </c:pt>
                <c:pt idx="640">
                  <c:v>6911.999023</c:v>
                </c:pt>
                <c:pt idx="641">
                  <c:v>6922.798828</c:v>
                </c:pt>
                <c:pt idx="642">
                  <c:v>6933.600097</c:v>
                </c:pt>
                <c:pt idx="643">
                  <c:v>6944.399902</c:v>
                </c:pt>
                <c:pt idx="644">
                  <c:v>6955.199219</c:v>
                </c:pt>
                <c:pt idx="645">
                  <c:v>6965.999023</c:v>
                </c:pt>
                <c:pt idx="646">
                  <c:v>6976.800293</c:v>
                </c:pt>
                <c:pt idx="647">
                  <c:v>6987.599609</c:v>
                </c:pt>
                <c:pt idx="648">
                  <c:v>6998.399902</c:v>
                </c:pt>
                <c:pt idx="649">
                  <c:v>7009.199707</c:v>
                </c:pt>
                <c:pt idx="650">
                  <c:v>7019.999511</c:v>
                </c:pt>
                <c:pt idx="651">
                  <c:v>7030.799316</c:v>
                </c:pt>
                <c:pt idx="652">
                  <c:v>7041.599121</c:v>
                </c:pt>
                <c:pt idx="653">
                  <c:v>7052.399902</c:v>
                </c:pt>
                <c:pt idx="654">
                  <c:v>7063.199219</c:v>
                </c:pt>
                <c:pt idx="655">
                  <c:v>7073.999023</c:v>
                </c:pt>
                <c:pt idx="656">
                  <c:v>7084.798828</c:v>
                </c:pt>
                <c:pt idx="657">
                  <c:v>7095.600097</c:v>
                </c:pt>
                <c:pt idx="658">
                  <c:v>7106.398926</c:v>
                </c:pt>
                <c:pt idx="659">
                  <c:v>7117.200195</c:v>
                </c:pt>
                <c:pt idx="660">
                  <c:v>7127.999511</c:v>
                </c:pt>
                <c:pt idx="661">
                  <c:v>7138.798828</c:v>
                </c:pt>
                <c:pt idx="662">
                  <c:v>7149.600097</c:v>
                </c:pt>
                <c:pt idx="663">
                  <c:v>7160.40039</c:v>
                </c:pt>
                <c:pt idx="664">
                  <c:v>7171.200195</c:v>
                </c:pt>
                <c:pt idx="665">
                  <c:v>7181.999511</c:v>
                </c:pt>
                <c:pt idx="666">
                  <c:v>7192.799316</c:v>
                </c:pt>
                <c:pt idx="667">
                  <c:v>7203.599121</c:v>
                </c:pt>
                <c:pt idx="668">
                  <c:v>7214.40039</c:v>
                </c:pt>
                <c:pt idx="669">
                  <c:v>7225.200195</c:v>
                </c:pt>
                <c:pt idx="670">
                  <c:v>7236</c:v>
                </c:pt>
                <c:pt idx="671">
                  <c:v>7246.799804</c:v>
                </c:pt>
                <c:pt idx="672">
                  <c:v>7257.599609</c:v>
                </c:pt>
                <c:pt idx="673">
                  <c:v>7268.398926</c:v>
                </c:pt>
                <c:pt idx="674">
                  <c:v>7279.200683</c:v>
                </c:pt>
                <c:pt idx="675">
                  <c:v>7289.999511</c:v>
                </c:pt>
                <c:pt idx="676">
                  <c:v>7300.799316</c:v>
                </c:pt>
                <c:pt idx="677">
                  <c:v>7311.599121</c:v>
                </c:pt>
                <c:pt idx="678">
                  <c:v>7322.398926</c:v>
                </c:pt>
                <c:pt idx="679">
                  <c:v>7333.200195</c:v>
                </c:pt>
                <c:pt idx="680">
                  <c:v>7343.999511</c:v>
                </c:pt>
                <c:pt idx="681">
                  <c:v>7354.798828</c:v>
                </c:pt>
                <c:pt idx="682">
                  <c:v>7365.599609</c:v>
                </c:pt>
                <c:pt idx="683">
                  <c:v>7376.398926</c:v>
                </c:pt>
                <c:pt idx="684">
                  <c:v>7387.200195</c:v>
                </c:pt>
                <c:pt idx="685">
                  <c:v>7398</c:v>
                </c:pt>
                <c:pt idx="686">
                  <c:v>7408.798828</c:v>
                </c:pt>
                <c:pt idx="687">
                  <c:v>7419.599609</c:v>
                </c:pt>
                <c:pt idx="688">
                  <c:v>7430.399414</c:v>
                </c:pt>
                <c:pt idx="689">
                  <c:v>7441.199219</c:v>
                </c:pt>
                <c:pt idx="690">
                  <c:v>7452</c:v>
                </c:pt>
                <c:pt idx="691">
                  <c:v>7462.798828</c:v>
                </c:pt>
                <c:pt idx="692">
                  <c:v>7473.600586</c:v>
                </c:pt>
                <c:pt idx="693">
                  <c:v>7484.399414</c:v>
                </c:pt>
                <c:pt idx="694">
                  <c:v>7495.199219</c:v>
                </c:pt>
                <c:pt idx="695">
                  <c:v>7506</c:v>
                </c:pt>
                <c:pt idx="696">
                  <c:v>7516.798828</c:v>
                </c:pt>
                <c:pt idx="697">
                  <c:v>7527.600586</c:v>
                </c:pt>
                <c:pt idx="698">
                  <c:v>7538.399414</c:v>
                </c:pt>
                <c:pt idx="699">
                  <c:v>7549.200195</c:v>
                </c:pt>
                <c:pt idx="700">
                  <c:v>7560</c:v>
                </c:pt>
                <c:pt idx="701">
                  <c:v>7570.799804</c:v>
                </c:pt>
                <c:pt idx="702">
                  <c:v>7581.599609</c:v>
                </c:pt>
                <c:pt idx="703">
                  <c:v>7592.40039</c:v>
                </c:pt>
                <c:pt idx="704">
                  <c:v>7603.199219</c:v>
                </c:pt>
                <c:pt idx="705">
                  <c:v>7613.999023</c:v>
                </c:pt>
                <c:pt idx="706">
                  <c:v>7624.798828</c:v>
                </c:pt>
                <c:pt idx="707">
                  <c:v>7635.600586</c:v>
                </c:pt>
                <c:pt idx="708">
                  <c:v>7646.40039</c:v>
                </c:pt>
                <c:pt idx="709">
                  <c:v>7657.199219</c:v>
                </c:pt>
                <c:pt idx="710">
                  <c:v>7668</c:v>
                </c:pt>
                <c:pt idx="711">
                  <c:v>7678.798828</c:v>
                </c:pt>
                <c:pt idx="712">
                  <c:v>7689.600586</c:v>
                </c:pt>
                <c:pt idx="713">
                  <c:v>7700.40039</c:v>
                </c:pt>
                <c:pt idx="714">
                  <c:v>7711.200195</c:v>
                </c:pt>
                <c:pt idx="715">
                  <c:v>7722</c:v>
                </c:pt>
                <c:pt idx="716">
                  <c:v>7732.799804</c:v>
                </c:pt>
                <c:pt idx="717">
                  <c:v>7743.600586</c:v>
                </c:pt>
                <c:pt idx="718">
                  <c:v>7754.40039</c:v>
                </c:pt>
                <c:pt idx="719">
                  <c:v>7765.199219</c:v>
                </c:pt>
                <c:pt idx="720">
                  <c:v>7775.999023</c:v>
                </c:pt>
                <c:pt idx="721">
                  <c:v>7786.799804</c:v>
                </c:pt>
                <c:pt idx="722">
                  <c:v>7797.600586</c:v>
                </c:pt>
                <c:pt idx="723">
                  <c:v>7808.40039</c:v>
                </c:pt>
                <c:pt idx="724">
                  <c:v>7819.199219</c:v>
                </c:pt>
                <c:pt idx="725">
                  <c:v>7829.999023</c:v>
                </c:pt>
                <c:pt idx="726">
                  <c:v>7840.798828</c:v>
                </c:pt>
                <c:pt idx="727">
                  <c:v>7851.599609</c:v>
                </c:pt>
                <c:pt idx="728">
                  <c:v>7862.399414</c:v>
                </c:pt>
                <c:pt idx="729">
                  <c:v>7873.200195</c:v>
                </c:pt>
                <c:pt idx="730">
                  <c:v>7884</c:v>
                </c:pt>
                <c:pt idx="731">
                  <c:v>7894.799804</c:v>
                </c:pt>
                <c:pt idx="732">
                  <c:v>7905.600586</c:v>
                </c:pt>
                <c:pt idx="733">
                  <c:v>7916.40039</c:v>
                </c:pt>
                <c:pt idx="734">
                  <c:v>7927.199219</c:v>
                </c:pt>
                <c:pt idx="735">
                  <c:v>7937.999023</c:v>
                </c:pt>
                <c:pt idx="736">
                  <c:v>7948.799804</c:v>
                </c:pt>
                <c:pt idx="737">
                  <c:v>7959.599609</c:v>
                </c:pt>
                <c:pt idx="738">
                  <c:v>7970.40039</c:v>
                </c:pt>
                <c:pt idx="739">
                  <c:v>7981.199219</c:v>
                </c:pt>
                <c:pt idx="740">
                  <c:v>7991.999023</c:v>
                </c:pt>
                <c:pt idx="741">
                  <c:v>8002.798828</c:v>
                </c:pt>
                <c:pt idx="742">
                  <c:v>8013.600586</c:v>
                </c:pt>
                <c:pt idx="743">
                  <c:v>8024.399414</c:v>
                </c:pt>
                <c:pt idx="744">
                  <c:v>8035.199219</c:v>
                </c:pt>
                <c:pt idx="745">
                  <c:v>8045.999023</c:v>
                </c:pt>
                <c:pt idx="746">
                  <c:v>8056.798828</c:v>
                </c:pt>
                <c:pt idx="747">
                  <c:v>8067.599609</c:v>
                </c:pt>
                <c:pt idx="748">
                  <c:v>8078.40039</c:v>
                </c:pt>
                <c:pt idx="749">
                  <c:v>8089.200195</c:v>
                </c:pt>
                <c:pt idx="750">
                  <c:v>8099.999023</c:v>
                </c:pt>
                <c:pt idx="751">
                  <c:v>8110.799804</c:v>
                </c:pt>
                <c:pt idx="752">
                  <c:v>8121.600586</c:v>
                </c:pt>
                <c:pt idx="753">
                  <c:v>8132.399414</c:v>
                </c:pt>
                <c:pt idx="754">
                  <c:v>8143.200195</c:v>
                </c:pt>
                <c:pt idx="755">
                  <c:v>8153.999023</c:v>
                </c:pt>
                <c:pt idx="756">
                  <c:v>8164.798828</c:v>
                </c:pt>
                <c:pt idx="757">
                  <c:v>8175.599609</c:v>
                </c:pt>
                <c:pt idx="758">
                  <c:v>8186.40039</c:v>
                </c:pt>
                <c:pt idx="759">
                  <c:v>8197.200195</c:v>
                </c:pt>
                <c:pt idx="760">
                  <c:v>8208</c:v>
                </c:pt>
                <c:pt idx="761">
                  <c:v>8218.799804</c:v>
                </c:pt>
                <c:pt idx="762">
                  <c:v>8229.600586</c:v>
                </c:pt>
                <c:pt idx="763">
                  <c:v>8240.399414</c:v>
                </c:pt>
                <c:pt idx="764">
                  <c:v>8251.200195</c:v>
                </c:pt>
                <c:pt idx="765">
                  <c:v>8261.999023</c:v>
                </c:pt>
                <c:pt idx="766">
                  <c:v>8272.799804</c:v>
                </c:pt>
                <c:pt idx="767">
                  <c:v>8283.600586</c:v>
                </c:pt>
                <c:pt idx="768">
                  <c:v>8294.40039</c:v>
                </c:pt>
                <c:pt idx="769">
                  <c:v>8305.199219</c:v>
                </c:pt>
                <c:pt idx="770">
                  <c:v>8315.999023</c:v>
                </c:pt>
                <c:pt idx="771">
                  <c:v>8326.798828</c:v>
                </c:pt>
                <c:pt idx="772">
                  <c:v>8337.599609</c:v>
                </c:pt>
                <c:pt idx="773">
                  <c:v>8348.40039</c:v>
                </c:pt>
                <c:pt idx="774">
                  <c:v>8359.200195</c:v>
                </c:pt>
                <c:pt idx="775">
                  <c:v>8370</c:v>
                </c:pt>
                <c:pt idx="776">
                  <c:v>8380.799804</c:v>
                </c:pt>
                <c:pt idx="777">
                  <c:v>8391.600586</c:v>
                </c:pt>
                <c:pt idx="778">
                  <c:v>8402.40039</c:v>
                </c:pt>
                <c:pt idx="779">
                  <c:v>8413.199219</c:v>
                </c:pt>
                <c:pt idx="780">
                  <c:v>8423.999023</c:v>
                </c:pt>
                <c:pt idx="781">
                  <c:v>8434.799804</c:v>
                </c:pt>
                <c:pt idx="782">
                  <c:v>8445.600586</c:v>
                </c:pt>
                <c:pt idx="783">
                  <c:v>8456.40039</c:v>
                </c:pt>
                <c:pt idx="784">
                  <c:v>8467.199219</c:v>
                </c:pt>
                <c:pt idx="785">
                  <c:v>8477.999023</c:v>
                </c:pt>
                <c:pt idx="786">
                  <c:v>8488.799804</c:v>
                </c:pt>
                <c:pt idx="787">
                  <c:v>8499.599609</c:v>
                </c:pt>
                <c:pt idx="788">
                  <c:v>8510.40039</c:v>
                </c:pt>
                <c:pt idx="789">
                  <c:v>8521.200195</c:v>
                </c:pt>
                <c:pt idx="790">
                  <c:v>8531.999023</c:v>
                </c:pt>
                <c:pt idx="791">
                  <c:v>8542.798828</c:v>
                </c:pt>
                <c:pt idx="792">
                  <c:v>8553.599609</c:v>
                </c:pt>
                <c:pt idx="793">
                  <c:v>8564.40039</c:v>
                </c:pt>
                <c:pt idx="794">
                  <c:v>8575.200195</c:v>
                </c:pt>
                <c:pt idx="795">
                  <c:v>8585.999023</c:v>
                </c:pt>
                <c:pt idx="796">
                  <c:v>8596.798828</c:v>
                </c:pt>
                <c:pt idx="797">
                  <c:v>8607.600586</c:v>
                </c:pt>
                <c:pt idx="798">
                  <c:v>8618.40039</c:v>
                </c:pt>
                <c:pt idx="799">
                  <c:v>8629.199219</c:v>
                </c:pt>
                <c:pt idx="800">
                  <c:v>8640</c:v>
                </c:pt>
                <c:pt idx="801">
                  <c:v>8650.799804</c:v>
                </c:pt>
                <c:pt idx="802">
                  <c:v>8661.600586</c:v>
                </c:pt>
                <c:pt idx="803">
                  <c:v>8672.399414</c:v>
                </c:pt>
                <c:pt idx="804">
                  <c:v>8683.199219</c:v>
                </c:pt>
                <c:pt idx="805">
                  <c:v>8694</c:v>
                </c:pt>
                <c:pt idx="806">
                  <c:v>8704.798828</c:v>
                </c:pt>
                <c:pt idx="807">
                  <c:v>8715.599609</c:v>
                </c:pt>
                <c:pt idx="808">
                  <c:v>8726.399414</c:v>
                </c:pt>
                <c:pt idx="809">
                  <c:v>8737.200195</c:v>
                </c:pt>
                <c:pt idx="810">
                  <c:v>8748</c:v>
                </c:pt>
                <c:pt idx="811">
                  <c:v>8758.799804</c:v>
                </c:pt>
                <c:pt idx="812">
                  <c:v>8769.600586</c:v>
                </c:pt>
                <c:pt idx="813">
                  <c:v>8780.40039</c:v>
                </c:pt>
                <c:pt idx="814">
                  <c:v>8791.200195</c:v>
                </c:pt>
                <c:pt idx="815">
                  <c:v>8801.999023</c:v>
                </c:pt>
                <c:pt idx="816">
                  <c:v>8812.799804</c:v>
                </c:pt>
                <c:pt idx="817">
                  <c:v>8823.599609</c:v>
                </c:pt>
                <c:pt idx="818">
                  <c:v>8834.399414</c:v>
                </c:pt>
                <c:pt idx="819">
                  <c:v>8845.200195</c:v>
                </c:pt>
                <c:pt idx="820">
                  <c:v>8856</c:v>
                </c:pt>
                <c:pt idx="821">
                  <c:v>8866.799804</c:v>
                </c:pt>
                <c:pt idx="822">
                  <c:v>8877.599609</c:v>
                </c:pt>
                <c:pt idx="823">
                  <c:v>8888.399414</c:v>
                </c:pt>
                <c:pt idx="824">
                  <c:v>8899.200195</c:v>
                </c:pt>
                <c:pt idx="825">
                  <c:v>8910</c:v>
                </c:pt>
                <c:pt idx="826">
                  <c:v>8920.799804</c:v>
                </c:pt>
              </c:numCache>
            </c:numRef>
          </c:xVal>
          <c:yVal>
            <c:numRef>
              <c:f>'6Ni meas.'!$Q$3:$Q$829</c:f>
              <c:numCache>
                <c:formatCode>General</c:formatCode>
                <c:ptCount val="827"/>
                <c:pt idx="0">
                  <c:v>0</c:v>
                </c:pt>
                <c:pt idx="1">
                  <c:v>-0.000273671428571431</c:v>
                </c:pt>
                <c:pt idx="2">
                  <c:v>0.000430142857142879</c:v>
                </c:pt>
                <c:pt idx="3">
                  <c:v>3.91285714285705E-005</c:v>
                </c:pt>
                <c:pt idx="4">
                  <c:v>0.000273742857142767</c:v>
                </c:pt>
                <c:pt idx="5">
                  <c:v>3.91285714285705E-005</c:v>
                </c:pt>
                <c:pt idx="6">
                  <c:v>0.000664742857142853</c:v>
                </c:pt>
                <c:pt idx="7">
                  <c:v>0.000273742857142767</c:v>
                </c:pt>
                <c:pt idx="8">
                  <c:v>0.000234614285714252</c:v>
                </c:pt>
                <c:pt idx="9">
                  <c:v>0.000938414285714284</c:v>
                </c:pt>
                <c:pt idx="10">
                  <c:v>0.000351942857142795</c:v>
                </c:pt>
                <c:pt idx="11">
                  <c:v>0.00101662857142854</c:v>
                </c:pt>
                <c:pt idx="12">
                  <c:v>0.000156414285714224</c:v>
                </c:pt>
                <c:pt idx="13">
                  <c:v>0.00101662857142854</c:v>
                </c:pt>
                <c:pt idx="14">
                  <c:v>0.000742942857142825</c:v>
                </c:pt>
                <c:pt idx="15">
                  <c:v>0.000821142857142854</c:v>
                </c:pt>
                <c:pt idx="16">
                  <c:v>0.000899342857142826</c:v>
                </c:pt>
                <c:pt idx="17">
                  <c:v>0.000860214285714256</c:v>
                </c:pt>
                <c:pt idx="18">
                  <c:v>0.000821142857142854</c:v>
                </c:pt>
                <c:pt idx="19">
                  <c:v>0.00109482857142851</c:v>
                </c:pt>
                <c:pt idx="20">
                  <c:v>0.000860214285714256</c:v>
                </c:pt>
                <c:pt idx="21">
                  <c:v>0.00109482857142851</c:v>
                </c:pt>
                <c:pt idx="22">
                  <c:v>0.000742942857142825</c:v>
                </c:pt>
                <c:pt idx="23">
                  <c:v>0.000821142857142854</c:v>
                </c:pt>
                <c:pt idx="24">
                  <c:v>0.00144669999999991</c:v>
                </c:pt>
                <c:pt idx="25">
                  <c:v>0.00129029999999997</c:v>
                </c:pt>
                <c:pt idx="26">
                  <c:v>0.00179862857142854</c:v>
                </c:pt>
                <c:pt idx="27">
                  <c:v>0.00129029999999997</c:v>
                </c:pt>
                <c:pt idx="28">
                  <c:v>0.00109482857142851</c:v>
                </c:pt>
                <c:pt idx="29">
                  <c:v>0.000782014285714283</c:v>
                </c:pt>
                <c:pt idx="30">
                  <c:v>0.00113389999999997</c:v>
                </c:pt>
                <c:pt idx="31">
                  <c:v>0.00129029999999997</c:v>
                </c:pt>
                <c:pt idx="32">
                  <c:v>0.00125122857142851</c:v>
                </c:pt>
                <c:pt idx="33">
                  <c:v>0.00101662857142854</c:v>
                </c:pt>
                <c:pt idx="34">
                  <c:v>0.00109482857142851</c:v>
                </c:pt>
                <c:pt idx="35">
                  <c:v>0.000782014285714283</c:v>
                </c:pt>
                <c:pt idx="36">
                  <c:v>0.000742942857142825</c:v>
                </c:pt>
                <c:pt idx="37">
                  <c:v>0.00101662857142854</c:v>
                </c:pt>
                <c:pt idx="38">
                  <c:v>0.00109482857142851</c:v>
                </c:pt>
                <c:pt idx="39">
                  <c:v>0.00144669999999991</c:v>
                </c:pt>
                <c:pt idx="40">
                  <c:v>0.00144669999999991</c:v>
                </c:pt>
                <c:pt idx="41">
                  <c:v>0.00148582857142859</c:v>
                </c:pt>
                <c:pt idx="42">
                  <c:v>0.00109482857142851</c:v>
                </c:pt>
                <c:pt idx="43">
                  <c:v>0.00144669999999991</c:v>
                </c:pt>
                <c:pt idx="44">
                  <c:v>0.00129029999999997</c:v>
                </c:pt>
                <c:pt idx="45">
                  <c:v>0.00132942857142848</c:v>
                </c:pt>
                <c:pt idx="46">
                  <c:v>0.00132942857142848</c:v>
                </c:pt>
                <c:pt idx="47">
                  <c:v>0.00129029999999997</c:v>
                </c:pt>
                <c:pt idx="48">
                  <c:v>0.00164222857142854</c:v>
                </c:pt>
                <c:pt idx="49">
                  <c:v>0.00113389999999997</c:v>
                </c:pt>
                <c:pt idx="50">
                  <c:v>0.00132942857142848</c:v>
                </c:pt>
                <c:pt idx="51">
                  <c:v>0.00117302857142848</c:v>
                </c:pt>
                <c:pt idx="52">
                  <c:v>0.00160309999999991</c:v>
                </c:pt>
                <c:pt idx="53">
                  <c:v>0.00113389999999997</c:v>
                </c:pt>
                <c:pt idx="54">
                  <c:v>0.000860214285714256</c:v>
                </c:pt>
                <c:pt idx="55">
                  <c:v>0.00168129999999989</c:v>
                </c:pt>
                <c:pt idx="56">
                  <c:v>0.00172042857142857</c:v>
                </c:pt>
                <c:pt idx="57">
                  <c:v>0.00156402857142857</c:v>
                </c:pt>
                <c:pt idx="58">
                  <c:v>0.00109482857142851</c:v>
                </c:pt>
                <c:pt idx="59">
                  <c:v>0.00136849999999994</c:v>
                </c:pt>
                <c:pt idx="60">
                  <c:v>0.00164222857142854</c:v>
                </c:pt>
                <c:pt idx="61">
                  <c:v>0.00132942857142848</c:v>
                </c:pt>
                <c:pt idx="62">
                  <c:v>0.00136849999999994</c:v>
                </c:pt>
                <c:pt idx="63">
                  <c:v>0.00113389999999997</c:v>
                </c:pt>
                <c:pt idx="64">
                  <c:v>0.00164222857142854</c:v>
                </c:pt>
                <c:pt idx="65">
                  <c:v>0.00160309999999991</c:v>
                </c:pt>
                <c:pt idx="66">
                  <c:v>0.00172042857142857</c:v>
                </c:pt>
                <c:pt idx="67">
                  <c:v>0.00160309999999991</c:v>
                </c:pt>
                <c:pt idx="68">
                  <c:v>0.00156402857142857</c:v>
                </c:pt>
                <c:pt idx="69">
                  <c:v>0.00191591428571425</c:v>
                </c:pt>
                <c:pt idx="70">
                  <c:v>0.00195504285714276</c:v>
                </c:pt>
                <c:pt idx="71">
                  <c:v>0.00230691428571422</c:v>
                </c:pt>
                <c:pt idx="72">
                  <c:v>0.00230691428571422</c:v>
                </c:pt>
                <c:pt idx="73">
                  <c:v>0.00156402857142857</c:v>
                </c:pt>
                <c:pt idx="74">
                  <c:v>0.00132942857142848</c:v>
                </c:pt>
                <c:pt idx="75">
                  <c:v>0.00168129999999989</c:v>
                </c:pt>
                <c:pt idx="76">
                  <c:v>0.00172042857142857</c:v>
                </c:pt>
                <c:pt idx="77">
                  <c:v>0.00113389999999997</c:v>
                </c:pt>
                <c:pt idx="78">
                  <c:v>0.00152489999999994</c:v>
                </c:pt>
                <c:pt idx="79">
                  <c:v>0.00172042857142857</c:v>
                </c:pt>
                <c:pt idx="80">
                  <c:v>0.00183771428571422</c:v>
                </c:pt>
                <c:pt idx="81">
                  <c:v>0.00172042857142857</c:v>
                </c:pt>
                <c:pt idx="82">
                  <c:v>0.00136849999999994</c:v>
                </c:pt>
                <c:pt idx="83">
                  <c:v>0.00156402857142857</c:v>
                </c:pt>
                <c:pt idx="84">
                  <c:v>0.00172042857142857</c:v>
                </c:pt>
                <c:pt idx="85">
                  <c:v>0.00164222857142854</c:v>
                </c:pt>
                <c:pt idx="86">
                  <c:v>0.00203324285714279</c:v>
                </c:pt>
                <c:pt idx="87">
                  <c:v>0.00203324285714279</c:v>
                </c:pt>
                <c:pt idx="88">
                  <c:v>0.00195504285714276</c:v>
                </c:pt>
                <c:pt idx="89">
                  <c:v>0.00129029999999997</c:v>
                </c:pt>
                <c:pt idx="90">
                  <c:v>0.00175951428571425</c:v>
                </c:pt>
                <c:pt idx="91">
                  <c:v>0.00144669999999991</c:v>
                </c:pt>
                <c:pt idx="92">
                  <c:v>0.00140762857142845</c:v>
                </c:pt>
                <c:pt idx="93">
                  <c:v>0.00207231428571425</c:v>
                </c:pt>
                <c:pt idx="94">
                  <c:v>0.00215051428571422</c:v>
                </c:pt>
                <c:pt idx="95">
                  <c:v>0.00195504285714276</c:v>
                </c:pt>
                <c:pt idx="96">
                  <c:v>0.00175951428571425</c:v>
                </c:pt>
                <c:pt idx="97">
                  <c:v>0.00172042857142857</c:v>
                </c:pt>
                <c:pt idx="98">
                  <c:v>0.00144669999999991</c:v>
                </c:pt>
                <c:pt idx="99">
                  <c:v>0.00164222857142854</c:v>
                </c:pt>
                <c:pt idx="100">
                  <c:v>0.00168129999999989</c:v>
                </c:pt>
                <c:pt idx="101">
                  <c:v>0.00199411428571422</c:v>
                </c:pt>
                <c:pt idx="102">
                  <c:v>0.00179862857142854</c:v>
                </c:pt>
                <c:pt idx="103">
                  <c:v>0.00175951428571425</c:v>
                </c:pt>
                <c:pt idx="104">
                  <c:v>0.00230691428571422</c:v>
                </c:pt>
                <c:pt idx="105">
                  <c:v>0.00156402857142857</c:v>
                </c:pt>
                <c:pt idx="106">
                  <c:v>0.00179862857142854</c:v>
                </c:pt>
                <c:pt idx="107">
                  <c:v>0.00179862857142854</c:v>
                </c:pt>
                <c:pt idx="108">
                  <c:v>0.00172042857142857</c:v>
                </c:pt>
                <c:pt idx="109">
                  <c:v>0.00144669999999991</c:v>
                </c:pt>
                <c:pt idx="110">
                  <c:v>0.00148582857142859</c:v>
                </c:pt>
                <c:pt idx="111">
                  <c:v>0.00156402857142857</c:v>
                </c:pt>
                <c:pt idx="112">
                  <c:v>0.00168129999999989</c:v>
                </c:pt>
                <c:pt idx="113">
                  <c:v>0.00258064285714282</c:v>
                </c:pt>
                <c:pt idx="114">
                  <c:v>0.00254151428571431</c:v>
                </c:pt>
                <c:pt idx="115">
                  <c:v>0.00148582857142859</c:v>
                </c:pt>
                <c:pt idx="116">
                  <c:v>0.00187684285714279</c:v>
                </c:pt>
                <c:pt idx="117">
                  <c:v>0.00136849999999994</c:v>
                </c:pt>
                <c:pt idx="118">
                  <c:v>0.00203324285714279</c:v>
                </c:pt>
                <c:pt idx="119">
                  <c:v>0.00215051428571422</c:v>
                </c:pt>
                <c:pt idx="120">
                  <c:v>0.00207231428571425</c:v>
                </c:pt>
                <c:pt idx="121">
                  <c:v>0.00109482857142851</c:v>
                </c:pt>
                <c:pt idx="122">
                  <c:v>0.00168129999999989</c:v>
                </c:pt>
                <c:pt idx="123">
                  <c:v>0.00258064285714282</c:v>
                </c:pt>
                <c:pt idx="124">
                  <c:v>0.00203324285714279</c:v>
                </c:pt>
                <c:pt idx="125">
                  <c:v>0.00183771428571422</c:v>
                </c:pt>
                <c:pt idx="126">
                  <c:v>0.00207231428571425</c:v>
                </c:pt>
                <c:pt idx="127">
                  <c:v>0.00203324285714279</c:v>
                </c:pt>
                <c:pt idx="128">
                  <c:v>0.00215051428571422</c:v>
                </c:pt>
                <c:pt idx="129">
                  <c:v>0.00187684285714279</c:v>
                </c:pt>
                <c:pt idx="130">
                  <c:v>0.00254151428571431</c:v>
                </c:pt>
                <c:pt idx="131">
                  <c:v>0.00226784285714288</c:v>
                </c:pt>
                <c:pt idx="132">
                  <c:v>0.00242424285714282</c:v>
                </c:pt>
                <c:pt idx="133">
                  <c:v>0.00195504285714276</c:v>
                </c:pt>
                <c:pt idx="134">
                  <c:v>0.00187684285714279</c:v>
                </c:pt>
                <c:pt idx="135">
                  <c:v>0.00207231428571425</c:v>
                </c:pt>
                <c:pt idx="136">
                  <c:v>0.00152489999999994</c:v>
                </c:pt>
                <c:pt idx="137">
                  <c:v>0.00195504285714276</c:v>
                </c:pt>
                <c:pt idx="138">
                  <c:v>0.00179862857142854</c:v>
                </c:pt>
                <c:pt idx="139">
                  <c:v>0.0023851142857142</c:v>
                </c:pt>
                <c:pt idx="140">
                  <c:v>0.00168129999999989</c:v>
                </c:pt>
                <c:pt idx="141">
                  <c:v>0.00160309999999991</c:v>
                </c:pt>
                <c:pt idx="142">
                  <c:v>0.00234604285714285</c:v>
                </c:pt>
                <c:pt idx="143">
                  <c:v>0.00164222857142854</c:v>
                </c:pt>
                <c:pt idx="144">
                  <c:v>0.00207231428571425</c:v>
                </c:pt>
                <c:pt idx="145">
                  <c:v>0.00187684285714279</c:v>
                </c:pt>
                <c:pt idx="146">
                  <c:v>0.00183771428571422</c:v>
                </c:pt>
                <c:pt idx="147">
                  <c:v>0.00183771428571422</c:v>
                </c:pt>
                <c:pt idx="148">
                  <c:v>0.00258064285714282</c:v>
                </c:pt>
                <c:pt idx="149">
                  <c:v>0.00191591428571425</c:v>
                </c:pt>
                <c:pt idx="150">
                  <c:v>0.00140762857142845</c:v>
                </c:pt>
                <c:pt idx="151">
                  <c:v>0.00242424285714282</c:v>
                </c:pt>
                <c:pt idx="152">
                  <c:v>0.00199411428571422</c:v>
                </c:pt>
                <c:pt idx="153">
                  <c:v>0.00172042857142857</c:v>
                </c:pt>
                <c:pt idx="154">
                  <c:v>0.00218964285714274</c:v>
                </c:pt>
                <c:pt idx="155">
                  <c:v>0.00156402857142857</c:v>
                </c:pt>
                <c:pt idx="156">
                  <c:v>0.00199411428571422</c:v>
                </c:pt>
                <c:pt idx="157">
                  <c:v>0.00218964285714274</c:v>
                </c:pt>
                <c:pt idx="158">
                  <c:v>0.00156402857142857</c:v>
                </c:pt>
                <c:pt idx="159">
                  <c:v>0.00207231428571425</c:v>
                </c:pt>
                <c:pt idx="160">
                  <c:v>0.00258064285714282</c:v>
                </c:pt>
                <c:pt idx="161">
                  <c:v>0.00215051428571422</c:v>
                </c:pt>
                <c:pt idx="162">
                  <c:v>0.00226784285714288</c:v>
                </c:pt>
                <c:pt idx="163">
                  <c:v>0.0022287142857142</c:v>
                </c:pt>
                <c:pt idx="164">
                  <c:v>0.0023851142857142</c:v>
                </c:pt>
                <c:pt idx="165">
                  <c:v>0.00207231428571425</c:v>
                </c:pt>
                <c:pt idx="166">
                  <c:v>0.0023851142857142</c:v>
                </c:pt>
                <c:pt idx="167">
                  <c:v>0.00273705714285705</c:v>
                </c:pt>
                <c:pt idx="168">
                  <c:v>0.00172042857142857</c:v>
                </c:pt>
                <c:pt idx="169">
                  <c:v>0.00246331428571428</c:v>
                </c:pt>
                <c:pt idx="170">
                  <c:v>0.0023851142857142</c:v>
                </c:pt>
                <c:pt idx="171">
                  <c:v>0.00207231428571425</c:v>
                </c:pt>
                <c:pt idx="172">
                  <c:v>0.00203324285714279</c:v>
                </c:pt>
                <c:pt idx="173">
                  <c:v>0.00242424285714282</c:v>
                </c:pt>
                <c:pt idx="174">
                  <c:v>0.00258064285714282</c:v>
                </c:pt>
                <c:pt idx="175">
                  <c:v>0.00207231428571425</c:v>
                </c:pt>
                <c:pt idx="176">
                  <c:v>0.00183771428571422</c:v>
                </c:pt>
                <c:pt idx="177">
                  <c:v>0.00215051428571422</c:v>
                </c:pt>
                <c:pt idx="178">
                  <c:v>0.0022287142857142</c:v>
                </c:pt>
                <c:pt idx="179">
                  <c:v>0.00234604285714285</c:v>
                </c:pt>
                <c:pt idx="180">
                  <c:v>0.00265884285714285</c:v>
                </c:pt>
                <c:pt idx="181">
                  <c:v>0.00250244285714285</c:v>
                </c:pt>
                <c:pt idx="182">
                  <c:v>0.0023851142857142</c:v>
                </c:pt>
                <c:pt idx="183">
                  <c:v>0.00246331428571428</c:v>
                </c:pt>
                <c:pt idx="184">
                  <c:v>0.00265884285714285</c:v>
                </c:pt>
                <c:pt idx="185">
                  <c:v>0.00246331428571428</c:v>
                </c:pt>
                <c:pt idx="186">
                  <c:v>0.0022287142857142</c:v>
                </c:pt>
                <c:pt idx="187">
                  <c:v>0.00289339999999994</c:v>
                </c:pt>
                <c:pt idx="188">
                  <c:v>0.00226784285714288</c:v>
                </c:pt>
                <c:pt idx="189">
                  <c:v>0.00269792857142853</c:v>
                </c:pt>
                <c:pt idx="190">
                  <c:v>0.00187684285714279</c:v>
                </c:pt>
                <c:pt idx="191">
                  <c:v>0.00230691428571422</c:v>
                </c:pt>
                <c:pt idx="192">
                  <c:v>0.0023851142857142</c:v>
                </c:pt>
                <c:pt idx="193">
                  <c:v>0.00226784285714288</c:v>
                </c:pt>
                <c:pt idx="194">
                  <c:v>0.00226784285714288</c:v>
                </c:pt>
                <c:pt idx="195">
                  <c:v>0.00218964285714274</c:v>
                </c:pt>
                <c:pt idx="196">
                  <c:v>0.00226784285714288</c:v>
                </c:pt>
                <c:pt idx="197">
                  <c:v>0.00226784285714288</c:v>
                </c:pt>
                <c:pt idx="198">
                  <c:v>0.00215051428571422</c:v>
                </c:pt>
                <c:pt idx="199">
                  <c:v>0.00195504285714276</c:v>
                </c:pt>
                <c:pt idx="200">
                  <c:v>0.00164222857142854</c:v>
                </c:pt>
                <c:pt idx="201">
                  <c:v>0.00199411428571422</c:v>
                </c:pt>
                <c:pt idx="202">
                  <c:v>0.00203324285714279</c:v>
                </c:pt>
                <c:pt idx="203">
                  <c:v>0.00215051428571422</c:v>
                </c:pt>
                <c:pt idx="204">
                  <c:v>0.00242424285714282</c:v>
                </c:pt>
                <c:pt idx="205">
                  <c:v>0.00265884285714285</c:v>
                </c:pt>
                <c:pt idx="206">
                  <c:v>0.00273705714285705</c:v>
                </c:pt>
                <c:pt idx="207">
                  <c:v>0.00172042857142857</c:v>
                </c:pt>
                <c:pt idx="208">
                  <c:v>0.00211144285714276</c:v>
                </c:pt>
                <c:pt idx="209">
                  <c:v>0.00234604285714285</c:v>
                </c:pt>
                <c:pt idx="210">
                  <c:v>0.00218964285714274</c:v>
                </c:pt>
                <c:pt idx="211">
                  <c:v>0.00265884285714285</c:v>
                </c:pt>
                <c:pt idx="212">
                  <c:v>0.0027761285714285</c:v>
                </c:pt>
                <c:pt idx="213">
                  <c:v>0.00215051428571422</c:v>
                </c:pt>
                <c:pt idx="214">
                  <c:v>0.00226784285714288</c:v>
                </c:pt>
                <c:pt idx="215">
                  <c:v>0.00199411428571422</c:v>
                </c:pt>
                <c:pt idx="216">
                  <c:v>0.00215051428571422</c:v>
                </c:pt>
                <c:pt idx="217">
                  <c:v>0.00230691428571422</c:v>
                </c:pt>
                <c:pt idx="218">
                  <c:v>0.00211144285714276</c:v>
                </c:pt>
                <c:pt idx="219">
                  <c:v>0.00273705714285705</c:v>
                </c:pt>
                <c:pt idx="220">
                  <c:v>0.00285432857142853</c:v>
                </c:pt>
                <c:pt idx="221">
                  <c:v>0.0026197285714285</c:v>
                </c:pt>
                <c:pt idx="222">
                  <c:v>0.0022287142857142</c:v>
                </c:pt>
                <c:pt idx="223">
                  <c:v>0.0026197285714285</c:v>
                </c:pt>
                <c:pt idx="224">
                  <c:v>0.00265884285714285</c:v>
                </c:pt>
                <c:pt idx="225">
                  <c:v>0.00195504285714276</c:v>
                </c:pt>
                <c:pt idx="226">
                  <c:v>0.00226784285714288</c:v>
                </c:pt>
                <c:pt idx="227">
                  <c:v>0.00250244285714285</c:v>
                </c:pt>
                <c:pt idx="228">
                  <c:v>0.0022287142857142</c:v>
                </c:pt>
                <c:pt idx="229">
                  <c:v>0.00304979999999994</c:v>
                </c:pt>
                <c:pt idx="230">
                  <c:v>0.00312799999999991</c:v>
                </c:pt>
                <c:pt idx="231">
                  <c:v>0.00281525714285708</c:v>
                </c:pt>
                <c:pt idx="232">
                  <c:v>0.00301072857142848</c:v>
                </c:pt>
                <c:pt idx="233">
                  <c:v>0.00285432857142853</c:v>
                </c:pt>
                <c:pt idx="234">
                  <c:v>0.0027761285714285</c:v>
                </c:pt>
                <c:pt idx="235">
                  <c:v>0.00215051428571422</c:v>
                </c:pt>
                <c:pt idx="236">
                  <c:v>0.00226784285714288</c:v>
                </c:pt>
                <c:pt idx="237">
                  <c:v>0.00285432857142853</c:v>
                </c:pt>
                <c:pt idx="238">
                  <c:v>0.00289339999999994</c:v>
                </c:pt>
                <c:pt idx="239">
                  <c:v>0.00328439999999991</c:v>
                </c:pt>
                <c:pt idx="240">
                  <c:v>0.00265884285714285</c:v>
                </c:pt>
                <c:pt idx="241">
                  <c:v>0.00168129999999989</c:v>
                </c:pt>
                <c:pt idx="242">
                  <c:v>0.00258064285714282</c:v>
                </c:pt>
                <c:pt idx="243">
                  <c:v>0.00250244285714285</c:v>
                </c:pt>
                <c:pt idx="244">
                  <c:v>0.0026197285714285</c:v>
                </c:pt>
                <c:pt idx="245">
                  <c:v>0.00340172857142856</c:v>
                </c:pt>
                <c:pt idx="246">
                  <c:v>0.00316712857142848</c:v>
                </c:pt>
                <c:pt idx="247">
                  <c:v>0.00250244285714285</c:v>
                </c:pt>
                <c:pt idx="248">
                  <c:v>0.00246331428571428</c:v>
                </c:pt>
                <c:pt idx="249">
                  <c:v>0.00258064285714282</c:v>
                </c:pt>
                <c:pt idx="250">
                  <c:v>0.00308892857142851</c:v>
                </c:pt>
                <c:pt idx="251">
                  <c:v>0.00312799999999991</c:v>
                </c:pt>
                <c:pt idx="252">
                  <c:v>0.00265884285714285</c:v>
                </c:pt>
                <c:pt idx="253">
                  <c:v>0.00199411428571422</c:v>
                </c:pt>
                <c:pt idx="254">
                  <c:v>0.0027761285714285</c:v>
                </c:pt>
                <c:pt idx="255">
                  <c:v>0.00265884285714285</c:v>
                </c:pt>
                <c:pt idx="256">
                  <c:v>0.00258064285714282</c:v>
                </c:pt>
                <c:pt idx="257">
                  <c:v>0.00328439999999991</c:v>
                </c:pt>
                <c:pt idx="258">
                  <c:v>0.00316712857142848</c:v>
                </c:pt>
                <c:pt idx="259">
                  <c:v>0.00367541428571422</c:v>
                </c:pt>
                <c:pt idx="260">
                  <c:v>0.0023851142857142</c:v>
                </c:pt>
                <c:pt idx="261">
                  <c:v>0.00273705714285705</c:v>
                </c:pt>
                <c:pt idx="262">
                  <c:v>0.00273705714285705</c:v>
                </c:pt>
                <c:pt idx="263">
                  <c:v>0.00269792857142853</c:v>
                </c:pt>
                <c:pt idx="264">
                  <c:v>0.00324532857142856</c:v>
                </c:pt>
                <c:pt idx="265">
                  <c:v>0.00273705714285705</c:v>
                </c:pt>
                <c:pt idx="266">
                  <c:v>0.00254151428571431</c:v>
                </c:pt>
                <c:pt idx="267">
                  <c:v>0.0022287142857142</c:v>
                </c:pt>
                <c:pt idx="268">
                  <c:v>0.00308892857142851</c:v>
                </c:pt>
                <c:pt idx="269">
                  <c:v>0.00324532857142856</c:v>
                </c:pt>
                <c:pt idx="270">
                  <c:v>0.00308892857142851</c:v>
                </c:pt>
                <c:pt idx="271">
                  <c:v>0.00285432857142853</c:v>
                </c:pt>
                <c:pt idx="272">
                  <c:v>0.00293252857142851</c:v>
                </c:pt>
                <c:pt idx="273">
                  <c:v>0.00332352857142859</c:v>
                </c:pt>
                <c:pt idx="274">
                  <c:v>0.00301072857142848</c:v>
                </c:pt>
                <c:pt idx="275">
                  <c:v>0.00316712857142848</c:v>
                </c:pt>
                <c:pt idx="276">
                  <c:v>0.00289339999999994</c:v>
                </c:pt>
                <c:pt idx="277">
                  <c:v>0.00289339999999994</c:v>
                </c:pt>
                <c:pt idx="278">
                  <c:v>0.00226784285714288</c:v>
                </c:pt>
                <c:pt idx="279">
                  <c:v>0.00301072857142848</c:v>
                </c:pt>
                <c:pt idx="280">
                  <c:v>0.00269792857142853</c:v>
                </c:pt>
                <c:pt idx="281">
                  <c:v>0.00273705714285705</c:v>
                </c:pt>
                <c:pt idx="282">
                  <c:v>0.00324532857142856</c:v>
                </c:pt>
                <c:pt idx="283">
                  <c:v>0.00320619999999994</c:v>
                </c:pt>
                <c:pt idx="284">
                  <c:v>0.00336259999999994</c:v>
                </c:pt>
                <c:pt idx="285">
                  <c:v>0.00258064285714282</c:v>
                </c:pt>
                <c:pt idx="286">
                  <c:v>0.00320619999999994</c:v>
                </c:pt>
                <c:pt idx="287">
                  <c:v>0.00281525714285708</c:v>
                </c:pt>
                <c:pt idx="288">
                  <c:v>0.00328439999999991</c:v>
                </c:pt>
                <c:pt idx="289">
                  <c:v>0.00250244285714285</c:v>
                </c:pt>
                <c:pt idx="290">
                  <c:v>0.00297159999999996</c:v>
                </c:pt>
                <c:pt idx="291">
                  <c:v>0.00293252857142851</c:v>
                </c:pt>
                <c:pt idx="292">
                  <c:v>0.00250244285714285</c:v>
                </c:pt>
                <c:pt idx="293">
                  <c:v>0.00316712857142848</c:v>
                </c:pt>
                <c:pt idx="294">
                  <c:v>0.00293252857142851</c:v>
                </c:pt>
                <c:pt idx="295">
                  <c:v>0.00320619999999994</c:v>
                </c:pt>
                <c:pt idx="296">
                  <c:v>0.00285432857142853</c:v>
                </c:pt>
                <c:pt idx="297">
                  <c:v>0.00316712857142848</c:v>
                </c:pt>
                <c:pt idx="298">
                  <c:v>0.00285432857142853</c:v>
                </c:pt>
                <c:pt idx="299">
                  <c:v>0.00332352857142859</c:v>
                </c:pt>
                <c:pt idx="300">
                  <c:v>0.00293252857142851</c:v>
                </c:pt>
                <c:pt idx="301">
                  <c:v>0.00320619999999994</c:v>
                </c:pt>
                <c:pt idx="302">
                  <c:v>0.0022287142857142</c:v>
                </c:pt>
                <c:pt idx="303">
                  <c:v>0.00336259999999994</c:v>
                </c:pt>
                <c:pt idx="304">
                  <c:v>0.00285432857142853</c:v>
                </c:pt>
                <c:pt idx="305">
                  <c:v>0.00332352857142859</c:v>
                </c:pt>
                <c:pt idx="306">
                  <c:v>0.00324532857142856</c:v>
                </c:pt>
                <c:pt idx="307">
                  <c:v>0.00254151428571431</c:v>
                </c:pt>
                <c:pt idx="308">
                  <c:v>0.00316712857142848</c:v>
                </c:pt>
                <c:pt idx="309">
                  <c:v>0.00242424285714282</c:v>
                </c:pt>
                <c:pt idx="310">
                  <c:v>0.00344081428571424</c:v>
                </c:pt>
                <c:pt idx="311">
                  <c:v>0.00269792857142853</c:v>
                </c:pt>
                <c:pt idx="312">
                  <c:v>0.00301072857142848</c:v>
                </c:pt>
                <c:pt idx="313">
                  <c:v>0.00312799999999991</c:v>
                </c:pt>
                <c:pt idx="314">
                  <c:v>0.0026197285714285</c:v>
                </c:pt>
                <c:pt idx="315">
                  <c:v>0.00347994285714282</c:v>
                </c:pt>
                <c:pt idx="316">
                  <c:v>0.00308892857142851</c:v>
                </c:pt>
                <c:pt idx="317">
                  <c:v>0.00328439999999991</c:v>
                </c:pt>
                <c:pt idx="318">
                  <c:v>0.0026197285714285</c:v>
                </c:pt>
                <c:pt idx="319">
                  <c:v>0.00289339999999994</c:v>
                </c:pt>
                <c:pt idx="320">
                  <c:v>0.00340172857142856</c:v>
                </c:pt>
                <c:pt idx="321">
                  <c:v>0.00254151428571431</c:v>
                </c:pt>
                <c:pt idx="322">
                  <c:v>0.0026197285714285</c:v>
                </c:pt>
                <c:pt idx="323">
                  <c:v>0.00324532857142856</c:v>
                </c:pt>
                <c:pt idx="324">
                  <c:v>0.00265884285714285</c:v>
                </c:pt>
                <c:pt idx="325">
                  <c:v>0.00312799999999991</c:v>
                </c:pt>
                <c:pt idx="326">
                  <c:v>0.00258064285714282</c:v>
                </c:pt>
                <c:pt idx="327">
                  <c:v>0.00301072857142848</c:v>
                </c:pt>
                <c:pt idx="328">
                  <c:v>0.00328439999999991</c:v>
                </c:pt>
                <c:pt idx="329">
                  <c:v>0.00316712857142848</c:v>
                </c:pt>
                <c:pt idx="330">
                  <c:v>0.00285432857142853</c:v>
                </c:pt>
                <c:pt idx="331">
                  <c:v>0.00336259999999994</c:v>
                </c:pt>
                <c:pt idx="332">
                  <c:v>0.00340172857142856</c:v>
                </c:pt>
                <c:pt idx="333">
                  <c:v>0.00293252857142851</c:v>
                </c:pt>
                <c:pt idx="334">
                  <c:v>0.00320619999999994</c:v>
                </c:pt>
                <c:pt idx="335">
                  <c:v>0.00336259999999994</c:v>
                </c:pt>
                <c:pt idx="336">
                  <c:v>0.00324532857142856</c:v>
                </c:pt>
                <c:pt idx="337">
                  <c:v>0.00336259999999994</c:v>
                </c:pt>
                <c:pt idx="338">
                  <c:v>0.00269792857142853</c:v>
                </c:pt>
                <c:pt idx="339">
                  <c:v>0.00324532857142856</c:v>
                </c:pt>
                <c:pt idx="340">
                  <c:v>0.00371454285714279</c:v>
                </c:pt>
                <c:pt idx="341">
                  <c:v>0.00347994285714282</c:v>
                </c:pt>
                <c:pt idx="342">
                  <c:v>0.00312799999999991</c:v>
                </c:pt>
                <c:pt idx="343">
                  <c:v>0.00324532857142856</c:v>
                </c:pt>
                <c:pt idx="344">
                  <c:v>0.00367541428571422</c:v>
                </c:pt>
                <c:pt idx="345">
                  <c:v>0.00297159999999996</c:v>
                </c:pt>
                <c:pt idx="346">
                  <c:v>0.00320619999999994</c:v>
                </c:pt>
                <c:pt idx="347">
                  <c:v>0.00308892857142851</c:v>
                </c:pt>
                <c:pt idx="348">
                  <c:v>0.00289339999999994</c:v>
                </c:pt>
                <c:pt idx="349">
                  <c:v>0.00344081428571424</c:v>
                </c:pt>
                <c:pt idx="350">
                  <c:v>0.00285432857142853</c:v>
                </c:pt>
                <c:pt idx="351">
                  <c:v>0.00332352857142859</c:v>
                </c:pt>
                <c:pt idx="352">
                  <c:v>0.00297159999999996</c:v>
                </c:pt>
                <c:pt idx="353">
                  <c:v>0.00332352857142859</c:v>
                </c:pt>
                <c:pt idx="354">
                  <c:v>0.00332352857142859</c:v>
                </c:pt>
                <c:pt idx="355">
                  <c:v>0.00308892857142851</c:v>
                </c:pt>
                <c:pt idx="356">
                  <c:v>0.00289339999999994</c:v>
                </c:pt>
                <c:pt idx="357">
                  <c:v>0.00332352857142859</c:v>
                </c:pt>
                <c:pt idx="358">
                  <c:v>0.00308892857142851</c:v>
                </c:pt>
                <c:pt idx="359">
                  <c:v>0.00332352857142859</c:v>
                </c:pt>
                <c:pt idx="360">
                  <c:v>0.00332352857142859</c:v>
                </c:pt>
                <c:pt idx="361">
                  <c:v>0.00398821428571422</c:v>
                </c:pt>
                <c:pt idx="362">
                  <c:v>0.00359721428571425</c:v>
                </c:pt>
                <c:pt idx="363">
                  <c:v>0.00359721428571425</c:v>
                </c:pt>
                <c:pt idx="364">
                  <c:v>0.00332352857142859</c:v>
                </c:pt>
                <c:pt idx="365">
                  <c:v>0.00340172857142856</c:v>
                </c:pt>
                <c:pt idx="366">
                  <c:v>0.00347994285714282</c:v>
                </c:pt>
                <c:pt idx="367">
                  <c:v>0.00324532857142856</c:v>
                </c:pt>
                <c:pt idx="368">
                  <c:v>0.00328439999999991</c:v>
                </c:pt>
                <c:pt idx="369">
                  <c:v>0.00308892857142851</c:v>
                </c:pt>
                <c:pt idx="370">
                  <c:v>0.00320619999999994</c:v>
                </c:pt>
                <c:pt idx="371">
                  <c:v>0.00320619999999994</c:v>
                </c:pt>
                <c:pt idx="372">
                  <c:v>0.00328439999999991</c:v>
                </c:pt>
                <c:pt idx="373">
                  <c:v>0.00347994285714282</c:v>
                </c:pt>
                <c:pt idx="374">
                  <c:v>0.00246331428571428</c:v>
                </c:pt>
                <c:pt idx="375">
                  <c:v>0.00320619999999994</c:v>
                </c:pt>
                <c:pt idx="376">
                  <c:v>0.00347994285714282</c:v>
                </c:pt>
                <c:pt idx="377">
                  <c:v>0.0027761285714285</c:v>
                </c:pt>
                <c:pt idx="378">
                  <c:v>0.00324532857142856</c:v>
                </c:pt>
                <c:pt idx="379">
                  <c:v>0.00351901428571427</c:v>
                </c:pt>
                <c:pt idx="380">
                  <c:v>0.00336259999999994</c:v>
                </c:pt>
                <c:pt idx="381">
                  <c:v>0.00344081428571424</c:v>
                </c:pt>
                <c:pt idx="382">
                  <c:v>0.00304979999999994</c:v>
                </c:pt>
                <c:pt idx="383">
                  <c:v>0.00308892857142851</c:v>
                </c:pt>
                <c:pt idx="384">
                  <c:v>0.00332352857142859</c:v>
                </c:pt>
                <c:pt idx="385">
                  <c:v>0.00285432857142853</c:v>
                </c:pt>
                <c:pt idx="386">
                  <c:v>0.00344081428571424</c:v>
                </c:pt>
                <c:pt idx="387">
                  <c:v>0.00340172857142856</c:v>
                </c:pt>
                <c:pt idx="388">
                  <c:v>0.00328439999999991</c:v>
                </c:pt>
                <c:pt idx="389">
                  <c:v>0.00344081428571424</c:v>
                </c:pt>
                <c:pt idx="390">
                  <c:v>0.00316712857142848</c:v>
                </c:pt>
                <c:pt idx="391">
                  <c:v>0.00344081428571424</c:v>
                </c:pt>
                <c:pt idx="392">
                  <c:v>0.00281525714285708</c:v>
                </c:pt>
                <c:pt idx="393">
                  <c:v>0.00297159999999996</c:v>
                </c:pt>
                <c:pt idx="394">
                  <c:v>0.00301072857142848</c:v>
                </c:pt>
                <c:pt idx="395">
                  <c:v>0.00320619999999994</c:v>
                </c:pt>
                <c:pt idx="396">
                  <c:v>0.00273705714285705</c:v>
                </c:pt>
                <c:pt idx="397">
                  <c:v>0.00254151428571431</c:v>
                </c:pt>
                <c:pt idx="398">
                  <c:v>0.00312799999999991</c:v>
                </c:pt>
                <c:pt idx="399">
                  <c:v>0.00328439999999991</c:v>
                </c:pt>
                <c:pt idx="400">
                  <c:v>0.00351901428571427</c:v>
                </c:pt>
                <c:pt idx="401">
                  <c:v>0.00265884285714285</c:v>
                </c:pt>
                <c:pt idx="402">
                  <c:v>0.00328439999999991</c:v>
                </c:pt>
                <c:pt idx="403">
                  <c:v>0.00391001428571425</c:v>
                </c:pt>
                <c:pt idx="404">
                  <c:v>0.00359721428571425</c:v>
                </c:pt>
                <c:pt idx="405">
                  <c:v>0.00375361428571425</c:v>
                </c:pt>
                <c:pt idx="406">
                  <c:v>0.00312799999999991</c:v>
                </c:pt>
                <c:pt idx="407">
                  <c:v>0.00351901428571427</c:v>
                </c:pt>
                <c:pt idx="408">
                  <c:v>0.00316712857142848</c:v>
                </c:pt>
                <c:pt idx="409">
                  <c:v>0.00367541428571422</c:v>
                </c:pt>
                <c:pt idx="410">
                  <c:v>0.00336259999999994</c:v>
                </c:pt>
                <c:pt idx="411">
                  <c:v>0.00383181428571422</c:v>
                </c:pt>
                <c:pt idx="412">
                  <c:v>0.00312799999999991</c:v>
                </c:pt>
                <c:pt idx="413">
                  <c:v>0.00297159999999996</c:v>
                </c:pt>
                <c:pt idx="414">
                  <c:v>0.00308892857142851</c:v>
                </c:pt>
                <c:pt idx="415">
                  <c:v>0.00324532857142856</c:v>
                </c:pt>
                <c:pt idx="416">
                  <c:v>0.00371454285714279</c:v>
                </c:pt>
                <c:pt idx="417">
                  <c:v>0.00402734285714285</c:v>
                </c:pt>
                <c:pt idx="418">
                  <c:v>0.00340172857142856</c:v>
                </c:pt>
                <c:pt idx="419">
                  <c:v>0.00324532857142856</c:v>
                </c:pt>
                <c:pt idx="420">
                  <c:v>0.00328439999999991</c:v>
                </c:pt>
                <c:pt idx="421">
                  <c:v>0.00355814285714279</c:v>
                </c:pt>
                <c:pt idx="422">
                  <c:v>0.00304979999999994</c:v>
                </c:pt>
                <c:pt idx="423">
                  <c:v>0.00324532857142856</c:v>
                </c:pt>
                <c:pt idx="424">
                  <c:v>0.00351901428571427</c:v>
                </c:pt>
                <c:pt idx="425">
                  <c:v>0.00359721428571425</c:v>
                </c:pt>
                <c:pt idx="426">
                  <c:v>0.00406641428571419</c:v>
                </c:pt>
                <c:pt idx="427">
                  <c:v>0.00387094285714279</c:v>
                </c:pt>
                <c:pt idx="428">
                  <c:v>0.00328439999999991</c:v>
                </c:pt>
                <c:pt idx="429">
                  <c:v>0.00344081428571424</c:v>
                </c:pt>
                <c:pt idx="430">
                  <c:v>0.00336259999999994</c:v>
                </c:pt>
                <c:pt idx="431">
                  <c:v>0.00320619999999994</c:v>
                </c:pt>
                <c:pt idx="432">
                  <c:v>0.00269792857142853</c:v>
                </c:pt>
                <c:pt idx="433">
                  <c:v>0.00340172857142856</c:v>
                </c:pt>
                <c:pt idx="434">
                  <c:v>0.00359721428571425</c:v>
                </c:pt>
                <c:pt idx="435">
                  <c:v>0.00344081428571424</c:v>
                </c:pt>
                <c:pt idx="436">
                  <c:v>0.00320619999999994</c:v>
                </c:pt>
                <c:pt idx="437">
                  <c:v>0.00304979999999994</c:v>
                </c:pt>
                <c:pt idx="438">
                  <c:v>0.00347994285714282</c:v>
                </c:pt>
                <c:pt idx="439">
                  <c:v>0.00367541428571422</c:v>
                </c:pt>
                <c:pt idx="440">
                  <c:v>0.00383181428571422</c:v>
                </c:pt>
                <c:pt idx="441">
                  <c:v>0.00387094285714279</c:v>
                </c:pt>
                <c:pt idx="442">
                  <c:v>0.00332352857142859</c:v>
                </c:pt>
                <c:pt idx="443">
                  <c:v>0.00379274285714276</c:v>
                </c:pt>
                <c:pt idx="444">
                  <c:v>0.00340172857142856</c:v>
                </c:pt>
                <c:pt idx="445">
                  <c:v>0.00347994285714282</c:v>
                </c:pt>
                <c:pt idx="446">
                  <c:v>0.00398821428571422</c:v>
                </c:pt>
                <c:pt idx="447">
                  <c:v>0.00347994285714282</c:v>
                </c:pt>
                <c:pt idx="448">
                  <c:v>0.00387094285714279</c:v>
                </c:pt>
                <c:pt idx="449">
                  <c:v>0.00367541428571422</c:v>
                </c:pt>
                <c:pt idx="450">
                  <c:v>0.00355814285714279</c:v>
                </c:pt>
                <c:pt idx="451">
                  <c:v>0.00379274285714276</c:v>
                </c:pt>
                <c:pt idx="452">
                  <c:v>0.00367541428571422</c:v>
                </c:pt>
                <c:pt idx="453">
                  <c:v>0.00387094285714279</c:v>
                </c:pt>
                <c:pt idx="454">
                  <c:v>0.00402734285714285</c:v>
                </c:pt>
                <c:pt idx="455">
                  <c:v>0.00379274285714276</c:v>
                </c:pt>
                <c:pt idx="456">
                  <c:v>0.00449655714285707</c:v>
                </c:pt>
                <c:pt idx="457">
                  <c:v>0.00398821428571422</c:v>
                </c:pt>
                <c:pt idx="458">
                  <c:v>0.00359721428571425</c:v>
                </c:pt>
                <c:pt idx="459">
                  <c:v>0.00434015714285707</c:v>
                </c:pt>
                <c:pt idx="460">
                  <c:v>0.00402734285714285</c:v>
                </c:pt>
                <c:pt idx="461">
                  <c:v>0.00387094285714279</c:v>
                </c:pt>
                <c:pt idx="462">
                  <c:v>0.00402734285714285</c:v>
                </c:pt>
                <c:pt idx="463">
                  <c:v>0.00394914285714276</c:v>
                </c:pt>
                <c:pt idx="464">
                  <c:v>0.00391001428571425</c:v>
                </c:pt>
                <c:pt idx="465">
                  <c:v>0.00398821428571422</c:v>
                </c:pt>
                <c:pt idx="466">
                  <c:v>0.00394914285714276</c:v>
                </c:pt>
                <c:pt idx="467">
                  <c:v>0.00406641428571419</c:v>
                </c:pt>
                <c:pt idx="468">
                  <c:v>0.00402734285714285</c:v>
                </c:pt>
                <c:pt idx="469">
                  <c:v>0.00422281428571419</c:v>
                </c:pt>
                <c:pt idx="470">
                  <c:v>0.00398821428571422</c:v>
                </c:pt>
                <c:pt idx="471">
                  <c:v>0.00398821428571422</c:v>
                </c:pt>
                <c:pt idx="472">
                  <c:v>0.00383181428571422</c:v>
                </c:pt>
                <c:pt idx="473">
                  <c:v>0.00410554285714287</c:v>
                </c:pt>
                <c:pt idx="474">
                  <c:v>0.00418374285714285</c:v>
                </c:pt>
                <c:pt idx="475">
                  <c:v>0.00387094285714279</c:v>
                </c:pt>
                <c:pt idx="476">
                  <c:v>0.00379274285714276</c:v>
                </c:pt>
                <c:pt idx="477">
                  <c:v>0.00406641428571419</c:v>
                </c:pt>
                <c:pt idx="478">
                  <c:v>0.00394914285714276</c:v>
                </c:pt>
                <c:pt idx="479">
                  <c:v>0.00383181428571422</c:v>
                </c:pt>
                <c:pt idx="480">
                  <c:v>0.00379274285714276</c:v>
                </c:pt>
                <c:pt idx="481">
                  <c:v>0.00394914285714276</c:v>
                </c:pt>
                <c:pt idx="482">
                  <c:v>0.00402734285714285</c:v>
                </c:pt>
                <c:pt idx="483">
                  <c:v>0.00418374285714285</c:v>
                </c:pt>
                <c:pt idx="484">
                  <c:v>0.00355814285714279</c:v>
                </c:pt>
                <c:pt idx="485">
                  <c:v>0.00363634285714282</c:v>
                </c:pt>
                <c:pt idx="486">
                  <c:v>0.00398821428571422</c:v>
                </c:pt>
                <c:pt idx="487">
                  <c:v>0.00371454285714279</c:v>
                </c:pt>
                <c:pt idx="488">
                  <c:v>0.00375361428571425</c:v>
                </c:pt>
                <c:pt idx="489">
                  <c:v>0.00375361428571425</c:v>
                </c:pt>
                <c:pt idx="490">
                  <c:v>0.00371454285714279</c:v>
                </c:pt>
                <c:pt idx="491">
                  <c:v>0.00387094285714279</c:v>
                </c:pt>
                <c:pt idx="492">
                  <c:v>0.00391001428571425</c:v>
                </c:pt>
                <c:pt idx="493">
                  <c:v>0.00406641428571419</c:v>
                </c:pt>
                <c:pt idx="494">
                  <c:v>0.00402734285714285</c:v>
                </c:pt>
                <c:pt idx="495">
                  <c:v>0.00414461428571422</c:v>
                </c:pt>
                <c:pt idx="496">
                  <c:v>0.00383181428571422</c:v>
                </c:pt>
                <c:pt idx="497">
                  <c:v>0.00351901428571427</c:v>
                </c:pt>
                <c:pt idx="498">
                  <c:v>0.00414461428571422</c:v>
                </c:pt>
                <c:pt idx="499">
                  <c:v>0.00391001428571425</c:v>
                </c:pt>
                <c:pt idx="500">
                  <c:v>0.00367541428571422</c:v>
                </c:pt>
                <c:pt idx="501">
                  <c:v>0.00379274285714276</c:v>
                </c:pt>
                <c:pt idx="502">
                  <c:v>0.00347994285714282</c:v>
                </c:pt>
                <c:pt idx="503">
                  <c:v>0.00406641428571419</c:v>
                </c:pt>
                <c:pt idx="504">
                  <c:v>0.00363634285714282</c:v>
                </c:pt>
                <c:pt idx="505">
                  <c:v>0.00359721428571425</c:v>
                </c:pt>
                <c:pt idx="506">
                  <c:v>0.00367541428571422</c:v>
                </c:pt>
                <c:pt idx="507">
                  <c:v>0.00414461428571422</c:v>
                </c:pt>
                <c:pt idx="508">
                  <c:v>0.00410554285714287</c:v>
                </c:pt>
                <c:pt idx="509">
                  <c:v>0.00418374285714285</c:v>
                </c:pt>
                <c:pt idx="510">
                  <c:v>0.00355814285714279</c:v>
                </c:pt>
                <c:pt idx="511">
                  <c:v>0.00406641428571419</c:v>
                </c:pt>
                <c:pt idx="512">
                  <c:v>0.00394914285714276</c:v>
                </c:pt>
                <c:pt idx="513">
                  <c:v>0.00363634285714282</c:v>
                </c:pt>
                <c:pt idx="514">
                  <c:v>0.00351901428571427</c:v>
                </c:pt>
                <c:pt idx="515">
                  <c:v>0.00324532857142856</c:v>
                </c:pt>
                <c:pt idx="516">
                  <c:v>0.00379274285714276</c:v>
                </c:pt>
                <c:pt idx="517">
                  <c:v>0.00402734285714285</c:v>
                </c:pt>
                <c:pt idx="518">
                  <c:v>0.00347994285714282</c:v>
                </c:pt>
                <c:pt idx="519">
                  <c:v>0.00383181428571422</c:v>
                </c:pt>
                <c:pt idx="520">
                  <c:v>0.00383181428571422</c:v>
                </c:pt>
                <c:pt idx="521">
                  <c:v>0.00394914285714276</c:v>
                </c:pt>
                <c:pt idx="522">
                  <c:v>0.00422281428571419</c:v>
                </c:pt>
                <c:pt idx="523">
                  <c:v>0.00391001428571425</c:v>
                </c:pt>
                <c:pt idx="524">
                  <c:v>0.0044183571428571</c:v>
                </c:pt>
                <c:pt idx="525">
                  <c:v>0.00402734285714285</c:v>
                </c:pt>
                <c:pt idx="526">
                  <c:v>0.00355814285714279</c:v>
                </c:pt>
                <c:pt idx="527">
                  <c:v>0.00383181428571422</c:v>
                </c:pt>
                <c:pt idx="528">
                  <c:v>0.00430102857142856</c:v>
                </c:pt>
                <c:pt idx="529">
                  <c:v>0.00406641428571419</c:v>
                </c:pt>
                <c:pt idx="530">
                  <c:v>0.00391001428571425</c:v>
                </c:pt>
                <c:pt idx="531">
                  <c:v>0.00387094285714279</c:v>
                </c:pt>
                <c:pt idx="532">
                  <c:v>0.00336259999999994</c:v>
                </c:pt>
                <c:pt idx="533">
                  <c:v>0.00387094285714279</c:v>
                </c:pt>
                <c:pt idx="534">
                  <c:v>0.00371454285714279</c:v>
                </c:pt>
                <c:pt idx="535">
                  <c:v>0.00375361428571425</c:v>
                </c:pt>
                <c:pt idx="536">
                  <c:v>0.00336259999999994</c:v>
                </c:pt>
                <c:pt idx="537">
                  <c:v>0.00371454285714279</c:v>
                </c:pt>
                <c:pt idx="538">
                  <c:v>0.00430102857142856</c:v>
                </c:pt>
                <c:pt idx="539">
                  <c:v>0.00426194285714282</c:v>
                </c:pt>
                <c:pt idx="540">
                  <c:v>0.00391001428571425</c:v>
                </c:pt>
                <c:pt idx="541">
                  <c:v>0.00359721428571425</c:v>
                </c:pt>
                <c:pt idx="542">
                  <c:v>0.00347994285714282</c:v>
                </c:pt>
                <c:pt idx="543">
                  <c:v>0.00418374285714285</c:v>
                </c:pt>
                <c:pt idx="544">
                  <c:v>0.00383181428571422</c:v>
                </c:pt>
                <c:pt idx="545">
                  <c:v>0.0044574285714285</c:v>
                </c:pt>
                <c:pt idx="546">
                  <c:v>0.00406641428571419</c:v>
                </c:pt>
                <c:pt idx="547">
                  <c:v>0.00422281428571419</c:v>
                </c:pt>
                <c:pt idx="548">
                  <c:v>0.00398821428571422</c:v>
                </c:pt>
                <c:pt idx="549">
                  <c:v>0.00394914285714276</c:v>
                </c:pt>
                <c:pt idx="550">
                  <c:v>0.00387094285714279</c:v>
                </c:pt>
                <c:pt idx="551">
                  <c:v>0.00375361428571425</c:v>
                </c:pt>
                <c:pt idx="552">
                  <c:v>0.00406641428571419</c:v>
                </c:pt>
                <c:pt idx="553">
                  <c:v>0.0044574285714285</c:v>
                </c:pt>
                <c:pt idx="554">
                  <c:v>0.00394914285714276</c:v>
                </c:pt>
                <c:pt idx="555">
                  <c:v>0.00398821428571422</c:v>
                </c:pt>
                <c:pt idx="556">
                  <c:v>0.00449655714285707</c:v>
                </c:pt>
                <c:pt idx="557">
                  <c:v>0.00414461428571422</c:v>
                </c:pt>
                <c:pt idx="558">
                  <c:v>0.0044183571428571</c:v>
                </c:pt>
                <c:pt idx="559">
                  <c:v>0.0046138285714285</c:v>
                </c:pt>
                <c:pt idx="560">
                  <c:v>0.00430102857142856</c:v>
                </c:pt>
                <c:pt idx="561">
                  <c:v>0.00406641428571419</c:v>
                </c:pt>
                <c:pt idx="562">
                  <c:v>0.00453562857142853</c:v>
                </c:pt>
                <c:pt idx="563">
                  <c:v>0.00422281428571419</c:v>
                </c:pt>
                <c:pt idx="564">
                  <c:v>0.00457475714285704</c:v>
                </c:pt>
                <c:pt idx="565">
                  <c:v>0.00426194285714282</c:v>
                </c:pt>
                <c:pt idx="566">
                  <c:v>0.00426194285714282</c:v>
                </c:pt>
                <c:pt idx="567">
                  <c:v>0.00406641428571419</c:v>
                </c:pt>
                <c:pt idx="568">
                  <c:v>0.00355814285714279</c:v>
                </c:pt>
                <c:pt idx="569">
                  <c:v>0.00347994285714282</c:v>
                </c:pt>
                <c:pt idx="570">
                  <c:v>0.00414461428571422</c:v>
                </c:pt>
                <c:pt idx="571">
                  <c:v>0.00402734285714285</c:v>
                </c:pt>
                <c:pt idx="572">
                  <c:v>0.00430102857142856</c:v>
                </c:pt>
                <c:pt idx="573">
                  <c:v>0.00410554285714287</c:v>
                </c:pt>
                <c:pt idx="574">
                  <c:v>0.00367541428571422</c:v>
                </c:pt>
                <c:pt idx="575">
                  <c:v>0.0044183571428571</c:v>
                </c:pt>
                <c:pt idx="576">
                  <c:v>0.00394914285714276</c:v>
                </c:pt>
                <c:pt idx="577">
                  <c:v>0.00418374285714285</c:v>
                </c:pt>
                <c:pt idx="578">
                  <c:v>0.00383181428571422</c:v>
                </c:pt>
                <c:pt idx="579">
                  <c:v>0.00371454285714279</c:v>
                </c:pt>
                <c:pt idx="580">
                  <c:v>0.00418374285714285</c:v>
                </c:pt>
                <c:pt idx="581">
                  <c:v>0.00406641428571419</c:v>
                </c:pt>
                <c:pt idx="582">
                  <c:v>0.00383181428571422</c:v>
                </c:pt>
                <c:pt idx="583">
                  <c:v>0.00418374285714285</c:v>
                </c:pt>
                <c:pt idx="584">
                  <c:v>0.00402734285714285</c:v>
                </c:pt>
                <c:pt idx="585">
                  <c:v>0.00394914285714276</c:v>
                </c:pt>
                <c:pt idx="586">
                  <c:v>0.0044183571428571</c:v>
                </c:pt>
                <c:pt idx="587">
                  <c:v>0.00418374285714285</c:v>
                </c:pt>
                <c:pt idx="588">
                  <c:v>0.00418374285714285</c:v>
                </c:pt>
                <c:pt idx="589">
                  <c:v>0.00406641428571419</c:v>
                </c:pt>
                <c:pt idx="590">
                  <c:v>0.00383181428571422</c:v>
                </c:pt>
                <c:pt idx="591">
                  <c:v>0.0044183571428571</c:v>
                </c:pt>
                <c:pt idx="592">
                  <c:v>0.0044574285714285</c:v>
                </c:pt>
                <c:pt idx="593">
                  <c:v>0.00402734285714285</c:v>
                </c:pt>
                <c:pt idx="594">
                  <c:v>0.00402734285714285</c:v>
                </c:pt>
                <c:pt idx="595">
                  <c:v>0.00430102857142856</c:v>
                </c:pt>
                <c:pt idx="596">
                  <c:v>0.0044574285714285</c:v>
                </c:pt>
                <c:pt idx="597">
                  <c:v>0.00434015714285707</c:v>
                </c:pt>
                <c:pt idx="598">
                  <c:v>0.00367541428571422</c:v>
                </c:pt>
                <c:pt idx="599">
                  <c:v>0.00391001428571425</c:v>
                </c:pt>
                <c:pt idx="600">
                  <c:v>0.00414461428571422</c:v>
                </c:pt>
                <c:pt idx="601">
                  <c:v>0.00426194285714282</c:v>
                </c:pt>
                <c:pt idx="602">
                  <c:v>0.00434015714285707</c:v>
                </c:pt>
                <c:pt idx="603">
                  <c:v>0.00394914285714276</c:v>
                </c:pt>
                <c:pt idx="604">
                  <c:v>0.00398821428571422</c:v>
                </c:pt>
                <c:pt idx="605">
                  <c:v>0.00383181428571422</c:v>
                </c:pt>
                <c:pt idx="606">
                  <c:v>0.00371454285714279</c:v>
                </c:pt>
                <c:pt idx="607">
                  <c:v>0.00406641428571419</c:v>
                </c:pt>
                <c:pt idx="608">
                  <c:v>0.00410554285714287</c:v>
                </c:pt>
                <c:pt idx="609">
                  <c:v>0.00391001428571425</c:v>
                </c:pt>
                <c:pt idx="610">
                  <c:v>0.00434015714285707</c:v>
                </c:pt>
                <c:pt idx="611">
                  <c:v>0.00430102857142856</c:v>
                </c:pt>
                <c:pt idx="612">
                  <c:v>0.00453562857142853</c:v>
                </c:pt>
                <c:pt idx="613">
                  <c:v>0.00465289999999996</c:v>
                </c:pt>
                <c:pt idx="614">
                  <c:v>0.00465289999999996</c:v>
                </c:pt>
                <c:pt idx="615">
                  <c:v>0.00430102857142856</c:v>
                </c:pt>
                <c:pt idx="616">
                  <c:v>0.0044183571428571</c:v>
                </c:pt>
                <c:pt idx="617">
                  <c:v>0.00363634285714282</c:v>
                </c:pt>
                <c:pt idx="618">
                  <c:v>0.00394914285714276</c:v>
                </c:pt>
                <c:pt idx="619">
                  <c:v>0.0044574285714285</c:v>
                </c:pt>
                <c:pt idx="620">
                  <c:v>0.00402734285714285</c:v>
                </c:pt>
                <c:pt idx="621">
                  <c:v>0.00430102857142856</c:v>
                </c:pt>
                <c:pt idx="622">
                  <c:v>0.00457475714285704</c:v>
                </c:pt>
                <c:pt idx="623">
                  <c:v>0.0044574285714285</c:v>
                </c:pt>
                <c:pt idx="624">
                  <c:v>0.00449655714285707</c:v>
                </c:pt>
                <c:pt idx="625">
                  <c:v>0.00414461428571422</c:v>
                </c:pt>
                <c:pt idx="626">
                  <c:v>0.00453562857142853</c:v>
                </c:pt>
                <c:pt idx="627">
                  <c:v>0.00426194285714282</c:v>
                </c:pt>
                <c:pt idx="628">
                  <c:v>0.0044574285714285</c:v>
                </c:pt>
                <c:pt idx="629">
                  <c:v>0.00453562857142853</c:v>
                </c:pt>
                <c:pt idx="630">
                  <c:v>0.0044183571428571</c:v>
                </c:pt>
                <c:pt idx="631">
                  <c:v>0.00453562857142853</c:v>
                </c:pt>
                <c:pt idx="632">
                  <c:v>0.0044574285714285</c:v>
                </c:pt>
                <c:pt idx="633">
                  <c:v>0.00469202857142853</c:v>
                </c:pt>
                <c:pt idx="634">
                  <c:v>0.00484842857142848</c:v>
                </c:pt>
                <c:pt idx="635">
                  <c:v>0.00437922857142853</c:v>
                </c:pt>
                <c:pt idx="636">
                  <c:v>0.00430102857142856</c:v>
                </c:pt>
                <c:pt idx="637">
                  <c:v>0.00434015714285707</c:v>
                </c:pt>
                <c:pt idx="638">
                  <c:v>0.0046138285714285</c:v>
                </c:pt>
                <c:pt idx="639">
                  <c:v>0.00488749999999993</c:v>
                </c:pt>
                <c:pt idx="640">
                  <c:v>0.00434015714285707</c:v>
                </c:pt>
                <c:pt idx="641">
                  <c:v>0.00434015714285707</c:v>
                </c:pt>
                <c:pt idx="642">
                  <c:v>0.00480929999999996</c:v>
                </c:pt>
                <c:pt idx="643">
                  <c:v>0.00453562857142853</c:v>
                </c:pt>
                <c:pt idx="644">
                  <c:v>0.00414461428571422</c:v>
                </c:pt>
                <c:pt idx="645">
                  <c:v>0.00453562857142853</c:v>
                </c:pt>
                <c:pt idx="646">
                  <c:v>0.00437922857142853</c:v>
                </c:pt>
                <c:pt idx="647">
                  <c:v>0.00457475714285704</c:v>
                </c:pt>
                <c:pt idx="648">
                  <c:v>0.00453562857142853</c:v>
                </c:pt>
                <c:pt idx="649">
                  <c:v>0.00469202857142853</c:v>
                </c:pt>
                <c:pt idx="650">
                  <c:v>0.00480929999999996</c:v>
                </c:pt>
                <c:pt idx="651">
                  <c:v>0.00414461428571422</c:v>
                </c:pt>
                <c:pt idx="652">
                  <c:v>0.0044183571428571</c:v>
                </c:pt>
                <c:pt idx="653">
                  <c:v>0.00422281428571419</c:v>
                </c:pt>
                <c:pt idx="654">
                  <c:v>0.00426194285714282</c:v>
                </c:pt>
                <c:pt idx="655">
                  <c:v>0.00473109999999993</c:v>
                </c:pt>
                <c:pt idx="656">
                  <c:v>0.00430102857142856</c:v>
                </c:pt>
                <c:pt idx="657">
                  <c:v>0.00449655714285707</c:v>
                </c:pt>
                <c:pt idx="658">
                  <c:v>0.00449655714285707</c:v>
                </c:pt>
                <c:pt idx="659">
                  <c:v>0.0046138285714285</c:v>
                </c:pt>
                <c:pt idx="660">
                  <c:v>0.00496569999999991</c:v>
                </c:pt>
                <c:pt idx="661">
                  <c:v>0.0046138285714285</c:v>
                </c:pt>
                <c:pt idx="662">
                  <c:v>0.00422281428571419</c:v>
                </c:pt>
                <c:pt idx="663">
                  <c:v>0.00422281428571419</c:v>
                </c:pt>
                <c:pt idx="664">
                  <c:v>0.00480929999999996</c:v>
                </c:pt>
                <c:pt idx="665">
                  <c:v>0.00437922857142853</c:v>
                </c:pt>
                <c:pt idx="666">
                  <c:v>0.00473109999999993</c:v>
                </c:pt>
                <c:pt idx="667">
                  <c:v>0.00430102857142856</c:v>
                </c:pt>
                <c:pt idx="668">
                  <c:v>0.00422281428571419</c:v>
                </c:pt>
                <c:pt idx="669">
                  <c:v>0.0044574285714285</c:v>
                </c:pt>
                <c:pt idx="670">
                  <c:v>0.00453562857142853</c:v>
                </c:pt>
                <c:pt idx="671">
                  <c:v>0.0044574285714285</c:v>
                </c:pt>
                <c:pt idx="672">
                  <c:v>0.00457475714285704</c:v>
                </c:pt>
                <c:pt idx="673">
                  <c:v>0.00469202857142853</c:v>
                </c:pt>
                <c:pt idx="674">
                  <c:v>0.00422281428571419</c:v>
                </c:pt>
                <c:pt idx="675">
                  <c:v>0.00422281428571419</c:v>
                </c:pt>
                <c:pt idx="676">
                  <c:v>0.00402734285714285</c:v>
                </c:pt>
                <c:pt idx="677">
                  <c:v>0.00434015714285707</c:v>
                </c:pt>
                <c:pt idx="678">
                  <c:v>0.00453562857142853</c:v>
                </c:pt>
                <c:pt idx="679">
                  <c:v>0.00449655714285707</c:v>
                </c:pt>
                <c:pt idx="680">
                  <c:v>0.00449655714285707</c:v>
                </c:pt>
                <c:pt idx="681">
                  <c:v>0.00426194285714282</c:v>
                </c:pt>
                <c:pt idx="682">
                  <c:v>0.00449655714285707</c:v>
                </c:pt>
                <c:pt idx="683">
                  <c:v>0.00410554285714287</c:v>
                </c:pt>
                <c:pt idx="684">
                  <c:v>0.00422281428571419</c:v>
                </c:pt>
                <c:pt idx="685">
                  <c:v>0.00473109999999993</c:v>
                </c:pt>
                <c:pt idx="686">
                  <c:v>0.00488749999999993</c:v>
                </c:pt>
                <c:pt idx="687">
                  <c:v>0.00473109999999993</c:v>
                </c:pt>
                <c:pt idx="688">
                  <c:v>0.00406641428571419</c:v>
                </c:pt>
                <c:pt idx="689">
                  <c:v>0.00430102857142856</c:v>
                </c:pt>
                <c:pt idx="690">
                  <c:v>0.0046138285714285</c:v>
                </c:pt>
                <c:pt idx="691">
                  <c:v>0.00418374285714285</c:v>
                </c:pt>
                <c:pt idx="692">
                  <c:v>0.00414461428571422</c:v>
                </c:pt>
                <c:pt idx="693">
                  <c:v>0.00402734285714285</c:v>
                </c:pt>
                <c:pt idx="694">
                  <c:v>0.0046138285714285</c:v>
                </c:pt>
                <c:pt idx="695">
                  <c:v>0.00437922857142853</c:v>
                </c:pt>
                <c:pt idx="696">
                  <c:v>0.00426194285714282</c:v>
                </c:pt>
                <c:pt idx="697">
                  <c:v>0.00488749999999993</c:v>
                </c:pt>
                <c:pt idx="698">
                  <c:v>0.00484842857142848</c:v>
                </c:pt>
                <c:pt idx="699">
                  <c:v>0.0049266285714285</c:v>
                </c:pt>
                <c:pt idx="700">
                  <c:v>0.00504391428571427</c:v>
                </c:pt>
                <c:pt idx="701">
                  <c:v>0.00414461428571422</c:v>
                </c:pt>
                <c:pt idx="702">
                  <c:v>0.00465289999999996</c:v>
                </c:pt>
                <c:pt idx="703">
                  <c:v>0.0044574285714285</c:v>
                </c:pt>
                <c:pt idx="704">
                  <c:v>0.0044183571428571</c:v>
                </c:pt>
                <c:pt idx="705">
                  <c:v>0.00473109999999993</c:v>
                </c:pt>
                <c:pt idx="706">
                  <c:v>0.00535671428571427</c:v>
                </c:pt>
                <c:pt idx="707">
                  <c:v>0.00496569999999991</c:v>
                </c:pt>
                <c:pt idx="708">
                  <c:v>0.0047702285714285</c:v>
                </c:pt>
                <c:pt idx="709">
                  <c:v>0.00473109999999993</c:v>
                </c:pt>
                <c:pt idx="710">
                  <c:v>0.00469202857142853</c:v>
                </c:pt>
                <c:pt idx="711">
                  <c:v>0.0049266285714285</c:v>
                </c:pt>
                <c:pt idx="712">
                  <c:v>0.00453562857142853</c:v>
                </c:pt>
                <c:pt idx="713">
                  <c:v>0.00469202857142853</c:v>
                </c:pt>
                <c:pt idx="714">
                  <c:v>0.0047702285714285</c:v>
                </c:pt>
                <c:pt idx="715">
                  <c:v>0.00473109999999993</c:v>
                </c:pt>
                <c:pt idx="716">
                  <c:v>0.00437922857142853</c:v>
                </c:pt>
                <c:pt idx="717">
                  <c:v>0.00453562857142853</c:v>
                </c:pt>
                <c:pt idx="718">
                  <c:v>0.00465289999999996</c:v>
                </c:pt>
                <c:pt idx="719">
                  <c:v>0.00437922857142853</c:v>
                </c:pt>
                <c:pt idx="720">
                  <c:v>0.00484842857142848</c:v>
                </c:pt>
                <c:pt idx="721">
                  <c:v>0.0046138285714285</c:v>
                </c:pt>
                <c:pt idx="722">
                  <c:v>0.00500482857142848</c:v>
                </c:pt>
                <c:pt idx="723">
                  <c:v>0.00453562857142853</c:v>
                </c:pt>
                <c:pt idx="724">
                  <c:v>0.00469202857142853</c:v>
                </c:pt>
                <c:pt idx="725">
                  <c:v>0.00406641428571419</c:v>
                </c:pt>
                <c:pt idx="726">
                  <c:v>0.0046138285714285</c:v>
                </c:pt>
                <c:pt idx="727">
                  <c:v>0.0047702285714285</c:v>
                </c:pt>
                <c:pt idx="728">
                  <c:v>0.0051221142857143</c:v>
                </c:pt>
                <c:pt idx="729">
                  <c:v>0.00469202857142853</c:v>
                </c:pt>
                <c:pt idx="730">
                  <c:v>0.0044574285714285</c:v>
                </c:pt>
                <c:pt idx="731">
                  <c:v>0.00480929999999996</c:v>
                </c:pt>
                <c:pt idx="732">
                  <c:v>0.00469202857142853</c:v>
                </c:pt>
                <c:pt idx="733">
                  <c:v>0.00465289999999996</c:v>
                </c:pt>
                <c:pt idx="734">
                  <c:v>0.00406641428571419</c:v>
                </c:pt>
                <c:pt idx="735">
                  <c:v>0.00430102857142856</c:v>
                </c:pt>
                <c:pt idx="736">
                  <c:v>0.00418374285714285</c:v>
                </c:pt>
                <c:pt idx="737">
                  <c:v>0.00508302857142856</c:v>
                </c:pt>
                <c:pt idx="738">
                  <c:v>0.00484842857142848</c:v>
                </c:pt>
                <c:pt idx="739">
                  <c:v>0.00434015714285707</c:v>
                </c:pt>
                <c:pt idx="740">
                  <c:v>0.00465289999999996</c:v>
                </c:pt>
                <c:pt idx="741">
                  <c:v>0.00496569999999991</c:v>
                </c:pt>
                <c:pt idx="742">
                  <c:v>0.00504391428571427</c:v>
                </c:pt>
                <c:pt idx="743">
                  <c:v>0.00449655714285707</c:v>
                </c:pt>
                <c:pt idx="744">
                  <c:v>0.00457475714285704</c:v>
                </c:pt>
                <c:pt idx="745">
                  <c:v>0.00434015714285707</c:v>
                </c:pt>
                <c:pt idx="746">
                  <c:v>0.0047702285714285</c:v>
                </c:pt>
                <c:pt idx="747">
                  <c:v>0.00527851428571424</c:v>
                </c:pt>
                <c:pt idx="748">
                  <c:v>0.00547404285714281</c:v>
                </c:pt>
                <c:pt idx="749">
                  <c:v>0.00523944285714278</c:v>
                </c:pt>
                <c:pt idx="750">
                  <c:v>0.00547404285714281</c:v>
                </c:pt>
                <c:pt idx="751">
                  <c:v>0.00508302857142856</c:v>
                </c:pt>
                <c:pt idx="752">
                  <c:v>0.0047702285714285</c:v>
                </c:pt>
                <c:pt idx="753">
                  <c:v>0.0044183571428571</c:v>
                </c:pt>
                <c:pt idx="754">
                  <c:v>0.00453562857142853</c:v>
                </c:pt>
                <c:pt idx="755">
                  <c:v>0.00531764285714281</c:v>
                </c:pt>
                <c:pt idx="756">
                  <c:v>0.00527851428571424</c:v>
                </c:pt>
                <c:pt idx="757">
                  <c:v>0.00469202857142853</c:v>
                </c:pt>
                <c:pt idx="758">
                  <c:v>0.0046138285714285</c:v>
                </c:pt>
                <c:pt idx="759">
                  <c:v>0.00504391428571427</c:v>
                </c:pt>
                <c:pt idx="760">
                  <c:v>0.0051221142857143</c:v>
                </c:pt>
                <c:pt idx="761">
                  <c:v>0.00539584285714279</c:v>
                </c:pt>
                <c:pt idx="762">
                  <c:v>0.00453562857142853</c:v>
                </c:pt>
                <c:pt idx="763">
                  <c:v>0.00496569999999991</c:v>
                </c:pt>
                <c:pt idx="764">
                  <c:v>0.00500482857142848</c:v>
                </c:pt>
                <c:pt idx="765">
                  <c:v>0.00508302857142856</c:v>
                </c:pt>
                <c:pt idx="766">
                  <c:v>0.00465289999999996</c:v>
                </c:pt>
                <c:pt idx="767">
                  <c:v>0.0047702285714285</c:v>
                </c:pt>
                <c:pt idx="768">
                  <c:v>0.0046138285714285</c:v>
                </c:pt>
                <c:pt idx="769">
                  <c:v>0.00469202857142853</c:v>
                </c:pt>
                <c:pt idx="770">
                  <c:v>0.00523944285714278</c:v>
                </c:pt>
                <c:pt idx="771">
                  <c:v>0.00504391428571427</c:v>
                </c:pt>
                <c:pt idx="772">
                  <c:v>0.0046138285714285</c:v>
                </c:pt>
                <c:pt idx="773">
                  <c:v>0.00453562857142853</c:v>
                </c:pt>
                <c:pt idx="774">
                  <c:v>0.00504391428571427</c:v>
                </c:pt>
                <c:pt idx="775">
                  <c:v>0.00473109999999993</c:v>
                </c:pt>
                <c:pt idx="776">
                  <c:v>0.00484842857142848</c:v>
                </c:pt>
                <c:pt idx="777">
                  <c:v>0.00508302857142856</c:v>
                </c:pt>
                <c:pt idx="778">
                  <c:v>0.00457475714285704</c:v>
                </c:pt>
                <c:pt idx="779">
                  <c:v>0.00437922857142853</c:v>
                </c:pt>
                <c:pt idx="780">
                  <c:v>0.00500482857142848</c:v>
                </c:pt>
                <c:pt idx="781">
                  <c:v>0.00500482857142848</c:v>
                </c:pt>
                <c:pt idx="782">
                  <c:v>0.00504391428571427</c:v>
                </c:pt>
                <c:pt idx="783">
                  <c:v>0.00457475714285704</c:v>
                </c:pt>
                <c:pt idx="784">
                  <c:v>0.0046138285714285</c:v>
                </c:pt>
                <c:pt idx="785">
                  <c:v>0.00516124285714281</c:v>
                </c:pt>
                <c:pt idx="786">
                  <c:v>0.00508302857142856</c:v>
                </c:pt>
                <c:pt idx="787">
                  <c:v>0.00488749999999993</c:v>
                </c:pt>
                <c:pt idx="788">
                  <c:v>0.00508302857142856</c:v>
                </c:pt>
                <c:pt idx="789">
                  <c:v>0.00508302857142856</c:v>
                </c:pt>
                <c:pt idx="790">
                  <c:v>0.00457475714285704</c:v>
                </c:pt>
                <c:pt idx="791">
                  <c:v>0.0051221142857143</c:v>
                </c:pt>
                <c:pt idx="792">
                  <c:v>0.00500482857142848</c:v>
                </c:pt>
                <c:pt idx="793">
                  <c:v>0.00473109999999993</c:v>
                </c:pt>
                <c:pt idx="794">
                  <c:v>0.00508302857142856</c:v>
                </c:pt>
                <c:pt idx="795">
                  <c:v>0.00535671428571427</c:v>
                </c:pt>
                <c:pt idx="796">
                  <c:v>0.00480929999999996</c:v>
                </c:pt>
                <c:pt idx="797">
                  <c:v>0.00469202857142853</c:v>
                </c:pt>
                <c:pt idx="798">
                  <c:v>0.00504391428571427</c:v>
                </c:pt>
                <c:pt idx="799">
                  <c:v>0.00496569999999991</c:v>
                </c:pt>
                <c:pt idx="800">
                  <c:v>0.00473109999999993</c:v>
                </c:pt>
                <c:pt idx="801">
                  <c:v>0.0051221142857143</c:v>
                </c:pt>
                <c:pt idx="802">
                  <c:v>0.00531764285714281</c:v>
                </c:pt>
                <c:pt idx="803">
                  <c:v>0.00531764285714281</c:v>
                </c:pt>
                <c:pt idx="804">
                  <c:v>0.0049266285714285</c:v>
                </c:pt>
                <c:pt idx="805">
                  <c:v>0.00437922857142853</c:v>
                </c:pt>
                <c:pt idx="806">
                  <c:v>0.0047702285714285</c:v>
                </c:pt>
                <c:pt idx="807">
                  <c:v>0.00488749999999993</c:v>
                </c:pt>
                <c:pt idx="808">
                  <c:v>0.00523944285714278</c:v>
                </c:pt>
                <c:pt idx="809">
                  <c:v>0.00457475714285704</c:v>
                </c:pt>
                <c:pt idx="810">
                  <c:v>0.00496569999999991</c:v>
                </c:pt>
                <c:pt idx="811">
                  <c:v>0.00453562857142853</c:v>
                </c:pt>
                <c:pt idx="812">
                  <c:v>0.00465289999999996</c:v>
                </c:pt>
                <c:pt idx="813">
                  <c:v>0.00484842857142848</c:v>
                </c:pt>
                <c:pt idx="814">
                  <c:v>0.00551311428571422</c:v>
                </c:pt>
                <c:pt idx="815">
                  <c:v>0.0044183571428571</c:v>
                </c:pt>
                <c:pt idx="816">
                  <c:v>0.00504391428571427</c:v>
                </c:pt>
                <c:pt idx="817">
                  <c:v>0.00582591428571422</c:v>
                </c:pt>
                <c:pt idx="818">
                  <c:v>0.00570864285714279</c:v>
                </c:pt>
                <c:pt idx="819">
                  <c:v>0.00602145714285707</c:v>
                </c:pt>
                <c:pt idx="820">
                  <c:v>0.00559131428571424</c:v>
                </c:pt>
                <c:pt idx="821">
                  <c:v>0.00539584285714279</c:v>
                </c:pt>
                <c:pt idx="822">
                  <c:v>0.00559131428571424</c:v>
                </c:pt>
                <c:pt idx="823">
                  <c:v>0.00500482857142848</c:v>
                </c:pt>
                <c:pt idx="824">
                  <c:v>0.00531764285714281</c:v>
                </c:pt>
                <c:pt idx="825">
                  <c:v>0.00516124285714281</c:v>
                </c:pt>
                <c:pt idx="826">
                  <c:v>0.005122114285714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Ni meas.'!$S$3:$S$1069</c:f>
              <c:numCache>
                <c:formatCode>General</c:formatCode>
                <c:ptCount val="1067"/>
                <c:pt idx="0">
                  <c:v>0</c:v>
                </c:pt>
                <c:pt idx="1">
                  <c:v>43.327453</c:v>
                </c:pt>
                <c:pt idx="2">
                  <c:v>91.305359</c:v>
                </c:pt>
                <c:pt idx="3">
                  <c:v>142.61792</c:v>
                </c:pt>
                <c:pt idx="4">
                  <c:v>196.531677</c:v>
                </c:pt>
                <c:pt idx="5">
                  <c:v>252.576294</c:v>
                </c:pt>
                <c:pt idx="6">
                  <c:v>310.426147</c:v>
                </c:pt>
                <c:pt idx="7">
                  <c:v>369.836059</c:v>
                </c:pt>
                <c:pt idx="8">
                  <c:v>430.626587</c:v>
                </c:pt>
                <c:pt idx="9">
                  <c:v>492.647827</c:v>
                </c:pt>
                <c:pt idx="10">
                  <c:v>555.784424</c:v>
                </c:pt>
                <c:pt idx="11">
                  <c:v>619.939453</c:v>
                </c:pt>
                <c:pt idx="12">
                  <c:v>685.026855</c:v>
                </c:pt>
                <c:pt idx="13">
                  <c:v>750.981323</c:v>
                </c:pt>
                <c:pt idx="14">
                  <c:v>817.738891</c:v>
                </c:pt>
                <c:pt idx="15">
                  <c:v>885.250366</c:v>
                </c:pt>
                <c:pt idx="16">
                  <c:v>953.466552</c:v>
                </c:pt>
                <c:pt idx="17">
                  <c:v>1022.348022</c:v>
                </c:pt>
                <c:pt idx="18">
                  <c:v>1091.857177</c:v>
                </c:pt>
                <c:pt idx="19">
                  <c:v>1161.963623</c:v>
                </c:pt>
                <c:pt idx="20">
                  <c:v>1232.637207</c:v>
                </c:pt>
                <c:pt idx="21">
                  <c:v>1303.850097</c:v>
                </c:pt>
                <c:pt idx="22">
                  <c:v>1375.577759</c:v>
                </c:pt>
                <c:pt idx="23">
                  <c:v>1447.800415</c:v>
                </c:pt>
                <c:pt idx="24">
                  <c:v>1520.494018</c:v>
                </c:pt>
                <c:pt idx="25">
                  <c:v>1593.642944</c:v>
                </c:pt>
                <c:pt idx="26">
                  <c:v>1667.227905</c:v>
                </c:pt>
                <c:pt idx="27">
                  <c:v>1741.232544</c:v>
                </c:pt>
                <c:pt idx="28">
                  <c:v>1815.644165</c:v>
                </c:pt>
                <c:pt idx="29">
                  <c:v>1890.447143</c:v>
                </c:pt>
                <c:pt idx="30">
                  <c:v>1965.626587</c:v>
                </c:pt>
                <c:pt idx="31">
                  <c:v>2041.173706</c:v>
                </c:pt>
                <c:pt idx="32">
                  <c:v>2117.076782</c:v>
                </c:pt>
                <c:pt idx="33">
                  <c:v>2193.323364</c:v>
                </c:pt>
                <c:pt idx="34">
                  <c:v>2269.90271</c:v>
                </c:pt>
                <c:pt idx="35">
                  <c:v>2346.807007</c:v>
                </c:pt>
                <c:pt idx="36">
                  <c:v>2424.026977</c:v>
                </c:pt>
                <c:pt idx="37">
                  <c:v>2501.5531</c:v>
                </c:pt>
                <c:pt idx="38">
                  <c:v>2579.378784</c:v>
                </c:pt>
                <c:pt idx="39">
                  <c:v>2657.495239</c:v>
                </c:pt>
                <c:pt idx="40">
                  <c:v>2735.895141</c:v>
                </c:pt>
                <c:pt idx="41">
                  <c:v>2814.571167</c:v>
                </c:pt>
                <c:pt idx="42">
                  <c:v>2893.518432</c:v>
                </c:pt>
                <c:pt idx="43">
                  <c:v>2972.729614</c:v>
                </c:pt>
                <c:pt idx="44">
                  <c:v>3052.196899</c:v>
                </c:pt>
                <c:pt idx="45">
                  <c:v>3131.918579</c:v>
                </c:pt>
                <c:pt idx="46">
                  <c:v>3211.884887</c:v>
                </c:pt>
                <c:pt idx="47">
                  <c:v>3292.093139</c:v>
                </c:pt>
                <c:pt idx="48">
                  <c:v>3372.536987</c:v>
                </c:pt>
                <c:pt idx="49">
                  <c:v>3453.213257</c:v>
                </c:pt>
                <c:pt idx="50">
                  <c:v>3534.115112</c:v>
                </c:pt>
                <c:pt idx="51">
                  <c:v>3615.238647</c:v>
                </c:pt>
                <c:pt idx="52">
                  <c:v>3696.581909</c:v>
                </c:pt>
                <c:pt idx="53">
                  <c:v>3778.137085</c:v>
                </c:pt>
                <c:pt idx="54">
                  <c:v>3859.903686</c:v>
                </c:pt>
                <c:pt idx="55">
                  <c:v>3941.875366</c:v>
                </c:pt>
                <c:pt idx="56">
                  <c:v>4024.048706</c:v>
                </c:pt>
                <c:pt idx="57">
                  <c:v>4106.421264</c:v>
                </c:pt>
                <c:pt idx="58">
                  <c:v>4188.989135</c:v>
                </c:pt>
                <c:pt idx="59">
                  <c:v>4271.748413</c:v>
                </c:pt>
                <c:pt idx="60">
                  <c:v>4354.69519</c:v>
                </c:pt>
                <c:pt idx="61">
                  <c:v>4437.829468</c:v>
                </c:pt>
                <c:pt idx="62">
                  <c:v>4521.145385</c:v>
                </c:pt>
                <c:pt idx="63">
                  <c:v>4604.640991</c:v>
                </c:pt>
                <c:pt idx="64">
                  <c:v>4688.313354</c:v>
                </c:pt>
                <c:pt idx="65">
                  <c:v>4772.159057</c:v>
                </c:pt>
                <c:pt idx="66">
                  <c:v>4856.175659</c:v>
                </c:pt>
                <c:pt idx="67">
                  <c:v>4940.362671</c:v>
                </c:pt>
                <c:pt idx="68">
                  <c:v>5024.714233</c:v>
                </c:pt>
                <c:pt idx="69">
                  <c:v>5109.230346</c:v>
                </c:pt>
                <c:pt idx="70">
                  <c:v>5193.908081</c:v>
                </c:pt>
                <c:pt idx="71">
                  <c:v>5278.745971</c:v>
                </c:pt>
                <c:pt idx="72">
                  <c:v>5363.738647</c:v>
                </c:pt>
                <c:pt idx="73">
                  <c:v>5448.886596</c:v>
                </c:pt>
                <c:pt idx="74">
                  <c:v>5534.187866</c:v>
                </c:pt>
                <c:pt idx="75">
                  <c:v>5619.638061</c:v>
                </c:pt>
                <c:pt idx="76">
                  <c:v>5705.238647</c:v>
                </c:pt>
                <c:pt idx="77">
                  <c:v>5790.985229</c:v>
                </c:pt>
                <c:pt idx="78">
                  <c:v>5876.877319</c:v>
                </c:pt>
                <c:pt idx="79">
                  <c:v>5962.910522</c:v>
                </c:pt>
                <c:pt idx="80">
                  <c:v>6049.084839</c:v>
                </c:pt>
                <c:pt idx="81">
                  <c:v>6135.399292</c:v>
                </c:pt>
                <c:pt idx="82">
                  <c:v>6221.85144</c:v>
                </c:pt>
                <c:pt idx="83">
                  <c:v>6308.440796</c:v>
                </c:pt>
                <c:pt idx="84">
                  <c:v>6395.16101</c:v>
                </c:pt>
                <c:pt idx="85">
                  <c:v>6482.017456</c:v>
                </c:pt>
                <c:pt idx="86">
                  <c:v>6569.001831</c:v>
                </c:pt>
                <c:pt idx="87">
                  <c:v>6656.117065</c:v>
                </c:pt>
                <c:pt idx="88">
                  <c:v>6743.361206</c:v>
                </c:pt>
                <c:pt idx="89">
                  <c:v>6830.730835</c:v>
                </c:pt>
                <c:pt idx="90">
                  <c:v>6918.22644</c:v>
                </c:pt>
                <c:pt idx="91">
                  <c:v>7005.845581</c:v>
                </c:pt>
                <c:pt idx="92">
                  <c:v>7093.58728</c:v>
                </c:pt>
                <c:pt idx="93">
                  <c:v>7181.450073</c:v>
                </c:pt>
                <c:pt idx="94">
                  <c:v>7269.432983</c:v>
                </c:pt>
                <c:pt idx="95">
                  <c:v>7357.534057</c:v>
                </c:pt>
                <c:pt idx="96">
                  <c:v>7445.752807</c:v>
                </c:pt>
                <c:pt idx="97">
                  <c:v>7534.08728</c:v>
                </c:pt>
                <c:pt idx="98">
                  <c:v>7622.535522</c:v>
                </c:pt>
                <c:pt idx="99">
                  <c:v>7711.098022</c:v>
                </c:pt>
                <c:pt idx="100">
                  <c:v>7799.773803</c:v>
                </c:pt>
                <c:pt idx="101">
                  <c:v>7888.561889</c:v>
                </c:pt>
                <c:pt idx="102">
                  <c:v>7977.45935</c:v>
                </c:pt>
                <c:pt idx="103">
                  <c:v>8066.466186</c:v>
                </c:pt>
                <c:pt idx="104">
                  <c:v>8155.580444</c:v>
                </c:pt>
                <c:pt idx="105">
                  <c:v>8244.801147</c:v>
                </c:pt>
                <c:pt idx="106">
                  <c:v>8334.130249</c:v>
                </c:pt>
                <c:pt idx="107">
                  <c:v>8423.561889</c:v>
                </c:pt>
                <c:pt idx="108">
                  <c:v>8513.099975</c:v>
                </c:pt>
                <c:pt idx="109">
                  <c:v>8602.7406</c:v>
                </c:pt>
                <c:pt idx="110">
                  <c:v>8692.481811</c:v>
                </c:pt>
                <c:pt idx="111">
                  <c:v>8782.325561</c:v>
                </c:pt>
                <c:pt idx="112">
                  <c:v>8872.269897</c:v>
                </c:pt>
                <c:pt idx="113">
                  <c:v>8962.314819</c:v>
                </c:pt>
                <c:pt idx="114">
                  <c:v>9052.455444</c:v>
                </c:pt>
                <c:pt idx="115">
                  <c:v>9142.695678</c:v>
                </c:pt>
                <c:pt idx="116">
                  <c:v>9233.033569</c:v>
                </c:pt>
                <c:pt idx="117">
                  <c:v>9323.46521</c:v>
                </c:pt>
                <c:pt idx="118">
                  <c:v>9413.99353</c:v>
                </c:pt>
                <c:pt idx="119">
                  <c:v>9504.614624</c:v>
                </c:pt>
                <c:pt idx="120">
                  <c:v>9595.330444</c:v>
                </c:pt>
                <c:pt idx="121">
                  <c:v>9686.140014</c:v>
                </c:pt>
                <c:pt idx="122">
                  <c:v>9777.040405</c:v>
                </c:pt>
                <c:pt idx="123">
                  <c:v>9868.033569</c:v>
                </c:pt>
                <c:pt idx="124">
                  <c:v>9959.114624</c:v>
                </c:pt>
                <c:pt idx="125">
                  <c:v>10050.286499</c:v>
                </c:pt>
                <c:pt idx="126">
                  <c:v>10141.548218</c:v>
                </c:pt>
                <c:pt idx="127">
                  <c:v>10232.897827</c:v>
                </c:pt>
                <c:pt idx="128">
                  <c:v>10324.335327</c:v>
                </c:pt>
                <c:pt idx="129">
                  <c:v>10415.859741</c:v>
                </c:pt>
                <c:pt idx="130">
                  <c:v>10507.470093</c:v>
                </c:pt>
                <c:pt idx="131">
                  <c:v>10599.166382</c:v>
                </c:pt>
                <c:pt idx="132">
                  <c:v>10690.948608</c:v>
                </c:pt>
                <c:pt idx="133">
                  <c:v>10782.813843</c:v>
                </c:pt>
                <c:pt idx="134">
                  <c:v>10874.763061</c:v>
                </c:pt>
                <c:pt idx="135">
                  <c:v>10966.795288</c:v>
                </c:pt>
                <c:pt idx="136">
                  <c:v>11058.911499</c:v>
                </c:pt>
                <c:pt idx="137">
                  <c:v>11151.107788</c:v>
                </c:pt>
                <c:pt idx="138">
                  <c:v>11243.384155</c:v>
                </c:pt>
                <c:pt idx="139">
                  <c:v>11335.74353</c:v>
                </c:pt>
                <c:pt idx="140">
                  <c:v>11428.182007</c:v>
                </c:pt>
                <c:pt idx="141">
                  <c:v>11520.699585</c:v>
                </c:pt>
                <c:pt idx="142">
                  <c:v>11613.296264</c:v>
                </c:pt>
                <c:pt idx="143">
                  <c:v>11705.972046</c:v>
                </c:pt>
                <c:pt idx="144">
                  <c:v>11798.725952</c:v>
                </c:pt>
                <c:pt idx="145">
                  <c:v>11891.557007</c:v>
                </c:pt>
                <c:pt idx="146">
                  <c:v>11984.463257</c:v>
                </c:pt>
                <c:pt idx="147">
                  <c:v>12077.446655</c:v>
                </c:pt>
                <c:pt idx="148">
                  <c:v>12170.505249</c:v>
                </c:pt>
                <c:pt idx="149">
                  <c:v>12263.639038</c:v>
                </c:pt>
                <c:pt idx="150">
                  <c:v>12356.848999</c:v>
                </c:pt>
                <c:pt idx="151">
                  <c:v>12450.131225</c:v>
                </c:pt>
                <c:pt idx="152">
                  <c:v>12543.488647</c:v>
                </c:pt>
                <c:pt idx="153">
                  <c:v>12636.919311</c:v>
                </c:pt>
                <c:pt idx="154">
                  <c:v>12730.420288</c:v>
                </c:pt>
                <c:pt idx="155">
                  <c:v>12823.995483</c:v>
                </c:pt>
                <c:pt idx="156">
                  <c:v>12917.641968</c:v>
                </c:pt>
                <c:pt idx="157">
                  <c:v>13011.359741</c:v>
                </c:pt>
                <c:pt idx="158">
                  <c:v>13105.148803</c:v>
                </c:pt>
                <c:pt idx="159">
                  <c:v>13199.007202</c:v>
                </c:pt>
                <c:pt idx="160">
                  <c:v>13292.936889</c:v>
                </c:pt>
                <c:pt idx="161">
                  <c:v>13386.935913</c:v>
                </c:pt>
                <c:pt idx="162">
                  <c:v>13481.002319</c:v>
                </c:pt>
                <c:pt idx="163">
                  <c:v>13575.139038</c:v>
                </c:pt>
                <c:pt idx="164">
                  <c:v>13669.343139</c:v>
                </c:pt>
                <c:pt idx="165">
                  <c:v>13763.6156</c:v>
                </c:pt>
                <c:pt idx="166">
                  <c:v>13857.955444</c:v>
                </c:pt>
                <c:pt idx="167">
                  <c:v>13952.360718</c:v>
                </c:pt>
                <c:pt idx="168">
                  <c:v>14046.83435</c:v>
                </c:pt>
                <c:pt idx="169">
                  <c:v>14141.374389</c:v>
                </c:pt>
                <c:pt idx="170">
                  <c:v>14235.977905</c:v>
                </c:pt>
                <c:pt idx="171">
                  <c:v>14330.64978</c:v>
                </c:pt>
                <c:pt idx="172">
                  <c:v>14425.384155</c:v>
                </c:pt>
                <c:pt idx="173">
                  <c:v>14520.18396</c:v>
                </c:pt>
                <c:pt idx="174">
                  <c:v>14615.048218</c:v>
                </c:pt>
                <c:pt idx="175">
                  <c:v>14709.976928</c:v>
                </c:pt>
                <c:pt idx="176">
                  <c:v>14804.968139</c:v>
                </c:pt>
                <c:pt idx="177">
                  <c:v>14900.022827</c:v>
                </c:pt>
                <c:pt idx="178">
                  <c:v>14995.140014</c:v>
                </c:pt>
                <c:pt idx="179">
                  <c:v>15090.320678</c:v>
                </c:pt>
                <c:pt idx="180">
                  <c:v>15185.561889</c:v>
                </c:pt>
                <c:pt idx="181">
                  <c:v>15280.866577</c:v>
                </c:pt>
                <c:pt idx="182">
                  <c:v>15376.230835</c:v>
                </c:pt>
                <c:pt idx="183">
                  <c:v>15471.658569</c:v>
                </c:pt>
                <c:pt idx="184">
                  <c:v>15567.143921</c:v>
                </c:pt>
                <c:pt idx="185">
                  <c:v>15662.692749</c:v>
                </c:pt>
                <c:pt idx="186">
                  <c:v>15758.300171</c:v>
                </c:pt>
                <c:pt idx="187">
                  <c:v>15853.966186</c:v>
                </c:pt>
                <c:pt idx="188">
                  <c:v>15949.692749</c:v>
                </c:pt>
                <c:pt idx="189">
                  <c:v>16045.477905</c:v>
                </c:pt>
                <c:pt idx="190">
                  <c:v>16141.321655</c:v>
                </c:pt>
                <c:pt idx="191">
                  <c:v>16237.225952</c:v>
                </c:pt>
                <c:pt idx="192">
                  <c:v>16333.186889</c:v>
                </c:pt>
                <c:pt idx="193">
                  <c:v>16429.204468</c:v>
                </c:pt>
                <c:pt idx="194">
                  <c:v>16525.280639</c:v>
                </c:pt>
                <c:pt idx="195">
                  <c:v>16621.413452</c:v>
                </c:pt>
                <c:pt idx="196">
                  <c:v>16717.604858</c:v>
                </c:pt>
                <c:pt idx="197">
                  <c:v>16813.850952</c:v>
                </c:pt>
                <c:pt idx="198">
                  <c:v>16910.155639</c:v>
                </c:pt>
                <c:pt idx="199">
                  <c:v>17006.515014</c:v>
                </c:pt>
                <c:pt idx="200">
                  <c:v>17102.929077</c:v>
                </c:pt>
                <c:pt idx="201">
                  <c:v>17199.39978</c:v>
                </c:pt>
                <c:pt idx="202">
                  <c:v>17295.927124</c:v>
                </c:pt>
                <c:pt idx="203">
                  <c:v>17392.507202</c:v>
                </c:pt>
                <c:pt idx="204">
                  <c:v>17489.143921</c:v>
                </c:pt>
                <c:pt idx="205">
                  <c:v>17585.833374</c:v>
                </c:pt>
                <c:pt idx="206">
                  <c:v>17682.577514</c:v>
                </c:pt>
                <c:pt idx="207">
                  <c:v>17779.376343</c:v>
                </c:pt>
                <c:pt idx="208">
                  <c:v>17876.227905</c:v>
                </c:pt>
                <c:pt idx="209">
                  <c:v>17973.132202</c:v>
                </c:pt>
                <c:pt idx="210">
                  <c:v>18070.091186</c:v>
                </c:pt>
                <c:pt idx="211">
                  <c:v>18167.100952</c:v>
                </c:pt>
                <c:pt idx="212">
                  <c:v>18264.165405</c:v>
                </c:pt>
                <c:pt idx="213">
                  <c:v>18361.280639</c:v>
                </c:pt>
                <c:pt idx="214">
                  <c:v>18458.448608</c:v>
                </c:pt>
                <c:pt idx="215">
                  <c:v>18555.669311</c:v>
                </c:pt>
                <c:pt idx="216">
                  <c:v>18652.940796</c:v>
                </c:pt>
                <c:pt idx="217">
                  <c:v>18750.265014</c:v>
                </c:pt>
                <c:pt idx="218">
                  <c:v>18847.638061</c:v>
                </c:pt>
                <c:pt idx="219">
                  <c:v>18945.061889</c:v>
                </c:pt>
                <c:pt idx="220">
                  <c:v>19042.538452</c:v>
                </c:pt>
                <c:pt idx="221">
                  <c:v>19140.063843</c:v>
                </c:pt>
                <c:pt idx="222">
                  <c:v>19237.640014</c:v>
                </c:pt>
                <c:pt idx="223">
                  <c:v>19335.265014</c:v>
                </c:pt>
                <c:pt idx="224">
                  <c:v>19432.940796</c:v>
                </c:pt>
                <c:pt idx="225">
                  <c:v>19530.667358</c:v>
                </c:pt>
                <c:pt idx="226">
                  <c:v>19628.440796</c:v>
                </c:pt>
                <c:pt idx="227">
                  <c:v>19726.265014</c:v>
                </c:pt>
                <c:pt idx="228">
                  <c:v>19824.138061</c:v>
                </c:pt>
                <c:pt idx="229">
                  <c:v>19922.059936</c:v>
                </c:pt>
                <c:pt idx="230">
                  <c:v>20020.028686</c:v>
                </c:pt>
                <c:pt idx="231">
                  <c:v>20118.046264</c:v>
                </c:pt>
                <c:pt idx="232">
                  <c:v>20216.112671</c:v>
                </c:pt>
                <c:pt idx="233">
                  <c:v>20314.225952</c:v>
                </c:pt>
                <c:pt idx="234">
                  <c:v>20412.388061</c:v>
                </c:pt>
                <c:pt idx="235">
                  <c:v>20510.597046</c:v>
                </c:pt>
                <c:pt idx="236">
                  <c:v>20608.850952</c:v>
                </c:pt>
                <c:pt idx="237">
                  <c:v>20707.155639</c:v>
                </c:pt>
                <c:pt idx="238">
                  <c:v>20805.505249</c:v>
                </c:pt>
                <c:pt idx="239">
                  <c:v>20903.89978</c:v>
                </c:pt>
                <c:pt idx="240">
                  <c:v>21002.343139</c:v>
                </c:pt>
                <c:pt idx="241">
                  <c:v>21100.831421</c:v>
                </c:pt>
                <c:pt idx="242">
                  <c:v>21199.366577</c:v>
                </c:pt>
                <c:pt idx="243">
                  <c:v>21297.946655</c:v>
                </c:pt>
                <c:pt idx="244">
                  <c:v>21396.573608</c:v>
                </c:pt>
                <c:pt idx="245">
                  <c:v>21495.245483</c:v>
                </c:pt>
                <c:pt idx="246">
                  <c:v>21593.96228</c:v>
                </c:pt>
                <c:pt idx="247">
                  <c:v>21692.723999</c:v>
                </c:pt>
                <c:pt idx="248">
                  <c:v>21791.530639</c:v>
                </c:pt>
                <c:pt idx="249">
                  <c:v>21890.382202</c:v>
                </c:pt>
                <c:pt idx="250">
                  <c:v>21989.276733</c:v>
                </c:pt>
                <c:pt idx="251">
                  <c:v>22088.218139</c:v>
                </c:pt>
                <c:pt idx="252">
                  <c:v>22187.202514</c:v>
                </c:pt>
                <c:pt idx="253">
                  <c:v>22286.229858</c:v>
                </c:pt>
                <c:pt idx="254">
                  <c:v>22385.302124</c:v>
                </c:pt>
                <c:pt idx="255">
                  <c:v>22484.417358</c:v>
                </c:pt>
                <c:pt idx="256">
                  <c:v>22583.577514</c:v>
                </c:pt>
                <c:pt idx="257">
                  <c:v>22682.778686</c:v>
                </c:pt>
                <c:pt idx="258">
                  <c:v>22782.02478</c:v>
                </c:pt>
                <c:pt idx="259">
                  <c:v>22881.313843</c:v>
                </c:pt>
                <c:pt idx="260">
                  <c:v>22980.645874</c:v>
                </c:pt>
                <c:pt idx="261">
                  <c:v>23080.018921</c:v>
                </c:pt>
                <c:pt idx="262">
                  <c:v>23179.434936</c:v>
                </c:pt>
                <c:pt idx="263">
                  <c:v>23278.893921</c:v>
                </c:pt>
                <c:pt idx="264">
                  <c:v>23378.393921</c:v>
                </c:pt>
                <c:pt idx="265">
                  <c:v>23477.936889</c:v>
                </c:pt>
                <c:pt idx="266">
                  <c:v>23577.520874</c:v>
                </c:pt>
                <c:pt idx="267">
                  <c:v>23677.147827</c:v>
                </c:pt>
                <c:pt idx="268">
                  <c:v>23776.815796</c:v>
                </c:pt>
                <c:pt idx="269">
                  <c:v>23876.52478</c:v>
                </c:pt>
                <c:pt idx="270">
                  <c:v>23976.27478</c:v>
                </c:pt>
                <c:pt idx="271">
                  <c:v>24076.065796</c:v>
                </c:pt>
                <c:pt idx="272">
                  <c:v>24175.897827</c:v>
                </c:pt>
                <c:pt idx="273">
                  <c:v>24275.770874</c:v>
                </c:pt>
                <c:pt idx="274">
                  <c:v>24375.682983</c:v>
                </c:pt>
                <c:pt idx="275">
                  <c:v>24475.636108</c:v>
                </c:pt>
                <c:pt idx="276">
                  <c:v>24575.630249</c:v>
                </c:pt>
                <c:pt idx="277">
                  <c:v>24675.665405</c:v>
                </c:pt>
                <c:pt idx="278">
                  <c:v>24775.739624</c:v>
                </c:pt>
                <c:pt idx="279">
                  <c:v>24875.852905</c:v>
                </c:pt>
                <c:pt idx="280">
                  <c:v>24976.005249</c:v>
                </c:pt>
                <c:pt idx="281">
                  <c:v>25076.198608</c:v>
                </c:pt>
                <c:pt idx="282">
                  <c:v>25176.43103</c:v>
                </c:pt>
                <c:pt idx="283">
                  <c:v>25276.702514</c:v>
                </c:pt>
                <c:pt idx="284">
                  <c:v>25377.013061</c:v>
                </c:pt>
                <c:pt idx="285">
                  <c:v>25477.362671</c:v>
                </c:pt>
                <c:pt idx="286">
                  <c:v>25577.751343</c:v>
                </c:pt>
                <c:pt idx="287">
                  <c:v>25678.179077</c:v>
                </c:pt>
                <c:pt idx="288">
                  <c:v>25778.645874</c:v>
                </c:pt>
                <c:pt idx="289">
                  <c:v>25879.14978</c:v>
                </c:pt>
                <c:pt idx="290">
                  <c:v>25979.692749</c:v>
                </c:pt>
                <c:pt idx="291">
                  <c:v>26080.272827</c:v>
                </c:pt>
                <c:pt idx="292">
                  <c:v>26180.891968</c:v>
                </c:pt>
                <c:pt idx="293">
                  <c:v>26281.548218</c:v>
                </c:pt>
                <c:pt idx="294">
                  <c:v>26382.24353</c:v>
                </c:pt>
                <c:pt idx="295">
                  <c:v>26482.973999</c:v>
                </c:pt>
                <c:pt idx="296">
                  <c:v>26583.74353</c:v>
                </c:pt>
                <c:pt idx="297">
                  <c:v>26684.552124</c:v>
                </c:pt>
                <c:pt idx="298">
                  <c:v>26785.395874</c:v>
                </c:pt>
                <c:pt idx="299">
                  <c:v>26886.276733</c:v>
                </c:pt>
                <c:pt idx="300">
                  <c:v>26987.194702</c:v>
                </c:pt>
                <c:pt idx="301">
                  <c:v>27088.14978</c:v>
                </c:pt>
                <c:pt idx="302">
                  <c:v>27189.141968</c:v>
                </c:pt>
                <c:pt idx="303">
                  <c:v>27290.171264</c:v>
                </c:pt>
                <c:pt idx="304">
                  <c:v>27391.235718</c:v>
                </c:pt>
                <c:pt idx="305">
                  <c:v>27492.33728</c:v>
                </c:pt>
                <c:pt idx="306">
                  <c:v>27593.475952</c:v>
                </c:pt>
                <c:pt idx="307">
                  <c:v>27694.64978</c:v>
                </c:pt>
                <c:pt idx="308">
                  <c:v>27795.858764</c:v>
                </c:pt>
                <c:pt idx="309">
                  <c:v>27897.104858</c:v>
                </c:pt>
                <c:pt idx="310">
                  <c:v>27998.386108</c:v>
                </c:pt>
                <c:pt idx="311">
                  <c:v>28099.704468</c:v>
                </c:pt>
                <c:pt idx="312">
                  <c:v>28201.05603</c:v>
                </c:pt>
                <c:pt idx="313">
                  <c:v>28302.444702</c:v>
                </c:pt>
                <c:pt idx="314">
                  <c:v>28403.86853</c:v>
                </c:pt>
                <c:pt idx="315">
                  <c:v>28505.327514</c:v>
                </c:pt>
                <c:pt idx="316">
                  <c:v>28606.821655</c:v>
                </c:pt>
                <c:pt idx="317">
                  <c:v>28708.350952</c:v>
                </c:pt>
                <c:pt idx="318">
                  <c:v>28809.913452</c:v>
                </c:pt>
                <c:pt idx="319">
                  <c:v>28911.513061</c:v>
                </c:pt>
                <c:pt idx="320">
                  <c:v>29013.145874</c:v>
                </c:pt>
                <c:pt idx="321">
                  <c:v>29114.813843</c:v>
                </c:pt>
                <c:pt idx="322">
                  <c:v>29216.515014</c:v>
                </c:pt>
                <c:pt idx="323">
                  <c:v>29318.253296</c:v>
                </c:pt>
                <c:pt idx="324">
                  <c:v>29420.022827</c:v>
                </c:pt>
                <c:pt idx="325">
                  <c:v>29521.827514</c:v>
                </c:pt>
                <c:pt idx="326">
                  <c:v>29623.667358</c:v>
                </c:pt>
                <c:pt idx="327">
                  <c:v>29725.540405</c:v>
                </c:pt>
                <c:pt idx="328">
                  <c:v>29827.446655</c:v>
                </c:pt>
                <c:pt idx="329">
                  <c:v>29929.386108</c:v>
                </c:pt>
                <c:pt idx="330">
                  <c:v>30031.360718</c:v>
                </c:pt>
                <c:pt idx="331">
                  <c:v>30133.36853</c:v>
                </c:pt>
                <c:pt idx="332">
                  <c:v>30235.409546</c:v>
                </c:pt>
                <c:pt idx="333">
                  <c:v>30337.483764</c:v>
                </c:pt>
                <c:pt idx="334">
                  <c:v>30439.591186</c:v>
                </c:pt>
                <c:pt idx="335">
                  <c:v>30541.731811</c:v>
                </c:pt>
                <c:pt idx="336">
                  <c:v>30643.903686</c:v>
                </c:pt>
                <c:pt idx="337">
                  <c:v>30746.110718</c:v>
                </c:pt>
                <c:pt idx="338">
                  <c:v>30848.348999</c:v>
                </c:pt>
                <c:pt idx="339">
                  <c:v>30950.622436</c:v>
                </c:pt>
                <c:pt idx="340">
                  <c:v>31052.925171</c:v>
                </c:pt>
                <c:pt idx="341">
                  <c:v>31155.263061</c:v>
                </c:pt>
                <c:pt idx="342">
                  <c:v>31257.632202</c:v>
                </c:pt>
                <c:pt idx="343">
                  <c:v>31360.034546</c:v>
                </c:pt>
                <c:pt idx="344">
                  <c:v>31462.468139</c:v>
                </c:pt>
                <c:pt idx="345">
                  <c:v>31564.932983</c:v>
                </c:pt>
                <c:pt idx="346">
                  <c:v>31667.43103</c:v>
                </c:pt>
                <c:pt idx="347">
                  <c:v>31769.96228</c:v>
                </c:pt>
                <c:pt idx="348">
                  <c:v>31872.522827</c:v>
                </c:pt>
                <c:pt idx="349">
                  <c:v>31975.116577</c:v>
                </c:pt>
                <c:pt idx="350">
                  <c:v>32077.741577</c:v>
                </c:pt>
                <c:pt idx="351">
                  <c:v>32180.39978</c:v>
                </c:pt>
                <c:pt idx="352">
                  <c:v>32283.08728</c:v>
                </c:pt>
                <c:pt idx="353">
                  <c:v>32385.80603</c:v>
                </c:pt>
                <c:pt idx="354">
                  <c:v>32488.55603</c:v>
                </c:pt>
                <c:pt idx="355">
                  <c:v>32591.341186</c:v>
                </c:pt>
                <c:pt idx="356">
                  <c:v>32694.153686</c:v>
                </c:pt>
                <c:pt idx="357">
                  <c:v>32796.997436</c:v>
                </c:pt>
                <c:pt idx="358">
                  <c:v>32899.872436</c:v>
                </c:pt>
                <c:pt idx="359">
                  <c:v>33002.778686</c:v>
                </c:pt>
                <c:pt idx="360">
                  <c:v>33105.716186</c:v>
                </c:pt>
                <c:pt idx="361">
                  <c:v>33208.68103</c:v>
                </c:pt>
                <c:pt idx="362">
                  <c:v>33311.68103</c:v>
                </c:pt>
                <c:pt idx="363">
                  <c:v>33414.708374</c:v>
                </c:pt>
                <c:pt idx="364">
                  <c:v>33517.766968</c:v>
                </c:pt>
                <c:pt idx="365">
                  <c:v>33620.856811</c:v>
                </c:pt>
                <c:pt idx="366">
                  <c:v>33723.977905</c:v>
                </c:pt>
                <c:pt idx="367">
                  <c:v>33827.126343</c:v>
                </c:pt>
                <c:pt idx="368">
                  <c:v>33930.30603</c:v>
                </c:pt>
                <c:pt idx="369">
                  <c:v>34033.516968</c:v>
                </c:pt>
                <c:pt idx="370">
                  <c:v>34136.755249</c:v>
                </c:pt>
                <c:pt idx="371">
                  <c:v>34240.02478</c:v>
                </c:pt>
                <c:pt idx="372">
                  <c:v>34343.325561</c:v>
                </c:pt>
                <c:pt idx="373">
                  <c:v>34446.653686</c:v>
                </c:pt>
                <c:pt idx="374">
                  <c:v>34550.013061</c:v>
                </c:pt>
                <c:pt idx="375">
                  <c:v>34653.39978</c:v>
                </c:pt>
                <c:pt idx="376">
                  <c:v>34756.817749</c:v>
                </c:pt>
                <c:pt idx="377">
                  <c:v>34860.263061</c:v>
                </c:pt>
                <c:pt idx="378">
                  <c:v>34963.739624</c:v>
                </c:pt>
                <c:pt idx="379">
                  <c:v>35067.247436</c:v>
                </c:pt>
                <c:pt idx="380">
                  <c:v>35170.778686</c:v>
                </c:pt>
                <c:pt idx="381">
                  <c:v>35274.345093</c:v>
                </c:pt>
                <c:pt idx="382">
                  <c:v>35377.934936</c:v>
                </c:pt>
                <c:pt idx="383">
                  <c:v>35481.55603</c:v>
                </c:pt>
                <c:pt idx="384">
                  <c:v>35585.208374</c:v>
                </c:pt>
                <c:pt idx="385">
                  <c:v>35688.888061</c:v>
                </c:pt>
                <c:pt idx="386">
                  <c:v>35792.595093</c:v>
                </c:pt>
                <c:pt idx="387">
                  <c:v>35896.329468</c:v>
                </c:pt>
                <c:pt idx="388">
                  <c:v>36000.095093</c:v>
                </c:pt>
                <c:pt idx="389">
                  <c:v>36103.888061</c:v>
                </c:pt>
                <c:pt idx="390">
                  <c:v>36207.708374</c:v>
                </c:pt>
                <c:pt idx="391">
                  <c:v>36311.559936</c:v>
                </c:pt>
                <c:pt idx="392">
                  <c:v>36415.438843</c:v>
                </c:pt>
                <c:pt idx="393">
                  <c:v>36519.345093</c:v>
                </c:pt>
                <c:pt idx="394">
                  <c:v>36623.278686</c:v>
                </c:pt>
                <c:pt idx="395">
                  <c:v>36727.239624</c:v>
                </c:pt>
                <c:pt idx="396">
                  <c:v>36831.231811</c:v>
                </c:pt>
                <c:pt idx="397">
                  <c:v>36935.247436</c:v>
                </c:pt>
                <c:pt idx="398">
                  <c:v>37039.294311</c:v>
                </c:pt>
                <c:pt idx="399">
                  <c:v>37143.36853</c:v>
                </c:pt>
                <c:pt idx="400">
                  <c:v>37247.470093</c:v>
                </c:pt>
                <c:pt idx="401">
                  <c:v>37351.598999</c:v>
                </c:pt>
                <c:pt idx="402">
                  <c:v>37455.755249</c:v>
                </c:pt>
                <c:pt idx="403">
                  <c:v>37559.938843</c:v>
                </c:pt>
                <c:pt idx="404">
                  <c:v>37664.14978</c:v>
                </c:pt>
                <c:pt idx="405">
                  <c:v>37768.388061</c:v>
                </c:pt>
                <c:pt idx="406">
                  <c:v>37872.653686</c:v>
                </c:pt>
                <c:pt idx="407">
                  <c:v>37976.946655</c:v>
                </c:pt>
                <c:pt idx="408">
                  <c:v>38081.266968</c:v>
                </c:pt>
                <c:pt idx="409">
                  <c:v>38185.614624</c:v>
                </c:pt>
                <c:pt idx="410">
                  <c:v>38289.989624</c:v>
                </c:pt>
                <c:pt idx="411">
                  <c:v>38394.388061</c:v>
                </c:pt>
                <c:pt idx="412">
                  <c:v>38498.817749</c:v>
                </c:pt>
                <c:pt idx="413">
                  <c:v>38603.270874</c:v>
                </c:pt>
                <c:pt idx="414">
                  <c:v>38707.751343</c:v>
                </c:pt>
                <c:pt idx="415">
                  <c:v>38812.259155</c:v>
                </c:pt>
                <c:pt idx="416">
                  <c:v>38916.794311</c:v>
                </c:pt>
                <c:pt idx="417">
                  <c:v>39021.356811</c:v>
                </c:pt>
                <c:pt idx="418">
                  <c:v>39125.942749</c:v>
                </c:pt>
                <c:pt idx="419">
                  <c:v>39230.55603</c:v>
                </c:pt>
                <c:pt idx="420">
                  <c:v>39335.196655</c:v>
                </c:pt>
                <c:pt idx="421">
                  <c:v>39439.864624</c:v>
                </c:pt>
                <c:pt idx="422">
                  <c:v>39544.55603</c:v>
                </c:pt>
                <c:pt idx="423">
                  <c:v>39649.27478</c:v>
                </c:pt>
                <c:pt idx="424">
                  <c:v>39754.020874</c:v>
                </c:pt>
                <c:pt idx="425">
                  <c:v>39858.790405</c:v>
                </c:pt>
                <c:pt idx="426">
                  <c:v>39963.58728</c:v>
                </c:pt>
                <c:pt idx="427">
                  <c:v>40068.411499</c:v>
                </c:pt>
                <c:pt idx="428">
                  <c:v>40173.259155</c:v>
                </c:pt>
                <c:pt idx="429">
                  <c:v>40278.134155</c:v>
                </c:pt>
                <c:pt idx="430">
                  <c:v>40383.032593</c:v>
                </c:pt>
                <c:pt idx="431">
                  <c:v>40487.958374</c:v>
                </c:pt>
                <c:pt idx="432">
                  <c:v>40592.907593</c:v>
                </c:pt>
                <c:pt idx="433">
                  <c:v>40697.884155</c:v>
                </c:pt>
                <c:pt idx="434">
                  <c:v>40802.888061</c:v>
                </c:pt>
                <c:pt idx="435">
                  <c:v>40907.915405</c:v>
                </c:pt>
                <c:pt idx="436">
                  <c:v>41012.966186</c:v>
                </c:pt>
                <c:pt idx="437">
                  <c:v>41118.044311</c:v>
                </c:pt>
                <c:pt idx="438">
                  <c:v>41223.14978</c:v>
                </c:pt>
                <c:pt idx="439">
                  <c:v>41328.278686</c:v>
                </c:pt>
                <c:pt idx="440">
                  <c:v>41433.43103</c:v>
                </c:pt>
                <c:pt idx="441">
                  <c:v>41538.610718</c:v>
                </c:pt>
                <c:pt idx="442">
                  <c:v>41643.813843</c:v>
                </c:pt>
                <c:pt idx="443">
                  <c:v>41749.040405</c:v>
                </c:pt>
                <c:pt idx="444">
                  <c:v>41854.294311</c:v>
                </c:pt>
                <c:pt idx="445">
                  <c:v>41959.571655</c:v>
                </c:pt>
                <c:pt idx="446">
                  <c:v>42064.876343</c:v>
                </c:pt>
                <c:pt idx="447">
                  <c:v>42170.204468</c:v>
                </c:pt>
                <c:pt idx="448">
                  <c:v>42275.55603</c:v>
                </c:pt>
                <c:pt idx="449">
                  <c:v>42380.934936</c:v>
                </c:pt>
                <c:pt idx="450">
                  <c:v>42486.333374</c:v>
                </c:pt>
                <c:pt idx="451">
                  <c:v>42591.763061</c:v>
                </c:pt>
                <c:pt idx="452">
                  <c:v>42697.21228</c:v>
                </c:pt>
                <c:pt idx="453">
                  <c:v>42802.684936</c:v>
                </c:pt>
                <c:pt idx="454">
                  <c:v>42908.184936</c:v>
                </c:pt>
                <c:pt idx="455">
                  <c:v>43013.708374</c:v>
                </c:pt>
                <c:pt idx="456">
                  <c:v>43119.255249</c:v>
                </c:pt>
                <c:pt idx="457">
                  <c:v>43224.829468</c:v>
                </c:pt>
                <c:pt idx="458">
                  <c:v>43330.423218</c:v>
                </c:pt>
                <c:pt idx="459">
                  <c:v>43436.044311</c:v>
                </c:pt>
                <c:pt idx="460">
                  <c:v>43541.688843</c:v>
                </c:pt>
                <c:pt idx="461">
                  <c:v>43647.356811</c:v>
                </c:pt>
                <c:pt idx="462">
                  <c:v>43753.048218</c:v>
                </c:pt>
                <c:pt idx="463">
                  <c:v>43858.763061</c:v>
                </c:pt>
                <c:pt idx="464">
                  <c:v>43964.501343</c:v>
                </c:pt>
                <c:pt idx="465">
                  <c:v>44070.266968</c:v>
                </c:pt>
                <c:pt idx="466">
                  <c:v>44176.052124</c:v>
                </c:pt>
                <c:pt idx="467">
                  <c:v>44281.864624</c:v>
                </c:pt>
                <c:pt idx="468">
                  <c:v>44387.696655</c:v>
                </c:pt>
                <c:pt idx="469">
                  <c:v>44493.55603</c:v>
                </c:pt>
                <c:pt idx="470">
                  <c:v>44599.438843</c:v>
                </c:pt>
                <c:pt idx="471">
                  <c:v>44705.341186</c:v>
                </c:pt>
                <c:pt idx="472">
                  <c:v>44811.270874</c:v>
                </c:pt>
                <c:pt idx="473">
                  <c:v>44917.220093</c:v>
                </c:pt>
                <c:pt idx="474">
                  <c:v>45023.196655</c:v>
                </c:pt>
                <c:pt idx="475">
                  <c:v>45129.192749</c:v>
                </c:pt>
                <c:pt idx="476">
                  <c:v>45235.216186</c:v>
                </c:pt>
                <c:pt idx="477">
                  <c:v>45341.259155</c:v>
                </c:pt>
                <c:pt idx="478">
                  <c:v>45447.325561</c:v>
                </c:pt>
                <c:pt idx="479">
                  <c:v>45553.415405</c:v>
                </c:pt>
                <c:pt idx="480">
                  <c:v>45659.528686</c:v>
                </c:pt>
                <c:pt idx="481">
                  <c:v>45765.665405</c:v>
                </c:pt>
                <c:pt idx="482">
                  <c:v>45871.825561</c:v>
                </c:pt>
                <c:pt idx="483">
                  <c:v>45978.005249</c:v>
                </c:pt>
                <c:pt idx="484">
                  <c:v>46084.21228</c:v>
                </c:pt>
                <c:pt idx="485">
                  <c:v>46190.438843</c:v>
                </c:pt>
                <c:pt idx="486">
                  <c:v>46296.688843</c:v>
                </c:pt>
                <c:pt idx="487">
                  <c:v>46402.96228</c:v>
                </c:pt>
                <c:pt idx="488">
                  <c:v>46509.259155</c:v>
                </c:pt>
                <c:pt idx="489">
                  <c:v>46615.575561</c:v>
                </c:pt>
                <c:pt idx="490">
                  <c:v>46721.915405</c:v>
                </c:pt>
                <c:pt idx="491">
                  <c:v>46828.278686</c:v>
                </c:pt>
                <c:pt idx="492">
                  <c:v>46934.665405</c:v>
                </c:pt>
                <c:pt idx="493">
                  <c:v>47041.071655</c:v>
                </c:pt>
                <c:pt idx="494">
                  <c:v>47147.501343</c:v>
                </c:pt>
                <c:pt idx="495">
                  <c:v>47253.954468</c:v>
                </c:pt>
                <c:pt idx="496">
                  <c:v>47360.43103</c:v>
                </c:pt>
                <c:pt idx="497">
                  <c:v>47466.927124</c:v>
                </c:pt>
                <c:pt idx="498">
                  <c:v>47573.446655</c:v>
                </c:pt>
                <c:pt idx="499">
                  <c:v>47679.985718</c:v>
                </c:pt>
                <c:pt idx="500">
                  <c:v>47786.552124</c:v>
                </c:pt>
                <c:pt idx="501">
                  <c:v>47893.134155</c:v>
                </c:pt>
                <c:pt idx="502">
                  <c:v>47999.74353</c:v>
                </c:pt>
                <c:pt idx="503">
                  <c:v>48106.372436</c:v>
                </c:pt>
                <c:pt idx="504">
                  <c:v>48213.02478</c:v>
                </c:pt>
                <c:pt idx="505">
                  <c:v>48319.696655</c:v>
                </c:pt>
                <c:pt idx="506">
                  <c:v>48426.391968</c:v>
                </c:pt>
                <c:pt idx="507">
                  <c:v>48533.106811</c:v>
                </c:pt>
                <c:pt idx="508">
                  <c:v>48639.845093</c:v>
                </c:pt>
                <c:pt idx="509">
                  <c:v>48746.602905</c:v>
                </c:pt>
                <c:pt idx="510">
                  <c:v>48853.388061</c:v>
                </c:pt>
                <c:pt idx="511">
                  <c:v>48960.188843</c:v>
                </c:pt>
                <c:pt idx="512">
                  <c:v>49067.013061</c:v>
                </c:pt>
                <c:pt idx="513">
                  <c:v>49173.860718</c:v>
                </c:pt>
                <c:pt idx="514">
                  <c:v>49280.727905</c:v>
                </c:pt>
                <c:pt idx="515">
                  <c:v>49387.614624</c:v>
                </c:pt>
                <c:pt idx="516">
                  <c:v>49494.52478</c:v>
                </c:pt>
                <c:pt idx="517">
                  <c:v>49601.458374</c:v>
                </c:pt>
                <c:pt idx="518">
                  <c:v>49708.411499</c:v>
                </c:pt>
                <c:pt idx="519">
                  <c:v>49815.384155</c:v>
                </c:pt>
                <c:pt idx="520">
                  <c:v>49922.380249</c:v>
                </c:pt>
                <c:pt idx="521">
                  <c:v>50029.395874</c:v>
                </c:pt>
                <c:pt idx="522">
                  <c:v>50136.434936</c:v>
                </c:pt>
                <c:pt idx="523">
                  <c:v>50243.49353</c:v>
                </c:pt>
                <c:pt idx="524">
                  <c:v>50350.571655</c:v>
                </c:pt>
                <c:pt idx="525">
                  <c:v>50457.673218</c:v>
                </c:pt>
                <c:pt idx="526">
                  <c:v>50564.794311</c:v>
                </c:pt>
                <c:pt idx="527">
                  <c:v>50671.938843</c:v>
                </c:pt>
                <c:pt idx="528">
                  <c:v>50779.102905</c:v>
                </c:pt>
                <c:pt idx="529">
                  <c:v>50886.286499</c:v>
                </c:pt>
                <c:pt idx="530">
                  <c:v>50993.489624</c:v>
                </c:pt>
                <c:pt idx="531">
                  <c:v>51100.716186</c:v>
                </c:pt>
                <c:pt idx="532">
                  <c:v>51207.96228</c:v>
                </c:pt>
                <c:pt idx="533">
                  <c:v>51315.231811</c:v>
                </c:pt>
                <c:pt idx="534">
                  <c:v>51422.516968</c:v>
                </c:pt>
                <c:pt idx="535">
                  <c:v>51529.825561</c:v>
                </c:pt>
                <c:pt idx="536">
                  <c:v>51637.157593</c:v>
                </c:pt>
                <c:pt idx="537">
                  <c:v>51744.505249</c:v>
                </c:pt>
                <c:pt idx="538">
                  <c:v>51851.876343</c:v>
                </c:pt>
                <c:pt idx="539">
                  <c:v>51959.266968</c:v>
                </c:pt>
                <c:pt idx="540">
                  <c:v>52066.677124</c:v>
                </c:pt>
                <c:pt idx="541">
                  <c:v>52174.106811</c:v>
                </c:pt>
                <c:pt idx="542">
                  <c:v>52281.559936</c:v>
                </c:pt>
                <c:pt idx="543">
                  <c:v>52389.032593</c:v>
                </c:pt>
                <c:pt idx="544">
                  <c:v>52496.52478</c:v>
                </c:pt>
                <c:pt idx="545">
                  <c:v>52604.036499</c:v>
                </c:pt>
                <c:pt idx="546">
                  <c:v>52711.567749</c:v>
                </c:pt>
                <c:pt idx="547">
                  <c:v>52819.122436</c:v>
                </c:pt>
                <c:pt idx="548">
                  <c:v>52926.696655</c:v>
                </c:pt>
                <c:pt idx="549">
                  <c:v>53034.286499</c:v>
                </c:pt>
                <c:pt idx="550">
                  <c:v>53141.89978</c:v>
                </c:pt>
                <c:pt idx="551">
                  <c:v>53249.532593</c:v>
                </c:pt>
                <c:pt idx="552">
                  <c:v>53357.188843</c:v>
                </c:pt>
                <c:pt idx="553">
                  <c:v>53464.860718</c:v>
                </c:pt>
                <c:pt idx="554">
                  <c:v>53572.552124</c:v>
                </c:pt>
                <c:pt idx="555">
                  <c:v>53680.266968</c:v>
                </c:pt>
                <c:pt idx="556">
                  <c:v>53787.997436</c:v>
                </c:pt>
                <c:pt idx="557">
                  <c:v>53895.751343</c:v>
                </c:pt>
                <c:pt idx="558">
                  <c:v>54003.520874</c:v>
                </c:pt>
                <c:pt idx="559">
                  <c:v>54111.313843</c:v>
                </c:pt>
                <c:pt idx="560">
                  <c:v>54219.122436</c:v>
                </c:pt>
                <c:pt idx="561">
                  <c:v>54326.954468</c:v>
                </c:pt>
                <c:pt idx="562">
                  <c:v>54434.80603</c:v>
                </c:pt>
                <c:pt idx="563">
                  <c:v>54542.677124</c:v>
                </c:pt>
                <c:pt idx="564">
                  <c:v>54650.563843</c:v>
                </c:pt>
                <c:pt idx="565">
                  <c:v>54758.473999</c:v>
                </c:pt>
                <c:pt idx="566">
                  <c:v>54866.403686</c:v>
                </c:pt>
                <c:pt idx="567">
                  <c:v>54974.352905</c:v>
                </c:pt>
                <c:pt idx="568">
                  <c:v>55082.317749</c:v>
                </c:pt>
                <c:pt idx="569">
                  <c:v>55190.30603</c:v>
                </c:pt>
                <c:pt idx="570">
                  <c:v>55298.309936</c:v>
                </c:pt>
                <c:pt idx="571">
                  <c:v>55406.33728</c:v>
                </c:pt>
                <c:pt idx="572">
                  <c:v>55514.380249</c:v>
                </c:pt>
                <c:pt idx="573">
                  <c:v>55622.446655</c:v>
                </c:pt>
                <c:pt idx="574">
                  <c:v>55730.528686</c:v>
                </c:pt>
                <c:pt idx="575">
                  <c:v>55838.630249</c:v>
                </c:pt>
                <c:pt idx="576">
                  <c:v>55946.751343</c:v>
                </c:pt>
                <c:pt idx="577">
                  <c:v>56054.891968</c:v>
                </c:pt>
                <c:pt idx="578">
                  <c:v>56163.052124</c:v>
                </c:pt>
                <c:pt idx="579">
                  <c:v>56271.231811</c:v>
                </c:pt>
                <c:pt idx="580">
                  <c:v>56379.427124</c:v>
                </c:pt>
                <c:pt idx="581">
                  <c:v>56487.641968</c:v>
                </c:pt>
                <c:pt idx="582">
                  <c:v>56595.880249</c:v>
                </c:pt>
                <c:pt idx="583">
                  <c:v>56704.134155</c:v>
                </c:pt>
                <c:pt idx="584">
                  <c:v>56812.407593</c:v>
                </c:pt>
                <c:pt idx="585">
                  <c:v>56920.696655</c:v>
                </c:pt>
                <c:pt idx="586">
                  <c:v>57029.009155</c:v>
                </c:pt>
                <c:pt idx="587">
                  <c:v>57137.33728</c:v>
                </c:pt>
                <c:pt idx="588">
                  <c:v>57245.684936</c:v>
                </c:pt>
                <c:pt idx="589">
                  <c:v>57354.052124</c:v>
                </c:pt>
                <c:pt idx="590">
                  <c:v>57462.438843</c:v>
                </c:pt>
                <c:pt idx="591">
                  <c:v>57570.841186</c:v>
                </c:pt>
                <c:pt idx="592">
                  <c:v>57679.266968</c:v>
                </c:pt>
                <c:pt idx="593">
                  <c:v>57787.708374</c:v>
                </c:pt>
                <c:pt idx="594">
                  <c:v>57896.165405</c:v>
                </c:pt>
                <c:pt idx="595">
                  <c:v>58004.645874</c:v>
                </c:pt>
                <c:pt idx="596">
                  <c:v>58113.141968</c:v>
                </c:pt>
                <c:pt idx="597">
                  <c:v>58221.657593</c:v>
                </c:pt>
                <c:pt idx="598">
                  <c:v>58330.188843</c:v>
                </c:pt>
                <c:pt idx="599">
                  <c:v>58438.74353</c:v>
                </c:pt>
                <c:pt idx="600">
                  <c:v>58547.313843</c:v>
                </c:pt>
                <c:pt idx="601">
                  <c:v>58655.89978</c:v>
                </c:pt>
                <c:pt idx="602">
                  <c:v>58764.509155</c:v>
                </c:pt>
                <c:pt idx="603">
                  <c:v>58873.134155</c:v>
                </c:pt>
                <c:pt idx="604">
                  <c:v>58981.77478</c:v>
                </c:pt>
                <c:pt idx="605">
                  <c:v>59090.438843</c:v>
                </c:pt>
                <c:pt idx="606">
                  <c:v>59199.11853</c:v>
                </c:pt>
                <c:pt idx="607">
                  <c:v>59307.817749</c:v>
                </c:pt>
                <c:pt idx="608">
                  <c:v>59416.532593</c:v>
                </c:pt>
                <c:pt idx="609">
                  <c:v>59525.266968</c:v>
                </c:pt>
                <c:pt idx="610">
                  <c:v>59634.016968</c:v>
                </c:pt>
                <c:pt idx="611">
                  <c:v>59742.786499</c:v>
                </c:pt>
                <c:pt idx="612">
                  <c:v>59851.575561</c:v>
                </c:pt>
                <c:pt idx="613">
                  <c:v>59960.384155</c:v>
                </c:pt>
                <c:pt idx="614">
                  <c:v>60069.204468</c:v>
                </c:pt>
                <c:pt idx="615">
                  <c:v>60178.048218</c:v>
                </c:pt>
                <c:pt idx="616">
                  <c:v>60286.907593</c:v>
                </c:pt>
                <c:pt idx="617">
                  <c:v>60395.786499</c:v>
                </c:pt>
                <c:pt idx="618">
                  <c:v>60504.68103</c:v>
                </c:pt>
                <c:pt idx="619">
                  <c:v>60613.595093</c:v>
                </c:pt>
                <c:pt idx="620">
                  <c:v>60722.52478</c:v>
                </c:pt>
                <c:pt idx="621">
                  <c:v>60831.473999</c:v>
                </c:pt>
                <c:pt idx="622">
                  <c:v>60940.438843</c:v>
                </c:pt>
                <c:pt idx="623">
                  <c:v>61049.423218</c:v>
                </c:pt>
                <c:pt idx="624">
                  <c:v>61158.427124</c:v>
                </c:pt>
                <c:pt idx="625">
                  <c:v>61267.442749</c:v>
                </c:pt>
                <c:pt idx="626">
                  <c:v>61376.481811</c:v>
                </c:pt>
                <c:pt idx="627">
                  <c:v>61485.536499</c:v>
                </c:pt>
                <c:pt idx="628">
                  <c:v>61594.606811</c:v>
                </c:pt>
                <c:pt idx="629">
                  <c:v>61703.696655</c:v>
                </c:pt>
                <c:pt idx="630">
                  <c:v>61812.802124</c:v>
                </c:pt>
                <c:pt idx="631">
                  <c:v>61921.927124</c:v>
                </c:pt>
                <c:pt idx="632">
                  <c:v>62031.067749</c:v>
                </c:pt>
                <c:pt idx="633">
                  <c:v>62140.227905</c:v>
                </c:pt>
                <c:pt idx="634">
                  <c:v>62249.403686</c:v>
                </c:pt>
                <c:pt idx="635">
                  <c:v>62358.598999</c:v>
                </c:pt>
                <c:pt idx="636">
                  <c:v>62467.809936</c:v>
                </c:pt>
                <c:pt idx="637">
                  <c:v>62577.036499</c:v>
                </c:pt>
                <c:pt idx="638">
                  <c:v>62686.282593</c:v>
                </c:pt>
                <c:pt idx="639">
                  <c:v>62795.544311</c:v>
                </c:pt>
                <c:pt idx="640">
                  <c:v>62904.825561</c:v>
                </c:pt>
                <c:pt idx="641">
                  <c:v>63014.122436</c:v>
                </c:pt>
                <c:pt idx="642">
                  <c:v>63123.434936</c:v>
                </c:pt>
                <c:pt idx="643">
                  <c:v>63232.766968</c:v>
                </c:pt>
                <c:pt idx="644">
                  <c:v>63342.114624</c:v>
                </c:pt>
                <c:pt idx="645">
                  <c:v>63451.481811</c:v>
                </c:pt>
                <c:pt idx="646">
                  <c:v>63560.864624</c:v>
                </c:pt>
                <c:pt idx="647">
                  <c:v>63670.263061</c:v>
                </c:pt>
                <c:pt idx="648">
                  <c:v>63779.68103</c:v>
                </c:pt>
                <c:pt idx="649">
                  <c:v>63889.114624</c:v>
                </c:pt>
                <c:pt idx="650">
                  <c:v>63998.563843</c:v>
                </c:pt>
                <c:pt idx="651">
                  <c:v>64108.028686</c:v>
                </c:pt>
                <c:pt idx="652">
                  <c:v>64217.513061</c:v>
                </c:pt>
                <c:pt idx="653">
                  <c:v>64327.013061</c:v>
                </c:pt>
                <c:pt idx="654">
                  <c:v>64436.532593</c:v>
                </c:pt>
                <c:pt idx="655">
                  <c:v>64546.067749</c:v>
                </c:pt>
                <c:pt idx="656">
                  <c:v>64655.61853</c:v>
                </c:pt>
                <c:pt idx="657">
                  <c:v>64765.184936</c:v>
                </c:pt>
                <c:pt idx="658">
                  <c:v>64874.770874</c:v>
                </c:pt>
                <c:pt idx="659">
                  <c:v>64984.376343</c:v>
                </c:pt>
                <c:pt idx="660">
                  <c:v>65093.99353</c:v>
                </c:pt>
                <c:pt idx="661">
                  <c:v>65203.626343</c:v>
                </c:pt>
                <c:pt idx="662">
                  <c:v>65313.27478</c:v>
                </c:pt>
                <c:pt idx="663">
                  <c:v>65422.946655</c:v>
                </c:pt>
                <c:pt idx="664">
                  <c:v>65532.626343</c:v>
                </c:pt>
                <c:pt idx="665">
                  <c:v>65642.329468</c:v>
                </c:pt>
                <c:pt idx="666">
                  <c:v>65752.048218</c:v>
                </c:pt>
                <c:pt idx="667">
                  <c:v>65861.782593</c:v>
                </c:pt>
                <c:pt idx="668">
                  <c:v>65971.532593</c:v>
                </c:pt>
                <c:pt idx="669">
                  <c:v>66081.298218</c:v>
                </c:pt>
                <c:pt idx="670">
                  <c:v>66191.079468</c:v>
                </c:pt>
                <c:pt idx="671">
                  <c:v>66300.884155</c:v>
                </c:pt>
                <c:pt idx="672">
                  <c:v>66410.696655</c:v>
                </c:pt>
                <c:pt idx="673">
                  <c:v>66520.532593</c:v>
                </c:pt>
                <c:pt idx="674">
                  <c:v>66630.376343</c:v>
                </c:pt>
                <c:pt idx="675">
                  <c:v>66740.24353</c:v>
                </c:pt>
                <c:pt idx="676">
                  <c:v>66850.126343</c:v>
                </c:pt>
                <c:pt idx="677">
                  <c:v>66960.02478</c:v>
                </c:pt>
                <c:pt idx="678">
                  <c:v>67069.938843</c:v>
                </c:pt>
                <c:pt idx="679">
                  <c:v>67179.86853</c:v>
                </c:pt>
                <c:pt idx="680">
                  <c:v>67289.813843</c:v>
                </c:pt>
                <c:pt idx="681">
                  <c:v>67399.77478</c:v>
                </c:pt>
                <c:pt idx="682">
                  <c:v>67509.751343</c:v>
                </c:pt>
                <c:pt idx="683">
                  <c:v>67619.74353</c:v>
                </c:pt>
                <c:pt idx="684">
                  <c:v>67729.759155</c:v>
                </c:pt>
                <c:pt idx="685">
                  <c:v>67839.782593</c:v>
                </c:pt>
                <c:pt idx="686">
                  <c:v>67949.821655</c:v>
                </c:pt>
                <c:pt idx="687">
                  <c:v>68059.884155</c:v>
                </c:pt>
                <c:pt idx="688">
                  <c:v>68169.954468</c:v>
                </c:pt>
                <c:pt idx="689">
                  <c:v>68280.048218</c:v>
                </c:pt>
                <c:pt idx="690">
                  <c:v>68390.157593</c:v>
                </c:pt>
                <c:pt idx="691">
                  <c:v>68500.27478</c:v>
                </c:pt>
                <c:pt idx="692">
                  <c:v>68610.415405</c:v>
                </c:pt>
                <c:pt idx="693">
                  <c:v>68720.571655</c:v>
                </c:pt>
                <c:pt idx="694">
                  <c:v>68830.735718</c:v>
                </c:pt>
                <c:pt idx="695">
                  <c:v>68940.923218</c:v>
                </c:pt>
                <c:pt idx="696">
                  <c:v>69051.126343</c:v>
                </c:pt>
                <c:pt idx="697">
                  <c:v>69161.345093</c:v>
                </c:pt>
                <c:pt idx="698">
                  <c:v>69271.571655</c:v>
                </c:pt>
                <c:pt idx="699">
                  <c:v>69381.821655</c:v>
                </c:pt>
                <c:pt idx="700">
                  <c:v>69492.08728</c:v>
                </c:pt>
                <c:pt idx="701">
                  <c:v>69602.36853</c:v>
                </c:pt>
                <c:pt idx="702">
                  <c:v>69712.665405</c:v>
                </c:pt>
                <c:pt idx="703">
                  <c:v>69822.970093</c:v>
                </c:pt>
                <c:pt idx="704">
                  <c:v>69933.298218</c:v>
                </c:pt>
                <c:pt idx="705">
                  <c:v>70043.641968</c:v>
                </c:pt>
                <c:pt idx="706">
                  <c:v>70154.001343</c:v>
                </c:pt>
                <c:pt idx="707">
                  <c:v>70264.376343</c:v>
                </c:pt>
                <c:pt idx="708">
                  <c:v>70374.766968</c:v>
                </c:pt>
                <c:pt idx="709">
                  <c:v>70485.165405</c:v>
                </c:pt>
                <c:pt idx="710">
                  <c:v>70595.58728</c:v>
                </c:pt>
                <c:pt idx="711">
                  <c:v>70706.02478</c:v>
                </c:pt>
                <c:pt idx="712">
                  <c:v>70816.470093</c:v>
                </c:pt>
                <c:pt idx="713">
                  <c:v>70926.938843</c:v>
                </c:pt>
                <c:pt idx="714">
                  <c:v>71037.423218</c:v>
                </c:pt>
                <c:pt idx="715">
                  <c:v>71147.915405</c:v>
                </c:pt>
                <c:pt idx="716">
                  <c:v>71258.43103</c:v>
                </c:pt>
                <c:pt idx="717">
                  <c:v>71368.96228</c:v>
                </c:pt>
                <c:pt idx="718">
                  <c:v>71479.501343</c:v>
                </c:pt>
                <c:pt idx="719">
                  <c:v>71590.05603</c:v>
                </c:pt>
                <c:pt idx="720">
                  <c:v>71700.634155</c:v>
                </c:pt>
                <c:pt idx="721">
                  <c:v>71811.220093</c:v>
                </c:pt>
                <c:pt idx="722">
                  <c:v>71921.829468</c:v>
                </c:pt>
                <c:pt idx="723">
                  <c:v>72032.446655</c:v>
                </c:pt>
                <c:pt idx="724">
                  <c:v>72143.079468</c:v>
                </c:pt>
                <c:pt idx="725">
                  <c:v>72253.727905</c:v>
                </c:pt>
                <c:pt idx="726">
                  <c:v>72364.391968</c:v>
                </c:pt>
                <c:pt idx="727">
                  <c:v>72475.071655</c:v>
                </c:pt>
                <c:pt idx="728">
                  <c:v>72585.766968</c:v>
                </c:pt>
                <c:pt idx="729">
                  <c:v>72696.477905</c:v>
                </c:pt>
                <c:pt idx="730">
                  <c:v>72807.204468</c:v>
                </c:pt>
                <c:pt idx="731">
                  <c:v>72917.938843</c:v>
                </c:pt>
                <c:pt idx="732">
                  <c:v>73028.696655</c:v>
                </c:pt>
                <c:pt idx="733">
                  <c:v>73139.470093</c:v>
                </c:pt>
                <c:pt idx="734">
                  <c:v>73250.251343</c:v>
                </c:pt>
                <c:pt idx="735">
                  <c:v>73361.048218</c:v>
                </c:pt>
                <c:pt idx="736">
                  <c:v>73471.86853</c:v>
                </c:pt>
                <c:pt idx="737">
                  <c:v>73582.696655</c:v>
                </c:pt>
                <c:pt idx="738">
                  <c:v>73693.540405</c:v>
                </c:pt>
                <c:pt idx="739">
                  <c:v>73804.39978</c:v>
                </c:pt>
                <c:pt idx="740">
                  <c:v>73915.27478</c:v>
                </c:pt>
                <c:pt idx="741">
                  <c:v>74026.165405</c:v>
                </c:pt>
                <c:pt idx="742">
                  <c:v>74137.063843</c:v>
                </c:pt>
                <c:pt idx="743">
                  <c:v>74247.985718</c:v>
                </c:pt>
                <c:pt idx="744">
                  <c:v>74358.915405</c:v>
                </c:pt>
                <c:pt idx="745">
                  <c:v>74469.86853</c:v>
                </c:pt>
                <c:pt idx="746">
                  <c:v>74580.829468</c:v>
                </c:pt>
                <c:pt idx="747">
                  <c:v>74691.80603</c:v>
                </c:pt>
                <c:pt idx="748">
                  <c:v>74802.798218</c:v>
                </c:pt>
                <c:pt idx="749">
                  <c:v>74913.80603</c:v>
                </c:pt>
                <c:pt idx="750">
                  <c:v>75024.829468</c:v>
                </c:pt>
                <c:pt idx="751">
                  <c:v>75135.860718</c:v>
                </c:pt>
                <c:pt idx="752">
                  <c:v>75246.915405</c:v>
                </c:pt>
                <c:pt idx="753">
                  <c:v>75357.977905</c:v>
                </c:pt>
                <c:pt idx="754">
                  <c:v>75469.05603</c:v>
                </c:pt>
                <c:pt idx="755">
                  <c:v>75580.14978</c:v>
                </c:pt>
                <c:pt idx="756">
                  <c:v>75691.259155</c:v>
                </c:pt>
                <c:pt idx="757">
                  <c:v>75802.384155</c:v>
                </c:pt>
                <c:pt idx="758">
                  <c:v>75913.52478</c:v>
                </c:pt>
                <c:pt idx="759">
                  <c:v>76024.673218</c:v>
                </c:pt>
                <c:pt idx="760">
                  <c:v>76135.845093</c:v>
                </c:pt>
                <c:pt idx="761">
                  <c:v>76247.02478</c:v>
                </c:pt>
                <c:pt idx="762">
                  <c:v>76358.220093</c:v>
                </c:pt>
                <c:pt idx="763">
                  <c:v>76469.43103</c:v>
                </c:pt>
                <c:pt idx="764">
                  <c:v>76580.64978</c:v>
                </c:pt>
                <c:pt idx="765">
                  <c:v>76691.891968</c:v>
                </c:pt>
                <c:pt idx="766">
                  <c:v>76803.141968</c:v>
                </c:pt>
                <c:pt idx="767">
                  <c:v>76914.415405</c:v>
                </c:pt>
                <c:pt idx="768">
                  <c:v>77025.696655</c:v>
                </c:pt>
                <c:pt idx="769">
                  <c:v>77136.99353</c:v>
                </c:pt>
                <c:pt idx="770">
                  <c:v>77248.298218</c:v>
                </c:pt>
                <c:pt idx="771">
                  <c:v>77359.626343</c:v>
                </c:pt>
                <c:pt idx="772">
                  <c:v>77470.96228</c:v>
                </c:pt>
                <c:pt idx="773">
                  <c:v>77582.313843</c:v>
                </c:pt>
                <c:pt idx="774">
                  <c:v>77693.68103</c:v>
                </c:pt>
                <c:pt idx="775">
                  <c:v>77805.063843</c:v>
                </c:pt>
                <c:pt idx="776">
                  <c:v>77916.46228</c:v>
                </c:pt>
                <c:pt idx="777">
                  <c:v>78027.86853</c:v>
                </c:pt>
                <c:pt idx="778">
                  <c:v>78139.290405</c:v>
                </c:pt>
                <c:pt idx="779">
                  <c:v>78250.727905</c:v>
                </c:pt>
                <c:pt idx="780">
                  <c:v>78362.18103</c:v>
                </c:pt>
                <c:pt idx="781">
                  <c:v>78473.64978</c:v>
                </c:pt>
                <c:pt idx="782">
                  <c:v>78585.126343</c:v>
                </c:pt>
                <c:pt idx="783">
                  <c:v>78696.61853</c:v>
                </c:pt>
                <c:pt idx="784">
                  <c:v>78808.126343</c:v>
                </c:pt>
                <c:pt idx="785">
                  <c:v>78919.64978</c:v>
                </c:pt>
                <c:pt idx="786">
                  <c:v>79031.188843</c:v>
                </c:pt>
                <c:pt idx="787">
                  <c:v>79142.735718</c:v>
                </c:pt>
                <c:pt idx="788">
                  <c:v>79254.298218</c:v>
                </c:pt>
                <c:pt idx="789">
                  <c:v>79365.876343</c:v>
                </c:pt>
                <c:pt idx="790">
                  <c:v>79477.470093</c:v>
                </c:pt>
                <c:pt idx="791">
                  <c:v>79589.071655</c:v>
                </c:pt>
                <c:pt idx="792">
                  <c:v>79700.688843</c:v>
                </c:pt>
                <c:pt idx="793">
                  <c:v>79812.321655</c:v>
                </c:pt>
                <c:pt idx="794">
                  <c:v>79923.970093</c:v>
                </c:pt>
                <c:pt idx="795">
                  <c:v>80035.634155</c:v>
                </c:pt>
                <c:pt idx="796">
                  <c:v>80147.30603</c:v>
                </c:pt>
                <c:pt idx="797">
                  <c:v>80258.99353</c:v>
                </c:pt>
                <c:pt idx="798">
                  <c:v>80370.696655</c:v>
                </c:pt>
                <c:pt idx="799">
                  <c:v>80482.415405</c:v>
                </c:pt>
                <c:pt idx="800">
                  <c:v>80594.141968</c:v>
                </c:pt>
                <c:pt idx="801">
                  <c:v>80705.884155</c:v>
                </c:pt>
                <c:pt idx="802">
                  <c:v>80817.641968</c:v>
                </c:pt>
                <c:pt idx="803">
                  <c:v>80929.407593</c:v>
                </c:pt>
                <c:pt idx="804">
                  <c:v>81041.196655</c:v>
                </c:pt>
                <c:pt idx="805">
                  <c:v>81152.99353</c:v>
                </c:pt>
                <c:pt idx="806">
                  <c:v>81264.80603</c:v>
                </c:pt>
                <c:pt idx="807">
                  <c:v>81376.626343</c:v>
                </c:pt>
                <c:pt idx="808">
                  <c:v>81488.470093</c:v>
                </c:pt>
                <c:pt idx="809">
                  <c:v>81600.321655</c:v>
                </c:pt>
                <c:pt idx="810">
                  <c:v>81712.18103</c:v>
                </c:pt>
                <c:pt idx="811">
                  <c:v>81824.063843</c:v>
                </c:pt>
                <c:pt idx="812">
                  <c:v>81935.954468</c:v>
                </c:pt>
                <c:pt idx="813">
                  <c:v>82047.860718</c:v>
                </c:pt>
                <c:pt idx="814">
                  <c:v>82159.782593</c:v>
                </c:pt>
                <c:pt idx="815">
                  <c:v>82271.71228</c:v>
                </c:pt>
                <c:pt idx="816">
                  <c:v>82383.657593</c:v>
                </c:pt>
                <c:pt idx="817">
                  <c:v>82495.61853</c:v>
                </c:pt>
                <c:pt idx="818">
                  <c:v>82607.595093</c:v>
                </c:pt>
                <c:pt idx="819">
                  <c:v>82719.579468</c:v>
                </c:pt>
                <c:pt idx="820">
                  <c:v>82831.579468</c:v>
                </c:pt>
                <c:pt idx="821">
                  <c:v>82943.595093</c:v>
                </c:pt>
                <c:pt idx="822">
                  <c:v>83055.61853</c:v>
                </c:pt>
                <c:pt idx="823">
                  <c:v>83167.657593</c:v>
                </c:pt>
                <c:pt idx="824">
                  <c:v>83279.71228</c:v>
                </c:pt>
                <c:pt idx="825">
                  <c:v>83391.782593</c:v>
                </c:pt>
                <c:pt idx="826">
                  <c:v>83503.860718</c:v>
                </c:pt>
                <c:pt idx="827">
                  <c:v>83615.954468</c:v>
                </c:pt>
                <c:pt idx="828">
                  <c:v>83728.05603</c:v>
                </c:pt>
                <c:pt idx="829">
                  <c:v>83840.18103</c:v>
                </c:pt>
                <c:pt idx="830">
                  <c:v>83952.313843</c:v>
                </c:pt>
                <c:pt idx="831">
                  <c:v>84064.454468</c:v>
                </c:pt>
                <c:pt idx="832">
                  <c:v>84176.61853</c:v>
                </c:pt>
                <c:pt idx="833">
                  <c:v>84288.790405</c:v>
                </c:pt>
                <c:pt idx="834">
                  <c:v>84400.977905</c:v>
                </c:pt>
                <c:pt idx="835">
                  <c:v>84513.173218</c:v>
                </c:pt>
                <c:pt idx="836">
                  <c:v>84625.384155</c:v>
                </c:pt>
                <c:pt idx="837">
                  <c:v>84737.610718</c:v>
                </c:pt>
                <c:pt idx="838">
                  <c:v>84849.845093</c:v>
                </c:pt>
                <c:pt idx="839">
                  <c:v>84962.095093</c:v>
                </c:pt>
                <c:pt idx="840">
                  <c:v>85074.360718</c:v>
                </c:pt>
                <c:pt idx="841">
                  <c:v>85186.641968</c:v>
                </c:pt>
                <c:pt idx="842">
                  <c:v>85298.93103</c:v>
                </c:pt>
                <c:pt idx="843">
                  <c:v>85411.235718</c:v>
                </c:pt>
                <c:pt idx="844">
                  <c:v>85523.548218</c:v>
                </c:pt>
                <c:pt idx="845">
                  <c:v>85635.876343</c:v>
                </c:pt>
                <c:pt idx="846">
                  <c:v>85748.220093</c:v>
                </c:pt>
                <c:pt idx="847">
                  <c:v>85860.571655</c:v>
                </c:pt>
                <c:pt idx="848">
                  <c:v>85972.946655</c:v>
                </c:pt>
                <c:pt idx="849">
                  <c:v>86085.321655</c:v>
                </c:pt>
                <c:pt idx="850">
                  <c:v>86197.720093</c:v>
                </c:pt>
                <c:pt idx="851">
                  <c:v>86310.126343</c:v>
                </c:pt>
                <c:pt idx="852">
                  <c:v>86422.540405</c:v>
                </c:pt>
                <c:pt idx="853">
                  <c:v>86534.977905</c:v>
                </c:pt>
                <c:pt idx="854">
                  <c:v>86647.423218</c:v>
                </c:pt>
                <c:pt idx="855">
                  <c:v>86759.876343</c:v>
                </c:pt>
                <c:pt idx="856">
                  <c:v>86872.352905</c:v>
                </c:pt>
                <c:pt idx="857">
                  <c:v>86984.83728</c:v>
                </c:pt>
                <c:pt idx="858">
                  <c:v>87097.329468</c:v>
                </c:pt>
                <c:pt idx="859">
                  <c:v>87209.83728</c:v>
                </c:pt>
                <c:pt idx="860">
                  <c:v>87322.360718</c:v>
                </c:pt>
                <c:pt idx="861">
                  <c:v>87434.891968</c:v>
                </c:pt>
                <c:pt idx="862">
                  <c:v>87547.446655</c:v>
                </c:pt>
                <c:pt idx="863">
                  <c:v>87660.001343</c:v>
                </c:pt>
                <c:pt idx="864">
                  <c:v>87772.579468</c:v>
                </c:pt>
                <c:pt idx="865">
                  <c:v>87885.157593</c:v>
                </c:pt>
                <c:pt idx="866">
                  <c:v>87997.759155</c:v>
                </c:pt>
                <c:pt idx="867">
                  <c:v>88110.36853</c:v>
                </c:pt>
                <c:pt idx="868">
                  <c:v>88222.99353</c:v>
                </c:pt>
                <c:pt idx="869">
                  <c:v>88335.626343</c:v>
                </c:pt>
                <c:pt idx="870">
                  <c:v>88448.27478</c:v>
                </c:pt>
                <c:pt idx="871">
                  <c:v>88560.938843</c:v>
                </c:pt>
                <c:pt idx="872">
                  <c:v>88673.610718</c:v>
                </c:pt>
                <c:pt idx="873">
                  <c:v>88786.298218</c:v>
                </c:pt>
                <c:pt idx="874">
                  <c:v>88899.001343</c:v>
                </c:pt>
                <c:pt idx="875">
                  <c:v>89011.71228</c:v>
                </c:pt>
                <c:pt idx="876">
                  <c:v>89124.43103</c:v>
                </c:pt>
                <c:pt idx="877">
                  <c:v>89237.165405</c:v>
                </c:pt>
                <c:pt idx="878">
                  <c:v>89349.915405</c:v>
                </c:pt>
                <c:pt idx="879">
                  <c:v>89462.68103</c:v>
                </c:pt>
                <c:pt idx="880">
                  <c:v>89575.454468</c:v>
                </c:pt>
                <c:pt idx="881">
                  <c:v>89688.235718</c:v>
                </c:pt>
                <c:pt idx="882">
                  <c:v>89801.040405</c:v>
                </c:pt>
                <c:pt idx="883">
                  <c:v>89913.845093</c:v>
                </c:pt>
                <c:pt idx="884">
                  <c:v>90026.673218</c:v>
                </c:pt>
                <c:pt idx="885">
                  <c:v>90139.509155</c:v>
                </c:pt>
                <c:pt idx="886">
                  <c:v>90252.352905</c:v>
                </c:pt>
                <c:pt idx="887">
                  <c:v>90365.21228</c:v>
                </c:pt>
                <c:pt idx="888">
                  <c:v>90478.08728</c:v>
                </c:pt>
                <c:pt idx="889">
                  <c:v>90590.977905</c:v>
                </c:pt>
                <c:pt idx="890">
                  <c:v>90703.86853</c:v>
                </c:pt>
                <c:pt idx="891">
                  <c:v>90816.782593</c:v>
                </c:pt>
                <c:pt idx="892">
                  <c:v>90929.704468</c:v>
                </c:pt>
                <c:pt idx="893">
                  <c:v>91042.634155</c:v>
                </c:pt>
                <c:pt idx="894">
                  <c:v>91155.58728</c:v>
                </c:pt>
                <c:pt idx="895">
                  <c:v>91268.540405</c:v>
                </c:pt>
                <c:pt idx="896">
                  <c:v>91381.516968</c:v>
                </c:pt>
                <c:pt idx="897">
                  <c:v>91494.49353</c:v>
                </c:pt>
                <c:pt idx="898">
                  <c:v>91607.49353</c:v>
                </c:pt>
                <c:pt idx="899">
                  <c:v>91720.501343</c:v>
                </c:pt>
                <c:pt idx="900">
                  <c:v>91833.516968</c:v>
                </c:pt>
                <c:pt idx="901">
                  <c:v>91946.55603</c:v>
                </c:pt>
                <c:pt idx="902">
                  <c:v>92059.595093</c:v>
                </c:pt>
                <c:pt idx="903">
                  <c:v>92172.64978</c:v>
                </c:pt>
                <c:pt idx="904">
                  <c:v>92285.720093</c:v>
                </c:pt>
                <c:pt idx="905">
                  <c:v>92398.798218</c:v>
                </c:pt>
                <c:pt idx="906">
                  <c:v>92511.891968</c:v>
                </c:pt>
                <c:pt idx="907">
                  <c:v>92625.001343</c:v>
                </c:pt>
                <c:pt idx="908">
                  <c:v>92738.11853</c:v>
                </c:pt>
                <c:pt idx="909">
                  <c:v>92851.24353</c:v>
                </c:pt>
                <c:pt idx="910">
                  <c:v>92964.384155</c:v>
                </c:pt>
                <c:pt idx="911">
                  <c:v>93077.540405</c:v>
                </c:pt>
                <c:pt idx="912">
                  <c:v>93190.704468</c:v>
                </c:pt>
                <c:pt idx="913">
                  <c:v>93303.876343</c:v>
                </c:pt>
                <c:pt idx="914">
                  <c:v>93417.071655</c:v>
                </c:pt>
                <c:pt idx="915">
                  <c:v>93530.266968</c:v>
                </c:pt>
                <c:pt idx="916">
                  <c:v>93643.485718</c:v>
                </c:pt>
                <c:pt idx="917">
                  <c:v>93756.704468</c:v>
                </c:pt>
                <c:pt idx="918">
                  <c:v>93869.946655</c:v>
                </c:pt>
                <c:pt idx="919">
                  <c:v>93983.188843</c:v>
                </c:pt>
                <c:pt idx="920">
                  <c:v>94096.454468</c:v>
                </c:pt>
                <c:pt idx="921">
                  <c:v>94209.727905</c:v>
                </c:pt>
                <c:pt idx="922">
                  <c:v>94323.009155</c:v>
                </c:pt>
                <c:pt idx="923">
                  <c:v>94436.30603</c:v>
                </c:pt>
                <c:pt idx="924">
                  <c:v>94549.610718</c:v>
                </c:pt>
                <c:pt idx="925">
                  <c:v>94662.93103</c:v>
                </c:pt>
                <c:pt idx="926">
                  <c:v>94776.266968</c:v>
                </c:pt>
                <c:pt idx="927">
                  <c:v>94889.610718</c:v>
                </c:pt>
                <c:pt idx="928">
                  <c:v>95002.96228</c:v>
                </c:pt>
                <c:pt idx="929">
                  <c:v>95116.329468</c:v>
                </c:pt>
                <c:pt idx="930">
                  <c:v>95229.71228</c:v>
                </c:pt>
                <c:pt idx="931">
                  <c:v>95343.102905</c:v>
                </c:pt>
                <c:pt idx="932">
                  <c:v>95456.501343</c:v>
                </c:pt>
                <c:pt idx="933">
                  <c:v>95569.915405</c:v>
                </c:pt>
                <c:pt idx="934">
                  <c:v>95683.345093</c:v>
                </c:pt>
                <c:pt idx="935">
                  <c:v>95796.782593</c:v>
                </c:pt>
                <c:pt idx="936">
                  <c:v>95910.227905</c:v>
                </c:pt>
                <c:pt idx="937">
                  <c:v>96023.688843</c:v>
                </c:pt>
                <c:pt idx="938">
                  <c:v>96137.165405</c:v>
                </c:pt>
                <c:pt idx="939">
                  <c:v>96250.64978</c:v>
                </c:pt>
                <c:pt idx="940">
                  <c:v>96364.141968</c:v>
                </c:pt>
                <c:pt idx="941">
                  <c:v>96477.64978</c:v>
                </c:pt>
                <c:pt idx="942">
                  <c:v>96591.165405</c:v>
                </c:pt>
                <c:pt idx="943">
                  <c:v>96704.696655</c:v>
                </c:pt>
                <c:pt idx="944">
                  <c:v>96818.24353</c:v>
                </c:pt>
                <c:pt idx="945">
                  <c:v>96931.798218</c:v>
                </c:pt>
                <c:pt idx="946">
                  <c:v>97045.360718</c:v>
                </c:pt>
                <c:pt idx="947">
                  <c:v>97158.938843</c:v>
                </c:pt>
                <c:pt idx="948">
                  <c:v>97272.52478</c:v>
                </c:pt>
                <c:pt idx="949">
                  <c:v>97386.126343</c:v>
                </c:pt>
                <c:pt idx="950">
                  <c:v>97499.735718</c:v>
                </c:pt>
                <c:pt idx="951">
                  <c:v>97613.360718</c:v>
                </c:pt>
                <c:pt idx="952">
                  <c:v>97726.99353</c:v>
                </c:pt>
                <c:pt idx="953">
                  <c:v>97840.641968</c:v>
                </c:pt>
                <c:pt idx="954">
                  <c:v>97954.298218</c:v>
                </c:pt>
                <c:pt idx="955">
                  <c:v>98067.970093</c:v>
                </c:pt>
                <c:pt idx="956">
                  <c:v>98181.64978</c:v>
                </c:pt>
                <c:pt idx="957">
                  <c:v>98295.345093</c:v>
                </c:pt>
                <c:pt idx="958">
                  <c:v>98409.048218</c:v>
                </c:pt>
                <c:pt idx="959">
                  <c:v>98522.759155</c:v>
                </c:pt>
                <c:pt idx="960">
                  <c:v>98636.485718</c:v>
                </c:pt>
                <c:pt idx="961">
                  <c:v>98750.227905</c:v>
                </c:pt>
                <c:pt idx="962">
                  <c:v>98863.977905</c:v>
                </c:pt>
                <c:pt idx="963">
                  <c:v>98977.735718</c:v>
                </c:pt>
                <c:pt idx="964">
                  <c:v>99091.509155</c:v>
                </c:pt>
                <c:pt idx="965">
                  <c:v>99205.290405</c:v>
                </c:pt>
                <c:pt idx="966">
                  <c:v>99319.08728</c:v>
                </c:pt>
                <c:pt idx="967">
                  <c:v>99432.891968</c:v>
                </c:pt>
                <c:pt idx="968">
                  <c:v>99546.704468</c:v>
                </c:pt>
                <c:pt idx="969">
                  <c:v>99660.532593</c:v>
                </c:pt>
                <c:pt idx="970">
                  <c:v>99774.376343</c:v>
                </c:pt>
                <c:pt idx="971">
                  <c:v>99888.227905</c:v>
                </c:pt>
                <c:pt idx="972">
                  <c:v>100002.08728</c:v>
                </c:pt>
                <c:pt idx="973">
                  <c:v>100115.96228</c:v>
                </c:pt>
                <c:pt idx="974">
                  <c:v>100229.845093</c:v>
                </c:pt>
                <c:pt idx="975">
                  <c:v>100343.74353</c:v>
                </c:pt>
                <c:pt idx="976">
                  <c:v>100457.64978</c:v>
                </c:pt>
                <c:pt idx="977">
                  <c:v>100571.571655</c:v>
                </c:pt>
                <c:pt idx="978">
                  <c:v>100685.501343</c:v>
                </c:pt>
                <c:pt idx="979">
                  <c:v>100799.438843</c:v>
                </c:pt>
                <c:pt idx="980">
                  <c:v>100913.391968</c:v>
                </c:pt>
                <c:pt idx="981">
                  <c:v>101027.352905</c:v>
                </c:pt>
                <c:pt idx="982">
                  <c:v>101141.329468</c:v>
                </c:pt>
                <c:pt idx="983">
                  <c:v>101255.313843</c:v>
                </c:pt>
                <c:pt idx="984">
                  <c:v>101369.30603</c:v>
                </c:pt>
                <c:pt idx="985">
                  <c:v>101483.313843</c:v>
                </c:pt>
                <c:pt idx="986">
                  <c:v>101597.33728</c:v>
                </c:pt>
                <c:pt idx="987">
                  <c:v>101711.36853</c:v>
                </c:pt>
                <c:pt idx="988">
                  <c:v>101825.407593</c:v>
                </c:pt>
                <c:pt idx="989">
                  <c:v>101939.454468</c:v>
                </c:pt>
                <c:pt idx="990">
                  <c:v>102053.52478</c:v>
                </c:pt>
                <c:pt idx="991">
                  <c:v>102167.595093</c:v>
                </c:pt>
                <c:pt idx="992">
                  <c:v>102281.68103</c:v>
                </c:pt>
                <c:pt idx="993">
                  <c:v>102395.77478</c:v>
                </c:pt>
                <c:pt idx="994">
                  <c:v>102509.884155</c:v>
                </c:pt>
                <c:pt idx="995">
                  <c:v>102624.001343</c:v>
                </c:pt>
                <c:pt idx="996">
                  <c:v>102738.134155</c:v>
                </c:pt>
                <c:pt idx="997">
                  <c:v>102852.266968</c:v>
                </c:pt>
                <c:pt idx="998">
                  <c:v>102966.423218</c:v>
                </c:pt>
                <c:pt idx="999">
                  <c:v>103080.58728</c:v>
                </c:pt>
                <c:pt idx="1000">
                  <c:v>103194.759155</c:v>
                </c:pt>
                <c:pt idx="1001">
                  <c:v>103308.938843</c:v>
                </c:pt>
                <c:pt idx="1002">
                  <c:v>103423.134155</c:v>
                </c:pt>
                <c:pt idx="1003">
                  <c:v>103537.33728</c:v>
                </c:pt>
                <c:pt idx="1004">
                  <c:v>103651.55603</c:v>
                </c:pt>
                <c:pt idx="1005">
                  <c:v>103765.782593</c:v>
                </c:pt>
                <c:pt idx="1006">
                  <c:v>103880.02478</c:v>
                </c:pt>
                <c:pt idx="1007">
                  <c:v>103994.27478</c:v>
                </c:pt>
                <c:pt idx="1008">
                  <c:v>104108.532593</c:v>
                </c:pt>
                <c:pt idx="1009">
                  <c:v>104222.80603</c:v>
                </c:pt>
                <c:pt idx="1010">
                  <c:v>104337.08728</c:v>
                </c:pt>
                <c:pt idx="1011">
                  <c:v>104451.376343</c:v>
                </c:pt>
                <c:pt idx="1012">
                  <c:v>104565.68103</c:v>
                </c:pt>
                <c:pt idx="1013">
                  <c:v>104679.99353</c:v>
                </c:pt>
                <c:pt idx="1014">
                  <c:v>104794.321655</c:v>
                </c:pt>
                <c:pt idx="1015">
                  <c:v>104908.657593</c:v>
                </c:pt>
                <c:pt idx="1016">
                  <c:v>105023.001343</c:v>
                </c:pt>
                <c:pt idx="1017">
                  <c:v>105137.360718</c:v>
                </c:pt>
                <c:pt idx="1018">
                  <c:v>105251.727905</c:v>
                </c:pt>
                <c:pt idx="1019">
                  <c:v>105366.110718</c:v>
                </c:pt>
                <c:pt idx="1020">
                  <c:v>105480.49353</c:v>
                </c:pt>
                <c:pt idx="1021">
                  <c:v>105594.89978</c:v>
                </c:pt>
                <c:pt idx="1022">
                  <c:v>105709.30603</c:v>
                </c:pt>
                <c:pt idx="1023">
                  <c:v>105823.727905</c:v>
                </c:pt>
                <c:pt idx="1024">
                  <c:v>105938.165405</c:v>
                </c:pt>
                <c:pt idx="1025">
                  <c:v>106052.602905</c:v>
                </c:pt>
                <c:pt idx="1026">
                  <c:v>106167.05603</c:v>
                </c:pt>
                <c:pt idx="1027">
                  <c:v>106281.52478</c:v>
                </c:pt>
                <c:pt idx="1028">
                  <c:v>106395.99353</c:v>
                </c:pt>
                <c:pt idx="1029">
                  <c:v>106510.485718</c:v>
                </c:pt>
                <c:pt idx="1030">
                  <c:v>106624.977905</c:v>
                </c:pt>
                <c:pt idx="1031">
                  <c:v>106739.485718</c:v>
                </c:pt>
                <c:pt idx="1032">
                  <c:v>106854.001343</c:v>
                </c:pt>
                <c:pt idx="1033">
                  <c:v>106968.532593</c:v>
                </c:pt>
                <c:pt idx="1034">
                  <c:v>107083.071655</c:v>
                </c:pt>
                <c:pt idx="1035">
                  <c:v>107197.61853</c:v>
                </c:pt>
                <c:pt idx="1036">
                  <c:v>107312.18103</c:v>
                </c:pt>
                <c:pt idx="1037">
                  <c:v>107426.751343</c:v>
                </c:pt>
                <c:pt idx="1038">
                  <c:v>107541.329468</c:v>
                </c:pt>
                <c:pt idx="1039">
                  <c:v>107655.923218</c:v>
                </c:pt>
                <c:pt idx="1040">
                  <c:v>107770.52478</c:v>
                </c:pt>
                <c:pt idx="1041">
                  <c:v>107885.134155</c:v>
                </c:pt>
                <c:pt idx="1042">
                  <c:v>107999.759155</c:v>
                </c:pt>
                <c:pt idx="1043">
                  <c:v>108114.391968</c:v>
                </c:pt>
                <c:pt idx="1044">
                  <c:v>108229.032593</c:v>
                </c:pt>
                <c:pt idx="1045">
                  <c:v>108343.688843</c:v>
                </c:pt>
                <c:pt idx="1046">
                  <c:v>108458.352905</c:v>
                </c:pt>
                <c:pt idx="1047">
                  <c:v>108573.032593</c:v>
                </c:pt>
                <c:pt idx="1048">
                  <c:v>108687.71228</c:v>
                </c:pt>
                <c:pt idx="1049">
                  <c:v>108802.407593</c:v>
                </c:pt>
                <c:pt idx="1050">
                  <c:v>108917.11853</c:v>
                </c:pt>
                <c:pt idx="1051">
                  <c:v>109031.83728</c:v>
                </c:pt>
                <c:pt idx="1052">
                  <c:v>109146.563843</c:v>
                </c:pt>
                <c:pt idx="1053">
                  <c:v>109261.298218</c:v>
                </c:pt>
                <c:pt idx="1054">
                  <c:v>109376.048218</c:v>
                </c:pt>
                <c:pt idx="1055">
                  <c:v>109490.80603</c:v>
                </c:pt>
                <c:pt idx="1056">
                  <c:v>109605.571655</c:v>
                </c:pt>
                <c:pt idx="1057">
                  <c:v>109720.352905</c:v>
                </c:pt>
                <c:pt idx="1058">
                  <c:v>109835.141968</c:v>
                </c:pt>
                <c:pt idx="1059">
                  <c:v>109949.946655</c:v>
                </c:pt>
                <c:pt idx="1060">
                  <c:v>110064.751343</c:v>
                </c:pt>
                <c:pt idx="1061">
                  <c:v>110179.571655</c:v>
                </c:pt>
                <c:pt idx="1062">
                  <c:v>110294.407593</c:v>
                </c:pt>
                <c:pt idx="1063">
                  <c:v>110409.24353</c:v>
                </c:pt>
                <c:pt idx="1064">
                  <c:v>110524.095093</c:v>
                </c:pt>
                <c:pt idx="1065">
                  <c:v>110638.954468</c:v>
                </c:pt>
                <c:pt idx="1066">
                  <c:v>110638.954468</c:v>
                </c:pt>
              </c:numCache>
            </c:numRef>
          </c:xVal>
          <c:yVal>
            <c:numRef>
              <c:f>'6Ni meas.'!$T$3:$T$1069</c:f>
              <c:numCache>
                <c:formatCode>General</c:formatCode>
                <c:ptCount val="1067"/>
                <c:pt idx="0">
                  <c:v>0</c:v>
                </c:pt>
                <c:pt idx="1">
                  <c:v>-0.00178794285714295</c:v>
                </c:pt>
                <c:pt idx="2">
                  <c:v>-0.00334771428571434</c:v>
                </c:pt>
                <c:pt idx="3">
                  <c:v>-0.00441288571428578</c:v>
                </c:pt>
                <c:pt idx="4">
                  <c:v>-0.00547805714285721</c:v>
                </c:pt>
                <c:pt idx="5">
                  <c:v>-0.00589654285714292</c:v>
                </c:pt>
                <c:pt idx="6">
                  <c:v>-0.00646715714285723</c:v>
                </c:pt>
                <c:pt idx="7">
                  <c:v>-0.0066193714285715</c:v>
                </c:pt>
                <c:pt idx="8">
                  <c:v>-0.00699974285714294</c:v>
                </c:pt>
                <c:pt idx="9">
                  <c:v>-0.00734214285714291</c:v>
                </c:pt>
                <c:pt idx="10">
                  <c:v>-0.00749430000000007</c:v>
                </c:pt>
                <c:pt idx="11">
                  <c:v>-0.00764650000000011</c:v>
                </c:pt>
                <c:pt idx="12">
                  <c:v>-0.00741821428571432</c:v>
                </c:pt>
                <c:pt idx="13">
                  <c:v>-0.00795080000000004</c:v>
                </c:pt>
                <c:pt idx="14">
                  <c:v>-0.00776061428571434</c:v>
                </c:pt>
                <c:pt idx="15">
                  <c:v>-0.00768454285714293</c:v>
                </c:pt>
                <c:pt idx="16">
                  <c:v>-0.00821712857142865</c:v>
                </c:pt>
                <c:pt idx="17">
                  <c:v>-0.00779865714285721</c:v>
                </c:pt>
                <c:pt idx="18">
                  <c:v>-0.00783668571428575</c:v>
                </c:pt>
                <c:pt idx="19">
                  <c:v>-0.00772257142857152</c:v>
                </c:pt>
                <c:pt idx="20">
                  <c:v>-0.00749430000000007</c:v>
                </c:pt>
                <c:pt idx="21">
                  <c:v>-0.00779865714285721</c:v>
                </c:pt>
                <c:pt idx="22">
                  <c:v>-0.00783668571428575</c:v>
                </c:pt>
                <c:pt idx="23">
                  <c:v>-0.00749430000000007</c:v>
                </c:pt>
                <c:pt idx="24">
                  <c:v>-0.00776061428571434</c:v>
                </c:pt>
                <c:pt idx="25">
                  <c:v>-0.00764650000000011</c:v>
                </c:pt>
                <c:pt idx="26">
                  <c:v>-0.00760845714285718</c:v>
                </c:pt>
                <c:pt idx="27">
                  <c:v>-0.00764650000000011</c:v>
                </c:pt>
                <c:pt idx="28">
                  <c:v>-0.00722802857142862</c:v>
                </c:pt>
                <c:pt idx="29">
                  <c:v>-0.00768454285714293</c:v>
                </c:pt>
                <c:pt idx="30">
                  <c:v>-0.00738018571428584</c:v>
                </c:pt>
                <c:pt idx="31">
                  <c:v>-0.00738018571428584</c:v>
                </c:pt>
                <c:pt idx="32">
                  <c:v>-0.00768454285714293</c:v>
                </c:pt>
                <c:pt idx="33">
                  <c:v>-0.00749430000000007</c:v>
                </c:pt>
                <c:pt idx="34">
                  <c:v>-0.00722802857142862</c:v>
                </c:pt>
                <c:pt idx="35">
                  <c:v>-0.0072660714285715</c:v>
                </c:pt>
                <c:pt idx="36">
                  <c:v>-0.00757042857142859</c:v>
                </c:pt>
                <c:pt idx="37">
                  <c:v>-0.00730410000000004</c:v>
                </c:pt>
                <c:pt idx="38">
                  <c:v>-0.00745625714285725</c:v>
                </c:pt>
                <c:pt idx="39">
                  <c:v>-0.0072660714285715</c:v>
                </c:pt>
                <c:pt idx="40">
                  <c:v>-0.00707587142857147</c:v>
                </c:pt>
                <c:pt idx="41">
                  <c:v>-0.00730410000000004</c:v>
                </c:pt>
                <c:pt idx="42">
                  <c:v>-0.00753232857142866</c:v>
                </c:pt>
                <c:pt idx="43">
                  <c:v>-0.00707587142857147</c:v>
                </c:pt>
                <c:pt idx="44">
                  <c:v>-0.00741821428571432</c:v>
                </c:pt>
                <c:pt idx="45">
                  <c:v>-0.00734214285714291</c:v>
                </c:pt>
                <c:pt idx="46">
                  <c:v>-0.00715195714285721</c:v>
                </c:pt>
                <c:pt idx="47">
                  <c:v>-0.00718998571428581</c:v>
                </c:pt>
                <c:pt idx="48">
                  <c:v>-0.0072660714285715</c:v>
                </c:pt>
                <c:pt idx="49">
                  <c:v>-0.00707587142857147</c:v>
                </c:pt>
                <c:pt idx="50">
                  <c:v>-0.0072660714285715</c:v>
                </c:pt>
                <c:pt idx="51">
                  <c:v>-0.00680955714285719</c:v>
                </c:pt>
                <c:pt idx="52">
                  <c:v>-0.00707587142857147</c:v>
                </c:pt>
                <c:pt idx="53">
                  <c:v>-0.00715195714285721</c:v>
                </c:pt>
                <c:pt idx="54">
                  <c:v>-0.0072660714285715</c:v>
                </c:pt>
                <c:pt idx="55">
                  <c:v>-0.00699974285714294</c:v>
                </c:pt>
                <c:pt idx="56">
                  <c:v>-0.00707587142857147</c:v>
                </c:pt>
                <c:pt idx="57">
                  <c:v>-0.00669544285714291</c:v>
                </c:pt>
                <c:pt idx="58">
                  <c:v>-0.00680955714285719</c:v>
                </c:pt>
                <c:pt idx="59">
                  <c:v>-0.00696171428571435</c:v>
                </c:pt>
                <c:pt idx="60">
                  <c:v>-0.00707587142857147</c:v>
                </c:pt>
                <c:pt idx="61">
                  <c:v>-0.00696171428571435</c:v>
                </c:pt>
                <c:pt idx="62">
                  <c:v>-0.00718998571428581</c:v>
                </c:pt>
                <c:pt idx="63">
                  <c:v>-0.00669544285714291</c:v>
                </c:pt>
                <c:pt idx="64">
                  <c:v>-0.00677151428571432</c:v>
                </c:pt>
                <c:pt idx="65">
                  <c:v>-0.00646715714285723</c:v>
                </c:pt>
                <c:pt idx="66">
                  <c:v>-0.0068856285714286</c:v>
                </c:pt>
                <c:pt idx="67">
                  <c:v>-0.00669544285714291</c:v>
                </c:pt>
                <c:pt idx="68">
                  <c:v>-0.00677151428571432</c:v>
                </c:pt>
                <c:pt idx="69">
                  <c:v>-0.00684760000000012</c:v>
                </c:pt>
                <c:pt idx="70">
                  <c:v>-0.00677151428571432</c:v>
                </c:pt>
                <c:pt idx="71">
                  <c:v>-0.00673348571428578</c:v>
                </c:pt>
                <c:pt idx="72">
                  <c:v>-0.00654324285714292</c:v>
                </c:pt>
                <c:pt idx="73">
                  <c:v>-0.00658127142857146</c:v>
                </c:pt>
                <c:pt idx="74">
                  <c:v>-0.00658127142857146</c:v>
                </c:pt>
                <c:pt idx="75">
                  <c:v>-0.00673348571428578</c:v>
                </c:pt>
                <c:pt idx="76">
                  <c:v>-0.00680955714285719</c:v>
                </c:pt>
                <c:pt idx="77">
                  <c:v>-0.00669544285714291</c:v>
                </c:pt>
                <c:pt idx="78">
                  <c:v>-0.00696171428571435</c:v>
                </c:pt>
                <c:pt idx="79">
                  <c:v>-0.00665740000000009</c:v>
                </c:pt>
                <c:pt idx="80">
                  <c:v>-0.0066193714285715</c:v>
                </c:pt>
                <c:pt idx="81">
                  <c:v>-0.00658127142857146</c:v>
                </c:pt>
                <c:pt idx="82">
                  <c:v>-0.0063150142857144</c:v>
                </c:pt>
                <c:pt idx="83">
                  <c:v>-0.00635304285714289</c:v>
                </c:pt>
                <c:pt idx="84">
                  <c:v>-0.00650520000000004</c:v>
                </c:pt>
                <c:pt idx="85">
                  <c:v>-0.00658127142857146</c:v>
                </c:pt>
                <c:pt idx="86">
                  <c:v>-0.00635304285714289</c:v>
                </c:pt>
                <c:pt idx="87">
                  <c:v>-0.00654324285714292</c:v>
                </c:pt>
                <c:pt idx="88">
                  <c:v>-0.00646715714285723</c:v>
                </c:pt>
                <c:pt idx="89">
                  <c:v>-0.00654324285714292</c:v>
                </c:pt>
                <c:pt idx="90">
                  <c:v>-0.00642912857142863</c:v>
                </c:pt>
                <c:pt idx="91">
                  <c:v>-0.00669544285714291</c:v>
                </c:pt>
                <c:pt idx="92">
                  <c:v>-0.00635304285714289</c:v>
                </c:pt>
                <c:pt idx="93">
                  <c:v>-0.00642912857142863</c:v>
                </c:pt>
                <c:pt idx="94">
                  <c:v>-0.00620090000000007</c:v>
                </c:pt>
                <c:pt idx="95">
                  <c:v>-0.0066193714285715</c:v>
                </c:pt>
                <c:pt idx="96">
                  <c:v>-0.00616285714285719</c:v>
                </c:pt>
                <c:pt idx="97">
                  <c:v>-0.00639108571428582</c:v>
                </c:pt>
                <c:pt idx="98">
                  <c:v>-0.00639108571428582</c:v>
                </c:pt>
                <c:pt idx="99">
                  <c:v>-0.00650520000000004</c:v>
                </c:pt>
                <c:pt idx="100">
                  <c:v>-0.00616285714285719</c:v>
                </c:pt>
                <c:pt idx="101">
                  <c:v>-0.00608672857142861</c:v>
                </c:pt>
                <c:pt idx="102">
                  <c:v>-0.00616285714285719</c:v>
                </c:pt>
                <c:pt idx="103">
                  <c:v>-0.00612481428571438</c:v>
                </c:pt>
                <c:pt idx="104">
                  <c:v>-0.00570634285714289</c:v>
                </c:pt>
                <c:pt idx="105">
                  <c:v>-0.00616285714285719</c:v>
                </c:pt>
                <c:pt idx="106">
                  <c:v>-0.00650520000000004</c:v>
                </c:pt>
                <c:pt idx="107">
                  <c:v>-0.0060106571428572</c:v>
                </c:pt>
                <c:pt idx="108">
                  <c:v>-0.00597261428571433</c:v>
                </c:pt>
                <c:pt idx="109">
                  <c:v>-0.0060106571428572</c:v>
                </c:pt>
                <c:pt idx="110">
                  <c:v>-0.0063150142857144</c:v>
                </c:pt>
                <c:pt idx="111">
                  <c:v>-0.0058585000000001</c:v>
                </c:pt>
                <c:pt idx="112">
                  <c:v>-0.0060106571428572</c:v>
                </c:pt>
                <c:pt idx="113">
                  <c:v>-0.00597261428571433</c:v>
                </c:pt>
                <c:pt idx="114">
                  <c:v>-0.00604868571428574</c:v>
                </c:pt>
                <c:pt idx="115">
                  <c:v>-0.00620090000000007</c:v>
                </c:pt>
                <c:pt idx="116">
                  <c:v>-0.00578242857142869</c:v>
                </c:pt>
                <c:pt idx="117">
                  <c:v>-0.00616285714285719</c:v>
                </c:pt>
                <c:pt idx="118">
                  <c:v>-0.00589654285714292</c:v>
                </c:pt>
                <c:pt idx="119">
                  <c:v>-0.00627697142857148</c:v>
                </c:pt>
                <c:pt idx="120">
                  <c:v>-0.00578242857142869</c:v>
                </c:pt>
                <c:pt idx="121">
                  <c:v>-0.00574438571428576</c:v>
                </c:pt>
                <c:pt idx="122">
                  <c:v>-0.00597261428571433</c:v>
                </c:pt>
                <c:pt idx="123">
                  <c:v>-0.00612481428571438</c:v>
                </c:pt>
                <c:pt idx="124">
                  <c:v>-0.00589654285714292</c:v>
                </c:pt>
                <c:pt idx="125">
                  <c:v>-0.00608672857142861</c:v>
                </c:pt>
                <c:pt idx="126">
                  <c:v>-0.00589654285714292</c:v>
                </c:pt>
                <c:pt idx="127">
                  <c:v>-0.00597261428571433</c:v>
                </c:pt>
                <c:pt idx="128">
                  <c:v>-0.00574438571428576</c:v>
                </c:pt>
                <c:pt idx="129">
                  <c:v>-0.0055541428571429</c:v>
                </c:pt>
                <c:pt idx="130">
                  <c:v>-0.00597261428571433</c:v>
                </c:pt>
                <c:pt idx="131">
                  <c:v>-0.0055541428571429</c:v>
                </c:pt>
                <c:pt idx="132">
                  <c:v>-0.00578242857142869</c:v>
                </c:pt>
                <c:pt idx="133">
                  <c:v>-0.0055541428571429</c:v>
                </c:pt>
                <c:pt idx="134">
                  <c:v>-0.00597261428571433</c:v>
                </c:pt>
                <c:pt idx="135">
                  <c:v>-0.0058585000000001</c:v>
                </c:pt>
                <c:pt idx="136">
                  <c:v>-0.00532591428571438</c:v>
                </c:pt>
                <c:pt idx="137">
                  <c:v>-0.00570634285714289</c:v>
                </c:pt>
                <c:pt idx="138">
                  <c:v>-0.00566831428571435</c:v>
                </c:pt>
                <c:pt idx="139">
                  <c:v>-0.0058585000000001</c:v>
                </c:pt>
                <c:pt idx="140">
                  <c:v>-0.00597261428571433</c:v>
                </c:pt>
                <c:pt idx="141">
                  <c:v>-0.00574438571428576</c:v>
                </c:pt>
                <c:pt idx="142">
                  <c:v>-0.00582045714285717</c:v>
                </c:pt>
                <c:pt idx="143">
                  <c:v>-0.0055541428571429</c:v>
                </c:pt>
                <c:pt idx="144">
                  <c:v>-0.00559217142857144</c:v>
                </c:pt>
                <c:pt idx="145">
                  <c:v>-0.00547805714285721</c:v>
                </c:pt>
                <c:pt idx="146">
                  <c:v>-0.00559217142857144</c:v>
                </c:pt>
                <c:pt idx="147">
                  <c:v>-0.00597261428571433</c:v>
                </c:pt>
                <c:pt idx="148">
                  <c:v>-0.00582045714285717</c:v>
                </c:pt>
                <c:pt idx="149">
                  <c:v>-0.0053639571428572</c:v>
                </c:pt>
                <c:pt idx="150">
                  <c:v>-0.00597261428571433</c:v>
                </c:pt>
                <c:pt idx="151">
                  <c:v>-0.00532591428571438</c:v>
                </c:pt>
                <c:pt idx="152">
                  <c:v>-0.00589654285714292</c:v>
                </c:pt>
                <c:pt idx="153">
                  <c:v>-0.00528787142857157</c:v>
                </c:pt>
                <c:pt idx="154">
                  <c:v>-0.00547805714285721</c:v>
                </c:pt>
                <c:pt idx="155">
                  <c:v>-0.00551610000000002</c:v>
                </c:pt>
                <c:pt idx="156">
                  <c:v>-0.00524984285714297</c:v>
                </c:pt>
                <c:pt idx="157">
                  <c:v>-0.00563021428571442</c:v>
                </c:pt>
                <c:pt idx="158">
                  <c:v>-0.00521180000000004</c:v>
                </c:pt>
                <c:pt idx="159">
                  <c:v>-0.00547805714285721</c:v>
                </c:pt>
                <c:pt idx="160">
                  <c:v>-0.00513567142857152</c:v>
                </c:pt>
                <c:pt idx="161">
                  <c:v>-0.0055541428571429</c:v>
                </c:pt>
                <c:pt idx="162">
                  <c:v>-0.00578242857142869</c:v>
                </c:pt>
                <c:pt idx="163">
                  <c:v>-0.0053639571428572</c:v>
                </c:pt>
                <c:pt idx="164">
                  <c:v>-0.00532591428571438</c:v>
                </c:pt>
                <c:pt idx="165">
                  <c:v>-0.00559217142857144</c:v>
                </c:pt>
                <c:pt idx="166">
                  <c:v>-0.00563021428571442</c:v>
                </c:pt>
                <c:pt idx="167">
                  <c:v>-0.00528787142857157</c:v>
                </c:pt>
                <c:pt idx="168">
                  <c:v>-0.00551610000000002</c:v>
                </c:pt>
                <c:pt idx="169">
                  <c:v>-0.00570634285714289</c:v>
                </c:pt>
                <c:pt idx="170">
                  <c:v>-0.00513567142857152</c:v>
                </c:pt>
                <c:pt idx="171">
                  <c:v>-0.00524984285714297</c:v>
                </c:pt>
                <c:pt idx="172">
                  <c:v>-0.00547805714285721</c:v>
                </c:pt>
                <c:pt idx="173">
                  <c:v>-0.00547805714285721</c:v>
                </c:pt>
                <c:pt idx="174">
                  <c:v>-0.0053639571428572</c:v>
                </c:pt>
                <c:pt idx="175">
                  <c:v>-0.00521180000000004</c:v>
                </c:pt>
                <c:pt idx="176">
                  <c:v>-0.00502155714285718</c:v>
                </c:pt>
                <c:pt idx="177">
                  <c:v>-0.00544002857142861</c:v>
                </c:pt>
                <c:pt idx="178">
                  <c:v>-0.00517375714285717</c:v>
                </c:pt>
                <c:pt idx="179">
                  <c:v>-0.0054019857142858</c:v>
                </c:pt>
                <c:pt idx="180">
                  <c:v>-0.00524984285714297</c:v>
                </c:pt>
                <c:pt idx="181">
                  <c:v>-0.0054019857142858</c:v>
                </c:pt>
                <c:pt idx="182">
                  <c:v>-0.00524984285714297</c:v>
                </c:pt>
                <c:pt idx="183">
                  <c:v>-0.00532591428571438</c:v>
                </c:pt>
                <c:pt idx="184">
                  <c:v>-0.0049074428571429</c:v>
                </c:pt>
                <c:pt idx="185">
                  <c:v>-0.00475528571428585</c:v>
                </c:pt>
                <c:pt idx="186">
                  <c:v>-0.00494547142857149</c:v>
                </c:pt>
                <c:pt idx="187">
                  <c:v>-0.00483135714285726</c:v>
                </c:pt>
                <c:pt idx="188">
                  <c:v>-0.00479332857142867</c:v>
                </c:pt>
                <c:pt idx="189">
                  <c:v>-0.00502155714285718</c:v>
                </c:pt>
                <c:pt idx="190">
                  <c:v>-0.0050976285714287</c:v>
                </c:pt>
                <c:pt idx="191">
                  <c:v>-0.00513567142857152</c:v>
                </c:pt>
                <c:pt idx="192">
                  <c:v>-0.0053639571428572</c:v>
                </c:pt>
                <c:pt idx="193">
                  <c:v>-0.00486940000000008</c:v>
                </c:pt>
                <c:pt idx="194">
                  <c:v>-0.00475528571428585</c:v>
                </c:pt>
                <c:pt idx="195">
                  <c:v>-0.0050976285714287</c:v>
                </c:pt>
                <c:pt idx="196">
                  <c:v>-0.0046411142857144</c:v>
                </c:pt>
                <c:pt idx="197">
                  <c:v>-0.00486940000000008</c:v>
                </c:pt>
                <c:pt idx="198">
                  <c:v>-0.0046411142857144</c:v>
                </c:pt>
                <c:pt idx="199">
                  <c:v>-0.00483135714285726</c:v>
                </c:pt>
                <c:pt idx="200">
                  <c:v>-0.00467915714285722</c:v>
                </c:pt>
                <c:pt idx="201">
                  <c:v>-0.0046030857142858</c:v>
                </c:pt>
                <c:pt idx="202">
                  <c:v>-0.00467915714285722</c:v>
                </c:pt>
                <c:pt idx="203">
                  <c:v>-0.00445092857142859</c:v>
                </c:pt>
                <c:pt idx="204">
                  <c:v>-0.00505958571428572</c:v>
                </c:pt>
                <c:pt idx="205">
                  <c:v>-0.00467915714285722</c:v>
                </c:pt>
                <c:pt idx="206">
                  <c:v>-0.00441288571428578</c:v>
                </c:pt>
                <c:pt idx="207">
                  <c:v>-0.0050976285714287</c:v>
                </c:pt>
                <c:pt idx="208">
                  <c:v>-0.00498351428571431</c:v>
                </c:pt>
                <c:pt idx="209">
                  <c:v>-0.00471724285714287</c:v>
                </c:pt>
                <c:pt idx="210">
                  <c:v>-0.0046030857142858</c:v>
                </c:pt>
                <c:pt idx="211">
                  <c:v>-0.00445092857142859</c:v>
                </c:pt>
                <c:pt idx="212">
                  <c:v>-0.00467915714285722</c:v>
                </c:pt>
                <c:pt idx="213">
                  <c:v>-0.00475528571428585</c:v>
                </c:pt>
                <c:pt idx="214">
                  <c:v>-0.0049074428571429</c:v>
                </c:pt>
                <c:pt idx="215">
                  <c:v>-0.00502155714285718</c:v>
                </c:pt>
                <c:pt idx="216">
                  <c:v>-0.00467915714285722</c:v>
                </c:pt>
                <c:pt idx="217">
                  <c:v>-0.00437485714285718</c:v>
                </c:pt>
                <c:pt idx="218">
                  <c:v>-0.00437485714285718</c:v>
                </c:pt>
                <c:pt idx="219">
                  <c:v>-0.00426074285714295</c:v>
                </c:pt>
                <c:pt idx="220">
                  <c:v>-0.0046030857142858</c:v>
                </c:pt>
                <c:pt idx="221">
                  <c:v>-0.00445092857142859</c:v>
                </c:pt>
                <c:pt idx="222">
                  <c:v>-0.00418461428571432</c:v>
                </c:pt>
                <c:pt idx="223">
                  <c:v>-0.00433681428571436</c:v>
                </c:pt>
                <c:pt idx="224">
                  <c:v>-0.00441288571428578</c:v>
                </c:pt>
                <c:pt idx="225">
                  <c:v>-0.00437485714285718</c:v>
                </c:pt>
                <c:pt idx="226">
                  <c:v>-0.004527</c:v>
                </c:pt>
                <c:pt idx="227">
                  <c:v>-0.0046030857142858</c:v>
                </c:pt>
                <c:pt idx="228">
                  <c:v>-0.0046411142857144</c:v>
                </c:pt>
                <c:pt idx="229">
                  <c:v>-0.0046411142857144</c:v>
                </c:pt>
                <c:pt idx="230">
                  <c:v>-0.00467915714285722</c:v>
                </c:pt>
                <c:pt idx="231">
                  <c:v>-0.00445092857142859</c:v>
                </c:pt>
                <c:pt idx="232">
                  <c:v>-0.0046411142857144</c:v>
                </c:pt>
                <c:pt idx="233">
                  <c:v>-0.00441288571428578</c:v>
                </c:pt>
                <c:pt idx="234">
                  <c:v>-0.00471724285714287</c:v>
                </c:pt>
                <c:pt idx="235">
                  <c:v>-0.00437485714285718</c:v>
                </c:pt>
                <c:pt idx="236">
                  <c:v>-0.004527</c:v>
                </c:pt>
                <c:pt idx="237">
                  <c:v>-0.00479332857142867</c:v>
                </c:pt>
                <c:pt idx="238">
                  <c:v>-0.00441288571428578</c:v>
                </c:pt>
                <c:pt idx="239">
                  <c:v>-0.00433681428571436</c:v>
                </c:pt>
                <c:pt idx="240">
                  <c:v>-0.00418461428571432</c:v>
                </c:pt>
                <c:pt idx="241">
                  <c:v>-0.00422270000000014</c:v>
                </c:pt>
                <c:pt idx="242">
                  <c:v>-0.00403245714285727</c:v>
                </c:pt>
                <c:pt idx="243">
                  <c:v>-0.00410852857142868</c:v>
                </c:pt>
                <c:pt idx="244">
                  <c:v>-0.00426074285714295</c:v>
                </c:pt>
                <c:pt idx="245">
                  <c:v>-0.00410852857142868</c:v>
                </c:pt>
                <c:pt idx="246">
                  <c:v>-0.00422270000000014</c:v>
                </c:pt>
                <c:pt idx="247">
                  <c:v>-0.00410852857142868</c:v>
                </c:pt>
                <c:pt idx="248">
                  <c:v>-0.00437485714285718</c:v>
                </c:pt>
                <c:pt idx="249">
                  <c:v>-0.00426074285714295</c:v>
                </c:pt>
                <c:pt idx="250">
                  <c:v>-0.0041465714285715</c:v>
                </c:pt>
                <c:pt idx="251">
                  <c:v>-0.0041465714285715</c:v>
                </c:pt>
                <c:pt idx="252">
                  <c:v>-0.00426074285714295</c:v>
                </c:pt>
                <c:pt idx="253">
                  <c:v>-0.0041465714285715</c:v>
                </c:pt>
                <c:pt idx="254">
                  <c:v>-0.00407050000000009</c:v>
                </c:pt>
                <c:pt idx="255">
                  <c:v>-0.00399441428571429</c:v>
                </c:pt>
                <c:pt idx="256">
                  <c:v>-0.00410852857142868</c:v>
                </c:pt>
                <c:pt idx="257">
                  <c:v>-0.00410852857142868</c:v>
                </c:pt>
                <c:pt idx="258">
                  <c:v>-0.00426074285714295</c:v>
                </c:pt>
                <c:pt idx="259">
                  <c:v>-0.00349987142857156</c:v>
                </c:pt>
                <c:pt idx="260">
                  <c:v>-0.00433681428571436</c:v>
                </c:pt>
                <c:pt idx="261">
                  <c:v>-0.0039563857142858</c:v>
                </c:pt>
                <c:pt idx="262">
                  <c:v>-0.00372810000000001</c:v>
                </c:pt>
                <c:pt idx="263">
                  <c:v>-0.00399441428571429</c:v>
                </c:pt>
                <c:pt idx="264">
                  <c:v>-0.00372810000000001</c:v>
                </c:pt>
                <c:pt idx="265">
                  <c:v>-0.00407050000000009</c:v>
                </c:pt>
                <c:pt idx="266">
                  <c:v>-0.00391834285714288</c:v>
                </c:pt>
                <c:pt idx="267">
                  <c:v>-0.0041465714285715</c:v>
                </c:pt>
                <c:pt idx="268">
                  <c:v>-0.00372810000000001</c:v>
                </c:pt>
                <c:pt idx="269">
                  <c:v>-0.00384227142857146</c:v>
                </c:pt>
                <c:pt idx="270">
                  <c:v>-0.0039563857142858</c:v>
                </c:pt>
                <c:pt idx="271">
                  <c:v>-0.00376618571428583</c:v>
                </c:pt>
                <c:pt idx="272">
                  <c:v>-0.00399441428571429</c:v>
                </c:pt>
                <c:pt idx="273">
                  <c:v>-0.00376618571428583</c:v>
                </c:pt>
                <c:pt idx="274">
                  <c:v>-0.0036900571428572</c:v>
                </c:pt>
                <c:pt idx="275">
                  <c:v>-0.00376618571428583</c:v>
                </c:pt>
                <c:pt idx="276">
                  <c:v>-0.00372810000000001</c:v>
                </c:pt>
                <c:pt idx="277">
                  <c:v>-0.00380422857142865</c:v>
                </c:pt>
                <c:pt idx="278">
                  <c:v>-0.0036900571428572</c:v>
                </c:pt>
                <c:pt idx="279">
                  <c:v>-0.00376618571428583</c:v>
                </c:pt>
                <c:pt idx="280">
                  <c:v>-0.00353791428571437</c:v>
                </c:pt>
                <c:pt idx="281">
                  <c:v>-0.00376618571428583</c:v>
                </c:pt>
                <c:pt idx="282">
                  <c:v>-0.00361398571428578</c:v>
                </c:pt>
                <c:pt idx="283">
                  <c:v>-0.0036520285714286</c:v>
                </c:pt>
                <c:pt idx="284">
                  <c:v>-0.00380422857142865</c:v>
                </c:pt>
                <c:pt idx="285">
                  <c:v>-0.0036900571428572</c:v>
                </c:pt>
                <c:pt idx="286">
                  <c:v>-0.0036520285714286</c:v>
                </c:pt>
                <c:pt idx="287">
                  <c:v>-0.0036900571428572</c:v>
                </c:pt>
                <c:pt idx="288">
                  <c:v>-0.00380422857142865</c:v>
                </c:pt>
                <c:pt idx="289">
                  <c:v>-0.0036520285714286</c:v>
                </c:pt>
                <c:pt idx="290">
                  <c:v>-0.0036900571428572</c:v>
                </c:pt>
                <c:pt idx="291">
                  <c:v>-0.00346182857142857</c:v>
                </c:pt>
                <c:pt idx="292">
                  <c:v>-0.00361398571428578</c:v>
                </c:pt>
                <c:pt idx="293">
                  <c:v>-0.00357594285714297</c:v>
                </c:pt>
                <c:pt idx="294">
                  <c:v>-0.00357594285714297</c:v>
                </c:pt>
                <c:pt idx="295">
                  <c:v>-0.00342380000000009</c:v>
                </c:pt>
                <c:pt idx="296">
                  <c:v>-0.00342380000000009</c:v>
                </c:pt>
                <c:pt idx="297">
                  <c:v>-0.00342380000000009</c:v>
                </c:pt>
                <c:pt idx="298">
                  <c:v>-0.00304335714285725</c:v>
                </c:pt>
                <c:pt idx="299">
                  <c:v>-0.00281512857142863</c:v>
                </c:pt>
                <c:pt idx="300">
                  <c:v>-0.00315747142857148</c:v>
                </c:pt>
                <c:pt idx="301">
                  <c:v>-0.00327164285714293</c:v>
                </c:pt>
                <c:pt idx="302">
                  <c:v>-0.00304335714285725</c:v>
                </c:pt>
                <c:pt idx="303">
                  <c:v>-0.00342380000000009</c:v>
                </c:pt>
                <c:pt idx="304">
                  <c:v>-0.00342380000000009</c:v>
                </c:pt>
                <c:pt idx="305">
                  <c:v>-0.00353791428571437</c:v>
                </c:pt>
                <c:pt idx="306">
                  <c:v>-0.00327164285714293</c:v>
                </c:pt>
                <c:pt idx="307">
                  <c:v>-0.00327164285714293</c:v>
                </c:pt>
                <c:pt idx="308">
                  <c:v>-0.00315747142857148</c:v>
                </c:pt>
                <c:pt idx="309">
                  <c:v>-0.00315747142857148</c:v>
                </c:pt>
                <c:pt idx="310">
                  <c:v>-0.00258685714285717</c:v>
                </c:pt>
                <c:pt idx="311">
                  <c:v>-0.00285317142857144</c:v>
                </c:pt>
                <c:pt idx="312">
                  <c:v>-0.00289121428571437</c:v>
                </c:pt>
                <c:pt idx="313">
                  <c:v>-0.00277704285714292</c:v>
                </c:pt>
                <c:pt idx="314">
                  <c:v>-0.0031955142857143</c:v>
                </c:pt>
                <c:pt idx="315">
                  <c:v>-0.00311944285714288</c:v>
                </c:pt>
                <c:pt idx="316">
                  <c:v>-0.00289121428571437</c:v>
                </c:pt>
                <c:pt idx="317">
                  <c:v>-0.00270097142857151</c:v>
                </c:pt>
                <c:pt idx="318">
                  <c:v>-0.00266292857142858</c:v>
                </c:pt>
                <c:pt idx="319">
                  <c:v>-0.00285317142857144</c:v>
                </c:pt>
                <c:pt idx="320">
                  <c:v>-0.00289121428571437</c:v>
                </c:pt>
                <c:pt idx="321">
                  <c:v>-0.00262488571428576</c:v>
                </c:pt>
                <c:pt idx="322">
                  <c:v>-0.0022824857142858</c:v>
                </c:pt>
                <c:pt idx="323">
                  <c:v>-0.00270097142857151</c:v>
                </c:pt>
                <c:pt idx="324">
                  <c:v>-0.0027390000000001</c:v>
                </c:pt>
                <c:pt idx="325">
                  <c:v>-0.00285317142857144</c:v>
                </c:pt>
                <c:pt idx="326">
                  <c:v>-0.00258685714285717</c:v>
                </c:pt>
                <c:pt idx="327">
                  <c:v>-0.00281512857142863</c:v>
                </c:pt>
                <c:pt idx="328">
                  <c:v>-0.00254881428571435</c:v>
                </c:pt>
                <c:pt idx="329">
                  <c:v>-0.00247274285714294</c:v>
                </c:pt>
                <c:pt idx="330">
                  <c:v>-0.00232052857142867</c:v>
                </c:pt>
                <c:pt idx="331">
                  <c:v>-0.00220641428571439</c:v>
                </c:pt>
                <c:pt idx="332">
                  <c:v>-0.00251077142857153</c:v>
                </c:pt>
                <c:pt idx="333">
                  <c:v>-0.00262488571428576</c:v>
                </c:pt>
                <c:pt idx="334">
                  <c:v>-0.00235862857142866</c:v>
                </c:pt>
                <c:pt idx="335">
                  <c:v>-0.00182598571428577</c:v>
                </c:pt>
                <c:pt idx="336">
                  <c:v>-0.00235862857142866</c:v>
                </c:pt>
                <c:pt idx="337">
                  <c:v>-0.00235862857142866</c:v>
                </c:pt>
                <c:pt idx="338">
                  <c:v>-0.00235862857142866</c:v>
                </c:pt>
                <c:pt idx="339">
                  <c:v>-0.00247274285714294</c:v>
                </c:pt>
                <c:pt idx="340">
                  <c:v>-0.00216837142857146</c:v>
                </c:pt>
                <c:pt idx="341">
                  <c:v>-0.00216837142857146</c:v>
                </c:pt>
                <c:pt idx="342">
                  <c:v>-0.00232052857142867</c:v>
                </c:pt>
                <c:pt idx="343">
                  <c:v>-0.00254881428571435</c:v>
                </c:pt>
                <c:pt idx="344">
                  <c:v>-0.0022444571428572</c:v>
                </c:pt>
                <c:pt idx="345">
                  <c:v>-0.00216837142857146</c:v>
                </c:pt>
                <c:pt idx="346">
                  <c:v>-0.00171187142857149</c:v>
                </c:pt>
                <c:pt idx="347">
                  <c:v>-0.00178794285714295</c:v>
                </c:pt>
                <c:pt idx="348">
                  <c:v>-0.00182598571428577</c:v>
                </c:pt>
                <c:pt idx="349">
                  <c:v>-0.00190211428571441</c:v>
                </c:pt>
                <c:pt idx="350">
                  <c:v>-0.00209230000000005</c:v>
                </c:pt>
                <c:pt idx="351">
                  <c:v>-0.00182598571428577</c:v>
                </c:pt>
                <c:pt idx="352">
                  <c:v>-0.00197818571428582</c:v>
                </c:pt>
                <c:pt idx="353">
                  <c:v>-0.00163578571428574</c:v>
                </c:pt>
                <c:pt idx="354">
                  <c:v>-0.00159775714285715</c:v>
                </c:pt>
                <c:pt idx="355">
                  <c:v>-0.00148364285714292</c:v>
                </c:pt>
                <c:pt idx="356">
                  <c:v>-0.00148364285714292</c:v>
                </c:pt>
                <c:pt idx="357">
                  <c:v>-0.00155971428571433</c:v>
                </c:pt>
                <c:pt idx="358">
                  <c:v>-0.00125535714285724</c:v>
                </c:pt>
                <c:pt idx="359">
                  <c:v>-0.00125535714285724</c:v>
                </c:pt>
                <c:pt idx="360">
                  <c:v>-0.00121731428571437</c:v>
                </c:pt>
                <c:pt idx="361">
                  <c:v>-0.00110320000000003</c:v>
                </c:pt>
                <c:pt idx="362">
                  <c:v>-0.00148364285714292</c:v>
                </c:pt>
                <c:pt idx="363">
                  <c:v>-0.00133142857142865</c:v>
                </c:pt>
                <c:pt idx="364">
                  <c:v>-0.00114124285714295</c:v>
                </c:pt>
                <c:pt idx="365">
                  <c:v>-0.00068472857142865</c:v>
                </c:pt>
                <c:pt idx="366">
                  <c:v>-0.000989085714285798</c:v>
                </c:pt>
                <c:pt idx="367">
                  <c:v>-0.000722771428571523</c:v>
                </c:pt>
                <c:pt idx="368">
                  <c:v>-0.000989085714285798</c:v>
                </c:pt>
                <c:pt idx="369">
                  <c:v>-0.000913014285714386</c:v>
                </c:pt>
                <c:pt idx="370">
                  <c:v>-0.000646700000000056</c:v>
                </c:pt>
                <c:pt idx="371">
                  <c:v>-0.000913014285714386</c:v>
                </c:pt>
                <c:pt idx="372">
                  <c:v>-0.000532585714285716</c:v>
                </c:pt>
                <c:pt idx="373">
                  <c:v>-0.000646700000000056</c:v>
                </c:pt>
                <c:pt idx="374">
                  <c:v>-0.000646700000000056</c:v>
                </c:pt>
                <c:pt idx="375">
                  <c:v>-0.000608657142857239</c:v>
                </c:pt>
                <c:pt idx="376">
                  <c:v>-0.000228228571428624</c:v>
                </c:pt>
                <c:pt idx="377">
                  <c:v>-0.000342342857142963</c:v>
                </c:pt>
                <c:pt idx="378">
                  <c:v>-0.000494542857142899</c:v>
                </c:pt>
                <c:pt idx="379">
                  <c:v>-0.00011411428571434</c:v>
                </c:pt>
                <c:pt idx="380">
                  <c:v>-0.000152142857142934</c:v>
                </c:pt>
                <c:pt idx="381">
                  <c:v>7.61285714285243E-005</c:v>
                </c:pt>
                <c:pt idx="382">
                  <c:v>-3.80285714285944E-005</c:v>
                </c:pt>
                <c:pt idx="383">
                  <c:v>0.000152214285714269</c:v>
                </c:pt>
                <c:pt idx="384">
                  <c:v>0.000304357142857092</c:v>
                </c:pt>
                <c:pt idx="385">
                  <c:v>0.000304357142857092</c:v>
                </c:pt>
                <c:pt idx="386">
                  <c:v>0.000190242857142753</c:v>
                </c:pt>
                <c:pt idx="387">
                  <c:v>0.000418471428571376</c:v>
                </c:pt>
                <c:pt idx="388">
                  <c:v>-0.000152142857142934</c:v>
                </c:pt>
                <c:pt idx="389">
                  <c:v>0.000684799999999985</c:v>
                </c:pt>
                <c:pt idx="390">
                  <c:v>0.000304357142857092</c:v>
                </c:pt>
                <c:pt idx="391">
                  <c:v>0.000380442857142782</c:v>
                </c:pt>
                <c:pt idx="392">
                  <c:v>0.00060871428571424</c:v>
                </c:pt>
                <c:pt idx="393">
                  <c:v>0.000722828571428469</c:v>
                </c:pt>
                <c:pt idx="394">
                  <c:v>0.000760871428571397</c:v>
                </c:pt>
                <c:pt idx="395">
                  <c:v>0.000836942857142808</c:v>
                </c:pt>
                <c:pt idx="396">
                  <c:v>0.000798914285714214</c:v>
                </c:pt>
                <c:pt idx="397">
                  <c:v>0.00106522857142849</c:v>
                </c:pt>
                <c:pt idx="398">
                  <c:v>0.000951057142857092</c:v>
                </c:pt>
                <c:pt idx="399">
                  <c:v>0.00129345714285711</c:v>
                </c:pt>
                <c:pt idx="400">
                  <c:v>0.00110327142857136</c:v>
                </c:pt>
                <c:pt idx="401">
                  <c:v>0.00140757142857134</c:v>
                </c:pt>
                <c:pt idx="402">
                  <c:v>0.00129345714285711</c:v>
                </c:pt>
                <c:pt idx="403">
                  <c:v>0.00148369999999998</c:v>
                </c:pt>
                <c:pt idx="404">
                  <c:v>0.00140757142857134</c:v>
                </c:pt>
                <c:pt idx="405">
                  <c:v>0.00129345714285711</c:v>
                </c:pt>
                <c:pt idx="406">
                  <c:v>0.00155978571428567</c:v>
                </c:pt>
                <c:pt idx="407">
                  <c:v>0.00174997142857131</c:v>
                </c:pt>
                <c:pt idx="408">
                  <c:v>0.00159781428571421</c:v>
                </c:pt>
                <c:pt idx="409">
                  <c:v>0.0019782571428571</c:v>
                </c:pt>
                <c:pt idx="410">
                  <c:v>0.00174997142857131</c:v>
                </c:pt>
                <c:pt idx="411">
                  <c:v>0.00194015714285706</c:v>
                </c:pt>
                <c:pt idx="412">
                  <c:v>0.00220648571428561</c:v>
                </c:pt>
                <c:pt idx="413">
                  <c:v>0.00205432857142851</c:v>
                </c:pt>
                <c:pt idx="414">
                  <c:v>0.00213039999999992</c:v>
                </c:pt>
                <c:pt idx="415">
                  <c:v>0.00266298571428564</c:v>
                </c:pt>
                <c:pt idx="416">
                  <c:v>0.00228255714285702</c:v>
                </c:pt>
                <c:pt idx="417">
                  <c:v>0.00194015714285706</c:v>
                </c:pt>
                <c:pt idx="418">
                  <c:v>0.00239667142857136</c:v>
                </c:pt>
                <c:pt idx="419">
                  <c:v>0.0025488714285713</c:v>
                </c:pt>
                <c:pt idx="420">
                  <c:v>0.00243475714285707</c:v>
                </c:pt>
                <c:pt idx="421">
                  <c:v>0.00251084285714281</c:v>
                </c:pt>
                <c:pt idx="422">
                  <c:v>0.00247279999999989</c:v>
                </c:pt>
                <c:pt idx="423">
                  <c:v>0.00258691428571423</c:v>
                </c:pt>
                <c:pt idx="424">
                  <c:v>0.00258691428571423</c:v>
                </c:pt>
                <c:pt idx="425">
                  <c:v>0.00281514285714274</c:v>
                </c:pt>
                <c:pt idx="426">
                  <c:v>0.00281514285714274</c:v>
                </c:pt>
                <c:pt idx="427">
                  <c:v>0.00311949999999994</c:v>
                </c:pt>
                <c:pt idx="428">
                  <c:v>0.00308145714285701</c:v>
                </c:pt>
                <c:pt idx="429">
                  <c:v>0.00342385714285709</c:v>
                </c:pt>
                <c:pt idx="430">
                  <c:v>0.00315754285714281</c:v>
                </c:pt>
                <c:pt idx="431">
                  <c:v>0.00330968571428564</c:v>
                </c:pt>
                <c:pt idx="432">
                  <c:v>0.00334772857142845</c:v>
                </c:pt>
                <c:pt idx="433">
                  <c:v>0.00365208571428566</c:v>
                </c:pt>
                <c:pt idx="434">
                  <c:v>0.00353797142857132</c:v>
                </c:pt>
                <c:pt idx="435">
                  <c:v>0.00346189999999991</c:v>
                </c:pt>
                <c:pt idx="436">
                  <c:v>0.00365208571428566</c:v>
                </c:pt>
                <c:pt idx="437">
                  <c:v>0.00372815714285707</c:v>
                </c:pt>
                <c:pt idx="438">
                  <c:v>0.00410859999999996</c:v>
                </c:pt>
                <c:pt idx="439">
                  <c:v>0.00380424285714276</c:v>
                </c:pt>
                <c:pt idx="440">
                  <c:v>0.00429878571428566</c:v>
                </c:pt>
                <c:pt idx="441">
                  <c:v>0.00426074285714279</c:v>
                </c:pt>
                <c:pt idx="442">
                  <c:v>0.00403251428571422</c:v>
                </c:pt>
                <c:pt idx="443">
                  <c:v>0.0043368857142857</c:v>
                </c:pt>
                <c:pt idx="444">
                  <c:v>0.00407055714285703</c:v>
                </c:pt>
                <c:pt idx="445">
                  <c:v>0.00448902857142852</c:v>
                </c:pt>
                <c:pt idx="446">
                  <c:v>0.00441295714285711</c:v>
                </c:pt>
                <c:pt idx="447">
                  <c:v>0.00456511428571416</c:v>
                </c:pt>
                <c:pt idx="448">
                  <c:v>0.00498358571428564</c:v>
                </c:pt>
                <c:pt idx="449">
                  <c:v>0.00471725714285709</c:v>
                </c:pt>
                <c:pt idx="450">
                  <c:v>0.00494554285714283</c:v>
                </c:pt>
                <c:pt idx="451">
                  <c:v>0.00490749999999995</c:v>
                </c:pt>
                <c:pt idx="452">
                  <c:v>0.00471725714285709</c:v>
                </c:pt>
                <c:pt idx="453">
                  <c:v>0.00509769999999987</c:v>
                </c:pt>
                <c:pt idx="454">
                  <c:v>0.00498358571428564</c:v>
                </c:pt>
                <c:pt idx="455">
                  <c:v>0.00517377142857139</c:v>
                </c:pt>
                <c:pt idx="456">
                  <c:v>0.00532597142857133</c:v>
                </c:pt>
                <c:pt idx="457">
                  <c:v>0.00509769999999987</c:v>
                </c:pt>
                <c:pt idx="458">
                  <c:v>0.00559224285714277</c:v>
                </c:pt>
                <c:pt idx="459">
                  <c:v>0.00540205714285713</c:v>
                </c:pt>
                <c:pt idx="460">
                  <c:v>0.00570635714285711</c:v>
                </c:pt>
                <c:pt idx="461">
                  <c:v>0.00593464285714285</c:v>
                </c:pt>
                <c:pt idx="462">
                  <c:v>0.00555419999999995</c:v>
                </c:pt>
                <c:pt idx="463">
                  <c:v>0.00582052857142845</c:v>
                </c:pt>
                <c:pt idx="464">
                  <c:v>0.00589659999999992</c:v>
                </c:pt>
                <c:pt idx="465">
                  <c:v>0.00604875714285708</c:v>
                </c:pt>
                <c:pt idx="466">
                  <c:v>0.00593464285714285</c:v>
                </c:pt>
                <c:pt idx="467">
                  <c:v>0.00608678571428567</c:v>
                </c:pt>
                <c:pt idx="468">
                  <c:v>0.00661937142857139</c:v>
                </c:pt>
                <c:pt idx="469">
                  <c:v>0.00627702857142853</c:v>
                </c:pt>
                <c:pt idx="470">
                  <c:v>0.00654329999999997</c:v>
                </c:pt>
                <c:pt idx="471">
                  <c:v>0.00673354285714284</c:v>
                </c:pt>
                <c:pt idx="472">
                  <c:v>0.00658134285714279</c:v>
                </c:pt>
                <c:pt idx="473">
                  <c:v>0.00688569999999988</c:v>
                </c:pt>
                <c:pt idx="474">
                  <c:v>0.00684765714285707</c:v>
                </c:pt>
                <c:pt idx="475">
                  <c:v>0.00680961428571425</c:v>
                </c:pt>
                <c:pt idx="476">
                  <c:v>0.0074182857142856</c:v>
                </c:pt>
                <c:pt idx="477">
                  <c:v>0.00734219999999997</c:v>
                </c:pt>
                <c:pt idx="478">
                  <c:v>0.00722809999999996</c:v>
                </c:pt>
                <c:pt idx="479">
                  <c:v>0.00707588571428569</c:v>
                </c:pt>
                <c:pt idx="480">
                  <c:v>0.00730417142857137</c:v>
                </c:pt>
                <c:pt idx="481">
                  <c:v>0.00757042857142848</c:v>
                </c:pt>
                <c:pt idx="482">
                  <c:v>0.00768459999999993</c:v>
                </c:pt>
                <c:pt idx="483">
                  <c:v>0.00768459999999993</c:v>
                </c:pt>
                <c:pt idx="484">
                  <c:v>0.00802694285714278</c:v>
                </c:pt>
                <c:pt idx="485">
                  <c:v>0.00772264285714275</c:v>
                </c:pt>
                <c:pt idx="486">
                  <c:v>0.00810307142857136</c:v>
                </c:pt>
                <c:pt idx="487">
                  <c:v>0.0079128285714285</c:v>
                </c:pt>
                <c:pt idx="488">
                  <c:v>0.0079128285714285</c:v>
                </c:pt>
                <c:pt idx="489">
                  <c:v>0.00814111428571424</c:v>
                </c:pt>
                <c:pt idx="490">
                  <c:v>0.00798891428571419</c:v>
                </c:pt>
                <c:pt idx="491">
                  <c:v>0.00829327142857139</c:v>
                </c:pt>
                <c:pt idx="492">
                  <c:v>0.00829327142857139</c:v>
                </c:pt>
                <c:pt idx="493">
                  <c:v>0.00840738571428562</c:v>
                </c:pt>
                <c:pt idx="494">
                  <c:v>0.00867369999999995</c:v>
                </c:pt>
                <c:pt idx="495">
                  <c:v>0.00840738571428562</c:v>
                </c:pt>
                <c:pt idx="496">
                  <c:v>0.00897799999999993</c:v>
                </c:pt>
                <c:pt idx="497">
                  <c:v>0.00897799999999993</c:v>
                </c:pt>
                <c:pt idx="498">
                  <c:v>0.00924432857142848</c:v>
                </c:pt>
                <c:pt idx="499">
                  <c:v>0.00874977142857136</c:v>
                </c:pt>
                <c:pt idx="500">
                  <c:v>0.00897799999999993</c:v>
                </c:pt>
                <c:pt idx="501">
                  <c:v>0.0093203999999999</c:v>
                </c:pt>
                <c:pt idx="502">
                  <c:v>0.00928235714285708</c:v>
                </c:pt>
                <c:pt idx="503">
                  <c:v>0.00951058571428565</c:v>
                </c:pt>
                <c:pt idx="504">
                  <c:v>0.0093203999999999</c:v>
                </c:pt>
                <c:pt idx="505">
                  <c:v>0.00943451428571424</c:v>
                </c:pt>
                <c:pt idx="506">
                  <c:v>0.0096247571428571</c:v>
                </c:pt>
                <c:pt idx="507">
                  <c:v>0.00989102857142854</c:v>
                </c:pt>
                <c:pt idx="508">
                  <c:v>0.00981494285714279</c:v>
                </c:pt>
                <c:pt idx="509">
                  <c:v>0.0100432285714285</c:v>
                </c:pt>
                <c:pt idx="510">
                  <c:v>0.00996709999999995</c:v>
                </c:pt>
                <c:pt idx="511">
                  <c:v>0.0101573428571428</c:v>
                </c:pt>
                <c:pt idx="512">
                  <c:v>0.0100051857142857</c:v>
                </c:pt>
                <c:pt idx="513">
                  <c:v>0.0103475285714285</c:v>
                </c:pt>
                <c:pt idx="514">
                  <c:v>0.0101953857142856</c:v>
                </c:pt>
                <c:pt idx="515">
                  <c:v>0.0103475285714285</c:v>
                </c:pt>
                <c:pt idx="516">
                  <c:v>0.0106138571428571</c:v>
                </c:pt>
                <c:pt idx="517">
                  <c:v>0.0108420857142856</c:v>
                </c:pt>
                <c:pt idx="518">
                  <c:v>0.0112985999999999</c:v>
                </c:pt>
                <c:pt idx="519">
                  <c:v>0.0108801142857142</c:v>
                </c:pt>
                <c:pt idx="520">
                  <c:v>0.0111083999999999</c:v>
                </c:pt>
                <c:pt idx="521">
                  <c:v>0.0107279714285713</c:v>
                </c:pt>
                <c:pt idx="522">
                  <c:v>0.0110703714285713</c:v>
                </c:pt>
                <c:pt idx="523">
                  <c:v>0.0115649142857142</c:v>
                </c:pt>
                <c:pt idx="524">
                  <c:v>0.0112605571428571</c:v>
                </c:pt>
                <c:pt idx="525">
                  <c:v>0.0115268714285714</c:v>
                </c:pt>
                <c:pt idx="526">
                  <c:v>0.0117170714285714</c:v>
                </c:pt>
                <c:pt idx="527">
                  <c:v>0.0114888428571428</c:v>
                </c:pt>
                <c:pt idx="528">
                  <c:v>0.011602957142857</c:v>
                </c:pt>
                <c:pt idx="529">
                  <c:v>0.011602957142857</c:v>
                </c:pt>
                <c:pt idx="530">
                  <c:v>0.0121355428571427</c:v>
                </c:pt>
                <c:pt idx="531">
                  <c:v>0.0120214285714285</c:v>
                </c:pt>
                <c:pt idx="532">
                  <c:v>0.0118692142857142</c:v>
                </c:pt>
                <c:pt idx="533">
                  <c:v>0.0120214285714285</c:v>
                </c:pt>
                <c:pt idx="534">
                  <c:v>0.0123257285714285</c:v>
                </c:pt>
                <c:pt idx="535">
                  <c:v>0.0122116142857143</c:v>
                </c:pt>
                <c:pt idx="536">
                  <c:v>0.012401857142857</c:v>
                </c:pt>
                <c:pt idx="537">
                  <c:v>0.0125159714285714</c:v>
                </c:pt>
                <c:pt idx="538">
                  <c:v>0.0125920428571428</c:v>
                </c:pt>
                <c:pt idx="539">
                  <c:v>0.0124398999999999</c:v>
                </c:pt>
                <c:pt idx="540">
                  <c:v>0.0132007142857142</c:v>
                </c:pt>
                <c:pt idx="541">
                  <c:v>0.0130485571428571</c:v>
                </c:pt>
                <c:pt idx="542">
                  <c:v>0.0130105142857143</c:v>
                </c:pt>
                <c:pt idx="543">
                  <c:v>0.0135050714285714</c:v>
                </c:pt>
                <c:pt idx="544">
                  <c:v>0.0133529142857142</c:v>
                </c:pt>
                <c:pt idx="545">
                  <c:v>0.0135050714285714</c:v>
                </c:pt>
                <c:pt idx="546">
                  <c:v>0.0133148285714285</c:v>
                </c:pt>
                <c:pt idx="547">
                  <c:v>0.0134670285714285</c:v>
                </c:pt>
                <c:pt idx="548">
                  <c:v>0.0137332999999999</c:v>
                </c:pt>
                <c:pt idx="549">
                  <c:v>0.0138474714285713</c:v>
                </c:pt>
                <c:pt idx="550">
                  <c:v>0.0141517714285714</c:v>
                </c:pt>
                <c:pt idx="551">
                  <c:v>0.0138474714285713</c:v>
                </c:pt>
                <c:pt idx="552">
                  <c:v>0.0138474714285713</c:v>
                </c:pt>
                <c:pt idx="553">
                  <c:v>0.0141898</c:v>
                </c:pt>
                <c:pt idx="554">
                  <c:v>0.0143800571428571</c:v>
                </c:pt>
                <c:pt idx="555">
                  <c:v>0.0144561285714285</c:v>
                </c:pt>
                <c:pt idx="556">
                  <c:v>0.0143039714285714</c:v>
                </c:pt>
                <c:pt idx="557">
                  <c:v>0.0147223857142857</c:v>
                </c:pt>
                <c:pt idx="558">
                  <c:v>0.0149126428571428</c:v>
                </c:pt>
                <c:pt idx="559">
                  <c:v>0.0147223857142857</c:v>
                </c:pt>
                <c:pt idx="560">
                  <c:v>0.0148365571428571</c:v>
                </c:pt>
                <c:pt idx="561">
                  <c:v>0.0149126428571428</c:v>
                </c:pt>
                <c:pt idx="562">
                  <c:v>0.0151408714285714</c:v>
                </c:pt>
                <c:pt idx="563">
                  <c:v>0.0151788999999999</c:v>
                </c:pt>
                <c:pt idx="564">
                  <c:v>0.0154832571428571</c:v>
                </c:pt>
                <c:pt idx="565">
                  <c:v>0.0151788999999999</c:v>
                </c:pt>
                <c:pt idx="566">
                  <c:v>0.0156734571428571</c:v>
                </c:pt>
                <c:pt idx="567">
                  <c:v>0.0155593428571427</c:v>
                </c:pt>
                <c:pt idx="568">
                  <c:v>0.0157876142857142</c:v>
                </c:pt>
                <c:pt idx="569">
                  <c:v>0.0157115428571428</c:v>
                </c:pt>
                <c:pt idx="570">
                  <c:v>0.0162821714285714</c:v>
                </c:pt>
                <c:pt idx="571">
                  <c:v>0.0163201999999999</c:v>
                </c:pt>
                <c:pt idx="572">
                  <c:v>0.0160158428571428</c:v>
                </c:pt>
                <c:pt idx="573">
                  <c:v>0.0163582428571428</c:v>
                </c:pt>
                <c:pt idx="574">
                  <c:v>0.0163962857142857</c:v>
                </c:pt>
                <c:pt idx="575">
                  <c:v>0.0163962857142857</c:v>
                </c:pt>
                <c:pt idx="576">
                  <c:v>0.0168527857142856</c:v>
                </c:pt>
                <c:pt idx="577">
                  <c:v>0.0163962857142857</c:v>
                </c:pt>
                <c:pt idx="578">
                  <c:v>0.0162821714285714</c:v>
                </c:pt>
                <c:pt idx="579">
                  <c:v>0.0171571571428571</c:v>
                </c:pt>
                <c:pt idx="580">
                  <c:v>0.0172712714285713</c:v>
                </c:pt>
                <c:pt idx="581">
                  <c:v>0.0170429857142856</c:v>
                </c:pt>
                <c:pt idx="582">
                  <c:v>0.0172712714285713</c:v>
                </c:pt>
                <c:pt idx="583">
                  <c:v>0.0177277714285714</c:v>
                </c:pt>
                <c:pt idx="584">
                  <c:v>0.0174234142857142</c:v>
                </c:pt>
                <c:pt idx="585">
                  <c:v>0.0174614571428571</c:v>
                </c:pt>
                <c:pt idx="586">
                  <c:v>0.017803857142857</c:v>
                </c:pt>
                <c:pt idx="587">
                  <c:v>0.0176517</c:v>
                </c:pt>
                <c:pt idx="588">
                  <c:v>0.0181082142857142</c:v>
                </c:pt>
                <c:pt idx="589">
                  <c:v>0.0179940428571428</c:v>
                </c:pt>
                <c:pt idx="590">
                  <c:v>0.0181462428571428</c:v>
                </c:pt>
                <c:pt idx="591">
                  <c:v>0.018450557142857</c:v>
                </c:pt>
                <c:pt idx="592">
                  <c:v>0.0181842857142857</c:v>
                </c:pt>
                <c:pt idx="593">
                  <c:v>0.0182223285714285</c:v>
                </c:pt>
                <c:pt idx="594">
                  <c:v>0.0182983999999999</c:v>
                </c:pt>
                <c:pt idx="595">
                  <c:v>0.018450557142857</c:v>
                </c:pt>
                <c:pt idx="596">
                  <c:v>0.0187549142857142</c:v>
                </c:pt>
                <c:pt idx="597">
                  <c:v>0.018450557142857</c:v>
                </c:pt>
                <c:pt idx="598">
                  <c:v>0.0187549142857142</c:v>
                </c:pt>
                <c:pt idx="599">
                  <c:v>0.019249457142857</c:v>
                </c:pt>
                <c:pt idx="600">
                  <c:v>0.0190972999999999</c:v>
                </c:pt>
                <c:pt idx="601">
                  <c:v>0.0191353428571428</c:v>
                </c:pt>
                <c:pt idx="602">
                  <c:v>0.0190972999999999</c:v>
                </c:pt>
                <c:pt idx="603">
                  <c:v>0.0193635714285714</c:v>
                </c:pt>
                <c:pt idx="604">
                  <c:v>0.0195918571428571</c:v>
                </c:pt>
                <c:pt idx="605">
                  <c:v>0.0192875</c:v>
                </c:pt>
                <c:pt idx="606">
                  <c:v>0.0197439999999999</c:v>
                </c:pt>
                <c:pt idx="607">
                  <c:v>0.0201244428571428</c:v>
                </c:pt>
                <c:pt idx="608">
                  <c:v>0.0197439999999999</c:v>
                </c:pt>
                <c:pt idx="609">
                  <c:v>0.0199341999999999</c:v>
                </c:pt>
                <c:pt idx="610">
                  <c:v>0.0200864</c:v>
                </c:pt>
                <c:pt idx="611">
                  <c:v>0.0203907</c:v>
                </c:pt>
                <c:pt idx="612">
                  <c:v>0.0198961571428571</c:v>
                </c:pt>
                <c:pt idx="613">
                  <c:v>0.0207331</c:v>
                </c:pt>
                <c:pt idx="614">
                  <c:v>0.0208091714285714</c:v>
                </c:pt>
                <c:pt idx="615">
                  <c:v>0.0202005142857142</c:v>
                </c:pt>
                <c:pt idx="616">
                  <c:v>0.0208091714285714</c:v>
                </c:pt>
                <c:pt idx="617">
                  <c:v>0.0207711428571428</c:v>
                </c:pt>
                <c:pt idx="618">
                  <c:v>0.0209233428571428</c:v>
                </c:pt>
                <c:pt idx="619">
                  <c:v>0.0209994285714284</c:v>
                </c:pt>
                <c:pt idx="620">
                  <c:v>0.0212276571428571</c:v>
                </c:pt>
                <c:pt idx="621">
                  <c:v>0.0214178999999999</c:v>
                </c:pt>
                <c:pt idx="622">
                  <c:v>0.0214939714285713</c:v>
                </c:pt>
                <c:pt idx="623">
                  <c:v>0.0214178999999999</c:v>
                </c:pt>
                <c:pt idx="624">
                  <c:v>0.0216080857142857</c:v>
                </c:pt>
                <c:pt idx="625">
                  <c:v>0.0215320142857142</c:v>
                </c:pt>
                <c:pt idx="626">
                  <c:v>0.0217222</c:v>
                </c:pt>
                <c:pt idx="627">
                  <c:v>0.0216841571428571</c:v>
                </c:pt>
                <c:pt idx="628">
                  <c:v>0.0222167428571428</c:v>
                </c:pt>
                <c:pt idx="629">
                  <c:v>0.0223309142857142</c:v>
                </c:pt>
                <c:pt idx="630">
                  <c:v>0.0223689571428571</c:v>
                </c:pt>
                <c:pt idx="631">
                  <c:v>0.0225591428571428</c:v>
                </c:pt>
                <c:pt idx="632">
                  <c:v>0.0228254571428571</c:v>
                </c:pt>
                <c:pt idx="633">
                  <c:v>0.0224830714285714</c:v>
                </c:pt>
                <c:pt idx="634">
                  <c:v>0.0228634999999999</c:v>
                </c:pt>
                <c:pt idx="635">
                  <c:v>0.0227493285714285</c:v>
                </c:pt>
                <c:pt idx="636">
                  <c:v>0.0232819714285714</c:v>
                </c:pt>
                <c:pt idx="637">
                  <c:v>0.0232819714285714</c:v>
                </c:pt>
                <c:pt idx="638">
                  <c:v>0.0230156571428571</c:v>
                </c:pt>
                <c:pt idx="639">
                  <c:v>0.0232438857142857</c:v>
                </c:pt>
                <c:pt idx="640">
                  <c:v>0.0232058428571428</c:v>
                </c:pt>
                <c:pt idx="641">
                  <c:v>0.0233960857142856</c:v>
                </c:pt>
                <c:pt idx="642">
                  <c:v>0.0237384285714284</c:v>
                </c:pt>
                <c:pt idx="643">
                  <c:v>0.0235482428571428</c:v>
                </c:pt>
                <c:pt idx="644">
                  <c:v>0.0238145571428571</c:v>
                </c:pt>
                <c:pt idx="645">
                  <c:v>0.0240808285714285</c:v>
                </c:pt>
                <c:pt idx="646">
                  <c:v>0.0240808285714285</c:v>
                </c:pt>
                <c:pt idx="647">
                  <c:v>0.0241949428571427</c:v>
                </c:pt>
                <c:pt idx="648">
                  <c:v>0.0242330285714286</c:v>
                </c:pt>
                <c:pt idx="649">
                  <c:v>0.0242710714285714</c:v>
                </c:pt>
                <c:pt idx="650">
                  <c:v>0.0244992999999999</c:v>
                </c:pt>
                <c:pt idx="651">
                  <c:v>0.0244992999999999</c:v>
                </c:pt>
                <c:pt idx="652">
                  <c:v>0.024651457142857</c:v>
                </c:pt>
                <c:pt idx="653">
                  <c:v>0.0248797285714285</c:v>
                </c:pt>
                <c:pt idx="654">
                  <c:v>0.0249558142857142</c:v>
                </c:pt>
                <c:pt idx="655">
                  <c:v>0.0252221285714286</c:v>
                </c:pt>
                <c:pt idx="656">
                  <c:v>0.0252982</c:v>
                </c:pt>
                <c:pt idx="657">
                  <c:v>0.0254123142857142</c:v>
                </c:pt>
                <c:pt idx="658">
                  <c:v>0.0257166714285713</c:v>
                </c:pt>
                <c:pt idx="659">
                  <c:v>0.0256025142857143</c:v>
                </c:pt>
                <c:pt idx="660">
                  <c:v>0.0254883999999999</c:v>
                </c:pt>
                <c:pt idx="661">
                  <c:v>0.0256786428571428</c:v>
                </c:pt>
                <c:pt idx="662">
                  <c:v>0.0259448999999999</c:v>
                </c:pt>
                <c:pt idx="663">
                  <c:v>0.0259829428571428</c:v>
                </c:pt>
                <c:pt idx="664">
                  <c:v>0.0261731857142856</c:v>
                </c:pt>
                <c:pt idx="665">
                  <c:v>0.0263253428571428</c:v>
                </c:pt>
                <c:pt idx="666">
                  <c:v>0.0264014142857142</c:v>
                </c:pt>
                <c:pt idx="667">
                  <c:v>0.0266677428571428</c:v>
                </c:pt>
                <c:pt idx="668">
                  <c:v>0.0264394571428571</c:v>
                </c:pt>
                <c:pt idx="669">
                  <c:v>0.0268959571428571</c:v>
                </c:pt>
                <c:pt idx="670">
                  <c:v>0.0272383571428571</c:v>
                </c:pt>
                <c:pt idx="671">
                  <c:v>0.026934</c:v>
                </c:pt>
                <c:pt idx="672">
                  <c:v>0.0270481142857142</c:v>
                </c:pt>
                <c:pt idx="673">
                  <c:v>0.0271622857142856</c:v>
                </c:pt>
                <c:pt idx="674">
                  <c:v>0.0272763999999999</c:v>
                </c:pt>
                <c:pt idx="675">
                  <c:v>0.0273524714285713</c:v>
                </c:pt>
                <c:pt idx="676">
                  <c:v>0.0274665857142857</c:v>
                </c:pt>
                <c:pt idx="677">
                  <c:v>0.0276568285714285</c:v>
                </c:pt>
                <c:pt idx="678">
                  <c:v>0.0278850571428571</c:v>
                </c:pt>
                <c:pt idx="679">
                  <c:v>0.0279231</c:v>
                </c:pt>
                <c:pt idx="680">
                  <c:v>0.0283796142857143</c:v>
                </c:pt>
                <c:pt idx="681">
                  <c:v>0.0284556857142857</c:v>
                </c:pt>
                <c:pt idx="682">
                  <c:v>0.0284176428571428</c:v>
                </c:pt>
                <c:pt idx="683">
                  <c:v>0.0284556857142857</c:v>
                </c:pt>
                <c:pt idx="684">
                  <c:v>0.028722</c:v>
                </c:pt>
                <c:pt idx="685">
                  <c:v>0.028722</c:v>
                </c:pt>
                <c:pt idx="686">
                  <c:v>0.0289502285714285</c:v>
                </c:pt>
                <c:pt idx="687">
                  <c:v>0.0293306714285714</c:v>
                </c:pt>
                <c:pt idx="688">
                  <c:v>0.0292165571428571</c:v>
                </c:pt>
                <c:pt idx="689">
                  <c:v>0.0289883285714285</c:v>
                </c:pt>
                <c:pt idx="690">
                  <c:v>0.0294448285714286</c:v>
                </c:pt>
                <c:pt idx="691">
                  <c:v>0.0294448285714286</c:v>
                </c:pt>
                <c:pt idx="692">
                  <c:v>0.0294828714285714</c:v>
                </c:pt>
                <c:pt idx="693">
                  <c:v>0.0297491428571428</c:v>
                </c:pt>
                <c:pt idx="694">
                  <c:v>0.0299774285714285</c:v>
                </c:pt>
                <c:pt idx="695">
                  <c:v>0.0298632571428571</c:v>
                </c:pt>
                <c:pt idx="696">
                  <c:v>0.0301676142857142</c:v>
                </c:pt>
                <c:pt idx="697">
                  <c:v>0.0301295714285714</c:v>
                </c:pt>
                <c:pt idx="698">
                  <c:v>0.0304339285714285</c:v>
                </c:pt>
                <c:pt idx="699">
                  <c:v>0.0301295714285714</c:v>
                </c:pt>
                <c:pt idx="700">
                  <c:v>0.0307001999999999</c:v>
                </c:pt>
                <c:pt idx="701">
                  <c:v>0.0306241285714285</c:v>
                </c:pt>
                <c:pt idx="702">
                  <c:v>0.0306621571428571</c:v>
                </c:pt>
                <c:pt idx="703">
                  <c:v>0.0305860857142857</c:v>
                </c:pt>
                <c:pt idx="704">
                  <c:v>0.031308857142857</c:v>
                </c:pt>
                <c:pt idx="705">
                  <c:v>0.0314990999999999</c:v>
                </c:pt>
                <c:pt idx="706">
                  <c:v>0.0311947428571428</c:v>
                </c:pt>
                <c:pt idx="707">
                  <c:v>0.0313469571428571</c:v>
                </c:pt>
                <c:pt idx="708">
                  <c:v>0.0319175714285714</c:v>
                </c:pt>
                <c:pt idx="709">
                  <c:v>0.0314230285714285</c:v>
                </c:pt>
                <c:pt idx="710">
                  <c:v>0.0316892999999999</c:v>
                </c:pt>
                <c:pt idx="711">
                  <c:v>0.0322599142857142</c:v>
                </c:pt>
                <c:pt idx="712">
                  <c:v>0.031993657142857</c:v>
                </c:pt>
                <c:pt idx="713">
                  <c:v>0.031993657142857</c:v>
                </c:pt>
                <c:pt idx="714">
                  <c:v>0.0324501571428571</c:v>
                </c:pt>
                <c:pt idx="715">
                  <c:v>0.0325262428571427</c:v>
                </c:pt>
                <c:pt idx="716">
                  <c:v>0.0324501571428571</c:v>
                </c:pt>
                <c:pt idx="717">
                  <c:v>0.0328686285714285</c:v>
                </c:pt>
                <c:pt idx="718">
                  <c:v>0.0324881999999999</c:v>
                </c:pt>
                <c:pt idx="719">
                  <c:v>0.0324121285714285</c:v>
                </c:pt>
                <c:pt idx="720">
                  <c:v>0.0330207857142856</c:v>
                </c:pt>
                <c:pt idx="721">
                  <c:v>0.0332871285714285</c:v>
                </c:pt>
                <c:pt idx="722">
                  <c:v>0.0335914428571428</c:v>
                </c:pt>
                <c:pt idx="723">
                  <c:v>0.0332871285714285</c:v>
                </c:pt>
                <c:pt idx="724">
                  <c:v>0.0334012428571428</c:v>
                </c:pt>
                <c:pt idx="725">
                  <c:v>0.0337816857142856</c:v>
                </c:pt>
                <c:pt idx="726">
                  <c:v>0.0336294714285714</c:v>
                </c:pt>
                <c:pt idx="727">
                  <c:v>0.0338957999999999</c:v>
                </c:pt>
                <c:pt idx="728">
                  <c:v>0.0341620571428571</c:v>
                </c:pt>
                <c:pt idx="729">
                  <c:v>0.0341620571428571</c:v>
                </c:pt>
                <c:pt idx="730">
                  <c:v>0.0342381999999999</c:v>
                </c:pt>
                <c:pt idx="731">
                  <c:v>0.0344283857142856</c:v>
                </c:pt>
                <c:pt idx="732">
                  <c:v>0.0349609714285714</c:v>
                </c:pt>
                <c:pt idx="733">
                  <c:v>0.0343903428571428</c:v>
                </c:pt>
                <c:pt idx="734">
                  <c:v>0.0348468571428571</c:v>
                </c:pt>
                <c:pt idx="735">
                  <c:v>0.0349609714285714</c:v>
                </c:pt>
                <c:pt idx="736">
                  <c:v>0.0351512142857143</c:v>
                </c:pt>
                <c:pt idx="737">
                  <c:v>0.0351892571428571</c:v>
                </c:pt>
                <c:pt idx="738">
                  <c:v>0.0353794428571428</c:v>
                </c:pt>
                <c:pt idx="739">
                  <c:v>0.0355696285714285</c:v>
                </c:pt>
                <c:pt idx="740">
                  <c:v>0.0354935571428571</c:v>
                </c:pt>
                <c:pt idx="741">
                  <c:v>0.0357979142857142</c:v>
                </c:pt>
                <c:pt idx="742">
                  <c:v>0.0357598714285714</c:v>
                </c:pt>
                <c:pt idx="743">
                  <c:v>0.0360642285714285</c:v>
                </c:pt>
                <c:pt idx="744">
                  <c:v>0.0363304999999999</c:v>
                </c:pt>
                <c:pt idx="745">
                  <c:v>0.0363685428571428</c:v>
                </c:pt>
                <c:pt idx="746">
                  <c:v>0.0362924571428571</c:v>
                </c:pt>
                <c:pt idx="747">
                  <c:v>0.0364446142857142</c:v>
                </c:pt>
                <c:pt idx="748">
                  <c:v>0.0366729</c:v>
                </c:pt>
                <c:pt idx="749">
                  <c:v>0.0366729</c:v>
                </c:pt>
                <c:pt idx="750">
                  <c:v>0.0368630857142857</c:v>
                </c:pt>
                <c:pt idx="751">
                  <c:v>0.0370533285714285</c:v>
                </c:pt>
                <c:pt idx="752">
                  <c:v>0.0370533285714285</c:v>
                </c:pt>
                <c:pt idx="753">
                  <c:v>0.0370913714285713</c:v>
                </c:pt>
                <c:pt idx="754">
                  <c:v>0.0377380714285714</c:v>
                </c:pt>
                <c:pt idx="755">
                  <c:v>0.0372054857142857</c:v>
                </c:pt>
                <c:pt idx="756">
                  <c:v>0.0377000285714285</c:v>
                </c:pt>
                <c:pt idx="757">
                  <c:v>0.0375859142857142</c:v>
                </c:pt>
                <c:pt idx="758">
                  <c:v>0.0377760999999999</c:v>
                </c:pt>
                <c:pt idx="759">
                  <c:v>0.0381945857142856</c:v>
                </c:pt>
                <c:pt idx="760">
                  <c:v>0.0380043857142857</c:v>
                </c:pt>
                <c:pt idx="761">
                  <c:v>0.0384609</c:v>
                </c:pt>
                <c:pt idx="762">
                  <c:v>0.0382326142857142</c:v>
                </c:pt>
                <c:pt idx="763">
                  <c:v>0.0384228142857142</c:v>
                </c:pt>
                <c:pt idx="764">
                  <c:v>0.0384989428571428</c:v>
                </c:pt>
                <c:pt idx="765">
                  <c:v>0.0387651999999999</c:v>
                </c:pt>
                <c:pt idx="766">
                  <c:v>0.0389554428571428</c:v>
                </c:pt>
                <c:pt idx="767">
                  <c:v>0.0394880285714285</c:v>
                </c:pt>
                <c:pt idx="768">
                  <c:v>0.0388032428571428</c:v>
                </c:pt>
                <c:pt idx="769">
                  <c:v>0.0392597571428571</c:v>
                </c:pt>
                <c:pt idx="770">
                  <c:v>0.0391836714285714</c:v>
                </c:pt>
                <c:pt idx="771">
                  <c:v>0.0393738714285714</c:v>
                </c:pt>
                <c:pt idx="772">
                  <c:v>0.0395260714285714</c:v>
                </c:pt>
                <c:pt idx="773">
                  <c:v>0.0399065</c:v>
                </c:pt>
                <c:pt idx="774">
                  <c:v>0.0397542999999999</c:v>
                </c:pt>
                <c:pt idx="775">
                  <c:v>0.0400586571428571</c:v>
                </c:pt>
                <c:pt idx="776">
                  <c:v>0.0406673142857142</c:v>
                </c:pt>
                <c:pt idx="777">
                  <c:v>0.0401347285714285</c:v>
                </c:pt>
                <c:pt idx="778">
                  <c:v>0.0408195285714285</c:v>
                </c:pt>
                <c:pt idx="779">
                  <c:v>0.0405531999999999</c:v>
                </c:pt>
                <c:pt idx="780">
                  <c:v>0.0408955999999999</c:v>
                </c:pt>
                <c:pt idx="781">
                  <c:v>0.0410858</c:v>
                </c:pt>
                <c:pt idx="782">
                  <c:v>0.0408575714285714</c:v>
                </c:pt>
                <c:pt idx="783">
                  <c:v>0.0411618714285714</c:v>
                </c:pt>
                <c:pt idx="784">
                  <c:v>0.0414281857142856</c:v>
                </c:pt>
                <c:pt idx="785">
                  <c:v>0.0412379428571428</c:v>
                </c:pt>
                <c:pt idx="786">
                  <c:v>0.0415042714285713</c:v>
                </c:pt>
                <c:pt idx="787">
                  <c:v>0.0415803428571428</c:v>
                </c:pt>
                <c:pt idx="788">
                  <c:v>0.0419988142857142</c:v>
                </c:pt>
                <c:pt idx="789">
                  <c:v>0.0418466571428571</c:v>
                </c:pt>
                <c:pt idx="790">
                  <c:v>0.0421509714285714</c:v>
                </c:pt>
                <c:pt idx="791">
                  <c:v>0.0422651285714285</c:v>
                </c:pt>
                <c:pt idx="792">
                  <c:v>0.0425313999999999</c:v>
                </c:pt>
                <c:pt idx="793">
                  <c:v>0.0423412142857142</c:v>
                </c:pt>
                <c:pt idx="794">
                  <c:v>0.0426074714285714</c:v>
                </c:pt>
                <c:pt idx="795">
                  <c:v>0.0427216142857142</c:v>
                </c:pt>
                <c:pt idx="796">
                  <c:v>0.0428357571428571</c:v>
                </c:pt>
                <c:pt idx="797">
                  <c:v>0.0431400857142856</c:v>
                </c:pt>
                <c:pt idx="798">
                  <c:v>0.0432922714285714</c:v>
                </c:pt>
                <c:pt idx="799">
                  <c:v>0.0432161714285714</c:v>
                </c:pt>
                <c:pt idx="800">
                  <c:v>0.0433683428571428</c:v>
                </c:pt>
                <c:pt idx="801">
                  <c:v>0.0434824571428571</c:v>
                </c:pt>
                <c:pt idx="802">
                  <c:v>0.0438628857142857</c:v>
                </c:pt>
                <c:pt idx="803">
                  <c:v>0.0437487571428571</c:v>
                </c:pt>
                <c:pt idx="804">
                  <c:v>0.0437868142857142</c:v>
                </c:pt>
                <c:pt idx="805">
                  <c:v>0.0439389714285714</c:v>
                </c:pt>
                <c:pt idx="806">
                  <c:v>0.0441291857142856</c:v>
                </c:pt>
                <c:pt idx="807">
                  <c:v>0.0444715571428571</c:v>
                </c:pt>
                <c:pt idx="808">
                  <c:v>0.0443954857142856</c:v>
                </c:pt>
                <c:pt idx="809">
                  <c:v>0.0446617714285714</c:v>
                </c:pt>
                <c:pt idx="810">
                  <c:v>0.0450041714285714</c:v>
                </c:pt>
                <c:pt idx="811">
                  <c:v>0.0446998142857142</c:v>
                </c:pt>
                <c:pt idx="812">
                  <c:v>0.0451563142857142</c:v>
                </c:pt>
                <c:pt idx="813">
                  <c:v>0.0451943857142856</c:v>
                </c:pt>
                <c:pt idx="814">
                  <c:v>0.0450802428571428</c:v>
                </c:pt>
                <c:pt idx="815">
                  <c:v>0.0456128285714285</c:v>
                </c:pt>
                <c:pt idx="816">
                  <c:v>0.0453845714285713</c:v>
                </c:pt>
                <c:pt idx="817">
                  <c:v>0.0459171857142857</c:v>
                </c:pt>
                <c:pt idx="818">
                  <c:v>0.0459552285714285</c:v>
                </c:pt>
                <c:pt idx="819">
                  <c:v>0.0462595571428571</c:v>
                </c:pt>
                <c:pt idx="820">
                  <c:v>0.0464117428571428</c:v>
                </c:pt>
                <c:pt idx="821">
                  <c:v>0.0464117428571428</c:v>
                </c:pt>
                <c:pt idx="822">
                  <c:v>0.0467160714285714</c:v>
                </c:pt>
                <c:pt idx="823">
                  <c:v>0.0465638857142857</c:v>
                </c:pt>
                <c:pt idx="824">
                  <c:v>0.0467921428571428</c:v>
                </c:pt>
                <c:pt idx="825">
                  <c:v>0.0467921428571428</c:v>
                </c:pt>
                <c:pt idx="826">
                  <c:v>0.0469823571428571</c:v>
                </c:pt>
                <c:pt idx="827">
                  <c:v>0.0470964999999999</c:v>
                </c:pt>
                <c:pt idx="828">
                  <c:v>0.0474769142857142</c:v>
                </c:pt>
                <c:pt idx="829">
                  <c:v>0.0474008285714285</c:v>
                </c:pt>
                <c:pt idx="830">
                  <c:v>0.0477812428571428</c:v>
                </c:pt>
                <c:pt idx="831">
                  <c:v>0.0475910571428571</c:v>
                </c:pt>
                <c:pt idx="832">
                  <c:v>0.0478193</c:v>
                </c:pt>
                <c:pt idx="833">
                  <c:v>0.0479334142857142</c:v>
                </c:pt>
                <c:pt idx="834">
                  <c:v>0.0483899285714285</c:v>
                </c:pt>
                <c:pt idx="835">
                  <c:v>0.0482377571428571</c:v>
                </c:pt>
                <c:pt idx="836">
                  <c:v>0.0490366571428571</c:v>
                </c:pt>
                <c:pt idx="837">
                  <c:v>0.0485421142857142</c:v>
                </c:pt>
                <c:pt idx="838">
                  <c:v>0.0489225142857143</c:v>
                </c:pt>
                <c:pt idx="839">
                  <c:v>0.0489225142857143</c:v>
                </c:pt>
                <c:pt idx="840">
                  <c:v>0.0492649142857142</c:v>
                </c:pt>
                <c:pt idx="841">
                  <c:v>0.0489225142857143</c:v>
                </c:pt>
                <c:pt idx="842">
                  <c:v>0.0492268714285714</c:v>
                </c:pt>
                <c:pt idx="843">
                  <c:v>0.0497594571428571</c:v>
                </c:pt>
                <c:pt idx="844">
                  <c:v>0.0494170714285714</c:v>
                </c:pt>
                <c:pt idx="845">
                  <c:v>0.0495692428571428</c:v>
                </c:pt>
                <c:pt idx="846">
                  <c:v>0.0497974999999999</c:v>
                </c:pt>
                <c:pt idx="847">
                  <c:v>0.0500257571428571</c:v>
                </c:pt>
                <c:pt idx="848">
                  <c:v>0.0504061857142856</c:v>
                </c:pt>
                <c:pt idx="849">
                  <c:v>0.050482257142857</c:v>
                </c:pt>
                <c:pt idx="850">
                  <c:v>0.0501779285714285</c:v>
                </c:pt>
                <c:pt idx="851">
                  <c:v>0.0502920428571428</c:v>
                </c:pt>
                <c:pt idx="852">
                  <c:v>0.0505963714285714</c:v>
                </c:pt>
                <c:pt idx="853">
                  <c:v>0.0509768142857143</c:v>
                </c:pt>
                <c:pt idx="854">
                  <c:v>0.0510148571428571</c:v>
                </c:pt>
                <c:pt idx="855">
                  <c:v>0.0511670285714285</c:v>
                </c:pt>
                <c:pt idx="856">
                  <c:v>0.0512430999999999</c:v>
                </c:pt>
                <c:pt idx="857">
                  <c:v>0.0512811428571428</c:v>
                </c:pt>
                <c:pt idx="858">
                  <c:v>0.0515474428571428</c:v>
                </c:pt>
                <c:pt idx="859">
                  <c:v>0.0513572428571428</c:v>
                </c:pt>
                <c:pt idx="860">
                  <c:v>0.0517756857142856</c:v>
                </c:pt>
                <c:pt idx="861">
                  <c:v>0.0521561285714285</c:v>
                </c:pt>
                <c:pt idx="862">
                  <c:v>0.0522702428571428</c:v>
                </c:pt>
                <c:pt idx="863">
                  <c:v>0.0518518</c:v>
                </c:pt>
                <c:pt idx="864">
                  <c:v>0.0523843857142856</c:v>
                </c:pt>
                <c:pt idx="865">
                  <c:v>0.0525745999999999</c:v>
                </c:pt>
                <c:pt idx="866">
                  <c:v>0.0528408857142856</c:v>
                </c:pt>
                <c:pt idx="867">
                  <c:v>0.0529549999999999</c:v>
                </c:pt>
                <c:pt idx="868">
                  <c:v>0.0530691428571428</c:v>
                </c:pt>
                <c:pt idx="869">
                  <c:v>0.0529169714285713</c:v>
                </c:pt>
                <c:pt idx="870">
                  <c:v>0.0530311142857142</c:v>
                </c:pt>
                <c:pt idx="871">
                  <c:v>0.0535256571428571</c:v>
                </c:pt>
                <c:pt idx="872">
                  <c:v>0.0536397714285714</c:v>
                </c:pt>
                <c:pt idx="873">
                  <c:v>0.0534115142857142</c:v>
                </c:pt>
                <c:pt idx="874">
                  <c:v>0.0537539142857142</c:v>
                </c:pt>
                <c:pt idx="875">
                  <c:v>0.0538680285714285</c:v>
                </c:pt>
                <c:pt idx="876">
                  <c:v>0.0542104285714286</c:v>
                </c:pt>
                <c:pt idx="877">
                  <c:v>0.0540202</c:v>
                </c:pt>
                <c:pt idx="878">
                  <c:v>0.0545908285714285</c:v>
                </c:pt>
                <c:pt idx="879">
                  <c:v>0.0547810428571428</c:v>
                </c:pt>
                <c:pt idx="880">
                  <c:v>0.0548190857142857</c:v>
                </c:pt>
                <c:pt idx="881">
                  <c:v>0.0550092999999999</c:v>
                </c:pt>
                <c:pt idx="882">
                  <c:v>0.0551995142857142</c:v>
                </c:pt>
                <c:pt idx="883">
                  <c:v>0.0551614857142856</c:v>
                </c:pt>
                <c:pt idx="884">
                  <c:v>0.0548571285714285</c:v>
                </c:pt>
                <c:pt idx="885">
                  <c:v>0.0556940714285714</c:v>
                </c:pt>
                <c:pt idx="886">
                  <c:v>0.0555418857142856</c:v>
                </c:pt>
                <c:pt idx="887">
                  <c:v>0.0553136285714285</c:v>
                </c:pt>
                <c:pt idx="888">
                  <c:v>0.0557321</c:v>
                </c:pt>
                <c:pt idx="889">
                  <c:v>0.0556560285714285</c:v>
                </c:pt>
                <c:pt idx="890">
                  <c:v>0.0559603571428571</c:v>
                </c:pt>
                <c:pt idx="891">
                  <c:v>0.0561886142857142</c:v>
                </c:pt>
                <c:pt idx="892">
                  <c:v>0.0561505714285714</c:v>
                </c:pt>
                <c:pt idx="893">
                  <c:v>0.0564929428571428</c:v>
                </c:pt>
                <c:pt idx="894">
                  <c:v>0.0564929428571428</c:v>
                </c:pt>
                <c:pt idx="895">
                  <c:v>0.0566831571428571</c:v>
                </c:pt>
                <c:pt idx="896">
                  <c:v>0.0569494571428571</c:v>
                </c:pt>
                <c:pt idx="897">
                  <c:v>0.0567592428571428</c:v>
                </c:pt>
                <c:pt idx="898">
                  <c:v>0.0571396714285714</c:v>
                </c:pt>
                <c:pt idx="899">
                  <c:v>0.0571016428571428</c:v>
                </c:pt>
                <c:pt idx="900">
                  <c:v>0.0572157428571428</c:v>
                </c:pt>
                <c:pt idx="901">
                  <c:v>0.0574439999999999</c:v>
                </c:pt>
                <c:pt idx="902">
                  <c:v>0.0579765857142857</c:v>
                </c:pt>
                <c:pt idx="903">
                  <c:v>0.0575961857142857</c:v>
                </c:pt>
                <c:pt idx="904">
                  <c:v>0.0579005142857142</c:v>
                </c:pt>
                <c:pt idx="905">
                  <c:v>0.0580146571428571</c:v>
                </c:pt>
                <c:pt idx="906">
                  <c:v>0.0582048428571428</c:v>
                </c:pt>
                <c:pt idx="907">
                  <c:v>0.0582429142857142</c:v>
                </c:pt>
                <c:pt idx="908">
                  <c:v>0.0582809428571428</c:v>
                </c:pt>
                <c:pt idx="909">
                  <c:v>0.0583950571428571</c:v>
                </c:pt>
                <c:pt idx="910">
                  <c:v>0.0590417857142856</c:v>
                </c:pt>
                <c:pt idx="911">
                  <c:v>0.0591939714285714</c:v>
                </c:pt>
                <c:pt idx="912">
                  <c:v>0.0592320142857142</c:v>
                </c:pt>
                <c:pt idx="913">
                  <c:v>0.0592320142857142</c:v>
                </c:pt>
                <c:pt idx="914">
                  <c:v>0.0593080857142856</c:v>
                </c:pt>
                <c:pt idx="915">
                  <c:v>0.0593841571428571</c:v>
                </c:pt>
                <c:pt idx="916">
                  <c:v>0.0595743714285714</c:v>
                </c:pt>
                <c:pt idx="917">
                  <c:v>0.0596504857142856</c:v>
                </c:pt>
                <c:pt idx="918">
                  <c:v>0.0598406714285714</c:v>
                </c:pt>
                <c:pt idx="919">
                  <c:v>0.0601830714285713</c:v>
                </c:pt>
                <c:pt idx="920">
                  <c:v>0.0600689285714285</c:v>
                </c:pt>
                <c:pt idx="921">
                  <c:v>0.0605634714285714</c:v>
                </c:pt>
                <c:pt idx="922">
                  <c:v>0.0606015428571428</c:v>
                </c:pt>
                <c:pt idx="923">
                  <c:v>0.0604113285714285</c:v>
                </c:pt>
                <c:pt idx="924">
                  <c:v>0.0607536857142856</c:v>
                </c:pt>
                <c:pt idx="925">
                  <c:v>0.0607917285714285</c:v>
                </c:pt>
                <c:pt idx="926">
                  <c:v>0.0612862714285714</c:v>
                </c:pt>
                <c:pt idx="927">
                  <c:v>0.0610580285714285</c:v>
                </c:pt>
                <c:pt idx="928">
                  <c:v>0.0615906285714286</c:v>
                </c:pt>
                <c:pt idx="929">
                  <c:v>0.0615526</c:v>
                </c:pt>
                <c:pt idx="930">
                  <c:v>0.0619329999999999</c:v>
                </c:pt>
                <c:pt idx="931">
                  <c:v>0.0620471428571428</c:v>
                </c:pt>
                <c:pt idx="932">
                  <c:v>0.0623134428571428</c:v>
                </c:pt>
                <c:pt idx="933">
                  <c:v>0.0622753999999999</c:v>
                </c:pt>
                <c:pt idx="934">
                  <c:v>0.0625797285714285</c:v>
                </c:pt>
                <c:pt idx="935">
                  <c:v>0.0626938428571428</c:v>
                </c:pt>
                <c:pt idx="936">
                  <c:v>0.0628840571428571</c:v>
                </c:pt>
                <c:pt idx="937">
                  <c:v>0.0628079857142856</c:v>
                </c:pt>
                <c:pt idx="938">
                  <c:v>0.0628079857142856</c:v>
                </c:pt>
                <c:pt idx="939">
                  <c:v>0.0632264571428571</c:v>
                </c:pt>
                <c:pt idx="940">
                  <c:v>0.0628840571428571</c:v>
                </c:pt>
                <c:pt idx="941">
                  <c:v>0.0634166428571428</c:v>
                </c:pt>
                <c:pt idx="942">
                  <c:v>0.0635307857142856</c:v>
                </c:pt>
                <c:pt idx="943">
                  <c:v>0.0635688285714285</c:v>
                </c:pt>
                <c:pt idx="944">
                  <c:v>0.0637970857142857</c:v>
                </c:pt>
                <c:pt idx="945">
                  <c:v>0.0638731571428571</c:v>
                </c:pt>
                <c:pt idx="946">
                  <c:v>0.0638731571428571</c:v>
                </c:pt>
                <c:pt idx="947">
                  <c:v>0.0644438142857142</c:v>
                </c:pt>
                <c:pt idx="948">
                  <c:v>0.0642535999999999</c:v>
                </c:pt>
                <c:pt idx="949">
                  <c:v>0.0644818428571428</c:v>
                </c:pt>
                <c:pt idx="950">
                  <c:v>0.0647861857142856</c:v>
                </c:pt>
                <c:pt idx="951">
                  <c:v>0.0649383571428571</c:v>
                </c:pt>
                <c:pt idx="952">
                  <c:v>0.0650524714285714</c:v>
                </c:pt>
                <c:pt idx="953">
                  <c:v>0.0651666142857142</c:v>
                </c:pt>
                <c:pt idx="954">
                  <c:v>0.0654329142857142</c:v>
                </c:pt>
                <c:pt idx="955">
                  <c:v>0.0655089857142857</c:v>
                </c:pt>
                <c:pt idx="956">
                  <c:v>0.0655850857142856</c:v>
                </c:pt>
                <c:pt idx="957">
                  <c:v>0.0655470142857142</c:v>
                </c:pt>
                <c:pt idx="958">
                  <c:v>0.0658513857142857</c:v>
                </c:pt>
                <c:pt idx="959">
                  <c:v>0.0658513857142857</c:v>
                </c:pt>
                <c:pt idx="960">
                  <c:v>0.0663078857142856</c:v>
                </c:pt>
                <c:pt idx="961">
                  <c:v>0.066422</c:v>
                </c:pt>
                <c:pt idx="962">
                  <c:v>0.0666882999999999</c:v>
                </c:pt>
                <c:pt idx="963">
                  <c:v>0.0668024428571428</c:v>
                </c:pt>
                <c:pt idx="964">
                  <c:v>0.0667644</c:v>
                </c:pt>
                <c:pt idx="965">
                  <c:v>0.0667644</c:v>
                </c:pt>
                <c:pt idx="966">
                  <c:v>0.0669926571428571</c:v>
                </c:pt>
                <c:pt idx="967">
                  <c:v>0.0669926571428571</c:v>
                </c:pt>
                <c:pt idx="968">
                  <c:v>0.0673730571428571</c:v>
                </c:pt>
                <c:pt idx="969">
                  <c:v>0.0676393571428571</c:v>
                </c:pt>
                <c:pt idx="970">
                  <c:v>0.0676773999999999</c:v>
                </c:pt>
                <c:pt idx="971">
                  <c:v>0.0678295714285713</c:v>
                </c:pt>
                <c:pt idx="972">
                  <c:v>0.0679056428571428</c:v>
                </c:pt>
                <c:pt idx="973">
                  <c:v>0.0680197857142856</c:v>
                </c:pt>
                <c:pt idx="974">
                  <c:v>0.0681719714285713</c:v>
                </c:pt>
                <c:pt idx="975">
                  <c:v>0.0684002</c:v>
                </c:pt>
                <c:pt idx="976">
                  <c:v>0.0684382571428571</c:v>
                </c:pt>
                <c:pt idx="977">
                  <c:v>0.0686284571428571</c:v>
                </c:pt>
                <c:pt idx="978">
                  <c:v>0.0685143428571428</c:v>
                </c:pt>
                <c:pt idx="979">
                  <c:v>0.0689328142857142</c:v>
                </c:pt>
                <c:pt idx="980">
                  <c:v>0.0688947714285714</c:v>
                </c:pt>
                <c:pt idx="981">
                  <c:v>0.0691230285714286</c:v>
                </c:pt>
                <c:pt idx="982">
                  <c:v>0.0693512571428571</c:v>
                </c:pt>
                <c:pt idx="983">
                  <c:v>0.0693893142857142</c:v>
                </c:pt>
                <c:pt idx="984">
                  <c:v>0.0694273571428571</c:v>
                </c:pt>
                <c:pt idx="985">
                  <c:v>0.0696936571428571</c:v>
                </c:pt>
                <c:pt idx="986">
                  <c:v>0.0699218999999999</c:v>
                </c:pt>
                <c:pt idx="987">
                  <c:v>0.0699599428571428</c:v>
                </c:pt>
                <c:pt idx="988">
                  <c:v>0.0704164571428571</c:v>
                </c:pt>
                <c:pt idx="989">
                  <c:v>0.0701501571428571</c:v>
                </c:pt>
                <c:pt idx="990">
                  <c:v>0.0704164571428571</c:v>
                </c:pt>
                <c:pt idx="991">
                  <c:v>0.0704925285714285</c:v>
                </c:pt>
                <c:pt idx="992">
                  <c:v>0.0707207857142857</c:v>
                </c:pt>
                <c:pt idx="993">
                  <c:v>0.0708729714285714</c:v>
                </c:pt>
                <c:pt idx="994">
                  <c:v>0.0711392571428571</c:v>
                </c:pt>
                <c:pt idx="995">
                  <c:v>0.0713294714285714</c:v>
                </c:pt>
                <c:pt idx="996">
                  <c:v>0.0712914428571428</c:v>
                </c:pt>
                <c:pt idx="997">
                  <c:v>0.0714055571428571</c:v>
                </c:pt>
                <c:pt idx="998">
                  <c:v>0.0714816285714285</c:v>
                </c:pt>
                <c:pt idx="999">
                  <c:v>0.0718240285714285</c:v>
                </c:pt>
                <c:pt idx="1000">
                  <c:v>0.0718240285714285</c:v>
                </c:pt>
                <c:pt idx="1001">
                  <c:v>0.0716718428571428</c:v>
                </c:pt>
                <c:pt idx="1002">
                  <c:v>0.0721283571428571</c:v>
                </c:pt>
                <c:pt idx="1003">
                  <c:v>0.0723566142857142</c:v>
                </c:pt>
                <c:pt idx="1004">
                  <c:v>0.0723946428571428</c:v>
                </c:pt>
                <c:pt idx="1005">
                  <c:v>0.0722805285714285</c:v>
                </c:pt>
                <c:pt idx="1006">
                  <c:v>0.0728131142857142</c:v>
                </c:pt>
                <c:pt idx="1007">
                  <c:v>0.0728131142857142</c:v>
                </c:pt>
                <c:pt idx="1008">
                  <c:v>0.0734218142857143</c:v>
                </c:pt>
                <c:pt idx="1009">
                  <c:v>0.0728511571428571</c:v>
                </c:pt>
                <c:pt idx="1010">
                  <c:v>0.0731555142857142</c:v>
                </c:pt>
                <c:pt idx="1011">
                  <c:v>0.0734218142857143</c:v>
                </c:pt>
                <c:pt idx="1012">
                  <c:v>0.0732696285714285</c:v>
                </c:pt>
                <c:pt idx="1013">
                  <c:v>0.0738402571428571</c:v>
                </c:pt>
                <c:pt idx="1014">
                  <c:v>0.0741446142857142</c:v>
                </c:pt>
                <c:pt idx="1015">
                  <c:v>0.0745250142857142</c:v>
                </c:pt>
                <c:pt idx="1016">
                  <c:v>0.0737261428571428</c:v>
                </c:pt>
                <c:pt idx="1017">
                  <c:v>0.0745630571428571</c:v>
                </c:pt>
                <c:pt idx="1018">
                  <c:v>0.0744109</c:v>
                </c:pt>
                <c:pt idx="1019">
                  <c:v>0.0746391571428571</c:v>
                </c:pt>
                <c:pt idx="1020">
                  <c:v>0.0744109</c:v>
                </c:pt>
                <c:pt idx="1021">
                  <c:v>0.0751717428571428</c:v>
                </c:pt>
                <c:pt idx="1022">
                  <c:v>0.0752858857142857</c:v>
                </c:pt>
                <c:pt idx="1023">
                  <c:v>0.0751337142857143</c:v>
                </c:pt>
                <c:pt idx="1024">
                  <c:v>0.0750576285714285</c:v>
                </c:pt>
                <c:pt idx="1025">
                  <c:v>0.0755521857142856</c:v>
                </c:pt>
                <c:pt idx="1026">
                  <c:v>0.0755521857142856</c:v>
                </c:pt>
                <c:pt idx="1027">
                  <c:v>0.0757423714285714</c:v>
                </c:pt>
                <c:pt idx="1028">
                  <c:v>0.0760847714285713</c:v>
                </c:pt>
                <c:pt idx="1029">
                  <c:v>0.0760086857142857</c:v>
                </c:pt>
                <c:pt idx="1030">
                  <c:v>0.0762369428571428</c:v>
                </c:pt>
                <c:pt idx="1031">
                  <c:v>0.0765793142857142</c:v>
                </c:pt>
                <c:pt idx="1032">
                  <c:v>0.0766553857142857</c:v>
                </c:pt>
                <c:pt idx="1033">
                  <c:v>0.0767315</c:v>
                </c:pt>
                <c:pt idx="1034">
                  <c:v>0.0766553857142857</c:v>
                </c:pt>
                <c:pt idx="1035">
                  <c:v>0.0767695285714285</c:v>
                </c:pt>
                <c:pt idx="1036">
                  <c:v>0.0773021142857142</c:v>
                </c:pt>
                <c:pt idx="1037">
                  <c:v>0.0772260428571428</c:v>
                </c:pt>
                <c:pt idx="1038">
                  <c:v>0.0770358285714285</c:v>
                </c:pt>
                <c:pt idx="1039">
                  <c:v>0.0774923428571428</c:v>
                </c:pt>
                <c:pt idx="1040">
                  <c:v>0.0778346999999999</c:v>
                </c:pt>
                <c:pt idx="1041">
                  <c:v>0.0780629571428571</c:v>
                </c:pt>
                <c:pt idx="1042">
                  <c:v>0.0781390714285714</c:v>
                </c:pt>
                <c:pt idx="1043">
                  <c:v>0.0777205857142856</c:v>
                </c:pt>
                <c:pt idx="1044">
                  <c:v>0.0782531714285714</c:v>
                </c:pt>
                <c:pt idx="1045">
                  <c:v>0.0781390714285714</c:v>
                </c:pt>
                <c:pt idx="1046">
                  <c:v>0.0783673142857142</c:v>
                </c:pt>
                <c:pt idx="1047">
                  <c:v>0.0790901285714285</c:v>
                </c:pt>
                <c:pt idx="1048">
                  <c:v>0.0788998999999999</c:v>
                </c:pt>
                <c:pt idx="1049">
                  <c:v>0.0790520571428571</c:v>
                </c:pt>
                <c:pt idx="1050">
                  <c:v>0.0787857714285714</c:v>
                </c:pt>
                <c:pt idx="1051">
                  <c:v>0.0792803142857142</c:v>
                </c:pt>
                <c:pt idx="1052">
                  <c:v>0.0789759857142857</c:v>
                </c:pt>
                <c:pt idx="1053">
                  <c:v>0.0794705285714285</c:v>
                </c:pt>
                <c:pt idx="1054">
                  <c:v>0.0793564142857142</c:v>
                </c:pt>
                <c:pt idx="1055">
                  <c:v>0.0797748571428571</c:v>
                </c:pt>
                <c:pt idx="1056">
                  <c:v>0.0801933285714285</c:v>
                </c:pt>
                <c:pt idx="1057">
                  <c:v>0.0801933285714285</c:v>
                </c:pt>
                <c:pt idx="1058">
                  <c:v>0.0803835571428571</c:v>
                </c:pt>
                <c:pt idx="1059">
                  <c:v>0.0805357285714285</c:v>
                </c:pt>
                <c:pt idx="1060">
                  <c:v>0.0808781</c:v>
                </c:pt>
                <c:pt idx="1061">
                  <c:v>0.0807639857142857</c:v>
                </c:pt>
                <c:pt idx="1062">
                  <c:v>0.0809541714285714</c:v>
                </c:pt>
                <c:pt idx="1063">
                  <c:v>0.0807639857142857</c:v>
                </c:pt>
                <c:pt idx="1064">
                  <c:v>0.0809922428571428</c:v>
                </c:pt>
                <c:pt idx="1065">
                  <c:v>0.0814106857142856</c:v>
                </c:pt>
                <c:pt idx="1066">
                  <c:v>0.0814106857142856</c:v>
                </c:pt>
              </c:numCache>
            </c:numRef>
          </c:yVal>
          <c:smooth val="1"/>
        </c:ser>
        <c:axId val="19125331"/>
        <c:axId val="83851339"/>
      </c:scatterChart>
      <c:valAx>
        <c:axId val="19125331"/>
        <c:scaling>
          <c:logBase val="10"/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돋움"/>
                  </a:rPr>
                  <a:t>time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851339"/>
        <c:crossesAt val="0"/>
        <c:crossBetween val="midCat"/>
      </c:valAx>
      <c:valAx>
        <c:axId val="83851339"/>
        <c:scaling>
          <c:orientation val="minMax"/>
          <c:max val="0.6"/>
          <c:min val="-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돋움"/>
                  </a:rPr>
                  <a:t>∆l /l0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125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697003763625"/>
          <c:y val="0.404991491775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121546961326"/>
          <c:y val="0.0752762430939227"/>
          <c:w val="0.976961325966851"/>
          <c:h val="0.924723756906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C"</c:f>
              <c:strCache>
                <c:ptCount val="1"/>
                <c:pt idx="0">
                  <c:v>20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G$127:$G$146</c:f>
              <c:numCache>
                <c:formatCode>General</c:formatCode>
                <c:ptCount val="20"/>
                <c:pt idx="0">
                  <c:v>200</c:v>
                </c:pt>
                <c:pt idx="1">
                  <c:v>220</c:v>
                </c:pt>
                <c:pt idx="2">
                  <c:v>240</c:v>
                </c:pt>
                <c:pt idx="3">
                  <c:v>260</c:v>
                </c:pt>
                <c:pt idx="4">
                  <c:v>280</c:v>
                </c:pt>
                <c:pt idx="5">
                  <c:v>300</c:v>
                </c:pt>
                <c:pt idx="6">
                  <c:v>320</c:v>
                </c:pt>
                <c:pt idx="7">
                  <c:v>340</c:v>
                </c:pt>
                <c:pt idx="8">
                  <c:v>360</c:v>
                </c:pt>
                <c:pt idx="9">
                  <c:v>380</c:v>
                </c:pt>
                <c:pt idx="10">
                  <c:v>400</c:v>
                </c:pt>
                <c:pt idx="11">
                  <c:v>420</c:v>
                </c:pt>
                <c:pt idx="12">
                  <c:v>440</c:v>
                </c:pt>
                <c:pt idx="13">
                  <c:v>460</c:v>
                </c:pt>
                <c:pt idx="14">
                  <c:v>480</c:v>
                </c:pt>
                <c:pt idx="15">
                  <c:v>500</c:v>
                </c:pt>
                <c:pt idx="16">
                  <c:v>520</c:v>
                </c:pt>
                <c:pt idx="17">
                  <c:v>540</c:v>
                </c:pt>
                <c:pt idx="18">
                  <c:v>560</c:v>
                </c:pt>
                <c:pt idx="19">
                  <c:v>580</c:v>
                </c:pt>
              </c:numCache>
            </c:numRef>
          </c:xVal>
          <c:yVal>
            <c:numRef>
              <c:f>'4Ni calc'!$H$127:$H$146</c:f>
              <c:numCache>
                <c:formatCode>General</c:formatCode>
                <c:ptCount val="20"/>
                <c:pt idx="0">
                  <c:v>-1880</c:v>
                </c:pt>
                <c:pt idx="1">
                  <c:v>-1748</c:v>
                </c:pt>
                <c:pt idx="2">
                  <c:v>-1615</c:v>
                </c:pt>
                <c:pt idx="3">
                  <c:v>-1483</c:v>
                </c:pt>
                <c:pt idx="4">
                  <c:v>-1351</c:v>
                </c:pt>
                <c:pt idx="5">
                  <c:v>-1219</c:v>
                </c:pt>
                <c:pt idx="6">
                  <c:v>-1101</c:v>
                </c:pt>
                <c:pt idx="7">
                  <c:v>-999</c:v>
                </c:pt>
                <c:pt idx="8">
                  <c:v>-896</c:v>
                </c:pt>
                <c:pt idx="9">
                  <c:v>-793</c:v>
                </c:pt>
                <c:pt idx="10">
                  <c:v>-691</c:v>
                </c:pt>
                <c:pt idx="11">
                  <c:v>-588</c:v>
                </c:pt>
                <c:pt idx="12">
                  <c:v>-486</c:v>
                </c:pt>
                <c:pt idx="13">
                  <c:v>-383</c:v>
                </c:pt>
                <c:pt idx="14">
                  <c:v>-281</c:v>
                </c:pt>
                <c:pt idx="15">
                  <c:v>-178</c:v>
                </c:pt>
                <c:pt idx="16">
                  <c:v>-76</c:v>
                </c:pt>
                <c:pt idx="17">
                  <c:v>27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C"</c:f>
              <c:strCache>
                <c:ptCount val="1"/>
                <c:pt idx="0">
                  <c:v>10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B$125:$B$174</c:f>
              <c:numCache>
                <c:formatCode>General</c:formatCode>
                <c:ptCount val="5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</c:numCache>
            </c:numRef>
          </c:xVal>
          <c:yVal>
            <c:numRef>
              <c:f>'4Ni calc'!$C$125:$C$174</c:f>
              <c:numCache>
                <c:formatCode>General</c:formatCode>
                <c:ptCount val="50"/>
                <c:pt idx="0">
                  <c:v>-3202.55312158579</c:v>
                </c:pt>
                <c:pt idx="1">
                  <c:v>-3136.42520175971</c:v>
                </c:pt>
                <c:pt idx="2">
                  <c:v>-3070.30003139667</c:v>
                </c:pt>
                <c:pt idx="3">
                  <c:v>-3004.17234941686</c:v>
                </c:pt>
                <c:pt idx="4">
                  <c:v>-2938.0443957295</c:v>
                </c:pt>
                <c:pt idx="5">
                  <c:v>-2871.91635914368</c:v>
                </c:pt>
                <c:pt idx="6">
                  <c:v>-2805.78801050277</c:v>
                </c:pt>
                <c:pt idx="7">
                  <c:v>-2739.65954405202</c:v>
                </c:pt>
                <c:pt idx="8">
                  <c:v>-2673.53073822718</c:v>
                </c:pt>
                <c:pt idx="9">
                  <c:v>-2607.40169829669</c:v>
                </c:pt>
                <c:pt idx="10">
                  <c:v>-2541.2724233905</c:v>
                </c:pt>
                <c:pt idx="11">
                  <c:v>-2475.14291991089</c:v>
                </c:pt>
                <c:pt idx="12">
                  <c:v>-2409.01315752297</c:v>
                </c:pt>
                <c:pt idx="13">
                  <c:v>-2342.88315766127</c:v>
                </c:pt>
                <c:pt idx="14">
                  <c:v>-2276.75292611278</c:v>
                </c:pt>
                <c:pt idx="15">
                  <c:v>-2210.62245553721</c:v>
                </c:pt>
                <c:pt idx="16">
                  <c:v>-2144.49175972709</c:v>
                </c:pt>
                <c:pt idx="17">
                  <c:v>-2078.36083624263</c:v>
                </c:pt>
                <c:pt idx="18">
                  <c:v>-2012.22969076656</c:v>
                </c:pt>
                <c:pt idx="19">
                  <c:v>-1946.09832487571</c:v>
                </c:pt>
                <c:pt idx="20">
                  <c:v>-1879.96674241714</c:v>
                </c:pt>
                <c:pt idx="21">
                  <c:v>-1813.83494794301</c:v>
                </c:pt>
                <c:pt idx="22">
                  <c:v>-1747.70294511692</c:v>
                </c:pt>
                <c:pt idx="23">
                  <c:v>-1681.57073808902</c:v>
                </c:pt>
                <c:pt idx="24">
                  <c:v>-1615.43833006097</c:v>
                </c:pt>
                <c:pt idx="25">
                  <c:v>-1549.30572553729</c:v>
                </c:pt>
                <c:pt idx="26">
                  <c:v>-1483.17292815021</c:v>
                </c:pt>
                <c:pt idx="27">
                  <c:v>-1417.03994190753</c:v>
                </c:pt>
                <c:pt idx="28">
                  <c:v>-1350.90677067118</c:v>
                </c:pt>
                <c:pt idx="29">
                  <c:v>-1284.77341840744</c:v>
                </c:pt>
                <c:pt idx="30">
                  <c:v>-1218.63988881732</c:v>
                </c:pt>
                <c:pt idx="31">
                  <c:v>-1152.38096033401</c:v>
                </c:pt>
                <c:pt idx="32">
                  <c:v>-1101.10268889195</c:v>
                </c:pt>
                <c:pt idx="33">
                  <c:v>-1049.82425143393</c:v>
                </c:pt>
                <c:pt idx="34">
                  <c:v>-998.545651664043</c:v>
                </c:pt>
                <c:pt idx="35">
                  <c:v>-947.266893201705</c:v>
                </c:pt>
                <c:pt idx="36">
                  <c:v>-895.987979554339</c:v>
                </c:pt>
                <c:pt idx="37">
                  <c:v>-844.708914175304</c:v>
                </c:pt>
                <c:pt idx="38">
                  <c:v>-793.429700575934</c:v>
                </c:pt>
                <c:pt idx="39">
                  <c:v>-742.150342128918</c:v>
                </c:pt>
                <c:pt idx="40">
                  <c:v>-690.870842105055</c:v>
                </c:pt>
                <c:pt idx="41">
                  <c:v>-639.591203774561</c:v>
                </c:pt>
                <c:pt idx="42">
                  <c:v>-588.311430353849</c:v>
                </c:pt>
                <c:pt idx="43">
                  <c:v>-537.031524936915</c:v>
                </c:pt>
                <c:pt idx="44">
                  <c:v>-485.751490619562</c:v>
                </c:pt>
                <c:pt idx="45">
                  <c:v>-434.471330414607</c:v>
                </c:pt>
                <c:pt idx="46">
                  <c:v>-383.191047292414</c:v>
                </c:pt>
                <c:pt idx="47">
                  <c:v>-331.910644105244</c:v>
                </c:pt>
                <c:pt idx="48">
                  <c:v>-280.630123694501</c:v>
                </c:pt>
                <c:pt idx="49">
                  <c:v>-229.349488877552</c:v>
                </c:pt>
              </c:numCache>
            </c:numRef>
          </c:yVal>
          <c:smooth val="0"/>
        </c:ser>
        <c:axId val="31509332"/>
        <c:axId val="22909412"/>
      </c:scatterChart>
      <c:valAx>
        <c:axId val="31509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909412"/>
        <c:crossesAt val="0"/>
        <c:crossBetween val="midCat"/>
      </c:valAx>
      <c:valAx>
        <c:axId val="22909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5093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861878453039"/>
          <c:y val="0.42423046566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B$125:$B$174</c:f>
              <c:numCache>
                <c:formatCode>General</c:formatCode>
                <c:ptCount val="5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</c:numCache>
            </c:numRef>
          </c:xVal>
          <c:yVal>
            <c:numRef>
              <c:f>'4Ni calc'!$C$125:$C$174</c:f>
              <c:numCache>
                <c:formatCode>General</c:formatCode>
                <c:ptCount val="50"/>
                <c:pt idx="0">
                  <c:v>-3202.55312158579</c:v>
                </c:pt>
                <c:pt idx="1">
                  <c:v>-3136.42520175971</c:v>
                </c:pt>
                <c:pt idx="2">
                  <c:v>-3070.30003139667</c:v>
                </c:pt>
                <c:pt idx="3">
                  <c:v>-3004.17234941686</c:v>
                </c:pt>
                <c:pt idx="4">
                  <c:v>-2938.0443957295</c:v>
                </c:pt>
                <c:pt idx="5">
                  <c:v>-2871.91635914368</c:v>
                </c:pt>
                <c:pt idx="6">
                  <c:v>-2805.78801050277</c:v>
                </c:pt>
                <c:pt idx="7">
                  <c:v>-2739.65954405202</c:v>
                </c:pt>
                <c:pt idx="8">
                  <c:v>-2673.53073822718</c:v>
                </c:pt>
                <c:pt idx="9">
                  <c:v>-2607.40169829669</c:v>
                </c:pt>
                <c:pt idx="10">
                  <c:v>-2541.2724233905</c:v>
                </c:pt>
                <c:pt idx="11">
                  <c:v>-2475.14291991089</c:v>
                </c:pt>
                <c:pt idx="12">
                  <c:v>-2409.01315752297</c:v>
                </c:pt>
                <c:pt idx="13">
                  <c:v>-2342.88315766127</c:v>
                </c:pt>
                <c:pt idx="14">
                  <c:v>-2276.75292611278</c:v>
                </c:pt>
                <c:pt idx="15">
                  <c:v>-2210.62245553721</c:v>
                </c:pt>
                <c:pt idx="16">
                  <c:v>-2144.49175972709</c:v>
                </c:pt>
                <c:pt idx="17">
                  <c:v>-2078.36083624263</c:v>
                </c:pt>
                <c:pt idx="18">
                  <c:v>-2012.22969076656</c:v>
                </c:pt>
                <c:pt idx="19">
                  <c:v>-1946.09832487571</c:v>
                </c:pt>
                <c:pt idx="20">
                  <c:v>-1879.96674241714</c:v>
                </c:pt>
                <c:pt idx="21">
                  <c:v>-1813.83494794301</c:v>
                </c:pt>
                <c:pt idx="22">
                  <c:v>-1747.70294511692</c:v>
                </c:pt>
                <c:pt idx="23">
                  <c:v>-1681.57073808902</c:v>
                </c:pt>
                <c:pt idx="24">
                  <c:v>-1615.43833006097</c:v>
                </c:pt>
                <c:pt idx="25">
                  <c:v>-1549.30572553729</c:v>
                </c:pt>
                <c:pt idx="26">
                  <c:v>-1483.17292815021</c:v>
                </c:pt>
                <c:pt idx="27">
                  <c:v>-1417.03994190753</c:v>
                </c:pt>
                <c:pt idx="28">
                  <c:v>-1350.90677067118</c:v>
                </c:pt>
                <c:pt idx="29">
                  <c:v>-1284.77341840744</c:v>
                </c:pt>
                <c:pt idx="30">
                  <c:v>-1218.63988881732</c:v>
                </c:pt>
                <c:pt idx="31">
                  <c:v>-1152.38096033401</c:v>
                </c:pt>
                <c:pt idx="32">
                  <c:v>-1101.10268889195</c:v>
                </c:pt>
                <c:pt idx="33">
                  <c:v>-1049.82425143393</c:v>
                </c:pt>
                <c:pt idx="34">
                  <c:v>-998.545651664043</c:v>
                </c:pt>
                <c:pt idx="35">
                  <c:v>-947.266893201705</c:v>
                </c:pt>
                <c:pt idx="36">
                  <c:v>-895.987979554339</c:v>
                </c:pt>
                <c:pt idx="37">
                  <c:v>-844.708914175304</c:v>
                </c:pt>
                <c:pt idx="38">
                  <c:v>-793.429700575934</c:v>
                </c:pt>
                <c:pt idx="39">
                  <c:v>-742.150342128918</c:v>
                </c:pt>
                <c:pt idx="40">
                  <c:v>-690.870842105055</c:v>
                </c:pt>
                <c:pt idx="41">
                  <c:v>-639.591203774561</c:v>
                </c:pt>
                <c:pt idx="42">
                  <c:v>-588.311430353849</c:v>
                </c:pt>
                <c:pt idx="43">
                  <c:v>-537.031524936915</c:v>
                </c:pt>
                <c:pt idx="44">
                  <c:v>-485.751490619562</c:v>
                </c:pt>
                <c:pt idx="45">
                  <c:v>-434.471330414607</c:v>
                </c:pt>
                <c:pt idx="46">
                  <c:v>-383.191047292414</c:v>
                </c:pt>
                <c:pt idx="47">
                  <c:v>-331.910644105244</c:v>
                </c:pt>
                <c:pt idx="48">
                  <c:v>-280.630123694501</c:v>
                </c:pt>
                <c:pt idx="49">
                  <c:v>-229.3494888775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G$127:$G$146</c:f>
              <c:numCache>
                <c:formatCode>General</c:formatCode>
                <c:ptCount val="20"/>
                <c:pt idx="0">
                  <c:v>200</c:v>
                </c:pt>
                <c:pt idx="1">
                  <c:v>220</c:v>
                </c:pt>
                <c:pt idx="2">
                  <c:v>240</c:v>
                </c:pt>
                <c:pt idx="3">
                  <c:v>260</c:v>
                </c:pt>
                <c:pt idx="4">
                  <c:v>280</c:v>
                </c:pt>
                <c:pt idx="5">
                  <c:v>300</c:v>
                </c:pt>
                <c:pt idx="6">
                  <c:v>320</c:v>
                </c:pt>
                <c:pt idx="7">
                  <c:v>340</c:v>
                </c:pt>
                <c:pt idx="8">
                  <c:v>360</c:v>
                </c:pt>
                <c:pt idx="9">
                  <c:v>380</c:v>
                </c:pt>
                <c:pt idx="10">
                  <c:v>400</c:v>
                </c:pt>
                <c:pt idx="11">
                  <c:v>420</c:v>
                </c:pt>
                <c:pt idx="12">
                  <c:v>440</c:v>
                </c:pt>
                <c:pt idx="13">
                  <c:v>460</c:v>
                </c:pt>
                <c:pt idx="14">
                  <c:v>480</c:v>
                </c:pt>
                <c:pt idx="15">
                  <c:v>500</c:v>
                </c:pt>
                <c:pt idx="16">
                  <c:v>520</c:v>
                </c:pt>
                <c:pt idx="17">
                  <c:v>540</c:v>
                </c:pt>
                <c:pt idx="18">
                  <c:v>560</c:v>
                </c:pt>
                <c:pt idx="19">
                  <c:v>580</c:v>
                </c:pt>
              </c:numCache>
            </c:numRef>
          </c:xVal>
          <c:yVal>
            <c:numRef>
              <c:f>'4Ni calc'!$H$127:$H$146</c:f>
              <c:numCache>
                <c:formatCode>General</c:formatCode>
                <c:ptCount val="20"/>
                <c:pt idx="0">
                  <c:v>-1880</c:v>
                </c:pt>
                <c:pt idx="1">
                  <c:v>-1748</c:v>
                </c:pt>
                <c:pt idx="2">
                  <c:v>-1615</c:v>
                </c:pt>
                <c:pt idx="3">
                  <c:v>-1483</c:v>
                </c:pt>
                <c:pt idx="4">
                  <c:v>-1351</c:v>
                </c:pt>
                <c:pt idx="5">
                  <c:v>-1219</c:v>
                </c:pt>
                <c:pt idx="6">
                  <c:v>-1101</c:v>
                </c:pt>
                <c:pt idx="7">
                  <c:v>-999</c:v>
                </c:pt>
                <c:pt idx="8">
                  <c:v>-896</c:v>
                </c:pt>
                <c:pt idx="9">
                  <c:v>-793</c:v>
                </c:pt>
                <c:pt idx="10">
                  <c:v>-691</c:v>
                </c:pt>
                <c:pt idx="11">
                  <c:v>-588</c:v>
                </c:pt>
                <c:pt idx="12">
                  <c:v>-486</c:v>
                </c:pt>
                <c:pt idx="13">
                  <c:v>-383</c:v>
                </c:pt>
                <c:pt idx="14">
                  <c:v>-281</c:v>
                </c:pt>
                <c:pt idx="15">
                  <c:v>-178</c:v>
                </c:pt>
                <c:pt idx="16">
                  <c:v>-76</c:v>
                </c:pt>
                <c:pt idx="17">
                  <c:v>27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C$201:$C$230</c:f>
              <c:numCache>
                <c:formatCode>General</c:formatCode>
                <c:ptCount val="30"/>
                <c:pt idx="0">
                  <c:v>200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50</c:v>
                </c:pt>
                <c:pt idx="6">
                  <c:v>260</c:v>
                </c:pt>
                <c:pt idx="7">
                  <c:v>270</c:v>
                </c:pt>
                <c:pt idx="8">
                  <c:v>280</c:v>
                </c:pt>
                <c:pt idx="9">
                  <c:v>290</c:v>
                </c:pt>
                <c:pt idx="10">
                  <c:v>300</c:v>
                </c:pt>
                <c:pt idx="11">
                  <c:v>310</c:v>
                </c:pt>
                <c:pt idx="12">
                  <c:v>320</c:v>
                </c:pt>
                <c:pt idx="13">
                  <c:v>330</c:v>
                </c:pt>
                <c:pt idx="14">
                  <c:v>340</c:v>
                </c:pt>
                <c:pt idx="15">
                  <c:v>350</c:v>
                </c:pt>
                <c:pt idx="16">
                  <c:v>360</c:v>
                </c:pt>
                <c:pt idx="17">
                  <c:v>370</c:v>
                </c:pt>
                <c:pt idx="18">
                  <c:v>380</c:v>
                </c:pt>
                <c:pt idx="19">
                  <c:v>390</c:v>
                </c:pt>
                <c:pt idx="20">
                  <c:v>400</c:v>
                </c:pt>
                <c:pt idx="21">
                  <c:v>410</c:v>
                </c:pt>
                <c:pt idx="22">
                  <c:v>420</c:v>
                </c:pt>
                <c:pt idx="23">
                  <c:v>430</c:v>
                </c:pt>
                <c:pt idx="24">
                  <c:v>440</c:v>
                </c:pt>
                <c:pt idx="25">
                  <c:v>450</c:v>
                </c:pt>
                <c:pt idx="26">
                  <c:v>460</c:v>
                </c:pt>
                <c:pt idx="27">
                  <c:v>470</c:v>
                </c:pt>
                <c:pt idx="28">
                  <c:v>480</c:v>
                </c:pt>
                <c:pt idx="29">
                  <c:v>490</c:v>
                </c:pt>
              </c:numCache>
            </c:numRef>
          </c:xVal>
          <c:yVal>
            <c:numRef>
              <c:f>'4Ni calc'!$D$201:$D$230</c:f>
              <c:numCache>
                <c:formatCode>General</c:formatCode>
                <c:ptCount val="30"/>
                <c:pt idx="0">
                  <c:v>-1880</c:v>
                </c:pt>
                <c:pt idx="1">
                  <c:v>-1814</c:v>
                </c:pt>
                <c:pt idx="2">
                  <c:v>-1748</c:v>
                </c:pt>
                <c:pt idx="3">
                  <c:v>-1682</c:v>
                </c:pt>
                <c:pt idx="4">
                  <c:v>-1615</c:v>
                </c:pt>
                <c:pt idx="5">
                  <c:v>-1549</c:v>
                </c:pt>
                <c:pt idx="6">
                  <c:v>-1483</c:v>
                </c:pt>
                <c:pt idx="7">
                  <c:v>-1417</c:v>
                </c:pt>
                <c:pt idx="8">
                  <c:v>-1351</c:v>
                </c:pt>
                <c:pt idx="9">
                  <c:v>-1285</c:v>
                </c:pt>
                <c:pt idx="10">
                  <c:v>-1219</c:v>
                </c:pt>
                <c:pt idx="11">
                  <c:v>-1152</c:v>
                </c:pt>
                <c:pt idx="12">
                  <c:v>-1101</c:v>
                </c:pt>
                <c:pt idx="13">
                  <c:v>-1050</c:v>
                </c:pt>
                <c:pt idx="14">
                  <c:v>-999</c:v>
                </c:pt>
                <c:pt idx="15">
                  <c:v>-947</c:v>
                </c:pt>
                <c:pt idx="16">
                  <c:v>-896</c:v>
                </c:pt>
                <c:pt idx="17">
                  <c:v>-845</c:v>
                </c:pt>
                <c:pt idx="18">
                  <c:v>-793</c:v>
                </c:pt>
                <c:pt idx="19">
                  <c:v>-742</c:v>
                </c:pt>
                <c:pt idx="20">
                  <c:v>-691</c:v>
                </c:pt>
                <c:pt idx="21">
                  <c:v>-640</c:v>
                </c:pt>
                <c:pt idx="22">
                  <c:v>-588</c:v>
                </c:pt>
                <c:pt idx="23">
                  <c:v>-537</c:v>
                </c:pt>
                <c:pt idx="24">
                  <c:v>-486</c:v>
                </c:pt>
                <c:pt idx="25">
                  <c:v>-434</c:v>
                </c:pt>
                <c:pt idx="26">
                  <c:v>-383</c:v>
                </c:pt>
                <c:pt idx="27">
                  <c:v>-332</c:v>
                </c:pt>
                <c:pt idx="28">
                  <c:v>-281</c:v>
                </c:pt>
                <c:pt idx="29">
                  <c:v>-229</c:v>
                </c:pt>
              </c:numCache>
            </c:numRef>
          </c:yVal>
          <c:smooth val="0"/>
        </c:ser>
        <c:axId val="43645846"/>
        <c:axId val="5892382"/>
      </c:scatterChart>
      <c:valAx>
        <c:axId val="43645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92382"/>
        <c:crossesAt val="0"/>
        <c:crossBetween val="midCat"/>
      </c:valAx>
      <c:valAx>
        <c:axId val="589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645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To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6523088863"/>
          <c:y val="0.123741859088218"/>
          <c:w val="0.95239943086276"/>
          <c:h val="0.830570357213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4Ni calc'!$Q$9</c:f>
              <c:strCache>
                <c:ptCount val="1"/>
                <c:pt idx="0">
                  <c:v>CTEM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P$10:$P$60</c:f>
              <c:numCache>
                <c:formatCode>General</c:formatCode>
                <c:ptCount val="51"/>
                <c:pt idx="0">
                  <c:v>1.22011136588872</c:v>
                </c:pt>
                <c:pt idx="1">
                  <c:v>1.22245450066721</c:v>
                </c:pt>
                <c:pt idx="2">
                  <c:v>1.21308426759029</c:v>
                </c:pt>
                <c:pt idx="3">
                  <c:v>1.20606062636204</c:v>
                </c:pt>
                <c:pt idx="4">
                  <c:v>1.19904043965347</c:v>
                </c:pt>
                <c:pt idx="5">
                  <c:v>1.18968556000243</c:v>
                </c:pt>
                <c:pt idx="6">
                  <c:v>1.17800058117852</c:v>
                </c:pt>
                <c:pt idx="7">
                  <c:v>1.16165768179451</c:v>
                </c:pt>
                <c:pt idx="8">
                  <c:v>1.14533350272754</c:v>
                </c:pt>
                <c:pt idx="9">
                  <c:v>1.12670017968207</c:v>
                </c:pt>
                <c:pt idx="10">
                  <c:v>1.10576680809065</c:v>
                </c:pt>
                <c:pt idx="11">
                  <c:v>1.08022334779319</c:v>
                </c:pt>
                <c:pt idx="12">
                  <c:v>1.05241002241337</c:v>
                </c:pt>
                <c:pt idx="13">
                  <c:v>1.02234028649204</c:v>
                </c:pt>
                <c:pt idx="14">
                  <c:v>0.994640082669507</c:v>
                </c:pt>
                <c:pt idx="15">
                  <c:v>0.964692521292509</c:v>
                </c:pt>
                <c:pt idx="16">
                  <c:v>0.934808196627557</c:v>
                </c:pt>
                <c:pt idx="17">
                  <c:v>0.907278620377911</c:v>
                </c:pt>
                <c:pt idx="18">
                  <c:v>0.877515343140564</c:v>
                </c:pt>
                <c:pt idx="19">
                  <c:v>0.847814720123529</c:v>
                </c:pt>
                <c:pt idx="20">
                  <c:v>0.818176553696158</c:v>
                </c:pt>
                <c:pt idx="21">
                  <c:v>0.78632815049946</c:v>
                </c:pt>
                <c:pt idx="22">
                  <c:v>0.756819073722273</c:v>
                </c:pt>
                <c:pt idx="23">
                  <c:v>0.727371850629429</c:v>
                </c:pt>
                <c:pt idx="24">
                  <c:v>0.695728407359917</c:v>
                </c:pt>
                <c:pt idx="25">
                  <c:v>0.666409029790462</c:v>
                </c:pt>
                <c:pt idx="26">
                  <c:v>0.634902818022409</c:v>
                </c:pt>
                <c:pt idx="27">
                  <c:v>0.603467412146867</c:v>
                </c:pt>
                <c:pt idx="28">
                  <c:v>0.574340584160805</c:v>
                </c:pt>
                <c:pt idx="29">
                  <c:v>0.543041060142665</c:v>
                </c:pt>
                <c:pt idx="30">
                  <c:v>0.511811646795752</c:v>
                </c:pt>
                <c:pt idx="31">
                  <c:v>0.480652108812636</c:v>
                </c:pt>
                <c:pt idx="32">
                  <c:v>0.456218481754149</c:v>
                </c:pt>
                <c:pt idx="33">
                  <c:v>0.442909129214847</c:v>
                </c:pt>
                <c:pt idx="34">
                  <c:v>0.420755175336942</c:v>
                </c:pt>
                <c:pt idx="35">
                  <c:v>0.400846802599673</c:v>
                </c:pt>
                <c:pt idx="36">
                  <c:v>0.37655308975124</c:v>
                </c:pt>
                <c:pt idx="37">
                  <c:v>0.354504789684877</c:v>
                </c:pt>
                <c:pt idx="38">
                  <c:v>0.332491539643194</c:v>
                </c:pt>
                <c:pt idx="39">
                  <c:v>0.308317347712452</c:v>
                </c:pt>
                <c:pt idx="40">
                  <c:v>0.28418535448416</c:v>
                </c:pt>
                <c:pt idx="41">
                  <c:v>0.260095449560982</c:v>
                </c:pt>
                <c:pt idx="42">
                  <c:v>0.233863425558463</c:v>
                </c:pt>
                <c:pt idx="43">
                  <c:v>0.207681216894131</c:v>
                </c:pt>
                <c:pt idx="44">
                  <c:v>0.181548681801539</c:v>
                </c:pt>
                <c:pt idx="45">
                  <c:v>0.155465679051659</c:v>
                </c:pt>
                <c:pt idx="46">
                  <c:v>0.127264825445304</c:v>
                </c:pt>
                <c:pt idx="47">
                  <c:v>0.099121760260169</c:v>
                </c:pt>
                <c:pt idx="48">
                  <c:v>0.0667205690704207</c:v>
                </c:pt>
                <c:pt idx="49">
                  <c:v>0.0365484192350654</c:v>
                </c:pt>
                <c:pt idx="50">
                  <c:v>0.00429474828988638</c:v>
                </c:pt>
              </c:numCache>
            </c:numRef>
          </c:xVal>
          <c:yVal>
            <c:numRef>
              <c:f>'4Ni calc'!$Q$10:$Q$60</c:f>
              <c:numCache>
                <c:formatCode>General</c:formatCode>
                <c:ptCount val="5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W$3:$W$4</c:f>
              <c:numCache>
                <c:formatCode>General</c:formatCode>
                <c:ptCount val="2"/>
                <c:pt idx="0">
                  <c:v>0.131</c:v>
                </c:pt>
                <c:pt idx="1">
                  <c:v>0.131</c:v>
                </c:pt>
              </c:numCache>
            </c:numRef>
          </c:xVal>
          <c:yVal>
            <c:numRef>
              <c:f>'4Ni calc'!$X$3:$X$4</c:f>
              <c:numCache>
                <c:formatCode>General</c:formatCode>
                <c:ptCount val="2"/>
                <c:pt idx="0">
                  <c:v>60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AA$3:$AA$4</c:f>
              <c:numCache>
                <c:formatCode>General</c:formatCode>
                <c:ptCount val="2"/>
                <c:pt idx="0">
                  <c:v>0</c:v>
                </c:pt>
                <c:pt idx="1">
                  <c:v>1.4</c:v>
                </c:pt>
              </c:numCache>
            </c:numRef>
          </c:xVal>
          <c:yVal>
            <c:numRef>
              <c:f>'4Ni calc'!$AB$3:$AB$4</c:f>
              <c:numCache>
                <c:formatCode>General</c:formatCode>
                <c:ptCount val="2"/>
                <c:pt idx="0">
                  <c:v>340</c:v>
                </c:pt>
                <c:pt idx="1">
                  <c:v>340</c:v>
                </c:pt>
              </c:numCache>
            </c:numRef>
          </c:yVal>
          <c:smooth val="0"/>
        </c:ser>
        <c:axId val="67014955"/>
        <c:axId val="38275114"/>
      </c:scatterChart>
      <c:valAx>
        <c:axId val="67014955"/>
        <c:scaling>
          <c:orientation val="minMax"/>
          <c:max val="1.4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275114"/>
        <c:crossesAt val="0"/>
        <c:crossBetween val="midCat"/>
      </c:valAx>
      <c:valAx>
        <c:axId val="38275114"/>
        <c:scaling>
          <c:orientation val="minMax"/>
          <c:max val="6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014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178862749734"/>
          <c:y val="0.0497982482039169"/>
          <c:w val="0.970682113725027"/>
          <c:h val="0.92481055014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hear"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S$10:$S$67</c:f>
              <c:numCache>
                <c:formatCode>General</c:formatCode>
                <c:ptCount val="58"/>
                <c:pt idx="32">
                  <c:v>300</c:v>
                </c:pt>
                <c:pt idx="33">
                  <c:v>230</c:v>
                </c:pt>
                <c:pt idx="34">
                  <c:v>190</c:v>
                </c:pt>
                <c:pt idx="35">
                  <c:v>160</c:v>
                </c:pt>
                <c:pt idx="36">
                  <c:v>130</c:v>
                </c:pt>
                <c:pt idx="37">
                  <c:v>120</c:v>
                </c:pt>
                <c:pt idx="38">
                  <c:v>110</c:v>
                </c:pt>
                <c:pt idx="39">
                  <c:v>99</c:v>
                </c:pt>
                <c:pt idx="40">
                  <c:v>97</c:v>
                </c:pt>
                <c:pt idx="41">
                  <c:v>98</c:v>
                </c:pt>
                <c:pt idx="42">
                  <c:v>100</c:v>
                </c:pt>
                <c:pt idx="43">
                  <c:v>110</c:v>
                </c:pt>
                <c:pt idx="44">
                  <c:v>120</c:v>
                </c:pt>
                <c:pt idx="45">
                  <c:v>150</c:v>
                </c:pt>
                <c:pt idx="46">
                  <c:v>190</c:v>
                </c:pt>
                <c:pt idx="47">
                  <c:v>250</c:v>
                </c:pt>
                <c:pt idx="48">
                  <c:v>360</c:v>
                </c:pt>
                <c:pt idx="49">
                  <c:v>520</c:v>
                </c:pt>
                <c:pt idx="50">
                  <c:v>1000</c:v>
                </c:pt>
                <c:pt idx="51">
                  <c:v>2200</c:v>
                </c:pt>
                <c:pt idx="52">
                  <c:v>5000</c:v>
                </c:pt>
                <c:pt idx="53">
                  <c:v>5800</c:v>
                </c:pt>
                <c:pt idx="54">
                  <c:v>20000</c:v>
                </c:pt>
                <c:pt idx="55">
                  <c:v>98000</c:v>
                </c:pt>
                <c:pt idx="56">
                  <c:v>1300000</c:v>
                </c:pt>
                <c:pt idx="57">
                  <c:v>130000000</c:v>
                </c:pt>
              </c:numCache>
            </c:numRef>
          </c:xVal>
          <c:yVal>
            <c:numRef>
              <c:f>'4Ni calc'!$T$10:$T$67</c:f>
              <c:numCache>
                <c:formatCode>General</c:formatCode>
                <c:ptCount val="58"/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50</c:v>
                </c:pt>
                <c:pt idx="54">
                  <c:v>560</c:v>
                </c:pt>
                <c:pt idx="55">
                  <c:v>570</c:v>
                </c:pt>
                <c:pt idx="56">
                  <c:v>580</c:v>
                </c:pt>
                <c:pt idx="57">
                  <c:v>5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iffusional"</c:f>
              <c:strCache>
                <c:ptCount val="1"/>
                <c:pt idx="0">
                  <c:v>diffusio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calc'!$U$10:$U$67</c:f>
              <c:numCache>
                <c:formatCode>General</c:formatCode>
                <c:ptCount val="58"/>
                <c:pt idx="32">
                  <c:v>4600000000000</c:v>
                </c:pt>
                <c:pt idx="33">
                  <c:v>1100000000000</c:v>
                </c:pt>
                <c:pt idx="34">
                  <c:v>260000000000</c:v>
                </c:pt>
                <c:pt idx="35">
                  <c:v>70000000000</c:v>
                </c:pt>
                <c:pt idx="36">
                  <c:v>19000000000</c:v>
                </c:pt>
                <c:pt idx="37">
                  <c:v>5800000000</c:v>
                </c:pt>
                <c:pt idx="38">
                  <c:v>1800000000</c:v>
                </c:pt>
                <c:pt idx="39">
                  <c:v>610000000</c:v>
                </c:pt>
                <c:pt idx="40">
                  <c:v>220000000</c:v>
                </c:pt>
                <c:pt idx="41">
                  <c:v>83000000</c:v>
                </c:pt>
                <c:pt idx="42">
                  <c:v>33000000</c:v>
                </c:pt>
                <c:pt idx="43">
                  <c:v>14000000</c:v>
                </c:pt>
                <c:pt idx="44">
                  <c:v>6200000</c:v>
                </c:pt>
                <c:pt idx="45">
                  <c:v>3000000</c:v>
                </c:pt>
                <c:pt idx="46">
                  <c:v>1600000</c:v>
                </c:pt>
                <c:pt idx="47">
                  <c:v>860000</c:v>
                </c:pt>
                <c:pt idx="48">
                  <c:v>520000</c:v>
                </c:pt>
                <c:pt idx="49">
                  <c:v>320000</c:v>
                </c:pt>
                <c:pt idx="50">
                  <c:v>260000</c:v>
                </c:pt>
                <c:pt idx="51">
                  <c:v>230000</c:v>
                </c:pt>
                <c:pt idx="52">
                  <c:v>210000</c:v>
                </c:pt>
                <c:pt idx="53">
                  <c:v>59000</c:v>
                </c:pt>
                <c:pt idx="54">
                  <c:v>81000</c:v>
                </c:pt>
                <c:pt idx="55">
                  <c:v>150000</c:v>
                </c:pt>
                <c:pt idx="56">
                  <c:v>630000</c:v>
                </c:pt>
                <c:pt idx="57">
                  <c:v>13000000</c:v>
                </c:pt>
              </c:numCache>
            </c:numRef>
          </c:xVal>
          <c:yVal>
            <c:numRef>
              <c:f>'4Ni calc'!$V$10:$V$67</c:f>
              <c:numCache>
                <c:formatCode>General</c:formatCode>
                <c:ptCount val="58"/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50</c:v>
                </c:pt>
                <c:pt idx="54">
                  <c:v>560</c:v>
                </c:pt>
                <c:pt idx="55">
                  <c:v>570</c:v>
                </c:pt>
                <c:pt idx="56">
                  <c:v>580</c:v>
                </c:pt>
                <c:pt idx="57">
                  <c:v>590</c:v>
                </c:pt>
              </c:numCache>
            </c:numRef>
          </c:yVal>
          <c:smooth val="1"/>
        </c:ser>
        <c:axId val="55182170"/>
        <c:axId val="78263502"/>
      </c:scatterChart>
      <c:valAx>
        <c:axId val="55182170"/>
        <c:scaling>
          <c:logBase val="10"/>
          <c:orientation val="minMax"/>
        </c:scaling>
        <c:delete val="0"/>
        <c:axPos val="b"/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263502"/>
        <c:crossesAt val="0"/>
        <c:crossBetween val="midCat"/>
        <c:majorUnit val="3"/>
      </c:valAx>
      <c:valAx>
        <c:axId val="78263502"/>
        <c:scaling>
          <c:orientation val="minMax"/>
          <c:max val="6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182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9588603853884"/>
          <c:y val="0.57651805924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823401384234"/>
          <c:y val="0.0569023166945307"/>
          <c:w val="0.972228267966744"/>
          <c:h val="0.829113924050633"/>
        </c:manualLayout>
      </c:layout>
      <c:scatterChart>
        <c:scatterStyle val="line"/>
        <c:varyColors val="0"/>
        <c:ser>
          <c:idx val="0"/>
          <c:order val="0"/>
          <c:tx>
            <c:strRef>
              <c:f>"420℃ (99%)"</c:f>
              <c:strCache>
                <c:ptCount val="1"/>
                <c:pt idx="0">
                  <c:v>420℃ (99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meas.'!$C$7:$C$5520</c:f>
              <c:numCache>
                <c:formatCode>General</c:formatCode>
                <c:ptCount val="5514"/>
                <c:pt idx="0">
                  <c:v>0</c:v>
                </c:pt>
                <c:pt idx="1">
                  <c:v>3.59936500000003</c:v>
                </c:pt>
                <c:pt idx="2">
                  <c:v>7.19995100000006</c:v>
                </c:pt>
                <c:pt idx="3">
                  <c:v>10.8001710000001</c:v>
                </c:pt>
                <c:pt idx="4">
                  <c:v>14.400146</c:v>
                </c:pt>
                <c:pt idx="5">
                  <c:v>17.9997560000002</c:v>
                </c:pt>
                <c:pt idx="6">
                  <c:v>21.6002190000002</c:v>
                </c:pt>
                <c:pt idx="7">
                  <c:v>25.201049</c:v>
                </c:pt>
                <c:pt idx="8">
                  <c:v>28.8011470000001</c:v>
                </c:pt>
                <c:pt idx="9">
                  <c:v>32.3999020000001</c:v>
                </c:pt>
                <c:pt idx="10">
                  <c:v>36.0006100000001</c:v>
                </c:pt>
                <c:pt idx="11">
                  <c:v>39.599487</c:v>
                </c:pt>
                <c:pt idx="12">
                  <c:v>43.1998290000001</c:v>
                </c:pt>
                <c:pt idx="13">
                  <c:v>46.8005370000001</c:v>
                </c:pt>
                <c:pt idx="14">
                  <c:v>50.399658</c:v>
                </c:pt>
                <c:pt idx="15">
                  <c:v>54.0004880000001</c:v>
                </c:pt>
                <c:pt idx="16">
                  <c:v>57.5999750000001</c:v>
                </c:pt>
                <c:pt idx="17">
                  <c:v>61.1999510000001</c:v>
                </c:pt>
                <c:pt idx="18">
                  <c:v>64.799804</c:v>
                </c:pt>
                <c:pt idx="19">
                  <c:v>68.4007570000001</c:v>
                </c:pt>
                <c:pt idx="20">
                  <c:v>71.9996330000001</c:v>
                </c:pt>
                <c:pt idx="21">
                  <c:v>75.599487</c:v>
                </c:pt>
                <c:pt idx="22">
                  <c:v>79.200439</c:v>
                </c:pt>
                <c:pt idx="23">
                  <c:v>82.801025</c:v>
                </c:pt>
                <c:pt idx="24">
                  <c:v>86.4005120000002</c:v>
                </c:pt>
                <c:pt idx="25">
                  <c:v>89.9993890000001</c:v>
                </c:pt>
                <c:pt idx="26">
                  <c:v>93.6003410000001</c:v>
                </c:pt>
                <c:pt idx="27">
                  <c:v>97.200073</c:v>
                </c:pt>
                <c:pt idx="28">
                  <c:v>100.800171</c:v>
                </c:pt>
                <c:pt idx="29">
                  <c:v>104.400512</c:v>
                </c:pt>
                <c:pt idx="30">
                  <c:v>107.999633</c:v>
                </c:pt>
                <c:pt idx="31">
                  <c:v>111.599609</c:v>
                </c:pt>
                <c:pt idx="32">
                  <c:v>115.200073</c:v>
                </c:pt>
                <c:pt idx="33">
                  <c:v>118.799804</c:v>
                </c:pt>
                <c:pt idx="34">
                  <c:v>122.39978</c:v>
                </c:pt>
                <c:pt idx="35">
                  <c:v>126.00061</c:v>
                </c:pt>
                <c:pt idx="36">
                  <c:v>129.600586</c:v>
                </c:pt>
                <c:pt idx="37">
                  <c:v>133.199463</c:v>
                </c:pt>
                <c:pt idx="38">
                  <c:v>136.800293</c:v>
                </c:pt>
                <c:pt idx="39">
                  <c:v>140.400879</c:v>
                </c:pt>
                <c:pt idx="40">
                  <c:v>144.000976</c:v>
                </c:pt>
                <c:pt idx="41">
                  <c:v>147.600586</c:v>
                </c:pt>
                <c:pt idx="42">
                  <c:v>151.199951</c:v>
                </c:pt>
                <c:pt idx="43">
                  <c:v>154.799682</c:v>
                </c:pt>
                <c:pt idx="44">
                  <c:v>158.39978</c:v>
                </c:pt>
                <c:pt idx="45">
                  <c:v>162</c:v>
                </c:pt>
                <c:pt idx="46">
                  <c:v>165.599975</c:v>
                </c:pt>
                <c:pt idx="47">
                  <c:v>169.200195</c:v>
                </c:pt>
                <c:pt idx="48">
                  <c:v>172.800293</c:v>
                </c:pt>
                <c:pt idx="49">
                  <c:v>176.400512</c:v>
                </c:pt>
                <c:pt idx="50">
                  <c:v>180.000488</c:v>
                </c:pt>
                <c:pt idx="51">
                  <c:v>183.601074</c:v>
                </c:pt>
                <c:pt idx="52">
                  <c:v>187.199463</c:v>
                </c:pt>
                <c:pt idx="53">
                  <c:v>190.799682</c:v>
                </c:pt>
                <c:pt idx="54">
                  <c:v>194.39978</c:v>
                </c:pt>
                <c:pt idx="55">
                  <c:v>198.000732</c:v>
                </c:pt>
                <c:pt idx="56">
                  <c:v>201.600952</c:v>
                </c:pt>
                <c:pt idx="57">
                  <c:v>205.200561</c:v>
                </c:pt>
                <c:pt idx="58">
                  <c:v>208.799804</c:v>
                </c:pt>
                <c:pt idx="59">
                  <c:v>212.39978</c:v>
                </c:pt>
                <c:pt idx="60">
                  <c:v>216.00061</c:v>
                </c:pt>
                <c:pt idx="61">
                  <c:v>219.599487</c:v>
                </c:pt>
                <c:pt idx="62">
                  <c:v>223.199707</c:v>
                </c:pt>
                <c:pt idx="63">
                  <c:v>226.800293</c:v>
                </c:pt>
                <c:pt idx="64">
                  <c:v>230.40039</c:v>
                </c:pt>
                <c:pt idx="65">
                  <c:v>234.001098</c:v>
                </c:pt>
                <c:pt idx="66">
                  <c:v>237.600952</c:v>
                </c:pt>
                <c:pt idx="67">
                  <c:v>241.200439</c:v>
                </c:pt>
                <c:pt idx="68">
                  <c:v>244.800903</c:v>
                </c:pt>
                <c:pt idx="69">
                  <c:v>248.400512</c:v>
                </c:pt>
                <c:pt idx="70">
                  <c:v>252.000244</c:v>
                </c:pt>
                <c:pt idx="71">
                  <c:v>255.599853</c:v>
                </c:pt>
                <c:pt idx="72">
                  <c:v>259.200561</c:v>
                </c:pt>
                <c:pt idx="73">
                  <c:v>262.801025</c:v>
                </c:pt>
                <c:pt idx="74">
                  <c:v>266.400024</c:v>
                </c:pt>
                <c:pt idx="75">
                  <c:v>270</c:v>
                </c:pt>
                <c:pt idx="76">
                  <c:v>273.600097</c:v>
                </c:pt>
                <c:pt idx="77">
                  <c:v>277.200805</c:v>
                </c:pt>
                <c:pt idx="78">
                  <c:v>280.800537</c:v>
                </c:pt>
                <c:pt idx="79">
                  <c:v>284.399414</c:v>
                </c:pt>
                <c:pt idx="80">
                  <c:v>288.000854</c:v>
                </c:pt>
                <c:pt idx="81">
                  <c:v>291.600097</c:v>
                </c:pt>
                <c:pt idx="82">
                  <c:v>295.201049</c:v>
                </c:pt>
                <c:pt idx="83">
                  <c:v>298.799926</c:v>
                </c:pt>
                <c:pt idx="84">
                  <c:v>302.400512</c:v>
                </c:pt>
                <c:pt idx="85">
                  <c:v>305.999633</c:v>
                </c:pt>
                <c:pt idx="86">
                  <c:v>309.599365</c:v>
                </c:pt>
                <c:pt idx="87">
                  <c:v>313.200317</c:v>
                </c:pt>
                <c:pt idx="88">
                  <c:v>316.800415</c:v>
                </c:pt>
                <c:pt idx="89">
                  <c:v>320.399414</c:v>
                </c:pt>
                <c:pt idx="90">
                  <c:v>324</c:v>
                </c:pt>
                <c:pt idx="91">
                  <c:v>327.599853</c:v>
                </c:pt>
                <c:pt idx="92">
                  <c:v>331.199829</c:v>
                </c:pt>
                <c:pt idx="93">
                  <c:v>334.800171</c:v>
                </c:pt>
                <c:pt idx="94">
                  <c:v>338.39978</c:v>
                </c:pt>
                <c:pt idx="95">
                  <c:v>342.000732</c:v>
                </c:pt>
                <c:pt idx="96">
                  <c:v>345.599487</c:v>
                </c:pt>
                <c:pt idx="97">
                  <c:v>349.200317</c:v>
                </c:pt>
                <c:pt idx="98">
                  <c:v>352.799926</c:v>
                </c:pt>
                <c:pt idx="99">
                  <c:v>356.399658</c:v>
                </c:pt>
                <c:pt idx="100">
                  <c:v>360.000854</c:v>
                </c:pt>
                <c:pt idx="101">
                  <c:v>363.599975</c:v>
                </c:pt>
                <c:pt idx="102">
                  <c:v>367.200073</c:v>
                </c:pt>
                <c:pt idx="103">
                  <c:v>370.799438</c:v>
                </c:pt>
                <c:pt idx="104">
                  <c:v>374.39978</c:v>
                </c:pt>
                <c:pt idx="105">
                  <c:v>377.999878</c:v>
                </c:pt>
                <c:pt idx="106">
                  <c:v>381.600952</c:v>
                </c:pt>
                <c:pt idx="107">
                  <c:v>385.200683</c:v>
                </c:pt>
                <c:pt idx="108">
                  <c:v>388.799682</c:v>
                </c:pt>
                <c:pt idx="109">
                  <c:v>392.399536</c:v>
                </c:pt>
                <c:pt idx="110">
                  <c:v>396.000366</c:v>
                </c:pt>
                <c:pt idx="111">
                  <c:v>399.599975</c:v>
                </c:pt>
                <c:pt idx="112">
                  <c:v>403.201049</c:v>
                </c:pt>
                <c:pt idx="113">
                  <c:v>406.799926</c:v>
                </c:pt>
                <c:pt idx="114">
                  <c:v>410.400757</c:v>
                </c:pt>
                <c:pt idx="115">
                  <c:v>414.000976</c:v>
                </c:pt>
                <c:pt idx="116">
                  <c:v>417.600708</c:v>
                </c:pt>
                <c:pt idx="117">
                  <c:v>421.199341</c:v>
                </c:pt>
                <c:pt idx="118">
                  <c:v>424.800781</c:v>
                </c:pt>
                <c:pt idx="119">
                  <c:v>428.400757</c:v>
                </c:pt>
                <c:pt idx="120">
                  <c:v>432.001953</c:v>
                </c:pt>
                <c:pt idx="121">
                  <c:v>435.599853</c:v>
                </c:pt>
                <c:pt idx="122">
                  <c:v>439.200073</c:v>
                </c:pt>
                <c:pt idx="123">
                  <c:v>442.799682</c:v>
                </c:pt>
                <c:pt idx="124">
                  <c:v>446.401245</c:v>
                </c:pt>
                <c:pt idx="125">
                  <c:v>449.999756</c:v>
                </c:pt>
                <c:pt idx="126">
                  <c:v>453.599853</c:v>
                </c:pt>
                <c:pt idx="127">
                  <c:v>457.199829</c:v>
                </c:pt>
                <c:pt idx="128">
                  <c:v>460.800903</c:v>
                </c:pt>
                <c:pt idx="129">
                  <c:v>464.400024</c:v>
                </c:pt>
                <c:pt idx="130">
                  <c:v>468.000732</c:v>
                </c:pt>
                <c:pt idx="131">
                  <c:v>471.599365</c:v>
                </c:pt>
                <c:pt idx="132">
                  <c:v>475.199707</c:v>
                </c:pt>
                <c:pt idx="133">
                  <c:v>478.799316</c:v>
                </c:pt>
                <c:pt idx="134">
                  <c:v>482.400757</c:v>
                </c:pt>
                <c:pt idx="135">
                  <c:v>486.00061</c:v>
                </c:pt>
                <c:pt idx="136">
                  <c:v>489.600464</c:v>
                </c:pt>
                <c:pt idx="137">
                  <c:v>493.200561</c:v>
                </c:pt>
                <c:pt idx="138">
                  <c:v>496.799316</c:v>
                </c:pt>
                <c:pt idx="139">
                  <c:v>500.400024</c:v>
                </c:pt>
                <c:pt idx="140">
                  <c:v>504.000366</c:v>
                </c:pt>
                <c:pt idx="141">
                  <c:v>507.600708</c:v>
                </c:pt>
                <c:pt idx="142">
                  <c:v>511.199341</c:v>
                </c:pt>
                <c:pt idx="143">
                  <c:v>514.799804</c:v>
                </c:pt>
                <c:pt idx="144">
                  <c:v>518.400634</c:v>
                </c:pt>
                <c:pt idx="145">
                  <c:v>521.999756</c:v>
                </c:pt>
                <c:pt idx="146">
                  <c:v>525.601196</c:v>
                </c:pt>
                <c:pt idx="147">
                  <c:v>529.199585</c:v>
                </c:pt>
                <c:pt idx="148">
                  <c:v>532.799438</c:v>
                </c:pt>
                <c:pt idx="149">
                  <c:v>536.400146</c:v>
                </c:pt>
                <c:pt idx="150">
                  <c:v>540</c:v>
                </c:pt>
                <c:pt idx="151">
                  <c:v>543.600219</c:v>
                </c:pt>
                <c:pt idx="152">
                  <c:v>547.199707</c:v>
                </c:pt>
                <c:pt idx="153">
                  <c:v>550.801025</c:v>
                </c:pt>
                <c:pt idx="154">
                  <c:v>554.400268</c:v>
                </c:pt>
                <c:pt idx="155">
                  <c:v>557.999878</c:v>
                </c:pt>
                <c:pt idx="156">
                  <c:v>561.600586</c:v>
                </c:pt>
                <c:pt idx="157">
                  <c:v>565.199829</c:v>
                </c:pt>
                <c:pt idx="158">
                  <c:v>568.800537</c:v>
                </c:pt>
                <c:pt idx="159">
                  <c:v>572.399414</c:v>
                </c:pt>
                <c:pt idx="160">
                  <c:v>576.000732</c:v>
                </c:pt>
                <c:pt idx="161">
                  <c:v>579.600219</c:v>
                </c:pt>
                <c:pt idx="162">
                  <c:v>583.201049</c:v>
                </c:pt>
                <c:pt idx="163">
                  <c:v>586.79956</c:v>
                </c:pt>
                <c:pt idx="164">
                  <c:v>590.399536</c:v>
                </c:pt>
                <c:pt idx="165">
                  <c:v>593.999389</c:v>
                </c:pt>
                <c:pt idx="166">
                  <c:v>597.600341</c:v>
                </c:pt>
                <c:pt idx="167">
                  <c:v>601.199463</c:v>
                </c:pt>
                <c:pt idx="168">
                  <c:v>604.799438</c:v>
                </c:pt>
                <c:pt idx="169">
                  <c:v>608.401001</c:v>
                </c:pt>
                <c:pt idx="170">
                  <c:v>611.999633</c:v>
                </c:pt>
                <c:pt idx="171">
                  <c:v>615.600952</c:v>
                </c:pt>
                <c:pt idx="172">
                  <c:v>619.200317</c:v>
                </c:pt>
                <c:pt idx="173">
                  <c:v>622.801147</c:v>
                </c:pt>
                <c:pt idx="174">
                  <c:v>626.399536</c:v>
                </c:pt>
                <c:pt idx="175">
                  <c:v>630.000122</c:v>
                </c:pt>
                <c:pt idx="176">
                  <c:v>633.600219</c:v>
                </c:pt>
                <c:pt idx="177">
                  <c:v>637.200561</c:v>
                </c:pt>
                <c:pt idx="178">
                  <c:v>640.799682</c:v>
                </c:pt>
                <c:pt idx="179">
                  <c:v>644.401001</c:v>
                </c:pt>
                <c:pt idx="180">
                  <c:v>647.999878</c:v>
                </c:pt>
                <c:pt idx="181">
                  <c:v>651.599731</c:v>
                </c:pt>
                <c:pt idx="182">
                  <c:v>655.201294</c:v>
                </c:pt>
                <c:pt idx="183">
                  <c:v>658.800171</c:v>
                </c:pt>
                <c:pt idx="184">
                  <c:v>662.400512</c:v>
                </c:pt>
                <c:pt idx="185">
                  <c:v>665.999389</c:v>
                </c:pt>
                <c:pt idx="186">
                  <c:v>669.600708</c:v>
                </c:pt>
                <c:pt idx="187">
                  <c:v>673.199585</c:v>
                </c:pt>
                <c:pt idx="188">
                  <c:v>676.800415</c:v>
                </c:pt>
                <c:pt idx="189">
                  <c:v>680.401001</c:v>
                </c:pt>
                <c:pt idx="190">
                  <c:v>683.999633</c:v>
                </c:pt>
                <c:pt idx="191">
                  <c:v>687.600952</c:v>
                </c:pt>
                <c:pt idx="192">
                  <c:v>691.199829</c:v>
                </c:pt>
                <c:pt idx="193">
                  <c:v>694.799438</c:v>
                </c:pt>
                <c:pt idx="194">
                  <c:v>698.401733</c:v>
                </c:pt>
                <c:pt idx="195">
                  <c:v>701.999389</c:v>
                </c:pt>
                <c:pt idx="196">
                  <c:v>705.599487</c:v>
                </c:pt>
                <c:pt idx="197">
                  <c:v>709.200073</c:v>
                </c:pt>
                <c:pt idx="198">
                  <c:v>712.801147</c:v>
                </c:pt>
                <c:pt idx="199">
                  <c:v>716.401001</c:v>
                </c:pt>
                <c:pt idx="200">
                  <c:v>720.000122</c:v>
                </c:pt>
                <c:pt idx="201">
                  <c:v>723.599975</c:v>
                </c:pt>
                <c:pt idx="202">
                  <c:v>727.200805</c:v>
                </c:pt>
                <c:pt idx="203">
                  <c:v>730.800903</c:v>
                </c:pt>
                <c:pt idx="204">
                  <c:v>734.399536</c:v>
                </c:pt>
                <c:pt idx="205">
                  <c:v>738.000122</c:v>
                </c:pt>
                <c:pt idx="206">
                  <c:v>741.600952</c:v>
                </c:pt>
                <c:pt idx="207">
                  <c:v>745.200073</c:v>
                </c:pt>
                <c:pt idx="208">
                  <c:v>748.799438</c:v>
                </c:pt>
                <c:pt idx="209">
                  <c:v>752.400757</c:v>
                </c:pt>
                <c:pt idx="210">
                  <c:v>755.999633</c:v>
                </c:pt>
                <c:pt idx="211">
                  <c:v>759.600464</c:v>
                </c:pt>
                <c:pt idx="212">
                  <c:v>763.200561</c:v>
                </c:pt>
                <c:pt idx="213">
                  <c:v>766.799682</c:v>
                </c:pt>
                <c:pt idx="214">
                  <c:v>770.399536</c:v>
                </c:pt>
                <c:pt idx="215">
                  <c:v>773.999878</c:v>
                </c:pt>
                <c:pt idx="216">
                  <c:v>777.600708</c:v>
                </c:pt>
                <c:pt idx="217">
                  <c:v>781.199829</c:v>
                </c:pt>
                <c:pt idx="218">
                  <c:v>784.799926</c:v>
                </c:pt>
                <c:pt idx="219">
                  <c:v>788.401001</c:v>
                </c:pt>
                <c:pt idx="220">
                  <c:v>792.000854</c:v>
                </c:pt>
                <c:pt idx="221">
                  <c:v>795.601196</c:v>
                </c:pt>
                <c:pt idx="222">
                  <c:v>799.200805</c:v>
                </c:pt>
                <c:pt idx="223">
                  <c:v>802.800415</c:v>
                </c:pt>
                <c:pt idx="224">
                  <c:v>806.400757</c:v>
                </c:pt>
                <c:pt idx="225">
                  <c:v>809.999389</c:v>
                </c:pt>
                <c:pt idx="226">
                  <c:v>813.599731</c:v>
                </c:pt>
                <c:pt idx="227">
                  <c:v>817.199585</c:v>
                </c:pt>
                <c:pt idx="228">
                  <c:v>820.801147</c:v>
                </c:pt>
                <c:pt idx="229">
                  <c:v>824.400757</c:v>
                </c:pt>
                <c:pt idx="230">
                  <c:v>828.001098</c:v>
                </c:pt>
                <c:pt idx="231">
                  <c:v>831.599487</c:v>
                </c:pt>
                <c:pt idx="232">
                  <c:v>835.199829</c:v>
                </c:pt>
                <c:pt idx="233">
                  <c:v>838.800903</c:v>
                </c:pt>
                <c:pt idx="234">
                  <c:v>842.399536</c:v>
                </c:pt>
                <c:pt idx="235">
                  <c:v>845.999633</c:v>
                </c:pt>
                <c:pt idx="236">
                  <c:v>849.601196</c:v>
                </c:pt>
                <c:pt idx="237">
                  <c:v>853.200561</c:v>
                </c:pt>
                <c:pt idx="238">
                  <c:v>856.800415</c:v>
                </c:pt>
                <c:pt idx="239">
                  <c:v>860.400024</c:v>
                </c:pt>
                <c:pt idx="240">
                  <c:v>863.999878</c:v>
                </c:pt>
                <c:pt idx="241">
                  <c:v>867.600464</c:v>
                </c:pt>
                <c:pt idx="242">
                  <c:v>871.200073</c:v>
                </c:pt>
                <c:pt idx="243">
                  <c:v>874.799682</c:v>
                </c:pt>
                <c:pt idx="244">
                  <c:v>878.399292</c:v>
                </c:pt>
                <c:pt idx="245">
                  <c:v>882.00061</c:v>
                </c:pt>
                <c:pt idx="246">
                  <c:v>885.600464</c:v>
                </c:pt>
                <c:pt idx="247">
                  <c:v>889.199585</c:v>
                </c:pt>
                <c:pt idx="248">
                  <c:v>892.801147</c:v>
                </c:pt>
                <c:pt idx="249">
                  <c:v>896.399536</c:v>
                </c:pt>
                <c:pt idx="250">
                  <c:v>900.000366</c:v>
                </c:pt>
                <c:pt idx="251">
                  <c:v>903.600464</c:v>
                </c:pt>
                <c:pt idx="252">
                  <c:v>907.202026</c:v>
                </c:pt>
                <c:pt idx="253">
                  <c:v>910.800903</c:v>
                </c:pt>
                <c:pt idx="254">
                  <c:v>914.400512</c:v>
                </c:pt>
                <c:pt idx="255">
                  <c:v>918.000122</c:v>
                </c:pt>
                <c:pt idx="256">
                  <c:v>921.599731</c:v>
                </c:pt>
                <c:pt idx="257">
                  <c:v>925.200561</c:v>
                </c:pt>
                <c:pt idx="258">
                  <c:v>928.801635</c:v>
                </c:pt>
                <c:pt idx="259">
                  <c:v>932.400024</c:v>
                </c:pt>
                <c:pt idx="260">
                  <c:v>935.999878</c:v>
                </c:pt>
                <c:pt idx="261">
                  <c:v>939.600464</c:v>
                </c:pt>
                <c:pt idx="262">
                  <c:v>943.201049</c:v>
                </c:pt>
                <c:pt idx="263">
                  <c:v>946.801147</c:v>
                </c:pt>
                <c:pt idx="264">
                  <c:v>950.400024</c:v>
                </c:pt>
                <c:pt idx="265">
                  <c:v>954.000366</c:v>
                </c:pt>
                <c:pt idx="266">
                  <c:v>957.599731</c:v>
                </c:pt>
                <c:pt idx="267">
                  <c:v>961.200317</c:v>
                </c:pt>
                <c:pt idx="268">
                  <c:v>964.801147</c:v>
                </c:pt>
                <c:pt idx="269">
                  <c:v>968.400024</c:v>
                </c:pt>
                <c:pt idx="270">
                  <c:v>971.999389</c:v>
                </c:pt>
                <c:pt idx="271">
                  <c:v>975.600464</c:v>
                </c:pt>
                <c:pt idx="272">
                  <c:v>979.200317</c:v>
                </c:pt>
                <c:pt idx="273">
                  <c:v>982.800659</c:v>
                </c:pt>
                <c:pt idx="274">
                  <c:v>986.400268</c:v>
                </c:pt>
                <c:pt idx="275">
                  <c:v>989.999633</c:v>
                </c:pt>
                <c:pt idx="276">
                  <c:v>993.600708</c:v>
                </c:pt>
                <c:pt idx="277">
                  <c:v>997.200561</c:v>
                </c:pt>
                <c:pt idx="278">
                  <c:v>1000.799926</c:v>
                </c:pt>
                <c:pt idx="279">
                  <c:v>1004.400024</c:v>
                </c:pt>
                <c:pt idx="280">
                  <c:v>1008.000366</c:v>
                </c:pt>
                <c:pt idx="281">
                  <c:v>1011.600952</c:v>
                </c:pt>
                <c:pt idx="282">
                  <c:v>1015.200073</c:v>
                </c:pt>
                <c:pt idx="283">
                  <c:v>1018.799682</c:v>
                </c:pt>
                <c:pt idx="284">
                  <c:v>1022.400757</c:v>
                </c:pt>
                <c:pt idx="285">
                  <c:v>1025.999878</c:v>
                </c:pt>
                <c:pt idx="286">
                  <c:v>1029.599731</c:v>
                </c:pt>
                <c:pt idx="287">
                  <c:v>1033.200561</c:v>
                </c:pt>
                <c:pt idx="288">
                  <c:v>1036.800659</c:v>
                </c:pt>
                <c:pt idx="289">
                  <c:v>1040.399536</c:v>
                </c:pt>
                <c:pt idx="290">
                  <c:v>1044.00061</c:v>
                </c:pt>
                <c:pt idx="291">
                  <c:v>1047.600952</c:v>
                </c:pt>
                <c:pt idx="292">
                  <c:v>1051.200073</c:v>
                </c:pt>
                <c:pt idx="293">
                  <c:v>1054.799682</c:v>
                </c:pt>
                <c:pt idx="294">
                  <c:v>1058.400757</c:v>
                </c:pt>
                <c:pt idx="295">
                  <c:v>1062.000854</c:v>
                </c:pt>
                <c:pt idx="296">
                  <c:v>1065.601196</c:v>
                </c:pt>
                <c:pt idx="297">
                  <c:v>1069.200073</c:v>
                </c:pt>
                <c:pt idx="298">
                  <c:v>1072.800171</c:v>
                </c:pt>
                <c:pt idx="299">
                  <c:v>1076.400757</c:v>
                </c:pt>
                <c:pt idx="300">
                  <c:v>1079.999633</c:v>
                </c:pt>
                <c:pt idx="301">
                  <c:v>1083.599487</c:v>
                </c:pt>
                <c:pt idx="302">
                  <c:v>1087.200805</c:v>
                </c:pt>
                <c:pt idx="303">
                  <c:v>1090.800903</c:v>
                </c:pt>
                <c:pt idx="304">
                  <c:v>1094.399536</c:v>
                </c:pt>
                <c:pt idx="305">
                  <c:v>1097.999633</c:v>
                </c:pt>
                <c:pt idx="306">
                  <c:v>1101.600219</c:v>
                </c:pt>
                <c:pt idx="307">
                  <c:v>1105.199341</c:v>
                </c:pt>
                <c:pt idx="308">
                  <c:v>1108.800415</c:v>
                </c:pt>
                <c:pt idx="309">
                  <c:v>1112.400268</c:v>
                </c:pt>
                <c:pt idx="310">
                  <c:v>1116.000366</c:v>
                </c:pt>
                <c:pt idx="311">
                  <c:v>1119.599487</c:v>
                </c:pt>
                <c:pt idx="312">
                  <c:v>1123.199829</c:v>
                </c:pt>
                <c:pt idx="313">
                  <c:v>1126.800171</c:v>
                </c:pt>
                <c:pt idx="314">
                  <c:v>1130.39978</c:v>
                </c:pt>
                <c:pt idx="315">
                  <c:v>1133.999633</c:v>
                </c:pt>
                <c:pt idx="316">
                  <c:v>1137.600464</c:v>
                </c:pt>
                <c:pt idx="317">
                  <c:v>1141.200561</c:v>
                </c:pt>
                <c:pt idx="318">
                  <c:v>1144.800415</c:v>
                </c:pt>
                <c:pt idx="319">
                  <c:v>1148.401001</c:v>
                </c:pt>
                <c:pt idx="320">
                  <c:v>1151.999878</c:v>
                </c:pt>
                <c:pt idx="321">
                  <c:v>1155.600708</c:v>
                </c:pt>
                <c:pt idx="322">
                  <c:v>1159.199829</c:v>
                </c:pt>
                <c:pt idx="323">
                  <c:v>1162.800903</c:v>
                </c:pt>
                <c:pt idx="324">
                  <c:v>1166.400512</c:v>
                </c:pt>
                <c:pt idx="325">
                  <c:v>1170.00061</c:v>
                </c:pt>
                <c:pt idx="326">
                  <c:v>1173.600952</c:v>
                </c:pt>
                <c:pt idx="327">
                  <c:v>1177.199585</c:v>
                </c:pt>
                <c:pt idx="328">
                  <c:v>1180.799438</c:v>
                </c:pt>
                <c:pt idx="329">
                  <c:v>1184.400268</c:v>
                </c:pt>
                <c:pt idx="330">
                  <c:v>1187.999633</c:v>
                </c:pt>
                <c:pt idx="331">
                  <c:v>1191.600708</c:v>
                </c:pt>
                <c:pt idx="332">
                  <c:v>1195.201294</c:v>
                </c:pt>
                <c:pt idx="333">
                  <c:v>1198.800903</c:v>
                </c:pt>
                <c:pt idx="334">
                  <c:v>1202.400757</c:v>
                </c:pt>
                <c:pt idx="335">
                  <c:v>1205.999389</c:v>
                </c:pt>
                <c:pt idx="336">
                  <c:v>1209.600708</c:v>
                </c:pt>
                <c:pt idx="337">
                  <c:v>1213.200073</c:v>
                </c:pt>
                <c:pt idx="338">
                  <c:v>1216.800659</c:v>
                </c:pt>
                <c:pt idx="339">
                  <c:v>1220.401001</c:v>
                </c:pt>
                <c:pt idx="340">
                  <c:v>1224.002563</c:v>
                </c:pt>
                <c:pt idx="341">
                  <c:v>1227.601196</c:v>
                </c:pt>
                <c:pt idx="342">
                  <c:v>1231.200317</c:v>
                </c:pt>
                <c:pt idx="343">
                  <c:v>1234.801147</c:v>
                </c:pt>
                <c:pt idx="344">
                  <c:v>1238.400512</c:v>
                </c:pt>
                <c:pt idx="345">
                  <c:v>1241.999633</c:v>
                </c:pt>
                <c:pt idx="346">
                  <c:v>1245.600219</c:v>
                </c:pt>
                <c:pt idx="347">
                  <c:v>1249.201538</c:v>
                </c:pt>
                <c:pt idx="348">
                  <c:v>1252.800903</c:v>
                </c:pt>
                <c:pt idx="349">
                  <c:v>1256.400512</c:v>
                </c:pt>
                <c:pt idx="350">
                  <c:v>1260.000854</c:v>
                </c:pt>
                <c:pt idx="351">
                  <c:v>1263.600952</c:v>
                </c:pt>
                <c:pt idx="352">
                  <c:v>1267.199829</c:v>
                </c:pt>
                <c:pt idx="353">
                  <c:v>1270.799682</c:v>
                </c:pt>
                <c:pt idx="354">
                  <c:v>1274.39978</c:v>
                </c:pt>
                <c:pt idx="355">
                  <c:v>1278.000854</c:v>
                </c:pt>
                <c:pt idx="356">
                  <c:v>1281.600708</c:v>
                </c:pt>
                <c:pt idx="357">
                  <c:v>1285.200805</c:v>
                </c:pt>
                <c:pt idx="358">
                  <c:v>1288.799682</c:v>
                </c:pt>
                <c:pt idx="359">
                  <c:v>1292.399292</c:v>
                </c:pt>
                <c:pt idx="360">
                  <c:v>1295.999878</c:v>
                </c:pt>
                <c:pt idx="361">
                  <c:v>1299.600952</c:v>
                </c:pt>
                <c:pt idx="362">
                  <c:v>1303.199829</c:v>
                </c:pt>
                <c:pt idx="363">
                  <c:v>1306.800415</c:v>
                </c:pt>
                <c:pt idx="364">
                  <c:v>1310.39978</c:v>
                </c:pt>
                <c:pt idx="365">
                  <c:v>1314.000366</c:v>
                </c:pt>
                <c:pt idx="366">
                  <c:v>1317.599975</c:v>
                </c:pt>
                <c:pt idx="367">
                  <c:v>1321.200805</c:v>
                </c:pt>
                <c:pt idx="368">
                  <c:v>1324.799926</c:v>
                </c:pt>
                <c:pt idx="369">
                  <c:v>1328.400757</c:v>
                </c:pt>
                <c:pt idx="370">
                  <c:v>1331.999389</c:v>
                </c:pt>
                <c:pt idx="371">
                  <c:v>1335.601196</c:v>
                </c:pt>
                <c:pt idx="372">
                  <c:v>1339.201049</c:v>
                </c:pt>
                <c:pt idx="373">
                  <c:v>1342.799682</c:v>
                </c:pt>
                <c:pt idx="374">
                  <c:v>1346.400268</c:v>
                </c:pt>
                <c:pt idx="375">
                  <c:v>1350.000122</c:v>
                </c:pt>
                <c:pt idx="376">
                  <c:v>1353.599975</c:v>
                </c:pt>
                <c:pt idx="377">
                  <c:v>1357.201049</c:v>
                </c:pt>
                <c:pt idx="378">
                  <c:v>1360.799682</c:v>
                </c:pt>
                <c:pt idx="379">
                  <c:v>1364.400268</c:v>
                </c:pt>
                <c:pt idx="380">
                  <c:v>1368.001098</c:v>
                </c:pt>
                <c:pt idx="381">
                  <c:v>1371.600464</c:v>
                </c:pt>
                <c:pt idx="382">
                  <c:v>1375.201049</c:v>
                </c:pt>
                <c:pt idx="383">
                  <c:v>1378.799926</c:v>
                </c:pt>
                <c:pt idx="384">
                  <c:v>1382.400512</c:v>
                </c:pt>
                <c:pt idx="385">
                  <c:v>1386.00061</c:v>
                </c:pt>
                <c:pt idx="386">
                  <c:v>1389.600952</c:v>
                </c:pt>
                <c:pt idx="387">
                  <c:v>1393.200561</c:v>
                </c:pt>
                <c:pt idx="388">
                  <c:v>1396.799438</c:v>
                </c:pt>
                <c:pt idx="389">
                  <c:v>1400.400512</c:v>
                </c:pt>
                <c:pt idx="390">
                  <c:v>1403.999633</c:v>
                </c:pt>
                <c:pt idx="391">
                  <c:v>1407.600708</c:v>
                </c:pt>
                <c:pt idx="392">
                  <c:v>1411.200561</c:v>
                </c:pt>
                <c:pt idx="393">
                  <c:v>1414.799926</c:v>
                </c:pt>
                <c:pt idx="394">
                  <c:v>1418.401001</c:v>
                </c:pt>
                <c:pt idx="395">
                  <c:v>1421.999878</c:v>
                </c:pt>
                <c:pt idx="396">
                  <c:v>1425.600708</c:v>
                </c:pt>
                <c:pt idx="397">
                  <c:v>1429.199829</c:v>
                </c:pt>
                <c:pt idx="398">
                  <c:v>1432.799682</c:v>
                </c:pt>
                <c:pt idx="399">
                  <c:v>1436.399536</c:v>
                </c:pt>
                <c:pt idx="400">
                  <c:v>1439.999633</c:v>
                </c:pt>
                <c:pt idx="401">
                  <c:v>1443.600952</c:v>
                </c:pt>
                <c:pt idx="402">
                  <c:v>1447.200317</c:v>
                </c:pt>
                <c:pt idx="403">
                  <c:v>1450.799682</c:v>
                </c:pt>
                <c:pt idx="404">
                  <c:v>1454.401977</c:v>
                </c:pt>
                <c:pt idx="405">
                  <c:v>1458.000122</c:v>
                </c:pt>
                <c:pt idx="406">
                  <c:v>1461.600219</c:v>
                </c:pt>
                <c:pt idx="407">
                  <c:v>1465.200317</c:v>
                </c:pt>
                <c:pt idx="408">
                  <c:v>1468.801147</c:v>
                </c:pt>
                <c:pt idx="409">
                  <c:v>1472.400268</c:v>
                </c:pt>
                <c:pt idx="410">
                  <c:v>1476.00061</c:v>
                </c:pt>
                <c:pt idx="411">
                  <c:v>1479.600464</c:v>
                </c:pt>
                <c:pt idx="412">
                  <c:v>1483.201049</c:v>
                </c:pt>
                <c:pt idx="413">
                  <c:v>1486.800415</c:v>
                </c:pt>
                <c:pt idx="414">
                  <c:v>1490.399536</c:v>
                </c:pt>
                <c:pt idx="415">
                  <c:v>1493.999633</c:v>
                </c:pt>
                <c:pt idx="416">
                  <c:v>1497.599487</c:v>
                </c:pt>
                <c:pt idx="417">
                  <c:v>1501.200317</c:v>
                </c:pt>
                <c:pt idx="418">
                  <c:v>1504.799438</c:v>
                </c:pt>
                <c:pt idx="419">
                  <c:v>1508.39978</c:v>
                </c:pt>
                <c:pt idx="420">
                  <c:v>1512.001587</c:v>
                </c:pt>
                <c:pt idx="421">
                  <c:v>1515.600219</c:v>
                </c:pt>
                <c:pt idx="422">
                  <c:v>1519.200561</c:v>
                </c:pt>
                <c:pt idx="423">
                  <c:v>1522.799926</c:v>
                </c:pt>
                <c:pt idx="424">
                  <c:v>1526.399536</c:v>
                </c:pt>
                <c:pt idx="425">
                  <c:v>1530.000854</c:v>
                </c:pt>
                <c:pt idx="426">
                  <c:v>1533.599487</c:v>
                </c:pt>
                <c:pt idx="427">
                  <c:v>1537.199829</c:v>
                </c:pt>
                <c:pt idx="428">
                  <c:v>1540.800171</c:v>
                </c:pt>
                <c:pt idx="429">
                  <c:v>1544.39978</c:v>
                </c:pt>
                <c:pt idx="430">
                  <c:v>1547.999878</c:v>
                </c:pt>
                <c:pt idx="431">
                  <c:v>1551.599975</c:v>
                </c:pt>
                <c:pt idx="432">
                  <c:v>1555.200561</c:v>
                </c:pt>
                <c:pt idx="433">
                  <c:v>1558.800903</c:v>
                </c:pt>
                <c:pt idx="434">
                  <c:v>1562.400024</c:v>
                </c:pt>
                <c:pt idx="435">
                  <c:v>1565.999633</c:v>
                </c:pt>
                <c:pt idx="436">
                  <c:v>1569.600219</c:v>
                </c:pt>
                <c:pt idx="437">
                  <c:v>1573.199829</c:v>
                </c:pt>
                <c:pt idx="438">
                  <c:v>1576.800171</c:v>
                </c:pt>
                <c:pt idx="439">
                  <c:v>1580.401245</c:v>
                </c:pt>
                <c:pt idx="440">
                  <c:v>1584.000854</c:v>
                </c:pt>
                <c:pt idx="441">
                  <c:v>1587.599731</c:v>
                </c:pt>
                <c:pt idx="442">
                  <c:v>1591.200805</c:v>
                </c:pt>
                <c:pt idx="443">
                  <c:v>1594.799926</c:v>
                </c:pt>
                <c:pt idx="444">
                  <c:v>1598.400757</c:v>
                </c:pt>
                <c:pt idx="445">
                  <c:v>1601.999633</c:v>
                </c:pt>
                <c:pt idx="446">
                  <c:v>1605.600952</c:v>
                </c:pt>
                <c:pt idx="447">
                  <c:v>1609.200317</c:v>
                </c:pt>
                <c:pt idx="448">
                  <c:v>1612.800171</c:v>
                </c:pt>
                <c:pt idx="449">
                  <c:v>1616.400024</c:v>
                </c:pt>
                <c:pt idx="450">
                  <c:v>1620.000366</c:v>
                </c:pt>
                <c:pt idx="451">
                  <c:v>1623.600219</c:v>
                </c:pt>
                <c:pt idx="452">
                  <c:v>1627.200805</c:v>
                </c:pt>
                <c:pt idx="453">
                  <c:v>1630.800903</c:v>
                </c:pt>
                <c:pt idx="454">
                  <c:v>1634.400512</c:v>
                </c:pt>
                <c:pt idx="455">
                  <c:v>1638.000366</c:v>
                </c:pt>
                <c:pt idx="456">
                  <c:v>1641.600708</c:v>
                </c:pt>
                <c:pt idx="457">
                  <c:v>1645.199585</c:v>
                </c:pt>
                <c:pt idx="458">
                  <c:v>1648.801147</c:v>
                </c:pt>
                <c:pt idx="459">
                  <c:v>1652.39978</c:v>
                </c:pt>
                <c:pt idx="460">
                  <c:v>1656.000366</c:v>
                </c:pt>
                <c:pt idx="461">
                  <c:v>1659.599975</c:v>
                </c:pt>
                <c:pt idx="462">
                  <c:v>1663.201049</c:v>
                </c:pt>
                <c:pt idx="463">
                  <c:v>1666.800415</c:v>
                </c:pt>
                <c:pt idx="464">
                  <c:v>1670.399536</c:v>
                </c:pt>
                <c:pt idx="465">
                  <c:v>1673.999878</c:v>
                </c:pt>
                <c:pt idx="466">
                  <c:v>1677.600708</c:v>
                </c:pt>
                <c:pt idx="467">
                  <c:v>1681.199829</c:v>
                </c:pt>
                <c:pt idx="468">
                  <c:v>1684.799438</c:v>
                </c:pt>
                <c:pt idx="469">
                  <c:v>1688.399292</c:v>
                </c:pt>
                <c:pt idx="470">
                  <c:v>1692.001098</c:v>
                </c:pt>
                <c:pt idx="471">
                  <c:v>1695.601196</c:v>
                </c:pt>
                <c:pt idx="472">
                  <c:v>1699.200317</c:v>
                </c:pt>
                <c:pt idx="473">
                  <c:v>1702.799682</c:v>
                </c:pt>
                <c:pt idx="474">
                  <c:v>1706.400757</c:v>
                </c:pt>
                <c:pt idx="475">
                  <c:v>1709.999633</c:v>
                </c:pt>
                <c:pt idx="476">
                  <c:v>1713.600952</c:v>
                </c:pt>
                <c:pt idx="477">
                  <c:v>1717.200805</c:v>
                </c:pt>
                <c:pt idx="478">
                  <c:v>1720.799682</c:v>
                </c:pt>
                <c:pt idx="479">
                  <c:v>1724.401001</c:v>
                </c:pt>
                <c:pt idx="480">
                  <c:v>1728.001831</c:v>
                </c:pt>
                <c:pt idx="481">
                  <c:v>1731.599975</c:v>
                </c:pt>
                <c:pt idx="482">
                  <c:v>1735.201049</c:v>
                </c:pt>
                <c:pt idx="483">
                  <c:v>1738.799438</c:v>
                </c:pt>
                <c:pt idx="484">
                  <c:v>1742.400757</c:v>
                </c:pt>
                <c:pt idx="485">
                  <c:v>1745.999878</c:v>
                </c:pt>
                <c:pt idx="486">
                  <c:v>1749.599731</c:v>
                </c:pt>
                <c:pt idx="487">
                  <c:v>1753.200805</c:v>
                </c:pt>
                <c:pt idx="488">
                  <c:v>1756.800171</c:v>
                </c:pt>
                <c:pt idx="489">
                  <c:v>1760.399292</c:v>
                </c:pt>
                <c:pt idx="490">
                  <c:v>1763.999633</c:v>
                </c:pt>
                <c:pt idx="491">
                  <c:v>1767.599487</c:v>
                </c:pt>
                <c:pt idx="492">
                  <c:v>1771.200073</c:v>
                </c:pt>
                <c:pt idx="493">
                  <c:v>1774.801147</c:v>
                </c:pt>
                <c:pt idx="494">
                  <c:v>1778.399536</c:v>
                </c:pt>
                <c:pt idx="495">
                  <c:v>1782.000854</c:v>
                </c:pt>
                <c:pt idx="496">
                  <c:v>1785.600464</c:v>
                </c:pt>
                <c:pt idx="497">
                  <c:v>1789.201049</c:v>
                </c:pt>
                <c:pt idx="498">
                  <c:v>1792.799438</c:v>
                </c:pt>
                <c:pt idx="499">
                  <c:v>1796.400268</c:v>
                </c:pt>
                <c:pt idx="500">
                  <c:v>1799.999878</c:v>
                </c:pt>
                <c:pt idx="501">
                  <c:v>1803.599243</c:v>
                </c:pt>
                <c:pt idx="502">
                  <c:v>1807.199585</c:v>
                </c:pt>
                <c:pt idx="503">
                  <c:v>1810.799926</c:v>
                </c:pt>
                <c:pt idx="504">
                  <c:v>1814.399536</c:v>
                </c:pt>
                <c:pt idx="505">
                  <c:v>1818.000854</c:v>
                </c:pt>
                <c:pt idx="506">
                  <c:v>1821.599975</c:v>
                </c:pt>
                <c:pt idx="507">
                  <c:v>1825.200805</c:v>
                </c:pt>
                <c:pt idx="508">
                  <c:v>1828.801147</c:v>
                </c:pt>
                <c:pt idx="509">
                  <c:v>1832.399536</c:v>
                </c:pt>
                <c:pt idx="510">
                  <c:v>1836.000122</c:v>
                </c:pt>
                <c:pt idx="511">
                  <c:v>1839.599487</c:v>
                </c:pt>
                <c:pt idx="512">
                  <c:v>1843.199341</c:v>
                </c:pt>
                <c:pt idx="513">
                  <c:v>1846.799438</c:v>
                </c:pt>
                <c:pt idx="514">
                  <c:v>1850.400268</c:v>
                </c:pt>
                <c:pt idx="515">
                  <c:v>1853.999878</c:v>
                </c:pt>
                <c:pt idx="516">
                  <c:v>1857.600952</c:v>
                </c:pt>
                <c:pt idx="517">
                  <c:v>1861.200317</c:v>
                </c:pt>
                <c:pt idx="518">
                  <c:v>1864.799438</c:v>
                </c:pt>
                <c:pt idx="519">
                  <c:v>1868.400268</c:v>
                </c:pt>
                <c:pt idx="520">
                  <c:v>1871.999389</c:v>
                </c:pt>
                <c:pt idx="521">
                  <c:v>1875.600708</c:v>
                </c:pt>
                <c:pt idx="522">
                  <c:v>1879.199341</c:v>
                </c:pt>
                <c:pt idx="523">
                  <c:v>1882.799926</c:v>
                </c:pt>
                <c:pt idx="524">
                  <c:v>1886.39978</c:v>
                </c:pt>
                <c:pt idx="525">
                  <c:v>1890.001098</c:v>
                </c:pt>
                <c:pt idx="526">
                  <c:v>1893.599731</c:v>
                </c:pt>
                <c:pt idx="527">
                  <c:v>1897.200317</c:v>
                </c:pt>
                <c:pt idx="528">
                  <c:v>1900.799926</c:v>
                </c:pt>
                <c:pt idx="529">
                  <c:v>1904.400512</c:v>
                </c:pt>
                <c:pt idx="530">
                  <c:v>1907.999389</c:v>
                </c:pt>
                <c:pt idx="531">
                  <c:v>1911.600464</c:v>
                </c:pt>
                <c:pt idx="532">
                  <c:v>1915.199341</c:v>
                </c:pt>
                <c:pt idx="533">
                  <c:v>1918.800659</c:v>
                </c:pt>
                <c:pt idx="534">
                  <c:v>1922.400024</c:v>
                </c:pt>
                <c:pt idx="535">
                  <c:v>1926.000366</c:v>
                </c:pt>
                <c:pt idx="536">
                  <c:v>1929.599487</c:v>
                </c:pt>
                <c:pt idx="537">
                  <c:v>1933.200805</c:v>
                </c:pt>
                <c:pt idx="538">
                  <c:v>1936.799682</c:v>
                </c:pt>
                <c:pt idx="539">
                  <c:v>1940.400512</c:v>
                </c:pt>
                <c:pt idx="540">
                  <c:v>1944.002075</c:v>
                </c:pt>
                <c:pt idx="541">
                  <c:v>1947.599243</c:v>
                </c:pt>
                <c:pt idx="542">
                  <c:v>1951.200073</c:v>
                </c:pt>
                <c:pt idx="543">
                  <c:v>1954.799926</c:v>
                </c:pt>
                <c:pt idx="544">
                  <c:v>1958.401489</c:v>
                </c:pt>
                <c:pt idx="545">
                  <c:v>1962.000854</c:v>
                </c:pt>
                <c:pt idx="546">
                  <c:v>1965.600464</c:v>
                </c:pt>
                <c:pt idx="547">
                  <c:v>1969.200805</c:v>
                </c:pt>
                <c:pt idx="548">
                  <c:v>1972.799926</c:v>
                </c:pt>
                <c:pt idx="549">
                  <c:v>1976.401001</c:v>
                </c:pt>
                <c:pt idx="550">
                  <c:v>1980.00061</c:v>
                </c:pt>
                <c:pt idx="551">
                  <c:v>1983.599975</c:v>
                </c:pt>
                <c:pt idx="552">
                  <c:v>1987.200073</c:v>
                </c:pt>
                <c:pt idx="553">
                  <c:v>1990.800171</c:v>
                </c:pt>
                <c:pt idx="554">
                  <c:v>1994.399536</c:v>
                </c:pt>
                <c:pt idx="555">
                  <c:v>1998.00061</c:v>
                </c:pt>
                <c:pt idx="556">
                  <c:v>2001.600952</c:v>
                </c:pt>
                <c:pt idx="557">
                  <c:v>2005.200317</c:v>
                </c:pt>
                <c:pt idx="558">
                  <c:v>2008.801391</c:v>
                </c:pt>
                <c:pt idx="559">
                  <c:v>2012.400757</c:v>
                </c:pt>
                <c:pt idx="560">
                  <c:v>2016.000122</c:v>
                </c:pt>
                <c:pt idx="561">
                  <c:v>2019.600219</c:v>
                </c:pt>
                <c:pt idx="562">
                  <c:v>2023.199585</c:v>
                </c:pt>
                <c:pt idx="563">
                  <c:v>2026.800903</c:v>
                </c:pt>
                <c:pt idx="564">
                  <c:v>2030.399536</c:v>
                </c:pt>
                <c:pt idx="565">
                  <c:v>2034.001098</c:v>
                </c:pt>
                <c:pt idx="566">
                  <c:v>2037.599731</c:v>
                </c:pt>
                <c:pt idx="567">
                  <c:v>2041.200317</c:v>
                </c:pt>
                <c:pt idx="568">
                  <c:v>2044.800903</c:v>
                </c:pt>
                <c:pt idx="569">
                  <c:v>2048.400757</c:v>
                </c:pt>
                <c:pt idx="570">
                  <c:v>2052.001587</c:v>
                </c:pt>
                <c:pt idx="571">
                  <c:v>2055.600464</c:v>
                </c:pt>
                <c:pt idx="572">
                  <c:v>2059.200561</c:v>
                </c:pt>
                <c:pt idx="573">
                  <c:v>2062.801147</c:v>
                </c:pt>
                <c:pt idx="574">
                  <c:v>2066.400512</c:v>
                </c:pt>
                <c:pt idx="575">
                  <c:v>2069.999633</c:v>
                </c:pt>
                <c:pt idx="576">
                  <c:v>2073.599243</c:v>
                </c:pt>
                <c:pt idx="577">
                  <c:v>2077.200073</c:v>
                </c:pt>
                <c:pt idx="578">
                  <c:v>2080.800659</c:v>
                </c:pt>
                <c:pt idx="579">
                  <c:v>2084.39978</c:v>
                </c:pt>
                <c:pt idx="580">
                  <c:v>2088.000366</c:v>
                </c:pt>
                <c:pt idx="581">
                  <c:v>2091.599731</c:v>
                </c:pt>
                <c:pt idx="582">
                  <c:v>2095.200805</c:v>
                </c:pt>
                <c:pt idx="583">
                  <c:v>2098.799926</c:v>
                </c:pt>
                <c:pt idx="584">
                  <c:v>2102.399536</c:v>
                </c:pt>
                <c:pt idx="585">
                  <c:v>2105.999878</c:v>
                </c:pt>
                <c:pt idx="586">
                  <c:v>2109.599731</c:v>
                </c:pt>
                <c:pt idx="587">
                  <c:v>2113.199341</c:v>
                </c:pt>
                <c:pt idx="588">
                  <c:v>2116.800659</c:v>
                </c:pt>
                <c:pt idx="589">
                  <c:v>2120.400024</c:v>
                </c:pt>
                <c:pt idx="590">
                  <c:v>2124.00061</c:v>
                </c:pt>
                <c:pt idx="591">
                  <c:v>2127.600464</c:v>
                </c:pt>
                <c:pt idx="592">
                  <c:v>2131.200561</c:v>
                </c:pt>
                <c:pt idx="593">
                  <c:v>2134.800171</c:v>
                </c:pt>
                <c:pt idx="594">
                  <c:v>2138.399536</c:v>
                </c:pt>
                <c:pt idx="595">
                  <c:v>2142.00061</c:v>
                </c:pt>
                <c:pt idx="596">
                  <c:v>2145.600708</c:v>
                </c:pt>
                <c:pt idx="597">
                  <c:v>2149.200561</c:v>
                </c:pt>
                <c:pt idx="598">
                  <c:v>2152.800415</c:v>
                </c:pt>
                <c:pt idx="599">
                  <c:v>2156.399292</c:v>
                </c:pt>
                <c:pt idx="600">
                  <c:v>2160.000854</c:v>
                </c:pt>
                <c:pt idx="601">
                  <c:v>2163.599487</c:v>
                </c:pt>
                <c:pt idx="602">
                  <c:v>2167.199585</c:v>
                </c:pt>
                <c:pt idx="603">
                  <c:v>2170.800903</c:v>
                </c:pt>
                <c:pt idx="604">
                  <c:v>2174.400268</c:v>
                </c:pt>
                <c:pt idx="605">
                  <c:v>2177.999633</c:v>
                </c:pt>
                <c:pt idx="606">
                  <c:v>2181.600708</c:v>
                </c:pt>
                <c:pt idx="607">
                  <c:v>2185.199829</c:v>
                </c:pt>
                <c:pt idx="608">
                  <c:v>2188.800415</c:v>
                </c:pt>
                <c:pt idx="609">
                  <c:v>2192.400757</c:v>
                </c:pt>
                <c:pt idx="610">
                  <c:v>2196.000122</c:v>
                </c:pt>
                <c:pt idx="611">
                  <c:v>2199.600219</c:v>
                </c:pt>
                <c:pt idx="612">
                  <c:v>2203.199341</c:v>
                </c:pt>
                <c:pt idx="613">
                  <c:v>2206.801147</c:v>
                </c:pt>
                <c:pt idx="614">
                  <c:v>2210.400268</c:v>
                </c:pt>
                <c:pt idx="615">
                  <c:v>2214.000122</c:v>
                </c:pt>
                <c:pt idx="616">
                  <c:v>2217.599731</c:v>
                </c:pt>
                <c:pt idx="617">
                  <c:v>2221.201049</c:v>
                </c:pt>
                <c:pt idx="618">
                  <c:v>2224.800659</c:v>
                </c:pt>
                <c:pt idx="619">
                  <c:v>2228.400268</c:v>
                </c:pt>
                <c:pt idx="620">
                  <c:v>2232.001098</c:v>
                </c:pt>
                <c:pt idx="621">
                  <c:v>2235.600219</c:v>
                </c:pt>
                <c:pt idx="622">
                  <c:v>2239.200317</c:v>
                </c:pt>
                <c:pt idx="623">
                  <c:v>2242.799926</c:v>
                </c:pt>
                <c:pt idx="624">
                  <c:v>2246.399536</c:v>
                </c:pt>
                <c:pt idx="625">
                  <c:v>2250.001098</c:v>
                </c:pt>
                <c:pt idx="626">
                  <c:v>2253.600464</c:v>
                </c:pt>
                <c:pt idx="627">
                  <c:v>2257.200317</c:v>
                </c:pt>
                <c:pt idx="628">
                  <c:v>2260.800659</c:v>
                </c:pt>
                <c:pt idx="629">
                  <c:v>2264.399292</c:v>
                </c:pt>
                <c:pt idx="630">
                  <c:v>2267.999389</c:v>
                </c:pt>
                <c:pt idx="631">
                  <c:v>2271.600464</c:v>
                </c:pt>
                <c:pt idx="632">
                  <c:v>2275.201049</c:v>
                </c:pt>
                <c:pt idx="633">
                  <c:v>2278.799438</c:v>
                </c:pt>
                <c:pt idx="634">
                  <c:v>2282.39978</c:v>
                </c:pt>
                <c:pt idx="635">
                  <c:v>2286.000854</c:v>
                </c:pt>
                <c:pt idx="636">
                  <c:v>2289.599487</c:v>
                </c:pt>
                <c:pt idx="637">
                  <c:v>2293.199585</c:v>
                </c:pt>
                <c:pt idx="638">
                  <c:v>2296.800171</c:v>
                </c:pt>
                <c:pt idx="639">
                  <c:v>2300.400512</c:v>
                </c:pt>
                <c:pt idx="640">
                  <c:v>2304.003296</c:v>
                </c:pt>
                <c:pt idx="641">
                  <c:v>2307.599975</c:v>
                </c:pt>
                <c:pt idx="642">
                  <c:v>2311.200805</c:v>
                </c:pt>
                <c:pt idx="643">
                  <c:v>2314.800659</c:v>
                </c:pt>
                <c:pt idx="644">
                  <c:v>2318.400268</c:v>
                </c:pt>
                <c:pt idx="645">
                  <c:v>2321.999878</c:v>
                </c:pt>
                <c:pt idx="646">
                  <c:v>2325.600219</c:v>
                </c:pt>
                <c:pt idx="647">
                  <c:v>2329.199341</c:v>
                </c:pt>
                <c:pt idx="648">
                  <c:v>2332.799926</c:v>
                </c:pt>
                <c:pt idx="649">
                  <c:v>2336.401245</c:v>
                </c:pt>
                <c:pt idx="650">
                  <c:v>2340.001098</c:v>
                </c:pt>
                <c:pt idx="651">
                  <c:v>2343.599243</c:v>
                </c:pt>
                <c:pt idx="652">
                  <c:v>2347.199341</c:v>
                </c:pt>
                <c:pt idx="653">
                  <c:v>2350.800659</c:v>
                </c:pt>
                <c:pt idx="654">
                  <c:v>2354.399292</c:v>
                </c:pt>
                <c:pt idx="655">
                  <c:v>2358.000366</c:v>
                </c:pt>
                <c:pt idx="656">
                  <c:v>2361.599487</c:v>
                </c:pt>
                <c:pt idx="657">
                  <c:v>2365.200805</c:v>
                </c:pt>
                <c:pt idx="658">
                  <c:v>2368.799682</c:v>
                </c:pt>
                <c:pt idx="659">
                  <c:v>2372.400757</c:v>
                </c:pt>
                <c:pt idx="660">
                  <c:v>2376.000366</c:v>
                </c:pt>
                <c:pt idx="661">
                  <c:v>2379.600708</c:v>
                </c:pt>
                <c:pt idx="662">
                  <c:v>2383.200317</c:v>
                </c:pt>
                <c:pt idx="663">
                  <c:v>2386.801147</c:v>
                </c:pt>
                <c:pt idx="664">
                  <c:v>2390.400512</c:v>
                </c:pt>
                <c:pt idx="665">
                  <c:v>2394.001098</c:v>
                </c:pt>
                <c:pt idx="666">
                  <c:v>2397.600708</c:v>
                </c:pt>
                <c:pt idx="667">
                  <c:v>2401.200317</c:v>
                </c:pt>
                <c:pt idx="668">
                  <c:v>2404.799438</c:v>
                </c:pt>
                <c:pt idx="669">
                  <c:v>2408.400757</c:v>
                </c:pt>
                <c:pt idx="670">
                  <c:v>2411.999878</c:v>
                </c:pt>
                <c:pt idx="671">
                  <c:v>2415.599731</c:v>
                </c:pt>
                <c:pt idx="672">
                  <c:v>2419.199585</c:v>
                </c:pt>
                <c:pt idx="673">
                  <c:v>2422.800171</c:v>
                </c:pt>
                <c:pt idx="674">
                  <c:v>2426.399292</c:v>
                </c:pt>
                <c:pt idx="675">
                  <c:v>2430.000854</c:v>
                </c:pt>
                <c:pt idx="676">
                  <c:v>2433.600952</c:v>
                </c:pt>
                <c:pt idx="677">
                  <c:v>2437.199341</c:v>
                </c:pt>
                <c:pt idx="678">
                  <c:v>2440.799926</c:v>
                </c:pt>
                <c:pt idx="679">
                  <c:v>2444.39978</c:v>
                </c:pt>
                <c:pt idx="680">
                  <c:v>2448.000854</c:v>
                </c:pt>
                <c:pt idx="681">
                  <c:v>2451.599731</c:v>
                </c:pt>
                <c:pt idx="682">
                  <c:v>2455.199829</c:v>
                </c:pt>
                <c:pt idx="683">
                  <c:v>2458.800659</c:v>
                </c:pt>
                <c:pt idx="684">
                  <c:v>2462.400268</c:v>
                </c:pt>
                <c:pt idx="685">
                  <c:v>2465.999633</c:v>
                </c:pt>
                <c:pt idx="686">
                  <c:v>2469.599731</c:v>
                </c:pt>
                <c:pt idx="687">
                  <c:v>2473.200073</c:v>
                </c:pt>
                <c:pt idx="688">
                  <c:v>2476.799438</c:v>
                </c:pt>
                <c:pt idx="689">
                  <c:v>2480.400512</c:v>
                </c:pt>
                <c:pt idx="690">
                  <c:v>2484.001831</c:v>
                </c:pt>
                <c:pt idx="691">
                  <c:v>2487.600708</c:v>
                </c:pt>
                <c:pt idx="692">
                  <c:v>2491.200317</c:v>
                </c:pt>
                <c:pt idx="693">
                  <c:v>2494.799926</c:v>
                </c:pt>
                <c:pt idx="694">
                  <c:v>2498.400024</c:v>
                </c:pt>
                <c:pt idx="695">
                  <c:v>2502.00061</c:v>
                </c:pt>
                <c:pt idx="696">
                  <c:v>2505.599975</c:v>
                </c:pt>
              </c:numCache>
            </c:numRef>
          </c:xVal>
          <c:yVal>
            <c:numRef>
              <c:f>'4Ni meas.'!$E$7:$E$5520</c:f>
              <c:numCache>
                <c:formatCode>General</c:formatCode>
                <c:ptCount val="5514"/>
                <c:pt idx="0">
                  <c:v>0</c:v>
                </c:pt>
                <c:pt idx="1">
                  <c:v>0.0036363</c:v>
                </c:pt>
                <c:pt idx="2">
                  <c:v>0.00668610000000002</c:v>
                </c:pt>
                <c:pt idx="3">
                  <c:v>0.0107134142857143</c:v>
                </c:pt>
                <c:pt idx="4">
                  <c:v>0.0146234142857143</c:v>
                </c:pt>
                <c:pt idx="5">
                  <c:v>0.0188853142857143</c:v>
                </c:pt>
                <c:pt idx="6">
                  <c:v>0.0232645142857143</c:v>
                </c:pt>
                <c:pt idx="7">
                  <c:v>0.0279174285714286</c:v>
                </c:pt>
                <c:pt idx="8">
                  <c:v>0.0332350285714286</c:v>
                </c:pt>
                <c:pt idx="9">
                  <c:v>0.0382789285714286</c:v>
                </c:pt>
                <c:pt idx="10">
                  <c:v>0.0432446428571429</c:v>
                </c:pt>
                <c:pt idx="11">
                  <c:v>0.0493442571428571</c:v>
                </c:pt>
                <c:pt idx="12">
                  <c:v>0.0545445571428571</c:v>
                </c:pt>
                <c:pt idx="13">
                  <c:v>0.0604095571428571</c:v>
                </c:pt>
                <c:pt idx="14">
                  <c:v>0.0668219571428571</c:v>
                </c:pt>
                <c:pt idx="15">
                  <c:v>0.0728042714285714</c:v>
                </c:pt>
                <c:pt idx="16">
                  <c:v>0.0790211714285714</c:v>
                </c:pt>
                <c:pt idx="17">
                  <c:v>0.0851598857142857</c:v>
                </c:pt>
                <c:pt idx="18">
                  <c:v>0.0920023857142857</c:v>
                </c:pt>
                <c:pt idx="19">
                  <c:v>0.098102</c:v>
                </c:pt>
                <c:pt idx="20">
                  <c:v>0.1050618</c:v>
                </c:pt>
                <c:pt idx="21">
                  <c:v>0.111904314285714</c:v>
                </c:pt>
                <c:pt idx="22">
                  <c:v>0.118160314285714</c:v>
                </c:pt>
                <c:pt idx="23">
                  <c:v>0.124768214285714</c:v>
                </c:pt>
                <c:pt idx="24">
                  <c:v>0.131297928571429</c:v>
                </c:pt>
                <c:pt idx="25">
                  <c:v>0.138257728571429</c:v>
                </c:pt>
                <c:pt idx="26">
                  <c:v>0.145139342857143</c:v>
                </c:pt>
                <c:pt idx="27">
                  <c:v>0.152216442857143</c:v>
                </c:pt>
                <c:pt idx="28">
                  <c:v>0.158902557142857</c:v>
                </c:pt>
                <c:pt idx="29">
                  <c:v>0.165432257142857</c:v>
                </c:pt>
                <c:pt idx="30">
                  <c:v>0.172040171428571</c:v>
                </c:pt>
                <c:pt idx="31">
                  <c:v>0.177514171428571</c:v>
                </c:pt>
                <c:pt idx="32">
                  <c:v>0.184239371428571</c:v>
                </c:pt>
                <c:pt idx="33">
                  <c:v>0.190338985714286</c:v>
                </c:pt>
                <c:pt idx="34">
                  <c:v>0.196868685714286</c:v>
                </c:pt>
                <c:pt idx="35">
                  <c:v>0.2028901</c:v>
                </c:pt>
                <c:pt idx="36">
                  <c:v>0.2087942</c:v>
                </c:pt>
                <c:pt idx="37">
                  <c:v>0.2149329</c:v>
                </c:pt>
                <c:pt idx="38">
                  <c:v>0.220837014285714</c:v>
                </c:pt>
                <c:pt idx="39">
                  <c:v>0.226232814285714</c:v>
                </c:pt>
                <c:pt idx="40">
                  <c:v>0.231237628571429</c:v>
                </c:pt>
                <c:pt idx="41">
                  <c:v>0.237180828571429</c:v>
                </c:pt>
                <c:pt idx="42">
                  <c:v>0.242850328571429</c:v>
                </c:pt>
                <c:pt idx="43">
                  <c:v>0.247737842857143</c:v>
                </c:pt>
                <c:pt idx="44">
                  <c:v>0.253211842857143</c:v>
                </c:pt>
                <c:pt idx="45">
                  <c:v>0.257786542857143</c:v>
                </c:pt>
                <c:pt idx="46">
                  <c:v>0.262400357142857</c:v>
                </c:pt>
                <c:pt idx="47">
                  <c:v>0.266935942857143</c:v>
                </c:pt>
                <c:pt idx="48">
                  <c:v>0.271627957142857</c:v>
                </c:pt>
                <c:pt idx="49">
                  <c:v>0.276437271428571</c:v>
                </c:pt>
                <c:pt idx="50">
                  <c:v>0.280933771428571</c:v>
                </c:pt>
                <c:pt idx="51">
                  <c:v>0.285586671428571</c:v>
                </c:pt>
                <c:pt idx="52">
                  <c:v>0.289965871428571</c:v>
                </c:pt>
                <c:pt idx="53">
                  <c:v>0.294462385714286</c:v>
                </c:pt>
                <c:pt idx="54">
                  <c:v>0.297903185714286</c:v>
                </c:pt>
                <c:pt idx="55">
                  <c:v>0.3018914</c:v>
                </c:pt>
                <c:pt idx="56">
                  <c:v>0.305566785714286</c:v>
                </c:pt>
                <c:pt idx="57">
                  <c:v>0.3089294</c:v>
                </c:pt>
                <c:pt idx="58">
                  <c:v>0.3126439</c:v>
                </c:pt>
                <c:pt idx="59">
                  <c:v>0.316671214285714</c:v>
                </c:pt>
                <c:pt idx="60">
                  <c:v>0.3205812</c:v>
                </c:pt>
                <c:pt idx="61">
                  <c:v>0.323748314285714</c:v>
                </c:pt>
                <c:pt idx="62">
                  <c:v>0.326915414285714</c:v>
                </c:pt>
                <c:pt idx="63">
                  <c:v>0.330434414285714</c:v>
                </c:pt>
                <c:pt idx="64">
                  <c:v>0.333953428571429</c:v>
                </c:pt>
                <c:pt idx="65">
                  <c:v>0.336690428571429</c:v>
                </c:pt>
                <c:pt idx="66">
                  <c:v>0.339505628571429</c:v>
                </c:pt>
                <c:pt idx="67">
                  <c:v>0.342594528571429</c:v>
                </c:pt>
                <c:pt idx="68">
                  <c:v>0.345683442857143</c:v>
                </c:pt>
                <c:pt idx="69">
                  <c:v>0.348615928571429</c:v>
                </c:pt>
                <c:pt idx="70">
                  <c:v>0.351509342857143</c:v>
                </c:pt>
                <c:pt idx="71">
                  <c:v>0.354871942857143</c:v>
                </c:pt>
                <c:pt idx="72">
                  <c:v>0.356514142857143</c:v>
                </c:pt>
                <c:pt idx="73">
                  <c:v>0.359251142857143</c:v>
                </c:pt>
                <c:pt idx="74">
                  <c:v>0.361988142857143</c:v>
                </c:pt>
                <c:pt idx="75">
                  <c:v>0.364607857142857</c:v>
                </c:pt>
                <c:pt idx="76">
                  <c:v>0.367188457142857</c:v>
                </c:pt>
                <c:pt idx="77">
                  <c:v>0.369456257142857</c:v>
                </c:pt>
                <c:pt idx="78">
                  <c:v>0.371802257142857</c:v>
                </c:pt>
                <c:pt idx="79">
                  <c:v>0.373679057142857</c:v>
                </c:pt>
                <c:pt idx="80">
                  <c:v>0.375555857142857</c:v>
                </c:pt>
                <c:pt idx="81">
                  <c:v>0.377784571428571</c:v>
                </c:pt>
                <c:pt idx="82">
                  <c:v>0.380912542857143</c:v>
                </c:pt>
                <c:pt idx="83">
                  <c:v>0.382632957142857</c:v>
                </c:pt>
                <c:pt idx="84">
                  <c:v>0.384627057142857</c:v>
                </c:pt>
                <c:pt idx="85">
                  <c:v>0.386738457142857</c:v>
                </c:pt>
                <c:pt idx="86">
                  <c:v>0.388497971428571</c:v>
                </c:pt>
                <c:pt idx="87">
                  <c:v>0.390061971428571</c:v>
                </c:pt>
                <c:pt idx="88">
                  <c:v>0.392173371428571</c:v>
                </c:pt>
                <c:pt idx="89">
                  <c:v>0.393698271428571</c:v>
                </c:pt>
                <c:pt idx="90">
                  <c:v>0.395496871428571</c:v>
                </c:pt>
                <c:pt idx="91">
                  <c:v>0.397451871428571</c:v>
                </c:pt>
                <c:pt idx="92">
                  <c:v>0.398937671428571</c:v>
                </c:pt>
                <c:pt idx="93">
                  <c:v>0.401127285714286</c:v>
                </c:pt>
                <c:pt idx="94">
                  <c:v>0.402378471428571</c:v>
                </c:pt>
                <c:pt idx="95">
                  <c:v>0.403825171428571</c:v>
                </c:pt>
                <c:pt idx="96">
                  <c:v>0.405662871428571</c:v>
                </c:pt>
                <c:pt idx="97">
                  <c:v>0.406718571428571</c:v>
                </c:pt>
                <c:pt idx="98">
                  <c:v>0.408399871428571</c:v>
                </c:pt>
                <c:pt idx="99">
                  <c:v>0.409533785714286</c:v>
                </c:pt>
                <c:pt idx="100">
                  <c:v>0.411136885714286</c:v>
                </c:pt>
                <c:pt idx="101">
                  <c:v>0.412388085714286</c:v>
                </c:pt>
                <c:pt idx="102">
                  <c:v>0.413795671428571</c:v>
                </c:pt>
                <c:pt idx="103">
                  <c:v>0.415203271428571</c:v>
                </c:pt>
                <c:pt idx="104">
                  <c:v>0.417197371428571</c:v>
                </c:pt>
                <c:pt idx="105">
                  <c:v>0.4181358</c:v>
                </c:pt>
                <c:pt idx="106">
                  <c:v>0.419582485714286</c:v>
                </c:pt>
                <c:pt idx="107">
                  <c:v>0.420677285714286</c:v>
                </c:pt>
                <c:pt idx="108">
                  <c:v>0.4220067</c:v>
                </c:pt>
                <c:pt idx="109">
                  <c:v>0.4232188</c:v>
                </c:pt>
                <c:pt idx="110">
                  <c:v>0.424626385714286</c:v>
                </c:pt>
                <c:pt idx="111">
                  <c:v>0.4252911</c:v>
                </c:pt>
                <c:pt idx="112">
                  <c:v>0.4263468</c:v>
                </c:pt>
                <c:pt idx="113">
                  <c:v>0.427597985714286</c:v>
                </c:pt>
                <c:pt idx="114">
                  <c:v>0.4281454</c:v>
                </c:pt>
                <c:pt idx="115">
                  <c:v>0.429318385714286</c:v>
                </c:pt>
                <c:pt idx="116">
                  <c:v>0.4299831</c:v>
                </c:pt>
                <c:pt idx="117">
                  <c:v>0.430921485714286</c:v>
                </c:pt>
                <c:pt idx="118">
                  <c:v>0.4319772</c:v>
                </c:pt>
                <c:pt idx="119">
                  <c:v>0.4331893</c:v>
                </c:pt>
                <c:pt idx="120">
                  <c:v>0.4336194</c:v>
                </c:pt>
                <c:pt idx="121">
                  <c:v>0.434518685714286</c:v>
                </c:pt>
                <c:pt idx="122">
                  <c:v>0.435418</c:v>
                </c:pt>
                <c:pt idx="123">
                  <c:v>0.435965414285714</c:v>
                </c:pt>
                <c:pt idx="124">
                  <c:v>0.437373014285714</c:v>
                </c:pt>
                <c:pt idx="125">
                  <c:v>0.4379204</c:v>
                </c:pt>
                <c:pt idx="126">
                  <c:v>0.438858814285714</c:v>
                </c:pt>
                <c:pt idx="127">
                  <c:v>0.439719</c:v>
                </c:pt>
                <c:pt idx="128">
                  <c:v>0.440696514285714</c:v>
                </c:pt>
                <c:pt idx="129">
                  <c:v>0.440892014285714</c:v>
                </c:pt>
                <c:pt idx="130">
                  <c:v>0.442143214285714</c:v>
                </c:pt>
                <c:pt idx="131">
                  <c:v>0.442847014285714</c:v>
                </c:pt>
                <c:pt idx="132">
                  <c:v>0.4435117</c:v>
                </c:pt>
                <c:pt idx="133">
                  <c:v>0.444137314285714</c:v>
                </c:pt>
                <c:pt idx="134">
                  <c:v>0.444684728571429</c:v>
                </c:pt>
                <c:pt idx="135">
                  <c:v>0.445505814285714</c:v>
                </c:pt>
                <c:pt idx="136">
                  <c:v>0.446092314285714</c:v>
                </c:pt>
                <c:pt idx="137">
                  <c:v>0.446287828571429</c:v>
                </c:pt>
                <c:pt idx="138">
                  <c:v>0.447187114285714</c:v>
                </c:pt>
                <c:pt idx="139">
                  <c:v>0.447695414285714</c:v>
                </c:pt>
                <c:pt idx="140">
                  <c:v>0.448360128571429</c:v>
                </c:pt>
                <c:pt idx="141">
                  <c:v>0.448868414285714</c:v>
                </c:pt>
                <c:pt idx="142">
                  <c:v>0.448907514285714</c:v>
                </c:pt>
                <c:pt idx="143">
                  <c:v>0.449572228571429</c:v>
                </c:pt>
                <c:pt idx="144">
                  <c:v>0.450080528571429</c:v>
                </c:pt>
                <c:pt idx="145">
                  <c:v>0.450002328571429</c:v>
                </c:pt>
                <c:pt idx="146">
                  <c:v>0.451097114285714</c:v>
                </c:pt>
                <c:pt idx="147">
                  <c:v>0.451253528571429</c:v>
                </c:pt>
                <c:pt idx="148">
                  <c:v>0.451840028571429</c:v>
                </c:pt>
                <c:pt idx="149">
                  <c:v>0.452622014285714</c:v>
                </c:pt>
                <c:pt idx="150">
                  <c:v>0.453247628571429</c:v>
                </c:pt>
                <c:pt idx="151">
                  <c:v>0.453716814285714</c:v>
                </c:pt>
                <c:pt idx="152">
                  <c:v>0.453912314285714</c:v>
                </c:pt>
                <c:pt idx="153">
                  <c:v>0.454225114285714</c:v>
                </c:pt>
                <c:pt idx="154">
                  <c:v>0.454459728571429</c:v>
                </c:pt>
                <c:pt idx="155">
                  <c:v>0.454968028571429</c:v>
                </c:pt>
                <c:pt idx="156">
                  <c:v>0.455671814285714</c:v>
                </c:pt>
                <c:pt idx="157">
                  <c:v>0.455945514285714</c:v>
                </c:pt>
                <c:pt idx="158">
                  <c:v>0.456414728571429</c:v>
                </c:pt>
                <c:pt idx="159">
                  <c:v>0.456649328571429</c:v>
                </c:pt>
                <c:pt idx="160">
                  <c:v>0.457392214285714</c:v>
                </c:pt>
                <c:pt idx="161">
                  <c:v>0.457783228571429</c:v>
                </c:pt>
                <c:pt idx="162">
                  <c:v>0.457587714285714</c:v>
                </c:pt>
                <c:pt idx="163">
                  <c:v>0.458408828571429</c:v>
                </c:pt>
                <c:pt idx="164">
                  <c:v>0.458838942857143</c:v>
                </c:pt>
                <c:pt idx="165">
                  <c:v>0.458604342857143</c:v>
                </c:pt>
                <c:pt idx="166">
                  <c:v>0.458487028571429</c:v>
                </c:pt>
                <c:pt idx="167">
                  <c:v>0.459269014285714</c:v>
                </c:pt>
                <c:pt idx="168">
                  <c:v>0.460011928571429</c:v>
                </c:pt>
                <c:pt idx="169">
                  <c:v>0.460207428571429</c:v>
                </c:pt>
                <c:pt idx="170">
                  <c:v>0.460754814285714</c:v>
                </c:pt>
                <c:pt idx="171">
                  <c:v>0.460676614285714</c:v>
                </c:pt>
                <c:pt idx="172">
                  <c:v>0.460911214285714</c:v>
                </c:pt>
                <c:pt idx="173">
                  <c:v>0.461302228571429</c:v>
                </c:pt>
                <c:pt idx="174">
                  <c:v>0.461732328571429</c:v>
                </c:pt>
                <c:pt idx="175">
                  <c:v>0.461771428571429</c:v>
                </c:pt>
                <c:pt idx="176">
                  <c:v>0.461732328571429</c:v>
                </c:pt>
                <c:pt idx="177">
                  <c:v>0.462084242857143</c:v>
                </c:pt>
                <c:pt idx="178">
                  <c:v>0.462318842857143</c:v>
                </c:pt>
                <c:pt idx="179">
                  <c:v>0.462670728571429</c:v>
                </c:pt>
                <c:pt idx="180">
                  <c:v>0.462709828571429</c:v>
                </c:pt>
                <c:pt idx="181">
                  <c:v>0.462944428571429</c:v>
                </c:pt>
                <c:pt idx="182">
                  <c:v>0.463648242857143</c:v>
                </c:pt>
                <c:pt idx="183">
                  <c:v>0.463609142857143</c:v>
                </c:pt>
                <c:pt idx="184">
                  <c:v>0.463843742857143</c:v>
                </c:pt>
                <c:pt idx="185">
                  <c:v>0.463961042857143</c:v>
                </c:pt>
                <c:pt idx="186">
                  <c:v>0.464664828571429</c:v>
                </c:pt>
                <c:pt idx="187">
                  <c:v>0.464430228571429</c:v>
                </c:pt>
                <c:pt idx="188">
                  <c:v>0.464547528571429</c:v>
                </c:pt>
                <c:pt idx="189">
                  <c:v>0.465173142857143</c:v>
                </c:pt>
                <c:pt idx="190">
                  <c:v>0.464938528571429</c:v>
                </c:pt>
                <c:pt idx="191">
                  <c:v>0.465290442857143</c:v>
                </c:pt>
                <c:pt idx="192">
                  <c:v>0.465329542857143</c:v>
                </c:pt>
                <c:pt idx="193">
                  <c:v>0.466307028571429</c:v>
                </c:pt>
                <c:pt idx="194">
                  <c:v>0.466150628571429</c:v>
                </c:pt>
                <c:pt idx="195">
                  <c:v>0.466189728571429</c:v>
                </c:pt>
                <c:pt idx="196">
                  <c:v>0.466267928571429</c:v>
                </c:pt>
                <c:pt idx="197">
                  <c:v>0.466228828571429</c:v>
                </c:pt>
                <c:pt idx="198">
                  <c:v>0.466502528571429</c:v>
                </c:pt>
                <c:pt idx="199">
                  <c:v>0.466267928571429</c:v>
                </c:pt>
                <c:pt idx="200">
                  <c:v>0.466463428571429</c:v>
                </c:pt>
                <c:pt idx="201">
                  <c:v>0.467010842857143</c:v>
                </c:pt>
                <c:pt idx="202">
                  <c:v>0.466932642857143</c:v>
                </c:pt>
                <c:pt idx="203">
                  <c:v>0.467323642857143</c:v>
                </c:pt>
                <c:pt idx="204">
                  <c:v>0.467558242857143</c:v>
                </c:pt>
                <c:pt idx="205">
                  <c:v>0.467714628571429</c:v>
                </c:pt>
                <c:pt idx="206">
                  <c:v>0.468027428571429</c:v>
                </c:pt>
                <c:pt idx="207">
                  <c:v>0.468222928571429</c:v>
                </c:pt>
                <c:pt idx="208">
                  <c:v>0.468496642857143</c:v>
                </c:pt>
                <c:pt idx="209">
                  <c:v>0.468183828571429</c:v>
                </c:pt>
                <c:pt idx="210">
                  <c:v>0.468457528571429</c:v>
                </c:pt>
                <c:pt idx="211">
                  <c:v>0.468613942857143</c:v>
                </c:pt>
                <c:pt idx="212">
                  <c:v>0.468222928571429</c:v>
                </c:pt>
                <c:pt idx="213">
                  <c:v>0.468379328571429</c:v>
                </c:pt>
                <c:pt idx="214">
                  <c:v>0.468574842857143</c:v>
                </c:pt>
                <c:pt idx="215">
                  <c:v>0.468770342857143</c:v>
                </c:pt>
                <c:pt idx="216">
                  <c:v>0.469356828571429</c:v>
                </c:pt>
                <c:pt idx="217">
                  <c:v>0.469395928571429</c:v>
                </c:pt>
                <c:pt idx="218">
                  <c:v>0.469200442857143</c:v>
                </c:pt>
                <c:pt idx="219">
                  <c:v>0.469669628571429</c:v>
                </c:pt>
                <c:pt idx="220">
                  <c:v>0.469513228571429</c:v>
                </c:pt>
                <c:pt idx="221">
                  <c:v>0.469826028571429</c:v>
                </c:pt>
                <c:pt idx="222">
                  <c:v>0.469669628571429</c:v>
                </c:pt>
                <c:pt idx="223">
                  <c:v>0.469865128571429</c:v>
                </c:pt>
                <c:pt idx="224">
                  <c:v>0.469474128571429</c:v>
                </c:pt>
                <c:pt idx="225">
                  <c:v>0.469865128571429</c:v>
                </c:pt>
                <c:pt idx="226">
                  <c:v>0.469904228571429</c:v>
                </c:pt>
                <c:pt idx="227">
                  <c:v>0.469826028571429</c:v>
                </c:pt>
                <c:pt idx="228">
                  <c:v>0.470256142857143</c:v>
                </c:pt>
                <c:pt idx="229">
                  <c:v>0.470099728571429</c:v>
                </c:pt>
                <c:pt idx="230">
                  <c:v>0.470177942857143</c:v>
                </c:pt>
                <c:pt idx="231">
                  <c:v>0.470490742857143</c:v>
                </c:pt>
                <c:pt idx="232">
                  <c:v>0.470608042857143</c:v>
                </c:pt>
                <c:pt idx="233">
                  <c:v>0.470568942857143</c:v>
                </c:pt>
                <c:pt idx="234">
                  <c:v>0.470959942857143</c:v>
                </c:pt>
                <c:pt idx="235">
                  <c:v>0.470999057142857</c:v>
                </c:pt>
                <c:pt idx="236">
                  <c:v>0.470803542857143</c:v>
                </c:pt>
                <c:pt idx="237">
                  <c:v>0.470881742857143</c:v>
                </c:pt>
                <c:pt idx="238">
                  <c:v>0.470842642857143</c:v>
                </c:pt>
                <c:pt idx="239">
                  <c:v>0.471038157142857</c:v>
                </c:pt>
                <c:pt idx="240">
                  <c:v>0.470686242857143</c:v>
                </c:pt>
                <c:pt idx="241">
                  <c:v>0.471155428571429</c:v>
                </c:pt>
                <c:pt idx="242">
                  <c:v>0.471624628571429</c:v>
                </c:pt>
                <c:pt idx="243">
                  <c:v>0.471585528571429</c:v>
                </c:pt>
                <c:pt idx="244">
                  <c:v>0.471624628571429</c:v>
                </c:pt>
                <c:pt idx="245">
                  <c:v>0.472172042857143</c:v>
                </c:pt>
                <c:pt idx="246">
                  <c:v>0.472641257142857</c:v>
                </c:pt>
                <c:pt idx="247">
                  <c:v>0.472484842857143</c:v>
                </c:pt>
                <c:pt idx="248">
                  <c:v>0.472406642857143</c:v>
                </c:pt>
                <c:pt idx="249">
                  <c:v>0.472211142857143</c:v>
                </c:pt>
                <c:pt idx="250">
                  <c:v>0.472445742857143</c:v>
                </c:pt>
                <c:pt idx="251">
                  <c:v>0.472445742857143</c:v>
                </c:pt>
                <c:pt idx="252">
                  <c:v>0.471702828571429</c:v>
                </c:pt>
                <c:pt idx="253">
                  <c:v>0.472367542857143</c:v>
                </c:pt>
                <c:pt idx="254">
                  <c:v>0.472523942857143</c:v>
                </c:pt>
                <c:pt idx="255">
                  <c:v>0.472797657142857</c:v>
                </c:pt>
                <c:pt idx="256">
                  <c:v>0.472954028571429</c:v>
                </c:pt>
                <c:pt idx="257">
                  <c:v>0.472797657142857</c:v>
                </c:pt>
                <c:pt idx="258">
                  <c:v>0.472954028571429</c:v>
                </c:pt>
                <c:pt idx="259">
                  <c:v>0.472954028571429</c:v>
                </c:pt>
                <c:pt idx="260">
                  <c:v>0.472954028571429</c:v>
                </c:pt>
                <c:pt idx="261">
                  <c:v>0.473423242857143</c:v>
                </c:pt>
                <c:pt idx="262">
                  <c:v>0.473032228571429</c:v>
                </c:pt>
                <c:pt idx="263">
                  <c:v>0.472758557142857</c:v>
                </c:pt>
                <c:pt idx="264">
                  <c:v>0.472680357142857</c:v>
                </c:pt>
                <c:pt idx="265">
                  <c:v>0.472993128571429</c:v>
                </c:pt>
                <c:pt idx="266">
                  <c:v>0.473305928571429</c:v>
                </c:pt>
                <c:pt idx="267">
                  <c:v>0.473266828571429</c:v>
                </c:pt>
                <c:pt idx="268">
                  <c:v>0.473540542857143</c:v>
                </c:pt>
                <c:pt idx="269">
                  <c:v>0.473618742857143</c:v>
                </c:pt>
                <c:pt idx="270">
                  <c:v>0.473345028571429</c:v>
                </c:pt>
                <c:pt idx="271">
                  <c:v>0.473423242857143</c:v>
                </c:pt>
                <c:pt idx="272">
                  <c:v>0.473501442857143</c:v>
                </c:pt>
                <c:pt idx="273">
                  <c:v>0.473814242857143</c:v>
                </c:pt>
                <c:pt idx="274">
                  <c:v>0.474205242857143</c:v>
                </c:pt>
                <c:pt idx="275">
                  <c:v>0.474166142857143</c:v>
                </c:pt>
                <c:pt idx="276">
                  <c:v>0.473970642857143</c:v>
                </c:pt>
                <c:pt idx="277">
                  <c:v>0.474127042857143</c:v>
                </c:pt>
                <c:pt idx="278">
                  <c:v>0.474087942857143</c:v>
                </c:pt>
                <c:pt idx="279">
                  <c:v>0.474361657142857</c:v>
                </c:pt>
                <c:pt idx="280">
                  <c:v>0.474439857142857</c:v>
                </c:pt>
                <c:pt idx="281">
                  <c:v>0.474283457142857</c:v>
                </c:pt>
                <c:pt idx="282">
                  <c:v>0.474166142857143</c:v>
                </c:pt>
                <c:pt idx="283">
                  <c:v>0.474166142857143</c:v>
                </c:pt>
                <c:pt idx="284">
                  <c:v>0.474361657142857</c:v>
                </c:pt>
                <c:pt idx="285">
                  <c:v>0.474361657142857</c:v>
                </c:pt>
                <c:pt idx="286">
                  <c:v>0.474518057142857</c:v>
                </c:pt>
                <c:pt idx="287">
                  <c:v>0.474322557142857</c:v>
                </c:pt>
                <c:pt idx="288">
                  <c:v>0.474478957142857</c:v>
                </c:pt>
                <c:pt idx="289">
                  <c:v>0.474205242857143</c:v>
                </c:pt>
                <c:pt idx="290">
                  <c:v>0.475026328571429</c:v>
                </c:pt>
                <c:pt idx="291">
                  <c:v>0.475026328571429</c:v>
                </c:pt>
                <c:pt idx="292">
                  <c:v>0.473970642857143</c:v>
                </c:pt>
                <c:pt idx="293">
                  <c:v>0.474361657142857</c:v>
                </c:pt>
                <c:pt idx="294">
                  <c:v>0.474752628571429</c:v>
                </c:pt>
                <c:pt idx="295">
                  <c:v>0.475065442857143</c:v>
                </c:pt>
                <c:pt idx="296">
                  <c:v>0.474830828571429</c:v>
                </c:pt>
                <c:pt idx="297">
                  <c:v>0.474791728571429</c:v>
                </c:pt>
                <c:pt idx="298">
                  <c:v>0.474478957142857</c:v>
                </c:pt>
                <c:pt idx="299">
                  <c:v>0.474478957142857</c:v>
                </c:pt>
                <c:pt idx="300">
                  <c:v>0.474478957142857</c:v>
                </c:pt>
                <c:pt idx="301">
                  <c:v>0.474752628571429</c:v>
                </c:pt>
                <c:pt idx="302">
                  <c:v>0.474752628571429</c:v>
                </c:pt>
                <c:pt idx="303">
                  <c:v>0.474713528571429</c:v>
                </c:pt>
                <c:pt idx="304">
                  <c:v>0.474596228571429</c:v>
                </c:pt>
                <c:pt idx="305">
                  <c:v>0.474400757142857</c:v>
                </c:pt>
                <c:pt idx="306">
                  <c:v>0.474400757142857</c:v>
                </c:pt>
                <c:pt idx="307">
                  <c:v>0.474439857142857</c:v>
                </c:pt>
                <c:pt idx="308">
                  <c:v>0.475143642857143</c:v>
                </c:pt>
                <c:pt idx="309">
                  <c:v>0.474713528571429</c:v>
                </c:pt>
                <c:pt idx="310">
                  <c:v>0.475065442857143</c:v>
                </c:pt>
                <c:pt idx="311">
                  <c:v>0.475808342857143</c:v>
                </c:pt>
                <c:pt idx="312">
                  <c:v>0.475260942857143</c:v>
                </c:pt>
                <c:pt idx="313">
                  <c:v>0.475417342857143</c:v>
                </c:pt>
                <c:pt idx="314">
                  <c:v>0.475339142857143</c:v>
                </c:pt>
                <c:pt idx="315">
                  <c:v>0.475104542857143</c:v>
                </c:pt>
                <c:pt idx="316">
                  <c:v>0.475417342857143</c:v>
                </c:pt>
                <c:pt idx="317">
                  <c:v>0.475495542857143</c:v>
                </c:pt>
                <c:pt idx="318">
                  <c:v>0.475495542857143</c:v>
                </c:pt>
                <c:pt idx="319">
                  <c:v>0.475691042857143</c:v>
                </c:pt>
                <c:pt idx="320">
                  <c:v>0.475691042857143</c:v>
                </c:pt>
                <c:pt idx="321">
                  <c:v>0.475808342857143</c:v>
                </c:pt>
                <c:pt idx="322">
                  <c:v>0.475651942857143</c:v>
                </c:pt>
                <c:pt idx="323">
                  <c:v>0.475182742857143</c:v>
                </c:pt>
                <c:pt idx="324">
                  <c:v>0.475260942857143</c:v>
                </c:pt>
                <c:pt idx="325">
                  <c:v>0.475260942857143</c:v>
                </c:pt>
                <c:pt idx="326">
                  <c:v>0.475300042857143</c:v>
                </c:pt>
                <c:pt idx="327">
                  <c:v>0.475339142857143</c:v>
                </c:pt>
                <c:pt idx="328">
                  <c:v>0.475378242857143</c:v>
                </c:pt>
                <c:pt idx="329">
                  <c:v>0.475260942857143</c:v>
                </c:pt>
                <c:pt idx="330">
                  <c:v>0.475534642857143</c:v>
                </c:pt>
                <c:pt idx="331">
                  <c:v>0.475808342857143</c:v>
                </c:pt>
                <c:pt idx="332">
                  <c:v>0.475573742857143</c:v>
                </c:pt>
                <c:pt idx="333">
                  <c:v>0.475260942857143</c:v>
                </c:pt>
                <c:pt idx="334">
                  <c:v>0.475691042857143</c:v>
                </c:pt>
                <c:pt idx="335">
                  <c:v>0.475769242857143</c:v>
                </c:pt>
                <c:pt idx="336">
                  <c:v>0.475260942857143</c:v>
                </c:pt>
                <c:pt idx="337">
                  <c:v>0.475651942857143</c:v>
                </c:pt>
                <c:pt idx="338">
                  <c:v>0.475691042857143</c:v>
                </c:pt>
                <c:pt idx="339">
                  <c:v>0.475339142857143</c:v>
                </c:pt>
                <c:pt idx="340">
                  <c:v>0.475221842857143</c:v>
                </c:pt>
                <c:pt idx="341">
                  <c:v>0.475573742857143</c:v>
                </c:pt>
                <c:pt idx="342">
                  <c:v>0.475612842857143</c:v>
                </c:pt>
                <c:pt idx="343">
                  <c:v>0.475495542857143</c:v>
                </c:pt>
                <c:pt idx="344">
                  <c:v>0.475925657142857</c:v>
                </c:pt>
                <c:pt idx="345">
                  <c:v>0.475730142857143</c:v>
                </c:pt>
                <c:pt idx="346">
                  <c:v>0.475808342857143</c:v>
                </c:pt>
                <c:pt idx="347">
                  <c:v>0.475847442857143</c:v>
                </c:pt>
                <c:pt idx="348">
                  <c:v>0.476160257142857</c:v>
                </c:pt>
                <c:pt idx="349">
                  <c:v>0.476277557142857</c:v>
                </c:pt>
                <c:pt idx="350">
                  <c:v>0.475730142857143</c:v>
                </c:pt>
                <c:pt idx="351">
                  <c:v>0.476707642857143</c:v>
                </c:pt>
                <c:pt idx="352">
                  <c:v>0.476512128571429</c:v>
                </c:pt>
                <c:pt idx="353">
                  <c:v>0.476433928571429</c:v>
                </c:pt>
                <c:pt idx="354">
                  <c:v>0.476394828571429</c:v>
                </c:pt>
                <c:pt idx="355">
                  <c:v>0.476707642857143</c:v>
                </c:pt>
                <c:pt idx="356">
                  <c:v>0.476629428571429</c:v>
                </c:pt>
                <c:pt idx="357">
                  <c:v>0.476512128571429</c:v>
                </c:pt>
                <c:pt idx="358">
                  <c:v>0.476277557142857</c:v>
                </c:pt>
                <c:pt idx="359">
                  <c:v>0.476473028571429</c:v>
                </c:pt>
                <c:pt idx="360">
                  <c:v>0.476355728571429</c:v>
                </c:pt>
                <c:pt idx="361">
                  <c:v>0.476355728571429</c:v>
                </c:pt>
                <c:pt idx="362">
                  <c:v>0.476746742857143</c:v>
                </c:pt>
                <c:pt idx="363">
                  <c:v>0.476707642857143</c:v>
                </c:pt>
                <c:pt idx="364">
                  <c:v>0.476277557142857</c:v>
                </c:pt>
                <c:pt idx="365">
                  <c:v>0.476746742857143</c:v>
                </c:pt>
                <c:pt idx="366">
                  <c:v>0.476629428571429</c:v>
                </c:pt>
                <c:pt idx="367">
                  <c:v>0.476629428571429</c:v>
                </c:pt>
                <c:pt idx="368">
                  <c:v>0.476668528571429</c:v>
                </c:pt>
                <c:pt idx="369">
                  <c:v>0.476433928571429</c:v>
                </c:pt>
                <c:pt idx="370">
                  <c:v>0.476121157142857</c:v>
                </c:pt>
                <c:pt idx="371">
                  <c:v>0.476629428571429</c:v>
                </c:pt>
                <c:pt idx="372">
                  <c:v>0.476903142857143</c:v>
                </c:pt>
                <c:pt idx="373">
                  <c:v>0.476629428571429</c:v>
                </c:pt>
                <c:pt idx="374">
                  <c:v>0.476942242857143</c:v>
                </c:pt>
                <c:pt idx="375">
                  <c:v>0.476551228571429</c:v>
                </c:pt>
                <c:pt idx="376">
                  <c:v>0.476316657142857</c:v>
                </c:pt>
                <c:pt idx="377">
                  <c:v>0.476355728571429</c:v>
                </c:pt>
                <c:pt idx="378">
                  <c:v>0.476199357142857</c:v>
                </c:pt>
                <c:pt idx="379">
                  <c:v>0.476707642857143</c:v>
                </c:pt>
                <c:pt idx="380">
                  <c:v>0.476668528571429</c:v>
                </c:pt>
                <c:pt idx="381">
                  <c:v>0.476824942857143</c:v>
                </c:pt>
                <c:pt idx="382">
                  <c:v>0.476864042857143</c:v>
                </c:pt>
                <c:pt idx="383">
                  <c:v>0.476785842857143</c:v>
                </c:pt>
                <c:pt idx="384">
                  <c:v>0.476473028571429</c:v>
                </c:pt>
                <c:pt idx="385">
                  <c:v>0.476551228571429</c:v>
                </c:pt>
                <c:pt idx="386">
                  <c:v>0.476512128571429</c:v>
                </c:pt>
                <c:pt idx="387">
                  <c:v>0.476707642857143</c:v>
                </c:pt>
                <c:pt idx="388">
                  <c:v>0.476394828571429</c:v>
                </c:pt>
                <c:pt idx="389">
                  <c:v>0.476551228571429</c:v>
                </c:pt>
                <c:pt idx="390">
                  <c:v>0.476512128571429</c:v>
                </c:pt>
                <c:pt idx="391">
                  <c:v>0.476903142857143</c:v>
                </c:pt>
                <c:pt idx="392">
                  <c:v>0.476707642857143</c:v>
                </c:pt>
                <c:pt idx="393">
                  <c:v>0.476942242857143</c:v>
                </c:pt>
                <c:pt idx="394">
                  <c:v>0.476668528571429</c:v>
                </c:pt>
                <c:pt idx="395">
                  <c:v>0.476394828571429</c:v>
                </c:pt>
                <c:pt idx="396">
                  <c:v>0.476433928571429</c:v>
                </c:pt>
                <c:pt idx="397">
                  <c:v>0.476394828571429</c:v>
                </c:pt>
                <c:pt idx="398">
                  <c:v>0.476785842857143</c:v>
                </c:pt>
                <c:pt idx="399">
                  <c:v>0.476433928571429</c:v>
                </c:pt>
                <c:pt idx="400">
                  <c:v>0.476394828571429</c:v>
                </c:pt>
                <c:pt idx="401">
                  <c:v>0.476629428571429</c:v>
                </c:pt>
                <c:pt idx="402">
                  <c:v>0.476629428571429</c:v>
                </c:pt>
                <c:pt idx="403">
                  <c:v>0.476668528571429</c:v>
                </c:pt>
                <c:pt idx="404">
                  <c:v>0.476003857142857</c:v>
                </c:pt>
                <c:pt idx="405">
                  <c:v>0.476824942857143</c:v>
                </c:pt>
                <c:pt idx="406">
                  <c:v>0.476707642857143</c:v>
                </c:pt>
                <c:pt idx="407">
                  <c:v>0.476864042857143</c:v>
                </c:pt>
                <c:pt idx="408">
                  <c:v>0.477059542857143</c:v>
                </c:pt>
                <c:pt idx="409">
                  <c:v>0.477215942857143</c:v>
                </c:pt>
                <c:pt idx="410">
                  <c:v>0.476433928571429</c:v>
                </c:pt>
                <c:pt idx="411">
                  <c:v>0.476355728571429</c:v>
                </c:pt>
                <c:pt idx="412">
                  <c:v>0.476707642857143</c:v>
                </c:pt>
                <c:pt idx="413">
                  <c:v>0.476785842857143</c:v>
                </c:pt>
                <c:pt idx="414">
                  <c:v>0.476903142857143</c:v>
                </c:pt>
                <c:pt idx="415">
                  <c:v>0.476942242857143</c:v>
                </c:pt>
                <c:pt idx="416">
                  <c:v>0.477020442857143</c:v>
                </c:pt>
                <c:pt idx="417">
                  <c:v>0.476864042857143</c:v>
                </c:pt>
                <c:pt idx="418">
                  <c:v>0.477372342857143</c:v>
                </c:pt>
                <c:pt idx="419">
                  <c:v>0.477411442857143</c:v>
                </c:pt>
                <c:pt idx="420">
                  <c:v>0.476824942857143</c:v>
                </c:pt>
                <c:pt idx="421">
                  <c:v>0.477372342857143</c:v>
                </c:pt>
                <c:pt idx="422">
                  <c:v>0.476746742857143</c:v>
                </c:pt>
                <c:pt idx="423">
                  <c:v>0.477137742857143</c:v>
                </c:pt>
                <c:pt idx="424">
                  <c:v>0.476981342857143</c:v>
                </c:pt>
                <c:pt idx="425">
                  <c:v>0.477137742857143</c:v>
                </c:pt>
                <c:pt idx="426">
                  <c:v>0.477059542857143</c:v>
                </c:pt>
                <c:pt idx="427">
                  <c:v>0.476824942857143</c:v>
                </c:pt>
                <c:pt idx="428">
                  <c:v>0.477059542857143</c:v>
                </c:pt>
                <c:pt idx="429">
                  <c:v>0.476903142857143</c:v>
                </c:pt>
                <c:pt idx="430">
                  <c:v>0.477215942857143</c:v>
                </c:pt>
                <c:pt idx="431">
                  <c:v>0.477333242857143</c:v>
                </c:pt>
                <c:pt idx="432">
                  <c:v>0.476942242857143</c:v>
                </c:pt>
                <c:pt idx="433">
                  <c:v>0.476785842857143</c:v>
                </c:pt>
                <c:pt idx="434">
                  <c:v>0.476942242857143</c:v>
                </c:pt>
                <c:pt idx="435">
                  <c:v>0.477098642857143</c:v>
                </c:pt>
                <c:pt idx="436">
                  <c:v>0.477137742857143</c:v>
                </c:pt>
                <c:pt idx="437">
                  <c:v>0.476942242857143</c:v>
                </c:pt>
                <c:pt idx="438">
                  <c:v>0.476981342857143</c:v>
                </c:pt>
                <c:pt idx="439">
                  <c:v>0.477333242857143</c:v>
                </c:pt>
                <c:pt idx="440">
                  <c:v>0.477176842857143</c:v>
                </c:pt>
                <c:pt idx="441">
                  <c:v>0.477489642857143</c:v>
                </c:pt>
                <c:pt idx="442">
                  <c:v>0.477098642857143</c:v>
                </c:pt>
                <c:pt idx="443">
                  <c:v>0.477215942857143</c:v>
                </c:pt>
                <c:pt idx="444">
                  <c:v>0.477137742857143</c:v>
                </c:pt>
                <c:pt idx="445">
                  <c:v>0.477215942857143</c:v>
                </c:pt>
                <c:pt idx="446">
                  <c:v>0.477411442857143</c:v>
                </c:pt>
                <c:pt idx="447">
                  <c:v>0.477098642857143</c:v>
                </c:pt>
                <c:pt idx="448">
                  <c:v>0.477450542857143</c:v>
                </c:pt>
                <c:pt idx="449">
                  <c:v>0.476864042857143</c:v>
                </c:pt>
                <c:pt idx="450">
                  <c:v>0.477059542857143</c:v>
                </c:pt>
                <c:pt idx="451">
                  <c:v>0.477646057142857</c:v>
                </c:pt>
                <c:pt idx="452">
                  <c:v>0.477489642857143</c:v>
                </c:pt>
                <c:pt idx="453">
                  <c:v>0.477411442857143</c:v>
                </c:pt>
                <c:pt idx="454">
                  <c:v>0.477567857142857</c:v>
                </c:pt>
                <c:pt idx="455">
                  <c:v>0.477567857142857</c:v>
                </c:pt>
                <c:pt idx="456">
                  <c:v>0.477489642857143</c:v>
                </c:pt>
                <c:pt idx="457">
                  <c:v>0.477528742857143</c:v>
                </c:pt>
                <c:pt idx="458">
                  <c:v>0.477255042857143</c:v>
                </c:pt>
                <c:pt idx="459">
                  <c:v>0.477333242857143</c:v>
                </c:pt>
                <c:pt idx="460">
                  <c:v>0.477450542857143</c:v>
                </c:pt>
                <c:pt idx="461">
                  <c:v>0.477841557142857</c:v>
                </c:pt>
                <c:pt idx="462">
                  <c:v>0.477372342857143</c:v>
                </c:pt>
                <c:pt idx="463">
                  <c:v>0.477411442857143</c:v>
                </c:pt>
                <c:pt idx="464">
                  <c:v>0.477685157142857</c:v>
                </c:pt>
                <c:pt idx="465">
                  <c:v>0.477137742857143</c:v>
                </c:pt>
                <c:pt idx="466">
                  <c:v>0.477411442857143</c:v>
                </c:pt>
                <c:pt idx="467">
                  <c:v>0.477294142857143</c:v>
                </c:pt>
                <c:pt idx="468">
                  <c:v>0.477333242857143</c:v>
                </c:pt>
                <c:pt idx="469">
                  <c:v>0.477411442857143</c:v>
                </c:pt>
                <c:pt idx="470">
                  <c:v>0.477176842857143</c:v>
                </c:pt>
                <c:pt idx="471">
                  <c:v>0.477020442857143</c:v>
                </c:pt>
                <c:pt idx="472">
                  <c:v>0.477333242857143</c:v>
                </c:pt>
                <c:pt idx="473">
                  <c:v>0.477020442857143</c:v>
                </c:pt>
                <c:pt idx="474">
                  <c:v>0.477724257142857</c:v>
                </c:pt>
                <c:pt idx="475">
                  <c:v>0.477137742857143</c:v>
                </c:pt>
                <c:pt idx="476">
                  <c:v>0.477528742857143</c:v>
                </c:pt>
                <c:pt idx="477">
                  <c:v>0.477606957142857</c:v>
                </c:pt>
                <c:pt idx="478">
                  <c:v>0.477176842857143</c:v>
                </c:pt>
                <c:pt idx="479">
                  <c:v>0.476668528571429</c:v>
                </c:pt>
                <c:pt idx="480">
                  <c:v>0.477333242857143</c:v>
                </c:pt>
                <c:pt idx="481">
                  <c:v>0.477176842857143</c:v>
                </c:pt>
                <c:pt idx="482">
                  <c:v>0.478076157142857</c:v>
                </c:pt>
                <c:pt idx="483">
                  <c:v>0.477685157142857</c:v>
                </c:pt>
                <c:pt idx="484">
                  <c:v>0.477763357142857</c:v>
                </c:pt>
                <c:pt idx="485">
                  <c:v>0.477958857142857</c:v>
                </c:pt>
                <c:pt idx="486">
                  <c:v>0.477763357142857</c:v>
                </c:pt>
                <c:pt idx="487">
                  <c:v>0.478115228571429</c:v>
                </c:pt>
                <c:pt idx="488">
                  <c:v>0.477567857142857</c:v>
                </c:pt>
                <c:pt idx="489">
                  <c:v>0.477997957142857</c:v>
                </c:pt>
                <c:pt idx="490">
                  <c:v>0.477215942857143</c:v>
                </c:pt>
                <c:pt idx="491">
                  <c:v>0.477919757142857</c:v>
                </c:pt>
                <c:pt idx="492">
                  <c:v>0.477841557142857</c:v>
                </c:pt>
                <c:pt idx="493">
                  <c:v>0.477802457142857</c:v>
                </c:pt>
                <c:pt idx="494">
                  <c:v>0.477841557142857</c:v>
                </c:pt>
                <c:pt idx="495">
                  <c:v>0.478193428571429</c:v>
                </c:pt>
                <c:pt idx="496">
                  <c:v>0.477802457142857</c:v>
                </c:pt>
                <c:pt idx="497">
                  <c:v>0.477450542857143</c:v>
                </c:pt>
                <c:pt idx="498">
                  <c:v>0.477763357142857</c:v>
                </c:pt>
                <c:pt idx="499">
                  <c:v>0.477685157142857</c:v>
                </c:pt>
                <c:pt idx="500">
                  <c:v>0.477137742857143</c:v>
                </c:pt>
                <c:pt idx="501">
                  <c:v>0.477880657142857</c:v>
                </c:pt>
                <c:pt idx="502">
                  <c:v>0.477919757142857</c:v>
                </c:pt>
                <c:pt idx="503">
                  <c:v>0.477763357142857</c:v>
                </c:pt>
                <c:pt idx="504">
                  <c:v>0.477724257142857</c:v>
                </c:pt>
                <c:pt idx="505">
                  <c:v>0.477372342857143</c:v>
                </c:pt>
                <c:pt idx="506">
                  <c:v>0.477685157142857</c:v>
                </c:pt>
                <c:pt idx="507">
                  <c:v>0.477685157142857</c:v>
                </c:pt>
                <c:pt idx="508">
                  <c:v>0.477919757142857</c:v>
                </c:pt>
                <c:pt idx="509">
                  <c:v>0.477567857142857</c:v>
                </c:pt>
                <c:pt idx="510">
                  <c:v>0.477176842857143</c:v>
                </c:pt>
                <c:pt idx="511">
                  <c:v>0.477685157142857</c:v>
                </c:pt>
                <c:pt idx="512">
                  <c:v>0.477958857142857</c:v>
                </c:pt>
                <c:pt idx="513">
                  <c:v>0.477802457142857</c:v>
                </c:pt>
                <c:pt idx="514">
                  <c:v>0.478037057142857</c:v>
                </c:pt>
                <c:pt idx="515">
                  <c:v>0.477802457142857</c:v>
                </c:pt>
                <c:pt idx="516">
                  <c:v>0.477489642857143</c:v>
                </c:pt>
                <c:pt idx="517">
                  <c:v>0.477489642857143</c:v>
                </c:pt>
                <c:pt idx="518">
                  <c:v>0.477215942857143</c:v>
                </c:pt>
                <c:pt idx="519">
                  <c:v>0.478232528571429</c:v>
                </c:pt>
                <c:pt idx="520">
                  <c:v>0.477802457142857</c:v>
                </c:pt>
                <c:pt idx="521">
                  <c:v>0.478037057142857</c:v>
                </c:pt>
                <c:pt idx="522">
                  <c:v>0.477841557142857</c:v>
                </c:pt>
                <c:pt idx="523">
                  <c:v>0.477606957142857</c:v>
                </c:pt>
                <c:pt idx="524">
                  <c:v>0.478037057142857</c:v>
                </c:pt>
                <c:pt idx="525">
                  <c:v>0.477685157142857</c:v>
                </c:pt>
                <c:pt idx="526">
                  <c:v>0.477724257142857</c:v>
                </c:pt>
                <c:pt idx="527">
                  <c:v>0.477685157142857</c:v>
                </c:pt>
                <c:pt idx="528">
                  <c:v>0.477763357142857</c:v>
                </c:pt>
                <c:pt idx="529">
                  <c:v>0.477489642857143</c:v>
                </c:pt>
                <c:pt idx="530">
                  <c:v>0.477294142857143</c:v>
                </c:pt>
                <c:pt idx="531">
                  <c:v>0.477450542857143</c:v>
                </c:pt>
                <c:pt idx="532">
                  <c:v>0.477958857142857</c:v>
                </c:pt>
                <c:pt idx="533">
                  <c:v>0.477646057142857</c:v>
                </c:pt>
                <c:pt idx="534">
                  <c:v>0.477606957142857</c:v>
                </c:pt>
                <c:pt idx="535">
                  <c:v>0.477763357142857</c:v>
                </c:pt>
                <c:pt idx="536">
                  <c:v>0.477489642857143</c:v>
                </c:pt>
                <c:pt idx="537">
                  <c:v>0.478037057142857</c:v>
                </c:pt>
                <c:pt idx="538">
                  <c:v>0.477567857142857</c:v>
                </c:pt>
                <c:pt idx="539">
                  <c:v>0.477763357142857</c:v>
                </c:pt>
                <c:pt idx="540">
                  <c:v>0.477372342857143</c:v>
                </c:pt>
                <c:pt idx="541">
                  <c:v>0.477450542857143</c:v>
                </c:pt>
                <c:pt idx="542">
                  <c:v>0.477450542857143</c:v>
                </c:pt>
                <c:pt idx="543">
                  <c:v>0.477489642857143</c:v>
                </c:pt>
                <c:pt idx="544">
                  <c:v>0.476942242857143</c:v>
                </c:pt>
                <c:pt idx="545">
                  <c:v>0.477215942857143</c:v>
                </c:pt>
                <c:pt idx="546">
                  <c:v>0.477255042857143</c:v>
                </c:pt>
                <c:pt idx="547">
                  <c:v>0.477059542857143</c:v>
                </c:pt>
                <c:pt idx="548">
                  <c:v>0.477606957142857</c:v>
                </c:pt>
                <c:pt idx="549">
                  <c:v>0.477724257142857</c:v>
                </c:pt>
                <c:pt idx="550">
                  <c:v>0.477802457142857</c:v>
                </c:pt>
                <c:pt idx="551">
                  <c:v>0.478076157142857</c:v>
                </c:pt>
                <c:pt idx="552">
                  <c:v>0.478115228571429</c:v>
                </c:pt>
                <c:pt idx="553">
                  <c:v>0.477880657142857</c:v>
                </c:pt>
                <c:pt idx="554">
                  <c:v>0.477802457142857</c:v>
                </c:pt>
                <c:pt idx="555">
                  <c:v>0.477646057142857</c:v>
                </c:pt>
                <c:pt idx="556">
                  <c:v>0.477606957142857</c:v>
                </c:pt>
                <c:pt idx="557">
                  <c:v>0.477450542857143</c:v>
                </c:pt>
                <c:pt idx="558">
                  <c:v>0.477137742857143</c:v>
                </c:pt>
                <c:pt idx="559">
                  <c:v>0.477567857142857</c:v>
                </c:pt>
                <c:pt idx="560">
                  <c:v>0.477880657142857</c:v>
                </c:pt>
                <c:pt idx="561">
                  <c:v>0.478271628571429</c:v>
                </c:pt>
                <c:pt idx="562">
                  <c:v>0.477606957142857</c:v>
                </c:pt>
                <c:pt idx="563">
                  <c:v>0.477606957142857</c:v>
                </c:pt>
                <c:pt idx="564">
                  <c:v>0.477919757142857</c:v>
                </c:pt>
                <c:pt idx="565">
                  <c:v>0.477098642857143</c:v>
                </c:pt>
                <c:pt idx="566">
                  <c:v>0.477372342857143</c:v>
                </c:pt>
                <c:pt idx="567">
                  <c:v>0.477958857142857</c:v>
                </c:pt>
                <c:pt idx="568">
                  <c:v>0.478115228571429</c:v>
                </c:pt>
                <c:pt idx="569">
                  <c:v>0.478154328571429</c:v>
                </c:pt>
                <c:pt idx="570">
                  <c:v>0.478076157142857</c:v>
                </c:pt>
                <c:pt idx="571">
                  <c:v>0.477411442857143</c:v>
                </c:pt>
                <c:pt idx="572">
                  <c:v>0.477685157142857</c:v>
                </c:pt>
                <c:pt idx="573">
                  <c:v>0.477489642857143</c:v>
                </c:pt>
                <c:pt idx="574">
                  <c:v>0.477919757142857</c:v>
                </c:pt>
                <c:pt idx="575">
                  <c:v>0.478076157142857</c:v>
                </c:pt>
                <c:pt idx="576">
                  <c:v>0.477880657142857</c:v>
                </c:pt>
                <c:pt idx="577">
                  <c:v>0.477763357142857</c:v>
                </c:pt>
                <c:pt idx="578">
                  <c:v>0.477802457142857</c:v>
                </c:pt>
                <c:pt idx="579">
                  <c:v>0.477450542857143</c:v>
                </c:pt>
                <c:pt idx="580">
                  <c:v>0.477372342857143</c:v>
                </c:pt>
                <c:pt idx="581">
                  <c:v>0.477724257142857</c:v>
                </c:pt>
                <c:pt idx="582">
                  <c:v>0.477685157142857</c:v>
                </c:pt>
                <c:pt idx="583">
                  <c:v>0.477919757142857</c:v>
                </c:pt>
                <c:pt idx="584">
                  <c:v>0.477333242857143</c:v>
                </c:pt>
                <c:pt idx="585">
                  <c:v>0.477489642857143</c:v>
                </c:pt>
                <c:pt idx="586">
                  <c:v>0.477176842857143</c:v>
                </c:pt>
                <c:pt idx="587">
                  <c:v>0.477880657142857</c:v>
                </c:pt>
                <c:pt idx="588">
                  <c:v>0.477567857142857</c:v>
                </c:pt>
                <c:pt idx="589">
                  <c:v>0.477685157142857</c:v>
                </c:pt>
                <c:pt idx="590">
                  <c:v>0.477841557142857</c:v>
                </c:pt>
                <c:pt idx="591">
                  <c:v>0.478115228571429</c:v>
                </c:pt>
                <c:pt idx="592">
                  <c:v>0.477958857142857</c:v>
                </c:pt>
                <c:pt idx="593">
                  <c:v>0.477997957142857</c:v>
                </c:pt>
                <c:pt idx="594">
                  <c:v>0.477880657142857</c:v>
                </c:pt>
                <c:pt idx="595">
                  <c:v>0.477880657142857</c:v>
                </c:pt>
                <c:pt idx="596">
                  <c:v>0.477880657142857</c:v>
                </c:pt>
                <c:pt idx="597">
                  <c:v>0.477411442857143</c:v>
                </c:pt>
                <c:pt idx="598">
                  <c:v>0.477606957142857</c:v>
                </c:pt>
                <c:pt idx="599">
                  <c:v>0.477802457142857</c:v>
                </c:pt>
                <c:pt idx="600">
                  <c:v>0.477567857142857</c:v>
                </c:pt>
                <c:pt idx="601">
                  <c:v>0.477880657142857</c:v>
                </c:pt>
                <c:pt idx="602">
                  <c:v>0.478037057142857</c:v>
                </c:pt>
                <c:pt idx="603">
                  <c:v>0.478271628571429</c:v>
                </c:pt>
                <c:pt idx="604">
                  <c:v>0.478310728571429</c:v>
                </c:pt>
                <c:pt idx="605">
                  <c:v>0.478349842857143</c:v>
                </c:pt>
                <c:pt idx="606">
                  <c:v>0.478193428571429</c:v>
                </c:pt>
                <c:pt idx="607">
                  <c:v>0.478506242857143</c:v>
                </c:pt>
                <c:pt idx="608">
                  <c:v>0.478115228571429</c:v>
                </c:pt>
                <c:pt idx="609">
                  <c:v>0.478193428571429</c:v>
                </c:pt>
                <c:pt idx="610">
                  <c:v>0.478037057142857</c:v>
                </c:pt>
                <c:pt idx="611">
                  <c:v>0.477685157142857</c:v>
                </c:pt>
                <c:pt idx="612">
                  <c:v>0.478037057142857</c:v>
                </c:pt>
                <c:pt idx="613">
                  <c:v>0.477763357142857</c:v>
                </c:pt>
                <c:pt idx="614">
                  <c:v>0.477489642857143</c:v>
                </c:pt>
                <c:pt idx="615">
                  <c:v>0.478076157142857</c:v>
                </c:pt>
                <c:pt idx="616">
                  <c:v>0.478232528571429</c:v>
                </c:pt>
                <c:pt idx="617">
                  <c:v>0.477880657142857</c:v>
                </c:pt>
                <c:pt idx="618">
                  <c:v>0.477841557142857</c:v>
                </c:pt>
                <c:pt idx="619">
                  <c:v>0.478271628571429</c:v>
                </c:pt>
                <c:pt idx="620">
                  <c:v>0.477372342857143</c:v>
                </c:pt>
                <c:pt idx="621">
                  <c:v>0.477958857142857</c:v>
                </c:pt>
                <c:pt idx="622">
                  <c:v>0.477450542857143</c:v>
                </c:pt>
                <c:pt idx="623">
                  <c:v>0.477606957142857</c:v>
                </c:pt>
                <c:pt idx="624">
                  <c:v>0.478115228571429</c:v>
                </c:pt>
                <c:pt idx="625">
                  <c:v>0.478271628571429</c:v>
                </c:pt>
                <c:pt idx="626">
                  <c:v>0.478193428571429</c:v>
                </c:pt>
                <c:pt idx="627">
                  <c:v>0.478271628571429</c:v>
                </c:pt>
                <c:pt idx="628">
                  <c:v>0.478115228571429</c:v>
                </c:pt>
                <c:pt idx="629">
                  <c:v>0.477724257142857</c:v>
                </c:pt>
                <c:pt idx="630">
                  <c:v>0.477020442857143</c:v>
                </c:pt>
                <c:pt idx="631">
                  <c:v>0.478193428571429</c:v>
                </c:pt>
                <c:pt idx="632">
                  <c:v>0.478310728571429</c:v>
                </c:pt>
                <c:pt idx="633">
                  <c:v>0.477880657142857</c:v>
                </c:pt>
                <c:pt idx="634">
                  <c:v>0.478076157142857</c:v>
                </c:pt>
                <c:pt idx="635">
                  <c:v>0.477763357142857</c:v>
                </c:pt>
                <c:pt idx="636">
                  <c:v>0.477724257142857</c:v>
                </c:pt>
                <c:pt idx="637">
                  <c:v>0.477880657142857</c:v>
                </c:pt>
                <c:pt idx="638">
                  <c:v>0.477763357142857</c:v>
                </c:pt>
                <c:pt idx="639">
                  <c:v>0.477880657142857</c:v>
                </c:pt>
                <c:pt idx="640">
                  <c:v>0.478467142857143</c:v>
                </c:pt>
                <c:pt idx="641">
                  <c:v>0.478349842857143</c:v>
                </c:pt>
                <c:pt idx="642">
                  <c:v>0.478271628571429</c:v>
                </c:pt>
                <c:pt idx="643">
                  <c:v>0.477880657142857</c:v>
                </c:pt>
                <c:pt idx="644">
                  <c:v>0.477763357142857</c:v>
                </c:pt>
                <c:pt idx="645">
                  <c:v>0.478232528571429</c:v>
                </c:pt>
                <c:pt idx="646">
                  <c:v>0.477919757142857</c:v>
                </c:pt>
                <c:pt idx="647">
                  <c:v>0.478662642857143</c:v>
                </c:pt>
                <c:pt idx="648">
                  <c:v>0.478193428571429</c:v>
                </c:pt>
                <c:pt idx="649">
                  <c:v>0.478037057142857</c:v>
                </c:pt>
                <c:pt idx="650">
                  <c:v>0.477724257142857</c:v>
                </c:pt>
                <c:pt idx="651">
                  <c:v>0.477841557142857</c:v>
                </c:pt>
                <c:pt idx="652">
                  <c:v>0.478154328571429</c:v>
                </c:pt>
                <c:pt idx="653">
                  <c:v>0.478428042857143</c:v>
                </c:pt>
                <c:pt idx="654">
                  <c:v>0.478467142857143</c:v>
                </c:pt>
                <c:pt idx="655">
                  <c:v>0.478310728571429</c:v>
                </c:pt>
                <c:pt idx="656">
                  <c:v>0.478271628571429</c:v>
                </c:pt>
                <c:pt idx="657">
                  <c:v>0.478154328571429</c:v>
                </c:pt>
                <c:pt idx="658">
                  <c:v>0.477958857142857</c:v>
                </c:pt>
                <c:pt idx="659">
                  <c:v>0.478467142857143</c:v>
                </c:pt>
                <c:pt idx="660">
                  <c:v>0.477880657142857</c:v>
                </c:pt>
                <c:pt idx="661">
                  <c:v>0.478310728571429</c:v>
                </c:pt>
                <c:pt idx="662">
                  <c:v>0.478545342857143</c:v>
                </c:pt>
                <c:pt idx="663">
                  <c:v>0.478232528571429</c:v>
                </c:pt>
                <c:pt idx="664">
                  <c:v>0.478037057142857</c:v>
                </c:pt>
                <c:pt idx="665">
                  <c:v>0.478388942857143</c:v>
                </c:pt>
                <c:pt idx="666">
                  <c:v>0.478388942857143</c:v>
                </c:pt>
                <c:pt idx="667">
                  <c:v>0.478349842857143</c:v>
                </c:pt>
                <c:pt idx="668">
                  <c:v>0.478701742857143</c:v>
                </c:pt>
                <c:pt idx="669">
                  <c:v>0.478623542857143</c:v>
                </c:pt>
                <c:pt idx="670">
                  <c:v>0.478388942857143</c:v>
                </c:pt>
                <c:pt idx="671">
                  <c:v>0.477880657142857</c:v>
                </c:pt>
                <c:pt idx="672">
                  <c:v>0.478349842857143</c:v>
                </c:pt>
                <c:pt idx="673">
                  <c:v>0.478271628571429</c:v>
                </c:pt>
                <c:pt idx="674">
                  <c:v>0.478154328571429</c:v>
                </c:pt>
                <c:pt idx="675">
                  <c:v>0.478506242857143</c:v>
                </c:pt>
                <c:pt idx="676">
                  <c:v>0.478506242857143</c:v>
                </c:pt>
                <c:pt idx="677">
                  <c:v>0.478076157142857</c:v>
                </c:pt>
                <c:pt idx="678">
                  <c:v>0.478310728571429</c:v>
                </c:pt>
                <c:pt idx="679">
                  <c:v>0.478545342857143</c:v>
                </c:pt>
                <c:pt idx="680">
                  <c:v>0.478271628571429</c:v>
                </c:pt>
                <c:pt idx="681">
                  <c:v>0.478506242857143</c:v>
                </c:pt>
                <c:pt idx="682">
                  <c:v>0.478428042857143</c:v>
                </c:pt>
                <c:pt idx="683">
                  <c:v>0.478271628571429</c:v>
                </c:pt>
                <c:pt idx="684">
                  <c:v>0.478271628571429</c:v>
                </c:pt>
                <c:pt idx="685">
                  <c:v>0.478232528571429</c:v>
                </c:pt>
                <c:pt idx="686">
                  <c:v>0.477880657142857</c:v>
                </c:pt>
                <c:pt idx="687">
                  <c:v>0.478310728571429</c:v>
                </c:pt>
                <c:pt idx="688">
                  <c:v>0.478232528571429</c:v>
                </c:pt>
                <c:pt idx="689">
                  <c:v>0.478349842857143</c:v>
                </c:pt>
                <c:pt idx="690">
                  <c:v>0.478193428571429</c:v>
                </c:pt>
                <c:pt idx="691">
                  <c:v>0.477958857142857</c:v>
                </c:pt>
                <c:pt idx="692">
                  <c:v>0.478115228571429</c:v>
                </c:pt>
                <c:pt idx="693">
                  <c:v>0.478310728571429</c:v>
                </c:pt>
                <c:pt idx="694">
                  <c:v>0.478154328571429</c:v>
                </c:pt>
                <c:pt idx="695">
                  <c:v>0.477958857142857</c:v>
                </c:pt>
                <c:pt idx="696">
                  <c:v>0.4779979571428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40℃ (86%)"</c:f>
              <c:strCache>
                <c:ptCount val="1"/>
                <c:pt idx="0">
                  <c:v>440℃ (86%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meas.'!$I$2:$I$5520</c:f>
              <c:numCache>
                <c:formatCode>General</c:formatCode>
                <c:ptCount val="5519"/>
                <c:pt idx="5">
                  <c:v>0</c:v>
                </c:pt>
                <c:pt idx="6">
                  <c:v>7.20031799999993</c:v>
                </c:pt>
                <c:pt idx="7">
                  <c:v>14.3997809999998</c:v>
                </c:pt>
                <c:pt idx="8">
                  <c:v>21.6005859999998</c:v>
                </c:pt>
                <c:pt idx="9">
                  <c:v>28.8007809999999</c:v>
                </c:pt>
                <c:pt idx="10">
                  <c:v>35.9995119999999</c:v>
                </c:pt>
                <c:pt idx="11">
                  <c:v>43.200562</c:v>
                </c:pt>
                <c:pt idx="12">
                  <c:v>50.400269</c:v>
                </c:pt>
                <c:pt idx="13">
                  <c:v>57.6000979999999</c:v>
                </c:pt>
                <c:pt idx="14">
                  <c:v>64.8007809999999</c:v>
                </c:pt>
                <c:pt idx="15">
                  <c:v>72.000366</c:v>
                </c:pt>
                <c:pt idx="16">
                  <c:v>79.1995849999998</c:v>
                </c:pt>
                <c:pt idx="17">
                  <c:v>86.399414</c:v>
                </c:pt>
                <c:pt idx="18">
                  <c:v>93.600342</c:v>
                </c:pt>
                <c:pt idx="19">
                  <c:v>100.799927</c:v>
                </c:pt>
                <c:pt idx="20">
                  <c:v>107.999512</c:v>
                </c:pt>
                <c:pt idx="21">
                  <c:v>115.200684</c:v>
                </c:pt>
                <c:pt idx="22">
                  <c:v>122.399903</c:v>
                </c:pt>
                <c:pt idx="23">
                  <c:v>129.599976</c:v>
                </c:pt>
                <c:pt idx="24">
                  <c:v>136.801026</c:v>
                </c:pt>
                <c:pt idx="25">
                  <c:v>144.000122</c:v>
                </c:pt>
                <c:pt idx="26">
                  <c:v>151.201905</c:v>
                </c:pt>
                <c:pt idx="27">
                  <c:v>158.400513</c:v>
                </c:pt>
                <c:pt idx="28">
                  <c:v>165.60022</c:v>
                </c:pt>
                <c:pt idx="29">
                  <c:v>172.799439</c:v>
                </c:pt>
                <c:pt idx="30">
                  <c:v>180.000244</c:v>
                </c:pt>
                <c:pt idx="31">
                  <c:v>187.199585</c:v>
                </c:pt>
                <c:pt idx="32">
                  <c:v>194.400147</c:v>
                </c:pt>
                <c:pt idx="33">
                  <c:v>201.600342</c:v>
                </c:pt>
                <c:pt idx="34">
                  <c:v>208.800049</c:v>
                </c:pt>
                <c:pt idx="35">
                  <c:v>216.000489</c:v>
                </c:pt>
                <c:pt idx="36">
                  <c:v>223.200806</c:v>
                </c:pt>
                <c:pt idx="37">
                  <c:v>230.400513</c:v>
                </c:pt>
                <c:pt idx="38">
                  <c:v>237.60022</c:v>
                </c:pt>
                <c:pt idx="39">
                  <c:v>244.799927</c:v>
                </c:pt>
                <c:pt idx="40">
                  <c:v>251.999512</c:v>
                </c:pt>
                <c:pt idx="41">
                  <c:v>259.199707</c:v>
                </c:pt>
                <c:pt idx="42">
                  <c:v>266.399536</c:v>
                </c:pt>
                <c:pt idx="43">
                  <c:v>273.599854</c:v>
                </c:pt>
                <c:pt idx="44">
                  <c:v>280.801026</c:v>
                </c:pt>
                <c:pt idx="45">
                  <c:v>288.000733</c:v>
                </c:pt>
                <c:pt idx="46">
                  <c:v>295.202149</c:v>
                </c:pt>
                <c:pt idx="47">
                  <c:v>302.400513</c:v>
                </c:pt>
                <c:pt idx="48">
                  <c:v>309.600464</c:v>
                </c:pt>
                <c:pt idx="49">
                  <c:v>316.800171</c:v>
                </c:pt>
                <c:pt idx="50">
                  <c:v>323.999878</c:v>
                </c:pt>
                <c:pt idx="51">
                  <c:v>331.199707</c:v>
                </c:pt>
                <c:pt idx="52">
                  <c:v>338.400025</c:v>
                </c:pt>
                <c:pt idx="53">
                  <c:v>345.599732</c:v>
                </c:pt>
                <c:pt idx="54">
                  <c:v>352.800049</c:v>
                </c:pt>
                <c:pt idx="55">
                  <c:v>360.000244</c:v>
                </c:pt>
                <c:pt idx="56">
                  <c:v>367.200562</c:v>
                </c:pt>
                <c:pt idx="57">
                  <c:v>374.401489</c:v>
                </c:pt>
                <c:pt idx="58">
                  <c:v>381.600708</c:v>
                </c:pt>
                <c:pt idx="59">
                  <c:v>388.800171</c:v>
                </c:pt>
                <c:pt idx="60">
                  <c:v>395.999634</c:v>
                </c:pt>
                <c:pt idx="61">
                  <c:v>403.202027</c:v>
                </c:pt>
                <c:pt idx="62">
                  <c:v>410.401245</c:v>
                </c:pt>
                <c:pt idx="63">
                  <c:v>417.601197</c:v>
                </c:pt>
                <c:pt idx="64">
                  <c:v>424.800659</c:v>
                </c:pt>
                <c:pt idx="65">
                  <c:v>432.000122</c:v>
                </c:pt>
                <c:pt idx="66">
                  <c:v>439.199585</c:v>
                </c:pt>
                <c:pt idx="67">
                  <c:v>446.399781</c:v>
                </c:pt>
                <c:pt idx="68">
                  <c:v>453.599976</c:v>
                </c:pt>
                <c:pt idx="69">
                  <c:v>460.799927</c:v>
                </c:pt>
                <c:pt idx="70">
                  <c:v>468.000366</c:v>
                </c:pt>
                <c:pt idx="71">
                  <c:v>475.199829</c:v>
                </c:pt>
                <c:pt idx="72">
                  <c:v>482.401245</c:v>
                </c:pt>
                <c:pt idx="73">
                  <c:v>489.600952</c:v>
                </c:pt>
                <c:pt idx="74">
                  <c:v>496.800659</c:v>
                </c:pt>
                <c:pt idx="75">
                  <c:v>504.000366</c:v>
                </c:pt>
                <c:pt idx="76">
                  <c:v>511.200806</c:v>
                </c:pt>
                <c:pt idx="77">
                  <c:v>518.401001</c:v>
                </c:pt>
                <c:pt idx="78">
                  <c:v>525.601197</c:v>
                </c:pt>
                <c:pt idx="79">
                  <c:v>532.801636</c:v>
                </c:pt>
                <c:pt idx="80">
                  <c:v>540.000611</c:v>
                </c:pt>
                <c:pt idx="81">
                  <c:v>547.20105</c:v>
                </c:pt>
                <c:pt idx="82">
                  <c:v>554.399536</c:v>
                </c:pt>
                <c:pt idx="83">
                  <c:v>561.600464</c:v>
                </c:pt>
                <c:pt idx="84">
                  <c:v>568.799927</c:v>
                </c:pt>
                <c:pt idx="85">
                  <c:v>575.999634</c:v>
                </c:pt>
                <c:pt idx="86">
                  <c:v>583.200562</c:v>
                </c:pt>
                <c:pt idx="87">
                  <c:v>590.400513</c:v>
                </c:pt>
                <c:pt idx="88">
                  <c:v>597.599976</c:v>
                </c:pt>
                <c:pt idx="89">
                  <c:v>604.799927</c:v>
                </c:pt>
                <c:pt idx="90">
                  <c:v>612.000611</c:v>
                </c:pt>
                <c:pt idx="91">
                  <c:v>619.202271</c:v>
                </c:pt>
                <c:pt idx="92">
                  <c:v>626.399781</c:v>
                </c:pt>
                <c:pt idx="93">
                  <c:v>633.600708</c:v>
                </c:pt>
                <c:pt idx="94">
                  <c:v>640.800659</c:v>
                </c:pt>
                <c:pt idx="95">
                  <c:v>647.999634</c:v>
                </c:pt>
                <c:pt idx="96">
                  <c:v>655.200562</c:v>
                </c:pt>
                <c:pt idx="97">
                  <c:v>662.401245</c:v>
                </c:pt>
                <c:pt idx="98">
                  <c:v>669.600708</c:v>
                </c:pt>
                <c:pt idx="99">
                  <c:v>676.800659</c:v>
                </c:pt>
                <c:pt idx="100">
                  <c:v>684.001099</c:v>
                </c:pt>
                <c:pt idx="101">
                  <c:v>691.201294</c:v>
                </c:pt>
                <c:pt idx="102">
                  <c:v>698.400025</c:v>
                </c:pt>
                <c:pt idx="103">
                  <c:v>705.599732</c:v>
                </c:pt>
                <c:pt idx="104">
                  <c:v>712.800171</c:v>
                </c:pt>
                <c:pt idx="105">
                  <c:v>719.999878</c:v>
                </c:pt>
                <c:pt idx="106">
                  <c:v>727.200806</c:v>
                </c:pt>
                <c:pt idx="107">
                  <c:v>734.399536</c:v>
                </c:pt>
                <c:pt idx="108">
                  <c:v>741.600708</c:v>
                </c:pt>
                <c:pt idx="109">
                  <c:v>748.800904</c:v>
                </c:pt>
                <c:pt idx="110">
                  <c:v>756.000366</c:v>
                </c:pt>
                <c:pt idx="111">
                  <c:v>763.200562</c:v>
                </c:pt>
                <c:pt idx="112">
                  <c:v>770.400269</c:v>
                </c:pt>
                <c:pt idx="113">
                  <c:v>777.600464</c:v>
                </c:pt>
                <c:pt idx="114">
                  <c:v>784.800415</c:v>
                </c:pt>
                <c:pt idx="115">
                  <c:v>792.000366</c:v>
                </c:pt>
                <c:pt idx="116">
                  <c:v>799.202027</c:v>
                </c:pt>
                <c:pt idx="117">
                  <c:v>806.401001</c:v>
                </c:pt>
                <c:pt idx="118">
                  <c:v>813.601197</c:v>
                </c:pt>
                <c:pt idx="119">
                  <c:v>820.800904</c:v>
                </c:pt>
                <c:pt idx="120">
                  <c:v>828.001343</c:v>
                </c:pt>
                <c:pt idx="121">
                  <c:v>835.201538</c:v>
                </c:pt>
                <c:pt idx="122">
                  <c:v>842.400025</c:v>
                </c:pt>
                <c:pt idx="123">
                  <c:v>849.60022</c:v>
                </c:pt>
                <c:pt idx="124">
                  <c:v>856.799927</c:v>
                </c:pt>
                <c:pt idx="125">
                  <c:v>864.000855</c:v>
                </c:pt>
                <c:pt idx="126">
                  <c:v>871.203491</c:v>
                </c:pt>
                <c:pt idx="127">
                  <c:v>878.399536</c:v>
                </c:pt>
                <c:pt idx="128">
                  <c:v>885.600708</c:v>
                </c:pt>
                <c:pt idx="129">
                  <c:v>892.799683</c:v>
                </c:pt>
                <c:pt idx="130">
                  <c:v>899.999634</c:v>
                </c:pt>
                <c:pt idx="131">
                  <c:v>907.201538</c:v>
                </c:pt>
                <c:pt idx="132">
                  <c:v>914.400025</c:v>
                </c:pt>
                <c:pt idx="133">
                  <c:v>921.601197</c:v>
                </c:pt>
                <c:pt idx="134">
                  <c:v>928.799439</c:v>
                </c:pt>
                <c:pt idx="135">
                  <c:v>936.000122</c:v>
                </c:pt>
                <c:pt idx="136">
                  <c:v>943.199585</c:v>
                </c:pt>
                <c:pt idx="137">
                  <c:v>950.399781</c:v>
                </c:pt>
                <c:pt idx="138">
                  <c:v>957.60022</c:v>
                </c:pt>
                <c:pt idx="139">
                  <c:v>964.799927</c:v>
                </c:pt>
                <c:pt idx="140">
                  <c:v>972.000122</c:v>
                </c:pt>
                <c:pt idx="141">
                  <c:v>979.200562</c:v>
                </c:pt>
                <c:pt idx="142">
                  <c:v>986.399536</c:v>
                </c:pt>
                <c:pt idx="143">
                  <c:v>993.600708</c:v>
                </c:pt>
                <c:pt idx="144">
                  <c:v>1000.800659</c:v>
                </c:pt>
                <c:pt idx="145">
                  <c:v>1008.000122</c:v>
                </c:pt>
                <c:pt idx="146">
                  <c:v>1015.200318</c:v>
                </c:pt>
                <c:pt idx="147">
                  <c:v>1022.401001</c:v>
                </c:pt>
                <c:pt idx="148">
                  <c:v>1029.599488</c:v>
                </c:pt>
                <c:pt idx="149">
                  <c:v>1036.800904</c:v>
                </c:pt>
                <c:pt idx="150">
                  <c:v>1043.999634</c:v>
                </c:pt>
                <c:pt idx="151">
                  <c:v>1051.199585</c:v>
                </c:pt>
                <c:pt idx="152">
                  <c:v>1058.400269</c:v>
                </c:pt>
                <c:pt idx="153">
                  <c:v>1065.600708</c:v>
                </c:pt>
                <c:pt idx="154">
                  <c:v>1072.799683</c:v>
                </c:pt>
                <c:pt idx="155">
                  <c:v>1080.000855</c:v>
                </c:pt>
                <c:pt idx="156">
                  <c:v>1087.200318</c:v>
                </c:pt>
                <c:pt idx="157">
                  <c:v>1094.401001</c:v>
                </c:pt>
                <c:pt idx="158">
                  <c:v>1101.600708</c:v>
                </c:pt>
                <c:pt idx="159">
                  <c:v>1108.800659</c:v>
                </c:pt>
                <c:pt idx="160">
                  <c:v>1115.999634</c:v>
                </c:pt>
                <c:pt idx="161">
                  <c:v>1123.202271</c:v>
                </c:pt>
                <c:pt idx="162">
                  <c:v>1130.401245</c:v>
                </c:pt>
                <c:pt idx="163">
                  <c:v>1137.601197</c:v>
                </c:pt>
                <c:pt idx="164">
                  <c:v>1144.801148</c:v>
                </c:pt>
                <c:pt idx="165">
                  <c:v>1151.99939</c:v>
                </c:pt>
                <c:pt idx="166">
                  <c:v>1159.202271</c:v>
                </c:pt>
                <c:pt idx="167">
                  <c:v>1166.400757</c:v>
                </c:pt>
                <c:pt idx="168">
                  <c:v>1173.600952</c:v>
                </c:pt>
                <c:pt idx="169">
                  <c:v>1180.801148</c:v>
                </c:pt>
                <c:pt idx="170">
                  <c:v>1187.999878</c:v>
                </c:pt>
                <c:pt idx="171">
                  <c:v>1195.200806</c:v>
                </c:pt>
                <c:pt idx="172">
                  <c:v>1202.400025</c:v>
                </c:pt>
                <c:pt idx="173">
                  <c:v>1209.600464</c:v>
                </c:pt>
                <c:pt idx="174">
                  <c:v>1216.799927</c:v>
                </c:pt>
                <c:pt idx="175">
                  <c:v>1223.99939</c:v>
                </c:pt>
                <c:pt idx="176">
                  <c:v>1231.202027</c:v>
                </c:pt>
                <c:pt idx="177">
                  <c:v>1238.400757</c:v>
                </c:pt>
                <c:pt idx="178">
                  <c:v>1245.599976</c:v>
                </c:pt>
                <c:pt idx="179">
                  <c:v>1252.800659</c:v>
                </c:pt>
                <c:pt idx="180">
                  <c:v>1259.999634</c:v>
                </c:pt>
                <c:pt idx="181">
                  <c:v>1267.200073</c:v>
                </c:pt>
                <c:pt idx="182">
                  <c:v>1274.399536</c:v>
                </c:pt>
                <c:pt idx="183">
                  <c:v>1281.599488</c:v>
                </c:pt>
                <c:pt idx="184">
                  <c:v>1288.800904</c:v>
                </c:pt>
                <c:pt idx="185">
                  <c:v>1295.999878</c:v>
                </c:pt>
                <c:pt idx="186">
                  <c:v>1303.20105</c:v>
                </c:pt>
                <c:pt idx="187">
                  <c:v>1310.400269</c:v>
                </c:pt>
                <c:pt idx="188">
                  <c:v>1317.599488</c:v>
                </c:pt>
                <c:pt idx="189">
                  <c:v>1324.800415</c:v>
                </c:pt>
                <c:pt idx="190">
                  <c:v>1332.001099</c:v>
                </c:pt>
                <c:pt idx="191">
                  <c:v>1339.202027</c:v>
                </c:pt>
                <c:pt idx="192">
                  <c:v>1346.400025</c:v>
                </c:pt>
                <c:pt idx="193">
                  <c:v>1353.600952</c:v>
                </c:pt>
                <c:pt idx="194">
                  <c:v>1360.800904</c:v>
                </c:pt>
                <c:pt idx="195">
                  <c:v>1367.999878</c:v>
                </c:pt>
                <c:pt idx="196">
                  <c:v>1375.199829</c:v>
                </c:pt>
                <c:pt idx="197">
                  <c:v>1382.400757</c:v>
                </c:pt>
                <c:pt idx="198">
                  <c:v>1389.601197</c:v>
                </c:pt>
                <c:pt idx="199">
                  <c:v>1396.800415</c:v>
                </c:pt>
                <c:pt idx="200">
                  <c:v>1403.99939</c:v>
                </c:pt>
                <c:pt idx="201">
                  <c:v>1411.20105</c:v>
                </c:pt>
                <c:pt idx="202">
                  <c:v>1418.401001</c:v>
                </c:pt>
                <c:pt idx="203">
                  <c:v>1425.599488</c:v>
                </c:pt>
                <c:pt idx="204">
                  <c:v>1432.799439</c:v>
                </c:pt>
                <c:pt idx="205">
                  <c:v>1439.99939</c:v>
                </c:pt>
                <c:pt idx="206">
                  <c:v>1447.199829</c:v>
                </c:pt>
                <c:pt idx="207">
                  <c:v>1454.400757</c:v>
                </c:pt>
                <c:pt idx="208">
                  <c:v>1461.600952</c:v>
                </c:pt>
                <c:pt idx="209">
                  <c:v>1468.801148</c:v>
                </c:pt>
                <c:pt idx="210">
                  <c:v>1475.99939</c:v>
                </c:pt>
                <c:pt idx="211">
                  <c:v>1483.199829</c:v>
                </c:pt>
                <c:pt idx="212">
                  <c:v>1490.399536</c:v>
                </c:pt>
                <c:pt idx="213">
                  <c:v>1497.601197</c:v>
                </c:pt>
                <c:pt idx="214">
                  <c:v>1504.799683</c:v>
                </c:pt>
                <c:pt idx="215">
                  <c:v>1511.99939</c:v>
                </c:pt>
                <c:pt idx="216">
                  <c:v>1519.199829</c:v>
                </c:pt>
                <c:pt idx="217">
                  <c:v>1526.399536</c:v>
                </c:pt>
                <c:pt idx="218">
                  <c:v>1533.599732</c:v>
                </c:pt>
                <c:pt idx="219">
                  <c:v>1540.799927</c:v>
                </c:pt>
                <c:pt idx="220">
                  <c:v>1548.001099</c:v>
                </c:pt>
                <c:pt idx="221">
                  <c:v>1555.201294</c:v>
                </c:pt>
                <c:pt idx="222">
                  <c:v>1562.399781</c:v>
                </c:pt>
                <c:pt idx="223">
                  <c:v>1569.599976</c:v>
                </c:pt>
                <c:pt idx="224">
                  <c:v>1576.801148</c:v>
                </c:pt>
                <c:pt idx="225">
                  <c:v>1584.000366</c:v>
                </c:pt>
                <c:pt idx="226">
                  <c:v>1591.200806</c:v>
                </c:pt>
                <c:pt idx="227">
                  <c:v>1598.400757</c:v>
                </c:pt>
                <c:pt idx="228">
                  <c:v>1605.599732</c:v>
                </c:pt>
                <c:pt idx="229">
                  <c:v>1612.799439</c:v>
                </c:pt>
                <c:pt idx="230">
                  <c:v>1619.99939</c:v>
                </c:pt>
                <c:pt idx="231">
                  <c:v>1627.20105</c:v>
                </c:pt>
                <c:pt idx="232">
                  <c:v>1634.400269</c:v>
                </c:pt>
                <c:pt idx="233">
                  <c:v>1641.599732</c:v>
                </c:pt>
                <c:pt idx="234">
                  <c:v>1648.799683</c:v>
                </c:pt>
                <c:pt idx="235">
                  <c:v>1656.000855</c:v>
                </c:pt>
                <c:pt idx="236">
                  <c:v>1663.199585</c:v>
                </c:pt>
                <c:pt idx="237">
                  <c:v>1670.400269</c:v>
                </c:pt>
                <c:pt idx="238">
                  <c:v>1677.600464</c:v>
                </c:pt>
                <c:pt idx="239">
                  <c:v>1684.800415</c:v>
                </c:pt>
                <c:pt idx="240">
                  <c:v>1691.999634</c:v>
                </c:pt>
                <c:pt idx="241">
                  <c:v>1699.200318</c:v>
                </c:pt>
                <c:pt idx="242">
                  <c:v>1706.401001</c:v>
                </c:pt>
                <c:pt idx="243">
                  <c:v>1713.600464</c:v>
                </c:pt>
                <c:pt idx="244">
                  <c:v>1720.800659</c:v>
                </c:pt>
                <c:pt idx="245">
                  <c:v>1727.99939</c:v>
                </c:pt>
                <c:pt idx="246">
                  <c:v>1735.200806</c:v>
                </c:pt>
                <c:pt idx="247">
                  <c:v>1742.400757</c:v>
                </c:pt>
                <c:pt idx="248">
                  <c:v>1749.600952</c:v>
                </c:pt>
                <c:pt idx="249">
                  <c:v>1756.801148</c:v>
                </c:pt>
                <c:pt idx="250">
                  <c:v>1764.000855</c:v>
                </c:pt>
                <c:pt idx="251">
                  <c:v>1771.199829</c:v>
                </c:pt>
                <c:pt idx="252">
                  <c:v>1778.401001</c:v>
                </c:pt>
                <c:pt idx="253">
                  <c:v>1785.599976</c:v>
                </c:pt>
                <c:pt idx="254">
                  <c:v>1792.800904</c:v>
                </c:pt>
                <c:pt idx="255">
                  <c:v>1800.000611</c:v>
                </c:pt>
                <c:pt idx="256">
                  <c:v>1807.200562</c:v>
                </c:pt>
                <c:pt idx="257">
                  <c:v>1814.400025</c:v>
                </c:pt>
                <c:pt idx="258">
                  <c:v>1821.599976</c:v>
                </c:pt>
                <c:pt idx="259">
                  <c:v>1828.800171</c:v>
                </c:pt>
                <c:pt idx="260">
                  <c:v>1835.999634</c:v>
                </c:pt>
                <c:pt idx="261">
                  <c:v>1843.200073</c:v>
                </c:pt>
                <c:pt idx="262">
                  <c:v>1850.399536</c:v>
                </c:pt>
                <c:pt idx="263">
                  <c:v>1857.599732</c:v>
                </c:pt>
                <c:pt idx="264">
                  <c:v>1864.800171</c:v>
                </c:pt>
                <c:pt idx="265">
                  <c:v>1871.99939</c:v>
                </c:pt>
                <c:pt idx="266">
                  <c:v>1879.20105</c:v>
                </c:pt>
                <c:pt idx="267">
                  <c:v>1886.400757</c:v>
                </c:pt>
                <c:pt idx="268">
                  <c:v>1893.600464</c:v>
                </c:pt>
                <c:pt idx="269">
                  <c:v>1900.800171</c:v>
                </c:pt>
                <c:pt idx="270">
                  <c:v>1908.000855</c:v>
                </c:pt>
                <c:pt idx="271">
                  <c:v>1915.20105</c:v>
                </c:pt>
                <c:pt idx="272">
                  <c:v>1922.399781</c:v>
                </c:pt>
                <c:pt idx="273">
                  <c:v>1929.599976</c:v>
                </c:pt>
                <c:pt idx="274">
                  <c:v>1936.800171</c:v>
                </c:pt>
                <c:pt idx="275">
                  <c:v>1944.000855</c:v>
                </c:pt>
                <c:pt idx="276">
                  <c:v>1951.201294</c:v>
                </c:pt>
                <c:pt idx="277">
                  <c:v>1958.400269</c:v>
                </c:pt>
                <c:pt idx="278">
                  <c:v>1965.601197</c:v>
                </c:pt>
                <c:pt idx="279">
                  <c:v>1972.799683</c:v>
                </c:pt>
                <c:pt idx="280">
                  <c:v>1979.999878</c:v>
                </c:pt>
                <c:pt idx="281">
                  <c:v>1987.199585</c:v>
                </c:pt>
                <c:pt idx="282">
                  <c:v>1994.400757</c:v>
                </c:pt>
                <c:pt idx="283">
                  <c:v>2001.599732</c:v>
                </c:pt>
                <c:pt idx="284">
                  <c:v>2008.799927</c:v>
                </c:pt>
                <c:pt idx="285">
                  <c:v>2016.000122</c:v>
                </c:pt>
                <c:pt idx="286">
                  <c:v>2023.200806</c:v>
                </c:pt>
                <c:pt idx="287">
                  <c:v>2030.400757</c:v>
                </c:pt>
                <c:pt idx="288">
                  <c:v>2037.599488</c:v>
                </c:pt>
                <c:pt idx="289">
                  <c:v>2044.800171</c:v>
                </c:pt>
                <c:pt idx="290">
                  <c:v>2051.999878</c:v>
                </c:pt>
                <c:pt idx="291">
                  <c:v>2059.199585</c:v>
                </c:pt>
                <c:pt idx="292">
                  <c:v>2066.400757</c:v>
                </c:pt>
                <c:pt idx="293">
                  <c:v>2073.60022</c:v>
                </c:pt>
                <c:pt idx="294">
                  <c:v>2080.799439</c:v>
                </c:pt>
                <c:pt idx="295">
                  <c:v>2088.000122</c:v>
                </c:pt>
                <c:pt idx="296">
                  <c:v>2095.200318</c:v>
                </c:pt>
                <c:pt idx="297">
                  <c:v>2102.400025</c:v>
                </c:pt>
                <c:pt idx="298">
                  <c:v>2109.600464</c:v>
                </c:pt>
                <c:pt idx="299">
                  <c:v>2116.801148</c:v>
                </c:pt>
                <c:pt idx="300">
                  <c:v>2124.000855</c:v>
                </c:pt>
                <c:pt idx="301">
                  <c:v>2131.199585</c:v>
                </c:pt>
                <c:pt idx="302">
                  <c:v>2138.399536</c:v>
                </c:pt>
                <c:pt idx="303">
                  <c:v>2145.600708</c:v>
                </c:pt>
                <c:pt idx="304">
                  <c:v>2152.799927</c:v>
                </c:pt>
                <c:pt idx="305">
                  <c:v>2160.000122</c:v>
                </c:pt>
                <c:pt idx="306">
                  <c:v>2167.200562</c:v>
                </c:pt>
                <c:pt idx="307">
                  <c:v>2174.400269</c:v>
                </c:pt>
                <c:pt idx="308">
                  <c:v>2181.600464</c:v>
                </c:pt>
                <c:pt idx="309">
                  <c:v>2188.800904</c:v>
                </c:pt>
                <c:pt idx="310">
                  <c:v>2196.000611</c:v>
                </c:pt>
                <c:pt idx="311">
                  <c:v>2203.200562</c:v>
                </c:pt>
                <c:pt idx="312">
                  <c:v>2210.400513</c:v>
                </c:pt>
                <c:pt idx="313">
                  <c:v>2217.600708</c:v>
                </c:pt>
                <c:pt idx="314">
                  <c:v>2224.800659</c:v>
                </c:pt>
                <c:pt idx="315">
                  <c:v>2232.000611</c:v>
                </c:pt>
                <c:pt idx="316">
                  <c:v>2239.200562</c:v>
                </c:pt>
                <c:pt idx="317">
                  <c:v>2246.401001</c:v>
                </c:pt>
                <c:pt idx="318">
                  <c:v>2253.599488</c:v>
                </c:pt>
                <c:pt idx="319">
                  <c:v>2260.799683</c:v>
                </c:pt>
                <c:pt idx="320">
                  <c:v>2267.99939</c:v>
                </c:pt>
                <c:pt idx="321">
                  <c:v>2275.200073</c:v>
                </c:pt>
                <c:pt idx="322">
                  <c:v>2282.400513</c:v>
                </c:pt>
                <c:pt idx="323">
                  <c:v>2289.599488</c:v>
                </c:pt>
                <c:pt idx="324">
                  <c:v>2296.800415</c:v>
                </c:pt>
                <c:pt idx="325">
                  <c:v>2304.000855</c:v>
                </c:pt>
                <c:pt idx="326">
                  <c:v>2311.200806</c:v>
                </c:pt>
                <c:pt idx="327">
                  <c:v>2318.400757</c:v>
                </c:pt>
                <c:pt idx="328">
                  <c:v>2325.600708</c:v>
                </c:pt>
                <c:pt idx="329">
                  <c:v>2332.800171</c:v>
                </c:pt>
                <c:pt idx="330">
                  <c:v>2339.99939</c:v>
                </c:pt>
                <c:pt idx="331">
                  <c:v>2347.199829</c:v>
                </c:pt>
                <c:pt idx="332">
                  <c:v>2354.400513</c:v>
                </c:pt>
                <c:pt idx="333">
                  <c:v>2361.599976</c:v>
                </c:pt>
                <c:pt idx="334">
                  <c:v>2368.800415</c:v>
                </c:pt>
                <c:pt idx="335">
                  <c:v>2376.000611</c:v>
                </c:pt>
                <c:pt idx="336">
                  <c:v>2383.199829</c:v>
                </c:pt>
                <c:pt idx="337">
                  <c:v>2390.401245</c:v>
                </c:pt>
                <c:pt idx="338">
                  <c:v>2397.599976</c:v>
                </c:pt>
                <c:pt idx="339">
                  <c:v>2404.800904</c:v>
                </c:pt>
                <c:pt idx="340">
                  <c:v>2412.000122</c:v>
                </c:pt>
                <c:pt idx="341">
                  <c:v>2419.200073</c:v>
                </c:pt>
                <c:pt idx="342">
                  <c:v>2426.399781</c:v>
                </c:pt>
                <c:pt idx="343">
                  <c:v>2433.599488</c:v>
                </c:pt>
                <c:pt idx="344">
                  <c:v>2440.799683</c:v>
                </c:pt>
                <c:pt idx="345">
                  <c:v>2448.000855</c:v>
                </c:pt>
                <c:pt idx="346">
                  <c:v>2455.200562</c:v>
                </c:pt>
                <c:pt idx="347">
                  <c:v>2462.399781</c:v>
                </c:pt>
                <c:pt idx="348">
                  <c:v>2469.599976</c:v>
                </c:pt>
                <c:pt idx="349">
                  <c:v>2476.799683</c:v>
                </c:pt>
                <c:pt idx="350">
                  <c:v>2483.999878</c:v>
                </c:pt>
                <c:pt idx="351">
                  <c:v>2491.200073</c:v>
                </c:pt>
                <c:pt idx="352">
                  <c:v>2498.401245</c:v>
                </c:pt>
                <c:pt idx="353">
                  <c:v>2505.600464</c:v>
                </c:pt>
                <c:pt idx="354">
                  <c:v>2512.799683</c:v>
                </c:pt>
                <c:pt idx="355">
                  <c:v>2519.999878</c:v>
                </c:pt>
                <c:pt idx="356">
                  <c:v>2527.20105</c:v>
                </c:pt>
                <c:pt idx="357">
                  <c:v>2534.399781</c:v>
                </c:pt>
                <c:pt idx="358">
                  <c:v>2541.600952</c:v>
                </c:pt>
                <c:pt idx="359">
                  <c:v>2548.801148</c:v>
                </c:pt>
                <c:pt idx="360">
                  <c:v>2555.999878</c:v>
                </c:pt>
                <c:pt idx="361">
                  <c:v>2563.200562</c:v>
                </c:pt>
                <c:pt idx="362">
                  <c:v>2570.400757</c:v>
                </c:pt>
                <c:pt idx="363">
                  <c:v>2577.599488</c:v>
                </c:pt>
                <c:pt idx="364">
                  <c:v>2584.800171</c:v>
                </c:pt>
                <c:pt idx="365">
                  <c:v>2592.000855</c:v>
                </c:pt>
                <c:pt idx="366">
                  <c:v>2599.199585</c:v>
                </c:pt>
                <c:pt idx="367">
                  <c:v>2606.400269</c:v>
                </c:pt>
                <c:pt idx="368">
                  <c:v>2613.599976</c:v>
                </c:pt>
                <c:pt idx="369">
                  <c:v>2620.799683</c:v>
                </c:pt>
                <c:pt idx="370">
                  <c:v>2628.000366</c:v>
                </c:pt>
                <c:pt idx="371">
                  <c:v>2635.200562</c:v>
                </c:pt>
                <c:pt idx="372">
                  <c:v>2642.399781</c:v>
                </c:pt>
                <c:pt idx="373">
                  <c:v>2649.600464</c:v>
                </c:pt>
                <c:pt idx="374">
                  <c:v>2656.800659</c:v>
                </c:pt>
                <c:pt idx="375">
                  <c:v>2664.000366</c:v>
                </c:pt>
                <c:pt idx="376">
                  <c:v>2671.199585</c:v>
                </c:pt>
                <c:pt idx="377">
                  <c:v>2678.400757</c:v>
                </c:pt>
                <c:pt idx="378">
                  <c:v>2685.599488</c:v>
                </c:pt>
                <c:pt idx="379">
                  <c:v>2692.801148</c:v>
                </c:pt>
                <c:pt idx="380">
                  <c:v>2699.999878</c:v>
                </c:pt>
                <c:pt idx="381">
                  <c:v>2707.20105</c:v>
                </c:pt>
                <c:pt idx="382">
                  <c:v>2714.400269</c:v>
                </c:pt>
                <c:pt idx="383">
                  <c:v>2721.599488</c:v>
                </c:pt>
                <c:pt idx="384">
                  <c:v>2728.801148</c:v>
                </c:pt>
                <c:pt idx="385">
                  <c:v>2735.99939</c:v>
                </c:pt>
                <c:pt idx="386">
                  <c:v>2743.200073</c:v>
                </c:pt>
                <c:pt idx="387">
                  <c:v>2750.400757</c:v>
                </c:pt>
                <c:pt idx="388">
                  <c:v>2757.600952</c:v>
                </c:pt>
                <c:pt idx="389">
                  <c:v>2764.801148</c:v>
                </c:pt>
                <c:pt idx="390">
                  <c:v>2772.000366</c:v>
                </c:pt>
                <c:pt idx="391">
                  <c:v>2779.200073</c:v>
                </c:pt>
                <c:pt idx="392">
                  <c:v>2786.401245</c:v>
                </c:pt>
                <c:pt idx="393">
                  <c:v>2793.600464</c:v>
                </c:pt>
              </c:numCache>
            </c:numRef>
          </c:xVal>
          <c:yVal>
            <c:numRef>
              <c:f>'4Ni meas.'!$K$2:$K$5520</c:f>
              <c:numCache>
                <c:formatCode>General</c:formatCode>
                <c:ptCount val="5519"/>
                <c:pt idx="5">
                  <c:v>0</c:v>
                </c:pt>
                <c:pt idx="6">
                  <c:v>0.0026588</c:v>
                </c:pt>
                <c:pt idx="7">
                  <c:v>0.0065688142857143</c:v>
                </c:pt>
                <c:pt idx="8">
                  <c:v>0.0108307142857143</c:v>
                </c:pt>
                <c:pt idx="9">
                  <c:v>0.0144279285714286</c:v>
                </c:pt>
                <c:pt idx="10">
                  <c:v>0.0191981142857143</c:v>
                </c:pt>
                <c:pt idx="11">
                  <c:v>0.0228344285714286</c:v>
                </c:pt>
                <c:pt idx="12">
                  <c:v>0.0279956285714286</c:v>
                </c:pt>
                <c:pt idx="13">
                  <c:v>0.0325312428571429</c:v>
                </c:pt>
                <c:pt idx="14">
                  <c:v>0.0382398285714286</c:v>
                </c:pt>
                <c:pt idx="15">
                  <c:v>0.0430100428571429</c:v>
                </c:pt>
                <c:pt idx="16">
                  <c:v>0.0490705571428571</c:v>
                </c:pt>
                <c:pt idx="17">
                  <c:v>0.0551310571428571</c:v>
                </c:pt>
                <c:pt idx="18">
                  <c:v>0.0609569571428572</c:v>
                </c:pt>
                <c:pt idx="19">
                  <c:v>0.0665482714285714</c:v>
                </c:pt>
                <c:pt idx="20">
                  <c:v>0.0726869714285714</c:v>
                </c:pt>
                <c:pt idx="21">
                  <c:v>0.0790211857142857</c:v>
                </c:pt>
                <c:pt idx="22">
                  <c:v>0.0856681857142857</c:v>
                </c:pt>
                <c:pt idx="23">
                  <c:v>0.0925888857142857</c:v>
                </c:pt>
                <c:pt idx="24">
                  <c:v>0.0997442</c:v>
                </c:pt>
                <c:pt idx="25">
                  <c:v>0.106039314285714</c:v>
                </c:pt>
                <c:pt idx="26">
                  <c:v>0.112647214285714</c:v>
                </c:pt>
                <c:pt idx="27">
                  <c:v>0.119489728571429</c:v>
                </c:pt>
                <c:pt idx="28">
                  <c:v>0.125511128571429</c:v>
                </c:pt>
                <c:pt idx="29">
                  <c:v>0.131962628571429</c:v>
                </c:pt>
                <c:pt idx="30">
                  <c:v>0.138453242857143</c:v>
                </c:pt>
                <c:pt idx="31">
                  <c:v>0.144083642857143</c:v>
                </c:pt>
                <c:pt idx="32">
                  <c:v>0.150769757142857</c:v>
                </c:pt>
                <c:pt idx="33">
                  <c:v>0.157299457142857</c:v>
                </c:pt>
                <c:pt idx="34">
                  <c:v>0.162812557142857</c:v>
                </c:pt>
                <c:pt idx="35">
                  <c:v>0.168677571428571</c:v>
                </c:pt>
                <c:pt idx="36">
                  <c:v>0.174503471428571</c:v>
                </c:pt>
                <c:pt idx="37">
                  <c:v>0.180446685714286</c:v>
                </c:pt>
                <c:pt idx="38">
                  <c:v>0.186585385714286</c:v>
                </c:pt>
                <c:pt idx="39">
                  <c:v>0.192020285714286</c:v>
                </c:pt>
                <c:pt idx="40">
                  <c:v>0.1974943</c:v>
                </c:pt>
                <c:pt idx="41">
                  <c:v>0.203242</c:v>
                </c:pt>
                <c:pt idx="42">
                  <c:v>0.2093025</c:v>
                </c:pt>
                <c:pt idx="43">
                  <c:v>0.214659214285714</c:v>
                </c:pt>
                <c:pt idx="44">
                  <c:v>0.219116614285714</c:v>
                </c:pt>
                <c:pt idx="45">
                  <c:v>0.224903428571429</c:v>
                </c:pt>
                <c:pt idx="46">
                  <c:v>0.230181928571429</c:v>
                </c:pt>
                <c:pt idx="47">
                  <c:v>0.235304028571429</c:v>
                </c:pt>
                <c:pt idx="48">
                  <c:v>0.239956928571429</c:v>
                </c:pt>
                <c:pt idx="49">
                  <c:v>0.244961742857143</c:v>
                </c:pt>
                <c:pt idx="50">
                  <c:v>0.249653742857143</c:v>
                </c:pt>
                <c:pt idx="51">
                  <c:v>0.254384842857143</c:v>
                </c:pt>
                <c:pt idx="52">
                  <c:v>0.259194157142857</c:v>
                </c:pt>
                <c:pt idx="53">
                  <c:v>0.263768857142857</c:v>
                </c:pt>
                <c:pt idx="54">
                  <c:v>0.268812757142857</c:v>
                </c:pt>
                <c:pt idx="55">
                  <c:v>0.272996471428572</c:v>
                </c:pt>
                <c:pt idx="56">
                  <c:v>0.277101971428571</c:v>
                </c:pt>
                <c:pt idx="57">
                  <c:v>0.281324771428571</c:v>
                </c:pt>
                <c:pt idx="58">
                  <c:v>0.285352071428571</c:v>
                </c:pt>
                <c:pt idx="59">
                  <c:v>0.289183885714286</c:v>
                </c:pt>
                <c:pt idx="60">
                  <c:v>0.293836785714286</c:v>
                </c:pt>
                <c:pt idx="61">
                  <c:v>0.2977077</c:v>
                </c:pt>
                <c:pt idx="62">
                  <c:v>0.3011876</c:v>
                </c:pt>
                <c:pt idx="63">
                  <c:v>0.304706585714286</c:v>
                </c:pt>
                <c:pt idx="64">
                  <c:v>0.3084993</c:v>
                </c:pt>
                <c:pt idx="65">
                  <c:v>0.3115491</c:v>
                </c:pt>
                <c:pt idx="66">
                  <c:v>0.3152636</c:v>
                </c:pt>
                <c:pt idx="67">
                  <c:v>0.318391614285714</c:v>
                </c:pt>
                <c:pt idx="68">
                  <c:v>0.321519614285714</c:v>
                </c:pt>
                <c:pt idx="69">
                  <c:v>0.324843114285714</c:v>
                </c:pt>
                <c:pt idx="70">
                  <c:v>0.328127528571429</c:v>
                </c:pt>
                <c:pt idx="71">
                  <c:v>0.330551728571429</c:v>
                </c:pt>
                <c:pt idx="72">
                  <c:v>0.333249628571429</c:v>
                </c:pt>
                <c:pt idx="73">
                  <c:v>0.336651328571429</c:v>
                </c:pt>
                <c:pt idx="74">
                  <c:v>0.338919128571429</c:v>
                </c:pt>
                <c:pt idx="75">
                  <c:v>0.341186928571429</c:v>
                </c:pt>
                <c:pt idx="76">
                  <c:v>0.344393128571429</c:v>
                </c:pt>
                <c:pt idx="77">
                  <c:v>0.346895528571429</c:v>
                </c:pt>
                <c:pt idx="78">
                  <c:v>0.349124242857143</c:v>
                </c:pt>
                <c:pt idx="79">
                  <c:v>0.351822142857143</c:v>
                </c:pt>
                <c:pt idx="80">
                  <c:v>0.353738042857143</c:v>
                </c:pt>
                <c:pt idx="81">
                  <c:v>0.355614842857143</c:v>
                </c:pt>
                <c:pt idx="82">
                  <c:v>0.357804457142857</c:v>
                </c:pt>
                <c:pt idx="83">
                  <c:v>0.360033142857143</c:v>
                </c:pt>
                <c:pt idx="84">
                  <c:v>0.361870842857143</c:v>
                </c:pt>
                <c:pt idx="85">
                  <c:v>0.363669457142857</c:v>
                </c:pt>
                <c:pt idx="86">
                  <c:v>0.365155242857143</c:v>
                </c:pt>
                <c:pt idx="87">
                  <c:v>0.367266657142857</c:v>
                </c:pt>
                <c:pt idx="88">
                  <c:v>0.368596057142857</c:v>
                </c:pt>
                <c:pt idx="89">
                  <c:v>0.370824757142857</c:v>
                </c:pt>
                <c:pt idx="90">
                  <c:v>0.372388757142857</c:v>
                </c:pt>
                <c:pt idx="91">
                  <c:v>0.373796357142857</c:v>
                </c:pt>
                <c:pt idx="92">
                  <c:v>0.374891157142857</c:v>
                </c:pt>
                <c:pt idx="93">
                  <c:v>0.376298771428571</c:v>
                </c:pt>
                <c:pt idx="94">
                  <c:v>0.378371057142857</c:v>
                </c:pt>
                <c:pt idx="95">
                  <c:v>0.380208771428571</c:v>
                </c:pt>
                <c:pt idx="96">
                  <c:v>0.381342671428571</c:v>
                </c:pt>
                <c:pt idx="97">
                  <c:v>0.383141271428571</c:v>
                </c:pt>
                <c:pt idx="98">
                  <c:v>0.384040571428571</c:v>
                </c:pt>
                <c:pt idx="99">
                  <c:v>0.385018071428571</c:v>
                </c:pt>
                <c:pt idx="100">
                  <c:v>0.385917385714286</c:v>
                </c:pt>
                <c:pt idx="101">
                  <c:v>0.387481371428572</c:v>
                </c:pt>
                <c:pt idx="102">
                  <c:v>0.388693471428571</c:v>
                </c:pt>
                <c:pt idx="103">
                  <c:v>0.389319085714286</c:v>
                </c:pt>
                <c:pt idx="104">
                  <c:v>0.390609371428571</c:v>
                </c:pt>
                <c:pt idx="105">
                  <c:v>0.391547771428571</c:v>
                </c:pt>
                <c:pt idx="106">
                  <c:v>0.392642585714286</c:v>
                </c:pt>
                <c:pt idx="107">
                  <c:v>0.393932871428571</c:v>
                </c:pt>
                <c:pt idx="108">
                  <c:v>0.394323885714286</c:v>
                </c:pt>
                <c:pt idx="109">
                  <c:v>0.395223185714286</c:v>
                </c:pt>
                <c:pt idx="110">
                  <c:v>0.396826285714286</c:v>
                </c:pt>
                <c:pt idx="111">
                  <c:v>0.396982685714286</c:v>
                </c:pt>
                <c:pt idx="112">
                  <c:v>0.398155685714286</c:v>
                </c:pt>
                <c:pt idx="113">
                  <c:v>0.398507585714286</c:v>
                </c:pt>
                <c:pt idx="114">
                  <c:v>0.399367785714286</c:v>
                </c:pt>
                <c:pt idx="115">
                  <c:v>0.3999543</c:v>
                </c:pt>
                <c:pt idx="116">
                  <c:v>0.401205485714286</c:v>
                </c:pt>
                <c:pt idx="117">
                  <c:v>0.401948385714286</c:v>
                </c:pt>
                <c:pt idx="118">
                  <c:v>0.402574014285714</c:v>
                </c:pt>
                <c:pt idx="119">
                  <c:v>0.403043185714286</c:v>
                </c:pt>
                <c:pt idx="120">
                  <c:v>0.4038252</c:v>
                </c:pt>
                <c:pt idx="121">
                  <c:v>0.404255314285714</c:v>
                </c:pt>
                <c:pt idx="122">
                  <c:v>0.4049982</c:v>
                </c:pt>
                <c:pt idx="123">
                  <c:v>0.405780214285714</c:v>
                </c:pt>
                <c:pt idx="124">
                  <c:v>0.4066795</c:v>
                </c:pt>
                <c:pt idx="125">
                  <c:v>0.4070705</c:v>
                </c:pt>
                <c:pt idx="126">
                  <c:v>0.4073442</c:v>
                </c:pt>
                <c:pt idx="127">
                  <c:v>0.407578814285714</c:v>
                </c:pt>
                <c:pt idx="128">
                  <c:v>0.4085954</c:v>
                </c:pt>
                <c:pt idx="129">
                  <c:v>0.4088691</c:v>
                </c:pt>
                <c:pt idx="130">
                  <c:v>0.409611985714286</c:v>
                </c:pt>
                <c:pt idx="131">
                  <c:v>0.4102376</c:v>
                </c:pt>
                <c:pt idx="132">
                  <c:v>0.410706814285714</c:v>
                </c:pt>
                <c:pt idx="133">
                  <c:v>0.411371485714286</c:v>
                </c:pt>
                <c:pt idx="134">
                  <c:v>0.4115279</c:v>
                </c:pt>
                <c:pt idx="135">
                  <c:v>0.4119189</c:v>
                </c:pt>
                <c:pt idx="136">
                  <c:v>0.412505414285714</c:v>
                </c:pt>
                <c:pt idx="137">
                  <c:v>0.412661814285714</c:v>
                </c:pt>
                <c:pt idx="138">
                  <c:v>0.412974614285714</c:v>
                </c:pt>
                <c:pt idx="139">
                  <c:v>0.4132874</c:v>
                </c:pt>
                <c:pt idx="140">
                  <c:v>0.413522</c:v>
                </c:pt>
                <c:pt idx="141">
                  <c:v>0.4138348</c:v>
                </c:pt>
                <c:pt idx="142">
                  <c:v>0.414069414285714</c:v>
                </c:pt>
                <c:pt idx="143">
                  <c:v>0.414694985714286</c:v>
                </c:pt>
                <c:pt idx="144">
                  <c:v>0.4152815</c:v>
                </c:pt>
                <c:pt idx="145">
                  <c:v>0.415672514285714</c:v>
                </c:pt>
                <c:pt idx="146">
                  <c:v>0.415946214285714</c:v>
                </c:pt>
                <c:pt idx="147">
                  <c:v>0.415907114285714</c:v>
                </c:pt>
                <c:pt idx="148">
                  <c:v>0.416258985714286</c:v>
                </c:pt>
                <c:pt idx="149">
                  <c:v>0.4167673</c:v>
                </c:pt>
                <c:pt idx="150">
                  <c:v>0.4170801</c:v>
                </c:pt>
                <c:pt idx="151">
                  <c:v>0.417236514285714</c:v>
                </c:pt>
                <c:pt idx="152">
                  <c:v>0.417783914285714</c:v>
                </c:pt>
                <c:pt idx="153">
                  <c:v>0.417510214285714</c:v>
                </c:pt>
                <c:pt idx="154">
                  <c:v>0.4184095</c:v>
                </c:pt>
                <c:pt idx="155">
                  <c:v>0.4187223</c:v>
                </c:pt>
                <c:pt idx="156">
                  <c:v>0.419152414285714</c:v>
                </c:pt>
                <c:pt idx="157">
                  <c:v>0.419113314285714</c:v>
                </c:pt>
                <c:pt idx="158">
                  <c:v>0.4187614</c:v>
                </c:pt>
                <c:pt idx="159">
                  <c:v>0.4196607</c:v>
                </c:pt>
                <c:pt idx="160">
                  <c:v>0.4198171</c:v>
                </c:pt>
                <c:pt idx="161">
                  <c:v>0.4201299</c:v>
                </c:pt>
                <c:pt idx="162">
                  <c:v>0.4202472</c:v>
                </c:pt>
                <c:pt idx="163">
                  <c:v>0.420638214285714</c:v>
                </c:pt>
                <c:pt idx="164">
                  <c:v>0.4203254</c:v>
                </c:pt>
                <c:pt idx="165">
                  <c:v>0.421185614285714</c:v>
                </c:pt>
                <c:pt idx="166">
                  <c:v>0.421263814285714</c:v>
                </c:pt>
                <c:pt idx="167">
                  <c:v>0.4213811</c:v>
                </c:pt>
                <c:pt idx="168">
                  <c:v>0.421342014285714</c:v>
                </c:pt>
                <c:pt idx="169">
                  <c:v>0.4215375</c:v>
                </c:pt>
                <c:pt idx="170">
                  <c:v>0.4220067</c:v>
                </c:pt>
                <c:pt idx="171">
                  <c:v>0.4218503</c:v>
                </c:pt>
                <c:pt idx="172">
                  <c:v>0.422319514285714</c:v>
                </c:pt>
                <c:pt idx="173">
                  <c:v>0.422397714285714</c:v>
                </c:pt>
                <c:pt idx="174">
                  <c:v>0.422710514285714</c:v>
                </c:pt>
                <c:pt idx="175">
                  <c:v>0.423062428571429</c:v>
                </c:pt>
                <c:pt idx="176">
                  <c:v>0.422475914285714</c:v>
                </c:pt>
                <c:pt idx="177">
                  <c:v>0.423062428571429</c:v>
                </c:pt>
                <c:pt idx="178">
                  <c:v>0.4234143</c:v>
                </c:pt>
                <c:pt idx="179">
                  <c:v>0.4232188</c:v>
                </c:pt>
                <c:pt idx="180">
                  <c:v>0.422984214285714</c:v>
                </c:pt>
                <c:pt idx="181">
                  <c:v>0.4238053</c:v>
                </c:pt>
                <c:pt idx="182">
                  <c:v>0.4237271</c:v>
                </c:pt>
                <c:pt idx="183">
                  <c:v>0.424313614285714</c:v>
                </c:pt>
                <c:pt idx="184">
                  <c:v>0.423961714285714</c:v>
                </c:pt>
                <c:pt idx="185">
                  <c:v>0.423961714285714</c:v>
                </c:pt>
                <c:pt idx="186">
                  <c:v>0.424430914285714</c:v>
                </c:pt>
                <c:pt idx="187">
                  <c:v>0.424391814285714</c:v>
                </c:pt>
                <c:pt idx="188">
                  <c:v>0.424313614285714</c:v>
                </c:pt>
                <c:pt idx="189">
                  <c:v>0.4249392</c:v>
                </c:pt>
                <c:pt idx="190">
                  <c:v>0.4253693</c:v>
                </c:pt>
                <c:pt idx="191">
                  <c:v>0.4249001</c:v>
                </c:pt>
                <c:pt idx="192">
                  <c:v>0.4250956</c:v>
                </c:pt>
                <c:pt idx="193">
                  <c:v>0.4251738</c:v>
                </c:pt>
                <c:pt idx="194">
                  <c:v>0.4250565</c:v>
                </c:pt>
                <c:pt idx="195">
                  <c:v>0.4249392</c:v>
                </c:pt>
                <c:pt idx="196">
                  <c:v>0.425916714285714</c:v>
                </c:pt>
                <c:pt idx="197">
                  <c:v>0.425916714285714</c:v>
                </c:pt>
                <c:pt idx="198">
                  <c:v>0.425877614285714</c:v>
                </c:pt>
                <c:pt idx="199">
                  <c:v>0.425525714285714</c:v>
                </c:pt>
                <c:pt idx="200">
                  <c:v>0.425603914285714</c:v>
                </c:pt>
                <c:pt idx="201">
                  <c:v>0.4266596</c:v>
                </c:pt>
                <c:pt idx="202">
                  <c:v>0.426385928571429</c:v>
                </c:pt>
                <c:pt idx="203">
                  <c:v>0.426503228571429</c:v>
                </c:pt>
                <c:pt idx="204">
                  <c:v>0.426073114285714</c:v>
                </c:pt>
                <c:pt idx="205">
                  <c:v>0.426385928571429</c:v>
                </c:pt>
                <c:pt idx="206">
                  <c:v>0.426268614285714</c:v>
                </c:pt>
                <c:pt idx="207">
                  <c:v>0.427519814285714</c:v>
                </c:pt>
                <c:pt idx="208">
                  <c:v>0.4267769</c:v>
                </c:pt>
                <c:pt idx="209">
                  <c:v>0.427598014285714</c:v>
                </c:pt>
                <c:pt idx="210">
                  <c:v>0.427480714285714</c:v>
                </c:pt>
                <c:pt idx="211">
                  <c:v>0.427207014285714</c:v>
                </c:pt>
                <c:pt idx="212">
                  <c:v>0.4270506</c:v>
                </c:pt>
                <c:pt idx="213">
                  <c:v>0.4270115</c:v>
                </c:pt>
                <c:pt idx="214">
                  <c:v>0.427363414285714</c:v>
                </c:pt>
                <c:pt idx="215">
                  <c:v>0.427676214285714</c:v>
                </c:pt>
                <c:pt idx="216">
                  <c:v>0.427598014285714</c:v>
                </c:pt>
                <c:pt idx="217">
                  <c:v>0.427285214285714</c:v>
                </c:pt>
                <c:pt idx="218">
                  <c:v>0.427480714285714</c:v>
                </c:pt>
                <c:pt idx="219">
                  <c:v>0.428184528571429</c:v>
                </c:pt>
                <c:pt idx="220">
                  <c:v>0.427519814285714</c:v>
                </c:pt>
                <c:pt idx="221">
                  <c:v>0.427598014285714</c:v>
                </c:pt>
                <c:pt idx="222">
                  <c:v>0.427441614285714</c:v>
                </c:pt>
                <c:pt idx="223">
                  <c:v>0.427676214285714</c:v>
                </c:pt>
                <c:pt idx="224">
                  <c:v>0.427402514285714</c:v>
                </c:pt>
                <c:pt idx="225">
                  <c:v>0.427989028571429</c:v>
                </c:pt>
                <c:pt idx="226">
                  <c:v>0.427558914285714</c:v>
                </c:pt>
                <c:pt idx="227">
                  <c:v>0.428340928571429</c:v>
                </c:pt>
                <c:pt idx="228">
                  <c:v>0.4285755</c:v>
                </c:pt>
                <c:pt idx="229">
                  <c:v>0.4285755</c:v>
                </c:pt>
                <c:pt idx="230">
                  <c:v>0.42838</c:v>
                </c:pt>
                <c:pt idx="231">
                  <c:v>0.428301828571429</c:v>
                </c:pt>
                <c:pt idx="232">
                  <c:v>0.428340928571429</c:v>
                </c:pt>
                <c:pt idx="233">
                  <c:v>0.428262728571429</c:v>
                </c:pt>
                <c:pt idx="234">
                  <c:v>0.428223628571429</c:v>
                </c:pt>
                <c:pt idx="235">
                  <c:v>0.4284582</c:v>
                </c:pt>
                <c:pt idx="236">
                  <c:v>0.429201114285714</c:v>
                </c:pt>
                <c:pt idx="237">
                  <c:v>0.428888314285714</c:v>
                </c:pt>
                <c:pt idx="238">
                  <c:v>0.428340928571429</c:v>
                </c:pt>
                <c:pt idx="239">
                  <c:v>0.4287319</c:v>
                </c:pt>
                <c:pt idx="240">
                  <c:v>0.429357514285714</c:v>
                </c:pt>
                <c:pt idx="241">
                  <c:v>0.4287319</c:v>
                </c:pt>
                <c:pt idx="242">
                  <c:v>0.4286146</c:v>
                </c:pt>
                <c:pt idx="243">
                  <c:v>0.429240214285714</c:v>
                </c:pt>
                <c:pt idx="244">
                  <c:v>0.429592114285714</c:v>
                </c:pt>
                <c:pt idx="245">
                  <c:v>0.429083814285714</c:v>
                </c:pt>
                <c:pt idx="246">
                  <c:v>0.4286928</c:v>
                </c:pt>
                <c:pt idx="247">
                  <c:v>0.429279314285714</c:v>
                </c:pt>
                <c:pt idx="248">
                  <c:v>0.429357514285714</c:v>
                </c:pt>
                <c:pt idx="249">
                  <c:v>0.428966514285714</c:v>
                </c:pt>
                <c:pt idx="250">
                  <c:v>0.428966514285714</c:v>
                </c:pt>
                <c:pt idx="251">
                  <c:v>0.429005614285714</c:v>
                </c:pt>
                <c:pt idx="252">
                  <c:v>0.429787628571429</c:v>
                </c:pt>
                <c:pt idx="253">
                  <c:v>0.429044714285714</c:v>
                </c:pt>
                <c:pt idx="254">
                  <c:v>0.429201114285714</c:v>
                </c:pt>
                <c:pt idx="255">
                  <c:v>0.429396614285714</c:v>
                </c:pt>
                <c:pt idx="256">
                  <c:v>0.429396614285714</c:v>
                </c:pt>
                <c:pt idx="257">
                  <c:v>0.429396614285714</c:v>
                </c:pt>
                <c:pt idx="258">
                  <c:v>0.429592114285714</c:v>
                </c:pt>
                <c:pt idx="259">
                  <c:v>0.429865828571429</c:v>
                </c:pt>
                <c:pt idx="260">
                  <c:v>0.429748528571429</c:v>
                </c:pt>
                <c:pt idx="261">
                  <c:v>0.429670328571429</c:v>
                </c:pt>
                <c:pt idx="262">
                  <c:v>0.429983128571429</c:v>
                </c:pt>
                <c:pt idx="263">
                  <c:v>0.429670328571429</c:v>
                </c:pt>
                <c:pt idx="264">
                  <c:v>0.429631228571429</c:v>
                </c:pt>
                <c:pt idx="265">
                  <c:v>0.429983128571429</c:v>
                </c:pt>
                <c:pt idx="266">
                  <c:v>0.429787628571429</c:v>
                </c:pt>
                <c:pt idx="267">
                  <c:v>0.430022228571429</c:v>
                </c:pt>
                <c:pt idx="268">
                  <c:v>0.429865828571429</c:v>
                </c:pt>
                <c:pt idx="269">
                  <c:v>0.429904928571429</c:v>
                </c:pt>
                <c:pt idx="270">
                  <c:v>0.429944028571429</c:v>
                </c:pt>
                <c:pt idx="271">
                  <c:v>0.4301395</c:v>
                </c:pt>
                <c:pt idx="272">
                  <c:v>0.4301395</c:v>
                </c:pt>
                <c:pt idx="273">
                  <c:v>0.4303741</c:v>
                </c:pt>
                <c:pt idx="274">
                  <c:v>0.4302568</c:v>
                </c:pt>
                <c:pt idx="275">
                  <c:v>0.4302568</c:v>
                </c:pt>
                <c:pt idx="276">
                  <c:v>0.430022228571429</c:v>
                </c:pt>
                <c:pt idx="277">
                  <c:v>0.430061328571429</c:v>
                </c:pt>
                <c:pt idx="278">
                  <c:v>0.429983128571429</c:v>
                </c:pt>
                <c:pt idx="279">
                  <c:v>0.429748528571429</c:v>
                </c:pt>
                <c:pt idx="280">
                  <c:v>0.429944028571429</c:v>
                </c:pt>
                <c:pt idx="281">
                  <c:v>0.430100428571429</c:v>
                </c:pt>
                <c:pt idx="282">
                  <c:v>0.430452314285714</c:v>
                </c:pt>
                <c:pt idx="283">
                  <c:v>0.430413214285714</c:v>
                </c:pt>
                <c:pt idx="284">
                  <c:v>0.430335</c:v>
                </c:pt>
                <c:pt idx="285">
                  <c:v>0.430335</c:v>
                </c:pt>
                <c:pt idx="286">
                  <c:v>0.429983128571429</c:v>
                </c:pt>
                <c:pt idx="287">
                  <c:v>0.430647814285714</c:v>
                </c:pt>
                <c:pt idx="288">
                  <c:v>0.4302177</c:v>
                </c:pt>
                <c:pt idx="289">
                  <c:v>0.430608714285714</c:v>
                </c:pt>
                <c:pt idx="290">
                  <c:v>0.4303741</c:v>
                </c:pt>
                <c:pt idx="291">
                  <c:v>0.430452314285714</c:v>
                </c:pt>
                <c:pt idx="292">
                  <c:v>0.429904928571429</c:v>
                </c:pt>
                <c:pt idx="293">
                  <c:v>0.429826728571429</c:v>
                </c:pt>
                <c:pt idx="294">
                  <c:v>0.430100428571429</c:v>
                </c:pt>
                <c:pt idx="295">
                  <c:v>0.430452314285714</c:v>
                </c:pt>
                <c:pt idx="296">
                  <c:v>0.430726014285714</c:v>
                </c:pt>
                <c:pt idx="297">
                  <c:v>0.430530514285714</c:v>
                </c:pt>
                <c:pt idx="298">
                  <c:v>0.430569614285714</c:v>
                </c:pt>
                <c:pt idx="299">
                  <c:v>0.430452314285714</c:v>
                </c:pt>
                <c:pt idx="300">
                  <c:v>0.430686914285714</c:v>
                </c:pt>
                <c:pt idx="301">
                  <c:v>0.430804214285714</c:v>
                </c:pt>
                <c:pt idx="302">
                  <c:v>0.430726014285714</c:v>
                </c:pt>
                <c:pt idx="303">
                  <c:v>0.430491414285714</c:v>
                </c:pt>
                <c:pt idx="304">
                  <c:v>0.430413214285714</c:v>
                </c:pt>
                <c:pt idx="305">
                  <c:v>0.430686914285714</c:v>
                </c:pt>
                <c:pt idx="306">
                  <c:v>0.430765114285714</c:v>
                </c:pt>
                <c:pt idx="307">
                  <c:v>0.430765114285714</c:v>
                </c:pt>
                <c:pt idx="308">
                  <c:v>0.430960614285714</c:v>
                </c:pt>
                <c:pt idx="309">
                  <c:v>0.431234314285714</c:v>
                </c:pt>
                <c:pt idx="310">
                  <c:v>0.430726014285714</c:v>
                </c:pt>
                <c:pt idx="311">
                  <c:v>0.430921514285714</c:v>
                </c:pt>
                <c:pt idx="312">
                  <c:v>0.430882414285714</c:v>
                </c:pt>
                <c:pt idx="313">
                  <c:v>0.431312528571429</c:v>
                </c:pt>
                <c:pt idx="314">
                  <c:v>0.430608714285714</c:v>
                </c:pt>
                <c:pt idx="315">
                  <c:v>0.430647814285714</c:v>
                </c:pt>
                <c:pt idx="316">
                  <c:v>0.430335</c:v>
                </c:pt>
                <c:pt idx="317">
                  <c:v>0.430921514285714</c:v>
                </c:pt>
                <c:pt idx="318">
                  <c:v>0.430960614285714</c:v>
                </c:pt>
                <c:pt idx="319">
                  <c:v>0.430765114285714</c:v>
                </c:pt>
                <c:pt idx="320">
                  <c:v>0.431156114285714</c:v>
                </c:pt>
                <c:pt idx="321">
                  <c:v>0.430647814285714</c:v>
                </c:pt>
                <c:pt idx="322">
                  <c:v>0.430726014285714</c:v>
                </c:pt>
                <c:pt idx="323">
                  <c:v>0.4301786</c:v>
                </c:pt>
                <c:pt idx="324">
                  <c:v>0.430608714285714</c:v>
                </c:pt>
                <c:pt idx="325">
                  <c:v>0.431390728571429</c:v>
                </c:pt>
                <c:pt idx="326">
                  <c:v>0.431195214285714</c:v>
                </c:pt>
                <c:pt idx="327">
                  <c:v>0.431156114285714</c:v>
                </c:pt>
                <c:pt idx="328">
                  <c:v>0.430882414285714</c:v>
                </c:pt>
                <c:pt idx="329">
                  <c:v>0.431077914285714</c:v>
                </c:pt>
                <c:pt idx="330">
                  <c:v>0.431077914285714</c:v>
                </c:pt>
                <c:pt idx="331">
                  <c:v>0.430569614285714</c:v>
                </c:pt>
                <c:pt idx="332">
                  <c:v>0.431038814285714</c:v>
                </c:pt>
                <c:pt idx="333">
                  <c:v>0.430882414285714</c:v>
                </c:pt>
                <c:pt idx="334">
                  <c:v>0.430765114285714</c:v>
                </c:pt>
                <c:pt idx="335">
                  <c:v>0.431234314285714</c:v>
                </c:pt>
                <c:pt idx="336">
                  <c:v>0.431234314285714</c:v>
                </c:pt>
                <c:pt idx="337">
                  <c:v>0.431195214285714</c:v>
                </c:pt>
                <c:pt idx="338">
                  <c:v>0.431038814285714</c:v>
                </c:pt>
                <c:pt idx="339">
                  <c:v>0.431351628571429</c:v>
                </c:pt>
                <c:pt idx="340">
                  <c:v>0.431390728571429</c:v>
                </c:pt>
                <c:pt idx="341">
                  <c:v>0.431703528571429</c:v>
                </c:pt>
                <c:pt idx="342">
                  <c:v>0.431117014285714</c:v>
                </c:pt>
                <c:pt idx="343">
                  <c:v>0.431195214285714</c:v>
                </c:pt>
                <c:pt idx="344">
                  <c:v>0.431156114285714</c:v>
                </c:pt>
                <c:pt idx="345">
                  <c:v>0.431234314285714</c:v>
                </c:pt>
                <c:pt idx="346">
                  <c:v>0.431781728571429</c:v>
                </c:pt>
                <c:pt idx="347">
                  <c:v>0.431429828571429</c:v>
                </c:pt>
                <c:pt idx="348">
                  <c:v>0.431312528571429</c:v>
                </c:pt>
                <c:pt idx="349">
                  <c:v>0.430960614285714</c:v>
                </c:pt>
                <c:pt idx="350">
                  <c:v>0.431038814285714</c:v>
                </c:pt>
                <c:pt idx="351">
                  <c:v>0.431038814285714</c:v>
                </c:pt>
                <c:pt idx="352">
                  <c:v>0.431195214285714</c:v>
                </c:pt>
                <c:pt idx="353">
                  <c:v>0.431312528571429</c:v>
                </c:pt>
                <c:pt idx="354">
                  <c:v>0.430804214285714</c:v>
                </c:pt>
                <c:pt idx="355">
                  <c:v>0.430960614285714</c:v>
                </c:pt>
                <c:pt idx="356">
                  <c:v>0.430765114285714</c:v>
                </c:pt>
                <c:pt idx="357">
                  <c:v>0.431077914285714</c:v>
                </c:pt>
                <c:pt idx="358">
                  <c:v>0.431195214285714</c:v>
                </c:pt>
                <c:pt idx="359">
                  <c:v>0.431468928571429</c:v>
                </c:pt>
                <c:pt idx="360">
                  <c:v>0.431547128571429</c:v>
                </c:pt>
                <c:pt idx="361">
                  <c:v>0.431077914285714</c:v>
                </c:pt>
                <c:pt idx="362">
                  <c:v>0.431390728571429</c:v>
                </c:pt>
                <c:pt idx="363">
                  <c:v>0.431195214285714</c:v>
                </c:pt>
                <c:pt idx="364">
                  <c:v>0.431117014285714</c:v>
                </c:pt>
                <c:pt idx="365">
                  <c:v>0.431156114285714</c:v>
                </c:pt>
                <c:pt idx="366">
                  <c:v>0.431742628571429</c:v>
                </c:pt>
                <c:pt idx="367">
                  <c:v>0.431195214285714</c:v>
                </c:pt>
                <c:pt idx="368">
                  <c:v>0.431234314285714</c:v>
                </c:pt>
                <c:pt idx="369">
                  <c:v>0.431781728571429</c:v>
                </c:pt>
                <c:pt idx="370">
                  <c:v>0.431312528571429</c:v>
                </c:pt>
                <c:pt idx="371">
                  <c:v>0.431742628571429</c:v>
                </c:pt>
                <c:pt idx="372">
                  <c:v>0.431586228571429</c:v>
                </c:pt>
                <c:pt idx="373">
                  <c:v>0.431625328571429</c:v>
                </c:pt>
                <c:pt idx="374">
                  <c:v>0.431156114285714</c:v>
                </c:pt>
                <c:pt idx="375">
                  <c:v>0.431117014285714</c:v>
                </c:pt>
                <c:pt idx="376">
                  <c:v>0.431508028571429</c:v>
                </c:pt>
                <c:pt idx="377">
                  <c:v>0.431625328571429</c:v>
                </c:pt>
                <c:pt idx="378">
                  <c:v>0.431390728571429</c:v>
                </c:pt>
                <c:pt idx="379">
                  <c:v>0.431742628571429</c:v>
                </c:pt>
                <c:pt idx="380">
                  <c:v>0.431351628571429</c:v>
                </c:pt>
                <c:pt idx="381">
                  <c:v>0.431820828571429</c:v>
                </c:pt>
                <c:pt idx="382">
                  <c:v>0.431742628571429</c:v>
                </c:pt>
                <c:pt idx="383">
                  <c:v>0.4319772</c:v>
                </c:pt>
                <c:pt idx="384">
                  <c:v>0.4318599</c:v>
                </c:pt>
                <c:pt idx="385">
                  <c:v>0.431899</c:v>
                </c:pt>
                <c:pt idx="386">
                  <c:v>0.431625328571429</c:v>
                </c:pt>
                <c:pt idx="387">
                  <c:v>0.431703528571429</c:v>
                </c:pt>
                <c:pt idx="388">
                  <c:v>0.431781728571429</c:v>
                </c:pt>
                <c:pt idx="389">
                  <c:v>0.431273428571429</c:v>
                </c:pt>
                <c:pt idx="390">
                  <c:v>0.431625328571429</c:v>
                </c:pt>
                <c:pt idx="391">
                  <c:v>0.431781728571429</c:v>
                </c:pt>
                <c:pt idx="392">
                  <c:v>0.431664428571429</c:v>
                </c:pt>
                <c:pt idx="393">
                  <c:v>0.4321727142857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60℃ (42%)"</c:f>
              <c:strCache>
                <c:ptCount val="1"/>
                <c:pt idx="0">
                  <c:v>460℃ (42%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meas.'!$O$2:$O$5520</c:f>
              <c:numCache>
                <c:formatCode>General</c:formatCode>
                <c:ptCount val="5519"/>
                <c:pt idx="5">
                  <c:v>0</c:v>
                </c:pt>
                <c:pt idx="6">
                  <c:v>7.19873000000007</c:v>
                </c:pt>
                <c:pt idx="7">
                  <c:v>14.400024</c:v>
                </c:pt>
                <c:pt idx="8">
                  <c:v>21.599731</c:v>
                </c:pt>
                <c:pt idx="9">
                  <c:v>28.799438</c:v>
                </c:pt>
                <c:pt idx="10">
                  <c:v>35.9997559999999</c:v>
                </c:pt>
                <c:pt idx="11">
                  <c:v>43.198852</c:v>
                </c:pt>
                <c:pt idx="12">
                  <c:v>50.399658</c:v>
                </c:pt>
                <c:pt idx="13">
                  <c:v>57.6010740000002</c:v>
                </c:pt>
                <c:pt idx="14">
                  <c:v>64.799927</c:v>
                </c:pt>
                <c:pt idx="15">
                  <c:v>71.9998780000001</c:v>
                </c:pt>
                <c:pt idx="16">
                  <c:v>79.198486</c:v>
                </c:pt>
                <c:pt idx="17">
                  <c:v>86.398559</c:v>
                </c:pt>
                <c:pt idx="18">
                  <c:v>93.5986330000001</c:v>
                </c:pt>
                <c:pt idx="19">
                  <c:v>100.799438</c:v>
                </c:pt>
                <c:pt idx="20">
                  <c:v>108</c:v>
                </c:pt>
                <c:pt idx="21">
                  <c:v>115.200561</c:v>
                </c:pt>
                <c:pt idx="22">
                  <c:v>122.399902</c:v>
                </c:pt>
                <c:pt idx="23">
                  <c:v>129.598877</c:v>
                </c:pt>
                <c:pt idx="24">
                  <c:v>136.800171</c:v>
                </c:pt>
                <c:pt idx="25">
                  <c:v>143.999145</c:v>
                </c:pt>
                <c:pt idx="26">
                  <c:v>151.199463</c:v>
                </c:pt>
                <c:pt idx="27">
                  <c:v>158.399292</c:v>
                </c:pt>
                <c:pt idx="28">
                  <c:v>165.598877</c:v>
                </c:pt>
                <c:pt idx="29">
                  <c:v>172.798584</c:v>
                </c:pt>
                <c:pt idx="30">
                  <c:v>179.999756</c:v>
                </c:pt>
                <c:pt idx="31">
                  <c:v>187.198852</c:v>
                </c:pt>
                <c:pt idx="32">
                  <c:v>194.398926</c:v>
                </c:pt>
                <c:pt idx="33">
                  <c:v>201.598999</c:v>
                </c:pt>
                <c:pt idx="34">
                  <c:v>208.798706</c:v>
                </c:pt>
                <c:pt idx="35">
                  <c:v>215.998657</c:v>
                </c:pt>
                <c:pt idx="36">
                  <c:v>223.199707</c:v>
                </c:pt>
                <c:pt idx="37">
                  <c:v>230.400024</c:v>
                </c:pt>
                <c:pt idx="38">
                  <c:v>237.598388</c:v>
                </c:pt>
                <c:pt idx="39">
                  <c:v>244.800171</c:v>
                </c:pt>
                <c:pt idx="40">
                  <c:v>251.998413</c:v>
                </c:pt>
                <c:pt idx="41">
                  <c:v>259.199707</c:v>
                </c:pt>
                <c:pt idx="42">
                  <c:v>266.398804</c:v>
                </c:pt>
                <c:pt idx="43">
                  <c:v>273.601074</c:v>
                </c:pt>
                <c:pt idx="44">
                  <c:v>280.800537</c:v>
                </c:pt>
                <c:pt idx="45">
                  <c:v>287.998535</c:v>
                </c:pt>
                <c:pt idx="46">
                  <c:v>295.19873</c:v>
                </c:pt>
                <c:pt idx="47">
                  <c:v>302.399292</c:v>
                </c:pt>
                <c:pt idx="48">
                  <c:v>309.599365</c:v>
                </c:pt>
                <c:pt idx="49">
                  <c:v>316.799927</c:v>
                </c:pt>
                <c:pt idx="50">
                  <c:v>323.998413</c:v>
                </c:pt>
                <c:pt idx="51">
                  <c:v>331.199585</c:v>
                </c:pt>
                <c:pt idx="52">
                  <c:v>338.398804</c:v>
                </c:pt>
                <c:pt idx="53">
                  <c:v>345.599121</c:v>
                </c:pt>
                <c:pt idx="54">
                  <c:v>352.79834</c:v>
                </c:pt>
                <c:pt idx="55">
                  <c:v>359.999756</c:v>
                </c:pt>
                <c:pt idx="56">
                  <c:v>367.198974</c:v>
                </c:pt>
                <c:pt idx="57">
                  <c:v>374.400146</c:v>
                </c:pt>
                <c:pt idx="58">
                  <c:v>381.599365</c:v>
                </c:pt>
                <c:pt idx="59">
                  <c:v>388.799072</c:v>
                </c:pt>
                <c:pt idx="60">
                  <c:v>396</c:v>
                </c:pt>
                <c:pt idx="61">
                  <c:v>403.19873</c:v>
                </c:pt>
                <c:pt idx="62">
                  <c:v>410.398681</c:v>
                </c:pt>
                <c:pt idx="63">
                  <c:v>417.599609</c:v>
                </c:pt>
                <c:pt idx="64">
                  <c:v>424.800049</c:v>
                </c:pt>
                <c:pt idx="65">
                  <c:v>431.999267</c:v>
                </c:pt>
                <c:pt idx="66">
                  <c:v>439.199463</c:v>
                </c:pt>
                <c:pt idx="67">
                  <c:v>446.399414</c:v>
                </c:pt>
                <c:pt idx="68">
                  <c:v>453.600342</c:v>
                </c:pt>
                <c:pt idx="69">
                  <c:v>460.799316</c:v>
                </c:pt>
                <c:pt idx="70">
                  <c:v>468.000244</c:v>
                </c:pt>
                <c:pt idx="71">
                  <c:v>475.198974</c:v>
                </c:pt>
                <c:pt idx="72">
                  <c:v>482.39917</c:v>
                </c:pt>
                <c:pt idx="73">
                  <c:v>489.598388</c:v>
                </c:pt>
                <c:pt idx="74">
                  <c:v>496.799804</c:v>
                </c:pt>
                <c:pt idx="75">
                  <c:v>504</c:v>
                </c:pt>
                <c:pt idx="76">
                  <c:v>511.20166</c:v>
                </c:pt>
                <c:pt idx="77">
                  <c:v>518.398681</c:v>
                </c:pt>
                <c:pt idx="78">
                  <c:v>525.599121</c:v>
                </c:pt>
                <c:pt idx="79">
                  <c:v>532.801269</c:v>
                </c:pt>
                <c:pt idx="80">
                  <c:v>539.999756</c:v>
                </c:pt>
                <c:pt idx="81">
                  <c:v>547.199707</c:v>
                </c:pt>
                <c:pt idx="82">
                  <c:v>554.39917</c:v>
                </c:pt>
                <c:pt idx="83">
                  <c:v>561.600342</c:v>
                </c:pt>
                <c:pt idx="84">
                  <c:v>568.79956</c:v>
                </c:pt>
                <c:pt idx="85">
                  <c:v>575.999267</c:v>
                </c:pt>
                <c:pt idx="86">
                  <c:v>583.199219</c:v>
                </c:pt>
                <c:pt idx="87">
                  <c:v>590.399414</c:v>
                </c:pt>
                <c:pt idx="88">
                  <c:v>597.601074</c:v>
                </c:pt>
                <c:pt idx="89">
                  <c:v>604.799072</c:v>
                </c:pt>
                <c:pt idx="90">
                  <c:v>611.999512</c:v>
                </c:pt>
                <c:pt idx="91">
                  <c:v>619.198974</c:v>
                </c:pt>
                <c:pt idx="92">
                  <c:v>626.398437</c:v>
                </c:pt>
                <c:pt idx="93">
                  <c:v>633.599121</c:v>
                </c:pt>
                <c:pt idx="94">
                  <c:v>640.79956</c:v>
                </c:pt>
                <c:pt idx="95">
                  <c:v>647.999512</c:v>
                </c:pt>
                <c:pt idx="96">
                  <c:v>655.19873</c:v>
                </c:pt>
                <c:pt idx="97">
                  <c:v>662.399414</c:v>
                </c:pt>
                <c:pt idx="98">
                  <c:v>669.599609</c:v>
                </c:pt>
                <c:pt idx="99">
                  <c:v>676.798584</c:v>
                </c:pt>
                <c:pt idx="100">
                  <c:v>683.998535</c:v>
                </c:pt>
                <c:pt idx="101">
                  <c:v>691.199219</c:v>
                </c:pt>
                <c:pt idx="102">
                  <c:v>698.399414</c:v>
                </c:pt>
                <c:pt idx="103">
                  <c:v>705.601074</c:v>
                </c:pt>
                <c:pt idx="104">
                  <c:v>712.799316</c:v>
                </c:pt>
                <c:pt idx="105">
                  <c:v>719.998779</c:v>
                </c:pt>
                <c:pt idx="106">
                  <c:v>727.19873</c:v>
                </c:pt>
                <c:pt idx="107">
                  <c:v>734.398681</c:v>
                </c:pt>
                <c:pt idx="108">
                  <c:v>741.598388</c:v>
                </c:pt>
                <c:pt idx="109">
                  <c:v>748.800049</c:v>
                </c:pt>
                <c:pt idx="110">
                  <c:v>755.998779</c:v>
                </c:pt>
                <c:pt idx="111">
                  <c:v>763.19873</c:v>
                </c:pt>
                <c:pt idx="112">
                  <c:v>770.39917</c:v>
                </c:pt>
                <c:pt idx="113">
                  <c:v>777.599121</c:v>
                </c:pt>
                <c:pt idx="114">
                  <c:v>784.799316</c:v>
                </c:pt>
                <c:pt idx="115">
                  <c:v>792.000244</c:v>
                </c:pt>
                <c:pt idx="116">
                  <c:v>799.198486</c:v>
                </c:pt>
                <c:pt idx="117">
                  <c:v>806.400146</c:v>
                </c:pt>
                <c:pt idx="118">
                  <c:v>813.601074</c:v>
                </c:pt>
                <c:pt idx="119">
                  <c:v>820.799804</c:v>
                </c:pt>
                <c:pt idx="120">
                  <c:v>827.999023</c:v>
                </c:pt>
                <c:pt idx="121">
                  <c:v>835.198486</c:v>
                </c:pt>
                <c:pt idx="122">
                  <c:v>842.399414</c:v>
                </c:pt>
                <c:pt idx="123">
                  <c:v>849.599609</c:v>
                </c:pt>
                <c:pt idx="124">
                  <c:v>856.798828</c:v>
                </c:pt>
                <c:pt idx="125">
                  <c:v>864</c:v>
                </c:pt>
                <c:pt idx="126">
                  <c:v>871.200683</c:v>
                </c:pt>
                <c:pt idx="127">
                  <c:v>878.399414</c:v>
                </c:pt>
                <c:pt idx="128">
                  <c:v>885.599853</c:v>
                </c:pt>
                <c:pt idx="129">
                  <c:v>892.79834</c:v>
                </c:pt>
                <c:pt idx="130">
                  <c:v>899.999756</c:v>
                </c:pt>
                <c:pt idx="131">
                  <c:v>907.199951</c:v>
                </c:pt>
                <c:pt idx="132">
                  <c:v>914.398437</c:v>
                </c:pt>
                <c:pt idx="133">
                  <c:v>921.598388</c:v>
                </c:pt>
                <c:pt idx="134">
                  <c:v>928.799072</c:v>
                </c:pt>
                <c:pt idx="135">
                  <c:v>935.999023</c:v>
                </c:pt>
                <c:pt idx="136">
                  <c:v>943.199951</c:v>
                </c:pt>
                <c:pt idx="137">
                  <c:v>950.400146</c:v>
                </c:pt>
                <c:pt idx="138">
                  <c:v>957.599609</c:v>
                </c:pt>
                <c:pt idx="139">
                  <c:v>964.800049</c:v>
                </c:pt>
                <c:pt idx="140">
                  <c:v>972</c:v>
                </c:pt>
                <c:pt idx="141">
                  <c:v>979.198486</c:v>
                </c:pt>
                <c:pt idx="142">
                  <c:v>986.399902</c:v>
                </c:pt>
                <c:pt idx="143">
                  <c:v>993.600097</c:v>
                </c:pt>
                <c:pt idx="144">
                  <c:v>1000.79956</c:v>
                </c:pt>
                <c:pt idx="145">
                  <c:v>1007.999512</c:v>
                </c:pt>
                <c:pt idx="146">
                  <c:v>1015.199951</c:v>
                </c:pt>
                <c:pt idx="147">
                  <c:v>1022.398681</c:v>
                </c:pt>
                <c:pt idx="148">
                  <c:v>1029.598877</c:v>
                </c:pt>
                <c:pt idx="149">
                  <c:v>1036.800537</c:v>
                </c:pt>
                <c:pt idx="150">
                  <c:v>1044</c:v>
                </c:pt>
                <c:pt idx="151">
                  <c:v>1051.19873</c:v>
                </c:pt>
                <c:pt idx="152">
                  <c:v>1058.399902</c:v>
                </c:pt>
                <c:pt idx="153">
                  <c:v>1065.599853</c:v>
                </c:pt>
                <c:pt idx="154">
                  <c:v>1072.79956</c:v>
                </c:pt>
                <c:pt idx="155">
                  <c:v>1079.998779</c:v>
                </c:pt>
                <c:pt idx="156">
                  <c:v>1087.199463</c:v>
                </c:pt>
                <c:pt idx="157">
                  <c:v>1094.399902</c:v>
                </c:pt>
                <c:pt idx="158">
                  <c:v>1101.600342</c:v>
                </c:pt>
                <c:pt idx="159">
                  <c:v>1108.798828</c:v>
                </c:pt>
                <c:pt idx="160">
                  <c:v>1116.000244</c:v>
                </c:pt>
                <c:pt idx="161">
                  <c:v>1123.198974</c:v>
                </c:pt>
                <c:pt idx="162">
                  <c:v>1130.398681</c:v>
                </c:pt>
                <c:pt idx="163">
                  <c:v>1137.598877</c:v>
                </c:pt>
                <c:pt idx="164">
                  <c:v>1144.798584</c:v>
                </c:pt>
                <c:pt idx="165">
                  <c:v>1151.998535</c:v>
                </c:pt>
                <c:pt idx="166">
                  <c:v>1159.19873</c:v>
                </c:pt>
                <c:pt idx="167">
                  <c:v>1166.398437</c:v>
                </c:pt>
                <c:pt idx="168">
                  <c:v>1173.599609</c:v>
                </c:pt>
                <c:pt idx="169">
                  <c:v>1180.798584</c:v>
                </c:pt>
                <c:pt idx="170">
                  <c:v>1187.999512</c:v>
                </c:pt>
                <c:pt idx="171">
                  <c:v>1195.200195</c:v>
                </c:pt>
                <c:pt idx="172">
                  <c:v>1202.400146</c:v>
                </c:pt>
                <c:pt idx="173">
                  <c:v>1209.600586</c:v>
                </c:pt>
                <c:pt idx="174">
                  <c:v>1216.79834</c:v>
                </c:pt>
                <c:pt idx="175">
                  <c:v>1223.998535</c:v>
                </c:pt>
                <c:pt idx="176">
                  <c:v>1231.198974</c:v>
                </c:pt>
                <c:pt idx="177">
                  <c:v>1238.399414</c:v>
                </c:pt>
                <c:pt idx="178">
                  <c:v>1245.598877</c:v>
                </c:pt>
                <c:pt idx="179">
                  <c:v>1252.799072</c:v>
                </c:pt>
                <c:pt idx="180">
                  <c:v>1260.000244</c:v>
                </c:pt>
                <c:pt idx="181">
                  <c:v>1267.200195</c:v>
                </c:pt>
                <c:pt idx="182">
                  <c:v>1274.39917</c:v>
                </c:pt>
                <c:pt idx="183">
                  <c:v>1281.599121</c:v>
                </c:pt>
                <c:pt idx="184">
                  <c:v>1288.79956</c:v>
                </c:pt>
                <c:pt idx="185">
                  <c:v>1296</c:v>
                </c:pt>
                <c:pt idx="186">
                  <c:v>1303.19873</c:v>
                </c:pt>
                <c:pt idx="187">
                  <c:v>1310.400146</c:v>
                </c:pt>
                <c:pt idx="188">
                  <c:v>1317.600586</c:v>
                </c:pt>
                <c:pt idx="189">
                  <c:v>1324.79834</c:v>
                </c:pt>
                <c:pt idx="190">
                  <c:v>1331.999756</c:v>
                </c:pt>
                <c:pt idx="191">
                  <c:v>1339.200195</c:v>
                </c:pt>
                <c:pt idx="192">
                  <c:v>1346.399658</c:v>
                </c:pt>
                <c:pt idx="193">
                  <c:v>1353.598388</c:v>
                </c:pt>
                <c:pt idx="194">
                  <c:v>1360.799804</c:v>
                </c:pt>
                <c:pt idx="195">
                  <c:v>1367.999512</c:v>
                </c:pt>
                <c:pt idx="196">
                  <c:v>1375.198486</c:v>
                </c:pt>
                <c:pt idx="197">
                  <c:v>1382.398437</c:v>
                </c:pt>
                <c:pt idx="198">
                  <c:v>1389.598388</c:v>
                </c:pt>
                <c:pt idx="199">
                  <c:v>1396.799316</c:v>
                </c:pt>
                <c:pt idx="200">
                  <c:v>1404</c:v>
                </c:pt>
                <c:pt idx="201">
                  <c:v>1411.19873</c:v>
                </c:pt>
                <c:pt idx="202">
                  <c:v>1418.399658</c:v>
                </c:pt>
                <c:pt idx="203">
                  <c:v>1425.599853</c:v>
                </c:pt>
                <c:pt idx="204">
                  <c:v>1432.798828</c:v>
                </c:pt>
                <c:pt idx="205">
                  <c:v>1440.000244</c:v>
                </c:pt>
                <c:pt idx="206">
                  <c:v>1447.199219</c:v>
                </c:pt>
                <c:pt idx="207">
                  <c:v>1454.39917</c:v>
                </c:pt>
                <c:pt idx="208">
                  <c:v>1461.598633</c:v>
                </c:pt>
                <c:pt idx="209">
                  <c:v>1468.799804</c:v>
                </c:pt>
                <c:pt idx="210">
                  <c:v>1475.999023</c:v>
                </c:pt>
                <c:pt idx="211">
                  <c:v>1483.199463</c:v>
                </c:pt>
                <c:pt idx="212">
                  <c:v>1490.39917</c:v>
                </c:pt>
                <c:pt idx="213">
                  <c:v>1497.598388</c:v>
                </c:pt>
                <c:pt idx="214">
                  <c:v>1504.799072</c:v>
                </c:pt>
                <c:pt idx="215">
                  <c:v>1511.998779</c:v>
                </c:pt>
                <c:pt idx="216">
                  <c:v>1519.199463</c:v>
                </c:pt>
                <c:pt idx="217">
                  <c:v>1526.398681</c:v>
                </c:pt>
                <c:pt idx="218">
                  <c:v>1533.598388</c:v>
                </c:pt>
                <c:pt idx="219">
                  <c:v>1540.799804</c:v>
                </c:pt>
                <c:pt idx="220">
                  <c:v>1547.999023</c:v>
                </c:pt>
                <c:pt idx="221">
                  <c:v>1555.199707</c:v>
                </c:pt>
                <c:pt idx="222">
                  <c:v>1562.39917</c:v>
                </c:pt>
                <c:pt idx="223">
                  <c:v>1569.598388</c:v>
                </c:pt>
                <c:pt idx="224">
                  <c:v>1576.798584</c:v>
                </c:pt>
                <c:pt idx="225">
                  <c:v>1584</c:v>
                </c:pt>
                <c:pt idx="226">
                  <c:v>1591.200439</c:v>
                </c:pt>
                <c:pt idx="227">
                  <c:v>1598.399658</c:v>
                </c:pt>
                <c:pt idx="228">
                  <c:v>1605.598877</c:v>
                </c:pt>
                <c:pt idx="229">
                  <c:v>1612.79956</c:v>
                </c:pt>
                <c:pt idx="230">
                  <c:v>1619.998535</c:v>
                </c:pt>
                <c:pt idx="231">
                  <c:v>1627.198974</c:v>
                </c:pt>
                <c:pt idx="232">
                  <c:v>1634.39917</c:v>
                </c:pt>
                <c:pt idx="233">
                  <c:v>1641.599609</c:v>
                </c:pt>
                <c:pt idx="234">
                  <c:v>1648.799072</c:v>
                </c:pt>
                <c:pt idx="235">
                  <c:v>1655.998535</c:v>
                </c:pt>
                <c:pt idx="236">
                  <c:v>1663.199219</c:v>
                </c:pt>
                <c:pt idx="237">
                  <c:v>1670.399658</c:v>
                </c:pt>
                <c:pt idx="238">
                  <c:v>1677.599365</c:v>
                </c:pt>
                <c:pt idx="239">
                  <c:v>1684.800049</c:v>
                </c:pt>
                <c:pt idx="240">
                  <c:v>1691.998779</c:v>
                </c:pt>
                <c:pt idx="241">
                  <c:v>1699.199463</c:v>
                </c:pt>
                <c:pt idx="242">
                  <c:v>1706.39917</c:v>
                </c:pt>
                <c:pt idx="243">
                  <c:v>1713.599853</c:v>
                </c:pt>
                <c:pt idx="244">
                  <c:v>1720.79956</c:v>
                </c:pt>
                <c:pt idx="245">
                  <c:v>1728</c:v>
                </c:pt>
                <c:pt idx="246">
                  <c:v>1735.19873</c:v>
                </c:pt>
                <c:pt idx="247">
                  <c:v>1742.398437</c:v>
                </c:pt>
                <c:pt idx="248">
                  <c:v>1749.599121</c:v>
                </c:pt>
                <c:pt idx="249">
                  <c:v>1756.798584</c:v>
                </c:pt>
                <c:pt idx="250">
                  <c:v>1763.998779</c:v>
                </c:pt>
                <c:pt idx="251">
                  <c:v>1771.19873</c:v>
                </c:pt>
                <c:pt idx="252">
                  <c:v>1778.398437</c:v>
                </c:pt>
                <c:pt idx="253">
                  <c:v>1785.599365</c:v>
                </c:pt>
                <c:pt idx="254">
                  <c:v>1792.799804</c:v>
                </c:pt>
                <c:pt idx="255">
                  <c:v>1799.999267</c:v>
                </c:pt>
                <c:pt idx="256">
                  <c:v>1807.198974</c:v>
                </c:pt>
                <c:pt idx="257">
                  <c:v>1814.398926</c:v>
                </c:pt>
                <c:pt idx="258">
                  <c:v>1821.599365</c:v>
                </c:pt>
                <c:pt idx="259">
                  <c:v>1828.798584</c:v>
                </c:pt>
                <c:pt idx="260">
                  <c:v>1835.999267</c:v>
                </c:pt>
                <c:pt idx="261">
                  <c:v>1843.19873</c:v>
                </c:pt>
                <c:pt idx="262">
                  <c:v>1850.399658</c:v>
                </c:pt>
                <c:pt idx="263">
                  <c:v>1857.598633</c:v>
                </c:pt>
                <c:pt idx="264">
                  <c:v>1864.799072</c:v>
                </c:pt>
                <c:pt idx="265">
                  <c:v>1871.998535</c:v>
                </c:pt>
                <c:pt idx="266">
                  <c:v>1879.19873</c:v>
                </c:pt>
                <c:pt idx="267">
                  <c:v>1886.399902</c:v>
                </c:pt>
                <c:pt idx="268">
                  <c:v>1893.599853</c:v>
                </c:pt>
                <c:pt idx="269">
                  <c:v>1900.798584</c:v>
                </c:pt>
                <c:pt idx="270">
                  <c:v>1907.999512</c:v>
                </c:pt>
                <c:pt idx="271">
                  <c:v>1915.199951</c:v>
                </c:pt>
                <c:pt idx="272">
                  <c:v>1922.399658</c:v>
                </c:pt>
                <c:pt idx="273">
                  <c:v>1929.598388</c:v>
                </c:pt>
                <c:pt idx="274">
                  <c:v>1936.799804</c:v>
                </c:pt>
                <c:pt idx="275">
                  <c:v>1943.998779</c:v>
                </c:pt>
                <c:pt idx="276">
                  <c:v>1951.199951</c:v>
                </c:pt>
                <c:pt idx="277">
                  <c:v>1958.400146</c:v>
                </c:pt>
                <c:pt idx="278">
                  <c:v>1965.598388</c:v>
                </c:pt>
                <c:pt idx="279">
                  <c:v>1972.799072</c:v>
                </c:pt>
                <c:pt idx="280">
                  <c:v>1979.999267</c:v>
                </c:pt>
                <c:pt idx="281">
                  <c:v>1987.199707</c:v>
                </c:pt>
                <c:pt idx="282">
                  <c:v>1994.39917</c:v>
                </c:pt>
                <c:pt idx="283">
                  <c:v>2001.599121</c:v>
                </c:pt>
                <c:pt idx="284">
                  <c:v>2008.79834</c:v>
                </c:pt>
                <c:pt idx="285">
                  <c:v>2015.999023</c:v>
                </c:pt>
                <c:pt idx="286">
                  <c:v>2023.198974</c:v>
                </c:pt>
                <c:pt idx="287">
                  <c:v>2030.400146</c:v>
                </c:pt>
                <c:pt idx="288">
                  <c:v>2037.600097</c:v>
                </c:pt>
                <c:pt idx="289">
                  <c:v>2044.799316</c:v>
                </c:pt>
                <c:pt idx="290">
                  <c:v>2052</c:v>
                </c:pt>
                <c:pt idx="291">
                  <c:v>2059.199707</c:v>
                </c:pt>
                <c:pt idx="292">
                  <c:v>2066.399414</c:v>
                </c:pt>
                <c:pt idx="293">
                  <c:v>2073.599121</c:v>
                </c:pt>
                <c:pt idx="294">
                  <c:v>2080.799804</c:v>
                </c:pt>
                <c:pt idx="295">
                  <c:v>2087.999023</c:v>
                </c:pt>
                <c:pt idx="296">
                  <c:v>2095.199707</c:v>
                </c:pt>
                <c:pt idx="297">
                  <c:v>2102.399658</c:v>
                </c:pt>
                <c:pt idx="298">
                  <c:v>2109.599365</c:v>
                </c:pt>
                <c:pt idx="299">
                  <c:v>2116.798828</c:v>
                </c:pt>
                <c:pt idx="300">
                  <c:v>2123.998535</c:v>
                </c:pt>
                <c:pt idx="301">
                  <c:v>2131.199951</c:v>
                </c:pt>
                <c:pt idx="302">
                  <c:v>2138.39917</c:v>
                </c:pt>
                <c:pt idx="303">
                  <c:v>2145.599853</c:v>
                </c:pt>
                <c:pt idx="304">
                  <c:v>2152.798828</c:v>
                </c:pt>
                <c:pt idx="305">
                  <c:v>2160</c:v>
                </c:pt>
                <c:pt idx="306">
                  <c:v>2167.199219</c:v>
                </c:pt>
                <c:pt idx="307">
                  <c:v>2174.399414</c:v>
                </c:pt>
                <c:pt idx="308">
                  <c:v>2181.599609</c:v>
                </c:pt>
                <c:pt idx="309">
                  <c:v>2188.79956</c:v>
                </c:pt>
                <c:pt idx="310">
                  <c:v>2195.999267</c:v>
                </c:pt>
                <c:pt idx="311">
                  <c:v>2203.19873</c:v>
                </c:pt>
                <c:pt idx="312">
                  <c:v>2210.39917</c:v>
                </c:pt>
                <c:pt idx="313">
                  <c:v>2217.599121</c:v>
                </c:pt>
                <c:pt idx="314">
                  <c:v>2224.799804</c:v>
                </c:pt>
                <c:pt idx="315">
                  <c:v>2231.998535</c:v>
                </c:pt>
                <c:pt idx="316">
                  <c:v>2239.199951</c:v>
                </c:pt>
                <c:pt idx="317">
                  <c:v>2246.399414</c:v>
                </c:pt>
                <c:pt idx="318">
                  <c:v>2253.599365</c:v>
                </c:pt>
                <c:pt idx="319">
                  <c:v>2260.799072</c:v>
                </c:pt>
                <c:pt idx="320">
                  <c:v>2268</c:v>
                </c:pt>
                <c:pt idx="321">
                  <c:v>2275.198486</c:v>
                </c:pt>
                <c:pt idx="322">
                  <c:v>2282.400879</c:v>
                </c:pt>
                <c:pt idx="323">
                  <c:v>2289.599609</c:v>
                </c:pt>
                <c:pt idx="324">
                  <c:v>2296.799804</c:v>
                </c:pt>
                <c:pt idx="325">
                  <c:v>2303.998291</c:v>
                </c:pt>
                <c:pt idx="326">
                  <c:v>2311.200195</c:v>
                </c:pt>
                <c:pt idx="327">
                  <c:v>2318.398681</c:v>
                </c:pt>
                <c:pt idx="328">
                  <c:v>2325.599365</c:v>
                </c:pt>
                <c:pt idx="329">
                  <c:v>2332.799804</c:v>
                </c:pt>
                <c:pt idx="330">
                  <c:v>2339.999023</c:v>
                </c:pt>
                <c:pt idx="331">
                  <c:v>2347.19873</c:v>
                </c:pt>
                <c:pt idx="332">
                  <c:v>2354.399658</c:v>
                </c:pt>
                <c:pt idx="333">
                  <c:v>2361.598388</c:v>
                </c:pt>
                <c:pt idx="334">
                  <c:v>2368.800049</c:v>
                </c:pt>
                <c:pt idx="335">
                  <c:v>2375.998779</c:v>
                </c:pt>
                <c:pt idx="336">
                  <c:v>2383.198486</c:v>
                </c:pt>
                <c:pt idx="337">
                  <c:v>2390.398926</c:v>
                </c:pt>
                <c:pt idx="338">
                  <c:v>2397.599365</c:v>
                </c:pt>
                <c:pt idx="339">
                  <c:v>2404.800049</c:v>
                </c:pt>
                <c:pt idx="340">
                  <c:v>2411.998779</c:v>
                </c:pt>
                <c:pt idx="341">
                  <c:v>2419.198486</c:v>
                </c:pt>
                <c:pt idx="342">
                  <c:v>2426.401123</c:v>
                </c:pt>
                <c:pt idx="343">
                  <c:v>2433.599365</c:v>
                </c:pt>
                <c:pt idx="344">
                  <c:v>2440.79956</c:v>
                </c:pt>
                <c:pt idx="345">
                  <c:v>2447.998291</c:v>
                </c:pt>
                <c:pt idx="346">
                  <c:v>2455.198486</c:v>
                </c:pt>
                <c:pt idx="347">
                  <c:v>2462.398681</c:v>
                </c:pt>
                <c:pt idx="348">
                  <c:v>2469.598388</c:v>
                </c:pt>
                <c:pt idx="349">
                  <c:v>2476.799072</c:v>
                </c:pt>
                <c:pt idx="350">
                  <c:v>2483.998291</c:v>
                </c:pt>
                <c:pt idx="351">
                  <c:v>2491.199463</c:v>
                </c:pt>
                <c:pt idx="352">
                  <c:v>2498.399658</c:v>
                </c:pt>
                <c:pt idx="353">
                  <c:v>2505.598388</c:v>
                </c:pt>
                <c:pt idx="354">
                  <c:v>2512.79956</c:v>
                </c:pt>
                <c:pt idx="355">
                  <c:v>2519.999267</c:v>
                </c:pt>
                <c:pt idx="356">
                  <c:v>2527.199463</c:v>
                </c:pt>
                <c:pt idx="357">
                  <c:v>2534.39917</c:v>
                </c:pt>
                <c:pt idx="358">
                  <c:v>2541.598877</c:v>
                </c:pt>
                <c:pt idx="359">
                  <c:v>2548.799072</c:v>
                </c:pt>
                <c:pt idx="360">
                  <c:v>2555.999756</c:v>
                </c:pt>
                <c:pt idx="361">
                  <c:v>2563.198486</c:v>
                </c:pt>
                <c:pt idx="362">
                  <c:v>2570.39917</c:v>
                </c:pt>
                <c:pt idx="363">
                  <c:v>2577.598388</c:v>
                </c:pt>
                <c:pt idx="364">
                  <c:v>2584.800049</c:v>
                </c:pt>
                <c:pt idx="365">
                  <c:v>2591.999267</c:v>
                </c:pt>
                <c:pt idx="366">
                  <c:v>2599.198974</c:v>
                </c:pt>
                <c:pt idx="367">
                  <c:v>2606.399658</c:v>
                </c:pt>
                <c:pt idx="368">
                  <c:v>2613.599365</c:v>
                </c:pt>
                <c:pt idx="369">
                  <c:v>2620.799072</c:v>
                </c:pt>
                <c:pt idx="370">
                  <c:v>2627.998291</c:v>
                </c:pt>
                <c:pt idx="371">
                  <c:v>2635.199951</c:v>
                </c:pt>
                <c:pt idx="372">
                  <c:v>2642.39917</c:v>
                </c:pt>
                <c:pt idx="373">
                  <c:v>2649.599365</c:v>
                </c:pt>
                <c:pt idx="374">
                  <c:v>2656.79956</c:v>
                </c:pt>
                <c:pt idx="375">
                  <c:v>2663.999756</c:v>
                </c:pt>
                <c:pt idx="376">
                  <c:v>2671.199463</c:v>
                </c:pt>
                <c:pt idx="377">
                  <c:v>2678.398681</c:v>
                </c:pt>
                <c:pt idx="378">
                  <c:v>2685.598877</c:v>
                </c:pt>
                <c:pt idx="379">
                  <c:v>2692.800049</c:v>
                </c:pt>
                <c:pt idx="380">
                  <c:v>2699.998291</c:v>
                </c:pt>
                <c:pt idx="381">
                  <c:v>2707.198974</c:v>
                </c:pt>
                <c:pt idx="382">
                  <c:v>2714.399658</c:v>
                </c:pt>
                <c:pt idx="383">
                  <c:v>2721.599365</c:v>
                </c:pt>
                <c:pt idx="384">
                  <c:v>2728.798584</c:v>
                </c:pt>
                <c:pt idx="385">
                  <c:v>2735.998779</c:v>
                </c:pt>
                <c:pt idx="386">
                  <c:v>2743.199463</c:v>
                </c:pt>
                <c:pt idx="387">
                  <c:v>2750.400146</c:v>
                </c:pt>
                <c:pt idx="388">
                  <c:v>2757.598877</c:v>
                </c:pt>
                <c:pt idx="389">
                  <c:v>2764.798584</c:v>
                </c:pt>
                <c:pt idx="390">
                  <c:v>2771.999267</c:v>
                </c:pt>
                <c:pt idx="391">
                  <c:v>2779.199463</c:v>
                </c:pt>
                <c:pt idx="392">
                  <c:v>2786.399658</c:v>
                </c:pt>
                <c:pt idx="393">
                  <c:v>2793.599853</c:v>
                </c:pt>
                <c:pt idx="394">
                  <c:v>2800.800049</c:v>
                </c:pt>
                <c:pt idx="395">
                  <c:v>2807.998779</c:v>
                </c:pt>
                <c:pt idx="396">
                  <c:v>2815.199463</c:v>
                </c:pt>
                <c:pt idx="397">
                  <c:v>2822.400146</c:v>
                </c:pt>
                <c:pt idx="398">
                  <c:v>2829.599365</c:v>
                </c:pt>
                <c:pt idx="399">
                  <c:v>2836.798584</c:v>
                </c:pt>
                <c:pt idx="400">
                  <c:v>2843.998779</c:v>
                </c:pt>
                <c:pt idx="401">
                  <c:v>2851.198974</c:v>
                </c:pt>
                <c:pt idx="402">
                  <c:v>2858.400146</c:v>
                </c:pt>
                <c:pt idx="403">
                  <c:v>2865.598877</c:v>
                </c:pt>
                <c:pt idx="404">
                  <c:v>2872.798584</c:v>
                </c:pt>
                <c:pt idx="405">
                  <c:v>2879.998291</c:v>
                </c:pt>
                <c:pt idx="406">
                  <c:v>2887.199951</c:v>
                </c:pt>
                <c:pt idx="407">
                  <c:v>2894.400146</c:v>
                </c:pt>
                <c:pt idx="408">
                  <c:v>2901.599853</c:v>
                </c:pt>
                <c:pt idx="409">
                  <c:v>2908.800049</c:v>
                </c:pt>
              </c:numCache>
            </c:numRef>
          </c:xVal>
          <c:yVal>
            <c:numRef>
              <c:f>'4Ni meas.'!$Q$2:$Q$5520</c:f>
              <c:numCache>
                <c:formatCode>General</c:formatCode>
                <c:ptCount val="5519"/>
                <c:pt idx="5">
                  <c:v>0</c:v>
                </c:pt>
                <c:pt idx="6">
                  <c:v>0.003128</c:v>
                </c:pt>
                <c:pt idx="7">
                  <c:v>0.006256</c:v>
                </c:pt>
                <c:pt idx="8">
                  <c:v>0.009384</c:v>
                </c:pt>
                <c:pt idx="9">
                  <c:v>0.0130203142857143</c:v>
                </c:pt>
                <c:pt idx="10">
                  <c:v>0.0165393142857143</c:v>
                </c:pt>
                <c:pt idx="11">
                  <c:v>0.0199410142857143</c:v>
                </c:pt>
                <c:pt idx="12">
                  <c:v>0.0239292142857143</c:v>
                </c:pt>
                <c:pt idx="13">
                  <c:v>0.0271745285714286</c:v>
                </c:pt>
                <c:pt idx="14">
                  <c:v>0.0310454285714286</c:v>
                </c:pt>
                <c:pt idx="15">
                  <c:v>0.0345253285714286</c:v>
                </c:pt>
                <c:pt idx="16">
                  <c:v>0.0379270285714286</c:v>
                </c:pt>
                <c:pt idx="17">
                  <c:v>0.0422280428571429</c:v>
                </c:pt>
                <c:pt idx="18">
                  <c:v>0.0454342428571429</c:v>
                </c:pt>
                <c:pt idx="19">
                  <c:v>0.0496570428571429</c:v>
                </c:pt>
                <c:pt idx="20">
                  <c:v>0.0536843428571429</c:v>
                </c:pt>
                <c:pt idx="21">
                  <c:v>0.0579071571428571</c:v>
                </c:pt>
                <c:pt idx="22">
                  <c:v>0.0609178571428571</c:v>
                </c:pt>
                <c:pt idx="23">
                  <c:v>0.0655316571428571</c:v>
                </c:pt>
                <c:pt idx="24">
                  <c:v>0.0689333571428571</c:v>
                </c:pt>
                <c:pt idx="25">
                  <c:v>0.0717876714285714</c:v>
                </c:pt>
                <c:pt idx="26">
                  <c:v>0.0756194714285714</c:v>
                </c:pt>
                <c:pt idx="27">
                  <c:v>0.0794903714285714</c:v>
                </c:pt>
                <c:pt idx="28">
                  <c:v>0.0828920714285714</c:v>
                </c:pt>
                <c:pt idx="29">
                  <c:v>0.0860591857142857</c:v>
                </c:pt>
                <c:pt idx="30">
                  <c:v>0.0896563857142857</c:v>
                </c:pt>
                <c:pt idx="31">
                  <c:v>0.0927452857142857</c:v>
                </c:pt>
                <c:pt idx="32">
                  <c:v>0.0964597857142857</c:v>
                </c:pt>
                <c:pt idx="33">
                  <c:v>0.0995486857142857</c:v>
                </c:pt>
                <c:pt idx="34">
                  <c:v>0.1034587</c:v>
                </c:pt>
                <c:pt idx="35">
                  <c:v>0.1060002</c:v>
                </c:pt>
                <c:pt idx="36">
                  <c:v>0.1093237</c:v>
                </c:pt>
                <c:pt idx="37">
                  <c:v>0.112178</c:v>
                </c:pt>
                <c:pt idx="38">
                  <c:v>0.115462414285714</c:v>
                </c:pt>
                <c:pt idx="39">
                  <c:v>0.118277614285714</c:v>
                </c:pt>
                <c:pt idx="40">
                  <c:v>0.120740914285714</c:v>
                </c:pt>
                <c:pt idx="41">
                  <c:v>0.123908014285714</c:v>
                </c:pt>
                <c:pt idx="42">
                  <c:v>0.126332214285714</c:v>
                </c:pt>
                <c:pt idx="43">
                  <c:v>0.129030114285714</c:v>
                </c:pt>
                <c:pt idx="44">
                  <c:v>0.132119028571429</c:v>
                </c:pt>
                <c:pt idx="45">
                  <c:v>0.134347728571429</c:v>
                </c:pt>
                <c:pt idx="46">
                  <c:v>0.136771928571429</c:v>
                </c:pt>
                <c:pt idx="47">
                  <c:v>0.139548028571429</c:v>
                </c:pt>
                <c:pt idx="48">
                  <c:v>0.141268428571429</c:v>
                </c:pt>
                <c:pt idx="49">
                  <c:v>0.143653528571429</c:v>
                </c:pt>
                <c:pt idx="50">
                  <c:v>0.146351442857143</c:v>
                </c:pt>
                <c:pt idx="51">
                  <c:v>0.148541042857143</c:v>
                </c:pt>
                <c:pt idx="52">
                  <c:v>0.150535142857143</c:v>
                </c:pt>
                <c:pt idx="53">
                  <c:v>0.152099142857143</c:v>
                </c:pt>
                <c:pt idx="54">
                  <c:v>0.154718842857143</c:v>
                </c:pt>
                <c:pt idx="55">
                  <c:v>0.156830242857143</c:v>
                </c:pt>
                <c:pt idx="56">
                  <c:v>0.158667957142857</c:v>
                </c:pt>
                <c:pt idx="57">
                  <c:v>0.160231942857143</c:v>
                </c:pt>
                <c:pt idx="58">
                  <c:v>0.162734357142857</c:v>
                </c:pt>
                <c:pt idx="59">
                  <c:v>0.164572057142857</c:v>
                </c:pt>
                <c:pt idx="60">
                  <c:v>0.166331557142857</c:v>
                </c:pt>
                <c:pt idx="61">
                  <c:v>0.168051957142857</c:v>
                </c:pt>
                <c:pt idx="62">
                  <c:v>0.170085157142857</c:v>
                </c:pt>
                <c:pt idx="63">
                  <c:v>0.170945357142857</c:v>
                </c:pt>
                <c:pt idx="64">
                  <c:v>0.172665771428571</c:v>
                </c:pt>
                <c:pt idx="65">
                  <c:v>0.174190657142857</c:v>
                </c:pt>
                <c:pt idx="66">
                  <c:v>0.176184771428571</c:v>
                </c:pt>
                <c:pt idx="67">
                  <c:v>0.177787871428571</c:v>
                </c:pt>
                <c:pt idx="68">
                  <c:v>0.179351871428571</c:v>
                </c:pt>
                <c:pt idx="69">
                  <c:v>0.180485771428571</c:v>
                </c:pt>
                <c:pt idx="70">
                  <c:v>0.182440771428571</c:v>
                </c:pt>
                <c:pt idx="71">
                  <c:v>0.183379171428571</c:v>
                </c:pt>
                <c:pt idx="72">
                  <c:v>0.184395771428571</c:v>
                </c:pt>
                <c:pt idx="73">
                  <c:v>0.185725171428571</c:v>
                </c:pt>
                <c:pt idx="74">
                  <c:v>0.187054571428571</c:v>
                </c:pt>
                <c:pt idx="75">
                  <c:v>0.188266671428571</c:v>
                </c:pt>
                <c:pt idx="76">
                  <c:v>0.189205085714286</c:v>
                </c:pt>
                <c:pt idx="77">
                  <c:v>0.191003685714286</c:v>
                </c:pt>
                <c:pt idx="78">
                  <c:v>0.192176685714286</c:v>
                </c:pt>
                <c:pt idx="79">
                  <c:v>0.193193285714286</c:v>
                </c:pt>
                <c:pt idx="80">
                  <c:v>0.194522685714286</c:v>
                </c:pt>
                <c:pt idx="81">
                  <c:v>0.194991885714286</c:v>
                </c:pt>
                <c:pt idx="82">
                  <c:v>0.195930285714286</c:v>
                </c:pt>
                <c:pt idx="83">
                  <c:v>0.196243085714286</c:v>
                </c:pt>
                <c:pt idx="84">
                  <c:v>0.198589085714286</c:v>
                </c:pt>
                <c:pt idx="85">
                  <c:v>0.199957585714286</c:v>
                </c:pt>
                <c:pt idx="86">
                  <c:v>0.200544085714286</c:v>
                </c:pt>
                <c:pt idx="87">
                  <c:v>0.201208785714286</c:v>
                </c:pt>
                <c:pt idx="88">
                  <c:v>0.202147185714286</c:v>
                </c:pt>
                <c:pt idx="89">
                  <c:v>0.202694585714286</c:v>
                </c:pt>
                <c:pt idx="90">
                  <c:v>0.2037503</c:v>
                </c:pt>
                <c:pt idx="91">
                  <c:v>0.2053534</c:v>
                </c:pt>
                <c:pt idx="92">
                  <c:v>0.2057835</c:v>
                </c:pt>
                <c:pt idx="93">
                  <c:v>0.206448185714286</c:v>
                </c:pt>
                <c:pt idx="94">
                  <c:v>0.2076603</c:v>
                </c:pt>
                <c:pt idx="95">
                  <c:v>0.207933985714286</c:v>
                </c:pt>
                <c:pt idx="96">
                  <c:v>0.2085596</c:v>
                </c:pt>
                <c:pt idx="97">
                  <c:v>0.2094198</c:v>
                </c:pt>
                <c:pt idx="98">
                  <c:v>0.210749214285714</c:v>
                </c:pt>
                <c:pt idx="99">
                  <c:v>0.210749214285714</c:v>
                </c:pt>
                <c:pt idx="100">
                  <c:v>0.2115703</c:v>
                </c:pt>
                <c:pt idx="101">
                  <c:v>0.2121177</c:v>
                </c:pt>
                <c:pt idx="102">
                  <c:v>0.2121959</c:v>
                </c:pt>
                <c:pt idx="103">
                  <c:v>0.2136817</c:v>
                </c:pt>
                <c:pt idx="104">
                  <c:v>0.2145028</c:v>
                </c:pt>
                <c:pt idx="105">
                  <c:v>0.2153239</c:v>
                </c:pt>
                <c:pt idx="106">
                  <c:v>0.2152066</c:v>
                </c:pt>
                <c:pt idx="107">
                  <c:v>0.215793114285714</c:v>
                </c:pt>
                <c:pt idx="108">
                  <c:v>0.2163014</c:v>
                </c:pt>
                <c:pt idx="109">
                  <c:v>0.2172007</c:v>
                </c:pt>
                <c:pt idx="110">
                  <c:v>0.217552614285714</c:v>
                </c:pt>
                <c:pt idx="111">
                  <c:v>0.2185301</c:v>
                </c:pt>
                <c:pt idx="112">
                  <c:v>0.2187256</c:v>
                </c:pt>
                <c:pt idx="113">
                  <c:v>0.219312114285714</c:v>
                </c:pt>
                <c:pt idx="114">
                  <c:v>0.219742214285714</c:v>
                </c:pt>
                <c:pt idx="115">
                  <c:v>0.220055</c:v>
                </c:pt>
                <c:pt idx="116">
                  <c:v>0.220563314285714</c:v>
                </c:pt>
                <c:pt idx="117">
                  <c:v>0.220680614285714</c:v>
                </c:pt>
                <c:pt idx="118">
                  <c:v>0.2211107</c:v>
                </c:pt>
                <c:pt idx="119">
                  <c:v>0.221697214285714</c:v>
                </c:pt>
                <c:pt idx="120">
                  <c:v>0.222752914285714</c:v>
                </c:pt>
                <c:pt idx="121">
                  <c:v>0.223417614285714</c:v>
                </c:pt>
                <c:pt idx="122">
                  <c:v>0.223339414285714</c:v>
                </c:pt>
                <c:pt idx="123">
                  <c:v>0.223847714285714</c:v>
                </c:pt>
                <c:pt idx="124">
                  <c:v>0.223965014285714</c:v>
                </c:pt>
                <c:pt idx="125">
                  <c:v>0.224277814285714</c:v>
                </c:pt>
                <c:pt idx="126">
                  <c:v>0.225177114285714</c:v>
                </c:pt>
                <c:pt idx="127">
                  <c:v>0.225802714285714</c:v>
                </c:pt>
                <c:pt idx="128">
                  <c:v>0.225880914285714</c:v>
                </c:pt>
                <c:pt idx="129">
                  <c:v>0.226037314285714</c:v>
                </c:pt>
                <c:pt idx="130">
                  <c:v>0.226936614285714</c:v>
                </c:pt>
                <c:pt idx="131">
                  <c:v>0.226545614285714</c:v>
                </c:pt>
                <c:pt idx="132">
                  <c:v>0.227288514285714</c:v>
                </c:pt>
                <c:pt idx="133">
                  <c:v>0.227562214285714</c:v>
                </c:pt>
                <c:pt idx="134">
                  <c:v>0.227444914285714</c:v>
                </c:pt>
                <c:pt idx="135">
                  <c:v>0.227953214285714</c:v>
                </c:pt>
                <c:pt idx="136">
                  <c:v>0.227523114285714</c:v>
                </c:pt>
                <c:pt idx="137">
                  <c:v>0.228696114285714</c:v>
                </c:pt>
                <c:pt idx="138">
                  <c:v>0.229087114285714</c:v>
                </c:pt>
                <c:pt idx="139">
                  <c:v>0.228930714285714</c:v>
                </c:pt>
                <c:pt idx="140">
                  <c:v>0.229439014285714</c:v>
                </c:pt>
                <c:pt idx="141">
                  <c:v>0.230338314285714</c:v>
                </c:pt>
                <c:pt idx="142">
                  <c:v>0.229634528571429</c:v>
                </c:pt>
                <c:pt idx="143">
                  <c:v>0.230025514285714</c:v>
                </c:pt>
                <c:pt idx="144">
                  <c:v>0.230416514285714</c:v>
                </c:pt>
                <c:pt idx="145">
                  <c:v>0.230533828571429</c:v>
                </c:pt>
                <c:pt idx="146">
                  <c:v>0.230846614285714</c:v>
                </c:pt>
                <c:pt idx="147">
                  <c:v>0.230612028571429</c:v>
                </c:pt>
                <c:pt idx="148">
                  <c:v>0.231589514285714</c:v>
                </c:pt>
                <c:pt idx="149">
                  <c:v>0.231511328571429</c:v>
                </c:pt>
                <c:pt idx="150">
                  <c:v>0.231394028571429</c:v>
                </c:pt>
                <c:pt idx="151">
                  <c:v>0.232293328571429</c:v>
                </c:pt>
                <c:pt idx="152">
                  <c:v>0.232097828571429</c:v>
                </c:pt>
                <c:pt idx="153">
                  <c:v>0.232449714285714</c:v>
                </c:pt>
                <c:pt idx="154">
                  <c:v>0.232879814285714</c:v>
                </c:pt>
                <c:pt idx="155">
                  <c:v>0.232918928571429</c:v>
                </c:pt>
                <c:pt idx="156">
                  <c:v>0.233740028571429</c:v>
                </c:pt>
                <c:pt idx="157">
                  <c:v>0.233466314285714</c:v>
                </c:pt>
                <c:pt idx="158">
                  <c:v>0.233505414285714</c:v>
                </c:pt>
                <c:pt idx="159">
                  <c:v>0.233896428571429</c:v>
                </c:pt>
                <c:pt idx="160">
                  <c:v>0.233700914285714</c:v>
                </c:pt>
                <c:pt idx="161">
                  <c:v>0.234052828571429</c:v>
                </c:pt>
                <c:pt idx="162">
                  <c:v>0.233857328571429</c:v>
                </c:pt>
                <c:pt idx="163">
                  <c:v>0.234170114285714</c:v>
                </c:pt>
                <c:pt idx="164">
                  <c:v>0.234365614285714</c:v>
                </c:pt>
                <c:pt idx="165">
                  <c:v>0.234600228571429</c:v>
                </c:pt>
                <c:pt idx="166">
                  <c:v>0.234834828571429</c:v>
                </c:pt>
                <c:pt idx="167">
                  <c:v>0.235538628571429</c:v>
                </c:pt>
                <c:pt idx="168">
                  <c:v>0.235616828571429</c:v>
                </c:pt>
                <c:pt idx="169">
                  <c:v>0.235734128571429</c:v>
                </c:pt>
                <c:pt idx="170">
                  <c:v>0.235460428571429</c:v>
                </c:pt>
                <c:pt idx="171">
                  <c:v>0.235812328571429</c:v>
                </c:pt>
                <c:pt idx="172">
                  <c:v>0.236046914285714</c:v>
                </c:pt>
                <c:pt idx="173">
                  <c:v>0.235695028571429</c:v>
                </c:pt>
                <c:pt idx="174">
                  <c:v>0.235773228571429</c:v>
                </c:pt>
                <c:pt idx="175">
                  <c:v>0.236046914285714</c:v>
                </c:pt>
                <c:pt idx="176">
                  <c:v>0.236086014285714</c:v>
                </c:pt>
                <c:pt idx="177">
                  <c:v>0.236320628571429</c:v>
                </c:pt>
                <c:pt idx="178">
                  <c:v>0.236789814285714</c:v>
                </c:pt>
                <c:pt idx="179">
                  <c:v>0.236437928571429</c:v>
                </c:pt>
                <c:pt idx="180">
                  <c:v>0.236711628571429</c:v>
                </c:pt>
                <c:pt idx="181">
                  <c:v>0.236907114285714</c:v>
                </c:pt>
                <c:pt idx="182">
                  <c:v>0.236868014285714</c:v>
                </c:pt>
                <c:pt idx="183">
                  <c:v>0.236907114285714</c:v>
                </c:pt>
                <c:pt idx="184">
                  <c:v>0.237180828571429</c:v>
                </c:pt>
                <c:pt idx="185">
                  <c:v>0.236711628571429</c:v>
                </c:pt>
                <c:pt idx="186">
                  <c:v>0.236828914285714</c:v>
                </c:pt>
                <c:pt idx="187">
                  <c:v>0.237571828571429</c:v>
                </c:pt>
                <c:pt idx="188">
                  <c:v>0.237102628571429</c:v>
                </c:pt>
                <c:pt idx="189">
                  <c:v>0.237180828571429</c:v>
                </c:pt>
                <c:pt idx="190">
                  <c:v>0.237806414285714</c:v>
                </c:pt>
                <c:pt idx="191">
                  <c:v>0.237650014285714</c:v>
                </c:pt>
                <c:pt idx="192">
                  <c:v>0.237571828571429</c:v>
                </c:pt>
                <c:pt idx="193">
                  <c:v>0.237923728571429</c:v>
                </c:pt>
                <c:pt idx="194">
                  <c:v>0.237689114285714</c:v>
                </c:pt>
                <c:pt idx="195">
                  <c:v>0.238353828571429</c:v>
                </c:pt>
                <c:pt idx="196">
                  <c:v>0.238666614285714</c:v>
                </c:pt>
                <c:pt idx="197">
                  <c:v>0.238783928571429</c:v>
                </c:pt>
                <c:pt idx="198">
                  <c:v>0.238705728571429</c:v>
                </c:pt>
                <c:pt idx="199">
                  <c:v>0.238783928571429</c:v>
                </c:pt>
                <c:pt idx="200">
                  <c:v>0.238666614285714</c:v>
                </c:pt>
                <c:pt idx="201">
                  <c:v>0.238901228571429</c:v>
                </c:pt>
                <c:pt idx="202">
                  <c:v>0.239018528571429</c:v>
                </c:pt>
                <c:pt idx="203">
                  <c:v>0.238979428571429</c:v>
                </c:pt>
                <c:pt idx="204">
                  <c:v>0.239644128571429</c:v>
                </c:pt>
                <c:pt idx="205">
                  <c:v>0.238901228571429</c:v>
                </c:pt>
                <c:pt idx="206">
                  <c:v>0.239722328571429</c:v>
                </c:pt>
                <c:pt idx="207">
                  <c:v>0.239526828571429</c:v>
                </c:pt>
                <c:pt idx="208">
                  <c:v>0.239878728571429</c:v>
                </c:pt>
                <c:pt idx="209">
                  <c:v>0.239370428571429</c:v>
                </c:pt>
                <c:pt idx="210">
                  <c:v>0.239214028571429</c:v>
                </c:pt>
                <c:pt idx="211">
                  <c:v>0.239683228571429</c:v>
                </c:pt>
                <c:pt idx="212">
                  <c:v>0.239526828571429</c:v>
                </c:pt>
                <c:pt idx="213">
                  <c:v>0.239839628571429</c:v>
                </c:pt>
                <c:pt idx="214">
                  <c:v>0.239605028571429</c:v>
                </c:pt>
                <c:pt idx="215">
                  <c:v>0.239800528571429</c:v>
                </c:pt>
                <c:pt idx="216">
                  <c:v>0.239996028571429</c:v>
                </c:pt>
                <c:pt idx="217">
                  <c:v>0.240113328571429</c:v>
                </c:pt>
                <c:pt idx="218">
                  <c:v>0.239800528571429</c:v>
                </c:pt>
                <c:pt idx="219">
                  <c:v>0.239996028571429</c:v>
                </c:pt>
                <c:pt idx="220">
                  <c:v>0.240465228571429</c:v>
                </c:pt>
                <c:pt idx="221">
                  <c:v>0.240504328571429</c:v>
                </c:pt>
                <c:pt idx="222">
                  <c:v>0.240738928571429</c:v>
                </c:pt>
                <c:pt idx="223">
                  <c:v>0.239956928571429</c:v>
                </c:pt>
                <c:pt idx="224">
                  <c:v>0.240113328571429</c:v>
                </c:pt>
                <c:pt idx="225">
                  <c:v>0.240191528571429</c:v>
                </c:pt>
                <c:pt idx="226">
                  <c:v>0.240504328571429</c:v>
                </c:pt>
                <c:pt idx="227">
                  <c:v>0.240934428571429</c:v>
                </c:pt>
                <c:pt idx="228">
                  <c:v>0.240973528571429</c:v>
                </c:pt>
                <c:pt idx="229">
                  <c:v>0.241012628571429</c:v>
                </c:pt>
                <c:pt idx="230">
                  <c:v>0.240426128571429</c:v>
                </c:pt>
                <c:pt idx="231">
                  <c:v>0.240191528571429</c:v>
                </c:pt>
                <c:pt idx="232">
                  <c:v>0.240738928571429</c:v>
                </c:pt>
                <c:pt idx="233">
                  <c:v>0.241051728571429</c:v>
                </c:pt>
                <c:pt idx="234">
                  <c:v>0.241012628571429</c:v>
                </c:pt>
                <c:pt idx="235">
                  <c:v>0.241051728571429</c:v>
                </c:pt>
                <c:pt idx="236">
                  <c:v>0.240778028571429</c:v>
                </c:pt>
                <c:pt idx="237">
                  <c:v>0.241169028571429</c:v>
                </c:pt>
                <c:pt idx="238">
                  <c:v>0.240856228571429</c:v>
                </c:pt>
                <c:pt idx="239">
                  <c:v>0.241403628571429</c:v>
                </c:pt>
                <c:pt idx="240">
                  <c:v>0.241012628571429</c:v>
                </c:pt>
                <c:pt idx="241">
                  <c:v>0.241638228571429</c:v>
                </c:pt>
                <c:pt idx="242">
                  <c:v>0.240973528571429</c:v>
                </c:pt>
                <c:pt idx="243">
                  <c:v>0.241051728571429</c:v>
                </c:pt>
                <c:pt idx="244">
                  <c:v>0.240973528571429</c:v>
                </c:pt>
                <c:pt idx="245">
                  <c:v>0.241208128571429</c:v>
                </c:pt>
                <c:pt idx="246">
                  <c:v>0.241090828571429</c:v>
                </c:pt>
                <c:pt idx="247">
                  <c:v>0.240699828571429</c:v>
                </c:pt>
                <c:pt idx="248">
                  <c:v>0.241286328571429</c:v>
                </c:pt>
                <c:pt idx="249">
                  <c:v>0.241677328571429</c:v>
                </c:pt>
                <c:pt idx="250">
                  <c:v>0.241208128571429</c:v>
                </c:pt>
                <c:pt idx="251">
                  <c:v>0.241833728571429</c:v>
                </c:pt>
                <c:pt idx="252">
                  <c:v>0.241520928571429</c:v>
                </c:pt>
                <c:pt idx="253">
                  <c:v>0.241872828571429</c:v>
                </c:pt>
                <c:pt idx="254">
                  <c:v>0.242029228571429</c:v>
                </c:pt>
                <c:pt idx="255">
                  <c:v>0.241755528571429</c:v>
                </c:pt>
                <c:pt idx="256">
                  <c:v>0.241599128571429</c:v>
                </c:pt>
                <c:pt idx="257">
                  <c:v>0.241599128571429</c:v>
                </c:pt>
                <c:pt idx="258">
                  <c:v>0.241442728571429</c:v>
                </c:pt>
                <c:pt idx="259">
                  <c:v>0.241911928571429</c:v>
                </c:pt>
                <c:pt idx="260">
                  <c:v>0.242224728571429</c:v>
                </c:pt>
                <c:pt idx="261">
                  <c:v>0.242107428571429</c:v>
                </c:pt>
                <c:pt idx="262">
                  <c:v>0.241794628571429</c:v>
                </c:pt>
                <c:pt idx="263">
                  <c:v>0.241990128571429</c:v>
                </c:pt>
                <c:pt idx="264">
                  <c:v>0.242224728571429</c:v>
                </c:pt>
                <c:pt idx="265">
                  <c:v>0.242068328571429</c:v>
                </c:pt>
                <c:pt idx="266">
                  <c:v>0.242146528571429</c:v>
                </c:pt>
                <c:pt idx="267">
                  <c:v>0.241951028571429</c:v>
                </c:pt>
                <c:pt idx="268">
                  <c:v>0.241990128571429</c:v>
                </c:pt>
                <c:pt idx="269">
                  <c:v>0.242029228571429</c:v>
                </c:pt>
                <c:pt idx="270">
                  <c:v>0.242068328571429</c:v>
                </c:pt>
                <c:pt idx="271">
                  <c:v>0.241990128571429</c:v>
                </c:pt>
                <c:pt idx="272">
                  <c:v>0.242029228571429</c:v>
                </c:pt>
                <c:pt idx="273">
                  <c:v>0.241911928571429</c:v>
                </c:pt>
                <c:pt idx="274">
                  <c:v>0.242146528571429</c:v>
                </c:pt>
                <c:pt idx="275">
                  <c:v>0.242420228571429</c:v>
                </c:pt>
                <c:pt idx="276">
                  <c:v>0.241951028571429</c:v>
                </c:pt>
                <c:pt idx="277">
                  <c:v>0.242654828571429</c:v>
                </c:pt>
                <c:pt idx="278">
                  <c:v>0.242342028571429</c:v>
                </c:pt>
                <c:pt idx="279">
                  <c:v>0.242459328571429</c:v>
                </c:pt>
                <c:pt idx="280">
                  <c:v>0.242772128571429</c:v>
                </c:pt>
                <c:pt idx="281">
                  <c:v>0.242537528571429</c:v>
                </c:pt>
                <c:pt idx="282">
                  <c:v>0.242615728571429</c:v>
                </c:pt>
                <c:pt idx="283">
                  <c:v>0.241833728571429</c:v>
                </c:pt>
                <c:pt idx="284">
                  <c:v>0.242420228571429</c:v>
                </c:pt>
                <c:pt idx="285">
                  <c:v>0.242772128571429</c:v>
                </c:pt>
                <c:pt idx="286">
                  <c:v>0.242576628571429</c:v>
                </c:pt>
                <c:pt idx="287">
                  <c:v>0.242772128571429</c:v>
                </c:pt>
                <c:pt idx="288">
                  <c:v>0.242693928571429</c:v>
                </c:pt>
                <c:pt idx="289">
                  <c:v>0.242342028571429</c:v>
                </c:pt>
                <c:pt idx="290">
                  <c:v>0.242576628571429</c:v>
                </c:pt>
                <c:pt idx="291">
                  <c:v>0.242889428571429</c:v>
                </c:pt>
                <c:pt idx="292">
                  <c:v>0.242889428571429</c:v>
                </c:pt>
                <c:pt idx="293">
                  <c:v>0.242263828571429</c:v>
                </c:pt>
                <c:pt idx="294">
                  <c:v>0.242693928571429</c:v>
                </c:pt>
                <c:pt idx="295">
                  <c:v>0.242459328571429</c:v>
                </c:pt>
                <c:pt idx="296">
                  <c:v>0.243397728571429</c:v>
                </c:pt>
                <c:pt idx="297">
                  <c:v>0.243084928571429</c:v>
                </c:pt>
                <c:pt idx="298">
                  <c:v>0.242068328571429</c:v>
                </c:pt>
                <c:pt idx="299">
                  <c:v>0.242889428571429</c:v>
                </c:pt>
                <c:pt idx="300">
                  <c:v>0.242967628571429</c:v>
                </c:pt>
                <c:pt idx="301">
                  <c:v>0.242615728571429</c:v>
                </c:pt>
                <c:pt idx="302">
                  <c:v>0.242733028571429</c:v>
                </c:pt>
                <c:pt idx="303">
                  <c:v>0.243319528571429</c:v>
                </c:pt>
                <c:pt idx="304">
                  <c:v>0.243124028571429</c:v>
                </c:pt>
                <c:pt idx="305">
                  <c:v>0.243358628571429</c:v>
                </c:pt>
                <c:pt idx="306">
                  <c:v>0.242498428571429</c:v>
                </c:pt>
                <c:pt idx="307">
                  <c:v>0.242420228571429</c:v>
                </c:pt>
                <c:pt idx="308">
                  <c:v>0.241990128571429</c:v>
                </c:pt>
                <c:pt idx="309">
                  <c:v>0.243045828571429</c:v>
                </c:pt>
                <c:pt idx="310">
                  <c:v>0.242850342857143</c:v>
                </c:pt>
                <c:pt idx="311">
                  <c:v>0.242889428571429</c:v>
                </c:pt>
                <c:pt idx="312">
                  <c:v>0.243006728571429</c:v>
                </c:pt>
                <c:pt idx="313">
                  <c:v>0.242967628571429</c:v>
                </c:pt>
                <c:pt idx="314">
                  <c:v>0.243319528571429</c:v>
                </c:pt>
                <c:pt idx="315">
                  <c:v>0.242615728571429</c:v>
                </c:pt>
                <c:pt idx="316">
                  <c:v>0.242733028571429</c:v>
                </c:pt>
                <c:pt idx="317">
                  <c:v>0.242928528571429</c:v>
                </c:pt>
                <c:pt idx="318">
                  <c:v>0.243436828571429</c:v>
                </c:pt>
                <c:pt idx="319">
                  <c:v>0.243593228571429</c:v>
                </c:pt>
                <c:pt idx="320">
                  <c:v>0.243084928571429</c:v>
                </c:pt>
                <c:pt idx="321">
                  <c:v>0.243554128571429</c:v>
                </c:pt>
                <c:pt idx="322">
                  <c:v>0.243124028571429</c:v>
                </c:pt>
                <c:pt idx="323">
                  <c:v>0.242889428571429</c:v>
                </c:pt>
                <c:pt idx="324">
                  <c:v>0.242889428571429</c:v>
                </c:pt>
                <c:pt idx="325">
                  <c:v>0.243436828571429</c:v>
                </c:pt>
                <c:pt idx="326">
                  <c:v>0.242889428571429</c:v>
                </c:pt>
                <c:pt idx="327">
                  <c:v>0.243124028571429</c:v>
                </c:pt>
                <c:pt idx="328">
                  <c:v>0.243397728571429</c:v>
                </c:pt>
                <c:pt idx="329">
                  <c:v>0.243749628571429</c:v>
                </c:pt>
                <c:pt idx="330">
                  <c:v>0.242967628571429</c:v>
                </c:pt>
                <c:pt idx="331">
                  <c:v>0.243084928571429</c:v>
                </c:pt>
                <c:pt idx="332">
                  <c:v>0.243397728571429</c:v>
                </c:pt>
                <c:pt idx="333">
                  <c:v>0.243671442857143</c:v>
                </c:pt>
                <c:pt idx="334">
                  <c:v>0.242850342857143</c:v>
                </c:pt>
                <c:pt idx="335">
                  <c:v>0.243397728571429</c:v>
                </c:pt>
                <c:pt idx="336">
                  <c:v>0.243358628571429</c:v>
                </c:pt>
                <c:pt idx="337">
                  <c:v>0.243163128571429</c:v>
                </c:pt>
                <c:pt idx="338">
                  <c:v>0.243124028571429</c:v>
                </c:pt>
                <c:pt idx="339">
                  <c:v>0.242811228571429</c:v>
                </c:pt>
                <c:pt idx="340">
                  <c:v>0.242850342857143</c:v>
                </c:pt>
                <c:pt idx="341">
                  <c:v>0.243436828571429</c:v>
                </c:pt>
                <c:pt idx="342">
                  <c:v>0.243202228571429</c:v>
                </c:pt>
                <c:pt idx="343">
                  <c:v>0.243397728571429</c:v>
                </c:pt>
                <c:pt idx="344">
                  <c:v>0.242733028571429</c:v>
                </c:pt>
                <c:pt idx="345">
                  <c:v>0.243436828571429</c:v>
                </c:pt>
                <c:pt idx="346">
                  <c:v>0.243084928571429</c:v>
                </c:pt>
                <c:pt idx="347">
                  <c:v>0.243397728571429</c:v>
                </c:pt>
                <c:pt idx="348">
                  <c:v>0.242889428571429</c:v>
                </c:pt>
                <c:pt idx="349">
                  <c:v>0.243710542857143</c:v>
                </c:pt>
                <c:pt idx="350">
                  <c:v>0.243124028571429</c:v>
                </c:pt>
                <c:pt idx="351">
                  <c:v>0.243045828571429</c:v>
                </c:pt>
                <c:pt idx="352">
                  <c:v>0.243749628571429</c:v>
                </c:pt>
                <c:pt idx="353">
                  <c:v>0.243397728571429</c:v>
                </c:pt>
                <c:pt idx="354">
                  <c:v>0.243436828571429</c:v>
                </c:pt>
                <c:pt idx="355">
                  <c:v>0.243515028571429</c:v>
                </c:pt>
                <c:pt idx="356">
                  <c:v>0.242850342857143</c:v>
                </c:pt>
                <c:pt idx="357">
                  <c:v>0.242967628571429</c:v>
                </c:pt>
                <c:pt idx="358">
                  <c:v>0.243006728571429</c:v>
                </c:pt>
                <c:pt idx="359">
                  <c:v>0.243788728571429</c:v>
                </c:pt>
                <c:pt idx="360">
                  <c:v>0.243749628571429</c:v>
                </c:pt>
                <c:pt idx="361">
                  <c:v>0.243554128571429</c:v>
                </c:pt>
                <c:pt idx="362">
                  <c:v>0.243436828571429</c:v>
                </c:pt>
                <c:pt idx="363">
                  <c:v>0.243671442857143</c:v>
                </c:pt>
                <c:pt idx="364">
                  <c:v>0.243280428571429</c:v>
                </c:pt>
                <c:pt idx="365">
                  <c:v>0.243593228571429</c:v>
                </c:pt>
                <c:pt idx="366">
                  <c:v>0.243358628571429</c:v>
                </c:pt>
                <c:pt idx="367">
                  <c:v>0.243554128571429</c:v>
                </c:pt>
                <c:pt idx="368">
                  <c:v>0.243515028571429</c:v>
                </c:pt>
                <c:pt idx="369">
                  <c:v>0.243984228571429</c:v>
                </c:pt>
                <c:pt idx="370">
                  <c:v>0.243866928571429</c:v>
                </c:pt>
                <c:pt idx="371">
                  <c:v>0.242693928571429</c:v>
                </c:pt>
                <c:pt idx="372">
                  <c:v>0.243827828571429</c:v>
                </c:pt>
                <c:pt idx="373">
                  <c:v>0.242733028571429</c:v>
                </c:pt>
                <c:pt idx="374">
                  <c:v>0.243319528571429</c:v>
                </c:pt>
                <c:pt idx="375">
                  <c:v>0.242928528571429</c:v>
                </c:pt>
                <c:pt idx="376">
                  <c:v>0.243866928571429</c:v>
                </c:pt>
                <c:pt idx="377">
                  <c:v>0.243554128571429</c:v>
                </c:pt>
                <c:pt idx="378">
                  <c:v>0.243554128571429</c:v>
                </c:pt>
                <c:pt idx="379">
                  <c:v>0.243906028571429</c:v>
                </c:pt>
                <c:pt idx="380">
                  <c:v>0.243436828571429</c:v>
                </c:pt>
                <c:pt idx="381">
                  <c:v>0.243984228571429</c:v>
                </c:pt>
                <c:pt idx="382">
                  <c:v>0.243906028571429</c:v>
                </c:pt>
                <c:pt idx="383">
                  <c:v>0.243788728571429</c:v>
                </c:pt>
                <c:pt idx="384">
                  <c:v>0.243984228571429</c:v>
                </c:pt>
                <c:pt idx="385">
                  <c:v>0.243593228571429</c:v>
                </c:pt>
                <c:pt idx="386">
                  <c:v>0.243084928571429</c:v>
                </c:pt>
                <c:pt idx="387">
                  <c:v>0.243084928571429</c:v>
                </c:pt>
                <c:pt idx="388">
                  <c:v>0.242928528571429</c:v>
                </c:pt>
                <c:pt idx="389">
                  <c:v>0.243319528571429</c:v>
                </c:pt>
                <c:pt idx="390">
                  <c:v>0.243984228571429</c:v>
                </c:pt>
                <c:pt idx="391">
                  <c:v>0.243749628571429</c:v>
                </c:pt>
                <c:pt idx="392">
                  <c:v>0.244062428571429</c:v>
                </c:pt>
                <c:pt idx="393">
                  <c:v>0.243788728571429</c:v>
                </c:pt>
                <c:pt idx="394">
                  <c:v>0.243710542857143</c:v>
                </c:pt>
                <c:pt idx="395">
                  <c:v>0.243788728571429</c:v>
                </c:pt>
                <c:pt idx="396">
                  <c:v>0.244101528571429</c:v>
                </c:pt>
                <c:pt idx="397">
                  <c:v>0.243710542857143</c:v>
                </c:pt>
                <c:pt idx="398">
                  <c:v>0.243749628571429</c:v>
                </c:pt>
                <c:pt idx="399">
                  <c:v>0.243671442857143</c:v>
                </c:pt>
                <c:pt idx="400">
                  <c:v>0.243749628571429</c:v>
                </c:pt>
                <c:pt idx="401">
                  <c:v>0.244062428571429</c:v>
                </c:pt>
                <c:pt idx="402">
                  <c:v>0.243280428571429</c:v>
                </c:pt>
                <c:pt idx="403">
                  <c:v>0.243632328571429</c:v>
                </c:pt>
                <c:pt idx="404">
                  <c:v>0.243866928571429</c:v>
                </c:pt>
                <c:pt idx="405">
                  <c:v>0.244179728571429</c:v>
                </c:pt>
                <c:pt idx="406">
                  <c:v>0.244023328571429</c:v>
                </c:pt>
                <c:pt idx="407">
                  <c:v>0.244062428571429</c:v>
                </c:pt>
                <c:pt idx="408">
                  <c:v>0.244414328571429</c:v>
                </c:pt>
                <c:pt idx="409">
                  <c:v>0.2439842285714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80℃ (17%)"</c:f>
              <c:strCache>
                <c:ptCount val="1"/>
                <c:pt idx="0">
                  <c:v>480℃ (17%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meas.'!$U$2:$U$5520</c:f>
              <c:numCache>
                <c:formatCode>General</c:formatCode>
                <c:ptCount val="5519"/>
                <c:pt idx="5">
                  <c:v>0</c:v>
                </c:pt>
                <c:pt idx="6">
                  <c:v>7.19946299999992</c:v>
                </c:pt>
                <c:pt idx="7">
                  <c:v>14.399414</c:v>
                </c:pt>
                <c:pt idx="8">
                  <c:v>21.6004640000001</c:v>
                </c:pt>
                <c:pt idx="9">
                  <c:v>28.7989500000001</c:v>
                </c:pt>
                <c:pt idx="10">
                  <c:v>36.000732</c:v>
                </c:pt>
                <c:pt idx="11">
                  <c:v>43.1992190000001</c:v>
                </c:pt>
                <c:pt idx="12">
                  <c:v>50.399414</c:v>
                </c:pt>
                <c:pt idx="13">
                  <c:v>57.599976</c:v>
                </c:pt>
                <c:pt idx="14">
                  <c:v>64.799683</c:v>
                </c:pt>
                <c:pt idx="15">
                  <c:v>72.000976</c:v>
                </c:pt>
                <c:pt idx="16">
                  <c:v>79.199341</c:v>
                </c:pt>
                <c:pt idx="17">
                  <c:v>86.4003910000001</c:v>
                </c:pt>
                <c:pt idx="18">
                  <c:v>93.600586</c:v>
                </c:pt>
                <c:pt idx="19">
                  <c:v>100.800659</c:v>
                </c:pt>
                <c:pt idx="20">
                  <c:v>108.000244</c:v>
                </c:pt>
                <c:pt idx="21">
                  <c:v>115.200684</c:v>
                </c:pt>
                <c:pt idx="22">
                  <c:v>122.399658</c:v>
                </c:pt>
                <c:pt idx="23">
                  <c:v>129.599365</c:v>
                </c:pt>
                <c:pt idx="24">
                  <c:v>136.799683</c:v>
                </c:pt>
                <c:pt idx="25">
                  <c:v>144.000366</c:v>
                </c:pt>
                <c:pt idx="26">
                  <c:v>151.200561</c:v>
                </c:pt>
                <c:pt idx="27">
                  <c:v>158.400635</c:v>
                </c:pt>
                <c:pt idx="28">
                  <c:v>165.599365</c:v>
                </c:pt>
                <c:pt idx="29">
                  <c:v>172.799438</c:v>
                </c:pt>
                <c:pt idx="30">
                  <c:v>180.000488</c:v>
                </c:pt>
                <c:pt idx="31">
                  <c:v>187.200317</c:v>
                </c:pt>
                <c:pt idx="32">
                  <c:v>194.400268</c:v>
                </c:pt>
                <c:pt idx="33">
                  <c:v>201.600464</c:v>
                </c:pt>
                <c:pt idx="34">
                  <c:v>208.799927</c:v>
                </c:pt>
                <c:pt idx="35">
                  <c:v>216.00061</c:v>
                </c:pt>
                <c:pt idx="36">
                  <c:v>223.201538</c:v>
                </c:pt>
                <c:pt idx="37">
                  <c:v>230.39978</c:v>
                </c:pt>
                <c:pt idx="38">
                  <c:v>237.60022</c:v>
                </c:pt>
                <c:pt idx="39">
                  <c:v>244.799683</c:v>
                </c:pt>
                <c:pt idx="40">
                  <c:v>251.99939</c:v>
                </c:pt>
                <c:pt idx="41">
                  <c:v>259.200806</c:v>
                </c:pt>
                <c:pt idx="42">
                  <c:v>266.400513</c:v>
                </c:pt>
                <c:pt idx="43">
                  <c:v>273.60022</c:v>
                </c:pt>
                <c:pt idx="44">
                  <c:v>280.799683</c:v>
                </c:pt>
                <c:pt idx="45">
                  <c:v>287.999878</c:v>
                </c:pt>
                <c:pt idx="46">
                  <c:v>295.199829</c:v>
                </c:pt>
                <c:pt idx="47">
                  <c:v>302.399048</c:v>
                </c:pt>
                <c:pt idx="48">
                  <c:v>309.598999</c:v>
                </c:pt>
                <c:pt idx="49">
                  <c:v>316.800415</c:v>
                </c:pt>
                <c:pt idx="50">
                  <c:v>324.000122</c:v>
                </c:pt>
                <c:pt idx="51">
                  <c:v>331.200561</c:v>
                </c:pt>
                <c:pt idx="52">
                  <c:v>338.39978</c:v>
                </c:pt>
                <c:pt idx="53">
                  <c:v>345.598999</c:v>
                </c:pt>
                <c:pt idx="54">
                  <c:v>352.800415</c:v>
                </c:pt>
                <c:pt idx="55">
                  <c:v>360.000366</c:v>
                </c:pt>
                <c:pt idx="56">
                  <c:v>367.200317</c:v>
                </c:pt>
                <c:pt idx="57">
                  <c:v>374.400024</c:v>
                </c:pt>
                <c:pt idx="58">
                  <c:v>381.598999</c:v>
                </c:pt>
                <c:pt idx="59">
                  <c:v>388.799683</c:v>
                </c:pt>
                <c:pt idx="60">
                  <c:v>396.001343</c:v>
                </c:pt>
                <c:pt idx="61">
                  <c:v>403.200806</c:v>
                </c:pt>
                <c:pt idx="62">
                  <c:v>410.399048</c:v>
                </c:pt>
                <c:pt idx="63">
                  <c:v>417.598999</c:v>
                </c:pt>
                <c:pt idx="64">
                  <c:v>424.79895</c:v>
                </c:pt>
                <c:pt idx="65">
                  <c:v>431.999145</c:v>
                </c:pt>
                <c:pt idx="66">
                  <c:v>439.199341</c:v>
                </c:pt>
                <c:pt idx="67">
                  <c:v>446.401489</c:v>
                </c:pt>
                <c:pt idx="68">
                  <c:v>453.600464</c:v>
                </c:pt>
                <c:pt idx="69">
                  <c:v>460.799927</c:v>
                </c:pt>
                <c:pt idx="70">
                  <c:v>468.00061</c:v>
                </c:pt>
                <c:pt idx="71">
                  <c:v>475.199097</c:v>
                </c:pt>
                <c:pt idx="72">
                  <c:v>482.399048</c:v>
                </c:pt>
                <c:pt idx="73">
                  <c:v>489.598999</c:v>
                </c:pt>
                <c:pt idx="74">
                  <c:v>496.79895</c:v>
                </c:pt>
                <c:pt idx="75">
                  <c:v>504.00061</c:v>
                </c:pt>
                <c:pt idx="76">
                  <c:v>511.201294</c:v>
                </c:pt>
                <c:pt idx="77">
                  <c:v>518.39978</c:v>
                </c:pt>
                <c:pt idx="78">
                  <c:v>525.599976</c:v>
                </c:pt>
                <c:pt idx="79">
                  <c:v>532.79895</c:v>
                </c:pt>
                <c:pt idx="80">
                  <c:v>540.00061</c:v>
                </c:pt>
                <c:pt idx="81">
                  <c:v>547.199585</c:v>
                </c:pt>
                <c:pt idx="82">
                  <c:v>554.400024</c:v>
                </c:pt>
                <c:pt idx="83">
                  <c:v>561.599731</c:v>
                </c:pt>
                <c:pt idx="84">
                  <c:v>568.799927</c:v>
                </c:pt>
                <c:pt idx="85">
                  <c:v>576.000122</c:v>
                </c:pt>
                <c:pt idx="86">
                  <c:v>583.200561</c:v>
                </c:pt>
                <c:pt idx="87">
                  <c:v>590.399048</c:v>
                </c:pt>
                <c:pt idx="88">
                  <c:v>597.599731</c:v>
                </c:pt>
                <c:pt idx="89">
                  <c:v>604.800171</c:v>
                </c:pt>
                <c:pt idx="90">
                  <c:v>612.000366</c:v>
                </c:pt>
                <c:pt idx="91">
                  <c:v>619.199829</c:v>
                </c:pt>
                <c:pt idx="92">
                  <c:v>626.399536</c:v>
                </c:pt>
                <c:pt idx="93">
                  <c:v>633.599731</c:v>
                </c:pt>
                <c:pt idx="94">
                  <c:v>640.79895</c:v>
                </c:pt>
                <c:pt idx="95">
                  <c:v>647.999145</c:v>
                </c:pt>
                <c:pt idx="96">
                  <c:v>655.199585</c:v>
                </c:pt>
                <c:pt idx="97">
                  <c:v>662.400268</c:v>
                </c:pt>
                <c:pt idx="98">
                  <c:v>669.600464</c:v>
                </c:pt>
                <c:pt idx="99">
                  <c:v>676.800415</c:v>
                </c:pt>
                <c:pt idx="100">
                  <c:v>683.999145</c:v>
                </c:pt>
                <c:pt idx="101">
                  <c:v>691.199097</c:v>
                </c:pt>
                <c:pt idx="102">
                  <c:v>698.399048</c:v>
                </c:pt>
                <c:pt idx="103">
                  <c:v>705.599731</c:v>
                </c:pt>
                <c:pt idx="104">
                  <c:v>712.800171</c:v>
                </c:pt>
                <c:pt idx="105">
                  <c:v>720.000366</c:v>
                </c:pt>
                <c:pt idx="106">
                  <c:v>727.20105</c:v>
                </c:pt>
                <c:pt idx="107">
                  <c:v>734.399536</c:v>
                </c:pt>
                <c:pt idx="108">
                  <c:v>741.600708</c:v>
                </c:pt>
                <c:pt idx="109">
                  <c:v>748.799438</c:v>
                </c:pt>
                <c:pt idx="110">
                  <c:v>755.999878</c:v>
                </c:pt>
                <c:pt idx="111">
                  <c:v>763.200073</c:v>
                </c:pt>
                <c:pt idx="112">
                  <c:v>770.399536</c:v>
                </c:pt>
                <c:pt idx="113">
                  <c:v>777.60144</c:v>
                </c:pt>
                <c:pt idx="114">
                  <c:v>784.799927</c:v>
                </c:pt>
                <c:pt idx="115">
                  <c:v>791.999634</c:v>
                </c:pt>
                <c:pt idx="116">
                  <c:v>799.200073</c:v>
                </c:pt>
                <c:pt idx="117">
                  <c:v>806.39978</c:v>
                </c:pt>
                <c:pt idx="118">
                  <c:v>813.599487</c:v>
                </c:pt>
                <c:pt idx="119">
                  <c:v>820.799683</c:v>
                </c:pt>
                <c:pt idx="120">
                  <c:v>828.000366</c:v>
                </c:pt>
                <c:pt idx="121">
                  <c:v>835.200073</c:v>
                </c:pt>
                <c:pt idx="122">
                  <c:v>842.400268</c:v>
                </c:pt>
                <c:pt idx="123">
                  <c:v>849.599731</c:v>
                </c:pt>
                <c:pt idx="124">
                  <c:v>856.799438</c:v>
                </c:pt>
                <c:pt idx="125">
                  <c:v>863.998901</c:v>
                </c:pt>
                <c:pt idx="126">
                  <c:v>871.200073</c:v>
                </c:pt>
                <c:pt idx="127">
                  <c:v>878.400024</c:v>
                </c:pt>
                <c:pt idx="128">
                  <c:v>885.599243</c:v>
                </c:pt>
                <c:pt idx="129">
                  <c:v>892.799927</c:v>
                </c:pt>
                <c:pt idx="130">
                  <c:v>899.998901</c:v>
                </c:pt>
                <c:pt idx="131">
                  <c:v>907.199829</c:v>
                </c:pt>
                <c:pt idx="132">
                  <c:v>914.399536</c:v>
                </c:pt>
                <c:pt idx="133">
                  <c:v>921.599976</c:v>
                </c:pt>
                <c:pt idx="134">
                  <c:v>928.79895</c:v>
                </c:pt>
                <c:pt idx="135">
                  <c:v>935.999634</c:v>
                </c:pt>
                <c:pt idx="136">
                  <c:v>943.201294</c:v>
                </c:pt>
                <c:pt idx="137">
                  <c:v>950.400268</c:v>
                </c:pt>
                <c:pt idx="138">
                  <c:v>957.599731</c:v>
                </c:pt>
                <c:pt idx="139">
                  <c:v>964.800171</c:v>
                </c:pt>
                <c:pt idx="140">
                  <c:v>971.99939</c:v>
                </c:pt>
                <c:pt idx="141">
                  <c:v>979.199097</c:v>
                </c:pt>
                <c:pt idx="142">
                  <c:v>986.399292</c:v>
                </c:pt>
                <c:pt idx="143">
                  <c:v>993.599731</c:v>
                </c:pt>
                <c:pt idx="144">
                  <c:v>1000.799438</c:v>
                </c:pt>
                <c:pt idx="145">
                  <c:v>1008.000122</c:v>
                </c:pt>
                <c:pt idx="146">
                  <c:v>1015.199829</c:v>
                </c:pt>
                <c:pt idx="147">
                  <c:v>1022.400024</c:v>
                </c:pt>
                <c:pt idx="148">
                  <c:v>1029.598999</c:v>
                </c:pt>
                <c:pt idx="149">
                  <c:v>1036.800171</c:v>
                </c:pt>
                <c:pt idx="150">
                  <c:v>1043.99939</c:v>
                </c:pt>
                <c:pt idx="151">
                  <c:v>1051.199585</c:v>
                </c:pt>
                <c:pt idx="152">
                  <c:v>1058.400024</c:v>
                </c:pt>
                <c:pt idx="153">
                  <c:v>1065.600464</c:v>
                </c:pt>
                <c:pt idx="154">
                  <c:v>1072.800415</c:v>
                </c:pt>
                <c:pt idx="155">
                  <c:v>1079.999634</c:v>
                </c:pt>
                <c:pt idx="156">
                  <c:v>1087.199097</c:v>
                </c:pt>
                <c:pt idx="157">
                  <c:v>1094.400268</c:v>
                </c:pt>
                <c:pt idx="158">
                  <c:v>1101.599243</c:v>
                </c:pt>
                <c:pt idx="159">
                  <c:v>1108.800415</c:v>
                </c:pt>
                <c:pt idx="160">
                  <c:v>1115.998901</c:v>
                </c:pt>
                <c:pt idx="161">
                  <c:v>1123.199829</c:v>
                </c:pt>
                <c:pt idx="162">
                  <c:v>1130.399536</c:v>
                </c:pt>
                <c:pt idx="163">
                  <c:v>1137.599487</c:v>
                </c:pt>
                <c:pt idx="164">
                  <c:v>1144.799683</c:v>
                </c:pt>
                <c:pt idx="165">
                  <c:v>1152.001099</c:v>
                </c:pt>
                <c:pt idx="166">
                  <c:v>1159.200561</c:v>
                </c:pt>
                <c:pt idx="167">
                  <c:v>1166.399048</c:v>
                </c:pt>
                <c:pt idx="168">
                  <c:v>1173.599976</c:v>
                </c:pt>
                <c:pt idx="169">
                  <c:v>1180.800171</c:v>
                </c:pt>
                <c:pt idx="170">
                  <c:v>1188.000122</c:v>
                </c:pt>
                <c:pt idx="171">
                  <c:v>1195.200317</c:v>
                </c:pt>
                <c:pt idx="172">
                  <c:v>1202.399048</c:v>
                </c:pt>
                <c:pt idx="173">
                  <c:v>1209.600464</c:v>
                </c:pt>
                <c:pt idx="174">
                  <c:v>1216.79895</c:v>
                </c:pt>
                <c:pt idx="175">
                  <c:v>1224.00061</c:v>
                </c:pt>
                <c:pt idx="176">
                  <c:v>1231.199097</c:v>
                </c:pt>
                <c:pt idx="177">
                  <c:v>1238.399536</c:v>
                </c:pt>
                <c:pt idx="178">
                  <c:v>1245.599487</c:v>
                </c:pt>
                <c:pt idx="179">
                  <c:v>1252.799683</c:v>
                </c:pt>
                <c:pt idx="180">
                  <c:v>1260.000122</c:v>
                </c:pt>
                <c:pt idx="181">
                  <c:v>1267.199341</c:v>
                </c:pt>
                <c:pt idx="182">
                  <c:v>1274.400268</c:v>
                </c:pt>
                <c:pt idx="183">
                  <c:v>1281.600464</c:v>
                </c:pt>
                <c:pt idx="184">
                  <c:v>1288.799683</c:v>
                </c:pt>
                <c:pt idx="185">
                  <c:v>1295.99939</c:v>
                </c:pt>
                <c:pt idx="186">
                  <c:v>1303.200317</c:v>
                </c:pt>
                <c:pt idx="187">
                  <c:v>1310.400513</c:v>
                </c:pt>
                <c:pt idx="188">
                  <c:v>1317.599976</c:v>
                </c:pt>
                <c:pt idx="189">
                  <c:v>1324.79895</c:v>
                </c:pt>
                <c:pt idx="190">
                  <c:v>1332.000366</c:v>
                </c:pt>
                <c:pt idx="191">
                  <c:v>1339.199097</c:v>
                </c:pt>
                <c:pt idx="192">
                  <c:v>1346.399536</c:v>
                </c:pt>
                <c:pt idx="193">
                  <c:v>1353.600464</c:v>
                </c:pt>
                <c:pt idx="194">
                  <c:v>1360.799683</c:v>
                </c:pt>
                <c:pt idx="195">
                  <c:v>1367.998901</c:v>
                </c:pt>
                <c:pt idx="196">
                  <c:v>1375.199585</c:v>
                </c:pt>
                <c:pt idx="197">
                  <c:v>1382.399536</c:v>
                </c:pt>
                <c:pt idx="198">
                  <c:v>1389.599243</c:v>
                </c:pt>
                <c:pt idx="199">
                  <c:v>1396.799927</c:v>
                </c:pt>
                <c:pt idx="200">
                  <c:v>1403.99939</c:v>
                </c:pt>
                <c:pt idx="201">
                  <c:v>1411.199341</c:v>
                </c:pt>
                <c:pt idx="202">
                  <c:v>1418.400268</c:v>
                </c:pt>
                <c:pt idx="203">
                  <c:v>1425.599487</c:v>
                </c:pt>
                <c:pt idx="204">
                  <c:v>1432.799683</c:v>
                </c:pt>
                <c:pt idx="205">
                  <c:v>1439.998901</c:v>
                </c:pt>
                <c:pt idx="206">
                  <c:v>1447.200561</c:v>
                </c:pt>
                <c:pt idx="207">
                  <c:v>1454.400513</c:v>
                </c:pt>
                <c:pt idx="208">
                  <c:v>1461.599243</c:v>
                </c:pt>
                <c:pt idx="209">
                  <c:v>1468.79895</c:v>
                </c:pt>
                <c:pt idx="210">
                  <c:v>1475.998901</c:v>
                </c:pt>
                <c:pt idx="211">
                  <c:v>1483.200073</c:v>
                </c:pt>
                <c:pt idx="212">
                  <c:v>1490.400024</c:v>
                </c:pt>
                <c:pt idx="213">
                  <c:v>1497.599731</c:v>
                </c:pt>
                <c:pt idx="214">
                  <c:v>1504.799438</c:v>
                </c:pt>
                <c:pt idx="215">
                  <c:v>1511.999145</c:v>
                </c:pt>
                <c:pt idx="216">
                  <c:v>1519.200317</c:v>
                </c:pt>
                <c:pt idx="217">
                  <c:v>1526.400757</c:v>
                </c:pt>
                <c:pt idx="218">
                  <c:v>1533.599487</c:v>
                </c:pt>
                <c:pt idx="219">
                  <c:v>1540.800415</c:v>
                </c:pt>
                <c:pt idx="220">
                  <c:v>1547.999634</c:v>
                </c:pt>
                <c:pt idx="221">
                  <c:v>1555.199829</c:v>
                </c:pt>
                <c:pt idx="222">
                  <c:v>1562.399048</c:v>
                </c:pt>
                <c:pt idx="223">
                  <c:v>1569.599731</c:v>
                </c:pt>
                <c:pt idx="224">
                  <c:v>1576.799438</c:v>
                </c:pt>
                <c:pt idx="225">
                  <c:v>1581.368042</c:v>
                </c:pt>
                <c:pt idx="226">
                  <c:v>1581.379028</c:v>
                </c:pt>
                <c:pt idx="227">
                  <c:v>1581.38562</c:v>
                </c:pt>
                <c:pt idx="228">
                  <c:v>1581.387817</c:v>
                </c:pt>
              </c:numCache>
            </c:numRef>
          </c:xVal>
          <c:yVal>
            <c:numRef>
              <c:f>'4Ni meas.'!$W$2:$W$5520</c:f>
              <c:numCache>
                <c:formatCode>General</c:formatCode>
                <c:ptCount val="5519"/>
                <c:pt idx="5">
                  <c:v>0</c:v>
                </c:pt>
                <c:pt idx="6">
                  <c:v>0.00187680000000001</c:v>
                </c:pt>
                <c:pt idx="7">
                  <c:v>0.00504391428571429</c:v>
                </c:pt>
                <c:pt idx="8">
                  <c:v>0.00789821428571429</c:v>
                </c:pt>
                <c:pt idx="9">
                  <c:v>0.0106352142857143</c:v>
                </c:pt>
                <c:pt idx="10">
                  <c:v>0.0133722142857143</c:v>
                </c:pt>
                <c:pt idx="11">
                  <c:v>0.0170476142857143</c:v>
                </c:pt>
                <c:pt idx="12">
                  <c:v>0.0199410285714286</c:v>
                </c:pt>
                <c:pt idx="13">
                  <c:v>0.0227171285714286</c:v>
                </c:pt>
                <c:pt idx="14">
                  <c:v>0.0261188285714286</c:v>
                </c:pt>
                <c:pt idx="15">
                  <c:v>0.0291295285714286</c:v>
                </c:pt>
                <c:pt idx="16">
                  <c:v>0.0322966285714286</c:v>
                </c:pt>
                <c:pt idx="17">
                  <c:v>0.0357765285714286</c:v>
                </c:pt>
                <c:pt idx="18">
                  <c:v>0.0388263428571429</c:v>
                </c:pt>
                <c:pt idx="19">
                  <c:v>0.0413287428571429</c:v>
                </c:pt>
                <c:pt idx="20">
                  <c:v>0.0435183428571429</c:v>
                </c:pt>
                <c:pt idx="21">
                  <c:v>0.0474283428571429</c:v>
                </c:pt>
                <c:pt idx="22">
                  <c:v>0.0496179428571429</c:v>
                </c:pt>
                <c:pt idx="23">
                  <c:v>0.0521203571428571</c:v>
                </c:pt>
                <c:pt idx="24">
                  <c:v>0.0543490571428571</c:v>
                </c:pt>
                <c:pt idx="25">
                  <c:v>0.0563822571428571</c:v>
                </c:pt>
                <c:pt idx="26">
                  <c:v>0.0590410571428571</c:v>
                </c:pt>
                <c:pt idx="27">
                  <c:v>0.0612697571428571</c:v>
                </c:pt>
                <c:pt idx="28">
                  <c:v>0.0631074571428572</c:v>
                </c:pt>
                <c:pt idx="29">
                  <c:v>0.0646323571428571</c:v>
                </c:pt>
                <c:pt idx="30">
                  <c:v>0.0667437714285714</c:v>
                </c:pt>
                <c:pt idx="31">
                  <c:v>0.0686987714285714</c:v>
                </c:pt>
                <c:pt idx="32">
                  <c:v>0.0704191714285714</c:v>
                </c:pt>
                <c:pt idx="33">
                  <c:v>0.0723741714285714</c:v>
                </c:pt>
                <c:pt idx="34">
                  <c:v>0.0740163714285714</c:v>
                </c:pt>
                <c:pt idx="35">
                  <c:v>0.0755803714285714</c:v>
                </c:pt>
                <c:pt idx="36">
                  <c:v>0.0765969714285714</c:v>
                </c:pt>
                <c:pt idx="37">
                  <c:v>0.0778090714285714</c:v>
                </c:pt>
                <c:pt idx="38">
                  <c:v>0.0799595714285714</c:v>
                </c:pt>
                <c:pt idx="39">
                  <c:v>0.0813280857142857</c:v>
                </c:pt>
                <c:pt idx="40">
                  <c:v>0.0827747857142857</c:v>
                </c:pt>
                <c:pt idx="41">
                  <c:v>0.0836740857142857</c:v>
                </c:pt>
                <c:pt idx="42">
                  <c:v>0.0845733857142857</c:v>
                </c:pt>
                <c:pt idx="43">
                  <c:v>0.0858636857142857</c:v>
                </c:pt>
                <c:pt idx="44">
                  <c:v>0.0864892857142857</c:v>
                </c:pt>
                <c:pt idx="45">
                  <c:v>0.0876231857142857</c:v>
                </c:pt>
                <c:pt idx="46">
                  <c:v>0.0882487857142857</c:v>
                </c:pt>
                <c:pt idx="47">
                  <c:v>0.0891089857142857</c:v>
                </c:pt>
                <c:pt idx="48">
                  <c:v>0.0900864857142857</c:v>
                </c:pt>
                <c:pt idx="49">
                  <c:v>0.0907902857142857</c:v>
                </c:pt>
                <c:pt idx="50">
                  <c:v>0.0914549857142857</c:v>
                </c:pt>
                <c:pt idx="51">
                  <c:v>0.0918068857142857</c:v>
                </c:pt>
                <c:pt idx="52">
                  <c:v>0.0921196857142857</c:v>
                </c:pt>
                <c:pt idx="53">
                  <c:v>0.0929407857142857</c:v>
                </c:pt>
                <c:pt idx="54">
                  <c:v>0.0933317857142857</c:v>
                </c:pt>
                <c:pt idx="55">
                  <c:v>0.0945829857142857</c:v>
                </c:pt>
                <c:pt idx="56">
                  <c:v>0.0948175857142857</c:v>
                </c:pt>
                <c:pt idx="57">
                  <c:v>0.0952476857142857</c:v>
                </c:pt>
                <c:pt idx="58">
                  <c:v>0.0956386857142857</c:v>
                </c:pt>
                <c:pt idx="59">
                  <c:v>0.0965771</c:v>
                </c:pt>
                <c:pt idx="60">
                  <c:v>0.0972809</c:v>
                </c:pt>
                <c:pt idx="61">
                  <c:v>0.0975937</c:v>
                </c:pt>
                <c:pt idx="62">
                  <c:v>0.0980629</c:v>
                </c:pt>
                <c:pt idx="63">
                  <c:v>0.0978674</c:v>
                </c:pt>
                <c:pt idx="64">
                  <c:v>0.0987276</c:v>
                </c:pt>
                <c:pt idx="65">
                  <c:v>0.0990404</c:v>
                </c:pt>
                <c:pt idx="66">
                  <c:v>0.0992359</c:v>
                </c:pt>
                <c:pt idx="67">
                  <c:v>0.0996269</c:v>
                </c:pt>
                <c:pt idx="68">
                  <c:v>0.0999006</c:v>
                </c:pt>
                <c:pt idx="69">
                  <c:v>0.1010345</c:v>
                </c:pt>
                <c:pt idx="70">
                  <c:v>0.1008781</c:v>
                </c:pt>
                <c:pt idx="71">
                  <c:v>0.1014646</c:v>
                </c:pt>
                <c:pt idx="72">
                  <c:v>0.1012691</c:v>
                </c:pt>
                <c:pt idx="73">
                  <c:v>0.1020902</c:v>
                </c:pt>
                <c:pt idx="74">
                  <c:v>0.1017774</c:v>
                </c:pt>
                <c:pt idx="75">
                  <c:v>0.1025203</c:v>
                </c:pt>
                <c:pt idx="76">
                  <c:v>0.1026767</c:v>
                </c:pt>
                <c:pt idx="77">
                  <c:v>0.1029895</c:v>
                </c:pt>
                <c:pt idx="78">
                  <c:v>0.1032241</c:v>
                </c:pt>
                <c:pt idx="79">
                  <c:v>0.1036933</c:v>
                </c:pt>
                <c:pt idx="80">
                  <c:v>0.1040061</c:v>
                </c:pt>
                <c:pt idx="81">
                  <c:v>0.1034978</c:v>
                </c:pt>
                <c:pt idx="82">
                  <c:v>0.1041234</c:v>
                </c:pt>
                <c:pt idx="83">
                  <c:v>0.1039279</c:v>
                </c:pt>
                <c:pt idx="84">
                  <c:v>0.1043971</c:v>
                </c:pt>
                <c:pt idx="85">
                  <c:v>0.104749</c:v>
                </c:pt>
                <c:pt idx="86">
                  <c:v>0.1040061</c:v>
                </c:pt>
                <c:pt idx="87">
                  <c:v>0.104358</c:v>
                </c:pt>
                <c:pt idx="88">
                  <c:v>0.104749</c:v>
                </c:pt>
                <c:pt idx="89">
                  <c:v>0.1057265</c:v>
                </c:pt>
                <c:pt idx="90">
                  <c:v>0.1049054</c:v>
                </c:pt>
                <c:pt idx="91">
                  <c:v>0.1050618</c:v>
                </c:pt>
                <c:pt idx="92">
                  <c:v>0.1054919</c:v>
                </c:pt>
                <c:pt idx="93">
                  <c:v>0.1055701</c:v>
                </c:pt>
                <c:pt idx="94">
                  <c:v>0.1060784</c:v>
                </c:pt>
                <c:pt idx="95">
                  <c:v>0.1059611</c:v>
                </c:pt>
                <c:pt idx="96">
                  <c:v>0.106313</c:v>
                </c:pt>
                <c:pt idx="97">
                  <c:v>0.1060002</c:v>
                </c:pt>
                <c:pt idx="98">
                  <c:v>0.1061957</c:v>
                </c:pt>
                <c:pt idx="99">
                  <c:v>0.107095</c:v>
                </c:pt>
                <c:pt idx="100">
                  <c:v>0.1072514</c:v>
                </c:pt>
                <c:pt idx="101">
                  <c:v>0.1073296</c:v>
                </c:pt>
                <c:pt idx="102">
                  <c:v>0.1067822</c:v>
                </c:pt>
                <c:pt idx="103">
                  <c:v>0.1071341</c:v>
                </c:pt>
                <c:pt idx="104">
                  <c:v>0.1076033</c:v>
                </c:pt>
                <c:pt idx="105">
                  <c:v>0.1077988</c:v>
                </c:pt>
                <c:pt idx="106">
                  <c:v>0.1077597</c:v>
                </c:pt>
                <c:pt idx="107">
                  <c:v>0.1079161</c:v>
                </c:pt>
                <c:pt idx="108">
                  <c:v>0.107486</c:v>
                </c:pt>
                <c:pt idx="109">
                  <c:v>0.107486</c:v>
                </c:pt>
                <c:pt idx="110">
                  <c:v>0.1073296</c:v>
                </c:pt>
                <c:pt idx="111">
                  <c:v>0.1076424</c:v>
                </c:pt>
                <c:pt idx="112">
                  <c:v>0.1074078</c:v>
                </c:pt>
                <c:pt idx="113">
                  <c:v>0.108150714285714</c:v>
                </c:pt>
                <c:pt idx="114">
                  <c:v>0.1079161</c:v>
                </c:pt>
                <c:pt idx="115">
                  <c:v>0.107486</c:v>
                </c:pt>
                <c:pt idx="116">
                  <c:v>0.1079552</c:v>
                </c:pt>
                <c:pt idx="117">
                  <c:v>0.1084635</c:v>
                </c:pt>
                <c:pt idx="118">
                  <c:v>0.108580814285714</c:v>
                </c:pt>
                <c:pt idx="119">
                  <c:v>0.1089327</c:v>
                </c:pt>
                <c:pt idx="120">
                  <c:v>0.1086199</c:v>
                </c:pt>
                <c:pt idx="121">
                  <c:v>0.108580814285714</c:v>
                </c:pt>
                <c:pt idx="122">
                  <c:v>0.1081898</c:v>
                </c:pt>
                <c:pt idx="123">
                  <c:v>0.1087763</c:v>
                </c:pt>
                <c:pt idx="124">
                  <c:v>0.1086199</c:v>
                </c:pt>
                <c:pt idx="125">
                  <c:v>0.108580814285714</c:v>
                </c:pt>
                <c:pt idx="126">
                  <c:v>0.1087763</c:v>
                </c:pt>
                <c:pt idx="127">
                  <c:v>0.1093237</c:v>
                </c:pt>
                <c:pt idx="128">
                  <c:v>0.1090891</c:v>
                </c:pt>
                <c:pt idx="129">
                  <c:v>0.1092455</c:v>
                </c:pt>
                <c:pt idx="130">
                  <c:v>0.109010914285714</c:v>
                </c:pt>
                <c:pt idx="131">
                  <c:v>0.1088936</c:v>
                </c:pt>
                <c:pt idx="132">
                  <c:v>0.1097147</c:v>
                </c:pt>
                <c:pt idx="133">
                  <c:v>0.1100275</c:v>
                </c:pt>
                <c:pt idx="134">
                  <c:v>0.1099884</c:v>
                </c:pt>
                <c:pt idx="135">
                  <c:v>0.1095583</c:v>
                </c:pt>
                <c:pt idx="136">
                  <c:v>0.1092846</c:v>
                </c:pt>
                <c:pt idx="137">
                  <c:v>0.1095583</c:v>
                </c:pt>
                <c:pt idx="138">
                  <c:v>0.108971814285714</c:v>
                </c:pt>
                <c:pt idx="139">
                  <c:v>0.109871114285714</c:v>
                </c:pt>
                <c:pt idx="140">
                  <c:v>0.1095192</c:v>
                </c:pt>
                <c:pt idx="141">
                  <c:v>0.1095192</c:v>
                </c:pt>
                <c:pt idx="142">
                  <c:v>0.1095974</c:v>
                </c:pt>
                <c:pt idx="143">
                  <c:v>0.109010914285714</c:v>
                </c:pt>
                <c:pt idx="144">
                  <c:v>0.109401914285714</c:v>
                </c:pt>
                <c:pt idx="145">
                  <c:v>0.1089327</c:v>
                </c:pt>
                <c:pt idx="146">
                  <c:v>0.1088936</c:v>
                </c:pt>
                <c:pt idx="147">
                  <c:v>0.1086199</c:v>
                </c:pt>
                <c:pt idx="148">
                  <c:v>0.1086981</c:v>
                </c:pt>
                <c:pt idx="149">
                  <c:v>0.1083853</c:v>
                </c:pt>
                <c:pt idx="150">
                  <c:v>0.1088936</c:v>
                </c:pt>
                <c:pt idx="151">
                  <c:v>0.1091282</c:v>
                </c:pt>
                <c:pt idx="152">
                  <c:v>0.1087763</c:v>
                </c:pt>
                <c:pt idx="153">
                  <c:v>0.109010914285714</c:v>
                </c:pt>
                <c:pt idx="154">
                  <c:v>0.1085026</c:v>
                </c:pt>
                <c:pt idx="155">
                  <c:v>0.1087763</c:v>
                </c:pt>
                <c:pt idx="156">
                  <c:v>0.1087763</c:v>
                </c:pt>
                <c:pt idx="157">
                  <c:v>0.1084635</c:v>
                </c:pt>
                <c:pt idx="158">
                  <c:v>0.1085417</c:v>
                </c:pt>
                <c:pt idx="159">
                  <c:v>0.1083853</c:v>
                </c:pt>
                <c:pt idx="160">
                  <c:v>0.1086199</c:v>
                </c:pt>
                <c:pt idx="161">
                  <c:v>0.1089327</c:v>
                </c:pt>
                <c:pt idx="162">
                  <c:v>0.1088545</c:v>
                </c:pt>
                <c:pt idx="163">
                  <c:v>0.1088936</c:v>
                </c:pt>
                <c:pt idx="164">
                  <c:v>0.1086981</c:v>
                </c:pt>
                <c:pt idx="165">
                  <c:v>0.1090891</c:v>
                </c:pt>
                <c:pt idx="166">
                  <c:v>0.10905</c:v>
                </c:pt>
                <c:pt idx="167">
                  <c:v>0.108659</c:v>
                </c:pt>
                <c:pt idx="168">
                  <c:v>0.1083853</c:v>
                </c:pt>
                <c:pt idx="169">
                  <c:v>0.1085026</c:v>
                </c:pt>
                <c:pt idx="170">
                  <c:v>0.108659</c:v>
                </c:pt>
                <c:pt idx="171">
                  <c:v>0.1088936</c:v>
                </c:pt>
                <c:pt idx="172">
                  <c:v>0.10905</c:v>
                </c:pt>
                <c:pt idx="173">
                  <c:v>0.1089327</c:v>
                </c:pt>
                <c:pt idx="174">
                  <c:v>0.1092455</c:v>
                </c:pt>
                <c:pt idx="175">
                  <c:v>0.1088545</c:v>
                </c:pt>
                <c:pt idx="176">
                  <c:v>0.1092846</c:v>
                </c:pt>
                <c:pt idx="177">
                  <c:v>0.1084244</c:v>
                </c:pt>
                <c:pt idx="178">
                  <c:v>0.1092064</c:v>
                </c:pt>
                <c:pt idx="179">
                  <c:v>0.10905</c:v>
                </c:pt>
                <c:pt idx="180">
                  <c:v>0.1095974</c:v>
                </c:pt>
                <c:pt idx="181">
                  <c:v>0.1094801</c:v>
                </c:pt>
                <c:pt idx="182">
                  <c:v>0.108971814285714</c:v>
                </c:pt>
                <c:pt idx="183">
                  <c:v>0.109010914285714</c:v>
                </c:pt>
                <c:pt idx="184">
                  <c:v>0.1092064</c:v>
                </c:pt>
                <c:pt idx="185">
                  <c:v>0.1087372</c:v>
                </c:pt>
                <c:pt idx="186">
                  <c:v>0.1093628</c:v>
                </c:pt>
                <c:pt idx="187">
                  <c:v>0.1093237</c:v>
                </c:pt>
                <c:pt idx="188">
                  <c:v>0.1095583</c:v>
                </c:pt>
                <c:pt idx="189">
                  <c:v>0.1093628</c:v>
                </c:pt>
                <c:pt idx="190">
                  <c:v>0.1088154</c:v>
                </c:pt>
                <c:pt idx="191">
                  <c:v>0.1092064</c:v>
                </c:pt>
                <c:pt idx="192">
                  <c:v>0.1092064</c:v>
                </c:pt>
                <c:pt idx="193">
                  <c:v>0.1091673</c:v>
                </c:pt>
                <c:pt idx="194">
                  <c:v>0.1093628</c:v>
                </c:pt>
                <c:pt idx="195">
                  <c:v>0.1087763</c:v>
                </c:pt>
                <c:pt idx="196">
                  <c:v>0.108971814285714</c:v>
                </c:pt>
                <c:pt idx="197">
                  <c:v>0.1095192</c:v>
                </c:pt>
                <c:pt idx="198">
                  <c:v>0.1093628</c:v>
                </c:pt>
                <c:pt idx="199">
                  <c:v>0.1091673</c:v>
                </c:pt>
                <c:pt idx="200">
                  <c:v>0.109401914285714</c:v>
                </c:pt>
                <c:pt idx="201">
                  <c:v>0.1091673</c:v>
                </c:pt>
                <c:pt idx="202">
                  <c:v>0.1095974</c:v>
                </c:pt>
                <c:pt idx="203">
                  <c:v>0.1097147</c:v>
                </c:pt>
                <c:pt idx="204">
                  <c:v>0.109441014285714</c:v>
                </c:pt>
                <c:pt idx="205">
                  <c:v>0.1100666</c:v>
                </c:pt>
                <c:pt idx="206">
                  <c:v>0.109832014285714</c:v>
                </c:pt>
                <c:pt idx="207">
                  <c:v>0.109401914285714</c:v>
                </c:pt>
                <c:pt idx="208">
                  <c:v>0.1097538</c:v>
                </c:pt>
                <c:pt idx="209">
                  <c:v>0.1093237</c:v>
                </c:pt>
                <c:pt idx="210">
                  <c:v>0.1097538</c:v>
                </c:pt>
                <c:pt idx="211">
                  <c:v>0.109832014285714</c:v>
                </c:pt>
                <c:pt idx="212">
                  <c:v>0.1099102</c:v>
                </c:pt>
                <c:pt idx="213">
                  <c:v>0.1097147</c:v>
                </c:pt>
                <c:pt idx="214">
                  <c:v>0.109832014285714</c:v>
                </c:pt>
                <c:pt idx="215">
                  <c:v>0.1101057</c:v>
                </c:pt>
                <c:pt idx="216">
                  <c:v>0.1099884</c:v>
                </c:pt>
                <c:pt idx="217">
                  <c:v>0.110262114285714</c:v>
                </c:pt>
                <c:pt idx="218">
                  <c:v>0.110340314285714</c:v>
                </c:pt>
                <c:pt idx="219">
                  <c:v>0.1101057</c:v>
                </c:pt>
                <c:pt idx="220">
                  <c:v>0.110223014285714</c:v>
                </c:pt>
                <c:pt idx="221">
                  <c:v>0.1104185</c:v>
                </c:pt>
                <c:pt idx="222">
                  <c:v>0.110379414285714</c:v>
                </c:pt>
                <c:pt idx="223">
                  <c:v>0.1099493</c:v>
                </c:pt>
                <c:pt idx="224">
                  <c:v>0.110614014285714</c:v>
                </c:pt>
                <c:pt idx="225">
                  <c:v>0.1095974</c:v>
                </c:pt>
                <c:pt idx="226">
                  <c:v>0.1091282</c:v>
                </c:pt>
                <c:pt idx="227">
                  <c:v>0.1091673</c:v>
                </c:pt>
                <c:pt idx="228">
                  <c:v>0.10885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490℃"</c:f>
              <c:strCache>
                <c:ptCount val="1"/>
                <c:pt idx="0">
                  <c:v>490℃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Ni meas.'!$Y$7:$Y$1078</c:f>
              <c:numCache>
                <c:formatCode>General</c:formatCode>
                <c:ptCount val="1072"/>
                <c:pt idx="0">
                  <c:v>0</c:v>
                </c:pt>
                <c:pt idx="1">
                  <c:v>0.601073999999926</c:v>
                </c:pt>
                <c:pt idx="2">
                  <c:v>1.20092799999998</c:v>
                </c:pt>
                <c:pt idx="3">
                  <c:v>1.80108599999994</c:v>
                </c:pt>
                <c:pt idx="4">
                  <c:v>2.39965799999993</c:v>
                </c:pt>
                <c:pt idx="5">
                  <c:v>2.99993899999993</c:v>
                </c:pt>
                <c:pt idx="6">
                  <c:v>3.60034199999996</c:v>
                </c:pt>
                <c:pt idx="7">
                  <c:v>4.20013399999993</c:v>
                </c:pt>
                <c:pt idx="8">
                  <c:v>4.80029300000001</c:v>
                </c:pt>
                <c:pt idx="9">
                  <c:v>5.40051299999993</c:v>
                </c:pt>
                <c:pt idx="10">
                  <c:v>6.00042699999995</c:v>
                </c:pt>
                <c:pt idx="11">
                  <c:v>6.60247800000002</c:v>
                </c:pt>
                <c:pt idx="12">
                  <c:v>7.20025599999997</c:v>
                </c:pt>
                <c:pt idx="13">
                  <c:v>7.79992700000003</c:v>
                </c:pt>
                <c:pt idx="14">
                  <c:v>8.39977999999996</c:v>
                </c:pt>
                <c:pt idx="15">
                  <c:v>9.00122099999999</c:v>
                </c:pt>
                <c:pt idx="16">
                  <c:v>9.59973100000002</c:v>
                </c:pt>
                <c:pt idx="17">
                  <c:v>10.200012</c:v>
                </c:pt>
                <c:pt idx="18">
                  <c:v>10.800659</c:v>
                </c:pt>
                <c:pt idx="19">
                  <c:v>11.401306</c:v>
                </c:pt>
                <c:pt idx="20">
                  <c:v>11.9999389999999</c:v>
                </c:pt>
                <c:pt idx="21">
                  <c:v>12.6010739999999</c:v>
                </c:pt>
                <c:pt idx="22">
                  <c:v>13.199829</c:v>
                </c:pt>
                <c:pt idx="23">
                  <c:v>13.800964</c:v>
                </c:pt>
                <c:pt idx="24">
                  <c:v>14.4003289999999</c:v>
                </c:pt>
                <c:pt idx="25">
                  <c:v>14.999878</c:v>
                </c:pt>
                <c:pt idx="26">
                  <c:v>15.600159</c:v>
                </c:pt>
                <c:pt idx="27">
                  <c:v>16.199585</c:v>
                </c:pt>
                <c:pt idx="28">
                  <c:v>16.799927</c:v>
                </c:pt>
                <c:pt idx="29">
                  <c:v>17.400879</c:v>
                </c:pt>
                <c:pt idx="30">
                  <c:v>18.0004269999999</c:v>
                </c:pt>
                <c:pt idx="31">
                  <c:v>18.600342</c:v>
                </c:pt>
                <c:pt idx="32">
                  <c:v>19.20105</c:v>
                </c:pt>
                <c:pt idx="33">
                  <c:v>19.799866</c:v>
                </c:pt>
                <c:pt idx="34">
                  <c:v>20.400879</c:v>
                </c:pt>
                <c:pt idx="35">
                  <c:v>21.000366</c:v>
                </c:pt>
                <c:pt idx="36">
                  <c:v>21.599548</c:v>
                </c:pt>
                <c:pt idx="37">
                  <c:v>22.202392</c:v>
                </c:pt>
                <c:pt idx="38">
                  <c:v>22.800537</c:v>
                </c:pt>
                <c:pt idx="39">
                  <c:v>23.39978</c:v>
                </c:pt>
                <c:pt idx="40">
                  <c:v>24.001343</c:v>
                </c:pt>
                <c:pt idx="41">
                  <c:v>24.60083</c:v>
                </c:pt>
                <c:pt idx="42">
                  <c:v>25.2011719999999</c:v>
                </c:pt>
                <c:pt idx="43">
                  <c:v>25.800964</c:v>
                </c:pt>
                <c:pt idx="44">
                  <c:v>26.3998409999999</c:v>
                </c:pt>
                <c:pt idx="45">
                  <c:v>27</c:v>
                </c:pt>
                <c:pt idx="46">
                  <c:v>27.600342</c:v>
                </c:pt>
                <c:pt idx="47">
                  <c:v>28.2008059999999</c:v>
                </c:pt>
                <c:pt idx="48">
                  <c:v>28.8004149999999</c:v>
                </c:pt>
                <c:pt idx="49">
                  <c:v>29.401062</c:v>
                </c:pt>
                <c:pt idx="50">
                  <c:v>30.000244</c:v>
                </c:pt>
                <c:pt idx="51">
                  <c:v>30.601135</c:v>
                </c:pt>
                <c:pt idx="52">
                  <c:v>31.200561</c:v>
                </c:pt>
                <c:pt idx="53">
                  <c:v>31.799805</c:v>
                </c:pt>
                <c:pt idx="54">
                  <c:v>32.3998409999999</c:v>
                </c:pt>
                <c:pt idx="55">
                  <c:v>33.000549</c:v>
                </c:pt>
                <c:pt idx="56">
                  <c:v>33.599792</c:v>
                </c:pt>
                <c:pt idx="57">
                  <c:v>34.200561</c:v>
                </c:pt>
                <c:pt idx="58">
                  <c:v>34.8012689999999</c:v>
                </c:pt>
                <c:pt idx="59">
                  <c:v>35.400024</c:v>
                </c:pt>
                <c:pt idx="60">
                  <c:v>36.000915</c:v>
                </c:pt>
                <c:pt idx="61">
                  <c:v>36.600952</c:v>
                </c:pt>
                <c:pt idx="62">
                  <c:v>37.2011719999999</c:v>
                </c:pt>
                <c:pt idx="63">
                  <c:v>37.800354</c:v>
                </c:pt>
                <c:pt idx="64">
                  <c:v>38.400085</c:v>
                </c:pt>
                <c:pt idx="65">
                  <c:v>39.0009759999999</c:v>
                </c:pt>
                <c:pt idx="66">
                  <c:v>39.599609</c:v>
                </c:pt>
                <c:pt idx="67">
                  <c:v>40.2008059999999</c:v>
                </c:pt>
                <c:pt idx="68">
                  <c:v>40.800354</c:v>
                </c:pt>
                <c:pt idx="69">
                  <c:v>41.400818</c:v>
                </c:pt>
                <c:pt idx="70">
                  <c:v>42.0006099999999</c:v>
                </c:pt>
                <c:pt idx="71">
                  <c:v>42.600586</c:v>
                </c:pt>
                <c:pt idx="72">
                  <c:v>43.199646</c:v>
                </c:pt>
                <c:pt idx="73">
                  <c:v>43.800781</c:v>
                </c:pt>
                <c:pt idx="74">
                  <c:v>44.4005129999999</c:v>
                </c:pt>
                <c:pt idx="75">
                  <c:v>45.000854</c:v>
                </c:pt>
                <c:pt idx="76">
                  <c:v>45.600159</c:v>
                </c:pt>
                <c:pt idx="77">
                  <c:v>46.199646</c:v>
                </c:pt>
                <c:pt idx="78">
                  <c:v>46.8012689999999</c:v>
                </c:pt>
                <c:pt idx="79">
                  <c:v>47.4003289999999</c:v>
                </c:pt>
                <c:pt idx="80">
                  <c:v>48.000549</c:v>
                </c:pt>
                <c:pt idx="81">
                  <c:v>48.5998529999999</c:v>
                </c:pt>
                <c:pt idx="82">
                  <c:v>49.200928</c:v>
                </c:pt>
                <c:pt idx="83">
                  <c:v>49.799927</c:v>
                </c:pt>
                <c:pt idx="84">
                  <c:v>50.399963</c:v>
                </c:pt>
                <c:pt idx="85">
                  <c:v>51.000366</c:v>
                </c:pt>
                <c:pt idx="86">
                  <c:v>51.6007079999999</c:v>
                </c:pt>
                <c:pt idx="87">
                  <c:v>52.200073</c:v>
                </c:pt>
                <c:pt idx="88">
                  <c:v>52.80072</c:v>
                </c:pt>
                <c:pt idx="89">
                  <c:v>53.4005129999999</c:v>
                </c:pt>
                <c:pt idx="90">
                  <c:v>54.000549</c:v>
                </c:pt>
                <c:pt idx="91">
                  <c:v>54.6000359999999</c:v>
                </c:pt>
                <c:pt idx="92">
                  <c:v>55.200378</c:v>
                </c:pt>
                <c:pt idx="93">
                  <c:v>55.801208</c:v>
                </c:pt>
                <c:pt idx="94">
                  <c:v>56.3996579999999</c:v>
                </c:pt>
                <c:pt idx="95">
                  <c:v>56.999817</c:v>
                </c:pt>
                <c:pt idx="96">
                  <c:v>57.600342</c:v>
                </c:pt>
                <c:pt idx="97">
                  <c:v>58.2011719999999</c:v>
                </c:pt>
                <c:pt idx="98">
                  <c:v>58.800171</c:v>
                </c:pt>
                <c:pt idx="99">
                  <c:v>59.400452</c:v>
                </c:pt>
                <c:pt idx="100">
                  <c:v>59.999878</c:v>
                </c:pt>
                <c:pt idx="101">
                  <c:v>60.600403</c:v>
                </c:pt>
                <c:pt idx="102">
                  <c:v>61.200683</c:v>
                </c:pt>
                <c:pt idx="103">
                  <c:v>61.799988</c:v>
                </c:pt>
                <c:pt idx="104">
                  <c:v>62.399902</c:v>
                </c:pt>
                <c:pt idx="105">
                  <c:v>62.9999389999999</c:v>
                </c:pt>
                <c:pt idx="106">
                  <c:v>63.600769</c:v>
                </c:pt>
                <c:pt idx="107">
                  <c:v>64.202514</c:v>
                </c:pt>
                <c:pt idx="108">
                  <c:v>64.800659</c:v>
                </c:pt>
                <c:pt idx="109">
                  <c:v>65.400879</c:v>
                </c:pt>
                <c:pt idx="110">
                  <c:v>66.0006099999999</c:v>
                </c:pt>
                <c:pt idx="111">
                  <c:v>66.601013</c:v>
                </c:pt>
                <c:pt idx="112">
                  <c:v>67.200378</c:v>
                </c:pt>
                <c:pt idx="113">
                  <c:v>67.800293</c:v>
                </c:pt>
                <c:pt idx="114">
                  <c:v>68.400146</c:v>
                </c:pt>
                <c:pt idx="115">
                  <c:v>68.999878</c:v>
                </c:pt>
                <c:pt idx="116">
                  <c:v>69.602417</c:v>
                </c:pt>
                <c:pt idx="117">
                  <c:v>70.200378</c:v>
                </c:pt>
                <c:pt idx="118">
                  <c:v>70.80011</c:v>
                </c:pt>
                <c:pt idx="119">
                  <c:v>71.399536</c:v>
                </c:pt>
                <c:pt idx="120">
                  <c:v>71.999695</c:v>
                </c:pt>
                <c:pt idx="121">
                  <c:v>72.602417</c:v>
                </c:pt>
                <c:pt idx="122">
                  <c:v>73.201233</c:v>
                </c:pt>
                <c:pt idx="123">
                  <c:v>73.800537</c:v>
                </c:pt>
                <c:pt idx="124">
                  <c:v>74.401306</c:v>
                </c:pt>
                <c:pt idx="125">
                  <c:v>75.000488</c:v>
                </c:pt>
                <c:pt idx="126">
                  <c:v>75.600769</c:v>
                </c:pt>
                <c:pt idx="127">
                  <c:v>76.201111</c:v>
                </c:pt>
                <c:pt idx="128">
                  <c:v>76.799621</c:v>
                </c:pt>
                <c:pt idx="129">
                  <c:v>77.400024</c:v>
                </c:pt>
                <c:pt idx="130">
                  <c:v>78.000061</c:v>
                </c:pt>
                <c:pt idx="131">
                  <c:v>78.6008909999999</c:v>
                </c:pt>
                <c:pt idx="132">
                  <c:v>79.200744</c:v>
                </c:pt>
                <c:pt idx="133">
                  <c:v>79.800842</c:v>
                </c:pt>
                <c:pt idx="134">
                  <c:v>80.399902</c:v>
                </c:pt>
                <c:pt idx="135">
                  <c:v>81.000427</c:v>
                </c:pt>
                <c:pt idx="136">
                  <c:v>81.601379</c:v>
                </c:pt>
                <c:pt idx="137">
                  <c:v>82.200439</c:v>
                </c:pt>
                <c:pt idx="138">
                  <c:v>82.80011</c:v>
                </c:pt>
                <c:pt idx="139">
                  <c:v>83.400818</c:v>
                </c:pt>
                <c:pt idx="140">
                  <c:v>83.999878</c:v>
                </c:pt>
                <c:pt idx="141">
                  <c:v>84.600525</c:v>
                </c:pt>
                <c:pt idx="142">
                  <c:v>85.2003169999999</c:v>
                </c:pt>
                <c:pt idx="143">
                  <c:v>85.7995599999999</c:v>
                </c:pt>
                <c:pt idx="144">
                  <c:v>86.40094</c:v>
                </c:pt>
                <c:pt idx="145">
                  <c:v>86.9997559999999</c:v>
                </c:pt>
                <c:pt idx="146">
                  <c:v>87.601257</c:v>
                </c:pt>
                <c:pt idx="147">
                  <c:v>88.200867</c:v>
                </c:pt>
                <c:pt idx="148">
                  <c:v>88.8010859999999</c:v>
                </c:pt>
                <c:pt idx="149">
                  <c:v>89.399902</c:v>
                </c:pt>
                <c:pt idx="150">
                  <c:v>90.00116</c:v>
                </c:pt>
                <c:pt idx="151">
                  <c:v>90.600342</c:v>
                </c:pt>
                <c:pt idx="152">
                  <c:v>91.1999509999999</c:v>
                </c:pt>
                <c:pt idx="153">
                  <c:v>91.801391</c:v>
                </c:pt>
                <c:pt idx="154">
                  <c:v>92.399902</c:v>
                </c:pt>
                <c:pt idx="155">
                  <c:v>92.999878</c:v>
                </c:pt>
                <c:pt idx="156">
                  <c:v>93.601379</c:v>
                </c:pt>
                <c:pt idx="157">
                  <c:v>94.2009889999999</c:v>
                </c:pt>
                <c:pt idx="158">
                  <c:v>94.801391</c:v>
                </c:pt>
                <c:pt idx="159">
                  <c:v>95.4003289999999</c:v>
                </c:pt>
                <c:pt idx="160">
                  <c:v>95.999512</c:v>
                </c:pt>
                <c:pt idx="161">
                  <c:v>96.600342</c:v>
                </c:pt>
                <c:pt idx="162">
                  <c:v>97.200256</c:v>
                </c:pt>
                <c:pt idx="163">
                  <c:v>97.8005979999999</c:v>
                </c:pt>
                <c:pt idx="164">
                  <c:v>98.4005129999999</c:v>
                </c:pt>
                <c:pt idx="165">
                  <c:v>99.0006099999999</c:v>
                </c:pt>
                <c:pt idx="166">
                  <c:v>99.599548</c:v>
                </c:pt>
                <c:pt idx="167">
                  <c:v>100.19989</c:v>
                </c:pt>
                <c:pt idx="168">
                  <c:v>100.800903</c:v>
                </c:pt>
                <c:pt idx="169">
                  <c:v>101.39978</c:v>
                </c:pt>
                <c:pt idx="170">
                  <c:v>102.000854</c:v>
                </c:pt>
                <c:pt idx="171">
                  <c:v>102.600708</c:v>
                </c:pt>
                <c:pt idx="172">
                  <c:v>103.199646</c:v>
                </c:pt>
                <c:pt idx="173">
                  <c:v>103.799682</c:v>
                </c:pt>
                <c:pt idx="174">
                  <c:v>104.400085</c:v>
                </c:pt>
                <c:pt idx="175">
                  <c:v>105.001221</c:v>
                </c:pt>
                <c:pt idx="176">
                  <c:v>105.599548</c:v>
                </c:pt>
                <c:pt idx="177">
                  <c:v>106.200073</c:v>
                </c:pt>
                <c:pt idx="178">
                  <c:v>106.801086</c:v>
                </c:pt>
                <c:pt idx="179">
                  <c:v>107.400513</c:v>
                </c:pt>
                <c:pt idx="180">
                  <c:v>108</c:v>
                </c:pt>
                <c:pt idx="181">
                  <c:v>108.601074</c:v>
                </c:pt>
                <c:pt idx="182">
                  <c:v>109.199768</c:v>
                </c:pt>
                <c:pt idx="183">
                  <c:v>109.799927</c:v>
                </c:pt>
                <c:pt idx="184">
                  <c:v>110.400329</c:v>
                </c:pt>
                <c:pt idx="185">
                  <c:v>111.000244</c:v>
                </c:pt>
                <c:pt idx="186">
                  <c:v>111.600647</c:v>
                </c:pt>
                <c:pt idx="187">
                  <c:v>112.200073</c:v>
                </c:pt>
                <c:pt idx="188">
                  <c:v>112.801269</c:v>
                </c:pt>
                <c:pt idx="189">
                  <c:v>113.401062</c:v>
                </c:pt>
                <c:pt idx="190">
                  <c:v>114.00061</c:v>
                </c:pt>
                <c:pt idx="191">
                  <c:v>114.601135</c:v>
                </c:pt>
                <c:pt idx="192">
                  <c:v>115.201111</c:v>
                </c:pt>
                <c:pt idx="193">
                  <c:v>115.800537</c:v>
                </c:pt>
                <c:pt idx="194">
                  <c:v>116.400024</c:v>
                </c:pt>
                <c:pt idx="195">
                  <c:v>116.999756</c:v>
                </c:pt>
                <c:pt idx="196">
                  <c:v>117.600036</c:v>
                </c:pt>
                <c:pt idx="197">
                  <c:v>118.200317</c:v>
                </c:pt>
                <c:pt idx="198">
                  <c:v>118.80011</c:v>
                </c:pt>
                <c:pt idx="199">
                  <c:v>119.399902</c:v>
                </c:pt>
                <c:pt idx="200">
                  <c:v>120.000061</c:v>
                </c:pt>
                <c:pt idx="201">
                  <c:v>120.59967</c:v>
                </c:pt>
                <c:pt idx="202">
                  <c:v>121.200195</c:v>
                </c:pt>
                <c:pt idx="203">
                  <c:v>121.801269</c:v>
                </c:pt>
                <c:pt idx="204">
                  <c:v>122.400574</c:v>
                </c:pt>
                <c:pt idx="205">
                  <c:v>122.999878</c:v>
                </c:pt>
                <c:pt idx="206">
                  <c:v>123.601196</c:v>
                </c:pt>
                <c:pt idx="207">
                  <c:v>124.19989</c:v>
                </c:pt>
                <c:pt idx="208">
                  <c:v>124.800049</c:v>
                </c:pt>
                <c:pt idx="209">
                  <c:v>125.40094</c:v>
                </c:pt>
                <c:pt idx="210">
                  <c:v>126.000976</c:v>
                </c:pt>
                <c:pt idx="211">
                  <c:v>126.602295</c:v>
                </c:pt>
                <c:pt idx="212">
                  <c:v>127.201355</c:v>
                </c:pt>
                <c:pt idx="213">
                  <c:v>127.799682</c:v>
                </c:pt>
                <c:pt idx="214">
                  <c:v>128.399841</c:v>
                </c:pt>
                <c:pt idx="215">
                  <c:v>129.002136</c:v>
                </c:pt>
                <c:pt idx="216">
                  <c:v>129.601196</c:v>
                </c:pt>
                <c:pt idx="217">
                  <c:v>130.199585</c:v>
                </c:pt>
                <c:pt idx="218">
                  <c:v>130.800293</c:v>
                </c:pt>
                <c:pt idx="219">
                  <c:v>131.399902</c:v>
                </c:pt>
                <c:pt idx="220">
                  <c:v>131.999939</c:v>
                </c:pt>
                <c:pt idx="221">
                  <c:v>132.60083</c:v>
                </c:pt>
                <c:pt idx="222">
                  <c:v>133.199768</c:v>
                </c:pt>
                <c:pt idx="223">
                  <c:v>133.801269</c:v>
                </c:pt>
                <c:pt idx="224">
                  <c:v>134.400452</c:v>
                </c:pt>
                <c:pt idx="225">
                  <c:v>135.001098</c:v>
                </c:pt>
                <c:pt idx="226">
                  <c:v>135.599548</c:v>
                </c:pt>
                <c:pt idx="227">
                  <c:v>136.20166</c:v>
                </c:pt>
                <c:pt idx="228">
                  <c:v>136.800415</c:v>
                </c:pt>
                <c:pt idx="229">
                  <c:v>137.401123</c:v>
                </c:pt>
                <c:pt idx="230">
                  <c:v>138.000671</c:v>
                </c:pt>
                <c:pt idx="231">
                  <c:v>138.601318</c:v>
                </c:pt>
                <c:pt idx="232">
                  <c:v>139.200928</c:v>
                </c:pt>
                <c:pt idx="233">
                  <c:v>139.801269</c:v>
                </c:pt>
                <c:pt idx="234">
                  <c:v>140.399963</c:v>
                </c:pt>
                <c:pt idx="235">
                  <c:v>140.999695</c:v>
                </c:pt>
                <c:pt idx="236">
                  <c:v>141.601501</c:v>
                </c:pt>
                <c:pt idx="237">
                  <c:v>142.199951</c:v>
                </c:pt>
                <c:pt idx="238">
                  <c:v>142.801025</c:v>
                </c:pt>
                <c:pt idx="239">
                  <c:v>143.39978</c:v>
                </c:pt>
                <c:pt idx="240">
                  <c:v>144.000366</c:v>
                </c:pt>
                <c:pt idx="241">
                  <c:v>144.601074</c:v>
                </c:pt>
                <c:pt idx="242">
                  <c:v>145.200256</c:v>
                </c:pt>
                <c:pt idx="243">
                  <c:v>145.800171</c:v>
                </c:pt>
                <c:pt idx="244">
                  <c:v>146.400146</c:v>
                </c:pt>
                <c:pt idx="245">
                  <c:v>146.999817</c:v>
                </c:pt>
                <c:pt idx="246">
                  <c:v>147.600159</c:v>
                </c:pt>
                <c:pt idx="247">
                  <c:v>148.199768</c:v>
                </c:pt>
                <c:pt idx="248">
                  <c:v>148.800049</c:v>
                </c:pt>
                <c:pt idx="249">
                  <c:v>149.401367</c:v>
                </c:pt>
                <c:pt idx="250">
                  <c:v>150.000976</c:v>
                </c:pt>
                <c:pt idx="251">
                  <c:v>150.600403</c:v>
                </c:pt>
                <c:pt idx="252">
                  <c:v>151.200928</c:v>
                </c:pt>
                <c:pt idx="253">
                  <c:v>151.800537</c:v>
                </c:pt>
                <c:pt idx="254">
                  <c:v>152.400757</c:v>
                </c:pt>
                <c:pt idx="255">
                  <c:v>153.000671</c:v>
                </c:pt>
                <c:pt idx="256">
                  <c:v>153.599609</c:v>
                </c:pt>
                <c:pt idx="257">
                  <c:v>154.200928</c:v>
                </c:pt>
                <c:pt idx="258">
                  <c:v>154.799988</c:v>
                </c:pt>
                <c:pt idx="259">
                  <c:v>155.400513</c:v>
                </c:pt>
                <c:pt idx="260">
                  <c:v>156.000854</c:v>
                </c:pt>
                <c:pt idx="261">
                  <c:v>156.600464</c:v>
                </c:pt>
                <c:pt idx="262">
                  <c:v>157.200195</c:v>
                </c:pt>
                <c:pt idx="263">
                  <c:v>157.80011</c:v>
                </c:pt>
                <c:pt idx="264">
                  <c:v>158.400024</c:v>
                </c:pt>
                <c:pt idx="265">
                  <c:v>159.000915</c:v>
                </c:pt>
                <c:pt idx="266">
                  <c:v>159.600586</c:v>
                </c:pt>
                <c:pt idx="267">
                  <c:v>160.20105</c:v>
                </c:pt>
                <c:pt idx="268">
                  <c:v>160.799805</c:v>
                </c:pt>
                <c:pt idx="269">
                  <c:v>161.400452</c:v>
                </c:pt>
                <c:pt idx="270">
                  <c:v>162.001037</c:v>
                </c:pt>
                <c:pt idx="271">
                  <c:v>162.600708</c:v>
                </c:pt>
                <c:pt idx="272">
                  <c:v>163.200989</c:v>
                </c:pt>
                <c:pt idx="273">
                  <c:v>163.799805</c:v>
                </c:pt>
                <c:pt idx="274">
                  <c:v>164.400024</c:v>
                </c:pt>
                <c:pt idx="275">
                  <c:v>164.999634</c:v>
                </c:pt>
                <c:pt idx="276">
                  <c:v>165.600952</c:v>
                </c:pt>
                <c:pt idx="277">
                  <c:v>166.201355</c:v>
                </c:pt>
                <c:pt idx="278">
                  <c:v>166.801208</c:v>
                </c:pt>
                <c:pt idx="279">
                  <c:v>167.400513</c:v>
                </c:pt>
                <c:pt idx="280">
                  <c:v>167.999634</c:v>
                </c:pt>
                <c:pt idx="281">
                  <c:v>168.600525</c:v>
                </c:pt>
                <c:pt idx="282">
                  <c:v>169.200256</c:v>
                </c:pt>
                <c:pt idx="283">
                  <c:v>169.800781</c:v>
                </c:pt>
                <c:pt idx="284">
                  <c:v>170.399963</c:v>
                </c:pt>
                <c:pt idx="285">
                  <c:v>171.000854</c:v>
                </c:pt>
                <c:pt idx="286">
                  <c:v>171.600342</c:v>
                </c:pt>
                <c:pt idx="287">
                  <c:v>172.200256</c:v>
                </c:pt>
                <c:pt idx="288">
                  <c:v>172.801147</c:v>
                </c:pt>
                <c:pt idx="289">
                  <c:v>173.400024</c:v>
                </c:pt>
                <c:pt idx="290">
                  <c:v>174</c:v>
                </c:pt>
                <c:pt idx="291">
                  <c:v>174.601074</c:v>
                </c:pt>
                <c:pt idx="292">
                  <c:v>175.201294</c:v>
                </c:pt>
                <c:pt idx="293">
                  <c:v>175.802307</c:v>
                </c:pt>
                <c:pt idx="294">
                  <c:v>176.401062</c:v>
                </c:pt>
                <c:pt idx="295">
                  <c:v>177.001282</c:v>
                </c:pt>
                <c:pt idx="296">
                  <c:v>177.600769</c:v>
                </c:pt>
                <c:pt idx="297">
                  <c:v>178.201172</c:v>
                </c:pt>
                <c:pt idx="298">
                  <c:v>178.800415</c:v>
                </c:pt>
                <c:pt idx="299">
                  <c:v>179.401062</c:v>
                </c:pt>
                <c:pt idx="300">
                  <c:v>180.001098</c:v>
                </c:pt>
                <c:pt idx="301">
                  <c:v>180.600525</c:v>
                </c:pt>
                <c:pt idx="302">
                  <c:v>181.200378</c:v>
                </c:pt>
                <c:pt idx="303">
                  <c:v>181.800659</c:v>
                </c:pt>
                <c:pt idx="304">
                  <c:v>182.402099</c:v>
                </c:pt>
                <c:pt idx="305">
                  <c:v>183.000366</c:v>
                </c:pt>
                <c:pt idx="306">
                  <c:v>183.600586</c:v>
                </c:pt>
                <c:pt idx="307">
                  <c:v>184.202087</c:v>
                </c:pt>
                <c:pt idx="308">
                  <c:v>184.800598</c:v>
                </c:pt>
                <c:pt idx="309">
                  <c:v>185.399902</c:v>
                </c:pt>
                <c:pt idx="310">
                  <c:v>185.999512</c:v>
                </c:pt>
                <c:pt idx="311">
                  <c:v>186.599914</c:v>
                </c:pt>
                <c:pt idx="312">
                  <c:v>187.20105</c:v>
                </c:pt>
                <c:pt idx="313">
                  <c:v>187.799682</c:v>
                </c:pt>
                <c:pt idx="314">
                  <c:v>188.40094</c:v>
                </c:pt>
                <c:pt idx="315">
                  <c:v>189.001037</c:v>
                </c:pt>
                <c:pt idx="316">
                  <c:v>189.601196</c:v>
                </c:pt>
                <c:pt idx="317">
                  <c:v>190.200378</c:v>
                </c:pt>
                <c:pt idx="318">
                  <c:v>190.799988</c:v>
                </c:pt>
                <c:pt idx="319">
                  <c:v>191.399841</c:v>
                </c:pt>
                <c:pt idx="320">
                  <c:v>192.001282</c:v>
                </c:pt>
                <c:pt idx="321">
                  <c:v>192.599975</c:v>
                </c:pt>
                <c:pt idx="322">
                  <c:v>193.200378</c:v>
                </c:pt>
                <c:pt idx="323">
                  <c:v>193.800232</c:v>
                </c:pt>
                <c:pt idx="324">
                  <c:v>194.401001</c:v>
                </c:pt>
                <c:pt idx="325">
                  <c:v>195.001098</c:v>
                </c:pt>
                <c:pt idx="326">
                  <c:v>195.600708</c:v>
                </c:pt>
                <c:pt idx="327">
                  <c:v>196.200744</c:v>
                </c:pt>
                <c:pt idx="328">
                  <c:v>196.799805</c:v>
                </c:pt>
                <c:pt idx="329">
                  <c:v>197.401184</c:v>
                </c:pt>
                <c:pt idx="330">
                  <c:v>197.999878</c:v>
                </c:pt>
                <c:pt idx="331">
                  <c:v>198.600159</c:v>
                </c:pt>
                <c:pt idx="332">
                  <c:v>199.200683</c:v>
                </c:pt>
                <c:pt idx="333">
                  <c:v>199.801208</c:v>
                </c:pt>
                <c:pt idx="334">
                  <c:v>200.401123</c:v>
                </c:pt>
                <c:pt idx="335">
                  <c:v>200.999878</c:v>
                </c:pt>
                <c:pt idx="336">
                  <c:v>201.600159</c:v>
                </c:pt>
                <c:pt idx="337">
                  <c:v>202.200806</c:v>
                </c:pt>
                <c:pt idx="338">
                  <c:v>202.800232</c:v>
                </c:pt>
                <c:pt idx="339">
                  <c:v>203.401001</c:v>
                </c:pt>
                <c:pt idx="340">
                  <c:v>204.000061</c:v>
                </c:pt>
                <c:pt idx="341">
                  <c:v>204.60083</c:v>
                </c:pt>
                <c:pt idx="342">
                  <c:v>205.199707</c:v>
                </c:pt>
                <c:pt idx="343">
                  <c:v>205.800598</c:v>
                </c:pt>
                <c:pt idx="344">
                  <c:v>206.400757</c:v>
                </c:pt>
                <c:pt idx="345">
                  <c:v>207.000366</c:v>
                </c:pt>
                <c:pt idx="346">
                  <c:v>207.600769</c:v>
                </c:pt>
                <c:pt idx="347">
                  <c:v>208.200317</c:v>
                </c:pt>
                <c:pt idx="348">
                  <c:v>208.799927</c:v>
                </c:pt>
                <c:pt idx="349">
                  <c:v>209.400574</c:v>
                </c:pt>
                <c:pt idx="350">
                  <c:v>209.999695</c:v>
                </c:pt>
                <c:pt idx="351">
                  <c:v>210.600769</c:v>
                </c:pt>
                <c:pt idx="352">
                  <c:v>211.200134</c:v>
                </c:pt>
                <c:pt idx="353">
                  <c:v>211.800903</c:v>
                </c:pt>
                <c:pt idx="354">
                  <c:v>212.399597</c:v>
                </c:pt>
                <c:pt idx="355">
                  <c:v>212.999817</c:v>
                </c:pt>
                <c:pt idx="356">
                  <c:v>213.600281</c:v>
                </c:pt>
                <c:pt idx="357">
                  <c:v>214.20105</c:v>
                </c:pt>
                <c:pt idx="358">
                  <c:v>214.799805</c:v>
                </c:pt>
                <c:pt idx="359">
                  <c:v>215.400329</c:v>
                </c:pt>
                <c:pt idx="360">
                  <c:v>216.000427</c:v>
                </c:pt>
                <c:pt idx="361">
                  <c:v>216.601196</c:v>
                </c:pt>
                <c:pt idx="362">
                  <c:v>217.200439</c:v>
                </c:pt>
                <c:pt idx="363">
                  <c:v>217.799744</c:v>
                </c:pt>
                <c:pt idx="364">
                  <c:v>218.400085</c:v>
                </c:pt>
                <c:pt idx="365">
                  <c:v>219.000366</c:v>
                </c:pt>
                <c:pt idx="366">
                  <c:v>219.600036</c:v>
                </c:pt>
                <c:pt idx="367">
                  <c:v>220.200683</c:v>
                </c:pt>
                <c:pt idx="368">
                  <c:v>220.80133</c:v>
                </c:pt>
                <c:pt idx="369">
                  <c:v>221.40039</c:v>
                </c:pt>
                <c:pt idx="370">
                  <c:v>221.999878</c:v>
                </c:pt>
                <c:pt idx="371">
                  <c:v>222.599792</c:v>
                </c:pt>
                <c:pt idx="372">
                  <c:v>223.200439</c:v>
                </c:pt>
                <c:pt idx="373">
                  <c:v>223.800415</c:v>
                </c:pt>
                <c:pt idx="374">
                  <c:v>224.401001</c:v>
                </c:pt>
                <c:pt idx="375">
                  <c:v>225.000244</c:v>
                </c:pt>
                <c:pt idx="376">
                  <c:v>225.60022</c:v>
                </c:pt>
                <c:pt idx="377">
                  <c:v>226.200561</c:v>
                </c:pt>
                <c:pt idx="378">
                  <c:v>226.799744</c:v>
                </c:pt>
                <c:pt idx="379">
                  <c:v>227.40094</c:v>
                </c:pt>
                <c:pt idx="380">
                  <c:v>227.999817</c:v>
                </c:pt>
                <c:pt idx="381">
                  <c:v>228.601196</c:v>
                </c:pt>
                <c:pt idx="382">
                  <c:v>229.200989</c:v>
                </c:pt>
                <c:pt idx="383">
                  <c:v>229.800293</c:v>
                </c:pt>
                <c:pt idx="384">
                  <c:v>230.399963</c:v>
                </c:pt>
                <c:pt idx="385">
                  <c:v>231.000366</c:v>
                </c:pt>
                <c:pt idx="386">
                  <c:v>231.600036</c:v>
                </c:pt>
                <c:pt idx="387">
                  <c:v>232.199829</c:v>
                </c:pt>
                <c:pt idx="388">
                  <c:v>232.800354</c:v>
                </c:pt>
                <c:pt idx="389">
                  <c:v>233.39978</c:v>
                </c:pt>
                <c:pt idx="390">
                  <c:v>234.000183</c:v>
                </c:pt>
                <c:pt idx="391">
                  <c:v>234.599609</c:v>
                </c:pt>
                <c:pt idx="392">
                  <c:v>235.200867</c:v>
                </c:pt>
                <c:pt idx="393">
                  <c:v>235.799682</c:v>
                </c:pt>
                <c:pt idx="394">
                  <c:v>236.400879</c:v>
                </c:pt>
                <c:pt idx="395">
                  <c:v>237.001648</c:v>
                </c:pt>
                <c:pt idx="396">
                  <c:v>237.600769</c:v>
                </c:pt>
                <c:pt idx="397">
                  <c:v>238.199829</c:v>
                </c:pt>
                <c:pt idx="398">
                  <c:v>238.801269</c:v>
                </c:pt>
                <c:pt idx="399">
                  <c:v>239.401733</c:v>
                </c:pt>
                <c:pt idx="400">
                  <c:v>239.999817</c:v>
                </c:pt>
                <c:pt idx="401">
                  <c:v>240.60144</c:v>
                </c:pt>
                <c:pt idx="402">
                  <c:v>241.201599</c:v>
                </c:pt>
                <c:pt idx="403">
                  <c:v>241.800293</c:v>
                </c:pt>
                <c:pt idx="404">
                  <c:v>242.399658</c:v>
                </c:pt>
                <c:pt idx="405">
                  <c:v>243.000427</c:v>
                </c:pt>
                <c:pt idx="406">
                  <c:v>243.599609</c:v>
                </c:pt>
                <c:pt idx="407">
                  <c:v>244.200317</c:v>
                </c:pt>
                <c:pt idx="408">
                  <c:v>244.799621</c:v>
                </c:pt>
                <c:pt idx="409">
                  <c:v>245.400146</c:v>
                </c:pt>
                <c:pt idx="410">
                  <c:v>246.001282</c:v>
                </c:pt>
                <c:pt idx="411">
                  <c:v>246.601196</c:v>
                </c:pt>
                <c:pt idx="412">
                  <c:v>247.200683</c:v>
                </c:pt>
                <c:pt idx="413">
                  <c:v>247.79956</c:v>
                </c:pt>
                <c:pt idx="414">
                  <c:v>248.400696</c:v>
                </c:pt>
                <c:pt idx="415">
                  <c:v>248.999512</c:v>
                </c:pt>
                <c:pt idx="416">
                  <c:v>249.600891</c:v>
                </c:pt>
                <c:pt idx="417">
                  <c:v>250.199585</c:v>
                </c:pt>
                <c:pt idx="418">
                  <c:v>250.80133</c:v>
                </c:pt>
                <c:pt idx="419">
                  <c:v>251.400696</c:v>
                </c:pt>
                <c:pt idx="420">
                  <c:v>252.001037</c:v>
                </c:pt>
                <c:pt idx="421">
                  <c:v>252.600952</c:v>
                </c:pt>
                <c:pt idx="422">
                  <c:v>253.199585</c:v>
                </c:pt>
                <c:pt idx="423">
                  <c:v>253.799927</c:v>
                </c:pt>
                <c:pt idx="424">
                  <c:v>254.400574</c:v>
                </c:pt>
                <c:pt idx="425">
                  <c:v>255.000183</c:v>
                </c:pt>
                <c:pt idx="426">
                  <c:v>255.599792</c:v>
                </c:pt>
                <c:pt idx="427">
                  <c:v>256.200744</c:v>
                </c:pt>
                <c:pt idx="428">
                  <c:v>256.801086</c:v>
                </c:pt>
                <c:pt idx="429">
                  <c:v>257.40094</c:v>
                </c:pt>
                <c:pt idx="430">
                  <c:v>258.001221</c:v>
                </c:pt>
                <c:pt idx="431">
                  <c:v>258.600525</c:v>
                </c:pt>
                <c:pt idx="432">
                  <c:v>259.200073</c:v>
                </c:pt>
                <c:pt idx="433">
                  <c:v>259.801025</c:v>
                </c:pt>
                <c:pt idx="434">
                  <c:v>260.400757</c:v>
                </c:pt>
                <c:pt idx="435">
                  <c:v>260.999878</c:v>
                </c:pt>
                <c:pt idx="436">
                  <c:v>261.600708</c:v>
                </c:pt>
                <c:pt idx="437">
                  <c:v>262.199707</c:v>
                </c:pt>
                <c:pt idx="438">
                  <c:v>262.801269</c:v>
                </c:pt>
                <c:pt idx="439">
                  <c:v>263.400879</c:v>
                </c:pt>
                <c:pt idx="440">
                  <c:v>263.999573</c:v>
                </c:pt>
                <c:pt idx="441">
                  <c:v>264.59967</c:v>
                </c:pt>
                <c:pt idx="442">
                  <c:v>265.199585</c:v>
                </c:pt>
                <c:pt idx="443">
                  <c:v>265.800659</c:v>
                </c:pt>
                <c:pt idx="444">
                  <c:v>266.399841</c:v>
                </c:pt>
                <c:pt idx="445">
                  <c:v>267.000366</c:v>
                </c:pt>
                <c:pt idx="446">
                  <c:v>267.600342</c:v>
                </c:pt>
                <c:pt idx="447">
                  <c:v>268.200317</c:v>
                </c:pt>
                <c:pt idx="448">
                  <c:v>268.80072</c:v>
                </c:pt>
                <c:pt idx="449">
                  <c:v>269.399536</c:v>
                </c:pt>
                <c:pt idx="450">
                  <c:v>270.00116</c:v>
                </c:pt>
                <c:pt idx="451">
                  <c:v>270.599975</c:v>
                </c:pt>
                <c:pt idx="452">
                  <c:v>271.200195</c:v>
                </c:pt>
                <c:pt idx="453">
                  <c:v>271.800903</c:v>
                </c:pt>
                <c:pt idx="454">
                  <c:v>272.400207</c:v>
                </c:pt>
                <c:pt idx="455">
                  <c:v>273.00061</c:v>
                </c:pt>
                <c:pt idx="456">
                  <c:v>273.602417</c:v>
                </c:pt>
                <c:pt idx="457">
                  <c:v>274.201111</c:v>
                </c:pt>
                <c:pt idx="458">
                  <c:v>274.800232</c:v>
                </c:pt>
                <c:pt idx="459">
                  <c:v>275.399658</c:v>
                </c:pt>
                <c:pt idx="460">
                  <c:v>276.001037</c:v>
                </c:pt>
                <c:pt idx="461">
                  <c:v>276.600403</c:v>
                </c:pt>
                <c:pt idx="462">
                  <c:v>277.199829</c:v>
                </c:pt>
                <c:pt idx="463">
                  <c:v>277.801147</c:v>
                </c:pt>
                <c:pt idx="464">
                  <c:v>278.399719</c:v>
                </c:pt>
                <c:pt idx="465">
                  <c:v>278.999878</c:v>
                </c:pt>
                <c:pt idx="466">
                  <c:v>279.599792</c:v>
                </c:pt>
                <c:pt idx="467">
                  <c:v>280.200622</c:v>
                </c:pt>
                <c:pt idx="468">
                  <c:v>280.80011</c:v>
                </c:pt>
                <c:pt idx="469">
                  <c:v>281.400818</c:v>
                </c:pt>
                <c:pt idx="470">
                  <c:v>281.999634</c:v>
                </c:pt>
                <c:pt idx="471">
                  <c:v>282.600769</c:v>
                </c:pt>
                <c:pt idx="472">
                  <c:v>283.202148</c:v>
                </c:pt>
                <c:pt idx="473">
                  <c:v>283.80072</c:v>
                </c:pt>
                <c:pt idx="474">
                  <c:v>284.400757</c:v>
                </c:pt>
                <c:pt idx="475">
                  <c:v>285.000366</c:v>
                </c:pt>
                <c:pt idx="476">
                  <c:v>285.600525</c:v>
                </c:pt>
                <c:pt idx="477">
                  <c:v>286.201172</c:v>
                </c:pt>
                <c:pt idx="478">
                  <c:v>286.799805</c:v>
                </c:pt>
                <c:pt idx="479">
                  <c:v>287.400574</c:v>
                </c:pt>
                <c:pt idx="480">
                  <c:v>288.00061</c:v>
                </c:pt>
                <c:pt idx="481">
                  <c:v>288.602356</c:v>
                </c:pt>
                <c:pt idx="482">
                  <c:v>289.200744</c:v>
                </c:pt>
                <c:pt idx="483">
                  <c:v>289.801086</c:v>
                </c:pt>
                <c:pt idx="484">
                  <c:v>290.399902</c:v>
                </c:pt>
                <c:pt idx="485">
                  <c:v>290.999817</c:v>
                </c:pt>
                <c:pt idx="486">
                  <c:v>291.601318</c:v>
                </c:pt>
                <c:pt idx="487">
                  <c:v>292.200195</c:v>
                </c:pt>
                <c:pt idx="488">
                  <c:v>292.800415</c:v>
                </c:pt>
                <c:pt idx="489">
                  <c:v>293.401123</c:v>
                </c:pt>
                <c:pt idx="490">
                  <c:v>294.000915</c:v>
                </c:pt>
                <c:pt idx="491">
                  <c:v>294.602051</c:v>
                </c:pt>
                <c:pt idx="492">
                  <c:v>295.201172</c:v>
                </c:pt>
                <c:pt idx="493">
                  <c:v>295.799805</c:v>
                </c:pt>
                <c:pt idx="494">
                  <c:v>296.399536</c:v>
                </c:pt>
                <c:pt idx="495">
                  <c:v>297.000549</c:v>
                </c:pt>
                <c:pt idx="496">
                  <c:v>297.601257</c:v>
                </c:pt>
                <c:pt idx="497">
                  <c:v>298.199829</c:v>
                </c:pt>
                <c:pt idx="498">
                  <c:v>298.800537</c:v>
                </c:pt>
                <c:pt idx="499">
                  <c:v>299.40155</c:v>
                </c:pt>
                <c:pt idx="500">
                  <c:v>300.000427</c:v>
                </c:pt>
                <c:pt idx="501">
                  <c:v>300.600464</c:v>
                </c:pt>
                <c:pt idx="502">
                  <c:v>301.199646</c:v>
                </c:pt>
                <c:pt idx="503">
                  <c:v>301.800659</c:v>
                </c:pt>
                <c:pt idx="504">
                  <c:v>302.400513</c:v>
                </c:pt>
                <c:pt idx="505">
                  <c:v>302.999634</c:v>
                </c:pt>
                <c:pt idx="506">
                  <c:v>303.601196</c:v>
                </c:pt>
                <c:pt idx="507">
                  <c:v>304.201294</c:v>
                </c:pt>
                <c:pt idx="508">
                  <c:v>304.801391</c:v>
                </c:pt>
                <c:pt idx="509">
                  <c:v>305.400207</c:v>
                </c:pt>
                <c:pt idx="510">
                  <c:v>305.999512</c:v>
                </c:pt>
                <c:pt idx="511">
                  <c:v>306.600525</c:v>
                </c:pt>
                <c:pt idx="512">
                  <c:v>307.201111</c:v>
                </c:pt>
                <c:pt idx="513">
                  <c:v>307.800415</c:v>
                </c:pt>
                <c:pt idx="514">
                  <c:v>308.401001</c:v>
                </c:pt>
                <c:pt idx="515">
                  <c:v>309.000183</c:v>
                </c:pt>
                <c:pt idx="516">
                  <c:v>309.601074</c:v>
                </c:pt>
                <c:pt idx="517">
                  <c:v>310.200928</c:v>
                </c:pt>
                <c:pt idx="518">
                  <c:v>310.800903</c:v>
                </c:pt>
                <c:pt idx="519">
                  <c:v>311.399963</c:v>
                </c:pt>
                <c:pt idx="520">
                  <c:v>312.000671</c:v>
                </c:pt>
                <c:pt idx="521">
                  <c:v>312.599853</c:v>
                </c:pt>
                <c:pt idx="522">
                  <c:v>313.200867</c:v>
                </c:pt>
                <c:pt idx="523">
                  <c:v>313.799866</c:v>
                </c:pt>
                <c:pt idx="524">
                  <c:v>314.40039</c:v>
                </c:pt>
                <c:pt idx="525">
                  <c:v>315.000305</c:v>
                </c:pt>
                <c:pt idx="526">
                  <c:v>315.601318</c:v>
                </c:pt>
                <c:pt idx="527">
                  <c:v>316.200928</c:v>
                </c:pt>
                <c:pt idx="528">
                  <c:v>316.801025</c:v>
                </c:pt>
                <c:pt idx="529">
                  <c:v>317.400085</c:v>
                </c:pt>
                <c:pt idx="530">
                  <c:v>318.000732</c:v>
                </c:pt>
                <c:pt idx="531">
                  <c:v>318.600281</c:v>
                </c:pt>
                <c:pt idx="532">
                  <c:v>319.199707</c:v>
                </c:pt>
                <c:pt idx="533">
                  <c:v>319.800171</c:v>
                </c:pt>
                <c:pt idx="534">
                  <c:v>320.401123</c:v>
                </c:pt>
                <c:pt idx="535">
                  <c:v>320.999756</c:v>
                </c:pt>
                <c:pt idx="536">
                  <c:v>321.600159</c:v>
                </c:pt>
                <c:pt idx="537">
                  <c:v>322.200744</c:v>
                </c:pt>
                <c:pt idx="538">
                  <c:v>322.801086</c:v>
                </c:pt>
                <c:pt idx="539">
                  <c:v>323.399841</c:v>
                </c:pt>
                <c:pt idx="540">
                  <c:v>324</c:v>
                </c:pt>
                <c:pt idx="541">
                  <c:v>324.600281</c:v>
                </c:pt>
                <c:pt idx="542">
                  <c:v>325.200561</c:v>
                </c:pt>
                <c:pt idx="543">
                  <c:v>325.801269</c:v>
                </c:pt>
                <c:pt idx="544">
                  <c:v>326.400452</c:v>
                </c:pt>
                <c:pt idx="545">
                  <c:v>326.999573</c:v>
                </c:pt>
                <c:pt idx="546">
                  <c:v>327.60083</c:v>
                </c:pt>
                <c:pt idx="547">
                  <c:v>328.199646</c:v>
                </c:pt>
                <c:pt idx="548">
                  <c:v>328.80011</c:v>
                </c:pt>
                <c:pt idx="549">
                  <c:v>329.39978</c:v>
                </c:pt>
                <c:pt idx="550">
                  <c:v>330.000854</c:v>
                </c:pt>
                <c:pt idx="551">
                  <c:v>330.600036</c:v>
                </c:pt>
                <c:pt idx="552">
                  <c:v>331.200073</c:v>
                </c:pt>
                <c:pt idx="553">
                  <c:v>331.799744</c:v>
                </c:pt>
                <c:pt idx="554">
                  <c:v>332.39978</c:v>
                </c:pt>
                <c:pt idx="555">
                  <c:v>333.000122</c:v>
                </c:pt>
                <c:pt idx="556">
                  <c:v>333.60022</c:v>
                </c:pt>
                <c:pt idx="557">
                  <c:v>334.201111</c:v>
                </c:pt>
                <c:pt idx="558">
                  <c:v>334.801208</c:v>
                </c:pt>
                <c:pt idx="559">
                  <c:v>335.401184</c:v>
                </c:pt>
                <c:pt idx="560">
                  <c:v>336.000122</c:v>
                </c:pt>
                <c:pt idx="561">
                  <c:v>336.602112</c:v>
                </c:pt>
                <c:pt idx="562">
                  <c:v>337.199585</c:v>
                </c:pt>
                <c:pt idx="563">
                  <c:v>337.80249</c:v>
                </c:pt>
                <c:pt idx="564">
                  <c:v>338.400329</c:v>
                </c:pt>
                <c:pt idx="565">
                  <c:v>339.001343</c:v>
                </c:pt>
                <c:pt idx="566">
                  <c:v>339.599731</c:v>
                </c:pt>
                <c:pt idx="567">
                  <c:v>340.200806</c:v>
                </c:pt>
                <c:pt idx="568">
                  <c:v>340.801025</c:v>
                </c:pt>
                <c:pt idx="569">
                  <c:v>341.400574</c:v>
                </c:pt>
                <c:pt idx="570">
                  <c:v>342.000305</c:v>
                </c:pt>
                <c:pt idx="571">
                  <c:v>342.600464</c:v>
                </c:pt>
                <c:pt idx="572">
                  <c:v>343.199707</c:v>
                </c:pt>
                <c:pt idx="573">
                  <c:v>343.801147</c:v>
                </c:pt>
                <c:pt idx="574">
                  <c:v>344.401001</c:v>
                </c:pt>
                <c:pt idx="575">
                  <c:v>345.000305</c:v>
                </c:pt>
                <c:pt idx="576">
                  <c:v>345.599731</c:v>
                </c:pt>
                <c:pt idx="577">
                  <c:v>346.200378</c:v>
                </c:pt>
                <c:pt idx="578">
                  <c:v>346.800354</c:v>
                </c:pt>
                <c:pt idx="579">
                  <c:v>347.40039</c:v>
                </c:pt>
                <c:pt idx="580">
                  <c:v>348.00116</c:v>
                </c:pt>
                <c:pt idx="581">
                  <c:v>348.599914</c:v>
                </c:pt>
                <c:pt idx="582">
                  <c:v>349.199646</c:v>
                </c:pt>
                <c:pt idx="583">
                  <c:v>349.79956</c:v>
                </c:pt>
                <c:pt idx="584">
                  <c:v>350.401733</c:v>
                </c:pt>
                <c:pt idx="585">
                  <c:v>350.999634</c:v>
                </c:pt>
                <c:pt idx="586">
                  <c:v>351.600647</c:v>
                </c:pt>
                <c:pt idx="587">
                  <c:v>352.200378</c:v>
                </c:pt>
                <c:pt idx="588">
                  <c:v>352.801758</c:v>
                </c:pt>
                <c:pt idx="589">
                  <c:v>353.400452</c:v>
                </c:pt>
                <c:pt idx="590">
                  <c:v>354.000976</c:v>
                </c:pt>
                <c:pt idx="591">
                  <c:v>354.601257</c:v>
                </c:pt>
                <c:pt idx="592">
                  <c:v>355.2005</c:v>
                </c:pt>
                <c:pt idx="593">
                  <c:v>355.801086</c:v>
                </c:pt>
                <c:pt idx="594">
                  <c:v>356.399963</c:v>
                </c:pt>
                <c:pt idx="595">
                  <c:v>357.001343</c:v>
                </c:pt>
                <c:pt idx="596">
                  <c:v>357.601623</c:v>
                </c:pt>
                <c:pt idx="597">
                  <c:v>358.199646</c:v>
                </c:pt>
                <c:pt idx="598">
                  <c:v>358.80133</c:v>
                </c:pt>
                <c:pt idx="599">
                  <c:v>359.401123</c:v>
                </c:pt>
                <c:pt idx="600">
                  <c:v>360.000305</c:v>
                </c:pt>
                <c:pt idx="601">
                  <c:v>360.599914</c:v>
                </c:pt>
                <c:pt idx="602">
                  <c:v>361.199707</c:v>
                </c:pt>
                <c:pt idx="603">
                  <c:v>361.801086</c:v>
                </c:pt>
                <c:pt idx="604">
                  <c:v>362.401306</c:v>
                </c:pt>
                <c:pt idx="605">
                  <c:v>363.000061</c:v>
                </c:pt>
                <c:pt idx="606">
                  <c:v>363.60022</c:v>
                </c:pt>
                <c:pt idx="607">
                  <c:v>364.199951</c:v>
                </c:pt>
                <c:pt idx="608">
                  <c:v>364.800415</c:v>
                </c:pt>
                <c:pt idx="609">
                  <c:v>365.400635</c:v>
                </c:pt>
                <c:pt idx="610">
                  <c:v>366.000183</c:v>
                </c:pt>
                <c:pt idx="611">
                  <c:v>366.600586</c:v>
                </c:pt>
                <c:pt idx="612">
                  <c:v>367.200012</c:v>
                </c:pt>
                <c:pt idx="613">
                  <c:v>367.801391</c:v>
                </c:pt>
                <c:pt idx="614">
                  <c:v>368.401123</c:v>
                </c:pt>
                <c:pt idx="615">
                  <c:v>369.001098</c:v>
                </c:pt>
                <c:pt idx="616">
                  <c:v>369.600403</c:v>
                </c:pt>
                <c:pt idx="617">
                  <c:v>370.200012</c:v>
                </c:pt>
                <c:pt idx="618">
                  <c:v>370.800293</c:v>
                </c:pt>
                <c:pt idx="619">
                  <c:v>371.400818</c:v>
                </c:pt>
                <c:pt idx="620">
                  <c:v>372.000976</c:v>
                </c:pt>
                <c:pt idx="621">
                  <c:v>372.600647</c:v>
                </c:pt>
                <c:pt idx="622">
                  <c:v>373.200073</c:v>
                </c:pt>
                <c:pt idx="623">
                  <c:v>373.801269</c:v>
                </c:pt>
                <c:pt idx="624">
                  <c:v>374.401184</c:v>
                </c:pt>
                <c:pt idx="625">
                  <c:v>375.000671</c:v>
                </c:pt>
                <c:pt idx="626">
                  <c:v>375.600708</c:v>
                </c:pt>
                <c:pt idx="627">
                  <c:v>376.199585</c:v>
                </c:pt>
                <c:pt idx="628">
                  <c:v>376.80011</c:v>
                </c:pt>
                <c:pt idx="629">
                  <c:v>377.399841</c:v>
                </c:pt>
                <c:pt idx="630">
                  <c:v>378.000305</c:v>
                </c:pt>
                <c:pt idx="631">
                  <c:v>378.600708</c:v>
                </c:pt>
                <c:pt idx="632">
                  <c:v>379.201172</c:v>
                </c:pt>
                <c:pt idx="633">
                  <c:v>379.801269</c:v>
                </c:pt>
                <c:pt idx="634">
                  <c:v>380.400146</c:v>
                </c:pt>
                <c:pt idx="635">
                  <c:v>381.000183</c:v>
                </c:pt>
                <c:pt idx="636">
                  <c:v>381.601196</c:v>
                </c:pt>
                <c:pt idx="637">
                  <c:v>382.200073</c:v>
                </c:pt>
                <c:pt idx="638">
                  <c:v>382.801147</c:v>
                </c:pt>
                <c:pt idx="639">
                  <c:v>383.399963</c:v>
                </c:pt>
                <c:pt idx="640">
                  <c:v>384.000976</c:v>
                </c:pt>
                <c:pt idx="641">
                  <c:v>384.60083</c:v>
                </c:pt>
                <c:pt idx="642">
                  <c:v>385.200806</c:v>
                </c:pt>
                <c:pt idx="643">
                  <c:v>385.799927</c:v>
                </c:pt>
                <c:pt idx="644">
                  <c:v>386.400574</c:v>
                </c:pt>
                <c:pt idx="645">
                  <c:v>386.999756</c:v>
                </c:pt>
                <c:pt idx="646">
                  <c:v>387.601318</c:v>
                </c:pt>
                <c:pt idx="647">
                  <c:v>388.199707</c:v>
                </c:pt>
                <c:pt idx="648">
                  <c:v>388.799927</c:v>
                </c:pt>
                <c:pt idx="649">
                  <c:v>389.401306</c:v>
                </c:pt>
                <c:pt idx="650">
                  <c:v>390.000366</c:v>
                </c:pt>
                <c:pt idx="651">
                  <c:v>390.600464</c:v>
                </c:pt>
                <c:pt idx="652">
                  <c:v>391.201172</c:v>
                </c:pt>
                <c:pt idx="653">
                  <c:v>391.801025</c:v>
                </c:pt>
                <c:pt idx="654">
                  <c:v>392.400452</c:v>
                </c:pt>
                <c:pt idx="655">
                  <c:v>392.999573</c:v>
                </c:pt>
                <c:pt idx="656">
                  <c:v>393.599853</c:v>
                </c:pt>
                <c:pt idx="657">
                  <c:v>394.199585</c:v>
                </c:pt>
                <c:pt idx="658">
                  <c:v>394.800903</c:v>
                </c:pt>
                <c:pt idx="659">
                  <c:v>395.401062</c:v>
                </c:pt>
                <c:pt idx="660">
                  <c:v>395.999817</c:v>
                </c:pt>
                <c:pt idx="661">
                  <c:v>396.60022</c:v>
                </c:pt>
                <c:pt idx="662">
                  <c:v>397.200622</c:v>
                </c:pt>
                <c:pt idx="663">
                  <c:v>397.799682</c:v>
                </c:pt>
                <c:pt idx="664">
                  <c:v>398.400757</c:v>
                </c:pt>
                <c:pt idx="665">
                  <c:v>399.002075</c:v>
                </c:pt>
                <c:pt idx="666">
                  <c:v>399.601074</c:v>
                </c:pt>
                <c:pt idx="667">
                  <c:v>400.200561</c:v>
                </c:pt>
                <c:pt idx="668">
                  <c:v>400.799988</c:v>
                </c:pt>
                <c:pt idx="669">
                  <c:v>401.400818</c:v>
                </c:pt>
                <c:pt idx="670">
                  <c:v>402.000549</c:v>
                </c:pt>
                <c:pt idx="671">
                  <c:v>402.600952</c:v>
                </c:pt>
                <c:pt idx="672">
                  <c:v>403.199524</c:v>
                </c:pt>
                <c:pt idx="673">
                  <c:v>403.800354</c:v>
                </c:pt>
                <c:pt idx="674">
                  <c:v>404.399963</c:v>
                </c:pt>
                <c:pt idx="675">
                  <c:v>405.000122</c:v>
                </c:pt>
                <c:pt idx="676">
                  <c:v>405.599853</c:v>
                </c:pt>
                <c:pt idx="677">
                  <c:v>406.200744</c:v>
                </c:pt>
                <c:pt idx="678">
                  <c:v>406.801636</c:v>
                </c:pt>
                <c:pt idx="679">
                  <c:v>407.400452</c:v>
                </c:pt>
                <c:pt idx="680">
                  <c:v>408.001037</c:v>
                </c:pt>
                <c:pt idx="681">
                  <c:v>408.600891</c:v>
                </c:pt>
                <c:pt idx="682">
                  <c:v>409.199646</c:v>
                </c:pt>
                <c:pt idx="683">
                  <c:v>409.800964</c:v>
                </c:pt>
                <c:pt idx="684">
                  <c:v>410.400452</c:v>
                </c:pt>
                <c:pt idx="685">
                  <c:v>411.000305</c:v>
                </c:pt>
                <c:pt idx="686">
                  <c:v>411.600342</c:v>
                </c:pt>
                <c:pt idx="687">
                  <c:v>412.200989</c:v>
                </c:pt>
                <c:pt idx="688">
                  <c:v>412.800415</c:v>
                </c:pt>
                <c:pt idx="689">
                  <c:v>413.399963</c:v>
                </c:pt>
                <c:pt idx="690">
                  <c:v>414.001282</c:v>
                </c:pt>
                <c:pt idx="691">
                  <c:v>414.600403</c:v>
                </c:pt>
                <c:pt idx="692">
                  <c:v>415.200378</c:v>
                </c:pt>
                <c:pt idx="693">
                  <c:v>415.800842</c:v>
                </c:pt>
                <c:pt idx="694">
                  <c:v>416.401184</c:v>
                </c:pt>
                <c:pt idx="695">
                  <c:v>417.000061</c:v>
                </c:pt>
                <c:pt idx="696">
                  <c:v>417.601257</c:v>
                </c:pt>
                <c:pt idx="697">
                  <c:v>418.199768</c:v>
                </c:pt>
                <c:pt idx="698">
                  <c:v>418.801208</c:v>
                </c:pt>
                <c:pt idx="699">
                  <c:v>419.400818</c:v>
                </c:pt>
                <c:pt idx="700">
                  <c:v>420.00116</c:v>
                </c:pt>
                <c:pt idx="701">
                  <c:v>420.600403</c:v>
                </c:pt>
                <c:pt idx="702">
                  <c:v>421.199768</c:v>
                </c:pt>
                <c:pt idx="703">
                  <c:v>421.800598</c:v>
                </c:pt>
                <c:pt idx="704">
                  <c:v>422.401062</c:v>
                </c:pt>
                <c:pt idx="705">
                  <c:v>423.001282</c:v>
                </c:pt>
                <c:pt idx="706">
                  <c:v>423.601257</c:v>
                </c:pt>
                <c:pt idx="707">
                  <c:v>424.199646</c:v>
                </c:pt>
                <c:pt idx="708">
                  <c:v>424.800598</c:v>
                </c:pt>
                <c:pt idx="709">
                  <c:v>425.400574</c:v>
                </c:pt>
                <c:pt idx="710">
                  <c:v>426.000061</c:v>
                </c:pt>
                <c:pt idx="711">
                  <c:v>426.600281</c:v>
                </c:pt>
                <c:pt idx="712">
                  <c:v>427.200744</c:v>
                </c:pt>
                <c:pt idx="713">
                  <c:v>427.800598</c:v>
                </c:pt>
                <c:pt idx="714">
                  <c:v>428.399719</c:v>
                </c:pt>
                <c:pt idx="715">
                  <c:v>429.000793</c:v>
                </c:pt>
                <c:pt idx="716">
                  <c:v>429.599792</c:v>
                </c:pt>
                <c:pt idx="717">
                  <c:v>430.2005</c:v>
                </c:pt>
                <c:pt idx="718">
                  <c:v>430.800598</c:v>
                </c:pt>
                <c:pt idx="719">
                  <c:v>431.399719</c:v>
                </c:pt>
                <c:pt idx="720">
                  <c:v>432.001037</c:v>
                </c:pt>
                <c:pt idx="721">
                  <c:v>432.599548</c:v>
                </c:pt>
                <c:pt idx="722">
                  <c:v>433.200134</c:v>
                </c:pt>
                <c:pt idx="723">
                  <c:v>433.80072</c:v>
                </c:pt>
                <c:pt idx="724">
                  <c:v>434.400085</c:v>
                </c:pt>
                <c:pt idx="725">
                  <c:v>435.00116</c:v>
                </c:pt>
                <c:pt idx="726">
                  <c:v>435.599914</c:v>
                </c:pt>
                <c:pt idx="727">
                  <c:v>436.200744</c:v>
                </c:pt>
                <c:pt idx="728">
                  <c:v>436.800232</c:v>
                </c:pt>
                <c:pt idx="729">
                  <c:v>437.399841</c:v>
                </c:pt>
                <c:pt idx="730">
                  <c:v>438.001282</c:v>
                </c:pt>
                <c:pt idx="731">
                  <c:v>438.602356</c:v>
                </c:pt>
                <c:pt idx="732">
                  <c:v>439.200622</c:v>
                </c:pt>
                <c:pt idx="733">
                  <c:v>439.80133</c:v>
                </c:pt>
                <c:pt idx="734">
                  <c:v>440.400696</c:v>
                </c:pt>
                <c:pt idx="735">
                  <c:v>441.000427</c:v>
                </c:pt>
                <c:pt idx="736">
                  <c:v>441.59967</c:v>
                </c:pt>
                <c:pt idx="737">
                  <c:v>442.200989</c:v>
                </c:pt>
                <c:pt idx="738">
                  <c:v>442.80072</c:v>
                </c:pt>
                <c:pt idx="739">
                  <c:v>443.400085</c:v>
                </c:pt>
                <c:pt idx="740">
                  <c:v>444.001282</c:v>
                </c:pt>
                <c:pt idx="741">
                  <c:v>444.601013</c:v>
                </c:pt>
                <c:pt idx="742">
                  <c:v>445.199768</c:v>
                </c:pt>
                <c:pt idx="743">
                  <c:v>445.800964</c:v>
                </c:pt>
                <c:pt idx="744">
                  <c:v>446.400452</c:v>
                </c:pt>
                <c:pt idx="745">
                  <c:v>447.000671</c:v>
                </c:pt>
                <c:pt idx="746">
                  <c:v>447.600159</c:v>
                </c:pt>
                <c:pt idx="747">
                  <c:v>448.200744</c:v>
                </c:pt>
                <c:pt idx="748">
                  <c:v>448.799866</c:v>
                </c:pt>
                <c:pt idx="749">
                  <c:v>449.399719</c:v>
                </c:pt>
                <c:pt idx="750">
                  <c:v>450.000183</c:v>
                </c:pt>
                <c:pt idx="751">
                  <c:v>450.601623</c:v>
                </c:pt>
                <c:pt idx="752">
                  <c:v>451.199646</c:v>
                </c:pt>
                <c:pt idx="753">
                  <c:v>451.80011</c:v>
                </c:pt>
                <c:pt idx="754">
                  <c:v>452.40094</c:v>
                </c:pt>
                <c:pt idx="755">
                  <c:v>453.000427</c:v>
                </c:pt>
                <c:pt idx="756">
                  <c:v>453.599914</c:v>
                </c:pt>
                <c:pt idx="757">
                  <c:v>454.199524</c:v>
                </c:pt>
                <c:pt idx="758">
                  <c:v>454.800842</c:v>
                </c:pt>
                <c:pt idx="759">
                  <c:v>455.400574</c:v>
                </c:pt>
                <c:pt idx="760">
                  <c:v>456.000915</c:v>
                </c:pt>
                <c:pt idx="761">
                  <c:v>456.600647</c:v>
                </c:pt>
                <c:pt idx="762">
                  <c:v>457.2005</c:v>
                </c:pt>
                <c:pt idx="763">
                  <c:v>457.799988</c:v>
                </c:pt>
                <c:pt idx="764">
                  <c:v>458.400329</c:v>
                </c:pt>
                <c:pt idx="765">
                  <c:v>459.001282</c:v>
                </c:pt>
                <c:pt idx="766">
                  <c:v>459.600891</c:v>
                </c:pt>
                <c:pt idx="767">
                  <c:v>460.200744</c:v>
                </c:pt>
                <c:pt idx="768">
                  <c:v>460.799621</c:v>
                </c:pt>
                <c:pt idx="769">
                  <c:v>461.401184</c:v>
                </c:pt>
                <c:pt idx="770">
                  <c:v>462.00116</c:v>
                </c:pt>
                <c:pt idx="771">
                  <c:v>462.601257</c:v>
                </c:pt>
                <c:pt idx="772">
                  <c:v>463.199768</c:v>
                </c:pt>
                <c:pt idx="773">
                  <c:v>463.800476</c:v>
                </c:pt>
                <c:pt idx="774">
                  <c:v>464.400818</c:v>
                </c:pt>
                <c:pt idx="775">
                  <c:v>465.000305</c:v>
                </c:pt>
                <c:pt idx="776">
                  <c:v>465.600891</c:v>
                </c:pt>
                <c:pt idx="777">
                  <c:v>466.200622</c:v>
                </c:pt>
                <c:pt idx="778">
                  <c:v>466.801452</c:v>
                </c:pt>
                <c:pt idx="779">
                  <c:v>467.401184</c:v>
                </c:pt>
                <c:pt idx="780">
                  <c:v>468.00116</c:v>
                </c:pt>
                <c:pt idx="781">
                  <c:v>468.600036</c:v>
                </c:pt>
                <c:pt idx="782">
                  <c:v>469.201233</c:v>
                </c:pt>
                <c:pt idx="783">
                  <c:v>469.801086</c:v>
                </c:pt>
                <c:pt idx="784">
                  <c:v>470.400207</c:v>
                </c:pt>
                <c:pt idx="785">
                  <c:v>470.999939</c:v>
                </c:pt>
                <c:pt idx="786">
                  <c:v>471.599914</c:v>
                </c:pt>
                <c:pt idx="787">
                  <c:v>472.200378</c:v>
                </c:pt>
                <c:pt idx="788">
                  <c:v>472.799988</c:v>
                </c:pt>
                <c:pt idx="789">
                  <c:v>473.399719</c:v>
                </c:pt>
                <c:pt idx="790">
                  <c:v>474.000061</c:v>
                </c:pt>
                <c:pt idx="791">
                  <c:v>474.601135</c:v>
                </c:pt>
                <c:pt idx="792">
                  <c:v>475.2005</c:v>
                </c:pt>
                <c:pt idx="793">
                  <c:v>475.800598</c:v>
                </c:pt>
                <c:pt idx="794">
                  <c:v>476.401184</c:v>
                </c:pt>
                <c:pt idx="795">
                  <c:v>476.999573</c:v>
                </c:pt>
                <c:pt idx="796">
                  <c:v>477.600281</c:v>
                </c:pt>
                <c:pt idx="797">
                  <c:v>478.201355</c:v>
                </c:pt>
                <c:pt idx="798">
                  <c:v>478.800598</c:v>
                </c:pt>
                <c:pt idx="799">
                  <c:v>479.401306</c:v>
                </c:pt>
                <c:pt idx="800">
                  <c:v>479.999817</c:v>
                </c:pt>
                <c:pt idx="801">
                  <c:v>480.600036</c:v>
                </c:pt>
                <c:pt idx="802">
                  <c:v>481.200744</c:v>
                </c:pt>
                <c:pt idx="803">
                  <c:v>481.802795</c:v>
                </c:pt>
                <c:pt idx="804">
                  <c:v>482.401184</c:v>
                </c:pt>
                <c:pt idx="805">
                  <c:v>483.000671</c:v>
                </c:pt>
                <c:pt idx="806">
                  <c:v>483.599914</c:v>
                </c:pt>
                <c:pt idx="807">
                  <c:v>484.200012</c:v>
                </c:pt>
                <c:pt idx="808">
                  <c:v>484.800964</c:v>
                </c:pt>
                <c:pt idx="809">
                  <c:v>485.399841</c:v>
                </c:pt>
                <c:pt idx="810">
                  <c:v>485.999573</c:v>
                </c:pt>
                <c:pt idx="811">
                  <c:v>486.600647</c:v>
                </c:pt>
                <c:pt idx="812">
                  <c:v>487.19989</c:v>
                </c:pt>
                <c:pt idx="813">
                  <c:v>487.80133</c:v>
                </c:pt>
                <c:pt idx="814">
                  <c:v>488.399597</c:v>
                </c:pt>
                <c:pt idx="815">
                  <c:v>489.000915</c:v>
                </c:pt>
                <c:pt idx="816">
                  <c:v>489.600159</c:v>
                </c:pt>
                <c:pt idx="817">
                  <c:v>490.19989</c:v>
                </c:pt>
                <c:pt idx="818">
                  <c:v>490.799744</c:v>
                </c:pt>
                <c:pt idx="819">
                  <c:v>491.399719</c:v>
                </c:pt>
                <c:pt idx="820">
                  <c:v>492.000061</c:v>
                </c:pt>
                <c:pt idx="821">
                  <c:v>492.599914</c:v>
                </c:pt>
                <c:pt idx="822">
                  <c:v>493.199524</c:v>
                </c:pt>
                <c:pt idx="823">
                  <c:v>493.800476</c:v>
                </c:pt>
                <c:pt idx="824">
                  <c:v>494.40094</c:v>
                </c:pt>
                <c:pt idx="825">
                  <c:v>495.000915</c:v>
                </c:pt>
                <c:pt idx="826">
                  <c:v>495.600281</c:v>
                </c:pt>
                <c:pt idx="827">
                  <c:v>496.200867</c:v>
                </c:pt>
                <c:pt idx="828">
                  <c:v>496.800232</c:v>
                </c:pt>
                <c:pt idx="829">
                  <c:v>497.399719</c:v>
                </c:pt>
                <c:pt idx="830">
                  <c:v>498.00116</c:v>
                </c:pt>
                <c:pt idx="831">
                  <c:v>498.601868</c:v>
                </c:pt>
                <c:pt idx="832">
                  <c:v>499.19989</c:v>
                </c:pt>
                <c:pt idx="833">
                  <c:v>499.800964</c:v>
                </c:pt>
                <c:pt idx="834">
                  <c:v>500.400452</c:v>
                </c:pt>
                <c:pt idx="835">
                  <c:v>500.999939</c:v>
                </c:pt>
                <c:pt idx="836">
                  <c:v>501.600036</c:v>
                </c:pt>
                <c:pt idx="837">
                  <c:v>502.200378</c:v>
                </c:pt>
                <c:pt idx="838">
                  <c:v>502.802063</c:v>
                </c:pt>
                <c:pt idx="839">
                  <c:v>503.402038</c:v>
                </c:pt>
                <c:pt idx="840">
                  <c:v>504.000061</c:v>
                </c:pt>
                <c:pt idx="841">
                  <c:v>504.601501</c:v>
                </c:pt>
                <c:pt idx="842">
                  <c:v>505.200744</c:v>
                </c:pt>
                <c:pt idx="843">
                  <c:v>505.800842</c:v>
                </c:pt>
                <c:pt idx="844">
                  <c:v>506.400329</c:v>
                </c:pt>
                <c:pt idx="845">
                  <c:v>507.000671</c:v>
                </c:pt>
                <c:pt idx="846">
                  <c:v>507.600036</c:v>
                </c:pt>
                <c:pt idx="847">
                  <c:v>508.199646</c:v>
                </c:pt>
                <c:pt idx="848">
                  <c:v>508.800842</c:v>
                </c:pt>
                <c:pt idx="849">
                  <c:v>509.399597</c:v>
                </c:pt>
                <c:pt idx="850">
                  <c:v>510.000915</c:v>
                </c:pt>
                <c:pt idx="851">
                  <c:v>510.601379</c:v>
                </c:pt>
                <c:pt idx="852">
                  <c:v>511.199768</c:v>
                </c:pt>
                <c:pt idx="853">
                  <c:v>511.801086</c:v>
                </c:pt>
                <c:pt idx="854">
                  <c:v>512.399841</c:v>
                </c:pt>
                <c:pt idx="855">
                  <c:v>513.000793</c:v>
                </c:pt>
                <c:pt idx="856">
                  <c:v>513.601013</c:v>
                </c:pt>
                <c:pt idx="857">
                  <c:v>514.200744</c:v>
                </c:pt>
                <c:pt idx="858">
                  <c:v>514.800476</c:v>
                </c:pt>
                <c:pt idx="859">
                  <c:v>515.400452</c:v>
                </c:pt>
                <c:pt idx="860">
                  <c:v>516.000915</c:v>
                </c:pt>
                <c:pt idx="861">
                  <c:v>516.600525</c:v>
                </c:pt>
                <c:pt idx="862">
                  <c:v>517.200744</c:v>
                </c:pt>
                <c:pt idx="863">
                  <c:v>517.800476</c:v>
                </c:pt>
                <c:pt idx="864">
                  <c:v>518.399841</c:v>
                </c:pt>
                <c:pt idx="865">
                  <c:v>519.001282</c:v>
                </c:pt>
                <c:pt idx="866">
                  <c:v>519.600769</c:v>
                </c:pt>
                <c:pt idx="867">
                  <c:v>520.201355</c:v>
                </c:pt>
                <c:pt idx="868">
                  <c:v>520.799866</c:v>
                </c:pt>
                <c:pt idx="869">
                  <c:v>521.399963</c:v>
                </c:pt>
                <c:pt idx="870">
                  <c:v>521.999939</c:v>
                </c:pt>
                <c:pt idx="871">
                  <c:v>522.599548</c:v>
                </c:pt>
                <c:pt idx="872">
                  <c:v>523.200744</c:v>
                </c:pt>
                <c:pt idx="873">
                  <c:v>523.80072</c:v>
                </c:pt>
                <c:pt idx="874">
                  <c:v>524.401306</c:v>
                </c:pt>
                <c:pt idx="875">
                  <c:v>525.000793</c:v>
                </c:pt>
                <c:pt idx="876">
                  <c:v>525.599792</c:v>
                </c:pt>
                <c:pt idx="877">
                  <c:v>526.201111</c:v>
                </c:pt>
                <c:pt idx="878">
                  <c:v>526.800476</c:v>
                </c:pt>
                <c:pt idx="879">
                  <c:v>527.399841</c:v>
                </c:pt>
                <c:pt idx="880">
                  <c:v>527.999573</c:v>
                </c:pt>
                <c:pt idx="881">
                  <c:v>528.59967</c:v>
                </c:pt>
                <c:pt idx="882">
                  <c:v>529.200256</c:v>
                </c:pt>
                <c:pt idx="883">
                  <c:v>529.799744</c:v>
                </c:pt>
                <c:pt idx="884">
                  <c:v>530.399597</c:v>
                </c:pt>
                <c:pt idx="885">
                  <c:v>531.000427</c:v>
                </c:pt>
                <c:pt idx="886">
                  <c:v>531.600769</c:v>
                </c:pt>
                <c:pt idx="887">
                  <c:v>532.200989</c:v>
                </c:pt>
                <c:pt idx="888">
                  <c:v>532.801086</c:v>
                </c:pt>
                <c:pt idx="889">
                  <c:v>533.399963</c:v>
                </c:pt>
                <c:pt idx="890">
                  <c:v>534.000915</c:v>
                </c:pt>
                <c:pt idx="891">
                  <c:v>534.600769</c:v>
                </c:pt>
                <c:pt idx="892">
                  <c:v>535.19989</c:v>
                </c:pt>
                <c:pt idx="893">
                  <c:v>535.800354</c:v>
                </c:pt>
                <c:pt idx="894">
                  <c:v>536.400452</c:v>
                </c:pt>
                <c:pt idx="895">
                  <c:v>536.999695</c:v>
                </c:pt>
                <c:pt idx="896">
                  <c:v>537.600525</c:v>
                </c:pt>
                <c:pt idx="897">
                  <c:v>538.199524</c:v>
                </c:pt>
                <c:pt idx="898">
                  <c:v>538.800598</c:v>
                </c:pt>
                <c:pt idx="899">
                  <c:v>539.403137</c:v>
                </c:pt>
                <c:pt idx="900">
                  <c:v>540.000549</c:v>
                </c:pt>
                <c:pt idx="901">
                  <c:v>540.599792</c:v>
                </c:pt>
                <c:pt idx="902">
                  <c:v>541.202576</c:v>
                </c:pt>
                <c:pt idx="903">
                  <c:v>541.800232</c:v>
                </c:pt>
                <c:pt idx="904">
                  <c:v>542.401184</c:v>
                </c:pt>
                <c:pt idx="905">
                  <c:v>543.000061</c:v>
                </c:pt>
                <c:pt idx="906">
                  <c:v>543.600159</c:v>
                </c:pt>
                <c:pt idx="907">
                  <c:v>544.200867</c:v>
                </c:pt>
                <c:pt idx="908">
                  <c:v>544.80011</c:v>
                </c:pt>
                <c:pt idx="909">
                  <c:v>545.399963</c:v>
                </c:pt>
                <c:pt idx="910">
                  <c:v>546.000793</c:v>
                </c:pt>
                <c:pt idx="911">
                  <c:v>546.599548</c:v>
                </c:pt>
                <c:pt idx="912">
                  <c:v>547.200989</c:v>
                </c:pt>
                <c:pt idx="913">
                  <c:v>547.799744</c:v>
                </c:pt>
                <c:pt idx="914">
                  <c:v>548.400207</c:v>
                </c:pt>
                <c:pt idx="915">
                  <c:v>548.999695</c:v>
                </c:pt>
                <c:pt idx="916">
                  <c:v>549.599548</c:v>
                </c:pt>
                <c:pt idx="917">
                  <c:v>550.200256</c:v>
                </c:pt>
                <c:pt idx="918">
                  <c:v>550.801086</c:v>
                </c:pt>
                <c:pt idx="919">
                  <c:v>551.401184</c:v>
                </c:pt>
                <c:pt idx="920">
                  <c:v>552.000183</c:v>
                </c:pt>
                <c:pt idx="921">
                  <c:v>552.600281</c:v>
                </c:pt>
                <c:pt idx="922">
                  <c:v>553.200012</c:v>
                </c:pt>
                <c:pt idx="923">
                  <c:v>553.801697</c:v>
                </c:pt>
                <c:pt idx="924">
                  <c:v>554.399963</c:v>
                </c:pt>
                <c:pt idx="925">
                  <c:v>555.000183</c:v>
                </c:pt>
                <c:pt idx="926">
                  <c:v>555.599548</c:v>
                </c:pt>
                <c:pt idx="927">
                  <c:v>556.201721</c:v>
                </c:pt>
                <c:pt idx="928">
                  <c:v>556.80011</c:v>
                </c:pt>
                <c:pt idx="929">
                  <c:v>557.400085</c:v>
                </c:pt>
                <c:pt idx="930">
                  <c:v>558.001282</c:v>
                </c:pt>
                <c:pt idx="931">
                  <c:v>558.601013</c:v>
                </c:pt>
                <c:pt idx="932">
                  <c:v>559.201111</c:v>
                </c:pt>
                <c:pt idx="933">
                  <c:v>559.80011</c:v>
                </c:pt>
                <c:pt idx="934">
                  <c:v>560.400696</c:v>
                </c:pt>
                <c:pt idx="935">
                  <c:v>560.999817</c:v>
                </c:pt>
                <c:pt idx="936">
                  <c:v>561.600281</c:v>
                </c:pt>
                <c:pt idx="937">
                  <c:v>562.200378</c:v>
                </c:pt>
                <c:pt idx="938">
                  <c:v>562.80072</c:v>
                </c:pt>
                <c:pt idx="939">
                  <c:v>563.400818</c:v>
                </c:pt>
                <c:pt idx="940">
                  <c:v>564.00116</c:v>
                </c:pt>
                <c:pt idx="941">
                  <c:v>564.600159</c:v>
                </c:pt>
                <c:pt idx="942">
                  <c:v>565.200134</c:v>
                </c:pt>
                <c:pt idx="943">
                  <c:v>565.800964</c:v>
                </c:pt>
                <c:pt idx="944">
                  <c:v>566.400085</c:v>
                </c:pt>
                <c:pt idx="945">
                  <c:v>566.999695</c:v>
                </c:pt>
                <c:pt idx="946">
                  <c:v>567.59967</c:v>
                </c:pt>
                <c:pt idx="947">
                  <c:v>568.200867</c:v>
                </c:pt>
                <c:pt idx="948">
                  <c:v>568.800476</c:v>
                </c:pt>
                <c:pt idx="949">
                  <c:v>569.401184</c:v>
                </c:pt>
                <c:pt idx="950">
                  <c:v>570.001037</c:v>
                </c:pt>
                <c:pt idx="951">
                  <c:v>570.600647</c:v>
                </c:pt>
                <c:pt idx="952">
                  <c:v>571.200744</c:v>
                </c:pt>
                <c:pt idx="953">
                  <c:v>571.801208</c:v>
                </c:pt>
                <c:pt idx="954">
                  <c:v>572.399597</c:v>
                </c:pt>
                <c:pt idx="955">
                  <c:v>573.001282</c:v>
                </c:pt>
                <c:pt idx="956">
                  <c:v>573.600525</c:v>
                </c:pt>
                <c:pt idx="957">
                  <c:v>574.201233</c:v>
                </c:pt>
                <c:pt idx="958">
                  <c:v>574.799988</c:v>
                </c:pt>
                <c:pt idx="959">
                  <c:v>575.401062</c:v>
                </c:pt>
                <c:pt idx="960">
                  <c:v>575.999939</c:v>
                </c:pt>
                <c:pt idx="961">
                  <c:v>576.600159</c:v>
                </c:pt>
                <c:pt idx="962">
                  <c:v>577.200744</c:v>
                </c:pt>
                <c:pt idx="963">
                  <c:v>577.80133</c:v>
                </c:pt>
                <c:pt idx="964">
                  <c:v>578.400818</c:v>
                </c:pt>
                <c:pt idx="965">
                  <c:v>579.000427</c:v>
                </c:pt>
                <c:pt idx="966">
                  <c:v>579.600647</c:v>
                </c:pt>
                <c:pt idx="967">
                  <c:v>580.200256</c:v>
                </c:pt>
                <c:pt idx="968">
                  <c:v>580.80133</c:v>
                </c:pt>
                <c:pt idx="969">
                  <c:v>581.400818</c:v>
                </c:pt>
                <c:pt idx="970">
                  <c:v>582.001037</c:v>
                </c:pt>
                <c:pt idx="971">
                  <c:v>582.600891</c:v>
                </c:pt>
                <c:pt idx="972">
                  <c:v>583.200012</c:v>
                </c:pt>
                <c:pt idx="973">
                  <c:v>583.800842</c:v>
                </c:pt>
                <c:pt idx="974">
                  <c:v>584.399719</c:v>
                </c:pt>
                <c:pt idx="975">
                  <c:v>584.999573</c:v>
                </c:pt>
                <c:pt idx="976">
                  <c:v>585.599548</c:v>
                </c:pt>
                <c:pt idx="977">
                  <c:v>586.200867</c:v>
                </c:pt>
                <c:pt idx="978">
                  <c:v>586.799988</c:v>
                </c:pt>
                <c:pt idx="979">
                  <c:v>587.399963</c:v>
                </c:pt>
                <c:pt idx="980">
                  <c:v>587.999573</c:v>
                </c:pt>
                <c:pt idx="981">
                  <c:v>588.600281</c:v>
                </c:pt>
                <c:pt idx="982">
                  <c:v>589.201111</c:v>
                </c:pt>
                <c:pt idx="983">
                  <c:v>589.799621</c:v>
                </c:pt>
                <c:pt idx="984">
                  <c:v>590.399597</c:v>
                </c:pt>
                <c:pt idx="985">
                  <c:v>591.001282</c:v>
                </c:pt>
                <c:pt idx="986">
                  <c:v>591.601257</c:v>
                </c:pt>
                <c:pt idx="987">
                  <c:v>592.19989</c:v>
                </c:pt>
                <c:pt idx="988">
                  <c:v>592.799866</c:v>
                </c:pt>
                <c:pt idx="989">
                  <c:v>593.399841</c:v>
                </c:pt>
                <c:pt idx="990">
                  <c:v>594.000671</c:v>
                </c:pt>
                <c:pt idx="991">
                  <c:v>594.600647</c:v>
                </c:pt>
                <c:pt idx="992">
                  <c:v>595.201233</c:v>
                </c:pt>
              </c:numCache>
            </c:numRef>
          </c:xVal>
          <c:yVal>
            <c:numRef>
              <c:f>'4Ni meas.'!$Z$7:$Z$1078</c:f>
              <c:numCache>
                <c:formatCode>General</c:formatCode>
                <c:ptCount val="1072"/>
                <c:pt idx="0">
                  <c:v>0</c:v>
                </c:pt>
                <c:pt idx="1">
                  <c:v>0.000342357142857144</c:v>
                </c:pt>
                <c:pt idx="2">
                  <c:v>0.00087494285714286</c:v>
                </c:pt>
                <c:pt idx="3">
                  <c:v>0.00129342857142857</c:v>
                </c:pt>
                <c:pt idx="4">
                  <c:v>0.00125538571428571</c:v>
                </c:pt>
                <c:pt idx="5">
                  <c:v>0.0013695</c:v>
                </c:pt>
                <c:pt idx="6">
                  <c:v>0.00194014285714286</c:v>
                </c:pt>
                <c:pt idx="7">
                  <c:v>0.00182601428571429</c:v>
                </c:pt>
                <c:pt idx="8">
                  <c:v>0.00148364285714286</c:v>
                </c:pt>
                <c:pt idx="9">
                  <c:v>0.00152167142857143</c:v>
                </c:pt>
                <c:pt idx="10">
                  <c:v>0.00159775714285714</c:v>
                </c:pt>
                <c:pt idx="11">
                  <c:v>0.00129342857142857</c:v>
                </c:pt>
                <c:pt idx="12">
                  <c:v>0.00133145714285714</c:v>
                </c:pt>
                <c:pt idx="13">
                  <c:v>0.00087494285714286</c:v>
                </c:pt>
                <c:pt idx="14">
                  <c:v>0.000798871428571435</c:v>
                </c:pt>
                <c:pt idx="15">
                  <c:v>0.000836914285714287</c:v>
                </c:pt>
                <c:pt idx="16">
                  <c:v>0.000418442857142855</c:v>
                </c:pt>
                <c:pt idx="17">
                  <c:v>0.00022824285714286</c:v>
                </c:pt>
                <c:pt idx="18">
                  <c:v>3.80285714285736E-005</c:v>
                </c:pt>
                <c:pt idx="19">
                  <c:v>3.80285714285736E-005</c:v>
                </c:pt>
                <c:pt idx="20">
                  <c:v>-7.61142857142808E-005</c:v>
                </c:pt>
                <c:pt idx="21">
                  <c:v>-0.000456514285714284</c:v>
                </c:pt>
                <c:pt idx="22">
                  <c:v>-0.000532614285714279</c:v>
                </c:pt>
                <c:pt idx="23">
                  <c:v>-0.000760871428571425</c:v>
                </c:pt>
                <c:pt idx="24">
                  <c:v>-0.000798914285714283</c:v>
                </c:pt>
                <c:pt idx="25">
                  <c:v>-0.00110324285714285</c:v>
                </c:pt>
                <c:pt idx="26">
                  <c:v>-0.00144561428571428</c:v>
                </c:pt>
                <c:pt idx="27">
                  <c:v>-0.00159778571428571</c:v>
                </c:pt>
                <c:pt idx="28">
                  <c:v>-0.00163582857142857</c:v>
                </c:pt>
                <c:pt idx="29">
                  <c:v>-0.00178801428571428</c:v>
                </c:pt>
                <c:pt idx="30">
                  <c:v>-0.00216844285714286</c:v>
                </c:pt>
                <c:pt idx="31">
                  <c:v>-0.0023206</c:v>
                </c:pt>
                <c:pt idx="32">
                  <c:v>-0.00258688571428571</c:v>
                </c:pt>
                <c:pt idx="33">
                  <c:v>-0.00281514285714286</c:v>
                </c:pt>
                <c:pt idx="34">
                  <c:v>-0.00285318571428572</c:v>
                </c:pt>
                <c:pt idx="35">
                  <c:v>-0.00323361428571428</c:v>
                </c:pt>
                <c:pt idx="36">
                  <c:v>-0.00334775714285714</c:v>
                </c:pt>
                <c:pt idx="37">
                  <c:v>-0.00330968571428571</c:v>
                </c:pt>
                <c:pt idx="38">
                  <c:v>-0.00357598571428572</c:v>
                </c:pt>
                <c:pt idx="39">
                  <c:v>-0.00376619999999999</c:v>
                </c:pt>
                <c:pt idx="40">
                  <c:v>-0.00376619999999999</c:v>
                </c:pt>
                <c:pt idx="41">
                  <c:v>-0.00388034285714286</c:v>
                </c:pt>
                <c:pt idx="42">
                  <c:v>-0.0040325</c:v>
                </c:pt>
                <c:pt idx="43">
                  <c:v>-0.00429881428571428</c:v>
                </c:pt>
                <c:pt idx="44">
                  <c:v>-0.00429881428571428</c:v>
                </c:pt>
                <c:pt idx="45">
                  <c:v>-0.00471725714285714</c:v>
                </c:pt>
                <c:pt idx="46">
                  <c:v>-0.00460314285714285</c:v>
                </c:pt>
                <c:pt idx="47">
                  <c:v>-0.00486944285714286</c:v>
                </c:pt>
                <c:pt idx="48">
                  <c:v>-0.0050977</c:v>
                </c:pt>
                <c:pt idx="49">
                  <c:v>-0.00486944285714286</c:v>
                </c:pt>
                <c:pt idx="50">
                  <c:v>-0.0050977</c:v>
                </c:pt>
                <c:pt idx="51">
                  <c:v>-0.00524987142857143</c:v>
                </c:pt>
                <c:pt idx="52">
                  <c:v>-0.00498355714285715</c:v>
                </c:pt>
                <c:pt idx="53">
                  <c:v>-0.00517377142857142</c:v>
                </c:pt>
                <c:pt idx="54">
                  <c:v>-0.00559224285714285</c:v>
                </c:pt>
                <c:pt idx="55">
                  <c:v>-0.00551617142857142</c:v>
                </c:pt>
                <c:pt idx="56">
                  <c:v>-0.00566831428571429</c:v>
                </c:pt>
                <c:pt idx="57">
                  <c:v>-0.00585854285714285</c:v>
                </c:pt>
                <c:pt idx="58">
                  <c:v>-0.00574442857142857</c:v>
                </c:pt>
                <c:pt idx="59">
                  <c:v>-0.00589657142857143</c:v>
                </c:pt>
                <c:pt idx="60">
                  <c:v>-0.00601071428571429</c:v>
                </c:pt>
                <c:pt idx="61">
                  <c:v>-0.00616287142857143</c:v>
                </c:pt>
                <c:pt idx="62">
                  <c:v>-0.00623897142857143</c:v>
                </c:pt>
                <c:pt idx="63">
                  <c:v>-0.00601071428571429</c:v>
                </c:pt>
                <c:pt idx="64">
                  <c:v>-0.00631504285714286</c:v>
                </c:pt>
                <c:pt idx="65">
                  <c:v>-0.00616287142857143</c:v>
                </c:pt>
                <c:pt idx="66">
                  <c:v>-0.00646722857142857</c:v>
                </c:pt>
                <c:pt idx="67">
                  <c:v>-0.00646722857142857</c:v>
                </c:pt>
                <c:pt idx="68">
                  <c:v>-0.00620092857142857</c:v>
                </c:pt>
                <c:pt idx="69">
                  <c:v>-0.00620092857142857</c:v>
                </c:pt>
                <c:pt idx="70">
                  <c:v>-0.00642918571428571</c:v>
                </c:pt>
                <c:pt idx="71">
                  <c:v>-0.00631504285714286</c:v>
                </c:pt>
                <c:pt idx="72">
                  <c:v>-0.00665741428571429</c:v>
                </c:pt>
                <c:pt idx="73">
                  <c:v>-0.00673351428571429</c:v>
                </c:pt>
                <c:pt idx="74">
                  <c:v>-0.00673351428571429</c:v>
                </c:pt>
                <c:pt idx="75">
                  <c:v>-0.00665741428571429</c:v>
                </c:pt>
                <c:pt idx="76">
                  <c:v>-0.00673351428571429</c:v>
                </c:pt>
                <c:pt idx="77">
                  <c:v>-0.00684762857142857</c:v>
                </c:pt>
                <c:pt idx="78">
                  <c:v>-0.00665741428571429</c:v>
                </c:pt>
                <c:pt idx="79">
                  <c:v>-0.00669548571428571</c:v>
                </c:pt>
                <c:pt idx="80">
                  <c:v>-0.00669548571428571</c:v>
                </c:pt>
                <c:pt idx="81">
                  <c:v>-0.00680959999999999</c:v>
                </c:pt>
                <c:pt idx="82">
                  <c:v>-0.00665741428571429</c:v>
                </c:pt>
                <c:pt idx="83">
                  <c:v>-0.00688567142857142</c:v>
                </c:pt>
                <c:pt idx="84">
                  <c:v>-0.00688567142857142</c:v>
                </c:pt>
                <c:pt idx="85">
                  <c:v>-0.00677155714285713</c:v>
                </c:pt>
                <c:pt idx="86">
                  <c:v>-0.00665741428571429</c:v>
                </c:pt>
                <c:pt idx="87">
                  <c:v>-0.00677155714285713</c:v>
                </c:pt>
                <c:pt idx="88">
                  <c:v>-0.00696177142857143</c:v>
                </c:pt>
                <c:pt idx="89">
                  <c:v>-0.00703784285714286</c:v>
                </c:pt>
                <c:pt idx="90">
                  <c:v>-0.00699981428571429</c:v>
                </c:pt>
                <c:pt idx="91">
                  <c:v>-0.00677155714285713</c:v>
                </c:pt>
                <c:pt idx="92">
                  <c:v>-0.0065433</c:v>
                </c:pt>
                <c:pt idx="93">
                  <c:v>-0.00722807142857142</c:v>
                </c:pt>
                <c:pt idx="94">
                  <c:v>-0.00673351428571429</c:v>
                </c:pt>
                <c:pt idx="95">
                  <c:v>-0.00703784285714286</c:v>
                </c:pt>
                <c:pt idx="96">
                  <c:v>-0.00726609999999999</c:v>
                </c:pt>
                <c:pt idx="97">
                  <c:v>-0.00699981428571429</c:v>
                </c:pt>
                <c:pt idx="98">
                  <c:v>-0.00703784285714286</c:v>
                </c:pt>
                <c:pt idx="99">
                  <c:v>-0.00719002857142857</c:v>
                </c:pt>
                <c:pt idx="100">
                  <c:v>-0.00703784285714286</c:v>
                </c:pt>
                <c:pt idx="101">
                  <c:v>-0.00703784285714286</c:v>
                </c:pt>
                <c:pt idx="102">
                  <c:v>-0.00688567142857142</c:v>
                </c:pt>
                <c:pt idx="103">
                  <c:v>-0.00692372857142857</c:v>
                </c:pt>
                <c:pt idx="104">
                  <c:v>-0.00680959999999999</c:v>
                </c:pt>
                <c:pt idx="105">
                  <c:v>-0.00703784285714286</c:v>
                </c:pt>
                <c:pt idx="106">
                  <c:v>-0.00719002857142857</c:v>
                </c:pt>
                <c:pt idx="107">
                  <c:v>-0.00711392857142857</c:v>
                </c:pt>
                <c:pt idx="108">
                  <c:v>-0.00692372857142857</c:v>
                </c:pt>
                <c:pt idx="109">
                  <c:v>-0.00692372857142857</c:v>
                </c:pt>
                <c:pt idx="110">
                  <c:v>-0.00715198571428572</c:v>
                </c:pt>
                <c:pt idx="111">
                  <c:v>-0.00730414285714285</c:v>
                </c:pt>
                <c:pt idx="112">
                  <c:v>-0.00703784285714286</c:v>
                </c:pt>
                <c:pt idx="113">
                  <c:v>-0.00722807142857142</c:v>
                </c:pt>
                <c:pt idx="114">
                  <c:v>-0.00734218571428571</c:v>
                </c:pt>
                <c:pt idx="115">
                  <c:v>-0.00719002857142857</c:v>
                </c:pt>
                <c:pt idx="116">
                  <c:v>-0.00719002857142857</c:v>
                </c:pt>
                <c:pt idx="117">
                  <c:v>-0.00715198571428572</c:v>
                </c:pt>
                <c:pt idx="118">
                  <c:v>-0.00734218571428571</c:v>
                </c:pt>
                <c:pt idx="119">
                  <c:v>-0.00703784285714286</c:v>
                </c:pt>
                <c:pt idx="120">
                  <c:v>-0.00703784285714286</c:v>
                </c:pt>
                <c:pt idx="121">
                  <c:v>-0.00684762857142857</c:v>
                </c:pt>
                <c:pt idx="122">
                  <c:v>-0.00715198571428572</c:v>
                </c:pt>
                <c:pt idx="123">
                  <c:v>-0.00703784285714286</c:v>
                </c:pt>
                <c:pt idx="124">
                  <c:v>-0.00734218571428571</c:v>
                </c:pt>
                <c:pt idx="125">
                  <c:v>-0.00669548571428571</c:v>
                </c:pt>
                <c:pt idx="126">
                  <c:v>-0.00703784285714286</c:v>
                </c:pt>
                <c:pt idx="127">
                  <c:v>-0.00703784285714286</c:v>
                </c:pt>
                <c:pt idx="128">
                  <c:v>-0.00703784285714286</c:v>
                </c:pt>
                <c:pt idx="129">
                  <c:v>-0.00722807142857142</c:v>
                </c:pt>
                <c:pt idx="130">
                  <c:v>-0.00699981428571429</c:v>
                </c:pt>
                <c:pt idx="131">
                  <c:v>-0.00699981428571429</c:v>
                </c:pt>
                <c:pt idx="132">
                  <c:v>-0.00711392857142857</c:v>
                </c:pt>
                <c:pt idx="133">
                  <c:v>-0.00684762857142857</c:v>
                </c:pt>
                <c:pt idx="134">
                  <c:v>-0.00680959999999999</c:v>
                </c:pt>
                <c:pt idx="135">
                  <c:v>-0.00692372857142857</c:v>
                </c:pt>
                <c:pt idx="136">
                  <c:v>-0.00703784285714286</c:v>
                </c:pt>
                <c:pt idx="137">
                  <c:v>-0.00699981428571429</c:v>
                </c:pt>
                <c:pt idx="138">
                  <c:v>-0.00677155714285713</c:v>
                </c:pt>
                <c:pt idx="139">
                  <c:v>-0.00699981428571429</c:v>
                </c:pt>
                <c:pt idx="140">
                  <c:v>-0.00684762857142857</c:v>
                </c:pt>
                <c:pt idx="141">
                  <c:v>-0.00665741428571429</c:v>
                </c:pt>
                <c:pt idx="142">
                  <c:v>-0.00696177142857143</c:v>
                </c:pt>
                <c:pt idx="143">
                  <c:v>-0.00658134285714285</c:v>
                </c:pt>
                <c:pt idx="144">
                  <c:v>-0.00680959999999999</c:v>
                </c:pt>
                <c:pt idx="145">
                  <c:v>-0.00673351428571429</c:v>
                </c:pt>
                <c:pt idx="146">
                  <c:v>-0.00692372857142857</c:v>
                </c:pt>
                <c:pt idx="147">
                  <c:v>-0.00696177142857143</c:v>
                </c:pt>
                <c:pt idx="148">
                  <c:v>-0.00684762857142857</c:v>
                </c:pt>
                <c:pt idx="149">
                  <c:v>-0.00677155714285713</c:v>
                </c:pt>
                <c:pt idx="150">
                  <c:v>-0.00677155714285713</c:v>
                </c:pt>
                <c:pt idx="151">
                  <c:v>-0.00677155714285713</c:v>
                </c:pt>
                <c:pt idx="152">
                  <c:v>-0.00684762857142857</c:v>
                </c:pt>
                <c:pt idx="153">
                  <c:v>-0.00665741428571429</c:v>
                </c:pt>
                <c:pt idx="154">
                  <c:v>-0.00661937142857143</c:v>
                </c:pt>
                <c:pt idx="155">
                  <c:v>-0.00650525714285714</c:v>
                </c:pt>
                <c:pt idx="156">
                  <c:v>-0.00673351428571429</c:v>
                </c:pt>
                <c:pt idx="157">
                  <c:v>-0.00658134285714285</c:v>
                </c:pt>
                <c:pt idx="158">
                  <c:v>-0.00650525714285714</c:v>
                </c:pt>
                <c:pt idx="159">
                  <c:v>-0.00642918571428571</c:v>
                </c:pt>
                <c:pt idx="160">
                  <c:v>-0.00646722857142857</c:v>
                </c:pt>
                <c:pt idx="161">
                  <c:v>-0.00639112857142857</c:v>
                </c:pt>
                <c:pt idx="162">
                  <c:v>-0.00627701428571428</c:v>
                </c:pt>
                <c:pt idx="163">
                  <c:v>-0.00620092857142857</c:v>
                </c:pt>
                <c:pt idx="164">
                  <c:v>-0.00642918571428571</c:v>
                </c:pt>
                <c:pt idx="165">
                  <c:v>-0.00631504285714286</c:v>
                </c:pt>
                <c:pt idx="166">
                  <c:v>-0.00616287142857143</c:v>
                </c:pt>
                <c:pt idx="167">
                  <c:v>-0.00627701428571428</c:v>
                </c:pt>
                <c:pt idx="168">
                  <c:v>-0.0065433</c:v>
                </c:pt>
                <c:pt idx="169">
                  <c:v>-0.00623897142857143</c:v>
                </c:pt>
                <c:pt idx="170">
                  <c:v>-0.00650525714285714</c:v>
                </c:pt>
                <c:pt idx="171">
                  <c:v>-0.00608678571428571</c:v>
                </c:pt>
                <c:pt idx="172">
                  <c:v>-0.00608678571428571</c:v>
                </c:pt>
                <c:pt idx="173">
                  <c:v>-0.00620092857142857</c:v>
                </c:pt>
                <c:pt idx="174">
                  <c:v>-0.00604875714285714</c:v>
                </c:pt>
                <c:pt idx="175">
                  <c:v>-0.00616287142857143</c:v>
                </c:pt>
                <c:pt idx="176">
                  <c:v>-0.00612482857142857</c:v>
                </c:pt>
                <c:pt idx="177">
                  <c:v>-0.00604875714285714</c:v>
                </c:pt>
                <c:pt idx="178">
                  <c:v>-0.00616287142857143</c:v>
                </c:pt>
                <c:pt idx="179">
                  <c:v>-0.00608678571428571</c:v>
                </c:pt>
                <c:pt idx="180">
                  <c:v>-0.00593461428571428</c:v>
                </c:pt>
                <c:pt idx="181">
                  <c:v>-0.00620092857142857</c:v>
                </c:pt>
                <c:pt idx="182">
                  <c:v>-0.00578245714285715</c:v>
                </c:pt>
                <c:pt idx="183">
                  <c:v>-0.00578245714285715</c:v>
                </c:pt>
                <c:pt idx="184">
                  <c:v>-0.00582050000000001</c:v>
                </c:pt>
                <c:pt idx="185">
                  <c:v>-0.00574442857142857</c:v>
                </c:pt>
                <c:pt idx="186">
                  <c:v>-0.00589657142857143</c:v>
                </c:pt>
                <c:pt idx="187">
                  <c:v>-0.00578245714285715</c:v>
                </c:pt>
                <c:pt idx="188">
                  <c:v>-0.00597267142857143</c:v>
                </c:pt>
                <c:pt idx="189">
                  <c:v>-0.00589657142857143</c:v>
                </c:pt>
                <c:pt idx="190">
                  <c:v>-0.00570635714285714</c:v>
                </c:pt>
                <c:pt idx="191">
                  <c:v>-0.00578245714285715</c:v>
                </c:pt>
                <c:pt idx="192">
                  <c:v>-0.00559224285714285</c:v>
                </c:pt>
                <c:pt idx="193">
                  <c:v>-0.00570635714285714</c:v>
                </c:pt>
                <c:pt idx="194">
                  <c:v>-0.00566831428571429</c:v>
                </c:pt>
                <c:pt idx="195">
                  <c:v>-0.00578245714285715</c:v>
                </c:pt>
                <c:pt idx="196">
                  <c:v>-0.00574442857142857</c:v>
                </c:pt>
                <c:pt idx="197">
                  <c:v>-0.00551617142857142</c:v>
                </c:pt>
                <c:pt idx="198">
                  <c:v>-0.00563028571428571</c:v>
                </c:pt>
                <c:pt idx="199">
                  <c:v>-0.00563028571428571</c:v>
                </c:pt>
                <c:pt idx="200">
                  <c:v>-0.00536398571428572</c:v>
                </c:pt>
                <c:pt idx="201">
                  <c:v>-0.0055542</c:v>
                </c:pt>
                <c:pt idx="202">
                  <c:v>-0.00532594285714286</c:v>
                </c:pt>
                <c:pt idx="203">
                  <c:v>-0.00559224285714285</c:v>
                </c:pt>
                <c:pt idx="204">
                  <c:v>-0.00536398571428572</c:v>
                </c:pt>
                <c:pt idx="205">
                  <c:v>-0.00551617142857142</c:v>
                </c:pt>
                <c:pt idx="206">
                  <c:v>-0.00540202857142857</c:v>
                </c:pt>
                <c:pt idx="207">
                  <c:v>-0.00513572857142857</c:v>
                </c:pt>
                <c:pt idx="208">
                  <c:v>-0.00521181428571428</c:v>
                </c:pt>
                <c:pt idx="209">
                  <c:v>-0.00524987142857143</c:v>
                </c:pt>
                <c:pt idx="210">
                  <c:v>-0.00536398571428572</c:v>
                </c:pt>
                <c:pt idx="211">
                  <c:v>-0.00505965714285714</c:v>
                </c:pt>
                <c:pt idx="212">
                  <c:v>-0.00467922857142857</c:v>
                </c:pt>
                <c:pt idx="213">
                  <c:v>-0.00494551428571429</c:v>
                </c:pt>
                <c:pt idx="214">
                  <c:v>-0.00521181428571428</c:v>
                </c:pt>
                <c:pt idx="215">
                  <c:v>-0.0047553</c:v>
                </c:pt>
                <c:pt idx="216">
                  <c:v>-0.00494551428571429</c:v>
                </c:pt>
                <c:pt idx="217">
                  <c:v>-0.0050977</c:v>
                </c:pt>
                <c:pt idx="218">
                  <c:v>-0.00502161428571428</c:v>
                </c:pt>
                <c:pt idx="219">
                  <c:v>-0.00505965714285714</c:v>
                </c:pt>
                <c:pt idx="220">
                  <c:v>-0.00502161428571428</c:v>
                </c:pt>
                <c:pt idx="221">
                  <c:v>-0.0048314</c:v>
                </c:pt>
                <c:pt idx="222">
                  <c:v>-0.00467922857142857</c:v>
                </c:pt>
                <c:pt idx="223">
                  <c:v>-0.00513572857142857</c:v>
                </c:pt>
                <c:pt idx="224">
                  <c:v>-0.00460314285714285</c:v>
                </c:pt>
                <c:pt idx="225">
                  <c:v>-0.0047553</c:v>
                </c:pt>
                <c:pt idx="226">
                  <c:v>-0.00467922857142857</c:v>
                </c:pt>
                <c:pt idx="227">
                  <c:v>-0.00460314285714285</c:v>
                </c:pt>
                <c:pt idx="228">
                  <c:v>-0.00456511428571428</c:v>
                </c:pt>
                <c:pt idx="229">
                  <c:v>-0.004489</c:v>
                </c:pt>
                <c:pt idx="230">
                  <c:v>-0.00422271428571428</c:v>
                </c:pt>
                <c:pt idx="231">
                  <c:v>-0.00441292857142858</c:v>
                </c:pt>
                <c:pt idx="232">
                  <c:v>-0.00464118571428571</c:v>
                </c:pt>
                <c:pt idx="233">
                  <c:v>-0.00433685714285714</c:v>
                </c:pt>
                <c:pt idx="234">
                  <c:v>-0.00445097142857143</c:v>
                </c:pt>
                <c:pt idx="235">
                  <c:v>-0.00433685714285714</c:v>
                </c:pt>
                <c:pt idx="236">
                  <c:v>-0.00414664285714285</c:v>
                </c:pt>
                <c:pt idx="237">
                  <c:v>-0.00414664285714285</c:v>
                </c:pt>
                <c:pt idx="238">
                  <c:v>-0.00433685714285714</c:v>
                </c:pt>
                <c:pt idx="239">
                  <c:v>-0.00414664285714285</c:v>
                </c:pt>
                <c:pt idx="240">
                  <c:v>-0.00452704285714286</c:v>
                </c:pt>
                <c:pt idx="241">
                  <c:v>-0.00407055714285715</c:v>
                </c:pt>
                <c:pt idx="242">
                  <c:v>-0.00418467142857142</c:v>
                </c:pt>
                <c:pt idx="243">
                  <c:v>-0.00426074285714285</c:v>
                </c:pt>
                <c:pt idx="244">
                  <c:v>-0.00418467142857142</c:v>
                </c:pt>
                <c:pt idx="245">
                  <c:v>-0.00407055714285715</c:v>
                </c:pt>
                <c:pt idx="246">
                  <c:v>-0.00418467142857142</c:v>
                </c:pt>
                <c:pt idx="247">
                  <c:v>-0.00407055714285715</c:v>
                </c:pt>
                <c:pt idx="248">
                  <c:v>-0.00372815714285715</c:v>
                </c:pt>
                <c:pt idx="249">
                  <c:v>-0.00369012857142857</c:v>
                </c:pt>
                <c:pt idx="250">
                  <c:v>-0.00372815714285715</c:v>
                </c:pt>
                <c:pt idx="251">
                  <c:v>-0.00376619999999999</c:v>
                </c:pt>
                <c:pt idx="252">
                  <c:v>-0.00357598571428572</c:v>
                </c:pt>
                <c:pt idx="253">
                  <c:v>-0.00365208571428572</c:v>
                </c:pt>
                <c:pt idx="254">
                  <c:v>-0.00353794285714286</c:v>
                </c:pt>
                <c:pt idx="255">
                  <c:v>-0.00349991428571429</c:v>
                </c:pt>
                <c:pt idx="256">
                  <c:v>-0.00376619999999999</c:v>
                </c:pt>
                <c:pt idx="257">
                  <c:v>-0.00372815714285715</c:v>
                </c:pt>
                <c:pt idx="258">
                  <c:v>-0.00357598571428572</c:v>
                </c:pt>
                <c:pt idx="259">
                  <c:v>-0.00349991428571429</c:v>
                </c:pt>
                <c:pt idx="260">
                  <c:v>-0.00357598571428572</c:v>
                </c:pt>
                <c:pt idx="261">
                  <c:v>-0.00342382857142857</c:v>
                </c:pt>
                <c:pt idx="262">
                  <c:v>-0.00349991428571429</c:v>
                </c:pt>
                <c:pt idx="263">
                  <c:v>-0.00330968571428571</c:v>
                </c:pt>
                <c:pt idx="264">
                  <c:v>-0.00361404285714286</c:v>
                </c:pt>
                <c:pt idx="265">
                  <c:v>-0.00357598571428572</c:v>
                </c:pt>
                <c:pt idx="266">
                  <c:v>-0.00319557142857142</c:v>
                </c:pt>
                <c:pt idx="267">
                  <c:v>-0.00342382857142857</c:v>
                </c:pt>
                <c:pt idx="268">
                  <c:v>-0.00349991428571429</c:v>
                </c:pt>
                <c:pt idx="269">
                  <c:v>-0.00319557142857142</c:v>
                </c:pt>
                <c:pt idx="270">
                  <c:v>-0.00315754285714286</c:v>
                </c:pt>
                <c:pt idx="271">
                  <c:v>-0.00327165714285714</c:v>
                </c:pt>
                <c:pt idx="272">
                  <c:v>-0.00315754285714286</c:v>
                </c:pt>
                <c:pt idx="273">
                  <c:v>-0.00323361428571428</c:v>
                </c:pt>
                <c:pt idx="274">
                  <c:v>-0.00323361428571428</c:v>
                </c:pt>
                <c:pt idx="275">
                  <c:v>-0.00308144285714285</c:v>
                </c:pt>
                <c:pt idx="276">
                  <c:v>-0.0031195</c:v>
                </c:pt>
                <c:pt idx="277">
                  <c:v>-0.00300535714285714</c:v>
                </c:pt>
                <c:pt idx="278">
                  <c:v>-0.0030434</c:v>
                </c:pt>
                <c:pt idx="279">
                  <c:v>-0.00296732857142857</c:v>
                </c:pt>
                <c:pt idx="280">
                  <c:v>-0.0027771</c:v>
                </c:pt>
                <c:pt idx="281">
                  <c:v>-0.00300535714285714</c:v>
                </c:pt>
                <c:pt idx="282">
                  <c:v>-0.00270102857142857</c:v>
                </c:pt>
                <c:pt idx="283">
                  <c:v>-0.00289124285714285</c:v>
                </c:pt>
                <c:pt idx="284">
                  <c:v>-0.00292928571428571</c:v>
                </c:pt>
                <c:pt idx="285">
                  <c:v>-0.0027771</c:v>
                </c:pt>
                <c:pt idx="286">
                  <c:v>-0.00296732857142857</c:v>
                </c:pt>
                <c:pt idx="287">
                  <c:v>-0.00292928571428571</c:v>
                </c:pt>
                <c:pt idx="288">
                  <c:v>-0.00258688571428571</c:v>
                </c:pt>
                <c:pt idx="289">
                  <c:v>-0.00296732857142857</c:v>
                </c:pt>
                <c:pt idx="290">
                  <c:v>-0.00285318571428572</c:v>
                </c:pt>
                <c:pt idx="291">
                  <c:v>-0.00270102857142857</c:v>
                </c:pt>
                <c:pt idx="292">
                  <c:v>-0.00292928571428571</c:v>
                </c:pt>
                <c:pt idx="293">
                  <c:v>-0.00251081428571429</c:v>
                </c:pt>
                <c:pt idx="294">
                  <c:v>-0.00247277142857143</c:v>
                </c:pt>
                <c:pt idx="295">
                  <c:v>-0.0027771</c:v>
                </c:pt>
                <c:pt idx="296">
                  <c:v>-0.00247277142857143</c:v>
                </c:pt>
                <c:pt idx="297">
                  <c:v>-0.00251081428571429</c:v>
                </c:pt>
                <c:pt idx="298">
                  <c:v>-0.00243474285714285</c:v>
                </c:pt>
                <c:pt idx="299">
                  <c:v>-0.00216844285714286</c:v>
                </c:pt>
                <c:pt idx="300">
                  <c:v>-0.00228255714285714</c:v>
                </c:pt>
                <c:pt idx="301">
                  <c:v>-0.00262492857142857</c:v>
                </c:pt>
                <c:pt idx="302">
                  <c:v>-0.00243474285714285</c:v>
                </c:pt>
                <c:pt idx="303">
                  <c:v>-0.00251081428571429</c:v>
                </c:pt>
                <c:pt idx="304">
                  <c:v>-0.00254884285714285</c:v>
                </c:pt>
                <c:pt idx="305">
                  <c:v>-0.0023206</c:v>
                </c:pt>
                <c:pt idx="306">
                  <c:v>-0.00235862857142857</c:v>
                </c:pt>
                <c:pt idx="307">
                  <c:v>-0.00197822857142857</c:v>
                </c:pt>
                <c:pt idx="308">
                  <c:v>-0.00220648571428571</c:v>
                </c:pt>
                <c:pt idx="309">
                  <c:v>-0.0023206</c:v>
                </c:pt>
                <c:pt idx="310">
                  <c:v>-0.0020543</c:v>
                </c:pt>
                <c:pt idx="311">
                  <c:v>-0.00201625714285714</c:v>
                </c:pt>
                <c:pt idx="312">
                  <c:v>-0.00209234285714285</c:v>
                </c:pt>
                <c:pt idx="313">
                  <c:v>-0.00209234285714285</c:v>
                </c:pt>
                <c:pt idx="314">
                  <c:v>-0.00190212857142857</c:v>
                </c:pt>
                <c:pt idx="315">
                  <c:v>-0.00201625714285714</c:v>
                </c:pt>
                <c:pt idx="316">
                  <c:v>-0.00178801428571428</c:v>
                </c:pt>
                <c:pt idx="317">
                  <c:v>-0.00197822857142857</c:v>
                </c:pt>
                <c:pt idx="318">
                  <c:v>-0.00201625714285714</c:v>
                </c:pt>
                <c:pt idx="319">
                  <c:v>-0.00224451428571429</c:v>
                </c:pt>
                <c:pt idx="320">
                  <c:v>-0.00182604285714286</c:v>
                </c:pt>
                <c:pt idx="321">
                  <c:v>-0.00216844285714286</c:v>
                </c:pt>
                <c:pt idx="322">
                  <c:v>-0.00178801428571428</c:v>
                </c:pt>
                <c:pt idx="323">
                  <c:v>-0.00171192857142857</c:v>
                </c:pt>
                <c:pt idx="324">
                  <c:v>-0.00178801428571428</c:v>
                </c:pt>
                <c:pt idx="325">
                  <c:v>-0.00197822857142857</c:v>
                </c:pt>
                <c:pt idx="326">
                  <c:v>-0.00190212857142857</c:v>
                </c:pt>
                <c:pt idx="327">
                  <c:v>-0.00182604285714286</c:v>
                </c:pt>
                <c:pt idx="328">
                  <c:v>-0.00148367142857143</c:v>
                </c:pt>
                <c:pt idx="329">
                  <c:v>-0.00136954285714286</c:v>
                </c:pt>
                <c:pt idx="330">
                  <c:v>-0.00167387142857142</c:v>
                </c:pt>
                <c:pt idx="331">
                  <c:v>-0.00148367142857143</c:v>
                </c:pt>
                <c:pt idx="332">
                  <c:v>-0.00148367142857143</c:v>
                </c:pt>
                <c:pt idx="333">
                  <c:v>-0.00129345714285714</c:v>
                </c:pt>
                <c:pt idx="334">
                  <c:v>-0.00144561428571428</c:v>
                </c:pt>
                <c:pt idx="335">
                  <c:v>-0.00129345714285714</c:v>
                </c:pt>
                <c:pt idx="336">
                  <c:v>-0.0013315</c:v>
                </c:pt>
                <c:pt idx="337">
                  <c:v>-0.00110324285714285</c:v>
                </c:pt>
                <c:pt idx="338">
                  <c:v>-0.00129345714285714</c:v>
                </c:pt>
                <c:pt idx="339">
                  <c:v>-0.00129345714285714</c:v>
                </c:pt>
                <c:pt idx="340">
                  <c:v>-0.00121738571428572</c:v>
                </c:pt>
                <c:pt idx="341">
                  <c:v>-0.0010652</c:v>
                </c:pt>
                <c:pt idx="342">
                  <c:v>-0.00136954285714286</c:v>
                </c:pt>
                <c:pt idx="343">
                  <c:v>-0.00114128571428571</c:v>
                </c:pt>
                <c:pt idx="344">
                  <c:v>-0.00121738571428572</c:v>
                </c:pt>
                <c:pt idx="345">
                  <c:v>-0.00110324285714285</c:v>
                </c:pt>
                <c:pt idx="346">
                  <c:v>-0.000913028571428574</c:v>
                </c:pt>
                <c:pt idx="347">
                  <c:v>-0.00064672857142857</c:v>
                </c:pt>
                <c:pt idx="348">
                  <c:v>-0.000494557142857142</c:v>
                </c:pt>
                <c:pt idx="349">
                  <c:v>-0.000913028571428574</c:v>
                </c:pt>
                <c:pt idx="350">
                  <c:v>-0.000951057142857141</c:v>
                </c:pt>
                <c:pt idx="351">
                  <c:v>-0.000608699999999997</c:v>
                </c:pt>
                <c:pt idx="352">
                  <c:v>-0.000798914285714283</c:v>
                </c:pt>
                <c:pt idx="353">
                  <c:v>-0.000722814285714288</c:v>
                </c:pt>
                <c:pt idx="354">
                  <c:v>-0.00064672857142857</c:v>
                </c:pt>
                <c:pt idx="355">
                  <c:v>-0.000152185714285713</c:v>
                </c:pt>
                <c:pt idx="356">
                  <c:v>-0.000608699999999997</c:v>
                </c:pt>
                <c:pt idx="357">
                  <c:v>-0.000874985714285716</c:v>
                </c:pt>
                <c:pt idx="358">
                  <c:v>-0.000456514285714284</c:v>
                </c:pt>
                <c:pt idx="359">
                  <c:v>-0.000456514285714284</c:v>
                </c:pt>
                <c:pt idx="360">
                  <c:v>-0.000456514285714284</c:v>
                </c:pt>
                <c:pt idx="361">
                  <c:v>-0.000114142857142854</c:v>
                </c:pt>
                <c:pt idx="362">
                  <c:v>-0.000152185714285713</c:v>
                </c:pt>
                <c:pt idx="363">
                  <c:v>-0.000494557142857142</c:v>
                </c:pt>
                <c:pt idx="364">
                  <c:v>-0.000190228571428572</c:v>
                </c:pt>
                <c:pt idx="365">
                  <c:v>-0.000418471428571425</c:v>
                </c:pt>
                <c:pt idx="366">
                  <c:v>-0.000380442857142858</c:v>
                </c:pt>
                <c:pt idx="367">
                  <c:v>-0.000190228571428572</c:v>
                </c:pt>
                <c:pt idx="368">
                  <c:v>-0.000380442857142858</c:v>
                </c:pt>
                <c:pt idx="369">
                  <c:v>-0.000266299999999997</c:v>
                </c:pt>
                <c:pt idx="370">
                  <c:v>-0.000114142857142854</c:v>
                </c:pt>
                <c:pt idx="371">
                  <c:v>-0.000304357142857141</c:v>
                </c:pt>
                <c:pt idx="372">
                  <c:v>7.60714285714323E-005</c:v>
                </c:pt>
                <c:pt idx="373">
                  <c:v>-0.000228257142857138</c:v>
                </c:pt>
                <c:pt idx="374">
                  <c:v>-7.61142857142808E-005</c:v>
                </c:pt>
                <c:pt idx="375">
                  <c:v>-0.000190228571428572</c:v>
                </c:pt>
                <c:pt idx="376">
                  <c:v>-0.000152185714285713</c:v>
                </c:pt>
                <c:pt idx="377">
                  <c:v>0</c:v>
                </c:pt>
                <c:pt idx="378">
                  <c:v>0.000152142857142858</c:v>
                </c:pt>
                <c:pt idx="379">
                  <c:v>0</c:v>
                </c:pt>
                <c:pt idx="380">
                  <c:v>-0.000190228571428572</c:v>
                </c:pt>
                <c:pt idx="381">
                  <c:v>0.000266285714285719</c:v>
                </c:pt>
                <c:pt idx="382">
                  <c:v>0.00022824285714286</c:v>
                </c:pt>
                <c:pt idx="383">
                  <c:v>-7.61142857142808E-005</c:v>
                </c:pt>
                <c:pt idx="384">
                  <c:v>-0.000190228571428572</c:v>
                </c:pt>
                <c:pt idx="385">
                  <c:v>-0.000114142857142854</c:v>
                </c:pt>
                <c:pt idx="386">
                  <c:v>0.000152142857142858</c:v>
                </c:pt>
                <c:pt idx="387">
                  <c:v>7.60714285714323E-005</c:v>
                </c:pt>
                <c:pt idx="388">
                  <c:v>-0.000152185714285713</c:v>
                </c:pt>
                <c:pt idx="389">
                  <c:v>0.000190185714285716</c:v>
                </c:pt>
                <c:pt idx="390">
                  <c:v>-3.8071428571422E-005</c:v>
                </c:pt>
                <c:pt idx="391">
                  <c:v>3.80285714285736E-005</c:v>
                </c:pt>
                <c:pt idx="392">
                  <c:v>0.000532585714285716</c:v>
                </c:pt>
                <c:pt idx="393">
                  <c:v>-0.000152185714285713</c:v>
                </c:pt>
                <c:pt idx="394">
                  <c:v>0.00022824285714286</c:v>
                </c:pt>
                <c:pt idx="395">
                  <c:v>0.000152142857142858</c:v>
                </c:pt>
                <c:pt idx="396">
                  <c:v>0.000114114285714291</c:v>
                </c:pt>
                <c:pt idx="397">
                  <c:v>0.000304328571428578</c:v>
                </c:pt>
                <c:pt idx="398">
                  <c:v>0.000266285714285719</c:v>
                </c:pt>
                <c:pt idx="399">
                  <c:v>0.000266285714285719</c:v>
                </c:pt>
                <c:pt idx="400">
                  <c:v>0.000152142857142858</c:v>
                </c:pt>
                <c:pt idx="401">
                  <c:v>0.00022824285714286</c:v>
                </c:pt>
                <c:pt idx="402">
                  <c:v>0.000342357142857144</c:v>
                </c:pt>
                <c:pt idx="403">
                  <c:v>0.000266285714285719</c:v>
                </c:pt>
                <c:pt idx="404">
                  <c:v>0.000760842857142854</c:v>
                </c:pt>
                <c:pt idx="405">
                  <c:v>0.0006467</c:v>
                </c:pt>
                <c:pt idx="406">
                  <c:v>0.000456499999999999</c:v>
                </c:pt>
                <c:pt idx="407">
                  <c:v>0.000722800000000003</c:v>
                </c:pt>
                <c:pt idx="408">
                  <c:v>0.0006467</c:v>
                </c:pt>
                <c:pt idx="409">
                  <c:v>0.000494542857142857</c:v>
                </c:pt>
                <c:pt idx="410">
                  <c:v>0.000532585714285716</c:v>
                </c:pt>
                <c:pt idx="411">
                  <c:v>0.000684757142857144</c:v>
                </c:pt>
                <c:pt idx="412">
                  <c:v>0.00087494285714286</c:v>
                </c:pt>
                <c:pt idx="413">
                  <c:v>0.000494542857142857</c:v>
                </c:pt>
                <c:pt idx="414">
                  <c:v>0.000760842857142854</c:v>
                </c:pt>
                <c:pt idx="415">
                  <c:v>0.0006467</c:v>
                </c:pt>
                <c:pt idx="416">
                  <c:v>0.0006467</c:v>
                </c:pt>
                <c:pt idx="417">
                  <c:v>0.000760842857142854</c:v>
                </c:pt>
                <c:pt idx="418">
                  <c:v>0.000608657142857148</c:v>
                </c:pt>
                <c:pt idx="419">
                  <c:v>0.000494542857142857</c:v>
                </c:pt>
                <c:pt idx="420">
                  <c:v>0.000494542857142857</c:v>
                </c:pt>
                <c:pt idx="421">
                  <c:v>0.000532585714285716</c:v>
                </c:pt>
                <c:pt idx="422">
                  <c:v>0.000760842857142854</c:v>
                </c:pt>
                <c:pt idx="423">
                  <c:v>0.000798871428571435</c:v>
                </c:pt>
                <c:pt idx="424">
                  <c:v>0.00087494285714286</c:v>
                </c:pt>
                <c:pt idx="425">
                  <c:v>0.000760842857142854</c:v>
                </c:pt>
                <c:pt idx="426">
                  <c:v>0.00102712857142857</c:v>
                </c:pt>
                <c:pt idx="427">
                  <c:v>0.000532585714285716</c:v>
                </c:pt>
                <c:pt idx="428">
                  <c:v>0.00087494285714286</c:v>
                </c:pt>
                <c:pt idx="429">
                  <c:v>0.000989085714285715</c:v>
                </c:pt>
                <c:pt idx="430">
                  <c:v>0.000684757142857144</c:v>
                </c:pt>
                <c:pt idx="431">
                  <c:v>0.000989085714285715</c:v>
                </c:pt>
                <c:pt idx="432">
                  <c:v>0.000912985714285712</c:v>
                </c:pt>
                <c:pt idx="433">
                  <c:v>0.000951057142857148</c:v>
                </c:pt>
                <c:pt idx="434">
                  <c:v>0.00102712857142857</c:v>
                </c:pt>
                <c:pt idx="435">
                  <c:v>0.0011032</c:v>
                </c:pt>
                <c:pt idx="436">
                  <c:v>0.00114124285714286</c:v>
                </c:pt>
                <c:pt idx="437">
                  <c:v>0.000912985714285712</c:v>
                </c:pt>
                <c:pt idx="438">
                  <c:v>0.00121734285714286</c:v>
                </c:pt>
                <c:pt idx="439">
                  <c:v>0.00148364285714286</c:v>
                </c:pt>
                <c:pt idx="440">
                  <c:v>0.00117931428571429</c:v>
                </c:pt>
                <c:pt idx="441">
                  <c:v>0.00125538571428571</c:v>
                </c:pt>
                <c:pt idx="442">
                  <c:v>0.00121734285714286</c:v>
                </c:pt>
                <c:pt idx="443">
                  <c:v>0.00117931428571429</c:v>
                </c:pt>
                <c:pt idx="444">
                  <c:v>0.0014456</c:v>
                </c:pt>
                <c:pt idx="445">
                  <c:v>0.00140755714285715</c:v>
                </c:pt>
                <c:pt idx="446">
                  <c:v>0.00125538571428571</c:v>
                </c:pt>
                <c:pt idx="447">
                  <c:v>0.00155971428571428</c:v>
                </c:pt>
                <c:pt idx="448">
                  <c:v>0.00140755714285715</c:v>
                </c:pt>
                <c:pt idx="449">
                  <c:v>0.00152167142857143</c:v>
                </c:pt>
                <c:pt idx="450">
                  <c:v>0.00155971428571428</c:v>
                </c:pt>
                <c:pt idx="451">
                  <c:v>0.00129342857142857</c:v>
                </c:pt>
                <c:pt idx="452">
                  <c:v>0.00140755714285715</c:v>
                </c:pt>
                <c:pt idx="453">
                  <c:v>0.00163581428571429</c:v>
                </c:pt>
                <c:pt idx="454">
                  <c:v>0.00152167142857143</c:v>
                </c:pt>
                <c:pt idx="455">
                  <c:v>0.0013695</c:v>
                </c:pt>
                <c:pt idx="456">
                  <c:v>0.00152167142857143</c:v>
                </c:pt>
                <c:pt idx="457">
                  <c:v>0.00152167142857143</c:v>
                </c:pt>
                <c:pt idx="458">
                  <c:v>0.00148364285714286</c:v>
                </c:pt>
                <c:pt idx="459">
                  <c:v>0.00155971428571428</c:v>
                </c:pt>
                <c:pt idx="460">
                  <c:v>0.00152167142857143</c:v>
                </c:pt>
                <c:pt idx="461">
                  <c:v>0.00133145714285714</c:v>
                </c:pt>
                <c:pt idx="462">
                  <c:v>0.00155971428571428</c:v>
                </c:pt>
                <c:pt idx="463">
                  <c:v>0.0013695</c:v>
                </c:pt>
                <c:pt idx="464">
                  <c:v>0.00152167142857143</c:v>
                </c:pt>
                <c:pt idx="465">
                  <c:v>0.0017119</c:v>
                </c:pt>
                <c:pt idx="466">
                  <c:v>0.00129342857142857</c:v>
                </c:pt>
                <c:pt idx="467">
                  <c:v>0.00167385714285714</c:v>
                </c:pt>
                <c:pt idx="468">
                  <c:v>0.00159775714285714</c:v>
                </c:pt>
                <c:pt idx="469">
                  <c:v>0.00167385714285714</c:v>
                </c:pt>
                <c:pt idx="470">
                  <c:v>0.00152167142857143</c:v>
                </c:pt>
                <c:pt idx="471">
                  <c:v>0.00167385714285714</c:v>
                </c:pt>
                <c:pt idx="472">
                  <c:v>0.00201622857142857</c:v>
                </c:pt>
                <c:pt idx="473">
                  <c:v>0.00190211428571429</c:v>
                </c:pt>
                <c:pt idx="474">
                  <c:v>0.00224448571428572</c:v>
                </c:pt>
                <c:pt idx="475">
                  <c:v>0.00194014285714286</c:v>
                </c:pt>
                <c:pt idx="476">
                  <c:v>0.0020923</c:v>
                </c:pt>
                <c:pt idx="477">
                  <c:v>0.0021684</c:v>
                </c:pt>
                <c:pt idx="478">
                  <c:v>0.00174992857142857</c:v>
                </c:pt>
                <c:pt idx="479">
                  <c:v>0.00201622857142857</c:v>
                </c:pt>
                <c:pt idx="480">
                  <c:v>0.00213037142857143</c:v>
                </c:pt>
                <c:pt idx="481">
                  <c:v>0.00197818571428571</c:v>
                </c:pt>
                <c:pt idx="482">
                  <c:v>0.00197818571428571</c:v>
                </c:pt>
                <c:pt idx="483">
                  <c:v>0.0021684</c:v>
                </c:pt>
                <c:pt idx="484">
                  <c:v>0.00243470000000001</c:v>
                </c:pt>
                <c:pt idx="485">
                  <c:v>0.00239665714285715</c:v>
                </c:pt>
                <c:pt idx="486">
                  <c:v>0.00228251428571429</c:v>
                </c:pt>
                <c:pt idx="487">
                  <c:v>0.00224448571428572</c:v>
                </c:pt>
                <c:pt idx="488">
                  <c:v>0.00224448571428572</c:v>
                </c:pt>
                <c:pt idx="489">
                  <c:v>0.0020923</c:v>
                </c:pt>
                <c:pt idx="490">
                  <c:v>0.00232055714285714</c:v>
                </c:pt>
                <c:pt idx="491">
                  <c:v>0.00220644285714286</c:v>
                </c:pt>
                <c:pt idx="492">
                  <c:v>0.00213037142857143</c:v>
                </c:pt>
                <c:pt idx="493">
                  <c:v>0.00258687142857143</c:v>
                </c:pt>
                <c:pt idx="494">
                  <c:v>0.00258687142857143</c:v>
                </c:pt>
                <c:pt idx="495">
                  <c:v>0.0021684</c:v>
                </c:pt>
                <c:pt idx="496">
                  <c:v>0.00213037142857143</c:v>
                </c:pt>
                <c:pt idx="497">
                  <c:v>0.00243470000000001</c:v>
                </c:pt>
                <c:pt idx="498">
                  <c:v>0.00228251428571429</c:v>
                </c:pt>
                <c:pt idx="499">
                  <c:v>0.00247274285714286</c:v>
                </c:pt>
                <c:pt idx="500">
                  <c:v>0.00224448571428572</c:v>
                </c:pt>
                <c:pt idx="501">
                  <c:v>0.00224448571428572</c:v>
                </c:pt>
                <c:pt idx="502">
                  <c:v>0.00201622857142857</c:v>
                </c:pt>
                <c:pt idx="503">
                  <c:v>0.00270098571428572</c:v>
                </c:pt>
                <c:pt idx="504">
                  <c:v>0.00247274285714286</c:v>
                </c:pt>
                <c:pt idx="505">
                  <c:v>0.00228251428571429</c:v>
                </c:pt>
                <c:pt idx="506">
                  <c:v>0.00205425714285715</c:v>
                </c:pt>
                <c:pt idx="507">
                  <c:v>0.00228251428571429</c:v>
                </c:pt>
                <c:pt idx="508">
                  <c:v>0.00235862857142857</c:v>
                </c:pt>
                <c:pt idx="509">
                  <c:v>0.00228251428571429</c:v>
                </c:pt>
                <c:pt idx="510">
                  <c:v>0.00258687142857143</c:v>
                </c:pt>
                <c:pt idx="511">
                  <c:v>0.00239665714285715</c:v>
                </c:pt>
                <c:pt idx="512">
                  <c:v>0.00239665714285715</c:v>
                </c:pt>
                <c:pt idx="513">
                  <c:v>0.00243470000000001</c:v>
                </c:pt>
                <c:pt idx="514">
                  <c:v>0.00243470000000001</c:v>
                </c:pt>
                <c:pt idx="515">
                  <c:v>0.00243470000000001</c:v>
                </c:pt>
                <c:pt idx="516">
                  <c:v>0.00258687142857143</c:v>
                </c:pt>
                <c:pt idx="517">
                  <c:v>0.00239665714285715</c:v>
                </c:pt>
                <c:pt idx="518">
                  <c:v>0.00258687142857143</c:v>
                </c:pt>
                <c:pt idx="519">
                  <c:v>0.00243470000000001</c:v>
                </c:pt>
                <c:pt idx="520">
                  <c:v>0.00262491428571428</c:v>
                </c:pt>
                <c:pt idx="521">
                  <c:v>0.00262491428571428</c:v>
                </c:pt>
                <c:pt idx="522">
                  <c:v>0.00277707142857143</c:v>
                </c:pt>
                <c:pt idx="523">
                  <c:v>0.00270098571428572</c:v>
                </c:pt>
                <c:pt idx="524">
                  <c:v>0.00277707142857143</c:v>
                </c:pt>
                <c:pt idx="525">
                  <c:v>0.00277707142857143</c:v>
                </c:pt>
                <c:pt idx="526">
                  <c:v>0.00273902857142858</c:v>
                </c:pt>
                <c:pt idx="527">
                  <c:v>0.00285317142857143</c:v>
                </c:pt>
                <c:pt idx="528">
                  <c:v>0.00251077142857143</c:v>
                </c:pt>
                <c:pt idx="529">
                  <c:v>0.00266295714285714</c:v>
                </c:pt>
                <c:pt idx="530">
                  <c:v>0.00277707142857143</c:v>
                </c:pt>
                <c:pt idx="531">
                  <c:v>0.00296728571428572</c:v>
                </c:pt>
                <c:pt idx="532">
                  <c:v>0.00273902857142858</c:v>
                </c:pt>
                <c:pt idx="533">
                  <c:v>0.00273902857142858</c:v>
                </c:pt>
                <c:pt idx="534">
                  <c:v>0.00296728571428572</c:v>
                </c:pt>
                <c:pt idx="535">
                  <c:v>0.00281512857142857</c:v>
                </c:pt>
                <c:pt idx="536">
                  <c:v>0.00304335714285715</c:v>
                </c:pt>
                <c:pt idx="537">
                  <c:v>0.00277707142857143</c:v>
                </c:pt>
                <c:pt idx="538">
                  <c:v>0.00296728571428572</c:v>
                </c:pt>
                <c:pt idx="539">
                  <c:v>0.00308142857142858</c:v>
                </c:pt>
                <c:pt idx="540">
                  <c:v>0.00323357142857143</c:v>
                </c:pt>
                <c:pt idx="541">
                  <c:v>0.00304335714285715</c:v>
                </c:pt>
                <c:pt idx="542">
                  <c:v>0.0031575</c:v>
                </c:pt>
                <c:pt idx="543">
                  <c:v>0.00289121428571429</c:v>
                </c:pt>
                <c:pt idx="544">
                  <c:v>0.00300532857142857</c:v>
                </c:pt>
                <c:pt idx="545">
                  <c:v>0.00311945714285714</c:v>
                </c:pt>
                <c:pt idx="546">
                  <c:v>0.00327161428571429</c:v>
                </c:pt>
                <c:pt idx="547">
                  <c:v>0.00334771428571429</c:v>
                </c:pt>
                <c:pt idx="548">
                  <c:v>0.00319554285714286</c:v>
                </c:pt>
                <c:pt idx="549">
                  <c:v>0.0031575</c:v>
                </c:pt>
                <c:pt idx="550">
                  <c:v>0.00327161428571429</c:v>
                </c:pt>
                <c:pt idx="551">
                  <c:v>0.00319554285714286</c:v>
                </c:pt>
                <c:pt idx="552">
                  <c:v>0.00289121428571429</c:v>
                </c:pt>
                <c:pt idx="553">
                  <c:v>0.00330968571428572</c:v>
                </c:pt>
                <c:pt idx="554">
                  <c:v>0.00319554285714286</c:v>
                </c:pt>
                <c:pt idx="555">
                  <c:v>0.00327161428571429</c:v>
                </c:pt>
                <c:pt idx="556">
                  <c:v>0.00319554285714286</c:v>
                </c:pt>
                <c:pt idx="557">
                  <c:v>0.00308142857142858</c:v>
                </c:pt>
                <c:pt idx="558">
                  <c:v>0.00308142857142858</c:v>
                </c:pt>
                <c:pt idx="559">
                  <c:v>0.0031575</c:v>
                </c:pt>
                <c:pt idx="560">
                  <c:v>0.00311945714285714</c:v>
                </c:pt>
                <c:pt idx="561">
                  <c:v>0.00327161428571429</c:v>
                </c:pt>
                <c:pt idx="562">
                  <c:v>0.00304335714285715</c:v>
                </c:pt>
                <c:pt idx="563">
                  <c:v>0.00327161428571429</c:v>
                </c:pt>
                <c:pt idx="564">
                  <c:v>0.00311945714285714</c:v>
                </c:pt>
                <c:pt idx="565">
                  <c:v>0.00330968571428572</c:v>
                </c:pt>
                <c:pt idx="566">
                  <c:v>0.00296728571428572</c:v>
                </c:pt>
                <c:pt idx="567">
                  <c:v>0.00330968571428572</c:v>
                </c:pt>
                <c:pt idx="568">
                  <c:v>0.0034238</c:v>
                </c:pt>
                <c:pt idx="569">
                  <c:v>0.0034238</c:v>
                </c:pt>
                <c:pt idx="570">
                  <c:v>0.0031575</c:v>
                </c:pt>
                <c:pt idx="571">
                  <c:v>0.00330968571428572</c:v>
                </c:pt>
                <c:pt idx="572">
                  <c:v>0.00319554285714286</c:v>
                </c:pt>
                <c:pt idx="573">
                  <c:v>0.0034238</c:v>
                </c:pt>
                <c:pt idx="574">
                  <c:v>0.00308142857142858</c:v>
                </c:pt>
                <c:pt idx="575">
                  <c:v>0.00311945714285714</c:v>
                </c:pt>
                <c:pt idx="576">
                  <c:v>0.00304335714285715</c:v>
                </c:pt>
                <c:pt idx="577">
                  <c:v>0.0034238</c:v>
                </c:pt>
                <c:pt idx="578">
                  <c:v>0.00304335714285715</c:v>
                </c:pt>
                <c:pt idx="579">
                  <c:v>0.00311945714285714</c:v>
                </c:pt>
                <c:pt idx="580">
                  <c:v>0.00327161428571429</c:v>
                </c:pt>
                <c:pt idx="581">
                  <c:v>0.00311945714285714</c:v>
                </c:pt>
                <c:pt idx="582">
                  <c:v>0.0031575</c:v>
                </c:pt>
                <c:pt idx="583">
                  <c:v>0.00334771428571429</c:v>
                </c:pt>
                <c:pt idx="584">
                  <c:v>0.00327161428571429</c:v>
                </c:pt>
                <c:pt idx="585">
                  <c:v>0.00327161428571429</c:v>
                </c:pt>
                <c:pt idx="586">
                  <c:v>0.00346182857142858</c:v>
                </c:pt>
                <c:pt idx="587">
                  <c:v>0.00319554285714286</c:v>
                </c:pt>
                <c:pt idx="588">
                  <c:v>0.00300532857142857</c:v>
                </c:pt>
                <c:pt idx="589">
                  <c:v>0.00346182857142858</c:v>
                </c:pt>
                <c:pt idx="590">
                  <c:v>0.00311945714285714</c:v>
                </c:pt>
                <c:pt idx="591">
                  <c:v>0.00346182857142858</c:v>
                </c:pt>
                <c:pt idx="592">
                  <c:v>0.0031575</c:v>
                </c:pt>
                <c:pt idx="593">
                  <c:v>0.00330968571428572</c:v>
                </c:pt>
                <c:pt idx="594">
                  <c:v>0.00353792857142857</c:v>
                </c:pt>
                <c:pt idx="595">
                  <c:v>0.00338575714285715</c:v>
                </c:pt>
                <c:pt idx="596">
                  <c:v>0.0034238</c:v>
                </c:pt>
                <c:pt idx="597">
                  <c:v>0.0034238</c:v>
                </c:pt>
                <c:pt idx="598">
                  <c:v>0.00349987142857143</c:v>
                </c:pt>
                <c:pt idx="599">
                  <c:v>0.00349987142857143</c:v>
                </c:pt>
                <c:pt idx="600">
                  <c:v>0.00376618571428572</c:v>
                </c:pt>
                <c:pt idx="601">
                  <c:v>0.00353792857142857</c:v>
                </c:pt>
                <c:pt idx="602">
                  <c:v>0.00357597142857143</c:v>
                </c:pt>
                <c:pt idx="603">
                  <c:v>0.00369008571428572</c:v>
                </c:pt>
                <c:pt idx="604">
                  <c:v>0.0034238</c:v>
                </c:pt>
                <c:pt idx="605">
                  <c:v>0.00349987142857143</c:v>
                </c:pt>
                <c:pt idx="606">
                  <c:v>0.00346182857142858</c:v>
                </c:pt>
                <c:pt idx="607">
                  <c:v>0.00353792857142857</c:v>
                </c:pt>
                <c:pt idx="608">
                  <c:v>0.00361401428571429</c:v>
                </c:pt>
                <c:pt idx="609">
                  <c:v>0.00327161428571429</c:v>
                </c:pt>
                <c:pt idx="610">
                  <c:v>0.00369008571428572</c:v>
                </c:pt>
                <c:pt idx="611">
                  <c:v>0.00338575714285715</c:v>
                </c:pt>
                <c:pt idx="612">
                  <c:v>0.0038803</c:v>
                </c:pt>
                <c:pt idx="613">
                  <c:v>0.00372812857142857</c:v>
                </c:pt>
                <c:pt idx="614">
                  <c:v>0.00372812857142857</c:v>
                </c:pt>
                <c:pt idx="615">
                  <c:v>0.00369008571428572</c:v>
                </c:pt>
                <c:pt idx="616">
                  <c:v>0.00380422857142858</c:v>
                </c:pt>
                <c:pt idx="617">
                  <c:v>0.00384227142857143</c:v>
                </c:pt>
                <c:pt idx="618">
                  <c:v>0.00395638571428571</c:v>
                </c:pt>
                <c:pt idx="619">
                  <c:v>0.00380422857142858</c:v>
                </c:pt>
                <c:pt idx="620">
                  <c:v>0.00361401428571429</c:v>
                </c:pt>
                <c:pt idx="621">
                  <c:v>0.00369008571428572</c:v>
                </c:pt>
                <c:pt idx="622">
                  <c:v>0.00349987142857143</c:v>
                </c:pt>
                <c:pt idx="623">
                  <c:v>0.00376618571428572</c:v>
                </c:pt>
                <c:pt idx="624">
                  <c:v>0.00399441428571429</c:v>
                </c:pt>
                <c:pt idx="625">
                  <c:v>0.0038803</c:v>
                </c:pt>
                <c:pt idx="626">
                  <c:v>0.00384227142857143</c:v>
                </c:pt>
                <c:pt idx="627">
                  <c:v>0.00399441428571429</c:v>
                </c:pt>
                <c:pt idx="628">
                  <c:v>0.00384227142857143</c:v>
                </c:pt>
                <c:pt idx="629">
                  <c:v>0.00372812857142857</c:v>
                </c:pt>
                <c:pt idx="630">
                  <c:v>0.00403248571428572</c:v>
                </c:pt>
                <c:pt idx="631">
                  <c:v>0.0038803</c:v>
                </c:pt>
                <c:pt idx="632">
                  <c:v>0.0038803</c:v>
                </c:pt>
                <c:pt idx="633">
                  <c:v>0.00410855714285714</c:v>
                </c:pt>
                <c:pt idx="634">
                  <c:v>0.00422267142857143</c:v>
                </c:pt>
                <c:pt idx="635">
                  <c:v>0.00399441428571429</c:v>
                </c:pt>
                <c:pt idx="636">
                  <c:v>0.00399441428571429</c:v>
                </c:pt>
                <c:pt idx="637">
                  <c:v>0.00410855714285714</c:v>
                </c:pt>
                <c:pt idx="638">
                  <c:v>0.0041466</c:v>
                </c:pt>
                <c:pt idx="639">
                  <c:v>0.00437485714285715</c:v>
                </c:pt>
                <c:pt idx="640">
                  <c:v>0.0041466</c:v>
                </c:pt>
                <c:pt idx="641">
                  <c:v>0.00410855714285714</c:v>
                </c:pt>
                <c:pt idx="642">
                  <c:v>0.00407052857142857</c:v>
                </c:pt>
                <c:pt idx="643">
                  <c:v>0.00429877142857144</c:v>
                </c:pt>
                <c:pt idx="644">
                  <c:v>0.00441288571428571</c:v>
                </c:pt>
                <c:pt idx="645">
                  <c:v>0.00399441428571429</c:v>
                </c:pt>
                <c:pt idx="646">
                  <c:v>0.00433681428571429</c:v>
                </c:pt>
                <c:pt idx="647">
                  <c:v>0.00426074285714286</c:v>
                </c:pt>
                <c:pt idx="648">
                  <c:v>0.00422267142857143</c:v>
                </c:pt>
                <c:pt idx="649">
                  <c:v>0.00422267142857143</c:v>
                </c:pt>
                <c:pt idx="650">
                  <c:v>0.00426074285714286</c:v>
                </c:pt>
                <c:pt idx="651">
                  <c:v>0.00429877142857144</c:v>
                </c:pt>
                <c:pt idx="652">
                  <c:v>0.00437485714285715</c:v>
                </c:pt>
                <c:pt idx="653">
                  <c:v>0.00433681428571429</c:v>
                </c:pt>
                <c:pt idx="654">
                  <c:v>0.00403248571428572</c:v>
                </c:pt>
                <c:pt idx="655">
                  <c:v>0.00407052857142857</c:v>
                </c:pt>
                <c:pt idx="656">
                  <c:v>0.00422267142857143</c:v>
                </c:pt>
                <c:pt idx="657">
                  <c:v>0.00410855714285714</c:v>
                </c:pt>
                <c:pt idx="658">
                  <c:v>0.00422267142857143</c:v>
                </c:pt>
                <c:pt idx="659">
                  <c:v>0.004489</c:v>
                </c:pt>
                <c:pt idx="660">
                  <c:v>0.00418464285714286</c:v>
                </c:pt>
                <c:pt idx="661">
                  <c:v>0.00399441428571429</c:v>
                </c:pt>
                <c:pt idx="662">
                  <c:v>0.0041466</c:v>
                </c:pt>
                <c:pt idx="663">
                  <c:v>0.00429877142857144</c:v>
                </c:pt>
                <c:pt idx="664">
                  <c:v>0.00410855714285714</c:v>
                </c:pt>
                <c:pt idx="665">
                  <c:v>0.004489</c:v>
                </c:pt>
                <c:pt idx="666">
                  <c:v>0.00460311428571428</c:v>
                </c:pt>
                <c:pt idx="667">
                  <c:v>0.00441288571428571</c:v>
                </c:pt>
                <c:pt idx="668">
                  <c:v>0.00429877142857144</c:v>
                </c:pt>
                <c:pt idx="669">
                  <c:v>0.00437485714285715</c:v>
                </c:pt>
                <c:pt idx="670">
                  <c:v>0.00475528571428571</c:v>
                </c:pt>
                <c:pt idx="671">
                  <c:v>0.00429877142857144</c:v>
                </c:pt>
                <c:pt idx="672">
                  <c:v>0.00433681428571429</c:v>
                </c:pt>
                <c:pt idx="673">
                  <c:v>0.00441288571428571</c:v>
                </c:pt>
                <c:pt idx="674">
                  <c:v>0.0041466</c:v>
                </c:pt>
                <c:pt idx="675">
                  <c:v>0.00441288571428571</c:v>
                </c:pt>
                <c:pt idx="676">
                  <c:v>0.00433681428571429</c:v>
                </c:pt>
                <c:pt idx="677">
                  <c:v>0.00445092857142857</c:v>
                </c:pt>
                <c:pt idx="678">
                  <c:v>0.00437485714285715</c:v>
                </c:pt>
                <c:pt idx="679">
                  <c:v>0.00429877142857144</c:v>
                </c:pt>
                <c:pt idx="680">
                  <c:v>0.00429877142857144</c:v>
                </c:pt>
                <c:pt idx="681">
                  <c:v>0.004489</c:v>
                </c:pt>
                <c:pt idx="682">
                  <c:v>0.0041466</c:v>
                </c:pt>
                <c:pt idx="683">
                  <c:v>0.00422267142857143</c:v>
                </c:pt>
                <c:pt idx="684">
                  <c:v>0.00460311428571428</c:v>
                </c:pt>
                <c:pt idx="685">
                  <c:v>0.004489</c:v>
                </c:pt>
                <c:pt idx="686">
                  <c:v>0.00426074285714286</c:v>
                </c:pt>
                <c:pt idx="687">
                  <c:v>0.00460311428571428</c:v>
                </c:pt>
                <c:pt idx="688">
                  <c:v>0.00452702857142857</c:v>
                </c:pt>
                <c:pt idx="689">
                  <c:v>0.004489</c:v>
                </c:pt>
                <c:pt idx="690">
                  <c:v>0.00429877142857144</c:v>
                </c:pt>
                <c:pt idx="691">
                  <c:v>0.00429877142857144</c:v>
                </c:pt>
                <c:pt idx="692">
                  <c:v>0.00441288571428571</c:v>
                </c:pt>
                <c:pt idx="693">
                  <c:v>0.00429877142857144</c:v>
                </c:pt>
                <c:pt idx="694">
                  <c:v>0.00475528571428571</c:v>
                </c:pt>
                <c:pt idx="695">
                  <c:v>0.00441288571428571</c:v>
                </c:pt>
                <c:pt idx="696">
                  <c:v>0.00441288571428571</c:v>
                </c:pt>
                <c:pt idx="697">
                  <c:v>0.00437485714285715</c:v>
                </c:pt>
                <c:pt idx="698">
                  <c:v>0.00456507142857143</c:v>
                </c:pt>
                <c:pt idx="699">
                  <c:v>0.00460311428571428</c:v>
                </c:pt>
                <c:pt idx="700">
                  <c:v>0.00418464285714286</c:v>
                </c:pt>
                <c:pt idx="701">
                  <c:v>0.00433681428571429</c:v>
                </c:pt>
                <c:pt idx="702">
                  <c:v>0.00452702857142857</c:v>
                </c:pt>
                <c:pt idx="703">
                  <c:v>0.00433681428571429</c:v>
                </c:pt>
                <c:pt idx="704">
                  <c:v>0.00429877142857144</c:v>
                </c:pt>
                <c:pt idx="705">
                  <c:v>0.00464114285714286</c:v>
                </c:pt>
                <c:pt idx="706">
                  <c:v>0.004489</c:v>
                </c:pt>
                <c:pt idx="707">
                  <c:v>0.00467918571428572</c:v>
                </c:pt>
                <c:pt idx="708">
                  <c:v>0.00479332857142857</c:v>
                </c:pt>
                <c:pt idx="709">
                  <c:v>0.00464114285714286</c:v>
                </c:pt>
                <c:pt idx="710">
                  <c:v>0.00456507142857143</c:v>
                </c:pt>
                <c:pt idx="711">
                  <c:v>0.00471724285714286</c:v>
                </c:pt>
                <c:pt idx="712">
                  <c:v>0.00471724285714286</c:v>
                </c:pt>
                <c:pt idx="713">
                  <c:v>0.00475528571428571</c:v>
                </c:pt>
                <c:pt idx="714">
                  <c:v>0.00445092857142857</c:v>
                </c:pt>
                <c:pt idx="715">
                  <c:v>0.00467918571428572</c:v>
                </c:pt>
                <c:pt idx="716">
                  <c:v>0.00445092857142857</c:v>
                </c:pt>
                <c:pt idx="717">
                  <c:v>0.00460311428571428</c:v>
                </c:pt>
                <c:pt idx="718">
                  <c:v>0.00452702857142857</c:v>
                </c:pt>
                <c:pt idx="719">
                  <c:v>0.00429877142857144</c:v>
                </c:pt>
                <c:pt idx="720">
                  <c:v>0.00460311428571428</c:v>
                </c:pt>
                <c:pt idx="721">
                  <c:v>0.004489</c:v>
                </c:pt>
                <c:pt idx="722">
                  <c:v>0.00460311428571428</c:v>
                </c:pt>
                <c:pt idx="723">
                  <c:v>0.00502158571428572</c:v>
                </c:pt>
                <c:pt idx="724">
                  <c:v>0.00467918571428572</c:v>
                </c:pt>
                <c:pt idx="725">
                  <c:v>0.0048694</c:v>
                </c:pt>
                <c:pt idx="726">
                  <c:v>0.00464114285714286</c:v>
                </c:pt>
                <c:pt idx="727">
                  <c:v>0.00479332857142857</c:v>
                </c:pt>
                <c:pt idx="728">
                  <c:v>0.004489</c:v>
                </c:pt>
                <c:pt idx="729">
                  <c:v>0.00456507142857143</c:v>
                </c:pt>
                <c:pt idx="730">
                  <c:v>0.00502158571428572</c:v>
                </c:pt>
                <c:pt idx="731">
                  <c:v>0.00490744285714286</c:v>
                </c:pt>
                <c:pt idx="732">
                  <c:v>0.00494547142857143</c:v>
                </c:pt>
                <c:pt idx="733">
                  <c:v>0.00479332857142857</c:v>
                </c:pt>
                <c:pt idx="734">
                  <c:v>0.00471724285714286</c:v>
                </c:pt>
                <c:pt idx="735">
                  <c:v>0.00456507142857143</c:v>
                </c:pt>
                <c:pt idx="736">
                  <c:v>0.00445092857142857</c:v>
                </c:pt>
                <c:pt idx="737">
                  <c:v>0.00483135714285714</c:v>
                </c:pt>
                <c:pt idx="738">
                  <c:v>0.00517372857142857</c:v>
                </c:pt>
                <c:pt idx="739">
                  <c:v>0.00460311428571428</c:v>
                </c:pt>
                <c:pt idx="740">
                  <c:v>0.0048694</c:v>
                </c:pt>
                <c:pt idx="741">
                  <c:v>0.00483135714285714</c:v>
                </c:pt>
                <c:pt idx="742">
                  <c:v>0.00456507142857143</c:v>
                </c:pt>
                <c:pt idx="743">
                  <c:v>0.00505961428571428</c:v>
                </c:pt>
                <c:pt idx="744">
                  <c:v>0.00445092857142857</c:v>
                </c:pt>
                <c:pt idx="745">
                  <c:v>0.00475528571428571</c:v>
                </c:pt>
                <c:pt idx="746">
                  <c:v>0.00475528571428571</c:v>
                </c:pt>
                <c:pt idx="747">
                  <c:v>0.004489</c:v>
                </c:pt>
                <c:pt idx="748">
                  <c:v>0.00464114285714286</c:v>
                </c:pt>
                <c:pt idx="749">
                  <c:v>0.00460311428571428</c:v>
                </c:pt>
                <c:pt idx="750">
                  <c:v>0.00494547142857143</c:v>
                </c:pt>
                <c:pt idx="751">
                  <c:v>0.0048694</c:v>
                </c:pt>
                <c:pt idx="752">
                  <c:v>0.00483135714285714</c:v>
                </c:pt>
                <c:pt idx="753">
                  <c:v>0.00471724285714286</c:v>
                </c:pt>
                <c:pt idx="754">
                  <c:v>0.00483135714285714</c:v>
                </c:pt>
                <c:pt idx="755">
                  <c:v>0.00464114285714286</c:v>
                </c:pt>
                <c:pt idx="756">
                  <c:v>0.00471724285714286</c:v>
                </c:pt>
                <c:pt idx="757">
                  <c:v>0.00479332857142857</c:v>
                </c:pt>
                <c:pt idx="758">
                  <c:v>0.00483135714285714</c:v>
                </c:pt>
                <c:pt idx="759">
                  <c:v>0.00471724285714286</c:v>
                </c:pt>
                <c:pt idx="760">
                  <c:v>0.0051357</c:v>
                </c:pt>
                <c:pt idx="761">
                  <c:v>0.00505961428571428</c:v>
                </c:pt>
                <c:pt idx="762">
                  <c:v>0.00471724285714286</c:v>
                </c:pt>
                <c:pt idx="763">
                  <c:v>0.00479332857142857</c:v>
                </c:pt>
                <c:pt idx="764">
                  <c:v>0.00475528571428571</c:v>
                </c:pt>
                <c:pt idx="765">
                  <c:v>0.00505961428571428</c:v>
                </c:pt>
                <c:pt idx="766">
                  <c:v>0.00509765714285714</c:v>
                </c:pt>
                <c:pt idx="767">
                  <c:v>0.0048694</c:v>
                </c:pt>
                <c:pt idx="768">
                  <c:v>0.00471724285714286</c:v>
                </c:pt>
                <c:pt idx="769">
                  <c:v>0.00502158571428572</c:v>
                </c:pt>
                <c:pt idx="770">
                  <c:v>0.00532591428571429</c:v>
                </c:pt>
                <c:pt idx="771">
                  <c:v>0.0052118</c:v>
                </c:pt>
                <c:pt idx="772">
                  <c:v>0.0052118</c:v>
                </c:pt>
                <c:pt idx="773">
                  <c:v>0.00483135714285714</c:v>
                </c:pt>
                <c:pt idx="774">
                  <c:v>0.00475528571428571</c:v>
                </c:pt>
                <c:pt idx="775">
                  <c:v>0.00532591428571429</c:v>
                </c:pt>
                <c:pt idx="776">
                  <c:v>0.00494547142857143</c:v>
                </c:pt>
                <c:pt idx="777">
                  <c:v>0.00505961428571428</c:v>
                </c:pt>
                <c:pt idx="778">
                  <c:v>0.00502158571428572</c:v>
                </c:pt>
                <c:pt idx="779">
                  <c:v>0.0051357</c:v>
                </c:pt>
                <c:pt idx="780">
                  <c:v>0.0052118</c:v>
                </c:pt>
                <c:pt idx="781">
                  <c:v>0.00471724285714286</c:v>
                </c:pt>
                <c:pt idx="782">
                  <c:v>0.00505961428571428</c:v>
                </c:pt>
                <c:pt idx="783">
                  <c:v>0.00494547142857143</c:v>
                </c:pt>
                <c:pt idx="784">
                  <c:v>0.00536394285714286</c:v>
                </c:pt>
                <c:pt idx="785">
                  <c:v>0.0051357</c:v>
                </c:pt>
                <c:pt idx="786">
                  <c:v>0.00502158571428572</c:v>
                </c:pt>
                <c:pt idx="787">
                  <c:v>0.0051357</c:v>
                </c:pt>
                <c:pt idx="788">
                  <c:v>0.0052118</c:v>
                </c:pt>
                <c:pt idx="789">
                  <c:v>0.00505961428571428</c:v>
                </c:pt>
                <c:pt idx="790">
                  <c:v>0.00517372857142857</c:v>
                </c:pt>
                <c:pt idx="791">
                  <c:v>0.00505961428571428</c:v>
                </c:pt>
                <c:pt idx="792">
                  <c:v>0.00509765714285714</c:v>
                </c:pt>
                <c:pt idx="793">
                  <c:v>0.00483135714285714</c:v>
                </c:pt>
                <c:pt idx="794">
                  <c:v>0.00502158571428572</c:v>
                </c:pt>
                <c:pt idx="795">
                  <c:v>0.00509765714285714</c:v>
                </c:pt>
                <c:pt idx="796">
                  <c:v>0.00517372857142857</c:v>
                </c:pt>
                <c:pt idx="797">
                  <c:v>0.00483135714285714</c:v>
                </c:pt>
                <c:pt idx="798">
                  <c:v>0.00517372857142857</c:v>
                </c:pt>
                <c:pt idx="799">
                  <c:v>0.00502158571428572</c:v>
                </c:pt>
                <c:pt idx="800">
                  <c:v>0.00490744285714286</c:v>
                </c:pt>
                <c:pt idx="801">
                  <c:v>0.00517372857142857</c:v>
                </c:pt>
                <c:pt idx="802">
                  <c:v>0.00509765714285714</c:v>
                </c:pt>
                <c:pt idx="803">
                  <c:v>0.00502158571428572</c:v>
                </c:pt>
                <c:pt idx="804">
                  <c:v>0.00528787142857143</c:v>
                </c:pt>
                <c:pt idx="805">
                  <c:v>0.00528787142857143</c:v>
                </c:pt>
                <c:pt idx="806">
                  <c:v>0.0048694</c:v>
                </c:pt>
                <c:pt idx="807">
                  <c:v>0.0048694</c:v>
                </c:pt>
                <c:pt idx="808">
                  <c:v>0.0048694</c:v>
                </c:pt>
                <c:pt idx="809">
                  <c:v>0.00517372857142857</c:v>
                </c:pt>
                <c:pt idx="810">
                  <c:v>0.00505961428571428</c:v>
                </c:pt>
                <c:pt idx="811">
                  <c:v>0.0052118</c:v>
                </c:pt>
                <c:pt idx="812">
                  <c:v>0.00502158571428572</c:v>
                </c:pt>
                <c:pt idx="813">
                  <c:v>0.00509765714285714</c:v>
                </c:pt>
                <c:pt idx="814">
                  <c:v>0.00524982857142857</c:v>
                </c:pt>
                <c:pt idx="815">
                  <c:v>0.00502158571428572</c:v>
                </c:pt>
                <c:pt idx="816">
                  <c:v>0.00498354285714286</c:v>
                </c:pt>
                <c:pt idx="817">
                  <c:v>0.0051357</c:v>
                </c:pt>
                <c:pt idx="818">
                  <c:v>0.00494547142857143</c:v>
                </c:pt>
                <c:pt idx="819">
                  <c:v>0.00528787142857143</c:v>
                </c:pt>
                <c:pt idx="820">
                  <c:v>0.00483135714285714</c:v>
                </c:pt>
                <c:pt idx="821">
                  <c:v>0.00498354285714286</c:v>
                </c:pt>
                <c:pt idx="822">
                  <c:v>0.0048694</c:v>
                </c:pt>
                <c:pt idx="823">
                  <c:v>0.00502158571428572</c:v>
                </c:pt>
                <c:pt idx="824">
                  <c:v>0.0051357</c:v>
                </c:pt>
                <c:pt idx="825">
                  <c:v>0.0051357</c:v>
                </c:pt>
                <c:pt idx="826">
                  <c:v>0.0048694</c:v>
                </c:pt>
                <c:pt idx="827">
                  <c:v>0.00509765714285714</c:v>
                </c:pt>
                <c:pt idx="828">
                  <c:v>0.00544005714285714</c:v>
                </c:pt>
                <c:pt idx="829">
                  <c:v>0.0052118</c:v>
                </c:pt>
                <c:pt idx="830">
                  <c:v>0.00517372857142857</c:v>
                </c:pt>
                <c:pt idx="831">
                  <c:v>0.00528787142857143</c:v>
                </c:pt>
                <c:pt idx="832">
                  <c:v>0.00502158571428572</c:v>
                </c:pt>
                <c:pt idx="833">
                  <c:v>0.00502158571428572</c:v>
                </c:pt>
                <c:pt idx="834">
                  <c:v>0.00532591428571429</c:v>
                </c:pt>
                <c:pt idx="835">
                  <c:v>0.0051357</c:v>
                </c:pt>
                <c:pt idx="836">
                  <c:v>0.00502158571428572</c:v>
                </c:pt>
                <c:pt idx="837">
                  <c:v>0.00532591428571429</c:v>
                </c:pt>
                <c:pt idx="838">
                  <c:v>0.00524982857142857</c:v>
                </c:pt>
                <c:pt idx="839">
                  <c:v>0.0052118</c:v>
                </c:pt>
                <c:pt idx="840">
                  <c:v>0.0052118</c:v>
                </c:pt>
                <c:pt idx="841">
                  <c:v>0.0052118</c:v>
                </c:pt>
                <c:pt idx="842">
                  <c:v>0.00528787142857143</c:v>
                </c:pt>
                <c:pt idx="843">
                  <c:v>0.00555417142857143</c:v>
                </c:pt>
                <c:pt idx="844">
                  <c:v>0.00505961428571428</c:v>
                </c:pt>
                <c:pt idx="845">
                  <c:v>0.00540198571428572</c:v>
                </c:pt>
                <c:pt idx="846">
                  <c:v>0.0051357</c:v>
                </c:pt>
                <c:pt idx="847">
                  <c:v>0.00505961428571428</c:v>
                </c:pt>
                <c:pt idx="848">
                  <c:v>0.0051357</c:v>
                </c:pt>
                <c:pt idx="849">
                  <c:v>0.00517372857142857</c:v>
                </c:pt>
                <c:pt idx="850">
                  <c:v>0.00547808571428571</c:v>
                </c:pt>
                <c:pt idx="851">
                  <c:v>0.00551612857142857</c:v>
                </c:pt>
                <c:pt idx="852">
                  <c:v>0.00551612857142857</c:v>
                </c:pt>
                <c:pt idx="853">
                  <c:v>0.00528787142857143</c:v>
                </c:pt>
                <c:pt idx="854">
                  <c:v>0.00547808571428571</c:v>
                </c:pt>
                <c:pt idx="855">
                  <c:v>0.00540198571428572</c:v>
                </c:pt>
                <c:pt idx="856">
                  <c:v>0.00563024285714286</c:v>
                </c:pt>
                <c:pt idx="857">
                  <c:v>0.00536394285714286</c:v>
                </c:pt>
                <c:pt idx="858">
                  <c:v>0.00566831428571429</c:v>
                </c:pt>
                <c:pt idx="859">
                  <c:v>0.00551612857142857</c:v>
                </c:pt>
                <c:pt idx="860">
                  <c:v>0.00532591428571429</c:v>
                </c:pt>
                <c:pt idx="861">
                  <c:v>0.00551612857142857</c:v>
                </c:pt>
                <c:pt idx="862">
                  <c:v>0.00540198571428572</c:v>
                </c:pt>
                <c:pt idx="863">
                  <c:v>0.00540198571428572</c:v>
                </c:pt>
                <c:pt idx="864">
                  <c:v>0.00551612857142857</c:v>
                </c:pt>
                <c:pt idx="865">
                  <c:v>0.0051357</c:v>
                </c:pt>
                <c:pt idx="866">
                  <c:v>0.0055922</c:v>
                </c:pt>
                <c:pt idx="867">
                  <c:v>0.00540198571428572</c:v>
                </c:pt>
                <c:pt idx="868">
                  <c:v>0.00540198571428572</c:v>
                </c:pt>
                <c:pt idx="869">
                  <c:v>0.00547808571428571</c:v>
                </c:pt>
                <c:pt idx="870">
                  <c:v>0.00540198571428572</c:v>
                </c:pt>
                <c:pt idx="871">
                  <c:v>0.0051357</c:v>
                </c:pt>
                <c:pt idx="872">
                  <c:v>0.0051357</c:v>
                </c:pt>
                <c:pt idx="873">
                  <c:v>0.00483135714285714</c:v>
                </c:pt>
                <c:pt idx="874">
                  <c:v>0.00509765714285714</c:v>
                </c:pt>
                <c:pt idx="875">
                  <c:v>0.00540198571428572</c:v>
                </c:pt>
                <c:pt idx="876">
                  <c:v>0.00517372857142857</c:v>
                </c:pt>
                <c:pt idx="877">
                  <c:v>0.00517372857142857</c:v>
                </c:pt>
                <c:pt idx="878">
                  <c:v>0.00532591428571429</c:v>
                </c:pt>
                <c:pt idx="879">
                  <c:v>0.0052118</c:v>
                </c:pt>
                <c:pt idx="880">
                  <c:v>0.00532591428571429</c:v>
                </c:pt>
                <c:pt idx="881">
                  <c:v>0.00540198571428572</c:v>
                </c:pt>
                <c:pt idx="882">
                  <c:v>0.0052118</c:v>
                </c:pt>
                <c:pt idx="883">
                  <c:v>0.00528787142857143</c:v>
                </c:pt>
                <c:pt idx="884">
                  <c:v>0.0055922</c:v>
                </c:pt>
                <c:pt idx="885">
                  <c:v>0.00547808571428571</c:v>
                </c:pt>
                <c:pt idx="886">
                  <c:v>0.00532591428571429</c:v>
                </c:pt>
                <c:pt idx="887">
                  <c:v>0.00505961428571428</c:v>
                </c:pt>
                <c:pt idx="888">
                  <c:v>0.00502158571428572</c:v>
                </c:pt>
                <c:pt idx="889">
                  <c:v>0.00532591428571429</c:v>
                </c:pt>
                <c:pt idx="890">
                  <c:v>0.00528787142857143</c:v>
                </c:pt>
                <c:pt idx="891">
                  <c:v>0.0051357</c:v>
                </c:pt>
                <c:pt idx="892">
                  <c:v>0.00551612857142857</c:v>
                </c:pt>
                <c:pt idx="893">
                  <c:v>0.0052118</c:v>
                </c:pt>
                <c:pt idx="894">
                  <c:v>0.00498354285714286</c:v>
                </c:pt>
                <c:pt idx="895">
                  <c:v>0.00524982857142857</c:v>
                </c:pt>
                <c:pt idx="896">
                  <c:v>0.00532591428571429</c:v>
                </c:pt>
                <c:pt idx="897">
                  <c:v>0.00528787142857143</c:v>
                </c:pt>
                <c:pt idx="898">
                  <c:v>0.00547808571428571</c:v>
                </c:pt>
                <c:pt idx="899">
                  <c:v>0.00544005714285714</c:v>
                </c:pt>
                <c:pt idx="900">
                  <c:v>0.00517372857142857</c:v>
                </c:pt>
                <c:pt idx="901">
                  <c:v>0.00570634285714286</c:v>
                </c:pt>
                <c:pt idx="902">
                  <c:v>0.00544005714285714</c:v>
                </c:pt>
                <c:pt idx="903">
                  <c:v>0.00517372857142857</c:v>
                </c:pt>
                <c:pt idx="904">
                  <c:v>0.00517372857142857</c:v>
                </c:pt>
                <c:pt idx="905">
                  <c:v>0.00517372857142857</c:v>
                </c:pt>
                <c:pt idx="906">
                  <c:v>0.00532591428571429</c:v>
                </c:pt>
                <c:pt idx="907">
                  <c:v>0.0052118</c:v>
                </c:pt>
                <c:pt idx="908">
                  <c:v>0.00532591428571429</c:v>
                </c:pt>
                <c:pt idx="909">
                  <c:v>0.00551612857142857</c:v>
                </c:pt>
                <c:pt idx="910">
                  <c:v>0.00528787142857143</c:v>
                </c:pt>
                <c:pt idx="911">
                  <c:v>0.00532591428571429</c:v>
                </c:pt>
                <c:pt idx="912">
                  <c:v>0.00517372857142857</c:v>
                </c:pt>
                <c:pt idx="913">
                  <c:v>0.00555417142857143</c:v>
                </c:pt>
                <c:pt idx="914">
                  <c:v>0.0052118</c:v>
                </c:pt>
                <c:pt idx="915">
                  <c:v>0.00528787142857143</c:v>
                </c:pt>
                <c:pt idx="916">
                  <c:v>0.00528787142857143</c:v>
                </c:pt>
                <c:pt idx="917">
                  <c:v>0.0051357</c:v>
                </c:pt>
                <c:pt idx="918">
                  <c:v>0.00517372857142857</c:v>
                </c:pt>
                <c:pt idx="919">
                  <c:v>0.00528787142857143</c:v>
                </c:pt>
                <c:pt idx="920">
                  <c:v>0.00528787142857143</c:v>
                </c:pt>
                <c:pt idx="921">
                  <c:v>0.00544005714285714</c:v>
                </c:pt>
                <c:pt idx="922">
                  <c:v>0.00505961428571428</c:v>
                </c:pt>
                <c:pt idx="923">
                  <c:v>0.00536394285714286</c:v>
                </c:pt>
                <c:pt idx="924">
                  <c:v>0.00528787142857143</c:v>
                </c:pt>
                <c:pt idx="925">
                  <c:v>0.00528787142857143</c:v>
                </c:pt>
                <c:pt idx="926">
                  <c:v>0.00532591428571429</c:v>
                </c:pt>
                <c:pt idx="927">
                  <c:v>0.00532591428571429</c:v>
                </c:pt>
                <c:pt idx="928">
                  <c:v>0.00517372857142857</c:v>
                </c:pt>
                <c:pt idx="929">
                  <c:v>0.00540198571428572</c:v>
                </c:pt>
                <c:pt idx="930">
                  <c:v>0.00517372857142857</c:v>
                </c:pt>
                <c:pt idx="931">
                  <c:v>0.00532591428571429</c:v>
                </c:pt>
                <c:pt idx="932">
                  <c:v>0.00532591428571429</c:v>
                </c:pt>
                <c:pt idx="933">
                  <c:v>0.00555417142857143</c:v>
                </c:pt>
                <c:pt idx="934">
                  <c:v>0.00544005714285714</c:v>
                </c:pt>
                <c:pt idx="935">
                  <c:v>0.00544005714285714</c:v>
                </c:pt>
                <c:pt idx="936">
                  <c:v>0.00555417142857143</c:v>
                </c:pt>
                <c:pt idx="937">
                  <c:v>0.00517372857142857</c:v>
                </c:pt>
                <c:pt idx="938">
                  <c:v>0.00532591428571429</c:v>
                </c:pt>
                <c:pt idx="939">
                  <c:v>0.0052118</c:v>
                </c:pt>
                <c:pt idx="940">
                  <c:v>0.00544005714285714</c:v>
                </c:pt>
                <c:pt idx="941">
                  <c:v>0.00540198571428572</c:v>
                </c:pt>
                <c:pt idx="942">
                  <c:v>0.00544005714285714</c:v>
                </c:pt>
                <c:pt idx="943">
                  <c:v>0.00540198571428572</c:v>
                </c:pt>
                <c:pt idx="944">
                  <c:v>0.00544005714285714</c:v>
                </c:pt>
                <c:pt idx="945">
                  <c:v>0.00528787142857143</c:v>
                </c:pt>
                <c:pt idx="946">
                  <c:v>0.00528787142857143</c:v>
                </c:pt>
                <c:pt idx="947">
                  <c:v>0.00555417142857143</c:v>
                </c:pt>
                <c:pt idx="948">
                  <c:v>0.00551612857142857</c:v>
                </c:pt>
                <c:pt idx="949">
                  <c:v>0.00544005714285714</c:v>
                </c:pt>
                <c:pt idx="950">
                  <c:v>0.00563024285714286</c:v>
                </c:pt>
                <c:pt idx="951">
                  <c:v>0.00555417142857143</c:v>
                </c:pt>
                <c:pt idx="952">
                  <c:v>0.0052118</c:v>
                </c:pt>
                <c:pt idx="953">
                  <c:v>0.00544005714285714</c:v>
                </c:pt>
                <c:pt idx="954">
                  <c:v>0.00563024285714286</c:v>
                </c:pt>
                <c:pt idx="955">
                  <c:v>0.00563024285714286</c:v>
                </c:pt>
                <c:pt idx="956">
                  <c:v>0.00563024285714286</c:v>
                </c:pt>
                <c:pt idx="957">
                  <c:v>0.00563024285714286</c:v>
                </c:pt>
                <c:pt idx="958">
                  <c:v>0.00551612857142857</c:v>
                </c:pt>
                <c:pt idx="959">
                  <c:v>0.00574438571428572</c:v>
                </c:pt>
                <c:pt idx="960">
                  <c:v>0.00540198571428572</c:v>
                </c:pt>
                <c:pt idx="961">
                  <c:v>0.0055922</c:v>
                </c:pt>
                <c:pt idx="962">
                  <c:v>0.00563024285714286</c:v>
                </c:pt>
                <c:pt idx="963">
                  <c:v>0.00566831428571429</c:v>
                </c:pt>
                <c:pt idx="964">
                  <c:v>0.00532591428571429</c:v>
                </c:pt>
                <c:pt idx="965">
                  <c:v>0.00570634285714286</c:v>
                </c:pt>
                <c:pt idx="966">
                  <c:v>0.00570634285714286</c:v>
                </c:pt>
                <c:pt idx="967">
                  <c:v>0.00574438571428572</c:v>
                </c:pt>
                <c:pt idx="968">
                  <c:v>0.0055922</c:v>
                </c:pt>
                <c:pt idx="969">
                  <c:v>0.00563024285714286</c:v>
                </c:pt>
                <c:pt idx="970">
                  <c:v>0.00551612857142857</c:v>
                </c:pt>
                <c:pt idx="971">
                  <c:v>0.00563024285714286</c:v>
                </c:pt>
                <c:pt idx="972">
                  <c:v>0.00555417142857143</c:v>
                </c:pt>
                <c:pt idx="973">
                  <c:v>0.0055922</c:v>
                </c:pt>
                <c:pt idx="974">
                  <c:v>0.00547808571428571</c:v>
                </c:pt>
                <c:pt idx="975">
                  <c:v>0.00555417142857143</c:v>
                </c:pt>
                <c:pt idx="976">
                  <c:v>0.00566831428571429</c:v>
                </c:pt>
                <c:pt idx="977">
                  <c:v>0.00551612857142857</c:v>
                </c:pt>
                <c:pt idx="978">
                  <c:v>0.00547808571428571</c:v>
                </c:pt>
                <c:pt idx="979">
                  <c:v>0.00566831428571429</c:v>
                </c:pt>
                <c:pt idx="980">
                  <c:v>0.00574438571428572</c:v>
                </c:pt>
                <c:pt idx="981">
                  <c:v>0.00540198571428572</c:v>
                </c:pt>
                <c:pt idx="982">
                  <c:v>0.00547808571428571</c:v>
                </c:pt>
                <c:pt idx="983">
                  <c:v>0.00563024285714286</c:v>
                </c:pt>
                <c:pt idx="984">
                  <c:v>0.00547808571428571</c:v>
                </c:pt>
                <c:pt idx="985">
                  <c:v>0.00578242857142858</c:v>
                </c:pt>
                <c:pt idx="986">
                  <c:v>0.00555417142857143</c:v>
                </c:pt>
                <c:pt idx="987">
                  <c:v>0.0055922</c:v>
                </c:pt>
                <c:pt idx="988">
                  <c:v>0.00563024285714286</c:v>
                </c:pt>
                <c:pt idx="989">
                  <c:v>0.00532591428571429</c:v>
                </c:pt>
                <c:pt idx="990">
                  <c:v>0.00563024285714286</c:v>
                </c:pt>
                <c:pt idx="991">
                  <c:v>0.00551612857142857</c:v>
                </c:pt>
                <c:pt idx="992">
                  <c:v>0.00563024285714286</c:v>
                </c:pt>
              </c:numCache>
            </c:numRef>
          </c:yVal>
          <c:smooth val="1"/>
        </c:ser>
        <c:axId val="73047871"/>
        <c:axId val="71286742"/>
      </c:scatterChart>
      <c:valAx>
        <c:axId val="73047871"/>
        <c:scaling>
          <c:logBase val="10"/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286742"/>
        <c:crossesAt val="0"/>
        <c:crossBetween val="midCat"/>
      </c:valAx>
      <c:valAx>
        <c:axId val="71286742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돋움"/>
                  </a:rPr>
                  <a:t>Strain (%).</a:t>
                </a:r>
              </a:p>
            </c:rich>
          </c:tx>
          <c:layout>
            <c:manualLayout>
              <c:xMode val="edge"/>
              <c:yMode val="edge"/>
              <c:x val="0.0740434423018326"/>
              <c:y val="0.157869596369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047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52200409176"/>
          <c:y val="0.1148793885837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To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61916606664"/>
          <c:y val="0.0272323630981746"/>
          <c:w val="0.951692086142567"/>
          <c:h val="0.9473112974839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5Ni clac'!$R$10</c:f>
              <c:strCache>
                <c:ptCount val="1"/>
                <c:pt idx="0">
                  <c:v>C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clac'!$Q$11:$Q$59</c:f>
              <c:numCache>
                <c:formatCode>General</c:formatCode>
                <c:ptCount val="49"/>
                <c:pt idx="0">
                  <c:v>1.17744526918128</c:v>
                </c:pt>
                <c:pt idx="1">
                  <c:v>1.17511050993677</c:v>
                </c:pt>
                <c:pt idx="2">
                  <c:v>1.16810852673434</c:v>
                </c:pt>
                <c:pt idx="3">
                  <c:v>1.16110998335591</c:v>
                </c:pt>
                <c:pt idx="4">
                  <c:v>1.14945338156338</c:v>
                </c:pt>
                <c:pt idx="5">
                  <c:v>1.13780631608226</c:v>
                </c:pt>
                <c:pt idx="6">
                  <c:v>1.12151642314299</c:v>
                </c:pt>
                <c:pt idx="7">
                  <c:v>1.10524516641377</c:v>
                </c:pt>
                <c:pt idx="8">
                  <c:v>1.08435231157969</c:v>
                </c:pt>
                <c:pt idx="9">
                  <c:v>1.06349014295809</c:v>
                </c:pt>
                <c:pt idx="10">
                  <c:v>1.03803351097745</c:v>
                </c:pt>
                <c:pt idx="11">
                  <c:v>1.01031466040877</c:v>
                </c:pt>
                <c:pt idx="12">
                  <c:v>0.98034698245279</c:v>
                </c:pt>
                <c:pt idx="13">
                  <c:v>0.952740719555218</c:v>
                </c:pt>
                <c:pt idx="14">
                  <c:v>0.925188255238964</c:v>
                </c:pt>
                <c:pt idx="15">
                  <c:v>0.895400280230603</c:v>
                </c:pt>
                <c:pt idx="16">
                  <c:v>0.865675060518404</c:v>
                </c:pt>
                <c:pt idx="17">
                  <c:v>0.838291924798153</c:v>
                </c:pt>
                <c:pt idx="18">
                  <c:v>0.808686832266309</c:v>
                </c:pt>
                <c:pt idx="19">
                  <c:v>0.779143918293986</c:v>
                </c:pt>
                <c:pt idx="20">
                  <c:v>0.749662987199435</c:v>
                </c:pt>
                <c:pt idx="21">
                  <c:v>0.720243844121151</c:v>
                </c:pt>
                <c:pt idx="22">
                  <c:v>0.690886295013581</c:v>
                </c:pt>
                <c:pt idx="23">
                  <c:v>0.659339134470728</c:v>
                </c:pt>
                <c:pt idx="24">
                  <c:v>0.630108894794733</c:v>
                </c:pt>
                <c:pt idx="25">
                  <c:v>0.600939657098873</c:v>
                </c:pt>
                <c:pt idx="26">
                  <c:v>0.569594634246321</c:v>
                </c:pt>
                <c:pt idx="27">
                  <c:v>0.538319900797053</c:v>
                </c:pt>
                <c:pt idx="28">
                  <c:v>0.509341808139556</c:v>
                </c:pt>
                <c:pt idx="29">
                  <c:v>0.478201966823611</c:v>
                </c:pt>
                <c:pt idx="30">
                  <c:v>0.447131726263822</c:v>
                </c:pt>
                <c:pt idx="31">
                  <c:v>0.429408462661908</c:v>
                </c:pt>
                <c:pt idx="32">
                  <c:v>0.409496811755419</c:v>
                </c:pt>
                <c:pt idx="33">
                  <c:v>0.387406238077898</c:v>
                </c:pt>
                <c:pt idx="34">
                  <c:v>0.367554789203919</c:v>
                </c:pt>
                <c:pt idx="35">
                  <c:v>0.343330498206969</c:v>
                </c:pt>
                <c:pt idx="36">
                  <c:v>0.321345164492504</c:v>
                </c:pt>
                <c:pt idx="37">
                  <c:v>0.299394743688043</c:v>
                </c:pt>
                <c:pt idx="38">
                  <c:v>0.275289506045731</c:v>
                </c:pt>
                <c:pt idx="39">
                  <c:v>0.251226302248682</c:v>
                </c:pt>
                <c:pt idx="40">
                  <c:v>0.225023344827334</c:v>
                </c:pt>
                <c:pt idx="41">
                  <c:v>0.201047675459361</c:v>
                </c:pt>
                <c:pt idx="42">
                  <c:v>0.174939949621077</c:v>
                </c:pt>
                <c:pt idx="43">
                  <c:v>0.146712412454663</c:v>
                </c:pt>
                <c:pt idx="44">
                  <c:v>0.120707611556859</c:v>
                </c:pt>
                <c:pt idx="45">
                  <c:v>0.0925912467351364</c:v>
                </c:pt>
                <c:pt idx="46">
                  <c:v>0.0645324321618482</c:v>
                </c:pt>
                <c:pt idx="47">
                  <c:v>0.0322281584776511</c:v>
                </c:pt>
                <c:pt idx="48">
                  <c:v>0.00429269970225301</c:v>
                </c:pt>
              </c:numCache>
            </c:numRef>
          </c:xVal>
          <c:yVal>
            <c:numRef>
              <c:f>'5Ni clac'!$R$11:$R$59</c:f>
              <c:numCache>
                <c:formatCode>General</c:formatCode>
                <c:ptCount val="4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</c:numCache>
            </c:numRef>
          </c:yVal>
          <c:smooth val="0"/>
        </c:ser>
        <c:axId val="70605875"/>
        <c:axId val="79794115"/>
      </c:scatterChart>
      <c:valAx>
        <c:axId val="70605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794115"/>
        <c:crossesAt val="0"/>
        <c:crossBetween val="midCat"/>
      </c:valAx>
      <c:valAx>
        <c:axId val="79794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605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04401685217"/>
          <c:y val="0.047379689099879"/>
          <c:w val="0.968999559831478"/>
          <c:h val="0.9526203109001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hear"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clac'!$S$11:$S$65</c:f>
              <c:numCache>
                <c:formatCode>General</c:formatCode>
                <c:ptCount val="55"/>
                <c:pt idx="29">
                  <c:v>1500</c:v>
                </c:pt>
                <c:pt idx="30">
                  <c:v>1100</c:v>
                </c:pt>
                <c:pt idx="31">
                  <c:v>810</c:v>
                </c:pt>
                <c:pt idx="32">
                  <c:v>610</c:v>
                </c:pt>
                <c:pt idx="33">
                  <c:v>450</c:v>
                </c:pt>
                <c:pt idx="34">
                  <c:v>370</c:v>
                </c:pt>
                <c:pt idx="35">
                  <c:v>310</c:v>
                </c:pt>
                <c:pt idx="36">
                  <c:v>260</c:v>
                </c:pt>
                <c:pt idx="37">
                  <c:v>230</c:v>
                </c:pt>
                <c:pt idx="38">
                  <c:v>210</c:v>
                </c:pt>
                <c:pt idx="39">
                  <c:v>200</c:v>
                </c:pt>
                <c:pt idx="40">
                  <c:v>190</c:v>
                </c:pt>
                <c:pt idx="41">
                  <c:v>200</c:v>
                </c:pt>
                <c:pt idx="42">
                  <c:v>210</c:v>
                </c:pt>
                <c:pt idx="43">
                  <c:v>230</c:v>
                </c:pt>
                <c:pt idx="44">
                  <c:v>270</c:v>
                </c:pt>
                <c:pt idx="45">
                  <c:v>320</c:v>
                </c:pt>
                <c:pt idx="46">
                  <c:v>430</c:v>
                </c:pt>
                <c:pt idx="47">
                  <c:v>610</c:v>
                </c:pt>
                <c:pt idx="48">
                  <c:v>950</c:v>
                </c:pt>
                <c:pt idx="49">
                  <c:v>1700</c:v>
                </c:pt>
                <c:pt idx="50">
                  <c:v>3600</c:v>
                </c:pt>
                <c:pt idx="51">
                  <c:v>9800</c:v>
                </c:pt>
                <c:pt idx="52">
                  <c:v>41000</c:v>
                </c:pt>
                <c:pt idx="53">
                  <c:v>390000</c:v>
                </c:pt>
                <c:pt idx="54">
                  <c:v>15000000</c:v>
                </c:pt>
              </c:numCache>
            </c:numRef>
          </c:xVal>
          <c:yVal>
            <c:numRef>
              <c:f>'5Ni clac'!$T$11:$T$65</c:f>
              <c:numCache>
                <c:formatCode>General</c:formatCode>
                <c:ptCount val="55"/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50</c:v>
                </c:pt>
                <c:pt idx="54">
                  <c:v>5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iffusional"</c:f>
              <c:strCache>
                <c:ptCount val="1"/>
                <c:pt idx="0">
                  <c:v>diffusio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clac'!$U$11:$U$65</c:f>
              <c:numCache>
                <c:formatCode>General</c:formatCode>
                <c:ptCount val="55"/>
                <c:pt idx="29">
                  <c:v>4100000000000000</c:v>
                </c:pt>
                <c:pt idx="30">
                  <c:v>760000000000000</c:v>
                </c:pt>
                <c:pt idx="31">
                  <c:v>150000000000000</c:v>
                </c:pt>
                <c:pt idx="32">
                  <c:v>30000000000000</c:v>
                </c:pt>
                <c:pt idx="33">
                  <c:v>6400000000000</c:v>
                </c:pt>
                <c:pt idx="34">
                  <c:v>1600000000000</c:v>
                </c:pt>
                <c:pt idx="35">
                  <c:v>390000000000</c:v>
                </c:pt>
                <c:pt idx="36">
                  <c:v>110000000000</c:v>
                </c:pt>
                <c:pt idx="37">
                  <c:v>30000000000</c:v>
                </c:pt>
                <c:pt idx="38">
                  <c:v>9200000000</c:v>
                </c:pt>
                <c:pt idx="39">
                  <c:v>3000000000</c:v>
                </c:pt>
                <c:pt idx="40">
                  <c:v>1000000000</c:v>
                </c:pt>
                <c:pt idx="41">
                  <c:v>390000000</c:v>
                </c:pt>
                <c:pt idx="42">
                  <c:v>150000000</c:v>
                </c:pt>
                <c:pt idx="43">
                  <c:v>63000000</c:v>
                </c:pt>
                <c:pt idx="44">
                  <c:v>28000000</c:v>
                </c:pt>
                <c:pt idx="45">
                  <c:v>13000000</c:v>
                </c:pt>
                <c:pt idx="46">
                  <c:v>7100000</c:v>
                </c:pt>
                <c:pt idx="47">
                  <c:v>4000000</c:v>
                </c:pt>
                <c:pt idx="48">
                  <c:v>2500000</c:v>
                </c:pt>
                <c:pt idx="49">
                  <c:v>1800000</c:v>
                </c:pt>
                <c:pt idx="50">
                  <c:v>1500000</c:v>
                </c:pt>
                <c:pt idx="51">
                  <c:v>1600000</c:v>
                </c:pt>
                <c:pt idx="52">
                  <c:v>2300000</c:v>
                </c:pt>
                <c:pt idx="53">
                  <c:v>1700000</c:v>
                </c:pt>
                <c:pt idx="54">
                  <c:v>17000000</c:v>
                </c:pt>
              </c:numCache>
            </c:numRef>
          </c:xVal>
          <c:yVal>
            <c:numRef>
              <c:f>'5Ni clac'!$V$11:$V$65</c:f>
              <c:numCache>
                <c:formatCode>General</c:formatCode>
                <c:ptCount val="55"/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50</c:v>
                </c:pt>
                <c:pt idx="54">
                  <c:v>56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clac'!$K$71:$K$72</c:f>
              <c:numCache>
                <c:formatCode>General</c:formatCode>
                <c:ptCount val="2"/>
                <c:pt idx="0">
                  <c:v>1</c:v>
                </c:pt>
                <c:pt idx="1">
                  <c:v>10000000000000000</c:v>
                </c:pt>
              </c:numCache>
            </c:numRef>
          </c:xVal>
          <c:yVal>
            <c:numRef>
              <c:f>'5Ni clac'!$L$71:$L$72</c:f>
              <c:numCache>
                <c:formatCode>General</c:formatCode>
                <c:ptCount val="2"/>
                <c:pt idx="0">
                  <c:v>313</c:v>
                </c:pt>
                <c:pt idx="1">
                  <c:v>313</c:v>
                </c:pt>
              </c:numCache>
            </c:numRef>
          </c:yVal>
          <c:smooth val="1"/>
        </c:ser>
        <c:axId val="55284800"/>
        <c:axId val="61742714"/>
      </c:scatterChart>
      <c:valAx>
        <c:axId val="55284800"/>
        <c:scaling>
          <c:logBase val="10"/>
          <c:orientation val="minMax"/>
        </c:scaling>
        <c:delete val="0"/>
        <c:axPos val="b"/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742714"/>
        <c:crossesAt val="0"/>
        <c:crossBetween val="midCat"/>
        <c:majorUnit val="3"/>
      </c:valAx>
      <c:valAx>
        <c:axId val="61742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284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5913978494624"/>
          <c:y val="0.59247882341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761501959975"/>
          <c:y val="0.0956827009262026"/>
          <c:w val="0.944243862182793"/>
          <c:h val="0.904317299073797"/>
        </c:manualLayout>
      </c:layout>
      <c:scatterChart>
        <c:scatterStyle val="line"/>
        <c:varyColors val="0"/>
        <c:ser>
          <c:idx val="0"/>
          <c:order val="0"/>
          <c:tx>
            <c:strRef>
              <c:f>"360℃"</c:f>
              <c:strCache>
                <c:ptCount val="1"/>
                <c:pt idx="0">
                  <c:v>360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C$6:$C$7016</c:f>
              <c:numCache>
                <c:formatCode>General</c:formatCode>
                <c:ptCount val="7011"/>
                <c:pt idx="0">
                  <c:v>0</c:v>
                </c:pt>
                <c:pt idx="1">
                  <c:v>5.39825499999995</c:v>
                </c:pt>
                <c:pt idx="2">
                  <c:v>10.799256</c:v>
                </c:pt>
                <c:pt idx="3">
                  <c:v>16.198426</c:v>
                </c:pt>
                <c:pt idx="4">
                  <c:v>21.599304</c:v>
                </c:pt>
                <c:pt idx="5">
                  <c:v>26.99939</c:v>
                </c:pt>
                <c:pt idx="6">
                  <c:v>32.398255</c:v>
                </c:pt>
                <c:pt idx="7">
                  <c:v>37.799134</c:v>
                </c:pt>
                <c:pt idx="8">
                  <c:v>43.197815</c:v>
                </c:pt>
                <c:pt idx="9">
                  <c:v>48.599549</c:v>
                </c:pt>
                <c:pt idx="10">
                  <c:v>53.999268</c:v>
                </c:pt>
                <c:pt idx="11">
                  <c:v>59.39856</c:v>
                </c:pt>
                <c:pt idx="12">
                  <c:v>64.798401</c:v>
                </c:pt>
                <c:pt idx="13">
                  <c:v>70.198303</c:v>
                </c:pt>
                <c:pt idx="14">
                  <c:v>75.599427</c:v>
                </c:pt>
                <c:pt idx="15">
                  <c:v>80.999451</c:v>
                </c:pt>
                <c:pt idx="16">
                  <c:v>86.398194</c:v>
                </c:pt>
                <c:pt idx="17">
                  <c:v>91.797913</c:v>
                </c:pt>
                <c:pt idx="18">
                  <c:v>97.199219</c:v>
                </c:pt>
                <c:pt idx="19">
                  <c:v>102.598633</c:v>
                </c:pt>
                <c:pt idx="20">
                  <c:v>107.998291</c:v>
                </c:pt>
                <c:pt idx="21">
                  <c:v>113.398377</c:v>
                </c:pt>
                <c:pt idx="22">
                  <c:v>118.799195</c:v>
                </c:pt>
                <c:pt idx="23">
                  <c:v>124.198792</c:v>
                </c:pt>
                <c:pt idx="24">
                  <c:v>129.599365</c:v>
                </c:pt>
                <c:pt idx="25">
                  <c:v>135.000977</c:v>
                </c:pt>
                <c:pt idx="26">
                  <c:v>140.399536</c:v>
                </c:pt>
                <c:pt idx="27">
                  <c:v>145.799378</c:v>
                </c:pt>
                <c:pt idx="28">
                  <c:v>151.19928</c:v>
                </c:pt>
                <c:pt idx="29">
                  <c:v>156.598267</c:v>
                </c:pt>
                <c:pt idx="30">
                  <c:v>161.999695</c:v>
                </c:pt>
                <c:pt idx="31">
                  <c:v>167.399292</c:v>
                </c:pt>
                <c:pt idx="32">
                  <c:v>172.798462</c:v>
                </c:pt>
                <c:pt idx="33">
                  <c:v>178.198303</c:v>
                </c:pt>
                <c:pt idx="34">
                  <c:v>183.599121</c:v>
                </c:pt>
                <c:pt idx="35">
                  <c:v>188.998474</c:v>
                </c:pt>
                <c:pt idx="36">
                  <c:v>194.397888</c:v>
                </c:pt>
                <c:pt idx="37">
                  <c:v>199.799378</c:v>
                </c:pt>
                <c:pt idx="38">
                  <c:v>205.197815</c:v>
                </c:pt>
                <c:pt idx="39">
                  <c:v>210.598633</c:v>
                </c:pt>
                <c:pt idx="40">
                  <c:v>215.998535</c:v>
                </c:pt>
                <c:pt idx="41">
                  <c:v>221.399536</c:v>
                </c:pt>
                <c:pt idx="42">
                  <c:v>226.798401</c:v>
                </c:pt>
                <c:pt idx="43">
                  <c:v>232.198853</c:v>
                </c:pt>
                <c:pt idx="44">
                  <c:v>237.598328</c:v>
                </c:pt>
                <c:pt idx="45">
                  <c:v>242.998719</c:v>
                </c:pt>
                <c:pt idx="46">
                  <c:v>248.398255</c:v>
                </c:pt>
                <c:pt idx="47">
                  <c:v>253.798828</c:v>
                </c:pt>
                <c:pt idx="48">
                  <c:v>259.199463</c:v>
                </c:pt>
                <c:pt idx="49">
                  <c:v>264.599243</c:v>
                </c:pt>
                <c:pt idx="50">
                  <c:v>269.999573</c:v>
                </c:pt>
                <c:pt idx="51">
                  <c:v>275.399536</c:v>
                </c:pt>
                <c:pt idx="52">
                  <c:v>280.798523</c:v>
                </c:pt>
                <c:pt idx="53">
                  <c:v>286.198975</c:v>
                </c:pt>
                <c:pt idx="54">
                  <c:v>291.598023</c:v>
                </c:pt>
                <c:pt idx="55">
                  <c:v>297.000916</c:v>
                </c:pt>
                <c:pt idx="56">
                  <c:v>302.398438</c:v>
                </c:pt>
                <c:pt idx="57">
                  <c:v>307.798645</c:v>
                </c:pt>
                <c:pt idx="58">
                  <c:v>313.198426</c:v>
                </c:pt>
                <c:pt idx="59">
                  <c:v>318.599243</c:v>
                </c:pt>
                <c:pt idx="60">
                  <c:v>323.999695</c:v>
                </c:pt>
                <c:pt idx="61">
                  <c:v>329.398194</c:v>
                </c:pt>
                <c:pt idx="62">
                  <c:v>334.7995</c:v>
                </c:pt>
                <c:pt idx="63">
                  <c:v>340.198303</c:v>
                </c:pt>
                <c:pt idx="64">
                  <c:v>345.598572</c:v>
                </c:pt>
                <c:pt idx="65">
                  <c:v>350.997742</c:v>
                </c:pt>
                <c:pt idx="66">
                  <c:v>356.397766</c:v>
                </c:pt>
                <c:pt idx="67">
                  <c:v>361.798767</c:v>
                </c:pt>
                <c:pt idx="68">
                  <c:v>367.199158</c:v>
                </c:pt>
                <c:pt idx="69">
                  <c:v>372.598694</c:v>
                </c:pt>
                <c:pt idx="70">
                  <c:v>377.998963</c:v>
                </c:pt>
                <c:pt idx="71">
                  <c:v>383.399353</c:v>
                </c:pt>
                <c:pt idx="72">
                  <c:v>388.798767</c:v>
                </c:pt>
                <c:pt idx="73">
                  <c:v>394.198059</c:v>
                </c:pt>
                <c:pt idx="74">
                  <c:v>399.599182</c:v>
                </c:pt>
                <c:pt idx="75">
                  <c:v>405.000916</c:v>
                </c:pt>
                <c:pt idx="76">
                  <c:v>410.399353</c:v>
                </c:pt>
                <c:pt idx="77">
                  <c:v>415.798523</c:v>
                </c:pt>
                <c:pt idx="78">
                  <c:v>421.198548</c:v>
                </c:pt>
                <c:pt idx="79">
                  <c:v>426.59784</c:v>
                </c:pt>
                <c:pt idx="80">
                  <c:v>431.998474</c:v>
                </c:pt>
                <c:pt idx="81">
                  <c:v>437.397888</c:v>
                </c:pt>
                <c:pt idx="82">
                  <c:v>442.799134</c:v>
                </c:pt>
                <c:pt idx="83">
                  <c:v>448.198303</c:v>
                </c:pt>
                <c:pt idx="84">
                  <c:v>453.599304</c:v>
                </c:pt>
                <c:pt idx="85">
                  <c:v>458.999451</c:v>
                </c:pt>
                <c:pt idx="86">
                  <c:v>464.398255</c:v>
                </c:pt>
                <c:pt idx="87">
                  <c:v>469.798767</c:v>
                </c:pt>
                <c:pt idx="88">
                  <c:v>475.198059</c:v>
                </c:pt>
                <c:pt idx="89">
                  <c:v>480.598206</c:v>
                </c:pt>
                <c:pt idx="90">
                  <c:v>485.999817</c:v>
                </c:pt>
                <c:pt idx="91">
                  <c:v>491.399964</c:v>
                </c:pt>
                <c:pt idx="92">
                  <c:v>496.798523</c:v>
                </c:pt>
                <c:pt idx="93">
                  <c:v>502.198914</c:v>
                </c:pt>
                <c:pt idx="94">
                  <c:v>507.599182</c:v>
                </c:pt>
                <c:pt idx="95">
                  <c:v>512.999207</c:v>
                </c:pt>
                <c:pt idx="96">
                  <c:v>518.398621</c:v>
                </c:pt>
                <c:pt idx="97">
                  <c:v>523.797913</c:v>
                </c:pt>
                <c:pt idx="98">
                  <c:v>529.199158</c:v>
                </c:pt>
                <c:pt idx="99">
                  <c:v>534.599427</c:v>
                </c:pt>
                <c:pt idx="100">
                  <c:v>540.000061</c:v>
                </c:pt>
                <c:pt idx="101">
                  <c:v>545.398255</c:v>
                </c:pt>
                <c:pt idx="102">
                  <c:v>550.798401</c:v>
                </c:pt>
                <c:pt idx="103">
                  <c:v>556.199158</c:v>
                </c:pt>
                <c:pt idx="104">
                  <c:v>561.59845</c:v>
                </c:pt>
                <c:pt idx="105">
                  <c:v>566.999329</c:v>
                </c:pt>
                <c:pt idx="106">
                  <c:v>572.398621</c:v>
                </c:pt>
                <c:pt idx="107">
                  <c:v>577.798401</c:v>
                </c:pt>
                <c:pt idx="108">
                  <c:v>583.199158</c:v>
                </c:pt>
                <c:pt idx="109">
                  <c:v>588.599304</c:v>
                </c:pt>
                <c:pt idx="110">
                  <c:v>593.99823</c:v>
                </c:pt>
                <c:pt idx="111">
                  <c:v>599.398865</c:v>
                </c:pt>
                <c:pt idx="112">
                  <c:v>604.798645</c:v>
                </c:pt>
                <c:pt idx="113">
                  <c:v>610.198914</c:v>
                </c:pt>
                <c:pt idx="114">
                  <c:v>615.599304</c:v>
                </c:pt>
                <c:pt idx="115">
                  <c:v>620.998841</c:v>
                </c:pt>
                <c:pt idx="116">
                  <c:v>626.398133</c:v>
                </c:pt>
                <c:pt idx="117">
                  <c:v>631.797913</c:v>
                </c:pt>
                <c:pt idx="118">
                  <c:v>637.199036</c:v>
                </c:pt>
                <c:pt idx="119">
                  <c:v>642.598206</c:v>
                </c:pt>
                <c:pt idx="120">
                  <c:v>647.99823</c:v>
                </c:pt>
                <c:pt idx="121">
                  <c:v>653.398499</c:v>
                </c:pt>
                <c:pt idx="122">
                  <c:v>658.798523</c:v>
                </c:pt>
                <c:pt idx="123">
                  <c:v>664.19867</c:v>
                </c:pt>
                <c:pt idx="124">
                  <c:v>669.598206</c:v>
                </c:pt>
                <c:pt idx="125">
                  <c:v>674.999573</c:v>
                </c:pt>
                <c:pt idx="126">
                  <c:v>680.399353</c:v>
                </c:pt>
                <c:pt idx="127">
                  <c:v>685.799256</c:v>
                </c:pt>
                <c:pt idx="128">
                  <c:v>691.198548</c:v>
                </c:pt>
                <c:pt idx="129">
                  <c:v>696.599671</c:v>
                </c:pt>
                <c:pt idx="130">
                  <c:v>701.999573</c:v>
                </c:pt>
                <c:pt idx="131">
                  <c:v>707.398255</c:v>
                </c:pt>
                <c:pt idx="132">
                  <c:v>712.798645</c:v>
                </c:pt>
                <c:pt idx="133">
                  <c:v>718.199158</c:v>
                </c:pt>
                <c:pt idx="134">
                  <c:v>723.59784</c:v>
                </c:pt>
                <c:pt idx="135">
                  <c:v>728.998352</c:v>
                </c:pt>
                <c:pt idx="136">
                  <c:v>734.399109</c:v>
                </c:pt>
                <c:pt idx="137">
                  <c:v>739.799011</c:v>
                </c:pt>
                <c:pt idx="138">
                  <c:v>745.198548</c:v>
                </c:pt>
                <c:pt idx="139">
                  <c:v>750.599182</c:v>
                </c:pt>
                <c:pt idx="140">
                  <c:v>755.999329</c:v>
                </c:pt>
                <c:pt idx="141">
                  <c:v>761.397766</c:v>
                </c:pt>
                <c:pt idx="142">
                  <c:v>766.799134</c:v>
                </c:pt>
                <c:pt idx="143">
                  <c:v>772.198914</c:v>
                </c:pt>
                <c:pt idx="144">
                  <c:v>777.598938</c:v>
                </c:pt>
                <c:pt idx="145">
                  <c:v>782.997864</c:v>
                </c:pt>
                <c:pt idx="146">
                  <c:v>788.399231</c:v>
                </c:pt>
                <c:pt idx="147">
                  <c:v>793.798401</c:v>
                </c:pt>
                <c:pt idx="148">
                  <c:v>799.199402</c:v>
                </c:pt>
                <c:pt idx="149">
                  <c:v>804.598938</c:v>
                </c:pt>
                <c:pt idx="150">
                  <c:v>809.998719</c:v>
                </c:pt>
                <c:pt idx="151">
                  <c:v>815.399964</c:v>
                </c:pt>
                <c:pt idx="152">
                  <c:v>820.799011</c:v>
                </c:pt>
                <c:pt idx="153">
                  <c:v>826.199158</c:v>
                </c:pt>
                <c:pt idx="154">
                  <c:v>831.598206</c:v>
                </c:pt>
                <c:pt idx="155">
                  <c:v>836.999085</c:v>
                </c:pt>
                <c:pt idx="156">
                  <c:v>842.398133</c:v>
                </c:pt>
                <c:pt idx="157">
                  <c:v>847.798401</c:v>
                </c:pt>
                <c:pt idx="158">
                  <c:v>853.19928</c:v>
                </c:pt>
                <c:pt idx="159">
                  <c:v>858.597962</c:v>
                </c:pt>
                <c:pt idx="160">
                  <c:v>863.998963</c:v>
                </c:pt>
                <c:pt idx="161">
                  <c:v>869.398133</c:v>
                </c:pt>
                <c:pt idx="162">
                  <c:v>874.798401</c:v>
                </c:pt>
                <c:pt idx="163">
                  <c:v>880.199402</c:v>
                </c:pt>
                <c:pt idx="164">
                  <c:v>885.598572</c:v>
                </c:pt>
                <c:pt idx="165">
                  <c:v>890.998841</c:v>
                </c:pt>
                <c:pt idx="166">
                  <c:v>896.397888</c:v>
                </c:pt>
                <c:pt idx="167">
                  <c:v>901.798889</c:v>
                </c:pt>
                <c:pt idx="168">
                  <c:v>907.197815</c:v>
                </c:pt>
                <c:pt idx="169">
                  <c:v>912.599427</c:v>
                </c:pt>
                <c:pt idx="170">
                  <c:v>917.997986</c:v>
                </c:pt>
                <c:pt idx="171">
                  <c:v>923.398133</c:v>
                </c:pt>
                <c:pt idx="172">
                  <c:v>928.799378</c:v>
                </c:pt>
                <c:pt idx="173">
                  <c:v>934.198548</c:v>
                </c:pt>
                <c:pt idx="174">
                  <c:v>939.59845</c:v>
                </c:pt>
                <c:pt idx="175">
                  <c:v>944.99823</c:v>
                </c:pt>
                <c:pt idx="176">
                  <c:v>950.397766</c:v>
                </c:pt>
                <c:pt idx="177">
                  <c:v>955.799378</c:v>
                </c:pt>
                <c:pt idx="178">
                  <c:v>961.19867</c:v>
                </c:pt>
                <c:pt idx="179">
                  <c:v>966.59784</c:v>
                </c:pt>
                <c:pt idx="180">
                  <c:v>971.998963</c:v>
                </c:pt>
                <c:pt idx="181">
                  <c:v>977.398377</c:v>
                </c:pt>
                <c:pt idx="182">
                  <c:v>982.798523</c:v>
                </c:pt>
                <c:pt idx="183">
                  <c:v>988.199036</c:v>
                </c:pt>
                <c:pt idx="184">
                  <c:v>993.598084</c:v>
                </c:pt>
                <c:pt idx="185">
                  <c:v>998.999695</c:v>
                </c:pt>
                <c:pt idx="186">
                  <c:v>1004.397766</c:v>
                </c:pt>
                <c:pt idx="187">
                  <c:v>1009.797913</c:v>
                </c:pt>
                <c:pt idx="188">
                  <c:v>1015.200501</c:v>
                </c:pt>
                <c:pt idx="189">
                  <c:v>1020.598694</c:v>
                </c:pt>
                <c:pt idx="190">
                  <c:v>1025.997864</c:v>
                </c:pt>
                <c:pt idx="191">
                  <c:v>1031.399231</c:v>
                </c:pt>
                <c:pt idx="192">
                  <c:v>1036.798767</c:v>
                </c:pt>
                <c:pt idx="193">
                  <c:v>1042.19928</c:v>
                </c:pt>
                <c:pt idx="194">
                  <c:v>1047.59906</c:v>
                </c:pt>
                <c:pt idx="195">
                  <c:v>1052.999329</c:v>
                </c:pt>
                <c:pt idx="196">
                  <c:v>1058.398011</c:v>
                </c:pt>
                <c:pt idx="197">
                  <c:v>1063.798035</c:v>
                </c:pt>
                <c:pt idx="198">
                  <c:v>1069.198303</c:v>
                </c:pt>
                <c:pt idx="199">
                  <c:v>1074.59845</c:v>
                </c:pt>
                <c:pt idx="200">
                  <c:v>1079.999573</c:v>
                </c:pt>
                <c:pt idx="201">
                  <c:v>1085.398743</c:v>
                </c:pt>
                <c:pt idx="202">
                  <c:v>1090.798279</c:v>
                </c:pt>
                <c:pt idx="203">
                  <c:v>1096.19928</c:v>
                </c:pt>
                <c:pt idx="204">
                  <c:v>1101.599304</c:v>
                </c:pt>
                <c:pt idx="205">
                  <c:v>1106.999573</c:v>
                </c:pt>
                <c:pt idx="206">
                  <c:v>1112.397766</c:v>
                </c:pt>
                <c:pt idx="207">
                  <c:v>1117.798401</c:v>
                </c:pt>
                <c:pt idx="208">
                  <c:v>1123.198792</c:v>
                </c:pt>
                <c:pt idx="209">
                  <c:v>1128.59784</c:v>
                </c:pt>
                <c:pt idx="210">
                  <c:v>1133.998474</c:v>
                </c:pt>
                <c:pt idx="211">
                  <c:v>1139.398133</c:v>
                </c:pt>
                <c:pt idx="212">
                  <c:v>1144.798523</c:v>
                </c:pt>
                <c:pt idx="213">
                  <c:v>1150.197815</c:v>
                </c:pt>
                <c:pt idx="214">
                  <c:v>1155.59906</c:v>
                </c:pt>
                <c:pt idx="215">
                  <c:v>1160.998841</c:v>
                </c:pt>
                <c:pt idx="216">
                  <c:v>1166.398743</c:v>
                </c:pt>
                <c:pt idx="217">
                  <c:v>1171.801209</c:v>
                </c:pt>
                <c:pt idx="218">
                  <c:v>1177.198426</c:v>
                </c:pt>
                <c:pt idx="219">
                  <c:v>1182.598206</c:v>
                </c:pt>
                <c:pt idx="220">
                  <c:v>1187.998963</c:v>
                </c:pt>
                <c:pt idx="221">
                  <c:v>1193.399353</c:v>
                </c:pt>
                <c:pt idx="222">
                  <c:v>1198.799744</c:v>
                </c:pt>
                <c:pt idx="223">
                  <c:v>1204.197937</c:v>
                </c:pt>
                <c:pt idx="224">
                  <c:v>1209.598816</c:v>
                </c:pt>
                <c:pt idx="225">
                  <c:v>1214.999207</c:v>
                </c:pt>
                <c:pt idx="226">
                  <c:v>1220.398987</c:v>
                </c:pt>
                <c:pt idx="227">
                  <c:v>1225.798157</c:v>
                </c:pt>
                <c:pt idx="228">
                  <c:v>1231.198059</c:v>
                </c:pt>
                <c:pt idx="229">
                  <c:v>1236.598206</c:v>
                </c:pt>
                <c:pt idx="230">
                  <c:v>1241.99823</c:v>
                </c:pt>
                <c:pt idx="231">
                  <c:v>1247.399231</c:v>
                </c:pt>
                <c:pt idx="232">
                  <c:v>1252.798523</c:v>
                </c:pt>
                <c:pt idx="233">
                  <c:v>1258.199524</c:v>
                </c:pt>
                <c:pt idx="234">
                  <c:v>1263.597962</c:v>
                </c:pt>
                <c:pt idx="235">
                  <c:v>1268.999329</c:v>
                </c:pt>
                <c:pt idx="236">
                  <c:v>1274.398743</c:v>
                </c:pt>
                <c:pt idx="237">
                  <c:v>1279.797791</c:v>
                </c:pt>
                <c:pt idx="238">
                  <c:v>1285.19867</c:v>
                </c:pt>
                <c:pt idx="239">
                  <c:v>1290.598328</c:v>
                </c:pt>
                <c:pt idx="240">
                  <c:v>1296.000061</c:v>
                </c:pt>
                <c:pt idx="241">
                  <c:v>1301.398377</c:v>
                </c:pt>
                <c:pt idx="242">
                  <c:v>1306.799256</c:v>
                </c:pt>
                <c:pt idx="243">
                  <c:v>1312.199402</c:v>
                </c:pt>
                <c:pt idx="244">
                  <c:v>1317.598938</c:v>
                </c:pt>
                <c:pt idx="245">
                  <c:v>1322.999329</c:v>
                </c:pt>
                <c:pt idx="246">
                  <c:v>1328.398621</c:v>
                </c:pt>
                <c:pt idx="247">
                  <c:v>1333.799134</c:v>
                </c:pt>
                <c:pt idx="248">
                  <c:v>1339.200501</c:v>
                </c:pt>
                <c:pt idx="249">
                  <c:v>1344.598694</c:v>
                </c:pt>
                <c:pt idx="250">
                  <c:v>1349.999207</c:v>
                </c:pt>
                <c:pt idx="251">
                  <c:v>1355.399231</c:v>
                </c:pt>
                <c:pt idx="252">
                  <c:v>1360.798523</c:v>
                </c:pt>
                <c:pt idx="253">
                  <c:v>1366.199036</c:v>
                </c:pt>
                <c:pt idx="254">
                  <c:v>1371.599304</c:v>
                </c:pt>
                <c:pt idx="255">
                  <c:v>1376.999451</c:v>
                </c:pt>
                <c:pt idx="256">
                  <c:v>1382.401306</c:v>
                </c:pt>
                <c:pt idx="257">
                  <c:v>1387.798767</c:v>
                </c:pt>
                <c:pt idx="258">
                  <c:v>1393.19867</c:v>
                </c:pt>
                <c:pt idx="259">
                  <c:v>1398.598572</c:v>
                </c:pt>
                <c:pt idx="260">
                  <c:v>1403.997986</c:v>
                </c:pt>
                <c:pt idx="261">
                  <c:v>1409.399109</c:v>
                </c:pt>
                <c:pt idx="262">
                  <c:v>1414.798523</c:v>
                </c:pt>
                <c:pt idx="263">
                  <c:v>1420.199402</c:v>
                </c:pt>
                <c:pt idx="264">
                  <c:v>1425.59784</c:v>
                </c:pt>
                <c:pt idx="265">
                  <c:v>1430.998474</c:v>
                </c:pt>
                <c:pt idx="266">
                  <c:v>1436.398133</c:v>
                </c:pt>
                <c:pt idx="267">
                  <c:v>1441.7995</c:v>
                </c:pt>
                <c:pt idx="268">
                  <c:v>1447.198914</c:v>
                </c:pt>
                <c:pt idx="269">
                  <c:v>1452.599549</c:v>
                </c:pt>
                <c:pt idx="270">
                  <c:v>1457.999695</c:v>
                </c:pt>
                <c:pt idx="271">
                  <c:v>1463.399353</c:v>
                </c:pt>
                <c:pt idx="272">
                  <c:v>1468.7995</c:v>
                </c:pt>
                <c:pt idx="273">
                  <c:v>1474.201599</c:v>
                </c:pt>
                <c:pt idx="274">
                  <c:v>1479.598084</c:v>
                </c:pt>
                <c:pt idx="275">
                  <c:v>1484.998474</c:v>
                </c:pt>
                <c:pt idx="276">
                  <c:v>1490.398865</c:v>
                </c:pt>
                <c:pt idx="277">
                  <c:v>1495.797791</c:v>
                </c:pt>
                <c:pt idx="278">
                  <c:v>1501.198181</c:v>
                </c:pt>
                <c:pt idx="279">
                  <c:v>1506.59906</c:v>
                </c:pt>
                <c:pt idx="280">
                  <c:v>1511.998474</c:v>
                </c:pt>
                <c:pt idx="281">
                  <c:v>1517.399109</c:v>
                </c:pt>
                <c:pt idx="282">
                  <c:v>1522.7995</c:v>
                </c:pt>
                <c:pt idx="283">
                  <c:v>1528.198914</c:v>
                </c:pt>
                <c:pt idx="284">
                  <c:v>1533.598572</c:v>
                </c:pt>
                <c:pt idx="285">
                  <c:v>1538.998474</c:v>
                </c:pt>
                <c:pt idx="286">
                  <c:v>1544.398865</c:v>
                </c:pt>
                <c:pt idx="287">
                  <c:v>1549.799011</c:v>
                </c:pt>
                <c:pt idx="288">
                  <c:v>1555.200623</c:v>
                </c:pt>
                <c:pt idx="289">
                  <c:v>1560.598572</c:v>
                </c:pt>
                <c:pt idx="290">
                  <c:v>1565.99823</c:v>
                </c:pt>
                <c:pt idx="291">
                  <c:v>1571.398377</c:v>
                </c:pt>
                <c:pt idx="292">
                  <c:v>1576.798523</c:v>
                </c:pt>
                <c:pt idx="293">
                  <c:v>1582.198426</c:v>
                </c:pt>
                <c:pt idx="294">
                  <c:v>1587.599304</c:v>
                </c:pt>
                <c:pt idx="295">
                  <c:v>1592.998474</c:v>
                </c:pt>
                <c:pt idx="296">
                  <c:v>1598.399353</c:v>
                </c:pt>
                <c:pt idx="297">
                  <c:v>1603.798767</c:v>
                </c:pt>
                <c:pt idx="298">
                  <c:v>1609.198914</c:v>
                </c:pt>
                <c:pt idx="299">
                  <c:v>1614.598572</c:v>
                </c:pt>
                <c:pt idx="300">
                  <c:v>1619.998963</c:v>
                </c:pt>
                <c:pt idx="301">
                  <c:v>1625.398865</c:v>
                </c:pt>
                <c:pt idx="302">
                  <c:v>1630.798523</c:v>
                </c:pt>
                <c:pt idx="303">
                  <c:v>1636.199158</c:v>
                </c:pt>
                <c:pt idx="304">
                  <c:v>1641.599304</c:v>
                </c:pt>
                <c:pt idx="305">
                  <c:v>1646.99823</c:v>
                </c:pt>
                <c:pt idx="306">
                  <c:v>1652.398133</c:v>
                </c:pt>
                <c:pt idx="307">
                  <c:v>1657.800965</c:v>
                </c:pt>
                <c:pt idx="308">
                  <c:v>1663.199646</c:v>
                </c:pt>
                <c:pt idx="309">
                  <c:v>1668.600281</c:v>
                </c:pt>
                <c:pt idx="310">
                  <c:v>1673.99823</c:v>
                </c:pt>
                <c:pt idx="311">
                  <c:v>1679.398377</c:v>
                </c:pt>
                <c:pt idx="312">
                  <c:v>1684.799011</c:v>
                </c:pt>
                <c:pt idx="313">
                  <c:v>1690.199402</c:v>
                </c:pt>
                <c:pt idx="314">
                  <c:v>1695.598572</c:v>
                </c:pt>
                <c:pt idx="315">
                  <c:v>1700.998963</c:v>
                </c:pt>
                <c:pt idx="316">
                  <c:v>1706.398621</c:v>
                </c:pt>
                <c:pt idx="317">
                  <c:v>1711.798035</c:v>
                </c:pt>
                <c:pt idx="318">
                  <c:v>1717.198181</c:v>
                </c:pt>
                <c:pt idx="319">
                  <c:v>1722.59906</c:v>
                </c:pt>
                <c:pt idx="320">
                  <c:v>1727.998474</c:v>
                </c:pt>
                <c:pt idx="321">
                  <c:v>1733.398621</c:v>
                </c:pt>
                <c:pt idx="322">
                  <c:v>1738.797791</c:v>
                </c:pt>
                <c:pt idx="323">
                  <c:v>1744.198914</c:v>
                </c:pt>
                <c:pt idx="324">
                  <c:v>1749.598084</c:v>
                </c:pt>
                <c:pt idx="325">
                  <c:v>1754.999451</c:v>
                </c:pt>
                <c:pt idx="326">
                  <c:v>1760.398133</c:v>
                </c:pt>
                <c:pt idx="327">
                  <c:v>1765.798035</c:v>
                </c:pt>
                <c:pt idx="328">
                  <c:v>1771.199402</c:v>
                </c:pt>
                <c:pt idx="329">
                  <c:v>1776.59906</c:v>
                </c:pt>
                <c:pt idx="330">
                  <c:v>1781.998719</c:v>
                </c:pt>
                <c:pt idx="331">
                  <c:v>1787.398865</c:v>
                </c:pt>
                <c:pt idx="332">
                  <c:v>1792.798279</c:v>
                </c:pt>
                <c:pt idx="333">
                  <c:v>1798.199646</c:v>
                </c:pt>
                <c:pt idx="334">
                  <c:v>1803.59784</c:v>
                </c:pt>
                <c:pt idx="335">
                  <c:v>1808.998474</c:v>
                </c:pt>
                <c:pt idx="336">
                  <c:v>1814.399353</c:v>
                </c:pt>
                <c:pt idx="337">
                  <c:v>1819.797791</c:v>
                </c:pt>
                <c:pt idx="338">
                  <c:v>1825.200623</c:v>
                </c:pt>
                <c:pt idx="339">
                  <c:v>1830.598572</c:v>
                </c:pt>
                <c:pt idx="340">
                  <c:v>1835.998719</c:v>
                </c:pt>
                <c:pt idx="341">
                  <c:v>1841.399597</c:v>
                </c:pt>
                <c:pt idx="342">
                  <c:v>1846.797791</c:v>
                </c:pt>
                <c:pt idx="343">
                  <c:v>1852.199158</c:v>
                </c:pt>
                <c:pt idx="344">
                  <c:v>1857.599549</c:v>
                </c:pt>
                <c:pt idx="345">
                  <c:v>1862.997986</c:v>
                </c:pt>
                <c:pt idx="346">
                  <c:v>1868.398865</c:v>
                </c:pt>
                <c:pt idx="347">
                  <c:v>1873.800476</c:v>
                </c:pt>
                <c:pt idx="348">
                  <c:v>1879.199158</c:v>
                </c:pt>
                <c:pt idx="349">
                  <c:v>1884.598328</c:v>
                </c:pt>
                <c:pt idx="350">
                  <c:v>1889.998474</c:v>
                </c:pt>
                <c:pt idx="351">
                  <c:v>1895.399597</c:v>
                </c:pt>
                <c:pt idx="352">
                  <c:v>1900.798767</c:v>
                </c:pt>
                <c:pt idx="353">
                  <c:v>1906.199158</c:v>
                </c:pt>
                <c:pt idx="354">
                  <c:v>1911.598084</c:v>
                </c:pt>
                <c:pt idx="355">
                  <c:v>1916.999695</c:v>
                </c:pt>
                <c:pt idx="356">
                  <c:v>1922.398377</c:v>
                </c:pt>
                <c:pt idx="357">
                  <c:v>1927.797791</c:v>
                </c:pt>
                <c:pt idx="358">
                  <c:v>1933.199402</c:v>
                </c:pt>
                <c:pt idx="359">
                  <c:v>1938.599304</c:v>
                </c:pt>
                <c:pt idx="360">
                  <c:v>1943.999451</c:v>
                </c:pt>
                <c:pt idx="361">
                  <c:v>1949.398133</c:v>
                </c:pt>
                <c:pt idx="362">
                  <c:v>1954.798035</c:v>
                </c:pt>
                <c:pt idx="363">
                  <c:v>1960.19867</c:v>
                </c:pt>
                <c:pt idx="364">
                  <c:v>1965.598572</c:v>
                </c:pt>
                <c:pt idx="365">
                  <c:v>1970.998719</c:v>
                </c:pt>
                <c:pt idx="366">
                  <c:v>1976.398621</c:v>
                </c:pt>
                <c:pt idx="367">
                  <c:v>1981.7995</c:v>
                </c:pt>
                <c:pt idx="368">
                  <c:v>1987.197937</c:v>
                </c:pt>
                <c:pt idx="369">
                  <c:v>1992.598084</c:v>
                </c:pt>
                <c:pt idx="370">
                  <c:v>1997.998963</c:v>
                </c:pt>
                <c:pt idx="371">
                  <c:v>2003.398621</c:v>
                </c:pt>
                <c:pt idx="372">
                  <c:v>2008.798523</c:v>
                </c:pt>
                <c:pt idx="373">
                  <c:v>2014.198181</c:v>
                </c:pt>
                <c:pt idx="374">
                  <c:v>2019.599304</c:v>
                </c:pt>
                <c:pt idx="375">
                  <c:v>2024.997986</c:v>
                </c:pt>
                <c:pt idx="376">
                  <c:v>2030.397888</c:v>
                </c:pt>
                <c:pt idx="377">
                  <c:v>2035.798523</c:v>
                </c:pt>
                <c:pt idx="378">
                  <c:v>2041.19867</c:v>
                </c:pt>
                <c:pt idx="379">
                  <c:v>2046.598328</c:v>
                </c:pt>
                <c:pt idx="380">
                  <c:v>2051.999695</c:v>
                </c:pt>
                <c:pt idx="381">
                  <c:v>2057.399353</c:v>
                </c:pt>
                <c:pt idx="382">
                  <c:v>2062.797791</c:v>
                </c:pt>
                <c:pt idx="383">
                  <c:v>2068.197937</c:v>
                </c:pt>
                <c:pt idx="384">
                  <c:v>2073.599304</c:v>
                </c:pt>
                <c:pt idx="385">
                  <c:v>2078.999451</c:v>
                </c:pt>
                <c:pt idx="386">
                  <c:v>2084.398377</c:v>
                </c:pt>
                <c:pt idx="387">
                  <c:v>2089.799256</c:v>
                </c:pt>
                <c:pt idx="388">
                  <c:v>2095.198426</c:v>
                </c:pt>
                <c:pt idx="389">
                  <c:v>2100.598816</c:v>
                </c:pt>
                <c:pt idx="390">
                  <c:v>2105.997986</c:v>
                </c:pt>
                <c:pt idx="391">
                  <c:v>2111.398621</c:v>
                </c:pt>
                <c:pt idx="392">
                  <c:v>2116.7995</c:v>
                </c:pt>
                <c:pt idx="393">
                  <c:v>2122.199402</c:v>
                </c:pt>
                <c:pt idx="394">
                  <c:v>2127.599304</c:v>
                </c:pt>
                <c:pt idx="395">
                  <c:v>2132.99823</c:v>
                </c:pt>
                <c:pt idx="396">
                  <c:v>2138.398377</c:v>
                </c:pt>
                <c:pt idx="397">
                  <c:v>2143.797791</c:v>
                </c:pt>
                <c:pt idx="398">
                  <c:v>2149.197937</c:v>
                </c:pt>
                <c:pt idx="399">
                  <c:v>2154.598572</c:v>
                </c:pt>
                <c:pt idx="400">
                  <c:v>2159.99823</c:v>
                </c:pt>
                <c:pt idx="401">
                  <c:v>2165.398621</c:v>
                </c:pt>
                <c:pt idx="402">
                  <c:v>2170.798279</c:v>
                </c:pt>
                <c:pt idx="403">
                  <c:v>2176.198914</c:v>
                </c:pt>
                <c:pt idx="404">
                  <c:v>2181.599304</c:v>
                </c:pt>
                <c:pt idx="405">
                  <c:v>2186.998474</c:v>
                </c:pt>
                <c:pt idx="406">
                  <c:v>2192.398865</c:v>
                </c:pt>
                <c:pt idx="407">
                  <c:v>2197.799011</c:v>
                </c:pt>
                <c:pt idx="408">
                  <c:v>2203.200379</c:v>
                </c:pt>
                <c:pt idx="409">
                  <c:v>2208.59906</c:v>
                </c:pt>
                <c:pt idx="410">
                  <c:v>2213.999451</c:v>
                </c:pt>
                <c:pt idx="411">
                  <c:v>2219.398133</c:v>
                </c:pt>
                <c:pt idx="412">
                  <c:v>2224.799256</c:v>
                </c:pt>
                <c:pt idx="413">
                  <c:v>2230.197937</c:v>
                </c:pt>
                <c:pt idx="414">
                  <c:v>2235.598572</c:v>
                </c:pt>
                <c:pt idx="415">
                  <c:v>2240.998719</c:v>
                </c:pt>
                <c:pt idx="416">
                  <c:v>2246.398621</c:v>
                </c:pt>
                <c:pt idx="417">
                  <c:v>2251.798523</c:v>
                </c:pt>
                <c:pt idx="418">
                  <c:v>2257.19867</c:v>
                </c:pt>
                <c:pt idx="419">
                  <c:v>2262.59784</c:v>
                </c:pt>
                <c:pt idx="420">
                  <c:v>2267.998963</c:v>
                </c:pt>
                <c:pt idx="421">
                  <c:v>2273.398621</c:v>
                </c:pt>
                <c:pt idx="422">
                  <c:v>2278.7995</c:v>
                </c:pt>
                <c:pt idx="423">
                  <c:v>2284.198426</c:v>
                </c:pt>
                <c:pt idx="424">
                  <c:v>2289.598816</c:v>
                </c:pt>
                <c:pt idx="425">
                  <c:v>2294.998719</c:v>
                </c:pt>
                <c:pt idx="426">
                  <c:v>2300.398377</c:v>
                </c:pt>
                <c:pt idx="427">
                  <c:v>2305.799256</c:v>
                </c:pt>
                <c:pt idx="428">
                  <c:v>2311.198181</c:v>
                </c:pt>
                <c:pt idx="429">
                  <c:v>2316.600281</c:v>
                </c:pt>
                <c:pt idx="430">
                  <c:v>2321.999695</c:v>
                </c:pt>
                <c:pt idx="431">
                  <c:v>2327.398377</c:v>
                </c:pt>
                <c:pt idx="432">
                  <c:v>2332.799011</c:v>
                </c:pt>
                <c:pt idx="433">
                  <c:v>2338.198914</c:v>
                </c:pt>
                <c:pt idx="434">
                  <c:v>2343.598572</c:v>
                </c:pt>
                <c:pt idx="435">
                  <c:v>2348.998963</c:v>
                </c:pt>
                <c:pt idx="436">
                  <c:v>2354.398865</c:v>
                </c:pt>
                <c:pt idx="437">
                  <c:v>2359.799256</c:v>
                </c:pt>
                <c:pt idx="438">
                  <c:v>2365.200867</c:v>
                </c:pt>
                <c:pt idx="439">
                  <c:v>2370.59906</c:v>
                </c:pt>
                <c:pt idx="440">
                  <c:v>2375.999451</c:v>
                </c:pt>
                <c:pt idx="441">
                  <c:v>2381.399353</c:v>
                </c:pt>
                <c:pt idx="442">
                  <c:v>2386.797791</c:v>
                </c:pt>
                <c:pt idx="443">
                  <c:v>2392.199402</c:v>
                </c:pt>
                <c:pt idx="444">
                  <c:v>2397.598572</c:v>
                </c:pt>
                <c:pt idx="445">
                  <c:v>2402.99823</c:v>
                </c:pt>
                <c:pt idx="446">
                  <c:v>2408.399109</c:v>
                </c:pt>
                <c:pt idx="447">
                  <c:v>2413.797791</c:v>
                </c:pt>
                <c:pt idx="448">
                  <c:v>2419.200623</c:v>
                </c:pt>
                <c:pt idx="449">
                  <c:v>2424.598572</c:v>
                </c:pt>
                <c:pt idx="450">
                  <c:v>2429.999207</c:v>
                </c:pt>
                <c:pt idx="451">
                  <c:v>2435.399109</c:v>
                </c:pt>
                <c:pt idx="452">
                  <c:v>2440.7995</c:v>
                </c:pt>
                <c:pt idx="453">
                  <c:v>2446.198181</c:v>
                </c:pt>
                <c:pt idx="454">
                  <c:v>2451.598816</c:v>
                </c:pt>
                <c:pt idx="455">
                  <c:v>2456.997986</c:v>
                </c:pt>
                <c:pt idx="456">
                  <c:v>2462.397888</c:v>
                </c:pt>
                <c:pt idx="457">
                  <c:v>2467.799256</c:v>
                </c:pt>
                <c:pt idx="458">
                  <c:v>2473.199646</c:v>
                </c:pt>
                <c:pt idx="459">
                  <c:v>2478.598572</c:v>
                </c:pt>
                <c:pt idx="460">
                  <c:v>2483.999695</c:v>
                </c:pt>
                <c:pt idx="461">
                  <c:v>2489.398377</c:v>
                </c:pt>
                <c:pt idx="462">
                  <c:v>2494.798767</c:v>
                </c:pt>
                <c:pt idx="463">
                  <c:v>2500.198181</c:v>
                </c:pt>
                <c:pt idx="464">
                  <c:v>2505.598084</c:v>
                </c:pt>
                <c:pt idx="465">
                  <c:v>2510.99823</c:v>
                </c:pt>
                <c:pt idx="466">
                  <c:v>2516.399109</c:v>
                </c:pt>
                <c:pt idx="467">
                  <c:v>2521.799256</c:v>
                </c:pt>
                <c:pt idx="468">
                  <c:v>2527.199158</c:v>
                </c:pt>
                <c:pt idx="469">
                  <c:v>2532.600037</c:v>
                </c:pt>
                <c:pt idx="470">
                  <c:v>2537.998474</c:v>
                </c:pt>
                <c:pt idx="471">
                  <c:v>2543.397888</c:v>
                </c:pt>
                <c:pt idx="472">
                  <c:v>2548.797791</c:v>
                </c:pt>
                <c:pt idx="473">
                  <c:v>2554.197937</c:v>
                </c:pt>
                <c:pt idx="474">
                  <c:v>2559.598816</c:v>
                </c:pt>
                <c:pt idx="475">
                  <c:v>2564.999695</c:v>
                </c:pt>
                <c:pt idx="476">
                  <c:v>2570.399109</c:v>
                </c:pt>
                <c:pt idx="477">
                  <c:v>2575.797791</c:v>
                </c:pt>
                <c:pt idx="478">
                  <c:v>2581.199402</c:v>
                </c:pt>
                <c:pt idx="479">
                  <c:v>2586.59906</c:v>
                </c:pt>
                <c:pt idx="480">
                  <c:v>2591.998963</c:v>
                </c:pt>
                <c:pt idx="481">
                  <c:v>2597.398133</c:v>
                </c:pt>
                <c:pt idx="482">
                  <c:v>2602.799256</c:v>
                </c:pt>
                <c:pt idx="483">
                  <c:v>2608.19867</c:v>
                </c:pt>
                <c:pt idx="484">
                  <c:v>2613.598328</c:v>
                </c:pt>
                <c:pt idx="485">
                  <c:v>2618.998719</c:v>
                </c:pt>
                <c:pt idx="486">
                  <c:v>2624.399353</c:v>
                </c:pt>
                <c:pt idx="487">
                  <c:v>2629.799011</c:v>
                </c:pt>
                <c:pt idx="488">
                  <c:v>2635.198914</c:v>
                </c:pt>
                <c:pt idx="489">
                  <c:v>2640.598328</c:v>
                </c:pt>
                <c:pt idx="490">
                  <c:v>2645.998474</c:v>
                </c:pt>
                <c:pt idx="491">
                  <c:v>2651.399353</c:v>
                </c:pt>
                <c:pt idx="492">
                  <c:v>2656.798767</c:v>
                </c:pt>
                <c:pt idx="493">
                  <c:v>2662.198426</c:v>
                </c:pt>
                <c:pt idx="494">
                  <c:v>2667.599549</c:v>
                </c:pt>
                <c:pt idx="495">
                  <c:v>2672.998719</c:v>
                </c:pt>
                <c:pt idx="496">
                  <c:v>2678.397888</c:v>
                </c:pt>
                <c:pt idx="497">
                  <c:v>2683.800476</c:v>
                </c:pt>
                <c:pt idx="498">
                  <c:v>2689.197937</c:v>
                </c:pt>
                <c:pt idx="499">
                  <c:v>2694.59784</c:v>
                </c:pt>
                <c:pt idx="500">
                  <c:v>2699.997986</c:v>
                </c:pt>
                <c:pt idx="501">
                  <c:v>2705.397888</c:v>
                </c:pt>
                <c:pt idx="502">
                  <c:v>2710.7995</c:v>
                </c:pt>
                <c:pt idx="503">
                  <c:v>2716.199646</c:v>
                </c:pt>
                <c:pt idx="504">
                  <c:v>2721.598816</c:v>
                </c:pt>
                <c:pt idx="505">
                  <c:v>2726.998474</c:v>
                </c:pt>
                <c:pt idx="506">
                  <c:v>2732.398377</c:v>
                </c:pt>
                <c:pt idx="507">
                  <c:v>2737.798523</c:v>
                </c:pt>
                <c:pt idx="508">
                  <c:v>2743.198914</c:v>
                </c:pt>
                <c:pt idx="509">
                  <c:v>2748.598328</c:v>
                </c:pt>
                <c:pt idx="510">
                  <c:v>2753.999451</c:v>
                </c:pt>
                <c:pt idx="511">
                  <c:v>2759.399109</c:v>
                </c:pt>
                <c:pt idx="512">
                  <c:v>2764.798035</c:v>
                </c:pt>
                <c:pt idx="513">
                  <c:v>2770.197937</c:v>
                </c:pt>
                <c:pt idx="514">
                  <c:v>2775.59784</c:v>
                </c:pt>
                <c:pt idx="515">
                  <c:v>2780.999695</c:v>
                </c:pt>
                <c:pt idx="516">
                  <c:v>2786.398377</c:v>
                </c:pt>
                <c:pt idx="517">
                  <c:v>2791.798279</c:v>
                </c:pt>
                <c:pt idx="518">
                  <c:v>2797.199158</c:v>
                </c:pt>
                <c:pt idx="519">
                  <c:v>2802.599304</c:v>
                </c:pt>
                <c:pt idx="520">
                  <c:v>2807.999451</c:v>
                </c:pt>
                <c:pt idx="521">
                  <c:v>2813.399353</c:v>
                </c:pt>
                <c:pt idx="522">
                  <c:v>2818.798279</c:v>
                </c:pt>
                <c:pt idx="523">
                  <c:v>2824.197937</c:v>
                </c:pt>
                <c:pt idx="524">
                  <c:v>2829.599304</c:v>
                </c:pt>
                <c:pt idx="525">
                  <c:v>2834.99823</c:v>
                </c:pt>
                <c:pt idx="526">
                  <c:v>2840.398621</c:v>
                </c:pt>
                <c:pt idx="527">
                  <c:v>2845.799011</c:v>
                </c:pt>
                <c:pt idx="528">
                  <c:v>2851.199158</c:v>
                </c:pt>
                <c:pt idx="529">
                  <c:v>2856.599304</c:v>
                </c:pt>
                <c:pt idx="530">
                  <c:v>2861.999207</c:v>
                </c:pt>
                <c:pt idx="531">
                  <c:v>2867.398865</c:v>
                </c:pt>
                <c:pt idx="532">
                  <c:v>2872.798279</c:v>
                </c:pt>
                <c:pt idx="533">
                  <c:v>2878.199158</c:v>
                </c:pt>
                <c:pt idx="534">
                  <c:v>2883.59906</c:v>
                </c:pt>
                <c:pt idx="535">
                  <c:v>2889.000916</c:v>
                </c:pt>
                <c:pt idx="536">
                  <c:v>2894.398377</c:v>
                </c:pt>
                <c:pt idx="537">
                  <c:v>2899.798279</c:v>
                </c:pt>
                <c:pt idx="538">
                  <c:v>2905.198181</c:v>
                </c:pt>
                <c:pt idx="539">
                  <c:v>2910.598328</c:v>
                </c:pt>
                <c:pt idx="540">
                  <c:v>2915.998719</c:v>
                </c:pt>
                <c:pt idx="541">
                  <c:v>2921.399109</c:v>
                </c:pt>
                <c:pt idx="542">
                  <c:v>2926.798523</c:v>
                </c:pt>
                <c:pt idx="543">
                  <c:v>2932.198914</c:v>
                </c:pt>
                <c:pt idx="544">
                  <c:v>2937.59906</c:v>
                </c:pt>
                <c:pt idx="545">
                  <c:v>2942.998719</c:v>
                </c:pt>
                <c:pt idx="546">
                  <c:v>2948.398377</c:v>
                </c:pt>
                <c:pt idx="547">
                  <c:v>2953.799256</c:v>
                </c:pt>
                <c:pt idx="548">
                  <c:v>2959.198426</c:v>
                </c:pt>
                <c:pt idx="549">
                  <c:v>2964.59906</c:v>
                </c:pt>
                <c:pt idx="550">
                  <c:v>2969.997986</c:v>
                </c:pt>
                <c:pt idx="551">
                  <c:v>2975.398865</c:v>
                </c:pt>
                <c:pt idx="552">
                  <c:v>2980.798279</c:v>
                </c:pt>
                <c:pt idx="553">
                  <c:v>2986.198426</c:v>
                </c:pt>
                <c:pt idx="554">
                  <c:v>2991.598084</c:v>
                </c:pt>
                <c:pt idx="555">
                  <c:v>2996.999207</c:v>
                </c:pt>
                <c:pt idx="556">
                  <c:v>3002.398133</c:v>
                </c:pt>
                <c:pt idx="557">
                  <c:v>3007.799256</c:v>
                </c:pt>
                <c:pt idx="558">
                  <c:v>3013.197937</c:v>
                </c:pt>
                <c:pt idx="559">
                  <c:v>3018.598816</c:v>
                </c:pt>
                <c:pt idx="560">
                  <c:v>3023.99823</c:v>
                </c:pt>
                <c:pt idx="561">
                  <c:v>3029.397888</c:v>
                </c:pt>
                <c:pt idx="562">
                  <c:v>3034.798035</c:v>
                </c:pt>
                <c:pt idx="563">
                  <c:v>3040.199402</c:v>
                </c:pt>
                <c:pt idx="564">
                  <c:v>3045.598084</c:v>
                </c:pt>
                <c:pt idx="565">
                  <c:v>3050.998963</c:v>
                </c:pt>
                <c:pt idx="566">
                  <c:v>3056.400574</c:v>
                </c:pt>
                <c:pt idx="567">
                  <c:v>3061.797791</c:v>
                </c:pt>
                <c:pt idx="568">
                  <c:v>3067.198181</c:v>
                </c:pt>
                <c:pt idx="569">
                  <c:v>3072.599304</c:v>
                </c:pt>
                <c:pt idx="570">
                  <c:v>3077.99823</c:v>
                </c:pt>
                <c:pt idx="571">
                  <c:v>3083.398865</c:v>
                </c:pt>
                <c:pt idx="572">
                  <c:v>3088.798035</c:v>
                </c:pt>
                <c:pt idx="573">
                  <c:v>3094.198914</c:v>
                </c:pt>
                <c:pt idx="574">
                  <c:v>3099.601013</c:v>
                </c:pt>
                <c:pt idx="575">
                  <c:v>3104.997986</c:v>
                </c:pt>
                <c:pt idx="576">
                  <c:v>3110.398621</c:v>
                </c:pt>
                <c:pt idx="577">
                  <c:v>3115.798035</c:v>
                </c:pt>
                <c:pt idx="578">
                  <c:v>3121.198181</c:v>
                </c:pt>
                <c:pt idx="579">
                  <c:v>3126.598328</c:v>
                </c:pt>
                <c:pt idx="580">
                  <c:v>3131.997986</c:v>
                </c:pt>
                <c:pt idx="581">
                  <c:v>3137.399597</c:v>
                </c:pt>
                <c:pt idx="582">
                  <c:v>3142.797791</c:v>
                </c:pt>
                <c:pt idx="583">
                  <c:v>3148.198181</c:v>
                </c:pt>
                <c:pt idx="584">
                  <c:v>3153.599304</c:v>
                </c:pt>
                <c:pt idx="585">
                  <c:v>3158.999451</c:v>
                </c:pt>
                <c:pt idx="586">
                  <c:v>3164.397888</c:v>
                </c:pt>
                <c:pt idx="587">
                  <c:v>3169.7995</c:v>
                </c:pt>
                <c:pt idx="588">
                  <c:v>3175.198914</c:v>
                </c:pt>
                <c:pt idx="589">
                  <c:v>3180.59784</c:v>
                </c:pt>
                <c:pt idx="590">
                  <c:v>3185.998474</c:v>
                </c:pt>
                <c:pt idx="591">
                  <c:v>3191.398133</c:v>
                </c:pt>
                <c:pt idx="592">
                  <c:v>3196.798035</c:v>
                </c:pt>
                <c:pt idx="593">
                  <c:v>3202.19867</c:v>
                </c:pt>
                <c:pt idx="594">
                  <c:v>3207.59906</c:v>
                </c:pt>
                <c:pt idx="595">
                  <c:v>3212.99823</c:v>
                </c:pt>
                <c:pt idx="596">
                  <c:v>3218.399109</c:v>
                </c:pt>
                <c:pt idx="597">
                  <c:v>3223.798523</c:v>
                </c:pt>
                <c:pt idx="598">
                  <c:v>3229.197937</c:v>
                </c:pt>
                <c:pt idx="599">
                  <c:v>3234.59906</c:v>
                </c:pt>
                <c:pt idx="600">
                  <c:v>3239.999451</c:v>
                </c:pt>
                <c:pt idx="601">
                  <c:v>3245.399353</c:v>
                </c:pt>
                <c:pt idx="602">
                  <c:v>3250.798523</c:v>
                </c:pt>
                <c:pt idx="603">
                  <c:v>3256.197937</c:v>
                </c:pt>
                <c:pt idx="604">
                  <c:v>3261.598816</c:v>
                </c:pt>
                <c:pt idx="605">
                  <c:v>3266.999451</c:v>
                </c:pt>
                <c:pt idx="606">
                  <c:v>3272.398621</c:v>
                </c:pt>
                <c:pt idx="607">
                  <c:v>3277.798523</c:v>
                </c:pt>
                <c:pt idx="608">
                  <c:v>3283.199158</c:v>
                </c:pt>
                <c:pt idx="609">
                  <c:v>3288.598084</c:v>
                </c:pt>
                <c:pt idx="610">
                  <c:v>3293.998474</c:v>
                </c:pt>
                <c:pt idx="611">
                  <c:v>3299.398377</c:v>
                </c:pt>
                <c:pt idx="612">
                  <c:v>3304.798767</c:v>
                </c:pt>
                <c:pt idx="613">
                  <c:v>3310.198914</c:v>
                </c:pt>
                <c:pt idx="614">
                  <c:v>3315.598328</c:v>
                </c:pt>
                <c:pt idx="615">
                  <c:v>3320.999451</c:v>
                </c:pt>
                <c:pt idx="616">
                  <c:v>3326.398133</c:v>
                </c:pt>
                <c:pt idx="617">
                  <c:v>3331.798279</c:v>
                </c:pt>
                <c:pt idx="618">
                  <c:v>3337.198181</c:v>
                </c:pt>
                <c:pt idx="619">
                  <c:v>3342.598572</c:v>
                </c:pt>
                <c:pt idx="620">
                  <c:v>3347.999695</c:v>
                </c:pt>
                <c:pt idx="621">
                  <c:v>3353.399109</c:v>
                </c:pt>
                <c:pt idx="622">
                  <c:v>3358.797791</c:v>
                </c:pt>
                <c:pt idx="623">
                  <c:v>3364.19867</c:v>
                </c:pt>
                <c:pt idx="624">
                  <c:v>3369.599304</c:v>
                </c:pt>
                <c:pt idx="625">
                  <c:v>3374.998474</c:v>
                </c:pt>
                <c:pt idx="626">
                  <c:v>3380.399353</c:v>
                </c:pt>
                <c:pt idx="627">
                  <c:v>3385.798523</c:v>
                </c:pt>
                <c:pt idx="628">
                  <c:v>3391.199158</c:v>
                </c:pt>
                <c:pt idx="629">
                  <c:v>3396.598816</c:v>
                </c:pt>
                <c:pt idx="630">
                  <c:v>3401.99823</c:v>
                </c:pt>
                <c:pt idx="631">
                  <c:v>3407.399109</c:v>
                </c:pt>
                <c:pt idx="632">
                  <c:v>3412.799744</c:v>
                </c:pt>
                <c:pt idx="633">
                  <c:v>3418.201111</c:v>
                </c:pt>
                <c:pt idx="634">
                  <c:v>3423.59906</c:v>
                </c:pt>
                <c:pt idx="635">
                  <c:v>3428.997986</c:v>
                </c:pt>
                <c:pt idx="636">
                  <c:v>3434.399353</c:v>
                </c:pt>
                <c:pt idx="637">
                  <c:v>3439.799256</c:v>
                </c:pt>
                <c:pt idx="638">
                  <c:v>3445.19867</c:v>
                </c:pt>
                <c:pt idx="639">
                  <c:v>3450.598084</c:v>
                </c:pt>
                <c:pt idx="640">
                  <c:v>3455.999451</c:v>
                </c:pt>
                <c:pt idx="641">
                  <c:v>3461.399353</c:v>
                </c:pt>
                <c:pt idx="642">
                  <c:v>3466.799744</c:v>
                </c:pt>
                <c:pt idx="643">
                  <c:v>3472.198181</c:v>
                </c:pt>
                <c:pt idx="644">
                  <c:v>3477.598084</c:v>
                </c:pt>
                <c:pt idx="645">
                  <c:v>3482.997986</c:v>
                </c:pt>
                <c:pt idx="646">
                  <c:v>3488.40033</c:v>
                </c:pt>
                <c:pt idx="647">
                  <c:v>3493.799744</c:v>
                </c:pt>
                <c:pt idx="648">
                  <c:v>3499.199158</c:v>
                </c:pt>
                <c:pt idx="649">
                  <c:v>3504.59906</c:v>
                </c:pt>
                <c:pt idx="650">
                  <c:v>3509.998474</c:v>
                </c:pt>
                <c:pt idx="651">
                  <c:v>3515.399353</c:v>
                </c:pt>
                <c:pt idx="652">
                  <c:v>3520.799744</c:v>
                </c:pt>
                <c:pt idx="653">
                  <c:v>3526.198181</c:v>
                </c:pt>
                <c:pt idx="654">
                  <c:v>3531.599549</c:v>
                </c:pt>
                <c:pt idx="655">
                  <c:v>3536.998963</c:v>
                </c:pt>
                <c:pt idx="656">
                  <c:v>3542.397888</c:v>
                </c:pt>
                <c:pt idx="657">
                  <c:v>3547.799256</c:v>
                </c:pt>
                <c:pt idx="658">
                  <c:v>3553.199158</c:v>
                </c:pt>
                <c:pt idx="659">
                  <c:v>3558.59906</c:v>
                </c:pt>
                <c:pt idx="660">
                  <c:v>3563.999451</c:v>
                </c:pt>
                <c:pt idx="661">
                  <c:v>3569.398865</c:v>
                </c:pt>
                <c:pt idx="662">
                  <c:v>3574.798767</c:v>
                </c:pt>
                <c:pt idx="663">
                  <c:v>3580.199158</c:v>
                </c:pt>
                <c:pt idx="664">
                  <c:v>3585.59906</c:v>
                </c:pt>
                <c:pt idx="665">
                  <c:v>3590.997986</c:v>
                </c:pt>
                <c:pt idx="666">
                  <c:v>3596.397888</c:v>
                </c:pt>
                <c:pt idx="667">
                  <c:v>3601.798767</c:v>
                </c:pt>
                <c:pt idx="668">
                  <c:v>3607.19867</c:v>
                </c:pt>
                <c:pt idx="669">
                  <c:v>3612.598084</c:v>
                </c:pt>
                <c:pt idx="670">
                  <c:v>3617.997986</c:v>
                </c:pt>
                <c:pt idx="671">
                  <c:v>3623.399353</c:v>
                </c:pt>
                <c:pt idx="672">
                  <c:v>3628.798767</c:v>
                </c:pt>
                <c:pt idx="673">
                  <c:v>3634.198181</c:v>
                </c:pt>
                <c:pt idx="674">
                  <c:v>3639.599549</c:v>
                </c:pt>
                <c:pt idx="675">
                  <c:v>3644.997986</c:v>
                </c:pt>
                <c:pt idx="676">
                  <c:v>3650.399353</c:v>
                </c:pt>
                <c:pt idx="677">
                  <c:v>3655.799744</c:v>
                </c:pt>
                <c:pt idx="678">
                  <c:v>3661.19867</c:v>
                </c:pt>
                <c:pt idx="679">
                  <c:v>3666.598572</c:v>
                </c:pt>
                <c:pt idx="680">
                  <c:v>3671.999451</c:v>
                </c:pt>
                <c:pt idx="681">
                  <c:v>3677.399353</c:v>
                </c:pt>
                <c:pt idx="682">
                  <c:v>3682.799744</c:v>
                </c:pt>
                <c:pt idx="683">
                  <c:v>3688.19867</c:v>
                </c:pt>
                <c:pt idx="684">
                  <c:v>3693.598572</c:v>
                </c:pt>
                <c:pt idx="685">
                  <c:v>3698.998963</c:v>
                </c:pt>
                <c:pt idx="686">
                  <c:v>3704.397888</c:v>
                </c:pt>
                <c:pt idx="687">
                  <c:v>3709.798767</c:v>
                </c:pt>
                <c:pt idx="688">
                  <c:v>3715.19867</c:v>
                </c:pt>
                <c:pt idx="689">
                  <c:v>3720.59906</c:v>
                </c:pt>
                <c:pt idx="690">
                  <c:v>3725.999451</c:v>
                </c:pt>
                <c:pt idx="691">
                  <c:v>3731.399353</c:v>
                </c:pt>
                <c:pt idx="692">
                  <c:v>3736.799744</c:v>
                </c:pt>
                <c:pt idx="693">
                  <c:v>3742.19867</c:v>
                </c:pt>
                <c:pt idx="694">
                  <c:v>3747.599549</c:v>
                </c:pt>
                <c:pt idx="695">
                  <c:v>3752.997986</c:v>
                </c:pt>
                <c:pt idx="696">
                  <c:v>3758.399353</c:v>
                </c:pt>
                <c:pt idx="697">
                  <c:v>3763.798767</c:v>
                </c:pt>
                <c:pt idx="698">
                  <c:v>3769.200135</c:v>
                </c:pt>
                <c:pt idx="699">
                  <c:v>3774.59906</c:v>
                </c:pt>
                <c:pt idx="700">
                  <c:v>3779.998474</c:v>
                </c:pt>
                <c:pt idx="701">
                  <c:v>3785.398865</c:v>
                </c:pt>
                <c:pt idx="702">
                  <c:v>3790.799744</c:v>
                </c:pt>
                <c:pt idx="703">
                  <c:v>3796.19867</c:v>
                </c:pt>
                <c:pt idx="704">
                  <c:v>3801.599549</c:v>
                </c:pt>
                <c:pt idx="705">
                  <c:v>3806.999451</c:v>
                </c:pt>
                <c:pt idx="706">
                  <c:v>3812.397888</c:v>
                </c:pt>
                <c:pt idx="707">
                  <c:v>3817.798279</c:v>
                </c:pt>
                <c:pt idx="708">
                  <c:v>3823.199158</c:v>
                </c:pt>
                <c:pt idx="709">
                  <c:v>3828.599549</c:v>
                </c:pt>
                <c:pt idx="710">
                  <c:v>3833.998474</c:v>
                </c:pt>
                <c:pt idx="711">
                  <c:v>3839.398377</c:v>
                </c:pt>
                <c:pt idx="712">
                  <c:v>3844.799256</c:v>
                </c:pt>
                <c:pt idx="713">
                  <c:v>3850.198181</c:v>
                </c:pt>
                <c:pt idx="714">
                  <c:v>3855.59906</c:v>
                </c:pt>
                <c:pt idx="715">
                  <c:v>3860.999451</c:v>
                </c:pt>
                <c:pt idx="716">
                  <c:v>3866.399353</c:v>
                </c:pt>
                <c:pt idx="717">
                  <c:v>3871.799256</c:v>
                </c:pt>
                <c:pt idx="718">
                  <c:v>3877.199158</c:v>
                </c:pt>
                <c:pt idx="719">
                  <c:v>3882.59906</c:v>
                </c:pt>
                <c:pt idx="720">
                  <c:v>3887.998474</c:v>
                </c:pt>
                <c:pt idx="721">
                  <c:v>3893.398377</c:v>
                </c:pt>
                <c:pt idx="722">
                  <c:v>3898.799256</c:v>
                </c:pt>
                <c:pt idx="723">
                  <c:v>3904.199646</c:v>
                </c:pt>
                <c:pt idx="724">
                  <c:v>3909.599549</c:v>
                </c:pt>
                <c:pt idx="725">
                  <c:v>3914.998474</c:v>
                </c:pt>
                <c:pt idx="726">
                  <c:v>3920.397888</c:v>
                </c:pt>
                <c:pt idx="727">
                  <c:v>3925.799256</c:v>
                </c:pt>
                <c:pt idx="728">
                  <c:v>3931.198181</c:v>
                </c:pt>
                <c:pt idx="729">
                  <c:v>3936.598084</c:v>
                </c:pt>
                <c:pt idx="730">
                  <c:v>3941.999451</c:v>
                </c:pt>
                <c:pt idx="731">
                  <c:v>3947.399353</c:v>
                </c:pt>
                <c:pt idx="732">
                  <c:v>3952.799256</c:v>
                </c:pt>
                <c:pt idx="733">
                  <c:v>3958.201111</c:v>
                </c:pt>
                <c:pt idx="734">
                  <c:v>3963.600525</c:v>
                </c:pt>
                <c:pt idx="735">
                  <c:v>3968.997986</c:v>
                </c:pt>
                <c:pt idx="736">
                  <c:v>3974.398377</c:v>
                </c:pt>
                <c:pt idx="737">
                  <c:v>3979.799256</c:v>
                </c:pt>
                <c:pt idx="738">
                  <c:v>3985.19867</c:v>
                </c:pt>
                <c:pt idx="739">
                  <c:v>3990.598572</c:v>
                </c:pt>
                <c:pt idx="740">
                  <c:v>3995.997986</c:v>
                </c:pt>
                <c:pt idx="741">
                  <c:v>4001.397888</c:v>
                </c:pt>
                <c:pt idx="742">
                  <c:v>4006.799744</c:v>
                </c:pt>
                <c:pt idx="743">
                  <c:v>4012.198181</c:v>
                </c:pt>
                <c:pt idx="744">
                  <c:v>4017.598084</c:v>
                </c:pt>
                <c:pt idx="745">
                  <c:v>4022.997986</c:v>
                </c:pt>
                <c:pt idx="746">
                  <c:v>4028.398377</c:v>
                </c:pt>
                <c:pt idx="747">
                  <c:v>4033.799744</c:v>
                </c:pt>
                <c:pt idx="748">
                  <c:v>4039.19867</c:v>
                </c:pt>
                <c:pt idx="749">
                  <c:v>4044.599549</c:v>
                </c:pt>
                <c:pt idx="750">
                  <c:v>4049.998474</c:v>
                </c:pt>
                <c:pt idx="751">
                  <c:v>4055.399353</c:v>
                </c:pt>
                <c:pt idx="752">
                  <c:v>4060.798279</c:v>
                </c:pt>
                <c:pt idx="753">
                  <c:v>4066.19867</c:v>
                </c:pt>
                <c:pt idx="754">
                  <c:v>4071.598572</c:v>
                </c:pt>
                <c:pt idx="755">
                  <c:v>4076.997986</c:v>
                </c:pt>
                <c:pt idx="756">
                  <c:v>4082.397888</c:v>
                </c:pt>
                <c:pt idx="757">
                  <c:v>4087.799256</c:v>
                </c:pt>
                <c:pt idx="758">
                  <c:v>4093.198181</c:v>
                </c:pt>
                <c:pt idx="759">
                  <c:v>4098.598084</c:v>
                </c:pt>
                <c:pt idx="760">
                  <c:v>4103.998474</c:v>
                </c:pt>
                <c:pt idx="761">
                  <c:v>4109.398865</c:v>
                </c:pt>
                <c:pt idx="762">
                  <c:v>4114.799256</c:v>
                </c:pt>
                <c:pt idx="763">
                  <c:v>4120.199158</c:v>
                </c:pt>
                <c:pt idx="764">
                  <c:v>4125.598084</c:v>
                </c:pt>
                <c:pt idx="765">
                  <c:v>4130.998474</c:v>
                </c:pt>
                <c:pt idx="766">
                  <c:v>4136.398865</c:v>
                </c:pt>
                <c:pt idx="767">
                  <c:v>4141.798279</c:v>
                </c:pt>
                <c:pt idx="768">
                  <c:v>4147.19867</c:v>
                </c:pt>
                <c:pt idx="769">
                  <c:v>4152.59906</c:v>
                </c:pt>
                <c:pt idx="770">
                  <c:v>4157.998963</c:v>
                </c:pt>
                <c:pt idx="771">
                  <c:v>4163.398865</c:v>
                </c:pt>
                <c:pt idx="772">
                  <c:v>4168.801209</c:v>
                </c:pt>
                <c:pt idx="773">
                  <c:v>4174.198181</c:v>
                </c:pt>
                <c:pt idx="774">
                  <c:v>4179.598084</c:v>
                </c:pt>
                <c:pt idx="775">
                  <c:v>4184.998474</c:v>
                </c:pt>
                <c:pt idx="776">
                  <c:v>4190.398865</c:v>
                </c:pt>
                <c:pt idx="777">
                  <c:v>4195.798767</c:v>
                </c:pt>
                <c:pt idx="778">
                  <c:v>4201.200135</c:v>
                </c:pt>
                <c:pt idx="779">
                  <c:v>4206.598572</c:v>
                </c:pt>
                <c:pt idx="780">
                  <c:v>4211.997986</c:v>
                </c:pt>
                <c:pt idx="781">
                  <c:v>4217.398865</c:v>
                </c:pt>
                <c:pt idx="782">
                  <c:v>4222.799744</c:v>
                </c:pt>
                <c:pt idx="783">
                  <c:v>4228.199646</c:v>
                </c:pt>
                <c:pt idx="784">
                  <c:v>4233.59906</c:v>
                </c:pt>
                <c:pt idx="785">
                  <c:v>4238.998963</c:v>
                </c:pt>
                <c:pt idx="786">
                  <c:v>4244.40033</c:v>
                </c:pt>
                <c:pt idx="787">
                  <c:v>4249.798767</c:v>
                </c:pt>
                <c:pt idx="788">
                  <c:v>4255.199158</c:v>
                </c:pt>
                <c:pt idx="789">
                  <c:v>4260.598084</c:v>
                </c:pt>
                <c:pt idx="790">
                  <c:v>4265.998474</c:v>
                </c:pt>
                <c:pt idx="791">
                  <c:v>4271.397888</c:v>
                </c:pt>
                <c:pt idx="792">
                  <c:v>4276.799744</c:v>
                </c:pt>
                <c:pt idx="793">
                  <c:v>4282.19867</c:v>
                </c:pt>
                <c:pt idx="794">
                  <c:v>4287.59906</c:v>
                </c:pt>
                <c:pt idx="795">
                  <c:v>4293.000916</c:v>
                </c:pt>
                <c:pt idx="796">
                  <c:v>4298.398865</c:v>
                </c:pt>
                <c:pt idx="797">
                  <c:v>4303.799256</c:v>
                </c:pt>
                <c:pt idx="798">
                  <c:v>4309.199646</c:v>
                </c:pt>
                <c:pt idx="799">
                  <c:v>4314.59906</c:v>
                </c:pt>
                <c:pt idx="800">
                  <c:v>4319.998963</c:v>
                </c:pt>
                <c:pt idx="801">
                  <c:v>4325.398377</c:v>
                </c:pt>
                <c:pt idx="802">
                  <c:v>4330.798767</c:v>
                </c:pt>
                <c:pt idx="803">
                  <c:v>4336.198181</c:v>
                </c:pt>
                <c:pt idx="804">
                  <c:v>4341.59906</c:v>
                </c:pt>
                <c:pt idx="805">
                  <c:v>4346.997986</c:v>
                </c:pt>
                <c:pt idx="806">
                  <c:v>4352.397888</c:v>
                </c:pt>
                <c:pt idx="807">
                  <c:v>4357.798279</c:v>
                </c:pt>
                <c:pt idx="808">
                  <c:v>4363.198181</c:v>
                </c:pt>
                <c:pt idx="809">
                  <c:v>4368.598084</c:v>
                </c:pt>
                <c:pt idx="810">
                  <c:v>4373.997986</c:v>
                </c:pt>
                <c:pt idx="811">
                  <c:v>4379.397888</c:v>
                </c:pt>
                <c:pt idx="812">
                  <c:v>4384.798279</c:v>
                </c:pt>
                <c:pt idx="813">
                  <c:v>4390.198181</c:v>
                </c:pt>
                <c:pt idx="814">
                  <c:v>4395.599549</c:v>
                </c:pt>
                <c:pt idx="815">
                  <c:v>4400.999451</c:v>
                </c:pt>
                <c:pt idx="816">
                  <c:v>4406.397888</c:v>
                </c:pt>
                <c:pt idx="817">
                  <c:v>4411.798767</c:v>
                </c:pt>
                <c:pt idx="818">
                  <c:v>4417.199646</c:v>
                </c:pt>
                <c:pt idx="819">
                  <c:v>4422.599549</c:v>
                </c:pt>
                <c:pt idx="820">
                  <c:v>4427.998963</c:v>
                </c:pt>
                <c:pt idx="821">
                  <c:v>4433.398865</c:v>
                </c:pt>
                <c:pt idx="822">
                  <c:v>4438.798279</c:v>
                </c:pt>
                <c:pt idx="823">
                  <c:v>4444.201111</c:v>
                </c:pt>
                <c:pt idx="824">
                  <c:v>4449.59906</c:v>
                </c:pt>
                <c:pt idx="825">
                  <c:v>4454.998963</c:v>
                </c:pt>
                <c:pt idx="826">
                  <c:v>4460.397888</c:v>
                </c:pt>
                <c:pt idx="827">
                  <c:v>4465.798279</c:v>
                </c:pt>
                <c:pt idx="828">
                  <c:v>4471.19867</c:v>
                </c:pt>
                <c:pt idx="829">
                  <c:v>4476.59906</c:v>
                </c:pt>
                <c:pt idx="830">
                  <c:v>4481.997986</c:v>
                </c:pt>
                <c:pt idx="831">
                  <c:v>4487.398865</c:v>
                </c:pt>
                <c:pt idx="832">
                  <c:v>4492.798767</c:v>
                </c:pt>
                <c:pt idx="833">
                  <c:v>4498.198181</c:v>
                </c:pt>
                <c:pt idx="834">
                  <c:v>4503.59906</c:v>
                </c:pt>
                <c:pt idx="835">
                  <c:v>4508.997986</c:v>
                </c:pt>
                <c:pt idx="836">
                  <c:v>4514.397888</c:v>
                </c:pt>
                <c:pt idx="837">
                  <c:v>4519.798767</c:v>
                </c:pt>
                <c:pt idx="838">
                  <c:v>4525.19867</c:v>
                </c:pt>
                <c:pt idx="839">
                  <c:v>4530.598572</c:v>
                </c:pt>
                <c:pt idx="840">
                  <c:v>4535.997986</c:v>
                </c:pt>
                <c:pt idx="841">
                  <c:v>4541.397888</c:v>
                </c:pt>
                <c:pt idx="842">
                  <c:v>4546.799744</c:v>
                </c:pt>
                <c:pt idx="843">
                  <c:v>4552.200623</c:v>
                </c:pt>
                <c:pt idx="844">
                  <c:v>4557.599549</c:v>
                </c:pt>
                <c:pt idx="845">
                  <c:v>4562.999451</c:v>
                </c:pt>
                <c:pt idx="846">
                  <c:v>4568.397888</c:v>
                </c:pt>
                <c:pt idx="847">
                  <c:v>4573.799744</c:v>
                </c:pt>
                <c:pt idx="848">
                  <c:v>4579.199646</c:v>
                </c:pt>
                <c:pt idx="849">
                  <c:v>4584.59906</c:v>
                </c:pt>
                <c:pt idx="850">
                  <c:v>4589.999451</c:v>
                </c:pt>
                <c:pt idx="851">
                  <c:v>4595.398865</c:v>
                </c:pt>
                <c:pt idx="852">
                  <c:v>4600.798767</c:v>
                </c:pt>
                <c:pt idx="853">
                  <c:v>4606.198181</c:v>
                </c:pt>
                <c:pt idx="854">
                  <c:v>4611.600525</c:v>
                </c:pt>
                <c:pt idx="855">
                  <c:v>4616.997986</c:v>
                </c:pt>
                <c:pt idx="856">
                  <c:v>4622.398377</c:v>
                </c:pt>
                <c:pt idx="857">
                  <c:v>4627.798279</c:v>
                </c:pt>
                <c:pt idx="858">
                  <c:v>4633.199158</c:v>
                </c:pt>
                <c:pt idx="859">
                  <c:v>4638.59906</c:v>
                </c:pt>
                <c:pt idx="860">
                  <c:v>4643.999451</c:v>
                </c:pt>
                <c:pt idx="861">
                  <c:v>4649.399353</c:v>
                </c:pt>
                <c:pt idx="862">
                  <c:v>4654.799744</c:v>
                </c:pt>
                <c:pt idx="863">
                  <c:v>4660.19867</c:v>
                </c:pt>
                <c:pt idx="864">
                  <c:v>4665.59906</c:v>
                </c:pt>
                <c:pt idx="865">
                  <c:v>4670.999451</c:v>
                </c:pt>
                <c:pt idx="866">
                  <c:v>4676.397888</c:v>
                </c:pt>
                <c:pt idx="867">
                  <c:v>4681.799744</c:v>
                </c:pt>
                <c:pt idx="868">
                  <c:v>4687.199646</c:v>
                </c:pt>
                <c:pt idx="869">
                  <c:v>4692.598084</c:v>
                </c:pt>
                <c:pt idx="870">
                  <c:v>4697.998474</c:v>
                </c:pt>
                <c:pt idx="871">
                  <c:v>4703.398377</c:v>
                </c:pt>
                <c:pt idx="872">
                  <c:v>4708.798767</c:v>
                </c:pt>
                <c:pt idx="873">
                  <c:v>4714.198181</c:v>
                </c:pt>
                <c:pt idx="874">
                  <c:v>4719.598572</c:v>
                </c:pt>
                <c:pt idx="875">
                  <c:v>4724.999451</c:v>
                </c:pt>
                <c:pt idx="876">
                  <c:v>4730.397888</c:v>
                </c:pt>
                <c:pt idx="877">
                  <c:v>4735.799744</c:v>
                </c:pt>
                <c:pt idx="878">
                  <c:v>4741.19867</c:v>
                </c:pt>
                <c:pt idx="879">
                  <c:v>4746.598572</c:v>
                </c:pt>
                <c:pt idx="880">
                  <c:v>4751.998474</c:v>
                </c:pt>
                <c:pt idx="881">
                  <c:v>4757.398865</c:v>
                </c:pt>
                <c:pt idx="882">
                  <c:v>4762.798767</c:v>
                </c:pt>
                <c:pt idx="883">
                  <c:v>4768.199646</c:v>
                </c:pt>
                <c:pt idx="884">
                  <c:v>4773.599549</c:v>
                </c:pt>
                <c:pt idx="885">
                  <c:v>4778.999451</c:v>
                </c:pt>
                <c:pt idx="886">
                  <c:v>4784.398377</c:v>
                </c:pt>
                <c:pt idx="887">
                  <c:v>4789.798767</c:v>
                </c:pt>
                <c:pt idx="888">
                  <c:v>4795.198181</c:v>
                </c:pt>
                <c:pt idx="889">
                  <c:v>4800.599549</c:v>
                </c:pt>
                <c:pt idx="890">
                  <c:v>4805.998963</c:v>
                </c:pt>
                <c:pt idx="891">
                  <c:v>4811.397888</c:v>
                </c:pt>
                <c:pt idx="892">
                  <c:v>4816.799256</c:v>
                </c:pt>
                <c:pt idx="893">
                  <c:v>4822.199646</c:v>
                </c:pt>
                <c:pt idx="894">
                  <c:v>4827.59906</c:v>
                </c:pt>
                <c:pt idx="895">
                  <c:v>4832.997986</c:v>
                </c:pt>
                <c:pt idx="896">
                  <c:v>4838.398377</c:v>
                </c:pt>
                <c:pt idx="897">
                  <c:v>4843.799744</c:v>
                </c:pt>
                <c:pt idx="898">
                  <c:v>4849.199158</c:v>
                </c:pt>
                <c:pt idx="899">
                  <c:v>4854.598572</c:v>
                </c:pt>
                <c:pt idx="900">
                  <c:v>4859.999451</c:v>
                </c:pt>
                <c:pt idx="901">
                  <c:v>4865.399353</c:v>
                </c:pt>
                <c:pt idx="902">
                  <c:v>4870.798279</c:v>
                </c:pt>
                <c:pt idx="903">
                  <c:v>4876.198181</c:v>
                </c:pt>
                <c:pt idx="904">
                  <c:v>4881.598084</c:v>
                </c:pt>
                <c:pt idx="905">
                  <c:v>4886.997986</c:v>
                </c:pt>
                <c:pt idx="906">
                  <c:v>4892.399353</c:v>
                </c:pt>
                <c:pt idx="907">
                  <c:v>4897.799744</c:v>
                </c:pt>
                <c:pt idx="908">
                  <c:v>4903.199646</c:v>
                </c:pt>
                <c:pt idx="909">
                  <c:v>4908.598572</c:v>
                </c:pt>
                <c:pt idx="910">
                  <c:v>4913.999451</c:v>
                </c:pt>
                <c:pt idx="911">
                  <c:v>4919.398377</c:v>
                </c:pt>
                <c:pt idx="912">
                  <c:v>4924.798279</c:v>
                </c:pt>
                <c:pt idx="913">
                  <c:v>4930.200623</c:v>
                </c:pt>
                <c:pt idx="914">
                  <c:v>4935.59906</c:v>
                </c:pt>
                <c:pt idx="915">
                  <c:v>4940.999451</c:v>
                </c:pt>
                <c:pt idx="916">
                  <c:v>4946.398377</c:v>
                </c:pt>
                <c:pt idx="917">
                  <c:v>4951.799256</c:v>
                </c:pt>
                <c:pt idx="918">
                  <c:v>4957.19867</c:v>
                </c:pt>
                <c:pt idx="919">
                  <c:v>4962.59906</c:v>
                </c:pt>
                <c:pt idx="920">
                  <c:v>4967.997986</c:v>
                </c:pt>
                <c:pt idx="921">
                  <c:v>4973.399353</c:v>
                </c:pt>
                <c:pt idx="922">
                  <c:v>4978.798767</c:v>
                </c:pt>
                <c:pt idx="923">
                  <c:v>4984.198181</c:v>
                </c:pt>
                <c:pt idx="924">
                  <c:v>4989.59906</c:v>
                </c:pt>
                <c:pt idx="925">
                  <c:v>4994.997986</c:v>
                </c:pt>
                <c:pt idx="926">
                  <c:v>5000.398377</c:v>
                </c:pt>
                <c:pt idx="927">
                  <c:v>5005.798279</c:v>
                </c:pt>
                <c:pt idx="928">
                  <c:v>5011.19867</c:v>
                </c:pt>
                <c:pt idx="929">
                  <c:v>5016.59906</c:v>
                </c:pt>
                <c:pt idx="930">
                  <c:v>5021.997986</c:v>
                </c:pt>
                <c:pt idx="931">
                  <c:v>5027.397888</c:v>
                </c:pt>
                <c:pt idx="932">
                  <c:v>5032.799744</c:v>
                </c:pt>
                <c:pt idx="933">
                  <c:v>5038.199646</c:v>
                </c:pt>
                <c:pt idx="934">
                  <c:v>5043.598084</c:v>
                </c:pt>
                <c:pt idx="935">
                  <c:v>5048.997986</c:v>
                </c:pt>
                <c:pt idx="936">
                  <c:v>5054.398865</c:v>
                </c:pt>
                <c:pt idx="937">
                  <c:v>5059.799744</c:v>
                </c:pt>
                <c:pt idx="938">
                  <c:v>5065.199158</c:v>
                </c:pt>
                <c:pt idx="939">
                  <c:v>5070.599549</c:v>
                </c:pt>
                <c:pt idx="940">
                  <c:v>5075.998963</c:v>
                </c:pt>
                <c:pt idx="941">
                  <c:v>5081.397888</c:v>
                </c:pt>
                <c:pt idx="942">
                  <c:v>5086.798279</c:v>
                </c:pt>
                <c:pt idx="943">
                  <c:v>5092.199158</c:v>
                </c:pt>
                <c:pt idx="944">
                  <c:v>5097.59906</c:v>
                </c:pt>
                <c:pt idx="945">
                  <c:v>5102.999451</c:v>
                </c:pt>
                <c:pt idx="946">
                  <c:v>5108.399842</c:v>
                </c:pt>
                <c:pt idx="947">
                  <c:v>5113.799256</c:v>
                </c:pt>
                <c:pt idx="948">
                  <c:v>5119.199158</c:v>
                </c:pt>
                <c:pt idx="949">
                  <c:v>5124.598572</c:v>
                </c:pt>
                <c:pt idx="950">
                  <c:v>5129.998963</c:v>
                </c:pt>
                <c:pt idx="951">
                  <c:v>5135.398865</c:v>
                </c:pt>
                <c:pt idx="952">
                  <c:v>5140.798767</c:v>
                </c:pt>
                <c:pt idx="953">
                  <c:v>5146.199158</c:v>
                </c:pt>
                <c:pt idx="954">
                  <c:v>5151.598084</c:v>
                </c:pt>
                <c:pt idx="955">
                  <c:v>5156.998474</c:v>
                </c:pt>
                <c:pt idx="956">
                  <c:v>5162.398865</c:v>
                </c:pt>
                <c:pt idx="957">
                  <c:v>5167.799744</c:v>
                </c:pt>
                <c:pt idx="958">
                  <c:v>5173.199158</c:v>
                </c:pt>
                <c:pt idx="959">
                  <c:v>5178.599549</c:v>
                </c:pt>
                <c:pt idx="960">
                  <c:v>5183.998474</c:v>
                </c:pt>
                <c:pt idx="961">
                  <c:v>5189.398377</c:v>
                </c:pt>
                <c:pt idx="962">
                  <c:v>5194.798767</c:v>
                </c:pt>
                <c:pt idx="963">
                  <c:v>5200.200623</c:v>
                </c:pt>
                <c:pt idx="964">
                  <c:v>5205.599549</c:v>
                </c:pt>
                <c:pt idx="965">
                  <c:v>5210.998474</c:v>
                </c:pt>
                <c:pt idx="966">
                  <c:v>5216.398377</c:v>
                </c:pt>
                <c:pt idx="967">
                  <c:v>5221.798767</c:v>
                </c:pt>
                <c:pt idx="968">
                  <c:v>5227.199158</c:v>
                </c:pt>
                <c:pt idx="969">
                  <c:v>5232.599549</c:v>
                </c:pt>
                <c:pt idx="970">
                  <c:v>5237.998963</c:v>
                </c:pt>
                <c:pt idx="971">
                  <c:v>5243.398865</c:v>
                </c:pt>
                <c:pt idx="972">
                  <c:v>5248.798279</c:v>
                </c:pt>
                <c:pt idx="973">
                  <c:v>5254.200623</c:v>
                </c:pt>
                <c:pt idx="974">
                  <c:v>5259.599549</c:v>
                </c:pt>
                <c:pt idx="975">
                  <c:v>5264.998474</c:v>
                </c:pt>
                <c:pt idx="976">
                  <c:v>5270.398865</c:v>
                </c:pt>
                <c:pt idx="977">
                  <c:v>5275.799744</c:v>
                </c:pt>
                <c:pt idx="978">
                  <c:v>5281.199158</c:v>
                </c:pt>
                <c:pt idx="979">
                  <c:v>5286.59906</c:v>
                </c:pt>
                <c:pt idx="980">
                  <c:v>5291.998963</c:v>
                </c:pt>
                <c:pt idx="981">
                  <c:v>5297.398865</c:v>
                </c:pt>
                <c:pt idx="982">
                  <c:v>5302.798767</c:v>
                </c:pt>
                <c:pt idx="983">
                  <c:v>5308.199646</c:v>
                </c:pt>
                <c:pt idx="984">
                  <c:v>5313.598084</c:v>
                </c:pt>
                <c:pt idx="985">
                  <c:v>5318.999451</c:v>
                </c:pt>
                <c:pt idx="986">
                  <c:v>5324.398377</c:v>
                </c:pt>
              </c:numCache>
            </c:numRef>
          </c:xVal>
          <c:yVal>
            <c:numRef>
              <c:f>'5Ni meas.'!$D$6:$D$7016</c:f>
              <c:numCache>
                <c:formatCode>General</c:formatCode>
                <c:ptCount val="7011"/>
                <c:pt idx="0">
                  <c:v>0</c:v>
                </c:pt>
                <c:pt idx="1">
                  <c:v>0.00215051428571428</c:v>
                </c:pt>
                <c:pt idx="2">
                  <c:v>0.00480929999999996</c:v>
                </c:pt>
                <c:pt idx="3">
                  <c:v>0.00754631428571428</c:v>
                </c:pt>
                <c:pt idx="4">
                  <c:v>0.00969680000000001</c:v>
                </c:pt>
                <c:pt idx="5">
                  <c:v>0.0119646142857143</c:v>
                </c:pt>
                <c:pt idx="6">
                  <c:v>0.0138414142857143</c:v>
                </c:pt>
                <c:pt idx="7">
                  <c:v>0.0163438285714286</c:v>
                </c:pt>
                <c:pt idx="8">
                  <c:v>0.0189244142857143</c:v>
                </c:pt>
                <c:pt idx="9">
                  <c:v>0.0211922285714286</c:v>
                </c:pt>
                <c:pt idx="10">
                  <c:v>0.0240465142857143</c:v>
                </c:pt>
                <c:pt idx="11">
                  <c:v>0.0263143285714286</c:v>
                </c:pt>
                <c:pt idx="12">
                  <c:v>0.0294032285714286</c:v>
                </c:pt>
                <c:pt idx="13">
                  <c:v>0.0317492428571429</c:v>
                </c:pt>
                <c:pt idx="14">
                  <c:v>0.0342125285714285</c:v>
                </c:pt>
                <c:pt idx="15">
                  <c:v>0.0368322428571428</c:v>
                </c:pt>
                <c:pt idx="16">
                  <c:v>0.0392173571428571</c:v>
                </c:pt>
                <c:pt idx="17">
                  <c:v>0.0416806428571429</c:v>
                </c:pt>
                <c:pt idx="18">
                  <c:v>0.0446522285714286</c:v>
                </c:pt>
                <c:pt idx="19">
                  <c:v>0.0476629571428571</c:v>
                </c:pt>
                <c:pt idx="20">
                  <c:v>0.0507127571428571</c:v>
                </c:pt>
                <c:pt idx="21">
                  <c:v>0.0532151428571429</c:v>
                </c:pt>
                <c:pt idx="22">
                  <c:v>0.0564213714285714</c:v>
                </c:pt>
                <c:pt idx="23">
                  <c:v>0.0595493571428571</c:v>
                </c:pt>
                <c:pt idx="24">
                  <c:v>0.0620908571428571</c:v>
                </c:pt>
                <c:pt idx="25">
                  <c:v>0.0647496714285714</c:v>
                </c:pt>
                <c:pt idx="26">
                  <c:v>0.0677994571428572</c:v>
                </c:pt>
                <c:pt idx="27">
                  <c:v>0.0708101571428572</c:v>
                </c:pt>
                <c:pt idx="28">
                  <c:v>0.0742509571428572</c:v>
                </c:pt>
                <c:pt idx="29">
                  <c:v>0.0773789857142857</c:v>
                </c:pt>
                <c:pt idx="30">
                  <c:v>0.0805851857142858</c:v>
                </c:pt>
                <c:pt idx="31">
                  <c:v>0.0830484714285714</c:v>
                </c:pt>
                <c:pt idx="32">
                  <c:v>0.0861765</c:v>
                </c:pt>
                <c:pt idx="33">
                  <c:v>0.0895782</c:v>
                </c:pt>
                <c:pt idx="34">
                  <c:v>0.0928235</c:v>
                </c:pt>
                <c:pt idx="35">
                  <c:v>0.0963425</c:v>
                </c:pt>
                <c:pt idx="36">
                  <c:v>0.0997442</c:v>
                </c:pt>
                <c:pt idx="37">
                  <c:v>0.1029895</c:v>
                </c:pt>
                <c:pt idx="38">
                  <c:v>0.1061175</c:v>
                </c:pt>
                <c:pt idx="39">
                  <c:v>0.109089114285714</c:v>
                </c:pt>
                <c:pt idx="40">
                  <c:v>0.111826114285714</c:v>
                </c:pt>
                <c:pt idx="41">
                  <c:v>0.115149614285714</c:v>
                </c:pt>
                <c:pt idx="42">
                  <c:v>0.118277614285714</c:v>
                </c:pt>
                <c:pt idx="43">
                  <c:v>0.121327428571429</c:v>
                </c:pt>
                <c:pt idx="44">
                  <c:v>0.124259928571429</c:v>
                </c:pt>
                <c:pt idx="45">
                  <c:v>0.127778928571429</c:v>
                </c:pt>
                <c:pt idx="46">
                  <c:v>0.1304377</c:v>
                </c:pt>
                <c:pt idx="47">
                  <c:v>0.133800314285714</c:v>
                </c:pt>
                <c:pt idx="48">
                  <c:v>0.136498228571429</c:v>
                </c:pt>
                <c:pt idx="49">
                  <c:v>0.139821728571429</c:v>
                </c:pt>
                <c:pt idx="50">
                  <c:v>0.142715114285714</c:v>
                </c:pt>
                <c:pt idx="51">
                  <c:v>0.145608528571429</c:v>
                </c:pt>
                <c:pt idx="52">
                  <c:v>0.148853842857143</c:v>
                </c:pt>
                <c:pt idx="53">
                  <c:v>0.151786328571429</c:v>
                </c:pt>
                <c:pt idx="54">
                  <c:v>0.155109828571429</c:v>
                </c:pt>
                <c:pt idx="55">
                  <c:v>0.158081442857143</c:v>
                </c:pt>
                <c:pt idx="56">
                  <c:v>0.160349242857143</c:v>
                </c:pt>
                <c:pt idx="57">
                  <c:v>0.163047142857143</c:v>
                </c:pt>
                <c:pt idx="58">
                  <c:v>0.166096957142857</c:v>
                </c:pt>
                <c:pt idx="59">
                  <c:v>0.169342257142857</c:v>
                </c:pt>
                <c:pt idx="60">
                  <c:v>0.172313857142857</c:v>
                </c:pt>
                <c:pt idx="61">
                  <c:v>0.174347057142857</c:v>
                </c:pt>
                <c:pt idx="62">
                  <c:v>0.177905157142857</c:v>
                </c:pt>
                <c:pt idx="63">
                  <c:v>0.180603057142857</c:v>
                </c:pt>
                <c:pt idx="64">
                  <c:v>0.183340057142857</c:v>
                </c:pt>
                <c:pt idx="65">
                  <c:v>0.185646957142857</c:v>
                </c:pt>
                <c:pt idx="66">
                  <c:v>0.187797471428571</c:v>
                </c:pt>
                <c:pt idx="67">
                  <c:v>0.191981171428571</c:v>
                </c:pt>
                <c:pt idx="68">
                  <c:v>0.193936171428571</c:v>
                </c:pt>
                <c:pt idx="69">
                  <c:v>0.196946885714286</c:v>
                </c:pt>
                <c:pt idx="70">
                  <c:v>0.200153085714286</c:v>
                </c:pt>
                <c:pt idx="71">
                  <c:v>0.203163785714286</c:v>
                </c:pt>
                <c:pt idx="72">
                  <c:v>0.204805985714286</c:v>
                </c:pt>
                <c:pt idx="73">
                  <c:v>0.207660285714286</c:v>
                </c:pt>
                <c:pt idx="74">
                  <c:v>0.209693485714286</c:v>
                </c:pt>
                <c:pt idx="75">
                  <c:v>0.2124696</c:v>
                </c:pt>
                <c:pt idx="76">
                  <c:v>0.2150111</c:v>
                </c:pt>
                <c:pt idx="77">
                  <c:v>0.2177481</c:v>
                </c:pt>
                <c:pt idx="78">
                  <c:v>0.2200941</c:v>
                </c:pt>
                <c:pt idx="79">
                  <c:v>0.2224792</c:v>
                </c:pt>
                <c:pt idx="80">
                  <c:v>0.2242778</c:v>
                </c:pt>
                <c:pt idx="81">
                  <c:v>0.226584714285714</c:v>
                </c:pt>
                <c:pt idx="82">
                  <c:v>0.228813414285714</c:v>
                </c:pt>
                <c:pt idx="83">
                  <c:v>0.2311594</c:v>
                </c:pt>
                <c:pt idx="84">
                  <c:v>0.234052814285714</c:v>
                </c:pt>
                <c:pt idx="85">
                  <c:v>0.236477014285714</c:v>
                </c:pt>
                <c:pt idx="86">
                  <c:v>0.238471114285714</c:v>
                </c:pt>
                <c:pt idx="87">
                  <c:v>0.240856214285714</c:v>
                </c:pt>
                <c:pt idx="88">
                  <c:v>0.243163128571429</c:v>
                </c:pt>
                <c:pt idx="89">
                  <c:v>0.245626428571429</c:v>
                </c:pt>
                <c:pt idx="90">
                  <c:v>0.247698714285714</c:v>
                </c:pt>
                <c:pt idx="91">
                  <c:v>0.249419128571429</c:v>
                </c:pt>
                <c:pt idx="92">
                  <c:v>0.252077928571429</c:v>
                </c:pt>
                <c:pt idx="93">
                  <c:v>0.253524628571429</c:v>
                </c:pt>
                <c:pt idx="94">
                  <c:v>0.255596928571429</c:v>
                </c:pt>
                <c:pt idx="95">
                  <c:v>0.257669242857143</c:v>
                </c:pt>
                <c:pt idx="96">
                  <c:v>0.260054342857143</c:v>
                </c:pt>
                <c:pt idx="97">
                  <c:v>0.262204842857143</c:v>
                </c:pt>
                <c:pt idx="98">
                  <c:v>0.263534257142857</c:v>
                </c:pt>
                <c:pt idx="99">
                  <c:v>0.266075757142857</c:v>
                </c:pt>
                <c:pt idx="100">
                  <c:v>0.268304442857143</c:v>
                </c:pt>
                <c:pt idx="101">
                  <c:v>0.270220357142857</c:v>
                </c:pt>
                <c:pt idx="102">
                  <c:v>0.272722757142857</c:v>
                </c:pt>
                <c:pt idx="103">
                  <c:v>0.274677757142857</c:v>
                </c:pt>
                <c:pt idx="104">
                  <c:v>0.276359057142857</c:v>
                </c:pt>
                <c:pt idx="105">
                  <c:v>0.278431371428571</c:v>
                </c:pt>
                <c:pt idx="106">
                  <c:v>0.280229957142857</c:v>
                </c:pt>
                <c:pt idx="107">
                  <c:v>0.282224057142857</c:v>
                </c:pt>
                <c:pt idx="108">
                  <c:v>0.283944457142857</c:v>
                </c:pt>
                <c:pt idx="109">
                  <c:v>0.285899471428571</c:v>
                </c:pt>
                <c:pt idx="110">
                  <c:v>0.287737171428571</c:v>
                </c:pt>
                <c:pt idx="111">
                  <c:v>0.289535771428571</c:v>
                </c:pt>
                <c:pt idx="112">
                  <c:v>0.291490771428571</c:v>
                </c:pt>
                <c:pt idx="113">
                  <c:v>0.293132971428571</c:v>
                </c:pt>
                <c:pt idx="114">
                  <c:v>0.294814271428571</c:v>
                </c:pt>
                <c:pt idx="115">
                  <c:v>0.296808371428571</c:v>
                </c:pt>
                <c:pt idx="116">
                  <c:v>0.298724271428571</c:v>
                </c:pt>
                <c:pt idx="117">
                  <c:v>0.300601085714286</c:v>
                </c:pt>
                <c:pt idx="118">
                  <c:v>0.302360585714286</c:v>
                </c:pt>
                <c:pt idx="119">
                  <c:v>0.304471985714286</c:v>
                </c:pt>
                <c:pt idx="120">
                  <c:v>0.306466085714286</c:v>
                </c:pt>
                <c:pt idx="121">
                  <c:v>0.308499285714286</c:v>
                </c:pt>
                <c:pt idx="122">
                  <c:v>0.309828685714286</c:v>
                </c:pt>
                <c:pt idx="123">
                  <c:v>0.3119792</c:v>
                </c:pt>
                <c:pt idx="124">
                  <c:v>0.313855985714286</c:v>
                </c:pt>
                <c:pt idx="125">
                  <c:v>0.315811</c:v>
                </c:pt>
                <c:pt idx="126">
                  <c:v>0.3171404</c:v>
                </c:pt>
                <c:pt idx="127">
                  <c:v>0.3190172</c:v>
                </c:pt>
                <c:pt idx="128">
                  <c:v>0.3207376</c:v>
                </c:pt>
                <c:pt idx="129">
                  <c:v>0.3226535</c:v>
                </c:pt>
                <c:pt idx="130">
                  <c:v>0.3242175</c:v>
                </c:pt>
                <c:pt idx="131">
                  <c:v>0.3257424</c:v>
                </c:pt>
                <c:pt idx="132">
                  <c:v>0.327032714285714</c:v>
                </c:pt>
                <c:pt idx="133">
                  <c:v>0.328987714285714</c:v>
                </c:pt>
                <c:pt idx="134">
                  <c:v>0.330786314285714</c:v>
                </c:pt>
                <c:pt idx="135">
                  <c:v>0.331959314285714</c:v>
                </c:pt>
                <c:pt idx="136">
                  <c:v>0.333836114285714</c:v>
                </c:pt>
                <c:pt idx="137">
                  <c:v>0.335712914285714</c:v>
                </c:pt>
                <c:pt idx="138">
                  <c:v>0.337550614285714</c:v>
                </c:pt>
                <c:pt idx="139">
                  <c:v>0.339036414285714</c:v>
                </c:pt>
                <c:pt idx="140">
                  <c:v>0.340756814285714</c:v>
                </c:pt>
                <c:pt idx="141">
                  <c:v>0.342555414285714</c:v>
                </c:pt>
                <c:pt idx="142">
                  <c:v>0.343923914285714</c:v>
                </c:pt>
                <c:pt idx="143">
                  <c:v>0.345253328571429</c:v>
                </c:pt>
                <c:pt idx="144">
                  <c:v>0.347208328571429</c:v>
                </c:pt>
                <c:pt idx="145">
                  <c:v>0.349280628571429</c:v>
                </c:pt>
                <c:pt idx="146">
                  <c:v>0.350570928571429</c:v>
                </c:pt>
                <c:pt idx="147">
                  <c:v>0.352213128571429</c:v>
                </c:pt>
                <c:pt idx="148">
                  <c:v>0.352916928571429</c:v>
                </c:pt>
                <c:pt idx="149">
                  <c:v>0.355028328571429</c:v>
                </c:pt>
                <c:pt idx="150">
                  <c:v>0.356905128571429</c:v>
                </c:pt>
                <c:pt idx="151">
                  <c:v>0.359094742857143</c:v>
                </c:pt>
                <c:pt idx="152">
                  <c:v>0.360306842857143</c:v>
                </c:pt>
                <c:pt idx="153">
                  <c:v>0.361636242857143</c:v>
                </c:pt>
                <c:pt idx="154">
                  <c:v>0.363278442857143</c:v>
                </c:pt>
                <c:pt idx="155">
                  <c:v>0.364725142857143</c:v>
                </c:pt>
                <c:pt idx="156">
                  <c:v>0.366641042857143</c:v>
                </c:pt>
                <c:pt idx="157">
                  <c:v>0.368087742857143</c:v>
                </c:pt>
                <c:pt idx="158">
                  <c:v>0.369378042857143</c:v>
                </c:pt>
                <c:pt idx="159">
                  <c:v>0.371176642857143</c:v>
                </c:pt>
                <c:pt idx="160">
                  <c:v>0.372623342857143</c:v>
                </c:pt>
                <c:pt idx="161">
                  <c:v>0.374030957142857</c:v>
                </c:pt>
                <c:pt idx="162">
                  <c:v>0.375594957142857</c:v>
                </c:pt>
                <c:pt idx="163">
                  <c:v>0.377158957142857</c:v>
                </c:pt>
                <c:pt idx="164">
                  <c:v>0.378722957142857</c:v>
                </c:pt>
                <c:pt idx="165">
                  <c:v>0.380443357142857</c:v>
                </c:pt>
                <c:pt idx="166">
                  <c:v>0.381850957142857</c:v>
                </c:pt>
                <c:pt idx="167">
                  <c:v>0.383141257142857</c:v>
                </c:pt>
                <c:pt idx="168">
                  <c:v>0.384040557142857</c:v>
                </c:pt>
                <c:pt idx="169">
                  <c:v>0.385995557142857</c:v>
                </c:pt>
                <c:pt idx="170">
                  <c:v>0.387012157142857</c:v>
                </c:pt>
                <c:pt idx="171">
                  <c:v>0.389006271428571</c:v>
                </c:pt>
                <c:pt idx="172">
                  <c:v>0.390179271428571</c:v>
                </c:pt>
                <c:pt idx="173">
                  <c:v>0.391274071428571</c:v>
                </c:pt>
                <c:pt idx="174">
                  <c:v>0.392407971428571</c:v>
                </c:pt>
                <c:pt idx="175">
                  <c:v>0.394323871428571</c:v>
                </c:pt>
                <c:pt idx="176">
                  <c:v>0.395262271428571</c:v>
                </c:pt>
                <c:pt idx="177">
                  <c:v>0.397060871428571</c:v>
                </c:pt>
                <c:pt idx="178">
                  <c:v>0.398390271428571</c:v>
                </c:pt>
                <c:pt idx="179">
                  <c:v>0.399054971428571</c:v>
                </c:pt>
                <c:pt idx="180">
                  <c:v>0.400423471428571</c:v>
                </c:pt>
                <c:pt idx="181">
                  <c:v>0.401518271428571</c:v>
                </c:pt>
                <c:pt idx="182">
                  <c:v>0.402534871428571</c:v>
                </c:pt>
                <c:pt idx="183">
                  <c:v>0.403903385714286</c:v>
                </c:pt>
                <c:pt idx="184">
                  <c:v>0.405623785714286</c:v>
                </c:pt>
                <c:pt idx="185">
                  <c:v>0.406679485714286</c:v>
                </c:pt>
                <c:pt idx="186">
                  <c:v>0.408243485714286</c:v>
                </c:pt>
                <c:pt idx="187">
                  <c:v>0.409299185714286</c:v>
                </c:pt>
                <c:pt idx="188">
                  <c:v>0.409885685714286</c:v>
                </c:pt>
                <c:pt idx="189">
                  <c:v>0.411566985714286</c:v>
                </c:pt>
                <c:pt idx="190">
                  <c:v>0.412427185714286</c:v>
                </c:pt>
                <c:pt idx="191">
                  <c:v>0.414655885714286</c:v>
                </c:pt>
                <c:pt idx="192">
                  <c:v>0.4155161</c:v>
                </c:pt>
                <c:pt idx="193">
                  <c:v>0.4162199</c:v>
                </c:pt>
                <c:pt idx="194">
                  <c:v>0.4172365</c:v>
                </c:pt>
                <c:pt idx="195">
                  <c:v>0.418409485714286</c:v>
                </c:pt>
                <c:pt idx="196">
                  <c:v>0.4196216</c:v>
                </c:pt>
                <c:pt idx="197">
                  <c:v>0.421068285714286</c:v>
                </c:pt>
                <c:pt idx="198">
                  <c:v>0.4225932</c:v>
                </c:pt>
                <c:pt idx="199">
                  <c:v>0.4233752</c:v>
                </c:pt>
                <c:pt idx="200">
                  <c:v>0.4242745</c:v>
                </c:pt>
                <c:pt idx="201">
                  <c:v>0.4257212</c:v>
                </c:pt>
                <c:pt idx="202">
                  <c:v>0.4266987</c:v>
                </c:pt>
                <c:pt idx="203">
                  <c:v>0.4278326</c:v>
                </c:pt>
                <c:pt idx="204">
                  <c:v>0.4289665</c:v>
                </c:pt>
                <c:pt idx="205">
                  <c:v>0.4298658</c:v>
                </c:pt>
                <c:pt idx="206">
                  <c:v>0.4304914</c:v>
                </c:pt>
                <c:pt idx="207">
                  <c:v>0.4318208</c:v>
                </c:pt>
                <c:pt idx="208">
                  <c:v>0.4332675</c:v>
                </c:pt>
                <c:pt idx="209">
                  <c:v>0.4340886</c:v>
                </c:pt>
                <c:pt idx="210">
                  <c:v>0.4351052</c:v>
                </c:pt>
                <c:pt idx="211">
                  <c:v>0.436004514285714</c:v>
                </c:pt>
                <c:pt idx="212">
                  <c:v>0.4367865</c:v>
                </c:pt>
                <c:pt idx="213">
                  <c:v>0.4375294</c:v>
                </c:pt>
                <c:pt idx="214">
                  <c:v>0.439054314285714</c:v>
                </c:pt>
                <c:pt idx="215">
                  <c:v>0.440188214285714</c:v>
                </c:pt>
                <c:pt idx="216">
                  <c:v>0.441322114285714</c:v>
                </c:pt>
                <c:pt idx="217">
                  <c:v>0.441791314285714</c:v>
                </c:pt>
                <c:pt idx="218">
                  <c:v>0.442690628571429</c:v>
                </c:pt>
                <c:pt idx="219">
                  <c:v>0.443394414285714</c:v>
                </c:pt>
                <c:pt idx="220">
                  <c:v>0.444762914285714</c:v>
                </c:pt>
                <c:pt idx="221">
                  <c:v>0.445701314285714</c:v>
                </c:pt>
                <c:pt idx="222">
                  <c:v>0.447030728571429</c:v>
                </c:pt>
                <c:pt idx="223">
                  <c:v>0.447695428571429</c:v>
                </c:pt>
                <c:pt idx="224">
                  <c:v>0.448868414285714</c:v>
                </c:pt>
                <c:pt idx="225">
                  <c:v>0.449806814285714</c:v>
                </c:pt>
                <c:pt idx="226">
                  <c:v>0.450393328571429</c:v>
                </c:pt>
                <c:pt idx="227">
                  <c:v>0.451449028571429</c:v>
                </c:pt>
                <c:pt idx="228">
                  <c:v>0.451918228571429</c:v>
                </c:pt>
                <c:pt idx="229">
                  <c:v>0.453208514285714</c:v>
                </c:pt>
                <c:pt idx="230">
                  <c:v>0.454068728571429</c:v>
                </c:pt>
                <c:pt idx="231">
                  <c:v>0.455202628571429</c:v>
                </c:pt>
                <c:pt idx="232">
                  <c:v>0.455984628571429</c:v>
                </c:pt>
                <c:pt idx="233">
                  <c:v>0.457118528571429</c:v>
                </c:pt>
                <c:pt idx="234">
                  <c:v>0.457705028571429</c:v>
                </c:pt>
                <c:pt idx="235">
                  <c:v>0.458799828571429</c:v>
                </c:pt>
                <c:pt idx="236">
                  <c:v>0.459308142857143</c:v>
                </c:pt>
                <c:pt idx="237">
                  <c:v>0.460168342857143</c:v>
                </c:pt>
                <c:pt idx="238">
                  <c:v>0.460793942857143</c:v>
                </c:pt>
                <c:pt idx="239">
                  <c:v>0.461497728571429</c:v>
                </c:pt>
                <c:pt idx="240">
                  <c:v>0.462553442857143</c:v>
                </c:pt>
                <c:pt idx="241">
                  <c:v>0.463179028571429</c:v>
                </c:pt>
                <c:pt idx="242">
                  <c:v>0.463882828571429</c:v>
                </c:pt>
                <c:pt idx="243">
                  <c:v>0.464977642857143</c:v>
                </c:pt>
                <c:pt idx="244">
                  <c:v>0.465603228571429</c:v>
                </c:pt>
                <c:pt idx="245">
                  <c:v>0.466385228571429</c:v>
                </c:pt>
                <c:pt idx="246">
                  <c:v>0.467206328571429</c:v>
                </c:pt>
                <c:pt idx="247">
                  <c:v>0.467871042857143</c:v>
                </c:pt>
                <c:pt idx="248">
                  <c:v>0.468848542857143</c:v>
                </c:pt>
                <c:pt idx="249">
                  <c:v>0.469356842857143</c:v>
                </c:pt>
                <c:pt idx="250">
                  <c:v>0.470647142857143</c:v>
                </c:pt>
                <c:pt idx="251">
                  <c:v>0.471155442857143</c:v>
                </c:pt>
                <c:pt idx="252">
                  <c:v>0.472054742857143</c:v>
                </c:pt>
                <c:pt idx="253">
                  <c:v>0.472954042857143</c:v>
                </c:pt>
                <c:pt idx="254">
                  <c:v>0.473462342857143</c:v>
                </c:pt>
                <c:pt idx="255">
                  <c:v>0.474322542857143</c:v>
                </c:pt>
                <c:pt idx="256">
                  <c:v>0.474244342857143</c:v>
                </c:pt>
                <c:pt idx="257">
                  <c:v>0.475026357142857</c:v>
                </c:pt>
                <c:pt idx="258">
                  <c:v>0.475847457142857</c:v>
                </c:pt>
                <c:pt idx="259">
                  <c:v>0.476864042857143</c:v>
                </c:pt>
                <c:pt idx="260">
                  <c:v>0.477411457142857</c:v>
                </c:pt>
                <c:pt idx="261">
                  <c:v>0.477763342857143</c:v>
                </c:pt>
                <c:pt idx="262">
                  <c:v>0.478779942857143</c:v>
                </c:pt>
                <c:pt idx="263">
                  <c:v>0.479561942857143</c:v>
                </c:pt>
                <c:pt idx="264">
                  <c:v>0.480343942857143</c:v>
                </c:pt>
                <c:pt idx="265">
                  <c:v>0.480813157142857</c:v>
                </c:pt>
                <c:pt idx="266">
                  <c:v>0.481321442857143</c:v>
                </c:pt>
                <c:pt idx="267">
                  <c:v>0.481907957142857</c:v>
                </c:pt>
                <c:pt idx="268">
                  <c:v>0.482338057142857</c:v>
                </c:pt>
                <c:pt idx="269">
                  <c:v>0.482729057142857</c:v>
                </c:pt>
                <c:pt idx="270">
                  <c:v>0.483902057142857</c:v>
                </c:pt>
                <c:pt idx="271">
                  <c:v>0.484332157142857</c:v>
                </c:pt>
                <c:pt idx="272">
                  <c:v>0.485387857142857</c:v>
                </c:pt>
                <c:pt idx="273">
                  <c:v>0.485505157142857</c:v>
                </c:pt>
                <c:pt idx="274">
                  <c:v>0.486678157142857</c:v>
                </c:pt>
                <c:pt idx="275">
                  <c:v>0.487108242857143</c:v>
                </c:pt>
                <c:pt idx="276">
                  <c:v>0.487381957142857</c:v>
                </c:pt>
                <c:pt idx="277">
                  <c:v>0.488320357142857</c:v>
                </c:pt>
                <c:pt idx="278">
                  <c:v>0.488203057142857</c:v>
                </c:pt>
                <c:pt idx="279">
                  <c:v>0.488985057142857</c:v>
                </c:pt>
                <c:pt idx="280">
                  <c:v>0.489727957142857</c:v>
                </c:pt>
                <c:pt idx="281">
                  <c:v>0.490979157142857</c:v>
                </c:pt>
                <c:pt idx="282">
                  <c:v>0.490588157142857</c:v>
                </c:pt>
                <c:pt idx="283">
                  <c:v>0.491252857142857</c:v>
                </c:pt>
                <c:pt idx="284">
                  <c:v>0.492504057142857</c:v>
                </c:pt>
                <c:pt idx="285">
                  <c:v>0.493129671428571</c:v>
                </c:pt>
                <c:pt idx="286">
                  <c:v>0.493794371428571</c:v>
                </c:pt>
                <c:pt idx="287">
                  <c:v>0.493755257142857</c:v>
                </c:pt>
                <c:pt idx="288">
                  <c:v>0.494732771428571</c:v>
                </c:pt>
                <c:pt idx="289">
                  <c:v>0.495045557142857</c:v>
                </c:pt>
                <c:pt idx="290">
                  <c:v>0.496179457142857</c:v>
                </c:pt>
                <c:pt idx="291">
                  <c:v>0.495866657142857</c:v>
                </c:pt>
                <c:pt idx="292">
                  <c:v>0.496648671428571</c:v>
                </c:pt>
                <c:pt idx="293">
                  <c:v>0.497117871428571</c:v>
                </c:pt>
                <c:pt idx="294">
                  <c:v>0.497978071428571</c:v>
                </c:pt>
                <c:pt idx="295">
                  <c:v>0.497743457142857</c:v>
                </c:pt>
                <c:pt idx="296">
                  <c:v>0.498720957142857</c:v>
                </c:pt>
                <c:pt idx="297">
                  <c:v>0.499385657142857</c:v>
                </c:pt>
                <c:pt idx="298">
                  <c:v>0.499659371428571</c:v>
                </c:pt>
                <c:pt idx="299">
                  <c:v>0.500675971428572</c:v>
                </c:pt>
                <c:pt idx="300">
                  <c:v>0.500519571428571</c:v>
                </c:pt>
                <c:pt idx="301">
                  <c:v>0.500949671428571</c:v>
                </c:pt>
                <c:pt idx="302">
                  <c:v>0.501809871428572</c:v>
                </c:pt>
                <c:pt idx="303">
                  <c:v>0.502865571428572</c:v>
                </c:pt>
                <c:pt idx="304">
                  <c:v>0.502630971428572</c:v>
                </c:pt>
                <c:pt idx="305">
                  <c:v>0.503061071428572</c:v>
                </c:pt>
                <c:pt idx="306">
                  <c:v>0.503373871428571</c:v>
                </c:pt>
                <c:pt idx="307">
                  <c:v>0.503686671428571</c:v>
                </c:pt>
                <c:pt idx="308">
                  <c:v>0.504781471428571</c:v>
                </c:pt>
                <c:pt idx="309">
                  <c:v>0.505367985714286</c:v>
                </c:pt>
                <c:pt idx="310">
                  <c:v>0.505133371428571</c:v>
                </c:pt>
                <c:pt idx="311">
                  <c:v>0.506306371428571</c:v>
                </c:pt>
                <c:pt idx="312">
                  <c:v>0.506736471428571</c:v>
                </c:pt>
                <c:pt idx="313">
                  <c:v>0.506189085714286</c:v>
                </c:pt>
                <c:pt idx="314">
                  <c:v>0.507283871428572</c:v>
                </c:pt>
                <c:pt idx="315">
                  <c:v>0.507479371428572</c:v>
                </c:pt>
                <c:pt idx="316">
                  <c:v>0.507674871428572</c:v>
                </c:pt>
                <c:pt idx="317">
                  <c:v>0.508456871428571</c:v>
                </c:pt>
                <c:pt idx="318">
                  <c:v>0.508261371428571</c:v>
                </c:pt>
                <c:pt idx="319">
                  <c:v>0.509004271428571</c:v>
                </c:pt>
                <c:pt idx="320">
                  <c:v>0.509825371428571</c:v>
                </c:pt>
                <c:pt idx="321">
                  <c:v>0.509903571428572</c:v>
                </c:pt>
                <c:pt idx="322">
                  <c:v>0.510294585714286</c:v>
                </c:pt>
                <c:pt idx="323">
                  <c:v>0.510607385714286</c:v>
                </c:pt>
                <c:pt idx="324">
                  <c:v>0.510724671428571</c:v>
                </c:pt>
                <c:pt idx="325">
                  <c:v>0.511311185714286</c:v>
                </c:pt>
                <c:pt idx="326">
                  <c:v>0.511702171428571</c:v>
                </c:pt>
                <c:pt idx="327">
                  <c:v>0.512288685714286</c:v>
                </c:pt>
                <c:pt idx="328">
                  <c:v>0.512445071428571</c:v>
                </c:pt>
                <c:pt idx="329">
                  <c:v>0.512914285714286</c:v>
                </c:pt>
                <c:pt idx="330">
                  <c:v>0.512640571428571</c:v>
                </c:pt>
                <c:pt idx="331">
                  <c:v>0.513227085714286</c:v>
                </c:pt>
                <c:pt idx="332">
                  <c:v>0.514048185714286</c:v>
                </c:pt>
                <c:pt idx="333">
                  <c:v>0.514126385714286</c:v>
                </c:pt>
                <c:pt idx="334">
                  <c:v>0.514908385714286</c:v>
                </c:pt>
                <c:pt idx="335">
                  <c:v>0.515533985714286</c:v>
                </c:pt>
                <c:pt idx="336">
                  <c:v>0.515377585714286</c:v>
                </c:pt>
                <c:pt idx="337">
                  <c:v>0.516042271428571</c:v>
                </c:pt>
                <c:pt idx="338">
                  <c:v>0.515846785714286</c:v>
                </c:pt>
                <c:pt idx="339">
                  <c:v>0.516003171428571</c:v>
                </c:pt>
                <c:pt idx="340">
                  <c:v>0.516081385714286</c:v>
                </c:pt>
                <c:pt idx="341">
                  <c:v>0.516980685714286</c:v>
                </c:pt>
                <c:pt idx="342">
                  <c:v>0.517332585714286</c:v>
                </c:pt>
                <c:pt idx="343">
                  <c:v>0.518075485714286</c:v>
                </c:pt>
                <c:pt idx="344">
                  <c:v>0.518505585714286</c:v>
                </c:pt>
                <c:pt idx="345">
                  <c:v>0.518349185714286</c:v>
                </c:pt>
                <c:pt idx="346">
                  <c:v>0.519209385714286</c:v>
                </c:pt>
                <c:pt idx="347">
                  <c:v>0.518701085714286</c:v>
                </c:pt>
                <c:pt idx="348">
                  <c:v>0.518818385714286</c:v>
                </c:pt>
                <c:pt idx="349">
                  <c:v>0.519561285714286</c:v>
                </c:pt>
                <c:pt idx="350">
                  <c:v>0.519991385714286</c:v>
                </c:pt>
                <c:pt idx="351">
                  <c:v>0.520147785714286</c:v>
                </c:pt>
                <c:pt idx="352">
                  <c:v>0.520226</c:v>
                </c:pt>
                <c:pt idx="353">
                  <c:v>0.520968885714286</c:v>
                </c:pt>
                <c:pt idx="354">
                  <c:v>0.520812485714286</c:v>
                </c:pt>
                <c:pt idx="355">
                  <c:v>0.521007985714286</c:v>
                </c:pt>
                <c:pt idx="356">
                  <c:v>0.521516285714286</c:v>
                </c:pt>
                <c:pt idx="357">
                  <c:v>0.521555385714286</c:v>
                </c:pt>
                <c:pt idx="358">
                  <c:v>0.522337385714286</c:v>
                </c:pt>
                <c:pt idx="359">
                  <c:v>0.5227284</c:v>
                </c:pt>
                <c:pt idx="360">
                  <c:v>0.5236277</c:v>
                </c:pt>
                <c:pt idx="361">
                  <c:v>0.523471285714286</c:v>
                </c:pt>
                <c:pt idx="362">
                  <c:v>0.523823185714286</c:v>
                </c:pt>
                <c:pt idx="363">
                  <c:v>0.524096885714286</c:v>
                </c:pt>
                <c:pt idx="364">
                  <c:v>0.5243706</c:v>
                </c:pt>
                <c:pt idx="365">
                  <c:v>0.524683385714286</c:v>
                </c:pt>
                <c:pt idx="366">
                  <c:v>0.525113485714286</c:v>
                </c:pt>
                <c:pt idx="367">
                  <c:v>0.525152585714286</c:v>
                </c:pt>
                <c:pt idx="368">
                  <c:v>0.525621785714286</c:v>
                </c:pt>
                <c:pt idx="369">
                  <c:v>0.5254654</c:v>
                </c:pt>
                <c:pt idx="370">
                  <c:v>0.5254263</c:v>
                </c:pt>
                <c:pt idx="371">
                  <c:v>0.5261301</c:v>
                </c:pt>
                <c:pt idx="372">
                  <c:v>0.526794785714286</c:v>
                </c:pt>
                <c:pt idx="373">
                  <c:v>0.5269903</c:v>
                </c:pt>
                <c:pt idx="374">
                  <c:v>0.526677485714286</c:v>
                </c:pt>
                <c:pt idx="375">
                  <c:v>0.526873</c:v>
                </c:pt>
                <c:pt idx="376">
                  <c:v>0.526794785714286</c:v>
                </c:pt>
                <c:pt idx="377">
                  <c:v>0.527537685714286</c:v>
                </c:pt>
                <c:pt idx="378">
                  <c:v>0.5276941</c:v>
                </c:pt>
                <c:pt idx="379">
                  <c:v>0.5278114</c:v>
                </c:pt>
                <c:pt idx="380">
                  <c:v>0.5281242</c:v>
                </c:pt>
                <c:pt idx="381">
                  <c:v>0.528280585714286</c:v>
                </c:pt>
                <c:pt idx="382">
                  <c:v>0.528280585714286</c:v>
                </c:pt>
                <c:pt idx="383">
                  <c:v>0.5287498</c:v>
                </c:pt>
                <c:pt idx="384">
                  <c:v>0.5295318</c:v>
                </c:pt>
                <c:pt idx="385">
                  <c:v>0.5295318</c:v>
                </c:pt>
                <c:pt idx="386">
                  <c:v>0.5296882</c:v>
                </c:pt>
                <c:pt idx="387">
                  <c:v>0.5303529</c:v>
                </c:pt>
                <c:pt idx="388">
                  <c:v>0.5303138</c:v>
                </c:pt>
                <c:pt idx="389">
                  <c:v>0.5305875</c:v>
                </c:pt>
                <c:pt idx="390">
                  <c:v>0.5305484</c:v>
                </c:pt>
                <c:pt idx="391">
                  <c:v>0.5313304</c:v>
                </c:pt>
                <c:pt idx="392">
                  <c:v>0.530822085714286</c:v>
                </c:pt>
                <c:pt idx="393">
                  <c:v>0.5310958</c:v>
                </c:pt>
                <c:pt idx="394">
                  <c:v>0.5312522</c:v>
                </c:pt>
                <c:pt idx="395">
                  <c:v>0.5310567</c:v>
                </c:pt>
                <c:pt idx="396">
                  <c:v>0.5314477</c:v>
                </c:pt>
                <c:pt idx="397">
                  <c:v>0.5317605</c:v>
                </c:pt>
                <c:pt idx="398">
                  <c:v>0.5324643</c:v>
                </c:pt>
                <c:pt idx="399">
                  <c:v>0.5326598</c:v>
                </c:pt>
                <c:pt idx="400">
                  <c:v>0.5322688</c:v>
                </c:pt>
                <c:pt idx="401">
                  <c:v>0.532738</c:v>
                </c:pt>
                <c:pt idx="402">
                  <c:v>0.5329726</c:v>
                </c:pt>
                <c:pt idx="403">
                  <c:v>0.5335591</c:v>
                </c:pt>
                <c:pt idx="404">
                  <c:v>0.5334418</c:v>
                </c:pt>
                <c:pt idx="405">
                  <c:v>0.5335591</c:v>
                </c:pt>
                <c:pt idx="406">
                  <c:v>0.533911</c:v>
                </c:pt>
                <c:pt idx="407">
                  <c:v>0.5344584</c:v>
                </c:pt>
                <c:pt idx="408">
                  <c:v>0.5341456</c:v>
                </c:pt>
                <c:pt idx="409">
                  <c:v>0.5341065</c:v>
                </c:pt>
                <c:pt idx="410">
                  <c:v>0.5350449</c:v>
                </c:pt>
                <c:pt idx="411">
                  <c:v>0.5349667</c:v>
                </c:pt>
                <c:pt idx="412">
                  <c:v>0.5352404</c:v>
                </c:pt>
                <c:pt idx="413">
                  <c:v>0.5352404</c:v>
                </c:pt>
                <c:pt idx="414">
                  <c:v>0.5353186</c:v>
                </c:pt>
                <c:pt idx="415">
                  <c:v>0.535475</c:v>
                </c:pt>
                <c:pt idx="416">
                  <c:v>0.5356705</c:v>
                </c:pt>
                <c:pt idx="417">
                  <c:v>0.535944214285714</c:v>
                </c:pt>
                <c:pt idx="418">
                  <c:v>0.5363352</c:v>
                </c:pt>
                <c:pt idx="419">
                  <c:v>0.5365307</c:v>
                </c:pt>
                <c:pt idx="420">
                  <c:v>0.5366089</c:v>
                </c:pt>
                <c:pt idx="421">
                  <c:v>0.536726214285714</c:v>
                </c:pt>
                <c:pt idx="422">
                  <c:v>0.536765314285714</c:v>
                </c:pt>
                <c:pt idx="423">
                  <c:v>0.5371954</c:v>
                </c:pt>
                <c:pt idx="424">
                  <c:v>0.5369217</c:v>
                </c:pt>
                <c:pt idx="425">
                  <c:v>0.5371954</c:v>
                </c:pt>
                <c:pt idx="426">
                  <c:v>0.5374691</c:v>
                </c:pt>
                <c:pt idx="427">
                  <c:v>0.537664614285714</c:v>
                </c:pt>
                <c:pt idx="428">
                  <c:v>0.5370781</c:v>
                </c:pt>
                <c:pt idx="429">
                  <c:v>0.537625514285714</c:v>
                </c:pt>
                <c:pt idx="430">
                  <c:v>0.5381729</c:v>
                </c:pt>
                <c:pt idx="431">
                  <c:v>0.538603014285714</c:v>
                </c:pt>
                <c:pt idx="432">
                  <c:v>0.538994</c:v>
                </c:pt>
                <c:pt idx="433">
                  <c:v>0.5388376</c:v>
                </c:pt>
                <c:pt idx="434">
                  <c:v>0.538563914285714</c:v>
                </c:pt>
                <c:pt idx="435">
                  <c:v>0.5389158</c:v>
                </c:pt>
                <c:pt idx="436">
                  <c:v>0.539228614285714</c:v>
                </c:pt>
                <c:pt idx="437">
                  <c:v>0.539306814285714</c:v>
                </c:pt>
                <c:pt idx="438">
                  <c:v>0.5387594</c:v>
                </c:pt>
                <c:pt idx="439">
                  <c:v>0.5395805</c:v>
                </c:pt>
                <c:pt idx="440">
                  <c:v>0.5400106</c:v>
                </c:pt>
                <c:pt idx="441">
                  <c:v>0.540323414285714</c:v>
                </c:pt>
                <c:pt idx="442">
                  <c:v>0.540245214285714</c:v>
                </c:pt>
                <c:pt idx="443">
                  <c:v>0.540049714285714</c:v>
                </c:pt>
                <c:pt idx="444">
                  <c:v>0.540245214285714</c:v>
                </c:pt>
                <c:pt idx="445">
                  <c:v>0.5405971</c:v>
                </c:pt>
                <c:pt idx="446">
                  <c:v>0.5406753</c:v>
                </c:pt>
                <c:pt idx="447">
                  <c:v>0.5404016</c:v>
                </c:pt>
                <c:pt idx="448">
                  <c:v>0.541144514285714</c:v>
                </c:pt>
                <c:pt idx="449">
                  <c:v>0.540909914285714</c:v>
                </c:pt>
                <c:pt idx="450">
                  <c:v>0.5408317</c:v>
                </c:pt>
                <c:pt idx="451">
                  <c:v>0.541105414285714</c:v>
                </c:pt>
                <c:pt idx="452">
                  <c:v>0.540870814285714</c:v>
                </c:pt>
                <c:pt idx="453">
                  <c:v>0.5423175</c:v>
                </c:pt>
                <c:pt idx="454">
                  <c:v>0.542122</c:v>
                </c:pt>
                <c:pt idx="455">
                  <c:v>0.541731014285714</c:v>
                </c:pt>
                <c:pt idx="456">
                  <c:v>0.5412618</c:v>
                </c:pt>
                <c:pt idx="457">
                  <c:v>0.541926514285714</c:v>
                </c:pt>
                <c:pt idx="458">
                  <c:v>0.541926514285714</c:v>
                </c:pt>
                <c:pt idx="459">
                  <c:v>0.5422002</c:v>
                </c:pt>
                <c:pt idx="460">
                  <c:v>0.542786714285714</c:v>
                </c:pt>
                <c:pt idx="461">
                  <c:v>0.542747614285714</c:v>
                </c:pt>
                <c:pt idx="462">
                  <c:v>0.5431386</c:v>
                </c:pt>
                <c:pt idx="463">
                  <c:v>0.543295</c:v>
                </c:pt>
                <c:pt idx="464">
                  <c:v>0.5430604</c:v>
                </c:pt>
                <c:pt idx="465">
                  <c:v>0.5431386</c:v>
                </c:pt>
                <c:pt idx="466">
                  <c:v>0.542904014285714</c:v>
                </c:pt>
                <c:pt idx="467">
                  <c:v>0.542669414285714</c:v>
                </c:pt>
                <c:pt idx="468">
                  <c:v>0.543490514285714</c:v>
                </c:pt>
                <c:pt idx="469">
                  <c:v>0.5432559</c:v>
                </c:pt>
                <c:pt idx="470">
                  <c:v>0.543490514285714</c:v>
                </c:pt>
                <c:pt idx="471">
                  <c:v>0.543295</c:v>
                </c:pt>
                <c:pt idx="472">
                  <c:v>0.5439206</c:v>
                </c:pt>
                <c:pt idx="473">
                  <c:v>0.544468014285714</c:v>
                </c:pt>
                <c:pt idx="474">
                  <c:v>0.5438815</c:v>
                </c:pt>
                <c:pt idx="475">
                  <c:v>0.544350714285714</c:v>
                </c:pt>
                <c:pt idx="476">
                  <c:v>0.544311614285714</c:v>
                </c:pt>
                <c:pt idx="477">
                  <c:v>0.5439988</c:v>
                </c:pt>
                <c:pt idx="478">
                  <c:v>0.544389814285714</c:v>
                </c:pt>
                <c:pt idx="479">
                  <c:v>0.544859</c:v>
                </c:pt>
                <c:pt idx="480">
                  <c:v>0.545054514285714</c:v>
                </c:pt>
                <c:pt idx="481">
                  <c:v>0.544976314285714</c:v>
                </c:pt>
                <c:pt idx="482">
                  <c:v>0.545171814285714</c:v>
                </c:pt>
                <c:pt idx="483">
                  <c:v>0.545132714285714</c:v>
                </c:pt>
                <c:pt idx="484">
                  <c:v>0.5448981</c:v>
                </c:pt>
                <c:pt idx="485">
                  <c:v>0.5448981</c:v>
                </c:pt>
                <c:pt idx="486">
                  <c:v>0.545562814285714</c:v>
                </c:pt>
                <c:pt idx="487">
                  <c:v>0.545836514285714</c:v>
                </c:pt>
                <c:pt idx="488">
                  <c:v>0.5457583</c:v>
                </c:pt>
                <c:pt idx="489">
                  <c:v>0.545875614285714</c:v>
                </c:pt>
                <c:pt idx="490">
                  <c:v>0.546032014285714</c:v>
                </c:pt>
                <c:pt idx="491">
                  <c:v>0.545953814285714</c:v>
                </c:pt>
                <c:pt idx="492">
                  <c:v>0.546071114285714</c:v>
                </c:pt>
                <c:pt idx="493">
                  <c:v>0.546383914285714</c:v>
                </c:pt>
                <c:pt idx="494">
                  <c:v>0.545523714285714</c:v>
                </c:pt>
                <c:pt idx="495">
                  <c:v>0.546266614285714</c:v>
                </c:pt>
                <c:pt idx="496">
                  <c:v>0.546423014285714</c:v>
                </c:pt>
                <c:pt idx="497">
                  <c:v>0.546071114285714</c:v>
                </c:pt>
                <c:pt idx="498">
                  <c:v>0.546696714285714</c:v>
                </c:pt>
                <c:pt idx="499">
                  <c:v>0.546774914285714</c:v>
                </c:pt>
                <c:pt idx="500">
                  <c:v>0.546931314285714</c:v>
                </c:pt>
                <c:pt idx="501">
                  <c:v>0.546814014285714</c:v>
                </c:pt>
                <c:pt idx="502">
                  <c:v>0.546892214285714</c:v>
                </c:pt>
                <c:pt idx="503">
                  <c:v>0.5465794</c:v>
                </c:pt>
                <c:pt idx="504">
                  <c:v>0.547048614285714</c:v>
                </c:pt>
                <c:pt idx="505">
                  <c:v>0.546814014285714</c:v>
                </c:pt>
                <c:pt idx="506">
                  <c:v>0.5473614</c:v>
                </c:pt>
                <c:pt idx="507">
                  <c:v>0.547791514285714</c:v>
                </c:pt>
                <c:pt idx="508">
                  <c:v>0.547244114285714</c:v>
                </c:pt>
                <c:pt idx="509">
                  <c:v>0.547283214285714</c:v>
                </c:pt>
                <c:pt idx="510">
                  <c:v>0.547478714285714</c:v>
                </c:pt>
                <c:pt idx="511">
                  <c:v>0.5473614</c:v>
                </c:pt>
                <c:pt idx="512">
                  <c:v>0.548221614285714</c:v>
                </c:pt>
                <c:pt idx="513">
                  <c:v>0.548338914285714</c:v>
                </c:pt>
                <c:pt idx="514">
                  <c:v>0.547947914285714</c:v>
                </c:pt>
                <c:pt idx="515">
                  <c:v>0.547830614285714</c:v>
                </c:pt>
                <c:pt idx="516">
                  <c:v>0.547908814285714</c:v>
                </c:pt>
                <c:pt idx="517">
                  <c:v>0.547830614285714</c:v>
                </c:pt>
                <c:pt idx="518">
                  <c:v>0.547752414285714</c:v>
                </c:pt>
                <c:pt idx="519">
                  <c:v>0.548260714285714</c:v>
                </c:pt>
                <c:pt idx="520">
                  <c:v>0.548534414285714</c:v>
                </c:pt>
                <c:pt idx="521">
                  <c:v>0.548769014285714</c:v>
                </c:pt>
                <c:pt idx="522">
                  <c:v>0.548534414285714</c:v>
                </c:pt>
                <c:pt idx="523">
                  <c:v>0.548182514285714</c:v>
                </c:pt>
                <c:pt idx="524">
                  <c:v>0.548417114285714</c:v>
                </c:pt>
                <c:pt idx="525">
                  <c:v>0.548378014285714</c:v>
                </c:pt>
                <c:pt idx="526">
                  <c:v>0.549003614285714</c:v>
                </c:pt>
                <c:pt idx="527">
                  <c:v>0.549355514285714</c:v>
                </c:pt>
                <c:pt idx="528">
                  <c:v>0.549081814285714</c:v>
                </c:pt>
                <c:pt idx="529">
                  <c:v>0.548964514285714</c:v>
                </c:pt>
                <c:pt idx="530">
                  <c:v>0.548925414285714</c:v>
                </c:pt>
                <c:pt idx="531">
                  <c:v>0.549081814285714</c:v>
                </c:pt>
                <c:pt idx="532">
                  <c:v>0.549316414285714</c:v>
                </c:pt>
                <c:pt idx="533">
                  <c:v>0.549316414285714</c:v>
                </c:pt>
                <c:pt idx="534">
                  <c:v>0.549160014285714</c:v>
                </c:pt>
                <c:pt idx="535">
                  <c:v>0.549433714285714</c:v>
                </c:pt>
                <c:pt idx="536">
                  <c:v>0.549394614285714</c:v>
                </c:pt>
                <c:pt idx="537">
                  <c:v>0.549746514285714</c:v>
                </c:pt>
                <c:pt idx="538">
                  <c:v>0.550215714285714</c:v>
                </c:pt>
                <c:pt idx="539">
                  <c:v>0.549942028571429</c:v>
                </c:pt>
                <c:pt idx="540">
                  <c:v>0.549902914285714</c:v>
                </c:pt>
                <c:pt idx="541">
                  <c:v>0.549746514285714</c:v>
                </c:pt>
                <c:pt idx="542">
                  <c:v>0.549785614285714</c:v>
                </c:pt>
                <c:pt idx="543">
                  <c:v>0.549863814285714</c:v>
                </c:pt>
                <c:pt idx="544">
                  <c:v>0.550333014285714</c:v>
                </c:pt>
                <c:pt idx="545">
                  <c:v>0.549902914285714</c:v>
                </c:pt>
                <c:pt idx="546">
                  <c:v>0.549902914285714</c:v>
                </c:pt>
                <c:pt idx="547">
                  <c:v>0.550333014285714</c:v>
                </c:pt>
                <c:pt idx="548">
                  <c:v>0.550411214285714</c:v>
                </c:pt>
                <c:pt idx="549">
                  <c:v>0.550684914285714</c:v>
                </c:pt>
                <c:pt idx="550">
                  <c:v>0.550450314285714</c:v>
                </c:pt>
                <c:pt idx="551">
                  <c:v>0.550254814285714</c:v>
                </c:pt>
                <c:pt idx="552">
                  <c:v>0.550215714285714</c:v>
                </c:pt>
                <c:pt idx="553">
                  <c:v>0.550606714285714</c:v>
                </c:pt>
                <c:pt idx="554">
                  <c:v>0.550567614285714</c:v>
                </c:pt>
                <c:pt idx="555">
                  <c:v>0.550489414285714</c:v>
                </c:pt>
                <c:pt idx="556">
                  <c:v>0.550606714285714</c:v>
                </c:pt>
                <c:pt idx="557">
                  <c:v>0.550450314285714</c:v>
                </c:pt>
                <c:pt idx="558">
                  <c:v>0.550724014285714</c:v>
                </c:pt>
                <c:pt idx="559">
                  <c:v>0.550724014285714</c:v>
                </c:pt>
                <c:pt idx="560">
                  <c:v>0.550684914285714</c:v>
                </c:pt>
                <c:pt idx="561">
                  <c:v>0.550997714285714</c:v>
                </c:pt>
                <c:pt idx="562">
                  <c:v>0.551740614285714</c:v>
                </c:pt>
                <c:pt idx="563">
                  <c:v>0.551662428571429</c:v>
                </c:pt>
                <c:pt idx="564">
                  <c:v>0.551506014285714</c:v>
                </c:pt>
                <c:pt idx="565">
                  <c:v>0.551349614285714</c:v>
                </c:pt>
                <c:pt idx="566">
                  <c:v>0.551310514285714</c:v>
                </c:pt>
                <c:pt idx="567">
                  <c:v>0.551506014285714</c:v>
                </c:pt>
                <c:pt idx="568">
                  <c:v>0.551545114285714</c:v>
                </c:pt>
                <c:pt idx="569">
                  <c:v>0.551740614285714</c:v>
                </c:pt>
                <c:pt idx="570">
                  <c:v>0.552014314285714</c:v>
                </c:pt>
                <c:pt idx="571">
                  <c:v>0.552483528571429</c:v>
                </c:pt>
                <c:pt idx="572">
                  <c:v>0.551779714285714</c:v>
                </c:pt>
                <c:pt idx="573">
                  <c:v>0.551975214285714</c:v>
                </c:pt>
                <c:pt idx="574">
                  <c:v>0.551662428571429</c:v>
                </c:pt>
                <c:pt idx="575">
                  <c:v>0.552288014285714</c:v>
                </c:pt>
                <c:pt idx="576">
                  <c:v>0.552170714285714</c:v>
                </c:pt>
                <c:pt idx="577">
                  <c:v>0.552327114285714</c:v>
                </c:pt>
                <c:pt idx="578">
                  <c:v>0.552444428571429</c:v>
                </c:pt>
                <c:pt idx="579">
                  <c:v>0.552444428571429</c:v>
                </c:pt>
                <c:pt idx="580">
                  <c:v>0.552483528571429</c:v>
                </c:pt>
                <c:pt idx="581">
                  <c:v>0.552835414285714</c:v>
                </c:pt>
                <c:pt idx="582">
                  <c:v>0.553109114285714</c:v>
                </c:pt>
                <c:pt idx="583">
                  <c:v>0.552483528571429</c:v>
                </c:pt>
                <c:pt idx="584">
                  <c:v>0.552952714285714</c:v>
                </c:pt>
                <c:pt idx="585">
                  <c:v>0.552874514285714</c:v>
                </c:pt>
                <c:pt idx="586">
                  <c:v>0.553226414285714</c:v>
                </c:pt>
                <c:pt idx="587">
                  <c:v>0.552913614285714</c:v>
                </c:pt>
                <c:pt idx="588">
                  <c:v>0.552913614285714</c:v>
                </c:pt>
                <c:pt idx="589">
                  <c:v>0.552561728571429</c:v>
                </c:pt>
                <c:pt idx="590">
                  <c:v>0.552483528571429</c:v>
                </c:pt>
                <c:pt idx="591">
                  <c:v>0.553070014285714</c:v>
                </c:pt>
                <c:pt idx="592">
                  <c:v>0.553539214285714</c:v>
                </c:pt>
                <c:pt idx="593">
                  <c:v>0.553461028571429</c:v>
                </c:pt>
                <c:pt idx="594">
                  <c:v>0.553187314285714</c:v>
                </c:pt>
                <c:pt idx="595">
                  <c:v>0.552757214285714</c:v>
                </c:pt>
                <c:pt idx="596">
                  <c:v>0.553304628571429</c:v>
                </c:pt>
                <c:pt idx="597">
                  <c:v>0.553382828571429</c:v>
                </c:pt>
                <c:pt idx="598">
                  <c:v>0.553578314285714</c:v>
                </c:pt>
                <c:pt idx="599">
                  <c:v>0.553891114285714</c:v>
                </c:pt>
                <c:pt idx="600">
                  <c:v>0.553539214285714</c:v>
                </c:pt>
                <c:pt idx="601">
                  <c:v>0.553656514285714</c:v>
                </c:pt>
                <c:pt idx="602">
                  <c:v>0.553617414285714</c:v>
                </c:pt>
                <c:pt idx="603">
                  <c:v>0.553734714285714</c:v>
                </c:pt>
                <c:pt idx="604">
                  <c:v>0.553539214285714</c:v>
                </c:pt>
                <c:pt idx="605">
                  <c:v>0.553734714285714</c:v>
                </c:pt>
                <c:pt idx="606">
                  <c:v>0.553734714285714</c:v>
                </c:pt>
                <c:pt idx="607">
                  <c:v>0.553461028571429</c:v>
                </c:pt>
                <c:pt idx="608">
                  <c:v>0.554243028571429</c:v>
                </c:pt>
                <c:pt idx="609">
                  <c:v>0.553930214285714</c:v>
                </c:pt>
                <c:pt idx="610">
                  <c:v>0.553773814285714</c:v>
                </c:pt>
                <c:pt idx="611">
                  <c:v>0.554243028571429</c:v>
                </c:pt>
                <c:pt idx="612">
                  <c:v>0.554203928571429</c:v>
                </c:pt>
                <c:pt idx="613">
                  <c:v>0.553734714285714</c:v>
                </c:pt>
                <c:pt idx="614">
                  <c:v>0.554477614285714</c:v>
                </c:pt>
                <c:pt idx="615">
                  <c:v>0.554086628571429</c:v>
                </c:pt>
                <c:pt idx="616">
                  <c:v>0.554516714285714</c:v>
                </c:pt>
                <c:pt idx="617">
                  <c:v>0.554164828571429</c:v>
                </c:pt>
                <c:pt idx="618">
                  <c:v>0.554008414285714</c:v>
                </c:pt>
                <c:pt idx="619">
                  <c:v>0.554946828571429</c:v>
                </c:pt>
                <c:pt idx="620">
                  <c:v>0.554399414285714</c:v>
                </c:pt>
                <c:pt idx="621">
                  <c:v>0.554047514285714</c:v>
                </c:pt>
                <c:pt idx="622">
                  <c:v>0.554399414285714</c:v>
                </c:pt>
                <c:pt idx="623">
                  <c:v>0.554594914285714</c:v>
                </c:pt>
                <c:pt idx="624">
                  <c:v>0.554673114285714</c:v>
                </c:pt>
                <c:pt idx="625">
                  <c:v>0.554946828571429</c:v>
                </c:pt>
                <c:pt idx="626">
                  <c:v>0.554399414285714</c:v>
                </c:pt>
                <c:pt idx="627">
                  <c:v>0.554712214285714</c:v>
                </c:pt>
                <c:pt idx="628">
                  <c:v>0.555064128571429</c:v>
                </c:pt>
                <c:pt idx="629">
                  <c:v>0.554360314285714</c:v>
                </c:pt>
                <c:pt idx="630">
                  <c:v>0.554673114285714</c:v>
                </c:pt>
                <c:pt idx="631">
                  <c:v>0.555064128571429</c:v>
                </c:pt>
                <c:pt idx="632">
                  <c:v>0.554594914285714</c:v>
                </c:pt>
                <c:pt idx="633">
                  <c:v>0.554946828571429</c:v>
                </c:pt>
                <c:pt idx="634">
                  <c:v>0.555103228571429</c:v>
                </c:pt>
                <c:pt idx="635">
                  <c:v>0.554438514285714</c:v>
                </c:pt>
                <c:pt idx="636">
                  <c:v>0.554790414285714</c:v>
                </c:pt>
                <c:pt idx="637">
                  <c:v>0.555337814285714</c:v>
                </c:pt>
                <c:pt idx="638">
                  <c:v>0.555025028571429</c:v>
                </c:pt>
                <c:pt idx="639">
                  <c:v>0.554673114285714</c:v>
                </c:pt>
                <c:pt idx="640">
                  <c:v>0.555220528571429</c:v>
                </c:pt>
                <c:pt idx="641">
                  <c:v>0.555963428571429</c:v>
                </c:pt>
                <c:pt idx="642">
                  <c:v>0.555611514285714</c:v>
                </c:pt>
                <c:pt idx="643">
                  <c:v>0.555376914285714</c:v>
                </c:pt>
                <c:pt idx="644">
                  <c:v>0.555572414285714</c:v>
                </c:pt>
                <c:pt idx="645">
                  <c:v>0.555220528571429</c:v>
                </c:pt>
                <c:pt idx="646">
                  <c:v>0.555416014285714</c:v>
                </c:pt>
                <c:pt idx="647">
                  <c:v>0.555728828571429</c:v>
                </c:pt>
                <c:pt idx="648">
                  <c:v>0.555650614285714</c:v>
                </c:pt>
                <c:pt idx="649">
                  <c:v>0.555142328571429</c:v>
                </c:pt>
                <c:pt idx="650">
                  <c:v>0.555376914285714</c:v>
                </c:pt>
                <c:pt idx="651">
                  <c:v>0.555259614285714</c:v>
                </c:pt>
                <c:pt idx="652">
                  <c:v>0.555259614285714</c:v>
                </c:pt>
                <c:pt idx="653">
                  <c:v>0.555181428571429</c:v>
                </c:pt>
                <c:pt idx="654">
                  <c:v>0.555611514285714</c:v>
                </c:pt>
                <c:pt idx="655">
                  <c:v>0.555846128571429</c:v>
                </c:pt>
                <c:pt idx="656">
                  <c:v>0.556158914285714</c:v>
                </c:pt>
                <c:pt idx="657">
                  <c:v>0.555416014285714</c:v>
                </c:pt>
                <c:pt idx="658">
                  <c:v>0.555455114285714</c:v>
                </c:pt>
                <c:pt idx="659">
                  <c:v>0.555924328571429</c:v>
                </c:pt>
                <c:pt idx="660">
                  <c:v>0.555963428571429</c:v>
                </c:pt>
                <c:pt idx="661">
                  <c:v>0.556237114285714</c:v>
                </c:pt>
                <c:pt idx="662">
                  <c:v>0.555650614285714</c:v>
                </c:pt>
                <c:pt idx="663">
                  <c:v>0.555767928571429</c:v>
                </c:pt>
                <c:pt idx="664">
                  <c:v>0.555494214285714</c:v>
                </c:pt>
                <c:pt idx="665">
                  <c:v>0.555728828571429</c:v>
                </c:pt>
                <c:pt idx="666">
                  <c:v>0.555650614285714</c:v>
                </c:pt>
                <c:pt idx="667">
                  <c:v>0.556432614285714</c:v>
                </c:pt>
                <c:pt idx="668">
                  <c:v>0.556237114285714</c:v>
                </c:pt>
                <c:pt idx="669">
                  <c:v>0.556510814285714</c:v>
                </c:pt>
                <c:pt idx="670">
                  <c:v>0.556589028571429</c:v>
                </c:pt>
                <c:pt idx="671">
                  <c:v>0.556667228571429</c:v>
                </c:pt>
                <c:pt idx="672">
                  <c:v>0.556354414285714</c:v>
                </c:pt>
                <c:pt idx="673">
                  <c:v>0.556667228571429</c:v>
                </c:pt>
                <c:pt idx="674">
                  <c:v>0.556315314285714</c:v>
                </c:pt>
                <c:pt idx="675">
                  <c:v>0.556002528571429</c:v>
                </c:pt>
                <c:pt idx="676">
                  <c:v>0.556198014285714</c:v>
                </c:pt>
                <c:pt idx="677">
                  <c:v>0.556667228571429</c:v>
                </c:pt>
                <c:pt idx="678">
                  <c:v>0.556276214285714</c:v>
                </c:pt>
                <c:pt idx="679">
                  <c:v>0.556393514285714</c:v>
                </c:pt>
                <c:pt idx="680">
                  <c:v>0.556158914285714</c:v>
                </c:pt>
                <c:pt idx="681">
                  <c:v>0.557019114285714</c:v>
                </c:pt>
                <c:pt idx="682">
                  <c:v>0.556823628571429</c:v>
                </c:pt>
                <c:pt idx="683">
                  <c:v>0.556510814285714</c:v>
                </c:pt>
                <c:pt idx="684">
                  <c:v>0.557331914285714</c:v>
                </c:pt>
                <c:pt idx="685">
                  <c:v>0.556940928571429</c:v>
                </c:pt>
                <c:pt idx="686">
                  <c:v>0.557292814285714</c:v>
                </c:pt>
                <c:pt idx="687">
                  <c:v>0.557058214285714</c:v>
                </c:pt>
                <c:pt idx="688">
                  <c:v>0.556901828571429</c:v>
                </c:pt>
                <c:pt idx="689">
                  <c:v>0.556667228571429</c:v>
                </c:pt>
                <c:pt idx="690">
                  <c:v>0.556158914285714</c:v>
                </c:pt>
                <c:pt idx="691">
                  <c:v>0.555572414285714</c:v>
                </c:pt>
                <c:pt idx="692">
                  <c:v>0.557214614285714</c:v>
                </c:pt>
                <c:pt idx="693">
                  <c:v>0.556823628571429</c:v>
                </c:pt>
                <c:pt idx="694">
                  <c:v>0.557644728571429</c:v>
                </c:pt>
                <c:pt idx="695">
                  <c:v>0.557605628571429</c:v>
                </c:pt>
                <c:pt idx="696">
                  <c:v>0.557331914285714</c:v>
                </c:pt>
                <c:pt idx="697">
                  <c:v>0.558192128571429</c:v>
                </c:pt>
                <c:pt idx="698">
                  <c:v>0.558192128571429</c:v>
                </c:pt>
                <c:pt idx="699">
                  <c:v>0.557019114285714</c:v>
                </c:pt>
                <c:pt idx="700">
                  <c:v>0.558035714285714</c:v>
                </c:pt>
                <c:pt idx="701">
                  <c:v>0.558348528571429</c:v>
                </c:pt>
                <c:pt idx="702">
                  <c:v>0.557762028571429</c:v>
                </c:pt>
                <c:pt idx="703">
                  <c:v>0.558309428571429</c:v>
                </c:pt>
                <c:pt idx="704">
                  <c:v>0.557996614285714</c:v>
                </c:pt>
                <c:pt idx="705">
                  <c:v>0.558113914285714</c:v>
                </c:pt>
                <c:pt idx="706">
                  <c:v>0.558856814285714</c:v>
                </c:pt>
                <c:pt idx="707">
                  <c:v>0.558974114285714</c:v>
                </c:pt>
                <c:pt idx="708">
                  <c:v>0.558895914285714</c:v>
                </c:pt>
                <c:pt idx="709">
                  <c:v>0.558387628571429</c:v>
                </c:pt>
                <c:pt idx="710">
                  <c:v>0.558153014285714</c:v>
                </c:pt>
                <c:pt idx="711">
                  <c:v>0.557097314285714</c:v>
                </c:pt>
                <c:pt idx="712">
                  <c:v>0.558426728571429</c:v>
                </c:pt>
                <c:pt idx="713">
                  <c:v>0.558387628571429</c:v>
                </c:pt>
                <c:pt idx="714">
                  <c:v>0.558504928571429</c:v>
                </c:pt>
                <c:pt idx="715">
                  <c:v>0.558192128571429</c:v>
                </c:pt>
                <c:pt idx="716">
                  <c:v>0.558622228571429</c:v>
                </c:pt>
                <c:pt idx="717">
                  <c:v>0.558895914285714</c:v>
                </c:pt>
                <c:pt idx="718">
                  <c:v>0.558231228571429</c:v>
                </c:pt>
                <c:pt idx="719">
                  <c:v>0.558935014285714</c:v>
                </c:pt>
                <c:pt idx="720">
                  <c:v>0.559013228571429</c:v>
                </c:pt>
                <c:pt idx="721">
                  <c:v>0.558387628571429</c:v>
                </c:pt>
                <c:pt idx="722">
                  <c:v>0.558856814285714</c:v>
                </c:pt>
                <c:pt idx="723">
                  <c:v>0.558583128571429</c:v>
                </c:pt>
                <c:pt idx="724">
                  <c:v>0.559130528571429</c:v>
                </c:pt>
                <c:pt idx="725">
                  <c:v>0.558661328571429</c:v>
                </c:pt>
                <c:pt idx="726">
                  <c:v>0.559521528571429</c:v>
                </c:pt>
                <c:pt idx="727">
                  <c:v>0.558856814285714</c:v>
                </c:pt>
                <c:pt idx="728">
                  <c:v>0.557996614285714</c:v>
                </c:pt>
                <c:pt idx="729">
                  <c:v>0.559677914285714</c:v>
                </c:pt>
                <c:pt idx="730">
                  <c:v>0.559443328571429</c:v>
                </c:pt>
                <c:pt idx="731">
                  <c:v>0.558309428571429</c:v>
                </c:pt>
                <c:pt idx="732">
                  <c:v>0.559482428571429</c:v>
                </c:pt>
                <c:pt idx="733">
                  <c:v>0.558739514285714</c:v>
                </c:pt>
                <c:pt idx="734">
                  <c:v>0.559091428571429</c:v>
                </c:pt>
                <c:pt idx="735">
                  <c:v>0.558426728571429</c:v>
                </c:pt>
                <c:pt idx="736">
                  <c:v>0.558739514285714</c:v>
                </c:pt>
                <c:pt idx="737">
                  <c:v>0.558817714285714</c:v>
                </c:pt>
                <c:pt idx="738">
                  <c:v>0.559482428571429</c:v>
                </c:pt>
                <c:pt idx="739">
                  <c:v>0.558504928571429</c:v>
                </c:pt>
                <c:pt idx="740">
                  <c:v>0.558778614285714</c:v>
                </c:pt>
                <c:pt idx="741">
                  <c:v>0.559130528571429</c:v>
                </c:pt>
                <c:pt idx="742">
                  <c:v>0.559404228571429</c:v>
                </c:pt>
                <c:pt idx="743">
                  <c:v>0.559365128571429</c:v>
                </c:pt>
                <c:pt idx="744">
                  <c:v>0.560029828571429</c:v>
                </c:pt>
                <c:pt idx="745">
                  <c:v>0.560186228571429</c:v>
                </c:pt>
                <c:pt idx="746">
                  <c:v>0.559130528571429</c:v>
                </c:pt>
                <c:pt idx="747">
                  <c:v>0.558583128571429</c:v>
                </c:pt>
                <c:pt idx="748">
                  <c:v>0.558700428571429</c:v>
                </c:pt>
                <c:pt idx="749">
                  <c:v>0.559365128571429</c:v>
                </c:pt>
                <c:pt idx="750">
                  <c:v>0.559717014285714</c:v>
                </c:pt>
                <c:pt idx="751">
                  <c:v>0.560264428571429</c:v>
                </c:pt>
                <c:pt idx="752">
                  <c:v>0.559717014285714</c:v>
                </c:pt>
                <c:pt idx="753">
                  <c:v>0.559873428571429</c:v>
                </c:pt>
                <c:pt idx="754">
                  <c:v>0.559326028571429</c:v>
                </c:pt>
                <c:pt idx="755">
                  <c:v>0.559286928571429</c:v>
                </c:pt>
                <c:pt idx="756">
                  <c:v>0.559873428571429</c:v>
                </c:pt>
                <c:pt idx="757">
                  <c:v>0.559247828571429</c:v>
                </c:pt>
                <c:pt idx="758">
                  <c:v>0.558974114285714</c:v>
                </c:pt>
                <c:pt idx="759">
                  <c:v>0.559521528571429</c:v>
                </c:pt>
                <c:pt idx="760">
                  <c:v>0.558856814285714</c:v>
                </c:pt>
                <c:pt idx="761">
                  <c:v>0.559638814285714</c:v>
                </c:pt>
                <c:pt idx="762">
                  <c:v>0.560694528571429</c:v>
                </c:pt>
                <c:pt idx="763">
                  <c:v>0.559482428571429</c:v>
                </c:pt>
                <c:pt idx="764">
                  <c:v>0.558895914285714</c:v>
                </c:pt>
                <c:pt idx="765">
                  <c:v>0.558935014285714</c:v>
                </c:pt>
                <c:pt idx="766">
                  <c:v>0.559638814285714</c:v>
                </c:pt>
                <c:pt idx="767">
                  <c:v>0.559365128571429</c:v>
                </c:pt>
                <c:pt idx="768">
                  <c:v>0.559091428571429</c:v>
                </c:pt>
                <c:pt idx="769">
                  <c:v>0.558974114285714</c:v>
                </c:pt>
                <c:pt idx="770">
                  <c:v>0.559091428571429</c:v>
                </c:pt>
                <c:pt idx="771">
                  <c:v>0.559326028571429</c:v>
                </c:pt>
                <c:pt idx="772">
                  <c:v>0.559677914285714</c:v>
                </c:pt>
                <c:pt idx="773">
                  <c:v>0.559404228571429</c:v>
                </c:pt>
                <c:pt idx="774">
                  <c:v>0.559912528571429</c:v>
                </c:pt>
                <c:pt idx="775">
                  <c:v>0.559560628571429</c:v>
                </c:pt>
                <c:pt idx="776">
                  <c:v>0.559599714285714</c:v>
                </c:pt>
                <c:pt idx="777">
                  <c:v>0.559443328571429</c:v>
                </c:pt>
                <c:pt idx="778">
                  <c:v>0.559247828571429</c:v>
                </c:pt>
                <c:pt idx="779">
                  <c:v>0.559560628571429</c:v>
                </c:pt>
                <c:pt idx="780">
                  <c:v>0.559599714285714</c:v>
                </c:pt>
                <c:pt idx="781">
                  <c:v>0.559638814285714</c:v>
                </c:pt>
                <c:pt idx="782">
                  <c:v>0.559795214285714</c:v>
                </c:pt>
                <c:pt idx="783">
                  <c:v>0.559873428571429</c:v>
                </c:pt>
                <c:pt idx="784">
                  <c:v>0.559599714285714</c:v>
                </c:pt>
                <c:pt idx="785">
                  <c:v>0.559443328571429</c:v>
                </c:pt>
                <c:pt idx="786">
                  <c:v>0.559326028571429</c:v>
                </c:pt>
                <c:pt idx="787">
                  <c:v>0.560029828571429</c:v>
                </c:pt>
                <c:pt idx="788">
                  <c:v>0.560029828571429</c:v>
                </c:pt>
                <c:pt idx="789">
                  <c:v>0.560029828571429</c:v>
                </c:pt>
                <c:pt idx="790">
                  <c:v>0.559599714285714</c:v>
                </c:pt>
                <c:pt idx="791">
                  <c:v>0.559677914285714</c:v>
                </c:pt>
                <c:pt idx="792">
                  <c:v>0.559208728571429</c:v>
                </c:pt>
                <c:pt idx="793">
                  <c:v>0.559052328571429</c:v>
                </c:pt>
                <c:pt idx="794">
                  <c:v>0.559443328571429</c:v>
                </c:pt>
                <c:pt idx="795">
                  <c:v>0.560029828571429</c:v>
                </c:pt>
                <c:pt idx="796">
                  <c:v>0.559521528571429</c:v>
                </c:pt>
                <c:pt idx="797">
                  <c:v>0.559443328571429</c:v>
                </c:pt>
                <c:pt idx="798">
                  <c:v>0.559717014285714</c:v>
                </c:pt>
                <c:pt idx="799">
                  <c:v>0.559873428571429</c:v>
                </c:pt>
                <c:pt idx="800">
                  <c:v>0.559677914285714</c:v>
                </c:pt>
                <c:pt idx="801">
                  <c:v>0.560108028571429</c:v>
                </c:pt>
                <c:pt idx="802">
                  <c:v>0.559912528571429</c:v>
                </c:pt>
                <c:pt idx="803">
                  <c:v>0.560186228571429</c:v>
                </c:pt>
                <c:pt idx="804">
                  <c:v>0.560147128571429</c:v>
                </c:pt>
                <c:pt idx="805">
                  <c:v>0.559990728571429</c:v>
                </c:pt>
                <c:pt idx="806">
                  <c:v>0.559717014285714</c:v>
                </c:pt>
                <c:pt idx="807">
                  <c:v>0.559482428571429</c:v>
                </c:pt>
                <c:pt idx="808">
                  <c:v>0.559599714285714</c:v>
                </c:pt>
                <c:pt idx="809">
                  <c:v>0.560186228571429</c:v>
                </c:pt>
                <c:pt idx="810">
                  <c:v>0.559951628571429</c:v>
                </c:pt>
                <c:pt idx="811">
                  <c:v>0.560068928571429</c:v>
                </c:pt>
                <c:pt idx="812">
                  <c:v>0.560068928571429</c:v>
                </c:pt>
                <c:pt idx="813">
                  <c:v>0.559756114285714</c:v>
                </c:pt>
                <c:pt idx="814">
                  <c:v>0.559560628571429</c:v>
                </c:pt>
                <c:pt idx="815">
                  <c:v>0.559521528571429</c:v>
                </c:pt>
                <c:pt idx="816">
                  <c:v>0.559521528571429</c:v>
                </c:pt>
                <c:pt idx="817">
                  <c:v>0.559599714285714</c:v>
                </c:pt>
                <c:pt idx="818">
                  <c:v>0.560381728571429</c:v>
                </c:pt>
                <c:pt idx="819">
                  <c:v>0.560303528571429</c:v>
                </c:pt>
                <c:pt idx="820">
                  <c:v>0.559990728571429</c:v>
                </c:pt>
                <c:pt idx="821">
                  <c:v>0.560381728571429</c:v>
                </c:pt>
                <c:pt idx="822">
                  <c:v>0.560186228571429</c:v>
                </c:pt>
                <c:pt idx="823">
                  <c:v>0.559912528571429</c:v>
                </c:pt>
                <c:pt idx="824">
                  <c:v>0.559873428571429</c:v>
                </c:pt>
                <c:pt idx="825">
                  <c:v>0.559717014285714</c:v>
                </c:pt>
                <c:pt idx="826">
                  <c:v>0.560303528571429</c:v>
                </c:pt>
                <c:pt idx="827">
                  <c:v>0.560459928571429</c:v>
                </c:pt>
                <c:pt idx="828">
                  <c:v>0.560264428571429</c:v>
                </c:pt>
                <c:pt idx="829">
                  <c:v>0.560303528571429</c:v>
                </c:pt>
                <c:pt idx="830">
                  <c:v>0.560303528571429</c:v>
                </c:pt>
                <c:pt idx="831">
                  <c:v>0.560890028571429</c:v>
                </c:pt>
                <c:pt idx="832">
                  <c:v>0.560616314285714</c:v>
                </c:pt>
                <c:pt idx="833">
                  <c:v>0.560850928571429</c:v>
                </c:pt>
                <c:pt idx="834">
                  <c:v>0.561124628571429</c:v>
                </c:pt>
                <c:pt idx="835">
                  <c:v>0.560616314285714</c:v>
                </c:pt>
                <c:pt idx="836">
                  <c:v>0.560342628571429</c:v>
                </c:pt>
                <c:pt idx="837">
                  <c:v>0.560459928571429</c:v>
                </c:pt>
                <c:pt idx="838">
                  <c:v>0.560108028571429</c:v>
                </c:pt>
                <c:pt idx="839">
                  <c:v>0.560029828571429</c:v>
                </c:pt>
                <c:pt idx="840">
                  <c:v>0.560147128571429</c:v>
                </c:pt>
                <c:pt idx="841">
                  <c:v>0.560342628571429</c:v>
                </c:pt>
                <c:pt idx="842">
                  <c:v>0.560694528571429</c:v>
                </c:pt>
                <c:pt idx="843">
                  <c:v>0.560616314285714</c:v>
                </c:pt>
                <c:pt idx="844">
                  <c:v>0.560420828571429</c:v>
                </c:pt>
                <c:pt idx="845">
                  <c:v>0.560108028571429</c:v>
                </c:pt>
                <c:pt idx="846">
                  <c:v>0.560147128571429</c:v>
                </c:pt>
                <c:pt idx="847">
                  <c:v>0.560420828571429</c:v>
                </c:pt>
                <c:pt idx="848">
                  <c:v>0.560538114285714</c:v>
                </c:pt>
                <c:pt idx="849">
                  <c:v>0.560968228571429</c:v>
                </c:pt>
                <c:pt idx="850">
                  <c:v>0.559951628571429</c:v>
                </c:pt>
                <c:pt idx="851">
                  <c:v>0.560655428571429</c:v>
                </c:pt>
                <c:pt idx="852">
                  <c:v>0.560225328571429</c:v>
                </c:pt>
                <c:pt idx="853">
                  <c:v>0.560538114285714</c:v>
                </c:pt>
                <c:pt idx="854">
                  <c:v>0.560420828571429</c:v>
                </c:pt>
                <c:pt idx="855">
                  <c:v>0.560655428571429</c:v>
                </c:pt>
                <c:pt idx="856">
                  <c:v>0.560890028571429</c:v>
                </c:pt>
                <c:pt idx="857">
                  <c:v>0.561007328571429</c:v>
                </c:pt>
                <c:pt idx="858">
                  <c:v>0.561163728571429</c:v>
                </c:pt>
                <c:pt idx="859">
                  <c:v>0.560577214285714</c:v>
                </c:pt>
                <c:pt idx="860">
                  <c:v>0.561202828571429</c:v>
                </c:pt>
                <c:pt idx="861">
                  <c:v>0.560929128571429</c:v>
                </c:pt>
                <c:pt idx="862">
                  <c:v>0.560420828571429</c:v>
                </c:pt>
                <c:pt idx="863">
                  <c:v>0.560655428571429</c:v>
                </c:pt>
                <c:pt idx="864">
                  <c:v>0.560929128571429</c:v>
                </c:pt>
                <c:pt idx="865">
                  <c:v>0.561007328571429</c:v>
                </c:pt>
                <c:pt idx="866">
                  <c:v>0.560420828571429</c:v>
                </c:pt>
                <c:pt idx="867">
                  <c:v>0.561241928571429</c:v>
                </c:pt>
                <c:pt idx="868">
                  <c:v>0.561398314285714</c:v>
                </c:pt>
                <c:pt idx="869">
                  <c:v>0.561202828571429</c:v>
                </c:pt>
                <c:pt idx="870">
                  <c:v>0.561789328571429</c:v>
                </c:pt>
                <c:pt idx="871">
                  <c:v>0.561046428571429</c:v>
                </c:pt>
                <c:pt idx="872">
                  <c:v>0.561085528571429</c:v>
                </c:pt>
                <c:pt idx="873">
                  <c:v>0.561085528571429</c:v>
                </c:pt>
                <c:pt idx="874">
                  <c:v>0.561007328571429</c:v>
                </c:pt>
                <c:pt idx="875">
                  <c:v>0.561515628571429</c:v>
                </c:pt>
                <c:pt idx="876">
                  <c:v>0.561515628571429</c:v>
                </c:pt>
                <c:pt idx="877">
                  <c:v>0.560811828571429</c:v>
                </c:pt>
                <c:pt idx="878">
                  <c:v>0.561241928571429</c:v>
                </c:pt>
                <c:pt idx="879">
                  <c:v>0.561359214285714</c:v>
                </c:pt>
                <c:pt idx="880">
                  <c:v>0.561515628571429</c:v>
                </c:pt>
                <c:pt idx="881">
                  <c:v>0.561163728571429</c:v>
                </c:pt>
                <c:pt idx="882">
                  <c:v>0.560929128571429</c:v>
                </c:pt>
                <c:pt idx="883">
                  <c:v>0.561789328571429</c:v>
                </c:pt>
                <c:pt idx="884">
                  <c:v>0.561163728571429</c:v>
                </c:pt>
                <c:pt idx="885">
                  <c:v>0.561124628571429</c:v>
                </c:pt>
                <c:pt idx="886">
                  <c:v>0.561554728571429</c:v>
                </c:pt>
                <c:pt idx="887">
                  <c:v>0.561202828571429</c:v>
                </c:pt>
                <c:pt idx="888">
                  <c:v>0.561124628571429</c:v>
                </c:pt>
                <c:pt idx="889">
                  <c:v>0.560772728571429</c:v>
                </c:pt>
                <c:pt idx="890">
                  <c:v>0.560538114285714</c:v>
                </c:pt>
                <c:pt idx="891">
                  <c:v>0.561007328571429</c:v>
                </c:pt>
                <c:pt idx="892">
                  <c:v>0.561398314285714</c:v>
                </c:pt>
                <c:pt idx="893">
                  <c:v>0.561281028571429</c:v>
                </c:pt>
                <c:pt idx="894">
                  <c:v>0.561085528571429</c:v>
                </c:pt>
                <c:pt idx="895">
                  <c:v>0.561359214285714</c:v>
                </c:pt>
                <c:pt idx="896">
                  <c:v>0.561593828571429</c:v>
                </c:pt>
                <c:pt idx="897">
                  <c:v>0.561202828571429</c:v>
                </c:pt>
                <c:pt idx="898">
                  <c:v>0.560538114285714</c:v>
                </c:pt>
                <c:pt idx="899">
                  <c:v>0.560929128571429</c:v>
                </c:pt>
                <c:pt idx="900">
                  <c:v>0.561241928571429</c:v>
                </c:pt>
                <c:pt idx="901">
                  <c:v>0.561398314285714</c:v>
                </c:pt>
                <c:pt idx="902">
                  <c:v>0.561398314285714</c:v>
                </c:pt>
                <c:pt idx="903">
                  <c:v>0.561124628571429</c:v>
                </c:pt>
                <c:pt idx="904">
                  <c:v>0.561320128571429</c:v>
                </c:pt>
                <c:pt idx="905">
                  <c:v>0.561124628571429</c:v>
                </c:pt>
                <c:pt idx="906">
                  <c:v>0.561359214285714</c:v>
                </c:pt>
                <c:pt idx="907">
                  <c:v>0.561554728571429</c:v>
                </c:pt>
                <c:pt idx="908">
                  <c:v>0.561515628571429</c:v>
                </c:pt>
                <c:pt idx="909">
                  <c:v>0.561359214285714</c:v>
                </c:pt>
                <c:pt idx="910">
                  <c:v>0.561359214285714</c:v>
                </c:pt>
                <c:pt idx="911">
                  <c:v>0.561163728571429</c:v>
                </c:pt>
                <c:pt idx="912">
                  <c:v>0.561202828571429</c:v>
                </c:pt>
                <c:pt idx="913">
                  <c:v>0.561007328571429</c:v>
                </c:pt>
                <c:pt idx="914">
                  <c:v>0.561437414285714</c:v>
                </c:pt>
                <c:pt idx="915">
                  <c:v>0.561124628571429</c:v>
                </c:pt>
                <c:pt idx="916">
                  <c:v>0.560850928571429</c:v>
                </c:pt>
                <c:pt idx="917">
                  <c:v>0.561085528571429</c:v>
                </c:pt>
                <c:pt idx="918">
                  <c:v>0.561163728571429</c:v>
                </c:pt>
                <c:pt idx="919">
                  <c:v>0.561437414285714</c:v>
                </c:pt>
                <c:pt idx="920">
                  <c:v>0.561632928571429</c:v>
                </c:pt>
                <c:pt idx="921">
                  <c:v>0.561515628571429</c:v>
                </c:pt>
                <c:pt idx="922">
                  <c:v>0.561320128571429</c:v>
                </c:pt>
                <c:pt idx="923">
                  <c:v>0.561241928571429</c:v>
                </c:pt>
                <c:pt idx="924">
                  <c:v>0.560929128571429</c:v>
                </c:pt>
                <c:pt idx="925">
                  <c:v>0.561124628571429</c:v>
                </c:pt>
                <c:pt idx="926">
                  <c:v>0.561359214285714</c:v>
                </c:pt>
                <c:pt idx="927">
                  <c:v>0.561124628571429</c:v>
                </c:pt>
                <c:pt idx="928">
                  <c:v>0.561593828571429</c:v>
                </c:pt>
                <c:pt idx="929">
                  <c:v>0.561046428571429</c:v>
                </c:pt>
                <c:pt idx="930">
                  <c:v>0.561711128571429</c:v>
                </c:pt>
                <c:pt idx="931">
                  <c:v>0.561593828571429</c:v>
                </c:pt>
                <c:pt idx="932">
                  <c:v>0.561828428571429</c:v>
                </c:pt>
                <c:pt idx="933">
                  <c:v>0.561593828571429</c:v>
                </c:pt>
                <c:pt idx="934">
                  <c:v>0.561398314285714</c:v>
                </c:pt>
                <c:pt idx="935">
                  <c:v>0.561476528571429</c:v>
                </c:pt>
                <c:pt idx="936">
                  <c:v>0.561750228571429</c:v>
                </c:pt>
                <c:pt idx="937">
                  <c:v>0.561984828571429</c:v>
                </c:pt>
                <c:pt idx="938">
                  <c:v>0.561437414285714</c:v>
                </c:pt>
                <c:pt idx="939">
                  <c:v>0.561984828571429</c:v>
                </c:pt>
                <c:pt idx="940">
                  <c:v>0.561672028571429</c:v>
                </c:pt>
                <c:pt idx="941">
                  <c:v>0.561398314285714</c:v>
                </c:pt>
                <c:pt idx="942">
                  <c:v>0.561163728571429</c:v>
                </c:pt>
                <c:pt idx="943">
                  <c:v>0.561163728571429</c:v>
                </c:pt>
                <c:pt idx="944">
                  <c:v>0.561398314285714</c:v>
                </c:pt>
                <c:pt idx="945">
                  <c:v>0.561593828571429</c:v>
                </c:pt>
                <c:pt idx="946">
                  <c:v>0.561593828571429</c:v>
                </c:pt>
                <c:pt idx="947">
                  <c:v>0.561632928571429</c:v>
                </c:pt>
                <c:pt idx="948">
                  <c:v>0.561711128571429</c:v>
                </c:pt>
                <c:pt idx="949">
                  <c:v>0.562141228571429</c:v>
                </c:pt>
                <c:pt idx="950">
                  <c:v>0.561789328571429</c:v>
                </c:pt>
                <c:pt idx="951">
                  <c:v>0.561632928571429</c:v>
                </c:pt>
                <c:pt idx="952">
                  <c:v>0.561046428571429</c:v>
                </c:pt>
                <c:pt idx="953">
                  <c:v>0.561163728571429</c:v>
                </c:pt>
                <c:pt idx="954">
                  <c:v>0.561241928571429</c:v>
                </c:pt>
                <c:pt idx="955">
                  <c:v>0.561672028571429</c:v>
                </c:pt>
                <c:pt idx="956">
                  <c:v>0.561515628571429</c:v>
                </c:pt>
                <c:pt idx="957">
                  <c:v>0.561476528571429</c:v>
                </c:pt>
                <c:pt idx="958">
                  <c:v>0.562180328571429</c:v>
                </c:pt>
                <c:pt idx="959">
                  <c:v>0.562414928571429</c:v>
                </c:pt>
                <c:pt idx="960">
                  <c:v>0.561750228571429</c:v>
                </c:pt>
                <c:pt idx="961">
                  <c:v>0.561789328571429</c:v>
                </c:pt>
                <c:pt idx="962">
                  <c:v>0.561711128571429</c:v>
                </c:pt>
                <c:pt idx="963">
                  <c:v>0.561593828571429</c:v>
                </c:pt>
                <c:pt idx="964">
                  <c:v>0.561632928571429</c:v>
                </c:pt>
                <c:pt idx="965">
                  <c:v>0.561554728571429</c:v>
                </c:pt>
                <c:pt idx="966">
                  <c:v>0.561593828571429</c:v>
                </c:pt>
                <c:pt idx="967">
                  <c:v>0.561906628571429</c:v>
                </c:pt>
                <c:pt idx="968">
                  <c:v>0.562063028571429</c:v>
                </c:pt>
                <c:pt idx="969">
                  <c:v>0.561945728571429</c:v>
                </c:pt>
                <c:pt idx="970">
                  <c:v>0.562102128571429</c:v>
                </c:pt>
                <c:pt idx="971">
                  <c:v>0.561906628571429</c:v>
                </c:pt>
                <c:pt idx="972">
                  <c:v>0.561632928571429</c:v>
                </c:pt>
                <c:pt idx="973">
                  <c:v>0.561320128571429</c:v>
                </c:pt>
                <c:pt idx="974">
                  <c:v>0.561750228571429</c:v>
                </c:pt>
                <c:pt idx="975">
                  <c:v>0.561945728571429</c:v>
                </c:pt>
                <c:pt idx="976">
                  <c:v>0.561437414285714</c:v>
                </c:pt>
                <c:pt idx="977">
                  <c:v>0.561320128571429</c:v>
                </c:pt>
                <c:pt idx="978">
                  <c:v>0.561476528571429</c:v>
                </c:pt>
                <c:pt idx="979">
                  <c:v>0.561906628571429</c:v>
                </c:pt>
                <c:pt idx="980">
                  <c:v>0.562180328571429</c:v>
                </c:pt>
                <c:pt idx="981">
                  <c:v>0.561672028571429</c:v>
                </c:pt>
                <c:pt idx="982">
                  <c:v>0.562023928571429</c:v>
                </c:pt>
                <c:pt idx="983">
                  <c:v>0.561867528571429</c:v>
                </c:pt>
                <c:pt idx="984">
                  <c:v>0.561632928571429</c:v>
                </c:pt>
                <c:pt idx="985">
                  <c:v>0.561711128571429</c:v>
                </c:pt>
                <c:pt idx="986">
                  <c:v>0.5620239285714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80℃"</c:f>
              <c:strCache>
                <c:ptCount val="1"/>
                <c:pt idx="0">
                  <c:v>380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H$7:$H$7016</c:f>
              <c:numCache>
                <c:formatCode>General</c:formatCode>
                <c:ptCount val="7010"/>
                <c:pt idx="0">
                  <c:v>3.59912100000008</c:v>
                </c:pt>
                <c:pt idx="1">
                  <c:v>7.20025700000008</c:v>
                </c:pt>
                <c:pt idx="2">
                  <c:v>10.7998660000001</c:v>
                </c:pt>
                <c:pt idx="3">
                  <c:v>14.399719</c:v>
                </c:pt>
                <c:pt idx="4">
                  <c:v>18.0001830000001</c:v>
                </c:pt>
                <c:pt idx="5">
                  <c:v>21.6005250000001</c:v>
                </c:pt>
                <c:pt idx="6">
                  <c:v>25.198975</c:v>
                </c:pt>
                <c:pt idx="7">
                  <c:v>28.7999880000001</c:v>
                </c:pt>
                <c:pt idx="8">
                  <c:v>32.400391</c:v>
                </c:pt>
                <c:pt idx="9">
                  <c:v>35.9993290000001</c:v>
                </c:pt>
                <c:pt idx="10">
                  <c:v>39.6005250000001</c:v>
                </c:pt>
                <c:pt idx="11">
                  <c:v>43.2000730000001</c:v>
                </c:pt>
                <c:pt idx="12">
                  <c:v>46.799622</c:v>
                </c:pt>
                <c:pt idx="13">
                  <c:v>50.399903</c:v>
                </c:pt>
                <c:pt idx="14">
                  <c:v>54.0005500000001</c:v>
                </c:pt>
                <c:pt idx="15">
                  <c:v>57.5994880000001</c:v>
                </c:pt>
                <c:pt idx="16">
                  <c:v>61.2006230000001</c:v>
                </c:pt>
                <c:pt idx="17">
                  <c:v>64.7993170000001</c:v>
                </c:pt>
                <c:pt idx="18">
                  <c:v>68.3995970000001</c:v>
                </c:pt>
                <c:pt idx="19">
                  <c:v>71.9996950000001</c:v>
                </c:pt>
                <c:pt idx="20">
                  <c:v>75.5996100000001</c:v>
                </c:pt>
                <c:pt idx="21">
                  <c:v>79.199829</c:v>
                </c:pt>
                <c:pt idx="22">
                  <c:v>82.7989500000001</c:v>
                </c:pt>
                <c:pt idx="23">
                  <c:v>86.401428</c:v>
                </c:pt>
                <c:pt idx="24">
                  <c:v>89.999451</c:v>
                </c:pt>
                <c:pt idx="25">
                  <c:v>93.5988160000001</c:v>
                </c:pt>
                <c:pt idx="26">
                  <c:v>97.2004400000001</c:v>
                </c:pt>
                <c:pt idx="27">
                  <c:v>100.799195</c:v>
                </c:pt>
                <c:pt idx="28">
                  <c:v>104.400452</c:v>
                </c:pt>
                <c:pt idx="29">
                  <c:v>108.000061</c:v>
                </c:pt>
                <c:pt idx="30">
                  <c:v>111.59906</c:v>
                </c:pt>
                <c:pt idx="31">
                  <c:v>115.198914</c:v>
                </c:pt>
                <c:pt idx="32">
                  <c:v>118.799378</c:v>
                </c:pt>
                <c:pt idx="33">
                  <c:v>122.39917</c:v>
                </c:pt>
                <c:pt idx="34">
                  <c:v>125.999085</c:v>
                </c:pt>
                <c:pt idx="35">
                  <c:v>129.599427</c:v>
                </c:pt>
                <c:pt idx="36">
                  <c:v>133.199951</c:v>
                </c:pt>
                <c:pt idx="37">
                  <c:v>136.799439</c:v>
                </c:pt>
                <c:pt idx="38">
                  <c:v>140.399903</c:v>
                </c:pt>
                <c:pt idx="39">
                  <c:v>143.998963</c:v>
                </c:pt>
                <c:pt idx="40">
                  <c:v>147.600159</c:v>
                </c:pt>
                <c:pt idx="41">
                  <c:v>151.200318</c:v>
                </c:pt>
                <c:pt idx="42">
                  <c:v>154.800293</c:v>
                </c:pt>
                <c:pt idx="43">
                  <c:v>158.399109</c:v>
                </c:pt>
                <c:pt idx="44">
                  <c:v>161.999146</c:v>
                </c:pt>
                <c:pt idx="45">
                  <c:v>165.600464</c:v>
                </c:pt>
                <c:pt idx="46">
                  <c:v>169.200196</c:v>
                </c:pt>
                <c:pt idx="47">
                  <c:v>172.799439</c:v>
                </c:pt>
                <c:pt idx="48">
                  <c:v>176.400147</c:v>
                </c:pt>
                <c:pt idx="49">
                  <c:v>179.999817</c:v>
                </c:pt>
                <c:pt idx="50">
                  <c:v>183.598999</c:v>
                </c:pt>
                <c:pt idx="51">
                  <c:v>187.199341</c:v>
                </c:pt>
                <c:pt idx="52">
                  <c:v>190.799195</c:v>
                </c:pt>
                <c:pt idx="53">
                  <c:v>194.398926</c:v>
                </c:pt>
                <c:pt idx="54">
                  <c:v>198.000611</c:v>
                </c:pt>
                <c:pt idx="55">
                  <c:v>201.599549</c:v>
                </c:pt>
                <c:pt idx="56">
                  <c:v>205.200318</c:v>
                </c:pt>
                <c:pt idx="57">
                  <c:v>208.799622</c:v>
                </c:pt>
                <c:pt idx="58">
                  <c:v>212.398804</c:v>
                </c:pt>
                <c:pt idx="59">
                  <c:v>215.998841</c:v>
                </c:pt>
                <c:pt idx="60">
                  <c:v>219.599549</c:v>
                </c:pt>
                <c:pt idx="61">
                  <c:v>223.199768</c:v>
                </c:pt>
                <c:pt idx="62">
                  <c:v>226.800171</c:v>
                </c:pt>
                <c:pt idx="63">
                  <c:v>230.398804</c:v>
                </c:pt>
                <c:pt idx="64">
                  <c:v>233.999695</c:v>
                </c:pt>
                <c:pt idx="65">
                  <c:v>237.598938</c:v>
                </c:pt>
                <c:pt idx="66">
                  <c:v>241.198914</c:v>
                </c:pt>
                <c:pt idx="67">
                  <c:v>244.799195</c:v>
                </c:pt>
                <c:pt idx="68">
                  <c:v>248.400391</c:v>
                </c:pt>
                <c:pt idx="69">
                  <c:v>251.999024</c:v>
                </c:pt>
                <c:pt idx="70">
                  <c:v>255.601135</c:v>
                </c:pt>
                <c:pt idx="71">
                  <c:v>259.199707</c:v>
                </c:pt>
                <c:pt idx="72">
                  <c:v>262.799683</c:v>
                </c:pt>
                <c:pt idx="73">
                  <c:v>266.400452</c:v>
                </c:pt>
                <c:pt idx="74">
                  <c:v>269.99939</c:v>
                </c:pt>
                <c:pt idx="75">
                  <c:v>273.600037</c:v>
                </c:pt>
                <c:pt idx="76">
                  <c:v>277.200318</c:v>
                </c:pt>
                <c:pt idx="77">
                  <c:v>280.799744</c:v>
                </c:pt>
                <c:pt idx="78">
                  <c:v>284.400208</c:v>
                </c:pt>
                <c:pt idx="79">
                  <c:v>287.999695</c:v>
                </c:pt>
                <c:pt idx="80">
                  <c:v>291.599365</c:v>
                </c:pt>
                <c:pt idx="81">
                  <c:v>295.199341</c:v>
                </c:pt>
                <c:pt idx="82">
                  <c:v>298.800293</c:v>
                </c:pt>
                <c:pt idx="83">
                  <c:v>302.398865</c:v>
                </c:pt>
                <c:pt idx="84">
                  <c:v>305.999634</c:v>
                </c:pt>
                <c:pt idx="85">
                  <c:v>309.600281</c:v>
                </c:pt>
                <c:pt idx="86">
                  <c:v>313.199768</c:v>
                </c:pt>
                <c:pt idx="87">
                  <c:v>316.7995</c:v>
                </c:pt>
                <c:pt idx="88">
                  <c:v>320.399903</c:v>
                </c:pt>
                <c:pt idx="89">
                  <c:v>324</c:v>
                </c:pt>
                <c:pt idx="90">
                  <c:v>327.599243</c:v>
                </c:pt>
                <c:pt idx="91">
                  <c:v>331.200257</c:v>
                </c:pt>
                <c:pt idx="92">
                  <c:v>334.80249</c:v>
                </c:pt>
                <c:pt idx="93">
                  <c:v>338.400025</c:v>
                </c:pt>
                <c:pt idx="94">
                  <c:v>341.999695</c:v>
                </c:pt>
                <c:pt idx="95">
                  <c:v>345.598938</c:v>
                </c:pt>
                <c:pt idx="96">
                  <c:v>349.201416</c:v>
                </c:pt>
                <c:pt idx="97">
                  <c:v>352.799866</c:v>
                </c:pt>
                <c:pt idx="98">
                  <c:v>356.399597</c:v>
                </c:pt>
                <c:pt idx="99">
                  <c:v>359.999207</c:v>
                </c:pt>
                <c:pt idx="100">
                  <c:v>363.599671</c:v>
                </c:pt>
                <c:pt idx="101">
                  <c:v>367.199524</c:v>
                </c:pt>
                <c:pt idx="102">
                  <c:v>370.7995</c:v>
                </c:pt>
                <c:pt idx="103">
                  <c:v>374.399353</c:v>
                </c:pt>
                <c:pt idx="104">
                  <c:v>378.000427</c:v>
                </c:pt>
                <c:pt idx="105">
                  <c:v>381.599304</c:v>
                </c:pt>
                <c:pt idx="106">
                  <c:v>385.199524</c:v>
                </c:pt>
                <c:pt idx="107">
                  <c:v>388.799988</c:v>
                </c:pt>
                <c:pt idx="108">
                  <c:v>392.399109</c:v>
                </c:pt>
                <c:pt idx="109">
                  <c:v>396.001648</c:v>
                </c:pt>
                <c:pt idx="110">
                  <c:v>399.599549</c:v>
                </c:pt>
                <c:pt idx="111">
                  <c:v>403.199646</c:v>
                </c:pt>
                <c:pt idx="112">
                  <c:v>406.7995</c:v>
                </c:pt>
                <c:pt idx="113">
                  <c:v>410.399353</c:v>
                </c:pt>
                <c:pt idx="114">
                  <c:v>414.000427</c:v>
                </c:pt>
                <c:pt idx="115">
                  <c:v>417.600281</c:v>
                </c:pt>
                <c:pt idx="116">
                  <c:v>421.200135</c:v>
                </c:pt>
                <c:pt idx="117">
                  <c:v>424.798889</c:v>
                </c:pt>
                <c:pt idx="118">
                  <c:v>428.399475</c:v>
                </c:pt>
                <c:pt idx="119">
                  <c:v>432.000427</c:v>
                </c:pt>
                <c:pt idx="120">
                  <c:v>435.599549</c:v>
                </c:pt>
                <c:pt idx="121">
                  <c:v>439.200012</c:v>
                </c:pt>
                <c:pt idx="122">
                  <c:v>442.799256</c:v>
                </c:pt>
                <c:pt idx="123">
                  <c:v>446.399719</c:v>
                </c:pt>
                <c:pt idx="124">
                  <c:v>450.000061</c:v>
                </c:pt>
                <c:pt idx="125">
                  <c:v>453.59906</c:v>
                </c:pt>
                <c:pt idx="126">
                  <c:v>457.198792</c:v>
                </c:pt>
                <c:pt idx="127">
                  <c:v>460.799011</c:v>
                </c:pt>
                <c:pt idx="128">
                  <c:v>464.399597</c:v>
                </c:pt>
                <c:pt idx="129">
                  <c:v>468.000183</c:v>
                </c:pt>
                <c:pt idx="130">
                  <c:v>471.599793</c:v>
                </c:pt>
                <c:pt idx="131">
                  <c:v>475.19989</c:v>
                </c:pt>
                <c:pt idx="132">
                  <c:v>478.799622</c:v>
                </c:pt>
                <c:pt idx="133">
                  <c:v>482.40094</c:v>
                </c:pt>
                <c:pt idx="134">
                  <c:v>485.999207</c:v>
                </c:pt>
                <c:pt idx="135">
                  <c:v>489.600037</c:v>
                </c:pt>
                <c:pt idx="136">
                  <c:v>493.199402</c:v>
                </c:pt>
                <c:pt idx="137">
                  <c:v>496.80011</c:v>
                </c:pt>
                <c:pt idx="138">
                  <c:v>500.399719</c:v>
                </c:pt>
                <c:pt idx="139">
                  <c:v>503.999939</c:v>
                </c:pt>
                <c:pt idx="140">
                  <c:v>507.599182</c:v>
                </c:pt>
                <c:pt idx="141">
                  <c:v>511.200257</c:v>
                </c:pt>
                <c:pt idx="142">
                  <c:v>514.800354</c:v>
                </c:pt>
                <c:pt idx="143">
                  <c:v>518.401551</c:v>
                </c:pt>
                <c:pt idx="144">
                  <c:v>521.999085</c:v>
                </c:pt>
                <c:pt idx="145">
                  <c:v>525.600647</c:v>
                </c:pt>
                <c:pt idx="146">
                  <c:v>529.199402</c:v>
                </c:pt>
                <c:pt idx="147">
                  <c:v>532.799622</c:v>
                </c:pt>
                <c:pt idx="148">
                  <c:v>536.400086</c:v>
                </c:pt>
                <c:pt idx="149">
                  <c:v>539.998963</c:v>
                </c:pt>
                <c:pt idx="150">
                  <c:v>543.600037</c:v>
                </c:pt>
                <c:pt idx="151">
                  <c:v>547.200012</c:v>
                </c:pt>
                <c:pt idx="152">
                  <c:v>550.800476</c:v>
                </c:pt>
                <c:pt idx="153">
                  <c:v>554.399109</c:v>
                </c:pt>
                <c:pt idx="154">
                  <c:v>558.000061</c:v>
                </c:pt>
                <c:pt idx="155">
                  <c:v>561.599304</c:v>
                </c:pt>
                <c:pt idx="156">
                  <c:v>565.199402</c:v>
                </c:pt>
                <c:pt idx="157">
                  <c:v>568.799622</c:v>
                </c:pt>
                <c:pt idx="158">
                  <c:v>572.40033</c:v>
                </c:pt>
                <c:pt idx="159">
                  <c:v>576.000183</c:v>
                </c:pt>
                <c:pt idx="160">
                  <c:v>579.600647</c:v>
                </c:pt>
                <c:pt idx="161">
                  <c:v>583.199036</c:v>
                </c:pt>
                <c:pt idx="162">
                  <c:v>586.799011</c:v>
                </c:pt>
                <c:pt idx="163">
                  <c:v>590.399719</c:v>
                </c:pt>
                <c:pt idx="164">
                  <c:v>593.999817</c:v>
                </c:pt>
                <c:pt idx="165">
                  <c:v>597.600403</c:v>
                </c:pt>
                <c:pt idx="166">
                  <c:v>601.198914</c:v>
                </c:pt>
                <c:pt idx="167">
                  <c:v>604.800476</c:v>
                </c:pt>
                <c:pt idx="168">
                  <c:v>608.399109</c:v>
                </c:pt>
                <c:pt idx="169">
                  <c:v>612.000183</c:v>
                </c:pt>
                <c:pt idx="170">
                  <c:v>615.598816</c:v>
                </c:pt>
                <c:pt idx="171">
                  <c:v>619.198914</c:v>
                </c:pt>
                <c:pt idx="172">
                  <c:v>622.80011</c:v>
                </c:pt>
                <c:pt idx="173">
                  <c:v>626.400208</c:v>
                </c:pt>
                <c:pt idx="174">
                  <c:v>629.998841</c:v>
                </c:pt>
                <c:pt idx="175">
                  <c:v>633.600159</c:v>
                </c:pt>
                <c:pt idx="176">
                  <c:v>637.199158</c:v>
                </c:pt>
                <c:pt idx="177">
                  <c:v>640.80011</c:v>
                </c:pt>
                <c:pt idx="178">
                  <c:v>644.400574</c:v>
                </c:pt>
                <c:pt idx="179">
                  <c:v>648.000427</c:v>
                </c:pt>
                <c:pt idx="180">
                  <c:v>651.600525</c:v>
                </c:pt>
                <c:pt idx="181">
                  <c:v>655.199158</c:v>
                </c:pt>
                <c:pt idx="182">
                  <c:v>658.802185</c:v>
                </c:pt>
                <c:pt idx="183">
                  <c:v>662.399353</c:v>
                </c:pt>
                <c:pt idx="184">
                  <c:v>666.000672</c:v>
                </c:pt>
                <c:pt idx="185">
                  <c:v>669.59906</c:v>
                </c:pt>
                <c:pt idx="186">
                  <c:v>673.200623</c:v>
                </c:pt>
                <c:pt idx="187">
                  <c:v>676.799256</c:v>
                </c:pt>
                <c:pt idx="188">
                  <c:v>680.40033</c:v>
                </c:pt>
                <c:pt idx="189">
                  <c:v>684.00116</c:v>
                </c:pt>
                <c:pt idx="190">
                  <c:v>687.599304</c:v>
                </c:pt>
                <c:pt idx="191">
                  <c:v>691.199036</c:v>
                </c:pt>
                <c:pt idx="192">
                  <c:v>694.799378</c:v>
                </c:pt>
                <c:pt idx="193">
                  <c:v>698.400452</c:v>
                </c:pt>
                <c:pt idx="194">
                  <c:v>701.998963</c:v>
                </c:pt>
                <c:pt idx="195">
                  <c:v>705.599915</c:v>
                </c:pt>
                <c:pt idx="196">
                  <c:v>709.198914</c:v>
                </c:pt>
                <c:pt idx="197">
                  <c:v>712.799134</c:v>
                </c:pt>
                <c:pt idx="198">
                  <c:v>716.399842</c:v>
                </c:pt>
                <c:pt idx="199">
                  <c:v>720.000061</c:v>
                </c:pt>
                <c:pt idx="200">
                  <c:v>723.599671</c:v>
                </c:pt>
                <c:pt idx="201">
                  <c:v>727.199158</c:v>
                </c:pt>
                <c:pt idx="202">
                  <c:v>730.800354</c:v>
                </c:pt>
                <c:pt idx="203">
                  <c:v>734.399597</c:v>
                </c:pt>
                <c:pt idx="204">
                  <c:v>737.999817</c:v>
                </c:pt>
                <c:pt idx="205">
                  <c:v>741.599915</c:v>
                </c:pt>
                <c:pt idx="206">
                  <c:v>745.200257</c:v>
                </c:pt>
                <c:pt idx="207">
                  <c:v>748.799988</c:v>
                </c:pt>
                <c:pt idx="208">
                  <c:v>752.400208</c:v>
                </c:pt>
                <c:pt idx="209">
                  <c:v>756.000061</c:v>
                </c:pt>
                <c:pt idx="210">
                  <c:v>759.600403</c:v>
                </c:pt>
                <c:pt idx="211">
                  <c:v>763.198792</c:v>
                </c:pt>
                <c:pt idx="212">
                  <c:v>766.800232</c:v>
                </c:pt>
                <c:pt idx="213">
                  <c:v>770.399719</c:v>
                </c:pt>
                <c:pt idx="214">
                  <c:v>773.999085</c:v>
                </c:pt>
                <c:pt idx="215">
                  <c:v>777.599427</c:v>
                </c:pt>
                <c:pt idx="216">
                  <c:v>781.200012</c:v>
                </c:pt>
                <c:pt idx="217">
                  <c:v>784.800232</c:v>
                </c:pt>
                <c:pt idx="218">
                  <c:v>788.400574</c:v>
                </c:pt>
                <c:pt idx="219">
                  <c:v>792.000672</c:v>
                </c:pt>
                <c:pt idx="220">
                  <c:v>795.599427</c:v>
                </c:pt>
                <c:pt idx="221">
                  <c:v>799.200379</c:v>
                </c:pt>
                <c:pt idx="222">
                  <c:v>802.800354</c:v>
                </c:pt>
                <c:pt idx="223">
                  <c:v>806.399353</c:v>
                </c:pt>
                <c:pt idx="224">
                  <c:v>810.00055</c:v>
                </c:pt>
                <c:pt idx="225">
                  <c:v>813.599671</c:v>
                </c:pt>
                <c:pt idx="226">
                  <c:v>817.199646</c:v>
                </c:pt>
                <c:pt idx="227">
                  <c:v>820.80072</c:v>
                </c:pt>
                <c:pt idx="228">
                  <c:v>824.401795</c:v>
                </c:pt>
                <c:pt idx="229">
                  <c:v>828.000427</c:v>
                </c:pt>
                <c:pt idx="230">
                  <c:v>831.599182</c:v>
                </c:pt>
                <c:pt idx="231">
                  <c:v>835.198792</c:v>
                </c:pt>
                <c:pt idx="232">
                  <c:v>838.799744</c:v>
                </c:pt>
                <c:pt idx="233">
                  <c:v>842.399964</c:v>
                </c:pt>
                <c:pt idx="234">
                  <c:v>846.000427</c:v>
                </c:pt>
                <c:pt idx="235">
                  <c:v>849.600525</c:v>
                </c:pt>
                <c:pt idx="236">
                  <c:v>853.200989</c:v>
                </c:pt>
                <c:pt idx="237">
                  <c:v>856.800598</c:v>
                </c:pt>
                <c:pt idx="238">
                  <c:v>860.400818</c:v>
                </c:pt>
                <c:pt idx="239">
                  <c:v>864.000427</c:v>
                </c:pt>
                <c:pt idx="240">
                  <c:v>867.599915</c:v>
                </c:pt>
                <c:pt idx="241">
                  <c:v>871.200501</c:v>
                </c:pt>
                <c:pt idx="242">
                  <c:v>874.799011</c:v>
                </c:pt>
                <c:pt idx="243">
                  <c:v>878.399109</c:v>
                </c:pt>
                <c:pt idx="244">
                  <c:v>882.000305</c:v>
                </c:pt>
                <c:pt idx="245">
                  <c:v>885.599915</c:v>
                </c:pt>
                <c:pt idx="246">
                  <c:v>889.199158</c:v>
                </c:pt>
                <c:pt idx="247">
                  <c:v>892.799134</c:v>
                </c:pt>
                <c:pt idx="248">
                  <c:v>896.398987</c:v>
                </c:pt>
                <c:pt idx="249">
                  <c:v>900.000916</c:v>
                </c:pt>
                <c:pt idx="250">
                  <c:v>903.598816</c:v>
                </c:pt>
                <c:pt idx="251">
                  <c:v>907.19989</c:v>
                </c:pt>
                <c:pt idx="252">
                  <c:v>910.800476</c:v>
                </c:pt>
                <c:pt idx="253">
                  <c:v>914.399475</c:v>
                </c:pt>
                <c:pt idx="254">
                  <c:v>918.000305</c:v>
                </c:pt>
                <c:pt idx="255">
                  <c:v>921.600037</c:v>
                </c:pt>
                <c:pt idx="256">
                  <c:v>925.200257</c:v>
                </c:pt>
                <c:pt idx="257">
                  <c:v>928.80011</c:v>
                </c:pt>
                <c:pt idx="258">
                  <c:v>932.40033</c:v>
                </c:pt>
                <c:pt idx="259">
                  <c:v>936.000183</c:v>
                </c:pt>
                <c:pt idx="260">
                  <c:v>939.600403</c:v>
                </c:pt>
                <c:pt idx="261">
                  <c:v>943.199768</c:v>
                </c:pt>
                <c:pt idx="262">
                  <c:v>946.800598</c:v>
                </c:pt>
                <c:pt idx="263">
                  <c:v>950.399109</c:v>
                </c:pt>
                <c:pt idx="264">
                  <c:v>954.000183</c:v>
                </c:pt>
                <c:pt idx="265">
                  <c:v>957.599793</c:v>
                </c:pt>
                <c:pt idx="266">
                  <c:v>961.199158</c:v>
                </c:pt>
                <c:pt idx="267">
                  <c:v>964.800598</c:v>
                </c:pt>
                <c:pt idx="268">
                  <c:v>968.400574</c:v>
                </c:pt>
                <c:pt idx="269">
                  <c:v>972.000061</c:v>
                </c:pt>
                <c:pt idx="270">
                  <c:v>975.600403</c:v>
                </c:pt>
                <c:pt idx="271">
                  <c:v>979.199524</c:v>
                </c:pt>
                <c:pt idx="272">
                  <c:v>982.80011</c:v>
                </c:pt>
                <c:pt idx="273">
                  <c:v>986.400086</c:v>
                </c:pt>
                <c:pt idx="274">
                  <c:v>990.000183</c:v>
                </c:pt>
                <c:pt idx="275">
                  <c:v>993.599182</c:v>
                </c:pt>
                <c:pt idx="276">
                  <c:v>997.200257</c:v>
                </c:pt>
                <c:pt idx="277">
                  <c:v>1000.799378</c:v>
                </c:pt>
                <c:pt idx="278">
                  <c:v>1004.399109</c:v>
                </c:pt>
                <c:pt idx="279">
                  <c:v>1007.999573</c:v>
                </c:pt>
                <c:pt idx="280">
                  <c:v>1011.599549</c:v>
                </c:pt>
                <c:pt idx="281">
                  <c:v>1015.199036</c:v>
                </c:pt>
                <c:pt idx="282">
                  <c:v>1018.800232</c:v>
                </c:pt>
                <c:pt idx="283">
                  <c:v>1022.399964</c:v>
                </c:pt>
                <c:pt idx="284">
                  <c:v>1026.000183</c:v>
                </c:pt>
                <c:pt idx="285">
                  <c:v>1029.598816</c:v>
                </c:pt>
                <c:pt idx="286">
                  <c:v>1033.200379</c:v>
                </c:pt>
                <c:pt idx="287">
                  <c:v>1036.799378</c:v>
                </c:pt>
                <c:pt idx="288">
                  <c:v>1040.400208</c:v>
                </c:pt>
                <c:pt idx="289">
                  <c:v>1043.999085</c:v>
                </c:pt>
                <c:pt idx="290">
                  <c:v>1047.599304</c:v>
                </c:pt>
                <c:pt idx="291">
                  <c:v>1051.201355</c:v>
                </c:pt>
                <c:pt idx="292">
                  <c:v>1054.80011</c:v>
                </c:pt>
                <c:pt idx="293">
                  <c:v>1058.399964</c:v>
                </c:pt>
                <c:pt idx="294">
                  <c:v>1062.000061</c:v>
                </c:pt>
                <c:pt idx="295">
                  <c:v>1065.598816</c:v>
                </c:pt>
                <c:pt idx="296">
                  <c:v>1069.199524</c:v>
                </c:pt>
                <c:pt idx="297">
                  <c:v>1072.799256</c:v>
                </c:pt>
                <c:pt idx="298">
                  <c:v>1076.400086</c:v>
                </c:pt>
                <c:pt idx="299">
                  <c:v>1080.000061</c:v>
                </c:pt>
                <c:pt idx="300">
                  <c:v>1083.600281</c:v>
                </c:pt>
                <c:pt idx="301">
                  <c:v>1087.198914</c:v>
                </c:pt>
                <c:pt idx="302">
                  <c:v>1090.799744</c:v>
                </c:pt>
                <c:pt idx="303">
                  <c:v>1094.399231</c:v>
                </c:pt>
                <c:pt idx="304">
                  <c:v>1097.999085</c:v>
                </c:pt>
                <c:pt idx="305">
                  <c:v>1101.598938</c:v>
                </c:pt>
                <c:pt idx="306">
                  <c:v>1105.200135</c:v>
                </c:pt>
                <c:pt idx="307">
                  <c:v>1108.7995</c:v>
                </c:pt>
                <c:pt idx="308">
                  <c:v>1112.400208</c:v>
                </c:pt>
                <c:pt idx="309">
                  <c:v>1115.998841</c:v>
                </c:pt>
                <c:pt idx="310">
                  <c:v>1119.599549</c:v>
                </c:pt>
                <c:pt idx="311">
                  <c:v>1123.200379</c:v>
                </c:pt>
                <c:pt idx="312">
                  <c:v>1126.798889</c:v>
                </c:pt>
                <c:pt idx="313">
                  <c:v>1130.400696</c:v>
                </c:pt>
                <c:pt idx="314">
                  <c:v>1133.999817</c:v>
                </c:pt>
                <c:pt idx="315">
                  <c:v>1137.59906</c:v>
                </c:pt>
                <c:pt idx="316">
                  <c:v>1141.19989</c:v>
                </c:pt>
                <c:pt idx="317">
                  <c:v>1144.80011</c:v>
                </c:pt>
                <c:pt idx="318">
                  <c:v>1148.398865</c:v>
                </c:pt>
                <c:pt idx="319">
                  <c:v>1152.001892</c:v>
                </c:pt>
                <c:pt idx="320">
                  <c:v>1155.600403</c:v>
                </c:pt>
                <c:pt idx="321">
                  <c:v>1159.19928</c:v>
                </c:pt>
                <c:pt idx="322">
                  <c:v>1162.800232</c:v>
                </c:pt>
                <c:pt idx="323">
                  <c:v>1166.399719</c:v>
                </c:pt>
                <c:pt idx="324">
                  <c:v>1170.000061</c:v>
                </c:pt>
                <c:pt idx="325">
                  <c:v>1173.599427</c:v>
                </c:pt>
                <c:pt idx="326">
                  <c:v>1177.199646</c:v>
                </c:pt>
                <c:pt idx="327">
                  <c:v>1180.799866</c:v>
                </c:pt>
                <c:pt idx="328">
                  <c:v>1184.399842</c:v>
                </c:pt>
                <c:pt idx="329">
                  <c:v>1187.999939</c:v>
                </c:pt>
                <c:pt idx="330">
                  <c:v>1191.599915</c:v>
                </c:pt>
                <c:pt idx="331">
                  <c:v>1195.200379</c:v>
                </c:pt>
                <c:pt idx="332">
                  <c:v>1198.800354</c:v>
                </c:pt>
                <c:pt idx="333">
                  <c:v>1202.399964</c:v>
                </c:pt>
                <c:pt idx="334">
                  <c:v>1205.999329</c:v>
                </c:pt>
                <c:pt idx="335">
                  <c:v>1209.600159</c:v>
                </c:pt>
                <c:pt idx="336">
                  <c:v>1213.19928</c:v>
                </c:pt>
                <c:pt idx="337">
                  <c:v>1216.800598</c:v>
                </c:pt>
                <c:pt idx="338">
                  <c:v>1220.399719</c:v>
                </c:pt>
                <c:pt idx="339">
                  <c:v>1224.000183</c:v>
                </c:pt>
                <c:pt idx="340">
                  <c:v>1227.599304</c:v>
                </c:pt>
                <c:pt idx="341">
                  <c:v>1231.199036</c:v>
                </c:pt>
                <c:pt idx="342">
                  <c:v>1234.800476</c:v>
                </c:pt>
                <c:pt idx="343">
                  <c:v>1238.400086</c:v>
                </c:pt>
                <c:pt idx="344">
                  <c:v>1241.999085</c:v>
                </c:pt>
                <c:pt idx="345">
                  <c:v>1245.600037</c:v>
                </c:pt>
                <c:pt idx="346">
                  <c:v>1249.199768</c:v>
                </c:pt>
                <c:pt idx="347">
                  <c:v>1252.80011</c:v>
                </c:pt>
                <c:pt idx="348">
                  <c:v>1256.399964</c:v>
                </c:pt>
                <c:pt idx="349">
                  <c:v>1260.00055</c:v>
                </c:pt>
                <c:pt idx="350">
                  <c:v>1263.59906</c:v>
                </c:pt>
                <c:pt idx="351">
                  <c:v>1267.19928</c:v>
                </c:pt>
                <c:pt idx="352">
                  <c:v>1270.800354</c:v>
                </c:pt>
                <c:pt idx="353">
                  <c:v>1274.399719</c:v>
                </c:pt>
                <c:pt idx="354">
                  <c:v>1277.999573</c:v>
                </c:pt>
                <c:pt idx="355">
                  <c:v>1281.599915</c:v>
                </c:pt>
                <c:pt idx="356">
                  <c:v>1285.200135</c:v>
                </c:pt>
                <c:pt idx="357">
                  <c:v>1288.798889</c:v>
                </c:pt>
                <c:pt idx="358">
                  <c:v>1292.399231</c:v>
                </c:pt>
                <c:pt idx="359">
                  <c:v>1296.000427</c:v>
                </c:pt>
                <c:pt idx="360">
                  <c:v>1299.598816</c:v>
                </c:pt>
                <c:pt idx="361">
                  <c:v>1303.199768</c:v>
                </c:pt>
                <c:pt idx="362">
                  <c:v>1306.799134</c:v>
                </c:pt>
                <c:pt idx="363">
                  <c:v>1310.398987</c:v>
                </c:pt>
                <c:pt idx="364">
                  <c:v>1313.999207</c:v>
                </c:pt>
                <c:pt idx="365">
                  <c:v>1317.599304</c:v>
                </c:pt>
                <c:pt idx="366">
                  <c:v>1321.198792</c:v>
                </c:pt>
                <c:pt idx="367">
                  <c:v>1324.800598</c:v>
                </c:pt>
                <c:pt idx="368">
                  <c:v>1328.399964</c:v>
                </c:pt>
                <c:pt idx="369">
                  <c:v>1331.998841</c:v>
                </c:pt>
                <c:pt idx="370">
                  <c:v>1335.599793</c:v>
                </c:pt>
                <c:pt idx="371">
                  <c:v>1339.200012</c:v>
                </c:pt>
                <c:pt idx="372">
                  <c:v>1342.800232</c:v>
                </c:pt>
                <c:pt idx="373">
                  <c:v>1346.398987</c:v>
                </c:pt>
                <c:pt idx="374">
                  <c:v>1349.999085</c:v>
                </c:pt>
                <c:pt idx="375">
                  <c:v>1353.599549</c:v>
                </c:pt>
                <c:pt idx="376">
                  <c:v>1357.200501</c:v>
                </c:pt>
                <c:pt idx="377">
                  <c:v>1360.799744</c:v>
                </c:pt>
                <c:pt idx="378">
                  <c:v>1364.399475</c:v>
                </c:pt>
                <c:pt idx="379">
                  <c:v>1368.000305</c:v>
                </c:pt>
                <c:pt idx="380">
                  <c:v>1371.601502</c:v>
                </c:pt>
                <c:pt idx="381">
                  <c:v>1375.200501</c:v>
                </c:pt>
                <c:pt idx="382">
                  <c:v>1378.799134</c:v>
                </c:pt>
                <c:pt idx="383">
                  <c:v>1382.400452</c:v>
                </c:pt>
                <c:pt idx="384">
                  <c:v>1385.998841</c:v>
                </c:pt>
                <c:pt idx="385">
                  <c:v>1389.599915</c:v>
                </c:pt>
                <c:pt idx="386">
                  <c:v>1393.19928</c:v>
                </c:pt>
                <c:pt idx="387">
                  <c:v>1396.80011</c:v>
                </c:pt>
                <c:pt idx="388">
                  <c:v>1400.399719</c:v>
                </c:pt>
                <c:pt idx="389">
                  <c:v>1403.999085</c:v>
                </c:pt>
                <c:pt idx="390">
                  <c:v>1407.599915</c:v>
                </c:pt>
                <c:pt idx="391">
                  <c:v>1411.199036</c:v>
                </c:pt>
                <c:pt idx="392">
                  <c:v>1414.800354</c:v>
                </c:pt>
                <c:pt idx="393">
                  <c:v>1418.399231</c:v>
                </c:pt>
                <c:pt idx="394">
                  <c:v>1422.001526</c:v>
                </c:pt>
                <c:pt idx="395">
                  <c:v>1425.598938</c:v>
                </c:pt>
                <c:pt idx="396">
                  <c:v>1429.200501</c:v>
                </c:pt>
                <c:pt idx="397">
                  <c:v>1432.799134</c:v>
                </c:pt>
                <c:pt idx="398">
                  <c:v>1436.400452</c:v>
                </c:pt>
                <c:pt idx="399">
                  <c:v>1440.00055</c:v>
                </c:pt>
                <c:pt idx="400">
                  <c:v>1443.600647</c:v>
                </c:pt>
                <c:pt idx="401">
                  <c:v>1447.199036</c:v>
                </c:pt>
                <c:pt idx="402">
                  <c:v>1450.80011</c:v>
                </c:pt>
                <c:pt idx="403">
                  <c:v>1454.400696</c:v>
                </c:pt>
                <c:pt idx="404">
                  <c:v>1458.000305</c:v>
                </c:pt>
                <c:pt idx="405">
                  <c:v>1461.600403</c:v>
                </c:pt>
                <c:pt idx="406">
                  <c:v>1465.199036</c:v>
                </c:pt>
                <c:pt idx="407">
                  <c:v>1468.798889</c:v>
                </c:pt>
                <c:pt idx="408">
                  <c:v>1472.400452</c:v>
                </c:pt>
                <c:pt idx="409">
                  <c:v>1475.998841</c:v>
                </c:pt>
                <c:pt idx="410">
                  <c:v>1479.599671</c:v>
                </c:pt>
                <c:pt idx="411">
                  <c:v>1483.19928</c:v>
                </c:pt>
                <c:pt idx="412">
                  <c:v>1486.799622</c:v>
                </c:pt>
                <c:pt idx="413">
                  <c:v>1490.400696</c:v>
                </c:pt>
                <c:pt idx="414">
                  <c:v>1493.999329</c:v>
                </c:pt>
                <c:pt idx="415">
                  <c:v>1497.598938</c:v>
                </c:pt>
                <c:pt idx="416">
                  <c:v>1501.200257</c:v>
                </c:pt>
                <c:pt idx="417">
                  <c:v>1504.800598</c:v>
                </c:pt>
                <c:pt idx="418">
                  <c:v>1508.400452</c:v>
                </c:pt>
                <c:pt idx="419">
                  <c:v>1511.999817</c:v>
                </c:pt>
                <c:pt idx="420">
                  <c:v>1515.599182</c:v>
                </c:pt>
                <c:pt idx="421">
                  <c:v>1519.199524</c:v>
                </c:pt>
                <c:pt idx="422">
                  <c:v>1522.798889</c:v>
                </c:pt>
                <c:pt idx="423">
                  <c:v>1526.399231</c:v>
                </c:pt>
                <c:pt idx="424">
                  <c:v>1529.999817</c:v>
                </c:pt>
                <c:pt idx="425">
                  <c:v>1533.599427</c:v>
                </c:pt>
                <c:pt idx="426">
                  <c:v>1537.199524</c:v>
                </c:pt>
                <c:pt idx="427">
                  <c:v>1540.798889</c:v>
                </c:pt>
                <c:pt idx="428">
                  <c:v>1544.399231</c:v>
                </c:pt>
                <c:pt idx="429">
                  <c:v>1547.998841</c:v>
                </c:pt>
                <c:pt idx="430">
                  <c:v>1551.600403</c:v>
                </c:pt>
                <c:pt idx="431">
                  <c:v>1555.199768</c:v>
                </c:pt>
                <c:pt idx="432">
                  <c:v>1558.799134</c:v>
                </c:pt>
                <c:pt idx="433">
                  <c:v>1562.399475</c:v>
                </c:pt>
                <c:pt idx="434">
                  <c:v>1565.999817</c:v>
                </c:pt>
                <c:pt idx="435">
                  <c:v>1569.599182</c:v>
                </c:pt>
                <c:pt idx="436">
                  <c:v>1573.19928</c:v>
                </c:pt>
                <c:pt idx="437">
                  <c:v>1576.798889</c:v>
                </c:pt>
                <c:pt idx="438">
                  <c:v>1580.399475</c:v>
                </c:pt>
                <c:pt idx="439">
                  <c:v>1583.999085</c:v>
                </c:pt>
                <c:pt idx="440">
                  <c:v>1587.601624</c:v>
                </c:pt>
                <c:pt idx="441">
                  <c:v>1591.200012</c:v>
                </c:pt>
                <c:pt idx="442">
                  <c:v>1594.799622</c:v>
                </c:pt>
                <c:pt idx="443">
                  <c:v>1598.400208</c:v>
                </c:pt>
                <c:pt idx="444">
                  <c:v>1602.001282</c:v>
                </c:pt>
                <c:pt idx="445">
                  <c:v>1605.599671</c:v>
                </c:pt>
                <c:pt idx="446">
                  <c:v>1609.198792</c:v>
                </c:pt>
                <c:pt idx="447">
                  <c:v>1612.799622</c:v>
                </c:pt>
                <c:pt idx="448">
                  <c:v>1616.400452</c:v>
                </c:pt>
                <c:pt idx="449">
                  <c:v>1620.000061</c:v>
                </c:pt>
                <c:pt idx="450">
                  <c:v>1623.599182</c:v>
                </c:pt>
                <c:pt idx="451">
                  <c:v>1627.199036</c:v>
                </c:pt>
                <c:pt idx="452">
                  <c:v>1630.799622</c:v>
                </c:pt>
                <c:pt idx="453">
                  <c:v>1634.399475</c:v>
                </c:pt>
                <c:pt idx="454">
                  <c:v>1637.999817</c:v>
                </c:pt>
                <c:pt idx="455">
                  <c:v>1641.598938</c:v>
                </c:pt>
                <c:pt idx="456">
                  <c:v>1645.199036</c:v>
                </c:pt>
                <c:pt idx="457">
                  <c:v>1648.799866</c:v>
                </c:pt>
                <c:pt idx="458">
                  <c:v>1652.399475</c:v>
                </c:pt>
                <c:pt idx="459">
                  <c:v>1655.998841</c:v>
                </c:pt>
                <c:pt idx="460">
                  <c:v>1659.600159</c:v>
                </c:pt>
                <c:pt idx="461">
                  <c:v>1663.19928</c:v>
                </c:pt>
                <c:pt idx="462">
                  <c:v>1666.80011</c:v>
                </c:pt>
                <c:pt idx="463">
                  <c:v>1670.399231</c:v>
                </c:pt>
                <c:pt idx="464">
                  <c:v>1673.999329</c:v>
                </c:pt>
                <c:pt idx="465">
                  <c:v>1677.599427</c:v>
                </c:pt>
                <c:pt idx="466">
                  <c:v>1681.199036</c:v>
                </c:pt>
                <c:pt idx="467">
                  <c:v>1684.799134</c:v>
                </c:pt>
                <c:pt idx="468">
                  <c:v>1688.398987</c:v>
                </c:pt>
                <c:pt idx="469">
                  <c:v>1691.999085</c:v>
                </c:pt>
                <c:pt idx="470">
                  <c:v>1695.598938</c:v>
                </c:pt>
                <c:pt idx="471">
                  <c:v>1699.199036</c:v>
                </c:pt>
                <c:pt idx="472">
                  <c:v>1702.799378</c:v>
                </c:pt>
                <c:pt idx="473">
                  <c:v>1706.399475</c:v>
                </c:pt>
                <c:pt idx="474">
                  <c:v>1709.999085</c:v>
                </c:pt>
                <c:pt idx="475">
                  <c:v>1713.600403</c:v>
                </c:pt>
                <c:pt idx="476">
                  <c:v>1717.199036</c:v>
                </c:pt>
                <c:pt idx="477">
                  <c:v>1720.799622</c:v>
                </c:pt>
                <c:pt idx="478">
                  <c:v>1724.399231</c:v>
                </c:pt>
                <c:pt idx="479">
                  <c:v>1728.000305</c:v>
                </c:pt>
                <c:pt idx="480">
                  <c:v>1731.599427</c:v>
                </c:pt>
                <c:pt idx="481">
                  <c:v>1735.199768</c:v>
                </c:pt>
                <c:pt idx="482">
                  <c:v>1738.798889</c:v>
                </c:pt>
                <c:pt idx="483">
                  <c:v>1742.399475</c:v>
                </c:pt>
                <c:pt idx="484">
                  <c:v>1746.000305</c:v>
                </c:pt>
                <c:pt idx="485">
                  <c:v>1749.60138</c:v>
                </c:pt>
                <c:pt idx="486">
                  <c:v>1753.199768</c:v>
                </c:pt>
                <c:pt idx="487">
                  <c:v>1756.799622</c:v>
                </c:pt>
                <c:pt idx="488">
                  <c:v>1760.399475</c:v>
                </c:pt>
                <c:pt idx="489">
                  <c:v>1763.999573</c:v>
                </c:pt>
                <c:pt idx="490">
                  <c:v>1767.598938</c:v>
                </c:pt>
                <c:pt idx="491">
                  <c:v>1771.199524</c:v>
                </c:pt>
                <c:pt idx="492">
                  <c:v>1774.798889</c:v>
                </c:pt>
                <c:pt idx="493">
                  <c:v>1778.400452</c:v>
                </c:pt>
                <c:pt idx="494">
                  <c:v>1781.999573</c:v>
                </c:pt>
                <c:pt idx="495">
                  <c:v>1785.599427</c:v>
                </c:pt>
                <c:pt idx="496">
                  <c:v>1789.200012</c:v>
                </c:pt>
                <c:pt idx="497">
                  <c:v>1792.799134</c:v>
                </c:pt>
                <c:pt idx="498">
                  <c:v>1796.400208</c:v>
                </c:pt>
                <c:pt idx="499">
                  <c:v>1799.999329</c:v>
                </c:pt>
                <c:pt idx="500">
                  <c:v>1803.599915</c:v>
                </c:pt>
                <c:pt idx="501">
                  <c:v>1807.199768</c:v>
                </c:pt>
                <c:pt idx="502">
                  <c:v>1810.800354</c:v>
                </c:pt>
                <c:pt idx="503">
                  <c:v>1814.399475</c:v>
                </c:pt>
                <c:pt idx="504">
                  <c:v>1817.999817</c:v>
                </c:pt>
                <c:pt idx="505">
                  <c:v>1821.598938</c:v>
                </c:pt>
                <c:pt idx="506">
                  <c:v>1825.19928</c:v>
                </c:pt>
                <c:pt idx="507">
                  <c:v>1828.799378</c:v>
                </c:pt>
                <c:pt idx="508">
                  <c:v>1832.399964</c:v>
                </c:pt>
                <c:pt idx="509">
                  <c:v>1835.999573</c:v>
                </c:pt>
                <c:pt idx="510">
                  <c:v>1839.599427</c:v>
                </c:pt>
                <c:pt idx="511">
                  <c:v>1843.199036</c:v>
                </c:pt>
                <c:pt idx="512">
                  <c:v>1846.80011</c:v>
                </c:pt>
                <c:pt idx="513">
                  <c:v>1850.400452</c:v>
                </c:pt>
                <c:pt idx="514">
                  <c:v>1853.999329</c:v>
                </c:pt>
                <c:pt idx="515">
                  <c:v>1857.599182</c:v>
                </c:pt>
                <c:pt idx="516">
                  <c:v>1861.199768</c:v>
                </c:pt>
                <c:pt idx="517">
                  <c:v>1864.799134</c:v>
                </c:pt>
                <c:pt idx="518">
                  <c:v>1868.399719</c:v>
                </c:pt>
                <c:pt idx="519">
                  <c:v>1872.000305</c:v>
                </c:pt>
                <c:pt idx="520">
                  <c:v>1875.600159</c:v>
                </c:pt>
                <c:pt idx="521">
                  <c:v>1879.199036</c:v>
                </c:pt>
                <c:pt idx="522">
                  <c:v>1882.799866</c:v>
                </c:pt>
                <c:pt idx="523">
                  <c:v>1886.399964</c:v>
                </c:pt>
                <c:pt idx="524">
                  <c:v>1890.000305</c:v>
                </c:pt>
                <c:pt idx="525">
                  <c:v>1893.600647</c:v>
                </c:pt>
                <c:pt idx="526">
                  <c:v>1897.19928</c:v>
                </c:pt>
                <c:pt idx="527">
                  <c:v>1900.798889</c:v>
                </c:pt>
                <c:pt idx="528">
                  <c:v>1904.398987</c:v>
                </c:pt>
                <c:pt idx="529">
                  <c:v>1907.998841</c:v>
                </c:pt>
                <c:pt idx="530">
                  <c:v>1911.601624</c:v>
                </c:pt>
                <c:pt idx="531">
                  <c:v>1915.19928</c:v>
                </c:pt>
                <c:pt idx="532">
                  <c:v>1918.799378</c:v>
                </c:pt>
                <c:pt idx="533">
                  <c:v>1922.399475</c:v>
                </c:pt>
                <c:pt idx="534">
                  <c:v>1926.000794</c:v>
                </c:pt>
                <c:pt idx="535">
                  <c:v>1929.598938</c:v>
                </c:pt>
                <c:pt idx="536">
                  <c:v>1933.200745</c:v>
                </c:pt>
                <c:pt idx="537">
                  <c:v>1936.800354</c:v>
                </c:pt>
                <c:pt idx="538">
                  <c:v>1940.399964</c:v>
                </c:pt>
                <c:pt idx="539">
                  <c:v>1943.999817</c:v>
                </c:pt>
                <c:pt idx="540">
                  <c:v>1947.599182</c:v>
                </c:pt>
                <c:pt idx="541">
                  <c:v>1951.199524</c:v>
                </c:pt>
                <c:pt idx="542">
                  <c:v>1954.799378</c:v>
                </c:pt>
                <c:pt idx="543">
                  <c:v>1958.399231</c:v>
                </c:pt>
                <c:pt idx="544">
                  <c:v>1961.999329</c:v>
                </c:pt>
                <c:pt idx="545">
                  <c:v>1965.599671</c:v>
                </c:pt>
                <c:pt idx="546">
                  <c:v>1969.199768</c:v>
                </c:pt>
                <c:pt idx="547">
                  <c:v>1972.800598</c:v>
                </c:pt>
                <c:pt idx="548">
                  <c:v>1976.400208</c:v>
                </c:pt>
                <c:pt idx="549">
                  <c:v>1980.000061</c:v>
                </c:pt>
                <c:pt idx="550">
                  <c:v>1983.600403</c:v>
                </c:pt>
                <c:pt idx="551">
                  <c:v>1987.200012</c:v>
                </c:pt>
                <c:pt idx="552">
                  <c:v>1990.799622</c:v>
                </c:pt>
                <c:pt idx="553">
                  <c:v>1994.400208</c:v>
                </c:pt>
                <c:pt idx="554">
                  <c:v>1997.999817</c:v>
                </c:pt>
                <c:pt idx="555">
                  <c:v>2001.600159</c:v>
                </c:pt>
                <c:pt idx="556">
                  <c:v>2005.199768</c:v>
                </c:pt>
                <c:pt idx="557">
                  <c:v>2008.80011</c:v>
                </c:pt>
                <c:pt idx="558">
                  <c:v>2012.399475</c:v>
                </c:pt>
                <c:pt idx="559">
                  <c:v>2016.000305</c:v>
                </c:pt>
                <c:pt idx="560">
                  <c:v>2019.599427</c:v>
                </c:pt>
                <c:pt idx="561">
                  <c:v>2023.200501</c:v>
                </c:pt>
                <c:pt idx="562">
                  <c:v>2026.799866</c:v>
                </c:pt>
                <c:pt idx="563">
                  <c:v>2030.400208</c:v>
                </c:pt>
                <c:pt idx="564">
                  <c:v>2034.00055</c:v>
                </c:pt>
                <c:pt idx="565">
                  <c:v>2037.598938</c:v>
                </c:pt>
                <c:pt idx="566">
                  <c:v>2041.199524</c:v>
                </c:pt>
                <c:pt idx="567">
                  <c:v>2044.799866</c:v>
                </c:pt>
                <c:pt idx="568">
                  <c:v>2048.400452</c:v>
                </c:pt>
                <c:pt idx="569">
                  <c:v>2051.999817</c:v>
                </c:pt>
                <c:pt idx="570">
                  <c:v>2055.599427</c:v>
                </c:pt>
                <c:pt idx="571">
                  <c:v>2059.199524</c:v>
                </c:pt>
                <c:pt idx="572">
                  <c:v>2062.800598</c:v>
                </c:pt>
                <c:pt idx="573">
                  <c:v>2066.400208</c:v>
                </c:pt>
                <c:pt idx="574">
                  <c:v>2070.00177</c:v>
                </c:pt>
                <c:pt idx="575">
                  <c:v>2073.600159</c:v>
                </c:pt>
                <c:pt idx="576">
                  <c:v>2077.19928</c:v>
                </c:pt>
                <c:pt idx="577">
                  <c:v>2080.800354</c:v>
                </c:pt>
                <c:pt idx="578">
                  <c:v>2084.399964</c:v>
                </c:pt>
                <c:pt idx="579">
                  <c:v>2088.000794</c:v>
                </c:pt>
                <c:pt idx="580">
                  <c:v>2091.598938</c:v>
                </c:pt>
                <c:pt idx="581">
                  <c:v>2095.200501</c:v>
                </c:pt>
                <c:pt idx="582">
                  <c:v>2098.799134</c:v>
                </c:pt>
                <c:pt idx="583">
                  <c:v>2102.400208</c:v>
                </c:pt>
                <c:pt idx="584">
                  <c:v>2106.002747</c:v>
                </c:pt>
                <c:pt idx="585">
                  <c:v>2109.599182</c:v>
                </c:pt>
                <c:pt idx="586">
                  <c:v>2113.19928</c:v>
                </c:pt>
                <c:pt idx="587">
                  <c:v>2116.798889</c:v>
                </c:pt>
                <c:pt idx="588">
                  <c:v>2120.398987</c:v>
                </c:pt>
                <c:pt idx="589">
                  <c:v>2123.999817</c:v>
                </c:pt>
                <c:pt idx="590">
                  <c:v>2127.60138</c:v>
                </c:pt>
                <c:pt idx="591">
                  <c:v>2131.199036</c:v>
                </c:pt>
                <c:pt idx="592">
                  <c:v>2134.80011</c:v>
                </c:pt>
                <c:pt idx="593">
                  <c:v>2138.399719</c:v>
                </c:pt>
                <c:pt idx="594">
                  <c:v>2141.999817</c:v>
                </c:pt>
                <c:pt idx="595">
                  <c:v>2145.599671</c:v>
                </c:pt>
                <c:pt idx="596">
                  <c:v>2149.200501</c:v>
                </c:pt>
                <c:pt idx="597">
                  <c:v>2152.800598</c:v>
                </c:pt>
                <c:pt idx="598">
                  <c:v>2156.400208</c:v>
                </c:pt>
                <c:pt idx="599">
                  <c:v>2160.000305</c:v>
                </c:pt>
                <c:pt idx="600">
                  <c:v>2163.599915</c:v>
                </c:pt>
                <c:pt idx="601">
                  <c:v>2167.200501</c:v>
                </c:pt>
                <c:pt idx="602">
                  <c:v>2170.798889</c:v>
                </c:pt>
                <c:pt idx="603">
                  <c:v>2174.398987</c:v>
                </c:pt>
                <c:pt idx="604">
                  <c:v>2177.999085</c:v>
                </c:pt>
                <c:pt idx="605">
                  <c:v>2181.600403</c:v>
                </c:pt>
                <c:pt idx="606">
                  <c:v>2185.198792</c:v>
                </c:pt>
                <c:pt idx="607">
                  <c:v>2188.800354</c:v>
                </c:pt>
                <c:pt idx="608">
                  <c:v>2192.398987</c:v>
                </c:pt>
                <c:pt idx="609">
                  <c:v>2195.999573</c:v>
                </c:pt>
                <c:pt idx="610">
                  <c:v>2199.599915</c:v>
                </c:pt>
                <c:pt idx="611">
                  <c:v>2203.200257</c:v>
                </c:pt>
                <c:pt idx="612">
                  <c:v>2206.800598</c:v>
                </c:pt>
                <c:pt idx="613">
                  <c:v>2210.400452</c:v>
                </c:pt>
                <c:pt idx="614">
                  <c:v>2213.999817</c:v>
                </c:pt>
                <c:pt idx="615">
                  <c:v>2217.599671</c:v>
                </c:pt>
                <c:pt idx="616">
                  <c:v>2221.19928</c:v>
                </c:pt>
                <c:pt idx="617">
                  <c:v>2224.799134</c:v>
                </c:pt>
                <c:pt idx="618">
                  <c:v>2228.400452</c:v>
                </c:pt>
                <c:pt idx="619">
                  <c:v>2231.998841</c:v>
                </c:pt>
                <c:pt idx="620">
                  <c:v>2235.599915</c:v>
                </c:pt>
                <c:pt idx="621">
                  <c:v>2239.199768</c:v>
                </c:pt>
                <c:pt idx="622">
                  <c:v>2242.799134</c:v>
                </c:pt>
                <c:pt idx="623">
                  <c:v>2246.399719</c:v>
                </c:pt>
                <c:pt idx="624">
                  <c:v>2250.000794</c:v>
                </c:pt>
                <c:pt idx="625">
                  <c:v>2253.599182</c:v>
                </c:pt>
                <c:pt idx="626">
                  <c:v>2257.19928</c:v>
                </c:pt>
                <c:pt idx="627">
                  <c:v>2260.800354</c:v>
                </c:pt>
                <c:pt idx="628">
                  <c:v>2264.399475</c:v>
                </c:pt>
                <c:pt idx="629">
                  <c:v>2267.999817</c:v>
                </c:pt>
                <c:pt idx="630">
                  <c:v>2271.600403</c:v>
                </c:pt>
                <c:pt idx="631">
                  <c:v>2275.200012</c:v>
                </c:pt>
                <c:pt idx="632">
                  <c:v>2278.799134</c:v>
                </c:pt>
                <c:pt idx="633">
                  <c:v>2282.398987</c:v>
                </c:pt>
                <c:pt idx="634">
                  <c:v>2285.999085</c:v>
                </c:pt>
                <c:pt idx="635">
                  <c:v>2289.600403</c:v>
                </c:pt>
                <c:pt idx="636">
                  <c:v>2293.199036</c:v>
                </c:pt>
                <c:pt idx="637">
                  <c:v>2296.799134</c:v>
                </c:pt>
                <c:pt idx="638">
                  <c:v>2300.398743</c:v>
                </c:pt>
                <c:pt idx="639">
                  <c:v>2304.001038</c:v>
                </c:pt>
                <c:pt idx="640">
                  <c:v>2307.599427</c:v>
                </c:pt>
                <c:pt idx="641">
                  <c:v>2311.200012</c:v>
                </c:pt>
                <c:pt idx="642">
                  <c:v>2314.798889</c:v>
                </c:pt>
                <c:pt idx="643">
                  <c:v>2318.400208</c:v>
                </c:pt>
                <c:pt idx="644">
                  <c:v>2322.000061</c:v>
                </c:pt>
                <c:pt idx="645">
                  <c:v>2325.599915</c:v>
                </c:pt>
                <c:pt idx="646">
                  <c:v>2329.199036</c:v>
                </c:pt>
                <c:pt idx="647">
                  <c:v>2332.798889</c:v>
                </c:pt>
                <c:pt idx="648">
                  <c:v>2336.398987</c:v>
                </c:pt>
                <c:pt idx="649">
                  <c:v>2340.001526</c:v>
                </c:pt>
                <c:pt idx="650">
                  <c:v>2343.600403</c:v>
                </c:pt>
                <c:pt idx="651">
                  <c:v>2347.200257</c:v>
                </c:pt>
                <c:pt idx="652">
                  <c:v>2350.799622</c:v>
                </c:pt>
                <c:pt idx="653">
                  <c:v>2354.399719</c:v>
                </c:pt>
                <c:pt idx="654">
                  <c:v>2358.00055</c:v>
                </c:pt>
                <c:pt idx="655">
                  <c:v>2361.600403</c:v>
                </c:pt>
                <c:pt idx="656">
                  <c:v>2365.199524</c:v>
                </c:pt>
                <c:pt idx="657">
                  <c:v>2368.798889</c:v>
                </c:pt>
                <c:pt idx="658">
                  <c:v>2372.399231</c:v>
                </c:pt>
                <c:pt idx="659">
                  <c:v>2375.999085</c:v>
                </c:pt>
                <c:pt idx="660">
                  <c:v>2379.600159</c:v>
                </c:pt>
                <c:pt idx="661">
                  <c:v>2383.198792</c:v>
                </c:pt>
                <c:pt idx="662">
                  <c:v>2386.800354</c:v>
                </c:pt>
                <c:pt idx="663">
                  <c:v>2390.400208</c:v>
                </c:pt>
                <c:pt idx="664">
                  <c:v>2393.998841</c:v>
                </c:pt>
                <c:pt idx="665">
                  <c:v>2397.599671</c:v>
                </c:pt>
                <c:pt idx="666">
                  <c:v>2401.200257</c:v>
                </c:pt>
                <c:pt idx="667">
                  <c:v>2404.799378</c:v>
                </c:pt>
                <c:pt idx="668">
                  <c:v>2408.399964</c:v>
                </c:pt>
                <c:pt idx="669">
                  <c:v>2411.999573</c:v>
                </c:pt>
                <c:pt idx="670">
                  <c:v>2415.599915</c:v>
                </c:pt>
                <c:pt idx="671">
                  <c:v>2419.200012</c:v>
                </c:pt>
                <c:pt idx="672">
                  <c:v>2422.799378</c:v>
                </c:pt>
                <c:pt idx="673">
                  <c:v>2426.399719</c:v>
                </c:pt>
                <c:pt idx="674">
                  <c:v>2429.999817</c:v>
                </c:pt>
                <c:pt idx="675">
                  <c:v>2433.599915</c:v>
                </c:pt>
                <c:pt idx="676">
                  <c:v>2437.199524</c:v>
                </c:pt>
                <c:pt idx="677">
                  <c:v>2440.799378</c:v>
                </c:pt>
                <c:pt idx="678">
                  <c:v>2444.400208</c:v>
                </c:pt>
                <c:pt idx="679">
                  <c:v>2448.001282</c:v>
                </c:pt>
                <c:pt idx="680">
                  <c:v>2451.599671</c:v>
                </c:pt>
                <c:pt idx="681">
                  <c:v>2455.200012</c:v>
                </c:pt>
                <c:pt idx="682">
                  <c:v>2458.800354</c:v>
                </c:pt>
                <c:pt idx="683">
                  <c:v>2462.399475</c:v>
                </c:pt>
                <c:pt idx="684">
                  <c:v>2466.001038</c:v>
                </c:pt>
                <c:pt idx="685">
                  <c:v>2469.600159</c:v>
                </c:pt>
                <c:pt idx="686">
                  <c:v>2473.19928</c:v>
                </c:pt>
                <c:pt idx="687">
                  <c:v>2476.798889</c:v>
                </c:pt>
                <c:pt idx="688">
                  <c:v>2480.399964</c:v>
                </c:pt>
                <c:pt idx="689">
                  <c:v>2483.998841</c:v>
                </c:pt>
                <c:pt idx="690">
                  <c:v>2487.600403</c:v>
                </c:pt>
                <c:pt idx="691">
                  <c:v>2491.199036</c:v>
                </c:pt>
                <c:pt idx="692">
                  <c:v>2494.799378</c:v>
                </c:pt>
                <c:pt idx="693">
                  <c:v>2498.400208</c:v>
                </c:pt>
                <c:pt idx="694">
                  <c:v>2501.999329</c:v>
                </c:pt>
                <c:pt idx="695">
                  <c:v>2505.598938</c:v>
                </c:pt>
                <c:pt idx="696">
                  <c:v>2509.199768</c:v>
                </c:pt>
                <c:pt idx="697">
                  <c:v>2512.799378</c:v>
                </c:pt>
                <c:pt idx="698">
                  <c:v>2516.399964</c:v>
                </c:pt>
                <c:pt idx="699">
                  <c:v>2520.000794</c:v>
                </c:pt>
                <c:pt idx="700">
                  <c:v>2523.598938</c:v>
                </c:pt>
                <c:pt idx="701">
                  <c:v>2527.199524</c:v>
                </c:pt>
                <c:pt idx="702">
                  <c:v>2530.800354</c:v>
                </c:pt>
                <c:pt idx="703">
                  <c:v>2534.399964</c:v>
                </c:pt>
                <c:pt idx="704">
                  <c:v>2537.999817</c:v>
                </c:pt>
                <c:pt idx="705">
                  <c:v>2541.598938</c:v>
                </c:pt>
                <c:pt idx="706">
                  <c:v>2545.199036</c:v>
                </c:pt>
                <c:pt idx="707">
                  <c:v>2548.80011</c:v>
                </c:pt>
                <c:pt idx="708">
                  <c:v>2552.399231</c:v>
                </c:pt>
                <c:pt idx="709">
                  <c:v>2555.999329</c:v>
                </c:pt>
                <c:pt idx="710">
                  <c:v>2559.599182</c:v>
                </c:pt>
                <c:pt idx="711">
                  <c:v>2563.199768</c:v>
                </c:pt>
                <c:pt idx="712">
                  <c:v>2566.800843</c:v>
                </c:pt>
                <c:pt idx="713">
                  <c:v>2570.399964</c:v>
                </c:pt>
                <c:pt idx="714">
                  <c:v>2574.00055</c:v>
                </c:pt>
                <c:pt idx="715">
                  <c:v>2577.599182</c:v>
                </c:pt>
                <c:pt idx="716">
                  <c:v>2581.200012</c:v>
                </c:pt>
                <c:pt idx="717">
                  <c:v>2584.80011</c:v>
                </c:pt>
                <c:pt idx="718">
                  <c:v>2588.399964</c:v>
                </c:pt>
                <c:pt idx="719">
                  <c:v>2592.000061</c:v>
                </c:pt>
                <c:pt idx="720">
                  <c:v>2595.599182</c:v>
                </c:pt>
                <c:pt idx="721">
                  <c:v>2599.199524</c:v>
                </c:pt>
                <c:pt idx="722">
                  <c:v>2602.798889</c:v>
                </c:pt>
                <c:pt idx="723">
                  <c:v>2606.398743</c:v>
                </c:pt>
                <c:pt idx="724">
                  <c:v>2609.998841</c:v>
                </c:pt>
                <c:pt idx="725">
                  <c:v>2613.600403</c:v>
                </c:pt>
                <c:pt idx="726">
                  <c:v>2617.200501</c:v>
                </c:pt>
                <c:pt idx="727">
                  <c:v>2620.799378</c:v>
                </c:pt>
                <c:pt idx="728">
                  <c:v>2624.401184</c:v>
                </c:pt>
                <c:pt idx="729">
                  <c:v>2628.001038</c:v>
                </c:pt>
                <c:pt idx="730">
                  <c:v>2631.599427</c:v>
                </c:pt>
                <c:pt idx="731">
                  <c:v>2635.19928</c:v>
                </c:pt>
                <c:pt idx="732">
                  <c:v>2638.802796</c:v>
                </c:pt>
                <c:pt idx="733">
                  <c:v>2642.399231</c:v>
                </c:pt>
                <c:pt idx="734">
                  <c:v>2645.999817</c:v>
                </c:pt>
                <c:pt idx="735">
                  <c:v>2649.599182</c:v>
                </c:pt>
                <c:pt idx="736">
                  <c:v>2653.199768</c:v>
                </c:pt>
                <c:pt idx="737">
                  <c:v>2656.799622</c:v>
                </c:pt>
                <c:pt idx="738">
                  <c:v>2660.399475</c:v>
                </c:pt>
                <c:pt idx="739">
                  <c:v>2664.000061</c:v>
                </c:pt>
                <c:pt idx="740">
                  <c:v>2667.599671</c:v>
                </c:pt>
                <c:pt idx="741">
                  <c:v>2671.200012</c:v>
                </c:pt>
                <c:pt idx="742">
                  <c:v>2674.799622</c:v>
                </c:pt>
                <c:pt idx="743">
                  <c:v>2678.400452</c:v>
                </c:pt>
                <c:pt idx="744">
                  <c:v>2682.00055</c:v>
                </c:pt>
                <c:pt idx="745">
                  <c:v>2685.599427</c:v>
                </c:pt>
                <c:pt idx="746">
                  <c:v>2689.200257</c:v>
                </c:pt>
                <c:pt idx="747">
                  <c:v>2692.80011</c:v>
                </c:pt>
                <c:pt idx="748">
                  <c:v>2696.400208</c:v>
                </c:pt>
                <c:pt idx="749">
                  <c:v>2700.000061</c:v>
                </c:pt>
                <c:pt idx="750">
                  <c:v>2703.599671</c:v>
                </c:pt>
                <c:pt idx="751">
                  <c:v>2707.200257</c:v>
                </c:pt>
                <c:pt idx="752">
                  <c:v>2710.799134</c:v>
                </c:pt>
                <c:pt idx="753">
                  <c:v>2714.398743</c:v>
                </c:pt>
                <c:pt idx="754">
                  <c:v>2717.999329</c:v>
                </c:pt>
                <c:pt idx="755">
                  <c:v>2721.599671</c:v>
                </c:pt>
                <c:pt idx="756">
                  <c:v>2725.199036</c:v>
                </c:pt>
                <c:pt idx="757">
                  <c:v>2728.799378</c:v>
                </c:pt>
                <c:pt idx="758">
                  <c:v>2732.398743</c:v>
                </c:pt>
                <c:pt idx="759">
                  <c:v>2736.000794</c:v>
                </c:pt>
                <c:pt idx="760">
                  <c:v>2739.599427</c:v>
                </c:pt>
                <c:pt idx="761">
                  <c:v>2743.199524</c:v>
                </c:pt>
                <c:pt idx="762">
                  <c:v>2746.800354</c:v>
                </c:pt>
                <c:pt idx="763">
                  <c:v>2750.398987</c:v>
                </c:pt>
                <c:pt idx="764">
                  <c:v>2753.999817</c:v>
                </c:pt>
                <c:pt idx="765">
                  <c:v>2757.599182</c:v>
                </c:pt>
                <c:pt idx="766">
                  <c:v>2761.200012</c:v>
                </c:pt>
                <c:pt idx="767">
                  <c:v>2764.799866</c:v>
                </c:pt>
                <c:pt idx="768">
                  <c:v>2768.400208</c:v>
                </c:pt>
                <c:pt idx="769">
                  <c:v>2771.999573</c:v>
                </c:pt>
                <c:pt idx="770">
                  <c:v>2775.599671</c:v>
                </c:pt>
                <c:pt idx="771">
                  <c:v>2779.198792</c:v>
                </c:pt>
                <c:pt idx="772">
                  <c:v>2782.798889</c:v>
                </c:pt>
                <c:pt idx="773">
                  <c:v>2786.40094</c:v>
                </c:pt>
                <c:pt idx="774">
                  <c:v>2789.999817</c:v>
                </c:pt>
                <c:pt idx="775">
                  <c:v>2793.599182</c:v>
                </c:pt>
                <c:pt idx="776">
                  <c:v>2797.198792</c:v>
                </c:pt>
                <c:pt idx="777">
                  <c:v>2800.800598</c:v>
                </c:pt>
                <c:pt idx="778">
                  <c:v>2804.399475</c:v>
                </c:pt>
                <c:pt idx="779">
                  <c:v>2808.000061</c:v>
                </c:pt>
                <c:pt idx="780">
                  <c:v>2811.599915</c:v>
                </c:pt>
                <c:pt idx="781">
                  <c:v>2815.19928</c:v>
                </c:pt>
                <c:pt idx="782">
                  <c:v>2818.799378</c:v>
                </c:pt>
                <c:pt idx="783">
                  <c:v>2822.398987</c:v>
                </c:pt>
                <c:pt idx="784">
                  <c:v>2826.000061</c:v>
                </c:pt>
                <c:pt idx="785">
                  <c:v>2829.598938</c:v>
                </c:pt>
                <c:pt idx="786">
                  <c:v>2833.200012</c:v>
                </c:pt>
                <c:pt idx="787">
                  <c:v>2836.80011</c:v>
                </c:pt>
                <c:pt idx="788">
                  <c:v>2840.40094</c:v>
                </c:pt>
                <c:pt idx="789">
                  <c:v>2843.998841</c:v>
                </c:pt>
                <c:pt idx="790">
                  <c:v>2847.599182</c:v>
                </c:pt>
                <c:pt idx="791">
                  <c:v>2851.19928</c:v>
                </c:pt>
                <c:pt idx="792">
                  <c:v>2854.80011</c:v>
                </c:pt>
                <c:pt idx="793">
                  <c:v>2858.399231</c:v>
                </c:pt>
                <c:pt idx="794">
                  <c:v>2861.998841</c:v>
                </c:pt>
                <c:pt idx="795">
                  <c:v>2865.599427</c:v>
                </c:pt>
                <c:pt idx="796">
                  <c:v>2869.198792</c:v>
                </c:pt>
                <c:pt idx="797">
                  <c:v>2872.799134</c:v>
                </c:pt>
                <c:pt idx="798">
                  <c:v>2876.399231</c:v>
                </c:pt>
                <c:pt idx="799">
                  <c:v>2879.999085</c:v>
                </c:pt>
                <c:pt idx="800">
                  <c:v>2883.599671</c:v>
                </c:pt>
                <c:pt idx="801">
                  <c:v>2887.200501</c:v>
                </c:pt>
                <c:pt idx="802">
                  <c:v>2890.800354</c:v>
                </c:pt>
                <c:pt idx="803">
                  <c:v>2894.401184</c:v>
                </c:pt>
                <c:pt idx="804">
                  <c:v>2898.000305</c:v>
                </c:pt>
                <c:pt idx="805">
                  <c:v>2901.599182</c:v>
                </c:pt>
                <c:pt idx="806">
                  <c:v>2905.199524</c:v>
                </c:pt>
                <c:pt idx="807">
                  <c:v>2908.799134</c:v>
                </c:pt>
                <c:pt idx="808">
                  <c:v>2912.398987</c:v>
                </c:pt>
                <c:pt idx="809">
                  <c:v>2915.999329</c:v>
                </c:pt>
                <c:pt idx="810">
                  <c:v>2919.599915</c:v>
                </c:pt>
                <c:pt idx="811">
                  <c:v>2923.19928</c:v>
                </c:pt>
                <c:pt idx="812">
                  <c:v>2926.799378</c:v>
                </c:pt>
                <c:pt idx="813">
                  <c:v>2930.399964</c:v>
                </c:pt>
                <c:pt idx="814">
                  <c:v>2933.999085</c:v>
                </c:pt>
                <c:pt idx="815">
                  <c:v>2937.599671</c:v>
                </c:pt>
                <c:pt idx="816">
                  <c:v>2941.19928</c:v>
                </c:pt>
                <c:pt idx="817">
                  <c:v>2944.800354</c:v>
                </c:pt>
                <c:pt idx="818">
                  <c:v>2948.399475</c:v>
                </c:pt>
                <c:pt idx="819">
                  <c:v>2952.000061</c:v>
                </c:pt>
                <c:pt idx="820">
                  <c:v>2955.599182</c:v>
                </c:pt>
                <c:pt idx="821">
                  <c:v>2959.19928</c:v>
                </c:pt>
                <c:pt idx="822">
                  <c:v>2962.799866</c:v>
                </c:pt>
                <c:pt idx="823">
                  <c:v>2966.399231</c:v>
                </c:pt>
                <c:pt idx="824">
                  <c:v>2970.000061</c:v>
                </c:pt>
                <c:pt idx="825">
                  <c:v>2973.599915</c:v>
                </c:pt>
                <c:pt idx="826">
                  <c:v>2977.199768</c:v>
                </c:pt>
                <c:pt idx="827">
                  <c:v>2980.799622</c:v>
                </c:pt>
                <c:pt idx="828">
                  <c:v>2984.399719</c:v>
                </c:pt>
                <c:pt idx="829">
                  <c:v>2988.00177</c:v>
                </c:pt>
                <c:pt idx="830">
                  <c:v>2991.599427</c:v>
                </c:pt>
                <c:pt idx="831">
                  <c:v>2995.19928</c:v>
                </c:pt>
                <c:pt idx="832">
                  <c:v>2998.799866</c:v>
                </c:pt>
                <c:pt idx="833">
                  <c:v>3002.398987</c:v>
                </c:pt>
                <c:pt idx="834">
                  <c:v>3006.000794</c:v>
                </c:pt>
                <c:pt idx="835">
                  <c:v>3009.600647</c:v>
                </c:pt>
                <c:pt idx="836">
                  <c:v>3013.200012</c:v>
                </c:pt>
                <c:pt idx="837">
                  <c:v>3016.800354</c:v>
                </c:pt>
                <c:pt idx="838">
                  <c:v>3020.399719</c:v>
                </c:pt>
                <c:pt idx="839">
                  <c:v>3023.999085</c:v>
                </c:pt>
                <c:pt idx="840">
                  <c:v>3027.598938</c:v>
                </c:pt>
                <c:pt idx="841">
                  <c:v>3031.198792</c:v>
                </c:pt>
                <c:pt idx="842">
                  <c:v>3034.801575</c:v>
                </c:pt>
                <c:pt idx="843">
                  <c:v>3038.399964</c:v>
                </c:pt>
                <c:pt idx="844">
                  <c:v>3041.999329</c:v>
                </c:pt>
                <c:pt idx="845">
                  <c:v>3045.601135</c:v>
                </c:pt>
                <c:pt idx="846">
                  <c:v>3049.199036</c:v>
                </c:pt>
                <c:pt idx="847">
                  <c:v>3052.799378</c:v>
                </c:pt>
                <c:pt idx="848">
                  <c:v>3056.399231</c:v>
                </c:pt>
                <c:pt idx="849">
                  <c:v>3060.00055</c:v>
                </c:pt>
                <c:pt idx="850">
                  <c:v>3063.599427</c:v>
                </c:pt>
                <c:pt idx="851">
                  <c:v>3067.200501</c:v>
                </c:pt>
                <c:pt idx="852">
                  <c:v>3070.799378</c:v>
                </c:pt>
                <c:pt idx="853">
                  <c:v>3074.399719</c:v>
                </c:pt>
                <c:pt idx="854">
                  <c:v>3078.000061</c:v>
                </c:pt>
                <c:pt idx="855">
                  <c:v>3081.600647</c:v>
                </c:pt>
                <c:pt idx="856">
                  <c:v>3085.200012</c:v>
                </c:pt>
                <c:pt idx="857">
                  <c:v>3088.799378</c:v>
                </c:pt>
                <c:pt idx="858">
                  <c:v>3092.398987</c:v>
                </c:pt>
                <c:pt idx="859">
                  <c:v>3095.998841</c:v>
                </c:pt>
                <c:pt idx="860">
                  <c:v>3099.599915</c:v>
                </c:pt>
                <c:pt idx="861">
                  <c:v>3103.200257</c:v>
                </c:pt>
                <c:pt idx="862">
                  <c:v>3106.801331</c:v>
                </c:pt>
                <c:pt idx="863">
                  <c:v>3110.398987</c:v>
                </c:pt>
                <c:pt idx="864">
                  <c:v>3113.999817</c:v>
                </c:pt>
                <c:pt idx="865">
                  <c:v>3117.598938</c:v>
                </c:pt>
                <c:pt idx="866">
                  <c:v>3121.199524</c:v>
                </c:pt>
                <c:pt idx="867">
                  <c:v>3124.799134</c:v>
                </c:pt>
                <c:pt idx="868">
                  <c:v>3128.399231</c:v>
                </c:pt>
                <c:pt idx="869">
                  <c:v>3131.999329</c:v>
                </c:pt>
                <c:pt idx="870">
                  <c:v>3135.600403</c:v>
                </c:pt>
                <c:pt idx="871">
                  <c:v>3139.200012</c:v>
                </c:pt>
                <c:pt idx="872">
                  <c:v>3142.799378</c:v>
                </c:pt>
                <c:pt idx="873">
                  <c:v>3146.400452</c:v>
                </c:pt>
                <c:pt idx="874">
                  <c:v>3150.00055</c:v>
                </c:pt>
                <c:pt idx="875">
                  <c:v>3153.599182</c:v>
                </c:pt>
                <c:pt idx="876">
                  <c:v>3157.199768</c:v>
                </c:pt>
                <c:pt idx="877">
                  <c:v>3160.799134</c:v>
                </c:pt>
                <c:pt idx="878">
                  <c:v>3164.398987</c:v>
                </c:pt>
                <c:pt idx="879">
                  <c:v>3168.000061</c:v>
                </c:pt>
                <c:pt idx="880">
                  <c:v>3171.599427</c:v>
                </c:pt>
                <c:pt idx="881">
                  <c:v>3175.198792</c:v>
                </c:pt>
                <c:pt idx="882">
                  <c:v>3178.799866</c:v>
                </c:pt>
                <c:pt idx="883">
                  <c:v>3182.400452</c:v>
                </c:pt>
                <c:pt idx="884">
                  <c:v>3185.998841</c:v>
                </c:pt>
                <c:pt idx="885">
                  <c:v>3189.599915</c:v>
                </c:pt>
                <c:pt idx="886">
                  <c:v>3193.199036</c:v>
                </c:pt>
                <c:pt idx="887">
                  <c:v>3196.800354</c:v>
                </c:pt>
                <c:pt idx="888">
                  <c:v>3200.399231</c:v>
                </c:pt>
                <c:pt idx="889">
                  <c:v>3204.000305</c:v>
                </c:pt>
                <c:pt idx="890">
                  <c:v>3207.599182</c:v>
                </c:pt>
                <c:pt idx="891">
                  <c:v>3211.199768</c:v>
                </c:pt>
                <c:pt idx="892">
                  <c:v>3214.80011</c:v>
                </c:pt>
                <c:pt idx="893">
                  <c:v>3218.399231</c:v>
                </c:pt>
                <c:pt idx="894">
                  <c:v>3221.999329</c:v>
                </c:pt>
                <c:pt idx="895">
                  <c:v>3225.599915</c:v>
                </c:pt>
                <c:pt idx="896">
                  <c:v>3229.199768</c:v>
                </c:pt>
                <c:pt idx="897">
                  <c:v>3232.799866</c:v>
                </c:pt>
                <c:pt idx="898">
                  <c:v>3236.400208</c:v>
                </c:pt>
                <c:pt idx="899">
                  <c:v>3240.000061</c:v>
                </c:pt>
                <c:pt idx="900">
                  <c:v>3243.599427</c:v>
                </c:pt>
                <c:pt idx="901">
                  <c:v>3247.198792</c:v>
                </c:pt>
                <c:pt idx="902">
                  <c:v>3250.799866</c:v>
                </c:pt>
                <c:pt idx="903">
                  <c:v>3254.401917</c:v>
                </c:pt>
                <c:pt idx="904">
                  <c:v>3257.999085</c:v>
                </c:pt>
                <c:pt idx="905">
                  <c:v>3261.599427</c:v>
                </c:pt>
                <c:pt idx="906">
                  <c:v>3265.19928</c:v>
                </c:pt>
                <c:pt idx="907">
                  <c:v>3268.80011</c:v>
                </c:pt>
                <c:pt idx="908">
                  <c:v>3272.398743</c:v>
                </c:pt>
                <c:pt idx="909">
                  <c:v>3275.999085</c:v>
                </c:pt>
                <c:pt idx="910">
                  <c:v>3279.599671</c:v>
                </c:pt>
                <c:pt idx="911">
                  <c:v>3283.199768</c:v>
                </c:pt>
                <c:pt idx="912">
                  <c:v>3286.800598</c:v>
                </c:pt>
                <c:pt idx="913">
                  <c:v>3290.399719</c:v>
                </c:pt>
                <c:pt idx="914">
                  <c:v>3294.000061</c:v>
                </c:pt>
                <c:pt idx="915">
                  <c:v>3297.599671</c:v>
                </c:pt>
                <c:pt idx="916">
                  <c:v>3301.200012</c:v>
                </c:pt>
                <c:pt idx="917">
                  <c:v>3304.799378</c:v>
                </c:pt>
                <c:pt idx="918">
                  <c:v>3308.399719</c:v>
                </c:pt>
                <c:pt idx="919">
                  <c:v>3311.999573</c:v>
                </c:pt>
                <c:pt idx="920">
                  <c:v>3315.598938</c:v>
                </c:pt>
                <c:pt idx="921">
                  <c:v>3319.199524</c:v>
                </c:pt>
                <c:pt idx="922">
                  <c:v>3322.799378</c:v>
                </c:pt>
                <c:pt idx="923">
                  <c:v>3326.400452</c:v>
                </c:pt>
                <c:pt idx="924">
                  <c:v>3330.000305</c:v>
                </c:pt>
                <c:pt idx="925">
                  <c:v>3333.599915</c:v>
                </c:pt>
                <c:pt idx="926">
                  <c:v>3337.199524</c:v>
                </c:pt>
                <c:pt idx="927">
                  <c:v>3340.799866</c:v>
                </c:pt>
                <c:pt idx="928">
                  <c:v>3344.398987</c:v>
                </c:pt>
                <c:pt idx="929">
                  <c:v>3348.000305</c:v>
                </c:pt>
                <c:pt idx="930">
                  <c:v>3351.599427</c:v>
                </c:pt>
                <c:pt idx="931">
                  <c:v>3355.202454</c:v>
                </c:pt>
                <c:pt idx="932">
                  <c:v>3358.800598</c:v>
                </c:pt>
                <c:pt idx="933">
                  <c:v>3362.400208</c:v>
                </c:pt>
                <c:pt idx="934">
                  <c:v>3366.000305</c:v>
                </c:pt>
                <c:pt idx="935">
                  <c:v>3369.599182</c:v>
                </c:pt>
                <c:pt idx="936">
                  <c:v>3373.199036</c:v>
                </c:pt>
                <c:pt idx="937">
                  <c:v>3376.800354</c:v>
                </c:pt>
                <c:pt idx="938">
                  <c:v>3380.400452</c:v>
                </c:pt>
                <c:pt idx="939">
                  <c:v>3384.000305</c:v>
                </c:pt>
                <c:pt idx="940">
                  <c:v>3387.598938</c:v>
                </c:pt>
                <c:pt idx="941">
                  <c:v>3391.200501</c:v>
                </c:pt>
                <c:pt idx="942">
                  <c:v>3394.799622</c:v>
                </c:pt>
                <c:pt idx="943">
                  <c:v>3398.400208</c:v>
                </c:pt>
                <c:pt idx="944">
                  <c:v>3402.002503</c:v>
                </c:pt>
                <c:pt idx="945">
                  <c:v>3405.599427</c:v>
                </c:pt>
                <c:pt idx="946">
                  <c:v>3409.19928</c:v>
                </c:pt>
                <c:pt idx="947">
                  <c:v>3412.799378</c:v>
                </c:pt>
                <c:pt idx="948">
                  <c:v>3416.399475</c:v>
                </c:pt>
                <c:pt idx="949">
                  <c:v>3419.998841</c:v>
                </c:pt>
                <c:pt idx="950">
                  <c:v>3423.600647</c:v>
                </c:pt>
                <c:pt idx="951">
                  <c:v>3427.198792</c:v>
                </c:pt>
                <c:pt idx="952">
                  <c:v>3430.80011</c:v>
                </c:pt>
                <c:pt idx="953">
                  <c:v>3434.399719</c:v>
                </c:pt>
                <c:pt idx="954">
                  <c:v>3438.002747</c:v>
                </c:pt>
                <c:pt idx="955">
                  <c:v>3441.598938</c:v>
                </c:pt>
                <c:pt idx="956">
                  <c:v>3445.199524</c:v>
                </c:pt>
                <c:pt idx="957">
                  <c:v>3448.800598</c:v>
                </c:pt>
                <c:pt idx="958">
                  <c:v>3452.399231</c:v>
                </c:pt>
                <c:pt idx="959">
                  <c:v>3456.000305</c:v>
                </c:pt>
                <c:pt idx="960">
                  <c:v>3459.598938</c:v>
                </c:pt>
                <c:pt idx="961">
                  <c:v>3463.199036</c:v>
                </c:pt>
                <c:pt idx="962">
                  <c:v>3466.799134</c:v>
                </c:pt>
                <c:pt idx="963">
                  <c:v>3470.399719</c:v>
                </c:pt>
                <c:pt idx="964">
                  <c:v>3474.000794</c:v>
                </c:pt>
                <c:pt idx="965">
                  <c:v>3477.598938</c:v>
                </c:pt>
                <c:pt idx="966">
                  <c:v>3481.199524</c:v>
                </c:pt>
                <c:pt idx="967">
                  <c:v>3484.799134</c:v>
                </c:pt>
                <c:pt idx="968">
                  <c:v>3488.401184</c:v>
                </c:pt>
                <c:pt idx="969">
                  <c:v>3491.998841</c:v>
                </c:pt>
                <c:pt idx="970">
                  <c:v>3495.598938</c:v>
                </c:pt>
                <c:pt idx="971">
                  <c:v>3499.200012</c:v>
                </c:pt>
                <c:pt idx="972">
                  <c:v>3502.799134</c:v>
                </c:pt>
                <c:pt idx="973">
                  <c:v>3506.399231</c:v>
                </c:pt>
                <c:pt idx="974">
                  <c:v>3510.000305</c:v>
                </c:pt>
              </c:numCache>
            </c:numRef>
          </c:xVal>
          <c:yVal>
            <c:numRef>
              <c:f>'5Ni meas.'!$I$7:$I$7016</c:f>
              <c:numCache>
                <c:formatCode>General</c:formatCode>
                <c:ptCount val="7010"/>
                <c:pt idx="0">
                  <c:v>0.000625614285714282</c:v>
                </c:pt>
                <c:pt idx="1">
                  <c:v>0.00164220000000004</c:v>
                </c:pt>
                <c:pt idx="2">
                  <c:v>0.00301069999999998</c:v>
                </c:pt>
                <c:pt idx="3">
                  <c:v>0.00379271428571426</c:v>
                </c:pt>
                <c:pt idx="4">
                  <c:v>0.00500480000000003</c:v>
                </c:pt>
                <c:pt idx="5">
                  <c:v>0.0060996285714286</c:v>
                </c:pt>
                <c:pt idx="6">
                  <c:v>0.00695981428571429</c:v>
                </c:pt>
                <c:pt idx="7">
                  <c:v>0.00801552857142857</c:v>
                </c:pt>
                <c:pt idx="8">
                  <c:v>0.00891481428571428</c:v>
                </c:pt>
                <c:pt idx="9">
                  <c:v>0.0103224142857143</c:v>
                </c:pt>
                <c:pt idx="10">
                  <c:v>0.0114172285714286</c:v>
                </c:pt>
                <c:pt idx="11">
                  <c:v>0.0123947142857143</c:v>
                </c:pt>
                <c:pt idx="12">
                  <c:v>0.0134504</c:v>
                </c:pt>
                <c:pt idx="13">
                  <c:v>0.0150535285714286</c:v>
                </c:pt>
                <c:pt idx="14">
                  <c:v>0.0165784285714286</c:v>
                </c:pt>
                <c:pt idx="15">
                  <c:v>0.0173604142857143</c:v>
                </c:pt>
                <c:pt idx="16">
                  <c:v>0.0191199142857143</c:v>
                </c:pt>
                <c:pt idx="17">
                  <c:v>0.0200583285714286</c:v>
                </c:pt>
                <c:pt idx="18">
                  <c:v>0.0214268285714286</c:v>
                </c:pt>
                <c:pt idx="19">
                  <c:v>0.0230299285714286</c:v>
                </c:pt>
                <c:pt idx="20">
                  <c:v>0.0243984285714286</c:v>
                </c:pt>
                <c:pt idx="21">
                  <c:v>0.0261970285714286</c:v>
                </c:pt>
                <c:pt idx="22">
                  <c:v>0.0273700142857143</c:v>
                </c:pt>
                <c:pt idx="23">
                  <c:v>0.0284648428571428</c:v>
                </c:pt>
                <c:pt idx="24">
                  <c:v>0.0299115285714286</c:v>
                </c:pt>
                <c:pt idx="25">
                  <c:v>0.0313582285714286</c:v>
                </c:pt>
                <c:pt idx="26">
                  <c:v>0.0326876285714286</c:v>
                </c:pt>
                <c:pt idx="27">
                  <c:v>0.0339388428571429</c:v>
                </c:pt>
                <c:pt idx="28">
                  <c:v>0.0353464428571429</c:v>
                </c:pt>
                <c:pt idx="29">
                  <c:v>0.0369886428571429</c:v>
                </c:pt>
                <c:pt idx="30">
                  <c:v>0.0388654428571429</c:v>
                </c:pt>
                <c:pt idx="31">
                  <c:v>0.0407031428571429</c:v>
                </c:pt>
                <c:pt idx="32">
                  <c:v>0.0422280428571429</c:v>
                </c:pt>
                <c:pt idx="33">
                  <c:v>0.0437529428571429</c:v>
                </c:pt>
                <c:pt idx="34">
                  <c:v>0.0456297428571429</c:v>
                </c:pt>
                <c:pt idx="35">
                  <c:v>0.0473110428571429</c:v>
                </c:pt>
                <c:pt idx="36">
                  <c:v>0.0489141428571429</c:v>
                </c:pt>
                <c:pt idx="37">
                  <c:v>0.0508300571428572</c:v>
                </c:pt>
                <c:pt idx="38">
                  <c:v>0.0529805571428572</c:v>
                </c:pt>
                <c:pt idx="39">
                  <c:v>0.0549746714285714</c:v>
                </c:pt>
                <c:pt idx="40">
                  <c:v>0.0568123714285714</c:v>
                </c:pt>
                <c:pt idx="41">
                  <c:v>0.0582981714285715</c:v>
                </c:pt>
                <c:pt idx="42">
                  <c:v>0.0603313714285715</c:v>
                </c:pt>
                <c:pt idx="43">
                  <c:v>0.0622472571428571</c:v>
                </c:pt>
                <c:pt idx="44">
                  <c:v>0.0643195571428572</c:v>
                </c:pt>
                <c:pt idx="45">
                  <c:v>0.0658444571428571</c:v>
                </c:pt>
                <c:pt idx="46">
                  <c:v>0.0676821571428572</c:v>
                </c:pt>
                <c:pt idx="47">
                  <c:v>0.0695589571428572</c:v>
                </c:pt>
                <c:pt idx="48">
                  <c:v>0.0719440714285714</c:v>
                </c:pt>
                <c:pt idx="49">
                  <c:v>0.0732343714285715</c:v>
                </c:pt>
                <c:pt idx="50">
                  <c:v>0.0752675714285715</c:v>
                </c:pt>
                <c:pt idx="51">
                  <c:v>0.0774180857142857</c:v>
                </c:pt>
                <c:pt idx="52">
                  <c:v>0.0800377714285715</c:v>
                </c:pt>
                <c:pt idx="53">
                  <c:v>0.0814063</c:v>
                </c:pt>
                <c:pt idx="54">
                  <c:v>0.0835958714285714</c:v>
                </c:pt>
                <c:pt idx="55">
                  <c:v>0.0859809857142857</c:v>
                </c:pt>
                <c:pt idx="56">
                  <c:v>0.0882097</c:v>
                </c:pt>
                <c:pt idx="57">
                  <c:v>0.0901256</c:v>
                </c:pt>
                <c:pt idx="58">
                  <c:v>0.0925888857142857</c:v>
                </c:pt>
                <c:pt idx="59">
                  <c:v>0.0941528857142857</c:v>
                </c:pt>
                <c:pt idx="60">
                  <c:v>0.0971636</c:v>
                </c:pt>
                <c:pt idx="61">
                  <c:v>0.0987276</c:v>
                </c:pt>
                <c:pt idx="62">
                  <c:v>0.101034514285714</c:v>
                </c:pt>
                <c:pt idx="63">
                  <c:v>0.103576014285714</c:v>
                </c:pt>
                <c:pt idx="64">
                  <c:v>0.105374614285714</c:v>
                </c:pt>
                <c:pt idx="65">
                  <c:v>0.107681514285714</c:v>
                </c:pt>
                <c:pt idx="66">
                  <c:v>0.1100275</c:v>
                </c:pt>
                <c:pt idx="67">
                  <c:v>0.111591514285714</c:v>
                </c:pt>
                <c:pt idx="68">
                  <c:v>0.113820214285714</c:v>
                </c:pt>
                <c:pt idx="69">
                  <c:v>0.116752728571429</c:v>
                </c:pt>
                <c:pt idx="70">
                  <c:v>0.118746814285714</c:v>
                </c:pt>
                <c:pt idx="71">
                  <c:v>0.120623614285714</c:v>
                </c:pt>
                <c:pt idx="72">
                  <c:v>0.123086914285714</c:v>
                </c:pt>
                <c:pt idx="73">
                  <c:v>0.125393828571429</c:v>
                </c:pt>
                <c:pt idx="74">
                  <c:v>0.126996928571429</c:v>
                </c:pt>
                <c:pt idx="75">
                  <c:v>0.129303828571429</c:v>
                </c:pt>
                <c:pt idx="76">
                  <c:v>0.130985128571429</c:v>
                </c:pt>
                <c:pt idx="77">
                  <c:v>0.133252942857143</c:v>
                </c:pt>
                <c:pt idx="78">
                  <c:v>0.135129742857143</c:v>
                </c:pt>
                <c:pt idx="79">
                  <c:v>0.137123828571429</c:v>
                </c:pt>
                <c:pt idx="80">
                  <c:v>0.139743528571429</c:v>
                </c:pt>
                <c:pt idx="81">
                  <c:v>0.142480542857143</c:v>
                </c:pt>
                <c:pt idx="82">
                  <c:v>0.144631042857143</c:v>
                </c:pt>
                <c:pt idx="83">
                  <c:v>0.146351442857143</c:v>
                </c:pt>
                <c:pt idx="84">
                  <c:v>0.148423742857143</c:v>
                </c:pt>
                <c:pt idx="85">
                  <c:v>0.150300542857143</c:v>
                </c:pt>
                <c:pt idx="86">
                  <c:v>0.152333757142857</c:v>
                </c:pt>
                <c:pt idx="87">
                  <c:v>0.154953457142857</c:v>
                </c:pt>
                <c:pt idx="88">
                  <c:v>0.156595657142857</c:v>
                </c:pt>
                <c:pt idx="89">
                  <c:v>0.159410857142857</c:v>
                </c:pt>
                <c:pt idx="90">
                  <c:v>0.161600457142857</c:v>
                </c:pt>
                <c:pt idx="91">
                  <c:v>0.163320857142857</c:v>
                </c:pt>
                <c:pt idx="92">
                  <c:v>0.165197657142857</c:v>
                </c:pt>
                <c:pt idx="93">
                  <c:v>0.167269971428571</c:v>
                </c:pt>
                <c:pt idx="94">
                  <c:v>0.169303157142857</c:v>
                </c:pt>
                <c:pt idx="95">
                  <c:v>0.171649171428571</c:v>
                </c:pt>
                <c:pt idx="96">
                  <c:v>0.173330471428571</c:v>
                </c:pt>
                <c:pt idx="97">
                  <c:v>0.175050871428571</c:v>
                </c:pt>
                <c:pt idx="98">
                  <c:v>0.177279571428571</c:v>
                </c:pt>
                <c:pt idx="99">
                  <c:v>0.179234571428571</c:v>
                </c:pt>
                <c:pt idx="100">
                  <c:v>0.180681271428571</c:v>
                </c:pt>
                <c:pt idx="101">
                  <c:v>0.183183685714286</c:v>
                </c:pt>
                <c:pt idx="102">
                  <c:v>0.185216885714286</c:v>
                </c:pt>
                <c:pt idx="103">
                  <c:v>0.186937285714286</c:v>
                </c:pt>
                <c:pt idx="104">
                  <c:v>0.188814085714286</c:v>
                </c:pt>
                <c:pt idx="105">
                  <c:v>0.190417185714286</c:v>
                </c:pt>
                <c:pt idx="106">
                  <c:v>0.192372185714286</c:v>
                </c:pt>
                <c:pt idx="107">
                  <c:v>0.1942099</c:v>
                </c:pt>
                <c:pt idx="108">
                  <c:v>0.196204</c:v>
                </c:pt>
                <c:pt idx="109">
                  <c:v>0.198041714285714</c:v>
                </c:pt>
                <c:pt idx="110">
                  <c:v>0.200583214285714</c:v>
                </c:pt>
                <c:pt idx="111">
                  <c:v>0.2020299</c:v>
                </c:pt>
                <c:pt idx="112">
                  <c:v>0.203984914285714</c:v>
                </c:pt>
                <c:pt idx="113">
                  <c:v>0.205627114285714</c:v>
                </c:pt>
                <c:pt idx="114">
                  <c:v>0.2077776</c:v>
                </c:pt>
                <c:pt idx="115">
                  <c:v>0.209107014285714</c:v>
                </c:pt>
                <c:pt idx="116">
                  <c:v>0.210710114285714</c:v>
                </c:pt>
                <c:pt idx="117">
                  <c:v>0.212469614285714</c:v>
                </c:pt>
                <c:pt idx="118">
                  <c:v>0.214072714285714</c:v>
                </c:pt>
                <c:pt idx="119">
                  <c:v>0.216145014285714</c:v>
                </c:pt>
                <c:pt idx="120">
                  <c:v>0.218021814285714</c:v>
                </c:pt>
                <c:pt idx="121">
                  <c:v>0.219351214285714</c:v>
                </c:pt>
                <c:pt idx="122">
                  <c:v>0.221736328571429</c:v>
                </c:pt>
                <c:pt idx="123">
                  <c:v>0.223378528571429</c:v>
                </c:pt>
                <c:pt idx="124">
                  <c:v>0.225177128571429</c:v>
                </c:pt>
                <c:pt idx="125">
                  <c:v>0.226936628571429</c:v>
                </c:pt>
                <c:pt idx="126">
                  <c:v>0.228617928571429</c:v>
                </c:pt>
                <c:pt idx="127">
                  <c:v>0.230103728571429</c:v>
                </c:pt>
                <c:pt idx="128">
                  <c:v>0.231706828571429</c:v>
                </c:pt>
                <c:pt idx="129">
                  <c:v>0.233427228571429</c:v>
                </c:pt>
                <c:pt idx="130">
                  <c:v>0.234834842857143</c:v>
                </c:pt>
                <c:pt idx="131">
                  <c:v>0.236477042857143</c:v>
                </c:pt>
                <c:pt idx="132">
                  <c:v>0.238275642857143</c:v>
                </c:pt>
                <c:pt idx="133">
                  <c:v>0.239761442857143</c:v>
                </c:pt>
                <c:pt idx="134">
                  <c:v>0.241364542857143</c:v>
                </c:pt>
                <c:pt idx="135">
                  <c:v>0.243397742857143</c:v>
                </c:pt>
                <c:pt idx="136">
                  <c:v>0.244961742857143</c:v>
                </c:pt>
                <c:pt idx="137">
                  <c:v>0.246330257142857</c:v>
                </c:pt>
                <c:pt idx="138">
                  <c:v>0.247972457142857</c:v>
                </c:pt>
                <c:pt idx="139">
                  <c:v>0.250201157142857</c:v>
                </c:pt>
                <c:pt idx="140">
                  <c:v>0.251061357142857</c:v>
                </c:pt>
                <c:pt idx="141">
                  <c:v>0.252703557142857</c:v>
                </c:pt>
                <c:pt idx="142">
                  <c:v>0.253446457142857</c:v>
                </c:pt>
                <c:pt idx="143">
                  <c:v>0.255362357142857</c:v>
                </c:pt>
                <c:pt idx="144">
                  <c:v>0.257004557142857</c:v>
                </c:pt>
                <c:pt idx="145">
                  <c:v>0.257942957142857</c:v>
                </c:pt>
                <c:pt idx="146">
                  <c:v>0.259272357142857</c:v>
                </c:pt>
                <c:pt idx="147">
                  <c:v>0.260640857142857</c:v>
                </c:pt>
                <c:pt idx="148">
                  <c:v>0.262517671428571</c:v>
                </c:pt>
                <c:pt idx="149">
                  <c:v>0.264238071428572</c:v>
                </c:pt>
                <c:pt idx="150">
                  <c:v>0.265528371428571</c:v>
                </c:pt>
                <c:pt idx="151">
                  <c:v>0.266818671428571</c:v>
                </c:pt>
                <c:pt idx="152">
                  <c:v>0.268304471428571</c:v>
                </c:pt>
                <c:pt idx="153">
                  <c:v>0.269203771428571</c:v>
                </c:pt>
                <c:pt idx="154">
                  <c:v>0.270728671428571</c:v>
                </c:pt>
                <c:pt idx="155">
                  <c:v>0.271901671428571</c:v>
                </c:pt>
                <c:pt idx="156">
                  <c:v>0.272996471428571</c:v>
                </c:pt>
                <c:pt idx="157">
                  <c:v>0.274247671428571</c:v>
                </c:pt>
                <c:pt idx="158">
                  <c:v>0.275577071428571</c:v>
                </c:pt>
                <c:pt idx="159">
                  <c:v>0.277414771428571</c:v>
                </c:pt>
                <c:pt idx="160">
                  <c:v>0.278509571428571</c:v>
                </c:pt>
                <c:pt idx="161">
                  <c:v>0.279682585714286</c:v>
                </c:pt>
                <c:pt idx="162">
                  <c:v>0.280777385714286</c:v>
                </c:pt>
                <c:pt idx="163">
                  <c:v>0.281833085714286</c:v>
                </c:pt>
                <c:pt idx="164">
                  <c:v>0.283905385714286</c:v>
                </c:pt>
                <c:pt idx="165">
                  <c:v>0.285039285714286</c:v>
                </c:pt>
                <c:pt idx="166">
                  <c:v>0.285938585714286</c:v>
                </c:pt>
                <c:pt idx="167">
                  <c:v>0.287463485714286</c:v>
                </c:pt>
                <c:pt idx="168">
                  <c:v>0.288792885714286</c:v>
                </c:pt>
                <c:pt idx="169">
                  <c:v>0.290317785714286</c:v>
                </c:pt>
                <c:pt idx="170">
                  <c:v>0.292038185714286</c:v>
                </c:pt>
                <c:pt idx="171">
                  <c:v>0.292585585714286</c:v>
                </c:pt>
                <c:pt idx="172">
                  <c:v>0.293211185714286</c:v>
                </c:pt>
                <c:pt idx="173">
                  <c:v>0.295087985714286</c:v>
                </c:pt>
                <c:pt idx="174">
                  <c:v>0.2966129</c:v>
                </c:pt>
                <c:pt idx="175">
                  <c:v>0.2977468</c:v>
                </c:pt>
                <c:pt idx="176">
                  <c:v>0.2988416</c:v>
                </c:pt>
                <c:pt idx="177">
                  <c:v>0.29978</c:v>
                </c:pt>
                <c:pt idx="178">
                  <c:v>0.3008748</c:v>
                </c:pt>
                <c:pt idx="179">
                  <c:v>0.302517</c:v>
                </c:pt>
                <c:pt idx="180">
                  <c:v>0.3042765</c:v>
                </c:pt>
                <c:pt idx="181">
                  <c:v>0.305254</c:v>
                </c:pt>
                <c:pt idx="182">
                  <c:v>0.3062315</c:v>
                </c:pt>
                <c:pt idx="183">
                  <c:v>0.3072481</c:v>
                </c:pt>
                <c:pt idx="184">
                  <c:v>0.308773</c:v>
                </c:pt>
                <c:pt idx="185">
                  <c:v>0.310102414285714</c:v>
                </c:pt>
                <c:pt idx="186">
                  <c:v>0.311158114285714</c:v>
                </c:pt>
                <c:pt idx="187">
                  <c:v>0.312878514285714</c:v>
                </c:pt>
                <c:pt idx="188">
                  <c:v>0.314207914285714</c:v>
                </c:pt>
                <c:pt idx="189">
                  <c:v>0.315537314285714</c:v>
                </c:pt>
                <c:pt idx="190">
                  <c:v>0.316241114285714</c:v>
                </c:pt>
                <c:pt idx="191">
                  <c:v>0.317922414285714</c:v>
                </c:pt>
                <c:pt idx="192">
                  <c:v>0.319447314285714</c:v>
                </c:pt>
                <c:pt idx="193">
                  <c:v>0.320933114285714</c:v>
                </c:pt>
                <c:pt idx="194">
                  <c:v>0.321676014285714</c:v>
                </c:pt>
                <c:pt idx="195">
                  <c:v>0.323083614285714</c:v>
                </c:pt>
                <c:pt idx="196">
                  <c:v>0.324022014285714</c:v>
                </c:pt>
                <c:pt idx="197">
                  <c:v>0.325625128571429</c:v>
                </c:pt>
                <c:pt idx="198">
                  <c:v>0.326446228571429</c:v>
                </c:pt>
                <c:pt idx="199">
                  <c:v>0.328049328571429</c:v>
                </c:pt>
                <c:pt idx="200">
                  <c:v>0.329105028571429</c:v>
                </c:pt>
                <c:pt idx="201">
                  <c:v>0.330317128571429</c:v>
                </c:pt>
                <c:pt idx="202">
                  <c:v>0.331881128571429</c:v>
                </c:pt>
                <c:pt idx="203">
                  <c:v>0.333132328571429</c:v>
                </c:pt>
                <c:pt idx="204">
                  <c:v>0.334383528571429</c:v>
                </c:pt>
                <c:pt idx="205">
                  <c:v>0.335791128571429</c:v>
                </c:pt>
                <c:pt idx="206">
                  <c:v>0.336807728571429</c:v>
                </c:pt>
                <c:pt idx="207">
                  <c:v>0.337394228571429</c:v>
                </c:pt>
                <c:pt idx="208">
                  <c:v>0.339271042857143</c:v>
                </c:pt>
                <c:pt idx="209">
                  <c:v>0.340835028571429</c:v>
                </c:pt>
                <c:pt idx="210">
                  <c:v>0.341656128571429</c:v>
                </c:pt>
                <c:pt idx="211">
                  <c:v>0.342594542857143</c:v>
                </c:pt>
                <c:pt idx="212">
                  <c:v>0.344510442857143</c:v>
                </c:pt>
                <c:pt idx="213">
                  <c:v>0.345292442857143</c:v>
                </c:pt>
                <c:pt idx="214">
                  <c:v>0.346739142857143</c:v>
                </c:pt>
                <c:pt idx="215">
                  <c:v>0.348146742857143</c:v>
                </c:pt>
                <c:pt idx="216">
                  <c:v>0.349358842857143</c:v>
                </c:pt>
                <c:pt idx="217">
                  <c:v>0.351196542857143</c:v>
                </c:pt>
                <c:pt idx="218">
                  <c:v>0.352565042857143</c:v>
                </c:pt>
                <c:pt idx="219">
                  <c:v>0.354050842857143</c:v>
                </c:pt>
                <c:pt idx="220">
                  <c:v>0.354911057142857</c:v>
                </c:pt>
                <c:pt idx="221">
                  <c:v>0.356162257142857</c:v>
                </c:pt>
                <c:pt idx="222">
                  <c:v>0.357687157142857</c:v>
                </c:pt>
                <c:pt idx="223">
                  <c:v>0.358312757142857</c:v>
                </c:pt>
                <c:pt idx="224">
                  <c:v>0.359720357142857</c:v>
                </c:pt>
                <c:pt idx="225">
                  <c:v>0.360697857142857</c:v>
                </c:pt>
                <c:pt idx="226">
                  <c:v>0.362144557142857</c:v>
                </c:pt>
                <c:pt idx="227">
                  <c:v>0.362848357142857</c:v>
                </c:pt>
                <c:pt idx="228">
                  <c:v>0.364138657142857</c:v>
                </c:pt>
                <c:pt idx="229">
                  <c:v>0.365389857142857</c:v>
                </c:pt>
                <c:pt idx="230">
                  <c:v>0.366836557142857</c:v>
                </c:pt>
                <c:pt idx="231">
                  <c:v>0.368048657142857</c:v>
                </c:pt>
                <c:pt idx="232">
                  <c:v>0.369260757142857</c:v>
                </c:pt>
                <c:pt idx="233">
                  <c:v>0.370472857142857</c:v>
                </c:pt>
                <c:pt idx="234">
                  <c:v>0.371372157142857</c:v>
                </c:pt>
                <c:pt idx="235">
                  <c:v>0.372857971428571</c:v>
                </c:pt>
                <c:pt idx="236">
                  <c:v>0.374187371428571</c:v>
                </c:pt>
                <c:pt idx="237">
                  <c:v>0.375673171428572</c:v>
                </c:pt>
                <c:pt idx="238">
                  <c:v>0.376650671428571</c:v>
                </c:pt>
                <c:pt idx="239">
                  <c:v>0.377667271428572</c:v>
                </c:pt>
                <c:pt idx="240">
                  <c:v>0.378840271428571</c:v>
                </c:pt>
                <c:pt idx="241">
                  <c:v>0.379895971428571</c:v>
                </c:pt>
                <c:pt idx="242">
                  <c:v>0.381068971428571</c:v>
                </c:pt>
                <c:pt idx="243">
                  <c:v>0.382007371428571</c:v>
                </c:pt>
                <c:pt idx="244">
                  <c:v>0.383649571428572</c:v>
                </c:pt>
                <c:pt idx="245">
                  <c:v>0.384666185714286</c:v>
                </c:pt>
                <c:pt idx="246">
                  <c:v>0.385760985714286</c:v>
                </c:pt>
                <c:pt idx="247">
                  <c:v>0.386894885714286</c:v>
                </c:pt>
                <c:pt idx="248">
                  <c:v>0.387715985714286</c:v>
                </c:pt>
                <c:pt idx="249">
                  <c:v>0.389162685714286</c:v>
                </c:pt>
                <c:pt idx="250">
                  <c:v>0.390101085714286</c:v>
                </c:pt>
                <c:pt idx="251">
                  <c:v>0.391352285714286</c:v>
                </c:pt>
                <c:pt idx="252">
                  <c:v>0.392134285714286</c:v>
                </c:pt>
                <c:pt idx="253">
                  <c:v>0.392877185714286</c:v>
                </c:pt>
                <c:pt idx="254">
                  <c:v>0.394362985714286</c:v>
                </c:pt>
                <c:pt idx="255">
                  <c:v>0.3953796</c:v>
                </c:pt>
                <c:pt idx="256">
                  <c:v>0.396787185714286</c:v>
                </c:pt>
                <c:pt idx="257">
                  <c:v>0.397803785714286</c:v>
                </c:pt>
                <c:pt idx="258">
                  <c:v>0.398468485714286</c:v>
                </c:pt>
                <c:pt idx="259">
                  <c:v>0.3994851</c:v>
                </c:pt>
                <c:pt idx="260">
                  <c:v>0.4004626</c:v>
                </c:pt>
                <c:pt idx="261">
                  <c:v>0.4014401</c:v>
                </c:pt>
                <c:pt idx="262">
                  <c:v>0.4031605</c:v>
                </c:pt>
                <c:pt idx="263">
                  <c:v>0.4038643</c:v>
                </c:pt>
                <c:pt idx="264">
                  <c:v>0.4049591</c:v>
                </c:pt>
                <c:pt idx="265">
                  <c:v>0.4065622</c:v>
                </c:pt>
                <c:pt idx="266">
                  <c:v>0.4071096</c:v>
                </c:pt>
                <c:pt idx="267">
                  <c:v>0.4081653</c:v>
                </c:pt>
                <c:pt idx="268">
                  <c:v>0.4091037</c:v>
                </c:pt>
                <c:pt idx="269">
                  <c:v>0.4099248</c:v>
                </c:pt>
                <c:pt idx="270">
                  <c:v>0.4104331</c:v>
                </c:pt>
                <c:pt idx="271">
                  <c:v>0.4116452</c:v>
                </c:pt>
                <c:pt idx="272">
                  <c:v>0.412857314285714</c:v>
                </c:pt>
                <c:pt idx="273">
                  <c:v>0.4134047</c:v>
                </c:pt>
                <c:pt idx="274">
                  <c:v>0.414929614285714</c:v>
                </c:pt>
                <c:pt idx="275">
                  <c:v>0.415828914285714</c:v>
                </c:pt>
                <c:pt idx="276">
                  <c:v>0.416806414285714</c:v>
                </c:pt>
                <c:pt idx="277">
                  <c:v>0.417705714285714</c:v>
                </c:pt>
                <c:pt idx="278">
                  <c:v>0.418526814285714</c:v>
                </c:pt>
                <c:pt idx="279">
                  <c:v>0.419778014285714</c:v>
                </c:pt>
                <c:pt idx="280">
                  <c:v>0.420755514285714</c:v>
                </c:pt>
                <c:pt idx="281">
                  <c:v>0.421811214285714</c:v>
                </c:pt>
                <c:pt idx="282">
                  <c:v>0.421928514285714</c:v>
                </c:pt>
                <c:pt idx="283">
                  <c:v>0.423375214285714</c:v>
                </c:pt>
                <c:pt idx="284">
                  <c:v>0.424079014285714</c:v>
                </c:pt>
                <c:pt idx="285">
                  <c:v>0.425056514285714</c:v>
                </c:pt>
                <c:pt idx="286">
                  <c:v>0.425682114285714</c:v>
                </c:pt>
                <c:pt idx="287">
                  <c:v>0.426464114285714</c:v>
                </c:pt>
                <c:pt idx="288">
                  <c:v>0.427363414285714</c:v>
                </c:pt>
                <c:pt idx="289">
                  <c:v>0.428223614285714</c:v>
                </c:pt>
                <c:pt idx="290">
                  <c:v>0.429044714285714</c:v>
                </c:pt>
                <c:pt idx="291">
                  <c:v>0.430139514285714</c:v>
                </c:pt>
                <c:pt idx="292">
                  <c:v>0.431038814285714</c:v>
                </c:pt>
                <c:pt idx="293">
                  <c:v>0.432133628571429</c:v>
                </c:pt>
                <c:pt idx="294">
                  <c:v>0.432524628571429</c:v>
                </c:pt>
                <c:pt idx="295">
                  <c:v>0.433384828571429</c:v>
                </c:pt>
                <c:pt idx="296">
                  <c:v>0.434166828571429</c:v>
                </c:pt>
                <c:pt idx="297">
                  <c:v>0.435222514285714</c:v>
                </c:pt>
                <c:pt idx="298">
                  <c:v>0.435613528571429</c:v>
                </c:pt>
                <c:pt idx="299">
                  <c:v>0.436591028571429</c:v>
                </c:pt>
                <c:pt idx="300">
                  <c:v>0.437216628571429</c:v>
                </c:pt>
                <c:pt idx="301">
                  <c:v>0.438194128571429</c:v>
                </c:pt>
                <c:pt idx="302">
                  <c:v>0.438897928571429</c:v>
                </c:pt>
                <c:pt idx="303">
                  <c:v>0.439679928571429</c:v>
                </c:pt>
                <c:pt idx="304">
                  <c:v>0.440501028571429</c:v>
                </c:pt>
                <c:pt idx="305">
                  <c:v>0.440931128571429</c:v>
                </c:pt>
                <c:pt idx="306">
                  <c:v>0.441830428571429</c:v>
                </c:pt>
                <c:pt idx="307">
                  <c:v>0.442573328571429</c:v>
                </c:pt>
                <c:pt idx="308">
                  <c:v>0.443159828571429</c:v>
                </c:pt>
                <c:pt idx="309">
                  <c:v>0.444254628571429</c:v>
                </c:pt>
                <c:pt idx="310">
                  <c:v>0.445075728571429</c:v>
                </c:pt>
                <c:pt idx="311">
                  <c:v>0.445857728571429</c:v>
                </c:pt>
                <c:pt idx="312">
                  <c:v>0.446874328571429</c:v>
                </c:pt>
                <c:pt idx="313">
                  <c:v>0.447382628571429</c:v>
                </c:pt>
                <c:pt idx="314">
                  <c:v>0.448360128571429</c:v>
                </c:pt>
                <c:pt idx="315">
                  <c:v>0.449142128571429</c:v>
                </c:pt>
                <c:pt idx="316">
                  <c:v>0.449806828571429</c:v>
                </c:pt>
                <c:pt idx="317">
                  <c:v>0.450706128571429</c:v>
                </c:pt>
                <c:pt idx="318">
                  <c:v>0.451058042857143</c:v>
                </c:pt>
                <c:pt idx="319">
                  <c:v>0.451879142857143</c:v>
                </c:pt>
                <c:pt idx="320">
                  <c:v>0.452465628571429</c:v>
                </c:pt>
                <c:pt idx="321">
                  <c:v>0.453130342857143</c:v>
                </c:pt>
                <c:pt idx="322">
                  <c:v>0.453404028571429</c:v>
                </c:pt>
                <c:pt idx="323">
                  <c:v>0.454537942857143</c:v>
                </c:pt>
                <c:pt idx="324">
                  <c:v>0.455007142857143</c:v>
                </c:pt>
                <c:pt idx="325">
                  <c:v>0.455710942857143</c:v>
                </c:pt>
                <c:pt idx="326">
                  <c:v>0.456414742857143</c:v>
                </c:pt>
                <c:pt idx="327">
                  <c:v>0.456571142857143</c:v>
                </c:pt>
                <c:pt idx="328">
                  <c:v>0.457705042857143</c:v>
                </c:pt>
                <c:pt idx="329">
                  <c:v>0.458213342857143</c:v>
                </c:pt>
                <c:pt idx="330">
                  <c:v>0.459190842857143</c:v>
                </c:pt>
                <c:pt idx="331">
                  <c:v>0.459581842857143</c:v>
                </c:pt>
                <c:pt idx="332">
                  <c:v>0.460442042857143</c:v>
                </c:pt>
                <c:pt idx="333">
                  <c:v>0.461341342857143</c:v>
                </c:pt>
                <c:pt idx="334">
                  <c:v>0.461888757142857</c:v>
                </c:pt>
                <c:pt idx="335">
                  <c:v>0.462670757142857</c:v>
                </c:pt>
                <c:pt idx="336">
                  <c:v>0.463257242857143</c:v>
                </c:pt>
                <c:pt idx="337">
                  <c:v>0.463452757142857</c:v>
                </c:pt>
                <c:pt idx="338">
                  <c:v>0.464078342857143</c:v>
                </c:pt>
                <c:pt idx="339">
                  <c:v>0.465016742857143</c:v>
                </c:pt>
                <c:pt idx="340">
                  <c:v>0.465798742857143</c:v>
                </c:pt>
                <c:pt idx="341">
                  <c:v>0.466580742857143</c:v>
                </c:pt>
                <c:pt idx="342">
                  <c:v>0.466893557142857</c:v>
                </c:pt>
                <c:pt idx="343">
                  <c:v>0.467597357142857</c:v>
                </c:pt>
                <c:pt idx="344">
                  <c:v>0.467753757142857</c:v>
                </c:pt>
                <c:pt idx="345">
                  <c:v>0.468418457142857</c:v>
                </c:pt>
                <c:pt idx="346">
                  <c:v>0.468731257142857</c:v>
                </c:pt>
                <c:pt idx="347">
                  <c:v>0.469630557142857</c:v>
                </c:pt>
                <c:pt idx="348">
                  <c:v>0.470217057142857</c:v>
                </c:pt>
                <c:pt idx="349">
                  <c:v>0.471194557142857</c:v>
                </c:pt>
                <c:pt idx="350">
                  <c:v>0.471077257142857</c:v>
                </c:pt>
                <c:pt idx="351">
                  <c:v>0.471898357142857</c:v>
                </c:pt>
                <c:pt idx="352">
                  <c:v>0.472641257142857</c:v>
                </c:pt>
                <c:pt idx="353">
                  <c:v>0.473032257142857</c:v>
                </c:pt>
                <c:pt idx="354">
                  <c:v>0.473775157142857</c:v>
                </c:pt>
                <c:pt idx="355">
                  <c:v>0.474713557142857</c:v>
                </c:pt>
                <c:pt idx="356">
                  <c:v>0.474948157142857</c:v>
                </c:pt>
                <c:pt idx="357">
                  <c:v>0.475573757142857</c:v>
                </c:pt>
                <c:pt idx="358">
                  <c:v>0.475925671428571</c:v>
                </c:pt>
                <c:pt idx="359">
                  <c:v>0.477059557142857</c:v>
                </c:pt>
                <c:pt idx="360">
                  <c:v>0.477333257142857</c:v>
                </c:pt>
                <c:pt idx="361">
                  <c:v>0.477489671428571</c:v>
                </c:pt>
                <c:pt idx="362">
                  <c:v>0.478115257142857</c:v>
                </c:pt>
                <c:pt idx="363">
                  <c:v>0.478740857142857</c:v>
                </c:pt>
                <c:pt idx="364">
                  <c:v>0.479131871428571</c:v>
                </c:pt>
                <c:pt idx="365">
                  <c:v>0.480187571428572</c:v>
                </c:pt>
                <c:pt idx="366">
                  <c:v>0.480656757142857</c:v>
                </c:pt>
                <c:pt idx="367">
                  <c:v>0.480656757142857</c:v>
                </c:pt>
                <c:pt idx="368">
                  <c:v>0.480852271428571</c:v>
                </c:pt>
                <c:pt idx="369">
                  <c:v>0.481282357142857</c:v>
                </c:pt>
                <c:pt idx="370">
                  <c:v>0.481986171428572</c:v>
                </c:pt>
                <c:pt idx="371">
                  <c:v>0.482298957142857</c:v>
                </c:pt>
                <c:pt idx="372">
                  <c:v>0.482963671428571</c:v>
                </c:pt>
                <c:pt idx="373">
                  <c:v>0.483432871428572</c:v>
                </c:pt>
                <c:pt idx="374">
                  <c:v>0.484410371428571</c:v>
                </c:pt>
                <c:pt idx="375">
                  <c:v>0.484918671428572</c:v>
                </c:pt>
                <c:pt idx="376">
                  <c:v>0.484801357142857</c:v>
                </c:pt>
                <c:pt idx="377">
                  <c:v>0.485309671428571</c:v>
                </c:pt>
                <c:pt idx="378">
                  <c:v>0.485661557142857</c:v>
                </c:pt>
                <c:pt idx="379">
                  <c:v>0.486990971428571</c:v>
                </c:pt>
                <c:pt idx="380">
                  <c:v>0.487030071428571</c:v>
                </c:pt>
                <c:pt idx="381">
                  <c:v>0.487225571428572</c:v>
                </c:pt>
                <c:pt idx="382">
                  <c:v>0.487538371428571</c:v>
                </c:pt>
                <c:pt idx="383">
                  <c:v>0.488672271428571</c:v>
                </c:pt>
                <c:pt idx="384">
                  <c:v>0.488789571428572</c:v>
                </c:pt>
                <c:pt idx="385">
                  <c:v>0.489258771428571</c:v>
                </c:pt>
                <c:pt idx="386">
                  <c:v>0.489376071428571</c:v>
                </c:pt>
                <c:pt idx="387">
                  <c:v>0.489727971428572</c:v>
                </c:pt>
                <c:pt idx="388">
                  <c:v>0.490197171428571</c:v>
                </c:pt>
                <c:pt idx="389">
                  <c:v>0.491057371428571</c:v>
                </c:pt>
                <c:pt idx="390">
                  <c:v>0.491565685714286</c:v>
                </c:pt>
                <c:pt idx="391">
                  <c:v>0.491878471428571</c:v>
                </c:pt>
                <c:pt idx="392">
                  <c:v>0.492073971428571</c:v>
                </c:pt>
                <c:pt idx="393">
                  <c:v>0.492464985714286</c:v>
                </c:pt>
                <c:pt idx="394">
                  <c:v>0.492699571428571</c:v>
                </c:pt>
                <c:pt idx="395">
                  <c:v>0.493168785714286</c:v>
                </c:pt>
                <c:pt idx="396">
                  <c:v>0.493364285714286</c:v>
                </c:pt>
                <c:pt idx="397">
                  <c:v>0.493911671428571</c:v>
                </c:pt>
                <c:pt idx="398">
                  <c:v>0.494615471428571</c:v>
                </c:pt>
                <c:pt idx="399">
                  <c:v>0.494850085714286</c:v>
                </c:pt>
                <c:pt idx="400">
                  <c:v>0.495866685714286</c:v>
                </c:pt>
                <c:pt idx="401">
                  <c:v>0.495475671428571</c:v>
                </c:pt>
                <c:pt idx="402">
                  <c:v>0.496101285714286</c:v>
                </c:pt>
                <c:pt idx="403">
                  <c:v>0.496570485714286</c:v>
                </c:pt>
                <c:pt idx="404">
                  <c:v>0.496883285714286</c:v>
                </c:pt>
                <c:pt idx="405">
                  <c:v>0.497313385714286</c:v>
                </c:pt>
                <c:pt idx="406">
                  <c:v>0.497743485714286</c:v>
                </c:pt>
                <c:pt idx="407">
                  <c:v>0.497782585714286</c:v>
                </c:pt>
                <c:pt idx="408">
                  <c:v>0.498408185714286</c:v>
                </c:pt>
                <c:pt idx="409">
                  <c:v>0.498799171428571</c:v>
                </c:pt>
                <c:pt idx="410">
                  <c:v>0.498877371428571</c:v>
                </c:pt>
                <c:pt idx="411">
                  <c:v>0.499659371428571</c:v>
                </c:pt>
                <c:pt idx="412">
                  <c:v>0.499776685714286</c:v>
                </c:pt>
                <c:pt idx="413">
                  <c:v>0.500011285714286</c:v>
                </c:pt>
                <c:pt idx="414">
                  <c:v>0.500480471428571</c:v>
                </c:pt>
                <c:pt idx="415">
                  <c:v>0.501027885714286</c:v>
                </c:pt>
                <c:pt idx="416">
                  <c:v>0.500832385714286</c:v>
                </c:pt>
                <c:pt idx="417">
                  <c:v>0.501614385714286</c:v>
                </c:pt>
                <c:pt idx="418">
                  <c:v>0.502044485714286</c:v>
                </c:pt>
                <c:pt idx="419">
                  <c:v>0.501848985714286</c:v>
                </c:pt>
                <c:pt idx="420">
                  <c:v>0.502591885714286</c:v>
                </c:pt>
                <c:pt idx="421">
                  <c:v>0.502670085714286</c:v>
                </c:pt>
                <c:pt idx="422">
                  <c:v>0.503139285714286</c:v>
                </c:pt>
                <c:pt idx="423">
                  <c:v>0.503843085714286</c:v>
                </c:pt>
                <c:pt idx="424">
                  <c:v>0.504312285714286</c:v>
                </c:pt>
                <c:pt idx="425">
                  <c:v>0.503999485714286</c:v>
                </c:pt>
                <c:pt idx="426">
                  <c:v>0.504351385714286</c:v>
                </c:pt>
                <c:pt idx="427">
                  <c:v>0.5047815</c:v>
                </c:pt>
                <c:pt idx="428">
                  <c:v>0.505289785714286</c:v>
                </c:pt>
                <c:pt idx="429">
                  <c:v>0.505993585714286</c:v>
                </c:pt>
                <c:pt idx="430">
                  <c:v>0.5056417</c:v>
                </c:pt>
                <c:pt idx="431">
                  <c:v>0.506892885714286</c:v>
                </c:pt>
                <c:pt idx="432">
                  <c:v>0.506971085714286</c:v>
                </c:pt>
                <c:pt idx="433">
                  <c:v>0.506775585714286</c:v>
                </c:pt>
                <c:pt idx="434">
                  <c:v>0.507166585714286</c:v>
                </c:pt>
                <c:pt idx="435">
                  <c:v>0.507674885714286</c:v>
                </c:pt>
                <c:pt idx="436">
                  <c:v>0.5074403</c:v>
                </c:pt>
                <c:pt idx="437">
                  <c:v>0.507870385714286</c:v>
                </c:pt>
                <c:pt idx="438">
                  <c:v>0.508105</c:v>
                </c:pt>
                <c:pt idx="439">
                  <c:v>0.508535085714286</c:v>
                </c:pt>
                <c:pt idx="440">
                  <c:v>0.508808785714286</c:v>
                </c:pt>
                <c:pt idx="441">
                  <c:v>0.508887</c:v>
                </c:pt>
                <c:pt idx="442">
                  <c:v>0.509473485714286</c:v>
                </c:pt>
                <c:pt idx="443">
                  <c:v>0.51006</c:v>
                </c:pt>
                <c:pt idx="444">
                  <c:v>0.509629885714286</c:v>
                </c:pt>
                <c:pt idx="445">
                  <c:v>0.5098645</c:v>
                </c:pt>
                <c:pt idx="446">
                  <c:v>0.510450985714286</c:v>
                </c:pt>
                <c:pt idx="447">
                  <c:v>0.5108029</c:v>
                </c:pt>
                <c:pt idx="448">
                  <c:v>0.5115458</c:v>
                </c:pt>
                <c:pt idx="449">
                  <c:v>0.5114676</c:v>
                </c:pt>
                <c:pt idx="450">
                  <c:v>0.511624</c:v>
                </c:pt>
                <c:pt idx="451">
                  <c:v>0.5122105</c:v>
                </c:pt>
                <c:pt idx="452">
                  <c:v>0.5122496</c:v>
                </c:pt>
                <c:pt idx="453">
                  <c:v>0.5122887</c:v>
                </c:pt>
                <c:pt idx="454">
                  <c:v>0.512757885714286</c:v>
                </c:pt>
                <c:pt idx="455">
                  <c:v>0.5132271</c:v>
                </c:pt>
                <c:pt idx="456">
                  <c:v>0.5129534</c:v>
                </c:pt>
                <c:pt idx="457">
                  <c:v>0.513657185714286</c:v>
                </c:pt>
                <c:pt idx="458">
                  <c:v>0.513657185714286</c:v>
                </c:pt>
                <c:pt idx="459">
                  <c:v>0.5133444</c:v>
                </c:pt>
                <c:pt idx="460">
                  <c:v>0.5138136</c:v>
                </c:pt>
                <c:pt idx="461">
                  <c:v>0.5141264</c:v>
                </c:pt>
                <c:pt idx="462">
                  <c:v>0.514361</c:v>
                </c:pt>
                <c:pt idx="463">
                  <c:v>0.5151821</c:v>
                </c:pt>
                <c:pt idx="464">
                  <c:v>0.5150648</c:v>
                </c:pt>
                <c:pt idx="465">
                  <c:v>0.5151821</c:v>
                </c:pt>
                <c:pt idx="466">
                  <c:v>0.5156513</c:v>
                </c:pt>
                <c:pt idx="467">
                  <c:v>0.5165115</c:v>
                </c:pt>
                <c:pt idx="468">
                  <c:v>0.5160814</c:v>
                </c:pt>
                <c:pt idx="469">
                  <c:v>0.5165897</c:v>
                </c:pt>
                <c:pt idx="470">
                  <c:v>0.5167461</c:v>
                </c:pt>
                <c:pt idx="471">
                  <c:v>0.5162769</c:v>
                </c:pt>
                <c:pt idx="472">
                  <c:v>0.5165506</c:v>
                </c:pt>
                <c:pt idx="473">
                  <c:v>0.5167852</c:v>
                </c:pt>
                <c:pt idx="474">
                  <c:v>0.5175672</c:v>
                </c:pt>
                <c:pt idx="475">
                  <c:v>0.5176063</c:v>
                </c:pt>
                <c:pt idx="476">
                  <c:v>0.5179582</c:v>
                </c:pt>
                <c:pt idx="477">
                  <c:v>0.518271</c:v>
                </c:pt>
                <c:pt idx="478">
                  <c:v>0.518662</c:v>
                </c:pt>
                <c:pt idx="479">
                  <c:v>0.5190139</c:v>
                </c:pt>
                <c:pt idx="480">
                  <c:v>0.5192094</c:v>
                </c:pt>
                <c:pt idx="481">
                  <c:v>0.5191312</c:v>
                </c:pt>
                <c:pt idx="482">
                  <c:v>0.519678614285714</c:v>
                </c:pt>
                <c:pt idx="483">
                  <c:v>0.519639514285714</c:v>
                </c:pt>
                <c:pt idx="484">
                  <c:v>0.519444</c:v>
                </c:pt>
                <c:pt idx="485">
                  <c:v>0.519639514285714</c:v>
                </c:pt>
                <c:pt idx="486">
                  <c:v>0.5199914</c:v>
                </c:pt>
                <c:pt idx="487">
                  <c:v>0.5200305</c:v>
                </c:pt>
                <c:pt idx="488">
                  <c:v>0.520421514285714</c:v>
                </c:pt>
                <c:pt idx="489">
                  <c:v>0.5207734</c:v>
                </c:pt>
                <c:pt idx="490">
                  <c:v>0.5210471</c:v>
                </c:pt>
                <c:pt idx="491">
                  <c:v>0.5206952</c:v>
                </c:pt>
                <c:pt idx="492">
                  <c:v>0.5208516</c:v>
                </c:pt>
                <c:pt idx="493">
                  <c:v>0.5208907</c:v>
                </c:pt>
                <c:pt idx="494">
                  <c:v>0.5220246</c:v>
                </c:pt>
                <c:pt idx="495">
                  <c:v>0.5211644</c:v>
                </c:pt>
                <c:pt idx="496">
                  <c:v>0.5219073</c:v>
                </c:pt>
                <c:pt idx="497">
                  <c:v>0.5223374</c:v>
                </c:pt>
                <c:pt idx="498">
                  <c:v>0.5224547</c:v>
                </c:pt>
                <c:pt idx="499">
                  <c:v>0.5226893</c:v>
                </c:pt>
                <c:pt idx="500">
                  <c:v>0.5227675</c:v>
                </c:pt>
                <c:pt idx="501">
                  <c:v>0.5226111</c:v>
                </c:pt>
                <c:pt idx="502">
                  <c:v>0.523119414285714</c:v>
                </c:pt>
                <c:pt idx="503">
                  <c:v>0.5228457</c:v>
                </c:pt>
                <c:pt idx="504">
                  <c:v>0.523080314285714</c:v>
                </c:pt>
                <c:pt idx="505">
                  <c:v>0.5236277</c:v>
                </c:pt>
                <c:pt idx="506">
                  <c:v>0.5234322</c:v>
                </c:pt>
                <c:pt idx="507">
                  <c:v>0.5232367</c:v>
                </c:pt>
                <c:pt idx="508">
                  <c:v>0.5240969</c:v>
                </c:pt>
                <c:pt idx="509">
                  <c:v>0.5244097</c:v>
                </c:pt>
                <c:pt idx="510">
                  <c:v>0.524136</c:v>
                </c:pt>
                <c:pt idx="511">
                  <c:v>0.5244097</c:v>
                </c:pt>
                <c:pt idx="512">
                  <c:v>0.524722514285714</c:v>
                </c:pt>
                <c:pt idx="513">
                  <c:v>0.524644314285714</c:v>
                </c:pt>
                <c:pt idx="514">
                  <c:v>0.524605214285714</c:v>
                </c:pt>
                <c:pt idx="515">
                  <c:v>0.524566114285714</c:v>
                </c:pt>
                <c:pt idx="516">
                  <c:v>0.525309</c:v>
                </c:pt>
                <c:pt idx="517">
                  <c:v>0.525817314285714</c:v>
                </c:pt>
                <c:pt idx="518">
                  <c:v>0.525778214285714</c:v>
                </c:pt>
                <c:pt idx="519">
                  <c:v>0.5261301</c:v>
                </c:pt>
                <c:pt idx="520">
                  <c:v>0.526521114285714</c:v>
                </c:pt>
                <c:pt idx="521">
                  <c:v>0.526873</c:v>
                </c:pt>
                <c:pt idx="522">
                  <c:v>0.526677514285714</c:v>
                </c:pt>
                <c:pt idx="523">
                  <c:v>0.526560214285714</c:v>
                </c:pt>
                <c:pt idx="524">
                  <c:v>0.526286514285714</c:v>
                </c:pt>
                <c:pt idx="525">
                  <c:v>0.526521114285714</c:v>
                </c:pt>
                <c:pt idx="526">
                  <c:v>0.5267166</c:v>
                </c:pt>
                <c:pt idx="527">
                  <c:v>0.527146714285714</c:v>
                </c:pt>
                <c:pt idx="528">
                  <c:v>0.527068514285714</c:v>
                </c:pt>
                <c:pt idx="529">
                  <c:v>0.5275768</c:v>
                </c:pt>
                <c:pt idx="530">
                  <c:v>0.5276159</c:v>
                </c:pt>
                <c:pt idx="531">
                  <c:v>0.527655</c:v>
                </c:pt>
                <c:pt idx="532">
                  <c:v>0.527967814285714</c:v>
                </c:pt>
                <c:pt idx="533">
                  <c:v>0.527967814285714</c:v>
                </c:pt>
                <c:pt idx="534">
                  <c:v>0.527967814285714</c:v>
                </c:pt>
                <c:pt idx="535">
                  <c:v>0.5285543</c:v>
                </c:pt>
                <c:pt idx="536">
                  <c:v>0.528397914285714</c:v>
                </c:pt>
                <c:pt idx="537">
                  <c:v>0.529101714285714</c:v>
                </c:pt>
                <c:pt idx="538">
                  <c:v>0.5285543</c:v>
                </c:pt>
                <c:pt idx="539">
                  <c:v>0.529023514285714</c:v>
                </c:pt>
                <c:pt idx="540">
                  <c:v>0.529179914285714</c:v>
                </c:pt>
                <c:pt idx="541">
                  <c:v>0.529219014285714</c:v>
                </c:pt>
                <c:pt idx="542">
                  <c:v>0.5294145</c:v>
                </c:pt>
                <c:pt idx="543">
                  <c:v>0.529883714285714</c:v>
                </c:pt>
                <c:pt idx="544">
                  <c:v>0.5302747</c:v>
                </c:pt>
                <c:pt idx="545">
                  <c:v>0.530587514285714</c:v>
                </c:pt>
                <c:pt idx="546">
                  <c:v>0.530704814285714</c:v>
                </c:pt>
                <c:pt idx="547">
                  <c:v>0.530783014285714</c:v>
                </c:pt>
                <c:pt idx="548">
                  <c:v>0.530783014285714</c:v>
                </c:pt>
                <c:pt idx="549">
                  <c:v>0.530900314285714</c:v>
                </c:pt>
                <c:pt idx="550">
                  <c:v>0.530509314285714</c:v>
                </c:pt>
                <c:pt idx="551">
                  <c:v>0.530939414285714</c:v>
                </c:pt>
                <c:pt idx="552">
                  <c:v>0.530587514285714</c:v>
                </c:pt>
                <c:pt idx="553">
                  <c:v>0.530704814285714</c:v>
                </c:pt>
                <c:pt idx="554">
                  <c:v>0.531213114285714</c:v>
                </c:pt>
                <c:pt idx="555">
                  <c:v>0.531174014285714</c:v>
                </c:pt>
                <c:pt idx="556">
                  <c:v>0.531525914285714</c:v>
                </c:pt>
                <c:pt idx="557">
                  <c:v>0.531643214285714</c:v>
                </c:pt>
                <c:pt idx="558">
                  <c:v>0.532386114285714</c:v>
                </c:pt>
                <c:pt idx="559">
                  <c:v>0.532073314285714</c:v>
                </c:pt>
                <c:pt idx="560">
                  <c:v>0.532190614285714</c:v>
                </c:pt>
                <c:pt idx="561">
                  <c:v>0.532542514285714</c:v>
                </c:pt>
                <c:pt idx="562">
                  <c:v>0.532581614285714</c:v>
                </c:pt>
                <c:pt idx="563">
                  <c:v>0.532386114285714</c:v>
                </c:pt>
                <c:pt idx="564">
                  <c:v>0.532738014285714</c:v>
                </c:pt>
                <c:pt idx="565">
                  <c:v>0.532503414285714</c:v>
                </c:pt>
                <c:pt idx="566">
                  <c:v>0.532894414285714</c:v>
                </c:pt>
                <c:pt idx="567">
                  <c:v>0.533011714285714</c:v>
                </c:pt>
                <c:pt idx="568">
                  <c:v>0.533480914285714</c:v>
                </c:pt>
                <c:pt idx="569">
                  <c:v>0.533285414285714</c:v>
                </c:pt>
                <c:pt idx="570">
                  <c:v>0.533637328571429</c:v>
                </c:pt>
                <c:pt idx="571">
                  <c:v>0.533676428571429</c:v>
                </c:pt>
                <c:pt idx="572">
                  <c:v>0.533911014285714</c:v>
                </c:pt>
                <c:pt idx="573">
                  <c:v>0.533480914285714</c:v>
                </c:pt>
                <c:pt idx="574">
                  <c:v>0.533207214285714</c:v>
                </c:pt>
                <c:pt idx="575">
                  <c:v>0.533285414285714</c:v>
                </c:pt>
                <c:pt idx="576">
                  <c:v>0.533754614285714</c:v>
                </c:pt>
                <c:pt idx="577">
                  <c:v>0.533598214285714</c:v>
                </c:pt>
                <c:pt idx="578">
                  <c:v>0.533598214285714</c:v>
                </c:pt>
                <c:pt idx="579">
                  <c:v>0.533559114285714</c:v>
                </c:pt>
                <c:pt idx="580">
                  <c:v>0.533559114285714</c:v>
                </c:pt>
                <c:pt idx="581">
                  <c:v>0.534302014285714</c:v>
                </c:pt>
                <c:pt idx="582">
                  <c:v>0.533989214285714</c:v>
                </c:pt>
                <c:pt idx="583">
                  <c:v>0.534536628571429</c:v>
                </c:pt>
                <c:pt idx="584">
                  <c:v>0.535044914285714</c:v>
                </c:pt>
                <c:pt idx="585">
                  <c:v>0.534653914285714</c:v>
                </c:pt>
                <c:pt idx="586">
                  <c:v>0.534888514285714</c:v>
                </c:pt>
                <c:pt idx="587">
                  <c:v>0.535201314285714</c:v>
                </c:pt>
                <c:pt idx="588">
                  <c:v>0.535240414285714</c:v>
                </c:pt>
                <c:pt idx="589">
                  <c:v>0.535866014285714</c:v>
                </c:pt>
                <c:pt idx="590">
                  <c:v>0.535631414285714</c:v>
                </c:pt>
                <c:pt idx="591">
                  <c:v>0.535435914285714</c:v>
                </c:pt>
                <c:pt idx="592">
                  <c:v>0.535709614285714</c:v>
                </c:pt>
                <c:pt idx="593">
                  <c:v>0.535709614285714</c:v>
                </c:pt>
                <c:pt idx="594">
                  <c:v>0.535866014285714</c:v>
                </c:pt>
                <c:pt idx="595">
                  <c:v>0.535983314285714</c:v>
                </c:pt>
                <c:pt idx="596">
                  <c:v>0.536178828571429</c:v>
                </c:pt>
                <c:pt idx="597">
                  <c:v>0.536178828571429</c:v>
                </c:pt>
                <c:pt idx="598">
                  <c:v>0.536139728571429</c:v>
                </c:pt>
                <c:pt idx="599">
                  <c:v>0.536100628571429</c:v>
                </c:pt>
                <c:pt idx="600">
                  <c:v>0.536374314285714</c:v>
                </c:pt>
                <c:pt idx="601">
                  <c:v>0.536257028571429</c:v>
                </c:pt>
                <c:pt idx="602">
                  <c:v>0.536374314285714</c:v>
                </c:pt>
                <c:pt idx="603">
                  <c:v>0.536648014285714</c:v>
                </c:pt>
                <c:pt idx="604">
                  <c:v>0.536061514285714</c:v>
                </c:pt>
                <c:pt idx="605">
                  <c:v>0.537078128571429</c:v>
                </c:pt>
                <c:pt idx="606">
                  <c:v>0.537039028571429</c:v>
                </c:pt>
                <c:pt idx="607">
                  <c:v>0.537078128571429</c:v>
                </c:pt>
                <c:pt idx="608">
                  <c:v>0.536999928571429</c:v>
                </c:pt>
                <c:pt idx="609">
                  <c:v>0.537547328571429</c:v>
                </c:pt>
                <c:pt idx="610">
                  <c:v>0.537351828571429</c:v>
                </c:pt>
                <c:pt idx="611">
                  <c:v>0.537625528571429</c:v>
                </c:pt>
                <c:pt idx="612">
                  <c:v>0.538329314285714</c:v>
                </c:pt>
                <c:pt idx="613">
                  <c:v>0.537586428571429</c:v>
                </c:pt>
                <c:pt idx="614">
                  <c:v>0.538055614285714</c:v>
                </c:pt>
                <c:pt idx="615">
                  <c:v>0.538329314285714</c:v>
                </c:pt>
                <c:pt idx="616">
                  <c:v>0.538133814285714</c:v>
                </c:pt>
                <c:pt idx="617">
                  <c:v>0.538329314285714</c:v>
                </c:pt>
                <c:pt idx="618">
                  <c:v>0.538055614285714</c:v>
                </c:pt>
                <c:pt idx="619">
                  <c:v>0.538407514285714</c:v>
                </c:pt>
                <c:pt idx="620">
                  <c:v>0.538094714285714</c:v>
                </c:pt>
                <c:pt idx="621">
                  <c:v>0.538603028571429</c:v>
                </c:pt>
                <c:pt idx="622">
                  <c:v>0.538720328571429</c:v>
                </c:pt>
                <c:pt idx="623">
                  <c:v>0.538485714285714</c:v>
                </c:pt>
                <c:pt idx="624">
                  <c:v>0.538798528571429</c:v>
                </c:pt>
                <c:pt idx="625">
                  <c:v>0.538603028571429</c:v>
                </c:pt>
                <c:pt idx="626">
                  <c:v>0.539033128571429</c:v>
                </c:pt>
                <c:pt idx="627">
                  <c:v>0.538055614285714</c:v>
                </c:pt>
                <c:pt idx="628">
                  <c:v>0.538798528571429</c:v>
                </c:pt>
                <c:pt idx="629">
                  <c:v>0.538681228571429</c:v>
                </c:pt>
                <c:pt idx="630">
                  <c:v>0.539111328571429</c:v>
                </c:pt>
                <c:pt idx="631">
                  <c:v>0.538915828571429</c:v>
                </c:pt>
                <c:pt idx="632">
                  <c:v>0.539463242857143</c:v>
                </c:pt>
                <c:pt idx="633">
                  <c:v>0.539619642857143</c:v>
                </c:pt>
                <c:pt idx="634">
                  <c:v>0.539345928571429</c:v>
                </c:pt>
                <c:pt idx="635">
                  <c:v>0.539424142857143</c:v>
                </c:pt>
                <c:pt idx="636">
                  <c:v>0.539697842857143</c:v>
                </c:pt>
                <c:pt idx="637">
                  <c:v>0.540010614285714</c:v>
                </c:pt>
                <c:pt idx="638">
                  <c:v>0.539815114285714</c:v>
                </c:pt>
                <c:pt idx="639">
                  <c:v>0.539854214285714</c:v>
                </c:pt>
                <c:pt idx="640">
                  <c:v>0.540362528571429</c:v>
                </c:pt>
                <c:pt idx="641">
                  <c:v>0.540127914285714</c:v>
                </c:pt>
                <c:pt idx="642">
                  <c:v>0.540362528571429</c:v>
                </c:pt>
                <c:pt idx="643">
                  <c:v>0.540753528571429</c:v>
                </c:pt>
                <c:pt idx="644">
                  <c:v>0.540245228571429</c:v>
                </c:pt>
                <c:pt idx="645">
                  <c:v>0.540597128571429</c:v>
                </c:pt>
                <c:pt idx="646">
                  <c:v>0.540518928571429</c:v>
                </c:pt>
                <c:pt idx="647">
                  <c:v>0.540988128571429</c:v>
                </c:pt>
                <c:pt idx="648">
                  <c:v>0.540988128571429</c:v>
                </c:pt>
                <c:pt idx="649">
                  <c:v>0.540284328571429</c:v>
                </c:pt>
                <c:pt idx="650">
                  <c:v>0.540206128571429</c:v>
                </c:pt>
                <c:pt idx="651">
                  <c:v>0.540245228571429</c:v>
                </c:pt>
                <c:pt idx="652">
                  <c:v>0.541066342857143</c:v>
                </c:pt>
                <c:pt idx="653">
                  <c:v>0.540714428571429</c:v>
                </c:pt>
                <c:pt idx="654">
                  <c:v>0.540284328571429</c:v>
                </c:pt>
                <c:pt idx="655">
                  <c:v>0.540753528571429</c:v>
                </c:pt>
                <c:pt idx="656">
                  <c:v>0.540753528571429</c:v>
                </c:pt>
                <c:pt idx="657">
                  <c:v>0.541261842857143</c:v>
                </c:pt>
                <c:pt idx="658">
                  <c:v>0.541027228571429</c:v>
                </c:pt>
                <c:pt idx="659">
                  <c:v>0.540988128571429</c:v>
                </c:pt>
                <c:pt idx="660">
                  <c:v>0.541379142857143</c:v>
                </c:pt>
                <c:pt idx="661">
                  <c:v>0.540909928571429</c:v>
                </c:pt>
                <c:pt idx="662">
                  <c:v>0.541887428571429</c:v>
                </c:pt>
                <c:pt idx="663">
                  <c:v>0.541770114285714</c:v>
                </c:pt>
                <c:pt idx="664">
                  <c:v>0.541691914285714</c:v>
                </c:pt>
                <c:pt idx="665">
                  <c:v>0.541535542857143</c:v>
                </c:pt>
                <c:pt idx="666">
                  <c:v>0.542043828571429</c:v>
                </c:pt>
                <c:pt idx="667">
                  <c:v>0.540949028571429</c:v>
                </c:pt>
                <c:pt idx="668">
                  <c:v>0.541809214285714</c:v>
                </c:pt>
                <c:pt idx="669">
                  <c:v>0.541926528571429</c:v>
                </c:pt>
                <c:pt idx="670">
                  <c:v>0.541613714285714</c:v>
                </c:pt>
                <c:pt idx="671">
                  <c:v>0.541574614285714</c:v>
                </c:pt>
                <c:pt idx="672">
                  <c:v>0.542200228571429</c:v>
                </c:pt>
                <c:pt idx="673">
                  <c:v>0.542122028571429</c:v>
                </c:pt>
                <c:pt idx="674">
                  <c:v>0.541887428571429</c:v>
                </c:pt>
                <c:pt idx="675">
                  <c:v>0.542513028571429</c:v>
                </c:pt>
                <c:pt idx="676">
                  <c:v>0.542043828571429</c:v>
                </c:pt>
                <c:pt idx="677">
                  <c:v>0.542747642857143</c:v>
                </c:pt>
                <c:pt idx="678">
                  <c:v>0.542552128571429</c:v>
                </c:pt>
                <c:pt idx="679">
                  <c:v>0.542356628571429</c:v>
                </c:pt>
                <c:pt idx="680">
                  <c:v>0.542864942857143</c:v>
                </c:pt>
                <c:pt idx="681">
                  <c:v>0.541926528571429</c:v>
                </c:pt>
                <c:pt idx="682">
                  <c:v>0.542434828571429</c:v>
                </c:pt>
                <c:pt idx="683">
                  <c:v>0.542004728571429</c:v>
                </c:pt>
                <c:pt idx="684">
                  <c:v>0.542082928571429</c:v>
                </c:pt>
                <c:pt idx="685">
                  <c:v>0.542825842857143</c:v>
                </c:pt>
                <c:pt idx="686">
                  <c:v>0.542552128571429</c:v>
                </c:pt>
                <c:pt idx="687">
                  <c:v>0.542591228571429</c:v>
                </c:pt>
                <c:pt idx="688">
                  <c:v>0.542747642857143</c:v>
                </c:pt>
                <c:pt idx="689">
                  <c:v>0.542904042857143</c:v>
                </c:pt>
                <c:pt idx="690">
                  <c:v>0.543490514285714</c:v>
                </c:pt>
                <c:pt idx="691">
                  <c:v>0.543725128571429</c:v>
                </c:pt>
                <c:pt idx="692">
                  <c:v>0.543725128571429</c:v>
                </c:pt>
                <c:pt idx="693">
                  <c:v>0.543490514285714</c:v>
                </c:pt>
                <c:pt idx="694">
                  <c:v>0.543529628571429</c:v>
                </c:pt>
                <c:pt idx="695">
                  <c:v>0.543529628571429</c:v>
                </c:pt>
                <c:pt idx="696">
                  <c:v>0.543568728571429</c:v>
                </c:pt>
                <c:pt idx="697">
                  <c:v>0.543568728571429</c:v>
                </c:pt>
                <c:pt idx="698">
                  <c:v>0.544155228571429</c:v>
                </c:pt>
                <c:pt idx="699">
                  <c:v>0.543920628571429</c:v>
                </c:pt>
                <c:pt idx="700">
                  <c:v>0.544037928571429</c:v>
                </c:pt>
                <c:pt idx="701">
                  <c:v>0.543490514285714</c:v>
                </c:pt>
                <c:pt idx="702">
                  <c:v>0.543412314285714</c:v>
                </c:pt>
                <c:pt idx="703">
                  <c:v>0.543686028571429</c:v>
                </c:pt>
                <c:pt idx="704">
                  <c:v>0.543451414285714</c:v>
                </c:pt>
                <c:pt idx="705">
                  <c:v>0.544037928571429</c:v>
                </c:pt>
                <c:pt idx="706">
                  <c:v>0.544037928571429</c:v>
                </c:pt>
                <c:pt idx="707">
                  <c:v>0.544389842857143</c:v>
                </c:pt>
                <c:pt idx="708">
                  <c:v>0.544741742857143</c:v>
                </c:pt>
                <c:pt idx="709">
                  <c:v>0.544116128571429</c:v>
                </c:pt>
                <c:pt idx="710">
                  <c:v>0.544155228571429</c:v>
                </c:pt>
                <c:pt idx="711">
                  <c:v>0.543998828571429</c:v>
                </c:pt>
                <c:pt idx="712">
                  <c:v>0.543959728571429</c:v>
                </c:pt>
                <c:pt idx="713">
                  <c:v>0.543920628571429</c:v>
                </c:pt>
                <c:pt idx="714">
                  <c:v>0.544155228571429</c:v>
                </c:pt>
                <c:pt idx="715">
                  <c:v>0.544741742857143</c:v>
                </c:pt>
                <c:pt idx="716">
                  <c:v>0.544389842857143</c:v>
                </c:pt>
                <c:pt idx="717">
                  <c:v>0.544780842857143</c:v>
                </c:pt>
                <c:pt idx="718">
                  <c:v>0.544898142857143</c:v>
                </c:pt>
                <c:pt idx="719">
                  <c:v>0.544741742857143</c:v>
                </c:pt>
                <c:pt idx="720">
                  <c:v>0.544819942857143</c:v>
                </c:pt>
                <c:pt idx="721">
                  <c:v>0.544780842857143</c:v>
                </c:pt>
                <c:pt idx="722">
                  <c:v>0.544741742857143</c:v>
                </c:pt>
                <c:pt idx="723">
                  <c:v>0.544859042857143</c:v>
                </c:pt>
                <c:pt idx="724">
                  <c:v>0.544546242857143</c:v>
                </c:pt>
                <c:pt idx="725">
                  <c:v>0.544937242857143</c:v>
                </c:pt>
                <c:pt idx="726">
                  <c:v>0.545132714285714</c:v>
                </c:pt>
                <c:pt idx="727">
                  <c:v>0.544937242857143</c:v>
                </c:pt>
                <c:pt idx="728">
                  <c:v>0.544819942857143</c:v>
                </c:pt>
                <c:pt idx="729">
                  <c:v>0.545367328571429</c:v>
                </c:pt>
                <c:pt idx="730">
                  <c:v>0.545445528571429</c:v>
                </c:pt>
                <c:pt idx="731">
                  <c:v>0.545680128571429</c:v>
                </c:pt>
                <c:pt idx="732">
                  <c:v>0.545680128571429</c:v>
                </c:pt>
                <c:pt idx="733">
                  <c:v>0.545484628571429</c:v>
                </c:pt>
                <c:pt idx="734">
                  <c:v>0.545719228571429</c:v>
                </c:pt>
                <c:pt idx="735">
                  <c:v>0.545523728571429</c:v>
                </c:pt>
                <c:pt idx="736">
                  <c:v>0.546110242857143</c:v>
                </c:pt>
                <c:pt idx="737">
                  <c:v>0.545680128571429</c:v>
                </c:pt>
                <c:pt idx="738">
                  <c:v>0.545836528571429</c:v>
                </c:pt>
                <c:pt idx="739">
                  <c:v>0.546423042857143</c:v>
                </c:pt>
                <c:pt idx="740">
                  <c:v>0.546071142857143</c:v>
                </c:pt>
                <c:pt idx="741">
                  <c:v>0.545758328571429</c:v>
                </c:pt>
                <c:pt idx="742">
                  <c:v>0.546071142857143</c:v>
                </c:pt>
                <c:pt idx="743">
                  <c:v>0.546383942857143</c:v>
                </c:pt>
                <c:pt idx="744">
                  <c:v>0.545914728571429</c:v>
                </c:pt>
                <c:pt idx="745">
                  <c:v>0.545914728571429</c:v>
                </c:pt>
                <c:pt idx="746">
                  <c:v>0.546071142857143</c:v>
                </c:pt>
                <c:pt idx="747">
                  <c:v>0.546227542857143</c:v>
                </c:pt>
                <c:pt idx="748">
                  <c:v>0.545797428571429</c:v>
                </c:pt>
                <c:pt idx="749">
                  <c:v>0.546071142857143</c:v>
                </c:pt>
                <c:pt idx="750">
                  <c:v>0.546618542857143</c:v>
                </c:pt>
                <c:pt idx="751">
                  <c:v>0.546344842857143</c:v>
                </c:pt>
                <c:pt idx="752">
                  <c:v>0.546383942857143</c:v>
                </c:pt>
                <c:pt idx="753">
                  <c:v>0.546188442857143</c:v>
                </c:pt>
                <c:pt idx="754">
                  <c:v>0.546501242857143</c:v>
                </c:pt>
                <c:pt idx="755">
                  <c:v>0.546540342857143</c:v>
                </c:pt>
                <c:pt idx="756">
                  <c:v>0.546188442857143</c:v>
                </c:pt>
                <c:pt idx="757">
                  <c:v>0.546696742857143</c:v>
                </c:pt>
                <c:pt idx="758">
                  <c:v>0.546814028571429</c:v>
                </c:pt>
                <c:pt idx="759">
                  <c:v>0.546618542857143</c:v>
                </c:pt>
                <c:pt idx="760">
                  <c:v>0.546579442857143</c:v>
                </c:pt>
                <c:pt idx="761">
                  <c:v>0.546814028571429</c:v>
                </c:pt>
                <c:pt idx="762">
                  <c:v>0.546892228571429</c:v>
                </c:pt>
                <c:pt idx="763">
                  <c:v>0.546657642857143</c:v>
                </c:pt>
                <c:pt idx="764">
                  <c:v>0.546774942857143</c:v>
                </c:pt>
                <c:pt idx="765">
                  <c:v>0.546540342857143</c:v>
                </c:pt>
                <c:pt idx="766">
                  <c:v>0.547126828571429</c:v>
                </c:pt>
                <c:pt idx="767">
                  <c:v>0.546579442857143</c:v>
                </c:pt>
                <c:pt idx="768">
                  <c:v>0.547283228571429</c:v>
                </c:pt>
                <c:pt idx="769">
                  <c:v>0.546814028571429</c:v>
                </c:pt>
                <c:pt idx="770">
                  <c:v>0.546892228571429</c:v>
                </c:pt>
                <c:pt idx="771">
                  <c:v>0.546735842857143</c:v>
                </c:pt>
                <c:pt idx="772">
                  <c:v>0.547205028571429</c:v>
                </c:pt>
                <c:pt idx="773">
                  <c:v>0.547478728571429</c:v>
                </c:pt>
                <c:pt idx="774">
                  <c:v>0.547556928571429</c:v>
                </c:pt>
                <c:pt idx="775">
                  <c:v>0.547752442857143</c:v>
                </c:pt>
                <c:pt idx="776">
                  <c:v>0.547361428571429</c:v>
                </c:pt>
                <c:pt idx="777">
                  <c:v>0.548026142857143</c:v>
                </c:pt>
                <c:pt idx="778">
                  <c:v>0.547205028571429</c:v>
                </c:pt>
                <c:pt idx="779">
                  <c:v>0.547009528571429</c:v>
                </c:pt>
                <c:pt idx="780">
                  <c:v>0.547361428571429</c:v>
                </c:pt>
                <c:pt idx="781">
                  <c:v>0.547635128571429</c:v>
                </c:pt>
                <c:pt idx="782">
                  <c:v>0.547713342857143</c:v>
                </c:pt>
                <c:pt idx="783">
                  <c:v>0.547869742857143</c:v>
                </c:pt>
                <c:pt idx="784">
                  <c:v>0.547908842857143</c:v>
                </c:pt>
                <c:pt idx="785">
                  <c:v>0.547713342857143</c:v>
                </c:pt>
                <c:pt idx="786">
                  <c:v>0.547322328571429</c:v>
                </c:pt>
                <c:pt idx="787">
                  <c:v>0.547283228571429</c:v>
                </c:pt>
                <c:pt idx="788">
                  <c:v>0.547713342857143</c:v>
                </c:pt>
                <c:pt idx="789">
                  <c:v>0.547635128571429</c:v>
                </c:pt>
                <c:pt idx="790">
                  <c:v>0.547791542857143</c:v>
                </c:pt>
                <c:pt idx="791">
                  <c:v>0.547596028571429</c:v>
                </c:pt>
                <c:pt idx="792">
                  <c:v>0.548260742857143</c:v>
                </c:pt>
                <c:pt idx="793">
                  <c:v>0.548104342857143</c:v>
                </c:pt>
                <c:pt idx="794">
                  <c:v>0.548573528571429</c:v>
                </c:pt>
                <c:pt idx="795">
                  <c:v>0.548143442857143</c:v>
                </c:pt>
                <c:pt idx="796">
                  <c:v>0.548182542857143</c:v>
                </c:pt>
                <c:pt idx="797">
                  <c:v>0.548260742857143</c:v>
                </c:pt>
                <c:pt idx="798">
                  <c:v>0.547635128571429</c:v>
                </c:pt>
                <c:pt idx="799">
                  <c:v>0.547752442857143</c:v>
                </c:pt>
                <c:pt idx="800">
                  <c:v>0.547713342857143</c:v>
                </c:pt>
                <c:pt idx="801">
                  <c:v>0.548221642857143</c:v>
                </c:pt>
                <c:pt idx="802">
                  <c:v>0.547713342857143</c:v>
                </c:pt>
                <c:pt idx="803">
                  <c:v>0.548065242857143</c:v>
                </c:pt>
                <c:pt idx="804">
                  <c:v>0.548534457142857</c:v>
                </c:pt>
                <c:pt idx="805">
                  <c:v>0.548495342857143</c:v>
                </c:pt>
                <c:pt idx="806">
                  <c:v>0.548651728571429</c:v>
                </c:pt>
                <c:pt idx="807">
                  <c:v>0.548104342857143</c:v>
                </c:pt>
                <c:pt idx="808">
                  <c:v>0.548221642857143</c:v>
                </c:pt>
                <c:pt idx="809">
                  <c:v>0.548065242857143</c:v>
                </c:pt>
                <c:pt idx="810">
                  <c:v>0.548456242857143</c:v>
                </c:pt>
                <c:pt idx="811">
                  <c:v>0.548847228571429</c:v>
                </c:pt>
                <c:pt idx="812">
                  <c:v>0.548964528571429</c:v>
                </c:pt>
                <c:pt idx="813">
                  <c:v>0.549081828571429</c:v>
                </c:pt>
                <c:pt idx="814">
                  <c:v>0.548573528571429</c:v>
                </c:pt>
                <c:pt idx="815">
                  <c:v>0.548612628571429</c:v>
                </c:pt>
                <c:pt idx="816">
                  <c:v>0.548104342857143</c:v>
                </c:pt>
                <c:pt idx="817">
                  <c:v>0.548299842857143</c:v>
                </c:pt>
                <c:pt idx="818">
                  <c:v>0.548729928571429</c:v>
                </c:pt>
                <c:pt idx="819">
                  <c:v>0.548534457142857</c:v>
                </c:pt>
                <c:pt idx="820">
                  <c:v>0.548338942857143</c:v>
                </c:pt>
                <c:pt idx="821">
                  <c:v>0.548378042857143</c:v>
                </c:pt>
                <c:pt idx="822">
                  <c:v>0.548495342857143</c:v>
                </c:pt>
                <c:pt idx="823">
                  <c:v>0.548651728571429</c:v>
                </c:pt>
                <c:pt idx="824">
                  <c:v>0.548847228571429</c:v>
                </c:pt>
                <c:pt idx="825">
                  <c:v>0.549160028571429</c:v>
                </c:pt>
                <c:pt idx="826">
                  <c:v>0.549042728571429</c:v>
                </c:pt>
                <c:pt idx="827">
                  <c:v>0.548886328571429</c:v>
                </c:pt>
                <c:pt idx="828">
                  <c:v>0.548690828571429</c:v>
                </c:pt>
                <c:pt idx="829">
                  <c:v>0.549042728571429</c:v>
                </c:pt>
                <c:pt idx="830">
                  <c:v>0.549003628571429</c:v>
                </c:pt>
                <c:pt idx="831">
                  <c:v>0.549433742857143</c:v>
                </c:pt>
                <c:pt idx="832">
                  <c:v>0.549746542857143</c:v>
                </c:pt>
                <c:pt idx="833">
                  <c:v>0.549668342857143</c:v>
                </c:pt>
                <c:pt idx="834">
                  <c:v>0.549472842857143</c:v>
                </c:pt>
                <c:pt idx="835">
                  <c:v>0.549355542857143</c:v>
                </c:pt>
                <c:pt idx="836">
                  <c:v>0.549316442857143</c:v>
                </c:pt>
                <c:pt idx="837">
                  <c:v>0.549199128571429</c:v>
                </c:pt>
                <c:pt idx="838">
                  <c:v>0.549316442857143</c:v>
                </c:pt>
                <c:pt idx="839">
                  <c:v>0.549629242857143</c:v>
                </c:pt>
                <c:pt idx="840">
                  <c:v>0.549863842857143</c:v>
                </c:pt>
                <c:pt idx="841">
                  <c:v>0.550098442857143</c:v>
                </c:pt>
                <c:pt idx="842">
                  <c:v>0.548886328571429</c:v>
                </c:pt>
                <c:pt idx="843">
                  <c:v>0.549472842857143</c:v>
                </c:pt>
                <c:pt idx="844">
                  <c:v>0.549511942857143</c:v>
                </c:pt>
                <c:pt idx="845">
                  <c:v>0.549199128571429</c:v>
                </c:pt>
                <c:pt idx="846">
                  <c:v>0.549316442857143</c:v>
                </c:pt>
                <c:pt idx="847">
                  <c:v>0.549199128571429</c:v>
                </c:pt>
                <c:pt idx="848">
                  <c:v>0.549668342857143</c:v>
                </c:pt>
                <c:pt idx="849">
                  <c:v>0.549746542857143</c:v>
                </c:pt>
                <c:pt idx="850">
                  <c:v>0.550098442857143</c:v>
                </c:pt>
                <c:pt idx="851">
                  <c:v>0.549902942857143</c:v>
                </c:pt>
                <c:pt idx="852">
                  <c:v>0.548769028571429</c:v>
                </c:pt>
                <c:pt idx="853">
                  <c:v>0.549746542857143</c:v>
                </c:pt>
                <c:pt idx="854">
                  <c:v>0.549902942857143</c:v>
                </c:pt>
                <c:pt idx="855">
                  <c:v>0.549355542857143</c:v>
                </c:pt>
                <c:pt idx="856">
                  <c:v>0.549824742857143</c:v>
                </c:pt>
                <c:pt idx="857">
                  <c:v>0.548964528571429</c:v>
                </c:pt>
                <c:pt idx="858">
                  <c:v>0.548534457142857</c:v>
                </c:pt>
                <c:pt idx="859">
                  <c:v>0.550489428571429</c:v>
                </c:pt>
                <c:pt idx="860">
                  <c:v>0.551154142857143</c:v>
                </c:pt>
                <c:pt idx="861">
                  <c:v>0.549120928571429</c:v>
                </c:pt>
                <c:pt idx="862">
                  <c:v>0.549511942857143</c:v>
                </c:pt>
                <c:pt idx="863">
                  <c:v>0.550059342857143</c:v>
                </c:pt>
                <c:pt idx="864">
                  <c:v>0.548690828571429</c:v>
                </c:pt>
                <c:pt idx="865">
                  <c:v>0.548729928571429</c:v>
                </c:pt>
                <c:pt idx="866">
                  <c:v>0.551232342857143</c:v>
                </c:pt>
                <c:pt idx="867">
                  <c:v>0.548612628571429</c:v>
                </c:pt>
                <c:pt idx="868">
                  <c:v>0.549081828571429</c:v>
                </c:pt>
                <c:pt idx="869">
                  <c:v>0.550293928571429</c:v>
                </c:pt>
                <c:pt idx="870">
                  <c:v>0.549863842857143</c:v>
                </c:pt>
                <c:pt idx="871">
                  <c:v>0.550254857142857</c:v>
                </c:pt>
                <c:pt idx="872">
                  <c:v>0.548534457142857</c:v>
                </c:pt>
                <c:pt idx="873">
                  <c:v>0.549433742857143</c:v>
                </c:pt>
                <c:pt idx="874">
                  <c:v>0.548612628571429</c:v>
                </c:pt>
                <c:pt idx="875">
                  <c:v>0.549707442857143</c:v>
                </c:pt>
                <c:pt idx="876">
                  <c:v>0.550333028571429</c:v>
                </c:pt>
                <c:pt idx="877">
                  <c:v>0.550098442857143</c:v>
                </c:pt>
                <c:pt idx="878">
                  <c:v>0.548299842857143</c:v>
                </c:pt>
                <c:pt idx="879">
                  <c:v>0.550724028571429</c:v>
                </c:pt>
                <c:pt idx="880">
                  <c:v>0.549511942857143</c:v>
                </c:pt>
                <c:pt idx="881">
                  <c:v>0.550254857142857</c:v>
                </c:pt>
                <c:pt idx="882">
                  <c:v>0.549316442857143</c:v>
                </c:pt>
                <c:pt idx="883">
                  <c:v>0.550137542857143</c:v>
                </c:pt>
                <c:pt idx="884">
                  <c:v>0.550059342857143</c:v>
                </c:pt>
                <c:pt idx="885">
                  <c:v>0.549785642857143</c:v>
                </c:pt>
                <c:pt idx="886">
                  <c:v>0.550411228571429</c:v>
                </c:pt>
                <c:pt idx="887">
                  <c:v>0.550137542857143</c:v>
                </c:pt>
                <c:pt idx="888">
                  <c:v>0.550411228571429</c:v>
                </c:pt>
                <c:pt idx="889">
                  <c:v>0.550958642857143</c:v>
                </c:pt>
                <c:pt idx="890">
                  <c:v>0.550763128571429</c:v>
                </c:pt>
                <c:pt idx="891">
                  <c:v>0.550450328571429</c:v>
                </c:pt>
                <c:pt idx="892">
                  <c:v>0.550763128571429</c:v>
                </c:pt>
                <c:pt idx="893">
                  <c:v>0.550684928571429</c:v>
                </c:pt>
                <c:pt idx="894">
                  <c:v>0.550450328571429</c:v>
                </c:pt>
                <c:pt idx="895">
                  <c:v>0.550372128571429</c:v>
                </c:pt>
                <c:pt idx="896">
                  <c:v>0.550333028571429</c:v>
                </c:pt>
                <c:pt idx="897">
                  <c:v>0.551349642857143</c:v>
                </c:pt>
                <c:pt idx="898">
                  <c:v>0.551193242857143</c:v>
                </c:pt>
                <c:pt idx="899">
                  <c:v>0.551584242857143</c:v>
                </c:pt>
                <c:pt idx="900">
                  <c:v>0.549316442857143</c:v>
                </c:pt>
                <c:pt idx="901">
                  <c:v>0.552327128571429</c:v>
                </c:pt>
                <c:pt idx="902">
                  <c:v>0.551193242857143</c:v>
                </c:pt>
                <c:pt idx="903">
                  <c:v>0.550997742857143</c:v>
                </c:pt>
                <c:pt idx="904">
                  <c:v>0.551388742857143</c:v>
                </c:pt>
                <c:pt idx="905">
                  <c:v>0.550606728571429</c:v>
                </c:pt>
                <c:pt idx="906">
                  <c:v>0.551857957142857</c:v>
                </c:pt>
                <c:pt idx="907">
                  <c:v>0.551036842857143</c:v>
                </c:pt>
                <c:pt idx="908">
                  <c:v>0.550802228571429</c:v>
                </c:pt>
                <c:pt idx="909">
                  <c:v>0.550645828571429</c:v>
                </c:pt>
                <c:pt idx="910">
                  <c:v>0.551115042857143</c:v>
                </c:pt>
                <c:pt idx="911">
                  <c:v>0.551349642857143</c:v>
                </c:pt>
                <c:pt idx="912">
                  <c:v>0.551506042857143</c:v>
                </c:pt>
                <c:pt idx="913">
                  <c:v>0.551545142857143</c:v>
                </c:pt>
                <c:pt idx="914">
                  <c:v>0.551466942857143</c:v>
                </c:pt>
                <c:pt idx="915">
                  <c:v>0.552952742857143</c:v>
                </c:pt>
                <c:pt idx="916">
                  <c:v>0.550567628571429</c:v>
                </c:pt>
                <c:pt idx="917">
                  <c:v>0.551075942857143</c:v>
                </c:pt>
                <c:pt idx="918">
                  <c:v>0.550254857142857</c:v>
                </c:pt>
                <c:pt idx="919">
                  <c:v>0.550997742857143</c:v>
                </c:pt>
                <c:pt idx="920">
                  <c:v>0.551154142857143</c:v>
                </c:pt>
                <c:pt idx="921">
                  <c:v>0.549981142857143</c:v>
                </c:pt>
                <c:pt idx="922">
                  <c:v>0.551115042857143</c:v>
                </c:pt>
                <c:pt idx="923">
                  <c:v>0.550841328571429</c:v>
                </c:pt>
                <c:pt idx="924">
                  <c:v>0.550880428571429</c:v>
                </c:pt>
                <c:pt idx="925">
                  <c:v>0.551740642857143</c:v>
                </c:pt>
                <c:pt idx="926">
                  <c:v>0.551466942857143</c:v>
                </c:pt>
                <c:pt idx="927">
                  <c:v>0.551388742857143</c:v>
                </c:pt>
                <c:pt idx="928">
                  <c:v>0.551388742857143</c:v>
                </c:pt>
                <c:pt idx="929">
                  <c:v>0.552288028571429</c:v>
                </c:pt>
                <c:pt idx="930">
                  <c:v>0.550254857142857</c:v>
                </c:pt>
                <c:pt idx="931">
                  <c:v>0.550215757142857</c:v>
                </c:pt>
                <c:pt idx="932">
                  <c:v>0.552796342857143</c:v>
                </c:pt>
                <c:pt idx="933">
                  <c:v>0.552092528571429</c:v>
                </c:pt>
                <c:pt idx="934">
                  <c:v>0.552366228571429</c:v>
                </c:pt>
                <c:pt idx="935">
                  <c:v>0.552209828571429</c:v>
                </c:pt>
                <c:pt idx="936">
                  <c:v>0.552991842857143</c:v>
                </c:pt>
                <c:pt idx="937">
                  <c:v>0.551818857142857</c:v>
                </c:pt>
                <c:pt idx="938">
                  <c:v>0.550841328571429</c:v>
                </c:pt>
                <c:pt idx="939">
                  <c:v>0.551936157142857</c:v>
                </c:pt>
                <c:pt idx="940">
                  <c:v>0.551740642857143</c:v>
                </c:pt>
                <c:pt idx="941">
                  <c:v>0.551388742857143</c:v>
                </c:pt>
                <c:pt idx="942">
                  <c:v>0.551427842857143</c:v>
                </c:pt>
                <c:pt idx="943">
                  <c:v>0.551466942857143</c:v>
                </c:pt>
                <c:pt idx="944">
                  <c:v>0.552014357142857</c:v>
                </c:pt>
                <c:pt idx="945">
                  <c:v>0.552600842857143</c:v>
                </c:pt>
                <c:pt idx="946">
                  <c:v>0.551466942857143</c:v>
                </c:pt>
                <c:pt idx="947">
                  <c:v>0.552639942857143</c:v>
                </c:pt>
                <c:pt idx="948">
                  <c:v>0.552131628571429</c:v>
                </c:pt>
                <c:pt idx="949">
                  <c:v>0.552405328571429</c:v>
                </c:pt>
                <c:pt idx="950">
                  <c:v>0.551897057142857</c:v>
                </c:pt>
                <c:pt idx="951">
                  <c:v>0.552053428571429</c:v>
                </c:pt>
                <c:pt idx="952">
                  <c:v>0.551897057142857</c:v>
                </c:pt>
                <c:pt idx="953">
                  <c:v>0.551779742857143</c:v>
                </c:pt>
                <c:pt idx="954">
                  <c:v>0.551271442857143</c:v>
                </c:pt>
                <c:pt idx="955">
                  <c:v>0.551857957142857</c:v>
                </c:pt>
                <c:pt idx="956">
                  <c:v>0.551388742857143</c:v>
                </c:pt>
                <c:pt idx="957">
                  <c:v>0.551897057142857</c:v>
                </c:pt>
                <c:pt idx="958">
                  <c:v>0.551349642857143</c:v>
                </c:pt>
                <c:pt idx="959">
                  <c:v>0.552288028571429</c:v>
                </c:pt>
                <c:pt idx="960">
                  <c:v>0.552209828571429</c:v>
                </c:pt>
                <c:pt idx="961">
                  <c:v>0.551818857142857</c:v>
                </c:pt>
                <c:pt idx="962">
                  <c:v>0.552327128571429</c:v>
                </c:pt>
                <c:pt idx="963">
                  <c:v>0.550137542857143</c:v>
                </c:pt>
                <c:pt idx="964">
                  <c:v>0.551506042857143</c:v>
                </c:pt>
                <c:pt idx="965">
                  <c:v>0.551662442857143</c:v>
                </c:pt>
                <c:pt idx="966">
                  <c:v>0.551036842857143</c:v>
                </c:pt>
                <c:pt idx="967">
                  <c:v>0.553109142857143</c:v>
                </c:pt>
                <c:pt idx="968">
                  <c:v>0.550684928571429</c:v>
                </c:pt>
                <c:pt idx="969">
                  <c:v>0.550841328571429</c:v>
                </c:pt>
                <c:pt idx="970">
                  <c:v>0.551623342857143</c:v>
                </c:pt>
                <c:pt idx="971">
                  <c:v>0.552366228571429</c:v>
                </c:pt>
                <c:pt idx="972">
                  <c:v>0.552288028571429</c:v>
                </c:pt>
                <c:pt idx="973">
                  <c:v>0.552131628571429</c:v>
                </c:pt>
                <c:pt idx="974">
                  <c:v>0.5526790428571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0℃ (82%)"</c:f>
              <c:strCache>
                <c:ptCount val="1"/>
                <c:pt idx="0">
                  <c:v>400℃ (82%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M$7:$M$7016</c:f>
              <c:numCache>
                <c:formatCode>General</c:formatCode>
                <c:ptCount val="7010"/>
                <c:pt idx="0">
                  <c:v>7.19989099999998</c:v>
                </c:pt>
                <c:pt idx="1">
                  <c:v>14.398316</c:v>
                </c:pt>
                <c:pt idx="2">
                  <c:v>21.601014</c:v>
                </c:pt>
                <c:pt idx="3">
                  <c:v>28.8005989999999</c:v>
                </c:pt>
                <c:pt idx="4">
                  <c:v>35.998658</c:v>
                </c:pt>
                <c:pt idx="5">
                  <c:v>43.1994629999999</c:v>
                </c:pt>
                <c:pt idx="6">
                  <c:v>50.3988039999999</c:v>
                </c:pt>
                <c:pt idx="7">
                  <c:v>57.598877</c:v>
                </c:pt>
                <c:pt idx="8">
                  <c:v>64.799866</c:v>
                </c:pt>
                <c:pt idx="9">
                  <c:v>71.999207</c:v>
                </c:pt>
                <c:pt idx="10">
                  <c:v>79.200562</c:v>
                </c:pt>
                <c:pt idx="11">
                  <c:v>86.398377</c:v>
                </c:pt>
                <c:pt idx="12">
                  <c:v>93.598938</c:v>
                </c:pt>
                <c:pt idx="13">
                  <c:v>100.798768</c:v>
                </c:pt>
                <c:pt idx="14">
                  <c:v>107.99939</c:v>
                </c:pt>
                <c:pt idx="15">
                  <c:v>115.19928</c:v>
                </c:pt>
                <c:pt idx="16">
                  <c:v>122.398804</c:v>
                </c:pt>
                <c:pt idx="17">
                  <c:v>129.598999</c:v>
                </c:pt>
                <c:pt idx="18">
                  <c:v>136.799622</c:v>
                </c:pt>
                <c:pt idx="19">
                  <c:v>143.999085</c:v>
                </c:pt>
                <c:pt idx="20">
                  <c:v>151.198975</c:v>
                </c:pt>
                <c:pt idx="21">
                  <c:v>158.398865</c:v>
                </c:pt>
                <c:pt idx="22">
                  <c:v>165.600037</c:v>
                </c:pt>
                <c:pt idx="23">
                  <c:v>172.799378</c:v>
                </c:pt>
                <c:pt idx="24">
                  <c:v>179.999451</c:v>
                </c:pt>
                <c:pt idx="25">
                  <c:v>187.198365</c:v>
                </c:pt>
                <c:pt idx="26">
                  <c:v>194.39856</c:v>
                </c:pt>
                <c:pt idx="27">
                  <c:v>201.600159</c:v>
                </c:pt>
                <c:pt idx="28">
                  <c:v>208.799988</c:v>
                </c:pt>
                <c:pt idx="29">
                  <c:v>215.998352</c:v>
                </c:pt>
                <c:pt idx="30">
                  <c:v>223.199158</c:v>
                </c:pt>
                <c:pt idx="31">
                  <c:v>230.398377</c:v>
                </c:pt>
                <c:pt idx="32">
                  <c:v>237.598511</c:v>
                </c:pt>
                <c:pt idx="33">
                  <c:v>244.798645</c:v>
                </c:pt>
                <c:pt idx="34">
                  <c:v>251.998902</c:v>
                </c:pt>
                <c:pt idx="35">
                  <c:v>259.199646</c:v>
                </c:pt>
                <c:pt idx="36">
                  <c:v>266.398865</c:v>
                </c:pt>
                <c:pt idx="37">
                  <c:v>273.598694</c:v>
                </c:pt>
                <c:pt idx="38">
                  <c:v>280.801209</c:v>
                </c:pt>
                <c:pt idx="39">
                  <c:v>287.999268</c:v>
                </c:pt>
                <c:pt idx="40">
                  <c:v>295.198365</c:v>
                </c:pt>
                <c:pt idx="41">
                  <c:v>302.399109</c:v>
                </c:pt>
                <c:pt idx="42">
                  <c:v>309.599915</c:v>
                </c:pt>
                <c:pt idx="43">
                  <c:v>316.798829</c:v>
                </c:pt>
                <c:pt idx="44">
                  <c:v>323.998597</c:v>
                </c:pt>
                <c:pt idx="45">
                  <c:v>331.198548</c:v>
                </c:pt>
                <c:pt idx="46">
                  <c:v>338.398926</c:v>
                </c:pt>
                <c:pt idx="47">
                  <c:v>345.598267</c:v>
                </c:pt>
                <c:pt idx="48">
                  <c:v>352.79889</c:v>
                </c:pt>
                <c:pt idx="49">
                  <c:v>359.999512</c:v>
                </c:pt>
                <c:pt idx="50">
                  <c:v>367.198914</c:v>
                </c:pt>
                <c:pt idx="51">
                  <c:v>374.399109</c:v>
                </c:pt>
                <c:pt idx="52">
                  <c:v>381.598938</c:v>
                </c:pt>
                <c:pt idx="53">
                  <c:v>388.799622</c:v>
                </c:pt>
                <c:pt idx="54">
                  <c:v>395.998597</c:v>
                </c:pt>
                <c:pt idx="55">
                  <c:v>403.199158</c:v>
                </c:pt>
                <c:pt idx="56">
                  <c:v>410.398682</c:v>
                </c:pt>
                <c:pt idx="57">
                  <c:v>417.599122</c:v>
                </c:pt>
                <c:pt idx="58">
                  <c:v>424.799805</c:v>
                </c:pt>
                <c:pt idx="59">
                  <c:v>431.998291</c:v>
                </c:pt>
                <c:pt idx="60">
                  <c:v>439.199219</c:v>
                </c:pt>
                <c:pt idx="61">
                  <c:v>446.399781</c:v>
                </c:pt>
                <c:pt idx="62">
                  <c:v>453.599366</c:v>
                </c:pt>
                <c:pt idx="63">
                  <c:v>460.799927</c:v>
                </c:pt>
                <c:pt idx="64">
                  <c:v>467.999024</c:v>
                </c:pt>
                <c:pt idx="65">
                  <c:v>475.199952</c:v>
                </c:pt>
                <c:pt idx="66">
                  <c:v>482.398804</c:v>
                </c:pt>
                <c:pt idx="67">
                  <c:v>489.599244</c:v>
                </c:pt>
                <c:pt idx="68">
                  <c:v>496.799073</c:v>
                </c:pt>
                <c:pt idx="69">
                  <c:v>503.998291</c:v>
                </c:pt>
                <c:pt idx="70">
                  <c:v>511.199219</c:v>
                </c:pt>
                <c:pt idx="71">
                  <c:v>518.399414</c:v>
                </c:pt>
                <c:pt idx="72">
                  <c:v>525.599732</c:v>
                </c:pt>
                <c:pt idx="73">
                  <c:v>532.799683</c:v>
                </c:pt>
                <c:pt idx="74">
                  <c:v>539.999268</c:v>
                </c:pt>
                <c:pt idx="75">
                  <c:v>547.198731</c:v>
                </c:pt>
                <c:pt idx="76">
                  <c:v>554.399659</c:v>
                </c:pt>
                <c:pt idx="77">
                  <c:v>561.598389</c:v>
                </c:pt>
                <c:pt idx="78">
                  <c:v>568.80066</c:v>
                </c:pt>
                <c:pt idx="79">
                  <c:v>575.998414</c:v>
                </c:pt>
                <c:pt idx="80">
                  <c:v>583.19983</c:v>
                </c:pt>
                <c:pt idx="81">
                  <c:v>590.398194</c:v>
                </c:pt>
                <c:pt idx="82">
                  <c:v>597.599732</c:v>
                </c:pt>
                <c:pt idx="83">
                  <c:v>604.798218</c:v>
                </c:pt>
                <c:pt idx="84">
                  <c:v>611.998291</c:v>
                </c:pt>
                <c:pt idx="85">
                  <c:v>619.198853</c:v>
                </c:pt>
                <c:pt idx="86">
                  <c:v>626.39856</c:v>
                </c:pt>
                <c:pt idx="87">
                  <c:v>633.599732</c:v>
                </c:pt>
                <c:pt idx="88">
                  <c:v>640.799683</c:v>
                </c:pt>
                <c:pt idx="89">
                  <c:v>647.999024</c:v>
                </c:pt>
                <c:pt idx="90">
                  <c:v>655.198243</c:v>
                </c:pt>
                <c:pt idx="91">
                  <c:v>662.398804</c:v>
                </c:pt>
                <c:pt idx="92">
                  <c:v>669.598389</c:v>
                </c:pt>
                <c:pt idx="93">
                  <c:v>676.799927</c:v>
                </c:pt>
                <c:pt idx="94">
                  <c:v>684.000245</c:v>
                </c:pt>
                <c:pt idx="95">
                  <c:v>691.199097</c:v>
                </c:pt>
                <c:pt idx="96">
                  <c:v>698.39856</c:v>
                </c:pt>
                <c:pt idx="97">
                  <c:v>705.599854</c:v>
                </c:pt>
                <c:pt idx="98">
                  <c:v>712.798462</c:v>
                </c:pt>
                <c:pt idx="99">
                  <c:v>720.000977</c:v>
                </c:pt>
                <c:pt idx="100">
                  <c:v>727.19983</c:v>
                </c:pt>
                <c:pt idx="101">
                  <c:v>734.399537</c:v>
                </c:pt>
                <c:pt idx="102">
                  <c:v>741.598755</c:v>
                </c:pt>
                <c:pt idx="103">
                  <c:v>748.799073</c:v>
                </c:pt>
                <c:pt idx="104">
                  <c:v>755.999268</c:v>
                </c:pt>
                <c:pt idx="105">
                  <c:v>763.19983</c:v>
                </c:pt>
                <c:pt idx="106">
                  <c:v>770.399659</c:v>
                </c:pt>
                <c:pt idx="107">
                  <c:v>777.600708</c:v>
                </c:pt>
                <c:pt idx="108">
                  <c:v>784.798951</c:v>
                </c:pt>
                <c:pt idx="109">
                  <c:v>791.998414</c:v>
                </c:pt>
                <c:pt idx="110">
                  <c:v>799.199707</c:v>
                </c:pt>
                <c:pt idx="111">
                  <c:v>806.398438</c:v>
                </c:pt>
                <c:pt idx="112">
                  <c:v>813.599366</c:v>
                </c:pt>
                <c:pt idx="113">
                  <c:v>820.798706</c:v>
                </c:pt>
                <c:pt idx="114">
                  <c:v>827.99878</c:v>
                </c:pt>
                <c:pt idx="115">
                  <c:v>835.198487</c:v>
                </c:pt>
                <c:pt idx="116">
                  <c:v>842.398804</c:v>
                </c:pt>
                <c:pt idx="117">
                  <c:v>849.599366</c:v>
                </c:pt>
                <c:pt idx="118">
                  <c:v>856.799561</c:v>
                </c:pt>
                <c:pt idx="119">
                  <c:v>863.999512</c:v>
                </c:pt>
                <c:pt idx="120">
                  <c:v>871.198731</c:v>
                </c:pt>
                <c:pt idx="121">
                  <c:v>878.399659</c:v>
                </c:pt>
                <c:pt idx="122">
                  <c:v>885.598999</c:v>
                </c:pt>
                <c:pt idx="123">
                  <c:v>892.799317</c:v>
                </c:pt>
                <c:pt idx="124">
                  <c:v>899.999634</c:v>
                </c:pt>
                <c:pt idx="125">
                  <c:v>907.199097</c:v>
                </c:pt>
                <c:pt idx="126">
                  <c:v>914.398926</c:v>
                </c:pt>
                <c:pt idx="127">
                  <c:v>921.599122</c:v>
                </c:pt>
                <c:pt idx="128">
                  <c:v>928.798462</c:v>
                </c:pt>
                <c:pt idx="129">
                  <c:v>935.998658</c:v>
                </c:pt>
                <c:pt idx="130">
                  <c:v>943.198487</c:v>
                </c:pt>
                <c:pt idx="131">
                  <c:v>950.399903</c:v>
                </c:pt>
                <c:pt idx="132">
                  <c:v>957.599122</c:v>
                </c:pt>
                <c:pt idx="133">
                  <c:v>964.799439</c:v>
                </c:pt>
                <c:pt idx="134">
                  <c:v>971.998414</c:v>
                </c:pt>
                <c:pt idx="135">
                  <c:v>979.199585</c:v>
                </c:pt>
                <c:pt idx="136">
                  <c:v>986.401368</c:v>
                </c:pt>
                <c:pt idx="137">
                  <c:v>993.598877</c:v>
                </c:pt>
                <c:pt idx="138">
                  <c:v>1000.798951</c:v>
                </c:pt>
                <c:pt idx="139">
                  <c:v>1008</c:v>
                </c:pt>
                <c:pt idx="140">
                  <c:v>1015.199952</c:v>
                </c:pt>
                <c:pt idx="141">
                  <c:v>1022.399292</c:v>
                </c:pt>
                <c:pt idx="142">
                  <c:v>1029.598999</c:v>
                </c:pt>
                <c:pt idx="143">
                  <c:v>1036.799073</c:v>
                </c:pt>
                <c:pt idx="144">
                  <c:v>1043.999634</c:v>
                </c:pt>
                <c:pt idx="145">
                  <c:v>1051.198243</c:v>
                </c:pt>
                <c:pt idx="146">
                  <c:v>1058.398682</c:v>
                </c:pt>
                <c:pt idx="147">
                  <c:v>1065.599366</c:v>
                </c:pt>
                <c:pt idx="148">
                  <c:v>1072.798584</c:v>
                </c:pt>
                <c:pt idx="149">
                  <c:v>1079.999756</c:v>
                </c:pt>
                <c:pt idx="150">
                  <c:v>1087.199585</c:v>
                </c:pt>
                <c:pt idx="151">
                  <c:v>1094.39917</c:v>
                </c:pt>
                <c:pt idx="152">
                  <c:v>1101.598755</c:v>
                </c:pt>
                <c:pt idx="153">
                  <c:v>1108.79834</c:v>
                </c:pt>
                <c:pt idx="154">
                  <c:v>1115.998658</c:v>
                </c:pt>
                <c:pt idx="155">
                  <c:v>1123.199463</c:v>
                </c:pt>
                <c:pt idx="156">
                  <c:v>1130.398438</c:v>
                </c:pt>
                <c:pt idx="157">
                  <c:v>1137.598511</c:v>
                </c:pt>
                <c:pt idx="158">
                  <c:v>1144.799927</c:v>
                </c:pt>
                <c:pt idx="159">
                  <c:v>1151.999512</c:v>
                </c:pt>
                <c:pt idx="160">
                  <c:v>1159.19983</c:v>
                </c:pt>
                <c:pt idx="161">
                  <c:v>1166.399414</c:v>
                </c:pt>
                <c:pt idx="162">
                  <c:v>1173.599244</c:v>
                </c:pt>
                <c:pt idx="163">
                  <c:v>1180.799805</c:v>
                </c:pt>
                <c:pt idx="164">
                  <c:v>1187.998169</c:v>
                </c:pt>
                <c:pt idx="165">
                  <c:v>1195.19983</c:v>
                </c:pt>
                <c:pt idx="166">
                  <c:v>1202.398804</c:v>
                </c:pt>
                <c:pt idx="167">
                  <c:v>1209.598999</c:v>
                </c:pt>
                <c:pt idx="168">
                  <c:v>1216.799805</c:v>
                </c:pt>
                <c:pt idx="169">
                  <c:v>1223.999024</c:v>
                </c:pt>
                <c:pt idx="170">
                  <c:v>1231.199219</c:v>
                </c:pt>
                <c:pt idx="171">
                  <c:v>1238.399903</c:v>
                </c:pt>
                <c:pt idx="172">
                  <c:v>1245.598389</c:v>
                </c:pt>
                <c:pt idx="173">
                  <c:v>1252.799805</c:v>
                </c:pt>
                <c:pt idx="174">
                  <c:v>1259.998536</c:v>
                </c:pt>
                <c:pt idx="175">
                  <c:v>1267.199219</c:v>
                </c:pt>
                <c:pt idx="176">
                  <c:v>1274.399781</c:v>
                </c:pt>
                <c:pt idx="177">
                  <c:v>1281.599366</c:v>
                </c:pt>
                <c:pt idx="178">
                  <c:v>1288.799195</c:v>
                </c:pt>
                <c:pt idx="179">
                  <c:v>1295.999268</c:v>
                </c:pt>
                <c:pt idx="180">
                  <c:v>1303.198731</c:v>
                </c:pt>
                <c:pt idx="181">
                  <c:v>1310.39917</c:v>
                </c:pt>
                <c:pt idx="182">
                  <c:v>1317.599366</c:v>
                </c:pt>
                <c:pt idx="183">
                  <c:v>1324.798218</c:v>
                </c:pt>
                <c:pt idx="184">
                  <c:v>1331.999146</c:v>
                </c:pt>
                <c:pt idx="185">
                  <c:v>1339.198975</c:v>
                </c:pt>
                <c:pt idx="186">
                  <c:v>1346.399781</c:v>
                </c:pt>
                <c:pt idx="187">
                  <c:v>1353.598877</c:v>
                </c:pt>
                <c:pt idx="188">
                  <c:v>1360.799073</c:v>
                </c:pt>
                <c:pt idx="189">
                  <c:v>1367.999146</c:v>
                </c:pt>
                <c:pt idx="190">
                  <c:v>1375.199707</c:v>
                </c:pt>
                <c:pt idx="191">
                  <c:v>1382.398438</c:v>
                </c:pt>
                <c:pt idx="192">
                  <c:v>1389.599976</c:v>
                </c:pt>
                <c:pt idx="193">
                  <c:v>1396.799683</c:v>
                </c:pt>
                <c:pt idx="194">
                  <c:v>1403.998536</c:v>
                </c:pt>
                <c:pt idx="195">
                  <c:v>1411.19983</c:v>
                </c:pt>
                <c:pt idx="196">
                  <c:v>1418.398804</c:v>
                </c:pt>
                <c:pt idx="197">
                  <c:v>1425.598389</c:v>
                </c:pt>
                <c:pt idx="198">
                  <c:v>1432.799439</c:v>
                </c:pt>
                <c:pt idx="199">
                  <c:v>1440.000611</c:v>
                </c:pt>
                <c:pt idx="200">
                  <c:v>1447.199097</c:v>
                </c:pt>
                <c:pt idx="201">
                  <c:v>1454.39856</c:v>
                </c:pt>
                <c:pt idx="202">
                  <c:v>1461.599488</c:v>
                </c:pt>
                <c:pt idx="203">
                  <c:v>1468.799683</c:v>
                </c:pt>
                <c:pt idx="204">
                  <c:v>1476.000855</c:v>
                </c:pt>
                <c:pt idx="205">
                  <c:v>1483.198853</c:v>
                </c:pt>
                <c:pt idx="206">
                  <c:v>1490.399292</c:v>
                </c:pt>
                <c:pt idx="207">
                  <c:v>1497.599488</c:v>
                </c:pt>
                <c:pt idx="208">
                  <c:v>1504.799195</c:v>
                </c:pt>
                <c:pt idx="209">
                  <c:v>1511.998902</c:v>
                </c:pt>
                <c:pt idx="210">
                  <c:v>1519.201539</c:v>
                </c:pt>
                <c:pt idx="211">
                  <c:v>1526.399292</c:v>
                </c:pt>
                <c:pt idx="212">
                  <c:v>1533.598267</c:v>
                </c:pt>
                <c:pt idx="213">
                  <c:v>1540.798706</c:v>
                </c:pt>
                <c:pt idx="214">
                  <c:v>1547.998414</c:v>
                </c:pt>
                <c:pt idx="215">
                  <c:v>1555.199097</c:v>
                </c:pt>
                <c:pt idx="216">
                  <c:v>1562.399781</c:v>
                </c:pt>
                <c:pt idx="217">
                  <c:v>1569.598999</c:v>
                </c:pt>
                <c:pt idx="218">
                  <c:v>1576.799439</c:v>
                </c:pt>
                <c:pt idx="219">
                  <c:v>1583.998658</c:v>
                </c:pt>
                <c:pt idx="220">
                  <c:v>1591.20105</c:v>
                </c:pt>
                <c:pt idx="221">
                  <c:v>1598.399781</c:v>
                </c:pt>
                <c:pt idx="222">
                  <c:v>1605.599244</c:v>
                </c:pt>
                <c:pt idx="223">
                  <c:v>1612.798462</c:v>
                </c:pt>
                <c:pt idx="224">
                  <c:v>1619.998169</c:v>
                </c:pt>
                <c:pt idx="225">
                  <c:v>1627.199341</c:v>
                </c:pt>
                <c:pt idx="226">
                  <c:v>1634.401246</c:v>
                </c:pt>
                <c:pt idx="227">
                  <c:v>1641.598511</c:v>
                </c:pt>
                <c:pt idx="228">
                  <c:v>1648.798951</c:v>
                </c:pt>
                <c:pt idx="229">
                  <c:v>1655.998414</c:v>
                </c:pt>
                <c:pt idx="230">
                  <c:v>1663.198365</c:v>
                </c:pt>
                <c:pt idx="231">
                  <c:v>1670.399781</c:v>
                </c:pt>
                <c:pt idx="232">
                  <c:v>1677.598755</c:v>
                </c:pt>
                <c:pt idx="233">
                  <c:v>1684.799683</c:v>
                </c:pt>
                <c:pt idx="234">
                  <c:v>1691.998414</c:v>
                </c:pt>
                <c:pt idx="235">
                  <c:v>1699.199341</c:v>
                </c:pt>
                <c:pt idx="236">
                  <c:v>1706.399048</c:v>
                </c:pt>
                <c:pt idx="237">
                  <c:v>1713.598999</c:v>
                </c:pt>
                <c:pt idx="238">
                  <c:v>1720.798706</c:v>
                </c:pt>
                <c:pt idx="239">
                  <c:v>1727.99939</c:v>
                </c:pt>
                <c:pt idx="240">
                  <c:v>1735.199341</c:v>
                </c:pt>
                <c:pt idx="241">
                  <c:v>1742.399048</c:v>
                </c:pt>
                <c:pt idx="242">
                  <c:v>1749.598511</c:v>
                </c:pt>
                <c:pt idx="243">
                  <c:v>1756.798951</c:v>
                </c:pt>
                <c:pt idx="244">
                  <c:v>1763.998902</c:v>
                </c:pt>
                <c:pt idx="245">
                  <c:v>1771.19983</c:v>
                </c:pt>
                <c:pt idx="246">
                  <c:v>1778.399292</c:v>
                </c:pt>
                <c:pt idx="247">
                  <c:v>1785.598755</c:v>
                </c:pt>
                <c:pt idx="248">
                  <c:v>1792.798951</c:v>
                </c:pt>
                <c:pt idx="249">
                  <c:v>1799.998414</c:v>
                </c:pt>
                <c:pt idx="250">
                  <c:v>1807.199585</c:v>
                </c:pt>
                <c:pt idx="251">
                  <c:v>1814.399292</c:v>
                </c:pt>
                <c:pt idx="252">
                  <c:v>1821.599732</c:v>
                </c:pt>
                <c:pt idx="253">
                  <c:v>1828.799683</c:v>
                </c:pt>
                <c:pt idx="254">
                  <c:v>1835.99939</c:v>
                </c:pt>
                <c:pt idx="255">
                  <c:v>1843.199585</c:v>
                </c:pt>
                <c:pt idx="256">
                  <c:v>1850.398316</c:v>
                </c:pt>
                <c:pt idx="257">
                  <c:v>1857.599488</c:v>
                </c:pt>
                <c:pt idx="258">
                  <c:v>1864.799439</c:v>
                </c:pt>
                <c:pt idx="259">
                  <c:v>1871.999146</c:v>
                </c:pt>
                <c:pt idx="260">
                  <c:v>1879.198853</c:v>
                </c:pt>
                <c:pt idx="261">
                  <c:v>1886.398316</c:v>
                </c:pt>
                <c:pt idx="262">
                  <c:v>1893.599488</c:v>
                </c:pt>
                <c:pt idx="263">
                  <c:v>1900.798218</c:v>
                </c:pt>
                <c:pt idx="264">
                  <c:v>1907.999146</c:v>
                </c:pt>
                <c:pt idx="265">
                  <c:v>1915.198365</c:v>
                </c:pt>
                <c:pt idx="266">
                  <c:v>1922.398804</c:v>
                </c:pt>
                <c:pt idx="267">
                  <c:v>1929.599244</c:v>
                </c:pt>
                <c:pt idx="268">
                  <c:v>1936.798951</c:v>
                </c:pt>
                <c:pt idx="269">
                  <c:v>1943.99939</c:v>
                </c:pt>
                <c:pt idx="270">
                  <c:v>1951.198853</c:v>
                </c:pt>
                <c:pt idx="271">
                  <c:v>1958.399781</c:v>
                </c:pt>
                <c:pt idx="272">
                  <c:v>1965.598999</c:v>
                </c:pt>
                <c:pt idx="273">
                  <c:v>1972.799195</c:v>
                </c:pt>
                <c:pt idx="274">
                  <c:v>1979.999146</c:v>
                </c:pt>
                <c:pt idx="275">
                  <c:v>1987.198365</c:v>
                </c:pt>
                <c:pt idx="276">
                  <c:v>1994.39856</c:v>
                </c:pt>
                <c:pt idx="277">
                  <c:v>2001.599244</c:v>
                </c:pt>
                <c:pt idx="278">
                  <c:v>2008.799195</c:v>
                </c:pt>
                <c:pt idx="279">
                  <c:v>2015.998414</c:v>
                </c:pt>
                <c:pt idx="280">
                  <c:v>2023.200562</c:v>
                </c:pt>
                <c:pt idx="281">
                  <c:v>2030.399292</c:v>
                </c:pt>
                <c:pt idx="282">
                  <c:v>2037.598999</c:v>
                </c:pt>
                <c:pt idx="283">
                  <c:v>2044.798462</c:v>
                </c:pt>
                <c:pt idx="284">
                  <c:v>2051.998658</c:v>
                </c:pt>
                <c:pt idx="285">
                  <c:v>2059.200074</c:v>
                </c:pt>
                <c:pt idx="286">
                  <c:v>2066.399537</c:v>
                </c:pt>
                <c:pt idx="287">
                  <c:v>2073.598999</c:v>
                </c:pt>
                <c:pt idx="288">
                  <c:v>2080.798218</c:v>
                </c:pt>
                <c:pt idx="289">
                  <c:v>2087.999878</c:v>
                </c:pt>
                <c:pt idx="290">
                  <c:v>2095.198609</c:v>
                </c:pt>
                <c:pt idx="291">
                  <c:v>2102.399537</c:v>
                </c:pt>
                <c:pt idx="292">
                  <c:v>2109.601441</c:v>
                </c:pt>
                <c:pt idx="293">
                  <c:v>2116.799195</c:v>
                </c:pt>
                <c:pt idx="294">
                  <c:v>2123.998658</c:v>
                </c:pt>
                <c:pt idx="295">
                  <c:v>2131.199585</c:v>
                </c:pt>
                <c:pt idx="296">
                  <c:v>2138.399292</c:v>
                </c:pt>
                <c:pt idx="297">
                  <c:v>2145.598267</c:v>
                </c:pt>
                <c:pt idx="298">
                  <c:v>2152.799927</c:v>
                </c:pt>
                <c:pt idx="299">
                  <c:v>2159.998902</c:v>
                </c:pt>
                <c:pt idx="300">
                  <c:v>2167.199341</c:v>
                </c:pt>
                <c:pt idx="301">
                  <c:v>2174.400025</c:v>
                </c:pt>
                <c:pt idx="302">
                  <c:v>2181.598511</c:v>
                </c:pt>
                <c:pt idx="303">
                  <c:v>2188.799683</c:v>
                </c:pt>
                <c:pt idx="304">
                  <c:v>2195.998658</c:v>
                </c:pt>
                <c:pt idx="305">
                  <c:v>2203.198609</c:v>
                </c:pt>
                <c:pt idx="306">
                  <c:v>2210.399537</c:v>
                </c:pt>
                <c:pt idx="307">
                  <c:v>2217.598999</c:v>
                </c:pt>
                <c:pt idx="308">
                  <c:v>2224.798462</c:v>
                </c:pt>
                <c:pt idx="309">
                  <c:v>2231.99939</c:v>
                </c:pt>
                <c:pt idx="310">
                  <c:v>2239.198853</c:v>
                </c:pt>
                <c:pt idx="311">
                  <c:v>2246.39856</c:v>
                </c:pt>
                <c:pt idx="312">
                  <c:v>2253.599732</c:v>
                </c:pt>
                <c:pt idx="313">
                  <c:v>2260.799439</c:v>
                </c:pt>
                <c:pt idx="314">
                  <c:v>2267.999634</c:v>
                </c:pt>
                <c:pt idx="315">
                  <c:v>2275.19983</c:v>
                </c:pt>
                <c:pt idx="316">
                  <c:v>2282.398804</c:v>
                </c:pt>
                <c:pt idx="317">
                  <c:v>2289.599488</c:v>
                </c:pt>
                <c:pt idx="318">
                  <c:v>2296.799683</c:v>
                </c:pt>
                <c:pt idx="319">
                  <c:v>2303.99939</c:v>
                </c:pt>
                <c:pt idx="320">
                  <c:v>2311.198365</c:v>
                </c:pt>
                <c:pt idx="321">
                  <c:v>2318.399781</c:v>
                </c:pt>
                <c:pt idx="322">
                  <c:v>2325.599488</c:v>
                </c:pt>
                <c:pt idx="323">
                  <c:v>2332.798706</c:v>
                </c:pt>
                <c:pt idx="324">
                  <c:v>2339.999634</c:v>
                </c:pt>
                <c:pt idx="325">
                  <c:v>2347.199341</c:v>
                </c:pt>
                <c:pt idx="326">
                  <c:v>2354.39856</c:v>
                </c:pt>
                <c:pt idx="327">
                  <c:v>2361.599488</c:v>
                </c:pt>
                <c:pt idx="328">
                  <c:v>2368.798706</c:v>
                </c:pt>
                <c:pt idx="329">
                  <c:v>2375.998902</c:v>
                </c:pt>
                <c:pt idx="330">
                  <c:v>2383.198365</c:v>
                </c:pt>
                <c:pt idx="331">
                  <c:v>2390.398804</c:v>
                </c:pt>
                <c:pt idx="332">
                  <c:v>2397.598999</c:v>
                </c:pt>
                <c:pt idx="333">
                  <c:v>2404.799195</c:v>
                </c:pt>
                <c:pt idx="334">
                  <c:v>2411.998169</c:v>
                </c:pt>
                <c:pt idx="335">
                  <c:v>2419.198609</c:v>
                </c:pt>
                <c:pt idx="336">
                  <c:v>2426.39856</c:v>
                </c:pt>
                <c:pt idx="337">
                  <c:v>2433.598511</c:v>
                </c:pt>
                <c:pt idx="338">
                  <c:v>2440.799927</c:v>
                </c:pt>
                <c:pt idx="339">
                  <c:v>2447.998169</c:v>
                </c:pt>
                <c:pt idx="340">
                  <c:v>2455.199097</c:v>
                </c:pt>
                <c:pt idx="341">
                  <c:v>2462.39856</c:v>
                </c:pt>
                <c:pt idx="342">
                  <c:v>2469.599488</c:v>
                </c:pt>
                <c:pt idx="343">
                  <c:v>2476.798706</c:v>
                </c:pt>
                <c:pt idx="344">
                  <c:v>2483.998414</c:v>
                </c:pt>
                <c:pt idx="345">
                  <c:v>2491.19983</c:v>
                </c:pt>
                <c:pt idx="346">
                  <c:v>2498.399292</c:v>
                </c:pt>
                <c:pt idx="347">
                  <c:v>2505.598999</c:v>
                </c:pt>
                <c:pt idx="348">
                  <c:v>2512.798462</c:v>
                </c:pt>
                <c:pt idx="349">
                  <c:v>2519.999634</c:v>
                </c:pt>
                <c:pt idx="350">
                  <c:v>2527.199585</c:v>
                </c:pt>
                <c:pt idx="351">
                  <c:v>2534.39856</c:v>
                </c:pt>
                <c:pt idx="352">
                  <c:v>2541.598267</c:v>
                </c:pt>
                <c:pt idx="353">
                  <c:v>2548.799195</c:v>
                </c:pt>
                <c:pt idx="354">
                  <c:v>2555.998169</c:v>
                </c:pt>
                <c:pt idx="355">
                  <c:v>2563.200074</c:v>
                </c:pt>
                <c:pt idx="356">
                  <c:v>2570.39856</c:v>
                </c:pt>
                <c:pt idx="357">
                  <c:v>2577.598511</c:v>
                </c:pt>
                <c:pt idx="358">
                  <c:v>2584.799195</c:v>
                </c:pt>
                <c:pt idx="359">
                  <c:v>2591.998169</c:v>
                </c:pt>
                <c:pt idx="360">
                  <c:v>2599.19983</c:v>
                </c:pt>
                <c:pt idx="361">
                  <c:v>2606.399292</c:v>
                </c:pt>
                <c:pt idx="362">
                  <c:v>2613.598999</c:v>
                </c:pt>
                <c:pt idx="363">
                  <c:v>2620.799195</c:v>
                </c:pt>
                <c:pt idx="364">
                  <c:v>2627.998902</c:v>
                </c:pt>
                <c:pt idx="365">
                  <c:v>2635.19983</c:v>
                </c:pt>
                <c:pt idx="366">
                  <c:v>2642.398316</c:v>
                </c:pt>
                <c:pt idx="367">
                  <c:v>2649.598999</c:v>
                </c:pt>
                <c:pt idx="368">
                  <c:v>2656.798951</c:v>
                </c:pt>
                <c:pt idx="369">
                  <c:v>2663.999146</c:v>
                </c:pt>
                <c:pt idx="370">
                  <c:v>2671.199585</c:v>
                </c:pt>
                <c:pt idx="371">
                  <c:v>2678.398316</c:v>
                </c:pt>
                <c:pt idx="372">
                  <c:v>2685.599244</c:v>
                </c:pt>
                <c:pt idx="373">
                  <c:v>2692.798951</c:v>
                </c:pt>
                <c:pt idx="374">
                  <c:v>2699.998414</c:v>
                </c:pt>
                <c:pt idx="375">
                  <c:v>2707.199585</c:v>
                </c:pt>
                <c:pt idx="376">
                  <c:v>2714.399048</c:v>
                </c:pt>
                <c:pt idx="377">
                  <c:v>2721.598755</c:v>
                </c:pt>
                <c:pt idx="378">
                  <c:v>2728.799683</c:v>
                </c:pt>
                <c:pt idx="379">
                  <c:v>2735.99939</c:v>
                </c:pt>
                <c:pt idx="380">
                  <c:v>2743.199585</c:v>
                </c:pt>
                <c:pt idx="381">
                  <c:v>2750.399781</c:v>
                </c:pt>
                <c:pt idx="382">
                  <c:v>2757.598511</c:v>
                </c:pt>
                <c:pt idx="383">
                  <c:v>2764.799683</c:v>
                </c:pt>
                <c:pt idx="384">
                  <c:v>2772.000855</c:v>
                </c:pt>
                <c:pt idx="385">
                  <c:v>2779.198609</c:v>
                </c:pt>
                <c:pt idx="386">
                  <c:v>2786.398804</c:v>
                </c:pt>
                <c:pt idx="387">
                  <c:v>2793.598755</c:v>
                </c:pt>
                <c:pt idx="388">
                  <c:v>2800.798706</c:v>
                </c:pt>
                <c:pt idx="389">
                  <c:v>2807.999146</c:v>
                </c:pt>
                <c:pt idx="390">
                  <c:v>2815.199585</c:v>
                </c:pt>
                <c:pt idx="391">
                  <c:v>2822.39856</c:v>
                </c:pt>
                <c:pt idx="392">
                  <c:v>2829.600708</c:v>
                </c:pt>
                <c:pt idx="393">
                  <c:v>2836.799683</c:v>
                </c:pt>
                <c:pt idx="394">
                  <c:v>2843.999878</c:v>
                </c:pt>
                <c:pt idx="395">
                  <c:v>2851.198853</c:v>
                </c:pt>
                <c:pt idx="396">
                  <c:v>2858.400025</c:v>
                </c:pt>
                <c:pt idx="397">
                  <c:v>2865.598999</c:v>
                </c:pt>
                <c:pt idx="398">
                  <c:v>2872.798706</c:v>
                </c:pt>
                <c:pt idx="399">
                  <c:v>2879.99939</c:v>
                </c:pt>
                <c:pt idx="400">
                  <c:v>2887.199341</c:v>
                </c:pt>
                <c:pt idx="401">
                  <c:v>2894.399292</c:v>
                </c:pt>
                <c:pt idx="402">
                  <c:v>2901.599732</c:v>
                </c:pt>
                <c:pt idx="403">
                  <c:v>2908.799439</c:v>
                </c:pt>
                <c:pt idx="404">
                  <c:v>2915.998902</c:v>
                </c:pt>
                <c:pt idx="405">
                  <c:v>2923.198365</c:v>
                </c:pt>
                <c:pt idx="406">
                  <c:v>2930.399292</c:v>
                </c:pt>
                <c:pt idx="407">
                  <c:v>2937.600953</c:v>
                </c:pt>
                <c:pt idx="408">
                  <c:v>2944.798706</c:v>
                </c:pt>
                <c:pt idx="409">
                  <c:v>2951.998169</c:v>
                </c:pt>
                <c:pt idx="410">
                  <c:v>2959.198609</c:v>
                </c:pt>
                <c:pt idx="411">
                  <c:v>2966.399048</c:v>
                </c:pt>
                <c:pt idx="412">
                  <c:v>2973.598511</c:v>
                </c:pt>
                <c:pt idx="413">
                  <c:v>2980.799439</c:v>
                </c:pt>
                <c:pt idx="414">
                  <c:v>2987.999634</c:v>
                </c:pt>
                <c:pt idx="415">
                  <c:v>2995.200318</c:v>
                </c:pt>
                <c:pt idx="416">
                  <c:v>3002.399292</c:v>
                </c:pt>
                <c:pt idx="417">
                  <c:v>3009.599488</c:v>
                </c:pt>
                <c:pt idx="418">
                  <c:v>3016.799195</c:v>
                </c:pt>
                <c:pt idx="419">
                  <c:v>3023.998902</c:v>
                </c:pt>
                <c:pt idx="420">
                  <c:v>3031.198609</c:v>
                </c:pt>
                <c:pt idx="421">
                  <c:v>3038.399781</c:v>
                </c:pt>
                <c:pt idx="422">
                  <c:v>3045.600708</c:v>
                </c:pt>
                <c:pt idx="423">
                  <c:v>3052.798706</c:v>
                </c:pt>
                <c:pt idx="424">
                  <c:v>3060.000123</c:v>
                </c:pt>
                <c:pt idx="425">
                  <c:v>3067.19983</c:v>
                </c:pt>
                <c:pt idx="426">
                  <c:v>3074.399292</c:v>
                </c:pt>
                <c:pt idx="427">
                  <c:v>3081.598999</c:v>
                </c:pt>
                <c:pt idx="428">
                  <c:v>3088.798951</c:v>
                </c:pt>
                <c:pt idx="429">
                  <c:v>3095.998902</c:v>
                </c:pt>
                <c:pt idx="430">
                  <c:v>3103.198365</c:v>
                </c:pt>
                <c:pt idx="431">
                  <c:v>3110.398804</c:v>
                </c:pt>
                <c:pt idx="432">
                  <c:v>3117.599976</c:v>
                </c:pt>
                <c:pt idx="433">
                  <c:v>3124.798706</c:v>
                </c:pt>
                <c:pt idx="434">
                  <c:v>3131.998414</c:v>
                </c:pt>
                <c:pt idx="435">
                  <c:v>3139.198365</c:v>
                </c:pt>
                <c:pt idx="436">
                  <c:v>3146.399537</c:v>
                </c:pt>
                <c:pt idx="437">
                  <c:v>3153.599244</c:v>
                </c:pt>
                <c:pt idx="438">
                  <c:v>3160.798218</c:v>
                </c:pt>
                <c:pt idx="439">
                  <c:v>3167.998658</c:v>
                </c:pt>
                <c:pt idx="440">
                  <c:v>3175.199585</c:v>
                </c:pt>
                <c:pt idx="441">
                  <c:v>3182.399292</c:v>
                </c:pt>
                <c:pt idx="442">
                  <c:v>3189.598755</c:v>
                </c:pt>
                <c:pt idx="443">
                  <c:v>3196.799195</c:v>
                </c:pt>
                <c:pt idx="444">
                  <c:v>3203.998414</c:v>
                </c:pt>
                <c:pt idx="445">
                  <c:v>3211.198365</c:v>
                </c:pt>
                <c:pt idx="446">
                  <c:v>3218.39856</c:v>
                </c:pt>
                <c:pt idx="447">
                  <c:v>3225.598267</c:v>
                </c:pt>
                <c:pt idx="448">
                  <c:v>3232.798218</c:v>
                </c:pt>
                <c:pt idx="449">
                  <c:v>3239.999146</c:v>
                </c:pt>
                <c:pt idx="450">
                  <c:v>3247.198121</c:v>
                </c:pt>
                <c:pt idx="451">
                  <c:v>3254.400757</c:v>
                </c:pt>
                <c:pt idx="452">
                  <c:v>3261.598267</c:v>
                </c:pt>
                <c:pt idx="453">
                  <c:v>3268.799195</c:v>
                </c:pt>
                <c:pt idx="454">
                  <c:v>3275.998658</c:v>
                </c:pt>
                <c:pt idx="455">
                  <c:v>3283.198609</c:v>
                </c:pt>
                <c:pt idx="456">
                  <c:v>3290.399781</c:v>
                </c:pt>
                <c:pt idx="457">
                  <c:v>3297.599488</c:v>
                </c:pt>
                <c:pt idx="458">
                  <c:v>3304.799439</c:v>
                </c:pt>
                <c:pt idx="459">
                  <c:v>3311.998169</c:v>
                </c:pt>
                <c:pt idx="460">
                  <c:v>3319.198121</c:v>
                </c:pt>
                <c:pt idx="461">
                  <c:v>3326.399292</c:v>
                </c:pt>
                <c:pt idx="462">
                  <c:v>3333.599488</c:v>
                </c:pt>
                <c:pt idx="463">
                  <c:v>3340.799683</c:v>
                </c:pt>
                <c:pt idx="464">
                  <c:v>3347.99939</c:v>
                </c:pt>
                <c:pt idx="465">
                  <c:v>3355.198121</c:v>
                </c:pt>
                <c:pt idx="466">
                  <c:v>3362.39856</c:v>
                </c:pt>
                <c:pt idx="467">
                  <c:v>3369.599244</c:v>
                </c:pt>
                <c:pt idx="468">
                  <c:v>3376.799195</c:v>
                </c:pt>
                <c:pt idx="469">
                  <c:v>3383.999634</c:v>
                </c:pt>
                <c:pt idx="470">
                  <c:v>3391.198853</c:v>
                </c:pt>
                <c:pt idx="471">
                  <c:v>3398.399048</c:v>
                </c:pt>
                <c:pt idx="472">
                  <c:v>3405.598755</c:v>
                </c:pt>
                <c:pt idx="473">
                  <c:v>3412.798951</c:v>
                </c:pt>
                <c:pt idx="474">
                  <c:v>3419.998902</c:v>
                </c:pt>
                <c:pt idx="475">
                  <c:v>3427.198609</c:v>
                </c:pt>
                <c:pt idx="476">
                  <c:v>3434.399537</c:v>
                </c:pt>
                <c:pt idx="477">
                  <c:v>3441.598999</c:v>
                </c:pt>
                <c:pt idx="478">
                  <c:v>3448.798462</c:v>
                </c:pt>
                <c:pt idx="479">
                  <c:v>3455.998414</c:v>
                </c:pt>
                <c:pt idx="480">
                  <c:v>3463.199341</c:v>
                </c:pt>
                <c:pt idx="481">
                  <c:v>3470.39856</c:v>
                </c:pt>
                <c:pt idx="482">
                  <c:v>3477.600953</c:v>
                </c:pt>
                <c:pt idx="483">
                  <c:v>3484.800904</c:v>
                </c:pt>
                <c:pt idx="484">
                  <c:v>3491.999146</c:v>
                </c:pt>
                <c:pt idx="485">
                  <c:v>3499.198853</c:v>
                </c:pt>
                <c:pt idx="486">
                  <c:v>3506.399048</c:v>
                </c:pt>
                <c:pt idx="487">
                  <c:v>3513.598755</c:v>
                </c:pt>
                <c:pt idx="488">
                  <c:v>3520.798462</c:v>
                </c:pt>
                <c:pt idx="489">
                  <c:v>3527.998169</c:v>
                </c:pt>
                <c:pt idx="490">
                  <c:v>3535.200806</c:v>
                </c:pt>
                <c:pt idx="491">
                  <c:v>3542.399537</c:v>
                </c:pt>
                <c:pt idx="492">
                  <c:v>3549.599244</c:v>
                </c:pt>
                <c:pt idx="493">
                  <c:v>3556.798951</c:v>
                </c:pt>
                <c:pt idx="494">
                  <c:v>3563.998169</c:v>
                </c:pt>
                <c:pt idx="495">
                  <c:v>3571.198853</c:v>
                </c:pt>
                <c:pt idx="496">
                  <c:v>3578.39856</c:v>
                </c:pt>
                <c:pt idx="497">
                  <c:v>3585.598267</c:v>
                </c:pt>
                <c:pt idx="498">
                  <c:v>3592.799927</c:v>
                </c:pt>
                <c:pt idx="499">
                  <c:v>3599.998169</c:v>
                </c:pt>
                <c:pt idx="500">
                  <c:v>3607.198365</c:v>
                </c:pt>
                <c:pt idx="501">
                  <c:v>3614.39856</c:v>
                </c:pt>
                <c:pt idx="502">
                  <c:v>3621.598755</c:v>
                </c:pt>
                <c:pt idx="503">
                  <c:v>3628.798462</c:v>
                </c:pt>
                <c:pt idx="504">
                  <c:v>3635.999634</c:v>
                </c:pt>
              </c:numCache>
            </c:numRef>
          </c:xVal>
          <c:yVal>
            <c:numRef>
              <c:f>'5Ni meas.'!$N$7:$N$7016</c:f>
              <c:numCache>
                <c:formatCode>General</c:formatCode>
                <c:ptCount val="7010"/>
                <c:pt idx="0">
                  <c:v>0.00121211428571427</c:v>
                </c:pt>
                <c:pt idx="1">
                  <c:v>0.00269791428571425</c:v>
                </c:pt>
                <c:pt idx="2">
                  <c:v>0.0036754</c:v>
                </c:pt>
                <c:pt idx="3">
                  <c:v>0.00551309999999999</c:v>
                </c:pt>
                <c:pt idx="4">
                  <c:v>0.00699890000000003</c:v>
                </c:pt>
                <c:pt idx="5">
                  <c:v>0.00832830000000001</c:v>
                </c:pt>
                <c:pt idx="6">
                  <c:v>0.00977501428571426</c:v>
                </c:pt>
                <c:pt idx="7">
                  <c:v>0.0114172142857143</c:v>
                </c:pt>
                <c:pt idx="8">
                  <c:v>0.0132549285714285</c:v>
                </c:pt>
                <c:pt idx="9">
                  <c:v>0.0152490285714286</c:v>
                </c:pt>
                <c:pt idx="10">
                  <c:v>0.0176341142857143</c:v>
                </c:pt>
                <c:pt idx="11">
                  <c:v>0.0187289285714286</c:v>
                </c:pt>
                <c:pt idx="12">
                  <c:v>0.0208794142857142</c:v>
                </c:pt>
                <c:pt idx="13">
                  <c:v>0.0232645285714286</c:v>
                </c:pt>
                <c:pt idx="14">
                  <c:v>0.0254150285714286</c:v>
                </c:pt>
                <c:pt idx="15">
                  <c:v>0.0283084285714286</c:v>
                </c:pt>
                <c:pt idx="16">
                  <c:v>0.0301070285714286</c:v>
                </c:pt>
                <c:pt idx="17">
                  <c:v>0.0322966428571428</c:v>
                </c:pt>
                <c:pt idx="18">
                  <c:v>0.0351509285714285</c:v>
                </c:pt>
                <c:pt idx="19">
                  <c:v>0.0376142285714285</c:v>
                </c:pt>
                <c:pt idx="20">
                  <c:v>0.0397647142857143</c:v>
                </c:pt>
                <c:pt idx="21">
                  <c:v>0.0423062285714285</c:v>
                </c:pt>
                <c:pt idx="22">
                  <c:v>0.0449259428571428</c:v>
                </c:pt>
                <c:pt idx="23">
                  <c:v>0.0478584428571428</c:v>
                </c:pt>
                <c:pt idx="24">
                  <c:v>0.0513383428571428</c:v>
                </c:pt>
                <c:pt idx="25">
                  <c:v>0.0538798428571428</c:v>
                </c:pt>
                <c:pt idx="26">
                  <c:v>0.0568905428571428</c:v>
                </c:pt>
                <c:pt idx="27">
                  <c:v>0.0596666428571429</c:v>
                </c:pt>
                <c:pt idx="28">
                  <c:v>0.0624818428571428</c:v>
                </c:pt>
                <c:pt idx="29">
                  <c:v>0.0655707428571428</c:v>
                </c:pt>
                <c:pt idx="30">
                  <c:v>0.0686596571428571</c:v>
                </c:pt>
                <c:pt idx="31">
                  <c:v>0.0710447571428571</c:v>
                </c:pt>
                <c:pt idx="32">
                  <c:v>0.0738599571428571</c:v>
                </c:pt>
                <c:pt idx="33">
                  <c:v>0.0769879571428571</c:v>
                </c:pt>
                <c:pt idx="34">
                  <c:v>0.0803896571428572</c:v>
                </c:pt>
                <c:pt idx="35">
                  <c:v>0.0833612714285714</c:v>
                </c:pt>
                <c:pt idx="36">
                  <c:v>0.0860200714285714</c:v>
                </c:pt>
                <c:pt idx="37">
                  <c:v>0.0896172714285714</c:v>
                </c:pt>
                <c:pt idx="38">
                  <c:v>0.0927061714285714</c:v>
                </c:pt>
                <c:pt idx="39">
                  <c:v>0.0956777857142857</c:v>
                </c:pt>
                <c:pt idx="40">
                  <c:v>0.0988057714285714</c:v>
                </c:pt>
                <c:pt idx="41">
                  <c:v>0.102129285714286</c:v>
                </c:pt>
                <c:pt idx="42">
                  <c:v>0.105100885714286</c:v>
                </c:pt>
                <c:pt idx="43">
                  <c:v>0.1082289</c:v>
                </c:pt>
                <c:pt idx="44">
                  <c:v>0.1117479</c:v>
                </c:pt>
                <c:pt idx="45">
                  <c:v>0.1140548</c:v>
                </c:pt>
                <c:pt idx="46">
                  <c:v>0.1171046</c:v>
                </c:pt>
                <c:pt idx="47">
                  <c:v>0.1203108</c:v>
                </c:pt>
                <c:pt idx="48">
                  <c:v>0.1232433</c:v>
                </c:pt>
                <c:pt idx="49">
                  <c:v>0.126449514285714</c:v>
                </c:pt>
                <c:pt idx="50">
                  <c:v>0.129812114285714</c:v>
                </c:pt>
                <c:pt idx="51">
                  <c:v>0.132588214285714</c:v>
                </c:pt>
                <c:pt idx="52">
                  <c:v>0.135833514285714</c:v>
                </c:pt>
                <c:pt idx="53">
                  <c:v>0.138570528571429</c:v>
                </c:pt>
                <c:pt idx="54">
                  <c:v>0.141894028571429</c:v>
                </c:pt>
                <c:pt idx="55">
                  <c:v>0.144670128571429</c:v>
                </c:pt>
                <c:pt idx="56">
                  <c:v>0.147563528571429</c:v>
                </c:pt>
                <c:pt idx="57">
                  <c:v>0.150808828571429</c:v>
                </c:pt>
                <c:pt idx="58">
                  <c:v>0.153741342857143</c:v>
                </c:pt>
                <c:pt idx="59">
                  <c:v>0.156791142857143</c:v>
                </c:pt>
                <c:pt idx="60">
                  <c:v>0.159410842857143</c:v>
                </c:pt>
                <c:pt idx="61">
                  <c:v>0.162186942857143</c:v>
                </c:pt>
                <c:pt idx="62">
                  <c:v>0.165002142857143</c:v>
                </c:pt>
                <c:pt idx="63">
                  <c:v>0.168286557142857</c:v>
                </c:pt>
                <c:pt idx="64">
                  <c:v>0.170515257142857</c:v>
                </c:pt>
                <c:pt idx="65">
                  <c:v>0.173095857142857</c:v>
                </c:pt>
                <c:pt idx="66">
                  <c:v>0.176302057142857</c:v>
                </c:pt>
                <c:pt idx="67">
                  <c:v>0.178765357142857</c:v>
                </c:pt>
                <c:pt idx="68">
                  <c:v>0.181463257142857</c:v>
                </c:pt>
                <c:pt idx="69">
                  <c:v>0.184591257142857</c:v>
                </c:pt>
                <c:pt idx="70">
                  <c:v>0.186819957142857</c:v>
                </c:pt>
                <c:pt idx="71">
                  <c:v>0.189908871428571</c:v>
                </c:pt>
                <c:pt idx="72">
                  <c:v>0.192880471428571</c:v>
                </c:pt>
                <c:pt idx="73">
                  <c:v>0.195030971428571</c:v>
                </c:pt>
                <c:pt idx="74">
                  <c:v>0.197103271428571</c:v>
                </c:pt>
                <c:pt idx="75">
                  <c:v>0.199840285714286</c:v>
                </c:pt>
                <c:pt idx="76">
                  <c:v>0.202186285714286</c:v>
                </c:pt>
                <c:pt idx="77">
                  <c:v>0.205314285714286</c:v>
                </c:pt>
                <c:pt idx="78">
                  <c:v>0.207503885714286</c:v>
                </c:pt>
                <c:pt idx="79">
                  <c:v>0.210201785714286</c:v>
                </c:pt>
                <c:pt idx="80">
                  <c:v>0.212821485714286</c:v>
                </c:pt>
                <c:pt idx="81">
                  <c:v>0.214776485714286</c:v>
                </c:pt>
                <c:pt idx="82">
                  <c:v>0.2178654</c:v>
                </c:pt>
                <c:pt idx="83">
                  <c:v>0.2199768</c:v>
                </c:pt>
                <c:pt idx="84">
                  <c:v>0.222401</c:v>
                </c:pt>
                <c:pt idx="85">
                  <c:v>0.2248252</c:v>
                </c:pt>
                <c:pt idx="86">
                  <c:v>0.226936614285714</c:v>
                </c:pt>
                <c:pt idx="87">
                  <c:v>0.229087114285714</c:v>
                </c:pt>
                <c:pt idx="88">
                  <c:v>0.231315814285714</c:v>
                </c:pt>
                <c:pt idx="89">
                  <c:v>0.233349014285714</c:v>
                </c:pt>
                <c:pt idx="90">
                  <c:v>0.235343114285714</c:v>
                </c:pt>
                <c:pt idx="91">
                  <c:v>0.238666614285714</c:v>
                </c:pt>
                <c:pt idx="92">
                  <c:v>0.240426114285714</c:v>
                </c:pt>
                <c:pt idx="93">
                  <c:v>0.242733028571429</c:v>
                </c:pt>
                <c:pt idx="94">
                  <c:v>0.244844428571429</c:v>
                </c:pt>
                <c:pt idx="95">
                  <c:v>0.247229528571429</c:v>
                </c:pt>
                <c:pt idx="96">
                  <c:v>0.248832628571429</c:v>
                </c:pt>
                <c:pt idx="97">
                  <c:v>0.251647828571429</c:v>
                </c:pt>
                <c:pt idx="98">
                  <c:v>0.253954728571429</c:v>
                </c:pt>
                <c:pt idx="99">
                  <c:v>0.255987928571429</c:v>
                </c:pt>
                <c:pt idx="100">
                  <c:v>0.257278228571429</c:v>
                </c:pt>
                <c:pt idx="101">
                  <c:v>0.259428742857143</c:v>
                </c:pt>
                <c:pt idx="102">
                  <c:v>0.261344642857143</c:v>
                </c:pt>
                <c:pt idx="103">
                  <c:v>0.263964342857143</c:v>
                </c:pt>
                <c:pt idx="104">
                  <c:v>0.266114842857143</c:v>
                </c:pt>
                <c:pt idx="105">
                  <c:v>0.267874342857143</c:v>
                </c:pt>
                <c:pt idx="106">
                  <c:v>0.270024842857143</c:v>
                </c:pt>
                <c:pt idx="107">
                  <c:v>0.271393342857143</c:v>
                </c:pt>
                <c:pt idx="108">
                  <c:v>0.273700257142857</c:v>
                </c:pt>
                <c:pt idx="109">
                  <c:v>0.275537957142857</c:v>
                </c:pt>
                <c:pt idx="110">
                  <c:v>0.277453857142857</c:v>
                </c:pt>
                <c:pt idx="111">
                  <c:v>0.279017857142857</c:v>
                </c:pt>
                <c:pt idx="112">
                  <c:v>0.281129257142857</c:v>
                </c:pt>
                <c:pt idx="113">
                  <c:v>0.283123357142857</c:v>
                </c:pt>
                <c:pt idx="114">
                  <c:v>0.284570057142857</c:v>
                </c:pt>
                <c:pt idx="115">
                  <c:v>0.286329557142857</c:v>
                </c:pt>
                <c:pt idx="116">
                  <c:v>0.288597371428571</c:v>
                </c:pt>
                <c:pt idx="117">
                  <c:v>0.290200471428571</c:v>
                </c:pt>
                <c:pt idx="118">
                  <c:v>0.291490771428571</c:v>
                </c:pt>
                <c:pt idx="119">
                  <c:v>0.293641271428571</c:v>
                </c:pt>
                <c:pt idx="120">
                  <c:v>0.295596271428571</c:v>
                </c:pt>
                <c:pt idx="121">
                  <c:v>0.296808371428571</c:v>
                </c:pt>
                <c:pt idx="122">
                  <c:v>0.298372371428571</c:v>
                </c:pt>
                <c:pt idx="123">
                  <c:v>0.300170971428571</c:v>
                </c:pt>
                <c:pt idx="124">
                  <c:v>0.302008671428571</c:v>
                </c:pt>
                <c:pt idx="125">
                  <c:v>0.303768185714286</c:v>
                </c:pt>
                <c:pt idx="126">
                  <c:v>0.305371285714286</c:v>
                </c:pt>
                <c:pt idx="127">
                  <c:v>0.307130785714286</c:v>
                </c:pt>
                <c:pt idx="128">
                  <c:v>0.308499285714286</c:v>
                </c:pt>
                <c:pt idx="129">
                  <c:v>0.309633185714286</c:v>
                </c:pt>
                <c:pt idx="130">
                  <c:v>0.311079885714286</c:v>
                </c:pt>
                <c:pt idx="131">
                  <c:v>0.312643885714286</c:v>
                </c:pt>
                <c:pt idx="132">
                  <c:v>0.314207885714286</c:v>
                </c:pt>
                <c:pt idx="133">
                  <c:v>0.315771885714286</c:v>
                </c:pt>
                <c:pt idx="134">
                  <c:v>0.3170231</c:v>
                </c:pt>
                <c:pt idx="135">
                  <c:v>0.3187044</c:v>
                </c:pt>
                <c:pt idx="136">
                  <c:v>0.3199556</c:v>
                </c:pt>
                <c:pt idx="137">
                  <c:v>0.3221452</c:v>
                </c:pt>
                <c:pt idx="138">
                  <c:v>0.3230445</c:v>
                </c:pt>
                <c:pt idx="139">
                  <c:v>0.3247258</c:v>
                </c:pt>
                <c:pt idx="140">
                  <c:v>0.325586</c:v>
                </c:pt>
                <c:pt idx="141">
                  <c:v>0.3273455</c:v>
                </c:pt>
                <c:pt idx="142">
                  <c:v>0.3284012</c:v>
                </c:pt>
                <c:pt idx="143">
                  <c:v>0.329730614285714</c:v>
                </c:pt>
                <c:pt idx="144">
                  <c:v>0.331372814285714</c:v>
                </c:pt>
                <c:pt idx="145">
                  <c:v>0.332193914285714</c:v>
                </c:pt>
                <c:pt idx="146">
                  <c:v>0.333484214285714</c:v>
                </c:pt>
                <c:pt idx="147">
                  <c:v>0.334813614285714</c:v>
                </c:pt>
                <c:pt idx="148">
                  <c:v>0.336534014285714</c:v>
                </c:pt>
                <c:pt idx="149">
                  <c:v>0.337511514285714</c:v>
                </c:pt>
                <c:pt idx="150">
                  <c:v>0.338254414285714</c:v>
                </c:pt>
                <c:pt idx="151">
                  <c:v>0.339349214285714</c:v>
                </c:pt>
                <c:pt idx="152">
                  <c:v>0.341147814285714</c:v>
                </c:pt>
                <c:pt idx="153">
                  <c:v>0.342281714285714</c:v>
                </c:pt>
                <c:pt idx="154">
                  <c:v>0.343337414285714</c:v>
                </c:pt>
                <c:pt idx="155">
                  <c:v>0.344275814285714</c:v>
                </c:pt>
                <c:pt idx="156">
                  <c:v>0.345057814285714</c:v>
                </c:pt>
                <c:pt idx="157">
                  <c:v>0.346152614285714</c:v>
                </c:pt>
                <c:pt idx="158">
                  <c:v>0.347833928571429</c:v>
                </c:pt>
                <c:pt idx="159">
                  <c:v>0.349124228571429</c:v>
                </c:pt>
                <c:pt idx="160">
                  <c:v>0.349397914285714</c:v>
                </c:pt>
                <c:pt idx="161">
                  <c:v>0.350805528571429</c:v>
                </c:pt>
                <c:pt idx="162">
                  <c:v>0.352017628571429</c:v>
                </c:pt>
                <c:pt idx="163">
                  <c:v>0.352682328571429</c:v>
                </c:pt>
                <c:pt idx="164">
                  <c:v>0.353816228571429</c:v>
                </c:pt>
                <c:pt idx="165">
                  <c:v>0.355067428571429</c:v>
                </c:pt>
                <c:pt idx="166">
                  <c:v>0.356123128571429</c:v>
                </c:pt>
                <c:pt idx="167">
                  <c:v>0.357296128571429</c:v>
                </c:pt>
                <c:pt idx="168">
                  <c:v>0.357804428571429</c:v>
                </c:pt>
                <c:pt idx="169">
                  <c:v>0.358508228571429</c:v>
                </c:pt>
                <c:pt idx="170">
                  <c:v>0.359994028571429</c:v>
                </c:pt>
                <c:pt idx="171">
                  <c:v>0.360580528571429</c:v>
                </c:pt>
                <c:pt idx="172">
                  <c:v>0.361558028571429</c:v>
                </c:pt>
                <c:pt idx="173">
                  <c:v>0.362418228571429</c:v>
                </c:pt>
                <c:pt idx="174">
                  <c:v>0.363591242857143</c:v>
                </c:pt>
                <c:pt idx="175">
                  <c:v>0.364295028571429</c:v>
                </c:pt>
                <c:pt idx="176">
                  <c:v>0.365311642857143</c:v>
                </c:pt>
                <c:pt idx="177">
                  <c:v>0.366406442857143</c:v>
                </c:pt>
                <c:pt idx="178">
                  <c:v>0.366914742857143</c:v>
                </c:pt>
                <c:pt idx="179">
                  <c:v>0.367462142857143</c:v>
                </c:pt>
                <c:pt idx="180">
                  <c:v>0.368556942857143</c:v>
                </c:pt>
                <c:pt idx="181">
                  <c:v>0.369221642857143</c:v>
                </c:pt>
                <c:pt idx="182">
                  <c:v>0.369651742857143</c:v>
                </c:pt>
                <c:pt idx="183">
                  <c:v>0.370629242857143</c:v>
                </c:pt>
                <c:pt idx="184">
                  <c:v>0.371450342857143</c:v>
                </c:pt>
                <c:pt idx="185">
                  <c:v>0.371802242857143</c:v>
                </c:pt>
                <c:pt idx="186">
                  <c:v>0.372662442857143</c:v>
                </c:pt>
                <c:pt idx="187">
                  <c:v>0.374187342857143</c:v>
                </c:pt>
                <c:pt idx="188">
                  <c:v>0.374421942857143</c:v>
                </c:pt>
                <c:pt idx="189">
                  <c:v>0.375243042857143</c:v>
                </c:pt>
                <c:pt idx="190">
                  <c:v>0.375282142857143</c:v>
                </c:pt>
                <c:pt idx="191">
                  <c:v>0.375673142857143</c:v>
                </c:pt>
                <c:pt idx="192">
                  <c:v>0.376376957142857</c:v>
                </c:pt>
                <c:pt idx="193">
                  <c:v>0.377784542857143</c:v>
                </c:pt>
                <c:pt idx="194">
                  <c:v>0.378058257142857</c:v>
                </c:pt>
                <c:pt idx="195">
                  <c:v>0.378644742857143</c:v>
                </c:pt>
                <c:pt idx="196">
                  <c:v>0.379309457142857</c:v>
                </c:pt>
                <c:pt idx="197">
                  <c:v>0.380599757142857</c:v>
                </c:pt>
                <c:pt idx="198">
                  <c:v>0.380756157142857</c:v>
                </c:pt>
                <c:pt idx="199">
                  <c:v>0.381381757142857</c:v>
                </c:pt>
                <c:pt idx="200">
                  <c:v>0.381890057142857</c:v>
                </c:pt>
                <c:pt idx="201">
                  <c:v>0.382476557142857</c:v>
                </c:pt>
                <c:pt idx="202">
                  <c:v>0.382632957142857</c:v>
                </c:pt>
                <c:pt idx="203">
                  <c:v>0.383610457142857</c:v>
                </c:pt>
                <c:pt idx="204">
                  <c:v>0.384196957142857</c:v>
                </c:pt>
                <c:pt idx="205">
                  <c:v>0.384079657142857</c:v>
                </c:pt>
                <c:pt idx="206">
                  <c:v>0.384900757142857</c:v>
                </c:pt>
                <c:pt idx="207">
                  <c:v>0.385800057142857</c:v>
                </c:pt>
                <c:pt idx="208">
                  <c:v>0.386112857142857</c:v>
                </c:pt>
                <c:pt idx="209">
                  <c:v>0.386660257142857</c:v>
                </c:pt>
                <c:pt idx="210">
                  <c:v>0.386738457142857</c:v>
                </c:pt>
                <c:pt idx="211">
                  <c:v>0.387755057142857</c:v>
                </c:pt>
                <c:pt idx="212">
                  <c:v>0.387715957142857</c:v>
                </c:pt>
                <c:pt idx="213">
                  <c:v>0.388615257142857</c:v>
                </c:pt>
                <c:pt idx="214">
                  <c:v>0.388732571428571</c:v>
                </c:pt>
                <c:pt idx="215">
                  <c:v>0.389358157142857</c:v>
                </c:pt>
                <c:pt idx="216">
                  <c:v>0.390179257142857</c:v>
                </c:pt>
                <c:pt idx="217">
                  <c:v>0.390061957142857</c:v>
                </c:pt>
                <c:pt idx="218">
                  <c:v>0.390961257142857</c:v>
                </c:pt>
                <c:pt idx="219">
                  <c:v>0.391195871428571</c:v>
                </c:pt>
                <c:pt idx="220">
                  <c:v>0.391665057142857</c:v>
                </c:pt>
                <c:pt idx="221">
                  <c:v>0.392134271428571</c:v>
                </c:pt>
                <c:pt idx="222">
                  <c:v>0.392916271428571</c:v>
                </c:pt>
                <c:pt idx="223">
                  <c:v>0.393111771428571</c:v>
                </c:pt>
                <c:pt idx="224">
                  <c:v>0.393307257142857</c:v>
                </c:pt>
                <c:pt idx="225">
                  <c:v>0.393268157142857</c:v>
                </c:pt>
                <c:pt idx="226">
                  <c:v>0.393815571428571</c:v>
                </c:pt>
                <c:pt idx="227">
                  <c:v>0.394597571428571</c:v>
                </c:pt>
                <c:pt idx="228">
                  <c:v>0.395184057142857</c:v>
                </c:pt>
                <c:pt idx="229">
                  <c:v>0.395731471428571</c:v>
                </c:pt>
                <c:pt idx="230">
                  <c:v>0.396239771428571</c:v>
                </c:pt>
                <c:pt idx="231">
                  <c:v>0.396278871428571</c:v>
                </c:pt>
                <c:pt idx="232">
                  <c:v>0.396787157142857</c:v>
                </c:pt>
                <c:pt idx="233">
                  <c:v>0.397295471428571</c:v>
                </c:pt>
                <c:pt idx="234">
                  <c:v>0.397256371428571</c:v>
                </c:pt>
                <c:pt idx="235">
                  <c:v>0.397921071428571</c:v>
                </c:pt>
                <c:pt idx="236">
                  <c:v>0.398351171428571</c:v>
                </c:pt>
                <c:pt idx="237">
                  <c:v>0.398507557142857</c:v>
                </c:pt>
                <c:pt idx="238">
                  <c:v>0.399328671428571</c:v>
                </c:pt>
                <c:pt idx="239">
                  <c:v>0.399524171428571</c:v>
                </c:pt>
                <c:pt idx="240">
                  <c:v>0.399602371428571</c:v>
                </c:pt>
                <c:pt idx="241">
                  <c:v>0.399719671428571</c:v>
                </c:pt>
                <c:pt idx="242">
                  <c:v>0.400384371428571</c:v>
                </c:pt>
                <c:pt idx="243">
                  <c:v>0.400579871428571</c:v>
                </c:pt>
                <c:pt idx="244">
                  <c:v>0.400931771428571</c:v>
                </c:pt>
                <c:pt idx="245">
                  <c:v>0.401283671428571</c:v>
                </c:pt>
                <c:pt idx="246">
                  <c:v>0.401479171428571</c:v>
                </c:pt>
                <c:pt idx="247">
                  <c:v>0.401831071428571</c:v>
                </c:pt>
                <c:pt idx="248">
                  <c:v>0.402026571428571</c:v>
                </c:pt>
                <c:pt idx="249">
                  <c:v>0.401948385714286</c:v>
                </c:pt>
                <c:pt idx="250">
                  <c:v>0.402300271428571</c:v>
                </c:pt>
                <c:pt idx="251">
                  <c:v>0.402925871428571</c:v>
                </c:pt>
                <c:pt idx="252">
                  <c:v>0.403707871428571</c:v>
                </c:pt>
                <c:pt idx="253">
                  <c:v>0.403551471428571</c:v>
                </c:pt>
                <c:pt idx="254">
                  <c:v>0.404333471428571</c:v>
                </c:pt>
                <c:pt idx="255">
                  <c:v>0.404841771428571</c:v>
                </c:pt>
                <c:pt idx="256">
                  <c:v>0.404216171428571</c:v>
                </c:pt>
                <c:pt idx="257">
                  <c:v>0.404294371428571</c:v>
                </c:pt>
                <c:pt idx="258">
                  <c:v>0.404763571428571</c:v>
                </c:pt>
                <c:pt idx="259">
                  <c:v>0.405428285714286</c:v>
                </c:pt>
                <c:pt idx="260">
                  <c:v>0.405936571428571</c:v>
                </c:pt>
                <c:pt idx="261">
                  <c:v>0.405271885714286</c:v>
                </c:pt>
                <c:pt idx="262">
                  <c:v>0.405467371428571</c:v>
                </c:pt>
                <c:pt idx="263">
                  <c:v>0.406444871428571</c:v>
                </c:pt>
                <c:pt idx="264">
                  <c:v>0.406483971428571</c:v>
                </c:pt>
                <c:pt idx="265">
                  <c:v>0.406249385714286</c:v>
                </c:pt>
                <c:pt idx="266">
                  <c:v>0.406953185714286</c:v>
                </c:pt>
                <c:pt idx="267">
                  <c:v>0.407422371428571</c:v>
                </c:pt>
                <c:pt idx="268">
                  <c:v>0.407500571428571</c:v>
                </c:pt>
                <c:pt idx="269">
                  <c:v>0.407265971428571</c:v>
                </c:pt>
                <c:pt idx="270">
                  <c:v>0.407148685714286</c:v>
                </c:pt>
                <c:pt idx="271">
                  <c:v>0.407735185714286</c:v>
                </c:pt>
                <c:pt idx="272">
                  <c:v>0.408087071428571</c:v>
                </c:pt>
                <c:pt idx="273">
                  <c:v>0.408282571428571</c:v>
                </c:pt>
                <c:pt idx="274">
                  <c:v>0.408556285714286</c:v>
                </c:pt>
                <c:pt idx="275">
                  <c:v>0.408399871428571</c:v>
                </c:pt>
                <c:pt idx="276">
                  <c:v>0.408947271428571</c:v>
                </c:pt>
                <c:pt idx="277">
                  <c:v>0.409181871428571</c:v>
                </c:pt>
                <c:pt idx="278">
                  <c:v>0.409181871428571</c:v>
                </c:pt>
                <c:pt idx="279">
                  <c:v>0.409651085714286</c:v>
                </c:pt>
                <c:pt idx="280">
                  <c:v>0.409963871428571</c:v>
                </c:pt>
                <c:pt idx="281">
                  <c:v>0.410002971428571</c:v>
                </c:pt>
                <c:pt idx="282">
                  <c:v>0.409768385714286</c:v>
                </c:pt>
                <c:pt idx="283">
                  <c:v>0.410628585714286</c:v>
                </c:pt>
                <c:pt idx="284">
                  <c:v>0.410433085714286</c:v>
                </c:pt>
                <c:pt idx="285">
                  <c:v>0.410159385714286</c:v>
                </c:pt>
                <c:pt idx="286">
                  <c:v>0.410159385714286</c:v>
                </c:pt>
                <c:pt idx="287">
                  <c:v>0.410628585714286</c:v>
                </c:pt>
                <c:pt idx="288">
                  <c:v>0.411215085714286</c:v>
                </c:pt>
                <c:pt idx="289">
                  <c:v>0.411371485714286</c:v>
                </c:pt>
                <c:pt idx="290">
                  <c:v>0.411645171428571</c:v>
                </c:pt>
                <c:pt idx="291">
                  <c:v>0.411527885714286</c:v>
                </c:pt>
                <c:pt idx="292">
                  <c:v>0.411762471428571</c:v>
                </c:pt>
                <c:pt idx="293">
                  <c:v>0.411762471428571</c:v>
                </c:pt>
                <c:pt idx="294">
                  <c:v>0.411762471428571</c:v>
                </c:pt>
                <c:pt idx="295">
                  <c:v>0.411879785714286</c:v>
                </c:pt>
                <c:pt idx="296">
                  <c:v>0.412231685714286</c:v>
                </c:pt>
                <c:pt idx="297">
                  <c:v>0.412153485714286</c:v>
                </c:pt>
                <c:pt idx="298">
                  <c:v>0.412309885714286</c:v>
                </c:pt>
                <c:pt idx="299">
                  <c:v>0.412231685714286</c:v>
                </c:pt>
                <c:pt idx="300">
                  <c:v>0.412700885714286</c:v>
                </c:pt>
                <c:pt idx="301">
                  <c:v>0.413130985714286</c:v>
                </c:pt>
                <c:pt idx="302">
                  <c:v>0.412896385714286</c:v>
                </c:pt>
                <c:pt idx="303">
                  <c:v>0.412700885714286</c:v>
                </c:pt>
                <c:pt idx="304">
                  <c:v>0.413600185714286</c:v>
                </c:pt>
                <c:pt idx="305">
                  <c:v>0.413521985714286</c:v>
                </c:pt>
                <c:pt idx="306">
                  <c:v>0.413521985714286</c:v>
                </c:pt>
                <c:pt idx="307">
                  <c:v>0.413600185714286</c:v>
                </c:pt>
                <c:pt idx="308">
                  <c:v>0.413912985714286</c:v>
                </c:pt>
                <c:pt idx="309">
                  <c:v>0.413639285714286</c:v>
                </c:pt>
                <c:pt idx="310">
                  <c:v>0.414030285714286</c:v>
                </c:pt>
                <c:pt idx="311">
                  <c:v>0.414264871428571</c:v>
                </c:pt>
                <c:pt idx="312">
                  <c:v>0.414108485714286</c:v>
                </c:pt>
                <c:pt idx="313">
                  <c:v>0.414460385714286</c:v>
                </c:pt>
                <c:pt idx="314">
                  <c:v>0.414734085714286</c:v>
                </c:pt>
                <c:pt idx="315">
                  <c:v>0.414460385714286</c:v>
                </c:pt>
                <c:pt idx="316">
                  <c:v>0.415476985714286</c:v>
                </c:pt>
                <c:pt idx="317">
                  <c:v>0.414929585714286</c:v>
                </c:pt>
                <c:pt idx="318">
                  <c:v>0.415359685714286</c:v>
                </c:pt>
                <c:pt idx="319">
                  <c:v>0.415242385714286</c:v>
                </c:pt>
                <c:pt idx="320">
                  <c:v>0.414968685714286</c:v>
                </c:pt>
                <c:pt idx="321">
                  <c:v>0.415242385714286</c:v>
                </c:pt>
                <c:pt idx="322">
                  <c:v>0.416063485714286</c:v>
                </c:pt>
                <c:pt idx="323">
                  <c:v>0.415907085714286</c:v>
                </c:pt>
                <c:pt idx="324">
                  <c:v>0.415789785714286</c:v>
                </c:pt>
                <c:pt idx="325">
                  <c:v>0.416024385714286</c:v>
                </c:pt>
                <c:pt idx="326">
                  <c:v>0.416180785714286</c:v>
                </c:pt>
                <c:pt idx="327">
                  <c:v>0.415946185714286</c:v>
                </c:pt>
                <c:pt idx="328">
                  <c:v>0.416102585714286</c:v>
                </c:pt>
                <c:pt idx="329">
                  <c:v>0.416102585714286</c:v>
                </c:pt>
                <c:pt idx="330">
                  <c:v>0.416102585714286</c:v>
                </c:pt>
                <c:pt idx="331">
                  <c:v>0.416532685714286</c:v>
                </c:pt>
                <c:pt idx="332">
                  <c:v>0.416258985714286</c:v>
                </c:pt>
                <c:pt idx="333">
                  <c:v>0.416649985714286</c:v>
                </c:pt>
                <c:pt idx="334">
                  <c:v>0.417119185714286</c:v>
                </c:pt>
                <c:pt idx="335">
                  <c:v>0.416532685714286</c:v>
                </c:pt>
                <c:pt idx="336">
                  <c:v>0.417080085714286</c:v>
                </c:pt>
                <c:pt idx="337">
                  <c:v>0.416493585714286</c:v>
                </c:pt>
                <c:pt idx="338">
                  <c:v>0.416845485714286</c:v>
                </c:pt>
                <c:pt idx="339">
                  <c:v>0.417822985714286</c:v>
                </c:pt>
                <c:pt idx="340">
                  <c:v>0.417236485714286</c:v>
                </c:pt>
                <c:pt idx="341">
                  <c:v>0.417510185714286</c:v>
                </c:pt>
                <c:pt idx="342">
                  <c:v>0.417901185714286</c:v>
                </c:pt>
                <c:pt idx="343">
                  <c:v>0.417588385714286</c:v>
                </c:pt>
                <c:pt idx="344">
                  <c:v>0.417549285714286</c:v>
                </c:pt>
                <c:pt idx="345">
                  <c:v>0.417822985714286</c:v>
                </c:pt>
                <c:pt idx="346">
                  <c:v>0.418292185714286</c:v>
                </c:pt>
                <c:pt idx="347">
                  <c:v>0.418331285714286</c:v>
                </c:pt>
                <c:pt idx="348">
                  <c:v>0.418331285714286</c:v>
                </c:pt>
                <c:pt idx="349">
                  <c:v>0.418761385714286</c:v>
                </c:pt>
                <c:pt idx="350">
                  <c:v>0.418331285714286</c:v>
                </c:pt>
                <c:pt idx="351">
                  <c:v>0.418057585714286</c:v>
                </c:pt>
                <c:pt idx="352">
                  <c:v>0.418174885714286</c:v>
                </c:pt>
                <c:pt idx="353">
                  <c:v>0.418604985714286</c:v>
                </c:pt>
                <c:pt idx="354">
                  <c:v>0.418878685714286</c:v>
                </c:pt>
                <c:pt idx="355">
                  <c:v>0.419191485714286</c:v>
                </c:pt>
                <c:pt idx="356">
                  <c:v>0.419152385714286</c:v>
                </c:pt>
                <c:pt idx="357">
                  <c:v>0.418917785714286</c:v>
                </c:pt>
                <c:pt idx="358">
                  <c:v>0.418761385714286</c:v>
                </c:pt>
                <c:pt idx="359">
                  <c:v>0.418722285714286</c:v>
                </c:pt>
                <c:pt idx="360">
                  <c:v>0.418839585714286</c:v>
                </c:pt>
                <c:pt idx="361">
                  <c:v>0.419074185714286</c:v>
                </c:pt>
                <c:pt idx="362">
                  <c:v>0.419387</c:v>
                </c:pt>
                <c:pt idx="363">
                  <c:v>0.418878685714286</c:v>
                </c:pt>
                <c:pt idx="364">
                  <c:v>0.418956885714286</c:v>
                </c:pt>
                <c:pt idx="365">
                  <c:v>0.419113285714286</c:v>
                </c:pt>
                <c:pt idx="366">
                  <c:v>0.419113285714286</c:v>
                </c:pt>
                <c:pt idx="367">
                  <c:v>0.419074185714286</c:v>
                </c:pt>
                <c:pt idx="368">
                  <c:v>0.419582485714286</c:v>
                </c:pt>
                <c:pt idx="369">
                  <c:v>0.4193479</c:v>
                </c:pt>
                <c:pt idx="370">
                  <c:v>0.419621585714286</c:v>
                </c:pt>
                <c:pt idx="371">
                  <c:v>0.419738885714286</c:v>
                </c:pt>
                <c:pt idx="372">
                  <c:v>0.419817085714286</c:v>
                </c:pt>
                <c:pt idx="373">
                  <c:v>0.419934385714286</c:v>
                </c:pt>
                <c:pt idx="374">
                  <c:v>0.419543385714286</c:v>
                </c:pt>
                <c:pt idx="375">
                  <c:v>0.419738885714286</c:v>
                </c:pt>
                <c:pt idx="376">
                  <c:v>0.419934385714286</c:v>
                </c:pt>
                <c:pt idx="377">
                  <c:v>0.419856185714286</c:v>
                </c:pt>
                <c:pt idx="378">
                  <c:v>0.4202472</c:v>
                </c:pt>
                <c:pt idx="379">
                  <c:v>0.4200908</c:v>
                </c:pt>
                <c:pt idx="380">
                  <c:v>0.4202081</c:v>
                </c:pt>
                <c:pt idx="381">
                  <c:v>0.420169</c:v>
                </c:pt>
                <c:pt idx="382">
                  <c:v>0.420442685714286</c:v>
                </c:pt>
                <c:pt idx="383">
                  <c:v>0.420169</c:v>
                </c:pt>
                <c:pt idx="384">
                  <c:v>0.419895285714286</c:v>
                </c:pt>
                <c:pt idx="385">
                  <c:v>0.420716385714286</c:v>
                </c:pt>
                <c:pt idx="386">
                  <c:v>0.420833685714286</c:v>
                </c:pt>
                <c:pt idx="387">
                  <c:v>0.420599085714286</c:v>
                </c:pt>
                <c:pt idx="388">
                  <c:v>0.420599085714286</c:v>
                </c:pt>
                <c:pt idx="389">
                  <c:v>0.420794585714286</c:v>
                </c:pt>
                <c:pt idx="390">
                  <c:v>0.420794585714286</c:v>
                </c:pt>
                <c:pt idx="391">
                  <c:v>0.420872785714286</c:v>
                </c:pt>
                <c:pt idx="392">
                  <c:v>0.421341985714286</c:v>
                </c:pt>
                <c:pt idx="393">
                  <c:v>0.421498385714286</c:v>
                </c:pt>
                <c:pt idx="394">
                  <c:v>0.421381085714286</c:v>
                </c:pt>
                <c:pt idx="395">
                  <c:v>0.4210292</c:v>
                </c:pt>
                <c:pt idx="396">
                  <c:v>0.421420185714286</c:v>
                </c:pt>
                <c:pt idx="397">
                  <c:v>0.421381085714286</c:v>
                </c:pt>
                <c:pt idx="398">
                  <c:v>0.4210683</c:v>
                </c:pt>
                <c:pt idx="399">
                  <c:v>0.421302885714286</c:v>
                </c:pt>
                <c:pt idx="400">
                  <c:v>0.421537485714286</c:v>
                </c:pt>
                <c:pt idx="401">
                  <c:v>0.421693885714286</c:v>
                </c:pt>
                <c:pt idx="402">
                  <c:v>0.422163085714286</c:v>
                </c:pt>
                <c:pt idx="403">
                  <c:v>0.421654785714286</c:v>
                </c:pt>
                <c:pt idx="404">
                  <c:v>0.421420185714286</c:v>
                </c:pt>
                <c:pt idx="405">
                  <c:v>0.421224685714286</c:v>
                </c:pt>
                <c:pt idx="406">
                  <c:v>0.421302885714286</c:v>
                </c:pt>
                <c:pt idx="407">
                  <c:v>0.4211074</c:v>
                </c:pt>
                <c:pt idx="408">
                  <c:v>0.4218503</c:v>
                </c:pt>
                <c:pt idx="409">
                  <c:v>0.4211465</c:v>
                </c:pt>
                <c:pt idx="410">
                  <c:v>0.421576585714286</c:v>
                </c:pt>
                <c:pt idx="411">
                  <c:v>0.422436785714286</c:v>
                </c:pt>
                <c:pt idx="412">
                  <c:v>0.4219285</c:v>
                </c:pt>
                <c:pt idx="413">
                  <c:v>0.4218503</c:v>
                </c:pt>
                <c:pt idx="414">
                  <c:v>0.421576585714286</c:v>
                </c:pt>
                <c:pt idx="415">
                  <c:v>0.4218894</c:v>
                </c:pt>
                <c:pt idx="416">
                  <c:v>0.4220458</c:v>
                </c:pt>
                <c:pt idx="417">
                  <c:v>0.4219285</c:v>
                </c:pt>
                <c:pt idx="418">
                  <c:v>0.422163085714286</c:v>
                </c:pt>
                <c:pt idx="419">
                  <c:v>0.422319485714286</c:v>
                </c:pt>
                <c:pt idx="420">
                  <c:v>0.421733</c:v>
                </c:pt>
                <c:pt idx="421">
                  <c:v>0.4220458</c:v>
                </c:pt>
                <c:pt idx="422">
                  <c:v>0.422241285714286</c:v>
                </c:pt>
                <c:pt idx="423">
                  <c:v>0.4219676</c:v>
                </c:pt>
                <c:pt idx="424">
                  <c:v>0.4220458</c:v>
                </c:pt>
                <c:pt idx="425">
                  <c:v>0.422358585714286</c:v>
                </c:pt>
                <c:pt idx="426">
                  <c:v>0.422123985714286</c:v>
                </c:pt>
                <c:pt idx="427">
                  <c:v>0.422319485714286</c:v>
                </c:pt>
                <c:pt idx="428">
                  <c:v>0.4219285</c:v>
                </c:pt>
                <c:pt idx="429">
                  <c:v>0.422358585714286</c:v>
                </c:pt>
                <c:pt idx="430">
                  <c:v>0.4225541</c:v>
                </c:pt>
                <c:pt idx="431">
                  <c:v>0.422319485714286</c:v>
                </c:pt>
                <c:pt idx="432">
                  <c:v>0.422084885714286</c:v>
                </c:pt>
                <c:pt idx="433">
                  <c:v>0.423179685714286</c:v>
                </c:pt>
                <c:pt idx="434">
                  <c:v>0.422475885714286</c:v>
                </c:pt>
                <c:pt idx="435">
                  <c:v>0.422397685714286</c:v>
                </c:pt>
                <c:pt idx="436">
                  <c:v>0.422319485714286</c:v>
                </c:pt>
                <c:pt idx="437">
                  <c:v>0.423218785714286</c:v>
                </c:pt>
                <c:pt idx="438">
                  <c:v>0.422358585714286</c:v>
                </c:pt>
                <c:pt idx="439">
                  <c:v>0.4226323</c:v>
                </c:pt>
                <c:pt idx="440">
                  <c:v>0.4225541</c:v>
                </c:pt>
                <c:pt idx="441">
                  <c:v>0.422984185714286</c:v>
                </c:pt>
                <c:pt idx="442">
                  <c:v>0.422984185714286</c:v>
                </c:pt>
                <c:pt idx="443">
                  <c:v>0.422945085714286</c:v>
                </c:pt>
                <c:pt idx="444">
                  <c:v>0.4227105</c:v>
                </c:pt>
                <c:pt idx="445">
                  <c:v>0.4228669</c:v>
                </c:pt>
                <c:pt idx="446">
                  <c:v>0.4225932</c:v>
                </c:pt>
                <c:pt idx="447">
                  <c:v>0.422358585714286</c:v>
                </c:pt>
                <c:pt idx="448">
                  <c:v>0.422906</c:v>
                </c:pt>
                <c:pt idx="449">
                  <c:v>0.422906</c:v>
                </c:pt>
                <c:pt idx="450">
                  <c:v>0.423062385714286</c:v>
                </c:pt>
                <c:pt idx="451">
                  <c:v>0.4235316</c:v>
                </c:pt>
                <c:pt idx="452">
                  <c:v>0.4227496</c:v>
                </c:pt>
                <c:pt idx="453">
                  <c:v>0.423062385714286</c:v>
                </c:pt>
                <c:pt idx="454">
                  <c:v>0.423062385714286</c:v>
                </c:pt>
                <c:pt idx="455">
                  <c:v>0.4228278</c:v>
                </c:pt>
                <c:pt idx="456">
                  <c:v>0.422906</c:v>
                </c:pt>
                <c:pt idx="457">
                  <c:v>0.4237662</c:v>
                </c:pt>
                <c:pt idx="458">
                  <c:v>0.4236098</c:v>
                </c:pt>
                <c:pt idx="459">
                  <c:v>0.423688</c:v>
                </c:pt>
                <c:pt idx="460">
                  <c:v>0.423101485714286</c:v>
                </c:pt>
                <c:pt idx="461">
                  <c:v>0.422945085714286</c:v>
                </c:pt>
                <c:pt idx="462">
                  <c:v>0.4227887</c:v>
                </c:pt>
                <c:pt idx="463">
                  <c:v>0.423688</c:v>
                </c:pt>
                <c:pt idx="464">
                  <c:v>0.4233752</c:v>
                </c:pt>
                <c:pt idx="465">
                  <c:v>0.4234925</c:v>
                </c:pt>
                <c:pt idx="466">
                  <c:v>0.4226714</c:v>
                </c:pt>
                <c:pt idx="467">
                  <c:v>0.422906</c:v>
                </c:pt>
                <c:pt idx="468">
                  <c:v>0.423218785714286</c:v>
                </c:pt>
                <c:pt idx="469">
                  <c:v>0.423961685714286</c:v>
                </c:pt>
                <c:pt idx="470">
                  <c:v>0.4236098</c:v>
                </c:pt>
                <c:pt idx="471">
                  <c:v>0.4227496</c:v>
                </c:pt>
                <c:pt idx="472">
                  <c:v>0.423844385714286</c:v>
                </c:pt>
                <c:pt idx="473">
                  <c:v>0.423336085714286</c:v>
                </c:pt>
                <c:pt idx="474">
                  <c:v>0.4233752</c:v>
                </c:pt>
                <c:pt idx="475">
                  <c:v>0.424000785714286</c:v>
                </c:pt>
                <c:pt idx="476">
                  <c:v>0.423844385714286</c:v>
                </c:pt>
                <c:pt idx="477">
                  <c:v>0.423179685714286</c:v>
                </c:pt>
                <c:pt idx="478">
                  <c:v>0.423688</c:v>
                </c:pt>
                <c:pt idx="479">
                  <c:v>0.4234925</c:v>
                </c:pt>
                <c:pt idx="480">
                  <c:v>0.423961685714286</c:v>
                </c:pt>
                <c:pt idx="481">
                  <c:v>0.423961685714286</c:v>
                </c:pt>
                <c:pt idx="482">
                  <c:v>0.423296985714286</c:v>
                </c:pt>
                <c:pt idx="483">
                  <c:v>0.4233752</c:v>
                </c:pt>
                <c:pt idx="484">
                  <c:v>0.4237662</c:v>
                </c:pt>
                <c:pt idx="485">
                  <c:v>0.424157185714286</c:v>
                </c:pt>
                <c:pt idx="486">
                  <c:v>0.4241963</c:v>
                </c:pt>
                <c:pt idx="487">
                  <c:v>0.4235707</c:v>
                </c:pt>
                <c:pt idx="488">
                  <c:v>0.4236489</c:v>
                </c:pt>
                <c:pt idx="489">
                  <c:v>0.4234925</c:v>
                </c:pt>
                <c:pt idx="490">
                  <c:v>0.4234534</c:v>
                </c:pt>
                <c:pt idx="491">
                  <c:v>0.423688</c:v>
                </c:pt>
                <c:pt idx="492">
                  <c:v>0.4236098</c:v>
                </c:pt>
                <c:pt idx="493">
                  <c:v>0.423844385714286</c:v>
                </c:pt>
                <c:pt idx="494">
                  <c:v>0.424000785714286</c:v>
                </c:pt>
                <c:pt idx="495">
                  <c:v>0.424000785714286</c:v>
                </c:pt>
                <c:pt idx="496">
                  <c:v>0.423805285714286</c:v>
                </c:pt>
                <c:pt idx="497">
                  <c:v>0.424000785714286</c:v>
                </c:pt>
                <c:pt idx="498">
                  <c:v>0.4243527</c:v>
                </c:pt>
                <c:pt idx="499">
                  <c:v>0.4243918</c:v>
                </c:pt>
                <c:pt idx="500">
                  <c:v>0.4237662</c:v>
                </c:pt>
                <c:pt idx="501">
                  <c:v>0.4235707</c:v>
                </c:pt>
                <c:pt idx="502">
                  <c:v>0.4234143</c:v>
                </c:pt>
                <c:pt idx="503">
                  <c:v>0.423883485714286</c:v>
                </c:pt>
                <c:pt idx="504">
                  <c:v>0.4240398857142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20℃ (53%)"</c:f>
              <c:strCache>
                <c:ptCount val="1"/>
                <c:pt idx="0">
                  <c:v>420℃ (53%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R$7:$R$7016</c:f>
              <c:numCache>
                <c:formatCode>General</c:formatCode>
                <c:ptCount val="7010"/>
                <c:pt idx="0">
                  <c:v>5.40045099999998</c:v>
                </c:pt>
                <c:pt idx="1">
                  <c:v>10.801696</c:v>
                </c:pt>
                <c:pt idx="2">
                  <c:v>16.201721</c:v>
                </c:pt>
                <c:pt idx="3">
                  <c:v>21.600341</c:v>
                </c:pt>
                <c:pt idx="4">
                  <c:v>27.001281</c:v>
                </c:pt>
                <c:pt idx="5">
                  <c:v>32.400756</c:v>
                </c:pt>
                <c:pt idx="6">
                  <c:v>37.800109</c:v>
                </c:pt>
                <c:pt idx="7">
                  <c:v>43.201232</c:v>
                </c:pt>
                <c:pt idx="8">
                  <c:v>48.60028</c:v>
                </c:pt>
                <c:pt idx="9">
                  <c:v>54.001037</c:v>
                </c:pt>
                <c:pt idx="10">
                  <c:v>59.401001</c:v>
                </c:pt>
                <c:pt idx="11">
                  <c:v>64.800659</c:v>
                </c:pt>
                <c:pt idx="12">
                  <c:v>70.201538</c:v>
                </c:pt>
                <c:pt idx="13">
                  <c:v>75.601989</c:v>
                </c:pt>
                <c:pt idx="14">
                  <c:v>81.000854</c:v>
                </c:pt>
                <c:pt idx="15">
                  <c:v>86.401489</c:v>
                </c:pt>
                <c:pt idx="16">
                  <c:v>91.800109</c:v>
                </c:pt>
                <c:pt idx="17">
                  <c:v>97.20166</c:v>
                </c:pt>
                <c:pt idx="18">
                  <c:v>102.600647</c:v>
                </c:pt>
                <c:pt idx="19">
                  <c:v>108.001281</c:v>
                </c:pt>
                <c:pt idx="20">
                  <c:v>113.401184</c:v>
                </c:pt>
                <c:pt idx="21">
                  <c:v>118.800598</c:v>
                </c:pt>
                <c:pt idx="22">
                  <c:v>124.200561</c:v>
                </c:pt>
                <c:pt idx="23">
                  <c:v>129.601318</c:v>
                </c:pt>
                <c:pt idx="24">
                  <c:v>135.001525</c:v>
                </c:pt>
                <c:pt idx="25">
                  <c:v>140.401672</c:v>
                </c:pt>
                <c:pt idx="26">
                  <c:v>145.800537</c:v>
                </c:pt>
                <c:pt idx="27">
                  <c:v>151.200012</c:v>
                </c:pt>
                <c:pt idx="28">
                  <c:v>156.599975</c:v>
                </c:pt>
                <c:pt idx="29">
                  <c:v>162.001525</c:v>
                </c:pt>
                <c:pt idx="30">
                  <c:v>167.400085</c:v>
                </c:pt>
                <c:pt idx="31">
                  <c:v>172.801696</c:v>
                </c:pt>
                <c:pt idx="32">
                  <c:v>178.201904</c:v>
                </c:pt>
                <c:pt idx="33">
                  <c:v>183.599975</c:v>
                </c:pt>
                <c:pt idx="34">
                  <c:v>189.000061</c:v>
                </c:pt>
                <c:pt idx="35">
                  <c:v>194.401062</c:v>
                </c:pt>
                <c:pt idx="36">
                  <c:v>199.801391</c:v>
                </c:pt>
                <c:pt idx="37">
                  <c:v>205.201599</c:v>
                </c:pt>
                <c:pt idx="38">
                  <c:v>210.601257</c:v>
                </c:pt>
                <c:pt idx="39">
                  <c:v>216.001037</c:v>
                </c:pt>
                <c:pt idx="40">
                  <c:v>221.400451</c:v>
                </c:pt>
                <c:pt idx="41">
                  <c:v>226.801208</c:v>
                </c:pt>
                <c:pt idx="42">
                  <c:v>232.200866</c:v>
                </c:pt>
                <c:pt idx="43">
                  <c:v>237.600952</c:v>
                </c:pt>
                <c:pt idx="44">
                  <c:v>243.001342</c:v>
                </c:pt>
                <c:pt idx="45">
                  <c:v>248.401001</c:v>
                </c:pt>
                <c:pt idx="46">
                  <c:v>253.801452</c:v>
                </c:pt>
                <c:pt idx="47">
                  <c:v>259.200927</c:v>
                </c:pt>
                <c:pt idx="48">
                  <c:v>264.601562</c:v>
                </c:pt>
                <c:pt idx="49">
                  <c:v>270.000122</c:v>
                </c:pt>
                <c:pt idx="50">
                  <c:v>275.400146</c:v>
                </c:pt>
                <c:pt idx="51">
                  <c:v>280.800354</c:v>
                </c:pt>
                <c:pt idx="52">
                  <c:v>286.201538</c:v>
                </c:pt>
                <c:pt idx="53">
                  <c:v>291.602172</c:v>
                </c:pt>
                <c:pt idx="54">
                  <c:v>297.001648</c:v>
                </c:pt>
                <c:pt idx="55">
                  <c:v>302.401489</c:v>
                </c:pt>
                <c:pt idx="56">
                  <c:v>307.800293</c:v>
                </c:pt>
                <c:pt idx="57">
                  <c:v>313.200073</c:v>
                </c:pt>
                <c:pt idx="58">
                  <c:v>318.60144</c:v>
                </c:pt>
                <c:pt idx="59">
                  <c:v>324.00061</c:v>
                </c:pt>
                <c:pt idx="60">
                  <c:v>329.400146</c:v>
                </c:pt>
                <c:pt idx="61">
                  <c:v>334.801635</c:v>
                </c:pt>
                <c:pt idx="62">
                  <c:v>340.202575</c:v>
                </c:pt>
                <c:pt idx="63">
                  <c:v>345.600097</c:v>
                </c:pt>
                <c:pt idx="64">
                  <c:v>351.000183</c:v>
                </c:pt>
                <c:pt idx="65">
                  <c:v>356.400207</c:v>
                </c:pt>
                <c:pt idx="66">
                  <c:v>361.801208</c:v>
                </c:pt>
                <c:pt idx="67">
                  <c:v>367.20111</c:v>
                </c:pt>
                <c:pt idx="68">
                  <c:v>372.601623</c:v>
                </c:pt>
                <c:pt idx="69">
                  <c:v>378.001037</c:v>
                </c:pt>
                <c:pt idx="70">
                  <c:v>383.400817</c:v>
                </c:pt>
                <c:pt idx="71">
                  <c:v>388.80072</c:v>
                </c:pt>
                <c:pt idx="72">
                  <c:v>394.200988</c:v>
                </c:pt>
                <c:pt idx="73">
                  <c:v>399.601501</c:v>
                </c:pt>
                <c:pt idx="74">
                  <c:v>405.001037</c:v>
                </c:pt>
                <c:pt idx="75">
                  <c:v>410.400329</c:v>
                </c:pt>
                <c:pt idx="76">
                  <c:v>415.799987</c:v>
                </c:pt>
                <c:pt idx="77">
                  <c:v>421.201477</c:v>
                </c:pt>
                <c:pt idx="78">
                  <c:v>426.600891</c:v>
                </c:pt>
                <c:pt idx="79">
                  <c:v>432.000671</c:v>
                </c:pt>
                <c:pt idx="80">
                  <c:v>437.400329</c:v>
                </c:pt>
                <c:pt idx="81">
                  <c:v>442.800964</c:v>
                </c:pt>
                <c:pt idx="82">
                  <c:v>448.200866</c:v>
                </c:pt>
                <c:pt idx="83">
                  <c:v>453.600402</c:v>
                </c:pt>
                <c:pt idx="84">
                  <c:v>459.001159</c:v>
                </c:pt>
                <c:pt idx="85">
                  <c:v>464.401794</c:v>
                </c:pt>
                <c:pt idx="86">
                  <c:v>469.801696</c:v>
                </c:pt>
                <c:pt idx="87">
                  <c:v>475.200622</c:v>
                </c:pt>
                <c:pt idx="88">
                  <c:v>480.600158</c:v>
                </c:pt>
                <c:pt idx="89">
                  <c:v>486.000549</c:v>
                </c:pt>
                <c:pt idx="90">
                  <c:v>491.401306</c:v>
                </c:pt>
                <c:pt idx="91">
                  <c:v>496.801086</c:v>
                </c:pt>
                <c:pt idx="92">
                  <c:v>502.20111</c:v>
                </c:pt>
                <c:pt idx="93">
                  <c:v>507.600402</c:v>
                </c:pt>
                <c:pt idx="94">
                  <c:v>513.001648</c:v>
                </c:pt>
                <c:pt idx="95">
                  <c:v>518.401428</c:v>
                </c:pt>
                <c:pt idx="96">
                  <c:v>523.801452</c:v>
                </c:pt>
                <c:pt idx="97">
                  <c:v>529.201599</c:v>
                </c:pt>
                <c:pt idx="98">
                  <c:v>534.599914</c:v>
                </c:pt>
                <c:pt idx="99">
                  <c:v>540.000549</c:v>
                </c:pt>
                <c:pt idx="100">
                  <c:v>545.400817</c:v>
                </c:pt>
                <c:pt idx="101">
                  <c:v>550.800964</c:v>
                </c:pt>
                <c:pt idx="102">
                  <c:v>556.200256</c:v>
                </c:pt>
                <c:pt idx="103">
                  <c:v>561.600158</c:v>
                </c:pt>
                <c:pt idx="104">
                  <c:v>567.001159</c:v>
                </c:pt>
                <c:pt idx="105">
                  <c:v>572.401062</c:v>
                </c:pt>
                <c:pt idx="106">
                  <c:v>577.801208</c:v>
                </c:pt>
                <c:pt idx="107">
                  <c:v>583.200134</c:v>
                </c:pt>
                <c:pt idx="108">
                  <c:v>588.600402</c:v>
                </c:pt>
                <c:pt idx="109">
                  <c:v>594.000427</c:v>
                </c:pt>
                <c:pt idx="110">
                  <c:v>599.402404</c:v>
                </c:pt>
                <c:pt idx="111">
                  <c:v>604.801208</c:v>
                </c:pt>
                <c:pt idx="112">
                  <c:v>610.200378</c:v>
                </c:pt>
                <c:pt idx="113">
                  <c:v>615.601501</c:v>
                </c:pt>
                <c:pt idx="114">
                  <c:v>621.000671</c:v>
                </c:pt>
                <c:pt idx="115">
                  <c:v>626.400573</c:v>
                </c:pt>
                <c:pt idx="116">
                  <c:v>631.80133</c:v>
                </c:pt>
                <c:pt idx="117">
                  <c:v>637.200988</c:v>
                </c:pt>
                <c:pt idx="118">
                  <c:v>642.600524</c:v>
                </c:pt>
                <c:pt idx="119">
                  <c:v>648.001037</c:v>
                </c:pt>
                <c:pt idx="120">
                  <c:v>653.401062</c:v>
                </c:pt>
                <c:pt idx="121">
                  <c:v>658.800964</c:v>
                </c:pt>
                <c:pt idx="122">
                  <c:v>664.201477</c:v>
                </c:pt>
                <c:pt idx="123">
                  <c:v>669.601135</c:v>
                </c:pt>
                <c:pt idx="124">
                  <c:v>675.000061</c:v>
                </c:pt>
                <c:pt idx="125">
                  <c:v>680.400207</c:v>
                </c:pt>
                <c:pt idx="126">
                  <c:v>685.80072</c:v>
                </c:pt>
                <c:pt idx="127">
                  <c:v>691.2005</c:v>
                </c:pt>
                <c:pt idx="128">
                  <c:v>696.600891</c:v>
                </c:pt>
                <c:pt idx="129">
                  <c:v>702.000915</c:v>
                </c:pt>
                <c:pt idx="130">
                  <c:v>707.401062</c:v>
                </c:pt>
                <c:pt idx="131">
                  <c:v>712.801208</c:v>
                </c:pt>
                <c:pt idx="132">
                  <c:v>718.201599</c:v>
                </c:pt>
                <c:pt idx="133">
                  <c:v>723.600158</c:v>
                </c:pt>
                <c:pt idx="134">
                  <c:v>729.001403</c:v>
                </c:pt>
                <c:pt idx="135">
                  <c:v>734.400573</c:v>
                </c:pt>
                <c:pt idx="136">
                  <c:v>739.800964</c:v>
                </c:pt>
                <c:pt idx="137">
                  <c:v>745.200744</c:v>
                </c:pt>
                <c:pt idx="138">
                  <c:v>750.599914</c:v>
                </c:pt>
                <c:pt idx="139">
                  <c:v>756.000183</c:v>
                </c:pt>
                <c:pt idx="140">
                  <c:v>761.401062</c:v>
                </c:pt>
                <c:pt idx="141">
                  <c:v>766.800476</c:v>
                </c:pt>
                <c:pt idx="142">
                  <c:v>772.200866</c:v>
                </c:pt>
                <c:pt idx="143">
                  <c:v>777.600524</c:v>
                </c:pt>
                <c:pt idx="144">
                  <c:v>783.000915</c:v>
                </c:pt>
                <c:pt idx="145">
                  <c:v>788.401306</c:v>
                </c:pt>
                <c:pt idx="146">
                  <c:v>793.801574</c:v>
                </c:pt>
                <c:pt idx="147">
                  <c:v>799.200256</c:v>
                </c:pt>
                <c:pt idx="148">
                  <c:v>804.600647</c:v>
                </c:pt>
                <c:pt idx="149">
                  <c:v>810.001648</c:v>
                </c:pt>
                <c:pt idx="150">
                  <c:v>815.400695</c:v>
                </c:pt>
                <c:pt idx="151">
                  <c:v>820.801452</c:v>
                </c:pt>
                <c:pt idx="152">
                  <c:v>826.201599</c:v>
                </c:pt>
                <c:pt idx="153">
                  <c:v>831.601867</c:v>
                </c:pt>
                <c:pt idx="154">
                  <c:v>837.001525</c:v>
                </c:pt>
                <c:pt idx="155">
                  <c:v>842.401306</c:v>
                </c:pt>
                <c:pt idx="156">
                  <c:v>847.801086</c:v>
                </c:pt>
                <c:pt idx="157">
                  <c:v>853.200988</c:v>
                </c:pt>
                <c:pt idx="158">
                  <c:v>858.600036</c:v>
                </c:pt>
                <c:pt idx="159">
                  <c:v>864.001037</c:v>
                </c:pt>
                <c:pt idx="160">
                  <c:v>869.401062</c:v>
                </c:pt>
                <c:pt idx="161">
                  <c:v>874.801208</c:v>
                </c:pt>
                <c:pt idx="162">
                  <c:v>880.200134</c:v>
                </c:pt>
                <c:pt idx="163">
                  <c:v>885.602233</c:v>
                </c:pt>
                <c:pt idx="164">
                  <c:v>891.000671</c:v>
                </c:pt>
                <c:pt idx="165">
                  <c:v>896.401184</c:v>
                </c:pt>
                <c:pt idx="166">
                  <c:v>901.801208</c:v>
                </c:pt>
                <c:pt idx="167">
                  <c:v>907.200866</c:v>
                </c:pt>
                <c:pt idx="168">
                  <c:v>912.600647</c:v>
                </c:pt>
                <c:pt idx="169">
                  <c:v>918.001648</c:v>
                </c:pt>
                <c:pt idx="170">
                  <c:v>923.401184</c:v>
                </c:pt>
                <c:pt idx="171">
                  <c:v>928.801696</c:v>
                </c:pt>
                <c:pt idx="172">
                  <c:v>934.2005</c:v>
                </c:pt>
                <c:pt idx="173">
                  <c:v>939.600769</c:v>
                </c:pt>
                <c:pt idx="174">
                  <c:v>945.000061</c:v>
                </c:pt>
                <c:pt idx="175">
                  <c:v>950.400207</c:v>
                </c:pt>
                <c:pt idx="176">
                  <c:v>955.800232</c:v>
                </c:pt>
                <c:pt idx="177">
                  <c:v>961.200012</c:v>
                </c:pt>
                <c:pt idx="178">
                  <c:v>966.601501</c:v>
                </c:pt>
                <c:pt idx="179">
                  <c:v>972.000549</c:v>
                </c:pt>
                <c:pt idx="180">
                  <c:v>977.401062</c:v>
                </c:pt>
                <c:pt idx="181">
                  <c:v>982.801452</c:v>
                </c:pt>
                <c:pt idx="182">
                  <c:v>988.200866</c:v>
                </c:pt>
                <c:pt idx="183">
                  <c:v>993.601501</c:v>
                </c:pt>
                <c:pt idx="184">
                  <c:v>999.000549</c:v>
                </c:pt>
                <c:pt idx="185">
                  <c:v>1004.400695</c:v>
                </c:pt>
                <c:pt idx="186">
                  <c:v>1009.801208</c:v>
                </c:pt>
                <c:pt idx="187">
                  <c:v>1015.200866</c:v>
                </c:pt>
                <c:pt idx="188">
                  <c:v>1020.601135</c:v>
                </c:pt>
                <c:pt idx="189">
                  <c:v>1026.001281</c:v>
                </c:pt>
                <c:pt idx="190">
                  <c:v>1031.40155</c:v>
                </c:pt>
                <c:pt idx="191">
                  <c:v>1036.800232</c:v>
                </c:pt>
                <c:pt idx="192">
                  <c:v>1042.201477</c:v>
                </c:pt>
                <c:pt idx="193">
                  <c:v>1047.601989</c:v>
                </c:pt>
                <c:pt idx="194">
                  <c:v>1052.999939</c:v>
                </c:pt>
                <c:pt idx="195">
                  <c:v>1058.40155</c:v>
                </c:pt>
                <c:pt idx="196">
                  <c:v>1063.800476</c:v>
                </c:pt>
                <c:pt idx="197">
                  <c:v>1069.20111</c:v>
                </c:pt>
                <c:pt idx="198">
                  <c:v>1074.60028</c:v>
                </c:pt>
                <c:pt idx="199">
                  <c:v>1080.000915</c:v>
                </c:pt>
                <c:pt idx="200">
                  <c:v>1085.402771</c:v>
                </c:pt>
                <c:pt idx="201">
                  <c:v>1090.800476</c:v>
                </c:pt>
                <c:pt idx="202">
                  <c:v>1096.200988</c:v>
                </c:pt>
                <c:pt idx="203">
                  <c:v>1101.600647</c:v>
                </c:pt>
                <c:pt idx="204">
                  <c:v>1107.001159</c:v>
                </c:pt>
                <c:pt idx="205">
                  <c:v>1112.401062</c:v>
                </c:pt>
                <c:pt idx="206">
                  <c:v>1117.800354</c:v>
                </c:pt>
                <c:pt idx="207">
                  <c:v>1123.19989</c:v>
                </c:pt>
                <c:pt idx="208">
                  <c:v>1128.602966</c:v>
                </c:pt>
                <c:pt idx="209">
                  <c:v>1134.000793</c:v>
                </c:pt>
                <c:pt idx="210">
                  <c:v>1139.401672</c:v>
                </c:pt>
                <c:pt idx="211">
                  <c:v>1144.80072</c:v>
                </c:pt>
                <c:pt idx="212">
                  <c:v>1150.200866</c:v>
                </c:pt>
                <c:pt idx="213">
                  <c:v>1155.601257</c:v>
                </c:pt>
                <c:pt idx="214">
                  <c:v>1161.000793</c:v>
                </c:pt>
                <c:pt idx="215">
                  <c:v>1166.399963</c:v>
                </c:pt>
                <c:pt idx="216">
                  <c:v>1171.800964</c:v>
                </c:pt>
                <c:pt idx="217">
                  <c:v>1177.200988</c:v>
                </c:pt>
                <c:pt idx="218">
                  <c:v>1182.600647</c:v>
                </c:pt>
                <c:pt idx="219">
                  <c:v>1188.000427</c:v>
                </c:pt>
                <c:pt idx="220">
                  <c:v>1193.400817</c:v>
                </c:pt>
                <c:pt idx="221">
                  <c:v>1198.801208</c:v>
                </c:pt>
                <c:pt idx="222">
                  <c:v>1204.201477</c:v>
                </c:pt>
                <c:pt idx="223">
                  <c:v>1209.600402</c:v>
                </c:pt>
                <c:pt idx="224">
                  <c:v>1215.000793</c:v>
                </c:pt>
                <c:pt idx="225">
                  <c:v>1220.401794</c:v>
                </c:pt>
                <c:pt idx="226">
                  <c:v>1225.800476</c:v>
                </c:pt>
                <c:pt idx="227">
                  <c:v>1231.200988</c:v>
                </c:pt>
                <c:pt idx="228">
                  <c:v>1236.603332</c:v>
                </c:pt>
                <c:pt idx="229">
                  <c:v>1242.000305</c:v>
                </c:pt>
                <c:pt idx="230">
                  <c:v>1247.401794</c:v>
                </c:pt>
                <c:pt idx="231">
                  <c:v>1252.801818</c:v>
                </c:pt>
                <c:pt idx="232">
                  <c:v>1258.202331</c:v>
                </c:pt>
                <c:pt idx="233">
                  <c:v>1263.600891</c:v>
                </c:pt>
                <c:pt idx="234">
                  <c:v>1269.000183</c:v>
                </c:pt>
                <c:pt idx="235">
                  <c:v>1274.401672</c:v>
                </c:pt>
                <c:pt idx="236">
                  <c:v>1279.799987</c:v>
                </c:pt>
                <c:pt idx="237">
                  <c:v>1285.2005</c:v>
                </c:pt>
                <c:pt idx="238">
                  <c:v>1290.601501</c:v>
                </c:pt>
                <c:pt idx="239">
                  <c:v>1296.000183</c:v>
                </c:pt>
                <c:pt idx="240">
                  <c:v>1301.40094</c:v>
                </c:pt>
                <c:pt idx="241">
                  <c:v>1306.801574</c:v>
                </c:pt>
                <c:pt idx="242">
                  <c:v>1312.200988</c:v>
                </c:pt>
                <c:pt idx="243">
                  <c:v>1317.600158</c:v>
                </c:pt>
                <c:pt idx="244">
                  <c:v>1323.000671</c:v>
                </c:pt>
                <c:pt idx="245">
                  <c:v>1328.400573</c:v>
                </c:pt>
                <c:pt idx="246">
                  <c:v>1333.801208</c:v>
                </c:pt>
                <c:pt idx="247">
                  <c:v>1339.200012</c:v>
                </c:pt>
                <c:pt idx="248">
                  <c:v>1344.599914</c:v>
                </c:pt>
                <c:pt idx="249">
                  <c:v>1350.001281</c:v>
                </c:pt>
                <c:pt idx="250">
                  <c:v>1355.401306</c:v>
                </c:pt>
                <c:pt idx="251">
                  <c:v>1360.800109</c:v>
                </c:pt>
                <c:pt idx="252">
                  <c:v>1366.20111</c:v>
                </c:pt>
                <c:pt idx="253">
                  <c:v>1371.601257</c:v>
                </c:pt>
                <c:pt idx="254">
                  <c:v>1377.001281</c:v>
                </c:pt>
                <c:pt idx="255">
                  <c:v>1382.40155</c:v>
                </c:pt>
                <c:pt idx="256">
                  <c:v>1387.799987</c:v>
                </c:pt>
                <c:pt idx="257">
                  <c:v>1393.201355</c:v>
                </c:pt>
                <c:pt idx="258">
                  <c:v>1398.600524</c:v>
                </c:pt>
                <c:pt idx="259">
                  <c:v>1404.002624</c:v>
                </c:pt>
                <c:pt idx="260">
                  <c:v>1409.401306</c:v>
                </c:pt>
                <c:pt idx="261">
                  <c:v>1414.800476</c:v>
                </c:pt>
                <c:pt idx="262">
                  <c:v>1420.200134</c:v>
                </c:pt>
                <c:pt idx="263">
                  <c:v>1425.600036</c:v>
                </c:pt>
                <c:pt idx="264">
                  <c:v>1431.000671</c:v>
                </c:pt>
                <c:pt idx="265">
                  <c:v>1436.400329</c:v>
                </c:pt>
                <c:pt idx="266">
                  <c:v>1441.80072</c:v>
                </c:pt>
                <c:pt idx="267">
                  <c:v>1447.201599</c:v>
                </c:pt>
                <c:pt idx="268">
                  <c:v>1452.601013</c:v>
                </c:pt>
                <c:pt idx="269">
                  <c:v>1457.999939</c:v>
                </c:pt>
                <c:pt idx="270">
                  <c:v>1463.402282</c:v>
                </c:pt>
                <c:pt idx="271">
                  <c:v>1468.800476</c:v>
                </c:pt>
                <c:pt idx="272">
                  <c:v>1474.200134</c:v>
                </c:pt>
                <c:pt idx="273">
                  <c:v>1479.60028</c:v>
                </c:pt>
                <c:pt idx="274">
                  <c:v>1485.001403</c:v>
                </c:pt>
                <c:pt idx="275">
                  <c:v>1490.401794</c:v>
                </c:pt>
                <c:pt idx="276">
                  <c:v>1495.801208</c:v>
                </c:pt>
                <c:pt idx="277">
                  <c:v>1501.201355</c:v>
                </c:pt>
                <c:pt idx="278">
                  <c:v>1506.60028</c:v>
                </c:pt>
                <c:pt idx="279">
                  <c:v>1512.000671</c:v>
                </c:pt>
                <c:pt idx="280">
                  <c:v>1517.401062</c:v>
                </c:pt>
                <c:pt idx="281">
                  <c:v>1522.801696</c:v>
                </c:pt>
                <c:pt idx="282">
                  <c:v>1528.200866</c:v>
                </c:pt>
                <c:pt idx="283">
                  <c:v>1533.601745</c:v>
                </c:pt>
                <c:pt idx="284">
                  <c:v>1539.001403</c:v>
                </c:pt>
                <c:pt idx="285">
                  <c:v>1544.400573</c:v>
                </c:pt>
                <c:pt idx="286">
                  <c:v>1549.80072</c:v>
                </c:pt>
                <c:pt idx="287">
                  <c:v>1555.200622</c:v>
                </c:pt>
                <c:pt idx="288">
                  <c:v>1560.601501</c:v>
                </c:pt>
                <c:pt idx="289">
                  <c:v>1565.999939</c:v>
                </c:pt>
                <c:pt idx="290">
                  <c:v>1571.40155</c:v>
                </c:pt>
                <c:pt idx="291">
                  <c:v>1576.800964</c:v>
                </c:pt>
                <c:pt idx="292">
                  <c:v>1582.200866</c:v>
                </c:pt>
                <c:pt idx="293">
                  <c:v>1587.600036</c:v>
                </c:pt>
                <c:pt idx="294">
                  <c:v>1593.000671</c:v>
                </c:pt>
                <c:pt idx="295">
                  <c:v>1598.400817</c:v>
                </c:pt>
                <c:pt idx="296">
                  <c:v>1603.800964</c:v>
                </c:pt>
                <c:pt idx="297">
                  <c:v>1609.201355</c:v>
                </c:pt>
                <c:pt idx="298">
                  <c:v>1614.601013</c:v>
                </c:pt>
                <c:pt idx="299">
                  <c:v>1620.001159</c:v>
                </c:pt>
                <c:pt idx="300">
                  <c:v>1625.400817</c:v>
                </c:pt>
                <c:pt idx="301">
                  <c:v>1630.799987</c:v>
                </c:pt>
                <c:pt idx="302">
                  <c:v>1636.200134</c:v>
                </c:pt>
                <c:pt idx="303">
                  <c:v>1641.600524</c:v>
                </c:pt>
                <c:pt idx="304">
                  <c:v>1647.001159</c:v>
                </c:pt>
                <c:pt idx="305">
                  <c:v>1652.401306</c:v>
                </c:pt>
                <c:pt idx="306">
                  <c:v>1657.801208</c:v>
                </c:pt>
                <c:pt idx="307">
                  <c:v>1663.200378</c:v>
                </c:pt>
                <c:pt idx="308">
                  <c:v>1668.601745</c:v>
                </c:pt>
                <c:pt idx="309">
                  <c:v>1674.000671</c:v>
                </c:pt>
                <c:pt idx="310">
                  <c:v>1679.401794</c:v>
                </c:pt>
                <c:pt idx="311">
                  <c:v>1684.799987</c:v>
                </c:pt>
                <c:pt idx="312">
                  <c:v>1690.200134</c:v>
                </c:pt>
                <c:pt idx="313">
                  <c:v>1695.60028</c:v>
                </c:pt>
                <c:pt idx="314">
                  <c:v>1701.000183</c:v>
                </c:pt>
                <c:pt idx="315">
                  <c:v>1706.401306</c:v>
                </c:pt>
                <c:pt idx="316">
                  <c:v>1711.801696</c:v>
                </c:pt>
                <c:pt idx="317">
                  <c:v>1717.200866</c:v>
                </c:pt>
                <c:pt idx="318">
                  <c:v>1722.60028</c:v>
                </c:pt>
                <c:pt idx="319">
                  <c:v>1728.000183</c:v>
                </c:pt>
                <c:pt idx="320">
                  <c:v>1733.401306</c:v>
                </c:pt>
                <c:pt idx="321">
                  <c:v>1738.800232</c:v>
                </c:pt>
                <c:pt idx="322">
                  <c:v>1744.201599</c:v>
                </c:pt>
                <c:pt idx="323">
                  <c:v>1749.600036</c:v>
                </c:pt>
                <c:pt idx="324">
                  <c:v>1755.000427</c:v>
                </c:pt>
                <c:pt idx="325">
                  <c:v>1760.40155</c:v>
                </c:pt>
                <c:pt idx="326">
                  <c:v>1765.799987</c:v>
                </c:pt>
                <c:pt idx="327">
                  <c:v>1771.200866</c:v>
                </c:pt>
                <c:pt idx="328">
                  <c:v>1776.600036</c:v>
                </c:pt>
                <c:pt idx="329">
                  <c:v>1782.000183</c:v>
                </c:pt>
                <c:pt idx="330">
                  <c:v>1787.400085</c:v>
                </c:pt>
                <c:pt idx="331">
                  <c:v>1792.800964</c:v>
                </c:pt>
                <c:pt idx="332">
                  <c:v>1798.200134</c:v>
                </c:pt>
                <c:pt idx="333">
                  <c:v>1803.601257</c:v>
                </c:pt>
                <c:pt idx="334">
                  <c:v>1809.001403</c:v>
                </c:pt>
                <c:pt idx="335">
                  <c:v>1814.401794</c:v>
                </c:pt>
                <c:pt idx="336">
                  <c:v>1819.799987</c:v>
                </c:pt>
                <c:pt idx="337">
                  <c:v>1825.20111</c:v>
                </c:pt>
                <c:pt idx="338">
                  <c:v>1830.600036</c:v>
                </c:pt>
                <c:pt idx="339">
                  <c:v>1836.000671</c:v>
                </c:pt>
                <c:pt idx="340">
                  <c:v>1841.400085</c:v>
                </c:pt>
                <c:pt idx="341">
                  <c:v>1846.799987</c:v>
                </c:pt>
                <c:pt idx="342">
                  <c:v>1852.200866</c:v>
                </c:pt>
                <c:pt idx="343">
                  <c:v>1857.601501</c:v>
                </c:pt>
                <c:pt idx="344">
                  <c:v>1863.000427</c:v>
                </c:pt>
                <c:pt idx="345">
                  <c:v>1868.400329</c:v>
                </c:pt>
                <c:pt idx="346">
                  <c:v>1873.801208</c:v>
                </c:pt>
                <c:pt idx="347">
                  <c:v>1879.200378</c:v>
                </c:pt>
                <c:pt idx="348">
                  <c:v>1884.601501</c:v>
                </c:pt>
                <c:pt idx="349">
                  <c:v>1889.999939</c:v>
                </c:pt>
                <c:pt idx="350">
                  <c:v>1895.401794</c:v>
                </c:pt>
                <c:pt idx="351">
                  <c:v>1900.800964</c:v>
                </c:pt>
                <c:pt idx="352">
                  <c:v>1906.201355</c:v>
                </c:pt>
                <c:pt idx="353">
                  <c:v>1911.600036</c:v>
                </c:pt>
                <c:pt idx="354">
                  <c:v>1916.999939</c:v>
                </c:pt>
                <c:pt idx="355">
                  <c:v>1922.40155</c:v>
                </c:pt>
                <c:pt idx="356">
                  <c:v>1927.800964</c:v>
                </c:pt>
                <c:pt idx="357">
                  <c:v>1933.20111</c:v>
                </c:pt>
                <c:pt idx="358">
                  <c:v>1938.601501</c:v>
                </c:pt>
                <c:pt idx="359">
                  <c:v>1944.000427</c:v>
                </c:pt>
                <c:pt idx="360">
                  <c:v>1949.400329</c:v>
                </c:pt>
                <c:pt idx="361">
                  <c:v>1954.799987</c:v>
                </c:pt>
                <c:pt idx="362">
                  <c:v>1960.200866</c:v>
                </c:pt>
                <c:pt idx="363">
                  <c:v>1965.600769</c:v>
                </c:pt>
                <c:pt idx="364">
                  <c:v>1970.999939</c:v>
                </c:pt>
                <c:pt idx="365">
                  <c:v>1976.400329</c:v>
                </c:pt>
                <c:pt idx="366">
                  <c:v>1981.800964</c:v>
                </c:pt>
                <c:pt idx="367">
                  <c:v>1987.200622</c:v>
                </c:pt>
                <c:pt idx="368">
                  <c:v>1992.601501</c:v>
                </c:pt>
                <c:pt idx="369">
                  <c:v>1998.000427</c:v>
                </c:pt>
                <c:pt idx="370">
                  <c:v>2003.400817</c:v>
                </c:pt>
                <c:pt idx="371">
                  <c:v>2008.80072</c:v>
                </c:pt>
                <c:pt idx="372">
                  <c:v>2014.20111</c:v>
                </c:pt>
                <c:pt idx="373">
                  <c:v>2019.601013</c:v>
                </c:pt>
                <c:pt idx="374">
                  <c:v>2025.000915</c:v>
                </c:pt>
                <c:pt idx="375">
                  <c:v>2030.400573</c:v>
                </c:pt>
                <c:pt idx="376">
                  <c:v>2035.80072</c:v>
                </c:pt>
                <c:pt idx="377">
                  <c:v>2041.201355</c:v>
                </c:pt>
                <c:pt idx="378">
                  <c:v>2046.60028</c:v>
                </c:pt>
                <c:pt idx="379">
                  <c:v>2052.000671</c:v>
                </c:pt>
                <c:pt idx="380">
                  <c:v>2057.402526</c:v>
                </c:pt>
                <c:pt idx="381">
                  <c:v>2062.802185</c:v>
                </c:pt>
                <c:pt idx="382">
                  <c:v>2068.201599</c:v>
                </c:pt>
                <c:pt idx="383">
                  <c:v>2073.601013</c:v>
                </c:pt>
                <c:pt idx="384">
                  <c:v>2079.000427</c:v>
                </c:pt>
                <c:pt idx="385">
                  <c:v>2084.400329</c:v>
                </c:pt>
                <c:pt idx="386">
                  <c:v>2089.80072</c:v>
                </c:pt>
                <c:pt idx="387">
                  <c:v>2095.200866</c:v>
                </c:pt>
                <c:pt idx="388">
                  <c:v>2100.600524</c:v>
                </c:pt>
                <c:pt idx="389">
                  <c:v>2106.000183</c:v>
                </c:pt>
                <c:pt idx="390">
                  <c:v>2111.400085</c:v>
                </c:pt>
                <c:pt idx="391">
                  <c:v>2116.800232</c:v>
                </c:pt>
                <c:pt idx="392">
                  <c:v>2122.201599</c:v>
                </c:pt>
                <c:pt idx="393">
                  <c:v>2127.600036</c:v>
                </c:pt>
                <c:pt idx="394">
                  <c:v>2133.001403</c:v>
                </c:pt>
                <c:pt idx="395">
                  <c:v>2138.400085</c:v>
                </c:pt>
                <c:pt idx="396">
                  <c:v>2143.799987</c:v>
                </c:pt>
                <c:pt idx="397">
                  <c:v>2149.200622</c:v>
                </c:pt>
                <c:pt idx="398">
                  <c:v>2154.600769</c:v>
                </c:pt>
                <c:pt idx="399">
                  <c:v>2160.001159</c:v>
                </c:pt>
                <c:pt idx="400">
                  <c:v>2165.403015</c:v>
                </c:pt>
                <c:pt idx="401">
                  <c:v>2170.802673</c:v>
                </c:pt>
                <c:pt idx="402">
                  <c:v>2176.200866</c:v>
                </c:pt>
                <c:pt idx="403">
                  <c:v>2181.600524</c:v>
                </c:pt>
                <c:pt idx="404">
                  <c:v>2187.000427</c:v>
                </c:pt>
                <c:pt idx="405">
                  <c:v>2192.40155</c:v>
                </c:pt>
                <c:pt idx="406">
                  <c:v>2197.800232</c:v>
                </c:pt>
                <c:pt idx="407">
                  <c:v>2203.200378</c:v>
                </c:pt>
                <c:pt idx="408">
                  <c:v>2208.600769</c:v>
                </c:pt>
                <c:pt idx="409">
                  <c:v>2214.001403</c:v>
                </c:pt>
                <c:pt idx="410">
                  <c:v>2219.402282</c:v>
                </c:pt>
                <c:pt idx="411">
                  <c:v>2224.799987</c:v>
                </c:pt>
                <c:pt idx="412">
                  <c:v>2230.201355</c:v>
                </c:pt>
                <c:pt idx="413">
                  <c:v>2235.601013</c:v>
                </c:pt>
                <c:pt idx="414">
                  <c:v>2241.000427</c:v>
                </c:pt>
                <c:pt idx="415">
                  <c:v>2246.401062</c:v>
                </c:pt>
                <c:pt idx="416">
                  <c:v>2251.800964</c:v>
                </c:pt>
                <c:pt idx="417">
                  <c:v>2257.201843</c:v>
                </c:pt>
                <c:pt idx="418">
                  <c:v>2262.601257</c:v>
                </c:pt>
                <c:pt idx="419">
                  <c:v>2268.000183</c:v>
                </c:pt>
                <c:pt idx="420">
                  <c:v>2273.400329</c:v>
                </c:pt>
                <c:pt idx="421">
                  <c:v>2278.799987</c:v>
                </c:pt>
                <c:pt idx="422">
                  <c:v>2284.200134</c:v>
                </c:pt>
                <c:pt idx="423">
                  <c:v>2289.600769</c:v>
                </c:pt>
                <c:pt idx="424">
                  <c:v>2295.001159</c:v>
                </c:pt>
                <c:pt idx="425">
                  <c:v>2300.401062</c:v>
                </c:pt>
                <c:pt idx="426">
                  <c:v>2305.800964</c:v>
                </c:pt>
                <c:pt idx="427">
                  <c:v>2311.20111</c:v>
                </c:pt>
                <c:pt idx="428">
                  <c:v>2316.601257</c:v>
                </c:pt>
                <c:pt idx="429">
                  <c:v>2322.001403</c:v>
                </c:pt>
                <c:pt idx="430">
                  <c:v>2327.400085</c:v>
                </c:pt>
                <c:pt idx="431">
                  <c:v>2332.801696</c:v>
                </c:pt>
                <c:pt idx="432">
                  <c:v>2338.202087</c:v>
                </c:pt>
                <c:pt idx="433">
                  <c:v>2343.60028</c:v>
                </c:pt>
                <c:pt idx="434">
                  <c:v>2349.000915</c:v>
                </c:pt>
                <c:pt idx="435">
                  <c:v>2354.401306</c:v>
                </c:pt>
                <c:pt idx="436">
                  <c:v>2359.801208</c:v>
                </c:pt>
                <c:pt idx="437">
                  <c:v>2365.201843</c:v>
                </c:pt>
                <c:pt idx="438">
                  <c:v>2370.60028</c:v>
                </c:pt>
                <c:pt idx="439">
                  <c:v>2376.000671</c:v>
                </c:pt>
                <c:pt idx="440">
                  <c:v>2381.401062</c:v>
                </c:pt>
                <c:pt idx="441">
                  <c:v>2386.800232</c:v>
                </c:pt>
                <c:pt idx="442">
                  <c:v>2392.200134</c:v>
                </c:pt>
                <c:pt idx="443">
                  <c:v>2397.600524</c:v>
                </c:pt>
                <c:pt idx="444">
                  <c:v>2403.001403</c:v>
                </c:pt>
                <c:pt idx="445">
                  <c:v>2408.401794</c:v>
                </c:pt>
                <c:pt idx="446">
                  <c:v>2413.801452</c:v>
                </c:pt>
                <c:pt idx="447">
                  <c:v>2419.201599</c:v>
                </c:pt>
                <c:pt idx="448">
                  <c:v>2424.601013</c:v>
                </c:pt>
                <c:pt idx="449">
                  <c:v>2429.999939</c:v>
                </c:pt>
                <c:pt idx="450">
                  <c:v>2435.400817</c:v>
                </c:pt>
                <c:pt idx="451">
                  <c:v>2440.799987</c:v>
                </c:pt>
                <c:pt idx="452">
                  <c:v>2446.200866</c:v>
                </c:pt>
                <c:pt idx="453">
                  <c:v>2451.601745</c:v>
                </c:pt>
                <c:pt idx="454">
                  <c:v>2457.000427</c:v>
                </c:pt>
                <c:pt idx="455">
                  <c:v>2462.400573</c:v>
                </c:pt>
                <c:pt idx="456">
                  <c:v>2467.801208</c:v>
                </c:pt>
                <c:pt idx="457">
                  <c:v>2473.20111</c:v>
                </c:pt>
                <c:pt idx="458">
                  <c:v>2478.600524</c:v>
                </c:pt>
                <c:pt idx="459">
                  <c:v>2484.000915</c:v>
                </c:pt>
                <c:pt idx="460">
                  <c:v>2489.400817</c:v>
                </c:pt>
                <c:pt idx="461">
                  <c:v>2494.799987</c:v>
                </c:pt>
                <c:pt idx="462">
                  <c:v>2500.201599</c:v>
                </c:pt>
                <c:pt idx="463">
                  <c:v>2505.60028</c:v>
                </c:pt>
                <c:pt idx="464">
                  <c:v>2511.000671</c:v>
                </c:pt>
                <c:pt idx="465">
                  <c:v>2516.40155</c:v>
                </c:pt>
                <c:pt idx="466">
                  <c:v>2521.801696</c:v>
                </c:pt>
                <c:pt idx="467">
                  <c:v>2527.201599</c:v>
                </c:pt>
                <c:pt idx="468">
                  <c:v>2532.601501</c:v>
                </c:pt>
                <c:pt idx="469">
                  <c:v>2538.001403</c:v>
                </c:pt>
                <c:pt idx="470">
                  <c:v>2543.400573</c:v>
                </c:pt>
                <c:pt idx="471">
                  <c:v>2548.801208</c:v>
                </c:pt>
                <c:pt idx="472">
                  <c:v>2554.20111</c:v>
                </c:pt>
                <c:pt idx="473">
                  <c:v>2559.600036</c:v>
                </c:pt>
                <c:pt idx="474">
                  <c:v>2565.000427</c:v>
                </c:pt>
                <c:pt idx="475">
                  <c:v>2570.400573</c:v>
                </c:pt>
                <c:pt idx="476">
                  <c:v>2575.801208</c:v>
                </c:pt>
                <c:pt idx="477">
                  <c:v>2581.200866</c:v>
                </c:pt>
                <c:pt idx="478">
                  <c:v>2586.60028</c:v>
                </c:pt>
                <c:pt idx="479">
                  <c:v>2592.001648</c:v>
                </c:pt>
                <c:pt idx="480">
                  <c:v>2597.400573</c:v>
                </c:pt>
                <c:pt idx="481">
                  <c:v>2602.80072</c:v>
                </c:pt>
                <c:pt idx="482">
                  <c:v>2608.200378</c:v>
                </c:pt>
                <c:pt idx="483">
                  <c:v>2613.600769</c:v>
                </c:pt>
                <c:pt idx="484">
                  <c:v>2619.000183</c:v>
                </c:pt>
                <c:pt idx="485">
                  <c:v>2624.400817</c:v>
                </c:pt>
                <c:pt idx="486">
                  <c:v>2629.80072</c:v>
                </c:pt>
                <c:pt idx="487">
                  <c:v>2635.200378</c:v>
                </c:pt>
                <c:pt idx="488">
                  <c:v>2640.602722</c:v>
                </c:pt>
                <c:pt idx="489">
                  <c:v>2646.000671</c:v>
                </c:pt>
                <c:pt idx="490">
                  <c:v>2651.400817</c:v>
                </c:pt>
                <c:pt idx="491">
                  <c:v>2656.801696</c:v>
                </c:pt>
                <c:pt idx="492">
                  <c:v>2662.20111</c:v>
                </c:pt>
                <c:pt idx="493">
                  <c:v>2667.600036</c:v>
                </c:pt>
                <c:pt idx="494">
                  <c:v>2673.000183</c:v>
                </c:pt>
                <c:pt idx="495">
                  <c:v>2678.401062</c:v>
                </c:pt>
                <c:pt idx="496">
                  <c:v>2683.800476</c:v>
                </c:pt>
                <c:pt idx="497">
                  <c:v>2689.200866</c:v>
                </c:pt>
                <c:pt idx="498">
                  <c:v>2694.600524</c:v>
                </c:pt>
                <c:pt idx="499">
                  <c:v>2700.000671</c:v>
                </c:pt>
                <c:pt idx="500">
                  <c:v>2705.401794</c:v>
                </c:pt>
                <c:pt idx="501">
                  <c:v>2710.800964</c:v>
                </c:pt>
                <c:pt idx="502">
                  <c:v>2716.20111</c:v>
                </c:pt>
                <c:pt idx="503">
                  <c:v>2721.600036</c:v>
                </c:pt>
                <c:pt idx="504">
                  <c:v>2727.001403</c:v>
                </c:pt>
                <c:pt idx="505">
                  <c:v>2732.400329</c:v>
                </c:pt>
                <c:pt idx="506">
                  <c:v>2737.800476</c:v>
                </c:pt>
                <c:pt idx="507">
                  <c:v>2743.200622</c:v>
                </c:pt>
                <c:pt idx="508">
                  <c:v>2748.601257</c:v>
                </c:pt>
                <c:pt idx="509">
                  <c:v>2753.999939</c:v>
                </c:pt>
                <c:pt idx="510">
                  <c:v>2759.401062</c:v>
                </c:pt>
                <c:pt idx="511">
                  <c:v>2764.799987</c:v>
                </c:pt>
                <c:pt idx="512">
                  <c:v>2770.200866</c:v>
                </c:pt>
                <c:pt idx="513">
                  <c:v>2775.60028</c:v>
                </c:pt>
                <c:pt idx="514">
                  <c:v>2781.001159</c:v>
                </c:pt>
                <c:pt idx="515">
                  <c:v>2786.400817</c:v>
                </c:pt>
                <c:pt idx="516">
                  <c:v>2791.800964</c:v>
                </c:pt>
                <c:pt idx="517">
                  <c:v>2797.202819</c:v>
                </c:pt>
                <c:pt idx="518">
                  <c:v>2802.600036</c:v>
                </c:pt>
                <c:pt idx="519">
                  <c:v>2808.001648</c:v>
                </c:pt>
                <c:pt idx="520">
                  <c:v>2813.402526</c:v>
                </c:pt>
                <c:pt idx="521">
                  <c:v>2818.801696</c:v>
                </c:pt>
                <c:pt idx="522">
                  <c:v>2824.201843</c:v>
                </c:pt>
                <c:pt idx="523">
                  <c:v>2829.601257</c:v>
                </c:pt>
                <c:pt idx="524">
                  <c:v>2835.000427</c:v>
                </c:pt>
                <c:pt idx="525">
                  <c:v>2840.401306</c:v>
                </c:pt>
                <c:pt idx="526">
                  <c:v>2845.801452</c:v>
                </c:pt>
                <c:pt idx="527">
                  <c:v>2851.203064</c:v>
                </c:pt>
                <c:pt idx="528">
                  <c:v>2856.601013</c:v>
                </c:pt>
                <c:pt idx="529">
                  <c:v>2862.001403</c:v>
                </c:pt>
                <c:pt idx="530">
                  <c:v>2867.402526</c:v>
                </c:pt>
                <c:pt idx="531">
                  <c:v>2872.801208</c:v>
                </c:pt>
                <c:pt idx="532">
                  <c:v>2878.201843</c:v>
                </c:pt>
                <c:pt idx="533">
                  <c:v>2883.601745</c:v>
                </c:pt>
                <c:pt idx="534">
                  <c:v>2889.001403</c:v>
                </c:pt>
                <c:pt idx="535">
                  <c:v>2894.40155</c:v>
                </c:pt>
                <c:pt idx="536">
                  <c:v>2899.803161</c:v>
                </c:pt>
                <c:pt idx="537">
                  <c:v>2905.200622</c:v>
                </c:pt>
                <c:pt idx="538">
                  <c:v>2910.600769</c:v>
                </c:pt>
                <c:pt idx="539">
                  <c:v>2916.001159</c:v>
                </c:pt>
                <c:pt idx="540">
                  <c:v>2921.402282</c:v>
                </c:pt>
                <c:pt idx="541">
                  <c:v>2926.799987</c:v>
                </c:pt>
                <c:pt idx="542">
                  <c:v>2932.200622</c:v>
                </c:pt>
                <c:pt idx="543">
                  <c:v>2937.600036</c:v>
                </c:pt>
                <c:pt idx="544">
                  <c:v>2943.001403</c:v>
                </c:pt>
                <c:pt idx="545">
                  <c:v>2948.400573</c:v>
                </c:pt>
                <c:pt idx="546">
                  <c:v>2953.801208</c:v>
                </c:pt>
                <c:pt idx="547">
                  <c:v>2959.200866</c:v>
                </c:pt>
                <c:pt idx="548">
                  <c:v>2964.600036</c:v>
                </c:pt>
                <c:pt idx="549">
                  <c:v>2970.001403</c:v>
                </c:pt>
                <c:pt idx="550">
                  <c:v>2975.401794</c:v>
                </c:pt>
                <c:pt idx="551">
                  <c:v>2980.800232</c:v>
                </c:pt>
                <c:pt idx="552">
                  <c:v>2986.200378</c:v>
                </c:pt>
                <c:pt idx="553">
                  <c:v>2991.601013</c:v>
                </c:pt>
                <c:pt idx="554">
                  <c:v>2997.000671</c:v>
                </c:pt>
                <c:pt idx="555">
                  <c:v>3002.401062</c:v>
                </c:pt>
                <c:pt idx="556">
                  <c:v>3007.799987</c:v>
                </c:pt>
                <c:pt idx="557">
                  <c:v>3013.201355</c:v>
                </c:pt>
                <c:pt idx="558">
                  <c:v>3018.601745</c:v>
                </c:pt>
                <c:pt idx="559">
                  <c:v>3024.001159</c:v>
                </c:pt>
                <c:pt idx="560">
                  <c:v>3029.401794</c:v>
                </c:pt>
                <c:pt idx="561">
                  <c:v>3034.800964</c:v>
                </c:pt>
                <c:pt idx="562">
                  <c:v>3040.201843</c:v>
                </c:pt>
                <c:pt idx="563">
                  <c:v>3045.600769</c:v>
                </c:pt>
                <c:pt idx="564">
                  <c:v>3051.001159</c:v>
                </c:pt>
                <c:pt idx="565">
                  <c:v>3056.400573</c:v>
                </c:pt>
                <c:pt idx="566">
                  <c:v>3061.800964</c:v>
                </c:pt>
                <c:pt idx="567">
                  <c:v>3067.200378</c:v>
                </c:pt>
                <c:pt idx="568">
                  <c:v>3072.601013</c:v>
                </c:pt>
                <c:pt idx="569">
                  <c:v>3078.000427</c:v>
                </c:pt>
                <c:pt idx="570">
                  <c:v>3083.400573</c:v>
                </c:pt>
                <c:pt idx="571">
                  <c:v>3088.801696</c:v>
                </c:pt>
                <c:pt idx="572">
                  <c:v>3094.201599</c:v>
                </c:pt>
                <c:pt idx="573">
                  <c:v>3099.600036</c:v>
                </c:pt>
                <c:pt idx="574">
                  <c:v>3105.001159</c:v>
                </c:pt>
                <c:pt idx="575">
                  <c:v>3110.401306</c:v>
                </c:pt>
                <c:pt idx="576">
                  <c:v>3115.800232</c:v>
                </c:pt>
                <c:pt idx="577">
                  <c:v>3121.200622</c:v>
                </c:pt>
                <c:pt idx="578">
                  <c:v>3126.601501</c:v>
                </c:pt>
                <c:pt idx="579">
                  <c:v>3132.002624</c:v>
                </c:pt>
                <c:pt idx="580">
                  <c:v>3137.402526</c:v>
                </c:pt>
                <c:pt idx="581">
                  <c:v>3142.799987</c:v>
                </c:pt>
                <c:pt idx="582">
                  <c:v>3148.200622</c:v>
                </c:pt>
                <c:pt idx="583">
                  <c:v>3153.60028</c:v>
                </c:pt>
                <c:pt idx="584">
                  <c:v>3159.000183</c:v>
                </c:pt>
                <c:pt idx="585">
                  <c:v>3164.400085</c:v>
                </c:pt>
                <c:pt idx="586">
                  <c:v>3169.800964</c:v>
                </c:pt>
                <c:pt idx="587">
                  <c:v>3175.20111</c:v>
                </c:pt>
                <c:pt idx="588">
                  <c:v>3180.602722</c:v>
                </c:pt>
                <c:pt idx="589">
                  <c:v>3186.001403</c:v>
                </c:pt>
                <c:pt idx="590">
                  <c:v>3191.402526</c:v>
                </c:pt>
                <c:pt idx="591">
                  <c:v>3196.799987</c:v>
                </c:pt>
                <c:pt idx="592">
                  <c:v>3202.200866</c:v>
                </c:pt>
                <c:pt idx="593">
                  <c:v>3207.601501</c:v>
                </c:pt>
                <c:pt idx="594">
                  <c:v>3213.001403</c:v>
                </c:pt>
                <c:pt idx="595">
                  <c:v>3218.40155</c:v>
                </c:pt>
                <c:pt idx="596">
                  <c:v>3223.799987</c:v>
                </c:pt>
                <c:pt idx="597">
                  <c:v>3229.200622</c:v>
                </c:pt>
                <c:pt idx="598">
                  <c:v>3234.600036</c:v>
                </c:pt>
                <c:pt idx="599">
                  <c:v>3239.999939</c:v>
                </c:pt>
                <c:pt idx="600">
                  <c:v>3245.401306</c:v>
                </c:pt>
                <c:pt idx="601">
                  <c:v>3250.799987</c:v>
                </c:pt>
                <c:pt idx="602">
                  <c:v>3256.200866</c:v>
                </c:pt>
                <c:pt idx="603">
                  <c:v>3261.60028</c:v>
                </c:pt>
                <c:pt idx="604">
                  <c:v>3267.001159</c:v>
                </c:pt>
                <c:pt idx="605">
                  <c:v>3272.40155</c:v>
                </c:pt>
                <c:pt idx="606">
                  <c:v>3277.799987</c:v>
                </c:pt>
                <c:pt idx="607">
                  <c:v>3283.201355</c:v>
                </c:pt>
                <c:pt idx="608">
                  <c:v>3288.601501</c:v>
                </c:pt>
                <c:pt idx="609">
                  <c:v>3294.001159</c:v>
                </c:pt>
                <c:pt idx="610">
                  <c:v>3299.40155</c:v>
                </c:pt>
                <c:pt idx="611">
                  <c:v>3304.801452</c:v>
                </c:pt>
                <c:pt idx="612">
                  <c:v>3310.20111</c:v>
                </c:pt>
                <c:pt idx="613">
                  <c:v>3315.601013</c:v>
                </c:pt>
                <c:pt idx="614">
                  <c:v>3321.000915</c:v>
                </c:pt>
                <c:pt idx="615">
                  <c:v>3326.400329</c:v>
                </c:pt>
                <c:pt idx="616">
                  <c:v>3331.801208</c:v>
                </c:pt>
                <c:pt idx="617">
                  <c:v>3337.200134</c:v>
                </c:pt>
                <c:pt idx="618">
                  <c:v>3342.601501</c:v>
                </c:pt>
                <c:pt idx="619">
                  <c:v>3348.001159</c:v>
                </c:pt>
                <c:pt idx="620">
                  <c:v>3353.401306</c:v>
                </c:pt>
                <c:pt idx="621">
                  <c:v>3358.799987</c:v>
                </c:pt>
                <c:pt idx="622">
                  <c:v>3364.200866</c:v>
                </c:pt>
                <c:pt idx="623">
                  <c:v>3369.601013</c:v>
                </c:pt>
                <c:pt idx="624">
                  <c:v>3375.001403</c:v>
                </c:pt>
                <c:pt idx="625">
                  <c:v>3380.400573</c:v>
                </c:pt>
                <c:pt idx="626">
                  <c:v>3385.801208</c:v>
                </c:pt>
                <c:pt idx="627">
                  <c:v>3391.200622</c:v>
                </c:pt>
                <c:pt idx="628">
                  <c:v>3396.601013</c:v>
                </c:pt>
                <c:pt idx="629">
                  <c:v>3402.001403</c:v>
                </c:pt>
                <c:pt idx="630">
                  <c:v>3407.401062</c:v>
                </c:pt>
                <c:pt idx="631">
                  <c:v>3412.799987</c:v>
                </c:pt>
                <c:pt idx="632">
                  <c:v>3418.201843</c:v>
                </c:pt>
                <c:pt idx="633">
                  <c:v>3423.600036</c:v>
                </c:pt>
                <c:pt idx="634">
                  <c:v>3429.001648</c:v>
                </c:pt>
                <c:pt idx="635">
                  <c:v>3434.400085</c:v>
                </c:pt>
                <c:pt idx="636">
                  <c:v>3439.800964</c:v>
                </c:pt>
                <c:pt idx="637">
                  <c:v>3445.200866</c:v>
                </c:pt>
                <c:pt idx="638">
                  <c:v>3450.601257</c:v>
                </c:pt>
                <c:pt idx="639">
                  <c:v>3456.000183</c:v>
                </c:pt>
                <c:pt idx="640">
                  <c:v>3461.40155</c:v>
                </c:pt>
                <c:pt idx="641">
                  <c:v>3466.799987</c:v>
                </c:pt>
                <c:pt idx="642">
                  <c:v>3472.200866</c:v>
                </c:pt>
                <c:pt idx="643">
                  <c:v>3477.60028</c:v>
                </c:pt>
                <c:pt idx="644">
                  <c:v>3483.001159</c:v>
                </c:pt>
                <c:pt idx="645">
                  <c:v>3488.401062</c:v>
                </c:pt>
                <c:pt idx="646">
                  <c:v>3493.800964</c:v>
                </c:pt>
                <c:pt idx="647">
                  <c:v>3499.200378</c:v>
                </c:pt>
                <c:pt idx="648">
                  <c:v>3504.60028</c:v>
                </c:pt>
                <c:pt idx="649">
                  <c:v>3510.001159</c:v>
                </c:pt>
                <c:pt idx="650">
                  <c:v>3515.400085</c:v>
                </c:pt>
                <c:pt idx="651">
                  <c:v>3520.800476</c:v>
                </c:pt>
                <c:pt idx="652">
                  <c:v>3526.200866</c:v>
                </c:pt>
                <c:pt idx="653">
                  <c:v>3531.601745</c:v>
                </c:pt>
                <c:pt idx="654">
                  <c:v>3537.001159</c:v>
                </c:pt>
                <c:pt idx="655">
                  <c:v>3542.401062</c:v>
                </c:pt>
                <c:pt idx="656">
                  <c:v>3547.800964</c:v>
                </c:pt>
                <c:pt idx="657">
                  <c:v>3553.200866</c:v>
                </c:pt>
                <c:pt idx="658">
                  <c:v>3558.600769</c:v>
                </c:pt>
                <c:pt idx="659">
                  <c:v>3564.002136</c:v>
                </c:pt>
                <c:pt idx="660">
                  <c:v>3569.400085</c:v>
                </c:pt>
                <c:pt idx="661">
                  <c:v>3574.802429</c:v>
                </c:pt>
                <c:pt idx="662">
                  <c:v>3580.201355</c:v>
                </c:pt>
                <c:pt idx="663">
                  <c:v>3585.601257</c:v>
                </c:pt>
                <c:pt idx="664">
                  <c:v>3591.001159</c:v>
                </c:pt>
                <c:pt idx="665">
                  <c:v>3596.400085</c:v>
                </c:pt>
                <c:pt idx="666">
                  <c:v>3601.800964</c:v>
                </c:pt>
                <c:pt idx="667">
                  <c:v>3607.200866</c:v>
                </c:pt>
                <c:pt idx="668">
                  <c:v>3612.60028</c:v>
                </c:pt>
                <c:pt idx="669">
                  <c:v>3618.000183</c:v>
                </c:pt>
                <c:pt idx="670">
                  <c:v>3623.401062</c:v>
                </c:pt>
                <c:pt idx="671">
                  <c:v>3628.801941</c:v>
                </c:pt>
                <c:pt idx="672">
                  <c:v>3634.200378</c:v>
                </c:pt>
                <c:pt idx="673">
                  <c:v>3639.601257</c:v>
                </c:pt>
                <c:pt idx="674">
                  <c:v>3645.001159</c:v>
                </c:pt>
                <c:pt idx="675">
                  <c:v>3650.400085</c:v>
                </c:pt>
                <c:pt idx="676">
                  <c:v>3655.799987</c:v>
                </c:pt>
                <c:pt idx="677">
                  <c:v>3661.200378</c:v>
                </c:pt>
                <c:pt idx="678">
                  <c:v>3666.60028</c:v>
                </c:pt>
                <c:pt idx="679">
                  <c:v>3672.001159</c:v>
                </c:pt>
                <c:pt idx="680">
                  <c:v>3677.400573</c:v>
                </c:pt>
                <c:pt idx="681">
                  <c:v>3682.802429</c:v>
                </c:pt>
                <c:pt idx="682">
                  <c:v>3688.201355</c:v>
                </c:pt>
                <c:pt idx="683">
                  <c:v>3693.601745</c:v>
                </c:pt>
                <c:pt idx="684">
                  <c:v>3699.001648</c:v>
                </c:pt>
                <c:pt idx="685">
                  <c:v>3704.400085</c:v>
                </c:pt>
                <c:pt idx="686">
                  <c:v>3709.800476</c:v>
                </c:pt>
                <c:pt idx="687">
                  <c:v>3715.201355</c:v>
                </c:pt>
                <c:pt idx="688">
                  <c:v>3720.602722</c:v>
                </c:pt>
                <c:pt idx="689">
                  <c:v>3726.000183</c:v>
                </c:pt>
                <c:pt idx="690">
                  <c:v>3731.401062</c:v>
                </c:pt>
                <c:pt idx="691">
                  <c:v>3736.800476</c:v>
                </c:pt>
                <c:pt idx="692">
                  <c:v>3742.200378</c:v>
                </c:pt>
                <c:pt idx="693">
                  <c:v>3747.601745</c:v>
                </c:pt>
                <c:pt idx="694">
                  <c:v>3753.001159</c:v>
                </c:pt>
                <c:pt idx="695">
                  <c:v>3758.401062</c:v>
                </c:pt>
                <c:pt idx="696">
                  <c:v>3763.800476</c:v>
                </c:pt>
                <c:pt idx="697">
                  <c:v>3769.201355</c:v>
                </c:pt>
                <c:pt idx="698">
                  <c:v>3774.602722</c:v>
                </c:pt>
                <c:pt idx="699">
                  <c:v>3780.001648</c:v>
                </c:pt>
                <c:pt idx="700">
                  <c:v>3785.400573</c:v>
                </c:pt>
                <c:pt idx="701">
                  <c:v>3790.799987</c:v>
                </c:pt>
                <c:pt idx="702">
                  <c:v>3796.200866</c:v>
                </c:pt>
                <c:pt idx="703">
                  <c:v>3801.601257</c:v>
                </c:pt>
                <c:pt idx="704">
                  <c:v>3807.001648</c:v>
                </c:pt>
                <c:pt idx="705">
                  <c:v>3812.401062</c:v>
                </c:pt>
                <c:pt idx="706">
                  <c:v>3817.800964</c:v>
                </c:pt>
                <c:pt idx="707">
                  <c:v>3823.201355</c:v>
                </c:pt>
                <c:pt idx="708">
                  <c:v>3828.60028</c:v>
                </c:pt>
                <c:pt idx="709">
                  <c:v>3834.000183</c:v>
                </c:pt>
                <c:pt idx="710">
                  <c:v>3839.400573</c:v>
                </c:pt>
                <c:pt idx="711">
                  <c:v>3844.800964</c:v>
                </c:pt>
                <c:pt idx="712">
                  <c:v>3850.201355</c:v>
                </c:pt>
                <c:pt idx="713">
                  <c:v>3855.601745</c:v>
                </c:pt>
                <c:pt idx="714">
                  <c:v>3861.001648</c:v>
                </c:pt>
                <c:pt idx="715">
                  <c:v>3866.40155</c:v>
                </c:pt>
                <c:pt idx="716">
                  <c:v>3871.800964</c:v>
                </c:pt>
                <c:pt idx="717">
                  <c:v>3877.201843</c:v>
                </c:pt>
                <c:pt idx="718">
                  <c:v>3882.60028</c:v>
                </c:pt>
                <c:pt idx="719">
                  <c:v>3888.000671</c:v>
                </c:pt>
                <c:pt idx="720">
                  <c:v>3893.40155</c:v>
                </c:pt>
                <c:pt idx="721">
                  <c:v>3898.800964</c:v>
                </c:pt>
                <c:pt idx="722">
                  <c:v>3904.200866</c:v>
                </c:pt>
                <c:pt idx="723">
                  <c:v>3909.60028</c:v>
                </c:pt>
                <c:pt idx="724">
                  <c:v>3915.000671</c:v>
                </c:pt>
                <c:pt idx="725">
                  <c:v>3920.400573</c:v>
                </c:pt>
                <c:pt idx="726">
                  <c:v>3925.800476</c:v>
                </c:pt>
                <c:pt idx="727">
                  <c:v>3931.201355</c:v>
                </c:pt>
                <c:pt idx="728">
                  <c:v>3936.601745</c:v>
                </c:pt>
                <c:pt idx="729">
                  <c:v>3942.002136</c:v>
                </c:pt>
                <c:pt idx="730">
                  <c:v>3947.401062</c:v>
                </c:pt>
                <c:pt idx="731">
                  <c:v>3952.801452</c:v>
                </c:pt>
                <c:pt idx="732">
                  <c:v>3958.200866</c:v>
                </c:pt>
                <c:pt idx="733">
                  <c:v>3963.601257</c:v>
                </c:pt>
                <c:pt idx="734">
                  <c:v>3969.001159</c:v>
                </c:pt>
                <c:pt idx="735">
                  <c:v>3974.401062</c:v>
                </c:pt>
                <c:pt idx="736">
                  <c:v>3979.800476</c:v>
                </c:pt>
                <c:pt idx="737">
                  <c:v>3985.200866</c:v>
                </c:pt>
                <c:pt idx="738">
                  <c:v>3990.60028</c:v>
                </c:pt>
                <c:pt idx="739">
                  <c:v>3996.001159</c:v>
                </c:pt>
                <c:pt idx="740">
                  <c:v>4001.400573</c:v>
                </c:pt>
                <c:pt idx="741">
                  <c:v>4006.799987</c:v>
                </c:pt>
                <c:pt idx="742">
                  <c:v>4012.201843</c:v>
                </c:pt>
                <c:pt idx="743">
                  <c:v>4017.60028</c:v>
                </c:pt>
                <c:pt idx="744">
                  <c:v>4023.001159</c:v>
                </c:pt>
                <c:pt idx="745">
                  <c:v>4028.400085</c:v>
                </c:pt>
                <c:pt idx="746">
                  <c:v>4033.799987</c:v>
                </c:pt>
                <c:pt idx="747">
                  <c:v>4039.201355</c:v>
                </c:pt>
                <c:pt idx="748">
                  <c:v>4044.602233</c:v>
                </c:pt>
                <c:pt idx="749">
                  <c:v>4050.000183</c:v>
                </c:pt>
                <c:pt idx="750">
                  <c:v>4055.400573</c:v>
                </c:pt>
                <c:pt idx="751">
                  <c:v>4060.799987</c:v>
                </c:pt>
                <c:pt idx="752">
                  <c:v>4066.200378</c:v>
                </c:pt>
                <c:pt idx="753">
                  <c:v>4071.601257</c:v>
                </c:pt>
                <c:pt idx="754">
                  <c:v>4077.000183</c:v>
                </c:pt>
                <c:pt idx="755">
                  <c:v>4082.40155</c:v>
                </c:pt>
                <c:pt idx="756">
                  <c:v>4087.800476</c:v>
                </c:pt>
                <c:pt idx="757">
                  <c:v>4093.200866</c:v>
                </c:pt>
                <c:pt idx="758">
                  <c:v>4098.601745</c:v>
                </c:pt>
                <c:pt idx="759">
                  <c:v>4104.001648</c:v>
                </c:pt>
                <c:pt idx="760">
                  <c:v>4109.40155</c:v>
                </c:pt>
                <c:pt idx="761">
                  <c:v>4114.801452</c:v>
                </c:pt>
                <c:pt idx="762">
                  <c:v>4120.200378</c:v>
                </c:pt>
                <c:pt idx="763">
                  <c:v>4125.601257</c:v>
                </c:pt>
                <c:pt idx="764">
                  <c:v>4131.001648</c:v>
                </c:pt>
                <c:pt idx="765">
                  <c:v>4136.401062</c:v>
                </c:pt>
                <c:pt idx="766">
                  <c:v>4141.800476</c:v>
                </c:pt>
                <c:pt idx="767">
                  <c:v>4147.201355</c:v>
                </c:pt>
                <c:pt idx="768">
                  <c:v>4152.602722</c:v>
                </c:pt>
                <c:pt idx="769">
                  <c:v>4158.000183</c:v>
                </c:pt>
                <c:pt idx="770">
                  <c:v>4163.400085</c:v>
                </c:pt>
                <c:pt idx="771">
                  <c:v>4168.802429</c:v>
                </c:pt>
                <c:pt idx="772">
                  <c:v>4174.200866</c:v>
                </c:pt>
                <c:pt idx="773">
                  <c:v>4179.601745</c:v>
                </c:pt>
                <c:pt idx="774">
                  <c:v>4185.000183</c:v>
                </c:pt>
                <c:pt idx="775">
                  <c:v>4190.40155</c:v>
                </c:pt>
                <c:pt idx="776">
                  <c:v>4195.800476</c:v>
                </c:pt>
                <c:pt idx="777">
                  <c:v>4201.200866</c:v>
                </c:pt>
                <c:pt idx="778">
                  <c:v>4206.600769</c:v>
                </c:pt>
                <c:pt idx="779">
                  <c:v>4212.001159</c:v>
                </c:pt>
                <c:pt idx="780">
                  <c:v>4217.40155</c:v>
                </c:pt>
                <c:pt idx="781">
                  <c:v>4222.800964</c:v>
                </c:pt>
                <c:pt idx="782">
                  <c:v>4228.200378</c:v>
                </c:pt>
                <c:pt idx="783">
                  <c:v>4233.601257</c:v>
                </c:pt>
                <c:pt idx="784">
                  <c:v>4239.000671</c:v>
                </c:pt>
                <c:pt idx="785">
                  <c:v>4244.40155</c:v>
                </c:pt>
                <c:pt idx="786">
                  <c:v>4249.800476</c:v>
                </c:pt>
                <c:pt idx="787">
                  <c:v>4255.201843</c:v>
                </c:pt>
                <c:pt idx="788">
                  <c:v>4260.600769</c:v>
                </c:pt>
                <c:pt idx="789">
                  <c:v>4266.000183</c:v>
                </c:pt>
                <c:pt idx="790">
                  <c:v>4271.400573</c:v>
                </c:pt>
                <c:pt idx="791">
                  <c:v>4276.801452</c:v>
                </c:pt>
                <c:pt idx="792">
                  <c:v>4282.201355</c:v>
                </c:pt>
                <c:pt idx="793">
                  <c:v>4287.601257</c:v>
                </c:pt>
                <c:pt idx="794">
                  <c:v>4293.000671</c:v>
                </c:pt>
                <c:pt idx="795">
                  <c:v>4298.401062</c:v>
                </c:pt>
                <c:pt idx="796">
                  <c:v>4303.799987</c:v>
                </c:pt>
                <c:pt idx="797">
                  <c:v>4309.201355</c:v>
                </c:pt>
                <c:pt idx="798">
                  <c:v>4314.60028</c:v>
                </c:pt>
                <c:pt idx="799">
                  <c:v>4320.000183</c:v>
                </c:pt>
                <c:pt idx="800">
                  <c:v>4325.401062</c:v>
                </c:pt>
                <c:pt idx="801">
                  <c:v>4330.801452</c:v>
                </c:pt>
                <c:pt idx="802">
                  <c:v>4336.201355</c:v>
                </c:pt>
                <c:pt idx="803">
                  <c:v>4341.601257</c:v>
                </c:pt>
                <c:pt idx="804">
                  <c:v>4347.000671</c:v>
                </c:pt>
                <c:pt idx="805">
                  <c:v>4352.400085</c:v>
                </c:pt>
                <c:pt idx="806">
                  <c:v>4357.800964</c:v>
                </c:pt>
                <c:pt idx="807">
                  <c:v>4363.200378</c:v>
                </c:pt>
                <c:pt idx="808">
                  <c:v>4368.600769</c:v>
                </c:pt>
                <c:pt idx="809">
                  <c:v>4374.000183</c:v>
                </c:pt>
                <c:pt idx="810">
                  <c:v>4379.400573</c:v>
                </c:pt>
                <c:pt idx="811">
                  <c:v>4384.800476</c:v>
                </c:pt>
                <c:pt idx="812">
                  <c:v>4390.201843</c:v>
                </c:pt>
                <c:pt idx="813">
                  <c:v>4395.60028</c:v>
                </c:pt>
                <c:pt idx="814">
                  <c:v>4401.001159</c:v>
                </c:pt>
                <c:pt idx="815">
                  <c:v>4406.400573</c:v>
                </c:pt>
                <c:pt idx="816">
                  <c:v>4411.802917</c:v>
                </c:pt>
                <c:pt idx="817">
                  <c:v>4417.201355</c:v>
                </c:pt>
                <c:pt idx="818">
                  <c:v>4422.601745</c:v>
                </c:pt>
                <c:pt idx="819">
                  <c:v>4428.000183</c:v>
                </c:pt>
                <c:pt idx="820">
                  <c:v>4433.40155</c:v>
                </c:pt>
                <c:pt idx="821">
                  <c:v>4438.800964</c:v>
                </c:pt>
                <c:pt idx="822">
                  <c:v>4444.200866</c:v>
                </c:pt>
                <c:pt idx="823">
                  <c:v>4449.60028</c:v>
                </c:pt>
                <c:pt idx="824">
                  <c:v>4455.001648</c:v>
                </c:pt>
                <c:pt idx="825">
                  <c:v>4460.400573</c:v>
                </c:pt>
                <c:pt idx="826">
                  <c:v>4465.800476</c:v>
                </c:pt>
                <c:pt idx="827">
                  <c:v>4471.201355</c:v>
                </c:pt>
                <c:pt idx="828">
                  <c:v>4476.600769</c:v>
                </c:pt>
                <c:pt idx="829">
                  <c:v>4482.000183</c:v>
                </c:pt>
                <c:pt idx="830">
                  <c:v>4487.401062</c:v>
                </c:pt>
                <c:pt idx="831">
                  <c:v>4492.800964</c:v>
                </c:pt>
                <c:pt idx="832">
                  <c:v>4498.200866</c:v>
                </c:pt>
                <c:pt idx="833">
                  <c:v>4503.601257</c:v>
                </c:pt>
                <c:pt idx="834">
                  <c:v>4509.001159</c:v>
                </c:pt>
                <c:pt idx="835">
                  <c:v>4514.400085</c:v>
                </c:pt>
                <c:pt idx="836">
                  <c:v>4519.800964</c:v>
                </c:pt>
                <c:pt idx="837">
                  <c:v>4525.200378</c:v>
                </c:pt>
                <c:pt idx="838">
                  <c:v>4530.602722</c:v>
                </c:pt>
                <c:pt idx="839">
                  <c:v>4536.001648</c:v>
                </c:pt>
                <c:pt idx="840">
                  <c:v>4541.400573</c:v>
                </c:pt>
                <c:pt idx="841">
                  <c:v>4546.800964</c:v>
                </c:pt>
                <c:pt idx="842">
                  <c:v>4552.201355</c:v>
                </c:pt>
                <c:pt idx="843">
                  <c:v>4557.60028</c:v>
                </c:pt>
                <c:pt idx="844">
                  <c:v>4563.000183</c:v>
                </c:pt>
                <c:pt idx="845">
                  <c:v>4568.400085</c:v>
                </c:pt>
                <c:pt idx="846">
                  <c:v>4573.799987</c:v>
                </c:pt>
                <c:pt idx="847">
                  <c:v>4579.200378</c:v>
                </c:pt>
                <c:pt idx="848">
                  <c:v>4584.60028</c:v>
                </c:pt>
                <c:pt idx="849">
                  <c:v>4590.002624</c:v>
                </c:pt>
                <c:pt idx="850">
                  <c:v>4595.40155</c:v>
                </c:pt>
                <c:pt idx="851">
                  <c:v>4600.800476</c:v>
                </c:pt>
                <c:pt idx="852">
                  <c:v>4606.200866</c:v>
                </c:pt>
                <c:pt idx="853">
                  <c:v>4611.600769</c:v>
                </c:pt>
                <c:pt idx="854">
                  <c:v>4617.000183</c:v>
                </c:pt>
                <c:pt idx="855">
                  <c:v>4622.400085</c:v>
                </c:pt>
                <c:pt idx="856">
                  <c:v>4627.800476</c:v>
                </c:pt>
                <c:pt idx="857">
                  <c:v>4633.201843</c:v>
                </c:pt>
                <c:pt idx="858">
                  <c:v>4638.601257</c:v>
                </c:pt>
                <c:pt idx="859">
                  <c:v>4644.002136</c:v>
                </c:pt>
                <c:pt idx="860">
                  <c:v>4649.400573</c:v>
                </c:pt>
                <c:pt idx="861">
                  <c:v>4654.801941</c:v>
                </c:pt>
                <c:pt idx="862">
                  <c:v>4660.200378</c:v>
                </c:pt>
                <c:pt idx="863">
                  <c:v>4665.601745</c:v>
                </c:pt>
                <c:pt idx="864">
                  <c:v>4671.001159</c:v>
                </c:pt>
                <c:pt idx="865">
                  <c:v>4676.400085</c:v>
                </c:pt>
                <c:pt idx="866">
                  <c:v>4681.801452</c:v>
                </c:pt>
                <c:pt idx="867">
                  <c:v>4687.201843</c:v>
                </c:pt>
                <c:pt idx="868">
                  <c:v>4692.601257</c:v>
                </c:pt>
                <c:pt idx="869">
                  <c:v>4698.000671</c:v>
                </c:pt>
                <c:pt idx="870">
                  <c:v>4703.400085</c:v>
                </c:pt>
                <c:pt idx="871">
                  <c:v>4708.801452</c:v>
                </c:pt>
                <c:pt idx="872">
                  <c:v>4714.201843</c:v>
                </c:pt>
                <c:pt idx="873">
                  <c:v>4719.601257</c:v>
                </c:pt>
                <c:pt idx="874">
                  <c:v>4725.000671</c:v>
                </c:pt>
                <c:pt idx="875">
                  <c:v>4730.400085</c:v>
                </c:pt>
                <c:pt idx="876">
                  <c:v>4735.799987</c:v>
                </c:pt>
                <c:pt idx="877">
                  <c:v>4741.201355</c:v>
                </c:pt>
                <c:pt idx="878">
                  <c:v>4746.60321</c:v>
                </c:pt>
                <c:pt idx="879">
                  <c:v>4752.000671</c:v>
                </c:pt>
                <c:pt idx="880">
                  <c:v>4757.402526</c:v>
                </c:pt>
                <c:pt idx="881">
                  <c:v>4762.802429</c:v>
                </c:pt>
                <c:pt idx="882">
                  <c:v>4768.200866</c:v>
                </c:pt>
                <c:pt idx="883">
                  <c:v>4773.601745</c:v>
                </c:pt>
                <c:pt idx="884">
                  <c:v>4779.000183</c:v>
                </c:pt>
                <c:pt idx="885">
                  <c:v>4784.400573</c:v>
                </c:pt>
                <c:pt idx="886">
                  <c:v>4789.800964</c:v>
                </c:pt>
              </c:numCache>
            </c:numRef>
          </c:xVal>
          <c:yVal>
            <c:numRef>
              <c:f>'5Ni meas.'!$S$7:$S$7016</c:f>
              <c:numCache>
                <c:formatCode>General</c:formatCode>
                <c:ptCount val="7010"/>
                <c:pt idx="0">
                  <c:v>0.00125121428571426</c:v>
                </c:pt>
                <c:pt idx="1">
                  <c:v>0.00258061428571427</c:v>
                </c:pt>
                <c:pt idx="2">
                  <c:v>0.00434011428571426</c:v>
                </c:pt>
                <c:pt idx="3">
                  <c:v>0.00574771428571425</c:v>
                </c:pt>
                <c:pt idx="4">
                  <c:v>0.00735081428571427</c:v>
                </c:pt>
                <c:pt idx="5">
                  <c:v>0.00887571428571427</c:v>
                </c:pt>
                <c:pt idx="6">
                  <c:v>0.00989231428571427</c:v>
                </c:pt>
                <c:pt idx="7">
                  <c:v>0.0118864285714285</c:v>
                </c:pt>
                <c:pt idx="8">
                  <c:v>0.0138023285714285</c:v>
                </c:pt>
                <c:pt idx="9">
                  <c:v>0.0149753142857142</c:v>
                </c:pt>
                <c:pt idx="10">
                  <c:v>0.0165784285714286</c:v>
                </c:pt>
                <c:pt idx="11">
                  <c:v>0.0188853285714286</c:v>
                </c:pt>
                <c:pt idx="12">
                  <c:v>0.0202538285714285</c:v>
                </c:pt>
                <c:pt idx="13">
                  <c:v>0.0217787428571428</c:v>
                </c:pt>
                <c:pt idx="14">
                  <c:v>0.0235382428571428</c:v>
                </c:pt>
                <c:pt idx="15">
                  <c:v>0.0254932285714286</c:v>
                </c:pt>
                <c:pt idx="16">
                  <c:v>0.0274873285714286</c:v>
                </c:pt>
                <c:pt idx="17">
                  <c:v>0.0294423428571428</c:v>
                </c:pt>
                <c:pt idx="18">
                  <c:v>0.0314364285714286</c:v>
                </c:pt>
                <c:pt idx="19">
                  <c:v>0.0336260428571429</c:v>
                </c:pt>
                <c:pt idx="20">
                  <c:v>0.0355028428571428</c:v>
                </c:pt>
                <c:pt idx="21">
                  <c:v>0.0377315428571428</c:v>
                </c:pt>
                <c:pt idx="22">
                  <c:v>0.0396083428571429</c:v>
                </c:pt>
                <c:pt idx="23">
                  <c:v>0.0416415571428571</c:v>
                </c:pt>
                <c:pt idx="24">
                  <c:v>0.0438702428571428</c:v>
                </c:pt>
                <c:pt idx="25">
                  <c:v>0.0459425571428571</c:v>
                </c:pt>
                <c:pt idx="26">
                  <c:v>0.0483276571428571</c:v>
                </c:pt>
                <c:pt idx="27">
                  <c:v>0.0502435571428571</c:v>
                </c:pt>
                <c:pt idx="28">
                  <c:v>0.0522767571428571</c:v>
                </c:pt>
                <c:pt idx="29">
                  <c:v>0.0547400571428571</c:v>
                </c:pt>
                <c:pt idx="30">
                  <c:v>0.0570078571428571</c:v>
                </c:pt>
                <c:pt idx="31">
                  <c:v>0.0597448714285714</c:v>
                </c:pt>
                <c:pt idx="32">
                  <c:v>0.0617780714285714</c:v>
                </c:pt>
                <c:pt idx="33">
                  <c:v>0.0645150714285714</c:v>
                </c:pt>
                <c:pt idx="34">
                  <c:v>0.0661963714285714</c:v>
                </c:pt>
                <c:pt idx="35">
                  <c:v>0.0686596714285714</c:v>
                </c:pt>
                <c:pt idx="36">
                  <c:v>0.0695980714285714</c:v>
                </c:pt>
                <c:pt idx="37">
                  <c:v>0.0728824714285714</c:v>
                </c:pt>
                <c:pt idx="38">
                  <c:v>0.0750720857142857</c:v>
                </c:pt>
                <c:pt idx="39">
                  <c:v>0.0770661857142857</c:v>
                </c:pt>
                <c:pt idx="40">
                  <c:v>0.0789429857142857</c:v>
                </c:pt>
                <c:pt idx="41">
                  <c:v>0.0812107857142857</c:v>
                </c:pt>
                <c:pt idx="42">
                  <c:v>0.0834003857142857</c:v>
                </c:pt>
                <c:pt idx="43">
                  <c:v>0.0854727</c:v>
                </c:pt>
                <c:pt idx="44">
                  <c:v>0.0873104</c:v>
                </c:pt>
                <c:pt idx="45">
                  <c:v>0.0896955</c:v>
                </c:pt>
                <c:pt idx="46">
                  <c:v>0.0920415</c:v>
                </c:pt>
                <c:pt idx="47">
                  <c:v>0.0942702</c:v>
                </c:pt>
                <c:pt idx="48">
                  <c:v>0.0959124</c:v>
                </c:pt>
                <c:pt idx="49">
                  <c:v>0.0984539</c:v>
                </c:pt>
                <c:pt idx="50">
                  <c:v>0.1007217</c:v>
                </c:pt>
                <c:pt idx="51">
                  <c:v>0.1027549</c:v>
                </c:pt>
                <c:pt idx="52">
                  <c:v>0.1046317</c:v>
                </c:pt>
                <c:pt idx="53">
                  <c:v>0.1065867</c:v>
                </c:pt>
                <c:pt idx="54">
                  <c:v>0.1082289</c:v>
                </c:pt>
                <c:pt idx="55">
                  <c:v>0.110223014285714</c:v>
                </c:pt>
                <c:pt idx="56">
                  <c:v>0.112021614285714</c:v>
                </c:pt>
                <c:pt idx="57">
                  <c:v>0.113820214285714</c:v>
                </c:pt>
                <c:pt idx="58">
                  <c:v>0.115814314285714</c:v>
                </c:pt>
                <c:pt idx="59">
                  <c:v>0.117573814285714</c:v>
                </c:pt>
                <c:pt idx="60">
                  <c:v>0.119528814285714</c:v>
                </c:pt>
                <c:pt idx="61">
                  <c:v>0.120897314285714</c:v>
                </c:pt>
                <c:pt idx="62">
                  <c:v>0.122735014285714</c:v>
                </c:pt>
                <c:pt idx="63">
                  <c:v>0.124807314285714</c:v>
                </c:pt>
                <c:pt idx="64">
                  <c:v>0.126410428571429</c:v>
                </c:pt>
                <c:pt idx="65">
                  <c:v>0.128248128571429</c:v>
                </c:pt>
                <c:pt idx="66">
                  <c:v>0.130242228571429</c:v>
                </c:pt>
                <c:pt idx="67">
                  <c:v>0.131571628571429</c:v>
                </c:pt>
                <c:pt idx="68">
                  <c:v>0.133135628571429</c:v>
                </c:pt>
                <c:pt idx="69">
                  <c:v>0.135012428571429</c:v>
                </c:pt>
                <c:pt idx="70">
                  <c:v>0.137202028571429</c:v>
                </c:pt>
                <c:pt idx="71">
                  <c:v>0.138609642857143</c:v>
                </c:pt>
                <c:pt idx="72">
                  <c:v>0.140251842857143</c:v>
                </c:pt>
                <c:pt idx="73">
                  <c:v>0.141190242857143</c:v>
                </c:pt>
                <c:pt idx="74">
                  <c:v>0.142715142857143</c:v>
                </c:pt>
                <c:pt idx="75">
                  <c:v>0.144357342857143</c:v>
                </c:pt>
                <c:pt idx="76">
                  <c:v>0.146155942857143</c:v>
                </c:pt>
                <c:pt idx="77">
                  <c:v>0.147250742857143</c:v>
                </c:pt>
                <c:pt idx="78">
                  <c:v>0.148658342857143</c:v>
                </c:pt>
                <c:pt idx="79">
                  <c:v>0.150378742857143</c:v>
                </c:pt>
                <c:pt idx="80">
                  <c:v>0.151786357142857</c:v>
                </c:pt>
                <c:pt idx="81">
                  <c:v>0.152802942857143</c:v>
                </c:pt>
                <c:pt idx="82">
                  <c:v>0.154679757142857</c:v>
                </c:pt>
                <c:pt idx="83">
                  <c:v>0.156204657142857</c:v>
                </c:pt>
                <c:pt idx="84">
                  <c:v>0.157455857142857</c:v>
                </c:pt>
                <c:pt idx="85">
                  <c:v>0.159058957142857</c:v>
                </c:pt>
                <c:pt idx="86">
                  <c:v>0.160974857142857</c:v>
                </c:pt>
                <c:pt idx="87">
                  <c:v>0.162421557142857</c:v>
                </c:pt>
                <c:pt idx="88">
                  <c:v>0.162890757142857</c:v>
                </c:pt>
                <c:pt idx="89">
                  <c:v>0.163868257142857</c:v>
                </c:pt>
                <c:pt idx="90">
                  <c:v>0.165510457142857</c:v>
                </c:pt>
                <c:pt idx="91">
                  <c:v>0.166527071428571</c:v>
                </c:pt>
                <c:pt idx="92">
                  <c:v>0.167895571428571</c:v>
                </c:pt>
                <c:pt idx="93">
                  <c:v>0.168990371428571</c:v>
                </c:pt>
                <c:pt idx="94">
                  <c:v>0.170515271428571</c:v>
                </c:pt>
                <c:pt idx="95">
                  <c:v>0.171922871428571</c:v>
                </c:pt>
                <c:pt idx="96">
                  <c:v>0.172626671428571</c:v>
                </c:pt>
                <c:pt idx="97">
                  <c:v>0.173682371428571</c:v>
                </c:pt>
                <c:pt idx="98">
                  <c:v>0.175285471428571</c:v>
                </c:pt>
                <c:pt idx="99">
                  <c:v>0.175989271428571</c:v>
                </c:pt>
                <c:pt idx="100">
                  <c:v>0.177553271428571</c:v>
                </c:pt>
                <c:pt idx="101">
                  <c:v>0.178061571428571</c:v>
                </c:pt>
                <c:pt idx="102">
                  <c:v>0.179351871428571</c:v>
                </c:pt>
                <c:pt idx="103">
                  <c:v>0.180524885714286</c:v>
                </c:pt>
                <c:pt idx="104">
                  <c:v>0.181541485714286</c:v>
                </c:pt>
                <c:pt idx="105">
                  <c:v>0.182401685714286</c:v>
                </c:pt>
                <c:pt idx="106">
                  <c:v>0.183379185714286</c:v>
                </c:pt>
                <c:pt idx="107">
                  <c:v>0.184825885714286</c:v>
                </c:pt>
                <c:pt idx="108">
                  <c:v>0.186155285714286</c:v>
                </c:pt>
                <c:pt idx="109">
                  <c:v>0.186741785714286</c:v>
                </c:pt>
                <c:pt idx="110">
                  <c:v>0.187719285714286</c:v>
                </c:pt>
                <c:pt idx="111">
                  <c:v>0.188970485714286</c:v>
                </c:pt>
                <c:pt idx="112">
                  <c:v>0.189908885714286</c:v>
                </c:pt>
                <c:pt idx="113">
                  <c:v>0.191394685714286</c:v>
                </c:pt>
                <c:pt idx="114">
                  <c:v>0.191863885714286</c:v>
                </c:pt>
                <c:pt idx="115">
                  <c:v>0.192880485714286</c:v>
                </c:pt>
                <c:pt idx="116">
                  <c:v>0.193662485714286</c:v>
                </c:pt>
                <c:pt idx="117">
                  <c:v>0.194952785714286</c:v>
                </c:pt>
                <c:pt idx="118">
                  <c:v>0.1959694</c:v>
                </c:pt>
                <c:pt idx="119">
                  <c:v>0.1972597</c:v>
                </c:pt>
                <c:pt idx="120">
                  <c:v>0.1983545</c:v>
                </c:pt>
                <c:pt idx="121">
                  <c:v>0.198941</c:v>
                </c:pt>
                <c:pt idx="122">
                  <c:v>0.2002704</c:v>
                </c:pt>
                <c:pt idx="123">
                  <c:v>0.2005832</c:v>
                </c:pt>
                <c:pt idx="124">
                  <c:v>0.201287</c:v>
                </c:pt>
                <c:pt idx="125">
                  <c:v>0.2020299</c:v>
                </c:pt>
                <c:pt idx="126">
                  <c:v>0.203242</c:v>
                </c:pt>
                <c:pt idx="127">
                  <c:v>0.2041413</c:v>
                </c:pt>
                <c:pt idx="128">
                  <c:v>0.2050015</c:v>
                </c:pt>
                <c:pt idx="129">
                  <c:v>0.2057835</c:v>
                </c:pt>
                <c:pt idx="130">
                  <c:v>0.2068001</c:v>
                </c:pt>
                <c:pt idx="131">
                  <c:v>0.2072302</c:v>
                </c:pt>
                <c:pt idx="132">
                  <c:v>0.2082859</c:v>
                </c:pt>
                <c:pt idx="133">
                  <c:v>0.2093807</c:v>
                </c:pt>
                <c:pt idx="134">
                  <c:v>0.209889</c:v>
                </c:pt>
                <c:pt idx="135">
                  <c:v>0.2111011</c:v>
                </c:pt>
                <c:pt idx="136">
                  <c:v>0.212078614285714</c:v>
                </c:pt>
                <c:pt idx="137">
                  <c:v>0.212743314285714</c:v>
                </c:pt>
                <c:pt idx="138">
                  <c:v>0.213329814285714</c:v>
                </c:pt>
                <c:pt idx="139">
                  <c:v>0.214385514285714</c:v>
                </c:pt>
                <c:pt idx="140">
                  <c:v>0.215050214285714</c:v>
                </c:pt>
                <c:pt idx="141">
                  <c:v>0.215910414285714</c:v>
                </c:pt>
                <c:pt idx="142">
                  <c:v>0.216770614285714</c:v>
                </c:pt>
                <c:pt idx="143">
                  <c:v>0.218178214285714</c:v>
                </c:pt>
                <c:pt idx="144">
                  <c:v>0.218803814285714</c:v>
                </c:pt>
                <c:pt idx="145">
                  <c:v>0.219742214285714</c:v>
                </c:pt>
                <c:pt idx="146">
                  <c:v>0.220367814285714</c:v>
                </c:pt>
                <c:pt idx="147">
                  <c:v>0.220876114285714</c:v>
                </c:pt>
                <c:pt idx="148">
                  <c:v>0.221540814285714</c:v>
                </c:pt>
                <c:pt idx="149">
                  <c:v>0.222244614285714</c:v>
                </c:pt>
                <c:pt idx="150">
                  <c:v>0.222987514285714</c:v>
                </c:pt>
                <c:pt idx="151">
                  <c:v>0.224121414285714</c:v>
                </c:pt>
                <c:pt idx="152">
                  <c:v>0.224551514285714</c:v>
                </c:pt>
                <c:pt idx="153">
                  <c:v>0.225607214285714</c:v>
                </c:pt>
                <c:pt idx="154">
                  <c:v>0.226076414285714</c:v>
                </c:pt>
                <c:pt idx="155">
                  <c:v>0.226662928571429</c:v>
                </c:pt>
                <c:pt idx="156">
                  <c:v>0.227210328571429</c:v>
                </c:pt>
                <c:pt idx="157">
                  <c:v>0.227953228571429</c:v>
                </c:pt>
                <c:pt idx="158">
                  <c:v>0.228657028571429</c:v>
                </c:pt>
                <c:pt idx="159">
                  <c:v>0.229008928571429</c:v>
                </c:pt>
                <c:pt idx="160">
                  <c:v>0.229751828571429</c:v>
                </c:pt>
                <c:pt idx="161">
                  <c:v>0.231159428571429</c:v>
                </c:pt>
                <c:pt idx="162">
                  <c:v>0.231589528571429</c:v>
                </c:pt>
                <c:pt idx="163">
                  <c:v>0.231902328571429</c:v>
                </c:pt>
                <c:pt idx="164">
                  <c:v>0.232762528571429</c:v>
                </c:pt>
                <c:pt idx="165">
                  <c:v>0.233974628571429</c:v>
                </c:pt>
                <c:pt idx="166">
                  <c:v>0.233740028571429</c:v>
                </c:pt>
                <c:pt idx="167">
                  <c:v>0.234522028571429</c:v>
                </c:pt>
                <c:pt idx="168">
                  <c:v>0.235773228571429</c:v>
                </c:pt>
                <c:pt idx="169">
                  <c:v>0.236164228571429</c:v>
                </c:pt>
                <c:pt idx="170">
                  <c:v>0.236046928571429</c:v>
                </c:pt>
                <c:pt idx="171">
                  <c:v>0.237102628571429</c:v>
                </c:pt>
                <c:pt idx="172">
                  <c:v>0.237493628571429</c:v>
                </c:pt>
                <c:pt idx="173">
                  <c:v>0.238158328571429</c:v>
                </c:pt>
                <c:pt idx="174">
                  <c:v>0.239174928571429</c:v>
                </c:pt>
                <c:pt idx="175">
                  <c:v>0.239605028571429</c:v>
                </c:pt>
                <c:pt idx="176">
                  <c:v>0.240308828571429</c:v>
                </c:pt>
                <c:pt idx="177">
                  <c:v>0.240934428571429</c:v>
                </c:pt>
                <c:pt idx="178">
                  <c:v>0.241403642857143</c:v>
                </c:pt>
                <c:pt idx="179">
                  <c:v>0.242029242857143</c:v>
                </c:pt>
                <c:pt idx="180">
                  <c:v>0.242537542857143</c:v>
                </c:pt>
                <c:pt idx="181">
                  <c:v>0.243241342857143</c:v>
                </c:pt>
                <c:pt idx="182">
                  <c:v>0.243124042857143</c:v>
                </c:pt>
                <c:pt idx="183">
                  <c:v>0.243827842857143</c:v>
                </c:pt>
                <c:pt idx="184">
                  <c:v>0.244257942857143</c:v>
                </c:pt>
                <c:pt idx="185">
                  <c:v>0.245235442857143</c:v>
                </c:pt>
                <c:pt idx="186">
                  <c:v>0.245430942857143</c:v>
                </c:pt>
                <c:pt idx="187">
                  <c:v>0.245743742857143</c:v>
                </c:pt>
                <c:pt idx="188">
                  <c:v>0.246877642857143</c:v>
                </c:pt>
                <c:pt idx="189">
                  <c:v>0.247542342857143</c:v>
                </c:pt>
                <c:pt idx="190">
                  <c:v>0.247542342857143</c:v>
                </c:pt>
                <c:pt idx="191">
                  <c:v>0.247855142857143</c:v>
                </c:pt>
                <c:pt idx="192">
                  <c:v>0.248676242857143</c:v>
                </c:pt>
                <c:pt idx="193">
                  <c:v>0.248949942857143</c:v>
                </c:pt>
                <c:pt idx="194">
                  <c:v>0.249927442857143</c:v>
                </c:pt>
                <c:pt idx="195">
                  <c:v>0.250396642857143</c:v>
                </c:pt>
                <c:pt idx="196">
                  <c:v>0.250396642857143</c:v>
                </c:pt>
                <c:pt idx="197">
                  <c:v>0.250983142857143</c:v>
                </c:pt>
                <c:pt idx="198">
                  <c:v>0.251765142857143</c:v>
                </c:pt>
                <c:pt idx="199">
                  <c:v>0.252468942857143</c:v>
                </c:pt>
                <c:pt idx="200">
                  <c:v>0.252742642857143</c:v>
                </c:pt>
                <c:pt idx="201">
                  <c:v>0.253211842857143</c:v>
                </c:pt>
                <c:pt idx="202">
                  <c:v>0.253681042857143</c:v>
                </c:pt>
                <c:pt idx="203">
                  <c:v>0.253954742857143</c:v>
                </c:pt>
                <c:pt idx="204">
                  <c:v>0.254032942857143</c:v>
                </c:pt>
                <c:pt idx="205">
                  <c:v>0.254736742857143</c:v>
                </c:pt>
                <c:pt idx="206">
                  <c:v>0.255088642857143</c:v>
                </c:pt>
                <c:pt idx="207">
                  <c:v>0.255401457142857</c:v>
                </c:pt>
                <c:pt idx="208">
                  <c:v>0.255479642857143</c:v>
                </c:pt>
                <c:pt idx="209">
                  <c:v>0.256339857142857</c:v>
                </c:pt>
                <c:pt idx="210">
                  <c:v>0.256574442857143</c:v>
                </c:pt>
                <c:pt idx="211">
                  <c:v>0.257317357142857</c:v>
                </c:pt>
                <c:pt idx="212">
                  <c:v>0.257825657142857</c:v>
                </c:pt>
                <c:pt idx="213">
                  <c:v>0.257786557142857</c:v>
                </c:pt>
                <c:pt idx="214">
                  <c:v>0.258294857142857</c:v>
                </c:pt>
                <c:pt idx="215">
                  <c:v>0.259037757142857</c:v>
                </c:pt>
                <c:pt idx="216">
                  <c:v>0.259272357142857</c:v>
                </c:pt>
                <c:pt idx="217">
                  <c:v>0.259350557142857</c:v>
                </c:pt>
                <c:pt idx="218">
                  <c:v>0.260015257142857</c:v>
                </c:pt>
                <c:pt idx="219">
                  <c:v>0.260797257142857</c:v>
                </c:pt>
                <c:pt idx="220">
                  <c:v>0.260640857142857</c:v>
                </c:pt>
                <c:pt idx="221">
                  <c:v>0.261305557142857</c:v>
                </c:pt>
                <c:pt idx="222">
                  <c:v>0.261266457142857</c:v>
                </c:pt>
                <c:pt idx="223">
                  <c:v>0.261774757142857</c:v>
                </c:pt>
                <c:pt idx="224">
                  <c:v>0.262439457142857</c:v>
                </c:pt>
                <c:pt idx="225">
                  <c:v>0.262087557142857</c:v>
                </c:pt>
                <c:pt idx="226">
                  <c:v>0.262791357142857</c:v>
                </c:pt>
                <c:pt idx="227">
                  <c:v>0.263104157142857</c:v>
                </c:pt>
                <c:pt idx="228">
                  <c:v>0.263456057142857</c:v>
                </c:pt>
                <c:pt idx="229">
                  <c:v>0.264081657142857</c:v>
                </c:pt>
                <c:pt idx="230">
                  <c:v>0.264472657142857</c:v>
                </c:pt>
                <c:pt idx="231">
                  <c:v>0.264707257142857</c:v>
                </c:pt>
                <c:pt idx="232">
                  <c:v>0.264980957142857</c:v>
                </c:pt>
                <c:pt idx="233">
                  <c:v>0.265098257142857</c:v>
                </c:pt>
                <c:pt idx="234">
                  <c:v>0.265802057142857</c:v>
                </c:pt>
                <c:pt idx="235">
                  <c:v>0.266114857142857</c:v>
                </c:pt>
                <c:pt idx="236">
                  <c:v>0.266271257142857</c:v>
                </c:pt>
                <c:pt idx="237">
                  <c:v>0.266427657142857</c:v>
                </c:pt>
                <c:pt idx="238">
                  <c:v>0.266818657142857</c:v>
                </c:pt>
                <c:pt idx="239">
                  <c:v>0.267326957142857</c:v>
                </c:pt>
                <c:pt idx="240">
                  <c:v>0.267366057142857</c:v>
                </c:pt>
                <c:pt idx="241">
                  <c:v>0.267522457142857</c:v>
                </c:pt>
                <c:pt idx="242">
                  <c:v>0.267952557142857</c:v>
                </c:pt>
                <c:pt idx="243">
                  <c:v>0.268539057142857</c:v>
                </c:pt>
                <c:pt idx="244">
                  <c:v>0.268812757142857</c:v>
                </c:pt>
                <c:pt idx="245">
                  <c:v>0.269360157142857</c:v>
                </c:pt>
                <c:pt idx="246">
                  <c:v>0.268930057142857</c:v>
                </c:pt>
                <c:pt idx="247">
                  <c:v>0.269633857142857</c:v>
                </c:pt>
                <c:pt idx="248">
                  <c:v>0.269399257142857</c:v>
                </c:pt>
                <c:pt idx="249">
                  <c:v>0.270259457142857</c:v>
                </c:pt>
                <c:pt idx="250">
                  <c:v>0.270454957142857</c:v>
                </c:pt>
                <c:pt idx="251">
                  <c:v>0.271080571428571</c:v>
                </c:pt>
                <c:pt idx="252">
                  <c:v>0.270650457142857</c:v>
                </c:pt>
                <c:pt idx="253">
                  <c:v>0.271119657142857</c:v>
                </c:pt>
                <c:pt idx="254">
                  <c:v>0.271706157142857</c:v>
                </c:pt>
                <c:pt idx="255">
                  <c:v>0.271627957142857</c:v>
                </c:pt>
                <c:pt idx="256">
                  <c:v>0.271784357142857</c:v>
                </c:pt>
                <c:pt idx="257">
                  <c:v>0.272761871428571</c:v>
                </c:pt>
                <c:pt idx="258">
                  <c:v>0.272214457142857</c:v>
                </c:pt>
                <c:pt idx="259">
                  <c:v>0.272488157142857</c:v>
                </c:pt>
                <c:pt idx="260">
                  <c:v>0.272683657142857</c:v>
                </c:pt>
                <c:pt idx="261">
                  <c:v>0.272996457142857</c:v>
                </c:pt>
                <c:pt idx="262">
                  <c:v>0.273622071428571</c:v>
                </c:pt>
                <c:pt idx="263">
                  <c:v>0.273973971428571</c:v>
                </c:pt>
                <c:pt idx="264">
                  <c:v>0.274208557142857</c:v>
                </c:pt>
                <c:pt idx="265">
                  <c:v>0.274560471428571</c:v>
                </c:pt>
                <c:pt idx="266">
                  <c:v>0.274677757142857</c:v>
                </c:pt>
                <c:pt idx="267">
                  <c:v>0.275303371428571</c:v>
                </c:pt>
                <c:pt idx="268">
                  <c:v>0.275381571428571</c:v>
                </c:pt>
                <c:pt idx="269">
                  <c:v>0.275537957142857</c:v>
                </c:pt>
                <c:pt idx="270">
                  <c:v>0.274990571428571</c:v>
                </c:pt>
                <c:pt idx="271">
                  <c:v>0.275928957142857</c:v>
                </c:pt>
                <c:pt idx="272">
                  <c:v>0.275459757142857</c:v>
                </c:pt>
                <c:pt idx="273">
                  <c:v>0.276202671428571</c:v>
                </c:pt>
                <c:pt idx="274">
                  <c:v>0.276789157142857</c:v>
                </c:pt>
                <c:pt idx="275">
                  <c:v>0.277141071428571</c:v>
                </c:pt>
                <c:pt idx="276">
                  <c:v>0.276984671428571</c:v>
                </c:pt>
                <c:pt idx="277">
                  <c:v>0.276710971428571</c:v>
                </c:pt>
                <c:pt idx="278">
                  <c:v>0.277297471428571</c:v>
                </c:pt>
                <c:pt idx="279">
                  <c:v>0.277141071428571</c:v>
                </c:pt>
                <c:pt idx="280">
                  <c:v>0.277258371428571</c:v>
                </c:pt>
                <c:pt idx="281">
                  <c:v>0.277492971428571</c:v>
                </c:pt>
                <c:pt idx="282">
                  <c:v>0.278079471428571</c:v>
                </c:pt>
                <c:pt idx="283">
                  <c:v>0.278157671428571</c:v>
                </c:pt>
                <c:pt idx="284">
                  <c:v>0.278196771428571</c:v>
                </c:pt>
                <c:pt idx="285">
                  <c:v>0.278548671428571</c:v>
                </c:pt>
                <c:pt idx="286">
                  <c:v>0.278665971428571</c:v>
                </c:pt>
                <c:pt idx="287">
                  <c:v>0.278744171428571</c:v>
                </c:pt>
                <c:pt idx="288">
                  <c:v>0.279135171428571</c:v>
                </c:pt>
                <c:pt idx="289">
                  <c:v>0.279487071428571</c:v>
                </c:pt>
                <c:pt idx="290">
                  <c:v>0.279487071428571</c:v>
                </c:pt>
                <c:pt idx="291">
                  <c:v>0.279878071428571</c:v>
                </c:pt>
                <c:pt idx="292">
                  <c:v>0.279760771428571</c:v>
                </c:pt>
                <c:pt idx="293">
                  <c:v>0.279878071428571</c:v>
                </c:pt>
                <c:pt idx="294">
                  <c:v>0.280034471428571</c:v>
                </c:pt>
                <c:pt idx="295">
                  <c:v>0.280542771428571</c:v>
                </c:pt>
                <c:pt idx="296">
                  <c:v>0.280425471428571</c:v>
                </c:pt>
                <c:pt idx="297">
                  <c:v>0.280542771428571</c:v>
                </c:pt>
                <c:pt idx="298">
                  <c:v>0.280855571428571</c:v>
                </c:pt>
                <c:pt idx="299">
                  <c:v>0.281324771428571</c:v>
                </c:pt>
                <c:pt idx="300">
                  <c:v>0.281285671428571</c:v>
                </c:pt>
                <c:pt idx="301">
                  <c:v>0.281363871428571</c:v>
                </c:pt>
                <c:pt idx="302">
                  <c:v>0.281168371428571</c:v>
                </c:pt>
                <c:pt idx="303">
                  <c:v>0.281207471428571</c:v>
                </c:pt>
                <c:pt idx="304">
                  <c:v>0.281559371428571</c:v>
                </c:pt>
                <c:pt idx="305">
                  <c:v>0.281989471428571</c:v>
                </c:pt>
                <c:pt idx="306">
                  <c:v>0.282497771428571</c:v>
                </c:pt>
                <c:pt idx="307">
                  <c:v>0.282536871428571</c:v>
                </c:pt>
                <c:pt idx="308">
                  <c:v>0.282732371428571</c:v>
                </c:pt>
                <c:pt idx="309">
                  <c:v>0.282888771428571</c:v>
                </c:pt>
                <c:pt idx="310">
                  <c:v>0.282849671428571</c:v>
                </c:pt>
                <c:pt idx="311">
                  <c:v>0.283084271428571</c:v>
                </c:pt>
                <c:pt idx="312">
                  <c:v>0.283279771428571</c:v>
                </c:pt>
                <c:pt idx="313">
                  <c:v>0.283240671428571</c:v>
                </c:pt>
                <c:pt idx="314">
                  <c:v>0.283475271428571</c:v>
                </c:pt>
                <c:pt idx="315">
                  <c:v>0.283983571428571</c:v>
                </c:pt>
                <c:pt idx="316">
                  <c:v>0.283748971428571</c:v>
                </c:pt>
                <c:pt idx="317">
                  <c:v>0.283670771428571</c:v>
                </c:pt>
                <c:pt idx="318">
                  <c:v>0.283670771428571</c:v>
                </c:pt>
                <c:pt idx="319">
                  <c:v>0.284022671428571</c:v>
                </c:pt>
                <c:pt idx="320">
                  <c:v>0.283905371428571</c:v>
                </c:pt>
                <c:pt idx="321">
                  <c:v>0.284530971428571</c:v>
                </c:pt>
                <c:pt idx="322">
                  <c:v>0.284452771428571</c:v>
                </c:pt>
                <c:pt idx="323">
                  <c:v>0.284882871428571</c:v>
                </c:pt>
                <c:pt idx="324">
                  <c:v>0.284961071428571</c:v>
                </c:pt>
                <c:pt idx="325">
                  <c:v>0.285078371428571</c:v>
                </c:pt>
                <c:pt idx="326">
                  <c:v>0.285234771428571</c:v>
                </c:pt>
                <c:pt idx="327">
                  <c:v>0.285703971428571</c:v>
                </c:pt>
                <c:pt idx="328">
                  <c:v>0.285782171428571</c:v>
                </c:pt>
                <c:pt idx="329">
                  <c:v>0.285664871428571</c:v>
                </c:pt>
                <c:pt idx="330">
                  <c:v>0.286212271428571</c:v>
                </c:pt>
                <c:pt idx="331">
                  <c:v>0.285938585714286</c:v>
                </c:pt>
                <c:pt idx="332">
                  <c:v>0.286212271428571</c:v>
                </c:pt>
                <c:pt idx="333">
                  <c:v>0.286094971428571</c:v>
                </c:pt>
                <c:pt idx="334">
                  <c:v>0.286290471428571</c:v>
                </c:pt>
                <c:pt idx="335">
                  <c:v>0.286329571428571</c:v>
                </c:pt>
                <c:pt idx="336">
                  <c:v>0.286720571428571</c:v>
                </c:pt>
                <c:pt idx="337">
                  <c:v>0.286642371428571</c:v>
                </c:pt>
                <c:pt idx="338">
                  <c:v>0.286564171428571</c:v>
                </c:pt>
                <c:pt idx="339">
                  <c:v>0.287189785714286</c:v>
                </c:pt>
                <c:pt idx="340">
                  <c:v>0.287111571428571</c:v>
                </c:pt>
                <c:pt idx="341">
                  <c:v>0.286916071428571</c:v>
                </c:pt>
                <c:pt idx="342">
                  <c:v>0.287658985714286</c:v>
                </c:pt>
                <c:pt idx="343">
                  <c:v>0.287189785714286</c:v>
                </c:pt>
                <c:pt idx="344">
                  <c:v>0.287267971428571</c:v>
                </c:pt>
                <c:pt idx="345">
                  <c:v>0.287463471428571</c:v>
                </c:pt>
                <c:pt idx="346">
                  <c:v>0.287893571428571</c:v>
                </c:pt>
                <c:pt idx="347">
                  <c:v>0.287385271428571</c:v>
                </c:pt>
                <c:pt idx="348">
                  <c:v>0.287502571428571</c:v>
                </c:pt>
                <c:pt idx="349">
                  <c:v>0.287658985714286</c:v>
                </c:pt>
                <c:pt idx="350">
                  <c:v>0.288089085714286</c:v>
                </c:pt>
                <c:pt idx="351">
                  <c:v>0.288128171428571</c:v>
                </c:pt>
                <c:pt idx="352">
                  <c:v>0.288401871428571</c:v>
                </c:pt>
                <c:pt idx="353">
                  <c:v>0.288910185714286</c:v>
                </c:pt>
                <c:pt idx="354">
                  <c:v>0.288206371428571</c:v>
                </c:pt>
                <c:pt idx="355">
                  <c:v>0.288206371428571</c:v>
                </c:pt>
                <c:pt idx="356">
                  <c:v>0.288675571428571</c:v>
                </c:pt>
                <c:pt idx="357">
                  <c:v>0.288949285714286</c:v>
                </c:pt>
                <c:pt idx="358">
                  <c:v>0.288753771428571</c:v>
                </c:pt>
                <c:pt idx="359">
                  <c:v>0.289418485714286</c:v>
                </c:pt>
                <c:pt idx="360">
                  <c:v>0.288636471428571</c:v>
                </c:pt>
                <c:pt idx="361">
                  <c:v>0.288871085714286</c:v>
                </c:pt>
                <c:pt idx="362">
                  <c:v>0.289027471428571</c:v>
                </c:pt>
                <c:pt idx="363">
                  <c:v>0.289692185714286</c:v>
                </c:pt>
                <c:pt idx="364">
                  <c:v>0.289457571428571</c:v>
                </c:pt>
                <c:pt idx="365">
                  <c:v>0.289066571428571</c:v>
                </c:pt>
                <c:pt idx="366">
                  <c:v>0.289965871428571</c:v>
                </c:pt>
                <c:pt idx="367">
                  <c:v>0.290200485714286</c:v>
                </c:pt>
                <c:pt idx="368">
                  <c:v>0.289965871428571</c:v>
                </c:pt>
                <c:pt idx="369">
                  <c:v>0.289809485714286</c:v>
                </c:pt>
                <c:pt idx="370">
                  <c:v>0.290356871428571</c:v>
                </c:pt>
                <c:pt idx="371">
                  <c:v>0.290083185714286</c:v>
                </c:pt>
                <c:pt idx="372">
                  <c:v>0.290435071428571</c:v>
                </c:pt>
                <c:pt idx="373">
                  <c:v>0.290513285714286</c:v>
                </c:pt>
                <c:pt idx="374">
                  <c:v>0.291021585714286</c:v>
                </c:pt>
                <c:pt idx="375">
                  <c:v>0.291138885714286</c:v>
                </c:pt>
                <c:pt idx="376">
                  <c:v>0.290826071428571</c:v>
                </c:pt>
                <c:pt idx="377">
                  <c:v>0.290747871428571</c:v>
                </c:pt>
                <c:pt idx="378">
                  <c:v>0.290591485714286</c:v>
                </c:pt>
                <c:pt idx="379">
                  <c:v>0.290513285714286</c:v>
                </c:pt>
                <c:pt idx="380">
                  <c:v>0.290865171428571</c:v>
                </c:pt>
                <c:pt idx="381">
                  <c:v>0.290317771428571</c:v>
                </c:pt>
                <c:pt idx="382">
                  <c:v>0.290591485714286</c:v>
                </c:pt>
                <c:pt idx="383">
                  <c:v>0.291138885714286</c:v>
                </c:pt>
                <c:pt idx="384">
                  <c:v>0.290435071428571</c:v>
                </c:pt>
                <c:pt idx="385">
                  <c:v>0.290630585714286</c:v>
                </c:pt>
                <c:pt idx="386">
                  <c:v>0.291490785714286</c:v>
                </c:pt>
                <c:pt idx="387">
                  <c:v>0.291099785714286</c:v>
                </c:pt>
                <c:pt idx="388">
                  <c:v>0.291647171428571</c:v>
                </c:pt>
                <c:pt idx="389">
                  <c:v>0.291060685714286</c:v>
                </c:pt>
                <c:pt idx="390">
                  <c:v>0.291138885714286</c:v>
                </c:pt>
                <c:pt idx="391">
                  <c:v>0.291295285714286</c:v>
                </c:pt>
                <c:pt idx="392">
                  <c:v>0.291099785714286</c:v>
                </c:pt>
                <c:pt idx="393">
                  <c:v>0.291725385714286</c:v>
                </c:pt>
                <c:pt idx="394">
                  <c:v>0.291490785714286</c:v>
                </c:pt>
                <c:pt idx="395">
                  <c:v>0.292468285714286</c:v>
                </c:pt>
                <c:pt idx="396">
                  <c:v>0.291490785714286</c:v>
                </c:pt>
                <c:pt idx="397">
                  <c:v>0.292585585714286</c:v>
                </c:pt>
                <c:pt idx="398">
                  <c:v>0.292194585714286</c:v>
                </c:pt>
                <c:pt idx="399">
                  <c:v>0.293328485714286</c:v>
                </c:pt>
                <c:pt idx="400">
                  <c:v>0.292038185714286</c:v>
                </c:pt>
                <c:pt idx="401">
                  <c:v>0.292781085714286</c:v>
                </c:pt>
                <c:pt idx="402">
                  <c:v>0.292272785714286</c:v>
                </c:pt>
                <c:pt idx="403">
                  <c:v>0.292898385714286</c:v>
                </c:pt>
                <c:pt idx="404">
                  <c:v>0.292546485714286</c:v>
                </c:pt>
                <c:pt idx="405">
                  <c:v>0.292468285714286</c:v>
                </c:pt>
                <c:pt idx="406">
                  <c:v>0.292311885714286</c:v>
                </c:pt>
                <c:pt idx="407">
                  <c:v>0.292390085714286</c:v>
                </c:pt>
                <c:pt idx="408">
                  <c:v>0.292272785714286</c:v>
                </c:pt>
                <c:pt idx="409">
                  <c:v>0.292038185714286</c:v>
                </c:pt>
                <c:pt idx="410">
                  <c:v>0.293093885714286</c:v>
                </c:pt>
                <c:pt idx="411">
                  <c:v>0.292194585714286</c:v>
                </c:pt>
                <c:pt idx="412">
                  <c:v>0.292194585714286</c:v>
                </c:pt>
                <c:pt idx="413">
                  <c:v>0.292663785714286</c:v>
                </c:pt>
                <c:pt idx="414">
                  <c:v>0.293406685714286</c:v>
                </c:pt>
                <c:pt idx="415">
                  <c:v>0.293641285714286</c:v>
                </c:pt>
                <c:pt idx="416">
                  <c:v>0.293172085714286</c:v>
                </c:pt>
                <c:pt idx="417">
                  <c:v>0.293367585714286</c:v>
                </c:pt>
                <c:pt idx="418">
                  <c:v>0.293211185714286</c:v>
                </c:pt>
                <c:pt idx="419">
                  <c:v>0.293719485714286</c:v>
                </c:pt>
                <c:pt idx="420">
                  <c:v>0.293758585714286</c:v>
                </c:pt>
                <c:pt idx="421">
                  <c:v>0.293445785714286</c:v>
                </c:pt>
                <c:pt idx="422">
                  <c:v>0.293797685714286</c:v>
                </c:pt>
                <c:pt idx="423">
                  <c:v>0.293445785714286</c:v>
                </c:pt>
                <c:pt idx="424">
                  <c:v>0.293054785714286</c:v>
                </c:pt>
                <c:pt idx="425">
                  <c:v>0.293914985714286</c:v>
                </c:pt>
                <c:pt idx="426">
                  <c:v>0.293680385714286</c:v>
                </c:pt>
                <c:pt idx="427">
                  <c:v>0.293719485714286</c:v>
                </c:pt>
                <c:pt idx="428">
                  <c:v>0.294540585714286</c:v>
                </c:pt>
                <c:pt idx="429">
                  <c:v>0.293563085714286</c:v>
                </c:pt>
                <c:pt idx="430">
                  <c:v>0.293719485714286</c:v>
                </c:pt>
                <c:pt idx="431">
                  <c:v>0.294149585714286</c:v>
                </c:pt>
                <c:pt idx="432">
                  <c:v>0.293172085714286</c:v>
                </c:pt>
                <c:pt idx="433">
                  <c:v>0.293563085714286</c:v>
                </c:pt>
                <c:pt idx="434">
                  <c:v>0.293914985714286</c:v>
                </c:pt>
                <c:pt idx="435">
                  <c:v>0.293602185714286</c:v>
                </c:pt>
                <c:pt idx="436">
                  <c:v>0.294188685714286</c:v>
                </c:pt>
                <c:pt idx="437">
                  <c:v>0.294814285714286</c:v>
                </c:pt>
                <c:pt idx="438">
                  <c:v>0.294814285714286</c:v>
                </c:pt>
                <c:pt idx="439">
                  <c:v>0.294345085714286</c:v>
                </c:pt>
                <c:pt idx="440">
                  <c:v>0.294266885714286</c:v>
                </c:pt>
                <c:pt idx="441">
                  <c:v>0.293914985714286</c:v>
                </c:pt>
                <c:pt idx="442">
                  <c:v>0.294384185714286</c:v>
                </c:pt>
                <c:pt idx="443">
                  <c:v>0.294423285714286</c:v>
                </c:pt>
                <c:pt idx="444">
                  <c:v>0.293836785714286</c:v>
                </c:pt>
                <c:pt idx="445">
                  <c:v>0.293993185714286</c:v>
                </c:pt>
                <c:pt idx="446">
                  <c:v>0.294892485714286</c:v>
                </c:pt>
                <c:pt idx="447">
                  <c:v>0.295674485714286</c:v>
                </c:pt>
                <c:pt idx="448">
                  <c:v>0.294501485714286</c:v>
                </c:pt>
                <c:pt idx="449">
                  <c:v>0.294892485714286</c:v>
                </c:pt>
                <c:pt idx="450">
                  <c:v>0.295166185714286</c:v>
                </c:pt>
                <c:pt idx="451">
                  <c:v>0.295087985714286</c:v>
                </c:pt>
                <c:pt idx="452">
                  <c:v>0.294892485714286</c:v>
                </c:pt>
                <c:pt idx="453">
                  <c:v>0.294931585714286</c:v>
                </c:pt>
                <c:pt idx="454">
                  <c:v>0.295244385714286</c:v>
                </c:pt>
                <c:pt idx="455">
                  <c:v>0.295244385714286</c:v>
                </c:pt>
                <c:pt idx="456">
                  <c:v>0.295478985714286</c:v>
                </c:pt>
                <c:pt idx="457">
                  <c:v>0.295518085714286</c:v>
                </c:pt>
                <c:pt idx="458">
                  <c:v>0.295361685714286</c:v>
                </c:pt>
                <c:pt idx="459">
                  <c:v>0.295087985714286</c:v>
                </c:pt>
                <c:pt idx="460">
                  <c:v>0.295205285714286</c:v>
                </c:pt>
                <c:pt idx="461">
                  <c:v>0.295557185714286</c:v>
                </c:pt>
                <c:pt idx="462">
                  <c:v>0.295244385714286</c:v>
                </c:pt>
                <c:pt idx="463">
                  <c:v>0.295048885714286</c:v>
                </c:pt>
                <c:pt idx="464">
                  <c:v>0.295166185714286</c:v>
                </c:pt>
                <c:pt idx="465">
                  <c:v>0.295205285714286</c:v>
                </c:pt>
                <c:pt idx="466">
                  <c:v>0.294892485714286</c:v>
                </c:pt>
                <c:pt idx="467">
                  <c:v>0.295127085714286</c:v>
                </c:pt>
                <c:pt idx="468">
                  <c:v>0.295635385714286</c:v>
                </c:pt>
                <c:pt idx="469">
                  <c:v>0.295713585714286</c:v>
                </c:pt>
                <c:pt idx="470">
                  <c:v>0.295635385714286</c:v>
                </c:pt>
                <c:pt idx="471">
                  <c:v>0.295987285714286</c:v>
                </c:pt>
                <c:pt idx="472">
                  <c:v>0.296104585714286</c:v>
                </c:pt>
                <c:pt idx="473">
                  <c:v>0.296104585714286</c:v>
                </c:pt>
                <c:pt idx="474">
                  <c:v>0.295830885714286</c:v>
                </c:pt>
                <c:pt idx="475">
                  <c:v>0.296026385714286</c:v>
                </c:pt>
                <c:pt idx="476">
                  <c:v>0.296300085714286</c:v>
                </c:pt>
                <c:pt idx="477">
                  <c:v>0.295557185714286</c:v>
                </c:pt>
                <c:pt idx="478">
                  <c:v>0.296182785714286</c:v>
                </c:pt>
                <c:pt idx="479">
                  <c:v>0.295752685714286</c:v>
                </c:pt>
                <c:pt idx="480">
                  <c:v>0.295635385714286</c:v>
                </c:pt>
                <c:pt idx="481">
                  <c:v>0.296104585714286</c:v>
                </c:pt>
                <c:pt idx="482">
                  <c:v>0.296221885714286</c:v>
                </c:pt>
                <c:pt idx="483">
                  <c:v>0.296495585714286</c:v>
                </c:pt>
                <c:pt idx="484">
                  <c:v>0.296534685714286</c:v>
                </c:pt>
                <c:pt idx="485">
                  <c:v>0.296260985714286</c:v>
                </c:pt>
                <c:pt idx="486">
                  <c:v>0.296417385714286</c:v>
                </c:pt>
                <c:pt idx="487">
                  <c:v>0.296143685714286</c:v>
                </c:pt>
                <c:pt idx="488">
                  <c:v>0.296339185714286</c:v>
                </c:pt>
                <c:pt idx="489">
                  <c:v>0.296417385714286</c:v>
                </c:pt>
                <c:pt idx="490">
                  <c:v>0.296143685714286</c:v>
                </c:pt>
                <c:pt idx="491">
                  <c:v>0.296769285714286</c:v>
                </c:pt>
                <c:pt idx="492">
                  <c:v>0.296534685714286</c:v>
                </c:pt>
                <c:pt idx="493">
                  <c:v>0.296495585714286</c:v>
                </c:pt>
                <c:pt idx="494">
                  <c:v>0.296300085714286</c:v>
                </c:pt>
                <c:pt idx="495">
                  <c:v>0.296339185714286</c:v>
                </c:pt>
                <c:pt idx="496">
                  <c:v>0.296260985714286</c:v>
                </c:pt>
                <c:pt idx="497">
                  <c:v>0.296417385714286</c:v>
                </c:pt>
                <c:pt idx="498">
                  <c:v>0.297121185714286</c:v>
                </c:pt>
                <c:pt idx="499">
                  <c:v>0.296534685714286</c:v>
                </c:pt>
                <c:pt idx="500">
                  <c:v>0.296769285714286</c:v>
                </c:pt>
                <c:pt idx="501">
                  <c:v>0.295909085714286</c:v>
                </c:pt>
                <c:pt idx="502">
                  <c:v>0.296573785714286</c:v>
                </c:pt>
                <c:pt idx="503">
                  <c:v>0.296534685714286</c:v>
                </c:pt>
                <c:pt idx="504">
                  <c:v>0.296573785714286</c:v>
                </c:pt>
                <c:pt idx="505">
                  <c:v>0.296065485714286</c:v>
                </c:pt>
                <c:pt idx="506">
                  <c:v>0.296612885714286</c:v>
                </c:pt>
                <c:pt idx="507">
                  <c:v>0.296495585714286</c:v>
                </c:pt>
                <c:pt idx="508">
                  <c:v>0.296573785714286</c:v>
                </c:pt>
                <c:pt idx="509">
                  <c:v>0.296221885714286</c:v>
                </c:pt>
                <c:pt idx="510">
                  <c:v>0.296886585714286</c:v>
                </c:pt>
                <c:pt idx="511">
                  <c:v>0.296339185714286</c:v>
                </c:pt>
                <c:pt idx="512">
                  <c:v>0.296651985714286</c:v>
                </c:pt>
                <c:pt idx="513">
                  <c:v>0.296847485714286</c:v>
                </c:pt>
                <c:pt idx="514">
                  <c:v>0.296612885714286</c:v>
                </c:pt>
                <c:pt idx="515">
                  <c:v>0.296808385714286</c:v>
                </c:pt>
                <c:pt idx="516">
                  <c:v>0.296847485714286</c:v>
                </c:pt>
                <c:pt idx="517">
                  <c:v>0.297003885714286</c:v>
                </c:pt>
                <c:pt idx="518">
                  <c:v>0.296691085714286</c:v>
                </c:pt>
                <c:pt idx="519">
                  <c:v>0.297277585714286</c:v>
                </c:pt>
                <c:pt idx="520">
                  <c:v>0.296769285714286</c:v>
                </c:pt>
                <c:pt idx="521">
                  <c:v>0.296730185714286</c:v>
                </c:pt>
                <c:pt idx="522">
                  <c:v>0.296339185714286</c:v>
                </c:pt>
                <c:pt idx="523">
                  <c:v>0.297629485714286</c:v>
                </c:pt>
                <c:pt idx="524">
                  <c:v>0.297277585714286</c:v>
                </c:pt>
                <c:pt idx="525">
                  <c:v>0.297394885714286</c:v>
                </c:pt>
                <c:pt idx="526">
                  <c:v>0.297199385714286</c:v>
                </c:pt>
                <c:pt idx="527">
                  <c:v>0.297551285714286</c:v>
                </c:pt>
                <c:pt idx="528">
                  <c:v>0.296925685714286</c:v>
                </c:pt>
                <c:pt idx="529">
                  <c:v>0.296808385714286</c:v>
                </c:pt>
                <c:pt idx="530">
                  <c:v>0.297433985714286</c:v>
                </c:pt>
                <c:pt idx="531">
                  <c:v>0.296573785714286</c:v>
                </c:pt>
                <c:pt idx="532">
                  <c:v>0.298098685714286</c:v>
                </c:pt>
                <c:pt idx="533">
                  <c:v>0.297394885714286</c:v>
                </c:pt>
                <c:pt idx="534">
                  <c:v>0.297199385714286</c:v>
                </c:pt>
                <c:pt idx="535">
                  <c:v>0.297160285714286</c:v>
                </c:pt>
                <c:pt idx="536">
                  <c:v>0.297903185714286</c:v>
                </c:pt>
                <c:pt idx="537">
                  <c:v>0.297121185714286</c:v>
                </c:pt>
                <c:pt idx="538">
                  <c:v>0.297355785714286</c:v>
                </c:pt>
                <c:pt idx="539">
                  <c:v>0.297981385714286</c:v>
                </c:pt>
                <c:pt idx="540">
                  <c:v>0.297629485714286</c:v>
                </c:pt>
                <c:pt idx="541">
                  <c:v>0.297746785714286</c:v>
                </c:pt>
                <c:pt idx="542">
                  <c:v>0.297082085714286</c:v>
                </c:pt>
                <c:pt idx="543">
                  <c:v>0.297316685714286</c:v>
                </c:pt>
                <c:pt idx="544">
                  <c:v>0.297785885714286</c:v>
                </c:pt>
                <c:pt idx="545">
                  <c:v>0.297981385714286</c:v>
                </c:pt>
                <c:pt idx="546">
                  <c:v>0.298059585714286</c:v>
                </c:pt>
                <c:pt idx="547">
                  <c:v>0.297824985714286</c:v>
                </c:pt>
                <c:pt idx="548">
                  <c:v>0.297590385714286</c:v>
                </c:pt>
                <c:pt idx="549">
                  <c:v>0.297981385714286</c:v>
                </c:pt>
                <c:pt idx="550">
                  <c:v>0.298176885714286</c:v>
                </c:pt>
                <c:pt idx="551">
                  <c:v>0.297199385714286</c:v>
                </c:pt>
                <c:pt idx="552">
                  <c:v>0.298215985714286</c:v>
                </c:pt>
                <c:pt idx="553">
                  <c:v>0.297746785714286</c:v>
                </c:pt>
                <c:pt idx="554">
                  <c:v>0.297512185714286</c:v>
                </c:pt>
                <c:pt idx="555">
                  <c:v>0.298059585714286</c:v>
                </c:pt>
                <c:pt idx="556">
                  <c:v>0.297785885714286</c:v>
                </c:pt>
                <c:pt idx="557">
                  <c:v>0.297903185714286</c:v>
                </c:pt>
                <c:pt idx="558">
                  <c:v>0.297746785714286</c:v>
                </c:pt>
                <c:pt idx="559">
                  <c:v>0.297785885714286</c:v>
                </c:pt>
                <c:pt idx="560">
                  <c:v>0.297238485714286</c:v>
                </c:pt>
                <c:pt idx="561">
                  <c:v>0.297746785714286</c:v>
                </c:pt>
                <c:pt idx="562">
                  <c:v>0.297864085714286</c:v>
                </c:pt>
                <c:pt idx="563">
                  <c:v>0.297473085714286</c:v>
                </c:pt>
                <c:pt idx="564">
                  <c:v>0.297512185714286</c:v>
                </c:pt>
                <c:pt idx="565">
                  <c:v>0.297824985714286</c:v>
                </c:pt>
                <c:pt idx="566">
                  <c:v>0.297864085714286</c:v>
                </c:pt>
                <c:pt idx="567">
                  <c:v>0.297981385714286</c:v>
                </c:pt>
                <c:pt idx="568">
                  <c:v>0.297981385714286</c:v>
                </c:pt>
                <c:pt idx="569">
                  <c:v>0.297160285714286</c:v>
                </c:pt>
                <c:pt idx="570">
                  <c:v>0.297160285714286</c:v>
                </c:pt>
                <c:pt idx="571">
                  <c:v>0.297433985714286</c:v>
                </c:pt>
                <c:pt idx="572">
                  <c:v>0.297942285714286</c:v>
                </c:pt>
                <c:pt idx="573">
                  <c:v>0.298176885714286</c:v>
                </c:pt>
                <c:pt idx="574">
                  <c:v>0.298333285714286</c:v>
                </c:pt>
                <c:pt idx="575">
                  <c:v>0.297746785714286</c:v>
                </c:pt>
                <c:pt idx="576">
                  <c:v>0.298059585714286</c:v>
                </c:pt>
                <c:pt idx="577">
                  <c:v>0.297785885714286</c:v>
                </c:pt>
                <c:pt idx="578">
                  <c:v>0.297864085714286</c:v>
                </c:pt>
                <c:pt idx="579">
                  <c:v>0.298489685714286</c:v>
                </c:pt>
                <c:pt idx="580">
                  <c:v>0.297981385714286</c:v>
                </c:pt>
                <c:pt idx="581">
                  <c:v>0.298020485714286</c:v>
                </c:pt>
                <c:pt idx="582">
                  <c:v>0.297433985714286</c:v>
                </c:pt>
                <c:pt idx="583">
                  <c:v>0.297981385714286</c:v>
                </c:pt>
                <c:pt idx="584">
                  <c:v>0.298372385714286</c:v>
                </c:pt>
                <c:pt idx="585">
                  <c:v>0.298411485714286</c:v>
                </c:pt>
                <c:pt idx="586">
                  <c:v>0.298567885714286</c:v>
                </c:pt>
                <c:pt idx="587">
                  <c:v>0.298137785714286</c:v>
                </c:pt>
                <c:pt idx="588">
                  <c:v>0.297981385714286</c:v>
                </c:pt>
                <c:pt idx="589">
                  <c:v>0.298215985714286</c:v>
                </c:pt>
                <c:pt idx="590">
                  <c:v>0.298176885714286</c:v>
                </c:pt>
                <c:pt idx="591">
                  <c:v>0.298215985714286</c:v>
                </c:pt>
                <c:pt idx="592">
                  <c:v>0.298685185714286</c:v>
                </c:pt>
                <c:pt idx="593">
                  <c:v>0.297903185714286</c:v>
                </c:pt>
                <c:pt idx="594">
                  <c:v>0.298763385714286</c:v>
                </c:pt>
                <c:pt idx="595">
                  <c:v>0.298372385714286</c:v>
                </c:pt>
                <c:pt idx="596">
                  <c:v>0.298176885714286</c:v>
                </c:pt>
                <c:pt idx="597">
                  <c:v>0.298255085714286</c:v>
                </c:pt>
                <c:pt idx="598">
                  <c:v>0.297942285714286</c:v>
                </c:pt>
                <c:pt idx="599">
                  <c:v>0.298411485714286</c:v>
                </c:pt>
                <c:pt idx="600">
                  <c:v>0.298255085714286</c:v>
                </c:pt>
                <c:pt idx="601">
                  <c:v>0.298606985714286</c:v>
                </c:pt>
                <c:pt idx="602">
                  <c:v>0.298528785714286</c:v>
                </c:pt>
                <c:pt idx="603">
                  <c:v>0.298646085714286</c:v>
                </c:pt>
                <c:pt idx="604">
                  <c:v>0.298098685714286</c:v>
                </c:pt>
                <c:pt idx="605">
                  <c:v>0.298294185714286</c:v>
                </c:pt>
                <c:pt idx="606">
                  <c:v>0.298724285714286</c:v>
                </c:pt>
                <c:pt idx="607">
                  <c:v>0.298567885714286</c:v>
                </c:pt>
                <c:pt idx="608">
                  <c:v>0.298802485714286</c:v>
                </c:pt>
                <c:pt idx="609">
                  <c:v>0.298802485714286</c:v>
                </c:pt>
                <c:pt idx="610">
                  <c:v>0.298724285714286</c:v>
                </c:pt>
                <c:pt idx="611">
                  <c:v>0.298528785714286</c:v>
                </c:pt>
                <c:pt idx="612">
                  <c:v>0.298294185714286</c:v>
                </c:pt>
                <c:pt idx="613">
                  <c:v>0.298763385714286</c:v>
                </c:pt>
                <c:pt idx="614">
                  <c:v>0.298567885714286</c:v>
                </c:pt>
                <c:pt idx="615">
                  <c:v>0.298528785714286</c:v>
                </c:pt>
                <c:pt idx="616">
                  <c:v>0.298450585714286</c:v>
                </c:pt>
                <c:pt idx="617">
                  <c:v>0.298294185714286</c:v>
                </c:pt>
                <c:pt idx="618">
                  <c:v>0.298450585714286</c:v>
                </c:pt>
                <c:pt idx="619">
                  <c:v>0.298685185714286</c:v>
                </c:pt>
                <c:pt idx="620">
                  <c:v>0.298411485714286</c:v>
                </c:pt>
                <c:pt idx="621">
                  <c:v>0.298333285714286</c:v>
                </c:pt>
                <c:pt idx="622">
                  <c:v>0.298137785714286</c:v>
                </c:pt>
                <c:pt idx="623">
                  <c:v>0.298528785714286</c:v>
                </c:pt>
                <c:pt idx="624">
                  <c:v>0.297942285714286</c:v>
                </c:pt>
                <c:pt idx="625">
                  <c:v>0.298215985714286</c:v>
                </c:pt>
                <c:pt idx="626">
                  <c:v>0.298724285714286</c:v>
                </c:pt>
                <c:pt idx="627">
                  <c:v>0.299193485714286</c:v>
                </c:pt>
                <c:pt idx="628">
                  <c:v>0.298606985714286</c:v>
                </c:pt>
                <c:pt idx="629">
                  <c:v>0.298763385714286</c:v>
                </c:pt>
                <c:pt idx="630">
                  <c:v>0.298294185714286</c:v>
                </c:pt>
                <c:pt idx="631">
                  <c:v>0.298372385714286</c:v>
                </c:pt>
                <c:pt idx="632">
                  <c:v>0.299193485714286</c:v>
                </c:pt>
                <c:pt idx="633">
                  <c:v>0.299349885714286</c:v>
                </c:pt>
                <c:pt idx="634">
                  <c:v>0.298724285714286</c:v>
                </c:pt>
                <c:pt idx="635">
                  <c:v>0.299115285714286</c:v>
                </c:pt>
                <c:pt idx="636">
                  <c:v>0.298841585714286</c:v>
                </c:pt>
                <c:pt idx="637">
                  <c:v>0.298724285714286</c:v>
                </c:pt>
                <c:pt idx="638">
                  <c:v>0.298919785714286</c:v>
                </c:pt>
                <c:pt idx="639">
                  <c:v>0.298646085714286</c:v>
                </c:pt>
                <c:pt idx="640">
                  <c:v>0.298763385714286</c:v>
                </c:pt>
                <c:pt idx="641">
                  <c:v>0.298997985714286</c:v>
                </c:pt>
                <c:pt idx="642">
                  <c:v>0.299779985714286</c:v>
                </c:pt>
                <c:pt idx="643">
                  <c:v>0.299428085714286</c:v>
                </c:pt>
                <c:pt idx="644">
                  <c:v>0.298724285714286</c:v>
                </c:pt>
                <c:pt idx="645">
                  <c:v>0.298606985714286</c:v>
                </c:pt>
                <c:pt idx="646">
                  <c:v>0.298763385714286</c:v>
                </c:pt>
                <c:pt idx="647">
                  <c:v>0.299388985714286</c:v>
                </c:pt>
                <c:pt idx="648">
                  <c:v>0.299584485714286</c:v>
                </c:pt>
                <c:pt idx="649">
                  <c:v>0.299662685714286</c:v>
                </c:pt>
                <c:pt idx="650">
                  <c:v>0.298958885714286</c:v>
                </c:pt>
                <c:pt idx="651">
                  <c:v>0.298763385714286</c:v>
                </c:pt>
                <c:pt idx="652">
                  <c:v>0.298489685714286</c:v>
                </c:pt>
                <c:pt idx="653">
                  <c:v>0.299428085714286</c:v>
                </c:pt>
                <c:pt idx="654">
                  <c:v>0.299388985714286</c:v>
                </c:pt>
                <c:pt idx="655">
                  <c:v>0.299388985714286</c:v>
                </c:pt>
                <c:pt idx="656">
                  <c:v>0.298685185714286</c:v>
                </c:pt>
                <c:pt idx="657">
                  <c:v>0.298606985714286</c:v>
                </c:pt>
                <c:pt idx="658">
                  <c:v>0.299115285714286</c:v>
                </c:pt>
                <c:pt idx="659">
                  <c:v>0.298958885714286</c:v>
                </c:pt>
                <c:pt idx="660">
                  <c:v>0.299349885714286</c:v>
                </c:pt>
                <c:pt idx="661">
                  <c:v>0.299467185714286</c:v>
                </c:pt>
                <c:pt idx="662">
                  <c:v>0.298802485714286</c:v>
                </c:pt>
                <c:pt idx="663">
                  <c:v>0.298958885714286</c:v>
                </c:pt>
                <c:pt idx="664">
                  <c:v>0.298880685714286</c:v>
                </c:pt>
                <c:pt idx="665">
                  <c:v>0.299506285714286</c:v>
                </c:pt>
                <c:pt idx="666">
                  <c:v>0.299506285714286</c:v>
                </c:pt>
                <c:pt idx="667">
                  <c:v>0.299623585714286</c:v>
                </c:pt>
                <c:pt idx="668">
                  <c:v>0.299076185714286</c:v>
                </c:pt>
                <c:pt idx="669">
                  <c:v>0.298685185714286</c:v>
                </c:pt>
                <c:pt idx="670">
                  <c:v>0.299428085714286</c:v>
                </c:pt>
                <c:pt idx="671">
                  <c:v>0.299037085714286</c:v>
                </c:pt>
                <c:pt idx="672">
                  <c:v>0.299115285714286</c:v>
                </c:pt>
                <c:pt idx="673">
                  <c:v>0.299506285714286</c:v>
                </c:pt>
                <c:pt idx="674">
                  <c:v>0.299154385714286</c:v>
                </c:pt>
                <c:pt idx="675">
                  <c:v>0.299310785714286</c:v>
                </c:pt>
                <c:pt idx="676">
                  <c:v>0.299819085714286</c:v>
                </c:pt>
                <c:pt idx="677">
                  <c:v>0.299936385714286</c:v>
                </c:pt>
                <c:pt idx="678">
                  <c:v>0.299936385714286</c:v>
                </c:pt>
                <c:pt idx="679">
                  <c:v>0.299506285714286</c:v>
                </c:pt>
                <c:pt idx="680">
                  <c:v>0.299897285714286</c:v>
                </c:pt>
                <c:pt idx="681">
                  <c:v>0.299428085714286</c:v>
                </c:pt>
                <c:pt idx="682">
                  <c:v>0.299467185714286</c:v>
                </c:pt>
                <c:pt idx="683">
                  <c:v>0.298919785714286</c:v>
                </c:pt>
                <c:pt idx="684">
                  <c:v>0.298958885714286</c:v>
                </c:pt>
                <c:pt idx="685">
                  <c:v>0.299545385714286</c:v>
                </c:pt>
                <c:pt idx="686">
                  <c:v>0.299428085714286</c:v>
                </c:pt>
                <c:pt idx="687">
                  <c:v>0.299076185714286</c:v>
                </c:pt>
                <c:pt idx="688">
                  <c:v>0.299271685714286</c:v>
                </c:pt>
                <c:pt idx="689">
                  <c:v>0.300131885714286</c:v>
                </c:pt>
                <c:pt idx="690">
                  <c:v>0.299506285714286</c:v>
                </c:pt>
                <c:pt idx="691">
                  <c:v>0.299584485714286</c:v>
                </c:pt>
                <c:pt idx="692">
                  <c:v>0.299584485714286</c:v>
                </c:pt>
                <c:pt idx="693">
                  <c:v>0.299193485714286</c:v>
                </c:pt>
                <c:pt idx="694">
                  <c:v>0.299037085714286</c:v>
                </c:pt>
                <c:pt idx="695">
                  <c:v>0.298763385714286</c:v>
                </c:pt>
                <c:pt idx="696">
                  <c:v>0.299193485714286</c:v>
                </c:pt>
                <c:pt idx="697">
                  <c:v>0.300053685714286</c:v>
                </c:pt>
                <c:pt idx="698">
                  <c:v>0.299467185714286</c:v>
                </c:pt>
                <c:pt idx="699">
                  <c:v>0.299076185714286</c:v>
                </c:pt>
                <c:pt idx="700">
                  <c:v>0.298802485714286</c:v>
                </c:pt>
                <c:pt idx="701">
                  <c:v>0.298919785714286</c:v>
                </c:pt>
                <c:pt idx="702">
                  <c:v>0.298997985714286</c:v>
                </c:pt>
                <c:pt idx="703">
                  <c:v>0.298685185714286</c:v>
                </c:pt>
                <c:pt idx="704">
                  <c:v>0.299467185714286</c:v>
                </c:pt>
                <c:pt idx="705">
                  <c:v>0.299232585714286</c:v>
                </c:pt>
                <c:pt idx="706">
                  <c:v>0.299506285714286</c:v>
                </c:pt>
                <c:pt idx="707">
                  <c:v>0.299467185714286</c:v>
                </c:pt>
                <c:pt idx="708">
                  <c:v>0.299623585714286</c:v>
                </c:pt>
                <c:pt idx="709">
                  <c:v>0.299662685714286</c:v>
                </c:pt>
                <c:pt idx="710">
                  <c:v>0.299662685714286</c:v>
                </c:pt>
                <c:pt idx="711">
                  <c:v>0.300131885714286</c:v>
                </c:pt>
                <c:pt idx="712">
                  <c:v>0.300170985714286</c:v>
                </c:pt>
                <c:pt idx="713">
                  <c:v>0.299545385714286</c:v>
                </c:pt>
                <c:pt idx="714">
                  <c:v>0.299858185714286</c:v>
                </c:pt>
                <c:pt idx="715">
                  <c:v>0.299858185714286</c:v>
                </c:pt>
                <c:pt idx="716">
                  <c:v>0.299936385714286</c:v>
                </c:pt>
                <c:pt idx="717">
                  <c:v>0.299662685714286</c:v>
                </c:pt>
                <c:pt idx="718">
                  <c:v>0.299662685714286</c:v>
                </c:pt>
                <c:pt idx="719">
                  <c:v>0.299545385714286</c:v>
                </c:pt>
                <c:pt idx="720">
                  <c:v>0.299076185714286</c:v>
                </c:pt>
                <c:pt idx="721">
                  <c:v>0.300170985714286</c:v>
                </c:pt>
                <c:pt idx="722">
                  <c:v>0.299897285714286</c:v>
                </c:pt>
                <c:pt idx="723">
                  <c:v>0.299858185714286</c:v>
                </c:pt>
                <c:pt idx="724">
                  <c:v>0.299623585714286</c:v>
                </c:pt>
                <c:pt idx="725">
                  <c:v>0.299388985714286</c:v>
                </c:pt>
                <c:pt idx="726">
                  <c:v>0.299271685714286</c:v>
                </c:pt>
                <c:pt idx="727">
                  <c:v>0.299388985714286</c:v>
                </c:pt>
                <c:pt idx="728">
                  <c:v>0.299819085714286</c:v>
                </c:pt>
                <c:pt idx="729">
                  <c:v>0.299662685714286</c:v>
                </c:pt>
                <c:pt idx="730">
                  <c:v>0.299545385714286</c:v>
                </c:pt>
                <c:pt idx="731">
                  <c:v>0.299349885714286</c:v>
                </c:pt>
                <c:pt idx="732">
                  <c:v>0.298997985714286</c:v>
                </c:pt>
                <c:pt idx="733">
                  <c:v>0.299154385714286</c:v>
                </c:pt>
                <c:pt idx="734">
                  <c:v>0.299193485714286</c:v>
                </c:pt>
                <c:pt idx="735">
                  <c:v>0.299115285714286</c:v>
                </c:pt>
                <c:pt idx="736">
                  <c:v>0.299115285714286</c:v>
                </c:pt>
                <c:pt idx="737">
                  <c:v>0.299349885714286</c:v>
                </c:pt>
                <c:pt idx="738">
                  <c:v>0.299388985714286</c:v>
                </c:pt>
                <c:pt idx="739">
                  <c:v>0.299897285714286</c:v>
                </c:pt>
                <c:pt idx="740">
                  <c:v>0.299819085714286</c:v>
                </c:pt>
                <c:pt idx="741">
                  <c:v>0.299662685714286</c:v>
                </c:pt>
                <c:pt idx="742">
                  <c:v>0.300014585714286</c:v>
                </c:pt>
                <c:pt idx="743">
                  <c:v>0.299037085714286</c:v>
                </c:pt>
                <c:pt idx="744">
                  <c:v>0.299701785714286</c:v>
                </c:pt>
                <c:pt idx="745">
                  <c:v>0.299975485714286</c:v>
                </c:pt>
                <c:pt idx="746">
                  <c:v>0.299623585714286</c:v>
                </c:pt>
                <c:pt idx="747">
                  <c:v>0.300327385714286</c:v>
                </c:pt>
                <c:pt idx="748">
                  <c:v>0.299388985714286</c:v>
                </c:pt>
                <c:pt idx="749">
                  <c:v>0.299662685714286</c:v>
                </c:pt>
                <c:pt idx="750">
                  <c:v>0.299897285714286</c:v>
                </c:pt>
                <c:pt idx="751">
                  <c:v>0.299701785714286</c:v>
                </c:pt>
                <c:pt idx="752">
                  <c:v>0.299584485714286</c:v>
                </c:pt>
                <c:pt idx="753">
                  <c:v>0.299623585714286</c:v>
                </c:pt>
                <c:pt idx="754">
                  <c:v>0.299740885714286</c:v>
                </c:pt>
                <c:pt idx="755">
                  <c:v>0.299467185714286</c:v>
                </c:pt>
                <c:pt idx="756">
                  <c:v>0.299232585714286</c:v>
                </c:pt>
                <c:pt idx="757">
                  <c:v>0.298997985714286</c:v>
                </c:pt>
                <c:pt idx="758">
                  <c:v>0.299819085714286</c:v>
                </c:pt>
                <c:pt idx="759">
                  <c:v>0.299271685714286</c:v>
                </c:pt>
                <c:pt idx="760">
                  <c:v>0.299428085714286</c:v>
                </c:pt>
                <c:pt idx="761">
                  <c:v>0.299506285714286</c:v>
                </c:pt>
                <c:pt idx="762">
                  <c:v>0.299779985714286</c:v>
                </c:pt>
                <c:pt idx="763">
                  <c:v>0.299819085714286</c:v>
                </c:pt>
                <c:pt idx="764">
                  <c:v>0.300014585714286</c:v>
                </c:pt>
                <c:pt idx="765">
                  <c:v>0.299936385714286</c:v>
                </c:pt>
                <c:pt idx="766">
                  <c:v>0.299819085714286</c:v>
                </c:pt>
                <c:pt idx="767">
                  <c:v>0.299819085714286</c:v>
                </c:pt>
                <c:pt idx="768">
                  <c:v>0.298763385714286</c:v>
                </c:pt>
                <c:pt idx="769">
                  <c:v>0.299545385714286</c:v>
                </c:pt>
                <c:pt idx="770">
                  <c:v>0.299584485714286</c:v>
                </c:pt>
                <c:pt idx="771">
                  <c:v>0.299779985714286</c:v>
                </c:pt>
                <c:pt idx="772">
                  <c:v>0.299975485714286</c:v>
                </c:pt>
                <c:pt idx="773">
                  <c:v>0.299545385714286</c:v>
                </c:pt>
                <c:pt idx="774">
                  <c:v>0.299819085714286</c:v>
                </c:pt>
                <c:pt idx="775">
                  <c:v>0.299701785714286</c:v>
                </c:pt>
                <c:pt idx="776">
                  <c:v>0.300014585714286</c:v>
                </c:pt>
                <c:pt idx="777">
                  <c:v>0.299819085714286</c:v>
                </c:pt>
                <c:pt idx="778">
                  <c:v>0.300053685714286</c:v>
                </c:pt>
                <c:pt idx="779">
                  <c:v>0.299623585714286</c:v>
                </c:pt>
                <c:pt idx="780">
                  <c:v>0.299115285714286</c:v>
                </c:pt>
                <c:pt idx="781">
                  <c:v>0.299701785714286</c:v>
                </c:pt>
                <c:pt idx="782">
                  <c:v>0.299506285714286</c:v>
                </c:pt>
                <c:pt idx="783">
                  <c:v>0.299858185714286</c:v>
                </c:pt>
                <c:pt idx="784">
                  <c:v>0.299936385714286</c:v>
                </c:pt>
                <c:pt idx="785">
                  <c:v>0.299545385714286</c:v>
                </c:pt>
                <c:pt idx="786">
                  <c:v>0.299662685714286</c:v>
                </c:pt>
                <c:pt idx="787">
                  <c:v>0.299349885714286</c:v>
                </c:pt>
                <c:pt idx="788">
                  <c:v>0.299701785714286</c:v>
                </c:pt>
                <c:pt idx="789">
                  <c:v>0.299271685714286</c:v>
                </c:pt>
                <c:pt idx="790">
                  <c:v>0.299506285714286</c:v>
                </c:pt>
                <c:pt idx="791">
                  <c:v>0.299388985714286</c:v>
                </c:pt>
                <c:pt idx="792">
                  <c:v>0.299388985714286</c:v>
                </c:pt>
                <c:pt idx="793">
                  <c:v>0.298958885714286</c:v>
                </c:pt>
                <c:pt idx="794">
                  <c:v>0.299271685714286</c:v>
                </c:pt>
                <c:pt idx="795">
                  <c:v>0.299349885714286</c:v>
                </c:pt>
                <c:pt idx="796">
                  <c:v>0.299623585714286</c:v>
                </c:pt>
                <c:pt idx="797">
                  <c:v>0.299271685714286</c:v>
                </c:pt>
                <c:pt idx="798">
                  <c:v>0.299271685714286</c:v>
                </c:pt>
                <c:pt idx="799">
                  <c:v>0.299779985714286</c:v>
                </c:pt>
                <c:pt idx="800">
                  <c:v>0.299193485714286</c:v>
                </c:pt>
                <c:pt idx="801">
                  <c:v>0.299623585714286</c:v>
                </c:pt>
                <c:pt idx="802">
                  <c:v>0.299037085714286</c:v>
                </c:pt>
                <c:pt idx="803">
                  <c:v>0.298919785714286</c:v>
                </c:pt>
                <c:pt idx="804">
                  <c:v>0.299271685714286</c:v>
                </c:pt>
                <c:pt idx="805">
                  <c:v>0.299740885714286</c:v>
                </c:pt>
                <c:pt idx="806">
                  <c:v>0.298763385714286</c:v>
                </c:pt>
                <c:pt idx="807">
                  <c:v>0.298685185714286</c:v>
                </c:pt>
                <c:pt idx="808">
                  <c:v>0.299310785714286</c:v>
                </c:pt>
                <c:pt idx="809">
                  <c:v>0.299545385714286</c:v>
                </c:pt>
                <c:pt idx="810">
                  <c:v>0.299310785714286</c:v>
                </c:pt>
                <c:pt idx="811">
                  <c:v>0.299388985714286</c:v>
                </c:pt>
                <c:pt idx="812">
                  <c:v>0.299545385714286</c:v>
                </c:pt>
                <c:pt idx="813">
                  <c:v>0.299506285714286</c:v>
                </c:pt>
                <c:pt idx="814">
                  <c:v>0.299936385714286</c:v>
                </c:pt>
                <c:pt idx="815">
                  <c:v>0.299428085714286</c:v>
                </c:pt>
                <c:pt idx="816">
                  <c:v>0.299545385714286</c:v>
                </c:pt>
                <c:pt idx="817">
                  <c:v>0.300405585714286</c:v>
                </c:pt>
                <c:pt idx="818">
                  <c:v>0.300092785714286</c:v>
                </c:pt>
                <c:pt idx="819">
                  <c:v>0.299858185714286</c:v>
                </c:pt>
                <c:pt idx="820">
                  <c:v>0.299740885714286</c:v>
                </c:pt>
                <c:pt idx="821">
                  <c:v>0.299467185714286</c:v>
                </c:pt>
                <c:pt idx="822">
                  <c:v>0.300131885714286</c:v>
                </c:pt>
                <c:pt idx="823">
                  <c:v>0.300053685714286</c:v>
                </c:pt>
                <c:pt idx="824">
                  <c:v>0.300053685714286</c:v>
                </c:pt>
                <c:pt idx="825">
                  <c:v>0.299506285714286</c:v>
                </c:pt>
                <c:pt idx="826">
                  <c:v>0.299779985714286</c:v>
                </c:pt>
                <c:pt idx="827">
                  <c:v>0.299897285714286</c:v>
                </c:pt>
                <c:pt idx="828">
                  <c:v>0.300092785714286</c:v>
                </c:pt>
                <c:pt idx="829">
                  <c:v>0.299740885714286</c:v>
                </c:pt>
                <c:pt idx="830">
                  <c:v>0.299975485714286</c:v>
                </c:pt>
                <c:pt idx="831">
                  <c:v>0.300170985714286</c:v>
                </c:pt>
                <c:pt idx="832">
                  <c:v>0.300444685714286</c:v>
                </c:pt>
                <c:pt idx="833">
                  <c:v>0.300170985714286</c:v>
                </c:pt>
                <c:pt idx="834">
                  <c:v>0.299975485714286</c:v>
                </c:pt>
                <c:pt idx="835">
                  <c:v>0.300170985714286</c:v>
                </c:pt>
                <c:pt idx="836">
                  <c:v>0.299506285714286</c:v>
                </c:pt>
                <c:pt idx="837">
                  <c:v>0.299623585714286</c:v>
                </c:pt>
                <c:pt idx="838">
                  <c:v>0.300014585714286</c:v>
                </c:pt>
                <c:pt idx="839">
                  <c:v>0.300170985714286</c:v>
                </c:pt>
                <c:pt idx="840">
                  <c:v>0.299584485714286</c:v>
                </c:pt>
                <c:pt idx="841">
                  <c:v>0.299936385714286</c:v>
                </c:pt>
                <c:pt idx="842">
                  <c:v>0.300249185714286</c:v>
                </c:pt>
                <c:pt idx="843">
                  <c:v>0.299897285714286</c:v>
                </c:pt>
                <c:pt idx="844">
                  <c:v>0.299897285714286</c:v>
                </c:pt>
                <c:pt idx="845">
                  <c:v>0.300053685714286</c:v>
                </c:pt>
                <c:pt idx="846">
                  <c:v>0.299779985714286</c:v>
                </c:pt>
                <c:pt idx="847">
                  <c:v>0.299740885714286</c:v>
                </c:pt>
                <c:pt idx="848">
                  <c:v>0.300014585714286</c:v>
                </c:pt>
                <c:pt idx="849">
                  <c:v>0.299701785714286</c:v>
                </c:pt>
                <c:pt idx="850">
                  <c:v>0.299193485714286</c:v>
                </c:pt>
                <c:pt idx="851">
                  <c:v>0.299897285714286</c:v>
                </c:pt>
                <c:pt idx="852">
                  <c:v>0.300405585714286</c:v>
                </c:pt>
                <c:pt idx="853">
                  <c:v>0.299975485714286</c:v>
                </c:pt>
                <c:pt idx="854">
                  <c:v>0.300249185714286</c:v>
                </c:pt>
                <c:pt idx="855">
                  <c:v>0.300405585714286</c:v>
                </c:pt>
                <c:pt idx="856">
                  <c:v>0.299858185714286</c:v>
                </c:pt>
                <c:pt idx="857">
                  <c:v>0.299897285714286</c:v>
                </c:pt>
                <c:pt idx="858">
                  <c:v>0.300131885714286</c:v>
                </c:pt>
                <c:pt idx="859">
                  <c:v>0.300131885714286</c:v>
                </c:pt>
                <c:pt idx="860">
                  <c:v>0.299975485714286</c:v>
                </c:pt>
                <c:pt idx="861">
                  <c:v>0.299975485714286</c:v>
                </c:pt>
                <c:pt idx="862">
                  <c:v>0.300483785714286</c:v>
                </c:pt>
                <c:pt idx="863">
                  <c:v>0.300053685714286</c:v>
                </c:pt>
                <c:pt idx="864">
                  <c:v>0.300014585714286</c:v>
                </c:pt>
                <c:pt idx="865">
                  <c:v>0.299662685714286</c:v>
                </c:pt>
                <c:pt idx="866">
                  <c:v>0.300014585714286</c:v>
                </c:pt>
                <c:pt idx="867">
                  <c:v>0.300288285714286</c:v>
                </c:pt>
                <c:pt idx="868">
                  <c:v>0.300640185714286</c:v>
                </c:pt>
                <c:pt idx="869">
                  <c:v>0.299936385714286</c:v>
                </c:pt>
                <c:pt idx="870">
                  <c:v>0.300131885714286</c:v>
                </c:pt>
                <c:pt idx="871">
                  <c:v>0.300483785714286</c:v>
                </c:pt>
                <c:pt idx="872">
                  <c:v>0.300405585714286</c:v>
                </c:pt>
                <c:pt idx="873">
                  <c:v>0.299897285714286</c:v>
                </c:pt>
                <c:pt idx="874">
                  <c:v>0.300170985714286</c:v>
                </c:pt>
                <c:pt idx="875">
                  <c:v>0.299310785714286</c:v>
                </c:pt>
                <c:pt idx="876">
                  <c:v>0.299819085714286</c:v>
                </c:pt>
                <c:pt idx="877">
                  <c:v>0.300640185714286</c:v>
                </c:pt>
                <c:pt idx="878">
                  <c:v>0.299858185714286</c:v>
                </c:pt>
                <c:pt idx="879">
                  <c:v>0.300092785714286</c:v>
                </c:pt>
                <c:pt idx="880">
                  <c:v>0.300014585714286</c:v>
                </c:pt>
                <c:pt idx="881">
                  <c:v>0.300366485714286</c:v>
                </c:pt>
                <c:pt idx="882">
                  <c:v>0.300405585714286</c:v>
                </c:pt>
                <c:pt idx="883">
                  <c:v>0.300210085714286</c:v>
                </c:pt>
                <c:pt idx="884">
                  <c:v>0.299819085714286</c:v>
                </c:pt>
                <c:pt idx="885">
                  <c:v>0.299701785714286</c:v>
                </c:pt>
                <c:pt idx="886">
                  <c:v>0.29974088571428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440℃ (23%)"</c:f>
              <c:strCache>
                <c:ptCount val="1"/>
                <c:pt idx="0">
                  <c:v>440℃ (23%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W$7:$W$7016</c:f>
              <c:numCache>
                <c:formatCode>General</c:formatCode>
                <c:ptCount val="7010"/>
                <c:pt idx="0">
                  <c:v>7.20135500000004</c:v>
                </c:pt>
                <c:pt idx="1">
                  <c:v>14.401306</c:v>
                </c:pt>
                <c:pt idx="2">
                  <c:v>21.600037</c:v>
                </c:pt>
                <c:pt idx="3">
                  <c:v>28.800476</c:v>
                </c:pt>
                <c:pt idx="4">
                  <c:v>36.0006100000001</c:v>
                </c:pt>
                <c:pt idx="5">
                  <c:v>43.200562</c:v>
                </c:pt>
                <c:pt idx="6">
                  <c:v>50.4003300000001</c:v>
                </c:pt>
                <c:pt idx="7">
                  <c:v>57.599915</c:v>
                </c:pt>
                <c:pt idx="8">
                  <c:v>64.801147</c:v>
                </c:pt>
                <c:pt idx="9">
                  <c:v>72.000061</c:v>
                </c:pt>
                <c:pt idx="10">
                  <c:v>79.200928</c:v>
                </c:pt>
                <c:pt idx="11">
                  <c:v>86.401306</c:v>
                </c:pt>
                <c:pt idx="12">
                  <c:v>93.601135</c:v>
                </c:pt>
                <c:pt idx="13">
                  <c:v>100.80011</c:v>
                </c:pt>
                <c:pt idx="14">
                  <c:v>108.000793</c:v>
                </c:pt>
                <c:pt idx="15">
                  <c:v>115.201233</c:v>
                </c:pt>
                <c:pt idx="16">
                  <c:v>122.400208</c:v>
                </c:pt>
                <c:pt idx="17">
                  <c:v>129.601196</c:v>
                </c:pt>
                <c:pt idx="18">
                  <c:v>136.799988</c:v>
                </c:pt>
                <c:pt idx="19">
                  <c:v>144.000671</c:v>
                </c:pt>
                <c:pt idx="20">
                  <c:v>151.201416</c:v>
                </c:pt>
                <c:pt idx="21">
                  <c:v>158.399902</c:v>
                </c:pt>
                <c:pt idx="22">
                  <c:v>165.600464</c:v>
                </c:pt>
                <c:pt idx="23">
                  <c:v>172.801575</c:v>
                </c:pt>
                <c:pt idx="24">
                  <c:v>180.00116</c:v>
                </c:pt>
                <c:pt idx="25">
                  <c:v>187.200989</c:v>
                </c:pt>
                <c:pt idx="26">
                  <c:v>194.401245</c:v>
                </c:pt>
                <c:pt idx="27">
                  <c:v>201.600891</c:v>
                </c:pt>
                <c:pt idx="28">
                  <c:v>208.800781</c:v>
                </c:pt>
                <c:pt idx="29">
                  <c:v>216.001648</c:v>
                </c:pt>
                <c:pt idx="30">
                  <c:v>223.201111</c:v>
                </c:pt>
                <c:pt idx="31">
                  <c:v>230.401306</c:v>
                </c:pt>
                <c:pt idx="32">
                  <c:v>237.60083</c:v>
                </c:pt>
                <c:pt idx="33">
                  <c:v>244.800537</c:v>
                </c:pt>
                <c:pt idx="34">
                  <c:v>252.000366</c:v>
                </c:pt>
                <c:pt idx="35">
                  <c:v>259.200012</c:v>
                </c:pt>
                <c:pt idx="36">
                  <c:v>266.401611</c:v>
                </c:pt>
                <c:pt idx="37">
                  <c:v>273.601257</c:v>
                </c:pt>
                <c:pt idx="38">
                  <c:v>280.80072</c:v>
                </c:pt>
                <c:pt idx="39">
                  <c:v>288.000488</c:v>
                </c:pt>
                <c:pt idx="40">
                  <c:v>295.199829</c:v>
                </c:pt>
                <c:pt idx="41">
                  <c:v>302.401184</c:v>
                </c:pt>
                <c:pt idx="42">
                  <c:v>309.600952</c:v>
                </c:pt>
                <c:pt idx="43">
                  <c:v>316.800964</c:v>
                </c:pt>
                <c:pt idx="44">
                  <c:v>324.000427</c:v>
                </c:pt>
                <c:pt idx="45">
                  <c:v>331.199829</c:v>
                </c:pt>
                <c:pt idx="46">
                  <c:v>338.401306</c:v>
                </c:pt>
                <c:pt idx="47">
                  <c:v>345.600342</c:v>
                </c:pt>
                <c:pt idx="48">
                  <c:v>352.801758</c:v>
                </c:pt>
                <c:pt idx="49">
                  <c:v>360.000855</c:v>
                </c:pt>
                <c:pt idx="50">
                  <c:v>367.200562</c:v>
                </c:pt>
                <c:pt idx="51">
                  <c:v>374.400147</c:v>
                </c:pt>
                <c:pt idx="52">
                  <c:v>381.60144</c:v>
                </c:pt>
                <c:pt idx="53">
                  <c:v>388.801025</c:v>
                </c:pt>
                <c:pt idx="54">
                  <c:v>396.000732</c:v>
                </c:pt>
                <c:pt idx="55">
                  <c:v>403.199951</c:v>
                </c:pt>
                <c:pt idx="56">
                  <c:v>410.401123</c:v>
                </c:pt>
                <c:pt idx="57">
                  <c:v>417.600464</c:v>
                </c:pt>
                <c:pt idx="58">
                  <c:v>424.801514</c:v>
                </c:pt>
                <c:pt idx="59">
                  <c:v>432.000366</c:v>
                </c:pt>
                <c:pt idx="60">
                  <c:v>439.20105</c:v>
                </c:pt>
                <c:pt idx="61">
                  <c:v>446.400269</c:v>
                </c:pt>
                <c:pt idx="62">
                  <c:v>453.60144</c:v>
                </c:pt>
                <c:pt idx="63">
                  <c:v>460.800781</c:v>
                </c:pt>
                <c:pt idx="64">
                  <c:v>467.999878</c:v>
                </c:pt>
                <c:pt idx="65">
                  <c:v>475.20105</c:v>
                </c:pt>
                <c:pt idx="66">
                  <c:v>482.400269</c:v>
                </c:pt>
                <c:pt idx="67">
                  <c:v>489.601196</c:v>
                </c:pt>
                <c:pt idx="68">
                  <c:v>496.800171</c:v>
                </c:pt>
                <c:pt idx="69">
                  <c:v>504.00061</c:v>
                </c:pt>
                <c:pt idx="70">
                  <c:v>511.199829</c:v>
                </c:pt>
                <c:pt idx="71">
                  <c:v>518.400513</c:v>
                </c:pt>
                <c:pt idx="72">
                  <c:v>525.601074</c:v>
                </c:pt>
                <c:pt idx="73">
                  <c:v>532.801514</c:v>
                </c:pt>
                <c:pt idx="74">
                  <c:v>540.000244</c:v>
                </c:pt>
                <c:pt idx="75">
                  <c:v>547.200928</c:v>
                </c:pt>
                <c:pt idx="76">
                  <c:v>554.401489</c:v>
                </c:pt>
                <c:pt idx="77">
                  <c:v>561.599976</c:v>
                </c:pt>
                <c:pt idx="78">
                  <c:v>568.801147</c:v>
                </c:pt>
                <c:pt idx="79">
                  <c:v>576.000122</c:v>
                </c:pt>
                <c:pt idx="80">
                  <c:v>583.200317</c:v>
                </c:pt>
                <c:pt idx="81">
                  <c:v>590.401489</c:v>
                </c:pt>
                <c:pt idx="82">
                  <c:v>597.600952</c:v>
                </c:pt>
                <c:pt idx="83">
                  <c:v>604.800781</c:v>
                </c:pt>
                <c:pt idx="84">
                  <c:v>612.000366</c:v>
                </c:pt>
                <c:pt idx="85">
                  <c:v>619.201538</c:v>
                </c:pt>
                <c:pt idx="86">
                  <c:v>626.400879</c:v>
                </c:pt>
                <c:pt idx="87">
                  <c:v>633.601196</c:v>
                </c:pt>
                <c:pt idx="88">
                  <c:v>640.801636</c:v>
                </c:pt>
                <c:pt idx="89">
                  <c:v>648.000855</c:v>
                </c:pt>
                <c:pt idx="90">
                  <c:v>655.200684</c:v>
                </c:pt>
                <c:pt idx="91">
                  <c:v>662.400024</c:v>
                </c:pt>
                <c:pt idx="92">
                  <c:v>669.601074</c:v>
                </c:pt>
                <c:pt idx="93">
                  <c:v>676.800781</c:v>
                </c:pt>
                <c:pt idx="94">
                  <c:v>684.000366</c:v>
                </c:pt>
                <c:pt idx="95">
                  <c:v>691.199829</c:v>
                </c:pt>
                <c:pt idx="96">
                  <c:v>698.401123</c:v>
                </c:pt>
                <c:pt idx="97">
                  <c:v>705.600708</c:v>
                </c:pt>
                <c:pt idx="98">
                  <c:v>712.800049</c:v>
                </c:pt>
                <c:pt idx="99">
                  <c:v>720.001465</c:v>
                </c:pt>
                <c:pt idx="100">
                  <c:v>727.200806</c:v>
                </c:pt>
                <c:pt idx="101">
                  <c:v>734.400635</c:v>
                </c:pt>
                <c:pt idx="102">
                  <c:v>741.599976</c:v>
                </c:pt>
                <c:pt idx="103">
                  <c:v>748.801514</c:v>
                </c:pt>
                <c:pt idx="104">
                  <c:v>756.001221</c:v>
                </c:pt>
                <c:pt idx="105">
                  <c:v>763.20105</c:v>
                </c:pt>
                <c:pt idx="106">
                  <c:v>770.400635</c:v>
                </c:pt>
                <c:pt idx="107">
                  <c:v>777.600708</c:v>
                </c:pt>
                <c:pt idx="108">
                  <c:v>784.800293</c:v>
                </c:pt>
                <c:pt idx="109">
                  <c:v>792.000122</c:v>
                </c:pt>
                <c:pt idx="110">
                  <c:v>799.199951</c:v>
                </c:pt>
                <c:pt idx="111">
                  <c:v>806.401611</c:v>
                </c:pt>
                <c:pt idx="112">
                  <c:v>813.601318</c:v>
                </c:pt>
                <c:pt idx="113">
                  <c:v>820.799927</c:v>
                </c:pt>
                <c:pt idx="114">
                  <c:v>828.001465</c:v>
                </c:pt>
                <c:pt idx="115">
                  <c:v>835.20105</c:v>
                </c:pt>
                <c:pt idx="116">
                  <c:v>842.400879</c:v>
                </c:pt>
                <c:pt idx="117">
                  <c:v>849.600586</c:v>
                </c:pt>
                <c:pt idx="118">
                  <c:v>856.800293</c:v>
                </c:pt>
                <c:pt idx="119">
                  <c:v>864.000244</c:v>
                </c:pt>
                <c:pt idx="120">
                  <c:v>871.200317</c:v>
                </c:pt>
                <c:pt idx="121">
                  <c:v>878.401245</c:v>
                </c:pt>
                <c:pt idx="122">
                  <c:v>885.601563</c:v>
                </c:pt>
                <c:pt idx="123">
                  <c:v>892.801147</c:v>
                </c:pt>
                <c:pt idx="124">
                  <c:v>900.000855</c:v>
                </c:pt>
                <c:pt idx="125">
                  <c:v>907.20105</c:v>
                </c:pt>
                <c:pt idx="126">
                  <c:v>914.401367</c:v>
                </c:pt>
                <c:pt idx="127">
                  <c:v>921.600098</c:v>
                </c:pt>
                <c:pt idx="128">
                  <c:v>928.800171</c:v>
                </c:pt>
                <c:pt idx="129">
                  <c:v>935.999878</c:v>
                </c:pt>
                <c:pt idx="130">
                  <c:v>943.199829</c:v>
                </c:pt>
                <c:pt idx="131">
                  <c:v>950.401489</c:v>
                </c:pt>
                <c:pt idx="132">
                  <c:v>957.600708</c:v>
                </c:pt>
                <c:pt idx="133">
                  <c:v>964.800415</c:v>
                </c:pt>
                <c:pt idx="134">
                  <c:v>972.000244</c:v>
                </c:pt>
                <c:pt idx="135">
                  <c:v>979.200317</c:v>
                </c:pt>
                <c:pt idx="136">
                  <c:v>986.400147</c:v>
                </c:pt>
                <c:pt idx="137">
                  <c:v>993.599976</c:v>
                </c:pt>
                <c:pt idx="138">
                  <c:v>1000.799805</c:v>
                </c:pt>
                <c:pt idx="139">
                  <c:v>1008.001343</c:v>
                </c:pt>
                <c:pt idx="140">
                  <c:v>1015.200928</c:v>
                </c:pt>
                <c:pt idx="141">
                  <c:v>1022.400635</c:v>
                </c:pt>
                <c:pt idx="142">
                  <c:v>1029.600464</c:v>
                </c:pt>
                <c:pt idx="143">
                  <c:v>1036.799927</c:v>
                </c:pt>
                <c:pt idx="144">
                  <c:v>1044</c:v>
                </c:pt>
                <c:pt idx="145">
                  <c:v>1051.199951</c:v>
                </c:pt>
                <c:pt idx="146">
                  <c:v>1058.400024</c:v>
                </c:pt>
                <c:pt idx="147">
                  <c:v>1065.600586</c:v>
                </c:pt>
                <c:pt idx="148">
                  <c:v>1072.800537</c:v>
                </c:pt>
                <c:pt idx="149">
                  <c:v>1080.000977</c:v>
                </c:pt>
                <c:pt idx="150">
                  <c:v>1087.200928</c:v>
                </c:pt>
                <c:pt idx="151">
                  <c:v>1094.400757</c:v>
                </c:pt>
                <c:pt idx="152">
                  <c:v>1101.601074</c:v>
                </c:pt>
                <c:pt idx="153">
                  <c:v>1108.801147</c:v>
                </c:pt>
                <c:pt idx="154">
                  <c:v>1116.001221</c:v>
                </c:pt>
                <c:pt idx="155">
                  <c:v>1123.201538</c:v>
                </c:pt>
                <c:pt idx="156">
                  <c:v>1130.401367</c:v>
                </c:pt>
                <c:pt idx="157">
                  <c:v>1137.60144</c:v>
                </c:pt>
                <c:pt idx="158">
                  <c:v>1144.80127</c:v>
                </c:pt>
                <c:pt idx="159">
                  <c:v>1152.001221</c:v>
                </c:pt>
                <c:pt idx="160">
                  <c:v>1159.201416</c:v>
                </c:pt>
                <c:pt idx="161">
                  <c:v>1166.401733</c:v>
                </c:pt>
                <c:pt idx="162">
                  <c:v>1173.599976</c:v>
                </c:pt>
                <c:pt idx="163">
                  <c:v>1180.801025</c:v>
                </c:pt>
                <c:pt idx="164">
                  <c:v>1187.999878</c:v>
                </c:pt>
                <c:pt idx="165">
                  <c:v>1195.199829</c:v>
                </c:pt>
                <c:pt idx="166">
                  <c:v>1202.399902</c:v>
                </c:pt>
                <c:pt idx="167">
                  <c:v>1209.599854</c:v>
                </c:pt>
                <c:pt idx="168">
                  <c:v>1216.80127</c:v>
                </c:pt>
                <c:pt idx="169">
                  <c:v>1224.001221</c:v>
                </c:pt>
                <c:pt idx="170">
                  <c:v>1231.201294</c:v>
                </c:pt>
                <c:pt idx="171">
                  <c:v>1238.400879</c:v>
                </c:pt>
                <c:pt idx="172">
                  <c:v>1245.600464</c:v>
                </c:pt>
                <c:pt idx="173">
                  <c:v>1252.799927</c:v>
                </c:pt>
                <c:pt idx="174">
                  <c:v>1260.000122</c:v>
                </c:pt>
                <c:pt idx="175">
                  <c:v>1267.199829</c:v>
                </c:pt>
                <c:pt idx="176">
                  <c:v>1274.399902</c:v>
                </c:pt>
                <c:pt idx="177">
                  <c:v>1281.599854</c:v>
                </c:pt>
                <c:pt idx="178">
                  <c:v>1288.799927</c:v>
                </c:pt>
                <c:pt idx="179">
                  <c:v>1296.000244</c:v>
                </c:pt>
                <c:pt idx="180">
                  <c:v>1303.200562</c:v>
                </c:pt>
                <c:pt idx="181">
                  <c:v>1310.400513</c:v>
                </c:pt>
                <c:pt idx="182">
                  <c:v>1317.60022</c:v>
                </c:pt>
                <c:pt idx="183">
                  <c:v>1324.799927</c:v>
                </c:pt>
                <c:pt idx="184">
                  <c:v>1332.001587</c:v>
                </c:pt>
                <c:pt idx="185">
                  <c:v>1339.201416</c:v>
                </c:pt>
                <c:pt idx="186">
                  <c:v>1346.401489</c:v>
                </c:pt>
                <c:pt idx="187">
                  <c:v>1353.599976</c:v>
                </c:pt>
                <c:pt idx="188">
                  <c:v>1360.801514</c:v>
                </c:pt>
                <c:pt idx="189">
                  <c:v>1368.001709</c:v>
                </c:pt>
                <c:pt idx="190">
                  <c:v>1375.201172</c:v>
                </c:pt>
                <c:pt idx="191">
                  <c:v>1382.401367</c:v>
                </c:pt>
                <c:pt idx="192">
                  <c:v>1389.601074</c:v>
                </c:pt>
                <c:pt idx="193">
                  <c:v>1396.801025</c:v>
                </c:pt>
                <c:pt idx="194">
                  <c:v>1404.000732</c:v>
                </c:pt>
                <c:pt idx="195">
                  <c:v>1411.200928</c:v>
                </c:pt>
                <c:pt idx="196">
                  <c:v>1418.400879</c:v>
                </c:pt>
                <c:pt idx="197">
                  <c:v>1425.601074</c:v>
                </c:pt>
                <c:pt idx="198">
                  <c:v>1432.800781</c:v>
                </c:pt>
                <c:pt idx="199">
                  <c:v>1440.000977</c:v>
                </c:pt>
                <c:pt idx="200">
                  <c:v>1447.201172</c:v>
                </c:pt>
                <c:pt idx="201">
                  <c:v>1454.401611</c:v>
                </c:pt>
                <c:pt idx="202">
                  <c:v>1461.601563</c:v>
                </c:pt>
                <c:pt idx="203">
                  <c:v>1468.801025</c:v>
                </c:pt>
                <c:pt idx="204">
                  <c:v>1476.000732</c:v>
                </c:pt>
                <c:pt idx="205">
                  <c:v>1483.200439</c:v>
                </c:pt>
                <c:pt idx="206">
                  <c:v>1490.400147</c:v>
                </c:pt>
                <c:pt idx="207">
                  <c:v>1497.600342</c:v>
                </c:pt>
                <c:pt idx="208">
                  <c:v>1504.800293</c:v>
                </c:pt>
                <c:pt idx="209">
                  <c:v>1512.000244</c:v>
                </c:pt>
                <c:pt idx="210">
                  <c:v>1519.200439</c:v>
                </c:pt>
                <c:pt idx="211">
                  <c:v>1526.401123</c:v>
                </c:pt>
                <c:pt idx="212">
                  <c:v>1533.601318</c:v>
                </c:pt>
                <c:pt idx="213">
                  <c:v>1540.801025</c:v>
                </c:pt>
                <c:pt idx="214">
                  <c:v>1548.001221</c:v>
                </c:pt>
                <c:pt idx="215">
                  <c:v>1555.201416</c:v>
                </c:pt>
                <c:pt idx="216">
                  <c:v>1562.401611</c:v>
                </c:pt>
                <c:pt idx="217">
                  <c:v>1569.599854</c:v>
                </c:pt>
                <c:pt idx="218">
                  <c:v>1576.800049</c:v>
                </c:pt>
                <c:pt idx="219">
                  <c:v>1584.000244</c:v>
                </c:pt>
                <c:pt idx="220">
                  <c:v>1591.200195</c:v>
                </c:pt>
                <c:pt idx="221">
                  <c:v>1598.400635</c:v>
                </c:pt>
                <c:pt idx="222">
                  <c:v>1605.60083</c:v>
                </c:pt>
                <c:pt idx="223">
                  <c:v>1612.801025</c:v>
                </c:pt>
                <c:pt idx="224">
                  <c:v>1620.000732</c:v>
                </c:pt>
                <c:pt idx="225">
                  <c:v>1627.200928</c:v>
                </c:pt>
                <c:pt idx="226">
                  <c:v>1634.401123</c:v>
                </c:pt>
                <c:pt idx="227">
                  <c:v>1641.601074</c:v>
                </c:pt>
                <c:pt idx="228">
                  <c:v>1648.801025</c:v>
                </c:pt>
                <c:pt idx="229">
                  <c:v>1656.000977</c:v>
                </c:pt>
                <c:pt idx="230">
                  <c:v>1663.201172</c:v>
                </c:pt>
                <c:pt idx="231">
                  <c:v>1670.401123</c:v>
                </c:pt>
                <c:pt idx="232">
                  <c:v>1677.601318</c:v>
                </c:pt>
                <c:pt idx="233">
                  <c:v>1684.801025</c:v>
                </c:pt>
                <c:pt idx="234">
                  <c:v>1692.001465</c:v>
                </c:pt>
                <c:pt idx="235">
                  <c:v>1699.20166</c:v>
                </c:pt>
                <c:pt idx="236">
                  <c:v>1706.399902</c:v>
                </c:pt>
                <c:pt idx="237">
                  <c:v>1713.600342</c:v>
                </c:pt>
                <c:pt idx="238">
                  <c:v>1720.800537</c:v>
                </c:pt>
                <c:pt idx="239">
                  <c:v>1728.000732</c:v>
                </c:pt>
                <c:pt idx="240">
                  <c:v>1735.200928</c:v>
                </c:pt>
                <c:pt idx="241">
                  <c:v>1742.401367</c:v>
                </c:pt>
                <c:pt idx="242">
                  <c:v>1749.600098</c:v>
                </c:pt>
                <c:pt idx="243">
                  <c:v>1756.800537</c:v>
                </c:pt>
                <c:pt idx="244">
                  <c:v>1764.001465</c:v>
                </c:pt>
                <c:pt idx="245">
                  <c:v>1771.200195</c:v>
                </c:pt>
                <c:pt idx="246">
                  <c:v>1778.400635</c:v>
                </c:pt>
                <c:pt idx="247">
                  <c:v>1785.60083</c:v>
                </c:pt>
                <c:pt idx="248">
                  <c:v>1792.799805</c:v>
                </c:pt>
                <c:pt idx="249">
                  <c:v>1800</c:v>
                </c:pt>
                <c:pt idx="250">
                  <c:v>1807.200684</c:v>
                </c:pt>
                <c:pt idx="251">
                  <c:v>1814.400879</c:v>
                </c:pt>
                <c:pt idx="252">
                  <c:v>1821.599854</c:v>
                </c:pt>
                <c:pt idx="253">
                  <c:v>1828.800537</c:v>
                </c:pt>
                <c:pt idx="254">
                  <c:v>1836.000977</c:v>
                </c:pt>
                <c:pt idx="255">
                  <c:v>1843.201172</c:v>
                </c:pt>
                <c:pt idx="256">
                  <c:v>1850.401611</c:v>
                </c:pt>
                <c:pt idx="257">
                  <c:v>1857.601318</c:v>
                </c:pt>
                <c:pt idx="258">
                  <c:v>1864.799805</c:v>
                </c:pt>
                <c:pt idx="259">
                  <c:v>1872</c:v>
                </c:pt>
                <c:pt idx="260">
                  <c:v>1879.20166</c:v>
                </c:pt>
                <c:pt idx="261">
                  <c:v>1886.400147</c:v>
                </c:pt>
                <c:pt idx="262">
                  <c:v>1893.600586</c:v>
                </c:pt>
                <c:pt idx="263">
                  <c:v>1900.801025</c:v>
                </c:pt>
                <c:pt idx="264">
                  <c:v>1908.001709</c:v>
                </c:pt>
                <c:pt idx="265">
                  <c:v>1915.199951</c:v>
                </c:pt>
                <c:pt idx="266">
                  <c:v>1922.400391</c:v>
                </c:pt>
                <c:pt idx="267">
                  <c:v>1929.60083</c:v>
                </c:pt>
                <c:pt idx="268">
                  <c:v>1936.800537</c:v>
                </c:pt>
                <c:pt idx="269">
                  <c:v>1944.000732</c:v>
                </c:pt>
                <c:pt idx="270">
                  <c:v>1951.201416</c:v>
                </c:pt>
                <c:pt idx="271">
                  <c:v>1958.401611</c:v>
                </c:pt>
                <c:pt idx="272">
                  <c:v>1965.599854</c:v>
                </c:pt>
                <c:pt idx="273">
                  <c:v>1972.80127</c:v>
                </c:pt>
                <c:pt idx="274">
                  <c:v>1980.001709</c:v>
                </c:pt>
                <c:pt idx="275">
                  <c:v>1987.201172</c:v>
                </c:pt>
                <c:pt idx="276">
                  <c:v>1994.401367</c:v>
                </c:pt>
                <c:pt idx="277">
                  <c:v>2001.600098</c:v>
                </c:pt>
                <c:pt idx="278">
                  <c:v>2008.800781</c:v>
                </c:pt>
                <c:pt idx="279">
                  <c:v>2016.000488</c:v>
                </c:pt>
                <c:pt idx="280">
                  <c:v>2023.200439</c:v>
                </c:pt>
                <c:pt idx="281">
                  <c:v>2030.400391</c:v>
                </c:pt>
                <c:pt idx="282">
                  <c:v>2037.600586</c:v>
                </c:pt>
                <c:pt idx="283">
                  <c:v>2044.799805</c:v>
                </c:pt>
                <c:pt idx="284">
                  <c:v>2052.001709</c:v>
                </c:pt>
                <c:pt idx="285">
                  <c:v>2059.200195</c:v>
                </c:pt>
                <c:pt idx="286">
                  <c:v>2066.400391</c:v>
                </c:pt>
                <c:pt idx="287">
                  <c:v>2073.599854</c:v>
                </c:pt>
                <c:pt idx="288">
                  <c:v>2080.80127</c:v>
                </c:pt>
                <c:pt idx="289">
                  <c:v>2088.000488</c:v>
                </c:pt>
                <c:pt idx="290">
                  <c:v>2095.20166</c:v>
                </c:pt>
                <c:pt idx="291">
                  <c:v>2102.400879</c:v>
                </c:pt>
                <c:pt idx="292">
                  <c:v>2109.600586</c:v>
                </c:pt>
                <c:pt idx="293">
                  <c:v>2116.799805</c:v>
                </c:pt>
                <c:pt idx="294">
                  <c:v>2124.001709</c:v>
                </c:pt>
                <c:pt idx="295">
                  <c:v>2131.201172</c:v>
                </c:pt>
                <c:pt idx="296">
                  <c:v>2138.400635</c:v>
                </c:pt>
                <c:pt idx="297">
                  <c:v>2145.600342</c:v>
                </c:pt>
                <c:pt idx="298">
                  <c:v>2152.801514</c:v>
                </c:pt>
                <c:pt idx="299">
                  <c:v>2160.000977</c:v>
                </c:pt>
                <c:pt idx="300">
                  <c:v>2167.200195</c:v>
                </c:pt>
                <c:pt idx="301">
                  <c:v>2174.401611</c:v>
                </c:pt>
                <c:pt idx="302">
                  <c:v>2181.601074</c:v>
                </c:pt>
                <c:pt idx="303">
                  <c:v>2188.800537</c:v>
                </c:pt>
                <c:pt idx="304">
                  <c:v>2196</c:v>
                </c:pt>
                <c:pt idx="305">
                  <c:v>2203.20166</c:v>
                </c:pt>
                <c:pt idx="306">
                  <c:v>2210.401123</c:v>
                </c:pt>
                <c:pt idx="307">
                  <c:v>2217.601074</c:v>
                </c:pt>
                <c:pt idx="308">
                  <c:v>2224.800049</c:v>
                </c:pt>
                <c:pt idx="309">
                  <c:v>2232.001709</c:v>
                </c:pt>
                <c:pt idx="310">
                  <c:v>2239.200928</c:v>
                </c:pt>
                <c:pt idx="311">
                  <c:v>2246.400391</c:v>
                </c:pt>
                <c:pt idx="312">
                  <c:v>2253.599854</c:v>
                </c:pt>
                <c:pt idx="313">
                  <c:v>2260.80127</c:v>
                </c:pt>
                <c:pt idx="314">
                  <c:v>2268.000488</c:v>
                </c:pt>
                <c:pt idx="315">
                  <c:v>2275.20166</c:v>
                </c:pt>
                <c:pt idx="316">
                  <c:v>2282.401367</c:v>
                </c:pt>
                <c:pt idx="317">
                  <c:v>2289.60083</c:v>
                </c:pt>
                <c:pt idx="318">
                  <c:v>2296.800293</c:v>
                </c:pt>
                <c:pt idx="319">
                  <c:v>2304.001465</c:v>
                </c:pt>
                <c:pt idx="320">
                  <c:v>2311.200928</c:v>
                </c:pt>
                <c:pt idx="321">
                  <c:v>2318.400147</c:v>
                </c:pt>
                <c:pt idx="322">
                  <c:v>2325.601318</c:v>
                </c:pt>
                <c:pt idx="323">
                  <c:v>2332.800537</c:v>
                </c:pt>
                <c:pt idx="324">
                  <c:v>2340</c:v>
                </c:pt>
                <c:pt idx="325">
                  <c:v>2347.201172</c:v>
                </c:pt>
                <c:pt idx="326">
                  <c:v>2354.400391</c:v>
                </c:pt>
                <c:pt idx="327">
                  <c:v>2361.600342</c:v>
                </c:pt>
                <c:pt idx="328">
                  <c:v>2368.80127</c:v>
                </c:pt>
                <c:pt idx="329">
                  <c:v>2376.000977</c:v>
                </c:pt>
                <c:pt idx="330">
                  <c:v>2383.200195</c:v>
                </c:pt>
                <c:pt idx="331">
                  <c:v>2390.400879</c:v>
                </c:pt>
                <c:pt idx="332">
                  <c:v>2397.599854</c:v>
                </c:pt>
                <c:pt idx="333">
                  <c:v>2404.801025</c:v>
                </c:pt>
                <c:pt idx="334">
                  <c:v>2412</c:v>
                </c:pt>
                <c:pt idx="335">
                  <c:v>2419.201172</c:v>
                </c:pt>
                <c:pt idx="336">
                  <c:v>2426.400147</c:v>
                </c:pt>
                <c:pt idx="337">
                  <c:v>2433.601318</c:v>
                </c:pt>
                <c:pt idx="338">
                  <c:v>2440.800781</c:v>
                </c:pt>
                <c:pt idx="339">
                  <c:v>2448.001709</c:v>
                </c:pt>
                <c:pt idx="340">
                  <c:v>2455.200928</c:v>
                </c:pt>
                <c:pt idx="341">
                  <c:v>2462.399902</c:v>
                </c:pt>
                <c:pt idx="342">
                  <c:v>2469.601074</c:v>
                </c:pt>
                <c:pt idx="343">
                  <c:v>2476.800293</c:v>
                </c:pt>
                <c:pt idx="344">
                  <c:v>2484.000977</c:v>
                </c:pt>
                <c:pt idx="345">
                  <c:v>2491.200195</c:v>
                </c:pt>
                <c:pt idx="346">
                  <c:v>2498.401611</c:v>
                </c:pt>
                <c:pt idx="347">
                  <c:v>2505.600586</c:v>
                </c:pt>
                <c:pt idx="348">
                  <c:v>2512.799805</c:v>
                </c:pt>
                <c:pt idx="349">
                  <c:v>2520.000977</c:v>
                </c:pt>
                <c:pt idx="350">
                  <c:v>2527.200439</c:v>
                </c:pt>
                <c:pt idx="351">
                  <c:v>2534.400147</c:v>
                </c:pt>
                <c:pt idx="352">
                  <c:v>2541.601074</c:v>
                </c:pt>
                <c:pt idx="353">
                  <c:v>2548.799805</c:v>
                </c:pt>
                <c:pt idx="354">
                  <c:v>2556.000732</c:v>
                </c:pt>
                <c:pt idx="355">
                  <c:v>2563.20166</c:v>
                </c:pt>
                <c:pt idx="356">
                  <c:v>2570.400391</c:v>
                </c:pt>
                <c:pt idx="357">
                  <c:v>2577.601563</c:v>
                </c:pt>
                <c:pt idx="358">
                  <c:v>2584.800049</c:v>
                </c:pt>
                <c:pt idx="359">
                  <c:v>2592.000488</c:v>
                </c:pt>
                <c:pt idx="360">
                  <c:v>2599.201172</c:v>
                </c:pt>
                <c:pt idx="361">
                  <c:v>2606.399902</c:v>
                </c:pt>
                <c:pt idx="362">
                  <c:v>2613.600586</c:v>
                </c:pt>
                <c:pt idx="363">
                  <c:v>2620.80127</c:v>
                </c:pt>
                <c:pt idx="364">
                  <c:v>2628.000244</c:v>
                </c:pt>
                <c:pt idx="365">
                  <c:v>2635.20166</c:v>
                </c:pt>
                <c:pt idx="366">
                  <c:v>2642.400879</c:v>
                </c:pt>
                <c:pt idx="367">
                  <c:v>2649.600342</c:v>
                </c:pt>
                <c:pt idx="368">
                  <c:v>2656.800537</c:v>
                </c:pt>
                <c:pt idx="369">
                  <c:v>2664.001465</c:v>
                </c:pt>
                <c:pt idx="370">
                  <c:v>2671.200684</c:v>
                </c:pt>
                <c:pt idx="371">
                  <c:v>2678.401123</c:v>
                </c:pt>
                <c:pt idx="372">
                  <c:v>2685.600098</c:v>
                </c:pt>
                <c:pt idx="373">
                  <c:v>2692.800781</c:v>
                </c:pt>
                <c:pt idx="374">
                  <c:v>2699.999756</c:v>
                </c:pt>
                <c:pt idx="375">
                  <c:v>2707.200684</c:v>
                </c:pt>
                <c:pt idx="376">
                  <c:v>2714.400147</c:v>
                </c:pt>
                <c:pt idx="377">
                  <c:v>2721.601074</c:v>
                </c:pt>
                <c:pt idx="378">
                  <c:v>2728.800293</c:v>
                </c:pt>
                <c:pt idx="379">
                  <c:v>2736.001221</c:v>
                </c:pt>
                <c:pt idx="380">
                  <c:v>2743.200684</c:v>
                </c:pt>
                <c:pt idx="381">
                  <c:v>2750.401123</c:v>
                </c:pt>
                <c:pt idx="382">
                  <c:v>2757.600342</c:v>
                </c:pt>
                <c:pt idx="383">
                  <c:v>2764.800781</c:v>
                </c:pt>
                <c:pt idx="384">
                  <c:v>2771.999756</c:v>
                </c:pt>
                <c:pt idx="385">
                  <c:v>2779.200928</c:v>
                </c:pt>
                <c:pt idx="386">
                  <c:v>2786.400635</c:v>
                </c:pt>
                <c:pt idx="387">
                  <c:v>2793.601074</c:v>
                </c:pt>
                <c:pt idx="388">
                  <c:v>2800.801514</c:v>
                </c:pt>
                <c:pt idx="389">
                  <c:v>2808</c:v>
                </c:pt>
                <c:pt idx="390">
                  <c:v>2815.200684</c:v>
                </c:pt>
                <c:pt idx="391">
                  <c:v>2822.401123</c:v>
                </c:pt>
                <c:pt idx="392">
                  <c:v>2829.599854</c:v>
                </c:pt>
                <c:pt idx="393">
                  <c:v>2836.800049</c:v>
                </c:pt>
                <c:pt idx="394">
                  <c:v>2844.000488</c:v>
                </c:pt>
                <c:pt idx="395">
                  <c:v>2851.200928</c:v>
                </c:pt>
                <c:pt idx="396">
                  <c:v>2858.401123</c:v>
                </c:pt>
                <c:pt idx="397">
                  <c:v>2865.601563</c:v>
                </c:pt>
                <c:pt idx="398">
                  <c:v>2872.800049</c:v>
                </c:pt>
                <c:pt idx="399">
                  <c:v>2880.000488</c:v>
                </c:pt>
                <c:pt idx="400">
                  <c:v>2887.200928</c:v>
                </c:pt>
                <c:pt idx="401">
                  <c:v>2894.399902</c:v>
                </c:pt>
                <c:pt idx="402">
                  <c:v>2901.601563</c:v>
                </c:pt>
                <c:pt idx="403">
                  <c:v>2908.801025</c:v>
                </c:pt>
                <c:pt idx="404">
                  <c:v>2916.000244</c:v>
                </c:pt>
                <c:pt idx="405">
                  <c:v>2923.201172</c:v>
                </c:pt>
              </c:numCache>
            </c:numRef>
          </c:xVal>
          <c:yVal>
            <c:numRef>
              <c:f>'5Ni meas.'!$X$7:$X$7016</c:f>
              <c:numCache>
                <c:formatCode>General</c:formatCode>
                <c:ptCount val="7010"/>
                <c:pt idx="0">
                  <c:v>0.000821099999999991</c:v>
                </c:pt>
                <c:pt idx="1">
                  <c:v>0.0020723</c:v>
                </c:pt>
                <c:pt idx="2">
                  <c:v>0.00344080000000001</c:v>
                </c:pt>
                <c:pt idx="3">
                  <c:v>0.0042619</c:v>
                </c:pt>
                <c:pt idx="4">
                  <c:v>0.00563041428571429</c:v>
                </c:pt>
                <c:pt idx="5">
                  <c:v>0.00609961428571428</c:v>
                </c:pt>
                <c:pt idx="6">
                  <c:v>0.00738991428571428</c:v>
                </c:pt>
                <c:pt idx="7">
                  <c:v>0.00875841428571428</c:v>
                </c:pt>
                <c:pt idx="8">
                  <c:v>0.00989231428571429</c:v>
                </c:pt>
                <c:pt idx="9">
                  <c:v>0.0110262142857143</c:v>
                </c:pt>
                <c:pt idx="10">
                  <c:v>0.0125120142857143</c:v>
                </c:pt>
                <c:pt idx="11">
                  <c:v>0.0139196142857143</c:v>
                </c:pt>
                <c:pt idx="12">
                  <c:v>0.0145843142857143</c:v>
                </c:pt>
                <c:pt idx="13">
                  <c:v>0.0160701142857143</c:v>
                </c:pt>
                <c:pt idx="14">
                  <c:v>0.0172040285714286</c:v>
                </c:pt>
                <c:pt idx="15">
                  <c:v>0.0182597142857143</c:v>
                </c:pt>
                <c:pt idx="16">
                  <c:v>0.0197846285714286</c:v>
                </c:pt>
                <c:pt idx="17">
                  <c:v>0.0213095285714286</c:v>
                </c:pt>
                <c:pt idx="18">
                  <c:v>0.0221697285714286</c:v>
                </c:pt>
                <c:pt idx="19">
                  <c:v>0.0234600285714286</c:v>
                </c:pt>
                <c:pt idx="20">
                  <c:v>0.0248676285714286</c:v>
                </c:pt>
                <c:pt idx="21">
                  <c:v>0.0258842285714286</c:v>
                </c:pt>
                <c:pt idx="22">
                  <c:v>0.0278001285714286</c:v>
                </c:pt>
                <c:pt idx="23">
                  <c:v>0.0289731285714286</c:v>
                </c:pt>
                <c:pt idx="24">
                  <c:v>0.0304980285714286</c:v>
                </c:pt>
                <c:pt idx="25">
                  <c:v>0.0315146285714286</c:v>
                </c:pt>
                <c:pt idx="26">
                  <c:v>0.0333523428571429</c:v>
                </c:pt>
                <c:pt idx="27">
                  <c:v>0.0343689428571429</c:v>
                </c:pt>
                <c:pt idx="28">
                  <c:v>0.0363630428571429</c:v>
                </c:pt>
                <c:pt idx="29">
                  <c:v>0.0376533428571429</c:v>
                </c:pt>
                <c:pt idx="30">
                  <c:v>0.0383571428571429</c:v>
                </c:pt>
                <c:pt idx="31">
                  <c:v>0.0400384428571429</c:v>
                </c:pt>
                <c:pt idx="32">
                  <c:v>0.0414069428571429</c:v>
                </c:pt>
                <c:pt idx="33">
                  <c:v>0.0423453428571429</c:v>
                </c:pt>
                <c:pt idx="34">
                  <c:v>0.0442612428571429</c:v>
                </c:pt>
                <c:pt idx="35">
                  <c:v>0.0457861571428571</c:v>
                </c:pt>
                <c:pt idx="36">
                  <c:v>0.0466463571428571</c:v>
                </c:pt>
                <c:pt idx="37">
                  <c:v>0.0482494571428571</c:v>
                </c:pt>
                <c:pt idx="38">
                  <c:v>0.0498916571428571</c:v>
                </c:pt>
                <c:pt idx="39">
                  <c:v>0.0508300571428571</c:v>
                </c:pt>
                <c:pt idx="40">
                  <c:v>0.0521203571428571</c:v>
                </c:pt>
                <c:pt idx="41">
                  <c:v>0.0532151571428571</c:v>
                </c:pt>
                <c:pt idx="42">
                  <c:v>0.0545054571428571</c:v>
                </c:pt>
                <c:pt idx="43">
                  <c:v>0.0563040571428571</c:v>
                </c:pt>
                <c:pt idx="44">
                  <c:v>0.0575943571428571</c:v>
                </c:pt>
                <c:pt idx="45">
                  <c:v>0.0587673571428571</c:v>
                </c:pt>
                <c:pt idx="46">
                  <c:v>0.0595493571428571</c:v>
                </c:pt>
                <c:pt idx="47">
                  <c:v>0.0605659571428571</c:v>
                </c:pt>
                <c:pt idx="48">
                  <c:v>0.0623254714285714</c:v>
                </c:pt>
                <c:pt idx="49">
                  <c:v>0.0630292714285714</c:v>
                </c:pt>
                <c:pt idx="50">
                  <c:v>0.0648278714285714</c:v>
                </c:pt>
                <c:pt idx="51">
                  <c:v>0.0663527714285714</c:v>
                </c:pt>
                <c:pt idx="52">
                  <c:v>0.0673302714285714</c:v>
                </c:pt>
                <c:pt idx="53">
                  <c:v>0.0683859714285714</c:v>
                </c:pt>
                <c:pt idx="54">
                  <c:v>0.0697544714285714</c:v>
                </c:pt>
                <c:pt idx="55">
                  <c:v>0.0714748714285714</c:v>
                </c:pt>
                <c:pt idx="56">
                  <c:v>0.0721004714285714</c:v>
                </c:pt>
                <c:pt idx="57">
                  <c:v>0.0731170714285714</c:v>
                </c:pt>
                <c:pt idx="58">
                  <c:v>0.0746419714285714</c:v>
                </c:pt>
                <c:pt idx="59">
                  <c:v>0.0751111714285714</c:v>
                </c:pt>
                <c:pt idx="60">
                  <c:v>0.0762450857142857</c:v>
                </c:pt>
                <c:pt idx="61">
                  <c:v>0.0775744857142857</c:v>
                </c:pt>
                <c:pt idx="62">
                  <c:v>0.0788647857142857</c:v>
                </c:pt>
                <c:pt idx="63">
                  <c:v>0.0792166857142857</c:v>
                </c:pt>
                <c:pt idx="64">
                  <c:v>0.0800768857142857</c:v>
                </c:pt>
                <c:pt idx="65">
                  <c:v>0.0812889857142857</c:v>
                </c:pt>
                <c:pt idx="66">
                  <c:v>0.0828529857142857</c:v>
                </c:pt>
                <c:pt idx="67">
                  <c:v>0.0833612857142857</c:v>
                </c:pt>
                <c:pt idx="68">
                  <c:v>0.0840259857142857</c:v>
                </c:pt>
                <c:pt idx="69">
                  <c:v>0.0850816857142857</c:v>
                </c:pt>
                <c:pt idx="70">
                  <c:v>0.0862546857142857</c:v>
                </c:pt>
                <c:pt idx="71">
                  <c:v>0.0871930857142857</c:v>
                </c:pt>
                <c:pt idx="72">
                  <c:v>0.0880532857142857</c:v>
                </c:pt>
                <c:pt idx="73">
                  <c:v>0.0893826857142857</c:v>
                </c:pt>
                <c:pt idx="74">
                  <c:v>0.0901646857142857</c:v>
                </c:pt>
                <c:pt idx="75">
                  <c:v>0.0906338857142857</c:v>
                </c:pt>
                <c:pt idx="76">
                  <c:v>0.091455</c:v>
                </c:pt>
                <c:pt idx="77">
                  <c:v>0.0925498</c:v>
                </c:pt>
                <c:pt idx="78">
                  <c:v>0.093019</c:v>
                </c:pt>
                <c:pt idx="79">
                  <c:v>0.0935273</c:v>
                </c:pt>
                <c:pt idx="80">
                  <c:v>0.095365</c:v>
                </c:pt>
                <c:pt idx="81">
                  <c:v>0.0956387</c:v>
                </c:pt>
                <c:pt idx="82">
                  <c:v>0.0956387</c:v>
                </c:pt>
                <c:pt idx="83">
                  <c:v>0.0970854</c:v>
                </c:pt>
                <c:pt idx="84">
                  <c:v>0.097711</c:v>
                </c:pt>
                <c:pt idx="85">
                  <c:v>0.0989231</c:v>
                </c:pt>
                <c:pt idx="86">
                  <c:v>0.1001743</c:v>
                </c:pt>
                <c:pt idx="87">
                  <c:v>0.1001743</c:v>
                </c:pt>
                <c:pt idx="88">
                  <c:v>0.1013473</c:v>
                </c:pt>
                <c:pt idx="89">
                  <c:v>0.1019729</c:v>
                </c:pt>
                <c:pt idx="90">
                  <c:v>0.1025203</c:v>
                </c:pt>
                <c:pt idx="91">
                  <c:v>0.1025985</c:v>
                </c:pt>
                <c:pt idx="92">
                  <c:v>0.1038888</c:v>
                </c:pt>
                <c:pt idx="93">
                  <c:v>0.1044362</c:v>
                </c:pt>
                <c:pt idx="94">
                  <c:v>0.1049054</c:v>
                </c:pt>
                <c:pt idx="95">
                  <c:v>0.1054919</c:v>
                </c:pt>
                <c:pt idx="96">
                  <c:v>0.106391214285714</c:v>
                </c:pt>
                <c:pt idx="97">
                  <c:v>0.106899514285714</c:v>
                </c:pt>
                <c:pt idx="98">
                  <c:v>0.107446914285714</c:v>
                </c:pt>
                <c:pt idx="99">
                  <c:v>0.107877014285714</c:v>
                </c:pt>
                <c:pt idx="100">
                  <c:v>0.108893614285714</c:v>
                </c:pt>
                <c:pt idx="101">
                  <c:v>0.108854514285714</c:v>
                </c:pt>
                <c:pt idx="102">
                  <c:v>0.109441014285714</c:v>
                </c:pt>
                <c:pt idx="103">
                  <c:v>0.109597414285714</c:v>
                </c:pt>
                <c:pt idx="104">
                  <c:v>0.110301214285714</c:v>
                </c:pt>
                <c:pt idx="105">
                  <c:v>0.111708814285714</c:v>
                </c:pt>
                <c:pt idx="106">
                  <c:v>0.111747914285714</c:v>
                </c:pt>
                <c:pt idx="107">
                  <c:v>0.112686314285714</c:v>
                </c:pt>
                <c:pt idx="108">
                  <c:v>0.113624714285714</c:v>
                </c:pt>
                <c:pt idx="109">
                  <c:v>0.113507414285714</c:v>
                </c:pt>
                <c:pt idx="110">
                  <c:v>0.114015714285714</c:v>
                </c:pt>
                <c:pt idx="111">
                  <c:v>0.114602214285714</c:v>
                </c:pt>
                <c:pt idx="112">
                  <c:v>0.114836814285714</c:v>
                </c:pt>
                <c:pt idx="113">
                  <c:v>0.115423314285714</c:v>
                </c:pt>
                <c:pt idx="114">
                  <c:v>0.116088014285714</c:v>
                </c:pt>
                <c:pt idx="115">
                  <c:v>0.115931614285714</c:v>
                </c:pt>
                <c:pt idx="116">
                  <c:v>0.117143714285714</c:v>
                </c:pt>
                <c:pt idx="117">
                  <c:v>0.117143714285714</c:v>
                </c:pt>
                <c:pt idx="118">
                  <c:v>0.117417414285714</c:v>
                </c:pt>
                <c:pt idx="119">
                  <c:v>0.118316714285714</c:v>
                </c:pt>
                <c:pt idx="120">
                  <c:v>0.118629514285714</c:v>
                </c:pt>
                <c:pt idx="121">
                  <c:v>0.118825014285714</c:v>
                </c:pt>
                <c:pt idx="122">
                  <c:v>0.118942314285714</c:v>
                </c:pt>
                <c:pt idx="123">
                  <c:v>0.119176928571429</c:v>
                </c:pt>
                <c:pt idx="124">
                  <c:v>0.119958914285714</c:v>
                </c:pt>
                <c:pt idx="125">
                  <c:v>0.120467228571429</c:v>
                </c:pt>
                <c:pt idx="126">
                  <c:v>0.120467228571429</c:v>
                </c:pt>
                <c:pt idx="127">
                  <c:v>0.121210114285714</c:v>
                </c:pt>
                <c:pt idx="128">
                  <c:v>0.121444728571429</c:v>
                </c:pt>
                <c:pt idx="129">
                  <c:v>0.122070328571429</c:v>
                </c:pt>
                <c:pt idx="130">
                  <c:v>0.122617728571429</c:v>
                </c:pt>
                <c:pt idx="131">
                  <c:v>0.122852314285714</c:v>
                </c:pt>
                <c:pt idx="132">
                  <c:v>0.122656828571429</c:v>
                </c:pt>
                <c:pt idx="133">
                  <c:v>0.123438828571429</c:v>
                </c:pt>
                <c:pt idx="134">
                  <c:v>0.123908028571429</c:v>
                </c:pt>
                <c:pt idx="135">
                  <c:v>0.124416328571429</c:v>
                </c:pt>
                <c:pt idx="136">
                  <c:v>0.124064414285714</c:v>
                </c:pt>
                <c:pt idx="137">
                  <c:v>0.124690028571429</c:v>
                </c:pt>
                <c:pt idx="138">
                  <c:v>0.125041928571429</c:v>
                </c:pt>
                <c:pt idx="139">
                  <c:v>0.125511128571429</c:v>
                </c:pt>
                <c:pt idx="140">
                  <c:v>0.125980328571429</c:v>
                </c:pt>
                <c:pt idx="141">
                  <c:v>0.125980328571429</c:v>
                </c:pt>
                <c:pt idx="142">
                  <c:v>0.125980328571429</c:v>
                </c:pt>
                <c:pt idx="143">
                  <c:v>0.126332228571429</c:v>
                </c:pt>
                <c:pt idx="144">
                  <c:v>0.126175828571429</c:v>
                </c:pt>
                <c:pt idx="145">
                  <c:v>0.127153328571429</c:v>
                </c:pt>
                <c:pt idx="146">
                  <c:v>0.127466128571429</c:v>
                </c:pt>
                <c:pt idx="147">
                  <c:v>0.127231528571429</c:v>
                </c:pt>
                <c:pt idx="148">
                  <c:v>0.127583428571429</c:v>
                </c:pt>
                <c:pt idx="149">
                  <c:v>0.127974428571429</c:v>
                </c:pt>
                <c:pt idx="150">
                  <c:v>0.128678228571429</c:v>
                </c:pt>
                <c:pt idx="151">
                  <c:v>0.128365428571429</c:v>
                </c:pt>
                <c:pt idx="152">
                  <c:v>0.128600028571429</c:v>
                </c:pt>
                <c:pt idx="153">
                  <c:v>0.128951928571429</c:v>
                </c:pt>
                <c:pt idx="154">
                  <c:v>0.129421128571429</c:v>
                </c:pt>
                <c:pt idx="155">
                  <c:v>0.130046728571429</c:v>
                </c:pt>
                <c:pt idx="156">
                  <c:v>0.130242228571429</c:v>
                </c:pt>
                <c:pt idx="157">
                  <c:v>0.129968528571429</c:v>
                </c:pt>
                <c:pt idx="158">
                  <c:v>0.130124928571429</c:v>
                </c:pt>
                <c:pt idx="159">
                  <c:v>0.130672328571429</c:v>
                </c:pt>
                <c:pt idx="160">
                  <c:v>0.130398628571429</c:v>
                </c:pt>
                <c:pt idx="161">
                  <c:v>0.130828728571429</c:v>
                </c:pt>
                <c:pt idx="162">
                  <c:v>0.130750528571429</c:v>
                </c:pt>
                <c:pt idx="163">
                  <c:v>0.131493428571429</c:v>
                </c:pt>
                <c:pt idx="164">
                  <c:v>0.131493428571429</c:v>
                </c:pt>
                <c:pt idx="165">
                  <c:v>0.131845328571429</c:v>
                </c:pt>
                <c:pt idx="166">
                  <c:v>0.132079928571429</c:v>
                </c:pt>
                <c:pt idx="167">
                  <c:v>0.132510028571429</c:v>
                </c:pt>
                <c:pt idx="168">
                  <c:v>0.132431828571429</c:v>
                </c:pt>
                <c:pt idx="169">
                  <c:v>0.132470928571429</c:v>
                </c:pt>
                <c:pt idx="170">
                  <c:v>0.132588228571429</c:v>
                </c:pt>
                <c:pt idx="171">
                  <c:v>0.132705528571429</c:v>
                </c:pt>
                <c:pt idx="172">
                  <c:v>0.132861928571429</c:v>
                </c:pt>
                <c:pt idx="173">
                  <c:v>0.133057428571429</c:v>
                </c:pt>
                <c:pt idx="174">
                  <c:v>0.133917628571429</c:v>
                </c:pt>
                <c:pt idx="175">
                  <c:v>0.133526628571429</c:v>
                </c:pt>
                <c:pt idx="176">
                  <c:v>0.134034942857143</c:v>
                </c:pt>
                <c:pt idx="177">
                  <c:v>0.134386828571429</c:v>
                </c:pt>
                <c:pt idx="178">
                  <c:v>0.133800328571429</c:v>
                </c:pt>
                <c:pt idx="179">
                  <c:v>0.134347728571429</c:v>
                </c:pt>
                <c:pt idx="180">
                  <c:v>0.134308628571429</c:v>
                </c:pt>
                <c:pt idx="181">
                  <c:v>0.134660528571429</c:v>
                </c:pt>
                <c:pt idx="182">
                  <c:v>0.135129728571429</c:v>
                </c:pt>
                <c:pt idx="183">
                  <c:v>0.135051528571429</c:v>
                </c:pt>
                <c:pt idx="184">
                  <c:v>0.134934242857143</c:v>
                </c:pt>
                <c:pt idx="185">
                  <c:v>0.135325242857143</c:v>
                </c:pt>
                <c:pt idx="186">
                  <c:v>0.134934242857143</c:v>
                </c:pt>
                <c:pt idx="187">
                  <c:v>0.135638028571429</c:v>
                </c:pt>
                <c:pt idx="188">
                  <c:v>0.135833542857143</c:v>
                </c:pt>
                <c:pt idx="189">
                  <c:v>0.135598928571429</c:v>
                </c:pt>
                <c:pt idx="190">
                  <c:v>0.135794442857143</c:v>
                </c:pt>
                <c:pt idx="191">
                  <c:v>0.136224542857143</c:v>
                </c:pt>
                <c:pt idx="192">
                  <c:v>0.136341828571429</c:v>
                </c:pt>
                <c:pt idx="193">
                  <c:v>0.136889228571429</c:v>
                </c:pt>
                <c:pt idx="194">
                  <c:v>0.136302728571429</c:v>
                </c:pt>
                <c:pt idx="195">
                  <c:v>0.136380928571429</c:v>
                </c:pt>
                <c:pt idx="196">
                  <c:v>0.136889228571429</c:v>
                </c:pt>
                <c:pt idx="197">
                  <c:v>0.136771928571429</c:v>
                </c:pt>
                <c:pt idx="198">
                  <c:v>0.137162928571429</c:v>
                </c:pt>
                <c:pt idx="199">
                  <c:v>0.136693742857143</c:v>
                </c:pt>
                <c:pt idx="200">
                  <c:v>0.137006542857143</c:v>
                </c:pt>
                <c:pt idx="201">
                  <c:v>0.137006542857143</c:v>
                </c:pt>
                <c:pt idx="202">
                  <c:v>0.137827642857143</c:v>
                </c:pt>
                <c:pt idx="203">
                  <c:v>0.137632128571429</c:v>
                </c:pt>
                <c:pt idx="204">
                  <c:v>0.137553942857143</c:v>
                </c:pt>
                <c:pt idx="205">
                  <c:v>0.137944942857143</c:v>
                </c:pt>
                <c:pt idx="206">
                  <c:v>0.138101328571429</c:v>
                </c:pt>
                <c:pt idx="207">
                  <c:v>0.138218642857143</c:v>
                </c:pt>
                <c:pt idx="208">
                  <c:v>0.138257742857143</c:v>
                </c:pt>
                <c:pt idx="209">
                  <c:v>0.138648742857143</c:v>
                </c:pt>
                <c:pt idx="210">
                  <c:v>0.138609642857143</c:v>
                </c:pt>
                <c:pt idx="211">
                  <c:v>0.138492328571429</c:v>
                </c:pt>
                <c:pt idx="212">
                  <c:v>0.138257742857143</c:v>
                </c:pt>
                <c:pt idx="213">
                  <c:v>0.138844242857143</c:v>
                </c:pt>
                <c:pt idx="214">
                  <c:v>0.138375042857143</c:v>
                </c:pt>
                <c:pt idx="215">
                  <c:v>0.138609642857143</c:v>
                </c:pt>
                <c:pt idx="216">
                  <c:v>0.138687842857143</c:v>
                </c:pt>
                <c:pt idx="217">
                  <c:v>0.139235242857143</c:v>
                </c:pt>
                <c:pt idx="218">
                  <c:v>0.139469842857143</c:v>
                </c:pt>
                <c:pt idx="219">
                  <c:v>0.139430742857143</c:v>
                </c:pt>
                <c:pt idx="220">
                  <c:v>0.139626242857143</c:v>
                </c:pt>
                <c:pt idx="221">
                  <c:v>0.139196142857143</c:v>
                </c:pt>
                <c:pt idx="222">
                  <c:v>0.139743542857143</c:v>
                </c:pt>
                <c:pt idx="223">
                  <c:v>0.139665342857143</c:v>
                </c:pt>
                <c:pt idx="224">
                  <c:v>0.139587142857143</c:v>
                </c:pt>
                <c:pt idx="225">
                  <c:v>0.140095442857143</c:v>
                </c:pt>
                <c:pt idx="226">
                  <c:v>0.140330042857143</c:v>
                </c:pt>
                <c:pt idx="227">
                  <c:v>0.140134542857143</c:v>
                </c:pt>
                <c:pt idx="228">
                  <c:v>0.140095442857143</c:v>
                </c:pt>
                <c:pt idx="229">
                  <c:v>0.140173642857143</c:v>
                </c:pt>
                <c:pt idx="230">
                  <c:v>0.140290942857143</c:v>
                </c:pt>
                <c:pt idx="231">
                  <c:v>0.140408242857143</c:v>
                </c:pt>
                <c:pt idx="232">
                  <c:v>0.140525542857143</c:v>
                </c:pt>
                <c:pt idx="233">
                  <c:v>0.140681942857143</c:v>
                </c:pt>
                <c:pt idx="234">
                  <c:v>0.140369142857143</c:v>
                </c:pt>
                <c:pt idx="235">
                  <c:v>0.140916542857143</c:v>
                </c:pt>
                <c:pt idx="236">
                  <c:v>0.141268442857143</c:v>
                </c:pt>
                <c:pt idx="237">
                  <c:v>0.141346642857143</c:v>
                </c:pt>
                <c:pt idx="238">
                  <c:v>0.140994742857143</c:v>
                </c:pt>
                <c:pt idx="239">
                  <c:v>0.141346642857143</c:v>
                </c:pt>
                <c:pt idx="240">
                  <c:v>0.141229342857143</c:v>
                </c:pt>
                <c:pt idx="241">
                  <c:v>0.141503042857143</c:v>
                </c:pt>
                <c:pt idx="242">
                  <c:v>0.140877442857143</c:v>
                </c:pt>
                <c:pt idx="243">
                  <c:v>0.141424842857143</c:v>
                </c:pt>
                <c:pt idx="244">
                  <c:v>0.142206842857143</c:v>
                </c:pt>
                <c:pt idx="245">
                  <c:v>0.141854942857143</c:v>
                </c:pt>
                <c:pt idx="246">
                  <c:v>0.141268442857143</c:v>
                </c:pt>
                <c:pt idx="247">
                  <c:v>0.141542142857143</c:v>
                </c:pt>
                <c:pt idx="248">
                  <c:v>0.141659442857143</c:v>
                </c:pt>
                <c:pt idx="249">
                  <c:v>0.141542142857143</c:v>
                </c:pt>
                <c:pt idx="250">
                  <c:v>0.141620342857143</c:v>
                </c:pt>
                <c:pt idx="251">
                  <c:v>0.142167742857143</c:v>
                </c:pt>
                <c:pt idx="252">
                  <c:v>0.142285042857143</c:v>
                </c:pt>
                <c:pt idx="253">
                  <c:v>0.142402342857143</c:v>
                </c:pt>
                <c:pt idx="254">
                  <c:v>0.142011342857143</c:v>
                </c:pt>
                <c:pt idx="255">
                  <c:v>0.142167742857143</c:v>
                </c:pt>
                <c:pt idx="256">
                  <c:v>0.141542142857143</c:v>
                </c:pt>
                <c:pt idx="257">
                  <c:v>0.142324142857143</c:v>
                </c:pt>
                <c:pt idx="258">
                  <c:v>0.142128642857143</c:v>
                </c:pt>
                <c:pt idx="259">
                  <c:v>0.142206842857143</c:v>
                </c:pt>
                <c:pt idx="260">
                  <c:v>0.142011342857143</c:v>
                </c:pt>
                <c:pt idx="261">
                  <c:v>0.142402342857143</c:v>
                </c:pt>
                <c:pt idx="262">
                  <c:v>0.142871542857143</c:v>
                </c:pt>
                <c:pt idx="263">
                  <c:v>0.142441442857143</c:v>
                </c:pt>
                <c:pt idx="264">
                  <c:v>0.142715142857143</c:v>
                </c:pt>
                <c:pt idx="265">
                  <c:v>0.143106142857143</c:v>
                </c:pt>
                <c:pt idx="266">
                  <c:v>0.142949742857143</c:v>
                </c:pt>
                <c:pt idx="267">
                  <c:v>0.142871542857143</c:v>
                </c:pt>
                <c:pt idx="268">
                  <c:v>0.143340742857143</c:v>
                </c:pt>
                <c:pt idx="269">
                  <c:v>0.142754242857143</c:v>
                </c:pt>
                <c:pt idx="270">
                  <c:v>0.143614442857143</c:v>
                </c:pt>
                <c:pt idx="271">
                  <c:v>0.143262542857143</c:v>
                </c:pt>
                <c:pt idx="272">
                  <c:v>0.143301642857143</c:v>
                </c:pt>
                <c:pt idx="273">
                  <c:v>0.143301642857143</c:v>
                </c:pt>
                <c:pt idx="274">
                  <c:v>0.143418942857143</c:v>
                </c:pt>
                <c:pt idx="275">
                  <c:v>0.143458042857143</c:v>
                </c:pt>
                <c:pt idx="276">
                  <c:v>0.143301642857143</c:v>
                </c:pt>
                <c:pt idx="277">
                  <c:v>0.143458042857143</c:v>
                </c:pt>
                <c:pt idx="278">
                  <c:v>0.143614442857143</c:v>
                </c:pt>
                <c:pt idx="279">
                  <c:v>0.143731742857143</c:v>
                </c:pt>
                <c:pt idx="280">
                  <c:v>0.143262542857143</c:v>
                </c:pt>
                <c:pt idx="281">
                  <c:v>0.143340742857143</c:v>
                </c:pt>
                <c:pt idx="282">
                  <c:v>0.143966342857143</c:v>
                </c:pt>
                <c:pt idx="283">
                  <c:v>0.143653542857143</c:v>
                </c:pt>
                <c:pt idx="284">
                  <c:v>0.143575342857143</c:v>
                </c:pt>
                <c:pt idx="285">
                  <c:v>0.143692642857143</c:v>
                </c:pt>
                <c:pt idx="286">
                  <c:v>0.143770842857143</c:v>
                </c:pt>
                <c:pt idx="287">
                  <c:v>0.144122742857143</c:v>
                </c:pt>
                <c:pt idx="288">
                  <c:v>0.144318242857143</c:v>
                </c:pt>
                <c:pt idx="289">
                  <c:v>0.144279142857143</c:v>
                </c:pt>
                <c:pt idx="290">
                  <c:v>0.144083642857143</c:v>
                </c:pt>
                <c:pt idx="291">
                  <c:v>0.143731742857143</c:v>
                </c:pt>
                <c:pt idx="292">
                  <c:v>0.143692642857143</c:v>
                </c:pt>
                <c:pt idx="293">
                  <c:v>0.143849042857143</c:v>
                </c:pt>
                <c:pt idx="294">
                  <c:v>0.144318242857143</c:v>
                </c:pt>
                <c:pt idx="295">
                  <c:v>0.144240042857143</c:v>
                </c:pt>
                <c:pt idx="296">
                  <c:v>0.143927242857143</c:v>
                </c:pt>
                <c:pt idx="297">
                  <c:v>0.144474642857143</c:v>
                </c:pt>
                <c:pt idx="298">
                  <c:v>0.144318242857143</c:v>
                </c:pt>
                <c:pt idx="299">
                  <c:v>0.144709242857143</c:v>
                </c:pt>
                <c:pt idx="300">
                  <c:v>0.144435542857143</c:v>
                </c:pt>
                <c:pt idx="301">
                  <c:v>0.144200942857143</c:v>
                </c:pt>
                <c:pt idx="302">
                  <c:v>0.144357342857143</c:v>
                </c:pt>
                <c:pt idx="303">
                  <c:v>0.144474642857143</c:v>
                </c:pt>
                <c:pt idx="304">
                  <c:v>0.144787442857143</c:v>
                </c:pt>
                <c:pt idx="305">
                  <c:v>0.144474642857143</c:v>
                </c:pt>
                <c:pt idx="306">
                  <c:v>0.144240042857143</c:v>
                </c:pt>
                <c:pt idx="307">
                  <c:v>0.144279142857143</c:v>
                </c:pt>
                <c:pt idx="308">
                  <c:v>0.144083642857143</c:v>
                </c:pt>
                <c:pt idx="309">
                  <c:v>0.144161842857143</c:v>
                </c:pt>
                <c:pt idx="310">
                  <c:v>0.144435542857143</c:v>
                </c:pt>
                <c:pt idx="311">
                  <c:v>0.144396442857143</c:v>
                </c:pt>
                <c:pt idx="312">
                  <c:v>0.144670142857143</c:v>
                </c:pt>
                <c:pt idx="313">
                  <c:v>0.144826542857143</c:v>
                </c:pt>
                <c:pt idx="314">
                  <c:v>0.144943842857143</c:v>
                </c:pt>
                <c:pt idx="315">
                  <c:v>0.144552842857143</c:v>
                </c:pt>
                <c:pt idx="316">
                  <c:v>0.144513742857143</c:v>
                </c:pt>
                <c:pt idx="317">
                  <c:v>0.144122742857143</c:v>
                </c:pt>
                <c:pt idx="318">
                  <c:v>0.144474642857143</c:v>
                </c:pt>
                <c:pt idx="319">
                  <c:v>0.144474642857143</c:v>
                </c:pt>
                <c:pt idx="320">
                  <c:v>0.144435542857143</c:v>
                </c:pt>
                <c:pt idx="321">
                  <c:v>0.144904742857143</c:v>
                </c:pt>
                <c:pt idx="322">
                  <c:v>0.145413042857143</c:v>
                </c:pt>
                <c:pt idx="323">
                  <c:v>0.144474642857143</c:v>
                </c:pt>
                <c:pt idx="324">
                  <c:v>0.144670142857143</c:v>
                </c:pt>
                <c:pt idx="325">
                  <c:v>0.144631042857143</c:v>
                </c:pt>
                <c:pt idx="326">
                  <c:v>0.145178442857143</c:v>
                </c:pt>
                <c:pt idx="327">
                  <c:v>0.145217542857143</c:v>
                </c:pt>
                <c:pt idx="328">
                  <c:v>0.144748342857143</c:v>
                </c:pt>
                <c:pt idx="329">
                  <c:v>0.144787442857143</c:v>
                </c:pt>
                <c:pt idx="330">
                  <c:v>0.144279142857143</c:v>
                </c:pt>
                <c:pt idx="331">
                  <c:v>0.145256642857143</c:v>
                </c:pt>
                <c:pt idx="332">
                  <c:v>0.145178442857143</c:v>
                </c:pt>
                <c:pt idx="333">
                  <c:v>0.145334842857143</c:v>
                </c:pt>
                <c:pt idx="334">
                  <c:v>0.145491242857143</c:v>
                </c:pt>
                <c:pt idx="335">
                  <c:v>0.145139342857143</c:v>
                </c:pt>
                <c:pt idx="336">
                  <c:v>0.145061142857143</c:v>
                </c:pt>
                <c:pt idx="337">
                  <c:v>0.145452142857143</c:v>
                </c:pt>
                <c:pt idx="338">
                  <c:v>0.145491242857143</c:v>
                </c:pt>
                <c:pt idx="339">
                  <c:v>0.145373942857143</c:v>
                </c:pt>
                <c:pt idx="340">
                  <c:v>0.145569442857143</c:v>
                </c:pt>
                <c:pt idx="341">
                  <c:v>0.145334842857143</c:v>
                </c:pt>
                <c:pt idx="342">
                  <c:v>0.145569442857143</c:v>
                </c:pt>
                <c:pt idx="343">
                  <c:v>0.146038642857143</c:v>
                </c:pt>
                <c:pt idx="344">
                  <c:v>0.146116842857143</c:v>
                </c:pt>
                <c:pt idx="345">
                  <c:v>0.145569442857143</c:v>
                </c:pt>
                <c:pt idx="346">
                  <c:v>0.145022042857143</c:v>
                </c:pt>
                <c:pt idx="347">
                  <c:v>0.145139342857143</c:v>
                </c:pt>
                <c:pt idx="348">
                  <c:v>0.144943842857143</c:v>
                </c:pt>
                <c:pt idx="349">
                  <c:v>0.145178442857143</c:v>
                </c:pt>
                <c:pt idx="350">
                  <c:v>0.144748342857143</c:v>
                </c:pt>
                <c:pt idx="351">
                  <c:v>0.144826542857143</c:v>
                </c:pt>
                <c:pt idx="352">
                  <c:v>0.145373942857143</c:v>
                </c:pt>
                <c:pt idx="353">
                  <c:v>0.145764942857143</c:v>
                </c:pt>
                <c:pt idx="354">
                  <c:v>0.145999542857143</c:v>
                </c:pt>
                <c:pt idx="355">
                  <c:v>0.145686742857143</c:v>
                </c:pt>
                <c:pt idx="356">
                  <c:v>0.145608542857143</c:v>
                </c:pt>
                <c:pt idx="357">
                  <c:v>0.145491242857143</c:v>
                </c:pt>
                <c:pt idx="358">
                  <c:v>0.145686742857143</c:v>
                </c:pt>
                <c:pt idx="359">
                  <c:v>0.145686742857143</c:v>
                </c:pt>
                <c:pt idx="360">
                  <c:v>0.145452142857143</c:v>
                </c:pt>
                <c:pt idx="361">
                  <c:v>0.145921342857143</c:v>
                </c:pt>
                <c:pt idx="362">
                  <c:v>0.145061142857143</c:v>
                </c:pt>
                <c:pt idx="363">
                  <c:v>0.145100242857143</c:v>
                </c:pt>
                <c:pt idx="364">
                  <c:v>0.145647642857143</c:v>
                </c:pt>
                <c:pt idx="365">
                  <c:v>0.145256642857143</c:v>
                </c:pt>
                <c:pt idx="366">
                  <c:v>0.145178442857143</c:v>
                </c:pt>
                <c:pt idx="367">
                  <c:v>0.145452142857143</c:v>
                </c:pt>
                <c:pt idx="368">
                  <c:v>0.145804042857143</c:v>
                </c:pt>
                <c:pt idx="369">
                  <c:v>0.145764942857143</c:v>
                </c:pt>
                <c:pt idx="370">
                  <c:v>0.145960442857143</c:v>
                </c:pt>
                <c:pt idx="371">
                  <c:v>0.145608542857143</c:v>
                </c:pt>
                <c:pt idx="372">
                  <c:v>0.145530342857143</c:v>
                </c:pt>
                <c:pt idx="373">
                  <c:v>0.145725842857143</c:v>
                </c:pt>
                <c:pt idx="374">
                  <c:v>0.145882242857143</c:v>
                </c:pt>
                <c:pt idx="375">
                  <c:v>0.145804042857143</c:v>
                </c:pt>
                <c:pt idx="376">
                  <c:v>0.145999542857143</c:v>
                </c:pt>
                <c:pt idx="377">
                  <c:v>0.145764942857143</c:v>
                </c:pt>
                <c:pt idx="378">
                  <c:v>0.145608542857143</c:v>
                </c:pt>
                <c:pt idx="379">
                  <c:v>0.145217542857143</c:v>
                </c:pt>
                <c:pt idx="380">
                  <c:v>0.145452142857143</c:v>
                </c:pt>
                <c:pt idx="381">
                  <c:v>0.145686742857143</c:v>
                </c:pt>
                <c:pt idx="382">
                  <c:v>0.145960442857143</c:v>
                </c:pt>
                <c:pt idx="383">
                  <c:v>0.145921342857143</c:v>
                </c:pt>
                <c:pt idx="384">
                  <c:v>0.146077742857143</c:v>
                </c:pt>
                <c:pt idx="385">
                  <c:v>0.145999542857143</c:v>
                </c:pt>
                <c:pt idx="386">
                  <c:v>0.146312342857143</c:v>
                </c:pt>
                <c:pt idx="387">
                  <c:v>0.145921342857143</c:v>
                </c:pt>
                <c:pt idx="388">
                  <c:v>0.146077742857143</c:v>
                </c:pt>
                <c:pt idx="389">
                  <c:v>0.145843142857143</c:v>
                </c:pt>
                <c:pt idx="390">
                  <c:v>0.145843142857143</c:v>
                </c:pt>
                <c:pt idx="391">
                  <c:v>0.145764942857143</c:v>
                </c:pt>
                <c:pt idx="392">
                  <c:v>0.145960442857143</c:v>
                </c:pt>
                <c:pt idx="393">
                  <c:v>0.145725842857143</c:v>
                </c:pt>
                <c:pt idx="394">
                  <c:v>0.145608542857143</c:v>
                </c:pt>
                <c:pt idx="395">
                  <c:v>0.146155942857143</c:v>
                </c:pt>
                <c:pt idx="396">
                  <c:v>0.145882242857143</c:v>
                </c:pt>
                <c:pt idx="397">
                  <c:v>0.146116842857143</c:v>
                </c:pt>
                <c:pt idx="398">
                  <c:v>0.145569442857143</c:v>
                </c:pt>
                <c:pt idx="399">
                  <c:v>0.145804042857143</c:v>
                </c:pt>
                <c:pt idx="400">
                  <c:v>0.145686742857143</c:v>
                </c:pt>
                <c:pt idx="401">
                  <c:v>0.145999542857143</c:v>
                </c:pt>
                <c:pt idx="402">
                  <c:v>0.146038642857143</c:v>
                </c:pt>
                <c:pt idx="403">
                  <c:v>0.146116842857143</c:v>
                </c:pt>
                <c:pt idx="404">
                  <c:v>0.145843142857143</c:v>
                </c:pt>
                <c:pt idx="405">
                  <c:v>0.14572584285714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460℃ (0.5%)"</c:f>
              <c:strCache>
                <c:ptCount val="1"/>
                <c:pt idx="0">
                  <c:v>460℃ (0.5%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AB$7:$AB$7016</c:f>
              <c:numCache>
                <c:formatCode>General</c:formatCode>
                <c:ptCount val="7010"/>
                <c:pt idx="0">
                  <c:v>7.19909699999994</c:v>
                </c:pt>
                <c:pt idx="1">
                  <c:v>14.398865</c:v>
                </c:pt>
                <c:pt idx="2">
                  <c:v>21.5988769999999</c:v>
                </c:pt>
                <c:pt idx="3">
                  <c:v>28.800171</c:v>
                </c:pt>
                <c:pt idx="4">
                  <c:v>35.999329</c:v>
                </c:pt>
                <c:pt idx="5">
                  <c:v>43.1992799999999</c:v>
                </c:pt>
                <c:pt idx="6">
                  <c:v>50.399597</c:v>
                </c:pt>
                <c:pt idx="7">
                  <c:v>57.5997309999999</c:v>
                </c:pt>
                <c:pt idx="8">
                  <c:v>64.7991939999999</c:v>
                </c:pt>
                <c:pt idx="9">
                  <c:v>71.9999389999999</c:v>
                </c:pt>
                <c:pt idx="10">
                  <c:v>79.1990969999999</c:v>
                </c:pt>
                <c:pt idx="11">
                  <c:v>86.400147</c:v>
                </c:pt>
                <c:pt idx="12">
                  <c:v>93.5990599999999</c:v>
                </c:pt>
                <c:pt idx="13">
                  <c:v>100.798767</c:v>
                </c:pt>
                <c:pt idx="14">
                  <c:v>107.998962</c:v>
                </c:pt>
                <c:pt idx="15">
                  <c:v>115.199158</c:v>
                </c:pt>
                <c:pt idx="16">
                  <c:v>122.400208</c:v>
                </c:pt>
                <c:pt idx="17">
                  <c:v>129.599243</c:v>
                </c:pt>
                <c:pt idx="18">
                  <c:v>136.80011</c:v>
                </c:pt>
                <c:pt idx="19">
                  <c:v>144.000305</c:v>
                </c:pt>
                <c:pt idx="20">
                  <c:v>151.200256</c:v>
                </c:pt>
                <c:pt idx="21">
                  <c:v>158.399719</c:v>
                </c:pt>
                <c:pt idx="22">
                  <c:v>165.600586</c:v>
                </c:pt>
                <c:pt idx="23">
                  <c:v>172.799805</c:v>
                </c:pt>
                <c:pt idx="24">
                  <c:v>179.999268</c:v>
                </c:pt>
                <c:pt idx="25">
                  <c:v>187.200378</c:v>
                </c:pt>
                <c:pt idx="26">
                  <c:v>194.399597</c:v>
                </c:pt>
                <c:pt idx="27">
                  <c:v>201.600159</c:v>
                </c:pt>
                <c:pt idx="28">
                  <c:v>208.799377</c:v>
                </c:pt>
                <c:pt idx="29">
                  <c:v>216.000488</c:v>
                </c:pt>
                <c:pt idx="30">
                  <c:v>223.199463</c:v>
                </c:pt>
                <c:pt idx="31">
                  <c:v>230.400085</c:v>
                </c:pt>
                <c:pt idx="32">
                  <c:v>237.598999</c:v>
                </c:pt>
                <c:pt idx="33">
                  <c:v>244.800232</c:v>
                </c:pt>
                <c:pt idx="34">
                  <c:v>251.999146</c:v>
                </c:pt>
                <c:pt idx="35">
                  <c:v>259.200562</c:v>
                </c:pt>
                <c:pt idx="36">
                  <c:v>266.399353</c:v>
                </c:pt>
                <c:pt idx="37">
                  <c:v>273.600159</c:v>
                </c:pt>
                <c:pt idx="38">
                  <c:v>280.799377</c:v>
                </c:pt>
                <c:pt idx="39">
                  <c:v>287.999939</c:v>
                </c:pt>
                <c:pt idx="40">
                  <c:v>295.200562</c:v>
                </c:pt>
                <c:pt idx="41">
                  <c:v>302.399963</c:v>
                </c:pt>
                <c:pt idx="42">
                  <c:v>309.598999</c:v>
                </c:pt>
                <c:pt idx="43">
                  <c:v>316.800171</c:v>
                </c:pt>
                <c:pt idx="44">
                  <c:v>323.999268</c:v>
                </c:pt>
                <c:pt idx="45">
                  <c:v>331.200012</c:v>
                </c:pt>
                <c:pt idx="46">
                  <c:v>338.39917</c:v>
                </c:pt>
                <c:pt idx="47">
                  <c:v>345.599976</c:v>
                </c:pt>
                <c:pt idx="48">
                  <c:v>352.798889</c:v>
                </c:pt>
                <c:pt idx="49">
                  <c:v>359.999756</c:v>
                </c:pt>
                <c:pt idx="50">
                  <c:v>367.200501</c:v>
                </c:pt>
                <c:pt idx="51">
                  <c:v>374.399292</c:v>
                </c:pt>
                <c:pt idx="52">
                  <c:v>381.599609</c:v>
                </c:pt>
                <c:pt idx="53">
                  <c:v>388.799927</c:v>
                </c:pt>
                <c:pt idx="54">
                  <c:v>396.000488</c:v>
                </c:pt>
                <c:pt idx="55">
                  <c:v>403.200439</c:v>
                </c:pt>
                <c:pt idx="56">
                  <c:v>410.39978</c:v>
                </c:pt>
                <c:pt idx="57">
                  <c:v>417.599243</c:v>
                </c:pt>
                <c:pt idx="58">
                  <c:v>424.800049</c:v>
                </c:pt>
                <c:pt idx="59">
                  <c:v>431.999634</c:v>
                </c:pt>
                <c:pt idx="60">
                  <c:v>439.199219</c:v>
                </c:pt>
                <c:pt idx="61">
                  <c:v>446.39917</c:v>
                </c:pt>
                <c:pt idx="62">
                  <c:v>453.599121</c:v>
                </c:pt>
                <c:pt idx="63">
                  <c:v>460.799316</c:v>
                </c:pt>
                <c:pt idx="64">
                  <c:v>467.99939</c:v>
                </c:pt>
                <c:pt idx="65">
                  <c:v>475.199829</c:v>
                </c:pt>
                <c:pt idx="66">
                  <c:v>482.398804</c:v>
                </c:pt>
                <c:pt idx="67">
                  <c:v>489.599365</c:v>
                </c:pt>
                <c:pt idx="68">
                  <c:v>496.799683</c:v>
                </c:pt>
                <c:pt idx="69">
                  <c:v>504.000244</c:v>
                </c:pt>
                <c:pt idx="70">
                  <c:v>511.198853</c:v>
                </c:pt>
                <c:pt idx="71">
                  <c:v>518.398926</c:v>
                </c:pt>
                <c:pt idx="72">
                  <c:v>525.599121</c:v>
                </c:pt>
                <c:pt idx="73">
                  <c:v>532.799561</c:v>
                </c:pt>
                <c:pt idx="74">
                  <c:v>539.999878</c:v>
                </c:pt>
                <c:pt idx="75">
                  <c:v>547.200317</c:v>
                </c:pt>
                <c:pt idx="76">
                  <c:v>554.398926</c:v>
                </c:pt>
                <c:pt idx="77">
                  <c:v>561.599243</c:v>
                </c:pt>
                <c:pt idx="78">
                  <c:v>568.799194</c:v>
                </c:pt>
                <c:pt idx="79">
                  <c:v>575.999512</c:v>
                </c:pt>
                <c:pt idx="80">
                  <c:v>583.199341</c:v>
                </c:pt>
                <c:pt idx="81">
                  <c:v>590.399414</c:v>
                </c:pt>
                <c:pt idx="82">
                  <c:v>597.599731</c:v>
                </c:pt>
                <c:pt idx="83">
                  <c:v>604.799927</c:v>
                </c:pt>
                <c:pt idx="84">
                  <c:v>612.000122</c:v>
                </c:pt>
                <c:pt idx="85">
                  <c:v>619.200562</c:v>
                </c:pt>
                <c:pt idx="86">
                  <c:v>626.400635</c:v>
                </c:pt>
                <c:pt idx="87">
                  <c:v>633.599121</c:v>
                </c:pt>
                <c:pt idx="88">
                  <c:v>640.799805</c:v>
                </c:pt>
                <c:pt idx="89">
                  <c:v>648.000122</c:v>
                </c:pt>
                <c:pt idx="90">
                  <c:v>655.198853</c:v>
                </c:pt>
                <c:pt idx="91">
                  <c:v>662.399414</c:v>
                </c:pt>
                <c:pt idx="92">
                  <c:v>669.599609</c:v>
                </c:pt>
                <c:pt idx="93">
                  <c:v>676.800049</c:v>
                </c:pt>
                <c:pt idx="94">
                  <c:v>684.000122</c:v>
                </c:pt>
                <c:pt idx="95">
                  <c:v>691.200439</c:v>
                </c:pt>
                <c:pt idx="96">
                  <c:v>698.39917</c:v>
                </c:pt>
                <c:pt idx="97">
                  <c:v>705.599365</c:v>
                </c:pt>
                <c:pt idx="98">
                  <c:v>712.800293</c:v>
                </c:pt>
                <c:pt idx="99">
                  <c:v>720.000366</c:v>
                </c:pt>
                <c:pt idx="100">
                  <c:v>727.199341</c:v>
                </c:pt>
                <c:pt idx="101">
                  <c:v>734.400147</c:v>
                </c:pt>
                <c:pt idx="102">
                  <c:v>741.598755</c:v>
                </c:pt>
                <c:pt idx="103">
                  <c:v>748.799316</c:v>
                </c:pt>
                <c:pt idx="104">
                  <c:v>755.999512</c:v>
                </c:pt>
                <c:pt idx="105">
                  <c:v>763.199707</c:v>
                </c:pt>
                <c:pt idx="106">
                  <c:v>770.400269</c:v>
                </c:pt>
                <c:pt idx="107">
                  <c:v>777.600342</c:v>
                </c:pt>
                <c:pt idx="108">
                  <c:v>784.798828</c:v>
                </c:pt>
                <c:pt idx="109">
                  <c:v>791.999268</c:v>
                </c:pt>
                <c:pt idx="110">
                  <c:v>799.200073</c:v>
                </c:pt>
                <c:pt idx="111">
                  <c:v>806.400391</c:v>
                </c:pt>
                <c:pt idx="112">
                  <c:v>813.599243</c:v>
                </c:pt>
                <c:pt idx="113">
                  <c:v>820.799805</c:v>
                </c:pt>
                <c:pt idx="114">
                  <c:v>828.000122</c:v>
                </c:pt>
                <c:pt idx="115">
                  <c:v>835.200684</c:v>
                </c:pt>
                <c:pt idx="116">
                  <c:v>842.399414</c:v>
                </c:pt>
                <c:pt idx="117">
                  <c:v>849.599976</c:v>
                </c:pt>
                <c:pt idx="118">
                  <c:v>856.79895</c:v>
                </c:pt>
                <c:pt idx="119">
                  <c:v>863.999878</c:v>
                </c:pt>
                <c:pt idx="120">
                  <c:v>871.198975</c:v>
                </c:pt>
                <c:pt idx="121">
                  <c:v>878.399414</c:v>
                </c:pt>
                <c:pt idx="122">
                  <c:v>885.599976</c:v>
                </c:pt>
                <c:pt idx="123">
                  <c:v>892.800537</c:v>
                </c:pt>
                <c:pt idx="124">
                  <c:v>899.999268</c:v>
                </c:pt>
                <c:pt idx="125">
                  <c:v>907.200195</c:v>
                </c:pt>
                <c:pt idx="126">
                  <c:v>914.399414</c:v>
                </c:pt>
                <c:pt idx="127">
                  <c:v>921.598755</c:v>
                </c:pt>
                <c:pt idx="128">
                  <c:v>928.800293</c:v>
                </c:pt>
                <c:pt idx="129">
                  <c:v>936.000122</c:v>
                </c:pt>
                <c:pt idx="130">
                  <c:v>943.199341</c:v>
                </c:pt>
                <c:pt idx="131">
                  <c:v>950.398804</c:v>
                </c:pt>
                <c:pt idx="132">
                  <c:v>957.600464</c:v>
                </c:pt>
                <c:pt idx="133">
                  <c:v>964.800293</c:v>
                </c:pt>
                <c:pt idx="134">
                  <c:v>972</c:v>
                </c:pt>
                <c:pt idx="135">
                  <c:v>979.199341</c:v>
                </c:pt>
                <c:pt idx="136">
                  <c:v>986.400391</c:v>
                </c:pt>
                <c:pt idx="137">
                  <c:v>993.599731</c:v>
                </c:pt>
                <c:pt idx="138">
                  <c:v>1000.798828</c:v>
                </c:pt>
                <c:pt idx="139">
                  <c:v>1007.999756</c:v>
                </c:pt>
                <c:pt idx="140">
                  <c:v>1015.199341</c:v>
                </c:pt>
                <c:pt idx="141">
                  <c:v>1022.399048</c:v>
                </c:pt>
                <c:pt idx="142">
                  <c:v>1029.600098</c:v>
                </c:pt>
                <c:pt idx="143">
                  <c:v>1036.799439</c:v>
                </c:pt>
                <c:pt idx="144">
                  <c:v>1044.000366</c:v>
                </c:pt>
                <c:pt idx="145">
                  <c:v>1051.199585</c:v>
                </c:pt>
                <c:pt idx="146">
                  <c:v>1058.399048</c:v>
                </c:pt>
                <c:pt idx="147">
                  <c:v>1065.600464</c:v>
                </c:pt>
                <c:pt idx="148">
                  <c:v>1072.799927</c:v>
                </c:pt>
                <c:pt idx="149">
                  <c:v>1079.999512</c:v>
                </c:pt>
                <c:pt idx="150">
                  <c:v>1087.199341</c:v>
                </c:pt>
                <c:pt idx="151">
                  <c:v>1094.400391</c:v>
                </c:pt>
                <c:pt idx="152">
                  <c:v>1101.599731</c:v>
                </c:pt>
                <c:pt idx="153">
                  <c:v>1108.799194</c:v>
                </c:pt>
                <c:pt idx="154">
                  <c:v>1116.000366</c:v>
                </c:pt>
                <c:pt idx="155">
                  <c:v>1123.199463</c:v>
                </c:pt>
                <c:pt idx="156">
                  <c:v>1130.400513</c:v>
                </c:pt>
                <c:pt idx="157">
                  <c:v>1137.599487</c:v>
                </c:pt>
                <c:pt idx="158">
                  <c:v>1144.798828</c:v>
                </c:pt>
                <c:pt idx="159">
                  <c:v>1152.000122</c:v>
                </c:pt>
                <c:pt idx="160">
                  <c:v>1159.200195</c:v>
                </c:pt>
                <c:pt idx="161">
                  <c:v>1166.399902</c:v>
                </c:pt>
                <c:pt idx="162">
                  <c:v>1173.599487</c:v>
                </c:pt>
                <c:pt idx="163">
                  <c:v>1180.79895</c:v>
                </c:pt>
                <c:pt idx="164">
                  <c:v>1188.000488</c:v>
                </c:pt>
                <c:pt idx="165">
                  <c:v>1195.199829</c:v>
                </c:pt>
                <c:pt idx="166">
                  <c:v>1202.399048</c:v>
                </c:pt>
                <c:pt idx="167">
                  <c:v>1209.599854</c:v>
                </c:pt>
                <c:pt idx="168">
                  <c:v>1216.799194</c:v>
                </c:pt>
                <c:pt idx="169">
                  <c:v>1223.998901</c:v>
                </c:pt>
                <c:pt idx="170">
                  <c:v>1231.200195</c:v>
                </c:pt>
                <c:pt idx="171">
                  <c:v>1238.399536</c:v>
                </c:pt>
                <c:pt idx="172">
                  <c:v>1245.60022</c:v>
                </c:pt>
                <c:pt idx="173">
                  <c:v>1252.799683</c:v>
                </c:pt>
                <c:pt idx="174">
                  <c:v>1259.999023</c:v>
                </c:pt>
                <c:pt idx="175">
                  <c:v>1267.199951</c:v>
                </c:pt>
                <c:pt idx="176">
                  <c:v>1274.398804</c:v>
                </c:pt>
                <c:pt idx="177">
                  <c:v>1281.599609</c:v>
                </c:pt>
                <c:pt idx="178">
                  <c:v>1288.800415</c:v>
                </c:pt>
                <c:pt idx="179">
                  <c:v>1295.999512</c:v>
                </c:pt>
                <c:pt idx="180">
                  <c:v>1303.200317</c:v>
                </c:pt>
                <c:pt idx="181">
                  <c:v>1310.399658</c:v>
                </c:pt>
                <c:pt idx="182">
                  <c:v>1317.599121</c:v>
                </c:pt>
                <c:pt idx="183">
                  <c:v>1324.800293</c:v>
                </c:pt>
                <c:pt idx="184">
                  <c:v>1331.999634</c:v>
                </c:pt>
                <c:pt idx="185">
                  <c:v>1339.200317</c:v>
                </c:pt>
                <c:pt idx="186">
                  <c:v>1346.399902</c:v>
                </c:pt>
                <c:pt idx="187">
                  <c:v>1353.598999</c:v>
                </c:pt>
                <c:pt idx="188">
                  <c:v>1360.798828</c:v>
                </c:pt>
                <c:pt idx="189">
                  <c:v>1368</c:v>
                </c:pt>
                <c:pt idx="190">
                  <c:v>1375.199097</c:v>
                </c:pt>
                <c:pt idx="191">
                  <c:v>1382.400269</c:v>
                </c:pt>
                <c:pt idx="192">
                  <c:v>1389.599365</c:v>
                </c:pt>
                <c:pt idx="193">
                  <c:v>1396.800415</c:v>
                </c:pt>
                <c:pt idx="194">
                  <c:v>1403.99939</c:v>
                </c:pt>
                <c:pt idx="195">
                  <c:v>1411.199097</c:v>
                </c:pt>
                <c:pt idx="196">
                  <c:v>1418.400024</c:v>
                </c:pt>
                <c:pt idx="197">
                  <c:v>1425.598999</c:v>
                </c:pt>
                <c:pt idx="198">
                  <c:v>1432.800171</c:v>
                </c:pt>
                <c:pt idx="199">
                  <c:v>1439.999146</c:v>
                </c:pt>
                <c:pt idx="200">
                  <c:v>1447.200073</c:v>
                </c:pt>
                <c:pt idx="201">
                  <c:v>1454.398804</c:v>
                </c:pt>
                <c:pt idx="202">
                  <c:v>1461.598755</c:v>
                </c:pt>
                <c:pt idx="203">
                  <c:v>1468.799683</c:v>
                </c:pt>
                <c:pt idx="204">
                  <c:v>1475.999146</c:v>
                </c:pt>
                <c:pt idx="205">
                  <c:v>1483.200073</c:v>
                </c:pt>
                <c:pt idx="206">
                  <c:v>1490.399292</c:v>
                </c:pt>
                <c:pt idx="207">
                  <c:v>1497.599976</c:v>
                </c:pt>
                <c:pt idx="208">
                  <c:v>1504.79895</c:v>
                </c:pt>
                <c:pt idx="209">
                  <c:v>1511.998901</c:v>
                </c:pt>
                <c:pt idx="210">
                  <c:v>1519.199829</c:v>
                </c:pt>
                <c:pt idx="211">
                  <c:v>1526.399292</c:v>
                </c:pt>
                <c:pt idx="212">
                  <c:v>1533.599976</c:v>
                </c:pt>
                <c:pt idx="213">
                  <c:v>1540.79895</c:v>
                </c:pt>
                <c:pt idx="214">
                  <c:v>1548.000122</c:v>
                </c:pt>
                <c:pt idx="215">
                  <c:v>1555.199097</c:v>
                </c:pt>
                <c:pt idx="216">
                  <c:v>1562.399536</c:v>
                </c:pt>
                <c:pt idx="217">
                  <c:v>1569.598999</c:v>
                </c:pt>
                <c:pt idx="218">
                  <c:v>1576.799683</c:v>
                </c:pt>
                <c:pt idx="219">
                  <c:v>1584.000366</c:v>
                </c:pt>
                <c:pt idx="220">
                  <c:v>1591.199585</c:v>
                </c:pt>
                <c:pt idx="221">
                  <c:v>1598.400269</c:v>
                </c:pt>
                <c:pt idx="222">
                  <c:v>1605.598755</c:v>
                </c:pt>
                <c:pt idx="223">
                  <c:v>1612.79895</c:v>
                </c:pt>
                <c:pt idx="224">
                  <c:v>1619.99939</c:v>
                </c:pt>
                <c:pt idx="225">
                  <c:v>1627.199829</c:v>
                </c:pt>
                <c:pt idx="226">
                  <c:v>1634.398804</c:v>
                </c:pt>
                <c:pt idx="227">
                  <c:v>1641.599243</c:v>
                </c:pt>
              </c:numCache>
            </c:numRef>
          </c:xVal>
          <c:yVal>
            <c:numRef>
              <c:f>'5Ni meas.'!$AC$7:$AC$7016</c:f>
              <c:numCache>
                <c:formatCode>General</c:formatCode>
                <c:ptCount val="7010"/>
                <c:pt idx="0">
                  <c:v>0.00113388571428574</c:v>
                </c:pt>
                <c:pt idx="1">
                  <c:v>0.00254150000000003</c:v>
                </c:pt>
                <c:pt idx="2">
                  <c:v>0.00422280000000003</c:v>
                </c:pt>
                <c:pt idx="3">
                  <c:v>0.00578680000000001</c:v>
                </c:pt>
                <c:pt idx="4">
                  <c:v>0.00645150000000003</c:v>
                </c:pt>
                <c:pt idx="5">
                  <c:v>0.00778091428571431</c:v>
                </c:pt>
                <c:pt idx="6">
                  <c:v>0.00825010000000001</c:v>
                </c:pt>
                <c:pt idx="7">
                  <c:v>0.0094231142857143</c:v>
                </c:pt>
                <c:pt idx="8">
                  <c:v>0.0100487</c:v>
                </c:pt>
                <c:pt idx="9">
                  <c:v>0.0109089</c:v>
                </c:pt>
                <c:pt idx="10">
                  <c:v>0.0120037142857143</c:v>
                </c:pt>
                <c:pt idx="11">
                  <c:v>0.0126684</c:v>
                </c:pt>
                <c:pt idx="12">
                  <c:v>0.0128639142857143</c:v>
                </c:pt>
                <c:pt idx="13">
                  <c:v>0.0142715</c:v>
                </c:pt>
                <c:pt idx="14">
                  <c:v>0.0145843142857143</c:v>
                </c:pt>
                <c:pt idx="15">
                  <c:v>0.0159528</c:v>
                </c:pt>
                <c:pt idx="16">
                  <c:v>0.016813</c:v>
                </c:pt>
                <c:pt idx="17">
                  <c:v>0.0170867142857143</c:v>
                </c:pt>
                <c:pt idx="18">
                  <c:v>0.0179469142857143</c:v>
                </c:pt>
                <c:pt idx="19">
                  <c:v>0.0189244142857143</c:v>
                </c:pt>
                <c:pt idx="20">
                  <c:v>0.0188071142857143</c:v>
                </c:pt>
                <c:pt idx="21">
                  <c:v>0.0208403142857143</c:v>
                </c:pt>
                <c:pt idx="22">
                  <c:v>0.0205666142857143</c:v>
                </c:pt>
                <c:pt idx="23">
                  <c:v>0.0213877142857143</c:v>
                </c:pt>
                <c:pt idx="24">
                  <c:v>0.0218178285714286</c:v>
                </c:pt>
                <c:pt idx="25">
                  <c:v>0.0222479142857143</c:v>
                </c:pt>
                <c:pt idx="26">
                  <c:v>0.0228344142857143</c:v>
                </c:pt>
                <c:pt idx="27">
                  <c:v>0.0236164285714286</c:v>
                </c:pt>
                <c:pt idx="28">
                  <c:v>0.0243984285714286</c:v>
                </c:pt>
                <c:pt idx="29">
                  <c:v>0.0246721142857143</c:v>
                </c:pt>
                <c:pt idx="30">
                  <c:v>0.0243202285714286</c:v>
                </c:pt>
                <c:pt idx="31">
                  <c:v>0.0249458142857143</c:v>
                </c:pt>
                <c:pt idx="32">
                  <c:v>0.0260406285714286</c:v>
                </c:pt>
                <c:pt idx="33">
                  <c:v>0.0257278142857143</c:v>
                </c:pt>
                <c:pt idx="34">
                  <c:v>0.0254541142857143</c:v>
                </c:pt>
                <c:pt idx="35">
                  <c:v>0.0261970285714286</c:v>
                </c:pt>
                <c:pt idx="36">
                  <c:v>0.0269399285714286</c:v>
                </c:pt>
                <c:pt idx="37">
                  <c:v>0.0272918142857143</c:v>
                </c:pt>
                <c:pt idx="38">
                  <c:v>0.0277219285714286</c:v>
                </c:pt>
                <c:pt idx="39">
                  <c:v>0.0276437285714286</c:v>
                </c:pt>
                <c:pt idx="40">
                  <c:v>0.0285821285714286</c:v>
                </c:pt>
                <c:pt idx="41">
                  <c:v>0.0284257285714286</c:v>
                </c:pt>
                <c:pt idx="42">
                  <c:v>0.0284648285714286</c:v>
                </c:pt>
                <c:pt idx="43">
                  <c:v>0.0285430285714286</c:v>
                </c:pt>
                <c:pt idx="44">
                  <c:v>0.0295596285714286</c:v>
                </c:pt>
                <c:pt idx="45">
                  <c:v>0.0301070285714286</c:v>
                </c:pt>
                <c:pt idx="46">
                  <c:v>0.0304589285714286</c:v>
                </c:pt>
                <c:pt idx="47">
                  <c:v>0.0303025285714286</c:v>
                </c:pt>
                <c:pt idx="48">
                  <c:v>0.0304980285714286</c:v>
                </c:pt>
                <c:pt idx="49">
                  <c:v>0.0306153285714286</c:v>
                </c:pt>
                <c:pt idx="50">
                  <c:v>0.0311627285714286</c:v>
                </c:pt>
                <c:pt idx="51">
                  <c:v>0.0309672285714286</c:v>
                </c:pt>
                <c:pt idx="52">
                  <c:v>0.0314755285714286</c:v>
                </c:pt>
                <c:pt idx="53">
                  <c:v>0.0321402285714286</c:v>
                </c:pt>
                <c:pt idx="54">
                  <c:v>0.0323748285714286</c:v>
                </c:pt>
                <c:pt idx="55">
                  <c:v>0.0324530142857143</c:v>
                </c:pt>
                <c:pt idx="56">
                  <c:v>0.0325703285714286</c:v>
                </c:pt>
                <c:pt idx="57">
                  <c:v>0.0324139285714286</c:v>
                </c:pt>
                <c:pt idx="58">
                  <c:v>0.0326094285714286</c:v>
                </c:pt>
                <c:pt idx="59">
                  <c:v>0.0326094285714286</c:v>
                </c:pt>
                <c:pt idx="60">
                  <c:v>0.0332350285714286</c:v>
                </c:pt>
                <c:pt idx="61">
                  <c:v>0.0334305285714286</c:v>
                </c:pt>
                <c:pt idx="62">
                  <c:v>0.0330786285714286</c:v>
                </c:pt>
                <c:pt idx="63">
                  <c:v>0.0330395285714286</c:v>
                </c:pt>
                <c:pt idx="64">
                  <c:v>0.0332741285714286</c:v>
                </c:pt>
                <c:pt idx="65">
                  <c:v>0.0334696285714286</c:v>
                </c:pt>
                <c:pt idx="66">
                  <c:v>0.0343689285714286</c:v>
                </c:pt>
                <c:pt idx="67">
                  <c:v>0.0338606285714286</c:v>
                </c:pt>
                <c:pt idx="68">
                  <c:v>0.0342907285714286</c:v>
                </c:pt>
                <c:pt idx="69">
                  <c:v>0.0339779285714286</c:v>
                </c:pt>
                <c:pt idx="70">
                  <c:v>0.0341734285714286</c:v>
                </c:pt>
                <c:pt idx="71">
                  <c:v>0.0343298285714286</c:v>
                </c:pt>
                <c:pt idx="72">
                  <c:v>0.0347990285714286</c:v>
                </c:pt>
                <c:pt idx="73">
                  <c:v>0.0350727285714286</c:v>
                </c:pt>
                <c:pt idx="74">
                  <c:v>0.0353073285714286</c:v>
                </c:pt>
                <c:pt idx="75">
                  <c:v>0.0353855285714286</c:v>
                </c:pt>
                <c:pt idx="76">
                  <c:v>0.0345253285714286</c:v>
                </c:pt>
                <c:pt idx="77">
                  <c:v>0.0350727285714286</c:v>
                </c:pt>
                <c:pt idx="78">
                  <c:v>0.0351118285714286</c:v>
                </c:pt>
                <c:pt idx="79">
                  <c:v>0.0358938428571429</c:v>
                </c:pt>
                <c:pt idx="80">
                  <c:v>0.0355810285714286</c:v>
                </c:pt>
                <c:pt idx="81">
                  <c:v>0.0359720285714286</c:v>
                </c:pt>
                <c:pt idx="82">
                  <c:v>0.0355419285714286</c:v>
                </c:pt>
                <c:pt idx="83">
                  <c:v>0.0357765285714286</c:v>
                </c:pt>
                <c:pt idx="84">
                  <c:v>0.0358547428571429</c:v>
                </c:pt>
                <c:pt idx="85">
                  <c:v>0.0358938428571429</c:v>
                </c:pt>
                <c:pt idx="86">
                  <c:v>0.0359329285714286</c:v>
                </c:pt>
                <c:pt idx="87">
                  <c:v>0.0362066285714286</c:v>
                </c:pt>
                <c:pt idx="88">
                  <c:v>0.0358938428571429</c:v>
                </c:pt>
                <c:pt idx="89">
                  <c:v>0.0360111285714286</c:v>
                </c:pt>
                <c:pt idx="90">
                  <c:v>0.0364803285714286</c:v>
                </c:pt>
                <c:pt idx="91">
                  <c:v>0.0366758428571429</c:v>
                </c:pt>
                <c:pt idx="92">
                  <c:v>0.0362848285714286</c:v>
                </c:pt>
                <c:pt idx="93">
                  <c:v>0.0364021285714286</c:v>
                </c:pt>
                <c:pt idx="94">
                  <c:v>0.0364803285714286</c:v>
                </c:pt>
                <c:pt idx="95">
                  <c:v>0.0363239285714286</c:v>
                </c:pt>
                <c:pt idx="96">
                  <c:v>0.0366758428571429</c:v>
                </c:pt>
                <c:pt idx="97">
                  <c:v>0.0368713285714286</c:v>
                </c:pt>
                <c:pt idx="98">
                  <c:v>0.0367540428571429</c:v>
                </c:pt>
                <c:pt idx="99">
                  <c:v>0.0365585285714286</c:v>
                </c:pt>
                <c:pt idx="100">
                  <c:v>0.0367540428571429</c:v>
                </c:pt>
                <c:pt idx="101">
                  <c:v>0.0371841285714286</c:v>
                </c:pt>
                <c:pt idx="102">
                  <c:v>0.0376142428571429</c:v>
                </c:pt>
                <c:pt idx="103">
                  <c:v>0.0371059285714286</c:v>
                </c:pt>
                <c:pt idx="104">
                  <c:v>0.0369495285714286</c:v>
                </c:pt>
                <c:pt idx="105">
                  <c:v>0.0371841285714286</c:v>
                </c:pt>
                <c:pt idx="106">
                  <c:v>0.0375751428571429</c:v>
                </c:pt>
                <c:pt idx="107">
                  <c:v>0.0371450285714286</c:v>
                </c:pt>
                <c:pt idx="108">
                  <c:v>0.0374187285714286</c:v>
                </c:pt>
                <c:pt idx="109">
                  <c:v>0.0376924285714286</c:v>
                </c:pt>
                <c:pt idx="110">
                  <c:v>0.0380443285714286</c:v>
                </c:pt>
                <c:pt idx="111">
                  <c:v>0.0377315285714286</c:v>
                </c:pt>
                <c:pt idx="112">
                  <c:v>0.0375751428571429</c:v>
                </c:pt>
                <c:pt idx="113">
                  <c:v>0.0368322285714286</c:v>
                </c:pt>
                <c:pt idx="114">
                  <c:v>0.0377315285714286</c:v>
                </c:pt>
                <c:pt idx="115">
                  <c:v>0.0370668285714286</c:v>
                </c:pt>
                <c:pt idx="116">
                  <c:v>0.0369886285714286</c:v>
                </c:pt>
                <c:pt idx="117">
                  <c:v>0.0372623285714286</c:v>
                </c:pt>
                <c:pt idx="118">
                  <c:v>0.0376924285714286</c:v>
                </c:pt>
                <c:pt idx="119">
                  <c:v>0.0375360428571429</c:v>
                </c:pt>
                <c:pt idx="120">
                  <c:v>0.0382398285714286</c:v>
                </c:pt>
                <c:pt idx="121">
                  <c:v>0.0377315285714286</c:v>
                </c:pt>
                <c:pt idx="122">
                  <c:v>0.0377706285714286</c:v>
                </c:pt>
                <c:pt idx="123">
                  <c:v>0.0380443285714286</c:v>
                </c:pt>
                <c:pt idx="124">
                  <c:v>0.0376142428571429</c:v>
                </c:pt>
                <c:pt idx="125">
                  <c:v>0.0378879285714286</c:v>
                </c:pt>
                <c:pt idx="126">
                  <c:v>0.0376533428571429</c:v>
                </c:pt>
                <c:pt idx="127">
                  <c:v>0.0385135428571429</c:v>
                </c:pt>
                <c:pt idx="128">
                  <c:v>0.0389827285714286</c:v>
                </c:pt>
                <c:pt idx="129">
                  <c:v>0.0378488285714286</c:v>
                </c:pt>
                <c:pt idx="130">
                  <c:v>0.0378097285714286</c:v>
                </c:pt>
                <c:pt idx="131">
                  <c:v>0.0385526285714286</c:v>
                </c:pt>
                <c:pt idx="132">
                  <c:v>0.0382789285714286</c:v>
                </c:pt>
                <c:pt idx="133">
                  <c:v>0.0382398285714286</c:v>
                </c:pt>
                <c:pt idx="134">
                  <c:v>0.0389045285714286</c:v>
                </c:pt>
                <c:pt idx="135">
                  <c:v>0.0385135428571429</c:v>
                </c:pt>
                <c:pt idx="136">
                  <c:v>0.0389436285714286</c:v>
                </c:pt>
                <c:pt idx="137">
                  <c:v>0.0382789285714286</c:v>
                </c:pt>
                <c:pt idx="138">
                  <c:v>0.0387872285714286</c:v>
                </c:pt>
                <c:pt idx="139">
                  <c:v>0.0382398285714286</c:v>
                </c:pt>
                <c:pt idx="140">
                  <c:v>0.0383962428571429</c:v>
                </c:pt>
                <c:pt idx="141">
                  <c:v>0.0382789285714286</c:v>
                </c:pt>
                <c:pt idx="142">
                  <c:v>0.0385917285714286</c:v>
                </c:pt>
                <c:pt idx="143">
                  <c:v>0.0386699285714286</c:v>
                </c:pt>
                <c:pt idx="144">
                  <c:v>0.0382789285714286</c:v>
                </c:pt>
                <c:pt idx="145">
                  <c:v>0.0388654285714286</c:v>
                </c:pt>
                <c:pt idx="146">
                  <c:v>0.0386699285714286</c:v>
                </c:pt>
                <c:pt idx="147">
                  <c:v>0.0389827285714286</c:v>
                </c:pt>
                <c:pt idx="148">
                  <c:v>0.0389045285714286</c:v>
                </c:pt>
                <c:pt idx="149">
                  <c:v>0.0393346428571429</c:v>
                </c:pt>
                <c:pt idx="150">
                  <c:v>0.0392173428571429</c:v>
                </c:pt>
                <c:pt idx="151">
                  <c:v>0.0391391428571429</c:v>
                </c:pt>
                <c:pt idx="152">
                  <c:v>0.0387872285714286</c:v>
                </c:pt>
                <c:pt idx="153">
                  <c:v>0.0385135428571429</c:v>
                </c:pt>
                <c:pt idx="154">
                  <c:v>0.0388263285714286</c:v>
                </c:pt>
                <c:pt idx="155">
                  <c:v>0.0391391428571429</c:v>
                </c:pt>
                <c:pt idx="156">
                  <c:v>0.0394128428571429</c:v>
                </c:pt>
                <c:pt idx="157">
                  <c:v>0.0391000285714286</c:v>
                </c:pt>
                <c:pt idx="158">
                  <c:v>0.0393346428571429</c:v>
                </c:pt>
                <c:pt idx="159">
                  <c:v>0.0389045285714286</c:v>
                </c:pt>
                <c:pt idx="160">
                  <c:v>0.0386699285714286</c:v>
                </c:pt>
                <c:pt idx="161">
                  <c:v>0.0384353428571429</c:v>
                </c:pt>
                <c:pt idx="162">
                  <c:v>0.0389827285714286</c:v>
                </c:pt>
                <c:pt idx="163">
                  <c:v>0.0387481285714286</c:v>
                </c:pt>
                <c:pt idx="164">
                  <c:v>0.0393737428571429</c:v>
                </c:pt>
                <c:pt idx="165">
                  <c:v>0.0390218285714286</c:v>
                </c:pt>
                <c:pt idx="166">
                  <c:v>0.0392564428571429</c:v>
                </c:pt>
                <c:pt idx="167">
                  <c:v>0.0388654285714286</c:v>
                </c:pt>
                <c:pt idx="168">
                  <c:v>0.0391391428571429</c:v>
                </c:pt>
                <c:pt idx="169">
                  <c:v>0.0393737428571429</c:v>
                </c:pt>
                <c:pt idx="170">
                  <c:v>0.0394128428571429</c:v>
                </c:pt>
                <c:pt idx="171">
                  <c:v>0.0389436285714286</c:v>
                </c:pt>
                <c:pt idx="172">
                  <c:v>0.0389436285714286</c:v>
                </c:pt>
                <c:pt idx="173">
                  <c:v>0.0393346428571429</c:v>
                </c:pt>
                <c:pt idx="174">
                  <c:v>0.0392564428571429</c:v>
                </c:pt>
                <c:pt idx="175">
                  <c:v>0.0393346428571429</c:v>
                </c:pt>
                <c:pt idx="176">
                  <c:v>0.0390609285714286</c:v>
                </c:pt>
                <c:pt idx="177">
                  <c:v>0.0391391428571429</c:v>
                </c:pt>
                <c:pt idx="178">
                  <c:v>0.0390218285714286</c:v>
                </c:pt>
                <c:pt idx="179">
                  <c:v>0.0388263285714286</c:v>
                </c:pt>
                <c:pt idx="180">
                  <c:v>0.0393737428571429</c:v>
                </c:pt>
                <c:pt idx="181">
                  <c:v>0.0392955428571429</c:v>
                </c:pt>
                <c:pt idx="182">
                  <c:v>0.0391000285714286</c:v>
                </c:pt>
                <c:pt idx="183">
                  <c:v>0.0392564428571429</c:v>
                </c:pt>
                <c:pt idx="184">
                  <c:v>0.0388263285714286</c:v>
                </c:pt>
                <c:pt idx="185">
                  <c:v>0.0389436285714286</c:v>
                </c:pt>
                <c:pt idx="186">
                  <c:v>0.0394128428571429</c:v>
                </c:pt>
                <c:pt idx="187">
                  <c:v>0.0385526285714286</c:v>
                </c:pt>
                <c:pt idx="188">
                  <c:v>0.0390609285714286</c:v>
                </c:pt>
                <c:pt idx="189">
                  <c:v>0.0391782428571429</c:v>
                </c:pt>
                <c:pt idx="190">
                  <c:v>0.0392955428571429</c:v>
                </c:pt>
                <c:pt idx="191">
                  <c:v>0.0392955428571429</c:v>
                </c:pt>
                <c:pt idx="192">
                  <c:v>0.0393737428571429</c:v>
                </c:pt>
                <c:pt idx="193">
                  <c:v>0.0391391428571429</c:v>
                </c:pt>
                <c:pt idx="194">
                  <c:v>0.0392564428571429</c:v>
                </c:pt>
                <c:pt idx="195">
                  <c:v>0.0395301285714286</c:v>
                </c:pt>
                <c:pt idx="196">
                  <c:v>0.0393346428571429</c:v>
                </c:pt>
                <c:pt idx="197">
                  <c:v>0.0399211285714286</c:v>
                </c:pt>
                <c:pt idx="198">
                  <c:v>0.0391391428571429</c:v>
                </c:pt>
                <c:pt idx="199">
                  <c:v>0.0393737428571429</c:v>
                </c:pt>
                <c:pt idx="200">
                  <c:v>0.0396474285714286</c:v>
                </c:pt>
                <c:pt idx="201">
                  <c:v>0.0391391428571429</c:v>
                </c:pt>
                <c:pt idx="202">
                  <c:v>0.0398820285714286</c:v>
                </c:pt>
                <c:pt idx="203">
                  <c:v>0.0389045285714286</c:v>
                </c:pt>
                <c:pt idx="204">
                  <c:v>0.0394128428571429</c:v>
                </c:pt>
                <c:pt idx="205">
                  <c:v>0.0393737428571429</c:v>
                </c:pt>
                <c:pt idx="206">
                  <c:v>0.0390218285714286</c:v>
                </c:pt>
                <c:pt idx="207">
                  <c:v>0.0392173428571429</c:v>
                </c:pt>
                <c:pt idx="208">
                  <c:v>0.0395692285714286</c:v>
                </c:pt>
                <c:pt idx="209">
                  <c:v>0.0395692285714286</c:v>
                </c:pt>
                <c:pt idx="210">
                  <c:v>0.0394519285714286</c:v>
                </c:pt>
                <c:pt idx="211">
                  <c:v>0.0394519285714286</c:v>
                </c:pt>
                <c:pt idx="212">
                  <c:v>0.0393346428571429</c:v>
                </c:pt>
                <c:pt idx="213">
                  <c:v>0.0397256285714286</c:v>
                </c:pt>
                <c:pt idx="214">
                  <c:v>0.0394910285714286</c:v>
                </c:pt>
                <c:pt idx="215">
                  <c:v>0.0389827285714286</c:v>
                </c:pt>
                <c:pt idx="216">
                  <c:v>0.0399211285714286</c:v>
                </c:pt>
                <c:pt idx="217">
                  <c:v>0.0392955428571429</c:v>
                </c:pt>
                <c:pt idx="218">
                  <c:v>0.0395692285714286</c:v>
                </c:pt>
                <c:pt idx="219">
                  <c:v>0.0391782428571429</c:v>
                </c:pt>
                <c:pt idx="220">
                  <c:v>0.0392564428571429</c:v>
                </c:pt>
                <c:pt idx="221">
                  <c:v>0.0393737428571429</c:v>
                </c:pt>
                <c:pt idx="222">
                  <c:v>0.0391391428571429</c:v>
                </c:pt>
                <c:pt idx="223">
                  <c:v>0.0394519285714286</c:v>
                </c:pt>
                <c:pt idx="224">
                  <c:v>0.0389436285714286</c:v>
                </c:pt>
                <c:pt idx="225">
                  <c:v>0.0395301285714286</c:v>
                </c:pt>
                <c:pt idx="226">
                  <c:v>0.0392564428571429</c:v>
                </c:pt>
                <c:pt idx="227">
                  <c:v>0.039373742857142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470℃ (no bainite)"</c:f>
              <c:strCache>
                <c:ptCount val="1"/>
                <c:pt idx="0">
                  <c:v>470℃ (no bainite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Ni meas.'!$AG$7:$AG$7016</c:f>
              <c:numCache>
                <c:formatCode>General</c:formatCode>
                <c:ptCount val="7010"/>
                <c:pt idx="0">
                  <c:v>0.601500999999985</c:v>
                </c:pt>
                <c:pt idx="1">
                  <c:v>1.20092699999998</c:v>
                </c:pt>
                <c:pt idx="2">
                  <c:v>1.80053699999996</c:v>
                </c:pt>
                <c:pt idx="3">
                  <c:v>2.40002399999992</c:v>
                </c:pt>
                <c:pt idx="4">
                  <c:v>3.00146499999994</c:v>
                </c:pt>
                <c:pt idx="5">
                  <c:v>3.60095200000001</c:v>
                </c:pt>
                <c:pt idx="6">
                  <c:v>4.20056099999999</c:v>
                </c:pt>
                <c:pt idx="7">
                  <c:v>4.79998799999999</c:v>
                </c:pt>
                <c:pt idx="8">
                  <c:v>5.40148899999997</c:v>
                </c:pt>
                <c:pt idx="9">
                  <c:v>6.00091499999996</c:v>
                </c:pt>
                <c:pt idx="10">
                  <c:v>6.60028</c:v>
                </c:pt>
                <c:pt idx="11">
                  <c:v>7.19995099999994</c:v>
                </c:pt>
                <c:pt idx="12">
                  <c:v>7.80126899999993</c:v>
                </c:pt>
                <c:pt idx="13">
                  <c:v>8.40069599999993</c:v>
                </c:pt>
                <c:pt idx="14">
                  <c:v>9.00018299999999</c:v>
                </c:pt>
                <c:pt idx="15">
                  <c:v>9.60162300000002</c:v>
                </c:pt>
                <c:pt idx="16">
                  <c:v>10.2011719999999</c:v>
                </c:pt>
                <c:pt idx="17">
                  <c:v>10.800659</c:v>
                </c:pt>
                <c:pt idx="18">
                  <c:v>11.400146</c:v>
                </c:pt>
                <c:pt idx="19">
                  <c:v>12.0016479999999</c:v>
                </c:pt>
                <c:pt idx="20">
                  <c:v>12.601196</c:v>
                </c:pt>
                <c:pt idx="21">
                  <c:v>13.200927</c:v>
                </c:pt>
                <c:pt idx="22">
                  <c:v>13.800354</c:v>
                </c:pt>
                <c:pt idx="23">
                  <c:v>14.401794</c:v>
                </c:pt>
                <c:pt idx="24">
                  <c:v>15.0012809999999</c:v>
                </c:pt>
                <c:pt idx="25">
                  <c:v>15.6007079999999</c:v>
                </c:pt>
                <c:pt idx="26">
                  <c:v>16.200378</c:v>
                </c:pt>
                <c:pt idx="27">
                  <c:v>16.8016349999999</c:v>
                </c:pt>
                <c:pt idx="28">
                  <c:v>17.401245</c:v>
                </c:pt>
                <c:pt idx="29">
                  <c:v>18.000732</c:v>
                </c:pt>
                <c:pt idx="30">
                  <c:v>18.60028</c:v>
                </c:pt>
                <c:pt idx="31">
                  <c:v>19.2016599999999</c:v>
                </c:pt>
                <c:pt idx="32">
                  <c:v>19.801147</c:v>
                </c:pt>
                <c:pt idx="33">
                  <c:v>20.4006959999999</c:v>
                </c:pt>
                <c:pt idx="34">
                  <c:v>21.000244</c:v>
                </c:pt>
                <c:pt idx="35">
                  <c:v>21.601623</c:v>
                </c:pt>
                <c:pt idx="36">
                  <c:v>22.201233</c:v>
                </c:pt>
                <c:pt idx="37">
                  <c:v>22.800659</c:v>
                </c:pt>
                <c:pt idx="38">
                  <c:v>23.400146</c:v>
                </c:pt>
                <c:pt idx="39">
                  <c:v>24.001587</c:v>
                </c:pt>
                <c:pt idx="40">
                  <c:v>24.6010739999999</c:v>
                </c:pt>
                <c:pt idx="41">
                  <c:v>25.200622</c:v>
                </c:pt>
                <c:pt idx="42">
                  <c:v>25.80011</c:v>
                </c:pt>
                <c:pt idx="43">
                  <c:v>26.401611</c:v>
                </c:pt>
                <c:pt idx="44">
                  <c:v>27.001098</c:v>
                </c:pt>
                <c:pt idx="45">
                  <c:v>27.600647</c:v>
                </c:pt>
                <c:pt idx="46">
                  <c:v>28.2001339999999</c:v>
                </c:pt>
                <c:pt idx="47">
                  <c:v>28.801513</c:v>
                </c:pt>
                <c:pt idx="48">
                  <c:v>29.4010619999999</c:v>
                </c:pt>
                <c:pt idx="49">
                  <c:v>30.0006099999999</c:v>
                </c:pt>
                <c:pt idx="50">
                  <c:v>30.600097</c:v>
                </c:pt>
                <c:pt idx="51">
                  <c:v>31.2013549999999</c:v>
                </c:pt>
                <c:pt idx="52">
                  <c:v>31.8009639999999</c:v>
                </c:pt>
                <c:pt idx="53">
                  <c:v>32.4005119999999</c:v>
                </c:pt>
                <c:pt idx="54">
                  <c:v>33.000061</c:v>
                </c:pt>
                <c:pt idx="55">
                  <c:v>33.601379</c:v>
                </c:pt>
                <c:pt idx="56">
                  <c:v>34.2009879999999</c:v>
                </c:pt>
                <c:pt idx="57">
                  <c:v>34.800476</c:v>
                </c:pt>
                <c:pt idx="58">
                  <c:v>35.400085</c:v>
                </c:pt>
                <c:pt idx="59">
                  <c:v>36.001404</c:v>
                </c:pt>
                <c:pt idx="60">
                  <c:v>36.601013</c:v>
                </c:pt>
                <c:pt idx="61">
                  <c:v>37.2004999999999</c:v>
                </c:pt>
                <c:pt idx="62">
                  <c:v>37.8000489999999</c:v>
                </c:pt>
                <c:pt idx="63">
                  <c:v>38.401306</c:v>
                </c:pt>
                <c:pt idx="64">
                  <c:v>39.0007929999999</c:v>
                </c:pt>
                <c:pt idx="65">
                  <c:v>39.6004029999999</c:v>
                </c:pt>
                <c:pt idx="66">
                  <c:v>40.19989</c:v>
                </c:pt>
                <c:pt idx="67">
                  <c:v>40.80133</c:v>
                </c:pt>
                <c:pt idx="68">
                  <c:v>41.4008789999999</c:v>
                </c:pt>
                <c:pt idx="69">
                  <c:v>42.000366</c:v>
                </c:pt>
                <c:pt idx="70">
                  <c:v>42.601684</c:v>
                </c:pt>
                <c:pt idx="71">
                  <c:v>43.201294</c:v>
                </c:pt>
                <c:pt idx="72">
                  <c:v>43.8007809999999</c:v>
                </c:pt>
                <c:pt idx="73">
                  <c:v>44.40039</c:v>
                </c:pt>
                <c:pt idx="74">
                  <c:v>44.999878</c:v>
                </c:pt>
                <c:pt idx="75">
                  <c:v>45.601379</c:v>
                </c:pt>
                <c:pt idx="76">
                  <c:v>46.200744</c:v>
                </c:pt>
                <c:pt idx="77">
                  <c:v>46.8002319999999</c:v>
                </c:pt>
                <c:pt idx="78">
                  <c:v>47.4017329999999</c:v>
                </c:pt>
                <c:pt idx="79">
                  <c:v>48.0011589999999</c:v>
                </c:pt>
                <c:pt idx="80">
                  <c:v>48.6007079999999</c:v>
                </c:pt>
                <c:pt idx="81">
                  <c:v>49.200256</c:v>
                </c:pt>
                <c:pt idx="82">
                  <c:v>49.801697</c:v>
                </c:pt>
                <c:pt idx="83">
                  <c:v>50.4011839999999</c:v>
                </c:pt>
                <c:pt idx="84">
                  <c:v>51.000732</c:v>
                </c:pt>
                <c:pt idx="85">
                  <c:v>51.6002189999999</c:v>
                </c:pt>
                <c:pt idx="86">
                  <c:v>52.201721</c:v>
                </c:pt>
                <c:pt idx="87">
                  <c:v>52.801147</c:v>
                </c:pt>
                <c:pt idx="88">
                  <c:v>53.400757</c:v>
                </c:pt>
                <c:pt idx="89">
                  <c:v>54.000183</c:v>
                </c:pt>
                <c:pt idx="90">
                  <c:v>54.601501</c:v>
                </c:pt>
                <c:pt idx="91">
                  <c:v>55.20105</c:v>
                </c:pt>
                <c:pt idx="92">
                  <c:v>55.800537</c:v>
                </c:pt>
                <c:pt idx="93">
                  <c:v>56.400146</c:v>
                </c:pt>
                <c:pt idx="94">
                  <c:v>57.0014649999999</c:v>
                </c:pt>
                <c:pt idx="95">
                  <c:v>57.6010739999999</c:v>
                </c:pt>
                <c:pt idx="96">
                  <c:v>58.200561</c:v>
                </c:pt>
                <c:pt idx="97">
                  <c:v>58.800171</c:v>
                </c:pt>
                <c:pt idx="98">
                  <c:v>59.401489</c:v>
                </c:pt>
                <c:pt idx="99">
                  <c:v>60.001098</c:v>
                </c:pt>
                <c:pt idx="100">
                  <c:v>60.600586</c:v>
                </c:pt>
                <c:pt idx="101">
                  <c:v>61.200195</c:v>
                </c:pt>
                <c:pt idx="102">
                  <c:v>61.801513</c:v>
                </c:pt>
                <c:pt idx="103">
                  <c:v>62.40094</c:v>
                </c:pt>
                <c:pt idx="104">
                  <c:v>63.000488</c:v>
                </c:pt>
                <c:pt idx="105">
                  <c:v>63.6000359999999</c:v>
                </c:pt>
                <c:pt idx="106">
                  <c:v>64.201477</c:v>
                </c:pt>
                <c:pt idx="107">
                  <c:v>64.800903</c:v>
                </c:pt>
                <c:pt idx="108">
                  <c:v>65.4005119999999</c:v>
                </c:pt>
                <c:pt idx="109">
                  <c:v>66</c:v>
                </c:pt>
                <c:pt idx="110">
                  <c:v>66.601501</c:v>
                </c:pt>
                <c:pt idx="111">
                  <c:v>67.200927</c:v>
                </c:pt>
                <c:pt idx="112">
                  <c:v>67.800476</c:v>
                </c:pt>
                <c:pt idx="113">
                  <c:v>68.4000239999999</c:v>
                </c:pt>
                <c:pt idx="114">
                  <c:v>69.001404</c:v>
                </c:pt>
                <c:pt idx="115">
                  <c:v>69.600952</c:v>
                </c:pt>
                <c:pt idx="116">
                  <c:v>70.200378</c:v>
                </c:pt>
                <c:pt idx="117">
                  <c:v>70.799988</c:v>
                </c:pt>
                <c:pt idx="118">
                  <c:v>71.401306</c:v>
                </c:pt>
                <c:pt idx="119">
                  <c:v>72.000854</c:v>
                </c:pt>
                <c:pt idx="120">
                  <c:v>72.600342</c:v>
                </c:pt>
                <c:pt idx="121">
                  <c:v>73.19989</c:v>
                </c:pt>
                <c:pt idx="122">
                  <c:v>73.801208</c:v>
                </c:pt>
                <c:pt idx="123">
                  <c:v>74.400818</c:v>
                </c:pt>
                <c:pt idx="124">
                  <c:v>75.000366</c:v>
                </c:pt>
                <c:pt idx="125">
                  <c:v>75.599914</c:v>
                </c:pt>
                <c:pt idx="126">
                  <c:v>76.201233</c:v>
                </c:pt>
                <c:pt idx="127">
                  <c:v>76.800842</c:v>
                </c:pt>
                <c:pt idx="128">
                  <c:v>77.400268</c:v>
                </c:pt>
                <c:pt idx="129">
                  <c:v>78.001526</c:v>
                </c:pt>
                <c:pt idx="130">
                  <c:v>78.6012569999999</c:v>
                </c:pt>
                <c:pt idx="131">
                  <c:v>79.200744</c:v>
                </c:pt>
                <c:pt idx="132">
                  <c:v>79.8002319999999</c:v>
                </c:pt>
                <c:pt idx="133">
                  <c:v>80.401611</c:v>
                </c:pt>
                <c:pt idx="134">
                  <c:v>81.0011589999999</c:v>
                </c:pt>
                <c:pt idx="135">
                  <c:v>81.6007079999999</c:v>
                </c:pt>
                <c:pt idx="136">
                  <c:v>82.200256</c:v>
                </c:pt>
                <c:pt idx="137">
                  <c:v>82.8016349999999</c:v>
                </c:pt>
                <c:pt idx="138">
                  <c:v>83.4011839999999</c:v>
                </c:pt>
                <c:pt idx="139">
                  <c:v>84.000671</c:v>
                </c:pt>
                <c:pt idx="140">
                  <c:v>84.60028</c:v>
                </c:pt>
                <c:pt idx="141">
                  <c:v>85.201599</c:v>
                </c:pt>
                <c:pt idx="142">
                  <c:v>85.8010859999999</c:v>
                </c:pt>
                <c:pt idx="143">
                  <c:v>86.4005119999999</c:v>
                </c:pt>
                <c:pt idx="144">
                  <c:v>86.999878</c:v>
                </c:pt>
                <c:pt idx="145">
                  <c:v>87.601379</c:v>
                </c:pt>
                <c:pt idx="146">
                  <c:v>88.200866</c:v>
                </c:pt>
                <c:pt idx="147">
                  <c:v>88.8004149999999</c:v>
                </c:pt>
                <c:pt idx="148">
                  <c:v>89.4017329999999</c:v>
                </c:pt>
                <c:pt idx="149">
                  <c:v>90.001404</c:v>
                </c:pt>
                <c:pt idx="150">
                  <c:v>90.6008909999999</c:v>
                </c:pt>
                <c:pt idx="151">
                  <c:v>91.200439</c:v>
                </c:pt>
                <c:pt idx="152">
                  <c:v>91.8000489999999</c:v>
                </c:pt>
                <c:pt idx="153">
                  <c:v>92.401489</c:v>
                </c:pt>
                <c:pt idx="154">
                  <c:v>93.001037</c:v>
                </c:pt>
                <c:pt idx="155">
                  <c:v>93.600464</c:v>
                </c:pt>
                <c:pt idx="156">
                  <c:v>94.200012</c:v>
                </c:pt>
                <c:pt idx="157">
                  <c:v>94.801391</c:v>
                </c:pt>
                <c:pt idx="158">
                  <c:v>95.40094</c:v>
                </c:pt>
                <c:pt idx="159">
                  <c:v>96.000488</c:v>
                </c:pt>
                <c:pt idx="160">
                  <c:v>96.6000359999999</c:v>
                </c:pt>
                <c:pt idx="161">
                  <c:v>97.201416</c:v>
                </c:pt>
                <c:pt idx="162">
                  <c:v>97.8009639999999</c:v>
                </c:pt>
                <c:pt idx="163">
                  <c:v>98.40039</c:v>
                </c:pt>
                <c:pt idx="164">
                  <c:v>99.000061</c:v>
                </c:pt>
                <c:pt idx="165">
                  <c:v>99.601379</c:v>
                </c:pt>
                <c:pt idx="166">
                  <c:v>100.200927</c:v>
                </c:pt>
                <c:pt idx="167">
                  <c:v>100.800476</c:v>
                </c:pt>
                <c:pt idx="168">
                  <c:v>101.399902</c:v>
                </c:pt>
                <c:pt idx="169">
                  <c:v>102.001343</c:v>
                </c:pt>
                <c:pt idx="170">
                  <c:v>102.60083</c:v>
                </c:pt>
                <c:pt idx="171">
                  <c:v>103.200378</c:v>
                </c:pt>
                <c:pt idx="172">
                  <c:v>103.801697</c:v>
                </c:pt>
                <c:pt idx="173">
                  <c:v>104.401306</c:v>
                </c:pt>
                <c:pt idx="174">
                  <c:v>105.000793</c:v>
                </c:pt>
                <c:pt idx="175">
                  <c:v>105.600342</c:v>
                </c:pt>
                <c:pt idx="176">
                  <c:v>106.201721</c:v>
                </c:pt>
                <c:pt idx="177">
                  <c:v>106.80133</c:v>
                </c:pt>
                <c:pt idx="178">
                  <c:v>107.400757</c:v>
                </c:pt>
                <c:pt idx="179">
                  <c:v>108.000427</c:v>
                </c:pt>
                <c:pt idx="180">
                  <c:v>108.601745</c:v>
                </c:pt>
                <c:pt idx="181">
                  <c:v>109.201111</c:v>
                </c:pt>
                <c:pt idx="182">
                  <c:v>109.80072</c:v>
                </c:pt>
                <c:pt idx="183">
                  <c:v>110.400146</c:v>
                </c:pt>
                <c:pt idx="184">
                  <c:v>111.001465</c:v>
                </c:pt>
                <c:pt idx="185">
                  <c:v>111.600952</c:v>
                </c:pt>
                <c:pt idx="186">
                  <c:v>112.200561</c:v>
                </c:pt>
                <c:pt idx="187">
                  <c:v>112.799988</c:v>
                </c:pt>
                <c:pt idx="188">
                  <c:v>113.401428</c:v>
                </c:pt>
                <c:pt idx="189">
                  <c:v>114.000915</c:v>
                </c:pt>
                <c:pt idx="190">
                  <c:v>114.600464</c:v>
                </c:pt>
                <c:pt idx="191">
                  <c:v>115.199951</c:v>
                </c:pt>
                <c:pt idx="192">
                  <c:v>115.801391</c:v>
                </c:pt>
                <c:pt idx="193">
                  <c:v>116.400818</c:v>
                </c:pt>
                <c:pt idx="194">
                  <c:v>117.000427</c:v>
                </c:pt>
                <c:pt idx="195">
                  <c:v>117.599975</c:v>
                </c:pt>
                <c:pt idx="196">
                  <c:v>118.201416</c:v>
                </c:pt>
                <c:pt idx="197">
                  <c:v>118.801086</c:v>
                </c:pt>
                <c:pt idx="198">
                  <c:v>119.400512</c:v>
                </c:pt>
                <c:pt idx="199">
                  <c:v>120.000122</c:v>
                </c:pt>
                <c:pt idx="200">
                  <c:v>120.60144</c:v>
                </c:pt>
                <c:pt idx="201">
                  <c:v>121.20105</c:v>
                </c:pt>
                <c:pt idx="202">
                  <c:v>121.800537</c:v>
                </c:pt>
                <c:pt idx="203">
                  <c:v>122.400146</c:v>
                </c:pt>
                <c:pt idx="204">
                  <c:v>123.001526</c:v>
                </c:pt>
                <c:pt idx="205">
                  <c:v>123.601074</c:v>
                </c:pt>
                <c:pt idx="206">
                  <c:v>124.2005</c:v>
                </c:pt>
                <c:pt idx="207">
                  <c:v>124.800049</c:v>
                </c:pt>
                <c:pt idx="208">
                  <c:v>125.401428</c:v>
                </c:pt>
                <c:pt idx="209">
                  <c:v>126.000854</c:v>
                </c:pt>
                <c:pt idx="210">
                  <c:v>126.600464</c:v>
                </c:pt>
                <c:pt idx="211">
                  <c:v>127.200012</c:v>
                </c:pt>
                <c:pt idx="212">
                  <c:v>127.801452</c:v>
                </c:pt>
                <c:pt idx="213">
                  <c:v>128.400879</c:v>
                </c:pt>
                <c:pt idx="214">
                  <c:v>129.000427</c:v>
                </c:pt>
                <c:pt idx="215">
                  <c:v>129.599914</c:v>
                </c:pt>
                <c:pt idx="216">
                  <c:v>130.201416</c:v>
                </c:pt>
                <c:pt idx="217">
                  <c:v>130.800903</c:v>
                </c:pt>
                <c:pt idx="218">
                  <c:v>131.400451</c:v>
                </c:pt>
                <c:pt idx="219">
                  <c:v>132</c:v>
                </c:pt>
                <c:pt idx="220">
                  <c:v>132.60144</c:v>
                </c:pt>
                <c:pt idx="221">
                  <c:v>133.200805</c:v>
                </c:pt>
                <c:pt idx="222">
                  <c:v>133.800354</c:v>
                </c:pt>
                <c:pt idx="223">
                  <c:v>134.401733</c:v>
                </c:pt>
                <c:pt idx="224">
                  <c:v>135.00122</c:v>
                </c:pt>
                <c:pt idx="225">
                  <c:v>135.60083</c:v>
                </c:pt>
                <c:pt idx="226">
                  <c:v>136.200256</c:v>
                </c:pt>
                <c:pt idx="227">
                  <c:v>136.799926</c:v>
                </c:pt>
                <c:pt idx="228">
                  <c:v>137.401306</c:v>
                </c:pt>
                <c:pt idx="229">
                  <c:v>138.000854</c:v>
                </c:pt>
                <c:pt idx="230">
                  <c:v>138.600342</c:v>
                </c:pt>
                <c:pt idx="231">
                  <c:v>139.199951</c:v>
                </c:pt>
                <c:pt idx="232">
                  <c:v>139.801208</c:v>
                </c:pt>
                <c:pt idx="233">
                  <c:v>140.400696</c:v>
                </c:pt>
                <c:pt idx="234">
                  <c:v>141.000244</c:v>
                </c:pt>
                <c:pt idx="235">
                  <c:v>141.601623</c:v>
                </c:pt>
                <c:pt idx="236">
                  <c:v>142.201172</c:v>
                </c:pt>
                <c:pt idx="237">
                  <c:v>142.800659</c:v>
                </c:pt>
                <c:pt idx="238">
                  <c:v>143.400268</c:v>
                </c:pt>
                <c:pt idx="239">
                  <c:v>144.001648</c:v>
                </c:pt>
                <c:pt idx="240">
                  <c:v>144.601135</c:v>
                </c:pt>
                <c:pt idx="241">
                  <c:v>145.200622</c:v>
                </c:pt>
                <c:pt idx="242">
                  <c:v>145.800232</c:v>
                </c:pt>
                <c:pt idx="243">
                  <c:v>146.40155</c:v>
                </c:pt>
                <c:pt idx="244">
                  <c:v>147.00122</c:v>
                </c:pt>
                <c:pt idx="245">
                  <c:v>147.600647</c:v>
                </c:pt>
                <c:pt idx="246">
                  <c:v>148.200256</c:v>
                </c:pt>
                <c:pt idx="247">
                  <c:v>148.801513</c:v>
                </c:pt>
                <c:pt idx="248">
                  <c:v>149.401001</c:v>
                </c:pt>
                <c:pt idx="249">
                  <c:v>150.000671</c:v>
                </c:pt>
                <c:pt idx="250">
                  <c:v>150.600097</c:v>
                </c:pt>
                <c:pt idx="251">
                  <c:v>151.201538</c:v>
                </c:pt>
                <c:pt idx="252">
                  <c:v>151.801025</c:v>
                </c:pt>
                <c:pt idx="253">
                  <c:v>152.400451</c:v>
                </c:pt>
                <c:pt idx="254">
                  <c:v>152.999878</c:v>
                </c:pt>
                <c:pt idx="255">
                  <c:v>153.601257</c:v>
                </c:pt>
                <c:pt idx="256">
                  <c:v>154.200744</c:v>
                </c:pt>
                <c:pt idx="257">
                  <c:v>154.800354</c:v>
                </c:pt>
                <c:pt idx="258">
                  <c:v>155.401672</c:v>
                </c:pt>
                <c:pt idx="259">
                  <c:v>156.001343</c:v>
                </c:pt>
                <c:pt idx="260">
                  <c:v>156.600708</c:v>
                </c:pt>
                <c:pt idx="261">
                  <c:v>157.200195</c:v>
                </c:pt>
                <c:pt idx="262">
                  <c:v>157.801697</c:v>
                </c:pt>
                <c:pt idx="263">
                  <c:v>158.401123</c:v>
                </c:pt>
                <c:pt idx="264">
                  <c:v>159.000793</c:v>
                </c:pt>
                <c:pt idx="265">
                  <c:v>159.600219</c:v>
                </c:pt>
                <c:pt idx="266">
                  <c:v>160.20166</c:v>
                </c:pt>
                <c:pt idx="267">
                  <c:v>160.801147</c:v>
                </c:pt>
                <c:pt idx="268">
                  <c:v>161.400696</c:v>
                </c:pt>
                <c:pt idx="269">
                  <c:v>162.000183</c:v>
                </c:pt>
                <c:pt idx="270">
                  <c:v>162.601684</c:v>
                </c:pt>
                <c:pt idx="271">
                  <c:v>163.201111</c:v>
                </c:pt>
                <c:pt idx="272">
                  <c:v>163.800781</c:v>
                </c:pt>
                <c:pt idx="273">
                  <c:v>164.400146</c:v>
                </c:pt>
                <c:pt idx="274">
                  <c:v>165.001526</c:v>
                </c:pt>
                <c:pt idx="275">
                  <c:v>165.601013</c:v>
                </c:pt>
                <c:pt idx="276">
                  <c:v>166.200622</c:v>
                </c:pt>
                <c:pt idx="277">
                  <c:v>166.80011</c:v>
                </c:pt>
                <c:pt idx="278">
                  <c:v>167.401489</c:v>
                </c:pt>
                <c:pt idx="279">
                  <c:v>168.001037</c:v>
                </c:pt>
                <c:pt idx="280">
                  <c:v>168.600525</c:v>
                </c:pt>
                <c:pt idx="281">
                  <c:v>169.200195</c:v>
                </c:pt>
                <c:pt idx="282">
                  <c:v>169.801452</c:v>
                </c:pt>
                <c:pt idx="283">
                  <c:v>170.401123</c:v>
                </c:pt>
                <c:pt idx="284">
                  <c:v>171.000671</c:v>
                </c:pt>
                <c:pt idx="285">
                  <c:v>171.600342</c:v>
                </c:pt>
                <c:pt idx="286">
                  <c:v>172.201721</c:v>
                </c:pt>
                <c:pt idx="287">
                  <c:v>172.801147</c:v>
                </c:pt>
                <c:pt idx="288">
                  <c:v>173.400696</c:v>
                </c:pt>
                <c:pt idx="289">
                  <c:v>174.000183</c:v>
                </c:pt>
                <c:pt idx="290">
                  <c:v>174.601623</c:v>
                </c:pt>
                <c:pt idx="291">
                  <c:v>175.201172</c:v>
                </c:pt>
                <c:pt idx="292">
                  <c:v>175.80072</c:v>
                </c:pt>
                <c:pt idx="293">
                  <c:v>176.400268</c:v>
                </c:pt>
                <c:pt idx="294">
                  <c:v>177.001587</c:v>
                </c:pt>
                <c:pt idx="295">
                  <c:v>177.601074</c:v>
                </c:pt>
                <c:pt idx="296">
                  <c:v>178.200683</c:v>
                </c:pt>
                <c:pt idx="297">
                  <c:v>178.800171</c:v>
                </c:pt>
                <c:pt idx="298">
                  <c:v>179.401611</c:v>
                </c:pt>
                <c:pt idx="299">
                  <c:v>180.001159</c:v>
                </c:pt>
                <c:pt idx="300">
                  <c:v>180.600525</c:v>
                </c:pt>
                <c:pt idx="301">
                  <c:v>181.200134</c:v>
                </c:pt>
                <c:pt idx="302">
                  <c:v>181.801452</c:v>
                </c:pt>
                <c:pt idx="303">
                  <c:v>182.401062</c:v>
                </c:pt>
                <c:pt idx="304">
                  <c:v>183.000549</c:v>
                </c:pt>
                <c:pt idx="305">
                  <c:v>183.600097</c:v>
                </c:pt>
                <c:pt idx="306">
                  <c:v>184.201416</c:v>
                </c:pt>
                <c:pt idx="307">
                  <c:v>184.801025</c:v>
                </c:pt>
                <c:pt idx="308">
                  <c:v>185.400451</c:v>
                </c:pt>
                <c:pt idx="309">
                  <c:v>186.000061</c:v>
                </c:pt>
                <c:pt idx="310">
                  <c:v>186.60144</c:v>
                </c:pt>
                <c:pt idx="311">
                  <c:v>187.200988</c:v>
                </c:pt>
                <c:pt idx="312">
                  <c:v>187.800476</c:v>
                </c:pt>
                <c:pt idx="313">
                  <c:v>188.399902</c:v>
                </c:pt>
                <c:pt idx="314">
                  <c:v>189.001404</c:v>
                </c:pt>
                <c:pt idx="315">
                  <c:v>189.600891</c:v>
                </c:pt>
                <c:pt idx="316">
                  <c:v>190.2005</c:v>
                </c:pt>
                <c:pt idx="317">
                  <c:v>190.799926</c:v>
                </c:pt>
                <c:pt idx="318">
                  <c:v>191.401428</c:v>
                </c:pt>
                <c:pt idx="319">
                  <c:v>192.000915</c:v>
                </c:pt>
                <c:pt idx="320">
                  <c:v>192.600464</c:v>
                </c:pt>
                <c:pt idx="321">
                  <c:v>193.199951</c:v>
                </c:pt>
                <c:pt idx="322">
                  <c:v>193.801391</c:v>
                </c:pt>
                <c:pt idx="323">
                  <c:v>194.400879</c:v>
                </c:pt>
                <c:pt idx="324">
                  <c:v>195.000488</c:v>
                </c:pt>
                <c:pt idx="325">
                  <c:v>195.599914</c:v>
                </c:pt>
                <c:pt idx="326">
                  <c:v>196.201294</c:v>
                </c:pt>
                <c:pt idx="327">
                  <c:v>196.800781</c:v>
                </c:pt>
                <c:pt idx="328">
                  <c:v>197.400268</c:v>
                </c:pt>
                <c:pt idx="329">
                  <c:v>197.999878</c:v>
                </c:pt>
                <c:pt idx="330">
                  <c:v>198.601257</c:v>
                </c:pt>
                <c:pt idx="331">
                  <c:v>199.200805</c:v>
                </c:pt>
                <c:pt idx="332">
                  <c:v>199.800232</c:v>
                </c:pt>
                <c:pt idx="333">
                  <c:v>200.401733</c:v>
                </c:pt>
                <c:pt idx="334">
                  <c:v>201.00122</c:v>
                </c:pt>
                <c:pt idx="335">
                  <c:v>201.60083</c:v>
                </c:pt>
                <c:pt idx="336">
                  <c:v>202.200317</c:v>
                </c:pt>
                <c:pt idx="337">
                  <c:v>202.801758</c:v>
                </c:pt>
                <c:pt idx="338">
                  <c:v>203.401245</c:v>
                </c:pt>
                <c:pt idx="339">
                  <c:v>204.000671</c:v>
                </c:pt>
                <c:pt idx="340">
                  <c:v>204.600219</c:v>
                </c:pt>
                <c:pt idx="341">
                  <c:v>205.201599</c:v>
                </c:pt>
                <c:pt idx="342">
                  <c:v>205.801147</c:v>
                </c:pt>
                <c:pt idx="343">
                  <c:v>206.400573</c:v>
                </c:pt>
                <c:pt idx="344">
                  <c:v>207.000244</c:v>
                </c:pt>
                <c:pt idx="345">
                  <c:v>207.601562</c:v>
                </c:pt>
                <c:pt idx="346">
                  <c:v>208.201172</c:v>
                </c:pt>
                <c:pt idx="347">
                  <c:v>208.800659</c:v>
                </c:pt>
                <c:pt idx="348">
                  <c:v>209.400268</c:v>
                </c:pt>
                <c:pt idx="349">
                  <c:v>210.001587</c:v>
                </c:pt>
                <c:pt idx="350">
                  <c:v>210.601135</c:v>
                </c:pt>
                <c:pt idx="351">
                  <c:v>211.200683</c:v>
                </c:pt>
                <c:pt idx="352">
                  <c:v>211.800049</c:v>
                </c:pt>
                <c:pt idx="353">
                  <c:v>212.401489</c:v>
                </c:pt>
                <c:pt idx="354">
                  <c:v>213.000976</c:v>
                </c:pt>
                <c:pt idx="355">
                  <c:v>213.600586</c:v>
                </c:pt>
                <c:pt idx="356">
                  <c:v>214.200012</c:v>
                </c:pt>
                <c:pt idx="357">
                  <c:v>214.801513</c:v>
                </c:pt>
                <c:pt idx="358">
                  <c:v>215.401062</c:v>
                </c:pt>
                <c:pt idx="359">
                  <c:v>216.000549</c:v>
                </c:pt>
                <c:pt idx="360">
                  <c:v>216.599975</c:v>
                </c:pt>
                <c:pt idx="361">
                  <c:v>217.201538</c:v>
                </c:pt>
                <c:pt idx="362">
                  <c:v>217.801025</c:v>
                </c:pt>
                <c:pt idx="363">
                  <c:v>218.400573</c:v>
                </c:pt>
                <c:pt idx="364">
                  <c:v>219.000061</c:v>
                </c:pt>
                <c:pt idx="365">
                  <c:v>219.601318</c:v>
                </c:pt>
                <c:pt idx="366">
                  <c:v>220.200866</c:v>
                </c:pt>
                <c:pt idx="367">
                  <c:v>220.800354</c:v>
                </c:pt>
                <c:pt idx="368">
                  <c:v>221.400024</c:v>
                </c:pt>
                <c:pt idx="369">
                  <c:v>222.001343</c:v>
                </c:pt>
                <c:pt idx="370">
                  <c:v>222.600891</c:v>
                </c:pt>
                <c:pt idx="371">
                  <c:v>223.200439</c:v>
                </c:pt>
                <c:pt idx="372">
                  <c:v>223.799988</c:v>
                </c:pt>
                <c:pt idx="373">
                  <c:v>224.401306</c:v>
                </c:pt>
                <c:pt idx="374">
                  <c:v>225.000915</c:v>
                </c:pt>
                <c:pt idx="375">
                  <c:v>225.600403</c:v>
                </c:pt>
                <c:pt idx="376">
                  <c:v>226.199951</c:v>
                </c:pt>
                <c:pt idx="377">
                  <c:v>226.801269</c:v>
                </c:pt>
                <c:pt idx="378">
                  <c:v>227.400757</c:v>
                </c:pt>
                <c:pt idx="379">
                  <c:v>228.000366</c:v>
                </c:pt>
                <c:pt idx="380">
                  <c:v>228.601684</c:v>
                </c:pt>
                <c:pt idx="381">
                  <c:v>229.201294</c:v>
                </c:pt>
                <c:pt idx="382">
                  <c:v>229.800781</c:v>
                </c:pt>
                <c:pt idx="383">
                  <c:v>230.400329</c:v>
                </c:pt>
                <c:pt idx="384">
                  <c:v>231.001587</c:v>
                </c:pt>
                <c:pt idx="385">
                  <c:v>231.601257</c:v>
                </c:pt>
                <c:pt idx="386">
                  <c:v>232.200744</c:v>
                </c:pt>
                <c:pt idx="387">
                  <c:v>232.800354</c:v>
                </c:pt>
                <c:pt idx="388">
                  <c:v>233.401672</c:v>
                </c:pt>
                <c:pt idx="389">
                  <c:v>234.00122</c:v>
                </c:pt>
                <c:pt idx="390">
                  <c:v>234.600769</c:v>
                </c:pt>
                <c:pt idx="391">
                  <c:v>235.200195</c:v>
                </c:pt>
                <c:pt idx="392">
                  <c:v>235.801635</c:v>
                </c:pt>
                <c:pt idx="393">
                  <c:v>236.401123</c:v>
                </c:pt>
                <c:pt idx="394">
                  <c:v>237.000671</c:v>
                </c:pt>
                <c:pt idx="395">
                  <c:v>237.600158</c:v>
                </c:pt>
                <c:pt idx="396">
                  <c:v>238.201599</c:v>
                </c:pt>
                <c:pt idx="397">
                  <c:v>238.801086</c:v>
                </c:pt>
                <c:pt idx="398">
                  <c:v>239.400696</c:v>
                </c:pt>
                <c:pt idx="399">
                  <c:v>240.000122</c:v>
                </c:pt>
                <c:pt idx="400">
                  <c:v>240.601684</c:v>
                </c:pt>
                <c:pt idx="401">
                  <c:v>241.201111</c:v>
                </c:pt>
                <c:pt idx="402">
                  <c:v>241.800659</c:v>
                </c:pt>
                <c:pt idx="403">
                  <c:v>242.400207</c:v>
                </c:pt>
                <c:pt idx="404">
                  <c:v>243.001587</c:v>
                </c:pt>
                <c:pt idx="405">
                  <c:v>243.601013</c:v>
                </c:pt>
                <c:pt idx="406">
                  <c:v>244.2005</c:v>
                </c:pt>
                <c:pt idx="407">
                  <c:v>244.80011</c:v>
                </c:pt>
                <c:pt idx="408">
                  <c:v>245.401428</c:v>
                </c:pt>
                <c:pt idx="409">
                  <c:v>246.000976</c:v>
                </c:pt>
                <c:pt idx="410">
                  <c:v>246.600464</c:v>
                </c:pt>
                <c:pt idx="411">
                  <c:v>247.200134</c:v>
                </c:pt>
                <c:pt idx="412">
                  <c:v>247.801391</c:v>
                </c:pt>
                <c:pt idx="413">
                  <c:v>248.401001</c:v>
                </c:pt>
                <c:pt idx="414">
                  <c:v>249.000488</c:v>
                </c:pt>
                <c:pt idx="415">
                  <c:v>249.600097</c:v>
                </c:pt>
                <c:pt idx="416">
                  <c:v>250.201416</c:v>
                </c:pt>
                <c:pt idx="417">
                  <c:v>250.801025</c:v>
                </c:pt>
                <c:pt idx="418">
                  <c:v>251.400451</c:v>
                </c:pt>
                <c:pt idx="419">
                  <c:v>251.999939</c:v>
                </c:pt>
                <c:pt idx="420">
                  <c:v>252.601318</c:v>
                </c:pt>
                <c:pt idx="421">
                  <c:v>253.200866</c:v>
                </c:pt>
                <c:pt idx="422">
                  <c:v>253.800476</c:v>
                </c:pt>
                <c:pt idx="423">
                  <c:v>254.399963</c:v>
                </c:pt>
                <c:pt idx="424">
                  <c:v>255.001404</c:v>
                </c:pt>
                <c:pt idx="425">
                  <c:v>255.60083</c:v>
                </c:pt>
                <c:pt idx="426">
                  <c:v>256.200439</c:v>
                </c:pt>
                <c:pt idx="427">
                  <c:v>256.799926</c:v>
                </c:pt>
                <c:pt idx="428">
                  <c:v>257.401367</c:v>
                </c:pt>
                <c:pt idx="429">
                  <c:v>258.000854</c:v>
                </c:pt>
                <c:pt idx="430">
                  <c:v>258.600403</c:v>
                </c:pt>
                <c:pt idx="431">
                  <c:v>259.19989</c:v>
                </c:pt>
                <c:pt idx="432">
                  <c:v>259.801208</c:v>
                </c:pt>
                <c:pt idx="433">
                  <c:v>260.400818</c:v>
                </c:pt>
                <c:pt idx="434">
                  <c:v>261.000244</c:v>
                </c:pt>
                <c:pt idx="435">
                  <c:v>261.599914</c:v>
                </c:pt>
                <c:pt idx="436">
                  <c:v>262.201233</c:v>
                </c:pt>
                <c:pt idx="437">
                  <c:v>262.800842</c:v>
                </c:pt>
                <c:pt idx="438">
                  <c:v>263.400329</c:v>
                </c:pt>
                <c:pt idx="439">
                  <c:v>264.00177</c:v>
                </c:pt>
                <c:pt idx="440">
                  <c:v>264.601196</c:v>
                </c:pt>
                <c:pt idx="441">
                  <c:v>265.200744</c:v>
                </c:pt>
                <c:pt idx="442">
                  <c:v>265.800293</c:v>
                </c:pt>
                <c:pt idx="443">
                  <c:v>266.399902</c:v>
                </c:pt>
                <c:pt idx="444">
                  <c:v>267.001159</c:v>
                </c:pt>
                <c:pt idx="445">
                  <c:v>267.600586</c:v>
                </c:pt>
                <c:pt idx="446">
                  <c:v>268.200134</c:v>
                </c:pt>
                <c:pt idx="447">
                  <c:v>268.801513</c:v>
                </c:pt>
                <c:pt idx="448">
                  <c:v>269.401123</c:v>
                </c:pt>
                <c:pt idx="449">
                  <c:v>270.00061</c:v>
                </c:pt>
                <c:pt idx="450">
                  <c:v>270.600219</c:v>
                </c:pt>
                <c:pt idx="451">
                  <c:v>271.201538</c:v>
                </c:pt>
                <c:pt idx="452">
                  <c:v>271.801147</c:v>
                </c:pt>
                <c:pt idx="453">
                  <c:v>272.400573</c:v>
                </c:pt>
                <c:pt idx="454">
                  <c:v>273.000244</c:v>
                </c:pt>
                <c:pt idx="455">
                  <c:v>273.601562</c:v>
                </c:pt>
                <c:pt idx="456">
                  <c:v>274.201111</c:v>
                </c:pt>
                <c:pt idx="457">
                  <c:v>274.800598</c:v>
                </c:pt>
                <c:pt idx="458">
                  <c:v>275.400085</c:v>
                </c:pt>
                <c:pt idx="459">
                  <c:v>276.001465</c:v>
                </c:pt>
                <c:pt idx="460">
                  <c:v>276.600952</c:v>
                </c:pt>
                <c:pt idx="461">
                  <c:v>277.200561</c:v>
                </c:pt>
                <c:pt idx="462">
                  <c:v>277.800049</c:v>
                </c:pt>
                <c:pt idx="463">
                  <c:v>278.401489</c:v>
                </c:pt>
                <c:pt idx="464">
                  <c:v>279.000915</c:v>
                </c:pt>
                <c:pt idx="465">
                  <c:v>279.600586</c:v>
                </c:pt>
                <c:pt idx="466">
                  <c:v>280.200012</c:v>
                </c:pt>
                <c:pt idx="467">
                  <c:v>280.801513</c:v>
                </c:pt>
                <c:pt idx="468">
                  <c:v>281.401001</c:v>
                </c:pt>
                <c:pt idx="469">
                  <c:v>282.000549</c:v>
                </c:pt>
                <c:pt idx="470">
                  <c:v>282.599975</c:v>
                </c:pt>
                <c:pt idx="471">
                  <c:v>283.201294</c:v>
                </c:pt>
                <c:pt idx="472">
                  <c:v>283.800903</c:v>
                </c:pt>
                <c:pt idx="473">
                  <c:v>284.40039</c:v>
                </c:pt>
                <c:pt idx="474">
                  <c:v>285</c:v>
                </c:pt>
                <c:pt idx="475">
                  <c:v>285.601318</c:v>
                </c:pt>
                <c:pt idx="476">
                  <c:v>286.200927</c:v>
                </c:pt>
                <c:pt idx="477">
                  <c:v>286.800415</c:v>
                </c:pt>
                <c:pt idx="478">
                  <c:v>287.400024</c:v>
                </c:pt>
                <c:pt idx="479">
                  <c:v>288.001343</c:v>
                </c:pt>
                <c:pt idx="480">
                  <c:v>288.60083</c:v>
                </c:pt>
                <c:pt idx="481">
                  <c:v>289.200317</c:v>
                </c:pt>
                <c:pt idx="482">
                  <c:v>289.799988</c:v>
                </c:pt>
                <c:pt idx="483">
                  <c:v>290.401245</c:v>
                </c:pt>
                <c:pt idx="484">
                  <c:v>291.000793</c:v>
                </c:pt>
                <c:pt idx="485">
                  <c:v>291.600342</c:v>
                </c:pt>
                <c:pt idx="486">
                  <c:v>292.201599</c:v>
                </c:pt>
                <c:pt idx="487">
                  <c:v>292.801269</c:v>
                </c:pt>
                <c:pt idx="488">
                  <c:v>293.400696</c:v>
                </c:pt>
                <c:pt idx="489">
                  <c:v>294.000305</c:v>
                </c:pt>
                <c:pt idx="490">
                  <c:v>294.601623</c:v>
                </c:pt>
                <c:pt idx="491">
                  <c:v>295.201233</c:v>
                </c:pt>
                <c:pt idx="492">
                  <c:v>295.80072</c:v>
                </c:pt>
                <c:pt idx="493">
                  <c:v>296.400329</c:v>
                </c:pt>
                <c:pt idx="494">
                  <c:v>297.001648</c:v>
                </c:pt>
                <c:pt idx="495">
                  <c:v>297.601257</c:v>
                </c:pt>
                <c:pt idx="496">
                  <c:v>298.200744</c:v>
                </c:pt>
                <c:pt idx="497">
                  <c:v>298.80011</c:v>
                </c:pt>
                <c:pt idx="498">
                  <c:v>299.401611</c:v>
                </c:pt>
                <c:pt idx="499">
                  <c:v>300.001098</c:v>
                </c:pt>
                <c:pt idx="500">
                  <c:v>300.600647</c:v>
                </c:pt>
                <c:pt idx="501">
                  <c:v>301.200134</c:v>
                </c:pt>
                <c:pt idx="502">
                  <c:v>301.801574</c:v>
                </c:pt>
                <c:pt idx="503">
                  <c:v>302.401062</c:v>
                </c:pt>
                <c:pt idx="504">
                  <c:v>303.000671</c:v>
                </c:pt>
                <c:pt idx="505">
                  <c:v>303.600158</c:v>
                </c:pt>
                <c:pt idx="506">
                  <c:v>304.201599</c:v>
                </c:pt>
                <c:pt idx="507">
                  <c:v>304.801025</c:v>
                </c:pt>
                <c:pt idx="508">
                  <c:v>305.400634</c:v>
                </c:pt>
                <c:pt idx="509">
                  <c:v>306</c:v>
                </c:pt>
                <c:pt idx="510">
                  <c:v>306.601257</c:v>
                </c:pt>
                <c:pt idx="511">
                  <c:v>307.200744</c:v>
                </c:pt>
                <c:pt idx="512">
                  <c:v>307.800293</c:v>
                </c:pt>
                <c:pt idx="513">
                  <c:v>308.399902</c:v>
                </c:pt>
                <c:pt idx="514">
                  <c:v>309.001281</c:v>
                </c:pt>
                <c:pt idx="515">
                  <c:v>309.60083</c:v>
                </c:pt>
                <c:pt idx="516">
                  <c:v>310.200256</c:v>
                </c:pt>
                <c:pt idx="517">
                  <c:v>310.801697</c:v>
                </c:pt>
                <c:pt idx="518">
                  <c:v>311.401123</c:v>
                </c:pt>
                <c:pt idx="519">
                  <c:v>312.000854</c:v>
                </c:pt>
                <c:pt idx="520">
                  <c:v>312.60028</c:v>
                </c:pt>
                <c:pt idx="521">
                  <c:v>313.19989</c:v>
                </c:pt>
                <c:pt idx="522">
                  <c:v>313.801269</c:v>
                </c:pt>
                <c:pt idx="523">
                  <c:v>314.400757</c:v>
                </c:pt>
                <c:pt idx="524">
                  <c:v>315.000366</c:v>
                </c:pt>
                <c:pt idx="525">
                  <c:v>315.599914</c:v>
                </c:pt>
                <c:pt idx="526">
                  <c:v>316.201355</c:v>
                </c:pt>
                <c:pt idx="527">
                  <c:v>316.800842</c:v>
                </c:pt>
                <c:pt idx="528">
                  <c:v>317.400451</c:v>
                </c:pt>
                <c:pt idx="529">
                  <c:v>317.999939</c:v>
                </c:pt>
                <c:pt idx="530">
                  <c:v>318.601379</c:v>
                </c:pt>
                <c:pt idx="531">
                  <c:v>319.200866</c:v>
                </c:pt>
                <c:pt idx="532">
                  <c:v>319.800415</c:v>
                </c:pt>
                <c:pt idx="533">
                  <c:v>320.399902</c:v>
                </c:pt>
                <c:pt idx="534">
                  <c:v>321.001404</c:v>
                </c:pt>
                <c:pt idx="535">
                  <c:v>321.60083</c:v>
                </c:pt>
                <c:pt idx="536">
                  <c:v>322.200256</c:v>
                </c:pt>
                <c:pt idx="537">
                  <c:v>322.801697</c:v>
                </c:pt>
                <c:pt idx="538">
                  <c:v>323.401184</c:v>
                </c:pt>
                <c:pt idx="539">
                  <c:v>324.000732</c:v>
                </c:pt>
                <c:pt idx="540">
                  <c:v>324.600403</c:v>
                </c:pt>
                <c:pt idx="541">
                  <c:v>325.199951</c:v>
                </c:pt>
                <c:pt idx="542">
                  <c:v>325.801208</c:v>
                </c:pt>
                <c:pt idx="543">
                  <c:v>326.400696</c:v>
                </c:pt>
                <c:pt idx="544">
                  <c:v>327.000305</c:v>
                </c:pt>
                <c:pt idx="545">
                  <c:v>327.601684</c:v>
                </c:pt>
                <c:pt idx="546">
                  <c:v>328.201172</c:v>
                </c:pt>
                <c:pt idx="547">
                  <c:v>328.80072</c:v>
                </c:pt>
                <c:pt idx="548">
                  <c:v>329.400207</c:v>
                </c:pt>
                <c:pt idx="549">
                  <c:v>330.001587</c:v>
                </c:pt>
                <c:pt idx="550">
                  <c:v>330.601135</c:v>
                </c:pt>
                <c:pt idx="551">
                  <c:v>331.200683</c:v>
                </c:pt>
                <c:pt idx="552">
                  <c:v>331.800232</c:v>
                </c:pt>
                <c:pt idx="553">
                  <c:v>332.40155</c:v>
                </c:pt>
                <c:pt idx="554">
                  <c:v>333.001159</c:v>
                </c:pt>
                <c:pt idx="555">
                  <c:v>333.600586</c:v>
                </c:pt>
                <c:pt idx="556">
                  <c:v>334.200195</c:v>
                </c:pt>
                <c:pt idx="557">
                  <c:v>334.801513</c:v>
                </c:pt>
                <c:pt idx="558">
                  <c:v>335.401123</c:v>
                </c:pt>
                <c:pt idx="559">
                  <c:v>336.00061</c:v>
                </c:pt>
                <c:pt idx="560">
                  <c:v>336.600158</c:v>
                </c:pt>
                <c:pt idx="561">
                  <c:v>337.201538</c:v>
                </c:pt>
                <c:pt idx="562">
                  <c:v>337.801025</c:v>
                </c:pt>
                <c:pt idx="563">
                  <c:v>338.400451</c:v>
                </c:pt>
                <c:pt idx="564">
                  <c:v>338.999939</c:v>
                </c:pt>
                <c:pt idx="565">
                  <c:v>339.601379</c:v>
                </c:pt>
                <c:pt idx="566">
                  <c:v>340.200927</c:v>
                </c:pt>
                <c:pt idx="567">
                  <c:v>340.800537</c:v>
                </c:pt>
                <c:pt idx="568">
                  <c:v>341.400024</c:v>
                </c:pt>
                <c:pt idx="569">
                  <c:v>342.001465</c:v>
                </c:pt>
                <c:pt idx="570">
                  <c:v>342.600952</c:v>
                </c:pt>
                <c:pt idx="571">
                  <c:v>343.200561</c:v>
                </c:pt>
                <c:pt idx="572">
                  <c:v>343.800049</c:v>
                </c:pt>
                <c:pt idx="573">
                  <c:v>344.401489</c:v>
                </c:pt>
                <c:pt idx="574">
                  <c:v>345.000793</c:v>
                </c:pt>
                <c:pt idx="575">
                  <c:v>345.600219</c:v>
                </c:pt>
                <c:pt idx="576">
                  <c:v>346.20166</c:v>
                </c:pt>
                <c:pt idx="577">
                  <c:v>346.801086</c:v>
                </c:pt>
                <c:pt idx="578">
                  <c:v>347.400696</c:v>
                </c:pt>
                <c:pt idx="579">
                  <c:v>348.000122</c:v>
                </c:pt>
                <c:pt idx="580">
                  <c:v>348.601562</c:v>
                </c:pt>
                <c:pt idx="581">
                  <c:v>349.201111</c:v>
                </c:pt>
                <c:pt idx="582">
                  <c:v>349.800659</c:v>
                </c:pt>
                <c:pt idx="583">
                  <c:v>350.400085</c:v>
                </c:pt>
                <c:pt idx="584">
                  <c:v>351.001648</c:v>
                </c:pt>
                <c:pt idx="585">
                  <c:v>351.601074</c:v>
                </c:pt>
                <c:pt idx="586">
                  <c:v>352.200744</c:v>
                </c:pt>
                <c:pt idx="587">
                  <c:v>352.80011</c:v>
                </c:pt>
                <c:pt idx="588">
                  <c:v>353.401611</c:v>
                </c:pt>
                <c:pt idx="589">
                  <c:v>354.001037</c:v>
                </c:pt>
                <c:pt idx="590">
                  <c:v>354.600525</c:v>
                </c:pt>
                <c:pt idx="591">
                  <c:v>355.200073</c:v>
                </c:pt>
                <c:pt idx="592">
                  <c:v>355.801452</c:v>
                </c:pt>
                <c:pt idx="593">
                  <c:v>356.401001</c:v>
                </c:pt>
                <c:pt idx="594">
                  <c:v>357.000488</c:v>
                </c:pt>
                <c:pt idx="595">
                  <c:v>357.600097</c:v>
                </c:pt>
                <c:pt idx="596">
                  <c:v>358.201477</c:v>
                </c:pt>
                <c:pt idx="597">
                  <c:v>358.801025</c:v>
                </c:pt>
                <c:pt idx="598">
                  <c:v>359.400512</c:v>
                </c:pt>
                <c:pt idx="599">
                  <c:v>360.000061</c:v>
                </c:pt>
                <c:pt idx="600">
                  <c:v>360.601379</c:v>
                </c:pt>
                <c:pt idx="601">
                  <c:v>361.20105</c:v>
                </c:pt>
                <c:pt idx="602">
                  <c:v>361.800476</c:v>
                </c:pt>
                <c:pt idx="603">
                  <c:v>362.399902</c:v>
                </c:pt>
                <c:pt idx="604">
                  <c:v>363.001343</c:v>
                </c:pt>
                <c:pt idx="605">
                  <c:v>363.600891</c:v>
                </c:pt>
                <c:pt idx="606">
                  <c:v>364.2005</c:v>
                </c:pt>
                <c:pt idx="607">
                  <c:v>364.801697</c:v>
                </c:pt>
                <c:pt idx="608">
                  <c:v>365.401367</c:v>
                </c:pt>
                <c:pt idx="609">
                  <c:v>366.000854</c:v>
                </c:pt>
                <c:pt idx="610">
                  <c:v>366.600464</c:v>
                </c:pt>
                <c:pt idx="611">
                  <c:v>367.199951</c:v>
                </c:pt>
                <c:pt idx="612">
                  <c:v>367.801391</c:v>
                </c:pt>
                <c:pt idx="613">
                  <c:v>368.400757</c:v>
                </c:pt>
                <c:pt idx="614">
                  <c:v>369.000366</c:v>
                </c:pt>
                <c:pt idx="615">
                  <c:v>369.601684</c:v>
                </c:pt>
                <c:pt idx="616">
                  <c:v>370.201172</c:v>
                </c:pt>
                <c:pt idx="617">
                  <c:v>370.800781</c:v>
                </c:pt>
                <c:pt idx="618">
                  <c:v>371.400268</c:v>
                </c:pt>
                <c:pt idx="619">
                  <c:v>372.001709</c:v>
                </c:pt>
                <c:pt idx="620">
                  <c:v>372.601196</c:v>
                </c:pt>
                <c:pt idx="621">
                  <c:v>373.200805</c:v>
                </c:pt>
                <c:pt idx="622">
                  <c:v>373.800293</c:v>
                </c:pt>
                <c:pt idx="623">
                  <c:v>374.399902</c:v>
                </c:pt>
                <c:pt idx="624">
                  <c:v>375.00122</c:v>
                </c:pt>
                <c:pt idx="625">
                  <c:v>375.60083</c:v>
                </c:pt>
                <c:pt idx="626">
                  <c:v>376.200195</c:v>
                </c:pt>
                <c:pt idx="627">
                  <c:v>376.799926</c:v>
                </c:pt>
                <c:pt idx="628">
                  <c:v>377.401123</c:v>
                </c:pt>
                <c:pt idx="629">
                  <c:v>378.000732</c:v>
                </c:pt>
                <c:pt idx="630">
                  <c:v>378.600219</c:v>
                </c:pt>
                <c:pt idx="631">
                  <c:v>379.201538</c:v>
                </c:pt>
                <c:pt idx="632">
                  <c:v>379.801147</c:v>
                </c:pt>
                <c:pt idx="633">
                  <c:v>380.400634</c:v>
                </c:pt>
                <c:pt idx="634">
                  <c:v>381.000244</c:v>
                </c:pt>
                <c:pt idx="635">
                  <c:v>381.601562</c:v>
                </c:pt>
                <c:pt idx="636">
                  <c:v>382.20105</c:v>
                </c:pt>
                <c:pt idx="637">
                  <c:v>382.800781</c:v>
                </c:pt>
                <c:pt idx="638">
                  <c:v>383.40039</c:v>
                </c:pt>
                <c:pt idx="639">
                  <c:v>384</c:v>
                </c:pt>
                <c:pt idx="640">
                  <c:v>384.601318</c:v>
                </c:pt>
                <c:pt idx="641">
                  <c:v>385.200805</c:v>
                </c:pt>
                <c:pt idx="642">
                  <c:v>385.800293</c:v>
                </c:pt>
                <c:pt idx="643">
                  <c:v>386.401733</c:v>
                </c:pt>
                <c:pt idx="644">
                  <c:v>387.00122</c:v>
                </c:pt>
                <c:pt idx="645">
                  <c:v>387.60083</c:v>
                </c:pt>
                <c:pt idx="646">
                  <c:v>388.200317</c:v>
                </c:pt>
                <c:pt idx="647">
                  <c:v>388.801635</c:v>
                </c:pt>
                <c:pt idx="648">
                  <c:v>389.401123</c:v>
                </c:pt>
                <c:pt idx="649">
                  <c:v>390.000732</c:v>
                </c:pt>
                <c:pt idx="650">
                  <c:v>390.600219</c:v>
                </c:pt>
                <c:pt idx="651">
                  <c:v>391.201782</c:v>
                </c:pt>
                <c:pt idx="652">
                  <c:v>391.801147</c:v>
                </c:pt>
                <c:pt idx="653">
                  <c:v>392.400757</c:v>
                </c:pt>
                <c:pt idx="654">
                  <c:v>393.000122</c:v>
                </c:pt>
                <c:pt idx="655">
                  <c:v>393.601562</c:v>
                </c:pt>
                <c:pt idx="656">
                  <c:v>394.201172</c:v>
                </c:pt>
                <c:pt idx="657">
                  <c:v>394.800537</c:v>
                </c:pt>
                <c:pt idx="658">
                  <c:v>395.400268</c:v>
                </c:pt>
                <c:pt idx="659">
                  <c:v>396.001465</c:v>
                </c:pt>
                <c:pt idx="660">
                  <c:v>396.601196</c:v>
                </c:pt>
                <c:pt idx="661">
                  <c:v>397.200561</c:v>
                </c:pt>
                <c:pt idx="662">
                  <c:v>397.800171</c:v>
                </c:pt>
                <c:pt idx="663">
                  <c:v>398.401489</c:v>
                </c:pt>
                <c:pt idx="664">
                  <c:v>399.001098</c:v>
                </c:pt>
                <c:pt idx="665">
                  <c:v>399.600586</c:v>
                </c:pt>
                <c:pt idx="666">
                  <c:v>400.200195</c:v>
                </c:pt>
                <c:pt idx="667">
                  <c:v>400.801513</c:v>
                </c:pt>
                <c:pt idx="668">
                  <c:v>401.401001</c:v>
                </c:pt>
                <c:pt idx="669">
                  <c:v>402.000488</c:v>
                </c:pt>
                <c:pt idx="670">
                  <c:v>402.599975</c:v>
                </c:pt>
                <c:pt idx="671">
                  <c:v>403.201538</c:v>
                </c:pt>
                <c:pt idx="672">
                  <c:v>403.801025</c:v>
                </c:pt>
                <c:pt idx="673">
                  <c:v>404.400634</c:v>
                </c:pt>
                <c:pt idx="674">
                  <c:v>405.000122</c:v>
                </c:pt>
                <c:pt idx="675">
                  <c:v>405.60144</c:v>
                </c:pt>
                <c:pt idx="676">
                  <c:v>406.200927</c:v>
                </c:pt>
                <c:pt idx="677">
                  <c:v>406.800537</c:v>
                </c:pt>
                <c:pt idx="678">
                  <c:v>407.400024</c:v>
                </c:pt>
                <c:pt idx="679">
                  <c:v>408.001465</c:v>
                </c:pt>
                <c:pt idx="680">
                  <c:v>408.60083</c:v>
                </c:pt>
                <c:pt idx="681">
                  <c:v>409.200195</c:v>
                </c:pt>
                <c:pt idx="682">
                  <c:v>409.801635</c:v>
                </c:pt>
                <c:pt idx="683">
                  <c:v>410.401123</c:v>
                </c:pt>
                <c:pt idx="684">
                  <c:v>411.000732</c:v>
                </c:pt>
                <c:pt idx="685">
                  <c:v>411.600219</c:v>
                </c:pt>
                <c:pt idx="686">
                  <c:v>412.20166</c:v>
                </c:pt>
                <c:pt idx="687">
                  <c:v>412.801147</c:v>
                </c:pt>
                <c:pt idx="688">
                  <c:v>413.400634</c:v>
                </c:pt>
                <c:pt idx="689">
                  <c:v>414.000122</c:v>
                </c:pt>
                <c:pt idx="690">
                  <c:v>414.601684</c:v>
                </c:pt>
                <c:pt idx="691">
                  <c:v>415.20105</c:v>
                </c:pt>
                <c:pt idx="692">
                  <c:v>415.800659</c:v>
                </c:pt>
                <c:pt idx="693">
                  <c:v>416.400268</c:v>
                </c:pt>
                <c:pt idx="694">
                  <c:v>417.001587</c:v>
                </c:pt>
                <c:pt idx="695">
                  <c:v>417.601196</c:v>
                </c:pt>
                <c:pt idx="696">
                  <c:v>418.200805</c:v>
                </c:pt>
                <c:pt idx="697">
                  <c:v>418.800293</c:v>
                </c:pt>
                <c:pt idx="698">
                  <c:v>419.401733</c:v>
                </c:pt>
                <c:pt idx="699">
                  <c:v>420.00122</c:v>
                </c:pt>
                <c:pt idx="700">
                  <c:v>420.600708</c:v>
                </c:pt>
                <c:pt idx="701">
                  <c:v>421.200317</c:v>
                </c:pt>
                <c:pt idx="702">
                  <c:v>421.801635</c:v>
                </c:pt>
                <c:pt idx="703">
                  <c:v>422.401245</c:v>
                </c:pt>
                <c:pt idx="704">
                  <c:v>423.000732</c:v>
                </c:pt>
                <c:pt idx="705">
                  <c:v>423.600342</c:v>
                </c:pt>
                <c:pt idx="706">
                  <c:v>424.20166</c:v>
                </c:pt>
                <c:pt idx="707">
                  <c:v>424.801147</c:v>
                </c:pt>
                <c:pt idx="708">
                  <c:v>425.400634</c:v>
                </c:pt>
                <c:pt idx="709">
                  <c:v>426.000122</c:v>
                </c:pt>
                <c:pt idx="710">
                  <c:v>426.601684</c:v>
                </c:pt>
                <c:pt idx="711">
                  <c:v>427.20105</c:v>
                </c:pt>
                <c:pt idx="712">
                  <c:v>427.800659</c:v>
                </c:pt>
                <c:pt idx="713">
                  <c:v>428.400146</c:v>
                </c:pt>
                <c:pt idx="714">
                  <c:v>429.001587</c:v>
                </c:pt>
                <c:pt idx="715">
                  <c:v>429.601196</c:v>
                </c:pt>
                <c:pt idx="716">
                  <c:v>430.200683</c:v>
                </c:pt>
                <c:pt idx="717">
                  <c:v>430.800171</c:v>
                </c:pt>
                <c:pt idx="718">
                  <c:v>431.401611</c:v>
                </c:pt>
                <c:pt idx="719">
                  <c:v>432.001098</c:v>
                </c:pt>
                <c:pt idx="720">
                  <c:v>432.600464</c:v>
                </c:pt>
                <c:pt idx="721">
                  <c:v>433.200073</c:v>
                </c:pt>
                <c:pt idx="722">
                  <c:v>433.801513</c:v>
                </c:pt>
                <c:pt idx="723">
                  <c:v>434.401001</c:v>
                </c:pt>
                <c:pt idx="724">
                  <c:v>435.000488</c:v>
                </c:pt>
                <c:pt idx="725">
                  <c:v>435.600219</c:v>
                </c:pt>
                <c:pt idx="726">
                  <c:v>436.201416</c:v>
                </c:pt>
                <c:pt idx="727">
                  <c:v>436.801025</c:v>
                </c:pt>
                <c:pt idx="728">
                  <c:v>437.400512</c:v>
                </c:pt>
                <c:pt idx="729">
                  <c:v>438.000122</c:v>
                </c:pt>
                <c:pt idx="730">
                  <c:v>438.60144</c:v>
                </c:pt>
                <c:pt idx="731">
                  <c:v>439.20105</c:v>
                </c:pt>
                <c:pt idx="732">
                  <c:v>439.800415</c:v>
                </c:pt>
                <c:pt idx="733">
                  <c:v>440.399902</c:v>
                </c:pt>
                <c:pt idx="734">
                  <c:v>441.001343</c:v>
                </c:pt>
                <c:pt idx="735">
                  <c:v>441.60083</c:v>
                </c:pt>
                <c:pt idx="736">
                  <c:v>442.200439</c:v>
                </c:pt>
                <c:pt idx="737">
                  <c:v>442.799926</c:v>
                </c:pt>
                <c:pt idx="738">
                  <c:v>443.401367</c:v>
                </c:pt>
                <c:pt idx="739">
                  <c:v>444.000854</c:v>
                </c:pt>
                <c:pt idx="740">
                  <c:v>444.600464</c:v>
                </c:pt>
                <c:pt idx="741">
                  <c:v>445.199951</c:v>
                </c:pt>
                <c:pt idx="742">
                  <c:v>445.801391</c:v>
                </c:pt>
                <c:pt idx="743">
                  <c:v>446.400879</c:v>
                </c:pt>
                <c:pt idx="744">
                  <c:v>447.000488</c:v>
                </c:pt>
                <c:pt idx="745">
                  <c:v>447.599975</c:v>
                </c:pt>
                <c:pt idx="746">
                  <c:v>448.201172</c:v>
                </c:pt>
                <c:pt idx="747">
                  <c:v>448.800781</c:v>
                </c:pt>
                <c:pt idx="748">
                  <c:v>449.400268</c:v>
                </c:pt>
                <c:pt idx="749">
                  <c:v>450.001709</c:v>
                </c:pt>
                <c:pt idx="750">
                  <c:v>450.601196</c:v>
                </c:pt>
                <c:pt idx="751">
                  <c:v>451.200805</c:v>
                </c:pt>
                <c:pt idx="752">
                  <c:v>451.800293</c:v>
                </c:pt>
                <c:pt idx="753">
                  <c:v>452.399902</c:v>
                </c:pt>
                <c:pt idx="754">
                  <c:v>453.00122</c:v>
                </c:pt>
                <c:pt idx="755">
                  <c:v>453.600708</c:v>
                </c:pt>
                <c:pt idx="756">
                  <c:v>454.200317</c:v>
                </c:pt>
                <c:pt idx="757">
                  <c:v>454.799926</c:v>
                </c:pt>
                <c:pt idx="758">
                  <c:v>455.401123</c:v>
                </c:pt>
                <c:pt idx="759">
                  <c:v>456.00061</c:v>
                </c:pt>
                <c:pt idx="760">
                  <c:v>456.600219</c:v>
                </c:pt>
                <c:pt idx="761">
                  <c:v>457.201538</c:v>
                </c:pt>
                <c:pt idx="762">
                  <c:v>457.801147</c:v>
                </c:pt>
                <c:pt idx="763">
                  <c:v>458.400634</c:v>
                </c:pt>
                <c:pt idx="764">
                  <c:v>459.000244</c:v>
                </c:pt>
                <c:pt idx="765">
                  <c:v>459.601562</c:v>
                </c:pt>
                <c:pt idx="766">
                  <c:v>460.201172</c:v>
                </c:pt>
                <c:pt idx="767">
                  <c:v>460.800537</c:v>
                </c:pt>
                <c:pt idx="768">
                  <c:v>461.400268</c:v>
                </c:pt>
                <c:pt idx="769">
                  <c:v>462.001587</c:v>
                </c:pt>
                <c:pt idx="770">
                  <c:v>462.601074</c:v>
                </c:pt>
                <c:pt idx="771">
                  <c:v>463.200561</c:v>
                </c:pt>
                <c:pt idx="772">
                  <c:v>463.800049</c:v>
                </c:pt>
                <c:pt idx="773">
                  <c:v>464.401489</c:v>
                </c:pt>
                <c:pt idx="774">
                  <c:v>465.000854</c:v>
                </c:pt>
                <c:pt idx="775">
                  <c:v>465.600342</c:v>
                </c:pt>
                <c:pt idx="776">
                  <c:v>466.20166</c:v>
                </c:pt>
                <c:pt idx="777">
                  <c:v>466.801147</c:v>
                </c:pt>
                <c:pt idx="778">
                  <c:v>467.400757</c:v>
                </c:pt>
                <c:pt idx="779">
                  <c:v>468.000366</c:v>
                </c:pt>
                <c:pt idx="780">
                  <c:v>468.601684</c:v>
                </c:pt>
                <c:pt idx="781">
                  <c:v>469.201294</c:v>
                </c:pt>
                <c:pt idx="782">
                  <c:v>469.800781</c:v>
                </c:pt>
                <c:pt idx="783">
                  <c:v>470.40039</c:v>
                </c:pt>
                <c:pt idx="784">
                  <c:v>471.001709</c:v>
                </c:pt>
                <c:pt idx="785">
                  <c:v>471.601318</c:v>
                </c:pt>
                <c:pt idx="786">
                  <c:v>472.200683</c:v>
                </c:pt>
                <c:pt idx="787">
                  <c:v>472.800171</c:v>
                </c:pt>
                <c:pt idx="788">
                  <c:v>473.401611</c:v>
                </c:pt>
                <c:pt idx="789">
                  <c:v>474.001098</c:v>
                </c:pt>
                <c:pt idx="790">
                  <c:v>474.60083</c:v>
                </c:pt>
                <c:pt idx="791">
                  <c:v>475.200317</c:v>
                </c:pt>
                <c:pt idx="792">
                  <c:v>475.799926</c:v>
                </c:pt>
                <c:pt idx="793">
                  <c:v>476.401245</c:v>
                </c:pt>
                <c:pt idx="794">
                  <c:v>477.000854</c:v>
                </c:pt>
                <c:pt idx="795">
                  <c:v>477.600342</c:v>
                </c:pt>
                <c:pt idx="796">
                  <c:v>478.199951</c:v>
                </c:pt>
                <c:pt idx="797">
                  <c:v>478.801269</c:v>
                </c:pt>
                <c:pt idx="798">
                  <c:v>479.400879</c:v>
                </c:pt>
                <c:pt idx="799">
                  <c:v>480.000244</c:v>
                </c:pt>
                <c:pt idx="800">
                  <c:v>480.601684</c:v>
                </c:pt>
                <c:pt idx="801">
                  <c:v>481.201294</c:v>
                </c:pt>
                <c:pt idx="802">
                  <c:v>481.800781</c:v>
                </c:pt>
                <c:pt idx="803">
                  <c:v>482.400268</c:v>
                </c:pt>
                <c:pt idx="804">
                  <c:v>483.001709</c:v>
                </c:pt>
                <c:pt idx="805">
                  <c:v>483.601196</c:v>
                </c:pt>
                <c:pt idx="806">
                  <c:v>484.200683</c:v>
                </c:pt>
                <c:pt idx="807">
                  <c:v>484.800293</c:v>
                </c:pt>
                <c:pt idx="808">
                  <c:v>485.401611</c:v>
                </c:pt>
                <c:pt idx="809">
                  <c:v>486.00122</c:v>
                </c:pt>
                <c:pt idx="810">
                  <c:v>486.600708</c:v>
                </c:pt>
                <c:pt idx="811">
                  <c:v>487.200317</c:v>
                </c:pt>
                <c:pt idx="812">
                  <c:v>487.801635</c:v>
                </c:pt>
                <c:pt idx="813">
                  <c:v>488.401123</c:v>
                </c:pt>
                <c:pt idx="814">
                  <c:v>489.000732</c:v>
                </c:pt>
                <c:pt idx="815">
                  <c:v>489.600097</c:v>
                </c:pt>
                <c:pt idx="816">
                  <c:v>490.201538</c:v>
                </c:pt>
                <c:pt idx="817">
                  <c:v>490.801147</c:v>
                </c:pt>
                <c:pt idx="818">
                  <c:v>491.400634</c:v>
                </c:pt>
                <c:pt idx="819">
                  <c:v>492.000122</c:v>
                </c:pt>
                <c:pt idx="820">
                  <c:v>492.601562</c:v>
                </c:pt>
                <c:pt idx="821">
                  <c:v>493.20105</c:v>
                </c:pt>
                <c:pt idx="822">
                  <c:v>493.800659</c:v>
                </c:pt>
                <c:pt idx="823">
                  <c:v>494.400146</c:v>
                </c:pt>
                <c:pt idx="824">
                  <c:v>495.001587</c:v>
                </c:pt>
                <c:pt idx="825">
                  <c:v>495.601074</c:v>
                </c:pt>
                <c:pt idx="826">
                  <c:v>496.200439</c:v>
                </c:pt>
                <c:pt idx="827">
                  <c:v>496.800049</c:v>
                </c:pt>
                <c:pt idx="828">
                  <c:v>497.401367</c:v>
                </c:pt>
                <c:pt idx="829">
                  <c:v>498.000976</c:v>
                </c:pt>
                <c:pt idx="830">
                  <c:v>498.600464</c:v>
                </c:pt>
                <c:pt idx="831">
                  <c:v>499.200073</c:v>
                </c:pt>
                <c:pt idx="832">
                  <c:v>499.801391</c:v>
                </c:pt>
                <c:pt idx="833">
                  <c:v>500.401001</c:v>
                </c:pt>
                <c:pt idx="834">
                  <c:v>501.000488</c:v>
                </c:pt>
                <c:pt idx="835">
                  <c:v>501.600097</c:v>
                </c:pt>
                <c:pt idx="836">
                  <c:v>502.201416</c:v>
                </c:pt>
                <c:pt idx="837">
                  <c:v>502.801025</c:v>
                </c:pt>
                <c:pt idx="838">
                  <c:v>503.40039</c:v>
                </c:pt>
                <c:pt idx="839">
                  <c:v>504.001709</c:v>
                </c:pt>
                <c:pt idx="840">
                  <c:v>504.601318</c:v>
                </c:pt>
                <c:pt idx="841">
                  <c:v>505.200683</c:v>
                </c:pt>
                <c:pt idx="842">
                  <c:v>505.800171</c:v>
                </c:pt>
                <c:pt idx="843">
                  <c:v>506.401489</c:v>
                </c:pt>
                <c:pt idx="844">
                  <c:v>507.001465</c:v>
                </c:pt>
                <c:pt idx="845">
                  <c:v>507.60083</c:v>
                </c:pt>
                <c:pt idx="846">
                  <c:v>508.200439</c:v>
                </c:pt>
                <c:pt idx="847">
                  <c:v>508.799926</c:v>
                </c:pt>
                <c:pt idx="848">
                  <c:v>509.401367</c:v>
                </c:pt>
                <c:pt idx="849">
                  <c:v>510.000854</c:v>
                </c:pt>
                <c:pt idx="850">
                  <c:v>510.600464</c:v>
                </c:pt>
                <c:pt idx="851">
                  <c:v>511.201782</c:v>
                </c:pt>
                <c:pt idx="852">
                  <c:v>511.801269</c:v>
                </c:pt>
                <c:pt idx="853">
                  <c:v>512.400757</c:v>
                </c:pt>
                <c:pt idx="854">
                  <c:v>513.000244</c:v>
                </c:pt>
                <c:pt idx="855">
                  <c:v>513.601684</c:v>
                </c:pt>
                <c:pt idx="856">
                  <c:v>514.201172</c:v>
                </c:pt>
                <c:pt idx="857">
                  <c:v>514.800781</c:v>
                </c:pt>
                <c:pt idx="858">
                  <c:v>515.40039</c:v>
                </c:pt>
                <c:pt idx="859">
                  <c:v>516.001709</c:v>
                </c:pt>
                <c:pt idx="860">
                  <c:v>516.601196</c:v>
                </c:pt>
                <c:pt idx="861">
                  <c:v>517.200805</c:v>
                </c:pt>
                <c:pt idx="862">
                  <c:v>517.800293</c:v>
                </c:pt>
                <c:pt idx="863">
                  <c:v>518.399902</c:v>
                </c:pt>
                <c:pt idx="864">
                  <c:v>519.00122</c:v>
                </c:pt>
                <c:pt idx="865">
                  <c:v>519.600586</c:v>
                </c:pt>
                <c:pt idx="866">
                  <c:v>520.200195</c:v>
                </c:pt>
                <c:pt idx="867">
                  <c:v>520.801635</c:v>
                </c:pt>
                <c:pt idx="868">
                  <c:v>521.401123</c:v>
                </c:pt>
                <c:pt idx="869">
                  <c:v>522.00061</c:v>
                </c:pt>
                <c:pt idx="870">
                  <c:v>522.600219</c:v>
                </c:pt>
                <c:pt idx="871">
                  <c:v>523.201538</c:v>
                </c:pt>
                <c:pt idx="872">
                  <c:v>523.801147</c:v>
                </c:pt>
                <c:pt idx="873">
                  <c:v>524.400634</c:v>
                </c:pt>
                <c:pt idx="874">
                  <c:v>525.000122</c:v>
                </c:pt>
                <c:pt idx="875">
                  <c:v>525.60144</c:v>
                </c:pt>
                <c:pt idx="876">
                  <c:v>526.201172</c:v>
                </c:pt>
                <c:pt idx="877">
                  <c:v>526.800659</c:v>
                </c:pt>
                <c:pt idx="878">
                  <c:v>527.400024</c:v>
                </c:pt>
                <c:pt idx="879">
                  <c:v>528.001465</c:v>
                </c:pt>
                <c:pt idx="880">
                  <c:v>528.600952</c:v>
                </c:pt>
                <c:pt idx="881">
                  <c:v>529.200561</c:v>
                </c:pt>
                <c:pt idx="882">
                  <c:v>529.800049</c:v>
                </c:pt>
                <c:pt idx="883">
                  <c:v>530.401489</c:v>
                </c:pt>
                <c:pt idx="884">
                  <c:v>531.000976</c:v>
                </c:pt>
                <c:pt idx="885">
                  <c:v>531.600586</c:v>
                </c:pt>
                <c:pt idx="886">
                  <c:v>532.199951</c:v>
                </c:pt>
                <c:pt idx="887">
                  <c:v>532.801513</c:v>
                </c:pt>
                <c:pt idx="888">
                  <c:v>533.400879</c:v>
                </c:pt>
                <c:pt idx="889">
                  <c:v>534.000488</c:v>
                </c:pt>
                <c:pt idx="890">
                  <c:v>534.599975</c:v>
                </c:pt>
                <c:pt idx="891">
                  <c:v>535.201294</c:v>
                </c:pt>
                <c:pt idx="892">
                  <c:v>535.800903</c:v>
                </c:pt>
                <c:pt idx="893">
                  <c:v>536.400268</c:v>
                </c:pt>
                <c:pt idx="894">
                  <c:v>537.001831</c:v>
                </c:pt>
                <c:pt idx="895">
                  <c:v>537.601318</c:v>
                </c:pt>
                <c:pt idx="896">
                  <c:v>538.200927</c:v>
                </c:pt>
                <c:pt idx="897">
                  <c:v>538.800415</c:v>
                </c:pt>
                <c:pt idx="898">
                  <c:v>539.400024</c:v>
                </c:pt>
                <c:pt idx="899">
                  <c:v>540.001343</c:v>
                </c:pt>
                <c:pt idx="900">
                  <c:v>540.60083</c:v>
                </c:pt>
                <c:pt idx="901">
                  <c:v>541.200317</c:v>
                </c:pt>
                <c:pt idx="902">
                  <c:v>541.799926</c:v>
                </c:pt>
                <c:pt idx="903">
                  <c:v>542.401245</c:v>
                </c:pt>
                <c:pt idx="904">
                  <c:v>543.000732</c:v>
                </c:pt>
                <c:pt idx="905">
                  <c:v>543.600342</c:v>
                </c:pt>
                <c:pt idx="906">
                  <c:v>544.20166</c:v>
                </c:pt>
                <c:pt idx="907">
                  <c:v>544.801269</c:v>
                </c:pt>
                <c:pt idx="908">
                  <c:v>545.400757</c:v>
                </c:pt>
                <c:pt idx="909">
                  <c:v>546.000244</c:v>
                </c:pt>
                <c:pt idx="910">
                  <c:v>546.601684</c:v>
                </c:pt>
                <c:pt idx="911">
                  <c:v>547.201294</c:v>
                </c:pt>
                <c:pt idx="912">
                  <c:v>547.800781</c:v>
                </c:pt>
                <c:pt idx="913">
                  <c:v>548.400268</c:v>
                </c:pt>
                <c:pt idx="914">
                  <c:v>549.001587</c:v>
                </c:pt>
                <c:pt idx="915">
                  <c:v>549.601318</c:v>
                </c:pt>
                <c:pt idx="916">
                  <c:v>550.200683</c:v>
                </c:pt>
                <c:pt idx="917">
                  <c:v>550.800049</c:v>
                </c:pt>
                <c:pt idx="918">
                  <c:v>554.401733</c:v>
                </c:pt>
                <c:pt idx="919">
                  <c:v>558.001098</c:v>
                </c:pt>
                <c:pt idx="920">
                  <c:v>561.600586</c:v>
                </c:pt>
                <c:pt idx="921">
                  <c:v>565.201782</c:v>
                </c:pt>
                <c:pt idx="922">
                  <c:v>568.800537</c:v>
                </c:pt>
                <c:pt idx="923">
                  <c:v>572.400268</c:v>
                </c:pt>
                <c:pt idx="924">
                  <c:v>576.000854</c:v>
                </c:pt>
                <c:pt idx="925">
                  <c:v>579.600342</c:v>
                </c:pt>
                <c:pt idx="926">
                  <c:v>583.201294</c:v>
                </c:pt>
                <c:pt idx="927">
                  <c:v>586.800171</c:v>
                </c:pt>
                <c:pt idx="928">
                  <c:v>590.401855</c:v>
                </c:pt>
                <c:pt idx="929">
                  <c:v>594.000244</c:v>
                </c:pt>
                <c:pt idx="930">
                  <c:v>597.601928</c:v>
                </c:pt>
                <c:pt idx="931">
                  <c:v>601.200805</c:v>
                </c:pt>
                <c:pt idx="932">
                  <c:v>604.80188</c:v>
                </c:pt>
                <c:pt idx="933">
                  <c:v>608.401001</c:v>
                </c:pt>
                <c:pt idx="934">
                  <c:v>612.001953</c:v>
                </c:pt>
                <c:pt idx="935">
                  <c:v>615.600708</c:v>
                </c:pt>
                <c:pt idx="936">
                  <c:v>619.200439</c:v>
                </c:pt>
                <c:pt idx="937">
                  <c:v>622.801758</c:v>
                </c:pt>
                <c:pt idx="938">
                  <c:v>626.401001</c:v>
                </c:pt>
                <c:pt idx="939">
                  <c:v>630.000122</c:v>
                </c:pt>
                <c:pt idx="940">
                  <c:v>633.600342</c:v>
                </c:pt>
                <c:pt idx="941">
                  <c:v>637.200683</c:v>
                </c:pt>
                <c:pt idx="942">
                  <c:v>640.800049</c:v>
                </c:pt>
                <c:pt idx="943">
                  <c:v>644.401733</c:v>
                </c:pt>
                <c:pt idx="944">
                  <c:v>648.000244</c:v>
                </c:pt>
                <c:pt idx="945">
                  <c:v>651.600708</c:v>
                </c:pt>
                <c:pt idx="946">
                  <c:v>655.201172</c:v>
                </c:pt>
                <c:pt idx="947">
                  <c:v>658.800537</c:v>
                </c:pt>
                <c:pt idx="948">
                  <c:v>662.40039</c:v>
                </c:pt>
                <c:pt idx="949">
                  <c:v>666.000244</c:v>
                </c:pt>
                <c:pt idx="950">
                  <c:v>669.600097</c:v>
                </c:pt>
                <c:pt idx="951">
                  <c:v>673.200073</c:v>
                </c:pt>
                <c:pt idx="952">
                  <c:v>676.800293</c:v>
                </c:pt>
                <c:pt idx="953">
                  <c:v>680.400634</c:v>
                </c:pt>
                <c:pt idx="954">
                  <c:v>684.001343</c:v>
                </c:pt>
                <c:pt idx="955">
                  <c:v>687.600586</c:v>
                </c:pt>
                <c:pt idx="956">
                  <c:v>691.200561</c:v>
                </c:pt>
                <c:pt idx="957">
                  <c:v>694.800171</c:v>
                </c:pt>
                <c:pt idx="958">
                  <c:v>698.400146</c:v>
                </c:pt>
                <c:pt idx="959">
                  <c:v>702.001587</c:v>
                </c:pt>
                <c:pt idx="960">
                  <c:v>705.601684</c:v>
                </c:pt>
                <c:pt idx="961">
                  <c:v>709.20166</c:v>
                </c:pt>
                <c:pt idx="962">
                  <c:v>712.801758</c:v>
                </c:pt>
                <c:pt idx="963">
                  <c:v>716.400268</c:v>
                </c:pt>
                <c:pt idx="964">
                  <c:v>720.000976</c:v>
                </c:pt>
                <c:pt idx="965">
                  <c:v>723.601318</c:v>
                </c:pt>
                <c:pt idx="966">
                  <c:v>727.201782</c:v>
                </c:pt>
                <c:pt idx="967">
                  <c:v>730.801758</c:v>
                </c:pt>
                <c:pt idx="968">
                  <c:v>734.401611</c:v>
                </c:pt>
                <c:pt idx="969">
                  <c:v>738.001587</c:v>
                </c:pt>
                <c:pt idx="970">
                  <c:v>741.601562</c:v>
                </c:pt>
                <c:pt idx="971">
                  <c:v>745.20166</c:v>
                </c:pt>
                <c:pt idx="972">
                  <c:v>748.801635</c:v>
                </c:pt>
                <c:pt idx="973">
                  <c:v>752.401367</c:v>
                </c:pt>
                <c:pt idx="974">
                  <c:v>756.00122</c:v>
                </c:pt>
                <c:pt idx="975">
                  <c:v>759.600708</c:v>
                </c:pt>
                <c:pt idx="976">
                  <c:v>763.200561</c:v>
                </c:pt>
                <c:pt idx="977">
                  <c:v>766.801269</c:v>
                </c:pt>
                <c:pt idx="978">
                  <c:v>770.401245</c:v>
                </c:pt>
                <c:pt idx="979">
                  <c:v>774.001343</c:v>
                </c:pt>
                <c:pt idx="980">
                  <c:v>777.601196</c:v>
                </c:pt>
                <c:pt idx="981">
                  <c:v>781.20105</c:v>
                </c:pt>
                <c:pt idx="982">
                  <c:v>784.801269</c:v>
                </c:pt>
                <c:pt idx="983">
                  <c:v>788.401001</c:v>
                </c:pt>
                <c:pt idx="984">
                  <c:v>792.000732</c:v>
                </c:pt>
                <c:pt idx="985">
                  <c:v>795.600464</c:v>
                </c:pt>
                <c:pt idx="986">
                  <c:v>799.200439</c:v>
                </c:pt>
                <c:pt idx="987">
                  <c:v>802.800049</c:v>
                </c:pt>
                <c:pt idx="988">
                  <c:v>806.401611</c:v>
                </c:pt>
                <c:pt idx="989">
                  <c:v>810.001343</c:v>
                </c:pt>
                <c:pt idx="990">
                  <c:v>813.600952</c:v>
                </c:pt>
                <c:pt idx="991">
                  <c:v>817.200927</c:v>
                </c:pt>
                <c:pt idx="992">
                  <c:v>820.800537</c:v>
                </c:pt>
                <c:pt idx="993">
                  <c:v>824.401733</c:v>
                </c:pt>
                <c:pt idx="994">
                  <c:v>828.001465</c:v>
                </c:pt>
                <c:pt idx="995">
                  <c:v>831.601196</c:v>
                </c:pt>
                <c:pt idx="996">
                  <c:v>835.200439</c:v>
                </c:pt>
                <c:pt idx="997">
                  <c:v>838.800049</c:v>
                </c:pt>
                <c:pt idx="998">
                  <c:v>842.401489</c:v>
                </c:pt>
                <c:pt idx="999">
                  <c:v>846.000854</c:v>
                </c:pt>
                <c:pt idx="1000">
                  <c:v>849.600097</c:v>
                </c:pt>
                <c:pt idx="1001">
                  <c:v>853.200073</c:v>
                </c:pt>
                <c:pt idx="1002">
                  <c:v>856.800049</c:v>
                </c:pt>
                <c:pt idx="1003">
                  <c:v>860.400146</c:v>
                </c:pt>
                <c:pt idx="1004">
                  <c:v>864.000488</c:v>
                </c:pt>
                <c:pt idx="1005">
                  <c:v>867.600952</c:v>
                </c:pt>
                <c:pt idx="1006">
                  <c:v>871.201294</c:v>
                </c:pt>
                <c:pt idx="1007">
                  <c:v>874.801391</c:v>
                </c:pt>
                <c:pt idx="1008">
                  <c:v>878.401855</c:v>
                </c:pt>
                <c:pt idx="1009">
                  <c:v>882.000244</c:v>
                </c:pt>
                <c:pt idx="1010">
                  <c:v>885.600952</c:v>
                </c:pt>
                <c:pt idx="1011">
                  <c:v>889.201172</c:v>
                </c:pt>
                <c:pt idx="1012">
                  <c:v>892.801513</c:v>
                </c:pt>
                <c:pt idx="1013">
                  <c:v>896.40039</c:v>
                </c:pt>
                <c:pt idx="1014">
                  <c:v>900.000732</c:v>
                </c:pt>
                <c:pt idx="1015">
                  <c:v>903.601074</c:v>
                </c:pt>
                <c:pt idx="1016">
                  <c:v>907.20166</c:v>
                </c:pt>
                <c:pt idx="1017">
                  <c:v>910.800293</c:v>
                </c:pt>
                <c:pt idx="1018">
                  <c:v>914.400512</c:v>
                </c:pt>
                <c:pt idx="1019">
                  <c:v>918.000976</c:v>
                </c:pt>
                <c:pt idx="1020">
                  <c:v>921.601318</c:v>
                </c:pt>
                <c:pt idx="1021">
                  <c:v>925.200195</c:v>
                </c:pt>
                <c:pt idx="1022">
                  <c:v>928.801269</c:v>
                </c:pt>
                <c:pt idx="1023">
                  <c:v>932.401489</c:v>
                </c:pt>
                <c:pt idx="1024">
                  <c:v>936.000122</c:v>
                </c:pt>
                <c:pt idx="1025">
                  <c:v>939.600708</c:v>
                </c:pt>
                <c:pt idx="1026">
                  <c:v>943.20166</c:v>
                </c:pt>
                <c:pt idx="1027">
                  <c:v>946.800049</c:v>
                </c:pt>
                <c:pt idx="1028">
                  <c:v>950.400512</c:v>
                </c:pt>
                <c:pt idx="1029">
                  <c:v>954.000732</c:v>
                </c:pt>
                <c:pt idx="1030">
                  <c:v>957.601196</c:v>
                </c:pt>
                <c:pt idx="1031">
                  <c:v>961.20166</c:v>
                </c:pt>
                <c:pt idx="1032">
                  <c:v>964.800293</c:v>
                </c:pt>
                <c:pt idx="1033">
                  <c:v>968.401001</c:v>
                </c:pt>
                <c:pt idx="1034">
                  <c:v>972.001465</c:v>
                </c:pt>
                <c:pt idx="1035">
                  <c:v>975.600097</c:v>
                </c:pt>
                <c:pt idx="1036">
                  <c:v>979.200195</c:v>
                </c:pt>
                <c:pt idx="1037">
                  <c:v>982.801025</c:v>
                </c:pt>
                <c:pt idx="1038">
                  <c:v>986.401733</c:v>
                </c:pt>
                <c:pt idx="1039">
                  <c:v>990.000488</c:v>
                </c:pt>
                <c:pt idx="1040">
                  <c:v>993.600952</c:v>
                </c:pt>
                <c:pt idx="1041">
                  <c:v>997.201416</c:v>
                </c:pt>
                <c:pt idx="1042">
                  <c:v>1000.800293</c:v>
                </c:pt>
                <c:pt idx="1043">
                  <c:v>1004.400879</c:v>
                </c:pt>
                <c:pt idx="1044">
                  <c:v>1008.001343</c:v>
                </c:pt>
                <c:pt idx="1045">
                  <c:v>1011.601684</c:v>
                </c:pt>
                <c:pt idx="1046">
                  <c:v>1015.200439</c:v>
                </c:pt>
                <c:pt idx="1047">
                  <c:v>1018.801269</c:v>
                </c:pt>
                <c:pt idx="1048">
                  <c:v>1022.401611</c:v>
                </c:pt>
                <c:pt idx="1049">
                  <c:v>1026.001098</c:v>
                </c:pt>
                <c:pt idx="1050">
                  <c:v>1029.601074</c:v>
                </c:pt>
                <c:pt idx="1051">
                  <c:v>1033.20105</c:v>
                </c:pt>
                <c:pt idx="1052">
                  <c:v>1036.801147</c:v>
                </c:pt>
                <c:pt idx="1053">
                  <c:v>1040.401001</c:v>
                </c:pt>
                <c:pt idx="1054">
                  <c:v>1044.001098</c:v>
                </c:pt>
                <c:pt idx="1055">
                  <c:v>1047.60144</c:v>
                </c:pt>
                <c:pt idx="1056">
                  <c:v>1051.201538</c:v>
                </c:pt>
                <c:pt idx="1057">
                  <c:v>1054.801635</c:v>
                </c:pt>
                <c:pt idx="1058">
                  <c:v>1058.401489</c:v>
                </c:pt>
                <c:pt idx="1059">
                  <c:v>1062.001587</c:v>
                </c:pt>
                <c:pt idx="1060">
                  <c:v>1065.601806</c:v>
                </c:pt>
                <c:pt idx="1061">
                  <c:v>1069.200073</c:v>
                </c:pt>
                <c:pt idx="1062">
                  <c:v>1072.801635</c:v>
                </c:pt>
                <c:pt idx="1063">
                  <c:v>1076.401611</c:v>
                </c:pt>
                <c:pt idx="1064">
                  <c:v>1080.001465</c:v>
                </c:pt>
                <c:pt idx="1065">
                  <c:v>1083.60144</c:v>
                </c:pt>
                <c:pt idx="1066">
                  <c:v>1087.201416</c:v>
                </c:pt>
                <c:pt idx="1067">
                  <c:v>1090.801635</c:v>
                </c:pt>
                <c:pt idx="1068">
                  <c:v>1094.401733</c:v>
                </c:pt>
                <c:pt idx="1069">
                  <c:v>1098.001709</c:v>
                </c:pt>
                <c:pt idx="1070">
                  <c:v>1101.601562</c:v>
                </c:pt>
                <c:pt idx="1071">
                  <c:v>1105.20166</c:v>
                </c:pt>
                <c:pt idx="1072">
                  <c:v>1108.800049</c:v>
                </c:pt>
                <c:pt idx="1073">
                  <c:v>1112.400146</c:v>
                </c:pt>
                <c:pt idx="1074">
                  <c:v>1116.001953</c:v>
                </c:pt>
                <c:pt idx="1075">
                  <c:v>1119.600097</c:v>
                </c:pt>
                <c:pt idx="1076">
                  <c:v>1123.200561</c:v>
                </c:pt>
                <c:pt idx="1077">
                  <c:v>1126.800537</c:v>
                </c:pt>
                <c:pt idx="1078">
                  <c:v>1130.400757</c:v>
                </c:pt>
                <c:pt idx="1079">
                  <c:v>1134.00061</c:v>
                </c:pt>
                <c:pt idx="1080">
                  <c:v>1137.600586</c:v>
                </c:pt>
                <c:pt idx="1081">
                  <c:v>1141.200683</c:v>
                </c:pt>
                <c:pt idx="1082">
                  <c:v>1144.800659</c:v>
                </c:pt>
                <c:pt idx="1083">
                  <c:v>1148.400879</c:v>
                </c:pt>
                <c:pt idx="1084">
                  <c:v>1152.000976</c:v>
                </c:pt>
                <c:pt idx="1085">
                  <c:v>1155.601196</c:v>
                </c:pt>
                <c:pt idx="1086">
                  <c:v>1159.20105</c:v>
                </c:pt>
                <c:pt idx="1087">
                  <c:v>1162.801025</c:v>
                </c:pt>
                <c:pt idx="1088">
                  <c:v>1166.400757</c:v>
                </c:pt>
                <c:pt idx="1089">
                  <c:v>1170.000854</c:v>
                </c:pt>
                <c:pt idx="1090">
                  <c:v>1173.600708</c:v>
                </c:pt>
                <c:pt idx="1091">
                  <c:v>1177.200561</c:v>
                </c:pt>
                <c:pt idx="1092">
                  <c:v>1180.800537</c:v>
                </c:pt>
                <c:pt idx="1093">
                  <c:v>1184.400512</c:v>
                </c:pt>
                <c:pt idx="1094">
                  <c:v>1188.00061</c:v>
                </c:pt>
                <c:pt idx="1095">
                  <c:v>1191.600586</c:v>
                </c:pt>
                <c:pt idx="1096">
                  <c:v>1195.200561</c:v>
                </c:pt>
                <c:pt idx="1097">
                  <c:v>1198.800049</c:v>
                </c:pt>
                <c:pt idx="1098">
                  <c:v>1202.400146</c:v>
                </c:pt>
                <c:pt idx="1099">
                  <c:v>1206.001831</c:v>
                </c:pt>
                <c:pt idx="1100">
                  <c:v>1209.600097</c:v>
                </c:pt>
                <c:pt idx="1101">
                  <c:v>1213.20166</c:v>
                </c:pt>
                <c:pt idx="1102">
                  <c:v>1216.801513</c:v>
                </c:pt>
                <c:pt idx="1103">
                  <c:v>1220.401245</c:v>
                </c:pt>
                <c:pt idx="1104">
                  <c:v>1224.001098</c:v>
                </c:pt>
                <c:pt idx="1105">
                  <c:v>1227.601318</c:v>
                </c:pt>
                <c:pt idx="1106">
                  <c:v>1231.200805</c:v>
                </c:pt>
                <c:pt idx="1107">
                  <c:v>1234.800903</c:v>
                </c:pt>
                <c:pt idx="1108">
                  <c:v>1238.400634</c:v>
                </c:pt>
                <c:pt idx="1109">
                  <c:v>1242.000488</c:v>
                </c:pt>
                <c:pt idx="1110">
                  <c:v>1245.600342</c:v>
                </c:pt>
                <c:pt idx="1111">
                  <c:v>1249.201782</c:v>
                </c:pt>
                <c:pt idx="1112">
                  <c:v>1252.801635</c:v>
                </c:pt>
                <c:pt idx="1113">
                  <c:v>1256.401245</c:v>
                </c:pt>
                <c:pt idx="1114">
                  <c:v>1260.000976</c:v>
                </c:pt>
                <c:pt idx="1115">
                  <c:v>1263.600708</c:v>
                </c:pt>
                <c:pt idx="1116">
                  <c:v>1267.200561</c:v>
                </c:pt>
                <c:pt idx="1117">
                  <c:v>1270.800415</c:v>
                </c:pt>
                <c:pt idx="1118">
                  <c:v>1274.400146</c:v>
                </c:pt>
                <c:pt idx="1119">
                  <c:v>1278.001587</c:v>
                </c:pt>
                <c:pt idx="1120">
                  <c:v>1281.601806</c:v>
                </c:pt>
                <c:pt idx="1121">
                  <c:v>1285.201416</c:v>
                </c:pt>
                <c:pt idx="1122">
                  <c:v>1288.801147</c:v>
                </c:pt>
                <c:pt idx="1123">
                  <c:v>1292.400634</c:v>
                </c:pt>
                <c:pt idx="1124">
                  <c:v>1296.001831</c:v>
                </c:pt>
                <c:pt idx="1125">
                  <c:v>1299.601562</c:v>
                </c:pt>
                <c:pt idx="1126">
                  <c:v>1303.201416</c:v>
                </c:pt>
                <c:pt idx="1127">
                  <c:v>1306.801147</c:v>
                </c:pt>
                <c:pt idx="1128">
                  <c:v>1310.400634</c:v>
                </c:pt>
                <c:pt idx="1129">
                  <c:v>1314.000122</c:v>
                </c:pt>
                <c:pt idx="1130">
                  <c:v>1317.601318</c:v>
                </c:pt>
                <c:pt idx="1131">
                  <c:v>1321.200927</c:v>
                </c:pt>
                <c:pt idx="1132">
                  <c:v>1324.801758</c:v>
                </c:pt>
                <c:pt idx="1133">
                  <c:v>1328.401611</c:v>
                </c:pt>
                <c:pt idx="1134">
                  <c:v>1332.00122</c:v>
                </c:pt>
                <c:pt idx="1135">
                  <c:v>1335.600586</c:v>
                </c:pt>
                <c:pt idx="1136">
                  <c:v>1339.200195</c:v>
                </c:pt>
                <c:pt idx="1137">
                  <c:v>1342.800171</c:v>
                </c:pt>
                <c:pt idx="1138">
                  <c:v>1346.400268</c:v>
                </c:pt>
                <c:pt idx="1139">
                  <c:v>1350.001831</c:v>
                </c:pt>
                <c:pt idx="1140">
                  <c:v>1353.601318</c:v>
                </c:pt>
                <c:pt idx="1141">
                  <c:v>1357.200561</c:v>
                </c:pt>
                <c:pt idx="1142">
                  <c:v>1360.800415</c:v>
                </c:pt>
                <c:pt idx="1143">
                  <c:v>1364.400757</c:v>
                </c:pt>
                <c:pt idx="1144">
                  <c:v>1368.00122</c:v>
                </c:pt>
                <c:pt idx="1145">
                  <c:v>1371.601684</c:v>
                </c:pt>
                <c:pt idx="1146">
                  <c:v>1375.201904</c:v>
                </c:pt>
                <c:pt idx="1147">
                  <c:v>1378.800781</c:v>
                </c:pt>
                <c:pt idx="1148">
                  <c:v>1382.400757</c:v>
                </c:pt>
                <c:pt idx="1149">
                  <c:v>1386.000976</c:v>
                </c:pt>
                <c:pt idx="1150">
                  <c:v>1389.600952</c:v>
                </c:pt>
                <c:pt idx="1151">
                  <c:v>1393.201538</c:v>
                </c:pt>
                <c:pt idx="1152">
                  <c:v>1396.801635</c:v>
                </c:pt>
                <c:pt idx="1153">
                  <c:v>1400.400268</c:v>
                </c:pt>
                <c:pt idx="1154">
                  <c:v>1404.00061</c:v>
                </c:pt>
                <c:pt idx="1155">
                  <c:v>1407.600952</c:v>
                </c:pt>
                <c:pt idx="1156">
                  <c:v>1411.201294</c:v>
                </c:pt>
                <c:pt idx="1157">
                  <c:v>1414.801391</c:v>
                </c:pt>
                <c:pt idx="1158">
                  <c:v>1418.401977</c:v>
                </c:pt>
                <c:pt idx="1159">
                  <c:v>1422.000366</c:v>
                </c:pt>
                <c:pt idx="1160">
                  <c:v>1425.600708</c:v>
                </c:pt>
                <c:pt idx="1161">
                  <c:v>1429.20105</c:v>
                </c:pt>
                <c:pt idx="1162">
                  <c:v>1432.801635</c:v>
                </c:pt>
                <c:pt idx="1163">
                  <c:v>1436.401733</c:v>
                </c:pt>
                <c:pt idx="1164">
                  <c:v>1440.000366</c:v>
                </c:pt>
                <c:pt idx="1165">
                  <c:v>1443.600708</c:v>
                </c:pt>
                <c:pt idx="1166">
                  <c:v>1447.20105</c:v>
                </c:pt>
                <c:pt idx="1167">
                  <c:v>1450.801635</c:v>
                </c:pt>
                <c:pt idx="1168">
                  <c:v>1454.400268</c:v>
                </c:pt>
                <c:pt idx="1169">
                  <c:v>1458.000366</c:v>
                </c:pt>
                <c:pt idx="1170">
                  <c:v>1461.600708</c:v>
                </c:pt>
                <c:pt idx="1171">
                  <c:v>1465.200805</c:v>
                </c:pt>
                <c:pt idx="1172">
                  <c:v>1468.801147</c:v>
                </c:pt>
                <c:pt idx="1173">
                  <c:v>1472.401489</c:v>
                </c:pt>
                <c:pt idx="1174">
                  <c:v>1476.001587</c:v>
                </c:pt>
                <c:pt idx="1175">
                  <c:v>1479.601928</c:v>
                </c:pt>
                <c:pt idx="1176">
                  <c:v>1483.200317</c:v>
                </c:pt>
                <c:pt idx="1177">
                  <c:v>1486.800659</c:v>
                </c:pt>
                <c:pt idx="1178">
                  <c:v>1490.401245</c:v>
                </c:pt>
                <c:pt idx="1179">
                  <c:v>1494.001587</c:v>
                </c:pt>
                <c:pt idx="1180">
                  <c:v>1497.601684</c:v>
                </c:pt>
                <c:pt idx="1181">
                  <c:v>1501.200073</c:v>
                </c:pt>
                <c:pt idx="1182">
                  <c:v>1504.800903</c:v>
                </c:pt>
                <c:pt idx="1183">
                  <c:v>1508.401489</c:v>
                </c:pt>
                <c:pt idx="1184">
                  <c:v>1512.000122</c:v>
                </c:pt>
                <c:pt idx="1185">
                  <c:v>1515.600464</c:v>
                </c:pt>
                <c:pt idx="1186">
                  <c:v>1519.200805</c:v>
                </c:pt>
                <c:pt idx="1187">
                  <c:v>1522.801147</c:v>
                </c:pt>
                <c:pt idx="1188">
                  <c:v>1526.401733</c:v>
                </c:pt>
                <c:pt idx="1189">
                  <c:v>1530.000122</c:v>
                </c:pt>
                <c:pt idx="1190">
                  <c:v>1533.600464</c:v>
                </c:pt>
                <c:pt idx="1191">
                  <c:v>1537.200805</c:v>
                </c:pt>
                <c:pt idx="1192">
                  <c:v>1540.80188</c:v>
                </c:pt>
                <c:pt idx="1193">
                  <c:v>1544.400512</c:v>
                </c:pt>
                <c:pt idx="1194">
                  <c:v>1548.001098</c:v>
                </c:pt>
                <c:pt idx="1195">
                  <c:v>1551.60144</c:v>
                </c:pt>
                <c:pt idx="1196">
                  <c:v>1555.200073</c:v>
                </c:pt>
                <c:pt idx="1197">
                  <c:v>1558.800415</c:v>
                </c:pt>
                <c:pt idx="1198">
                  <c:v>1562.400757</c:v>
                </c:pt>
                <c:pt idx="1199">
                  <c:v>1566.001343</c:v>
                </c:pt>
                <c:pt idx="1200">
                  <c:v>1569.600219</c:v>
                </c:pt>
                <c:pt idx="1201">
                  <c:v>1573.200805</c:v>
                </c:pt>
                <c:pt idx="1202">
                  <c:v>1576.800903</c:v>
                </c:pt>
                <c:pt idx="1203">
                  <c:v>1580.401733</c:v>
                </c:pt>
                <c:pt idx="1204">
                  <c:v>1584.000366</c:v>
                </c:pt>
                <c:pt idx="1205">
                  <c:v>1587.601196</c:v>
                </c:pt>
                <c:pt idx="1206">
                  <c:v>1591.201782</c:v>
                </c:pt>
                <c:pt idx="1207">
                  <c:v>1594.800415</c:v>
                </c:pt>
                <c:pt idx="1208">
                  <c:v>1598.401001</c:v>
                </c:pt>
                <c:pt idx="1209">
                  <c:v>1602.001587</c:v>
                </c:pt>
                <c:pt idx="1210">
                  <c:v>1605.600219</c:v>
                </c:pt>
                <c:pt idx="1211">
                  <c:v>1609.200561</c:v>
                </c:pt>
                <c:pt idx="1212">
                  <c:v>1612.801147</c:v>
                </c:pt>
                <c:pt idx="1213">
                  <c:v>1616.400268</c:v>
                </c:pt>
                <c:pt idx="1214">
                  <c:v>1620.00061</c:v>
                </c:pt>
                <c:pt idx="1215">
                  <c:v>1623.601196</c:v>
                </c:pt>
                <c:pt idx="1216">
                  <c:v>1627.201294</c:v>
                </c:pt>
                <c:pt idx="1217">
                  <c:v>1630.801635</c:v>
                </c:pt>
                <c:pt idx="1218">
                  <c:v>1634.400512</c:v>
                </c:pt>
                <c:pt idx="1219">
                  <c:v>1638.001098</c:v>
                </c:pt>
                <c:pt idx="1220">
                  <c:v>1641.600219</c:v>
                </c:pt>
                <c:pt idx="1221">
                  <c:v>1645.201538</c:v>
                </c:pt>
                <c:pt idx="1222">
                  <c:v>1648.800171</c:v>
                </c:pt>
                <c:pt idx="1223">
                  <c:v>1652.400757</c:v>
                </c:pt>
                <c:pt idx="1224">
                  <c:v>1656.001098</c:v>
                </c:pt>
                <c:pt idx="1225">
                  <c:v>1659.601684</c:v>
                </c:pt>
                <c:pt idx="1226">
                  <c:v>1663.200317</c:v>
                </c:pt>
                <c:pt idx="1227">
                  <c:v>1666.800903</c:v>
                </c:pt>
                <c:pt idx="1228">
                  <c:v>1670.401245</c:v>
                </c:pt>
                <c:pt idx="1229">
                  <c:v>1674.001831</c:v>
                </c:pt>
                <c:pt idx="1230">
                  <c:v>1677.600708</c:v>
                </c:pt>
                <c:pt idx="1231">
                  <c:v>1681.20105</c:v>
                </c:pt>
                <c:pt idx="1232">
                  <c:v>1684.801635</c:v>
                </c:pt>
                <c:pt idx="1233">
                  <c:v>1688.400268</c:v>
                </c:pt>
                <c:pt idx="1234">
                  <c:v>1692.000854</c:v>
                </c:pt>
                <c:pt idx="1235">
                  <c:v>1695.60144</c:v>
                </c:pt>
                <c:pt idx="1236">
                  <c:v>1699.200317</c:v>
                </c:pt>
                <c:pt idx="1237">
                  <c:v>1702.800659</c:v>
                </c:pt>
                <c:pt idx="1238">
                  <c:v>1706.401489</c:v>
                </c:pt>
                <c:pt idx="1239">
                  <c:v>1710.000122</c:v>
                </c:pt>
                <c:pt idx="1240">
                  <c:v>1713.600952</c:v>
                </c:pt>
                <c:pt idx="1241">
                  <c:v>1717.201538</c:v>
                </c:pt>
                <c:pt idx="1242">
                  <c:v>1720.80188</c:v>
                </c:pt>
                <c:pt idx="1243">
                  <c:v>1724.400268</c:v>
                </c:pt>
                <c:pt idx="1244">
                  <c:v>1728.00061</c:v>
                </c:pt>
                <c:pt idx="1245">
                  <c:v>1731.601196</c:v>
                </c:pt>
                <c:pt idx="1246">
                  <c:v>1735.201782</c:v>
                </c:pt>
                <c:pt idx="1247">
                  <c:v>1738.800659</c:v>
                </c:pt>
                <c:pt idx="1248">
                  <c:v>1742.401245</c:v>
                </c:pt>
                <c:pt idx="1249">
                  <c:v>1746.000122</c:v>
                </c:pt>
                <c:pt idx="1250">
                  <c:v>1749.600708</c:v>
                </c:pt>
                <c:pt idx="1251">
                  <c:v>1753.20105</c:v>
                </c:pt>
                <c:pt idx="1252">
                  <c:v>1756.801635</c:v>
                </c:pt>
                <c:pt idx="1253">
                  <c:v>1760.400512</c:v>
                </c:pt>
                <c:pt idx="1254">
                  <c:v>1764.001343</c:v>
                </c:pt>
                <c:pt idx="1255">
                  <c:v>1767.601684</c:v>
                </c:pt>
                <c:pt idx="1256">
                  <c:v>1771.200805</c:v>
                </c:pt>
                <c:pt idx="1257">
                  <c:v>1774.801391</c:v>
                </c:pt>
                <c:pt idx="1258">
                  <c:v>1778.401733</c:v>
                </c:pt>
                <c:pt idx="1259">
                  <c:v>1782.000366</c:v>
                </c:pt>
                <c:pt idx="1260">
                  <c:v>1785.600708</c:v>
                </c:pt>
                <c:pt idx="1261">
                  <c:v>1789.201294</c:v>
                </c:pt>
                <c:pt idx="1262">
                  <c:v>1792.801635</c:v>
                </c:pt>
                <c:pt idx="1263">
                  <c:v>1796.400268</c:v>
                </c:pt>
                <c:pt idx="1264">
                  <c:v>1800.00061</c:v>
                </c:pt>
                <c:pt idx="1265">
                  <c:v>1803.601196</c:v>
                </c:pt>
                <c:pt idx="1266">
                  <c:v>1807.201538</c:v>
                </c:pt>
                <c:pt idx="1267">
                  <c:v>1810.80188</c:v>
                </c:pt>
                <c:pt idx="1268">
                  <c:v>1814.400268</c:v>
                </c:pt>
                <c:pt idx="1269">
                  <c:v>1818.000854</c:v>
                </c:pt>
                <c:pt idx="1270">
                  <c:v>1821.601196</c:v>
                </c:pt>
                <c:pt idx="1271">
                  <c:v>1825.201538</c:v>
                </c:pt>
                <c:pt idx="1272">
                  <c:v>1828.800171</c:v>
                </c:pt>
                <c:pt idx="1273">
                  <c:v>1832.400512</c:v>
                </c:pt>
                <c:pt idx="1274">
                  <c:v>1836.00061</c:v>
                </c:pt>
                <c:pt idx="1275">
                  <c:v>1839.601196</c:v>
                </c:pt>
                <c:pt idx="1276">
                  <c:v>1843.201782</c:v>
                </c:pt>
                <c:pt idx="1277">
                  <c:v>1846.800171</c:v>
                </c:pt>
                <c:pt idx="1278">
                  <c:v>1850.400757</c:v>
                </c:pt>
                <c:pt idx="1279">
                  <c:v>1854.001098</c:v>
                </c:pt>
                <c:pt idx="1280">
                  <c:v>1857.60144</c:v>
                </c:pt>
                <c:pt idx="1281">
                  <c:v>1861.200317</c:v>
                </c:pt>
                <c:pt idx="1282">
                  <c:v>1864.801147</c:v>
                </c:pt>
                <c:pt idx="1283">
                  <c:v>1868.400024</c:v>
                </c:pt>
                <c:pt idx="1284">
                  <c:v>1872.000366</c:v>
                </c:pt>
                <c:pt idx="1285">
                  <c:v>1875.600708</c:v>
                </c:pt>
                <c:pt idx="1286">
                  <c:v>1879.201538</c:v>
                </c:pt>
                <c:pt idx="1287">
                  <c:v>1882.800171</c:v>
                </c:pt>
                <c:pt idx="1288">
                  <c:v>1886.401245</c:v>
                </c:pt>
                <c:pt idx="1289">
                  <c:v>1890.001587</c:v>
                </c:pt>
                <c:pt idx="1290">
                  <c:v>1893.601684</c:v>
                </c:pt>
                <c:pt idx="1291">
                  <c:v>1897.200561</c:v>
                </c:pt>
                <c:pt idx="1292">
                  <c:v>1900.800659</c:v>
                </c:pt>
                <c:pt idx="1293">
                  <c:v>1904.400757</c:v>
                </c:pt>
                <c:pt idx="1294">
                  <c:v>1908.00061</c:v>
                </c:pt>
                <c:pt idx="1295">
                  <c:v>1911.600464</c:v>
                </c:pt>
                <c:pt idx="1296">
                  <c:v>1915.201538</c:v>
                </c:pt>
                <c:pt idx="1297">
                  <c:v>1918.801635</c:v>
                </c:pt>
                <c:pt idx="1298">
                  <c:v>1922.400024</c:v>
                </c:pt>
                <c:pt idx="1299">
                  <c:v>1926.000122</c:v>
                </c:pt>
                <c:pt idx="1300">
                  <c:v>1929.60144</c:v>
                </c:pt>
                <c:pt idx="1301">
                  <c:v>1933.201538</c:v>
                </c:pt>
                <c:pt idx="1302">
                  <c:v>1936.801635</c:v>
                </c:pt>
                <c:pt idx="1303">
                  <c:v>1940.401733</c:v>
                </c:pt>
                <c:pt idx="1304">
                  <c:v>1944.001587</c:v>
                </c:pt>
                <c:pt idx="1305">
                  <c:v>1947.60144</c:v>
                </c:pt>
                <c:pt idx="1306">
                  <c:v>1951.201294</c:v>
                </c:pt>
                <c:pt idx="1307">
                  <c:v>1954.801391</c:v>
                </c:pt>
                <c:pt idx="1308">
                  <c:v>1958.401001</c:v>
                </c:pt>
                <c:pt idx="1309">
                  <c:v>1962.001098</c:v>
                </c:pt>
                <c:pt idx="1310">
                  <c:v>1965.600952</c:v>
                </c:pt>
                <c:pt idx="1311">
                  <c:v>1969.200805</c:v>
                </c:pt>
                <c:pt idx="1312">
                  <c:v>1972.800903</c:v>
                </c:pt>
                <c:pt idx="1313">
                  <c:v>1976.401001</c:v>
                </c:pt>
                <c:pt idx="1314">
                  <c:v>1980.001098</c:v>
                </c:pt>
                <c:pt idx="1315">
                  <c:v>1983.600952</c:v>
                </c:pt>
                <c:pt idx="1316">
                  <c:v>1987.20105</c:v>
                </c:pt>
                <c:pt idx="1317">
                  <c:v>1990.801147</c:v>
                </c:pt>
                <c:pt idx="1318">
                  <c:v>1994.401001</c:v>
                </c:pt>
                <c:pt idx="1319">
                  <c:v>1998.001098</c:v>
                </c:pt>
                <c:pt idx="1320">
                  <c:v>2001.601196</c:v>
                </c:pt>
                <c:pt idx="1321">
                  <c:v>2005.201538</c:v>
                </c:pt>
                <c:pt idx="1322">
                  <c:v>2008.801635</c:v>
                </c:pt>
                <c:pt idx="1323">
                  <c:v>2012.401489</c:v>
                </c:pt>
                <c:pt idx="1324">
                  <c:v>2016.001587</c:v>
                </c:pt>
                <c:pt idx="1325">
                  <c:v>2019.601684</c:v>
                </c:pt>
                <c:pt idx="1326">
                  <c:v>2023.201782</c:v>
                </c:pt>
                <c:pt idx="1327">
                  <c:v>2026.801635</c:v>
                </c:pt>
                <c:pt idx="1328">
                  <c:v>2030.400024</c:v>
                </c:pt>
                <c:pt idx="1329">
                  <c:v>2034.001831</c:v>
                </c:pt>
                <c:pt idx="1330">
                  <c:v>2037.601928</c:v>
                </c:pt>
                <c:pt idx="1331">
                  <c:v>2041.201782</c:v>
                </c:pt>
                <c:pt idx="1332">
                  <c:v>2044.801635</c:v>
                </c:pt>
                <c:pt idx="1333">
                  <c:v>2048.401489</c:v>
                </c:pt>
                <c:pt idx="1334">
                  <c:v>2052.001587</c:v>
                </c:pt>
                <c:pt idx="1335">
                  <c:v>2055.601684</c:v>
                </c:pt>
                <c:pt idx="1336">
                  <c:v>2059.201538</c:v>
                </c:pt>
                <c:pt idx="1337">
                  <c:v>2062.800171</c:v>
                </c:pt>
                <c:pt idx="1338">
                  <c:v>2066.400268</c:v>
                </c:pt>
                <c:pt idx="1339">
                  <c:v>2070.00061</c:v>
                </c:pt>
                <c:pt idx="1340">
                  <c:v>2073.600708</c:v>
                </c:pt>
                <c:pt idx="1341">
                  <c:v>2077.200805</c:v>
                </c:pt>
                <c:pt idx="1342">
                  <c:v>2080.800659</c:v>
                </c:pt>
                <c:pt idx="1343">
                  <c:v>2084.401245</c:v>
                </c:pt>
                <c:pt idx="1344">
                  <c:v>2088.001343</c:v>
                </c:pt>
                <c:pt idx="1345">
                  <c:v>2091.601684</c:v>
                </c:pt>
                <c:pt idx="1346">
                  <c:v>2095.201538</c:v>
                </c:pt>
                <c:pt idx="1347">
                  <c:v>2098.801635</c:v>
                </c:pt>
                <c:pt idx="1348">
                  <c:v>2102.400024</c:v>
                </c:pt>
                <c:pt idx="1349">
                  <c:v>2106.000122</c:v>
                </c:pt>
                <c:pt idx="1350">
                  <c:v>2109.600464</c:v>
                </c:pt>
                <c:pt idx="1351">
                  <c:v>2113.200317</c:v>
                </c:pt>
                <c:pt idx="1352">
                  <c:v>2116.800659</c:v>
                </c:pt>
                <c:pt idx="1353">
                  <c:v>2120.400512</c:v>
                </c:pt>
                <c:pt idx="1354">
                  <c:v>2124.00061</c:v>
                </c:pt>
                <c:pt idx="1355">
                  <c:v>2127.600708</c:v>
                </c:pt>
                <c:pt idx="1356">
                  <c:v>2131.200805</c:v>
                </c:pt>
                <c:pt idx="1357">
                  <c:v>2134.801391</c:v>
                </c:pt>
                <c:pt idx="1358">
                  <c:v>2138.400024</c:v>
                </c:pt>
                <c:pt idx="1359">
                  <c:v>2142.000122</c:v>
                </c:pt>
                <c:pt idx="1360">
                  <c:v>2145.601928</c:v>
                </c:pt>
                <c:pt idx="1361">
                  <c:v>2149.200073</c:v>
                </c:pt>
                <c:pt idx="1362">
                  <c:v>2152.801635</c:v>
                </c:pt>
                <c:pt idx="1363">
                  <c:v>2156.400024</c:v>
                </c:pt>
                <c:pt idx="1364">
                  <c:v>2160.000122</c:v>
                </c:pt>
                <c:pt idx="1365">
                  <c:v>2163.601928</c:v>
                </c:pt>
                <c:pt idx="1366">
                  <c:v>2167.200317</c:v>
                </c:pt>
                <c:pt idx="1367">
                  <c:v>2170.800415</c:v>
                </c:pt>
                <c:pt idx="1368">
                  <c:v>2174.400268</c:v>
                </c:pt>
                <c:pt idx="1369">
                  <c:v>2178.00061</c:v>
                </c:pt>
                <c:pt idx="1370">
                  <c:v>2181.600464</c:v>
                </c:pt>
                <c:pt idx="1371">
                  <c:v>2185.200561</c:v>
                </c:pt>
                <c:pt idx="1372">
                  <c:v>2188.800415</c:v>
                </c:pt>
                <c:pt idx="1373">
                  <c:v>2192.400024</c:v>
                </c:pt>
                <c:pt idx="1374">
                  <c:v>2196.001587</c:v>
                </c:pt>
                <c:pt idx="1375">
                  <c:v>2199.60144</c:v>
                </c:pt>
                <c:pt idx="1376">
                  <c:v>2203.20105</c:v>
                </c:pt>
                <c:pt idx="1377">
                  <c:v>2206.800903</c:v>
                </c:pt>
                <c:pt idx="1378">
                  <c:v>2210.401001</c:v>
                </c:pt>
                <c:pt idx="1379">
                  <c:v>2214.00061</c:v>
                </c:pt>
                <c:pt idx="1380">
                  <c:v>2217.600708</c:v>
                </c:pt>
                <c:pt idx="1381">
                  <c:v>2221.200561</c:v>
                </c:pt>
                <c:pt idx="1382">
                  <c:v>2224.800659</c:v>
                </c:pt>
                <c:pt idx="1383">
                  <c:v>2228.400512</c:v>
                </c:pt>
                <c:pt idx="1384">
                  <c:v>2232.000366</c:v>
                </c:pt>
                <c:pt idx="1385">
                  <c:v>2235.600219</c:v>
                </c:pt>
                <c:pt idx="1386">
                  <c:v>2239.200073</c:v>
                </c:pt>
                <c:pt idx="1387">
                  <c:v>2242.80188</c:v>
                </c:pt>
                <c:pt idx="1388">
                  <c:v>2246.400024</c:v>
                </c:pt>
                <c:pt idx="1389">
                  <c:v>2250.000122</c:v>
                </c:pt>
                <c:pt idx="1390">
                  <c:v>2253.600708</c:v>
                </c:pt>
                <c:pt idx="1391">
                  <c:v>2257.201294</c:v>
                </c:pt>
                <c:pt idx="1392">
                  <c:v>2260.801391</c:v>
                </c:pt>
                <c:pt idx="1393">
                  <c:v>2264.401245</c:v>
                </c:pt>
                <c:pt idx="1394">
                  <c:v>2268.001098</c:v>
                </c:pt>
                <c:pt idx="1395">
                  <c:v>2271.600952</c:v>
                </c:pt>
                <c:pt idx="1396">
                  <c:v>2275.20105</c:v>
                </c:pt>
                <c:pt idx="1397">
                  <c:v>2278.801147</c:v>
                </c:pt>
                <c:pt idx="1398">
                  <c:v>2282.401245</c:v>
                </c:pt>
                <c:pt idx="1399">
                  <c:v>2286.001098</c:v>
                </c:pt>
                <c:pt idx="1400">
                  <c:v>2289.60144</c:v>
                </c:pt>
                <c:pt idx="1401">
                  <c:v>2293.201294</c:v>
                </c:pt>
                <c:pt idx="1402">
                  <c:v>2296.801391</c:v>
                </c:pt>
                <c:pt idx="1403">
                  <c:v>2300.401489</c:v>
                </c:pt>
                <c:pt idx="1404">
                  <c:v>2304.001343</c:v>
                </c:pt>
                <c:pt idx="1405">
                  <c:v>2307.60144</c:v>
                </c:pt>
                <c:pt idx="1406">
                  <c:v>2311.201294</c:v>
                </c:pt>
                <c:pt idx="1407">
                  <c:v>2314.801391</c:v>
                </c:pt>
                <c:pt idx="1408">
                  <c:v>2318.401489</c:v>
                </c:pt>
                <c:pt idx="1409">
                  <c:v>2322.001343</c:v>
                </c:pt>
                <c:pt idx="1410">
                  <c:v>2325.60144</c:v>
                </c:pt>
                <c:pt idx="1411">
                  <c:v>2329.201294</c:v>
                </c:pt>
                <c:pt idx="1412">
                  <c:v>2332.801391</c:v>
                </c:pt>
                <c:pt idx="1413">
                  <c:v>2336.401489</c:v>
                </c:pt>
                <c:pt idx="1414">
                  <c:v>2340.001587</c:v>
                </c:pt>
                <c:pt idx="1415">
                  <c:v>2343.601684</c:v>
                </c:pt>
                <c:pt idx="1416">
                  <c:v>2347.201538</c:v>
                </c:pt>
                <c:pt idx="1417">
                  <c:v>2350.801635</c:v>
                </c:pt>
                <c:pt idx="1418">
                  <c:v>2354.401489</c:v>
                </c:pt>
                <c:pt idx="1419">
                  <c:v>2358.001098</c:v>
                </c:pt>
                <c:pt idx="1420">
                  <c:v>2361.600708</c:v>
                </c:pt>
                <c:pt idx="1421">
                  <c:v>2365.200805</c:v>
                </c:pt>
                <c:pt idx="1422">
                  <c:v>2368.800659</c:v>
                </c:pt>
                <c:pt idx="1423">
                  <c:v>2372.400268</c:v>
                </c:pt>
                <c:pt idx="1424">
                  <c:v>2376.000122</c:v>
                </c:pt>
                <c:pt idx="1425">
                  <c:v>2379.601928</c:v>
                </c:pt>
                <c:pt idx="1426">
                  <c:v>2383.201782</c:v>
                </c:pt>
                <c:pt idx="1427">
                  <c:v>2386.80188</c:v>
                </c:pt>
                <c:pt idx="1428">
                  <c:v>2390.401489</c:v>
                </c:pt>
                <c:pt idx="1429">
                  <c:v>2394.001343</c:v>
                </c:pt>
                <c:pt idx="1430">
                  <c:v>2397.600952</c:v>
                </c:pt>
                <c:pt idx="1431">
                  <c:v>2401.200805</c:v>
                </c:pt>
                <c:pt idx="1432">
                  <c:v>2404.800415</c:v>
                </c:pt>
                <c:pt idx="1433">
                  <c:v>2408.400268</c:v>
                </c:pt>
                <c:pt idx="1434">
                  <c:v>2412.000122</c:v>
                </c:pt>
                <c:pt idx="1435">
                  <c:v>2415.601684</c:v>
                </c:pt>
                <c:pt idx="1436">
                  <c:v>2419.201782</c:v>
                </c:pt>
                <c:pt idx="1437">
                  <c:v>2422.801635</c:v>
                </c:pt>
                <c:pt idx="1438">
                  <c:v>2426.401733</c:v>
                </c:pt>
                <c:pt idx="1439">
                  <c:v>2430.001587</c:v>
                </c:pt>
                <c:pt idx="1440">
                  <c:v>2433.601684</c:v>
                </c:pt>
                <c:pt idx="1441">
                  <c:v>2437.201294</c:v>
                </c:pt>
                <c:pt idx="1442">
                  <c:v>2440.801147</c:v>
                </c:pt>
                <c:pt idx="1443">
                  <c:v>2444.400757</c:v>
                </c:pt>
                <c:pt idx="1444">
                  <c:v>2448.000854</c:v>
                </c:pt>
                <c:pt idx="1445">
                  <c:v>2451.600952</c:v>
                </c:pt>
                <c:pt idx="1446">
                  <c:v>2455.20105</c:v>
                </c:pt>
                <c:pt idx="1447">
                  <c:v>2458.800415</c:v>
                </c:pt>
                <c:pt idx="1448">
                  <c:v>2462.400757</c:v>
                </c:pt>
                <c:pt idx="1449">
                  <c:v>2466.00061</c:v>
                </c:pt>
                <c:pt idx="1450">
                  <c:v>2469.600219</c:v>
                </c:pt>
                <c:pt idx="1451">
                  <c:v>2473.200317</c:v>
                </c:pt>
                <c:pt idx="1452">
                  <c:v>2476.800171</c:v>
                </c:pt>
                <c:pt idx="1453">
                  <c:v>2480.400268</c:v>
                </c:pt>
                <c:pt idx="1454">
                  <c:v>2484.000366</c:v>
                </c:pt>
                <c:pt idx="1455">
                  <c:v>2487.600464</c:v>
                </c:pt>
                <c:pt idx="1456">
                  <c:v>2491.200561</c:v>
                </c:pt>
                <c:pt idx="1457">
                  <c:v>2494.800415</c:v>
                </c:pt>
                <c:pt idx="1458">
                  <c:v>2498.400268</c:v>
                </c:pt>
                <c:pt idx="1459">
                  <c:v>2502.000366</c:v>
                </c:pt>
                <c:pt idx="1460">
                  <c:v>2505.600464</c:v>
                </c:pt>
                <c:pt idx="1461">
                  <c:v>2509.200317</c:v>
                </c:pt>
                <c:pt idx="1462">
                  <c:v>2512.800659</c:v>
                </c:pt>
                <c:pt idx="1463">
                  <c:v>2516.400512</c:v>
                </c:pt>
                <c:pt idx="1464">
                  <c:v>2520.00061</c:v>
                </c:pt>
                <c:pt idx="1465">
                  <c:v>2523.600464</c:v>
                </c:pt>
                <c:pt idx="1466">
                  <c:v>2527.200561</c:v>
                </c:pt>
                <c:pt idx="1467">
                  <c:v>2530.800415</c:v>
                </c:pt>
                <c:pt idx="1468">
                  <c:v>2534.400268</c:v>
                </c:pt>
                <c:pt idx="1469">
                  <c:v>2538.000122</c:v>
                </c:pt>
                <c:pt idx="1470">
                  <c:v>2541.600219</c:v>
                </c:pt>
                <c:pt idx="1471">
                  <c:v>2545.200073</c:v>
                </c:pt>
                <c:pt idx="1472">
                  <c:v>2548.80188</c:v>
                </c:pt>
                <c:pt idx="1473">
                  <c:v>2552.401489</c:v>
                </c:pt>
                <c:pt idx="1474">
                  <c:v>2556.001343</c:v>
                </c:pt>
                <c:pt idx="1475">
                  <c:v>2559.601196</c:v>
                </c:pt>
                <c:pt idx="1476">
                  <c:v>2563.200805</c:v>
                </c:pt>
                <c:pt idx="1477">
                  <c:v>2566.800903</c:v>
                </c:pt>
                <c:pt idx="1478">
                  <c:v>2570.400268</c:v>
                </c:pt>
                <c:pt idx="1479">
                  <c:v>2574.000122</c:v>
                </c:pt>
                <c:pt idx="1480">
                  <c:v>2577.60144</c:v>
                </c:pt>
                <c:pt idx="1481">
                  <c:v>2581.20105</c:v>
                </c:pt>
                <c:pt idx="1482">
                  <c:v>2584.800903</c:v>
                </c:pt>
                <c:pt idx="1483">
                  <c:v>2588.400512</c:v>
                </c:pt>
                <c:pt idx="1484">
                  <c:v>2592.000366</c:v>
                </c:pt>
                <c:pt idx="1485">
                  <c:v>2595.601928</c:v>
                </c:pt>
                <c:pt idx="1486">
                  <c:v>2599.201538</c:v>
                </c:pt>
                <c:pt idx="1487">
                  <c:v>2602.801147</c:v>
                </c:pt>
                <c:pt idx="1488">
                  <c:v>2606.401001</c:v>
                </c:pt>
                <c:pt idx="1489">
                  <c:v>2610.00061</c:v>
                </c:pt>
                <c:pt idx="1490">
                  <c:v>2613.600464</c:v>
                </c:pt>
                <c:pt idx="1491">
                  <c:v>2617.200073</c:v>
                </c:pt>
                <c:pt idx="1492">
                  <c:v>2620.801635</c:v>
                </c:pt>
                <c:pt idx="1493">
                  <c:v>2624.401245</c:v>
                </c:pt>
                <c:pt idx="1494">
                  <c:v>2628.000854</c:v>
                </c:pt>
                <c:pt idx="1495">
                  <c:v>2631.600708</c:v>
                </c:pt>
                <c:pt idx="1496">
                  <c:v>2635.200073</c:v>
                </c:pt>
                <c:pt idx="1497">
                  <c:v>2638.801635</c:v>
                </c:pt>
                <c:pt idx="1498">
                  <c:v>2642.401489</c:v>
                </c:pt>
                <c:pt idx="1499">
                  <c:v>2646.001343</c:v>
                </c:pt>
                <c:pt idx="1500">
                  <c:v>2649.600952</c:v>
                </c:pt>
                <c:pt idx="1501">
                  <c:v>2653.200805</c:v>
                </c:pt>
                <c:pt idx="1502">
                  <c:v>2656.800415</c:v>
                </c:pt>
                <c:pt idx="1503">
                  <c:v>2660.400024</c:v>
                </c:pt>
                <c:pt idx="1504">
                  <c:v>2664.001587</c:v>
                </c:pt>
                <c:pt idx="1505">
                  <c:v>2667.60144</c:v>
                </c:pt>
                <c:pt idx="1506">
                  <c:v>2671.201294</c:v>
                </c:pt>
                <c:pt idx="1507">
                  <c:v>2674.801391</c:v>
                </c:pt>
                <c:pt idx="1508">
                  <c:v>2678.401245</c:v>
                </c:pt>
                <c:pt idx="1509">
                  <c:v>2682.001098</c:v>
                </c:pt>
                <c:pt idx="1510">
                  <c:v>2685.600708</c:v>
                </c:pt>
                <c:pt idx="1511">
                  <c:v>2689.200805</c:v>
                </c:pt>
                <c:pt idx="1512">
                  <c:v>2692.800903</c:v>
                </c:pt>
                <c:pt idx="1513">
                  <c:v>2696.400512</c:v>
                </c:pt>
                <c:pt idx="1514">
                  <c:v>2700.00061</c:v>
                </c:pt>
                <c:pt idx="1515">
                  <c:v>2703.600464</c:v>
                </c:pt>
                <c:pt idx="1516">
                  <c:v>2707.200317</c:v>
                </c:pt>
                <c:pt idx="1517">
                  <c:v>2710.80188</c:v>
                </c:pt>
                <c:pt idx="1518">
                  <c:v>2714.401733</c:v>
                </c:pt>
                <c:pt idx="1519">
                  <c:v>2718.001343</c:v>
                </c:pt>
                <c:pt idx="1520">
                  <c:v>2721.601196</c:v>
                </c:pt>
                <c:pt idx="1521">
                  <c:v>2725.200805</c:v>
                </c:pt>
                <c:pt idx="1522">
                  <c:v>2728.800171</c:v>
                </c:pt>
                <c:pt idx="1523">
                  <c:v>2732.400268</c:v>
                </c:pt>
                <c:pt idx="1524">
                  <c:v>2736.001587</c:v>
                </c:pt>
                <c:pt idx="1525">
                  <c:v>2739.600219</c:v>
                </c:pt>
                <c:pt idx="1526">
                  <c:v>2743.201538</c:v>
                </c:pt>
                <c:pt idx="1527">
                  <c:v>2746.801147</c:v>
                </c:pt>
                <c:pt idx="1528">
                  <c:v>2750.400757</c:v>
                </c:pt>
                <c:pt idx="1529">
                  <c:v>2754.00061</c:v>
                </c:pt>
                <c:pt idx="1530">
                  <c:v>2757.600219</c:v>
                </c:pt>
                <c:pt idx="1531">
                  <c:v>2761.200317</c:v>
                </c:pt>
                <c:pt idx="1532">
                  <c:v>2764.800171</c:v>
                </c:pt>
                <c:pt idx="1533">
                  <c:v>2768.400024</c:v>
                </c:pt>
                <c:pt idx="1534">
                  <c:v>2772.001587</c:v>
                </c:pt>
                <c:pt idx="1535">
                  <c:v>2775.60144</c:v>
                </c:pt>
                <c:pt idx="1536">
                  <c:v>2779.20105</c:v>
                </c:pt>
                <c:pt idx="1537">
                  <c:v>2782.800903</c:v>
                </c:pt>
                <c:pt idx="1538">
                  <c:v>2786.400757</c:v>
                </c:pt>
                <c:pt idx="1539">
                  <c:v>2790.000366</c:v>
                </c:pt>
                <c:pt idx="1540">
                  <c:v>2793.601928</c:v>
                </c:pt>
                <c:pt idx="1541">
                  <c:v>2797.201294</c:v>
                </c:pt>
                <c:pt idx="1542">
                  <c:v>2800.801147</c:v>
                </c:pt>
                <c:pt idx="1543">
                  <c:v>2804.401001</c:v>
                </c:pt>
                <c:pt idx="1544">
                  <c:v>2808.00061</c:v>
                </c:pt>
                <c:pt idx="1545">
                  <c:v>2811.600708</c:v>
                </c:pt>
                <c:pt idx="1546">
                  <c:v>2815.200073</c:v>
                </c:pt>
                <c:pt idx="1547">
                  <c:v>2818.800171</c:v>
                </c:pt>
                <c:pt idx="1548">
                  <c:v>2822.401489</c:v>
                </c:pt>
                <c:pt idx="1549">
                  <c:v>2826.001343</c:v>
                </c:pt>
                <c:pt idx="1550">
                  <c:v>2829.600952</c:v>
                </c:pt>
                <c:pt idx="1551">
                  <c:v>2833.200561</c:v>
                </c:pt>
                <c:pt idx="1552">
                  <c:v>2836.801635</c:v>
                </c:pt>
                <c:pt idx="1553">
                  <c:v>2840.401245</c:v>
                </c:pt>
                <c:pt idx="1554">
                  <c:v>2844.001098</c:v>
                </c:pt>
                <c:pt idx="1555">
                  <c:v>2847.600708</c:v>
                </c:pt>
                <c:pt idx="1556">
                  <c:v>2851.200073</c:v>
                </c:pt>
                <c:pt idx="1557">
                  <c:v>2854.801391</c:v>
                </c:pt>
                <c:pt idx="1558">
                  <c:v>2858.401001</c:v>
                </c:pt>
                <c:pt idx="1559">
                  <c:v>2862.000854</c:v>
                </c:pt>
                <c:pt idx="1560">
                  <c:v>2865.600464</c:v>
                </c:pt>
                <c:pt idx="1561">
                  <c:v>2869.200073</c:v>
                </c:pt>
                <c:pt idx="1562">
                  <c:v>2872.801635</c:v>
                </c:pt>
                <c:pt idx="1563">
                  <c:v>2876.401245</c:v>
                </c:pt>
                <c:pt idx="1564">
                  <c:v>2880.000854</c:v>
                </c:pt>
                <c:pt idx="1565">
                  <c:v>2883.600219</c:v>
                </c:pt>
                <c:pt idx="1566">
                  <c:v>2887.20105</c:v>
                </c:pt>
                <c:pt idx="1567">
                  <c:v>2890.800659</c:v>
                </c:pt>
                <c:pt idx="1568">
                  <c:v>2894.400268</c:v>
                </c:pt>
                <c:pt idx="1569">
                  <c:v>2898.000122</c:v>
                </c:pt>
                <c:pt idx="1570">
                  <c:v>2901.60144</c:v>
                </c:pt>
                <c:pt idx="1571">
                  <c:v>2905.20105</c:v>
                </c:pt>
                <c:pt idx="1572">
                  <c:v>2908.800659</c:v>
                </c:pt>
                <c:pt idx="1573">
                  <c:v>2912.400268</c:v>
                </c:pt>
                <c:pt idx="1574">
                  <c:v>2916.001587</c:v>
                </c:pt>
                <c:pt idx="1575">
                  <c:v>2919.60144</c:v>
                </c:pt>
                <c:pt idx="1576">
                  <c:v>2923.20105</c:v>
                </c:pt>
                <c:pt idx="1577">
                  <c:v>2926.800659</c:v>
                </c:pt>
                <c:pt idx="1578">
                  <c:v>2930.400512</c:v>
                </c:pt>
                <c:pt idx="1579">
                  <c:v>2934.001831</c:v>
                </c:pt>
                <c:pt idx="1580">
                  <c:v>2937.601684</c:v>
                </c:pt>
                <c:pt idx="1581">
                  <c:v>2941.201538</c:v>
                </c:pt>
                <c:pt idx="1582">
                  <c:v>2944.801391</c:v>
                </c:pt>
                <c:pt idx="1583">
                  <c:v>2948.401245</c:v>
                </c:pt>
                <c:pt idx="1584">
                  <c:v>2952.001343</c:v>
                </c:pt>
              </c:numCache>
            </c:numRef>
          </c:xVal>
          <c:yVal>
            <c:numRef>
              <c:f>'5Ni meas.'!$AH$7:$AH$7016</c:f>
              <c:numCache>
                <c:formatCode>General</c:formatCode>
                <c:ptCount val="7010"/>
                <c:pt idx="0">
                  <c:v>0.00035188571428571</c:v>
                </c:pt>
                <c:pt idx="1">
                  <c:v>0.000234585714285723</c:v>
                </c:pt>
                <c:pt idx="2">
                  <c:v>0.00031278571428571</c:v>
                </c:pt>
                <c:pt idx="3">
                  <c:v>0.000508285714285711</c:v>
                </c:pt>
                <c:pt idx="4">
                  <c:v>0.000469185714285711</c:v>
                </c:pt>
                <c:pt idx="5">
                  <c:v>0.000195485714285709</c:v>
                </c:pt>
                <c:pt idx="6">
                  <c:v>-3.90999999999864E-005</c:v>
                </c:pt>
                <c:pt idx="7">
                  <c:v>-3.90999999999864E-005</c:v>
                </c:pt>
                <c:pt idx="8">
                  <c:v>7.82000000000005E-005</c:v>
                </c:pt>
                <c:pt idx="9">
                  <c:v>0.000273685714285724</c:v>
                </c:pt>
                <c:pt idx="10">
                  <c:v>0.00031278571428571</c:v>
                </c:pt>
                <c:pt idx="11">
                  <c:v>0.000390985714285724</c:v>
                </c:pt>
                <c:pt idx="12">
                  <c:v>0.00031278571428571</c:v>
                </c:pt>
                <c:pt idx="13">
                  <c:v>0.00035188571428571</c:v>
                </c:pt>
                <c:pt idx="14">
                  <c:v>0.000625585714285712</c:v>
                </c:pt>
                <c:pt idx="15">
                  <c:v>0.000664700000000004</c:v>
                </c:pt>
                <c:pt idx="16">
                  <c:v>7.82000000000005E-005</c:v>
                </c:pt>
                <c:pt idx="17">
                  <c:v>0.000430085714285711</c:v>
                </c:pt>
                <c:pt idx="18">
                  <c:v>0</c:v>
                </c:pt>
                <c:pt idx="19">
                  <c:v>0.000117300000000001</c:v>
                </c:pt>
                <c:pt idx="20">
                  <c:v>0.00031278571428571</c:v>
                </c:pt>
                <c:pt idx="21">
                  <c:v>0.000117300000000001</c:v>
                </c:pt>
                <c:pt idx="22">
                  <c:v>0.000195485714285709</c:v>
                </c:pt>
                <c:pt idx="23">
                  <c:v>7.82000000000005E-005</c:v>
                </c:pt>
                <c:pt idx="24">
                  <c:v>0.000234585714285723</c:v>
                </c:pt>
                <c:pt idx="25">
                  <c:v>-3.90999999999864E-005</c:v>
                </c:pt>
                <c:pt idx="26">
                  <c:v>7.82000000000005E-005</c:v>
                </c:pt>
                <c:pt idx="27">
                  <c:v>0</c:v>
                </c:pt>
                <c:pt idx="28">
                  <c:v>7.82000000000005E-005</c:v>
                </c:pt>
                <c:pt idx="29">
                  <c:v>3.91000000000002E-005</c:v>
                </c:pt>
                <c:pt idx="30">
                  <c:v>7.82000000000005E-005</c:v>
                </c:pt>
                <c:pt idx="31">
                  <c:v>0</c:v>
                </c:pt>
                <c:pt idx="32">
                  <c:v>-7.82000000000005E-005</c:v>
                </c:pt>
                <c:pt idx="33">
                  <c:v>0.000195485714285709</c:v>
                </c:pt>
                <c:pt idx="34">
                  <c:v>-3.90999999999864E-005</c:v>
                </c:pt>
                <c:pt idx="35">
                  <c:v>0.000156400000000001</c:v>
                </c:pt>
                <c:pt idx="36">
                  <c:v>3.91000000000002E-005</c:v>
                </c:pt>
                <c:pt idx="37">
                  <c:v>3.91000000000002E-005</c:v>
                </c:pt>
                <c:pt idx="38">
                  <c:v>0.00035188571428571</c:v>
                </c:pt>
                <c:pt idx="39">
                  <c:v>0.000586485714285712</c:v>
                </c:pt>
                <c:pt idx="40">
                  <c:v>0.000156400000000001</c:v>
                </c:pt>
                <c:pt idx="41">
                  <c:v>0.000195485714285709</c:v>
                </c:pt>
                <c:pt idx="42">
                  <c:v>7.82000000000005E-005</c:v>
                </c:pt>
                <c:pt idx="43">
                  <c:v>0.000664700000000004</c:v>
                </c:pt>
                <c:pt idx="44">
                  <c:v>0.000273685714285724</c:v>
                </c:pt>
                <c:pt idx="45">
                  <c:v>-3.90999999999864E-005</c:v>
                </c:pt>
                <c:pt idx="46">
                  <c:v>0.000469185714285711</c:v>
                </c:pt>
                <c:pt idx="47">
                  <c:v>0.000430085714285711</c:v>
                </c:pt>
                <c:pt idx="48">
                  <c:v>0.000430085714285711</c:v>
                </c:pt>
                <c:pt idx="49">
                  <c:v>0.000664700000000004</c:v>
                </c:pt>
                <c:pt idx="50">
                  <c:v>0.000469185714285711</c:v>
                </c:pt>
                <c:pt idx="51">
                  <c:v>0.000273685714285724</c:v>
                </c:pt>
                <c:pt idx="52">
                  <c:v>0.000273685714285724</c:v>
                </c:pt>
                <c:pt idx="53">
                  <c:v>0.00035188571428571</c:v>
                </c:pt>
                <c:pt idx="54">
                  <c:v>0.000625585714285712</c:v>
                </c:pt>
                <c:pt idx="55">
                  <c:v>0.000469185714285711</c:v>
                </c:pt>
                <c:pt idx="56">
                  <c:v>0.000430085714285711</c:v>
                </c:pt>
                <c:pt idx="57">
                  <c:v>0.000430085714285711</c:v>
                </c:pt>
                <c:pt idx="58">
                  <c:v>0.000860200000000005</c:v>
                </c:pt>
                <c:pt idx="59">
                  <c:v>0.000547385714285725</c:v>
                </c:pt>
                <c:pt idx="60">
                  <c:v>0.000782000000000005</c:v>
                </c:pt>
                <c:pt idx="61">
                  <c:v>0.000938400000000006</c:v>
                </c:pt>
                <c:pt idx="62">
                  <c:v>0.00031278571428571</c:v>
                </c:pt>
                <c:pt idx="63">
                  <c:v>0.000547385714285725</c:v>
                </c:pt>
                <c:pt idx="64">
                  <c:v>0.000899300000000006</c:v>
                </c:pt>
                <c:pt idx="65">
                  <c:v>0.000625585714285712</c:v>
                </c:pt>
                <c:pt idx="66">
                  <c:v>0.000547385714285725</c:v>
                </c:pt>
                <c:pt idx="67">
                  <c:v>0.000742900000000005</c:v>
                </c:pt>
                <c:pt idx="68">
                  <c:v>0.000625585714285712</c:v>
                </c:pt>
                <c:pt idx="69">
                  <c:v>0.000469185714285711</c:v>
                </c:pt>
                <c:pt idx="70">
                  <c:v>0.000860200000000005</c:v>
                </c:pt>
                <c:pt idx="71">
                  <c:v>0.00101660000000001</c:v>
                </c:pt>
                <c:pt idx="72">
                  <c:v>0.00117298571428572</c:v>
                </c:pt>
                <c:pt idx="73">
                  <c:v>0.00117298571428572</c:v>
                </c:pt>
                <c:pt idx="74">
                  <c:v>0.000782000000000005</c:v>
                </c:pt>
                <c:pt idx="75">
                  <c:v>0.00113388571428572</c:v>
                </c:pt>
                <c:pt idx="76">
                  <c:v>0.000821099999999991</c:v>
                </c:pt>
                <c:pt idx="77">
                  <c:v>0.000938400000000006</c:v>
                </c:pt>
                <c:pt idx="78">
                  <c:v>0.00101660000000001</c:v>
                </c:pt>
                <c:pt idx="79">
                  <c:v>0.00101660000000001</c:v>
                </c:pt>
                <c:pt idx="80">
                  <c:v>0.000977499999999992</c:v>
                </c:pt>
                <c:pt idx="81">
                  <c:v>0.00125118571428572</c:v>
                </c:pt>
                <c:pt idx="82">
                  <c:v>0.00113388571428572</c:v>
                </c:pt>
                <c:pt idx="83">
                  <c:v>0.000938400000000006</c:v>
                </c:pt>
                <c:pt idx="84">
                  <c:v>0.000469185714285711</c:v>
                </c:pt>
                <c:pt idx="85">
                  <c:v>0.000703800000000004</c:v>
                </c:pt>
                <c:pt idx="86">
                  <c:v>0.000782000000000005</c:v>
                </c:pt>
                <c:pt idx="87">
                  <c:v>0.000742900000000005</c:v>
                </c:pt>
                <c:pt idx="88">
                  <c:v>0.000586485714285712</c:v>
                </c:pt>
                <c:pt idx="89">
                  <c:v>0.000508285714285711</c:v>
                </c:pt>
                <c:pt idx="90">
                  <c:v>0.000703800000000004</c:v>
                </c:pt>
                <c:pt idx="91">
                  <c:v>0.000469185714285711</c:v>
                </c:pt>
                <c:pt idx="92">
                  <c:v>0.000703800000000004</c:v>
                </c:pt>
                <c:pt idx="93">
                  <c:v>0.000664700000000004</c:v>
                </c:pt>
                <c:pt idx="94">
                  <c:v>0.000547385714285725</c:v>
                </c:pt>
                <c:pt idx="95">
                  <c:v>0.000860200000000005</c:v>
                </c:pt>
                <c:pt idx="96">
                  <c:v>0.000703800000000004</c:v>
                </c:pt>
                <c:pt idx="97">
                  <c:v>0.000508285714285711</c:v>
                </c:pt>
                <c:pt idx="98">
                  <c:v>0.000703800000000004</c:v>
                </c:pt>
                <c:pt idx="99">
                  <c:v>0.000625585714285712</c:v>
                </c:pt>
                <c:pt idx="100">
                  <c:v>0.00101660000000001</c:v>
                </c:pt>
                <c:pt idx="101">
                  <c:v>0.000469185714285711</c:v>
                </c:pt>
                <c:pt idx="102">
                  <c:v>0.000469185714285711</c:v>
                </c:pt>
                <c:pt idx="103">
                  <c:v>0.000625585714285712</c:v>
                </c:pt>
                <c:pt idx="104">
                  <c:v>0.000821099999999991</c:v>
                </c:pt>
                <c:pt idx="105">
                  <c:v>0.000860200000000005</c:v>
                </c:pt>
                <c:pt idx="106">
                  <c:v>0.000547385714285725</c:v>
                </c:pt>
                <c:pt idx="107">
                  <c:v>0.000586485714285712</c:v>
                </c:pt>
                <c:pt idx="108">
                  <c:v>0.000586485714285712</c:v>
                </c:pt>
                <c:pt idx="109">
                  <c:v>0.000899300000000006</c:v>
                </c:pt>
                <c:pt idx="110">
                  <c:v>0.000430085714285711</c:v>
                </c:pt>
                <c:pt idx="111">
                  <c:v>0.000664700000000004</c:v>
                </c:pt>
                <c:pt idx="112">
                  <c:v>0.000703800000000004</c:v>
                </c:pt>
                <c:pt idx="113">
                  <c:v>0.000977499999999992</c:v>
                </c:pt>
                <c:pt idx="114">
                  <c:v>0.00101660000000001</c:v>
                </c:pt>
                <c:pt idx="115">
                  <c:v>0.000430085714285711</c:v>
                </c:pt>
                <c:pt idx="116">
                  <c:v>0.00113388571428572</c:v>
                </c:pt>
                <c:pt idx="117">
                  <c:v>0.00121208571428572</c:v>
                </c:pt>
                <c:pt idx="118">
                  <c:v>0.00129028571428572</c:v>
                </c:pt>
                <c:pt idx="119">
                  <c:v>0.000586485714285712</c:v>
                </c:pt>
                <c:pt idx="120">
                  <c:v>0.000821099999999991</c:v>
                </c:pt>
                <c:pt idx="121">
                  <c:v>0.00101660000000001</c:v>
                </c:pt>
                <c:pt idx="122">
                  <c:v>0.00125118571428572</c:v>
                </c:pt>
                <c:pt idx="123">
                  <c:v>0.00105570000000001</c:v>
                </c:pt>
                <c:pt idx="124">
                  <c:v>0.00132938571428572</c:v>
                </c:pt>
                <c:pt idx="125">
                  <c:v>0.00132938571428572</c:v>
                </c:pt>
                <c:pt idx="126">
                  <c:v>0.00105570000000001</c:v>
                </c:pt>
                <c:pt idx="127">
                  <c:v>0.00125118571428572</c:v>
                </c:pt>
                <c:pt idx="128">
                  <c:v>0.00117298571428572</c:v>
                </c:pt>
                <c:pt idx="129">
                  <c:v>0.00109478571428571</c:v>
                </c:pt>
                <c:pt idx="130">
                  <c:v>0.00121208571428572</c:v>
                </c:pt>
                <c:pt idx="131">
                  <c:v>0.000977499999999992</c:v>
                </c:pt>
                <c:pt idx="132">
                  <c:v>0.000664700000000004</c:v>
                </c:pt>
                <c:pt idx="133">
                  <c:v>0.00148580000000001</c:v>
                </c:pt>
                <c:pt idx="134">
                  <c:v>0.00129028571428572</c:v>
                </c:pt>
                <c:pt idx="135">
                  <c:v>0.000586485714285712</c:v>
                </c:pt>
                <c:pt idx="136">
                  <c:v>0.000664700000000004</c:v>
                </c:pt>
                <c:pt idx="137">
                  <c:v>0.00121208571428572</c:v>
                </c:pt>
                <c:pt idx="138">
                  <c:v>0.000782000000000005</c:v>
                </c:pt>
                <c:pt idx="139">
                  <c:v>0.000860200000000005</c:v>
                </c:pt>
                <c:pt idx="140">
                  <c:v>0.000977499999999992</c:v>
                </c:pt>
                <c:pt idx="141">
                  <c:v>0.000625585714285712</c:v>
                </c:pt>
                <c:pt idx="142">
                  <c:v>0.000664700000000004</c:v>
                </c:pt>
                <c:pt idx="143">
                  <c:v>0.000703800000000004</c:v>
                </c:pt>
                <c:pt idx="144">
                  <c:v>0.000273685714285724</c:v>
                </c:pt>
                <c:pt idx="145">
                  <c:v>0.000742900000000005</c:v>
                </c:pt>
                <c:pt idx="146">
                  <c:v>0.000821099999999991</c:v>
                </c:pt>
                <c:pt idx="147">
                  <c:v>0.000742900000000005</c:v>
                </c:pt>
                <c:pt idx="148">
                  <c:v>0.000586485714285712</c:v>
                </c:pt>
                <c:pt idx="149">
                  <c:v>0.000703800000000004</c:v>
                </c:pt>
                <c:pt idx="150">
                  <c:v>0.000625585714285712</c:v>
                </c:pt>
                <c:pt idx="151">
                  <c:v>0.000782000000000005</c:v>
                </c:pt>
                <c:pt idx="152">
                  <c:v>0.00109478571428571</c:v>
                </c:pt>
                <c:pt idx="153">
                  <c:v>0.00109478571428571</c:v>
                </c:pt>
                <c:pt idx="154">
                  <c:v>0.00132938571428572</c:v>
                </c:pt>
                <c:pt idx="155">
                  <c:v>0.000977499999999992</c:v>
                </c:pt>
                <c:pt idx="156">
                  <c:v>0.00109478571428571</c:v>
                </c:pt>
                <c:pt idx="157">
                  <c:v>0.00140758571428572</c:v>
                </c:pt>
                <c:pt idx="158">
                  <c:v>0.00140758571428572</c:v>
                </c:pt>
                <c:pt idx="159">
                  <c:v>0.00140758571428572</c:v>
                </c:pt>
                <c:pt idx="160">
                  <c:v>0.00148580000000001</c:v>
                </c:pt>
                <c:pt idx="161">
                  <c:v>0.00129028571428572</c:v>
                </c:pt>
                <c:pt idx="162">
                  <c:v>0.00109478571428571</c:v>
                </c:pt>
                <c:pt idx="163">
                  <c:v>0.00125118571428572</c:v>
                </c:pt>
                <c:pt idx="164">
                  <c:v>0.00109478571428571</c:v>
                </c:pt>
                <c:pt idx="165">
                  <c:v>0.00109478571428571</c:v>
                </c:pt>
                <c:pt idx="166">
                  <c:v>0.00101660000000001</c:v>
                </c:pt>
                <c:pt idx="167">
                  <c:v>0.00144668571428572</c:v>
                </c:pt>
                <c:pt idx="168">
                  <c:v>0.000742900000000005</c:v>
                </c:pt>
                <c:pt idx="169">
                  <c:v>0.00140758571428572</c:v>
                </c:pt>
                <c:pt idx="170">
                  <c:v>0.00129028571428572</c:v>
                </c:pt>
                <c:pt idx="171">
                  <c:v>0.00129028571428572</c:v>
                </c:pt>
                <c:pt idx="172">
                  <c:v>0.00117298571428572</c:v>
                </c:pt>
                <c:pt idx="173">
                  <c:v>0.00121208571428572</c:v>
                </c:pt>
                <c:pt idx="174">
                  <c:v>0.000703800000000004</c:v>
                </c:pt>
                <c:pt idx="175">
                  <c:v>0.00109478571428571</c:v>
                </c:pt>
                <c:pt idx="176">
                  <c:v>0.00113388571428572</c:v>
                </c:pt>
                <c:pt idx="177">
                  <c:v>0.000938400000000006</c:v>
                </c:pt>
                <c:pt idx="178">
                  <c:v>0.00101660000000001</c:v>
                </c:pt>
                <c:pt idx="179">
                  <c:v>0.00109478571428571</c:v>
                </c:pt>
                <c:pt idx="180">
                  <c:v>0.00105570000000001</c:v>
                </c:pt>
                <c:pt idx="181">
                  <c:v>0.00105570000000001</c:v>
                </c:pt>
                <c:pt idx="182">
                  <c:v>0.000547385714285725</c:v>
                </c:pt>
                <c:pt idx="183">
                  <c:v>0.000782000000000005</c:v>
                </c:pt>
                <c:pt idx="184">
                  <c:v>0.000899300000000006</c:v>
                </c:pt>
                <c:pt idx="185">
                  <c:v>0.000547385714285725</c:v>
                </c:pt>
                <c:pt idx="186">
                  <c:v>0.000664700000000004</c:v>
                </c:pt>
                <c:pt idx="187">
                  <c:v>0.000547385714285725</c:v>
                </c:pt>
                <c:pt idx="188">
                  <c:v>0.000625585714285712</c:v>
                </c:pt>
                <c:pt idx="189">
                  <c:v>0.000625585714285712</c:v>
                </c:pt>
                <c:pt idx="190">
                  <c:v>0.000782000000000005</c:v>
                </c:pt>
                <c:pt idx="191">
                  <c:v>0.00105570000000001</c:v>
                </c:pt>
                <c:pt idx="192">
                  <c:v>0.000977499999999992</c:v>
                </c:pt>
                <c:pt idx="193">
                  <c:v>0.00121208571428572</c:v>
                </c:pt>
                <c:pt idx="194">
                  <c:v>0.000899300000000006</c:v>
                </c:pt>
                <c:pt idx="195">
                  <c:v>0.000977499999999992</c:v>
                </c:pt>
                <c:pt idx="196">
                  <c:v>0.00121208571428572</c:v>
                </c:pt>
                <c:pt idx="197">
                  <c:v>0.000977499999999992</c:v>
                </c:pt>
                <c:pt idx="198">
                  <c:v>0.00129028571428572</c:v>
                </c:pt>
                <c:pt idx="199">
                  <c:v>0.00113388571428572</c:v>
                </c:pt>
                <c:pt idx="200">
                  <c:v>0.00105570000000001</c:v>
                </c:pt>
                <c:pt idx="201">
                  <c:v>0.000860200000000005</c:v>
                </c:pt>
                <c:pt idx="202">
                  <c:v>0.00109478571428571</c:v>
                </c:pt>
                <c:pt idx="203">
                  <c:v>0.00148580000000001</c:v>
                </c:pt>
                <c:pt idx="204">
                  <c:v>0.00109478571428571</c:v>
                </c:pt>
                <c:pt idx="205">
                  <c:v>0.00125118571428572</c:v>
                </c:pt>
                <c:pt idx="206">
                  <c:v>0.00105570000000001</c:v>
                </c:pt>
                <c:pt idx="207">
                  <c:v>0.00140758571428572</c:v>
                </c:pt>
                <c:pt idx="208">
                  <c:v>0.000821099999999991</c:v>
                </c:pt>
                <c:pt idx="209">
                  <c:v>0.000938400000000006</c:v>
                </c:pt>
                <c:pt idx="210">
                  <c:v>0.00129028571428572</c:v>
                </c:pt>
                <c:pt idx="211">
                  <c:v>0.00140758571428572</c:v>
                </c:pt>
                <c:pt idx="212">
                  <c:v>0.000977499999999992</c:v>
                </c:pt>
                <c:pt idx="213">
                  <c:v>0.00113388571428572</c:v>
                </c:pt>
                <c:pt idx="214">
                  <c:v>0.0015249</c:v>
                </c:pt>
                <c:pt idx="215">
                  <c:v>0.0015249</c:v>
                </c:pt>
                <c:pt idx="216">
                  <c:v>0.00144668571428572</c:v>
                </c:pt>
                <c:pt idx="217">
                  <c:v>0.00148580000000001</c:v>
                </c:pt>
                <c:pt idx="218">
                  <c:v>0.00140758571428572</c:v>
                </c:pt>
                <c:pt idx="219">
                  <c:v>0.00160310000000001</c:v>
                </c:pt>
                <c:pt idx="220">
                  <c:v>0.00140758571428572</c:v>
                </c:pt>
                <c:pt idx="221">
                  <c:v>0.00117298571428572</c:v>
                </c:pt>
                <c:pt idx="222">
                  <c:v>0.00136848571428572</c:v>
                </c:pt>
                <c:pt idx="223">
                  <c:v>0.00101660000000001</c:v>
                </c:pt>
                <c:pt idx="224">
                  <c:v>0.00136848571428572</c:v>
                </c:pt>
                <c:pt idx="225">
                  <c:v>0.00160310000000001</c:v>
                </c:pt>
                <c:pt idx="226">
                  <c:v>0.00132938571428572</c:v>
                </c:pt>
                <c:pt idx="227">
                  <c:v>0.00175950000000001</c:v>
                </c:pt>
                <c:pt idx="228">
                  <c:v>0.0016813</c:v>
                </c:pt>
                <c:pt idx="229">
                  <c:v>0.00164220000000001</c:v>
                </c:pt>
                <c:pt idx="230">
                  <c:v>0.00144668571428572</c:v>
                </c:pt>
                <c:pt idx="231">
                  <c:v>0.00105570000000001</c:v>
                </c:pt>
                <c:pt idx="232">
                  <c:v>0.000977499999999992</c:v>
                </c:pt>
                <c:pt idx="233">
                  <c:v>0.0018768</c:v>
                </c:pt>
                <c:pt idx="234">
                  <c:v>0.00129028571428572</c:v>
                </c:pt>
                <c:pt idx="235">
                  <c:v>0.00125118571428572</c:v>
                </c:pt>
                <c:pt idx="236">
                  <c:v>0.00125118571428572</c:v>
                </c:pt>
                <c:pt idx="237">
                  <c:v>0.00144668571428572</c:v>
                </c:pt>
                <c:pt idx="238">
                  <c:v>0.00129028571428572</c:v>
                </c:pt>
                <c:pt idx="239">
                  <c:v>0.000977499999999992</c:v>
                </c:pt>
                <c:pt idx="240">
                  <c:v>0.00117298571428572</c:v>
                </c:pt>
                <c:pt idx="241">
                  <c:v>0.00125118571428572</c:v>
                </c:pt>
                <c:pt idx="242">
                  <c:v>0.000938400000000006</c:v>
                </c:pt>
                <c:pt idx="243">
                  <c:v>0.00113388571428572</c:v>
                </c:pt>
                <c:pt idx="244">
                  <c:v>0.00121208571428572</c:v>
                </c:pt>
                <c:pt idx="245">
                  <c:v>0.00109478571428571</c:v>
                </c:pt>
                <c:pt idx="246">
                  <c:v>0.00121208571428572</c:v>
                </c:pt>
                <c:pt idx="247">
                  <c:v>0.000821099999999991</c:v>
                </c:pt>
                <c:pt idx="248">
                  <c:v>0.000860200000000005</c:v>
                </c:pt>
                <c:pt idx="249">
                  <c:v>0.00101660000000001</c:v>
                </c:pt>
                <c:pt idx="250">
                  <c:v>0.00101660000000001</c:v>
                </c:pt>
                <c:pt idx="251">
                  <c:v>0.00113388571428572</c:v>
                </c:pt>
                <c:pt idx="252">
                  <c:v>0.00109478571428571</c:v>
                </c:pt>
                <c:pt idx="253">
                  <c:v>0.00109478571428571</c:v>
                </c:pt>
                <c:pt idx="254">
                  <c:v>0.00101660000000001</c:v>
                </c:pt>
                <c:pt idx="255">
                  <c:v>0.000977499999999992</c:v>
                </c:pt>
                <c:pt idx="256">
                  <c:v>0.00105570000000001</c:v>
                </c:pt>
                <c:pt idx="257">
                  <c:v>0.00121208571428572</c:v>
                </c:pt>
                <c:pt idx="258">
                  <c:v>0.00125118571428572</c:v>
                </c:pt>
                <c:pt idx="259">
                  <c:v>0.00136848571428572</c:v>
                </c:pt>
                <c:pt idx="260">
                  <c:v>0.00136848571428572</c:v>
                </c:pt>
                <c:pt idx="261">
                  <c:v>0.00144668571428572</c:v>
                </c:pt>
                <c:pt idx="262">
                  <c:v>0.00125118571428572</c:v>
                </c:pt>
                <c:pt idx="263">
                  <c:v>0.00140758571428572</c:v>
                </c:pt>
                <c:pt idx="264">
                  <c:v>0.00160310000000001</c:v>
                </c:pt>
                <c:pt idx="265">
                  <c:v>0.0018377</c:v>
                </c:pt>
                <c:pt idx="266">
                  <c:v>0.0018768</c:v>
                </c:pt>
                <c:pt idx="267">
                  <c:v>0.00195498571428572</c:v>
                </c:pt>
                <c:pt idx="268">
                  <c:v>0.00148580000000001</c:v>
                </c:pt>
                <c:pt idx="269">
                  <c:v>0.00144668571428572</c:v>
                </c:pt>
                <c:pt idx="270">
                  <c:v>0.0016813</c:v>
                </c:pt>
                <c:pt idx="271">
                  <c:v>0.0017986</c:v>
                </c:pt>
                <c:pt idx="272">
                  <c:v>0.0015249</c:v>
                </c:pt>
                <c:pt idx="273">
                  <c:v>0.0017986</c:v>
                </c:pt>
                <c:pt idx="274">
                  <c:v>0.00191590000000001</c:v>
                </c:pt>
                <c:pt idx="275">
                  <c:v>0.001564</c:v>
                </c:pt>
                <c:pt idx="276">
                  <c:v>0.00132938571428572</c:v>
                </c:pt>
                <c:pt idx="277">
                  <c:v>0.00148580000000001</c:v>
                </c:pt>
                <c:pt idx="278">
                  <c:v>0.00144668571428572</c:v>
                </c:pt>
                <c:pt idx="279">
                  <c:v>0.00129028571428572</c:v>
                </c:pt>
                <c:pt idx="280">
                  <c:v>0.00101660000000001</c:v>
                </c:pt>
                <c:pt idx="281">
                  <c:v>0.00109478571428571</c:v>
                </c:pt>
                <c:pt idx="282">
                  <c:v>0.000977499999999992</c:v>
                </c:pt>
                <c:pt idx="283">
                  <c:v>0.00129028571428572</c:v>
                </c:pt>
                <c:pt idx="284">
                  <c:v>0.00132938571428572</c:v>
                </c:pt>
                <c:pt idx="285">
                  <c:v>0.00105570000000001</c:v>
                </c:pt>
                <c:pt idx="286">
                  <c:v>0.00136848571428572</c:v>
                </c:pt>
                <c:pt idx="287">
                  <c:v>0.000899300000000006</c:v>
                </c:pt>
                <c:pt idx="288">
                  <c:v>0.00101660000000001</c:v>
                </c:pt>
                <c:pt idx="289">
                  <c:v>0.00129028571428572</c:v>
                </c:pt>
                <c:pt idx="290">
                  <c:v>0.00160310000000001</c:v>
                </c:pt>
                <c:pt idx="291">
                  <c:v>0.00121208571428572</c:v>
                </c:pt>
                <c:pt idx="292">
                  <c:v>0.00164220000000001</c:v>
                </c:pt>
                <c:pt idx="293">
                  <c:v>0.00195498571428572</c:v>
                </c:pt>
                <c:pt idx="294">
                  <c:v>0.0017204</c:v>
                </c:pt>
                <c:pt idx="295">
                  <c:v>0.00195498571428572</c:v>
                </c:pt>
                <c:pt idx="296">
                  <c:v>0.00195498571428572</c:v>
                </c:pt>
                <c:pt idx="297">
                  <c:v>0.00195498571428572</c:v>
                </c:pt>
                <c:pt idx="298">
                  <c:v>0.0017986</c:v>
                </c:pt>
                <c:pt idx="299">
                  <c:v>0.0018377</c:v>
                </c:pt>
                <c:pt idx="300">
                  <c:v>0.00207228571428572</c:v>
                </c:pt>
                <c:pt idx="301">
                  <c:v>0.0018768</c:v>
                </c:pt>
                <c:pt idx="302">
                  <c:v>0.00222868571428572</c:v>
                </c:pt>
                <c:pt idx="303">
                  <c:v>0.00164220000000001</c:v>
                </c:pt>
                <c:pt idx="304">
                  <c:v>0.00211138571428571</c:v>
                </c:pt>
                <c:pt idx="305">
                  <c:v>0.0016813</c:v>
                </c:pt>
                <c:pt idx="306">
                  <c:v>0.00160310000000001</c:v>
                </c:pt>
                <c:pt idx="307">
                  <c:v>0.00195498571428572</c:v>
                </c:pt>
                <c:pt idx="308">
                  <c:v>0.00129028571428572</c:v>
                </c:pt>
                <c:pt idx="309">
                  <c:v>0.00113388571428572</c:v>
                </c:pt>
                <c:pt idx="310">
                  <c:v>0.00125118571428572</c:v>
                </c:pt>
                <c:pt idx="311">
                  <c:v>0.00140758571428572</c:v>
                </c:pt>
                <c:pt idx="312">
                  <c:v>0.001564</c:v>
                </c:pt>
                <c:pt idx="313">
                  <c:v>0.00117298571428572</c:v>
                </c:pt>
                <c:pt idx="314">
                  <c:v>0.00113388571428572</c:v>
                </c:pt>
                <c:pt idx="315">
                  <c:v>0.00113388571428572</c:v>
                </c:pt>
                <c:pt idx="316">
                  <c:v>0.00129028571428572</c:v>
                </c:pt>
                <c:pt idx="317">
                  <c:v>0.00132938571428572</c:v>
                </c:pt>
                <c:pt idx="318">
                  <c:v>0.0015249</c:v>
                </c:pt>
                <c:pt idx="319">
                  <c:v>0.00113388571428572</c:v>
                </c:pt>
                <c:pt idx="320">
                  <c:v>0.00125118571428572</c:v>
                </c:pt>
                <c:pt idx="321">
                  <c:v>0.00105570000000001</c:v>
                </c:pt>
                <c:pt idx="322">
                  <c:v>0.00105570000000001</c:v>
                </c:pt>
                <c:pt idx="323">
                  <c:v>0.00140758571428572</c:v>
                </c:pt>
                <c:pt idx="324">
                  <c:v>0.00164220000000001</c:v>
                </c:pt>
                <c:pt idx="325">
                  <c:v>0.00136848571428572</c:v>
                </c:pt>
                <c:pt idx="326">
                  <c:v>0.00101660000000001</c:v>
                </c:pt>
                <c:pt idx="327">
                  <c:v>0.00140758571428572</c:v>
                </c:pt>
                <c:pt idx="328">
                  <c:v>0.00160310000000001</c:v>
                </c:pt>
                <c:pt idx="329">
                  <c:v>0.00164220000000001</c:v>
                </c:pt>
                <c:pt idx="330">
                  <c:v>0.0016813</c:v>
                </c:pt>
                <c:pt idx="331">
                  <c:v>0.0016813</c:v>
                </c:pt>
                <c:pt idx="332">
                  <c:v>0.00144668571428572</c:v>
                </c:pt>
                <c:pt idx="333">
                  <c:v>0.0016813</c:v>
                </c:pt>
                <c:pt idx="334">
                  <c:v>0.0016813</c:v>
                </c:pt>
                <c:pt idx="335">
                  <c:v>0.0016813</c:v>
                </c:pt>
                <c:pt idx="336">
                  <c:v>0.0018768</c:v>
                </c:pt>
                <c:pt idx="337">
                  <c:v>0.00195498571428572</c:v>
                </c:pt>
                <c:pt idx="338">
                  <c:v>0.0018377</c:v>
                </c:pt>
                <c:pt idx="339">
                  <c:v>0.0016813</c:v>
                </c:pt>
                <c:pt idx="340">
                  <c:v>0.00164220000000001</c:v>
                </c:pt>
                <c:pt idx="341">
                  <c:v>0.0017204</c:v>
                </c:pt>
                <c:pt idx="342">
                  <c:v>0.00160310000000001</c:v>
                </c:pt>
                <c:pt idx="343">
                  <c:v>0.00121208571428572</c:v>
                </c:pt>
                <c:pt idx="344">
                  <c:v>0.00125118571428572</c:v>
                </c:pt>
                <c:pt idx="345">
                  <c:v>0.00140758571428572</c:v>
                </c:pt>
                <c:pt idx="346">
                  <c:v>0.00101660000000001</c:v>
                </c:pt>
                <c:pt idx="347">
                  <c:v>0.00113388571428572</c:v>
                </c:pt>
                <c:pt idx="348">
                  <c:v>0.0018377</c:v>
                </c:pt>
                <c:pt idx="349">
                  <c:v>0.00144668571428572</c:v>
                </c:pt>
                <c:pt idx="350">
                  <c:v>0.00136848571428572</c:v>
                </c:pt>
                <c:pt idx="351">
                  <c:v>0.00140758571428572</c:v>
                </c:pt>
                <c:pt idx="352">
                  <c:v>0.00113388571428572</c:v>
                </c:pt>
                <c:pt idx="353">
                  <c:v>0.00144668571428572</c:v>
                </c:pt>
                <c:pt idx="354">
                  <c:v>0.00132938571428572</c:v>
                </c:pt>
                <c:pt idx="355">
                  <c:v>0.00132938571428572</c:v>
                </c:pt>
                <c:pt idx="356">
                  <c:v>0.00148580000000001</c:v>
                </c:pt>
                <c:pt idx="357">
                  <c:v>0.00132938571428572</c:v>
                </c:pt>
                <c:pt idx="358">
                  <c:v>0.00140758571428572</c:v>
                </c:pt>
                <c:pt idx="359">
                  <c:v>0.00125118571428572</c:v>
                </c:pt>
                <c:pt idx="360">
                  <c:v>0.00109478571428571</c:v>
                </c:pt>
                <c:pt idx="361">
                  <c:v>0.00136848571428572</c:v>
                </c:pt>
                <c:pt idx="362">
                  <c:v>0.00132938571428572</c:v>
                </c:pt>
                <c:pt idx="363">
                  <c:v>0.00144668571428572</c:v>
                </c:pt>
                <c:pt idx="364">
                  <c:v>0.00101660000000001</c:v>
                </c:pt>
                <c:pt idx="365">
                  <c:v>0.00113388571428572</c:v>
                </c:pt>
                <c:pt idx="366">
                  <c:v>0.000742900000000005</c:v>
                </c:pt>
                <c:pt idx="367">
                  <c:v>0.00101660000000001</c:v>
                </c:pt>
                <c:pt idx="368">
                  <c:v>0.00140758571428572</c:v>
                </c:pt>
                <c:pt idx="369">
                  <c:v>0.00160310000000001</c:v>
                </c:pt>
                <c:pt idx="370">
                  <c:v>0.0015249</c:v>
                </c:pt>
                <c:pt idx="371">
                  <c:v>0.00140758571428572</c:v>
                </c:pt>
                <c:pt idx="372">
                  <c:v>0.00105570000000001</c:v>
                </c:pt>
                <c:pt idx="373">
                  <c:v>0.00105570000000001</c:v>
                </c:pt>
                <c:pt idx="374">
                  <c:v>0.00125118571428572</c:v>
                </c:pt>
                <c:pt idx="375">
                  <c:v>0.00109478571428571</c:v>
                </c:pt>
                <c:pt idx="376">
                  <c:v>0.00175950000000001</c:v>
                </c:pt>
                <c:pt idx="377">
                  <c:v>0.00105570000000001</c:v>
                </c:pt>
                <c:pt idx="378">
                  <c:v>0.000899300000000006</c:v>
                </c:pt>
                <c:pt idx="379">
                  <c:v>0.00136848571428572</c:v>
                </c:pt>
                <c:pt idx="380">
                  <c:v>0.000860200000000005</c:v>
                </c:pt>
                <c:pt idx="381">
                  <c:v>0.000938400000000006</c:v>
                </c:pt>
                <c:pt idx="382">
                  <c:v>0.00113388571428572</c:v>
                </c:pt>
                <c:pt idx="383">
                  <c:v>0.00125118571428572</c:v>
                </c:pt>
                <c:pt idx="384">
                  <c:v>0.00117298571428572</c:v>
                </c:pt>
                <c:pt idx="385">
                  <c:v>0.000860200000000005</c:v>
                </c:pt>
                <c:pt idx="386">
                  <c:v>0.000508285714285711</c:v>
                </c:pt>
                <c:pt idx="387">
                  <c:v>0.00132938571428572</c:v>
                </c:pt>
                <c:pt idx="388">
                  <c:v>0.00121208571428572</c:v>
                </c:pt>
                <c:pt idx="389">
                  <c:v>0.000938400000000006</c:v>
                </c:pt>
                <c:pt idx="390">
                  <c:v>0.000938400000000006</c:v>
                </c:pt>
                <c:pt idx="391">
                  <c:v>0.00129028571428572</c:v>
                </c:pt>
                <c:pt idx="392">
                  <c:v>0.00117298571428572</c:v>
                </c:pt>
                <c:pt idx="393">
                  <c:v>0.00113388571428572</c:v>
                </c:pt>
                <c:pt idx="394">
                  <c:v>0.000860200000000005</c:v>
                </c:pt>
                <c:pt idx="395">
                  <c:v>0.000821099999999991</c:v>
                </c:pt>
                <c:pt idx="396">
                  <c:v>0.00132938571428572</c:v>
                </c:pt>
                <c:pt idx="397">
                  <c:v>0.000977499999999992</c:v>
                </c:pt>
                <c:pt idx="398">
                  <c:v>0.00105570000000001</c:v>
                </c:pt>
                <c:pt idx="399">
                  <c:v>0.00140758571428572</c:v>
                </c:pt>
                <c:pt idx="400">
                  <c:v>0.000860200000000005</c:v>
                </c:pt>
                <c:pt idx="401">
                  <c:v>0.00132938571428572</c:v>
                </c:pt>
                <c:pt idx="402">
                  <c:v>0.00121208571428572</c:v>
                </c:pt>
                <c:pt idx="403">
                  <c:v>0.00136848571428572</c:v>
                </c:pt>
                <c:pt idx="404">
                  <c:v>0.000938400000000006</c:v>
                </c:pt>
                <c:pt idx="405">
                  <c:v>0.00132938571428572</c:v>
                </c:pt>
                <c:pt idx="406">
                  <c:v>0.00195498571428572</c:v>
                </c:pt>
                <c:pt idx="407">
                  <c:v>0.00136848571428572</c:v>
                </c:pt>
                <c:pt idx="408">
                  <c:v>0.00125118571428572</c:v>
                </c:pt>
                <c:pt idx="409">
                  <c:v>0.00148580000000001</c:v>
                </c:pt>
                <c:pt idx="410">
                  <c:v>0.0018377</c:v>
                </c:pt>
                <c:pt idx="411">
                  <c:v>0.0017986</c:v>
                </c:pt>
                <c:pt idx="412">
                  <c:v>0.00140758571428572</c:v>
                </c:pt>
                <c:pt idx="413">
                  <c:v>0.001564</c:v>
                </c:pt>
                <c:pt idx="414">
                  <c:v>0.0018768</c:v>
                </c:pt>
                <c:pt idx="415">
                  <c:v>0.0018768</c:v>
                </c:pt>
                <c:pt idx="416">
                  <c:v>0.001564</c:v>
                </c:pt>
                <c:pt idx="417">
                  <c:v>0.0018377</c:v>
                </c:pt>
                <c:pt idx="418">
                  <c:v>0.0017204</c:v>
                </c:pt>
                <c:pt idx="419">
                  <c:v>0.00160310000000001</c:v>
                </c:pt>
                <c:pt idx="420">
                  <c:v>0.0018768</c:v>
                </c:pt>
                <c:pt idx="421">
                  <c:v>0.00148580000000001</c:v>
                </c:pt>
                <c:pt idx="422">
                  <c:v>0.00195498571428572</c:v>
                </c:pt>
                <c:pt idx="423">
                  <c:v>0.00148580000000001</c:v>
                </c:pt>
                <c:pt idx="424">
                  <c:v>0.0016813</c:v>
                </c:pt>
                <c:pt idx="425">
                  <c:v>0.00160310000000001</c:v>
                </c:pt>
                <c:pt idx="426">
                  <c:v>0.00164220000000001</c:v>
                </c:pt>
                <c:pt idx="427">
                  <c:v>0.0018377</c:v>
                </c:pt>
                <c:pt idx="428">
                  <c:v>0.001564</c:v>
                </c:pt>
                <c:pt idx="429">
                  <c:v>0.00164220000000001</c:v>
                </c:pt>
                <c:pt idx="430">
                  <c:v>0.00175950000000001</c:v>
                </c:pt>
                <c:pt idx="431">
                  <c:v>0.00160310000000001</c:v>
                </c:pt>
                <c:pt idx="432">
                  <c:v>0.0017204</c:v>
                </c:pt>
                <c:pt idx="433">
                  <c:v>0.0017204</c:v>
                </c:pt>
                <c:pt idx="434">
                  <c:v>0.0017986</c:v>
                </c:pt>
                <c:pt idx="435">
                  <c:v>0.00160310000000001</c:v>
                </c:pt>
                <c:pt idx="436">
                  <c:v>0.0017986</c:v>
                </c:pt>
                <c:pt idx="437">
                  <c:v>0.00109478571428571</c:v>
                </c:pt>
                <c:pt idx="438">
                  <c:v>0.00132938571428572</c:v>
                </c:pt>
                <c:pt idx="439">
                  <c:v>0.00148580000000001</c:v>
                </c:pt>
                <c:pt idx="440">
                  <c:v>0.00125118571428572</c:v>
                </c:pt>
                <c:pt idx="441">
                  <c:v>0.00101660000000001</c:v>
                </c:pt>
                <c:pt idx="442">
                  <c:v>0.00136848571428572</c:v>
                </c:pt>
                <c:pt idx="443">
                  <c:v>0.00132938571428572</c:v>
                </c:pt>
                <c:pt idx="444">
                  <c:v>0.00148580000000001</c:v>
                </c:pt>
                <c:pt idx="445">
                  <c:v>0.00136848571428572</c:v>
                </c:pt>
                <c:pt idx="446">
                  <c:v>0.00164220000000001</c:v>
                </c:pt>
                <c:pt idx="447">
                  <c:v>0.00129028571428572</c:v>
                </c:pt>
                <c:pt idx="448">
                  <c:v>0.00129028571428572</c:v>
                </c:pt>
                <c:pt idx="449">
                  <c:v>0.00132938571428572</c:v>
                </c:pt>
                <c:pt idx="450">
                  <c:v>0.00125118571428572</c:v>
                </c:pt>
                <c:pt idx="451">
                  <c:v>0.00113388571428572</c:v>
                </c:pt>
                <c:pt idx="452">
                  <c:v>0.000860200000000005</c:v>
                </c:pt>
                <c:pt idx="453">
                  <c:v>0.00109478571428571</c:v>
                </c:pt>
                <c:pt idx="454">
                  <c:v>0.000860200000000005</c:v>
                </c:pt>
                <c:pt idx="455">
                  <c:v>0.000977499999999992</c:v>
                </c:pt>
                <c:pt idx="456">
                  <c:v>0.00136848571428572</c:v>
                </c:pt>
                <c:pt idx="457">
                  <c:v>0.0015249</c:v>
                </c:pt>
                <c:pt idx="458">
                  <c:v>0.00136848571428572</c:v>
                </c:pt>
                <c:pt idx="459">
                  <c:v>0.00101660000000001</c:v>
                </c:pt>
                <c:pt idx="460">
                  <c:v>0.000899300000000006</c:v>
                </c:pt>
                <c:pt idx="461">
                  <c:v>0.00121208571428572</c:v>
                </c:pt>
                <c:pt idx="462">
                  <c:v>0.001564</c:v>
                </c:pt>
                <c:pt idx="463">
                  <c:v>0.00132938571428572</c:v>
                </c:pt>
                <c:pt idx="464">
                  <c:v>0.001564</c:v>
                </c:pt>
                <c:pt idx="465">
                  <c:v>0.00117298571428572</c:v>
                </c:pt>
                <c:pt idx="466">
                  <c:v>0.0017204</c:v>
                </c:pt>
                <c:pt idx="467">
                  <c:v>0.0015249</c:v>
                </c:pt>
                <c:pt idx="468">
                  <c:v>0.00121208571428572</c:v>
                </c:pt>
                <c:pt idx="469">
                  <c:v>0.00136848571428572</c:v>
                </c:pt>
                <c:pt idx="470">
                  <c:v>0.00132938571428572</c:v>
                </c:pt>
                <c:pt idx="471">
                  <c:v>0.00117298571428572</c:v>
                </c:pt>
                <c:pt idx="472">
                  <c:v>0.00175950000000001</c:v>
                </c:pt>
                <c:pt idx="473">
                  <c:v>0.0018377</c:v>
                </c:pt>
                <c:pt idx="474">
                  <c:v>0.0017204</c:v>
                </c:pt>
                <c:pt idx="475">
                  <c:v>0.00195498571428572</c:v>
                </c:pt>
                <c:pt idx="476">
                  <c:v>0.0018377</c:v>
                </c:pt>
                <c:pt idx="477">
                  <c:v>0.0018768</c:v>
                </c:pt>
                <c:pt idx="478">
                  <c:v>0.00218958571428572</c:v>
                </c:pt>
                <c:pt idx="479">
                  <c:v>0.0016813</c:v>
                </c:pt>
                <c:pt idx="480">
                  <c:v>0.0016813</c:v>
                </c:pt>
                <c:pt idx="481">
                  <c:v>0.00164220000000001</c:v>
                </c:pt>
                <c:pt idx="482">
                  <c:v>0.00175950000000001</c:v>
                </c:pt>
                <c:pt idx="483">
                  <c:v>0.0018768</c:v>
                </c:pt>
                <c:pt idx="484">
                  <c:v>0.00199408571428571</c:v>
                </c:pt>
                <c:pt idx="485">
                  <c:v>0.00199408571428571</c:v>
                </c:pt>
                <c:pt idx="486">
                  <c:v>0.00199408571428571</c:v>
                </c:pt>
                <c:pt idx="487">
                  <c:v>0.00191590000000001</c:v>
                </c:pt>
                <c:pt idx="488">
                  <c:v>0.00203318571428572</c:v>
                </c:pt>
                <c:pt idx="489">
                  <c:v>0.00148580000000001</c:v>
                </c:pt>
                <c:pt idx="490">
                  <c:v>0.001564</c:v>
                </c:pt>
                <c:pt idx="491">
                  <c:v>0.0016813</c:v>
                </c:pt>
                <c:pt idx="492">
                  <c:v>0.0018768</c:v>
                </c:pt>
                <c:pt idx="493">
                  <c:v>0.00164220000000001</c:v>
                </c:pt>
                <c:pt idx="494">
                  <c:v>0.0018377</c:v>
                </c:pt>
                <c:pt idx="495">
                  <c:v>0.0017204</c:v>
                </c:pt>
                <c:pt idx="496">
                  <c:v>0.00211138571428571</c:v>
                </c:pt>
                <c:pt idx="497">
                  <c:v>0.0016813</c:v>
                </c:pt>
                <c:pt idx="498">
                  <c:v>0.00136848571428572</c:v>
                </c:pt>
                <c:pt idx="499">
                  <c:v>0.00144668571428572</c:v>
                </c:pt>
                <c:pt idx="500">
                  <c:v>0.00164220000000001</c:v>
                </c:pt>
                <c:pt idx="501">
                  <c:v>0.00136848571428572</c:v>
                </c:pt>
                <c:pt idx="502">
                  <c:v>0.0018377</c:v>
                </c:pt>
                <c:pt idx="503">
                  <c:v>0.00222868571428572</c:v>
                </c:pt>
                <c:pt idx="504">
                  <c:v>0.00148580000000001</c:v>
                </c:pt>
                <c:pt idx="505">
                  <c:v>0.00175950000000001</c:v>
                </c:pt>
                <c:pt idx="506">
                  <c:v>0.0017204</c:v>
                </c:pt>
                <c:pt idx="507">
                  <c:v>0.0017204</c:v>
                </c:pt>
                <c:pt idx="508">
                  <c:v>0.0017986</c:v>
                </c:pt>
                <c:pt idx="509">
                  <c:v>0.0024633</c:v>
                </c:pt>
                <c:pt idx="510">
                  <c:v>0.0023069</c:v>
                </c:pt>
                <c:pt idx="511">
                  <c:v>0.0018377</c:v>
                </c:pt>
                <c:pt idx="512">
                  <c:v>0.00144668571428572</c:v>
                </c:pt>
                <c:pt idx="513">
                  <c:v>0.00191590000000001</c:v>
                </c:pt>
                <c:pt idx="514">
                  <c:v>0.00203318571428572</c:v>
                </c:pt>
                <c:pt idx="515">
                  <c:v>0.00195498571428572</c:v>
                </c:pt>
                <c:pt idx="516">
                  <c:v>0.00195498571428572</c:v>
                </c:pt>
                <c:pt idx="517">
                  <c:v>0.002346</c:v>
                </c:pt>
                <c:pt idx="518">
                  <c:v>0.00203318571428572</c:v>
                </c:pt>
                <c:pt idx="519">
                  <c:v>0.00203318571428572</c:v>
                </c:pt>
                <c:pt idx="520">
                  <c:v>0.00199408571428571</c:v>
                </c:pt>
                <c:pt idx="521">
                  <c:v>0.0018377</c:v>
                </c:pt>
                <c:pt idx="522">
                  <c:v>0.00191590000000001</c:v>
                </c:pt>
                <c:pt idx="523">
                  <c:v>0.0015249</c:v>
                </c:pt>
                <c:pt idx="524">
                  <c:v>0.00211138571428571</c:v>
                </c:pt>
                <c:pt idx="525">
                  <c:v>0.0017204</c:v>
                </c:pt>
                <c:pt idx="526">
                  <c:v>0.0018377</c:v>
                </c:pt>
                <c:pt idx="527">
                  <c:v>0.00175950000000001</c:v>
                </c:pt>
                <c:pt idx="528">
                  <c:v>0.0017204</c:v>
                </c:pt>
                <c:pt idx="529">
                  <c:v>0.00175950000000001</c:v>
                </c:pt>
                <c:pt idx="530">
                  <c:v>0.0015249</c:v>
                </c:pt>
                <c:pt idx="531">
                  <c:v>0.001564</c:v>
                </c:pt>
                <c:pt idx="532">
                  <c:v>0.00211138571428571</c:v>
                </c:pt>
                <c:pt idx="533">
                  <c:v>0.00191590000000001</c:v>
                </c:pt>
                <c:pt idx="534">
                  <c:v>0.00136848571428572</c:v>
                </c:pt>
                <c:pt idx="535">
                  <c:v>0.00117298571428572</c:v>
                </c:pt>
                <c:pt idx="536">
                  <c:v>0.001564</c:v>
                </c:pt>
                <c:pt idx="537">
                  <c:v>0.0015249</c:v>
                </c:pt>
                <c:pt idx="538">
                  <c:v>0.00140758571428572</c:v>
                </c:pt>
                <c:pt idx="539">
                  <c:v>0.00117298571428572</c:v>
                </c:pt>
                <c:pt idx="540">
                  <c:v>0.00113388571428572</c:v>
                </c:pt>
                <c:pt idx="541">
                  <c:v>0.000938400000000006</c:v>
                </c:pt>
                <c:pt idx="542">
                  <c:v>0.0018768</c:v>
                </c:pt>
                <c:pt idx="543">
                  <c:v>0.00164220000000001</c:v>
                </c:pt>
                <c:pt idx="544">
                  <c:v>0.00136848571428572</c:v>
                </c:pt>
                <c:pt idx="545">
                  <c:v>0.00160310000000001</c:v>
                </c:pt>
                <c:pt idx="546">
                  <c:v>0.00160310000000001</c:v>
                </c:pt>
                <c:pt idx="547">
                  <c:v>0.00121208571428572</c:v>
                </c:pt>
                <c:pt idx="548">
                  <c:v>0.0017986</c:v>
                </c:pt>
                <c:pt idx="549">
                  <c:v>0.00195498571428572</c:v>
                </c:pt>
                <c:pt idx="550">
                  <c:v>0.0017986</c:v>
                </c:pt>
                <c:pt idx="551">
                  <c:v>0.00207228571428572</c:v>
                </c:pt>
                <c:pt idx="552">
                  <c:v>0.00195498571428572</c:v>
                </c:pt>
                <c:pt idx="553">
                  <c:v>0.00148580000000001</c:v>
                </c:pt>
                <c:pt idx="554">
                  <c:v>0.00218958571428572</c:v>
                </c:pt>
                <c:pt idx="555">
                  <c:v>0.00203318571428572</c:v>
                </c:pt>
                <c:pt idx="556">
                  <c:v>0.0018377</c:v>
                </c:pt>
                <c:pt idx="557">
                  <c:v>0.0018377</c:v>
                </c:pt>
                <c:pt idx="558">
                  <c:v>0.00195498571428572</c:v>
                </c:pt>
                <c:pt idx="559">
                  <c:v>0.0018377</c:v>
                </c:pt>
                <c:pt idx="560">
                  <c:v>0.00191590000000001</c:v>
                </c:pt>
                <c:pt idx="561">
                  <c:v>0.00191590000000001</c:v>
                </c:pt>
                <c:pt idx="562">
                  <c:v>0.00215048571428571</c:v>
                </c:pt>
                <c:pt idx="563">
                  <c:v>0.00203318571428572</c:v>
                </c:pt>
                <c:pt idx="564">
                  <c:v>0.00226778571428571</c:v>
                </c:pt>
                <c:pt idx="565">
                  <c:v>0.0018377</c:v>
                </c:pt>
                <c:pt idx="566">
                  <c:v>0.00140758571428572</c:v>
                </c:pt>
                <c:pt idx="567">
                  <c:v>0.0017204</c:v>
                </c:pt>
                <c:pt idx="568">
                  <c:v>0.00203318571428572</c:v>
                </c:pt>
                <c:pt idx="569">
                  <c:v>0.0017204</c:v>
                </c:pt>
                <c:pt idx="570">
                  <c:v>0.00132938571428572</c:v>
                </c:pt>
                <c:pt idx="571">
                  <c:v>0.00140758571428572</c:v>
                </c:pt>
                <c:pt idx="572">
                  <c:v>0.0017986</c:v>
                </c:pt>
                <c:pt idx="573">
                  <c:v>0.0017204</c:v>
                </c:pt>
                <c:pt idx="574">
                  <c:v>0.00140758571428572</c:v>
                </c:pt>
                <c:pt idx="575">
                  <c:v>0.00160310000000001</c:v>
                </c:pt>
                <c:pt idx="576">
                  <c:v>0.00109478571428571</c:v>
                </c:pt>
                <c:pt idx="577">
                  <c:v>0.00125118571428572</c:v>
                </c:pt>
                <c:pt idx="578">
                  <c:v>0.00132938571428572</c:v>
                </c:pt>
                <c:pt idx="579">
                  <c:v>0.00101660000000001</c:v>
                </c:pt>
                <c:pt idx="580">
                  <c:v>0.00125118571428572</c:v>
                </c:pt>
                <c:pt idx="581">
                  <c:v>0.00140758571428572</c:v>
                </c:pt>
                <c:pt idx="582">
                  <c:v>0.00160310000000001</c:v>
                </c:pt>
                <c:pt idx="583">
                  <c:v>0.0016813</c:v>
                </c:pt>
                <c:pt idx="584">
                  <c:v>0.00125118571428572</c:v>
                </c:pt>
                <c:pt idx="585">
                  <c:v>0.00203318571428572</c:v>
                </c:pt>
                <c:pt idx="586">
                  <c:v>0.001564</c:v>
                </c:pt>
                <c:pt idx="587">
                  <c:v>0.00144668571428572</c:v>
                </c:pt>
                <c:pt idx="588">
                  <c:v>0.001564</c:v>
                </c:pt>
                <c:pt idx="589">
                  <c:v>0.0017986</c:v>
                </c:pt>
                <c:pt idx="590">
                  <c:v>0.0018768</c:v>
                </c:pt>
                <c:pt idx="591">
                  <c:v>0.00164220000000001</c:v>
                </c:pt>
                <c:pt idx="592">
                  <c:v>0.00160310000000001</c:v>
                </c:pt>
                <c:pt idx="593">
                  <c:v>0.0016813</c:v>
                </c:pt>
                <c:pt idx="594">
                  <c:v>0.00140758571428572</c:v>
                </c:pt>
                <c:pt idx="595">
                  <c:v>0.00125118571428572</c:v>
                </c:pt>
                <c:pt idx="596">
                  <c:v>0.00164220000000001</c:v>
                </c:pt>
                <c:pt idx="597">
                  <c:v>0.0017204</c:v>
                </c:pt>
                <c:pt idx="598">
                  <c:v>0.00191590000000001</c:v>
                </c:pt>
                <c:pt idx="599">
                  <c:v>0.001564</c:v>
                </c:pt>
                <c:pt idx="600">
                  <c:v>0.0018377</c:v>
                </c:pt>
                <c:pt idx="601">
                  <c:v>0.00164220000000001</c:v>
                </c:pt>
                <c:pt idx="602">
                  <c:v>0.00164220000000001</c:v>
                </c:pt>
                <c:pt idx="603">
                  <c:v>0.00211138571428571</c:v>
                </c:pt>
                <c:pt idx="604">
                  <c:v>0.00164220000000001</c:v>
                </c:pt>
                <c:pt idx="605">
                  <c:v>0.001564</c:v>
                </c:pt>
                <c:pt idx="606">
                  <c:v>0.00144668571428572</c:v>
                </c:pt>
                <c:pt idx="607">
                  <c:v>0.00203318571428572</c:v>
                </c:pt>
                <c:pt idx="608">
                  <c:v>0.0017204</c:v>
                </c:pt>
                <c:pt idx="609">
                  <c:v>0.001564</c:v>
                </c:pt>
                <c:pt idx="610">
                  <c:v>0.00132938571428572</c:v>
                </c:pt>
                <c:pt idx="611">
                  <c:v>0.0018377</c:v>
                </c:pt>
                <c:pt idx="612">
                  <c:v>0.00132938571428572</c:v>
                </c:pt>
                <c:pt idx="613">
                  <c:v>0.0016813</c:v>
                </c:pt>
                <c:pt idx="614">
                  <c:v>0.0016813</c:v>
                </c:pt>
                <c:pt idx="615">
                  <c:v>0.0015249</c:v>
                </c:pt>
                <c:pt idx="616">
                  <c:v>0.00191590000000001</c:v>
                </c:pt>
                <c:pt idx="617">
                  <c:v>0.00207228571428572</c:v>
                </c:pt>
                <c:pt idx="618">
                  <c:v>0.00164220000000001</c:v>
                </c:pt>
                <c:pt idx="619">
                  <c:v>0.00164220000000001</c:v>
                </c:pt>
                <c:pt idx="620">
                  <c:v>0.00148580000000001</c:v>
                </c:pt>
                <c:pt idx="621">
                  <c:v>0.00148580000000001</c:v>
                </c:pt>
                <c:pt idx="622">
                  <c:v>0.00113388571428572</c:v>
                </c:pt>
                <c:pt idx="623">
                  <c:v>0.001564</c:v>
                </c:pt>
                <c:pt idx="624">
                  <c:v>0.00125118571428572</c:v>
                </c:pt>
                <c:pt idx="625">
                  <c:v>0.00140758571428572</c:v>
                </c:pt>
                <c:pt idx="626">
                  <c:v>0.0015249</c:v>
                </c:pt>
                <c:pt idx="627">
                  <c:v>0.00125118571428572</c:v>
                </c:pt>
                <c:pt idx="628">
                  <c:v>0.00148580000000001</c:v>
                </c:pt>
                <c:pt idx="629">
                  <c:v>0.00105570000000001</c:v>
                </c:pt>
                <c:pt idx="630">
                  <c:v>0.00113388571428572</c:v>
                </c:pt>
                <c:pt idx="631">
                  <c:v>0.00136848571428572</c:v>
                </c:pt>
                <c:pt idx="632">
                  <c:v>0.00175950000000001</c:v>
                </c:pt>
                <c:pt idx="633">
                  <c:v>0.00136848571428572</c:v>
                </c:pt>
                <c:pt idx="634">
                  <c:v>0.00148580000000001</c:v>
                </c:pt>
                <c:pt idx="635">
                  <c:v>0.00117298571428572</c:v>
                </c:pt>
                <c:pt idx="636">
                  <c:v>0.00148580000000001</c:v>
                </c:pt>
                <c:pt idx="637">
                  <c:v>0.00132938571428572</c:v>
                </c:pt>
                <c:pt idx="638">
                  <c:v>0.0017986</c:v>
                </c:pt>
                <c:pt idx="639">
                  <c:v>0.00132938571428572</c:v>
                </c:pt>
                <c:pt idx="640">
                  <c:v>0.00109478571428571</c:v>
                </c:pt>
                <c:pt idx="641">
                  <c:v>0.0017204</c:v>
                </c:pt>
                <c:pt idx="642">
                  <c:v>0.00144668571428572</c:v>
                </c:pt>
                <c:pt idx="643">
                  <c:v>0.00207228571428572</c:v>
                </c:pt>
                <c:pt idx="644">
                  <c:v>0.0018768</c:v>
                </c:pt>
                <c:pt idx="645">
                  <c:v>0.0016813</c:v>
                </c:pt>
                <c:pt idx="646">
                  <c:v>0.00211138571428571</c:v>
                </c:pt>
                <c:pt idx="647">
                  <c:v>0.00191590000000001</c:v>
                </c:pt>
                <c:pt idx="648">
                  <c:v>0.0018768</c:v>
                </c:pt>
                <c:pt idx="649">
                  <c:v>0.00215048571428571</c:v>
                </c:pt>
                <c:pt idx="650">
                  <c:v>0.00191590000000001</c:v>
                </c:pt>
                <c:pt idx="651">
                  <c:v>0.002346</c:v>
                </c:pt>
                <c:pt idx="652">
                  <c:v>0.00191590000000001</c:v>
                </c:pt>
                <c:pt idx="653">
                  <c:v>0.0018768</c:v>
                </c:pt>
                <c:pt idx="654">
                  <c:v>0.0018768</c:v>
                </c:pt>
                <c:pt idx="655">
                  <c:v>0.00203318571428572</c:v>
                </c:pt>
                <c:pt idx="656">
                  <c:v>0.00132938571428572</c:v>
                </c:pt>
                <c:pt idx="657">
                  <c:v>0.00195498571428572</c:v>
                </c:pt>
                <c:pt idx="658">
                  <c:v>0.00175950000000001</c:v>
                </c:pt>
                <c:pt idx="659">
                  <c:v>0.0018377</c:v>
                </c:pt>
                <c:pt idx="660">
                  <c:v>0.0018377</c:v>
                </c:pt>
                <c:pt idx="661">
                  <c:v>0.00148580000000001</c:v>
                </c:pt>
                <c:pt idx="662">
                  <c:v>0.00191590000000001</c:v>
                </c:pt>
                <c:pt idx="663">
                  <c:v>0.0018768</c:v>
                </c:pt>
                <c:pt idx="664">
                  <c:v>0.0018768</c:v>
                </c:pt>
                <c:pt idx="665">
                  <c:v>0.00175950000000001</c:v>
                </c:pt>
                <c:pt idx="666">
                  <c:v>0.00215048571428571</c:v>
                </c:pt>
                <c:pt idx="667">
                  <c:v>0.0024242</c:v>
                </c:pt>
                <c:pt idx="668">
                  <c:v>0.0024633</c:v>
                </c:pt>
                <c:pt idx="669">
                  <c:v>0.00222868571428572</c:v>
                </c:pt>
                <c:pt idx="670">
                  <c:v>0.00211138571428571</c:v>
                </c:pt>
                <c:pt idx="671">
                  <c:v>0.00207228571428572</c:v>
                </c:pt>
                <c:pt idx="672">
                  <c:v>0.00207228571428572</c:v>
                </c:pt>
                <c:pt idx="673">
                  <c:v>0.0018768</c:v>
                </c:pt>
                <c:pt idx="674">
                  <c:v>0.00175950000000001</c:v>
                </c:pt>
                <c:pt idx="675">
                  <c:v>0.00207228571428572</c:v>
                </c:pt>
                <c:pt idx="676">
                  <c:v>0.0016813</c:v>
                </c:pt>
                <c:pt idx="677">
                  <c:v>0.00191590000000001</c:v>
                </c:pt>
                <c:pt idx="678">
                  <c:v>0.00226778571428571</c:v>
                </c:pt>
                <c:pt idx="679">
                  <c:v>0.0017986</c:v>
                </c:pt>
                <c:pt idx="680">
                  <c:v>0.00148580000000001</c:v>
                </c:pt>
                <c:pt idx="681">
                  <c:v>0.00175950000000001</c:v>
                </c:pt>
                <c:pt idx="682">
                  <c:v>0.00164220000000001</c:v>
                </c:pt>
                <c:pt idx="683">
                  <c:v>0.00195498571428572</c:v>
                </c:pt>
                <c:pt idx="684">
                  <c:v>0.00207228571428572</c:v>
                </c:pt>
                <c:pt idx="685">
                  <c:v>0.00191590000000001</c:v>
                </c:pt>
                <c:pt idx="686">
                  <c:v>0.00195498571428572</c:v>
                </c:pt>
                <c:pt idx="687">
                  <c:v>0.00207228571428572</c:v>
                </c:pt>
                <c:pt idx="688">
                  <c:v>0.0017986</c:v>
                </c:pt>
                <c:pt idx="689">
                  <c:v>0.0018768</c:v>
                </c:pt>
                <c:pt idx="690">
                  <c:v>0.00203318571428572</c:v>
                </c:pt>
                <c:pt idx="691">
                  <c:v>0.00195498571428572</c:v>
                </c:pt>
                <c:pt idx="692">
                  <c:v>0.00195498571428572</c:v>
                </c:pt>
                <c:pt idx="693">
                  <c:v>0.00160310000000001</c:v>
                </c:pt>
                <c:pt idx="694">
                  <c:v>0.00164220000000001</c:v>
                </c:pt>
                <c:pt idx="695">
                  <c:v>0.0017204</c:v>
                </c:pt>
                <c:pt idx="696">
                  <c:v>0.00211138571428571</c:v>
                </c:pt>
                <c:pt idx="697">
                  <c:v>0.00199408571428571</c:v>
                </c:pt>
                <c:pt idx="698">
                  <c:v>0.00215048571428571</c:v>
                </c:pt>
                <c:pt idx="699">
                  <c:v>0.00191590000000001</c:v>
                </c:pt>
                <c:pt idx="700">
                  <c:v>0.00191590000000001</c:v>
                </c:pt>
                <c:pt idx="701">
                  <c:v>0.0017986</c:v>
                </c:pt>
                <c:pt idx="702">
                  <c:v>0.00203318571428572</c:v>
                </c:pt>
                <c:pt idx="703">
                  <c:v>0.00160310000000001</c:v>
                </c:pt>
                <c:pt idx="704">
                  <c:v>0.00164220000000001</c:v>
                </c:pt>
                <c:pt idx="705">
                  <c:v>0.0018377</c:v>
                </c:pt>
                <c:pt idx="706">
                  <c:v>0.00207228571428572</c:v>
                </c:pt>
                <c:pt idx="707">
                  <c:v>0.00207228571428572</c:v>
                </c:pt>
                <c:pt idx="708">
                  <c:v>0.00191590000000001</c:v>
                </c:pt>
                <c:pt idx="709">
                  <c:v>0.00195498571428572</c:v>
                </c:pt>
                <c:pt idx="710">
                  <c:v>0.00195498571428572</c:v>
                </c:pt>
                <c:pt idx="711">
                  <c:v>0.002346</c:v>
                </c:pt>
                <c:pt idx="712">
                  <c:v>0.00175950000000001</c:v>
                </c:pt>
                <c:pt idx="713">
                  <c:v>0.00207228571428572</c:v>
                </c:pt>
                <c:pt idx="714">
                  <c:v>0.00218958571428572</c:v>
                </c:pt>
                <c:pt idx="715">
                  <c:v>0.0025024</c:v>
                </c:pt>
                <c:pt idx="716">
                  <c:v>0.00226778571428571</c:v>
                </c:pt>
                <c:pt idx="717">
                  <c:v>0.00195498571428572</c:v>
                </c:pt>
                <c:pt idx="718">
                  <c:v>0.0017986</c:v>
                </c:pt>
                <c:pt idx="719">
                  <c:v>0.00215048571428571</c:v>
                </c:pt>
                <c:pt idx="720">
                  <c:v>0.0023851</c:v>
                </c:pt>
                <c:pt idx="721">
                  <c:v>0.00218958571428572</c:v>
                </c:pt>
                <c:pt idx="722">
                  <c:v>0.0018377</c:v>
                </c:pt>
                <c:pt idx="723">
                  <c:v>0.0024242</c:v>
                </c:pt>
                <c:pt idx="724">
                  <c:v>0.0018377</c:v>
                </c:pt>
                <c:pt idx="725">
                  <c:v>0.0018768</c:v>
                </c:pt>
                <c:pt idx="726">
                  <c:v>0.00160310000000001</c:v>
                </c:pt>
                <c:pt idx="727">
                  <c:v>0.0016813</c:v>
                </c:pt>
                <c:pt idx="728">
                  <c:v>0.00164220000000001</c:v>
                </c:pt>
                <c:pt idx="729">
                  <c:v>0.00222868571428572</c:v>
                </c:pt>
                <c:pt idx="730">
                  <c:v>0.0017986</c:v>
                </c:pt>
                <c:pt idx="731">
                  <c:v>0.00191590000000001</c:v>
                </c:pt>
                <c:pt idx="732">
                  <c:v>0.00211138571428571</c:v>
                </c:pt>
                <c:pt idx="733">
                  <c:v>0.00207228571428572</c:v>
                </c:pt>
                <c:pt idx="734">
                  <c:v>0.0018768</c:v>
                </c:pt>
                <c:pt idx="735">
                  <c:v>0.0017986</c:v>
                </c:pt>
                <c:pt idx="736">
                  <c:v>0.0023069</c:v>
                </c:pt>
                <c:pt idx="737">
                  <c:v>0.00164220000000001</c:v>
                </c:pt>
                <c:pt idx="738">
                  <c:v>0.00218958571428572</c:v>
                </c:pt>
                <c:pt idx="739">
                  <c:v>0.002346</c:v>
                </c:pt>
                <c:pt idx="740">
                  <c:v>0.0023851</c:v>
                </c:pt>
                <c:pt idx="741">
                  <c:v>0.0023851</c:v>
                </c:pt>
                <c:pt idx="742">
                  <c:v>0.00215048571428571</c:v>
                </c:pt>
                <c:pt idx="743">
                  <c:v>0.00203318571428572</c:v>
                </c:pt>
                <c:pt idx="744">
                  <c:v>0.0017986</c:v>
                </c:pt>
                <c:pt idx="745">
                  <c:v>0.00215048571428571</c:v>
                </c:pt>
                <c:pt idx="746">
                  <c:v>0.00215048571428571</c:v>
                </c:pt>
                <c:pt idx="747">
                  <c:v>0.0025024</c:v>
                </c:pt>
                <c:pt idx="748">
                  <c:v>0.0024242</c:v>
                </c:pt>
                <c:pt idx="749">
                  <c:v>0.00211138571428571</c:v>
                </c:pt>
                <c:pt idx="750">
                  <c:v>0.00218958571428572</c:v>
                </c:pt>
                <c:pt idx="751">
                  <c:v>0.0017204</c:v>
                </c:pt>
                <c:pt idx="752">
                  <c:v>0.0017986</c:v>
                </c:pt>
                <c:pt idx="753">
                  <c:v>0.00211138571428571</c:v>
                </c:pt>
                <c:pt idx="754">
                  <c:v>0.00207228571428572</c:v>
                </c:pt>
                <c:pt idx="755">
                  <c:v>0.00211138571428571</c:v>
                </c:pt>
                <c:pt idx="756">
                  <c:v>0.0023069</c:v>
                </c:pt>
                <c:pt idx="757">
                  <c:v>0.00211138571428571</c:v>
                </c:pt>
                <c:pt idx="758">
                  <c:v>0.0025806</c:v>
                </c:pt>
                <c:pt idx="759">
                  <c:v>0.002346</c:v>
                </c:pt>
                <c:pt idx="760">
                  <c:v>0.00203318571428572</c:v>
                </c:pt>
                <c:pt idx="761">
                  <c:v>0.002346</c:v>
                </c:pt>
                <c:pt idx="762">
                  <c:v>0.0024633</c:v>
                </c:pt>
                <c:pt idx="763">
                  <c:v>0.00218958571428572</c:v>
                </c:pt>
                <c:pt idx="764">
                  <c:v>0.00199408571428571</c:v>
                </c:pt>
                <c:pt idx="765">
                  <c:v>0.00215048571428571</c:v>
                </c:pt>
                <c:pt idx="766">
                  <c:v>0.00222868571428572</c:v>
                </c:pt>
                <c:pt idx="767">
                  <c:v>0.00203318571428572</c:v>
                </c:pt>
                <c:pt idx="768">
                  <c:v>0.0017986</c:v>
                </c:pt>
                <c:pt idx="769">
                  <c:v>0.002346</c:v>
                </c:pt>
                <c:pt idx="770">
                  <c:v>0.00222868571428572</c:v>
                </c:pt>
                <c:pt idx="771">
                  <c:v>0.00218958571428572</c:v>
                </c:pt>
                <c:pt idx="772">
                  <c:v>0.00191590000000001</c:v>
                </c:pt>
                <c:pt idx="773">
                  <c:v>0.00195498571428572</c:v>
                </c:pt>
                <c:pt idx="774">
                  <c:v>0.00218958571428572</c:v>
                </c:pt>
                <c:pt idx="775">
                  <c:v>0.00222868571428572</c:v>
                </c:pt>
                <c:pt idx="776">
                  <c:v>0.00191590000000001</c:v>
                </c:pt>
                <c:pt idx="777">
                  <c:v>0.0017986</c:v>
                </c:pt>
                <c:pt idx="778">
                  <c:v>0.00199408571428571</c:v>
                </c:pt>
                <c:pt idx="779">
                  <c:v>0.00195498571428572</c:v>
                </c:pt>
                <c:pt idx="780">
                  <c:v>0.00195498571428572</c:v>
                </c:pt>
                <c:pt idx="781">
                  <c:v>0.00203318571428572</c:v>
                </c:pt>
                <c:pt idx="782">
                  <c:v>0.0016813</c:v>
                </c:pt>
                <c:pt idx="783">
                  <c:v>0.00160310000000001</c:v>
                </c:pt>
                <c:pt idx="784">
                  <c:v>0.00222868571428572</c:v>
                </c:pt>
                <c:pt idx="785">
                  <c:v>0.00191590000000001</c:v>
                </c:pt>
                <c:pt idx="786">
                  <c:v>0.00218958571428572</c:v>
                </c:pt>
                <c:pt idx="787">
                  <c:v>0.00203318571428572</c:v>
                </c:pt>
                <c:pt idx="788">
                  <c:v>0.00195498571428572</c:v>
                </c:pt>
                <c:pt idx="789">
                  <c:v>0.0016813</c:v>
                </c:pt>
                <c:pt idx="790">
                  <c:v>0.00175950000000001</c:v>
                </c:pt>
                <c:pt idx="791">
                  <c:v>0.0018768</c:v>
                </c:pt>
                <c:pt idx="792">
                  <c:v>0.00211138571428571</c:v>
                </c:pt>
                <c:pt idx="793">
                  <c:v>0.00195498571428572</c:v>
                </c:pt>
                <c:pt idx="794">
                  <c:v>0.0018768</c:v>
                </c:pt>
                <c:pt idx="795">
                  <c:v>0.00175950000000001</c:v>
                </c:pt>
                <c:pt idx="796">
                  <c:v>0.00195498571428572</c:v>
                </c:pt>
                <c:pt idx="797">
                  <c:v>0.0017204</c:v>
                </c:pt>
                <c:pt idx="798">
                  <c:v>0.001564</c:v>
                </c:pt>
                <c:pt idx="799">
                  <c:v>0.0017986</c:v>
                </c:pt>
                <c:pt idx="800">
                  <c:v>0.001564</c:v>
                </c:pt>
                <c:pt idx="801">
                  <c:v>0.0017986</c:v>
                </c:pt>
                <c:pt idx="802">
                  <c:v>0.00144668571428572</c:v>
                </c:pt>
                <c:pt idx="803">
                  <c:v>0.00160310000000001</c:v>
                </c:pt>
                <c:pt idx="804">
                  <c:v>0.0016813</c:v>
                </c:pt>
                <c:pt idx="805">
                  <c:v>0.00136848571428572</c:v>
                </c:pt>
                <c:pt idx="806">
                  <c:v>0.00160310000000001</c:v>
                </c:pt>
                <c:pt idx="807">
                  <c:v>0.00117298571428572</c:v>
                </c:pt>
                <c:pt idx="808">
                  <c:v>0.00164220000000001</c:v>
                </c:pt>
                <c:pt idx="809">
                  <c:v>0.00164220000000001</c:v>
                </c:pt>
                <c:pt idx="810">
                  <c:v>0.00121208571428572</c:v>
                </c:pt>
                <c:pt idx="811">
                  <c:v>0.00175950000000001</c:v>
                </c:pt>
                <c:pt idx="812">
                  <c:v>0.00117298571428572</c:v>
                </c:pt>
                <c:pt idx="813">
                  <c:v>0.00164220000000001</c:v>
                </c:pt>
                <c:pt idx="814">
                  <c:v>0.00218958571428572</c:v>
                </c:pt>
                <c:pt idx="815">
                  <c:v>0.00136848571428572</c:v>
                </c:pt>
                <c:pt idx="816">
                  <c:v>0.00203318571428572</c:v>
                </c:pt>
                <c:pt idx="817">
                  <c:v>0.00199408571428571</c:v>
                </c:pt>
                <c:pt idx="818">
                  <c:v>0.00113388571428572</c:v>
                </c:pt>
                <c:pt idx="819">
                  <c:v>0.0016813</c:v>
                </c:pt>
                <c:pt idx="820">
                  <c:v>0.00132938571428572</c:v>
                </c:pt>
                <c:pt idx="821">
                  <c:v>0.00117298571428572</c:v>
                </c:pt>
                <c:pt idx="822">
                  <c:v>0.00125118571428572</c:v>
                </c:pt>
                <c:pt idx="823">
                  <c:v>0.00160310000000001</c:v>
                </c:pt>
                <c:pt idx="824">
                  <c:v>0.00121208571428572</c:v>
                </c:pt>
                <c:pt idx="825">
                  <c:v>0.00136848571428572</c:v>
                </c:pt>
                <c:pt idx="826">
                  <c:v>0.0016813</c:v>
                </c:pt>
                <c:pt idx="827">
                  <c:v>0.001564</c:v>
                </c:pt>
                <c:pt idx="828">
                  <c:v>0.00117298571428572</c:v>
                </c:pt>
                <c:pt idx="829">
                  <c:v>0.00117298571428572</c:v>
                </c:pt>
                <c:pt idx="830">
                  <c:v>0.00164220000000001</c:v>
                </c:pt>
                <c:pt idx="831">
                  <c:v>0.00129028571428572</c:v>
                </c:pt>
                <c:pt idx="832">
                  <c:v>0.001564</c:v>
                </c:pt>
                <c:pt idx="833">
                  <c:v>0.00144668571428572</c:v>
                </c:pt>
                <c:pt idx="834">
                  <c:v>0.0016813</c:v>
                </c:pt>
                <c:pt idx="835">
                  <c:v>0.00160310000000001</c:v>
                </c:pt>
                <c:pt idx="836">
                  <c:v>0.00113388571428572</c:v>
                </c:pt>
                <c:pt idx="837">
                  <c:v>0.00121208571428572</c:v>
                </c:pt>
                <c:pt idx="838">
                  <c:v>0.00136848571428572</c:v>
                </c:pt>
                <c:pt idx="839">
                  <c:v>0.00136848571428572</c:v>
                </c:pt>
                <c:pt idx="840">
                  <c:v>0.0016813</c:v>
                </c:pt>
                <c:pt idx="841">
                  <c:v>0.00136848571428572</c:v>
                </c:pt>
                <c:pt idx="842">
                  <c:v>0.00160310000000001</c:v>
                </c:pt>
                <c:pt idx="843">
                  <c:v>0.00160310000000001</c:v>
                </c:pt>
                <c:pt idx="844">
                  <c:v>0.001564</c:v>
                </c:pt>
                <c:pt idx="845">
                  <c:v>0.0016813</c:v>
                </c:pt>
                <c:pt idx="846">
                  <c:v>0.0016813</c:v>
                </c:pt>
                <c:pt idx="847">
                  <c:v>0.0018377</c:v>
                </c:pt>
                <c:pt idx="848">
                  <c:v>0.0015249</c:v>
                </c:pt>
                <c:pt idx="849">
                  <c:v>0.00175950000000001</c:v>
                </c:pt>
                <c:pt idx="850">
                  <c:v>0.00136848571428572</c:v>
                </c:pt>
                <c:pt idx="851">
                  <c:v>0.0018377</c:v>
                </c:pt>
                <c:pt idx="852">
                  <c:v>0.00175950000000001</c:v>
                </c:pt>
                <c:pt idx="853">
                  <c:v>0.00164220000000001</c:v>
                </c:pt>
                <c:pt idx="854">
                  <c:v>0.0024633</c:v>
                </c:pt>
                <c:pt idx="855">
                  <c:v>0.00195498571428572</c:v>
                </c:pt>
                <c:pt idx="856">
                  <c:v>0.00218958571428572</c:v>
                </c:pt>
                <c:pt idx="857">
                  <c:v>0.00226778571428571</c:v>
                </c:pt>
                <c:pt idx="858">
                  <c:v>0.00218958571428572</c:v>
                </c:pt>
                <c:pt idx="859">
                  <c:v>0.0023851</c:v>
                </c:pt>
                <c:pt idx="860">
                  <c:v>0.0023069</c:v>
                </c:pt>
                <c:pt idx="861">
                  <c:v>0.0017204</c:v>
                </c:pt>
                <c:pt idx="862">
                  <c:v>0.00199408571428571</c:v>
                </c:pt>
                <c:pt idx="863">
                  <c:v>0.0024633</c:v>
                </c:pt>
                <c:pt idx="864">
                  <c:v>0.00207228571428572</c:v>
                </c:pt>
                <c:pt idx="865">
                  <c:v>0.00211138571428571</c:v>
                </c:pt>
                <c:pt idx="866">
                  <c:v>0.00199408571428571</c:v>
                </c:pt>
                <c:pt idx="867">
                  <c:v>0.00218958571428572</c:v>
                </c:pt>
                <c:pt idx="868">
                  <c:v>0.0024242</c:v>
                </c:pt>
                <c:pt idx="869">
                  <c:v>0.00203318571428572</c:v>
                </c:pt>
                <c:pt idx="870">
                  <c:v>0.00203318571428572</c:v>
                </c:pt>
                <c:pt idx="871">
                  <c:v>0.0023069</c:v>
                </c:pt>
                <c:pt idx="872">
                  <c:v>0.00215048571428571</c:v>
                </c:pt>
                <c:pt idx="873">
                  <c:v>0.00211138571428571</c:v>
                </c:pt>
                <c:pt idx="874">
                  <c:v>0.00203318571428572</c:v>
                </c:pt>
                <c:pt idx="875">
                  <c:v>0.00207228571428572</c:v>
                </c:pt>
                <c:pt idx="876">
                  <c:v>0.00207228571428572</c:v>
                </c:pt>
                <c:pt idx="877">
                  <c:v>0.00203318571428572</c:v>
                </c:pt>
                <c:pt idx="878">
                  <c:v>0.0015249</c:v>
                </c:pt>
                <c:pt idx="879">
                  <c:v>0.0017204</c:v>
                </c:pt>
                <c:pt idx="880">
                  <c:v>0.00211138571428571</c:v>
                </c:pt>
                <c:pt idx="881">
                  <c:v>0.00222868571428572</c:v>
                </c:pt>
                <c:pt idx="882">
                  <c:v>0.00199408571428571</c:v>
                </c:pt>
                <c:pt idx="883">
                  <c:v>0.0018768</c:v>
                </c:pt>
                <c:pt idx="884">
                  <c:v>0.00203318571428572</c:v>
                </c:pt>
                <c:pt idx="885">
                  <c:v>0.00140758571428572</c:v>
                </c:pt>
                <c:pt idx="886">
                  <c:v>0.001564</c:v>
                </c:pt>
                <c:pt idx="887">
                  <c:v>0.00160310000000001</c:v>
                </c:pt>
                <c:pt idx="888">
                  <c:v>0.0017986</c:v>
                </c:pt>
                <c:pt idx="889">
                  <c:v>0.0018768</c:v>
                </c:pt>
                <c:pt idx="890">
                  <c:v>0.00129028571428572</c:v>
                </c:pt>
                <c:pt idx="891">
                  <c:v>0.0016813</c:v>
                </c:pt>
                <c:pt idx="892">
                  <c:v>0.00195498571428572</c:v>
                </c:pt>
                <c:pt idx="893">
                  <c:v>0.00144668571428572</c:v>
                </c:pt>
                <c:pt idx="894">
                  <c:v>0.00175950000000001</c:v>
                </c:pt>
                <c:pt idx="895">
                  <c:v>0.00160310000000001</c:v>
                </c:pt>
                <c:pt idx="896">
                  <c:v>0.00164220000000001</c:v>
                </c:pt>
                <c:pt idx="897">
                  <c:v>0.00175950000000001</c:v>
                </c:pt>
                <c:pt idx="898">
                  <c:v>0.00129028571428572</c:v>
                </c:pt>
                <c:pt idx="899">
                  <c:v>0.00148580000000001</c:v>
                </c:pt>
                <c:pt idx="900">
                  <c:v>0.00144668571428572</c:v>
                </c:pt>
                <c:pt idx="901">
                  <c:v>0.00164220000000001</c:v>
                </c:pt>
                <c:pt idx="902">
                  <c:v>0.00160310000000001</c:v>
                </c:pt>
                <c:pt idx="903">
                  <c:v>0.0015249</c:v>
                </c:pt>
                <c:pt idx="904">
                  <c:v>0.00117298571428572</c:v>
                </c:pt>
                <c:pt idx="905">
                  <c:v>0.00132938571428572</c:v>
                </c:pt>
                <c:pt idx="906">
                  <c:v>0.001564</c:v>
                </c:pt>
                <c:pt idx="907">
                  <c:v>0.00148580000000001</c:v>
                </c:pt>
                <c:pt idx="908">
                  <c:v>0.0017986</c:v>
                </c:pt>
                <c:pt idx="909">
                  <c:v>0.0015249</c:v>
                </c:pt>
                <c:pt idx="910">
                  <c:v>0.0017204</c:v>
                </c:pt>
                <c:pt idx="911">
                  <c:v>0.00191590000000001</c:v>
                </c:pt>
                <c:pt idx="912">
                  <c:v>0.0017204</c:v>
                </c:pt>
                <c:pt idx="913">
                  <c:v>0.00199408571428571</c:v>
                </c:pt>
                <c:pt idx="914">
                  <c:v>0.00195498571428572</c:v>
                </c:pt>
                <c:pt idx="915">
                  <c:v>0.00218958571428572</c:v>
                </c:pt>
                <c:pt idx="916">
                  <c:v>0.00215048571428571</c:v>
                </c:pt>
                <c:pt idx="917">
                  <c:v>0.00222868571428572</c:v>
                </c:pt>
                <c:pt idx="918">
                  <c:v>0.0023069</c:v>
                </c:pt>
                <c:pt idx="919">
                  <c:v>0.00390998571428572</c:v>
                </c:pt>
                <c:pt idx="920">
                  <c:v>0.00527850000000001</c:v>
                </c:pt>
                <c:pt idx="921">
                  <c:v>0.00535670000000001</c:v>
                </c:pt>
                <c:pt idx="922">
                  <c:v>0.00387088571428572</c:v>
                </c:pt>
                <c:pt idx="923">
                  <c:v>0.0025024</c:v>
                </c:pt>
                <c:pt idx="924">
                  <c:v>0.00101660000000001</c:v>
                </c:pt>
                <c:pt idx="925">
                  <c:v>-0.000977500000000006</c:v>
                </c:pt>
                <c:pt idx="926">
                  <c:v>-0.00281521428571428</c:v>
                </c:pt>
                <c:pt idx="927">
                  <c:v>-0.00480931428571428</c:v>
                </c:pt>
                <c:pt idx="928">
                  <c:v>-0.00570861428571429</c:v>
                </c:pt>
                <c:pt idx="929">
                  <c:v>-0.00680342857142857</c:v>
                </c:pt>
                <c:pt idx="930">
                  <c:v>-0.00758541428571428</c:v>
                </c:pt>
                <c:pt idx="931">
                  <c:v>-0.00875841428571429</c:v>
                </c:pt>
                <c:pt idx="932">
                  <c:v>-0.00828921428571428</c:v>
                </c:pt>
                <c:pt idx="933">
                  <c:v>-0.00821101428571429</c:v>
                </c:pt>
                <c:pt idx="934">
                  <c:v>-0.00785911428571429</c:v>
                </c:pt>
                <c:pt idx="935">
                  <c:v>-0.00785911428571429</c:v>
                </c:pt>
                <c:pt idx="936">
                  <c:v>-0.00668611428571429</c:v>
                </c:pt>
                <c:pt idx="937">
                  <c:v>-0.00656881428571428</c:v>
                </c:pt>
                <c:pt idx="938">
                  <c:v>-0.00578681428571429</c:v>
                </c:pt>
                <c:pt idx="939">
                  <c:v>-0.00437921428571428</c:v>
                </c:pt>
                <c:pt idx="940">
                  <c:v>-0.00363631428571427</c:v>
                </c:pt>
                <c:pt idx="941">
                  <c:v>-0.00332349999999999</c:v>
                </c:pt>
                <c:pt idx="942">
                  <c:v>-0.00281521428571428</c:v>
                </c:pt>
                <c:pt idx="943">
                  <c:v>-0.00218961428571429</c:v>
                </c:pt>
                <c:pt idx="944">
                  <c:v>-0.00132941428571429</c:v>
                </c:pt>
                <c:pt idx="945">
                  <c:v>-0.00121211428571429</c:v>
                </c:pt>
                <c:pt idx="946">
                  <c:v>-0.000547414285714282</c:v>
                </c:pt>
                <c:pt idx="947">
                  <c:v>0.000156400000000001</c:v>
                </c:pt>
                <c:pt idx="948">
                  <c:v>0.000156400000000001</c:v>
                </c:pt>
                <c:pt idx="949">
                  <c:v>0.00101660000000001</c:v>
                </c:pt>
                <c:pt idx="950">
                  <c:v>0.00117298571428572</c:v>
                </c:pt>
                <c:pt idx="951">
                  <c:v>0.00148580000000001</c:v>
                </c:pt>
                <c:pt idx="952">
                  <c:v>0.0018768</c:v>
                </c:pt>
                <c:pt idx="953">
                  <c:v>0.00140758571428572</c:v>
                </c:pt>
                <c:pt idx="954">
                  <c:v>0.0018377</c:v>
                </c:pt>
                <c:pt idx="955">
                  <c:v>0.0026979</c:v>
                </c:pt>
                <c:pt idx="956">
                  <c:v>0.0026588</c:v>
                </c:pt>
                <c:pt idx="957">
                  <c:v>0.00340170000000001</c:v>
                </c:pt>
                <c:pt idx="958">
                  <c:v>0.0036363</c:v>
                </c:pt>
                <c:pt idx="959">
                  <c:v>0.00359720000000001</c:v>
                </c:pt>
                <c:pt idx="960">
                  <c:v>0.00375358571428572</c:v>
                </c:pt>
                <c:pt idx="961">
                  <c:v>0.0036363</c:v>
                </c:pt>
                <c:pt idx="962">
                  <c:v>0.0041837</c:v>
                </c:pt>
                <c:pt idx="963">
                  <c:v>0.0044574</c:v>
                </c:pt>
                <c:pt idx="964">
                  <c:v>0.0043401</c:v>
                </c:pt>
                <c:pt idx="965">
                  <c:v>0.00465288571428571</c:v>
                </c:pt>
                <c:pt idx="966">
                  <c:v>0.0048484</c:v>
                </c:pt>
                <c:pt idx="967">
                  <c:v>0.00547398571428571</c:v>
                </c:pt>
                <c:pt idx="968">
                  <c:v>0.00539580000000001</c:v>
                </c:pt>
                <c:pt idx="969">
                  <c:v>0.0059823</c:v>
                </c:pt>
                <c:pt idx="970">
                  <c:v>0.0059823</c:v>
                </c:pt>
                <c:pt idx="971">
                  <c:v>0.0059823</c:v>
                </c:pt>
                <c:pt idx="972">
                  <c:v>0.00625600000000001</c:v>
                </c:pt>
                <c:pt idx="973">
                  <c:v>0.00594320000000001</c:v>
                </c:pt>
                <c:pt idx="974">
                  <c:v>0.00621690000000001</c:v>
                </c:pt>
                <c:pt idx="975">
                  <c:v>0.0062951</c:v>
                </c:pt>
                <c:pt idx="976">
                  <c:v>0.006647</c:v>
                </c:pt>
                <c:pt idx="977">
                  <c:v>0.0069207</c:v>
                </c:pt>
                <c:pt idx="978">
                  <c:v>0.0066861</c:v>
                </c:pt>
                <c:pt idx="979">
                  <c:v>0.0068425</c:v>
                </c:pt>
                <c:pt idx="980">
                  <c:v>0.0065688</c:v>
                </c:pt>
                <c:pt idx="981">
                  <c:v>0.006647</c:v>
                </c:pt>
                <c:pt idx="982">
                  <c:v>0.0068425</c:v>
                </c:pt>
                <c:pt idx="983">
                  <c:v>0.00723348571428571</c:v>
                </c:pt>
                <c:pt idx="984">
                  <c:v>0.00750720000000001</c:v>
                </c:pt>
                <c:pt idx="985">
                  <c:v>0.00781999999999999</c:v>
                </c:pt>
                <c:pt idx="986">
                  <c:v>0.0082501</c:v>
                </c:pt>
                <c:pt idx="987">
                  <c:v>0.00778090000000001</c:v>
                </c:pt>
                <c:pt idx="988">
                  <c:v>0.00817190000000001</c:v>
                </c:pt>
                <c:pt idx="989">
                  <c:v>0.0080937</c:v>
                </c:pt>
                <c:pt idx="990">
                  <c:v>0.00738989999999999</c:v>
                </c:pt>
                <c:pt idx="991">
                  <c:v>0.00817190000000001</c:v>
                </c:pt>
                <c:pt idx="992">
                  <c:v>0.0081328</c:v>
                </c:pt>
                <c:pt idx="993">
                  <c:v>0.00805458571428572</c:v>
                </c:pt>
                <c:pt idx="994">
                  <c:v>0.00785910000000001</c:v>
                </c:pt>
                <c:pt idx="995">
                  <c:v>0.00801550000000001</c:v>
                </c:pt>
                <c:pt idx="996">
                  <c:v>0.0079764</c:v>
                </c:pt>
                <c:pt idx="997">
                  <c:v>0.00789820000000001</c:v>
                </c:pt>
                <c:pt idx="998">
                  <c:v>0.0081328</c:v>
                </c:pt>
                <c:pt idx="999">
                  <c:v>0.0086802</c:v>
                </c:pt>
                <c:pt idx="1000">
                  <c:v>0.0090321</c:v>
                </c:pt>
                <c:pt idx="1001">
                  <c:v>0.00934489999999999</c:v>
                </c:pt>
                <c:pt idx="1002">
                  <c:v>0.0086411</c:v>
                </c:pt>
                <c:pt idx="1003">
                  <c:v>0.0089148</c:v>
                </c:pt>
                <c:pt idx="1004">
                  <c:v>0.0090712</c:v>
                </c:pt>
                <c:pt idx="1005">
                  <c:v>0.00875840000000001</c:v>
                </c:pt>
                <c:pt idx="1006">
                  <c:v>0.0084456</c:v>
                </c:pt>
                <c:pt idx="1007">
                  <c:v>0.0089148</c:v>
                </c:pt>
                <c:pt idx="1008">
                  <c:v>0.0092667</c:v>
                </c:pt>
                <c:pt idx="1009">
                  <c:v>0.0088366</c:v>
                </c:pt>
                <c:pt idx="1010">
                  <c:v>0.0092667</c:v>
                </c:pt>
                <c:pt idx="1011">
                  <c:v>0.008993</c:v>
                </c:pt>
                <c:pt idx="1012">
                  <c:v>0.0091494</c:v>
                </c:pt>
                <c:pt idx="1013">
                  <c:v>0.00957950000000001</c:v>
                </c:pt>
                <c:pt idx="1014">
                  <c:v>0.00973590000000001</c:v>
                </c:pt>
                <c:pt idx="1015">
                  <c:v>0.00993139999999999</c:v>
                </c:pt>
                <c:pt idx="1016">
                  <c:v>0.0095013</c:v>
                </c:pt>
                <c:pt idx="1017">
                  <c:v>0.0095013</c:v>
                </c:pt>
                <c:pt idx="1018">
                  <c:v>0.0095013</c:v>
                </c:pt>
                <c:pt idx="1019">
                  <c:v>0.00977501428571428</c:v>
                </c:pt>
                <c:pt idx="1020">
                  <c:v>0.00965770000000001</c:v>
                </c:pt>
                <c:pt idx="1021">
                  <c:v>0.00961860000000001</c:v>
                </c:pt>
                <c:pt idx="1022">
                  <c:v>0.0094231</c:v>
                </c:pt>
                <c:pt idx="1023">
                  <c:v>0.0090321</c:v>
                </c:pt>
                <c:pt idx="1024">
                  <c:v>0.00989230000000001</c:v>
                </c:pt>
                <c:pt idx="1025">
                  <c:v>0.00985320000000001</c:v>
                </c:pt>
                <c:pt idx="1026">
                  <c:v>0.00934489999999999</c:v>
                </c:pt>
                <c:pt idx="1027">
                  <c:v>0.0093058</c:v>
                </c:pt>
                <c:pt idx="1028">
                  <c:v>0.0094622</c:v>
                </c:pt>
                <c:pt idx="1029">
                  <c:v>0.0092667</c:v>
                </c:pt>
                <c:pt idx="1030">
                  <c:v>0.00981410000000001</c:v>
                </c:pt>
                <c:pt idx="1031">
                  <c:v>0.00965770000000001</c:v>
                </c:pt>
                <c:pt idx="1032">
                  <c:v>0.00961860000000001</c:v>
                </c:pt>
                <c:pt idx="1033">
                  <c:v>0.0094622</c:v>
                </c:pt>
                <c:pt idx="1034">
                  <c:v>0.00934489999999999</c:v>
                </c:pt>
                <c:pt idx="1035">
                  <c:v>0.00989230000000001</c:v>
                </c:pt>
                <c:pt idx="1036">
                  <c:v>0.00934489999999999</c:v>
                </c:pt>
                <c:pt idx="1037">
                  <c:v>0.00989230000000001</c:v>
                </c:pt>
                <c:pt idx="1038">
                  <c:v>0.00973590000000001</c:v>
                </c:pt>
                <c:pt idx="1039">
                  <c:v>0.00981410000000001</c:v>
                </c:pt>
                <c:pt idx="1040">
                  <c:v>0.00989230000000001</c:v>
                </c:pt>
                <c:pt idx="1041">
                  <c:v>0.00977501428571428</c:v>
                </c:pt>
                <c:pt idx="1042">
                  <c:v>0.00969680000000001</c:v>
                </c:pt>
                <c:pt idx="1043">
                  <c:v>0.0100096</c:v>
                </c:pt>
                <c:pt idx="1044">
                  <c:v>0.00985320000000001</c:v>
                </c:pt>
                <c:pt idx="1045">
                  <c:v>0.00969680000000001</c:v>
                </c:pt>
                <c:pt idx="1046">
                  <c:v>0.0102833</c:v>
                </c:pt>
                <c:pt idx="1047">
                  <c:v>0.00993139999999999</c:v>
                </c:pt>
                <c:pt idx="1048">
                  <c:v>0.0100487</c:v>
                </c:pt>
                <c:pt idx="1049">
                  <c:v>0.0100487</c:v>
                </c:pt>
                <c:pt idx="1050">
                  <c:v>0.00993139999999999</c:v>
                </c:pt>
                <c:pt idx="1051">
                  <c:v>0.010166</c:v>
                </c:pt>
                <c:pt idx="1052">
                  <c:v>0.0101269</c:v>
                </c:pt>
                <c:pt idx="1053">
                  <c:v>0.0100487</c:v>
                </c:pt>
                <c:pt idx="1054">
                  <c:v>0.0103224</c:v>
                </c:pt>
                <c:pt idx="1055">
                  <c:v>0.0101269</c:v>
                </c:pt>
                <c:pt idx="1056">
                  <c:v>0.0100096</c:v>
                </c:pt>
                <c:pt idx="1057">
                  <c:v>0.00969680000000001</c:v>
                </c:pt>
                <c:pt idx="1058">
                  <c:v>0.00961860000000001</c:v>
                </c:pt>
                <c:pt idx="1059">
                  <c:v>0.00981410000000001</c:v>
                </c:pt>
                <c:pt idx="1060">
                  <c:v>0.0102833</c:v>
                </c:pt>
                <c:pt idx="1061">
                  <c:v>0.009384</c:v>
                </c:pt>
                <c:pt idx="1062">
                  <c:v>0.0100878</c:v>
                </c:pt>
                <c:pt idx="1063">
                  <c:v>0.0102833</c:v>
                </c:pt>
                <c:pt idx="1064">
                  <c:v>0.00993139999999999</c:v>
                </c:pt>
                <c:pt idx="1065">
                  <c:v>0.00973590000000001</c:v>
                </c:pt>
                <c:pt idx="1066">
                  <c:v>0.0103224</c:v>
                </c:pt>
                <c:pt idx="1067">
                  <c:v>0.0102051</c:v>
                </c:pt>
                <c:pt idx="1068">
                  <c:v>0.010557</c:v>
                </c:pt>
                <c:pt idx="1069">
                  <c:v>0.010166</c:v>
                </c:pt>
                <c:pt idx="1070">
                  <c:v>0.0103224</c:v>
                </c:pt>
                <c:pt idx="1071">
                  <c:v>0.0101269</c:v>
                </c:pt>
                <c:pt idx="1072">
                  <c:v>0.00985320000000001</c:v>
                </c:pt>
                <c:pt idx="1073">
                  <c:v>0.0100096</c:v>
                </c:pt>
                <c:pt idx="1074">
                  <c:v>0.0104006</c:v>
                </c:pt>
                <c:pt idx="1075">
                  <c:v>0.010166</c:v>
                </c:pt>
                <c:pt idx="1076">
                  <c:v>0.0105179</c:v>
                </c:pt>
                <c:pt idx="1077">
                  <c:v>0.0101269</c:v>
                </c:pt>
                <c:pt idx="1078">
                  <c:v>0.0104006</c:v>
                </c:pt>
                <c:pt idx="1079">
                  <c:v>0.0095404</c:v>
                </c:pt>
                <c:pt idx="1080">
                  <c:v>0.0100487</c:v>
                </c:pt>
                <c:pt idx="1081">
                  <c:v>0.0100096</c:v>
                </c:pt>
                <c:pt idx="1082">
                  <c:v>0.00997050000000001</c:v>
                </c:pt>
                <c:pt idx="1083">
                  <c:v>0.0100487</c:v>
                </c:pt>
                <c:pt idx="1084">
                  <c:v>0.00977501428571428</c:v>
                </c:pt>
                <c:pt idx="1085">
                  <c:v>0.0104397</c:v>
                </c:pt>
                <c:pt idx="1086">
                  <c:v>0.010166</c:v>
                </c:pt>
                <c:pt idx="1087">
                  <c:v>0.0104397</c:v>
                </c:pt>
                <c:pt idx="1088">
                  <c:v>0.0104006</c:v>
                </c:pt>
                <c:pt idx="1089">
                  <c:v>0.0102051</c:v>
                </c:pt>
                <c:pt idx="1090">
                  <c:v>0.010557</c:v>
                </c:pt>
                <c:pt idx="1091">
                  <c:v>0.0105179</c:v>
                </c:pt>
                <c:pt idx="1092">
                  <c:v>0.0103224</c:v>
                </c:pt>
                <c:pt idx="1093">
                  <c:v>0.0102051</c:v>
                </c:pt>
                <c:pt idx="1094">
                  <c:v>0.0100878</c:v>
                </c:pt>
                <c:pt idx="1095">
                  <c:v>0.0101269</c:v>
                </c:pt>
                <c:pt idx="1096">
                  <c:v>0.0100487</c:v>
                </c:pt>
                <c:pt idx="1097">
                  <c:v>0.0102051</c:v>
                </c:pt>
                <c:pt idx="1098">
                  <c:v>0.0100487</c:v>
                </c:pt>
                <c:pt idx="1099">
                  <c:v>0.0103615</c:v>
                </c:pt>
                <c:pt idx="1100">
                  <c:v>0.00997050000000001</c:v>
                </c:pt>
                <c:pt idx="1101">
                  <c:v>0.0102051</c:v>
                </c:pt>
                <c:pt idx="1102">
                  <c:v>0.00997050000000001</c:v>
                </c:pt>
                <c:pt idx="1103">
                  <c:v>0.0102442</c:v>
                </c:pt>
                <c:pt idx="1104">
                  <c:v>0.0103615</c:v>
                </c:pt>
                <c:pt idx="1105">
                  <c:v>0.0104397</c:v>
                </c:pt>
                <c:pt idx="1106">
                  <c:v>0.0104788</c:v>
                </c:pt>
                <c:pt idx="1107">
                  <c:v>0.0105179</c:v>
                </c:pt>
                <c:pt idx="1108">
                  <c:v>0.010557</c:v>
                </c:pt>
                <c:pt idx="1109">
                  <c:v>0.0105179</c:v>
                </c:pt>
                <c:pt idx="1110">
                  <c:v>0.0105961142857143</c:v>
                </c:pt>
                <c:pt idx="1111">
                  <c:v>0.0105961142857143</c:v>
                </c:pt>
                <c:pt idx="1112">
                  <c:v>0.0107916</c:v>
                </c:pt>
                <c:pt idx="1113">
                  <c:v>0.0107134</c:v>
                </c:pt>
                <c:pt idx="1114">
                  <c:v>0.0104397</c:v>
                </c:pt>
                <c:pt idx="1115">
                  <c:v>0.0103224</c:v>
                </c:pt>
                <c:pt idx="1116">
                  <c:v>0.0100487</c:v>
                </c:pt>
                <c:pt idx="1117">
                  <c:v>0.010166</c:v>
                </c:pt>
                <c:pt idx="1118">
                  <c:v>0.0103615</c:v>
                </c:pt>
                <c:pt idx="1119">
                  <c:v>0.00973590000000001</c:v>
                </c:pt>
                <c:pt idx="1120">
                  <c:v>0.0103615</c:v>
                </c:pt>
                <c:pt idx="1121">
                  <c:v>0.00981410000000001</c:v>
                </c:pt>
                <c:pt idx="1122">
                  <c:v>0.00989230000000001</c:v>
                </c:pt>
                <c:pt idx="1123">
                  <c:v>0.010557</c:v>
                </c:pt>
                <c:pt idx="1124">
                  <c:v>0.0107916</c:v>
                </c:pt>
                <c:pt idx="1125">
                  <c:v>0.0106352142857143</c:v>
                </c:pt>
                <c:pt idx="1126">
                  <c:v>0.0102442</c:v>
                </c:pt>
                <c:pt idx="1127">
                  <c:v>0.0102833</c:v>
                </c:pt>
                <c:pt idx="1128">
                  <c:v>0.00957950000000001</c:v>
                </c:pt>
                <c:pt idx="1129">
                  <c:v>0.0102833</c:v>
                </c:pt>
                <c:pt idx="1130">
                  <c:v>0.0102442</c:v>
                </c:pt>
                <c:pt idx="1131">
                  <c:v>0.0107525</c:v>
                </c:pt>
                <c:pt idx="1132">
                  <c:v>0.0106352142857143</c:v>
                </c:pt>
                <c:pt idx="1133">
                  <c:v>0.0106743</c:v>
                </c:pt>
                <c:pt idx="1134">
                  <c:v>0.0105961142857143</c:v>
                </c:pt>
                <c:pt idx="1135">
                  <c:v>0.0102051</c:v>
                </c:pt>
                <c:pt idx="1136">
                  <c:v>0.0100487</c:v>
                </c:pt>
                <c:pt idx="1137">
                  <c:v>0.0102833</c:v>
                </c:pt>
                <c:pt idx="1138">
                  <c:v>0.0103224</c:v>
                </c:pt>
                <c:pt idx="1139">
                  <c:v>0.0102442</c:v>
                </c:pt>
                <c:pt idx="1140">
                  <c:v>0.0102051</c:v>
                </c:pt>
                <c:pt idx="1141">
                  <c:v>0.0106743</c:v>
                </c:pt>
                <c:pt idx="1142">
                  <c:v>0.0106743</c:v>
                </c:pt>
                <c:pt idx="1143">
                  <c:v>0.0108698</c:v>
                </c:pt>
                <c:pt idx="1144">
                  <c:v>0.0104788</c:v>
                </c:pt>
                <c:pt idx="1145">
                  <c:v>0.0107525</c:v>
                </c:pt>
                <c:pt idx="1146">
                  <c:v>0.0104788</c:v>
                </c:pt>
                <c:pt idx="1147">
                  <c:v>0.010166</c:v>
                </c:pt>
                <c:pt idx="1148">
                  <c:v>0.0107134</c:v>
                </c:pt>
                <c:pt idx="1149">
                  <c:v>0.0108307</c:v>
                </c:pt>
                <c:pt idx="1150">
                  <c:v>0.0114172142857143</c:v>
                </c:pt>
                <c:pt idx="1151">
                  <c:v>0.0106743</c:v>
                </c:pt>
                <c:pt idx="1152">
                  <c:v>0.0111044</c:v>
                </c:pt>
                <c:pt idx="1153">
                  <c:v>0.0108698</c:v>
                </c:pt>
                <c:pt idx="1154">
                  <c:v>0.0102051</c:v>
                </c:pt>
                <c:pt idx="1155">
                  <c:v>0.0107134</c:v>
                </c:pt>
                <c:pt idx="1156">
                  <c:v>0.010557</c:v>
                </c:pt>
                <c:pt idx="1157">
                  <c:v>0.0107916</c:v>
                </c:pt>
                <c:pt idx="1158">
                  <c:v>0.010948</c:v>
                </c:pt>
                <c:pt idx="1159">
                  <c:v>0.0103224</c:v>
                </c:pt>
                <c:pt idx="1160">
                  <c:v>0.0101269</c:v>
                </c:pt>
                <c:pt idx="1161">
                  <c:v>0.0100096</c:v>
                </c:pt>
                <c:pt idx="1162">
                  <c:v>0.0106352142857143</c:v>
                </c:pt>
                <c:pt idx="1163">
                  <c:v>0.0102051</c:v>
                </c:pt>
                <c:pt idx="1164">
                  <c:v>0.0105961142857143</c:v>
                </c:pt>
                <c:pt idx="1165">
                  <c:v>0.0104397</c:v>
                </c:pt>
                <c:pt idx="1166">
                  <c:v>0.0104788</c:v>
                </c:pt>
                <c:pt idx="1167">
                  <c:v>0.00997050000000001</c:v>
                </c:pt>
                <c:pt idx="1168">
                  <c:v>0.0105179</c:v>
                </c:pt>
                <c:pt idx="1169">
                  <c:v>0.010948</c:v>
                </c:pt>
                <c:pt idx="1170">
                  <c:v>0.010557</c:v>
                </c:pt>
                <c:pt idx="1171">
                  <c:v>0.0112217</c:v>
                </c:pt>
                <c:pt idx="1172">
                  <c:v>0.0107916</c:v>
                </c:pt>
                <c:pt idx="1173">
                  <c:v>0.0107525</c:v>
                </c:pt>
                <c:pt idx="1174">
                  <c:v>0.0104788</c:v>
                </c:pt>
                <c:pt idx="1175">
                  <c:v>0.0102442</c:v>
                </c:pt>
                <c:pt idx="1176">
                  <c:v>0.0102833</c:v>
                </c:pt>
                <c:pt idx="1177">
                  <c:v>0.0111826</c:v>
                </c:pt>
                <c:pt idx="1178">
                  <c:v>0.0105179</c:v>
                </c:pt>
                <c:pt idx="1179">
                  <c:v>0.0106352142857143</c:v>
                </c:pt>
                <c:pt idx="1180">
                  <c:v>0.0106743</c:v>
                </c:pt>
                <c:pt idx="1181">
                  <c:v>0.0103224</c:v>
                </c:pt>
                <c:pt idx="1182">
                  <c:v>0.0109089</c:v>
                </c:pt>
                <c:pt idx="1183">
                  <c:v>0.0107134</c:v>
                </c:pt>
                <c:pt idx="1184">
                  <c:v>0.0106352142857143</c:v>
                </c:pt>
                <c:pt idx="1185">
                  <c:v>0.0107916</c:v>
                </c:pt>
                <c:pt idx="1186">
                  <c:v>0.010948</c:v>
                </c:pt>
                <c:pt idx="1187">
                  <c:v>0.0103224</c:v>
                </c:pt>
                <c:pt idx="1188">
                  <c:v>0.0105961142857143</c:v>
                </c:pt>
                <c:pt idx="1189">
                  <c:v>0.00985320000000001</c:v>
                </c:pt>
                <c:pt idx="1190">
                  <c:v>0.0104788</c:v>
                </c:pt>
                <c:pt idx="1191">
                  <c:v>0.0107916</c:v>
                </c:pt>
                <c:pt idx="1192">
                  <c:v>0.0110262</c:v>
                </c:pt>
                <c:pt idx="1193">
                  <c:v>0.0112608</c:v>
                </c:pt>
                <c:pt idx="1194">
                  <c:v>0.0109089</c:v>
                </c:pt>
                <c:pt idx="1195">
                  <c:v>0.0102833</c:v>
                </c:pt>
                <c:pt idx="1196">
                  <c:v>0.0105179</c:v>
                </c:pt>
                <c:pt idx="1197">
                  <c:v>0.0105961142857143</c:v>
                </c:pt>
                <c:pt idx="1198">
                  <c:v>0.0103615</c:v>
                </c:pt>
                <c:pt idx="1199">
                  <c:v>0.0104397</c:v>
                </c:pt>
                <c:pt idx="1200">
                  <c:v>0.0109871</c:v>
                </c:pt>
                <c:pt idx="1201">
                  <c:v>0.0107916</c:v>
                </c:pt>
                <c:pt idx="1202">
                  <c:v>0.0103615</c:v>
                </c:pt>
                <c:pt idx="1203">
                  <c:v>0.0102442</c:v>
                </c:pt>
                <c:pt idx="1204">
                  <c:v>0.0105179</c:v>
                </c:pt>
                <c:pt idx="1205">
                  <c:v>0.0104788</c:v>
                </c:pt>
                <c:pt idx="1206">
                  <c:v>0.0104006</c:v>
                </c:pt>
                <c:pt idx="1207">
                  <c:v>0.010948</c:v>
                </c:pt>
                <c:pt idx="1208">
                  <c:v>0.0108307</c:v>
                </c:pt>
                <c:pt idx="1209">
                  <c:v>0.0109089</c:v>
                </c:pt>
                <c:pt idx="1210">
                  <c:v>0.0106352142857143</c:v>
                </c:pt>
                <c:pt idx="1211">
                  <c:v>0.0105179</c:v>
                </c:pt>
                <c:pt idx="1212">
                  <c:v>0.0101269</c:v>
                </c:pt>
                <c:pt idx="1213">
                  <c:v>0.0103224</c:v>
                </c:pt>
                <c:pt idx="1214">
                  <c:v>0.0106352142857143</c:v>
                </c:pt>
                <c:pt idx="1215">
                  <c:v>0.0101269</c:v>
                </c:pt>
                <c:pt idx="1216">
                  <c:v>0.010557</c:v>
                </c:pt>
                <c:pt idx="1217">
                  <c:v>0.0104397</c:v>
                </c:pt>
                <c:pt idx="1218">
                  <c:v>0.0110653</c:v>
                </c:pt>
                <c:pt idx="1219">
                  <c:v>0.010948</c:v>
                </c:pt>
                <c:pt idx="1220">
                  <c:v>0.0108307</c:v>
                </c:pt>
                <c:pt idx="1221">
                  <c:v>0.0106743</c:v>
                </c:pt>
                <c:pt idx="1222">
                  <c:v>0.0107916</c:v>
                </c:pt>
                <c:pt idx="1223">
                  <c:v>0.0107134</c:v>
                </c:pt>
                <c:pt idx="1224">
                  <c:v>0.0106352142857143</c:v>
                </c:pt>
                <c:pt idx="1225">
                  <c:v>0.0106743</c:v>
                </c:pt>
                <c:pt idx="1226">
                  <c:v>0.0102051</c:v>
                </c:pt>
                <c:pt idx="1227">
                  <c:v>0.0104397</c:v>
                </c:pt>
                <c:pt idx="1228">
                  <c:v>0.0105179</c:v>
                </c:pt>
                <c:pt idx="1229">
                  <c:v>0.010166</c:v>
                </c:pt>
                <c:pt idx="1230">
                  <c:v>0.0104397</c:v>
                </c:pt>
                <c:pt idx="1231">
                  <c:v>0.0105179</c:v>
                </c:pt>
                <c:pt idx="1232">
                  <c:v>0.0103224</c:v>
                </c:pt>
                <c:pt idx="1233">
                  <c:v>0.0104397</c:v>
                </c:pt>
                <c:pt idx="1234">
                  <c:v>0.0104006</c:v>
                </c:pt>
                <c:pt idx="1235">
                  <c:v>0.0102442</c:v>
                </c:pt>
                <c:pt idx="1236">
                  <c:v>0.0102051</c:v>
                </c:pt>
                <c:pt idx="1237">
                  <c:v>0.0103615</c:v>
                </c:pt>
                <c:pt idx="1238">
                  <c:v>0.0108698</c:v>
                </c:pt>
                <c:pt idx="1239">
                  <c:v>0.0107916</c:v>
                </c:pt>
                <c:pt idx="1240">
                  <c:v>0.0104788</c:v>
                </c:pt>
                <c:pt idx="1241">
                  <c:v>0.0107916</c:v>
                </c:pt>
                <c:pt idx="1242">
                  <c:v>0.0104006</c:v>
                </c:pt>
                <c:pt idx="1243">
                  <c:v>0.0103224</c:v>
                </c:pt>
                <c:pt idx="1244">
                  <c:v>0.0102051</c:v>
                </c:pt>
                <c:pt idx="1245">
                  <c:v>0.0104397</c:v>
                </c:pt>
                <c:pt idx="1246">
                  <c:v>0.0105179</c:v>
                </c:pt>
                <c:pt idx="1247">
                  <c:v>0.0105961142857143</c:v>
                </c:pt>
                <c:pt idx="1248">
                  <c:v>0.0104397</c:v>
                </c:pt>
                <c:pt idx="1249">
                  <c:v>0.0104788</c:v>
                </c:pt>
                <c:pt idx="1250">
                  <c:v>0.0108307</c:v>
                </c:pt>
                <c:pt idx="1251">
                  <c:v>0.0104397</c:v>
                </c:pt>
                <c:pt idx="1252">
                  <c:v>0.0106743</c:v>
                </c:pt>
                <c:pt idx="1253">
                  <c:v>0.0106352142857143</c:v>
                </c:pt>
                <c:pt idx="1254">
                  <c:v>0.0104006</c:v>
                </c:pt>
                <c:pt idx="1255">
                  <c:v>0.010557</c:v>
                </c:pt>
                <c:pt idx="1256">
                  <c:v>0.0103615</c:v>
                </c:pt>
                <c:pt idx="1257">
                  <c:v>0.010557</c:v>
                </c:pt>
                <c:pt idx="1258">
                  <c:v>0.0109871</c:v>
                </c:pt>
                <c:pt idx="1259">
                  <c:v>0.0107134</c:v>
                </c:pt>
                <c:pt idx="1260">
                  <c:v>0.0112999</c:v>
                </c:pt>
                <c:pt idx="1261">
                  <c:v>0.0105961142857143</c:v>
                </c:pt>
                <c:pt idx="1262">
                  <c:v>0.0107916</c:v>
                </c:pt>
                <c:pt idx="1263">
                  <c:v>0.0103224</c:v>
                </c:pt>
                <c:pt idx="1264">
                  <c:v>0.0103224</c:v>
                </c:pt>
                <c:pt idx="1265">
                  <c:v>0.0103224</c:v>
                </c:pt>
                <c:pt idx="1266">
                  <c:v>0.0106352142857143</c:v>
                </c:pt>
                <c:pt idx="1267">
                  <c:v>0.0102051</c:v>
                </c:pt>
                <c:pt idx="1268">
                  <c:v>0.0109871</c:v>
                </c:pt>
                <c:pt idx="1269">
                  <c:v>0.0104006</c:v>
                </c:pt>
                <c:pt idx="1270">
                  <c:v>0.010557</c:v>
                </c:pt>
                <c:pt idx="1271">
                  <c:v>0.0107134</c:v>
                </c:pt>
                <c:pt idx="1272">
                  <c:v>0.0108698</c:v>
                </c:pt>
                <c:pt idx="1273">
                  <c:v>0.011339</c:v>
                </c:pt>
                <c:pt idx="1274">
                  <c:v>0.011339</c:v>
                </c:pt>
                <c:pt idx="1275">
                  <c:v>0.010948</c:v>
                </c:pt>
                <c:pt idx="1276">
                  <c:v>0.0105961142857143</c:v>
                </c:pt>
                <c:pt idx="1277">
                  <c:v>0.0102051</c:v>
                </c:pt>
                <c:pt idx="1278">
                  <c:v>0.0100878</c:v>
                </c:pt>
                <c:pt idx="1279">
                  <c:v>0.010557</c:v>
                </c:pt>
                <c:pt idx="1280">
                  <c:v>0.0102833</c:v>
                </c:pt>
                <c:pt idx="1281">
                  <c:v>0.0102442</c:v>
                </c:pt>
                <c:pt idx="1282">
                  <c:v>0.0100487</c:v>
                </c:pt>
                <c:pt idx="1283">
                  <c:v>0.0105179</c:v>
                </c:pt>
                <c:pt idx="1284">
                  <c:v>0.010166</c:v>
                </c:pt>
                <c:pt idx="1285">
                  <c:v>0.0103615</c:v>
                </c:pt>
                <c:pt idx="1286">
                  <c:v>0.0101269</c:v>
                </c:pt>
                <c:pt idx="1287">
                  <c:v>0.0101269</c:v>
                </c:pt>
                <c:pt idx="1288">
                  <c:v>0.0105179</c:v>
                </c:pt>
                <c:pt idx="1289">
                  <c:v>0.0102833</c:v>
                </c:pt>
                <c:pt idx="1290">
                  <c:v>0.0106743</c:v>
                </c:pt>
                <c:pt idx="1291">
                  <c:v>0.0107134</c:v>
                </c:pt>
                <c:pt idx="1292">
                  <c:v>0.0107916</c:v>
                </c:pt>
                <c:pt idx="1293">
                  <c:v>0.0107525</c:v>
                </c:pt>
                <c:pt idx="1294">
                  <c:v>0.0100096</c:v>
                </c:pt>
                <c:pt idx="1295">
                  <c:v>0.0107916</c:v>
                </c:pt>
                <c:pt idx="1296">
                  <c:v>0.0107916</c:v>
                </c:pt>
                <c:pt idx="1297">
                  <c:v>0.0109871</c:v>
                </c:pt>
                <c:pt idx="1298">
                  <c:v>0.0105961142857143</c:v>
                </c:pt>
                <c:pt idx="1299">
                  <c:v>0.0108698</c:v>
                </c:pt>
                <c:pt idx="1300">
                  <c:v>0.0107525</c:v>
                </c:pt>
                <c:pt idx="1301">
                  <c:v>0.0105961142857143</c:v>
                </c:pt>
                <c:pt idx="1302">
                  <c:v>0.0110262</c:v>
                </c:pt>
                <c:pt idx="1303">
                  <c:v>0.0108307</c:v>
                </c:pt>
                <c:pt idx="1304">
                  <c:v>0.0105179</c:v>
                </c:pt>
                <c:pt idx="1305">
                  <c:v>0.0105179</c:v>
                </c:pt>
                <c:pt idx="1306">
                  <c:v>0.0107916</c:v>
                </c:pt>
                <c:pt idx="1307">
                  <c:v>0.0102442</c:v>
                </c:pt>
                <c:pt idx="1308">
                  <c:v>0.0102833</c:v>
                </c:pt>
                <c:pt idx="1309">
                  <c:v>0.0101269</c:v>
                </c:pt>
                <c:pt idx="1310">
                  <c:v>0.0102442</c:v>
                </c:pt>
                <c:pt idx="1311">
                  <c:v>0.0102442</c:v>
                </c:pt>
                <c:pt idx="1312">
                  <c:v>0.0104788</c:v>
                </c:pt>
                <c:pt idx="1313">
                  <c:v>0.0105961142857143</c:v>
                </c:pt>
                <c:pt idx="1314">
                  <c:v>0.0102051</c:v>
                </c:pt>
                <c:pt idx="1315">
                  <c:v>0.010948</c:v>
                </c:pt>
                <c:pt idx="1316">
                  <c:v>0.0104006</c:v>
                </c:pt>
                <c:pt idx="1317">
                  <c:v>0.0104788</c:v>
                </c:pt>
                <c:pt idx="1318">
                  <c:v>0.0103224</c:v>
                </c:pt>
                <c:pt idx="1319">
                  <c:v>0.0103224</c:v>
                </c:pt>
                <c:pt idx="1320">
                  <c:v>0.0100878</c:v>
                </c:pt>
                <c:pt idx="1321">
                  <c:v>0.00993139999999999</c:v>
                </c:pt>
                <c:pt idx="1322">
                  <c:v>0.00989230000000001</c:v>
                </c:pt>
                <c:pt idx="1323">
                  <c:v>0.0102442</c:v>
                </c:pt>
                <c:pt idx="1324">
                  <c:v>0.0104397</c:v>
                </c:pt>
                <c:pt idx="1325">
                  <c:v>0.0107525</c:v>
                </c:pt>
                <c:pt idx="1326">
                  <c:v>0.0102442</c:v>
                </c:pt>
                <c:pt idx="1327">
                  <c:v>0.0107525</c:v>
                </c:pt>
                <c:pt idx="1328">
                  <c:v>0.0107916</c:v>
                </c:pt>
                <c:pt idx="1329">
                  <c:v>0.0107916</c:v>
                </c:pt>
                <c:pt idx="1330">
                  <c:v>0.0110262</c:v>
                </c:pt>
                <c:pt idx="1331">
                  <c:v>0.0102051</c:v>
                </c:pt>
                <c:pt idx="1332">
                  <c:v>0.0106352142857143</c:v>
                </c:pt>
                <c:pt idx="1333">
                  <c:v>0.0103615</c:v>
                </c:pt>
                <c:pt idx="1334">
                  <c:v>0.010166</c:v>
                </c:pt>
                <c:pt idx="1335">
                  <c:v>0.0100878</c:v>
                </c:pt>
                <c:pt idx="1336">
                  <c:v>0.00997050000000001</c:v>
                </c:pt>
                <c:pt idx="1337">
                  <c:v>0.0100878</c:v>
                </c:pt>
                <c:pt idx="1338">
                  <c:v>0.00973590000000001</c:v>
                </c:pt>
                <c:pt idx="1339">
                  <c:v>0.0102833</c:v>
                </c:pt>
                <c:pt idx="1340">
                  <c:v>0.0102833</c:v>
                </c:pt>
                <c:pt idx="1341">
                  <c:v>0.0103224</c:v>
                </c:pt>
                <c:pt idx="1342">
                  <c:v>0.0105961142857143</c:v>
                </c:pt>
                <c:pt idx="1343">
                  <c:v>0.0108307</c:v>
                </c:pt>
                <c:pt idx="1344">
                  <c:v>0.0105961142857143</c:v>
                </c:pt>
                <c:pt idx="1345">
                  <c:v>0.0107916</c:v>
                </c:pt>
                <c:pt idx="1346">
                  <c:v>0.010166</c:v>
                </c:pt>
                <c:pt idx="1347">
                  <c:v>0.0104397</c:v>
                </c:pt>
                <c:pt idx="1348">
                  <c:v>0.0104397</c:v>
                </c:pt>
                <c:pt idx="1349">
                  <c:v>0.0104788</c:v>
                </c:pt>
                <c:pt idx="1350">
                  <c:v>0.0104006</c:v>
                </c:pt>
                <c:pt idx="1351">
                  <c:v>0.0108698</c:v>
                </c:pt>
                <c:pt idx="1352">
                  <c:v>0.0114563142857143</c:v>
                </c:pt>
                <c:pt idx="1353">
                  <c:v>0.0111044</c:v>
                </c:pt>
                <c:pt idx="1354">
                  <c:v>0.0111826</c:v>
                </c:pt>
                <c:pt idx="1355">
                  <c:v>0.0104397</c:v>
                </c:pt>
                <c:pt idx="1356">
                  <c:v>0.0104006</c:v>
                </c:pt>
                <c:pt idx="1357">
                  <c:v>0.0100487</c:v>
                </c:pt>
                <c:pt idx="1358">
                  <c:v>0.0100487</c:v>
                </c:pt>
                <c:pt idx="1359">
                  <c:v>0.0106743</c:v>
                </c:pt>
                <c:pt idx="1360">
                  <c:v>0.0105179</c:v>
                </c:pt>
                <c:pt idx="1361">
                  <c:v>0.0109089</c:v>
                </c:pt>
                <c:pt idx="1362">
                  <c:v>0.0105179</c:v>
                </c:pt>
                <c:pt idx="1363">
                  <c:v>0.0108698</c:v>
                </c:pt>
                <c:pt idx="1364">
                  <c:v>0.0108698</c:v>
                </c:pt>
                <c:pt idx="1365">
                  <c:v>0.0111044</c:v>
                </c:pt>
                <c:pt idx="1366">
                  <c:v>0.0110653</c:v>
                </c:pt>
                <c:pt idx="1367">
                  <c:v>0.010948</c:v>
                </c:pt>
                <c:pt idx="1368">
                  <c:v>0.010948</c:v>
                </c:pt>
                <c:pt idx="1369">
                  <c:v>0.0107134</c:v>
                </c:pt>
                <c:pt idx="1370">
                  <c:v>0.0110653</c:v>
                </c:pt>
                <c:pt idx="1371">
                  <c:v>0.0107134</c:v>
                </c:pt>
                <c:pt idx="1372">
                  <c:v>0.0108307</c:v>
                </c:pt>
                <c:pt idx="1373">
                  <c:v>0.0105179</c:v>
                </c:pt>
                <c:pt idx="1374">
                  <c:v>0.0106743</c:v>
                </c:pt>
                <c:pt idx="1375">
                  <c:v>0.0112608</c:v>
                </c:pt>
                <c:pt idx="1376">
                  <c:v>0.0110653</c:v>
                </c:pt>
                <c:pt idx="1377">
                  <c:v>0.0103224</c:v>
                </c:pt>
                <c:pt idx="1378">
                  <c:v>0.0107916</c:v>
                </c:pt>
                <c:pt idx="1379">
                  <c:v>0.0111826</c:v>
                </c:pt>
                <c:pt idx="1380">
                  <c:v>0.0107525</c:v>
                </c:pt>
                <c:pt idx="1381">
                  <c:v>0.0110653</c:v>
                </c:pt>
                <c:pt idx="1382">
                  <c:v>0.0100878</c:v>
                </c:pt>
                <c:pt idx="1383">
                  <c:v>0.0107525</c:v>
                </c:pt>
                <c:pt idx="1384">
                  <c:v>0.0106743</c:v>
                </c:pt>
                <c:pt idx="1385">
                  <c:v>0.0108307</c:v>
                </c:pt>
                <c:pt idx="1386">
                  <c:v>0.010948</c:v>
                </c:pt>
                <c:pt idx="1387">
                  <c:v>0.0107134</c:v>
                </c:pt>
                <c:pt idx="1388">
                  <c:v>0.010557</c:v>
                </c:pt>
                <c:pt idx="1389">
                  <c:v>0.0110653</c:v>
                </c:pt>
                <c:pt idx="1390">
                  <c:v>0.0108698</c:v>
                </c:pt>
                <c:pt idx="1391">
                  <c:v>0.0104006</c:v>
                </c:pt>
                <c:pt idx="1392">
                  <c:v>0.0104397</c:v>
                </c:pt>
                <c:pt idx="1393">
                  <c:v>0.0105179</c:v>
                </c:pt>
                <c:pt idx="1394">
                  <c:v>0.0108307</c:v>
                </c:pt>
                <c:pt idx="1395">
                  <c:v>0.0111435</c:v>
                </c:pt>
                <c:pt idx="1396">
                  <c:v>0.0106743</c:v>
                </c:pt>
                <c:pt idx="1397">
                  <c:v>0.0106743</c:v>
                </c:pt>
                <c:pt idx="1398">
                  <c:v>0.0104397</c:v>
                </c:pt>
                <c:pt idx="1399">
                  <c:v>0.0107134</c:v>
                </c:pt>
                <c:pt idx="1400">
                  <c:v>0.0108307</c:v>
                </c:pt>
                <c:pt idx="1401">
                  <c:v>0.0108698</c:v>
                </c:pt>
                <c:pt idx="1402">
                  <c:v>0.0110653</c:v>
                </c:pt>
                <c:pt idx="1403">
                  <c:v>0.0107134</c:v>
                </c:pt>
                <c:pt idx="1404">
                  <c:v>0.010948</c:v>
                </c:pt>
                <c:pt idx="1405">
                  <c:v>0.0104397</c:v>
                </c:pt>
                <c:pt idx="1406">
                  <c:v>0.010948</c:v>
                </c:pt>
                <c:pt idx="1407">
                  <c:v>0.0107525</c:v>
                </c:pt>
                <c:pt idx="1408">
                  <c:v>0.0104006</c:v>
                </c:pt>
                <c:pt idx="1409">
                  <c:v>0.010948</c:v>
                </c:pt>
                <c:pt idx="1410">
                  <c:v>0.0109089</c:v>
                </c:pt>
                <c:pt idx="1411">
                  <c:v>0.0105961142857143</c:v>
                </c:pt>
                <c:pt idx="1412">
                  <c:v>0.0107916</c:v>
                </c:pt>
                <c:pt idx="1413">
                  <c:v>0.0104006</c:v>
                </c:pt>
                <c:pt idx="1414">
                  <c:v>0.0104397</c:v>
                </c:pt>
                <c:pt idx="1415">
                  <c:v>0.0104397</c:v>
                </c:pt>
                <c:pt idx="1416">
                  <c:v>0.0101269</c:v>
                </c:pt>
                <c:pt idx="1417">
                  <c:v>0.0100487</c:v>
                </c:pt>
                <c:pt idx="1418">
                  <c:v>0.00985320000000001</c:v>
                </c:pt>
                <c:pt idx="1419">
                  <c:v>0.0104397</c:v>
                </c:pt>
                <c:pt idx="1420">
                  <c:v>0.00989230000000001</c:v>
                </c:pt>
                <c:pt idx="1421">
                  <c:v>0.0106352142857143</c:v>
                </c:pt>
                <c:pt idx="1422">
                  <c:v>0.00977501428571428</c:v>
                </c:pt>
                <c:pt idx="1423">
                  <c:v>0.0102442</c:v>
                </c:pt>
                <c:pt idx="1424">
                  <c:v>0.0102833</c:v>
                </c:pt>
                <c:pt idx="1425">
                  <c:v>0.0104006</c:v>
                </c:pt>
                <c:pt idx="1426">
                  <c:v>0.0104397</c:v>
                </c:pt>
                <c:pt idx="1427">
                  <c:v>0.0103615</c:v>
                </c:pt>
                <c:pt idx="1428">
                  <c:v>0.0108698</c:v>
                </c:pt>
                <c:pt idx="1429">
                  <c:v>0.0103615</c:v>
                </c:pt>
                <c:pt idx="1430">
                  <c:v>0.0107134</c:v>
                </c:pt>
                <c:pt idx="1431">
                  <c:v>0.0108698</c:v>
                </c:pt>
                <c:pt idx="1432">
                  <c:v>0.0106352142857143</c:v>
                </c:pt>
                <c:pt idx="1433">
                  <c:v>0.0110653</c:v>
                </c:pt>
                <c:pt idx="1434">
                  <c:v>0.0108307</c:v>
                </c:pt>
                <c:pt idx="1435">
                  <c:v>0.0105961142857143</c:v>
                </c:pt>
                <c:pt idx="1436">
                  <c:v>0.0106743</c:v>
                </c:pt>
                <c:pt idx="1437">
                  <c:v>0.0106743</c:v>
                </c:pt>
                <c:pt idx="1438">
                  <c:v>0.0107134</c:v>
                </c:pt>
                <c:pt idx="1439">
                  <c:v>0.0111435</c:v>
                </c:pt>
                <c:pt idx="1440">
                  <c:v>0.0105961142857143</c:v>
                </c:pt>
                <c:pt idx="1441">
                  <c:v>0.0102442</c:v>
                </c:pt>
                <c:pt idx="1442">
                  <c:v>0.010166</c:v>
                </c:pt>
                <c:pt idx="1443">
                  <c:v>0.0103224</c:v>
                </c:pt>
                <c:pt idx="1444">
                  <c:v>0.00969680000000001</c:v>
                </c:pt>
                <c:pt idx="1445">
                  <c:v>0.010166</c:v>
                </c:pt>
                <c:pt idx="1446">
                  <c:v>0.0102833</c:v>
                </c:pt>
                <c:pt idx="1447">
                  <c:v>0.0103224</c:v>
                </c:pt>
                <c:pt idx="1448">
                  <c:v>0.0104397</c:v>
                </c:pt>
                <c:pt idx="1449">
                  <c:v>0.0102051</c:v>
                </c:pt>
                <c:pt idx="1450">
                  <c:v>0.0104397</c:v>
                </c:pt>
                <c:pt idx="1451">
                  <c:v>0.0104397</c:v>
                </c:pt>
                <c:pt idx="1452">
                  <c:v>0.0102833</c:v>
                </c:pt>
                <c:pt idx="1453">
                  <c:v>0.0106352142857143</c:v>
                </c:pt>
                <c:pt idx="1454">
                  <c:v>0.0104397</c:v>
                </c:pt>
                <c:pt idx="1455">
                  <c:v>0.0104397</c:v>
                </c:pt>
                <c:pt idx="1456">
                  <c:v>0.0104788</c:v>
                </c:pt>
                <c:pt idx="1457">
                  <c:v>0.0107916</c:v>
                </c:pt>
                <c:pt idx="1458">
                  <c:v>0.0107134</c:v>
                </c:pt>
                <c:pt idx="1459">
                  <c:v>0.0103615</c:v>
                </c:pt>
                <c:pt idx="1460">
                  <c:v>0.0105179</c:v>
                </c:pt>
                <c:pt idx="1461">
                  <c:v>0.0107916</c:v>
                </c:pt>
                <c:pt idx="1462">
                  <c:v>0.0104397</c:v>
                </c:pt>
                <c:pt idx="1463">
                  <c:v>0.010557</c:v>
                </c:pt>
                <c:pt idx="1464">
                  <c:v>0.00997050000000001</c:v>
                </c:pt>
                <c:pt idx="1465">
                  <c:v>0.0103224</c:v>
                </c:pt>
                <c:pt idx="1466">
                  <c:v>0.0104397</c:v>
                </c:pt>
                <c:pt idx="1467">
                  <c:v>0.0102442</c:v>
                </c:pt>
                <c:pt idx="1468">
                  <c:v>0.0104006</c:v>
                </c:pt>
                <c:pt idx="1469">
                  <c:v>0.0102442</c:v>
                </c:pt>
                <c:pt idx="1470">
                  <c:v>0.00997050000000001</c:v>
                </c:pt>
                <c:pt idx="1471">
                  <c:v>0.0100487</c:v>
                </c:pt>
                <c:pt idx="1472">
                  <c:v>0.0102833</c:v>
                </c:pt>
                <c:pt idx="1473">
                  <c:v>0.0103615</c:v>
                </c:pt>
                <c:pt idx="1474">
                  <c:v>0.0102833</c:v>
                </c:pt>
                <c:pt idx="1475">
                  <c:v>0.0105179</c:v>
                </c:pt>
                <c:pt idx="1476">
                  <c:v>0.0110262</c:v>
                </c:pt>
                <c:pt idx="1477">
                  <c:v>0.0106352142857143</c:v>
                </c:pt>
                <c:pt idx="1478">
                  <c:v>0.0103615</c:v>
                </c:pt>
                <c:pt idx="1479">
                  <c:v>0.0101269</c:v>
                </c:pt>
                <c:pt idx="1480">
                  <c:v>0.0102051</c:v>
                </c:pt>
                <c:pt idx="1481">
                  <c:v>0.00989230000000001</c:v>
                </c:pt>
                <c:pt idx="1482">
                  <c:v>0.0101269</c:v>
                </c:pt>
                <c:pt idx="1483">
                  <c:v>0.0104006</c:v>
                </c:pt>
                <c:pt idx="1484">
                  <c:v>0.0105961142857143</c:v>
                </c:pt>
                <c:pt idx="1485">
                  <c:v>0.0104006</c:v>
                </c:pt>
                <c:pt idx="1486">
                  <c:v>0.0104788</c:v>
                </c:pt>
                <c:pt idx="1487">
                  <c:v>0.0106743</c:v>
                </c:pt>
                <c:pt idx="1488">
                  <c:v>0.0102833</c:v>
                </c:pt>
                <c:pt idx="1489">
                  <c:v>0.0102442</c:v>
                </c:pt>
                <c:pt idx="1490">
                  <c:v>0.0104006</c:v>
                </c:pt>
                <c:pt idx="1491">
                  <c:v>0.0102051</c:v>
                </c:pt>
                <c:pt idx="1492">
                  <c:v>0.0100878</c:v>
                </c:pt>
                <c:pt idx="1493">
                  <c:v>0.0104788</c:v>
                </c:pt>
                <c:pt idx="1494">
                  <c:v>0.010166</c:v>
                </c:pt>
                <c:pt idx="1495">
                  <c:v>0.0102833</c:v>
                </c:pt>
                <c:pt idx="1496">
                  <c:v>0.0104006</c:v>
                </c:pt>
                <c:pt idx="1497">
                  <c:v>0.0102833</c:v>
                </c:pt>
                <c:pt idx="1498">
                  <c:v>0.0104006</c:v>
                </c:pt>
                <c:pt idx="1499">
                  <c:v>0.0104397</c:v>
                </c:pt>
                <c:pt idx="1500">
                  <c:v>0.0104006</c:v>
                </c:pt>
                <c:pt idx="1501">
                  <c:v>0.010557</c:v>
                </c:pt>
                <c:pt idx="1502">
                  <c:v>0.0108307</c:v>
                </c:pt>
                <c:pt idx="1503">
                  <c:v>0.0102051</c:v>
                </c:pt>
                <c:pt idx="1504">
                  <c:v>0.0105179</c:v>
                </c:pt>
                <c:pt idx="1505">
                  <c:v>0.0103224</c:v>
                </c:pt>
                <c:pt idx="1506">
                  <c:v>0.00989230000000001</c:v>
                </c:pt>
                <c:pt idx="1507">
                  <c:v>0.0102833</c:v>
                </c:pt>
                <c:pt idx="1508">
                  <c:v>0.0101269</c:v>
                </c:pt>
                <c:pt idx="1509">
                  <c:v>0.0102833</c:v>
                </c:pt>
                <c:pt idx="1510">
                  <c:v>0.0106352142857143</c:v>
                </c:pt>
                <c:pt idx="1511">
                  <c:v>0.010557</c:v>
                </c:pt>
                <c:pt idx="1512">
                  <c:v>0.0104006</c:v>
                </c:pt>
                <c:pt idx="1513">
                  <c:v>0.0104788</c:v>
                </c:pt>
                <c:pt idx="1514">
                  <c:v>0.0101269</c:v>
                </c:pt>
                <c:pt idx="1515">
                  <c:v>0.010166</c:v>
                </c:pt>
                <c:pt idx="1516">
                  <c:v>0.0101269</c:v>
                </c:pt>
                <c:pt idx="1517">
                  <c:v>0.010557</c:v>
                </c:pt>
                <c:pt idx="1518">
                  <c:v>0.010948</c:v>
                </c:pt>
                <c:pt idx="1519">
                  <c:v>0.0108307</c:v>
                </c:pt>
                <c:pt idx="1520">
                  <c:v>0.0103224</c:v>
                </c:pt>
                <c:pt idx="1521">
                  <c:v>0.00997050000000001</c:v>
                </c:pt>
                <c:pt idx="1522">
                  <c:v>0.00997050000000001</c:v>
                </c:pt>
                <c:pt idx="1523">
                  <c:v>0.0102051</c:v>
                </c:pt>
                <c:pt idx="1524">
                  <c:v>0.0102442</c:v>
                </c:pt>
                <c:pt idx="1525">
                  <c:v>0.0102442</c:v>
                </c:pt>
                <c:pt idx="1526">
                  <c:v>0.0108698</c:v>
                </c:pt>
                <c:pt idx="1527">
                  <c:v>0.0110653</c:v>
                </c:pt>
                <c:pt idx="1528">
                  <c:v>0.0110653</c:v>
                </c:pt>
                <c:pt idx="1529">
                  <c:v>0.0111044</c:v>
                </c:pt>
                <c:pt idx="1530">
                  <c:v>0.0106743</c:v>
                </c:pt>
                <c:pt idx="1531">
                  <c:v>0.0108307</c:v>
                </c:pt>
                <c:pt idx="1532">
                  <c:v>0.010557</c:v>
                </c:pt>
                <c:pt idx="1533">
                  <c:v>0.0103615</c:v>
                </c:pt>
                <c:pt idx="1534">
                  <c:v>0.0102442</c:v>
                </c:pt>
                <c:pt idx="1535">
                  <c:v>0.010557</c:v>
                </c:pt>
                <c:pt idx="1536">
                  <c:v>0.0105179</c:v>
                </c:pt>
                <c:pt idx="1537">
                  <c:v>0.0106352142857143</c:v>
                </c:pt>
                <c:pt idx="1538">
                  <c:v>0.0104397</c:v>
                </c:pt>
                <c:pt idx="1539">
                  <c:v>0.0107916</c:v>
                </c:pt>
                <c:pt idx="1540">
                  <c:v>0.0111044</c:v>
                </c:pt>
                <c:pt idx="1541">
                  <c:v>0.0107134</c:v>
                </c:pt>
                <c:pt idx="1542">
                  <c:v>0.0108698</c:v>
                </c:pt>
                <c:pt idx="1543">
                  <c:v>0.0106352142857143</c:v>
                </c:pt>
                <c:pt idx="1544">
                  <c:v>0.0108698</c:v>
                </c:pt>
                <c:pt idx="1545">
                  <c:v>0.0105961142857143</c:v>
                </c:pt>
                <c:pt idx="1546">
                  <c:v>0.0103615</c:v>
                </c:pt>
                <c:pt idx="1547">
                  <c:v>0.0106352142857143</c:v>
                </c:pt>
                <c:pt idx="1548">
                  <c:v>0.0104788</c:v>
                </c:pt>
                <c:pt idx="1549">
                  <c:v>0.0106352142857143</c:v>
                </c:pt>
                <c:pt idx="1550">
                  <c:v>0.0104788</c:v>
                </c:pt>
                <c:pt idx="1551">
                  <c:v>0.00997050000000001</c:v>
                </c:pt>
                <c:pt idx="1552">
                  <c:v>0.0106743</c:v>
                </c:pt>
                <c:pt idx="1553">
                  <c:v>0.0104006</c:v>
                </c:pt>
                <c:pt idx="1554">
                  <c:v>0.0107525</c:v>
                </c:pt>
                <c:pt idx="1555">
                  <c:v>0.0105961142857143</c:v>
                </c:pt>
                <c:pt idx="1556">
                  <c:v>0.0106743</c:v>
                </c:pt>
                <c:pt idx="1557">
                  <c:v>0.0106743</c:v>
                </c:pt>
                <c:pt idx="1558">
                  <c:v>0.0104006</c:v>
                </c:pt>
                <c:pt idx="1559">
                  <c:v>0.0100878</c:v>
                </c:pt>
                <c:pt idx="1560">
                  <c:v>0.0104397</c:v>
                </c:pt>
                <c:pt idx="1561">
                  <c:v>0.0104788</c:v>
                </c:pt>
                <c:pt idx="1562">
                  <c:v>0.0107916</c:v>
                </c:pt>
                <c:pt idx="1563">
                  <c:v>0.0106743</c:v>
                </c:pt>
                <c:pt idx="1564">
                  <c:v>0.0105961142857143</c:v>
                </c:pt>
                <c:pt idx="1565">
                  <c:v>0.0104788</c:v>
                </c:pt>
                <c:pt idx="1566">
                  <c:v>0.0108698</c:v>
                </c:pt>
                <c:pt idx="1567">
                  <c:v>0.010166</c:v>
                </c:pt>
                <c:pt idx="1568">
                  <c:v>0.0100878</c:v>
                </c:pt>
                <c:pt idx="1569">
                  <c:v>0.0106743</c:v>
                </c:pt>
                <c:pt idx="1570">
                  <c:v>0.0107134</c:v>
                </c:pt>
                <c:pt idx="1571">
                  <c:v>0.0104006</c:v>
                </c:pt>
                <c:pt idx="1572">
                  <c:v>0.0103224</c:v>
                </c:pt>
                <c:pt idx="1573">
                  <c:v>0.0103615</c:v>
                </c:pt>
                <c:pt idx="1574">
                  <c:v>0.0108307</c:v>
                </c:pt>
                <c:pt idx="1575">
                  <c:v>0.0108698</c:v>
                </c:pt>
                <c:pt idx="1576">
                  <c:v>0.0104397</c:v>
                </c:pt>
                <c:pt idx="1577">
                  <c:v>0.0102833</c:v>
                </c:pt>
                <c:pt idx="1578">
                  <c:v>0.0106743</c:v>
                </c:pt>
                <c:pt idx="1579">
                  <c:v>0.0107916</c:v>
                </c:pt>
                <c:pt idx="1580">
                  <c:v>0.0103224</c:v>
                </c:pt>
                <c:pt idx="1581">
                  <c:v>0.010557</c:v>
                </c:pt>
                <c:pt idx="1582">
                  <c:v>0.010948</c:v>
                </c:pt>
                <c:pt idx="1583">
                  <c:v>0.0103224</c:v>
                </c:pt>
                <c:pt idx="1584">
                  <c:v>0.0106352142857143</c:v>
                </c:pt>
              </c:numCache>
            </c:numRef>
          </c:yVal>
          <c:smooth val="1"/>
        </c:ser>
        <c:axId val="41153518"/>
        <c:axId val="27578044"/>
      </c:scatterChart>
      <c:valAx>
        <c:axId val="41153518"/>
        <c:scaling>
          <c:logBase val="10"/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돋움"/>
                  </a:rPr>
                  <a:t>time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578044"/>
        <c:crossesAt val="0"/>
        <c:crossBetween val="midCat"/>
      </c:valAx>
      <c:valAx>
        <c:axId val="27578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돋움"/>
                  </a:rPr>
                  <a:t>∆l /l0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1535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187538683722"/>
          <c:y val="0.142590379444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5520</xdr:colOff>
      <xdr:row>131</xdr:row>
      <xdr:rowOff>104400</xdr:rowOff>
    </xdr:from>
    <xdr:to>
      <xdr:col>17</xdr:col>
      <xdr:colOff>153360</xdr:colOff>
      <xdr:row>153</xdr:row>
      <xdr:rowOff>76320</xdr:rowOff>
    </xdr:to>
    <xdr:graphicFrame>
      <xdr:nvGraphicFramePr>
        <xdr:cNvPr id="0" name="Chart 2"/>
        <xdr:cNvGraphicFramePr/>
      </xdr:nvGraphicFramePr>
      <xdr:xfrm>
        <a:off x="5611320" y="22602600"/>
        <a:ext cx="740412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8600</xdr:colOff>
      <xdr:row>143</xdr:row>
      <xdr:rowOff>18720</xdr:rowOff>
    </xdr:from>
    <xdr:to>
      <xdr:col>18</xdr:col>
      <xdr:colOff>171000</xdr:colOff>
      <xdr:row>164</xdr:row>
      <xdr:rowOff>66960</xdr:rowOff>
    </xdr:to>
    <xdr:graphicFrame>
      <xdr:nvGraphicFramePr>
        <xdr:cNvPr id="1" name="Chart 7"/>
        <xdr:cNvGraphicFramePr/>
      </xdr:nvGraphicFramePr>
      <xdr:xfrm>
        <a:off x="7234920" y="24574320"/>
        <a:ext cx="65156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37840</xdr:colOff>
      <xdr:row>132</xdr:row>
      <xdr:rowOff>38160</xdr:rowOff>
    </xdr:from>
    <xdr:to>
      <xdr:col>11</xdr:col>
      <xdr:colOff>720</xdr:colOff>
      <xdr:row>153</xdr:row>
      <xdr:rowOff>85680</xdr:rowOff>
    </xdr:to>
    <xdr:graphicFrame>
      <xdr:nvGraphicFramePr>
        <xdr:cNvPr id="2" name="Chart 8"/>
        <xdr:cNvGraphicFramePr/>
      </xdr:nvGraphicFramePr>
      <xdr:xfrm>
        <a:off x="2690640" y="22707720"/>
        <a:ext cx="58665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8640</xdr:colOff>
      <xdr:row>72</xdr:row>
      <xdr:rowOff>114480</xdr:rowOff>
    </xdr:from>
    <xdr:to>
      <xdr:col>7</xdr:col>
      <xdr:colOff>658800</xdr:colOff>
      <xdr:row>93</xdr:row>
      <xdr:rowOff>162000</xdr:rowOff>
    </xdr:to>
    <xdr:graphicFrame>
      <xdr:nvGraphicFramePr>
        <xdr:cNvPr id="3" name="Chart 10"/>
        <xdr:cNvGraphicFramePr/>
      </xdr:nvGraphicFramePr>
      <xdr:xfrm>
        <a:off x="188640" y="12458880"/>
        <a:ext cx="55659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33560</xdr:colOff>
      <xdr:row>72</xdr:row>
      <xdr:rowOff>123840</xdr:rowOff>
    </xdr:from>
    <xdr:to>
      <xdr:col>14</xdr:col>
      <xdr:colOff>610200</xdr:colOff>
      <xdr:row>93</xdr:row>
      <xdr:rowOff>181080</xdr:rowOff>
    </xdr:to>
    <xdr:graphicFrame>
      <xdr:nvGraphicFramePr>
        <xdr:cNvPr id="4" name="Chart 11"/>
        <xdr:cNvGraphicFramePr/>
      </xdr:nvGraphicFramePr>
      <xdr:xfrm>
        <a:off x="5229360" y="12468240"/>
        <a:ext cx="6090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8280</xdr:colOff>
      <xdr:row>2</xdr:row>
      <xdr:rowOff>162000</xdr:rowOff>
    </xdr:from>
    <xdr:to>
      <xdr:col>11</xdr:col>
      <xdr:colOff>655200</xdr:colOff>
      <xdr:row>38</xdr:row>
      <xdr:rowOff>18720</xdr:rowOff>
    </xdr:to>
    <xdr:graphicFrame>
      <xdr:nvGraphicFramePr>
        <xdr:cNvPr id="5" name="Chart 1"/>
        <xdr:cNvGraphicFramePr/>
      </xdr:nvGraphicFramePr>
      <xdr:xfrm>
        <a:off x="278280" y="505080"/>
        <a:ext cx="8269920" cy="60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73</xdr:row>
      <xdr:rowOff>123840</xdr:rowOff>
    </xdr:from>
    <xdr:to>
      <xdr:col>7</xdr:col>
      <xdr:colOff>646920</xdr:colOff>
      <xdr:row>94</xdr:row>
      <xdr:rowOff>171360</xdr:rowOff>
    </xdr:to>
    <xdr:graphicFrame>
      <xdr:nvGraphicFramePr>
        <xdr:cNvPr id="6" name="Chart 2"/>
        <xdr:cNvGraphicFramePr/>
      </xdr:nvGraphicFramePr>
      <xdr:xfrm>
        <a:off x="170280" y="12639600"/>
        <a:ext cx="54993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360</xdr:colOff>
      <xdr:row>73</xdr:row>
      <xdr:rowOff>162000</xdr:rowOff>
    </xdr:from>
    <xdr:to>
      <xdr:col>15</xdr:col>
      <xdr:colOff>45720</xdr:colOff>
      <xdr:row>96</xdr:row>
      <xdr:rowOff>85680</xdr:rowOff>
    </xdr:to>
    <xdr:graphicFrame>
      <xdr:nvGraphicFramePr>
        <xdr:cNvPr id="7" name="Chart 4"/>
        <xdr:cNvGraphicFramePr/>
      </xdr:nvGraphicFramePr>
      <xdr:xfrm>
        <a:off x="5086080" y="12677760"/>
        <a:ext cx="5724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640</xdr:colOff>
      <xdr:row>4</xdr:row>
      <xdr:rowOff>0</xdr:rowOff>
    </xdr:from>
    <xdr:to>
      <xdr:col>10</xdr:col>
      <xdr:colOff>557280</xdr:colOff>
      <xdr:row>32</xdr:row>
      <xdr:rowOff>18720</xdr:rowOff>
    </xdr:to>
    <xdr:graphicFrame>
      <xdr:nvGraphicFramePr>
        <xdr:cNvPr id="8" name="Chart 1"/>
        <xdr:cNvGraphicFramePr/>
      </xdr:nvGraphicFramePr>
      <xdr:xfrm>
        <a:off x="986400" y="685800"/>
        <a:ext cx="697932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69</xdr:row>
      <xdr:rowOff>38160</xdr:rowOff>
    </xdr:from>
    <xdr:to>
      <xdr:col>7</xdr:col>
      <xdr:colOff>601920</xdr:colOff>
      <xdr:row>90</xdr:row>
      <xdr:rowOff>85680</xdr:rowOff>
    </xdr:to>
    <xdr:graphicFrame>
      <xdr:nvGraphicFramePr>
        <xdr:cNvPr id="9" name="Chart 1"/>
        <xdr:cNvGraphicFramePr/>
      </xdr:nvGraphicFramePr>
      <xdr:xfrm>
        <a:off x="125280" y="11868120"/>
        <a:ext cx="54993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5560</xdr:colOff>
      <xdr:row>69</xdr:row>
      <xdr:rowOff>18720</xdr:rowOff>
    </xdr:from>
    <xdr:to>
      <xdr:col>14</xdr:col>
      <xdr:colOff>144360</xdr:colOff>
      <xdr:row>93</xdr:row>
      <xdr:rowOff>133200</xdr:rowOff>
    </xdr:to>
    <xdr:graphicFrame>
      <xdr:nvGraphicFramePr>
        <xdr:cNvPr id="10" name="Chart 2"/>
        <xdr:cNvGraphicFramePr/>
      </xdr:nvGraphicFramePr>
      <xdr:xfrm>
        <a:off x="4690800" y="11848680"/>
        <a:ext cx="54993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7560</xdr:colOff>
      <xdr:row>1</xdr:row>
      <xdr:rowOff>142920</xdr:rowOff>
    </xdr:from>
    <xdr:to>
      <xdr:col>18</xdr:col>
      <xdr:colOff>556920</xdr:colOff>
      <xdr:row>31</xdr:row>
      <xdr:rowOff>76320</xdr:rowOff>
    </xdr:to>
    <xdr:graphicFrame>
      <xdr:nvGraphicFramePr>
        <xdr:cNvPr id="11" name="Chart 1"/>
        <xdr:cNvGraphicFramePr/>
      </xdr:nvGraphicFramePr>
      <xdr:xfrm>
        <a:off x="6108120" y="314280"/>
        <a:ext cx="7364880" cy="50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9.88"/>
    <col collapsed="false" customWidth="true" hidden="false" outlineLevel="0" max="8" min="8" style="0" width="12.66"/>
    <col collapsed="false" customWidth="true" hidden="false" outlineLevel="0" max="10" min="10" style="0" width="12.66"/>
  </cols>
  <sheetData>
    <row r="1" customFormat="false" ht="13.5" hidden="false" customHeight="false" outlineLevel="0" collapsed="false">
      <c r="A1" s="0" t="s">
        <v>0</v>
      </c>
      <c r="B1" s="0" t="n">
        <v>55.85</v>
      </c>
      <c r="C1" s="0" t="s">
        <v>1</v>
      </c>
      <c r="D1" s="0" t="n">
        <v>54.94</v>
      </c>
      <c r="E1" s="0" t="s">
        <v>2</v>
      </c>
      <c r="F1" s="0" t="n">
        <v>58.69</v>
      </c>
      <c r="G1" s="0" t="s">
        <v>3</v>
      </c>
      <c r="H1" s="0" t="n">
        <v>12.01</v>
      </c>
    </row>
    <row r="2" customFormat="false" ht="13.5" hidden="false" customHeight="false" outlineLevel="0" collapsed="false">
      <c r="A2" s="0" t="s">
        <v>4</v>
      </c>
      <c r="B2" s="0" t="n">
        <f aca="false">B1*(1-G5-I5)+D1*G5+F1*I5</f>
        <v>55.937558</v>
      </c>
    </row>
    <row r="3" customFormat="false" ht="13.5" hidden="false" customHeight="false" outlineLevel="0" collapsed="false">
      <c r="W3" s="0" t="n">
        <v>0.131</v>
      </c>
      <c r="X3" s="0" t="n">
        <v>600</v>
      </c>
      <c r="AA3" s="0" t="n">
        <v>0</v>
      </c>
      <c r="AB3" s="0" t="n">
        <v>340</v>
      </c>
    </row>
    <row r="4" customFormat="false" ht="13.5" hidden="false" customHeight="false" outlineLevel="0" collapsed="false">
      <c r="B4" s="0" t="s">
        <v>5</v>
      </c>
      <c r="C4" s="0" t="n">
        <v>0.131</v>
      </c>
      <c r="D4" s="0" t="s">
        <v>6</v>
      </c>
      <c r="E4" s="0" t="n">
        <v>0</v>
      </c>
      <c r="F4" s="0" t="s">
        <v>7</v>
      </c>
      <c r="G4" s="0" t="n">
        <v>2.275</v>
      </c>
      <c r="H4" s="0" t="s">
        <v>8</v>
      </c>
      <c r="I4" s="0" t="n">
        <v>4.03</v>
      </c>
      <c r="J4" s="0" t="s">
        <v>9</v>
      </c>
      <c r="K4" s="0" t="n">
        <v>0</v>
      </c>
      <c r="M4" s="0" t="s">
        <v>10</v>
      </c>
      <c r="N4" s="0" t="n">
        <v>0</v>
      </c>
      <c r="O4" s="0" t="s">
        <v>11</v>
      </c>
      <c r="R4" s="0" t="n">
        <v>0</v>
      </c>
      <c r="W4" s="0" t="n">
        <v>0.131</v>
      </c>
      <c r="X4" s="0" t="n">
        <v>0</v>
      </c>
      <c r="AA4" s="0" t="n">
        <v>1.4</v>
      </c>
      <c r="AB4" s="0" t="n">
        <v>340</v>
      </c>
    </row>
    <row r="5" customFormat="false" ht="13.5" hidden="false" customHeight="false" outlineLevel="0" collapsed="false">
      <c r="B5" s="0" t="s">
        <v>5</v>
      </c>
      <c r="C5" s="0" t="n">
        <v>0.0061</v>
      </c>
      <c r="D5" s="0" t="s">
        <v>6</v>
      </c>
      <c r="E5" s="0" t="n">
        <v>0</v>
      </c>
      <c r="F5" s="0" t="s">
        <v>7</v>
      </c>
      <c r="G5" s="0" t="n">
        <v>0.023</v>
      </c>
      <c r="H5" s="0" t="s">
        <v>8</v>
      </c>
      <c r="I5" s="0" t="n">
        <v>0.0382</v>
      </c>
      <c r="J5" s="0" t="s">
        <v>9</v>
      </c>
      <c r="K5" s="0" t="n">
        <v>0</v>
      </c>
      <c r="M5" s="0" t="s">
        <v>10</v>
      </c>
      <c r="N5" s="0" t="n">
        <v>0</v>
      </c>
      <c r="O5" s="0" t="s">
        <v>11</v>
      </c>
      <c r="R5" s="0" t="n">
        <v>0</v>
      </c>
      <c r="X5" s="0" t="s">
        <v>12</v>
      </c>
      <c r="Y5" s="0" t="s">
        <v>13</v>
      </c>
    </row>
    <row r="6" customFormat="false" ht="13.5" hidden="false" customHeight="false" outlineLevel="0" collapsed="false">
      <c r="X6" s="0" t="n">
        <v>340</v>
      </c>
      <c r="Y6" s="0" t="n">
        <v>332</v>
      </c>
      <c r="AA6" s="0" t="n">
        <v>0</v>
      </c>
      <c r="AB6" s="0" t="n">
        <v>332</v>
      </c>
    </row>
    <row r="7" customFormat="false" ht="13.5" hidden="false" customHeight="false" outlineLevel="0" collapsed="false">
      <c r="B7" s="0" t="s">
        <v>14</v>
      </c>
      <c r="C7" s="0" t="s">
        <v>15</v>
      </c>
      <c r="D7" s="0" t="n">
        <v>0.00607</v>
      </c>
      <c r="E7" s="0" t="s">
        <v>16</v>
      </c>
      <c r="F7" s="0" t="n">
        <v>0.541025</v>
      </c>
      <c r="G7" s="0" t="s">
        <v>17</v>
      </c>
      <c r="H7" s="0" t="n">
        <v>-1.172545</v>
      </c>
      <c r="I7" s="0" t="s">
        <v>18</v>
      </c>
      <c r="J7" s="0" t="n">
        <v>8509</v>
      </c>
      <c r="AA7" s="0" t="n">
        <v>1.4</v>
      </c>
      <c r="AB7" s="0" t="n">
        <v>332</v>
      </c>
    </row>
    <row r="8" customFormat="false" ht="13.5" hidden="false" customHeight="false" outlineLevel="0" collapsed="false">
      <c r="A8" s="0" t="s">
        <v>19</v>
      </c>
    </row>
    <row r="9" customFormat="false" ht="13.5" hidden="false" customHeight="false" outlineLevel="0" collapsed="false">
      <c r="B9" s="0" t="s">
        <v>20</v>
      </c>
      <c r="C9" s="0" t="s">
        <v>21</v>
      </c>
      <c r="D9" s="0" t="s">
        <v>22</v>
      </c>
      <c r="E9" s="0" t="s">
        <v>23</v>
      </c>
      <c r="F9" s="0" t="s">
        <v>24</v>
      </c>
      <c r="G9" s="0" t="s">
        <v>25</v>
      </c>
      <c r="H9" s="0" t="s">
        <v>26</v>
      </c>
      <c r="I9" s="0" t="s">
        <v>27</v>
      </c>
      <c r="J9" s="0" t="s">
        <v>28</v>
      </c>
      <c r="K9" s="0" t="s">
        <v>29</v>
      </c>
      <c r="L9" s="0" t="s">
        <v>23</v>
      </c>
      <c r="N9" s="0" t="s">
        <v>30</v>
      </c>
      <c r="O9" s="0" t="s">
        <v>31</v>
      </c>
      <c r="P9" s="0" t="s">
        <v>32</v>
      </c>
      <c r="Q9" s="0" t="s">
        <v>23</v>
      </c>
      <c r="S9" s="0" t="s">
        <v>33</v>
      </c>
      <c r="T9" s="0" t="s">
        <v>23</v>
      </c>
      <c r="U9" s="0" t="s">
        <v>34</v>
      </c>
      <c r="V9" s="0" t="s">
        <v>23</v>
      </c>
    </row>
    <row r="10" customFormat="false" ht="13.5" hidden="false" customHeight="false" outlineLevel="0" collapsed="false">
      <c r="B10" s="0" t="n">
        <v>-3406</v>
      </c>
      <c r="C10" s="0" t="n">
        <v>-3481</v>
      </c>
      <c r="D10" s="0" t="n">
        <v>-3584</v>
      </c>
      <c r="E10" s="0" t="n">
        <v>0</v>
      </c>
      <c r="F10" s="0" t="s">
        <v>35</v>
      </c>
      <c r="G10" s="0" t="n">
        <v>-3548</v>
      </c>
      <c r="H10" s="0" t="n">
        <v>0.2344</v>
      </c>
      <c r="I10" s="0" t="n">
        <v>0.2335</v>
      </c>
      <c r="J10" s="0" t="n">
        <v>-3203</v>
      </c>
      <c r="K10" s="0" t="n">
        <v>0.0602</v>
      </c>
      <c r="L10" s="0" t="n">
        <v>0</v>
      </c>
      <c r="M10" s="0" t="n">
        <v>3</v>
      </c>
      <c r="N10" s="0" t="n">
        <v>0.058</v>
      </c>
      <c r="O10" s="0" t="n">
        <v>0.0544</v>
      </c>
      <c r="P10" s="0" t="n">
        <f aca="false">(O10*$H$1)/(O10*$H$1+(1-O10)*$B$2)*100</f>
        <v>1.22011136588872</v>
      </c>
      <c r="Q10" s="0" t="n">
        <v>0</v>
      </c>
      <c r="R10" s="0" t="n">
        <v>2</v>
      </c>
      <c r="S10" s="1"/>
      <c r="U10" s="1"/>
      <c r="X10" s="0" t="s">
        <v>36</v>
      </c>
      <c r="Y10" s="0" t="s">
        <v>37</v>
      </c>
      <c r="Z10" s="0" t="s">
        <v>38</v>
      </c>
    </row>
    <row r="11" customFormat="false" ht="13.5" hidden="false" customHeight="false" outlineLevel="0" collapsed="false">
      <c r="B11" s="0" t="n">
        <v>-3336</v>
      </c>
      <c r="C11" s="0" t="n">
        <v>-3412</v>
      </c>
      <c r="D11" s="0" t="n">
        <v>-3510</v>
      </c>
      <c r="E11" s="0" t="n">
        <v>10</v>
      </c>
      <c r="F11" s="0" t="s">
        <v>39</v>
      </c>
      <c r="G11" s="0" t="n">
        <v>-3480</v>
      </c>
      <c r="H11" s="0" t="n">
        <v>0.2311</v>
      </c>
      <c r="I11" s="0" t="n">
        <v>0.2302</v>
      </c>
      <c r="J11" s="0" t="n">
        <v>-3136</v>
      </c>
      <c r="K11" s="0" t="n">
        <v>0.0602</v>
      </c>
      <c r="L11" s="0" t="n">
        <v>10</v>
      </c>
      <c r="M11" s="0" t="n">
        <v>2</v>
      </c>
      <c r="N11" s="0" t="n">
        <v>0.0564</v>
      </c>
      <c r="O11" s="0" t="n">
        <v>0.0545</v>
      </c>
      <c r="P11" s="0" t="n">
        <f aca="false">(O11*$H$1)/(O11*$H$1+(1-O11)*$B$2)*100</f>
        <v>1.22245450066721</v>
      </c>
      <c r="Q11" s="0" t="n">
        <v>10</v>
      </c>
      <c r="R11" s="0" t="n">
        <v>1</v>
      </c>
      <c r="S11" s="1"/>
      <c r="U11" s="1"/>
      <c r="X11" s="0" t="n">
        <v>420</v>
      </c>
      <c r="Y11" s="0" t="n">
        <f aca="false">(P52-$C$4)/P52</f>
        <v>0.439844004306473</v>
      </c>
      <c r="Z11" s="0" t="n">
        <v>98.9293637978695</v>
      </c>
    </row>
    <row r="12" customFormat="false" ht="13.5" hidden="false" customHeight="false" outlineLevel="0" collapsed="false">
      <c r="B12" s="0" t="n">
        <v>-3266</v>
      </c>
      <c r="C12" s="0" t="n">
        <v>-3340</v>
      </c>
      <c r="D12" s="0" t="n">
        <v>-3435</v>
      </c>
      <c r="E12" s="0" t="n">
        <v>20</v>
      </c>
      <c r="F12" s="0" t="s">
        <v>40</v>
      </c>
      <c r="G12" s="0" t="n">
        <v>-3409</v>
      </c>
      <c r="H12" s="0" t="n">
        <v>0.2279</v>
      </c>
      <c r="I12" s="0" t="n">
        <v>0.2269</v>
      </c>
      <c r="J12" s="0" t="n">
        <v>-3070</v>
      </c>
      <c r="K12" s="0" t="n">
        <v>0.0603</v>
      </c>
      <c r="L12" s="0" t="n">
        <v>20</v>
      </c>
      <c r="M12" s="0" t="n">
        <v>1</v>
      </c>
      <c r="N12" s="0" t="n">
        <v>0.0547</v>
      </c>
      <c r="O12" s="0" t="n">
        <v>0.0541</v>
      </c>
      <c r="P12" s="0" t="n">
        <f aca="false">(O12*$H$1)/(O12*$H$1+(1-O12)*$B$2)*100</f>
        <v>1.21308426759029</v>
      </c>
      <c r="Q12" s="0" t="n">
        <v>20</v>
      </c>
      <c r="R12" s="0" t="n">
        <v>2</v>
      </c>
      <c r="S12" s="1"/>
      <c r="U12" s="1"/>
      <c r="X12" s="0" t="n">
        <v>430</v>
      </c>
      <c r="Y12" s="0" t="n">
        <f aca="false">(P53-$C$4)/P53</f>
        <v>0.369225575817097</v>
      </c>
    </row>
    <row r="13" customFormat="false" ht="13.5" hidden="false" customHeight="false" outlineLevel="0" collapsed="false">
      <c r="B13" s="0" t="n">
        <v>-3195</v>
      </c>
      <c r="C13" s="0" t="n">
        <v>-3269</v>
      </c>
      <c r="E13" s="0" t="n">
        <v>30</v>
      </c>
      <c r="F13" s="0" t="s">
        <v>41</v>
      </c>
      <c r="G13" s="0" t="n">
        <v>-3340</v>
      </c>
      <c r="H13" s="0" t="n">
        <v>0.2246</v>
      </c>
      <c r="I13" s="0" t="n">
        <v>0.2236</v>
      </c>
      <c r="J13" s="0" t="n">
        <v>-3004</v>
      </c>
      <c r="K13" s="0" t="n">
        <v>0.0601</v>
      </c>
      <c r="L13" s="0" t="n">
        <v>30</v>
      </c>
      <c r="M13" s="0" t="n">
        <v>2</v>
      </c>
      <c r="N13" s="0" t="n">
        <v>0.0529</v>
      </c>
      <c r="O13" s="0" t="n">
        <v>0.0538</v>
      </c>
      <c r="P13" s="0" t="n">
        <f aca="false">(O13*$H$1)/(O13*$H$1+(1-O13)*$B$2)*100</f>
        <v>1.20606062636204</v>
      </c>
      <c r="Q13" s="0" t="n">
        <v>30</v>
      </c>
      <c r="R13" s="0" t="n">
        <v>2</v>
      </c>
      <c r="S13" s="1"/>
      <c r="U13" s="1"/>
      <c r="X13" s="0" t="n">
        <v>440</v>
      </c>
      <c r="Y13" s="0" t="n">
        <f aca="false">(P54-$C$4)/P54</f>
        <v>0.278430453473613</v>
      </c>
      <c r="Z13" s="0" t="n">
        <v>86.0995890934355</v>
      </c>
    </row>
    <row r="14" customFormat="false" ht="13.5" hidden="false" customHeight="false" outlineLevel="0" collapsed="false">
      <c r="B14" s="0" t="n">
        <v>-3125</v>
      </c>
      <c r="C14" s="0" t="n">
        <v>-3198</v>
      </c>
      <c r="D14" s="0" t="n">
        <v>-3298</v>
      </c>
      <c r="E14" s="0" t="n">
        <v>40</v>
      </c>
      <c r="F14" s="0" t="s">
        <v>42</v>
      </c>
      <c r="G14" s="0" t="n">
        <v>-3269</v>
      </c>
      <c r="H14" s="0" t="n">
        <v>0.2214</v>
      </c>
      <c r="I14" s="0" t="n">
        <v>0.2204</v>
      </c>
      <c r="J14" s="0" t="n">
        <v>-2938</v>
      </c>
      <c r="K14" s="0" t="n">
        <v>0.06</v>
      </c>
      <c r="L14" s="0" t="n">
        <v>40</v>
      </c>
      <c r="M14" s="0" t="n">
        <v>2</v>
      </c>
      <c r="N14" s="0" t="n">
        <v>0.0513</v>
      </c>
      <c r="O14" s="0" t="n">
        <v>0.0535</v>
      </c>
      <c r="P14" s="0" t="n">
        <f aca="false">(O14*$H$1)/(O14*$H$1+(1-O14)*$B$2)*100</f>
        <v>1.19904043965347</v>
      </c>
      <c r="Q14" s="0" t="n">
        <v>40</v>
      </c>
      <c r="R14" s="0" t="n">
        <v>2</v>
      </c>
      <c r="S14" s="1"/>
      <c r="U14" s="1"/>
      <c r="X14" s="0" t="n">
        <v>450</v>
      </c>
      <c r="Y14" s="0" t="n">
        <f aca="false">(P55-$C$4)/P55</f>
        <v>0.157370290348968</v>
      </c>
    </row>
    <row r="15" customFormat="false" ht="13.5" hidden="false" customHeight="false" outlineLevel="0" collapsed="false">
      <c r="B15" s="0" t="n">
        <v>-3054</v>
      </c>
      <c r="C15" s="0" t="n">
        <v>-3127</v>
      </c>
      <c r="D15" s="0" t="n">
        <v>-3225</v>
      </c>
      <c r="E15" s="0" t="n">
        <v>50</v>
      </c>
      <c r="F15" s="0" t="s">
        <v>43</v>
      </c>
      <c r="G15" s="0" t="n">
        <v>-3199</v>
      </c>
      <c r="H15" s="0" t="n">
        <v>0.2182</v>
      </c>
      <c r="I15" s="0" t="n">
        <v>0.2171</v>
      </c>
      <c r="J15" s="0" t="n">
        <v>-2872</v>
      </c>
      <c r="K15" s="0" t="n">
        <v>0.0599</v>
      </c>
      <c r="L15" s="0" t="n">
        <v>50</v>
      </c>
      <c r="M15" s="0" t="n">
        <v>2</v>
      </c>
      <c r="N15" s="0" t="n">
        <v>0.0496</v>
      </c>
      <c r="O15" s="0" t="n">
        <v>0.0531</v>
      </c>
      <c r="P15" s="0" t="n">
        <f aca="false">(O15*$H$1)/(O15*$H$1+(1-O15)*$B$2)*100</f>
        <v>1.18968556000243</v>
      </c>
      <c r="Q15" s="0" t="n">
        <v>50</v>
      </c>
      <c r="R15" s="0" t="n">
        <v>2</v>
      </c>
      <c r="S15" s="1"/>
      <c r="U15" s="1"/>
      <c r="X15" s="0" t="n">
        <v>460</v>
      </c>
      <c r="Y15" s="0" t="n">
        <v>0</v>
      </c>
      <c r="Z15" s="0" t="n">
        <v>42.8272153980892</v>
      </c>
    </row>
    <row r="16" customFormat="false" ht="13.5" hidden="false" customHeight="false" outlineLevel="0" collapsed="false">
      <c r="B16" s="0" t="n">
        <v>-2984</v>
      </c>
      <c r="C16" s="0" t="n">
        <v>-3056</v>
      </c>
      <c r="D16" s="0" t="n">
        <v>-3164</v>
      </c>
      <c r="E16" s="0" t="n">
        <v>60</v>
      </c>
      <c r="F16" s="0" t="s">
        <v>44</v>
      </c>
      <c r="G16" s="0" t="n">
        <v>-3129</v>
      </c>
      <c r="H16" s="0" t="n">
        <v>0.215</v>
      </c>
      <c r="I16" s="0" t="n">
        <v>0.2139</v>
      </c>
      <c r="J16" s="0" t="n">
        <v>-2806</v>
      </c>
      <c r="K16" s="0" t="n">
        <v>0.0597</v>
      </c>
      <c r="L16" s="0" t="n">
        <v>60</v>
      </c>
      <c r="M16" s="0" t="n">
        <v>2</v>
      </c>
      <c r="N16" s="0" t="n">
        <v>0.048</v>
      </c>
      <c r="O16" s="0" t="n">
        <v>0.0526</v>
      </c>
      <c r="P16" s="0" t="n">
        <f aca="false">(O16*$H$1)/(O16*$H$1+(1-O16)*$B$2)*100</f>
        <v>1.17800058117852</v>
      </c>
      <c r="Q16" s="0" t="n">
        <v>60</v>
      </c>
      <c r="R16" s="0" t="n">
        <v>2</v>
      </c>
      <c r="S16" s="1"/>
      <c r="U16" s="1"/>
      <c r="X16" s="0" t="n">
        <v>470</v>
      </c>
      <c r="Y16" s="0" t="n">
        <v>0</v>
      </c>
    </row>
    <row r="17" customFormat="false" ht="13.5" hidden="false" customHeight="false" outlineLevel="0" collapsed="false">
      <c r="B17" s="0" t="n">
        <v>-2914</v>
      </c>
      <c r="C17" s="0" t="n">
        <v>-2986</v>
      </c>
      <c r="D17" s="0" t="n">
        <v>-3092</v>
      </c>
      <c r="E17" s="0" t="n">
        <v>70</v>
      </c>
      <c r="F17" s="0" t="s">
        <v>45</v>
      </c>
      <c r="G17" s="0" t="n">
        <v>-3060</v>
      </c>
      <c r="H17" s="0" t="n">
        <v>0.2118</v>
      </c>
      <c r="I17" s="0" t="n">
        <v>0.2107</v>
      </c>
      <c r="J17" s="0" t="n">
        <v>-2740</v>
      </c>
      <c r="K17" s="0" t="n">
        <v>0.0595</v>
      </c>
      <c r="L17" s="0" t="n">
        <v>70</v>
      </c>
      <c r="M17" s="0" t="n">
        <v>2</v>
      </c>
      <c r="N17" s="0" t="n">
        <v>0.0463</v>
      </c>
      <c r="O17" s="0" t="n">
        <v>0.0519</v>
      </c>
      <c r="P17" s="0" t="n">
        <f aca="false">(O17*$H$1)/(O17*$H$1+(1-O17)*$B$2)*100</f>
        <v>1.16165768179451</v>
      </c>
      <c r="Q17" s="0" t="n">
        <v>70</v>
      </c>
      <c r="R17" s="0" t="n">
        <v>3</v>
      </c>
      <c r="S17" s="1"/>
      <c r="U17" s="1"/>
      <c r="X17" s="0" t="n">
        <v>480</v>
      </c>
      <c r="Y17" s="0" t="n">
        <v>0</v>
      </c>
      <c r="Z17" s="0" t="n">
        <v>17.3908642833282</v>
      </c>
    </row>
    <row r="18" customFormat="false" ht="13.5" hidden="false" customHeight="false" outlineLevel="0" collapsed="false">
      <c r="B18" s="0" t="n">
        <v>-2843</v>
      </c>
      <c r="C18" s="0" t="n">
        <v>-2915</v>
      </c>
      <c r="D18" s="0" t="n">
        <v>-3011</v>
      </c>
      <c r="E18" s="0" t="n">
        <v>80</v>
      </c>
      <c r="F18" s="0" t="s">
        <v>46</v>
      </c>
      <c r="G18" s="0" t="n">
        <v>-2989</v>
      </c>
      <c r="H18" s="0" t="n">
        <v>0.2087</v>
      </c>
      <c r="I18" s="0" t="n">
        <v>0.2075</v>
      </c>
      <c r="J18" s="0" t="n">
        <v>-2674</v>
      </c>
      <c r="K18" s="0" t="n">
        <v>0.0592</v>
      </c>
      <c r="L18" s="0" t="n">
        <v>80</v>
      </c>
      <c r="M18" s="0" t="n">
        <v>2</v>
      </c>
      <c r="N18" s="0" t="n">
        <v>0.0448</v>
      </c>
      <c r="O18" s="0" t="n">
        <v>0.0512</v>
      </c>
      <c r="P18" s="0" t="n">
        <f aca="false">(O18*$H$1)/(O18*$H$1+(1-O18)*$B$2)*100</f>
        <v>1.14533350272754</v>
      </c>
      <c r="Q18" s="0" t="n">
        <v>80</v>
      </c>
      <c r="R18" s="0" t="n">
        <v>3</v>
      </c>
      <c r="S18" s="1"/>
      <c r="U18" s="1"/>
      <c r="X18" s="0" t="n">
        <v>490</v>
      </c>
      <c r="Y18" s="0" t="n">
        <v>0</v>
      </c>
      <c r="Z18" s="0" t="n">
        <v>4.58728054037479</v>
      </c>
    </row>
    <row r="19" customFormat="false" ht="13.5" hidden="false" customHeight="false" outlineLevel="0" collapsed="false">
      <c r="B19" s="0" t="n">
        <v>-2774</v>
      </c>
      <c r="C19" s="0" t="n">
        <v>-2844</v>
      </c>
      <c r="D19" s="0" t="n">
        <v>-2950</v>
      </c>
      <c r="E19" s="0" t="n">
        <v>90</v>
      </c>
      <c r="F19" s="0" t="s">
        <v>47</v>
      </c>
      <c r="G19" s="0" t="n">
        <v>-2920</v>
      </c>
      <c r="H19" s="0" t="n">
        <v>0.2055</v>
      </c>
      <c r="I19" s="0" t="n">
        <v>0.2042</v>
      </c>
      <c r="J19" s="0" t="n">
        <v>-2607</v>
      </c>
      <c r="K19" s="0" t="n">
        <v>0.0589</v>
      </c>
      <c r="L19" s="0" t="n">
        <v>90</v>
      </c>
      <c r="M19" s="0" t="n">
        <v>2</v>
      </c>
      <c r="N19" s="0" t="n">
        <v>0.0431</v>
      </c>
      <c r="O19" s="0" t="n">
        <v>0.0504</v>
      </c>
      <c r="P19" s="0" t="n">
        <f aca="false">(O19*$H$1)/(O19*$H$1+(1-O19)*$B$2)*100</f>
        <v>1.12670017968207</v>
      </c>
      <c r="Q19" s="0" t="n">
        <v>90</v>
      </c>
      <c r="R19" s="0" t="n">
        <v>3</v>
      </c>
      <c r="S19" s="1"/>
      <c r="U19" s="1"/>
      <c r="X19" s="0" t="n">
        <v>500</v>
      </c>
      <c r="Y19" s="0" t="n">
        <v>0</v>
      </c>
      <c r="Z19" s="0" t="n">
        <v>2.35868383590568</v>
      </c>
    </row>
    <row r="20" customFormat="false" ht="13.5" hidden="false" customHeight="false" outlineLevel="0" collapsed="false">
      <c r="B20" s="0" t="n">
        <v>-2703</v>
      </c>
      <c r="C20" s="0" t="n">
        <v>-2773</v>
      </c>
      <c r="D20" s="0" t="n">
        <v>-2876</v>
      </c>
      <c r="E20" s="0" t="n">
        <v>100</v>
      </c>
      <c r="F20" s="0" t="s">
        <v>48</v>
      </c>
      <c r="G20" s="0" t="n">
        <v>-2850</v>
      </c>
      <c r="H20" s="0" t="n">
        <v>0.2023</v>
      </c>
      <c r="I20" s="0" t="n">
        <v>0.201</v>
      </c>
      <c r="J20" s="0" t="n">
        <v>-2541</v>
      </c>
      <c r="K20" s="0" t="n">
        <v>0.0585</v>
      </c>
      <c r="L20" s="0" t="n">
        <v>100</v>
      </c>
      <c r="M20" s="0" t="n">
        <v>2</v>
      </c>
      <c r="N20" s="0" t="n">
        <v>0.0416</v>
      </c>
      <c r="O20" s="0" t="n">
        <v>0.0495</v>
      </c>
      <c r="P20" s="0" t="n">
        <f aca="false">(O20*$H$1)/(O20*$H$1+(1-O20)*$B$2)*100</f>
        <v>1.10576680809065</v>
      </c>
      <c r="Q20" s="0" t="n">
        <v>100</v>
      </c>
      <c r="R20" s="0" t="n">
        <v>3</v>
      </c>
      <c r="S20" s="1"/>
      <c r="U20" s="1"/>
      <c r="X20" s="0" t="n">
        <v>510</v>
      </c>
      <c r="Y20" s="0" t="e">
        <f aca="false">(P61-$C$4)/P61</f>
        <v>#DIV/0!</v>
      </c>
    </row>
    <row r="21" customFormat="false" ht="13.5" hidden="false" customHeight="false" outlineLevel="0" collapsed="false">
      <c r="B21" s="0" t="n">
        <v>-2633</v>
      </c>
      <c r="C21" s="0" t="n">
        <v>-2703</v>
      </c>
      <c r="D21" s="0" t="n">
        <v>-2812</v>
      </c>
      <c r="E21" s="0" t="n">
        <v>110</v>
      </c>
      <c r="F21" s="0" t="s">
        <v>46</v>
      </c>
      <c r="G21" s="0" t="n">
        <v>-2780</v>
      </c>
      <c r="H21" s="0" t="n">
        <v>0.1991</v>
      </c>
      <c r="I21" s="0" t="n">
        <v>0.1978</v>
      </c>
      <c r="J21" s="0" t="n">
        <v>-2475</v>
      </c>
      <c r="K21" s="0" t="n">
        <v>0.0578</v>
      </c>
      <c r="L21" s="0" t="n">
        <v>110</v>
      </c>
      <c r="M21" s="0" t="n">
        <v>3</v>
      </c>
      <c r="N21" s="0" t="n">
        <v>0.04</v>
      </c>
      <c r="O21" s="0" t="n">
        <v>0.0484</v>
      </c>
      <c r="P21" s="0" t="n">
        <f aca="false">(O21*$H$1)/(O21*$H$1+(1-O21)*$B$2)*100</f>
        <v>1.08022334779319</v>
      </c>
      <c r="Q21" s="0" t="n">
        <v>110</v>
      </c>
      <c r="R21" s="0" t="n">
        <v>3</v>
      </c>
      <c r="S21" s="1"/>
      <c r="U21" s="1"/>
    </row>
    <row r="22" customFormat="false" ht="13.5" hidden="false" customHeight="false" outlineLevel="0" collapsed="false">
      <c r="B22" s="0" t="n">
        <v>-2564</v>
      </c>
      <c r="C22" s="0" t="n">
        <v>-2632</v>
      </c>
      <c r="D22" s="0" t="n">
        <v>-2729</v>
      </c>
      <c r="E22" s="0" t="n">
        <v>120</v>
      </c>
      <c r="F22" s="0" t="s">
        <v>49</v>
      </c>
      <c r="G22" s="0" t="n">
        <v>-2710</v>
      </c>
      <c r="H22" s="0" t="n">
        <v>0.1959</v>
      </c>
      <c r="I22" s="0" t="n">
        <v>0.1945</v>
      </c>
      <c r="J22" s="0" t="n">
        <v>-2409</v>
      </c>
      <c r="K22" s="0" t="n">
        <v>0.0571</v>
      </c>
      <c r="L22" s="0" t="n">
        <v>120</v>
      </c>
      <c r="M22" s="0" t="n">
        <v>3</v>
      </c>
      <c r="N22" s="0" t="n">
        <v>0.0385</v>
      </c>
      <c r="O22" s="0" t="n">
        <v>0.0472</v>
      </c>
      <c r="P22" s="0" t="n">
        <f aca="false">(O22*$H$1)/(O22*$H$1+(1-O22)*$B$2)*100</f>
        <v>1.05241002241337</v>
      </c>
      <c r="Q22" s="0" t="n">
        <v>120</v>
      </c>
      <c r="R22" s="0" t="n">
        <v>3</v>
      </c>
      <c r="S22" s="1"/>
      <c r="U22" s="1"/>
    </row>
    <row r="23" customFormat="false" ht="13.5" hidden="false" customHeight="false" outlineLevel="0" collapsed="false">
      <c r="B23" s="0" t="n">
        <v>-2494</v>
      </c>
      <c r="C23" s="0" t="n">
        <v>-2562</v>
      </c>
      <c r="D23" s="0" t="n">
        <v>-2676</v>
      </c>
      <c r="E23" s="0" t="n">
        <v>130</v>
      </c>
      <c r="F23" s="0" t="s">
        <v>50</v>
      </c>
      <c r="G23" s="0" t="n">
        <v>-2640</v>
      </c>
      <c r="H23" s="0" t="n">
        <v>0.1926</v>
      </c>
      <c r="I23" s="0" t="n">
        <v>0.1913</v>
      </c>
      <c r="J23" s="0" t="n">
        <v>-2343</v>
      </c>
      <c r="K23" s="0" t="n">
        <v>0.0564</v>
      </c>
      <c r="L23" s="0" t="n">
        <v>130</v>
      </c>
      <c r="M23" s="0" t="n">
        <v>3</v>
      </c>
      <c r="N23" s="0" t="n">
        <v>0.0369</v>
      </c>
      <c r="O23" s="0" t="n">
        <v>0.0459</v>
      </c>
      <c r="P23" s="0" t="n">
        <f aca="false">(O23*$H$1)/(O23*$H$1+(1-O23)*$B$2)*100</f>
        <v>1.02234028649204</v>
      </c>
      <c r="Q23" s="0" t="n">
        <v>130</v>
      </c>
      <c r="R23" s="0" t="n">
        <v>3</v>
      </c>
      <c r="S23" s="1"/>
      <c r="U23" s="1"/>
    </row>
    <row r="24" customFormat="false" ht="13.5" hidden="false" customHeight="false" outlineLevel="0" collapsed="false">
      <c r="B24" s="0" t="n">
        <v>-2424</v>
      </c>
      <c r="C24" s="0" t="n">
        <v>-2491</v>
      </c>
      <c r="D24" s="0" t="n">
        <v>-2605</v>
      </c>
      <c r="E24" s="0" t="n">
        <v>140</v>
      </c>
      <c r="F24" s="0" t="s">
        <v>51</v>
      </c>
      <c r="G24" s="0" t="n">
        <v>-2570</v>
      </c>
      <c r="H24" s="0" t="n">
        <v>0.1894</v>
      </c>
      <c r="I24" s="0" t="n">
        <v>0.188</v>
      </c>
      <c r="J24" s="0" t="n">
        <v>-2277</v>
      </c>
      <c r="K24" s="0" t="n">
        <v>0.0555</v>
      </c>
      <c r="L24" s="0" t="n">
        <v>140</v>
      </c>
      <c r="M24" s="0" t="n">
        <v>3</v>
      </c>
      <c r="N24" s="0" t="n">
        <v>0.0354</v>
      </c>
      <c r="O24" s="0" t="n">
        <v>0.0447</v>
      </c>
      <c r="P24" s="0" t="n">
        <f aca="false">(O24*$H$1)/(O24*$H$1+(1-O24)*$B$2)*100</f>
        <v>0.994640082669507</v>
      </c>
      <c r="Q24" s="0" t="n">
        <v>140</v>
      </c>
      <c r="R24" s="0" t="n">
        <v>3</v>
      </c>
      <c r="S24" s="1"/>
      <c r="U24" s="1"/>
    </row>
    <row r="25" customFormat="false" ht="13.5" hidden="false" customHeight="false" outlineLevel="0" collapsed="false">
      <c r="B25" s="0" t="n">
        <v>-2355</v>
      </c>
      <c r="C25" s="0" t="n">
        <v>-2421</v>
      </c>
      <c r="D25" s="0" t="n">
        <v>-2531</v>
      </c>
      <c r="E25" s="0" t="n">
        <v>150</v>
      </c>
      <c r="F25" s="0" t="s">
        <v>49</v>
      </c>
      <c r="G25" s="0" t="n">
        <v>-2500</v>
      </c>
      <c r="H25" s="0" t="n">
        <v>0.1861</v>
      </c>
      <c r="I25" s="0" t="n">
        <v>0.1847</v>
      </c>
      <c r="J25" s="0" t="n">
        <v>-2211</v>
      </c>
      <c r="K25" s="0" t="n">
        <v>0.0543</v>
      </c>
      <c r="L25" s="0" t="n">
        <v>150</v>
      </c>
      <c r="M25" s="0" t="n">
        <v>4</v>
      </c>
      <c r="N25" s="0" t="n">
        <v>0.0338</v>
      </c>
      <c r="O25" s="0" t="n">
        <v>0.0434</v>
      </c>
      <c r="P25" s="0" t="n">
        <f aca="false">(O25*$H$1)/(O25*$H$1+(1-O25)*$B$2)*100</f>
        <v>0.964692521292509</v>
      </c>
      <c r="Q25" s="0" t="n">
        <v>150</v>
      </c>
      <c r="R25" s="0" t="n">
        <v>3</v>
      </c>
      <c r="S25" s="1"/>
      <c r="U25" s="1"/>
    </row>
    <row r="26" customFormat="false" ht="13.5" hidden="false" customHeight="false" outlineLevel="0" collapsed="false">
      <c r="B26" s="0" t="n">
        <v>-2285</v>
      </c>
      <c r="C26" s="0" t="n">
        <v>-2351</v>
      </c>
      <c r="D26" s="0" t="n">
        <v>-2454</v>
      </c>
      <c r="E26" s="0" t="n">
        <v>160</v>
      </c>
      <c r="F26" s="0" t="s">
        <v>52</v>
      </c>
      <c r="G26" s="0" t="n">
        <v>-2430</v>
      </c>
      <c r="H26" s="0" t="n">
        <v>0.1828</v>
      </c>
      <c r="I26" s="0" t="n">
        <v>0.1813</v>
      </c>
      <c r="J26" s="0" t="n">
        <v>-2144</v>
      </c>
      <c r="K26" s="0" t="n">
        <v>0.053</v>
      </c>
      <c r="L26" s="0" t="n">
        <v>160</v>
      </c>
      <c r="M26" s="0" t="n">
        <v>4</v>
      </c>
      <c r="N26" s="0" t="n">
        <v>0.0323</v>
      </c>
      <c r="O26" s="0" t="n">
        <v>0.0421</v>
      </c>
      <c r="P26" s="0" t="n">
        <f aca="false">(O26*$H$1)/(O26*$H$1+(1-O26)*$B$2)*100</f>
        <v>0.934808196627557</v>
      </c>
      <c r="Q26" s="0" t="n">
        <v>160</v>
      </c>
      <c r="R26" s="0" t="n">
        <v>3</v>
      </c>
      <c r="S26" s="1"/>
      <c r="U26" s="1"/>
    </row>
    <row r="27" customFormat="false" ht="13.5" hidden="false" customHeight="false" outlineLevel="0" collapsed="false">
      <c r="B27" s="0" t="n">
        <v>-2216</v>
      </c>
      <c r="C27" s="0" t="n">
        <v>-2280</v>
      </c>
      <c r="D27" s="0" t="n">
        <v>-2392</v>
      </c>
      <c r="E27" s="0" t="n">
        <v>170</v>
      </c>
      <c r="F27" s="0" t="s">
        <v>53</v>
      </c>
      <c r="G27" s="0" t="n">
        <v>-2360</v>
      </c>
      <c r="H27" s="0" t="n">
        <v>0.1795</v>
      </c>
      <c r="I27" s="0" t="n">
        <v>0.178</v>
      </c>
      <c r="J27" s="0" t="n">
        <v>-2078</v>
      </c>
      <c r="K27" s="0" t="n">
        <v>0.0516</v>
      </c>
      <c r="L27" s="0" t="n">
        <v>170</v>
      </c>
      <c r="M27" s="0" t="n">
        <v>4</v>
      </c>
      <c r="N27" s="0" t="n">
        <v>0.0307</v>
      </c>
      <c r="O27" s="0" t="n">
        <v>0.0409</v>
      </c>
      <c r="P27" s="0" t="n">
        <f aca="false">(O27*$H$1)/(O27*$H$1+(1-O27)*$B$2)*100</f>
        <v>0.907278620377911</v>
      </c>
      <c r="Q27" s="0" t="n">
        <v>170</v>
      </c>
      <c r="R27" s="0" t="n">
        <v>3</v>
      </c>
      <c r="S27" s="1"/>
      <c r="U27" s="1"/>
    </row>
    <row r="28" customFormat="false" ht="13.5" hidden="false" customHeight="false" outlineLevel="0" collapsed="false">
      <c r="B28" s="0" t="n">
        <v>-2146</v>
      </c>
      <c r="C28" s="0" t="n">
        <v>-2210</v>
      </c>
      <c r="D28" s="0" t="n">
        <v>-2320</v>
      </c>
      <c r="E28" s="0" t="n">
        <v>180</v>
      </c>
      <c r="F28" s="0" t="s">
        <v>54</v>
      </c>
      <c r="G28" s="0" t="n">
        <v>-2291</v>
      </c>
      <c r="H28" s="0" t="n">
        <v>0.1762</v>
      </c>
      <c r="I28" s="0" t="n">
        <v>0.1746</v>
      </c>
      <c r="J28" s="0" t="n">
        <v>-2012</v>
      </c>
      <c r="K28" s="0" t="n">
        <v>0.0503</v>
      </c>
      <c r="L28" s="0" t="n">
        <v>180</v>
      </c>
      <c r="M28" s="0" t="n">
        <v>4</v>
      </c>
      <c r="N28" s="0" t="n">
        <v>0.0292</v>
      </c>
      <c r="O28" s="0" t="n">
        <v>0.0396</v>
      </c>
      <c r="P28" s="0" t="n">
        <f aca="false">(O28*$H$1)/(O28*$H$1+(1-O28)*$B$2)*100</f>
        <v>0.877515343140564</v>
      </c>
      <c r="Q28" s="0" t="n">
        <v>180</v>
      </c>
      <c r="R28" s="0" t="n">
        <v>3</v>
      </c>
      <c r="S28" s="1"/>
      <c r="U28" s="1"/>
    </row>
    <row r="29" customFormat="false" ht="13.5" hidden="false" customHeight="false" outlineLevel="0" collapsed="false">
      <c r="B29" s="0" t="n">
        <v>-2077</v>
      </c>
      <c r="C29" s="0" t="n">
        <v>-2140</v>
      </c>
      <c r="D29" s="0" t="n">
        <v>-2240</v>
      </c>
      <c r="E29" s="0" t="n">
        <v>190</v>
      </c>
      <c r="F29" s="0" t="s">
        <v>55</v>
      </c>
      <c r="G29" s="0" t="n">
        <v>-2221</v>
      </c>
      <c r="H29" s="0" t="n">
        <v>0.1728</v>
      </c>
      <c r="I29" s="0" t="n">
        <v>0.1711</v>
      </c>
      <c r="J29" s="0" t="n">
        <v>-1946</v>
      </c>
      <c r="K29" s="0" t="n">
        <v>0.0489</v>
      </c>
      <c r="L29" s="0" t="n">
        <v>190</v>
      </c>
      <c r="M29" s="0" t="n">
        <v>4</v>
      </c>
      <c r="N29" s="0" t="n">
        <v>0.0276</v>
      </c>
      <c r="O29" s="0" t="n">
        <v>0.0383</v>
      </c>
      <c r="P29" s="0" t="n">
        <f aca="false">(O29*$H$1)/(O29*$H$1+(1-O29)*$B$2)*100</f>
        <v>0.847814720123529</v>
      </c>
      <c r="Q29" s="0" t="n">
        <v>190</v>
      </c>
      <c r="R29" s="0" t="n">
        <v>3</v>
      </c>
      <c r="S29" s="1"/>
      <c r="U29" s="1"/>
      <c r="X29" s="0" t="s">
        <v>56</v>
      </c>
    </row>
    <row r="30" customFormat="false" ht="13.5" hidden="false" customHeight="false" outlineLevel="0" collapsed="false">
      <c r="B30" s="0" t="n">
        <v>-2008</v>
      </c>
      <c r="C30" s="0" t="n">
        <v>-2070</v>
      </c>
      <c r="D30" s="0" t="n">
        <v>-2175</v>
      </c>
      <c r="E30" s="0" t="n">
        <v>200</v>
      </c>
      <c r="F30" s="0" t="s">
        <v>57</v>
      </c>
      <c r="G30" s="0" t="n">
        <v>-2151</v>
      </c>
      <c r="H30" s="0" t="n">
        <v>0.1693</v>
      </c>
      <c r="I30" s="0" t="n">
        <v>0.1677</v>
      </c>
      <c r="J30" s="0" t="n">
        <v>-1880</v>
      </c>
      <c r="K30" s="0" t="n">
        <v>0.0475</v>
      </c>
      <c r="L30" s="0" t="n">
        <v>200</v>
      </c>
      <c r="M30" s="0" t="n">
        <v>4</v>
      </c>
      <c r="N30" s="0" t="n">
        <v>0.0262</v>
      </c>
      <c r="O30" s="0" t="n">
        <v>0.037</v>
      </c>
      <c r="P30" s="0" t="n">
        <f aca="false">(O30*$H$1)/(O30*$H$1+(1-O30)*$B$2)*100</f>
        <v>0.818176553696158</v>
      </c>
      <c r="Q30" s="0" t="n">
        <v>200</v>
      </c>
      <c r="R30" s="0" t="n">
        <v>3</v>
      </c>
      <c r="S30" s="1"/>
      <c r="U30" s="1"/>
      <c r="X30" s="0" t="n">
        <v>500</v>
      </c>
    </row>
    <row r="31" customFormat="false" ht="13.5" hidden="false" customHeight="false" outlineLevel="0" collapsed="false">
      <c r="B31" s="0" t="n">
        <v>-1939</v>
      </c>
      <c r="C31" s="0" t="n">
        <v>-2000</v>
      </c>
      <c r="D31" s="0" t="n">
        <v>-2102</v>
      </c>
      <c r="E31" s="0" t="n">
        <v>210</v>
      </c>
      <c r="F31" s="0" t="s">
        <v>58</v>
      </c>
      <c r="G31" s="0" t="n">
        <v>-2081</v>
      </c>
      <c r="H31" s="0" t="n">
        <v>0.1659</v>
      </c>
      <c r="I31" s="0" t="n">
        <v>0.1641</v>
      </c>
      <c r="J31" s="0" t="n">
        <v>-1814</v>
      </c>
      <c r="K31" s="0" t="n">
        <v>0.0461</v>
      </c>
      <c r="L31" s="0" t="n">
        <v>210</v>
      </c>
      <c r="M31" s="0" t="n">
        <v>4</v>
      </c>
      <c r="N31" s="0" t="n">
        <v>0.0246</v>
      </c>
      <c r="O31" s="0" t="n">
        <v>0.0356</v>
      </c>
      <c r="P31" s="0" t="n">
        <f aca="false">(O31*$H$1)/(O31*$H$1+(1-O31)*$B$2)*100</f>
        <v>0.78632815049946</v>
      </c>
      <c r="Q31" s="0" t="n">
        <v>210</v>
      </c>
      <c r="R31" s="0" t="n">
        <v>3</v>
      </c>
      <c r="S31" s="1"/>
      <c r="U31" s="1"/>
    </row>
    <row r="32" customFormat="false" ht="13.5" hidden="false" customHeight="false" outlineLevel="0" collapsed="false">
      <c r="B32" s="0" t="n">
        <v>-1870</v>
      </c>
      <c r="C32" s="0" t="n">
        <v>-1930</v>
      </c>
      <c r="D32" s="0" t="n">
        <v>-2046</v>
      </c>
      <c r="E32" s="0" t="n">
        <v>220</v>
      </c>
      <c r="F32" s="0" t="s">
        <v>59</v>
      </c>
      <c r="G32" s="0" t="n">
        <v>-2011</v>
      </c>
      <c r="H32" s="0" t="n">
        <v>0.1623</v>
      </c>
      <c r="I32" s="0" t="n">
        <v>0.1606</v>
      </c>
      <c r="J32" s="0" t="n">
        <v>-1748</v>
      </c>
      <c r="K32" s="0" t="n">
        <v>0.0447</v>
      </c>
      <c r="L32" s="0" t="n">
        <v>220</v>
      </c>
      <c r="M32" s="0" t="n">
        <v>4</v>
      </c>
      <c r="N32" s="0" t="n">
        <v>0.0231</v>
      </c>
      <c r="O32" s="0" t="n">
        <v>0.0343</v>
      </c>
      <c r="P32" s="0" t="n">
        <f aca="false">(O32*$H$1)/(O32*$H$1+(1-O32)*$B$2)*100</f>
        <v>0.756819073722273</v>
      </c>
      <c r="Q32" s="0" t="n">
        <v>220</v>
      </c>
      <c r="R32" s="0" t="n">
        <v>3</v>
      </c>
      <c r="S32" s="1"/>
      <c r="U32" s="1"/>
      <c r="X32" s="0" t="s">
        <v>60</v>
      </c>
    </row>
    <row r="33" customFormat="false" ht="13.5" hidden="false" customHeight="false" outlineLevel="0" collapsed="false">
      <c r="B33" s="0" t="n">
        <v>-1801</v>
      </c>
      <c r="C33" s="0" t="n">
        <v>-1860</v>
      </c>
      <c r="D33" s="0" t="n">
        <v>-1974</v>
      </c>
      <c r="E33" s="0" t="n">
        <v>230</v>
      </c>
      <c r="F33" s="0" t="s">
        <v>61</v>
      </c>
      <c r="G33" s="0" t="n">
        <v>-1942</v>
      </c>
      <c r="H33" s="0" t="n">
        <v>0.1588</v>
      </c>
      <c r="I33" s="0" t="n">
        <v>0.1569</v>
      </c>
      <c r="J33" s="0" t="n">
        <v>-1682</v>
      </c>
      <c r="K33" s="0" t="n">
        <v>0.0433</v>
      </c>
      <c r="L33" s="0" t="n">
        <v>230</v>
      </c>
      <c r="M33" s="0" t="n">
        <v>4</v>
      </c>
      <c r="N33" s="0" t="n">
        <v>0.0216</v>
      </c>
      <c r="O33" s="0" t="n">
        <v>0.033</v>
      </c>
      <c r="P33" s="0" t="n">
        <f aca="false">(O33*$H$1)/(O33*$H$1+(1-O33)*$B$2)*100</f>
        <v>0.727371850629429</v>
      </c>
      <c r="Q33" s="0" t="n">
        <v>230</v>
      </c>
      <c r="R33" s="0" t="n">
        <v>3</v>
      </c>
      <c r="S33" s="1"/>
      <c r="U33" s="1"/>
    </row>
    <row r="34" customFormat="false" ht="13.5" hidden="false" customHeight="false" outlineLevel="0" collapsed="false">
      <c r="B34" s="0" t="n">
        <v>-1732</v>
      </c>
      <c r="C34" s="0" t="n">
        <v>-1791</v>
      </c>
      <c r="D34" s="0" t="n">
        <v>-1900</v>
      </c>
      <c r="E34" s="0" t="n">
        <v>240</v>
      </c>
      <c r="F34" s="0" t="s">
        <v>62</v>
      </c>
      <c r="G34" s="0" t="n">
        <v>-1872</v>
      </c>
      <c r="H34" s="0" t="n">
        <v>0.1552</v>
      </c>
      <c r="I34" s="0" t="n">
        <v>0.1533</v>
      </c>
      <c r="J34" s="0" t="n">
        <v>-1615</v>
      </c>
      <c r="K34" s="0" t="n">
        <v>0.0419</v>
      </c>
      <c r="L34" s="0" t="n">
        <v>240</v>
      </c>
      <c r="M34" s="0" t="n">
        <v>4</v>
      </c>
      <c r="N34" s="0" t="n">
        <v>0.0201</v>
      </c>
      <c r="O34" s="0" t="n">
        <v>0.0316</v>
      </c>
      <c r="P34" s="0" t="n">
        <f aca="false">(O34*$H$1)/(O34*$H$1+(1-O34)*$B$2)*100</f>
        <v>0.695728407359917</v>
      </c>
      <c r="Q34" s="0" t="n">
        <v>240</v>
      </c>
      <c r="R34" s="0" t="n">
        <v>3</v>
      </c>
      <c r="S34" s="1"/>
      <c r="U34" s="1"/>
    </row>
    <row r="35" customFormat="false" ht="13.5" hidden="false" customHeight="false" outlineLevel="0" collapsed="false">
      <c r="B35" s="0" t="n">
        <v>-1663</v>
      </c>
      <c r="C35" s="0" t="n">
        <v>-1721</v>
      </c>
      <c r="D35" s="0" t="n">
        <v>-1831</v>
      </c>
      <c r="E35" s="0" t="n">
        <v>250</v>
      </c>
      <c r="F35" s="0" t="s">
        <v>63</v>
      </c>
      <c r="G35" s="0" t="n">
        <v>-1802</v>
      </c>
      <c r="H35" s="0" t="n">
        <v>0.1515</v>
      </c>
      <c r="I35" s="0" t="n">
        <v>0.1495</v>
      </c>
      <c r="J35" s="0" t="n">
        <v>-1549</v>
      </c>
      <c r="K35" s="0" t="n">
        <v>0.0405</v>
      </c>
      <c r="L35" s="0" t="n">
        <v>250</v>
      </c>
      <c r="M35" s="0" t="n">
        <v>4</v>
      </c>
      <c r="N35" s="0" t="n">
        <v>0.0186</v>
      </c>
      <c r="O35" s="0" t="n">
        <v>0.0303</v>
      </c>
      <c r="P35" s="0" t="n">
        <f aca="false">(O35*$H$1)/(O35*$H$1+(1-O35)*$B$2)*100</f>
        <v>0.666409029790462</v>
      </c>
      <c r="Q35" s="0" t="n">
        <v>250</v>
      </c>
      <c r="R35" s="0" t="n">
        <v>3</v>
      </c>
      <c r="S35" s="1"/>
      <c r="U35" s="1"/>
    </row>
    <row r="36" customFormat="false" ht="13.5" hidden="false" customHeight="false" outlineLevel="0" collapsed="false">
      <c r="B36" s="0" t="n">
        <v>-1594</v>
      </c>
      <c r="C36" s="0" t="n">
        <v>-1651</v>
      </c>
      <c r="D36" s="0" t="n">
        <v>-1759</v>
      </c>
      <c r="E36" s="0" t="n">
        <v>260</v>
      </c>
      <c r="F36" s="0" t="s">
        <v>64</v>
      </c>
      <c r="G36" s="0" t="n">
        <v>-1732</v>
      </c>
      <c r="H36" s="0" t="n">
        <v>0.1477</v>
      </c>
      <c r="I36" s="0" t="n">
        <v>0.1457</v>
      </c>
      <c r="J36" s="0" t="n">
        <v>-1483</v>
      </c>
      <c r="K36" s="0" t="n">
        <v>0.0391</v>
      </c>
      <c r="L36" s="0" t="n">
        <v>260</v>
      </c>
      <c r="M36" s="0" t="n">
        <v>4</v>
      </c>
      <c r="N36" s="0" t="n">
        <v>0.017</v>
      </c>
      <c r="O36" s="0" t="n">
        <v>0.0289</v>
      </c>
      <c r="P36" s="0" t="n">
        <f aca="false">(O36*$H$1)/(O36*$H$1+(1-O36)*$B$2)*100</f>
        <v>0.634902818022409</v>
      </c>
      <c r="Q36" s="0" t="n">
        <v>260</v>
      </c>
      <c r="R36" s="0" t="n">
        <v>3</v>
      </c>
      <c r="S36" s="1"/>
      <c r="U36" s="1"/>
    </row>
    <row r="37" customFormat="false" ht="13.5" hidden="false" customHeight="false" outlineLevel="0" collapsed="false">
      <c r="B37" s="0" t="n">
        <v>-1526</v>
      </c>
      <c r="C37" s="0" t="n">
        <v>-1582</v>
      </c>
      <c r="D37" s="0" t="n">
        <v>-1689</v>
      </c>
      <c r="E37" s="0" t="n">
        <v>270</v>
      </c>
      <c r="F37" s="0" t="s">
        <v>65</v>
      </c>
      <c r="G37" s="0" t="n">
        <v>-1663</v>
      </c>
      <c r="H37" s="0" t="n">
        <v>0.1439</v>
      </c>
      <c r="I37" s="0" t="n">
        <v>0.1418</v>
      </c>
      <c r="J37" s="0" t="n">
        <v>-1417</v>
      </c>
      <c r="K37" s="0" t="n">
        <v>0.0377</v>
      </c>
      <c r="L37" s="0" t="n">
        <v>270</v>
      </c>
      <c r="M37" s="0" t="n">
        <v>4</v>
      </c>
      <c r="N37" s="0" t="n">
        <v>0.0156</v>
      </c>
      <c r="O37" s="0" t="n">
        <v>0.0275</v>
      </c>
      <c r="P37" s="0" t="n">
        <f aca="false">(O37*$H$1)/(O37*$H$1+(1-O37)*$B$2)*100</f>
        <v>0.603467412146867</v>
      </c>
      <c r="Q37" s="0" t="n">
        <v>270</v>
      </c>
      <c r="R37" s="0" t="n">
        <v>3</v>
      </c>
      <c r="S37" s="1"/>
      <c r="U37" s="1"/>
    </row>
    <row r="38" customFormat="false" ht="13.5" hidden="false" customHeight="false" outlineLevel="0" collapsed="false">
      <c r="B38" s="0" t="n">
        <v>-1457</v>
      </c>
      <c r="C38" s="0" t="n">
        <v>-1513</v>
      </c>
      <c r="D38" s="0" t="n">
        <v>-1620</v>
      </c>
      <c r="E38" s="0" t="n">
        <v>280</v>
      </c>
      <c r="F38" s="0" t="s">
        <v>66</v>
      </c>
      <c r="G38" s="0" t="n">
        <v>-1593</v>
      </c>
      <c r="H38" s="0" t="n">
        <v>0.14</v>
      </c>
      <c r="I38" s="0" t="n">
        <v>0.1379</v>
      </c>
      <c r="J38" s="0" t="n">
        <v>-1351</v>
      </c>
      <c r="K38" s="0" t="n">
        <v>0.0362</v>
      </c>
      <c r="L38" s="0" t="n">
        <v>280</v>
      </c>
      <c r="M38" s="0" t="n">
        <v>4</v>
      </c>
      <c r="N38" s="0" t="n">
        <v>0.014</v>
      </c>
      <c r="O38" s="0" t="n">
        <v>0.0262</v>
      </c>
      <c r="P38" s="0" t="n">
        <f aca="false">(O38*$H$1)/(O38*$H$1+(1-O38)*$B$2)*100</f>
        <v>0.574340584160805</v>
      </c>
      <c r="Q38" s="0" t="n">
        <v>280</v>
      </c>
      <c r="R38" s="0" t="n">
        <v>3</v>
      </c>
      <c r="S38" s="1"/>
      <c r="U38" s="1"/>
    </row>
    <row r="39" customFormat="false" ht="13.5" hidden="false" customHeight="false" outlineLevel="0" collapsed="false">
      <c r="B39" s="0" t="n">
        <v>-1389</v>
      </c>
      <c r="C39" s="0" t="n">
        <v>-1443</v>
      </c>
      <c r="D39" s="0" t="n">
        <v>-1559</v>
      </c>
      <c r="E39" s="0" t="n">
        <v>290</v>
      </c>
      <c r="F39" s="0" t="s">
        <v>67</v>
      </c>
      <c r="G39" s="0" t="n">
        <v>-1523</v>
      </c>
      <c r="H39" s="0" t="n">
        <v>0.1361</v>
      </c>
      <c r="I39" s="0" t="n">
        <v>0.1338</v>
      </c>
      <c r="J39" s="0" t="n">
        <v>-1285</v>
      </c>
      <c r="K39" s="0" t="n">
        <v>0.0348</v>
      </c>
      <c r="L39" s="0" t="n">
        <v>290</v>
      </c>
      <c r="M39" s="0" t="n">
        <v>4</v>
      </c>
      <c r="N39" s="0" t="n">
        <v>0.0125</v>
      </c>
      <c r="O39" s="0" t="n">
        <v>0.0248</v>
      </c>
      <c r="P39" s="0" t="n">
        <f aca="false">(O39*$H$1)/(O39*$H$1+(1-O39)*$B$2)*100</f>
        <v>0.543041060142665</v>
      </c>
      <c r="Q39" s="0" t="n">
        <v>290</v>
      </c>
      <c r="R39" s="0" t="n">
        <v>3</v>
      </c>
      <c r="S39" s="1"/>
      <c r="U39" s="1"/>
    </row>
    <row r="40" customFormat="false" ht="13.5" hidden="false" customHeight="false" outlineLevel="0" collapsed="false">
      <c r="B40" s="0" t="n">
        <v>-1321</v>
      </c>
      <c r="C40" s="0" t="n">
        <v>-1374</v>
      </c>
      <c r="D40" s="0" t="n">
        <v>-1479</v>
      </c>
      <c r="E40" s="0" t="n">
        <v>300</v>
      </c>
      <c r="F40" s="0" t="s">
        <v>68</v>
      </c>
      <c r="G40" s="0" t="n">
        <v>-1454</v>
      </c>
      <c r="H40" s="0" t="n">
        <v>0.132</v>
      </c>
      <c r="I40" s="0" t="n">
        <v>0.1297</v>
      </c>
      <c r="J40" s="0" t="n">
        <v>-1219</v>
      </c>
      <c r="K40" s="0" t="n">
        <v>0.0333</v>
      </c>
      <c r="L40" s="0" t="n">
        <v>300</v>
      </c>
      <c r="M40" s="0" t="n">
        <v>4</v>
      </c>
      <c r="N40" s="0" t="n">
        <v>0.0111</v>
      </c>
      <c r="O40" s="0" t="n">
        <v>0.0234</v>
      </c>
      <c r="P40" s="0" t="n">
        <f aca="false">(O40*$H$1)/(O40*$H$1+(1-O40)*$B$2)*100</f>
        <v>0.511811646795752</v>
      </c>
      <c r="Q40" s="0" t="n">
        <v>300</v>
      </c>
      <c r="R40" s="0" t="n">
        <v>3</v>
      </c>
      <c r="S40" s="1"/>
      <c r="U40" s="1"/>
    </row>
    <row r="41" customFormat="false" ht="13.5" hidden="false" customHeight="false" outlineLevel="0" collapsed="false">
      <c r="B41" s="0" t="n">
        <v>-1253</v>
      </c>
      <c r="C41" s="0" t="n">
        <v>-1305</v>
      </c>
      <c r="D41" s="0" t="n">
        <v>-1411</v>
      </c>
      <c r="E41" s="0" t="n">
        <v>310</v>
      </c>
      <c r="F41" s="0" t="s">
        <v>69</v>
      </c>
      <c r="G41" s="0" t="n">
        <v>-1384</v>
      </c>
      <c r="H41" s="0" t="n">
        <v>0.1279</v>
      </c>
      <c r="I41" s="0" t="n">
        <v>0.1255</v>
      </c>
      <c r="J41" s="0" t="n">
        <v>-1152</v>
      </c>
      <c r="K41" s="0" t="n">
        <v>0.0319</v>
      </c>
      <c r="L41" s="0" t="n">
        <v>310</v>
      </c>
      <c r="M41" s="0" t="n">
        <v>4</v>
      </c>
      <c r="N41" s="0" t="n">
        <v>0.0096</v>
      </c>
      <c r="O41" s="0" t="n">
        <v>0.022</v>
      </c>
      <c r="P41" s="0" t="n">
        <f aca="false">(O41*$H$1)/(O41*$H$1+(1-O41)*$B$2)*100</f>
        <v>0.480652108812636</v>
      </c>
      <c r="Q41" s="0" t="n">
        <v>310</v>
      </c>
      <c r="R41" s="0" t="n">
        <v>3</v>
      </c>
      <c r="S41" s="1"/>
      <c r="U41" s="1"/>
    </row>
    <row r="42" customFormat="false" ht="13.5" hidden="false" customHeight="false" outlineLevel="0" collapsed="false">
      <c r="B42" s="0" t="n">
        <v>-1199</v>
      </c>
      <c r="C42" s="0" t="n">
        <v>-1250</v>
      </c>
      <c r="D42" s="0" t="n">
        <v>-1354</v>
      </c>
      <c r="E42" s="0" t="n">
        <v>320</v>
      </c>
      <c r="F42" s="0" t="s">
        <v>70</v>
      </c>
      <c r="G42" s="0" t="n">
        <v>-1329</v>
      </c>
      <c r="H42" s="0" t="n">
        <v>0.1244</v>
      </c>
      <c r="I42" s="0" t="n">
        <v>0.1219</v>
      </c>
      <c r="J42" s="0" t="n">
        <v>-1101</v>
      </c>
      <c r="K42" s="0" t="n">
        <v>0.0309</v>
      </c>
      <c r="L42" s="0" t="n">
        <v>320</v>
      </c>
      <c r="M42" s="0" t="n">
        <v>3</v>
      </c>
      <c r="N42" s="0" t="n">
        <v>0.0087</v>
      </c>
      <c r="O42" s="0" t="n">
        <v>0.0209</v>
      </c>
      <c r="P42" s="0" t="n">
        <f aca="false">(O42*$H$1)/(O42*$H$1+(1-O42)*$B$2)*100</f>
        <v>0.456218481754149</v>
      </c>
      <c r="Q42" s="0" t="n">
        <v>320</v>
      </c>
      <c r="R42" s="0" t="n">
        <v>3</v>
      </c>
      <c r="S42" s="1" t="n">
        <v>300</v>
      </c>
      <c r="T42" s="0" t="n">
        <v>330</v>
      </c>
      <c r="U42" s="1" t="n">
        <v>4600000000000</v>
      </c>
      <c r="V42" s="0" t="n">
        <v>330</v>
      </c>
    </row>
    <row r="43" customFormat="false" ht="13.5" hidden="false" customHeight="false" outlineLevel="0" collapsed="false">
      <c r="B43" s="0" t="n">
        <v>-1145</v>
      </c>
      <c r="C43" s="0" t="n">
        <v>-1196</v>
      </c>
      <c r="D43" s="0" t="n">
        <v>-1300</v>
      </c>
      <c r="E43" s="0" t="n">
        <v>330</v>
      </c>
      <c r="F43" s="0" t="s">
        <v>71</v>
      </c>
      <c r="G43" s="0" t="n">
        <v>-1274</v>
      </c>
      <c r="H43" s="0" t="n">
        <v>0.1208</v>
      </c>
      <c r="I43" s="0" t="n">
        <v>0.1183</v>
      </c>
      <c r="J43" s="0" t="n">
        <v>-1050</v>
      </c>
      <c r="K43" s="0" t="n">
        <v>0.0298</v>
      </c>
      <c r="L43" s="0" t="n">
        <v>330</v>
      </c>
      <c r="M43" s="0" t="n">
        <v>3</v>
      </c>
      <c r="N43" s="0" t="n">
        <v>0.0078</v>
      </c>
      <c r="O43" s="0" t="n">
        <v>0.0203</v>
      </c>
      <c r="P43" s="0" t="n">
        <f aca="false">(O43*$H$1)/(O43*$H$1+(1-O43)*$B$2)*100</f>
        <v>0.442909129214847</v>
      </c>
      <c r="Q43" s="0" t="n">
        <v>330</v>
      </c>
      <c r="R43" s="0" t="n">
        <v>3</v>
      </c>
      <c r="S43" s="1" t="n">
        <v>230</v>
      </c>
      <c r="T43" s="0" t="n">
        <v>340</v>
      </c>
      <c r="U43" s="1" t="n">
        <v>1100000000000</v>
      </c>
      <c r="V43" s="0" t="n">
        <v>340</v>
      </c>
    </row>
    <row r="44" customFormat="false" ht="13.5" hidden="false" customHeight="false" outlineLevel="0" collapsed="false">
      <c r="B44" s="0" t="n">
        <v>-1092</v>
      </c>
      <c r="C44" s="0" t="n">
        <v>-1142</v>
      </c>
      <c r="D44" s="0" t="n">
        <v>-1244</v>
      </c>
      <c r="E44" s="0" t="n">
        <v>340</v>
      </c>
      <c r="F44" s="0" t="s">
        <v>72</v>
      </c>
      <c r="G44" s="0" t="n">
        <v>-1219</v>
      </c>
      <c r="H44" s="0" t="n">
        <v>0.1172</v>
      </c>
      <c r="I44" s="0" t="n">
        <v>0.1146</v>
      </c>
      <c r="J44" s="0" t="n">
        <v>-999</v>
      </c>
      <c r="K44" s="0" t="n">
        <v>0.0287</v>
      </c>
      <c r="L44" s="0" t="n">
        <v>340</v>
      </c>
      <c r="M44" s="0" t="n">
        <v>3</v>
      </c>
      <c r="N44" s="0" t="n">
        <v>0.007</v>
      </c>
      <c r="O44" s="0" t="n">
        <v>0.0193</v>
      </c>
      <c r="P44" s="0" t="n">
        <f aca="false">(O44*$H$1)/(O44*$H$1+(1-O44)*$B$2)*100</f>
        <v>0.420755175336942</v>
      </c>
      <c r="Q44" s="0" t="n">
        <v>340</v>
      </c>
      <c r="R44" s="0" t="n">
        <v>3</v>
      </c>
      <c r="S44" s="1" t="n">
        <v>190</v>
      </c>
      <c r="T44" s="0" t="n">
        <v>350</v>
      </c>
      <c r="U44" s="1" t="n">
        <v>260000000000</v>
      </c>
      <c r="V44" s="0" t="n">
        <v>350</v>
      </c>
    </row>
    <row r="45" customFormat="false" ht="13.5" hidden="false" customHeight="false" outlineLevel="0" collapsed="false">
      <c r="B45" s="0" t="n">
        <v>-1038</v>
      </c>
      <c r="C45" s="0" t="n">
        <v>-1087</v>
      </c>
      <c r="D45" s="0" t="n">
        <v>-1190</v>
      </c>
      <c r="E45" s="0" t="n">
        <v>350</v>
      </c>
      <c r="F45" s="0" t="s">
        <v>73</v>
      </c>
      <c r="G45" s="0" t="n">
        <v>-1165</v>
      </c>
      <c r="H45" s="0" t="n">
        <v>0.1136</v>
      </c>
      <c r="I45" s="0" t="n">
        <v>0.1109</v>
      </c>
      <c r="J45" s="0" t="n">
        <v>-947</v>
      </c>
      <c r="K45" s="0" t="n">
        <v>0.0276</v>
      </c>
      <c r="L45" s="0" t="n">
        <v>350</v>
      </c>
      <c r="M45" s="0" t="n">
        <v>3</v>
      </c>
      <c r="N45" s="0" t="n">
        <v>0.0062</v>
      </c>
      <c r="O45" s="0" t="n">
        <v>0.0184</v>
      </c>
      <c r="P45" s="0" t="n">
        <f aca="false">(O45*$H$1)/(O45*$H$1+(1-O45)*$B$2)*100</f>
        <v>0.400846802599673</v>
      </c>
      <c r="Q45" s="0" t="n">
        <v>350</v>
      </c>
      <c r="R45" s="0" t="n">
        <v>3</v>
      </c>
      <c r="S45" s="1" t="n">
        <v>160</v>
      </c>
      <c r="T45" s="0" t="n">
        <v>360</v>
      </c>
      <c r="U45" s="1" t="n">
        <v>70000000000</v>
      </c>
      <c r="V45" s="0" t="n">
        <v>360</v>
      </c>
    </row>
    <row r="46" customFormat="false" ht="13.5" hidden="false" customHeight="false" outlineLevel="0" collapsed="false">
      <c r="B46" s="0" t="n">
        <v>-985</v>
      </c>
      <c r="C46" s="0" t="n">
        <v>-1033</v>
      </c>
      <c r="D46" s="0" t="n">
        <v>-1134</v>
      </c>
      <c r="E46" s="0" t="n">
        <v>360</v>
      </c>
      <c r="F46" s="0" t="s">
        <v>74</v>
      </c>
      <c r="G46" s="0" t="n">
        <v>-1110</v>
      </c>
      <c r="H46" s="0" t="n">
        <v>0.1098</v>
      </c>
      <c r="I46" s="0" t="n">
        <v>0.1071</v>
      </c>
      <c r="J46" s="0" t="n">
        <v>-896</v>
      </c>
      <c r="K46" s="0" t="n">
        <v>0.0265</v>
      </c>
      <c r="L46" s="0" t="n">
        <v>360</v>
      </c>
      <c r="M46" s="0" t="n">
        <v>3</v>
      </c>
      <c r="N46" s="0" t="n">
        <v>0.0053</v>
      </c>
      <c r="O46" s="0" t="n">
        <v>0.0173</v>
      </c>
      <c r="P46" s="0" t="n">
        <f aca="false">(O46*$H$1)/(O46*$H$1+(1-O46)*$B$2)*100</f>
        <v>0.37655308975124</v>
      </c>
      <c r="Q46" s="0" t="n">
        <v>360</v>
      </c>
      <c r="R46" s="0" t="n">
        <v>3</v>
      </c>
      <c r="S46" s="1" t="n">
        <v>130</v>
      </c>
      <c r="T46" s="0" t="n">
        <v>370</v>
      </c>
      <c r="U46" s="1" t="n">
        <v>19000000000</v>
      </c>
      <c r="V46" s="0" t="n">
        <v>370</v>
      </c>
    </row>
    <row r="47" customFormat="false" ht="13.5" hidden="false" customHeight="false" outlineLevel="0" collapsed="false">
      <c r="B47" s="0" t="n">
        <v>-932</v>
      </c>
      <c r="C47" s="0" t="n">
        <v>-979</v>
      </c>
      <c r="D47" s="0" t="n">
        <v>-1082</v>
      </c>
      <c r="E47" s="0" t="n">
        <v>370</v>
      </c>
      <c r="F47" s="0" t="s">
        <v>75</v>
      </c>
      <c r="G47" s="0" t="n">
        <v>-1055</v>
      </c>
      <c r="H47" s="0" t="n">
        <v>0.106</v>
      </c>
      <c r="I47" s="0" t="n">
        <v>0.1032</v>
      </c>
      <c r="J47" s="0" t="n">
        <v>-845</v>
      </c>
      <c r="K47" s="0" t="n">
        <v>0.0253</v>
      </c>
      <c r="L47" s="0" t="n">
        <v>370</v>
      </c>
      <c r="M47" s="0" t="n">
        <v>3</v>
      </c>
      <c r="N47" s="0" t="n">
        <v>0.0045</v>
      </c>
      <c r="O47" s="0" t="n">
        <v>0.0163</v>
      </c>
      <c r="P47" s="0" t="n">
        <f aca="false">(O47*$H$1)/(O47*$H$1+(1-O47)*$B$2)*100</f>
        <v>0.354504789684877</v>
      </c>
      <c r="Q47" s="0" t="n">
        <v>370</v>
      </c>
      <c r="R47" s="0" t="n">
        <v>3</v>
      </c>
      <c r="S47" s="1" t="n">
        <v>120</v>
      </c>
      <c r="T47" s="0" t="n">
        <v>380</v>
      </c>
      <c r="U47" s="1" t="n">
        <v>5800000000</v>
      </c>
      <c r="V47" s="0" t="n">
        <v>380</v>
      </c>
    </row>
    <row r="48" customFormat="false" ht="13.5" hidden="false" customHeight="false" outlineLevel="0" collapsed="false">
      <c r="B48" s="0" t="n">
        <v>-879</v>
      </c>
      <c r="C48" s="0" t="n">
        <v>-926</v>
      </c>
      <c r="D48" s="0" t="n">
        <v>-1025</v>
      </c>
      <c r="E48" s="0" t="n">
        <v>380</v>
      </c>
      <c r="F48" s="0" t="s">
        <v>76</v>
      </c>
      <c r="G48" s="0" t="n">
        <v>-1001</v>
      </c>
      <c r="H48" s="0" t="n">
        <v>0.1022</v>
      </c>
      <c r="I48" s="0" t="n">
        <v>0.0992</v>
      </c>
      <c r="J48" s="0" t="n">
        <v>-793</v>
      </c>
      <c r="K48" s="0" t="n">
        <v>0.0242</v>
      </c>
      <c r="L48" s="0" t="n">
        <v>380</v>
      </c>
      <c r="M48" s="0" t="n">
        <v>3</v>
      </c>
      <c r="N48" s="0" t="n">
        <v>0.0037</v>
      </c>
      <c r="O48" s="0" t="n">
        <v>0.0153</v>
      </c>
      <c r="P48" s="0" t="n">
        <f aca="false">(O48*$H$1)/(O48*$H$1+(1-O48)*$B$2)*100</f>
        <v>0.332491539643194</v>
      </c>
      <c r="Q48" s="0" t="n">
        <v>380</v>
      </c>
      <c r="R48" s="0" t="n">
        <v>3</v>
      </c>
      <c r="S48" s="1" t="n">
        <v>110</v>
      </c>
      <c r="T48" s="0" t="n">
        <v>390</v>
      </c>
      <c r="U48" s="1" t="n">
        <v>1800000000</v>
      </c>
      <c r="V48" s="0" t="n">
        <v>390</v>
      </c>
    </row>
    <row r="49" customFormat="false" ht="13.5" hidden="false" customHeight="false" outlineLevel="0" collapsed="false">
      <c r="B49" s="0" t="n">
        <v>-826</v>
      </c>
      <c r="C49" s="0" t="n">
        <v>-872</v>
      </c>
      <c r="D49" s="0" t="n">
        <v>-969</v>
      </c>
      <c r="E49" s="0" t="n">
        <v>390</v>
      </c>
      <c r="F49" s="0" t="s">
        <v>77</v>
      </c>
      <c r="G49" s="0" t="n">
        <v>-946</v>
      </c>
      <c r="H49" s="0" t="n">
        <v>0.0982</v>
      </c>
      <c r="I49" s="0" t="n">
        <v>0.0952</v>
      </c>
      <c r="J49" s="0" t="n">
        <v>-742</v>
      </c>
      <c r="K49" s="0" t="n">
        <v>0.0233</v>
      </c>
      <c r="L49" s="0" t="n">
        <v>390</v>
      </c>
      <c r="M49" s="0" t="s">
        <v>78</v>
      </c>
      <c r="N49" s="0" t="n">
        <v>0.0029</v>
      </c>
      <c r="O49" s="0" t="n">
        <v>0.0142</v>
      </c>
      <c r="P49" s="0" t="n">
        <f aca="false">(O49*$H$1)/(O49*$H$1+(1-O49)*$B$2)*100</f>
        <v>0.308317347712452</v>
      </c>
      <c r="Q49" s="0" t="n">
        <v>390</v>
      </c>
      <c r="R49" s="0" t="n">
        <v>3</v>
      </c>
      <c r="S49" s="1" t="n">
        <v>99</v>
      </c>
      <c r="T49" s="0" t="n">
        <v>400</v>
      </c>
      <c r="U49" s="1" t="n">
        <v>610000000</v>
      </c>
      <c r="V49" s="0" t="n">
        <v>400</v>
      </c>
    </row>
    <row r="50" customFormat="false" ht="13.5" hidden="false" customHeight="false" outlineLevel="0" collapsed="false">
      <c r="B50" s="0" t="n">
        <v>-774</v>
      </c>
      <c r="C50" s="0" t="n">
        <v>-818</v>
      </c>
      <c r="D50" s="0" t="n">
        <v>-916</v>
      </c>
      <c r="E50" s="0" t="n">
        <v>400</v>
      </c>
      <c r="F50" s="0" t="s">
        <v>79</v>
      </c>
      <c r="G50" s="0" t="n">
        <v>-892</v>
      </c>
      <c r="H50" s="0" t="n">
        <v>0.0942</v>
      </c>
      <c r="I50" s="0" t="n">
        <v>0.091</v>
      </c>
      <c r="J50" s="0" t="n">
        <v>-691</v>
      </c>
      <c r="K50" s="0" t="n">
        <v>0.0225</v>
      </c>
      <c r="L50" s="0" t="n">
        <v>400</v>
      </c>
      <c r="M50" s="0" t="n">
        <v>3</v>
      </c>
      <c r="N50" s="0" t="n">
        <v>0.0022</v>
      </c>
      <c r="O50" s="0" t="n">
        <v>0.0131</v>
      </c>
      <c r="P50" s="0" t="n">
        <f aca="false">(O50*$H$1)/(O50*$H$1+(1-O50)*$B$2)*100</f>
        <v>0.28418535448416</v>
      </c>
      <c r="Q50" s="0" t="n">
        <v>400</v>
      </c>
      <c r="R50" s="0" t="n">
        <v>3</v>
      </c>
      <c r="S50" s="1" t="n">
        <v>97</v>
      </c>
      <c r="T50" s="0" t="n">
        <v>410</v>
      </c>
      <c r="U50" s="1" t="n">
        <v>220000000</v>
      </c>
      <c r="V50" s="0" t="n">
        <v>410</v>
      </c>
    </row>
    <row r="51" customFormat="false" ht="13.5" hidden="false" customHeight="false" outlineLevel="0" collapsed="false">
      <c r="B51" s="0" t="n">
        <v>-721</v>
      </c>
      <c r="C51" s="0" t="n">
        <v>-765</v>
      </c>
      <c r="D51" s="0" t="n">
        <v>-859</v>
      </c>
      <c r="E51" s="0" t="n">
        <v>410</v>
      </c>
      <c r="F51" s="0" t="s">
        <v>80</v>
      </c>
      <c r="G51" s="0" t="n">
        <v>-837</v>
      </c>
      <c r="H51" s="0" t="n">
        <v>0.09</v>
      </c>
      <c r="I51" s="0" t="n">
        <v>0.0868</v>
      </c>
      <c r="J51" s="0" t="n">
        <v>-640</v>
      </c>
      <c r="K51" s="0" t="n">
        <v>0.0215</v>
      </c>
      <c r="L51" s="0" t="n">
        <v>410</v>
      </c>
      <c r="M51" s="0" t="n">
        <v>3</v>
      </c>
      <c r="N51" s="0" t="n">
        <v>0.0014</v>
      </c>
      <c r="O51" s="0" t="n">
        <v>0.012</v>
      </c>
      <c r="P51" s="0" t="n">
        <f aca="false">(O51*$H$1)/(O51*$H$1+(1-O51)*$B$2)*100</f>
        <v>0.260095449560982</v>
      </c>
      <c r="Q51" s="0" t="n">
        <v>410</v>
      </c>
      <c r="R51" s="0" t="n">
        <v>3</v>
      </c>
      <c r="S51" s="1" t="n">
        <v>98</v>
      </c>
      <c r="T51" s="0" t="n">
        <v>420</v>
      </c>
      <c r="U51" s="1" t="n">
        <v>83000000</v>
      </c>
      <c r="V51" s="0" t="n">
        <v>420</v>
      </c>
    </row>
    <row r="52" customFormat="false" ht="13.5" hidden="false" customHeight="false" outlineLevel="0" collapsed="false">
      <c r="B52" s="0" t="n">
        <v>-669</v>
      </c>
      <c r="C52" s="0" t="n">
        <v>-712</v>
      </c>
      <c r="D52" s="0" t="n">
        <v>-804</v>
      </c>
      <c r="E52" s="0" t="n">
        <v>420</v>
      </c>
      <c r="F52" s="0" t="s">
        <v>81</v>
      </c>
      <c r="G52" s="0" t="n">
        <v>-782</v>
      </c>
      <c r="H52" s="0" t="n">
        <v>0.0858</v>
      </c>
      <c r="I52" s="0" t="n">
        <v>0.0824</v>
      </c>
      <c r="J52" s="0" t="n">
        <v>-588</v>
      </c>
      <c r="K52" s="0" t="n">
        <v>0.0205</v>
      </c>
      <c r="L52" s="0" t="n">
        <v>420</v>
      </c>
      <c r="M52" s="0" t="n">
        <v>3</v>
      </c>
      <c r="N52" s="0" t="n">
        <v>0.0008</v>
      </c>
      <c r="O52" s="0" t="n">
        <v>0.0108</v>
      </c>
      <c r="P52" s="0" t="n">
        <f aca="false">(O52*$H$1)/(O52*$H$1+(1-O52)*$B$2)*100</f>
        <v>0.233863425558463</v>
      </c>
      <c r="Q52" s="0" t="n">
        <v>420</v>
      </c>
      <c r="R52" s="0" t="n">
        <v>3</v>
      </c>
      <c r="S52" s="1" t="n">
        <v>100</v>
      </c>
      <c r="T52" s="0" t="n">
        <v>430</v>
      </c>
      <c r="U52" s="1" t="n">
        <v>33000000</v>
      </c>
      <c r="V52" s="0" t="n">
        <v>430</v>
      </c>
    </row>
    <row r="53" customFormat="false" ht="13.5" hidden="false" customHeight="false" outlineLevel="0" collapsed="false">
      <c r="B53" s="0" t="n">
        <v>-617</v>
      </c>
      <c r="C53" s="0" t="n">
        <v>-659</v>
      </c>
      <c r="D53" s="0" t="n">
        <v>-749</v>
      </c>
      <c r="E53" s="0" t="n">
        <v>430</v>
      </c>
      <c r="F53" s="0" t="s">
        <v>82</v>
      </c>
      <c r="G53" s="0" t="n">
        <v>-728</v>
      </c>
      <c r="H53" s="0" t="n">
        <v>0.0815</v>
      </c>
      <c r="I53" s="0" t="n">
        <v>0.078</v>
      </c>
      <c r="J53" s="0" t="n">
        <v>-537</v>
      </c>
      <c r="K53" s="0" t="n">
        <v>0.0194</v>
      </c>
      <c r="L53" s="0" t="n">
        <v>430</v>
      </c>
      <c r="M53" s="0" t="n">
        <v>3</v>
      </c>
      <c r="N53" s="0" t="n">
        <v>0.0002</v>
      </c>
      <c r="O53" s="0" t="n">
        <v>0.0096</v>
      </c>
      <c r="P53" s="0" t="n">
        <f aca="false">(O53*$H$1)/(O53*$H$1+(1-O53)*$B$2)*100</f>
        <v>0.207681216894131</v>
      </c>
      <c r="Q53" s="0" t="n">
        <v>430</v>
      </c>
      <c r="R53" s="0" t="n">
        <v>3</v>
      </c>
      <c r="S53" s="1" t="n">
        <v>110</v>
      </c>
      <c r="T53" s="0" t="n">
        <v>440</v>
      </c>
      <c r="U53" s="1" t="n">
        <v>14000000</v>
      </c>
      <c r="V53" s="0" t="n">
        <v>440</v>
      </c>
    </row>
    <row r="54" customFormat="false" ht="13.5" hidden="false" customHeight="false" outlineLevel="0" collapsed="false">
      <c r="B54" s="0" t="n">
        <v>-565</v>
      </c>
      <c r="C54" s="0" t="n">
        <v>-606</v>
      </c>
      <c r="D54" s="0" t="n">
        <v>-695</v>
      </c>
      <c r="E54" s="0" t="n">
        <v>440</v>
      </c>
      <c r="F54" s="0" t="s">
        <v>83</v>
      </c>
      <c r="G54" s="0" t="n">
        <v>-674</v>
      </c>
      <c r="H54" s="0" t="n">
        <v>0.0771</v>
      </c>
      <c r="I54" s="0" t="n">
        <v>0.0734</v>
      </c>
      <c r="J54" s="0" t="n">
        <v>-486</v>
      </c>
      <c r="K54" s="0" t="n">
        <v>0.0183</v>
      </c>
      <c r="L54" s="0" t="n">
        <v>440</v>
      </c>
      <c r="M54" s="0" t="n">
        <v>3</v>
      </c>
      <c r="N54" s="0" t="n">
        <v>-0.0001</v>
      </c>
      <c r="O54" s="0" t="n">
        <v>0.0084</v>
      </c>
      <c r="P54" s="0" t="n">
        <f aca="false">(O54*$H$1)/(O54*$H$1+(1-O54)*$B$2)*100</f>
        <v>0.181548681801539</v>
      </c>
      <c r="Q54" s="0" t="n">
        <v>440</v>
      </c>
      <c r="R54" s="0" t="n">
        <v>3</v>
      </c>
      <c r="S54" s="1" t="n">
        <v>120</v>
      </c>
      <c r="T54" s="0" t="n">
        <v>450</v>
      </c>
      <c r="U54" s="1" t="n">
        <v>6200000</v>
      </c>
      <c r="V54" s="0" t="n">
        <v>450</v>
      </c>
    </row>
    <row r="55" customFormat="false" ht="13.5" hidden="false" customHeight="false" outlineLevel="0" collapsed="false">
      <c r="B55" s="0" t="n">
        <v>-514</v>
      </c>
      <c r="C55" s="0" t="n">
        <v>-553</v>
      </c>
      <c r="D55" s="0" t="n">
        <v>-640</v>
      </c>
      <c r="E55" s="0" t="n">
        <v>450</v>
      </c>
      <c r="F55" s="0" t="s">
        <v>84</v>
      </c>
      <c r="G55" s="0" t="n">
        <v>-619</v>
      </c>
      <c r="H55" s="0" t="n">
        <v>0.0725</v>
      </c>
      <c r="I55" s="0" t="n">
        <v>0.0687</v>
      </c>
      <c r="J55" s="0" t="n">
        <v>-434</v>
      </c>
      <c r="K55" s="0" t="n">
        <v>0.0172</v>
      </c>
      <c r="L55" s="0" t="n">
        <v>450</v>
      </c>
      <c r="M55" s="0" t="n">
        <v>3</v>
      </c>
      <c r="N55" s="0" t="n">
        <v>-0.0002</v>
      </c>
      <c r="O55" s="0" t="n">
        <v>0.0072</v>
      </c>
      <c r="P55" s="0" t="n">
        <f aca="false">(O55*$H$1)/(O55*$H$1+(1-O55)*$B$2)*100</f>
        <v>0.155465679051659</v>
      </c>
      <c r="Q55" s="0" t="n">
        <v>450</v>
      </c>
      <c r="R55" s="0" t="n">
        <v>3</v>
      </c>
      <c r="S55" s="1" t="n">
        <v>150</v>
      </c>
      <c r="T55" s="0" t="n">
        <v>460</v>
      </c>
      <c r="U55" s="1" t="n">
        <v>3000000</v>
      </c>
      <c r="V55" s="0" t="n">
        <v>460</v>
      </c>
    </row>
    <row r="56" customFormat="false" ht="13.5" hidden="false" customHeight="false" outlineLevel="0" collapsed="false">
      <c r="B56" s="0" t="n">
        <v>-463</v>
      </c>
      <c r="C56" s="0" t="n">
        <v>-501</v>
      </c>
      <c r="D56" s="0" t="n">
        <v>-584</v>
      </c>
      <c r="E56" s="0" t="n">
        <v>460</v>
      </c>
      <c r="F56" s="0" t="s">
        <v>85</v>
      </c>
      <c r="G56" s="0" t="n">
        <v>-565</v>
      </c>
      <c r="H56" s="0" t="n">
        <v>0.0678</v>
      </c>
      <c r="I56" s="0" t="n">
        <v>0.0639</v>
      </c>
      <c r="J56" s="0" t="n">
        <v>-383</v>
      </c>
      <c r="K56" s="0" t="n">
        <v>0.0161</v>
      </c>
      <c r="L56" s="0" t="n">
        <v>460</v>
      </c>
      <c r="M56" s="0" t="n">
        <v>3</v>
      </c>
      <c r="N56" s="0" t="n">
        <v>-0.0003</v>
      </c>
      <c r="O56" s="0" t="n">
        <v>0.0059</v>
      </c>
      <c r="P56" s="0" t="n">
        <f aca="false">(O56*$H$1)/(O56*$H$1+(1-O56)*$B$2)*100</f>
        <v>0.127264825445304</v>
      </c>
      <c r="Q56" s="0" t="n">
        <v>460</v>
      </c>
      <c r="R56" s="0" t="n">
        <v>3</v>
      </c>
      <c r="S56" s="1" t="n">
        <v>190</v>
      </c>
      <c r="T56" s="0" t="n">
        <v>470</v>
      </c>
      <c r="U56" s="1" t="n">
        <v>1600000</v>
      </c>
      <c r="V56" s="0" t="n">
        <v>470</v>
      </c>
    </row>
    <row r="57" customFormat="false" ht="13.5" hidden="false" customHeight="false" outlineLevel="0" collapsed="false">
      <c r="B57" s="0" t="n">
        <v>-412</v>
      </c>
      <c r="C57" s="0" t="n">
        <v>-449</v>
      </c>
      <c r="D57" s="0" t="n">
        <v>-529</v>
      </c>
      <c r="E57" s="0" t="n">
        <v>470</v>
      </c>
      <c r="F57" s="0" t="s">
        <v>86</v>
      </c>
      <c r="G57" s="0" t="n">
        <v>-511</v>
      </c>
      <c r="H57" s="0" t="n">
        <v>0.063</v>
      </c>
      <c r="I57" s="0" t="n">
        <v>0.0589</v>
      </c>
      <c r="J57" s="0" t="n">
        <v>-332</v>
      </c>
      <c r="K57" s="0" t="n">
        <v>0.0149</v>
      </c>
      <c r="L57" s="0" t="n">
        <v>470</v>
      </c>
      <c r="M57" s="0" t="n">
        <v>3</v>
      </c>
      <c r="N57" s="0" t="n">
        <v>-0.0005</v>
      </c>
      <c r="O57" s="0" t="n">
        <v>0.0046</v>
      </c>
      <c r="P57" s="0" t="n">
        <f aca="false">(O57*$H$1)/(O57*$H$1+(1-O57)*$B$2)*100</f>
        <v>0.099121760260169</v>
      </c>
      <c r="Q57" s="0" t="n">
        <v>470</v>
      </c>
      <c r="R57" s="0" t="n">
        <v>3</v>
      </c>
      <c r="S57" s="1" t="n">
        <v>250</v>
      </c>
      <c r="T57" s="0" t="n">
        <v>480</v>
      </c>
      <c r="U57" s="1" t="n">
        <v>860000</v>
      </c>
      <c r="V57" s="0" t="n">
        <v>480</v>
      </c>
    </row>
    <row r="58" customFormat="false" ht="13.5" hidden="false" customHeight="false" outlineLevel="0" collapsed="false">
      <c r="B58" s="0" t="n">
        <v>-362</v>
      </c>
      <c r="C58" s="0" t="n">
        <v>-397</v>
      </c>
      <c r="D58" s="0" t="n">
        <v>-474</v>
      </c>
      <c r="E58" s="0" t="n">
        <v>480</v>
      </c>
      <c r="F58" s="0" t="s">
        <v>87</v>
      </c>
      <c r="G58" s="0" t="n">
        <v>-456</v>
      </c>
      <c r="H58" s="0" t="n">
        <v>0.058</v>
      </c>
      <c r="I58" s="0" t="n">
        <v>0.0538</v>
      </c>
      <c r="J58" s="0" t="n">
        <v>-281</v>
      </c>
      <c r="K58" s="0" t="n">
        <v>0.0137</v>
      </c>
      <c r="L58" s="0" t="n">
        <v>480</v>
      </c>
      <c r="M58" s="0" t="n">
        <v>3</v>
      </c>
      <c r="N58" s="0" t="n">
        <v>-0.0006</v>
      </c>
      <c r="O58" s="0" t="n">
        <v>0.0031</v>
      </c>
      <c r="P58" s="0" t="n">
        <f aca="false">(O58*$H$1)/(O58*$H$1+(1-O58)*$B$2)*100</f>
        <v>0.0667205690704207</v>
      </c>
      <c r="Q58" s="0" t="n">
        <v>480</v>
      </c>
      <c r="R58" s="0" t="n">
        <v>4</v>
      </c>
      <c r="S58" s="1" t="n">
        <v>360</v>
      </c>
      <c r="T58" s="0" t="n">
        <v>490</v>
      </c>
      <c r="U58" s="1" t="n">
        <v>520000</v>
      </c>
      <c r="V58" s="0" t="n">
        <v>490</v>
      </c>
    </row>
    <row r="59" customFormat="false" ht="13.5" hidden="false" customHeight="false" outlineLevel="0" collapsed="false">
      <c r="B59" s="0" t="n">
        <v>-312</v>
      </c>
      <c r="C59" s="0" t="n">
        <v>-346</v>
      </c>
      <c r="D59" s="0" t="n">
        <v>-419</v>
      </c>
      <c r="E59" s="0" t="n">
        <v>490</v>
      </c>
      <c r="F59" s="0" t="s">
        <v>88</v>
      </c>
      <c r="G59" s="0" t="n">
        <v>-402</v>
      </c>
      <c r="H59" s="0" t="n">
        <v>0.0529</v>
      </c>
      <c r="I59" s="0" t="n">
        <v>0.0484</v>
      </c>
      <c r="J59" s="0" t="n">
        <v>-229</v>
      </c>
      <c r="K59" s="0" t="n">
        <v>0.0123</v>
      </c>
      <c r="L59" s="0" t="n">
        <v>490</v>
      </c>
      <c r="M59" s="0" t="n">
        <v>4</v>
      </c>
      <c r="N59" s="0" t="n">
        <v>-0.0007</v>
      </c>
      <c r="O59" s="0" t="n">
        <v>0.0017</v>
      </c>
      <c r="P59" s="0" t="n">
        <f aca="false">(O59*$H$1)/(O59*$H$1+(1-O59)*$B$2)*100</f>
        <v>0.0365484192350654</v>
      </c>
      <c r="Q59" s="0" t="n">
        <v>490</v>
      </c>
      <c r="R59" s="0" t="n">
        <v>4</v>
      </c>
      <c r="S59" s="1" t="n">
        <v>520</v>
      </c>
      <c r="T59" s="0" t="n">
        <v>500</v>
      </c>
      <c r="U59" s="1" t="n">
        <v>320000</v>
      </c>
      <c r="V59" s="0" t="n">
        <v>500</v>
      </c>
    </row>
    <row r="60" customFormat="false" ht="13.5" hidden="false" customHeight="false" outlineLevel="0" collapsed="false">
      <c r="B60" s="0" t="n">
        <v>-263</v>
      </c>
      <c r="C60" s="0" t="n">
        <v>-295</v>
      </c>
      <c r="D60" s="0" t="n">
        <v>-372</v>
      </c>
      <c r="E60" s="0" t="n">
        <v>500</v>
      </c>
      <c r="F60" s="0" t="s">
        <v>89</v>
      </c>
      <c r="G60" s="0" t="n">
        <v>-348</v>
      </c>
      <c r="H60" s="0" t="n">
        <v>0.0476</v>
      </c>
      <c r="I60" s="0" t="n">
        <v>0.0429</v>
      </c>
      <c r="J60" s="0" t="n">
        <v>-178</v>
      </c>
      <c r="K60" s="0" t="n">
        <v>0.0111</v>
      </c>
      <c r="L60" s="0" t="n">
        <v>500</v>
      </c>
      <c r="M60" s="0" t="n">
        <v>3</v>
      </c>
      <c r="N60" s="0" t="n">
        <v>-0.0009</v>
      </c>
      <c r="O60" s="0" t="n">
        <v>0.0002</v>
      </c>
      <c r="P60" s="0" t="n">
        <f aca="false">(O60*$H$1)/(O60*$H$1+(1-O60)*$B$2)*100</f>
        <v>0.00429474828988638</v>
      </c>
      <c r="Q60" s="0" t="n">
        <v>500</v>
      </c>
      <c r="R60" s="0" t="n">
        <v>4</v>
      </c>
      <c r="S60" s="1" t="n">
        <v>1000</v>
      </c>
      <c r="T60" s="0" t="n">
        <v>510</v>
      </c>
      <c r="U60" s="1" t="n">
        <v>260000</v>
      </c>
      <c r="V60" s="0" t="n">
        <v>510</v>
      </c>
    </row>
    <row r="61" customFormat="false" ht="13.5" hidden="false" customHeight="false" outlineLevel="0" collapsed="false">
      <c r="B61" s="0" t="n">
        <v>-215</v>
      </c>
      <c r="C61" s="0" t="n">
        <v>-245</v>
      </c>
      <c r="D61" s="0" t="n">
        <v>-309</v>
      </c>
      <c r="E61" s="0" t="n">
        <v>510</v>
      </c>
      <c r="F61" s="0" t="s">
        <v>90</v>
      </c>
      <c r="G61" s="0" t="n">
        <v>-294</v>
      </c>
      <c r="H61" s="0" t="n">
        <v>0.0421</v>
      </c>
      <c r="I61" s="0" t="n">
        <v>0.0371</v>
      </c>
      <c r="J61" s="0" t="n">
        <v>-127</v>
      </c>
      <c r="K61" s="0" t="n">
        <v>0.0097</v>
      </c>
      <c r="L61" s="0" t="n">
        <v>510</v>
      </c>
      <c r="M61" s="0" t="n">
        <v>4</v>
      </c>
      <c r="N61" s="0" t="n">
        <v>-0.001</v>
      </c>
      <c r="O61" s="0" t="n">
        <v>0</v>
      </c>
      <c r="P61" s="0" t="n">
        <f aca="false">(O61*$H$1)/(O61*$H$1+(1-O61)*$B$2)*100</f>
        <v>0</v>
      </c>
      <c r="Q61" s="0" t="n">
        <v>510</v>
      </c>
      <c r="R61" s="0" t="n">
        <v>1</v>
      </c>
      <c r="S61" s="1" t="n">
        <v>2200</v>
      </c>
      <c r="T61" s="0" t="n">
        <v>520</v>
      </c>
      <c r="U61" s="1" t="n">
        <v>230000</v>
      </c>
      <c r="V61" s="0" t="n">
        <v>520</v>
      </c>
    </row>
    <row r="62" customFormat="false" ht="13.5" hidden="false" customHeight="false" outlineLevel="0" collapsed="false">
      <c r="B62" s="0" t="n">
        <v>-168</v>
      </c>
      <c r="C62" s="0" t="n">
        <v>-196</v>
      </c>
      <c r="D62" s="0" t="n">
        <v>-254</v>
      </c>
      <c r="E62" s="0" t="n">
        <v>520</v>
      </c>
      <c r="F62" s="0" t="s">
        <v>91</v>
      </c>
      <c r="G62" s="0" t="n">
        <v>-241</v>
      </c>
      <c r="H62" s="0" t="n">
        <v>0.0363</v>
      </c>
      <c r="I62" s="0" t="n">
        <v>0.0311</v>
      </c>
      <c r="J62" s="0" t="n">
        <v>-76</v>
      </c>
      <c r="K62" s="0" t="n">
        <v>0.0083</v>
      </c>
      <c r="L62" s="0" t="n">
        <v>520</v>
      </c>
      <c r="M62" s="0" t="n">
        <v>4</v>
      </c>
      <c r="N62" s="0" t="n">
        <v>-0.0011</v>
      </c>
      <c r="O62" s="0" t="n">
        <v>0</v>
      </c>
      <c r="P62" s="0" t="n">
        <f aca="false">(O62*$H$1)/(O62*$H$1+(1-O62)*$B$2)*100</f>
        <v>0</v>
      </c>
      <c r="Q62" s="0" t="n">
        <v>520</v>
      </c>
      <c r="R62" s="0" t="n">
        <v>1</v>
      </c>
      <c r="S62" s="1" t="n">
        <v>5000</v>
      </c>
      <c r="T62" s="0" t="n">
        <v>530</v>
      </c>
      <c r="U62" s="1" t="n">
        <v>210000</v>
      </c>
      <c r="V62" s="0" t="n">
        <v>530</v>
      </c>
    </row>
    <row r="63" customFormat="false" ht="13.5" hidden="false" customHeight="false" outlineLevel="0" collapsed="false">
      <c r="B63" s="0" t="n">
        <v>-122</v>
      </c>
      <c r="C63" s="0" t="n">
        <v>-148</v>
      </c>
      <c r="D63" s="0" t="n">
        <v>-207</v>
      </c>
      <c r="E63" s="0" t="n">
        <v>530</v>
      </c>
      <c r="F63" s="0" t="s">
        <v>92</v>
      </c>
      <c r="G63" s="0" t="n">
        <v>-187</v>
      </c>
      <c r="H63" s="0" t="n">
        <v>0.0304</v>
      </c>
      <c r="I63" s="0" t="n">
        <v>0.0249</v>
      </c>
      <c r="J63" s="0" t="n">
        <v>-24</v>
      </c>
      <c r="K63" s="0" t="n">
        <v>0.0069</v>
      </c>
      <c r="L63" s="0" t="n">
        <v>530</v>
      </c>
      <c r="M63" s="0" t="n">
        <v>4</v>
      </c>
      <c r="N63" s="0" t="n">
        <v>-0.0012</v>
      </c>
      <c r="O63" s="0" t="n">
        <v>0</v>
      </c>
      <c r="P63" s="0" t="n">
        <f aca="false">(O63*$H$1)/(O63*$H$1+(1-O63)*$B$2)*100</f>
        <v>0</v>
      </c>
      <c r="Q63" s="0" t="n">
        <v>530</v>
      </c>
      <c r="R63" s="0" t="n">
        <v>1</v>
      </c>
      <c r="S63" s="1" t="n">
        <v>5800</v>
      </c>
      <c r="T63" s="0" t="n">
        <v>550</v>
      </c>
      <c r="U63" s="1" t="n">
        <v>59000</v>
      </c>
      <c r="V63" s="0" t="n">
        <v>550</v>
      </c>
    </row>
    <row r="64" customFormat="false" ht="13.5" hidden="false" customHeight="false" outlineLevel="0" collapsed="false">
      <c r="B64" s="0" t="n">
        <v>-79</v>
      </c>
      <c r="C64" s="0" t="n">
        <v>-101</v>
      </c>
      <c r="D64" s="0" t="n">
        <v>-145</v>
      </c>
      <c r="E64" s="0" t="n">
        <v>540</v>
      </c>
      <c r="F64" s="0" t="s">
        <v>93</v>
      </c>
      <c r="G64" s="0" t="n">
        <v>-134</v>
      </c>
      <c r="H64" s="0" t="n">
        <v>0.0241</v>
      </c>
      <c r="I64" s="0" t="n">
        <v>0.0183</v>
      </c>
      <c r="J64" s="0" t="n">
        <v>27</v>
      </c>
      <c r="K64" s="0" t="n">
        <v>0.0055</v>
      </c>
      <c r="L64" s="0" t="n">
        <v>540</v>
      </c>
      <c r="M64" s="0" t="n">
        <v>4</v>
      </c>
      <c r="N64" s="0" t="n">
        <v>-0.0014</v>
      </c>
      <c r="O64" s="0" t="n">
        <v>0</v>
      </c>
      <c r="P64" s="0" t="n">
        <f aca="false">(O64*$H$1)/(O64*$H$1+(1-O64)*$B$2)*100</f>
        <v>0</v>
      </c>
      <c r="Q64" s="0" t="n">
        <v>540</v>
      </c>
      <c r="R64" s="0" t="n">
        <v>1</v>
      </c>
      <c r="S64" s="1" t="n">
        <v>20000</v>
      </c>
      <c r="T64" s="0" t="n">
        <v>560</v>
      </c>
      <c r="U64" s="1" t="n">
        <v>81000</v>
      </c>
      <c r="V64" s="0" t="n">
        <v>560</v>
      </c>
    </row>
    <row r="65" customFormat="false" ht="13.5" hidden="false" customHeight="false" outlineLevel="0" collapsed="false">
      <c r="B65" s="0" t="n">
        <v>-110</v>
      </c>
      <c r="C65" s="0" t="n">
        <v>-135</v>
      </c>
      <c r="D65" s="0" t="n">
        <v>-186</v>
      </c>
      <c r="E65" s="0" t="n">
        <v>550</v>
      </c>
      <c r="F65" s="0" t="s">
        <v>94</v>
      </c>
      <c r="G65" s="0" t="n">
        <v>-173</v>
      </c>
      <c r="H65" s="0" t="n">
        <v>0.0283</v>
      </c>
      <c r="I65" s="0" t="n">
        <v>0.0228</v>
      </c>
      <c r="J65" s="0" t="n">
        <v>0</v>
      </c>
      <c r="K65" s="0" t="n">
        <v>0.0064</v>
      </c>
      <c r="L65" s="0" t="n">
        <v>550</v>
      </c>
      <c r="M65" s="0" t="n">
        <v>3</v>
      </c>
      <c r="N65" s="0" t="n">
        <v>-0.0009</v>
      </c>
      <c r="O65" s="0" t="n">
        <v>0</v>
      </c>
      <c r="P65" s="0" t="n">
        <f aca="false">(O65*$H$1)/(O65*$H$1+(1-O65)*$B$2)*100</f>
        <v>0</v>
      </c>
      <c r="Q65" s="0" t="n">
        <v>550</v>
      </c>
      <c r="R65" s="0" t="n">
        <v>1</v>
      </c>
      <c r="S65" s="1" t="n">
        <v>98000</v>
      </c>
      <c r="T65" s="0" t="n">
        <v>570</v>
      </c>
      <c r="U65" s="1" t="n">
        <v>150000</v>
      </c>
      <c r="V65" s="0" t="n">
        <v>570</v>
      </c>
    </row>
    <row r="66" customFormat="false" ht="13.5" hidden="false" customHeight="false" outlineLevel="0" collapsed="false">
      <c r="B66" s="0" t="n">
        <v>-76</v>
      </c>
      <c r="C66" s="0" t="n">
        <v>-98</v>
      </c>
      <c r="D66" s="0" t="n">
        <v>-141</v>
      </c>
      <c r="E66" s="0" t="n">
        <v>560</v>
      </c>
      <c r="F66" s="0" t="s">
        <v>95</v>
      </c>
      <c r="G66" s="0" t="n">
        <v>-130</v>
      </c>
      <c r="H66" s="0" t="n">
        <v>0.0233</v>
      </c>
      <c r="I66" s="0" t="n">
        <v>0.0176</v>
      </c>
      <c r="J66" s="0" t="n">
        <v>0</v>
      </c>
      <c r="K66" s="0" t="n">
        <v>0.0056</v>
      </c>
      <c r="L66" s="0" t="n">
        <v>560</v>
      </c>
      <c r="M66" s="0" t="n">
        <v>3</v>
      </c>
      <c r="N66" s="0" t="n">
        <v>-0.001</v>
      </c>
      <c r="O66" s="0" t="n">
        <v>0</v>
      </c>
      <c r="P66" s="0" t="n">
        <f aca="false">(O66*$H$1)/(O66*$H$1+(1-O66)*$B$2)*100</f>
        <v>0</v>
      </c>
      <c r="Q66" s="0" t="n">
        <v>560</v>
      </c>
      <c r="R66" s="0" t="n">
        <v>1</v>
      </c>
      <c r="S66" s="1" t="n">
        <v>1300000</v>
      </c>
      <c r="T66" s="0" t="n">
        <v>580</v>
      </c>
      <c r="U66" s="1" t="n">
        <v>630000</v>
      </c>
      <c r="V66" s="0" t="n">
        <v>580</v>
      </c>
    </row>
    <row r="67" customFormat="false" ht="13.5" hidden="false" customHeight="false" outlineLevel="0" collapsed="false">
      <c r="B67" s="0" t="n">
        <v>-45</v>
      </c>
      <c r="C67" s="0" t="n">
        <v>-63</v>
      </c>
      <c r="D67" s="0" t="n">
        <v>-98</v>
      </c>
      <c r="E67" s="0" t="n">
        <v>570</v>
      </c>
      <c r="F67" s="0" t="s">
        <v>96</v>
      </c>
      <c r="G67" s="0" t="n">
        <v>-89</v>
      </c>
      <c r="H67" s="0" t="n">
        <v>0.0182</v>
      </c>
      <c r="I67" s="0" t="n">
        <v>0.0122</v>
      </c>
      <c r="J67" s="0" t="n">
        <v>0</v>
      </c>
      <c r="K67" s="0" t="n">
        <v>0.0043</v>
      </c>
      <c r="L67" s="0" t="n">
        <v>570</v>
      </c>
      <c r="M67" s="0" t="n">
        <v>4</v>
      </c>
      <c r="N67" s="0" t="n">
        <v>-0.0011</v>
      </c>
      <c r="O67" s="0" t="n">
        <v>0</v>
      </c>
      <c r="P67" s="0" t="n">
        <f aca="false">(O67*$H$1)/(O67*$H$1+(1-O67)*$B$2)*100</f>
        <v>0</v>
      </c>
      <c r="Q67" s="0" t="n">
        <v>570</v>
      </c>
      <c r="R67" s="0" t="n">
        <v>1</v>
      </c>
      <c r="S67" s="1" t="n">
        <v>130000000</v>
      </c>
      <c r="T67" s="0" t="n">
        <v>590</v>
      </c>
      <c r="U67" s="1" t="n">
        <v>13000000</v>
      </c>
      <c r="V67" s="0" t="n">
        <v>590</v>
      </c>
    </row>
    <row r="68" customFormat="false" ht="13.5" hidden="false" customHeight="false" outlineLevel="0" collapsed="false">
      <c r="B68" s="0" t="n">
        <v>-20</v>
      </c>
      <c r="C68" s="0" t="n">
        <v>-34</v>
      </c>
      <c r="D68" s="0" t="n">
        <v>-57</v>
      </c>
      <c r="E68" s="0" t="n">
        <v>580</v>
      </c>
      <c r="F68" s="0" t="s">
        <v>97</v>
      </c>
      <c r="G68" s="0" t="n">
        <v>-51</v>
      </c>
      <c r="H68" s="0" t="n">
        <v>0.0133</v>
      </c>
      <c r="I68" s="0" t="n">
        <v>0.007</v>
      </c>
      <c r="J68" s="0" t="n">
        <v>0</v>
      </c>
      <c r="K68" s="0" t="n">
        <v>0.0032</v>
      </c>
      <c r="L68" s="0" t="n">
        <v>580</v>
      </c>
      <c r="M68" s="0" t="n">
        <v>4</v>
      </c>
      <c r="N68" s="0" t="n">
        <v>-0.0011</v>
      </c>
      <c r="O68" s="0" t="n">
        <v>0</v>
      </c>
      <c r="P68" s="0" t="n">
        <f aca="false">(O68*$H$1)/(O68*$H$1+(1-O68)*$B$2)*100</f>
        <v>0</v>
      </c>
      <c r="Q68" s="0" t="n">
        <v>580</v>
      </c>
      <c r="R68" s="0" t="n">
        <v>1</v>
      </c>
    </row>
    <row r="69" customFormat="false" ht="13.5" hidden="false" customHeight="false" outlineLevel="0" collapsed="false">
      <c r="B69" s="0" t="n">
        <v>-3</v>
      </c>
      <c r="C69" s="0" t="n">
        <v>-10</v>
      </c>
      <c r="D69" s="0" t="n">
        <v>-22</v>
      </c>
      <c r="E69" s="0" t="n">
        <v>590</v>
      </c>
      <c r="F69" s="0" t="s">
        <v>98</v>
      </c>
      <c r="G69" s="0" t="n">
        <v>-17</v>
      </c>
      <c r="H69" s="0" t="n">
        <v>0.0085</v>
      </c>
      <c r="I69" s="0" t="n">
        <v>0.002</v>
      </c>
      <c r="J69" s="0" t="n">
        <v>0</v>
      </c>
      <c r="K69" s="0" t="n">
        <v>0.0021</v>
      </c>
      <c r="L69" s="0" t="n">
        <v>590</v>
      </c>
      <c r="M69" s="0" t="n">
        <v>4</v>
      </c>
      <c r="N69" s="0" t="n">
        <v>-0.0012</v>
      </c>
      <c r="O69" s="0" t="n">
        <v>0</v>
      </c>
      <c r="P69" s="0" t="n">
        <f aca="false">(O69*$H$1)/(O69*$H$1+(1-O69)*$B$2)*100</f>
        <v>0</v>
      </c>
      <c r="Q69" s="0" t="n">
        <v>590</v>
      </c>
      <c r="R69" s="0" t="n">
        <v>1</v>
      </c>
    </row>
    <row r="70" customFormat="false" ht="13.5" hidden="false" customHeight="false" outlineLevel="0" collapsed="false">
      <c r="B70" s="0" t="s">
        <v>99</v>
      </c>
    </row>
    <row r="71" customFormat="false" ht="13.5" hidden="false" customHeight="false" outlineLevel="0" collapsed="false">
      <c r="B71" s="0" t="s">
        <v>100</v>
      </c>
    </row>
    <row r="72" customFormat="false" ht="13.5" hidden="false" customHeight="false" outlineLevel="0" collapsed="false">
      <c r="B72" s="0" t="s">
        <v>101</v>
      </c>
    </row>
    <row r="94" customFormat="false" ht="14.25" hidden="false" customHeight="false" outlineLevel="0" collapsed="false"/>
    <row r="95" customFormat="false" ht="13.5" hidden="false" customHeight="false" outlineLevel="0" collapsed="false">
      <c r="C95" s="2" t="s">
        <v>36</v>
      </c>
      <c r="D95" s="3" t="s">
        <v>37</v>
      </c>
      <c r="E95" s="4" t="s">
        <v>38</v>
      </c>
      <c r="G95" s="5" t="s">
        <v>102</v>
      </c>
      <c r="H95" s="5"/>
      <c r="I95" s="5"/>
      <c r="J95" s="5"/>
      <c r="K95" s="5"/>
      <c r="M95" s="6" t="s">
        <v>103</v>
      </c>
      <c r="N95" s="6"/>
    </row>
    <row r="96" customFormat="false" ht="13.5" hidden="false" customHeight="false" outlineLevel="0" collapsed="false">
      <c r="C96" s="7" t="n">
        <v>420</v>
      </c>
      <c r="D96" s="8" t="n">
        <v>0.439844004306473</v>
      </c>
      <c r="E96" s="9" t="n">
        <v>98.9293637978695</v>
      </c>
      <c r="G96" s="10" t="s">
        <v>104</v>
      </c>
      <c r="H96" s="10" t="s">
        <v>105</v>
      </c>
      <c r="I96" s="0" t="s">
        <v>106</v>
      </c>
      <c r="J96" s="10" t="s">
        <v>107</v>
      </c>
      <c r="K96" s="10" t="s">
        <v>106</v>
      </c>
      <c r="M96" s="0" t="s">
        <v>105</v>
      </c>
      <c r="N96" s="0" t="n">
        <f aca="false">0.28664+((0.28664-0.0279*C5)^2*(0.28664+0.2496*C5)-0.28664^3)/(3*0.28664^2)+0.006*G5+0.007*I5</f>
        <v>0.287438891190711</v>
      </c>
    </row>
    <row r="97" customFormat="false" ht="13.5" hidden="false" customHeight="false" outlineLevel="0" collapsed="false">
      <c r="C97" s="7" t="n">
        <v>430</v>
      </c>
      <c r="D97" s="8" t="n">
        <v>0.369225575817097</v>
      </c>
      <c r="E97" s="9"/>
      <c r="G97" s="0" t="n">
        <v>1071</v>
      </c>
      <c r="H97" s="0" t="n">
        <v>0.001558</v>
      </c>
      <c r="I97" s="0" t="n">
        <v>0.999001</v>
      </c>
      <c r="J97" s="0" t="n">
        <v>0.002373</v>
      </c>
      <c r="K97" s="0" t="n">
        <v>0.998978</v>
      </c>
      <c r="M97" s="0" t="s">
        <v>107</v>
      </c>
    </row>
    <row r="98" customFormat="false" ht="13.5" hidden="false" customHeight="false" outlineLevel="0" collapsed="false">
      <c r="C98" s="7" t="n">
        <v>440</v>
      </c>
      <c r="D98" s="8" t="n">
        <v>0.278430453473613</v>
      </c>
      <c r="E98" s="9" t="n">
        <v>86.0995890934355</v>
      </c>
      <c r="G98" s="0" t="n">
        <v>1141</v>
      </c>
      <c r="H98" s="0" t="n">
        <v>0.001406</v>
      </c>
      <c r="I98" s="0" t="n">
        <v>0.999567</v>
      </c>
      <c r="J98" s="0" t="n">
        <v>0.002396</v>
      </c>
      <c r="K98" s="0" t="n">
        <v>0.9996969</v>
      </c>
    </row>
    <row r="99" customFormat="false" ht="13.5" hidden="false" customHeight="false" outlineLevel="0" collapsed="false">
      <c r="C99" s="7" t="n">
        <v>450</v>
      </c>
      <c r="D99" s="8" t="n">
        <v>0.157370290348968</v>
      </c>
      <c r="E99" s="9"/>
      <c r="G99" s="0" t="n">
        <v>1161</v>
      </c>
      <c r="H99" s="0" t="n">
        <v>0.001396</v>
      </c>
      <c r="I99" s="0" t="n">
        <v>0.999434</v>
      </c>
      <c r="J99" s="0" t="n">
        <v>0.002449</v>
      </c>
      <c r="K99" s="0" t="n">
        <v>0.999617</v>
      </c>
    </row>
    <row r="100" customFormat="false" ht="13.5" hidden="false" customHeight="false" outlineLevel="0" collapsed="false">
      <c r="C100" s="7" t="n">
        <v>460</v>
      </c>
      <c r="D100" s="8"/>
      <c r="E100" s="9" t="n">
        <v>42.8272153980892</v>
      </c>
      <c r="G100" s="0" t="n">
        <v>2261</v>
      </c>
      <c r="H100" s="0" t="n">
        <v>0.001391</v>
      </c>
      <c r="I100" s="0" t="n">
        <v>0.999537</v>
      </c>
      <c r="J100" s="0" t="n">
        <v>0.0024005</v>
      </c>
      <c r="K100" s="0" t="n">
        <v>0.999963</v>
      </c>
    </row>
    <row r="101" customFormat="false" ht="14.25" hidden="false" customHeight="false" outlineLevel="0" collapsed="false">
      <c r="C101" s="7" t="n">
        <v>470</v>
      </c>
      <c r="D101" s="8"/>
      <c r="E101" s="9"/>
      <c r="G101" s="0" t="n">
        <v>2271</v>
      </c>
      <c r="H101" s="0" t="n">
        <v>0.00139</v>
      </c>
      <c r="I101" s="0" t="n">
        <v>0.999431</v>
      </c>
      <c r="J101" s="11" t="n">
        <v>0.00242205527698714</v>
      </c>
      <c r="K101" s="0" t="n">
        <v>0.9999641</v>
      </c>
    </row>
    <row r="102" customFormat="false" ht="14.25" hidden="false" customHeight="false" outlineLevel="0" collapsed="false">
      <c r="C102" s="7" t="n">
        <v>480</v>
      </c>
      <c r="D102" s="8"/>
      <c r="E102" s="9" t="n">
        <v>17.3908642833282</v>
      </c>
      <c r="G102" s="0" t="n">
        <v>2291</v>
      </c>
      <c r="H102" s="0" t="n">
        <v>0.001397</v>
      </c>
      <c r="I102" s="0" t="n">
        <v>0.999317</v>
      </c>
      <c r="J102" s="11" t="n">
        <v>0.00237456195593868</v>
      </c>
      <c r="K102" s="12" t="n">
        <v>0.999980751368033</v>
      </c>
    </row>
    <row r="103" customFormat="false" ht="13.5" hidden="false" customHeight="false" outlineLevel="0" collapsed="false">
      <c r="C103" s="7" t="n">
        <v>490</v>
      </c>
      <c r="D103" s="13"/>
      <c r="E103" s="9" t="n">
        <v>4.58728054037479</v>
      </c>
      <c r="G103" s="0" t="s">
        <v>108</v>
      </c>
      <c r="H103" s="0" t="n">
        <f aca="false">AVERAGE(H97:H102)</f>
        <v>0.001423</v>
      </c>
      <c r="J103" s="0" t="n">
        <f aca="false">AVERAGE(J97:J102)</f>
        <v>0.00240251953882097</v>
      </c>
    </row>
    <row r="104" customFormat="false" ht="13.5" hidden="false" customHeight="false" outlineLevel="0" collapsed="false">
      <c r="C104" s="7" t="n">
        <v>500</v>
      </c>
      <c r="D104" s="13"/>
      <c r="E104" s="9" t="n">
        <v>2.35868383590568</v>
      </c>
      <c r="G104" s="14" t="s">
        <v>109</v>
      </c>
      <c r="H104" s="15" t="n">
        <f aca="false">STDEVA(H97:H102)</f>
        <v>6.63807200925087E-005</v>
      </c>
      <c r="I104" s="15"/>
      <c r="J104" s="15" t="n">
        <f aca="false">STDEVA(J97:J102)</f>
        <v>2.91262454615175E-005</v>
      </c>
    </row>
    <row r="105" customFormat="false" ht="14.25" hidden="false" customHeight="false" outlineLevel="0" collapsed="false">
      <c r="C105" s="16" t="n">
        <v>510</v>
      </c>
      <c r="D105" s="17"/>
      <c r="E105" s="18"/>
      <c r="H105" s="15" t="n">
        <v>6.6E-005</v>
      </c>
      <c r="J105" s="15" t="n">
        <v>2.912E-005</v>
      </c>
    </row>
    <row r="124" customFormat="false" ht="13.5" hidden="false" customHeight="false" outlineLevel="0" collapsed="false">
      <c r="B124" s="0" t="s">
        <v>110</v>
      </c>
      <c r="C124" s="0" t="s">
        <v>28</v>
      </c>
      <c r="D124" s="0" t="s">
        <v>111</v>
      </c>
      <c r="E124" s="0" t="s">
        <v>112</v>
      </c>
      <c r="F124" s="0" t="s">
        <v>113</v>
      </c>
    </row>
    <row r="125" customFormat="false" ht="13.5" hidden="false" customHeight="false" outlineLevel="0" collapsed="false">
      <c r="B125" s="0" t="n">
        <v>0</v>
      </c>
      <c r="C125" s="0" t="n">
        <v>-3202.55312158579</v>
      </c>
      <c r="D125" s="0" t="n">
        <f aca="false">B125*$B$175+$C$175</f>
        <v>-3140.86972273072</v>
      </c>
    </row>
    <row r="126" customFormat="false" ht="13.5" hidden="false" customHeight="false" outlineLevel="0" collapsed="false">
      <c r="B126" s="0" t="n">
        <v>10</v>
      </c>
      <c r="C126" s="0" t="n">
        <v>-3136.42520175971</v>
      </c>
      <c r="D126" s="0" t="n">
        <f aca="false">B126*$B$175+$C$175</f>
        <v>-3079.32852424139</v>
      </c>
      <c r="G126" s="0" t="s">
        <v>23</v>
      </c>
      <c r="H126" s="0" t="s">
        <v>28</v>
      </c>
    </row>
    <row r="127" customFormat="false" ht="13.5" hidden="false" customHeight="false" outlineLevel="0" collapsed="false">
      <c r="B127" s="0" t="n">
        <v>20</v>
      </c>
      <c r="C127" s="0" t="n">
        <v>-3070.30003139667</v>
      </c>
      <c r="D127" s="0" t="n">
        <f aca="false">B127*$B$175+$C$175</f>
        <v>-3017.78732575207</v>
      </c>
      <c r="G127" s="0" t="n">
        <v>200</v>
      </c>
      <c r="H127" s="0" t="n">
        <v>-1880</v>
      </c>
    </row>
    <row r="128" customFormat="false" ht="13.5" hidden="false" customHeight="false" outlineLevel="0" collapsed="false">
      <c r="B128" s="0" t="n">
        <v>30</v>
      </c>
      <c r="C128" s="0" t="n">
        <v>-3004.17234941686</v>
      </c>
      <c r="D128" s="0" t="n">
        <f aca="false">B128*$B$175+$C$175</f>
        <v>-2956.24612726274</v>
      </c>
      <c r="G128" s="0" t="n">
        <v>220</v>
      </c>
      <c r="H128" s="0" t="n">
        <v>-1748</v>
      </c>
    </row>
    <row r="129" customFormat="false" ht="13.5" hidden="false" customHeight="false" outlineLevel="0" collapsed="false">
      <c r="B129" s="0" t="n">
        <v>40</v>
      </c>
      <c r="C129" s="0" t="n">
        <v>-2938.0443957295</v>
      </c>
      <c r="D129" s="0" t="n">
        <f aca="false">B129*$B$175+$C$175</f>
        <v>-2894.70492877341</v>
      </c>
      <c r="G129" s="0" t="n">
        <v>240</v>
      </c>
      <c r="H129" s="0" t="n">
        <v>-1615</v>
      </c>
    </row>
    <row r="130" customFormat="false" ht="13.5" hidden="false" customHeight="false" outlineLevel="0" collapsed="false">
      <c r="B130" s="0" t="n">
        <v>50</v>
      </c>
      <c r="C130" s="0" t="n">
        <v>-2871.91635914368</v>
      </c>
      <c r="D130" s="0" t="n">
        <f aca="false">B130*$B$175+$C$175</f>
        <v>-2833.16373028409</v>
      </c>
      <c r="G130" s="0" t="n">
        <v>260</v>
      </c>
      <c r="H130" s="0" t="n">
        <v>-1483</v>
      </c>
    </row>
    <row r="131" customFormat="false" ht="13.5" hidden="false" customHeight="false" outlineLevel="0" collapsed="false">
      <c r="B131" s="0" t="n">
        <v>60</v>
      </c>
      <c r="C131" s="0" t="n">
        <v>-2805.78801050277</v>
      </c>
      <c r="D131" s="0" t="n">
        <f aca="false">B131*$B$175+$C$175</f>
        <v>-2771.62253179476</v>
      </c>
      <c r="G131" s="0" t="n">
        <v>280</v>
      </c>
      <c r="H131" s="0" t="n">
        <v>-1351</v>
      </c>
    </row>
    <row r="132" customFormat="false" ht="13.5" hidden="false" customHeight="false" outlineLevel="0" collapsed="false">
      <c r="B132" s="0" t="n">
        <v>70</v>
      </c>
      <c r="C132" s="0" t="n">
        <v>-2739.65954405202</v>
      </c>
      <c r="D132" s="0" t="n">
        <f aca="false">B132*$B$175+$C$175</f>
        <v>-2710.08133330543</v>
      </c>
      <c r="G132" s="0" t="n">
        <v>300</v>
      </c>
      <c r="H132" s="0" t="n">
        <v>-1219</v>
      </c>
    </row>
    <row r="133" customFormat="false" ht="13.5" hidden="false" customHeight="false" outlineLevel="0" collapsed="false">
      <c r="B133" s="0" t="n">
        <v>80</v>
      </c>
      <c r="C133" s="0" t="n">
        <v>-2673.53073822718</v>
      </c>
      <c r="D133" s="0" t="n">
        <f aca="false">B133*$B$175+$C$175</f>
        <v>-2648.54013481611</v>
      </c>
      <c r="G133" s="0" t="n">
        <v>320</v>
      </c>
      <c r="H133" s="0" t="n">
        <v>-1101</v>
      </c>
    </row>
    <row r="134" customFormat="false" ht="13.5" hidden="false" customHeight="false" outlineLevel="0" collapsed="false">
      <c r="B134" s="0" t="n">
        <v>90</v>
      </c>
      <c r="C134" s="0" t="n">
        <v>-2607.40169829669</v>
      </c>
      <c r="D134" s="0" t="n">
        <f aca="false">B134*$B$175+$C$175</f>
        <v>-2586.99893632678</v>
      </c>
      <c r="G134" s="0" t="n">
        <v>340</v>
      </c>
      <c r="H134" s="0" t="n">
        <v>-999</v>
      </c>
    </row>
    <row r="135" customFormat="false" ht="13.5" hidden="false" customHeight="false" outlineLevel="0" collapsed="false">
      <c r="B135" s="0" t="n">
        <v>100</v>
      </c>
      <c r="C135" s="0" t="n">
        <v>-2541.2724233905</v>
      </c>
      <c r="D135" s="0" t="n">
        <f aca="false">B135*$B$175+$C$175</f>
        <v>-2525.45773783745</v>
      </c>
      <c r="G135" s="0" t="n">
        <v>360</v>
      </c>
      <c r="H135" s="0" t="n">
        <v>-896</v>
      </c>
    </row>
    <row r="136" customFormat="false" ht="13.5" hidden="false" customHeight="false" outlineLevel="0" collapsed="false">
      <c r="B136" s="0" t="n">
        <v>110</v>
      </c>
      <c r="C136" s="0" t="n">
        <v>-2475.14291991089</v>
      </c>
      <c r="D136" s="0" t="n">
        <f aca="false">B136*$B$175+$C$175</f>
        <v>-2463.91653934813</v>
      </c>
      <c r="G136" s="0" t="n">
        <v>380</v>
      </c>
      <c r="H136" s="0" t="n">
        <v>-793</v>
      </c>
    </row>
    <row r="137" customFormat="false" ht="13.5" hidden="false" customHeight="false" outlineLevel="0" collapsed="false">
      <c r="B137" s="0" t="n">
        <v>120</v>
      </c>
      <c r="C137" s="0" t="n">
        <v>-2409.01315752297</v>
      </c>
      <c r="D137" s="0" t="n">
        <f aca="false">B137*$B$175+$C$175</f>
        <v>-2402.3753408588</v>
      </c>
      <c r="G137" s="0" t="n">
        <v>400</v>
      </c>
      <c r="H137" s="0" t="n">
        <v>-691</v>
      </c>
    </row>
    <row r="138" customFormat="false" ht="13.5" hidden="false" customHeight="false" outlineLevel="0" collapsed="false">
      <c r="B138" s="0" t="n">
        <v>130</v>
      </c>
      <c r="C138" s="0" t="n">
        <v>-2342.88315766127</v>
      </c>
      <c r="D138" s="0" t="n">
        <f aca="false">B138*$B$175+$C$175</f>
        <v>-2340.83414236947</v>
      </c>
      <c r="G138" s="0" t="n">
        <v>420</v>
      </c>
      <c r="H138" s="0" t="n">
        <v>-588</v>
      </c>
    </row>
    <row r="139" customFormat="false" ht="13.5" hidden="false" customHeight="false" outlineLevel="0" collapsed="false">
      <c r="B139" s="0" t="n">
        <v>140</v>
      </c>
      <c r="C139" s="0" t="n">
        <v>-2276.75292611278</v>
      </c>
      <c r="D139" s="0" t="n">
        <f aca="false">B139*$B$175+$C$175</f>
        <v>-2279.29294388015</v>
      </c>
      <c r="G139" s="0" t="n">
        <v>440</v>
      </c>
      <c r="H139" s="0" t="n">
        <v>-486</v>
      </c>
    </row>
    <row r="140" customFormat="false" ht="13.5" hidden="false" customHeight="false" outlineLevel="0" collapsed="false">
      <c r="B140" s="0" t="n">
        <v>150</v>
      </c>
      <c r="C140" s="0" t="n">
        <v>-2210.62245553721</v>
      </c>
      <c r="D140" s="0" t="n">
        <f aca="false">B140*$B$175+$C$175</f>
        <v>-2217.75174539082</v>
      </c>
      <c r="G140" s="0" t="n">
        <v>460</v>
      </c>
      <c r="H140" s="0" t="n">
        <v>-383</v>
      </c>
    </row>
    <row r="141" customFormat="false" ht="13.5" hidden="false" customHeight="false" outlineLevel="0" collapsed="false">
      <c r="B141" s="0" t="n">
        <v>160</v>
      </c>
      <c r="C141" s="0" t="n">
        <v>-2144.49175972709</v>
      </c>
      <c r="D141" s="0" t="n">
        <f aca="false">B141*$B$175+$C$175</f>
        <v>-2156.21054690149</v>
      </c>
      <c r="G141" s="0" t="n">
        <v>480</v>
      </c>
      <c r="H141" s="0" t="n">
        <v>-281</v>
      </c>
    </row>
    <row r="142" customFormat="false" ht="13.5" hidden="false" customHeight="false" outlineLevel="0" collapsed="false">
      <c r="B142" s="0" t="n">
        <v>170</v>
      </c>
      <c r="C142" s="0" t="n">
        <v>-2078.36083624263</v>
      </c>
      <c r="D142" s="0" t="n">
        <f aca="false">B142*$B$175+$C$175</f>
        <v>-2094.66934841217</v>
      </c>
      <c r="G142" s="0" t="n">
        <v>500</v>
      </c>
      <c r="H142" s="0" t="n">
        <v>-178</v>
      </c>
    </row>
    <row r="143" customFormat="false" ht="13.5" hidden="false" customHeight="false" outlineLevel="0" collapsed="false">
      <c r="B143" s="0" t="n">
        <v>180</v>
      </c>
      <c r="C143" s="0" t="n">
        <v>-2012.22969076656</v>
      </c>
      <c r="D143" s="0" t="n">
        <f aca="false">B143*$B$175+$C$175</f>
        <v>-2033.12814992284</v>
      </c>
      <c r="G143" s="0" t="n">
        <v>520</v>
      </c>
      <c r="H143" s="0" t="n">
        <v>-76</v>
      </c>
    </row>
    <row r="144" customFormat="false" ht="13.5" hidden="false" customHeight="false" outlineLevel="0" collapsed="false">
      <c r="B144" s="0" t="n">
        <v>190</v>
      </c>
      <c r="C144" s="0" t="n">
        <v>-1946.09832487571</v>
      </c>
      <c r="D144" s="0" t="n">
        <f aca="false">B144*$B$175+$C$175</f>
        <v>-1971.58695143351</v>
      </c>
      <c r="G144" s="0" t="n">
        <v>540</v>
      </c>
      <c r="H144" s="0" t="n">
        <v>27</v>
      </c>
    </row>
    <row r="145" customFormat="false" ht="13.5" hidden="false" customHeight="false" outlineLevel="0" collapsed="false">
      <c r="B145" s="0" t="n">
        <v>200</v>
      </c>
      <c r="C145" s="0" t="n">
        <v>-1879.96674241714</v>
      </c>
      <c r="D145" s="0" t="n">
        <f aca="false">B145*$B$175+$C$175</f>
        <v>-1910.04575294419</v>
      </c>
      <c r="G145" s="0" t="n">
        <v>560</v>
      </c>
      <c r="H145" s="0" t="n">
        <v>0</v>
      </c>
    </row>
    <row r="146" customFormat="false" ht="13.5" hidden="false" customHeight="false" outlineLevel="0" collapsed="false">
      <c r="B146" s="0" t="n">
        <v>210</v>
      </c>
      <c r="C146" s="0" t="n">
        <v>-1813.83494794301</v>
      </c>
      <c r="D146" s="0" t="n">
        <f aca="false">B146*$B$175+$C$175</f>
        <v>-1848.50455445486</v>
      </c>
      <c r="G146" s="0" t="n">
        <v>580</v>
      </c>
      <c r="H146" s="0" t="n">
        <v>0</v>
      </c>
    </row>
    <row r="147" customFormat="false" ht="13.5" hidden="false" customHeight="false" outlineLevel="0" collapsed="false">
      <c r="B147" s="0" t="n">
        <v>220</v>
      </c>
      <c r="C147" s="0" t="n">
        <v>-1747.70294511692</v>
      </c>
      <c r="D147" s="0" t="n">
        <f aca="false">B147*$B$175+$C$175</f>
        <v>-1786.96335596553</v>
      </c>
    </row>
    <row r="148" customFormat="false" ht="13.5" hidden="false" customHeight="false" outlineLevel="0" collapsed="false">
      <c r="B148" s="0" t="n">
        <v>230</v>
      </c>
      <c r="C148" s="0" t="n">
        <v>-1681.57073808902</v>
      </c>
      <c r="D148" s="0" t="n">
        <f aca="false">B148*$B$175+$C$175</f>
        <v>-1725.42215747621</v>
      </c>
    </row>
    <row r="149" customFormat="false" ht="13.5" hidden="false" customHeight="false" outlineLevel="0" collapsed="false">
      <c r="B149" s="0" t="n">
        <v>240</v>
      </c>
      <c r="C149" s="0" t="n">
        <v>-1615.43833006097</v>
      </c>
      <c r="D149" s="0" t="n">
        <f aca="false">B149*$B$175+$C$175</f>
        <v>-1663.88095898688</v>
      </c>
      <c r="G149" s="0" t="n">
        <v>500</v>
      </c>
      <c r="H149" s="0" t="e">
        <f aca="false">G149*J223+#REF!</f>
        <v>#VALUE!</v>
      </c>
    </row>
    <row r="150" customFormat="false" ht="13.5" hidden="false" customHeight="false" outlineLevel="0" collapsed="false">
      <c r="B150" s="0" t="n">
        <v>250</v>
      </c>
      <c r="C150" s="0" t="n">
        <v>-1549.30572553729</v>
      </c>
      <c r="D150" s="0" t="n">
        <f aca="false">B150*$B$175+$C$175</f>
        <v>-1602.33976049755</v>
      </c>
      <c r="G150" s="0" t="n">
        <v>0</v>
      </c>
      <c r="H150" s="0" t="e">
        <f aca="false">G150*J223+#REF!</f>
        <v>#VALUE!</v>
      </c>
    </row>
    <row r="151" customFormat="false" ht="13.5" hidden="false" customHeight="false" outlineLevel="0" collapsed="false">
      <c r="B151" s="0" t="n">
        <v>260</v>
      </c>
      <c r="C151" s="0" t="n">
        <v>-1483.17292815021</v>
      </c>
      <c r="D151" s="0" t="n">
        <f aca="false">B151*$B$175+$C$175</f>
        <v>-1540.79856200823</v>
      </c>
    </row>
    <row r="152" customFormat="false" ht="13.5" hidden="false" customHeight="false" outlineLevel="0" collapsed="false">
      <c r="B152" s="0" t="n">
        <v>270</v>
      </c>
      <c r="C152" s="0" t="n">
        <v>-1417.03994190753</v>
      </c>
      <c r="D152" s="0" t="n">
        <f aca="false">B152*$B$175+$C$175</f>
        <v>-1479.2573635189</v>
      </c>
    </row>
    <row r="153" customFormat="false" ht="13.5" hidden="false" customHeight="false" outlineLevel="0" collapsed="false">
      <c r="B153" s="0" t="n">
        <v>280</v>
      </c>
      <c r="C153" s="0" t="n">
        <v>-1350.90677067118</v>
      </c>
      <c r="D153" s="0" t="n">
        <f aca="false">B153*$B$175+$C$175</f>
        <v>-1417.71616502958</v>
      </c>
    </row>
    <row r="154" customFormat="false" ht="13.5" hidden="false" customHeight="false" outlineLevel="0" collapsed="false">
      <c r="B154" s="0" t="n">
        <v>290</v>
      </c>
      <c r="C154" s="0" t="n">
        <v>-1284.77341840744</v>
      </c>
      <c r="D154" s="0" t="n">
        <f aca="false">B154*$B$175+$C$175</f>
        <v>-1356.17496654025</v>
      </c>
    </row>
    <row r="155" customFormat="false" ht="13.5" hidden="false" customHeight="false" outlineLevel="0" collapsed="false">
      <c r="B155" s="0" t="n">
        <v>300</v>
      </c>
      <c r="C155" s="0" t="n">
        <v>-1218.63988881732</v>
      </c>
      <c r="D155" s="0" t="n">
        <f aca="false">B155*$B$175+$C$175</f>
        <v>-1294.63376805092</v>
      </c>
    </row>
    <row r="156" customFormat="false" ht="13.5" hidden="false" customHeight="false" outlineLevel="0" collapsed="false">
      <c r="B156" s="0" t="n">
        <v>310</v>
      </c>
      <c r="C156" s="0" t="n">
        <v>-1152.38096033401</v>
      </c>
      <c r="D156" s="0" t="n">
        <f aca="false">B156*$B$175+$C$175</f>
        <v>-1233.0925695616</v>
      </c>
    </row>
    <row r="157" customFormat="false" ht="13.5" hidden="false" customHeight="false" outlineLevel="0" collapsed="false">
      <c r="B157" s="0" t="n">
        <v>320</v>
      </c>
      <c r="C157" s="0" t="n">
        <v>-1101.10268889195</v>
      </c>
      <c r="D157" s="0" t="n">
        <f aca="false">B157*$B$175+$C$175</f>
        <v>-1171.55137107227</v>
      </c>
    </row>
    <row r="158" customFormat="false" ht="13.5" hidden="false" customHeight="false" outlineLevel="0" collapsed="false">
      <c r="B158" s="0" t="n">
        <v>330</v>
      </c>
      <c r="C158" s="0" t="n">
        <v>-1049.82425143393</v>
      </c>
      <c r="D158" s="0" t="n">
        <f aca="false">B158*$B$175+$C$175</f>
        <v>-1110.01017258294</v>
      </c>
    </row>
    <row r="159" customFormat="false" ht="13.5" hidden="false" customHeight="false" outlineLevel="0" collapsed="false">
      <c r="B159" s="0" t="n">
        <v>340</v>
      </c>
      <c r="C159" s="0" t="n">
        <v>-998.545651664043</v>
      </c>
      <c r="D159" s="0" t="n">
        <f aca="false">B159*$B$175+$C$175</f>
        <v>-1048.46897409362</v>
      </c>
    </row>
    <row r="160" customFormat="false" ht="13.5" hidden="false" customHeight="false" outlineLevel="0" collapsed="false">
      <c r="B160" s="0" t="n">
        <v>350</v>
      </c>
      <c r="C160" s="0" t="n">
        <v>-947.266893201705</v>
      </c>
      <c r="D160" s="0" t="n">
        <f aca="false">B160*$B$175+$C$175</f>
        <v>-986.927775604289</v>
      </c>
    </row>
    <row r="161" customFormat="false" ht="13.5" hidden="false" customHeight="false" outlineLevel="0" collapsed="false">
      <c r="B161" s="0" t="n">
        <v>360</v>
      </c>
      <c r="C161" s="0" t="n">
        <v>-895.987979554339</v>
      </c>
      <c r="D161" s="0" t="n">
        <f aca="false">B161*$B$175+$C$175</f>
        <v>-925.386577114962</v>
      </c>
    </row>
    <row r="162" customFormat="false" ht="13.5" hidden="false" customHeight="false" outlineLevel="0" collapsed="false">
      <c r="B162" s="0" t="n">
        <v>370</v>
      </c>
      <c r="C162" s="0" t="n">
        <v>-844.708914175304</v>
      </c>
      <c r="D162" s="0" t="n">
        <f aca="false">B162*$B$175+$C$175</f>
        <v>-863.845378625636</v>
      </c>
    </row>
    <row r="163" customFormat="false" ht="13.5" hidden="false" customHeight="false" outlineLevel="0" collapsed="false">
      <c r="B163" s="0" t="n">
        <v>380</v>
      </c>
      <c r="C163" s="0" t="n">
        <v>-793.429700575934</v>
      </c>
      <c r="D163" s="0" t="n">
        <f aca="false">B163*$B$175+$C$175</f>
        <v>-802.304180136309</v>
      </c>
    </row>
    <row r="164" customFormat="false" ht="13.5" hidden="false" customHeight="false" outlineLevel="0" collapsed="false">
      <c r="B164" s="0" t="n">
        <v>390</v>
      </c>
      <c r="C164" s="0" t="n">
        <v>-742.150342128918</v>
      </c>
      <c r="D164" s="0" t="n">
        <f aca="false">B164*$B$175+$C$175</f>
        <v>-740.762981646983</v>
      </c>
    </row>
    <row r="165" customFormat="false" ht="13.5" hidden="false" customHeight="false" outlineLevel="0" collapsed="false">
      <c r="B165" s="0" t="n">
        <v>400</v>
      </c>
      <c r="C165" s="0" t="n">
        <v>-690.870842105055</v>
      </c>
      <c r="D165" s="0" t="n">
        <f aca="false">B165*$B$175+$C$175</f>
        <v>-679.221783157656</v>
      </c>
    </row>
    <row r="166" customFormat="false" ht="13.5" hidden="false" customHeight="false" outlineLevel="0" collapsed="false">
      <c r="B166" s="0" t="n">
        <v>410</v>
      </c>
      <c r="C166" s="0" t="n">
        <v>-639.591203774561</v>
      </c>
      <c r="D166" s="0" t="n">
        <f aca="false">B166*$B$175+$C$175</f>
        <v>-617.680584668329</v>
      </c>
    </row>
    <row r="167" customFormat="false" ht="13.5" hidden="false" customHeight="false" outlineLevel="0" collapsed="false">
      <c r="B167" s="0" t="n">
        <v>420</v>
      </c>
      <c r="C167" s="0" t="n">
        <v>-588.311430353849</v>
      </c>
      <c r="D167" s="0" t="n">
        <f aca="false">B167*$B$175+$C$175</f>
        <v>-556.139386179003</v>
      </c>
    </row>
    <row r="168" customFormat="false" ht="13.5" hidden="false" customHeight="false" outlineLevel="0" collapsed="false">
      <c r="B168" s="0" t="n">
        <v>430</v>
      </c>
      <c r="C168" s="0" t="n">
        <v>-537.031524936915</v>
      </c>
      <c r="D168" s="0" t="n">
        <f aca="false">B168*$B$175+$C$175</f>
        <v>-494.598187689676</v>
      </c>
    </row>
    <row r="169" customFormat="false" ht="13.5" hidden="false" customHeight="false" outlineLevel="0" collapsed="false">
      <c r="B169" s="0" t="n">
        <v>440</v>
      </c>
      <c r="C169" s="0" t="n">
        <v>-485.751490619562</v>
      </c>
      <c r="D169" s="0" t="n">
        <f aca="false">B169*$B$175+$C$175</f>
        <v>-433.05698920035</v>
      </c>
    </row>
    <row r="170" customFormat="false" ht="13.5" hidden="false" customHeight="false" outlineLevel="0" collapsed="false">
      <c r="B170" s="0" t="n">
        <v>450</v>
      </c>
      <c r="C170" s="0" t="n">
        <v>-434.471330414607</v>
      </c>
      <c r="D170" s="0" t="n">
        <f aca="false">B170*$B$175+$C$175</f>
        <v>-371.515790711023</v>
      </c>
    </row>
    <row r="171" customFormat="false" ht="13.5" hidden="false" customHeight="false" outlineLevel="0" collapsed="false">
      <c r="B171" s="0" t="n">
        <v>460</v>
      </c>
      <c r="C171" s="0" t="n">
        <v>-383.191047292414</v>
      </c>
      <c r="D171" s="0" t="n">
        <f aca="false">B171*$B$175+$C$175</f>
        <v>-309.974592221696</v>
      </c>
    </row>
    <row r="172" customFormat="false" ht="13.5" hidden="false" customHeight="false" outlineLevel="0" collapsed="false">
      <c r="B172" s="0" t="n">
        <v>470</v>
      </c>
      <c r="C172" s="0" t="n">
        <v>-331.910644105244</v>
      </c>
      <c r="D172" s="0" t="n">
        <f aca="false">B172*$B$175+$C$175</f>
        <v>-248.43339373237</v>
      </c>
    </row>
    <row r="173" customFormat="false" ht="13.5" hidden="false" customHeight="false" outlineLevel="0" collapsed="false">
      <c r="B173" s="0" t="n">
        <v>480</v>
      </c>
      <c r="C173" s="0" t="n">
        <v>-280.630123694501</v>
      </c>
      <c r="D173" s="0" t="n">
        <f aca="false">B173*$B$175+$C$175</f>
        <v>-186.892195243043</v>
      </c>
    </row>
    <row r="174" customFormat="false" ht="13.5" hidden="false" customHeight="false" outlineLevel="0" collapsed="false">
      <c r="B174" s="0" t="n">
        <v>490</v>
      </c>
      <c r="C174" s="0" t="n">
        <v>-229.349488877552</v>
      </c>
      <c r="D174" s="0" t="n">
        <f aca="false">B174*$B$175+$C$175</f>
        <v>-125.350996753717</v>
      </c>
    </row>
    <row r="175" customFormat="false" ht="13.5" hidden="false" customHeight="false" outlineLevel="0" collapsed="false">
      <c r="B175" s="0" t="n">
        <v>6.15411984893266</v>
      </c>
      <c r="C175" s="0" t="n">
        <v>-3140.86972273072</v>
      </c>
    </row>
    <row r="177" customFormat="false" ht="13.5" hidden="false" customHeight="false" outlineLevel="0" collapsed="false">
      <c r="B177" s="0" t="s">
        <v>114</v>
      </c>
      <c r="C177" s="0" t="s">
        <v>115</v>
      </c>
      <c r="D177" s="0" t="s">
        <v>116</v>
      </c>
      <c r="E177" s="0" t="n">
        <v>340</v>
      </c>
      <c r="F177" s="0" t="s">
        <v>117</v>
      </c>
      <c r="G177" s="0" t="n">
        <v>340</v>
      </c>
    </row>
    <row r="178" customFormat="false" ht="13.5" hidden="false" customHeight="false" outlineLevel="0" collapsed="false">
      <c r="B178" s="0" t="s">
        <v>118</v>
      </c>
      <c r="C178" s="0" t="s">
        <v>119</v>
      </c>
      <c r="D178" s="0" t="s">
        <v>120</v>
      </c>
      <c r="E178" s="0" t="s">
        <v>115</v>
      </c>
      <c r="F178" s="0" t="s">
        <v>121</v>
      </c>
      <c r="G178" s="0" t="n">
        <v>340</v>
      </c>
      <c r="H178" s="0" t="s">
        <v>3</v>
      </c>
    </row>
    <row r="179" customFormat="false" ht="13.5" hidden="false" customHeight="false" outlineLevel="0" collapsed="false">
      <c r="B179" s="0" t="s">
        <v>122</v>
      </c>
      <c r="C179" s="0" t="s">
        <v>115</v>
      </c>
      <c r="D179" s="0" t="s">
        <v>123</v>
      </c>
      <c r="E179" s="0" t="n">
        <v>332</v>
      </c>
      <c r="F179" s="0" t="s">
        <v>3</v>
      </c>
    </row>
    <row r="180" customFormat="false" ht="13.5" hidden="false" customHeight="false" outlineLevel="0" collapsed="false">
      <c r="A180" s="0" t="s">
        <v>19</v>
      </c>
    </row>
    <row r="185" customFormat="false" ht="13.5" hidden="false" customHeight="false" outlineLevel="0" collapsed="false">
      <c r="A185" s="0" t="s">
        <v>124</v>
      </c>
      <c r="C185" s="0" t="s">
        <v>125</v>
      </c>
      <c r="D185" s="0" t="s">
        <v>126</v>
      </c>
    </row>
    <row r="186" customFormat="false" ht="13.5" hidden="false" customHeight="false" outlineLevel="0" collapsed="false">
      <c r="B186" s="0" t="n">
        <v>4</v>
      </c>
      <c r="C186" s="0" t="n">
        <v>340</v>
      </c>
      <c r="D186" s="0" t="n">
        <v>324</v>
      </c>
    </row>
    <row r="187" customFormat="false" ht="13.5" hidden="false" customHeight="false" outlineLevel="0" collapsed="false">
      <c r="B187" s="0" t="n">
        <v>5</v>
      </c>
      <c r="C187" s="0" t="n">
        <v>300</v>
      </c>
      <c r="D187" s="0" t="n">
        <v>306</v>
      </c>
    </row>
    <row r="188" customFormat="false" ht="13.5" hidden="false" customHeight="false" outlineLevel="0" collapsed="false">
      <c r="B188" s="0" t="n">
        <v>6</v>
      </c>
      <c r="C188" s="0" t="n">
        <v>0</v>
      </c>
      <c r="D188" s="0" t="n">
        <v>224</v>
      </c>
    </row>
    <row r="191" customFormat="false" ht="13.5" hidden="false" customHeight="false" outlineLevel="0" collapsed="false">
      <c r="A191" s="0" t="s">
        <v>127</v>
      </c>
    </row>
    <row r="192" customFormat="false" ht="13.5" hidden="false" customHeight="false" outlineLevel="0" collapsed="false">
      <c r="B192" s="0" t="n">
        <v>4</v>
      </c>
      <c r="C192" s="0" t="n">
        <v>340</v>
      </c>
      <c r="D192" s="0" t="n">
        <v>332</v>
      </c>
    </row>
    <row r="193" customFormat="false" ht="13.5" hidden="false" customHeight="false" outlineLevel="0" collapsed="false">
      <c r="B193" s="0" t="n">
        <v>5</v>
      </c>
      <c r="C193" s="0" t="n">
        <v>300</v>
      </c>
      <c r="D193" s="0" t="n">
        <v>313</v>
      </c>
    </row>
    <row r="194" customFormat="false" ht="13.5" hidden="false" customHeight="false" outlineLevel="0" collapsed="false">
      <c r="B194" s="0" t="n">
        <v>6</v>
      </c>
      <c r="C194" s="0" t="n">
        <v>190</v>
      </c>
      <c r="D194" s="0" t="n">
        <v>230</v>
      </c>
    </row>
    <row r="196" customFormat="false" ht="13.5" hidden="false" customHeight="false" outlineLevel="0" collapsed="false">
      <c r="I196" s="0" t="s">
        <v>20</v>
      </c>
      <c r="J196" s="0" t="s">
        <v>21</v>
      </c>
      <c r="K196" s="0" t="s">
        <v>22</v>
      </c>
      <c r="L196" s="0" t="s">
        <v>128</v>
      </c>
      <c r="M196" s="0" t="s">
        <v>25</v>
      </c>
      <c r="N196" s="0" t="s">
        <v>26</v>
      </c>
      <c r="O196" s="0" t="s">
        <v>27</v>
      </c>
      <c r="R196" s="0" t="s">
        <v>28</v>
      </c>
      <c r="S196" s="0" t="s">
        <v>29</v>
      </c>
      <c r="U196" s="0" t="s">
        <v>30</v>
      </c>
      <c r="W196" s="0" t="s">
        <v>31</v>
      </c>
      <c r="X196" s="0" t="s">
        <v>33</v>
      </c>
      <c r="Y196" s="0" t="s">
        <v>34</v>
      </c>
    </row>
    <row r="197" customFormat="false" ht="13.5" hidden="false" customHeight="false" outlineLevel="0" collapsed="false">
      <c r="A197" s="0" t="s">
        <v>129</v>
      </c>
      <c r="C197" s="0" t="n">
        <v>340</v>
      </c>
      <c r="D197" s="0" t="n">
        <v>328</v>
      </c>
      <c r="I197" s="0" t="n">
        <v>-2008</v>
      </c>
      <c r="J197" s="0" t="n">
        <v>-2070</v>
      </c>
      <c r="K197" s="0" t="n">
        <v>-2175</v>
      </c>
      <c r="L197" s="0" t="s">
        <v>57</v>
      </c>
      <c r="M197" s="0" t="n">
        <v>-2151</v>
      </c>
      <c r="N197" s="0" t="n">
        <v>0.1693</v>
      </c>
      <c r="O197" s="0" t="n">
        <v>0.1676</v>
      </c>
      <c r="R197" s="0" t="n">
        <v>-1880</v>
      </c>
      <c r="S197" s="0" t="n">
        <v>0.0476</v>
      </c>
      <c r="U197" s="0" t="n">
        <v>0.0261</v>
      </c>
      <c r="W197" s="0" t="n">
        <v>0.037</v>
      </c>
      <c r="X197" s="0" t="s">
        <v>130</v>
      </c>
      <c r="Y197" s="0" t="s">
        <v>131</v>
      </c>
    </row>
    <row r="198" customFormat="false" ht="13.5" hidden="false" customHeight="false" outlineLevel="0" collapsed="false">
      <c r="I198" s="0" t="n">
        <v>-1870</v>
      </c>
      <c r="J198" s="0" t="n">
        <v>-1930</v>
      </c>
      <c r="K198" s="0" t="n">
        <v>-2046</v>
      </c>
      <c r="L198" s="0" t="s">
        <v>59</v>
      </c>
      <c r="M198" s="0" t="n">
        <v>-2011</v>
      </c>
      <c r="N198" s="0" t="n">
        <v>0.1623</v>
      </c>
      <c r="O198" s="0" t="n">
        <v>0.1606</v>
      </c>
      <c r="R198" s="0" t="n">
        <v>-1748</v>
      </c>
      <c r="S198" s="0" t="n">
        <v>0.0449</v>
      </c>
      <c r="U198" s="0" t="n">
        <v>0.0231</v>
      </c>
      <c r="W198" s="0" t="n">
        <v>0.0342</v>
      </c>
      <c r="X198" s="0" t="s">
        <v>132</v>
      </c>
      <c r="Y198" s="0" t="s">
        <v>133</v>
      </c>
    </row>
    <row r="199" customFormat="false" ht="13.5" hidden="false" customHeight="false" outlineLevel="0" collapsed="false">
      <c r="I199" s="0" t="n">
        <v>-1732</v>
      </c>
      <c r="J199" s="0" t="n">
        <v>-1791</v>
      </c>
      <c r="K199" s="0" t="n">
        <v>-1900</v>
      </c>
      <c r="L199" s="0" t="s">
        <v>62</v>
      </c>
      <c r="M199" s="0" t="n">
        <v>-1872</v>
      </c>
      <c r="N199" s="0" t="n">
        <v>0.1552</v>
      </c>
      <c r="O199" s="0" t="n">
        <v>0.1533</v>
      </c>
      <c r="R199" s="0" t="n">
        <v>-1615</v>
      </c>
      <c r="S199" s="0" t="n">
        <v>0.0421</v>
      </c>
      <c r="U199" s="0" t="n">
        <v>0.0201</v>
      </c>
      <c r="W199" s="0" t="n">
        <v>0.0315</v>
      </c>
      <c r="X199" s="0" t="s">
        <v>134</v>
      </c>
      <c r="Y199" s="0" t="s">
        <v>135</v>
      </c>
    </row>
    <row r="200" customFormat="false" ht="13.5" hidden="false" customHeight="false" outlineLevel="0" collapsed="false">
      <c r="I200" s="0" t="n">
        <v>-1594</v>
      </c>
      <c r="J200" s="0" t="n">
        <v>-1652</v>
      </c>
      <c r="K200" s="0" t="n">
        <v>-1759</v>
      </c>
      <c r="L200" s="0" t="s">
        <v>64</v>
      </c>
      <c r="M200" s="0" t="n">
        <v>-1732</v>
      </c>
      <c r="N200" s="0" t="n">
        <v>0.1477</v>
      </c>
      <c r="O200" s="0" t="n">
        <v>0.1457</v>
      </c>
      <c r="R200" s="0" t="n">
        <v>-1483</v>
      </c>
      <c r="S200" s="0" t="n">
        <v>0.0392</v>
      </c>
      <c r="U200" s="0" t="n">
        <v>0.0171</v>
      </c>
      <c r="W200" s="0" t="n">
        <v>0.0288</v>
      </c>
      <c r="X200" s="0" t="s">
        <v>136</v>
      </c>
      <c r="Y200" s="0" t="s">
        <v>137</v>
      </c>
    </row>
    <row r="201" customFormat="false" ht="13.5" hidden="false" customHeight="false" outlineLevel="0" collapsed="false">
      <c r="A201" s="0" t="s">
        <v>28</v>
      </c>
      <c r="C201" s="0" t="n">
        <v>200</v>
      </c>
      <c r="D201" s="0" t="n">
        <v>-1880</v>
      </c>
      <c r="I201" s="0" t="n">
        <v>-1457</v>
      </c>
      <c r="J201" s="0" t="n">
        <v>-1513</v>
      </c>
      <c r="K201" s="0" t="n">
        <v>-1620</v>
      </c>
      <c r="L201" s="0" t="s">
        <v>66</v>
      </c>
      <c r="M201" s="0" t="n">
        <v>-1593</v>
      </c>
      <c r="N201" s="0" t="n">
        <v>0.14</v>
      </c>
      <c r="O201" s="0" t="n">
        <v>0.1379</v>
      </c>
      <c r="R201" s="0" t="n">
        <v>-1351</v>
      </c>
      <c r="S201" s="0" t="n">
        <v>0.0363</v>
      </c>
      <c r="U201" s="0" t="n">
        <v>0.014</v>
      </c>
      <c r="W201" s="0" t="n">
        <v>0.0261</v>
      </c>
      <c r="X201" s="0" t="s">
        <v>138</v>
      </c>
      <c r="Y201" s="0" t="s">
        <v>139</v>
      </c>
    </row>
    <row r="202" customFormat="false" ht="13.5" hidden="false" customHeight="false" outlineLevel="0" collapsed="false">
      <c r="A202" s="0" t="n">
        <v>-1880</v>
      </c>
      <c r="C202" s="0" t="n">
        <v>210</v>
      </c>
      <c r="D202" s="0" t="n">
        <v>-1814</v>
      </c>
      <c r="I202" s="0" t="n">
        <v>-1321</v>
      </c>
      <c r="J202" s="0" t="n">
        <v>-1374</v>
      </c>
      <c r="K202" s="0" t="n">
        <v>-1479</v>
      </c>
      <c r="L202" s="0" t="s">
        <v>68</v>
      </c>
      <c r="M202" s="0" t="n">
        <v>-1453</v>
      </c>
      <c r="N202" s="0" t="n">
        <v>0.132</v>
      </c>
      <c r="O202" s="0" t="n">
        <v>0.1297</v>
      </c>
      <c r="R202" s="0" t="n">
        <v>-1219</v>
      </c>
      <c r="S202" s="0" t="n">
        <v>0.0334</v>
      </c>
      <c r="U202" s="0" t="n">
        <v>0.0111</v>
      </c>
      <c r="W202" s="0" t="n">
        <v>0.0233</v>
      </c>
      <c r="X202" s="0" t="s">
        <v>140</v>
      </c>
      <c r="Y202" s="0" t="s">
        <v>141</v>
      </c>
    </row>
    <row r="203" customFormat="false" ht="13.5" hidden="false" customHeight="false" outlineLevel="0" collapsed="false">
      <c r="A203" s="0" t="n">
        <v>-1814</v>
      </c>
      <c r="C203" s="0" t="n">
        <v>220</v>
      </c>
      <c r="D203" s="0" t="n">
        <v>-1748</v>
      </c>
      <c r="I203" s="0" t="n">
        <v>-1199</v>
      </c>
      <c r="J203" s="0" t="n">
        <v>-1250</v>
      </c>
      <c r="K203" s="0" t="n">
        <v>-1354</v>
      </c>
      <c r="L203" s="0" t="s">
        <v>70</v>
      </c>
      <c r="M203" s="0" t="n">
        <v>-1329</v>
      </c>
      <c r="N203" s="0" t="n">
        <v>0.1244</v>
      </c>
      <c r="O203" s="0" t="n">
        <v>0.1219</v>
      </c>
      <c r="R203" s="0" t="n">
        <v>-1101</v>
      </c>
      <c r="S203" s="0" t="n">
        <v>0.0309</v>
      </c>
      <c r="U203" s="0" t="n">
        <v>0.0087</v>
      </c>
      <c r="W203" s="0" t="n">
        <v>0.0208</v>
      </c>
      <c r="X203" s="0" t="s">
        <v>142</v>
      </c>
      <c r="Y203" s="0" t="s">
        <v>143</v>
      </c>
    </row>
    <row r="204" customFormat="false" ht="13.5" hidden="false" customHeight="false" outlineLevel="0" collapsed="false">
      <c r="A204" s="0" t="n">
        <v>-1748</v>
      </c>
      <c r="C204" s="0" t="n">
        <v>230</v>
      </c>
      <c r="D204" s="0" t="n">
        <v>-1682</v>
      </c>
      <c r="I204" s="0" t="n">
        <v>-1092</v>
      </c>
      <c r="J204" s="0" t="n">
        <v>-1142</v>
      </c>
      <c r="K204" s="0" t="n">
        <v>-1244</v>
      </c>
      <c r="L204" s="0" t="s">
        <v>72</v>
      </c>
      <c r="M204" s="0" t="n">
        <v>-1220</v>
      </c>
      <c r="N204" s="0" t="n">
        <v>0.1172</v>
      </c>
      <c r="O204" s="0" t="n">
        <v>0.1146</v>
      </c>
      <c r="R204" s="0" t="n">
        <v>-999</v>
      </c>
      <c r="S204" s="0" t="n">
        <v>0.0286</v>
      </c>
      <c r="U204" s="0" t="n">
        <v>0.007</v>
      </c>
      <c r="W204" s="0" t="n">
        <v>0.0194</v>
      </c>
      <c r="X204" s="0" t="s">
        <v>144</v>
      </c>
      <c r="Y204" s="0" t="s">
        <v>145</v>
      </c>
    </row>
    <row r="205" customFormat="false" ht="13.5" hidden="false" customHeight="false" outlineLevel="0" collapsed="false">
      <c r="A205" s="0" t="n">
        <v>-1682</v>
      </c>
      <c r="C205" s="0" t="n">
        <v>240</v>
      </c>
      <c r="D205" s="0" t="n">
        <v>-1615</v>
      </c>
      <c r="I205" s="0" t="n">
        <v>-985</v>
      </c>
      <c r="J205" s="0" t="n">
        <v>-1033</v>
      </c>
      <c r="K205" s="0" t="n">
        <v>-1134</v>
      </c>
      <c r="L205" s="0" t="s">
        <v>74</v>
      </c>
      <c r="M205" s="0" t="n">
        <v>-1110</v>
      </c>
      <c r="N205" s="0" t="n">
        <v>0.1098</v>
      </c>
      <c r="O205" s="0" t="n">
        <v>0.1071</v>
      </c>
      <c r="R205" s="0" t="n">
        <v>-896</v>
      </c>
      <c r="S205" s="0" t="n">
        <v>0.0264</v>
      </c>
      <c r="U205" s="0" t="n">
        <v>0.0054</v>
      </c>
      <c r="W205" s="0" t="n">
        <v>0.0175</v>
      </c>
      <c r="X205" s="0" t="s">
        <v>146</v>
      </c>
      <c r="Y205" s="0" t="s">
        <v>147</v>
      </c>
    </row>
    <row r="206" customFormat="false" ht="13.5" hidden="false" customHeight="false" outlineLevel="0" collapsed="false">
      <c r="A206" s="0" t="n">
        <v>-1615</v>
      </c>
      <c r="C206" s="0" t="n">
        <v>250</v>
      </c>
      <c r="D206" s="0" t="n">
        <v>-1549</v>
      </c>
      <c r="I206" s="0" t="n">
        <v>-879</v>
      </c>
      <c r="J206" s="0" t="n">
        <v>-926</v>
      </c>
      <c r="K206" s="0" t="n">
        <v>-1025</v>
      </c>
      <c r="L206" s="0" t="s">
        <v>76</v>
      </c>
      <c r="M206" s="0" t="n">
        <v>-1001</v>
      </c>
      <c r="N206" s="0" t="n">
        <v>0.1022</v>
      </c>
      <c r="O206" s="0" t="n">
        <v>0.0992</v>
      </c>
      <c r="R206" s="0" t="n">
        <v>-793</v>
      </c>
      <c r="S206" s="0" t="n">
        <v>0.0241</v>
      </c>
      <c r="U206" s="0" t="n">
        <v>0.0037</v>
      </c>
      <c r="W206" s="0" t="n">
        <v>0.0152</v>
      </c>
      <c r="X206" s="0" t="s">
        <v>148</v>
      </c>
      <c r="Y206" s="0" t="s">
        <v>149</v>
      </c>
    </row>
    <row r="207" customFormat="false" ht="13.5" hidden="false" customHeight="false" outlineLevel="0" collapsed="false">
      <c r="A207" s="0" t="n">
        <v>-1549</v>
      </c>
      <c r="C207" s="0" t="n">
        <v>260</v>
      </c>
      <c r="D207" s="0" t="n">
        <v>-1483</v>
      </c>
      <c r="I207" s="0" t="n">
        <v>-774</v>
      </c>
      <c r="J207" s="0" t="n">
        <v>-818</v>
      </c>
      <c r="K207" s="0" t="n">
        <v>-916</v>
      </c>
      <c r="L207" s="0" t="s">
        <v>79</v>
      </c>
      <c r="M207" s="0" t="n">
        <v>-892</v>
      </c>
      <c r="N207" s="0" t="n">
        <v>0.0942</v>
      </c>
      <c r="O207" s="0" t="n">
        <v>0.091</v>
      </c>
      <c r="R207" s="0" t="n">
        <v>-691</v>
      </c>
      <c r="S207" s="0" t="n">
        <v>0.0225</v>
      </c>
      <c r="U207" s="0" t="n">
        <v>0.0022</v>
      </c>
      <c r="W207" s="0" t="n">
        <v>0.013</v>
      </c>
      <c r="X207" s="0" t="s">
        <v>150</v>
      </c>
      <c r="Y207" s="0" t="s">
        <v>151</v>
      </c>
    </row>
    <row r="208" customFormat="false" ht="13.5" hidden="false" customHeight="false" outlineLevel="0" collapsed="false">
      <c r="A208" s="0" t="n">
        <v>-1483</v>
      </c>
      <c r="C208" s="0" t="n">
        <v>270</v>
      </c>
      <c r="D208" s="0" t="n">
        <v>-1417</v>
      </c>
      <c r="I208" s="0" t="n">
        <v>-669</v>
      </c>
      <c r="J208" s="0" t="n">
        <v>-712</v>
      </c>
      <c r="K208" s="0" t="n">
        <v>-804</v>
      </c>
      <c r="L208" s="0" t="s">
        <v>81</v>
      </c>
      <c r="M208" s="0" t="n">
        <v>-782</v>
      </c>
      <c r="N208" s="0" t="n">
        <v>0.0858</v>
      </c>
      <c r="O208" s="0" t="n">
        <v>0.0824</v>
      </c>
      <c r="R208" s="0" t="n">
        <v>-588</v>
      </c>
      <c r="S208" s="0" t="n">
        <v>0.0204</v>
      </c>
      <c r="U208" s="0" t="n">
        <v>0.0008</v>
      </c>
      <c r="W208" s="0" t="n">
        <v>0.0107</v>
      </c>
      <c r="X208" s="0" t="s">
        <v>152</v>
      </c>
      <c r="Y208" s="0" t="s">
        <v>153</v>
      </c>
    </row>
    <row r="209" customFormat="false" ht="13.5" hidden="false" customHeight="false" outlineLevel="0" collapsed="false">
      <c r="A209" s="0" t="n">
        <v>-1417</v>
      </c>
      <c r="C209" s="0" t="n">
        <v>280</v>
      </c>
      <c r="D209" s="0" t="n">
        <v>-1351</v>
      </c>
      <c r="I209" s="0" t="n">
        <v>-565</v>
      </c>
      <c r="J209" s="0" t="n">
        <v>-606</v>
      </c>
      <c r="K209" s="0" t="n">
        <v>-695</v>
      </c>
      <c r="L209" s="0" t="s">
        <v>83</v>
      </c>
      <c r="M209" s="0" t="n">
        <v>-674</v>
      </c>
      <c r="N209" s="0" t="n">
        <v>0.0771</v>
      </c>
      <c r="O209" s="0" t="n">
        <v>0.0734</v>
      </c>
      <c r="R209" s="0" t="n">
        <v>-486</v>
      </c>
      <c r="S209" s="0" t="n">
        <v>0.0183</v>
      </c>
      <c r="U209" s="0" t="n">
        <v>-0.0001</v>
      </c>
      <c r="W209" s="0" t="n">
        <v>0.0083</v>
      </c>
      <c r="X209" s="0" t="s">
        <v>154</v>
      </c>
      <c r="Y209" s="0" t="s">
        <v>155</v>
      </c>
    </row>
    <row r="210" customFormat="false" ht="13.5" hidden="false" customHeight="false" outlineLevel="0" collapsed="false">
      <c r="A210" s="0" t="n">
        <v>-1351</v>
      </c>
      <c r="C210" s="0" t="n">
        <v>290</v>
      </c>
      <c r="D210" s="0" t="n">
        <v>-1285</v>
      </c>
      <c r="I210" s="0" t="n">
        <v>-463</v>
      </c>
      <c r="J210" s="0" t="n">
        <v>-501</v>
      </c>
      <c r="K210" s="0" t="n">
        <v>-584</v>
      </c>
      <c r="L210" s="0" t="s">
        <v>85</v>
      </c>
      <c r="M210" s="0" t="n">
        <v>-565</v>
      </c>
      <c r="N210" s="0" t="n">
        <v>0.0678</v>
      </c>
      <c r="O210" s="0" t="n">
        <v>0.0639</v>
      </c>
      <c r="R210" s="0" t="n">
        <v>-383</v>
      </c>
      <c r="S210" s="0" t="n">
        <v>0.016</v>
      </c>
      <c r="U210" s="0" t="n">
        <v>-0.0003</v>
      </c>
      <c r="W210" s="0" t="n">
        <v>0.0058</v>
      </c>
      <c r="X210" s="0" t="s">
        <v>156</v>
      </c>
      <c r="Y210" s="0" t="s">
        <v>157</v>
      </c>
    </row>
    <row r="211" customFormat="false" ht="13.5" hidden="false" customHeight="false" outlineLevel="0" collapsed="false">
      <c r="A211" s="0" t="n">
        <v>-1285</v>
      </c>
      <c r="C211" s="0" t="n">
        <v>300</v>
      </c>
      <c r="D211" s="0" t="n">
        <v>-1219</v>
      </c>
      <c r="I211" s="0" t="n">
        <v>-362</v>
      </c>
      <c r="J211" s="0" t="n">
        <v>-397</v>
      </c>
      <c r="K211" s="0" t="n">
        <v>-474</v>
      </c>
      <c r="L211" s="0" t="s">
        <v>87</v>
      </c>
      <c r="M211" s="0" t="n">
        <v>-456</v>
      </c>
      <c r="N211" s="0" t="n">
        <v>0.058</v>
      </c>
      <c r="O211" s="0" t="n">
        <v>0.0537</v>
      </c>
      <c r="R211" s="0" t="n">
        <v>-281</v>
      </c>
      <c r="S211" s="0" t="n">
        <v>0.0136</v>
      </c>
      <c r="U211" s="0" t="n">
        <v>-0.0006</v>
      </c>
      <c r="W211" s="0" t="n">
        <v>0.0031</v>
      </c>
      <c r="X211" s="0" t="s">
        <v>158</v>
      </c>
      <c r="Y211" s="0" t="s">
        <v>159</v>
      </c>
    </row>
    <row r="212" customFormat="false" ht="13.5" hidden="false" customHeight="false" outlineLevel="0" collapsed="false">
      <c r="A212" s="0" t="n">
        <v>-1219</v>
      </c>
      <c r="C212" s="0" t="n">
        <v>310</v>
      </c>
      <c r="D212" s="0" t="n">
        <v>-1152</v>
      </c>
      <c r="I212" s="0" t="n">
        <v>-263</v>
      </c>
      <c r="J212" s="0" t="n">
        <v>-295</v>
      </c>
      <c r="K212" s="0" t="n">
        <v>-372</v>
      </c>
      <c r="L212" s="0" t="s">
        <v>89</v>
      </c>
      <c r="M212" s="0" t="n">
        <v>-348</v>
      </c>
      <c r="N212" s="0" t="n">
        <v>0.0476</v>
      </c>
      <c r="O212" s="0" t="n">
        <v>0.0429</v>
      </c>
      <c r="R212" s="0" t="n">
        <v>-178</v>
      </c>
      <c r="S212" s="0" t="n">
        <v>0.0111</v>
      </c>
      <c r="U212" s="0" t="n">
        <v>-0.0009</v>
      </c>
      <c r="W212" s="0" t="n">
        <v>0.0003</v>
      </c>
      <c r="X212" s="0" t="s">
        <v>160</v>
      </c>
      <c r="Y212" s="0" t="s">
        <v>161</v>
      </c>
    </row>
    <row r="213" customFormat="false" ht="13.5" hidden="false" customHeight="false" outlineLevel="0" collapsed="false">
      <c r="A213" s="0" t="n">
        <v>-1152</v>
      </c>
      <c r="C213" s="0" t="n">
        <v>320</v>
      </c>
      <c r="D213" s="0" t="n">
        <v>-1101</v>
      </c>
      <c r="I213" s="0" t="n">
        <v>-168</v>
      </c>
      <c r="J213" s="0" t="n">
        <v>-196</v>
      </c>
      <c r="K213" s="0" t="n">
        <v>-254</v>
      </c>
      <c r="L213" s="0" t="s">
        <v>91</v>
      </c>
      <c r="M213" s="0" t="n">
        <v>-241</v>
      </c>
      <c r="N213" s="0" t="n">
        <v>0.0363</v>
      </c>
      <c r="O213" s="0" t="n">
        <v>0.0311</v>
      </c>
      <c r="R213" s="0" t="n">
        <v>-76</v>
      </c>
      <c r="S213" s="0" t="n">
        <v>0.0084</v>
      </c>
      <c r="U213" s="0" t="n">
        <v>-0.0011</v>
      </c>
      <c r="W213" s="0" t="n">
        <v>0</v>
      </c>
      <c r="X213" s="0" t="s">
        <v>162</v>
      </c>
      <c r="Y213" s="0" t="s">
        <v>163</v>
      </c>
    </row>
    <row r="214" customFormat="false" ht="13.5" hidden="false" customHeight="false" outlineLevel="0" collapsed="false">
      <c r="A214" s="0" t="n">
        <v>-1101</v>
      </c>
      <c r="C214" s="0" t="n">
        <v>330</v>
      </c>
      <c r="D214" s="0" t="n">
        <v>-1050</v>
      </c>
      <c r="I214" s="0" t="n">
        <v>-79</v>
      </c>
      <c r="J214" s="0" t="n">
        <v>-102</v>
      </c>
      <c r="K214" s="0" t="n">
        <v>-145</v>
      </c>
      <c r="L214" s="0" t="s">
        <v>93</v>
      </c>
      <c r="M214" s="0" t="n">
        <v>-134</v>
      </c>
      <c r="N214" s="0" t="n">
        <v>0.0241</v>
      </c>
      <c r="O214" s="0" t="n">
        <v>0.0183</v>
      </c>
      <c r="R214" s="0" t="n">
        <v>27</v>
      </c>
      <c r="S214" s="0" t="n">
        <v>0.0054</v>
      </c>
      <c r="U214" s="0" t="n">
        <v>-0.0014</v>
      </c>
      <c r="W214" s="0" t="n">
        <v>0</v>
      </c>
      <c r="X214" s="0" t="s">
        <v>164</v>
      </c>
      <c r="Y214" s="0" t="s">
        <v>165</v>
      </c>
    </row>
    <row r="215" customFormat="false" ht="13.5" hidden="false" customHeight="false" outlineLevel="0" collapsed="false">
      <c r="A215" s="0" t="n">
        <v>-1050</v>
      </c>
      <c r="C215" s="0" t="n">
        <v>340</v>
      </c>
      <c r="D215" s="0" t="n">
        <v>-999</v>
      </c>
      <c r="I215" s="0" t="n">
        <v>-76</v>
      </c>
      <c r="J215" s="0" t="n">
        <v>-98</v>
      </c>
      <c r="K215" s="0" t="n">
        <v>-141</v>
      </c>
      <c r="L215" s="0" t="s">
        <v>95</v>
      </c>
      <c r="M215" s="0" t="n">
        <v>-130</v>
      </c>
      <c r="N215" s="0" t="n">
        <v>0.0233</v>
      </c>
      <c r="O215" s="0" t="n">
        <v>0.0176</v>
      </c>
      <c r="R215" s="0" t="n">
        <v>0</v>
      </c>
      <c r="S215" s="0" t="n">
        <v>0.0055</v>
      </c>
      <c r="U215" s="0" t="n">
        <v>-0.001</v>
      </c>
      <c r="W215" s="0" t="n">
        <v>0</v>
      </c>
      <c r="X215" s="0" t="s">
        <v>166</v>
      </c>
      <c r="Y215" s="0" t="s">
        <v>167</v>
      </c>
    </row>
    <row r="216" customFormat="false" ht="13.5" hidden="false" customHeight="false" outlineLevel="0" collapsed="false">
      <c r="A216" s="0" t="n">
        <v>-999</v>
      </c>
      <c r="C216" s="0" t="n">
        <v>350</v>
      </c>
      <c r="D216" s="0" t="n">
        <v>-947</v>
      </c>
      <c r="I216" s="0" t="n">
        <v>-20</v>
      </c>
      <c r="J216" s="0" t="n">
        <v>-34</v>
      </c>
      <c r="K216" s="0" t="n">
        <v>-57</v>
      </c>
      <c r="L216" s="0" t="s">
        <v>97</v>
      </c>
      <c r="M216" s="0" t="n">
        <v>-51</v>
      </c>
      <c r="N216" s="0" t="n">
        <v>0.0133</v>
      </c>
      <c r="O216" s="0" t="n">
        <v>0.007</v>
      </c>
      <c r="R216" s="0" t="n">
        <v>0</v>
      </c>
      <c r="S216" s="0" t="n">
        <v>0.0033</v>
      </c>
      <c r="U216" s="0" t="n">
        <v>-0.0011</v>
      </c>
      <c r="W216" s="0" t="n">
        <v>0</v>
      </c>
      <c r="X216" s="0" t="s">
        <v>168</v>
      </c>
      <c r="Y216" s="0" t="s">
        <v>169</v>
      </c>
    </row>
    <row r="217" customFormat="false" ht="13.5" hidden="false" customHeight="false" outlineLevel="0" collapsed="false">
      <c r="A217" s="0" t="n">
        <v>-947</v>
      </c>
      <c r="C217" s="0" t="n">
        <v>360</v>
      </c>
      <c r="D217" s="0" t="n">
        <v>-896</v>
      </c>
    </row>
    <row r="218" customFormat="false" ht="13.5" hidden="false" customHeight="false" outlineLevel="0" collapsed="false">
      <c r="A218" s="0" t="n">
        <v>-896</v>
      </c>
      <c r="C218" s="0" t="n">
        <v>370</v>
      </c>
      <c r="D218" s="0" t="n">
        <v>-845</v>
      </c>
      <c r="I218" s="0" t="s">
        <v>110</v>
      </c>
      <c r="J218" s="0" t="s">
        <v>28</v>
      </c>
      <c r="K218" s="0" t="s">
        <v>111</v>
      </c>
      <c r="L218" s="0" t="s">
        <v>113</v>
      </c>
    </row>
    <row r="219" customFormat="false" ht="13.5" hidden="false" customHeight="false" outlineLevel="0" collapsed="false">
      <c r="A219" s="0" t="n">
        <v>-845</v>
      </c>
      <c r="C219" s="0" t="n">
        <v>380</v>
      </c>
      <c r="D219" s="0" t="n">
        <v>-793</v>
      </c>
    </row>
    <row r="220" customFormat="false" ht="13.5" hidden="false" customHeight="false" outlineLevel="0" collapsed="false">
      <c r="A220" s="0" t="n">
        <v>-793</v>
      </c>
      <c r="C220" s="0" t="n">
        <v>390</v>
      </c>
      <c r="D220" s="0" t="n">
        <v>-742</v>
      </c>
      <c r="I220" s="0" t="s">
        <v>114</v>
      </c>
      <c r="J220" s="0" t="s">
        <v>115</v>
      </c>
      <c r="K220" s="0" t="s">
        <v>116</v>
      </c>
      <c r="L220" s="0" t="s">
        <v>117</v>
      </c>
      <c r="M220" s="0" t="n">
        <v>340</v>
      </c>
    </row>
    <row r="221" customFormat="false" ht="13.5" hidden="false" customHeight="false" outlineLevel="0" collapsed="false">
      <c r="A221" s="0" t="n">
        <v>-742</v>
      </c>
      <c r="C221" s="0" t="n">
        <v>400</v>
      </c>
      <c r="D221" s="0" t="n">
        <v>-691</v>
      </c>
      <c r="I221" s="0" t="s">
        <v>118</v>
      </c>
      <c r="J221" s="0" t="s">
        <v>119</v>
      </c>
      <c r="K221" s="0" t="s">
        <v>120</v>
      </c>
      <c r="L221" s="0" t="s">
        <v>121</v>
      </c>
      <c r="M221" s="0" t="n">
        <v>340</v>
      </c>
      <c r="N221" s="0" t="s">
        <v>3</v>
      </c>
    </row>
    <row r="222" customFormat="false" ht="13.5" hidden="false" customHeight="false" outlineLevel="0" collapsed="false">
      <c r="A222" s="0" t="n">
        <v>-691</v>
      </c>
      <c r="C222" s="0" t="n">
        <v>410</v>
      </c>
      <c r="D222" s="0" t="n">
        <v>-640</v>
      </c>
      <c r="I222" s="0" t="s">
        <v>122</v>
      </c>
      <c r="J222" s="0" t="s">
        <v>115</v>
      </c>
      <c r="K222" s="0" t="s">
        <v>123</v>
      </c>
      <c r="L222" s="0" t="s">
        <v>3</v>
      </c>
    </row>
    <row r="223" customFormat="false" ht="13.5" hidden="false" customHeight="false" outlineLevel="0" collapsed="false">
      <c r="A223" s="0" t="n">
        <v>-640</v>
      </c>
      <c r="C223" s="0" t="n">
        <v>420</v>
      </c>
      <c r="D223" s="0" t="n">
        <v>-588</v>
      </c>
      <c r="I223" s="0" t="s">
        <v>170</v>
      </c>
      <c r="J223" s="0" t="n">
        <v>6.09205428094609</v>
      </c>
      <c r="K223" s="0" t="s">
        <v>171</v>
      </c>
    </row>
    <row r="224" customFormat="false" ht="13.5" hidden="false" customHeight="false" outlineLevel="0" collapsed="false">
      <c r="A224" s="0" t="n">
        <v>-588</v>
      </c>
      <c r="C224" s="0" t="n">
        <v>430</v>
      </c>
      <c r="D224" s="0" t="n">
        <v>-537</v>
      </c>
    </row>
    <row r="225" customFormat="false" ht="13.5" hidden="false" customHeight="false" outlineLevel="0" collapsed="false">
      <c r="A225" s="0" t="n">
        <v>-537</v>
      </c>
      <c r="C225" s="0" t="n">
        <v>440</v>
      </c>
      <c r="D225" s="0" t="n">
        <v>-486</v>
      </c>
    </row>
    <row r="226" customFormat="false" ht="13.5" hidden="false" customHeight="false" outlineLevel="0" collapsed="false">
      <c r="A226" s="0" t="n">
        <v>-486</v>
      </c>
      <c r="C226" s="0" t="n">
        <v>450</v>
      </c>
      <c r="D226" s="0" t="n">
        <v>-434</v>
      </c>
    </row>
    <row r="227" customFormat="false" ht="13.5" hidden="false" customHeight="false" outlineLevel="0" collapsed="false">
      <c r="A227" s="0" t="n">
        <v>-434</v>
      </c>
      <c r="C227" s="0" t="n">
        <v>460</v>
      </c>
      <c r="D227" s="0" t="n">
        <v>-383</v>
      </c>
    </row>
    <row r="228" customFormat="false" ht="13.5" hidden="false" customHeight="false" outlineLevel="0" collapsed="false">
      <c r="A228" s="0" t="n">
        <v>-383</v>
      </c>
      <c r="C228" s="0" t="n">
        <v>470</v>
      </c>
      <c r="D228" s="0" t="n">
        <v>-332</v>
      </c>
    </row>
    <row r="229" customFormat="false" ht="13.5" hidden="false" customHeight="false" outlineLevel="0" collapsed="false">
      <c r="A229" s="0" t="n">
        <v>-332</v>
      </c>
      <c r="C229" s="0" t="n">
        <v>480</v>
      </c>
      <c r="D229" s="0" t="n">
        <v>-281</v>
      </c>
    </row>
    <row r="230" customFormat="false" ht="13.5" hidden="false" customHeight="false" outlineLevel="0" collapsed="false">
      <c r="A230" s="0" t="n">
        <v>-281</v>
      </c>
      <c r="C230" s="0" t="n">
        <v>490</v>
      </c>
      <c r="D230" s="0" t="n">
        <v>-229</v>
      </c>
    </row>
    <row r="231" customFormat="false" ht="13.5" hidden="false" customHeight="false" outlineLevel="0" collapsed="false">
      <c r="A231" s="0" t="n">
        <v>-229</v>
      </c>
      <c r="D231" s="0" t="n">
        <v>-178</v>
      </c>
    </row>
    <row r="232" customFormat="false" ht="13.5" hidden="false" customHeight="false" outlineLevel="0" collapsed="false">
      <c r="A232" s="0" t="n">
        <v>-178</v>
      </c>
      <c r="D232" s="0" t="n">
        <v>-127</v>
      </c>
    </row>
    <row r="233" customFormat="false" ht="13.5" hidden="false" customHeight="false" outlineLevel="0" collapsed="false">
      <c r="A233" s="0" t="n">
        <v>-127</v>
      </c>
      <c r="D233" s="0" t="n">
        <v>-76</v>
      </c>
    </row>
    <row r="234" customFormat="false" ht="13.5" hidden="false" customHeight="false" outlineLevel="0" collapsed="false">
      <c r="A234" s="0" t="n">
        <v>-76</v>
      </c>
      <c r="D234" s="0" t="n">
        <v>-24</v>
      </c>
    </row>
    <row r="235" customFormat="false" ht="13.5" hidden="false" customHeight="false" outlineLevel="0" collapsed="false">
      <c r="A235" s="0" t="n">
        <v>-24</v>
      </c>
    </row>
    <row r="236" customFormat="false" ht="13.5" hidden="false" customHeight="false" outlineLevel="0" collapsed="false">
      <c r="A236" s="0" t="n">
        <v>27</v>
      </c>
    </row>
    <row r="237" customFormat="false" ht="13.5" hidden="false" customHeight="false" outlineLevel="0" collapsed="false">
      <c r="A237" s="0" t="n">
        <v>0</v>
      </c>
    </row>
    <row r="238" customFormat="false" ht="13.5" hidden="false" customHeight="false" outlineLevel="0" collapsed="false">
      <c r="A238" s="0" t="n">
        <v>0</v>
      </c>
    </row>
    <row r="239" customFormat="false" ht="13.5" hidden="false" customHeight="false" outlineLevel="0" collapsed="false">
      <c r="A239" s="0" t="n">
        <v>0</v>
      </c>
    </row>
    <row r="240" customFormat="false" ht="13.5" hidden="false" customHeight="false" outlineLevel="0" collapsed="false">
      <c r="A240" s="0" t="n">
        <v>0</v>
      </c>
    </row>
    <row r="241" customFormat="false" ht="13.5" hidden="false" customHeight="false" outlineLevel="0" collapsed="false">
      <c r="A241" s="0" t="n">
        <v>0</v>
      </c>
    </row>
  </sheetData>
  <mergeCells count="2">
    <mergeCell ref="G95:K95"/>
    <mergeCell ref="M95:N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420</v>
      </c>
      <c r="G1" s="0" t="n">
        <v>440</v>
      </c>
      <c r="M1" s="0" t="n">
        <v>460</v>
      </c>
      <c r="S1" s="0" t="n">
        <v>480</v>
      </c>
      <c r="Y1" s="0" t="s">
        <v>172</v>
      </c>
    </row>
    <row r="4" customFormat="false" ht="13.5" hidden="false" customHeight="false" outlineLevel="0" collapsed="false">
      <c r="A4" s="0" t="n">
        <v>98.9293637978695</v>
      </c>
      <c r="B4" s="0" t="n">
        <v>86.0995890934355</v>
      </c>
      <c r="C4" s="0" t="n">
        <v>42.8272153980892</v>
      </c>
      <c r="D4" s="0" t="n">
        <v>17.3908642833282</v>
      </c>
      <c r="E4" s="0" t="n">
        <v>4.58728054037479</v>
      </c>
      <c r="F4" s="0" t="n">
        <v>2.35868383590568</v>
      </c>
      <c r="G4" s="0" t="s">
        <v>173</v>
      </c>
    </row>
    <row r="5" customFormat="false" ht="13.5" hidden="false" customHeight="false" outlineLevel="0" collapsed="false">
      <c r="A5" s="0" t="n">
        <f aca="false">'4Nivol. fraction'!D40</f>
        <v>0.592942078052855</v>
      </c>
      <c r="B5" s="0" t="n">
        <f aca="false">'4Nivol. fraction'!D42</f>
        <v>0.549243787086685</v>
      </c>
      <c r="C5" s="0" t="n">
        <f aca="false">'4Nivol. fraction'!D44</f>
        <v>0.317416828430532</v>
      </c>
      <c r="D5" s="0" t="n">
        <f aca="false">'4Nivol. fraction'!D46</f>
        <v>0.145135693853746</v>
      </c>
      <c r="E5" s="0" t="n">
        <f aca="false">'4Nivol. fraction'!D48</f>
        <v>0</v>
      </c>
      <c r="F5" s="0" t="n">
        <f aca="false">'4Nivol. fraction'!D50</f>
        <v>0</v>
      </c>
      <c r="G5" s="0" t="s">
        <v>174</v>
      </c>
    </row>
    <row r="7" customFormat="false" ht="13.5" hidden="false" customHeight="false" outlineLevel="0" collapsed="false">
      <c r="A7" s="0" t="n">
        <v>1437.542847</v>
      </c>
      <c r="B7" s="0" t="n">
        <v>-10.554019</v>
      </c>
      <c r="C7" s="0" t="n">
        <f aca="false">A7-$A$7</f>
        <v>0</v>
      </c>
      <c r="D7" s="0" t="n">
        <f aca="false">B7-$B$7</f>
        <v>0</v>
      </c>
      <c r="E7" s="0" t="n">
        <f aca="false">D7/70</f>
        <v>0</v>
      </c>
      <c r="G7" s="0" t="n">
        <v>1677.545532</v>
      </c>
      <c r="H7" s="0" t="n">
        <v>-12.166114</v>
      </c>
      <c r="I7" s="0" t="n">
        <f aca="false">G7-$G$7</f>
        <v>0</v>
      </c>
      <c r="J7" s="0" t="n">
        <f aca="false">H7-$H$7</f>
        <v>0</v>
      </c>
      <c r="K7" s="0" t="n">
        <f aca="false">J7/70</f>
        <v>0</v>
      </c>
      <c r="M7" s="0" t="n">
        <v>1699.147217</v>
      </c>
      <c r="N7" s="0" t="n">
        <v>-6.443725</v>
      </c>
      <c r="O7" s="0" t="n">
        <f aca="false">M7-$M$7</f>
        <v>0</v>
      </c>
      <c r="P7" s="0" t="n">
        <f aca="false">N7-$N$7</f>
        <v>0</v>
      </c>
      <c r="Q7" s="0" t="n">
        <f aca="false">P7/70</f>
        <v>0</v>
      </c>
      <c r="S7" s="0" t="n">
        <v>1867.595337</v>
      </c>
      <c r="T7" s="0" t="n">
        <v>-4.682601</v>
      </c>
      <c r="U7" s="0" t="n">
        <f aca="false">S7-$S$7</f>
        <v>0</v>
      </c>
      <c r="V7" s="0" t="n">
        <f aca="false">T7-$T$7</f>
        <v>0</v>
      </c>
      <c r="W7" s="0" t="n">
        <f aca="false">V7/70</f>
        <v>0</v>
      </c>
      <c r="Y7" s="0" t="n">
        <v>0</v>
      </c>
      <c r="Z7" s="0" t="n">
        <v>0</v>
      </c>
    </row>
    <row r="8" customFormat="false" ht="13.5" hidden="false" customHeight="false" outlineLevel="0" collapsed="false">
      <c r="A8" s="0" t="n">
        <v>1441.142212</v>
      </c>
      <c r="B8" s="0" t="n">
        <v>-10.299478</v>
      </c>
      <c r="C8" s="0" t="n">
        <f aca="false">A8-$A$7</f>
        <v>3.59936500000003</v>
      </c>
      <c r="D8" s="0" t="n">
        <f aca="false">B8-$B$7</f>
        <v>0.254541</v>
      </c>
      <c r="E8" s="0" t="n">
        <f aca="false">D8/70</f>
        <v>0.0036363</v>
      </c>
      <c r="G8" s="0" t="n">
        <v>1684.74585</v>
      </c>
      <c r="H8" s="0" t="n">
        <v>-11.979998</v>
      </c>
      <c r="I8" s="0" t="n">
        <f aca="false">G8-$G$7</f>
        <v>7.20031799999993</v>
      </c>
      <c r="J8" s="0" t="n">
        <f aca="false">H8-$H$7</f>
        <v>0.186116</v>
      </c>
      <c r="K8" s="0" t="n">
        <f aca="false">J8/70</f>
        <v>0.0026588</v>
      </c>
      <c r="M8" s="0" t="n">
        <v>1706.345947</v>
      </c>
      <c r="N8" s="0" t="n">
        <v>-6.224765</v>
      </c>
      <c r="O8" s="0" t="n">
        <f aca="false">M8-$M$7</f>
        <v>7.19873000000007</v>
      </c>
      <c r="P8" s="0" t="n">
        <f aca="false">N8-$N$7</f>
        <v>0.21896</v>
      </c>
      <c r="Q8" s="0" t="n">
        <f aca="false">P8/70</f>
        <v>0.003128</v>
      </c>
      <c r="S8" s="0" t="n">
        <v>1874.7948</v>
      </c>
      <c r="T8" s="0" t="n">
        <v>-4.551225</v>
      </c>
      <c r="U8" s="0" t="n">
        <f aca="false">S8-$S$7</f>
        <v>7.19946299999992</v>
      </c>
      <c r="V8" s="0" t="n">
        <f aca="false">T8-$T$7</f>
        <v>0.131376</v>
      </c>
      <c r="W8" s="0" t="n">
        <f aca="false">V8/70</f>
        <v>0.00187680000000001</v>
      </c>
      <c r="Y8" s="0" t="n">
        <v>0.601073999999926</v>
      </c>
      <c r="Z8" s="0" t="n">
        <v>0.000342357142857144</v>
      </c>
    </row>
    <row r="9" customFormat="false" ht="13.5" hidden="false" customHeight="false" outlineLevel="0" collapsed="false">
      <c r="A9" s="0" t="n">
        <v>1444.742798</v>
      </c>
      <c r="B9" s="0" t="n">
        <v>-10.085992</v>
      </c>
      <c r="C9" s="0" t="n">
        <f aca="false">A9-$A$7</f>
        <v>7.19995100000006</v>
      </c>
      <c r="D9" s="0" t="n">
        <f aca="false">B9-$B$7</f>
        <v>0.468027000000001</v>
      </c>
      <c r="E9" s="0" t="n">
        <f aca="false">D9/70</f>
        <v>0.00668610000000002</v>
      </c>
      <c r="G9" s="0" t="n">
        <v>1691.945313</v>
      </c>
      <c r="H9" s="0" t="n">
        <v>-11.706297</v>
      </c>
      <c r="I9" s="0" t="n">
        <f aca="false">G9-$G$7</f>
        <v>14.3997809999998</v>
      </c>
      <c r="J9" s="0" t="n">
        <f aca="false">H9-$H$7</f>
        <v>0.459817000000001</v>
      </c>
      <c r="K9" s="0" t="n">
        <f aca="false">J9/70</f>
        <v>0.0065688142857143</v>
      </c>
      <c r="M9" s="0" t="n">
        <v>1713.547241</v>
      </c>
      <c r="N9" s="0" t="n">
        <v>-6.005805</v>
      </c>
      <c r="O9" s="0" t="n">
        <f aca="false">M9-$M$7</f>
        <v>14.400024</v>
      </c>
      <c r="P9" s="0" t="n">
        <f aca="false">N9-$N$7</f>
        <v>0.43792</v>
      </c>
      <c r="Q9" s="0" t="n">
        <f aca="false">P9/70</f>
        <v>0.006256</v>
      </c>
      <c r="S9" s="0" t="n">
        <v>1881.994751</v>
      </c>
      <c r="T9" s="0" t="n">
        <v>-4.329527</v>
      </c>
      <c r="U9" s="0" t="n">
        <f aca="false">S9-$S$7</f>
        <v>14.399414</v>
      </c>
      <c r="V9" s="0" t="n">
        <f aca="false">T9-$T$7</f>
        <v>0.353074</v>
      </c>
      <c r="W9" s="0" t="n">
        <f aca="false">V9/70</f>
        <v>0.00504391428571429</v>
      </c>
      <c r="Y9" s="0" t="n">
        <v>1.20092799999998</v>
      </c>
      <c r="Z9" s="0" t="n">
        <v>0.00087494285714286</v>
      </c>
    </row>
    <row r="10" customFormat="false" ht="13.5" hidden="false" customHeight="false" outlineLevel="0" collapsed="false">
      <c r="A10" s="0" t="n">
        <v>1448.343018</v>
      </c>
      <c r="B10" s="0" t="n">
        <v>-9.80408</v>
      </c>
      <c r="C10" s="0" t="n">
        <f aca="false">A10-$A$7</f>
        <v>10.8001710000001</v>
      </c>
      <c r="D10" s="0" t="n">
        <f aca="false">B10-$B$7</f>
        <v>0.749939</v>
      </c>
      <c r="E10" s="0" t="n">
        <f aca="false">D10/70</f>
        <v>0.0107134142857143</v>
      </c>
      <c r="G10" s="0" t="n">
        <v>1699.146118</v>
      </c>
      <c r="H10" s="0" t="n">
        <v>-11.407964</v>
      </c>
      <c r="I10" s="0" t="n">
        <f aca="false">G10-$G$7</f>
        <v>21.6005859999998</v>
      </c>
      <c r="J10" s="0" t="n">
        <f aca="false">H10-$H$7</f>
        <v>0.758150000000001</v>
      </c>
      <c r="K10" s="0" t="n">
        <f aca="false">J10/70</f>
        <v>0.0108307142857143</v>
      </c>
      <c r="M10" s="0" t="n">
        <v>1720.746948</v>
      </c>
      <c r="N10" s="0" t="n">
        <v>-5.786845</v>
      </c>
      <c r="O10" s="0" t="n">
        <f aca="false">M10-$M$7</f>
        <v>21.599731</v>
      </c>
      <c r="P10" s="0" t="n">
        <f aca="false">N10-$N$7</f>
        <v>0.65688</v>
      </c>
      <c r="Q10" s="0" t="n">
        <f aca="false">P10/70</f>
        <v>0.009384</v>
      </c>
      <c r="S10" s="0" t="n">
        <v>1889.195801</v>
      </c>
      <c r="T10" s="0" t="n">
        <v>-4.129726</v>
      </c>
      <c r="U10" s="0" t="n">
        <f aca="false">S10-$S$7</f>
        <v>21.6004640000001</v>
      </c>
      <c r="V10" s="0" t="n">
        <f aca="false">T10-$T$7</f>
        <v>0.552875</v>
      </c>
      <c r="W10" s="0" t="n">
        <f aca="false">V10/70</f>
        <v>0.00789821428571429</v>
      </c>
      <c r="Y10" s="0" t="n">
        <v>1.80108599999994</v>
      </c>
      <c r="Z10" s="0" t="n">
        <v>0.00129342857142857</v>
      </c>
    </row>
    <row r="11" customFormat="false" ht="13.5" hidden="false" customHeight="false" outlineLevel="0" collapsed="false">
      <c r="A11" s="0" t="n">
        <v>1451.942993</v>
      </c>
      <c r="B11" s="0" t="n">
        <v>-9.53038</v>
      </c>
      <c r="C11" s="0" t="n">
        <f aca="false">A11-$A$7</f>
        <v>14.400146</v>
      </c>
      <c r="D11" s="0" t="n">
        <f aca="false">B11-$B$7</f>
        <v>1.023639</v>
      </c>
      <c r="E11" s="0" t="n">
        <f aca="false">D11/70</f>
        <v>0.0146234142857143</v>
      </c>
      <c r="G11" s="0" t="n">
        <v>1706.346313</v>
      </c>
      <c r="H11" s="0" t="n">
        <v>-11.156159</v>
      </c>
      <c r="I11" s="0" t="n">
        <f aca="false">G11-$G$7</f>
        <v>28.8007809999999</v>
      </c>
      <c r="J11" s="0" t="n">
        <f aca="false">H11-$H$7</f>
        <v>1.009955</v>
      </c>
      <c r="K11" s="0" t="n">
        <f aca="false">J11/70</f>
        <v>0.0144279285714286</v>
      </c>
      <c r="M11" s="0" t="n">
        <v>1727.946655</v>
      </c>
      <c r="N11" s="0" t="n">
        <v>-5.532303</v>
      </c>
      <c r="O11" s="0" t="n">
        <f aca="false">M11-$M$7</f>
        <v>28.799438</v>
      </c>
      <c r="P11" s="0" t="n">
        <f aca="false">N11-$N$7</f>
        <v>0.911422</v>
      </c>
      <c r="Q11" s="0" t="n">
        <f aca="false">P11/70</f>
        <v>0.0130203142857143</v>
      </c>
      <c r="S11" s="0" t="n">
        <v>1896.394287</v>
      </c>
      <c r="T11" s="0" t="n">
        <v>-3.938136</v>
      </c>
      <c r="U11" s="0" t="n">
        <f aca="false">S11-$S$7</f>
        <v>28.7989500000001</v>
      </c>
      <c r="V11" s="0" t="n">
        <f aca="false">T11-$T$7</f>
        <v>0.744465</v>
      </c>
      <c r="W11" s="0" t="n">
        <f aca="false">V11/70</f>
        <v>0.0106352142857143</v>
      </c>
      <c r="Y11" s="0" t="n">
        <v>2.39965799999993</v>
      </c>
      <c r="Z11" s="0" t="n">
        <v>0.00125538571428571</v>
      </c>
    </row>
    <row r="12" customFormat="false" ht="13.5" hidden="false" customHeight="false" outlineLevel="0" collapsed="false">
      <c r="A12" s="0" t="n">
        <v>1455.542603</v>
      </c>
      <c r="B12" s="0" t="n">
        <v>-9.232047</v>
      </c>
      <c r="C12" s="0" t="n">
        <f aca="false">A12-$A$7</f>
        <v>17.9997560000002</v>
      </c>
      <c r="D12" s="0" t="n">
        <f aca="false">B12-$B$7</f>
        <v>1.321972</v>
      </c>
      <c r="E12" s="0" t="n">
        <f aca="false">D12/70</f>
        <v>0.0188853142857143</v>
      </c>
      <c r="G12" s="0" t="n">
        <v>1713.545044</v>
      </c>
      <c r="H12" s="0" t="n">
        <v>-10.822246</v>
      </c>
      <c r="I12" s="0" t="n">
        <f aca="false">G12-$G$7</f>
        <v>35.9995119999999</v>
      </c>
      <c r="J12" s="0" t="n">
        <f aca="false">H12-$H$7</f>
        <v>1.343868</v>
      </c>
      <c r="K12" s="0" t="n">
        <f aca="false">J12/70</f>
        <v>0.0191981142857143</v>
      </c>
      <c r="M12" s="0" t="n">
        <v>1735.146973</v>
      </c>
      <c r="N12" s="0" t="n">
        <v>-5.285973</v>
      </c>
      <c r="O12" s="0" t="n">
        <f aca="false">M12-$M$7</f>
        <v>35.9997559999999</v>
      </c>
      <c r="P12" s="0" t="n">
        <f aca="false">N12-$N$7</f>
        <v>1.157752</v>
      </c>
      <c r="Q12" s="0" t="n">
        <f aca="false">P12/70</f>
        <v>0.0165393142857143</v>
      </c>
      <c r="S12" s="0" t="n">
        <v>1903.596069</v>
      </c>
      <c r="T12" s="0" t="n">
        <v>-3.746546</v>
      </c>
      <c r="U12" s="0" t="n">
        <f aca="false">S12-$S$7</f>
        <v>36.000732</v>
      </c>
      <c r="V12" s="0" t="n">
        <f aca="false">T12-$T$7</f>
        <v>0.936055</v>
      </c>
      <c r="W12" s="0" t="n">
        <f aca="false">V12/70</f>
        <v>0.0133722142857143</v>
      </c>
      <c r="Y12" s="0" t="n">
        <v>2.99993899999993</v>
      </c>
      <c r="Z12" s="0" t="n">
        <v>0.0013695</v>
      </c>
    </row>
    <row r="13" customFormat="false" ht="13.5" hidden="false" customHeight="false" outlineLevel="0" collapsed="false">
      <c r="A13" s="0" t="n">
        <v>1459.143066</v>
      </c>
      <c r="B13" s="0" t="n">
        <v>-8.925503</v>
      </c>
      <c r="C13" s="0" t="n">
        <f aca="false">A13-$A$7</f>
        <v>21.6002190000002</v>
      </c>
      <c r="D13" s="0" t="n">
        <f aca="false">B13-$B$7</f>
        <v>1.628516</v>
      </c>
      <c r="E13" s="0" t="n">
        <f aca="false">D13/70</f>
        <v>0.0232645142857143</v>
      </c>
      <c r="G13" s="0" t="n">
        <v>1720.746094</v>
      </c>
      <c r="H13" s="0" t="n">
        <v>-10.567704</v>
      </c>
      <c r="I13" s="0" t="n">
        <f aca="false">G13-$G$7</f>
        <v>43.200562</v>
      </c>
      <c r="J13" s="0" t="n">
        <f aca="false">H13-$H$7</f>
        <v>1.59841</v>
      </c>
      <c r="K13" s="0" t="n">
        <f aca="false">J13/70</f>
        <v>0.0228344285714286</v>
      </c>
      <c r="M13" s="0" t="n">
        <v>1742.346069</v>
      </c>
      <c r="N13" s="0" t="n">
        <v>-5.047854</v>
      </c>
      <c r="O13" s="0" t="n">
        <f aca="false">M13-$M$7</f>
        <v>43.198852</v>
      </c>
      <c r="P13" s="0" t="n">
        <f aca="false">N13-$N$7</f>
        <v>1.395871</v>
      </c>
      <c r="Q13" s="0" t="n">
        <f aca="false">P13/70</f>
        <v>0.0199410142857143</v>
      </c>
      <c r="S13" s="0" t="n">
        <v>1910.794556</v>
      </c>
      <c r="T13" s="0" t="n">
        <v>-3.489268</v>
      </c>
      <c r="U13" s="0" t="n">
        <f aca="false">S13-$S$7</f>
        <v>43.1992190000001</v>
      </c>
      <c r="V13" s="0" t="n">
        <f aca="false">T13-$T$7</f>
        <v>1.193333</v>
      </c>
      <c r="W13" s="0" t="n">
        <f aca="false">V13/70</f>
        <v>0.0170476142857143</v>
      </c>
      <c r="Y13" s="0" t="n">
        <v>3.60034199999996</v>
      </c>
      <c r="Z13" s="0" t="n">
        <v>0.00194014285714286</v>
      </c>
    </row>
    <row r="14" customFormat="false" ht="13.5" hidden="false" customHeight="false" outlineLevel="0" collapsed="false">
      <c r="A14" s="0" t="n">
        <v>1462.743896</v>
      </c>
      <c r="B14" s="0" t="n">
        <v>-8.599799</v>
      </c>
      <c r="C14" s="0" t="n">
        <f aca="false">A14-$A$7</f>
        <v>25.201049</v>
      </c>
      <c r="D14" s="0" t="n">
        <f aca="false">B14-$B$7</f>
        <v>1.95422</v>
      </c>
      <c r="E14" s="0" t="n">
        <f aca="false">D14/70</f>
        <v>0.0279174285714286</v>
      </c>
      <c r="G14" s="0" t="n">
        <v>1727.945801</v>
      </c>
      <c r="H14" s="0" t="n">
        <v>-10.20642</v>
      </c>
      <c r="I14" s="0" t="n">
        <f aca="false">G14-$G$7</f>
        <v>50.400269</v>
      </c>
      <c r="J14" s="0" t="n">
        <f aca="false">H14-$H$7</f>
        <v>1.959694</v>
      </c>
      <c r="K14" s="0" t="n">
        <f aca="false">J14/70</f>
        <v>0.0279956285714286</v>
      </c>
      <c r="M14" s="0" t="n">
        <v>1749.546875</v>
      </c>
      <c r="N14" s="0" t="n">
        <v>-4.76868</v>
      </c>
      <c r="O14" s="0" t="n">
        <f aca="false">M14-$M$7</f>
        <v>50.399658</v>
      </c>
      <c r="P14" s="0" t="n">
        <f aca="false">N14-$N$7</f>
        <v>1.675045</v>
      </c>
      <c r="Q14" s="0" t="n">
        <f aca="false">P14/70</f>
        <v>0.0239292142857143</v>
      </c>
      <c r="S14" s="0" t="n">
        <v>1917.994751</v>
      </c>
      <c r="T14" s="0" t="n">
        <v>-3.286729</v>
      </c>
      <c r="U14" s="0" t="n">
        <f aca="false">S14-$S$7</f>
        <v>50.399414</v>
      </c>
      <c r="V14" s="0" t="n">
        <f aca="false">T14-$T$7</f>
        <v>1.395872</v>
      </c>
      <c r="W14" s="0" t="n">
        <f aca="false">V14/70</f>
        <v>0.0199410285714286</v>
      </c>
      <c r="Y14" s="0" t="n">
        <v>4.20013399999993</v>
      </c>
      <c r="Z14" s="0" t="n">
        <v>0.00182601428571429</v>
      </c>
    </row>
    <row r="15" customFormat="false" ht="13.5" hidden="false" customHeight="false" outlineLevel="0" collapsed="false">
      <c r="A15" s="0" t="n">
        <v>1466.343994</v>
      </c>
      <c r="B15" s="0" t="n">
        <v>-8.227567</v>
      </c>
      <c r="C15" s="0" t="n">
        <f aca="false">A15-$A$7</f>
        <v>28.8011470000001</v>
      </c>
      <c r="D15" s="0" t="n">
        <f aca="false">B15-$B$7</f>
        <v>2.326452</v>
      </c>
      <c r="E15" s="0" t="n">
        <f aca="false">D15/70</f>
        <v>0.0332350285714286</v>
      </c>
      <c r="G15" s="0" t="n">
        <v>1735.14563</v>
      </c>
      <c r="H15" s="0" t="n">
        <v>-9.888927</v>
      </c>
      <c r="I15" s="0" t="n">
        <f aca="false">G15-$G$7</f>
        <v>57.6000979999999</v>
      </c>
      <c r="J15" s="0" t="n">
        <f aca="false">H15-$H$7</f>
        <v>2.277187</v>
      </c>
      <c r="K15" s="0" t="n">
        <f aca="false">J15/70</f>
        <v>0.0325312428571429</v>
      </c>
      <c r="M15" s="0" t="n">
        <v>1756.748291</v>
      </c>
      <c r="N15" s="0" t="n">
        <v>-4.541508</v>
      </c>
      <c r="O15" s="0" t="n">
        <f aca="false">M15-$M$7</f>
        <v>57.6010740000002</v>
      </c>
      <c r="P15" s="0" t="n">
        <f aca="false">N15-$N$7</f>
        <v>1.902217</v>
      </c>
      <c r="Q15" s="0" t="n">
        <f aca="false">P15/70</f>
        <v>0.0271745285714286</v>
      </c>
      <c r="S15" s="0" t="n">
        <v>1925.195313</v>
      </c>
      <c r="T15" s="0" t="n">
        <v>-3.092402</v>
      </c>
      <c r="U15" s="0" t="n">
        <f aca="false">S15-$S$7</f>
        <v>57.599976</v>
      </c>
      <c r="V15" s="0" t="n">
        <f aca="false">T15-$T$7</f>
        <v>1.590199</v>
      </c>
      <c r="W15" s="0" t="n">
        <f aca="false">V15/70</f>
        <v>0.0227171285714286</v>
      </c>
      <c r="Y15" s="0" t="n">
        <v>4.80029300000001</v>
      </c>
      <c r="Z15" s="0" t="n">
        <v>0.00148364285714286</v>
      </c>
    </row>
    <row r="16" customFormat="false" ht="13.5" hidden="false" customHeight="false" outlineLevel="0" collapsed="false">
      <c r="A16" s="0" t="n">
        <v>1469.942749</v>
      </c>
      <c r="B16" s="0" t="n">
        <v>-7.874494</v>
      </c>
      <c r="C16" s="0" t="n">
        <f aca="false">A16-$A$7</f>
        <v>32.3999020000001</v>
      </c>
      <c r="D16" s="0" t="n">
        <f aca="false">B16-$B$7</f>
        <v>2.679525</v>
      </c>
      <c r="E16" s="0" t="n">
        <f aca="false">D16/70</f>
        <v>0.0382789285714286</v>
      </c>
      <c r="G16" s="0" t="n">
        <v>1742.346313</v>
      </c>
      <c r="H16" s="0" t="n">
        <v>-9.489326</v>
      </c>
      <c r="I16" s="0" t="n">
        <f aca="false">G16-$G$7</f>
        <v>64.8007809999999</v>
      </c>
      <c r="J16" s="0" t="n">
        <f aca="false">H16-$H$7</f>
        <v>2.676788</v>
      </c>
      <c r="K16" s="0" t="n">
        <f aca="false">J16/70</f>
        <v>0.0382398285714286</v>
      </c>
      <c r="M16" s="0" t="n">
        <v>1763.947144</v>
      </c>
      <c r="N16" s="0" t="n">
        <v>-4.270545</v>
      </c>
      <c r="O16" s="0" t="n">
        <f aca="false">M16-$M$7</f>
        <v>64.799927</v>
      </c>
      <c r="P16" s="0" t="n">
        <f aca="false">N16-$N$7</f>
        <v>2.17318</v>
      </c>
      <c r="Q16" s="0" t="n">
        <f aca="false">P16/70</f>
        <v>0.0310454285714286</v>
      </c>
      <c r="S16" s="0" t="n">
        <v>1932.39502</v>
      </c>
      <c r="T16" s="0" t="n">
        <v>-2.854283</v>
      </c>
      <c r="U16" s="0" t="n">
        <f aca="false">S16-$S$7</f>
        <v>64.799683</v>
      </c>
      <c r="V16" s="0" t="n">
        <f aca="false">T16-$T$7</f>
        <v>1.828318</v>
      </c>
      <c r="W16" s="0" t="n">
        <f aca="false">V16/70</f>
        <v>0.0261188285714286</v>
      </c>
      <c r="Y16" s="0" t="n">
        <v>5.40051299999993</v>
      </c>
      <c r="Z16" s="0" t="n">
        <v>0.00152167142857143</v>
      </c>
    </row>
    <row r="17" customFormat="false" ht="13.5" hidden="false" customHeight="false" outlineLevel="0" collapsed="false">
      <c r="A17" s="0" t="n">
        <v>1473.543457</v>
      </c>
      <c r="B17" s="0" t="n">
        <v>-7.526894</v>
      </c>
      <c r="C17" s="0" t="n">
        <f aca="false">A17-$A$7</f>
        <v>36.0006100000001</v>
      </c>
      <c r="D17" s="0" t="n">
        <f aca="false">B17-$B$7</f>
        <v>3.027125</v>
      </c>
      <c r="E17" s="0" t="n">
        <f aca="false">D17/70</f>
        <v>0.0432446428571429</v>
      </c>
      <c r="G17" s="0" t="n">
        <v>1749.545898</v>
      </c>
      <c r="H17" s="0" t="n">
        <v>-9.155411</v>
      </c>
      <c r="I17" s="0" t="n">
        <f aca="false">G17-$G$7</f>
        <v>72.000366</v>
      </c>
      <c r="J17" s="0" t="n">
        <f aca="false">H17-$H$7</f>
        <v>3.010703</v>
      </c>
      <c r="K17" s="0" t="n">
        <f aca="false">J17/70</f>
        <v>0.0430100428571429</v>
      </c>
      <c r="M17" s="0" t="n">
        <v>1771.147095</v>
      </c>
      <c r="N17" s="0" t="n">
        <v>-4.026952</v>
      </c>
      <c r="O17" s="0" t="n">
        <f aca="false">M17-$M$7</f>
        <v>71.9998780000001</v>
      </c>
      <c r="P17" s="0" t="n">
        <f aca="false">N17-$N$7</f>
        <v>2.416773</v>
      </c>
      <c r="Q17" s="0" t="n">
        <f aca="false">P17/70</f>
        <v>0.0345253285714286</v>
      </c>
      <c r="S17" s="0" t="n">
        <v>1939.596313</v>
      </c>
      <c r="T17" s="0" t="n">
        <v>-2.643534</v>
      </c>
      <c r="U17" s="0" t="n">
        <f aca="false">S17-$S$7</f>
        <v>72.000976</v>
      </c>
      <c r="V17" s="0" t="n">
        <f aca="false">T17-$T$7</f>
        <v>2.039067</v>
      </c>
      <c r="W17" s="0" t="n">
        <f aca="false">V17/70</f>
        <v>0.0291295285714286</v>
      </c>
      <c r="Y17" s="0" t="n">
        <v>6.00042699999995</v>
      </c>
      <c r="Z17" s="0" t="n">
        <v>0.00159775714285714</v>
      </c>
    </row>
    <row r="18" customFormat="false" ht="13.5" hidden="false" customHeight="false" outlineLevel="0" collapsed="false">
      <c r="A18" s="0" t="n">
        <v>1477.142334</v>
      </c>
      <c r="B18" s="0" t="n">
        <v>-7.099921</v>
      </c>
      <c r="C18" s="0" t="n">
        <f aca="false">A18-$A$7</f>
        <v>39.599487</v>
      </c>
      <c r="D18" s="0" t="n">
        <f aca="false">B18-$B$7</f>
        <v>3.454098</v>
      </c>
      <c r="E18" s="0" t="n">
        <f aca="false">D18/70</f>
        <v>0.0493442571428571</v>
      </c>
      <c r="G18" s="0" t="n">
        <v>1756.745117</v>
      </c>
      <c r="H18" s="0" t="n">
        <v>-8.731175</v>
      </c>
      <c r="I18" s="0" t="n">
        <f aca="false">G18-$G$7</f>
        <v>79.1995849999998</v>
      </c>
      <c r="J18" s="0" t="n">
        <f aca="false">H18-$H$7</f>
        <v>3.434939</v>
      </c>
      <c r="K18" s="0" t="n">
        <f aca="false">J18/70</f>
        <v>0.0490705571428571</v>
      </c>
      <c r="M18" s="0" t="n">
        <v>1778.345703</v>
      </c>
      <c r="N18" s="0" t="n">
        <v>-3.788833</v>
      </c>
      <c r="O18" s="0" t="n">
        <f aca="false">M18-$M$7</f>
        <v>79.198486</v>
      </c>
      <c r="P18" s="0" t="n">
        <f aca="false">N18-$N$7</f>
        <v>2.654892</v>
      </c>
      <c r="Q18" s="0" t="n">
        <f aca="false">P18/70</f>
        <v>0.0379270285714286</v>
      </c>
      <c r="S18" s="0" t="n">
        <v>1946.794678</v>
      </c>
      <c r="T18" s="0" t="n">
        <v>-2.421837</v>
      </c>
      <c r="U18" s="0" t="n">
        <f aca="false">S18-$S$7</f>
        <v>79.199341</v>
      </c>
      <c r="V18" s="0" t="n">
        <f aca="false">T18-$T$7</f>
        <v>2.260764</v>
      </c>
      <c r="W18" s="0" t="n">
        <f aca="false">V18/70</f>
        <v>0.0322966285714286</v>
      </c>
      <c r="Y18" s="0" t="n">
        <v>6.60247800000002</v>
      </c>
      <c r="Z18" s="0" t="n">
        <v>0.00129342857142857</v>
      </c>
    </row>
    <row r="19" customFormat="false" ht="13.5" hidden="false" customHeight="false" outlineLevel="0" collapsed="false">
      <c r="A19" s="0" t="n">
        <v>1480.742676</v>
      </c>
      <c r="B19" s="0" t="n">
        <v>-6.7359</v>
      </c>
      <c r="C19" s="0" t="n">
        <f aca="false">A19-$A$7</f>
        <v>43.1998290000001</v>
      </c>
      <c r="D19" s="0" t="n">
        <f aca="false">B19-$B$7</f>
        <v>3.818119</v>
      </c>
      <c r="E19" s="0" t="n">
        <f aca="false">D19/70</f>
        <v>0.0545445571428571</v>
      </c>
      <c r="G19" s="0" t="n">
        <v>1763.944946</v>
      </c>
      <c r="H19" s="0" t="n">
        <v>-8.30694</v>
      </c>
      <c r="I19" s="0" t="n">
        <f aca="false">G19-$G$7</f>
        <v>86.399414</v>
      </c>
      <c r="J19" s="0" t="n">
        <f aca="false">H19-$H$7</f>
        <v>3.859174</v>
      </c>
      <c r="K19" s="0" t="n">
        <f aca="false">J19/70</f>
        <v>0.0551310571428571</v>
      </c>
      <c r="M19" s="0" t="n">
        <v>1785.545776</v>
      </c>
      <c r="N19" s="0" t="n">
        <v>-3.487762</v>
      </c>
      <c r="O19" s="0" t="n">
        <f aca="false">M19-$M$7</f>
        <v>86.398559</v>
      </c>
      <c r="P19" s="0" t="n">
        <f aca="false">N19-$N$7</f>
        <v>2.955963</v>
      </c>
      <c r="Q19" s="0" t="n">
        <f aca="false">P19/70</f>
        <v>0.0422280428571429</v>
      </c>
      <c r="S19" s="0" t="n">
        <v>1953.995728</v>
      </c>
      <c r="T19" s="0" t="n">
        <v>-2.178244</v>
      </c>
      <c r="U19" s="0" t="n">
        <f aca="false">S19-$S$7</f>
        <v>86.4003910000001</v>
      </c>
      <c r="V19" s="0" t="n">
        <f aca="false">T19-$T$7</f>
        <v>2.504357</v>
      </c>
      <c r="W19" s="0" t="n">
        <f aca="false">V19/70</f>
        <v>0.0357765285714286</v>
      </c>
      <c r="Y19" s="0" t="n">
        <v>7.20025599999997</v>
      </c>
      <c r="Z19" s="0" t="n">
        <v>0.00133145714285714</v>
      </c>
    </row>
    <row r="20" customFormat="false" ht="13.5" hidden="false" customHeight="false" outlineLevel="0" collapsed="false">
      <c r="A20" s="0" t="n">
        <v>1484.343384</v>
      </c>
      <c r="B20" s="0" t="n">
        <v>-6.32535</v>
      </c>
      <c r="C20" s="0" t="n">
        <f aca="false">A20-$A$7</f>
        <v>46.8005370000001</v>
      </c>
      <c r="D20" s="0" t="n">
        <f aca="false">B20-$B$7</f>
        <v>4.228669</v>
      </c>
      <c r="E20" s="0" t="n">
        <f aca="false">D20/70</f>
        <v>0.0604095571428571</v>
      </c>
      <c r="G20" s="0" t="n">
        <v>1771.145874</v>
      </c>
      <c r="H20" s="0" t="n">
        <v>-7.899127</v>
      </c>
      <c r="I20" s="0" t="n">
        <f aca="false">G20-$G$7</f>
        <v>93.600342</v>
      </c>
      <c r="J20" s="0" t="n">
        <f aca="false">H20-$H$7</f>
        <v>4.266987</v>
      </c>
      <c r="K20" s="0" t="n">
        <f aca="false">J20/70</f>
        <v>0.0609569571428572</v>
      </c>
      <c r="M20" s="0" t="n">
        <v>1792.74585</v>
      </c>
      <c r="N20" s="0" t="n">
        <v>-3.263328</v>
      </c>
      <c r="O20" s="0" t="n">
        <f aca="false">M20-$M$7</f>
        <v>93.5986330000001</v>
      </c>
      <c r="P20" s="0" t="n">
        <f aca="false">N20-$N$7</f>
        <v>3.180397</v>
      </c>
      <c r="Q20" s="0" t="n">
        <f aca="false">P20/70</f>
        <v>0.0454342428571429</v>
      </c>
      <c r="S20" s="0" t="n">
        <v>1961.195923</v>
      </c>
      <c r="T20" s="0" t="n">
        <v>-1.964757</v>
      </c>
      <c r="U20" s="0" t="n">
        <f aca="false">S20-$S$7</f>
        <v>93.600586</v>
      </c>
      <c r="V20" s="0" t="n">
        <f aca="false">T20-$T$7</f>
        <v>2.717844</v>
      </c>
      <c r="W20" s="0" t="n">
        <f aca="false">V20/70</f>
        <v>0.0388263428571429</v>
      </c>
      <c r="Y20" s="0" t="n">
        <v>7.79992700000003</v>
      </c>
      <c r="Z20" s="0" t="n">
        <v>0.00087494285714286</v>
      </c>
    </row>
    <row r="21" customFormat="false" ht="13.5" hidden="false" customHeight="false" outlineLevel="0" collapsed="false">
      <c r="A21" s="0" t="n">
        <v>1487.942505</v>
      </c>
      <c r="B21" s="0" t="n">
        <v>-5.876482</v>
      </c>
      <c r="C21" s="0" t="n">
        <f aca="false">A21-$A$7</f>
        <v>50.399658</v>
      </c>
      <c r="D21" s="0" t="n">
        <f aca="false">B21-$B$7</f>
        <v>4.677537</v>
      </c>
      <c r="E21" s="0" t="n">
        <f aca="false">D21/70</f>
        <v>0.0668219571428571</v>
      </c>
      <c r="G21" s="0" t="n">
        <v>1778.345459</v>
      </c>
      <c r="H21" s="0" t="n">
        <v>-7.507735</v>
      </c>
      <c r="I21" s="0" t="n">
        <f aca="false">G21-$G$7</f>
        <v>100.799927</v>
      </c>
      <c r="J21" s="0" t="n">
        <f aca="false">H21-$H$7</f>
        <v>4.658379</v>
      </c>
      <c r="K21" s="0" t="n">
        <f aca="false">J21/70</f>
        <v>0.0665482714285714</v>
      </c>
      <c r="M21" s="0" t="n">
        <v>1799.946655</v>
      </c>
      <c r="N21" s="0" t="n">
        <v>-2.967732</v>
      </c>
      <c r="O21" s="0" t="n">
        <f aca="false">M21-$M$7</f>
        <v>100.799438</v>
      </c>
      <c r="P21" s="0" t="n">
        <f aca="false">N21-$N$7</f>
        <v>3.475993</v>
      </c>
      <c r="Q21" s="0" t="n">
        <f aca="false">P21/70</f>
        <v>0.0496570428571429</v>
      </c>
      <c r="S21" s="0" t="n">
        <v>1968.395996</v>
      </c>
      <c r="T21" s="0" t="n">
        <v>-1.789589</v>
      </c>
      <c r="U21" s="0" t="n">
        <f aca="false">S21-$S$7</f>
        <v>100.800659</v>
      </c>
      <c r="V21" s="0" t="n">
        <f aca="false">T21-$T$7</f>
        <v>2.893012</v>
      </c>
      <c r="W21" s="0" t="n">
        <f aca="false">V21/70</f>
        <v>0.0413287428571429</v>
      </c>
      <c r="Y21" s="0" t="n">
        <v>8.39977999999996</v>
      </c>
      <c r="Z21" s="0" t="n">
        <v>0.000798871428571435</v>
      </c>
    </row>
    <row r="22" customFormat="false" ht="13.5" hidden="false" customHeight="false" outlineLevel="0" collapsed="false">
      <c r="A22" s="0" t="n">
        <v>1491.543335</v>
      </c>
      <c r="B22" s="0" t="n">
        <v>-5.45772</v>
      </c>
      <c r="C22" s="0" t="n">
        <f aca="false">A22-$A$7</f>
        <v>54.0004880000001</v>
      </c>
      <c r="D22" s="0" t="n">
        <f aca="false">B22-$B$7</f>
        <v>5.096299</v>
      </c>
      <c r="E22" s="0" t="n">
        <f aca="false">D22/70</f>
        <v>0.0728042714285714</v>
      </c>
      <c r="G22" s="0" t="n">
        <v>1785.545044</v>
      </c>
      <c r="H22" s="0" t="n">
        <v>-7.078026</v>
      </c>
      <c r="I22" s="0" t="n">
        <f aca="false">G22-$G$7</f>
        <v>107.999512</v>
      </c>
      <c r="J22" s="0" t="n">
        <f aca="false">H22-$H$7</f>
        <v>5.088088</v>
      </c>
      <c r="K22" s="0" t="n">
        <f aca="false">J22/70</f>
        <v>0.0726869714285714</v>
      </c>
      <c r="M22" s="0" t="n">
        <v>1807.147217</v>
      </c>
      <c r="N22" s="0" t="n">
        <v>-2.685821</v>
      </c>
      <c r="O22" s="0" t="n">
        <f aca="false">M22-$M$7</f>
        <v>108</v>
      </c>
      <c r="P22" s="0" t="n">
        <f aca="false">N22-$N$7</f>
        <v>3.757904</v>
      </c>
      <c r="Q22" s="0" t="n">
        <f aca="false">P22/70</f>
        <v>0.0536843428571429</v>
      </c>
      <c r="S22" s="0" t="n">
        <v>1975.595581</v>
      </c>
      <c r="T22" s="0" t="n">
        <v>-1.636317</v>
      </c>
      <c r="U22" s="0" t="n">
        <f aca="false">S22-$S$7</f>
        <v>108.000244</v>
      </c>
      <c r="V22" s="0" t="n">
        <f aca="false">T22-$T$7</f>
        <v>3.046284</v>
      </c>
      <c r="W22" s="0" t="n">
        <f aca="false">V22/70</f>
        <v>0.0435183428571429</v>
      </c>
      <c r="Y22" s="0" t="n">
        <v>9.00122099999999</v>
      </c>
      <c r="Z22" s="0" t="n">
        <v>0.000836914285714287</v>
      </c>
    </row>
    <row r="23" customFormat="false" ht="13.5" hidden="false" customHeight="false" outlineLevel="0" collapsed="false">
      <c r="A23" s="0" t="n">
        <v>1495.142822</v>
      </c>
      <c r="B23" s="0" t="n">
        <v>-5.022537</v>
      </c>
      <c r="C23" s="0" t="n">
        <f aca="false">A23-$A$7</f>
        <v>57.5999750000001</v>
      </c>
      <c r="D23" s="0" t="n">
        <f aca="false">B23-$B$7</f>
        <v>5.531482</v>
      </c>
      <c r="E23" s="0" t="n">
        <f aca="false">D23/70</f>
        <v>0.0790211714285714</v>
      </c>
      <c r="G23" s="0" t="n">
        <v>1792.746216</v>
      </c>
      <c r="H23" s="0" t="n">
        <v>-6.634631</v>
      </c>
      <c r="I23" s="0" t="n">
        <f aca="false">G23-$G$7</f>
        <v>115.200684</v>
      </c>
      <c r="J23" s="0" t="n">
        <f aca="false">H23-$H$7</f>
        <v>5.531483</v>
      </c>
      <c r="K23" s="0" t="n">
        <f aca="false">J23/70</f>
        <v>0.0790211857142857</v>
      </c>
      <c r="M23" s="0" t="n">
        <v>1814.347778</v>
      </c>
      <c r="N23" s="0" t="n">
        <v>-2.390224</v>
      </c>
      <c r="O23" s="0" t="n">
        <f aca="false">M23-$M$7</f>
        <v>115.200561</v>
      </c>
      <c r="P23" s="0" t="n">
        <f aca="false">N23-$N$7</f>
        <v>4.053501</v>
      </c>
      <c r="Q23" s="0" t="n">
        <f aca="false">P23/70</f>
        <v>0.0579071571428571</v>
      </c>
      <c r="S23" s="0" t="n">
        <v>1982.796021</v>
      </c>
      <c r="T23" s="0" t="n">
        <v>-1.362617</v>
      </c>
      <c r="U23" s="0" t="n">
        <f aca="false">S23-$S$7</f>
        <v>115.200684</v>
      </c>
      <c r="V23" s="0" t="n">
        <f aca="false">T23-$T$7</f>
        <v>3.319984</v>
      </c>
      <c r="W23" s="0" t="n">
        <f aca="false">V23/70</f>
        <v>0.0474283428571429</v>
      </c>
      <c r="Y23" s="0" t="n">
        <v>9.59973100000002</v>
      </c>
      <c r="Z23" s="0" t="n">
        <v>0.000418442857142855</v>
      </c>
    </row>
    <row r="24" customFormat="false" ht="13.5" hidden="false" customHeight="false" outlineLevel="0" collapsed="false">
      <c r="A24" s="0" t="n">
        <v>1498.742798</v>
      </c>
      <c r="B24" s="0" t="n">
        <v>-4.592827</v>
      </c>
      <c r="C24" s="0" t="n">
        <f aca="false">A24-$A$7</f>
        <v>61.1999510000001</v>
      </c>
      <c r="D24" s="0" t="n">
        <f aca="false">B24-$B$7</f>
        <v>5.961192</v>
      </c>
      <c r="E24" s="0" t="n">
        <f aca="false">D24/70</f>
        <v>0.0851598857142857</v>
      </c>
      <c r="G24" s="0" t="n">
        <v>1799.945435</v>
      </c>
      <c r="H24" s="0" t="n">
        <v>-6.169341</v>
      </c>
      <c r="I24" s="0" t="n">
        <f aca="false">G24-$G$7</f>
        <v>122.399903</v>
      </c>
      <c r="J24" s="0" t="n">
        <f aca="false">H24-$H$7</f>
        <v>5.996773</v>
      </c>
      <c r="K24" s="0" t="n">
        <f aca="false">J24/70</f>
        <v>0.0856681857142857</v>
      </c>
      <c r="M24" s="0" t="n">
        <v>1821.547119</v>
      </c>
      <c r="N24" s="0" t="n">
        <v>-2.179475</v>
      </c>
      <c r="O24" s="0" t="n">
        <f aca="false">M24-$M$7</f>
        <v>122.399902</v>
      </c>
      <c r="P24" s="0" t="n">
        <f aca="false">N24-$N$7</f>
        <v>4.26425</v>
      </c>
      <c r="Q24" s="0" t="n">
        <f aca="false">P24/70</f>
        <v>0.0609178571428571</v>
      </c>
      <c r="S24" s="0" t="n">
        <v>1989.994995</v>
      </c>
      <c r="T24" s="0" t="n">
        <v>-1.209345</v>
      </c>
      <c r="U24" s="0" t="n">
        <f aca="false">S24-$S$7</f>
        <v>122.399658</v>
      </c>
      <c r="V24" s="0" t="n">
        <f aca="false">T24-$T$7</f>
        <v>3.473256</v>
      </c>
      <c r="W24" s="0" t="n">
        <f aca="false">V24/70</f>
        <v>0.0496179428571429</v>
      </c>
      <c r="Y24" s="0" t="n">
        <v>10.200012</v>
      </c>
      <c r="Z24" s="0" t="n">
        <v>0.00022824285714286</v>
      </c>
    </row>
    <row r="25" customFormat="false" ht="13.5" hidden="false" customHeight="false" outlineLevel="0" collapsed="false">
      <c r="A25" s="0" t="n">
        <v>1502.342651</v>
      </c>
      <c r="B25" s="0" t="n">
        <v>-4.113852</v>
      </c>
      <c r="C25" s="0" t="n">
        <f aca="false">A25-$A$7</f>
        <v>64.799804</v>
      </c>
      <c r="D25" s="0" t="n">
        <f aca="false">B25-$B$7</f>
        <v>6.440167</v>
      </c>
      <c r="E25" s="0" t="n">
        <f aca="false">D25/70</f>
        <v>0.0920023857142857</v>
      </c>
      <c r="G25" s="0" t="n">
        <v>1807.145508</v>
      </c>
      <c r="H25" s="0" t="n">
        <v>-5.684892</v>
      </c>
      <c r="I25" s="0" t="n">
        <f aca="false">G25-$G$7</f>
        <v>129.599976</v>
      </c>
      <c r="J25" s="0" t="n">
        <f aca="false">H25-$H$7</f>
        <v>6.481222</v>
      </c>
      <c r="K25" s="0" t="n">
        <f aca="false">J25/70</f>
        <v>0.0925888857142857</v>
      </c>
      <c r="M25" s="0" t="n">
        <v>1828.746094</v>
      </c>
      <c r="N25" s="0" t="n">
        <v>-1.856509</v>
      </c>
      <c r="O25" s="0" t="n">
        <f aca="false">M25-$M$7</f>
        <v>129.598877</v>
      </c>
      <c r="P25" s="0" t="n">
        <f aca="false">N25-$N$7</f>
        <v>4.587216</v>
      </c>
      <c r="Q25" s="0" t="n">
        <f aca="false">P25/70</f>
        <v>0.0655316571428571</v>
      </c>
      <c r="S25" s="0" t="n">
        <v>1997.194702</v>
      </c>
      <c r="T25" s="0" t="n">
        <v>-1.034176</v>
      </c>
      <c r="U25" s="0" t="n">
        <f aca="false">S25-$S$7</f>
        <v>129.599365</v>
      </c>
      <c r="V25" s="0" t="n">
        <f aca="false">T25-$T$7</f>
        <v>3.648425</v>
      </c>
      <c r="W25" s="0" t="n">
        <f aca="false">V25/70</f>
        <v>0.0521203571428571</v>
      </c>
      <c r="Y25" s="0" t="n">
        <v>10.800659</v>
      </c>
      <c r="Z25" s="0" t="n">
        <v>3.80285714285736E-005</v>
      </c>
    </row>
    <row r="26" customFormat="false" ht="13.5" hidden="false" customHeight="false" outlineLevel="0" collapsed="false">
      <c r="A26" s="0" t="n">
        <v>1505.943604</v>
      </c>
      <c r="B26" s="0" t="n">
        <v>-3.686879</v>
      </c>
      <c r="C26" s="0" t="n">
        <f aca="false">A26-$A$7</f>
        <v>68.4007570000001</v>
      </c>
      <c r="D26" s="0" t="n">
        <f aca="false">B26-$B$7</f>
        <v>6.86714</v>
      </c>
      <c r="E26" s="0" t="n">
        <f aca="false">D26/70</f>
        <v>0.098102</v>
      </c>
      <c r="G26" s="0" t="n">
        <v>1814.346558</v>
      </c>
      <c r="H26" s="0" t="n">
        <v>-5.18402</v>
      </c>
      <c r="I26" s="0" t="n">
        <f aca="false">G26-$G$7</f>
        <v>136.801026</v>
      </c>
      <c r="J26" s="0" t="n">
        <f aca="false">H26-$H$7</f>
        <v>6.982094</v>
      </c>
      <c r="K26" s="0" t="n">
        <f aca="false">J26/70</f>
        <v>0.0997442</v>
      </c>
      <c r="M26" s="0" t="n">
        <v>1835.947388</v>
      </c>
      <c r="N26" s="0" t="n">
        <v>-1.61839</v>
      </c>
      <c r="O26" s="0" t="n">
        <f aca="false">M26-$M$7</f>
        <v>136.800171</v>
      </c>
      <c r="P26" s="0" t="n">
        <f aca="false">N26-$N$7</f>
        <v>4.825335</v>
      </c>
      <c r="Q26" s="0" t="n">
        <f aca="false">P26/70</f>
        <v>0.0689333571428571</v>
      </c>
      <c r="S26" s="0" t="n">
        <v>2004.39502</v>
      </c>
      <c r="T26" s="0" t="n">
        <v>-0.878167</v>
      </c>
      <c r="U26" s="0" t="n">
        <f aca="false">S26-$S$7</f>
        <v>136.799683</v>
      </c>
      <c r="V26" s="0" t="n">
        <f aca="false">T26-$T$7</f>
        <v>3.804434</v>
      </c>
      <c r="W26" s="0" t="n">
        <f aca="false">V26/70</f>
        <v>0.0543490571428571</v>
      </c>
      <c r="Y26" s="0" t="n">
        <v>11.401306</v>
      </c>
      <c r="Z26" s="0" t="n">
        <v>3.80285714285736E-005</v>
      </c>
    </row>
    <row r="27" customFormat="false" ht="13.5" hidden="false" customHeight="false" outlineLevel="0" collapsed="false">
      <c r="A27" s="0" t="n">
        <v>1509.54248</v>
      </c>
      <c r="B27" s="0" t="n">
        <v>-3.199693</v>
      </c>
      <c r="C27" s="0" t="n">
        <f aca="false">A27-$A$7</f>
        <v>71.9996330000001</v>
      </c>
      <c r="D27" s="0" t="n">
        <f aca="false">B27-$B$7</f>
        <v>7.354326</v>
      </c>
      <c r="E27" s="0" t="n">
        <f aca="false">D27/70</f>
        <v>0.1050618</v>
      </c>
      <c r="G27" s="0" t="n">
        <v>1821.545654</v>
      </c>
      <c r="H27" s="0" t="n">
        <v>-4.743362</v>
      </c>
      <c r="I27" s="0" t="n">
        <f aca="false">G27-$G$7</f>
        <v>144.000122</v>
      </c>
      <c r="J27" s="0" t="n">
        <f aca="false">H27-$H$7</f>
        <v>7.422752</v>
      </c>
      <c r="K27" s="0" t="n">
        <f aca="false">J27/70</f>
        <v>0.106039314285714</v>
      </c>
      <c r="M27" s="0" t="n">
        <v>1843.146362</v>
      </c>
      <c r="N27" s="0" t="n">
        <v>-1.418588</v>
      </c>
      <c r="O27" s="0" t="n">
        <f aca="false">M27-$M$7</f>
        <v>143.999145</v>
      </c>
      <c r="P27" s="0" t="n">
        <f aca="false">N27-$N$7</f>
        <v>5.025137</v>
      </c>
      <c r="Q27" s="0" t="n">
        <f aca="false">P27/70</f>
        <v>0.0717876714285714</v>
      </c>
      <c r="S27" s="0" t="n">
        <v>2011.595703</v>
      </c>
      <c r="T27" s="0" t="n">
        <v>-0.735843</v>
      </c>
      <c r="U27" s="0" t="n">
        <f aca="false">S27-$S$7</f>
        <v>144.000366</v>
      </c>
      <c r="V27" s="0" t="n">
        <f aca="false">T27-$T$7</f>
        <v>3.946758</v>
      </c>
      <c r="W27" s="0" t="n">
        <f aca="false">V27/70</f>
        <v>0.0563822571428571</v>
      </c>
      <c r="Y27" s="0" t="n">
        <v>11.9999389999999</v>
      </c>
      <c r="Z27" s="0" t="n">
        <v>-7.61142857142808E-005</v>
      </c>
    </row>
    <row r="28" customFormat="false" ht="13.5" hidden="false" customHeight="false" outlineLevel="0" collapsed="false">
      <c r="A28" s="0" t="n">
        <v>1513.142334</v>
      </c>
      <c r="B28" s="0" t="n">
        <v>-2.720717</v>
      </c>
      <c r="C28" s="0" t="n">
        <f aca="false">A28-$A$7</f>
        <v>75.599487</v>
      </c>
      <c r="D28" s="0" t="n">
        <f aca="false">B28-$B$7</f>
        <v>7.833302</v>
      </c>
      <c r="E28" s="0" t="n">
        <f aca="false">D28/70</f>
        <v>0.111904314285714</v>
      </c>
      <c r="G28" s="0" t="n">
        <v>1828.747437</v>
      </c>
      <c r="H28" s="0" t="n">
        <v>-4.280809</v>
      </c>
      <c r="I28" s="0" t="n">
        <f aca="false">G28-$G$7</f>
        <v>151.201905</v>
      </c>
      <c r="J28" s="0" t="n">
        <f aca="false">H28-$H$7</f>
        <v>7.885305</v>
      </c>
      <c r="K28" s="0" t="n">
        <f aca="false">J28/70</f>
        <v>0.112647214285714</v>
      </c>
      <c r="M28" s="0" t="n">
        <v>1850.34668</v>
      </c>
      <c r="N28" s="0" t="n">
        <v>-1.150362</v>
      </c>
      <c r="O28" s="0" t="n">
        <f aca="false">M28-$M$7</f>
        <v>151.199463</v>
      </c>
      <c r="P28" s="0" t="n">
        <f aca="false">N28-$N$7</f>
        <v>5.293363</v>
      </c>
      <c r="Q28" s="0" t="n">
        <f aca="false">P28/70</f>
        <v>0.0756194714285714</v>
      </c>
      <c r="S28" s="0" t="n">
        <v>2018.795898</v>
      </c>
      <c r="T28" s="0" t="n">
        <v>-0.549727</v>
      </c>
      <c r="U28" s="0" t="n">
        <f aca="false">S28-$S$7</f>
        <v>151.200561</v>
      </c>
      <c r="V28" s="0" t="n">
        <f aca="false">T28-$T$7</f>
        <v>4.132874</v>
      </c>
      <c r="W28" s="0" t="n">
        <f aca="false">V28/70</f>
        <v>0.0590410571428571</v>
      </c>
      <c r="Y28" s="0" t="n">
        <v>12.6010739999999</v>
      </c>
      <c r="Z28" s="0" t="n">
        <v>-0.000456514285714284</v>
      </c>
    </row>
    <row r="29" customFormat="false" ht="13.5" hidden="false" customHeight="false" outlineLevel="0" collapsed="false">
      <c r="A29" s="0" t="n">
        <v>1516.743286</v>
      </c>
      <c r="B29" s="0" t="n">
        <v>-2.282797</v>
      </c>
      <c r="C29" s="0" t="n">
        <f aca="false">A29-$A$7</f>
        <v>79.200439</v>
      </c>
      <c r="D29" s="0" t="n">
        <f aca="false">B29-$B$7</f>
        <v>8.271222</v>
      </c>
      <c r="E29" s="0" t="n">
        <f aca="false">D29/70</f>
        <v>0.118160314285714</v>
      </c>
      <c r="G29" s="0" t="n">
        <v>1835.946045</v>
      </c>
      <c r="H29" s="0" t="n">
        <v>-3.801833</v>
      </c>
      <c r="I29" s="0" t="n">
        <f aca="false">G29-$G$7</f>
        <v>158.400513</v>
      </c>
      <c r="J29" s="0" t="n">
        <f aca="false">H29-$H$7</f>
        <v>8.364281</v>
      </c>
      <c r="K29" s="0" t="n">
        <f aca="false">J29/70</f>
        <v>0.119489728571429</v>
      </c>
      <c r="M29" s="0" t="n">
        <v>1857.546509</v>
      </c>
      <c r="N29" s="0" t="n">
        <v>-0.879399</v>
      </c>
      <c r="O29" s="0" t="n">
        <f aca="false">M29-$M$7</f>
        <v>158.399292</v>
      </c>
      <c r="P29" s="0" t="n">
        <f aca="false">N29-$N$7</f>
        <v>5.564326</v>
      </c>
      <c r="Q29" s="0" t="n">
        <f aca="false">P29/70</f>
        <v>0.0794903714285714</v>
      </c>
      <c r="S29" s="0" t="n">
        <v>2025.995972</v>
      </c>
      <c r="T29" s="0" t="n">
        <v>-0.393718</v>
      </c>
      <c r="U29" s="0" t="n">
        <f aca="false">S29-$S$7</f>
        <v>158.400635</v>
      </c>
      <c r="V29" s="0" t="n">
        <f aca="false">T29-$T$7</f>
        <v>4.288883</v>
      </c>
      <c r="W29" s="0" t="n">
        <f aca="false">V29/70</f>
        <v>0.0612697571428571</v>
      </c>
      <c r="Y29" s="0" t="n">
        <v>13.199829</v>
      </c>
      <c r="Z29" s="0" t="n">
        <v>-0.000532614285714279</v>
      </c>
    </row>
    <row r="30" customFormat="false" ht="13.5" hidden="false" customHeight="false" outlineLevel="0" collapsed="false">
      <c r="A30" s="0" t="n">
        <v>1520.343872</v>
      </c>
      <c r="B30" s="0" t="n">
        <v>-1.820244</v>
      </c>
      <c r="C30" s="0" t="n">
        <f aca="false">A30-$A$7</f>
        <v>82.801025</v>
      </c>
      <c r="D30" s="0" t="n">
        <f aca="false">B30-$B$7</f>
        <v>8.733775</v>
      </c>
      <c r="E30" s="0" t="n">
        <f aca="false">D30/70</f>
        <v>0.124768214285714</v>
      </c>
      <c r="G30" s="0" t="n">
        <v>1843.145752</v>
      </c>
      <c r="H30" s="0" t="n">
        <v>-3.380335</v>
      </c>
      <c r="I30" s="0" t="n">
        <f aca="false">G30-$G$7</f>
        <v>165.60022</v>
      </c>
      <c r="J30" s="0" t="n">
        <f aca="false">H30-$H$7</f>
        <v>8.785779</v>
      </c>
      <c r="K30" s="0" t="n">
        <f aca="false">J30/70</f>
        <v>0.125511128571429</v>
      </c>
      <c r="M30" s="0" t="n">
        <v>1864.746094</v>
      </c>
      <c r="N30" s="0" t="n">
        <v>-0.64128</v>
      </c>
      <c r="O30" s="0" t="n">
        <f aca="false">M30-$M$7</f>
        <v>165.598877</v>
      </c>
      <c r="P30" s="0" t="n">
        <f aca="false">N30-$N$7</f>
        <v>5.802445</v>
      </c>
      <c r="Q30" s="0" t="n">
        <f aca="false">P30/70</f>
        <v>0.0828920714285714</v>
      </c>
      <c r="S30" s="0" t="n">
        <v>2033.194702</v>
      </c>
      <c r="T30" s="0" t="n">
        <v>-0.265079</v>
      </c>
      <c r="U30" s="0" t="n">
        <f aca="false">S30-$S$7</f>
        <v>165.599365</v>
      </c>
      <c r="V30" s="0" t="n">
        <f aca="false">T30-$T$7</f>
        <v>4.417522</v>
      </c>
      <c r="W30" s="0" t="n">
        <f aca="false">V30/70</f>
        <v>0.0631074571428572</v>
      </c>
      <c r="Y30" s="0" t="n">
        <v>13.800964</v>
      </c>
      <c r="Z30" s="0" t="n">
        <v>-0.000760871428571425</v>
      </c>
    </row>
    <row r="31" customFormat="false" ht="13.5" hidden="false" customHeight="false" outlineLevel="0" collapsed="false">
      <c r="A31" s="0" t="n">
        <v>1523.943359</v>
      </c>
      <c r="B31" s="0" t="n">
        <v>-1.363164</v>
      </c>
      <c r="C31" s="0" t="n">
        <f aca="false">A31-$A$7</f>
        <v>86.4005120000002</v>
      </c>
      <c r="D31" s="0" t="n">
        <f aca="false">B31-$B$7</f>
        <v>9.190855</v>
      </c>
      <c r="E31" s="0" t="n">
        <f aca="false">D31/70</f>
        <v>0.131297928571429</v>
      </c>
      <c r="G31" s="0" t="n">
        <v>1850.344971</v>
      </c>
      <c r="H31" s="0" t="n">
        <v>-2.92873</v>
      </c>
      <c r="I31" s="0" t="n">
        <f aca="false">G31-$G$7</f>
        <v>172.799439</v>
      </c>
      <c r="J31" s="0" t="n">
        <f aca="false">H31-$H$7</f>
        <v>9.237384</v>
      </c>
      <c r="K31" s="0" t="n">
        <f aca="false">J31/70</f>
        <v>0.131962628571429</v>
      </c>
      <c r="M31" s="0" t="n">
        <v>1871.945801</v>
      </c>
      <c r="N31" s="0" t="n">
        <v>-0.419582</v>
      </c>
      <c r="O31" s="0" t="n">
        <f aca="false">M31-$M$7</f>
        <v>172.798584</v>
      </c>
      <c r="P31" s="0" t="n">
        <f aca="false">N31-$N$7</f>
        <v>6.024143</v>
      </c>
      <c r="Q31" s="0" t="n">
        <f aca="false">P31/70</f>
        <v>0.0860591857142857</v>
      </c>
      <c r="S31" s="0" t="n">
        <v>2040.394775</v>
      </c>
      <c r="T31" s="0" t="n">
        <v>-0.158336</v>
      </c>
      <c r="U31" s="0" t="n">
        <f aca="false">S31-$S$7</f>
        <v>172.799438</v>
      </c>
      <c r="V31" s="0" t="n">
        <f aca="false">T31-$T$7</f>
        <v>4.524265</v>
      </c>
      <c r="W31" s="0" t="n">
        <f aca="false">V31/70</f>
        <v>0.0646323571428571</v>
      </c>
      <c r="Y31" s="0" t="n">
        <v>14.4003289999999</v>
      </c>
      <c r="Z31" s="0" t="n">
        <v>-0.000798914285714283</v>
      </c>
    </row>
    <row r="32" customFormat="false" ht="13.5" hidden="false" customHeight="false" outlineLevel="0" collapsed="false">
      <c r="A32" s="0" t="n">
        <v>1527.542236</v>
      </c>
      <c r="B32" s="0" t="n">
        <v>-0.875978</v>
      </c>
      <c r="C32" s="0" t="n">
        <f aca="false">A32-$A$7</f>
        <v>89.9993890000001</v>
      </c>
      <c r="D32" s="0" t="n">
        <f aca="false">B32-$B$7</f>
        <v>9.678041</v>
      </c>
      <c r="E32" s="0" t="n">
        <f aca="false">D32/70</f>
        <v>0.138257728571429</v>
      </c>
      <c r="G32" s="0" t="n">
        <v>1857.545776</v>
      </c>
      <c r="H32" s="0" t="n">
        <v>-2.474387</v>
      </c>
      <c r="I32" s="0" t="n">
        <f aca="false">G32-$G$7</f>
        <v>180.000244</v>
      </c>
      <c r="J32" s="0" t="n">
        <f aca="false">H32-$H$7</f>
        <v>9.691727</v>
      </c>
      <c r="K32" s="0" t="n">
        <f aca="false">J32/70</f>
        <v>0.138453242857143</v>
      </c>
      <c r="M32" s="0" t="n">
        <v>1879.146973</v>
      </c>
      <c r="N32" s="0" t="n">
        <v>-0.167778</v>
      </c>
      <c r="O32" s="0" t="n">
        <f aca="false">M32-$M$7</f>
        <v>179.999756</v>
      </c>
      <c r="P32" s="0" t="n">
        <f aca="false">N32-$N$7</f>
        <v>6.275947</v>
      </c>
      <c r="Q32" s="0" t="n">
        <f aca="false">P32/70</f>
        <v>0.0896563857142857</v>
      </c>
      <c r="S32" s="0" t="n">
        <v>2047.595825</v>
      </c>
      <c r="T32" s="0" t="n">
        <v>-0.010537</v>
      </c>
      <c r="U32" s="0" t="n">
        <f aca="false">S32-$S$7</f>
        <v>180.000488</v>
      </c>
      <c r="V32" s="0" t="n">
        <f aca="false">T32-$T$7</f>
        <v>4.672064</v>
      </c>
      <c r="W32" s="0" t="n">
        <f aca="false">V32/70</f>
        <v>0.0667437714285714</v>
      </c>
      <c r="Y32" s="0" t="n">
        <v>14.999878</v>
      </c>
      <c r="Z32" s="0" t="n">
        <v>-0.00110324285714285</v>
      </c>
    </row>
    <row r="33" customFormat="false" ht="13.5" hidden="false" customHeight="false" outlineLevel="0" collapsed="false">
      <c r="A33" s="0" t="n">
        <v>1531.143188</v>
      </c>
      <c r="B33" s="0" t="n">
        <v>-0.394265</v>
      </c>
      <c r="C33" s="0" t="n">
        <f aca="false">A33-$A$7</f>
        <v>93.6003410000001</v>
      </c>
      <c r="D33" s="0" t="n">
        <f aca="false">B33-$B$7</f>
        <v>10.159754</v>
      </c>
      <c r="E33" s="0" t="n">
        <f aca="false">D33/70</f>
        <v>0.145139342857143</v>
      </c>
      <c r="G33" s="0" t="n">
        <v>1864.745117</v>
      </c>
      <c r="H33" s="0" t="n">
        <v>-2.080259</v>
      </c>
      <c r="I33" s="0" t="n">
        <f aca="false">G33-$G$7</f>
        <v>187.199585</v>
      </c>
      <c r="J33" s="0" t="n">
        <f aca="false">H33-$H$7</f>
        <v>10.085855</v>
      </c>
      <c r="K33" s="0" t="n">
        <f aca="false">J33/70</f>
        <v>0.144083642857143</v>
      </c>
      <c r="M33" s="0" t="n">
        <v>1886.346069</v>
      </c>
      <c r="N33" s="0" t="n">
        <v>0.048445</v>
      </c>
      <c r="O33" s="0" t="n">
        <f aca="false">M33-$M$7</f>
        <v>187.198852</v>
      </c>
      <c r="P33" s="0" t="n">
        <f aca="false">N33-$N$7</f>
        <v>6.49217</v>
      </c>
      <c r="Q33" s="0" t="n">
        <f aca="false">P33/70</f>
        <v>0.0927452857142857</v>
      </c>
      <c r="S33" s="0" t="n">
        <v>2054.795654</v>
      </c>
      <c r="T33" s="0" t="n">
        <v>0.126313</v>
      </c>
      <c r="U33" s="0" t="n">
        <f aca="false">S33-$S$7</f>
        <v>187.200317</v>
      </c>
      <c r="V33" s="0" t="n">
        <f aca="false">T33-$T$7</f>
        <v>4.808914</v>
      </c>
      <c r="W33" s="0" t="n">
        <f aca="false">V33/70</f>
        <v>0.0686987714285714</v>
      </c>
      <c r="Y33" s="0" t="n">
        <v>15.600159</v>
      </c>
      <c r="Z33" s="0" t="n">
        <v>-0.00144561428571428</v>
      </c>
    </row>
    <row r="34" customFormat="false" ht="13.5" hidden="false" customHeight="false" outlineLevel="0" collapsed="false">
      <c r="A34" s="0" t="n">
        <v>1534.74292</v>
      </c>
      <c r="B34" s="0" t="n">
        <v>0.101132</v>
      </c>
      <c r="C34" s="0" t="n">
        <f aca="false">A34-$A$7</f>
        <v>97.200073</v>
      </c>
      <c r="D34" s="0" t="n">
        <f aca="false">B34-$B$7</f>
        <v>10.655151</v>
      </c>
      <c r="E34" s="0" t="n">
        <f aca="false">D34/70</f>
        <v>0.152216442857143</v>
      </c>
      <c r="G34" s="0" t="n">
        <v>1871.945679</v>
      </c>
      <c r="H34" s="0" t="n">
        <v>-1.612231</v>
      </c>
      <c r="I34" s="0" t="n">
        <f aca="false">G34-$G$7</f>
        <v>194.400147</v>
      </c>
      <c r="J34" s="0" t="n">
        <f aca="false">H34-$H$7</f>
        <v>10.553883</v>
      </c>
      <c r="K34" s="0" t="n">
        <f aca="false">J34/70</f>
        <v>0.150769757142857</v>
      </c>
      <c r="M34" s="0" t="n">
        <v>1893.546143</v>
      </c>
      <c r="N34" s="0" t="n">
        <v>0.30846</v>
      </c>
      <c r="O34" s="0" t="n">
        <f aca="false">M34-$M$7</f>
        <v>194.398926</v>
      </c>
      <c r="P34" s="0" t="n">
        <f aca="false">N34-$N$7</f>
        <v>6.752185</v>
      </c>
      <c r="Q34" s="0" t="n">
        <f aca="false">P34/70</f>
        <v>0.0964597857142857</v>
      </c>
      <c r="S34" s="0" t="n">
        <v>2061.995605</v>
      </c>
      <c r="T34" s="0" t="n">
        <v>0.246741</v>
      </c>
      <c r="U34" s="0" t="n">
        <f aca="false">S34-$S$7</f>
        <v>194.400268</v>
      </c>
      <c r="V34" s="0" t="n">
        <f aca="false">T34-$T$7</f>
        <v>4.929342</v>
      </c>
      <c r="W34" s="0" t="n">
        <f aca="false">V34/70</f>
        <v>0.0704191714285714</v>
      </c>
      <c r="Y34" s="0" t="n">
        <v>16.199585</v>
      </c>
      <c r="Z34" s="0" t="n">
        <v>-0.00159778571428571</v>
      </c>
    </row>
    <row r="35" customFormat="false" ht="13.5" hidden="false" customHeight="false" outlineLevel="0" collapsed="false">
      <c r="A35" s="0" t="n">
        <v>1538.343018</v>
      </c>
      <c r="B35" s="0" t="n">
        <v>0.56916</v>
      </c>
      <c r="C35" s="0" t="n">
        <f aca="false">A35-$A$7</f>
        <v>100.800171</v>
      </c>
      <c r="D35" s="0" t="n">
        <f aca="false">B35-$B$7</f>
        <v>11.123179</v>
      </c>
      <c r="E35" s="0" t="n">
        <f aca="false">D35/70</f>
        <v>0.158902557142857</v>
      </c>
      <c r="G35" s="0" t="n">
        <v>1879.145874</v>
      </c>
      <c r="H35" s="0" t="n">
        <v>-1.155152</v>
      </c>
      <c r="I35" s="0" t="n">
        <f aca="false">G35-$G$7</f>
        <v>201.600342</v>
      </c>
      <c r="J35" s="0" t="n">
        <f aca="false">H35-$H$7</f>
        <v>11.010962</v>
      </c>
      <c r="K35" s="0" t="n">
        <f aca="false">J35/70</f>
        <v>0.157299457142857</v>
      </c>
      <c r="M35" s="0" t="n">
        <v>1900.746216</v>
      </c>
      <c r="N35" s="0" t="n">
        <v>0.524683</v>
      </c>
      <c r="O35" s="0" t="n">
        <f aca="false">M35-$M$7</f>
        <v>201.598999</v>
      </c>
      <c r="P35" s="0" t="n">
        <f aca="false">N35-$N$7</f>
        <v>6.968408</v>
      </c>
      <c r="Q35" s="0" t="n">
        <f aca="false">P35/70</f>
        <v>0.0995486857142857</v>
      </c>
      <c r="S35" s="0" t="n">
        <v>2069.195801</v>
      </c>
      <c r="T35" s="0" t="n">
        <v>0.383591</v>
      </c>
      <c r="U35" s="0" t="n">
        <f aca="false">S35-$S$7</f>
        <v>201.600464</v>
      </c>
      <c r="V35" s="0" t="n">
        <f aca="false">T35-$T$7</f>
        <v>5.066192</v>
      </c>
      <c r="W35" s="0" t="n">
        <f aca="false">V35/70</f>
        <v>0.0723741714285714</v>
      </c>
      <c r="Y35" s="0" t="n">
        <v>16.799927</v>
      </c>
      <c r="Z35" s="0" t="n">
        <v>-0.00163582857142857</v>
      </c>
    </row>
    <row r="36" customFormat="false" ht="13.5" hidden="false" customHeight="false" outlineLevel="0" collapsed="false">
      <c r="A36" s="0" t="n">
        <v>1541.943359</v>
      </c>
      <c r="B36" s="0" t="n">
        <v>1.026239</v>
      </c>
      <c r="C36" s="0" t="n">
        <f aca="false">A36-$A$7</f>
        <v>104.400512</v>
      </c>
      <c r="D36" s="0" t="n">
        <f aca="false">B36-$B$7</f>
        <v>11.580258</v>
      </c>
      <c r="E36" s="0" t="n">
        <f aca="false">D36/70</f>
        <v>0.165432257142857</v>
      </c>
      <c r="G36" s="0" t="n">
        <v>1886.345581</v>
      </c>
      <c r="H36" s="0" t="n">
        <v>-0.769235</v>
      </c>
      <c r="I36" s="0" t="n">
        <f aca="false">G36-$G$7</f>
        <v>208.800049</v>
      </c>
      <c r="J36" s="0" t="n">
        <f aca="false">H36-$H$7</f>
        <v>11.396879</v>
      </c>
      <c r="K36" s="0" t="n">
        <f aca="false">J36/70</f>
        <v>0.162812557142857</v>
      </c>
      <c r="M36" s="0" t="n">
        <v>1907.945923</v>
      </c>
      <c r="N36" s="0" t="n">
        <v>0.798384</v>
      </c>
      <c r="O36" s="0" t="n">
        <f aca="false">M36-$M$7</f>
        <v>208.798706</v>
      </c>
      <c r="P36" s="0" t="n">
        <f aca="false">N36-$N$7</f>
        <v>7.242109</v>
      </c>
      <c r="Q36" s="0" t="n">
        <f aca="false">P36/70</f>
        <v>0.1034587</v>
      </c>
      <c r="S36" s="0" t="n">
        <v>2076.395264</v>
      </c>
      <c r="T36" s="0" t="n">
        <v>0.498545</v>
      </c>
      <c r="U36" s="0" t="n">
        <f aca="false">S36-$S$7</f>
        <v>208.799927</v>
      </c>
      <c r="V36" s="0" t="n">
        <f aca="false">T36-$T$7</f>
        <v>5.181146</v>
      </c>
      <c r="W36" s="0" t="n">
        <f aca="false">V36/70</f>
        <v>0.0740163714285714</v>
      </c>
      <c r="Y36" s="0" t="n">
        <v>17.400879</v>
      </c>
      <c r="Z36" s="0" t="n">
        <v>-0.00178801428571428</v>
      </c>
    </row>
    <row r="37" customFormat="false" ht="13.5" hidden="false" customHeight="false" outlineLevel="0" collapsed="false">
      <c r="A37" s="0" t="n">
        <v>1545.54248</v>
      </c>
      <c r="B37" s="0" t="n">
        <v>1.488793</v>
      </c>
      <c r="C37" s="0" t="n">
        <f aca="false">A37-$A$7</f>
        <v>107.999633</v>
      </c>
      <c r="D37" s="0" t="n">
        <f aca="false">B37-$B$7</f>
        <v>12.042812</v>
      </c>
      <c r="E37" s="0" t="n">
        <f aca="false">D37/70</f>
        <v>0.172040171428571</v>
      </c>
      <c r="G37" s="0" t="n">
        <v>1893.546021</v>
      </c>
      <c r="H37" s="0" t="n">
        <v>-0.358684</v>
      </c>
      <c r="I37" s="0" t="n">
        <f aca="false">G37-$G$7</f>
        <v>216.000489</v>
      </c>
      <c r="J37" s="0" t="n">
        <f aca="false">H37-$H$7</f>
        <v>11.80743</v>
      </c>
      <c r="K37" s="0" t="n">
        <f aca="false">J37/70</f>
        <v>0.168677571428571</v>
      </c>
      <c r="M37" s="0" t="n">
        <v>1915.145874</v>
      </c>
      <c r="N37" s="0" t="n">
        <v>0.976289</v>
      </c>
      <c r="O37" s="0" t="n">
        <f aca="false">M37-$M$7</f>
        <v>215.998657</v>
      </c>
      <c r="P37" s="0" t="n">
        <f aca="false">N37-$N$7</f>
        <v>7.420014</v>
      </c>
      <c r="Q37" s="0" t="n">
        <f aca="false">P37/70</f>
        <v>0.1060002</v>
      </c>
      <c r="S37" s="0" t="n">
        <v>2083.595947</v>
      </c>
      <c r="T37" s="0" t="n">
        <v>0.608025</v>
      </c>
      <c r="U37" s="0" t="n">
        <f aca="false">S37-$S$7</f>
        <v>216.00061</v>
      </c>
      <c r="V37" s="0" t="n">
        <f aca="false">T37-$T$7</f>
        <v>5.290626</v>
      </c>
      <c r="W37" s="0" t="n">
        <f aca="false">V37/70</f>
        <v>0.0755803714285714</v>
      </c>
      <c r="Y37" s="0" t="n">
        <v>18.0004269999999</v>
      </c>
      <c r="Z37" s="0" t="n">
        <v>-0.00216844285714286</v>
      </c>
    </row>
    <row r="38" customFormat="false" ht="13.5" hidden="false" customHeight="false" outlineLevel="0" collapsed="false">
      <c r="A38" s="0" t="n">
        <v>1549.142456</v>
      </c>
      <c r="B38" s="0" t="n">
        <v>1.871973</v>
      </c>
      <c r="C38" s="0" t="n">
        <f aca="false">A38-$A$7</f>
        <v>111.599609</v>
      </c>
      <c r="D38" s="0" t="n">
        <f aca="false">B38-$B$7</f>
        <v>12.425992</v>
      </c>
      <c r="E38" s="0" t="n">
        <f aca="false">D38/70</f>
        <v>0.177514171428571</v>
      </c>
      <c r="G38" s="0" t="n">
        <v>1900.746338</v>
      </c>
      <c r="H38" s="0" t="n">
        <v>0.049129</v>
      </c>
      <c r="I38" s="0" t="n">
        <f aca="false">G38-$G$7</f>
        <v>223.200806</v>
      </c>
      <c r="J38" s="0" t="n">
        <f aca="false">H38-$H$7</f>
        <v>12.215243</v>
      </c>
      <c r="K38" s="0" t="n">
        <f aca="false">J38/70</f>
        <v>0.174503471428571</v>
      </c>
      <c r="M38" s="0" t="n">
        <v>1922.346924</v>
      </c>
      <c r="N38" s="0" t="n">
        <v>1.208934</v>
      </c>
      <c r="O38" s="0" t="n">
        <f aca="false">M38-$M$7</f>
        <v>223.199707</v>
      </c>
      <c r="P38" s="0" t="n">
        <f aca="false">N38-$N$7</f>
        <v>7.652659</v>
      </c>
      <c r="Q38" s="0" t="n">
        <f aca="false">P38/70</f>
        <v>0.1093237</v>
      </c>
      <c r="S38" s="0" t="n">
        <v>2090.796875</v>
      </c>
      <c r="T38" s="0" t="n">
        <v>0.679187</v>
      </c>
      <c r="U38" s="0" t="n">
        <f aca="false">S38-$S$7</f>
        <v>223.201538</v>
      </c>
      <c r="V38" s="0" t="n">
        <f aca="false">T38-$T$7</f>
        <v>5.361788</v>
      </c>
      <c r="W38" s="0" t="n">
        <f aca="false">V38/70</f>
        <v>0.0765969714285714</v>
      </c>
      <c r="Y38" s="0" t="n">
        <v>18.600342</v>
      </c>
      <c r="Z38" s="0" t="n">
        <v>-0.0023206</v>
      </c>
    </row>
    <row r="39" customFormat="false" ht="13.5" hidden="false" customHeight="false" outlineLevel="0" collapsed="false">
      <c r="A39" s="0" t="n">
        <v>1552.74292</v>
      </c>
      <c r="B39" s="0" t="n">
        <v>2.342737</v>
      </c>
      <c r="C39" s="0" t="n">
        <f aca="false">A39-$A$7</f>
        <v>115.200073</v>
      </c>
      <c r="D39" s="0" t="n">
        <f aca="false">B39-$B$7</f>
        <v>12.896756</v>
      </c>
      <c r="E39" s="0" t="n">
        <f aca="false">D39/70</f>
        <v>0.184239371428571</v>
      </c>
      <c r="G39" s="0" t="n">
        <v>1907.946045</v>
      </c>
      <c r="H39" s="0" t="n">
        <v>0.465154</v>
      </c>
      <c r="I39" s="0" t="n">
        <f aca="false">G39-$G$7</f>
        <v>230.400513</v>
      </c>
      <c r="J39" s="0" t="n">
        <f aca="false">H39-$H$7</f>
        <v>12.631268</v>
      </c>
      <c r="K39" s="0" t="n">
        <f aca="false">J39/70</f>
        <v>0.180446685714286</v>
      </c>
      <c r="M39" s="0" t="n">
        <v>1929.547241</v>
      </c>
      <c r="N39" s="0" t="n">
        <v>1.408735</v>
      </c>
      <c r="O39" s="0" t="n">
        <f aca="false">M39-$M$7</f>
        <v>230.400024</v>
      </c>
      <c r="P39" s="0" t="n">
        <f aca="false">N39-$N$7</f>
        <v>7.85246</v>
      </c>
      <c r="Q39" s="0" t="n">
        <f aca="false">P39/70</f>
        <v>0.112178</v>
      </c>
      <c r="S39" s="0" t="n">
        <v>2097.995117</v>
      </c>
      <c r="T39" s="0" t="n">
        <v>0.764034</v>
      </c>
      <c r="U39" s="0" t="n">
        <f aca="false">S39-$S$7</f>
        <v>230.39978</v>
      </c>
      <c r="V39" s="0" t="n">
        <f aca="false">T39-$T$7</f>
        <v>5.446635</v>
      </c>
      <c r="W39" s="0" t="n">
        <f aca="false">V39/70</f>
        <v>0.0778090714285714</v>
      </c>
      <c r="Y39" s="0" t="n">
        <v>19.20105</v>
      </c>
      <c r="Z39" s="0" t="n">
        <v>-0.00258688571428571</v>
      </c>
    </row>
    <row r="40" customFormat="false" ht="13.5" hidden="false" customHeight="false" outlineLevel="0" collapsed="false">
      <c r="A40" s="0" t="n">
        <v>1556.342651</v>
      </c>
      <c r="B40" s="0" t="n">
        <v>2.76971</v>
      </c>
      <c r="C40" s="0" t="n">
        <f aca="false">A40-$A$7</f>
        <v>118.799804</v>
      </c>
      <c r="D40" s="0" t="n">
        <f aca="false">B40-$B$7</f>
        <v>13.323729</v>
      </c>
      <c r="E40" s="0" t="n">
        <f aca="false">D40/70</f>
        <v>0.190338985714286</v>
      </c>
      <c r="G40" s="0" t="n">
        <v>1915.145752</v>
      </c>
      <c r="H40" s="0" t="n">
        <v>0.894863</v>
      </c>
      <c r="I40" s="0" t="n">
        <f aca="false">G40-$G$7</f>
        <v>237.60022</v>
      </c>
      <c r="J40" s="0" t="n">
        <f aca="false">H40-$H$7</f>
        <v>13.060977</v>
      </c>
      <c r="K40" s="0" t="n">
        <f aca="false">J40/70</f>
        <v>0.186585385714286</v>
      </c>
      <c r="M40" s="0" t="n">
        <v>1936.745605</v>
      </c>
      <c r="N40" s="0" t="n">
        <v>1.638644</v>
      </c>
      <c r="O40" s="0" t="n">
        <f aca="false">M40-$M$7</f>
        <v>237.598388</v>
      </c>
      <c r="P40" s="0" t="n">
        <f aca="false">N40-$N$7</f>
        <v>8.082369</v>
      </c>
      <c r="Q40" s="0" t="n">
        <f aca="false">P40/70</f>
        <v>0.115462414285714</v>
      </c>
      <c r="S40" s="0" t="n">
        <v>2105.195557</v>
      </c>
      <c r="T40" s="0" t="n">
        <v>0.914569</v>
      </c>
      <c r="U40" s="0" t="n">
        <f aca="false">S40-$S$7</f>
        <v>237.60022</v>
      </c>
      <c r="V40" s="0" t="n">
        <f aca="false">T40-$T$7</f>
        <v>5.59717</v>
      </c>
      <c r="W40" s="0" t="n">
        <f aca="false">V40/70</f>
        <v>0.0799595714285714</v>
      </c>
      <c r="Y40" s="0" t="n">
        <v>19.799866</v>
      </c>
      <c r="Z40" s="0" t="n">
        <v>-0.00281514285714286</v>
      </c>
    </row>
    <row r="41" customFormat="false" ht="13.5" hidden="false" customHeight="false" outlineLevel="0" collapsed="false">
      <c r="A41" s="0" t="n">
        <v>1559.942627</v>
      </c>
      <c r="B41" s="0" t="n">
        <v>3.226789</v>
      </c>
      <c r="C41" s="0" t="n">
        <f aca="false">A41-$A$7</f>
        <v>122.39978</v>
      </c>
      <c r="D41" s="0" t="n">
        <f aca="false">B41-$B$7</f>
        <v>13.780808</v>
      </c>
      <c r="E41" s="0" t="n">
        <f aca="false">D41/70</f>
        <v>0.196868685714286</v>
      </c>
      <c r="G41" s="0" t="n">
        <v>1922.345459</v>
      </c>
      <c r="H41" s="0" t="n">
        <v>1.275306</v>
      </c>
      <c r="I41" s="0" t="n">
        <f aca="false">G41-$G$7</f>
        <v>244.799927</v>
      </c>
      <c r="J41" s="0" t="n">
        <f aca="false">H41-$H$7</f>
        <v>13.44142</v>
      </c>
      <c r="K41" s="0" t="n">
        <f aca="false">J41/70</f>
        <v>0.192020285714286</v>
      </c>
      <c r="M41" s="0" t="n">
        <v>1943.947388</v>
      </c>
      <c r="N41" s="0" t="n">
        <v>1.835708</v>
      </c>
      <c r="O41" s="0" t="n">
        <f aca="false">M41-$M$7</f>
        <v>244.800171</v>
      </c>
      <c r="P41" s="0" t="n">
        <f aca="false">N41-$N$7</f>
        <v>8.279433</v>
      </c>
      <c r="Q41" s="0" t="n">
        <f aca="false">P41/70</f>
        <v>0.118277614285714</v>
      </c>
      <c r="S41" s="0" t="n">
        <v>2112.39502</v>
      </c>
      <c r="T41" s="0" t="n">
        <v>1.010365</v>
      </c>
      <c r="U41" s="0" t="n">
        <f aca="false">S41-$S$7</f>
        <v>244.799683</v>
      </c>
      <c r="V41" s="0" t="n">
        <f aca="false">T41-$T$7</f>
        <v>5.692966</v>
      </c>
      <c r="W41" s="0" t="n">
        <f aca="false">V41/70</f>
        <v>0.0813280857142857</v>
      </c>
      <c r="Y41" s="0" t="n">
        <v>20.400879</v>
      </c>
      <c r="Z41" s="0" t="n">
        <v>-0.00285318571428572</v>
      </c>
    </row>
    <row r="42" customFormat="false" ht="13.5" hidden="false" customHeight="false" outlineLevel="0" collapsed="false">
      <c r="A42" s="0" t="n">
        <v>1563.543457</v>
      </c>
      <c r="B42" s="0" t="n">
        <v>3.648288</v>
      </c>
      <c r="C42" s="0" t="n">
        <f aca="false">A42-$A$7</f>
        <v>126.00061</v>
      </c>
      <c r="D42" s="0" t="n">
        <f aca="false">B42-$B$7</f>
        <v>14.202307</v>
      </c>
      <c r="E42" s="0" t="n">
        <f aca="false">D42/70</f>
        <v>0.2028901</v>
      </c>
      <c r="G42" s="0" t="n">
        <v>1929.545044</v>
      </c>
      <c r="H42" s="0" t="n">
        <v>1.658487</v>
      </c>
      <c r="I42" s="0" t="n">
        <f aca="false">G42-$G$7</f>
        <v>251.999512</v>
      </c>
      <c r="J42" s="0" t="n">
        <f aca="false">H42-$H$7</f>
        <v>13.824601</v>
      </c>
      <c r="K42" s="0" t="n">
        <f aca="false">J42/70</f>
        <v>0.1974943</v>
      </c>
      <c r="M42" s="0" t="n">
        <v>1951.14563</v>
      </c>
      <c r="N42" s="0" t="n">
        <v>2.008139</v>
      </c>
      <c r="O42" s="0" t="n">
        <f aca="false">M42-$M$7</f>
        <v>251.998413</v>
      </c>
      <c r="P42" s="0" t="n">
        <f aca="false">N42-$N$7</f>
        <v>8.451864</v>
      </c>
      <c r="Q42" s="0" t="n">
        <f aca="false">P42/70</f>
        <v>0.120740914285714</v>
      </c>
      <c r="S42" s="0" t="n">
        <v>2119.594727</v>
      </c>
      <c r="T42" s="0" t="n">
        <v>1.111634</v>
      </c>
      <c r="U42" s="0" t="n">
        <f aca="false">S42-$S$7</f>
        <v>251.99939</v>
      </c>
      <c r="V42" s="0" t="n">
        <f aca="false">T42-$T$7</f>
        <v>5.794235</v>
      </c>
      <c r="W42" s="0" t="n">
        <f aca="false">V42/70</f>
        <v>0.0827747857142857</v>
      </c>
      <c r="Y42" s="0" t="n">
        <v>21.000366</v>
      </c>
      <c r="Z42" s="0" t="n">
        <v>-0.00323361428571428</v>
      </c>
    </row>
    <row r="43" customFormat="false" ht="13.5" hidden="false" customHeight="false" outlineLevel="0" collapsed="false">
      <c r="A43" s="0" t="n">
        <v>1567.143433</v>
      </c>
      <c r="B43" s="0" t="n">
        <v>4.061575</v>
      </c>
      <c r="C43" s="0" t="n">
        <f aca="false">A43-$A$7</f>
        <v>129.600586</v>
      </c>
      <c r="D43" s="0" t="n">
        <f aca="false">B43-$B$7</f>
        <v>14.615594</v>
      </c>
      <c r="E43" s="0" t="n">
        <f aca="false">D43/70</f>
        <v>0.2087942</v>
      </c>
      <c r="G43" s="0" t="n">
        <v>1936.745239</v>
      </c>
      <c r="H43" s="0" t="n">
        <v>2.060826</v>
      </c>
      <c r="I43" s="0" t="n">
        <f aca="false">G43-$G$7</f>
        <v>259.199707</v>
      </c>
      <c r="J43" s="0" t="n">
        <f aca="false">H43-$H$7</f>
        <v>14.22694</v>
      </c>
      <c r="K43" s="0" t="n">
        <f aca="false">J43/70</f>
        <v>0.203242</v>
      </c>
      <c r="M43" s="0" t="n">
        <v>1958.346924</v>
      </c>
      <c r="N43" s="0" t="n">
        <v>2.229836</v>
      </c>
      <c r="O43" s="0" t="n">
        <f aca="false">M43-$M$7</f>
        <v>259.199707</v>
      </c>
      <c r="P43" s="0" t="n">
        <f aca="false">N43-$N$7</f>
        <v>8.673561</v>
      </c>
      <c r="Q43" s="0" t="n">
        <f aca="false">P43/70</f>
        <v>0.123908014285714</v>
      </c>
      <c r="S43" s="0" t="n">
        <v>2126.796143</v>
      </c>
      <c r="T43" s="0" t="n">
        <v>1.174585</v>
      </c>
      <c r="U43" s="0" t="n">
        <f aca="false">S43-$S$7</f>
        <v>259.200806</v>
      </c>
      <c r="V43" s="0" t="n">
        <f aca="false">T43-$T$7</f>
        <v>5.857186</v>
      </c>
      <c r="W43" s="0" t="n">
        <f aca="false">V43/70</f>
        <v>0.0836740857142857</v>
      </c>
      <c r="Y43" s="0" t="n">
        <v>21.599548</v>
      </c>
      <c r="Z43" s="0" t="n">
        <v>-0.00334775714285714</v>
      </c>
    </row>
    <row r="44" customFormat="false" ht="13.5" hidden="false" customHeight="false" outlineLevel="0" collapsed="false">
      <c r="A44" s="0" t="n">
        <v>1570.74231</v>
      </c>
      <c r="B44" s="0" t="n">
        <v>4.491284</v>
      </c>
      <c r="C44" s="0" t="n">
        <f aca="false">A44-$A$7</f>
        <v>133.199463</v>
      </c>
      <c r="D44" s="0" t="n">
        <f aca="false">B44-$B$7</f>
        <v>15.045303</v>
      </c>
      <c r="E44" s="0" t="n">
        <f aca="false">D44/70</f>
        <v>0.2149329</v>
      </c>
      <c r="G44" s="0" t="n">
        <v>1943.945068</v>
      </c>
      <c r="H44" s="0" t="n">
        <v>2.485061</v>
      </c>
      <c r="I44" s="0" t="n">
        <f aca="false">G44-$G$7</f>
        <v>266.399536</v>
      </c>
      <c r="J44" s="0" t="n">
        <f aca="false">H44-$H$7</f>
        <v>14.651175</v>
      </c>
      <c r="K44" s="0" t="n">
        <f aca="false">J44/70</f>
        <v>0.2093025</v>
      </c>
      <c r="M44" s="0" t="n">
        <v>1965.546021</v>
      </c>
      <c r="N44" s="0" t="n">
        <v>2.39953</v>
      </c>
      <c r="O44" s="0" t="n">
        <f aca="false">M44-$M$7</f>
        <v>266.398804</v>
      </c>
      <c r="P44" s="0" t="n">
        <f aca="false">N44-$N$7</f>
        <v>8.843255</v>
      </c>
      <c r="Q44" s="0" t="n">
        <f aca="false">P44/70</f>
        <v>0.126332214285714</v>
      </c>
      <c r="S44" s="0" t="n">
        <v>2133.99585</v>
      </c>
      <c r="T44" s="0" t="n">
        <v>1.237536</v>
      </c>
      <c r="U44" s="0" t="n">
        <f aca="false">S44-$S$7</f>
        <v>266.400513</v>
      </c>
      <c r="V44" s="0" t="n">
        <f aca="false">T44-$T$7</f>
        <v>5.920137</v>
      </c>
      <c r="W44" s="0" t="n">
        <f aca="false">V44/70</f>
        <v>0.0845733857142857</v>
      </c>
      <c r="Y44" s="0" t="n">
        <v>22.202392</v>
      </c>
      <c r="Z44" s="0" t="n">
        <v>-0.00330968571428571</v>
      </c>
    </row>
    <row r="45" customFormat="false" ht="13.5" hidden="false" customHeight="false" outlineLevel="0" collapsed="false">
      <c r="A45" s="0" t="n">
        <v>1574.34314</v>
      </c>
      <c r="B45" s="0" t="n">
        <v>4.904572</v>
      </c>
      <c r="C45" s="0" t="n">
        <f aca="false">A45-$A$7</f>
        <v>136.800293</v>
      </c>
      <c r="D45" s="0" t="n">
        <f aca="false">B45-$B$7</f>
        <v>15.458591</v>
      </c>
      <c r="E45" s="0" t="n">
        <f aca="false">D45/70</f>
        <v>0.220837014285714</v>
      </c>
      <c r="G45" s="0" t="n">
        <v>1951.145386</v>
      </c>
      <c r="H45" s="0" t="n">
        <v>2.860031</v>
      </c>
      <c r="I45" s="0" t="n">
        <f aca="false">G45-$G$7</f>
        <v>273.599854</v>
      </c>
      <c r="J45" s="0" t="n">
        <f aca="false">H45-$H$7</f>
        <v>15.026145</v>
      </c>
      <c r="K45" s="0" t="n">
        <f aca="false">J45/70</f>
        <v>0.214659214285714</v>
      </c>
      <c r="M45" s="0" t="n">
        <v>1972.748291</v>
      </c>
      <c r="N45" s="0" t="n">
        <v>2.588383</v>
      </c>
      <c r="O45" s="0" t="n">
        <f aca="false">M45-$M$7</f>
        <v>273.601074</v>
      </c>
      <c r="P45" s="0" t="n">
        <f aca="false">N45-$N$7</f>
        <v>9.032108</v>
      </c>
      <c r="Q45" s="0" t="n">
        <f aca="false">P45/70</f>
        <v>0.129030114285714</v>
      </c>
      <c r="S45" s="0" t="n">
        <v>2141.195557</v>
      </c>
      <c r="T45" s="0" t="n">
        <v>1.327857</v>
      </c>
      <c r="U45" s="0" t="n">
        <f aca="false">S45-$S$7</f>
        <v>273.60022</v>
      </c>
      <c r="V45" s="0" t="n">
        <f aca="false">T45-$T$7</f>
        <v>6.010458</v>
      </c>
      <c r="W45" s="0" t="n">
        <f aca="false">V45/70</f>
        <v>0.0858636857142857</v>
      </c>
      <c r="Y45" s="0" t="n">
        <v>22.800537</v>
      </c>
      <c r="Z45" s="0" t="n">
        <v>-0.00357598571428572</v>
      </c>
    </row>
    <row r="46" customFormat="false" ht="13.5" hidden="false" customHeight="false" outlineLevel="0" collapsed="false">
      <c r="A46" s="0" t="n">
        <v>1577.943726</v>
      </c>
      <c r="B46" s="0" t="n">
        <v>5.282278</v>
      </c>
      <c r="C46" s="0" t="n">
        <f aca="false">A46-$A$7</f>
        <v>140.400879</v>
      </c>
      <c r="D46" s="0" t="n">
        <f aca="false">B46-$B$7</f>
        <v>15.836297</v>
      </c>
      <c r="E46" s="0" t="n">
        <f aca="false">D46/70</f>
        <v>0.226232814285714</v>
      </c>
      <c r="G46" s="0" t="n">
        <v>1958.346558</v>
      </c>
      <c r="H46" s="0" t="n">
        <v>3.172049</v>
      </c>
      <c r="I46" s="0" t="n">
        <f aca="false">G46-$G$7</f>
        <v>280.801026</v>
      </c>
      <c r="J46" s="0" t="n">
        <f aca="false">H46-$H$7</f>
        <v>15.338163</v>
      </c>
      <c r="K46" s="0" t="n">
        <f aca="false">J46/70</f>
        <v>0.219116614285714</v>
      </c>
      <c r="M46" s="0" t="n">
        <v>1979.947754</v>
      </c>
      <c r="N46" s="0" t="n">
        <v>2.804607</v>
      </c>
      <c r="O46" s="0" t="n">
        <f aca="false">M46-$M$7</f>
        <v>280.800537</v>
      </c>
      <c r="P46" s="0" t="n">
        <f aca="false">N46-$N$7</f>
        <v>9.248332</v>
      </c>
      <c r="Q46" s="0" t="n">
        <f aca="false">P46/70</f>
        <v>0.132119028571429</v>
      </c>
      <c r="S46" s="0" t="n">
        <v>2148.39502</v>
      </c>
      <c r="T46" s="0" t="n">
        <v>1.371649</v>
      </c>
      <c r="U46" s="0" t="n">
        <f aca="false">S46-$S$7</f>
        <v>280.799683</v>
      </c>
      <c r="V46" s="0" t="n">
        <f aca="false">T46-$T$7</f>
        <v>6.05425</v>
      </c>
      <c r="W46" s="0" t="n">
        <f aca="false">V46/70</f>
        <v>0.0864892857142857</v>
      </c>
      <c r="Y46" s="0" t="n">
        <v>23.39978</v>
      </c>
      <c r="Z46" s="0" t="n">
        <v>-0.00376619999999999</v>
      </c>
    </row>
    <row r="47" customFormat="false" ht="13.5" hidden="false" customHeight="false" outlineLevel="0" collapsed="false">
      <c r="A47" s="0" t="n">
        <v>1581.543823</v>
      </c>
      <c r="B47" s="0" t="n">
        <v>5.632615</v>
      </c>
      <c r="C47" s="0" t="n">
        <f aca="false">A47-$A$7</f>
        <v>144.000976</v>
      </c>
      <c r="D47" s="0" t="n">
        <f aca="false">B47-$B$7</f>
        <v>16.186634</v>
      </c>
      <c r="E47" s="0" t="n">
        <f aca="false">D47/70</f>
        <v>0.231237628571429</v>
      </c>
      <c r="G47" s="0" t="n">
        <v>1965.546265</v>
      </c>
      <c r="H47" s="0" t="n">
        <v>3.577126</v>
      </c>
      <c r="I47" s="0" t="n">
        <f aca="false">G47-$G$7</f>
        <v>288.000733</v>
      </c>
      <c r="J47" s="0" t="n">
        <f aca="false">H47-$H$7</f>
        <v>15.74324</v>
      </c>
      <c r="K47" s="0" t="n">
        <f aca="false">J47/70</f>
        <v>0.224903428571429</v>
      </c>
      <c r="M47" s="0" t="n">
        <v>1987.145752</v>
      </c>
      <c r="N47" s="0" t="n">
        <v>2.960616</v>
      </c>
      <c r="O47" s="0" t="n">
        <f aca="false">M47-$M$7</f>
        <v>287.998535</v>
      </c>
      <c r="P47" s="0" t="n">
        <f aca="false">N47-$N$7</f>
        <v>9.404341</v>
      </c>
      <c r="Q47" s="0" t="n">
        <f aca="false">P47/70</f>
        <v>0.134347728571429</v>
      </c>
      <c r="S47" s="0" t="n">
        <v>2155.595215</v>
      </c>
      <c r="T47" s="0" t="n">
        <v>1.451022</v>
      </c>
      <c r="U47" s="0" t="n">
        <f aca="false">S47-$S$7</f>
        <v>287.999878</v>
      </c>
      <c r="V47" s="0" t="n">
        <f aca="false">T47-$T$7</f>
        <v>6.133623</v>
      </c>
      <c r="W47" s="0" t="n">
        <f aca="false">V47/70</f>
        <v>0.0876231857142857</v>
      </c>
      <c r="Y47" s="0" t="n">
        <v>24.001343</v>
      </c>
      <c r="Z47" s="0" t="n">
        <v>-0.00376619999999999</v>
      </c>
    </row>
    <row r="48" customFormat="false" ht="13.5" hidden="false" customHeight="false" outlineLevel="0" collapsed="false">
      <c r="A48" s="0" t="n">
        <v>1585.143433</v>
      </c>
      <c r="B48" s="0" t="n">
        <v>6.048639</v>
      </c>
      <c r="C48" s="0" t="n">
        <f aca="false">A48-$A$7</f>
        <v>147.600586</v>
      </c>
      <c r="D48" s="0" t="n">
        <f aca="false">B48-$B$7</f>
        <v>16.602658</v>
      </c>
      <c r="E48" s="0" t="n">
        <f aca="false">D48/70</f>
        <v>0.237180828571429</v>
      </c>
      <c r="G48" s="0" t="n">
        <v>1972.747681</v>
      </c>
      <c r="H48" s="0" t="n">
        <v>3.946621</v>
      </c>
      <c r="I48" s="0" t="n">
        <f aca="false">G48-$G$7</f>
        <v>295.202149</v>
      </c>
      <c r="J48" s="0" t="n">
        <f aca="false">H48-$H$7</f>
        <v>16.112735</v>
      </c>
      <c r="K48" s="0" t="n">
        <f aca="false">J48/70</f>
        <v>0.230181928571429</v>
      </c>
      <c r="M48" s="0" t="n">
        <v>1994.345947</v>
      </c>
      <c r="N48" s="0" t="n">
        <v>3.13031</v>
      </c>
      <c r="O48" s="0" t="n">
        <f aca="false">M48-$M$7</f>
        <v>295.19873</v>
      </c>
      <c r="P48" s="0" t="n">
        <f aca="false">N48-$N$7</f>
        <v>9.574035</v>
      </c>
      <c r="Q48" s="0" t="n">
        <f aca="false">P48/70</f>
        <v>0.136771928571429</v>
      </c>
      <c r="S48" s="0" t="n">
        <v>2162.795166</v>
      </c>
      <c r="T48" s="0" t="n">
        <v>1.494814</v>
      </c>
      <c r="U48" s="0" t="n">
        <f aca="false">S48-$S$7</f>
        <v>295.199829</v>
      </c>
      <c r="V48" s="0" t="n">
        <f aca="false">T48-$T$7</f>
        <v>6.177415</v>
      </c>
      <c r="W48" s="0" t="n">
        <f aca="false">V48/70</f>
        <v>0.0882487857142857</v>
      </c>
      <c r="Y48" s="0" t="n">
        <v>24.60083</v>
      </c>
      <c r="Z48" s="0" t="n">
        <v>-0.00388034285714286</v>
      </c>
    </row>
    <row r="49" customFormat="false" ht="13.5" hidden="false" customHeight="false" outlineLevel="0" collapsed="false">
      <c r="A49" s="0" t="n">
        <v>1588.742798</v>
      </c>
      <c r="B49" s="0" t="n">
        <v>6.445504</v>
      </c>
      <c r="C49" s="0" t="n">
        <f aca="false">A49-$A$7</f>
        <v>151.199951</v>
      </c>
      <c r="D49" s="0" t="n">
        <f aca="false">B49-$B$7</f>
        <v>16.999523</v>
      </c>
      <c r="E49" s="0" t="n">
        <f aca="false">D49/70</f>
        <v>0.242850328571429</v>
      </c>
      <c r="G49" s="0" t="n">
        <v>1979.946045</v>
      </c>
      <c r="H49" s="0" t="n">
        <v>4.305168</v>
      </c>
      <c r="I49" s="0" t="n">
        <f aca="false">G49-$G$7</f>
        <v>302.400513</v>
      </c>
      <c r="J49" s="0" t="n">
        <f aca="false">H49-$H$7</f>
        <v>16.471282</v>
      </c>
      <c r="K49" s="0" t="n">
        <f aca="false">J49/70</f>
        <v>0.235304028571429</v>
      </c>
      <c r="M49" s="0" t="n">
        <v>2001.546509</v>
      </c>
      <c r="N49" s="0" t="n">
        <v>3.324637</v>
      </c>
      <c r="O49" s="0" t="n">
        <f aca="false">M49-$M$7</f>
        <v>302.399292</v>
      </c>
      <c r="P49" s="0" t="n">
        <f aca="false">N49-$N$7</f>
        <v>9.768362</v>
      </c>
      <c r="Q49" s="0" t="n">
        <f aca="false">P49/70</f>
        <v>0.139548028571429</v>
      </c>
      <c r="S49" s="0" t="n">
        <v>2169.994385</v>
      </c>
      <c r="T49" s="0" t="n">
        <v>1.555028</v>
      </c>
      <c r="U49" s="0" t="n">
        <f aca="false">S49-$S$7</f>
        <v>302.399048</v>
      </c>
      <c r="V49" s="0" t="n">
        <f aca="false">T49-$T$7</f>
        <v>6.237629</v>
      </c>
      <c r="W49" s="0" t="n">
        <f aca="false">V49/70</f>
        <v>0.0891089857142857</v>
      </c>
      <c r="Y49" s="0" t="n">
        <v>25.2011719999999</v>
      </c>
      <c r="Z49" s="0" t="n">
        <v>-0.0040325</v>
      </c>
    </row>
    <row r="50" customFormat="false" ht="13.5" hidden="false" customHeight="false" outlineLevel="0" collapsed="false">
      <c r="A50" s="0" t="n">
        <v>1592.342529</v>
      </c>
      <c r="B50" s="0" t="n">
        <v>6.78763</v>
      </c>
      <c r="C50" s="0" t="n">
        <f aca="false">A50-$A$7</f>
        <v>154.799682</v>
      </c>
      <c r="D50" s="0" t="n">
        <f aca="false">B50-$B$7</f>
        <v>17.341649</v>
      </c>
      <c r="E50" s="0" t="n">
        <f aca="false">D50/70</f>
        <v>0.247737842857143</v>
      </c>
      <c r="G50" s="0" t="n">
        <v>1987.145996</v>
      </c>
      <c r="H50" s="0" t="n">
        <v>4.630871</v>
      </c>
      <c r="I50" s="0" t="n">
        <f aca="false">G50-$G$7</f>
        <v>309.600464</v>
      </c>
      <c r="J50" s="0" t="n">
        <f aca="false">H50-$H$7</f>
        <v>16.796985</v>
      </c>
      <c r="K50" s="0" t="n">
        <f aca="false">J50/70</f>
        <v>0.239956928571429</v>
      </c>
      <c r="M50" s="0" t="n">
        <v>2008.746582</v>
      </c>
      <c r="N50" s="0" t="n">
        <v>3.445065</v>
      </c>
      <c r="O50" s="0" t="n">
        <f aca="false">M50-$M$7</f>
        <v>309.599365</v>
      </c>
      <c r="P50" s="0" t="n">
        <f aca="false">N50-$N$7</f>
        <v>9.88879</v>
      </c>
      <c r="Q50" s="0" t="n">
        <f aca="false">P50/70</f>
        <v>0.141268428571429</v>
      </c>
      <c r="S50" s="0" t="n">
        <v>2177.194336</v>
      </c>
      <c r="T50" s="0" t="n">
        <v>1.623453</v>
      </c>
      <c r="U50" s="0" t="n">
        <f aca="false">S50-$S$7</f>
        <v>309.598999</v>
      </c>
      <c r="V50" s="0" t="n">
        <f aca="false">T50-$T$7</f>
        <v>6.306054</v>
      </c>
      <c r="W50" s="0" t="n">
        <f aca="false">V50/70</f>
        <v>0.0900864857142857</v>
      </c>
      <c r="Y50" s="0" t="n">
        <v>25.800964</v>
      </c>
      <c r="Z50" s="0" t="n">
        <v>-0.00429881428571428</v>
      </c>
    </row>
    <row r="51" customFormat="false" ht="13.5" hidden="false" customHeight="false" outlineLevel="0" collapsed="false">
      <c r="A51" s="0" t="n">
        <v>1595.942627</v>
      </c>
      <c r="B51" s="0" t="n">
        <v>7.17081</v>
      </c>
      <c r="C51" s="0" t="n">
        <f aca="false">A51-$A$7</f>
        <v>158.39978</v>
      </c>
      <c r="D51" s="0" t="n">
        <f aca="false">B51-$B$7</f>
        <v>17.724829</v>
      </c>
      <c r="E51" s="0" t="n">
        <f aca="false">D51/70</f>
        <v>0.253211842857143</v>
      </c>
      <c r="G51" s="0" t="n">
        <v>1994.345703</v>
      </c>
      <c r="H51" s="0" t="n">
        <v>4.981208</v>
      </c>
      <c r="I51" s="0" t="n">
        <f aca="false">G51-$G$7</f>
        <v>316.800171</v>
      </c>
      <c r="J51" s="0" t="n">
        <f aca="false">H51-$H$7</f>
        <v>17.147322</v>
      </c>
      <c r="K51" s="0" t="n">
        <f aca="false">J51/70</f>
        <v>0.244961742857143</v>
      </c>
      <c r="M51" s="0" t="n">
        <v>2015.947144</v>
      </c>
      <c r="N51" s="0" t="n">
        <v>3.612022</v>
      </c>
      <c r="O51" s="0" t="n">
        <f aca="false">M51-$M$7</f>
        <v>316.799927</v>
      </c>
      <c r="P51" s="0" t="n">
        <f aca="false">N51-$N$7</f>
        <v>10.055747</v>
      </c>
      <c r="Q51" s="0" t="n">
        <f aca="false">P51/70</f>
        <v>0.143653528571429</v>
      </c>
      <c r="S51" s="0" t="n">
        <v>2184.395752</v>
      </c>
      <c r="T51" s="0" t="n">
        <v>1.672719</v>
      </c>
      <c r="U51" s="0" t="n">
        <f aca="false">S51-$S$7</f>
        <v>316.800415</v>
      </c>
      <c r="V51" s="0" t="n">
        <f aca="false">T51-$T$7</f>
        <v>6.35532</v>
      </c>
      <c r="W51" s="0" t="n">
        <f aca="false">V51/70</f>
        <v>0.0907902857142857</v>
      </c>
      <c r="Y51" s="0" t="n">
        <v>26.3998409999999</v>
      </c>
      <c r="Z51" s="0" t="n">
        <v>-0.00429881428571428</v>
      </c>
    </row>
    <row r="52" customFormat="false" ht="13.5" hidden="false" customHeight="false" outlineLevel="0" collapsed="false">
      <c r="A52" s="0" t="n">
        <v>1599.542847</v>
      </c>
      <c r="B52" s="0" t="n">
        <v>7.491039</v>
      </c>
      <c r="C52" s="0" t="n">
        <f aca="false">A52-$A$7</f>
        <v>162</v>
      </c>
      <c r="D52" s="0" t="n">
        <f aca="false">B52-$B$7</f>
        <v>18.045058</v>
      </c>
      <c r="E52" s="0" t="n">
        <f aca="false">D52/70</f>
        <v>0.257786542857143</v>
      </c>
      <c r="G52" s="0" t="n">
        <v>2001.54541</v>
      </c>
      <c r="H52" s="0" t="n">
        <v>5.309648</v>
      </c>
      <c r="I52" s="0" t="n">
        <f aca="false">G52-$G$7</f>
        <v>323.999878</v>
      </c>
      <c r="J52" s="0" t="n">
        <f aca="false">H52-$H$7</f>
        <v>17.475762</v>
      </c>
      <c r="K52" s="0" t="n">
        <f aca="false">J52/70</f>
        <v>0.249653742857143</v>
      </c>
      <c r="M52" s="0" t="n">
        <v>2023.14563</v>
      </c>
      <c r="N52" s="0" t="n">
        <v>3.800876</v>
      </c>
      <c r="O52" s="0" t="n">
        <f aca="false">M52-$M$7</f>
        <v>323.998413</v>
      </c>
      <c r="P52" s="0" t="n">
        <f aca="false">N52-$N$7</f>
        <v>10.244601</v>
      </c>
      <c r="Q52" s="0" t="n">
        <f aca="false">P52/70</f>
        <v>0.146351442857143</v>
      </c>
      <c r="S52" s="0" t="n">
        <v>2191.595459</v>
      </c>
      <c r="T52" s="0" t="n">
        <v>1.719248</v>
      </c>
      <c r="U52" s="0" t="n">
        <f aca="false">S52-$S$7</f>
        <v>324.000122</v>
      </c>
      <c r="V52" s="0" t="n">
        <f aca="false">T52-$T$7</f>
        <v>6.401849</v>
      </c>
      <c r="W52" s="0" t="n">
        <f aca="false">V52/70</f>
        <v>0.0914549857142857</v>
      </c>
      <c r="Y52" s="0" t="n">
        <v>27</v>
      </c>
      <c r="Z52" s="0" t="n">
        <v>-0.00471725714285714</v>
      </c>
    </row>
    <row r="53" customFormat="false" ht="13.5" hidden="false" customHeight="false" outlineLevel="0" collapsed="false">
      <c r="A53" s="0" t="n">
        <v>1603.142822</v>
      </c>
      <c r="B53" s="0" t="n">
        <v>7.814006</v>
      </c>
      <c r="C53" s="0" t="n">
        <f aca="false">A53-$A$7</f>
        <v>165.599975</v>
      </c>
      <c r="D53" s="0" t="n">
        <f aca="false">B53-$B$7</f>
        <v>18.368025</v>
      </c>
      <c r="E53" s="0" t="n">
        <f aca="false">D53/70</f>
        <v>0.262400357142857</v>
      </c>
      <c r="G53" s="0" t="n">
        <v>2008.745239</v>
      </c>
      <c r="H53" s="0" t="n">
        <v>5.640825</v>
      </c>
      <c r="I53" s="0" t="n">
        <f aca="false">G53-$G$7</f>
        <v>331.199707</v>
      </c>
      <c r="J53" s="0" t="n">
        <f aca="false">H53-$H$7</f>
        <v>17.806939</v>
      </c>
      <c r="K53" s="0" t="n">
        <f aca="false">J53/70</f>
        <v>0.254384842857143</v>
      </c>
      <c r="M53" s="0" t="n">
        <v>2030.346802</v>
      </c>
      <c r="N53" s="0" t="n">
        <v>3.954148</v>
      </c>
      <c r="O53" s="0" t="n">
        <f aca="false">M53-$M$7</f>
        <v>331.199585</v>
      </c>
      <c r="P53" s="0" t="n">
        <f aca="false">N53-$N$7</f>
        <v>10.397873</v>
      </c>
      <c r="Q53" s="0" t="n">
        <f aca="false">P53/70</f>
        <v>0.148541042857143</v>
      </c>
      <c r="S53" s="0" t="n">
        <v>2198.795898</v>
      </c>
      <c r="T53" s="0" t="n">
        <v>1.743881</v>
      </c>
      <c r="U53" s="0" t="n">
        <f aca="false">S53-$S$7</f>
        <v>331.200561</v>
      </c>
      <c r="V53" s="0" t="n">
        <f aca="false">T53-$T$7</f>
        <v>6.426482</v>
      </c>
      <c r="W53" s="0" t="n">
        <f aca="false">V53/70</f>
        <v>0.0918068857142857</v>
      </c>
      <c r="Y53" s="0" t="n">
        <v>27.600342</v>
      </c>
      <c r="Z53" s="0" t="n">
        <v>-0.00460314285714285</v>
      </c>
    </row>
    <row r="54" customFormat="false" ht="13.5" hidden="false" customHeight="false" outlineLevel="0" collapsed="false">
      <c r="A54" s="0" t="n">
        <v>1606.743042</v>
      </c>
      <c r="B54" s="0" t="n">
        <v>8.131497</v>
      </c>
      <c r="C54" s="0" t="n">
        <f aca="false">A54-$A$7</f>
        <v>169.200195</v>
      </c>
      <c r="D54" s="0" t="n">
        <f aca="false">B54-$B$7</f>
        <v>18.685516</v>
      </c>
      <c r="E54" s="0" t="n">
        <f aca="false">D54/70</f>
        <v>0.266935942857143</v>
      </c>
      <c r="G54" s="0" t="n">
        <v>2015.945557</v>
      </c>
      <c r="H54" s="0" t="n">
        <v>5.977477</v>
      </c>
      <c r="I54" s="0" t="n">
        <f aca="false">G54-$G$7</f>
        <v>338.400025</v>
      </c>
      <c r="J54" s="0" t="n">
        <f aca="false">H54-$H$7</f>
        <v>18.143591</v>
      </c>
      <c r="K54" s="0" t="n">
        <f aca="false">J54/70</f>
        <v>0.259194157142857</v>
      </c>
      <c r="M54" s="0" t="n">
        <v>2037.546021</v>
      </c>
      <c r="N54" s="0" t="n">
        <v>4.093735</v>
      </c>
      <c r="O54" s="0" t="n">
        <f aca="false">M54-$M$7</f>
        <v>338.398804</v>
      </c>
      <c r="P54" s="0" t="n">
        <f aca="false">N54-$N$7</f>
        <v>10.53746</v>
      </c>
      <c r="Q54" s="0" t="n">
        <f aca="false">P54/70</f>
        <v>0.150535142857143</v>
      </c>
      <c r="S54" s="0" t="n">
        <v>2205.995117</v>
      </c>
      <c r="T54" s="0" t="n">
        <v>1.765777</v>
      </c>
      <c r="U54" s="0" t="n">
        <f aca="false">S54-$S$7</f>
        <v>338.39978</v>
      </c>
      <c r="V54" s="0" t="n">
        <f aca="false">T54-$T$7</f>
        <v>6.448378</v>
      </c>
      <c r="W54" s="0" t="n">
        <f aca="false">V54/70</f>
        <v>0.0921196857142857</v>
      </c>
      <c r="Y54" s="0" t="n">
        <v>28.2008059999999</v>
      </c>
      <c r="Z54" s="0" t="n">
        <v>-0.00486944285714286</v>
      </c>
    </row>
    <row r="55" customFormat="false" ht="13.5" hidden="false" customHeight="false" outlineLevel="0" collapsed="false">
      <c r="A55" s="0" t="n">
        <v>1610.34314</v>
      </c>
      <c r="B55" s="0" t="n">
        <v>8.459938</v>
      </c>
      <c r="C55" s="0" t="n">
        <f aca="false">A55-$A$7</f>
        <v>172.800293</v>
      </c>
      <c r="D55" s="0" t="n">
        <f aca="false">B55-$B$7</f>
        <v>19.013957</v>
      </c>
      <c r="E55" s="0" t="n">
        <f aca="false">D55/70</f>
        <v>0.271627957142857</v>
      </c>
      <c r="G55" s="0" t="n">
        <v>2023.145264</v>
      </c>
      <c r="H55" s="0" t="n">
        <v>6.297706</v>
      </c>
      <c r="I55" s="0" t="n">
        <f aca="false">G55-$G$7</f>
        <v>345.599732</v>
      </c>
      <c r="J55" s="0" t="n">
        <f aca="false">H55-$H$7</f>
        <v>18.46382</v>
      </c>
      <c r="K55" s="0" t="n">
        <f aca="false">J55/70</f>
        <v>0.263768857142857</v>
      </c>
      <c r="M55" s="0" t="n">
        <v>2044.746338</v>
      </c>
      <c r="N55" s="0" t="n">
        <v>4.203215</v>
      </c>
      <c r="O55" s="0" t="n">
        <f aca="false">M55-$M$7</f>
        <v>345.599121</v>
      </c>
      <c r="P55" s="0" t="n">
        <f aca="false">N55-$N$7</f>
        <v>10.64694</v>
      </c>
      <c r="Q55" s="0" t="n">
        <f aca="false">P55/70</f>
        <v>0.152099142857143</v>
      </c>
      <c r="S55" s="0" t="n">
        <v>2213.194336</v>
      </c>
      <c r="T55" s="0" t="n">
        <v>1.823254</v>
      </c>
      <c r="U55" s="0" t="n">
        <f aca="false">S55-$S$7</f>
        <v>345.598999</v>
      </c>
      <c r="V55" s="0" t="n">
        <f aca="false">T55-$T$7</f>
        <v>6.505855</v>
      </c>
      <c r="W55" s="0" t="n">
        <f aca="false">V55/70</f>
        <v>0.0929407857142857</v>
      </c>
      <c r="Y55" s="0" t="n">
        <v>28.8004149999999</v>
      </c>
      <c r="Z55" s="0" t="n">
        <v>-0.0050977</v>
      </c>
    </row>
    <row r="56" customFormat="false" ht="13.5" hidden="false" customHeight="false" outlineLevel="0" collapsed="false">
      <c r="A56" s="0" t="n">
        <v>1613.943359</v>
      </c>
      <c r="B56" s="0" t="n">
        <v>8.79659</v>
      </c>
      <c r="C56" s="0" t="n">
        <f aca="false">A56-$A$7</f>
        <v>176.400512</v>
      </c>
      <c r="D56" s="0" t="n">
        <f aca="false">B56-$B$7</f>
        <v>19.350609</v>
      </c>
      <c r="E56" s="0" t="n">
        <f aca="false">D56/70</f>
        <v>0.276437271428571</v>
      </c>
      <c r="G56" s="0" t="n">
        <v>2030.345581</v>
      </c>
      <c r="H56" s="0" t="n">
        <v>6.650779</v>
      </c>
      <c r="I56" s="0" t="n">
        <f aca="false">G56-$G$7</f>
        <v>352.800049</v>
      </c>
      <c r="J56" s="0" t="n">
        <f aca="false">H56-$H$7</f>
        <v>18.816893</v>
      </c>
      <c r="K56" s="0" t="n">
        <f aca="false">J56/70</f>
        <v>0.268812757142857</v>
      </c>
      <c r="M56" s="0" t="n">
        <v>2051.945557</v>
      </c>
      <c r="N56" s="0" t="n">
        <v>4.386594</v>
      </c>
      <c r="O56" s="0" t="n">
        <f aca="false">M56-$M$7</f>
        <v>352.79834</v>
      </c>
      <c r="P56" s="0" t="n">
        <f aca="false">N56-$N$7</f>
        <v>10.830319</v>
      </c>
      <c r="Q56" s="0" t="n">
        <f aca="false">P56/70</f>
        <v>0.154718842857143</v>
      </c>
      <c r="S56" s="0" t="n">
        <v>2220.395752</v>
      </c>
      <c r="T56" s="0" t="n">
        <v>1.850624</v>
      </c>
      <c r="U56" s="0" t="n">
        <f aca="false">S56-$S$7</f>
        <v>352.800415</v>
      </c>
      <c r="V56" s="0" t="n">
        <f aca="false">T56-$T$7</f>
        <v>6.533225</v>
      </c>
      <c r="W56" s="0" t="n">
        <f aca="false">V56/70</f>
        <v>0.0933317857142857</v>
      </c>
      <c r="Y56" s="0" t="n">
        <v>29.401062</v>
      </c>
      <c r="Z56" s="0" t="n">
        <v>-0.00486944285714286</v>
      </c>
    </row>
    <row r="57" customFormat="false" ht="13.5" hidden="false" customHeight="false" outlineLevel="0" collapsed="false">
      <c r="A57" s="0" t="n">
        <v>1617.543335</v>
      </c>
      <c r="B57" s="0" t="n">
        <v>9.111345</v>
      </c>
      <c r="C57" s="0" t="n">
        <f aca="false">A57-$A$7</f>
        <v>180.000488</v>
      </c>
      <c r="D57" s="0" t="n">
        <f aca="false">B57-$B$7</f>
        <v>19.665364</v>
      </c>
      <c r="E57" s="0" t="n">
        <f aca="false">D57/70</f>
        <v>0.280933771428571</v>
      </c>
      <c r="G57" s="0" t="n">
        <v>2037.545776</v>
      </c>
      <c r="H57" s="0" t="n">
        <v>6.943639</v>
      </c>
      <c r="I57" s="0" t="n">
        <f aca="false">G57-$G$7</f>
        <v>360.000244</v>
      </c>
      <c r="J57" s="0" t="n">
        <f aca="false">H57-$H$7</f>
        <v>19.109753</v>
      </c>
      <c r="K57" s="0" t="n">
        <f aca="false">J57/70</f>
        <v>0.272996471428572</v>
      </c>
      <c r="M57" s="0" t="n">
        <v>2059.146973</v>
      </c>
      <c r="N57" s="0" t="n">
        <v>4.534392</v>
      </c>
      <c r="O57" s="0" t="n">
        <f aca="false">M57-$M$7</f>
        <v>359.999756</v>
      </c>
      <c r="P57" s="0" t="n">
        <f aca="false">N57-$N$7</f>
        <v>10.978117</v>
      </c>
      <c r="Q57" s="0" t="n">
        <f aca="false">P57/70</f>
        <v>0.156830242857143</v>
      </c>
      <c r="S57" s="0" t="n">
        <v>2227.595703</v>
      </c>
      <c r="T57" s="0" t="n">
        <v>1.938208</v>
      </c>
      <c r="U57" s="0" t="n">
        <f aca="false">S57-$S$7</f>
        <v>360.000366</v>
      </c>
      <c r="V57" s="0" t="n">
        <f aca="false">T57-$T$7</f>
        <v>6.620809</v>
      </c>
      <c r="W57" s="0" t="n">
        <f aca="false">V57/70</f>
        <v>0.0945829857142857</v>
      </c>
      <c r="Y57" s="0" t="n">
        <v>30.000244</v>
      </c>
      <c r="Z57" s="0" t="n">
        <v>-0.0050977</v>
      </c>
    </row>
    <row r="58" customFormat="false" ht="13.5" hidden="false" customHeight="false" outlineLevel="0" collapsed="false">
      <c r="A58" s="0" t="n">
        <v>1621.143921</v>
      </c>
      <c r="B58" s="0" t="n">
        <v>9.437048</v>
      </c>
      <c r="C58" s="0" t="n">
        <f aca="false">A58-$A$7</f>
        <v>183.601074</v>
      </c>
      <c r="D58" s="0" t="n">
        <f aca="false">B58-$B$7</f>
        <v>19.991067</v>
      </c>
      <c r="E58" s="0" t="n">
        <f aca="false">D58/70</f>
        <v>0.285586671428571</v>
      </c>
      <c r="G58" s="0" t="n">
        <v>2044.746094</v>
      </c>
      <c r="H58" s="0" t="n">
        <v>7.231024</v>
      </c>
      <c r="I58" s="0" t="n">
        <f aca="false">G58-$G$7</f>
        <v>367.200562</v>
      </c>
      <c r="J58" s="0" t="n">
        <f aca="false">H58-$H$7</f>
        <v>19.397138</v>
      </c>
      <c r="K58" s="0" t="n">
        <f aca="false">J58/70</f>
        <v>0.277101971428571</v>
      </c>
      <c r="M58" s="0" t="n">
        <v>2066.346191</v>
      </c>
      <c r="N58" s="0" t="n">
        <v>4.663032</v>
      </c>
      <c r="O58" s="0" t="n">
        <f aca="false">M58-$M$7</f>
        <v>367.198974</v>
      </c>
      <c r="P58" s="0" t="n">
        <f aca="false">N58-$N$7</f>
        <v>11.106757</v>
      </c>
      <c r="Q58" s="0" t="n">
        <f aca="false">P58/70</f>
        <v>0.158667957142857</v>
      </c>
      <c r="S58" s="0" t="n">
        <v>2234.795654</v>
      </c>
      <c r="T58" s="0" t="n">
        <v>1.95463</v>
      </c>
      <c r="U58" s="0" t="n">
        <f aca="false">S58-$S$7</f>
        <v>367.200317</v>
      </c>
      <c r="V58" s="0" t="n">
        <f aca="false">T58-$T$7</f>
        <v>6.637231</v>
      </c>
      <c r="W58" s="0" t="n">
        <f aca="false">V58/70</f>
        <v>0.0948175857142857</v>
      </c>
      <c r="Y58" s="0" t="n">
        <v>30.601135</v>
      </c>
      <c r="Z58" s="0" t="n">
        <v>-0.00524987142857143</v>
      </c>
    </row>
    <row r="59" customFormat="false" ht="13.5" hidden="false" customHeight="false" outlineLevel="0" collapsed="false">
      <c r="A59" s="0" t="n">
        <v>1624.74231</v>
      </c>
      <c r="B59" s="0" t="n">
        <v>9.743592</v>
      </c>
      <c r="C59" s="0" t="n">
        <f aca="false">A59-$A$7</f>
        <v>187.199463</v>
      </c>
      <c r="D59" s="0" t="n">
        <f aca="false">B59-$B$7</f>
        <v>20.297611</v>
      </c>
      <c r="E59" s="0" t="n">
        <f aca="false">D59/70</f>
        <v>0.289965871428571</v>
      </c>
      <c r="G59" s="0" t="n">
        <v>2051.947021</v>
      </c>
      <c r="H59" s="0" t="n">
        <v>7.52662</v>
      </c>
      <c r="I59" s="0" t="n">
        <f aca="false">G59-$G$7</f>
        <v>374.401489</v>
      </c>
      <c r="J59" s="0" t="n">
        <f aca="false">H59-$H$7</f>
        <v>19.692734</v>
      </c>
      <c r="K59" s="0" t="n">
        <f aca="false">J59/70</f>
        <v>0.281324771428571</v>
      </c>
      <c r="M59" s="0" t="n">
        <v>2073.547363</v>
      </c>
      <c r="N59" s="0" t="n">
        <v>4.772511</v>
      </c>
      <c r="O59" s="0" t="n">
        <f aca="false">M59-$M$7</f>
        <v>374.400146</v>
      </c>
      <c r="P59" s="0" t="n">
        <f aca="false">N59-$N$7</f>
        <v>11.216236</v>
      </c>
      <c r="Q59" s="0" t="n">
        <f aca="false">P59/70</f>
        <v>0.160231942857143</v>
      </c>
      <c r="S59" s="0" t="n">
        <v>2241.995361</v>
      </c>
      <c r="T59" s="0" t="n">
        <v>1.984737</v>
      </c>
      <c r="U59" s="0" t="n">
        <f aca="false">S59-$S$7</f>
        <v>374.400024</v>
      </c>
      <c r="V59" s="0" t="n">
        <f aca="false">T59-$T$7</f>
        <v>6.667338</v>
      </c>
      <c r="W59" s="0" t="n">
        <f aca="false">V59/70</f>
        <v>0.0952476857142857</v>
      </c>
      <c r="Y59" s="0" t="n">
        <v>31.200561</v>
      </c>
      <c r="Z59" s="0" t="n">
        <v>-0.00498355714285715</v>
      </c>
    </row>
    <row r="60" customFormat="false" ht="13.5" hidden="false" customHeight="false" outlineLevel="0" collapsed="false">
      <c r="A60" s="0" t="n">
        <v>1628.342529</v>
      </c>
      <c r="B60" s="0" t="n">
        <v>10.058348</v>
      </c>
      <c r="C60" s="0" t="n">
        <f aca="false">A60-$A$7</f>
        <v>190.799682</v>
      </c>
      <c r="D60" s="0" t="n">
        <f aca="false">B60-$B$7</f>
        <v>20.612367</v>
      </c>
      <c r="E60" s="0" t="n">
        <f aca="false">D60/70</f>
        <v>0.294462385714286</v>
      </c>
      <c r="G60" s="0" t="n">
        <v>2059.14624</v>
      </c>
      <c r="H60" s="0" t="n">
        <v>7.808531</v>
      </c>
      <c r="I60" s="0" t="n">
        <f aca="false">G60-$G$7</f>
        <v>381.600708</v>
      </c>
      <c r="J60" s="0" t="n">
        <f aca="false">H60-$H$7</f>
        <v>19.974645</v>
      </c>
      <c r="K60" s="0" t="n">
        <f aca="false">J60/70</f>
        <v>0.285352071428571</v>
      </c>
      <c r="M60" s="0" t="n">
        <v>2080.746582</v>
      </c>
      <c r="N60" s="0" t="n">
        <v>4.94768</v>
      </c>
      <c r="O60" s="0" t="n">
        <f aca="false">M60-$M$7</f>
        <v>381.599365</v>
      </c>
      <c r="P60" s="0" t="n">
        <f aca="false">N60-$N$7</f>
        <v>11.391405</v>
      </c>
      <c r="Q60" s="0" t="n">
        <f aca="false">P60/70</f>
        <v>0.162734357142857</v>
      </c>
      <c r="S60" s="0" t="n">
        <v>2249.194336</v>
      </c>
      <c r="T60" s="0" t="n">
        <v>2.012107</v>
      </c>
      <c r="U60" s="0" t="n">
        <f aca="false">S60-$S$7</f>
        <v>381.598999</v>
      </c>
      <c r="V60" s="0" t="n">
        <f aca="false">T60-$T$7</f>
        <v>6.694708</v>
      </c>
      <c r="W60" s="0" t="n">
        <f aca="false">V60/70</f>
        <v>0.0956386857142857</v>
      </c>
      <c r="Y60" s="0" t="n">
        <v>31.799805</v>
      </c>
      <c r="Z60" s="0" t="n">
        <v>-0.00517377142857142</v>
      </c>
    </row>
    <row r="61" customFormat="false" ht="13.5" hidden="false" customHeight="false" outlineLevel="0" collapsed="false">
      <c r="A61" s="0" t="n">
        <v>1631.942627</v>
      </c>
      <c r="B61" s="0" t="n">
        <v>10.299204</v>
      </c>
      <c r="C61" s="0" t="n">
        <f aca="false">A61-$A$7</f>
        <v>194.39978</v>
      </c>
      <c r="D61" s="0" t="n">
        <f aca="false">B61-$B$7</f>
        <v>20.853223</v>
      </c>
      <c r="E61" s="0" t="n">
        <f aca="false">D61/70</f>
        <v>0.297903185714286</v>
      </c>
      <c r="G61" s="0" t="n">
        <v>2066.345703</v>
      </c>
      <c r="H61" s="0" t="n">
        <v>8.076758</v>
      </c>
      <c r="I61" s="0" t="n">
        <f aca="false">G61-$G$7</f>
        <v>388.800171</v>
      </c>
      <c r="J61" s="0" t="n">
        <f aca="false">H61-$H$7</f>
        <v>20.242872</v>
      </c>
      <c r="K61" s="0" t="n">
        <f aca="false">J61/70</f>
        <v>0.289183885714286</v>
      </c>
      <c r="M61" s="0" t="n">
        <v>2087.946289</v>
      </c>
      <c r="N61" s="0" t="n">
        <v>5.076319</v>
      </c>
      <c r="O61" s="0" t="n">
        <f aca="false">M61-$M$7</f>
        <v>388.799072</v>
      </c>
      <c r="P61" s="0" t="n">
        <f aca="false">N61-$N$7</f>
        <v>11.520044</v>
      </c>
      <c r="Q61" s="0" t="n">
        <f aca="false">P61/70</f>
        <v>0.164572057142857</v>
      </c>
      <c r="S61" s="0" t="n">
        <v>2256.39502</v>
      </c>
      <c r="T61" s="0" t="n">
        <v>2.077796</v>
      </c>
      <c r="U61" s="0" t="n">
        <f aca="false">S61-$S$7</f>
        <v>388.799683</v>
      </c>
      <c r="V61" s="0" t="n">
        <f aca="false">T61-$T$7</f>
        <v>6.760397</v>
      </c>
      <c r="W61" s="0" t="n">
        <f aca="false">V61/70</f>
        <v>0.0965771</v>
      </c>
      <c r="Y61" s="0" t="n">
        <v>32.3998409999999</v>
      </c>
      <c r="Z61" s="0" t="n">
        <v>-0.00559224285714285</v>
      </c>
    </row>
    <row r="62" customFormat="false" ht="13.5" hidden="false" customHeight="false" outlineLevel="0" collapsed="false">
      <c r="A62" s="0" t="n">
        <v>1635.543579</v>
      </c>
      <c r="B62" s="0" t="n">
        <v>10.578379</v>
      </c>
      <c r="C62" s="0" t="n">
        <f aca="false">A62-$A$7</f>
        <v>198.000732</v>
      </c>
      <c r="D62" s="0" t="n">
        <f aca="false">B62-$B$7</f>
        <v>21.132398</v>
      </c>
      <c r="E62" s="0" t="n">
        <f aca="false">D62/70</f>
        <v>0.3018914</v>
      </c>
      <c r="G62" s="0" t="n">
        <v>2073.545166</v>
      </c>
      <c r="H62" s="0" t="n">
        <v>8.402461</v>
      </c>
      <c r="I62" s="0" t="n">
        <f aca="false">G62-$G$7</f>
        <v>395.999634</v>
      </c>
      <c r="J62" s="0" t="n">
        <f aca="false">H62-$H$7</f>
        <v>20.568575</v>
      </c>
      <c r="K62" s="0" t="n">
        <f aca="false">J62/70</f>
        <v>0.293836785714286</v>
      </c>
      <c r="M62" s="0" t="n">
        <v>2095.147217</v>
      </c>
      <c r="N62" s="0" t="n">
        <v>5.199484</v>
      </c>
      <c r="O62" s="0" t="n">
        <f aca="false">M62-$M$7</f>
        <v>396</v>
      </c>
      <c r="P62" s="0" t="n">
        <f aca="false">N62-$N$7</f>
        <v>11.643209</v>
      </c>
      <c r="Q62" s="0" t="n">
        <f aca="false">P62/70</f>
        <v>0.166331557142857</v>
      </c>
      <c r="S62" s="0" t="n">
        <v>2263.59668</v>
      </c>
      <c r="T62" s="0" t="n">
        <v>2.127062</v>
      </c>
      <c r="U62" s="0" t="n">
        <f aca="false">S62-$S$7</f>
        <v>396.001343</v>
      </c>
      <c r="V62" s="0" t="n">
        <f aca="false">T62-$T$7</f>
        <v>6.809663</v>
      </c>
      <c r="W62" s="0" t="n">
        <f aca="false">V62/70</f>
        <v>0.0972809</v>
      </c>
      <c r="Y62" s="0" t="n">
        <v>33.000549</v>
      </c>
      <c r="Z62" s="0" t="n">
        <v>-0.00551617142857142</v>
      </c>
    </row>
    <row r="63" customFormat="false" ht="13.5" hidden="false" customHeight="false" outlineLevel="0" collapsed="false">
      <c r="A63" s="0" t="n">
        <v>1639.143799</v>
      </c>
      <c r="B63" s="0" t="n">
        <v>10.835656</v>
      </c>
      <c r="C63" s="0" t="n">
        <f aca="false">A63-$A$7</f>
        <v>201.600952</v>
      </c>
      <c r="D63" s="0" t="n">
        <f aca="false">B63-$B$7</f>
        <v>21.389675</v>
      </c>
      <c r="E63" s="0" t="n">
        <f aca="false">D63/70</f>
        <v>0.305566785714286</v>
      </c>
      <c r="G63" s="0" t="n">
        <v>2080.747559</v>
      </c>
      <c r="H63" s="0" t="n">
        <v>8.673425</v>
      </c>
      <c r="I63" s="0" t="n">
        <f aca="false">G63-$G$7</f>
        <v>403.202027</v>
      </c>
      <c r="J63" s="0" t="n">
        <f aca="false">H63-$H$7</f>
        <v>20.839539</v>
      </c>
      <c r="K63" s="0" t="n">
        <f aca="false">J63/70</f>
        <v>0.2977077</v>
      </c>
      <c r="M63" s="0" t="n">
        <v>2102.345947</v>
      </c>
      <c r="N63" s="0" t="n">
        <v>5.319912</v>
      </c>
      <c r="O63" s="0" t="n">
        <f aca="false">M63-$M$7</f>
        <v>403.19873</v>
      </c>
      <c r="P63" s="0" t="n">
        <f aca="false">N63-$N$7</f>
        <v>11.763637</v>
      </c>
      <c r="Q63" s="0" t="n">
        <f aca="false">P63/70</f>
        <v>0.168051957142857</v>
      </c>
      <c r="S63" s="0" t="n">
        <v>2270.796143</v>
      </c>
      <c r="T63" s="0" t="n">
        <v>2.148958</v>
      </c>
      <c r="U63" s="0" t="n">
        <f aca="false">S63-$S$7</f>
        <v>403.200806</v>
      </c>
      <c r="V63" s="0" t="n">
        <f aca="false">T63-$T$7</f>
        <v>6.831559</v>
      </c>
      <c r="W63" s="0" t="n">
        <f aca="false">V63/70</f>
        <v>0.0975937</v>
      </c>
      <c r="Y63" s="0" t="n">
        <v>33.599792</v>
      </c>
      <c r="Z63" s="0" t="n">
        <v>-0.00566831428571429</v>
      </c>
    </row>
    <row r="64" customFormat="false" ht="13.5" hidden="false" customHeight="false" outlineLevel="0" collapsed="false">
      <c r="A64" s="0" t="n">
        <v>1642.743408</v>
      </c>
      <c r="B64" s="0" t="n">
        <v>11.071039</v>
      </c>
      <c r="C64" s="0" t="n">
        <f aca="false">A64-$A$7</f>
        <v>205.200561</v>
      </c>
      <c r="D64" s="0" t="n">
        <f aca="false">B64-$B$7</f>
        <v>21.625058</v>
      </c>
      <c r="E64" s="0" t="n">
        <f aca="false">D64/70</f>
        <v>0.3089294</v>
      </c>
      <c r="G64" s="0" t="n">
        <v>2087.946777</v>
      </c>
      <c r="H64" s="0" t="n">
        <v>8.917018</v>
      </c>
      <c r="I64" s="0" t="n">
        <f aca="false">G64-$G$7</f>
        <v>410.401245</v>
      </c>
      <c r="J64" s="0" t="n">
        <f aca="false">H64-$H$7</f>
        <v>21.083132</v>
      </c>
      <c r="K64" s="0" t="n">
        <f aca="false">J64/70</f>
        <v>0.3011876</v>
      </c>
      <c r="M64" s="0" t="n">
        <v>2109.545898</v>
      </c>
      <c r="N64" s="0" t="n">
        <v>5.462236</v>
      </c>
      <c r="O64" s="0" t="n">
        <f aca="false">M64-$M$7</f>
        <v>410.398681</v>
      </c>
      <c r="P64" s="0" t="n">
        <f aca="false">N64-$N$7</f>
        <v>11.905961</v>
      </c>
      <c r="Q64" s="0" t="n">
        <f aca="false">P64/70</f>
        <v>0.170085157142857</v>
      </c>
      <c r="S64" s="0" t="n">
        <v>2277.994385</v>
      </c>
      <c r="T64" s="0" t="n">
        <v>2.181802</v>
      </c>
      <c r="U64" s="0" t="n">
        <f aca="false">S64-$S$7</f>
        <v>410.399048</v>
      </c>
      <c r="V64" s="0" t="n">
        <f aca="false">T64-$T$7</f>
        <v>6.864403</v>
      </c>
      <c r="W64" s="0" t="n">
        <f aca="false">V64/70</f>
        <v>0.0980629</v>
      </c>
      <c r="Y64" s="0" t="n">
        <v>34.200561</v>
      </c>
      <c r="Z64" s="0" t="n">
        <v>-0.00585854285714285</v>
      </c>
    </row>
    <row r="65" customFormat="false" ht="13.5" hidden="false" customHeight="false" outlineLevel="0" collapsed="false">
      <c r="A65" s="0" t="n">
        <v>1646.342651</v>
      </c>
      <c r="B65" s="0" t="n">
        <v>11.331054</v>
      </c>
      <c r="C65" s="0" t="n">
        <f aca="false">A65-$A$7</f>
        <v>208.799804</v>
      </c>
      <c r="D65" s="0" t="n">
        <f aca="false">B65-$B$7</f>
        <v>21.885073</v>
      </c>
      <c r="E65" s="0" t="n">
        <f aca="false">D65/70</f>
        <v>0.3126439</v>
      </c>
      <c r="G65" s="0" t="n">
        <v>2095.146729</v>
      </c>
      <c r="H65" s="0" t="n">
        <v>9.163347</v>
      </c>
      <c r="I65" s="0" t="n">
        <f aca="false">G65-$G$7</f>
        <v>417.601197</v>
      </c>
      <c r="J65" s="0" t="n">
        <f aca="false">H65-$H$7</f>
        <v>21.329461</v>
      </c>
      <c r="K65" s="0" t="n">
        <f aca="false">J65/70</f>
        <v>0.304706585714286</v>
      </c>
      <c r="M65" s="0" t="n">
        <v>2116.746826</v>
      </c>
      <c r="N65" s="0" t="n">
        <v>5.52245</v>
      </c>
      <c r="O65" s="0" t="n">
        <f aca="false">M65-$M$7</f>
        <v>417.599609</v>
      </c>
      <c r="P65" s="0" t="n">
        <f aca="false">N65-$N$7</f>
        <v>11.966175</v>
      </c>
      <c r="Q65" s="0" t="n">
        <f aca="false">P65/70</f>
        <v>0.170945357142857</v>
      </c>
      <c r="S65" s="0" t="n">
        <v>2285.194336</v>
      </c>
      <c r="T65" s="0" t="n">
        <v>2.168117</v>
      </c>
      <c r="U65" s="0" t="n">
        <f aca="false">S65-$S$7</f>
        <v>417.598999</v>
      </c>
      <c r="V65" s="0" t="n">
        <f aca="false">T65-$T$7</f>
        <v>6.850718</v>
      </c>
      <c r="W65" s="0" t="n">
        <f aca="false">V65/70</f>
        <v>0.0978674</v>
      </c>
      <c r="Y65" s="0" t="n">
        <v>34.8012689999999</v>
      </c>
      <c r="Z65" s="0" t="n">
        <v>-0.00574442857142857</v>
      </c>
    </row>
    <row r="66" customFormat="false" ht="13.5" hidden="false" customHeight="false" outlineLevel="0" collapsed="false">
      <c r="A66" s="0" t="n">
        <v>1649.942627</v>
      </c>
      <c r="B66" s="0" t="n">
        <v>11.612966</v>
      </c>
      <c r="C66" s="0" t="n">
        <f aca="false">A66-$A$7</f>
        <v>212.39978</v>
      </c>
      <c r="D66" s="0" t="n">
        <f aca="false">B66-$B$7</f>
        <v>22.166985</v>
      </c>
      <c r="E66" s="0" t="n">
        <f aca="false">D66/70</f>
        <v>0.316671214285714</v>
      </c>
      <c r="G66" s="0" t="n">
        <v>2102.346191</v>
      </c>
      <c r="H66" s="0" t="n">
        <v>9.428837</v>
      </c>
      <c r="I66" s="0" t="n">
        <f aca="false">G66-$G$7</f>
        <v>424.800659</v>
      </c>
      <c r="J66" s="0" t="n">
        <f aca="false">H66-$H$7</f>
        <v>21.594951</v>
      </c>
      <c r="K66" s="0" t="n">
        <f aca="false">J66/70</f>
        <v>0.3084993</v>
      </c>
      <c r="M66" s="0" t="n">
        <v>2123.947266</v>
      </c>
      <c r="N66" s="0" t="n">
        <v>5.642879</v>
      </c>
      <c r="O66" s="0" t="n">
        <f aca="false">M66-$M$7</f>
        <v>424.800049</v>
      </c>
      <c r="P66" s="0" t="n">
        <f aca="false">N66-$N$7</f>
        <v>12.086604</v>
      </c>
      <c r="Q66" s="0" t="n">
        <f aca="false">P66/70</f>
        <v>0.172665771428571</v>
      </c>
      <c r="S66" s="0" t="n">
        <v>2292.394287</v>
      </c>
      <c r="T66" s="0" t="n">
        <v>2.228331</v>
      </c>
      <c r="U66" s="0" t="n">
        <f aca="false">S66-$S$7</f>
        <v>424.79895</v>
      </c>
      <c r="V66" s="0" t="n">
        <f aca="false">T66-$T$7</f>
        <v>6.910932</v>
      </c>
      <c r="W66" s="0" t="n">
        <f aca="false">V66/70</f>
        <v>0.0987276</v>
      </c>
      <c r="Y66" s="0" t="n">
        <v>35.400024</v>
      </c>
      <c r="Z66" s="0" t="n">
        <v>-0.00589657142857143</v>
      </c>
    </row>
    <row r="67" customFormat="false" ht="13.5" hidden="false" customHeight="false" outlineLevel="0" collapsed="false">
      <c r="A67" s="0" t="n">
        <v>1653.543457</v>
      </c>
      <c r="B67" s="0" t="n">
        <v>11.886665</v>
      </c>
      <c r="C67" s="0" t="n">
        <f aca="false">A67-$A$7</f>
        <v>216.00061</v>
      </c>
      <c r="D67" s="0" t="n">
        <f aca="false">B67-$B$7</f>
        <v>22.440684</v>
      </c>
      <c r="E67" s="0" t="n">
        <f aca="false">D67/70</f>
        <v>0.3205812</v>
      </c>
      <c r="G67" s="0" t="n">
        <v>2109.545654</v>
      </c>
      <c r="H67" s="0" t="n">
        <v>9.642323</v>
      </c>
      <c r="I67" s="0" t="n">
        <f aca="false">G67-$G$7</f>
        <v>432.000122</v>
      </c>
      <c r="J67" s="0" t="n">
        <f aca="false">H67-$H$7</f>
        <v>21.808437</v>
      </c>
      <c r="K67" s="0" t="n">
        <f aca="false">J67/70</f>
        <v>0.3115491</v>
      </c>
      <c r="M67" s="0" t="n">
        <v>2131.146484</v>
      </c>
      <c r="N67" s="0" t="n">
        <v>5.749621</v>
      </c>
      <c r="O67" s="0" t="n">
        <f aca="false">M67-$M$7</f>
        <v>431.999267</v>
      </c>
      <c r="P67" s="0" t="n">
        <f aca="false">N67-$N$7</f>
        <v>12.193346</v>
      </c>
      <c r="Q67" s="0" t="n">
        <f aca="false">P67/70</f>
        <v>0.174190657142857</v>
      </c>
      <c r="S67" s="0" t="n">
        <v>2299.594482</v>
      </c>
      <c r="T67" s="0" t="n">
        <v>2.250227</v>
      </c>
      <c r="U67" s="0" t="n">
        <f aca="false">S67-$S$7</f>
        <v>431.999145</v>
      </c>
      <c r="V67" s="0" t="n">
        <f aca="false">T67-$T$7</f>
        <v>6.932828</v>
      </c>
      <c r="W67" s="0" t="n">
        <f aca="false">V67/70</f>
        <v>0.0990404</v>
      </c>
      <c r="Y67" s="0" t="n">
        <v>36.000915</v>
      </c>
      <c r="Z67" s="0" t="n">
        <v>-0.00601071428571429</v>
      </c>
    </row>
    <row r="68" customFormat="false" ht="13.5" hidden="false" customHeight="false" outlineLevel="0" collapsed="false">
      <c r="A68" s="0" t="n">
        <v>1657.142334</v>
      </c>
      <c r="B68" s="0" t="n">
        <v>12.108363</v>
      </c>
      <c r="C68" s="0" t="n">
        <f aca="false">A68-$A$7</f>
        <v>219.599487</v>
      </c>
      <c r="D68" s="0" t="n">
        <f aca="false">B68-$B$7</f>
        <v>22.662382</v>
      </c>
      <c r="E68" s="0" t="n">
        <f aca="false">D68/70</f>
        <v>0.323748314285714</v>
      </c>
      <c r="G68" s="0" t="n">
        <v>2116.745117</v>
      </c>
      <c r="H68" s="0" t="n">
        <v>9.902338</v>
      </c>
      <c r="I68" s="0" t="n">
        <f aca="false">G68-$G$7</f>
        <v>439.199585</v>
      </c>
      <c r="J68" s="0" t="n">
        <f aca="false">H68-$H$7</f>
        <v>22.068452</v>
      </c>
      <c r="K68" s="0" t="n">
        <f aca="false">J68/70</f>
        <v>0.3152636</v>
      </c>
      <c r="M68" s="0" t="n">
        <v>2138.34668</v>
      </c>
      <c r="N68" s="0" t="n">
        <v>5.889209</v>
      </c>
      <c r="O68" s="0" t="n">
        <f aca="false">M68-$M$7</f>
        <v>439.199463</v>
      </c>
      <c r="P68" s="0" t="n">
        <f aca="false">N68-$N$7</f>
        <v>12.332934</v>
      </c>
      <c r="Q68" s="0" t="n">
        <f aca="false">P68/70</f>
        <v>0.176184771428571</v>
      </c>
      <c r="S68" s="0" t="n">
        <v>2306.794678</v>
      </c>
      <c r="T68" s="0" t="n">
        <v>2.263912</v>
      </c>
      <c r="U68" s="0" t="n">
        <f aca="false">S68-$S$7</f>
        <v>439.199341</v>
      </c>
      <c r="V68" s="0" t="n">
        <f aca="false">T68-$T$7</f>
        <v>6.946513</v>
      </c>
      <c r="W68" s="0" t="n">
        <f aca="false">V68/70</f>
        <v>0.0992359</v>
      </c>
      <c r="Y68" s="0" t="n">
        <v>36.600952</v>
      </c>
      <c r="Z68" s="0" t="n">
        <v>-0.00616287142857143</v>
      </c>
    </row>
    <row r="69" customFormat="false" ht="13.5" hidden="false" customHeight="false" outlineLevel="0" collapsed="false">
      <c r="A69" s="0" t="n">
        <v>1660.742554</v>
      </c>
      <c r="B69" s="0" t="n">
        <v>12.33006</v>
      </c>
      <c r="C69" s="0" t="n">
        <f aca="false">A69-$A$7</f>
        <v>223.199707</v>
      </c>
      <c r="D69" s="0" t="n">
        <f aca="false">B69-$B$7</f>
        <v>22.884079</v>
      </c>
      <c r="E69" s="0" t="n">
        <f aca="false">D69/70</f>
        <v>0.326915414285714</v>
      </c>
      <c r="G69" s="0" t="n">
        <v>2123.945313</v>
      </c>
      <c r="H69" s="0" t="n">
        <v>10.121299</v>
      </c>
      <c r="I69" s="0" t="n">
        <f aca="false">G69-$G$7</f>
        <v>446.399781</v>
      </c>
      <c r="J69" s="0" t="n">
        <f aca="false">H69-$H$7</f>
        <v>22.287413</v>
      </c>
      <c r="K69" s="0" t="n">
        <f aca="false">J69/70</f>
        <v>0.318391614285714</v>
      </c>
      <c r="M69" s="0" t="n">
        <v>2145.546631</v>
      </c>
      <c r="N69" s="0" t="n">
        <v>6.001426</v>
      </c>
      <c r="O69" s="0" t="n">
        <f aca="false">M69-$M$7</f>
        <v>446.399414</v>
      </c>
      <c r="P69" s="0" t="n">
        <f aca="false">N69-$N$7</f>
        <v>12.445151</v>
      </c>
      <c r="Q69" s="0" t="n">
        <f aca="false">P69/70</f>
        <v>0.177787871428571</v>
      </c>
      <c r="S69" s="0" t="n">
        <v>2313.996826</v>
      </c>
      <c r="T69" s="0" t="n">
        <v>2.291282</v>
      </c>
      <c r="U69" s="0" t="n">
        <f aca="false">S69-$S$7</f>
        <v>446.401489</v>
      </c>
      <c r="V69" s="0" t="n">
        <f aca="false">T69-$T$7</f>
        <v>6.973883</v>
      </c>
      <c r="W69" s="0" t="n">
        <f aca="false">V69/70</f>
        <v>0.0996269</v>
      </c>
      <c r="Y69" s="0" t="n">
        <v>37.2011719999999</v>
      </c>
      <c r="Z69" s="0" t="n">
        <v>-0.00623897142857143</v>
      </c>
    </row>
    <row r="70" customFormat="false" ht="13.5" hidden="false" customHeight="false" outlineLevel="0" collapsed="false">
      <c r="A70" s="0" t="n">
        <v>1664.34314</v>
      </c>
      <c r="B70" s="0" t="n">
        <v>12.57639</v>
      </c>
      <c r="C70" s="0" t="n">
        <f aca="false">A70-$A$7</f>
        <v>226.800293</v>
      </c>
      <c r="D70" s="0" t="n">
        <f aca="false">B70-$B$7</f>
        <v>23.130409</v>
      </c>
      <c r="E70" s="0" t="n">
        <f aca="false">D70/70</f>
        <v>0.330434414285714</v>
      </c>
      <c r="G70" s="0" t="n">
        <v>2131.145508</v>
      </c>
      <c r="H70" s="0" t="n">
        <v>10.340259</v>
      </c>
      <c r="I70" s="0" t="n">
        <f aca="false">G70-$G$7</f>
        <v>453.599976</v>
      </c>
      <c r="J70" s="0" t="n">
        <f aca="false">H70-$H$7</f>
        <v>22.506373</v>
      </c>
      <c r="K70" s="0" t="n">
        <f aca="false">J70/70</f>
        <v>0.321519614285714</v>
      </c>
      <c r="M70" s="0" t="n">
        <v>2152.747559</v>
      </c>
      <c r="N70" s="0" t="n">
        <v>6.110906</v>
      </c>
      <c r="O70" s="0" t="n">
        <f aca="false">M70-$M$7</f>
        <v>453.600342</v>
      </c>
      <c r="P70" s="0" t="n">
        <f aca="false">N70-$N$7</f>
        <v>12.554631</v>
      </c>
      <c r="Q70" s="0" t="n">
        <f aca="false">P70/70</f>
        <v>0.179351871428571</v>
      </c>
      <c r="S70" s="0" t="n">
        <v>2321.195801</v>
      </c>
      <c r="T70" s="0" t="n">
        <v>2.310441</v>
      </c>
      <c r="U70" s="0" t="n">
        <f aca="false">S70-$S$7</f>
        <v>453.600464</v>
      </c>
      <c r="V70" s="0" t="n">
        <f aca="false">T70-$T$7</f>
        <v>6.993042</v>
      </c>
      <c r="W70" s="0" t="n">
        <f aca="false">V70/70</f>
        <v>0.0999006</v>
      </c>
      <c r="Y70" s="0" t="n">
        <v>37.800354</v>
      </c>
      <c r="Z70" s="0" t="n">
        <v>-0.00601071428571429</v>
      </c>
    </row>
    <row r="71" customFormat="false" ht="13.5" hidden="false" customHeight="false" outlineLevel="0" collapsed="false">
      <c r="A71" s="0" t="n">
        <v>1667.943237</v>
      </c>
      <c r="B71" s="0" t="n">
        <v>12.822721</v>
      </c>
      <c r="C71" s="0" t="n">
        <f aca="false">A71-$A$7</f>
        <v>230.40039</v>
      </c>
      <c r="D71" s="0" t="n">
        <f aca="false">B71-$B$7</f>
        <v>23.37674</v>
      </c>
      <c r="E71" s="0" t="n">
        <f aca="false">D71/70</f>
        <v>0.333953428571429</v>
      </c>
      <c r="G71" s="0" t="n">
        <v>2138.345459</v>
      </c>
      <c r="H71" s="0" t="n">
        <v>10.572904</v>
      </c>
      <c r="I71" s="0" t="n">
        <f aca="false">G71-$G$7</f>
        <v>460.799927</v>
      </c>
      <c r="J71" s="0" t="n">
        <f aca="false">H71-$H$7</f>
        <v>22.739018</v>
      </c>
      <c r="K71" s="0" t="n">
        <f aca="false">J71/70</f>
        <v>0.324843114285714</v>
      </c>
      <c r="M71" s="0" t="n">
        <v>2159.946533</v>
      </c>
      <c r="N71" s="0" t="n">
        <v>6.190279</v>
      </c>
      <c r="O71" s="0" t="n">
        <f aca="false">M71-$M$7</f>
        <v>460.799316</v>
      </c>
      <c r="P71" s="0" t="n">
        <f aca="false">N71-$N$7</f>
        <v>12.634004</v>
      </c>
      <c r="Q71" s="0" t="n">
        <f aca="false">P71/70</f>
        <v>0.180485771428571</v>
      </c>
      <c r="S71" s="0" t="n">
        <v>2328.395264</v>
      </c>
      <c r="T71" s="0" t="n">
        <v>2.389814</v>
      </c>
      <c r="U71" s="0" t="n">
        <f aca="false">S71-$S$7</f>
        <v>460.799927</v>
      </c>
      <c r="V71" s="0" t="n">
        <f aca="false">T71-$T$7</f>
        <v>7.072415</v>
      </c>
      <c r="W71" s="0" t="n">
        <f aca="false">V71/70</f>
        <v>0.1010345</v>
      </c>
      <c r="Y71" s="0" t="n">
        <v>38.400085</v>
      </c>
      <c r="Z71" s="0" t="n">
        <v>-0.00631504285714286</v>
      </c>
    </row>
    <row r="72" customFormat="false" ht="13.5" hidden="false" customHeight="false" outlineLevel="0" collapsed="false">
      <c r="A72" s="0" t="n">
        <v>1671.543945</v>
      </c>
      <c r="B72" s="0" t="n">
        <v>13.014311</v>
      </c>
      <c r="C72" s="0" t="n">
        <f aca="false">A72-$A$7</f>
        <v>234.001098</v>
      </c>
      <c r="D72" s="0" t="n">
        <f aca="false">B72-$B$7</f>
        <v>23.56833</v>
      </c>
      <c r="E72" s="0" t="n">
        <f aca="false">D72/70</f>
        <v>0.336690428571429</v>
      </c>
      <c r="G72" s="0" t="n">
        <v>2145.545898</v>
      </c>
      <c r="H72" s="0" t="n">
        <v>10.802813</v>
      </c>
      <c r="I72" s="0" t="n">
        <f aca="false">G72-$G$7</f>
        <v>468.000366</v>
      </c>
      <c r="J72" s="0" t="n">
        <f aca="false">H72-$H$7</f>
        <v>22.968927</v>
      </c>
      <c r="K72" s="0" t="n">
        <f aca="false">J72/70</f>
        <v>0.328127528571429</v>
      </c>
      <c r="M72" s="0" t="n">
        <v>2167.147461</v>
      </c>
      <c r="N72" s="0" t="n">
        <v>6.327129</v>
      </c>
      <c r="O72" s="0" t="n">
        <f aca="false">M72-$M$7</f>
        <v>468.000244</v>
      </c>
      <c r="P72" s="0" t="n">
        <f aca="false">N72-$N$7</f>
        <v>12.770854</v>
      </c>
      <c r="Q72" s="0" t="n">
        <f aca="false">P72/70</f>
        <v>0.182440771428571</v>
      </c>
      <c r="S72" s="0" t="n">
        <v>2335.595947</v>
      </c>
      <c r="T72" s="0" t="n">
        <v>2.378866</v>
      </c>
      <c r="U72" s="0" t="n">
        <f aca="false">S72-$S$7</f>
        <v>468.00061</v>
      </c>
      <c r="V72" s="0" t="n">
        <f aca="false">T72-$T$7</f>
        <v>7.061467</v>
      </c>
      <c r="W72" s="0" t="n">
        <f aca="false">V72/70</f>
        <v>0.1008781</v>
      </c>
      <c r="Y72" s="0" t="n">
        <v>39.0009759999999</v>
      </c>
      <c r="Z72" s="0" t="n">
        <v>-0.00616287142857143</v>
      </c>
    </row>
    <row r="73" customFormat="false" ht="13.5" hidden="false" customHeight="false" outlineLevel="0" collapsed="false">
      <c r="A73" s="0" t="n">
        <v>1675.143799</v>
      </c>
      <c r="B73" s="0" t="n">
        <v>13.211375</v>
      </c>
      <c r="C73" s="0" t="n">
        <f aca="false">A73-$A$7</f>
        <v>237.600952</v>
      </c>
      <c r="D73" s="0" t="n">
        <f aca="false">B73-$B$7</f>
        <v>23.765394</v>
      </c>
      <c r="E73" s="0" t="n">
        <f aca="false">D73/70</f>
        <v>0.339505628571429</v>
      </c>
      <c r="G73" s="0" t="n">
        <v>2152.745361</v>
      </c>
      <c r="H73" s="0" t="n">
        <v>10.972507</v>
      </c>
      <c r="I73" s="0" t="n">
        <f aca="false">G73-$G$7</f>
        <v>475.199829</v>
      </c>
      <c r="J73" s="0" t="n">
        <f aca="false">H73-$H$7</f>
        <v>23.138621</v>
      </c>
      <c r="K73" s="0" t="n">
        <f aca="false">J73/70</f>
        <v>0.330551728571429</v>
      </c>
      <c r="M73" s="0" t="n">
        <v>2174.346191</v>
      </c>
      <c r="N73" s="0" t="n">
        <v>6.392817</v>
      </c>
      <c r="O73" s="0" t="n">
        <f aca="false">M73-$M$7</f>
        <v>475.198974</v>
      </c>
      <c r="P73" s="0" t="n">
        <f aca="false">N73-$N$7</f>
        <v>12.836542</v>
      </c>
      <c r="Q73" s="0" t="n">
        <f aca="false">P73/70</f>
        <v>0.183379171428571</v>
      </c>
      <c r="S73" s="0" t="n">
        <v>2342.794434</v>
      </c>
      <c r="T73" s="0" t="n">
        <v>2.419921</v>
      </c>
      <c r="U73" s="0" t="n">
        <f aca="false">S73-$S$7</f>
        <v>475.199097</v>
      </c>
      <c r="V73" s="0" t="n">
        <f aca="false">T73-$T$7</f>
        <v>7.102522</v>
      </c>
      <c r="W73" s="0" t="n">
        <f aca="false">V73/70</f>
        <v>0.1014646</v>
      </c>
      <c r="Y73" s="0" t="n">
        <v>39.599609</v>
      </c>
      <c r="Z73" s="0" t="n">
        <v>-0.00646722857142857</v>
      </c>
    </row>
    <row r="74" customFormat="false" ht="13.5" hidden="false" customHeight="false" outlineLevel="0" collapsed="false">
      <c r="A74" s="0" t="n">
        <v>1678.743286</v>
      </c>
      <c r="B74" s="0" t="n">
        <v>13.427598</v>
      </c>
      <c r="C74" s="0" t="n">
        <f aca="false">A74-$A$7</f>
        <v>241.200439</v>
      </c>
      <c r="D74" s="0" t="n">
        <f aca="false">B74-$B$7</f>
        <v>23.981617</v>
      </c>
      <c r="E74" s="0" t="n">
        <f aca="false">D74/70</f>
        <v>0.342594528571429</v>
      </c>
      <c r="G74" s="0" t="n">
        <v>2159.946777</v>
      </c>
      <c r="H74" s="0" t="n">
        <v>11.16136</v>
      </c>
      <c r="I74" s="0" t="n">
        <f aca="false">G74-$G$7</f>
        <v>482.401245</v>
      </c>
      <c r="J74" s="0" t="n">
        <f aca="false">H74-$H$7</f>
        <v>23.327474</v>
      </c>
      <c r="K74" s="0" t="n">
        <f aca="false">J74/70</f>
        <v>0.333249628571429</v>
      </c>
      <c r="M74" s="0" t="n">
        <v>2181.546387</v>
      </c>
      <c r="N74" s="0" t="n">
        <v>6.463979</v>
      </c>
      <c r="O74" s="0" t="n">
        <f aca="false">M74-$M$7</f>
        <v>482.39917</v>
      </c>
      <c r="P74" s="0" t="n">
        <f aca="false">N74-$N$7</f>
        <v>12.907704</v>
      </c>
      <c r="Q74" s="0" t="n">
        <f aca="false">P74/70</f>
        <v>0.184395771428571</v>
      </c>
      <c r="S74" s="0" t="n">
        <v>2349.994385</v>
      </c>
      <c r="T74" s="0" t="n">
        <v>2.406236</v>
      </c>
      <c r="U74" s="0" t="n">
        <f aca="false">S74-$S$7</f>
        <v>482.399048</v>
      </c>
      <c r="V74" s="0" t="n">
        <f aca="false">T74-$T$7</f>
        <v>7.088837</v>
      </c>
      <c r="W74" s="0" t="n">
        <f aca="false">V74/70</f>
        <v>0.1012691</v>
      </c>
      <c r="Y74" s="0" t="n">
        <v>40.2008059999999</v>
      </c>
      <c r="Z74" s="0" t="n">
        <v>-0.00646722857142857</v>
      </c>
    </row>
    <row r="75" customFormat="false" ht="13.5" hidden="false" customHeight="false" outlineLevel="0" collapsed="false">
      <c r="A75" s="0" t="n">
        <v>1682.34375</v>
      </c>
      <c r="B75" s="0" t="n">
        <v>13.643822</v>
      </c>
      <c r="C75" s="0" t="n">
        <f aca="false">A75-$A$7</f>
        <v>244.800903</v>
      </c>
      <c r="D75" s="0" t="n">
        <f aca="false">B75-$B$7</f>
        <v>24.197841</v>
      </c>
      <c r="E75" s="0" t="n">
        <f aca="false">D75/70</f>
        <v>0.345683442857143</v>
      </c>
      <c r="G75" s="0" t="n">
        <v>2167.146484</v>
      </c>
      <c r="H75" s="0" t="n">
        <v>11.399479</v>
      </c>
      <c r="I75" s="0" t="n">
        <f aca="false">G75-$G$7</f>
        <v>489.600952</v>
      </c>
      <c r="J75" s="0" t="n">
        <f aca="false">H75-$H$7</f>
        <v>23.565593</v>
      </c>
      <c r="K75" s="0" t="n">
        <f aca="false">J75/70</f>
        <v>0.336651328571429</v>
      </c>
      <c r="M75" s="0" t="n">
        <v>2188.745605</v>
      </c>
      <c r="N75" s="0" t="n">
        <v>6.557037</v>
      </c>
      <c r="O75" s="0" t="n">
        <f aca="false">M75-$M$7</f>
        <v>489.598388</v>
      </c>
      <c r="P75" s="0" t="n">
        <f aca="false">N75-$N$7</f>
        <v>13.000762</v>
      </c>
      <c r="Q75" s="0" t="n">
        <f aca="false">P75/70</f>
        <v>0.185725171428571</v>
      </c>
      <c r="S75" s="0" t="n">
        <v>2357.194336</v>
      </c>
      <c r="T75" s="0" t="n">
        <v>2.463713</v>
      </c>
      <c r="U75" s="0" t="n">
        <f aca="false">S75-$S$7</f>
        <v>489.598999</v>
      </c>
      <c r="V75" s="0" t="n">
        <f aca="false">T75-$T$7</f>
        <v>7.146314</v>
      </c>
      <c r="W75" s="0" t="n">
        <f aca="false">V75/70</f>
        <v>0.1020902</v>
      </c>
      <c r="Y75" s="0" t="n">
        <v>40.800354</v>
      </c>
      <c r="Z75" s="0" t="n">
        <v>-0.00620092857142857</v>
      </c>
    </row>
    <row r="76" customFormat="false" ht="13.5" hidden="false" customHeight="false" outlineLevel="0" collapsed="false">
      <c r="A76" s="0" t="n">
        <v>1685.943359</v>
      </c>
      <c r="B76" s="0" t="n">
        <v>13.849096</v>
      </c>
      <c r="C76" s="0" t="n">
        <f aca="false">A76-$A$7</f>
        <v>248.400512</v>
      </c>
      <c r="D76" s="0" t="n">
        <f aca="false">B76-$B$7</f>
        <v>24.403115</v>
      </c>
      <c r="E76" s="0" t="n">
        <f aca="false">D76/70</f>
        <v>0.348615928571429</v>
      </c>
      <c r="G76" s="0" t="n">
        <v>2174.346191</v>
      </c>
      <c r="H76" s="0" t="n">
        <v>11.558225</v>
      </c>
      <c r="I76" s="0" t="n">
        <f aca="false">G76-$G$7</f>
        <v>496.800659</v>
      </c>
      <c r="J76" s="0" t="n">
        <f aca="false">H76-$H$7</f>
        <v>23.724339</v>
      </c>
      <c r="K76" s="0" t="n">
        <f aca="false">J76/70</f>
        <v>0.338919128571429</v>
      </c>
      <c r="M76" s="0" t="n">
        <v>2195.947021</v>
      </c>
      <c r="N76" s="0" t="n">
        <v>6.650095</v>
      </c>
      <c r="O76" s="0" t="n">
        <f aca="false">M76-$M$7</f>
        <v>496.799804</v>
      </c>
      <c r="P76" s="0" t="n">
        <f aca="false">N76-$N$7</f>
        <v>13.09382</v>
      </c>
      <c r="Q76" s="0" t="n">
        <f aca="false">P76/70</f>
        <v>0.187054571428571</v>
      </c>
      <c r="S76" s="0" t="n">
        <v>2364.394287</v>
      </c>
      <c r="T76" s="0" t="n">
        <v>2.441817</v>
      </c>
      <c r="U76" s="0" t="n">
        <f aca="false">S76-$S$7</f>
        <v>496.79895</v>
      </c>
      <c r="V76" s="0" t="n">
        <f aca="false">T76-$T$7</f>
        <v>7.124418</v>
      </c>
      <c r="W76" s="0" t="n">
        <f aca="false">V76/70</f>
        <v>0.1017774</v>
      </c>
      <c r="Y76" s="0" t="n">
        <v>41.400818</v>
      </c>
      <c r="Z76" s="0" t="n">
        <v>-0.00620092857142857</v>
      </c>
    </row>
    <row r="77" customFormat="false" ht="13.5" hidden="false" customHeight="false" outlineLevel="0" collapsed="false">
      <c r="A77" s="0" t="n">
        <v>1689.543091</v>
      </c>
      <c r="B77" s="0" t="n">
        <v>14.051635</v>
      </c>
      <c r="C77" s="0" t="n">
        <f aca="false">A77-$A$7</f>
        <v>252.000244</v>
      </c>
      <c r="D77" s="0" t="n">
        <f aca="false">B77-$B$7</f>
        <v>24.605654</v>
      </c>
      <c r="E77" s="0" t="n">
        <f aca="false">D77/70</f>
        <v>0.351509342857143</v>
      </c>
      <c r="G77" s="0" t="n">
        <v>2181.545898</v>
      </c>
      <c r="H77" s="0" t="n">
        <v>11.716971</v>
      </c>
      <c r="I77" s="0" t="n">
        <f aca="false">G77-$G$7</f>
        <v>504.000366</v>
      </c>
      <c r="J77" s="0" t="n">
        <f aca="false">H77-$H$7</f>
        <v>23.883085</v>
      </c>
      <c r="K77" s="0" t="n">
        <f aca="false">J77/70</f>
        <v>0.341186928571429</v>
      </c>
      <c r="M77" s="0" t="n">
        <v>2203.147217</v>
      </c>
      <c r="N77" s="0" t="n">
        <v>6.734942</v>
      </c>
      <c r="O77" s="0" t="n">
        <f aca="false">M77-$M$7</f>
        <v>504</v>
      </c>
      <c r="P77" s="0" t="n">
        <f aca="false">N77-$N$7</f>
        <v>13.178667</v>
      </c>
      <c r="Q77" s="0" t="n">
        <f aca="false">P77/70</f>
        <v>0.188266671428571</v>
      </c>
      <c r="S77" s="0" t="n">
        <v>2371.595947</v>
      </c>
      <c r="T77" s="0" t="n">
        <v>2.49382</v>
      </c>
      <c r="U77" s="0" t="n">
        <f aca="false">S77-$S$7</f>
        <v>504.00061</v>
      </c>
      <c r="V77" s="0" t="n">
        <f aca="false">T77-$T$7</f>
        <v>7.176421</v>
      </c>
      <c r="W77" s="0" t="n">
        <f aca="false">V77/70</f>
        <v>0.1025203</v>
      </c>
      <c r="Y77" s="0" t="n">
        <v>42.0006099999999</v>
      </c>
      <c r="Z77" s="0" t="n">
        <v>-0.00642918571428571</v>
      </c>
    </row>
    <row r="78" customFormat="false" ht="13.5" hidden="false" customHeight="false" outlineLevel="0" collapsed="false">
      <c r="A78" s="0" t="n">
        <v>1693.1427</v>
      </c>
      <c r="B78" s="0" t="n">
        <v>14.287017</v>
      </c>
      <c r="C78" s="0" t="n">
        <f aca="false">A78-$A$7</f>
        <v>255.599853</v>
      </c>
      <c r="D78" s="0" t="n">
        <f aca="false">B78-$B$7</f>
        <v>24.841036</v>
      </c>
      <c r="E78" s="0" t="n">
        <f aca="false">D78/70</f>
        <v>0.354871942857143</v>
      </c>
      <c r="G78" s="0" t="n">
        <v>2188.746338</v>
      </c>
      <c r="H78" s="0" t="n">
        <v>11.941405</v>
      </c>
      <c r="I78" s="0" t="n">
        <f aca="false">G78-$G$7</f>
        <v>511.200806</v>
      </c>
      <c r="J78" s="0" t="n">
        <f aca="false">H78-$H$7</f>
        <v>24.107519</v>
      </c>
      <c r="K78" s="0" t="n">
        <f aca="false">J78/70</f>
        <v>0.344393128571429</v>
      </c>
      <c r="M78" s="0" t="n">
        <v>2210.348877</v>
      </c>
      <c r="N78" s="0" t="n">
        <v>6.800631</v>
      </c>
      <c r="O78" s="0" t="n">
        <f aca="false">M78-$M$7</f>
        <v>511.20166</v>
      </c>
      <c r="P78" s="0" t="n">
        <f aca="false">N78-$N$7</f>
        <v>13.244356</v>
      </c>
      <c r="Q78" s="0" t="n">
        <f aca="false">P78/70</f>
        <v>0.189205085714286</v>
      </c>
      <c r="S78" s="0" t="n">
        <v>2378.796631</v>
      </c>
      <c r="T78" s="0" t="n">
        <v>2.504768</v>
      </c>
      <c r="U78" s="0" t="n">
        <f aca="false">S78-$S$7</f>
        <v>511.201294</v>
      </c>
      <c r="V78" s="0" t="n">
        <f aca="false">T78-$T$7</f>
        <v>7.187369</v>
      </c>
      <c r="W78" s="0" t="n">
        <f aca="false">V78/70</f>
        <v>0.1026767</v>
      </c>
      <c r="Y78" s="0" t="n">
        <v>42.600586</v>
      </c>
      <c r="Z78" s="0" t="n">
        <v>-0.00631504285714286</v>
      </c>
    </row>
    <row r="79" customFormat="false" ht="13.5" hidden="false" customHeight="false" outlineLevel="0" collapsed="false">
      <c r="A79" s="0" t="n">
        <v>1696.743408</v>
      </c>
      <c r="B79" s="0" t="n">
        <v>14.401971</v>
      </c>
      <c r="C79" s="0" t="n">
        <f aca="false">A79-$A$7</f>
        <v>259.200561</v>
      </c>
      <c r="D79" s="0" t="n">
        <f aca="false">B79-$B$7</f>
        <v>24.95599</v>
      </c>
      <c r="E79" s="0" t="n">
        <f aca="false">D79/70</f>
        <v>0.356514142857143</v>
      </c>
      <c r="G79" s="0" t="n">
        <v>2195.946533</v>
      </c>
      <c r="H79" s="0" t="n">
        <v>12.116573</v>
      </c>
      <c r="I79" s="0" t="n">
        <f aca="false">G79-$G$7</f>
        <v>518.401001</v>
      </c>
      <c r="J79" s="0" t="n">
        <f aca="false">H79-$H$7</f>
        <v>24.282687</v>
      </c>
      <c r="K79" s="0" t="n">
        <f aca="false">J79/70</f>
        <v>0.346895528571429</v>
      </c>
      <c r="M79" s="0" t="n">
        <v>2217.545898</v>
      </c>
      <c r="N79" s="0" t="n">
        <v>6.926533</v>
      </c>
      <c r="O79" s="0" t="n">
        <f aca="false">M79-$M$7</f>
        <v>518.398681</v>
      </c>
      <c r="P79" s="0" t="n">
        <f aca="false">N79-$N$7</f>
        <v>13.370258</v>
      </c>
      <c r="Q79" s="0" t="n">
        <f aca="false">P79/70</f>
        <v>0.191003685714286</v>
      </c>
      <c r="S79" s="0" t="n">
        <v>2385.995117</v>
      </c>
      <c r="T79" s="0" t="n">
        <v>2.526664</v>
      </c>
      <c r="U79" s="0" t="n">
        <f aca="false">S79-$S$7</f>
        <v>518.39978</v>
      </c>
      <c r="V79" s="0" t="n">
        <f aca="false">T79-$T$7</f>
        <v>7.209265</v>
      </c>
      <c r="W79" s="0" t="n">
        <f aca="false">V79/70</f>
        <v>0.1029895</v>
      </c>
      <c r="Y79" s="0" t="n">
        <v>43.199646</v>
      </c>
      <c r="Z79" s="0" t="n">
        <v>-0.00665741428571429</v>
      </c>
    </row>
    <row r="80" customFormat="false" ht="13.5" hidden="false" customHeight="false" outlineLevel="0" collapsed="false">
      <c r="A80" s="0" t="n">
        <v>1700.343872</v>
      </c>
      <c r="B80" s="0" t="n">
        <v>14.593561</v>
      </c>
      <c r="C80" s="0" t="n">
        <f aca="false">A80-$A$7</f>
        <v>262.801025</v>
      </c>
      <c r="D80" s="0" t="n">
        <f aca="false">B80-$B$7</f>
        <v>25.14758</v>
      </c>
      <c r="E80" s="0" t="n">
        <f aca="false">D80/70</f>
        <v>0.359251142857143</v>
      </c>
      <c r="G80" s="0" t="n">
        <v>2203.146729</v>
      </c>
      <c r="H80" s="0" t="n">
        <v>12.272583</v>
      </c>
      <c r="I80" s="0" t="n">
        <f aca="false">G80-$G$7</f>
        <v>525.601197</v>
      </c>
      <c r="J80" s="0" t="n">
        <f aca="false">H80-$H$7</f>
        <v>24.438697</v>
      </c>
      <c r="K80" s="0" t="n">
        <f aca="false">J80/70</f>
        <v>0.349124242857143</v>
      </c>
      <c r="M80" s="0" t="n">
        <v>2224.746338</v>
      </c>
      <c r="N80" s="0" t="n">
        <v>7.008643</v>
      </c>
      <c r="O80" s="0" t="n">
        <f aca="false">M80-$M$7</f>
        <v>525.599121</v>
      </c>
      <c r="P80" s="0" t="n">
        <f aca="false">N80-$N$7</f>
        <v>13.452368</v>
      </c>
      <c r="Q80" s="0" t="n">
        <f aca="false">P80/70</f>
        <v>0.192176685714286</v>
      </c>
      <c r="S80" s="0" t="n">
        <v>2393.195313</v>
      </c>
      <c r="T80" s="0" t="n">
        <v>2.543086</v>
      </c>
      <c r="U80" s="0" t="n">
        <f aca="false">S80-$S$7</f>
        <v>525.599976</v>
      </c>
      <c r="V80" s="0" t="n">
        <f aca="false">T80-$T$7</f>
        <v>7.225687</v>
      </c>
      <c r="W80" s="0" t="n">
        <f aca="false">V80/70</f>
        <v>0.1032241</v>
      </c>
      <c r="Y80" s="0" t="n">
        <v>43.800781</v>
      </c>
      <c r="Z80" s="0" t="n">
        <v>-0.00673351428571429</v>
      </c>
    </row>
    <row r="81" customFormat="false" ht="13.5" hidden="false" customHeight="false" outlineLevel="0" collapsed="false">
      <c r="A81" s="0" t="n">
        <v>1703.942871</v>
      </c>
      <c r="B81" s="0" t="n">
        <v>14.785151</v>
      </c>
      <c r="C81" s="0" t="n">
        <f aca="false">A81-$A$7</f>
        <v>266.400024</v>
      </c>
      <c r="D81" s="0" t="n">
        <f aca="false">B81-$B$7</f>
        <v>25.33917</v>
      </c>
      <c r="E81" s="0" t="n">
        <f aca="false">D81/70</f>
        <v>0.361988142857143</v>
      </c>
      <c r="G81" s="0" t="n">
        <v>2210.347168</v>
      </c>
      <c r="H81" s="0" t="n">
        <v>12.461436</v>
      </c>
      <c r="I81" s="0" t="n">
        <f aca="false">G81-$G$7</f>
        <v>532.801636</v>
      </c>
      <c r="J81" s="0" t="n">
        <f aca="false">H81-$H$7</f>
        <v>24.62755</v>
      </c>
      <c r="K81" s="0" t="n">
        <f aca="false">J81/70</f>
        <v>0.351822142857143</v>
      </c>
      <c r="M81" s="0" t="n">
        <v>2231.948486</v>
      </c>
      <c r="N81" s="0" t="n">
        <v>7.079805</v>
      </c>
      <c r="O81" s="0" t="n">
        <f aca="false">M81-$M$7</f>
        <v>532.801269</v>
      </c>
      <c r="P81" s="0" t="n">
        <f aca="false">N81-$N$7</f>
        <v>13.52353</v>
      </c>
      <c r="Q81" s="0" t="n">
        <f aca="false">P81/70</f>
        <v>0.193193285714286</v>
      </c>
      <c r="S81" s="0" t="n">
        <v>2400.394287</v>
      </c>
      <c r="T81" s="0" t="n">
        <v>2.57593</v>
      </c>
      <c r="U81" s="0" t="n">
        <f aca="false">S81-$S$7</f>
        <v>532.79895</v>
      </c>
      <c r="V81" s="0" t="n">
        <f aca="false">T81-$T$7</f>
        <v>7.258531</v>
      </c>
      <c r="W81" s="0" t="n">
        <f aca="false">V81/70</f>
        <v>0.1036933</v>
      </c>
      <c r="Y81" s="0" t="n">
        <v>44.4005129999999</v>
      </c>
      <c r="Z81" s="0" t="n">
        <v>-0.00673351428571429</v>
      </c>
    </row>
    <row r="82" customFormat="false" ht="13.5" hidden="false" customHeight="false" outlineLevel="0" collapsed="false">
      <c r="A82" s="0" t="n">
        <v>1707.542847</v>
      </c>
      <c r="B82" s="0" t="n">
        <v>14.968531</v>
      </c>
      <c r="C82" s="0" t="n">
        <f aca="false">A82-$A$7</f>
        <v>270</v>
      </c>
      <c r="D82" s="0" t="n">
        <f aca="false">B82-$B$7</f>
        <v>25.52255</v>
      </c>
      <c r="E82" s="0" t="n">
        <f aca="false">D82/70</f>
        <v>0.364607857142857</v>
      </c>
      <c r="G82" s="0" t="n">
        <v>2217.546143</v>
      </c>
      <c r="H82" s="0" t="n">
        <v>12.595549</v>
      </c>
      <c r="I82" s="0" t="n">
        <f aca="false">G82-$G$7</f>
        <v>540.000611</v>
      </c>
      <c r="J82" s="0" t="n">
        <f aca="false">H82-$H$7</f>
        <v>24.761663</v>
      </c>
      <c r="K82" s="0" t="n">
        <f aca="false">J82/70</f>
        <v>0.353738042857143</v>
      </c>
      <c r="M82" s="0" t="n">
        <v>2239.146973</v>
      </c>
      <c r="N82" s="0" t="n">
        <v>7.172863</v>
      </c>
      <c r="O82" s="0" t="n">
        <f aca="false">M82-$M$7</f>
        <v>539.999756</v>
      </c>
      <c r="P82" s="0" t="n">
        <f aca="false">N82-$N$7</f>
        <v>13.616588</v>
      </c>
      <c r="Q82" s="0" t="n">
        <f aca="false">P82/70</f>
        <v>0.194522685714286</v>
      </c>
      <c r="S82" s="0" t="n">
        <v>2407.595947</v>
      </c>
      <c r="T82" s="0" t="n">
        <v>2.597826</v>
      </c>
      <c r="U82" s="0" t="n">
        <f aca="false">S82-$S$7</f>
        <v>540.00061</v>
      </c>
      <c r="V82" s="0" t="n">
        <f aca="false">T82-$T$7</f>
        <v>7.280427</v>
      </c>
      <c r="W82" s="0" t="n">
        <f aca="false">V82/70</f>
        <v>0.1040061</v>
      </c>
      <c r="Y82" s="0" t="n">
        <v>45.000854</v>
      </c>
      <c r="Z82" s="0" t="n">
        <v>-0.00665741428571429</v>
      </c>
    </row>
    <row r="83" customFormat="false" ht="13.5" hidden="false" customHeight="false" outlineLevel="0" collapsed="false">
      <c r="A83" s="0" t="n">
        <v>1711.142944</v>
      </c>
      <c r="B83" s="0" t="n">
        <v>15.149173</v>
      </c>
      <c r="C83" s="0" t="n">
        <f aca="false">A83-$A$7</f>
        <v>273.600097</v>
      </c>
      <c r="D83" s="0" t="n">
        <f aca="false">B83-$B$7</f>
        <v>25.703192</v>
      </c>
      <c r="E83" s="0" t="n">
        <f aca="false">D83/70</f>
        <v>0.367188457142857</v>
      </c>
      <c r="G83" s="0" t="n">
        <v>2224.746582</v>
      </c>
      <c r="H83" s="0" t="n">
        <v>12.726925</v>
      </c>
      <c r="I83" s="0" t="n">
        <f aca="false">G83-$G$7</f>
        <v>547.20105</v>
      </c>
      <c r="J83" s="0" t="n">
        <f aca="false">H83-$H$7</f>
        <v>24.893039</v>
      </c>
      <c r="K83" s="0" t="n">
        <f aca="false">J83/70</f>
        <v>0.355614842857143</v>
      </c>
      <c r="M83" s="0" t="n">
        <v>2246.346924</v>
      </c>
      <c r="N83" s="0" t="n">
        <v>7.205707</v>
      </c>
      <c r="O83" s="0" t="n">
        <f aca="false">M83-$M$7</f>
        <v>547.199707</v>
      </c>
      <c r="P83" s="0" t="n">
        <f aca="false">N83-$N$7</f>
        <v>13.649432</v>
      </c>
      <c r="Q83" s="0" t="n">
        <f aca="false">P83/70</f>
        <v>0.194991885714286</v>
      </c>
      <c r="S83" s="0" t="n">
        <v>2414.794922</v>
      </c>
      <c r="T83" s="0" t="n">
        <v>2.562245</v>
      </c>
      <c r="U83" s="0" t="n">
        <f aca="false">S83-$S$7</f>
        <v>547.199585</v>
      </c>
      <c r="V83" s="0" t="n">
        <f aca="false">T83-$T$7</f>
        <v>7.244846</v>
      </c>
      <c r="W83" s="0" t="n">
        <f aca="false">V83/70</f>
        <v>0.1034978</v>
      </c>
      <c r="Y83" s="0" t="n">
        <v>45.600159</v>
      </c>
      <c r="Z83" s="0" t="n">
        <v>-0.00673351428571429</v>
      </c>
    </row>
    <row r="84" customFormat="false" ht="13.5" hidden="false" customHeight="false" outlineLevel="0" collapsed="false">
      <c r="A84" s="0" t="n">
        <v>1714.743652</v>
      </c>
      <c r="B84" s="0" t="n">
        <v>15.307919</v>
      </c>
      <c r="C84" s="0" t="n">
        <f aca="false">A84-$A$7</f>
        <v>277.200805</v>
      </c>
      <c r="D84" s="0" t="n">
        <f aca="false">B84-$B$7</f>
        <v>25.861938</v>
      </c>
      <c r="E84" s="0" t="n">
        <f aca="false">D84/70</f>
        <v>0.369456257142857</v>
      </c>
      <c r="G84" s="0" t="n">
        <v>2231.945068</v>
      </c>
      <c r="H84" s="0" t="n">
        <v>12.880198</v>
      </c>
      <c r="I84" s="0" t="n">
        <f aca="false">G84-$G$7</f>
        <v>554.399536</v>
      </c>
      <c r="J84" s="0" t="n">
        <f aca="false">H84-$H$7</f>
        <v>25.046312</v>
      </c>
      <c r="K84" s="0" t="n">
        <f aca="false">J84/70</f>
        <v>0.357804457142857</v>
      </c>
      <c r="M84" s="0" t="n">
        <v>2253.546387</v>
      </c>
      <c r="N84" s="0" t="n">
        <v>7.271395</v>
      </c>
      <c r="O84" s="0" t="n">
        <f aca="false">M84-$M$7</f>
        <v>554.39917</v>
      </c>
      <c r="P84" s="0" t="n">
        <f aca="false">N84-$N$7</f>
        <v>13.71512</v>
      </c>
      <c r="Q84" s="0" t="n">
        <f aca="false">P84/70</f>
        <v>0.195930285714286</v>
      </c>
      <c r="S84" s="0" t="n">
        <v>2421.995361</v>
      </c>
      <c r="T84" s="0" t="n">
        <v>2.606037</v>
      </c>
      <c r="U84" s="0" t="n">
        <f aca="false">S84-$S$7</f>
        <v>554.400024</v>
      </c>
      <c r="V84" s="0" t="n">
        <f aca="false">T84-$T$7</f>
        <v>7.288638</v>
      </c>
      <c r="W84" s="0" t="n">
        <f aca="false">V84/70</f>
        <v>0.1041234</v>
      </c>
      <c r="Y84" s="0" t="n">
        <v>46.199646</v>
      </c>
      <c r="Z84" s="0" t="n">
        <v>-0.00684762857142857</v>
      </c>
    </row>
    <row r="85" customFormat="false" ht="13.5" hidden="false" customHeight="false" outlineLevel="0" collapsed="false">
      <c r="A85" s="0" t="n">
        <v>1718.343384</v>
      </c>
      <c r="B85" s="0" t="n">
        <v>15.472139</v>
      </c>
      <c r="C85" s="0" t="n">
        <f aca="false">A85-$A$7</f>
        <v>280.800537</v>
      </c>
      <c r="D85" s="0" t="n">
        <f aca="false">B85-$B$7</f>
        <v>26.026158</v>
      </c>
      <c r="E85" s="0" t="n">
        <f aca="false">D85/70</f>
        <v>0.371802257142857</v>
      </c>
      <c r="G85" s="0" t="n">
        <v>2239.145996</v>
      </c>
      <c r="H85" s="0" t="n">
        <v>13.036206</v>
      </c>
      <c r="I85" s="0" t="n">
        <f aca="false">G85-$G$7</f>
        <v>561.600464</v>
      </c>
      <c r="J85" s="0" t="n">
        <f aca="false">H85-$H$7</f>
        <v>25.20232</v>
      </c>
      <c r="K85" s="0" t="n">
        <f aca="false">J85/70</f>
        <v>0.360033142857143</v>
      </c>
      <c r="M85" s="0" t="n">
        <v>2260.747559</v>
      </c>
      <c r="N85" s="0" t="n">
        <v>7.293291</v>
      </c>
      <c r="O85" s="0" t="n">
        <f aca="false">M85-$M$7</f>
        <v>561.600342</v>
      </c>
      <c r="P85" s="0" t="n">
        <f aca="false">N85-$N$7</f>
        <v>13.737016</v>
      </c>
      <c r="Q85" s="0" t="n">
        <f aca="false">P85/70</f>
        <v>0.196243085714286</v>
      </c>
      <c r="S85" s="0" t="n">
        <v>2429.195068</v>
      </c>
      <c r="T85" s="0" t="n">
        <v>2.592352</v>
      </c>
      <c r="U85" s="0" t="n">
        <f aca="false">S85-$S$7</f>
        <v>561.599731</v>
      </c>
      <c r="V85" s="0" t="n">
        <f aca="false">T85-$T$7</f>
        <v>7.274953</v>
      </c>
      <c r="W85" s="0" t="n">
        <f aca="false">V85/70</f>
        <v>0.1039279</v>
      </c>
      <c r="Y85" s="0" t="n">
        <v>46.8012689999999</v>
      </c>
      <c r="Z85" s="0" t="n">
        <v>-0.00665741428571429</v>
      </c>
    </row>
    <row r="86" customFormat="false" ht="13.5" hidden="false" customHeight="false" outlineLevel="0" collapsed="false">
      <c r="A86" s="0" t="n">
        <v>1721.942261</v>
      </c>
      <c r="B86" s="0" t="n">
        <v>15.603515</v>
      </c>
      <c r="C86" s="0" t="n">
        <f aca="false">A86-$A$7</f>
        <v>284.399414</v>
      </c>
      <c r="D86" s="0" t="n">
        <f aca="false">B86-$B$7</f>
        <v>26.157534</v>
      </c>
      <c r="E86" s="0" t="n">
        <f aca="false">D86/70</f>
        <v>0.373679057142857</v>
      </c>
      <c r="G86" s="0" t="n">
        <v>2246.345459</v>
      </c>
      <c r="H86" s="0" t="n">
        <v>13.164845</v>
      </c>
      <c r="I86" s="0" t="n">
        <f aca="false">G86-$G$7</f>
        <v>568.799927</v>
      </c>
      <c r="J86" s="0" t="n">
        <f aca="false">H86-$H$7</f>
        <v>25.330959</v>
      </c>
      <c r="K86" s="0" t="n">
        <f aca="false">J86/70</f>
        <v>0.361870842857143</v>
      </c>
      <c r="M86" s="0" t="n">
        <v>2267.946777</v>
      </c>
      <c r="N86" s="0" t="n">
        <v>7.457511</v>
      </c>
      <c r="O86" s="0" t="n">
        <f aca="false">M86-$M$7</f>
        <v>568.79956</v>
      </c>
      <c r="P86" s="0" t="n">
        <f aca="false">N86-$N$7</f>
        <v>13.901236</v>
      </c>
      <c r="Q86" s="0" t="n">
        <f aca="false">P86/70</f>
        <v>0.198589085714286</v>
      </c>
      <c r="S86" s="0" t="n">
        <v>2436.395264</v>
      </c>
      <c r="T86" s="0" t="n">
        <v>2.625196</v>
      </c>
      <c r="U86" s="0" t="n">
        <f aca="false">S86-$S$7</f>
        <v>568.799927</v>
      </c>
      <c r="V86" s="0" t="n">
        <f aca="false">T86-$T$7</f>
        <v>7.307797</v>
      </c>
      <c r="W86" s="0" t="n">
        <f aca="false">V86/70</f>
        <v>0.1043971</v>
      </c>
      <c r="Y86" s="0" t="n">
        <v>47.4003289999999</v>
      </c>
      <c r="Z86" s="0" t="n">
        <v>-0.00669548571428571</v>
      </c>
    </row>
    <row r="87" customFormat="false" ht="13.5" hidden="false" customHeight="false" outlineLevel="0" collapsed="false">
      <c r="A87" s="0" t="n">
        <v>1725.543701</v>
      </c>
      <c r="B87" s="0" t="n">
        <v>15.734891</v>
      </c>
      <c r="C87" s="0" t="n">
        <f aca="false">A87-$A$7</f>
        <v>288.000854</v>
      </c>
      <c r="D87" s="0" t="n">
        <f aca="false">B87-$B$7</f>
        <v>26.28891</v>
      </c>
      <c r="E87" s="0" t="n">
        <f aca="false">D87/70</f>
        <v>0.375555857142857</v>
      </c>
      <c r="G87" s="0" t="n">
        <v>2253.545166</v>
      </c>
      <c r="H87" s="0" t="n">
        <v>13.290748</v>
      </c>
      <c r="I87" s="0" t="n">
        <f aca="false">G87-$G$7</f>
        <v>575.999634</v>
      </c>
      <c r="J87" s="0" t="n">
        <f aca="false">H87-$H$7</f>
        <v>25.456862</v>
      </c>
      <c r="K87" s="0" t="n">
        <f aca="false">J87/70</f>
        <v>0.363669457142857</v>
      </c>
      <c r="M87" s="0" t="n">
        <v>2275.146484</v>
      </c>
      <c r="N87" s="0" t="n">
        <v>7.553306</v>
      </c>
      <c r="O87" s="0" t="n">
        <f aca="false">M87-$M$7</f>
        <v>575.999267</v>
      </c>
      <c r="P87" s="0" t="n">
        <f aca="false">N87-$N$7</f>
        <v>13.997031</v>
      </c>
      <c r="Q87" s="0" t="n">
        <f aca="false">P87/70</f>
        <v>0.199957585714286</v>
      </c>
      <c r="S87" s="0" t="n">
        <v>2443.595459</v>
      </c>
      <c r="T87" s="0" t="n">
        <v>2.649829</v>
      </c>
      <c r="U87" s="0" t="n">
        <f aca="false">S87-$S$7</f>
        <v>576.000122</v>
      </c>
      <c r="V87" s="0" t="n">
        <f aca="false">T87-$T$7</f>
        <v>7.33243</v>
      </c>
      <c r="W87" s="0" t="n">
        <f aca="false">V87/70</f>
        <v>0.104749</v>
      </c>
      <c r="Y87" s="0" t="n">
        <v>48.000549</v>
      </c>
      <c r="Z87" s="0" t="n">
        <v>-0.00669548571428571</v>
      </c>
    </row>
    <row r="88" customFormat="false" ht="13.5" hidden="false" customHeight="false" outlineLevel="0" collapsed="false">
      <c r="A88" s="0" t="n">
        <v>1729.142944</v>
      </c>
      <c r="B88" s="0" t="n">
        <v>15.890901</v>
      </c>
      <c r="C88" s="0" t="n">
        <f aca="false">A88-$A$7</f>
        <v>291.600097</v>
      </c>
      <c r="D88" s="0" t="n">
        <f aca="false">B88-$B$7</f>
        <v>26.44492</v>
      </c>
      <c r="E88" s="0" t="n">
        <f aca="false">D88/70</f>
        <v>0.377784571428571</v>
      </c>
      <c r="G88" s="0" t="n">
        <v>2260.746094</v>
      </c>
      <c r="H88" s="0" t="n">
        <v>13.394753</v>
      </c>
      <c r="I88" s="0" t="n">
        <f aca="false">G88-$G$7</f>
        <v>583.200562</v>
      </c>
      <c r="J88" s="0" t="n">
        <f aca="false">H88-$H$7</f>
        <v>25.560867</v>
      </c>
      <c r="K88" s="0" t="n">
        <f aca="false">J88/70</f>
        <v>0.365155242857143</v>
      </c>
      <c r="M88" s="0" t="n">
        <v>2282.346436</v>
      </c>
      <c r="N88" s="0" t="n">
        <v>7.594361</v>
      </c>
      <c r="O88" s="0" t="n">
        <f aca="false">M88-$M$7</f>
        <v>583.199219</v>
      </c>
      <c r="P88" s="0" t="n">
        <f aca="false">N88-$N$7</f>
        <v>14.038086</v>
      </c>
      <c r="Q88" s="0" t="n">
        <f aca="false">P88/70</f>
        <v>0.200544085714286</v>
      </c>
      <c r="S88" s="0" t="n">
        <v>2450.795898</v>
      </c>
      <c r="T88" s="0" t="n">
        <v>2.597826</v>
      </c>
      <c r="U88" s="0" t="n">
        <f aca="false">S88-$S$7</f>
        <v>583.200561</v>
      </c>
      <c r="V88" s="0" t="n">
        <f aca="false">T88-$T$7</f>
        <v>7.280427</v>
      </c>
      <c r="W88" s="0" t="n">
        <f aca="false">V88/70</f>
        <v>0.1040061</v>
      </c>
      <c r="Y88" s="0" t="n">
        <v>48.5998529999999</v>
      </c>
      <c r="Z88" s="0" t="n">
        <v>-0.00680959999999999</v>
      </c>
    </row>
    <row r="89" customFormat="false" ht="13.5" hidden="false" customHeight="false" outlineLevel="0" collapsed="false">
      <c r="A89" s="0" t="n">
        <v>1732.743896</v>
      </c>
      <c r="B89" s="0" t="n">
        <v>16.109859</v>
      </c>
      <c r="C89" s="0" t="n">
        <f aca="false">A89-$A$7</f>
        <v>295.201049</v>
      </c>
      <c r="D89" s="0" t="n">
        <f aca="false">B89-$B$7</f>
        <v>26.663878</v>
      </c>
      <c r="E89" s="0" t="n">
        <f aca="false">D89/70</f>
        <v>0.380912542857143</v>
      </c>
      <c r="G89" s="0" t="n">
        <v>2267.946045</v>
      </c>
      <c r="H89" s="0" t="n">
        <v>13.542552</v>
      </c>
      <c r="I89" s="0" t="n">
        <f aca="false">G89-$G$7</f>
        <v>590.400513</v>
      </c>
      <c r="J89" s="0" t="n">
        <f aca="false">H89-$H$7</f>
        <v>25.708666</v>
      </c>
      <c r="K89" s="0" t="n">
        <f aca="false">J89/70</f>
        <v>0.367266657142857</v>
      </c>
      <c r="M89" s="0" t="n">
        <v>2289.546631</v>
      </c>
      <c r="N89" s="0" t="n">
        <v>7.64089</v>
      </c>
      <c r="O89" s="0" t="n">
        <f aca="false">M89-$M$7</f>
        <v>590.399414</v>
      </c>
      <c r="P89" s="0" t="n">
        <f aca="false">N89-$N$7</f>
        <v>14.084615</v>
      </c>
      <c r="Q89" s="0" t="n">
        <f aca="false">P89/70</f>
        <v>0.201208785714286</v>
      </c>
      <c r="S89" s="0" t="n">
        <v>2457.994385</v>
      </c>
      <c r="T89" s="0" t="n">
        <v>2.622459</v>
      </c>
      <c r="U89" s="0" t="n">
        <f aca="false">S89-$S$7</f>
        <v>590.399048</v>
      </c>
      <c r="V89" s="0" t="n">
        <f aca="false">T89-$T$7</f>
        <v>7.30506</v>
      </c>
      <c r="W89" s="0" t="n">
        <f aca="false">V89/70</f>
        <v>0.104358</v>
      </c>
      <c r="Y89" s="0" t="n">
        <v>49.200928</v>
      </c>
      <c r="Z89" s="0" t="n">
        <v>-0.00665741428571429</v>
      </c>
    </row>
    <row r="90" customFormat="false" ht="13.5" hidden="false" customHeight="false" outlineLevel="0" collapsed="false">
      <c r="A90" s="0" t="n">
        <v>1736.342773</v>
      </c>
      <c r="B90" s="0" t="n">
        <v>16.230288</v>
      </c>
      <c r="C90" s="0" t="n">
        <f aca="false">A90-$A$7</f>
        <v>298.799926</v>
      </c>
      <c r="D90" s="0" t="n">
        <f aca="false">B90-$B$7</f>
        <v>26.784307</v>
      </c>
      <c r="E90" s="0" t="n">
        <f aca="false">D90/70</f>
        <v>0.382632957142857</v>
      </c>
      <c r="G90" s="0" t="n">
        <v>2275.145508</v>
      </c>
      <c r="H90" s="0" t="n">
        <v>13.63561</v>
      </c>
      <c r="I90" s="0" t="n">
        <f aca="false">G90-$G$7</f>
        <v>597.599976</v>
      </c>
      <c r="J90" s="0" t="n">
        <f aca="false">H90-$H$7</f>
        <v>25.801724</v>
      </c>
      <c r="K90" s="0" t="n">
        <f aca="false">J90/70</f>
        <v>0.368596057142857</v>
      </c>
      <c r="M90" s="0" t="n">
        <v>2296.748291</v>
      </c>
      <c r="N90" s="0" t="n">
        <v>7.706578</v>
      </c>
      <c r="O90" s="0" t="n">
        <f aca="false">M90-$M$7</f>
        <v>597.601074</v>
      </c>
      <c r="P90" s="0" t="n">
        <f aca="false">N90-$N$7</f>
        <v>14.150303</v>
      </c>
      <c r="Q90" s="0" t="n">
        <f aca="false">P90/70</f>
        <v>0.202147185714286</v>
      </c>
      <c r="S90" s="0" t="n">
        <v>2465.195068</v>
      </c>
      <c r="T90" s="0" t="n">
        <v>2.649829</v>
      </c>
      <c r="U90" s="0" t="n">
        <f aca="false">S90-$S$7</f>
        <v>597.599731</v>
      </c>
      <c r="V90" s="0" t="n">
        <f aca="false">T90-$T$7</f>
        <v>7.33243</v>
      </c>
      <c r="W90" s="0" t="n">
        <f aca="false">V90/70</f>
        <v>0.104749</v>
      </c>
      <c r="Y90" s="0" t="n">
        <v>49.799927</v>
      </c>
      <c r="Z90" s="0" t="n">
        <v>-0.00688567142857142</v>
      </c>
    </row>
    <row r="91" customFormat="false" ht="13.5" hidden="false" customHeight="false" outlineLevel="0" collapsed="false">
      <c r="A91" s="0" t="n">
        <v>1739.943359</v>
      </c>
      <c r="B91" s="0" t="n">
        <v>16.369875</v>
      </c>
      <c r="C91" s="0" t="n">
        <f aca="false">A91-$A$7</f>
        <v>302.400512</v>
      </c>
      <c r="D91" s="0" t="n">
        <f aca="false">B91-$B$7</f>
        <v>26.923894</v>
      </c>
      <c r="E91" s="0" t="n">
        <f aca="false">D91/70</f>
        <v>0.384627057142857</v>
      </c>
      <c r="G91" s="0" t="n">
        <v>2282.345459</v>
      </c>
      <c r="H91" s="0" t="n">
        <v>13.791619</v>
      </c>
      <c r="I91" s="0" t="n">
        <f aca="false">G91-$G$7</f>
        <v>604.799927</v>
      </c>
      <c r="J91" s="0" t="n">
        <f aca="false">H91-$H$7</f>
        <v>25.957733</v>
      </c>
      <c r="K91" s="0" t="n">
        <f aca="false">J91/70</f>
        <v>0.370824757142857</v>
      </c>
      <c r="M91" s="0" t="n">
        <v>2303.946289</v>
      </c>
      <c r="N91" s="0" t="n">
        <v>7.744896</v>
      </c>
      <c r="O91" s="0" t="n">
        <f aca="false">M91-$M$7</f>
        <v>604.799072</v>
      </c>
      <c r="P91" s="0" t="n">
        <f aca="false">N91-$N$7</f>
        <v>14.188621</v>
      </c>
      <c r="Q91" s="0" t="n">
        <f aca="false">P91/70</f>
        <v>0.202694585714286</v>
      </c>
      <c r="S91" s="0" t="n">
        <v>2472.395508</v>
      </c>
      <c r="T91" s="0" t="n">
        <v>2.718254</v>
      </c>
      <c r="U91" s="0" t="n">
        <f aca="false">S91-$S$7</f>
        <v>604.800171</v>
      </c>
      <c r="V91" s="0" t="n">
        <f aca="false">T91-$T$7</f>
        <v>7.400855</v>
      </c>
      <c r="W91" s="0" t="n">
        <f aca="false">V91/70</f>
        <v>0.1057265</v>
      </c>
      <c r="Y91" s="0" t="n">
        <v>50.399963</v>
      </c>
      <c r="Z91" s="0" t="n">
        <v>-0.00688567142857142</v>
      </c>
    </row>
    <row r="92" customFormat="false" ht="13.5" hidden="false" customHeight="false" outlineLevel="0" collapsed="false">
      <c r="A92" s="0" t="n">
        <v>1743.54248</v>
      </c>
      <c r="B92" s="0" t="n">
        <v>16.517673</v>
      </c>
      <c r="C92" s="0" t="n">
        <f aca="false">A92-$A$7</f>
        <v>305.999633</v>
      </c>
      <c r="D92" s="0" t="n">
        <f aca="false">B92-$B$7</f>
        <v>27.071692</v>
      </c>
      <c r="E92" s="0" t="n">
        <f aca="false">D92/70</f>
        <v>0.386738457142857</v>
      </c>
      <c r="G92" s="0" t="n">
        <v>2289.546143</v>
      </c>
      <c r="H92" s="0" t="n">
        <v>13.901099</v>
      </c>
      <c r="I92" s="0" t="n">
        <f aca="false">G92-$G$7</f>
        <v>612.000611</v>
      </c>
      <c r="J92" s="0" t="n">
        <f aca="false">H92-$H$7</f>
        <v>26.067213</v>
      </c>
      <c r="K92" s="0" t="n">
        <f aca="false">J92/70</f>
        <v>0.372388757142857</v>
      </c>
      <c r="M92" s="0" t="n">
        <v>2311.146729</v>
      </c>
      <c r="N92" s="0" t="n">
        <v>7.818796</v>
      </c>
      <c r="O92" s="0" t="n">
        <f aca="false">M92-$M$7</f>
        <v>611.999512</v>
      </c>
      <c r="P92" s="0" t="n">
        <f aca="false">N92-$N$7</f>
        <v>14.262521</v>
      </c>
      <c r="Q92" s="0" t="n">
        <f aca="false">P92/70</f>
        <v>0.2037503</v>
      </c>
      <c r="S92" s="0" t="n">
        <v>2479.595703</v>
      </c>
      <c r="T92" s="0" t="n">
        <v>2.660777</v>
      </c>
      <c r="U92" s="0" t="n">
        <f aca="false">S92-$S$7</f>
        <v>612.000366</v>
      </c>
      <c r="V92" s="0" t="n">
        <f aca="false">T92-$T$7</f>
        <v>7.343378</v>
      </c>
      <c r="W92" s="0" t="n">
        <f aca="false">V92/70</f>
        <v>0.1049054</v>
      </c>
      <c r="Y92" s="0" t="n">
        <v>51.000366</v>
      </c>
      <c r="Z92" s="0" t="n">
        <v>-0.00677155714285713</v>
      </c>
    </row>
    <row r="93" customFormat="false" ht="13.5" hidden="false" customHeight="false" outlineLevel="0" collapsed="false">
      <c r="A93" s="0" t="n">
        <v>1747.142212</v>
      </c>
      <c r="B93" s="0" t="n">
        <v>16.640839</v>
      </c>
      <c r="C93" s="0" t="n">
        <f aca="false">A93-$A$7</f>
        <v>309.599365</v>
      </c>
      <c r="D93" s="0" t="n">
        <f aca="false">B93-$B$7</f>
        <v>27.194858</v>
      </c>
      <c r="E93" s="0" t="n">
        <f aca="false">D93/70</f>
        <v>0.388497971428571</v>
      </c>
      <c r="G93" s="0" t="n">
        <v>2296.747803</v>
      </c>
      <c r="H93" s="0" t="n">
        <v>13.999631</v>
      </c>
      <c r="I93" s="0" t="n">
        <f aca="false">G93-$G$7</f>
        <v>619.202271</v>
      </c>
      <c r="J93" s="0" t="n">
        <f aca="false">H93-$H$7</f>
        <v>26.165745</v>
      </c>
      <c r="K93" s="0" t="n">
        <f aca="false">J93/70</f>
        <v>0.373796357142857</v>
      </c>
      <c r="M93" s="0" t="n">
        <v>2318.346191</v>
      </c>
      <c r="N93" s="0" t="n">
        <v>7.931013</v>
      </c>
      <c r="O93" s="0" t="n">
        <f aca="false">M93-$M$7</f>
        <v>619.198974</v>
      </c>
      <c r="P93" s="0" t="n">
        <f aca="false">N93-$N$7</f>
        <v>14.374738</v>
      </c>
      <c r="Q93" s="0" t="n">
        <f aca="false">P93/70</f>
        <v>0.2053534</v>
      </c>
      <c r="S93" s="0" t="n">
        <v>2486.795166</v>
      </c>
      <c r="T93" s="0" t="n">
        <v>2.671725</v>
      </c>
      <c r="U93" s="0" t="n">
        <f aca="false">S93-$S$7</f>
        <v>619.199829</v>
      </c>
      <c r="V93" s="0" t="n">
        <f aca="false">T93-$T$7</f>
        <v>7.354326</v>
      </c>
      <c r="W93" s="0" t="n">
        <f aca="false">V93/70</f>
        <v>0.1050618</v>
      </c>
      <c r="Y93" s="0" t="n">
        <v>51.6007079999999</v>
      </c>
      <c r="Z93" s="0" t="n">
        <v>-0.00665741428571429</v>
      </c>
    </row>
    <row r="94" customFormat="false" ht="13.5" hidden="false" customHeight="false" outlineLevel="0" collapsed="false">
      <c r="A94" s="0" t="n">
        <v>1750.743164</v>
      </c>
      <c r="B94" s="0" t="n">
        <v>16.750319</v>
      </c>
      <c r="C94" s="0" t="n">
        <f aca="false">A94-$A$7</f>
        <v>313.200317</v>
      </c>
      <c r="D94" s="0" t="n">
        <f aca="false">B94-$B$7</f>
        <v>27.304338</v>
      </c>
      <c r="E94" s="0" t="n">
        <f aca="false">D94/70</f>
        <v>0.390061971428571</v>
      </c>
      <c r="G94" s="0" t="n">
        <v>2303.945313</v>
      </c>
      <c r="H94" s="0" t="n">
        <v>14.076267</v>
      </c>
      <c r="I94" s="0" t="n">
        <f aca="false">G94-$G$7</f>
        <v>626.399781</v>
      </c>
      <c r="J94" s="0" t="n">
        <f aca="false">H94-$H$7</f>
        <v>26.242381</v>
      </c>
      <c r="K94" s="0" t="n">
        <f aca="false">J94/70</f>
        <v>0.374891157142857</v>
      </c>
      <c r="M94" s="0" t="n">
        <v>2325.545654</v>
      </c>
      <c r="N94" s="0" t="n">
        <v>7.96112</v>
      </c>
      <c r="O94" s="0" t="n">
        <f aca="false">M94-$M$7</f>
        <v>626.398437</v>
      </c>
      <c r="P94" s="0" t="n">
        <f aca="false">N94-$N$7</f>
        <v>14.404845</v>
      </c>
      <c r="Q94" s="0" t="n">
        <f aca="false">P94/70</f>
        <v>0.2057835</v>
      </c>
      <c r="S94" s="0" t="n">
        <v>2493.994873</v>
      </c>
      <c r="T94" s="0" t="n">
        <v>2.701832</v>
      </c>
      <c r="U94" s="0" t="n">
        <f aca="false">S94-$S$7</f>
        <v>626.399536</v>
      </c>
      <c r="V94" s="0" t="n">
        <f aca="false">T94-$T$7</f>
        <v>7.384433</v>
      </c>
      <c r="W94" s="0" t="n">
        <f aca="false">V94/70</f>
        <v>0.1054919</v>
      </c>
      <c r="Y94" s="0" t="n">
        <v>52.200073</v>
      </c>
      <c r="Z94" s="0" t="n">
        <v>-0.00677155714285713</v>
      </c>
    </row>
    <row r="95" customFormat="false" ht="13.5" hidden="false" customHeight="false" outlineLevel="0" collapsed="false">
      <c r="A95" s="0" t="n">
        <v>1754.343262</v>
      </c>
      <c r="B95" s="0" t="n">
        <v>16.898117</v>
      </c>
      <c r="C95" s="0" t="n">
        <f aca="false">A95-$A$7</f>
        <v>316.800415</v>
      </c>
      <c r="D95" s="0" t="n">
        <f aca="false">B95-$B$7</f>
        <v>27.452136</v>
      </c>
      <c r="E95" s="0" t="n">
        <f aca="false">D95/70</f>
        <v>0.392173371428571</v>
      </c>
      <c r="G95" s="0" t="n">
        <v>2311.14624</v>
      </c>
      <c r="H95" s="0" t="n">
        <v>14.1748</v>
      </c>
      <c r="I95" s="0" t="n">
        <f aca="false">G95-$G$7</f>
        <v>633.600708</v>
      </c>
      <c r="J95" s="0" t="n">
        <f aca="false">H95-$H$7</f>
        <v>26.340914</v>
      </c>
      <c r="K95" s="0" t="n">
        <f aca="false">J95/70</f>
        <v>0.376298771428571</v>
      </c>
      <c r="M95" s="0" t="n">
        <v>2332.746338</v>
      </c>
      <c r="N95" s="0" t="n">
        <v>8.007648</v>
      </c>
      <c r="O95" s="0" t="n">
        <f aca="false">M95-$M$7</f>
        <v>633.599121</v>
      </c>
      <c r="P95" s="0" t="n">
        <f aca="false">N95-$N$7</f>
        <v>14.451373</v>
      </c>
      <c r="Q95" s="0" t="n">
        <f aca="false">P95/70</f>
        <v>0.206448185714286</v>
      </c>
      <c r="S95" s="0" t="n">
        <v>2501.195068</v>
      </c>
      <c r="T95" s="0" t="n">
        <v>2.707306</v>
      </c>
      <c r="U95" s="0" t="n">
        <f aca="false">S95-$S$7</f>
        <v>633.599731</v>
      </c>
      <c r="V95" s="0" t="n">
        <f aca="false">T95-$T$7</f>
        <v>7.389907</v>
      </c>
      <c r="W95" s="0" t="n">
        <f aca="false">V95/70</f>
        <v>0.1055701</v>
      </c>
      <c r="Y95" s="0" t="n">
        <v>52.80072</v>
      </c>
      <c r="Z95" s="0" t="n">
        <v>-0.00696177142857143</v>
      </c>
    </row>
    <row r="96" customFormat="false" ht="13.5" hidden="false" customHeight="false" outlineLevel="0" collapsed="false">
      <c r="A96" s="0" t="n">
        <v>1757.942261</v>
      </c>
      <c r="B96" s="0" t="n">
        <v>17.00486</v>
      </c>
      <c r="C96" s="0" t="n">
        <f aca="false">A96-$A$7</f>
        <v>320.399414</v>
      </c>
      <c r="D96" s="0" t="n">
        <f aca="false">B96-$B$7</f>
        <v>27.558879</v>
      </c>
      <c r="E96" s="0" t="n">
        <f aca="false">D96/70</f>
        <v>0.393698271428571</v>
      </c>
      <c r="G96" s="0" t="n">
        <v>2318.346191</v>
      </c>
      <c r="H96" s="0" t="n">
        <v>14.31986</v>
      </c>
      <c r="I96" s="0" t="n">
        <f aca="false">G96-$G$7</f>
        <v>640.800659</v>
      </c>
      <c r="J96" s="0" t="n">
        <f aca="false">H96-$H$7</f>
        <v>26.485974</v>
      </c>
      <c r="K96" s="0" t="n">
        <f aca="false">J96/70</f>
        <v>0.378371057142857</v>
      </c>
      <c r="M96" s="0" t="n">
        <v>2339.946777</v>
      </c>
      <c r="N96" s="0" t="n">
        <v>8.092496</v>
      </c>
      <c r="O96" s="0" t="n">
        <f aca="false">M96-$M$7</f>
        <v>640.79956</v>
      </c>
      <c r="P96" s="0" t="n">
        <f aca="false">N96-$N$7</f>
        <v>14.536221</v>
      </c>
      <c r="Q96" s="0" t="n">
        <f aca="false">P96/70</f>
        <v>0.2076603</v>
      </c>
      <c r="S96" s="0" t="n">
        <v>2508.394287</v>
      </c>
      <c r="T96" s="0" t="n">
        <v>2.742887</v>
      </c>
      <c r="U96" s="0" t="n">
        <f aca="false">S96-$S$7</f>
        <v>640.79895</v>
      </c>
      <c r="V96" s="0" t="n">
        <f aca="false">T96-$T$7</f>
        <v>7.425488</v>
      </c>
      <c r="W96" s="0" t="n">
        <f aca="false">V96/70</f>
        <v>0.1060784</v>
      </c>
      <c r="Y96" s="0" t="n">
        <v>53.4005129999999</v>
      </c>
      <c r="Z96" s="0" t="n">
        <v>-0.00703784285714286</v>
      </c>
    </row>
    <row r="97" customFormat="false" ht="13.5" hidden="false" customHeight="false" outlineLevel="0" collapsed="false">
      <c r="A97" s="0" t="n">
        <v>1761.542847</v>
      </c>
      <c r="B97" s="0" t="n">
        <v>17.130762</v>
      </c>
      <c r="C97" s="0" t="n">
        <f aca="false">A97-$A$7</f>
        <v>324</v>
      </c>
      <c r="D97" s="0" t="n">
        <f aca="false">B97-$B$7</f>
        <v>27.684781</v>
      </c>
      <c r="E97" s="0" t="n">
        <f aca="false">D97/70</f>
        <v>0.395496871428571</v>
      </c>
      <c r="G97" s="0" t="n">
        <v>2325.545166</v>
      </c>
      <c r="H97" s="0" t="n">
        <v>14.4485</v>
      </c>
      <c r="I97" s="0" t="n">
        <f aca="false">G97-$G$7</f>
        <v>647.999634</v>
      </c>
      <c r="J97" s="0" t="n">
        <f aca="false">H97-$H$7</f>
        <v>26.614614</v>
      </c>
      <c r="K97" s="0" t="n">
        <f aca="false">J97/70</f>
        <v>0.380208771428571</v>
      </c>
      <c r="M97" s="0" t="n">
        <v>2347.146729</v>
      </c>
      <c r="N97" s="0" t="n">
        <v>8.111654</v>
      </c>
      <c r="O97" s="0" t="n">
        <f aca="false">M97-$M$7</f>
        <v>647.999512</v>
      </c>
      <c r="P97" s="0" t="n">
        <f aca="false">N97-$N$7</f>
        <v>14.555379</v>
      </c>
      <c r="Q97" s="0" t="n">
        <f aca="false">P97/70</f>
        <v>0.207933985714286</v>
      </c>
      <c r="S97" s="0" t="n">
        <v>2515.594482</v>
      </c>
      <c r="T97" s="0" t="n">
        <v>2.734676</v>
      </c>
      <c r="U97" s="0" t="n">
        <f aca="false">S97-$S$7</f>
        <v>647.999145</v>
      </c>
      <c r="V97" s="0" t="n">
        <f aca="false">T97-$T$7</f>
        <v>7.417277</v>
      </c>
      <c r="W97" s="0" t="n">
        <f aca="false">V97/70</f>
        <v>0.1059611</v>
      </c>
      <c r="Y97" s="0" t="n">
        <v>54.000549</v>
      </c>
      <c r="Z97" s="0" t="n">
        <v>-0.00699981428571429</v>
      </c>
    </row>
    <row r="98" customFormat="false" ht="13.5" hidden="false" customHeight="false" outlineLevel="0" collapsed="false">
      <c r="A98" s="0" t="n">
        <v>1765.1427</v>
      </c>
      <c r="B98" s="0" t="n">
        <v>17.267612</v>
      </c>
      <c r="C98" s="0" t="n">
        <f aca="false">A98-$A$7</f>
        <v>327.599853</v>
      </c>
      <c r="D98" s="0" t="n">
        <f aca="false">B98-$B$7</f>
        <v>27.821631</v>
      </c>
      <c r="E98" s="0" t="n">
        <f aca="false">D98/70</f>
        <v>0.397451871428571</v>
      </c>
      <c r="G98" s="0" t="n">
        <v>2332.746094</v>
      </c>
      <c r="H98" s="0" t="n">
        <v>14.527873</v>
      </c>
      <c r="I98" s="0" t="n">
        <f aca="false">G98-$G$7</f>
        <v>655.200562</v>
      </c>
      <c r="J98" s="0" t="n">
        <f aca="false">H98-$H$7</f>
        <v>26.693987</v>
      </c>
      <c r="K98" s="0" t="n">
        <f aca="false">J98/70</f>
        <v>0.381342671428571</v>
      </c>
      <c r="M98" s="0" t="n">
        <v>2354.345947</v>
      </c>
      <c r="N98" s="0" t="n">
        <v>8.155447</v>
      </c>
      <c r="O98" s="0" t="n">
        <f aca="false">M98-$M$7</f>
        <v>655.19873</v>
      </c>
      <c r="P98" s="0" t="n">
        <f aca="false">N98-$N$7</f>
        <v>14.599172</v>
      </c>
      <c r="Q98" s="0" t="n">
        <f aca="false">P98/70</f>
        <v>0.2085596</v>
      </c>
      <c r="S98" s="0" t="n">
        <v>2522.794922</v>
      </c>
      <c r="T98" s="0" t="n">
        <v>2.759309</v>
      </c>
      <c r="U98" s="0" t="n">
        <f aca="false">S98-$S$7</f>
        <v>655.199585</v>
      </c>
      <c r="V98" s="0" t="n">
        <f aca="false">T98-$T$7</f>
        <v>7.44191</v>
      </c>
      <c r="W98" s="0" t="n">
        <f aca="false">V98/70</f>
        <v>0.106313</v>
      </c>
      <c r="Y98" s="0" t="n">
        <v>54.6000359999999</v>
      </c>
      <c r="Z98" s="0" t="n">
        <v>-0.00677155714285713</v>
      </c>
    </row>
    <row r="99" customFormat="false" ht="13.5" hidden="false" customHeight="false" outlineLevel="0" collapsed="false">
      <c r="A99" s="0" t="n">
        <v>1768.742676</v>
      </c>
      <c r="B99" s="0" t="n">
        <v>17.371618</v>
      </c>
      <c r="C99" s="0" t="n">
        <f aca="false">A99-$A$7</f>
        <v>331.199829</v>
      </c>
      <c r="D99" s="0" t="n">
        <f aca="false">B99-$B$7</f>
        <v>27.925637</v>
      </c>
      <c r="E99" s="0" t="n">
        <f aca="false">D99/70</f>
        <v>0.398937671428571</v>
      </c>
      <c r="G99" s="0" t="n">
        <v>2339.946777</v>
      </c>
      <c r="H99" s="0" t="n">
        <v>14.653775</v>
      </c>
      <c r="I99" s="0" t="n">
        <f aca="false">G99-$G$7</f>
        <v>662.401245</v>
      </c>
      <c r="J99" s="0" t="n">
        <f aca="false">H99-$H$7</f>
        <v>26.819889</v>
      </c>
      <c r="K99" s="0" t="n">
        <f aca="false">J99/70</f>
        <v>0.383141271428571</v>
      </c>
      <c r="M99" s="0" t="n">
        <v>2361.546631</v>
      </c>
      <c r="N99" s="0" t="n">
        <v>8.215661</v>
      </c>
      <c r="O99" s="0" t="n">
        <f aca="false">M99-$M$7</f>
        <v>662.399414</v>
      </c>
      <c r="P99" s="0" t="n">
        <f aca="false">N99-$N$7</f>
        <v>14.659386</v>
      </c>
      <c r="Q99" s="0" t="n">
        <f aca="false">P99/70</f>
        <v>0.2094198</v>
      </c>
      <c r="S99" s="0" t="n">
        <v>2529.995605</v>
      </c>
      <c r="T99" s="0" t="n">
        <v>2.737413</v>
      </c>
      <c r="U99" s="0" t="n">
        <f aca="false">S99-$S$7</f>
        <v>662.400268</v>
      </c>
      <c r="V99" s="0" t="n">
        <f aca="false">T99-$T$7</f>
        <v>7.420014</v>
      </c>
      <c r="W99" s="0" t="n">
        <f aca="false">V99/70</f>
        <v>0.1060002</v>
      </c>
      <c r="Y99" s="0" t="n">
        <v>55.200378</v>
      </c>
      <c r="Z99" s="0" t="n">
        <v>-0.0065433</v>
      </c>
    </row>
    <row r="100" customFormat="false" ht="13.5" hidden="false" customHeight="false" outlineLevel="0" collapsed="false">
      <c r="A100" s="0" t="n">
        <v>1772.343018</v>
      </c>
      <c r="B100" s="0" t="n">
        <v>17.524891</v>
      </c>
      <c r="C100" s="0" t="n">
        <f aca="false">A100-$A$7</f>
        <v>334.800171</v>
      </c>
      <c r="D100" s="0" t="n">
        <f aca="false">B100-$B$7</f>
        <v>28.07891</v>
      </c>
      <c r="E100" s="0" t="n">
        <f aca="false">D100/70</f>
        <v>0.401127285714286</v>
      </c>
      <c r="G100" s="0" t="n">
        <v>2347.14624</v>
      </c>
      <c r="H100" s="0" t="n">
        <v>14.716726</v>
      </c>
      <c r="I100" s="0" t="n">
        <f aca="false">G100-$G$7</f>
        <v>669.600708</v>
      </c>
      <c r="J100" s="0" t="n">
        <f aca="false">H100-$H$7</f>
        <v>26.88284</v>
      </c>
      <c r="K100" s="0" t="n">
        <f aca="false">J100/70</f>
        <v>0.384040571428571</v>
      </c>
      <c r="M100" s="0" t="n">
        <v>2368.746826</v>
      </c>
      <c r="N100" s="0" t="n">
        <v>8.30872</v>
      </c>
      <c r="O100" s="0" t="n">
        <f aca="false">M100-$M$7</f>
        <v>669.599609</v>
      </c>
      <c r="P100" s="0" t="n">
        <f aca="false">N100-$N$7</f>
        <v>14.752445</v>
      </c>
      <c r="Q100" s="0" t="n">
        <f aca="false">P100/70</f>
        <v>0.210749214285714</v>
      </c>
      <c r="S100" s="0" t="n">
        <v>2537.195801</v>
      </c>
      <c r="T100" s="0" t="n">
        <v>2.751098</v>
      </c>
      <c r="U100" s="0" t="n">
        <f aca="false">S100-$S$7</f>
        <v>669.600464</v>
      </c>
      <c r="V100" s="0" t="n">
        <f aca="false">T100-$T$7</f>
        <v>7.433699</v>
      </c>
      <c r="W100" s="0" t="n">
        <f aca="false">V100/70</f>
        <v>0.1061957</v>
      </c>
      <c r="Y100" s="0" t="n">
        <v>55.801208</v>
      </c>
      <c r="Z100" s="0" t="n">
        <v>-0.00722807142857142</v>
      </c>
    </row>
    <row r="101" customFormat="false" ht="13.5" hidden="false" customHeight="false" outlineLevel="0" collapsed="false">
      <c r="A101" s="0" t="n">
        <v>1775.942627</v>
      </c>
      <c r="B101" s="0" t="n">
        <v>17.612474</v>
      </c>
      <c r="C101" s="0" t="n">
        <f aca="false">A101-$A$7</f>
        <v>338.39978</v>
      </c>
      <c r="D101" s="0" t="n">
        <f aca="false">B101-$B$7</f>
        <v>28.166493</v>
      </c>
      <c r="E101" s="0" t="n">
        <f aca="false">D101/70</f>
        <v>0.402378471428571</v>
      </c>
      <c r="G101" s="0" t="n">
        <v>2354.346191</v>
      </c>
      <c r="H101" s="0" t="n">
        <v>14.785151</v>
      </c>
      <c r="I101" s="0" t="n">
        <f aca="false">G101-$G$7</f>
        <v>676.800659</v>
      </c>
      <c r="J101" s="0" t="n">
        <f aca="false">H101-$H$7</f>
        <v>26.951265</v>
      </c>
      <c r="K101" s="0" t="n">
        <f aca="false">J101/70</f>
        <v>0.385018071428571</v>
      </c>
      <c r="M101" s="0" t="n">
        <v>2375.945801</v>
      </c>
      <c r="N101" s="0" t="n">
        <v>8.30872</v>
      </c>
      <c r="O101" s="0" t="n">
        <f aca="false">M101-$M$7</f>
        <v>676.798584</v>
      </c>
      <c r="P101" s="0" t="n">
        <f aca="false">N101-$N$7</f>
        <v>14.752445</v>
      </c>
      <c r="Q101" s="0" t="n">
        <f aca="false">P101/70</f>
        <v>0.210749214285714</v>
      </c>
      <c r="S101" s="0" t="n">
        <v>2544.395752</v>
      </c>
      <c r="T101" s="0" t="n">
        <v>2.814049</v>
      </c>
      <c r="U101" s="0" t="n">
        <f aca="false">S101-$S$7</f>
        <v>676.800415</v>
      </c>
      <c r="V101" s="0" t="n">
        <f aca="false">T101-$T$7</f>
        <v>7.49665</v>
      </c>
      <c r="W101" s="0" t="n">
        <f aca="false">V101/70</f>
        <v>0.107095</v>
      </c>
      <c r="Y101" s="0" t="n">
        <v>56.3996579999999</v>
      </c>
      <c r="Z101" s="0" t="n">
        <v>-0.00673351428571429</v>
      </c>
    </row>
    <row r="102" customFormat="false" ht="13.5" hidden="false" customHeight="false" outlineLevel="0" collapsed="false">
      <c r="A102" s="0" t="n">
        <v>1779.543579</v>
      </c>
      <c r="B102" s="0" t="n">
        <v>17.713743</v>
      </c>
      <c r="C102" s="0" t="n">
        <f aca="false">A102-$A$7</f>
        <v>342.000732</v>
      </c>
      <c r="D102" s="0" t="n">
        <f aca="false">B102-$B$7</f>
        <v>28.267762</v>
      </c>
      <c r="E102" s="0" t="n">
        <f aca="false">D102/70</f>
        <v>0.403825171428571</v>
      </c>
      <c r="G102" s="0" t="n">
        <v>2361.546631</v>
      </c>
      <c r="H102" s="0" t="n">
        <v>14.848103</v>
      </c>
      <c r="I102" s="0" t="n">
        <f aca="false">G102-$G$7</f>
        <v>684.001099</v>
      </c>
      <c r="J102" s="0" t="n">
        <f aca="false">H102-$H$7</f>
        <v>27.014217</v>
      </c>
      <c r="K102" s="0" t="n">
        <f aca="false">J102/70</f>
        <v>0.385917385714286</v>
      </c>
      <c r="M102" s="0" t="n">
        <v>2383.145752</v>
      </c>
      <c r="N102" s="0" t="n">
        <v>8.366196</v>
      </c>
      <c r="O102" s="0" t="n">
        <f aca="false">M102-$M$7</f>
        <v>683.998535</v>
      </c>
      <c r="P102" s="0" t="n">
        <f aca="false">N102-$N$7</f>
        <v>14.809921</v>
      </c>
      <c r="Q102" s="0" t="n">
        <f aca="false">P102/70</f>
        <v>0.2115703</v>
      </c>
      <c r="S102" s="0" t="n">
        <v>2551.594482</v>
      </c>
      <c r="T102" s="0" t="n">
        <v>2.824997</v>
      </c>
      <c r="U102" s="0" t="n">
        <f aca="false">S102-$S$7</f>
        <v>683.999145</v>
      </c>
      <c r="V102" s="0" t="n">
        <f aca="false">T102-$T$7</f>
        <v>7.507598</v>
      </c>
      <c r="W102" s="0" t="n">
        <f aca="false">V102/70</f>
        <v>0.1072514</v>
      </c>
      <c r="Y102" s="0" t="n">
        <v>56.999817</v>
      </c>
      <c r="Z102" s="0" t="n">
        <v>-0.00703784285714286</v>
      </c>
    </row>
    <row r="103" customFormat="false" ht="13.5" hidden="false" customHeight="false" outlineLevel="0" collapsed="false">
      <c r="A103" s="0" t="n">
        <v>1783.142334</v>
      </c>
      <c r="B103" s="0" t="n">
        <v>17.842382</v>
      </c>
      <c r="C103" s="0" t="n">
        <f aca="false">A103-$A$7</f>
        <v>345.599487</v>
      </c>
      <c r="D103" s="0" t="n">
        <f aca="false">B103-$B$7</f>
        <v>28.396401</v>
      </c>
      <c r="E103" s="0" t="n">
        <f aca="false">D103/70</f>
        <v>0.405662871428571</v>
      </c>
      <c r="G103" s="0" t="n">
        <v>2368.746826</v>
      </c>
      <c r="H103" s="0" t="n">
        <v>14.957582</v>
      </c>
      <c r="I103" s="0" t="n">
        <f aca="false">G103-$G$7</f>
        <v>691.201294</v>
      </c>
      <c r="J103" s="0" t="n">
        <f aca="false">H103-$H$7</f>
        <v>27.123696</v>
      </c>
      <c r="K103" s="0" t="n">
        <f aca="false">J103/70</f>
        <v>0.387481371428572</v>
      </c>
      <c r="M103" s="0" t="n">
        <v>2390.346436</v>
      </c>
      <c r="N103" s="0" t="n">
        <v>8.404514</v>
      </c>
      <c r="O103" s="0" t="n">
        <f aca="false">M103-$M$7</f>
        <v>691.199219</v>
      </c>
      <c r="P103" s="0" t="n">
        <f aca="false">N103-$N$7</f>
        <v>14.848239</v>
      </c>
      <c r="Q103" s="0" t="n">
        <f aca="false">P103/70</f>
        <v>0.2121177</v>
      </c>
      <c r="S103" s="0" t="n">
        <v>2558.794434</v>
      </c>
      <c r="T103" s="0" t="n">
        <v>2.830471</v>
      </c>
      <c r="U103" s="0" t="n">
        <f aca="false">S103-$S$7</f>
        <v>691.199097</v>
      </c>
      <c r="V103" s="0" t="n">
        <f aca="false">T103-$T$7</f>
        <v>7.513072</v>
      </c>
      <c r="W103" s="0" t="n">
        <f aca="false">V103/70</f>
        <v>0.1073296</v>
      </c>
      <c r="Y103" s="0" t="n">
        <v>57.600342</v>
      </c>
      <c r="Z103" s="0" t="n">
        <v>-0.00726609999999999</v>
      </c>
    </row>
    <row r="104" customFormat="false" ht="13.5" hidden="false" customHeight="false" outlineLevel="0" collapsed="false">
      <c r="A104" s="0" t="n">
        <v>1786.743164</v>
      </c>
      <c r="B104" s="0" t="n">
        <v>17.916281</v>
      </c>
      <c r="C104" s="0" t="n">
        <f aca="false">A104-$A$7</f>
        <v>349.200317</v>
      </c>
      <c r="D104" s="0" t="n">
        <f aca="false">B104-$B$7</f>
        <v>28.4703</v>
      </c>
      <c r="E104" s="0" t="n">
        <f aca="false">D104/70</f>
        <v>0.406718571428571</v>
      </c>
      <c r="G104" s="0" t="n">
        <v>2375.945557</v>
      </c>
      <c r="H104" s="0" t="n">
        <v>15.042429</v>
      </c>
      <c r="I104" s="0" t="n">
        <f aca="false">G104-$G$7</f>
        <v>698.400025</v>
      </c>
      <c r="J104" s="0" t="n">
        <f aca="false">H104-$H$7</f>
        <v>27.208543</v>
      </c>
      <c r="K104" s="0" t="n">
        <f aca="false">J104/70</f>
        <v>0.388693471428571</v>
      </c>
      <c r="M104" s="0" t="n">
        <v>2397.546631</v>
      </c>
      <c r="N104" s="0" t="n">
        <v>8.409988</v>
      </c>
      <c r="O104" s="0" t="n">
        <f aca="false">M104-$M$7</f>
        <v>698.399414</v>
      </c>
      <c r="P104" s="0" t="n">
        <f aca="false">N104-$N$7</f>
        <v>14.853713</v>
      </c>
      <c r="Q104" s="0" t="n">
        <f aca="false">P104/70</f>
        <v>0.2121959</v>
      </c>
      <c r="S104" s="0" t="n">
        <v>2565.994385</v>
      </c>
      <c r="T104" s="0" t="n">
        <v>2.792153</v>
      </c>
      <c r="U104" s="0" t="n">
        <f aca="false">S104-$S$7</f>
        <v>698.399048</v>
      </c>
      <c r="V104" s="0" t="n">
        <f aca="false">T104-$T$7</f>
        <v>7.474754</v>
      </c>
      <c r="W104" s="0" t="n">
        <f aca="false">V104/70</f>
        <v>0.1067822</v>
      </c>
      <c r="Y104" s="0" t="n">
        <v>58.2011719999999</v>
      </c>
      <c r="Z104" s="0" t="n">
        <v>-0.00699981428571429</v>
      </c>
    </row>
    <row r="105" customFormat="false" ht="13.5" hidden="false" customHeight="false" outlineLevel="0" collapsed="false">
      <c r="A105" s="0" t="n">
        <v>1790.342773</v>
      </c>
      <c r="B105" s="0" t="n">
        <v>18.033972</v>
      </c>
      <c r="C105" s="0" t="n">
        <f aca="false">A105-$A$7</f>
        <v>352.799926</v>
      </c>
      <c r="D105" s="0" t="n">
        <f aca="false">B105-$B$7</f>
        <v>28.587991</v>
      </c>
      <c r="E105" s="0" t="n">
        <f aca="false">D105/70</f>
        <v>0.408399871428571</v>
      </c>
      <c r="G105" s="0" t="n">
        <v>2383.145264</v>
      </c>
      <c r="H105" s="0" t="n">
        <v>15.086222</v>
      </c>
      <c r="I105" s="0" t="n">
        <f aca="false">G105-$G$7</f>
        <v>705.599732</v>
      </c>
      <c r="J105" s="0" t="n">
        <f aca="false">H105-$H$7</f>
        <v>27.252336</v>
      </c>
      <c r="K105" s="0" t="n">
        <f aca="false">J105/70</f>
        <v>0.389319085714286</v>
      </c>
      <c r="M105" s="0" t="n">
        <v>2404.748291</v>
      </c>
      <c r="N105" s="0" t="n">
        <v>8.513994</v>
      </c>
      <c r="O105" s="0" t="n">
        <f aca="false">M105-$M$7</f>
        <v>705.601074</v>
      </c>
      <c r="P105" s="0" t="n">
        <f aca="false">N105-$N$7</f>
        <v>14.957719</v>
      </c>
      <c r="Q105" s="0" t="n">
        <f aca="false">P105/70</f>
        <v>0.2136817</v>
      </c>
      <c r="S105" s="0" t="n">
        <v>2573.195068</v>
      </c>
      <c r="T105" s="0" t="n">
        <v>2.816786</v>
      </c>
      <c r="U105" s="0" t="n">
        <f aca="false">S105-$S$7</f>
        <v>705.599731</v>
      </c>
      <c r="V105" s="0" t="n">
        <f aca="false">T105-$T$7</f>
        <v>7.499387</v>
      </c>
      <c r="W105" s="0" t="n">
        <f aca="false">V105/70</f>
        <v>0.1071341</v>
      </c>
      <c r="Y105" s="0" t="n">
        <v>58.800171</v>
      </c>
      <c r="Z105" s="0" t="n">
        <v>-0.00703784285714286</v>
      </c>
    </row>
    <row r="106" customFormat="false" ht="13.5" hidden="false" customHeight="false" outlineLevel="0" collapsed="false">
      <c r="A106" s="0" t="n">
        <v>1793.942505</v>
      </c>
      <c r="B106" s="0" t="n">
        <v>18.113346</v>
      </c>
      <c r="C106" s="0" t="n">
        <f aca="false">A106-$A$7</f>
        <v>356.399658</v>
      </c>
      <c r="D106" s="0" t="n">
        <f aca="false">B106-$B$7</f>
        <v>28.667365</v>
      </c>
      <c r="E106" s="0" t="n">
        <f aca="false">D106/70</f>
        <v>0.409533785714286</v>
      </c>
      <c r="G106" s="0" t="n">
        <v>2390.345703</v>
      </c>
      <c r="H106" s="0" t="n">
        <v>15.176542</v>
      </c>
      <c r="I106" s="0" t="n">
        <f aca="false">G106-$G$7</f>
        <v>712.800171</v>
      </c>
      <c r="J106" s="0" t="n">
        <f aca="false">H106-$H$7</f>
        <v>27.342656</v>
      </c>
      <c r="K106" s="0" t="n">
        <f aca="false">J106/70</f>
        <v>0.390609371428571</v>
      </c>
      <c r="M106" s="0" t="n">
        <v>2411.946533</v>
      </c>
      <c r="N106" s="0" t="n">
        <v>8.571471</v>
      </c>
      <c r="O106" s="0" t="n">
        <f aca="false">M106-$M$7</f>
        <v>712.799316</v>
      </c>
      <c r="P106" s="0" t="n">
        <f aca="false">N106-$N$7</f>
        <v>15.015196</v>
      </c>
      <c r="Q106" s="0" t="n">
        <f aca="false">P106/70</f>
        <v>0.2145028</v>
      </c>
      <c r="S106" s="0" t="n">
        <v>2580.395508</v>
      </c>
      <c r="T106" s="0" t="n">
        <v>2.84963</v>
      </c>
      <c r="U106" s="0" t="n">
        <f aca="false">S106-$S$7</f>
        <v>712.800171</v>
      </c>
      <c r="V106" s="0" t="n">
        <f aca="false">T106-$T$7</f>
        <v>7.532231</v>
      </c>
      <c r="W106" s="0" t="n">
        <f aca="false">V106/70</f>
        <v>0.1076033</v>
      </c>
      <c r="Y106" s="0" t="n">
        <v>59.400452</v>
      </c>
      <c r="Z106" s="0" t="n">
        <v>-0.00719002857142857</v>
      </c>
    </row>
    <row r="107" customFormat="false" ht="13.5" hidden="false" customHeight="false" outlineLevel="0" collapsed="false">
      <c r="A107" s="0" t="n">
        <v>1797.543701</v>
      </c>
      <c r="B107" s="0" t="n">
        <v>18.225563</v>
      </c>
      <c r="C107" s="0" t="n">
        <f aca="false">A107-$A$7</f>
        <v>360.000854</v>
      </c>
      <c r="D107" s="0" t="n">
        <f aca="false">B107-$B$7</f>
        <v>28.779582</v>
      </c>
      <c r="E107" s="0" t="n">
        <f aca="false">D107/70</f>
        <v>0.411136885714286</v>
      </c>
      <c r="G107" s="0" t="n">
        <v>2397.54541</v>
      </c>
      <c r="H107" s="0" t="n">
        <v>15.24223</v>
      </c>
      <c r="I107" s="0" t="n">
        <f aca="false">G107-$G$7</f>
        <v>719.999878</v>
      </c>
      <c r="J107" s="0" t="n">
        <f aca="false">H107-$H$7</f>
        <v>27.408344</v>
      </c>
      <c r="K107" s="0" t="n">
        <f aca="false">J107/70</f>
        <v>0.391547771428571</v>
      </c>
      <c r="M107" s="0" t="n">
        <v>2419.145996</v>
      </c>
      <c r="N107" s="0" t="n">
        <v>8.628948</v>
      </c>
      <c r="O107" s="0" t="n">
        <f aca="false">M107-$M$7</f>
        <v>719.998779</v>
      </c>
      <c r="P107" s="0" t="n">
        <f aca="false">N107-$N$7</f>
        <v>15.072673</v>
      </c>
      <c r="Q107" s="0" t="n">
        <f aca="false">P107/70</f>
        <v>0.2153239</v>
      </c>
      <c r="S107" s="0" t="n">
        <v>2587.595703</v>
      </c>
      <c r="T107" s="0" t="n">
        <v>2.863315</v>
      </c>
      <c r="U107" s="0" t="n">
        <f aca="false">S107-$S$7</f>
        <v>720.000366</v>
      </c>
      <c r="V107" s="0" t="n">
        <f aca="false">T107-$T$7</f>
        <v>7.545916</v>
      </c>
      <c r="W107" s="0" t="n">
        <f aca="false">V107/70</f>
        <v>0.1077988</v>
      </c>
      <c r="Y107" s="0" t="n">
        <v>59.999878</v>
      </c>
      <c r="Z107" s="0" t="n">
        <v>-0.00703784285714286</v>
      </c>
    </row>
    <row r="108" customFormat="false" ht="13.5" hidden="false" customHeight="false" outlineLevel="0" collapsed="false">
      <c r="A108" s="0" t="n">
        <v>1801.142822</v>
      </c>
      <c r="B108" s="0" t="n">
        <v>18.313147</v>
      </c>
      <c r="C108" s="0" t="n">
        <f aca="false">A108-$A$7</f>
        <v>363.599975</v>
      </c>
      <c r="D108" s="0" t="n">
        <f aca="false">B108-$B$7</f>
        <v>28.867166</v>
      </c>
      <c r="E108" s="0" t="n">
        <f aca="false">D108/70</f>
        <v>0.412388085714286</v>
      </c>
      <c r="G108" s="0" t="n">
        <v>2404.746338</v>
      </c>
      <c r="H108" s="0" t="n">
        <v>15.318867</v>
      </c>
      <c r="I108" s="0" t="n">
        <f aca="false">G108-$G$7</f>
        <v>727.200806</v>
      </c>
      <c r="J108" s="0" t="n">
        <f aca="false">H108-$H$7</f>
        <v>27.484981</v>
      </c>
      <c r="K108" s="0" t="n">
        <f aca="false">J108/70</f>
        <v>0.392642585714286</v>
      </c>
      <c r="M108" s="0" t="n">
        <v>2426.345947</v>
      </c>
      <c r="N108" s="0" t="n">
        <v>8.620737</v>
      </c>
      <c r="O108" s="0" t="n">
        <f aca="false">M108-$M$7</f>
        <v>727.19873</v>
      </c>
      <c r="P108" s="0" t="n">
        <f aca="false">N108-$N$7</f>
        <v>15.064462</v>
      </c>
      <c r="Q108" s="0" t="n">
        <f aca="false">P108/70</f>
        <v>0.2152066</v>
      </c>
      <c r="S108" s="0" t="n">
        <v>2594.796387</v>
      </c>
      <c r="T108" s="0" t="n">
        <v>2.860578</v>
      </c>
      <c r="U108" s="0" t="n">
        <f aca="false">S108-$S$7</f>
        <v>727.20105</v>
      </c>
      <c r="V108" s="0" t="n">
        <f aca="false">T108-$T$7</f>
        <v>7.543179</v>
      </c>
      <c r="W108" s="0" t="n">
        <f aca="false">V108/70</f>
        <v>0.1077597</v>
      </c>
      <c r="Y108" s="0" t="n">
        <v>60.600403</v>
      </c>
      <c r="Z108" s="0" t="n">
        <v>-0.00703784285714286</v>
      </c>
    </row>
    <row r="109" customFormat="false" ht="13.5" hidden="false" customHeight="false" outlineLevel="0" collapsed="false">
      <c r="A109" s="0" t="n">
        <v>1804.74292</v>
      </c>
      <c r="B109" s="0" t="n">
        <v>18.411678</v>
      </c>
      <c r="C109" s="0" t="n">
        <f aca="false">A109-$A$7</f>
        <v>367.200073</v>
      </c>
      <c r="D109" s="0" t="n">
        <f aca="false">B109-$B$7</f>
        <v>28.965697</v>
      </c>
      <c r="E109" s="0" t="n">
        <f aca="false">D109/70</f>
        <v>0.413795671428571</v>
      </c>
      <c r="G109" s="0" t="n">
        <v>2411.945068</v>
      </c>
      <c r="H109" s="0" t="n">
        <v>15.409187</v>
      </c>
      <c r="I109" s="0" t="n">
        <f aca="false">G109-$G$7</f>
        <v>734.399536</v>
      </c>
      <c r="J109" s="0" t="n">
        <f aca="false">H109-$H$7</f>
        <v>27.575301</v>
      </c>
      <c r="K109" s="0" t="n">
        <f aca="false">J109/70</f>
        <v>0.393932871428571</v>
      </c>
      <c r="M109" s="0" t="n">
        <v>2433.545898</v>
      </c>
      <c r="N109" s="0" t="n">
        <v>8.661793</v>
      </c>
      <c r="O109" s="0" t="n">
        <f aca="false">M109-$M$7</f>
        <v>734.398681</v>
      </c>
      <c r="P109" s="0" t="n">
        <f aca="false">N109-$N$7</f>
        <v>15.105518</v>
      </c>
      <c r="Q109" s="0" t="n">
        <f aca="false">P109/70</f>
        <v>0.215793114285714</v>
      </c>
      <c r="S109" s="0" t="n">
        <v>2601.994873</v>
      </c>
      <c r="T109" s="0" t="n">
        <v>2.871526</v>
      </c>
      <c r="U109" s="0" t="n">
        <f aca="false">S109-$S$7</f>
        <v>734.399536</v>
      </c>
      <c r="V109" s="0" t="n">
        <f aca="false">T109-$T$7</f>
        <v>7.554127</v>
      </c>
      <c r="W109" s="0" t="n">
        <f aca="false">V109/70</f>
        <v>0.1079161</v>
      </c>
      <c r="Y109" s="0" t="n">
        <v>61.200683</v>
      </c>
      <c r="Z109" s="0" t="n">
        <v>-0.00688567142857142</v>
      </c>
    </row>
    <row r="110" customFormat="false" ht="13.5" hidden="false" customHeight="false" outlineLevel="0" collapsed="false">
      <c r="A110" s="0" t="n">
        <v>1808.342285</v>
      </c>
      <c r="B110" s="0" t="n">
        <v>18.51021</v>
      </c>
      <c r="C110" s="0" t="n">
        <f aca="false">A110-$A$7</f>
        <v>370.799438</v>
      </c>
      <c r="D110" s="0" t="n">
        <f aca="false">B110-$B$7</f>
        <v>29.064229</v>
      </c>
      <c r="E110" s="0" t="n">
        <f aca="false">D110/70</f>
        <v>0.415203271428571</v>
      </c>
      <c r="G110" s="0" t="n">
        <v>2419.14624</v>
      </c>
      <c r="H110" s="0" t="n">
        <v>15.436558</v>
      </c>
      <c r="I110" s="0" t="n">
        <f aca="false">G110-$G$7</f>
        <v>741.600708</v>
      </c>
      <c r="J110" s="0" t="n">
        <f aca="false">H110-$H$7</f>
        <v>27.602672</v>
      </c>
      <c r="K110" s="0" t="n">
        <f aca="false">J110/70</f>
        <v>0.394323885714286</v>
      </c>
      <c r="M110" s="0" t="n">
        <v>2440.745605</v>
      </c>
      <c r="N110" s="0" t="n">
        <v>8.697373</v>
      </c>
      <c r="O110" s="0" t="n">
        <f aca="false">M110-$M$7</f>
        <v>741.598388</v>
      </c>
      <c r="P110" s="0" t="n">
        <f aca="false">N110-$N$7</f>
        <v>15.141098</v>
      </c>
      <c r="Q110" s="0" t="n">
        <f aca="false">P110/70</f>
        <v>0.2163014</v>
      </c>
      <c r="S110" s="0" t="n">
        <v>2609.196045</v>
      </c>
      <c r="T110" s="0" t="n">
        <v>2.841419</v>
      </c>
      <c r="U110" s="0" t="n">
        <f aca="false">S110-$S$7</f>
        <v>741.600708</v>
      </c>
      <c r="V110" s="0" t="n">
        <f aca="false">T110-$T$7</f>
        <v>7.52402</v>
      </c>
      <c r="W110" s="0" t="n">
        <f aca="false">V110/70</f>
        <v>0.107486</v>
      </c>
      <c r="Y110" s="0" t="n">
        <v>61.799988</v>
      </c>
      <c r="Z110" s="0" t="n">
        <v>-0.00692372857142857</v>
      </c>
    </row>
    <row r="111" customFormat="false" ht="13.5" hidden="false" customHeight="false" outlineLevel="0" collapsed="false">
      <c r="A111" s="0" t="n">
        <v>1811.942627</v>
      </c>
      <c r="B111" s="0" t="n">
        <v>18.649797</v>
      </c>
      <c r="C111" s="0" t="n">
        <f aca="false">A111-$A$7</f>
        <v>374.39978</v>
      </c>
      <c r="D111" s="0" t="n">
        <f aca="false">B111-$B$7</f>
        <v>29.203816</v>
      </c>
      <c r="E111" s="0" t="n">
        <f aca="false">D111/70</f>
        <v>0.417197371428571</v>
      </c>
      <c r="G111" s="0" t="n">
        <v>2426.346436</v>
      </c>
      <c r="H111" s="0" t="n">
        <v>15.499509</v>
      </c>
      <c r="I111" s="0" t="n">
        <f aca="false">G111-$G$7</f>
        <v>748.800904</v>
      </c>
      <c r="J111" s="0" t="n">
        <f aca="false">H111-$H$7</f>
        <v>27.665623</v>
      </c>
      <c r="K111" s="0" t="n">
        <f aca="false">J111/70</f>
        <v>0.395223185714286</v>
      </c>
      <c r="M111" s="0" t="n">
        <v>2447.947266</v>
      </c>
      <c r="N111" s="0" t="n">
        <v>8.760324</v>
      </c>
      <c r="O111" s="0" t="n">
        <f aca="false">M111-$M$7</f>
        <v>748.800049</v>
      </c>
      <c r="P111" s="0" t="n">
        <f aca="false">N111-$N$7</f>
        <v>15.204049</v>
      </c>
      <c r="Q111" s="0" t="n">
        <f aca="false">P111/70</f>
        <v>0.2172007</v>
      </c>
      <c r="S111" s="0" t="n">
        <v>2616.394775</v>
      </c>
      <c r="T111" s="0" t="n">
        <v>2.841419</v>
      </c>
      <c r="U111" s="0" t="n">
        <f aca="false">S111-$S$7</f>
        <v>748.799438</v>
      </c>
      <c r="V111" s="0" t="n">
        <f aca="false">T111-$T$7</f>
        <v>7.52402</v>
      </c>
      <c r="W111" s="0" t="n">
        <f aca="false">V111/70</f>
        <v>0.107486</v>
      </c>
      <c r="Y111" s="0" t="n">
        <v>62.399902</v>
      </c>
      <c r="Z111" s="0" t="n">
        <v>-0.00680959999999999</v>
      </c>
    </row>
    <row r="112" customFormat="false" ht="13.5" hidden="false" customHeight="false" outlineLevel="0" collapsed="false">
      <c r="A112" s="0" t="n">
        <v>1815.542725</v>
      </c>
      <c r="B112" s="0" t="n">
        <v>18.715487</v>
      </c>
      <c r="C112" s="0" t="n">
        <f aca="false">A112-$A$7</f>
        <v>377.999878</v>
      </c>
      <c r="D112" s="0" t="n">
        <f aca="false">B112-$B$7</f>
        <v>29.269506</v>
      </c>
      <c r="E112" s="0" t="n">
        <f aca="false">D112/70</f>
        <v>0.4181358</v>
      </c>
      <c r="G112" s="0" t="n">
        <v>2433.545898</v>
      </c>
      <c r="H112" s="0" t="n">
        <v>15.611726</v>
      </c>
      <c r="I112" s="0" t="n">
        <f aca="false">G112-$G$7</f>
        <v>756.000366</v>
      </c>
      <c r="J112" s="0" t="n">
        <f aca="false">H112-$H$7</f>
        <v>27.77784</v>
      </c>
      <c r="K112" s="0" t="n">
        <f aca="false">J112/70</f>
        <v>0.396826285714286</v>
      </c>
      <c r="M112" s="0" t="n">
        <v>2455.145996</v>
      </c>
      <c r="N112" s="0" t="n">
        <v>8.784958</v>
      </c>
      <c r="O112" s="0" t="n">
        <f aca="false">M112-$M$7</f>
        <v>755.998779</v>
      </c>
      <c r="P112" s="0" t="n">
        <f aca="false">N112-$N$7</f>
        <v>15.228683</v>
      </c>
      <c r="Q112" s="0" t="n">
        <f aca="false">P112/70</f>
        <v>0.217552614285714</v>
      </c>
      <c r="S112" s="0" t="n">
        <v>2623.595215</v>
      </c>
      <c r="T112" s="0" t="n">
        <v>2.830471</v>
      </c>
      <c r="U112" s="0" t="n">
        <f aca="false">S112-$S$7</f>
        <v>755.999878</v>
      </c>
      <c r="V112" s="0" t="n">
        <f aca="false">T112-$T$7</f>
        <v>7.513072</v>
      </c>
      <c r="W112" s="0" t="n">
        <f aca="false">V112/70</f>
        <v>0.1073296</v>
      </c>
      <c r="Y112" s="0" t="n">
        <v>62.9999389999999</v>
      </c>
      <c r="Z112" s="0" t="n">
        <v>-0.00703784285714286</v>
      </c>
    </row>
    <row r="113" customFormat="false" ht="13.5" hidden="false" customHeight="false" outlineLevel="0" collapsed="false">
      <c r="A113" s="0" t="n">
        <v>1819.143799</v>
      </c>
      <c r="B113" s="0" t="n">
        <v>18.816755</v>
      </c>
      <c r="C113" s="0" t="n">
        <f aca="false">A113-$A$7</f>
        <v>381.600952</v>
      </c>
      <c r="D113" s="0" t="n">
        <f aca="false">B113-$B$7</f>
        <v>29.370774</v>
      </c>
      <c r="E113" s="0" t="n">
        <f aca="false">D113/70</f>
        <v>0.419582485714286</v>
      </c>
      <c r="G113" s="0" t="n">
        <v>2440.746094</v>
      </c>
      <c r="H113" s="0" t="n">
        <v>15.622674</v>
      </c>
      <c r="I113" s="0" t="n">
        <f aca="false">G113-$G$7</f>
        <v>763.200562</v>
      </c>
      <c r="J113" s="0" t="n">
        <f aca="false">H113-$H$7</f>
        <v>27.788788</v>
      </c>
      <c r="K113" s="0" t="n">
        <f aca="false">J113/70</f>
        <v>0.396982685714286</v>
      </c>
      <c r="M113" s="0" t="n">
        <v>2462.345947</v>
      </c>
      <c r="N113" s="0" t="n">
        <v>8.853382</v>
      </c>
      <c r="O113" s="0" t="n">
        <f aca="false">M113-$M$7</f>
        <v>763.19873</v>
      </c>
      <c r="P113" s="0" t="n">
        <f aca="false">N113-$N$7</f>
        <v>15.297107</v>
      </c>
      <c r="Q113" s="0" t="n">
        <f aca="false">P113/70</f>
        <v>0.2185301</v>
      </c>
      <c r="S113" s="0" t="n">
        <v>2630.79541</v>
      </c>
      <c r="T113" s="0" t="n">
        <v>2.852367</v>
      </c>
      <c r="U113" s="0" t="n">
        <f aca="false">S113-$S$7</f>
        <v>763.200073</v>
      </c>
      <c r="V113" s="0" t="n">
        <f aca="false">T113-$T$7</f>
        <v>7.534968</v>
      </c>
      <c r="W113" s="0" t="n">
        <f aca="false">V113/70</f>
        <v>0.1076424</v>
      </c>
      <c r="Y113" s="0" t="n">
        <v>63.600769</v>
      </c>
      <c r="Z113" s="0" t="n">
        <v>-0.00719002857142857</v>
      </c>
    </row>
    <row r="114" customFormat="false" ht="13.5" hidden="false" customHeight="false" outlineLevel="0" collapsed="false">
      <c r="A114" s="0" t="n">
        <v>1822.74353</v>
      </c>
      <c r="B114" s="0" t="n">
        <v>18.893391</v>
      </c>
      <c r="C114" s="0" t="n">
        <f aca="false">A114-$A$7</f>
        <v>385.200683</v>
      </c>
      <c r="D114" s="0" t="n">
        <f aca="false">B114-$B$7</f>
        <v>29.44741</v>
      </c>
      <c r="E114" s="0" t="n">
        <f aca="false">D114/70</f>
        <v>0.420677285714286</v>
      </c>
      <c r="G114" s="0" t="n">
        <v>2447.945801</v>
      </c>
      <c r="H114" s="0" t="n">
        <v>15.704784</v>
      </c>
      <c r="I114" s="0" t="n">
        <f aca="false">G114-$G$7</f>
        <v>770.400269</v>
      </c>
      <c r="J114" s="0" t="n">
        <f aca="false">H114-$H$7</f>
        <v>27.870898</v>
      </c>
      <c r="K114" s="0" t="n">
        <f aca="false">J114/70</f>
        <v>0.398155685714286</v>
      </c>
      <c r="M114" s="0" t="n">
        <v>2469.546387</v>
      </c>
      <c r="N114" s="0" t="n">
        <v>8.867067</v>
      </c>
      <c r="O114" s="0" t="n">
        <f aca="false">M114-$M$7</f>
        <v>770.39917</v>
      </c>
      <c r="P114" s="0" t="n">
        <f aca="false">N114-$N$7</f>
        <v>15.310792</v>
      </c>
      <c r="Q114" s="0" t="n">
        <f aca="false">P114/70</f>
        <v>0.2187256</v>
      </c>
      <c r="S114" s="0" t="n">
        <v>2637.994873</v>
      </c>
      <c r="T114" s="0" t="n">
        <v>2.835945</v>
      </c>
      <c r="U114" s="0" t="n">
        <f aca="false">S114-$S$7</f>
        <v>770.399536</v>
      </c>
      <c r="V114" s="0" t="n">
        <f aca="false">T114-$T$7</f>
        <v>7.518546</v>
      </c>
      <c r="W114" s="0" t="n">
        <f aca="false">V114/70</f>
        <v>0.1074078</v>
      </c>
      <c r="Y114" s="0" t="n">
        <v>64.202514</v>
      </c>
      <c r="Z114" s="0" t="n">
        <v>-0.00711392857142857</v>
      </c>
    </row>
    <row r="115" customFormat="false" ht="13.5" hidden="false" customHeight="false" outlineLevel="0" collapsed="false">
      <c r="A115" s="0" t="n">
        <v>1826.342529</v>
      </c>
      <c r="B115" s="0" t="n">
        <v>18.98645</v>
      </c>
      <c r="C115" s="0" t="n">
        <f aca="false">A115-$A$7</f>
        <v>388.799682</v>
      </c>
      <c r="D115" s="0" t="n">
        <f aca="false">B115-$B$7</f>
        <v>29.540469</v>
      </c>
      <c r="E115" s="0" t="n">
        <f aca="false">D115/70</f>
        <v>0.4220067</v>
      </c>
      <c r="G115" s="0" t="n">
        <v>2455.145996</v>
      </c>
      <c r="H115" s="0" t="n">
        <v>15.729417</v>
      </c>
      <c r="I115" s="0" t="n">
        <f aca="false">G115-$G$7</f>
        <v>777.600464</v>
      </c>
      <c r="J115" s="0" t="n">
        <f aca="false">H115-$H$7</f>
        <v>27.895531</v>
      </c>
      <c r="K115" s="0" t="n">
        <f aca="false">J115/70</f>
        <v>0.398507585714286</v>
      </c>
      <c r="M115" s="0" t="n">
        <v>2476.746338</v>
      </c>
      <c r="N115" s="0" t="n">
        <v>8.908123</v>
      </c>
      <c r="O115" s="0" t="n">
        <f aca="false">M115-$M$7</f>
        <v>777.599121</v>
      </c>
      <c r="P115" s="0" t="n">
        <f aca="false">N115-$N$7</f>
        <v>15.351848</v>
      </c>
      <c r="Q115" s="0" t="n">
        <f aca="false">P115/70</f>
        <v>0.219312114285714</v>
      </c>
      <c r="S115" s="0" t="n">
        <v>2645.196777</v>
      </c>
      <c r="T115" s="0" t="n">
        <v>2.887949</v>
      </c>
      <c r="U115" s="0" t="n">
        <f aca="false">S115-$S$7</f>
        <v>777.60144</v>
      </c>
      <c r="V115" s="0" t="n">
        <f aca="false">T115-$T$7</f>
        <v>7.57055</v>
      </c>
      <c r="W115" s="0" t="n">
        <f aca="false">V115/70</f>
        <v>0.108150714285714</v>
      </c>
      <c r="Y115" s="0" t="n">
        <v>64.800659</v>
      </c>
      <c r="Z115" s="0" t="n">
        <v>-0.00692372857142857</v>
      </c>
    </row>
    <row r="116" customFormat="false" ht="13.5" hidden="false" customHeight="false" outlineLevel="0" collapsed="false">
      <c r="A116" s="0" t="n">
        <v>1829.942383</v>
      </c>
      <c r="B116" s="0" t="n">
        <v>19.071297</v>
      </c>
      <c r="C116" s="0" t="n">
        <f aca="false">A116-$A$7</f>
        <v>392.399536</v>
      </c>
      <c r="D116" s="0" t="n">
        <f aca="false">B116-$B$7</f>
        <v>29.625316</v>
      </c>
      <c r="E116" s="0" t="n">
        <f aca="false">D116/70</f>
        <v>0.4232188</v>
      </c>
      <c r="G116" s="0" t="n">
        <v>2462.345947</v>
      </c>
      <c r="H116" s="0" t="n">
        <v>15.789631</v>
      </c>
      <c r="I116" s="0" t="n">
        <f aca="false">G116-$G$7</f>
        <v>784.800415</v>
      </c>
      <c r="J116" s="0" t="n">
        <f aca="false">H116-$H$7</f>
        <v>27.955745</v>
      </c>
      <c r="K116" s="0" t="n">
        <f aca="false">J116/70</f>
        <v>0.399367785714286</v>
      </c>
      <c r="M116" s="0" t="n">
        <v>2483.946533</v>
      </c>
      <c r="N116" s="0" t="n">
        <v>8.93823</v>
      </c>
      <c r="O116" s="0" t="n">
        <f aca="false">M116-$M$7</f>
        <v>784.799316</v>
      </c>
      <c r="P116" s="0" t="n">
        <f aca="false">N116-$N$7</f>
        <v>15.381955</v>
      </c>
      <c r="Q116" s="0" t="n">
        <f aca="false">P116/70</f>
        <v>0.219742214285714</v>
      </c>
      <c r="S116" s="0" t="n">
        <v>2652.395264</v>
      </c>
      <c r="T116" s="0" t="n">
        <v>2.871526</v>
      </c>
      <c r="U116" s="0" t="n">
        <f aca="false">S116-$S$7</f>
        <v>784.799927</v>
      </c>
      <c r="V116" s="0" t="n">
        <f aca="false">T116-$T$7</f>
        <v>7.554127</v>
      </c>
      <c r="W116" s="0" t="n">
        <f aca="false">V116/70</f>
        <v>0.1079161</v>
      </c>
      <c r="Y116" s="0" t="n">
        <v>65.400879</v>
      </c>
      <c r="Z116" s="0" t="n">
        <v>-0.00692372857142857</v>
      </c>
    </row>
    <row r="117" customFormat="false" ht="13.5" hidden="false" customHeight="false" outlineLevel="0" collapsed="false">
      <c r="A117" s="0" t="n">
        <v>1833.543213</v>
      </c>
      <c r="B117" s="0" t="n">
        <v>19.169828</v>
      </c>
      <c r="C117" s="0" t="n">
        <f aca="false">A117-$A$7</f>
        <v>396.000366</v>
      </c>
      <c r="D117" s="0" t="n">
        <f aca="false">B117-$B$7</f>
        <v>29.723847</v>
      </c>
      <c r="E117" s="0" t="n">
        <f aca="false">D117/70</f>
        <v>0.424626385714286</v>
      </c>
      <c r="G117" s="0" t="n">
        <v>2469.545898</v>
      </c>
      <c r="H117" s="0" t="n">
        <v>15.830687</v>
      </c>
      <c r="I117" s="0" t="n">
        <f aca="false">G117-$G$7</f>
        <v>792.000366</v>
      </c>
      <c r="J117" s="0" t="n">
        <f aca="false">H117-$H$7</f>
        <v>27.996801</v>
      </c>
      <c r="K117" s="0" t="n">
        <f aca="false">J117/70</f>
        <v>0.3999543</v>
      </c>
      <c r="M117" s="0" t="n">
        <v>2491.147461</v>
      </c>
      <c r="N117" s="0" t="n">
        <v>8.960125</v>
      </c>
      <c r="O117" s="0" t="n">
        <f aca="false">M117-$M$7</f>
        <v>792.000244</v>
      </c>
      <c r="P117" s="0" t="n">
        <f aca="false">N117-$N$7</f>
        <v>15.40385</v>
      </c>
      <c r="Q117" s="0" t="n">
        <f aca="false">P117/70</f>
        <v>0.220055</v>
      </c>
      <c r="S117" s="0" t="n">
        <v>2659.594971</v>
      </c>
      <c r="T117" s="0" t="n">
        <v>2.841419</v>
      </c>
      <c r="U117" s="0" t="n">
        <f aca="false">S117-$S$7</f>
        <v>791.999634</v>
      </c>
      <c r="V117" s="0" t="n">
        <f aca="false">T117-$T$7</f>
        <v>7.52402</v>
      </c>
      <c r="W117" s="0" t="n">
        <f aca="false">V117/70</f>
        <v>0.107486</v>
      </c>
      <c r="Y117" s="0" t="n">
        <v>66.0006099999999</v>
      </c>
      <c r="Z117" s="0" t="n">
        <v>-0.00715198571428572</v>
      </c>
    </row>
    <row r="118" customFormat="false" ht="13.5" hidden="false" customHeight="false" outlineLevel="0" collapsed="false">
      <c r="A118" s="0" t="n">
        <v>1837.142822</v>
      </c>
      <c r="B118" s="0" t="n">
        <v>19.216358</v>
      </c>
      <c r="C118" s="0" t="n">
        <f aca="false">A118-$A$7</f>
        <v>399.599975</v>
      </c>
      <c r="D118" s="0" t="n">
        <f aca="false">B118-$B$7</f>
        <v>29.770377</v>
      </c>
      <c r="E118" s="0" t="n">
        <f aca="false">D118/70</f>
        <v>0.4252911</v>
      </c>
      <c r="G118" s="0" t="n">
        <v>2476.747559</v>
      </c>
      <c r="H118" s="0" t="n">
        <v>15.91827</v>
      </c>
      <c r="I118" s="0" t="n">
        <f aca="false">G118-$G$7</f>
        <v>799.202027</v>
      </c>
      <c r="J118" s="0" t="n">
        <f aca="false">H118-$H$7</f>
        <v>28.084384</v>
      </c>
      <c r="K118" s="0" t="n">
        <f aca="false">J118/70</f>
        <v>0.401205485714286</v>
      </c>
      <c r="M118" s="0" t="n">
        <v>2498.345703</v>
      </c>
      <c r="N118" s="0" t="n">
        <v>8.995707</v>
      </c>
      <c r="O118" s="0" t="n">
        <f aca="false">M118-$M$7</f>
        <v>799.198486</v>
      </c>
      <c r="P118" s="0" t="n">
        <f aca="false">N118-$N$7</f>
        <v>15.439432</v>
      </c>
      <c r="Q118" s="0" t="n">
        <f aca="false">P118/70</f>
        <v>0.220563314285714</v>
      </c>
      <c r="S118" s="0" t="n">
        <v>2666.79541</v>
      </c>
      <c r="T118" s="0" t="n">
        <v>2.874263</v>
      </c>
      <c r="U118" s="0" t="n">
        <f aca="false">S118-$S$7</f>
        <v>799.200073</v>
      </c>
      <c r="V118" s="0" t="n">
        <f aca="false">T118-$T$7</f>
        <v>7.556864</v>
      </c>
      <c r="W118" s="0" t="n">
        <f aca="false">V118/70</f>
        <v>0.1079552</v>
      </c>
      <c r="Y118" s="0" t="n">
        <v>66.601013</v>
      </c>
      <c r="Z118" s="0" t="n">
        <v>-0.00730414285714285</v>
      </c>
    </row>
    <row r="119" customFormat="false" ht="13.5" hidden="false" customHeight="false" outlineLevel="0" collapsed="false">
      <c r="A119" s="0" t="n">
        <v>1840.743896</v>
      </c>
      <c r="B119" s="0" t="n">
        <v>19.290257</v>
      </c>
      <c r="C119" s="0" t="n">
        <f aca="false">A119-$A$7</f>
        <v>403.201049</v>
      </c>
      <c r="D119" s="0" t="n">
        <f aca="false">B119-$B$7</f>
        <v>29.844276</v>
      </c>
      <c r="E119" s="0" t="n">
        <f aca="false">D119/70</f>
        <v>0.4263468</v>
      </c>
      <c r="G119" s="0" t="n">
        <v>2483.946533</v>
      </c>
      <c r="H119" s="0" t="n">
        <v>15.970273</v>
      </c>
      <c r="I119" s="0" t="n">
        <f aca="false">G119-$G$7</f>
        <v>806.401001</v>
      </c>
      <c r="J119" s="0" t="n">
        <f aca="false">H119-$H$7</f>
        <v>28.136387</v>
      </c>
      <c r="K119" s="0" t="n">
        <f aca="false">J119/70</f>
        <v>0.401948385714286</v>
      </c>
      <c r="M119" s="0" t="n">
        <v>2505.547363</v>
      </c>
      <c r="N119" s="0" t="n">
        <v>9.003918</v>
      </c>
      <c r="O119" s="0" t="n">
        <f aca="false">M119-$M$7</f>
        <v>806.400146</v>
      </c>
      <c r="P119" s="0" t="n">
        <f aca="false">N119-$N$7</f>
        <v>15.447643</v>
      </c>
      <c r="Q119" s="0" t="n">
        <f aca="false">P119/70</f>
        <v>0.220680614285714</v>
      </c>
      <c r="S119" s="0" t="n">
        <v>2673.995117</v>
      </c>
      <c r="T119" s="0" t="n">
        <v>2.909844</v>
      </c>
      <c r="U119" s="0" t="n">
        <f aca="false">S119-$S$7</f>
        <v>806.39978</v>
      </c>
      <c r="V119" s="0" t="n">
        <f aca="false">T119-$T$7</f>
        <v>7.592445</v>
      </c>
      <c r="W119" s="0" t="n">
        <f aca="false">V119/70</f>
        <v>0.1084635</v>
      </c>
      <c r="Y119" s="0" t="n">
        <v>67.200378</v>
      </c>
      <c r="Z119" s="0" t="n">
        <v>-0.00703784285714286</v>
      </c>
    </row>
    <row r="120" customFormat="false" ht="13.5" hidden="false" customHeight="false" outlineLevel="0" collapsed="false">
      <c r="A120" s="0" t="n">
        <v>1844.342773</v>
      </c>
      <c r="B120" s="0" t="n">
        <v>19.37784</v>
      </c>
      <c r="C120" s="0" t="n">
        <f aca="false">A120-$A$7</f>
        <v>406.799926</v>
      </c>
      <c r="D120" s="0" t="n">
        <f aca="false">B120-$B$7</f>
        <v>29.931859</v>
      </c>
      <c r="E120" s="0" t="n">
        <f aca="false">D120/70</f>
        <v>0.427597985714286</v>
      </c>
      <c r="G120" s="0" t="n">
        <v>2491.146729</v>
      </c>
      <c r="H120" s="0" t="n">
        <v>16.014067</v>
      </c>
      <c r="I120" s="0" t="n">
        <f aca="false">G120-$G$7</f>
        <v>813.601197</v>
      </c>
      <c r="J120" s="0" t="n">
        <f aca="false">H120-$H$7</f>
        <v>28.180181</v>
      </c>
      <c r="K120" s="0" t="n">
        <f aca="false">J120/70</f>
        <v>0.402574014285714</v>
      </c>
      <c r="M120" s="0" t="n">
        <v>2512.748291</v>
      </c>
      <c r="N120" s="0" t="n">
        <v>9.034024</v>
      </c>
      <c r="O120" s="0" t="n">
        <f aca="false">M120-$M$7</f>
        <v>813.601074</v>
      </c>
      <c r="P120" s="0" t="n">
        <f aca="false">N120-$N$7</f>
        <v>15.477749</v>
      </c>
      <c r="Q120" s="0" t="n">
        <f aca="false">P120/70</f>
        <v>0.2211107</v>
      </c>
      <c r="S120" s="0" t="n">
        <v>2681.194824</v>
      </c>
      <c r="T120" s="0" t="n">
        <v>2.918056</v>
      </c>
      <c r="U120" s="0" t="n">
        <f aca="false">S120-$S$7</f>
        <v>813.599487</v>
      </c>
      <c r="V120" s="0" t="n">
        <f aca="false">T120-$T$7</f>
        <v>7.600657</v>
      </c>
      <c r="W120" s="0" t="n">
        <f aca="false">V120/70</f>
        <v>0.108580814285714</v>
      </c>
      <c r="Y120" s="0" t="n">
        <v>67.800293</v>
      </c>
      <c r="Z120" s="0" t="n">
        <v>-0.00722807142857142</v>
      </c>
    </row>
    <row r="121" customFormat="false" ht="13.5" hidden="false" customHeight="false" outlineLevel="0" collapsed="false">
      <c r="A121" s="0" t="n">
        <v>1847.943604</v>
      </c>
      <c r="B121" s="0" t="n">
        <v>19.416159</v>
      </c>
      <c r="C121" s="0" t="n">
        <f aca="false">A121-$A$7</f>
        <v>410.400757</v>
      </c>
      <c r="D121" s="0" t="n">
        <f aca="false">B121-$B$7</f>
        <v>29.970178</v>
      </c>
      <c r="E121" s="0" t="n">
        <f aca="false">D121/70</f>
        <v>0.4281454</v>
      </c>
      <c r="G121" s="0" t="n">
        <v>2498.346436</v>
      </c>
      <c r="H121" s="0" t="n">
        <v>16.046909</v>
      </c>
      <c r="I121" s="0" t="n">
        <f aca="false">G121-$G$7</f>
        <v>820.800904</v>
      </c>
      <c r="J121" s="0" t="n">
        <f aca="false">H121-$H$7</f>
        <v>28.213023</v>
      </c>
      <c r="K121" s="0" t="n">
        <f aca="false">J121/70</f>
        <v>0.403043185714286</v>
      </c>
      <c r="M121" s="0" t="n">
        <v>2519.947021</v>
      </c>
      <c r="N121" s="0" t="n">
        <v>9.07508</v>
      </c>
      <c r="O121" s="0" t="n">
        <f aca="false">M121-$M$7</f>
        <v>820.799804</v>
      </c>
      <c r="P121" s="0" t="n">
        <f aca="false">N121-$N$7</f>
        <v>15.518805</v>
      </c>
      <c r="Q121" s="0" t="n">
        <f aca="false">P121/70</f>
        <v>0.221697214285714</v>
      </c>
      <c r="S121" s="0" t="n">
        <v>2688.39502</v>
      </c>
      <c r="T121" s="0" t="n">
        <v>2.942688</v>
      </c>
      <c r="U121" s="0" t="n">
        <f aca="false">S121-$S$7</f>
        <v>820.799683</v>
      </c>
      <c r="V121" s="0" t="n">
        <f aca="false">T121-$T$7</f>
        <v>7.625289</v>
      </c>
      <c r="W121" s="0" t="n">
        <f aca="false">V121/70</f>
        <v>0.1089327</v>
      </c>
      <c r="Y121" s="0" t="n">
        <v>68.400146</v>
      </c>
      <c r="Z121" s="0" t="n">
        <v>-0.00734218571428571</v>
      </c>
    </row>
    <row r="122" customFormat="false" ht="13.5" hidden="false" customHeight="false" outlineLevel="0" collapsed="false">
      <c r="A122" s="0" t="n">
        <v>1851.543823</v>
      </c>
      <c r="B122" s="0" t="n">
        <v>19.498268</v>
      </c>
      <c r="C122" s="0" t="n">
        <f aca="false">A122-$A$7</f>
        <v>414.000976</v>
      </c>
      <c r="D122" s="0" t="n">
        <f aca="false">B122-$B$7</f>
        <v>30.052287</v>
      </c>
      <c r="E122" s="0" t="n">
        <f aca="false">D122/70</f>
        <v>0.429318385714286</v>
      </c>
      <c r="G122" s="0" t="n">
        <v>2505.546875</v>
      </c>
      <c r="H122" s="0" t="n">
        <v>16.10165</v>
      </c>
      <c r="I122" s="0" t="n">
        <f aca="false">G122-$G$7</f>
        <v>828.001343</v>
      </c>
      <c r="J122" s="0" t="n">
        <f aca="false">H122-$H$7</f>
        <v>28.267764</v>
      </c>
      <c r="K122" s="0" t="n">
        <f aca="false">J122/70</f>
        <v>0.4038252</v>
      </c>
      <c r="M122" s="0" t="n">
        <v>2527.14624</v>
      </c>
      <c r="N122" s="0" t="n">
        <v>9.148979</v>
      </c>
      <c r="O122" s="0" t="n">
        <f aca="false">M122-$M$7</f>
        <v>827.999023</v>
      </c>
      <c r="P122" s="0" t="n">
        <f aca="false">N122-$N$7</f>
        <v>15.592704</v>
      </c>
      <c r="Q122" s="0" t="n">
        <f aca="false">P122/70</f>
        <v>0.222752914285714</v>
      </c>
      <c r="S122" s="0" t="n">
        <v>2695.595703</v>
      </c>
      <c r="T122" s="0" t="n">
        <v>2.920792</v>
      </c>
      <c r="U122" s="0" t="n">
        <f aca="false">S122-$S$7</f>
        <v>828.000366</v>
      </c>
      <c r="V122" s="0" t="n">
        <f aca="false">T122-$T$7</f>
        <v>7.603393</v>
      </c>
      <c r="W122" s="0" t="n">
        <f aca="false">V122/70</f>
        <v>0.1086199</v>
      </c>
      <c r="Y122" s="0" t="n">
        <v>68.999878</v>
      </c>
      <c r="Z122" s="0" t="n">
        <v>-0.00719002857142857</v>
      </c>
    </row>
    <row r="123" customFormat="false" ht="13.5" hidden="false" customHeight="false" outlineLevel="0" collapsed="false">
      <c r="A123" s="0" t="n">
        <v>1855.143555</v>
      </c>
      <c r="B123" s="0" t="n">
        <v>19.544798</v>
      </c>
      <c r="C123" s="0" t="n">
        <f aca="false">A123-$A$7</f>
        <v>417.600708</v>
      </c>
      <c r="D123" s="0" t="n">
        <f aca="false">B123-$B$7</f>
        <v>30.098817</v>
      </c>
      <c r="E123" s="0" t="n">
        <f aca="false">D123/70</f>
        <v>0.4299831</v>
      </c>
      <c r="G123" s="0" t="n">
        <v>2512.74707</v>
      </c>
      <c r="H123" s="0" t="n">
        <v>16.131758</v>
      </c>
      <c r="I123" s="0" t="n">
        <f aca="false">G123-$G$7</f>
        <v>835.201538</v>
      </c>
      <c r="J123" s="0" t="n">
        <f aca="false">H123-$H$7</f>
        <v>28.297872</v>
      </c>
      <c r="K123" s="0" t="n">
        <f aca="false">J123/70</f>
        <v>0.404255314285714</v>
      </c>
      <c r="M123" s="0" t="n">
        <v>2534.345703</v>
      </c>
      <c r="N123" s="0" t="n">
        <v>9.195508</v>
      </c>
      <c r="O123" s="0" t="n">
        <f aca="false">M123-$M$7</f>
        <v>835.198486</v>
      </c>
      <c r="P123" s="0" t="n">
        <f aca="false">N123-$N$7</f>
        <v>15.639233</v>
      </c>
      <c r="Q123" s="0" t="n">
        <f aca="false">P123/70</f>
        <v>0.223417614285714</v>
      </c>
      <c r="S123" s="0" t="n">
        <v>2702.79541</v>
      </c>
      <c r="T123" s="0" t="n">
        <v>2.918056</v>
      </c>
      <c r="U123" s="0" t="n">
        <f aca="false">S123-$S$7</f>
        <v>835.200073</v>
      </c>
      <c r="V123" s="0" t="n">
        <f aca="false">T123-$T$7</f>
        <v>7.600657</v>
      </c>
      <c r="W123" s="0" t="n">
        <f aca="false">V123/70</f>
        <v>0.108580814285714</v>
      </c>
      <c r="Y123" s="0" t="n">
        <v>69.602417</v>
      </c>
      <c r="Z123" s="0" t="n">
        <v>-0.00719002857142857</v>
      </c>
    </row>
    <row r="124" customFormat="false" ht="13.5" hidden="false" customHeight="false" outlineLevel="0" collapsed="false">
      <c r="A124" s="0" t="n">
        <v>1858.742188</v>
      </c>
      <c r="B124" s="0" t="n">
        <v>19.610485</v>
      </c>
      <c r="C124" s="0" t="n">
        <f aca="false">A124-$A$7</f>
        <v>421.199341</v>
      </c>
      <c r="D124" s="0" t="n">
        <f aca="false">B124-$B$7</f>
        <v>30.164504</v>
      </c>
      <c r="E124" s="0" t="n">
        <f aca="false">D124/70</f>
        <v>0.430921485714286</v>
      </c>
      <c r="G124" s="0" t="n">
        <v>2519.945557</v>
      </c>
      <c r="H124" s="0" t="n">
        <v>16.18376</v>
      </c>
      <c r="I124" s="0" t="n">
        <f aca="false">G124-$G$7</f>
        <v>842.400025</v>
      </c>
      <c r="J124" s="0" t="n">
        <f aca="false">H124-$H$7</f>
        <v>28.349874</v>
      </c>
      <c r="K124" s="0" t="n">
        <f aca="false">J124/70</f>
        <v>0.4049982</v>
      </c>
      <c r="M124" s="0" t="n">
        <v>2541.546631</v>
      </c>
      <c r="N124" s="0" t="n">
        <v>9.190034</v>
      </c>
      <c r="O124" s="0" t="n">
        <f aca="false">M124-$M$7</f>
        <v>842.399414</v>
      </c>
      <c r="P124" s="0" t="n">
        <f aca="false">N124-$N$7</f>
        <v>15.633759</v>
      </c>
      <c r="Q124" s="0" t="n">
        <f aca="false">P124/70</f>
        <v>0.223339414285714</v>
      </c>
      <c r="S124" s="0" t="n">
        <v>2709.995605</v>
      </c>
      <c r="T124" s="0" t="n">
        <v>2.890685</v>
      </c>
      <c r="U124" s="0" t="n">
        <f aca="false">S124-$S$7</f>
        <v>842.400268</v>
      </c>
      <c r="V124" s="0" t="n">
        <f aca="false">T124-$T$7</f>
        <v>7.573286</v>
      </c>
      <c r="W124" s="0" t="n">
        <f aca="false">V124/70</f>
        <v>0.1081898</v>
      </c>
      <c r="Y124" s="0" t="n">
        <v>70.200378</v>
      </c>
      <c r="Z124" s="0" t="n">
        <v>-0.00715198571428572</v>
      </c>
    </row>
    <row r="125" customFormat="false" ht="13.5" hidden="false" customHeight="false" outlineLevel="0" collapsed="false">
      <c r="A125" s="0" t="n">
        <v>1862.343628</v>
      </c>
      <c r="B125" s="0" t="n">
        <v>19.684385</v>
      </c>
      <c r="C125" s="0" t="n">
        <f aca="false">A125-$A$7</f>
        <v>424.800781</v>
      </c>
      <c r="D125" s="0" t="n">
        <f aca="false">B125-$B$7</f>
        <v>30.238404</v>
      </c>
      <c r="E125" s="0" t="n">
        <f aca="false">D125/70</f>
        <v>0.4319772</v>
      </c>
      <c r="G125" s="0" t="n">
        <v>2527.145752</v>
      </c>
      <c r="H125" s="0" t="n">
        <v>16.238501</v>
      </c>
      <c r="I125" s="0" t="n">
        <f aca="false">G125-$G$7</f>
        <v>849.60022</v>
      </c>
      <c r="J125" s="0" t="n">
        <f aca="false">H125-$H$7</f>
        <v>28.404615</v>
      </c>
      <c r="K125" s="0" t="n">
        <f aca="false">J125/70</f>
        <v>0.405780214285714</v>
      </c>
      <c r="M125" s="0" t="n">
        <v>2548.746826</v>
      </c>
      <c r="N125" s="0" t="n">
        <v>9.225615</v>
      </c>
      <c r="O125" s="0" t="n">
        <f aca="false">M125-$M$7</f>
        <v>849.599609</v>
      </c>
      <c r="P125" s="0" t="n">
        <f aca="false">N125-$N$7</f>
        <v>15.66934</v>
      </c>
      <c r="Q125" s="0" t="n">
        <f aca="false">P125/70</f>
        <v>0.223847714285714</v>
      </c>
      <c r="S125" s="0" t="n">
        <v>2717.195068</v>
      </c>
      <c r="T125" s="0" t="n">
        <v>2.93174</v>
      </c>
      <c r="U125" s="0" t="n">
        <f aca="false">S125-$S$7</f>
        <v>849.599731</v>
      </c>
      <c r="V125" s="0" t="n">
        <f aca="false">T125-$T$7</f>
        <v>7.614341</v>
      </c>
      <c r="W125" s="0" t="n">
        <f aca="false">V125/70</f>
        <v>0.1087763</v>
      </c>
      <c r="Y125" s="0" t="n">
        <v>70.80011</v>
      </c>
      <c r="Z125" s="0" t="n">
        <v>-0.00734218571428571</v>
      </c>
    </row>
    <row r="126" customFormat="false" ht="13.5" hidden="false" customHeight="false" outlineLevel="0" collapsed="false">
      <c r="A126" s="0" t="n">
        <v>1865.943604</v>
      </c>
      <c r="B126" s="0" t="n">
        <v>19.769232</v>
      </c>
      <c r="C126" s="0" t="n">
        <f aca="false">A126-$A$7</f>
        <v>428.400757</v>
      </c>
      <c r="D126" s="0" t="n">
        <f aca="false">B126-$B$7</f>
        <v>30.323251</v>
      </c>
      <c r="E126" s="0" t="n">
        <f aca="false">D126/70</f>
        <v>0.4331893</v>
      </c>
      <c r="G126" s="0" t="n">
        <v>2534.345459</v>
      </c>
      <c r="H126" s="0" t="n">
        <v>16.301451</v>
      </c>
      <c r="I126" s="0" t="n">
        <f aca="false">G126-$G$7</f>
        <v>856.799927</v>
      </c>
      <c r="J126" s="0" t="n">
        <f aca="false">H126-$H$7</f>
        <v>28.467565</v>
      </c>
      <c r="K126" s="0" t="n">
        <f aca="false">J126/70</f>
        <v>0.4066795</v>
      </c>
      <c r="M126" s="0" t="n">
        <v>2555.946045</v>
      </c>
      <c r="N126" s="0" t="n">
        <v>9.233826</v>
      </c>
      <c r="O126" s="0" t="n">
        <f aca="false">M126-$M$7</f>
        <v>856.798828</v>
      </c>
      <c r="P126" s="0" t="n">
        <f aca="false">N126-$N$7</f>
        <v>15.677551</v>
      </c>
      <c r="Q126" s="0" t="n">
        <f aca="false">P126/70</f>
        <v>0.223965014285714</v>
      </c>
      <c r="S126" s="0" t="n">
        <v>2724.394775</v>
      </c>
      <c r="T126" s="0" t="n">
        <v>2.920792</v>
      </c>
      <c r="U126" s="0" t="n">
        <f aca="false">S126-$S$7</f>
        <v>856.799438</v>
      </c>
      <c r="V126" s="0" t="n">
        <f aca="false">T126-$T$7</f>
        <v>7.603393</v>
      </c>
      <c r="W126" s="0" t="n">
        <f aca="false">V126/70</f>
        <v>0.1086199</v>
      </c>
      <c r="Y126" s="0" t="n">
        <v>71.399536</v>
      </c>
      <c r="Z126" s="0" t="n">
        <v>-0.00703784285714286</v>
      </c>
    </row>
    <row r="127" customFormat="false" ht="13.5" hidden="false" customHeight="false" outlineLevel="0" collapsed="false">
      <c r="A127" s="0" t="n">
        <v>1869.5448</v>
      </c>
      <c r="B127" s="0" t="n">
        <v>19.799339</v>
      </c>
      <c r="C127" s="0" t="n">
        <f aca="false">A127-$A$7</f>
        <v>432.001953</v>
      </c>
      <c r="D127" s="0" t="n">
        <f aca="false">B127-$B$7</f>
        <v>30.353358</v>
      </c>
      <c r="E127" s="0" t="n">
        <f aca="false">D127/70</f>
        <v>0.4336194</v>
      </c>
      <c r="G127" s="0" t="n">
        <v>2541.546387</v>
      </c>
      <c r="H127" s="0" t="n">
        <v>16.328821</v>
      </c>
      <c r="I127" s="0" t="n">
        <f aca="false">G127-$G$7</f>
        <v>864.000855</v>
      </c>
      <c r="J127" s="0" t="n">
        <f aca="false">H127-$H$7</f>
        <v>28.494935</v>
      </c>
      <c r="K127" s="0" t="n">
        <f aca="false">J127/70</f>
        <v>0.4070705</v>
      </c>
      <c r="M127" s="0" t="n">
        <v>2563.147217</v>
      </c>
      <c r="N127" s="0" t="n">
        <v>9.255722</v>
      </c>
      <c r="O127" s="0" t="n">
        <f aca="false">M127-$M$7</f>
        <v>864</v>
      </c>
      <c r="P127" s="0" t="n">
        <f aca="false">N127-$N$7</f>
        <v>15.699447</v>
      </c>
      <c r="Q127" s="0" t="n">
        <f aca="false">P127/70</f>
        <v>0.224277814285714</v>
      </c>
      <c r="S127" s="0" t="n">
        <v>2731.594238</v>
      </c>
      <c r="T127" s="0" t="n">
        <v>2.918056</v>
      </c>
      <c r="U127" s="0" t="n">
        <f aca="false">S127-$S$7</f>
        <v>863.998901</v>
      </c>
      <c r="V127" s="0" t="n">
        <f aca="false">T127-$T$7</f>
        <v>7.600657</v>
      </c>
      <c r="W127" s="0" t="n">
        <f aca="false">V127/70</f>
        <v>0.108580814285714</v>
      </c>
      <c r="Y127" s="0" t="n">
        <v>71.999695</v>
      </c>
      <c r="Z127" s="0" t="n">
        <v>-0.00703784285714286</v>
      </c>
    </row>
    <row r="128" customFormat="false" ht="13.5" hidden="false" customHeight="false" outlineLevel="0" collapsed="false">
      <c r="A128" s="0" t="n">
        <v>1873.1427</v>
      </c>
      <c r="B128" s="0" t="n">
        <v>19.862289</v>
      </c>
      <c r="C128" s="0" t="n">
        <f aca="false">A128-$A$7</f>
        <v>435.599853</v>
      </c>
      <c r="D128" s="0" t="n">
        <f aca="false">B128-$B$7</f>
        <v>30.416308</v>
      </c>
      <c r="E128" s="0" t="n">
        <f aca="false">D128/70</f>
        <v>0.434518685714286</v>
      </c>
      <c r="G128" s="0" t="n">
        <v>2548.749023</v>
      </c>
      <c r="H128" s="0" t="n">
        <v>16.34798</v>
      </c>
      <c r="I128" s="0" t="n">
        <f aca="false">G128-$G$7</f>
        <v>871.203491</v>
      </c>
      <c r="J128" s="0" t="n">
        <f aca="false">H128-$H$7</f>
        <v>28.514094</v>
      </c>
      <c r="K128" s="0" t="n">
        <f aca="false">J128/70</f>
        <v>0.4073442</v>
      </c>
      <c r="M128" s="0" t="n">
        <v>2570.3479</v>
      </c>
      <c r="N128" s="0" t="n">
        <v>9.318673</v>
      </c>
      <c r="O128" s="0" t="n">
        <f aca="false">M128-$M$7</f>
        <v>871.200683</v>
      </c>
      <c r="P128" s="0" t="n">
        <f aca="false">N128-$N$7</f>
        <v>15.762398</v>
      </c>
      <c r="Q128" s="0" t="n">
        <f aca="false">P128/70</f>
        <v>0.225177114285714</v>
      </c>
      <c r="S128" s="0" t="n">
        <v>2738.79541</v>
      </c>
      <c r="T128" s="0" t="n">
        <v>2.93174</v>
      </c>
      <c r="U128" s="0" t="n">
        <f aca="false">S128-$S$7</f>
        <v>871.200073</v>
      </c>
      <c r="V128" s="0" t="n">
        <f aca="false">T128-$T$7</f>
        <v>7.614341</v>
      </c>
      <c r="W128" s="0" t="n">
        <f aca="false">V128/70</f>
        <v>0.1087763</v>
      </c>
      <c r="Y128" s="0" t="n">
        <v>72.602417</v>
      </c>
      <c r="Z128" s="0" t="n">
        <v>-0.00684762857142857</v>
      </c>
    </row>
    <row r="129" customFormat="false" ht="13.5" hidden="false" customHeight="false" outlineLevel="0" collapsed="false">
      <c r="A129" s="0" t="n">
        <v>1876.74292</v>
      </c>
      <c r="B129" s="0" t="n">
        <v>19.925241</v>
      </c>
      <c r="C129" s="0" t="n">
        <f aca="false">A129-$A$7</f>
        <v>439.200073</v>
      </c>
      <c r="D129" s="0" t="n">
        <f aca="false">B129-$B$7</f>
        <v>30.47926</v>
      </c>
      <c r="E129" s="0" t="n">
        <f aca="false">D129/70</f>
        <v>0.435418</v>
      </c>
      <c r="G129" s="0" t="n">
        <v>2555.945068</v>
      </c>
      <c r="H129" s="0" t="n">
        <v>16.364403</v>
      </c>
      <c r="I129" s="0" t="n">
        <f aca="false">G129-$G$7</f>
        <v>878.399536</v>
      </c>
      <c r="J129" s="0" t="n">
        <f aca="false">H129-$H$7</f>
        <v>28.530517</v>
      </c>
      <c r="K129" s="0" t="n">
        <f aca="false">J129/70</f>
        <v>0.407578814285714</v>
      </c>
      <c r="M129" s="0" t="n">
        <v>2577.546631</v>
      </c>
      <c r="N129" s="0" t="n">
        <v>9.362465</v>
      </c>
      <c r="O129" s="0" t="n">
        <f aca="false">M129-$M$7</f>
        <v>878.399414</v>
      </c>
      <c r="P129" s="0" t="n">
        <f aca="false">N129-$N$7</f>
        <v>15.80619</v>
      </c>
      <c r="Q129" s="0" t="n">
        <f aca="false">P129/70</f>
        <v>0.225802714285714</v>
      </c>
      <c r="S129" s="0" t="n">
        <v>2745.995361</v>
      </c>
      <c r="T129" s="0" t="n">
        <v>2.970058</v>
      </c>
      <c r="U129" s="0" t="n">
        <f aca="false">S129-$S$7</f>
        <v>878.400024</v>
      </c>
      <c r="V129" s="0" t="n">
        <f aca="false">T129-$T$7</f>
        <v>7.652659</v>
      </c>
      <c r="W129" s="0" t="n">
        <f aca="false">V129/70</f>
        <v>0.1093237</v>
      </c>
      <c r="Y129" s="0" t="n">
        <v>73.201233</v>
      </c>
      <c r="Z129" s="0" t="n">
        <v>-0.00715198571428572</v>
      </c>
    </row>
    <row r="130" customFormat="false" ht="13.5" hidden="false" customHeight="false" outlineLevel="0" collapsed="false">
      <c r="A130" s="0" t="n">
        <v>1880.342529</v>
      </c>
      <c r="B130" s="0" t="n">
        <v>19.96356</v>
      </c>
      <c r="C130" s="0" t="n">
        <f aca="false">A130-$A$7</f>
        <v>442.799682</v>
      </c>
      <c r="D130" s="0" t="n">
        <f aca="false">B130-$B$7</f>
        <v>30.517579</v>
      </c>
      <c r="E130" s="0" t="n">
        <f aca="false">D130/70</f>
        <v>0.435965414285714</v>
      </c>
      <c r="G130" s="0" t="n">
        <v>2563.14624</v>
      </c>
      <c r="H130" s="0" t="n">
        <v>16.435564</v>
      </c>
      <c r="I130" s="0" t="n">
        <f aca="false">G130-$G$7</f>
        <v>885.600708</v>
      </c>
      <c r="J130" s="0" t="n">
        <f aca="false">H130-$H$7</f>
        <v>28.601678</v>
      </c>
      <c r="K130" s="0" t="n">
        <f aca="false">J130/70</f>
        <v>0.4085954</v>
      </c>
      <c r="M130" s="0" t="n">
        <v>2584.74707</v>
      </c>
      <c r="N130" s="0" t="n">
        <v>9.367939</v>
      </c>
      <c r="O130" s="0" t="n">
        <f aca="false">M130-$M$7</f>
        <v>885.599853</v>
      </c>
      <c r="P130" s="0" t="n">
        <f aca="false">N130-$N$7</f>
        <v>15.811664</v>
      </c>
      <c r="Q130" s="0" t="n">
        <f aca="false">P130/70</f>
        <v>0.225880914285714</v>
      </c>
      <c r="S130" s="0" t="n">
        <v>2753.19458</v>
      </c>
      <c r="T130" s="0" t="n">
        <v>2.953636</v>
      </c>
      <c r="U130" s="0" t="n">
        <f aca="false">S130-$S$7</f>
        <v>885.599243</v>
      </c>
      <c r="V130" s="0" t="n">
        <f aca="false">T130-$T$7</f>
        <v>7.636237</v>
      </c>
      <c r="W130" s="0" t="n">
        <f aca="false">V130/70</f>
        <v>0.1090891</v>
      </c>
      <c r="Y130" s="0" t="n">
        <v>73.800537</v>
      </c>
      <c r="Z130" s="0" t="n">
        <v>-0.00703784285714286</v>
      </c>
    </row>
    <row r="131" customFormat="false" ht="13.5" hidden="false" customHeight="false" outlineLevel="0" collapsed="false">
      <c r="A131" s="0" t="n">
        <v>1883.944092</v>
      </c>
      <c r="B131" s="0" t="n">
        <v>20.062092</v>
      </c>
      <c r="C131" s="0" t="n">
        <f aca="false">A131-$A$7</f>
        <v>446.401245</v>
      </c>
      <c r="D131" s="0" t="n">
        <f aca="false">B131-$B$7</f>
        <v>30.616111</v>
      </c>
      <c r="E131" s="0" t="n">
        <f aca="false">D131/70</f>
        <v>0.437373014285714</v>
      </c>
      <c r="G131" s="0" t="n">
        <v>2570.345215</v>
      </c>
      <c r="H131" s="0" t="n">
        <v>16.454723</v>
      </c>
      <c r="I131" s="0" t="n">
        <f aca="false">G131-$G$7</f>
        <v>892.799683</v>
      </c>
      <c r="J131" s="0" t="n">
        <f aca="false">H131-$H$7</f>
        <v>28.620837</v>
      </c>
      <c r="K131" s="0" t="n">
        <f aca="false">J131/70</f>
        <v>0.4088691</v>
      </c>
      <c r="M131" s="0" t="n">
        <v>2591.945557</v>
      </c>
      <c r="N131" s="0" t="n">
        <v>9.378887</v>
      </c>
      <c r="O131" s="0" t="n">
        <f aca="false">M131-$M$7</f>
        <v>892.79834</v>
      </c>
      <c r="P131" s="0" t="n">
        <f aca="false">N131-$N$7</f>
        <v>15.822612</v>
      </c>
      <c r="Q131" s="0" t="n">
        <f aca="false">P131/70</f>
        <v>0.226037314285714</v>
      </c>
      <c r="S131" s="0" t="n">
        <v>2760.395264</v>
      </c>
      <c r="T131" s="0" t="n">
        <v>2.964584</v>
      </c>
      <c r="U131" s="0" t="n">
        <f aca="false">S131-$S$7</f>
        <v>892.799927</v>
      </c>
      <c r="V131" s="0" t="n">
        <f aca="false">T131-$T$7</f>
        <v>7.647185</v>
      </c>
      <c r="W131" s="0" t="n">
        <f aca="false">V131/70</f>
        <v>0.1092455</v>
      </c>
      <c r="Y131" s="0" t="n">
        <v>74.401306</v>
      </c>
      <c r="Z131" s="0" t="n">
        <v>-0.00734218571428571</v>
      </c>
    </row>
    <row r="132" customFormat="false" ht="13.5" hidden="false" customHeight="false" outlineLevel="0" collapsed="false">
      <c r="A132" s="0" t="n">
        <v>1887.542603</v>
      </c>
      <c r="B132" s="0" t="n">
        <v>20.100409</v>
      </c>
      <c r="C132" s="0" t="n">
        <f aca="false">A132-$A$7</f>
        <v>449.999756</v>
      </c>
      <c r="D132" s="0" t="n">
        <f aca="false">B132-$B$7</f>
        <v>30.654428</v>
      </c>
      <c r="E132" s="0" t="n">
        <f aca="false">D132/70</f>
        <v>0.4379204</v>
      </c>
      <c r="G132" s="0" t="n">
        <v>2577.545166</v>
      </c>
      <c r="H132" s="0" t="n">
        <v>16.506725</v>
      </c>
      <c r="I132" s="0" t="n">
        <f aca="false">G132-$G$7</f>
        <v>899.999634</v>
      </c>
      <c r="J132" s="0" t="n">
        <f aca="false">H132-$H$7</f>
        <v>28.672839</v>
      </c>
      <c r="K132" s="0" t="n">
        <f aca="false">J132/70</f>
        <v>0.409611985714286</v>
      </c>
      <c r="M132" s="0" t="n">
        <v>2599.146973</v>
      </c>
      <c r="N132" s="0" t="n">
        <v>9.441838</v>
      </c>
      <c r="O132" s="0" t="n">
        <f aca="false">M132-$M$7</f>
        <v>899.999756</v>
      </c>
      <c r="P132" s="0" t="n">
        <f aca="false">N132-$N$7</f>
        <v>15.885563</v>
      </c>
      <c r="Q132" s="0" t="n">
        <f aca="false">P132/70</f>
        <v>0.226936614285714</v>
      </c>
      <c r="S132" s="0" t="n">
        <v>2767.594238</v>
      </c>
      <c r="T132" s="0" t="n">
        <v>2.948163</v>
      </c>
      <c r="U132" s="0" t="n">
        <f aca="false">S132-$S$7</f>
        <v>899.998901</v>
      </c>
      <c r="V132" s="0" t="n">
        <f aca="false">T132-$T$7</f>
        <v>7.630764</v>
      </c>
      <c r="W132" s="0" t="n">
        <f aca="false">V132/70</f>
        <v>0.109010914285714</v>
      </c>
      <c r="Y132" s="0" t="n">
        <v>75.000488</v>
      </c>
      <c r="Z132" s="0" t="n">
        <v>-0.00669548571428571</v>
      </c>
    </row>
    <row r="133" customFormat="false" ht="13.5" hidden="false" customHeight="false" outlineLevel="0" collapsed="false">
      <c r="A133" s="0" t="n">
        <v>1891.1427</v>
      </c>
      <c r="B133" s="0" t="n">
        <v>20.166098</v>
      </c>
      <c r="C133" s="0" t="n">
        <f aca="false">A133-$A$7</f>
        <v>453.599853</v>
      </c>
      <c r="D133" s="0" t="n">
        <f aca="false">B133-$B$7</f>
        <v>30.720117</v>
      </c>
      <c r="E133" s="0" t="n">
        <f aca="false">D133/70</f>
        <v>0.438858814285714</v>
      </c>
      <c r="G133" s="0" t="n">
        <v>2584.74707</v>
      </c>
      <c r="H133" s="0" t="n">
        <v>16.550518</v>
      </c>
      <c r="I133" s="0" t="n">
        <f aca="false">G133-$G$7</f>
        <v>907.201538</v>
      </c>
      <c r="J133" s="0" t="n">
        <f aca="false">H133-$H$7</f>
        <v>28.716632</v>
      </c>
      <c r="K133" s="0" t="n">
        <f aca="false">J133/70</f>
        <v>0.4102376</v>
      </c>
      <c r="M133" s="0" t="n">
        <v>2606.347168</v>
      </c>
      <c r="N133" s="0" t="n">
        <v>9.414468</v>
      </c>
      <c r="O133" s="0" t="n">
        <f aca="false">M133-$M$7</f>
        <v>907.199951</v>
      </c>
      <c r="P133" s="0" t="n">
        <f aca="false">N133-$N$7</f>
        <v>15.858193</v>
      </c>
      <c r="Q133" s="0" t="n">
        <f aca="false">P133/70</f>
        <v>0.226545614285714</v>
      </c>
      <c r="S133" s="0" t="n">
        <v>2774.795166</v>
      </c>
      <c r="T133" s="0" t="n">
        <v>2.939951</v>
      </c>
      <c r="U133" s="0" t="n">
        <f aca="false">S133-$S$7</f>
        <v>907.199829</v>
      </c>
      <c r="V133" s="0" t="n">
        <f aca="false">T133-$T$7</f>
        <v>7.622552</v>
      </c>
      <c r="W133" s="0" t="n">
        <f aca="false">V133/70</f>
        <v>0.1088936</v>
      </c>
      <c r="Y133" s="0" t="n">
        <v>75.600769</v>
      </c>
      <c r="Z133" s="0" t="n">
        <v>-0.00703784285714286</v>
      </c>
    </row>
    <row r="134" customFormat="false" ht="13.5" hidden="false" customHeight="false" outlineLevel="0" collapsed="false">
      <c r="A134" s="0" t="n">
        <v>1894.742676</v>
      </c>
      <c r="B134" s="0" t="n">
        <v>20.226311</v>
      </c>
      <c r="C134" s="0" t="n">
        <f aca="false">A134-$A$7</f>
        <v>457.199829</v>
      </c>
      <c r="D134" s="0" t="n">
        <f aca="false">B134-$B$7</f>
        <v>30.78033</v>
      </c>
      <c r="E134" s="0" t="n">
        <f aca="false">D134/70</f>
        <v>0.439719</v>
      </c>
      <c r="G134" s="0" t="n">
        <v>2591.945557</v>
      </c>
      <c r="H134" s="0" t="n">
        <v>16.583363</v>
      </c>
      <c r="I134" s="0" t="n">
        <f aca="false">G134-$G$7</f>
        <v>914.400025</v>
      </c>
      <c r="J134" s="0" t="n">
        <f aca="false">H134-$H$7</f>
        <v>28.749477</v>
      </c>
      <c r="K134" s="0" t="n">
        <f aca="false">J134/70</f>
        <v>0.410706814285714</v>
      </c>
      <c r="M134" s="0" t="n">
        <v>2613.545654</v>
      </c>
      <c r="N134" s="0" t="n">
        <v>9.466471</v>
      </c>
      <c r="O134" s="0" t="n">
        <f aca="false">M134-$M$7</f>
        <v>914.398437</v>
      </c>
      <c r="P134" s="0" t="n">
        <f aca="false">N134-$N$7</f>
        <v>15.910196</v>
      </c>
      <c r="Q134" s="0" t="n">
        <f aca="false">P134/70</f>
        <v>0.227288514285714</v>
      </c>
      <c r="S134" s="0" t="n">
        <v>2781.994873</v>
      </c>
      <c r="T134" s="0" t="n">
        <v>2.997428</v>
      </c>
      <c r="U134" s="0" t="n">
        <f aca="false">S134-$S$7</f>
        <v>914.399536</v>
      </c>
      <c r="V134" s="0" t="n">
        <f aca="false">T134-$T$7</f>
        <v>7.680029</v>
      </c>
      <c r="W134" s="0" t="n">
        <f aca="false">V134/70</f>
        <v>0.1097147</v>
      </c>
      <c r="Y134" s="0" t="n">
        <v>76.201111</v>
      </c>
      <c r="Z134" s="0" t="n">
        <v>-0.00703784285714286</v>
      </c>
    </row>
    <row r="135" customFormat="false" ht="13.5" hidden="false" customHeight="false" outlineLevel="0" collapsed="false">
      <c r="A135" s="0" t="n">
        <v>1898.34375</v>
      </c>
      <c r="B135" s="0" t="n">
        <v>20.294737</v>
      </c>
      <c r="C135" s="0" t="n">
        <f aca="false">A135-$A$7</f>
        <v>460.800903</v>
      </c>
      <c r="D135" s="0" t="n">
        <f aca="false">B135-$B$7</f>
        <v>30.848756</v>
      </c>
      <c r="E135" s="0" t="n">
        <f aca="false">D135/70</f>
        <v>0.440696514285714</v>
      </c>
      <c r="G135" s="0" t="n">
        <v>2599.146729</v>
      </c>
      <c r="H135" s="0" t="n">
        <v>16.62989</v>
      </c>
      <c r="I135" s="0" t="n">
        <f aca="false">G135-$G$7</f>
        <v>921.601197</v>
      </c>
      <c r="J135" s="0" t="n">
        <f aca="false">H135-$H$7</f>
        <v>28.796004</v>
      </c>
      <c r="K135" s="0" t="n">
        <f aca="false">J135/70</f>
        <v>0.411371485714286</v>
      </c>
      <c r="M135" s="0" t="n">
        <v>2620.745605</v>
      </c>
      <c r="N135" s="0" t="n">
        <v>9.48563</v>
      </c>
      <c r="O135" s="0" t="n">
        <f aca="false">M135-$M$7</f>
        <v>921.598388</v>
      </c>
      <c r="P135" s="0" t="n">
        <f aca="false">N135-$N$7</f>
        <v>15.929355</v>
      </c>
      <c r="Q135" s="0" t="n">
        <f aca="false">P135/70</f>
        <v>0.227562214285714</v>
      </c>
      <c r="S135" s="0" t="n">
        <v>2789.195313</v>
      </c>
      <c r="T135" s="0" t="n">
        <v>3.019324</v>
      </c>
      <c r="U135" s="0" t="n">
        <f aca="false">S135-$S$7</f>
        <v>921.599976</v>
      </c>
      <c r="V135" s="0" t="n">
        <f aca="false">T135-$T$7</f>
        <v>7.701925</v>
      </c>
      <c r="W135" s="0" t="n">
        <f aca="false">V135/70</f>
        <v>0.1100275</v>
      </c>
      <c r="Y135" s="0" t="n">
        <v>76.799621</v>
      </c>
      <c r="Z135" s="0" t="n">
        <v>-0.00703784285714286</v>
      </c>
    </row>
    <row r="136" customFormat="false" ht="13.5" hidden="false" customHeight="false" outlineLevel="0" collapsed="false">
      <c r="A136" s="0" t="n">
        <v>1901.942871</v>
      </c>
      <c r="B136" s="0" t="n">
        <v>20.308422</v>
      </c>
      <c r="C136" s="0" t="n">
        <f aca="false">A136-$A$7</f>
        <v>464.400024</v>
      </c>
      <c r="D136" s="0" t="n">
        <f aca="false">B136-$B$7</f>
        <v>30.862441</v>
      </c>
      <c r="E136" s="0" t="n">
        <f aca="false">D136/70</f>
        <v>0.440892014285714</v>
      </c>
      <c r="G136" s="0" t="n">
        <v>2606.344971</v>
      </c>
      <c r="H136" s="0" t="n">
        <v>16.640839</v>
      </c>
      <c r="I136" s="0" t="n">
        <f aca="false">G136-$G$7</f>
        <v>928.799439</v>
      </c>
      <c r="J136" s="0" t="n">
        <f aca="false">H136-$H$7</f>
        <v>28.806953</v>
      </c>
      <c r="K136" s="0" t="n">
        <f aca="false">J136/70</f>
        <v>0.4115279</v>
      </c>
      <c r="M136" s="0" t="n">
        <v>2627.946289</v>
      </c>
      <c r="N136" s="0" t="n">
        <v>9.477419</v>
      </c>
      <c r="O136" s="0" t="n">
        <f aca="false">M136-$M$7</f>
        <v>928.799072</v>
      </c>
      <c r="P136" s="0" t="n">
        <f aca="false">N136-$N$7</f>
        <v>15.921144</v>
      </c>
      <c r="Q136" s="0" t="n">
        <f aca="false">P136/70</f>
        <v>0.227444914285714</v>
      </c>
      <c r="S136" s="0" t="n">
        <v>2796.394287</v>
      </c>
      <c r="T136" s="0" t="n">
        <v>3.016587</v>
      </c>
      <c r="U136" s="0" t="n">
        <f aca="false">S136-$S$7</f>
        <v>928.79895</v>
      </c>
      <c r="V136" s="0" t="n">
        <f aca="false">T136-$T$7</f>
        <v>7.699188</v>
      </c>
      <c r="W136" s="0" t="n">
        <f aca="false">V136/70</f>
        <v>0.1099884</v>
      </c>
      <c r="Y136" s="0" t="n">
        <v>77.400024</v>
      </c>
      <c r="Z136" s="0" t="n">
        <v>-0.00722807142857142</v>
      </c>
    </row>
    <row r="137" customFormat="false" ht="13.5" hidden="false" customHeight="false" outlineLevel="0" collapsed="false">
      <c r="A137" s="0" t="n">
        <v>1905.543579</v>
      </c>
      <c r="B137" s="0" t="n">
        <v>20.396006</v>
      </c>
      <c r="C137" s="0" t="n">
        <f aca="false">A137-$A$7</f>
        <v>468.000732</v>
      </c>
      <c r="D137" s="0" t="n">
        <f aca="false">B137-$B$7</f>
        <v>30.950025</v>
      </c>
      <c r="E137" s="0" t="n">
        <f aca="false">D137/70</f>
        <v>0.442143214285714</v>
      </c>
      <c r="G137" s="0" t="n">
        <v>2613.545654</v>
      </c>
      <c r="H137" s="0" t="n">
        <v>16.668209</v>
      </c>
      <c r="I137" s="0" t="n">
        <f aca="false">G137-$G$7</f>
        <v>936.000122</v>
      </c>
      <c r="J137" s="0" t="n">
        <f aca="false">H137-$H$7</f>
        <v>28.834323</v>
      </c>
      <c r="K137" s="0" t="n">
        <f aca="false">J137/70</f>
        <v>0.4119189</v>
      </c>
      <c r="M137" s="0" t="n">
        <v>2635.14624</v>
      </c>
      <c r="N137" s="0" t="n">
        <v>9.513</v>
      </c>
      <c r="O137" s="0" t="n">
        <f aca="false">M137-$M$7</f>
        <v>935.999023</v>
      </c>
      <c r="P137" s="0" t="n">
        <f aca="false">N137-$N$7</f>
        <v>15.956725</v>
      </c>
      <c r="Q137" s="0" t="n">
        <f aca="false">P137/70</f>
        <v>0.227953214285714</v>
      </c>
      <c r="S137" s="0" t="n">
        <v>2803.594971</v>
      </c>
      <c r="T137" s="0" t="n">
        <v>2.98648</v>
      </c>
      <c r="U137" s="0" t="n">
        <f aca="false">S137-$S$7</f>
        <v>935.999634</v>
      </c>
      <c r="V137" s="0" t="n">
        <f aca="false">T137-$T$7</f>
        <v>7.669081</v>
      </c>
      <c r="W137" s="0" t="n">
        <f aca="false">V137/70</f>
        <v>0.1095583</v>
      </c>
      <c r="Y137" s="0" t="n">
        <v>78.000061</v>
      </c>
      <c r="Z137" s="0" t="n">
        <v>-0.00699981428571429</v>
      </c>
    </row>
    <row r="138" customFormat="false" ht="13.5" hidden="false" customHeight="false" outlineLevel="0" collapsed="false">
      <c r="A138" s="0" t="n">
        <v>1909.142212</v>
      </c>
      <c r="B138" s="0" t="n">
        <v>20.445272</v>
      </c>
      <c r="C138" s="0" t="n">
        <f aca="false">A138-$A$7</f>
        <v>471.599365</v>
      </c>
      <c r="D138" s="0" t="n">
        <f aca="false">B138-$B$7</f>
        <v>30.999291</v>
      </c>
      <c r="E138" s="0" t="n">
        <f aca="false">D138/70</f>
        <v>0.442847014285714</v>
      </c>
      <c r="G138" s="0" t="n">
        <v>2620.745117</v>
      </c>
      <c r="H138" s="0" t="n">
        <v>16.709265</v>
      </c>
      <c r="I138" s="0" t="n">
        <f aca="false">G138-$G$7</f>
        <v>943.199585</v>
      </c>
      <c r="J138" s="0" t="n">
        <f aca="false">H138-$H$7</f>
        <v>28.875379</v>
      </c>
      <c r="K138" s="0" t="n">
        <f aca="false">J138/70</f>
        <v>0.412505414285714</v>
      </c>
      <c r="M138" s="0" t="n">
        <v>2642.347168</v>
      </c>
      <c r="N138" s="0" t="n">
        <v>9.482893</v>
      </c>
      <c r="O138" s="0" t="n">
        <f aca="false">M138-$M$7</f>
        <v>943.199951</v>
      </c>
      <c r="P138" s="0" t="n">
        <f aca="false">N138-$N$7</f>
        <v>15.926618</v>
      </c>
      <c r="Q138" s="0" t="n">
        <f aca="false">P138/70</f>
        <v>0.227523114285714</v>
      </c>
      <c r="S138" s="0" t="n">
        <v>2810.796631</v>
      </c>
      <c r="T138" s="0" t="n">
        <v>2.967321</v>
      </c>
      <c r="U138" s="0" t="n">
        <f aca="false">S138-$S$7</f>
        <v>943.201294</v>
      </c>
      <c r="V138" s="0" t="n">
        <f aca="false">T138-$T$7</f>
        <v>7.649922</v>
      </c>
      <c r="W138" s="0" t="n">
        <f aca="false">V138/70</f>
        <v>0.1092846</v>
      </c>
      <c r="Y138" s="0" t="n">
        <v>78.6008909999999</v>
      </c>
      <c r="Z138" s="0" t="n">
        <v>-0.00699981428571429</v>
      </c>
    </row>
    <row r="139" customFormat="false" ht="13.5" hidden="false" customHeight="false" outlineLevel="0" collapsed="false">
      <c r="A139" s="0" t="n">
        <v>1912.742554</v>
      </c>
      <c r="B139" s="0" t="n">
        <v>20.4918</v>
      </c>
      <c r="C139" s="0" t="n">
        <f aca="false">A139-$A$7</f>
        <v>475.199707</v>
      </c>
      <c r="D139" s="0" t="n">
        <f aca="false">B139-$B$7</f>
        <v>31.045819</v>
      </c>
      <c r="E139" s="0" t="n">
        <f aca="false">D139/70</f>
        <v>0.4435117</v>
      </c>
      <c r="G139" s="0" t="n">
        <v>2627.945313</v>
      </c>
      <c r="H139" s="0" t="n">
        <v>16.720213</v>
      </c>
      <c r="I139" s="0" t="n">
        <f aca="false">G139-$G$7</f>
        <v>950.399781</v>
      </c>
      <c r="J139" s="0" t="n">
        <f aca="false">H139-$H$7</f>
        <v>28.886327</v>
      </c>
      <c r="K139" s="0" t="n">
        <f aca="false">J139/70</f>
        <v>0.412661814285714</v>
      </c>
      <c r="M139" s="0" t="n">
        <v>2649.547363</v>
      </c>
      <c r="N139" s="0" t="n">
        <v>9.565003</v>
      </c>
      <c r="O139" s="0" t="n">
        <f aca="false">M139-$M$7</f>
        <v>950.400146</v>
      </c>
      <c r="P139" s="0" t="n">
        <f aca="false">N139-$N$7</f>
        <v>16.008728</v>
      </c>
      <c r="Q139" s="0" t="n">
        <f aca="false">P139/70</f>
        <v>0.228696114285714</v>
      </c>
      <c r="S139" s="0" t="n">
        <v>2817.995605</v>
      </c>
      <c r="T139" s="0" t="n">
        <v>2.98648</v>
      </c>
      <c r="U139" s="0" t="n">
        <f aca="false">S139-$S$7</f>
        <v>950.400268</v>
      </c>
      <c r="V139" s="0" t="n">
        <f aca="false">T139-$T$7</f>
        <v>7.669081</v>
      </c>
      <c r="W139" s="0" t="n">
        <f aca="false">V139/70</f>
        <v>0.1095583</v>
      </c>
      <c r="Y139" s="0" t="n">
        <v>79.200744</v>
      </c>
      <c r="Z139" s="0" t="n">
        <v>-0.00711392857142857</v>
      </c>
    </row>
    <row r="140" customFormat="false" ht="13.5" hidden="false" customHeight="false" outlineLevel="0" collapsed="false">
      <c r="A140" s="0" t="n">
        <v>1916.342163</v>
      </c>
      <c r="B140" s="0" t="n">
        <v>20.535593</v>
      </c>
      <c r="C140" s="0" t="n">
        <f aca="false">A140-$A$7</f>
        <v>478.799316</v>
      </c>
      <c r="D140" s="0" t="n">
        <f aca="false">B140-$B$7</f>
        <v>31.089612</v>
      </c>
      <c r="E140" s="0" t="n">
        <f aca="false">D140/70</f>
        <v>0.444137314285714</v>
      </c>
      <c r="G140" s="0" t="n">
        <v>2635.145752</v>
      </c>
      <c r="H140" s="0" t="n">
        <v>16.742109</v>
      </c>
      <c r="I140" s="0" t="n">
        <f aca="false">G140-$G$7</f>
        <v>957.60022</v>
      </c>
      <c r="J140" s="0" t="n">
        <f aca="false">H140-$H$7</f>
        <v>28.908223</v>
      </c>
      <c r="K140" s="0" t="n">
        <f aca="false">J140/70</f>
        <v>0.412974614285714</v>
      </c>
      <c r="M140" s="0" t="n">
        <v>2656.746826</v>
      </c>
      <c r="N140" s="0" t="n">
        <v>9.592373</v>
      </c>
      <c r="O140" s="0" t="n">
        <f aca="false">M140-$M$7</f>
        <v>957.599609</v>
      </c>
      <c r="P140" s="0" t="n">
        <f aca="false">N140-$N$7</f>
        <v>16.036098</v>
      </c>
      <c r="Q140" s="0" t="n">
        <f aca="false">P140/70</f>
        <v>0.229087114285714</v>
      </c>
      <c r="S140" s="0" t="n">
        <v>2825.195068</v>
      </c>
      <c r="T140" s="0" t="n">
        <v>2.945426</v>
      </c>
      <c r="U140" s="0" t="n">
        <f aca="false">S140-$S$7</f>
        <v>957.599731</v>
      </c>
      <c r="V140" s="0" t="n">
        <f aca="false">T140-$T$7</f>
        <v>7.628027</v>
      </c>
      <c r="W140" s="0" t="n">
        <f aca="false">V140/70</f>
        <v>0.108971814285714</v>
      </c>
      <c r="Y140" s="0" t="n">
        <v>79.800842</v>
      </c>
      <c r="Z140" s="0" t="n">
        <v>-0.00684762857142857</v>
      </c>
    </row>
    <row r="141" customFormat="false" ht="13.5" hidden="false" customHeight="false" outlineLevel="0" collapsed="false">
      <c r="A141" s="0" t="n">
        <v>1919.943604</v>
      </c>
      <c r="B141" s="0" t="n">
        <v>20.573912</v>
      </c>
      <c r="C141" s="0" t="n">
        <f aca="false">A141-$A$7</f>
        <v>482.400757</v>
      </c>
      <c r="D141" s="0" t="n">
        <f aca="false">B141-$B$7</f>
        <v>31.127931</v>
      </c>
      <c r="E141" s="0" t="n">
        <f aca="false">D141/70</f>
        <v>0.444684728571429</v>
      </c>
      <c r="G141" s="0" t="n">
        <v>2642.345459</v>
      </c>
      <c r="H141" s="0" t="n">
        <v>16.764004</v>
      </c>
      <c r="I141" s="0" t="n">
        <f aca="false">G141-$G$7</f>
        <v>964.799927</v>
      </c>
      <c r="J141" s="0" t="n">
        <f aca="false">H141-$H$7</f>
        <v>28.930118</v>
      </c>
      <c r="K141" s="0" t="n">
        <f aca="false">J141/70</f>
        <v>0.4132874</v>
      </c>
      <c r="M141" s="0" t="n">
        <v>2663.947266</v>
      </c>
      <c r="N141" s="0" t="n">
        <v>9.581425</v>
      </c>
      <c r="O141" s="0" t="n">
        <f aca="false">M141-$M$7</f>
        <v>964.800049</v>
      </c>
      <c r="P141" s="0" t="n">
        <f aca="false">N141-$N$7</f>
        <v>16.02515</v>
      </c>
      <c r="Q141" s="0" t="n">
        <f aca="false">P141/70</f>
        <v>0.228930714285714</v>
      </c>
      <c r="S141" s="0" t="n">
        <v>2832.395508</v>
      </c>
      <c r="T141" s="0" t="n">
        <v>3.008377</v>
      </c>
      <c r="U141" s="0" t="n">
        <f aca="false">S141-$S$7</f>
        <v>964.800171</v>
      </c>
      <c r="V141" s="0" t="n">
        <f aca="false">T141-$T$7</f>
        <v>7.690978</v>
      </c>
      <c r="W141" s="0" t="n">
        <f aca="false">V141/70</f>
        <v>0.109871114285714</v>
      </c>
      <c r="Y141" s="0" t="n">
        <v>80.399902</v>
      </c>
      <c r="Z141" s="0" t="n">
        <v>-0.00680959999999999</v>
      </c>
    </row>
    <row r="142" customFormat="false" ht="13.5" hidden="false" customHeight="false" outlineLevel="0" collapsed="false">
      <c r="A142" s="0" t="n">
        <v>1923.543457</v>
      </c>
      <c r="B142" s="0" t="n">
        <v>20.631388</v>
      </c>
      <c r="C142" s="0" t="n">
        <f aca="false">A142-$A$7</f>
        <v>486.00061</v>
      </c>
      <c r="D142" s="0" t="n">
        <f aca="false">B142-$B$7</f>
        <v>31.185407</v>
      </c>
      <c r="E142" s="0" t="n">
        <f aca="false">D142/70</f>
        <v>0.445505814285714</v>
      </c>
      <c r="G142" s="0" t="n">
        <v>2649.545654</v>
      </c>
      <c r="H142" s="0" t="n">
        <v>16.780426</v>
      </c>
      <c r="I142" s="0" t="n">
        <f aca="false">G142-$G$7</f>
        <v>972.000122</v>
      </c>
      <c r="J142" s="0" t="n">
        <f aca="false">H142-$H$7</f>
        <v>28.94654</v>
      </c>
      <c r="K142" s="0" t="n">
        <f aca="false">J142/70</f>
        <v>0.413522</v>
      </c>
      <c r="M142" s="0" t="n">
        <v>2671.147217</v>
      </c>
      <c r="N142" s="0" t="n">
        <v>9.617006</v>
      </c>
      <c r="O142" s="0" t="n">
        <f aca="false">M142-$M$7</f>
        <v>972</v>
      </c>
      <c r="P142" s="0" t="n">
        <f aca="false">N142-$N$7</f>
        <v>16.060731</v>
      </c>
      <c r="Q142" s="0" t="n">
        <f aca="false">P142/70</f>
        <v>0.229439014285714</v>
      </c>
      <c r="S142" s="0" t="n">
        <v>2839.594727</v>
      </c>
      <c r="T142" s="0" t="n">
        <v>2.983743</v>
      </c>
      <c r="U142" s="0" t="n">
        <f aca="false">S142-$S$7</f>
        <v>971.99939</v>
      </c>
      <c r="V142" s="0" t="n">
        <f aca="false">T142-$T$7</f>
        <v>7.666344</v>
      </c>
      <c r="W142" s="0" t="n">
        <f aca="false">V142/70</f>
        <v>0.1095192</v>
      </c>
      <c r="Y142" s="0" t="n">
        <v>81.000427</v>
      </c>
      <c r="Z142" s="0" t="n">
        <v>-0.00692372857142857</v>
      </c>
    </row>
    <row r="143" customFormat="false" ht="13.5" hidden="false" customHeight="false" outlineLevel="0" collapsed="false">
      <c r="A143" s="0" t="n">
        <v>1927.143311</v>
      </c>
      <c r="B143" s="0" t="n">
        <v>20.672443</v>
      </c>
      <c r="C143" s="0" t="n">
        <f aca="false">A143-$A$7</f>
        <v>489.600464</v>
      </c>
      <c r="D143" s="0" t="n">
        <f aca="false">B143-$B$7</f>
        <v>31.226462</v>
      </c>
      <c r="E143" s="0" t="n">
        <f aca="false">D143/70</f>
        <v>0.446092314285714</v>
      </c>
      <c r="G143" s="0" t="n">
        <v>2656.746094</v>
      </c>
      <c r="H143" s="0" t="n">
        <v>16.802322</v>
      </c>
      <c r="I143" s="0" t="n">
        <f aca="false">G143-$G$7</f>
        <v>979.200562</v>
      </c>
      <c r="J143" s="0" t="n">
        <f aca="false">H143-$H$7</f>
        <v>28.968436</v>
      </c>
      <c r="K143" s="0" t="n">
        <f aca="false">J143/70</f>
        <v>0.4138348</v>
      </c>
      <c r="M143" s="0" t="n">
        <v>2678.345703</v>
      </c>
      <c r="N143" s="0" t="n">
        <v>9.679957</v>
      </c>
      <c r="O143" s="0" t="n">
        <f aca="false">M143-$M$7</f>
        <v>979.198486</v>
      </c>
      <c r="P143" s="0" t="n">
        <f aca="false">N143-$N$7</f>
        <v>16.123682</v>
      </c>
      <c r="Q143" s="0" t="n">
        <f aca="false">P143/70</f>
        <v>0.230338314285714</v>
      </c>
      <c r="S143" s="0" t="n">
        <v>2846.794434</v>
      </c>
      <c r="T143" s="0" t="n">
        <v>2.983743</v>
      </c>
      <c r="U143" s="0" t="n">
        <f aca="false">S143-$S$7</f>
        <v>979.199097</v>
      </c>
      <c r="V143" s="0" t="n">
        <f aca="false">T143-$T$7</f>
        <v>7.666344</v>
      </c>
      <c r="W143" s="0" t="n">
        <f aca="false">V143/70</f>
        <v>0.1095192</v>
      </c>
      <c r="Y143" s="0" t="n">
        <v>81.601379</v>
      </c>
      <c r="Z143" s="0" t="n">
        <v>-0.00703784285714286</v>
      </c>
    </row>
    <row r="144" customFormat="false" ht="13.5" hidden="false" customHeight="false" outlineLevel="0" collapsed="false">
      <c r="A144" s="0" t="n">
        <v>1930.743408</v>
      </c>
      <c r="B144" s="0" t="n">
        <v>20.686129</v>
      </c>
      <c r="C144" s="0" t="n">
        <f aca="false">A144-$A$7</f>
        <v>493.200561</v>
      </c>
      <c r="D144" s="0" t="n">
        <f aca="false">B144-$B$7</f>
        <v>31.240148</v>
      </c>
      <c r="E144" s="0" t="n">
        <f aca="false">D144/70</f>
        <v>0.446287828571429</v>
      </c>
      <c r="G144" s="0" t="n">
        <v>2663.945068</v>
      </c>
      <c r="H144" s="0" t="n">
        <v>16.818745</v>
      </c>
      <c r="I144" s="0" t="n">
        <f aca="false">G144-$G$7</f>
        <v>986.399536</v>
      </c>
      <c r="J144" s="0" t="n">
        <f aca="false">H144-$H$7</f>
        <v>28.984859</v>
      </c>
      <c r="K144" s="0" t="n">
        <f aca="false">J144/70</f>
        <v>0.414069414285714</v>
      </c>
      <c r="M144" s="0" t="n">
        <v>2685.547119</v>
      </c>
      <c r="N144" s="0" t="n">
        <v>9.630692</v>
      </c>
      <c r="O144" s="0" t="n">
        <f aca="false">M144-$M$7</f>
        <v>986.399902</v>
      </c>
      <c r="P144" s="0" t="n">
        <f aca="false">N144-$N$7</f>
        <v>16.074417</v>
      </c>
      <c r="Q144" s="0" t="n">
        <f aca="false">P144/70</f>
        <v>0.229634528571429</v>
      </c>
      <c r="S144" s="0" t="n">
        <v>2853.994629</v>
      </c>
      <c r="T144" s="0" t="n">
        <v>2.989217</v>
      </c>
      <c r="U144" s="0" t="n">
        <f aca="false">S144-$S$7</f>
        <v>986.399292</v>
      </c>
      <c r="V144" s="0" t="n">
        <f aca="false">T144-$T$7</f>
        <v>7.671818</v>
      </c>
      <c r="W144" s="0" t="n">
        <f aca="false">V144/70</f>
        <v>0.1095974</v>
      </c>
      <c r="Y144" s="0" t="n">
        <v>82.200439</v>
      </c>
      <c r="Z144" s="0" t="n">
        <v>-0.00699981428571429</v>
      </c>
    </row>
    <row r="145" customFormat="false" ht="13.5" hidden="false" customHeight="false" outlineLevel="0" collapsed="false">
      <c r="A145" s="0" t="n">
        <v>1934.342163</v>
      </c>
      <c r="B145" s="0" t="n">
        <v>20.749079</v>
      </c>
      <c r="C145" s="0" t="n">
        <f aca="false">A145-$A$7</f>
        <v>496.799316</v>
      </c>
      <c r="D145" s="0" t="n">
        <f aca="false">B145-$B$7</f>
        <v>31.303098</v>
      </c>
      <c r="E145" s="0" t="n">
        <f aca="false">D145/70</f>
        <v>0.447187114285714</v>
      </c>
      <c r="G145" s="0" t="n">
        <v>2671.14624</v>
      </c>
      <c r="H145" s="0" t="n">
        <v>16.862535</v>
      </c>
      <c r="I145" s="0" t="n">
        <f aca="false">G145-$G$7</f>
        <v>993.600708</v>
      </c>
      <c r="J145" s="0" t="n">
        <f aca="false">H145-$H$7</f>
        <v>29.028649</v>
      </c>
      <c r="K145" s="0" t="n">
        <f aca="false">J145/70</f>
        <v>0.414694985714286</v>
      </c>
      <c r="M145" s="0" t="n">
        <v>2692.747314</v>
      </c>
      <c r="N145" s="0" t="n">
        <v>9.658061</v>
      </c>
      <c r="O145" s="0" t="n">
        <f aca="false">M145-$M$7</f>
        <v>993.600097</v>
      </c>
      <c r="P145" s="0" t="n">
        <f aca="false">N145-$N$7</f>
        <v>16.101786</v>
      </c>
      <c r="Q145" s="0" t="n">
        <f aca="false">P145/70</f>
        <v>0.230025514285714</v>
      </c>
      <c r="S145" s="0" t="n">
        <v>2861.195068</v>
      </c>
      <c r="T145" s="0" t="n">
        <v>2.948163</v>
      </c>
      <c r="U145" s="0" t="n">
        <f aca="false">S145-$S$7</f>
        <v>993.599731</v>
      </c>
      <c r="V145" s="0" t="n">
        <f aca="false">T145-$T$7</f>
        <v>7.630764</v>
      </c>
      <c r="W145" s="0" t="n">
        <f aca="false">V145/70</f>
        <v>0.109010914285714</v>
      </c>
      <c r="Y145" s="0" t="n">
        <v>82.80011</v>
      </c>
      <c r="Z145" s="0" t="n">
        <v>-0.00677155714285713</v>
      </c>
    </row>
    <row r="146" customFormat="false" ht="13.5" hidden="false" customHeight="false" outlineLevel="0" collapsed="false">
      <c r="A146" s="0" t="n">
        <v>1937.942871</v>
      </c>
      <c r="B146" s="0" t="n">
        <v>20.78466</v>
      </c>
      <c r="C146" s="0" t="n">
        <f aca="false">A146-$A$7</f>
        <v>500.400024</v>
      </c>
      <c r="D146" s="0" t="n">
        <f aca="false">B146-$B$7</f>
        <v>31.338679</v>
      </c>
      <c r="E146" s="0" t="n">
        <f aca="false">D146/70</f>
        <v>0.447695414285714</v>
      </c>
      <c r="G146" s="0" t="n">
        <v>2678.346191</v>
      </c>
      <c r="H146" s="0" t="n">
        <v>16.903591</v>
      </c>
      <c r="I146" s="0" t="n">
        <f aca="false">G146-$G$7</f>
        <v>1000.800659</v>
      </c>
      <c r="J146" s="0" t="n">
        <f aca="false">H146-$H$7</f>
        <v>29.069705</v>
      </c>
      <c r="K146" s="0" t="n">
        <f aca="false">J146/70</f>
        <v>0.4152815</v>
      </c>
      <c r="M146" s="0" t="n">
        <v>2699.946777</v>
      </c>
      <c r="N146" s="0" t="n">
        <v>9.685431</v>
      </c>
      <c r="O146" s="0" t="n">
        <f aca="false">M146-$M$7</f>
        <v>1000.79956</v>
      </c>
      <c r="P146" s="0" t="n">
        <f aca="false">N146-$N$7</f>
        <v>16.129156</v>
      </c>
      <c r="Q146" s="0" t="n">
        <f aca="false">P146/70</f>
        <v>0.230416514285714</v>
      </c>
      <c r="S146" s="0" t="n">
        <v>2868.394775</v>
      </c>
      <c r="T146" s="0" t="n">
        <v>2.975533</v>
      </c>
      <c r="U146" s="0" t="n">
        <f aca="false">S146-$S$7</f>
        <v>1000.799438</v>
      </c>
      <c r="V146" s="0" t="n">
        <f aca="false">T146-$T$7</f>
        <v>7.658134</v>
      </c>
      <c r="W146" s="0" t="n">
        <f aca="false">V146/70</f>
        <v>0.109401914285714</v>
      </c>
      <c r="Y146" s="0" t="n">
        <v>83.400818</v>
      </c>
      <c r="Z146" s="0" t="n">
        <v>-0.00699981428571429</v>
      </c>
    </row>
    <row r="147" customFormat="false" ht="13.5" hidden="false" customHeight="false" outlineLevel="0" collapsed="false">
      <c r="A147" s="0" t="n">
        <v>1941.543213</v>
      </c>
      <c r="B147" s="0" t="n">
        <v>20.83119</v>
      </c>
      <c r="C147" s="0" t="n">
        <f aca="false">A147-$A$7</f>
        <v>504.000366</v>
      </c>
      <c r="D147" s="0" t="n">
        <f aca="false">B147-$B$7</f>
        <v>31.385209</v>
      </c>
      <c r="E147" s="0" t="n">
        <f aca="false">D147/70</f>
        <v>0.448360128571429</v>
      </c>
      <c r="G147" s="0" t="n">
        <v>2685.545654</v>
      </c>
      <c r="H147" s="0" t="n">
        <v>16.930962</v>
      </c>
      <c r="I147" s="0" t="n">
        <f aca="false">G147-$G$7</f>
        <v>1008.000122</v>
      </c>
      <c r="J147" s="0" t="n">
        <f aca="false">H147-$H$7</f>
        <v>29.097076</v>
      </c>
      <c r="K147" s="0" t="n">
        <f aca="false">J147/70</f>
        <v>0.415672514285714</v>
      </c>
      <c r="M147" s="0" t="n">
        <v>2707.146729</v>
      </c>
      <c r="N147" s="0" t="n">
        <v>9.693643</v>
      </c>
      <c r="O147" s="0" t="n">
        <f aca="false">M147-$M$7</f>
        <v>1007.999512</v>
      </c>
      <c r="P147" s="0" t="n">
        <f aca="false">N147-$N$7</f>
        <v>16.137368</v>
      </c>
      <c r="Q147" s="0" t="n">
        <f aca="false">P147/70</f>
        <v>0.230533828571429</v>
      </c>
      <c r="S147" s="0" t="n">
        <v>2875.595459</v>
      </c>
      <c r="T147" s="0" t="n">
        <v>2.942688</v>
      </c>
      <c r="U147" s="0" t="n">
        <f aca="false">S147-$S$7</f>
        <v>1008.000122</v>
      </c>
      <c r="V147" s="0" t="n">
        <f aca="false">T147-$T$7</f>
        <v>7.625289</v>
      </c>
      <c r="W147" s="0" t="n">
        <f aca="false">V147/70</f>
        <v>0.1089327</v>
      </c>
      <c r="Y147" s="0" t="n">
        <v>83.999878</v>
      </c>
      <c r="Z147" s="0" t="n">
        <v>-0.00684762857142857</v>
      </c>
    </row>
    <row r="148" customFormat="false" ht="13.5" hidden="false" customHeight="false" outlineLevel="0" collapsed="false">
      <c r="A148" s="0" t="n">
        <v>1945.143555</v>
      </c>
      <c r="B148" s="0" t="n">
        <v>20.86677</v>
      </c>
      <c r="C148" s="0" t="n">
        <f aca="false">A148-$A$7</f>
        <v>507.600708</v>
      </c>
      <c r="D148" s="0" t="n">
        <f aca="false">B148-$B$7</f>
        <v>31.420789</v>
      </c>
      <c r="E148" s="0" t="n">
        <f aca="false">D148/70</f>
        <v>0.448868414285714</v>
      </c>
      <c r="G148" s="0" t="n">
        <v>2692.74585</v>
      </c>
      <c r="H148" s="0" t="n">
        <v>16.950121</v>
      </c>
      <c r="I148" s="0" t="n">
        <f aca="false">G148-$G$7</f>
        <v>1015.200318</v>
      </c>
      <c r="J148" s="0" t="n">
        <f aca="false">H148-$H$7</f>
        <v>29.116235</v>
      </c>
      <c r="K148" s="0" t="n">
        <f aca="false">J148/70</f>
        <v>0.415946214285714</v>
      </c>
      <c r="M148" s="0" t="n">
        <v>2714.347168</v>
      </c>
      <c r="N148" s="0" t="n">
        <v>9.715538</v>
      </c>
      <c r="O148" s="0" t="n">
        <f aca="false">M148-$M$7</f>
        <v>1015.199951</v>
      </c>
      <c r="P148" s="0" t="n">
        <f aca="false">N148-$N$7</f>
        <v>16.159263</v>
      </c>
      <c r="Q148" s="0" t="n">
        <f aca="false">P148/70</f>
        <v>0.230846614285714</v>
      </c>
      <c r="S148" s="0" t="n">
        <v>2882.795166</v>
      </c>
      <c r="T148" s="0" t="n">
        <v>2.939951</v>
      </c>
      <c r="U148" s="0" t="n">
        <f aca="false">S148-$S$7</f>
        <v>1015.199829</v>
      </c>
      <c r="V148" s="0" t="n">
        <f aca="false">T148-$T$7</f>
        <v>7.622552</v>
      </c>
      <c r="W148" s="0" t="n">
        <f aca="false">V148/70</f>
        <v>0.1088936</v>
      </c>
      <c r="Y148" s="0" t="n">
        <v>84.600525</v>
      </c>
      <c r="Z148" s="0" t="n">
        <v>-0.00665741428571429</v>
      </c>
    </row>
    <row r="149" customFormat="false" ht="13.5" hidden="false" customHeight="false" outlineLevel="0" collapsed="false">
      <c r="A149" s="0" t="n">
        <v>1948.742188</v>
      </c>
      <c r="B149" s="0" t="n">
        <v>20.869507</v>
      </c>
      <c r="C149" s="0" t="n">
        <f aca="false">A149-$A$7</f>
        <v>511.199341</v>
      </c>
      <c r="D149" s="0" t="n">
        <f aca="false">B149-$B$7</f>
        <v>31.423526</v>
      </c>
      <c r="E149" s="0" t="n">
        <f aca="false">D149/70</f>
        <v>0.448907514285714</v>
      </c>
      <c r="G149" s="0" t="n">
        <v>2699.946533</v>
      </c>
      <c r="H149" s="0" t="n">
        <v>16.947384</v>
      </c>
      <c r="I149" s="0" t="n">
        <f aca="false">G149-$G$7</f>
        <v>1022.401001</v>
      </c>
      <c r="J149" s="0" t="n">
        <f aca="false">H149-$H$7</f>
        <v>29.113498</v>
      </c>
      <c r="K149" s="0" t="n">
        <f aca="false">J149/70</f>
        <v>0.415907114285714</v>
      </c>
      <c r="M149" s="0" t="n">
        <v>2721.545898</v>
      </c>
      <c r="N149" s="0" t="n">
        <v>9.699117</v>
      </c>
      <c r="O149" s="0" t="n">
        <f aca="false">M149-$M$7</f>
        <v>1022.398681</v>
      </c>
      <c r="P149" s="0" t="n">
        <f aca="false">N149-$N$7</f>
        <v>16.142842</v>
      </c>
      <c r="Q149" s="0" t="n">
        <f aca="false">P149/70</f>
        <v>0.230612028571429</v>
      </c>
      <c r="S149" s="0" t="n">
        <v>2889.995361</v>
      </c>
      <c r="T149" s="0" t="n">
        <v>2.920792</v>
      </c>
      <c r="U149" s="0" t="n">
        <f aca="false">S149-$S$7</f>
        <v>1022.400024</v>
      </c>
      <c r="V149" s="0" t="n">
        <f aca="false">T149-$T$7</f>
        <v>7.603393</v>
      </c>
      <c r="W149" s="0" t="n">
        <f aca="false">V149/70</f>
        <v>0.1086199</v>
      </c>
      <c r="Y149" s="0" t="n">
        <v>85.2003169999999</v>
      </c>
      <c r="Z149" s="0" t="n">
        <v>-0.00696177142857143</v>
      </c>
    </row>
    <row r="150" customFormat="false" ht="13.5" hidden="false" customHeight="false" outlineLevel="0" collapsed="false">
      <c r="A150" s="0" t="n">
        <v>1952.342651</v>
      </c>
      <c r="B150" s="0" t="n">
        <v>20.916037</v>
      </c>
      <c r="C150" s="0" t="n">
        <f aca="false">A150-$A$7</f>
        <v>514.799804</v>
      </c>
      <c r="D150" s="0" t="n">
        <f aca="false">B150-$B$7</f>
        <v>31.470056</v>
      </c>
      <c r="E150" s="0" t="n">
        <f aca="false">D150/70</f>
        <v>0.449572228571429</v>
      </c>
      <c r="G150" s="0" t="n">
        <v>2707.14502</v>
      </c>
      <c r="H150" s="0" t="n">
        <v>16.972015</v>
      </c>
      <c r="I150" s="0" t="n">
        <f aca="false">G150-$G$7</f>
        <v>1029.599488</v>
      </c>
      <c r="J150" s="0" t="n">
        <f aca="false">H150-$H$7</f>
        <v>29.138129</v>
      </c>
      <c r="K150" s="0" t="n">
        <f aca="false">J150/70</f>
        <v>0.416258985714286</v>
      </c>
      <c r="M150" s="0" t="n">
        <v>2728.746094</v>
      </c>
      <c r="N150" s="0" t="n">
        <v>9.767541</v>
      </c>
      <c r="O150" s="0" t="n">
        <f aca="false">M150-$M$7</f>
        <v>1029.598877</v>
      </c>
      <c r="P150" s="0" t="n">
        <f aca="false">N150-$N$7</f>
        <v>16.211266</v>
      </c>
      <c r="Q150" s="0" t="n">
        <f aca="false">P150/70</f>
        <v>0.231589514285714</v>
      </c>
      <c r="S150" s="0" t="n">
        <v>2897.194336</v>
      </c>
      <c r="T150" s="0" t="n">
        <v>2.926266</v>
      </c>
      <c r="U150" s="0" t="n">
        <f aca="false">S150-$S$7</f>
        <v>1029.598999</v>
      </c>
      <c r="V150" s="0" t="n">
        <f aca="false">T150-$T$7</f>
        <v>7.608867</v>
      </c>
      <c r="W150" s="0" t="n">
        <f aca="false">V150/70</f>
        <v>0.1086981</v>
      </c>
      <c r="Y150" s="0" t="n">
        <v>85.7995599999999</v>
      </c>
      <c r="Z150" s="0" t="n">
        <v>-0.00658134285714285</v>
      </c>
    </row>
    <row r="151" customFormat="false" ht="13.5" hidden="false" customHeight="false" outlineLevel="0" collapsed="false">
      <c r="A151" s="0" t="n">
        <v>1955.943481</v>
      </c>
      <c r="B151" s="0" t="n">
        <v>20.951618</v>
      </c>
      <c r="C151" s="0" t="n">
        <f aca="false">A151-$A$7</f>
        <v>518.400634</v>
      </c>
      <c r="D151" s="0" t="n">
        <f aca="false">B151-$B$7</f>
        <v>31.505637</v>
      </c>
      <c r="E151" s="0" t="n">
        <f aca="false">D151/70</f>
        <v>0.450080528571429</v>
      </c>
      <c r="G151" s="0" t="n">
        <v>2714.346436</v>
      </c>
      <c r="H151" s="0" t="n">
        <v>17.007597</v>
      </c>
      <c r="I151" s="0" t="n">
        <f aca="false">G151-$G$7</f>
        <v>1036.800904</v>
      </c>
      <c r="J151" s="0" t="n">
        <f aca="false">H151-$H$7</f>
        <v>29.173711</v>
      </c>
      <c r="K151" s="0" t="n">
        <f aca="false">J151/70</f>
        <v>0.4167673</v>
      </c>
      <c r="M151" s="0" t="n">
        <v>2735.947754</v>
      </c>
      <c r="N151" s="0" t="n">
        <v>9.762068</v>
      </c>
      <c r="O151" s="0" t="n">
        <f aca="false">M151-$M$7</f>
        <v>1036.800537</v>
      </c>
      <c r="P151" s="0" t="n">
        <f aca="false">N151-$N$7</f>
        <v>16.205793</v>
      </c>
      <c r="Q151" s="0" t="n">
        <f aca="false">P151/70</f>
        <v>0.231511328571429</v>
      </c>
      <c r="S151" s="0" t="n">
        <v>2904.395508</v>
      </c>
      <c r="T151" s="0" t="n">
        <v>2.90437</v>
      </c>
      <c r="U151" s="0" t="n">
        <f aca="false">S151-$S$7</f>
        <v>1036.800171</v>
      </c>
      <c r="V151" s="0" t="n">
        <f aca="false">T151-$T$7</f>
        <v>7.586971</v>
      </c>
      <c r="W151" s="0" t="n">
        <f aca="false">V151/70</f>
        <v>0.1083853</v>
      </c>
      <c r="Y151" s="0" t="n">
        <v>86.40094</v>
      </c>
      <c r="Z151" s="0" t="n">
        <v>-0.00680959999999999</v>
      </c>
    </row>
    <row r="152" customFormat="false" ht="13.5" hidden="false" customHeight="false" outlineLevel="0" collapsed="false">
      <c r="A152" s="0" t="n">
        <v>1959.542603</v>
      </c>
      <c r="B152" s="0" t="n">
        <v>20.946144</v>
      </c>
      <c r="C152" s="0" t="n">
        <f aca="false">A152-$A$7</f>
        <v>521.999756</v>
      </c>
      <c r="D152" s="0" t="n">
        <f aca="false">B152-$B$7</f>
        <v>31.500163</v>
      </c>
      <c r="E152" s="0" t="n">
        <f aca="false">D152/70</f>
        <v>0.450002328571429</v>
      </c>
      <c r="G152" s="0" t="n">
        <v>2721.545166</v>
      </c>
      <c r="H152" s="0" t="n">
        <v>17.029493</v>
      </c>
      <c r="I152" s="0" t="n">
        <f aca="false">G152-$G$7</f>
        <v>1043.999634</v>
      </c>
      <c r="J152" s="0" t="n">
        <f aca="false">H152-$H$7</f>
        <v>29.195607</v>
      </c>
      <c r="K152" s="0" t="n">
        <f aca="false">J152/70</f>
        <v>0.4170801</v>
      </c>
      <c r="M152" s="0" t="n">
        <v>2743.147217</v>
      </c>
      <c r="N152" s="0" t="n">
        <v>9.753857</v>
      </c>
      <c r="O152" s="0" t="n">
        <f aca="false">M152-$M$7</f>
        <v>1044</v>
      </c>
      <c r="P152" s="0" t="n">
        <f aca="false">N152-$N$7</f>
        <v>16.197582</v>
      </c>
      <c r="Q152" s="0" t="n">
        <f aca="false">P152/70</f>
        <v>0.231394028571429</v>
      </c>
      <c r="S152" s="0" t="n">
        <v>2911.594727</v>
      </c>
      <c r="T152" s="0" t="n">
        <v>2.939951</v>
      </c>
      <c r="U152" s="0" t="n">
        <f aca="false">S152-$S$7</f>
        <v>1043.99939</v>
      </c>
      <c r="V152" s="0" t="n">
        <f aca="false">T152-$T$7</f>
        <v>7.622552</v>
      </c>
      <c r="W152" s="0" t="n">
        <f aca="false">V152/70</f>
        <v>0.1088936</v>
      </c>
      <c r="Y152" s="0" t="n">
        <v>86.9997559999999</v>
      </c>
      <c r="Z152" s="0" t="n">
        <v>-0.00673351428571429</v>
      </c>
    </row>
    <row r="153" customFormat="false" ht="13.5" hidden="false" customHeight="false" outlineLevel="0" collapsed="false">
      <c r="A153" s="0" t="n">
        <v>1963.144043</v>
      </c>
      <c r="B153" s="0" t="n">
        <v>21.022779</v>
      </c>
      <c r="C153" s="0" t="n">
        <f aca="false">A153-$A$7</f>
        <v>525.601196</v>
      </c>
      <c r="D153" s="0" t="n">
        <f aca="false">B153-$B$7</f>
        <v>31.576798</v>
      </c>
      <c r="E153" s="0" t="n">
        <f aca="false">D153/70</f>
        <v>0.451097114285714</v>
      </c>
      <c r="G153" s="0" t="n">
        <v>2728.745117</v>
      </c>
      <c r="H153" s="0" t="n">
        <v>17.040442</v>
      </c>
      <c r="I153" s="0" t="n">
        <f aca="false">G153-$G$7</f>
        <v>1051.199585</v>
      </c>
      <c r="J153" s="0" t="n">
        <f aca="false">H153-$H$7</f>
        <v>29.206556</v>
      </c>
      <c r="K153" s="0" t="n">
        <f aca="false">J153/70</f>
        <v>0.417236514285714</v>
      </c>
      <c r="M153" s="0" t="n">
        <v>2750.345947</v>
      </c>
      <c r="N153" s="0" t="n">
        <v>9.816808</v>
      </c>
      <c r="O153" s="0" t="n">
        <f aca="false">M153-$M$7</f>
        <v>1051.19873</v>
      </c>
      <c r="P153" s="0" t="n">
        <f aca="false">N153-$N$7</f>
        <v>16.260533</v>
      </c>
      <c r="Q153" s="0" t="n">
        <f aca="false">P153/70</f>
        <v>0.232293328571429</v>
      </c>
      <c r="S153" s="0" t="n">
        <v>2918.794922</v>
      </c>
      <c r="T153" s="0" t="n">
        <v>2.956373</v>
      </c>
      <c r="U153" s="0" t="n">
        <f aca="false">S153-$S$7</f>
        <v>1051.199585</v>
      </c>
      <c r="V153" s="0" t="n">
        <f aca="false">T153-$T$7</f>
        <v>7.638974</v>
      </c>
      <c r="W153" s="0" t="n">
        <f aca="false">V153/70</f>
        <v>0.1091282</v>
      </c>
      <c r="Y153" s="0" t="n">
        <v>87.601257</v>
      </c>
      <c r="Z153" s="0" t="n">
        <v>-0.00692372857142857</v>
      </c>
    </row>
    <row r="154" customFormat="false" ht="13.5" hidden="false" customHeight="false" outlineLevel="0" collapsed="false">
      <c r="A154" s="0" t="n">
        <v>1966.742432</v>
      </c>
      <c r="B154" s="0" t="n">
        <v>21.033728</v>
      </c>
      <c r="C154" s="0" t="n">
        <f aca="false">A154-$A$7</f>
        <v>529.199585</v>
      </c>
      <c r="D154" s="0" t="n">
        <f aca="false">B154-$B$7</f>
        <v>31.587747</v>
      </c>
      <c r="E154" s="0" t="n">
        <f aca="false">D154/70</f>
        <v>0.451253528571429</v>
      </c>
      <c r="G154" s="0" t="n">
        <v>2735.945801</v>
      </c>
      <c r="H154" s="0" t="n">
        <v>17.07876</v>
      </c>
      <c r="I154" s="0" t="n">
        <f aca="false">G154-$G$7</f>
        <v>1058.400269</v>
      </c>
      <c r="J154" s="0" t="n">
        <f aca="false">H154-$H$7</f>
        <v>29.244874</v>
      </c>
      <c r="K154" s="0" t="n">
        <f aca="false">J154/70</f>
        <v>0.417783914285714</v>
      </c>
      <c r="M154" s="0" t="n">
        <v>2757.547119</v>
      </c>
      <c r="N154" s="0" t="n">
        <v>9.803123</v>
      </c>
      <c r="O154" s="0" t="n">
        <f aca="false">M154-$M$7</f>
        <v>1058.399902</v>
      </c>
      <c r="P154" s="0" t="n">
        <f aca="false">N154-$N$7</f>
        <v>16.246848</v>
      </c>
      <c r="Q154" s="0" t="n">
        <f aca="false">P154/70</f>
        <v>0.232097828571429</v>
      </c>
      <c r="S154" s="0" t="n">
        <v>2925.995361</v>
      </c>
      <c r="T154" s="0" t="n">
        <v>2.93174</v>
      </c>
      <c r="U154" s="0" t="n">
        <f aca="false">S154-$S$7</f>
        <v>1058.400024</v>
      </c>
      <c r="V154" s="0" t="n">
        <f aca="false">T154-$T$7</f>
        <v>7.614341</v>
      </c>
      <c r="W154" s="0" t="n">
        <f aca="false">V154/70</f>
        <v>0.1087763</v>
      </c>
      <c r="Y154" s="0" t="n">
        <v>88.200867</v>
      </c>
      <c r="Z154" s="0" t="n">
        <v>-0.00696177142857143</v>
      </c>
    </row>
    <row r="155" customFormat="false" ht="13.5" hidden="false" customHeight="false" outlineLevel="0" collapsed="false">
      <c r="A155" s="0" t="n">
        <v>1970.342285</v>
      </c>
      <c r="B155" s="0" t="n">
        <v>21.074783</v>
      </c>
      <c r="C155" s="0" t="n">
        <f aca="false">A155-$A$7</f>
        <v>532.799438</v>
      </c>
      <c r="D155" s="0" t="n">
        <f aca="false">B155-$B$7</f>
        <v>31.628802</v>
      </c>
      <c r="E155" s="0" t="n">
        <f aca="false">D155/70</f>
        <v>0.451840028571429</v>
      </c>
      <c r="G155" s="0" t="n">
        <v>2743.14624</v>
      </c>
      <c r="H155" s="0" t="n">
        <v>17.059601</v>
      </c>
      <c r="I155" s="0" t="n">
        <f aca="false">G155-$G$7</f>
        <v>1065.600708</v>
      </c>
      <c r="J155" s="0" t="n">
        <f aca="false">H155-$H$7</f>
        <v>29.225715</v>
      </c>
      <c r="K155" s="0" t="n">
        <f aca="false">J155/70</f>
        <v>0.417510214285714</v>
      </c>
      <c r="M155" s="0" t="n">
        <v>2764.74707</v>
      </c>
      <c r="N155" s="0" t="n">
        <v>9.827755</v>
      </c>
      <c r="O155" s="0" t="n">
        <f aca="false">M155-$M$7</f>
        <v>1065.599853</v>
      </c>
      <c r="P155" s="0" t="n">
        <f aca="false">N155-$N$7</f>
        <v>16.27148</v>
      </c>
      <c r="Q155" s="0" t="n">
        <f aca="false">P155/70</f>
        <v>0.232449714285714</v>
      </c>
      <c r="S155" s="0" t="n">
        <v>2933.195801</v>
      </c>
      <c r="T155" s="0" t="n">
        <v>2.948163</v>
      </c>
      <c r="U155" s="0" t="n">
        <f aca="false">S155-$S$7</f>
        <v>1065.600464</v>
      </c>
      <c r="V155" s="0" t="n">
        <f aca="false">T155-$T$7</f>
        <v>7.630764</v>
      </c>
      <c r="W155" s="0" t="n">
        <f aca="false">V155/70</f>
        <v>0.109010914285714</v>
      </c>
      <c r="Y155" s="0" t="n">
        <v>88.8010859999999</v>
      </c>
      <c r="Z155" s="0" t="n">
        <v>-0.00684762857142857</v>
      </c>
    </row>
    <row r="156" customFormat="false" ht="13.5" hidden="false" customHeight="false" outlineLevel="0" collapsed="false">
      <c r="A156" s="0" t="n">
        <v>1973.942993</v>
      </c>
      <c r="B156" s="0" t="n">
        <v>21.129522</v>
      </c>
      <c r="C156" s="0" t="n">
        <f aca="false">A156-$A$7</f>
        <v>536.400146</v>
      </c>
      <c r="D156" s="0" t="n">
        <f aca="false">B156-$B$7</f>
        <v>31.683541</v>
      </c>
      <c r="E156" s="0" t="n">
        <f aca="false">D156/70</f>
        <v>0.452622014285714</v>
      </c>
      <c r="G156" s="0" t="n">
        <v>2750.345215</v>
      </c>
      <c r="H156" s="0" t="n">
        <v>17.122551</v>
      </c>
      <c r="I156" s="0" t="n">
        <f aca="false">G156-$G$7</f>
        <v>1072.799683</v>
      </c>
      <c r="J156" s="0" t="n">
        <f aca="false">H156-$H$7</f>
        <v>29.288665</v>
      </c>
      <c r="K156" s="0" t="n">
        <f aca="false">J156/70</f>
        <v>0.4184095</v>
      </c>
      <c r="M156" s="0" t="n">
        <v>2771.946777</v>
      </c>
      <c r="N156" s="0" t="n">
        <v>9.857862</v>
      </c>
      <c r="O156" s="0" t="n">
        <f aca="false">M156-$M$7</f>
        <v>1072.79956</v>
      </c>
      <c r="P156" s="0" t="n">
        <f aca="false">N156-$N$7</f>
        <v>16.301587</v>
      </c>
      <c r="Q156" s="0" t="n">
        <f aca="false">P156/70</f>
        <v>0.232879814285714</v>
      </c>
      <c r="S156" s="0" t="n">
        <v>2940.395752</v>
      </c>
      <c r="T156" s="0" t="n">
        <v>2.912581</v>
      </c>
      <c r="U156" s="0" t="n">
        <f aca="false">S156-$S$7</f>
        <v>1072.800415</v>
      </c>
      <c r="V156" s="0" t="n">
        <f aca="false">T156-$T$7</f>
        <v>7.595182</v>
      </c>
      <c r="W156" s="0" t="n">
        <f aca="false">V156/70</f>
        <v>0.1085026</v>
      </c>
      <c r="Y156" s="0" t="n">
        <v>89.399902</v>
      </c>
      <c r="Z156" s="0" t="n">
        <v>-0.00677155714285713</v>
      </c>
    </row>
    <row r="157" customFormat="false" ht="13.5" hidden="false" customHeight="false" outlineLevel="0" collapsed="false">
      <c r="A157" s="0" t="n">
        <v>1977.542847</v>
      </c>
      <c r="B157" s="0" t="n">
        <v>21.173315</v>
      </c>
      <c r="C157" s="0" t="n">
        <f aca="false">A157-$A$7</f>
        <v>540</v>
      </c>
      <c r="D157" s="0" t="n">
        <f aca="false">B157-$B$7</f>
        <v>31.727334</v>
      </c>
      <c r="E157" s="0" t="n">
        <f aca="false">D157/70</f>
        <v>0.453247628571429</v>
      </c>
      <c r="G157" s="0" t="n">
        <v>2757.546387</v>
      </c>
      <c r="H157" s="0" t="n">
        <v>17.144447</v>
      </c>
      <c r="I157" s="0" t="n">
        <f aca="false">G157-$G$7</f>
        <v>1080.000855</v>
      </c>
      <c r="J157" s="0" t="n">
        <f aca="false">H157-$H$7</f>
        <v>29.310561</v>
      </c>
      <c r="K157" s="0" t="n">
        <f aca="false">J157/70</f>
        <v>0.4187223</v>
      </c>
      <c r="M157" s="0" t="n">
        <v>2779.145996</v>
      </c>
      <c r="N157" s="0" t="n">
        <v>9.8606</v>
      </c>
      <c r="O157" s="0" t="n">
        <f aca="false">M157-$M$7</f>
        <v>1079.998779</v>
      </c>
      <c r="P157" s="0" t="n">
        <f aca="false">N157-$N$7</f>
        <v>16.304325</v>
      </c>
      <c r="Q157" s="0" t="n">
        <f aca="false">P157/70</f>
        <v>0.232918928571429</v>
      </c>
      <c r="S157" s="0" t="n">
        <v>2947.594971</v>
      </c>
      <c r="T157" s="0" t="n">
        <v>2.93174</v>
      </c>
      <c r="U157" s="0" t="n">
        <f aca="false">S157-$S$7</f>
        <v>1079.999634</v>
      </c>
      <c r="V157" s="0" t="n">
        <f aca="false">T157-$T$7</f>
        <v>7.614341</v>
      </c>
      <c r="W157" s="0" t="n">
        <f aca="false">V157/70</f>
        <v>0.1087763</v>
      </c>
      <c r="Y157" s="0" t="n">
        <v>90.00116</v>
      </c>
      <c r="Z157" s="0" t="n">
        <v>-0.00677155714285713</v>
      </c>
    </row>
    <row r="158" customFormat="false" ht="13.5" hidden="false" customHeight="false" outlineLevel="0" collapsed="false">
      <c r="A158" s="0" t="n">
        <v>1981.143066</v>
      </c>
      <c r="B158" s="0" t="n">
        <v>21.206158</v>
      </c>
      <c r="C158" s="0" t="n">
        <f aca="false">A158-$A$7</f>
        <v>543.600219</v>
      </c>
      <c r="D158" s="0" t="n">
        <f aca="false">B158-$B$7</f>
        <v>31.760177</v>
      </c>
      <c r="E158" s="0" t="n">
        <f aca="false">D158/70</f>
        <v>0.453716814285714</v>
      </c>
      <c r="G158" s="0" t="n">
        <v>2764.74585</v>
      </c>
      <c r="H158" s="0" t="n">
        <v>17.174555</v>
      </c>
      <c r="I158" s="0" t="n">
        <f aca="false">G158-$G$7</f>
        <v>1087.200318</v>
      </c>
      <c r="J158" s="0" t="n">
        <f aca="false">H158-$H$7</f>
        <v>29.340669</v>
      </c>
      <c r="K158" s="0" t="n">
        <f aca="false">J158/70</f>
        <v>0.419152414285714</v>
      </c>
      <c r="M158" s="0" t="n">
        <v>2786.34668</v>
      </c>
      <c r="N158" s="0" t="n">
        <v>9.918077</v>
      </c>
      <c r="O158" s="0" t="n">
        <f aca="false">M158-$M$7</f>
        <v>1087.199463</v>
      </c>
      <c r="P158" s="0" t="n">
        <f aca="false">N158-$N$7</f>
        <v>16.361802</v>
      </c>
      <c r="Q158" s="0" t="n">
        <f aca="false">P158/70</f>
        <v>0.233740028571429</v>
      </c>
      <c r="S158" s="0" t="n">
        <v>2954.794434</v>
      </c>
      <c r="T158" s="0" t="n">
        <v>2.93174</v>
      </c>
      <c r="U158" s="0" t="n">
        <f aca="false">S158-$S$7</f>
        <v>1087.199097</v>
      </c>
      <c r="V158" s="0" t="n">
        <f aca="false">T158-$T$7</f>
        <v>7.614341</v>
      </c>
      <c r="W158" s="0" t="n">
        <f aca="false">V158/70</f>
        <v>0.1087763</v>
      </c>
      <c r="Y158" s="0" t="n">
        <v>90.600342</v>
      </c>
      <c r="Z158" s="0" t="n">
        <v>-0.00677155714285713</v>
      </c>
    </row>
    <row r="159" customFormat="false" ht="13.5" hidden="false" customHeight="false" outlineLevel="0" collapsed="false">
      <c r="A159" s="0" t="n">
        <v>1984.742554</v>
      </c>
      <c r="B159" s="0" t="n">
        <v>21.219843</v>
      </c>
      <c r="C159" s="0" t="n">
        <f aca="false">A159-$A$7</f>
        <v>547.199707</v>
      </c>
      <c r="D159" s="0" t="n">
        <f aca="false">B159-$B$7</f>
        <v>31.773862</v>
      </c>
      <c r="E159" s="0" t="n">
        <f aca="false">D159/70</f>
        <v>0.453912314285714</v>
      </c>
      <c r="G159" s="0" t="n">
        <v>2771.946533</v>
      </c>
      <c r="H159" s="0" t="n">
        <v>17.171818</v>
      </c>
      <c r="I159" s="0" t="n">
        <f aca="false">G159-$G$7</f>
        <v>1094.401001</v>
      </c>
      <c r="J159" s="0" t="n">
        <f aca="false">H159-$H$7</f>
        <v>29.337932</v>
      </c>
      <c r="K159" s="0" t="n">
        <f aca="false">J159/70</f>
        <v>0.419113314285714</v>
      </c>
      <c r="M159" s="0" t="n">
        <v>2793.547119</v>
      </c>
      <c r="N159" s="0" t="n">
        <v>9.898917</v>
      </c>
      <c r="O159" s="0" t="n">
        <f aca="false">M159-$M$7</f>
        <v>1094.399902</v>
      </c>
      <c r="P159" s="0" t="n">
        <f aca="false">N159-$N$7</f>
        <v>16.342642</v>
      </c>
      <c r="Q159" s="0" t="n">
        <f aca="false">P159/70</f>
        <v>0.233466314285714</v>
      </c>
      <c r="S159" s="0" t="n">
        <v>2961.995605</v>
      </c>
      <c r="T159" s="0" t="n">
        <v>2.909844</v>
      </c>
      <c r="U159" s="0" t="n">
        <f aca="false">S159-$S$7</f>
        <v>1094.400268</v>
      </c>
      <c r="V159" s="0" t="n">
        <f aca="false">T159-$T$7</f>
        <v>7.592445</v>
      </c>
      <c r="W159" s="0" t="n">
        <f aca="false">V159/70</f>
        <v>0.1084635</v>
      </c>
      <c r="Y159" s="0" t="n">
        <v>91.1999509999999</v>
      </c>
      <c r="Z159" s="0" t="n">
        <v>-0.00684762857142857</v>
      </c>
    </row>
    <row r="160" customFormat="false" ht="13.5" hidden="false" customHeight="false" outlineLevel="0" collapsed="false">
      <c r="A160" s="0" t="n">
        <v>1988.343872</v>
      </c>
      <c r="B160" s="0" t="n">
        <v>21.241739</v>
      </c>
      <c r="C160" s="0" t="n">
        <f aca="false">A160-$A$7</f>
        <v>550.801025</v>
      </c>
      <c r="D160" s="0" t="n">
        <f aca="false">B160-$B$7</f>
        <v>31.795758</v>
      </c>
      <c r="E160" s="0" t="n">
        <f aca="false">D160/70</f>
        <v>0.454225114285714</v>
      </c>
      <c r="G160" s="0" t="n">
        <v>2779.14624</v>
      </c>
      <c r="H160" s="0" t="n">
        <v>17.147184</v>
      </c>
      <c r="I160" s="0" t="n">
        <f aca="false">G160-$G$7</f>
        <v>1101.600708</v>
      </c>
      <c r="J160" s="0" t="n">
        <f aca="false">H160-$H$7</f>
        <v>29.313298</v>
      </c>
      <c r="K160" s="0" t="n">
        <f aca="false">J160/70</f>
        <v>0.4187614</v>
      </c>
      <c r="M160" s="0" t="n">
        <v>2800.747559</v>
      </c>
      <c r="N160" s="0" t="n">
        <v>9.901654</v>
      </c>
      <c r="O160" s="0" t="n">
        <f aca="false">M160-$M$7</f>
        <v>1101.600342</v>
      </c>
      <c r="P160" s="0" t="n">
        <f aca="false">N160-$N$7</f>
        <v>16.345379</v>
      </c>
      <c r="Q160" s="0" t="n">
        <f aca="false">P160/70</f>
        <v>0.233505414285714</v>
      </c>
      <c r="S160" s="0" t="n">
        <v>2969.19458</v>
      </c>
      <c r="T160" s="0" t="n">
        <v>2.915318</v>
      </c>
      <c r="U160" s="0" t="n">
        <f aca="false">S160-$S$7</f>
        <v>1101.599243</v>
      </c>
      <c r="V160" s="0" t="n">
        <f aca="false">T160-$T$7</f>
        <v>7.597919</v>
      </c>
      <c r="W160" s="0" t="n">
        <f aca="false">V160/70</f>
        <v>0.1085417</v>
      </c>
      <c r="Y160" s="0" t="n">
        <v>91.801391</v>
      </c>
      <c r="Z160" s="0" t="n">
        <v>-0.00665741428571429</v>
      </c>
    </row>
    <row r="161" customFormat="false" ht="13.5" hidden="false" customHeight="false" outlineLevel="0" collapsed="false">
      <c r="A161" s="0" t="n">
        <v>1991.943115</v>
      </c>
      <c r="B161" s="0" t="n">
        <v>21.258162</v>
      </c>
      <c r="C161" s="0" t="n">
        <f aca="false">A161-$A$7</f>
        <v>554.400268</v>
      </c>
      <c r="D161" s="0" t="n">
        <f aca="false">B161-$B$7</f>
        <v>31.812181</v>
      </c>
      <c r="E161" s="0" t="n">
        <f aca="false">D161/70</f>
        <v>0.454459728571429</v>
      </c>
      <c r="G161" s="0" t="n">
        <v>2786.346191</v>
      </c>
      <c r="H161" s="0" t="n">
        <v>17.210135</v>
      </c>
      <c r="I161" s="0" t="n">
        <f aca="false">G161-$G$7</f>
        <v>1108.800659</v>
      </c>
      <c r="J161" s="0" t="n">
        <f aca="false">H161-$H$7</f>
        <v>29.376249</v>
      </c>
      <c r="K161" s="0" t="n">
        <f aca="false">J161/70</f>
        <v>0.4196607</v>
      </c>
      <c r="M161" s="0" t="n">
        <v>2807.946045</v>
      </c>
      <c r="N161" s="0" t="n">
        <v>9.929025</v>
      </c>
      <c r="O161" s="0" t="n">
        <f aca="false">M161-$M$7</f>
        <v>1108.798828</v>
      </c>
      <c r="P161" s="0" t="n">
        <f aca="false">N161-$N$7</f>
        <v>16.37275</v>
      </c>
      <c r="Q161" s="0" t="n">
        <f aca="false">P161/70</f>
        <v>0.233896428571429</v>
      </c>
      <c r="S161" s="0" t="n">
        <v>2976.395752</v>
      </c>
      <c r="T161" s="0" t="n">
        <v>2.90437</v>
      </c>
      <c r="U161" s="0" t="n">
        <f aca="false">S161-$S$7</f>
        <v>1108.800415</v>
      </c>
      <c r="V161" s="0" t="n">
        <f aca="false">T161-$T$7</f>
        <v>7.586971</v>
      </c>
      <c r="W161" s="0" t="n">
        <f aca="false">V161/70</f>
        <v>0.1083853</v>
      </c>
      <c r="Y161" s="0" t="n">
        <v>92.399902</v>
      </c>
      <c r="Z161" s="0" t="n">
        <v>-0.00661937142857143</v>
      </c>
    </row>
    <row r="162" customFormat="false" ht="13.5" hidden="false" customHeight="false" outlineLevel="0" collapsed="false">
      <c r="A162" s="0" t="n">
        <v>1995.542725</v>
      </c>
      <c r="B162" s="0" t="n">
        <v>21.293743</v>
      </c>
      <c r="C162" s="0" t="n">
        <f aca="false">A162-$A$7</f>
        <v>557.999878</v>
      </c>
      <c r="D162" s="0" t="n">
        <f aca="false">B162-$B$7</f>
        <v>31.847762</v>
      </c>
      <c r="E162" s="0" t="n">
        <f aca="false">D162/70</f>
        <v>0.454968028571429</v>
      </c>
      <c r="G162" s="0" t="n">
        <v>2793.545166</v>
      </c>
      <c r="H162" s="0" t="n">
        <v>17.221083</v>
      </c>
      <c r="I162" s="0" t="n">
        <f aca="false">G162-$G$7</f>
        <v>1115.999634</v>
      </c>
      <c r="J162" s="0" t="n">
        <f aca="false">H162-$H$7</f>
        <v>29.387197</v>
      </c>
      <c r="K162" s="0" t="n">
        <f aca="false">J162/70</f>
        <v>0.4198171</v>
      </c>
      <c r="M162" s="0" t="n">
        <v>2815.147461</v>
      </c>
      <c r="N162" s="0" t="n">
        <v>9.915339</v>
      </c>
      <c r="O162" s="0" t="n">
        <f aca="false">M162-$M$7</f>
        <v>1116.000244</v>
      </c>
      <c r="P162" s="0" t="n">
        <f aca="false">N162-$N$7</f>
        <v>16.359064</v>
      </c>
      <c r="Q162" s="0" t="n">
        <f aca="false">P162/70</f>
        <v>0.233700914285714</v>
      </c>
      <c r="S162" s="0" t="n">
        <v>2983.594238</v>
      </c>
      <c r="T162" s="0" t="n">
        <v>2.920792</v>
      </c>
      <c r="U162" s="0" t="n">
        <f aca="false">S162-$S$7</f>
        <v>1115.998901</v>
      </c>
      <c r="V162" s="0" t="n">
        <f aca="false">T162-$T$7</f>
        <v>7.603393</v>
      </c>
      <c r="W162" s="0" t="n">
        <f aca="false">V162/70</f>
        <v>0.1086199</v>
      </c>
      <c r="Y162" s="0" t="n">
        <v>92.999878</v>
      </c>
      <c r="Z162" s="0" t="n">
        <v>-0.00650525714285714</v>
      </c>
    </row>
    <row r="163" customFormat="false" ht="13.5" hidden="false" customHeight="false" outlineLevel="0" collapsed="false">
      <c r="A163" s="0" t="n">
        <v>1999.143433</v>
      </c>
      <c r="B163" s="0" t="n">
        <v>21.343008</v>
      </c>
      <c r="C163" s="0" t="n">
        <f aca="false">A163-$A$7</f>
        <v>561.600586</v>
      </c>
      <c r="D163" s="0" t="n">
        <f aca="false">B163-$B$7</f>
        <v>31.897027</v>
      </c>
      <c r="E163" s="0" t="n">
        <f aca="false">D163/70</f>
        <v>0.455671814285714</v>
      </c>
      <c r="G163" s="0" t="n">
        <v>2800.747803</v>
      </c>
      <c r="H163" s="0" t="n">
        <v>17.242979</v>
      </c>
      <c r="I163" s="0" t="n">
        <f aca="false">G163-$G$7</f>
        <v>1123.202271</v>
      </c>
      <c r="J163" s="0" t="n">
        <f aca="false">H163-$H$7</f>
        <v>29.409093</v>
      </c>
      <c r="K163" s="0" t="n">
        <f aca="false">J163/70</f>
        <v>0.4201299</v>
      </c>
      <c r="M163" s="0" t="n">
        <v>2822.346191</v>
      </c>
      <c r="N163" s="0" t="n">
        <v>9.939973</v>
      </c>
      <c r="O163" s="0" t="n">
        <f aca="false">M163-$M$7</f>
        <v>1123.198974</v>
      </c>
      <c r="P163" s="0" t="n">
        <f aca="false">N163-$N$7</f>
        <v>16.383698</v>
      </c>
      <c r="Q163" s="0" t="n">
        <f aca="false">P163/70</f>
        <v>0.234052828571429</v>
      </c>
      <c r="S163" s="0" t="n">
        <v>2990.795166</v>
      </c>
      <c r="T163" s="0" t="n">
        <v>2.942688</v>
      </c>
      <c r="U163" s="0" t="n">
        <f aca="false">S163-$S$7</f>
        <v>1123.199829</v>
      </c>
      <c r="V163" s="0" t="n">
        <f aca="false">T163-$T$7</f>
        <v>7.625289</v>
      </c>
      <c r="W163" s="0" t="n">
        <f aca="false">V163/70</f>
        <v>0.1089327</v>
      </c>
      <c r="Y163" s="0" t="n">
        <v>93.601379</v>
      </c>
      <c r="Z163" s="0" t="n">
        <v>-0.00673351428571429</v>
      </c>
    </row>
    <row r="164" customFormat="false" ht="13.5" hidden="false" customHeight="false" outlineLevel="0" collapsed="false">
      <c r="A164" s="0" t="n">
        <v>2002.742676</v>
      </c>
      <c r="B164" s="0" t="n">
        <v>21.362167</v>
      </c>
      <c r="C164" s="0" t="n">
        <f aca="false">A164-$A$7</f>
        <v>565.199829</v>
      </c>
      <c r="D164" s="0" t="n">
        <f aca="false">B164-$B$7</f>
        <v>31.916186</v>
      </c>
      <c r="E164" s="0" t="n">
        <f aca="false">D164/70</f>
        <v>0.455945514285714</v>
      </c>
      <c r="G164" s="0" t="n">
        <v>2807.946777</v>
      </c>
      <c r="H164" s="0" t="n">
        <v>17.25119</v>
      </c>
      <c r="I164" s="0" t="n">
        <f aca="false">G164-$G$7</f>
        <v>1130.401245</v>
      </c>
      <c r="J164" s="0" t="n">
        <f aca="false">H164-$H$7</f>
        <v>29.417304</v>
      </c>
      <c r="K164" s="0" t="n">
        <f aca="false">J164/70</f>
        <v>0.4202472</v>
      </c>
      <c r="M164" s="0" t="n">
        <v>2829.545898</v>
      </c>
      <c r="N164" s="0" t="n">
        <v>9.926288</v>
      </c>
      <c r="O164" s="0" t="n">
        <f aca="false">M164-$M$7</f>
        <v>1130.398681</v>
      </c>
      <c r="P164" s="0" t="n">
        <f aca="false">N164-$N$7</f>
        <v>16.370013</v>
      </c>
      <c r="Q164" s="0" t="n">
        <f aca="false">P164/70</f>
        <v>0.233857328571429</v>
      </c>
      <c r="S164" s="0" t="n">
        <v>2997.994873</v>
      </c>
      <c r="T164" s="0" t="n">
        <v>2.937214</v>
      </c>
      <c r="U164" s="0" t="n">
        <f aca="false">S164-$S$7</f>
        <v>1130.399536</v>
      </c>
      <c r="V164" s="0" t="n">
        <f aca="false">T164-$T$7</f>
        <v>7.619815</v>
      </c>
      <c r="W164" s="0" t="n">
        <f aca="false">V164/70</f>
        <v>0.1088545</v>
      </c>
      <c r="Y164" s="0" t="n">
        <v>94.2009889999999</v>
      </c>
      <c r="Z164" s="0" t="n">
        <v>-0.00658134285714285</v>
      </c>
    </row>
    <row r="165" customFormat="false" ht="13.5" hidden="false" customHeight="false" outlineLevel="0" collapsed="false">
      <c r="A165" s="0" t="n">
        <v>2006.343384</v>
      </c>
      <c r="B165" s="0" t="n">
        <v>21.395012</v>
      </c>
      <c r="C165" s="0" t="n">
        <f aca="false">A165-$A$7</f>
        <v>568.800537</v>
      </c>
      <c r="D165" s="0" t="n">
        <f aca="false">B165-$B$7</f>
        <v>31.949031</v>
      </c>
      <c r="E165" s="0" t="n">
        <f aca="false">D165/70</f>
        <v>0.456414728571429</v>
      </c>
      <c r="G165" s="0" t="n">
        <v>2815.146729</v>
      </c>
      <c r="H165" s="0" t="n">
        <v>17.278561</v>
      </c>
      <c r="I165" s="0" t="n">
        <f aca="false">G165-$G$7</f>
        <v>1137.601197</v>
      </c>
      <c r="J165" s="0" t="n">
        <f aca="false">H165-$H$7</f>
        <v>29.444675</v>
      </c>
      <c r="K165" s="0" t="n">
        <f aca="false">J165/70</f>
        <v>0.420638214285714</v>
      </c>
      <c r="M165" s="0" t="n">
        <v>2836.746094</v>
      </c>
      <c r="N165" s="0" t="n">
        <v>9.948183</v>
      </c>
      <c r="O165" s="0" t="n">
        <f aca="false">M165-$M$7</f>
        <v>1137.598877</v>
      </c>
      <c r="P165" s="0" t="n">
        <f aca="false">N165-$N$7</f>
        <v>16.391908</v>
      </c>
      <c r="Q165" s="0" t="n">
        <f aca="false">P165/70</f>
        <v>0.234170114285714</v>
      </c>
      <c r="S165" s="0" t="n">
        <v>3005.194824</v>
      </c>
      <c r="T165" s="0" t="n">
        <v>2.939951</v>
      </c>
      <c r="U165" s="0" t="n">
        <f aca="false">S165-$S$7</f>
        <v>1137.599487</v>
      </c>
      <c r="V165" s="0" t="n">
        <f aca="false">T165-$T$7</f>
        <v>7.622552</v>
      </c>
      <c r="W165" s="0" t="n">
        <f aca="false">V165/70</f>
        <v>0.1088936</v>
      </c>
      <c r="Y165" s="0" t="n">
        <v>94.801391</v>
      </c>
      <c r="Z165" s="0" t="n">
        <v>-0.00650525714285714</v>
      </c>
    </row>
    <row r="166" customFormat="false" ht="13.5" hidden="false" customHeight="false" outlineLevel="0" collapsed="false">
      <c r="A166" s="0" t="n">
        <v>2009.942261</v>
      </c>
      <c r="B166" s="0" t="n">
        <v>21.411434</v>
      </c>
      <c r="C166" s="0" t="n">
        <f aca="false">A166-$A$7</f>
        <v>572.399414</v>
      </c>
      <c r="D166" s="0" t="n">
        <f aca="false">B166-$B$7</f>
        <v>31.965453</v>
      </c>
      <c r="E166" s="0" t="n">
        <f aca="false">D166/70</f>
        <v>0.456649328571429</v>
      </c>
      <c r="G166" s="0" t="n">
        <v>2822.34668</v>
      </c>
      <c r="H166" s="0" t="n">
        <v>17.256664</v>
      </c>
      <c r="I166" s="0" t="n">
        <f aca="false">G166-$G$7</f>
        <v>1144.801148</v>
      </c>
      <c r="J166" s="0" t="n">
        <f aca="false">H166-$H$7</f>
        <v>29.422778</v>
      </c>
      <c r="K166" s="0" t="n">
        <f aca="false">J166/70</f>
        <v>0.4203254</v>
      </c>
      <c r="M166" s="0" t="n">
        <v>2843.945801</v>
      </c>
      <c r="N166" s="0" t="n">
        <v>9.961868</v>
      </c>
      <c r="O166" s="0" t="n">
        <f aca="false">M166-$M$7</f>
        <v>1144.798584</v>
      </c>
      <c r="P166" s="0" t="n">
        <f aca="false">N166-$N$7</f>
        <v>16.405593</v>
      </c>
      <c r="Q166" s="0" t="n">
        <f aca="false">P166/70</f>
        <v>0.234365614285714</v>
      </c>
      <c r="S166" s="0" t="n">
        <v>3012.39502</v>
      </c>
      <c r="T166" s="0" t="n">
        <v>2.926266</v>
      </c>
      <c r="U166" s="0" t="n">
        <f aca="false">S166-$S$7</f>
        <v>1144.799683</v>
      </c>
      <c r="V166" s="0" t="n">
        <f aca="false">T166-$T$7</f>
        <v>7.608867</v>
      </c>
      <c r="W166" s="0" t="n">
        <f aca="false">V166/70</f>
        <v>0.1086981</v>
      </c>
      <c r="Y166" s="0" t="n">
        <v>95.4003289999999</v>
      </c>
      <c r="Z166" s="0" t="n">
        <v>-0.00642918571428571</v>
      </c>
    </row>
    <row r="167" customFormat="false" ht="13.5" hidden="false" customHeight="false" outlineLevel="0" collapsed="false">
      <c r="A167" s="0" t="n">
        <v>2013.543579</v>
      </c>
      <c r="B167" s="0" t="n">
        <v>21.463436</v>
      </c>
      <c r="C167" s="0" t="n">
        <f aca="false">A167-$A$7</f>
        <v>576.000732</v>
      </c>
      <c r="D167" s="0" t="n">
        <f aca="false">B167-$B$7</f>
        <v>32.017455</v>
      </c>
      <c r="E167" s="0" t="n">
        <f aca="false">D167/70</f>
        <v>0.457392214285714</v>
      </c>
      <c r="G167" s="0" t="n">
        <v>2829.544922</v>
      </c>
      <c r="H167" s="0" t="n">
        <v>17.316879</v>
      </c>
      <c r="I167" s="0" t="n">
        <f aca="false">G167-$G$7</f>
        <v>1151.99939</v>
      </c>
      <c r="J167" s="0" t="n">
        <f aca="false">H167-$H$7</f>
        <v>29.482993</v>
      </c>
      <c r="K167" s="0" t="n">
        <f aca="false">J167/70</f>
        <v>0.421185614285714</v>
      </c>
      <c r="M167" s="0" t="n">
        <v>2851.145752</v>
      </c>
      <c r="N167" s="0" t="n">
        <v>9.978291</v>
      </c>
      <c r="O167" s="0" t="n">
        <f aca="false">M167-$M$7</f>
        <v>1151.998535</v>
      </c>
      <c r="P167" s="0" t="n">
        <f aca="false">N167-$N$7</f>
        <v>16.422016</v>
      </c>
      <c r="Q167" s="0" t="n">
        <f aca="false">P167/70</f>
        <v>0.234600228571429</v>
      </c>
      <c r="S167" s="0" t="n">
        <v>3019.596436</v>
      </c>
      <c r="T167" s="0" t="n">
        <v>2.953636</v>
      </c>
      <c r="U167" s="0" t="n">
        <f aca="false">S167-$S$7</f>
        <v>1152.001099</v>
      </c>
      <c r="V167" s="0" t="n">
        <f aca="false">T167-$T$7</f>
        <v>7.636237</v>
      </c>
      <c r="W167" s="0" t="n">
        <f aca="false">V167/70</f>
        <v>0.1090891</v>
      </c>
      <c r="Y167" s="0" t="n">
        <v>95.999512</v>
      </c>
      <c r="Z167" s="0" t="n">
        <v>-0.00646722857142857</v>
      </c>
    </row>
    <row r="168" customFormat="false" ht="13.5" hidden="false" customHeight="false" outlineLevel="0" collapsed="false">
      <c r="A168" s="0" t="n">
        <v>2017.143066</v>
      </c>
      <c r="B168" s="0" t="n">
        <v>21.490807</v>
      </c>
      <c r="C168" s="0" t="n">
        <f aca="false">A168-$A$7</f>
        <v>579.600219</v>
      </c>
      <c r="D168" s="0" t="n">
        <f aca="false">B168-$B$7</f>
        <v>32.044826</v>
      </c>
      <c r="E168" s="0" t="n">
        <f aca="false">D168/70</f>
        <v>0.457783228571429</v>
      </c>
      <c r="G168" s="0" t="n">
        <v>2836.747803</v>
      </c>
      <c r="H168" s="0" t="n">
        <v>17.322353</v>
      </c>
      <c r="I168" s="0" t="n">
        <f aca="false">G168-$G$7</f>
        <v>1159.202271</v>
      </c>
      <c r="J168" s="0" t="n">
        <f aca="false">H168-$H$7</f>
        <v>29.488467</v>
      </c>
      <c r="K168" s="0" t="n">
        <f aca="false">J168/70</f>
        <v>0.421263814285714</v>
      </c>
      <c r="M168" s="0" t="n">
        <v>2858.345947</v>
      </c>
      <c r="N168" s="0" t="n">
        <v>9.994713</v>
      </c>
      <c r="O168" s="0" t="n">
        <f aca="false">M168-$M$7</f>
        <v>1159.19873</v>
      </c>
      <c r="P168" s="0" t="n">
        <f aca="false">N168-$N$7</f>
        <v>16.438438</v>
      </c>
      <c r="Q168" s="0" t="n">
        <f aca="false">P168/70</f>
        <v>0.234834828571429</v>
      </c>
      <c r="S168" s="0" t="n">
        <v>3026.795898</v>
      </c>
      <c r="T168" s="0" t="n">
        <v>2.950899</v>
      </c>
      <c r="U168" s="0" t="n">
        <f aca="false">S168-$S$7</f>
        <v>1159.200561</v>
      </c>
      <c r="V168" s="0" t="n">
        <f aca="false">T168-$T$7</f>
        <v>7.6335</v>
      </c>
      <c r="W168" s="0" t="n">
        <f aca="false">V168/70</f>
        <v>0.10905</v>
      </c>
      <c r="Y168" s="0" t="n">
        <v>96.600342</v>
      </c>
      <c r="Z168" s="0" t="n">
        <v>-0.00639112857142857</v>
      </c>
    </row>
    <row r="169" customFormat="false" ht="13.5" hidden="false" customHeight="false" outlineLevel="0" collapsed="false">
      <c r="A169" s="0" t="n">
        <v>2020.743896</v>
      </c>
      <c r="B169" s="0" t="n">
        <v>21.477121</v>
      </c>
      <c r="C169" s="0" t="n">
        <f aca="false">A169-$A$7</f>
        <v>583.201049</v>
      </c>
      <c r="D169" s="0" t="n">
        <f aca="false">B169-$B$7</f>
        <v>32.03114</v>
      </c>
      <c r="E169" s="0" t="n">
        <f aca="false">D169/70</f>
        <v>0.457587714285714</v>
      </c>
      <c r="G169" s="0" t="n">
        <v>2843.946289</v>
      </c>
      <c r="H169" s="0" t="n">
        <v>17.330563</v>
      </c>
      <c r="I169" s="0" t="n">
        <f aca="false">G169-$G$7</f>
        <v>1166.400757</v>
      </c>
      <c r="J169" s="0" t="n">
        <f aca="false">H169-$H$7</f>
        <v>29.496677</v>
      </c>
      <c r="K169" s="0" t="n">
        <f aca="false">J169/70</f>
        <v>0.4213811</v>
      </c>
      <c r="M169" s="0" t="n">
        <v>2865.545654</v>
      </c>
      <c r="N169" s="0" t="n">
        <v>10.043979</v>
      </c>
      <c r="O169" s="0" t="n">
        <f aca="false">M169-$M$7</f>
        <v>1166.398437</v>
      </c>
      <c r="P169" s="0" t="n">
        <f aca="false">N169-$N$7</f>
        <v>16.487704</v>
      </c>
      <c r="Q169" s="0" t="n">
        <f aca="false">P169/70</f>
        <v>0.235538628571429</v>
      </c>
      <c r="S169" s="0" t="n">
        <v>3033.994385</v>
      </c>
      <c r="T169" s="0" t="n">
        <v>2.923529</v>
      </c>
      <c r="U169" s="0" t="n">
        <f aca="false">S169-$S$7</f>
        <v>1166.399048</v>
      </c>
      <c r="V169" s="0" t="n">
        <f aca="false">T169-$T$7</f>
        <v>7.60613</v>
      </c>
      <c r="W169" s="0" t="n">
        <f aca="false">V169/70</f>
        <v>0.108659</v>
      </c>
      <c r="Y169" s="0" t="n">
        <v>97.200256</v>
      </c>
      <c r="Z169" s="0" t="n">
        <v>-0.00627701428571428</v>
      </c>
    </row>
    <row r="170" customFormat="false" ht="13.5" hidden="false" customHeight="false" outlineLevel="0" collapsed="false">
      <c r="A170" s="0" t="n">
        <v>2024.342407</v>
      </c>
      <c r="B170" s="0" t="n">
        <v>21.534599</v>
      </c>
      <c r="C170" s="0" t="n">
        <f aca="false">A170-$A$7</f>
        <v>586.79956</v>
      </c>
      <c r="D170" s="0" t="n">
        <f aca="false">B170-$B$7</f>
        <v>32.088618</v>
      </c>
      <c r="E170" s="0" t="n">
        <f aca="false">D170/70</f>
        <v>0.458408828571429</v>
      </c>
      <c r="G170" s="0" t="n">
        <v>2851.146484</v>
      </c>
      <c r="H170" s="0" t="n">
        <v>17.327827</v>
      </c>
      <c r="I170" s="0" t="n">
        <f aca="false">G170-$G$7</f>
        <v>1173.600952</v>
      </c>
      <c r="J170" s="0" t="n">
        <f aca="false">H170-$H$7</f>
        <v>29.493941</v>
      </c>
      <c r="K170" s="0" t="n">
        <f aca="false">J170/70</f>
        <v>0.421342014285714</v>
      </c>
      <c r="M170" s="0" t="n">
        <v>2872.746826</v>
      </c>
      <c r="N170" s="0" t="n">
        <v>10.049453</v>
      </c>
      <c r="O170" s="0" t="n">
        <f aca="false">M170-$M$7</f>
        <v>1173.599609</v>
      </c>
      <c r="P170" s="0" t="n">
        <f aca="false">N170-$N$7</f>
        <v>16.493178</v>
      </c>
      <c r="Q170" s="0" t="n">
        <f aca="false">P170/70</f>
        <v>0.235616828571429</v>
      </c>
      <c r="S170" s="0" t="n">
        <v>3041.195313</v>
      </c>
      <c r="T170" s="0" t="n">
        <v>2.90437</v>
      </c>
      <c r="U170" s="0" t="n">
        <f aca="false">S170-$S$7</f>
        <v>1173.599976</v>
      </c>
      <c r="V170" s="0" t="n">
        <f aca="false">T170-$T$7</f>
        <v>7.586971</v>
      </c>
      <c r="W170" s="0" t="n">
        <f aca="false">V170/70</f>
        <v>0.1083853</v>
      </c>
      <c r="Y170" s="0" t="n">
        <v>97.8005979999999</v>
      </c>
      <c r="Z170" s="0" t="n">
        <v>-0.00620092857142857</v>
      </c>
    </row>
    <row r="171" customFormat="false" ht="13.5" hidden="false" customHeight="false" outlineLevel="0" collapsed="false">
      <c r="A171" s="0" t="n">
        <v>2027.942383</v>
      </c>
      <c r="B171" s="0" t="n">
        <v>21.564707</v>
      </c>
      <c r="C171" s="0" t="n">
        <f aca="false">A171-$A$7</f>
        <v>590.399536</v>
      </c>
      <c r="D171" s="0" t="n">
        <f aca="false">B171-$B$7</f>
        <v>32.118726</v>
      </c>
      <c r="E171" s="0" t="n">
        <f aca="false">D171/70</f>
        <v>0.458838942857143</v>
      </c>
      <c r="G171" s="0" t="n">
        <v>2858.34668</v>
      </c>
      <c r="H171" s="0" t="n">
        <v>17.341511</v>
      </c>
      <c r="I171" s="0" t="n">
        <f aca="false">G171-$G$7</f>
        <v>1180.801148</v>
      </c>
      <c r="J171" s="0" t="n">
        <f aca="false">H171-$H$7</f>
        <v>29.507625</v>
      </c>
      <c r="K171" s="0" t="n">
        <f aca="false">J171/70</f>
        <v>0.4215375</v>
      </c>
      <c r="M171" s="0" t="n">
        <v>2879.945801</v>
      </c>
      <c r="N171" s="0" t="n">
        <v>10.057664</v>
      </c>
      <c r="O171" s="0" t="n">
        <f aca="false">M171-$M$7</f>
        <v>1180.798584</v>
      </c>
      <c r="P171" s="0" t="n">
        <f aca="false">N171-$N$7</f>
        <v>16.501389</v>
      </c>
      <c r="Q171" s="0" t="n">
        <f aca="false">P171/70</f>
        <v>0.235734128571429</v>
      </c>
      <c r="S171" s="0" t="n">
        <v>3048.395508</v>
      </c>
      <c r="T171" s="0" t="n">
        <v>2.912581</v>
      </c>
      <c r="U171" s="0" t="n">
        <f aca="false">S171-$S$7</f>
        <v>1180.800171</v>
      </c>
      <c r="V171" s="0" t="n">
        <f aca="false">T171-$T$7</f>
        <v>7.595182</v>
      </c>
      <c r="W171" s="0" t="n">
        <f aca="false">V171/70</f>
        <v>0.1085026</v>
      </c>
      <c r="Y171" s="0" t="n">
        <v>98.4005129999999</v>
      </c>
      <c r="Z171" s="0" t="n">
        <v>-0.00642918571428571</v>
      </c>
    </row>
    <row r="172" customFormat="false" ht="13.5" hidden="false" customHeight="false" outlineLevel="0" collapsed="false">
      <c r="A172" s="0" t="n">
        <v>2031.542236</v>
      </c>
      <c r="B172" s="0" t="n">
        <v>21.548285</v>
      </c>
      <c r="C172" s="0" t="n">
        <f aca="false">A172-$A$7</f>
        <v>593.999389</v>
      </c>
      <c r="D172" s="0" t="n">
        <f aca="false">B172-$B$7</f>
        <v>32.102304</v>
      </c>
      <c r="E172" s="0" t="n">
        <f aca="false">D172/70</f>
        <v>0.458604342857143</v>
      </c>
      <c r="G172" s="0" t="n">
        <v>2865.54541</v>
      </c>
      <c r="H172" s="0" t="n">
        <v>17.374355</v>
      </c>
      <c r="I172" s="0" t="n">
        <f aca="false">G172-$G$7</f>
        <v>1187.999878</v>
      </c>
      <c r="J172" s="0" t="n">
        <f aca="false">H172-$H$7</f>
        <v>29.540469</v>
      </c>
      <c r="K172" s="0" t="n">
        <f aca="false">J172/70</f>
        <v>0.4220067</v>
      </c>
      <c r="M172" s="0" t="n">
        <v>2887.146729</v>
      </c>
      <c r="N172" s="0" t="n">
        <v>10.038505</v>
      </c>
      <c r="O172" s="0" t="n">
        <f aca="false">M172-$M$7</f>
        <v>1187.999512</v>
      </c>
      <c r="P172" s="0" t="n">
        <f aca="false">N172-$N$7</f>
        <v>16.48223</v>
      </c>
      <c r="Q172" s="0" t="n">
        <f aca="false">P172/70</f>
        <v>0.235460428571429</v>
      </c>
      <c r="S172" s="0" t="n">
        <v>3055.595459</v>
      </c>
      <c r="T172" s="0" t="n">
        <v>2.923529</v>
      </c>
      <c r="U172" s="0" t="n">
        <f aca="false">S172-$S$7</f>
        <v>1188.000122</v>
      </c>
      <c r="V172" s="0" t="n">
        <f aca="false">T172-$T$7</f>
        <v>7.60613</v>
      </c>
      <c r="W172" s="0" t="n">
        <f aca="false">V172/70</f>
        <v>0.108659</v>
      </c>
      <c r="Y172" s="0" t="n">
        <v>99.0006099999999</v>
      </c>
      <c r="Z172" s="0" t="n">
        <v>-0.00631504285714286</v>
      </c>
    </row>
    <row r="173" customFormat="false" ht="13.5" hidden="false" customHeight="false" outlineLevel="0" collapsed="false">
      <c r="A173" s="0" t="n">
        <v>2035.143188</v>
      </c>
      <c r="B173" s="0" t="n">
        <v>21.540073</v>
      </c>
      <c r="C173" s="0" t="n">
        <f aca="false">A173-$A$7</f>
        <v>597.600341</v>
      </c>
      <c r="D173" s="0" t="n">
        <f aca="false">B173-$B$7</f>
        <v>32.094092</v>
      </c>
      <c r="E173" s="0" t="n">
        <f aca="false">D173/70</f>
        <v>0.458487028571429</v>
      </c>
      <c r="G173" s="0" t="n">
        <v>2872.746338</v>
      </c>
      <c r="H173" s="0" t="n">
        <v>17.363407</v>
      </c>
      <c r="I173" s="0" t="n">
        <f aca="false">G173-$G$7</f>
        <v>1195.200806</v>
      </c>
      <c r="J173" s="0" t="n">
        <f aca="false">H173-$H$7</f>
        <v>29.529521</v>
      </c>
      <c r="K173" s="0" t="n">
        <f aca="false">J173/70</f>
        <v>0.4218503</v>
      </c>
      <c r="M173" s="0" t="n">
        <v>2894.347412</v>
      </c>
      <c r="N173" s="0" t="n">
        <v>10.063138</v>
      </c>
      <c r="O173" s="0" t="n">
        <f aca="false">M173-$M$7</f>
        <v>1195.200195</v>
      </c>
      <c r="P173" s="0" t="n">
        <f aca="false">N173-$N$7</f>
        <v>16.506863</v>
      </c>
      <c r="Q173" s="0" t="n">
        <f aca="false">P173/70</f>
        <v>0.235812328571429</v>
      </c>
      <c r="S173" s="0" t="n">
        <v>3062.795654</v>
      </c>
      <c r="T173" s="0" t="n">
        <v>2.939951</v>
      </c>
      <c r="U173" s="0" t="n">
        <f aca="false">S173-$S$7</f>
        <v>1195.200317</v>
      </c>
      <c r="V173" s="0" t="n">
        <f aca="false">T173-$T$7</f>
        <v>7.622552</v>
      </c>
      <c r="W173" s="0" t="n">
        <f aca="false">V173/70</f>
        <v>0.1088936</v>
      </c>
      <c r="Y173" s="0" t="n">
        <v>99.599548</v>
      </c>
      <c r="Z173" s="0" t="n">
        <v>-0.00616287142857143</v>
      </c>
    </row>
    <row r="174" customFormat="false" ht="13.5" hidden="false" customHeight="false" outlineLevel="0" collapsed="false">
      <c r="A174" s="0" t="n">
        <v>2038.74231</v>
      </c>
      <c r="B174" s="0" t="n">
        <v>21.594812</v>
      </c>
      <c r="C174" s="0" t="n">
        <f aca="false">A174-$A$7</f>
        <v>601.199463</v>
      </c>
      <c r="D174" s="0" t="n">
        <f aca="false">B174-$B$7</f>
        <v>32.148831</v>
      </c>
      <c r="E174" s="0" t="n">
        <f aca="false">D174/70</f>
        <v>0.459269014285714</v>
      </c>
      <c r="G174" s="0" t="n">
        <v>2879.945557</v>
      </c>
      <c r="H174" s="0" t="n">
        <v>17.396252</v>
      </c>
      <c r="I174" s="0" t="n">
        <f aca="false">G174-$G$7</f>
        <v>1202.400025</v>
      </c>
      <c r="J174" s="0" t="n">
        <f aca="false">H174-$H$7</f>
        <v>29.562366</v>
      </c>
      <c r="K174" s="0" t="n">
        <f aca="false">J174/70</f>
        <v>0.422319514285714</v>
      </c>
      <c r="M174" s="0" t="n">
        <v>2901.547363</v>
      </c>
      <c r="N174" s="0" t="n">
        <v>10.079559</v>
      </c>
      <c r="O174" s="0" t="n">
        <f aca="false">M174-$M$7</f>
        <v>1202.400146</v>
      </c>
      <c r="P174" s="0" t="n">
        <f aca="false">N174-$N$7</f>
        <v>16.523284</v>
      </c>
      <c r="Q174" s="0" t="n">
        <f aca="false">P174/70</f>
        <v>0.236046914285714</v>
      </c>
      <c r="S174" s="0" t="n">
        <v>3069.994385</v>
      </c>
      <c r="T174" s="0" t="n">
        <v>2.950899</v>
      </c>
      <c r="U174" s="0" t="n">
        <f aca="false">S174-$S$7</f>
        <v>1202.399048</v>
      </c>
      <c r="V174" s="0" t="n">
        <f aca="false">T174-$T$7</f>
        <v>7.6335</v>
      </c>
      <c r="W174" s="0" t="n">
        <f aca="false">V174/70</f>
        <v>0.10905</v>
      </c>
      <c r="Y174" s="0" t="n">
        <v>100.19989</v>
      </c>
      <c r="Z174" s="0" t="n">
        <v>-0.00627701428571428</v>
      </c>
    </row>
    <row r="175" customFormat="false" ht="13.5" hidden="false" customHeight="false" outlineLevel="0" collapsed="false">
      <c r="A175" s="0" t="n">
        <v>2042.342285</v>
      </c>
      <c r="B175" s="0" t="n">
        <v>21.646816</v>
      </c>
      <c r="C175" s="0" t="n">
        <f aca="false">A175-$A$7</f>
        <v>604.799438</v>
      </c>
      <c r="D175" s="0" t="n">
        <f aca="false">B175-$B$7</f>
        <v>32.200835</v>
      </c>
      <c r="E175" s="0" t="n">
        <f aca="false">D175/70</f>
        <v>0.460011928571429</v>
      </c>
      <c r="G175" s="0" t="n">
        <v>2887.145996</v>
      </c>
      <c r="H175" s="0" t="n">
        <v>17.401726</v>
      </c>
      <c r="I175" s="0" t="n">
        <f aca="false">G175-$G$7</f>
        <v>1209.600464</v>
      </c>
      <c r="J175" s="0" t="n">
        <f aca="false">H175-$H$7</f>
        <v>29.56784</v>
      </c>
      <c r="K175" s="0" t="n">
        <f aca="false">J175/70</f>
        <v>0.422397714285714</v>
      </c>
      <c r="M175" s="0" t="n">
        <v>2908.747803</v>
      </c>
      <c r="N175" s="0" t="n">
        <v>10.054927</v>
      </c>
      <c r="O175" s="0" t="n">
        <f aca="false">M175-$M$7</f>
        <v>1209.600586</v>
      </c>
      <c r="P175" s="0" t="n">
        <f aca="false">N175-$N$7</f>
        <v>16.498652</v>
      </c>
      <c r="Q175" s="0" t="n">
        <f aca="false">P175/70</f>
        <v>0.235695028571429</v>
      </c>
      <c r="S175" s="0" t="n">
        <v>3077.195801</v>
      </c>
      <c r="T175" s="0" t="n">
        <v>2.942688</v>
      </c>
      <c r="U175" s="0" t="n">
        <f aca="false">S175-$S$7</f>
        <v>1209.600464</v>
      </c>
      <c r="V175" s="0" t="n">
        <f aca="false">T175-$T$7</f>
        <v>7.625289</v>
      </c>
      <c r="W175" s="0" t="n">
        <f aca="false">V175/70</f>
        <v>0.1089327</v>
      </c>
      <c r="Y175" s="0" t="n">
        <v>100.800903</v>
      </c>
      <c r="Z175" s="0" t="n">
        <v>-0.0065433</v>
      </c>
    </row>
    <row r="176" customFormat="false" ht="13.5" hidden="false" customHeight="false" outlineLevel="0" collapsed="false">
      <c r="A176" s="0" t="n">
        <v>2045.943848</v>
      </c>
      <c r="B176" s="0" t="n">
        <v>21.660501</v>
      </c>
      <c r="C176" s="0" t="n">
        <f aca="false">A176-$A$7</f>
        <v>608.401001</v>
      </c>
      <c r="D176" s="0" t="n">
        <f aca="false">B176-$B$7</f>
        <v>32.21452</v>
      </c>
      <c r="E176" s="0" t="n">
        <f aca="false">D176/70</f>
        <v>0.460207428571429</v>
      </c>
      <c r="G176" s="0" t="n">
        <v>2894.345459</v>
      </c>
      <c r="H176" s="0" t="n">
        <v>17.423622</v>
      </c>
      <c r="I176" s="0" t="n">
        <f aca="false">G176-$G$7</f>
        <v>1216.799927</v>
      </c>
      <c r="J176" s="0" t="n">
        <f aca="false">H176-$H$7</f>
        <v>29.589736</v>
      </c>
      <c r="K176" s="0" t="n">
        <f aca="false">J176/70</f>
        <v>0.422710514285714</v>
      </c>
      <c r="M176" s="0" t="n">
        <v>2915.945557</v>
      </c>
      <c r="N176" s="0" t="n">
        <v>10.060401</v>
      </c>
      <c r="O176" s="0" t="n">
        <f aca="false">M176-$M$7</f>
        <v>1216.79834</v>
      </c>
      <c r="P176" s="0" t="n">
        <f aca="false">N176-$N$7</f>
        <v>16.504126</v>
      </c>
      <c r="Q176" s="0" t="n">
        <f aca="false">P176/70</f>
        <v>0.235773228571429</v>
      </c>
      <c r="S176" s="0" t="n">
        <v>3084.394287</v>
      </c>
      <c r="T176" s="0" t="n">
        <v>2.964584</v>
      </c>
      <c r="U176" s="0" t="n">
        <f aca="false">S176-$S$7</f>
        <v>1216.79895</v>
      </c>
      <c r="V176" s="0" t="n">
        <f aca="false">T176-$T$7</f>
        <v>7.647185</v>
      </c>
      <c r="W176" s="0" t="n">
        <f aca="false">V176/70</f>
        <v>0.1092455</v>
      </c>
      <c r="Y176" s="0" t="n">
        <v>101.39978</v>
      </c>
      <c r="Z176" s="0" t="n">
        <v>-0.00623897142857143</v>
      </c>
    </row>
    <row r="177" customFormat="false" ht="13.5" hidden="false" customHeight="false" outlineLevel="0" collapsed="false">
      <c r="A177" s="0" t="n">
        <v>2049.54248</v>
      </c>
      <c r="B177" s="0" t="n">
        <v>21.698818</v>
      </c>
      <c r="C177" s="0" t="n">
        <f aca="false">A177-$A$7</f>
        <v>611.999633</v>
      </c>
      <c r="D177" s="0" t="n">
        <f aca="false">B177-$B$7</f>
        <v>32.252837</v>
      </c>
      <c r="E177" s="0" t="n">
        <f aca="false">D177/70</f>
        <v>0.460754814285714</v>
      </c>
      <c r="G177" s="0" t="n">
        <v>2901.544922</v>
      </c>
      <c r="H177" s="0" t="n">
        <v>17.448256</v>
      </c>
      <c r="I177" s="0" t="n">
        <f aca="false">G177-$G$7</f>
        <v>1223.99939</v>
      </c>
      <c r="J177" s="0" t="n">
        <f aca="false">H177-$H$7</f>
        <v>29.61437</v>
      </c>
      <c r="K177" s="0" t="n">
        <f aca="false">J177/70</f>
        <v>0.423062428571429</v>
      </c>
      <c r="M177" s="0" t="n">
        <v>2923.145752</v>
      </c>
      <c r="N177" s="0" t="n">
        <v>10.079559</v>
      </c>
      <c r="O177" s="0" t="n">
        <f aca="false">M177-$M$7</f>
        <v>1223.998535</v>
      </c>
      <c r="P177" s="0" t="n">
        <f aca="false">N177-$N$7</f>
        <v>16.523284</v>
      </c>
      <c r="Q177" s="0" t="n">
        <f aca="false">P177/70</f>
        <v>0.236046914285714</v>
      </c>
      <c r="S177" s="0" t="n">
        <v>3091.595947</v>
      </c>
      <c r="T177" s="0" t="n">
        <v>2.937214</v>
      </c>
      <c r="U177" s="0" t="n">
        <f aca="false">S177-$S$7</f>
        <v>1224.00061</v>
      </c>
      <c r="V177" s="0" t="n">
        <f aca="false">T177-$T$7</f>
        <v>7.619815</v>
      </c>
      <c r="W177" s="0" t="n">
        <f aca="false">V177/70</f>
        <v>0.1088545</v>
      </c>
      <c r="Y177" s="0" t="n">
        <v>102.000854</v>
      </c>
      <c r="Z177" s="0" t="n">
        <v>-0.00650525714285714</v>
      </c>
    </row>
    <row r="178" customFormat="false" ht="13.5" hidden="false" customHeight="false" outlineLevel="0" collapsed="false">
      <c r="A178" s="0" t="n">
        <v>2053.143799</v>
      </c>
      <c r="B178" s="0" t="n">
        <v>21.693344</v>
      </c>
      <c r="C178" s="0" t="n">
        <f aca="false">A178-$A$7</f>
        <v>615.600952</v>
      </c>
      <c r="D178" s="0" t="n">
        <f aca="false">B178-$B$7</f>
        <v>32.247363</v>
      </c>
      <c r="E178" s="0" t="n">
        <f aca="false">D178/70</f>
        <v>0.460676614285714</v>
      </c>
      <c r="G178" s="0" t="n">
        <v>2908.747559</v>
      </c>
      <c r="H178" s="0" t="n">
        <v>17.4072</v>
      </c>
      <c r="I178" s="0" t="n">
        <f aca="false">G178-$G$7</f>
        <v>1231.202027</v>
      </c>
      <c r="J178" s="0" t="n">
        <f aca="false">H178-$H$7</f>
        <v>29.573314</v>
      </c>
      <c r="K178" s="0" t="n">
        <f aca="false">J178/70</f>
        <v>0.422475914285714</v>
      </c>
      <c r="M178" s="0" t="n">
        <v>2930.346191</v>
      </c>
      <c r="N178" s="0" t="n">
        <v>10.082296</v>
      </c>
      <c r="O178" s="0" t="n">
        <f aca="false">M178-$M$7</f>
        <v>1231.198974</v>
      </c>
      <c r="P178" s="0" t="n">
        <f aca="false">N178-$N$7</f>
        <v>16.526021</v>
      </c>
      <c r="Q178" s="0" t="n">
        <f aca="false">P178/70</f>
        <v>0.236086014285714</v>
      </c>
      <c r="S178" s="0" t="n">
        <v>3098.794434</v>
      </c>
      <c r="T178" s="0" t="n">
        <v>2.967321</v>
      </c>
      <c r="U178" s="0" t="n">
        <f aca="false">S178-$S$7</f>
        <v>1231.199097</v>
      </c>
      <c r="V178" s="0" t="n">
        <f aca="false">T178-$T$7</f>
        <v>7.649922</v>
      </c>
      <c r="W178" s="0" t="n">
        <f aca="false">V178/70</f>
        <v>0.1092846</v>
      </c>
      <c r="Y178" s="0" t="n">
        <v>102.600708</v>
      </c>
      <c r="Z178" s="0" t="n">
        <v>-0.00608678571428571</v>
      </c>
    </row>
    <row r="179" customFormat="false" ht="13.5" hidden="false" customHeight="false" outlineLevel="0" collapsed="false">
      <c r="A179" s="0" t="n">
        <v>2056.743164</v>
      </c>
      <c r="B179" s="0" t="n">
        <v>21.709766</v>
      </c>
      <c r="C179" s="0" t="n">
        <f aca="false">A179-$A$7</f>
        <v>619.200317</v>
      </c>
      <c r="D179" s="0" t="n">
        <f aca="false">B179-$B$7</f>
        <v>32.263785</v>
      </c>
      <c r="E179" s="0" t="n">
        <f aca="false">D179/70</f>
        <v>0.460911214285714</v>
      </c>
      <c r="G179" s="0" t="n">
        <v>2915.946289</v>
      </c>
      <c r="H179" s="0" t="n">
        <v>17.448256</v>
      </c>
      <c r="I179" s="0" t="n">
        <f aca="false">G179-$G$7</f>
        <v>1238.400757</v>
      </c>
      <c r="J179" s="0" t="n">
        <f aca="false">H179-$H$7</f>
        <v>29.61437</v>
      </c>
      <c r="K179" s="0" t="n">
        <f aca="false">J179/70</f>
        <v>0.423062428571429</v>
      </c>
      <c r="M179" s="0" t="n">
        <v>2937.546631</v>
      </c>
      <c r="N179" s="0" t="n">
        <v>10.098719</v>
      </c>
      <c r="O179" s="0" t="n">
        <f aca="false">M179-$M$7</f>
        <v>1238.399414</v>
      </c>
      <c r="P179" s="0" t="n">
        <f aca="false">N179-$N$7</f>
        <v>16.542444</v>
      </c>
      <c r="Q179" s="0" t="n">
        <f aca="false">P179/70</f>
        <v>0.236320628571429</v>
      </c>
      <c r="S179" s="0" t="n">
        <v>3105.994873</v>
      </c>
      <c r="T179" s="0" t="n">
        <v>2.907107</v>
      </c>
      <c r="U179" s="0" t="n">
        <f aca="false">S179-$S$7</f>
        <v>1238.399536</v>
      </c>
      <c r="V179" s="0" t="n">
        <f aca="false">T179-$T$7</f>
        <v>7.589708</v>
      </c>
      <c r="W179" s="0" t="n">
        <f aca="false">V179/70</f>
        <v>0.1084244</v>
      </c>
      <c r="Y179" s="0" t="n">
        <v>103.199646</v>
      </c>
      <c r="Z179" s="0" t="n">
        <v>-0.00608678571428571</v>
      </c>
    </row>
    <row r="180" customFormat="false" ht="13.5" hidden="false" customHeight="false" outlineLevel="0" collapsed="false">
      <c r="A180" s="0" t="n">
        <v>2060.343994</v>
      </c>
      <c r="B180" s="0" t="n">
        <v>21.737137</v>
      </c>
      <c r="C180" s="0" t="n">
        <f aca="false">A180-$A$7</f>
        <v>622.801147</v>
      </c>
      <c r="D180" s="0" t="n">
        <f aca="false">B180-$B$7</f>
        <v>32.291156</v>
      </c>
      <c r="E180" s="0" t="n">
        <f aca="false">D180/70</f>
        <v>0.461302228571429</v>
      </c>
      <c r="G180" s="0" t="n">
        <v>2923.145508</v>
      </c>
      <c r="H180" s="0" t="n">
        <v>17.472887</v>
      </c>
      <c r="I180" s="0" t="n">
        <f aca="false">G180-$G$7</f>
        <v>1245.599976</v>
      </c>
      <c r="J180" s="0" t="n">
        <f aca="false">H180-$H$7</f>
        <v>29.639001</v>
      </c>
      <c r="K180" s="0" t="n">
        <f aca="false">J180/70</f>
        <v>0.4234143</v>
      </c>
      <c r="M180" s="0" t="n">
        <v>2944.746094</v>
      </c>
      <c r="N180" s="0" t="n">
        <v>10.131562</v>
      </c>
      <c r="O180" s="0" t="n">
        <f aca="false">M180-$M$7</f>
        <v>1245.598877</v>
      </c>
      <c r="P180" s="0" t="n">
        <f aca="false">N180-$N$7</f>
        <v>16.575287</v>
      </c>
      <c r="Q180" s="0" t="n">
        <f aca="false">P180/70</f>
        <v>0.236789814285714</v>
      </c>
      <c r="S180" s="0" t="n">
        <v>3113.194824</v>
      </c>
      <c r="T180" s="0" t="n">
        <v>2.961847</v>
      </c>
      <c r="U180" s="0" t="n">
        <f aca="false">S180-$S$7</f>
        <v>1245.599487</v>
      </c>
      <c r="V180" s="0" t="n">
        <f aca="false">T180-$T$7</f>
        <v>7.644448</v>
      </c>
      <c r="W180" s="0" t="n">
        <f aca="false">V180/70</f>
        <v>0.1092064</v>
      </c>
      <c r="Y180" s="0" t="n">
        <v>103.799682</v>
      </c>
      <c r="Z180" s="0" t="n">
        <v>-0.00620092857142857</v>
      </c>
    </row>
    <row r="181" customFormat="false" ht="13.5" hidden="false" customHeight="false" outlineLevel="0" collapsed="false">
      <c r="A181" s="0" t="n">
        <v>2063.942383</v>
      </c>
      <c r="B181" s="0" t="n">
        <v>21.767244</v>
      </c>
      <c r="C181" s="0" t="n">
        <f aca="false">A181-$A$7</f>
        <v>626.399536</v>
      </c>
      <c r="D181" s="0" t="n">
        <f aca="false">B181-$B$7</f>
        <v>32.321263</v>
      </c>
      <c r="E181" s="0" t="n">
        <f aca="false">D181/70</f>
        <v>0.461732328571429</v>
      </c>
      <c r="G181" s="0" t="n">
        <v>2930.346191</v>
      </c>
      <c r="H181" s="0" t="n">
        <v>17.459202</v>
      </c>
      <c r="I181" s="0" t="n">
        <f aca="false">G181-$G$7</f>
        <v>1252.800659</v>
      </c>
      <c r="J181" s="0" t="n">
        <f aca="false">H181-$H$7</f>
        <v>29.625316</v>
      </c>
      <c r="K181" s="0" t="n">
        <f aca="false">J181/70</f>
        <v>0.4232188</v>
      </c>
      <c r="M181" s="0" t="n">
        <v>2951.946289</v>
      </c>
      <c r="N181" s="0" t="n">
        <v>10.10693</v>
      </c>
      <c r="O181" s="0" t="n">
        <f aca="false">M181-$M$7</f>
        <v>1252.799072</v>
      </c>
      <c r="P181" s="0" t="n">
        <f aca="false">N181-$N$7</f>
        <v>16.550655</v>
      </c>
      <c r="Q181" s="0" t="n">
        <f aca="false">P181/70</f>
        <v>0.236437928571429</v>
      </c>
      <c r="S181" s="0" t="n">
        <v>3120.39502</v>
      </c>
      <c r="T181" s="0" t="n">
        <v>2.950899</v>
      </c>
      <c r="U181" s="0" t="n">
        <f aca="false">S181-$S$7</f>
        <v>1252.799683</v>
      </c>
      <c r="V181" s="0" t="n">
        <f aca="false">T181-$T$7</f>
        <v>7.6335</v>
      </c>
      <c r="W181" s="0" t="n">
        <f aca="false">V181/70</f>
        <v>0.10905</v>
      </c>
      <c r="Y181" s="0" t="n">
        <v>104.400085</v>
      </c>
      <c r="Z181" s="0" t="n">
        <v>-0.00604875714285714</v>
      </c>
    </row>
    <row r="182" customFormat="false" ht="13.5" hidden="false" customHeight="false" outlineLevel="0" collapsed="false">
      <c r="A182" s="0" t="n">
        <v>2067.542969</v>
      </c>
      <c r="B182" s="0" t="n">
        <v>21.769981</v>
      </c>
      <c r="C182" s="0" t="n">
        <f aca="false">A182-$A$7</f>
        <v>630.000122</v>
      </c>
      <c r="D182" s="0" t="n">
        <f aca="false">B182-$B$7</f>
        <v>32.324</v>
      </c>
      <c r="E182" s="0" t="n">
        <f aca="false">D182/70</f>
        <v>0.461771428571429</v>
      </c>
      <c r="G182" s="0" t="n">
        <v>2937.545166</v>
      </c>
      <c r="H182" s="0" t="n">
        <v>17.442781</v>
      </c>
      <c r="I182" s="0" t="n">
        <f aca="false">G182-$G$7</f>
        <v>1259.999634</v>
      </c>
      <c r="J182" s="0" t="n">
        <f aca="false">H182-$H$7</f>
        <v>29.608895</v>
      </c>
      <c r="K182" s="0" t="n">
        <f aca="false">J182/70</f>
        <v>0.422984214285714</v>
      </c>
      <c r="M182" s="0" t="n">
        <v>2959.147461</v>
      </c>
      <c r="N182" s="0" t="n">
        <v>10.126089</v>
      </c>
      <c r="O182" s="0" t="n">
        <f aca="false">M182-$M$7</f>
        <v>1260.000244</v>
      </c>
      <c r="P182" s="0" t="n">
        <f aca="false">N182-$N$7</f>
        <v>16.569814</v>
      </c>
      <c r="Q182" s="0" t="n">
        <f aca="false">P182/70</f>
        <v>0.236711628571429</v>
      </c>
      <c r="S182" s="0" t="n">
        <v>3127.595459</v>
      </c>
      <c r="T182" s="0" t="n">
        <v>2.989217</v>
      </c>
      <c r="U182" s="0" t="n">
        <f aca="false">S182-$S$7</f>
        <v>1260.000122</v>
      </c>
      <c r="V182" s="0" t="n">
        <f aca="false">T182-$T$7</f>
        <v>7.671818</v>
      </c>
      <c r="W182" s="0" t="n">
        <f aca="false">V182/70</f>
        <v>0.1095974</v>
      </c>
      <c r="Y182" s="0" t="n">
        <v>105.001221</v>
      </c>
      <c r="Z182" s="0" t="n">
        <v>-0.00616287142857143</v>
      </c>
    </row>
    <row r="183" customFormat="false" ht="13.5" hidden="false" customHeight="false" outlineLevel="0" collapsed="false">
      <c r="A183" s="0" t="n">
        <v>2071.143066</v>
      </c>
      <c r="B183" s="0" t="n">
        <v>21.767244</v>
      </c>
      <c r="C183" s="0" t="n">
        <f aca="false">A183-$A$7</f>
        <v>633.600219</v>
      </c>
      <c r="D183" s="0" t="n">
        <f aca="false">B183-$B$7</f>
        <v>32.321263</v>
      </c>
      <c r="E183" s="0" t="n">
        <f aca="false">D183/70</f>
        <v>0.461732328571429</v>
      </c>
      <c r="G183" s="0" t="n">
        <v>2944.745605</v>
      </c>
      <c r="H183" s="0" t="n">
        <v>17.500257</v>
      </c>
      <c r="I183" s="0" t="n">
        <f aca="false">G183-$G$7</f>
        <v>1267.200073</v>
      </c>
      <c r="J183" s="0" t="n">
        <f aca="false">H183-$H$7</f>
        <v>29.666371</v>
      </c>
      <c r="K183" s="0" t="n">
        <f aca="false">J183/70</f>
        <v>0.4238053</v>
      </c>
      <c r="M183" s="0" t="n">
        <v>2966.347412</v>
      </c>
      <c r="N183" s="0" t="n">
        <v>10.139773</v>
      </c>
      <c r="O183" s="0" t="n">
        <f aca="false">M183-$M$7</f>
        <v>1267.200195</v>
      </c>
      <c r="P183" s="0" t="n">
        <f aca="false">N183-$N$7</f>
        <v>16.583498</v>
      </c>
      <c r="Q183" s="0" t="n">
        <f aca="false">P183/70</f>
        <v>0.236907114285714</v>
      </c>
      <c r="S183" s="0" t="n">
        <v>3134.794678</v>
      </c>
      <c r="T183" s="0" t="n">
        <v>2.981006</v>
      </c>
      <c r="U183" s="0" t="n">
        <f aca="false">S183-$S$7</f>
        <v>1267.199341</v>
      </c>
      <c r="V183" s="0" t="n">
        <f aca="false">T183-$T$7</f>
        <v>7.663607</v>
      </c>
      <c r="W183" s="0" t="n">
        <f aca="false">V183/70</f>
        <v>0.1094801</v>
      </c>
      <c r="Y183" s="0" t="n">
        <v>105.599548</v>
      </c>
      <c r="Z183" s="0" t="n">
        <v>-0.00612482857142857</v>
      </c>
    </row>
    <row r="184" customFormat="false" ht="13.5" hidden="false" customHeight="false" outlineLevel="0" collapsed="false">
      <c r="A184" s="0" t="n">
        <v>2074.743408</v>
      </c>
      <c r="B184" s="0" t="n">
        <v>21.791878</v>
      </c>
      <c r="C184" s="0" t="n">
        <f aca="false">A184-$A$7</f>
        <v>637.200561</v>
      </c>
      <c r="D184" s="0" t="n">
        <f aca="false">B184-$B$7</f>
        <v>32.345897</v>
      </c>
      <c r="E184" s="0" t="n">
        <f aca="false">D184/70</f>
        <v>0.462084242857143</v>
      </c>
      <c r="G184" s="0" t="n">
        <v>2951.945068</v>
      </c>
      <c r="H184" s="0" t="n">
        <v>17.494783</v>
      </c>
      <c r="I184" s="0" t="n">
        <f aca="false">G184-$G$7</f>
        <v>1274.399536</v>
      </c>
      <c r="J184" s="0" t="n">
        <f aca="false">H184-$H$7</f>
        <v>29.660897</v>
      </c>
      <c r="K184" s="0" t="n">
        <f aca="false">J184/70</f>
        <v>0.4237271</v>
      </c>
      <c r="M184" s="0" t="n">
        <v>2973.546387</v>
      </c>
      <c r="N184" s="0" t="n">
        <v>10.137036</v>
      </c>
      <c r="O184" s="0" t="n">
        <f aca="false">M184-$M$7</f>
        <v>1274.39917</v>
      </c>
      <c r="P184" s="0" t="n">
        <f aca="false">N184-$N$7</f>
        <v>16.580761</v>
      </c>
      <c r="Q184" s="0" t="n">
        <f aca="false">P184/70</f>
        <v>0.236868014285714</v>
      </c>
      <c r="S184" s="0" t="n">
        <v>3141.995605</v>
      </c>
      <c r="T184" s="0" t="n">
        <v>2.945426</v>
      </c>
      <c r="U184" s="0" t="n">
        <f aca="false">S184-$S$7</f>
        <v>1274.400268</v>
      </c>
      <c r="V184" s="0" t="n">
        <f aca="false">T184-$T$7</f>
        <v>7.628027</v>
      </c>
      <c r="W184" s="0" t="n">
        <f aca="false">V184/70</f>
        <v>0.108971814285714</v>
      </c>
      <c r="Y184" s="0" t="n">
        <v>106.200073</v>
      </c>
      <c r="Z184" s="0" t="n">
        <v>-0.00604875714285714</v>
      </c>
    </row>
    <row r="185" customFormat="false" ht="13.5" hidden="false" customHeight="false" outlineLevel="0" collapsed="false">
      <c r="A185" s="0" t="n">
        <v>2078.342529</v>
      </c>
      <c r="B185" s="0" t="n">
        <v>21.8083</v>
      </c>
      <c r="C185" s="0" t="n">
        <f aca="false">A185-$A$7</f>
        <v>640.799682</v>
      </c>
      <c r="D185" s="0" t="n">
        <f aca="false">B185-$B$7</f>
        <v>32.362319</v>
      </c>
      <c r="E185" s="0" t="n">
        <f aca="false">D185/70</f>
        <v>0.462318842857143</v>
      </c>
      <c r="G185" s="0" t="n">
        <v>2959.14502</v>
      </c>
      <c r="H185" s="0" t="n">
        <v>17.535839</v>
      </c>
      <c r="I185" s="0" t="n">
        <f aca="false">G185-$G$7</f>
        <v>1281.599488</v>
      </c>
      <c r="J185" s="0" t="n">
        <f aca="false">H185-$H$7</f>
        <v>29.701953</v>
      </c>
      <c r="K185" s="0" t="n">
        <f aca="false">J185/70</f>
        <v>0.424313614285714</v>
      </c>
      <c r="M185" s="0" t="n">
        <v>2980.746338</v>
      </c>
      <c r="N185" s="0" t="n">
        <v>10.139773</v>
      </c>
      <c r="O185" s="0" t="n">
        <f aca="false">M185-$M$7</f>
        <v>1281.599121</v>
      </c>
      <c r="P185" s="0" t="n">
        <f aca="false">N185-$N$7</f>
        <v>16.583498</v>
      </c>
      <c r="Q185" s="0" t="n">
        <f aca="false">P185/70</f>
        <v>0.236907114285714</v>
      </c>
      <c r="S185" s="0" t="n">
        <v>3149.195801</v>
      </c>
      <c r="T185" s="0" t="n">
        <v>2.948163</v>
      </c>
      <c r="U185" s="0" t="n">
        <f aca="false">S185-$S$7</f>
        <v>1281.600464</v>
      </c>
      <c r="V185" s="0" t="n">
        <f aca="false">T185-$T$7</f>
        <v>7.630764</v>
      </c>
      <c r="W185" s="0" t="n">
        <f aca="false">V185/70</f>
        <v>0.109010914285714</v>
      </c>
      <c r="Y185" s="0" t="n">
        <v>106.801086</v>
      </c>
      <c r="Z185" s="0" t="n">
        <v>-0.00616287142857143</v>
      </c>
    </row>
    <row r="186" customFormat="false" ht="13.5" hidden="false" customHeight="false" outlineLevel="0" collapsed="false">
      <c r="A186" s="0" t="n">
        <v>2081.943848</v>
      </c>
      <c r="B186" s="0" t="n">
        <v>21.832932</v>
      </c>
      <c r="C186" s="0" t="n">
        <f aca="false">A186-$A$7</f>
        <v>644.401001</v>
      </c>
      <c r="D186" s="0" t="n">
        <f aca="false">B186-$B$7</f>
        <v>32.386951</v>
      </c>
      <c r="E186" s="0" t="n">
        <f aca="false">D186/70</f>
        <v>0.462670728571429</v>
      </c>
      <c r="G186" s="0" t="n">
        <v>2966.346436</v>
      </c>
      <c r="H186" s="0" t="n">
        <v>17.511206</v>
      </c>
      <c r="I186" s="0" t="n">
        <f aca="false">G186-$G$7</f>
        <v>1288.800904</v>
      </c>
      <c r="J186" s="0" t="n">
        <f aca="false">H186-$H$7</f>
        <v>29.67732</v>
      </c>
      <c r="K186" s="0" t="n">
        <f aca="false">J186/70</f>
        <v>0.423961714285714</v>
      </c>
      <c r="M186" s="0" t="n">
        <v>2987.946777</v>
      </c>
      <c r="N186" s="0" t="n">
        <v>10.158933</v>
      </c>
      <c r="O186" s="0" t="n">
        <f aca="false">M186-$M$7</f>
        <v>1288.79956</v>
      </c>
      <c r="P186" s="0" t="n">
        <f aca="false">N186-$N$7</f>
        <v>16.602658</v>
      </c>
      <c r="Q186" s="0" t="n">
        <f aca="false">P186/70</f>
        <v>0.237180828571429</v>
      </c>
      <c r="S186" s="0" t="n">
        <v>3156.39502</v>
      </c>
      <c r="T186" s="0" t="n">
        <v>2.961847</v>
      </c>
      <c r="U186" s="0" t="n">
        <f aca="false">S186-$S$7</f>
        <v>1288.799683</v>
      </c>
      <c r="V186" s="0" t="n">
        <f aca="false">T186-$T$7</f>
        <v>7.644448</v>
      </c>
      <c r="W186" s="0" t="n">
        <f aca="false">V186/70</f>
        <v>0.1092064</v>
      </c>
      <c r="Y186" s="0" t="n">
        <v>107.400513</v>
      </c>
      <c r="Z186" s="0" t="n">
        <v>-0.00608678571428571</v>
      </c>
    </row>
    <row r="187" customFormat="false" ht="13.5" hidden="false" customHeight="false" outlineLevel="0" collapsed="false">
      <c r="A187" s="0" t="n">
        <v>2085.542725</v>
      </c>
      <c r="B187" s="0" t="n">
        <v>21.835669</v>
      </c>
      <c r="C187" s="0" t="n">
        <f aca="false">A187-$A$7</f>
        <v>647.999878</v>
      </c>
      <c r="D187" s="0" t="n">
        <f aca="false">B187-$B$7</f>
        <v>32.389688</v>
      </c>
      <c r="E187" s="0" t="n">
        <f aca="false">D187/70</f>
        <v>0.462709828571429</v>
      </c>
      <c r="G187" s="0" t="n">
        <v>2973.54541</v>
      </c>
      <c r="H187" s="0" t="n">
        <v>17.511206</v>
      </c>
      <c r="I187" s="0" t="n">
        <f aca="false">G187-$G$7</f>
        <v>1295.999878</v>
      </c>
      <c r="J187" s="0" t="n">
        <f aca="false">H187-$H$7</f>
        <v>29.67732</v>
      </c>
      <c r="K187" s="0" t="n">
        <f aca="false">J187/70</f>
        <v>0.423961714285714</v>
      </c>
      <c r="M187" s="0" t="n">
        <v>2995.147217</v>
      </c>
      <c r="N187" s="0" t="n">
        <v>10.126089</v>
      </c>
      <c r="O187" s="0" t="n">
        <f aca="false">M187-$M$7</f>
        <v>1296</v>
      </c>
      <c r="P187" s="0" t="n">
        <f aca="false">N187-$N$7</f>
        <v>16.569814</v>
      </c>
      <c r="Q187" s="0" t="n">
        <f aca="false">P187/70</f>
        <v>0.236711628571429</v>
      </c>
      <c r="S187" s="0" t="n">
        <v>3163.594727</v>
      </c>
      <c r="T187" s="0" t="n">
        <v>2.929003</v>
      </c>
      <c r="U187" s="0" t="n">
        <f aca="false">S187-$S$7</f>
        <v>1295.99939</v>
      </c>
      <c r="V187" s="0" t="n">
        <f aca="false">T187-$T$7</f>
        <v>7.611604</v>
      </c>
      <c r="W187" s="0" t="n">
        <f aca="false">V187/70</f>
        <v>0.1087372</v>
      </c>
      <c r="Y187" s="0" t="n">
        <v>108</v>
      </c>
      <c r="Z187" s="0" t="n">
        <v>-0.00593461428571428</v>
      </c>
    </row>
    <row r="188" customFormat="false" ht="13.5" hidden="false" customHeight="false" outlineLevel="0" collapsed="false">
      <c r="A188" s="0" t="n">
        <v>2089.142578</v>
      </c>
      <c r="B188" s="0" t="n">
        <v>21.852091</v>
      </c>
      <c r="C188" s="0" t="n">
        <f aca="false">A188-$A$7</f>
        <v>651.599731</v>
      </c>
      <c r="D188" s="0" t="n">
        <f aca="false">B188-$B$7</f>
        <v>32.40611</v>
      </c>
      <c r="E188" s="0" t="n">
        <f aca="false">D188/70</f>
        <v>0.462944428571429</v>
      </c>
      <c r="G188" s="0" t="n">
        <v>2980.746582</v>
      </c>
      <c r="H188" s="0" t="n">
        <v>17.54405</v>
      </c>
      <c r="I188" s="0" t="n">
        <f aca="false">G188-$G$7</f>
        <v>1303.20105</v>
      </c>
      <c r="J188" s="0" t="n">
        <f aca="false">H188-$H$7</f>
        <v>29.710164</v>
      </c>
      <c r="K188" s="0" t="n">
        <f aca="false">J188/70</f>
        <v>0.424430914285714</v>
      </c>
      <c r="M188" s="0" t="n">
        <v>3002.345947</v>
      </c>
      <c r="N188" s="0" t="n">
        <v>10.134299</v>
      </c>
      <c r="O188" s="0" t="n">
        <f aca="false">M188-$M$7</f>
        <v>1303.19873</v>
      </c>
      <c r="P188" s="0" t="n">
        <f aca="false">N188-$N$7</f>
        <v>16.578024</v>
      </c>
      <c r="Q188" s="0" t="n">
        <f aca="false">P188/70</f>
        <v>0.236828914285714</v>
      </c>
      <c r="S188" s="0" t="n">
        <v>3170.795654</v>
      </c>
      <c r="T188" s="0" t="n">
        <v>2.972795</v>
      </c>
      <c r="U188" s="0" t="n">
        <f aca="false">S188-$S$7</f>
        <v>1303.200317</v>
      </c>
      <c r="V188" s="0" t="n">
        <f aca="false">T188-$T$7</f>
        <v>7.655396</v>
      </c>
      <c r="W188" s="0" t="n">
        <f aca="false">V188/70</f>
        <v>0.1093628</v>
      </c>
      <c r="Y188" s="0" t="n">
        <v>108.601074</v>
      </c>
      <c r="Z188" s="0" t="n">
        <v>-0.00620092857142857</v>
      </c>
    </row>
    <row r="189" customFormat="false" ht="13.5" hidden="false" customHeight="false" outlineLevel="0" collapsed="false">
      <c r="A189" s="0" t="n">
        <v>2092.744141</v>
      </c>
      <c r="B189" s="0" t="n">
        <v>21.901358</v>
      </c>
      <c r="C189" s="0" t="n">
        <f aca="false">A189-$A$7</f>
        <v>655.201294</v>
      </c>
      <c r="D189" s="0" t="n">
        <f aca="false">B189-$B$7</f>
        <v>32.455377</v>
      </c>
      <c r="E189" s="0" t="n">
        <f aca="false">D189/70</f>
        <v>0.463648242857143</v>
      </c>
      <c r="G189" s="0" t="n">
        <v>2987.945801</v>
      </c>
      <c r="H189" s="0" t="n">
        <v>17.541313</v>
      </c>
      <c r="I189" s="0" t="n">
        <f aca="false">G189-$G$7</f>
        <v>1310.400269</v>
      </c>
      <c r="J189" s="0" t="n">
        <f aca="false">H189-$H$7</f>
        <v>29.707427</v>
      </c>
      <c r="K189" s="0" t="n">
        <f aca="false">J189/70</f>
        <v>0.424391814285714</v>
      </c>
      <c r="M189" s="0" t="n">
        <v>3009.547363</v>
      </c>
      <c r="N189" s="0" t="n">
        <v>10.186303</v>
      </c>
      <c r="O189" s="0" t="n">
        <f aca="false">M189-$M$7</f>
        <v>1310.400146</v>
      </c>
      <c r="P189" s="0" t="n">
        <f aca="false">N189-$N$7</f>
        <v>16.630028</v>
      </c>
      <c r="Q189" s="0" t="n">
        <f aca="false">P189/70</f>
        <v>0.237571828571429</v>
      </c>
      <c r="S189" s="0" t="n">
        <v>3177.99585</v>
      </c>
      <c r="T189" s="0" t="n">
        <v>2.970058</v>
      </c>
      <c r="U189" s="0" t="n">
        <f aca="false">S189-$S$7</f>
        <v>1310.400513</v>
      </c>
      <c r="V189" s="0" t="n">
        <f aca="false">T189-$T$7</f>
        <v>7.652659</v>
      </c>
      <c r="W189" s="0" t="n">
        <f aca="false">V189/70</f>
        <v>0.1093237</v>
      </c>
      <c r="Y189" s="0" t="n">
        <v>109.199768</v>
      </c>
      <c r="Z189" s="0" t="n">
        <v>-0.00578245714285715</v>
      </c>
    </row>
    <row r="190" customFormat="false" ht="13.5" hidden="false" customHeight="false" outlineLevel="0" collapsed="false">
      <c r="A190" s="0" t="n">
        <v>2096.343018</v>
      </c>
      <c r="B190" s="0" t="n">
        <v>21.898621</v>
      </c>
      <c r="C190" s="0" t="n">
        <f aca="false">A190-$A$7</f>
        <v>658.800171</v>
      </c>
      <c r="D190" s="0" t="n">
        <f aca="false">B190-$B$7</f>
        <v>32.45264</v>
      </c>
      <c r="E190" s="0" t="n">
        <f aca="false">D190/70</f>
        <v>0.463609142857143</v>
      </c>
      <c r="G190" s="0" t="n">
        <v>2995.14502</v>
      </c>
      <c r="H190" s="0" t="n">
        <v>17.535839</v>
      </c>
      <c r="I190" s="0" t="n">
        <f aca="false">G190-$G$7</f>
        <v>1317.599488</v>
      </c>
      <c r="J190" s="0" t="n">
        <f aca="false">H190-$H$7</f>
        <v>29.701953</v>
      </c>
      <c r="K190" s="0" t="n">
        <f aca="false">J190/70</f>
        <v>0.424313614285714</v>
      </c>
      <c r="M190" s="0" t="n">
        <v>3016.747803</v>
      </c>
      <c r="N190" s="0" t="n">
        <v>10.153459</v>
      </c>
      <c r="O190" s="0" t="n">
        <f aca="false">M190-$M$7</f>
        <v>1317.600586</v>
      </c>
      <c r="P190" s="0" t="n">
        <f aca="false">N190-$N$7</f>
        <v>16.597184</v>
      </c>
      <c r="Q190" s="0" t="n">
        <f aca="false">P190/70</f>
        <v>0.237102628571429</v>
      </c>
      <c r="S190" s="0" t="n">
        <v>3185.195313</v>
      </c>
      <c r="T190" s="0" t="n">
        <v>2.98648</v>
      </c>
      <c r="U190" s="0" t="n">
        <f aca="false">S190-$S$7</f>
        <v>1317.599976</v>
      </c>
      <c r="V190" s="0" t="n">
        <f aca="false">T190-$T$7</f>
        <v>7.669081</v>
      </c>
      <c r="W190" s="0" t="n">
        <f aca="false">V190/70</f>
        <v>0.1095583</v>
      </c>
      <c r="Y190" s="0" t="n">
        <v>109.799927</v>
      </c>
      <c r="Z190" s="0" t="n">
        <v>-0.00578245714285715</v>
      </c>
    </row>
    <row r="191" customFormat="false" ht="13.5" hidden="false" customHeight="false" outlineLevel="0" collapsed="false">
      <c r="A191" s="0" t="n">
        <v>2099.943359</v>
      </c>
      <c r="B191" s="0" t="n">
        <v>21.915043</v>
      </c>
      <c r="C191" s="0" t="n">
        <f aca="false">A191-$A$7</f>
        <v>662.400512</v>
      </c>
      <c r="D191" s="0" t="n">
        <f aca="false">B191-$B$7</f>
        <v>32.469062</v>
      </c>
      <c r="E191" s="0" t="n">
        <f aca="false">D191/70</f>
        <v>0.463843742857143</v>
      </c>
      <c r="G191" s="0" t="n">
        <v>3002.345947</v>
      </c>
      <c r="H191" s="0" t="n">
        <v>17.57963</v>
      </c>
      <c r="I191" s="0" t="n">
        <f aca="false">G191-$G$7</f>
        <v>1324.800415</v>
      </c>
      <c r="J191" s="0" t="n">
        <f aca="false">H191-$H$7</f>
        <v>29.745744</v>
      </c>
      <c r="K191" s="0" t="n">
        <f aca="false">J191/70</f>
        <v>0.4249392</v>
      </c>
      <c r="M191" s="0" t="n">
        <v>3023.945557</v>
      </c>
      <c r="N191" s="0" t="n">
        <v>10.158933</v>
      </c>
      <c r="O191" s="0" t="n">
        <f aca="false">M191-$M$7</f>
        <v>1324.79834</v>
      </c>
      <c r="P191" s="0" t="n">
        <f aca="false">N191-$N$7</f>
        <v>16.602658</v>
      </c>
      <c r="Q191" s="0" t="n">
        <f aca="false">P191/70</f>
        <v>0.237180828571429</v>
      </c>
      <c r="S191" s="0" t="n">
        <v>3192.394287</v>
      </c>
      <c r="T191" s="0" t="n">
        <v>2.972795</v>
      </c>
      <c r="U191" s="0" t="n">
        <f aca="false">S191-$S$7</f>
        <v>1324.79895</v>
      </c>
      <c r="V191" s="0" t="n">
        <f aca="false">T191-$T$7</f>
        <v>7.655396</v>
      </c>
      <c r="W191" s="0" t="n">
        <f aca="false">V191/70</f>
        <v>0.1093628</v>
      </c>
      <c r="Y191" s="0" t="n">
        <v>110.400329</v>
      </c>
      <c r="Z191" s="0" t="n">
        <v>-0.00582050000000001</v>
      </c>
    </row>
    <row r="192" customFormat="false" ht="13.5" hidden="false" customHeight="false" outlineLevel="0" collapsed="false">
      <c r="A192" s="0" t="n">
        <v>2103.542236</v>
      </c>
      <c r="B192" s="0" t="n">
        <v>21.923254</v>
      </c>
      <c r="C192" s="0" t="n">
        <f aca="false">A192-$A$7</f>
        <v>665.999389</v>
      </c>
      <c r="D192" s="0" t="n">
        <f aca="false">B192-$B$7</f>
        <v>32.477273</v>
      </c>
      <c r="E192" s="0" t="n">
        <f aca="false">D192/70</f>
        <v>0.463961042857143</v>
      </c>
      <c r="G192" s="0" t="n">
        <v>3009.546631</v>
      </c>
      <c r="H192" s="0" t="n">
        <v>17.609737</v>
      </c>
      <c r="I192" s="0" t="n">
        <f aca="false">G192-$G$7</f>
        <v>1332.001099</v>
      </c>
      <c r="J192" s="0" t="n">
        <f aca="false">H192-$H$7</f>
        <v>29.775851</v>
      </c>
      <c r="K192" s="0" t="n">
        <f aca="false">J192/70</f>
        <v>0.4253693</v>
      </c>
      <c r="M192" s="0" t="n">
        <v>3031.146973</v>
      </c>
      <c r="N192" s="0" t="n">
        <v>10.202724</v>
      </c>
      <c r="O192" s="0" t="n">
        <f aca="false">M192-$M$7</f>
        <v>1331.999756</v>
      </c>
      <c r="P192" s="0" t="n">
        <f aca="false">N192-$N$7</f>
        <v>16.646449</v>
      </c>
      <c r="Q192" s="0" t="n">
        <f aca="false">P192/70</f>
        <v>0.237806414285714</v>
      </c>
      <c r="S192" s="0" t="n">
        <v>3199.595703</v>
      </c>
      <c r="T192" s="0" t="n">
        <v>2.934477</v>
      </c>
      <c r="U192" s="0" t="n">
        <f aca="false">S192-$S$7</f>
        <v>1332.000366</v>
      </c>
      <c r="V192" s="0" t="n">
        <f aca="false">T192-$T$7</f>
        <v>7.617078</v>
      </c>
      <c r="W192" s="0" t="n">
        <f aca="false">V192/70</f>
        <v>0.1088154</v>
      </c>
      <c r="Y192" s="0" t="n">
        <v>111.000244</v>
      </c>
      <c r="Z192" s="0" t="n">
        <v>-0.00574442857142857</v>
      </c>
    </row>
    <row r="193" customFormat="false" ht="13.5" hidden="false" customHeight="false" outlineLevel="0" collapsed="false">
      <c r="A193" s="0" t="n">
        <v>2107.143555</v>
      </c>
      <c r="B193" s="0" t="n">
        <v>21.972519</v>
      </c>
      <c r="C193" s="0" t="n">
        <f aca="false">A193-$A$7</f>
        <v>669.600708</v>
      </c>
      <c r="D193" s="0" t="n">
        <f aca="false">B193-$B$7</f>
        <v>32.526538</v>
      </c>
      <c r="E193" s="0" t="n">
        <f aca="false">D193/70</f>
        <v>0.464664828571429</v>
      </c>
      <c r="G193" s="0" t="n">
        <v>3016.747559</v>
      </c>
      <c r="H193" s="0" t="n">
        <v>17.576893</v>
      </c>
      <c r="I193" s="0" t="n">
        <f aca="false">G193-$G$7</f>
        <v>1339.202027</v>
      </c>
      <c r="J193" s="0" t="n">
        <f aca="false">H193-$H$7</f>
        <v>29.743007</v>
      </c>
      <c r="K193" s="0" t="n">
        <f aca="false">J193/70</f>
        <v>0.4249001</v>
      </c>
      <c r="M193" s="0" t="n">
        <v>3038.347412</v>
      </c>
      <c r="N193" s="0" t="n">
        <v>10.191776</v>
      </c>
      <c r="O193" s="0" t="n">
        <f aca="false">M193-$M$7</f>
        <v>1339.200195</v>
      </c>
      <c r="P193" s="0" t="n">
        <f aca="false">N193-$N$7</f>
        <v>16.635501</v>
      </c>
      <c r="Q193" s="0" t="n">
        <f aca="false">P193/70</f>
        <v>0.237650014285714</v>
      </c>
      <c r="S193" s="0" t="n">
        <v>3206.794434</v>
      </c>
      <c r="T193" s="0" t="n">
        <v>2.961847</v>
      </c>
      <c r="U193" s="0" t="n">
        <f aca="false">S193-$S$7</f>
        <v>1339.199097</v>
      </c>
      <c r="V193" s="0" t="n">
        <f aca="false">T193-$T$7</f>
        <v>7.644448</v>
      </c>
      <c r="W193" s="0" t="n">
        <f aca="false">V193/70</f>
        <v>0.1092064</v>
      </c>
      <c r="Y193" s="0" t="n">
        <v>111.600647</v>
      </c>
      <c r="Z193" s="0" t="n">
        <v>-0.00589657142857143</v>
      </c>
    </row>
    <row r="194" customFormat="false" ht="13.5" hidden="false" customHeight="false" outlineLevel="0" collapsed="false">
      <c r="A194" s="0" t="n">
        <v>2110.742432</v>
      </c>
      <c r="B194" s="0" t="n">
        <v>21.956097</v>
      </c>
      <c r="C194" s="0" t="n">
        <f aca="false">A194-$A$7</f>
        <v>673.199585</v>
      </c>
      <c r="D194" s="0" t="n">
        <f aca="false">B194-$B$7</f>
        <v>32.510116</v>
      </c>
      <c r="E194" s="0" t="n">
        <f aca="false">D194/70</f>
        <v>0.464430228571429</v>
      </c>
      <c r="G194" s="0" t="n">
        <v>3023.945557</v>
      </c>
      <c r="H194" s="0" t="n">
        <v>17.590578</v>
      </c>
      <c r="I194" s="0" t="n">
        <f aca="false">G194-$G$7</f>
        <v>1346.400025</v>
      </c>
      <c r="J194" s="0" t="n">
        <f aca="false">H194-$H$7</f>
        <v>29.756692</v>
      </c>
      <c r="K194" s="0" t="n">
        <f aca="false">J194/70</f>
        <v>0.4250956</v>
      </c>
      <c r="M194" s="0" t="n">
        <v>3045.546875</v>
      </c>
      <c r="N194" s="0" t="n">
        <v>10.186303</v>
      </c>
      <c r="O194" s="0" t="n">
        <f aca="false">M194-$M$7</f>
        <v>1346.399658</v>
      </c>
      <c r="P194" s="0" t="n">
        <f aca="false">N194-$N$7</f>
        <v>16.630028</v>
      </c>
      <c r="Q194" s="0" t="n">
        <f aca="false">P194/70</f>
        <v>0.237571828571429</v>
      </c>
      <c r="S194" s="0" t="n">
        <v>3213.994873</v>
      </c>
      <c r="T194" s="0" t="n">
        <v>2.961847</v>
      </c>
      <c r="U194" s="0" t="n">
        <f aca="false">S194-$S$7</f>
        <v>1346.399536</v>
      </c>
      <c r="V194" s="0" t="n">
        <f aca="false">T194-$T$7</f>
        <v>7.644448</v>
      </c>
      <c r="W194" s="0" t="n">
        <f aca="false">V194/70</f>
        <v>0.1092064</v>
      </c>
      <c r="Y194" s="0" t="n">
        <v>112.200073</v>
      </c>
      <c r="Z194" s="0" t="n">
        <v>-0.00578245714285715</v>
      </c>
    </row>
    <row r="195" customFormat="false" ht="13.5" hidden="false" customHeight="false" outlineLevel="0" collapsed="false">
      <c r="A195" s="0" t="n">
        <v>2114.343262</v>
      </c>
      <c r="B195" s="0" t="n">
        <v>21.964308</v>
      </c>
      <c r="C195" s="0" t="n">
        <f aca="false">A195-$A$7</f>
        <v>676.800415</v>
      </c>
      <c r="D195" s="0" t="n">
        <f aca="false">B195-$B$7</f>
        <v>32.518327</v>
      </c>
      <c r="E195" s="0" t="n">
        <f aca="false">D195/70</f>
        <v>0.464547528571429</v>
      </c>
      <c r="G195" s="0" t="n">
        <v>3031.146484</v>
      </c>
      <c r="H195" s="0" t="n">
        <v>17.596052</v>
      </c>
      <c r="I195" s="0" t="n">
        <f aca="false">G195-$G$7</f>
        <v>1353.600952</v>
      </c>
      <c r="J195" s="0" t="n">
        <f aca="false">H195-$H$7</f>
        <v>29.762166</v>
      </c>
      <c r="K195" s="0" t="n">
        <f aca="false">J195/70</f>
        <v>0.4251738</v>
      </c>
      <c r="M195" s="0" t="n">
        <v>3052.745605</v>
      </c>
      <c r="N195" s="0" t="n">
        <v>10.210936</v>
      </c>
      <c r="O195" s="0" t="n">
        <f aca="false">M195-$M$7</f>
        <v>1353.598388</v>
      </c>
      <c r="P195" s="0" t="n">
        <f aca="false">N195-$N$7</f>
        <v>16.654661</v>
      </c>
      <c r="Q195" s="0" t="n">
        <f aca="false">P195/70</f>
        <v>0.237923728571429</v>
      </c>
      <c r="S195" s="0" t="n">
        <v>3221.195801</v>
      </c>
      <c r="T195" s="0" t="n">
        <v>2.95911</v>
      </c>
      <c r="U195" s="0" t="n">
        <f aca="false">S195-$S$7</f>
        <v>1353.600464</v>
      </c>
      <c r="V195" s="0" t="n">
        <f aca="false">T195-$T$7</f>
        <v>7.641711</v>
      </c>
      <c r="W195" s="0" t="n">
        <f aca="false">V195/70</f>
        <v>0.1091673</v>
      </c>
      <c r="Y195" s="0" t="n">
        <v>112.801269</v>
      </c>
      <c r="Z195" s="0" t="n">
        <v>-0.00597267142857143</v>
      </c>
    </row>
    <row r="196" customFormat="false" ht="13.5" hidden="false" customHeight="false" outlineLevel="0" collapsed="false">
      <c r="A196" s="0" t="n">
        <v>2117.943848</v>
      </c>
      <c r="B196" s="0" t="n">
        <v>22.008101</v>
      </c>
      <c r="C196" s="0" t="n">
        <f aca="false">A196-$A$7</f>
        <v>680.401001</v>
      </c>
      <c r="D196" s="0" t="n">
        <f aca="false">B196-$B$7</f>
        <v>32.56212</v>
      </c>
      <c r="E196" s="0" t="n">
        <f aca="false">D196/70</f>
        <v>0.465173142857143</v>
      </c>
      <c r="G196" s="0" t="n">
        <v>3038.346436</v>
      </c>
      <c r="H196" s="0" t="n">
        <v>17.587841</v>
      </c>
      <c r="I196" s="0" t="n">
        <f aca="false">G196-$G$7</f>
        <v>1360.800904</v>
      </c>
      <c r="J196" s="0" t="n">
        <f aca="false">H196-$H$7</f>
        <v>29.753955</v>
      </c>
      <c r="K196" s="0" t="n">
        <f aca="false">J196/70</f>
        <v>0.4250565</v>
      </c>
      <c r="M196" s="0" t="n">
        <v>3059.947021</v>
      </c>
      <c r="N196" s="0" t="n">
        <v>10.194513</v>
      </c>
      <c r="O196" s="0" t="n">
        <f aca="false">M196-$M$7</f>
        <v>1360.799804</v>
      </c>
      <c r="P196" s="0" t="n">
        <f aca="false">N196-$N$7</f>
        <v>16.638238</v>
      </c>
      <c r="Q196" s="0" t="n">
        <f aca="false">P196/70</f>
        <v>0.237689114285714</v>
      </c>
      <c r="S196" s="0" t="n">
        <v>3228.39502</v>
      </c>
      <c r="T196" s="0" t="n">
        <v>2.972795</v>
      </c>
      <c r="U196" s="0" t="n">
        <f aca="false">S196-$S$7</f>
        <v>1360.799683</v>
      </c>
      <c r="V196" s="0" t="n">
        <f aca="false">T196-$T$7</f>
        <v>7.655396</v>
      </c>
      <c r="W196" s="0" t="n">
        <f aca="false">V196/70</f>
        <v>0.1093628</v>
      </c>
      <c r="Y196" s="0" t="n">
        <v>113.401062</v>
      </c>
      <c r="Z196" s="0" t="n">
        <v>-0.00589657142857143</v>
      </c>
    </row>
    <row r="197" customFormat="false" ht="13.5" hidden="false" customHeight="false" outlineLevel="0" collapsed="false">
      <c r="A197" s="0" t="n">
        <v>2121.54248</v>
      </c>
      <c r="B197" s="0" t="n">
        <v>21.991678</v>
      </c>
      <c r="C197" s="0" t="n">
        <f aca="false">A197-$A$7</f>
        <v>683.999633</v>
      </c>
      <c r="D197" s="0" t="n">
        <f aca="false">B197-$B$7</f>
        <v>32.545697</v>
      </c>
      <c r="E197" s="0" t="n">
        <f aca="false">D197/70</f>
        <v>0.464938528571429</v>
      </c>
      <c r="G197" s="0" t="n">
        <v>3045.54541</v>
      </c>
      <c r="H197" s="0" t="n">
        <v>17.57963</v>
      </c>
      <c r="I197" s="0" t="n">
        <f aca="false">G197-$G$7</f>
        <v>1367.999878</v>
      </c>
      <c r="J197" s="0" t="n">
        <f aca="false">H197-$H$7</f>
        <v>29.745744</v>
      </c>
      <c r="K197" s="0" t="n">
        <f aca="false">J197/70</f>
        <v>0.4249392</v>
      </c>
      <c r="M197" s="0" t="n">
        <v>3067.146729</v>
      </c>
      <c r="N197" s="0" t="n">
        <v>10.241043</v>
      </c>
      <c r="O197" s="0" t="n">
        <f aca="false">M197-$M$7</f>
        <v>1367.999512</v>
      </c>
      <c r="P197" s="0" t="n">
        <f aca="false">N197-$N$7</f>
        <v>16.684768</v>
      </c>
      <c r="Q197" s="0" t="n">
        <f aca="false">P197/70</f>
        <v>0.238353828571429</v>
      </c>
      <c r="S197" s="0" t="n">
        <v>3235.594238</v>
      </c>
      <c r="T197" s="0" t="n">
        <v>2.93174</v>
      </c>
      <c r="U197" s="0" t="n">
        <f aca="false">S197-$S$7</f>
        <v>1367.998901</v>
      </c>
      <c r="V197" s="0" t="n">
        <f aca="false">T197-$T$7</f>
        <v>7.614341</v>
      </c>
      <c r="W197" s="0" t="n">
        <f aca="false">V197/70</f>
        <v>0.1087763</v>
      </c>
      <c r="Y197" s="0" t="n">
        <v>114.00061</v>
      </c>
      <c r="Z197" s="0" t="n">
        <v>-0.00570635714285714</v>
      </c>
    </row>
    <row r="198" customFormat="false" ht="13.5" hidden="false" customHeight="false" outlineLevel="0" collapsed="false">
      <c r="A198" s="0" t="n">
        <v>2125.143799</v>
      </c>
      <c r="B198" s="0" t="n">
        <v>22.016312</v>
      </c>
      <c r="C198" s="0" t="n">
        <f aca="false">A198-$A$7</f>
        <v>687.600952</v>
      </c>
      <c r="D198" s="0" t="n">
        <f aca="false">B198-$B$7</f>
        <v>32.570331</v>
      </c>
      <c r="E198" s="0" t="n">
        <f aca="false">D198/70</f>
        <v>0.465290442857143</v>
      </c>
      <c r="G198" s="0" t="n">
        <v>3052.745361</v>
      </c>
      <c r="H198" s="0" t="n">
        <v>17.648056</v>
      </c>
      <c r="I198" s="0" t="n">
        <f aca="false">G198-$G$7</f>
        <v>1375.199829</v>
      </c>
      <c r="J198" s="0" t="n">
        <f aca="false">H198-$H$7</f>
        <v>29.81417</v>
      </c>
      <c r="K198" s="0" t="n">
        <f aca="false">J198/70</f>
        <v>0.425916714285714</v>
      </c>
      <c r="M198" s="0" t="n">
        <v>3074.345703</v>
      </c>
      <c r="N198" s="0" t="n">
        <v>10.262938</v>
      </c>
      <c r="O198" s="0" t="n">
        <f aca="false">M198-$M$7</f>
        <v>1375.198486</v>
      </c>
      <c r="P198" s="0" t="n">
        <f aca="false">N198-$N$7</f>
        <v>16.706663</v>
      </c>
      <c r="Q198" s="0" t="n">
        <f aca="false">P198/70</f>
        <v>0.238666614285714</v>
      </c>
      <c r="S198" s="0" t="n">
        <v>3242.794922</v>
      </c>
      <c r="T198" s="0" t="n">
        <v>2.945426</v>
      </c>
      <c r="U198" s="0" t="n">
        <f aca="false">S198-$S$7</f>
        <v>1375.199585</v>
      </c>
      <c r="V198" s="0" t="n">
        <f aca="false">T198-$T$7</f>
        <v>7.628027</v>
      </c>
      <c r="W198" s="0" t="n">
        <f aca="false">V198/70</f>
        <v>0.108971814285714</v>
      </c>
      <c r="Y198" s="0" t="n">
        <v>114.601135</v>
      </c>
      <c r="Z198" s="0" t="n">
        <v>-0.00578245714285715</v>
      </c>
    </row>
    <row r="199" customFormat="false" ht="13.5" hidden="false" customHeight="false" outlineLevel="0" collapsed="false">
      <c r="A199" s="0" t="n">
        <v>2128.742676</v>
      </c>
      <c r="B199" s="0" t="n">
        <v>22.019049</v>
      </c>
      <c r="C199" s="0" t="n">
        <f aca="false">A199-$A$7</f>
        <v>691.199829</v>
      </c>
      <c r="D199" s="0" t="n">
        <f aca="false">B199-$B$7</f>
        <v>32.573068</v>
      </c>
      <c r="E199" s="0" t="n">
        <f aca="false">D199/70</f>
        <v>0.465329542857143</v>
      </c>
      <c r="G199" s="0" t="n">
        <v>3059.946289</v>
      </c>
      <c r="H199" s="0" t="n">
        <v>17.648056</v>
      </c>
      <c r="I199" s="0" t="n">
        <f aca="false">G199-$G$7</f>
        <v>1382.400757</v>
      </c>
      <c r="J199" s="0" t="n">
        <f aca="false">H199-$H$7</f>
        <v>29.81417</v>
      </c>
      <c r="K199" s="0" t="n">
        <f aca="false">J199/70</f>
        <v>0.425916714285714</v>
      </c>
      <c r="M199" s="0" t="n">
        <v>3081.545654</v>
      </c>
      <c r="N199" s="0" t="n">
        <v>10.27115</v>
      </c>
      <c r="O199" s="0" t="n">
        <f aca="false">M199-$M$7</f>
        <v>1382.398437</v>
      </c>
      <c r="P199" s="0" t="n">
        <f aca="false">N199-$N$7</f>
        <v>16.714875</v>
      </c>
      <c r="Q199" s="0" t="n">
        <f aca="false">P199/70</f>
        <v>0.238783928571429</v>
      </c>
      <c r="S199" s="0" t="n">
        <v>3249.994873</v>
      </c>
      <c r="T199" s="0" t="n">
        <v>2.983743</v>
      </c>
      <c r="U199" s="0" t="n">
        <f aca="false">S199-$S$7</f>
        <v>1382.399536</v>
      </c>
      <c r="V199" s="0" t="n">
        <f aca="false">T199-$T$7</f>
        <v>7.666344</v>
      </c>
      <c r="W199" s="0" t="n">
        <f aca="false">V199/70</f>
        <v>0.1095192</v>
      </c>
      <c r="Y199" s="0" t="n">
        <v>115.201111</v>
      </c>
      <c r="Z199" s="0" t="n">
        <v>-0.00559224285714285</v>
      </c>
    </row>
    <row r="200" customFormat="false" ht="13.5" hidden="false" customHeight="false" outlineLevel="0" collapsed="false">
      <c r="A200" s="0" t="n">
        <v>2132.342285</v>
      </c>
      <c r="B200" s="0" t="n">
        <v>22.087473</v>
      </c>
      <c r="C200" s="0" t="n">
        <f aca="false">A200-$A$7</f>
        <v>694.799438</v>
      </c>
      <c r="D200" s="0" t="n">
        <f aca="false">B200-$B$7</f>
        <v>32.641492</v>
      </c>
      <c r="E200" s="0" t="n">
        <f aca="false">D200/70</f>
        <v>0.466307028571429</v>
      </c>
      <c r="G200" s="0" t="n">
        <v>3067.146729</v>
      </c>
      <c r="H200" s="0" t="n">
        <v>17.645319</v>
      </c>
      <c r="I200" s="0" t="n">
        <f aca="false">G200-$G$7</f>
        <v>1389.601197</v>
      </c>
      <c r="J200" s="0" t="n">
        <f aca="false">H200-$H$7</f>
        <v>29.811433</v>
      </c>
      <c r="K200" s="0" t="n">
        <f aca="false">J200/70</f>
        <v>0.425877614285714</v>
      </c>
      <c r="M200" s="0" t="n">
        <v>3088.745605</v>
      </c>
      <c r="N200" s="0" t="n">
        <v>10.265676</v>
      </c>
      <c r="O200" s="0" t="n">
        <f aca="false">M200-$M$7</f>
        <v>1389.598388</v>
      </c>
      <c r="P200" s="0" t="n">
        <f aca="false">N200-$N$7</f>
        <v>16.709401</v>
      </c>
      <c r="Q200" s="0" t="n">
        <f aca="false">P200/70</f>
        <v>0.238705728571429</v>
      </c>
      <c r="S200" s="0" t="n">
        <v>3257.19458</v>
      </c>
      <c r="T200" s="0" t="n">
        <v>2.972795</v>
      </c>
      <c r="U200" s="0" t="n">
        <f aca="false">S200-$S$7</f>
        <v>1389.599243</v>
      </c>
      <c r="V200" s="0" t="n">
        <f aca="false">T200-$T$7</f>
        <v>7.655396</v>
      </c>
      <c r="W200" s="0" t="n">
        <f aca="false">V200/70</f>
        <v>0.1093628</v>
      </c>
      <c r="Y200" s="0" t="n">
        <v>115.800537</v>
      </c>
      <c r="Z200" s="0" t="n">
        <v>-0.00570635714285714</v>
      </c>
    </row>
    <row r="201" customFormat="false" ht="13.5" hidden="false" customHeight="false" outlineLevel="0" collapsed="false">
      <c r="A201" s="0" t="n">
        <v>2135.94458</v>
      </c>
      <c r="B201" s="0" t="n">
        <v>22.076525</v>
      </c>
      <c r="C201" s="0" t="n">
        <f aca="false">A201-$A$7</f>
        <v>698.401733</v>
      </c>
      <c r="D201" s="0" t="n">
        <f aca="false">B201-$B$7</f>
        <v>32.630544</v>
      </c>
      <c r="E201" s="0" t="n">
        <f aca="false">D201/70</f>
        <v>0.466150628571429</v>
      </c>
      <c r="G201" s="0" t="n">
        <v>3074.345947</v>
      </c>
      <c r="H201" s="0" t="n">
        <v>17.620686</v>
      </c>
      <c r="I201" s="0" t="n">
        <f aca="false">G201-$G$7</f>
        <v>1396.800415</v>
      </c>
      <c r="J201" s="0" t="n">
        <f aca="false">H201-$H$7</f>
        <v>29.7868</v>
      </c>
      <c r="K201" s="0" t="n">
        <f aca="false">J201/70</f>
        <v>0.425525714285714</v>
      </c>
      <c r="M201" s="0" t="n">
        <v>3095.946533</v>
      </c>
      <c r="N201" s="0" t="n">
        <v>10.27115</v>
      </c>
      <c r="O201" s="0" t="n">
        <f aca="false">M201-$M$7</f>
        <v>1396.799316</v>
      </c>
      <c r="P201" s="0" t="n">
        <f aca="false">N201-$N$7</f>
        <v>16.714875</v>
      </c>
      <c r="Q201" s="0" t="n">
        <f aca="false">P201/70</f>
        <v>0.238783928571429</v>
      </c>
      <c r="S201" s="0" t="n">
        <v>3264.395264</v>
      </c>
      <c r="T201" s="0" t="n">
        <v>2.95911</v>
      </c>
      <c r="U201" s="0" t="n">
        <f aca="false">S201-$S$7</f>
        <v>1396.799927</v>
      </c>
      <c r="V201" s="0" t="n">
        <f aca="false">T201-$T$7</f>
        <v>7.641711</v>
      </c>
      <c r="W201" s="0" t="n">
        <f aca="false">V201/70</f>
        <v>0.1091673</v>
      </c>
      <c r="Y201" s="0" t="n">
        <v>116.400024</v>
      </c>
      <c r="Z201" s="0" t="n">
        <v>-0.00566831428571429</v>
      </c>
    </row>
    <row r="202" customFormat="false" ht="13.5" hidden="false" customHeight="false" outlineLevel="0" collapsed="false">
      <c r="A202" s="0" t="n">
        <v>2139.542236</v>
      </c>
      <c r="B202" s="0" t="n">
        <v>22.079262</v>
      </c>
      <c r="C202" s="0" t="n">
        <f aca="false">A202-$A$7</f>
        <v>701.999389</v>
      </c>
      <c r="D202" s="0" t="n">
        <f aca="false">B202-$B$7</f>
        <v>32.633281</v>
      </c>
      <c r="E202" s="0" t="n">
        <f aca="false">D202/70</f>
        <v>0.466189728571429</v>
      </c>
      <c r="G202" s="0" t="n">
        <v>3081.544922</v>
      </c>
      <c r="H202" s="0" t="n">
        <v>17.62616</v>
      </c>
      <c r="I202" s="0" t="n">
        <f aca="false">G202-$G$7</f>
        <v>1403.99939</v>
      </c>
      <c r="J202" s="0" t="n">
        <f aca="false">H202-$H$7</f>
        <v>29.792274</v>
      </c>
      <c r="K202" s="0" t="n">
        <f aca="false">J202/70</f>
        <v>0.425603914285714</v>
      </c>
      <c r="M202" s="0" t="n">
        <v>3103.147217</v>
      </c>
      <c r="N202" s="0" t="n">
        <v>10.262938</v>
      </c>
      <c r="O202" s="0" t="n">
        <f aca="false">M202-$M$7</f>
        <v>1404</v>
      </c>
      <c r="P202" s="0" t="n">
        <f aca="false">N202-$N$7</f>
        <v>16.706663</v>
      </c>
      <c r="Q202" s="0" t="n">
        <f aca="false">P202/70</f>
        <v>0.238666614285714</v>
      </c>
      <c r="S202" s="0" t="n">
        <v>3271.594727</v>
      </c>
      <c r="T202" s="0" t="n">
        <v>2.975533</v>
      </c>
      <c r="U202" s="0" t="n">
        <f aca="false">S202-$S$7</f>
        <v>1403.99939</v>
      </c>
      <c r="V202" s="0" t="n">
        <f aca="false">T202-$T$7</f>
        <v>7.658134</v>
      </c>
      <c r="W202" s="0" t="n">
        <f aca="false">V202/70</f>
        <v>0.109401914285714</v>
      </c>
      <c r="Y202" s="0" t="n">
        <v>116.999756</v>
      </c>
      <c r="Z202" s="0" t="n">
        <v>-0.00578245714285715</v>
      </c>
    </row>
    <row r="203" customFormat="false" ht="13.5" hidden="false" customHeight="false" outlineLevel="0" collapsed="false">
      <c r="A203" s="0" t="n">
        <v>2143.142334</v>
      </c>
      <c r="B203" s="0" t="n">
        <v>22.084736</v>
      </c>
      <c r="C203" s="0" t="n">
        <f aca="false">A203-$A$7</f>
        <v>705.599487</v>
      </c>
      <c r="D203" s="0" t="n">
        <f aca="false">B203-$B$7</f>
        <v>32.638755</v>
      </c>
      <c r="E203" s="0" t="n">
        <f aca="false">D203/70</f>
        <v>0.466267928571429</v>
      </c>
      <c r="G203" s="0" t="n">
        <v>3088.746582</v>
      </c>
      <c r="H203" s="0" t="n">
        <v>17.700058</v>
      </c>
      <c r="I203" s="0" t="n">
        <f aca="false">G203-$G$7</f>
        <v>1411.20105</v>
      </c>
      <c r="J203" s="0" t="n">
        <f aca="false">H203-$H$7</f>
        <v>29.866172</v>
      </c>
      <c r="K203" s="0" t="n">
        <f aca="false">J203/70</f>
        <v>0.4266596</v>
      </c>
      <c r="M203" s="0" t="n">
        <v>3110.345947</v>
      </c>
      <c r="N203" s="0" t="n">
        <v>10.279361</v>
      </c>
      <c r="O203" s="0" t="n">
        <f aca="false">M203-$M$7</f>
        <v>1411.19873</v>
      </c>
      <c r="P203" s="0" t="n">
        <f aca="false">N203-$N$7</f>
        <v>16.723086</v>
      </c>
      <c r="Q203" s="0" t="n">
        <f aca="false">P203/70</f>
        <v>0.238901228571429</v>
      </c>
      <c r="S203" s="0" t="n">
        <v>3278.794678</v>
      </c>
      <c r="T203" s="0" t="n">
        <v>2.95911</v>
      </c>
      <c r="U203" s="0" t="n">
        <f aca="false">S203-$S$7</f>
        <v>1411.199341</v>
      </c>
      <c r="V203" s="0" t="n">
        <f aca="false">T203-$T$7</f>
        <v>7.641711</v>
      </c>
      <c r="W203" s="0" t="n">
        <f aca="false">V203/70</f>
        <v>0.1091673</v>
      </c>
      <c r="Y203" s="0" t="n">
        <v>117.600036</v>
      </c>
      <c r="Z203" s="0" t="n">
        <v>-0.00574442857142857</v>
      </c>
    </row>
    <row r="204" customFormat="false" ht="13.5" hidden="false" customHeight="false" outlineLevel="0" collapsed="false">
      <c r="A204" s="0" t="n">
        <v>2146.74292</v>
      </c>
      <c r="B204" s="0" t="n">
        <v>22.081999</v>
      </c>
      <c r="C204" s="0" t="n">
        <f aca="false">A204-$A$7</f>
        <v>709.200073</v>
      </c>
      <c r="D204" s="0" t="n">
        <f aca="false">B204-$B$7</f>
        <v>32.636018</v>
      </c>
      <c r="E204" s="0" t="n">
        <f aca="false">D204/70</f>
        <v>0.466228828571429</v>
      </c>
      <c r="G204" s="0" t="n">
        <v>3095.946533</v>
      </c>
      <c r="H204" s="0" t="n">
        <v>17.680901</v>
      </c>
      <c r="I204" s="0" t="n">
        <f aca="false">G204-$G$7</f>
        <v>1418.401001</v>
      </c>
      <c r="J204" s="0" t="n">
        <f aca="false">H204-$H$7</f>
        <v>29.847015</v>
      </c>
      <c r="K204" s="0" t="n">
        <f aca="false">J204/70</f>
        <v>0.426385928571429</v>
      </c>
      <c r="M204" s="0" t="n">
        <v>3117.546875</v>
      </c>
      <c r="N204" s="0" t="n">
        <v>10.287572</v>
      </c>
      <c r="O204" s="0" t="n">
        <f aca="false">M204-$M$7</f>
        <v>1418.399658</v>
      </c>
      <c r="P204" s="0" t="n">
        <f aca="false">N204-$N$7</f>
        <v>16.731297</v>
      </c>
      <c r="Q204" s="0" t="n">
        <f aca="false">P204/70</f>
        <v>0.239018528571429</v>
      </c>
      <c r="S204" s="0" t="n">
        <v>3285.995605</v>
      </c>
      <c r="T204" s="0" t="n">
        <v>2.989217</v>
      </c>
      <c r="U204" s="0" t="n">
        <f aca="false">S204-$S$7</f>
        <v>1418.400268</v>
      </c>
      <c r="V204" s="0" t="n">
        <f aca="false">T204-$T$7</f>
        <v>7.671818</v>
      </c>
      <c r="W204" s="0" t="n">
        <f aca="false">V204/70</f>
        <v>0.1095974</v>
      </c>
      <c r="Y204" s="0" t="n">
        <v>118.200317</v>
      </c>
      <c r="Z204" s="0" t="n">
        <v>-0.00551617142857142</v>
      </c>
    </row>
    <row r="205" customFormat="false" ht="13.5" hidden="false" customHeight="false" outlineLevel="0" collapsed="false">
      <c r="A205" s="0" t="n">
        <v>2150.343994</v>
      </c>
      <c r="B205" s="0" t="n">
        <v>22.101158</v>
      </c>
      <c r="C205" s="0" t="n">
        <f aca="false">A205-$A$7</f>
        <v>712.801147</v>
      </c>
      <c r="D205" s="0" t="n">
        <f aca="false">B205-$B$7</f>
        <v>32.655177</v>
      </c>
      <c r="E205" s="0" t="n">
        <f aca="false">D205/70</f>
        <v>0.466502528571429</v>
      </c>
      <c r="G205" s="0" t="n">
        <v>3103.14502</v>
      </c>
      <c r="H205" s="0" t="n">
        <v>17.689112</v>
      </c>
      <c r="I205" s="0" t="n">
        <f aca="false">G205-$G$7</f>
        <v>1425.599488</v>
      </c>
      <c r="J205" s="0" t="n">
        <f aca="false">H205-$H$7</f>
        <v>29.855226</v>
      </c>
      <c r="K205" s="0" t="n">
        <f aca="false">J205/70</f>
        <v>0.426503228571429</v>
      </c>
      <c r="M205" s="0" t="n">
        <v>3124.74707</v>
      </c>
      <c r="N205" s="0" t="n">
        <v>10.284835</v>
      </c>
      <c r="O205" s="0" t="n">
        <f aca="false">M205-$M$7</f>
        <v>1425.599853</v>
      </c>
      <c r="P205" s="0" t="n">
        <f aca="false">N205-$N$7</f>
        <v>16.72856</v>
      </c>
      <c r="Q205" s="0" t="n">
        <f aca="false">P205/70</f>
        <v>0.238979428571429</v>
      </c>
      <c r="S205" s="0" t="n">
        <v>3293.194824</v>
      </c>
      <c r="T205" s="0" t="n">
        <v>2.997428</v>
      </c>
      <c r="U205" s="0" t="n">
        <f aca="false">S205-$S$7</f>
        <v>1425.599487</v>
      </c>
      <c r="V205" s="0" t="n">
        <f aca="false">T205-$T$7</f>
        <v>7.680029</v>
      </c>
      <c r="W205" s="0" t="n">
        <f aca="false">V205/70</f>
        <v>0.1097147</v>
      </c>
      <c r="Y205" s="0" t="n">
        <v>118.80011</v>
      </c>
      <c r="Z205" s="0" t="n">
        <v>-0.00563028571428571</v>
      </c>
    </row>
    <row r="206" customFormat="false" ht="13.5" hidden="false" customHeight="false" outlineLevel="0" collapsed="false">
      <c r="A206" s="0" t="n">
        <v>2153.943848</v>
      </c>
      <c r="B206" s="0" t="n">
        <v>22.084736</v>
      </c>
      <c r="C206" s="0" t="n">
        <f aca="false">A206-$A$7</f>
        <v>716.401001</v>
      </c>
      <c r="D206" s="0" t="n">
        <f aca="false">B206-$B$7</f>
        <v>32.638755</v>
      </c>
      <c r="E206" s="0" t="n">
        <f aca="false">D206/70</f>
        <v>0.466267928571429</v>
      </c>
      <c r="G206" s="0" t="n">
        <v>3110.344971</v>
      </c>
      <c r="H206" s="0" t="n">
        <v>17.659004</v>
      </c>
      <c r="I206" s="0" t="n">
        <f aca="false">G206-$G$7</f>
        <v>1432.799439</v>
      </c>
      <c r="J206" s="0" t="n">
        <f aca="false">H206-$H$7</f>
        <v>29.825118</v>
      </c>
      <c r="K206" s="0" t="n">
        <f aca="false">J206/70</f>
        <v>0.426073114285714</v>
      </c>
      <c r="M206" s="0" t="n">
        <v>3131.946045</v>
      </c>
      <c r="N206" s="0" t="n">
        <v>10.331364</v>
      </c>
      <c r="O206" s="0" t="n">
        <f aca="false">M206-$M$7</f>
        <v>1432.798828</v>
      </c>
      <c r="P206" s="0" t="n">
        <f aca="false">N206-$N$7</f>
        <v>16.775089</v>
      </c>
      <c r="Q206" s="0" t="n">
        <f aca="false">P206/70</f>
        <v>0.239644128571429</v>
      </c>
      <c r="S206" s="0" t="n">
        <v>3300.39502</v>
      </c>
      <c r="T206" s="0" t="n">
        <v>2.97827</v>
      </c>
      <c r="U206" s="0" t="n">
        <f aca="false">S206-$S$7</f>
        <v>1432.799683</v>
      </c>
      <c r="V206" s="0" t="n">
        <f aca="false">T206-$T$7</f>
        <v>7.660871</v>
      </c>
      <c r="W206" s="0" t="n">
        <f aca="false">V206/70</f>
        <v>0.109441014285714</v>
      </c>
      <c r="Y206" s="0" t="n">
        <v>119.399902</v>
      </c>
      <c r="Z206" s="0" t="n">
        <v>-0.00563028571428571</v>
      </c>
    </row>
    <row r="207" customFormat="false" ht="13.5" hidden="false" customHeight="false" outlineLevel="0" collapsed="false">
      <c r="A207" s="0" t="n">
        <v>2157.542969</v>
      </c>
      <c r="B207" s="0" t="n">
        <v>22.098421</v>
      </c>
      <c r="C207" s="0" t="n">
        <f aca="false">A207-$A$7</f>
        <v>720.000122</v>
      </c>
      <c r="D207" s="0" t="n">
        <f aca="false">B207-$B$7</f>
        <v>32.65244</v>
      </c>
      <c r="E207" s="0" t="n">
        <f aca="false">D207/70</f>
        <v>0.466463428571429</v>
      </c>
      <c r="G207" s="0" t="n">
        <v>3117.544922</v>
      </c>
      <c r="H207" s="0" t="n">
        <v>17.680901</v>
      </c>
      <c r="I207" s="0" t="n">
        <f aca="false">G207-$G$7</f>
        <v>1439.99939</v>
      </c>
      <c r="J207" s="0" t="n">
        <f aca="false">H207-$H$7</f>
        <v>29.847015</v>
      </c>
      <c r="K207" s="0" t="n">
        <f aca="false">J207/70</f>
        <v>0.426385928571429</v>
      </c>
      <c r="M207" s="0" t="n">
        <v>3139.147461</v>
      </c>
      <c r="N207" s="0" t="n">
        <v>10.279361</v>
      </c>
      <c r="O207" s="0" t="n">
        <f aca="false">M207-$M$7</f>
        <v>1440.000244</v>
      </c>
      <c r="P207" s="0" t="n">
        <f aca="false">N207-$N$7</f>
        <v>16.723086</v>
      </c>
      <c r="Q207" s="0" t="n">
        <f aca="false">P207/70</f>
        <v>0.238901228571429</v>
      </c>
      <c r="S207" s="0" t="n">
        <v>3307.594238</v>
      </c>
      <c r="T207" s="0" t="n">
        <v>3.022061</v>
      </c>
      <c r="U207" s="0" t="n">
        <f aca="false">S207-$S$7</f>
        <v>1439.998901</v>
      </c>
      <c r="V207" s="0" t="n">
        <f aca="false">T207-$T$7</f>
        <v>7.704662</v>
      </c>
      <c r="W207" s="0" t="n">
        <f aca="false">V207/70</f>
        <v>0.1100666</v>
      </c>
      <c r="Y207" s="0" t="n">
        <v>120.000061</v>
      </c>
      <c r="Z207" s="0" t="n">
        <v>-0.00536398571428572</v>
      </c>
    </row>
    <row r="208" customFormat="false" ht="13.5" hidden="false" customHeight="false" outlineLevel="0" collapsed="false">
      <c r="A208" s="0" t="n">
        <v>2161.142822</v>
      </c>
      <c r="B208" s="0" t="n">
        <v>22.13674</v>
      </c>
      <c r="C208" s="0" t="n">
        <f aca="false">A208-$A$7</f>
        <v>723.599975</v>
      </c>
      <c r="D208" s="0" t="n">
        <f aca="false">B208-$B$7</f>
        <v>32.690759</v>
      </c>
      <c r="E208" s="0" t="n">
        <f aca="false">D208/70</f>
        <v>0.467010842857143</v>
      </c>
      <c r="G208" s="0" t="n">
        <v>3124.745361</v>
      </c>
      <c r="H208" s="0" t="n">
        <v>17.672689</v>
      </c>
      <c r="I208" s="0" t="n">
        <f aca="false">G208-$G$7</f>
        <v>1447.199829</v>
      </c>
      <c r="J208" s="0" t="n">
        <f aca="false">H208-$H$7</f>
        <v>29.838803</v>
      </c>
      <c r="K208" s="0" t="n">
        <f aca="false">J208/70</f>
        <v>0.426268614285714</v>
      </c>
      <c r="M208" s="0" t="n">
        <v>3146.346436</v>
      </c>
      <c r="N208" s="0" t="n">
        <v>10.336838</v>
      </c>
      <c r="O208" s="0" t="n">
        <f aca="false">M208-$M$7</f>
        <v>1447.199219</v>
      </c>
      <c r="P208" s="0" t="n">
        <f aca="false">N208-$N$7</f>
        <v>16.780563</v>
      </c>
      <c r="Q208" s="0" t="n">
        <f aca="false">P208/70</f>
        <v>0.239722328571429</v>
      </c>
      <c r="S208" s="0" t="n">
        <v>3314.795898</v>
      </c>
      <c r="T208" s="0" t="n">
        <v>3.00564</v>
      </c>
      <c r="U208" s="0" t="n">
        <f aca="false">S208-$S$7</f>
        <v>1447.200561</v>
      </c>
      <c r="V208" s="0" t="n">
        <f aca="false">T208-$T$7</f>
        <v>7.688241</v>
      </c>
      <c r="W208" s="0" t="n">
        <f aca="false">V208/70</f>
        <v>0.109832014285714</v>
      </c>
      <c r="Y208" s="0" t="n">
        <v>120.59967</v>
      </c>
      <c r="Z208" s="0" t="n">
        <v>-0.0055542</v>
      </c>
    </row>
    <row r="209" customFormat="false" ht="13.5" hidden="false" customHeight="false" outlineLevel="0" collapsed="false">
      <c r="A209" s="0" t="n">
        <v>2164.743652</v>
      </c>
      <c r="B209" s="0" t="n">
        <v>22.131266</v>
      </c>
      <c r="C209" s="0" t="n">
        <f aca="false">A209-$A$7</f>
        <v>727.200805</v>
      </c>
      <c r="D209" s="0" t="n">
        <f aca="false">B209-$B$7</f>
        <v>32.685285</v>
      </c>
      <c r="E209" s="0" t="n">
        <f aca="false">D209/70</f>
        <v>0.466932642857143</v>
      </c>
      <c r="G209" s="0" t="n">
        <v>3131.946289</v>
      </c>
      <c r="H209" s="0" t="n">
        <v>17.760273</v>
      </c>
      <c r="I209" s="0" t="n">
        <f aca="false">G209-$G$7</f>
        <v>1454.400757</v>
      </c>
      <c r="J209" s="0" t="n">
        <f aca="false">H209-$H$7</f>
        <v>29.926387</v>
      </c>
      <c r="K209" s="0" t="n">
        <f aca="false">J209/70</f>
        <v>0.427519814285714</v>
      </c>
      <c r="M209" s="0" t="n">
        <v>3153.546387</v>
      </c>
      <c r="N209" s="0" t="n">
        <v>10.323153</v>
      </c>
      <c r="O209" s="0" t="n">
        <f aca="false">M209-$M$7</f>
        <v>1454.39917</v>
      </c>
      <c r="P209" s="0" t="n">
        <f aca="false">N209-$N$7</f>
        <v>16.766878</v>
      </c>
      <c r="Q209" s="0" t="n">
        <f aca="false">P209/70</f>
        <v>0.239526828571429</v>
      </c>
      <c r="S209" s="0" t="n">
        <v>3321.99585</v>
      </c>
      <c r="T209" s="0" t="n">
        <v>2.975533</v>
      </c>
      <c r="U209" s="0" t="n">
        <f aca="false">S209-$S$7</f>
        <v>1454.400513</v>
      </c>
      <c r="V209" s="0" t="n">
        <f aca="false">T209-$T$7</f>
        <v>7.658134</v>
      </c>
      <c r="W209" s="0" t="n">
        <f aca="false">V209/70</f>
        <v>0.109401914285714</v>
      </c>
      <c r="Y209" s="0" t="n">
        <v>121.200195</v>
      </c>
      <c r="Z209" s="0" t="n">
        <v>-0.00532594285714286</v>
      </c>
    </row>
    <row r="210" customFormat="false" ht="13.5" hidden="false" customHeight="false" outlineLevel="0" collapsed="false">
      <c r="A210" s="0" t="n">
        <v>2168.34375</v>
      </c>
      <c r="B210" s="0" t="n">
        <v>22.158636</v>
      </c>
      <c r="C210" s="0" t="n">
        <f aca="false">A210-$A$7</f>
        <v>730.800903</v>
      </c>
      <c r="D210" s="0" t="n">
        <f aca="false">B210-$B$7</f>
        <v>32.712655</v>
      </c>
      <c r="E210" s="0" t="n">
        <f aca="false">D210/70</f>
        <v>0.467323642857143</v>
      </c>
      <c r="G210" s="0" t="n">
        <v>3139.146484</v>
      </c>
      <c r="H210" s="0" t="n">
        <v>17.708269</v>
      </c>
      <c r="I210" s="0" t="n">
        <f aca="false">G210-$G$7</f>
        <v>1461.600952</v>
      </c>
      <c r="J210" s="0" t="n">
        <f aca="false">H210-$H$7</f>
        <v>29.874383</v>
      </c>
      <c r="K210" s="0" t="n">
        <f aca="false">J210/70</f>
        <v>0.4267769</v>
      </c>
      <c r="M210" s="0" t="n">
        <v>3160.74585</v>
      </c>
      <c r="N210" s="0" t="n">
        <v>10.347786</v>
      </c>
      <c r="O210" s="0" t="n">
        <f aca="false">M210-$M$7</f>
        <v>1461.598633</v>
      </c>
      <c r="P210" s="0" t="n">
        <f aca="false">N210-$N$7</f>
        <v>16.791511</v>
      </c>
      <c r="Q210" s="0" t="n">
        <f aca="false">P210/70</f>
        <v>0.239878728571429</v>
      </c>
      <c r="S210" s="0" t="n">
        <v>3329.19458</v>
      </c>
      <c r="T210" s="0" t="n">
        <v>3.000165</v>
      </c>
      <c r="U210" s="0" t="n">
        <f aca="false">S210-$S$7</f>
        <v>1461.599243</v>
      </c>
      <c r="V210" s="0" t="n">
        <f aca="false">T210-$T$7</f>
        <v>7.682766</v>
      </c>
      <c r="W210" s="0" t="n">
        <f aca="false">V210/70</f>
        <v>0.1097538</v>
      </c>
      <c r="Y210" s="0" t="n">
        <v>121.801269</v>
      </c>
      <c r="Z210" s="0" t="n">
        <v>-0.00559224285714285</v>
      </c>
    </row>
    <row r="211" customFormat="false" ht="13.5" hidden="false" customHeight="false" outlineLevel="0" collapsed="false">
      <c r="A211" s="0" t="n">
        <v>2171.942383</v>
      </c>
      <c r="B211" s="0" t="n">
        <v>22.175058</v>
      </c>
      <c r="C211" s="0" t="n">
        <f aca="false">A211-$A$7</f>
        <v>734.399536</v>
      </c>
      <c r="D211" s="0" t="n">
        <f aca="false">B211-$B$7</f>
        <v>32.729077</v>
      </c>
      <c r="E211" s="0" t="n">
        <f aca="false">D211/70</f>
        <v>0.467558242857143</v>
      </c>
      <c r="G211" s="0" t="n">
        <v>3146.34668</v>
      </c>
      <c r="H211" s="0" t="n">
        <v>17.765747</v>
      </c>
      <c r="I211" s="0" t="n">
        <f aca="false">G211-$G$7</f>
        <v>1468.801148</v>
      </c>
      <c r="J211" s="0" t="n">
        <f aca="false">H211-$H$7</f>
        <v>29.931861</v>
      </c>
      <c r="K211" s="0" t="n">
        <f aca="false">J211/70</f>
        <v>0.427598014285714</v>
      </c>
      <c r="M211" s="0" t="n">
        <v>3167.947021</v>
      </c>
      <c r="N211" s="0" t="n">
        <v>10.312205</v>
      </c>
      <c r="O211" s="0" t="n">
        <f aca="false">M211-$M$7</f>
        <v>1468.799804</v>
      </c>
      <c r="P211" s="0" t="n">
        <f aca="false">N211-$N$7</f>
        <v>16.75593</v>
      </c>
      <c r="Q211" s="0" t="n">
        <f aca="false">P211/70</f>
        <v>0.239370428571429</v>
      </c>
      <c r="S211" s="0" t="n">
        <v>3336.394287</v>
      </c>
      <c r="T211" s="0" t="n">
        <v>2.970058</v>
      </c>
      <c r="U211" s="0" t="n">
        <f aca="false">S211-$S$7</f>
        <v>1468.79895</v>
      </c>
      <c r="V211" s="0" t="n">
        <f aca="false">T211-$T$7</f>
        <v>7.652659</v>
      </c>
      <c r="W211" s="0" t="n">
        <f aca="false">V211/70</f>
        <v>0.1093237</v>
      </c>
      <c r="Y211" s="0" t="n">
        <v>122.400574</v>
      </c>
      <c r="Z211" s="0" t="n">
        <v>-0.00536398571428572</v>
      </c>
    </row>
    <row r="212" customFormat="false" ht="13.5" hidden="false" customHeight="false" outlineLevel="0" collapsed="false">
      <c r="A212" s="0" t="n">
        <v>2175.542969</v>
      </c>
      <c r="B212" s="0" t="n">
        <v>22.186005</v>
      </c>
      <c r="C212" s="0" t="n">
        <f aca="false">A212-$A$7</f>
        <v>738.000122</v>
      </c>
      <c r="D212" s="0" t="n">
        <f aca="false">B212-$B$7</f>
        <v>32.740024</v>
      </c>
      <c r="E212" s="0" t="n">
        <f aca="false">D212/70</f>
        <v>0.467714628571429</v>
      </c>
      <c r="G212" s="0" t="n">
        <v>3153.544922</v>
      </c>
      <c r="H212" s="0" t="n">
        <v>17.757536</v>
      </c>
      <c r="I212" s="0" t="n">
        <f aca="false">G212-$G$7</f>
        <v>1475.99939</v>
      </c>
      <c r="J212" s="0" t="n">
        <f aca="false">H212-$H$7</f>
        <v>29.92365</v>
      </c>
      <c r="K212" s="0" t="n">
        <f aca="false">J212/70</f>
        <v>0.427480714285714</v>
      </c>
      <c r="M212" s="0" t="n">
        <v>3175.14624</v>
      </c>
      <c r="N212" s="0" t="n">
        <v>10.301257</v>
      </c>
      <c r="O212" s="0" t="n">
        <f aca="false">M212-$M$7</f>
        <v>1475.999023</v>
      </c>
      <c r="P212" s="0" t="n">
        <f aca="false">N212-$N$7</f>
        <v>16.744982</v>
      </c>
      <c r="Q212" s="0" t="n">
        <f aca="false">P212/70</f>
        <v>0.239214028571429</v>
      </c>
      <c r="S212" s="0" t="n">
        <v>3343.594238</v>
      </c>
      <c r="T212" s="0" t="n">
        <v>3.000165</v>
      </c>
      <c r="U212" s="0" t="n">
        <f aca="false">S212-$S$7</f>
        <v>1475.998901</v>
      </c>
      <c r="V212" s="0" t="n">
        <f aca="false">T212-$T$7</f>
        <v>7.682766</v>
      </c>
      <c r="W212" s="0" t="n">
        <f aca="false">V212/70</f>
        <v>0.1097538</v>
      </c>
      <c r="Y212" s="0" t="n">
        <v>122.999878</v>
      </c>
      <c r="Z212" s="0" t="n">
        <v>-0.00551617142857142</v>
      </c>
    </row>
    <row r="213" customFormat="false" ht="13.5" hidden="false" customHeight="false" outlineLevel="0" collapsed="false">
      <c r="A213" s="0" t="n">
        <v>2179.143799</v>
      </c>
      <c r="B213" s="0" t="n">
        <v>22.207901</v>
      </c>
      <c r="C213" s="0" t="n">
        <f aca="false">A213-$A$7</f>
        <v>741.600952</v>
      </c>
      <c r="D213" s="0" t="n">
        <f aca="false">B213-$B$7</f>
        <v>32.76192</v>
      </c>
      <c r="E213" s="0" t="n">
        <f aca="false">D213/70</f>
        <v>0.468027428571429</v>
      </c>
      <c r="G213" s="0" t="n">
        <v>3160.745361</v>
      </c>
      <c r="H213" s="0" t="n">
        <v>17.738377</v>
      </c>
      <c r="I213" s="0" t="n">
        <f aca="false">G213-$G$7</f>
        <v>1483.199829</v>
      </c>
      <c r="J213" s="0" t="n">
        <f aca="false">H213-$H$7</f>
        <v>29.904491</v>
      </c>
      <c r="K213" s="0" t="n">
        <f aca="false">J213/70</f>
        <v>0.427207014285714</v>
      </c>
      <c r="M213" s="0" t="n">
        <v>3182.34668</v>
      </c>
      <c r="N213" s="0" t="n">
        <v>10.334101</v>
      </c>
      <c r="O213" s="0" t="n">
        <f aca="false">M213-$M$7</f>
        <v>1483.199463</v>
      </c>
      <c r="P213" s="0" t="n">
        <f aca="false">N213-$N$7</f>
        <v>16.777826</v>
      </c>
      <c r="Q213" s="0" t="n">
        <f aca="false">P213/70</f>
        <v>0.239683228571429</v>
      </c>
      <c r="S213" s="0" t="n">
        <v>3350.79541</v>
      </c>
      <c r="T213" s="0" t="n">
        <v>3.00564</v>
      </c>
      <c r="U213" s="0" t="n">
        <f aca="false">S213-$S$7</f>
        <v>1483.200073</v>
      </c>
      <c r="V213" s="0" t="n">
        <f aca="false">T213-$T$7</f>
        <v>7.688241</v>
      </c>
      <c r="W213" s="0" t="n">
        <f aca="false">V213/70</f>
        <v>0.109832014285714</v>
      </c>
      <c r="Y213" s="0" t="n">
        <v>123.601196</v>
      </c>
      <c r="Z213" s="0" t="n">
        <v>-0.00540202857142857</v>
      </c>
    </row>
    <row r="214" customFormat="false" ht="13.5" hidden="false" customHeight="false" outlineLevel="0" collapsed="false">
      <c r="A214" s="0" t="n">
        <v>2182.74292</v>
      </c>
      <c r="B214" s="0" t="n">
        <v>22.221586</v>
      </c>
      <c r="C214" s="0" t="n">
        <f aca="false">A214-$A$7</f>
        <v>745.200073</v>
      </c>
      <c r="D214" s="0" t="n">
        <f aca="false">B214-$B$7</f>
        <v>32.775605</v>
      </c>
      <c r="E214" s="0" t="n">
        <f aca="false">D214/70</f>
        <v>0.468222928571429</v>
      </c>
      <c r="G214" s="0" t="n">
        <v>3167.945068</v>
      </c>
      <c r="H214" s="0" t="n">
        <v>17.727428</v>
      </c>
      <c r="I214" s="0" t="n">
        <f aca="false">G214-$G$7</f>
        <v>1490.399536</v>
      </c>
      <c r="J214" s="0" t="n">
        <f aca="false">H214-$H$7</f>
        <v>29.893542</v>
      </c>
      <c r="K214" s="0" t="n">
        <f aca="false">J214/70</f>
        <v>0.4270506</v>
      </c>
      <c r="M214" s="0" t="n">
        <v>3189.546387</v>
      </c>
      <c r="N214" s="0" t="n">
        <v>10.323153</v>
      </c>
      <c r="O214" s="0" t="n">
        <f aca="false">M214-$M$7</f>
        <v>1490.39917</v>
      </c>
      <c r="P214" s="0" t="n">
        <f aca="false">N214-$N$7</f>
        <v>16.766878</v>
      </c>
      <c r="Q214" s="0" t="n">
        <f aca="false">P214/70</f>
        <v>0.239526828571429</v>
      </c>
      <c r="S214" s="0" t="n">
        <v>3357.995361</v>
      </c>
      <c r="T214" s="0" t="n">
        <v>3.011113</v>
      </c>
      <c r="U214" s="0" t="n">
        <f aca="false">S214-$S$7</f>
        <v>1490.400024</v>
      </c>
      <c r="V214" s="0" t="n">
        <f aca="false">T214-$T$7</f>
        <v>7.693714</v>
      </c>
      <c r="W214" s="0" t="n">
        <f aca="false">V214/70</f>
        <v>0.1099102</v>
      </c>
      <c r="Y214" s="0" t="n">
        <v>124.19989</v>
      </c>
      <c r="Z214" s="0" t="n">
        <v>-0.00513572857142857</v>
      </c>
    </row>
    <row r="215" customFormat="false" ht="13.5" hidden="false" customHeight="false" outlineLevel="0" collapsed="false">
      <c r="A215" s="0" t="n">
        <v>2186.342285</v>
      </c>
      <c r="B215" s="0" t="n">
        <v>22.240746</v>
      </c>
      <c r="C215" s="0" t="n">
        <f aca="false">A215-$A$7</f>
        <v>748.799438</v>
      </c>
      <c r="D215" s="0" t="n">
        <f aca="false">B215-$B$7</f>
        <v>32.794765</v>
      </c>
      <c r="E215" s="0" t="n">
        <f aca="false">D215/70</f>
        <v>0.468496642857143</v>
      </c>
      <c r="G215" s="0" t="n">
        <v>3175.146729</v>
      </c>
      <c r="H215" s="0" t="n">
        <v>17.724691</v>
      </c>
      <c r="I215" s="0" t="n">
        <f aca="false">G215-$G$7</f>
        <v>1497.601197</v>
      </c>
      <c r="J215" s="0" t="n">
        <f aca="false">H215-$H$7</f>
        <v>29.890805</v>
      </c>
      <c r="K215" s="0" t="n">
        <f aca="false">J215/70</f>
        <v>0.4270115</v>
      </c>
      <c r="M215" s="0" t="n">
        <v>3196.745605</v>
      </c>
      <c r="N215" s="0" t="n">
        <v>10.345049</v>
      </c>
      <c r="O215" s="0" t="n">
        <f aca="false">M215-$M$7</f>
        <v>1497.598388</v>
      </c>
      <c r="P215" s="0" t="n">
        <f aca="false">N215-$N$7</f>
        <v>16.788774</v>
      </c>
      <c r="Q215" s="0" t="n">
        <f aca="false">P215/70</f>
        <v>0.239839628571429</v>
      </c>
      <c r="S215" s="0" t="n">
        <v>3365.195068</v>
      </c>
      <c r="T215" s="0" t="n">
        <v>2.997428</v>
      </c>
      <c r="U215" s="0" t="n">
        <f aca="false">S215-$S$7</f>
        <v>1497.599731</v>
      </c>
      <c r="V215" s="0" t="n">
        <f aca="false">T215-$T$7</f>
        <v>7.680029</v>
      </c>
      <c r="W215" s="0" t="n">
        <f aca="false">V215/70</f>
        <v>0.1097147</v>
      </c>
      <c r="Y215" s="0" t="n">
        <v>124.800049</v>
      </c>
      <c r="Z215" s="0" t="n">
        <v>-0.00521181428571428</v>
      </c>
    </row>
    <row r="216" customFormat="false" ht="13.5" hidden="false" customHeight="false" outlineLevel="0" collapsed="false">
      <c r="A216" s="0" t="n">
        <v>2189.943604</v>
      </c>
      <c r="B216" s="0" t="n">
        <v>22.218849</v>
      </c>
      <c r="C216" s="0" t="n">
        <f aca="false">A216-$A$7</f>
        <v>752.400757</v>
      </c>
      <c r="D216" s="0" t="n">
        <f aca="false">B216-$B$7</f>
        <v>32.772868</v>
      </c>
      <c r="E216" s="0" t="n">
        <f aca="false">D216/70</f>
        <v>0.468183828571429</v>
      </c>
      <c r="G216" s="0" t="n">
        <v>3182.345215</v>
      </c>
      <c r="H216" s="0" t="n">
        <v>17.749325</v>
      </c>
      <c r="I216" s="0" t="n">
        <f aca="false">G216-$G$7</f>
        <v>1504.799683</v>
      </c>
      <c r="J216" s="0" t="n">
        <f aca="false">H216-$H$7</f>
        <v>29.915439</v>
      </c>
      <c r="K216" s="0" t="n">
        <f aca="false">J216/70</f>
        <v>0.427363414285714</v>
      </c>
      <c r="M216" s="0" t="n">
        <v>3203.946289</v>
      </c>
      <c r="N216" s="0" t="n">
        <v>10.328627</v>
      </c>
      <c r="O216" s="0" t="n">
        <f aca="false">M216-$M$7</f>
        <v>1504.799072</v>
      </c>
      <c r="P216" s="0" t="n">
        <f aca="false">N216-$N$7</f>
        <v>16.772352</v>
      </c>
      <c r="Q216" s="0" t="n">
        <f aca="false">P216/70</f>
        <v>0.239605028571429</v>
      </c>
      <c r="S216" s="0" t="n">
        <v>3372.394775</v>
      </c>
      <c r="T216" s="0" t="n">
        <v>3.00564</v>
      </c>
      <c r="U216" s="0" t="n">
        <f aca="false">S216-$S$7</f>
        <v>1504.799438</v>
      </c>
      <c r="V216" s="0" t="n">
        <f aca="false">T216-$T$7</f>
        <v>7.688241</v>
      </c>
      <c r="W216" s="0" t="n">
        <f aca="false">V216/70</f>
        <v>0.109832014285714</v>
      </c>
      <c r="Y216" s="0" t="n">
        <v>125.40094</v>
      </c>
      <c r="Z216" s="0" t="n">
        <v>-0.00524987142857143</v>
      </c>
    </row>
    <row r="217" customFormat="false" ht="13.5" hidden="false" customHeight="false" outlineLevel="0" collapsed="false">
      <c r="A217" s="0" t="n">
        <v>2193.54248</v>
      </c>
      <c r="B217" s="0" t="n">
        <v>22.238008</v>
      </c>
      <c r="C217" s="0" t="n">
        <f aca="false">A217-$A$7</f>
        <v>755.999633</v>
      </c>
      <c r="D217" s="0" t="n">
        <f aca="false">B217-$B$7</f>
        <v>32.792027</v>
      </c>
      <c r="E217" s="0" t="n">
        <f aca="false">D217/70</f>
        <v>0.468457528571429</v>
      </c>
      <c r="G217" s="0" t="n">
        <v>3189.544922</v>
      </c>
      <c r="H217" s="0" t="n">
        <v>17.771221</v>
      </c>
      <c r="I217" s="0" t="n">
        <f aca="false">G217-$G$7</f>
        <v>1511.99939</v>
      </c>
      <c r="J217" s="0" t="n">
        <f aca="false">H217-$H$7</f>
        <v>29.937335</v>
      </c>
      <c r="K217" s="0" t="n">
        <f aca="false">J217/70</f>
        <v>0.427676214285714</v>
      </c>
      <c r="M217" s="0" t="n">
        <v>3211.145996</v>
      </c>
      <c r="N217" s="0" t="n">
        <v>10.342312</v>
      </c>
      <c r="O217" s="0" t="n">
        <f aca="false">M217-$M$7</f>
        <v>1511.998779</v>
      </c>
      <c r="P217" s="0" t="n">
        <f aca="false">N217-$N$7</f>
        <v>16.786037</v>
      </c>
      <c r="Q217" s="0" t="n">
        <f aca="false">P217/70</f>
        <v>0.239800528571429</v>
      </c>
      <c r="S217" s="0" t="n">
        <v>3379.594482</v>
      </c>
      <c r="T217" s="0" t="n">
        <v>3.024798</v>
      </c>
      <c r="U217" s="0" t="n">
        <f aca="false">S217-$S$7</f>
        <v>1511.999145</v>
      </c>
      <c r="V217" s="0" t="n">
        <f aca="false">T217-$T$7</f>
        <v>7.707399</v>
      </c>
      <c r="W217" s="0" t="n">
        <f aca="false">V217/70</f>
        <v>0.1101057</v>
      </c>
      <c r="Y217" s="0" t="n">
        <v>126.000976</v>
      </c>
      <c r="Z217" s="0" t="n">
        <v>-0.00536398571428572</v>
      </c>
    </row>
    <row r="218" customFormat="false" ht="13.5" hidden="false" customHeight="false" outlineLevel="0" collapsed="false">
      <c r="A218" s="0" t="n">
        <v>2197.143311</v>
      </c>
      <c r="B218" s="0" t="n">
        <v>22.248957</v>
      </c>
      <c r="C218" s="0" t="n">
        <f aca="false">A218-$A$7</f>
        <v>759.600464</v>
      </c>
      <c r="D218" s="0" t="n">
        <f aca="false">B218-$B$7</f>
        <v>32.802976</v>
      </c>
      <c r="E218" s="0" t="n">
        <f aca="false">D218/70</f>
        <v>0.468613942857143</v>
      </c>
      <c r="G218" s="0" t="n">
        <v>3196.745361</v>
      </c>
      <c r="H218" s="0" t="n">
        <v>17.765747</v>
      </c>
      <c r="I218" s="0" t="n">
        <f aca="false">G218-$G$7</f>
        <v>1519.199829</v>
      </c>
      <c r="J218" s="0" t="n">
        <f aca="false">H218-$H$7</f>
        <v>29.931861</v>
      </c>
      <c r="K218" s="0" t="n">
        <f aca="false">J218/70</f>
        <v>0.427598014285714</v>
      </c>
      <c r="M218" s="0" t="n">
        <v>3218.34668</v>
      </c>
      <c r="N218" s="0" t="n">
        <v>10.355997</v>
      </c>
      <c r="O218" s="0" t="n">
        <f aca="false">M218-$M$7</f>
        <v>1519.199463</v>
      </c>
      <c r="P218" s="0" t="n">
        <f aca="false">N218-$N$7</f>
        <v>16.799722</v>
      </c>
      <c r="Q218" s="0" t="n">
        <f aca="false">P218/70</f>
        <v>0.239996028571429</v>
      </c>
      <c r="S218" s="0" t="n">
        <v>3386.795654</v>
      </c>
      <c r="T218" s="0" t="n">
        <v>3.016587</v>
      </c>
      <c r="U218" s="0" t="n">
        <f aca="false">S218-$S$7</f>
        <v>1519.200317</v>
      </c>
      <c r="V218" s="0" t="n">
        <f aca="false">T218-$T$7</f>
        <v>7.699188</v>
      </c>
      <c r="W218" s="0" t="n">
        <f aca="false">V218/70</f>
        <v>0.1099884</v>
      </c>
      <c r="Y218" s="0" t="n">
        <v>126.602295</v>
      </c>
      <c r="Z218" s="0" t="n">
        <v>-0.00505965714285714</v>
      </c>
    </row>
    <row r="219" customFormat="false" ht="13.5" hidden="false" customHeight="false" outlineLevel="0" collapsed="false">
      <c r="A219" s="0" t="n">
        <v>2200.743408</v>
      </c>
      <c r="B219" s="0" t="n">
        <v>22.221586</v>
      </c>
      <c r="C219" s="0" t="n">
        <f aca="false">A219-$A$7</f>
        <v>763.200561</v>
      </c>
      <c r="D219" s="0" t="n">
        <f aca="false">B219-$B$7</f>
        <v>32.775605</v>
      </c>
      <c r="E219" s="0" t="n">
        <f aca="false">D219/70</f>
        <v>0.468222928571429</v>
      </c>
      <c r="G219" s="0" t="n">
        <v>3203.945068</v>
      </c>
      <c r="H219" s="0" t="n">
        <v>17.743851</v>
      </c>
      <c r="I219" s="0" t="n">
        <f aca="false">G219-$G$7</f>
        <v>1526.399536</v>
      </c>
      <c r="J219" s="0" t="n">
        <f aca="false">H219-$H$7</f>
        <v>29.909965</v>
      </c>
      <c r="K219" s="0" t="n">
        <f aca="false">J219/70</f>
        <v>0.427285214285714</v>
      </c>
      <c r="M219" s="0" t="n">
        <v>3225.545898</v>
      </c>
      <c r="N219" s="0" t="n">
        <v>10.364208</v>
      </c>
      <c r="O219" s="0" t="n">
        <f aca="false">M219-$M$7</f>
        <v>1526.398681</v>
      </c>
      <c r="P219" s="0" t="n">
        <f aca="false">N219-$N$7</f>
        <v>16.807933</v>
      </c>
      <c r="Q219" s="0" t="n">
        <f aca="false">P219/70</f>
        <v>0.240113328571429</v>
      </c>
      <c r="S219" s="0" t="n">
        <v>3393.996094</v>
      </c>
      <c r="T219" s="0" t="n">
        <v>3.035747</v>
      </c>
      <c r="U219" s="0" t="n">
        <f aca="false">S219-$S$7</f>
        <v>1526.400757</v>
      </c>
      <c r="V219" s="0" t="n">
        <f aca="false">T219-$T$7</f>
        <v>7.718348</v>
      </c>
      <c r="W219" s="0" t="n">
        <f aca="false">V219/70</f>
        <v>0.110262114285714</v>
      </c>
      <c r="Y219" s="0" t="n">
        <v>127.201355</v>
      </c>
      <c r="Z219" s="0" t="n">
        <v>-0.00467922857142857</v>
      </c>
    </row>
    <row r="220" customFormat="false" ht="13.5" hidden="false" customHeight="false" outlineLevel="0" collapsed="false">
      <c r="A220" s="0" t="n">
        <v>2204.342529</v>
      </c>
      <c r="B220" s="0" t="n">
        <v>22.232534</v>
      </c>
      <c r="C220" s="0" t="n">
        <f aca="false">A220-$A$7</f>
        <v>766.799682</v>
      </c>
      <c r="D220" s="0" t="n">
        <f aca="false">B220-$B$7</f>
        <v>32.786553</v>
      </c>
      <c r="E220" s="0" t="n">
        <f aca="false">D220/70</f>
        <v>0.468379328571429</v>
      </c>
      <c r="G220" s="0" t="n">
        <v>3211.145264</v>
      </c>
      <c r="H220" s="0" t="n">
        <v>17.757536</v>
      </c>
      <c r="I220" s="0" t="n">
        <f aca="false">G220-$G$7</f>
        <v>1533.599732</v>
      </c>
      <c r="J220" s="0" t="n">
        <f aca="false">H220-$H$7</f>
        <v>29.92365</v>
      </c>
      <c r="K220" s="0" t="n">
        <f aca="false">J220/70</f>
        <v>0.427480714285714</v>
      </c>
      <c r="M220" s="0" t="n">
        <v>3232.745605</v>
      </c>
      <c r="N220" s="0" t="n">
        <v>10.342312</v>
      </c>
      <c r="O220" s="0" t="n">
        <f aca="false">M220-$M$7</f>
        <v>1533.598388</v>
      </c>
      <c r="P220" s="0" t="n">
        <f aca="false">N220-$N$7</f>
        <v>16.786037</v>
      </c>
      <c r="Q220" s="0" t="n">
        <f aca="false">P220/70</f>
        <v>0.239800528571429</v>
      </c>
      <c r="S220" s="0" t="n">
        <v>3401.194824</v>
      </c>
      <c r="T220" s="0" t="n">
        <v>3.041221</v>
      </c>
      <c r="U220" s="0" t="n">
        <f aca="false">S220-$S$7</f>
        <v>1533.599487</v>
      </c>
      <c r="V220" s="0" t="n">
        <f aca="false">T220-$T$7</f>
        <v>7.723822</v>
      </c>
      <c r="W220" s="0" t="n">
        <f aca="false">V220/70</f>
        <v>0.110340314285714</v>
      </c>
      <c r="Y220" s="0" t="n">
        <v>127.799682</v>
      </c>
      <c r="Z220" s="0" t="n">
        <v>-0.00494551428571429</v>
      </c>
    </row>
    <row r="221" customFormat="false" ht="13.5" hidden="false" customHeight="false" outlineLevel="0" collapsed="false">
      <c r="A221" s="0" t="n">
        <v>2207.942383</v>
      </c>
      <c r="B221" s="0" t="n">
        <v>22.24622</v>
      </c>
      <c r="C221" s="0" t="n">
        <f aca="false">A221-$A$7</f>
        <v>770.399536</v>
      </c>
      <c r="D221" s="0" t="n">
        <f aca="false">B221-$B$7</f>
        <v>32.800239</v>
      </c>
      <c r="E221" s="0" t="n">
        <f aca="false">D221/70</f>
        <v>0.468574842857143</v>
      </c>
      <c r="G221" s="0" t="n">
        <v>3218.345459</v>
      </c>
      <c r="H221" s="0" t="n">
        <v>17.806803</v>
      </c>
      <c r="I221" s="0" t="n">
        <f aca="false">G221-$G$7</f>
        <v>1540.799927</v>
      </c>
      <c r="J221" s="0" t="n">
        <f aca="false">H221-$H$7</f>
        <v>29.972917</v>
      </c>
      <c r="K221" s="0" t="n">
        <f aca="false">J221/70</f>
        <v>0.428184528571429</v>
      </c>
      <c r="M221" s="0" t="n">
        <v>3239.947021</v>
      </c>
      <c r="N221" s="0" t="n">
        <v>10.355997</v>
      </c>
      <c r="O221" s="0" t="n">
        <f aca="false">M221-$M$7</f>
        <v>1540.799804</v>
      </c>
      <c r="P221" s="0" t="n">
        <f aca="false">N221-$N$7</f>
        <v>16.799722</v>
      </c>
      <c r="Q221" s="0" t="n">
        <f aca="false">P221/70</f>
        <v>0.239996028571429</v>
      </c>
      <c r="S221" s="0" t="n">
        <v>3408.395752</v>
      </c>
      <c r="T221" s="0" t="n">
        <v>3.024798</v>
      </c>
      <c r="U221" s="0" t="n">
        <f aca="false">S221-$S$7</f>
        <v>1540.800415</v>
      </c>
      <c r="V221" s="0" t="n">
        <f aca="false">T221-$T$7</f>
        <v>7.707399</v>
      </c>
      <c r="W221" s="0" t="n">
        <f aca="false">V221/70</f>
        <v>0.1101057</v>
      </c>
      <c r="Y221" s="0" t="n">
        <v>128.399841</v>
      </c>
      <c r="Z221" s="0" t="n">
        <v>-0.00521181428571428</v>
      </c>
    </row>
    <row r="222" customFormat="false" ht="13.5" hidden="false" customHeight="false" outlineLevel="0" collapsed="false">
      <c r="A222" s="0" t="n">
        <v>2211.542725</v>
      </c>
      <c r="B222" s="0" t="n">
        <v>22.259905</v>
      </c>
      <c r="C222" s="0" t="n">
        <f aca="false">A222-$A$7</f>
        <v>773.999878</v>
      </c>
      <c r="D222" s="0" t="n">
        <f aca="false">B222-$B$7</f>
        <v>32.813924</v>
      </c>
      <c r="E222" s="0" t="n">
        <f aca="false">D222/70</f>
        <v>0.468770342857143</v>
      </c>
      <c r="G222" s="0" t="n">
        <v>3225.546631</v>
      </c>
      <c r="H222" s="0" t="n">
        <v>17.760273</v>
      </c>
      <c r="I222" s="0" t="n">
        <f aca="false">G222-$G$7</f>
        <v>1548.001099</v>
      </c>
      <c r="J222" s="0" t="n">
        <f aca="false">H222-$H$7</f>
        <v>29.926387</v>
      </c>
      <c r="K222" s="0" t="n">
        <f aca="false">J222/70</f>
        <v>0.427519814285714</v>
      </c>
      <c r="M222" s="0" t="n">
        <v>3247.14624</v>
      </c>
      <c r="N222" s="0" t="n">
        <v>10.388841</v>
      </c>
      <c r="O222" s="0" t="n">
        <f aca="false">M222-$M$7</f>
        <v>1547.999023</v>
      </c>
      <c r="P222" s="0" t="n">
        <f aca="false">N222-$N$7</f>
        <v>16.832566</v>
      </c>
      <c r="Q222" s="0" t="n">
        <f aca="false">P222/70</f>
        <v>0.240465228571429</v>
      </c>
      <c r="S222" s="0" t="n">
        <v>3415.594971</v>
      </c>
      <c r="T222" s="0" t="n">
        <v>3.03301</v>
      </c>
      <c r="U222" s="0" t="n">
        <f aca="false">S222-$S$7</f>
        <v>1547.999634</v>
      </c>
      <c r="V222" s="0" t="n">
        <f aca="false">T222-$T$7</f>
        <v>7.715611</v>
      </c>
      <c r="W222" s="0" t="n">
        <f aca="false">V222/70</f>
        <v>0.110223014285714</v>
      </c>
      <c r="Y222" s="0" t="n">
        <v>129.002136</v>
      </c>
      <c r="Z222" s="0" t="n">
        <v>-0.0047553</v>
      </c>
    </row>
    <row r="223" customFormat="false" ht="13.5" hidden="false" customHeight="false" outlineLevel="0" collapsed="false">
      <c r="A223" s="0" t="n">
        <v>2215.143555</v>
      </c>
      <c r="B223" s="0" t="n">
        <v>22.300959</v>
      </c>
      <c r="C223" s="0" t="n">
        <f aca="false">A223-$A$7</f>
        <v>777.600708</v>
      </c>
      <c r="D223" s="0" t="n">
        <f aca="false">B223-$B$7</f>
        <v>32.854978</v>
      </c>
      <c r="E223" s="0" t="n">
        <f aca="false">D223/70</f>
        <v>0.469356828571429</v>
      </c>
      <c r="G223" s="0" t="n">
        <v>3232.746826</v>
      </c>
      <c r="H223" s="0" t="n">
        <v>17.765747</v>
      </c>
      <c r="I223" s="0" t="n">
        <f aca="false">G223-$G$7</f>
        <v>1555.201294</v>
      </c>
      <c r="J223" s="0" t="n">
        <f aca="false">H223-$H$7</f>
        <v>29.931861</v>
      </c>
      <c r="K223" s="0" t="n">
        <f aca="false">J223/70</f>
        <v>0.427598014285714</v>
      </c>
      <c r="M223" s="0" t="n">
        <v>3254.346924</v>
      </c>
      <c r="N223" s="0" t="n">
        <v>10.391578</v>
      </c>
      <c r="O223" s="0" t="n">
        <f aca="false">M223-$M$7</f>
        <v>1555.199707</v>
      </c>
      <c r="P223" s="0" t="n">
        <f aca="false">N223-$N$7</f>
        <v>16.835303</v>
      </c>
      <c r="Q223" s="0" t="n">
        <f aca="false">P223/70</f>
        <v>0.240504328571429</v>
      </c>
      <c r="S223" s="0" t="n">
        <v>3422.795166</v>
      </c>
      <c r="T223" s="0" t="n">
        <v>3.046694</v>
      </c>
      <c r="U223" s="0" t="n">
        <f aca="false">S223-$S$7</f>
        <v>1555.199829</v>
      </c>
      <c r="V223" s="0" t="n">
        <f aca="false">T223-$T$7</f>
        <v>7.729295</v>
      </c>
      <c r="W223" s="0" t="n">
        <f aca="false">V223/70</f>
        <v>0.1104185</v>
      </c>
      <c r="Y223" s="0" t="n">
        <v>129.601196</v>
      </c>
      <c r="Z223" s="0" t="n">
        <v>-0.00494551428571429</v>
      </c>
    </row>
    <row r="224" customFormat="false" ht="13.5" hidden="false" customHeight="false" outlineLevel="0" collapsed="false">
      <c r="A224" s="0" t="n">
        <v>2218.742676</v>
      </c>
      <c r="B224" s="0" t="n">
        <v>22.303696</v>
      </c>
      <c r="C224" s="0" t="n">
        <f aca="false">A224-$A$7</f>
        <v>781.199829</v>
      </c>
      <c r="D224" s="0" t="n">
        <f aca="false">B224-$B$7</f>
        <v>32.857715</v>
      </c>
      <c r="E224" s="0" t="n">
        <f aca="false">D224/70</f>
        <v>0.469395928571429</v>
      </c>
      <c r="G224" s="0" t="n">
        <v>3239.945313</v>
      </c>
      <c r="H224" s="0" t="n">
        <v>17.754799</v>
      </c>
      <c r="I224" s="0" t="n">
        <f aca="false">G224-$G$7</f>
        <v>1562.399781</v>
      </c>
      <c r="J224" s="0" t="n">
        <f aca="false">H224-$H$7</f>
        <v>29.920913</v>
      </c>
      <c r="K224" s="0" t="n">
        <f aca="false">J224/70</f>
        <v>0.427441614285714</v>
      </c>
      <c r="M224" s="0" t="n">
        <v>3261.546387</v>
      </c>
      <c r="N224" s="0" t="n">
        <v>10.408</v>
      </c>
      <c r="O224" s="0" t="n">
        <f aca="false">M224-$M$7</f>
        <v>1562.39917</v>
      </c>
      <c r="P224" s="0" t="n">
        <f aca="false">N224-$N$7</f>
        <v>16.851725</v>
      </c>
      <c r="Q224" s="0" t="n">
        <f aca="false">P224/70</f>
        <v>0.240738928571429</v>
      </c>
      <c r="S224" s="0" t="n">
        <v>3429.994385</v>
      </c>
      <c r="T224" s="0" t="n">
        <v>3.043958</v>
      </c>
      <c r="U224" s="0" t="n">
        <f aca="false">S224-$S$7</f>
        <v>1562.399048</v>
      </c>
      <c r="V224" s="0" t="n">
        <f aca="false">T224-$T$7</f>
        <v>7.726559</v>
      </c>
      <c r="W224" s="0" t="n">
        <f aca="false">V224/70</f>
        <v>0.110379414285714</v>
      </c>
      <c r="Y224" s="0" t="n">
        <v>130.199585</v>
      </c>
      <c r="Z224" s="0" t="n">
        <v>-0.0050977</v>
      </c>
    </row>
    <row r="225" customFormat="false" ht="13.5" hidden="false" customHeight="false" outlineLevel="0" collapsed="false">
      <c r="A225" s="0" t="n">
        <v>2222.342773</v>
      </c>
      <c r="B225" s="0" t="n">
        <v>22.290012</v>
      </c>
      <c r="C225" s="0" t="n">
        <f aca="false">A225-$A$7</f>
        <v>784.799926</v>
      </c>
      <c r="D225" s="0" t="n">
        <f aca="false">B225-$B$7</f>
        <v>32.844031</v>
      </c>
      <c r="E225" s="0" t="n">
        <f aca="false">D225/70</f>
        <v>0.469200442857143</v>
      </c>
      <c r="G225" s="0" t="n">
        <v>3247.145508</v>
      </c>
      <c r="H225" s="0" t="n">
        <v>17.771221</v>
      </c>
      <c r="I225" s="0" t="n">
        <f aca="false">G225-$G$7</f>
        <v>1569.599976</v>
      </c>
      <c r="J225" s="0" t="n">
        <f aca="false">H225-$H$7</f>
        <v>29.937335</v>
      </c>
      <c r="K225" s="0" t="n">
        <f aca="false">J225/70</f>
        <v>0.427676214285714</v>
      </c>
      <c r="M225" s="0" t="n">
        <v>3268.745605</v>
      </c>
      <c r="N225" s="0" t="n">
        <v>10.35326</v>
      </c>
      <c r="O225" s="0" t="n">
        <f aca="false">M225-$M$7</f>
        <v>1569.598388</v>
      </c>
      <c r="P225" s="0" t="n">
        <f aca="false">N225-$N$7</f>
        <v>16.796985</v>
      </c>
      <c r="Q225" s="0" t="n">
        <f aca="false">P225/70</f>
        <v>0.239956928571429</v>
      </c>
      <c r="S225" s="0" t="n">
        <v>3437.195068</v>
      </c>
      <c r="T225" s="0" t="n">
        <v>3.01385</v>
      </c>
      <c r="U225" s="0" t="n">
        <f aca="false">S225-$S$7</f>
        <v>1569.599731</v>
      </c>
      <c r="V225" s="0" t="n">
        <f aca="false">T225-$T$7</f>
        <v>7.696451</v>
      </c>
      <c r="W225" s="0" t="n">
        <f aca="false">V225/70</f>
        <v>0.1099493</v>
      </c>
      <c r="Y225" s="0" t="n">
        <v>130.800293</v>
      </c>
      <c r="Z225" s="0" t="n">
        <v>-0.00502161428571428</v>
      </c>
    </row>
    <row r="226" customFormat="false" ht="13.5" hidden="false" customHeight="false" outlineLevel="0" collapsed="false">
      <c r="A226" s="0" t="n">
        <v>2225.943848</v>
      </c>
      <c r="B226" s="0" t="n">
        <v>22.322855</v>
      </c>
      <c r="C226" s="0" t="n">
        <f aca="false">A226-$A$7</f>
        <v>788.401001</v>
      </c>
      <c r="D226" s="0" t="n">
        <f aca="false">B226-$B$7</f>
        <v>32.876874</v>
      </c>
      <c r="E226" s="0" t="n">
        <f aca="false">D226/70</f>
        <v>0.469669628571429</v>
      </c>
      <c r="G226" s="0" t="n">
        <v>3254.34668</v>
      </c>
      <c r="H226" s="0" t="n">
        <v>17.752062</v>
      </c>
      <c r="I226" s="0" t="n">
        <f aca="false">G226-$G$7</f>
        <v>1576.801148</v>
      </c>
      <c r="J226" s="0" t="n">
        <f aca="false">H226-$H$7</f>
        <v>29.918176</v>
      </c>
      <c r="K226" s="0" t="n">
        <f aca="false">J226/70</f>
        <v>0.427402514285714</v>
      </c>
      <c r="M226" s="0" t="n">
        <v>3275.945801</v>
      </c>
      <c r="N226" s="0" t="n">
        <v>10.364208</v>
      </c>
      <c r="O226" s="0" t="n">
        <f aca="false">M226-$M$7</f>
        <v>1576.798584</v>
      </c>
      <c r="P226" s="0" t="n">
        <f aca="false">N226-$N$7</f>
        <v>16.807933</v>
      </c>
      <c r="Q226" s="0" t="n">
        <f aca="false">P226/70</f>
        <v>0.240113328571429</v>
      </c>
      <c r="S226" s="0" t="n">
        <v>3444.394775</v>
      </c>
      <c r="T226" s="0" t="n">
        <v>3.06038</v>
      </c>
      <c r="U226" s="0" t="n">
        <f aca="false">S226-$S$7</f>
        <v>1576.799438</v>
      </c>
      <c r="V226" s="0" t="n">
        <f aca="false">T226-$T$7</f>
        <v>7.742981</v>
      </c>
      <c r="W226" s="0" t="n">
        <f aca="false">V226/70</f>
        <v>0.110614014285714</v>
      </c>
      <c r="Y226" s="0" t="n">
        <v>131.399902</v>
      </c>
      <c r="Z226" s="0" t="n">
        <v>-0.00505965714285714</v>
      </c>
    </row>
    <row r="227" customFormat="false" ht="13.5" hidden="false" customHeight="false" outlineLevel="0" collapsed="false">
      <c r="A227" s="0" t="n">
        <v>2229.543701</v>
      </c>
      <c r="B227" s="0" t="n">
        <v>22.311907</v>
      </c>
      <c r="C227" s="0" t="n">
        <f aca="false">A227-$A$7</f>
        <v>792.000854</v>
      </c>
      <c r="D227" s="0" t="n">
        <f aca="false">B227-$B$7</f>
        <v>32.865926</v>
      </c>
      <c r="E227" s="0" t="n">
        <f aca="false">D227/70</f>
        <v>0.469513228571429</v>
      </c>
      <c r="G227" s="0" t="n">
        <v>3261.545898</v>
      </c>
      <c r="H227" s="0" t="n">
        <v>17.793118</v>
      </c>
      <c r="I227" s="0" t="n">
        <f aca="false">G227-$G$7</f>
        <v>1584.000366</v>
      </c>
      <c r="J227" s="0" t="n">
        <f aca="false">H227-$H$7</f>
        <v>29.959232</v>
      </c>
      <c r="K227" s="0" t="n">
        <f aca="false">J227/70</f>
        <v>0.427989028571429</v>
      </c>
      <c r="M227" s="0" t="n">
        <v>3283.147217</v>
      </c>
      <c r="N227" s="0" t="n">
        <v>10.369682</v>
      </c>
      <c r="O227" s="0" t="n">
        <f aca="false">M227-$M$7</f>
        <v>1584</v>
      </c>
      <c r="P227" s="0" t="n">
        <f aca="false">N227-$N$7</f>
        <v>16.813407</v>
      </c>
      <c r="Q227" s="0" t="n">
        <f aca="false">P227/70</f>
        <v>0.240191528571429</v>
      </c>
      <c r="S227" s="0" t="n">
        <v>3448.963379</v>
      </c>
      <c r="T227" s="0" t="n">
        <v>2.989217</v>
      </c>
      <c r="U227" s="0" t="n">
        <f aca="false">S227-$S$7</f>
        <v>1581.368042</v>
      </c>
      <c r="V227" s="0" t="n">
        <f aca="false">T227-$T$7</f>
        <v>7.671818</v>
      </c>
      <c r="W227" s="0" t="n">
        <f aca="false">V227/70</f>
        <v>0.1095974</v>
      </c>
      <c r="Y227" s="0" t="n">
        <v>131.999939</v>
      </c>
      <c r="Z227" s="0" t="n">
        <v>-0.00502161428571428</v>
      </c>
    </row>
    <row r="228" customFormat="false" ht="13.5" hidden="false" customHeight="false" outlineLevel="0" collapsed="false">
      <c r="A228" s="0" t="n">
        <v>2233.144043</v>
      </c>
      <c r="B228" s="0" t="n">
        <v>22.333803</v>
      </c>
      <c r="C228" s="0" t="n">
        <f aca="false">A228-$A$7</f>
        <v>795.601196</v>
      </c>
      <c r="D228" s="0" t="n">
        <f aca="false">B228-$B$7</f>
        <v>32.887822</v>
      </c>
      <c r="E228" s="0" t="n">
        <f aca="false">D228/70</f>
        <v>0.469826028571429</v>
      </c>
      <c r="G228" s="0" t="n">
        <v>3268.746338</v>
      </c>
      <c r="H228" s="0" t="n">
        <v>17.76301</v>
      </c>
      <c r="I228" s="0" t="n">
        <f aca="false">G228-$G$7</f>
        <v>1591.200806</v>
      </c>
      <c r="J228" s="0" t="n">
        <f aca="false">H228-$H$7</f>
        <v>29.929124</v>
      </c>
      <c r="K228" s="0" t="n">
        <f aca="false">J228/70</f>
        <v>0.427558914285714</v>
      </c>
      <c r="M228" s="0" t="n">
        <v>3290.347656</v>
      </c>
      <c r="N228" s="0" t="n">
        <v>10.391578</v>
      </c>
      <c r="O228" s="0" t="n">
        <f aca="false">M228-$M$7</f>
        <v>1591.200439</v>
      </c>
      <c r="P228" s="0" t="n">
        <f aca="false">N228-$N$7</f>
        <v>16.835303</v>
      </c>
      <c r="Q228" s="0" t="n">
        <f aca="false">P228/70</f>
        <v>0.240504328571429</v>
      </c>
      <c r="S228" s="0" t="n">
        <v>3448.974365</v>
      </c>
      <c r="T228" s="0" t="n">
        <v>2.956373</v>
      </c>
      <c r="U228" s="0" t="n">
        <f aca="false">S228-$S$7</f>
        <v>1581.379028</v>
      </c>
      <c r="V228" s="0" t="n">
        <f aca="false">T228-$T$7</f>
        <v>7.638974</v>
      </c>
      <c r="W228" s="0" t="n">
        <f aca="false">V228/70</f>
        <v>0.1091282</v>
      </c>
      <c r="Y228" s="0" t="n">
        <v>132.60083</v>
      </c>
      <c r="Z228" s="0" t="n">
        <v>-0.0048314</v>
      </c>
    </row>
    <row r="229" customFormat="false" ht="13.5" hidden="false" customHeight="false" outlineLevel="0" collapsed="false">
      <c r="A229" s="0" t="n">
        <v>2236.743652</v>
      </c>
      <c r="B229" s="0" t="n">
        <v>22.322855</v>
      </c>
      <c r="C229" s="0" t="n">
        <f aca="false">A229-$A$7</f>
        <v>799.200805</v>
      </c>
      <c r="D229" s="0" t="n">
        <f aca="false">B229-$B$7</f>
        <v>32.876874</v>
      </c>
      <c r="E229" s="0" t="n">
        <f aca="false">D229/70</f>
        <v>0.469669628571429</v>
      </c>
      <c r="G229" s="0" t="n">
        <v>3275.946289</v>
      </c>
      <c r="H229" s="0" t="n">
        <v>17.817751</v>
      </c>
      <c r="I229" s="0" t="n">
        <f aca="false">G229-$G$7</f>
        <v>1598.400757</v>
      </c>
      <c r="J229" s="0" t="n">
        <f aca="false">H229-$H$7</f>
        <v>29.983865</v>
      </c>
      <c r="K229" s="0" t="n">
        <f aca="false">J229/70</f>
        <v>0.428340928571429</v>
      </c>
      <c r="M229" s="0" t="n">
        <v>3297.546875</v>
      </c>
      <c r="N229" s="0" t="n">
        <v>10.421685</v>
      </c>
      <c r="O229" s="0" t="n">
        <f aca="false">M229-$M$7</f>
        <v>1598.399658</v>
      </c>
      <c r="P229" s="0" t="n">
        <f aca="false">N229-$N$7</f>
        <v>16.86541</v>
      </c>
      <c r="Q229" s="0" t="n">
        <f aca="false">P229/70</f>
        <v>0.240934428571429</v>
      </c>
      <c r="S229" s="0" t="n">
        <v>3448.980957</v>
      </c>
      <c r="T229" s="0" t="n">
        <v>2.95911</v>
      </c>
      <c r="U229" s="0" t="n">
        <f aca="false">S229-$S$7</f>
        <v>1581.38562</v>
      </c>
      <c r="V229" s="0" t="n">
        <f aca="false">T229-$T$7</f>
        <v>7.641711</v>
      </c>
      <c r="W229" s="0" t="n">
        <f aca="false">V229/70</f>
        <v>0.1091673</v>
      </c>
      <c r="Y229" s="0" t="n">
        <v>133.199768</v>
      </c>
      <c r="Z229" s="0" t="n">
        <v>-0.00467922857142857</v>
      </c>
    </row>
    <row r="230" customFormat="false" ht="13.5" hidden="false" customHeight="false" outlineLevel="0" collapsed="false">
      <c r="A230" s="0" t="n">
        <v>2240.343262</v>
      </c>
      <c r="B230" s="0" t="n">
        <v>22.33654</v>
      </c>
      <c r="C230" s="0" t="n">
        <f aca="false">A230-$A$7</f>
        <v>802.800415</v>
      </c>
      <c r="D230" s="0" t="n">
        <f aca="false">B230-$B$7</f>
        <v>32.890559</v>
      </c>
      <c r="E230" s="0" t="n">
        <f aca="false">D230/70</f>
        <v>0.469865128571429</v>
      </c>
      <c r="G230" s="0" t="n">
        <v>3283.145264</v>
      </c>
      <c r="H230" s="0" t="n">
        <v>17.834171</v>
      </c>
      <c r="I230" s="0" t="n">
        <f aca="false">G230-$G$7</f>
        <v>1605.599732</v>
      </c>
      <c r="J230" s="0" t="n">
        <f aca="false">H230-$H$7</f>
        <v>30.000285</v>
      </c>
      <c r="K230" s="0" t="n">
        <f aca="false">J230/70</f>
        <v>0.4285755</v>
      </c>
      <c r="M230" s="0" t="n">
        <v>3304.746094</v>
      </c>
      <c r="N230" s="0" t="n">
        <v>10.424422</v>
      </c>
      <c r="O230" s="0" t="n">
        <f aca="false">M230-$M$7</f>
        <v>1605.598877</v>
      </c>
      <c r="P230" s="0" t="n">
        <f aca="false">N230-$N$7</f>
        <v>16.868147</v>
      </c>
      <c r="Q230" s="0" t="n">
        <f aca="false">P230/70</f>
        <v>0.240973528571429</v>
      </c>
      <c r="S230" s="0" t="n">
        <v>3448.983154</v>
      </c>
      <c r="T230" s="0" t="n">
        <v>2.937214</v>
      </c>
      <c r="U230" s="0" t="n">
        <f aca="false">S230-$S$7</f>
        <v>1581.387817</v>
      </c>
      <c r="V230" s="0" t="n">
        <f aca="false">T230-$T$7</f>
        <v>7.619815</v>
      </c>
      <c r="W230" s="0" t="n">
        <f aca="false">V230/70</f>
        <v>0.1088545</v>
      </c>
      <c r="Y230" s="0" t="n">
        <v>133.801269</v>
      </c>
      <c r="Z230" s="0" t="n">
        <v>-0.00513572857142857</v>
      </c>
    </row>
    <row r="231" customFormat="false" ht="13.5" hidden="false" customHeight="false" outlineLevel="0" collapsed="false">
      <c r="A231" s="0" t="n">
        <v>2243.943604</v>
      </c>
      <c r="B231" s="0" t="n">
        <v>22.30917</v>
      </c>
      <c r="C231" s="0" t="n">
        <f aca="false">A231-$A$7</f>
        <v>806.400757</v>
      </c>
      <c r="D231" s="0" t="n">
        <f aca="false">B231-$B$7</f>
        <v>32.863189</v>
      </c>
      <c r="E231" s="0" t="n">
        <f aca="false">D231/70</f>
        <v>0.469474128571429</v>
      </c>
      <c r="G231" s="0" t="n">
        <v>3290.344971</v>
      </c>
      <c r="H231" s="0" t="n">
        <v>17.834171</v>
      </c>
      <c r="I231" s="0" t="n">
        <f aca="false">G231-$G$7</f>
        <v>1612.799439</v>
      </c>
      <c r="J231" s="0" t="n">
        <f aca="false">H231-$H$7</f>
        <v>30.000285</v>
      </c>
      <c r="K231" s="0" t="n">
        <f aca="false">J231/70</f>
        <v>0.4285755</v>
      </c>
      <c r="M231" s="0" t="n">
        <v>3311.946777</v>
      </c>
      <c r="N231" s="0" t="n">
        <v>10.427159</v>
      </c>
      <c r="O231" s="0" t="n">
        <f aca="false">M231-$M$7</f>
        <v>1612.79956</v>
      </c>
      <c r="P231" s="0" t="n">
        <f aca="false">N231-$N$7</f>
        <v>16.870884</v>
      </c>
      <c r="Q231" s="0" t="n">
        <f aca="false">P231/70</f>
        <v>0.241012628571429</v>
      </c>
      <c r="S231" s="0" t="n">
        <v>3448.985107</v>
      </c>
      <c r="T231" s="0" t="n">
        <v>2.915318</v>
      </c>
      <c r="Y231" s="0" t="n">
        <v>134.400452</v>
      </c>
      <c r="Z231" s="0" t="n">
        <v>-0.00460314285714285</v>
      </c>
    </row>
    <row r="232" customFormat="false" ht="13.5" hidden="false" customHeight="false" outlineLevel="0" collapsed="false">
      <c r="A232" s="0" t="n">
        <v>2247.542236</v>
      </c>
      <c r="B232" s="0" t="n">
        <v>22.33654</v>
      </c>
      <c r="C232" s="0" t="n">
        <f aca="false">A232-$A$7</f>
        <v>809.999389</v>
      </c>
      <c r="D232" s="0" t="n">
        <f aca="false">B232-$B$7</f>
        <v>32.890559</v>
      </c>
      <c r="E232" s="0" t="n">
        <f aca="false">D232/70</f>
        <v>0.469865128571429</v>
      </c>
      <c r="G232" s="0" t="n">
        <v>3297.544922</v>
      </c>
      <c r="H232" s="0" t="n">
        <v>17.820486</v>
      </c>
      <c r="I232" s="0" t="n">
        <f aca="false">G232-$G$7</f>
        <v>1619.99939</v>
      </c>
      <c r="J232" s="0" t="n">
        <f aca="false">H232-$H$7</f>
        <v>29.9866</v>
      </c>
      <c r="K232" s="0" t="n">
        <f aca="false">J232/70</f>
        <v>0.42838</v>
      </c>
      <c r="M232" s="0" t="n">
        <v>3319.145752</v>
      </c>
      <c r="N232" s="0" t="n">
        <v>10.386104</v>
      </c>
      <c r="O232" s="0" t="n">
        <f aca="false">M232-$M$7</f>
        <v>1619.998535</v>
      </c>
      <c r="P232" s="0" t="n">
        <f aca="false">N232-$N$7</f>
        <v>16.829829</v>
      </c>
      <c r="Q232" s="0" t="n">
        <f aca="false">P232/70</f>
        <v>0.240426128571429</v>
      </c>
      <c r="S232" s="0" t="n">
        <v>3448.987061</v>
      </c>
      <c r="T232" s="0" t="n">
        <v>2.896159</v>
      </c>
      <c r="Y232" s="0" t="n">
        <v>135.001098</v>
      </c>
      <c r="Z232" s="0" t="n">
        <v>-0.0047553</v>
      </c>
    </row>
    <row r="233" customFormat="false" ht="13.5" hidden="false" customHeight="false" outlineLevel="0" collapsed="false">
      <c r="A233" s="0" t="n">
        <v>2251.142578</v>
      </c>
      <c r="B233" s="0" t="n">
        <v>22.339277</v>
      </c>
      <c r="C233" s="0" t="n">
        <f aca="false">A233-$A$7</f>
        <v>813.599731</v>
      </c>
      <c r="D233" s="0" t="n">
        <f aca="false">B233-$B$7</f>
        <v>32.893296</v>
      </c>
      <c r="E233" s="0" t="n">
        <f aca="false">D233/70</f>
        <v>0.469904228571429</v>
      </c>
      <c r="G233" s="0" t="n">
        <v>3304.746582</v>
      </c>
      <c r="H233" s="0" t="n">
        <v>17.815014</v>
      </c>
      <c r="I233" s="0" t="n">
        <f aca="false">G233-$G$7</f>
        <v>1627.20105</v>
      </c>
      <c r="J233" s="0" t="n">
        <f aca="false">H233-$H$7</f>
        <v>29.981128</v>
      </c>
      <c r="K233" s="0" t="n">
        <f aca="false">J233/70</f>
        <v>0.428301828571429</v>
      </c>
      <c r="M233" s="0" t="n">
        <v>3326.346191</v>
      </c>
      <c r="N233" s="0" t="n">
        <v>10.369682</v>
      </c>
      <c r="O233" s="0" t="n">
        <f aca="false">M233-$M$7</f>
        <v>1627.198974</v>
      </c>
      <c r="P233" s="0" t="n">
        <f aca="false">N233-$N$7</f>
        <v>16.813407</v>
      </c>
      <c r="Q233" s="0" t="n">
        <f aca="false">P233/70</f>
        <v>0.240191528571429</v>
      </c>
      <c r="S233" s="0" t="n">
        <v>3448.98877</v>
      </c>
      <c r="T233" s="0" t="n">
        <v>2.901633</v>
      </c>
      <c r="Y233" s="0" t="n">
        <v>135.599548</v>
      </c>
      <c r="Z233" s="0" t="n">
        <v>-0.00467922857142857</v>
      </c>
    </row>
    <row r="234" customFormat="false" ht="13.5" hidden="false" customHeight="false" outlineLevel="0" collapsed="false">
      <c r="A234" s="0" t="n">
        <v>2254.742432</v>
      </c>
      <c r="B234" s="0" t="n">
        <v>22.333803</v>
      </c>
      <c r="C234" s="0" t="n">
        <f aca="false">A234-$A$7</f>
        <v>817.199585</v>
      </c>
      <c r="D234" s="0" t="n">
        <f aca="false">B234-$B$7</f>
        <v>32.887822</v>
      </c>
      <c r="E234" s="0" t="n">
        <f aca="false">D234/70</f>
        <v>0.469826028571429</v>
      </c>
      <c r="G234" s="0" t="n">
        <v>3311.945801</v>
      </c>
      <c r="H234" s="0" t="n">
        <v>17.817751</v>
      </c>
      <c r="I234" s="0" t="n">
        <f aca="false">G234-$G$7</f>
        <v>1634.400269</v>
      </c>
      <c r="J234" s="0" t="n">
        <f aca="false">H234-$H$7</f>
        <v>29.983865</v>
      </c>
      <c r="K234" s="0" t="n">
        <f aca="false">J234/70</f>
        <v>0.428340928571429</v>
      </c>
      <c r="M234" s="0" t="n">
        <v>3333.546387</v>
      </c>
      <c r="N234" s="0" t="n">
        <v>10.408</v>
      </c>
      <c r="O234" s="0" t="n">
        <f aca="false">M234-$M$7</f>
        <v>1634.39917</v>
      </c>
      <c r="P234" s="0" t="n">
        <f aca="false">N234-$N$7</f>
        <v>16.851725</v>
      </c>
      <c r="Q234" s="0" t="n">
        <f aca="false">P234/70</f>
        <v>0.240738928571429</v>
      </c>
      <c r="S234" s="0" t="n">
        <v>3448.990723</v>
      </c>
      <c r="T234" s="0" t="n">
        <v>2.90437</v>
      </c>
      <c r="Y234" s="0" t="n">
        <v>136.20166</v>
      </c>
      <c r="Z234" s="0" t="n">
        <v>-0.00460314285714285</v>
      </c>
    </row>
    <row r="235" customFormat="false" ht="13.5" hidden="false" customHeight="false" outlineLevel="0" collapsed="false">
      <c r="A235" s="0" t="n">
        <v>2258.343994</v>
      </c>
      <c r="B235" s="0" t="n">
        <v>22.363911</v>
      </c>
      <c r="C235" s="0" t="n">
        <f aca="false">A235-$A$7</f>
        <v>820.801147</v>
      </c>
      <c r="D235" s="0" t="n">
        <f aca="false">B235-$B$7</f>
        <v>32.91793</v>
      </c>
      <c r="E235" s="0" t="n">
        <f aca="false">D235/70</f>
        <v>0.470256142857143</v>
      </c>
      <c r="G235" s="0" t="n">
        <v>3319.145264</v>
      </c>
      <c r="H235" s="0" t="n">
        <v>17.812277</v>
      </c>
      <c r="I235" s="0" t="n">
        <f aca="false">G235-$G$7</f>
        <v>1641.599732</v>
      </c>
      <c r="J235" s="0" t="n">
        <f aca="false">H235-$H$7</f>
        <v>29.978391</v>
      </c>
      <c r="K235" s="0" t="n">
        <f aca="false">J235/70</f>
        <v>0.428262728571429</v>
      </c>
      <c r="M235" s="0" t="n">
        <v>3340.746826</v>
      </c>
      <c r="N235" s="0" t="n">
        <v>10.429896</v>
      </c>
      <c r="O235" s="0" t="n">
        <f aca="false">M235-$M$7</f>
        <v>1641.599609</v>
      </c>
      <c r="P235" s="0" t="n">
        <f aca="false">N235-$N$7</f>
        <v>16.873621</v>
      </c>
      <c r="Q235" s="0" t="n">
        <f aca="false">P235/70</f>
        <v>0.241051728571429</v>
      </c>
      <c r="S235" s="0" t="n">
        <v>3448.992432</v>
      </c>
      <c r="T235" s="0" t="n">
        <v>2.912581</v>
      </c>
      <c r="Y235" s="0" t="n">
        <v>136.800415</v>
      </c>
      <c r="Z235" s="0" t="n">
        <v>-0.00456511428571428</v>
      </c>
    </row>
    <row r="236" customFormat="false" ht="13.5" hidden="false" customHeight="false" outlineLevel="0" collapsed="false">
      <c r="A236" s="0" t="n">
        <v>2261.943604</v>
      </c>
      <c r="B236" s="0" t="n">
        <v>22.352962</v>
      </c>
      <c r="C236" s="0" t="n">
        <f aca="false">A236-$A$7</f>
        <v>824.400757</v>
      </c>
      <c r="D236" s="0" t="n">
        <f aca="false">B236-$B$7</f>
        <v>32.906981</v>
      </c>
      <c r="E236" s="0" t="n">
        <f aca="false">D236/70</f>
        <v>0.470099728571429</v>
      </c>
      <c r="G236" s="0" t="n">
        <v>3326.345215</v>
      </c>
      <c r="H236" s="0" t="n">
        <v>17.80954</v>
      </c>
      <c r="I236" s="0" t="n">
        <f aca="false">G236-$G$7</f>
        <v>1648.799683</v>
      </c>
      <c r="J236" s="0" t="n">
        <f aca="false">H236-$H$7</f>
        <v>29.975654</v>
      </c>
      <c r="K236" s="0" t="n">
        <f aca="false">J236/70</f>
        <v>0.428223628571429</v>
      </c>
      <c r="M236" s="0" t="n">
        <v>3347.946289</v>
      </c>
      <c r="N236" s="0" t="n">
        <v>10.427159</v>
      </c>
      <c r="O236" s="0" t="n">
        <f aca="false">M236-$M$7</f>
        <v>1648.799072</v>
      </c>
      <c r="P236" s="0" t="n">
        <f aca="false">N236-$N$7</f>
        <v>16.870884</v>
      </c>
      <c r="Q236" s="0" t="n">
        <f aca="false">P236/70</f>
        <v>0.241012628571429</v>
      </c>
      <c r="S236" s="0" t="n">
        <v>3448.994385</v>
      </c>
      <c r="T236" s="0" t="n">
        <v>2.926266</v>
      </c>
      <c r="Y236" s="0" t="n">
        <v>137.401123</v>
      </c>
      <c r="Z236" s="0" t="n">
        <v>-0.004489</v>
      </c>
    </row>
    <row r="237" customFormat="false" ht="13.5" hidden="false" customHeight="false" outlineLevel="0" collapsed="false">
      <c r="A237" s="0" t="n">
        <v>2265.543945</v>
      </c>
      <c r="B237" s="0" t="n">
        <v>22.358437</v>
      </c>
      <c r="C237" s="0" t="n">
        <f aca="false">A237-$A$7</f>
        <v>828.001098</v>
      </c>
      <c r="D237" s="0" t="n">
        <f aca="false">B237-$B$7</f>
        <v>32.912456</v>
      </c>
      <c r="E237" s="0" t="n">
        <f aca="false">D237/70</f>
        <v>0.470177942857143</v>
      </c>
      <c r="G237" s="0" t="n">
        <v>3333.546387</v>
      </c>
      <c r="H237" s="0" t="n">
        <v>17.82596</v>
      </c>
      <c r="I237" s="0" t="n">
        <f aca="false">G237-$G$7</f>
        <v>1656.000855</v>
      </c>
      <c r="J237" s="0" t="n">
        <f aca="false">H237-$H$7</f>
        <v>29.992074</v>
      </c>
      <c r="K237" s="0" t="n">
        <f aca="false">J237/70</f>
        <v>0.4284582</v>
      </c>
      <c r="M237" s="0" t="n">
        <v>3355.145752</v>
      </c>
      <c r="N237" s="0" t="n">
        <v>10.429896</v>
      </c>
      <c r="O237" s="0" t="n">
        <f aca="false">M237-$M$7</f>
        <v>1655.998535</v>
      </c>
      <c r="P237" s="0" t="n">
        <f aca="false">N237-$N$7</f>
        <v>16.873621</v>
      </c>
      <c r="Q237" s="0" t="n">
        <f aca="false">P237/70</f>
        <v>0.241051728571429</v>
      </c>
      <c r="S237" s="0" t="n">
        <v>3448.996338</v>
      </c>
      <c r="T237" s="0" t="n">
        <v>2.93174</v>
      </c>
      <c r="Y237" s="0" t="n">
        <v>138.000671</v>
      </c>
      <c r="Z237" s="0" t="n">
        <v>-0.00422271428571428</v>
      </c>
    </row>
    <row r="238" customFormat="false" ht="13.5" hidden="false" customHeight="false" outlineLevel="0" collapsed="false">
      <c r="A238" s="0" t="n">
        <v>2269.142334</v>
      </c>
      <c r="B238" s="0" t="n">
        <v>22.380333</v>
      </c>
      <c r="C238" s="0" t="n">
        <f aca="false">A238-$A$7</f>
        <v>831.599487</v>
      </c>
      <c r="D238" s="0" t="n">
        <f aca="false">B238-$B$7</f>
        <v>32.934352</v>
      </c>
      <c r="E238" s="0" t="n">
        <f aca="false">D238/70</f>
        <v>0.470490742857143</v>
      </c>
      <c r="G238" s="0" t="n">
        <v>3340.745117</v>
      </c>
      <c r="H238" s="0" t="n">
        <v>17.877964</v>
      </c>
      <c r="I238" s="0" t="n">
        <f aca="false">G238-$G$7</f>
        <v>1663.199585</v>
      </c>
      <c r="J238" s="0" t="n">
        <f aca="false">H238-$H$7</f>
        <v>30.044078</v>
      </c>
      <c r="K238" s="0" t="n">
        <f aca="false">J238/70</f>
        <v>0.429201114285714</v>
      </c>
      <c r="M238" s="0" t="n">
        <v>3362.346436</v>
      </c>
      <c r="N238" s="0" t="n">
        <v>10.410737</v>
      </c>
      <c r="O238" s="0" t="n">
        <f aca="false">M238-$M$7</f>
        <v>1663.199219</v>
      </c>
      <c r="P238" s="0" t="n">
        <f aca="false">N238-$N$7</f>
        <v>16.854462</v>
      </c>
      <c r="Q238" s="0" t="n">
        <f aca="false">P238/70</f>
        <v>0.240778028571429</v>
      </c>
      <c r="S238" s="0" t="n">
        <v>3448.998047</v>
      </c>
      <c r="T238" s="0" t="n">
        <v>2.93174</v>
      </c>
      <c r="Y238" s="0" t="n">
        <v>138.601318</v>
      </c>
      <c r="Z238" s="0" t="n">
        <v>-0.00441292857142858</v>
      </c>
    </row>
    <row r="239" customFormat="false" ht="13.5" hidden="false" customHeight="false" outlineLevel="0" collapsed="false">
      <c r="A239" s="0" t="n">
        <v>2272.742676</v>
      </c>
      <c r="B239" s="0" t="n">
        <v>22.388544</v>
      </c>
      <c r="C239" s="0" t="n">
        <f aca="false">A239-$A$7</f>
        <v>835.199829</v>
      </c>
      <c r="D239" s="0" t="n">
        <f aca="false">B239-$B$7</f>
        <v>32.942563</v>
      </c>
      <c r="E239" s="0" t="n">
        <f aca="false">D239/70</f>
        <v>0.470608042857143</v>
      </c>
      <c r="G239" s="0" t="n">
        <v>3347.945801</v>
      </c>
      <c r="H239" s="0" t="n">
        <v>17.856068</v>
      </c>
      <c r="I239" s="0" t="n">
        <f aca="false">G239-$G$7</f>
        <v>1670.400269</v>
      </c>
      <c r="J239" s="0" t="n">
        <f aca="false">H239-$H$7</f>
        <v>30.022182</v>
      </c>
      <c r="K239" s="0" t="n">
        <f aca="false">J239/70</f>
        <v>0.428888314285714</v>
      </c>
      <c r="M239" s="0" t="n">
        <v>3369.546875</v>
      </c>
      <c r="N239" s="0" t="n">
        <v>10.438107</v>
      </c>
      <c r="O239" s="0" t="n">
        <f aca="false">M239-$M$7</f>
        <v>1670.399658</v>
      </c>
      <c r="P239" s="0" t="n">
        <f aca="false">N239-$N$7</f>
        <v>16.881832</v>
      </c>
      <c r="Q239" s="0" t="n">
        <f aca="false">P239/70</f>
        <v>0.241169028571429</v>
      </c>
      <c r="S239" s="0" t="n">
        <v>3449</v>
      </c>
      <c r="T239" s="0" t="n">
        <v>2.920792</v>
      </c>
      <c r="Y239" s="0" t="n">
        <v>139.200928</v>
      </c>
      <c r="Z239" s="0" t="n">
        <v>-0.00464118571428571</v>
      </c>
    </row>
    <row r="240" customFormat="false" ht="13.5" hidden="false" customHeight="false" outlineLevel="0" collapsed="false">
      <c r="A240" s="0" t="n">
        <v>2276.34375</v>
      </c>
      <c r="B240" s="0" t="n">
        <v>22.385807</v>
      </c>
      <c r="C240" s="0" t="n">
        <f aca="false">A240-$A$7</f>
        <v>838.800903</v>
      </c>
      <c r="D240" s="0" t="n">
        <f aca="false">B240-$B$7</f>
        <v>32.939826</v>
      </c>
      <c r="E240" s="0" t="n">
        <f aca="false">D240/70</f>
        <v>0.470568942857143</v>
      </c>
      <c r="G240" s="0" t="n">
        <v>3355.145996</v>
      </c>
      <c r="H240" s="0" t="n">
        <v>17.817751</v>
      </c>
      <c r="I240" s="0" t="n">
        <f aca="false">G240-$G$7</f>
        <v>1677.600464</v>
      </c>
      <c r="J240" s="0" t="n">
        <f aca="false">H240-$H$7</f>
        <v>29.983865</v>
      </c>
      <c r="K240" s="0" t="n">
        <f aca="false">J240/70</f>
        <v>0.428340928571429</v>
      </c>
      <c r="M240" s="0" t="n">
        <v>3376.746582</v>
      </c>
      <c r="N240" s="0" t="n">
        <v>10.416211</v>
      </c>
      <c r="O240" s="0" t="n">
        <f aca="false">M240-$M$7</f>
        <v>1677.599365</v>
      </c>
      <c r="P240" s="0" t="n">
        <f aca="false">N240-$N$7</f>
        <v>16.859936</v>
      </c>
      <c r="Q240" s="0" t="n">
        <f aca="false">P240/70</f>
        <v>0.240856228571429</v>
      </c>
      <c r="S240" s="0" t="n">
        <v>3449.001709</v>
      </c>
      <c r="T240" s="0" t="n">
        <v>2.920792</v>
      </c>
      <c r="Y240" s="0" t="n">
        <v>139.801269</v>
      </c>
      <c r="Z240" s="0" t="n">
        <v>-0.00433685714285714</v>
      </c>
    </row>
    <row r="241" customFormat="false" ht="13.5" hidden="false" customHeight="false" outlineLevel="0" collapsed="false">
      <c r="A241" s="0" t="n">
        <v>2279.942383</v>
      </c>
      <c r="B241" s="0" t="n">
        <v>22.413177</v>
      </c>
      <c r="C241" s="0" t="n">
        <f aca="false">A241-$A$7</f>
        <v>842.399536</v>
      </c>
      <c r="D241" s="0" t="n">
        <f aca="false">B241-$B$7</f>
        <v>32.967196</v>
      </c>
      <c r="E241" s="0" t="n">
        <f aca="false">D241/70</f>
        <v>0.470959942857143</v>
      </c>
      <c r="G241" s="0" t="n">
        <v>3362.345947</v>
      </c>
      <c r="H241" s="0" t="n">
        <v>17.845119</v>
      </c>
      <c r="I241" s="0" t="n">
        <f aca="false">G241-$G$7</f>
        <v>1684.800415</v>
      </c>
      <c r="J241" s="0" t="n">
        <f aca="false">H241-$H$7</f>
        <v>30.011233</v>
      </c>
      <c r="K241" s="0" t="n">
        <f aca="false">J241/70</f>
        <v>0.4287319</v>
      </c>
      <c r="M241" s="0" t="n">
        <v>3383.947266</v>
      </c>
      <c r="N241" s="0" t="n">
        <v>10.454529</v>
      </c>
      <c r="O241" s="0" t="n">
        <f aca="false">M241-$M$7</f>
        <v>1684.800049</v>
      </c>
      <c r="P241" s="0" t="n">
        <f aca="false">N241-$N$7</f>
        <v>16.898254</v>
      </c>
      <c r="Q241" s="0" t="n">
        <f aca="false">P241/70</f>
        <v>0.241403628571429</v>
      </c>
      <c r="S241" s="0" t="n">
        <v>3449.003662</v>
      </c>
      <c r="T241" s="0" t="n">
        <v>2.909844</v>
      </c>
      <c r="Y241" s="0" t="n">
        <v>140.399963</v>
      </c>
      <c r="Z241" s="0" t="n">
        <v>-0.00445097142857143</v>
      </c>
    </row>
    <row r="242" customFormat="false" ht="13.5" hidden="false" customHeight="false" outlineLevel="0" collapsed="false">
      <c r="A242" s="0" t="n">
        <v>2283.54248</v>
      </c>
      <c r="B242" s="0" t="n">
        <v>22.415915</v>
      </c>
      <c r="C242" s="0" t="n">
        <f aca="false">A242-$A$7</f>
        <v>845.999633</v>
      </c>
      <c r="D242" s="0" t="n">
        <f aca="false">B242-$B$7</f>
        <v>32.969934</v>
      </c>
      <c r="E242" s="0" t="n">
        <f aca="false">D242/70</f>
        <v>0.470999057142857</v>
      </c>
      <c r="G242" s="0" t="n">
        <v>3369.545166</v>
      </c>
      <c r="H242" s="0" t="n">
        <v>17.888912</v>
      </c>
      <c r="I242" s="0" t="n">
        <f aca="false">G242-$G$7</f>
        <v>1691.999634</v>
      </c>
      <c r="J242" s="0" t="n">
        <f aca="false">H242-$H$7</f>
        <v>30.055026</v>
      </c>
      <c r="K242" s="0" t="n">
        <f aca="false">J242/70</f>
        <v>0.429357514285714</v>
      </c>
      <c r="M242" s="0" t="n">
        <v>3391.145996</v>
      </c>
      <c r="N242" s="0" t="n">
        <v>10.427159</v>
      </c>
      <c r="O242" s="0" t="n">
        <f aca="false">M242-$M$7</f>
        <v>1691.998779</v>
      </c>
      <c r="P242" s="0" t="n">
        <f aca="false">N242-$N$7</f>
        <v>16.870884</v>
      </c>
      <c r="Q242" s="0" t="n">
        <f aca="false">P242/70</f>
        <v>0.241012628571429</v>
      </c>
      <c r="S242" s="0" t="n">
        <v>3449.005615</v>
      </c>
      <c r="T242" s="0" t="n">
        <v>2.90437</v>
      </c>
      <c r="Y242" s="0" t="n">
        <v>140.999695</v>
      </c>
      <c r="Z242" s="0" t="n">
        <v>-0.00433685714285714</v>
      </c>
    </row>
    <row r="243" customFormat="false" ht="13.5" hidden="false" customHeight="false" outlineLevel="0" collapsed="false">
      <c r="A243" s="0" t="n">
        <v>2287.144043</v>
      </c>
      <c r="B243" s="0" t="n">
        <v>22.402229</v>
      </c>
      <c r="C243" s="0" t="n">
        <f aca="false">A243-$A$7</f>
        <v>849.601196</v>
      </c>
      <c r="D243" s="0" t="n">
        <f aca="false">B243-$B$7</f>
        <v>32.956248</v>
      </c>
      <c r="E243" s="0" t="n">
        <f aca="false">D243/70</f>
        <v>0.470803542857143</v>
      </c>
      <c r="G243" s="0" t="n">
        <v>3376.74585</v>
      </c>
      <c r="H243" s="0" t="n">
        <v>17.845119</v>
      </c>
      <c r="I243" s="0" t="n">
        <f aca="false">G243-$G$7</f>
        <v>1699.200318</v>
      </c>
      <c r="J243" s="0" t="n">
        <f aca="false">H243-$H$7</f>
        <v>30.011233</v>
      </c>
      <c r="K243" s="0" t="n">
        <f aca="false">J243/70</f>
        <v>0.4287319</v>
      </c>
      <c r="M243" s="0" t="n">
        <v>3398.34668</v>
      </c>
      <c r="N243" s="0" t="n">
        <v>10.470951</v>
      </c>
      <c r="O243" s="0" t="n">
        <f aca="false">M243-$M$7</f>
        <v>1699.199463</v>
      </c>
      <c r="P243" s="0" t="n">
        <f aca="false">N243-$N$7</f>
        <v>16.914676</v>
      </c>
      <c r="Q243" s="0" t="n">
        <f aca="false">P243/70</f>
        <v>0.241638228571429</v>
      </c>
      <c r="S243" s="0" t="n">
        <v>3449.007324</v>
      </c>
      <c r="T243" s="0" t="n">
        <v>2.912581</v>
      </c>
      <c r="Y243" s="0" t="n">
        <v>141.601501</v>
      </c>
      <c r="Z243" s="0" t="n">
        <v>-0.00414664285714285</v>
      </c>
    </row>
    <row r="244" customFormat="false" ht="13.5" hidden="false" customHeight="false" outlineLevel="0" collapsed="false">
      <c r="A244" s="0" t="n">
        <v>2290.743408</v>
      </c>
      <c r="B244" s="0" t="n">
        <v>22.407703</v>
      </c>
      <c r="C244" s="0" t="n">
        <f aca="false">A244-$A$7</f>
        <v>853.200561</v>
      </c>
      <c r="D244" s="0" t="n">
        <f aca="false">B244-$B$7</f>
        <v>32.961722</v>
      </c>
      <c r="E244" s="0" t="n">
        <f aca="false">D244/70</f>
        <v>0.470881742857143</v>
      </c>
      <c r="G244" s="0" t="n">
        <v>3383.946533</v>
      </c>
      <c r="H244" s="0" t="n">
        <v>17.836908</v>
      </c>
      <c r="I244" s="0" t="n">
        <f aca="false">G244-$G$7</f>
        <v>1706.401001</v>
      </c>
      <c r="J244" s="0" t="n">
        <f aca="false">H244-$H$7</f>
        <v>30.003022</v>
      </c>
      <c r="K244" s="0" t="n">
        <f aca="false">J244/70</f>
        <v>0.4286146</v>
      </c>
      <c r="M244" s="0" t="n">
        <v>3405.546387</v>
      </c>
      <c r="N244" s="0" t="n">
        <v>10.424422</v>
      </c>
      <c r="O244" s="0" t="n">
        <f aca="false">M244-$M$7</f>
        <v>1706.39917</v>
      </c>
      <c r="P244" s="0" t="n">
        <f aca="false">N244-$N$7</f>
        <v>16.868147</v>
      </c>
      <c r="Q244" s="0" t="n">
        <f aca="false">P244/70</f>
        <v>0.240973528571429</v>
      </c>
      <c r="S244" s="0" t="n">
        <v>3449.009277</v>
      </c>
      <c r="T244" s="0" t="n">
        <v>2.93174</v>
      </c>
      <c r="Y244" s="0" t="n">
        <v>142.199951</v>
      </c>
      <c r="Z244" s="0" t="n">
        <v>-0.00414664285714285</v>
      </c>
    </row>
    <row r="245" customFormat="false" ht="13.5" hidden="false" customHeight="false" outlineLevel="0" collapsed="false">
      <c r="A245" s="0" t="n">
        <v>2294.343262</v>
      </c>
      <c r="B245" s="0" t="n">
        <v>22.404966</v>
      </c>
      <c r="C245" s="0" t="n">
        <f aca="false">A245-$A$7</f>
        <v>856.800415</v>
      </c>
      <c r="D245" s="0" t="n">
        <f aca="false">B245-$B$7</f>
        <v>32.958985</v>
      </c>
      <c r="E245" s="0" t="n">
        <f aca="false">D245/70</f>
        <v>0.470842642857143</v>
      </c>
      <c r="G245" s="0" t="n">
        <v>3391.145996</v>
      </c>
      <c r="H245" s="0" t="n">
        <v>17.880701</v>
      </c>
      <c r="I245" s="0" t="n">
        <f aca="false">G245-$G$7</f>
        <v>1713.600464</v>
      </c>
      <c r="J245" s="0" t="n">
        <f aca="false">H245-$H$7</f>
        <v>30.046815</v>
      </c>
      <c r="K245" s="0" t="n">
        <f aca="false">J245/70</f>
        <v>0.429240214285714</v>
      </c>
      <c r="M245" s="0" t="n">
        <v>3412.74707</v>
      </c>
      <c r="N245" s="0" t="n">
        <v>10.429896</v>
      </c>
      <c r="O245" s="0" t="n">
        <f aca="false">M245-$M$7</f>
        <v>1713.599853</v>
      </c>
      <c r="P245" s="0" t="n">
        <f aca="false">N245-$N$7</f>
        <v>16.873621</v>
      </c>
      <c r="Q245" s="0" t="n">
        <f aca="false">P245/70</f>
        <v>0.241051728571429</v>
      </c>
      <c r="S245" s="0" t="n">
        <v>3449.01123</v>
      </c>
      <c r="T245" s="0" t="n">
        <v>2.93174</v>
      </c>
      <c r="Y245" s="0" t="n">
        <v>142.801025</v>
      </c>
      <c r="Z245" s="0" t="n">
        <v>-0.00433685714285714</v>
      </c>
    </row>
    <row r="246" customFormat="false" ht="13.5" hidden="false" customHeight="false" outlineLevel="0" collapsed="false">
      <c r="A246" s="0" t="n">
        <v>2297.942871</v>
      </c>
      <c r="B246" s="0" t="n">
        <v>22.418652</v>
      </c>
      <c r="C246" s="0" t="n">
        <f aca="false">A246-$A$7</f>
        <v>860.400024</v>
      </c>
      <c r="D246" s="0" t="n">
        <f aca="false">B246-$B$7</f>
        <v>32.972671</v>
      </c>
      <c r="E246" s="0" t="n">
        <f aca="false">D246/70</f>
        <v>0.471038157142857</v>
      </c>
      <c r="G246" s="0" t="n">
        <v>3398.346191</v>
      </c>
      <c r="H246" s="0" t="n">
        <v>17.905334</v>
      </c>
      <c r="I246" s="0" t="n">
        <f aca="false">G246-$G$7</f>
        <v>1720.800659</v>
      </c>
      <c r="J246" s="0" t="n">
        <f aca="false">H246-$H$7</f>
        <v>30.071448</v>
      </c>
      <c r="K246" s="0" t="n">
        <f aca="false">J246/70</f>
        <v>0.429592114285714</v>
      </c>
      <c r="M246" s="0" t="n">
        <v>3419.946777</v>
      </c>
      <c r="N246" s="0" t="n">
        <v>10.424422</v>
      </c>
      <c r="O246" s="0" t="n">
        <f aca="false">M246-$M$7</f>
        <v>1720.79956</v>
      </c>
      <c r="P246" s="0" t="n">
        <f aca="false">N246-$N$7</f>
        <v>16.868147</v>
      </c>
      <c r="Q246" s="0" t="n">
        <f aca="false">P246/70</f>
        <v>0.240973528571429</v>
      </c>
      <c r="S246" s="0" t="n">
        <v>3449.012939</v>
      </c>
      <c r="T246" s="0" t="n">
        <v>2.948163</v>
      </c>
      <c r="Y246" s="0" t="n">
        <v>143.39978</v>
      </c>
      <c r="Z246" s="0" t="n">
        <v>-0.00414664285714285</v>
      </c>
    </row>
    <row r="247" customFormat="false" ht="13.5" hidden="false" customHeight="false" outlineLevel="0" collapsed="false">
      <c r="A247" s="0" t="n">
        <v>2301.542725</v>
      </c>
      <c r="B247" s="0" t="n">
        <v>22.394018</v>
      </c>
      <c r="C247" s="0" t="n">
        <f aca="false">A247-$A$7</f>
        <v>863.999878</v>
      </c>
      <c r="D247" s="0" t="n">
        <f aca="false">B247-$B$7</f>
        <v>32.948037</v>
      </c>
      <c r="E247" s="0" t="n">
        <f aca="false">D247/70</f>
        <v>0.470686242857143</v>
      </c>
      <c r="G247" s="0" t="n">
        <v>3405.544922</v>
      </c>
      <c r="H247" s="0" t="n">
        <v>17.869753</v>
      </c>
      <c r="I247" s="0" t="n">
        <f aca="false">G247-$G$7</f>
        <v>1727.99939</v>
      </c>
      <c r="J247" s="0" t="n">
        <f aca="false">H247-$H$7</f>
        <v>30.035867</v>
      </c>
      <c r="K247" s="0" t="n">
        <f aca="false">J247/70</f>
        <v>0.429083814285714</v>
      </c>
      <c r="M247" s="0" t="n">
        <v>3427.147217</v>
      </c>
      <c r="N247" s="0" t="n">
        <v>10.440844</v>
      </c>
      <c r="O247" s="0" t="n">
        <f aca="false">M247-$M$7</f>
        <v>1728</v>
      </c>
      <c r="P247" s="0" t="n">
        <f aca="false">N247-$N$7</f>
        <v>16.884569</v>
      </c>
      <c r="Q247" s="0" t="n">
        <f aca="false">P247/70</f>
        <v>0.241208128571429</v>
      </c>
      <c r="S247" s="0" t="n">
        <v>3449.014893</v>
      </c>
      <c r="T247" s="0" t="n">
        <v>2.923529</v>
      </c>
      <c r="Y247" s="0" t="n">
        <v>144.000366</v>
      </c>
      <c r="Z247" s="0" t="n">
        <v>-0.00452704285714286</v>
      </c>
    </row>
    <row r="248" customFormat="false" ht="13.5" hidden="false" customHeight="false" outlineLevel="0" collapsed="false">
      <c r="A248" s="0" t="n">
        <v>2305.143311</v>
      </c>
      <c r="B248" s="0" t="n">
        <v>22.426861</v>
      </c>
      <c r="C248" s="0" t="n">
        <f aca="false">A248-$A$7</f>
        <v>867.600464</v>
      </c>
      <c r="D248" s="0" t="n">
        <f aca="false">B248-$B$7</f>
        <v>32.98088</v>
      </c>
      <c r="E248" s="0" t="n">
        <f aca="false">D248/70</f>
        <v>0.471155428571429</v>
      </c>
      <c r="G248" s="0" t="n">
        <v>3412.746338</v>
      </c>
      <c r="H248" s="0" t="n">
        <v>17.842382</v>
      </c>
      <c r="I248" s="0" t="n">
        <f aca="false">G248-$G$7</f>
        <v>1735.200806</v>
      </c>
      <c r="J248" s="0" t="n">
        <f aca="false">H248-$H$7</f>
        <v>30.008496</v>
      </c>
      <c r="K248" s="0" t="n">
        <f aca="false">J248/70</f>
        <v>0.4286928</v>
      </c>
      <c r="M248" s="0" t="n">
        <v>3434.345947</v>
      </c>
      <c r="N248" s="0" t="n">
        <v>10.432633</v>
      </c>
      <c r="O248" s="0" t="n">
        <f aca="false">M248-$M$7</f>
        <v>1735.19873</v>
      </c>
      <c r="P248" s="0" t="n">
        <f aca="false">N248-$N$7</f>
        <v>16.876358</v>
      </c>
      <c r="Q248" s="0" t="n">
        <f aca="false">P248/70</f>
        <v>0.241090828571429</v>
      </c>
      <c r="S248" s="0" t="n">
        <v>3449.016846</v>
      </c>
      <c r="T248" s="0" t="n">
        <v>2.915318</v>
      </c>
      <c r="Y248" s="0" t="n">
        <v>144.601074</v>
      </c>
      <c r="Z248" s="0" t="n">
        <v>-0.00407055714285715</v>
      </c>
    </row>
    <row r="249" customFormat="false" ht="13.5" hidden="false" customHeight="false" outlineLevel="0" collapsed="false">
      <c r="A249" s="0" t="n">
        <v>2308.74292</v>
      </c>
      <c r="B249" s="0" t="n">
        <v>22.459705</v>
      </c>
      <c r="C249" s="0" t="n">
        <f aca="false">A249-$A$7</f>
        <v>871.200073</v>
      </c>
      <c r="D249" s="0" t="n">
        <f aca="false">B249-$B$7</f>
        <v>33.013724</v>
      </c>
      <c r="E249" s="0" t="n">
        <f aca="false">D249/70</f>
        <v>0.471624628571429</v>
      </c>
      <c r="G249" s="0" t="n">
        <v>3419.946289</v>
      </c>
      <c r="H249" s="0" t="n">
        <v>17.883438</v>
      </c>
      <c r="I249" s="0" t="n">
        <f aca="false">G249-$G$7</f>
        <v>1742.400757</v>
      </c>
      <c r="J249" s="0" t="n">
        <f aca="false">H249-$H$7</f>
        <v>30.049552</v>
      </c>
      <c r="K249" s="0" t="n">
        <f aca="false">J249/70</f>
        <v>0.429279314285714</v>
      </c>
      <c r="M249" s="0" t="n">
        <v>3441.545654</v>
      </c>
      <c r="N249" s="0" t="n">
        <v>10.405263</v>
      </c>
      <c r="O249" s="0" t="n">
        <f aca="false">M249-$M$7</f>
        <v>1742.398437</v>
      </c>
      <c r="P249" s="0" t="n">
        <f aca="false">N249-$N$7</f>
        <v>16.848988</v>
      </c>
      <c r="Q249" s="0" t="n">
        <f aca="false">P249/70</f>
        <v>0.240699828571429</v>
      </c>
      <c r="S249" s="0" t="n">
        <v>3449.018555</v>
      </c>
      <c r="T249" s="0" t="n">
        <v>2.90437</v>
      </c>
      <c r="Y249" s="0" t="n">
        <v>145.200256</v>
      </c>
      <c r="Z249" s="0" t="n">
        <v>-0.00418467142857142</v>
      </c>
    </row>
    <row r="250" customFormat="false" ht="13.5" hidden="false" customHeight="false" outlineLevel="0" collapsed="false">
      <c r="A250" s="0" t="n">
        <v>2312.342529</v>
      </c>
      <c r="B250" s="0" t="n">
        <v>22.456968</v>
      </c>
      <c r="C250" s="0" t="n">
        <f aca="false">A250-$A$7</f>
        <v>874.799682</v>
      </c>
      <c r="D250" s="0" t="n">
        <f aca="false">B250-$B$7</f>
        <v>33.010987</v>
      </c>
      <c r="E250" s="0" t="n">
        <f aca="false">D250/70</f>
        <v>0.471585528571429</v>
      </c>
      <c r="G250" s="0" t="n">
        <v>3427.146484</v>
      </c>
      <c r="H250" s="0" t="n">
        <v>17.888912</v>
      </c>
      <c r="I250" s="0" t="n">
        <f aca="false">G250-$G$7</f>
        <v>1749.600952</v>
      </c>
      <c r="J250" s="0" t="n">
        <f aca="false">H250-$H$7</f>
        <v>30.055026</v>
      </c>
      <c r="K250" s="0" t="n">
        <f aca="false">J250/70</f>
        <v>0.429357514285714</v>
      </c>
      <c r="M250" s="0" t="n">
        <v>3448.746338</v>
      </c>
      <c r="N250" s="0" t="n">
        <v>10.446318</v>
      </c>
      <c r="O250" s="0" t="n">
        <f aca="false">M250-$M$7</f>
        <v>1749.599121</v>
      </c>
      <c r="P250" s="0" t="n">
        <f aca="false">N250-$N$7</f>
        <v>16.890043</v>
      </c>
      <c r="Q250" s="0" t="n">
        <f aca="false">P250/70</f>
        <v>0.241286328571429</v>
      </c>
      <c r="S250" s="0" t="n">
        <v>3449.020508</v>
      </c>
      <c r="T250" s="0" t="n">
        <v>2.887949</v>
      </c>
      <c r="Y250" s="0" t="n">
        <v>145.800171</v>
      </c>
      <c r="Z250" s="0" t="n">
        <v>-0.00426074285714285</v>
      </c>
    </row>
    <row r="251" customFormat="false" ht="13.5" hidden="false" customHeight="false" outlineLevel="0" collapsed="false">
      <c r="A251" s="0" t="n">
        <v>2315.942139</v>
      </c>
      <c r="B251" s="0" t="n">
        <v>22.459705</v>
      </c>
      <c r="C251" s="0" t="n">
        <f aca="false">A251-$A$7</f>
        <v>878.399292</v>
      </c>
      <c r="D251" s="0" t="n">
        <f aca="false">B251-$B$7</f>
        <v>33.013724</v>
      </c>
      <c r="E251" s="0" t="n">
        <f aca="false">D251/70</f>
        <v>0.471624628571429</v>
      </c>
      <c r="G251" s="0" t="n">
        <v>3434.34668</v>
      </c>
      <c r="H251" s="0" t="n">
        <v>17.861542</v>
      </c>
      <c r="I251" s="0" t="n">
        <f aca="false">G251-$G$7</f>
        <v>1756.801148</v>
      </c>
      <c r="J251" s="0" t="n">
        <f aca="false">H251-$H$7</f>
        <v>30.027656</v>
      </c>
      <c r="K251" s="0" t="n">
        <f aca="false">J251/70</f>
        <v>0.428966514285714</v>
      </c>
      <c r="M251" s="0" t="n">
        <v>3455.945801</v>
      </c>
      <c r="N251" s="0" t="n">
        <v>10.473688</v>
      </c>
      <c r="O251" s="0" t="n">
        <f aca="false">M251-$M$7</f>
        <v>1756.798584</v>
      </c>
      <c r="P251" s="0" t="n">
        <f aca="false">N251-$N$7</f>
        <v>16.917413</v>
      </c>
      <c r="Q251" s="0" t="n">
        <f aca="false">P251/70</f>
        <v>0.241677328571429</v>
      </c>
      <c r="S251" s="0" t="n">
        <v>3449.022217</v>
      </c>
      <c r="T251" s="0" t="n">
        <v>2.890685</v>
      </c>
      <c r="Y251" s="0" t="n">
        <v>146.400146</v>
      </c>
      <c r="Z251" s="0" t="n">
        <v>-0.00418467142857142</v>
      </c>
    </row>
    <row r="252" customFormat="false" ht="13.5" hidden="false" customHeight="false" outlineLevel="0" collapsed="false">
      <c r="A252" s="0" t="n">
        <v>2319.543457</v>
      </c>
      <c r="B252" s="0" t="n">
        <v>22.498024</v>
      </c>
      <c r="C252" s="0" t="n">
        <f aca="false">A252-$A$7</f>
        <v>882.00061</v>
      </c>
      <c r="D252" s="0" t="n">
        <f aca="false">B252-$B$7</f>
        <v>33.052043</v>
      </c>
      <c r="E252" s="0" t="n">
        <f aca="false">D252/70</f>
        <v>0.472172042857143</v>
      </c>
      <c r="G252" s="0" t="n">
        <v>3441.546387</v>
      </c>
      <c r="H252" s="0" t="n">
        <v>17.861542</v>
      </c>
      <c r="I252" s="0" t="n">
        <f aca="false">G252-$G$7</f>
        <v>1764.000855</v>
      </c>
      <c r="J252" s="0" t="n">
        <f aca="false">H252-$H$7</f>
        <v>30.027656</v>
      </c>
      <c r="K252" s="0" t="n">
        <f aca="false">J252/70</f>
        <v>0.428966514285714</v>
      </c>
      <c r="M252" s="0" t="n">
        <v>3463.145996</v>
      </c>
      <c r="N252" s="0" t="n">
        <v>10.440844</v>
      </c>
      <c r="O252" s="0" t="n">
        <f aca="false">M252-$M$7</f>
        <v>1763.998779</v>
      </c>
      <c r="P252" s="0" t="n">
        <f aca="false">N252-$N$7</f>
        <v>16.884569</v>
      </c>
      <c r="Q252" s="0" t="n">
        <f aca="false">P252/70</f>
        <v>0.241208128571429</v>
      </c>
      <c r="S252" s="0" t="n">
        <v>3449.02417</v>
      </c>
      <c r="T252" s="0" t="n">
        <v>2.887949</v>
      </c>
      <c r="Y252" s="0" t="n">
        <v>146.999817</v>
      </c>
      <c r="Z252" s="0" t="n">
        <v>-0.00407055714285715</v>
      </c>
    </row>
    <row r="253" customFormat="false" ht="13.5" hidden="false" customHeight="false" outlineLevel="0" collapsed="false">
      <c r="A253" s="0" t="n">
        <v>2323.143311</v>
      </c>
      <c r="B253" s="0" t="n">
        <v>22.530869</v>
      </c>
      <c r="C253" s="0" t="n">
        <f aca="false">A253-$A$7</f>
        <v>885.600464</v>
      </c>
      <c r="D253" s="0" t="n">
        <f aca="false">B253-$B$7</f>
        <v>33.084888</v>
      </c>
      <c r="E253" s="0" t="n">
        <f aca="false">D253/70</f>
        <v>0.472641257142857</v>
      </c>
      <c r="G253" s="0" t="n">
        <v>3448.745361</v>
      </c>
      <c r="H253" s="0" t="n">
        <v>17.864279</v>
      </c>
      <c r="I253" s="0" t="n">
        <f aca="false">G253-$G$7</f>
        <v>1771.199829</v>
      </c>
      <c r="J253" s="0" t="n">
        <f aca="false">H253-$H$7</f>
        <v>30.030393</v>
      </c>
      <c r="K253" s="0" t="n">
        <f aca="false">J253/70</f>
        <v>0.429005614285714</v>
      </c>
      <c r="M253" s="0" t="n">
        <v>3470.345947</v>
      </c>
      <c r="N253" s="0" t="n">
        <v>10.484636</v>
      </c>
      <c r="O253" s="0" t="n">
        <f aca="false">M253-$M$7</f>
        <v>1771.19873</v>
      </c>
      <c r="P253" s="0" t="n">
        <f aca="false">N253-$N$7</f>
        <v>16.928361</v>
      </c>
      <c r="Q253" s="0" t="n">
        <f aca="false">P253/70</f>
        <v>0.241833728571429</v>
      </c>
      <c r="S253" s="0" t="n">
        <v>3449.026123</v>
      </c>
      <c r="T253" s="0" t="n">
        <v>2.918056</v>
      </c>
      <c r="Y253" s="0" t="n">
        <v>147.600159</v>
      </c>
      <c r="Z253" s="0" t="n">
        <v>-0.00418467142857142</v>
      </c>
    </row>
    <row r="254" customFormat="false" ht="13.5" hidden="false" customHeight="false" outlineLevel="0" collapsed="false">
      <c r="A254" s="0" t="n">
        <v>2326.742432</v>
      </c>
      <c r="B254" s="0" t="n">
        <v>22.51992</v>
      </c>
      <c r="C254" s="0" t="n">
        <f aca="false">A254-$A$7</f>
        <v>889.199585</v>
      </c>
      <c r="D254" s="0" t="n">
        <f aca="false">B254-$B$7</f>
        <v>33.073939</v>
      </c>
      <c r="E254" s="0" t="n">
        <f aca="false">D254/70</f>
        <v>0.472484842857143</v>
      </c>
      <c r="G254" s="0" t="n">
        <v>3455.946533</v>
      </c>
      <c r="H254" s="0" t="n">
        <v>17.91902</v>
      </c>
      <c r="I254" s="0" t="n">
        <f aca="false">G254-$G$7</f>
        <v>1778.401001</v>
      </c>
      <c r="J254" s="0" t="n">
        <f aca="false">H254-$H$7</f>
        <v>30.085134</v>
      </c>
      <c r="K254" s="0" t="n">
        <f aca="false">J254/70</f>
        <v>0.429787628571429</v>
      </c>
      <c r="M254" s="0" t="n">
        <v>3477.545654</v>
      </c>
      <c r="N254" s="0" t="n">
        <v>10.46274</v>
      </c>
      <c r="O254" s="0" t="n">
        <f aca="false">M254-$M$7</f>
        <v>1778.398437</v>
      </c>
      <c r="P254" s="0" t="n">
        <f aca="false">N254-$N$7</f>
        <v>16.906465</v>
      </c>
      <c r="Q254" s="0" t="n">
        <f aca="false">P254/70</f>
        <v>0.241520928571429</v>
      </c>
      <c r="S254" s="0" t="n">
        <v>3449.027832</v>
      </c>
      <c r="T254" s="0" t="n">
        <v>2.918056</v>
      </c>
      <c r="Y254" s="0" t="n">
        <v>148.199768</v>
      </c>
      <c r="Z254" s="0" t="n">
        <v>-0.00407055714285715</v>
      </c>
    </row>
    <row r="255" customFormat="false" ht="13.5" hidden="false" customHeight="false" outlineLevel="0" collapsed="false">
      <c r="A255" s="0" t="n">
        <v>2330.343994</v>
      </c>
      <c r="B255" s="0" t="n">
        <v>22.514446</v>
      </c>
      <c r="C255" s="0" t="n">
        <f aca="false">A255-$A$7</f>
        <v>892.801147</v>
      </c>
      <c r="D255" s="0" t="n">
        <f aca="false">B255-$B$7</f>
        <v>33.068465</v>
      </c>
      <c r="E255" s="0" t="n">
        <f aca="false">D255/70</f>
        <v>0.472406642857143</v>
      </c>
      <c r="G255" s="0" t="n">
        <v>3463.145508</v>
      </c>
      <c r="H255" s="0" t="n">
        <v>17.867016</v>
      </c>
      <c r="I255" s="0" t="n">
        <f aca="false">G255-$G$7</f>
        <v>1785.599976</v>
      </c>
      <c r="J255" s="0" t="n">
        <f aca="false">H255-$H$7</f>
        <v>30.03313</v>
      </c>
      <c r="K255" s="0" t="n">
        <f aca="false">J255/70</f>
        <v>0.429044714285714</v>
      </c>
      <c r="M255" s="0" t="n">
        <v>3484.746582</v>
      </c>
      <c r="N255" s="0" t="n">
        <v>10.487373</v>
      </c>
      <c r="O255" s="0" t="n">
        <f aca="false">M255-$M$7</f>
        <v>1785.599365</v>
      </c>
      <c r="P255" s="0" t="n">
        <f aca="false">N255-$N$7</f>
        <v>16.931098</v>
      </c>
      <c r="Q255" s="0" t="n">
        <f aca="false">P255/70</f>
        <v>0.241872828571429</v>
      </c>
      <c r="S255" s="0" t="n">
        <v>3449.029785</v>
      </c>
      <c r="T255" s="0" t="n">
        <v>2.923529</v>
      </c>
      <c r="Y255" s="0" t="n">
        <v>148.800049</v>
      </c>
      <c r="Z255" s="0" t="n">
        <v>-0.00372815714285715</v>
      </c>
    </row>
    <row r="256" customFormat="false" ht="13.5" hidden="false" customHeight="false" outlineLevel="0" collapsed="false">
      <c r="A256" s="0" t="n">
        <v>2333.942383</v>
      </c>
      <c r="B256" s="0" t="n">
        <v>22.500761</v>
      </c>
      <c r="C256" s="0" t="n">
        <f aca="false">A256-$A$7</f>
        <v>896.399536</v>
      </c>
      <c r="D256" s="0" t="n">
        <f aca="false">B256-$B$7</f>
        <v>33.05478</v>
      </c>
      <c r="E256" s="0" t="n">
        <f aca="false">D256/70</f>
        <v>0.472211142857143</v>
      </c>
      <c r="G256" s="0" t="n">
        <v>3470.346436</v>
      </c>
      <c r="H256" s="0" t="n">
        <v>17.877964</v>
      </c>
      <c r="I256" s="0" t="n">
        <f aca="false">G256-$G$7</f>
        <v>1792.800904</v>
      </c>
      <c r="J256" s="0" t="n">
        <f aca="false">H256-$H$7</f>
        <v>30.044078</v>
      </c>
      <c r="K256" s="0" t="n">
        <f aca="false">J256/70</f>
        <v>0.429201114285714</v>
      </c>
      <c r="M256" s="0" t="n">
        <v>3491.947021</v>
      </c>
      <c r="N256" s="0" t="n">
        <v>10.498321</v>
      </c>
      <c r="O256" s="0" t="n">
        <f aca="false">M256-$M$7</f>
        <v>1792.799804</v>
      </c>
      <c r="P256" s="0" t="n">
        <f aca="false">N256-$N$7</f>
        <v>16.942046</v>
      </c>
      <c r="Q256" s="0" t="n">
        <f aca="false">P256/70</f>
        <v>0.242029228571429</v>
      </c>
      <c r="S256" s="0" t="n">
        <v>3449.031494</v>
      </c>
      <c r="T256" s="0" t="n">
        <v>2.918056</v>
      </c>
      <c r="Y256" s="0" t="n">
        <v>149.401367</v>
      </c>
      <c r="Z256" s="0" t="n">
        <v>-0.00369012857142857</v>
      </c>
    </row>
    <row r="257" customFormat="false" ht="13.5" hidden="false" customHeight="false" outlineLevel="0" collapsed="false">
      <c r="A257" s="0" t="n">
        <v>2337.543213</v>
      </c>
      <c r="B257" s="0" t="n">
        <v>22.517183</v>
      </c>
      <c r="C257" s="0" t="n">
        <f aca="false">A257-$A$7</f>
        <v>900.000366</v>
      </c>
      <c r="D257" s="0" t="n">
        <f aca="false">B257-$B$7</f>
        <v>33.071202</v>
      </c>
      <c r="E257" s="0" t="n">
        <f aca="false">D257/70</f>
        <v>0.472445742857143</v>
      </c>
      <c r="G257" s="0" t="n">
        <v>3477.546143</v>
      </c>
      <c r="H257" s="0" t="n">
        <v>17.891649</v>
      </c>
      <c r="I257" s="0" t="n">
        <f aca="false">G257-$G$7</f>
        <v>1800.000611</v>
      </c>
      <c r="J257" s="0" t="n">
        <f aca="false">H257-$H$7</f>
        <v>30.057763</v>
      </c>
      <c r="K257" s="0" t="n">
        <f aca="false">J257/70</f>
        <v>0.429396614285714</v>
      </c>
      <c r="M257" s="0" t="n">
        <v>3499.146484</v>
      </c>
      <c r="N257" s="0" t="n">
        <v>10.479162</v>
      </c>
      <c r="O257" s="0" t="n">
        <f aca="false">M257-$M$7</f>
        <v>1799.999267</v>
      </c>
      <c r="P257" s="0" t="n">
        <f aca="false">N257-$N$7</f>
        <v>16.922887</v>
      </c>
      <c r="Q257" s="0" t="n">
        <f aca="false">P257/70</f>
        <v>0.241755528571429</v>
      </c>
      <c r="S257" s="0" t="n">
        <v>3449.033447</v>
      </c>
      <c r="T257" s="0" t="n">
        <v>2.912581</v>
      </c>
      <c r="Y257" s="0" t="n">
        <v>150.000976</v>
      </c>
      <c r="Z257" s="0" t="n">
        <v>-0.00372815714285715</v>
      </c>
    </row>
    <row r="258" customFormat="false" ht="13.5" hidden="false" customHeight="false" outlineLevel="0" collapsed="false">
      <c r="A258" s="0" t="n">
        <v>2341.143311</v>
      </c>
      <c r="B258" s="0" t="n">
        <v>22.517183</v>
      </c>
      <c r="C258" s="0" t="n">
        <f aca="false">A258-$A$7</f>
        <v>903.600464</v>
      </c>
      <c r="D258" s="0" t="n">
        <f aca="false">B258-$B$7</f>
        <v>33.071202</v>
      </c>
      <c r="E258" s="0" t="n">
        <f aca="false">D258/70</f>
        <v>0.472445742857143</v>
      </c>
      <c r="G258" s="0" t="n">
        <v>3484.746094</v>
      </c>
      <c r="H258" s="0" t="n">
        <v>17.891649</v>
      </c>
      <c r="I258" s="0" t="n">
        <f aca="false">G258-$G$7</f>
        <v>1807.200562</v>
      </c>
      <c r="J258" s="0" t="n">
        <f aca="false">H258-$H$7</f>
        <v>30.057763</v>
      </c>
      <c r="K258" s="0" t="n">
        <f aca="false">J258/70</f>
        <v>0.429396614285714</v>
      </c>
      <c r="M258" s="0" t="n">
        <v>3506.346191</v>
      </c>
      <c r="N258" s="0" t="n">
        <v>10.468214</v>
      </c>
      <c r="O258" s="0" t="n">
        <f aca="false">M258-$M$7</f>
        <v>1807.198974</v>
      </c>
      <c r="P258" s="0" t="n">
        <f aca="false">N258-$N$7</f>
        <v>16.911939</v>
      </c>
      <c r="Q258" s="0" t="n">
        <f aca="false">P258/70</f>
        <v>0.241599128571429</v>
      </c>
      <c r="S258" s="0" t="n">
        <v>3449.0354</v>
      </c>
      <c r="T258" s="0" t="n">
        <v>2.896159</v>
      </c>
      <c r="Y258" s="0" t="n">
        <v>150.600403</v>
      </c>
      <c r="Z258" s="0" t="n">
        <v>-0.00376619999999999</v>
      </c>
    </row>
    <row r="259" customFormat="false" ht="13.5" hidden="false" customHeight="false" outlineLevel="0" collapsed="false">
      <c r="A259" s="0" t="n">
        <v>2344.744873</v>
      </c>
      <c r="B259" s="0" t="n">
        <v>22.465179</v>
      </c>
      <c r="C259" s="0" t="n">
        <f aca="false">A259-$A$7</f>
        <v>907.202026</v>
      </c>
      <c r="D259" s="0" t="n">
        <f aca="false">B259-$B$7</f>
        <v>33.019198</v>
      </c>
      <c r="E259" s="0" t="n">
        <f aca="false">D259/70</f>
        <v>0.471702828571429</v>
      </c>
      <c r="G259" s="0" t="n">
        <v>3491.945557</v>
      </c>
      <c r="H259" s="0" t="n">
        <v>17.891649</v>
      </c>
      <c r="I259" s="0" t="n">
        <f aca="false">G259-$G$7</f>
        <v>1814.400025</v>
      </c>
      <c r="J259" s="0" t="n">
        <f aca="false">H259-$H$7</f>
        <v>30.057763</v>
      </c>
      <c r="K259" s="0" t="n">
        <f aca="false">J259/70</f>
        <v>0.429396614285714</v>
      </c>
      <c r="M259" s="0" t="n">
        <v>3513.546143</v>
      </c>
      <c r="N259" s="0" t="n">
        <v>10.468214</v>
      </c>
      <c r="O259" s="0" t="n">
        <f aca="false">M259-$M$7</f>
        <v>1814.398926</v>
      </c>
      <c r="P259" s="0" t="n">
        <f aca="false">N259-$N$7</f>
        <v>16.911939</v>
      </c>
      <c r="Q259" s="0" t="n">
        <f aca="false">P259/70</f>
        <v>0.241599128571429</v>
      </c>
      <c r="S259" s="0" t="n">
        <v>3449.037109</v>
      </c>
      <c r="T259" s="0" t="n">
        <v>2.893422</v>
      </c>
      <c r="Y259" s="0" t="n">
        <v>151.200928</v>
      </c>
      <c r="Z259" s="0" t="n">
        <v>-0.00357598571428572</v>
      </c>
    </row>
    <row r="260" customFormat="false" ht="13.5" hidden="false" customHeight="false" outlineLevel="0" collapsed="false">
      <c r="A260" s="0" t="n">
        <v>2348.34375</v>
      </c>
      <c r="B260" s="0" t="n">
        <v>22.511709</v>
      </c>
      <c r="C260" s="0" t="n">
        <f aca="false">A260-$A$7</f>
        <v>910.800903</v>
      </c>
      <c r="D260" s="0" t="n">
        <f aca="false">B260-$B$7</f>
        <v>33.065728</v>
      </c>
      <c r="E260" s="0" t="n">
        <f aca="false">D260/70</f>
        <v>0.472367542857143</v>
      </c>
      <c r="G260" s="0" t="n">
        <v>3499.145508</v>
      </c>
      <c r="H260" s="0" t="n">
        <v>17.905334</v>
      </c>
      <c r="I260" s="0" t="n">
        <f aca="false">G260-$G$7</f>
        <v>1821.599976</v>
      </c>
      <c r="J260" s="0" t="n">
        <f aca="false">H260-$H$7</f>
        <v>30.071448</v>
      </c>
      <c r="K260" s="0" t="n">
        <f aca="false">J260/70</f>
        <v>0.429592114285714</v>
      </c>
      <c r="M260" s="0" t="n">
        <v>3520.746582</v>
      </c>
      <c r="N260" s="0" t="n">
        <v>10.457266</v>
      </c>
      <c r="O260" s="0" t="n">
        <f aca="false">M260-$M$7</f>
        <v>1821.599365</v>
      </c>
      <c r="P260" s="0" t="n">
        <f aca="false">N260-$N$7</f>
        <v>16.900991</v>
      </c>
      <c r="Q260" s="0" t="n">
        <f aca="false">P260/70</f>
        <v>0.241442728571429</v>
      </c>
      <c r="S260" s="0" t="n">
        <v>3449.039063</v>
      </c>
      <c r="T260" s="0" t="n">
        <v>2.890685</v>
      </c>
      <c r="Y260" s="0" t="n">
        <v>151.800537</v>
      </c>
      <c r="Z260" s="0" t="n">
        <v>-0.00365208571428572</v>
      </c>
    </row>
    <row r="261" customFormat="false" ht="13.5" hidden="false" customHeight="false" outlineLevel="0" collapsed="false">
      <c r="A261" s="0" t="n">
        <v>2351.943359</v>
      </c>
      <c r="B261" s="0" t="n">
        <v>22.522657</v>
      </c>
      <c r="C261" s="0" t="n">
        <f aca="false">A261-$A$7</f>
        <v>914.400512</v>
      </c>
      <c r="D261" s="0" t="n">
        <f aca="false">B261-$B$7</f>
        <v>33.076676</v>
      </c>
      <c r="E261" s="0" t="n">
        <f aca="false">D261/70</f>
        <v>0.472523942857143</v>
      </c>
      <c r="G261" s="0" t="n">
        <v>3506.345703</v>
      </c>
      <c r="H261" s="0" t="n">
        <v>17.924494</v>
      </c>
      <c r="I261" s="0" t="n">
        <f aca="false">G261-$G$7</f>
        <v>1828.800171</v>
      </c>
      <c r="J261" s="0" t="n">
        <f aca="false">H261-$H$7</f>
        <v>30.090608</v>
      </c>
      <c r="K261" s="0" t="n">
        <f aca="false">J261/70</f>
        <v>0.429865828571429</v>
      </c>
      <c r="M261" s="0" t="n">
        <v>3527.945801</v>
      </c>
      <c r="N261" s="0" t="n">
        <v>10.49011</v>
      </c>
      <c r="O261" s="0" t="n">
        <f aca="false">M261-$M$7</f>
        <v>1828.798584</v>
      </c>
      <c r="P261" s="0" t="n">
        <f aca="false">N261-$N$7</f>
        <v>16.933835</v>
      </c>
      <c r="Q261" s="0" t="n">
        <f aca="false">P261/70</f>
        <v>0.241911928571429</v>
      </c>
      <c r="S261" s="0" t="n">
        <v>3449.040771</v>
      </c>
      <c r="T261" s="0" t="n">
        <v>2.90437</v>
      </c>
      <c r="Y261" s="0" t="n">
        <v>152.400757</v>
      </c>
      <c r="Z261" s="0" t="n">
        <v>-0.00353794285714286</v>
      </c>
    </row>
    <row r="262" customFormat="false" ht="13.5" hidden="false" customHeight="false" outlineLevel="0" collapsed="false">
      <c r="A262" s="0" t="n">
        <v>2355.542969</v>
      </c>
      <c r="B262" s="0" t="n">
        <v>22.541817</v>
      </c>
      <c r="C262" s="0" t="n">
        <f aca="false">A262-$A$7</f>
        <v>918.000122</v>
      </c>
      <c r="D262" s="0" t="n">
        <f aca="false">B262-$B$7</f>
        <v>33.095836</v>
      </c>
      <c r="E262" s="0" t="n">
        <f aca="false">D262/70</f>
        <v>0.472797657142857</v>
      </c>
      <c r="G262" s="0" t="n">
        <v>3513.545166</v>
      </c>
      <c r="H262" s="0" t="n">
        <v>17.916283</v>
      </c>
      <c r="I262" s="0" t="n">
        <f aca="false">G262-$G$7</f>
        <v>1835.999634</v>
      </c>
      <c r="J262" s="0" t="n">
        <f aca="false">H262-$H$7</f>
        <v>30.082397</v>
      </c>
      <c r="K262" s="0" t="n">
        <f aca="false">J262/70</f>
        <v>0.429748528571429</v>
      </c>
      <c r="M262" s="0" t="n">
        <v>3535.146484</v>
      </c>
      <c r="N262" s="0" t="n">
        <v>10.512006</v>
      </c>
      <c r="O262" s="0" t="n">
        <f aca="false">M262-$M$7</f>
        <v>1835.999267</v>
      </c>
      <c r="P262" s="0" t="n">
        <f aca="false">N262-$N$7</f>
        <v>16.955731</v>
      </c>
      <c r="Q262" s="0" t="n">
        <f aca="false">P262/70</f>
        <v>0.242224728571429</v>
      </c>
      <c r="S262" s="0" t="n">
        <v>3449.042725</v>
      </c>
      <c r="T262" s="0" t="n">
        <v>2.901633</v>
      </c>
      <c r="Y262" s="0" t="n">
        <v>153.000671</v>
      </c>
      <c r="Z262" s="0" t="n">
        <v>-0.00349991428571429</v>
      </c>
    </row>
    <row r="263" customFormat="false" ht="13.5" hidden="false" customHeight="false" outlineLevel="0" collapsed="false">
      <c r="A263" s="0" t="n">
        <v>2359.142578</v>
      </c>
      <c r="B263" s="0" t="n">
        <v>22.552763</v>
      </c>
      <c r="C263" s="0" t="n">
        <f aca="false">A263-$A$7</f>
        <v>921.599731</v>
      </c>
      <c r="D263" s="0" t="n">
        <f aca="false">B263-$B$7</f>
        <v>33.106782</v>
      </c>
      <c r="E263" s="0" t="n">
        <f aca="false">D263/70</f>
        <v>0.472954028571429</v>
      </c>
      <c r="G263" s="0" t="n">
        <v>3520.745605</v>
      </c>
      <c r="H263" s="0" t="n">
        <v>17.910809</v>
      </c>
      <c r="I263" s="0" t="n">
        <f aca="false">G263-$G$7</f>
        <v>1843.200073</v>
      </c>
      <c r="J263" s="0" t="n">
        <f aca="false">H263-$H$7</f>
        <v>30.076923</v>
      </c>
      <c r="K263" s="0" t="n">
        <f aca="false">J263/70</f>
        <v>0.429670328571429</v>
      </c>
      <c r="M263" s="0" t="n">
        <v>3542.345947</v>
      </c>
      <c r="N263" s="0" t="n">
        <v>10.503795</v>
      </c>
      <c r="O263" s="0" t="n">
        <f aca="false">M263-$M$7</f>
        <v>1843.19873</v>
      </c>
      <c r="P263" s="0" t="n">
        <f aca="false">N263-$N$7</f>
        <v>16.94752</v>
      </c>
      <c r="Q263" s="0" t="n">
        <f aca="false">P263/70</f>
        <v>0.242107428571429</v>
      </c>
      <c r="S263" s="0" t="n">
        <v>3449.044678</v>
      </c>
      <c r="T263" s="0" t="n">
        <v>2.918056</v>
      </c>
      <c r="Y263" s="0" t="n">
        <v>153.599609</v>
      </c>
      <c r="Z263" s="0" t="n">
        <v>-0.00376619999999999</v>
      </c>
    </row>
    <row r="264" customFormat="false" ht="13.5" hidden="false" customHeight="false" outlineLevel="0" collapsed="false">
      <c r="A264" s="0" t="n">
        <v>2362.743408</v>
      </c>
      <c r="B264" s="0" t="n">
        <v>22.541817</v>
      </c>
      <c r="C264" s="0" t="n">
        <f aca="false">A264-$A$7</f>
        <v>925.200561</v>
      </c>
      <c r="D264" s="0" t="n">
        <f aca="false">B264-$B$7</f>
        <v>33.095836</v>
      </c>
      <c r="E264" s="0" t="n">
        <f aca="false">D264/70</f>
        <v>0.472797657142857</v>
      </c>
      <c r="G264" s="0" t="n">
        <v>3527.945068</v>
      </c>
      <c r="H264" s="0" t="n">
        <v>17.932705</v>
      </c>
      <c r="I264" s="0" t="n">
        <f aca="false">G264-$G$7</f>
        <v>1850.399536</v>
      </c>
      <c r="J264" s="0" t="n">
        <f aca="false">H264-$H$7</f>
        <v>30.098819</v>
      </c>
      <c r="K264" s="0" t="n">
        <f aca="false">J264/70</f>
        <v>0.429983128571429</v>
      </c>
      <c r="M264" s="0" t="n">
        <v>3549.546875</v>
      </c>
      <c r="N264" s="0" t="n">
        <v>10.481899</v>
      </c>
      <c r="O264" s="0" t="n">
        <f aca="false">M264-$M$7</f>
        <v>1850.399658</v>
      </c>
      <c r="P264" s="0" t="n">
        <f aca="false">N264-$N$7</f>
        <v>16.925624</v>
      </c>
      <c r="Q264" s="0" t="n">
        <f aca="false">P264/70</f>
        <v>0.241794628571429</v>
      </c>
      <c r="S264" s="0" t="n">
        <v>3449.046387</v>
      </c>
      <c r="T264" s="0" t="n">
        <v>2.915318</v>
      </c>
      <c r="Y264" s="0" t="n">
        <v>154.200928</v>
      </c>
      <c r="Z264" s="0" t="n">
        <v>-0.00372815714285715</v>
      </c>
    </row>
    <row r="265" customFormat="false" ht="13.5" hidden="false" customHeight="false" outlineLevel="0" collapsed="false">
      <c r="A265" s="0" t="n">
        <v>2366.344482</v>
      </c>
      <c r="B265" s="0" t="n">
        <v>22.552763</v>
      </c>
      <c r="C265" s="0" t="n">
        <f aca="false">A265-$A$7</f>
        <v>928.801635</v>
      </c>
      <c r="D265" s="0" t="n">
        <f aca="false">B265-$B$7</f>
        <v>33.106782</v>
      </c>
      <c r="E265" s="0" t="n">
        <f aca="false">D265/70</f>
        <v>0.472954028571429</v>
      </c>
      <c r="G265" s="0" t="n">
        <v>3535.145264</v>
      </c>
      <c r="H265" s="0" t="n">
        <v>17.910809</v>
      </c>
      <c r="I265" s="0" t="n">
        <f aca="false">G265-$G$7</f>
        <v>1857.599732</v>
      </c>
      <c r="J265" s="0" t="n">
        <f aca="false">H265-$H$7</f>
        <v>30.076923</v>
      </c>
      <c r="K265" s="0" t="n">
        <f aca="false">J265/70</f>
        <v>0.429670328571429</v>
      </c>
      <c r="M265" s="0" t="n">
        <v>3556.74585</v>
      </c>
      <c r="N265" s="0" t="n">
        <v>10.495584</v>
      </c>
      <c r="O265" s="0" t="n">
        <f aca="false">M265-$M$7</f>
        <v>1857.598633</v>
      </c>
      <c r="P265" s="0" t="n">
        <f aca="false">N265-$N$7</f>
        <v>16.939309</v>
      </c>
      <c r="Q265" s="0" t="n">
        <f aca="false">P265/70</f>
        <v>0.241990128571429</v>
      </c>
      <c r="S265" s="0" t="n">
        <v>3449.04834</v>
      </c>
      <c r="T265" s="0" t="n">
        <v>2.915318</v>
      </c>
      <c r="Y265" s="0" t="n">
        <v>154.799988</v>
      </c>
      <c r="Z265" s="0" t="n">
        <v>-0.00357598571428572</v>
      </c>
    </row>
    <row r="266" customFormat="false" ht="13.5" hidden="false" customHeight="false" outlineLevel="0" collapsed="false">
      <c r="A266" s="0" t="n">
        <v>2369.942871</v>
      </c>
      <c r="B266" s="0" t="n">
        <v>22.552763</v>
      </c>
      <c r="C266" s="0" t="n">
        <f aca="false">A266-$A$7</f>
        <v>932.400024</v>
      </c>
      <c r="D266" s="0" t="n">
        <f aca="false">B266-$B$7</f>
        <v>33.106782</v>
      </c>
      <c r="E266" s="0" t="n">
        <f aca="false">D266/70</f>
        <v>0.472954028571429</v>
      </c>
      <c r="G266" s="0" t="n">
        <v>3542.345703</v>
      </c>
      <c r="H266" s="0" t="n">
        <v>17.908072</v>
      </c>
      <c r="I266" s="0" t="n">
        <f aca="false">G266-$G$7</f>
        <v>1864.800171</v>
      </c>
      <c r="J266" s="0" t="n">
        <f aca="false">H266-$H$7</f>
        <v>30.074186</v>
      </c>
      <c r="K266" s="0" t="n">
        <f aca="false">J266/70</f>
        <v>0.429631228571429</v>
      </c>
      <c r="M266" s="0" t="n">
        <v>3563.946289</v>
      </c>
      <c r="N266" s="0" t="n">
        <v>10.512006</v>
      </c>
      <c r="O266" s="0" t="n">
        <f aca="false">M266-$M$7</f>
        <v>1864.799072</v>
      </c>
      <c r="P266" s="0" t="n">
        <f aca="false">N266-$N$7</f>
        <v>16.955731</v>
      </c>
      <c r="Q266" s="0" t="n">
        <f aca="false">P266/70</f>
        <v>0.242224728571429</v>
      </c>
      <c r="S266" s="0" t="n">
        <v>3449.050049</v>
      </c>
      <c r="T266" s="0" t="n">
        <v>2.901633</v>
      </c>
      <c r="Y266" s="0" t="n">
        <v>155.400513</v>
      </c>
      <c r="Z266" s="0" t="n">
        <v>-0.00349991428571429</v>
      </c>
    </row>
    <row r="267" customFormat="false" ht="13.5" hidden="false" customHeight="false" outlineLevel="0" collapsed="false">
      <c r="A267" s="0" t="n">
        <v>2373.542725</v>
      </c>
      <c r="B267" s="0" t="n">
        <v>22.552763</v>
      </c>
      <c r="C267" s="0" t="n">
        <f aca="false">A267-$A$7</f>
        <v>935.999878</v>
      </c>
      <c r="D267" s="0" t="n">
        <f aca="false">B267-$B$7</f>
        <v>33.106782</v>
      </c>
      <c r="E267" s="0" t="n">
        <f aca="false">D267/70</f>
        <v>0.472954028571429</v>
      </c>
      <c r="G267" s="0" t="n">
        <v>3549.544922</v>
      </c>
      <c r="H267" s="0" t="n">
        <v>17.932705</v>
      </c>
      <c r="I267" s="0" t="n">
        <f aca="false">G267-$G$7</f>
        <v>1871.99939</v>
      </c>
      <c r="J267" s="0" t="n">
        <f aca="false">H267-$H$7</f>
        <v>30.098819</v>
      </c>
      <c r="K267" s="0" t="n">
        <f aca="false">J267/70</f>
        <v>0.429983128571429</v>
      </c>
      <c r="M267" s="0" t="n">
        <v>3571.145752</v>
      </c>
      <c r="N267" s="0" t="n">
        <v>10.501058</v>
      </c>
      <c r="O267" s="0" t="n">
        <f aca="false">M267-$M$7</f>
        <v>1871.998535</v>
      </c>
      <c r="P267" s="0" t="n">
        <f aca="false">N267-$N$7</f>
        <v>16.944783</v>
      </c>
      <c r="Q267" s="0" t="n">
        <f aca="false">P267/70</f>
        <v>0.242068328571429</v>
      </c>
      <c r="S267" s="0" t="n">
        <v>3449.052002</v>
      </c>
      <c r="T267" s="0" t="n">
        <v>2.887949</v>
      </c>
      <c r="Y267" s="0" t="n">
        <v>156.000854</v>
      </c>
      <c r="Z267" s="0" t="n">
        <v>-0.00357598571428572</v>
      </c>
    </row>
    <row r="268" customFormat="false" ht="13.5" hidden="false" customHeight="false" outlineLevel="0" collapsed="false">
      <c r="A268" s="0" t="n">
        <v>2377.143311</v>
      </c>
      <c r="B268" s="0" t="n">
        <v>22.585608</v>
      </c>
      <c r="C268" s="0" t="n">
        <f aca="false">A268-$A$7</f>
        <v>939.600464</v>
      </c>
      <c r="D268" s="0" t="n">
        <f aca="false">B268-$B$7</f>
        <v>33.139627</v>
      </c>
      <c r="E268" s="0" t="n">
        <f aca="false">D268/70</f>
        <v>0.473423242857143</v>
      </c>
      <c r="G268" s="0" t="n">
        <v>3556.746582</v>
      </c>
      <c r="H268" s="0" t="n">
        <v>17.91902</v>
      </c>
      <c r="I268" s="0" t="n">
        <f aca="false">G268-$G$7</f>
        <v>1879.20105</v>
      </c>
      <c r="J268" s="0" t="n">
        <f aca="false">H268-$H$7</f>
        <v>30.085134</v>
      </c>
      <c r="K268" s="0" t="n">
        <f aca="false">J268/70</f>
        <v>0.429787628571429</v>
      </c>
      <c r="M268" s="0" t="n">
        <v>3578.345947</v>
      </c>
      <c r="N268" s="0" t="n">
        <v>10.506532</v>
      </c>
      <c r="O268" s="0" t="n">
        <f aca="false">M268-$M$7</f>
        <v>1879.19873</v>
      </c>
      <c r="P268" s="0" t="n">
        <f aca="false">N268-$N$7</f>
        <v>16.950257</v>
      </c>
      <c r="Q268" s="0" t="n">
        <f aca="false">P268/70</f>
        <v>0.242146528571429</v>
      </c>
      <c r="S268" s="0" t="n">
        <v>3449.053955</v>
      </c>
      <c r="T268" s="0" t="n">
        <v>2.887949</v>
      </c>
      <c r="Y268" s="0" t="n">
        <v>156.600464</v>
      </c>
      <c r="Z268" s="0" t="n">
        <v>-0.00342382857142857</v>
      </c>
    </row>
    <row r="269" customFormat="false" ht="13.5" hidden="false" customHeight="false" outlineLevel="0" collapsed="false">
      <c r="A269" s="0" t="n">
        <v>2380.743896</v>
      </c>
      <c r="B269" s="0" t="n">
        <v>22.558237</v>
      </c>
      <c r="C269" s="0" t="n">
        <f aca="false">A269-$A$7</f>
        <v>943.201049</v>
      </c>
      <c r="D269" s="0" t="n">
        <f aca="false">B269-$B$7</f>
        <v>33.112256</v>
      </c>
      <c r="E269" s="0" t="n">
        <f aca="false">D269/70</f>
        <v>0.473032228571429</v>
      </c>
      <c r="G269" s="0" t="n">
        <v>3563.946289</v>
      </c>
      <c r="H269" s="0" t="n">
        <v>17.935442</v>
      </c>
      <c r="I269" s="0" t="n">
        <f aca="false">G269-$G$7</f>
        <v>1886.400757</v>
      </c>
      <c r="J269" s="0" t="n">
        <f aca="false">H269-$H$7</f>
        <v>30.101556</v>
      </c>
      <c r="K269" s="0" t="n">
        <f aca="false">J269/70</f>
        <v>0.430022228571429</v>
      </c>
      <c r="M269" s="0" t="n">
        <v>3585.547119</v>
      </c>
      <c r="N269" s="0" t="n">
        <v>10.492847</v>
      </c>
      <c r="O269" s="0" t="n">
        <f aca="false">M269-$M$7</f>
        <v>1886.399902</v>
      </c>
      <c r="P269" s="0" t="n">
        <f aca="false">N269-$N$7</f>
        <v>16.936572</v>
      </c>
      <c r="Q269" s="0" t="n">
        <f aca="false">P269/70</f>
        <v>0.241951028571429</v>
      </c>
      <c r="S269" s="0" t="n">
        <v>3449.055664</v>
      </c>
      <c r="T269" s="0" t="n">
        <v>2.877</v>
      </c>
      <c r="Y269" s="0" t="n">
        <v>157.200195</v>
      </c>
      <c r="Z269" s="0" t="n">
        <v>-0.00349991428571429</v>
      </c>
    </row>
    <row r="270" customFormat="false" ht="13.5" hidden="false" customHeight="false" outlineLevel="0" collapsed="false">
      <c r="A270" s="0" t="n">
        <v>2384.343994</v>
      </c>
      <c r="B270" s="0" t="n">
        <v>22.53908</v>
      </c>
      <c r="C270" s="0" t="n">
        <f aca="false">A270-$A$7</f>
        <v>946.801147</v>
      </c>
      <c r="D270" s="0" t="n">
        <f aca="false">B270-$B$7</f>
        <v>33.093099</v>
      </c>
      <c r="E270" s="0" t="n">
        <f aca="false">D270/70</f>
        <v>0.472758557142857</v>
      </c>
      <c r="G270" s="0" t="n">
        <v>3571.145996</v>
      </c>
      <c r="H270" s="0" t="n">
        <v>17.924494</v>
      </c>
      <c r="I270" s="0" t="n">
        <f aca="false">G270-$G$7</f>
        <v>1893.600464</v>
      </c>
      <c r="J270" s="0" t="n">
        <f aca="false">H270-$H$7</f>
        <v>30.090608</v>
      </c>
      <c r="K270" s="0" t="n">
        <f aca="false">J270/70</f>
        <v>0.429865828571429</v>
      </c>
      <c r="M270" s="0" t="n">
        <v>3592.74707</v>
      </c>
      <c r="N270" s="0" t="n">
        <v>10.495584</v>
      </c>
      <c r="O270" s="0" t="n">
        <f aca="false">M270-$M$7</f>
        <v>1893.599853</v>
      </c>
      <c r="P270" s="0" t="n">
        <f aca="false">N270-$N$7</f>
        <v>16.939309</v>
      </c>
      <c r="Q270" s="0" t="n">
        <f aca="false">P270/70</f>
        <v>0.241990128571429</v>
      </c>
      <c r="S270" s="0" t="n">
        <v>3449.057617</v>
      </c>
      <c r="T270" s="0" t="n">
        <v>2.898896</v>
      </c>
      <c r="Y270" s="0" t="n">
        <v>157.80011</v>
      </c>
      <c r="Z270" s="0" t="n">
        <v>-0.00330968571428571</v>
      </c>
    </row>
    <row r="271" customFormat="false" ht="13.5" hidden="false" customHeight="false" outlineLevel="0" collapsed="false">
      <c r="A271" s="0" t="n">
        <v>2387.942871</v>
      </c>
      <c r="B271" s="0" t="n">
        <v>22.533606</v>
      </c>
      <c r="C271" s="0" t="n">
        <f aca="false">A271-$A$7</f>
        <v>950.400024</v>
      </c>
      <c r="D271" s="0" t="n">
        <f aca="false">B271-$B$7</f>
        <v>33.087625</v>
      </c>
      <c r="E271" s="0" t="n">
        <f aca="false">D271/70</f>
        <v>0.472680357142857</v>
      </c>
      <c r="G271" s="0" t="n">
        <v>3578.345703</v>
      </c>
      <c r="H271" s="0" t="n">
        <v>17.927231</v>
      </c>
      <c r="I271" s="0" t="n">
        <f aca="false">G271-$G$7</f>
        <v>1900.800171</v>
      </c>
      <c r="J271" s="0" t="n">
        <f aca="false">H271-$H$7</f>
        <v>30.093345</v>
      </c>
      <c r="K271" s="0" t="n">
        <f aca="false">J271/70</f>
        <v>0.429904928571429</v>
      </c>
      <c r="M271" s="0" t="n">
        <v>3599.945801</v>
      </c>
      <c r="N271" s="0" t="n">
        <v>10.498321</v>
      </c>
      <c r="O271" s="0" t="n">
        <f aca="false">M271-$M$7</f>
        <v>1900.798584</v>
      </c>
      <c r="P271" s="0" t="n">
        <f aca="false">N271-$N$7</f>
        <v>16.942046</v>
      </c>
      <c r="Q271" s="0" t="n">
        <f aca="false">P271/70</f>
        <v>0.242029228571429</v>
      </c>
      <c r="S271" s="0" t="n">
        <v>3449.059326</v>
      </c>
      <c r="T271" s="0" t="n">
        <v>2.920792</v>
      </c>
      <c r="Y271" s="0" t="n">
        <v>158.400024</v>
      </c>
      <c r="Z271" s="0" t="n">
        <v>-0.00361404285714286</v>
      </c>
    </row>
    <row r="272" customFormat="false" ht="13.5" hidden="false" customHeight="false" outlineLevel="0" collapsed="false">
      <c r="A272" s="0" t="n">
        <v>2391.543213</v>
      </c>
      <c r="B272" s="0" t="n">
        <v>22.5555</v>
      </c>
      <c r="C272" s="0" t="n">
        <f aca="false">A272-$A$7</f>
        <v>954.000366</v>
      </c>
      <c r="D272" s="0" t="n">
        <f aca="false">B272-$B$7</f>
        <v>33.109519</v>
      </c>
      <c r="E272" s="0" t="n">
        <f aca="false">D272/70</f>
        <v>0.472993128571429</v>
      </c>
      <c r="G272" s="0" t="n">
        <v>3585.546387</v>
      </c>
      <c r="H272" s="0" t="n">
        <v>17.929968</v>
      </c>
      <c r="I272" s="0" t="n">
        <f aca="false">G272-$G$7</f>
        <v>1908.000855</v>
      </c>
      <c r="J272" s="0" t="n">
        <f aca="false">H272-$H$7</f>
        <v>30.096082</v>
      </c>
      <c r="K272" s="0" t="n">
        <f aca="false">J272/70</f>
        <v>0.429944028571429</v>
      </c>
      <c r="M272" s="0" t="n">
        <v>3607.146729</v>
      </c>
      <c r="N272" s="0" t="n">
        <v>10.501058</v>
      </c>
      <c r="O272" s="0" t="n">
        <f aca="false">M272-$M$7</f>
        <v>1907.999512</v>
      </c>
      <c r="P272" s="0" t="n">
        <f aca="false">N272-$N$7</f>
        <v>16.944783</v>
      </c>
      <c r="Q272" s="0" t="n">
        <f aca="false">P272/70</f>
        <v>0.242068328571429</v>
      </c>
      <c r="S272" s="0" t="n">
        <v>3449.061279</v>
      </c>
      <c r="T272" s="0" t="n">
        <v>2.920792</v>
      </c>
      <c r="Y272" s="0" t="n">
        <v>159.000915</v>
      </c>
      <c r="Z272" s="0" t="n">
        <v>-0.00357598571428572</v>
      </c>
    </row>
    <row r="273" customFormat="false" ht="13.5" hidden="false" customHeight="false" outlineLevel="0" collapsed="false">
      <c r="A273" s="0" t="n">
        <v>2395.142578</v>
      </c>
      <c r="B273" s="0" t="n">
        <v>22.577396</v>
      </c>
      <c r="C273" s="0" t="n">
        <f aca="false">A273-$A$7</f>
        <v>957.599731</v>
      </c>
      <c r="D273" s="0" t="n">
        <f aca="false">B273-$B$7</f>
        <v>33.131415</v>
      </c>
      <c r="E273" s="0" t="n">
        <f aca="false">D273/70</f>
        <v>0.473305928571429</v>
      </c>
      <c r="G273" s="0" t="n">
        <v>3592.746582</v>
      </c>
      <c r="H273" s="0" t="n">
        <v>17.943651</v>
      </c>
      <c r="I273" s="0" t="n">
        <f aca="false">G273-$G$7</f>
        <v>1915.20105</v>
      </c>
      <c r="J273" s="0" t="n">
        <f aca="false">H273-$H$7</f>
        <v>30.109765</v>
      </c>
      <c r="K273" s="0" t="n">
        <f aca="false">J273/70</f>
        <v>0.4301395</v>
      </c>
      <c r="M273" s="0" t="n">
        <v>3614.347168</v>
      </c>
      <c r="N273" s="0" t="n">
        <v>10.495584</v>
      </c>
      <c r="O273" s="0" t="n">
        <f aca="false">M273-$M$7</f>
        <v>1915.199951</v>
      </c>
      <c r="P273" s="0" t="n">
        <f aca="false">N273-$N$7</f>
        <v>16.939309</v>
      </c>
      <c r="Q273" s="0" t="n">
        <f aca="false">P273/70</f>
        <v>0.241990128571429</v>
      </c>
      <c r="S273" s="0" t="n">
        <v>3449.063232</v>
      </c>
      <c r="T273" s="0" t="n">
        <v>2.923529</v>
      </c>
      <c r="Y273" s="0" t="n">
        <v>159.600586</v>
      </c>
      <c r="Z273" s="0" t="n">
        <v>-0.00319557142857142</v>
      </c>
    </row>
    <row r="274" customFormat="false" ht="13.5" hidden="false" customHeight="false" outlineLevel="0" collapsed="false">
      <c r="A274" s="0" t="n">
        <v>2398.743164</v>
      </c>
      <c r="B274" s="0" t="n">
        <v>22.574659</v>
      </c>
      <c r="C274" s="0" t="n">
        <f aca="false">A274-$A$7</f>
        <v>961.200317</v>
      </c>
      <c r="D274" s="0" t="n">
        <f aca="false">B274-$B$7</f>
        <v>33.128678</v>
      </c>
      <c r="E274" s="0" t="n">
        <f aca="false">D274/70</f>
        <v>0.473266828571429</v>
      </c>
      <c r="G274" s="0" t="n">
        <v>3599.945313</v>
      </c>
      <c r="H274" s="0" t="n">
        <v>17.943651</v>
      </c>
      <c r="I274" s="0" t="n">
        <f aca="false">G274-$G$7</f>
        <v>1922.399781</v>
      </c>
      <c r="J274" s="0" t="n">
        <f aca="false">H274-$H$7</f>
        <v>30.109765</v>
      </c>
      <c r="K274" s="0" t="n">
        <f aca="false">J274/70</f>
        <v>0.4301395</v>
      </c>
      <c r="M274" s="0" t="n">
        <v>3621.546875</v>
      </c>
      <c r="N274" s="0" t="n">
        <v>10.498321</v>
      </c>
      <c r="O274" s="0" t="n">
        <f aca="false">M274-$M$7</f>
        <v>1922.399658</v>
      </c>
      <c r="P274" s="0" t="n">
        <f aca="false">N274-$N$7</f>
        <v>16.942046</v>
      </c>
      <c r="Q274" s="0" t="n">
        <f aca="false">P274/70</f>
        <v>0.242029228571429</v>
      </c>
      <c r="S274" s="0" t="n">
        <v>3449.065186</v>
      </c>
      <c r="T274" s="0" t="n">
        <v>2.90437</v>
      </c>
      <c r="Y274" s="0" t="n">
        <v>160.20105</v>
      </c>
      <c r="Z274" s="0" t="n">
        <v>-0.00342382857142857</v>
      </c>
    </row>
    <row r="275" customFormat="false" ht="13.5" hidden="false" customHeight="false" outlineLevel="0" collapsed="false">
      <c r="A275" s="0" t="n">
        <v>2402.343994</v>
      </c>
      <c r="B275" s="0" t="n">
        <v>22.593819</v>
      </c>
      <c r="C275" s="0" t="n">
        <f aca="false">A275-$A$7</f>
        <v>964.801147</v>
      </c>
      <c r="D275" s="0" t="n">
        <f aca="false">B275-$B$7</f>
        <v>33.147838</v>
      </c>
      <c r="E275" s="0" t="n">
        <f aca="false">D275/70</f>
        <v>0.473540542857143</v>
      </c>
      <c r="G275" s="0" t="n">
        <v>3607.145508</v>
      </c>
      <c r="H275" s="0" t="n">
        <v>17.960073</v>
      </c>
      <c r="I275" s="0" t="n">
        <f aca="false">G275-$G$7</f>
        <v>1929.599976</v>
      </c>
      <c r="J275" s="0" t="n">
        <f aca="false">H275-$H$7</f>
        <v>30.126187</v>
      </c>
      <c r="K275" s="0" t="n">
        <f aca="false">J275/70</f>
        <v>0.4303741</v>
      </c>
      <c r="M275" s="0" t="n">
        <v>3628.745605</v>
      </c>
      <c r="N275" s="0" t="n">
        <v>10.49011</v>
      </c>
      <c r="O275" s="0" t="n">
        <f aca="false">M275-$M$7</f>
        <v>1929.598388</v>
      </c>
      <c r="P275" s="0" t="n">
        <f aca="false">N275-$N$7</f>
        <v>16.933835</v>
      </c>
      <c r="Q275" s="0" t="n">
        <f aca="false">P275/70</f>
        <v>0.241911928571429</v>
      </c>
      <c r="S275" s="0" t="n">
        <v>3449.066895</v>
      </c>
      <c r="T275" s="0" t="n">
        <v>2.882474</v>
      </c>
      <c r="Y275" s="0" t="n">
        <v>160.799805</v>
      </c>
      <c r="Z275" s="0" t="n">
        <v>-0.00349991428571429</v>
      </c>
    </row>
    <row r="276" customFormat="false" ht="13.5" hidden="false" customHeight="false" outlineLevel="0" collapsed="false">
      <c r="A276" s="0" t="n">
        <v>2405.942871</v>
      </c>
      <c r="B276" s="0" t="n">
        <v>22.599293</v>
      </c>
      <c r="C276" s="0" t="n">
        <f aca="false">A276-$A$7</f>
        <v>968.400024</v>
      </c>
      <c r="D276" s="0" t="n">
        <f aca="false">B276-$B$7</f>
        <v>33.153312</v>
      </c>
      <c r="E276" s="0" t="n">
        <f aca="false">D276/70</f>
        <v>0.473618742857143</v>
      </c>
      <c r="G276" s="0" t="n">
        <v>3614.345703</v>
      </c>
      <c r="H276" s="0" t="n">
        <v>17.951862</v>
      </c>
      <c r="I276" s="0" t="n">
        <f aca="false">G276-$G$7</f>
        <v>1936.800171</v>
      </c>
      <c r="J276" s="0" t="n">
        <f aca="false">H276-$H$7</f>
        <v>30.117976</v>
      </c>
      <c r="K276" s="0" t="n">
        <f aca="false">J276/70</f>
        <v>0.4302568</v>
      </c>
      <c r="M276" s="0" t="n">
        <v>3635.947021</v>
      </c>
      <c r="N276" s="0" t="n">
        <v>10.506532</v>
      </c>
      <c r="O276" s="0" t="n">
        <f aca="false">M276-$M$7</f>
        <v>1936.799804</v>
      </c>
      <c r="P276" s="0" t="n">
        <f aca="false">N276-$N$7</f>
        <v>16.950257</v>
      </c>
      <c r="Q276" s="0" t="n">
        <f aca="false">P276/70</f>
        <v>0.242146528571429</v>
      </c>
      <c r="S276" s="0" t="n">
        <v>3449.068848</v>
      </c>
      <c r="T276" s="0" t="n">
        <v>2.893422</v>
      </c>
      <c r="Y276" s="0" t="n">
        <v>161.400452</v>
      </c>
      <c r="Z276" s="0" t="n">
        <v>-0.00319557142857142</v>
      </c>
    </row>
    <row r="277" customFormat="false" ht="13.5" hidden="false" customHeight="false" outlineLevel="0" collapsed="false">
      <c r="A277" s="0" t="n">
        <v>2409.542236</v>
      </c>
      <c r="B277" s="0" t="n">
        <v>22.580133</v>
      </c>
      <c r="C277" s="0" t="n">
        <f aca="false">A277-$A$7</f>
        <v>971.999389</v>
      </c>
      <c r="D277" s="0" t="n">
        <f aca="false">B277-$B$7</f>
        <v>33.134152</v>
      </c>
      <c r="E277" s="0" t="n">
        <f aca="false">D277/70</f>
        <v>0.473345028571429</v>
      </c>
      <c r="G277" s="0" t="n">
        <v>3621.546387</v>
      </c>
      <c r="H277" s="0" t="n">
        <v>17.951862</v>
      </c>
      <c r="I277" s="0" t="n">
        <f aca="false">G277-$G$7</f>
        <v>1944.000855</v>
      </c>
      <c r="J277" s="0" t="n">
        <f aca="false">H277-$H$7</f>
        <v>30.117976</v>
      </c>
      <c r="K277" s="0" t="n">
        <f aca="false">J277/70</f>
        <v>0.4302568</v>
      </c>
      <c r="M277" s="0" t="n">
        <v>3643.145996</v>
      </c>
      <c r="N277" s="0" t="n">
        <v>10.525691</v>
      </c>
      <c r="O277" s="0" t="n">
        <f aca="false">M277-$M$7</f>
        <v>1943.998779</v>
      </c>
      <c r="P277" s="0" t="n">
        <f aca="false">N277-$N$7</f>
        <v>16.969416</v>
      </c>
      <c r="Q277" s="0" t="n">
        <f aca="false">P277/70</f>
        <v>0.242420228571429</v>
      </c>
      <c r="S277" s="0" t="n">
        <v>3449.070801</v>
      </c>
      <c r="T277" s="0" t="n">
        <v>2.877</v>
      </c>
      <c r="Y277" s="0" t="n">
        <v>162.001037</v>
      </c>
      <c r="Z277" s="0" t="n">
        <v>-0.00315754285714286</v>
      </c>
    </row>
    <row r="278" customFormat="false" ht="13.5" hidden="false" customHeight="false" outlineLevel="0" collapsed="false">
      <c r="A278" s="0" t="n">
        <v>2413.143311</v>
      </c>
      <c r="B278" s="0" t="n">
        <v>22.585608</v>
      </c>
      <c r="C278" s="0" t="n">
        <f aca="false">A278-$A$7</f>
        <v>975.600464</v>
      </c>
      <c r="D278" s="0" t="n">
        <f aca="false">B278-$B$7</f>
        <v>33.139627</v>
      </c>
      <c r="E278" s="0" t="n">
        <f aca="false">D278/70</f>
        <v>0.473423242857143</v>
      </c>
      <c r="G278" s="0" t="n">
        <v>3628.746826</v>
      </c>
      <c r="H278" s="0" t="n">
        <v>17.935442</v>
      </c>
      <c r="I278" s="0" t="n">
        <f aca="false">G278-$G$7</f>
        <v>1951.201294</v>
      </c>
      <c r="J278" s="0" t="n">
        <f aca="false">H278-$H$7</f>
        <v>30.101556</v>
      </c>
      <c r="K278" s="0" t="n">
        <f aca="false">J278/70</f>
        <v>0.430022228571429</v>
      </c>
      <c r="M278" s="0" t="n">
        <v>3650.347168</v>
      </c>
      <c r="N278" s="0" t="n">
        <v>10.492847</v>
      </c>
      <c r="O278" s="0" t="n">
        <f aca="false">M278-$M$7</f>
        <v>1951.199951</v>
      </c>
      <c r="P278" s="0" t="n">
        <f aca="false">N278-$N$7</f>
        <v>16.936572</v>
      </c>
      <c r="Q278" s="0" t="n">
        <f aca="false">P278/70</f>
        <v>0.241951028571429</v>
      </c>
      <c r="S278" s="0" t="n">
        <v>3449.07251</v>
      </c>
      <c r="T278" s="0" t="n">
        <v>2.885211</v>
      </c>
      <c r="Y278" s="0" t="n">
        <v>162.600708</v>
      </c>
      <c r="Z278" s="0" t="n">
        <v>-0.00327165714285714</v>
      </c>
    </row>
    <row r="279" customFormat="false" ht="13.5" hidden="false" customHeight="false" outlineLevel="0" collapsed="false">
      <c r="A279" s="0" t="n">
        <v>2416.743164</v>
      </c>
      <c r="B279" s="0" t="n">
        <v>22.591082</v>
      </c>
      <c r="C279" s="0" t="n">
        <f aca="false">A279-$A$7</f>
        <v>979.200317</v>
      </c>
      <c r="D279" s="0" t="n">
        <f aca="false">B279-$B$7</f>
        <v>33.145101</v>
      </c>
      <c r="E279" s="0" t="n">
        <f aca="false">D279/70</f>
        <v>0.473501442857143</v>
      </c>
      <c r="G279" s="0" t="n">
        <v>3635.945801</v>
      </c>
      <c r="H279" s="0" t="n">
        <v>17.938179</v>
      </c>
      <c r="I279" s="0" t="n">
        <f aca="false">G279-$G$7</f>
        <v>1958.400269</v>
      </c>
      <c r="J279" s="0" t="n">
        <f aca="false">H279-$H$7</f>
        <v>30.104293</v>
      </c>
      <c r="K279" s="0" t="n">
        <f aca="false">J279/70</f>
        <v>0.430061328571429</v>
      </c>
      <c r="M279" s="0" t="n">
        <v>3657.547363</v>
      </c>
      <c r="N279" s="0" t="n">
        <v>10.542113</v>
      </c>
      <c r="O279" s="0" t="n">
        <f aca="false">M279-$M$7</f>
        <v>1958.400146</v>
      </c>
      <c r="P279" s="0" t="n">
        <f aca="false">N279-$N$7</f>
        <v>16.985838</v>
      </c>
      <c r="Q279" s="0" t="n">
        <f aca="false">P279/70</f>
        <v>0.242654828571429</v>
      </c>
      <c r="S279" s="0" t="n">
        <v>3449.074463</v>
      </c>
      <c r="T279" s="0" t="n">
        <v>2.882474</v>
      </c>
      <c r="Y279" s="0" t="n">
        <v>163.200989</v>
      </c>
      <c r="Z279" s="0" t="n">
        <v>-0.00315754285714286</v>
      </c>
    </row>
    <row r="280" customFormat="false" ht="13.5" hidden="false" customHeight="false" outlineLevel="0" collapsed="false">
      <c r="A280" s="0" t="n">
        <v>2420.343506</v>
      </c>
      <c r="B280" s="0" t="n">
        <v>22.612978</v>
      </c>
      <c r="C280" s="0" t="n">
        <f aca="false">A280-$A$7</f>
        <v>982.800659</v>
      </c>
      <c r="D280" s="0" t="n">
        <f aca="false">B280-$B$7</f>
        <v>33.166997</v>
      </c>
      <c r="E280" s="0" t="n">
        <f aca="false">D280/70</f>
        <v>0.473814242857143</v>
      </c>
      <c r="G280" s="0" t="n">
        <v>3643.146729</v>
      </c>
      <c r="H280" s="0" t="n">
        <v>17.932705</v>
      </c>
      <c r="I280" s="0" t="n">
        <f aca="false">G280-$G$7</f>
        <v>1965.601197</v>
      </c>
      <c r="J280" s="0" t="n">
        <f aca="false">H280-$H$7</f>
        <v>30.098819</v>
      </c>
      <c r="K280" s="0" t="n">
        <f aca="false">J280/70</f>
        <v>0.429983128571429</v>
      </c>
      <c r="M280" s="0" t="n">
        <v>3664.745605</v>
      </c>
      <c r="N280" s="0" t="n">
        <v>10.520217</v>
      </c>
      <c r="O280" s="0" t="n">
        <f aca="false">M280-$M$7</f>
        <v>1965.598388</v>
      </c>
      <c r="P280" s="0" t="n">
        <f aca="false">N280-$N$7</f>
        <v>16.963942</v>
      </c>
      <c r="Q280" s="0" t="n">
        <f aca="false">P280/70</f>
        <v>0.242342028571429</v>
      </c>
      <c r="S280" s="0" t="n">
        <v>3449.076172</v>
      </c>
      <c r="T280" s="0" t="n">
        <v>2.896159</v>
      </c>
      <c r="Y280" s="0" t="n">
        <v>163.799805</v>
      </c>
      <c r="Z280" s="0" t="n">
        <v>-0.00323361428571428</v>
      </c>
    </row>
    <row r="281" customFormat="false" ht="13.5" hidden="false" customHeight="false" outlineLevel="0" collapsed="false">
      <c r="A281" s="0" t="n">
        <v>2423.943115</v>
      </c>
      <c r="B281" s="0" t="n">
        <v>22.640348</v>
      </c>
      <c r="C281" s="0" t="n">
        <f aca="false">A281-$A$7</f>
        <v>986.400268</v>
      </c>
      <c r="D281" s="0" t="n">
        <f aca="false">B281-$B$7</f>
        <v>33.194367</v>
      </c>
      <c r="E281" s="0" t="n">
        <f aca="false">D281/70</f>
        <v>0.474205242857143</v>
      </c>
      <c r="G281" s="0" t="n">
        <v>3650.345215</v>
      </c>
      <c r="H281" s="0" t="n">
        <v>17.916283</v>
      </c>
      <c r="I281" s="0" t="n">
        <f aca="false">G281-$G$7</f>
        <v>1972.799683</v>
      </c>
      <c r="J281" s="0" t="n">
        <f aca="false">H281-$H$7</f>
        <v>30.082397</v>
      </c>
      <c r="K281" s="0" t="n">
        <f aca="false">J281/70</f>
        <v>0.429748528571429</v>
      </c>
      <c r="M281" s="0" t="n">
        <v>3671.946289</v>
      </c>
      <c r="N281" s="0" t="n">
        <v>10.528428</v>
      </c>
      <c r="O281" s="0" t="n">
        <f aca="false">M281-$M$7</f>
        <v>1972.799072</v>
      </c>
      <c r="P281" s="0" t="n">
        <f aca="false">N281-$N$7</f>
        <v>16.972153</v>
      </c>
      <c r="Q281" s="0" t="n">
        <f aca="false">P281/70</f>
        <v>0.242459328571429</v>
      </c>
      <c r="S281" s="0" t="n">
        <v>3449.078125</v>
      </c>
      <c r="T281" s="0" t="n">
        <v>2.915318</v>
      </c>
      <c r="Y281" s="0" t="n">
        <v>164.400024</v>
      </c>
      <c r="Z281" s="0" t="n">
        <v>-0.00323361428571428</v>
      </c>
    </row>
    <row r="282" customFormat="false" ht="13.5" hidden="false" customHeight="false" outlineLevel="0" collapsed="false">
      <c r="A282" s="0" t="n">
        <v>2427.54248</v>
      </c>
      <c r="B282" s="0" t="n">
        <v>22.637611</v>
      </c>
      <c r="C282" s="0" t="n">
        <f aca="false">A282-$A$7</f>
        <v>989.999633</v>
      </c>
      <c r="D282" s="0" t="n">
        <f aca="false">B282-$B$7</f>
        <v>33.19163</v>
      </c>
      <c r="E282" s="0" t="n">
        <f aca="false">D282/70</f>
        <v>0.474166142857143</v>
      </c>
      <c r="G282" s="0" t="n">
        <v>3657.54541</v>
      </c>
      <c r="H282" s="0" t="n">
        <v>17.929968</v>
      </c>
      <c r="I282" s="0" t="n">
        <f aca="false">G282-$G$7</f>
        <v>1979.999878</v>
      </c>
      <c r="J282" s="0" t="n">
        <f aca="false">H282-$H$7</f>
        <v>30.096082</v>
      </c>
      <c r="K282" s="0" t="n">
        <f aca="false">J282/70</f>
        <v>0.429944028571429</v>
      </c>
      <c r="M282" s="0" t="n">
        <v>3679.146484</v>
      </c>
      <c r="N282" s="0" t="n">
        <v>10.550324</v>
      </c>
      <c r="O282" s="0" t="n">
        <f aca="false">M282-$M$7</f>
        <v>1979.999267</v>
      </c>
      <c r="P282" s="0" t="n">
        <f aca="false">N282-$N$7</f>
        <v>16.994049</v>
      </c>
      <c r="Q282" s="0" t="n">
        <f aca="false">P282/70</f>
        <v>0.242772128571429</v>
      </c>
      <c r="S282" s="0" t="n">
        <v>3449.080078</v>
      </c>
      <c r="T282" s="0" t="n">
        <v>2.909844</v>
      </c>
      <c r="Y282" s="0" t="n">
        <v>164.999634</v>
      </c>
      <c r="Z282" s="0" t="n">
        <v>-0.00308144285714285</v>
      </c>
    </row>
    <row r="283" customFormat="false" ht="13.5" hidden="false" customHeight="false" outlineLevel="0" collapsed="false">
      <c r="A283" s="0" t="n">
        <v>2431.143555</v>
      </c>
      <c r="B283" s="0" t="n">
        <v>22.623926</v>
      </c>
      <c r="C283" s="0" t="n">
        <f aca="false">A283-$A$7</f>
        <v>993.600708</v>
      </c>
      <c r="D283" s="0" t="n">
        <f aca="false">B283-$B$7</f>
        <v>33.177945</v>
      </c>
      <c r="E283" s="0" t="n">
        <f aca="false">D283/70</f>
        <v>0.473970642857143</v>
      </c>
      <c r="G283" s="0" t="n">
        <v>3664.745117</v>
      </c>
      <c r="H283" s="0" t="n">
        <v>17.940916</v>
      </c>
      <c r="I283" s="0" t="n">
        <f aca="false">G283-$G$7</f>
        <v>1987.199585</v>
      </c>
      <c r="J283" s="0" t="n">
        <f aca="false">H283-$H$7</f>
        <v>30.10703</v>
      </c>
      <c r="K283" s="0" t="n">
        <f aca="false">J283/70</f>
        <v>0.430100428571429</v>
      </c>
      <c r="M283" s="0" t="n">
        <v>3686.346924</v>
      </c>
      <c r="N283" s="0" t="n">
        <v>10.533902</v>
      </c>
      <c r="O283" s="0" t="n">
        <f aca="false">M283-$M$7</f>
        <v>1987.199707</v>
      </c>
      <c r="P283" s="0" t="n">
        <f aca="false">N283-$N$7</f>
        <v>16.977627</v>
      </c>
      <c r="Q283" s="0" t="n">
        <f aca="false">P283/70</f>
        <v>0.242537528571429</v>
      </c>
      <c r="S283" s="0" t="n">
        <v>3449.081787</v>
      </c>
      <c r="T283" s="0" t="n">
        <v>2.915318</v>
      </c>
      <c r="Y283" s="0" t="n">
        <v>165.600952</v>
      </c>
      <c r="Z283" s="0" t="n">
        <v>-0.0031195</v>
      </c>
    </row>
    <row r="284" customFormat="false" ht="13.5" hidden="false" customHeight="false" outlineLevel="0" collapsed="false">
      <c r="A284" s="0" t="n">
        <v>2434.743408</v>
      </c>
      <c r="B284" s="0" t="n">
        <v>22.634874</v>
      </c>
      <c r="C284" s="0" t="n">
        <f aca="false">A284-$A$7</f>
        <v>997.200561</v>
      </c>
      <c r="D284" s="0" t="n">
        <f aca="false">B284-$B$7</f>
        <v>33.188893</v>
      </c>
      <c r="E284" s="0" t="n">
        <f aca="false">D284/70</f>
        <v>0.474127042857143</v>
      </c>
      <c r="G284" s="0" t="n">
        <v>3671.946289</v>
      </c>
      <c r="H284" s="0" t="n">
        <v>17.965548</v>
      </c>
      <c r="I284" s="0" t="n">
        <f aca="false">G284-$G$7</f>
        <v>1994.400757</v>
      </c>
      <c r="J284" s="0" t="n">
        <f aca="false">H284-$H$7</f>
        <v>30.131662</v>
      </c>
      <c r="K284" s="0" t="n">
        <f aca="false">J284/70</f>
        <v>0.430452314285714</v>
      </c>
      <c r="M284" s="0" t="n">
        <v>3693.546387</v>
      </c>
      <c r="N284" s="0" t="n">
        <v>10.539376</v>
      </c>
      <c r="O284" s="0" t="n">
        <f aca="false">M284-$M$7</f>
        <v>1994.39917</v>
      </c>
      <c r="P284" s="0" t="n">
        <f aca="false">N284-$N$7</f>
        <v>16.983101</v>
      </c>
      <c r="Q284" s="0" t="n">
        <f aca="false">P284/70</f>
        <v>0.242615728571429</v>
      </c>
      <c r="S284" s="0" t="n">
        <v>3449.08374</v>
      </c>
      <c r="T284" s="0" t="n">
        <v>2.882474</v>
      </c>
      <c r="Y284" s="0" t="n">
        <v>166.201355</v>
      </c>
      <c r="Z284" s="0" t="n">
        <v>-0.00300535714285714</v>
      </c>
    </row>
    <row r="285" customFormat="false" ht="13.5" hidden="false" customHeight="false" outlineLevel="0" collapsed="false">
      <c r="A285" s="0" t="n">
        <v>2438.342773</v>
      </c>
      <c r="B285" s="0" t="n">
        <v>22.632137</v>
      </c>
      <c r="C285" s="0" t="n">
        <f aca="false">A285-$A$7</f>
        <v>1000.799926</v>
      </c>
      <c r="D285" s="0" t="n">
        <f aca="false">B285-$B$7</f>
        <v>33.186156</v>
      </c>
      <c r="E285" s="0" t="n">
        <f aca="false">D285/70</f>
        <v>0.474087942857143</v>
      </c>
      <c r="G285" s="0" t="n">
        <v>3679.145264</v>
      </c>
      <c r="H285" s="0" t="n">
        <v>17.962811</v>
      </c>
      <c r="I285" s="0" t="n">
        <f aca="false">G285-$G$7</f>
        <v>2001.599732</v>
      </c>
      <c r="J285" s="0" t="n">
        <f aca="false">H285-$H$7</f>
        <v>30.128925</v>
      </c>
      <c r="K285" s="0" t="n">
        <f aca="false">J285/70</f>
        <v>0.430413214285714</v>
      </c>
      <c r="M285" s="0" t="n">
        <v>3700.746338</v>
      </c>
      <c r="N285" s="0" t="n">
        <v>10.484636</v>
      </c>
      <c r="O285" s="0" t="n">
        <f aca="false">M285-$M$7</f>
        <v>2001.599121</v>
      </c>
      <c r="P285" s="0" t="n">
        <f aca="false">N285-$N$7</f>
        <v>16.928361</v>
      </c>
      <c r="Q285" s="0" t="n">
        <f aca="false">P285/70</f>
        <v>0.241833728571429</v>
      </c>
      <c r="S285" s="0" t="n">
        <v>3449.085449</v>
      </c>
      <c r="T285" s="0" t="n">
        <v>2.882474</v>
      </c>
      <c r="Y285" s="0" t="n">
        <v>166.801208</v>
      </c>
      <c r="Z285" s="0" t="n">
        <v>-0.0030434</v>
      </c>
    </row>
    <row r="286" customFormat="false" ht="13.5" hidden="false" customHeight="false" outlineLevel="0" collapsed="false">
      <c r="A286" s="0" t="n">
        <v>2441.942871</v>
      </c>
      <c r="B286" s="0" t="n">
        <v>22.651297</v>
      </c>
      <c r="C286" s="0" t="n">
        <f aca="false">A286-$A$7</f>
        <v>1004.400024</v>
      </c>
      <c r="D286" s="0" t="n">
        <f aca="false">B286-$B$7</f>
        <v>33.205316</v>
      </c>
      <c r="E286" s="0" t="n">
        <f aca="false">D286/70</f>
        <v>0.474361657142857</v>
      </c>
      <c r="G286" s="0" t="n">
        <v>3686.345459</v>
      </c>
      <c r="H286" s="0" t="n">
        <v>17.957336</v>
      </c>
      <c r="I286" s="0" t="n">
        <f aca="false">G286-$G$7</f>
        <v>2008.799927</v>
      </c>
      <c r="J286" s="0" t="n">
        <f aca="false">H286-$H$7</f>
        <v>30.12345</v>
      </c>
      <c r="K286" s="0" t="n">
        <f aca="false">J286/70</f>
        <v>0.430335</v>
      </c>
      <c r="M286" s="0" t="n">
        <v>3707.945557</v>
      </c>
      <c r="N286" s="0" t="n">
        <v>10.525691</v>
      </c>
      <c r="O286" s="0" t="n">
        <f aca="false">M286-$M$7</f>
        <v>2008.79834</v>
      </c>
      <c r="P286" s="0" t="n">
        <f aca="false">N286-$N$7</f>
        <v>16.969416</v>
      </c>
      <c r="Q286" s="0" t="n">
        <f aca="false">P286/70</f>
        <v>0.242420228571429</v>
      </c>
      <c r="S286" s="0" t="n">
        <v>3449.087402</v>
      </c>
      <c r="T286" s="0" t="n">
        <v>2.877</v>
      </c>
      <c r="Y286" s="0" t="n">
        <v>167.400513</v>
      </c>
      <c r="Z286" s="0" t="n">
        <v>-0.00296732857142857</v>
      </c>
    </row>
    <row r="287" customFormat="false" ht="13.5" hidden="false" customHeight="false" outlineLevel="0" collapsed="false">
      <c r="A287" s="0" t="n">
        <v>2445.543213</v>
      </c>
      <c r="B287" s="0" t="n">
        <v>22.656771</v>
      </c>
      <c r="C287" s="0" t="n">
        <f aca="false">A287-$A$7</f>
        <v>1008.000366</v>
      </c>
      <c r="D287" s="0" t="n">
        <f aca="false">B287-$B$7</f>
        <v>33.21079</v>
      </c>
      <c r="E287" s="0" t="n">
        <f aca="false">D287/70</f>
        <v>0.474439857142857</v>
      </c>
      <c r="G287" s="0" t="n">
        <v>3693.545654</v>
      </c>
      <c r="H287" s="0" t="n">
        <v>17.957336</v>
      </c>
      <c r="I287" s="0" t="n">
        <f aca="false">G287-$G$7</f>
        <v>2016.000122</v>
      </c>
      <c r="J287" s="0" t="n">
        <f aca="false">H287-$H$7</f>
        <v>30.12345</v>
      </c>
      <c r="K287" s="0" t="n">
        <f aca="false">J287/70</f>
        <v>0.430335</v>
      </c>
      <c r="M287" s="0" t="n">
        <v>3715.14624</v>
      </c>
      <c r="N287" s="0" t="n">
        <v>10.550324</v>
      </c>
      <c r="O287" s="0" t="n">
        <f aca="false">M287-$M$7</f>
        <v>2015.999023</v>
      </c>
      <c r="P287" s="0" t="n">
        <f aca="false">N287-$N$7</f>
        <v>16.994049</v>
      </c>
      <c r="Q287" s="0" t="n">
        <f aca="false">P287/70</f>
        <v>0.242772128571429</v>
      </c>
      <c r="S287" s="0" t="n">
        <v>3449.089355</v>
      </c>
      <c r="T287" s="0" t="n">
        <v>2.885211</v>
      </c>
      <c r="Y287" s="0" t="n">
        <v>167.999634</v>
      </c>
      <c r="Z287" s="0" t="n">
        <v>-0.0027771</v>
      </c>
    </row>
    <row r="288" customFormat="false" ht="13.5" hidden="false" customHeight="false" outlineLevel="0" collapsed="false">
      <c r="A288" s="0" t="n">
        <v>2449.143799</v>
      </c>
      <c r="B288" s="0" t="n">
        <v>22.645823</v>
      </c>
      <c r="C288" s="0" t="n">
        <f aca="false">A288-$A$7</f>
        <v>1011.600952</v>
      </c>
      <c r="D288" s="0" t="n">
        <f aca="false">B288-$B$7</f>
        <v>33.199842</v>
      </c>
      <c r="E288" s="0" t="n">
        <f aca="false">D288/70</f>
        <v>0.474283457142857</v>
      </c>
      <c r="G288" s="0" t="n">
        <v>3700.746338</v>
      </c>
      <c r="H288" s="0" t="n">
        <v>17.932705</v>
      </c>
      <c r="I288" s="0" t="n">
        <f aca="false">G288-$G$7</f>
        <v>2023.200806</v>
      </c>
      <c r="J288" s="0" t="n">
        <f aca="false">H288-$H$7</f>
        <v>30.098819</v>
      </c>
      <c r="K288" s="0" t="n">
        <f aca="false">J288/70</f>
        <v>0.429983128571429</v>
      </c>
      <c r="M288" s="0" t="n">
        <v>3722.346191</v>
      </c>
      <c r="N288" s="0" t="n">
        <v>10.536639</v>
      </c>
      <c r="O288" s="0" t="n">
        <f aca="false">M288-$M$7</f>
        <v>2023.198974</v>
      </c>
      <c r="P288" s="0" t="n">
        <f aca="false">N288-$N$7</f>
        <v>16.980364</v>
      </c>
      <c r="Q288" s="0" t="n">
        <f aca="false">P288/70</f>
        <v>0.242576628571429</v>
      </c>
      <c r="S288" s="0" t="n">
        <v>3449.091064</v>
      </c>
      <c r="T288" s="0" t="n">
        <v>2.885211</v>
      </c>
      <c r="Y288" s="0" t="n">
        <v>168.600525</v>
      </c>
      <c r="Z288" s="0" t="n">
        <v>-0.00300535714285714</v>
      </c>
    </row>
    <row r="289" customFormat="false" ht="13.5" hidden="false" customHeight="false" outlineLevel="0" collapsed="false">
      <c r="A289" s="0" t="n">
        <v>2452.74292</v>
      </c>
      <c r="B289" s="0" t="n">
        <v>22.637611</v>
      </c>
      <c r="C289" s="0" t="n">
        <f aca="false">A289-$A$7</f>
        <v>1015.200073</v>
      </c>
      <c r="D289" s="0" t="n">
        <f aca="false">B289-$B$7</f>
        <v>33.19163</v>
      </c>
      <c r="E289" s="0" t="n">
        <f aca="false">D289/70</f>
        <v>0.474166142857143</v>
      </c>
      <c r="G289" s="0" t="n">
        <v>3707.946289</v>
      </c>
      <c r="H289" s="0" t="n">
        <v>17.979233</v>
      </c>
      <c r="I289" s="0" t="n">
        <f aca="false">G289-$G$7</f>
        <v>2030.400757</v>
      </c>
      <c r="J289" s="0" t="n">
        <f aca="false">H289-$H$7</f>
        <v>30.145347</v>
      </c>
      <c r="K289" s="0" t="n">
        <f aca="false">J289/70</f>
        <v>0.430647814285714</v>
      </c>
      <c r="M289" s="0" t="n">
        <v>3729.547363</v>
      </c>
      <c r="N289" s="0" t="n">
        <v>10.550324</v>
      </c>
      <c r="O289" s="0" t="n">
        <f aca="false">M289-$M$7</f>
        <v>2030.400146</v>
      </c>
      <c r="P289" s="0" t="n">
        <f aca="false">N289-$N$7</f>
        <v>16.994049</v>
      </c>
      <c r="Q289" s="0" t="n">
        <f aca="false">P289/70</f>
        <v>0.242772128571429</v>
      </c>
      <c r="S289" s="0" t="n">
        <v>3449.093018</v>
      </c>
      <c r="T289" s="0" t="n">
        <v>2.90437</v>
      </c>
      <c r="Y289" s="0" t="n">
        <v>169.200256</v>
      </c>
      <c r="Z289" s="0" t="n">
        <v>-0.00270102857142857</v>
      </c>
    </row>
    <row r="290" customFormat="false" ht="13.5" hidden="false" customHeight="false" outlineLevel="0" collapsed="false">
      <c r="A290" s="0" t="n">
        <v>2456.342529</v>
      </c>
      <c r="B290" s="0" t="n">
        <v>22.637611</v>
      </c>
      <c r="C290" s="0" t="n">
        <f aca="false">A290-$A$7</f>
        <v>1018.799682</v>
      </c>
      <c r="D290" s="0" t="n">
        <f aca="false">B290-$B$7</f>
        <v>33.19163</v>
      </c>
      <c r="E290" s="0" t="n">
        <f aca="false">D290/70</f>
        <v>0.474166142857143</v>
      </c>
      <c r="G290" s="0" t="n">
        <v>3715.14502</v>
      </c>
      <c r="H290" s="0" t="n">
        <v>17.949125</v>
      </c>
      <c r="I290" s="0" t="n">
        <f aca="false">G290-$G$7</f>
        <v>2037.599488</v>
      </c>
      <c r="J290" s="0" t="n">
        <f aca="false">H290-$H$7</f>
        <v>30.115239</v>
      </c>
      <c r="K290" s="0" t="n">
        <f aca="false">J290/70</f>
        <v>0.4302177</v>
      </c>
      <c r="M290" s="0" t="n">
        <v>3736.747314</v>
      </c>
      <c r="N290" s="0" t="n">
        <v>10.54485</v>
      </c>
      <c r="O290" s="0" t="n">
        <f aca="false">M290-$M$7</f>
        <v>2037.600097</v>
      </c>
      <c r="P290" s="0" t="n">
        <f aca="false">N290-$N$7</f>
        <v>16.988575</v>
      </c>
      <c r="Q290" s="0" t="n">
        <f aca="false">P290/70</f>
        <v>0.242693928571429</v>
      </c>
      <c r="S290" s="0" t="n">
        <v>3449.094727</v>
      </c>
      <c r="T290" s="0" t="n">
        <v>2.907107</v>
      </c>
      <c r="Y290" s="0" t="n">
        <v>169.800781</v>
      </c>
      <c r="Z290" s="0" t="n">
        <v>-0.00289124285714285</v>
      </c>
    </row>
    <row r="291" customFormat="false" ht="13.5" hidden="false" customHeight="false" outlineLevel="0" collapsed="false">
      <c r="A291" s="0" t="n">
        <v>2459.943604</v>
      </c>
      <c r="B291" s="0" t="n">
        <v>22.651297</v>
      </c>
      <c r="C291" s="0" t="n">
        <f aca="false">A291-$A$7</f>
        <v>1022.400757</v>
      </c>
      <c r="D291" s="0" t="n">
        <f aca="false">B291-$B$7</f>
        <v>33.205316</v>
      </c>
      <c r="E291" s="0" t="n">
        <f aca="false">D291/70</f>
        <v>0.474361657142857</v>
      </c>
      <c r="G291" s="0" t="n">
        <v>3722.345703</v>
      </c>
      <c r="H291" s="0" t="n">
        <v>17.976496</v>
      </c>
      <c r="I291" s="0" t="n">
        <f aca="false">G291-$G$7</f>
        <v>2044.800171</v>
      </c>
      <c r="J291" s="0" t="n">
        <f aca="false">H291-$H$7</f>
        <v>30.14261</v>
      </c>
      <c r="K291" s="0" t="n">
        <f aca="false">J291/70</f>
        <v>0.430608714285714</v>
      </c>
      <c r="M291" s="0" t="n">
        <v>3743.946533</v>
      </c>
      <c r="N291" s="0" t="n">
        <v>10.520217</v>
      </c>
      <c r="O291" s="0" t="n">
        <f aca="false">M291-$M$7</f>
        <v>2044.799316</v>
      </c>
      <c r="P291" s="0" t="n">
        <f aca="false">N291-$N$7</f>
        <v>16.963942</v>
      </c>
      <c r="Q291" s="0" t="n">
        <f aca="false">P291/70</f>
        <v>0.242342028571429</v>
      </c>
      <c r="S291" s="0" t="n">
        <v>3449.09668</v>
      </c>
      <c r="T291" s="0" t="n">
        <v>2.915318</v>
      </c>
      <c r="Y291" s="0" t="n">
        <v>170.399963</v>
      </c>
      <c r="Z291" s="0" t="n">
        <v>-0.00292928571428571</v>
      </c>
    </row>
    <row r="292" customFormat="false" ht="13.5" hidden="false" customHeight="false" outlineLevel="0" collapsed="false">
      <c r="A292" s="0" t="n">
        <v>2463.542725</v>
      </c>
      <c r="B292" s="0" t="n">
        <v>22.651297</v>
      </c>
      <c r="C292" s="0" t="n">
        <f aca="false">A292-$A$7</f>
        <v>1025.999878</v>
      </c>
      <c r="D292" s="0" t="n">
        <f aca="false">B292-$B$7</f>
        <v>33.205316</v>
      </c>
      <c r="E292" s="0" t="n">
        <f aca="false">D292/70</f>
        <v>0.474361657142857</v>
      </c>
      <c r="G292" s="0" t="n">
        <v>3729.54541</v>
      </c>
      <c r="H292" s="0" t="n">
        <v>17.960073</v>
      </c>
      <c r="I292" s="0" t="n">
        <f aca="false">G292-$G$7</f>
        <v>2051.999878</v>
      </c>
      <c r="J292" s="0" t="n">
        <f aca="false">H292-$H$7</f>
        <v>30.126187</v>
      </c>
      <c r="K292" s="0" t="n">
        <f aca="false">J292/70</f>
        <v>0.4303741</v>
      </c>
      <c r="M292" s="0" t="n">
        <v>3751.147217</v>
      </c>
      <c r="N292" s="0" t="n">
        <v>10.536639</v>
      </c>
      <c r="O292" s="0" t="n">
        <f aca="false">M292-$M$7</f>
        <v>2052</v>
      </c>
      <c r="P292" s="0" t="n">
        <f aca="false">N292-$N$7</f>
        <v>16.980364</v>
      </c>
      <c r="Q292" s="0" t="n">
        <f aca="false">P292/70</f>
        <v>0.242576628571429</v>
      </c>
      <c r="S292" s="0" t="n">
        <v>3449.098633</v>
      </c>
      <c r="T292" s="0" t="n">
        <v>2.901633</v>
      </c>
      <c r="Y292" s="0" t="n">
        <v>171.000854</v>
      </c>
      <c r="Z292" s="0" t="n">
        <v>-0.0027771</v>
      </c>
    </row>
    <row r="293" customFormat="false" ht="13.5" hidden="false" customHeight="false" outlineLevel="0" collapsed="false">
      <c r="A293" s="0" t="n">
        <v>2467.142578</v>
      </c>
      <c r="B293" s="0" t="n">
        <v>22.662245</v>
      </c>
      <c r="C293" s="0" t="n">
        <f aca="false">A293-$A$7</f>
        <v>1029.599731</v>
      </c>
      <c r="D293" s="0" t="n">
        <f aca="false">B293-$B$7</f>
        <v>33.216264</v>
      </c>
      <c r="E293" s="0" t="n">
        <f aca="false">D293/70</f>
        <v>0.474518057142857</v>
      </c>
      <c r="G293" s="0" t="n">
        <v>3736.745117</v>
      </c>
      <c r="H293" s="0" t="n">
        <v>17.965548</v>
      </c>
      <c r="I293" s="0" t="n">
        <f aca="false">G293-$G$7</f>
        <v>2059.199585</v>
      </c>
      <c r="J293" s="0" t="n">
        <f aca="false">H293-$H$7</f>
        <v>30.131662</v>
      </c>
      <c r="K293" s="0" t="n">
        <f aca="false">J293/70</f>
        <v>0.430452314285714</v>
      </c>
      <c r="M293" s="0" t="n">
        <v>3758.346924</v>
      </c>
      <c r="N293" s="0" t="n">
        <v>10.558535</v>
      </c>
      <c r="O293" s="0" t="n">
        <f aca="false">M293-$M$7</f>
        <v>2059.199707</v>
      </c>
      <c r="P293" s="0" t="n">
        <f aca="false">N293-$N$7</f>
        <v>17.00226</v>
      </c>
      <c r="Q293" s="0" t="n">
        <f aca="false">P293/70</f>
        <v>0.242889428571429</v>
      </c>
      <c r="S293" s="0" t="n">
        <v>3449.100342</v>
      </c>
      <c r="T293" s="0" t="n">
        <v>2.896159</v>
      </c>
      <c r="Y293" s="0" t="n">
        <v>171.600342</v>
      </c>
      <c r="Z293" s="0" t="n">
        <v>-0.00296732857142857</v>
      </c>
    </row>
    <row r="294" customFormat="false" ht="13.5" hidden="false" customHeight="false" outlineLevel="0" collapsed="false">
      <c r="A294" s="0" t="n">
        <v>2470.743408</v>
      </c>
      <c r="B294" s="0" t="n">
        <v>22.64856</v>
      </c>
      <c r="C294" s="0" t="n">
        <f aca="false">A294-$A$7</f>
        <v>1033.200561</v>
      </c>
      <c r="D294" s="0" t="n">
        <f aca="false">B294-$B$7</f>
        <v>33.202579</v>
      </c>
      <c r="E294" s="0" t="n">
        <f aca="false">D294/70</f>
        <v>0.474322557142857</v>
      </c>
      <c r="G294" s="0" t="n">
        <v>3743.946289</v>
      </c>
      <c r="H294" s="0" t="n">
        <v>17.927231</v>
      </c>
      <c r="I294" s="0" t="n">
        <f aca="false">G294-$G$7</f>
        <v>2066.400757</v>
      </c>
      <c r="J294" s="0" t="n">
        <f aca="false">H294-$H$7</f>
        <v>30.093345</v>
      </c>
      <c r="K294" s="0" t="n">
        <f aca="false">J294/70</f>
        <v>0.429904928571429</v>
      </c>
      <c r="M294" s="0" t="n">
        <v>3765.546631</v>
      </c>
      <c r="N294" s="0" t="n">
        <v>10.558535</v>
      </c>
      <c r="O294" s="0" t="n">
        <f aca="false">M294-$M$7</f>
        <v>2066.399414</v>
      </c>
      <c r="P294" s="0" t="n">
        <f aca="false">N294-$N$7</f>
        <v>17.00226</v>
      </c>
      <c r="Q294" s="0" t="n">
        <f aca="false">P294/70</f>
        <v>0.242889428571429</v>
      </c>
      <c r="S294" s="0" t="n">
        <v>3449.102295</v>
      </c>
      <c r="T294" s="0" t="n">
        <v>2.885211</v>
      </c>
      <c r="Y294" s="0" t="n">
        <v>172.200256</v>
      </c>
      <c r="Z294" s="0" t="n">
        <v>-0.00292928571428571</v>
      </c>
    </row>
    <row r="295" customFormat="false" ht="13.5" hidden="false" customHeight="false" outlineLevel="0" collapsed="false">
      <c r="A295" s="0" t="n">
        <v>2474.343506</v>
      </c>
      <c r="B295" s="0" t="n">
        <v>22.659508</v>
      </c>
      <c r="C295" s="0" t="n">
        <f aca="false">A295-$A$7</f>
        <v>1036.800659</v>
      </c>
      <c r="D295" s="0" t="n">
        <f aca="false">B295-$B$7</f>
        <v>33.213527</v>
      </c>
      <c r="E295" s="0" t="n">
        <f aca="false">D295/70</f>
        <v>0.474478957142857</v>
      </c>
      <c r="G295" s="0" t="n">
        <v>3751.145752</v>
      </c>
      <c r="H295" s="0" t="n">
        <v>17.921757</v>
      </c>
      <c r="I295" s="0" t="n">
        <f aca="false">G295-$G$7</f>
        <v>2073.60022</v>
      </c>
      <c r="J295" s="0" t="n">
        <f aca="false">H295-$H$7</f>
        <v>30.087871</v>
      </c>
      <c r="K295" s="0" t="n">
        <f aca="false">J295/70</f>
        <v>0.429826728571429</v>
      </c>
      <c r="M295" s="0" t="n">
        <v>3772.746338</v>
      </c>
      <c r="N295" s="0" t="n">
        <v>10.514743</v>
      </c>
      <c r="O295" s="0" t="n">
        <f aca="false">M295-$M$7</f>
        <v>2073.599121</v>
      </c>
      <c r="P295" s="0" t="n">
        <f aca="false">N295-$N$7</f>
        <v>16.958468</v>
      </c>
      <c r="Q295" s="0" t="n">
        <f aca="false">P295/70</f>
        <v>0.242263828571429</v>
      </c>
      <c r="S295" s="0" t="n">
        <v>3449.104004</v>
      </c>
      <c r="T295" s="0" t="n">
        <v>2.877</v>
      </c>
      <c r="Y295" s="0" t="n">
        <v>172.801147</v>
      </c>
      <c r="Z295" s="0" t="n">
        <v>-0.00258688571428571</v>
      </c>
    </row>
    <row r="296" customFormat="false" ht="13.5" hidden="false" customHeight="false" outlineLevel="0" collapsed="false">
      <c r="A296" s="0" t="n">
        <v>2477.942383</v>
      </c>
      <c r="B296" s="0" t="n">
        <v>22.640348</v>
      </c>
      <c r="C296" s="0" t="n">
        <f aca="false">A296-$A$7</f>
        <v>1040.399536</v>
      </c>
      <c r="D296" s="0" t="n">
        <f aca="false">B296-$B$7</f>
        <v>33.194367</v>
      </c>
      <c r="E296" s="0" t="n">
        <f aca="false">D296/70</f>
        <v>0.474205242857143</v>
      </c>
      <c r="G296" s="0" t="n">
        <v>3758.344971</v>
      </c>
      <c r="H296" s="0" t="n">
        <v>17.940916</v>
      </c>
      <c r="I296" s="0" t="n">
        <f aca="false">G296-$G$7</f>
        <v>2080.799439</v>
      </c>
      <c r="J296" s="0" t="n">
        <f aca="false">H296-$H$7</f>
        <v>30.10703</v>
      </c>
      <c r="K296" s="0" t="n">
        <f aca="false">J296/70</f>
        <v>0.430100428571429</v>
      </c>
      <c r="M296" s="0" t="n">
        <v>3779.947021</v>
      </c>
      <c r="N296" s="0" t="n">
        <v>10.54485</v>
      </c>
      <c r="O296" s="0" t="n">
        <f aca="false">M296-$M$7</f>
        <v>2080.799804</v>
      </c>
      <c r="P296" s="0" t="n">
        <f aca="false">N296-$N$7</f>
        <v>16.988575</v>
      </c>
      <c r="Q296" s="0" t="n">
        <f aca="false">P296/70</f>
        <v>0.242693928571429</v>
      </c>
      <c r="S296" s="0" t="n">
        <v>3449.105957</v>
      </c>
      <c r="T296" s="0" t="n">
        <v>2.877</v>
      </c>
      <c r="Y296" s="0" t="n">
        <v>173.400024</v>
      </c>
      <c r="Z296" s="0" t="n">
        <v>-0.00296732857142857</v>
      </c>
    </row>
    <row r="297" customFormat="false" ht="13.5" hidden="false" customHeight="false" outlineLevel="0" collapsed="false">
      <c r="A297" s="0" t="n">
        <v>2481.543457</v>
      </c>
      <c r="B297" s="0" t="n">
        <v>22.697824</v>
      </c>
      <c r="C297" s="0" t="n">
        <f aca="false">A297-$A$7</f>
        <v>1044.00061</v>
      </c>
      <c r="D297" s="0" t="n">
        <f aca="false">B297-$B$7</f>
        <v>33.251843</v>
      </c>
      <c r="E297" s="0" t="n">
        <f aca="false">D297/70</f>
        <v>0.475026328571429</v>
      </c>
      <c r="G297" s="0" t="n">
        <v>3765.545654</v>
      </c>
      <c r="H297" s="0" t="n">
        <v>17.965548</v>
      </c>
      <c r="I297" s="0" t="n">
        <f aca="false">G297-$G$7</f>
        <v>2088.000122</v>
      </c>
      <c r="J297" s="0" t="n">
        <f aca="false">H297-$H$7</f>
        <v>30.131662</v>
      </c>
      <c r="K297" s="0" t="n">
        <f aca="false">J297/70</f>
        <v>0.430452314285714</v>
      </c>
      <c r="M297" s="0" t="n">
        <v>3787.14624</v>
      </c>
      <c r="N297" s="0" t="n">
        <v>10.528428</v>
      </c>
      <c r="O297" s="0" t="n">
        <f aca="false">M297-$M$7</f>
        <v>2087.999023</v>
      </c>
      <c r="P297" s="0" t="n">
        <f aca="false">N297-$N$7</f>
        <v>16.972153</v>
      </c>
      <c r="Q297" s="0" t="n">
        <f aca="false">P297/70</f>
        <v>0.242459328571429</v>
      </c>
      <c r="S297" s="0" t="n">
        <v>3449.10791</v>
      </c>
      <c r="T297" s="0" t="n">
        <v>2.890685</v>
      </c>
      <c r="Y297" s="0" t="n">
        <v>174</v>
      </c>
      <c r="Z297" s="0" t="n">
        <v>-0.00285318571428572</v>
      </c>
    </row>
    <row r="298" customFormat="false" ht="13.5" hidden="false" customHeight="false" outlineLevel="0" collapsed="false">
      <c r="A298" s="0" t="n">
        <v>2485.143799</v>
      </c>
      <c r="B298" s="0" t="n">
        <v>22.697824</v>
      </c>
      <c r="C298" s="0" t="n">
        <f aca="false">A298-$A$7</f>
        <v>1047.600952</v>
      </c>
      <c r="D298" s="0" t="n">
        <f aca="false">B298-$B$7</f>
        <v>33.251843</v>
      </c>
      <c r="E298" s="0" t="n">
        <f aca="false">D298/70</f>
        <v>0.475026328571429</v>
      </c>
      <c r="G298" s="0" t="n">
        <v>3772.74585</v>
      </c>
      <c r="H298" s="0" t="n">
        <v>17.984707</v>
      </c>
      <c r="I298" s="0" t="n">
        <f aca="false">G298-$G$7</f>
        <v>2095.200318</v>
      </c>
      <c r="J298" s="0" t="n">
        <f aca="false">H298-$H$7</f>
        <v>30.150821</v>
      </c>
      <c r="K298" s="0" t="n">
        <f aca="false">J298/70</f>
        <v>0.430726014285714</v>
      </c>
      <c r="M298" s="0" t="n">
        <v>3794.346924</v>
      </c>
      <c r="N298" s="0" t="n">
        <v>10.594116</v>
      </c>
      <c r="O298" s="0" t="n">
        <f aca="false">M298-$M$7</f>
        <v>2095.199707</v>
      </c>
      <c r="P298" s="0" t="n">
        <f aca="false">N298-$N$7</f>
        <v>17.037841</v>
      </c>
      <c r="Q298" s="0" t="n">
        <f aca="false">P298/70</f>
        <v>0.243397728571429</v>
      </c>
      <c r="S298" s="0" t="n">
        <v>3449.109619</v>
      </c>
      <c r="T298" s="0" t="n">
        <v>2.918056</v>
      </c>
      <c r="Y298" s="0" t="n">
        <v>174.601074</v>
      </c>
      <c r="Z298" s="0" t="n">
        <v>-0.00270102857142857</v>
      </c>
    </row>
    <row r="299" customFormat="false" ht="13.5" hidden="false" customHeight="false" outlineLevel="0" collapsed="false">
      <c r="A299" s="0" t="n">
        <v>2488.74292</v>
      </c>
      <c r="B299" s="0" t="n">
        <v>22.623926</v>
      </c>
      <c r="C299" s="0" t="n">
        <f aca="false">A299-$A$7</f>
        <v>1051.200073</v>
      </c>
      <c r="D299" s="0" t="n">
        <f aca="false">B299-$B$7</f>
        <v>33.177945</v>
      </c>
      <c r="E299" s="0" t="n">
        <f aca="false">D299/70</f>
        <v>0.473970642857143</v>
      </c>
      <c r="G299" s="0" t="n">
        <v>3779.945557</v>
      </c>
      <c r="H299" s="0" t="n">
        <v>17.971022</v>
      </c>
      <c r="I299" s="0" t="n">
        <f aca="false">G299-$G$7</f>
        <v>2102.400025</v>
      </c>
      <c r="J299" s="0" t="n">
        <f aca="false">H299-$H$7</f>
        <v>30.137136</v>
      </c>
      <c r="K299" s="0" t="n">
        <f aca="false">J299/70</f>
        <v>0.430530514285714</v>
      </c>
      <c r="M299" s="0" t="n">
        <v>3801.546875</v>
      </c>
      <c r="N299" s="0" t="n">
        <v>10.57222</v>
      </c>
      <c r="O299" s="0" t="n">
        <f aca="false">M299-$M$7</f>
        <v>2102.399658</v>
      </c>
      <c r="P299" s="0" t="n">
        <f aca="false">N299-$N$7</f>
        <v>17.015945</v>
      </c>
      <c r="Q299" s="0" t="n">
        <f aca="false">P299/70</f>
        <v>0.243084928571429</v>
      </c>
      <c r="S299" s="0" t="n">
        <v>3449.111572</v>
      </c>
      <c r="T299" s="0" t="n">
        <v>2.898896</v>
      </c>
      <c r="Y299" s="0" t="n">
        <v>175.201294</v>
      </c>
      <c r="Z299" s="0" t="n">
        <v>-0.00292928571428571</v>
      </c>
    </row>
    <row r="300" customFormat="false" ht="13.5" hidden="false" customHeight="false" outlineLevel="0" collapsed="false">
      <c r="A300" s="0" t="n">
        <v>2492.342529</v>
      </c>
      <c r="B300" s="0" t="n">
        <v>22.651297</v>
      </c>
      <c r="C300" s="0" t="n">
        <f aca="false">A300-$A$7</f>
        <v>1054.799682</v>
      </c>
      <c r="D300" s="0" t="n">
        <f aca="false">B300-$B$7</f>
        <v>33.205316</v>
      </c>
      <c r="E300" s="0" t="n">
        <f aca="false">D300/70</f>
        <v>0.474361657142857</v>
      </c>
      <c r="G300" s="0" t="n">
        <v>3787.145996</v>
      </c>
      <c r="H300" s="0" t="n">
        <v>17.973759</v>
      </c>
      <c r="I300" s="0" t="n">
        <f aca="false">G300-$G$7</f>
        <v>2109.600464</v>
      </c>
      <c r="J300" s="0" t="n">
        <f aca="false">H300-$H$7</f>
        <v>30.139873</v>
      </c>
      <c r="K300" s="0" t="n">
        <f aca="false">J300/70</f>
        <v>0.430569614285714</v>
      </c>
      <c r="M300" s="0" t="n">
        <v>3808.746582</v>
      </c>
      <c r="N300" s="0" t="n">
        <v>10.501058</v>
      </c>
      <c r="O300" s="0" t="n">
        <f aca="false">M300-$M$7</f>
        <v>2109.599365</v>
      </c>
      <c r="P300" s="0" t="n">
        <f aca="false">N300-$N$7</f>
        <v>16.944783</v>
      </c>
      <c r="Q300" s="0" t="n">
        <f aca="false">P300/70</f>
        <v>0.242068328571429</v>
      </c>
      <c r="S300" s="0" t="n">
        <v>3449.113281</v>
      </c>
      <c r="T300" s="0" t="n">
        <v>2.920792</v>
      </c>
      <c r="Y300" s="0" t="n">
        <v>175.802307</v>
      </c>
      <c r="Z300" s="0" t="n">
        <v>-0.00251081428571429</v>
      </c>
    </row>
    <row r="301" customFormat="false" ht="13.5" hidden="false" customHeight="false" outlineLevel="0" collapsed="false">
      <c r="A301" s="0" t="n">
        <v>2495.943604</v>
      </c>
      <c r="B301" s="0" t="n">
        <v>22.678665</v>
      </c>
      <c r="C301" s="0" t="n">
        <f aca="false">A301-$A$7</f>
        <v>1058.400757</v>
      </c>
      <c r="D301" s="0" t="n">
        <f aca="false">B301-$B$7</f>
        <v>33.232684</v>
      </c>
      <c r="E301" s="0" t="n">
        <f aca="false">D301/70</f>
        <v>0.474752628571429</v>
      </c>
      <c r="G301" s="0" t="n">
        <v>3794.34668</v>
      </c>
      <c r="H301" s="0" t="n">
        <v>17.965548</v>
      </c>
      <c r="I301" s="0" t="n">
        <f aca="false">G301-$G$7</f>
        <v>2116.801148</v>
      </c>
      <c r="J301" s="0" t="n">
        <f aca="false">H301-$H$7</f>
        <v>30.131662</v>
      </c>
      <c r="K301" s="0" t="n">
        <f aca="false">J301/70</f>
        <v>0.430452314285714</v>
      </c>
      <c r="M301" s="0" t="n">
        <v>3815.946045</v>
      </c>
      <c r="N301" s="0" t="n">
        <v>10.558535</v>
      </c>
      <c r="O301" s="0" t="n">
        <f aca="false">M301-$M$7</f>
        <v>2116.798828</v>
      </c>
      <c r="P301" s="0" t="n">
        <f aca="false">N301-$N$7</f>
        <v>17.00226</v>
      </c>
      <c r="Q301" s="0" t="n">
        <f aca="false">P301/70</f>
        <v>0.242889428571429</v>
      </c>
      <c r="S301" s="0" t="n">
        <v>3449.115234</v>
      </c>
      <c r="T301" s="0" t="n">
        <v>2.901633</v>
      </c>
      <c r="Y301" s="0" t="n">
        <v>176.401062</v>
      </c>
      <c r="Z301" s="0" t="n">
        <v>-0.00247277142857143</v>
      </c>
    </row>
    <row r="302" customFormat="false" ht="13.5" hidden="false" customHeight="false" outlineLevel="0" collapsed="false">
      <c r="A302" s="0" t="n">
        <v>2499.543701</v>
      </c>
      <c r="B302" s="0" t="n">
        <v>22.700562</v>
      </c>
      <c r="C302" s="0" t="n">
        <f aca="false">A302-$A$7</f>
        <v>1062.000854</v>
      </c>
      <c r="D302" s="0" t="n">
        <f aca="false">B302-$B$7</f>
        <v>33.254581</v>
      </c>
      <c r="E302" s="0" t="n">
        <f aca="false">D302/70</f>
        <v>0.475065442857143</v>
      </c>
      <c r="G302" s="0" t="n">
        <v>3801.546387</v>
      </c>
      <c r="H302" s="0" t="n">
        <v>17.98197</v>
      </c>
      <c r="I302" s="0" t="n">
        <f aca="false">G302-$G$7</f>
        <v>2124.000855</v>
      </c>
      <c r="J302" s="0" t="n">
        <f aca="false">H302-$H$7</f>
        <v>30.148084</v>
      </c>
      <c r="K302" s="0" t="n">
        <f aca="false">J302/70</f>
        <v>0.430686914285714</v>
      </c>
      <c r="M302" s="0" t="n">
        <v>3823.145752</v>
      </c>
      <c r="N302" s="0" t="n">
        <v>10.564009</v>
      </c>
      <c r="O302" s="0" t="n">
        <f aca="false">M302-$M$7</f>
        <v>2123.998535</v>
      </c>
      <c r="P302" s="0" t="n">
        <f aca="false">N302-$N$7</f>
        <v>17.007734</v>
      </c>
      <c r="Q302" s="0" t="n">
        <f aca="false">P302/70</f>
        <v>0.242967628571429</v>
      </c>
      <c r="S302" s="0" t="n">
        <v>3449.117188</v>
      </c>
      <c r="T302" s="0" t="n">
        <v>2.896159</v>
      </c>
      <c r="Y302" s="0" t="n">
        <v>177.001282</v>
      </c>
      <c r="Z302" s="0" t="n">
        <v>-0.0027771</v>
      </c>
    </row>
    <row r="303" customFormat="false" ht="13.5" hidden="false" customHeight="false" outlineLevel="0" collapsed="false">
      <c r="A303" s="0" t="n">
        <v>2503.144043</v>
      </c>
      <c r="B303" s="0" t="n">
        <v>22.684139</v>
      </c>
      <c r="C303" s="0" t="n">
        <f aca="false">A303-$A$7</f>
        <v>1065.601196</v>
      </c>
      <c r="D303" s="0" t="n">
        <f aca="false">B303-$B$7</f>
        <v>33.238158</v>
      </c>
      <c r="E303" s="0" t="n">
        <f aca="false">D303/70</f>
        <v>0.474830828571429</v>
      </c>
      <c r="G303" s="0" t="n">
        <v>3808.745117</v>
      </c>
      <c r="H303" s="0" t="n">
        <v>17.990181</v>
      </c>
      <c r="I303" s="0" t="n">
        <f aca="false">G303-$G$7</f>
        <v>2131.199585</v>
      </c>
      <c r="J303" s="0" t="n">
        <f aca="false">H303-$H$7</f>
        <v>30.156295</v>
      </c>
      <c r="K303" s="0" t="n">
        <f aca="false">J303/70</f>
        <v>0.430804214285714</v>
      </c>
      <c r="M303" s="0" t="n">
        <v>3830.347168</v>
      </c>
      <c r="N303" s="0" t="n">
        <v>10.539376</v>
      </c>
      <c r="O303" s="0" t="n">
        <f aca="false">M303-$M$7</f>
        <v>2131.199951</v>
      </c>
      <c r="P303" s="0" t="n">
        <f aca="false">N303-$N$7</f>
        <v>16.983101</v>
      </c>
      <c r="Q303" s="0" t="n">
        <f aca="false">P303/70</f>
        <v>0.242615728571429</v>
      </c>
      <c r="S303" s="0" t="n">
        <v>3449.118896</v>
      </c>
      <c r="T303" s="0" t="n">
        <v>2.890685</v>
      </c>
      <c r="Y303" s="0" t="n">
        <v>177.600769</v>
      </c>
      <c r="Z303" s="0" t="n">
        <v>-0.00247277142857143</v>
      </c>
    </row>
    <row r="304" customFormat="false" ht="13.5" hidden="false" customHeight="false" outlineLevel="0" collapsed="false">
      <c r="A304" s="0" t="n">
        <v>2506.74292</v>
      </c>
      <c r="B304" s="0" t="n">
        <v>22.681402</v>
      </c>
      <c r="C304" s="0" t="n">
        <f aca="false">A304-$A$7</f>
        <v>1069.200073</v>
      </c>
      <c r="D304" s="0" t="n">
        <f aca="false">B304-$B$7</f>
        <v>33.235421</v>
      </c>
      <c r="E304" s="0" t="n">
        <f aca="false">D304/70</f>
        <v>0.474791728571429</v>
      </c>
      <c r="G304" s="0" t="n">
        <v>3815.945068</v>
      </c>
      <c r="H304" s="0" t="n">
        <v>17.984707</v>
      </c>
      <c r="I304" s="0" t="n">
        <f aca="false">G304-$G$7</f>
        <v>2138.399536</v>
      </c>
      <c r="J304" s="0" t="n">
        <f aca="false">H304-$H$7</f>
        <v>30.150821</v>
      </c>
      <c r="K304" s="0" t="n">
        <f aca="false">J304/70</f>
        <v>0.430726014285714</v>
      </c>
      <c r="M304" s="0" t="n">
        <v>3837.546387</v>
      </c>
      <c r="N304" s="0" t="n">
        <v>10.547587</v>
      </c>
      <c r="O304" s="0" t="n">
        <f aca="false">M304-$M$7</f>
        <v>2138.39917</v>
      </c>
      <c r="P304" s="0" t="n">
        <f aca="false">N304-$N$7</f>
        <v>16.991312</v>
      </c>
      <c r="Q304" s="0" t="n">
        <f aca="false">P304/70</f>
        <v>0.242733028571429</v>
      </c>
      <c r="S304" s="0" t="n">
        <v>3449.12085</v>
      </c>
      <c r="T304" s="0" t="n">
        <v>2.882474</v>
      </c>
      <c r="Y304" s="0" t="n">
        <v>178.201172</v>
      </c>
      <c r="Z304" s="0" t="n">
        <v>-0.00251081428571429</v>
      </c>
    </row>
    <row r="305" customFormat="false" ht="13.5" hidden="false" customHeight="false" outlineLevel="0" collapsed="false">
      <c r="A305" s="0" t="n">
        <v>2510.343018</v>
      </c>
      <c r="B305" s="0" t="n">
        <v>22.659508</v>
      </c>
      <c r="C305" s="0" t="n">
        <f aca="false">A305-$A$7</f>
        <v>1072.800171</v>
      </c>
      <c r="D305" s="0" t="n">
        <f aca="false">B305-$B$7</f>
        <v>33.213527</v>
      </c>
      <c r="E305" s="0" t="n">
        <f aca="false">D305/70</f>
        <v>0.474478957142857</v>
      </c>
      <c r="G305" s="0" t="n">
        <v>3823.14624</v>
      </c>
      <c r="H305" s="0" t="n">
        <v>17.968285</v>
      </c>
      <c r="I305" s="0" t="n">
        <f aca="false">G305-$G$7</f>
        <v>2145.600708</v>
      </c>
      <c r="J305" s="0" t="n">
        <f aca="false">H305-$H$7</f>
        <v>30.134399</v>
      </c>
      <c r="K305" s="0" t="n">
        <f aca="false">J305/70</f>
        <v>0.430491414285714</v>
      </c>
      <c r="M305" s="0" t="n">
        <v>3844.74707</v>
      </c>
      <c r="N305" s="0" t="n">
        <v>10.588642</v>
      </c>
      <c r="O305" s="0" t="n">
        <f aca="false">M305-$M$7</f>
        <v>2145.599853</v>
      </c>
      <c r="P305" s="0" t="n">
        <f aca="false">N305-$N$7</f>
        <v>17.032367</v>
      </c>
      <c r="Q305" s="0" t="n">
        <f aca="false">P305/70</f>
        <v>0.243319528571429</v>
      </c>
      <c r="S305" s="0" t="n">
        <v>3449.122803</v>
      </c>
      <c r="T305" s="0" t="n">
        <v>2.887949</v>
      </c>
      <c r="Y305" s="0" t="n">
        <v>178.800415</v>
      </c>
      <c r="Z305" s="0" t="n">
        <v>-0.00243474285714285</v>
      </c>
    </row>
    <row r="306" customFormat="false" ht="13.5" hidden="false" customHeight="false" outlineLevel="0" collapsed="false">
      <c r="A306" s="0" t="n">
        <v>2513.943604</v>
      </c>
      <c r="B306" s="0" t="n">
        <v>22.659508</v>
      </c>
      <c r="C306" s="0" t="n">
        <f aca="false">A306-$A$7</f>
        <v>1076.400757</v>
      </c>
      <c r="D306" s="0" t="n">
        <f aca="false">B306-$B$7</f>
        <v>33.213527</v>
      </c>
      <c r="E306" s="0" t="n">
        <f aca="false">D306/70</f>
        <v>0.474478957142857</v>
      </c>
      <c r="G306" s="0" t="n">
        <v>3830.345459</v>
      </c>
      <c r="H306" s="0" t="n">
        <v>17.962811</v>
      </c>
      <c r="I306" s="0" t="n">
        <f aca="false">G306-$G$7</f>
        <v>2152.799927</v>
      </c>
      <c r="J306" s="0" t="n">
        <f aca="false">H306-$H$7</f>
        <v>30.128925</v>
      </c>
      <c r="K306" s="0" t="n">
        <f aca="false">J306/70</f>
        <v>0.430413214285714</v>
      </c>
      <c r="M306" s="0" t="n">
        <v>3851.946045</v>
      </c>
      <c r="N306" s="0" t="n">
        <v>10.574957</v>
      </c>
      <c r="O306" s="0" t="n">
        <f aca="false">M306-$M$7</f>
        <v>2152.798828</v>
      </c>
      <c r="P306" s="0" t="n">
        <f aca="false">N306-$N$7</f>
        <v>17.018682</v>
      </c>
      <c r="Q306" s="0" t="n">
        <f aca="false">P306/70</f>
        <v>0.243124028571429</v>
      </c>
      <c r="S306" s="0" t="n">
        <v>3449.124512</v>
      </c>
      <c r="T306" s="0" t="n">
        <v>2.877</v>
      </c>
      <c r="Y306" s="0" t="n">
        <v>179.401062</v>
      </c>
      <c r="Z306" s="0" t="n">
        <v>-0.00216844285714286</v>
      </c>
    </row>
    <row r="307" customFormat="false" ht="13.5" hidden="false" customHeight="false" outlineLevel="0" collapsed="false">
      <c r="A307" s="0" t="n">
        <v>2517.54248</v>
      </c>
      <c r="B307" s="0" t="n">
        <v>22.659508</v>
      </c>
      <c r="C307" s="0" t="n">
        <f aca="false">A307-$A$7</f>
        <v>1079.999633</v>
      </c>
      <c r="D307" s="0" t="n">
        <f aca="false">B307-$B$7</f>
        <v>33.213527</v>
      </c>
      <c r="E307" s="0" t="n">
        <f aca="false">D307/70</f>
        <v>0.474478957142857</v>
      </c>
      <c r="G307" s="0" t="n">
        <v>3837.545654</v>
      </c>
      <c r="H307" s="0" t="n">
        <v>17.98197</v>
      </c>
      <c r="I307" s="0" t="n">
        <f aca="false">G307-$G$7</f>
        <v>2160.000122</v>
      </c>
      <c r="J307" s="0" t="n">
        <f aca="false">H307-$H$7</f>
        <v>30.148084</v>
      </c>
      <c r="K307" s="0" t="n">
        <f aca="false">J307/70</f>
        <v>0.430686914285714</v>
      </c>
      <c r="M307" s="0" t="n">
        <v>3859.147217</v>
      </c>
      <c r="N307" s="0" t="n">
        <v>10.591379</v>
      </c>
      <c r="O307" s="0" t="n">
        <f aca="false">M307-$M$7</f>
        <v>2160</v>
      </c>
      <c r="P307" s="0" t="n">
        <f aca="false">N307-$N$7</f>
        <v>17.035104</v>
      </c>
      <c r="Q307" s="0" t="n">
        <f aca="false">P307/70</f>
        <v>0.243358628571429</v>
      </c>
      <c r="S307" s="0" t="n">
        <v>3449.126465</v>
      </c>
      <c r="T307" s="0" t="n">
        <v>2.890685</v>
      </c>
      <c r="Y307" s="0" t="n">
        <v>180.001098</v>
      </c>
      <c r="Z307" s="0" t="n">
        <v>-0.00228255714285714</v>
      </c>
    </row>
    <row r="308" customFormat="false" ht="13.5" hidden="false" customHeight="false" outlineLevel="0" collapsed="false">
      <c r="A308" s="0" t="n">
        <v>2521.142334</v>
      </c>
      <c r="B308" s="0" t="n">
        <v>22.678665</v>
      </c>
      <c r="C308" s="0" t="n">
        <f aca="false">A308-$A$7</f>
        <v>1083.599487</v>
      </c>
      <c r="D308" s="0" t="n">
        <f aca="false">B308-$B$7</f>
        <v>33.232684</v>
      </c>
      <c r="E308" s="0" t="n">
        <f aca="false">D308/70</f>
        <v>0.474752628571429</v>
      </c>
      <c r="G308" s="0" t="n">
        <v>3844.746094</v>
      </c>
      <c r="H308" s="0" t="n">
        <v>17.987444</v>
      </c>
      <c r="I308" s="0" t="n">
        <f aca="false">G308-$G$7</f>
        <v>2167.200562</v>
      </c>
      <c r="J308" s="0" t="n">
        <f aca="false">H308-$H$7</f>
        <v>30.153558</v>
      </c>
      <c r="K308" s="0" t="n">
        <f aca="false">J308/70</f>
        <v>0.430765114285714</v>
      </c>
      <c r="M308" s="0" t="n">
        <v>3866.346436</v>
      </c>
      <c r="N308" s="0" t="n">
        <v>10.531165</v>
      </c>
      <c r="O308" s="0" t="n">
        <f aca="false">M308-$M$7</f>
        <v>2167.199219</v>
      </c>
      <c r="P308" s="0" t="n">
        <f aca="false">N308-$N$7</f>
        <v>16.97489</v>
      </c>
      <c r="Q308" s="0" t="n">
        <f aca="false">P308/70</f>
        <v>0.242498428571429</v>
      </c>
      <c r="S308" s="0" t="n">
        <v>3449.128418</v>
      </c>
      <c r="T308" s="0" t="n">
        <v>2.90437</v>
      </c>
      <c r="Y308" s="0" t="n">
        <v>180.600525</v>
      </c>
      <c r="Z308" s="0" t="n">
        <v>-0.00262492857142857</v>
      </c>
    </row>
    <row r="309" customFormat="false" ht="13.5" hidden="false" customHeight="false" outlineLevel="0" collapsed="false">
      <c r="A309" s="0" t="n">
        <v>2524.743652</v>
      </c>
      <c r="B309" s="0" t="n">
        <v>22.678665</v>
      </c>
      <c r="C309" s="0" t="n">
        <f aca="false">A309-$A$7</f>
        <v>1087.200805</v>
      </c>
      <c r="D309" s="0" t="n">
        <f aca="false">B309-$B$7</f>
        <v>33.232684</v>
      </c>
      <c r="E309" s="0" t="n">
        <f aca="false">D309/70</f>
        <v>0.474752628571429</v>
      </c>
      <c r="G309" s="0" t="n">
        <v>3851.945801</v>
      </c>
      <c r="H309" s="0" t="n">
        <v>17.987444</v>
      </c>
      <c r="I309" s="0" t="n">
        <f aca="false">G309-$G$7</f>
        <v>2174.400269</v>
      </c>
      <c r="J309" s="0" t="n">
        <f aca="false">H309-$H$7</f>
        <v>30.153558</v>
      </c>
      <c r="K309" s="0" t="n">
        <f aca="false">J309/70</f>
        <v>0.430765114285714</v>
      </c>
      <c r="M309" s="0" t="n">
        <v>3873.546631</v>
      </c>
      <c r="N309" s="0" t="n">
        <v>10.525691</v>
      </c>
      <c r="O309" s="0" t="n">
        <f aca="false">M309-$M$7</f>
        <v>2174.399414</v>
      </c>
      <c r="P309" s="0" t="n">
        <f aca="false">N309-$N$7</f>
        <v>16.969416</v>
      </c>
      <c r="Q309" s="0" t="n">
        <f aca="false">P309/70</f>
        <v>0.242420228571429</v>
      </c>
      <c r="S309" s="0" t="n">
        <v>3449.130127</v>
      </c>
      <c r="T309" s="0" t="n">
        <v>2.907107</v>
      </c>
      <c r="Y309" s="0" t="n">
        <v>181.200378</v>
      </c>
      <c r="Z309" s="0" t="n">
        <v>-0.00243474285714285</v>
      </c>
    </row>
    <row r="310" customFormat="false" ht="13.5" hidden="false" customHeight="false" outlineLevel="0" collapsed="false">
      <c r="A310" s="0" t="n">
        <v>2528.34375</v>
      </c>
      <c r="B310" s="0" t="n">
        <v>22.675928</v>
      </c>
      <c r="C310" s="0" t="n">
        <f aca="false">A310-$A$7</f>
        <v>1090.800903</v>
      </c>
      <c r="D310" s="0" t="n">
        <f aca="false">B310-$B$7</f>
        <v>33.229947</v>
      </c>
      <c r="E310" s="0" t="n">
        <f aca="false">D310/70</f>
        <v>0.474713528571429</v>
      </c>
      <c r="G310" s="0" t="n">
        <v>3859.145996</v>
      </c>
      <c r="H310" s="0" t="n">
        <v>18.001129</v>
      </c>
      <c r="I310" s="0" t="n">
        <f aca="false">G310-$G$7</f>
        <v>2181.600464</v>
      </c>
      <c r="J310" s="0" t="n">
        <f aca="false">H310-$H$7</f>
        <v>30.167243</v>
      </c>
      <c r="K310" s="0" t="n">
        <f aca="false">J310/70</f>
        <v>0.430960614285714</v>
      </c>
      <c r="M310" s="0" t="n">
        <v>3880.746826</v>
      </c>
      <c r="N310" s="0" t="n">
        <v>10.495584</v>
      </c>
      <c r="O310" s="0" t="n">
        <f aca="false">M310-$M$7</f>
        <v>2181.599609</v>
      </c>
      <c r="P310" s="0" t="n">
        <f aca="false">N310-$N$7</f>
        <v>16.939309</v>
      </c>
      <c r="Q310" s="0" t="n">
        <f aca="false">P310/70</f>
        <v>0.241990128571429</v>
      </c>
      <c r="S310" s="0" t="n">
        <v>3449.13208</v>
      </c>
      <c r="T310" s="0" t="n">
        <v>2.898896</v>
      </c>
      <c r="Y310" s="0" t="n">
        <v>181.800659</v>
      </c>
      <c r="Z310" s="0" t="n">
        <v>-0.00251081428571429</v>
      </c>
    </row>
    <row r="311" customFormat="false" ht="13.5" hidden="false" customHeight="false" outlineLevel="0" collapsed="false">
      <c r="A311" s="0" t="n">
        <v>2531.942383</v>
      </c>
      <c r="B311" s="0" t="n">
        <v>22.667717</v>
      </c>
      <c r="C311" s="0" t="n">
        <f aca="false">A311-$A$7</f>
        <v>1094.399536</v>
      </c>
      <c r="D311" s="0" t="n">
        <f aca="false">B311-$B$7</f>
        <v>33.221736</v>
      </c>
      <c r="E311" s="0" t="n">
        <f aca="false">D311/70</f>
        <v>0.474596228571429</v>
      </c>
      <c r="G311" s="0" t="n">
        <v>3866.346436</v>
      </c>
      <c r="H311" s="0" t="n">
        <v>18.020288</v>
      </c>
      <c r="I311" s="0" t="n">
        <f aca="false">G311-$G$7</f>
        <v>2188.800904</v>
      </c>
      <c r="J311" s="0" t="n">
        <f aca="false">H311-$H$7</f>
        <v>30.186402</v>
      </c>
      <c r="K311" s="0" t="n">
        <f aca="false">J311/70</f>
        <v>0.431234314285714</v>
      </c>
      <c r="M311" s="0" t="n">
        <v>3887.946777</v>
      </c>
      <c r="N311" s="0" t="n">
        <v>10.569483</v>
      </c>
      <c r="O311" s="0" t="n">
        <f aca="false">M311-$M$7</f>
        <v>2188.79956</v>
      </c>
      <c r="P311" s="0" t="n">
        <f aca="false">N311-$N$7</f>
        <v>17.013208</v>
      </c>
      <c r="Q311" s="0" t="n">
        <f aca="false">P311/70</f>
        <v>0.243045828571429</v>
      </c>
      <c r="S311" s="0" t="n">
        <v>3449.133789</v>
      </c>
      <c r="T311" s="0" t="n">
        <v>2.890685</v>
      </c>
      <c r="Y311" s="0" t="n">
        <v>182.402099</v>
      </c>
      <c r="Z311" s="0" t="n">
        <v>-0.00254884285714285</v>
      </c>
    </row>
    <row r="312" customFormat="false" ht="13.5" hidden="false" customHeight="false" outlineLevel="0" collapsed="false">
      <c r="A312" s="0" t="n">
        <v>2535.54248</v>
      </c>
      <c r="B312" s="0" t="n">
        <v>22.654034</v>
      </c>
      <c r="C312" s="0" t="n">
        <f aca="false">A312-$A$7</f>
        <v>1097.999633</v>
      </c>
      <c r="D312" s="0" t="n">
        <f aca="false">B312-$B$7</f>
        <v>33.208053</v>
      </c>
      <c r="E312" s="0" t="n">
        <f aca="false">D312/70</f>
        <v>0.474400757142857</v>
      </c>
      <c r="G312" s="0" t="n">
        <v>3873.546143</v>
      </c>
      <c r="H312" s="0" t="n">
        <v>17.984707</v>
      </c>
      <c r="I312" s="0" t="n">
        <f aca="false">G312-$G$7</f>
        <v>2196.000611</v>
      </c>
      <c r="J312" s="0" t="n">
        <f aca="false">H312-$H$7</f>
        <v>30.150821</v>
      </c>
      <c r="K312" s="0" t="n">
        <f aca="false">J312/70</f>
        <v>0.430726014285714</v>
      </c>
      <c r="M312" s="0" t="n">
        <v>3895.146484</v>
      </c>
      <c r="N312" s="0" t="n">
        <v>10.555799</v>
      </c>
      <c r="O312" s="0" t="n">
        <f aca="false">M312-$M$7</f>
        <v>2195.999267</v>
      </c>
      <c r="P312" s="0" t="n">
        <f aca="false">N312-$N$7</f>
        <v>16.999524</v>
      </c>
      <c r="Q312" s="0" t="n">
        <f aca="false">P312/70</f>
        <v>0.242850342857143</v>
      </c>
      <c r="S312" s="0" t="n">
        <v>3449.135742</v>
      </c>
      <c r="T312" s="0" t="n">
        <v>2.874263</v>
      </c>
      <c r="Y312" s="0" t="n">
        <v>183.000366</v>
      </c>
      <c r="Z312" s="0" t="n">
        <v>-0.0023206</v>
      </c>
    </row>
    <row r="313" customFormat="false" ht="13.5" hidden="false" customHeight="false" outlineLevel="0" collapsed="false">
      <c r="A313" s="0" t="n">
        <v>2539.143066</v>
      </c>
      <c r="B313" s="0" t="n">
        <v>22.654034</v>
      </c>
      <c r="C313" s="0" t="n">
        <f aca="false">A313-$A$7</f>
        <v>1101.600219</v>
      </c>
      <c r="D313" s="0" t="n">
        <f aca="false">B313-$B$7</f>
        <v>33.208053</v>
      </c>
      <c r="E313" s="0" t="n">
        <f aca="false">D313/70</f>
        <v>0.474400757142857</v>
      </c>
      <c r="G313" s="0" t="n">
        <v>3880.746094</v>
      </c>
      <c r="H313" s="0" t="n">
        <v>17.998392</v>
      </c>
      <c r="I313" s="0" t="n">
        <f aca="false">G313-$G$7</f>
        <v>2203.200562</v>
      </c>
      <c r="J313" s="0" t="n">
        <f aca="false">H313-$H$7</f>
        <v>30.164506</v>
      </c>
      <c r="K313" s="0" t="n">
        <f aca="false">J313/70</f>
        <v>0.430921514285714</v>
      </c>
      <c r="M313" s="0" t="n">
        <v>3902.345947</v>
      </c>
      <c r="N313" s="0" t="n">
        <v>10.558535</v>
      </c>
      <c r="O313" s="0" t="n">
        <f aca="false">M313-$M$7</f>
        <v>2203.19873</v>
      </c>
      <c r="P313" s="0" t="n">
        <f aca="false">N313-$N$7</f>
        <v>17.00226</v>
      </c>
      <c r="Q313" s="0" t="n">
        <f aca="false">P313/70</f>
        <v>0.242889428571429</v>
      </c>
      <c r="S313" s="0" t="n">
        <v>3449.137451</v>
      </c>
      <c r="T313" s="0" t="n">
        <v>2.871526</v>
      </c>
      <c r="Y313" s="0" t="n">
        <v>183.600586</v>
      </c>
      <c r="Z313" s="0" t="n">
        <v>-0.00235862857142857</v>
      </c>
    </row>
    <row r="314" customFormat="false" ht="13.5" hidden="false" customHeight="false" outlineLevel="0" collapsed="false">
      <c r="A314" s="0" t="n">
        <v>2542.742188</v>
      </c>
      <c r="B314" s="0" t="n">
        <v>22.656771</v>
      </c>
      <c r="C314" s="0" t="n">
        <f aca="false">A314-$A$7</f>
        <v>1105.199341</v>
      </c>
      <c r="D314" s="0" t="n">
        <f aca="false">B314-$B$7</f>
        <v>33.21079</v>
      </c>
      <c r="E314" s="0" t="n">
        <f aca="false">D314/70</f>
        <v>0.474439857142857</v>
      </c>
      <c r="G314" s="0" t="n">
        <v>3887.946045</v>
      </c>
      <c r="H314" s="0" t="n">
        <v>17.995655</v>
      </c>
      <c r="I314" s="0" t="n">
        <f aca="false">G314-$G$7</f>
        <v>2210.400513</v>
      </c>
      <c r="J314" s="0" t="n">
        <f aca="false">H314-$H$7</f>
        <v>30.161769</v>
      </c>
      <c r="K314" s="0" t="n">
        <f aca="false">J314/70</f>
        <v>0.430882414285714</v>
      </c>
      <c r="M314" s="0" t="n">
        <v>3909.546387</v>
      </c>
      <c r="N314" s="0" t="n">
        <v>10.566746</v>
      </c>
      <c r="O314" s="0" t="n">
        <f aca="false">M314-$M$7</f>
        <v>2210.39917</v>
      </c>
      <c r="P314" s="0" t="n">
        <f aca="false">N314-$N$7</f>
        <v>17.010471</v>
      </c>
      <c r="Q314" s="0" t="n">
        <f aca="false">P314/70</f>
        <v>0.243006728571429</v>
      </c>
      <c r="S314" s="0" t="n">
        <v>3449.139404</v>
      </c>
      <c r="T314" s="0" t="n">
        <v>2.877</v>
      </c>
      <c r="Y314" s="0" t="n">
        <v>184.202087</v>
      </c>
      <c r="Z314" s="0" t="n">
        <v>-0.00197822857142857</v>
      </c>
    </row>
    <row r="315" customFormat="false" ht="13.5" hidden="false" customHeight="false" outlineLevel="0" collapsed="false">
      <c r="A315" s="0" t="n">
        <v>2546.343262</v>
      </c>
      <c r="B315" s="0" t="n">
        <v>22.706036</v>
      </c>
      <c r="C315" s="0" t="n">
        <f aca="false">A315-$A$7</f>
        <v>1108.800415</v>
      </c>
      <c r="D315" s="0" t="n">
        <f aca="false">B315-$B$7</f>
        <v>33.260055</v>
      </c>
      <c r="E315" s="0" t="n">
        <f aca="false">D315/70</f>
        <v>0.475143642857143</v>
      </c>
      <c r="G315" s="0" t="n">
        <v>3895.14624</v>
      </c>
      <c r="H315" s="0" t="n">
        <v>18.025763</v>
      </c>
      <c r="I315" s="0" t="n">
        <f aca="false">G315-$G$7</f>
        <v>2217.600708</v>
      </c>
      <c r="J315" s="0" t="n">
        <f aca="false">H315-$H$7</f>
        <v>30.191877</v>
      </c>
      <c r="K315" s="0" t="n">
        <f aca="false">J315/70</f>
        <v>0.431312528571429</v>
      </c>
      <c r="M315" s="0" t="n">
        <v>3916.746338</v>
      </c>
      <c r="N315" s="0" t="n">
        <v>10.564009</v>
      </c>
      <c r="O315" s="0" t="n">
        <f aca="false">M315-$M$7</f>
        <v>2217.599121</v>
      </c>
      <c r="P315" s="0" t="n">
        <f aca="false">N315-$N$7</f>
        <v>17.007734</v>
      </c>
      <c r="Q315" s="0" t="n">
        <f aca="false">P315/70</f>
        <v>0.242967628571429</v>
      </c>
      <c r="S315" s="0" t="n">
        <v>3449.141357</v>
      </c>
      <c r="T315" s="0" t="n">
        <v>2.868789</v>
      </c>
      <c r="Y315" s="0" t="n">
        <v>184.800598</v>
      </c>
      <c r="Z315" s="0" t="n">
        <v>-0.00220648571428571</v>
      </c>
    </row>
    <row r="316" customFormat="false" ht="13.5" hidden="false" customHeight="false" outlineLevel="0" collapsed="false">
      <c r="A316" s="0" t="n">
        <v>2549.943115</v>
      </c>
      <c r="B316" s="0" t="n">
        <v>22.675928</v>
      </c>
      <c r="C316" s="0" t="n">
        <f aca="false">A316-$A$7</f>
        <v>1112.400268</v>
      </c>
      <c r="D316" s="0" t="n">
        <f aca="false">B316-$B$7</f>
        <v>33.229947</v>
      </c>
      <c r="E316" s="0" t="n">
        <f aca="false">D316/70</f>
        <v>0.474713528571429</v>
      </c>
      <c r="G316" s="0" t="n">
        <v>3902.346191</v>
      </c>
      <c r="H316" s="0" t="n">
        <v>17.976496</v>
      </c>
      <c r="I316" s="0" t="n">
        <f aca="false">G316-$G$7</f>
        <v>2224.800659</v>
      </c>
      <c r="J316" s="0" t="n">
        <f aca="false">H316-$H$7</f>
        <v>30.14261</v>
      </c>
      <c r="K316" s="0" t="n">
        <f aca="false">J316/70</f>
        <v>0.430608714285714</v>
      </c>
      <c r="M316" s="0" t="n">
        <v>3923.947021</v>
      </c>
      <c r="N316" s="0" t="n">
        <v>10.588642</v>
      </c>
      <c r="O316" s="0" t="n">
        <f aca="false">M316-$M$7</f>
        <v>2224.799804</v>
      </c>
      <c r="P316" s="0" t="n">
        <f aca="false">N316-$N$7</f>
        <v>17.032367</v>
      </c>
      <c r="Q316" s="0" t="n">
        <f aca="false">P316/70</f>
        <v>0.243319528571429</v>
      </c>
      <c r="S316" s="0" t="n">
        <v>3449.143066</v>
      </c>
      <c r="T316" s="0" t="n">
        <v>2.887949</v>
      </c>
      <c r="Y316" s="0" t="n">
        <v>185.399902</v>
      </c>
      <c r="Z316" s="0" t="n">
        <v>-0.0023206</v>
      </c>
    </row>
    <row r="317" customFormat="false" ht="13.5" hidden="false" customHeight="false" outlineLevel="0" collapsed="false">
      <c r="A317" s="0" t="n">
        <v>2553.543213</v>
      </c>
      <c r="B317" s="0" t="n">
        <v>22.700562</v>
      </c>
      <c r="C317" s="0" t="n">
        <f aca="false">A317-$A$7</f>
        <v>1116.000366</v>
      </c>
      <c r="D317" s="0" t="n">
        <f aca="false">B317-$B$7</f>
        <v>33.254581</v>
      </c>
      <c r="E317" s="0" t="n">
        <f aca="false">D317/70</f>
        <v>0.475065442857143</v>
      </c>
      <c r="G317" s="0" t="n">
        <v>3909.546143</v>
      </c>
      <c r="H317" s="0" t="n">
        <v>17.979233</v>
      </c>
      <c r="I317" s="0" t="n">
        <f aca="false">G317-$G$7</f>
        <v>2232.000611</v>
      </c>
      <c r="J317" s="0" t="n">
        <f aca="false">H317-$H$7</f>
        <v>30.145347</v>
      </c>
      <c r="K317" s="0" t="n">
        <f aca="false">J317/70</f>
        <v>0.430647814285714</v>
      </c>
      <c r="M317" s="0" t="n">
        <v>3931.145752</v>
      </c>
      <c r="N317" s="0" t="n">
        <v>10.539376</v>
      </c>
      <c r="O317" s="0" t="n">
        <f aca="false">M317-$M$7</f>
        <v>2231.998535</v>
      </c>
      <c r="P317" s="0" t="n">
        <f aca="false">N317-$N$7</f>
        <v>16.983101</v>
      </c>
      <c r="Q317" s="0" t="n">
        <f aca="false">P317/70</f>
        <v>0.242615728571429</v>
      </c>
      <c r="S317" s="0" t="n">
        <v>3449.14502</v>
      </c>
      <c r="T317" s="0" t="n">
        <v>2.898896</v>
      </c>
      <c r="Y317" s="0" t="n">
        <v>185.999512</v>
      </c>
      <c r="Z317" s="0" t="n">
        <v>-0.0020543</v>
      </c>
    </row>
    <row r="318" customFormat="false" ht="13.5" hidden="false" customHeight="false" outlineLevel="0" collapsed="false">
      <c r="A318" s="0" t="n">
        <v>2557.142334</v>
      </c>
      <c r="B318" s="0" t="n">
        <v>22.752565</v>
      </c>
      <c r="C318" s="0" t="n">
        <f aca="false">A318-$A$7</f>
        <v>1119.599487</v>
      </c>
      <c r="D318" s="0" t="n">
        <f aca="false">B318-$B$7</f>
        <v>33.306584</v>
      </c>
      <c r="E318" s="0" t="n">
        <f aca="false">D318/70</f>
        <v>0.475808342857143</v>
      </c>
      <c r="G318" s="0" t="n">
        <v>3916.746094</v>
      </c>
      <c r="H318" s="0" t="n">
        <v>17.957336</v>
      </c>
      <c r="I318" s="0" t="n">
        <f aca="false">G318-$G$7</f>
        <v>2239.200562</v>
      </c>
      <c r="J318" s="0" t="n">
        <f aca="false">H318-$H$7</f>
        <v>30.12345</v>
      </c>
      <c r="K318" s="0" t="n">
        <f aca="false">J318/70</f>
        <v>0.430335</v>
      </c>
      <c r="M318" s="0" t="n">
        <v>3938.347168</v>
      </c>
      <c r="N318" s="0" t="n">
        <v>10.547587</v>
      </c>
      <c r="O318" s="0" t="n">
        <f aca="false">M318-$M$7</f>
        <v>2239.199951</v>
      </c>
      <c r="P318" s="0" t="n">
        <f aca="false">N318-$N$7</f>
        <v>16.991312</v>
      </c>
      <c r="Q318" s="0" t="n">
        <f aca="false">P318/70</f>
        <v>0.242733028571429</v>
      </c>
      <c r="S318" s="0" t="n">
        <v>3449.146973</v>
      </c>
      <c r="T318" s="0" t="n">
        <v>2.907107</v>
      </c>
      <c r="Y318" s="0" t="n">
        <v>186.599914</v>
      </c>
      <c r="Z318" s="0" t="n">
        <v>-0.00201625714285714</v>
      </c>
    </row>
    <row r="319" customFormat="false" ht="13.5" hidden="false" customHeight="false" outlineLevel="0" collapsed="false">
      <c r="A319" s="0" t="n">
        <v>2560.742676</v>
      </c>
      <c r="B319" s="0" t="n">
        <v>22.714247</v>
      </c>
      <c r="C319" s="0" t="n">
        <f aca="false">A319-$A$7</f>
        <v>1123.199829</v>
      </c>
      <c r="D319" s="0" t="n">
        <f aca="false">B319-$B$7</f>
        <v>33.268266</v>
      </c>
      <c r="E319" s="0" t="n">
        <f aca="false">D319/70</f>
        <v>0.475260942857143</v>
      </c>
      <c r="G319" s="0" t="n">
        <v>3923.946533</v>
      </c>
      <c r="H319" s="0" t="n">
        <v>17.998392</v>
      </c>
      <c r="I319" s="0" t="n">
        <f aca="false">G319-$G$7</f>
        <v>2246.401001</v>
      </c>
      <c r="J319" s="0" t="n">
        <f aca="false">H319-$H$7</f>
        <v>30.164506</v>
      </c>
      <c r="K319" s="0" t="n">
        <f aca="false">J319/70</f>
        <v>0.430921514285714</v>
      </c>
      <c r="M319" s="0" t="n">
        <v>3945.546631</v>
      </c>
      <c r="N319" s="0" t="n">
        <v>10.561272</v>
      </c>
      <c r="O319" s="0" t="n">
        <f aca="false">M319-$M$7</f>
        <v>2246.399414</v>
      </c>
      <c r="P319" s="0" t="n">
        <f aca="false">N319-$N$7</f>
        <v>17.004997</v>
      </c>
      <c r="Q319" s="0" t="n">
        <f aca="false">P319/70</f>
        <v>0.242928528571429</v>
      </c>
      <c r="S319" s="0" t="n">
        <v>3449.148682</v>
      </c>
      <c r="T319" s="0" t="n">
        <v>2.90437</v>
      </c>
      <c r="Y319" s="0" t="n">
        <v>187.20105</v>
      </c>
      <c r="Z319" s="0" t="n">
        <v>-0.00209234285714285</v>
      </c>
    </row>
    <row r="320" customFormat="false" ht="13.5" hidden="false" customHeight="false" outlineLevel="0" collapsed="false">
      <c r="A320" s="0" t="n">
        <v>2564.343018</v>
      </c>
      <c r="B320" s="0" t="n">
        <v>22.725195</v>
      </c>
      <c r="C320" s="0" t="n">
        <f aca="false">A320-$A$7</f>
        <v>1126.800171</v>
      </c>
      <c r="D320" s="0" t="n">
        <f aca="false">B320-$B$7</f>
        <v>33.279214</v>
      </c>
      <c r="E320" s="0" t="n">
        <f aca="false">D320/70</f>
        <v>0.475417342857143</v>
      </c>
      <c r="G320" s="0" t="n">
        <v>3931.14502</v>
      </c>
      <c r="H320" s="0" t="n">
        <v>18.001129</v>
      </c>
      <c r="I320" s="0" t="n">
        <f aca="false">G320-$G$7</f>
        <v>2253.599488</v>
      </c>
      <c r="J320" s="0" t="n">
        <f aca="false">H320-$H$7</f>
        <v>30.167243</v>
      </c>
      <c r="K320" s="0" t="n">
        <f aca="false">J320/70</f>
        <v>0.430960614285714</v>
      </c>
      <c r="M320" s="0" t="n">
        <v>3952.746582</v>
      </c>
      <c r="N320" s="0" t="n">
        <v>10.596853</v>
      </c>
      <c r="O320" s="0" t="n">
        <f aca="false">M320-$M$7</f>
        <v>2253.599365</v>
      </c>
      <c r="P320" s="0" t="n">
        <f aca="false">N320-$N$7</f>
        <v>17.040578</v>
      </c>
      <c r="Q320" s="0" t="n">
        <f aca="false">P320/70</f>
        <v>0.243436828571429</v>
      </c>
      <c r="S320" s="0" t="n">
        <v>3449.150635</v>
      </c>
      <c r="T320" s="0" t="n">
        <v>2.896159</v>
      </c>
      <c r="Y320" s="0" t="n">
        <v>187.799682</v>
      </c>
      <c r="Z320" s="0" t="n">
        <v>-0.00209234285714285</v>
      </c>
    </row>
    <row r="321" customFormat="false" ht="13.5" hidden="false" customHeight="false" outlineLevel="0" collapsed="false">
      <c r="A321" s="0" t="n">
        <v>2567.942627</v>
      </c>
      <c r="B321" s="0" t="n">
        <v>22.719721</v>
      </c>
      <c r="C321" s="0" t="n">
        <f aca="false">A321-$A$7</f>
        <v>1130.39978</v>
      </c>
      <c r="D321" s="0" t="n">
        <f aca="false">B321-$B$7</f>
        <v>33.27374</v>
      </c>
      <c r="E321" s="0" t="n">
        <f aca="false">D321/70</f>
        <v>0.475339142857143</v>
      </c>
      <c r="G321" s="0" t="n">
        <v>3938.345215</v>
      </c>
      <c r="H321" s="0" t="n">
        <v>17.987444</v>
      </c>
      <c r="I321" s="0" t="n">
        <f aca="false">G321-$G$7</f>
        <v>2260.799683</v>
      </c>
      <c r="J321" s="0" t="n">
        <f aca="false">H321-$H$7</f>
        <v>30.153558</v>
      </c>
      <c r="K321" s="0" t="n">
        <f aca="false">J321/70</f>
        <v>0.430765114285714</v>
      </c>
      <c r="M321" s="0" t="n">
        <v>3959.946289</v>
      </c>
      <c r="N321" s="0" t="n">
        <v>10.607801</v>
      </c>
      <c r="O321" s="0" t="n">
        <f aca="false">M321-$M$7</f>
        <v>2260.799072</v>
      </c>
      <c r="P321" s="0" t="n">
        <f aca="false">N321-$N$7</f>
        <v>17.051526</v>
      </c>
      <c r="Q321" s="0" t="n">
        <f aca="false">P321/70</f>
        <v>0.243593228571429</v>
      </c>
      <c r="S321" s="0" t="n">
        <v>3449.152344</v>
      </c>
      <c r="T321" s="0" t="n">
        <v>2.866052</v>
      </c>
      <c r="Y321" s="0" t="n">
        <v>188.40094</v>
      </c>
      <c r="Z321" s="0" t="n">
        <v>-0.00190212857142857</v>
      </c>
    </row>
    <row r="322" customFormat="false" ht="13.5" hidden="false" customHeight="false" outlineLevel="0" collapsed="false">
      <c r="A322" s="0" t="n">
        <v>2571.54248</v>
      </c>
      <c r="B322" s="0" t="n">
        <v>22.703299</v>
      </c>
      <c r="C322" s="0" t="n">
        <f aca="false">A322-$A$7</f>
        <v>1133.999633</v>
      </c>
      <c r="D322" s="0" t="n">
        <f aca="false">B322-$B$7</f>
        <v>33.257318</v>
      </c>
      <c r="E322" s="0" t="n">
        <f aca="false">D322/70</f>
        <v>0.475104542857143</v>
      </c>
      <c r="G322" s="0" t="n">
        <v>3945.544922</v>
      </c>
      <c r="H322" s="0" t="n">
        <v>18.014814</v>
      </c>
      <c r="I322" s="0" t="n">
        <f aca="false">G322-$G$7</f>
        <v>2267.99939</v>
      </c>
      <c r="J322" s="0" t="n">
        <f aca="false">H322-$H$7</f>
        <v>30.180928</v>
      </c>
      <c r="K322" s="0" t="n">
        <f aca="false">J322/70</f>
        <v>0.431156114285714</v>
      </c>
      <c r="M322" s="0" t="n">
        <v>3967.147217</v>
      </c>
      <c r="N322" s="0" t="n">
        <v>10.57222</v>
      </c>
      <c r="O322" s="0" t="n">
        <f aca="false">M322-$M$7</f>
        <v>2268</v>
      </c>
      <c r="P322" s="0" t="n">
        <f aca="false">N322-$N$7</f>
        <v>17.015945</v>
      </c>
      <c r="Q322" s="0" t="n">
        <f aca="false">P322/70</f>
        <v>0.243084928571429</v>
      </c>
      <c r="S322" s="0" t="n">
        <v>3449.154297</v>
      </c>
      <c r="T322" s="0" t="n">
        <v>2.855104</v>
      </c>
      <c r="Y322" s="0" t="n">
        <v>189.001037</v>
      </c>
      <c r="Z322" s="0" t="n">
        <v>-0.00201625714285714</v>
      </c>
    </row>
    <row r="323" customFormat="false" ht="13.5" hidden="false" customHeight="false" outlineLevel="0" collapsed="false">
      <c r="A323" s="0" t="n">
        <v>2575.143311</v>
      </c>
      <c r="B323" s="0" t="n">
        <v>22.725195</v>
      </c>
      <c r="C323" s="0" t="n">
        <f aca="false">A323-$A$7</f>
        <v>1137.600464</v>
      </c>
      <c r="D323" s="0" t="n">
        <f aca="false">B323-$B$7</f>
        <v>33.279214</v>
      </c>
      <c r="E323" s="0" t="n">
        <f aca="false">D323/70</f>
        <v>0.475417342857143</v>
      </c>
      <c r="G323" s="0" t="n">
        <v>3952.745605</v>
      </c>
      <c r="H323" s="0" t="n">
        <v>17.979233</v>
      </c>
      <c r="I323" s="0" t="n">
        <f aca="false">G323-$G$7</f>
        <v>2275.200073</v>
      </c>
      <c r="J323" s="0" t="n">
        <f aca="false">H323-$H$7</f>
        <v>30.145347</v>
      </c>
      <c r="K323" s="0" t="n">
        <f aca="false">J323/70</f>
        <v>0.430647814285714</v>
      </c>
      <c r="M323" s="0" t="n">
        <v>3974.345703</v>
      </c>
      <c r="N323" s="0" t="n">
        <v>10.605064</v>
      </c>
      <c r="O323" s="0" t="n">
        <f aca="false">M323-$M$7</f>
        <v>2275.198486</v>
      </c>
      <c r="P323" s="0" t="n">
        <f aca="false">N323-$N$7</f>
        <v>17.048789</v>
      </c>
      <c r="Q323" s="0" t="n">
        <f aca="false">P323/70</f>
        <v>0.243554128571429</v>
      </c>
      <c r="S323" s="0" t="n">
        <v>3449.15625</v>
      </c>
      <c r="T323" s="0" t="n">
        <v>2.84963</v>
      </c>
      <c r="Y323" s="0" t="n">
        <v>189.601196</v>
      </c>
      <c r="Z323" s="0" t="n">
        <v>-0.00178801428571428</v>
      </c>
    </row>
    <row r="324" customFormat="false" ht="13.5" hidden="false" customHeight="false" outlineLevel="0" collapsed="false">
      <c r="A324" s="0" t="n">
        <v>2578.743408</v>
      </c>
      <c r="B324" s="0" t="n">
        <v>22.730669</v>
      </c>
      <c r="C324" s="0" t="n">
        <f aca="false">A324-$A$7</f>
        <v>1141.200561</v>
      </c>
      <c r="D324" s="0" t="n">
        <f aca="false">B324-$B$7</f>
        <v>33.284688</v>
      </c>
      <c r="E324" s="0" t="n">
        <f aca="false">D324/70</f>
        <v>0.475495542857143</v>
      </c>
      <c r="G324" s="0" t="n">
        <v>3959.946045</v>
      </c>
      <c r="H324" s="0" t="n">
        <v>17.984707</v>
      </c>
      <c r="I324" s="0" t="n">
        <f aca="false">G324-$G$7</f>
        <v>2282.400513</v>
      </c>
      <c r="J324" s="0" t="n">
        <f aca="false">H324-$H$7</f>
        <v>30.150821</v>
      </c>
      <c r="K324" s="0" t="n">
        <f aca="false">J324/70</f>
        <v>0.430726014285714</v>
      </c>
      <c r="M324" s="0" t="n">
        <v>3981.548096</v>
      </c>
      <c r="N324" s="0" t="n">
        <v>10.574957</v>
      </c>
      <c r="O324" s="0" t="n">
        <f aca="false">M324-$M$7</f>
        <v>2282.400879</v>
      </c>
      <c r="P324" s="0" t="n">
        <f aca="false">N324-$N$7</f>
        <v>17.018682</v>
      </c>
      <c r="Q324" s="0" t="n">
        <f aca="false">P324/70</f>
        <v>0.243124028571429</v>
      </c>
      <c r="S324" s="0" t="n">
        <v>3449.157959</v>
      </c>
      <c r="T324" s="0" t="n">
        <v>2.863315</v>
      </c>
      <c r="Y324" s="0" t="n">
        <v>190.200378</v>
      </c>
      <c r="Z324" s="0" t="n">
        <v>-0.00197822857142857</v>
      </c>
    </row>
    <row r="325" customFormat="false" ht="13.5" hidden="false" customHeight="false" outlineLevel="0" collapsed="false">
      <c r="A325" s="0" t="n">
        <v>2582.343262</v>
      </c>
      <c r="B325" s="0" t="n">
        <v>22.730669</v>
      </c>
      <c r="C325" s="0" t="n">
        <f aca="false">A325-$A$7</f>
        <v>1144.800415</v>
      </c>
      <c r="D325" s="0" t="n">
        <f aca="false">B325-$B$7</f>
        <v>33.284688</v>
      </c>
      <c r="E325" s="0" t="n">
        <f aca="false">D325/70</f>
        <v>0.475495542857143</v>
      </c>
      <c r="G325" s="0" t="n">
        <v>3967.14502</v>
      </c>
      <c r="H325" s="0" t="n">
        <v>17.946388</v>
      </c>
      <c r="I325" s="0" t="n">
        <f aca="false">G325-$G$7</f>
        <v>2289.599488</v>
      </c>
      <c r="J325" s="0" t="n">
        <f aca="false">H325-$H$7</f>
        <v>30.112502</v>
      </c>
      <c r="K325" s="0" t="n">
        <f aca="false">J325/70</f>
        <v>0.4301786</v>
      </c>
      <c r="M325" s="0" t="n">
        <v>3988.746826</v>
      </c>
      <c r="N325" s="0" t="n">
        <v>10.558535</v>
      </c>
      <c r="O325" s="0" t="n">
        <f aca="false">M325-$M$7</f>
        <v>2289.599609</v>
      </c>
      <c r="P325" s="0" t="n">
        <f aca="false">N325-$N$7</f>
        <v>17.00226</v>
      </c>
      <c r="Q325" s="0" t="n">
        <f aca="false">P325/70</f>
        <v>0.242889428571429</v>
      </c>
      <c r="S325" s="0" t="n">
        <v>3449.159912</v>
      </c>
      <c r="T325" s="0" t="n">
        <v>2.868789</v>
      </c>
      <c r="Y325" s="0" t="n">
        <v>190.799988</v>
      </c>
      <c r="Z325" s="0" t="n">
        <v>-0.00201625714285714</v>
      </c>
    </row>
    <row r="326" customFormat="false" ht="13.5" hidden="false" customHeight="false" outlineLevel="0" collapsed="false">
      <c r="A326" s="0" t="n">
        <v>2585.943848</v>
      </c>
      <c r="B326" s="0" t="n">
        <v>22.744354</v>
      </c>
      <c r="C326" s="0" t="n">
        <f aca="false">A326-$A$7</f>
        <v>1148.401001</v>
      </c>
      <c r="D326" s="0" t="n">
        <f aca="false">B326-$B$7</f>
        <v>33.298373</v>
      </c>
      <c r="E326" s="0" t="n">
        <f aca="false">D326/70</f>
        <v>0.475691042857143</v>
      </c>
      <c r="G326" s="0" t="n">
        <v>3974.345947</v>
      </c>
      <c r="H326" s="0" t="n">
        <v>17.976496</v>
      </c>
      <c r="I326" s="0" t="n">
        <f aca="false">G326-$G$7</f>
        <v>2296.800415</v>
      </c>
      <c r="J326" s="0" t="n">
        <f aca="false">H326-$H$7</f>
        <v>30.14261</v>
      </c>
      <c r="K326" s="0" t="n">
        <f aca="false">J326/70</f>
        <v>0.430608714285714</v>
      </c>
      <c r="M326" s="0" t="n">
        <v>3995.947021</v>
      </c>
      <c r="N326" s="0" t="n">
        <v>10.558535</v>
      </c>
      <c r="O326" s="0" t="n">
        <f aca="false">M326-$M$7</f>
        <v>2296.799804</v>
      </c>
      <c r="P326" s="0" t="n">
        <f aca="false">N326-$N$7</f>
        <v>17.00226</v>
      </c>
      <c r="Q326" s="0" t="n">
        <f aca="false">P326/70</f>
        <v>0.242889428571429</v>
      </c>
      <c r="S326" s="0" t="n">
        <v>3449.161621</v>
      </c>
      <c r="T326" s="0" t="n">
        <v>2.879737</v>
      </c>
      <c r="Y326" s="0" t="n">
        <v>191.399841</v>
      </c>
      <c r="Z326" s="0" t="n">
        <v>-0.00224451428571429</v>
      </c>
    </row>
    <row r="327" customFormat="false" ht="13.5" hidden="false" customHeight="false" outlineLevel="0" collapsed="false">
      <c r="A327" s="0" t="n">
        <v>2589.542725</v>
      </c>
      <c r="B327" s="0" t="n">
        <v>22.744354</v>
      </c>
      <c r="C327" s="0" t="n">
        <f aca="false">A327-$A$7</f>
        <v>1151.999878</v>
      </c>
      <c r="D327" s="0" t="n">
        <f aca="false">B327-$B$7</f>
        <v>33.298373</v>
      </c>
      <c r="E327" s="0" t="n">
        <f aca="false">D327/70</f>
        <v>0.475691042857143</v>
      </c>
      <c r="G327" s="0" t="n">
        <v>3981.546387</v>
      </c>
      <c r="H327" s="0" t="n">
        <v>18.031237</v>
      </c>
      <c r="I327" s="0" t="n">
        <f aca="false">G327-$G$7</f>
        <v>2304.000855</v>
      </c>
      <c r="J327" s="0" t="n">
        <f aca="false">H327-$H$7</f>
        <v>30.197351</v>
      </c>
      <c r="K327" s="0" t="n">
        <f aca="false">J327/70</f>
        <v>0.431390728571429</v>
      </c>
      <c r="M327" s="0" t="n">
        <v>4003.145508</v>
      </c>
      <c r="N327" s="0" t="n">
        <v>10.596853</v>
      </c>
      <c r="O327" s="0" t="n">
        <f aca="false">M327-$M$7</f>
        <v>2303.998291</v>
      </c>
      <c r="P327" s="0" t="n">
        <f aca="false">N327-$N$7</f>
        <v>17.040578</v>
      </c>
      <c r="Q327" s="0" t="n">
        <f aca="false">P327/70</f>
        <v>0.243436828571429</v>
      </c>
      <c r="S327" s="0" t="n">
        <v>3449.163574</v>
      </c>
      <c r="T327" s="0" t="n">
        <v>2.877</v>
      </c>
      <c r="Y327" s="0" t="n">
        <v>192.001282</v>
      </c>
      <c r="Z327" s="0" t="n">
        <v>-0.00182604285714286</v>
      </c>
    </row>
    <row r="328" customFormat="false" ht="13.5" hidden="false" customHeight="false" outlineLevel="0" collapsed="false">
      <c r="A328" s="0" t="n">
        <v>2593.143555</v>
      </c>
      <c r="B328" s="0" t="n">
        <v>22.752565</v>
      </c>
      <c r="C328" s="0" t="n">
        <f aca="false">A328-$A$7</f>
        <v>1155.600708</v>
      </c>
      <c r="D328" s="0" t="n">
        <f aca="false">B328-$B$7</f>
        <v>33.306584</v>
      </c>
      <c r="E328" s="0" t="n">
        <f aca="false">D328/70</f>
        <v>0.475808342857143</v>
      </c>
      <c r="G328" s="0" t="n">
        <v>3988.746338</v>
      </c>
      <c r="H328" s="0" t="n">
        <v>18.017551</v>
      </c>
      <c r="I328" s="0" t="n">
        <f aca="false">G328-$G$7</f>
        <v>2311.200806</v>
      </c>
      <c r="J328" s="0" t="n">
        <f aca="false">H328-$H$7</f>
        <v>30.183665</v>
      </c>
      <c r="K328" s="0" t="n">
        <f aca="false">J328/70</f>
        <v>0.431195214285714</v>
      </c>
      <c r="M328" s="0" t="n">
        <v>4010.347412</v>
      </c>
      <c r="N328" s="0" t="n">
        <v>10.558535</v>
      </c>
      <c r="O328" s="0" t="n">
        <f aca="false">M328-$M$7</f>
        <v>2311.200195</v>
      </c>
      <c r="P328" s="0" t="n">
        <f aca="false">N328-$N$7</f>
        <v>17.00226</v>
      </c>
      <c r="Q328" s="0" t="n">
        <f aca="false">P328/70</f>
        <v>0.242889428571429</v>
      </c>
      <c r="S328" s="0" t="n">
        <v>3449.165527</v>
      </c>
      <c r="T328" s="0" t="n">
        <v>2.879737</v>
      </c>
      <c r="Y328" s="0" t="n">
        <v>192.599975</v>
      </c>
      <c r="Z328" s="0" t="n">
        <v>-0.00216844285714286</v>
      </c>
    </row>
    <row r="329" customFormat="false" ht="13.5" hidden="false" customHeight="false" outlineLevel="0" collapsed="false">
      <c r="A329" s="0" t="n">
        <v>2596.742676</v>
      </c>
      <c r="B329" s="0" t="n">
        <v>22.741617</v>
      </c>
      <c r="C329" s="0" t="n">
        <f aca="false">A329-$A$7</f>
        <v>1159.199829</v>
      </c>
      <c r="D329" s="0" t="n">
        <f aca="false">B329-$B$7</f>
        <v>33.295636</v>
      </c>
      <c r="E329" s="0" t="n">
        <f aca="false">D329/70</f>
        <v>0.475651942857143</v>
      </c>
      <c r="G329" s="0" t="n">
        <v>3995.946289</v>
      </c>
      <c r="H329" s="0" t="n">
        <v>18.014814</v>
      </c>
      <c r="I329" s="0" t="n">
        <f aca="false">G329-$G$7</f>
        <v>2318.400757</v>
      </c>
      <c r="J329" s="0" t="n">
        <f aca="false">H329-$H$7</f>
        <v>30.180928</v>
      </c>
      <c r="K329" s="0" t="n">
        <f aca="false">J329/70</f>
        <v>0.431156114285714</v>
      </c>
      <c r="M329" s="0" t="n">
        <v>4017.545898</v>
      </c>
      <c r="N329" s="0" t="n">
        <v>10.574957</v>
      </c>
      <c r="O329" s="0" t="n">
        <f aca="false">M329-$M$7</f>
        <v>2318.398681</v>
      </c>
      <c r="P329" s="0" t="n">
        <f aca="false">N329-$N$7</f>
        <v>17.018682</v>
      </c>
      <c r="Q329" s="0" t="n">
        <f aca="false">P329/70</f>
        <v>0.243124028571429</v>
      </c>
      <c r="S329" s="0" t="n">
        <v>3449.167236</v>
      </c>
      <c r="T329" s="0" t="n">
        <v>2.874263</v>
      </c>
      <c r="Y329" s="0" t="n">
        <v>193.200378</v>
      </c>
      <c r="Z329" s="0" t="n">
        <v>-0.00178801428571428</v>
      </c>
    </row>
    <row r="330" customFormat="false" ht="13.5" hidden="false" customHeight="false" outlineLevel="0" collapsed="false">
      <c r="A330" s="0" t="n">
        <v>2600.34375</v>
      </c>
      <c r="B330" s="0" t="n">
        <v>22.708773</v>
      </c>
      <c r="C330" s="0" t="n">
        <f aca="false">A330-$A$7</f>
        <v>1162.800903</v>
      </c>
      <c r="D330" s="0" t="n">
        <f aca="false">B330-$B$7</f>
        <v>33.262792</v>
      </c>
      <c r="E330" s="0" t="n">
        <f aca="false">D330/70</f>
        <v>0.475182742857143</v>
      </c>
      <c r="G330" s="0" t="n">
        <v>4003.14624</v>
      </c>
      <c r="H330" s="0" t="n">
        <v>17.995655</v>
      </c>
      <c r="I330" s="0" t="n">
        <f aca="false">G330-$G$7</f>
        <v>2325.600708</v>
      </c>
      <c r="J330" s="0" t="n">
        <f aca="false">H330-$H$7</f>
        <v>30.161769</v>
      </c>
      <c r="K330" s="0" t="n">
        <f aca="false">J330/70</f>
        <v>0.430882414285714</v>
      </c>
      <c r="M330" s="0" t="n">
        <v>4024.746582</v>
      </c>
      <c r="N330" s="0" t="n">
        <v>10.594116</v>
      </c>
      <c r="O330" s="0" t="n">
        <f aca="false">M330-$M$7</f>
        <v>2325.599365</v>
      </c>
      <c r="P330" s="0" t="n">
        <f aca="false">N330-$N$7</f>
        <v>17.037841</v>
      </c>
      <c r="Q330" s="0" t="n">
        <f aca="false">P330/70</f>
        <v>0.243397728571429</v>
      </c>
      <c r="S330" s="0" t="n">
        <v>3449.169189</v>
      </c>
      <c r="T330" s="0" t="n">
        <v>2.852367</v>
      </c>
      <c r="Y330" s="0" t="n">
        <v>193.800232</v>
      </c>
      <c r="Z330" s="0" t="n">
        <v>-0.00171192857142857</v>
      </c>
    </row>
    <row r="331" customFormat="false" ht="13.5" hidden="false" customHeight="false" outlineLevel="0" collapsed="false">
      <c r="A331" s="0" t="n">
        <v>2603.943359</v>
      </c>
      <c r="B331" s="0" t="n">
        <v>22.714247</v>
      </c>
      <c r="C331" s="0" t="n">
        <f aca="false">A331-$A$7</f>
        <v>1166.400512</v>
      </c>
      <c r="D331" s="0" t="n">
        <f aca="false">B331-$B$7</f>
        <v>33.268266</v>
      </c>
      <c r="E331" s="0" t="n">
        <f aca="false">D331/70</f>
        <v>0.475260942857143</v>
      </c>
      <c r="G331" s="0" t="n">
        <v>4010.345703</v>
      </c>
      <c r="H331" s="0" t="n">
        <v>18.00934</v>
      </c>
      <c r="I331" s="0" t="n">
        <f aca="false">G331-$G$7</f>
        <v>2332.800171</v>
      </c>
      <c r="J331" s="0" t="n">
        <f aca="false">H331-$H$7</f>
        <v>30.175454</v>
      </c>
      <c r="K331" s="0" t="n">
        <f aca="false">J331/70</f>
        <v>0.431077914285714</v>
      </c>
      <c r="M331" s="0" t="n">
        <v>4031.947021</v>
      </c>
      <c r="N331" s="0" t="n">
        <v>10.618749</v>
      </c>
      <c r="O331" s="0" t="n">
        <f aca="false">M331-$M$7</f>
        <v>2332.799804</v>
      </c>
      <c r="P331" s="0" t="n">
        <f aca="false">N331-$N$7</f>
        <v>17.062474</v>
      </c>
      <c r="Q331" s="0" t="n">
        <f aca="false">P331/70</f>
        <v>0.243749628571429</v>
      </c>
      <c r="S331" s="0" t="n">
        <v>3449.170898</v>
      </c>
      <c r="T331" s="0" t="n">
        <v>2.857841</v>
      </c>
      <c r="Y331" s="0" t="n">
        <v>194.401001</v>
      </c>
      <c r="Z331" s="0" t="n">
        <v>-0.00178801428571428</v>
      </c>
    </row>
    <row r="332" customFormat="false" ht="13.5" hidden="false" customHeight="false" outlineLevel="0" collapsed="false">
      <c r="A332" s="0" t="n">
        <v>2607.543457</v>
      </c>
      <c r="B332" s="0" t="n">
        <v>22.714247</v>
      </c>
      <c r="C332" s="0" t="n">
        <f aca="false">A332-$A$7</f>
        <v>1170.00061</v>
      </c>
      <c r="D332" s="0" t="n">
        <f aca="false">B332-$B$7</f>
        <v>33.268266</v>
      </c>
      <c r="E332" s="0" t="n">
        <f aca="false">D332/70</f>
        <v>0.475260942857143</v>
      </c>
      <c r="G332" s="0" t="n">
        <v>4017.544922</v>
      </c>
      <c r="H332" s="0" t="n">
        <v>18.00934</v>
      </c>
      <c r="I332" s="0" t="n">
        <f aca="false">G332-$G$7</f>
        <v>2339.99939</v>
      </c>
      <c r="J332" s="0" t="n">
        <f aca="false">H332-$H$7</f>
        <v>30.175454</v>
      </c>
      <c r="K332" s="0" t="n">
        <f aca="false">J332/70</f>
        <v>0.431077914285714</v>
      </c>
      <c r="M332" s="0" t="n">
        <v>4039.14624</v>
      </c>
      <c r="N332" s="0" t="n">
        <v>10.564009</v>
      </c>
      <c r="O332" s="0" t="n">
        <f aca="false">M332-$M$7</f>
        <v>2339.999023</v>
      </c>
      <c r="P332" s="0" t="n">
        <f aca="false">N332-$N$7</f>
        <v>17.007734</v>
      </c>
      <c r="Q332" s="0" t="n">
        <f aca="false">P332/70</f>
        <v>0.242967628571429</v>
      </c>
      <c r="S332" s="0" t="n">
        <v>3449.172852</v>
      </c>
      <c r="T332" s="0" t="n">
        <v>2.866052</v>
      </c>
      <c r="Y332" s="0" t="n">
        <v>195.001098</v>
      </c>
      <c r="Z332" s="0" t="n">
        <v>-0.00197822857142857</v>
      </c>
    </row>
    <row r="333" customFormat="false" ht="13.5" hidden="false" customHeight="false" outlineLevel="0" collapsed="false">
      <c r="A333" s="0" t="n">
        <v>2611.143799</v>
      </c>
      <c r="B333" s="0" t="n">
        <v>22.716984</v>
      </c>
      <c r="C333" s="0" t="n">
        <f aca="false">A333-$A$7</f>
        <v>1173.600952</v>
      </c>
      <c r="D333" s="0" t="n">
        <f aca="false">B333-$B$7</f>
        <v>33.271003</v>
      </c>
      <c r="E333" s="0" t="n">
        <f aca="false">D333/70</f>
        <v>0.475300042857143</v>
      </c>
      <c r="G333" s="0" t="n">
        <v>4024.745361</v>
      </c>
      <c r="H333" s="0" t="n">
        <v>17.973759</v>
      </c>
      <c r="I333" s="0" t="n">
        <f aca="false">G333-$G$7</f>
        <v>2347.199829</v>
      </c>
      <c r="J333" s="0" t="n">
        <f aca="false">H333-$H$7</f>
        <v>30.139873</v>
      </c>
      <c r="K333" s="0" t="n">
        <f aca="false">J333/70</f>
        <v>0.430569614285714</v>
      </c>
      <c r="M333" s="0" t="n">
        <v>4046.345947</v>
      </c>
      <c r="N333" s="0" t="n">
        <v>10.57222</v>
      </c>
      <c r="O333" s="0" t="n">
        <f aca="false">M333-$M$7</f>
        <v>2347.19873</v>
      </c>
      <c r="P333" s="0" t="n">
        <f aca="false">N333-$N$7</f>
        <v>17.015945</v>
      </c>
      <c r="Q333" s="0" t="n">
        <f aca="false">P333/70</f>
        <v>0.243084928571429</v>
      </c>
      <c r="S333" s="0" t="n">
        <v>3449.174805</v>
      </c>
      <c r="T333" s="0" t="n">
        <v>2.857841</v>
      </c>
      <c r="Y333" s="0" t="n">
        <v>195.600708</v>
      </c>
      <c r="Z333" s="0" t="n">
        <v>-0.00190212857142857</v>
      </c>
    </row>
    <row r="334" customFormat="false" ht="13.5" hidden="false" customHeight="false" outlineLevel="0" collapsed="false">
      <c r="A334" s="0" t="n">
        <v>2614.742432</v>
      </c>
      <c r="B334" s="0" t="n">
        <v>22.719721</v>
      </c>
      <c r="C334" s="0" t="n">
        <f aca="false">A334-$A$7</f>
        <v>1177.199585</v>
      </c>
      <c r="D334" s="0" t="n">
        <f aca="false">B334-$B$7</f>
        <v>33.27374</v>
      </c>
      <c r="E334" s="0" t="n">
        <f aca="false">D334/70</f>
        <v>0.475339142857143</v>
      </c>
      <c r="G334" s="0" t="n">
        <v>4031.946045</v>
      </c>
      <c r="H334" s="0" t="n">
        <v>18.006603</v>
      </c>
      <c r="I334" s="0" t="n">
        <f aca="false">G334-$G$7</f>
        <v>2354.400513</v>
      </c>
      <c r="J334" s="0" t="n">
        <f aca="false">H334-$H$7</f>
        <v>30.172717</v>
      </c>
      <c r="K334" s="0" t="n">
        <f aca="false">J334/70</f>
        <v>0.431038814285714</v>
      </c>
      <c r="M334" s="0" t="n">
        <v>4053.546875</v>
      </c>
      <c r="N334" s="0" t="n">
        <v>10.594116</v>
      </c>
      <c r="O334" s="0" t="n">
        <f aca="false">M334-$M$7</f>
        <v>2354.399658</v>
      </c>
      <c r="P334" s="0" t="n">
        <f aca="false">N334-$N$7</f>
        <v>17.037841</v>
      </c>
      <c r="Q334" s="0" t="n">
        <f aca="false">P334/70</f>
        <v>0.243397728571429</v>
      </c>
      <c r="S334" s="0" t="n">
        <v>3449.176758</v>
      </c>
      <c r="T334" s="0" t="n">
        <v>2.885211</v>
      </c>
      <c r="Y334" s="0" t="n">
        <v>196.200744</v>
      </c>
      <c r="Z334" s="0" t="n">
        <v>-0.00182604285714286</v>
      </c>
    </row>
    <row r="335" customFormat="false" ht="13.5" hidden="false" customHeight="false" outlineLevel="0" collapsed="false">
      <c r="A335" s="0" t="n">
        <v>2618.342285</v>
      </c>
      <c r="B335" s="0" t="n">
        <v>22.722458</v>
      </c>
      <c r="C335" s="0" t="n">
        <f aca="false">A335-$A$7</f>
        <v>1180.799438</v>
      </c>
      <c r="D335" s="0" t="n">
        <f aca="false">B335-$B$7</f>
        <v>33.276477</v>
      </c>
      <c r="E335" s="0" t="n">
        <f aca="false">D335/70</f>
        <v>0.475378242857143</v>
      </c>
      <c r="G335" s="0" t="n">
        <v>4039.145508</v>
      </c>
      <c r="H335" s="0" t="n">
        <v>17.995655</v>
      </c>
      <c r="I335" s="0" t="n">
        <f aca="false">G335-$G$7</f>
        <v>2361.599976</v>
      </c>
      <c r="J335" s="0" t="n">
        <f aca="false">H335-$H$7</f>
        <v>30.161769</v>
      </c>
      <c r="K335" s="0" t="n">
        <f aca="false">J335/70</f>
        <v>0.430882414285714</v>
      </c>
      <c r="M335" s="0" t="n">
        <v>4060.745605</v>
      </c>
      <c r="N335" s="0" t="n">
        <v>10.613276</v>
      </c>
      <c r="O335" s="0" t="n">
        <f aca="false">M335-$M$7</f>
        <v>2361.598388</v>
      </c>
      <c r="P335" s="0" t="n">
        <f aca="false">N335-$N$7</f>
        <v>17.057001</v>
      </c>
      <c r="Q335" s="0" t="n">
        <f aca="false">P335/70</f>
        <v>0.243671442857143</v>
      </c>
      <c r="S335" s="0" t="n">
        <v>3449.178467</v>
      </c>
      <c r="T335" s="0" t="n">
        <v>2.877</v>
      </c>
      <c r="Y335" s="0" t="n">
        <v>196.799805</v>
      </c>
      <c r="Z335" s="0" t="n">
        <v>-0.00148367142857143</v>
      </c>
    </row>
    <row r="336" customFormat="false" ht="13.5" hidden="false" customHeight="false" outlineLevel="0" collapsed="false">
      <c r="A336" s="0" t="n">
        <v>2621.943115</v>
      </c>
      <c r="B336" s="0" t="n">
        <v>22.714247</v>
      </c>
      <c r="C336" s="0" t="n">
        <f aca="false">A336-$A$7</f>
        <v>1184.400268</v>
      </c>
      <c r="D336" s="0" t="n">
        <f aca="false">B336-$B$7</f>
        <v>33.268266</v>
      </c>
      <c r="E336" s="0" t="n">
        <f aca="false">D336/70</f>
        <v>0.475260942857143</v>
      </c>
      <c r="G336" s="0" t="n">
        <v>4046.345947</v>
      </c>
      <c r="H336" s="0" t="n">
        <v>17.987444</v>
      </c>
      <c r="I336" s="0" t="n">
        <f aca="false">G336-$G$7</f>
        <v>2368.800415</v>
      </c>
      <c r="J336" s="0" t="n">
        <f aca="false">H336-$H$7</f>
        <v>30.153558</v>
      </c>
      <c r="K336" s="0" t="n">
        <f aca="false">J336/70</f>
        <v>0.430765114285714</v>
      </c>
      <c r="M336" s="0" t="n">
        <v>4067.947266</v>
      </c>
      <c r="N336" s="0" t="n">
        <v>10.555799</v>
      </c>
      <c r="O336" s="0" t="n">
        <f aca="false">M336-$M$7</f>
        <v>2368.800049</v>
      </c>
      <c r="P336" s="0" t="n">
        <f aca="false">N336-$N$7</f>
        <v>16.999524</v>
      </c>
      <c r="Q336" s="0" t="n">
        <f aca="false">P336/70</f>
        <v>0.242850342857143</v>
      </c>
      <c r="S336" s="0" t="n">
        <v>3449.18042</v>
      </c>
      <c r="T336" s="0" t="n">
        <v>2.893422</v>
      </c>
      <c r="Y336" s="0" t="n">
        <v>197.401184</v>
      </c>
      <c r="Z336" s="0" t="n">
        <v>-0.00136954285714286</v>
      </c>
    </row>
    <row r="337" customFormat="false" ht="13.5" hidden="false" customHeight="false" outlineLevel="0" collapsed="false">
      <c r="A337" s="0" t="n">
        <v>2625.54248</v>
      </c>
      <c r="B337" s="0" t="n">
        <v>22.733406</v>
      </c>
      <c r="C337" s="0" t="n">
        <f aca="false">A337-$A$7</f>
        <v>1187.999633</v>
      </c>
      <c r="D337" s="0" t="n">
        <f aca="false">B337-$B$7</f>
        <v>33.287425</v>
      </c>
      <c r="E337" s="0" t="n">
        <f aca="false">D337/70</f>
        <v>0.475534642857143</v>
      </c>
      <c r="G337" s="0" t="n">
        <v>4053.546143</v>
      </c>
      <c r="H337" s="0" t="n">
        <v>18.020288</v>
      </c>
      <c r="I337" s="0" t="n">
        <f aca="false">G337-$G$7</f>
        <v>2376.000611</v>
      </c>
      <c r="J337" s="0" t="n">
        <f aca="false">H337-$H$7</f>
        <v>30.186402</v>
      </c>
      <c r="K337" s="0" t="n">
        <f aca="false">J337/70</f>
        <v>0.431234314285714</v>
      </c>
      <c r="M337" s="0" t="n">
        <v>4075.145996</v>
      </c>
      <c r="N337" s="0" t="n">
        <v>10.594116</v>
      </c>
      <c r="O337" s="0" t="n">
        <f aca="false">M337-$M$7</f>
        <v>2375.998779</v>
      </c>
      <c r="P337" s="0" t="n">
        <f aca="false">N337-$N$7</f>
        <v>17.037841</v>
      </c>
      <c r="Q337" s="0" t="n">
        <f aca="false">P337/70</f>
        <v>0.243397728571429</v>
      </c>
      <c r="S337" s="0" t="n">
        <v>3449.182373</v>
      </c>
      <c r="T337" s="0" t="n">
        <v>2.887949</v>
      </c>
      <c r="Y337" s="0" t="n">
        <v>197.999878</v>
      </c>
      <c r="Z337" s="0" t="n">
        <v>-0.00167387142857142</v>
      </c>
    </row>
    <row r="338" customFormat="false" ht="13.5" hidden="false" customHeight="false" outlineLevel="0" collapsed="false">
      <c r="A338" s="0" t="n">
        <v>2629.143555</v>
      </c>
      <c r="B338" s="0" t="n">
        <v>22.752565</v>
      </c>
      <c r="C338" s="0" t="n">
        <f aca="false">A338-$A$7</f>
        <v>1191.600708</v>
      </c>
      <c r="D338" s="0" t="n">
        <f aca="false">B338-$B$7</f>
        <v>33.306584</v>
      </c>
      <c r="E338" s="0" t="n">
        <f aca="false">D338/70</f>
        <v>0.475808342857143</v>
      </c>
      <c r="G338" s="0" t="n">
        <v>4060.745361</v>
      </c>
      <c r="H338" s="0" t="n">
        <v>18.020288</v>
      </c>
      <c r="I338" s="0" t="n">
        <f aca="false">G338-$G$7</f>
        <v>2383.199829</v>
      </c>
      <c r="J338" s="0" t="n">
        <f aca="false">H338-$H$7</f>
        <v>30.186402</v>
      </c>
      <c r="K338" s="0" t="n">
        <f aca="false">J338/70</f>
        <v>0.431234314285714</v>
      </c>
      <c r="M338" s="0" t="n">
        <v>4082.345703</v>
      </c>
      <c r="N338" s="0" t="n">
        <v>10.591379</v>
      </c>
      <c r="O338" s="0" t="n">
        <f aca="false">M338-$M$7</f>
        <v>2383.198486</v>
      </c>
      <c r="P338" s="0" t="n">
        <f aca="false">N338-$N$7</f>
        <v>17.035104</v>
      </c>
      <c r="Q338" s="0" t="n">
        <f aca="false">P338/70</f>
        <v>0.243358628571429</v>
      </c>
      <c r="S338" s="0" t="n">
        <v>3449.184082</v>
      </c>
      <c r="T338" s="0" t="n">
        <v>2.866052</v>
      </c>
      <c r="Y338" s="0" t="n">
        <v>198.600159</v>
      </c>
      <c r="Z338" s="0" t="n">
        <v>-0.00148367142857143</v>
      </c>
    </row>
    <row r="339" customFormat="false" ht="13.5" hidden="false" customHeight="false" outlineLevel="0" collapsed="false">
      <c r="A339" s="0" t="n">
        <v>2632.744141</v>
      </c>
      <c r="B339" s="0" t="n">
        <v>22.736143</v>
      </c>
      <c r="C339" s="0" t="n">
        <f aca="false">A339-$A$7</f>
        <v>1195.201294</v>
      </c>
      <c r="D339" s="0" t="n">
        <f aca="false">B339-$B$7</f>
        <v>33.290162</v>
      </c>
      <c r="E339" s="0" t="n">
        <f aca="false">D339/70</f>
        <v>0.475573742857143</v>
      </c>
      <c r="G339" s="0" t="n">
        <v>4067.946777</v>
      </c>
      <c r="H339" s="0" t="n">
        <v>18.017551</v>
      </c>
      <c r="I339" s="0" t="n">
        <f aca="false">G339-$G$7</f>
        <v>2390.401245</v>
      </c>
      <c r="J339" s="0" t="n">
        <f aca="false">H339-$H$7</f>
        <v>30.183665</v>
      </c>
      <c r="K339" s="0" t="n">
        <f aca="false">J339/70</f>
        <v>0.431195214285714</v>
      </c>
      <c r="M339" s="0" t="n">
        <v>4089.546143</v>
      </c>
      <c r="N339" s="0" t="n">
        <v>10.577694</v>
      </c>
      <c r="O339" s="0" t="n">
        <f aca="false">M339-$M$7</f>
        <v>2390.398926</v>
      </c>
      <c r="P339" s="0" t="n">
        <f aca="false">N339-$N$7</f>
        <v>17.021419</v>
      </c>
      <c r="Q339" s="0" t="n">
        <f aca="false">P339/70</f>
        <v>0.243163128571429</v>
      </c>
      <c r="S339" s="0" t="n">
        <v>3449.186035</v>
      </c>
      <c r="T339" s="0" t="n">
        <v>2.868789</v>
      </c>
      <c r="Y339" s="0" t="n">
        <v>199.200683</v>
      </c>
      <c r="Z339" s="0" t="n">
        <v>-0.00148367142857143</v>
      </c>
    </row>
    <row r="340" customFormat="false" ht="13.5" hidden="false" customHeight="false" outlineLevel="0" collapsed="false">
      <c r="A340" s="0" t="n">
        <v>2636.34375</v>
      </c>
      <c r="B340" s="0" t="n">
        <v>22.714247</v>
      </c>
      <c r="C340" s="0" t="n">
        <f aca="false">A340-$A$7</f>
        <v>1198.800903</v>
      </c>
      <c r="D340" s="0" t="n">
        <f aca="false">B340-$B$7</f>
        <v>33.268266</v>
      </c>
      <c r="E340" s="0" t="n">
        <f aca="false">D340/70</f>
        <v>0.475260942857143</v>
      </c>
      <c r="G340" s="0" t="n">
        <v>4075.145508</v>
      </c>
      <c r="H340" s="0" t="n">
        <v>18.006603</v>
      </c>
      <c r="I340" s="0" t="n">
        <f aca="false">G340-$G$7</f>
        <v>2397.599976</v>
      </c>
      <c r="J340" s="0" t="n">
        <f aca="false">H340-$H$7</f>
        <v>30.172717</v>
      </c>
      <c r="K340" s="0" t="n">
        <f aca="false">J340/70</f>
        <v>0.431038814285714</v>
      </c>
      <c r="M340" s="0" t="n">
        <v>4096.746582</v>
      </c>
      <c r="N340" s="0" t="n">
        <v>10.574957</v>
      </c>
      <c r="O340" s="0" t="n">
        <f aca="false">M340-$M$7</f>
        <v>2397.599365</v>
      </c>
      <c r="P340" s="0" t="n">
        <f aca="false">N340-$N$7</f>
        <v>17.018682</v>
      </c>
      <c r="Q340" s="0" t="n">
        <f aca="false">P340/70</f>
        <v>0.243124028571429</v>
      </c>
      <c r="S340" s="0" t="n">
        <v>3449.187744</v>
      </c>
      <c r="T340" s="0" t="n">
        <v>2.860578</v>
      </c>
      <c r="Y340" s="0" t="n">
        <v>199.801208</v>
      </c>
      <c r="Z340" s="0" t="n">
        <v>-0.00129345714285714</v>
      </c>
    </row>
    <row r="341" customFormat="false" ht="13.5" hidden="false" customHeight="false" outlineLevel="0" collapsed="false">
      <c r="A341" s="0" t="n">
        <v>2639.943604</v>
      </c>
      <c r="B341" s="0" t="n">
        <v>22.744354</v>
      </c>
      <c r="C341" s="0" t="n">
        <f aca="false">A341-$A$7</f>
        <v>1202.400757</v>
      </c>
      <c r="D341" s="0" t="n">
        <f aca="false">B341-$B$7</f>
        <v>33.298373</v>
      </c>
      <c r="E341" s="0" t="n">
        <f aca="false">D341/70</f>
        <v>0.475691042857143</v>
      </c>
      <c r="G341" s="0" t="n">
        <v>4082.346436</v>
      </c>
      <c r="H341" s="0" t="n">
        <v>18.0285</v>
      </c>
      <c r="I341" s="0" t="n">
        <f aca="false">G341-$G$7</f>
        <v>2404.800904</v>
      </c>
      <c r="J341" s="0" t="n">
        <f aca="false">H341-$H$7</f>
        <v>30.194614</v>
      </c>
      <c r="K341" s="0" t="n">
        <f aca="false">J341/70</f>
        <v>0.431351628571429</v>
      </c>
      <c r="M341" s="0" t="n">
        <v>4103.947266</v>
      </c>
      <c r="N341" s="0" t="n">
        <v>10.553061</v>
      </c>
      <c r="O341" s="0" t="n">
        <f aca="false">M341-$M$7</f>
        <v>2404.800049</v>
      </c>
      <c r="P341" s="0" t="n">
        <f aca="false">N341-$N$7</f>
        <v>16.996786</v>
      </c>
      <c r="Q341" s="0" t="n">
        <f aca="false">P341/70</f>
        <v>0.242811228571429</v>
      </c>
      <c r="S341" s="0" t="n">
        <v>3449.189697</v>
      </c>
      <c r="T341" s="0" t="n">
        <v>2.866052</v>
      </c>
      <c r="Y341" s="0" t="n">
        <v>200.401123</v>
      </c>
      <c r="Z341" s="0" t="n">
        <v>-0.00144561428571428</v>
      </c>
    </row>
    <row r="342" customFormat="false" ht="13.5" hidden="false" customHeight="false" outlineLevel="0" collapsed="false">
      <c r="A342" s="0" t="n">
        <v>2643.542236</v>
      </c>
      <c r="B342" s="0" t="n">
        <v>22.749828</v>
      </c>
      <c r="C342" s="0" t="n">
        <f aca="false">A342-$A$7</f>
        <v>1205.999389</v>
      </c>
      <c r="D342" s="0" t="n">
        <f aca="false">B342-$B$7</f>
        <v>33.303847</v>
      </c>
      <c r="E342" s="0" t="n">
        <f aca="false">D342/70</f>
        <v>0.475769242857143</v>
      </c>
      <c r="G342" s="0" t="n">
        <v>4089.545654</v>
      </c>
      <c r="H342" s="0" t="n">
        <v>18.031237</v>
      </c>
      <c r="I342" s="0" t="n">
        <f aca="false">G342-$G$7</f>
        <v>2412.000122</v>
      </c>
      <c r="J342" s="0" t="n">
        <f aca="false">H342-$H$7</f>
        <v>30.197351</v>
      </c>
      <c r="K342" s="0" t="n">
        <f aca="false">J342/70</f>
        <v>0.431390728571429</v>
      </c>
      <c r="M342" s="0" t="n">
        <v>4111.145996</v>
      </c>
      <c r="N342" s="0" t="n">
        <v>10.555799</v>
      </c>
      <c r="O342" s="0" t="n">
        <f aca="false">M342-$M$7</f>
        <v>2411.998779</v>
      </c>
      <c r="P342" s="0" t="n">
        <f aca="false">N342-$N$7</f>
        <v>16.999524</v>
      </c>
      <c r="Q342" s="0" t="n">
        <f aca="false">P342/70</f>
        <v>0.242850342857143</v>
      </c>
      <c r="S342" s="0" t="n">
        <v>3449.19165</v>
      </c>
      <c r="T342" s="0" t="n">
        <v>2.871526</v>
      </c>
      <c r="Y342" s="0" t="n">
        <v>200.999878</v>
      </c>
      <c r="Z342" s="0" t="n">
        <v>-0.00129345714285714</v>
      </c>
    </row>
    <row r="343" customFormat="false" ht="13.5" hidden="false" customHeight="false" outlineLevel="0" collapsed="false">
      <c r="A343" s="0" t="n">
        <v>2647.143555</v>
      </c>
      <c r="B343" s="0" t="n">
        <v>22.714247</v>
      </c>
      <c r="C343" s="0" t="n">
        <f aca="false">A343-$A$7</f>
        <v>1209.600708</v>
      </c>
      <c r="D343" s="0" t="n">
        <f aca="false">B343-$B$7</f>
        <v>33.268266</v>
      </c>
      <c r="E343" s="0" t="n">
        <f aca="false">D343/70</f>
        <v>0.475260942857143</v>
      </c>
      <c r="G343" s="0" t="n">
        <v>4096.745605</v>
      </c>
      <c r="H343" s="0" t="n">
        <v>18.053133</v>
      </c>
      <c r="I343" s="0" t="n">
        <f aca="false">G343-$G$7</f>
        <v>2419.200073</v>
      </c>
      <c r="J343" s="0" t="n">
        <f aca="false">H343-$H$7</f>
        <v>30.219247</v>
      </c>
      <c r="K343" s="0" t="n">
        <f aca="false">J343/70</f>
        <v>0.431703528571429</v>
      </c>
      <c r="M343" s="0" t="n">
        <v>4118.345703</v>
      </c>
      <c r="N343" s="0" t="n">
        <v>10.596853</v>
      </c>
      <c r="O343" s="0" t="n">
        <f aca="false">M343-$M$7</f>
        <v>2419.198486</v>
      </c>
      <c r="P343" s="0" t="n">
        <f aca="false">N343-$N$7</f>
        <v>17.040578</v>
      </c>
      <c r="Q343" s="0" t="n">
        <f aca="false">P343/70</f>
        <v>0.243436828571429</v>
      </c>
      <c r="S343" s="0" t="n">
        <v>3449.193359</v>
      </c>
      <c r="T343" s="0" t="n">
        <v>2.885211</v>
      </c>
      <c r="Y343" s="0" t="n">
        <v>201.600159</v>
      </c>
      <c r="Z343" s="0" t="n">
        <v>-0.0013315</v>
      </c>
    </row>
    <row r="344" customFormat="false" ht="13.5" hidden="false" customHeight="false" outlineLevel="0" collapsed="false">
      <c r="A344" s="0" t="n">
        <v>2650.74292</v>
      </c>
      <c r="B344" s="0" t="n">
        <v>22.741617</v>
      </c>
      <c r="C344" s="0" t="n">
        <f aca="false">A344-$A$7</f>
        <v>1213.200073</v>
      </c>
      <c r="D344" s="0" t="n">
        <f aca="false">B344-$B$7</f>
        <v>33.295636</v>
      </c>
      <c r="E344" s="0" t="n">
        <f aca="false">D344/70</f>
        <v>0.475651942857143</v>
      </c>
      <c r="G344" s="0" t="n">
        <v>4103.945313</v>
      </c>
      <c r="H344" s="0" t="n">
        <v>18.012077</v>
      </c>
      <c r="I344" s="0" t="n">
        <f aca="false">G344-$G$7</f>
        <v>2426.399781</v>
      </c>
      <c r="J344" s="0" t="n">
        <f aca="false">H344-$H$7</f>
        <v>30.178191</v>
      </c>
      <c r="K344" s="0" t="n">
        <f aca="false">J344/70</f>
        <v>0.431117014285714</v>
      </c>
      <c r="M344" s="0" t="n">
        <v>4125.54834</v>
      </c>
      <c r="N344" s="0" t="n">
        <v>10.580431</v>
      </c>
      <c r="O344" s="0" t="n">
        <f aca="false">M344-$M$7</f>
        <v>2426.401123</v>
      </c>
      <c r="P344" s="0" t="n">
        <f aca="false">N344-$N$7</f>
        <v>17.024156</v>
      </c>
      <c r="Q344" s="0" t="n">
        <f aca="false">P344/70</f>
        <v>0.243202228571429</v>
      </c>
      <c r="S344" s="0" t="n">
        <v>3449.195313</v>
      </c>
      <c r="T344" s="0" t="n">
        <v>2.871526</v>
      </c>
      <c r="Y344" s="0" t="n">
        <v>202.200806</v>
      </c>
      <c r="Z344" s="0" t="n">
        <v>-0.00110324285714285</v>
      </c>
    </row>
    <row r="345" customFormat="false" ht="13.5" hidden="false" customHeight="false" outlineLevel="0" collapsed="false">
      <c r="A345" s="0" t="n">
        <v>2654.343506</v>
      </c>
      <c r="B345" s="0" t="n">
        <v>22.744354</v>
      </c>
      <c r="C345" s="0" t="n">
        <f aca="false">A345-$A$7</f>
        <v>1216.800659</v>
      </c>
      <c r="D345" s="0" t="n">
        <f aca="false">B345-$B$7</f>
        <v>33.298373</v>
      </c>
      <c r="E345" s="0" t="n">
        <f aca="false">D345/70</f>
        <v>0.475691042857143</v>
      </c>
      <c r="G345" s="0" t="n">
        <v>4111.14502</v>
      </c>
      <c r="H345" s="0" t="n">
        <v>18.017551</v>
      </c>
      <c r="I345" s="0" t="n">
        <f aca="false">G345-$G$7</f>
        <v>2433.599488</v>
      </c>
      <c r="J345" s="0" t="n">
        <f aca="false">H345-$H$7</f>
        <v>30.183665</v>
      </c>
      <c r="K345" s="0" t="n">
        <f aca="false">J345/70</f>
        <v>0.431195214285714</v>
      </c>
      <c r="M345" s="0" t="n">
        <v>4132.746582</v>
      </c>
      <c r="N345" s="0" t="n">
        <v>10.594116</v>
      </c>
      <c r="O345" s="0" t="n">
        <f aca="false">M345-$M$7</f>
        <v>2433.599365</v>
      </c>
      <c r="P345" s="0" t="n">
        <f aca="false">N345-$N$7</f>
        <v>17.037841</v>
      </c>
      <c r="Q345" s="0" t="n">
        <f aca="false">P345/70</f>
        <v>0.243397728571429</v>
      </c>
      <c r="S345" s="0" t="n">
        <v>3449.197021</v>
      </c>
      <c r="T345" s="0" t="n">
        <v>2.893422</v>
      </c>
      <c r="Y345" s="0" t="n">
        <v>202.800232</v>
      </c>
      <c r="Z345" s="0" t="n">
        <v>-0.00129345714285714</v>
      </c>
    </row>
    <row r="346" customFormat="false" ht="13.5" hidden="false" customHeight="false" outlineLevel="0" collapsed="false">
      <c r="A346" s="0" t="n">
        <v>2657.943848</v>
      </c>
      <c r="B346" s="0" t="n">
        <v>22.719721</v>
      </c>
      <c r="C346" s="0" t="n">
        <f aca="false">A346-$A$7</f>
        <v>1220.401001</v>
      </c>
      <c r="D346" s="0" t="n">
        <f aca="false">B346-$B$7</f>
        <v>33.27374</v>
      </c>
      <c r="E346" s="0" t="n">
        <f aca="false">D346/70</f>
        <v>0.475339142857143</v>
      </c>
      <c r="G346" s="0" t="n">
        <v>4118.345215</v>
      </c>
      <c r="H346" s="0" t="n">
        <v>18.014814</v>
      </c>
      <c r="I346" s="0" t="n">
        <f aca="false">G346-$G$7</f>
        <v>2440.799683</v>
      </c>
      <c r="J346" s="0" t="n">
        <f aca="false">H346-$H$7</f>
        <v>30.180928</v>
      </c>
      <c r="K346" s="0" t="n">
        <f aca="false">J346/70</f>
        <v>0.431156114285714</v>
      </c>
      <c r="M346" s="0" t="n">
        <v>4139.946777</v>
      </c>
      <c r="N346" s="0" t="n">
        <v>10.547587</v>
      </c>
      <c r="O346" s="0" t="n">
        <f aca="false">M346-$M$7</f>
        <v>2440.79956</v>
      </c>
      <c r="P346" s="0" t="n">
        <f aca="false">N346-$N$7</f>
        <v>16.991312</v>
      </c>
      <c r="Q346" s="0" t="n">
        <f aca="false">P346/70</f>
        <v>0.242733028571429</v>
      </c>
      <c r="S346" s="0" t="n">
        <v>3449.198975</v>
      </c>
      <c r="T346" s="0" t="n">
        <v>2.885211</v>
      </c>
      <c r="Y346" s="0" t="n">
        <v>203.401001</v>
      </c>
      <c r="Z346" s="0" t="n">
        <v>-0.00129345714285714</v>
      </c>
    </row>
    <row r="347" customFormat="false" ht="13.5" hidden="false" customHeight="false" outlineLevel="0" collapsed="false">
      <c r="A347" s="0" t="n">
        <v>2661.54541</v>
      </c>
      <c r="B347" s="0" t="n">
        <v>22.71151</v>
      </c>
      <c r="C347" s="0" t="n">
        <f aca="false">A347-$A$7</f>
        <v>1224.002563</v>
      </c>
      <c r="D347" s="0" t="n">
        <f aca="false">B347-$B$7</f>
        <v>33.265529</v>
      </c>
      <c r="E347" s="0" t="n">
        <f aca="false">D347/70</f>
        <v>0.475221842857143</v>
      </c>
      <c r="G347" s="0" t="n">
        <v>4125.546387</v>
      </c>
      <c r="H347" s="0" t="n">
        <v>18.020288</v>
      </c>
      <c r="I347" s="0" t="n">
        <f aca="false">G347-$G$7</f>
        <v>2448.000855</v>
      </c>
      <c r="J347" s="0" t="n">
        <f aca="false">H347-$H$7</f>
        <v>30.186402</v>
      </c>
      <c r="K347" s="0" t="n">
        <f aca="false">J347/70</f>
        <v>0.431234314285714</v>
      </c>
      <c r="M347" s="0" t="n">
        <v>4147.145508</v>
      </c>
      <c r="N347" s="0" t="n">
        <v>10.596853</v>
      </c>
      <c r="O347" s="0" t="n">
        <f aca="false">M347-$M$7</f>
        <v>2447.998291</v>
      </c>
      <c r="P347" s="0" t="n">
        <f aca="false">N347-$N$7</f>
        <v>17.040578</v>
      </c>
      <c r="Q347" s="0" t="n">
        <f aca="false">P347/70</f>
        <v>0.243436828571429</v>
      </c>
      <c r="S347" s="0" t="n">
        <v>3449.200928</v>
      </c>
      <c r="T347" s="0" t="n">
        <v>2.871526</v>
      </c>
      <c r="Y347" s="0" t="n">
        <v>204.000061</v>
      </c>
      <c r="Z347" s="0" t="n">
        <v>-0.00121738571428572</v>
      </c>
    </row>
    <row r="348" customFormat="false" ht="13.5" hidden="false" customHeight="false" outlineLevel="0" collapsed="false">
      <c r="A348" s="0" t="n">
        <v>2665.144043</v>
      </c>
      <c r="B348" s="0" t="n">
        <v>22.736143</v>
      </c>
      <c r="C348" s="0" t="n">
        <f aca="false">A348-$A$7</f>
        <v>1227.601196</v>
      </c>
      <c r="D348" s="0" t="n">
        <f aca="false">B348-$B$7</f>
        <v>33.290162</v>
      </c>
      <c r="E348" s="0" t="n">
        <f aca="false">D348/70</f>
        <v>0.475573742857143</v>
      </c>
      <c r="G348" s="0" t="n">
        <v>4132.746094</v>
      </c>
      <c r="H348" s="0" t="n">
        <v>18.058607</v>
      </c>
      <c r="I348" s="0" t="n">
        <f aca="false">G348-$G$7</f>
        <v>2455.200562</v>
      </c>
      <c r="J348" s="0" t="n">
        <f aca="false">H348-$H$7</f>
        <v>30.224721</v>
      </c>
      <c r="K348" s="0" t="n">
        <f aca="false">J348/70</f>
        <v>0.431781728571429</v>
      </c>
      <c r="M348" s="0" t="n">
        <v>4154.345703</v>
      </c>
      <c r="N348" s="0" t="n">
        <v>10.57222</v>
      </c>
      <c r="O348" s="0" t="n">
        <f aca="false">M348-$M$7</f>
        <v>2455.198486</v>
      </c>
      <c r="P348" s="0" t="n">
        <f aca="false">N348-$N$7</f>
        <v>17.015945</v>
      </c>
      <c r="Q348" s="0" t="n">
        <f aca="false">P348/70</f>
        <v>0.243084928571429</v>
      </c>
      <c r="S348" s="0" t="n">
        <v>3449.202637</v>
      </c>
      <c r="T348" s="0" t="n">
        <v>2.84963</v>
      </c>
      <c r="Y348" s="0" t="n">
        <v>204.60083</v>
      </c>
      <c r="Z348" s="0" t="n">
        <v>-0.0010652</v>
      </c>
    </row>
    <row r="349" customFormat="false" ht="13.5" hidden="false" customHeight="false" outlineLevel="0" collapsed="false">
      <c r="A349" s="0" t="n">
        <v>2668.743164</v>
      </c>
      <c r="B349" s="0" t="n">
        <v>22.73888</v>
      </c>
      <c r="C349" s="0" t="n">
        <f aca="false">A349-$A$7</f>
        <v>1231.200317</v>
      </c>
      <c r="D349" s="0" t="n">
        <f aca="false">B349-$B$7</f>
        <v>33.292899</v>
      </c>
      <c r="E349" s="0" t="n">
        <f aca="false">D349/70</f>
        <v>0.475612842857143</v>
      </c>
      <c r="G349" s="0" t="n">
        <v>4139.945313</v>
      </c>
      <c r="H349" s="0" t="n">
        <v>18.033974</v>
      </c>
      <c r="I349" s="0" t="n">
        <f aca="false">G349-$G$7</f>
        <v>2462.399781</v>
      </c>
      <c r="J349" s="0" t="n">
        <f aca="false">H349-$H$7</f>
        <v>30.200088</v>
      </c>
      <c r="K349" s="0" t="n">
        <f aca="false">J349/70</f>
        <v>0.431429828571429</v>
      </c>
      <c r="M349" s="0" t="n">
        <v>4161.545898</v>
      </c>
      <c r="N349" s="0" t="n">
        <v>10.594116</v>
      </c>
      <c r="O349" s="0" t="n">
        <f aca="false">M349-$M$7</f>
        <v>2462.398681</v>
      </c>
      <c r="P349" s="0" t="n">
        <f aca="false">N349-$N$7</f>
        <v>17.037841</v>
      </c>
      <c r="Q349" s="0" t="n">
        <f aca="false">P349/70</f>
        <v>0.243397728571429</v>
      </c>
      <c r="S349" s="0" t="n">
        <v>3449.20459</v>
      </c>
      <c r="T349" s="0" t="n">
        <v>2.855104</v>
      </c>
      <c r="Y349" s="0" t="n">
        <v>205.199707</v>
      </c>
      <c r="Z349" s="0" t="n">
        <v>-0.00136954285714286</v>
      </c>
    </row>
    <row r="350" customFormat="false" ht="13.5" hidden="false" customHeight="false" outlineLevel="0" collapsed="false">
      <c r="A350" s="0" t="n">
        <v>2672.343994</v>
      </c>
      <c r="B350" s="0" t="n">
        <v>22.730669</v>
      </c>
      <c r="C350" s="0" t="n">
        <f aca="false">A350-$A$7</f>
        <v>1234.801147</v>
      </c>
      <c r="D350" s="0" t="n">
        <f aca="false">B350-$B$7</f>
        <v>33.284688</v>
      </c>
      <c r="E350" s="0" t="n">
        <f aca="false">D350/70</f>
        <v>0.475495542857143</v>
      </c>
      <c r="G350" s="0" t="n">
        <v>4147.145508</v>
      </c>
      <c r="H350" s="0" t="n">
        <v>18.025763</v>
      </c>
      <c r="I350" s="0" t="n">
        <f aca="false">G350-$G$7</f>
        <v>2469.599976</v>
      </c>
      <c r="J350" s="0" t="n">
        <f aca="false">H350-$H$7</f>
        <v>30.191877</v>
      </c>
      <c r="K350" s="0" t="n">
        <f aca="false">J350/70</f>
        <v>0.431312528571429</v>
      </c>
      <c r="M350" s="0" t="n">
        <v>4168.745605</v>
      </c>
      <c r="N350" s="0" t="n">
        <v>10.558535</v>
      </c>
      <c r="O350" s="0" t="n">
        <f aca="false">M350-$M$7</f>
        <v>2469.598388</v>
      </c>
      <c r="P350" s="0" t="n">
        <f aca="false">N350-$N$7</f>
        <v>17.00226</v>
      </c>
      <c r="Q350" s="0" t="n">
        <f aca="false">P350/70</f>
        <v>0.242889428571429</v>
      </c>
      <c r="S350" s="0" t="n">
        <v>3449.206299</v>
      </c>
      <c r="T350" s="0" t="n">
        <v>2.84963</v>
      </c>
      <c r="Y350" s="0" t="n">
        <v>205.800598</v>
      </c>
      <c r="Z350" s="0" t="n">
        <v>-0.00114128571428571</v>
      </c>
    </row>
    <row r="351" customFormat="false" ht="13.5" hidden="false" customHeight="false" outlineLevel="0" collapsed="false">
      <c r="A351" s="0" t="n">
        <v>2675.943359</v>
      </c>
      <c r="B351" s="0" t="n">
        <v>22.760777</v>
      </c>
      <c r="C351" s="0" t="n">
        <f aca="false">A351-$A$7</f>
        <v>1238.400512</v>
      </c>
      <c r="D351" s="0" t="n">
        <f aca="false">B351-$B$7</f>
        <v>33.314796</v>
      </c>
      <c r="E351" s="0" t="n">
        <f aca="false">D351/70</f>
        <v>0.475925657142857</v>
      </c>
      <c r="G351" s="0" t="n">
        <v>4154.345215</v>
      </c>
      <c r="H351" s="0" t="n">
        <v>18.001129</v>
      </c>
      <c r="I351" s="0" t="n">
        <f aca="false">G351-$G$7</f>
        <v>2476.799683</v>
      </c>
      <c r="J351" s="0" t="n">
        <f aca="false">H351-$H$7</f>
        <v>30.167243</v>
      </c>
      <c r="K351" s="0" t="n">
        <f aca="false">J351/70</f>
        <v>0.430960614285714</v>
      </c>
      <c r="M351" s="0" t="n">
        <v>4175.946289</v>
      </c>
      <c r="N351" s="0" t="n">
        <v>10.616013</v>
      </c>
      <c r="O351" s="0" t="n">
        <f aca="false">M351-$M$7</f>
        <v>2476.799072</v>
      </c>
      <c r="P351" s="0" t="n">
        <f aca="false">N351-$N$7</f>
        <v>17.059738</v>
      </c>
      <c r="Q351" s="0" t="n">
        <f aca="false">P351/70</f>
        <v>0.243710542857143</v>
      </c>
      <c r="S351" s="0" t="n">
        <v>3449.208252</v>
      </c>
      <c r="T351" s="0" t="n">
        <v>2.852367</v>
      </c>
      <c r="Y351" s="0" t="n">
        <v>206.400757</v>
      </c>
      <c r="Z351" s="0" t="n">
        <v>-0.00121738571428572</v>
      </c>
    </row>
    <row r="352" customFormat="false" ht="13.5" hidden="false" customHeight="false" outlineLevel="0" collapsed="false">
      <c r="A352" s="0" t="n">
        <v>2679.54248</v>
      </c>
      <c r="B352" s="0" t="n">
        <v>22.747091</v>
      </c>
      <c r="C352" s="0" t="n">
        <f aca="false">A352-$A$7</f>
        <v>1241.999633</v>
      </c>
      <c r="D352" s="0" t="n">
        <f aca="false">B352-$B$7</f>
        <v>33.30111</v>
      </c>
      <c r="E352" s="0" t="n">
        <f aca="false">D352/70</f>
        <v>0.475730142857143</v>
      </c>
      <c r="G352" s="0" t="n">
        <v>4161.54541</v>
      </c>
      <c r="H352" s="0" t="n">
        <v>18.006603</v>
      </c>
      <c r="I352" s="0" t="n">
        <f aca="false">G352-$G$7</f>
        <v>2483.999878</v>
      </c>
      <c r="J352" s="0" t="n">
        <f aca="false">H352-$H$7</f>
        <v>30.172717</v>
      </c>
      <c r="K352" s="0" t="n">
        <f aca="false">J352/70</f>
        <v>0.431038814285714</v>
      </c>
      <c r="M352" s="0" t="n">
        <v>4183.145508</v>
      </c>
      <c r="N352" s="0" t="n">
        <v>10.574957</v>
      </c>
      <c r="O352" s="0" t="n">
        <f aca="false">M352-$M$7</f>
        <v>2483.998291</v>
      </c>
      <c r="P352" s="0" t="n">
        <f aca="false">N352-$N$7</f>
        <v>17.018682</v>
      </c>
      <c r="Q352" s="0" t="n">
        <f aca="false">P352/70</f>
        <v>0.243124028571429</v>
      </c>
      <c r="S352" s="0" t="n">
        <v>3449.210205</v>
      </c>
      <c r="T352" s="0" t="n">
        <v>2.857841</v>
      </c>
      <c r="Y352" s="0" t="n">
        <v>207.000366</v>
      </c>
      <c r="Z352" s="0" t="n">
        <v>-0.00110324285714285</v>
      </c>
    </row>
    <row r="353" customFormat="false" ht="13.5" hidden="false" customHeight="false" outlineLevel="0" collapsed="false">
      <c r="A353" s="0" t="n">
        <v>2683.143066</v>
      </c>
      <c r="B353" s="0" t="n">
        <v>22.752565</v>
      </c>
      <c r="C353" s="0" t="n">
        <f aca="false">A353-$A$7</f>
        <v>1245.600219</v>
      </c>
      <c r="D353" s="0" t="n">
        <f aca="false">B353-$B$7</f>
        <v>33.306584</v>
      </c>
      <c r="E353" s="0" t="n">
        <f aca="false">D353/70</f>
        <v>0.475808342857143</v>
      </c>
      <c r="G353" s="0" t="n">
        <v>4168.745605</v>
      </c>
      <c r="H353" s="0" t="n">
        <v>18.006603</v>
      </c>
      <c r="I353" s="0" t="n">
        <f aca="false">G353-$G$7</f>
        <v>2491.200073</v>
      </c>
      <c r="J353" s="0" t="n">
        <f aca="false">H353-$H$7</f>
        <v>30.172717</v>
      </c>
      <c r="K353" s="0" t="n">
        <f aca="false">J353/70</f>
        <v>0.431038814285714</v>
      </c>
      <c r="M353" s="0" t="n">
        <v>4190.34668</v>
      </c>
      <c r="N353" s="0" t="n">
        <v>10.569483</v>
      </c>
      <c r="O353" s="0" t="n">
        <f aca="false">M353-$M$7</f>
        <v>2491.199463</v>
      </c>
      <c r="P353" s="0" t="n">
        <f aca="false">N353-$N$7</f>
        <v>17.013208</v>
      </c>
      <c r="Q353" s="0" t="n">
        <f aca="false">P353/70</f>
        <v>0.243045828571429</v>
      </c>
      <c r="S353" s="0" t="n">
        <v>3449.211914</v>
      </c>
      <c r="T353" s="0" t="n">
        <v>2.871526</v>
      </c>
      <c r="Y353" s="0" t="n">
        <v>207.600769</v>
      </c>
      <c r="Z353" s="0" t="n">
        <v>-0.000913028571428574</v>
      </c>
    </row>
    <row r="354" customFormat="false" ht="13.5" hidden="false" customHeight="false" outlineLevel="0" collapsed="false">
      <c r="A354" s="0" t="n">
        <v>2686.744385</v>
      </c>
      <c r="B354" s="0" t="n">
        <v>22.755302</v>
      </c>
      <c r="C354" s="0" t="n">
        <f aca="false">A354-$A$7</f>
        <v>1249.201538</v>
      </c>
      <c r="D354" s="0" t="n">
        <f aca="false">B354-$B$7</f>
        <v>33.309321</v>
      </c>
      <c r="E354" s="0" t="n">
        <f aca="false">D354/70</f>
        <v>0.475847442857143</v>
      </c>
      <c r="G354" s="0" t="n">
        <v>4175.946777</v>
      </c>
      <c r="H354" s="0" t="n">
        <v>18.017551</v>
      </c>
      <c r="I354" s="0" t="n">
        <f aca="false">G354-$G$7</f>
        <v>2498.401245</v>
      </c>
      <c r="J354" s="0" t="n">
        <f aca="false">H354-$H$7</f>
        <v>30.183665</v>
      </c>
      <c r="K354" s="0" t="n">
        <f aca="false">J354/70</f>
        <v>0.431195214285714</v>
      </c>
      <c r="M354" s="0" t="n">
        <v>4197.546875</v>
      </c>
      <c r="N354" s="0" t="n">
        <v>10.618749</v>
      </c>
      <c r="O354" s="0" t="n">
        <f aca="false">M354-$M$7</f>
        <v>2498.399658</v>
      </c>
      <c r="P354" s="0" t="n">
        <f aca="false">N354-$N$7</f>
        <v>17.062474</v>
      </c>
      <c r="Q354" s="0" t="n">
        <f aca="false">P354/70</f>
        <v>0.243749628571429</v>
      </c>
      <c r="S354" s="0" t="n">
        <v>3449.213867</v>
      </c>
      <c r="T354" s="0" t="n">
        <v>2.863315</v>
      </c>
      <c r="Y354" s="0" t="n">
        <v>208.200317</v>
      </c>
      <c r="Z354" s="0" t="n">
        <v>-0.00064672857142857</v>
      </c>
    </row>
    <row r="355" customFormat="false" ht="13.5" hidden="false" customHeight="false" outlineLevel="0" collapsed="false">
      <c r="A355" s="0" t="n">
        <v>2690.34375</v>
      </c>
      <c r="B355" s="0" t="n">
        <v>22.777199</v>
      </c>
      <c r="C355" s="0" t="n">
        <f aca="false">A355-$A$7</f>
        <v>1252.800903</v>
      </c>
      <c r="D355" s="0" t="n">
        <f aca="false">B355-$B$7</f>
        <v>33.331218</v>
      </c>
      <c r="E355" s="0" t="n">
        <f aca="false">D355/70</f>
        <v>0.476160257142857</v>
      </c>
      <c r="G355" s="0" t="n">
        <v>4183.145996</v>
      </c>
      <c r="H355" s="0" t="n">
        <v>18.025763</v>
      </c>
      <c r="I355" s="0" t="n">
        <f aca="false">G355-$G$7</f>
        <v>2505.600464</v>
      </c>
      <c r="J355" s="0" t="n">
        <f aca="false">H355-$H$7</f>
        <v>30.191877</v>
      </c>
      <c r="K355" s="0" t="n">
        <f aca="false">J355/70</f>
        <v>0.431312528571429</v>
      </c>
      <c r="M355" s="0" t="n">
        <v>4204.745605</v>
      </c>
      <c r="N355" s="0" t="n">
        <v>10.594116</v>
      </c>
      <c r="O355" s="0" t="n">
        <f aca="false">M355-$M$7</f>
        <v>2505.598388</v>
      </c>
      <c r="P355" s="0" t="n">
        <f aca="false">N355-$N$7</f>
        <v>17.037841</v>
      </c>
      <c r="Q355" s="0" t="n">
        <f aca="false">P355/70</f>
        <v>0.243397728571429</v>
      </c>
      <c r="S355" s="0" t="n">
        <v>3449.215576</v>
      </c>
      <c r="T355" s="0" t="n">
        <v>2.863315</v>
      </c>
      <c r="Y355" s="0" t="n">
        <v>208.799927</v>
      </c>
      <c r="Z355" s="0" t="n">
        <v>-0.000494557142857142</v>
      </c>
    </row>
    <row r="356" customFormat="false" ht="13.5" hidden="false" customHeight="false" outlineLevel="0" collapsed="false">
      <c r="A356" s="0" t="n">
        <v>2693.943359</v>
      </c>
      <c r="B356" s="0" t="n">
        <v>22.78541</v>
      </c>
      <c r="C356" s="0" t="n">
        <f aca="false">A356-$A$7</f>
        <v>1256.400512</v>
      </c>
      <c r="D356" s="0" t="n">
        <f aca="false">B356-$B$7</f>
        <v>33.339429</v>
      </c>
      <c r="E356" s="0" t="n">
        <f aca="false">D356/70</f>
        <v>0.476277557142857</v>
      </c>
      <c r="G356" s="0" t="n">
        <v>4190.345215</v>
      </c>
      <c r="H356" s="0" t="n">
        <v>17.990181</v>
      </c>
      <c r="I356" s="0" t="n">
        <f aca="false">G356-$G$7</f>
        <v>2512.799683</v>
      </c>
      <c r="J356" s="0" t="n">
        <f aca="false">H356-$H$7</f>
        <v>30.156295</v>
      </c>
      <c r="K356" s="0" t="n">
        <f aca="false">J356/70</f>
        <v>0.430804214285714</v>
      </c>
      <c r="M356" s="0" t="n">
        <v>4211.946777</v>
      </c>
      <c r="N356" s="0" t="n">
        <v>10.596853</v>
      </c>
      <c r="O356" s="0" t="n">
        <f aca="false">M356-$M$7</f>
        <v>2512.79956</v>
      </c>
      <c r="P356" s="0" t="n">
        <f aca="false">N356-$N$7</f>
        <v>17.040578</v>
      </c>
      <c r="Q356" s="0" t="n">
        <f aca="false">P356/70</f>
        <v>0.243436828571429</v>
      </c>
      <c r="S356" s="0" t="n">
        <v>3449.217529</v>
      </c>
      <c r="T356" s="0" t="n">
        <v>2.841419</v>
      </c>
      <c r="Y356" s="0" t="n">
        <v>209.400574</v>
      </c>
      <c r="Z356" s="0" t="n">
        <v>-0.000913028571428574</v>
      </c>
    </row>
    <row r="357" customFormat="false" ht="13.5" hidden="false" customHeight="false" outlineLevel="0" collapsed="false">
      <c r="A357" s="0" t="n">
        <v>2697.543701</v>
      </c>
      <c r="B357" s="0" t="n">
        <v>22.747091</v>
      </c>
      <c r="C357" s="0" t="n">
        <f aca="false">A357-$A$7</f>
        <v>1260.000854</v>
      </c>
      <c r="D357" s="0" t="n">
        <f aca="false">B357-$B$7</f>
        <v>33.30111</v>
      </c>
      <c r="E357" s="0" t="n">
        <f aca="false">D357/70</f>
        <v>0.475730142857143</v>
      </c>
      <c r="G357" s="0" t="n">
        <v>4197.54541</v>
      </c>
      <c r="H357" s="0" t="n">
        <v>18.001129</v>
      </c>
      <c r="I357" s="0" t="n">
        <f aca="false">G357-$G$7</f>
        <v>2519.999878</v>
      </c>
      <c r="J357" s="0" t="n">
        <f aca="false">H357-$H$7</f>
        <v>30.167243</v>
      </c>
      <c r="K357" s="0" t="n">
        <f aca="false">J357/70</f>
        <v>0.430960614285714</v>
      </c>
      <c r="M357" s="0" t="n">
        <v>4219.146484</v>
      </c>
      <c r="N357" s="0" t="n">
        <v>10.602327</v>
      </c>
      <c r="O357" s="0" t="n">
        <f aca="false">M357-$M$7</f>
        <v>2519.999267</v>
      </c>
      <c r="P357" s="0" t="n">
        <f aca="false">N357-$N$7</f>
        <v>17.046052</v>
      </c>
      <c r="Q357" s="0" t="n">
        <f aca="false">P357/70</f>
        <v>0.243515028571429</v>
      </c>
      <c r="S357" s="0" t="n">
        <v>3449.219482</v>
      </c>
      <c r="T357" s="0" t="n">
        <v>2.844156</v>
      </c>
      <c r="Y357" s="0" t="n">
        <v>209.999695</v>
      </c>
      <c r="Z357" s="0" t="n">
        <v>-0.000951057142857141</v>
      </c>
    </row>
    <row r="358" customFormat="false" ht="13.5" hidden="false" customHeight="false" outlineLevel="0" collapsed="false">
      <c r="A358" s="0" t="n">
        <v>2701.143799</v>
      </c>
      <c r="B358" s="0" t="n">
        <v>22.815516</v>
      </c>
      <c r="C358" s="0" t="n">
        <f aca="false">A358-$A$7</f>
        <v>1263.600952</v>
      </c>
      <c r="D358" s="0" t="n">
        <f aca="false">B358-$B$7</f>
        <v>33.369535</v>
      </c>
      <c r="E358" s="0" t="n">
        <f aca="false">D358/70</f>
        <v>0.476707642857143</v>
      </c>
      <c r="G358" s="0" t="n">
        <v>4204.746582</v>
      </c>
      <c r="H358" s="0" t="n">
        <v>17.987444</v>
      </c>
      <c r="I358" s="0" t="n">
        <f aca="false">G358-$G$7</f>
        <v>2527.20105</v>
      </c>
      <c r="J358" s="0" t="n">
        <f aca="false">H358-$H$7</f>
        <v>30.153558</v>
      </c>
      <c r="K358" s="0" t="n">
        <f aca="false">J358/70</f>
        <v>0.430765114285714</v>
      </c>
      <c r="M358" s="0" t="n">
        <v>4226.34668</v>
      </c>
      <c r="N358" s="0" t="n">
        <v>10.555799</v>
      </c>
      <c r="O358" s="0" t="n">
        <f aca="false">M358-$M$7</f>
        <v>2527.199463</v>
      </c>
      <c r="P358" s="0" t="n">
        <f aca="false">N358-$N$7</f>
        <v>16.999524</v>
      </c>
      <c r="Q358" s="0" t="n">
        <f aca="false">P358/70</f>
        <v>0.242850342857143</v>
      </c>
      <c r="S358" s="0" t="n">
        <v>3449.221191</v>
      </c>
      <c r="T358" s="0" t="n">
        <v>2.833208</v>
      </c>
      <c r="Y358" s="0" t="n">
        <v>210.600769</v>
      </c>
      <c r="Z358" s="0" t="n">
        <v>-0.000608699999999997</v>
      </c>
    </row>
    <row r="359" customFormat="false" ht="13.5" hidden="false" customHeight="false" outlineLevel="0" collapsed="false">
      <c r="A359" s="0" t="n">
        <v>2704.742676</v>
      </c>
      <c r="B359" s="0" t="n">
        <v>22.80183</v>
      </c>
      <c r="C359" s="0" t="n">
        <f aca="false">A359-$A$7</f>
        <v>1267.199829</v>
      </c>
      <c r="D359" s="0" t="n">
        <f aca="false">B359-$B$7</f>
        <v>33.355849</v>
      </c>
      <c r="E359" s="0" t="n">
        <f aca="false">D359/70</f>
        <v>0.476512128571429</v>
      </c>
      <c r="G359" s="0" t="n">
        <v>4211.945313</v>
      </c>
      <c r="H359" s="0" t="n">
        <v>18.00934</v>
      </c>
      <c r="I359" s="0" t="n">
        <f aca="false">G359-$G$7</f>
        <v>2534.399781</v>
      </c>
      <c r="J359" s="0" t="n">
        <f aca="false">H359-$H$7</f>
        <v>30.175454</v>
      </c>
      <c r="K359" s="0" t="n">
        <f aca="false">J359/70</f>
        <v>0.431077914285714</v>
      </c>
      <c r="M359" s="0" t="n">
        <v>4233.546387</v>
      </c>
      <c r="N359" s="0" t="n">
        <v>10.564009</v>
      </c>
      <c r="O359" s="0" t="n">
        <f aca="false">M359-$M$7</f>
        <v>2534.39917</v>
      </c>
      <c r="P359" s="0" t="n">
        <f aca="false">N359-$N$7</f>
        <v>17.007734</v>
      </c>
      <c r="Q359" s="0" t="n">
        <f aca="false">P359/70</f>
        <v>0.242967628571429</v>
      </c>
      <c r="S359" s="0" t="n">
        <v>3449.223145</v>
      </c>
      <c r="T359" s="0" t="n">
        <v>2.830471</v>
      </c>
      <c r="Y359" s="0" t="n">
        <v>211.200134</v>
      </c>
      <c r="Z359" s="0" t="n">
        <v>-0.000798914285714283</v>
      </c>
    </row>
    <row r="360" customFormat="false" ht="13.5" hidden="false" customHeight="false" outlineLevel="0" collapsed="false">
      <c r="A360" s="0" t="n">
        <v>2708.342529</v>
      </c>
      <c r="B360" s="0" t="n">
        <v>22.796356</v>
      </c>
      <c r="C360" s="0" t="n">
        <f aca="false">A360-$A$7</f>
        <v>1270.799682</v>
      </c>
      <c r="D360" s="0" t="n">
        <f aca="false">B360-$B$7</f>
        <v>33.350375</v>
      </c>
      <c r="E360" s="0" t="n">
        <f aca="false">D360/70</f>
        <v>0.476433928571429</v>
      </c>
      <c r="G360" s="0" t="n">
        <v>4219.146484</v>
      </c>
      <c r="H360" s="0" t="n">
        <v>18.017551</v>
      </c>
      <c r="I360" s="0" t="n">
        <f aca="false">G360-$G$7</f>
        <v>2541.600952</v>
      </c>
      <c r="J360" s="0" t="n">
        <f aca="false">H360-$H$7</f>
        <v>30.183665</v>
      </c>
      <c r="K360" s="0" t="n">
        <f aca="false">J360/70</f>
        <v>0.431195214285714</v>
      </c>
      <c r="M360" s="0" t="n">
        <v>4240.746094</v>
      </c>
      <c r="N360" s="0" t="n">
        <v>10.566746</v>
      </c>
      <c r="O360" s="0" t="n">
        <f aca="false">M360-$M$7</f>
        <v>2541.598877</v>
      </c>
      <c r="P360" s="0" t="n">
        <f aca="false">N360-$N$7</f>
        <v>17.010471</v>
      </c>
      <c r="Q360" s="0" t="n">
        <f aca="false">P360/70</f>
        <v>0.243006728571429</v>
      </c>
      <c r="S360" s="0" t="n">
        <v>3449.224854</v>
      </c>
      <c r="T360" s="0" t="n">
        <v>2.841419</v>
      </c>
      <c r="Y360" s="0" t="n">
        <v>211.800903</v>
      </c>
      <c r="Z360" s="0" t="n">
        <v>-0.000722814285714288</v>
      </c>
    </row>
    <row r="361" customFormat="false" ht="13.5" hidden="false" customHeight="false" outlineLevel="0" collapsed="false">
      <c r="A361" s="0" t="n">
        <v>2711.942627</v>
      </c>
      <c r="B361" s="0" t="n">
        <v>22.793619</v>
      </c>
      <c r="C361" s="0" t="n">
        <f aca="false">A361-$A$7</f>
        <v>1274.39978</v>
      </c>
      <c r="D361" s="0" t="n">
        <f aca="false">B361-$B$7</f>
        <v>33.347638</v>
      </c>
      <c r="E361" s="0" t="n">
        <f aca="false">D361/70</f>
        <v>0.476394828571429</v>
      </c>
      <c r="G361" s="0" t="n">
        <v>4226.34668</v>
      </c>
      <c r="H361" s="0" t="n">
        <v>18.036711</v>
      </c>
      <c r="I361" s="0" t="n">
        <f aca="false">G361-$G$7</f>
        <v>2548.801148</v>
      </c>
      <c r="J361" s="0" t="n">
        <f aca="false">H361-$H$7</f>
        <v>30.202825</v>
      </c>
      <c r="K361" s="0" t="n">
        <f aca="false">J361/70</f>
        <v>0.431468928571429</v>
      </c>
      <c r="M361" s="0" t="n">
        <v>4247.946289</v>
      </c>
      <c r="N361" s="0" t="n">
        <v>10.621486</v>
      </c>
      <c r="O361" s="0" t="n">
        <f aca="false">M361-$M$7</f>
        <v>2548.799072</v>
      </c>
      <c r="P361" s="0" t="n">
        <f aca="false">N361-$N$7</f>
        <v>17.065211</v>
      </c>
      <c r="Q361" s="0" t="n">
        <f aca="false">P361/70</f>
        <v>0.243788728571429</v>
      </c>
      <c r="S361" s="0" t="n">
        <v>3449.226807</v>
      </c>
      <c r="T361" s="0" t="n">
        <v>2.863315</v>
      </c>
      <c r="Y361" s="0" t="n">
        <v>212.399597</v>
      </c>
      <c r="Z361" s="0" t="n">
        <v>-0.00064672857142857</v>
      </c>
    </row>
    <row r="362" customFormat="false" ht="13.5" hidden="false" customHeight="false" outlineLevel="0" collapsed="false">
      <c r="A362" s="0" t="n">
        <v>2715.543701</v>
      </c>
      <c r="B362" s="0" t="n">
        <v>22.815516</v>
      </c>
      <c r="C362" s="0" t="n">
        <f aca="false">A362-$A$7</f>
        <v>1278.000854</v>
      </c>
      <c r="D362" s="0" t="n">
        <f aca="false">B362-$B$7</f>
        <v>33.369535</v>
      </c>
      <c r="E362" s="0" t="n">
        <f aca="false">D362/70</f>
        <v>0.476707642857143</v>
      </c>
      <c r="G362" s="0" t="n">
        <v>4233.54541</v>
      </c>
      <c r="H362" s="0" t="n">
        <v>18.042185</v>
      </c>
      <c r="I362" s="0" t="n">
        <f aca="false">G362-$G$7</f>
        <v>2555.999878</v>
      </c>
      <c r="J362" s="0" t="n">
        <f aca="false">H362-$H$7</f>
        <v>30.208299</v>
      </c>
      <c r="K362" s="0" t="n">
        <f aca="false">J362/70</f>
        <v>0.431547128571429</v>
      </c>
      <c r="M362" s="0" t="n">
        <v>4255.146973</v>
      </c>
      <c r="N362" s="0" t="n">
        <v>10.618749</v>
      </c>
      <c r="O362" s="0" t="n">
        <f aca="false">M362-$M$7</f>
        <v>2555.999756</v>
      </c>
      <c r="P362" s="0" t="n">
        <f aca="false">N362-$N$7</f>
        <v>17.062474</v>
      </c>
      <c r="Q362" s="0" t="n">
        <f aca="false">P362/70</f>
        <v>0.243749628571429</v>
      </c>
      <c r="S362" s="0" t="n">
        <v>3449.22876</v>
      </c>
      <c r="T362" s="0" t="n">
        <v>2.874263</v>
      </c>
      <c r="Y362" s="0" t="n">
        <v>212.999817</v>
      </c>
      <c r="Z362" s="0" t="n">
        <v>-0.000152185714285713</v>
      </c>
    </row>
    <row r="363" customFormat="false" ht="13.5" hidden="false" customHeight="false" outlineLevel="0" collapsed="false">
      <c r="A363" s="0" t="n">
        <v>2719.143555</v>
      </c>
      <c r="B363" s="0" t="n">
        <v>22.810041</v>
      </c>
      <c r="C363" s="0" t="n">
        <f aca="false">A363-$A$7</f>
        <v>1281.600708</v>
      </c>
      <c r="D363" s="0" t="n">
        <f aca="false">B363-$B$7</f>
        <v>33.36406</v>
      </c>
      <c r="E363" s="0" t="n">
        <f aca="false">D363/70</f>
        <v>0.476629428571429</v>
      </c>
      <c r="G363" s="0" t="n">
        <v>4240.746094</v>
      </c>
      <c r="H363" s="0" t="n">
        <v>18.00934</v>
      </c>
      <c r="I363" s="0" t="n">
        <f aca="false">G363-$G$7</f>
        <v>2563.200562</v>
      </c>
      <c r="J363" s="0" t="n">
        <f aca="false">H363-$H$7</f>
        <v>30.175454</v>
      </c>
      <c r="K363" s="0" t="n">
        <f aca="false">J363/70</f>
        <v>0.431077914285714</v>
      </c>
      <c r="M363" s="0" t="n">
        <v>4262.345703</v>
      </c>
      <c r="N363" s="0" t="n">
        <v>10.605064</v>
      </c>
      <c r="O363" s="0" t="n">
        <f aca="false">M363-$M$7</f>
        <v>2563.198486</v>
      </c>
      <c r="P363" s="0" t="n">
        <f aca="false">N363-$N$7</f>
        <v>17.048789</v>
      </c>
      <c r="Q363" s="0" t="n">
        <f aca="false">P363/70</f>
        <v>0.243554128571429</v>
      </c>
      <c r="S363" s="0" t="n">
        <v>3449.230469</v>
      </c>
      <c r="T363" s="0" t="n">
        <v>2.860578</v>
      </c>
      <c r="Y363" s="0" t="n">
        <v>213.600281</v>
      </c>
      <c r="Z363" s="0" t="n">
        <v>-0.000608699999999997</v>
      </c>
    </row>
    <row r="364" customFormat="false" ht="13.5" hidden="false" customHeight="false" outlineLevel="0" collapsed="false">
      <c r="A364" s="0" t="n">
        <v>2722.743652</v>
      </c>
      <c r="B364" s="0" t="n">
        <v>22.80183</v>
      </c>
      <c r="C364" s="0" t="n">
        <f aca="false">A364-$A$7</f>
        <v>1285.200805</v>
      </c>
      <c r="D364" s="0" t="n">
        <f aca="false">B364-$B$7</f>
        <v>33.355849</v>
      </c>
      <c r="E364" s="0" t="n">
        <f aca="false">D364/70</f>
        <v>0.476512128571429</v>
      </c>
      <c r="G364" s="0" t="n">
        <v>4247.946289</v>
      </c>
      <c r="H364" s="0" t="n">
        <v>18.031237</v>
      </c>
      <c r="I364" s="0" t="n">
        <f aca="false">G364-$G$7</f>
        <v>2570.400757</v>
      </c>
      <c r="J364" s="0" t="n">
        <f aca="false">H364-$H$7</f>
        <v>30.197351</v>
      </c>
      <c r="K364" s="0" t="n">
        <f aca="false">J364/70</f>
        <v>0.431390728571429</v>
      </c>
      <c r="M364" s="0" t="n">
        <v>4269.546387</v>
      </c>
      <c r="N364" s="0" t="n">
        <v>10.596853</v>
      </c>
      <c r="O364" s="0" t="n">
        <f aca="false">M364-$M$7</f>
        <v>2570.39917</v>
      </c>
      <c r="P364" s="0" t="n">
        <f aca="false">N364-$N$7</f>
        <v>17.040578</v>
      </c>
      <c r="Q364" s="0" t="n">
        <f aca="false">P364/70</f>
        <v>0.243436828571429</v>
      </c>
      <c r="S364" s="0" t="n">
        <v>3449.232422</v>
      </c>
      <c r="T364" s="0" t="n">
        <v>2.857841</v>
      </c>
      <c r="Y364" s="0" t="n">
        <v>214.20105</v>
      </c>
      <c r="Z364" s="0" t="n">
        <v>-0.000874985714285716</v>
      </c>
    </row>
    <row r="365" customFormat="false" ht="13.5" hidden="false" customHeight="false" outlineLevel="0" collapsed="false">
      <c r="A365" s="0" t="n">
        <v>2726.342529</v>
      </c>
      <c r="B365" s="0" t="n">
        <v>22.78541</v>
      </c>
      <c r="C365" s="0" t="n">
        <f aca="false">A365-$A$7</f>
        <v>1288.799682</v>
      </c>
      <c r="D365" s="0" t="n">
        <f aca="false">B365-$B$7</f>
        <v>33.339429</v>
      </c>
      <c r="E365" s="0" t="n">
        <f aca="false">D365/70</f>
        <v>0.476277557142857</v>
      </c>
      <c r="G365" s="0" t="n">
        <v>4255.14502</v>
      </c>
      <c r="H365" s="0" t="n">
        <v>18.017551</v>
      </c>
      <c r="I365" s="0" t="n">
        <f aca="false">G365-$G$7</f>
        <v>2577.599488</v>
      </c>
      <c r="J365" s="0" t="n">
        <f aca="false">H365-$H$7</f>
        <v>30.183665</v>
      </c>
      <c r="K365" s="0" t="n">
        <f aca="false">J365/70</f>
        <v>0.431195214285714</v>
      </c>
      <c r="M365" s="0" t="n">
        <v>4276.745605</v>
      </c>
      <c r="N365" s="0" t="n">
        <v>10.613276</v>
      </c>
      <c r="O365" s="0" t="n">
        <f aca="false">M365-$M$7</f>
        <v>2577.598388</v>
      </c>
      <c r="P365" s="0" t="n">
        <f aca="false">N365-$N$7</f>
        <v>17.057001</v>
      </c>
      <c r="Q365" s="0" t="n">
        <f aca="false">P365/70</f>
        <v>0.243671442857143</v>
      </c>
      <c r="S365" s="0" t="n">
        <v>3449.234375</v>
      </c>
      <c r="T365" s="0" t="n">
        <v>2.860578</v>
      </c>
      <c r="Y365" s="0" t="n">
        <v>214.799805</v>
      </c>
      <c r="Z365" s="0" t="n">
        <v>-0.000456514285714284</v>
      </c>
    </row>
    <row r="366" customFormat="false" ht="13.5" hidden="false" customHeight="false" outlineLevel="0" collapsed="false">
      <c r="A366" s="0" t="n">
        <v>2729.942139</v>
      </c>
      <c r="B366" s="0" t="n">
        <v>22.799093</v>
      </c>
      <c r="C366" s="0" t="n">
        <f aca="false">A366-$A$7</f>
        <v>1292.399292</v>
      </c>
      <c r="D366" s="0" t="n">
        <f aca="false">B366-$B$7</f>
        <v>33.353112</v>
      </c>
      <c r="E366" s="0" t="n">
        <f aca="false">D366/70</f>
        <v>0.476473028571429</v>
      </c>
      <c r="G366" s="0" t="n">
        <v>4262.345703</v>
      </c>
      <c r="H366" s="0" t="n">
        <v>18.012077</v>
      </c>
      <c r="I366" s="0" t="n">
        <f aca="false">G366-$G$7</f>
        <v>2584.800171</v>
      </c>
      <c r="J366" s="0" t="n">
        <f aca="false">H366-$H$7</f>
        <v>30.178191</v>
      </c>
      <c r="K366" s="0" t="n">
        <f aca="false">J366/70</f>
        <v>0.431117014285714</v>
      </c>
      <c r="M366" s="0" t="n">
        <v>4283.947266</v>
      </c>
      <c r="N366" s="0" t="n">
        <v>10.585905</v>
      </c>
      <c r="O366" s="0" t="n">
        <f aca="false">M366-$M$7</f>
        <v>2584.800049</v>
      </c>
      <c r="P366" s="0" t="n">
        <f aca="false">N366-$N$7</f>
        <v>17.02963</v>
      </c>
      <c r="Q366" s="0" t="n">
        <f aca="false">P366/70</f>
        <v>0.243280428571429</v>
      </c>
      <c r="S366" s="0" t="n">
        <v>3449.236084</v>
      </c>
      <c r="T366" s="0" t="n">
        <v>2.841419</v>
      </c>
      <c r="Y366" s="0" t="n">
        <v>215.400329</v>
      </c>
      <c r="Z366" s="0" t="n">
        <v>-0.000456514285714284</v>
      </c>
    </row>
    <row r="367" customFormat="false" ht="13.5" hidden="false" customHeight="false" outlineLevel="0" collapsed="false">
      <c r="A367" s="0" t="n">
        <v>2733.542725</v>
      </c>
      <c r="B367" s="0" t="n">
        <v>22.790882</v>
      </c>
      <c r="C367" s="0" t="n">
        <f aca="false">A367-$A$7</f>
        <v>1295.999878</v>
      </c>
      <c r="D367" s="0" t="n">
        <f aca="false">B367-$B$7</f>
        <v>33.344901</v>
      </c>
      <c r="E367" s="0" t="n">
        <f aca="false">D367/70</f>
        <v>0.476355728571429</v>
      </c>
      <c r="G367" s="0" t="n">
        <v>4269.546387</v>
      </c>
      <c r="H367" s="0" t="n">
        <v>18.014814</v>
      </c>
      <c r="I367" s="0" t="n">
        <f aca="false">G367-$G$7</f>
        <v>2592.000855</v>
      </c>
      <c r="J367" s="0" t="n">
        <f aca="false">H367-$H$7</f>
        <v>30.180928</v>
      </c>
      <c r="K367" s="0" t="n">
        <f aca="false">J367/70</f>
        <v>0.431156114285714</v>
      </c>
      <c r="M367" s="0" t="n">
        <v>4291.146484</v>
      </c>
      <c r="N367" s="0" t="n">
        <v>10.607801</v>
      </c>
      <c r="O367" s="0" t="n">
        <f aca="false">M367-$M$7</f>
        <v>2591.999267</v>
      </c>
      <c r="P367" s="0" t="n">
        <f aca="false">N367-$N$7</f>
        <v>17.051526</v>
      </c>
      <c r="Q367" s="0" t="n">
        <f aca="false">P367/70</f>
        <v>0.243593228571429</v>
      </c>
      <c r="S367" s="0" t="n">
        <v>3449.238037</v>
      </c>
      <c r="T367" s="0" t="n">
        <v>2.838682</v>
      </c>
      <c r="Y367" s="0" t="n">
        <v>216.000427</v>
      </c>
      <c r="Z367" s="0" t="n">
        <v>-0.000456514285714284</v>
      </c>
    </row>
    <row r="368" customFormat="false" ht="13.5" hidden="false" customHeight="false" outlineLevel="0" collapsed="false">
      <c r="A368" s="0" t="n">
        <v>2737.143799</v>
      </c>
      <c r="B368" s="0" t="n">
        <v>22.790882</v>
      </c>
      <c r="C368" s="0" t="n">
        <f aca="false">A368-$A$7</f>
        <v>1299.600952</v>
      </c>
      <c r="D368" s="0" t="n">
        <f aca="false">B368-$B$7</f>
        <v>33.344901</v>
      </c>
      <c r="E368" s="0" t="n">
        <f aca="false">D368/70</f>
        <v>0.476355728571429</v>
      </c>
      <c r="G368" s="0" t="n">
        <v>4276.745117</v>
      </c>
      <c r="H368" s="0" t="n">
        <v>18.05587</v>
      </c>
      <c r="I368" s="0" t="n">
        <f aca="false">G368-$G$7</f>
        <v>2599.199585</v>
      </c>
      <c r="J368" s="0" t="n">
        <f aca="false">H368-$H$7</f>
        <v>30.221984</v>
      </c>
      <c r="K368" s="0" t="n">
        <f aca="false">J368/70</f>
        <v>0.431742628571429</v>
      </c>
      <c r="M368" s="0" t="n">
        <v>4298.346191</v>
      </c>
      <c r="N368" s="0" t="n">
        <v>10.591379</v>
      </c>
      <c r="O368" s="0" t="n">
        <f aca="false">M368-$M$7</f>
        <v>2599.198974</v>
      </c>
      <c r="P368" s="0" t="n">
        <f aca="false">N368-$N$7</f>
        <v>17.035104</v>
      </c>
      <c r="Q368" s="0" t="n">
        <f aca="false">P368/70</f>
        <v>0.243358628571429</v>
      </c>
      <c r="S368" s="0" t="n">
        <v>3449.239746</v>
      </c>
      <c r="T368" s="0" t="n">
        <v>2.838682</v>
      </c>
      <c r="Y368" s="0" t="n">
        <v>216.601196</v>
      </c>
      <c r="Z368" s="0" t="n">
        <v>-0.000114142857142854</v>
      </c>
    </row>
    <row r="369" customFormat="false" ht="13.5" hidden="false" customHeight="false" outlineLevel="0" collapsed="false">
      <c r="A369" s="0" t="n">
        <v>2740.742676</v>
      </c>
      <c r="B369" s="0" t="n">
        <v>22.818253</v>
      </c>
      <c r="C369" s="0" t="n">
        <f aca="false">A369-$A$7</f>
        <v>1303.199829</v>
      </c>
      <c r="D369" s="0" t="n">
        <f aca="false">B369-$B$7</f>
        <v>33.372272</v>
      </c>
      <c r="E369" s="0" t="n">
        <f aca="false">D369/70</f>
        <v>0.476746742857143</v>
      </c>
      <c r="G369" s="0" t="n">
        <v>4283.945801</v>
      </c>
      <c r="H369" s="0" t="n">
        <v>18.017551</v>
      </c>
      <c r="I369" s="0" t="n">
        <f aca="false">G369-$G$7</f>
        <v>2606.400269</v>
      </c>
      <c r="J369" s="0" t="n">
        <f aca="false">H369-$H$7</f>
        <v>30.183665</v>
      </c>
      <c r="K369" s="0" t="n">
        <f aca="false">J369/70</f>
        <v>0.431195214285714</v>
      </c>
      <c r="M369" s="0" t="n">
        <v>4305.546875</v>
      </c>
      <c r="N369" s="0" t="n">
        <v>10.605064</v>
      </c>
      <c r="O369" s="0" t="n">
        <f aca="false">M369-$M$7</f>
        <v>2606.399658</v>
      </c>
      <c r="P369" s="0" t="n">
        <f aca="false">N369-$N$7</f>
        <v>17.048789</v>
      </c>
      <c r="Q369" s="0" t="n">
        <f aca="false">P369/70</f>
        <v>0.243554128571429</v>
      </c>
      <c r="S369" s="0" t="n">
        <v>3449.241699</v>
      </c>
      <c r="T369" s="0" t="n">
        <v>2.860578</v>
      </c>
      <c r="Y369" s="0" t="n">
        <v>217.200439</v>
      </c>
      <c r="Z369" s="0" t="n">
        <v>-0.000152185714285713</v>
      </c>
    </row>
    <row r="370" customFormat="false" ht="13.5" hidden="false" customHeight="false" outlineLevel="0" collapsed="false">
      <c r="A370" s="0" t="n">
        <v>2744.343262</v>
      </c>
      <c r="B370" s="0" t="n">
        <v>22.815516</v>
      </c>
      <c r="C370" s="0" t="n">
        <f aca="false">A370-$A$7</f>
        <v>1306.800415</v>
      </c>
      <c r="D370" s="0" t="n">
        <f aca="false">B370-$B$7</f>
        <v>33.369535</v>
      </c>
      <c r="E370" s="0" t="n">
        <f aca="false">D370/70</f>
        <v>0.476707642857143</v>
      </c>
      <c r="G370" s="0" t="n">
        <v>4291.145508</v>
      </c>
      <c r="H370" s="0" t="n">
        <v>18.020288</v>
      </c>
      <c r="I370" s="0" t="n">
        <f aca="false">G370-$G$7</f>
        <v>2613.599976</v>
      </c>
      <c r="J370" s="0" t="n">
        <f aca="false">H370-$H$7</f>
        <v>30.186402</v>
      </c>
      <c r="K370" s="0" t="n">
        <f aca="false">J370/70</f>
        <v>0.431234314285714</v>
      </c>
      <c r="M370" s="0" t="n">
        <v>4312.746582</v>
      </c>
      <c r="N370" s="0" t="n">
        <v>10.602327</v>
      </c>
      <c r="O370" s="0" t="n">
        <f aca="false">M370-$M$7</f>
        <v>2613.599365</v>
      </c>
      <c r="P370" s="0" t="n">
        <f aca="false">N370-$N$7</f>
        <v>17.046052</v>
      </c>
      <c r="Q370" s="0" t="n">
        <f aca="false">P370/70</f>
        <v>0.243515028571429</v>
      </c>
      <c r="S370" s="0" t="n">
        <v>3449.243652</v>
      </c>
      <c r="T370" s="0" t="n">
        <v>2.877</v>
      </c>
      <c r="Y370" s="0" t="n">
        <v>217.799744</v>
      </c>
      <c r="Z370" s="0" t="n">
        <v>-0.000494557142857142</v>
      </c>
    </row>
    <row r="371" customFormat="false" ht="13.5" hidden="false" customHeight="false" outlineLevel="0" collapsed="false">
      <c r="A371" s="0" t="n">
        <v>2747.942627</v>
      </c>
      <c r="B371" s="0" t="n">
        <v>22.78541</v>
      </c>
      <c r="C371" s="0" t="n">
        <f aca="false">A371-$A$7</f>
        <v>1310.39978</v>
      </c>
      <c r="D371" s="0" t="n">
        <f aca="false">B371-$B$7</f>
        <v>33.339429</v>
      </c>
      <c r="E371" s="0" t="n">
        <f aca="false">D371/70</f>
        <v>0.476277557142857</v>
      </c>
      <c r="G371" s="0" t="n">
        <v>4298.345215</v>
      </c>
      <c r="H371" s="0" t="n">
        <v>18.058607</v>
      </c>
      <c r="I371" s="0" t="n">
        <f aca="false">G371-$G$7</f>
        <v>2620.799683</v>
      </c>
      <c r="J371" s="0" t="n">
        <f aca="false">H371-$H$7</f>
        <v>30.224721</v>
      </c>
      <c r="K371" s="0" t="n">
        <f aca="false">J371/70</f>
        <v>0.431781728571429</v>
      </c>
      <c r="M371" s="0" t="n">
        <v>4319.946289</v>
      </c>
      <c r="N371" s="0" t="n">
        <v>10.635171</v>
      </c>
      <c r="O371" s="0" t="n">
        <f aca="false">M371-$M$7</f>
        <v>2620.799072</v>
      </c>
      <c r="P371" s="0" t="n">
        <f aca="false">N371-$N$7</f>
        <v>17.078896</v>
      </c>
      <c r="Q371" s="0" t="n">
        <f aca="false">P371/70</f>
        <v>0.243984228571429</v>
      </c>
      <c r="S371" s="0" t="n">
        <v>3449.245361</v>
      </c>
      <c r="T371" s="0" t="n">
        <v>2.879737</v>
      </c>
      <c r="Y371" s="0" t="n">
        <v>218.400085</v>
      </c>
      <c r="Z371" s="0" t="n">
        <v>-0.000190228571428572</v>
      </c>
    </row>
    <row r="372" customFormat="false" ht="13.5" hidden="false" customHeight="false" outlineLevel="0" collapsed="false">
      <c r="A372" s="0" t="n">
        <v>2751.543213</v>
      </c>
      <c r="B372" s="0" t="n">
        <v>22.818253</v>
      </c>
      <c r="C372" s="0" t="n">
        <f aca="false">A372-$A$7</f>
        <v>1314.000366</v>
      </c>
      <c r="D372" s="0" t="n">
        <f aca="false">B372-$B$7</f>
        <v>33.372272</v>
      </c>
      <c r="E372" s="0" t="n">
        <f aca="false">D372/70</f>
        <v>0.476746742857143</v>
      </c>
      <c r="G372" s="0" t="n">
        <v>4305.545898</v>
      </c>
      <c r="H372" s="0" t="n">
        <v>18.025763</v>
      </c>
      <c r="I372" s="0" t="n">
        <f aca="false">G372-$G$7</f>
        <v>2628.000366</v>
      </c>
      <c r="J372" s="0" t="n">
        <f aca="false">H372-$H$7</f>
        <v>30.191877</v>
      </c>
      <c r="K372" s="0" t="n">
        <f aca="false">J372/70</f>
        <v>0.431312528571429</v>
      </c>
      <c r="M372" s="0" t="n">
        <v>4327.145508</v>
      </c>
      <c r="N372" s="0" t="n">
        <v>10.62696</v>
      </c>
      <c r="O372" s="0" t="n">
        <f aca="false">M372-$M$7</f>
        <v>2627.998291</v>
      </c>
      <c r="P372" s="0" t="n">
        <f aca="false">N372-$N$7</f>
        <v>17.070685</v>
      </c>
      <c r="Q372" s="0" t="n">
        <f aca="false">P372/70</f>
        <v>0.243866928571429</v>
      </c>
      <c r="S372" s="0" t="n">
        <v>3449.247314</v>
      </c>
      <c r="T372" s="0" t="n">
        <v>2.879737</v>
      </c>
      <c r="Y372" s="0" t="n">
        <v>219.000366</v>
      </c>
      <c r="Z372" s="0" t="n">
        <v>-0.000418471428571425</v>
      </c>
    </row>
    <row r="373" customFormat="false" ht="13.5" hidden="false" customHeight="false" outlineLevel="0" collapsed="false">
      <c r="A373" s="0" t="n">
        <v>2755.142822</v>
      </c>
      <c r="B373" s="0" t="n">
        <v>22.810041</v>
      </c>
      <c r="C373" s="0" t="n">
        <f aca="false">A373-$A$7</f>
        <v>1317.599975</v>
      </c>
      <c r="D373" s="0" t="n">
        <f aca="false">B373-$B$7</f>
        <v>33.36406</v>
      </c>
      <c r="E373" s="0" t="n">
        <f aca="false">D373/70</f>
        <v>0.476629428571429</v>
      </c>
      <c r="G373" s="0" t="n">
        <v>4312.746094</v>
      </c>
      <c r="H373" s="0" t="n">
        <v>18.05587</v>
      </c>
      <c r="I373" s="0" t="n">
        <f aca="false">G373-$G$7</f>
        <v>2635.200562</v>
      </c>
      <c r="J373" s="0" t="n">
        <f aca="false">H373-$H$7</f>
        <v>30.221984</v>
      </c>
      <c r="K373" s="0" t="n">
        <f aca="false">J373/70</f>
        <v>0.431742628571429</v>
      </c>
      <c r="M373" s="0" t="n">
        <v>4334.347168</v>
      </c>
      <c r="N373" s="0" t="n">
        <v>10.54485</v>
      </c>
      <c r="O373" s="0" t="n">
        <f aca="false">M373-$M$7</f>
        <v>2635.199951</v>
      </c>
      <c r="P373" s="0" t="n">
        <f aca="false">N373-$N$7</f>
        <v>16.988575</v>
      </c>
      <c r="Q373" s="0" t="n">
        <f aca="false">P373/70</f>
        <v>0.242693928571429</v>
      </c>
      <c r="S373" s="0" t="n">
        <v>3449.249023</v>
      </c>
      <c r="T373" s="0" t="n">
        <v>2.871526</v>
      </c>
      <c r="Y373" s="0" t="n">
        <v>219.600036</v>
      </c>
      <c r="Z373" s="0" t="n">
        <v>-0.000380442857142858</v>
      </c>
    </row>
    <row r="374" customFormat="false" ht="13.5" hidden="false" customHeight="false" outlineLevel="0" collapsed="false">
      <c r="A374" s="0" t="n">
        <v>2758.743652</v>
      </c>
      <c r="B374" s="0" t="n">
        <v>22.810041</v>
      </c>
      <c r="C374" s="0" t="n">
        <f aca="false">A374-$A$7</f>
        <v>1321.200805</v>
      </c>
      <c r="D374" s="0" t="n">
        <f aca="false">B374-$B$7</f>
        <v>33.36406</v>
      </c>
      <c r="E374" s="0" t="n">
        <f aca="false">D374/70</f>
        <v>0.476629428571429</v>
      </c>
      <c r="G374" s="0" t="n">
        <v>4319.945313</v>
      </c>
      <c r="H374" s="0" t="n">
        <v>18.044922</v>
      </c>
      <c r="I374" s="0" t="n">
        <f aca="false">G374-$G$7</f>
        <v>2642.399781</v>
      </c>
      <c r="J374" s="0" t="n">
        <f aca="false">H374-$H$7</f>
        <v>30.211036</v>
      </c>
      <c r="K374" s="0" t="n">
        <f aca="false">J374/70</f>
        <v>0.431586228571429</v>
      </c>
      <c r="M374" s="0" t="n">
        <v>4341.546387</v>
      </c>
      <c r="N374" s="0" t="n">
        <v>10.624223</v>
      </c>
      <c r="O374" s="0" t="n">
        <f aca="false">M374-$M$7</f>
        <v>2642.39917</v>
      </c>
      <c r="P374" s="0" t="n">
        <f aca="false">N374-$N$7</f>
        <v>17.067948</v>
      </c>
      <c r="Q374" s="0" t="n">
        <f aca="false">P374/70</f>
        <v>0.243827828571429</v>
      </c>
      <c r="S374" s="0" t="n">
        <v>3449.250977</v>
      </c>
      <c r="T374" s="0" t="n">
        <v>2.868789</v>
      </c>
      <c r="Y374" s="0" t="n">
        <v>220.200683</v>
      </c>
      <c r="Z374" s="0" t="n">
        <v>-0.000190228571428572</v>
      </c>
    </row>
    <row r="375" customFormat="false" ht="13.5" hidden="false" customHeight="false" outlineLevel="0" collapsed="false">
      <c r="A375" s="0" t="n">
        <v>2762.342773</v>
      </c>
      <c r="B375" s="0" t="n">
        <v>22.812778</v>
      </c>
      <c r="C375" s="0" t="n">
        <f aca="false">A375-$A$7</f>
        <v>1324.799926</v>
      </c>
      <c r="D375" s="0" t="n">
        <f aca="false">B375-$B$7</f>
        <v>33.366797</v>
      </c>
      <c r="E375" s="0" t="n">
        <f aca="false">D375/70</f>
        <v>0.476668528571429</v>
      </c>
      <c r="G375" s="0" t="n">
        <v>4327.145996</v>
      </c>
      <c r="H375" s="0" t="n">
        <v>18.047659</v>
      </c>
      <c r="I375" s="0" t="n">
        <f aca="false">G375-$G$7</f>
        <v>2649.600464</v>
      </c>
      <c r="J375" s="0" t="n">
        <f aca="false">H375-$H$7</f>
        <v>30.213773</v>
      </c>
      <c r="K375" s="0" t="n">
        <f aca="false">J375/70</f>
        <v>0.431625328571429</v>
      </c>
      <c r="M375" s="0" t="n">
        <v>4348.746582</v>
      </c>
      <c r="N375" s="0" t="n">
        <v>10.547587</v>
      </c>
      <c r="O375" s="0" t="n">
        <f aca="false">M375-$M$7</f>
        <v>2649.599365</v>
      </c>
      <c r="P375" s="0" t="n">
        <f aca="false">N375-$N$7</f>
        <v>16.991312</v>
      </c>
      <c r="Q375" s="0" t="n">
        <f aca="false">P375/70</f>
        <v>0.242733028571429</v>
      </c>
      <c r="S375" s="0" t="n">
        <v>3449.25293</v>
      </c>
      <c r="T375" s="0" t="n">
        <v>2.855104</v>
      </c>
      <c r="Y375" s="0" t="n">
        <v>220.80133</v>
      </c>
      <c r="Z375" s="0" t="n">
        <v>-0.000380442857142858</v>
      </c>
    </row>
    <row r="376" customFormat="false" ht="13.5" hidden="false" customHeight="false" outlineLevel="0" collapsed="false">
      <c r="A376" s="0" t="n">
        <v>2765.943604</v>
      </c>
      <c r="B376" s="0" t="n">
        <v>22.796356</v>
      </c>
      <c r="C376" s="0" t="n">
        <f aca="false">A376-$A$7</f>
        <v>1328.400757</v>
      </c>
      <c r="D376" s="0" t="n">
        <f aca="false">B376-$B$7</f>
        <v>33.350375</v>
      </c>
      <c r="E376" s="0" t="n">
        <f aca="false">D376/70</f>
        <v>0.476433928571429</v>
      </c>
      <c r="G376" s="0" t="n">
        <v>4334.346191</v>
      </c>
      <c r="H376" s="0" t="n">
        <v>18.014814</v>
      </c>
      <c r="I376" s="0" t="n">
        <f aca="false">G376-$G$7</f>
        <v>2656.800659</v>
      </c>
      <c r="J376" s="0" t="n">
        <f aca="false">H376-$H$7</f>
        <v>30.180928</v>
      </c>
      <c r="K376" s="0" t="n">
        <f aca="false">J376/70</f>
        <v>0.431156114285714</v>
      </c>
      <c r="M376" s="0" t="n">
        <v>4355.946777</v>
      </c>
      <c r="N376" s="0" t="n">
        <v>10.588642</v>
      </c>
      <c r="O376" s="0" t="n">
        <f aca="false">M376-$M$7</f>
        <v>2656.79956</v>
      </c>
      <c r="P376" s="0" t="n">
        <f aca="false">N376-$N$7</f>
        <v>17.032367</v>
      </c>
      <c r="Q376" s="0" t="n">
        <f aca="false">P376/70</f>
        <v>0.243319528571429</v>
      </c>
      <c r="S376" s="0" t="n">
        <v>3449.254639</v>
      </c>
      <c r="T376" s="0" t="n">
        <v>2.838682</v>
      </c>
      <c r="Y376" s="0" t="n">
        <v>221.40039</v>
      </c>
      <c r="Z376" s="0" t="n">
        <v>-0.000266299999999997</v>
      </c>
    </row>
    <row r="377" customFormat="false" ht="13.5" hidden="false" customHeight="false" outlineLevel="0" collapsed="false">
      <c r="A377" s="0" t="n">
        <v>2769.542236</v>
      </c>
      <c r="B377" s="0" t="n">
        <v>22.774462</v>
      </c>
      <c r="C377" s="0" t="n">
        <f aca="false">A377-$A$7</f>
        <v>1331.999389</v>
      </c>
      <c r="D377" s="0" t="n">
        <f aca="false">B377-$B$7</f>
        <v>33.328481</v>
      </c>
      <c r="E377" s="0" t="n">
        <f aca="false">D377/70</f>
        <v>0.476121157142857</v>
      </c>
      <c r="G377" s="0" t="n">
        <v>4341.545898</v>
      </c>
      <c r="H377" s="0" t="n">
        <v>18.012077</v>
      </c>
      <c r="I377" s="0" t="n">
        <f aca="false">G377-$G$7</f>
        <v>2664.000366</v>
      </c>
      <c r="J377" s="0" t="n">
        <f aca="false">H377-$H$7</f>
        <v>30.178191</v>
      </c>
      <c r="K377" s="0" t="n">
        <f aca="false">J377/70</f>
        <v>0.431117014285714</v>
      </c>
      <c r="M377" s="0" t="n">
        <v>4363.146973</v>
      </c>
      <c r="N377" s="0" t="n">
        <v>10.561272</v>
      </c>
      <c r="O377" s="0" t="n">
        <f aca="false">M377-$M$7</f>
        <v>2663.999756</v>
      </c>
      <c r="P377" s="0" t="n">
        <f aca="false">N377-$N$7</f>
        <v>17.004997</v>
      </c>
      <c r="Q377" s="0" t="n">
        <f aca="false">P377/70</f>
        <v>0.242928528571429</v>
      </c>
      <c r="S377" s="0" t="n">
        <v>3449.256592</v>
      </c>
      <c r="T377" s="0" t="n">
        <v>2.841419</v>
      </c>
      <c r="Y377" s="0" t="n">
        <v>221.999878</v>
      </c>
      <c r="Z377" s="0" t="n">
        <v>-0.000114142857142854</v>
      </c>
    </row>
    <row r="378" customFormat="false" ht="13.5" hidden="false" customHeight="false" outlineLevel="0" collapsed="false">
      <c r="A378" s="0" t="n">
        <v>2773.144043</v>
      </c>
      <c r="B378" s="0" t="n">
        <v>22.810041</v>
      </c>
      <c r="C378" s="0" t="n">
        <f aca="false">A378-$A$7</f>
        <v>1335.601196</v>
      </c>
      <c r="D378" s="0" t="n">
        <f aca="false">B378-$B$7</f>
        <v>33.36406</v>
      </c>
      <c r="E378" s="0" t="n">
        <f aca="false">D378/70</f>
        <v>0.476629428571429</v>
      </c>
      <c r="G378" s="0" t="n">
        <v>4348.745117</v>
      </c>
      <c r="H378" s="0" t="n">
        <v>18.039448</v>
      </c>
      <c r="I378" s="0" t="n">
        <f aca="false">G378-$G$7</f>
        <v>2671.199585</v>
      </c>
      <c r="J378" s="0" t="n">
        <f aca="false">H378-$H$7</f>
        <v>30.205562</v>
      </c>
      <c r="K378" s="0" t="n">
        <f aca="false">J378/70</f>
        <v>0.431508028571429</v>
      </c>
      <c r="M378" s="0" t="n">
        <v>4370.34668</v>
      </c>
      <c r="N378" s="0" t="n">
        <v>10.62696</v>
      </c>
      <c r="O378" s="0" t="n">
        <f aca="false">M378-$M$7</f>
        <v>2671.199463</v>
      </c>
      <c r="P378" s="0" t="n">
        <f aca="false">N378-$N$7</f>
        <v>17.070685</v>
      </c>
      <c r="Q378" s="0" t="n">
        <f aca="false">P378/70</f>
        <v>0.243866928571429</v>
      </c>
      <c r="S378" s="0" t="n">
        <v>3449.258301</v>
      </c>
      <c r="T378" s="0" t="n">
        <v>2.855104</v>
      </c>
      <c r="Y378" s="0" t="n">
        <v>222.599792</v>
      </c>
      <c r="Z378" s="0" t="n">
        <v>-0.000304357142857141</v>
      </c>
    </row>
    <row r="379" customFormat="false" ht="13.5" hidden="false" customHeight="false" outlineLevel="0" collapsed="false">
      <c r="A379" s="0" t="n">
        <v>2776.743896</v>
      </c>
      <c r="B379" s="0" t="n">
        <v>22.829201</v>
      </c>
      <c r="C379" s="0" t="n">
        <f aca="false">A379-$A$7</f>
        <v>1339.201049</v>
      </c>
      <c r="D379" s="0" t="n">
        <f aca="false">B379-$B$7</f>
        <v>33.38322</v>
      </c>
      <c r="E379" s="0" t="n">
        <f aca="false">D379/70</f>
        <v>0.476903142857143</v>
      </c>
      <c r="G379" s="0" t="n">
        <v>4355.946289</v>
      </c>
      <c r="H379" s="0" t="n">
        <v>18.047659</v>
      </c>
      <c r="I379" s="0" t="n">
        <f aca="false">G379-$G$7</f>
        <v>2678.400757</v>
      </c>
      <c r="J379" s="0" t="n">
        <f aca="false">H379-$H$7</f>
        <v>30.213773</v>
      </c>
      <c r="K379" s="0" t="n">
        <f aca="false">J379/70</f>
        <v>0.431625328571429</v>
      </c>
      <c r="M379" s="0" t="n">
        <v>4377.545898</v>
      </c>
      <c r="N379" s="0" t="n">
        <v>10.605064</v>
      </c>
      <c r="O379" s="0" t="n">
        <f aca="false">M379-$M$7</f>
        <v>2678.398681</v>
      </c>
      <c r="P379" s="0" t="n">
        <f aca="false">N379-$N$7</f>
        <v>17.048789</v>
      </c>
      <c r="Q379" s="0" t="n">
        <f aca="false">P379/70</f>
        <v>0.243554128571429</v>
      </c>
      <c r="S379" s="0" t="n">
        <v>3449.260254</v>
      </c>
      <c r="T379" s="0" t="n">
        <v>2.866052</v>
      </c>
      <c r="Y379" s="0" t="n">
        <v>223.200439</v>
      </c>
      <c r="Z379" s="0" t="n">
        <v>7.60714285714323E-005</v>
      </c>
    </row>
    <row r="380" customFormat="false" ht="13.5" hidden="false" customHeight="false" outlineLevel="0" collapsed="false">
      <c r="A380" s="0" t="n">
        <v>2780.342529</v>
      </c>
      <c r="B380" s="0" t="n">
        <v>22.810041</v>
      </c>
      <c r="C380" s="0" t="n">
        <f aca="false">A380-$A$7</f>
        <v>1342.799682</v>
      </c>
      <c r="D380" s="0" t="n">
        <f aca="false">B380-$B$7</f>
        <v>33.36406</v>
      </c>
      <c r="E380" s="0" t="n">
        <f aca="false">D380/70</f>
        <v>0.476629428571429</v>
      </c>
      <c r="G380" s="0" t="n">
        <v>4363.14502</v>
      </c>
      <c r="H380" s="0" t="n">
        <v>18.031237</v>
      </c>
      <c r="I380" s="0" t="n">
        <f aca="false">G380-$G$7</f>
        <v>2685.599488</v>
      </c>
      <c r="J380" s="0" t="n">
        <f aca="false">H380-$H$7</f>
        <v>30.197351</v>
      </c>
      <c r="K380" s="0" t="n">
        <f aca="false">J380/70</f>
        <v>0.431390728571429</v>
      </c>
      <c r="M380" s="0" t="n">
        <v>4384.746094</v>
      </c>
      <c r="N380" s="0" t="n">
        <v>10.605064</v>
      </c>
      <c r="O380" s="0" t="n">
        <f aca="false">M380-$M$7</f>
        <v>2685.598877</v>
      </c>
      <c r="P380" s="0" t="n">
        <f aca="false">N380-$N$7</f>
        <v>17.048789</v>
      </c>
      <c r="Q380" s="0" t="n">
        <f aca="false">P380/70</f>
        <v>0.243554128571429</v>
      </c>
      <c r="S380" s="0" t="n">
        <v>3449.262207</v>
      </c>
      <c r="T380" s="0" t="n">
        <v>2.879737</v>
      </c>
      <c r="Y380" s="0" t="n">
        <v>223.800415</v>
      </c>
      <c r="Z380" s="0" t="n">
        <v>-0.000228257142857138</v>
      </c>
    </row>
    <row r="381" customFormat="false" ht="13.5" hidden="false" customHeight="false" outlineLevel="0" collapsed="false">
      <c r="A381" s="0" t="n">
        <v>2783.943115</v>
      </c>
      <c r="B381" s="0" t="n">
        <v>22.831938</v>
      </c>
      <c r="C381" s="0" t="n">
        <f aca="false">A381-$A$7</f>
        <v>1346.400268</v>
      </c>
      <c r="D381" s="0" t="n">
        <f aca="false">B381-$B$7</f>
        <v>33.385957</v>
      </c>
      <c r="E381" s="0" t="n">
        <f aca="false">D381/70</f>
        <v>0.476942242857143</v>
      </c>
      <c r="G381" s="0" t="n">
        <v>4370.34668</v>
      </c>
      <c r="H381" s="0" t="n">
        <v>18.05587</v>
      </c>
      <c r="I381" s="0" t="n">
        <f aca="false">G381-$G$7</f>
        <v>2692.801148</v>
      </c>
      <c r="J381" s="0" t="n">
        <f aca="false">H381-$H$7</f>
        <v>30.221984</v>
      </c>
      <c r="K381" s="0" t="n">
        <f aca="false">J381/70</f>
        <v>0.431742628571429</v>
      </c>
      <c r="M381" s="0" t="n">
        <v>4391.947266</v>
      </c>
      <c r="N381" s="0" t="n">
        <v>10.629697</v>
      </c>
      <c r="O381" s="0" t="n">
        <f aca="false">M381-$M$7</f>
        <v>2692.800049</v>
      </c>
      <c r="P381" s="0" t="n">
        <f aca="false">N381-$N$7</f>
        <v>17.073422</v>
      </c>
      <c r="Q381" s="0" t="n">
        <f aca="false">P381/70</f>
        <v>0.243906028571429</v>
      </c>
      <c r="S381" s="0" t="n">
        <v>3449.263916</v>
      </c>
      <c r="T381" s="0" t="n">
        <v>2.877</v>
      </c>
      <c r="Y381" s="0" t="n">
        <v>224.401001</v>
      </c>
      <c r="Z381" s="0" t="n">
        <v>-7.61142857142808E-005</v>
      </c>
    </row>
    <row r="382" customFormat="false" ht="13.5" hidden="false" customHeight="false" outlineLevel="0" collapsed="false">
      <c r="A382" s="0" t="n">
        <v>2787.542969</v>
      </c>
      <c r="B382" s="0" t="n">
        <v>22.804567</v>
      </c>
      <c r="C382" s="0" t="n">
        <f aca="false">A382-$A$7</f>
        <v>1350.000122</v>
      </c>
      <c r="D382" s="0" t="n">
        <f aca="false">B382-$B$7</f>
        <v>33.358586</v>
      </c>
      <c r="E382" s="0" t="n">
        <f aca="false">D382/70</f>
        <v>0.476551228571429</v>
      </c>
      <c r="G382" s="0" t="n">
        <v>4377.54541</v>
      </c>
      <c r="H382" s="0" t="n">
        <v>18.0285</v>
      </c>
      <c r="I382" s="0" t="n">
        <f aca="false">G382-$G$7</f>
        <v>2699.999878</v>
      </c>
      <c r="J382" s="0" t="n">
        <f aca="false">H382-$H$7</f>
        <v>30.194614</v>
      </c>
      <c r="K382" s="0" t="n">
        <f aca="false">J382/70</f>
        <v>0.431351628571429</v>
      </c>
      <c r="M382" s="0" t="n">
        <v>4399.145508</v>
      </c>
      <c r="N382" s="0" t="n">
        <v>10.596853</v>
      </c>
      <c r="O382" s="0" t="n">
        <f aca="false">M382-$M$7</f>
        <v>2699.998291</v>
      </c>
      <c r="P382" s="0" t="n">
        <f aca="false">N382-$N$7</f>
        <v>17.040578</v>
      </c>
      <c r="Q382" s="0" t="n">
        <f aca="false">P382/70</f>
        <v>0.243436828571429</v>
      </c>
      <c r="S382" s="0" t="n">
        <v>3449.265869</v>
      </c>
      <c r="T382" s="0" t="n">
        <v>2.882474</v>
      </c>
      <c r="Y382" s="0" t="n">
        <v>225.000244</v>
      </c>
      <c r="Z382" s="0" t="n">
        <v>-0.000190228571428572</v>
      </c>
    </row>
    <row r="383" customFormat="false" ht="13.5" hidden="false" customHeight="false" outlineLevel="0" collapsed="false">
      <c r="A383" s="0" t="n">
        <v>2791.142822</v>
      </c>
      <c r="B383" s="0" t="n">
        <v>22.788147</v>
      </c>
      <c r="C383" s="0" t="n">
        <f aca="false">A383-$A$7</f>
        <v>1353.599975</v>
      </c>
      <c r="D383" s="0" t="n">
        <f aca="false">B383-$B$7</f>
        <v>33.342166</v>
      </c>
      <c r="E383" s="0" t="n">
        <f aca="false">D383/70</f>
        <v>0.476316657142857</v>
      </c>
      <c r="G383" s="0" t="n">
        <v>4384.746582</v>
      </c>
      <c r="H383" s="0" t="n">
        <v>18.061344</v>
      </c>
      <c r="I383" s="0" t="n">
        <f aca="false">G383-$G$7</f>
        <v>2707.20105</v>
      </c>
      <c r="J383" s="0" t="n">
        <f aca="false">H383-$H$7</f>
        <v>30.227458</v>
      </c>
      <c r="K383" s="0" t="n">
        <f aca="false">J383/70</f>
        <v>0.431820828571429</v>
      </c>
      <c r="M383" s="0" t="n">
        <v>4406.346191</v>
      </c>
      <c r="N383" s="0" t="n">
        <v>10.635171</v>
      </c>
      <c r="O383" s="0" t="n">
        <f aca="false">M383-$M$7</f>
        <v>2707.198974</v>
      </c>
      <c r="P383" s="0" t="n">
        <f aca="false">N383-$N$7</f>
        <v>17.078896</v>
      </c>
      <c r="Q383" s="0" t="n">
        <f aca="false">P383/70</f>
        <v>0.243984228571429</v>
      </c>
      <c r="S383" s="0" t="n">
        <v>3449.267578</v>
      </c>
      <c r="T383" s="0" t="n">
        <v>2.863315</v>
      </c>
      <c r="Y383" s="0" t="n">
        <v>225.60022</v>
      </c>
      <c r="Z383" s="0" t="n">
        <v>-0.000152185714285713</v>
      </c>
    </row>
    <row r="384" customFormat="false" ht="13.5" hidden="false" customHeight="false" outlineLevel="0" collapsed="false">
      <c r="A384" s="0" t="n">
        <v>2794.743896</v>
      </c>
      <c r="B384" s="0" t="n">
        <v>22.790882</v>
      </c>
      <c r="C384" s="0" t="n">
        <f aca="false">A384-$A$7</f>
        <v>1357.201049</v>
      </c>
      <c r="D384" s="0" t="n">
        <f aca="false">B384-$B$7</f>
        <v>33.344901</v>
      </c>
      <c r="E384" s="0" t="n">
        <f aca="false">D384/70</f>
        <v>0.476355728571429</v>
      </c>
      <c r="G384" s="0" t="n">
        <v>4391.945801</v>
      </c>
      <c r="H384" s="0" t="n">
        <v>18.05587</v>
      </c>
      <c r="I384" s="0" t="n">
        <f aca="false">G384-$G$7</f>
        <v>2714.400269</v>
      </c>
      <c r="J384" s="0" t="n">
        <f aca="false">H384-$H$7</f>
        <v>30.221984</v>
      </c>
      <c r="K384" s="0" t="n">
        <f aca="false">J384/70</f>
        <v>0.431742628571429</v>
      </c>
      <c r="M384" s="0" t="n">
        <v>4413.546875</v>
      </c>
      <c r="N384" s="0" t="n">
        <v>10.629697</v>
      </c>
      <c r="O384" s="0" t="n">
        <f aca="false">M384-$M$7</f>
        <v>2714.399658</v>
      </c>
      <c r="P384" s="0" t="n">
        <f aca="false">N384-$N$7</f>
        <v>17.073422</v>
      </c>
      <c r="Q384" s="0" t="n">
        <f aca="false">P384/70</f>
        <v>0.243906028571429</v>
      </c>
      <c r="S384" s="0" t="n">
        <v>3449.269531</v>
      </c>
      <c r="T384" s="0" t="n">
        <v>2.835945</v>
      </c>
      <c r="Y384" s="0" t="n">
        <v>226.200561</v>
      </c>
      <c r="Z384" s="0" t="n">
        <v>0</v>
      </c>
    </row>
    <row r="385" customFormat="false" ht="13.5" hidden="false" customHeight="false" outlineLevel="0" collapsed="false">
      <c r="A385" s="0" t="n">
        <v>2798.342529</v>
      </c>
      <c r="B385" s="0" t="n">
        <v>22.779936</v>
      </c>
      <c r="C385" s="0" t="n">
        <f aca="false">A385-$A$7</f>
        <v>1360.799682</v>
      </c>
      <c r="D385" s="0" t="n">
        <f aca="false">B385-$B$7</f>
        <v>33.333955</v>
      </c>
      <c r="E385" s="0" t="n">
        <f aca="false">D385/70</f>
        <v>0.476199357142857</v>
      </c>
      <c r="G385" s="0" t="n">
        <v>4399.14502</v>
      </c>
      <c r="H385" s="0" t="n">
        <v>18.07229</v>
      </c>
      <c r="I385" s="0" t="n">
        <f aca="false">G385-$G$7</f>
        <v>2721.599488</v>
      </c>
      <c r="J385" s="0" t="n">
        <f aca="false">H385-$H$7</f>
        <v>30.238404</v>
      </c>
      <c r="K385" s="0" t="n">
        <f aca="false">J385/70</f>
        <v>0.4319772</v>
      </c>
      <c r="M385" s="0" t="n">
        <v>4420.746582</v>
      </c>
      <c r="N385" s="0" t="n">
        <v>10.621486</v>
      </c>
      <c r="O385" s="0" t="n">
        <f aca="false">M385-$M$7</f>
        <v>2721.599365</v>
      </c>
      <c r="P385" s="0" t="n">
        <f aca="false">N385-$N$7</f>
        <v>17.065211</v>
      </c>
      <c r="Q385" s="0" t="n">
        <f aca="false">P385/70</f>
        <v>0.243788728571429</v>
      </c>
      <c r="S385" s="0" t="n">
        <v>3449.271484</v>
      </c>
      <c r="T385" s="0" t="n">
        <v>2.833208</v>
      </c>
      <c r="Y385" s="0" t="n">
        <v>226.799744</v>
      </c>
      <c r="Z385" s="0" t="n">
        <v>0.000152142857142858</v>
      </c>
    </row>
    <row r="386" customFormat="false" ht="13.5" hidden="false" customHeight="false" outlineLevel="0" collapsed="false">
      <c r="A386" s="0" t="n">
        <v>2801.943115</v>
      </c>
      <c r="B386" s="0" t="n">
        <v>22.815516</v>
      </c>
      <c r="C386" s="0" t="n">
        <f aca="false">A386-$A$7</f>
        <v>1364.400268</v>
      </c>
      <c r="D386" s="0" t="n">
        <f aca="false">B386-$B$7</f>
        <v>33.369535</v>
      </c>
      <c r="E386" s="0" t="n">
        <f aca="false">D386/70</f>
        <v>0.476707642857143</v>
      </c>
      <c r="G386" s="0" t="n">
        <v>4406.34668</v>
      </c>
      <c r="H386" s="0" t="n">
        <v>18.064079</v>
      </c>
      <c r="I386" s="0" t="n">
        <f aca="false">G386-$G$7</f>
        <v>2728.801148</v>
      </c>
      <c r="J386" s="0" t="n">
        <f aca="false">H386-$H$7</f>
        <v>30.230193</v>
      </c>
      <c r="K386" s="0" t="n">
        <f aca="false">J386/70</f>
        <v>0.4318599</v>
      </c>
      <c r="M386" s="0" t="n">
        <v>4427.945801</v>
      </c>
      <c r="N386" s="0" t="n">
        <v>10.635171</v>
      </c>
      <c r="O386" s="0" t="n">
        <f aca="false">M386-$M$7</f>
        <v>2728.798584</v>
      </c>
      <c r="P386" s="0" t="n">
        <f aca="false">N386-$N$7</f>
        <v>17.078896</v>
      </c>
      <c r="Q386" s="0" t="n">
        <f aca="false">P386/70</f>
        <v>0.243984228571429</v>
      </c>
      <c r="S386" s="0" t="n">
        <v>3449.273193</v>
      </c>
      <c r="T386" s="0" t="n">
        <v>2.82226</v>
      </c>
      <c r="Y386" s="0" t="n">
        <v>227.40094</v>
      </c>
      <c r="Z386" s="0" t="n">
        <v>0</v>
      </c>
    </row>
    <row r="387" customFormat="false" ht="13.5" hidden="false" customHeight="false" outlineLevel="0" collapsed="false">
      <c r="A387" s="0" t="n">
        <v>2805.543945</v>
      </c>
      <c r="B387" s="0" t="n">
        <v>22.812778</v>
      </c>
      <c r="C387" s="0" t="n">
        <f aca="false">A387-$A$7</f>
        <v>1368.001098</v>
      </c>
      <c r="D387" s="0" t="n">
        <f aca="false">B387-$B$7</f>
        <v>33.366797</v>
      </c>
      <c r="E387" s="0" t="n">
        <f aca="false">D387/70</f>
        <v>0.476668528571429</v>
      </c>
      <c r="G387" s="0" t="n">
        <v>4413.544922</v>
      </c>
      <c r="H387" s="0" t="n">
        <v>18.066816</v>
      </c>
      <c r="I387" s="0" t="n">
        <f aca="false">G387-$G$7</f>
        <v>2735.99939</v>
      </c>
      <c r="J387" s="0" t="n">
        <f aca="false">H387-$H$7</f>
        <v>30.23293</v>
      </c>
      <c r="K387" s="0" t="n">
        <f aca="false">J387/70</f>
        <v>0.431899</v>
      </c>
      <c r="M387" s="0" t="n">
        <v>4435.145996</v>
      </c>
      <c r="N387" s="0" t="n">
        <v>10.607801</v>
      </c>
      <c r="O387" s="0" t="n">
        <f aca="false">M387-$M$7</f>
        <v>2735.998779</v>
      </c>
      <c r="P387" s="0" t="n">
        <f aca="false">N387-$N$7</f>
        <v>17.051526</v>
      </c>
      <c r="Q387" s="0" t="n">
        <f aca="false">P387/70</f>
        <v>0.243593228571429</v>
      </c>
      <c r="S387" s="0" t="n">
        <v>3449.275146</v>
      </c>
      <c r="T387" s="0" t="n">
        <v>2.846893</v>
      </c>
      <c r="Y387" s="0" t="n">
        <v>227.999817</v>
      </c>
      <c r="Z387" s="0" t="n">
        <v>-0.000190228571428572</v>
      </c>
    </row>
    <row r="388" customFormat="false" ht="13.5" hidden="false" customHeight="false" outlineLevel="0" collapsed="false">
      <c r="A388" s="0" t="n">
        <v>2809.143311</v>
      </c>
      <c r="B388" s="0" t="n">
        <v>22.823727</v>
      </c>
      <c r="C388" s="0" t="n">
        <f aca="false">A388-$A$7</f>
        <v>1371.600464</v>
      </c>
      <c r="D388" s="0" t="n">
        <f aca="false">B388-$B$7</f>
        <v>33.377746</v>
      </c>
      <c r="E388" s="0" t="n">
        <f aca="false">D388/70</f>
        <v>0.476824942857143</v>
      </c>
      <c r="G388" s="0" t="n">
        <v>4420.745605</v>
      </c>
      <c r="H388" s="0" t="n">
        <v>18.047659</v>
      </c>
      <c r="I388" s="0" t="n">
        <f aca="false">G388-$G$7</f>
        <v>2743.200073</v>
      </c>
      <c r="J388" s="0" t="n">
        <f aca="false">H388-$H$7</f>
        <v>30.213773</v>
      </c>
      <c r="K388" s="0" t="n">
        <f aca="false">J388/70</f>
        <v>0.431625328571429</v>
      </c>
      <c r="M388" s="0" t="n">
        <v>4442.34668</v>
      </c>
      <c r="N388" s="0" t="n">
        <v>10.57222</v>
      </c>
      <c r="O388" s="0" t="n">
        <f aca="false">M388-$M$7</f>
        <v>2743.199463</v>
      </c>
      <c r="P388" s="0" t="n">
        <f aca="false">N388-$N$7</f>
        <v>17.015945</v>
      </c>
      <c r="Q388" s="0" t="n">
        <f aca="false">P388/70</f>
        <v>0.243084928571429</v>
      </c>
      <c r="S388" s="0" t="n">
        <v>3449.276855</v>
      </c>
      <c r="T388" s="0" t="n">
        <v>2.857841</v>
      </c>
      <c r="Y388" s="0" t="n">
        <v>228.601196</v>
      </c>
      <c r="Z388" s="0" t="n">
        <v>0.000266285714285719</v>
      </c>
    </row>
    <row r="389" customFormat="false" ht="13.5" hidden="false" customHeight="false" outlineLevel="0" collapsed="false">
      <c r="A389" s="0" t="n">
        <v>2812.743896</v>
      </c>
      <c r="B389" s="0" t="n">
        <v>22.826464</v>
      </c>
      <c r="C389" s="0" t="n">
        <f aca="false">A389-$A$7</f>
        <v>1375.201049</v>
      </c>
      <c r="D389" s="0" t="n">
        <f aca="false">B389-$B$7</f>
        <v>33.380483</v>
      </c>
      <c r="E389" s="0" t="n">
        <f aca="false">D389/70</f>
        <v>0.476864042857143</v>
      </c>
      <c r="G389" s="0" t="n">
        <v>4427.946289</v>
      </c>
      <c r="H389" s="0" t="n">
        <v>18.053133</v>
      </c>
      <c r="I389" s="0" t="n">
        <f aca="false">G389-$G$7</f>
        <v>2750.400757</v>
      </c>
      <c r="J389" s="0" t="n">
        <f aca="false">H389-$H$7</f>
        <v>30.219247</v>
      </c>
      <c r="K389" s="0" t="n">
        <f aca="false">J389/70</f>
        <v>0.431703528571429</v>
      </c>
      <c r="M389" s="0" t="n">
        <v>4449.547363</v>
      </c>
      <c r="N389" s="0" t="n">
        <v>10.57222</v>
      </c>
      <c r="O389" s="0" t="n">
        <f aca="false">M389-$M$7</f>
        <v>2750.400146</v>
      </c>
      <c r="P389" s="0" t="n">
        <f aca="false">N389-$N$7</f>
        <v>17.015945</v>
      </c>
      <c r="Q389" s="0" t="n">
        <f aca="false">P389/70</f>
        <v>0.243084928571429</v>
      </c>
      <c r="S389" s="0" t="n">
        <v>3449.278809</v>
      </c>
      <c r="T389" s="0" t="n">
        <v>2.866052</v>
      </c>
      <c r="Y389" s="0" t="n">
        <v>229.200989</v>
      </c>
      <c r="Z389" s="0" t="n">
        <v>0.00022824285714286</v>
      </c>
    </row>
    <row r="390" customFormat="false" ht="13.5" hidden="false" customHeight="false" outlineLevel="0" collapsed="false">
      <c r="A390" s="0" t="n">
        <v>2816.342773</v>
      </c>
      <c r="B390" s="0" t="n">
        <v>22.82099</v>
      </c>
      <c r="C390" s="0" t="n">
        <f aca="false">A390-$A$7</f>
        <v>1378.799926</v>
      </c>
      <c r="D390" s="0" t="n">
        <f aca="false">B390-$B$7</f>
        <v>33.375009</v>
      </c>
      <c r="E390" s="0" t="n">
        <f aca="false">D390/70</f>
        <v>0.476785842857143</v>
      </c>
      <c r="G390" s="0" t="n">
        <v>4435.146484</v>
      </c>
      <c r="H390" s="0" t="n">
        <v>18.058607</v>
      </c>
      <c r="I390" s="0" t="n">
        <f aca="false">G390-$G$7</f>
        <v>2757.600952</v>
      </c>
      <c r="J390" s="0" t="n">
        <f aca="false">H390-$H$7</f>
        <v>30.224721</v>
      </c>
      <c r="K390" s="0" t="n">
        <f aca="false">J390/70</f>
        <v>0.431781728571429</v>
      </c>
      <c r="M390" s="0" t="n">
        <v>4456.746094</v>
      </c>
      <c r="N390" s="0" t="n">
        <v>10.561272</v>
      </c>
      <c r="O390" s="0" t="n">
        <f aca="false">M390-$M$7</f>
        <v>2757.598877</v>
      </c>
      <c r="P390" s="0" t="n">
        <f aca="false">N390-$N$7</f>
        <v>17.004997</v>
      </c>
      <c r="Q390" s="0" t="n">
        <f aca="false">P390/70</f>
        <v>0.242928528571429</v>
      </c>
      <c r="S390" s="0" t="n">
        <v>3449.280762</v>
      </c>
      <c r="T390" s="0" t="n">
        <v>2.855104</v>
      </c>
      <c r="Y390" s="0" t="n">
        <v>229.800293</v>
      </c>
      <c r="Z390" s="0" t="n">
        <v>-7.61142857142808E-005</v>
      </c>
    </row>
    <row r="391" customFormat="false" ht="13.5" hidden="false" customHeight="false" outlineLevel="0" collapsed="false">
      <c r="A391" s="0" t="n">
        <v>2819.943359</v>
      </c>
      <c r="B391" s="0" t="n">
        <v>22.799093</v>
      </c>
      <c r="C391" s="0" t="n">
        <f aca="false">A391-$A$7</f>
        <v>1382.400512</v>
      </c>
      <c r="D391" s="0" t="n">
        <f aca="false">B391-$B$7</f>
        <v>33.353112</v>
      </c>
      <c r="E391" s="0" t="n">
        <f aca="false">D391/70</f>
        <v>0.476473028571429</v>
      </c>
      <c r="G391" s="0" t="n">
        <v>4442.34668</v>
      </c>
      <c r="H391" s="0" t="n">
        <v>18.023026</v>
      </c>
      <c r="I391" s="0" t="n">
        <f aca="false">G391-$G$7</f>
        <v>2764.801148</v>
      </c>
      <c r="J391" s="0" t="n">
        <f aca="false">H391-$H$7</f>
        <v>30.18914</v>
      </c>
      <c r="K391" s="0" t="n">
        <f aca="false">J391/70</f>
        <v>0.431273428571429</v>
      </c>
      <c r="M391" s="0" t="n">
        <v>4463.945801</v>
      </c>
      <c r="N391" s="0" t="n">
        <v>10.588642</v>
      </c>
      <c r="O391" s="0" t="n">
        <f aca="false">M391-$M$7</f>
        <v>2764.798584</v>
      </c>
      <c r="P391" s="0" t="n">
        <f aca="false">N391-$N$7</f>
        <v>17.032367</v>
      </c>
      <c r="Q391" s="0" t="n">
        <f aca="false">P391/70</f>
        <v>0.243319528571429</v>
      </c>
      <c r="S391" s="0" t="n">
        <v>3449.282471</v>
      </c>
      <c r="T391" s="0" t="n">
        <v>2.855104</v>
      </c>
      <c r="Y391" s="0" t="n">
        <v>230.399963</v>
      </c>
      <c r="Z391" s="0" t="n">
        <v>-0.000190228571428572</v>
      </c>
    </row>
    <row r="392" customFormat="false" ht="13.5" hidden="false" customHeight="false" outlineLevel="0" collapsed="false">
      <c r="A392" s="0" t="n">
        <v>2823.543457</v>
      </c>
      <c r="B392" s="0" t="n">
        <v>22.804567</v>
      </c>
      <c r="C392" s="0" t="n">
        <f aca="false">A392-$A$7</f>
        <v>1386.00061</v>
      </c>
      <c r="D392" s="0" t="n">
        <f aca="false">B392-$B$7</f>
        <v>33.358586</v>
      </c>
      <c r="E392" s="0" t="n">
        <f aca="false">D392/70</f>
        <v>0.476551228571429</v>
      </c>
      <c r="G392" s="0" t="n">
        <v>4449.545898</v>
      </c>
      <c r="H392" s="0" t="n">
        <v>18.047659</v>
      </c>
      <c r="I392" s="0" t="n">
        <f aca="false">G392-$G$7</f>
        <v>2772.000366</v>
      </c>
      <c r="J392" s="0" t="n">
        <f aca="false">H392-$H$7</f>
        <v>30.213773</v>
      </c>
      <c r="K392" s="0" t="n">
        <f aca="false">J392/70</f>
        <v>0.431625328571429</v>
      </c>
      <c r="M392" s="0" t="n">
        <v>4471.146484</v>
      </c>
      <c r="N392" s="0" t="n">
        <v>10.635171</v>
      </c>
      <c r="O392" s="0" t="n">
        <f aca="false">M392-$M$7</f>
        <v>2771.999267</v>
      </c>
      <c r="P392" s="0" t="n">
        <f aca="false">N392-$N$7</f>
        <v>17.078896</v>
      </c>
      <c r="Q392" s="0" t="n">
        <f aca="false">P392/70</f>
        <v>0.243984228571429</v>
      </c>
      <c r="S392" s="0" t="n">
        <v>3449.284424</v>
      </c>
      <c r="T392" s="0" t="n">
        <v>2.824997</v>
      </c>
      <c r="Y392" s="0" t="n">
        <v>231.000366</v>
      </c>
      <c r="Z392" s="0" t="n">
        <v>-0.000114142857142854</v>
      </c>
    </row>
    <row r="393" customFormat="false" ht="13.5" hidden="false" customHeight="false" outlineLevel="0" collapsed="false">
      <c r="A393" s="0" t="n">
        <v>2827.143799</v>
      </c>
      <c r="B393" s="0" t="n">
        <v>22.80183</v>
      </c>
      <c r="C393" s="0" t="n">
        <f aca="false">A393-$A$7</f>
        <v>1389.600952</v>
      </c>
      <c r="D393" s="0" t="n">
        <f aca="false">B393-$B$7</f>
        <v>33.355849</v>
      </c>
      <c r="E393" s="0" t="n">
        <f aca="false">D393/70</f>
        <v>0.476512128571429</v>
      </c>
      <c r="G393" s="0" t="n">
        <v>4456.745605</v>
      </c>
      <c r="H393" s="0" t="n">
        <v>18.058607</v>
      </c>
      <c r="I393" s="0" t="n">
        <f aca="false">G393-$G$7</f>
        <v>2779.200073</v>
      </c>
      <c r="J393" s="0" t="n">
        <f aca="false">H393-$H$7</f>
        <v>30.224721</v>
      </c>
      <c r="K393" s="0" t="n">
        <f aca="false">J393/70</f>
        <v>0.431781728571429</v>
      </c>
      <c r="M393" s="0" t="n">
        <v>4478.34668</v>
      </c>
      <c r="N393" s="0" t="n">
        <v>10.618749</v>
      </c>
      <c r="O393" s="0" t="n">
        <f aca="false">M393-$M$7</f>
        <v>2779.199463</v>
      </c>
      <c r="P393" s="0" t="n">
        <f aca="false">N393-$N$7</f>
        <v>17.062474</v>
      </c>
      <c r="Q393" s="0" t="n">
        <f aca="false">P393/70</f>
        <v>0.243749628571429</v>
      </c>
      <c r="S393" s="0" t="n">
        <v>3449.286377</v>
      </c>
      <c r="T393" s="0" t="n">
        <v>2.805838</v>
      </c>
      <c r="Y393" s="0" t="n">
        <v>231.600036</v>
      </c>
      <c r="Z393" s="0" t="n">
        <v>0.000152142857142858</v>
      </c>
    </row>
    <row r="394" customFormat="false" ht="13.5" hidden="false" customHeight="false" outlineLevel="0" collapsed="false">
      <c r="A394" s="0" t="n">
        <v>2830.743408</v>
      </c>
      <c r="B394" s="0" t="n">
        <v>22.815516</v>
      </c>
      <c r="C394" s="0" t="n">
        <f aca="false">A394-$A$7</f>
        <v>1393.200561</v>
      </c>
      <c r="D394" s="0" t="n">
        <f aca="false">B394-$B$7</f>
        <v>33.369535</v>
      </c>
      <c r="E394" s="0" t="n">
        <f aca="false">D394/70</f>
        <v>0.476707642857143</v>
      </c>
      <c r="G394" s="0" t="n">
        <v>4463.946777</v>
      </c>
      <c r="H394" s="0" t="n">
        <v>18.050396</v>
      </c>
      <c r="I394" s="0" t="n">
        <f aca="false">G394-$G$7</f>
        <v>2786.401245</v>
      </c>
      <c r="J394" s="0" t="n">
        <f aca="false">H394-$H$7</f>
        <v>30.21651</v>
      </c>
      <c r="K394" s="0" t="n">
        <f aca="false">J394/70</f>
        <v>0.431664428571429</v>
      </c>
      <c r="M394" s="0" t="n">
        <v>4485.546875</v>
      </c>
      <c r="N394" s="0" t="n">
        <v>10.640645</v>
      </c>
      <c r="O394" s="0" t="n">
        <f aca="false">M394-$M$7</f>
        <v>2786.399658</v>
      </c>
      <c r="P394" s="0" t="n">
        <f aca="false">N394-$N$7</f>
        <v>17.08437</v>
      </c>
      <c r="Q394" s="0" t="n">
        <f aca="false">P394/70</f>
        <v>0.244062428571429</v>
      </c>
      <c r="S394" s="0" t="n">
        <v>3449.28833</v>
      </c>
      <c r="T394" s="0" t="n">
        <v>2.814049</v>
      </c>
      <c r="Y394" s="0" t="n">
        <v>232.199829</v>
      </c>
      <c r="Z394" s="0" t="n">
        <v>7.60714285714323E-005</v>
      </c>
    </row>
    <row r="395" customFormat="false" ht="13.5" hidden="false" customHeight="false" outlineLevel="0" collapsed="false">
      <c r="A395" s="0" t="n">
        <v>2834.342285</v>
      </c>
      <c r="B395" s="0" t="n">
        <v>22.793619</v>
      </c>
      <c r="C395" s="0" t="n">
        <f aca="false">A395-$A$7</f>
        <v>1396.799438</v>
      </c>
      <c r="D395" s="0" t="n">
        <f aca="false">B395-$B$7</f>
        <v>33.347638</v>
      </c>
      <c r="E395" s="0" t="n">
        <f aca="false">D395/70</f>
        <v>0.476394828571429</v>
      </c>
      <c r="G395" s="0" t="n">
        <v>4471.145996</v>
      </c>
      <c r="H395" s="0" t="n">
        <v>18.085976</v>
      </c>
      <c r="I395" s="0" t="n">
        <f aca="false">G395-$G$7</f>
        <v>2793.600464</v>
      </c>
      <c r="J395" s="0" t="n">
        <f aca="false">H395-$H$7</f>
        <v>30.25209</v>
      </c>
      <c r="K395" s="0" t="n">
        <f aca="false">J395/70</f>
        <v>0.432172714285714</v>
      </c>
      <c r="M395" s="0" t="n">
        <v>4492.74707</v>
      </c>
      <c r="N395" s="0" t="n">
        <v>10.621486</v>
      </c>
      <c r="O395" s="0" t="n">
        <f aca="false">M395-$M$7</f>
        <v>2793.599853</v>
      </c>
      <c r="P395" s="0" t="n">
        <f aca="false">N395-$N$7</f>
        <v>17.065211</v>
      </c>
      <c r="Q395" s="0" t="n">
        <f aca="false">P395/70</f>
        <v>0.243788728571429</v>
      </c>
      <c r="S395" s="0" t="n">
        <v>3449.290039</v>
      </c>
      <c r="T395" s="0" t="n">
        <v>2.816786</v>
      </c>
      <c r="Y395" s="0" t="n">
        <v>232.800354</v>
      </c>
      <c r="Z395" s="0" t="n">
        <v>-0.000152185714285713</v>
      </c>
    </row>
    <row r="396" customFormat="false" ht="13.5" hidden="false" customHeight="false" outlineLevel="0" collapsed="false">
      <c r="A396" s="0" t="n">
        <v>2837.943359</v>
      </c>
      <c r="B396" s="0" t="n">
        <v>22.804567</v>
      </c>
      <c r="C396" s="0" t="n">
        <f aca="false">A396-$A$7</f>
        <v>1400.400512</v>
      </c>
      <c r="D396" s="0" t="n">
        <f aca="false">B396-$B$7</f>
        <v>33.358586</v>
      </c>
      <c r="E396" s="0" t="n">
        <f aca="false">D396/70</f>
        <v>0.476551228571429</v>
      </c>
      <c r="G396" s="0" t="n">
        <v>4478.346191</v>
      </c>
      <c r="H396" s="0" t="n">
        <v>18.069553</v>
      </c>
      <c r="M396" s="0" t="n">
        <v>4499.947266</v>
      </c>
      <c r="N396" s="0" t="n">
        <v>10.616013</v>
      </c>
      <c r="O396" s="0" t="n">
        <f aca="false">M396-$M$7</f>
        <v>2800.800049</v>
      </c>
      <c r="P396" s="0" t="n">
        <f aca="false">N396-$N$7</f>
        <v>17.059738</v>
      </c>
      <c r="Q396" s="0" t="n">
        <f aca="false">P396/70</f>
        <v>0.243710542857143</v>
      </c>
      <c r="S396" s="0" t="n">
        <v>3449.291992</v>
      </c>
      <c r="T396" s="0" t="n">
        <v>2.819523</v>
      </c>
      <c r="Y396" s="0" t="n">
        <v>233.39978</v>
      </c>
      <c r="Z396" s="0" t="n">
        <v>0.000190185714285716</v>
      </c>
    </row>
    <row r="397" customFormat="false" ht="13.5" hidden="false" customHeight="false" outlineLevel="0" collapsed="false">
      <c r="A397" s="0" t="n">
        <v>2841.54248</v>
      </c>
      <c r="B397" s="0" t="n">
        <v>22.80183</v>
      </c>
      <c r="C397" s="0" t="n">
        <f aca="false">A397-$A$7</f>
        <v>1403.999633</v>
      </c>
      <c r="D397" s="0" t="n">
        <f aca="false">B397-$B$7</f>
        <v>33.355849</v>
      </c>
      <c r="E397" s="0" t="n">
        <f aca="false">D397/70</f>
        <v>0.476512128571429</v>
      </c>
      <c r="G397" s="0" t="n">
        <v>4485.546387</v>
      </c>
      <c r="H397" s="0" t="n">
        <v>18.014814</v>
      </c>
      <c r="M397" s="0" t="n">
        <v>4507.145996</v>
      </c>
      <c r="N397" s="0" t="n">
        <v>10.621486</v>
      </c>
      <c r="O397" s="0" t="n">
        <f aca="false">M397-$M$7</f>
        <v>2807.998779</v>
      </c>
      <c r="P397" s="0" t="n">
        <f aca="false">N397-$N$7</f>
        <v>17.065211</v>
      </c>
      <c r="Q397" s="0" t="n">
        <f aca="false">P397/70</f>
        <v>0.243788728571429</v>
      </c>
      <c r="S397" s="0" t="n">
        <v>3449.293701</v>
      </c>
      <c r="T397" s="0" t="n">
        <v>2.846893</v>
      </c>
      <c r="Y397" s="0" t="n">
        <v>234.000183</v>
      </c>
      <c r="Z397" s="0" t="n">
        <v>-3.8071428571422E-005</v>
      </c>
    </row>
    <row r="398" customFormat="false" ht="13.5" hidden="false" customHeight="false" outlineLevel="0" collapsed="false">
      <c r="A398" s="0" t="n">
        <v>2845.143555</v>
      </c>
      <c r="B398" s="0" t="n">
        <v>22.829201</v>
      </c>
      <c r="C398" s="0" t="n">
        <f aca="false">A398-$A$7</f>
        <v>1407.600708</v>
      </c>
      <c r="D398" s="0" t="n">
        <f aca="false">B398-$B$7</f>
        <v>33.38322</v>
      </c>
      <c r="E398" s="0" t="n">
        <f aca="false">D398/70</f>
        <v>0.476903142857143</v>
      </c>
      <c r="G398" s="0" t="n">
        <v>4492.746094</v>
      </c>
      <c r="H398" s="0" t="n">
        <v>18.053133</v>
      </c>
      <c r="M398" s="0" t="n">
        <v>4514.34668</v>
      </c>
      <c r="N398" s="0" t="n">
        <v>10.643382</v>
      </c>
      <c r="O398" s="0" t="n">
        <f aca="false">M398-$M$7</f>
        <v>2815.199463</v>
      </c>
      <c r="P398" s="0" t="n">
        <f aca="false">N398-$N$7</f>
        <v>17.087107</v>
      </c>
      <c r="Q398" s="0" t="n">
        <f aca="false">P398/70</f>
        <v>0.244101528571429</v>
      </c>
      <c r="S398" s="0" t="n">
        <v>3449.297852</v>
      </c>
      <c r="T398" s="0" t="n">
        <v>2.84963</v>
      </c>
      <c r="Y398" s="0" t="n">
        <v>234.599609</v>
      </c>
      <c r="Z398" s="0" t="n">
        <v>3.80285714285736E-005</v>
      </c>
    </row>
    <row r="399" customFormat="false" ht="13.5" hidden="false" customHeight="false" outlineLevel="0" collapsed="false">
      <c r="A399" s="0" t="n">
        <v>2848.743408</v>
      </c>
      <c r="B399" s="0" t="n">
        <v>22.815516</v>
      </c>
      <c r="C399" s="0" t="n">
        <f aca="false">A399-$A$7</f>
        <v>1411.200561</v>
      </c>
      <c r="D399" s="0" t="n">
        <f aca="false">B399-$B$7</f>
        <v>33.369535</v>
      </c>
      <c r="E399" s="0" t="n">
        <f aca="false">D399/70</f>
        <v>0.476707642857143</v>
      </c>
      <c r="G399" s="0" t="n">
        <v>4499.945313</v>
      </c>
      <c r="H399" s="0" t="n">
        <v>18.083239</v>
      </c>
      <c r="M399" s="0" t="n">
        <v>4521.547363</v>
      </c>
      <c r="N399" s="0" t="n">
        <v>10.616013</v>
      </c>
      <c r="O399" s="0" t="n">
        <f aca="false">M399-$M$7</f>
        <v>2822.400146</v>
      </c>
      <c r="P399" s="0" t="n">
        <f aca="false">N399-$N$7</f>
        <v>17.059738</v>
      </c>
      <c r="Q399" s="0" t="n">
        <f aca="false">P399/70</f>
        <v>0.243710542857143</v>
      </c>
      <c r="S399" s="0" t="n">
        <v>3449.299561</v>
      </c>
      <c r="T399" s="0" t="n">
        <v>2.830471</v>
      </c>
      <c r="Y399" s="0" t="n">
        <v>235.200867</v>
      </c>
      <c r="Z399" s="0" t="n">
        <v>0.000532585714285716</v>
      </c>
    </row>
    <row r="400" customFormat="false" ht="13.5" hidden="false" customHeight="false" outlineLevel="0" collapsed="false">
      <c r="A400" s="0" t="n">
        <v>2852.342773</v>
      </c>
      <c r="B400" s="0" t="n">
        <v>22.831938</v>
      </c>
      <c r="C400" s="0" t="n">
        <f aca="false">A400-$A$7</f>
        <v>1414.799926</v>
      </c>
      <c r="D400" s="0" t="n">
        <f aca="false">B400-$B$7</f>
        <v>33.385957</v>
      </c>
      <c r="E400" s="0" t="n">
        <f aca="false">D400/70</f>
        <v>0.476942242857143</v>
      </c>
      <c r="G400" s="0" t="n">
        <v>4507.145996</v>
      </c>
      <c r="H400" s="0" t="n">
        <v>18.05587</v>
      </c>
      <c r="M400" s="0" t="n">
        <v>4528.746582</v>
      </c>
      <c r="N400" s="0" t="n">
        <v>10.618749</v>
      </c>
      <c r="O400" s="0" t="n">
        <f aca="false">M400-$M$7</f>
        <v>2829.599365</v>
      </c>
      <c r="P400" s="0" t="n">
        <f aca="false">N400-$N$7</f>
        <v>17.062474</v>
      </c>
      <c r="Q400" s="0" t="n">
        <f aca="false">P400/70</f>
        <v>0.243749628571429</v>
      </c>
      <c r="S400" s="0" t="n">
        <v>3449.301514</v>
      </c>
      <c r="T400" s="0" t="n">
        <v>2.814049</v>
      </c>
      <c r="Y400" s="0" t="n">
        <v>235.799682</v>
      </c>
      <c r="Z400" s="0" t="n">
        <v>-0.000152185714285713</v>
      </c>
    </row>
    <row r="401" customFormat="false" ht="13.5" hidden="false" customHeight="false" outlineLevel="0" collapsed="false">
      <c r="A401" s="0" t="n">
        <v>2855.943848</v>
      </c>
      <c r="B401" s="0" t="n">
        <v>22.812778</v>
      </c>
      <c r="C401" s="0" t="n">
        <f aca="false">A401-$A$7</f>
        <v>1418.401001</v>
      </c>
      <c r="D401" s="0" t="n">
        <f aca="false">B401-$B$7</f>
        <v>33.366797</v>
      </c>
      <c r="E401" s="0" t="n">
        <f aca="false">D401/70</f>
        <v>0.476668528571429</v>
      </c>
      <c r="G401" s="0" t="n">
        <v>4514.345215</v>
      </c>
      <c r="H401" s="0" t="n">
        <v>18.061344</v>
      </c>
      <c r="M401" s="0" t="n">
        <v>4535.945801</v>
      </c>
      <c r="N401" s="0" t="n">
        <v>10.613276</v>
      </c>
      <c r="O401" s="0" t="n">
        <f aca="false">M401-$M$7</f>
        <v>2836.798584</v>
      </c>
      <c r="P401" s="0" t="n">
        <f aca="false">N401-$N$7</f>
        <v>17.057001</v>
      </c>
      <c r="Q401" s="0" t="n">
        <f aca="false">P401/70</f>
        <v>0.243671442857143</v>
      </c>
      <c r="S401" s="0" t="n">
        <v>3449.303223</v>
      </c>
      <c r="T401" s="0" t="n">
        <v>2.808575</v>
      </c>
      <c r="Y401" s="0" t="n">
        <v>236.400879</v>
      </c>
      <c r="Z401" s="0" t="n">
        <v>0.00022824285714286</v>
      </c>
    </row>
    <row r="402" customFormat="false" ht="13.5" hidden="false" customHeight="false" outlineLevel="0" collapsed="false">
      <c r="A402" s="0" t="n">
        <v>2859.542725</v>
      </c>
      <c r="B402" s="0" t="n">
        <v>22.793619</v>
      </c>
      <c r="C402" s="0" t="n">
        <f aca="false">A402-$A$7</f>
        <v>1421.999878</v>
      </c>
      <c r="D402" s="0" t="n">
        <f aca="false">B402-$B$7</f>
        <v>33.347638</v>
      </c>
      <c r="E402" s="0" t="n">
        <f aca="false">D402/70</f>
        <v>0.476394828571429</v>
      </c>
      <c r="G402" s="0" t="n">
        <v>4521.54541</v>
      </c>
      <c r="H402" s="0" t="n">
        <v>18.066816</v>
      </c>
      <c r="M402" s="0" t="n">
        <v>4543.145996</v>
      </c>
      <c r="N402" s="0" t="n">
        <v>10.618749</v>
      </c>
      <c r="O402" s="0" t="n">
        <f aca="false">M402-$M$7</f>
        <v>2843.998779</v>
      </c>
      <c r="P402" s="0" t="n">
        <f aca="false">N402-$N$7</f>
        <v>17.062474</v>
      </c>
      <c r="Q402" s="0" t="n">
        <f aca="false">P402/70</f>
        <v>0.243749628571429</v>
      </c>
      <c r="S402" s="0" t="n">
        <v>3449.305176</v>
      </c>
      <c r="T402" s="0" t="n">
        <v>2.805838</v>
      </c>
      <c r="Y402" s="0" t="n">
        <v>237.001648</v>
      </c>
      <c r="Z402" s="0" t="n">
        <v>0.000152142857142858</v>
      </c>
    </row>
    <row r="403" customFormat="false" ht="13.5" hidden="false" customHeight="false" outlineLevel="0" collapsed="false">
      <c r="A403" s="0" t="n">
        <v>2863.143555</v>
      </c>
      <c r="B403" s="0" t="n">
        <v>22.796356</v>
      </c>
      <c r="C403" s="0" t="n">
        <f aca="false">A403-$A$7</f>
        <v>1425.600708</v>
      </c>
      <c r="D403" s="0" t="n">
        <f aca="false">B403-$B$7</f>
        <v>33.350375</v>
      </c>
      <c r="E403" s="0" t="n">
        <f aca="false">D403/70</f>
        <v>0.476433928571429</v>
      </c>
      <c r="G403" s="0" t="n">
        <v>4528.745605</v>
      </c>
      <c r="H403" s="0" t="n">
        <v>18.023026</v>
      </c>
      <c r="M403" s="0" t="n">
        <v>4550.346191</v>
      </c>
      <c r="N403" s="0" t="n">
        <v>10.640645</v>
      </c>
      <c r="O403" s="0" t="n">
        <f aca="false">M403-$M$7</f>
        <v>2851.198974</v>
      </c>
      <c r="P403" s="0" t="n">
        <f aca="false">N403-$N$7</f>
        <v>17.08437</v>
      </c>
      <c r="Q403" s="0" t="n">
        <f aca="false">P403/70</f>
        <v>0.244062428571429</v>
      </c>
      <c r="S403" s="0" t="n">
        <v>3449.307129</v>
      </c>
      <c r="T403" s="0" t="n">
        <v>2.808575</v>
      </c>
      <c r="Y403" s="0" t="n">
        <v>237.600769</v>
      </c>
      <c r="Z403" s="0" t="n">
        <v>0.000114114285714291</v>
      </c>
    </row>
    <row r="404" customFormat="false" ht="13.5" hidden="false" customHeight="false" outlineLevel="0" collapsed="false">
      <c r="A404" s="0" t="n">
        <v>2866.742676</v>
      </c>
      <c r="B404" s="0" t="n">
        <v>22.793619</v>
      </c>
      <c r="C404" s="0" t="n">
        <f aca="false">A404-$A$7</f>
        <v>1429.199829</v>
      </c>
      <c r="D404" s="0" t="n">
        <f aca="false">B404-$B$7</f>
        <v>33.347638</v>
      </c>
      <c r="E404" s="0" t="n">
        <f aca="false">D404/70</f>
        <v>0.476394828571429</v>
      </c>
      <c r="G404" s="0" t="n">
        <v>4535.947754</v>
      </c>
      <c r="H404" s="0" t="n">
        <v>18.042185</v>
      </c>
      <c r="M404" s="0" t="n">
        <v>4557.547363</v>
      </c>
      <c r="N404" s="0" t="n">
        <v>10.585905</v>
      </c>
      <c r="O404" s="0" t="n">
        <f aca="false">M404-$M$7</f>
        <v>2858.400146</v>
      </c>
      <c r="P404" s="0" t="n">
        <f aca="false">N404-$N$7</f>
        <v>17.02963</v>
      </c>
      <c r="Q404" s="0" t="n">
        <f aca="false">P404/70</f>
        <v>0.243280428571429</v>
      </c>
      <c r="S404" s="0" t="n">
        <v>3449.308838</v>
      </c>
      <c r="T404" s="0" t="n">
        <v>2.838682</v>
      </c>
      <c r="Y404" s="0" t="n">
        <v>238.199829</v>
      </c>
      <c r="Z404" s="0" t="n">
        <v>0.000304328571428578</v>
      </c>
    </row>
    <row r="405" customFormat="false" ht="13.5" hidden="false" customHeight="false" outlineLevel="0" collapsed="false">
      <c r="A405" s="0" t="n">
        <v>2870.342529</v>
      </c>
      <c r="B405" s="0" t="n">
        <v>22.82099</v>
      </c>
      <c r="C405" s="0" t="n">
        <f aca="false">A405-$A$7</f>
        <v>1432.799682</v>
      </c>
      <c r="D405" s="0" t="n">
        <f aca="false">B405-$B$7</f>
        <v>33.375009</v>
      </c>
      <c r="E405" s="0" t="n">
        <f aca="false">D405/70</f>
        <v>0.476785842857143</v>
      </c>
      <c r="G405" s="0" t="n">
        <v>4536.697754</v>
      </c>
      <c r="H405" s="0" t="n">
        <v>18.036711</v>
      </c>
      <c r="M405" s="0" t="n">
        <v>4564.746094</v>
      </c>
      <c r="N405" s="0" t="n">
        <v>10.610538</v>
      </c>
      <c r="O405" s="0" t="n">
        <f aca="false">M405-$M$7</f>
        <v>2865.598877</v>
      </c>
      <c r="P405" s="0" t="n">
        <f aca="false">N405-$N$7</f>
        <v>17.054263</v>
      </c>
      <c r="Q405" s="0" t="n">
        <f aca="false">P405/70</f>
        <v>0.243632328571429</v>
      </c>
      <c r="S405" s="0" t="n">
        <v>3449.310791</v>
      </c>
      <c r="T405" s="0" t="n">
        <v>2.838682</v>
      </c>
      <c r="Y405" s="0" t="n">
        <v>238.801269</v>
      </c>
      <c r="Z405" s="0" t="n">
        <v>0.000266285714285719</v>
      </c>
    </row>
    <row r="406" customFormat="false" ht="13.5" hidden="false" customHeight="false" outlineLevel="0" collapsed="false">
      <c r="A406" s="0" t="n">
        <v>2873.942383</v>
      </c>
      <c r="B406" s="0" t="n">
        <v>22.796356</v>
      </c>
      <c r="C406" s="0" t="n">
        <f aca="false">A406-$A$7</f>
        <v>1436.399536</v>
      </c>
      <c r="D406" s="0" t="n">
        <f aca="false">B406-$B$7</f>
        <v>33.350375</v>
      </c>
      <c r="E406" s="0" t="n">
        <f aca="false">D406/70</f>
        <v>0.476433928571429</v>
      </c>
      <c r="G406" s="0" t="n">
        <v>4536.708984</v>
      </c>
      <c r="H406" s="0" t="n">
        <v>18.006603</v>
      </c>
      <c r="M406" s="0" t="n">
        <v>4571.945801</v>
      </c>
      <c r="N406" s="0" t="n">
        <v>10.62696</v>
      </c>
      <c r="O406" s="0" t="n">
        <f aca="false">M406-$M$7</f>
        <v>2872.798584</v>
      </c>
      <c r="P406" s="0" t="n">
        <f aca="false">N406-$N$7</f>
        <v>17.070685</v>
      </c>
      <c r="Q406" s="0" t="n">
        <f aca="false">P406/70</f>
        <v>0.243866928571429</v>
      </c>
      <c r="S406" s="0" t="n">
        <v>3449.312744</v>
      </c>
      <c r="T406" s="0" t="n">
        <v>2.846893</v>
      </c>
      <c r="Y406" s="0" t="n">
        <v>239.401733</v>
      </c>
      <c r="Z406" s="0" t="n">
        <v>0.000266285714285719</v>
      </c>
    </row>
    <row r="407" customFormat="false" ht="13.5" hidden="false" customHeight="false" outlineLevel="0" collapsed="false">
      <c r="A407" s="0" t="n">
        <v>2877.54248</v>
      </c>
      <c r="B407" s="0" t="n">
        <v>22.793619</v>
      </c>
      <c r="C407" s="0" t="n">
        <f aca="false">A407-$A$7</f>
        <v>1439.999633</v>
      </c>
      <c r="D407" s="0" t="n">
        <f aca="false">B407-$B$7</f>
        <v>33.347638</v>
      </c>
      <c r="E407" s="0" t="n">
        <f aca="false">D407/70</f>
        <v>0.476394828571429</v>
      </c>
      <c r="G407" s="0" t="n">
        <v>4536.71582</v>
      </c>
      <c r="H407" s="0" t="n">
        <v>18.0285</v>
      </c>
      <c r="M407" s="0" t="n">
        <v>4579.145508</v>
      </c>
      <c r="N407" s="0" t="n">
        <v>10.648856</v>
      </c>
      <c r="O407" s="0" t="n">
        <f aca="false">M407-$M$7</f>
        <v>2879.998291</v>
      </c>
      <c r="P407" s="0" t="n">
        <f aca="false">N407-$N$7</f>
        <v>17.092581</v>
      </c>
      <c r="Q407" s="0" t="n">
        <f aca="false">P407/70</f>
        <v>0.244179728571429</v>
      </c>
      <c r="S407" s="0" t="n">
        <v>3449.314453</v>
      </c>
      <c r="T407" s="0" t="n">
        <v>2.84963</v>
      </c>
      <c r="Y407" s="0" t="n">
        <v>239.999817</v>
      </c>
      <c r="Z407" s="0" t="n">
        <v>0.000152142857142858</v>
      </c>
    </row>
    <row r="408" customFormat="false" ht="13.5" hidden="false" customHeight="false" outlineLevel="0" collapsed="false">
      <c r="A408" s="0" t="n">
        <v>2881.143799</v>
      </c>
      <c r="B408" s="0" t="n">
        <v>22.810041</v>
      </c>
      <c r="C408" s="0" t="n">
        <f aca="false">A408-$A$7</f>
        <v>1443.600952</v>
      </c>
      <c r="D408" s="0" t="n">
        <f aca="false">B408-$B$7</f>
        <v>33.36406</v>
      </c>
      <c r="E408" s="0" t="n">
        <f aca="false">D408/70</f>
        <v>0.476629428571429</v>
      </c>
      <c r="G408" s="0" t="n">
        <v>4536.717773</v>
      </c>
      <c r="H408" s="0" t="n">
        <v>18.036711</v>
      </c>
      <c r="M408" s="0" t="n">
        <v>4586.347168</v>
      </c>
      <c r="N408" s="0" t="n">
        <v>10.637908</v>
      </c>
      <c r="O408" s="0" t="n">
        <f aca="false">M408-$M$7</f>
        <v>2887.199951</v>
      </c>
      <c r="P408" s="0" t="n">
        <f aca="false">N408-$N$7</f>
        <v>17.081633</v>
      </c>
      <c r="Q408" s="0" t="n">
        <f aca="false">P408/70</f>
        <v>0.244023328571429</v>
      </c>
      <c r="S408" s="0" t="n">
        <v>3449.316406</v>
      </c>
      <c r="T408" s="0" t="n">
        <v>2.824997</v>
      </c>
      <c r="Y408" s="0" t="n">
        <v>240.60144</v>
      </c>
      <c r="Z408" s="0" t="n">
        <v>0.00022824285714286</v>
      </c>
    </row>
    <row r="409" customFormat="false" ht="13.5" hidden="false" customHeight="false" outlineLevel="0" collapsed="false">
      <c r="A409" s="0" t="n">
        <v>2884.743164</v>
      </c>
      <c r="B409" s="0" t="n">
        <v>22.810041</v>
      </c>
      <c r="C409" s="0" t="n">
        <f aca="false">A409-$A$7</f>
        <v>1447.200317</v>
      </c>
      <c r="D409" s="0" t="n">
        <f aca="false">B409-$B$7</f>
        <v>33.36406</v>
      </c>
      <c r="E409" s="0" t="n">
        <f aca="false">D409/70</f>
        <v>0.476629428571429</v>
      </c>
      <c r="G409" s="0" t="n">
        <v>4536.719727</v>
      </c>
      <c r="H409" s="0" t="n">
        <v>18.0285</v>
      </c>
      <c r="M409" s="0" t="n">
        <v>4593.547363</v>
      </c>
      <c r="N409" s="0" t="n">
        <v>10.640645</v>
      </c>
      <c r="O409" s="0" t="n">
        <f aca="false">M409-$M$7</f>
        <v>2894.400146</v>
      </c>
      <c r="P409" s="0" t="n">
        <f aca="false">N409-$N$7</f>
        <v>17.08437</v>
      </c>
      <c r="Q409" s="0" t="n">
        <f aca="false">P409/70</f>
        <v>0.244062428571429</v>
      </c>
      <c r="S409" s="0" t="n">
        <v>3449.318115</v>
      </c>
      <c r="T409" s="0" t="n">
        <v>2.816786</v>
      </c>
      <c r="Y409" s="0" t="n">
        <v>241.201599</v>
      </c>
      <c r="Z409" s="0" t="n">
        <v>0.000342357142857144</v>
      </c>
    </row>
    <row r="410" customFormat="false" ht="13.5" hidden="false" customHeight="false" outlineLevel="0" collapsed="false">
      <c r="A410" s="0" t="n">
        <v>2888.342529</v>
      </c>
      <c r="B410" s="0" t="n">
        <v>22.812778</v>
      </c>
      <c r="C410" s="0" t="n">
        <f aca="false">A410-$A$7</f>
        <v>1450.799682</v>
      </c>
      <c r="D410" s="0" t="n">
        <f aca="false">B410-$B$7</f>
        <v>33.366797</v>
      </c>
      <c r="E410" s="0" t="n">
        <f aca="false">D410/70</f>
        <v>0.476668528571429</v>
      </c>
      <c r="G410" s="0" t="n">
        <v>4536.72168</v>
      </c>
      <c r="H410" s="0" t="n">
        <v>18.012077</v>
      </c>
      <c r="M410" s="0" t="n">
        <v>4600.74707</v>
      </c>
      <c r="N410" s="0" t="n">
        <v>10.665278</v>
      </c>
      <c r="O410" s="0" t="n">
        <f aca="false">M410-$M$7</f>
        <v>2901.599853</v>
      </c>
      <c r="P410" s="0" t="n">
        <f aca="false">N410-$N$7</f>
        <v>17.109003</v>
      </c>
      <c r="Q410" s="0" t="n">
        <f aca="false">P410/70</f>
        <v>0.244414328571429</v>
      </c>
      <c r="S410" s="0" t="n">
        <v>3449.320068</v>
      </c>
      <c r="T410" s="0" t="n">
        <v>2.808575</v>
      </c>
      <c r="Y410" s="0" t="n">
        <v>241.800293</v>
      </c>
      <c r="Z410" s="0" t="n">
        <v>0.000266285714285719</v>
      </c>
    </row>
    <row r="411" customFormat="false" ht="13.5" hidden="false" customHeight="false" outlineLevel="0" collapsed="false">
      <c r="A411" s="0" t="n">
        <v>2891.944824</v>
      </c>
      <c r="B411" s="0" t="n">
        <v>22.766251</v>
      </c>
      <c r="C411" s="0" t="n">
        <f aca="false">A411-$A$7</f>
        <v>1454.401977</v>
      </c>
      <c r="D411" s="0" t="n">
        <f aca="false">B411-$B$7</f>
        <v>33.32027</v>
      </c>
      <c r="E411" s="0" t="n">
        <f aca="false">D411/70</f>
        <v>0.476003857142857</v>
      </c>
      <c r="G411" s="0" t="n">
        <v>4536.723145</v>
      </c>
      <c r="H411" s="0" t="n">
        <v>17.995655</v>
      </c>
      <c r="M411" s="0" t="n">
        <v>4607.947266</v>
      </c>
      <c r="N411" s="0" t="n">
        <v>10.635171</v>
      </c>
      <c r="O411" s="0" t="n">
        <f aca="false">M411-$M$7</f>
        <v>2908.800049</v>
      </c>
      <c r="P411" s="0" t="n">
        <f aca="false">N411-$N$7</f>
        <v>17.078896</v>
      </c>
      <c r="Q411" s="0" t="n">
        <f aca="false">P411/70</f>
        <v>0.243984228571429</v>
      </c>
      <c r="S411" s="0" t="n">
        <v>3449.322021</v>
      </c>
      <c r="T411" s="0" t="n">
        <v>2.803101</v>
      </c>
      <c r="Y411" s="0" t="n">
        <v>242.399658</v>
      </c>
      <c r="Z411" s="0" t="n">
        <v>0.000760842857142854</v>
      </c>
    </row>
    <row r="412" customFormat="false" ht="13.5" hidden="false" customHeight="false" outlineLevel="0" collapsed="false">
      <c r="A412" s="0" t="n">
        <v>2895.542969</v>
      </c>
      <c r="B412" s="0" t="n">
        <v>22.823727</v>
      </c>
      <c r="C412" s="0" t="n">
        <f aca="false">A412-$A$7</f>
        <v>1458.000122</v>
      </c>
      <c r="D412" s="0" t="n">
        <f aca="false">B412-$B$7</f>
        <v>33.377746</v>
      </c>
      <c r="E412" s="0" t="n">
        <f aca="false">D412/70</f>
        <v>0.476824942857143</v>
      </c>
      <c r="G412" s="0" t="n">
        <v>4536.725098</v>
      </c>
      <c r="H412" s="0" t="n">
        <v>18.003866</v>
      </c>
      <c r="M412" s="0" t="n">
        <v>4615.146973</v>
      </c>
      <c r="N412" s="0" t="n">
        <v>10.648856</v>
      </c>
      <c r="S412" s="0" t="n">
        <v>3449.32373</v>
      </c>
      <c r="T412" s="0" t="n">
        <v>2.800364</v>
      </c>
      <c r="Y412" s="0" t="n">
        <v>243.000427</v>
      </c>
      <c r="Z412" s="0" t="n">
        <v>0.0006467</v>
      </c>
    </row>
    <row r="413" customFormat="false" ht="13.5" hidden="false" customHeight="false" outlineLevel="0" collapsed="false">
      <c r="A413" s="0" t="n">
        <v>2899.143066</v>
      </c>
      <c r="B413" s="0" t="n">
        <v>22.815516</v>
      </c>
      <c r="C413" s="0" t="n">
        <f aca="false">A413-$A$7</f>
        <v>1461.600219</v>
      </c>
      <c r="D413" s="0" t="n">
        <f aca="false">B413-$B$7</f>
        <v>33.369535</v>
      </c>
      <c r="E413" s="0" t="n">
        <f aca="false">D413/70</f>
        <v>0.476707642857143</v>
      </c>
      <c r="G413" s="0" t="n">
        <v>4536.727051</v>
      </c>
      <c r="H413" s="0" t="n">
        <v>18.003866</v>
      </c>
      <c r="M413" s="0" t="n">
        <v>4622.346191</v>
      </c>
      <c r="N413" s="0" t="n">
        <v>10.616013</v>
      </c>
      <c r="S413" s="0" t="n">
        <v>3449.325684</v>
      </c>
      <c r="T413" s="0" t="n">
        <v>2.808575</v>
      </c>
      <c r="Y413" s="0" t="n">
        <v>243.599609</v>
      </c>
      <c r="Z413" s="0" t="n">
        <v>0.000456499999999999</v>
      </c>
    </row>
    <row r="414" customFormat="false" ht="13.5" hidden="false" customHeight="false" outlineLevel="0" collapsed="false">
      <c r="A414" s="0" t="n">
        <v>2902.743164</v>
      </c>
      <c r="B414" s="0" t="n">
        <v>22.826464</v>
      </c>
      <c r="C414" s="0" t="n">
        <f aca="false">A414-$A$7</f>
        <v>1465.200317</v>
      </c>
      <c r="D414" s="0" t="n">
        <f aca="false">B414-$B$7</f>
        <v>33.380483</v>
      </c>
      <c r="E414" s="0" t="n">
        <f aca="false">D414/70</f>
        <v>0.476864042857143</v>
      </c>
      <c r="G414" s="0" t="n">
        <v>4536.729004</v>
      </c>
      <c r="H414" s="0" t="n">
        <v>17.995655</v>
      </c>
      <c r="M414" s="0" t="n">
        <v>4629.547363</v>
      </c>
      <c r="N414" s="0" t="n">
        <v>10.621486</v>
      </c>
      <c r="S414" s="0" t="n">
        <v>3449.327393</v>
      </c>
      <c r="T414" s="0" t="n">
        <v>2.816786</v>
      </c>
      <c r="Y414" s="0" t="n">
        <v>244.200317</v>
      </c>
      <c r="Z414" s="0" t="n">
        <v>0.000722800000000003</v>
      </c>
    </row>
    <row r="415" customFormat="false" ht="13.5" hidden="false" customHeight="false" outlineLevel="0" collapsed="false">
      <c r="A415" s="0" t="n">
        <v>2906.343994</v>
      </c>
      <c r="B415" s="0" t="n">
        <v>22.840149</v>
      </c>
      <c r="C415" s="0" t="n">
        <f aca="false">A415-$A$7</f>
        <v>1468.801147</v>
      </c>
      <c r="D415" s="0" t="n">
        <f aca="false">B415-$B$7</f>
        <v>33.394168</v>
      </c>
      <c r="E415" s="0" t="n">
        <f aca="false">D415/70</f>
        <v>0.477059542857143</v>
      </c>
      <c r="G415" s="0" t="n">
        <v>4536.730957</v>
      </c>
      <c r="H415" s="0" t="n">
        <v>18.00934</v>
      </c>
      <c r="M415" s="0" t="n">
        <v>4636.745605</v>
      </c>
      <c r="N415" s="0" t="n">
        <v>10.624223</v>
      </c>
      <c r="S415" s="0" t="n">
        <v>3449.329346</v>
      </c>
      <c r="T415" s="0" t="n">
        <v>2.819523</v>
      </c>
      <c r="Y415" s="0" t="n">
        <v>244.799621</v>
      </c>
      <c r="Z415" s="0" t="n">
        <v>0.0006467</v>
      </c>
    </row>
    <row r="416" customFormat="false" ht="13.5" hidden="false" customHeight="false" outlineLevel="0" collapsed="false">
      <c r="A416" s="0" t="n">
        <v>2909.943115</v>
      </c>
      <c r="B416" s="0" t="n">
        <v>22.851097</v>
      </c>
      <c r="C416" s="0" t="n">
        <f aca="false">A416-$A$7</f>
        <v>1472.400268</v>
      </c>
      <c r="D416" s="0" t="n">
        <f aca="false">B416-$B$7</f>
        <v>33.405116</v>
      </c>
      <c r="E416" s="0" t="n">
        <f aca="false">D416/70</f>
        <v>0.477215942857143</v>
      </c>
      <c r="G416" s="0" t="n">
        <v>4536.73291</v>
      </c>
      <c r="H416" s="0" t="n">
        <v>18.025763</v>
      </c>
      <c r="M416" s="0" t="n">
        <v>4643.945801</v>
      </c>
      <c r="N416" s="0" t="n">
        <v>10.621486</v>
      </c>
      <c r="S416" s="0" t="n">
        <v>3449.331299</v>
      </c>
      <c r="T416" s="0" t="n">
        <v>2.819523</v>
      </c>
      <c r="Y416" s="0" t="n">
        <v>245.400146</v>
      </c>
      <c r="Z416" s="0" t="n">
        <v>0.000494542857142857</v>
      </c>
    </row>
    <row r="417" customFormat="false" ht="13.5" hidden="false" customHeight="false" outlineLevel="0" collapsed="false">
      <c r="A417" s="0" t="n">
        <v>2913.543457</v>
      </c>
      <c r="B417" s="0" t="n">
        <v>22.796356</v>
      </c>
      <c r="C417" s="0" t="n">
        <f aca="false">A417-$A$7</f>
        <v>1476.00061</v>
      </c>
      <c r="D417" s="0" t="n">
        <f aca="false">B417-$B$7</f>
        <v>33.350375</v>
      </c>
      <c r="E417" s="0" t="n">
        <f aca="false">D417/70</f>
        <v>0.476433928571429</v>
      </c>
      <c r="G417" s="0" t="n">
        <v>4536.734375</v>
      </c>
      <c r="H417" s="0" t="n">
        <v>18.00934</v>
      </c>
      <c r="M417" s="0" t="n">
        <v>4651.145508</v>
      </c>
      <c r="N417" s="0" t="n">
        <v>10.618749</v>
      </c>
      <c r="S417" s="0" t="n">
        <v>3449.333008</v>
      </c>
      <c r="T417" s="0" t="n">
        <v>2.816786</v>
      </c>
      <c r="Y417" s="0" t="n">
        <v>246.001282</v>
      </c>
      <c r="Z417" s="0" t="n">
        <v>0.000532585714285716</v>
      </c>
    </row>
    <row r="418" customFormat="false" ht="13.5" hidden="false" customHeight="false" outlineLevel="0" collapsed="false">
      <c r="A418" s="0" t="n">
        <v>2917.143311</v>
      </c>
      <c r="B418" s="0" t="n">
        <v>22.790882</v>
      </c>
      <c r="C418" s="0" t="n">
        <f aca="false">A418-$A$7</f>
        <v>1479.600464</v>
      </c>
      <c r="D418" s="0" t="n">
        <f aca="false">B418-$B$7</f>
        <v>33.344901</v>
      </c>
      <c r="E418" s="0" t="n">
        <f aca="false">D418/70</f>
        <v>0.476355728571429</v>
      </c>
      <c r="G418" s="0" t="n">
        <v>4536.789551</v>
      </c>
      <c r="H418" s="0" t="n">
        <v>17.98197</v>
      </c>
      <c r="M418" s="0" t="n">
        <v>4658.346191</v>
      </c>
      <c r="N418" s="0" t="n">
        <v>10.607801</v>
      </c>
      <c r="S418" s="0" t="n">
        <v>3449.334961</v>
      </c>
      <c r="T418" s="0" t="n">
        <v>2.797627</v>
      </c>
      <c r="Y418" s="0" t="n">
        <v>246.601196</v>
      </c>
      <c r="Z418" s="0" t="n">
        <v>0.000684757142857144</v>
      </c>
    </row>
    <row r="419" customFormat="false" ht="13.5" hidden="false" customHeight="false" outlineLevel="0" collapsed="false">
      <c r="A419" s="0" t="n">
        <v>2920.743896</v>
      </c>
      <c r="B419" s="0" t="n">
        <v>22.815516</v>
      </c>
      <c r="C419" s="0" t="n">
        <f aca="false">A419-$A$7</f>
        <v>1483.201049</v>
      </c>
      <c r="D419" s="0" t="n">
        <f aca="false">B419-$B$7</f>
        <v>33.369535</v>
      </c>
      <c r="E419" s="0" t="n">
        <f aca="false">D419/70</f>
        <v>0.476707642857143</v>
      </c>
      <c r="G419" s="0" t="n">
        <v>4536.848145</v>
      </c>
      <c r="H419" s="0" t="n">
        <v>17.943651</v>
      </c>
      <c r="M419" s="0" t="n">
        <v>4665.547363</v>
      </c>
      <c r="N419" s="0" t="n">
        <v>10.635171</v>
      </c>
      <c r="S419" s="0" t="n">
        <v>3449.33667</v>
      </c>
      <c r="T419" s="0" t="n">
        <v>2.797627</v>
      </c>
      <c r="Y419" s="0" t="n">
        <v>247.200683</v>
      </c>
      <c r="Z419" s="0" t="n">
        <v>0.00087494285714286</v>
      </c>
    </row>
    <row r="420" customFormat="false" ht="13.5" hidden="false" customHeight="false" outlineLevel="0" collapsed="false">
      <c r="A420" s="0" t="n">
        <v>2924.343262</v>
      </c>
      <c r="B420" s="0" t="n">
        <v>22.82099</v>
      </c>
      <c r="C420" s="0" t="n">
        <f aca="false">A420-$A$7</f>
        <v>1486.800415</v>
      </c>
      <c r="D420" s="0" t="n">
        <f aca="false">B420-$B$7</f>
        <v>33.375009</v>
      </c>
      <c r="E420" s="0" t="n">
        <f aca="false">D420/70</f>
        <v>0.476785842857143</v>
      </c>
      <c r="G420" s="0" t="n">
        <v>4536.90918</v>
      </c>
      <c r="H420" s="0" t="n">
        <v>17.951862</v>
      </c>
      <c r="M420" s="0" t="n">
        <v>4672.745605</v>
      </c>
      <c r="N420" s="0" t="n">
        <v>10.618749</v>
      </c>
      <c r="S420" s="0" t="n">
        <v>3449.338623</v>
      </c>
      <c r="T420" s="0" t="n">
        <v>2.786679</v>
      </c>
      <c r="Y420" s="0" t="n">
        <v>247.79956</v>
      </c>
      <c r="Z420" s="0" t="n">
        <v>0.000494542857142857</v>
      </c>
    </row>
    <row r="421" customFormat="false" ht="13.5" hidden="false" customHeight="false" outlineLevel="0" collapsed="false">
      <c r="A421" s="0" t="n">
        <v>2927.942383</v>
      </c>
      <c r="B421" s="0" t="n">
        <v>22.829201</v>
      </c>
      <c r="C421" s="0" t="n">
        <f aca="false">A421-$A$7</f>
        <v>1490.399536</v>
      </c>
      <c r="D421" s="0" t="n">
        <f aca="false">B421-$B$7</f>
        <v>33.38322</v>
      </c>
      <c r="E421" s="0" t="n">
        <f aca="false">D421/70</f>
        <v>0.476903142857143</v>
      </c>
      <c r="G421" s="0" t="n">
        <v>4536.968262</v>
      </c>
      <c r="H421" s="0" t="n">
        <v>17.957336</v>
      </c>
      <c r="M421" s="0" t="n">
        <v>4679.946777</v>
      </c>
      <c r="N421" s="0" t="n">
        <v>10.618749</v>
      </c>
      <c r="S421" s="0" t="n">
        <v>3449.340576</v>
      </c>
      <c r="T421" s="0" t="n">
        <v>2.792153</v>
      </c>
      <c r="Y421" s="0" t="n">
        <v>248.400696</v>
      </c>
      <c r="Z421" s="0" t="n">
        <v>0.000760842857142854</v>
      </c>
    </row>
    <row r="422" customFormat="false" ht="13.5" hidden="false" customHeight="false" outlineLevel="0" collapsed="false">
      <c r="A422" s="0" t="n">
        <v>2931.54248</v>
      </c>
      <c r="B422" s="0" t="n">
        <v>22.831938</v>
      </c>
      <c r="C422" s="0" t="n">
        <f aca="false">A422-$A$7</f>
        <v>1493.999633</v>
      </c>
      <c r="D422" s="0" t="n">
        <f aca="false">B422-$B$7</f>
        <v>33.385957</v>
      </c>
      <c r="E422" s="0" t="n">
        <f aca="false">D422/70</f>
        <v>0.476942242857143</v>
      </c>
      <c r="G422" s="0" t="n">
        <v>4537.029785</v>
      </c>
      <c r="H422" s="0" t="n">
        <v>17.916283</v>
      </c>
      <c r="M422" s="0" t="n">
        <v>4687.146973</v>
      </c>
      <c r="N422" s="0" t="n">
        <v>10.607801</v>
      </c>
      <c r="S422" s="0" t="n">
        <v>3449.342285</v>
      </c>
      <c r="T422" s="0" t="n">
        <v>2.811312</v>
      </c>
      <c r="Y422" s="0" t="n">
        <v>248.999512</v>
      </c>
      <c r="Z422" s="0" t="n">
        <v>0.0006467</v>
      </c>
    </row>
    <row r="423" customFormat="false" ht="13.5" hidden="false" customHeight="false" outlineLevel="0" collapsed="false">
      <c r="A423" s="0" t="n">
        <v>2935.142334</v>
      </c>
      <c r="B423" s="0" t="n">
        <v>22.837412</v>
      </c>
      <c r="C423" s="0" t="n">
        <f aca="false">A423-$A$7</f>
        <v>1497.599487</v>
      </c>
      <c r="D423" s="0" t="n">
        <f aca="false">B423-$B$7</f>
        <v>33.391431</v>
      </c>
      <c r="E423" s="0" t="n">
        <f aca="false">D423/70</f>
        <v>0.477020442857143</v>
      </c>
      <c r="G423" s="0" t="n">
        <v>4537.089355</v>
      </c>
      <c r="H423" s="0" t="n">
        <v>17.929968</v>
      </c>
      <c r="M423" s="0" t="n">
        <v>4694.346191</v>
      </c>
      <c r="N423" s="0" t="n">
        <v>10.616013</v>
      </c>
      <c r="S423" s="0" t="n">
        <v>3449.344238</v>
      </c>
      <c r="T423" s="0" t="n">
        <v>2.830471</v>
      </c>
      <c r="Y423" s="0" t="n">
        <v>249.600891</v>
      </c>
      <c r="Z423" s="0" t="n">
        <v>0.0006467</v>
      </c>
    </row>
    <row r="424" customFormat="false" ht="13.5" hidden="false" customHeight="false" outlineLevel="0" collapsed="false">
      <c r="A424" s="0" t="n">
        <v>2938.743164</v>
      </c>
      <c r="B424" s="0" t="n">
        <v>22.826464</v>
      </c>
      <c r="C424" s="0" t="n">
        <f aca="false">A424-$A$7</f>
        <v>1501.200317</v>
      </c>
      <c r="D424" s="0" t="n">
        <f aca="false">B424-$B$7</f>
        <v>33.380483</v>
      </c>
      <c r="E424" s="0" t="n">
        <f aca="false">D424/70</f>
        <v>0.476864042857143</v>
      </c>
      <c r="G424" s="0" t="n">
        <v>4537.148926</v>
      </c>
      <c r="H424" s="0" t="n">
        <v>17.902597</v>
      </c>
      <c r="M424" s="0" t="n">
        <v>4701.547363</v>
      </c>
      <c r="N424" s="0" t="n">
        <v>10.65433</v>
      </c>
      <c r="S424" s="0" t="n">
        <v>3449.346191</v>
      </c>
      <c r="T424" s="0" t="n">
        <v>2.816786</v>
      </c>
      <c r="Y424" s="0" t="n">
        <v>250.199585</v>
      </c>
      <c r="Z424" s="0" t="n">
        <v>0.000760842857142854</v>
      </c>
    </row>
    <row r="425" customFormat="false" ht="13.5" hidden="false" customHeight="false" outlineLevel="0" collapsed="false">
      <c r="A425" s="0" t="n">
        <v>2942.342285</v>
      </c>
      <c r="B425" s="0" t="n">
        <v>22.862045</v>
      </c>
      <c r="C425" s="0" t="n">
        <f aca="false">A425-$A$7</f>
        <v>1504.799438</v>
      </c>
      <c r="D425" s="0" t="n">
        <f aca="false">B425-$B$7</f>
        <v>33.416064</v>
      </c>
      <c r="E425" s="0" t="n">
        <f aca="false">D425/70</f>
        <v>0.477372342857143</v>
      </c>
      <c r="G425" s="0" t="n">
        <v>4537.208008</v>
      </c>
      <c r="H425" s="0" t="n">
        <v>17.864279</v>
      </c>
      <c r="M425" s="0" t="n">
        <v>4708.746094</v>
      </c>
      <c r="N425" s="0" t="n">
        <v>10.632434</v>
      </c>
      <c r="S425" s="0" t="n">
        <v>3449.3479</v>
      </c>
      <c r="T425" s="0" t="n">
        <v>2.824997</v>
      </c>
      <c r="Y425" s="0" t="n">
        <v>250.80133</v>
      </c>
      <c r="Z425" s="0" t="n">
        <v>0.000608657142857148</v>
      </c>
    </row>
    <row r="426" customFormat="false" ht="13.5" hidden="false" customHeight="false" outlineLevel="0" collapsed="false">
      <c r="A426" s="0" t="n">
        <v>2945.942627</v>
      </c>
      <c r="B426" s="0" t="n">
        <v>22.864782</v>
      </c>
      <c r="C426" s="0" t="n">
        <f aca="false">A426-$A$7</f>
        <v>1508.39978</v>
      </c>
      <c r="D426" s="0" t="n">
        <f aca="false">B426-$B$7</f>
        <v>33.418801</v>
      </c>
      <c r="E426" s="0" t="n">
        <f aca="false">D426/70</f>
        <v>0.477411442857143</v>
      </c>
      <c r="G426" s="0" t="n">
        <v>4537.27002</v>
      </c>
      <c r="H426" s="0" t="n">
        <v>17.875227</v>
      </c>
      <c r="M426" s="0" t="n">
        <v>4715.945801</v>
      </c>
      <c r="N426" s="0" t="n">
        <v>10.640645</v>
      </c>
      <c r="S426" s="0" t="n">
        <v>3449.349854</v>
      </c>
      <c r="T426" s="0" t="n">
        <v>2.811312</v>
      </c>
      <c r="Y426" s="0" t="n">
        <v>251.400696</v>
      </c>
      <c r="Z426" s="0" t="n">
        <v>0.000494542857142857</v>
      </c>
    </row>
    <row r="427" customFormat="false" ht="13.5" hidden="false" customHeight="false" outlineLevel="0" collapsed="false">
      <c r="A427" s="0" t="n">
        <v>2949.544434</v>
      </c>
      <c r="B427" s="0" t="n">
        <v>22.823727</v>
      </c>
      <c r="C427" s="0" t="n">
        <f aca="false">A427-$A$7</f>
        <v>1512.001587</v>
      </c>
      <c r="D427" s="0" t="n">
        <f aca="false">B427-$B$7</f>
        <v>33.377746</v>
      </c>
      <c r="E427" s="0" t="n">
        <f aca="false">D427/70</f>
        <v>0.476824942857143</v>
      </c>
      <c r="G427" s="0" t="n">
        <v>4537.328613</v>
      </c>
      <c r="H427" s="0" t="n">
        <v>17.853331</v>
      </c>
      <c r="M427" s="0" t="n">
        <v>4723.146484</v>
      </c>
      <c r="N427" s="0" t="n">
        <v>10.65433</v>
      </c>
      <c r="S427" s="0" t="n">
        <v>3449.351563</v>
      </c>
      <c r="T427" s="0" t="n">
        <v>2.79489</v>
      </c>
      <c r="Y427" s="0" t="n">
        <v>252.001037</v>
      </c>
      <c r="Z427" s="0" t="n">
        <v>0.000494542857142857</v>
      </c>
    </row>
    <row r="428" customFormat="false" ht="13.5" hidden="false" customHeight="false" outlineLevel="0" collapsed="false">
      <c r="A428" s="0" t="n">
        <v>2953.143066</v>
      </c>
      <c r="B428" s="0" t="n">
        <v>22.862045</v>
      </c>
      <c r="C428" s="0" t="n">
        <f aca="false">A428-$A$7</f>
        <v>1515.600219</v>
      </c>
      <c r="D428" s="0" t="n">
        <f aca="false">B428-$B$7</f>
        <v>33.416064</v>
      </c>
      <c r="E428" s="0" t="n">
        <f aca="false">D428/70</f>
        <v>0.477372342857143</v>
      </c>
      <c r="G428" s="0" t="n">
        <v>4537.389648</v>
      </c>
      <c r="H428" s="0" t="n">
        <v>17.858805</v>
      </c>
      <c r="M428" s="0" t="n">
        <v>4730.34668</v>
      </c>
      <c r="N428" s="0" t="n">
        <v>10.640645</v>
      </c>
      <c r="S428" s="0" t="n">
        <v>3449.353516</v>
      </c>
      <c r="T428" s="0" t="n">
        <v>2.786679</v>
      </c>
      <c r="Y428" s="0" t="n">
        <v>252.600952</v>
      </c>
      <c r="Z428" s="0" t="n">
        <v>0.000532585714285716</v>
      </c>
    </row>
    <row r="429" customFormat="false" ht="13.5" hidden="false" customHeight="false" outlineLevel="0" collapsed="false">
      <c r="A429" s="0" t="n">
        <v>2956.743408</v>
      </c>
      <c r="B429" s="0" t="n">
        <v>22.818253</v>
      </c>
      <c r="C429" s="0" t="n">
        <f aca="false">A429-$A$7</f>
        <v>1519.200561</v>
      </c>
      <c r="D429" s="0" t="n">
        <f aca="false">B429-$B$7</f>
        <v>33.372272</v>
      </c>
      <c r="E429" s="0" t="n">
        <f aca="false">D429/70</f>
        <v>0.476746742857143</v>
      </c>
      <c r="G429" s="0" t="n">
        <v>4537.449219</v>
      </c>
      <c r="H429" s="0" t="n">
        <v>17.795855</v>
      </c>
      <c r="M429" s="0" t="n">
        <v>4737.547363</v>
      </c>
      <c r="N429" s="0" t="n">
        <v>10.621486</v>
      </c>
      <c r="S429" s="0" t="n">
        <v>3449.355225</v>
      </c>
      <c r="T429" s="0" t="n">
        <v>2.800364</v>
      </c>
      <c r="Y429" s="0" t="n">
        <v>253.199585</v>
      </c>
      <c r="Z429" s="0" t="n">
        <v>0.000760842857142854</v>
      </c>
    </row>
    <row r="430" customFormat="false" ht="13.5" hidden="false" customHeight="false" outlineLevel="0" collapsed="false">
      <c r="A430" s="0" t="n">
        <v>2960.342773</v>
      </c>
      <c r="B430" s="0" t="n">
        <v>22.845623</v>
      </c>
      <c r="C430" s="0" t="n">
        <f aca="false">A430-$A$7</f>
        <v>1522.799926</v>
      </c>
      <c r="D430" s="0" t="n">
        <f aca="false">B430-$B$7</f>
        <v>33.399642</v>
      </c>
      <c r="E430" s="0" t="n">
        <f aca="false">D430/70</f>
        <v>0.477137742857143</v>
      </c>
      <c r="G430" s="0" t="n">
        <v>4537.508301</v>
      </c>
      <c r="H430" s="0" t="n">
        <v>17.787643</v>
      </c>
      <c r="M430" s="0" t="n">
        <v>4744.746094</v>
      </c>
      <c r="N430" s="0" t="n">
        <v>10.657067</v>
      </c>
      <c r="S430" s="0" t="n">
        <v>3449.357178</v>
      </c>
      <c r="T430" s="0" t="n">
        <v>2.79489</v>
      </c>
      <c r="Y430" s="0" t="n">
        <v>253.799927</v>
      </c>
      <c r="Z430" s="0" t="n">
        <v>0.000798871428571435</v>
      </c>
    </row>
    <row r="431" customFormat="false" ht="13.5" hidden="false" customHeight="false" outlineLevel="0" collapsed="false">
      <c r="A431" s="0" t="n">
        <v>2963.942383</v>
      </c>
      <c r="B431" s="0" t="n">
        <v>22.834675</v>
      </c>
      <c r="C431" s="0" t="n">
        <f aca="false">A431-$A$7</f>
        <v>1526.399536</v>
      </c>
      <c r="D431" s="0" t="n">
        <f aca="false">B431-$B$7</f>
        <v>33.388694</v>
      </c>
      <c r="E431" s="0" t="n">
        <f aca="false">D431/70</f>
        <v>0.476981342857143</v>
      </c>
      <c r="G431" s="0" t="n">
        <v>4537.567871</v>
      </c>
      <c r="H431" s="0" t="n">
        <v>17.741114</v>
      </c>
      <c r="M431" s="0" t="n">
        <v>4751.946777</v>
      </c>
      <c r="N431" s="0" t="n">
        <v>10.678964</v>
      </c>
      <c r="S431" s="0" t="n">
        <v>3449.359131</v>
      </c>
      <c r="T431" s="0" t="n">
        <v>2.824997</v>
      </c>
      <c r="Y431" s="0" t="n">
        <v>254.400574</v>
      </c>
      <c r="Z431" s="0" t="n">
        <v>0.00087494285714286</v>
      </c>
    </row>
    <row r="432" customFormat="false" ht="13.5" hidden="false" customHeight="false" outlineLevel="0" collapsed="false">
      <c r="A432" s="0" t="n">
        <v>2967.543701</v>
      </c>
      <c r="B432" s="0" t="n">
        <v>22.845623</v>
      </c>
      <c r="C432" s="0" t="n">
        <f aca="false">A432-$A$7</f>
        <v>1530.000854</v>
      </c>
      <c r="D432" s="0" t="n">
        <f aca="false">B432-$B$7</f>
        <v>33.399642</v>
      </c>
      <c r="E432" s="0" t="n">
        <f aca="false">D432/70</f>
        <v>0.477137742857143</v>
      </c>
      <c r="G432" s="0" t="n">
        <v>4537.629395</v>
      </c>
      <c r="H432" s="0" t="n">
        <v>17.620686</v>
      </c>
      <c r="M432" s="0" t="n">
        <v>4759.145996</v>
      </c>
      <c r="N432" s="0" t="n">
        <v>10.648856</v>
      </c>
      <c r="S432" s="0" t="n">
        <v>3449.36084</v>
      </c>
      <c r="T432" s="0" t="n">
        <v>2.833208</v>
      </c>
      <c r="Y432" s="0" t="n">
        <v>255.000183</v>
      </c>
      <c r="Z432" s="0" t="n">
        <v>0.000760842857142854</v>
      </c>
    </row>
    <row r="433" customFormat="false" ht="13.5" hidden="false" customHeight="false" outlineLevel="0" collapsed="false">
      <c r="A433" s="0" t="n">
        <v>2971.142334</v>
      </c>
      <c r="B433" s="0" t="n">
        <v>22.840149</v>
      </c>
      <c r="C433" s="0" t="n">
        <f aca="false">A433-$A$7</f>
        <v>1533.599487</v>
      </c>
      <c r="D433" s="0" t="n">
        <f aca="false">B433-$B$7</f>
        <v>33.394168</v>
      </c>
      <c r="E433" s="0" t="n">
        <f aca="false">D433/70</f>
        <v>0.477059542857143</v>
      </c>
      <c r="G433" s="0" t="n">
        <v>4537.688477</v>
      </c>
      <c r="H433" s="0" t="n">
        <v>17.54405</v>
      </c>
      <c r="M433" s="0" t="n">
        <v>4766.34668</v>
      </c>
      <c r="N433" s="0" t="n">
        <v>10.635171</v>
      </c>
      <c r="S433" s="0" t="n">
        <v>3449.362793</v>
      </c>
      <c r="T433" s="0" t="n">
        <v>2.824997</v>
      </c>
      <c r="Y433" s="0" t="n">
        <v>255.599792</v>
      </c>
      <c r="Z433" s="0" t="n">
        <v>0.00102712857142857</v>
      </c>
    </row>
    <row r="434" customFormat="false" ht="13.5" hidden="false" customHeight="false" outlineLevel="0" collapsed="false">
      <c r="A434" s="0" t="n">
        <v>2974.742676</v>
      </c>
      <c r="B434" s="0" t="n">
        <v>22.823727</v>
      </c>
      <c r="C434" s="0" t="n">
        <f aca="false">A434-$A$7</f>
        <v>1537.199829</v>
      </c>
      <c r="D434" s="0" t="n">
        <f aca="false">B434-$B$7</f>
        <v>33.377746</v>
      </c>
      <c r="E434" s="0" t="n">
        <f aca="false">D434/70</f>
        <v>0.476824942857143</v>
      </c>
      <c r="G434" s="0" t="n">
        <v>4537.748047</v>
      </c>
      <c r="H434" s="0" t="n">
        <v>17.445518</v>
      </c>
      <c r="M434" s="0" t="n">
        <v>4773.547363</v>
      </c>
      <c r="N434" s="0" t="n">
        <v>10.605064</v>
      </c>
      <c r="S434" s="0" t="n">
        <v>3449.364502</v>
      </c>
      <c r="T434" s="0" t="n">
        <v>2.82226</v>
      </c>
      <c r="Y434" s="0" t="n">
        <v>256.200744</v>
      </c>
      <c r="Z434" s="0" t="n">
        <v>0.000532585714285716</v>
      </c>
    </row>
    <row r="435" customFormat="false" ht="13.5" hidden="false" customHeight="false" outlineLevel="0" collapsed="false">
      <c r="A435" s="0" t="n">
        <v>2978.343018</v>
      </c>
      <c r="B435" s="0" t="n">
        <v>22.840149</v>
      </c>
      <c r="C435" s="0" t="n">
        <f aca="false">A435-$A$7</f>
        <v>1540.800171</v>
      </c>
      <c r="D435" s="0" t="n">
        <f aca="false">B435-$B$7</f>
        <v>33.394168</v>
      </c>
      <c r="E435" s="0" t="n">
        <f aca="false">D435/70</f>
        <v>0.477059542857143</v>
      </c>
      <c r="G435" s="0" t="n">
        <v>4537.808594</v>
      </c>
      <c r="H435" s="0" t="n">
        <v>17.336037</v>
      </c>
      <c r="M435" s="0" t="n">
        <v>4780.746094</v>
      </c>
      <c r="N435" s="0" t="n">
        <v>10.640645</v>
      </c>
      <c r="S435" s="0" t="n">
        <v>3449.366455</v>
      </c>
      <c r="T435" s="0" t="n">
        <v>2.816786</v>
      </c>
      <c r="Y435" s="0" t="n">
        <v>256.801086</v>
      </c>
      <c r="Z435" s="0" t="n">
        <v>0.00087494285714286</v>
      </c>
    </row>
    <row r="436" customFormat="false" ht="13.5" hidden="false" customHeight="false" outlineLevel="0" collapsed="false">
      <c r="A436" s="0" t="n">
        <v>2981.942627</v>
      </c>
      <c r="B436" s="0" t="n">
        <v>22.829201</v>
      </c>
      <c r="C436" s="0" t="n">
        <f aca="false">A436-$A$7</f>
        <v>1544.39978</v>
      </c>
      <c r="D436" s="0" t="n">
        <f aca="false">B436-$B$7</f>
        <v>33.38322</v>
      </c>
      <c r="E436" s="0" t="n">
        <f aca="false">D436/70</f>
        <v>0.476903142857143</v>
      </c>
      <c r="G436" s="0" t="n">
        <v>4537.869141</v>
      </c>
      <c r="H436" s="0" t="n">
        <v>17.305931</v>
      </c>
      <c r="M436" s="0" t="n">
        <v>4787.946289</v>
      </c>
      <c r="N436" s="0" t="n">
        <v>10.621486</v>
      </c>
      <c r="S436" s="0" t="n">
        <v>3449.368408</v>
      </c>
      <c r="T436" s="0" t="n">
        <v>2.789416</v>
      </c>
      <c r="Y436" s="0" t="n">
        <v>257.40094</v>
      </c>
      <c r="Z436" s="0" t="n">
        <v>0.000989085714285715</v>
      </c>
    </row>
    <row r="437" customFormat="false" ht="13.5" hidden="false" customHeight="false" outlineLevel="0" collapsed="false">
      <c r="A437" s="0" t="n">
        <v>2985.542725</v>
      </c>
      <c r="B437" s="0" t="n">
        <v>22.851097</v>
      </c>
      <c r="C437" s="0" t="n">
        <f aca="false">A437-$A$7</f>
        <v>1547.999878</v>
      </c>
      <c r="D437" s="0" t="n">
        <f aca="false">B437-$B$7</f>
        <v>33.405116</v>
      </c>
      <c r="E437" s="0" t="n">
        <f aca="false">D437/70</f>
        <v>0.477215942857143</v>
      </c>
      <c r="G437" s="0" t="n">
        <v>4537.928223</v>
      </c>
      <c r="H437" s="0" t="n">
        <v>17.234768</v>
      </c>
      <c r="M437" s="0" t="n">
        <v>4795.146973</v>
      </c>
      <c r="N437" s="0" t="n">
        <v>10.621486</v>
      </c>
      <c r="S437" s="0" t="n">
        <v>3449.370117</v>
      </c>
      <c r="T437" s="0" t="n">
        <v>2.781205</v>
      </c>
      <c r="Y437" s="0" t="n">
        <v>258.001221</v>
      </c>
      <c r="Z437" s="0" t="n">
        <v>0.000684757142857144</v>
      </c>
    </row>
    <row r="438" customFormat="false" ht="13.5" hidden="false" customHeight="false" outlineLevel="0" collapsed="false">
      <c r="A438" s="0" t="n">
        <v>2989.142822</v>
      </c>
      <c r="B438" s="0" t="n">
        <v>22.859308</v>
      </c>
      <c r="C438" s="0" t="n">
        <f aca="false">A438-$A$7</f>
        <v>1551.599975</v>
      </c>
      <c r="D438" s="0" t="n">
        <f aca="false">B438-$B$7</f>
        <v>33.413327</v>
      </c>
      <c r="E438" s="0" t="n">
        <f aca="false">D438/70</f>
        <v>0.477333242857143</v>
      </c>
      <c r="G438" s="0" t="n">
        <v>4537.987793</v>
      </c>
      <c r="H438" s="0" t="n">
        <v>17.234768</v>
      </c>
      <c r="M438" s="0" t="n">
        <v>4802.347168</v>
      </c>
      <c r="N438" s="0" t="n">
        <v>10.6817</v>
      </c>
      <c r="S438" s="0" t="n">
        <v>3449.37207</v>
      </c>
      <c r="T438" s="0" t="n">
        <v>2.772994</v>
      </c>
      <c r="Y438" s="0" t="n">
        <v>258.600525</v>
      </c>
      <c r="Z438" s="0" t="n">
        <v>0.000989085714285715</v>
      </c>
    </row>
    <row r="439" customFormat="false" ht="13.5" hidden="false" customHeight="false" outlineLevel="0" collapsed="false">
      <c r="A439" s="0" t="n">
        <v>2992.743408</v>
      </c>
      <c r="B439" s="0" t="n">
        <v>22.831938</v>
      </c>
      <c r="C439" s="0" t="n">
        <f aca="false">A439-$A$7</f>
        <v>1555.200561</v>
      </c>
      <c r="D439" s="0" t="n">
        <f aca="false">B439-$B$7</f>
        <v>33.385957</v>
      </c>
      <c r="E439" s="0" t="n">
        <f aca="false">D439/70</f>
        <v>0.476942242857143</v>
      </c>
      <c r="G439" s="0" t="n">
        <v>4538.049316</v>
      </c>
      <c r="H439" s="0" t="n">
        <v>17.204662</v>
      </c>
      <c r="M439" s="0" t="n">
        <v>4809.546875</v>
      </c>
      <c r="N439" s="0" t="n">
        <v>10.659804</v>
      </c>
      <c r="S439" s="0" t="n">
        <v>3449.373779</v>
      </c>
      <c r="T439" s="0" t="n">
        <v>2.772994</v>
      </c>
      <c r="Y439" s="0" t="n">
        <v>259.200073</v>
      </c>
      <c r="Z439" s="0" t="n">
        <v>0.000912985714285712</v>
      </c>
    </row>
    <row r="440" customFormat="false" ht="13.5" hidden="false" customHeight="false" outlineLevel="0" collapsed="false">
      <c r="A440" s="0" t="n">
        <v>2996.34375</v>
      </c>
      <c r="B440" s="0" t="n">
        <v>22.82099</v>
      </c>
      <c r="C440" s="0" t="n">
        <f aca="false">A440-$A$7</f>
        <v>1558.800903</v>
      </c>
      <c r="D440" s="0" t="n">
        <f aca="false">B440-$B$7</f>
        <v>33.375009</v>
      </c>
      <c r="E440" s="0" t="n">
        <f aca="false">D440/70</f>
        <v>0.476785842857143</v>
      </c>
      <c r="G440" s="0" t="n">
        <v>4538.108398</v>
      </c>
      <c r="H440" s="0" t="n">
        <v>17.174555</v>
      </c>
      <c r="M440" s="0" t="n">
        <v>4816.746094</v>
      </c>
      <c r="N440" s="0" t="n">
        <v>10.651593</v>
      </c>
      <c r="S440" s="0" t="n">
        <v>3449.375732</v>
      </c>
      <c r="T440" s="0" t="n">
        <v>2.79489</v>
      </c>
      <c r="Y440" s="0" t="n">
        <v>259.801025</v>
      </c>
      <c r="Z440" s="0" t="n">
        <v>0.000951057142857148</v>
      </c>
    </row>
    <row r="441" customFormat="false" ht="13.5" hidden="false" customHeight="false" outlineLevel="0" collapsed="false">
      <c r="A441" s="0" t="n">
        <v>2999.942871</v>
      </c>
      <c r="B441" s="0" t="n">
        <v>22.831938</v>
      </c>
      <c r="C441" s="0" t="n">
        <f aca="false">A441-$A$7</f>
        <v>1562.400024</v>
      </c>
      <c r="D441" s="0" t="n">
        <f aca="false">B441-$B$7</f>
        <v>33.385957</v>
      </c>
      <c r="E441" s="0" t="n">
        <f aca="false">D441/70</f>
        <v>0.476942242857143</v>
      </c>
      <c r="G441" s="0" t="n">
        <v>4538.167969</v>
      </c>
      <c r="H441" s="0" t="n">
        <v>17.215609</v>
      </c>
      <c r="M441" s="0" t="n">
        <v>4823.945801</v>
      </c>
      <c r="N441" s="0" t="n">
        <v>10.632434</v>
      </c>
      <c r="S441" s="0" t="n">
        <v>3449.377686</v>
      </c>
      <c r="T441" s="0" t="n">
        <v>2.805838</v>
      </c>
      <c r="Y441" s="0" t="n">
        <v>260.400757</v>
      </c>
      <c r="Z441" s="0" t="n">
        <v>0.00102712857142857</v>
      </c>
    </row>
    <row r="442" customFormat="false" ht="13.5" hidden="false" customHeight="false" outlineLevel="0" collapsed="false">
      <c r="A442" s="0" t="n">
        <v>3003.54248</v>
      </c>
      <c r="B442" s="0" t="n">
        <v>22.842886</v>
      </c>
      <c r="C442" s="0" t="n">
        <f aca="false">A442-$A$7</f>
        <v>1565.999633</v>
      </c>
      <c r="D442" s="0" t="n">
        <f aca="false">B442-$B$7</f>
        <v>33.396905</v>
      </c>
      <c r="E442" s="0" t="n">
        <f aca="false">D442/70</f>
        <v>0.477098642857143</v>
      </c>
      <c r="G442" s="0" t="n">
        <v>4538.229004</v>
      </c>
      <c r="H442" s="0" t="n">
        <v>17.130762</v>
      </c>
      <c r="M442" s="0" t="n">
        <v>4831.146484</v>
      </c>
      <c r="N442" s="0" t="n">
        <v>10.665278</v>
      </c>
      <c r="S442" s="0" t="n">
        <v>3449.379395</v>
      </c>
      <c r="T442" s="0" t="n">
        <v>2.811312</v>
      </c>
      <c r="Y442" s="0" t="n">
        <v>260.999878</v>
      </c>
      <c r="Z442" s="0" t="n">
        <v>0.0011032</v>
      </c>
    </row>
    <row r="443" customFormat="false" ht="13.5" hidden="false" customHeight="false" outlineLevel="0" collapsed="false">
      <c r="A443" s="0" t="n">
        <v>3007.143066</v>
      </c>
      <c r="B443" s="0" t="n">
        <v>22.845623</v>
      </c>
      <c r="C443" s="0" t="n">
        <f aca="false">A443-$A$7</f>
        <v>1569.600219</v>
      </c>
      <c r="D443" s="0" t="n">
        <f aca="false">B443-$B$7</f>
        <v>33.399642</v>
      </c>
      <c r="E443" s="0" t="n">
        <f aca="false">D443/70</f>
        <v>0.477137742857143</v>
      </c>
      <c r="G443" s="0" t="n">
        <v>4538.288574</v>
      </c>
      <c r="H443" s="0" t="n">
        <v>17.130762</v>
      </c>
      <c r="M443" s="0" t="n">
        <v>4838.34668</v>
      </c>
      <c r="N443" s="0" t="n">
        <v>10.648856</v>
      </c>
      <c r="S443" s="0" t="n">
        <v>3449.381348</v>
      </c>
      <c r="T443" s="0" t="n">
        <v>2.775731</v>
      </c>
      <c r="Y443" s="0" t="n">
        <v>261.600708</v>
      </c>
      <c r="Z443" s="0" t="n">
        <v>0.00114124285714286</v>
      </c>
    </row>
    <row r="444" customFormat="false" ht="13.5" hidden="false" customHeight="false" outlineLevel="0" collapsed="false">
      <c r="A444" s="0" t="n">
        <v>3010.742676</v>
      </c>
      <c r="B444" s="0" t="n">
        <v>22.831938</v>
      </c>
      <c r="C444" s="0" t="n">
        <f aca="false">A444-$A$7</f>
        <v>1573.199829</v>
      </c>
      <c r="D444" s="0" t="n">
        <f aca="false">B444-$B$7</f>
        <v>33.385957</v>
      </c>
      <c r="E444" s="0" t="n">
        <f aca="false">D444/70</f>
        <v>0.476942242857143</v>
      </c>
      <c r="G444" s="0" t="n">
        <v>4538.348145</v>
      </c>
      <c r="H444" s="0" t="n">
        <v>17.122551</v>
      </c>
      <c r="M444" s="0" t="n">
        <v>4845.547363</v>
      </c>
      <c r="N444" s="0" t="n">
        <v>10.640645</v>
      </c>
      <c r="S444" s="0" t="n">
        <v>3449.383057</v>
      </c>
      <c r="T444" s="0" t="n">
        <v>2.770257</v>
      </c>
      <c r="Y444" s="0" t="n">
        <v>262.199707</v>
      </c>
      <c r="Z444" s="0" t="n">
        <v>0.000912985714285712</v>
      </c>
    </row>
    <row r="445" customFormat="false" ht="13.5" hidden="false" customHeight="false" outlineLevel="0" collapsed="false">
      <c r="A445" s="0" t="n">
        <v>3014.343018</v>
      </c>
      <c r="B445" s="0" t="n">
        <v>22.834675</v>
      </c>
      <c r="C445" s="0" t="n">
        <f aca="false">A445-$A$7</f>
        <v>1576.800171</v>
      </c>
      <c r="D445" s="0" t="n">
        <f aca="false">B445-$B$7</f>
        <v>33.388694</v>
      </c>
      <c r="E445" s="0" t="n">
        <f aca="false">D445/70</f>
        <v>0.476981342857143</v>
      </c>
      <c r="G445" s="0" t="n">
        <v>4538.410645</v>
      </c>
      <c r="H445" s="0" t="n">
        <v>17.056864</v>
      </c>
      <c r="M445" s="0" t="n">
        <v>4852.745605</v>
      </c>
      <c r="N445" s="0" t="n">
        <v>10.629697</v>
      </c>
      <c r="S445" s="0" t="n">
        <v>3449.38501</v>
      </c>
      <c r="T445" s="0" t="n">
        <v>2.76752</v>
      </c>
      <c r="Y445" s="0" t="n">
        <v>262.801269</v>
      </c>
      <c r="Z445" s="0" t="n">
        <v>0.00121734285714286</v>
      </c>
    </row>
    <row r="446" customFormat="false" ht="13.5" hidden="false" customHeight="false" outlineLevel="0" collapsed="false">
      <c r="A446" s="0" t="n">
        <v>3017.944092</v>
      </c>
      <c r="B446" s="0" t="n">
        <v>22.859308</v>
      </c>
      <c r="C446" s="0" t="n">
        <f aca="false">A446-$A$7</f>
        <v>1580.401245</v>
      </c>
      <c r="D446" s="0" t="n">
        <f aca="false">B446-$B$7</f>
        <v>33.413327</v>
      </c>
      <c r="E446" s="0" t="n">
        <f aca="false">D446/70</f>
        <v>0.477333242857143</v>
      </c>
      <c r="G446" s="0" t="n">
        <v>4538.468262</v>
      </c>
      <c r="H446" s="0" t="n">
        <v>17.029493</v>
      </c>
      <c r="M446" s="0" t="n">
        <v>4859.946289</v>
      </c>
      <c r="N446" s="0" t="n">
        <v>10.659804</v>
      </c>
      <c r="S446" s="0" t="n">
        <v>3449.386963</v>
      </c>
      <c r="T446" s="0" t="n">
        <v>2.756572</v>
      </c>
      <c r="Y446" s="0" t="n">
        <v>263.400879</v>
      </c>
      <c r="Z446" s="0" t="n">
        <v>0.00148364285714286</v>
      </c>
    </row>
    <row r="447" customFormat="false" ht="13.5" hidden="false" customHeight="false" outlineLevel="0" collapsed="false">
      <c r="A447" s="0" t="n">
        <v>3021.543701</v>
      </c>
      <c r="B447" s="0" t="n">
        <v>22.84836</v>
      </c>
      <c r="C447" s="0" t="n">
        <f aca="false">A447-$A$7</f>
        <v>1584.000854</v>
      </c>
      <c r="D447" s="0" t="n">
        <f aca="false">B447-$B$7</f>
        <v>33.402379</v>
      </c>
      <c r="E447" s="0" t="n">
        <f aca="false">D447/70</f>
        <v>0.477176842857143</v>
      </c>
      <c r="G447" s="0" t="n">
        <v>4538.527832</v>
      </c>
      <c r="H447" s="0" t="n">
        <v>16.955595</v>
      </c>
      <c r="M447" s="0" t="n">
        <v>4867.146484</v>
      </c>
      <c r="N447" s="0" t="n">
        <v>10.657067</v>
      </c>
      <c r="S447" s="0" t="n">
        <v>3449.388672</v>
      </c>
      <c r="T447" s="0" t="n">
        <v>2.76752</v>
      </c>
      <c r="Y447" s="0" t="n">
        <v>263.999573</v>
      </c>
      <c r="Z447" s="0" t="n">
        <v>0.00117931428571429</v>
      </c>
    </row>
    <row r="448" customFormat="false" ht="13.5" hidden="false" customHeight="false" outlineLevel="0" collapsed="false">
      <c r="A448" s="0" t="n">
        <v>3025.142578</v>
      </c>
      <c r="B448" s="0" t="n">
        <v>22.870256</v>
      </c>
      <c r="C448" s="0" t="n">
        <f aca="false">A448-$A$7</f>
        <v>1587.599731</v>
      </c>
      <c r="D448" s="0" t="n">
        <f aca="false">B448-$B$7</f>
        <v>33.424275</v>
      </c>
      <c r="E448" s="0" t="n">
        <f aca="false">D448/70</f>
        <v>0.477489642857143</v>
      </c>
      <c r="G448" s="0" t="n">
        <v>4538.588867</v>
      </c>
      <c r="H448" s="0" t="n">
        <v>16.950121</v>
      </c>
      <c r="M448" s="0" t="n">
        <v>4874.346191</v>
      </c>
      <c r="N448" s="0" t="n">
        <v>10.646119</v>
      </c>
      <c r="S448" s="0" t="n">
        <v>3449.390625</v>
      </c>
      <c r="T448" s="0" t="n">
        <v>2.76752</v>
      </c>
      <c r="Y448" s="0" t="n">
        <v>264.59967</v>
      </c>
      <c r="Z448" s="0" t="n">
        <v>0.00125538571428571</v>
      </c>
    </row>
    <row r="449" customFormat="false" ht="13.5" hidden="false" customHeight="false" outlineLevel="0" collapsed="false">
      <c r="A449" s="0" t="n">
        <v>3028.743652</v>
      </c>
      <c r="B449" s="0" t="n">
        <v>22.842886</v>
      </c>
      <c r="C449" s="0" t="n">
        <f aca="false">A449-$A$7</f>
        <v>1591.200805</v>
      </c>
      <c r="D449" s="0" t="n">
        <f aca="false">B449-$B$7</f>
        <v>33.396905</v>
      </c>
      <c r="E449" s="0" t="n">
        <f aca="false">D449/70</f>
        <v>0.477098642857143</v>
      </c>
      <c r="G449" s="0" t="n">
        <v>4538.648438</v>
      </c>
      <c r="H449" s="0" t="n">
        <v>16.865273</v>
      </c>
      <c r="M449" s="0" t="n">
        <v>4881.546387</v>
      </c>
      <c r="N449" s="0" t="n">
        <v>10.610538</v>
      </c>
      <c r="S449" s="0" t="n">
        <v>3449.392334</v>
      </c>
      <c r="T449" s="0" t="n">
        <v>2.797627</v>
      </c>
      <c r="Y449" s="0" t="n">
        <v>265.199585</v>
      </c>
      <c r="Z449" s="0" t="n">
        <v>0.00121734285714286</v>
      </c>
    </row>
    <row r="450" customFormat="false" ht="13.5" hidden="false" customHeight="false" outlineLevel="0" collapsed="false">
      <c r="A450" s="0" t="n">
        <v>3032.342773</v>
      </c>
      <c r="B450" s="0" t="n">
        <v>22.851097</v>
      </c>
      <c r="C450" s="0" t="n">
        <f aca="false">A450-$A$7</f>
        <v>1594.799926</v>
      </c>
      <c r="D450" s="0" t="n">
        <f aca="false">B450-$B$7</f>
        <v>33.405116</v>
      </c>
      <c r="E450" s="0" t="n">
        <f aca="false">D450/70</f>
        <v>0.477215942857143</v>
      </c>
      <c r="G450" s="0" t="n">
        <v>4538.708008</v>
      </c>
      <c r="H450" s="0" t="n">
        <v>16.805059</v>
      </c>
      <c r="M450" s="0" t="n">
        <v>4888.74707</v>
      </c>
      <c r="N450" s="0" t="n">
        <v>10.646119</v>
      </c>
      <c r="S450" s="0" t="n">
        <v>3449.394287</v>
      </c>
      <c r="T450" s="0" t="n">
        <v>2.816786</v>
      </c>
      <c r="Y450" s="0" t="n">
        <v>265.800659</v>
      </c>
      <c r="Z450" s="0" t="n">
        <v>0.00117931428571429</v>
      </c>
    </row>
    <row r="451" customFormat="false" ht="13.5" hidden="false" customHeight="false" outlineLevel="0" collapsed="false">
      <c r="A451" s="0" t="n">
        <v>3035.943604</v>
      </c>
      <c r="B451" s="0" t="n">
        <v>22.845623</v>
      </c>
      <c r="C451" s="0" t="n">
        <f aca="false">A451-$A$7</f>
        <v>1598.400757</v>
      </c>
      <c r="D451" s="0" t="n">
        <f aca="false">B451-$B$7</f>
        <v>33.399642</v>
      </c>
      <c r="E451" s="0" t="n">
        <f aca="false">D451/70</f>
        <v>0.477137742857143</v>
      </c>
      <c r="G451" s="0" t="n">
        <v>4538.769043</v>
      </c>
      <c r="H451" s="0" t="n">
        <v>16.788637</v>
      </c>
      <c r="M451" s="0" t="n">
        <v>4895.946777</v>
      </c>
      <c r="N451" s="0" t="n">
        <v>10.640645</v>
      </c>
      <c r="S451" s="0" t="n">
        <v>3449.39624</v>
      </c>
      <c r="T451" s="0" t="n">
        <v>2.814049</v>
      </c>
      <c r="Y451" s="0" t="n">
        <v>266.399841</v>
      </c>
      <c r="Z451" s="0" t="n">
        <v>0.0014456</v>
      </c>
    </row>
    <row r="452" customFormat="false" ht="13.5" hidden="false" customHeight="false" outlineLevel="0" collapsed="false">
      <c r="A452" s="0" t="n">
        <v>3039.54248</v>
      </c>
      <c r="B452" s="0" t="n">
        <v>22.851097</v>
      </c>
      <c r="C452" s="0" t="n">
        <f aca="false">A452-$A$7</f>
        <v>1601.999633</v>
      </c>
      <c r="D452" s="0" t="n">
        <f aca="false">B452-$B$7</f>
        <v>33.405116</v>
      </c>
      <c r="E452" s="0" t="n">
        <f aca="false">D452/70</f>
        <v>0.477215942857143</v>
      </c>
      <c r="G452" s="0" t="n">
        <v>4538.829102</v>
      </c>
      <c r="H452" s="0" t="n">
        <v>16.717476</v>
      </c>
      <c r="M452" s="0" t="n">
        <v>4903.145996</v>
      </c>
      <c r="N452" s="0" t="n">
        <v>10.648856</v>
      </c>
      <c r="S452" s="0" t="n">
        <v>3449.398193</v>
      </c>
      <c r="T452" s="0" t="n">
        <v>2.814049</v>
      </c>
      <c r="Y452" s="0" t="n">
        <v>267.000366</v>
      </c>
      <c r="Z452" s="0" t="n">
        <v>0.00140755714285715</v>
      </c>
    </row>
    <row r="453" customFormat="false" ht="13.5" hidden="false" customHeight="false" outlineLevel="0" collapsed="false">
      <c r="A453" s="0" t="n">
        <v>3043.143799</v>
      </c>
      <c r="B453" s="0" t="n">
        <v>22.864782</v>
      </c>
      <c r="C453" s="0" t="n">
        <f aca="false">A453-$A$7</f>
        <v>1605.600952</v>
      </c>
      <c r="D453" s="0" t="n">
        <f aca="false">B453-$B$7</f>
        <v>33.418801</v>
      </c>
      <c r="E453" s="0" t="n">
        <f aca="false">D453/70</f>
        <v>0.477411442857143</v>
      </c>
      <c r="G453" s="0" t="n">
        <v>4538.888672</v>
      </c>
      <c r="H453" s="0" t="n">
        <v>16.684631</v>
      </c>
      <c r="M453" s="0" t="n">
        <v>4910.34668</v>
      </c>
      <c r="N453" s="0" t="n">
        <v>10.624223</v>
      </c>
      <c r="S453" s="0" t="n">
        <v>3449.399902</v>
      </c>
      <c r="T453" s="0" t="n">
        <v>2.789416</v>
      </c>
      <c r="Y453" s="0" t="n">
        <v>267.600342</v>
      </c>
      <c r="Z453" s="0" t="n">
        <v>0.00125538571428571</v>
      </c>
    </row>
    <row r="454" customFormat="false" ht="13.5" hidden="false" customHeight="false" outlineLevel="0" collapsed="false">
      <c r="A454" s="0" t="n">
        <v>3046.743164</v>
      </c>
      <c r="B454" s="0" t="n">
        <v>22.842886</v>
      </c>
      <c r="C454" s="0" t="n">
        <f aca="false">A454-$A$7</f>
        <v>1609.200317</v>
      </c>
      <c r="D454" s="0" t="n">
        <f aca="false">B454-$B$7</f>
        <v>33.396905</v>
      </c>
      <c r="E454" s="0" t="n">
        <f aca="false">D454/70</f>
        <v>0.477098642857143</v>
      </c>
      <c r="G454" s="0" t="n">
        <v>4538.948242</v>
      </c>
      <c r="H454" s="0" t="n">
        <v>16.588837</v>
      </c>
      <c r="M454" s="0" t="n">
        <v>4917.546875</v>
      </c>
      <c r="N454" s="0" t="n">
        <v>10.62696</v>
      </c>
      <c r="S454" s="0" t="n">
        <v>3449.401855</v>
      </c>
      <c r="T454" s="0" t="n">
        <v>2.76752</v>
      </c>
      <c r="Y454" s="0" t="n">
        <v>268.200317</v>
      </c>
      <c r="Z454" s="0" t="n">
        <v>0.00155971428571428</v>
      </c>
    </row>
    <row r="455" customFormat="false" ht="13.5" hidden="false" customHeight="false" outlineLevel="0" collapsed="false">
      <c r="A455" s="0" t="n">
        <v>3050.343018</v>
      </c>
      <c r="B455" s="0" t="n">
        <v>22.867519</v>
      </c>
      <c r="C455" s="0" t="n">
        <f aca="false">A455-$A$7</f>
        <v>1612.800171</v>
      </c>
      <c r="D455" s="0" t="n">
        <f aca="false">B455-$B$7</f>
        <v>33.421538</v>
      </c>
      <c r="E455" s="0" t="n">
        <f aca="false">D455/70</f>
        <v>0.477450542857143</v>
      </c>
      <c r="G455" s="0" t="n">
        <v>4539.009277</v>
      </c>
      <c r="H455" s="0" t="n">
        <v>16.53957</v>
      </c>
      <c r="M455" s="0" t="n">
        <v>4924.746582</v>
      </c>
      <c r="N455" s="0" t="n">
        <v>10.657067</v>
      </c>
      <c r="S455" s="0" t="n">
        <v>3449.403809</v>
      </c>
      <c r="T455" s="0" t="n">
        <v>2.748361</v>
      </c>
      <c r="Y455" s="0" t="n">
        <v>268.80072</v>
      </c>
      <c r="Z455" s="0" t="n">
        <v>0.00140755714285715</v>
      </c>
    </row>
    <row r="456" customFormat="false" ht="13.5" hidden="false" customHeight="false" outlineLevel="0" collapsed="false">
      <c r="A456" s="0" t="n">
        <v>3053.942871</v>
      </c>
      <c r="B456" s="0" t="n">
        <v>22.826464</v>
      </c>
      <c r="C456" s="0" t="n">
        <f aca="false">A456-$A$7</f>
        <v>1616.400024</v>
      </c>
      <c r="D456" s="0" t="n">
        <f aca="false">B456-$B$7</f>
        <v>33.380483</v>
      </c>
      <c r="E456" s="0" t="n">
        <f aca="false">D456/70</f>
        <v>0.476864042857143</v>
      </c>
      <c r="G456" s="0" t="n">
        <v>4539.068848</v>
      </c>
      <c r="H456" s="0" t="n">
        <v>16.490305</v>
      </c>
      <c r="M456" s="0" t="n">
        <v>4931.946289</v>
      </c>
      <c r="N456" s="0" t="n">
        <v>10.607801</v>
      </c>
      <c r="S456" s="0" t="n">
        <v>3449.405518</v>
      </c>
      <c r="T456" s="0" t="n">
        <v>2.756572</v>
      </c>
      <c r="Y456" s="0" t="n">
        <v>269.399536</v>
      </c>
      <c r="Z456" s="0" t="n">
        <v>0.00152167142857143</v>
      </c>
    </row>
    <row r="457" customFormat="false" ht="13.5" hidden="false" customHeight="false" outlineLevel="0" collapsed="false">
      <c r="A457" s="0" t="n">
        <v>3057.543213</v>
      </c>
      <c r="B457" s="0" t="n">
        <v>22.840149</v>
      </c>
      <c r="C457" s="0" t="n">
        <f aca="false">A457-$A$7</f>
        <v>1620.000366</v>
      </c>
      <c r="D457" s="0" t="n">
        <f aca="false">B457-$B$7</f>
        <v>33.394168</v>
      </c>
      <c r="E457" s="0" t="n">
        <f aca="false">D457/70</f>
        <v>0.477059542857143</v>
      </c>
      <c r="G457" s="0" t="n">
        <v>4539.12793</v>
      </c>
      <c r="H457" s="0" t="n">
        <v>16.408194</v>
      </c>
      <c r="M457" s="0" t="n">
        <v>4939.145996</v>
      </c>
      <c r="N457" s="0" t="n">
        <v>10.648856</v>
      </c>
      <c r="S457" s="0" t="n">
        <v>3449.407471</v>
      </c>
      <c r="T457" s="0" t="n">
        <v>2.76752</v>
      </c>
      <c r="Y457" s="0" t="n">
        <v>270.00116</v>
      </c>
      <c r="Z457" s="0" t="n">
        <v>0.00155971428571428</v>
      </c>
    </row>
    <row r="458" customFormat="false" ht="13.5" hidden="false" customHeight="false" outlineLevel="0" collapsed="false">
      <c r="A458" s="0" t="n">
        <v>3061.143066</v>
      </c>
      <c r="B458" s="0" t="n">
        <v>22.881205</v>
      </c>
      <c r="C458" s="0" t="n">
        <f aca="false">A458-$A$7</f>
        <v>1623.600219</v>
      </c>
      <c r="D458" s="0" t="n">
        <f aca="false">B458-$B$7</f>
        <v>33.435224</v>
      </c>
      <c r="E458" s="0" t="n">
        <f aca="false">D458/70</f>
        <v>0.477646057142857</v>
      </c>
      <c r="G458" s="0" t="n">
        <v>4539.189941</v>
      </c>
      <c r="H458" s="0" t="n">
        <v>16.378088</v>
      </c>
      <c r="M458" s="0" t="n">
        <v>4946.34668</v>
      </c>
      <c r="N458" s="0" t="n">
        <v>10.646119</v>
      </c>
      <c r="S458" s="0" t="n">
        <v>3449.4104</v>
      </c>
      <c r="T458" s="0" t="n">
        <v>2.800364</v>
      </c>
      <c r="Y458" s="0" t="n">
        <v>270.599975</v>
      </c>
      <c r="Z458" s="0" t="n">
        <v>0.00129342857142857</v>
      </c>
    </row>
    <row r="459" customFormat="false" ht="13.5" hidden="false" customHeight="false" outlineLevel="0" collapsed="false">
      <c r="A459" s="0" t="n">
        <v>3064.743652</v>
      </c>
      <c r="B459" s="0" t="n">
        <v>22.870256</v>
      </c>
      <c r="C459" s="0" t="n">
        <f aca="false">A459-$A$7</f>
        <v>1627.200805</v>
      </c>
      <c r="D459" s="0" t="n">
        <f aca="false">B459-$B$7</f>
        <v>33.424275</v>
      </c>
      <c r="E459" s="0" t="n">
        <f aca="false">D459/70</f>
        <v>0.477489642857143</v>
      </c>
      <c r="G459" s="0" t="n">
        <v>4539.249023</v>
      </c>
      <c r="H459" s="0" t="n">
        <v>16.298714</v>
      </c>
      <c r="M459" s="0" t="n">
        <v>4953.546875</v>
      </c>
      <c r="N459" s="0" t="n">
        <v>10.657067</v>
      </c>
      <c r="S459" s="0" t="n">
        <v>3449.411865</v>
      </c>
      <c r="T459" s="0" t="n">
        <v>2.805838</v>
      </c>
      <c r="Y459" s="0" t="n">
        <v>271.200195</v>
      </c>
      <c r="Z459" s="0" t="n">
        <v>0.00140755714285715</v>
      </c>
    </row>
    <row r="460" customFormat="false" ht="13.5" hidden="false" customHeight="false" outlineLevel="0" collapsed="false">
      <c r="A460" s="0" t="n">
        <v>3068.34375</v>
      </c>
      <c r="B460" s="0" t="n">
        <v>22.864782</v>
      </c>
      <c r="C460" s="0" t="n">
        <f aca="false">A460-$A$7</f>
        <v>1630.800903</v>
      </c>
      <c r="D460" s="0" t="n">
        <f aca="false">B460-$B$7</f>
        <v>33.418801</v>
      </c>
      <c r="E460" s="0" t="n">
        <f aca="false">D460/70</f>
        <v>0.477411442857143</v>
      </c>
      <c r="G460" s="0" t="n">
        <v>4539.308105</v>
      </c>
      <c r="H460" s="0" t="n">
        <v>16.233027</v>
      </c>
      <c r="M460" s="0" t="n">
        <v>4960.745605</v>
      </c>
      <c r="N460" s="0" t="n">
        <v>10.624223</v>
      </c>
      <c r="S460" s="0" t="n">
        <v>3449.415283</v>
      </c>
      <c r="T460" s="0" t="n">
        <v>2.797627</v>
      </c>
      <c r="Y460" s="0" t="n">
        <v>271.800903</v>
      </c>
      <c r="Z460" s="0" t="n">
        <v>0.00163581428571429</v>
      </c>
    </row>
    <row r="461" customFormat="false" ht="13.5" hidden="false" customHeight="false" outlineLevel="0" collapsed="false">
      <c r="A461" s="0" t="n">
        <v>3071.943359</v>
      </c>
      <c r="B461" s="0" t="n">
        <v>22.875731</v>
      </c>
      <c r="C461" s="0" t="n">
        <f aca="false">A461-$A$7</f>
        <v>1634.400512</v>
      </c>
      <c r="D461" s="0" t="n">
        <f aca="false">B461-$B$7</f>
        <v>33.42975</v>
      </c>
      <c r="E461" s="0" t="n">
        <f aca="false">D461/70</f>
        <v>0.477567857142857</v>
      </c>
      <c r="G461" s="0" t="n">
        <v>4539.369629</v>
      </c>
      <c r="H461" s="0" t="n">
        <v>16.21113</v>
      </c>
      <c r="M461" s="0" t="n">
        <v>4967.946289</v>
      </c>
      <c r="N461" s="0" t="n">
        <v>10.59959</v>
      </c>
      <c r="S461" s="0" t="n">
        <v>3449.418213</v>
      </c>
      <c r="T461" s="0" t="n">
        <v>2.783942</v>
      </c>
      <c r="Y461" s="0" t="n">
        <v>272.400207</v>
      </c>
      <c r="Z461" s="0" t="n">
        <v>0.00152167142857143</v>
      </c>
    </row>
    <row r="462" customFormat="false" ht="13.5" hidden="false" customHeight="false" outlineLevel="0" collapsed="false">
      <c r="A462" s="0" t="n">
        <v>3075.543213</v>
      </c>
      <c r="B462" s="0" t="n">
        <v>22.875731</v>
      </c>
      <c r="C462" s="0" t="n">
        <f aca="false">A462-$A$7</f>
        <v>1638.000366</v>
      </c>
      <c r="D462" s="0" t="n">
        <f aca="false">B462-$B$7</f>
        <v>33.42975</v>
      </c>
      <c r="E462" s="0" t="n">
        <f aca="false">D462/70</f>
        <v>0.477567857142857</v>
      </c>
      <c r="G462" s="0" t="n">
        <v>4539.429199</v>
      </c>
      <c r="H462" s="0" t="n">
        <v>16.115335</v>
      </c>
      <c r="M462" s="0" t="n">
        <v>4975.145508</v>
      </c>
      <c r="N462" s="0" t="n">
        <v>10.643382</v>
      </c>
      <c r="S462" s="0" t="n">
        <v>3449.419922</v>
      </c>
      <c r="T462" s="0" t="n">
        <v>2.778468</v>
      </c>
      <c r="Y462" s="0" t="n">
        <v>273.00061</v>
      </c>
      <c r="Z462" s="0" t="n">
        <v>0.0013695</v>
      </c>
    </row>
    <row r="463" customFormat="false" ht="13.5" hidden="false" customHeight="false" outlineLevel="0" collapsed="false">
      <c r="A463" s="0" t="n">
        <v>3079.143555</v>
      </c>
      <c r="B463" s="0" t="n">
        <v>22.870256</v>
      </c>
      <c r="C463" s="0" t="n">
        <f aca="false">A463-$A$7</f>
        <v>1641.600708</v>
      </c>
      <c r="D463" s="0" t="n">
        <f aca="false">B463-$B$7</f>
        <v>33.424275</v>
      </c>
      <c r="E463" s="0" t="n">
        <f aca="false">D463/70</f>
        <v>0.477489642857143</v>
      </c>
      <c r="G463" s="0" t="n">
        <v>4539.48877</v>
      </c>
      <c r="H463" s="0" t="n">
        <v>16.082491</v>
      </c>
      <c r="M463" s="0" t="n">
        <v>4982.346191</v>
      </c>
      <c r="N463" s="0" t="n">
        <v>10.662541</v>
      </c>
      <c r="S463" s="0" t="n">
        <v>3449.423096</v>
      </c>
      <c r="T463" s="0" t="n">
        <v>2.751098</v>
      </c>
      <c r="Y463" s="0" t="n">
        <v>273.602417</v>
      </c>
      <c r="Z463" s="0" t="n">
        <v>0.00152167142857143</v>
      </c>
    </row>
    <row r="464" customFormat="false" ht="13.5" hidden="false" customHeight="false" outlineLevel="0" collapsed="false">
      <c r="A464" s="0" t="n">
        <v>3082.742432</v>
      </c>
      <c r="B464" s="0" t="n">
        <v>22.872993</v>
      </c>
      <c r="C464" s="0" t="n">
        <f aca="false">A464-$A$7</f>
        <v>1645.199585</v>
      </c>
      <c r="D464" s="0" t="n">
        <f aca="false">B464-$B$7</f>
        <v>33.427012</v>
      </c>
      <c r="E464" s="0" t="n">
        <f aca="false">D464/70</f>
        <v>0.477528742857143</v>
      </c>
      <c r="G464" s="0" t="n">
        <v>4539.547852</v>
      </c>
      <c r="H464" s="0" t="n">
        <v>16.022276</v>
      </c>
      <c r="M464" s="0" t="n">
        <v>4989.547363</v>
      </c>
      <c r="N464" s="0" t="n">
        <v>10.646119</v>
      </c>
      <c r="S464" s="0" t="n">
        <v>3449.426025</v>
      </c>
      <c r="T464" s="0" t="n">
        <v>2.797627</v>
      </c>
      <c r="Y464" s="0" t="n">
        <v>274.201111</v>
      </c>
      <c r="Z464" s="0" t="n">
        <v>0.00152167142857143</v>
      </c>
    </row>
    <row r="465" customFormat="false" ht="13.5" hidden="false" customHeight="false" outlineLevel="0" collapsed="false">
      <c r="A465" s="0" t="n">
        <v>3086.343994</v>
      </c>
      <c r="B465" s="0" t="n">
        <v>22.853834</v>
      </c>
      <c r="C465" s="0" t="n">
        <f aca="false">A465-$A$7</f>
        <v>1648.801147</v>
      </c>
      <c r="D465" s="0" t="n">
        <f aca="false">B465-$B$7</f>
        <v>33.407853</v>
      </c>
      <c r="E465" s="0" t="n">
        <f aca="false">D465/70</f>
        <v>0.477255042857143</v>
      </c>
      <c r="G465" s="0" t="n">
        <v>4539.609375</v>
      </c>
      <c r="H465" s="0" t="n">
        <v>15.945641</v>
      </c>
      <c r="M465" s="0" t="n">
        <v>4996.74707</v>
      </c>
      <c r="N465" s="0" t="n">
        <v>10.657067</v>
      </c>
      <c r="S465" s="0" t="n">
        <v>3449.428955</v>
      </c>
      <c r="T465" s="0" t="n">
        <v>2.816786</v>
      </c>
      <c r="Y465" s="0" t="n">
        <v>274.800232</v>
      </c>
      <c r="Z465" s="0" t="n">
        <v>0.00148364285714286</v>
      </c>
    </row>
    <row r="466" customFormat="false" ht="13.5" hidden="false" customHeight="false" outlineLevel="0" collapsed="false">
      <c r="A466" s="0" t="n">
        <v>3089.942627</v>
      </c>
      <c r="B466" s="0" t="n">
        <v>22.859308</v>
      </c>
      <c r="C466" s="0" t="n">
        <f aca="false">A466-$A$7</f>
        <v>1652.39978</v>
      </c>
      <c r="D466" s="0" t="n">
        <f aca="false">B466-$B$7</f>
        <v>33.413327</v>
      </c>
      <c r="E466" s="0" t="n">
        <f aca="false">D466/70</f>
        <v>0.477333242857143</v>
      </c>
      <c r="G466" s="0" t="n">
        <v>4539.668457</v>
      </c>
      <c r="H466" s="0" t="n">
        <v>15.912796</v>
      </c>
      <c r="M466" s="0" t="n">
        <v>5003.945801</v>
      </c>
      <c r="N466" s="0" t="n">
        <v>10.648856</v>
      </c>
      <c r="S466" s="0" t="n">
        <v>3449.43042</v>
      </c>
      <c r="T466" s="0" t="n">
        <v>2.79489</v>
      </c>
      <c r="Y466" s="0" t="n">
        <v>275.399658</v>
      </c>
      <c r="Z466" s="0" t="n">
        <v>0.00155971428571428</v>
      </c>
    </row>
    <row r="467" customFormat="false" ht="13.5" hidden="false" customHeight="false" outlineLevel="0" collapsed="false">
      <c r="A467" s="0" t="n">
        <v>3093.543213</v>
      </c>
      <c r="B467" s="0" t="n">
        <v>22.867519</v>
      </c>
      <c r="C467" s="0" t="n">
        <f aca="false">A467-$A$7</f>
        <v>1656.000366</v>
      </c>
      <c r="D467" s="0" t="n">
        <f aca="false">B467-$B$7</f>
        <v>33.421538</v>
      </c>
      <c r="E467" s="0" t="n">
        <f aca="false">D467/70</f>
        <v>0.477450542857143</v>
      </c>
      <c r="G467" s="0" t="n">
        <v>4539.728027</v>
      </c>
      <c r="H467" s="0" t="n">
        <v>15.822475</v>
      </c>
      <c r="M467" s="0" t="n">
        <v>5011.146484</v>
      </c>
      <c r="N467" s="0" t="n">
        <v>10.662541</v>
      </c>
      <c r="S467" s="0" t="n">
        <v>3449.433594</v>
      </c>
      <c r="T467" s="0" t="n">
        <v>2.781205</v>
      </c>
      <c r="Y467" s="0" t="n">
        <v>276.001037</v>
      </c>
      <c r="Z467" s="0" t="n">
        <v>0.00152167142857143</v>
      </c>
    </row>
    <row r="468" customFormat="false" ht="13.5" hidden="false" customHeight="false" outlineLevel="0" collapsed="false">
      <c r="A468" s="0" t="n">
        <v>3097.142822</v>
      </c>
      <c r="B468" s="0" t="n">
        <v>22.89489</v>
      </c>
      <c r="C468" s="0" t="n">
        <f aca="false">A468-$A$7</f>
        <v>1659.599975</v>
      </c>
      <c r="D468" s="0" t="n">
        <f aca="false">B468-$B$7</f>
        <v>33.448909</v>
      </c>
      <c r="E468" s="0" t="n">
        <f aca="false">D468/70</f>
        <v>0.477841557142857</v>
      </c>
      <c r="G468" s="0" t="n">
        <v>4539.789551</v>
      </c>
      <c r="H468" s="0" t="n">
        <v>15.78142</v>
      </c>
      <c r="M468" s="0" t="n">
        <v>5018.347168</v>
      </c>
      <c r="N468" s="0" t="n">
        <v>10.668015</v>
      </c>
      <c r="S468" s="0" t="n">
        <v>3449.435059</v>
      </c>
      <c r="T468" s="0" t="n">
        <v>2.756572</v>
      </c>
      <c r="Y468" s="0" t="n">
        <v>276.600403</v>
      </c>
      <c r="Z468" s="0" t="n">
        <v>0.00133145714285714</v>
      </c>
    </row>
    <row r="469" customFormat="false" ht="13.5" hidden="false" customHeight="false" outlineLevel="0" collapsed="false">
      <c r="A469" s="0" t="n">
        <v>3100.743896</v>
      </c>
      <c r="B469" s="0" t="n">
        <v>22.862045</v>
      </c>
      <c r="C469" s="0" t="n">
        <f aca="false">A469-$A$7</f>
        <v>1663.201049</v>
      </c>
      <c r="D469" s="0" t="n">
        <f aca="false">B469-$B$7</f>
        <v>33.416064</v>
      </c>
      <c r="E469" s="0" t="n">
        <f aca="false">D469/70</f>
        <v>0.477372342857143</v>
      </c>
      <c r="G469" s="0" t="n">
        <v>4539.848633</v>
      </c>
      <c r="H469" s="0" t="n">
        <v>15.691099</v>
      </c>
      <c r="M469" s="0" t="n">
        <v>5025.545898</v>
      </c>
      <c r="N469" s="0" t="n">
        <v>10.637908</v>
      </c>
      <c r="S469" s="0" t="n">
        <v>3449.439453</v>
      </c>
      <c r="T469" s="0" t="n">
        <v>2.76752</v>
      </c>
      <c r="Y469" s="0" t="n">
        <v>277.199829</v>
      </c>
      <c r="Z469" s="0" t="n">
        <v>0.00155971428571428</v>
      </c>
    </row>
    <row r="470" customFormat="false" ht="13.5" hidden="false" customHeight="false" outlineLevel="0" collapsed="false">
      <c r="A470" s="0" t="n">
        <v>3104.343262</v>
      </c>
      <c r="B470" s="0" t="n">
        <v>22.864782</v>
      </c>
      <c r="C470" s="0" t="n">
        <f aca="false">A470-$A$7</f>
        <v>1666.800415</v>
      </c>
      <c r="D470" s="0" t="n">
        <f aca="false">B470-$B$7</f>
        <v>33.418801</v>
      </c>
      <c r="E470" s="0" t="n">
        <f aca="false">D470/70</f>
        <v>0.477411442857143</v>
      </c>
      <c r="G470" s="0" t="n">
        <v>4539.909668</v>
      </c>
      <c r="H470" s="0" t="n">
        <v>15.628148</v>
      </c>
      <c r="M470" s="0" t="n">
        <v>5032.746582</v>
      </c>
      <c r="N470" s="0" t="n">
        <v>10.613276</v>
      </c>
      <c r="S470" s="0" t="n">
        <v>3449.442383</v>
      </c>
      <c r="T470" s="0" t="n">
        <v>2.775731</v>
      </c>
      <c r="Y470" s="0" t="n">
        <v>277.801147</v>
      </c>
      <c r="Z470" s="0" t="n">
        <v>0.0013695</v>
      </c>
    </row>
    <row r="471" customFormat="false" ht="13.5" hidden="false" customHeight="false" outlineLevel="0" collapsed="false">
      <c r="A471" s="0" t="n">
        <v>3107.942383</v>
      </c>
      <c r="B471" s="0" t="n">
        <v>22.883942</v>
      </c>
      <c r="C471" s="0" t="n">
        <f aca="false">A471-$A$7</f>
        <v>1670.399536</v>
      </c>
      <c r="D471" s="0" t="n">
        <f aca="false">B471-$B$7</f>
        <v>33.437961</v>
      </c>
      <c r="E471" s="0" t="n">
        <f aca="false">D471/70</f>
        <v>0.477685157142857</v>
      </c>
      <c r="G471" s="0" t="n">
        <v>4539.969238</v>
      </c>
      <c r="H471" s="0" t="n">
        <v>15.6172</v>
      </c>
      <c r="M471" s="0" t="n">
        <v>5039.945801</v>
      </c>
      <c r="N471" s="0" t="n">
        <v>10.624223</v>
      </c>
      <c r="S471" s="0" t="n">
        <v>3449.444336</v>
      </c>
      <c r="T471" s="0" t="n">
        <v>2.781205</v>
      </c>
      <c r="Y471" s="0" t="n">
        <v>278.399719</v>
      </c>
      <c r="Z471" s="0" t="n">
        <v>0.00152167142857143</v>
      </c>
    </row>
    <row r="472" customFormat="false" ht="13.5" hidden="false" customHeight="false" outlineLevel="0" collapsed="false">
      <c r="A472" s="0" t="n">
        <v>3111.542725</v>
      </c>
      <c r="B472" s="0" t="n">
        <v>22.845623</v>
      </c>
      <c r="C472" s="0" t="n">
        <f aca="false">A472-$A$7</f>
        <v>1673.999878</v>
      </c>
      <c r="D472" s="0" t="n">
        <f aca="false">B472-$B$7</f>
        <v>33.399642</v>
      </c>
      <c r="E472" s="0" t="n">
        <f aca="false">D472/70</f>
        <v>0.477137742857143</v>
      </c>
      <c r="G472" s="0" t="n">
        <v>4540.028809</v>
      </c>
      <c r="H472" s="0" t="n">
        <v>15.532352</v>
      </c>
      <c r="M472" s="0" t="n">
        <v>5047.145996</v>
      </c>
      <c r="N472" s="0" t="n">
        <v>10.646119</v>
      </c>
      <c r="S472" s="0" t="n">
        <v>3449.447266</v>
      </c>
      <c r="T472" s="0" t="n">
        <v>2.772994</v>
      </c>
      <c r="Y472" s="0" t="n">
        <v>278.999878</v>
      </c>
      <c r="Z472" s="0" t="n">
        <v>0.0017119</v>
      </c>
    </row>
    <row r="473" customFormat="false" ht="13.5" hidden="false" customHeight="false" outlineLevel="0" collapsed="false">
      <c r="A473" s="0" t="n">
        <v>3115.143555</v>
      </c>
      <c r="B473" s="0" t="n">
        <v>22.864782</v>
      </c>
      <c r="C473" s="0" t="n">
        <f aca="false">A473-$A$7</f>
        <v>1677.600708</v>
      </c>
      <c r="D473" s="0" t="n">
        <f aca="false">B473-$B$7</f>
        <v>33.418801</v>
      </c>
      <c r="E473" s="0" t="n">
        <f aca="false">D473/70</f>
        <v>0.477411442857143</v>
      </c>
      <c r="G473" s="0" t="n">
        <v>4540.087891</v>
      </c>
      <c r="H473" s="0" t="n">
        <v>15.494035</v>
      </c>
      <c r="M473" s="0" t="n">
        <v>5054.345703</v>
      </c>
      <c r="N473" s="0" t="n">
        <v>10.657067</v>
      </c>
      <c r="S473" s="0" t="n">
        <v>3449.450195</v>
      </c>
      <c r="T473" s="0" t="n">
        <v>2.737413</v>
      </c>
      <c r="Y473" s="0" t="n">
        <v>279.599792</v>
      </c>
      <c r="Z473" s="0" t="n">
        <v>0.00129342857142857</v>
      </c>
    </row>
    <row r="474" customFormat="false" ht="13.5" hidden="false" customHeight="false" outlineLevel="0" collapsed="false">
      <c r="A474" s="0" t="n">
        <v>3118.742676</v>
      </c>
      <c r="B474" s="0" t="n">
        <v>22.856571</v>
      </c>
      <c r="C474" s="0" t="n">
        <f aca="false">A474-$A$7</f>
        <v>1681.199829</v>
      </c>
      <c r="D474" s="0" t="n">
        <f aca="false">B474-$B$7</f>
        <v>33.41059</v>
      </c>
      <c r="E474" s="0" t="n">
        <f aca="false">D474/70</f>
        <v>0.477294142857143</v>
      </c>
      <c r="G474" s="0" t="n">
        <v>4540.149414</v>
      </c>
      <c r="H474" s="0" t="n">
        <v>15.400977</v>
      </c>
      <c r="M474" s="0" t="n">
        <v>5061.546875</v>
      </c>
      <c r="N474" s="0" t="n">
        <v>10.648856</v>
      </c>
      <c r="S474" s="0" t="n">
        <v>3449.451904</v>
      </c>
      <c r="T474" s="0" t="n">
        <v>2.737413</v>
      </c>
      <c r="Y474" s="0" t="n">
        <v>280.200622</v>
      </c>
      <c r="Z474" s="0" t="n">
        <v>0.00167385714285714</v>
      </c>
    </row>
    <row r="475" customFormat="false" ht="13.5" hidden="false" customHeight="false" outlineLevel="0" collapsed="false">
      <c r="A475" s="0" t="n">
        <v>3122.342285</v>
      </c>
      <c r="B475" s="0" t="n">
        <v>22.859308</v>
      </c>
      <c r="C475" s="0" t="n">
        <f aca="false">A475-$A$7</f>
        <v>1684.799438</v>
      </c>
      <c r="D475" s="0" t="n">
        <f aca="false">B475-$B$7</f>
        <v>33.413327</v>
      </c>
      <c r="E475" s="0" t="n">
        <f aca="false">D475/70</f>
        <v>0.477333242857143</v>
      </c>
      <c r="G475" s="0" t="n">
        <v>4540.208984</v>
      </c>
      <c r="H475" s="0" t="n">
        <v>15.327078</v>
      </c>
      <c r="M475" s="0" t="n">
        <v>5068.746094</v>
      </c>
      <c r="N475" s="0" t="n">
        <v>10.676227</v>
      </c>
      <c r="S475" s="0" t="n">
        <v>3449.455078</v>
      </c>
      <c r="T475" s="0" t="n">
        <v>2.720991</v>
      </c>
      <c r="Y475" s="0" t="n">
        <v>280.80011</v>
      </c>
      <c r="Z475" s="0" t="n">
        <v>0.00159775714285714</v>
      </c>
    </row>
    <row r="476" customFormat="false" ht="13.5" hidden="false" customHeight="false" outlineLevel="0" collapsed="false">
      <c r="A476" s="0" t="n">
        <v>3125.942139</v>
      </c>
      <c r="B476" s="0" t="n">
        <v>22.864782</v>
      </c>
      <c r="C476" s="0" t="n">
        <f aca="false">A476-$A$7</f>
        <v>1688.399292</v>
      </c>
      <c r="D476" s="0" t="n">
        <f aca="false">B476-$B$7</f>
        <v>33.418801</v>
      </c>
      <c r="E476" s="0" t="n">
        <f aca="false">D476/70</f>
        <v>0.477411442857143</v>
      </c>
      <c r="G476" s="0" t="n">
        <v>4540.268066</v>
      </c>
      <c r="H476" s="0" t="n">
        <v>15.291496</v>
      </c>
      <c r="M476" s="0" t="n">
        <v>5075.946289</v>
      </c>
      <c r="N476" s="0" t="n">
        <v>10.684437</v>
      </c>
      <c r="S476" s="0" t="n">
        <v>3449.458008</v>
      </c>
      <c r="T476" s="0" t="n">
        <v>2.74015</v>
      </c>
      <c r="Y476" s="0" t="n">
        <v>281.400818</v>
      </c>
      <c r="Z476" s="0" t="n">
        <v>0.00167385714285714</v>
      </c>
    </row>
    <row r="477" customFormat="false" ht="13.5" hidden="false" customHeight="false" outlineLevel="0" collapsed="false">
      <c r="A477" s="0" t="n">
        <v>3129.543945</v>
      </c>
      <c r="B477" s="0" t="n">
        <v>22.84836</v>
      </c>
      <c r="C477" s="0" t="n">
        <f aca="false">A477-$A$7</f>
        <v>1692.001098</v>
      </c>
      <c r="D477" s="0" t="n">
        <f aca="false">B477-$B$7</f>
        <v>33.402379</v>
      </c>
      <c r="E477" s="0" t="n">
        <f aca="false">D477/70</f>
        <v>0.477176842857143</v>
      </c>
      <c r="G477" s="0" t="n">
        <v>4540.328613</v>
      </c>
      <c r="H477" s="0" t="n">
        <v>15.179279</v>
      </c>
      <c r="M477" s="0" t="n">
        <v>5083.146484</v>
      </c>
      <c r="N477" s="0" t="n">
        <v>10.678964</v>
      </c>
      <c r="S477" s="0" t="n">
        <v>3449.460938</v>
      </c>
      <c r="T477" s="0" t="n">
        <v>2.772994</v>
      </c>
      <c r="Y477" s="0" t="n">
        <v>281.999634</v>
      </c>
      <c r="Z477" s="0" t="n">
        <v>0.00152167142857143</v>
      </c>
    </row>
    <row r="478" customFormat="false" ht="13.5" hidden="false" customHeight="false" outlineLevel="0" collapsed="false">
      <c r="A478" s="0" t="n">
        <v>3133.144043</v>
      </c>
      <c r="B478" s="0" t="n">
        <v>22.837412</v>
      </c>
      <c r="C478" s="0" t="n">
        <f aca="false">A478-$A$7</f>
        <v>1695.601196</v>
      </c>
      <c r="D478" s="0" t="n">
        <f aca="false">B478-$B$7</f>
        <v>33.391431</v>
      </c>
      <c r="E478" s="0" t="n">
        <f aca="false">D478/70</f>
        <v>0.477020442857143</v>
      </c>
      <c r="G478" s="0" t="n">
        <v>4540.390137</v>
      </c>
      <c r="H478" s="0" t="n">
        <v>15.138225</v>
      </c>
      <c r="M478" s="0" t="n">
        <v>5090.345703</v>
      </c>
      <c r="N478" s="0" t="n">
        <v>10.676227</v>
      </c>
      <c r="S478" s="0" t="n">
        <v>3449.462402</v>
      </c>
      <c r="T478" s="0" t="n">
        <v>2.753835</v>
      </c>
      <c r="Y478" s="0" t="n">
        <v>282.600769</v>
      </c>
      <c r="Z478" s="0" t="n">
        <v>0.00167385714285714</v>
      </c>
    </row>
    <row r="479" customFormat="false" ht="13.5" hidden="false" customHeight="false" outlineLevel="0" collapsed="false">
      <c r="A479" s="0" t="n">
        <v>3136.743164</v>
      </c>
      <c r="B479" s="0" t="n">
        <v>22.859308</v>
      </c>
      <c r="C479" s="0" t="n">
        <f aca="false">A479-$A$7</f>
        <v>1699.200317</v>
      </c>
      <c r="D479" s="0" t="n">
        <f aca="false">B479-$B$7</f>
        <v>33.413327</v>
      </c>
      <c r="E479" s="0" t="n">
        <f aca="false">D479/70</f>
        <v>0.477333242857143</v>
      </c>
      <c r="G479" s="0" t="n">
        <v>4540.44873</v>
      </c>
      <c r="H479" s="0" t="n">
        <v>15.088959</v>
      </c>
      <c r="M479" s="0" t="n">
        <v>5097.545898</v>
      </c>
      <c r="N479" s="0" t="n">
        <v>10.659804</v>
      </c>
      <c r="S479" s="0" t="n">
        <v>3449.46582</v>
      </c>
      <c r="T479" s="0" t="n">
        <v>2.764783</v>
      </c>
      <c r="Y479" s="0" t="n">
        <v>283.202148</v>
      </c>
      <c r="Z479" s="0" t="n">
        <v>0.00201622857142857</v>
      </c>
    </row>
    <row r="480" customFormat="false" ht="13.5" hidden="false" customHeight="false" outlineLevel="0" collapsed="false">
      <c r="A480" s="0" t="n">
        <v>3140.342529</v>
      </c>
      <c r="B480" s="0" t="n">
        <v>22.837412</v>
      </c>
      <c r="C480" s="0" t="n">
        <f aca="false">A480-$A$7</f>
        <v>1702.799682</v>
      </c>
      <c r="D480" s="0" t="n">
        <f aca="false">B480-$B$7</f>
        <v>33.391431</v>
      </c>
      <c r="E480" s="0" t="n">
        <f aca="false">D480/70</f>
        <v>0.477020442857143</v>
      </c>
      <c r="G480" s="0" t="n">
        <v>4540.509277</v>
      </c>
      <c r="H480" s="0" t="n">
        <v>15.023271</v>
      </c>
      <c r="M480" s="0" t="n">
        <v>5104.746094</v>
      </c>
      <c r="N480" s="0" t="n">
        <v>10.635171</v>
      </c>
      <c r="S480" s="0" t="n">
        <v>3449.467773</v>
      </c>
      <c r="T480" s="0" t="n">
        <v>2.751098</v>
      </c>
      <c r="Y480" s="0" t="n">
        <v>283.80072</v>
      </c>
      <c r="Z480" s="0" t="n">
        <v>0.00190211428571429</v>
      </c>
    </row>
    <row r="481" customFormat="false" ht="13.5" hidden="false" customHeight="false" outlineLevel="0" collapsed="false">
      <c r="A481" s="0" t="n">
        <v>3143.943604</v>
      </c>
      <c r="B481" s="0" t="n">
        <v>22.886679</v>
      </c>
      <c r="C481" s="0" t="n">
        <f aca="false">A481-$A$7</f>
        <v>1706.400757</v>
      </c>
      <c r="D481" s="0" t="n">
        <f aca="false">B481-$B$7</f>
        <v>33.440698</v>
      </c>
      <c r="E481" s="0" t="n">
        <f aca="false">D481/70</f>
        <v>0.477724257142857</v>
      </c>
      <c r="G481" s="0" t="n">
        <v>4540.568359</v>
      </c>
      <c r="H481" s="0" t="n">
        <v>14.9959</v>
      </c>
      <c r="M481" s="0" t="n">
        <v>5111.946289</v>
      </c>
      <c r="N481" s="0" t="n">
        <v>10.67349</v>
      </c>
      <c r="S481" s="0" t="n">
        <v>3449.469482</v>
      </c>
      <c r="T481" s="0" t="n">
        <v>2.74015</v>
      </c>
      <c r="Y481" s="0" t="n">
        <v>284.400757</v>
      </c>
      <c r="Z481" s="0" t="n">
        <v>0.00224448571428572</v>
      </c>
    </row>
    <row r="482" customFormat="false" ht="13.5" hidden="false" customHeight="false" outlineLevel="0" collapsed="false">
      <c r="A482" s="0" t="n">
        <v>3147.54248</v>
      </c>
      <c r="B482" s="0" t="n">
        <v>22.845623</v>
      </c>
      <c r="C482" s="0" t="n">
        <f aca="false">A482-$A$7</f>
        <v>1709.999633</v>
      </c>
      <c r="D482" s="0" t="n">
        <f aca="false">B482-$B$7</f>
        <v>33.399642</v>
      </c>
      <c r="E482" s="0" t="n">
        <f aca="false">D482/70</f>
        <v>0.477137742857143</v>
      </c>
      <c r="G482" s="0" t="n">
        <v>4540.62793</v>
      </c>
      <c r="H482" s="0" t="n">
        <v>14.911054</v>
      </c>
      <c r="M482" s="0" t="n">
        <v>5119.145508</v>
      </c>
      <c r="N482" s="0" t="n">
        <v>10.640645</v>
      </c>
      <c r="S482" s="0" t="n">
        <v>3449.471436</v>
      </c>
      <c r="T482" s="0" t="n">
        <v>2.748361</v>
      </c>
      <c r="Y482" s="0" t="n">
        <v>285.000366</v>
      </c>
      <c r="Z482" s="0" t="n">
        <v>0.00194014285714286</v>
      </c>
    </row>
    <row r="483" customFormat="false" ht="13.5" hidden="false" customHeight="false" outlineLevel="0" collapsed="false">
      <c r="A483" s="0" t="n">
        <v>3151.143799</v>
      </c>
      <c r="B483" s="0" t="n">
        <v>22.872993</v>
      </c>
      <c r="C483" s="0" t="n">
        <f aca="false">A483-$A$7</f>
        <v>1713.600952</v>
      </c>
      <c r="D483" s="0" t="n">
        <f aca="false">B483-$B$7</f>
        <v>33.427012</v>
      </c>
      <c r="E483" s="0" t="n">
        <f aca="false">D483/70</f>
        <v>0.477528742857143</v>
      </c>
      <c r="G483" s="0" t="n">
        <v>4540.689453</v>
      </c>
      <c r="H483" s="0" t="n">
        <v>14.861787</v>
      </c>
      <c r="M483" s="0" t="n">
        <v>5126.347168</v>
      </c>
      <c r="N483" s="0" t="n">
        <v>10.668015</v>
      </c>
      <c r="S483" s="0" t="n">
        <v>3449.473145</v>
      </c>
      <c r="T483" s="0" t="n">
        <v>2.74015</v>
      </c>
      <c r="Y483" s="0" t="n">
        <v>285.600525</v>
      </c>
      <c r="Z483" s="0" t="n">
        <v>0.0020923</v>
      </c>
    </row>
    <row r="484" customFormat="false" ht="13.5" hidden="false" customHeight="false" outlineLevel="0" collapsed="false">
      <c r="A484" s="0" t="n">
        <v>3154.743652</v>
      </c>
      <c r="B484" s="0" t="n">
        <v>22.878468</v>
      </c>
      <c r="C484" s="0" t="n">
        <f aca="false">A484-$A$7</f>
        <v>1717.200805</v>
      </c>
      <c r="D484" s="0" t="n">
        <f aca="false">B484-$B$7</f>
        <v>33.432487</v>
      </c>
      <c r="E484" s="0" t="n">
        <f aca="false">D484/70</f>
        <v>0.477606957142857</v>
      </c>
      <c r="G484" s="0" t="n">
        <v>4540.748535</v>
      </c>
      <c r="H484" s="0" t="n">
        <v>14.785151</v>
      </c>
      <c r="M484" s="0" t="n">
        <v>5133.547363</v>
      </c>
      <c r="N484" s="0" t="n">
        <v>10.668015</v>
      </c>
      <c r="S484" s="0" t="n">
        <v>3449.475098</v>
      </c>
      <c r="T484" s="0" t="n">
        <v>2.759309</v>
      </c>
      <c r="Y484" s="0" t="n">
        <v>286.201172</v>
      </c>
      <c r="Z484" s="0" t="n">
        <v>0.0021684</v>
      </c>
    </row>
    <row r="485" customFormat="false" ht="13.5" hidden="false" customHeight="false" outlineLevel="0" collapsed="false">
      <c r="A485" s="0" t="n">
        <v>3158.342529</v>
      </c>
      <c r="B485" s="0" t="n">
        <v>22.84836</v>
      </c>
      <c r="C485" s="0" t="n">
        <f aca="false">A485-$A$7</f>
        <v>1720.799682</v>
      </c>
      <c r="D485" s="0" t="n">
        <f aca="false">B485-$B$7</f>
        <v>33.402379</v>
      </c>
      <c r="E485" s="0" t="n">
        <f aca="false">D485/70</f>
        <v>0.477176842857143</v>
      </c>
      <c r="G485" s="0" t="n">
        <v>4540.808105</v>
      </c>
      <c r="H485" s="0" t="n">
        <v>14.763255</v>
      </c>
      <c r="M485" s="0" t="n">
        <v>5140.746582</v>
      </c>
      <c r="N485" s="0" t="n">
        <v>10.624223</v>
      </c>
      <c r="S485" s="0" t="n">
        <v>3449.477051</v>
      </c>
      <c r="T485" s="0" t="n">
        <v>2.781205</v>
      </c>
      <c r="Y485" s="0" t="n">
        <v>286.799805</v>
      </c>
      <c r="Z485" s="0" t="n">
        <v>0.00174992857142857</v>
      </c>
    </row>
    <row r="486" customFormat="false" ht="13.5" hidden="false" customHeight="false" outlineLevel="0" collapsed="false">
      <c r="A486" s="0" t="n">
        <v>3161.943848</v>
      </c>
      <c r="B486" s="0" t="n">
        <v>22.812778</v>
      </c>
      <c r="C486" s="0" t="n">
        <f aca="false">A486-$A$7</f>
        <v>1724.401001</v>
      </c>
      <c r="D486" s="0" t="n">
        <f aca="false">B486-$B$7</f>
        <v>33.366797</v>
      </c>
      <c r="E486" s="0" t="n">
        <f aca="false">D486/70</f>
        <v>0.476668528571429</v>
      </c>
      <c r="G486" s="0" t="n">
        <v>4540.869629</v>
      </c>
      <c r="H486" s="0" t="n">
        <v>14.642827</v>
      </c>
      <c r="M486" s="0" t="n">
        <v>5147.946777</v>
      </c>
      <c r="N486" s="0" t="n">
        <v>10.662541</v>
      </c>
      <c r="S486" s="0" t="n">
        <v>3449.47876</v>
      </c>
      <c r="T486" s="0" t="n">
        <v>2.789416</v>
      </c>
      <c r="Y486" s="0" t="n">
        <v>287.400574</v>
      </c>
      <c r="Z486" s="0" t="n">
        <v>0.00201622857142857</v>
      </c>
    </row>
    <row r="487" customFormat="false" ht="13.5" hidden="false" customHeight="false" outlineLevel="0" collapsed="false">
      <c r="A487" s="0" t="n">
        <v>3165.544678</v>
      </c>
      <c r="B487" s="0" t="n">
        <v>22.859308</v>
      </c>
      <c r="C487" s="0" t="n">
        <f aca="false">A487-$A$7</f>
        <v>1728.001831</v>
      </c>
      <c r="D487" s="0" t="n">
        <f aca="false">B487-$B$7</f>
        <v>33.413327</v>
      </c>
      <c r="E487" s="0" t="n">
        <f aca="false">D487/70</f>
        <v>0.477333242857143</v>
      </c>
      <c r="G487" s="0" t="n">
        <v>4540.928711</v>
      </c>
      <c r="H487" s="0" t="n">
        <v>14.593561</v>
      </c>
      <c r="M487" s="0" t="n">
        <v>5155.145508</v>
      </c>
      <c r="N487" s="0" t="n">
        <v>10.678964</v>
      </c>
      <c r="S487" s="0" t="n">
        <v>3449.480713</v>
      </c>
      <c r="T487" s="0" t="n">
        <v>2.778468</v>
      </c>
      <c r="Y487" s="0" t="n">
        <v>288.00061</v>
      </c>
      <c r="Z487" s="0" t="n">
        <v>0.00213037142857143</v>
      </c>
    </row>
    <row r="488" customFormat="false" ht="13.5" hidden="false" customHeight="false" outlineLevel="0" collapsed="false">
      <c r="A488" s="0" t="n">
        <v>3169.142822</v>
      </c>
      <c r="B488" s="0" t="n">
        <v>22.84836</v>
      </c>
      <c r="C488" s="0" t="n">
        <f aca="false">A488-$A$7</f>
        <v>1731.599975</v>
      </c>
      <c r="D488" s="0" t="n">
        <f aca="false">B488-$B$7</f>
        <v>33.402379</v>
      </c>
      <c r="E488" s="0" t="n">
        <f aca="false">D488/70</f>
        <v>0.477176842857143</v>
      </c>
      <c r="G488" s="0" t="n">
        <v>4540.98877</v>
      </c>
      <c r="H488" s="0" t="n">
        <v>14.560717</v>
      </c>
      <c r="M488" s="0" t="n">
        <v>5162.346191</v>
      </c>
      <c r="N488" s="0" t="n">
        <v>10.695385</v>
      </c>
      <c r="S488" s="0" t="n">
        <v>3449.482422</v>
      </c>
      <c r="T488" s="0" t="n">
        <v>2.751098</v>
      </c>
      <c r="Y488" s="0" t="n">
        <v>288.602356</v>
      </c>
      <c r="Z488" s="0" t="n">
        <v>0.00197818571428571</v>
      </c>
    </row>
    <row r="489" customFormat="false" ht="13.5" hidden="false" customHeight="false" outlineLevel="0" collapsed="false">
      <c r="A489" s="0" t="n">
        <v>3172.743896</v>
      </c>
      <c r="B489" s="0" t="n">
        <v>22.911312</v>
      </c>
      <c r="C489" s="0" t="n">
        <f aca="false">A489-$A$7</f>
        <v>1735.201049</v>
      </c>
      <c r="D489" s="0" t="n">
        <f aca="false">B489-$B$7</f>
        <v>33.465331</v>
      </c>
      <c r="E489" s="0" t="n">
        <f aca="false">D489/70</f>
        <v>0.478076157142857</v>
      </c>
      <c r="G489" s="0" t="n">
        <v>4541.047852</v>
      </c>
      <c r="H489" s="0" t="n">
        <v>14.481344</v>
      </c>
      <c r="M489" s="0" t="n">
        <v>5169.547363</v>
      </c>
      <c r="N489" s="0" t="n">
        <v>10.676227</v>
      </c>
      <c r="S489" s="0" t="n">
        <v>3449.484375</v>
      </c>
      <c r="T489" s="0" t="n">
        <v>2.748361</v>
      </c>
      <c r="Y489" s="0" t="n">
        <v>289.200744</v>
      </c>
      <c r="Z489" s="0" t="n">
        <v>0.00197818571428571</v>
      </c>
    </row>
    <row r="490" customFormat="false" ht="13.5" hidden="false" customHeight="false" outlineLevel="0" collapsed="false">
      <c r="A490" s="0" t="n">
        <v>3176.342285</v>
      </c>
      <c r="B490" s="0" t="n">
        <v>22.883942</v>
      </c>
      <c r="C490" s="0" t="n">
        <f aca="false">A490-$A$7</f>
        <v>1738.799438</v>
      </c>
      <c r="D490" s="0" t="n">
        <f aca="false">B490-$B$7</f>
        <v>33.437961</v>
      </c>
      <c r="E490" s="0" t="n">
        <f aca="false">D490/70</f>
        <v>0.477685157142857</v>
      </c>
      <c r="G490" s="0" t="n">
        <v>4541.109375</v>
      </c>
      <c r="H490" s="0" t="n">
        <v>14.423866</v>
      </c>
      <c r="M490" s="0" t="n">
        <v>5176.74707</v>
      </c>
      <c r="N490" s="0" t="n">
        <v>10.659804</v>
      </c>
      <c r="S490" s="0" t="n">
        <v>3449.486328</v>
      </c>
      <c r="T490" s="0" t="n">
        <v>2.742887</v>
      </c>
      <c r="Y490" s="0" t="n">
        <v>289.801086</v>
      </c>
      <c r="Z490" s="0" t="n">
        <v>0.0021684</v>
      </c>
    </row>
    <row r="491" customFormat="false" ht="13.5" hidden="false" customHeight="false" outlineLevel="0" collapsed="false">
      <c r="A491" s="0" t="n">
        <v>3179.943604</v>
      </c>
      <c r="B491" s="0" t="n">
        <v>22.889416</v>
      </c>
      <c r="C491" s="0" t="n">
        <f aca="false">A491-$A$7</f>
        <v>1742.400757</v>
      </c>
      <c r="D491" s="0" t="n">
        <f aca="false">B491-$B$7</f>
        <v>33.443435</v>
      </c>
      <c r="E491" s="0" t="n">
        <f aca="false">D491/70</f>
        <v>0.477763357142857</v>
      </c>
      <c r="G491" s="0" t="n">
        <v>4541.168457</v>
      </c>
      <c r="H491" s="0" t="n">
        <v>14.358179</v>
      </c>
      <c r="M491" s="0" t="n">
        <v>5183.946777</v>
      </c>
      <c r="N491" s="0" t="n">
        <v>10.624223</v>
      </c>
      <c r="S491" s="0" t="n">
        <v>3449.488037</v>
      </c>
      <c r="T491" s="0" t="n">
        <v>2.764783</v>
      </c>
      <c r="Y491" s="0" t="n">
        <v>290.399902</v>
      </c>
      <c r="Z491" s="0" t="n">
        <v>0.00243470000000001</v>
      </c>
    </row>
    <row r="492" customFormat="false" ht="13.5" hidden="false" customHeight="false" outlineLevel="0" collapsed="false">
      <c r="A492" s="0" t="n">
        <v>3183.542725</v>
      </c>
      <c r="B492" s="0" t="n">
        <v>22.903101</v>
      </c>
      <c r="C492" s="0" t="n">
        <f aca="false">A492-$A$7</f>
        <v>1745.999878</v>
      </c>
      <c r="D492" s="0" t="n">
        <f aca="false">B492-$B$7</f>
        <v>33.45712</v>
      </c>
      <c r="E492" s="0" t="n">
        <f aca="false">D492/70</f>
        <v>0.477958857142857</v>
      </c>
      <c r="G492" s="0" t="n">
        <v>4541.228027</v>
      </c>
      <c r="H492" s="0" t="n">
        <v>14.292491</v>
      </c>
      <c r="M492" s="0" t="n">
        <v>5191.145508</v>
      </c>
      <c r="N492" s="0" t="n">
        <v>10.67349</v>
      </c>
      <c r="S492" s="0" t="n">
        <v>3449.48999</v>
      </c>
      <c r="T492" s="0" t="n">
        <v>2.76752</v>
      </c>
      <c r="Y492" s="0" t="n">
        <v>290.999817</v>
      </c>
      <c r="Z492" s="0" t="n">
        <v>0.00239665714285715</v>
      </c>
    </row>
    <row r="493" customFormat="false" ht="13.5" hidden="false" customHeight="false" outlineLevel="0" collapsed="false">
      <c r="A493" s="0" t="n">
        <v>3187.142578</v>
      </c>
      <c r="B493" s="0" t="n">
        <v>22.889416</v>
      </c>
      <c r="C493" s="0" t="n">
        <f aca="false">A493-$A$7</f>
        <v>1749.599731</v>
      </c>
      <c r="D493" s="0" t="n">
        <f aca="false">B493-$B$7</f>
        <v>33.443435</v>
      </c>
      <c r="E493" s="0" t="n">
        <f aca="false">D493/70</f>
        <v>0.477763357142857</v>
      </c>
      <c r="G493" s="0" t="n">
        <v>4541.289551</v>
      </c>
      <c r="H493" s="0" t="n">
        <v>14.267858</v>
      </c>
      <c r="M493" s="0" t="n">
        <v>5198.346191</v>
      </c>
      <c r="N493" s="0" t="n">
        <v>10.684437</v>
      </c>
      <c r="S493" s="0" t="n">
        <v>3449.491699</v>
      </c>
      <c r="T493" s="0" t="n">
        <v>2.775731</v>
      </c>
      <c r="Y493" s="0" t="n">
        <v>291.601318</v>
      </c>
      <c r="Z493" s="0" t="n">
        <v>0.00228251428571429</v>
      </c>
    </row>
    <row r="494" customFormat="false" ht="13.5" hidden="false" customHeight="false" outlineLevel="0" collapsed="false">
      <c r="A494" s="0" t="n">
        <v>3190.743652</v>
      </c>
      <c r="B494" s="0" t="n">
        <v>22.914047</v>
      </c>
      <c r="C494" s="0" t="n">
        <f aca="false">A494-$A$7</f>
        <v>1753.200805</v>
      </c>
      <c r="D494" s="0" t="n">
        <f aca="false">B494-$B$7</f>
        <v>33.468066</v>
      </c>
      <c r="E494" s="0" t="n">
        <f aca="false">D494/70</f>
        <v>0.478115228571429</v>
      </c>
      <c r="G494" s="0" t="n">
        <v>4541.349121</v>
      </c>
      <c r="H494" s="0" t="n">
        <v>14.188484</v>
      </c>
      <c r="M494" s="0" t="n">
        <v>5205.547363</v>
      </c>
      <c r="N494" s="0" t="n">
        <v>10.635171</v>
      </c>
      <c r="S494" s="0" t="n">
        <v>3449.493652</v>
      </c>
      <c r="T494" s="0" t="n">
        <v>2.783942</v>
      </c>
      <c r="Y494" s="0" t="n">
        <v>292.200195</v>
      </c>
      <c r="Z494" s="0" t="n">
        <v>0.00224448571428572</v>
      </c>
    </row>
    <row r="495" customFormat="false" ht="13.5" hidden="false" customHeight="false" outlineLevel="0" collapsed="false">
      <c r="A495" s="0" t="n">
        <v>3194.343018</v>
      </c>
      <c r="B495" s="0" t="n">
        <v>22.875731</v>
      </c>
      <c r="C495" s="0" t="n">
        <f aca="false">A495-$A$7</f>
        <v>1756.800171</v>
      </c>
      <c r="D495" s="0" t="n">
        <f aca="false">B495-$B$7</f>
        <v>33.42975</v>
      </c>
      <c r="E495" s="0" t="n">
        <f aca="false">D495/70</f>
        <v>0.477567857142857</v>
      </c>
      <c r="G495" s="0" t="n">
        <v>4541.408203</v>
      </c>
      <c r="H495" s="0" t="n">
        <v>14.084478</v>
      </c>
      <c r="M495" s="0" t="n">
        <v>5212.74707</v>
      </c>
      <c r="N495" s="0" t="n">
        <v>10.659804</v>
      </c>
      <c r="S495" s="0" t="n">
        <v>3449.495605</v>
      </c>
      <c r="T495" s="0" t="n">
        <v>2.778468</v>
      </c>
      <c r="Y495" s="0" t="n">
        <v>292.800415</v>
      </c>
      <c r="Z495" s="0" t="n">
        <v>0.00224448571428572</v>
      </c>
    </row>
    <row r="496" customFormat="false" ht="13.5" hidden="false" customHeight="false" outlineLevel="0" collapsed="false">
      <c r="A496" s="0" t="n">
        <v>3197.942139</v>
      </c>
      <c r="B496" s="0" t="n">
        <v>22.905838</v>
      </c>
      <c r="C496" s="0" t="n">
        <f aca="false">A496-$A$7</f>
        <v>1760.399292</v>
      </c>
      <c r="D496" s="0" t="n">
        <f aca="false">B496-$B$7</f>
        <v>33.459857</v>
      </c>
      <c r="E496" s="0" t="n">
        <f aca="false">D496/70</f>
        <v>0.477997957142857</v>
      </c>
      <c r="G496" s="0" t="n">
        <v>4541.468262</v>
      </c>
      <c r="H496" s="0" t="n">
        <v>14.081741</v>
      </c>
      <c r="M496" s="0" t="n">
        <v>5219.947266</v>
      </c>
      <c r="N496" s="0" t="n">
        <v>10.637908</v>
      </c>
      <c r="S496" s="0" t="n">
        <v>3449.497314</v>
      </c>
      <c r="T496" s="0" t="n">
        <v>2.783942</v>
      </c>
      <c r="Y496" s="0" t="n">
        <v>293.401123</v>
      </c>
      <c r="Z496" s="0" t="n">
        <v>0.0020923</v>
      </c>
    </row>
    <row r="497" customFormat="false" ht="13.5" hidden="false" customHeight="false" outlineLevel="0" collapsed="false">
      <c r="A497" s="0" t="n">
        <v>3201.54248</v>
      </c>
      <c r="B497" s="0" t="n">
        <v>22.851097</v>
      </c>
      <c r="C497" s="0" t="n">
        <f aca="false">A497-$A$7</f>
        <v>1763.999633</v>
      </c>
      <c r="D497" s="0" t="n">
        <f aca="false">B497-$B$7</f>
        <v>33.405116</v>
      </c>
      <c r="E497" s="0" t="n">
        <f aca="false">D497/70</f>
        <v>0.477215942857143</v>
      </c>
      <c r="G497" s="0" t="n">
        <v>4541.529297</v>
      </c>
      <c r="H497" s="0" t="n">
        <v>13.985947</v>
      </c>
      <c r="M497" s="0" t="n">
        <v>5227.145996</v>
      </c>
      <c r="N497" s="0" t="n">
        <v>10.659804</v>
      </c>
      <c r="S497" s="0" t="n">
        <v>3449.499268</v>
      </c>
      <c r="T497" s="0" t="n">
        <v>2.764783</v>
      </c>
      <c r="Y497" s="0" t="n">
        <v>294.000915</v>
      </c>
      <c r="Z497" s="0" t="n">
        <v>0.00232055714285714</v>
      </c>
    </row>
    <row r="498" customFormat="false" ht="13.5" hidden="false" customHeight="false" outlineLevel="0" collapsed="false">
      <c r="A498" s="0" t="n">
        <v>3205.142334</v>
      </c>
      <c r="B498" s="0" t="n">
        <v>22.900364</v>
      </c>
      <c r="C498" s="0" t="n">
        <f aca="false">A498-$A$7</f>
        <v>1767.599487</v>
      </c>
      <c r="D498" s="0" t="n">
        <f aca="false">B498-$B$7</f>
        <v>33.454383</v>
      </c>
      <c r="E498" s="0" t="n">
        <f aca="false">D498/70</f>
        <v>0.477919757142857</v>
      </c>
      <c r="G498" s="0" t="n">
        <v>4541.588867</v>
      </c>
      <c r="H498" s="0" t="n">
        <v>13.950365</v>
      </c>
      <c r="M498" s="0" t="n">
        <v>5234.34668</v>
      </c>
      <c r="N498" s="0" t="n">
        <v>10.692648</v>
      </c>
      <c r="S498" s="0" t="n">
        <v>3449.500977</v>
      </c>
      <c r="T498" s="0" t="n">
        <v>2.74015</v>
      </c>
      <c r="Y498" s="0" t="n">
        <v>294.602051</v>
      </c>
      <c r="Z498" s="0" t="n">
        <v>0.00220644285714286</v>
      </c>
    </row>
    <row r="499" customFormat="false" ht="13.5" hidden="false" customHeight="false" outlineLevel="0" collapsed="false">
      <c r="A499" s="0" t="n">
        <v>3208.74292</v>
      </c>
      <c r="B499" s="0" t="n">
        <v>22.89489</v>
      </c>
      <c r="C499" s="0" t="n">
        <f aca="false">A499-$A$7</f>
        <v>1771.200073</v>
      </c>
      <c r="D499" s="0" t="n">
        <f aca="false">B499-$B$7</f>
        <v>33.448909</v>
      </c>
      <c r="E499" s="0" t="n">
        <f aca="false">D499/70</f>
        <v>0.477841557142857</v>
      </c>
      <c r="G499" s="0" t="n">
        <v>4541.647949</v>
      </c>
      <c r="H499" s="0" t="n">
        <v>13.851833</v>
      </c>
      <c r="M499" s="0" t="n">
        <v>5241.545898</v>
      </c>
      <c r="N499" s="0" t="n">
        <v>10.65433</v>
      </c>
      <c r="S499" s="0" t="n">
        <v>3449.50293</v>
      </c>
      <c r="T499" s="0" t="n">
        <v>2.729202</v>
      </c>
      <c r="Y499" s="0" t="n">
        <v>295.201172</v>
      </c>
      <c r="Z499" s="0" t="n">
        <v>0.00213037142857143</v>
      </c>
    </row>
    <row r="500" customFormat="false" ht="13.5" hidden="false" customHeight="false" outlineLevel="0" collapsed="false">
      <c r="A500" s="0" t="n">
        <v>3212.343994</v>
      </c>
      <c r="B500" s="0" t="n">
        <v>22.892153</v>
      </c>
      <c r="C500" s="0" t="n">
        <f aca="false">A500-$A$7</f>
        <v>1774.801147</v>
      </c>
      <c r="D500" s="0" t="n">
        <f aca="false">B500-$B$7</f>
        <v>33.446172</v>
      </c>
      <c r="E500" s="0" t="n">
        <f aca="false">D500/70</f>
        <v>0.477802457142857</v>
      </c>
      <c r="G500" s="0" t="n">
        <v>4541.709473</v>
      </c>
      <c r="H500" s="0" t="n">
        <v>13.775197</v>
      </c>
      <c r="M500" s="0" t="n">
        <v>5248.745605</v>
      </c>
      <c r="N500" s="0" t="n">
        <v>10.62696</v>
      </c>
      <c r="S500" s="0" t="n">
        <v>3449.504883</v>
      </c>
      <c r="T500" s="0" t="n">
        <v>2.742887</v>
      </c>
      <c r="Y500" s="0" t="n">
        <v>295.799805</v>
      </c>
      <c r="Z500" s="0" t="n">
        <v>0.00258687142857143</v>
      </c>
    </row>
    <row r="501" customFormat="false" ht="13.5" hidden="false" customHeight="false" outlineLevel="0" collapsed="false">
      <c r="A501" s="0" t="n">
        <v>3215.942383</v>
      </c>
      <c r="B501" s="0" t="n">
        <v>22.89489</v>
      </c>
      <c r="C501" s="0" t="n">
        <f aca="false">A501-$A$7</f>
        <v>1778.399536</v>
      </c>
      <c r="D501" s="0" t="n">
        <f aca="false">B501-$B$7</f>
        <v>33.448909</v>
      </c>
      <c r="E501" s="0" t="n">
        <f aca="false">D501/70</f>
        <v>0.477841557142857</v>
      </c>
      <c r="G501" s="0" t="n">
        <v>4541.768555</v>
      </c>
      <c r="H501" s="0" t="n">
        <v>13.714983</v>
      </c>
      <c r="M501" s="0" t="n">
        <v>5255.946777</v>
      </c>
      <c r="N501" s="0" t="n">
        <v>10.643382</v>
      </c>
      <c r="S501" s="0" t="n">
        <v>3449.506592</v>
      </c>
      <c r="T501" s="0" t="n">
        <v>2.745624</v>
      </c>
      <c r="Y501" s="0" t="n">
        <v>296.399536</v>
      </c>
      <c r="Z501" s="0" t="n">
        <v>0.00258687142857143</v>
      </c>
    </row>
    <row r="502" customFormat="false" ht="13.5" hidden="false" customHeight="false" outlineLevel="0" collapsed="false">
      <c r="A502" s="0" t="n">
        <v>3219.543701</v>
      </c>
      <c r="B502" s="0" t="n">
        <v>22.919521</v>
      </c>
      <c r="C502" s="0" t="n">
        <f aca="false">A502-$A$7</f>
        <v>1782.000854</v>
      </c>
      <c r="D502" s="0" t="n">
        <f aca="false">B502-$B$7</f>
        <v>33.47354</v>
      </c>
      <c r="E502" s="0" t="n">
        <f aca="false">D502/70</f>
        <v>0.478193428571429</v>
      </c>
      <c r="G502" s="0" t="n">
        <v>4541.82959</v>
      </c>
      <c r="H502" s="0" t="n">
        <v>13.646558</v>
      </c>
      <c r="M502" s="0" t="n">
        <v>5263.146484</v>
      </c>
      <c r="N502" s="0" t="n">
        <v>10.659804</v>
      </c>
      <c r="S502" s="0" t="n">
        <v>3449.508545</v>
      </c>
      <c r="T502" s="0" t="n">
        <v>2.762046</v>
      </c>
      <c r="Y502" s="0" t="n">
        <v>297.000549</v>
      </c>
      <c r="Z502" s="0" t="n">
        <v>0.0021684</v>
      </c>
    </row>
    <row r="503" customFormat="false" ht="13.5" hidden="false" customHeight="false" outlineLevel="0" collapsed="false">
      <c r="A503" s="0" t="n">
        <v>3223.143311</v>
      </c>
      <c r="B503" s="0" t="n">
        <v>22.892153</v>
      </c>
      <c r="C503" s="0" t="n">
        <f aca="false">A503-$A$7</f>
        <v>1785.600464</v>
      </c>
      <c r="D503" s="0" t="n">
        <f aca="false">B503-$B$7</f>
        <v>33.446172</v>
      </c>
      <c r="E503" s="0" t="n">
        <f aca="false">D503/70</f>
        <v>0.477802457142857</v>
      </c>
      <c r="G503" s="0" t="n">
        <v>4541.889648</v>
      </c>
      <c r="H503" s="0" t="n">
        <v>13.619188</v>
      </c>
      <c r="M503" s="0" t="n">
        <v>5270.34668</v>
      </c>
      <c r="N503" s="0" t="n">
        <v>10.632434</v>
      </c>
      <c r="S503" s="0" t="n">
        <v>3449.510498</v>
      </c>
      <c r="T503" s="0" t="n">
        <v>2.781205</v>
      </c>
      <c r="Y503" s="0" t="n">
        <v>297.601257</v>
      </c>
      <c r="Z503" s="0" t="n">
        <v>0.00213037142857143</v>
      </c>
    </row>
    <row r="504" customFormat="false" ht="13.5" hidden="false" customHeight="false" outlineLevel="0" collapsed="false">
      <c r="A504" s="0" t="n">
        <v>3226.743896</v>
      </c>
      <c r="B504" s="0" t="n">
        <v>22.867519</v>
      </c>
      <c r="C504" s="0" t="n">
        <f aca="false">A504-$A$7</f>
        <v>1789.201049</v>
      </c>
      <c r="D504" s="0" t="n">
        <f aca="false">B504-$B$7</f>
        <v>33.421538</v>
      </c>
      <c r="E504" s="0" t="n">
        <f aca="false">D504/70</f>
        <v>0.477450542857143</v>
      </c>
      <c r="G504" s="0" t="n">
        <v>4541.949219</v>
      </c>
      <c r="H504" s="0" t="n">
        <v>13.550763</v>
      </c>
      <c r="M504" s="0" t="n">
        <v>5277.546875</v>
      </c>
      <c r="N504" s="0" t="n">
        <v>10.648856</v>
      </c>
      <c r="S504" s="0" t="n">
        <v>3449.512207</v>
      </c>
      <c r="T504" s="0" t="n">
        <v>2.783942</v>
      </c>
      <c r="Y504" s="0" t="n">
        <v>298.199829</v>
      </c>
      <c r="Z504" s="0" t="n">
        <v>0.00243470000000001</v>
      </c>
    </row>
    <row r="505" customFormat="false" ht="13.5" hidden="false" customHeight="false" outlineLevel="0" collapsed="false">
      <c r="A505" s="0" t="n">
        <v>3230.342285</v>
      </c>
      <c r="B505" s="0" t="n">
        <v>22.889416</v>
      </c>
      <c r="C505" s="0" t="n">
        <f aca="false">A505-$A$7</f>
        <v>1792.799438</v>
      </c>
      <c r="D505" s="0" t="n">
        <f aca="false">B505-$B$7</f>
        <v>33.443435</v>
      </c>
      <c r="E505" s="0" t="n">
        <f aca="false">D505/70</f>
        <v>0.477763357142857</v>
      </c>
      <c r="G505" s="0" t="n">
        <v>4542.008301</v>
      </c>
      <c r="H505" s="0" t="n">
        <v>13.487812</v>
      </c>
      <c r="M505" s="0" t="n">
        <v>5284.746582</v>
      </c>
      <c r="N505" s="0" t="n">
        <v>10.651593</v>
      </c>
      <c r="S505" s="0" t="n">
        <v>3449.51416</v>
      </c>
      <c r="T505" s="0" t="n">
        <v>2.775731</v>
      </c>
      <c r="Y505" s="0" t="n">
        <v>298.800537</v>
      </c>
      <c r="Z505" s="0" t="n">
        <v>0.00228251428571429</v>
      </c>
    </row>
    <row r="506" customFormat="false" ht="13.5" hidden="false" customHeight="false" outlineLevel="0" collapsed="false">
      <c r="A506" s="0" t="n">
        <v>3233.943115</v>
      </c>
      <c r="B506" s="0" t="n">
        <v>22.883942</v>
      </c>
      <c r="C506" s="0" t="n">
        <f aca="false">A506-$A$7</f>
        <v>1796.400268</v>
      </c>
      <c r="D506" s="0" t="n">
        <f aca="false">B506-$B$7</f>
        <v>33.437961</v>
      </c>
      <c r="E506" s="0" t="n">
        <f aca="false">D506/70</f>
        <v>0.477685157142857</v>
      </c>
      <c r="G506" s="0" t="n">
        <v>4542.067871</v>
      </c>
      <c r="H506" s="0" t="n">
        <v>13.460442</v>
      </c>
      <c r="M506" s="0" t="n">
        <v>5291.946289</v>
      </c>
      <c r="N506" s="0" t="n">
        <v>10.668015</v>
      </c>
      <c r="S506" s="0" t="n">
        <v>3449.515869</v>
      </c>
      <c r="T506" s="0" t="n">
        <v>2.764783</v>
      </c>
      <c r="Y506" s="0" t="n">
        <v>299.40155</v>
      </c>
      <c r="Z506" s="0" t="n">
        <v>0.00247274285714286</v>
      </c>
    </row>
    <row r="507" customFormat="false" ht="13.5" hidden="false" customHeight="false" outlineLevel="0" collapsed="false">
      <c r="A507" s="0" t="n">
        <v>3237.542725</v>
      </c>
      <c r="B507" s="0" t="n">
        <v>22.845623</v>
      </c>
      <c r="C507" s="0" t="n">
        <f aca="false">A507-$A$7</f>
        <v>1799.999878</v>
      </c>
      <c r="D507" s="0" t="n">
        <f aca="false">B507-$B$7</f>
        <v>33.399642</v>
      </c>
      <c r="E507" s="0" t="n">
        <f aca="false">D507/70</f>
        <v>0.477137742857143</v>
      </c>
      <c r="G507" s="0" t="n">
        <v>4542.129395</v>
      </c>
      <c r="H507" s="0" t="n">
        <v>13.345488</v>
      </c>
      <c r="M507" s="0" t="n">
        <v>5299.145996</v>
      </c>
      <c r="N507" s="0" t="n">
        <v>10.657067</v>
      </c>
      <c r="S507" s="0" t="n">
        <v>3449.517822</v>
      </c>
      <c r="T507" s="0" t="n">
        <v>2.748361</v>
      </c>
      <c r="Y507" s="0" t="n">
        <v>300.000427</v>
      </c>
      <c r="Z507" s="0" t="n">
        <v>0.00224448571428572</v>
      </c>
    </row>
    <row r="508" customFormat="false" ht="13.5" hidden="false" customHeight="false" outlineLevel="0" collapsed="false">
      <c r="A508" s="0" t="n">
        <v>3241.14209</v>
      </c>
      <c r="B508" s="0" t="n">
        <v>22.897627</v>
      </c>
      <c r="C508" s="0" t="n">
        <f aca="false">A508-$A$7</f>
        <v>1803.599243</v>
      </c>
      <c r="D508" s="0" t="n">
        <f aca="false">B508-$B$7</f>
        <v>33.451646</v>
      </c>
      <c r="E508" s="0" t="n">
        <f aca="false">D508/70</f>
        <v>0.477880657142857</v>
      </c>
      <c r="G508" s="0" t="n">
        <v>4542.188477</v>
      </c>
      <c r="H508" s="0" t="n">
        <v>13.342751</v>
      </c>
      <c r="M508" s="0" t="n">
        <v>5306.346191</v>
      </c>
      <c r="N508" s="0" t="n">
        <v>10.65433</v>
      </c>
      <c r="S508" s="0" t="n">
        <v>3449.519775</v>
      </c>
      <c r="T508" s="0" t="n">
        <v>2.74015</v>
      </c>
      <c r="Y508" s="0" t="n">
        <v>300.600464</v>
      </c>
      <c r="Z508" s="0" t="n">
        <v>0.00224448571428572</v>
      </c>
    </row>
    <row r="509" customFormat="false" ht="13.5" hidden="false" customHeight="false" outlineLevel="0" collapsed="false">
      <c r="A509" s="0" t="n">
        <v>3244.742432</v>
      </c>
      <c r="B509" s="0" t="n">
        <v>22.900364</v>
      </c>
      <c r="C509" s="0" t="n">
        <f aca="false">A509-$A$7</f>
        <v>1807.199585</v>
      </c>
      <c r="D509" s="0" t="n">
        <f aca="false">B509-$B$7</f>
        <v>33.454383</v>
      </c>
      <c r="E509" s="0" t="n">
        <f aca="false">D509/70</f>
        <v>0.477919757142857</v>
      </c>
      <c r="G509" s="0" t="n">
        <v>4542.248047</v>
      </c>
      <c r="H509" s="0" t="n">
        <v>13.230534</v>
      </c>
      <c r="M509" s="0" t="n">
        <v>5313.545898</v>
      </c>
      <c r="N509" s="0" t="n">
        <v>10.665278</v>
      </c>
      <c r="S509" s="0" t="n">
        <v>3449.521484</v>
      </c>
      <c r="T509" s="0" t="n">
        <v>2.731939</v>
      </c>
      <c r="Y509" s="0" t="n">
        <v>301.199646</v>
      </c>
      <c r="Z509" s="0" t="n">
        <v>0.00201622857142857</v>
      </c>
    </row>
    <row r="510" customFormat="false" ht="13.5" hidden="false" customHeight="false" outlineLevel="0" collapsed="false">
      <c r="A510" s="0" t="n">
        <v>3248.342773</v>
      </c>
      <c r="B510" s="0" t="n">
        <v>22.889416</v>
      </c>
      <c r="C510" s="0" t="n">
        <f aca="false">A510-$A$7</f>
        <v>1810.799926</v>
      </c>
      <c r="D510" s="0" t="n">
        <f aca="false">B510-$B$7</f>
        <v>33.443435</v>
      </c>
      <c r="E510" s="0" t="n">
        <f aca="false">D510/70</f>
        <v>0.477763357142857</v>
      </c>
      <c r="G510" s="0" t="n">
        <v>4542.309082</v>
      </c>
      <c r="H510" s="0" t="n">
        <v>13.184005</v>
      </c>
      <c r="M510" s="0" t="n">
        <v>5320.746582</v>
      </c>
      <c r="N510" s="0" t="n">
        <v>10.629697</v>
      </c>
      <c r="S510" s="0" t="n">
        <v>3449.523438</v>
      </c>
      <c r="T510" s="0" t="n">
        <v>2.720991</v>
      </c>
      <c r="Y510" s="0" t="n">
        <v>301.800659</v>
      </c>
      <c r="Z510" s="0" t="n">
        <v>0.00270098571428572</v>
      </c>
    </row>
    <row r="511" customFormat="false" ht="13.5" hidden="false" customHeight="false" outlineLevel="0" collapsed="false">
      <c r="A511" s="0" t="n">
        <v>3251.942383</v>
      </c>
      <c r="B511" s="0" t="n">
        <v>22.886679</v>
      </c>
      <c r="C511" s="0" t="n">
        <f aca="false">A511-$A$7</f>
        <v>1814.399536</v>
      </c>
      <c r="D511" s="0" t="n">
        <f aca="false">B511-$B$7</f>
        <v>33.440698</v>
      </c>
      <c r="E511" s="0" t="n">
        <f aca="false">D511/70</f>
        <v>0.477724257142857</v>
      </c>
      <c r="G511" s="0" t="n">
        <v>4542.368652</v>
      </c>
      <c r="H511" s="0" t="n">
        <v>13.123791</v>
      </c>
      <c r="M511" s="0" t="n">
        <v>5327.946289</v>
      </c>
      <c r="N511" s="0" t="n">
        <v>10.651593</v>
      </c>
      <c r="S511" s="0" t="n">
        <v>3449.525146</v>
      </c>
      <c r="T511" s="0" t="n">
        <v>2.762046</v>
      </c>
      <c r="Y511" s="0" t="n">
        <v>302.400513</v>
      </c>
      <c r="Z511" s="0" t="n">
        <v>0.00247274285714286</v>
      </c>
    </row>
    <row r="512" customFormat="false" ht="13.5" hidden="false" customHeight="false" outlineLevel="0" collapsed="false">
      <c r="A512" s="0" t="n">
        <v>3255.543701</v>
      </c>
      <c r="B512" s="0" t="n">
        <v>22.862045</v>
      </c>
      <c r="C512" s="0" t="n">
        <f aca="false">A512-$A$7</f>
        <v>1818.000854</v>
      </c>
      <c r="D512" s="0" t="n">
        <f aca="false">B512-$B$7</f>
        <v>33.416064</v>
      </c>
      <c r="E512" s="0" t="n">
        <f aca="false">D512/70</f>
        <v>0.477372342857143</v>
      </c>
      <c r="G512" s="0" t="n">
        <v>4542.428223</v>
      </c>
      <c r="H512" s="0" t="n">
        <v>13.022521</v>
      </c>
      <c r="M512" s="0" t="n">
        <v>5335.146973</v>
      </c>
      <c r="N512" s="0" t="n">
        <v>10.692648</v>
      </c>
      <c r="S512" s="0" t="n">
        <v>3449.5271</v>
      </c>
      <c r="T512" s="0" t="n">
        <v>2.76752</v>
      </c>
      <c r="Y512" s="0" t="n">
        <v>302.999634</v>
      </c>
      <c r="Z512" s="0" t="n">
        <v>0.00228251428571429</v>
      </c>
    </row>
    <row r="513" customFormat="false" ht="13.5" hidden="false" customHeight="false" outlineLevel="0" collapsed="false">
      <c r="A513" s="0" t="n">
        <v>3259.142822</v>
      </c>
      <c r="B513" s="0" t="n">
        <v>22.883942</v>
      </c>
      <c r="C513" s="0" t="n">
        <f aca="false">A513-$A$7</f>
        <v>1821.599975</v>
      </c>
      <c r="D513" s="0" t="n">
        <f aca="false">B513-$B$7</f>
        <v>33.437961</v>
      </c>
      <c r="E513" s="0" t="n">
        <f aca="false">D513/70</f>
        <v>0.477685157142857</v>
      </c>
      <c r="G513" s="0" t="n">
        <v>4542.489258</v>
      </c>
      <c r="H513" s="0" t="n">
        <v>13.0061</v>
      </c>
      <c r="M513" s="0" t="n">
        <v>5342.346191</v>
      </c>
      <c r="N513" s="0" t="n">
        <v>10.670753</v>
      </c>
      <c r="S513" s="0" t="n">
        <v>3449.529053</v>
      </c>
      <c r="T513" s="0" t="n">
        <v>2.772994</v>
      </c>
      <c r="Y513" s="0" t="n">
        <v>303.601196</v>
      </c>
      <c r="Z513" s="0" t="n">
        <v>0.00205425714285715</v>
      </c>
    </row>
    <row r="514" customFormat="false" ht="13.5" hidden="false" customHeight="false" outlineLevel="0" collapsed="false">
      <c r="A514" s="0" t="n">
        <v>3262.743652</v>
      </c>
      <c r="B514" s="0" t="n">
        <v>22.883942</v>
      </c>
      <c r="C514" s="0" t="n">
        <f aca="false">A514-$A$7</f>
        <v>1825.200805</v>
      </c>
      <c r="D514" s="0" t="n">
        <f aca="false">B514-$B$7</f>
        <v>33.437961</v>
      </c>
      <c r="E514" s="0" t="n">
        <f aca="false">D514/70</f>
        <v>0.477685157142857</v>
      </c>
      <c r="G514" s="0" t="n">
        <v>4542.548828</v>
      </c>
      <c r="H514" s="0" t="n">
        <v>12.915778</v>
      </c>
      <c r="M514" s="0" t="n">
        <v>5349.546875</v>
      </c>
      <c r="N514" s="0" t="n">
        <v>10.665278</v>
      </c>
      <c r="S514" s="0" t="n">
        <v>3449.530762</v>
      </c>
      <c r="T514" s="0" t="n">
        <v>2.753835</v>
      </c>
      <c r="Y514" s="0" t="n">
        <v>304.201294</v>
      </c>
      <c r="Z514" s="0" t="n">
        <v>0.00228251428571429</v>
      </c>
    </row>
    <row r="515" customFormat="false" ht="13.5" hidden="false" customHeight="false" outlineLevel="0" collapsed="false">
      <c r="A515" s="0" t="n">
        <v>3266.343994</v>
      </c>
      <c r="B515" s="0" t="n">
        <v>22.900364</v>
      </c>
      <c r="C515" s="0" t="n">
        <f aca="false">A515-$A$7</f>
        <v>1828.801147</v>
      </c>
      <c r="D515" s="0" t="n">
        <f aca="false">B515-$B$7</f>
        <v>33.454383</v>
      </c>
      <c r="E515" s="0" t="n">
        <f aca="false">D515/70</f>
        <v>0.477919757142857</v>
      </c>
      <c r="G515" s="0" t="n">
        <v>4542.60791</v>
      </c>
      <c r="H515" s="0" t="n">
        <v>12.882935</v>
      </c>
      <c r="M515" s="0" t="n">
        <v>5356.74707</v>
      </c>
      <c r="N515" s="0" t="n">
        <v>10.62696</v>
      </c>
      <c r="S515" s="0" t="n">
        <v>3449.532715</v>
      </c>
      <c r="T515" s="0" t="n">
        <v>2.742887</v>
      </c>
      <c r="Y515" s="0" t="n">
        <v>304.801391</v>
      </c>
      <c r="Z515" s="0" t="n">
        <v>0.00235862857142857</v>
      </c>
    </row>
    <row r="516" customFormat="false" ht="13.5" hidden="false" customHeight="false" outlineLevel="0" collapsed="false">
      <c r="A516" s="0" t="n">
        <v>3269.942383</v>
      </c>
      <c r="B516" s="0" t="n">
        <v>22.875731</v>
      </c>
      <c r="C516" s="0" t="n">
        <f aca="false">A516-$A$7</f>
        <v>1832.399536</v>
      </c>
      <c r="D516" s="0" t="n">
        <f aca="false">B516-$B$7</f>
        <v>33.42975</v>
      </c>
      <c r="E516" s="0" t="n">
        <f aca="false">D516/70</f>
        <v>0.477567857142857</v>
      </c>
      <c r="G516" s="0" t="n">
        <v>4542.669434</v>
      </c>
      <c r="H516" s="0" t="n">
        <v>12.830932</v>
      </c>
      <c r="M516" s="0" t="n">
        <v>5363.946777</v>
      </c>
      <c r="N516" s="0" t="n">
        <v>10.670753</v>
      </c>
      <c r="S516" s="0" t="n">
        <v>3449.534424</v>
      </c>
      <c r="T516" s="0" t="n">
        <v>2.731939</v>
      </c>
      <c r="Y516" s="0" t="n">
        <v>305.400207</v>
      </c>
      <c r="Z516" s="0" t="n">
        <v>0.00228251428571429</v>
      </c>
    </row>
    <row r="517" customFormat="false" ht="13.5" hidden="false" customHeight="false" outlineLevel="0" collapsed="false">
      <c r="A517" s="0" t="n">
        <v>3273.542969</v>
      </c>
      <c r="B517" s="0" t="n">
        <v>22.84836</v>
      </c>
      <c r="C517" s="0" t="n">
        <f aca="false">A517-$A$7</f>
        <v>1836.000122</v>
      </c>
      <c r="D517" s="0" t="n">
        <f aca="false">B517-$B$7</f>
        <v>33.402379</v>
      </c>
      <c r="E517" s="0" t="n">
        <f aca="false">D517/70</f>
        <v>0.477176842857143</v>
      </c>
      <c r="G517" s="0" t="n">
        <v>4542.729004</v>
      </c>
      <c r="H517" s="0" t="n">
        <v>12.726925</v>
      </c>
      <c r="M517" s="0" t="n">
        <v>5371.145996</v>
      </c>
      <c r="N517" s="0" t="n">
        <v>10.692648</v>
      </c>
      <c r="S517" s="0" t="n">
        <v>3449.536377</v>
      </c>
      <c r="T517" s="0" t="n">
        <v>2.718254</v>
      </c>
      <c r="Y517" s="0" t="n">
        <v>305.999512</v>
      </c>
      <c r="Z517" s="0" t="n">
        <v>0.00258687142857143</v>
      </c>
    </row>
    <row r="518" customFormat="false" ht="13.5" hidden="false" customHeight="false" outlineLevel="0" collapsed="false">
      <c r="A518" s="0" t="n">
        <v>3277.142334</v>
      </c>
      <c r="B518" s="0" t="n">
        <v>22.883942</v>
      </c>
      <c r="C518" s="0" t="n">
        <f aca="false">A518-$A$7</f>
        <v>1839.599487</v>
      </c>
      <c r="D518" s="0" t="n">
        <f aca="false">B518-$B$7</f>
        <v>33.437961</v>
      </c>
      <c r="E518" s="0" t="n">
        <f aca="false">D518/70</f>
        <v>0.477685157142857</v>
      </c>
      <c r="G518" s="0" t="n">
        <v>4542.789551</v>
      </c>
      <c r="H518" s="0" t="n">
        <v>12.699555</v>
      </c>
      <c r="M518" s="0" t="n">
        <v>5378.347168</v>
      </c>
      <c r="N518" s="0" t="n">
        <v>10.678964</v>
      </c>
      <c r="S518" s="0" t="n">
        <v>3449.53833</v>
      </c>
      <c r="T518" s="0" t="n">
        <v>2.718254</v>
      </c>
      <c r="Y518" s="0" t="n">
        <v>306.600525</v>
      </c>
      <c r="Z518" s="0" t="n">
        <v>0.00239665714285715</v>
      </c>
    </row>
    <row r="519" customFormat="false" ht="13.5" hidden="false" customHeight="false" outlineLevel="0" collapsed="false">
      <c r="A519" s="0" t="n">
        <v>3280.742188</v>
      </c>
      <c r="B519" s="0" t="n">
        <v>22.903101</v>
      </c>
      <c r="C519" s="0" t="n">
        <f aca="false">A519-$A$7</f>
        <v>1843.199341</v>
      </c>
      <c r="D519" s="0" t="n">
        <f aca="false">B519-$B$7</f>
        <v>33.45712</v>
      </c>
      <c r="E519" s="0" t="n">
        <f aca="false">D519/70</f>
        <v>0.477958857142857</v>
      </c>
      <c r="G519" s="0" t="n">
        <v>4542.848145</v>
      </c>
      <c r="H519" s="0" t="n">
        <v>12.601023</v>
      </c>
      <c r="M519" s="0" t="n">
        <v>5385.546875</v>
      </c>
      <c r="N519" s="0" t="n">
        <v>10.6817</v>
      </c>
      <c r="S519" s="0" t="n">
        <v>3449.540039</v>
      </c>
      <c r="T519" s="0" t="n">
        <v>2.707306</v>
      </c>
      <c r="Y519" s="0" t="n">
        <v>307.201111</v>
      </c>
      <c r="Z519" s="0" t="n">
        <v>0.00239665714285715</v>
      </c>
    </row>
    <row r="520" customFormat="false" ht="13.5" hidden="false" customHeight="false" outlineLevel="0" collapsed="false">
      <c r="A520" s="0" t="n">
        <v>3284.342285</v>
      </c>
      <c r="B520" s="0" t="n">
        <v>22.892153</v>
      </c>
      <c r="C520" s="0" t="n">
        <f aca="false">A520-$A$7</f>
        <v>1846.799438</v>
      </c>
      <c r="D520" s="0" t="n">
        <f aca="false">B520-$B$7</f>
        <v>33.446172</v>
      </c>
      <c r="E520" s="0" t="n">
        <f aca="false">D520/70</f>
        <v>0.477802457142857</v>
      </c>
      <c r="G520" s="0" t="n">
        <v>4542.90918</v>
      </c>
      <c r="H520" s="0" t="n">
        <v>12.543546</v>
      </c>
      <c r="M520" s="0" t="n">
        <v>5392.74707</v>
      </c>
      <c r="N520" s="0" t="n">
        <v>10.65433</v>
      </c>
      <c r="S520" s="0" t="n">
        <v>3449.541992</v>
      </c>
      <c r="T520" s="0" t="n">
        <v>2.756572</v>
      </c>
      <c r="Y520" s="0" t="n">
        <v>307.800415</v>
      </c>
      <c r="Z520" s="0" t="n">
        <v>0.00243470000000001</v>
      </c>
    </row>
    <row r="521" customFormat="false" ht="13.5" hidden="false" customHeight="false" outlineLevel="0" collapsed="false">
      <c r="A521" s="0" t="n">
        <v>3287.943115</v>
      </c>
      <c r="B521" s="0" t="n">
        <v>22.908575</v>
      </c>
      <c r="C521" s="0" t="n">
        <f aca="false">A521-$A$7</f>
        <v>1850.400268</v>
      </c>
      <c r="D521" s="0" t="n">
        <f aca="false">B521-$B$7</f>
        <v>33.462594</v>
      </c>
      <c r="E521" s="0" t="n">
        <f aca="false">D521/70</f>
        <v>0.478037057142857</v>
      </c>
      <c r="G521" s="0" t="n">
        <v>4542.96875</v>
      </c>
      <c r="H521" s="0" t="n">
        <v>12.486069</v>
      </c>
      <c r="M521" s="0" t="n">
        <v>5399.946777</v>
      </c>
      <c r="N521" s="0" t="n">
        <v>10.65433</v>
      </c>
      <c r="S521" s="0" t="n">
        <v>3449.543701</v>
      </c>
      <c r="T521" s="0" t="n">
        <v>2.762046</v>
      </c>
      <c r="Y521" s="0" t="n">
        <v>308.401001</v>
      </c>
      <c r="Z521" s="0" t="n">
        <v>0.00243470000000001</v>
      </c>
    </row>
    <row r="522" customFormat="false" ht="13.5" hidden="false" customHeight="false" outlineLevel="0" collapsed="false">
      <c r="A522" s="0" t="n">
        <v>3291.542725</v>
      </c>
      <c r="B522" s="0" t="n">
        <v>22.892153</v>
      </c>
      <c r="C522" s="0" t="n">
        <f aca="false">A522-$A$7</f>
        <v>1853.999878</v>
      </c>
      <c r="D522" s="0" t="n">
        <f aca="false">B522-$B$7</f>
        <v>33.446172</v>
      </c>
      <c r="E522" s="0" t="n">
        <f aca="false">D522/70</f>
        <v>0.477802457142857</v>
      </c>
      <c r="G522" s="0" t="n">
        <v>4543.02832</v>
      </c>
      <c r="H522" s="0" t="n">
        <v>12.379326</v>
      </c>
      <c r="M522" s="0" t="n">
        <v>5407.145996</v>
      </c>
      <c r="N522" s="0" t="n">
        <v>10.651593</v>
      </c>
      <c r="S522" s="0" t="n">
        <v>3449.545654</v>
      </c>
      <c r="T522" s="0" t="n">
        <v>2.764783</v>
      </c>
      <c r="Y522" s="0" t="n">
        <v>309.000183</v>
      </c>
      <c r="Z522" s="0" t="n">
        <v>0.00243470000000001</v>
      </c>
    </row>
    <row r="523" customFormat="false" ht="13.5" hidden="false" customHeight="false" outlineLevel="0" collapsed="false">
      <c r="A523" s="0" t="n">
        <v>3295.143799</v>
      </c>
      <c r="B523" s="0" t="n">
        <v>22.870256</v>
      </c>
      <c r="C523" s="0" t="n">
        <f aca="false">A523-$A$7</f>
        <v>1857.600952</v>
      </c>
      <c r="D523" s="0" t="n">
        <f aca="false">B523-$B$7</f>
        <v>33.424275</v>
      </c>
      <c r="E523" s="0" t="n">
        <f aca="false">D523/70</f>
        <v>0.477489642857143</v>
      </c>
      <c r="G523" s="0" t="n">
        <v>4543.089355</v>
      </c>
      <c r="H523" s="0" t="n">
        <v>12.346481</v>
      </c>
      <c r="M523" s="0" t="n">
        <v>5414.34668</v>
      </c>
      <c r="N523" s="0" t="n">
        <v>10.657067</v>
      </c>
      <c r="S523" s="0" t="n">
        <v>3449.547607</v>
      </c>
      <c r="T523" s="0" t="n">
        <v>2.772994</v>
      </c>
      <c r="Y523" s="0" t="n">
        <v>309.601074</v>
      </c>
      <c r="Z523" s="0" t="n">
        <v>0.00258687142857143</v>
      </c>
    </row>
    <row r="524" customFormat="false" ht="13.5" hidden="false" customHeight="false" outlineLevel="0" collapsed="false">
      <c r="A524" s="0" t="n">
        <v>3298.743164</v>
      </c>
      <c r="B524" s="0" t="n">
        <v>22.870256</v>
      </c>
      <c r="C524" s="0" t="n">
        <f aca="false">A524-$A$7</f>
        <v>1861.200317</v>
      </c>
      <c r="D524" s="0" t="n">
        <f aca="false">B524-$B$7</f>
        <v>33.424275</v>
      </c>
      <c r="E524" s="0" t="n">
        <f aca="false">D524/70</f>
        <v>0.477489642857143</v>
      </c>
      <c r="G524" s="0" t="n">
        <v>4543.148926</v>
      </c>
      <c r="H524" s="0" t="n">
        <v>12.231527</v>
      </c>
      <c r="M524" s="0" t="n">
        <v>5421.545898</v>
      </c>
      <c r="N524" s="0" t="n">
        <v>10.678964</v>
      </c>
      <c r="S524" s="0" t="n">
        <v>3449.549316</v>
      </c>
      <c r="T524" s="0" t="n">
        <v>2.748361</v>
      </c>
      <c r="Y524" s="0" t="n">
        <v>310.200928</v>
      </c>
      <c r="Z524" s="0" t="n">
        <v>0.00239665714285715</v>
      </c>
    </row>
    <row r="525" customFormat="false" ht="13.5" hidden="false" customHeight="false" outlineLevel="0" collapsed="false">
      <c r="A525" s="0" t="n">
        <v>3302.342285</v>
      </c>
      <c r="B525" s="0" t="n">
        <v>22.851097</v>
      </c>
      <c r="C525" s="0" t="n">
        <f aca="false">A525-$A$7</f>
        <v>1864.799438</v>
      </c>
      <c r="D525" s="0" t="n">
        <f aca="false">B525-$B$7</f>
        <v>33.405116</v>
      </c>
      <c r="E525" s="0" t="n">
        <f aca="false">D525/70</f>
        <v>0.477215942857143</v>
      </c>
      <c r="G525" s="0" t="n">
        <v>4543.208008</v>
      </c>
      <c r="H525" s="0" t="n">
        <v>12.223316</v>
      </c>
      <c r="M525" s="0" t="n">
        <v>5428.746094</v>
      </c>
      <c r="N525" s="0" t="n">
        <v>10.646119</v>
      </c>
      <c r="S525" s="0" t="n">
        <v>3449.55127</v>
      </c>
      <c r="T525" s="0" t="n">
        <v>2.734676</v>
      </c>
      <c r="Y525" s="0" t="n">
        <v>310.800903</v>
      </c>
      <c r="Z525" s="0" t="n">
        <v>0.00258687142857143</v>
      </c>
    </row>
    <row r="526" customFormat="false" ht="13.5" hidden="false" customHeight="false" outlineLevel="0" collapsed="false">
      <c r="A526" s="0" t="n">
        <v>3305.943115</v>
      </c>
      <c r="B526" s="0" t="n">
        <v>22.922258</v>
      </c>
      <c r="C526" s="0" t="n">
        <f aca="false">A526-$A$7</f>
        <v>1868.400268</v>
      </c>
      <c r="D526" s="0" t="n">
        <f aca="false">B526-$B$7</f>
        <v>33.476277</v>
      </c>
      <c r="E526" s="0" t="n">
        <f aca="false">D526/70</f>
        <v>0.478232528571429</v>
      </c>
      <c r="G526" s="0" t="n">
        <v>4543.269531</v>
      </c>
      <c r="H526" s="0" t="n">
        <v>12.154892</v>
      </c>
      <c r="M526" s="0" t="n">
        <v>5435.946289</v>
      </c>
      <c r="N526" s="0" t="n">
        <v>10.651593</v>
      </c>
      <c r="S526" s="0" t="n">
        <v>3449.552979</v>
      </c>
      <c r="T526" s="0" t="n">
        <v>2.734676</v>
      </c>
      <c r="Y526" s="0" t="n">
        <v>311.399963</v>
      </c>
      <c r="Z526" s="0" t="n">
        <v>0.00243470000000001</v>
      </c>
    </row>
    <row r="527" customFormat="false" ht="13.5" hidden="false" customHeight="false" outlineLevel="0" collapsed="false">
      <c r="A527" s="0" t="n">
        <v>3309.542236</v>
      </c>
      <c r="B527" s="0" t="n">
        <v>22.892153</v>
      </c>
      <c r="C527" s="0" t="n">
        <f aca="false">A527-$A$7</f>
        <v>1871.999389</v>
      </c>
      <c r="D527" s="0" t="n">
        <f aca="false">B527-$B$7</f>
        <v>33.446172</v>
      </c>
      <c r="E527" s="0" t="n">
        <f aca="false">D527/70</f>
        <v>0.477802457142857</v>
      </c>
      <c r="G527" s="0" t="n">
        <v>4543.329102</v>
      </c>
      <c r="H527" s="0" t="n">
        <v>12.072782</v>
      </c>
      <c r="M527" s="0" t="n">
        <v>5443.146484</v>
      </c>
      <c r="N527" s="0" t="n">
        <v>10.646119</v>
      </c>
      <c r="S527" s="0" t="n">
        <v>3449.554932</v>
      </c>
      <c r="T527" s="0" t="n">
        <v>2.726465</v>
      </c>
      <c r="Y527" s="0" t="n">
        <v>312.000671</v>
      </c>
      <c r="Z527" s="0" t="n">
        <v>0.00262491428571428</v>
      </c>
    </row>
    <row r="528" customFormat="false" ht="13.5" hidden="false" customHeight="false" outlineLevel="0" collapsed="false">
      <c r="A528" s="0" t="n">
        <v>3313.143555</v>
      </c>
      <c r="B528" s="0" t="n">
        <v>22.908575</v>
      </c>
      <c r="C528" s="0" t="n">
        <f aca="false">A528-$A$7</f>
        <v>1875.600708</v>
      </c>
      <c r="D528" s="0" t="n">
        <f aca="false">B528-$B$7</f>
        <v>33.462594</v>
      </c>
      <c r="E528" s="0" t="n">
        <f aca="false">D528/70</f>
        <v>0.478037057142857</v>
      </c>
      <c r="G528" s="0" t="n">
        <v>4543.388184</v>
      </c>
      <c r="H528" s="0" t="n">
        <v>12.067307</v>
      </c>
      <c r="M528" s="0" t="n">
        <v>5450.345703</v>
      </c>
      <c r="N528" s="0" t="n">
        <v>10.659804</v>
      </c>
      <c r="S528" s="0" t="n">
        <v>3449.556641</v>
      </c>
      <c r="T528" s="0" t="n">
        <v>2.734676</v>
      </c>
      <c r="Y528" s="0" t="n">
        <v>312.599853</v>
      </c>
      <c r="Z528" s="0" t="n">
        <v>0.00262491428571428</v>
      </c>
    </row>
    <row r="529" customFormat="false" ht="13.5" hidden="false" customHeight="false" outlineLevel="0" collapsed="false">
      <c r="A529" s="0" t="n">
        <v>3316.742188</v>
      </c>
      <c r="B529" s="0" t="n">
        <v>22.89489</v>
      </c>
      <c r="C529" s="0" t="n">
        <f aca="false">A529-$A$7</f>
        <v>1879.199341</v>
      </c>
      <c r="D529" s="0" t="n">
        <f aca="false">B529-$B$7</f>
        <v>33.448909</v>
      </c>
      <c r="E529" s="0" t="n">
        <f aca="false">D529/70</f>
        <v>0.477841557142857</v>
      </c>
      <c r="G529" s="0" t="n">
        <v>4543.44873</v>
      </c>
      <c r="H529" s="0" t="n">
        <v>11.966039</v>
      </c>
      <c r="M529" s="0" t="n">
        <v>5457.545898</v>
      </c>
      <c r="N529" s="0" t="n">
        <v>10.684437</v>
      </c>
      <c r="S529" s="0" t="n">
        <v>3449.558594</v>
      </c>
      <c r="T529" s="0" t="n">
        <v>2.74015</v>
      </c>
      <c r="Y529" s="0" t="n">
        <v>313.200867</v>
      </c>
      <c r="Z529" s="0" t="n">
        <v>0.00277707142857143</v>
      </c>
    </row>
    <row r="530" customFormat="false" ht="13.5" hidden="false" customHeight="false" outlineLevel="0" collapsed="false">
      <c r="A530" s="0" t="n">
        <v>3320.342773</v>
      </c>
      <c r="B530" s="0" t="n">
        <v>22.878468</v>
      </c>
      <c r="C530" s="0" t="n">
        <f aca="false">A530-$A$7</f>
        <v>1882.799926</v>
      </c>
      <c r="D530" s="0" t="n">
        <f aca="false">B530-$B$7</f>
        <v>33.432487</v>
      </c>
      <c r="E530" s="0" t="n">
        <f aca="false">D530/70</f>
        <v>0.477606957142857</v>
      </c>
      <c r="G530" s="0" t="n">
        <v>4543.508301</v>
      </c>
      <c r="H530" s="0" t="n">
        <v>11.914036</v>
      </c>
      <c r="M530" s="0" t="n">
        <v>5464.746582</v>
      </c>
      <c r="N530" s="0" t="n">
        <v>10.678964</v>
      </c>
      <c r="S530" s="0" t="n">
        <v>3449.560547</v>
      </c>
      <c r="T530" s="0" t="n">
        <v>2.737413</v>
      </c>
      <c r="Y530" s="0" t="n">
        <v>313.799866</v>
      </c>
      <c r="Z530" s="0" t="n">
        <v>0.00270098571428572</v>
      </c>
    </row>
    <row r="531" customFormat="false" ht="13.5" hidden="false" customHeight="false" outlineLevel="0" collapsed="false">
      <c r="A531" s="0" t="n">
        <v>3323.942627</v>
      </c>
      <c r="B531" s="0" t="n">
        <v>22.908575</v>
      </c>
      <c r="C531" s="0" t="n">
        <f aca="false">A531-$A$7</f>
        <v>1886.39978</v>
      </c>
      <c r="D531" s="0" t="n">
        <f aca="false">B531-$B$7</f>
        <v>33.462594</v>
      </c>
      <c r="E531" s="0" t="n">
        <f aca="false">D531/70</f>
        <v>0.478037057142857</v>
      </c>
      <c r="G531" s="0" t="n">
        <v>4543.567871</v>
      </c>
      <c r="H531" s="0" t="n">
        <v>11.862032</v>
      </c>
      <c r="M531" s="0" t="n">
        <v>5471.946289</v>
      </c>
      <c r="N531" s="0" t="n">
        <v>10.695385</v>
      </c>
      <c r="S531" s="0" t="n">
        <v>3449.562256</v>
      </c>
      <c r="T531" s="0" t="n">
        <v>2.759309</v>
      </c>
      <c r="Y531" s="0" t="n">
        <v>314.40039</v>
      </c>
      <c r="Z531" s="0" t="n">
        <v>0.00277707142857143</v>
      </c>
    </row>
    <row r="532" customFormat="false" ht="13.5" hidden="false" customHeight="false" outlineLevel="0" collapsed="false">
      <c r="A532" s="0" t="n">
        <v>3327.543945</v>
      </c>
      <c r="B532" s="0" t="n">
        <v>22.883942</v>
      </c>
      <c r="C532" s="0" t="n">
        <f aca="false">A532-$A$7</f>
        <v>1890.001098</v>
      </c>
      <c r="D532" s="0" t="n">
        <f aca="false">B532-$B$7</f>
        <v>33.437961</v>
      </c>
      <c r="E532" s="0" t="n">
        <f aca="false">D532/70</f>
        <v>0.477685157142857</v>
      </c>
      <c r="G532" s="0" t="n">
        <v>4543.628906</v>
      </c>
      <c r="H532" s="0" t="n">
        <v>11.790871</v>
      </c>
      <c r="M532" s="0" t="n">
        <v>5479.145996</v>
      </c>
      <c r="N532" s="0" t="n">
        <v>10.643382</v>
      </c>
      <c r="S532" s="0" t="n">
        <v>3449.564209</v>
      </c>
      <c r="T532" s="0" t="n">
        <v>2.762046</v>
      </c>
      <c r="Y532" s="0" t="n">
        <v>315.000305</v>
      </c>
      <c r="Z532" s="0" t="n">
        <v>0.00277707142857143</v>
      </c>
    </row>
    <row r="533" customFormat="false" ht="13.5" hidden="false" customHeight="false" outlineLevel="0" collapsed="false">
      <c r="A533" s="0" t="n">
        <v>3331.142578</v>
      </c>
      <c r="B533" s="0" t="n">
        <v>22.886679</v>
      </c>
      <c r="C533" s="0" t="n">
        <f aca="false">A533-$A$7</f>
        <v>1893.599731</v>
      </c>
      <c r="D533" s="0" t="n">
        <f aca="false">B533-$B$7</f>
        <v>33.440698</v>
      </c>
      <c r="E533" s="0" t="n">
        <f aca="false">D533/70</f>
        <v>0.477724257142857</v>
      </c>
      <c r="G533" s="0" t="n">
        <v>4543.688477</v>
      </c>
      <c r="H533" s="0" t="n">
        <v>11.733393</v>
      </c>
      <c r="M533" s="0" t="n">
        <v>5486.347168</v>
      </c>
      <c r="N533" s="0" t="n">
        <v>10.659804</v>
      </c>
      <c r="S533" s="0" t="n">
        <v>3449.566162</v>
      </c>
      <c r="T533" s="0" t="n">
        <v>2.734676</v>
      </c>
      <c r="Y533" s="0" t="n">
        <v>315.601318</v>
      </c>
      <c r="Z533" s="0" t="n">
        <v>0.00273902857142858</v>
      </c>
    </row>
    <row r="534" customFormat="false" ht="13.5" hidden="false" customHeight="false" outlineLevel="0" collapsed="false">
      <c r="A534" s="0" t="n">
        <v>3334.743164</v>
      </c>
      <c r="B534" s="0" t="n">
        <v>22.883942</v>
      </c>
      <c r="C534" s="0" t="n">
        <f aca="false">A534-$A$7</f>
        <v>1897.200317</v>
      </c>
      <c r="D534" s="0" t="n">
        <f aca="false">B534-$B$7</f>
        <v>33.437961</v>
      </c>
      <c r="E534" s="0" t="n">
        <f aca="false">D534/70</f>
        <v>0.477685157142857</v>
      </c>
      <c r="G534" s="0" t="n">
        <v>4543.749512</v>
      </c>
      <c r="H534" s="0" t="n">
        <v>11.634861</v>
      </c>
      <c r="M534" s="0" t="n">
        <v>5493.546387</v>
      </c>
      <c r="N534" s="0" t="n">
        <v>10.670753</v>
      </c>
      <c r="S534" s="0" t="n">
        <v>3449.567871</v>
      </c>
      <c r="T534" s="0" t="n">
        <v>2.726465</v>
      </c>
      <c r="Y534" s="0" t="n">
        <v>316.200928</v>
      </c>
      <c r="Z534" s="0" t="n">
        <v>0.00285317142857143</v>
      </c>
    </row>
    <row r="535" customFormat="false" ht="13.5" hidden="false" customHeight="false" outlineLevel="0" collapsed="false">
      <c r="A535" s="0" t="n">
        <v>3338.342773</v>
      </c>
      <c r="B535" s="0" t="n">
        <v>22.889416</v>
      </c>
      <c r="C535" s="0" t="n">
        <f aca="false">A535-$A$7</f>
        <v>1900.799926</v>
      </c>
      <c r="D535" s="0" t="n">
        <f aca="false">B535-$B$7</f>
        <v>33.443435</v>
      </c>
      <c r="E535" s="0" t="n">
        <f aca="false">D535/70</f>
        <v>0.477763357142857</v>
      </c>
      <c r="G535" s="0" t="n">
        <v>4543.808105</v>
      </c>
      <c r="H535" s="0" t="n">
        <v>11.604754</v>
      </c>
      <c r="M535" s="0" t="n">
        <v>5500.746094</v>
      </c>
      <c r="N535" s="0" t="n">
        <v>10.687174</v>
      </c>
      <c r="S535" s="0" t="n">
        <v>3449.569824</v>
      </c>
      <c r="T535" s="0" t="n">
        <v>2.715517</v>
      </c>
      <c r="Y535" s="0" t="n">
        <v>316.801025</v>
      </c>
      <c r="Z535" s="0" t="n">
        <v>0.00251077142857143</v>
      </c>
    </row>
    <row r="536" customFormat="false" ht="13.5" hidden="false" customHeight="false" outlineLevel="0" collapsed="false">
      <c r="A536" s="0" t="n">
        <v>3341.943359</v>
      </c>
      <c r="B536" s="0" t="n">
        <v>22.870256</v>
      </c>
      <c r="C536" s="0" t="n">
        <f aca="false">A536-$A$7</f>
        <v>1904.400512</v>
      </c>
      <c r="D536" s="0" t="n">
        <f aca="false">B536-$B$7</f>
        <v>33.424275</v>
      </c>
      <c r="E536" s="0" t="n">
        <f aca="false">D536/70</f>
        <v>0.477489642857143</v>
      </c>
      <c r="G536" s="0" t="n">
        <v>4543.868652</v>
      </c>
      <c r="H536" s="0" t="n">
        <v>11.550014</v>
      </c>
      <c r="M536" s="0" t="n">
        <v>5507.947266</v>
      </c>
      <c r="N536" s="0" t="n">
        <v>10.651593</v>
      </c>
      <c r="S536" s="0" t="n">
        <v>3449.571533</v>
      </c>
      <c r="T536" s="0" t="n">
        <v>2.693621</v>
      </c>
      <c r="Y536" s="0" t="n">
        <v>317.400085</v>
      </c>
      <c r="Z536" s="0" t="n">
        <v>0.00266295714285714</v>
      </c>
    </row>
    <row r="537" customFormat="false" ht="13.5" hidden="false" customHeight="false" outlineLevel="0" collapsed="false">
      <c r="A537" s="0" t="n">
        <v>3345.542236</v>
      </c>
      <c r="B537" s="0" t="n">
        <v>22.856571</v>
      </c>
      <c r="C537" s="0" t="n">
        <f aca="false">A537-$A$7</f>
        <v>1907.999389</v>
      </c>
      <c r="D537" s="0" t="n">
        <f aca="false">B537-$B$7</f>
        <v>33.41059</v>
      </c>
      <c r="E537" s="0" t="n">
        <f aca="false">D537/70</f>
        <v>0.477294142857143</v>
      </c>
      <c r="G537" s="0" t="n">
        <v>4543.928223</v>
      </c>
      <c r="H537" s="0" t="n">
        <v>11.467904</v>
      </c>
      <c r="M537" s="0" t="n">
        <v>5515.146973</v>
      </c>
      <c r="N537" s="0" t="n">
        <v>10.695385</v>
      </c>
      <c r="S537" s="0" t="n">
        <v>3449.573486</v>
      </c>
      <c r="T537" s="0" t="n">
        <v>2.701832</v>
      </c>
      <c r="Y537" s="0" t="n">
        <v>318.000732</v>
      </c>
      <c r="Z537" s="0" t="n">
        <v>0.00277707142857143</v>
      </c>
    </row>
    <row r="538" customFormat="false" ht="13.5" hidden="false" customHeight="false" outlineLevel="0" collapsed="false">
      <c r="A538" s="0" t="n">
        <v>3349.143311</v>
      </c>
      <c r="B538" s="0" t="n">
        <v>22.867519</v>
      </c>
      <c r="C538" s="0" t="n">
        <f aca="false">A538-$A$7</f>
        <v>1911.600464</v>
      </c>
      <c r="D538" s="0" t="n">
        <f aca="false">B538-$B$7</f>
        <v>33.421538</v>
      </c>
      <c r="E538" s="0" t="n">
        <f aca="false">D538/70</f>
        <v>0.477450542857143</v>
      </c>
      <c r="G538" s="0" t="n">
        <v>4543.98877</v>
      </c>
      <c r="H538" s="0" t="n">
        <v>11.43506</v>
      </c>
      <c r="M538" s="0" t="n">
        <v>5522.346191</v>
      </c>
      <c r="N538" s="0" t="n">
        <v>10.646119</v>
      </c>
      <c r="S538" s="0" t="n">
        <v>3449.575439</v>
      </c>
      <c r="T538" s="0" t="n">
        <v>2.718254</v>
      </c>
      <c r="Y538" s="0" t="n">
        <v>318.600281</v>
      </c>
      <c r="Z538" s="0" t="n">
        <v>0.00296728571428572</v>
      </c>
    </row>
    <row r="539" customFormat="false" ht="13.5" hidden="false" customHeight="false" outlineLevel="0" collapsed="false">
      <c r="A539" s="0" t="n">
        <v>3352.742188</v>
      </c>
      <c r="B539" s="0" t="n">
        <v>22.903101</v>
      </c>
      <c r="C539" s="0" t="n">
        <f aca="false">A539-$A$7</f>
        <v>1915.199341</v>
      </c>
      <c r="D539" s="0" t="n">
        <f aca="false">B539-$B$7</f>
        <v>33.45712</v>
      </c>
      <c r="E539" s="0" t="n">
        <f aca="false">D539/70</f>
        <v>0.477958857142857</v>
      </c>
      <c r="G539" s="0" t="n">
        <v>4544.047852</v>
      </c>
      <c r="H539" s="0" t="n">
        <v>11.350213</v>
      </c>
      <c r="M539" s="0" t="n">
        <v>5529.546875</v>
      </c>
      <c r="N539" s="0" t="n">
        <v>10.632434</v>
      </c>
      <c r="S539" s="0" t="n">
        <v>3449.577148</v>
      </c>
      <c r="T539" s="0" t="n">
        <v>2.731939</v>
      </c>
      <c r="Y539" s="0" t="n">
        <v>319.199707</v>
      </c>
      <c r="Z539" s="0" t="n">
        <v>0.00273902857142858</v>
      </c>
    </row>
    <row r="540" customFormat="false" ht="13.5" hidden="false" customHeight="false" outlineLevel="0" collapsed="false">
      <c r="A540" s="0" t="n">
        <v>3356.343506</v>
      </c>
      <c r="B540" s="0" t="n">
        <v>22.881205</v>
      </c>
      <c r="C540" s="0" t="n">
        <f aca="false">A540-$A$7</f>
        <v>1918.800659</v>
      </c>
      <c r="D540" s="0" t="n">
        <f aca="false">B540-$B$7</f>
        <v>33.435224</v>
      </c>
      <c r="E540" s="0" t="n">
        <f aca="false">D540/70</f>
        <v>0.477646057142857</v>
      </c>
      <c r="G540" s="0" t="n">
        <v>4544.109375</v>
      </c>
      <c r="H540" s="0" t="n">
        <v>11.281788</v>
      </c>
      <c r="M540" s="0" t="n">
        <v>5536.745605</v>
      </c>
      <c r="N540" s="0" t="n">
        <v>10.662541</v>
      </c>
      <c r="S540" s="0" t="n">
        <v>3449.579102</v>
      </c>
      <c r="T540" s="0" t="n">
        <v>2.734676</v>
      </c>
      <c r="Y540" s="0" t="n">
        <v>319.800171</v>
      </c>
      <c r="Z540" s="0" t="n">
        <v>0.00273902857142858</v>
      </c>
    </row>
    <row r="541" customFormat="false" ht="13.5" hidden="false" customHeight="false" outlineLevel="0" collapsed="false">
      <c r="A541" s="0" t="n">
        <v>3359.942871</v>
      </c>
      <c r="B541" s="0" t="n">
        <v>22.878468</v>
      </c>
      <c r="C541" s="0" t="n">
        <f aca="false">A541-$A$7</f>
        <v>1922.400024</v>
      </c>
      <c r="D541" s="0" t="n">
        <f aca="false">B541-$B$7</f>
        <v>33.432487</v>
      </c>
      <c r="E541" s="0" t="n">
        <f aca="false">D541/70</f>
        <v>0.477606957142857</v>
      </c>
      <c r="G541" s="0" t="n">
        <v>4544.168457</v>
      </c>
      <c r="H541" s="0" t="n">
        <v>11.232522</v>
      </c>
      <c r="M541" s="0" t="n">
        <v>5543.946289</v>
      </c>
      <c r="N541" s="0" t="n">
        <v>10.659804</v>
      </c>
      <c r="S541" s="0" t="n">
        <v>3449.580811</v>
      </c>
      <c r="T541" s="0" t="n">
        <v>2.729202</v>
      </c>
      <c r="Y541" s="0" t="n">
        <v>320.401123</v>
      </c>
      <c r="Z541" s="0" t="n">
        <v>0.00296728571428572</v>
      </c>
    </row>
    <row r="542" customFormat="false" ht="13.5" hidden="false" customHeight="false" outlineLevel="0" collapsed="false">
      <c r="A542" s="0" t="n">
        <v>3363.543213</v>
      </c>
      <c r="B542" s="0" t="n">
        <v>22.889416</v>
      </c>
      <c r="C542" s="0" t="n">
        <f aca="false">A542-$A$7</f>
        <v>1926.000366</v>
      </c>
      <c r="D542" s="0" t="n">
        <f aca="false">B542-$B$7</f>
        <v>33.443435</v>
      </c>
      <c r="E542" s="0" t="n">
        <f aca="false">D542/70</f>
        <v>0.477763357142857</v>
      </c>
      <c r="G542" s="0" t="n">
        <v>4544.228027</v>
      </c>
      <c r="H542" s="0" t="n">
        <v>11.131252</v>
      </c>
      <c r="M542" s="0" t="n">
        <v>5551.145996</v>
      </c>
      <c r="N542" s="0" t="n">
        <v>10.657067</v>
      </c>
      <c r="S542" s="0" t="n">
        <v>3449.582764</v>
      </c>
      <c r="T542" s="0" t="n">
        <v>2.726465</v>
      </c>
      <c r="Y542" s="0" t="n">
        <v>320.999756</v>
      </c>
      <c r="Z542" s="0" t="n">
        <v>0.00281512857142857</v>
      </c>
    </row>
    <row r="543" customFormat="false" ht="13.5" hidden="false" customHeight="false" outlineLevel="0" collapsed="false">
      <c r="A543" s="0" t="n">
        <v>3367.142334</v>
      </c>
      <c r="B543" s="0" t="n">
        <v>22.870256</v>
      </c>
      <c r="C543" s="0" t="n">
        <f aca="false">A543-$A$7</f>
        <v>1929.599487</v>
      </c>
      <c r="D543" s="0" t="n">
        <f aca="false">B543-$B$7</f>
        <v>33.424275</v>
      </c>
      <c r="E543" s="0" t="n">
        <f aca="false">D543/70</f>
        <v>0.477489642857143</v>
      </c>
      <c r="G543" s="0" t="n">
        <v>4544.289063</v>
      </c>
      <c r="H543" s="0" t="n">
        <v>11.120305</v>
      </c>
      <c r="M543" s="0" t="n">
        <v>5558.346191</v>
      </c>
      <c r="N543" s="0" t="n">
        <v>10.670753</v>
      </c>
      <c r="S543" s="0" t="n">
        <v>3449.584717</v>
      </c>
      <c r="T543" s="0" t="n">
        <v>2.731939</v>
      </c>
      <c r="Y543" s="0" t="n">
        <v>321.600159</v>
      </c>
      <c r="Z543" s="0" t="n">
        <v>0.00304335714285715</v>
      </c>
    </row>
    <row r="544" customFormat="false" ht="13.5" hidden="false" customHeight="false" outlineLevel="0" collapsed="false">
      <c r="A544" s="0" t="n">
        <v>3370.743652</v>
      </c>
      <c r="B544" s="0" t="n">
        <v>22.908575</v>
      </c>
      <c r="C544" s="0" t="n">
        <f aca="false">A544-$A$7</f>
        <v>1933.200805</v>
      </c>
      <c r="D544" s="0" t="n">
        <f aca="false">B544-$B$7</f>
        <v>33.462594</v>
      </c>
      <c r="E544" s="0" t="n">
        <f aca="false">D544/70</f>
        <v>0.478037057142857</v>
      </c>
      <c r="G544" s="0" t="n">
        <v>4544.348633</v>
      </c>
      <c r="H544" s="0" t="n">
        <v>10.994403</v>
      </c>
      <c r="M544" s="0" t="n">
        <v>5565.545898</v>
      </c>
      <c r="N544" s="0" t="n">
        <v>10.678964</v>
      </c>
      <c r="S544" s="0" t="n">
        <v>3449.586426</v>
      </c>
      <c r="T544" s="0" t="n">
        <v>2.71278</v>
      </c>
      <c r="Y544" s="0" t="n">
        <v>322.200744</v>
      </c>
      <c r="Z544" s="0" t="n">
        <v>0.00277707142857143</v>
      </c>
    </row>
    <row r="545" customFormat="false" ht="13.5" hidden="false" customHeight="false" outlineLevel="0" collapsed="false">
      <c r="A545" s="0" t="n">
        <v>3374.342529</v>
      </c>
      <c r="B545" s="0" t="n">
        <v>22.875731</v>
      </c>
      <c r="C545" s="0" t="n">
        <f aca="false">A545-$A$7</f>
        <v>1936.799682</v>
      </c>
      <c r="D545" s="0" t="n">
        <f aca="false">B545-$B$7</f>
        <v>33.42975</v>
      </c>
      <c r="E545" s="0" t="n">
        <f aca="false">D545/70</f>
        <v>0.477567857142857</v>
      </c>
      <c r="G545" s="0" t="n">
        <v>4544.408203</v>
      </c>
      <c r="H545" s="0" t="n">
        <v>10.961558</v>
      </c>
      <c r="M545" s="0" t="n">
        <v>5572.746094</v>
      </c>
      <c r="N545" s="0" t="n">
        <v>10.670753</v>
      </c>
      <c r="S545" s="0" t="n">
        <v>3449.588379</v>
      </c>
      <c r="T545" s="0" t="n">
        <v>2.726465</v>
      </c>
      <c r="Y545" s="0" t="n">
        <v>322.801086</v>
      </c>
      <c r="Z545" s="0" t="n">
        <v>0.00296728571428572</v>
      </c>
    </row>
    <row r="546" customFormat="false" ht="13.5" hidden="false" customHeight="false" outlineLevel="0" collapsed="false">
      <c r="A546" s="0" t="n">
        <v>3377.943359</v>
      </c>
      <c r="B546" s="0" t="n">
        <v>22.889416</v>
      </c>
      <c r="C546" s="0" t="n">
        <f aca="false">A546-$A$7</f>
        <v>1940.400512</v>
      </c>
      <c r="D546" s="0" t="n">
        <f aca="false">B546-$B$7</f>
        <v>33.443435</v>
      </c>
      <c r="E546" s="0" t="n">
        <f aca="false">D546/70</f>
        <v>0.477763357142857</v>
      </c>
      <c r="G546" s="0" t="n">
        <v>4544.467773</v>
      </c>
      <c r="H546" s="0" t="n">
        <v>10.898607</v>
      </c>
      <c r="M546" s="0" t="n">
        <v>5579.947266</v>
      </c>
      <c r="N546" s="0" t="n">
        <v>10.678964</v>
      </c>
      <c r="S546" s="0" t="n">
        <v>3449.590088</v>
      </c>
      <c r="T546" s="0" t="n">
        <v>2.718254</v>
      </c>
      <c r="Y546" s="0" t="n">
        <v>323.399841</v>
      </c>
      <c r="Z546" s="0" t="n">
        <v>0.00308142857142858</v>
      </c>
    </row>
    <row r="547" customFormat="false" ht="13.5" hidden="false" customHeight="false" outlineLevel="0" collapsed="false">
      <c r="A547" s="0" t="n">
        <v>3381.544922</v>
      </c>
      <c r="B547" s="0" t="n">
        <v>22.862045</v>
      </c>
      <c r="C547" s="0" t="n">
        <f aca="false">A547-$A$7</f>
        <v>1944.002075</v>
      </c>
      <c r="D547" s="0" t="n">
        <f aca="false">B547-$B$7</f>
        <v>33.416064</v>
      </c>
      <c r="E547" s="0" t="n">
        <f aca="false">D547/70</f>
        <v>0.477372342857143</v>
      </c>
      <c r="G547" s="0" t="n">
        <v>4544.528809</v>
      </c>
      <c r="H547" s="0" t="n">
        <v>10.84113</v>
      </c>
      <c r="M547" s="0" t="n">
        <v>5587.145996</v>
      </c>
      <c r="N547" s="0" t="n">
        <v>10.635171</v>
      </c>
      <c r="S547" s="0" t="n">
        <v>3449.592041</v>
      </c>
      <c r="T547" s="0" t="n">
        <v>2.726465</v>
      </c>
      <c r="Y547" s="0" t="n">
        <v>324</v>
      </c>
      <c r="Z547" s="0" t="n">
        <v>0.00323357142857143</v>
      </c>
    </row>
    <row r="548" customFormat="false" ht="13.5" hidden="false" customHeight="false" outlineLevel="0" collapsed="false">
      <c r="A548" s="0" t="n">
        <v>3385.14209</v>
      </c>
      <c r="B548" s="0" t="n">
        <v>22.867519</v>
      </c>
      <c r="C548" s="0" t="n">
        <f aca="false">A548-$A$7</f>
        <v>1947.599243</v>
      </c>
      <c r="D548" s="0" t="n">
        <f aca="false">B548-$B$7</f>
        <v>33.421538</v>
      </c>
      <c r="E548" s="0" t="n">
        <f aca="false">D548/70</f>
        <v>0.477450542857143</v>
      </c>
      <c r="G548" s="0" t="n">
        <v>4544.588379</v>
      </c>
      <c r="H548" s="0" t="n">
        <v>10.808287</v>
      </c>
      <c r="M548" s="0" t="n">
        <v>5594.345703</v>
      </c>
      <c r="N548" s="0" t="n">
        <v>10.678964</v>
      </c>
      <c r="S548" s="0" t="n">
        <v>3449.593994</v>
      </c>
      <c r="T548" s="0" t="n">
        <v>2.729202</v>
      </c>
      <c r="Y548" s="0" t="n">
        <v>324.600281</v>
      </c>
      <c r="Z548" s="0" t="n">
        <v>0.00304335714285715</v>
      </c>
    </row>
    <row r="549" customFormat="false" ht="13.5" hidden="false" customHeight="false" outlineLevel="0" collapsed="false">
      <c r="A549" s="0" t="n">
        <v>3388.74292</v>
      </c>
      <c r="B549" s="0" t="n">
        <v>22.867519</v>
      </c>
      <c r="C549" s="0" t="n">
        <f aca="false">A549-$A$7</f>
        <v>1951.200073</v>
      </c>
      <c r="D549" s="0" t="n">
        <f aca="false">B549-$B$7</f>
        <v>33.421538</v>
      </c>
      <c r="E549" s="0" t="n">
        <f aca="false">D549/70</f>
        <v>0.477450542857143</v>
      </c>
      <c r="G549" s="0" t="n">
        <v>4544.647949</v>
      </c>
      <c r="H549" s="0" t="n">
        <v>10.709754</v>
      </c>
      <c r="M549" s="0" t="n">
        <v>5601.545898</v>
      </c>
      <c r="N549" s="0" t="n">
        <v>10.640645</v>
      </c>
      <c r="S549" s="0" t="n">
        <v>3449.595703</v>
      </c>
      <c r="T549" s="0" t="n">
        <v>2.734676</v>
      </c>
      <c r="Y549" s="0" t="n">
        <v>325.200561</v>
      </c>
      <c r="Z549" s="0" t="n">
        <v>0.0031575</v>
      </c>
    </row>
    <row r="550" customFormat="false" ht="13.5" hidden="false" customHeight="false" outlineLevel="0" collapsed="false">
      <c r="A550" s="0" t="n">
        <v>3392.342773</v>
      </c>
      <c r="B550" s="0" t="n">
        <v>22.870256</v>
      </c>
      <c r="C550" s="0" t="n">
        <f aca="false">A550-$A$7</f>
        <v>1954.799926</v>
      </c>
      <c r="D550" s="0" t="n">
        <f aca="false">B550-$B$7</f>
        <v>33.424275</v>
      </c>
      <c r="E550" s="0" t="n">
        <f aca="false">D550/70</f>
        <v>0.477489642857143</v>
      </c>
      <c r="G550" s="0" t="n">
        <v>4544.709473</v>
      </c>
      <c r="H550" s="0" t="n">
        <v>10.674173</v>
      </c>
      <c r="M550" s="0" t="n">
        <v>5608.746582</v>
      </c>
      <c r="N550" s="0" t="n">
        <v>10.657067</v>
      </c>
      <c r="S550" s="0" t="n">
        <v>3449.597656</v>
      </c>
      <c r="T550" s="0" t="n">
        <v>2.726465</v>
      </c>
      <c r="Y550" s="0" t="n">
        <v>325.801269</v>
      </c>
      <c r="Z550" s="0" t="n">
        <v>0.00289121428571429</v>
      </c>
    </row>
    <row r="551" customFormat="false" ht="13.5" hidden="false" customHeight="false" outlineLevel="0" collapsed="false">
      <c r="A551" s="0" t="n">
        <v>3395.944336</v>
      </c>
      <c r="B551" s="0" t="n">
        <v>22.831938</v>
      </c>
      <c r="C551" s="0" t="n">
        <f aca="false">A551-$A$7</f>
        <v>1958.401489</v>
      </c>
      <c r="D551" s="0" t="n">
        <f aca="false">B551-$B$7</f>
        <v>33.385957</v>
      </c>
      <c r="E551" s="0" t="n">
        <f aca="false">D551/70</f>
        <v>0.476942242857143</v>
      </c>
      <c r="G551" s="0" t="n">
        <v>4544.768555</v>
      </c>
      <c r="H551" s="0" t="n">
        <v>10.600274</v>
      </c>
      <c r="M551" s="0" t="n">
        <v>5615.946777</v>
      </c>
      <c r="N551" s="0" t="n">
        <v>10.659804</v>
      </c>
      <c r="S551" s="0" t="n">
        <v>3449.599365</v>
      </c>
      <c r="T551" s="0" t="n">
        <v>2.729202</v>
      </c>
      <c r="Y551" s="0" t="n">
        <v>326.400452</v>
      </c>
      <c r="Z551" s="0" t="n">
        <v>0.00300532857142857</v>
      </c>
    </row>
    <row r="552" customFormat="false" ht="13.5" hidden="false" customHeight="false" outlineLevel="0" collapsed="false">
      <c r="A552" s="0" t="n">
        <v>3399.543701</v>
      </c>
      <c r="B552" s="0" t="n">
        <v>22.851097</v>
      </c>
      <c r="C552" s="0" t="n">
        <f aca="false">A552-$A$7</f>
        <v>1962.000854</v>
      </c>
      <c r="D552" s="0" t="n">
        <f aca="false">B552-$B$7</f>
        <v>33.405116</v>
      </c>
      <c r="E552" s="0" t="n">
        <f aca="false">D552/70</f>
        <v>0.477215942857143</v>
      </c>
      <c r="G552" s="0" t="n">
        <v>4544.829102</v>
      </c>
      <c r="H552" s="0" t="n">
        <v>10.493531</v>
      </c>
      <c r="M552" s="0" t="n">
        <v>5623.145508</v>
      </c>
      <c r="N552" s="0" t="n">
        <v>10.637908</v>
      </c>
      <c r="S552" s="0" t="n">
        <v>3449.601318</v>
      </c>
      <c r="T552" s="0" t="n">
        <v>2.715517</v>
      </c>
      <c r="Y552" s="0" t="n">
        <v>326.999573</v>
      </c>
      <c r="Z552" s="0" t="n">
        <v>0.00311945714285714</v>
      </c>
    </row>
    <row r="553" customFormat="false" ht="13.5" hidden="false" customHeight="false" outlineLevel="0" collapsed="false">
      <c r="A553" s="0" t="n">
        <v>3403.143311</v>
      </c>
      <c r="B553" s="0" t="n">
        <v>22.853834</v>
      </c>
      <c r="C553" s="0" t="n">
        <f aca="false">A553-$A$7</f>
        <v>1965.600464</v>
      </c>
      <c r="D553" s="0" t="n">
        <f aca="false">B553-$B$7</f>
        <v>33.407853</v>
      </c>
      <c r="E553" s="0" t="n">
        <f aca="false">D553/70</f>
        <v>0.477255042857143</v>
      </c>
      <c r="G553" s="0" t="n">
        <v>4544.888184</v>
      </c>
      <c r="H553" s="0" t="n">
        <v>10.501742</v>
      </c>
      <c r="M553" s="0" t="n">
        <v>5630.346191</v>
      </c>
      <c r="N553" s="0" t="n">
        <v>10.65433</v>
      </c>
      <c r="S553" s="0" t="n">
        <v>3449.603271</v>
      </c>
      <c r="T553" s="0" t="n">
        <v>2.723728</v>
      </c>
      <c r="Y553" s="0" t="n">
        <v>327.60083</v>
      </c>
      <c r="Z553" s="0" t="n">
        <v>0.00327161428571429</v>
      </c>
    </row>
    <row r="554" customFormat="false" ht="13.5" hidden="false" customHeight="false" outlineLevel="0" collapsed="false">
      <c r="A554" s="0" t="n">
        <v>3406.743652</v>
      </c>
      <c r="B554" s="0" t="n">
        <v>22.840149</v>
      </c>
      <c r="C554" s="0" t="n">
        <f aca="false">A554-$A$7</f>
        <v>1969.200805</v>
      </c>
      <c r="D554" s="0" t="n">
        <f aca="false">B554-$B$7</f>
        <v>33.394168</v>
      </c>
      <c r="E554" s="0" t="n">
        <f aca="false">D554/70</f>
        <v>0.477059542857143</v>
      </c>
      <c r="G554" s="0" t="n">
        <v>4544.949219</v>
      </c>
      <c r="H554" s="0" t="n">
        <v>10.345733</v>
      </c>
      <c r="M554" s="0" t="n">
        <v>5637.548828</v>
      </c>
      <c r="N554" s="0" t="n">
        <v>10.646119</v>
      </c>
      <c r="S554" s="0" t="n">
        <v>3449.60498</v>
      </c>
      <c r="T554" s="0" t="n">
        <v>2.701832</v>
      </c>
      <c r="Y554" s="0" t="n">
        <v>328.199646</v>
      </c>
      <c r="Z554" s="0" t="n">
        <v>0.00334771428571429</v>
      </c>
    </row>
    <row r="555" customFormat="false" ht="13.5" hidden="false" customHeight="false" outlineLevel="0" collapsed="false">
      <c r="A555" s="0" t="n">
        <v>3410.342773</v>
      </c>
      <c r="B555" s="0" t="n">
        <v>22.878468</v>
      </c>
      <c r="C555" s="0" t="n">
        <f aca="false">A555-$A$7</f>
        <v>1972.799926</v>
      </c>
      <c r="D555" s="0" t="n">
        <f aca="false">B555-$B$7</f>
        <v>33.432487</v>
      </c>
      <c r="E555" s="0" t="n">
        <f aca="false">D555/70</f>
        <v>0.477606957142857</v>
      </c>
      <c r="G555" s="0" t="n">
        <v>4545.008789</v>
      </c>
      <c r="H555" s="0" t="n">
        <v>10.345733</v>
      </c>
      <c r="M555" s="0" t="n">
        <v>5644.745605</v>
      </c>
      <c r="N555" s="0" t="n">
        <v>10.695385</v>
      </c>
      <c r="S555" s="0" t="n">
        <v>3449.606934</v>
      </c>
      <c r="T555" s="0" t="n">
        <v>2.71278</v>
      </c>
      <c r="Y555" s="0" t="n">
        <v>328.80011</v>
      </c>
      <c r="Z555" s="0" t="n">
        <v>0.00319554285714286</v>
      </c>
    </row>
    <row r="556" customFormat="false" ht="13.5" hidden="false" customHeight="false" outlineLevel="0" collapsed="false">
      <c r="A556" s="0" t="n">
        <v>3413.943848</v>
      </c>
      <c r="B556" s="0" t="n">
        <v>22.886679</v>
      </c>
      <c r="C556" s="0" t="n">
        <f aca="false">A556-$A$7</f>
        <v>1976.401001</v>
      </c>
      <c r="D556" s="0" t="n">
        <f aca="false">B556-$B$7</f>
        <v>33.440698</v>
      </c>
      <c r="E556" s="0" t="n">
        <f aca="false">D556/70</f>
        <v>0.477724257142857</v>
      </c>
      <c r="G556" s="0" t="n">
        <v>4545.067871</v>
      </c>
      <c r="H556" s="0" t="n">
        <v>10.266359</v>
      </c>
      <c r="M556" s="0" t="n">
        <v>5651.945801</v>
      </c>
      <c r="N556" s="0" t="n">
        <v>10.6817</v>
      </c>
      <c r="S556" s="0" t="n">
        <v>3449.608643</v>
      </c>
      <c r="T556" s="0" t="n">
        <v>2.720991</v>
      </c>
      <c r="Y556" s="0" t="n">
        <v>329.39978</v>
      </c>
      <c r="Z556" s="0" t="n">
        <v>0.0031575</v>
      </c>
    </row>
    <row r="557" customFormat="false" ht="13.5" hidden="false" customHeight="false" outlineLevel="0" collapsed="false">
      <c r="A557" s="0" t="n">
        <v>3417.543457</v>
      </c>
      <c r="B557" s="0" t="n">
        <v>22.892153</v>
      </c>
      <c r="C557" s="0" t="n">
        <f aca="false">A557-$A$7</f>
        <v>1980.00061</v>
      </c>
      <c r="D557" s="0" t="n">
        <f aca="false">B557-$B$7</f>
        <v>33.446172</v>
      </c>
      <c r="E557" s="0" t="n">
        <f aca="false">D557/70</f>
        <v>0.477802457142857</v>
      </c>
      <c r="G557" s="0" t="n">
        <v>4545.129395</v>
      </c>
      <c r="H557" s="0" t="n">
        <v>10.195198</v>
      </c>
      <c r="M557" s="0" t="n">
        <v>5659.146973</v>
      </c>
      <c r="N557" s="0" t="n">
        <v>10.648856</v>
      </c>
      <c r="S557" s="0" t="n">
        <v>3449.610596</v>
      </c>
      <c r="T557" s="0" t="n">
        <v>2.718254</v>
      </c>
      <c r="Y557" s="0" t="n">
        <v>330.000854</v>
      </c>
      <c r="Z557" s="0" t="n">
        <v>0.00327161428571429</v>
      </c>
    </row>
    <row r="558" customFormat="false" ht="13.5" hidden="false" customHeight="false" outlineLevel="0" collapsed="false">
      <c r="A558" s="0" t="n">
        <v>3421.142822</v>
      </c>
      <c r="B558" s="0" t="n">
        <v>22.911312</v>
      </c>
      <c r="C558" s="0" t="n">
        <f aca="false">A558-$A$7</f>
        <v>1983.599975</v>
      </c>
      <c r="D558" s="0" t="n">
        <f aca="false">B558-$B$7</f>
        <v>33.465331</v>
      </c>
      <c r="E558" s="0" t="n">
        <f aca="false">D558/70</f>
        <v>0.478076157142857</v>
      </c>
      <c r="G558" s="0" t="n">
        <v>4545.188965</v>
      </c>
      <c r="H558" s="0" t="n">
        <v>10.167828</v>
      </c>
      <c r="M558" s="0" t="n">
        <v>5666.345703</v>
      </c>
      <c r="N558" s="0" t="n">
        <v>10.692648</v>
      </c>
      <c r="S558" s="0" t="n">
        <v>3449.612549</v>
      </c>
      <c r="T558" s="0" t="n">
        <v>2.723728</v>
      </c>
      <c r="Y558" s="0" t="n">
        <v>330.600036</v>
      </c>
      <c r="Z558" s="0" t="n">
        <v>0.00319554285714286</v>
      </c>
    </row>
    <row r="559" customFormat="false" ht="13.5" hidden="false" customHeight="false" outlineLevel="0" collapsed="false">
      <c r="A559" s="0" t="n">
        <v>3424.74292</v>
      </c>
      <c r="B559" s="0" t="n">
        <v>22.914047</v>
      </c>
      <c r="C559" s="0" t="n">
        <f aca="false">A559-$A$7</f>
        <v>1987.200073</v>
      </c>
      <c r="D559" s="0" t="n">
        <f aca="false">B559-$B$7</f>
        <v>33.468066</v>
      </c>
      <c r="E559" s="0" t="n">
        <f aca="false">D559/70</f>
        <v>0.478115228571429</v>
      </c>
      <c r="G559" s="0" t="n">
        <v>4545.248047</v>
      </c>
      <c r="H559" s="0" t="n">
        <v>10.066559</v>
      </c>
      <c r="M559" s="0" t="n">
        <v>5673.545898</v>
      </c>
      <c r="N559" s="0" t="n">
        <v>10.717281</v>
      </c>
      <c r="S559" s="0" t="n">
        <v>3449.614502</v>
      </c>
      <c r="T559" s="0" t="n">
        <v>2.737413</v>
      </c>
      <c r="Y559" s="0" t="n">
        <v>331.200073</v>
      </c>
      <c r="Z559" s="0" t="n">
        <v>0.00289121428571429</v>
      </c>
    </row>
    <row r="560" customFormat="false" ht="13.5" hidden="false" customHeight="false" outlineLevel="0" collapsed="false">
      <c r="A560" s="0" t="n">
        <v>3428.343018</v>
      </c>
      <c r="B560" s="0" t="n">
        <v>22.897627</v>
      </c>
      <c r="C560" s="0" t="n">
        <f aca="false">A560-$A$7</f>
        <v>1990.800171</v>
      </c>
      <c r="D560" s="0" t="n">
        <f aca="false">B560-$B$7</f>
        <v>33.451646</v>
      </c>
      <c r="E560" s="0" t="n">
        <f aca="false">D560/70</f>
        <v>0.477880657142857</v>
      </c>
      <c r="G560" s="0" t="n">
        <v>4545.30957</v>
      </c>
      <c r="H560" s="0" t="n">
        <v>10.044662</v>
      </c>
      <c r="M560" s="0" t="n">
        <v>5680.745605</v>
      </c>
      <c r="N560" s="0" t="n">
        <v>10.65433</v>
      </c>
      <c r="S560" s="0" t="n">
        <v>3449.616211</v>
      </c>
      <c r="T560" s="0" t="n">
        <v>2.718254</v>
      </c>
      <c r="Y560" s="0" t="n">
        <v>331.799744</v>
      </c>
      <c r="Z560" s="0" t="n">
        <v>0.00330968571428572</v>
      </c>
    </row>
    <row r="561" customFormat="false" ht="13.5" hidden="false" customHeight="false" outlineLevel="0" collapsed="false">
      <c r="A561" s="0" t="n">
        <v>3431.942383</v>
      </c>
      <c r="B561" s="0" t="n">
        <v>22.892153</v>
      </c>
      <c r="C561" s="0" t="n">
        <f aca="false">A561-$A$7</f>
        <v>1994.399536</v>
      </c>
      <c r="D561" s="0" t="n">
        <f aca="false">B561-$B$7</f>
        <v>33.446172</v>
      </c>
      <c r="E561" s="0" t="n">
        <f aca="false">D561/70</f>
        <v>0.477802457142857</v>
      </c>
      <c r="G561" s="0" t="n">
        <v>4545.368652</v>
      </c>
      <c r="H561" s="0" t="n">
        <v>9.968026</v>
      </c>
      <c r="M561" s="0" t="n">
        <v>5687.946777</v>
      </c>
      <c r="N561" s="0" t="n">
        <v>10.629697</v>
      </c>
      <c r="S561" s="0" t="n">
        <v>3449.618164</v>
      </c>
      <c r="T561" s="0" t="n">
        <v>2.715517</v>
      </c>
      <c r="Y561" s="0" t="n">
        <v>332.39978</v>
      </c>
      <c r="Z561" s="0" t="n">
        <v>0.00319554285714286</v>
      </c>
    </row>
    <row r="562" customFormat="false" ht="13.5" hidden="false" customHeight="false" outlineLevel="0" collapsed="false">
      <c r="A562" s="0" t="n">
        <v>3435.543457</v>
      </c>
      <c r="B562" s="0" t="n">
        <v>22.881205</v>
      </c>
      <c r="C562" s="0" t="n">
        <f aca="false">A562-$A$7</f>
        <v>1998.00061</v>
      </c>
      <c r="D562" s="0" t="n">
        <f aca="false">B562-$B$7</f>
        <v>33.435224</v>
      </c>
      <c r="E562" s="0" t="n">
        <f aca="false">D562/70</f>
        <v>0.477646057142857</v>
      </c>
      <c r="G562" s="0" t="n">
        <v>4545.428711</v>
      </c>
      <c r="H562" s="0" t="n">
        <v>9.885917</v>
      </c>
      <c r="M562" s="0" t="n">
        <v>5695.146484</v>
      </c>
      <c r="N562" s="0" t="n">
        <v>10.678964</v>
      </c>
      <c r="S562" s="0" t="n">
        <v>3449.619873</v>
      </c>
      <c r="T562" s="0" t="n">
        <v>2.715517</v>
      </c>
      <c r="Y562" s="0" t="n">
        <v>333.000122</v>
      </c>
      <c r="Z562" s="0" t="n">
        <v>0.00327161428571429</v>
      </c>
    </row>
    <row r="563" customFormat="false" ht="13.5" hidden="false" customHeight="false" outlineLevel="0" collapsed="false">
      <c r="A563" s="0" t="n">
        <v>3439.143799</v>
      </c>
      <c r="B563" s="0" t="n">
        <v>22.878468</v>
      </c>
      <c r="C563" s="0" t="n">
        <f aca="false">A563-$A$7</f>
        <v>2001.600952</v>
      </c>
      <c r="D563" s="0" t="n">
        <f aca="false">B563-$B$7</f>
        <v>33.432487</v>
      </c>
      <c r="E563" s="0" t="n">
        <f aca="false">D563/70</f>
        <v>0.477606957142857</v>
      </c>
      <c r="G563" s="0" t="n">
        <v>4545.487793</v>
      </c>
      <c r="H563" s="0" t="n">
        <v>9.847598</v>
      </c>
      <c r="M563" s="0" t="n">
        <v>5702.345703</v>
      </c>
      <c r="N563" s="0" t="n">
        <v>10.665278</v>
      </c>
      <c r="S563" s="0" t="n">
        <v>3449.621826</v>
      </c>
      <c r="T563" s="0" t="n">
        <v>2.718254</v>
      </c>
      <c r="Y563" s="0" t="n">
        <v>333.60022</v>
      </c>
      <c r="Z563" s="0" t="n">
        <v>0.00319554285714286</v>
      </c>
    </row>
    <row r="564" customFormat="false" ht="13.5" hidden="false" customHeight="false" outlineLevel="0" collapsed="false">
      <c r="A564" s="0" t="n">
        <v>3442.743164</v>
      </c>
      <c r="B564" s="0" t="n">
        <v>22.867519</v>
      </c>
      <c r="C564" s="0" t="n">
        <f aca="false">A564-$A$7</f>
        <v>2005.200317</v>
      </c>
      <c r="D564" s="0" t="n">
        <f aca="false">B564-$B$7</f>
        <v>33.421538</v>
      </c>
      <c r="E564" s="0" t="n">
        <f aca="false">D564/70</f>
        <v>0.477450542857143</v>
      </c>
      <c r="G564" s="0" t="n">
        <v>4545.549316</v>
      </c>
      <c r="H564" s="0" t="n">
        <v>9.746329</v>
      </c>
      <c r="M564" s="0" t="n">
        <v>5709.546875</v>
      </c>
      <c r="N564" s="0" t="n">
        <v>10.70907</v>
      </c>
      <c r="S564" s="0" t="n">
        <v>3449.623779</v>
      </c>
      <c r="T564" s="0" t="n">
        <v>2.718254</v>
      </c>
      <c r="Y564" s="0" t="n">
        <v>334.201111</v>
      </c>
      <c r="Z564" s="0" t="n">
        <v>0.00308142857142858</v>
      </c>
    </row>
    <row r="565" customFormat="false" ht="13.5" hidden="false" customHeight="false" outlineLevel="0" collapsed="false">
      <c r="A565" s="0" t="n">
        <v>3446.344238</v>
      </c>
      <c r="B565" s="0" t="n">
        <v>22.845623</v>
      </c>
      <c r="C565" s="0" t="n">
        <f aca="false">A565-$A$7</f>
        <v>2008.801391</v>
      </c>
      <c r="D565" s="0" t="n">
        <f aca="false">B565-$B$7</f>
        <v>33.399642</v>
      </c>
      <c r="E565" s="0" t="n">
        <f aca="false">D565/70</f>
        <v>0.477137742857143</v>
      </c>
      <c r="G565" s="0" t="n">
        <v>4545.608398</v>
      </c>
      <c r="H565" s="0" t="n">
        <v>9.710749</v>
      </c>
      <c r="M565" s="0" t="n">
        <v>5716.74707</v>
      </c>
      <c r="N565" s="0" t="n">
        <v>10.6817</v>
      </c>
      <c r="S565" s="0" t="n">
        <v>3449.625488</v>
      </c>
      <c r="T565" s="0" t="n">
        <v>2.74015</v>
      </c>
      <c r="Y565" s="0" t="n">
        <v>334.801208</v>
      </c>
      <c r="Z565" s="0" t="n">
        <v>0.00308142857142858</v>
      </c>
    </row>
    <row r="566" customFormat="false" ht="13.5" hidden="false" customHeight="false" outlineLevel="0" collapsed="false">
      <c r="A566" s="0" t="n">
        <v>3449.943604</v>
      </c>
      <c r="B566" s="0" t="n">
        <v>22.875731</v>
      </c>
      <c r="C566" s="0" t="n">
        <f aca="false">A566-$A$7</f>
        <v>2012.400757</v>
      </c>
      <c r="D566" s="0" t="n">
        <f aca="false">B566-$B$7</f>
        <v>33.42975</v>
      </c>
      <c r="E566" s="0" t="n">
        <f aca="false">D566/70</f>
        <v>0.477567857142857</v>
      </c>
      <c r="G566" s="0" t="n">
        <v>4545.667969</v>
      </c>
      <c r="H566" s="0" t="n">
        <v>9.636849</v>
      </c>
      <c r="M566" s="0" t="n">
        <v>5723.945801</v>
      </c>
      <c r="N566" s="0" t="n">
        <v>10.657067</v>
      </c>
      <c r="S566" s="0" t="n">
        <v>3449.627441</v>
      </c>
      <c r="T566" s="0" t="n">
        <v>2.759309</v>
      </c>
      <c r="Y566" s="0" t="n">
        <v>335.401184</v>
      </c>
      <c r="Z566" s="0" t="n">
        <v>0.0031575</v>
      </c>
    </row>
    <row r="567" customFormat="false" ht="13.5" hidden="false" customHeight="false" outlineLevel="0" collapsed="false">
      <c r="A567" s="0" t="n">
        <v>3453.542969</v>
      </c>
      <c r="B567" s="0" t="n">
        <v>22.897627</v>
      </c>
      <c r="C567" s="0" t="n">
        <f aca="false">A567-$A$7</f>
        <v>2016.000122</v>
      </c>
      <c r="D567" s="0" t="n">
        <f aca="false">B567-$B$7</f>
        <v>33.451646</v>
      </c>
      <c r="E567" s="0" t="n">
        <f aca="false">D567/70</f>
        <v>0.477880657142857</v>
      </c>
      <c r="G567" s="0" t="n">
        <v>4545.729492</v>
      </c>
      <c r="H567" s="0" t="n">
        <v>9.560213</v>
      </c>
      <c r="M567" s="0" t="n">
        <v>5731.146484</v>
      </c>
      <c r="N567" s="0" t="n">
        <v>10.646119</v>
      </c>
      <c r="S567" s="0" t="n">
        <v>3449.62915</v>
      </c>
      <c r="T567" s="0" t="n">
        <v>2.756572</v>
      </c>
      <c r="Y567" s="0" t="n">
        <v>336.000122</v>
      </c>
      <c r="Z567" s="0" t="n">
        <v>0.00311945714285714</v>
      </c>
    </row>
    <row r="568" customFormat="false" ht="13.5" hidden="false" customHeight="false" outlineLevel="0" collapsed="false">
      <c r="A568" s="0" t="n">
        <v>3457.143066</v>
      </c>
      <c r="B568" s="0" t="n">
        <v>22.924995</v>
      </c>
      <c r="C568" s="0" t="n">
        <f aca="false">A568-$A$7</f>
        <v>2019.600219</v>
      </c>
      <c r="D568" s="0" t="n">
        <f aca="false">B568-$B$7</f>
        <v>33.479014</v>
      </c>
      <c r="E568" s="0" t="n">
        <f aca="false">D568/70</f>
        <v>0.478271628571429</v>
      </c>
      <c r="G568" s="0" t="n">
        <v>4545.790039</v>
      </c>
      <c r="H568" s="0" t="n">
        <v>9.546528</v>
      </c>
      <c r="M568" s="0" t="n">
        <v>5738.34668</v>
      </c>
      <c r="N568" s="0" t="n">
        <v>10.678964</v>
      </c>
      <c r="S568" s="0" t="n">
        <v>3449.631104</v>
      </c>
      <c r="T568" s="0" t="n">
        <v>2.745624</v>
      </c>
      <c r="Y568" s="0" t="n">
        <v>336.602112</v>
      </c>
      <c r="Z568" s="0" t="n">
        <v>0.00327161428571429</v>
      </c>
    </row>
    <row r="569" customFormat="false" ht="13.5" hidden="false" customHeight="false" outlineLevel="0" collapsed="false">
      <c r="A569" s="0" t="n">
        <v>3460.742432</v>
      </c>
      <c r="B569" s="0" t="n">
        <v>22.878468</v>
      </c>
      <c r="C569" s="0" t="n">
        <f aca="false">A569-$A$7</f>
        <v>2023.199585</v>
      </c>
      <c r="D569" s="0" t="n">
        <f aca="false">B569-$B$7</f>
        <v>33.432487</v>
      </c>
      <c r="E569" s="0" t="n">
        <f aca="false">D569/70</f>
        <v>0.477606957142857</v>
      </c>
      <c r="G569" s="0" t="n">
        <v>4545.849609</v>
      </c>
      <c r="H569" s="0" t="n">
        <v>9.45347</v>
      </c>
      <c r="M569" s="0" t="n">
        <v>5745.546387</v>
      </c>
      <c r="N569" s="0" t="n">
        <v>10.6817</v>
      </c>
      <c r="S569" s="0" t="n">
        <v>3449.633057</v>
      </c>
      <c r="T569" s="0" t="n">
        <v>2.718254</v>
      </c>
      <c r="Y569" s="0" t="n">
        <v>337.199585</v>
      </c>
      <c r="Z569" s="0" t="n">
        <v>0.00304335714285715</v>
      </c>
    </row>
    <row r="570" customFormat="false" ht="13.5" hidden="false" customHeight="false" outlineLevel="0" collapsed="false">
      <c r="A570" s="0" t="n">
        <v>3464.34375</v>
      </c>
      <c r="B570" s="0" t="n">
        <v>22.878468</v>
      </c>
      <c r="C570" s="0" t="n">
        <f aca="false">A570-$A$7</f>
        <v>2026.800903</v>
      </c>
      <c r="D570" s="0" t="n">
        <f aca="false">B570-$B$7</f>
        <v>33.432487</v>
      </c>
      <c r="E570" s="0" t="n">
        <f aca="false">D570/70</f>
        <v>0.477606957142857</v>
      </c>
      <c r="G570" s="0" t="n">
        <v>4545.90918</v>
      </c>
      <c r="H570" s="0" t="n">
        <v>9.406941</v>
      </c>
      <c r="M570" s="0" t="n">
        <v>5752.745605</v>
      </c>
      <c r="N570" s="0" t="n">
        <v>10.648856</v>
      </c>
      <c r="S570" s="0" t="n">
        <v>3449.634766</v>
      </c>
      <c r="T570" s="0" t="n">
        <v>2.707306</v>
      </c>
      <c r="Y570" s="0" t="n">
        <v>337.80249</v>
      </c>
      <c r="Z570" s="0" t="n">
        <v>0.00327161428571429</v>
      </c>
    </row>
    <row r="571" customFormat="false" ht="13.5" hidden="false" customHeight="false" outlineLevel="0" collapsed="false">
      <c r="A571" s="0" t="n">
        <v>3467.942383</v>
      </c>
      <c r="B571" s="0" t="n">
        <v>22.900364</v>
      </c>
      <c r="C571" s="0" t="n">
        <f aca="false">A571-$A$7</f>
        <v>2030.399536</v>
      </c>
      <c r="D571" s="0" t="n">
        <f aca="false">B571-$B$7</f>
        <v>33.454383</v>
      </c>
      <c r="E571" s="0" t="n">
        <f aca="false">D571/70</f>
        <v>0.477919757142857</v>
      </c>
      <c r="G571" s="0" t="n">
        <v>4545.968262</v>
      </c>
      <c r="H571" s="0" t="n">
        <v>9.333042</v>
      </c>
      <c r="M571" s="0" t="n">
        <v>5759.946777</v>
      </c>
      <c r="N571" s="0" t="n">
        <v>10.689911</v>
      </c>
      <c r="S571" s="0" t="n">
        <v>3449.636719</v>
      </c>
      <c r="T571" s="0" t="n">
        <v>2.690884</v>
      </c>
      <c r="Y571" s="0" t="n">
        <v>338.400329</v>
      </c>
      <c r="Z571" s="0" t="n">
        <v>0.00311945714285714</v>
      </c>
    </row>
    <row r="572" customFormat="false" ht="13.5" hidden="false" customHeight="false" outlineLevel="0" collapsed="false">
      <c r="A572" s="0" t="n">
        <v>3471.543945</v>
      </c>
      <c r="B572" s="0" t="n">
        <v>22.842886</v>
      </c>
      <c r="C572" s="0" t="n">
        <f aca="false">A572-$A$7</f>
        <v>2034.001098</v>
      </c>
      <c r="D572" s="0" t="n">
        <f aca="false">B572-$B$7</f>
        <v>33.396905</v>
      </c>
      <c r="E572" s="0" t="n">
        <f aca="false">D572/70</f>
        <v>0.477098642857143</v>
      </c>
      <c r="G572" s="0" t="n">
        <v>4546.027832</v>
      </c>
      <c r="H572" s="0" t="n">
        <v>9.264617</v>
      </c>
      <c r="M572" s="0" t="n">
        <v>5767.146973</v>
      </c>
      <c r="N572" s="0" t="n">
        <v>10.632434</v>
      </c>
      <c r="S572" s="0" t="n">
        <v>3449.638428</v>
      </c>
      <c r="T572" s="0" t="n">
        <v>2.696358</v>
      </c>
      <c r="Y572" s="0" t="n">
        <v>339.001343</v>
      </c>
      <c r="Z572" s="0" t="n">
        <v>0.00330968571428572</v>
      </c>
    </row>
    <row r="573" customFormat="false" ht="13.5" hidden="false" customHeight="false" outlineLevel="0" collapsed="false">
      <c r="A573" s="0" t="n">
        <v>3475.142578</v>
      </c>
      <c r="B573" s="0" t="n">
        <v>22.862045</v>
      </c>
      <c r="C573" s="0" t="n">
        <f aca="false">A573-$A$7</f>
        <v>2037.599731</v>
      </c>
      <c r="D573" s="0" t="n">
        <f aca="false">B573-$B$7</f>
        <v>33.416064</v>
      </c>
      <c r="E573" s="0" t="n">
        <f aca="false">D573/70</f>
        <v>0.477372342857143</v>
      </c>
      <c r="G573" s="0" t="n">
        <v>4546.088867</v>
      </c>
      <c r="H573" s="0" t="n">
        <v>9.226298</v>
      </c>
      <c r="M573" s="0" t="n">
        <v>5774.34668</v>
      </c>
      <c r="N573" s="0" t="n">
        <v>10.684437</v>
      </c>
      <c r="S573" s="0" t="n">
        <v>3449.640381</v>
      </c>
      <c r="T573" s="0" t="n">
        <v>2.707306</v>
      </c>
      <c r="Y573" s="0" t="n">
        <v>339.599731</v>
      </c>
      <c r="Z573" s="0" t="n">
        <v>0.00296728571428572</v>
      </c>
    </row>
    <row r="574" customFormat="false" ht="13.5" hidden="false" customHeight="false" outlineLevel="0" collapsed="false">
      <c r="A574" s="0" t="n">
        <v>3478.743164</v>
      </c>
      <c r="B574" s="0" t="n">
        <v>22.903101</v>
      </c>
      <c r="C574" s="0" t="n">
        <f aca="false">A574-$A$7</f>
        <v>2041.200317</v>
      </c>
      <c r="D574" s="0" t="n">
        <f aca="false">B574-$B$7</f>
        <v>33.45712</v>
      </c>
      <c r="E574" s="0" t="n">
        <f aca="false">D574/70</f>
        <v>0.477958857142857</v>
      </c>
      <c r="G574" s="0" t="n">
        <v>4546.148438</v>
      </c>
      <c r="H574" s="0" t="n">
        <v>9.130504</v>
      </c>
      <c r="M574" s="0" t="n">
        <v>5781.546387</v>
      </c>
      <c r="N574" s="0" t="n">
        <v>10.698122</v>
      </c>
      <c r="S574" s="0" t="n">
        <v>3449.64209</v>
      </c>
      <c r="T574" s="0" t="n">
        <v>2.723728</v>
      </c>
      <c r="Y574" s="0" t="n">
        <v>340.200806</v>
      </c>
      <c r="Z574" s="0" t="n">
        <v>0.00330968571428572</v>
      </c>
    </row>
    <row r="575" customFormat="false" ht="13.5" hidden="false" customHeight="false" outlineLevel="0" collapsed="false">
      <c r="A575" s="0" t="n">
        <v>3482.34375</v>
      </c>
      <c r="B575" s="0" t="n">
        <v>22.914047</v>
      </c>
      <c r="C575" s="0" t="n">
        <f aca="false">A575-$A$7</f>
        <v>2044.800903</v>
      </c>
      <c r="D575" s="0" t="n">
        <f aca="false">B575-$B$7</f>
        <v>33.468066</v>
      </c>
      <c r="E575" s="0" t="n">
        <f aca="false">D575/70</f>
        <v>0.478115228571429</v>
      </c>
      <c r="G575" s="0" t="n">
        <v>4546.208008</v>
      </c>
      <c r="H575" s="0" t="n">
        <v>9.127767</v>
      </c>
      <c r="M575" s="0" t="n">
        <v>5788.74707</v>
      </c>
      <c r="N575" s="0" t="n">
        <v>10.706333</v>
      </c>
      <c r="S575" s="0" t="n">
        <v>3449.644043</v>
      </c>
      <c r="T575" s="0" t="n">
        <v>2.726465</v>
      </c>
      <c r="Y575" s="0" t="n">
        <v>340.801025</v>
      </c>
      <c r="Z575" s="0" t="n">
        <v>0.0034238</v>
      </c>
    </row>
    <row r="576" customFormat="false" ht="13.5" hidden="false" customHeight="false" outlineLevel="0" collapsed="false">
      <c r="A576" s="0" t="n">
        <v>3485.943604</v>
      </c>
      <c r="B576" s="0" t="n">
        <v>22.916784</v>
      </c>
      <c r="C576" s="0" t="n">
        <f aca="false">A576-$A$7</f>
        <v>2048.400757</v>
      </c>
      <c r="D576" s="0" t="n">
        <f aca="false">B576-$B$7</f>
        <v>33.470803</v>
      </c>
      <c r="E576" s="0" t="n">
        <f aca="false">D576/70</f>
        <v>0.478154328571429</v>
      </c>
      <c r="G576" s="0" t="n">
        <v>4546.269043</v>
      </c>
      <c r="H576" s="0" t="n">
        <v>9.037446</v>
      </c>
      <c r="M576" s="0" t="n">
        <v>5795.946777</v>
      </c>
      <c r="N576" s="0" t="n">
        <v>10.687174</v>
      </c>
      <c r="S576" s="0" t="n">
        <v>3449.645996</v>
      </c>
      <c r="T576" s="0" t="n">
        <v>2.726465</v>
      </c>
      <c r="Y576" s="0" t="n">
        <v>341.400574</v>
      </c>
      <c r="Z576" s="0" t="n">
        <v>0.0034238</v>
      </c>
    </row>
    <row r="577" customFormat="false" ht="13.5" hidden="false" customHeight="false" outlineLevel="0" collapsed="false">
      <c r="A577" s="0" t="n">
        <v>3489.544434</v>
      </c>
      <c r="B577" s="0" t="n">
        <v>22.911312</v>
      </c>
      <c r="C577" s="0" t="n">
        <f aca="false">A577-$A$7</f>
        <v>2052.001587</v>
      </c>
      <c r="D577" s="0" t="n">
        <f aca="false">B577-$B$7</f>
        <v>33.465331</v>
      </c>
      <c r="E577" s="0" t="n">
        <f aca="false">D577/70</f>
        <v>0.478076157142857</v>
      </c>
      <c r="G577" s="0" t="n">
        <v>4546.328613</v>
      </c>
      <c r="H577" s="0" t="n">
        <v>8.966284</v>
      </c>
      <c r="M577" s="0" t="n">
        <v>5803.146484</v>
      </c>
      <c r="N577" s="0" t="n">
        <v>10.684437</v>
      </c>
      <c r="S577" s="0" t="n">
        <v>3449.647705</v>
      </c>
      <c r="T577" s="0" t="n">
        <v>2.710043</v>
      </c>
      <c r="Y577" s="0" t="n">
        <v>342.000305</v>
      </c>
      <c r="Z577" s="0" t="n">
        <v>0.0031575</v>
      </c>
    </row>
    <row r="578" customFormat="false" ht="13.5" hidden="false" customHeight="false" outlineLevel="0" collapsed="false">
      <c r="A578" s="0" t="n">
        <v>3493.143311</v>
      </c>
      <c r="B578" s="0" t="n">
        <v>22.864782</v>
      </c>
      <c r="C578" s="0" t="n">
        <f aca="false">A578-$A$7</f>
        <v>2055.600464</v>
      </c>
      <c r="D578" s="0" t="n">
        <f aca="false">B578-$B$7</f>
        <v>33.418801</v>
      </c>
      <c r="E578" s="0" t="n">
        <f aca="false">D578/70</f>
        <v>0.477411442857143</v>
      </c>
      <c r="G578" s="0" t="n">
        <v>4546.389648</v>
      </c>
      <c r="H578" s="0" t="n">
        <v>8.911544</v>
      </c>
      <c r="M578" s="0" t="n">
        <v>5810.347168</v>
      </c>
      <c r="N578" s="0" t="n">
        <v>10.689911</v>
      </c>
      <c r="S578" s="0" t="n">
        <v>3449.649658</v>
      </c>
      <c r="T578" s="0" t="n">
        <v>2.707306</v>
      </c>
      <c r="Y578" s="0" t="n">
        <v>342.600464</v>
      </c>
      <c r="Z578" s="0" t="n">
        <v>0.00330968571428572</v>
      </c>
    </row>
    <row r="579" customFormat="false" ht="13.5" hidden="false" customHeight="false" outlineLevel="0" collapsed="false">
      <c r="A579" s="0" t="n">
        <v>3496.743408</v>
      </c>
      <c r="B579" s="0" t="n">
        <v>22.883942</v>
      </c>
      <c r="C579" s="0" t="n">
        <f aca="false">A579-$A$7</f>
        <v>2059.200561</v>
      </c>
      <c r="D579" s="0" t="n">
        <f aca="false">B579-$B$7</f>
        <v>33.437961</v>
      </c>
      <c r="E579" s="0" t="n">
        <f aca="false">D579/70</f>
        <v>0.477685157142857</v>
      </c>
      <c r="G579" s="0" t="n">
        <v>4546.448242</v>
      </c>
      <c r="H579" s="0" t="n">
        <v>8.818485</v>
      </c>
      <c r="M579" s="0" t="n">
        <v>5817.547363</v>
      </c>
      <c r="N579" s="0" t="n">
        <v>10.687174</v>
      </c>
      <c r="S579" s="0" t="n">
        <v>3449.651611</v>
      </c>
      <c r="T579" s="0" t="n">
        <v>2.693621</v>
      </c>
      <c r="Y579" s="0" t="n">
        <v>343.199707</v>
      </c>
      <c r="Z579" s="0" t="n">
        <v>0.00319554285714286</v>
      </c>
    </row>
    <row r="580" customFormat="false" ht="13.5" hidden="false" customHeight="false" outlineLevel="0" collapsed="false">
      <c r="A580" s="0" t="n">
        <v>3500.343994</v>
      </c>
      <c r="B580" s="0" t="n">
        <v>22.870256</v>
      </c>
      <c r="C580" s="0" t="n">
        <f aca="false">A580-$A$7</f>
        <v>2062.801147</v>
      </c>
      <c r="D580" s="0" t="n">
        <f aca="false">B580-$B$7</f>
        <v>33.424275</v>
      </c>
      <c r="E580" s="0" t="n">
        <f aca="false">D580/70</f>
        <v>0.477489642857143</v>
      </c>
      <c r="G580" s="0" t="n">
        <v>4546.507813</v>
      </c>
      <c r="H580" s="0" t="n">
        <v>8.782905</v>
      </c>
      <c r="M580" s="0" t="n">
        <v>5824.746094</v>
      </c>
      <c r="N580" s="0" t="n">
        <v>10.684437</v>
      </c>
      <c r="S580" s="0" t="n">
        <v>3449.65332</v>
      </c>
      <c r="T580" s="0" t="n">
        <v>2.674462</v>
      </c>
      <c r="Y580" s="0" t="n">
        <v>343.801147</v>
      </c>
      <c r="Z580" s="0" t="n">
        <v>0.0034238</v>
      </c>
    </row>
    <row r="581" customFormat="false" ht="13.5" hidden="false" customHeight="false" outlineLevel="0" collapsed="false">
      <c r="A581" s="0" t="n">
        <v>3503.943359</v>
      </c>
      <c r="B581" s="0" t="n">
        <v>22.900364</v>
      </c>
      <c r="C581" s="0" t="n">
        <f aca="false">A581-$A$7</f>
        <v>2066.400512</v>
      </c>
      <c r="D581" s="0" t="n">
        <f aca="false">B581-$B$7</f>
        <v>33.454383</v>
      </c>
      <c r="E581" s="0" t="n">
        <f aca="false">D581/70</f>
        <v>0.477919757142857</v>
      </c>
      <c r="G581" s="0" t="n">
        <v>4546.569336</v>
      </c>
      <c r="H581" s="0" t="n">
        <v>8.706268</v>
      </c>
      <c r="M581" s="0" t="n">
        <v>5831.946777</v>
      </c>
      <c r="N581" s="0" t="n">
        <v>10.692648</v>
      </c>
      <c r="S581" s="0" t="n">
        <v>3449.655273</v>
      </c>
      <c r="T581" s="0" t="n">
        <v>2.68541</v>
      </c>
      <c r="Y581" s="0" t="n">
        <v>344.401001</v>
      </c>
      <c r="Z581" s="0" t="n">
        <v>0.00308142857142858</v>
      </c>
    </row>
    <row r="582" customFormat="false" ht="13.5" hidden="false" customHeight="false" outlineLevel="0" collapsed="false">
      <c r="A582" s="0" t="n">
        <v>3507.54248</v>
      </c>
      <c r="B582" s="0" t="n">
        <v>22.911312</v>
      </c>
      <c r="C582" s="0" t="n">
        <f aca="false">A582-$A$7</f>
        <v>2069.999633</v>
      </c>
      <c r="D582" s="0" t="n">
        <f aca="false">B582-$B$7</f>
        <v>33.465331</v>
      </c>
      <c r="E582" s="0" t="n">
        <f aca="false">D582/70</f>
        <v>0.478076157142857</v>
      </c>
      <c r="G582" s="0" t="n">
        <v>4546.628418</v>
      </c>
      <c r="H582" s="0" t="n">
        <v>8.651528</v>
      </c>
      <c r="M582" s="0" t="n">
        <v>5839.145508</v>
      </c>
      <c r="N582" s="0" t="n">
        <v>10.720018</v>
      </c>
      <c r="S582" s="0" t="n">
        <v>3449.656982</v>
      </c>
      <c r="T582" s="0" t="n">
        <v>2.704569</v>
      </c>
      <c r="Y582" s="0" t="n">
        <v>345.000305</v>
      </c>
      <c r="Z582" s="0" t="n">
        <v>0.00311945714285714</v>
      </c>
    </row>
    <row r="583" customFormat="false" ht="13.5" hidden="false" customHeight="false" outlineLevel="0" collapsed="false">
      <c r="A583" s="0" t="n">
        <v>3511.14209</v>
      </c>
      <c r="B583" s="0" t="n">
        <v>22.897627</v>
      </c>
      <c r="C583" s="0" t="n">
        <f aca="false">A583-$A$7</f>
        <v>2073.599243</v>
      </c>
      <c r="D583" s="0" t="n">
        <f aca="false">B583-$B$7</f>
        <v>33.451646</v>
      </c>
      <c r="E583" s="0" t="n">
        <f aca="false">D583/70</f>
        <v>0.477880657142857</v>
      </c>
      <c r="G583" s="0" t="n">
        <v>4546.687988</v>
      </c>
      <c r="H583" s="0" t="n">
        <v>8.605</v>
      </c>
      <c r="M583" s="0" t="n">
        <v>5846.346191</v>
      </c>
      <c r="N583" s="0" t="n">
        <v>10.703596</v>
      </c>
      <c r="S583" s="0" t="n">
        <v>3449.658936</v>
      </c>
      <c r="T583" s="0" t="n">
        <v>2.701832</v>
      </c>
      <c r="Y583" s="0" t="n">
        <v>345.599731</v>
      </c>
      <c r="Z583" s="0" t="n">
        <v>0.00304335714285715</v>
      </c>
    </row>
    <row r="584" customFormat="false" ht="13.5" hidden="false" customHeight="false" outlineLevel="0" collapsed="false">
      <c r="A584" s="0" t="n">
        <v>3514.74292</v>
      </c>
      <c r="B584" s="0" t="n">
        <v>22.889416</v>
      </c>
      <c r="C584" s="0" t="n">
        <f aca="false">A584-$A$7</f>
        <v>2077.200073</v>
      </c>
      <c r="D584" s="0" t="n">
        <f aca="false">B584-$B$7</f>
        <v>33.443435</v>
      </c>
      <c r="E584" s="0" t="n">
        <f aca="false">D584/70</f>
        <v>0.477763357142857</v>
      </c>
      <c r="G584" s="0" t="n">
        <v>4546.749023</v>
      </c>
      <c r="H584" s="0" t="n">
        <v>8.536574</v>
      </c>
      <c r="M584" s="0" t="n">
        <v>5853.546387</v>
      </c>
      <c r="N584" s="0" t="n">
        <v>10.698122</v>
      </c>
      <c r="S584" s="0" t="n">
        <v>3449.660889</v>
      </c>
      <c r="T584" s="0" t="n">
        <v>2.71278</v>
      </c>
      <c r="Y584" s="0" t="n">
        <v>346.200378</v>
      </c>
      <c r="Z584" s="0" t="n">
        <v>0.0034238</v>
      </c>
    </row>
    <row r="585" customFormat="false" ht="13.5" hidden="false" customHeight="false" outlineLevel="0" collapsed="false">
      <c r="A585" s="0" t="n">
        <v>3518.343506</v>
      </c>
      <c r="B585" s="0" t="n">
        <v>22.892153</v>
      </c>
      <c r="C585" s="0" t="n">
        <f aca="false">A585-$A$7</f>
        <v>2080.800659</v>
      </c>
      <c r="D585" s="0" t="n">
        <f aca="false">B585-$B$7</f>
        <v>33.446172</v>
      </c>
      <c r="E585" s="0" t="n">
        <f aca="false">D585/70</f>
        <v>0.477802457142857</v>
      </c>
      <c r="G585" s="0" t="n">
        <v>4546.80957</v>
      </c>
      <c r="H585" s="0" t="n">
        <v>8.484571</v>
      </c>
      <c r="M585" s="0" t="n">
        <v>5860.746094</v>
      </c>
      <c r="N585" s="0" t="n">
        <v>10.70907</v>
      </c>
      <c r="S585" s="0" t="n">
        <v>3449.662598</v>
      </c>
      <c r="T585" s="0" t="n">
        <v>2.710043</v>
      </c>
      <c r="Y585" s="0" t="n">
        <v>346.800354</v>
      </c>
      <c r="Z585" s="0" t="n">
        <v>0.00304335714285715</v>
      </c>
    </row>
    <row r="586" customFormat="false" ht="13.5" hidden="false" customHeight="false" outlineLevel="0" collapsed="false">
      <c r="A586" s="0" t="n">
        <v>3521.942627</v>
      </c>
      <c r="B586" s="0" t="n">
        <v>22.867519</v>
      </c>
      <c r="C586" s="0" t="n">
        <f aca="false">A586-$A$7</f>
        <v>2084.39978</v>
      </c>
      <c r="D586" s="0" t="n">
        <f aca="false">B586-$B$7</f>
        <v>33.421538</v>
      </c>
      <c r="E586" s="0" t="n">
        <f aca="false">D586/70</f>
        <v>0.477450542857143</v>
      </c>
      <c r="G586" s="0" t="n">
        <v>4546.868652</v>
      </c>
      <c r="H586" s="0" t="n">
        <v>8.396987</v>
      </c>
      <c r="M586" s="0" t="n">
        <v>5867.946777</v>
      </c>
      <c r="N586" s="0" t="n">
        <v>10.711807</v>
      </c>
      <c r="S586" s="0" t="n">
        <v>3449.664551</v>
      </c>
      <c r="T586" s="0" t="n">
        <v>2.710043</v>
      </c>
      <c r="Y586" s="0" t="n">
        <v>347.40039</v>
      </c>
      <c r="Z586" s="0" t="n">
        <v>0.00311945714285714</v>
      </c>
    </row>
    <row r="587" customFormat="false" ht="13.5" hidden="false" customHeight="false" outlineLevel="0" collapsed="false">
      <c r="A587" s="0" t="n">
        <v>3525.543213</v>
      </c>
      <c r="B587" s="0" t="n">
        <v>22.862045</v>
      </c>
      <c r="C587" s="0" t="n">
        <f aca="false">A587-$A$7</f>
        <v>2088.000366</v>
      </c>
      <c r="D587" s="0" t="n">
        <f aca="false">B587-$B$7</f>
        <v>33.416064</v>
      </c>
      <c r="E587" s="0" t="n">
        <f aca="false">D587/70</f>
        <v>0.477372342857143</v>
      </c>
      <c r="G587" s="0" t="n">
        <v>4546.928223</v>
      </c>
      <c r="H587" s="0" t="n">
        <v>8.33951</v>
      </c>
      <c r="M587" s="0" t="n">
        <v>5875.146484</v>
      </c>
      <c r="N587" s="0" t="n">
        <v>10.687174</v>
      </c>
      <c r="S587" s="0" t="n">
        <v>3449.66626</v>
      </c>
      <c r="T587" s="0" t="n">
        <v>2.701832</v>
      </c>
      <c r="Y587" s="0" t="n">
        <v>348.00116</v>
      </c>
      <c r="Z587" s="0" t="n">
        <v>0.00327161428571429</v>
      </c>
    </row>
    <row r="588" customFormat="false" ht="13.5" hidden="false" customHeight="false" outlineLevel="0" collapsed="false">
      <c r="A588" s="0" t="n">
        <v>3529.142578</v>
      </c>
      <c r="B588" s="0" t="n">
        <v>22.886679</v>
      </c>
      <c r="C588" s="0" t="n">
        <f aca="false">A588-$A$7</f>
        <v>2091.599731</v>
      </c>
      <c r="D588" s="0" t="n">
        <f aca="false">B588-$B$7</f>
        <v>33.440698</v>
      </c>
      <c r="E588" s="0" t="n">
        <f aca="false">D588/70</f>
        <v>0.477724257142857</v>
      </c>
      <c r="G588" s="0" t="n">
        <v>4546.989258</v>
      </c>
      <c r="H588" s="0" t="n">
        <v>8.303929</v>
      </c>
      <c r="M588" s="0" t="n">
        <v>5882.346191</v>
      </c>
      <c r="N588" s="0" t="n">
        <v>10.678964</v>
      </c>
      <c r="S588" s="0" t="n">
        <v>3449.668213</v>
      </c>
      <c r="T588" s="0" t="n">
        <v>2.668988</v>
      </c>
      <c r="Y588" s="0" t="n">
        <v>348.599914</v>
      </c>
      <c r="Z588" s="0" t="n">
        <v>0.00311945714285714</v>
      </c>
    </row>
    <row r="589" customFormat="false" ht="13.5" hidden="false" customHeight="false" outlineLevel="0" collapsed="false">
      <c r="A589" s="0" t="n">
        <v>3532.743652</v>
      </c>
      <c r="B589" s="0" t="n">
        <v>22.883942</v>
      </c>
      <c r="C589" s="0" t="n">
        <f aca="false">A589-$A$7</f>
        <v>2095.200805</v>
      </c>
      <c r="D589" s="0" t="n">
        <f aca="false">B589-$B$7</f>
        <v>33.437961</v>
      </c>
      <c r="E589" s="0" t="n">
        <f aca="false">D589/70</f>
        <v>0.477685157142857</v>
      </c>
      <c r="G589" s="0" t="n">
        <v>4547.048828</v>
      </c>
      <c r="H589" s="0" t="n">
        <v>8.197186</v>
      </c>
      <c r="M589" s="0" t="n">
        <v>5889.547363</v>
      </c>
      <c r="N589" s="0" t="n">
        <v>10.687174</v>
      </c>
      <c r="S589" s="0" t="n">
        <v>3449.670166</v>
      </c>
      <c r="T589" s="0" t="n">
        <v>2.649829</v>
      </c>
      <c r="Y589" s="0" t="n">
        <v>349.199646</v>
      </c>
      <c r="Z589" s="0" t="n">
        <v>0.0031575</v>
      </c>
    </row>
    <row r="590" customFormat="false" ht="13.5" hidden="false" customHeight="false" outlineLevel="0" collapsed="false">
      <c r="A590" s="0" t="n">
        <v>3536.342773</v>
      </c>
      <c r="B590" s="0" t="n">
        <v>22.900364</v>
      </c>
      <c r="C590" s="0" t="n">
        <f aca="false">A590-$A$7</f>
        <v>2098.799926</v>
      </c>
      <c r="D590" s="0" t="n">
        <f aca="false">B590-$B$7</f>
        <v>33.454383</v>
      </c>
      <c r="E590" s="0" t="n">
        <f aca="false">D590/70</f>
        <v>0.477919757142857</v>
      </c>
      <c r="G590" s="0" t="n">
        <v>4547.109863</v>
      </c>
      <c r="H590" s="0" t="n">
        <v>8.186238</v>
      </c>
      <c r="M590" s="0" t="n">
        <v>5896.746582</v>
      </c>
      <c r="N590" s="0" t="n">
        <v>10.692648</v>
      </c>
      <c r="S590" s="0" t="n">
        <v>3449.671875</v>
      </c>
      <c r="T590" s="0" t="n">
        <v>2.660777</v>
      </c>
      <c r="Y590" s="0" t="n">
        <v>349.79956</v>
      </c>
      <c r="Z590" s="0" t="n">
        <v>0.00334771428571429</v>
      </c>
    </row>
    <row r="591" customFormat="false" ht="13.5" hidden="false" customHeight="false" outlineLevel="0" collapsed="false">
      <c r="A591" s="0" t="n">
        <v>3539.942383</v>
      </c>
      <c r="B591" s="0" t="n">
        <v>22.859308</v>
      </c>
      <c r="C591" s="0" t="n">
        <f aca="false">A591-$A$7</f>
        <v>2102.399536</v>
      </c>
      <c r="D591" s="0" t="n">
        <f aca="false">B591-$B$7</f>
        <v>33.413327</v>
      </c>
      <c r="E591" s="0" t="n">
        <f aca="false">D591/70</f>
        <v>0.477333242857143</v>
      </c>
      <c r="G591" s="0" t="n">
        <v>4547.169434</v>
      </c>
      <c r="H591" s="0" t="n">
        <v>8.098654</v>
      </c>
      <c r="M591" s="0" t="n">
        <v>5903.945801</v>
      </c>
      <c r="N591" s="0" t="n">
        <v>10.668015</v>
      </c>
      <c r="S591" s="0" t="n">
        <v>3449.673828</v>
      </c>
      <c r="T591" s="0" t="n">
        <v>2.660777</v>
      </c>
      <c r="Y591" s="0" t="n">
        <v>350.401733</v>
      </c>
      <c r="Z591" s="0" t="n">
        <v>0.00327161428571429</v>
      </c>
    </row>
    <row r="592" customFormat="false" ht="13.5" hidden="false" customHeight="false" outlineLevel="0" collapsed="false">
      <c r="A592" s="0" t="n">
        <v>3543.542725</v>
      </c>
      <c r="B592" s="0" t="n">
        <v>22.870256</v>
      </c>
      <c r="C592" s="0" t="n">
        <f aca="false">A592-$A$7</f>
        <v>2105.999878</v>
      </c>
      <c r="D592" s="0" t="n">
        <f aca="false">B592-$B$7</f>
        <v>33.424275</v>
      </c>
      <c r="E592" s="0" t="n">
        <f aca="false">D592/70</f>
        <v>0.477489642857143</v>
      </c>
      <c r="G592" s="0" t="n">
        <v>4547.228516</v>
      </c>
      <c r="H592" s="0" t="n">
        <v>8.060336</v>
      </c>
      <c r="M592" s="0" t="n">
        <v>5911.145996</v>
      </c>
      <c r="N592" s="0" t="n">
        <v>10.689911</v>
      </c>
      <c r="S592" s="0" t="n">
        <v>3449.675781</v>
      </c>
      <c r="T592" s="0" t="n">
        <v>2.68541</v>
      </c>
      <c r="Y592" s="0" t="n">
        <v>350.999634</v>
      </c>
      <c r="Z592" s="0" t="n">
        <v>0.00327161428571429</v>
      </c>
    </row>
    <row r="593" customFormat="false" ht="13.5" hidden="false" customHeight="false" outlineLevel="0" collapsed="false">
      <c r="A593" s="0" t="n">
        <v>3547.142578</v>
      </c>
      <c r="B593" s="0" t="n">
        <v>22.84836</v>
      </c>
      <c r="C593" s="0" t="n">
        <f aca="false">A593-$A$7</f>
        <v>2109.599731</v>
      </c>
      <c r="D593" s="0" t="n">
        <f aca="false">B593-$B$7</f>
        <v>33.402379</v>
      </c>
      <c r="E593" s="0" t="n">
        <f aca="false">D593/70</f>
        <v>0.477176842857143</v>
      </c>
      <c r="G593" s="0" t="n">
        <v>4547.288086</v>
      </c>
      <c r="H593" s="0" t="n">
        <v>7.980963</v>
      </c>
      <c r="M593" s="0" t="n">
        <v>5918.346191</v>
      </c>
      <c r="N593" s="0" t="n">
        <v>10.70907</v>
      </c>
      <c r="S593" s="0" t="n">
        <v>3449.67749</v>
      </c>
      <c r="T593" s="0" t="n">
        <v>2.699095</v>
      </c>
      <c r="Y593" s="0" t="n">
        <v>351.600647</v>
      </c>
      <c r="Z593" s="0" t="n">
        <v>0.00346182857142858</v>
      </c>
    </row>
    <row r="594" customFormat="false" ht="13.5" hidden="false" customHeight="false" outlineLevel="0" collapsed="false">
      <c r="A594" s="0" t="n">
        <v>3550.742188</v>
      </c>
      <c r="B594" s="0" t="n">
        <v>22.897627</v>
      </c>
      <c r="C594" s="0" t="n">
        <f aca="false">A594-$A$7</f>
        <v>2113.199341</v>
      </c>
      <c r="D594" s="0" t="n">
        <f aca="false">B594-$B$7</f>
        <v>33.451646</v>
      </c>
      <c r="E594" s="0" t="n">
        <f aca="false">D594/70</f>
        <v>0.477880657142857</v>
      </c>
      <c r="G594" s="0" t="n">
        <v>4547.349121</v>
      </c>
      <c r="H594" s="0" t="n">
        <v>7.879694</v>
      </c>
      <c r="M594" s="0" t="n">
        <v>5925.546875</v>
      </c>
      <c r="N594" s="0" t="n">
        <v>10.736441</v>
      </c>
      <c r="S594" s="0" t="n">
        <v>3449.679443</v>
      </c>
      <c r="T594" s="0" t="n">
        <v>2.693621</v>
      </c>
      <c r="Y594" s="0" t="n">
        <v>352.200378</v>
      </c>
      <c r="Z594" s="0" t="n">
        <v>0.00319554285714286</v>
      </c>
    </row>
    <row r="595" customFormat="false" ht="13.5" hidden="false" customHeight="false" outlineLevel="0" collapsed="false">
      <c r="A595" s="0" t="n">
        <v>3554.343506</v>
      </c>
      <c r="B595" s="0" t="n">
        <v>22.875731</v>
      </c>
      <c r="C595" s="0" t="n">
        <f aca="false">A595-$A$7</f>
        <v>2116.800659</v>
      </c>
      <c r="D595" s="0" t="n">
        <f aca="false">B595-$B$7</f>
        <v>33.42975</v>
      </c>
      <c r="E595" s="0" t="n">
        <f aca="false">D595/70</f>
        <v>0.477567857142857</v>
      </c>
      <c r="G595" s="0" t="n">
        <v>4547.408691</v>
      </c>
      <c r="H595" s="0" t="n">
        <v>7.893379</v>
      </c>
      <c r="M595" s="0" t="n">
        <v>5932.74707</v>
      </c>
      <c r="N595" s="0" t="n">
        <v>10.695385</v>
      </c>
      <c r="S595" s="0" t="n">
        <v>3449.681152</v>
      </c>
      <c r="T595" s="0" t="n">
        <v>2.68541</v>
      </c>
      <c r="Y595" s="0" t="n">
        <v>352.801758</v>
      </c>
      <c r="Z595" s="0" t="n">
        <v>0.00300532857142857</v>
      </c>
    </row>
    <row r="596" customFormat="false" ht="13.5" hidden="false" customHeight="false" outlineLevel="0" collapsed="false">
      <c r="A596" s="0" t="n">
        <v>3557.942871</v>
      </c>
      <c r="B596" s="0" t="n">
        <v>22.883942</v>
      </c>
      <c r="C596" s="0" t="n">
        <f aca="false">A596-$A$7</f>
        <v>2120.400024</v>
      </c>
      <c r="D596" s="0" t="n">
        <f aca="false">B596-$B$7</f>
        <v>33.437961</v>
      </c>
      <c r="E596" s="0" t="n">
        <f aca="false">D596/70</f>
        <v>0.477685157142857</v>
      </c>
      <c r="G596" s="0" t="n">
        <v>4547.468262</v>
      </c>
      <c r="H596" s="0" t="n">
        <v>7.824954</v>
      </c>
      <c r="M596" s="0" t="n">
        <v>5939.945801</v>
      </c>
      <c r="N596" s="0" t="n">
        <v>10.706333</v>
      </c>
      <c r="S596" s="0" t="n">
        <v>3449.683105</v>
      </c>
      <c r="T596" s="0" t="n">
        <v>2.682673</v>
      </c>
      <c r="Y596" s="0" t="n">
        <v>353.400452</v>
      </c>
      <c r="Z596" s="0" t="n">
        <v>0.00346182857142858</v>
      </c>
    </row>
    <row r="597" customFormat="false" ht="13.5" hidden="false" customHeight="false" outlineLevel="0" collapsed="false">
      <c r="A597" s="0" t="n">
        <v>3561.543457</v>
      </c>
      <c r="B597" s="0" t="n">
        <v>22.89489</v>
      </c>
      <c r="C597" s="0" t="n">
        <f aca="false">A597-$A$7</f>
        <v>2124.00061</v>
      </c>
      <c r="D597" s="0" t="n">
        <f aca="false">B597-$B$7</f>
        <v>33.448909</v>
      </c>
      <c r="E597" s="0" t="n">
        <f aca="false">D597/70</f>
        <v>0.477841557142857</v>
      </c>
      <c r="G597" s="0" t="n">
        <v>4547.52832</v>
      </c>
      <c r="H597" s="0" t="n">
        <v>7.729158</v>
      </c>
      <c r="M597" s="0" t="n">
        <v>5947.146484</v>
      </c>
      <c r="N597" s="0" t="n">
        <v>10.700859</v>
      </c>
      <c r="S597" s="0" t="n">
        <v>3449.685059</v>
      </c>
      <c r="T597" s="0" t="n">
        <v>2.666251</v>
      </c>
      <c r="Y597" s="0" t="n">
        <v>354.000976</v>
      </c>
      <c r="Z597" s="0" t="n">
        <v>0.00311945714285714</v>
      </c>
    </row>
    <row r="598" customFormat="false" ht="13.5" hidden="false" customHeight="false" outlineLevel="0" collapsed="false">
      <c r="A598" s="0" t="n">
        <v>3565.143311</v>
      </c>
      <c r="B598" s="0" t="n">
        <v>22.914047</v>
      </c>
      <c r="C598" s="0" t="n">
        <f aca="false">A598-$A$7</f>
        <v>2127.600464</v>
      </c>
      <c r="D598" s="0" t="n">
        <f aca="false">B598-$B$7</f>
        <v>33.468066</v>
      </c>
      <c r="E598" s="0" t="n">
        <f aca="false">D598/70</f>
        <v>0.478115228571429</v>
      </c>
      <c r="G598" s="0" t="n">
        <v>4547.587891</v>
      </c>
      <c r="H598" s="0" t="n">
        <v>7.693577</v>
      </c>
      <c r="M598" s="0" t="n">
        <v>5954.34668</v>
      </c>
      <c r="N598" s="0" t="n">
        <v>10.700859</v>
      </c>
      <c r="S598" s="0" t="n">
        <v>3449.686768</v>
      </c>
      <c r="T598" s="0" t="n">
        <v>2.638881</v>
      </c>
      <c r="Y598" s="0" t="n">
        <v>354.601257</v>
      </c>
      <c r="Z598" s="0" t="n">
        <v>0.00346182857142858</v>
      </c>
    </row>
    <row r="599" customFormat="false" ht="13.5" hidden="false" customHeight="false" outlineLevel="0" collapsed="false">
      <c r="A599" s="0" t="n">
        <v>3568.743408</v>
      </c>
      <c r="B599" s="0" t="n">
        <v>22.903101</v>
      </c>
      <c r="C599" s="0" t="n">
        <f aca="false">A599-$A$7</f>
        <v>2131.200561</v>
      </c>
      <c r="D599" s="0" t="n">
        <f aca="false">B599-$B$7</f>
        <v>33.45712</v>
      </c>
      <c r="E599" s="0" t="n">
        <f aca="false">D599/70</f>
        <v>0.477958857142857</v>
      </c>
      <c r="G599" s="0" t="n">
        <v>4547.649414</v>
      </c>
      <c r="H599" s="0" t="n">
        <v>7.616941</v>
      </c>
      <c r="M599" s="0" t="n">
        <v>5961.547363</v>
      </c>
      <c r="N599" s="0" t="n">
        <v>10.676227</v>
      </c>
      <c r="S599" s="0" t="n">
        <v>3449.688721</v>
      </c>
      <c r="T599" s="0" t="n">
        <v>2.649829</v>
      </c>
      <c r="Y599" s="0" t="n">
        <v>355.2005</v>
      </c>
      <c r="Z599" s="0" t="n">
        <v>0.0031575</v>
      </c>
    </row>
    <row r="600" customFormat="false" ht="13.5" hidden="false" customHeight="false" outlineLevel="0" collapsed="false">
      <c r="A600" s="0" t="n">
        <v>3572.343018</v>
      </c>
      <c r="B600" s="0" t="n">
        <v>22.905838</v>
      </c>
      <c r="C600" s="0" t="n">
        <f aca="false">A600-$A$7</f>
        <v>2134.800171</v>
      </c>
      <c r="D600" s="0" t="n">
        <f aca="false">B600-$B$7</f>
        <v>33.459857</v>
      </c>
      <c r="E600" s="0" t="n">
        <f aca="false">D600/70</f>
        <v>0.477997957142857</v>
      </c>
      <c r="G600" s="0" t="n">
        <v>4547.708984</v>
      </c>
      <c r="H600" s="0" t="n">
        <v>7.592308</v>
      </c>
      <c r="M600" s="0" t="n">
        <v>5968.746094</v>
      </c>
      <c r="N600" s="0" t="n">
        <v>10.692648</v>
      </c>
      <c r="S600" s="0" t="n">
        <v>3449.69043</v>
      </c>
      <c r="T600" s="0" t="n">
        <v>2.627933</v>
      </c>
      <c r="Y600" s="0" t="n">
        <v>355.801086</v>
      </c>
      <c r="Z600" s="0" t="n">
        <v>0.00330968571428572</v>
      </c>
    </row>
    <row r="601" customFormat="false" ht="13.5" hidden="false" customHeight="false" outlineLevel="0" collapsed="false">
      <c r="A601" s="0" t="n">
        <v>3575.942383</v>
      </c>
      <c r="B601" s="0" t="n">
        <v>22.897627</v>
      </c>
      <c r="C601" s="0" t="n">
        <f aca="false">A601-$A$7</f>
        <v>2138.399536</v>
      </c>
      <c r="D601" s="0" t="n">
        <f aca="false">B601-$B$7</f>
        <v>33.451646</v>
      </c>
      <c r="E601" s="0" t="n">
        <f aca="false">D601/70</f>
        <v>0.477880657142857</v>
      </c>
      <c r="G601" s="0" t="n">
        <v>4547.768066</v>
      </c>
      <c r="H601" s="0" t="n">
        <v>7.455458</v>
      </c>
      <c r="M601" s="0" t="n">
        <v>5975.945801</v>
      </c>
      <c r="N601" s="0" t="n">
        <v>10.678964</v>
      </c>
      <c r="S601" s="0" t="n">
        <v>3449.692383</v>
      </c>
      <c r="T601" s="0" t="n">
        <v>2.652566</v>
      </c>
      <c r="Y601" s="0" t="n">
        <v>356.399963</v>
      </c>
      <c r="Z601" s="0" t="n">
        <v>0.00353792857142857</v>
      </c>
    </row>
    <row r="602" customFormat="false" ht="13.5" hidden="false" customHeight="false" outlineLevel="0" collapsed="false">
      <c r="A602" s="0" t="n">
        <v>3579.543457</v>
      </c>
      <c r="B602" s="0" t="n">
        <v>22.897627</v>
      </c>
      <c r="C602" s="0" t="n">
        <f aca="false">A602-$A$7</f>
        <v>2142.00061</v>
      </c>
      <c r="D602" s="0" t="n">
        <f aca="false">B602-$B$7</f>
        <v>33.451646</v>
      </c>
      <c r="E602" s="0" t="n">
        <f aca="false">D602/70</f>
        <v>0.477880657142857</v>
      </c>
      <c r="G602" s="0" t="n">
        <v>4547.829102</v>
      </c>
      <c r="H602" s="0" t="n">
        <v>7.425351</v>
      </c>
      <c r="M602" s="0" t="n">
        <v>5983.146484</v>
      </c>
      <c r="N602" s="0" t="n">
        <v>10.692648</v>
      </c>
      <c r="S602" s="0" t="n">
        <v>3449.694336</v>
      </c>
      <c r="T602" s="0" t="n">
        <v>2.671725</v>
      </c>
      <c r="Y602" s="0" t="n">
        <v>357.001343</v>
      </c>
      <c r="Z602" s="0" t="n">
        <v>0.00338575714285715</v>
      </c>
    </row>
    <row r="603" customFormat="false" ht="13.5" hidden="false" customHeight="false" outlineLevel="0" collapsed="false">
      <c r="A603" s="0" t="n">
        <v>3583.143555</v>
      </c>
      <c r="B603" s="0" t="n">
        <v>22.897627</v>
      </c>
      <c r="C603" s="0" t="n">
        <f aca="false">A603-$A$7</f>
        <v>2145.600708</v>
      </c>
      <c r="D603" s="0" t="n">
        <f aca="false">B603-$B$7</f>
        <v>33.451646</v>
      </c>
      <c r="E603" s="0" t="n">
        <f aca="false">D603/70</f>
        <v>0.477880657142857</v>
      </c>
      <c r="G603" s="0" t="n">
        <v>4547.889648</v>
      </c>
      <c r="H603" s="0" t="n">
        <v>7.392507</v>
      </c>
      <c r="M603" s="0" t="n">
        <v>5990.345703</v>
      </c>
      <c r="N603" s="0" t="n">
        <v>10.70907</v>
      </c>
      <c r="S603" s="0" t="n">
        <v>3449.696045</v>
      </c>
      <c r="T603" s="0" t="n">
        <v>2.663514</v>
      </c>
      <c r="Y603" s="0" t="n">
        <v>357.601623</v>
      </c>
      <c r="Z603" s="0" t="n">
        <v>0.0034238</v>
      </c>
    </row>
    <row r="604" customFormat="false" ht="13.5" hidden="false" customHeight="false" outlineLevel="0" collapsed="false">
      <c r="A604" s="0" t="n">
        <v>3586.743408</v>
      </c>
      <c r="B604" s="0" t="n">
        <v>22.864782</v>
      </c>
      <c r="C604" s="0" t="n">
        <f aca="false">A604-$A$7</f>
        <v>2149.200561</v>
      </c>
      <c r="D604" s="0" t="n">
        <f aca="false">B604-$B$7</f>
        <v>33.418801</v>
      </c>
      <c r="E604" s="0" t="n">
        <f aca="false">D604/70</f>
        <v>0.477411442857143</v>
      </c>
      <c r="G604" s="0" t="n">
        <v>4547.949219</v>
      </c>
      <c r="H604" s="0" t="n">
        <v>7.28029</v>
      </c>
      <c r="M604" s="0" t="n">
        <v>5997.546387</v>
      </c>
      <c r="N604" s="0" t="n">
        <v>10.70907</v>
      </c>
      <c r="S604" s="0" t="n">
        <v>3449.697998</v>
      </c>
      <c r="T604" s="0" t="n">
        <v>2.668988</v>
      </c>
      <c r="Y604" s="0" t="n">
        <v>358.199646</v>
      </c>
      <c r="Z604" s="0" t="n">
        <v>0.0034238</v>
      </c>
    </row>
    <row r="605" customFormat="false" ht="13.5" hidden="false" customHeight="false" outlineLevel="0" collapsed="false">
      <c r="A605" s="0" t="n">
        <v>3590.343262</v>
      </c>
      <c r="B605" s="0" t="n">
        <v>22.878468</v>
      </c>
      <c r="C605" s="0" t="n">
        <f aca="false">A605-$A$7</f>
        <v>2152.800415</v>
      </c>
      <c r="D605" s="0" t="n">
        <f aca="false">B605-$B$7</f>
        <v>33.432487</v>
      </c>
      <c r="E605" s="0" t="n">
        <f aca="false">D605/70</f>
        <v>0.477606957142857</v>
      </c>
      <c r="G605" s="0" t="n">
        <v>4548.008301</v>
      </c>
      <c r="H605" s="0" t="n">
        <v>7.274816</v>
      </c>
      <c r="M605" s="0" t="n">
        <v>6004.746582</v>
      </c>
      <c r="N605" s="0" t="n">
        <v>10.717281</v>
      </c>
      <c r="S605" s="0" t="n">
        <v>3449.699707</v>
      </c>
      <c r="T605" s="0" t="n">
        <v>2.649829</v>
      </c>
      <c r="Y605" s="0" t="n">
        <v>358.80133</v>
      </c>
      <c r="Z605" s="0" t="n">
        <v>0.00349987142857143</v>
      </c>
    </row>
    <row r="606" customFormat="false" ht="13.5" hidden="false" customHeight="false" outlineLevel="0" collapsed="false">
      <c r="A606" s="0" t="n">
        <v>3593.942139</v>
      </c>
      <c r="B606" s="0" t="n">
        <v>22.892153</v>
      </c>
      <c r="C606" s="0" t="n">
        <f aca="false">A606-$A$7</f>
        <v>2156.399292</v>
      </c>
      <c r="D606" s="0" t="n">
        <f aca="false">B606-$B$7</f>
        <v>33.446172</v>
      </c>
      <c r="E606" s="0" t="n">
        <f aca="false">D606/70</f>
        <v>0.477802457142857</v>
      </c>
      <c r="G606" s="0" t="n">
        <v>4548.067871</v>
      </c>
      <c r="H606" s="0" t="n">
        <v>7.17081</v>
      </c>
      <c r="M606" s="0" t="n">
        <v>6011.946777</v>
      </c>
      <c r="N606" s="0" t="n">
        <v>10.684437</v>
      </c>
      <c r="S606" s="0" t="n">
        <v>3449.70166</v>
      </c>
      <c r="T606" s="0" t="n">
        <v>2.63067</v>
      </c>
      <c r="Y606" s="0" t="n">
        <v>359.401123</v>
      </c>
      <c r="Z606" s="0" t="n">
        <v>0.00349987142857143</v>
      </c>
    </row>
    <row r="607" customFormat="false" ht="13.5" hidden="false" customHeight="false" outlineLevel="0" collapsed="false">
      <c r="A607" s="0" t="n">
        <v>3597.543701</v>
      </c>
      <c r="B607" s="0" t="n">
        <v>22.875731</v>
      </c>
      <c r="C607" s="0" t="n">
        <f aca="false">A607-$A$7</f>
        <v>2160.000854</v>
      </c>
      <c r="D607" s="0" t="n">
        <f aca="false">B607-$B$7</f>
        <v>33.42975</v>
      </c>
      <c r="E607" s="0" t="n">
        <f aca="false">D607/70</f>
        <v>0.477567857142857</v>
      </c>
      <c r="G607" s="0" t="n">
        <v>4548.128906</v>
      </c>
      <c r="H607" s="0" t="n">
        <v>7.121544</v>
      </c>
      <c r="M607" s="0" t="n">
        <v>6019.145996</v>
      </c>
      <c r="N607" s="0" t="n">
        <v>10.67349</v>
      </c>
      <c r="S607" s="0" t="n">
        <v>3449.703613</v>
      </c>
      <c r="T607" s="0" t="n">
        <v>2.636144</v>
      </c>
      <c r="Y607" s="0" t="n">
        <v>360.000305</v>
      </c>
      <c r="Z607" s="0" t="n">
        <v>0.00376618571428572</v>
      </c>
    </row>
    <row r="608" customFormat="false" ht="13.5" hidden="false" customHeight="false" outlineLevel="0" collapsed="false">
      <c r="A608" s="0" t="n">
        <v>3601.142334</v>
      </c>
      <c r="B608" s="0" t="n">
        <v>22.897627</v>
      </c>
      <c r="C608" s="0" t="n">
        <f aca="false">A608-$A$7</f>
        <v>2163.599487</v>
      </c>
      <c r="D608" s="0" t="n">
        <f aca="false">B608-$B$7</f>
        <v>33.451646</v>
      </c>
      <c r="E608" s="0" t="n">
        <f aca="false">D608/70</f>
        <v>0.477880657142857</v>
      </c>
      <c r="G608" s="0" t="n">
        <v>4548.188477</v>
      </c>
      <c r="H608" s="0" t="n">
        <v>7.064067</v>
      </c>
      <c r="M608" s="0" t="n">
        <v>6026.347168</v>
      </c>
      <c r="N608" s="0" t="n">
        <v>10.668015</v>
      </c>
      <c r="S608" s="0" t="n">
        <v>3449.705322</v>
      </c>
      <c r="T608" s="0" t="n">
        <v>2.644355</v>
      </c>
      <c r="Y608" s="0" t="n">
        <v>360.599914</v>
      </c>
      <c r="Z608" s="0" t="n">
        <v>0.00353792857142857</v>
      </c>
    </row>
    <row r="609" customFormat="false" ht="13.5" hidden="false" customHeight="false" outlineLevel="0" collapsed="false">
      <c r="A609" s="0" t="n">
        <v>3604.742432</v>
      </c>
      <c r="B609" s="0" t="n">
        <v>22.908575</v>
      </c>
      <c r="C609" s="0" t="n">
        <f aca="false">A609-$A$7</f>
        <v>2167.199585</v>
      </c>
      <c r="D609" s="0" t="n">
        <f aca="false">B609-$B$7</f>
        <v>33.462594</v>
      </c>
      <c r="E609" s="0" t="n">
        <f aca="false">D609/70</f>
        <v>0.478037057142857</v>
      </c>
      <c r="G609" s="0" t="n">
        <v>4548.249512</v>
      </c>
      <c r="H609" s="0" t="n">
        <v>6.992905</v>
      </c>
      <c r="M609" s="0" t="n">
        <v>6033.546387</v>
      </c>
      <c r="N609" s="0" t="n">
        <v>10.6817</v>
      </c>
      <c r="S609" s="0" t="n">
        <v>3449.707275</v>
      </c>
      <c r="T609" s="0" t="n">
        <v>2.65804</v>
      </c>
      <c r="Y609" s="0" t="n">
        <v>361.199707</v>
      </c>
      <c r="Z609" s="0" t="n">
        <v>0.00357597142857143</v>
      </c>
    </row>
    <row r="610" customFormat="false" ht="13.5" hidden="false" customHeight="false" outlineLevel="0" collapsed="false">
      <c r="A610" s="0" t="n">
        <v>3608.34375</v>
      </c>
      <c r="B610" s="0" t="n">
        <v>22.924995</v>
      </c>
      <c r="C610" s="0" t="n">
        <f aca="false">A610-$A$7</f>
        <v>2170.800903</v>
      </c>
      <c r="D610" s="0" t="n">
        <f aca="false">B610-$B$7</f>
        <v>33.479014</v>
      </c>
      <c r="E610" s="0" t="n">
        <f aca="false">D610/70</f>
        <v>0.478271628571429</v>
      </c>
      <c r="G610" s="0" t="n">
        <v>4548.309082</v>
      </c>
      <c r="H610" s="0" t="n">
        <v>6.954587</v>
      </c>
      <c r="M610" s="0" t="n">
        <v>6040.745605</v>
      </c>
      <c r="N610" s="0" t="n">
        <v>10.692648</v>
      </c>
      <c r="S610" s="0" t="n">
        <v>3449.708984</v>
      </c>
      <c r="T610" s="0" t="n">
        <v>2.649829</v>
      </c>
      <c r="Y610" s="0" t="n">
        <v>361.801086</v>
      </c>
      <c r="Z610" s="0" t="n">
        <v>0.00369008571428572</v>
      </c>
    </row>
    <row r="611" customFormat="false" ht="13.5" hidden="false" customHeight="false" outlineLevel="0" collapsed="false">
      <c r="A611" s="0" t="n">
        <v>3611.943115</v>
      </c>
      <c r="B611" s="0" t="n">
        <v>22.927732</v>
      </c>
      <c r="C611" s="0" t="n">
        <f aca="false">A611-$A$7</f>
        <v>2174.400268</v>
      </c>
      <c r="D611" s="0" t="n">
        <f aca="false">B611-$B$7</f>
        <v>33.481751</v>
      </c>
      <c r="E611" s="0" t="n">
        <f aca="false">D611/70</f>
        <v>0.478310728571429</v>
      </c>
      <c r="G611" s="0" t="n">
        <v>4548.368164</v>
      </c>
      <c r="H611" s="0" t="n">
        <v>6.89711</v>
      </c>
      <c r="M611" s="0" t="n">
        <v>6047.946289</v>
      </c>
      <c r="N611" s="0" t="n">
        <v>10.678964</v>
      </c>
      <c r="S611" s="0" t="n">
        <v>3449.710938</v>
      </c>
      <c r="T611" s="0" t="n">
        <v>2.647092</v>
      </c>
      <c r="Y611" s="0" t="n">
        <v>362.401306</v>
      </c>
      <c r="Z611" s="0" t="n">
        <v>0.0034238</v>
      </c>
    </row>
    <row r="612" customFormat="false" ht="13.5" hidden="false" customHeight="false" outlineLevel="0" collapsed="false">
      <c r="A612" s="0" t="n">
        <v>3615.54248</v>
      </c>
      <c r="B612" s="0" t="n">
        <v>22.93047</v>
      </c>
      <c r="C612" s="0" t="n">
        <f aca="false">A612-$A$7</f>
        <v>2177.999633</v>
      </c>
      <c r="D612" s="0" t="n">
        <f aca="false">B612-$B$7</f>
        <v>33.484489</v>
      </c>
      <c r="E612" s="0" t="n">
        <f aca="false">D612/70</f>
        <v>0.478349842857143</v>
      </c>
      <c r="G612" s="0" t="n">
        <v>4548.429688</v>
      </c>
      <c r="H612" s="0" t="n">
        <v>6.809525</v>
      </c>
      <c r="M612" s="0" t="n">
        <v>6055.145508</v>
      </c>
      <c r="N612" s="0" t="n">
        <v>10.678964</v>
      </c>
      <c r="S612" s="0" t="n">
        <v>3449.712891</v>
      </c>
      <c r="T612" s="0" t="n">
        <v>2.636144</v>
      </c>
      <c r="Y612" s="0" t="n">
        <v>363.000061</v>
      </c>
      <c r="Z612" s="0" t="n">
        <v>0.00349987142857143</v>
      </c>
    </row>
    <row r="613" customFormat="false" ht="13.5" hidden="false" customHeight="false" outlineLevel="0" collapsed="false">
      <c r="A613" s="0" t="n">
        <v>3619.143555</v>
      </c>
      <c r="B613" s="0" t="n">
        <v>22.919521</v>
      </c>
      <c r="C613" s="0" t="n">
        <f aca="false">A613-$A$7</f>
        <v>2181.600708</v>
      </c>
      <c r="D613" s="0" t="n">
        <f aca="false">B613-$B$7</f>
        <v>33.47354</v>
      </c>
      <c r="E613" s="0" t="n">
        <f aca="false">D613/70</f>
        <v>0.478193428571429</v>
      </c>
      <c r="G613" s="0" t="n">
        <v>4548.48877</v>
      </c>
      <c r="H613" s="0" t="n">
        <v>6.773944</v>
      </c>
      <c r="M613" s="0" t="n">
        <v>6062.346191</v>
      </c>
      <c r="N613" s="0" t="n">
        <v>10.692648</v>
      </c>
      <c r="S613" s="0" t="n">
        <v>3449.7146</v>
      </c>
      <c r="T613" s="0" t="n">
        <v>2.644355</v>
      </c>
      <c r="Y613" s="0" t="n">
        <v>363.60022</v>
      </c>
      <c r="Z613" s="0" t="n">
        <v>0.00346182857142858</v>
      </c>
    </row>
    <row r="614" customFormat="false" ht="13.5" hidden="false" customHeight="false" outlineLevel="0" collapsed="false">
      <c r="A614" s="0" t="n">
        <v>3622.742676</v>
      </c>
      <c r="B614" s="0" t="n">
        <v>22.941418</v>
      </c>
      <c r="C614" s="0" t="n">
        <f aca="false">A614-$A$7</f>
        <v>2185.199829</v>
      </c>
      <c r="D614" s="0" t="n">
        <f aca="false">B614-$B$7</f>
        <v>33.495437</v>
      </c>
      <c r="E614" s="0" t="n">
        <f aca="false">D614/70</f>
        <v>0.478506242857143</v>
      </c>
      <c r="G614" s="0" t="n">
        <v>4548.54834</v>
      </c>
      <c r="H614" s="0" t="n">
        <v>6.719204</v>
      </c>
      <c r="M614" s="0" t="n">
        <v>6069.546875</v>
      </c>
      <c r="N614" s="0" t="n">
        <v>10.684437</v>
      </c>
      <c r="S614" s="0" t="n">
        <v>3449.716553</v>
      </c>
      <c r="T614" s="0" t="n">
        <v>2.616985</v>
      </c>
      <c r="Y614" s="0" t="n">
        <v>364.199951</v>
      </c>
      <c r="Z614" s="0" t="n">
        <v>0.00353792857142857</v>
      </c>
    </row>
    <row r="615" customFormat="false" ht="13.5" hidden="false" customHeight="false" outlineLevel="0" collapsed="false">
      <c r="A615" s="0" t="n">
        <v>3626.343262</v>
      </c>
      <c r="B615" s="0" t="n">
        <v>22.914047</v>
      </c>
      <c r="C615" s="0" t="n">
        <f aca="false">A615-$A$7</f>
        <v>2188.800415</v>
      </c>
      <c r="D615" s="0" t="n">
        <f aca="false">B615-$B$7</f>
        <v>33.468066</v>
      </c>
      <c r="E615" s="0" t="n">
        <f aca="false">D615/70</f>
        <v>0.478115228571429</v>
      </c>
      <c r="G615" s="0" t="n">
        <v>4548.609375</v>
      </c>
      <c r="H615" s="0" t="n">
        <v>6.691834</v>
      </c>
      <c r="M615" s="0" t="n">
        <v>6076.746094</v>
      </c>
      <c r="N615" s="0" t="n">
        <v>10.668015</v>
      </c>
      <c r="S615" s="0" t="n">
        <v>3449.718262</v>
      </c>
      <c r="T615" s="0" t="n">
        <v>2.584141</v>
      </c>
      <c r="Y615" s="0" t="n">
        <v>364.800415</v>
      </c>
      <c r="Z615" s="0" t="n">
        <v>0.00361401428571429</v>
      </c>
    </row>
    <row r="616" customFormat="false" ht="13.5" hidden="false" customHeight="false" outlineLevel="0" collapsed="false">
      <c r="A616" s="0" t="n">
        <v>3629.943604</v>
      </c>
      <c r="B616" s="0" t="n">
        <v>22.919521</v>
      </c>
      <c r="C616" s="0" t="n">
        <f aca="false">A616-$A$7</f>
        <v>2192.400757</v>
      </c>
      <c r="D616" s="0" t="n">
        <f aca="false">B616-$B$7</f>
        <v>33.47354</v>
      </c>
      <c r="E616" s="0" t="n">
        <f aca="false">D616/70</f>
        <v>0.478193428571429</v>
      </c>
      <c r="G616" s="0" t="n">
        <v>4548.668945</v>
      </c>
      <c r="H616" s="0" t="n">
        <v>6.585091</v>
      </c>
      <c r="M616" s="0" t="n">
        <v>6083.945801</v>
      </c>
      <c r="N616" s="0" t="n">
        <v>10.687174</v>
      </c>
      <c r="S616" s="0" t="n">
        <v>3449.720215</v>
      </c>
      <c r="T616" s="0" t="n">
        <v>2.578667</v>
      </c>
      <c r="Y616" s="0" t="n">
        <v>365.400635</v>
      </c>
      <c r="Z616" s="0" t="n">
        <v>0.00327161428571429</v>
      </c>
    </row>
    <row r="617" customFormat="false" ht="13.5" hidden="false" customHeight="false" outlineLevel="0" collapsed="false">
      <c r="A617" s="0" t="n">
        <v>3633.542969</v>
      </c>
      <c r="B617" s="0" t="n">
        <v>22.908575</v>
      </c>
      <c r="C617" s="0" t="n">
        <f aca="false">A617-$A$7</f>
        <v>2196.000122</v>
      </c>
      <c r="D617" s="0" t="n">
        <f aca="false">B617-$B$7</f>
        <v>33.462594</v>
      </c>
      <c r="E617" s="0" t="n">
        <f aca="false">D617/70</f>
        <v>0.478037057142857</v>
      </c>
      <c r="G617" s="0" t="n">
        <v>4548.728516</v>
      </c>
      <c r="H617" s="0" t="n">
        <v>6.546773</v>
      </c>
      <c r="M617" s="0" t="n">
        <v>6091.145996</v>
      </c>
      <c r="N617" s="0" t="n">
        <v>10.6817</v>
      </c>
      <c r="S617" s="0" t="n">
        <v>3449.722168</v>
      </c>
      <c r="T617" s="0" t="n">
        <v>2.581404</v>
      </c>
      <c r="Y617" s="0" t="n">
        <v>366.000183</v>
      </c>
      <c r="Z617" s="0" t="n">
        <v>0.00369008571428572</v>
      </c>
    </row>
    <row r="618" customFormat="false" ht="13.5" hidden="false" customHeight="false" outlineLevel="0" collapsed="false">
      <c r="A618" s="0" t="n">
        <v>3637.143066</v>
      </c>
      <c r="B618" s="0" t="n">
        <v>22.883942</v>
      </c>
      <c r="C618" s="0" t="n">
        <f aca="false">A618-$A$7</f>
        <v>2199.600219</v>
      </c>
      <c r="D618" s="0" t="n">
        <f aca="false">B618-$B$7</f>
        <v>33.437961</v>
      </c>
      <c r="E618" s="0" t="n">
        <f aca="false">D618/70</f>
        <v>0.477685157142857</v>
      </c>
      <c r="G618" s="0" t="n">
        <v>4548.789551</v>
      </c>
      <c r="H618" s="0" t="n">
        <v>6.481085</v>
      </c>
      <c r="M618" s="0" t="n">
        <v>6098.345703</v>
      </c>
      <c r="N618" s="0" t="n">
        <v>10.687174</v>
      </c>
      <c r="S618" s="0" t="n">
        <v>3449.724121</v>
      </c>
      <c r="T618" s="0" t="n">
        <v>2.592352</v>
      </c>
      <c r="Y618" s="0" t="n">
        <v>366.600586</v>
      </c>
      <c r="Z618" s="0" t="n">
        <v>0.00338575714285715</v>
      </c>
    </row>
    <row r="619" customFormat="false" ht="13.5" hidden="false" customHeight="false" outlineLevel="0" collapsed="false">
      <c r="A619" s="0" t="n">
        <v>3640.742188</v>
      </c>
      <c r="B619" s="0" t="n">
        <v>22.908575</v>
      </c>
      <c r="C619" s="0" t="n">
        <f aca="false">A619-$A$7</f>
        <v>2203.199341</v>
      </c>
      <c r="D619" s="0" t="n">
        <f aca="false">B619-$B$7</f>
        <v>33.462594</v>
      </c>
      <c r="E619" s="0" t="n">
        <f aca="false">D619/70</f>
        <v>0.478037057142857</v>
      </c>
      <c r="G619" s="0" t="n">
        <v>4548.849121</v>
      </c>
      <c r="H619" s="0" t="n">
        <v>6.396238</v>
      </c>
      <c r="M619" s="0" t="n">
        <v>6105.545898</v>
      </c>
      <c r="N619" s="0" t="n">
        <v>10.684437</v>
      </c>
      <c r="S619" s="0" t="n">
        <v>3449.72583</v>
      </c>
      <c r="T619" s="0" t="n">
        <v>2.573193</v>
      </c>
      <c r="Y619" s="0" t="n">
        <v>367.200012</v>
      </c>
      <c r="Z619" s="0" t="n">
        <v>0.0038803</v>
      </c>
    </row>
    <row r="620" customFormat="false" ht="13.5" hidden="false" customHeight="false" outlineLevel="0" collapsed="false">
      <c r="A620" s="0" t="n">
        <v>3644.343994</v>
      </c>
      <c r="B620" s="0" t="n">
        <v>22.889416</v>
      </c>
      <c r="C620" s="0" t="n">
        <f aca="false">A620-$A$7</f>
        <v>2206.801147</v>
      </c>
      <c r="D620" s="0" t="n">
        <f aca="false">B620-$B$7</f>
        <v>33.443435</v>
      </c>
      <c r="E620" s="0" t="n">
        <f aca="false">D620/70</f>
        <v>0.477763357142857</v>
      </c>
      <c r="G620" s="0" t="n">
        <v>4548.908691</v>
      </c>
      <c r="H620" s="0" t="n">
        <v>6.366131</v>
      </c>
      <c r="M620" s="0" t="n">
        <v>6112.74707</v>
      </c>
      <c r="N620" s="0" t="n">
        <v>10.676227</v>
      </c>
      <c r="S620" s="0" t="n">
        <v>3449.727783</v>
      </c>
      <c r="T620" s="0" t="n">
        <v>2.559508</v>
      </c>
      <c r="Y620" s="0" t="n">
        <v>367.801391</v>
      </c>
      <c r="Z620" s="0" t="n">
        <v>0.00372812857142857</v>
      </c>
    </row>
    <row r="621" customFormat="false" ht="13.5" hidden="false" customHeight="false" outlineLevel="0" collapsed="false">
      <c r="A621" s="0" t="n">
        <v>3647.943115</v>
      </c>
      <c r="B621" s="0" t="n">
        <v>22.870256</v>
      </c>
      <c r="C621" s="0" t="n">
        <f aca="false">A621-$A$7</f>
        <v>2210.400268</v>
      </c>
      <c r="D621" s="0" t="n">
        <f aca="false">B621-$B$7</f>
        <v>33.424275</v>
      </c>
      <c r="E621" s="0" t="n">
        <f aca="false">D621/70</f>
        <v>0.477489642857143</v>
      </c>
      <c r="G621" s="0" t="n">
        <v>4548.967773</v>
      </c>
      <c r="H621" s="0" t="n">
        <v>6.281284</v>
      </c>
      <c r="M621" s="0" t="n">
        <v>6119.946777</v>
      </c>
      <c r="N621" s="0" t="n">
        <v>10.692648</v>
      </c>
      <c r="S621" s="0" t="n">
        <v>3449.729492</v>
      </c>
      <c r="T621" s="0" t="n">
        <v>2.556771</v>
      </c>
      <c r="Y621" s="0" t="n">
        <v>368.401123</v>
      </c>
      <c r="Z621" s="0" t="n">
        <v>0.00372812857142857</v>
      </c>
    </row>
    <row r="622" customFormat="false" ht="13.5" hidden="false" customHeight="false" outlineLevel="0" collapsed="false">
      <c r="A622" s="0" t="n">
        <v>3651.542969</v>
      </c>
      <c r="B622" s="0" t="n">
        <v>22.911312</v>
      </c>
      <c r="C622" s="0" t="n">
        <f aca="false">A622-$A$7</f>
        <v>2214.000122</v>
      </c>
      <c r="D622" s="0" t="n">
        <f aca="false">B622-$B$7</f>
        <v>33.465331</v>
      </c>
      <c r="E622" s="0" t="n">
        <f aca="false">D622/70</f>
        <v>0.478076157142857</v>
      </c>
      <c r="G622" s="0" t="n">
        <v>4549.029297</v>
      </c>
      <c r="H622" s="0" t="n">
        <v>6.242966</v>
      </c>
      <c r="M622" s="0" t="n">
        <v>6127.145508</v>
      </c>
      <c r="N622" s="0" t="n">
        <v>10.714544</v>
      </c>
      <c r="S622" s="0" t="n">
        <v>3449.731445</v>
      </c>
      <c r="T622" s="0" t="n">
        <v>2.554034</v>
      </c>
      <c r="Y622" s="0" t="n">
        <v>369.001098</v>
      </c>
      <c r="Z622" s="0" t="n">
        <v>0.00369008571428572</v>
      </c>
    </row>
    <row r="623" customFormat="false" ht="13.5" hidden="false" customHeight="false" outlineLevel="0" collapsed="false">
      <c r="A623" s="0" t="n">
        <v>3655.142578</v>
      </c>
      <c r="B623" s="0" t="n">
        <v>22.922258</v>
      </c>
      <c r="C623" s="0" t="n">
        <f aca="false">A623-$A$7</f>
        <v>2217.599731</v>
      </c>
      <c r="D623" s="0" t="n">
        <f aca="false">B623-$B$7</f>
        <v>33.476277</v>
      </c>
      <c r="E623" s="0" t="n">
        <f aca="false">D623/70</f>
        <v>0.478232528571429</v>
      </c>
      <c r="G623" s="0" t="n">
        <v>4549.088867</v>
      </c>
      <c r="H623" s="0" t="n">
        <v>6.180015</v>
      </c>
      <c r="M623" s="0" t="n">
        <v>6134.347168</v>
      </c>
      <c r="N623" s="0" t="n">
        <v>10.689911</v>
      </c>
      <c r="S623" s="0" t="n">
        <v>3449.733398</v>
      </c>
      <c r="T623" s="0" t="n">
        <v>2.556771</v>
      </c>
      <c r="Y623" s="0" t="n">
        <v>369.600403</v>
      </c>
      <c r="Z623" s="0" t="n">
        <v>0.00380422857142858</v>
      </c>
    </row>
    <row r="624" customFormat="false" ht="13.5" hidden="false" customHeight="false" outlineLevel="0" collapsed="false">
      <c r="A624" s="0" t="n">
        <v>3658.743896</v>
      </c>
      <c r="B624" s="0" t="n">
        <v>22.897627</v>
      </c>
      <c r="C624" s="0" t="n">
        <f aca="false">A624-$A$7</f>
        <v>2221.201049</v>
      </c>
      <c r="D624" s="0" t="n">
        <f aca="false">B624-$B$7</f>
        <v>33.451646</v>
      </c>
      <c r="E624" s="0" t="n">
        <f aca="false">D624/70</f>
        <v>0.477880657142857</v>
      </c>
      <c r="G624" s="0" t="n">
        <v>4549.147949</v>
      </c>
      <c r="H624" s="0" t="n">
        <v>6.108853</v>
      </c>
      <c r="M624" s="0" t="n">
        <v>6141.547852</v>
      </c>
      <c r="N624" s="0" t="n">
        <v>10.662541</v>
      </c>
      <c r="S624" s="0" t="n">
        <v>3449.735107</v>
      </c>
      <c r="T624" s="0" t="n">
        <v>2.518453</v>
      </c>
      <c r="Y624" s="0" t="n">
        <v>370.200012</v>
      </c>
      <c r="Z624" s="0" t="n">
        <v>0.00384227142857143</v>
      </c>
    </row>
    <row r="625" customFormat="false" ht="13.5" hidden="false" customHeight="false" outlineLevel="0" collapsed="false">
      <c r="A625" s="0" t="n">
        <v>3662.343506</v>
      </c>
      <c r="B625" s="0" t="n">
        <v>22.89489</v>
      </c>
      <c r="C625" s="0" t="n">
        <f aca="false">A625-$A$7</f>
        <v>2224.800659</v>
      </c>
      <c r="D625" s="0" t="n">
        <f aca="false">B625-$B$7</f>
        <v>33.448909</v>
      </c>
      <c r="E625" s="0" t="n">
        <f aca="false">D625/70</f>
        <v>0.477841557142857</v>
      </c>
      <c r="G625" s="0" t="n">
        <v>4549.209473</v>
      </c>
      <c r="H625" s="0" t="n">
        <v>6.076009</v>
      </c>
      <c r="M625" s="0" t="n">
        <v>6148.746582</v>
      </c>
      <c r="N625" s="0" t="n">
        <v>10.670753</v>
      </c>
      <c r="S625" s="0" t="n">
        <v>3449.737061</v>
      </c>
      <c r="T625" s="0" t="n">
        <v>2.504768</v>
      </c>
      <c r="Y625" s="0" t="n">
        <v>370.800293</v>
      </c>
      <c r="Z625" s="0" t="n">
        <v>0.00395638571428571</v>
      </c>
    </row>
    <row r="626" customFormat="false" ht="13.5" hidden="false" customHeight="false" outlineLevel="0" collapsed="false">
      <c r="A626" s="0" t="n">
        <v>3665.943115</v>
      </c>
      <c r="B626" s="0" t="n">
        <v>22.924995</v>
      </c>
      <c r="C626" s="0" t="n">
        <f aca="false">A626-$A$7</f>
        <v>2228.400268</v>
      </c>
      <c r="D626" s="0" t="n">
        <f aca="false">B626-$B$7</f>
        <v>33.479014</v>
      </c>
      <c r="E626" s="0" t="n">
        <f aca="false">D626/70</f>
        <v>0.478271628571429</v>
      </c>
      <c r="G626" s="0" t="n">
        <v>4549.268555</v>
      </c>
      <c r="H626" s="0" t="n">
        <v>5.94737</v>
      </c>
      <c r="M626" s="0" t="n">
        <v>6155.947266</v>
      </c>
      <c r="N626" s="0" t="n">
        <v>10.684437</v>
      </c>
      <c r="S626" s="0" t="n">
        <v>3449.73877</v>
      </c>
      <c r="T626" s="0" t="n">
        <v>2.496557</v>
      </c>
      <c r="Y626" s="0" t="n">
        <v>371.400818</v>
      </c>
      <c r="Z626" s="0" t="n">
        <v>0.00380422857142858</v>
      </c>
    </row>
    <row r="627" customFormat="false" ht="13.5" hidden="false" customHeight="false" outlineLevel="0" collapsed="false">
      <c r="A627" s="0" t="n">
        <v>3669.543945</v>
      </c>
      <c r="B627" s="0" t="n">
        <v>22.862045</v>
      </c>
      <c r="C627" s="0" t="n">
        <f aca="false">A627-$A$7</f>
        <v>2232.001098</v>
      </c>
      <c r="D627" s="0" t="n">
        <f aca="false">B627-$B$7</f>
        <v>33.416064</v>
      </c>
      <c r="E627" s="0" t="n">
        <f aca="false">D627/70</f>
        <v>0.477372342857143</v>
      </c>
      <c r="G627" s="0" t="n">
        <v>4549.328125</v>
      </c>
      <c r="H627" s="0" t="n">
        <v>5.941895</v>
      </c>
      <c r="M627" s="0" t="n">
        <v>6163.145996</v>
      </c>
      <c r="N627" s="0" t="n">
        <v>10.700859</v>
      </c>
      <c r="S627" s="0" t="n">
        <v>3449.740723</v>
      </c>
      <c r="T627" s="0" t="n">
        <v>2.523927</v>
      </c>
      <c r="Y627" s="0" t="n">
        <v>372.000976</v>
      </c>
      <c r="Z627" s="0" t="n">
        <v>0.00361401428571429</v>
      </c>
    </row>
    <row r="628" customFormat="false" ht="13.5" hidden="false" customHeight="false" outlineLevel="0" collapsed="false">
      <c r="A628" s="0" t="n">
        <v>3673.143066</v>
      </c>
      <c r="B628" s="0" t="n">
        <v>22.903101</v>
      </c>
      <c r="C628" s="0" t="n">
        <f aca="false">A628-$A$7</f>
        <v>2235.600219</v>
      </c>
      <c r="D628" s="0" t="n">
        <f aca="false">B628-$B$7</f>
        <v>33.45712</v>
      </c>
      <c r="E628" s="0" t="n">
        <f aca="false">D628/70</f>
        <v>0.477958857142857</v>
      </c>
      <c r="G628" s="0" t="n">
        <v>4549.38916</v>
      </c>
      <c r="H628" s="0" t="n">
        <v>5.867997</v>
      </c>
      <c r="M628" s="0" t="n">
        <v>6170.345703</v>
      </c>
      <c r="N628" s="0" t="n">
        <v>10.695385</v>
      </c>
      <c r="S628" s="0" t="n">
        <v>3449.742676</v>
      </c>
      <c r="T628" s="0" t="n">
        <v>2.526664</v>
      </c>
      <c r="Y628" s="0" t="n">
        <v>372.600647</v>
      </c>
      <c r="Z628" s="0" t="n">
        <v>0.00369008571428572</v>
      </c>
    </row>
    <row r="629" customFormat="false" ht="13.5" hidden="false" customHeight="false" outlineLevel="0" collapsed="false">
      <c r="A629" s="0" t="n">
        <v>3676.743164</v>
      </c>
      <c r="B629" s="0" t="n">
        <v>22.867519</v>
      </c>
      <c r="C629" s="0" t="n">
        <f aca="false">A629-$A$7</f>
        <v>2239.200317</v>
      </c>
      <c r="D629" s="0" t="n">
        <f aca="false">B629-$B$7</f>
        <v>33.421538</v>
      </c>
      <c r="E629" s="0" t="n">
        <f aca="false">D629/70</f>
        <v>0.477450542857143</v>
      </c>
      <c r="G629" s="0" t="n">
        <v>4549.44873</v>
      </c>
      <c r="H629" s="0" t="n">
        <v>5.802309</v>
      </c>
      <c r="M629" s="0" t="n">
        <v>6177.545898</v>
      </c>
      <c r="N629" s="0" t="n">
        <v>10.662541</v>
      </c>
      <c r="S629" s="0" t="n">
        <v>3449.744385</v>
      </c>
      <c r="T629" s="0" t="n">
        <v>2.499294</v>
      </c>
      <c r="Y629" s="0" t="n">
        <v>373.200073</v>
      </c>
      <c r="Z629" s="0" t="n">
        <v>0.00349987142857143</v>
      </c>
    </row>
    <row r="630" customFormat="false" ht="13.5" hidden="false" customHeight="false" outlineLevel="0" collapsed="false">
      <c r="A630" s="0" t="n">
        <v>3680.342773</v>
      </c>
      <c r="B630" s="0" t="n">
        <v>22.878468</v>
      </c>
      <c r="C630" s="0" t="n">
        <f aca="false">A630-$A$7</f>
        <v>2242.799926</v>
      </c>
      <c r="D630" s="0" t="n">
        <f aca="false">B630-$B$7</f>
        <v>33.432487</v>
      </c>
      <c r="E630" s="0" t="n">
        <f aca="false">D630/70</f>
        <v>0.477606957142857</v>
      </c>
      <c r="G630" s="0" t="n">
        <v>4549.508301</v>
      </c>
      <c r="H630" s="0" t="n">
        <v>5.774939</v>
      </c>
      <c r="M630" s="0" t="n">
        <v>6184.74707</v>
      </c>
      <c r="N630" s="0" t="n">
        <v>10.635171</v>
      </c>
      <c r="S630" s="0" t="n">
        <v>3449.746338</v>
      </c>
      <c r="T630" s="0" t="n">
        <v>2.502031</v>
      </c>
      <c r="Y630" s="0" t="n">
        <v>373.801269</v>
      </c>
      <c r="Z630" s="0" t="n">
        <v>0.00376618571428572</v>
      </c>
    </row>
    <row r="631" customFormat="false" ht="13.5" hidden="false" customHeight="false" outlineLevel="0" collapsed="false">
      <c r="A631" s="0" t="n">
        <v>3683.942383</v>
      </c>
      <c r="B631" s="0" t="n">
        <v>22.914047</v>
      </c>
      <c r="C631" s="0" t="n">
        <f aca="false">A631-$A$7</f>
        <v>2246.399536</v>
      </c>
      <c r="D631" s="0" t="n">
        <f aca="false">B631-$B$7</f>
        <v>33.468066</v>
      </c>
      <c r="E631" s="0" t="n">
        <f aca="false">D631/70</f>
        <v>0.478115228571429</v>
      </c>
      <c r="G631" s="0" t="n">
        <v>4549.568359</v>
      </c>
      <c r="H631" s="0" t="n">
        <v>5.670932</v>
      </c>
      <c r="M631" s="0" t="n">
        <v>6191.946777</v>
      </c>
      <c r="N631" s="0" t="n">
        <v>10.689911</v>
      </c>
      <c r="S631" s="0" t="n">
        <v>3449.748047</v>
      </c>
      <c r="T631" s="0" t="n">
        <v>2.510242</v>
      </c>
      <c r="Y631" s="0" t="n">
        <v>374.401184</v>
      </c>
      <c r="Z631" s="0" t="n">
        <v>0.00399441428571429</v>
      </c>
    </row>
    <row r="632" customFormat="false" ht="13.5" hidden="false" customHeight="false" outlineLevel="0" collapsed="false">
      <c r="A632" s="0" t="n">
        <v>3687.543945</v>
      </c>
      <c r="B632" s="0" t="n">
        <v>22.924995</v>
      </c>
      <c r="C632" s="0" t="n">
        <f aca="false">A632-$A$7</f>
        <v>2250.001098</v>
      </c>
      <c r="D632" s="0" t="n">
        <f aca="false">B632-$B$7</f>
        <v>33.479014</v>
      </c>
      <c r="E632" s="0" t="n">
        <f aca="false">D632/70</f>
        <v>0.478271628571429</v>
      </c>
      <c r="G632" s="0" t="n">
        <v>4549.628418</v>
      </c>
      <c r="H632" s="0" t="n">
        <v>5.638088</v>
      </c>
      <c r="M632" s="0" t="n">
        <v>6199.145508</v>
      </c>
      <c r="N632" s="0" t="n">
        <v>10.684437</v>
      </c>
      <c r="S632" s="0" t="n">
        <v>3449.75</v>
      </c>
      <c r="T632" s="0" t="n">
        <v>2.480135</v>
      </c>
      <c r="Y632" s="0" t="n">
        <v>375.000671</v>
      </c>
      <c r="Z632" s="0" t="n">
        <v>0.0038803</v>
      </c>
    </row>
    <row r="633" customFormat="false" ht="13.5" hidden="false" customHeight="false" outlineLevel="0" collapsed="false">
      <c r="A633" s="0" t="n">
        <v>3691.143311</v>
      </c>
      <c r="B633" s="0" t="n">
        <v>22.919521</v>
      </c>
      <c r="C633" s="0" t="n">
        <f aca="false">A633-$A$7</f>
        <v>2253.600464</v>
      </c>
      <c r="D633" s="0" t="n">
        <f aca="false">B633-$B$7</f>
        <v>33.47354</v>
      </c>
      <c r="E633" s="0" t="n">
        <f aca="false">D633/70</f>
        <v>0.478193428571429</v>
      </c>
      <c r="G633" s="0" t="n">
        <v>4549.687988</v>
      </c>
      <c r="H633" s="0" t="n">
        <v>5.553241</v>
      </c>
      <c r="M633" s="0" t="n">
        <v>6206.347168</v>
      </c>
      <c r="N633" s="0" t="n">
        <v>10.689911</v>
      </c>
      <c r="S633" s="0" t="n">
        <v>3449.751953</v>
      </c>
      <c r="T633" s="0" t="n">
        <v>2.455502</v>
      </c>
      <c r="Y633" s="0" t="n">
        <v>375.600708</v>
      </c>
      <c r="Z633" s="0" t="n">
        <v>0.00384227142857143</v>
      </c>
    </row>
    <row r="634" customFormat="false" ht="13.5" hidden="false" customHeight="false" outlineLevel="0" collapsed="false">
      <c r="A634" s="0" t="n">
        <v>3694.743164</v>
      </c>
      <c r="B634" s="0" t="n">
        <v>22.924995</v>
      </c>
      <c r="C634" s="0" t="n">
        <f aca="false">A634-$A$7</f>
        <v>2257.200317</v>
      </c>
      <c r="D634" s="0" t="n">
        <f aca="false">B634-$B$7</f>
        <v>33.479014</v>
      </c>
      <c r="E634" s="0" t="n">
        <f aca="false">D634/70</f>
        <v>0.478271628571429</v>
      </c>
      <c r="G634" s="0" t="n">
        <v>4549.749512</v>
      </c>
      <c r="H634" s="0" t="n">
        <v>5.482079</v>
      </c>
      <c r="M634" s="0" t="n">
        <v>6213.546387</v>
      </c>
      <c r="N634" s="0" t="n">
        <v>10.714544</v>
      </c>
      <c r="S634" s="0" t="n">
        <v>3449.753662</v>
      </c>
      <c r="T634" s="0" t="n">
        <v>2.460976</v>
      </c>
      <c r="Y634" s="0" t="n">
        <v>376.199585</v>
      </c>
      <c r="Z634" s="0" t="n">
        <v>0.00399441428571429</v>
      </c>
    </row>
    <row r="635" customFormat="false" ht="13.5" hidden="false" customHeight="false" outlineLevel="0" collapsed="false">
      <c r="A635" s="0" t="n">
        <v>3698.343506</v>
      </c>
      <c r="B635" s="0" t="n">
        <v>22.914047</v>
      </c>
      <c r="C635" s="0" t="n">
        <f aca="false">A635-$A$7</f>
        <v>2260.800659</v>
      </c>
      <c r="D635" s="0" t="n">
        <f aca="false">B635-$B$7</f>
        <v>33.468066</v>
      </c>
      <c r="E635" s="0" t="n">
        <f aca="false">D635/70</f>
        <v>0.478115228571429</v>
      </c>
      <c r="G635" s="0" t="n">
        <v>4549.808594</v>
      </c>
      <c r="H635" s="0" t="n">
        <v>5.473868</v>
      </c>
      <c r="M635" s="0" t="n">
        <v>6220.746094</v>
      </c>
      <c r="N635" s="0" t="n">
        <v>10.692648</v>
      </c>
      <c r="S635" s="0" t="n">
        <v>3449.755615</v>
      </c>
      <c r="T635" s="0" t="n">
        <v>2.452765</v>
      </c>
      <c r="Y635" s="0" t="n">
        <v>376.80011</v>
      </c>
      <c r="Z635" s="0" t="n">
        <v>0.00384227142857143</v>
      </c>
    </row>
    <row r="636" customFormat="false" ht="13.5" hidden="false" customHeight="false" outlineLevel="0" collapsed="false">
      <c r="A636" s="0" t="n">
        <v>3701.942139</v>
      </c>
      <c r="B636" s="0" t="n">
        <v>22.886679</v>
      </c>
      <c r="C636" s="0" t="n">
        <f aca="false">A636-$A$7</f>
        <v>2264.399292</v>
      </c>
      <c r="D636" s="0" t="n">
        <f aca="false">B636-$B$7</f>
        <v>33.440698</v>
      </c>
      <c r="E636" s="0" t="n">
        <f aca="false">D636/70</f>
        <v>0.477724257142857</v>
      </c>
      <c r="G636" s="0" t="n">
        <v>4549.868164</v>
      </c>
      <c r="H636" s="0" t="n">
        <v>5.386284</v>
      </c>
      <c r="M636" s="0" t="n">
        <v>6227.945801</v>
      </c>
      <c r="N636" s="0" t="n">
        <v>10.689911</v>
      </c>
      <c r="S636" s="0" t="n">
        <v>3449.757324</v>
      </c>
      <c r="T636" s="0" t="n">
        <v>2.447291</v>
      </c>
      <c r="Y636" s="0" t="n">
        <v>377.399841</v>
      </c>
      <c r="Z636" s="0" t="n">
        <v>0.00372812857142857</v>
      </c>
    </row>
    <row r="637" customFormat="false" ht="13.5" hidden="false" customHeight="false" outlineLevel="0" collapsed="false">
      <c r="A637" s="0" t="n">
        <v>3705.542236</v>
      </c>
      <c r="B637" s="0" t="n">
        <v>22.837412</v>
      </c>
      <c r="C637" s="0" t="n">
        <f aca="false">A637-$A$7</f>
        <v>2267.999389</v>
      </c>
      <c r="D637" s="0" t="n">
        <f aca="false">B637-$B$7</f>
        <v>33.391431</v>
      </c>
      <c r="E637" s="0" t="n">
        <f aca="false">D637/70</f>
        <v>0.477020442857143</v>
      </c>
      <c r="G637" s="0" t="n">
        <v>4549.929199</v>
      </c>
      <c r="H637" s="0" t="n">
        <v>5.347966</v>
      </c>
      <c r="M637" s="0" t="n">
        <v>6235.146973</v>
      </c>
      <c r="N637" s="0" t="n">
        <v>10.665278</v>
      </c>
      <c r="S637" s="0" t="n">
        <v>3449.759277</v>
      </c>
      <c r="T637" s="0" t="n">
        <v>2.458239</v>
      </c>
      <c r="Y637" s="0" t="n">
        <v>378.000305</v>
      </c>
      <c r="Z637" s="0" t="n">
        <v>0.00403248571428572</v>
      </c>
    </row>
    <row r="638" customFormat="false" ht="13.5" hidden="false" customHeight="false" outlineLevel="0" collapsed="false">
      <c r="A638" s="0" t="n">
        <v>3709.143311</v>
      </c>
      <c r="B638" s="0" t="n">
        <v>22.919521</v>
      </c>
      <c r="C638" s="0" t="n">
        <f aca="false">A638-$A$7</f>
        <v>2271.600464</v>
      </c>
      <c r="D638" s="0" t="n">
        <f aca="false">B638-$B$7</f>
        <v>33.47354</v>
      </c>
      <c r="E638" s="0" t="n">
        <f aca="false">D638/70</f>
        <v>0.478193428571429</v>
      </c>
      <c r="G638" s="0" t="n">
        <v>4549.98877</v>
      </c>
      <c r="H638" s="0" t="n">
        <v>5.287752</v>
      </c>
      <c r="M638" s="0" t="n">
        <v>6242.34668</v>
      </c>
      <c r="N638" s="0" t="n">
        <v>10.689911</v>
      </c>
      <c r="S638" s="0" t="n">
        <v>3449.76123</v>
      </c>
      <c r="T638" s="0" t="n">
        <v>2.458239</v>
      </c>
      <c r="Y638" s="0" t="n">
        <v>378.600708</v>
      </c>
      <c r="Z638" s="0" t="n">
        <v>0.0038803</v>
      </c>
    </row>
    <row r="639" customFormat="false" ht="13.5" hidden="false" customHeight="false" outlineLevel="0" collapsed="false">
      <c r="A639" s="0" t="n">
        <v>3712.743896</v>
      </c>
      <c r="B639" s="0" t="n">
        <v>22.927732</v>
      </c>
      <c r="C639" s="0" t="n">
        <f aca="false">A639-$A$7</f>
        <v>2275.201049</v>
      </c>
      <c r="D639" s="0" t="n">
        <f aca="false">B639-$B$7</f>
        <v>33.481751</v>
      </c>
      <c r="E639" s="0" t="n">
        <f aca="false">D639/70</f>
        <v>0.478310728571429</v>
      </c>
      <c r="G639" s="0" t="n">
        <v>4550.04834</v>
      </c>
      <c r="H639" s="0" t="n">
        <v>5.21659</v>
      </c>
      <c r="M639" s="0" t="n">
        <v>6249.547363</v>
      </c>
      <c r="N639" s="0" t="n">
        <v>10.665278</v>
      </c>
      <c r="S639" s="0" t="n">
        <v>3449.762939</v>
      </c>
      <c r="T639" s="0" t="n">
        <v>2.458239</v>
      </c>
      <c r="Y639" s="0" t="n">
        <v>379.201172</v>
      </c>
      <c r="Z639" s="0" t="n">
        <v>0.0038803</v>
      </c>
    </row>
    <row r="640" customFormat="false" ht="13.5" hidden="false" customHeight="false" outlineLevel="0" collapsed="false">
      <c r="A640" s="0" t="n">
        <v>3716.342285</v>
      </c>
      <c r="B640" s="0" t="n">
        <v>22.897627</v>
      </c>
      <c r="C640" s="0" t="n">
        <f aca="false">A640-$A$7</f>
        <v>2278.799438</v>
      </c>
      <c r="D640" s="0" t="n">
        <f aca="false">B640-$B$7</f>
        <v>33.451646</v>
      </c>
      <c r="E640" s="0" t="n">
        <f aca="false">D640/70</f>
        <v>0.477880657142857</v>
      </c>
      <c r="G640" s="0" t="n">
        <v>4550.109375</v>
      </c>
      <c r="H640" s="0" t="n">
        <v>5.172798</v>
      </c>
      <c r="M640" s="0" t="n">
        <v>6256.745605</v>
      </c>
      <c r="N640" s="0" t="n">
        <v>10.67349</v>
      </c>
      <c r="S640" s="0" t="n">
        <v>3449.764893</v>
      </c>
      <c r="T640" s="0" t="n">
        <v>2.447291</v>
      </c>
      <c r="Y640" s="0" t="n">
        <v>379.801269</v>
      </c>
      <c r="Z640" s="0" t="n">
        <v>0.00410855714285714</v>
      </c>
    </row>
    <row r="641" customFormat="false" ht="13.5" hidden="false" customHeight="false" outlineLevel="0" collapsed="false">
      <c r="A641" s="0" t="n">
        <v>3719.942627</v>
      </c>
      <c r="B641" s="0" t="n">
        <v>22.911312</v>
      </c>
      <c r="C641" s="0" t="n">
        <f aca="false">A641-$A$7</f>
        <v>2282.39978</v>
      </c>
      <c r="D641" s="0" t="n">
        <f aca="false">B641-$B$7</f>
        <v>33.465331</v>
      </c>
      <c r="E641" s="0" t="n">
        <f aca="false">D641/70</f>
        <v>0.478076157142857</v>
      </c>
      <c r="G641" s="0" t="n">
        <v>4550.168945</v>
      </c>
      <c r="H641" s="0" t="n">
        <v>5.049633</v>
      </c>
      <c r="M641" s="0" t="n">
        <v>6263.945801</v>
      </c>
      <c r="N641" s="0" t="n">
        <v>10.684437</v>
      </c>
      <c r="S641" s="0" t="n">
        <v>3449.766846</v>
      </c>
      <c r="T641" s="0" t="n">
        <v>2.436343</v>
      </c>
      <c r="Y641" s="0" t="n">
        <v>380.400146</v>
      </c>
      <c r="Z641" s="0" t="n">
        <v>0.00422267142857143</v>
      </c>
    </row>
    <row r="642" customFormat="false" ht="13.5" hidden="false" customHeight="false" outlineLevel="0" collapsed="false">
      <c r="A642" s="0" t="n">
        <v>3723.543701</v>
      </c>
      <c r="B642" s="0" t="n">
        <v>22.889416</v>
      </c>
      <c r="C642" s="0" t="n">
        <f aca="false">A642-$A$7</f>
        <v>2286.000854</v>
      </c>
      <c r="D642" s="0" t="n">
        <f aca="false">B642-$B$7</f>
        <v>33.443435</v>
      </c>
      <c r="E642" s="0" t="n">
        <f aca="false">D642/70</f>
        <v>0.477763357142857</v>
      </c>
      <c r="G642" s="0" t="n">
        <v>4550.228027</v>
      </c>
      <c r="H642" s="0" t="n">
        <v>5.057844</v>
      </c>
      <c r="M642" s="0" t="n">
        <v>6271.145996</v>
      </c>
      <c r="N642" s="0" t="n">
        <v>10.676227</v>
      </c>
      <c r="S642" s="0" t="n">
        <v>3449.768555</v>
      </c>
      <c r="T642" s="0" t="n">
        <v>2.41171</v>
      </c>
      <c r="Y642" s="0" t="n">
        <v>381.000183</v>
      </c>
      <c r="Z642" s="0" t="n">
        <v>0.00399441428571429</v>
      </c>
    </row>
    <row r="643" customFormat="false" ht="13.5" hidden="false" customHeight="false" outlineLevel="0" collapsed="false">
      <c r="A643" s="0" t="n">
        <v>3727.142334</v>
      </c>
      <c r="B643" s="0" t="n">
        <v>22.886679</v>
      </c>
      <c r="C643" s="0" t="n">
        <f aca="false">A643-$A$7</f>
        <v>2289.599487</v>
      </c>
      <c r="D643" s="0" t="n">
        <f aca="false">B643-$B$7</f>
        <v>33.440698</v>
      </c>
      <c r="E643" s="0" t="n">
        <f aca="false">D643/70</f>
        <v>0.477724257142857</v>
      </c>
      <c r="G643" s="0" t="n">
        <v>4550.289551</v>
      </c>
      <c r="H643" s="0" t="n">
        <v>4.986682</v>
      </c>
      <c r="M643" s="0" t="n">
        <v>6278.345703</v>
      </c>
      <c r="N643" s="0" t="n">
        <v>10.698122</v>
      </c>
      <c r="S643" s="0" t="n">
        <v>3449.770508</v>
      </c>
      <c r="T643" s="0" t="n">
        <v>2.387077</v>
      </c>
      <c r="Y643" s="0" t="n">
        <v>381.601196</v>
      </c>
      <c r="Z643" s="0" t="n">
        <v>0.00399441428571429</v>
      </c>
    </row>
    <row r="644" customFormat="false" ht="13.5" hidden="false" customHeight="false" outlineLevel="0" collapsed="false">
      <c r="A644" s="0" t="n">
        <v>3730.742432</v>
      </c>
      <c r="B644" s="0" t="n">
        <v>22.897627</v>
      </c>
      <c r="C644" s="0" t="n">
        <f aca="false">A644-$A$7</f>
        <v>2293.199585</v>
      </c>
      <c r="D644" s="0" t="n">
        <f aca="false">B644-$B$7</f>
        <v>33.451646</v>
      </c>
      <c r="E644" s="0" t="n">
        <f aca="false">D644/70</f>
        <v>0.477880657142857</v>
      </c>
      <c r="G644" s="0" t="n">
        <v>4550.349121</v>
      </c>
      <c r="H644" s="0" t="n">
        <v>4.901834</v>
      </c>
      <c r="M644" s="0" t="n">
        <v>6285.546875</v>
      </c>
      <c r="N644" s="0" t="n">
        <v>10.67349</v>
      </c>
      <c r="S644" s="0" t="n">
        <v>3449.772217</v>
      </c>
      <c r="T644" s="0" t="n">
        <v>2.387077</v>
      </c>
      <c r="Y644" s="0" t="n">
        <v>382.200073</v>
      </c>
      <c r="Z644" s="0" t="n">
        <v>0.00410855714285714</v>
      </c>
    </row>
    <row r="645" customFormat="false" ht="13.5" hidden="false" customHeight="false" outlineLevel="0" collapsed="false">
      <c r="A645" s="0" t="n">
        <v>3734.343018</v>
      </c>
      <c r="B645" s="0" t="n">
        <v>22.889416</v>
      </c>
      <c r="C645" s="0" t="n">
        <f aca="false">A645-$A$7</f>
        <v>2296.800171</v>
      </c>
      <c r="D645" s="0" t="n">
        <f aca="false">B645-$B$7</f>
        <v>33.443435</v>
      </c>
      <c r="E645" s="0" t="n">
        <f aca="false">D645/70</f>
        <v>0.477763357142857</v>
      </c>
      <c r="G645" s="0" t="n">
        <v>4550.408203</v>
      </c>
      <c r="H645" s="0" t="n">
        <v>4.863517</v>
      </c>
      <c r="M645" s="0" t="n">
        <v>6292.74707</v>
      </c>
      <c r="N645" s="0" t="n">
        <v>10.714544</v>
      </c>
      <c r="S645" s="0" t="n">
        <v>3449.77417</v>
      </c>
      <c r="T645" s="0" t="n">
        <v>2.389814</v>
      </c>
      <c r="Y645" s="0" t="n">
        <v>382.801147</v>
      </c>
      <c r="Z645" s="0" t="n">
        <v>0.0041466</v>
      </c>
    </row>
    <row r="646" customFormat="false" ht="13.5" hidden="false" customHeight="false" outlineLevel="0" collapsed="false">
      <c r="A646" s="0" t="n">
        <v>3737.943359</v>
      </c>
      <c r="B646" s="0" t="n">
        <v>22.897627</v>
      </c>
      <c r="C646" s="0" t="n">
        <f aca="false">A646-$A$7</f>
        <v>2300.400512</v>
      </c>
      <c r="D646" s="0" t="n">
        <f aca="false">B646-$B$7</f>
        <v>33.451646</v>
      </c>
      <c r="E646" s="0" t="n">
        <f aca="false">D646/70</f>
        <v>0.477880657142857</v>
      </c>
      <c r="G646" s="0" t="n">
        <v>4550.46875</v>
      </c>
      <c r="H646" s="0" t="n">
        <v>4.756773</v>
      </c>
      <c r="M646" s="0" t="n">
        <v>6299.946777</v>
      </c>
      <c r="N646" s="0" t="n">
        <v>10.706333</v>
      </c>
      <c r="S646" s="0" t="n">
        <v>3449.775879</v>
      </c>
      <c r="T646" s="0" t="n">
        <v>2.392551</v>
      </c>
      <c r="Y646" s="0" t="n">
        <v>383.399963</v>
      </c>
      <c r="Z646" s="0" t="n">
        <v>0.00437485714285715</v>
      </c>
    </row>
    <row r="647" customFormat="false" ht="13.5" hidden="false" customHeight="false" outlineLevel="0" collapsed="false">
      <c r="A647" s="0" t="n">
        <v>3741.546143</v>
      </c>
      <c r="B647" s="0" t="n">
        <v>22.938681</v>
      </c>
      <c r="C647" s="0" t="n">
        <f aca="false">A647-$A$7</f>
        <v>2304.003296</v>
      </c>
      <c r="D647" s="0" t="n">
        <f aca="false">B647-$B$7</f>
        <v>33.4927</v>
      </c>
      <c r="E647" s="0" t="n">
        <f aca="false">D647/70</f>
        <v>0.478467142857143</v>
      </c>
      <c r="G647" s="0" t="n">
        <v>4550.52832</v>
      </c>
      <c r="H647" s="0" t="n">
        <v>4.743089</v>
      </c>
      <c r="M647" s="0" t="n">
        <v>6307.146484</v>
      </c>
      <c r="N647" s="0" t="n">
        <v>10.659804</v>
      </c>
      <c r="S647" s="0" t="n">
        <v>3449.777832</v>
      </c>
      <c r="T647" s="0" t="n">
        <v>2.400762</v>
      </c>
      <c r="Y647" s="0" t="n">
        <v>384.000976</v>
      </c>
      <c r="Z647" s="0" t="n">
        <v>0.0041466</v>
      </c>
    </row>
    <row r="648" customFormat="false" ht="13.5" hidden="false" customHeight="false" outlineLevel="0" collapsed="false">
      <c r="A648" s="0" t="n">
        <v>3745.142822</v>
      </c>
      <c r="B648" s="0" t="n">
        <v>22.93047</v>
      </c>
      <c r="C648" s="0" t="n">
        <f aca="false">A648-$A$7</f>
        <v>2307.599975</v>
      </c>
      <c r="D648" s="0" t="n">
        <f aca="false">B648-$B$7</f>
        <v>33.484489</v>
      </c>
      <c r="E648" s="0" t="n">
        <f aca="false">D648/70</f>
        <v>0.478349842857143</v>
      </c>
      <c r="G648" s="0" t="n">
        <v>4550.587891</v>
      </c>
      <c r="H648" s="0" t="n">
        <v>4.639082</v>
      </c>
      <c r="M648" s="0" t="n">
        <v>6314.34668</v>
      </c>
      <c r="N648" s="0" t="n">
        <v>10.678964</v>
      </c>
      <c r="S648" s="0" t="n">
        <v>3449.779785</v>
      </c>
      <c r="T648" s="0" t="n">
        <v>2.370655</v>
      </c>
      <c r="Y648" s="0" t="n">
        <v>384.60083</v>
      </c>
      <c r="Z648" s="0" t="n">
        <v>0.00410855714285714</v>
      </c>
    </row>
    <row r="649" customFormat="false" ht="13.5" hidden="false" customHeight="false" outlineLevel="0" collapsed="false">
      <c r="A649" s="0" t="n">
        <v>3748.743652</v>
      </c>
      <c r="B649" s="0" t="n">
        <v>22.924995</v>
      </c>
      <c r="C649" s="0" t="n">
        <f aca="false">A649-$A$7</f>
        <v>2311.200805</v>
      </c>
      <c r="D649" s="0" t="n">
        <f aca="false">B649-$B$7</f>
        <v>33.479014</v>
      </c>
      <c r="E649" s="0" t="n">
        <f aca="false">D649/70</f>
        <v>0.478271628571429</v>
      </c>
      <c r="G649" s="0" t="n">
        <v>4550.648926</v>
      </c>
      <c r="H649" s="0" t="n">
        <v>4.589817</v>
      </c>
      <c r="M649" s="0" t="n">
        <v>6321.546875</v>
      </c>
      <c r="N649" s="0" t="n">
        <v>10.676227</v>
      </c>
      <c r="S649" s="0" t="n">
        <v>3449.783691</v>
      </c>
      <c r="T649" s="0" t="n">
        <v>2.348759</v>
      </c>
      <c r="Y649" s="0" t="n">
        <v>385.200806</v>
      </c>
      <c r="Z649" s="0" t="n">
        <v>0.00407052857142857</v>
      </c>
    </row>
    <row r="650" customFormat="false" ht="13.5" hidden="false" customHeight="false" outlineLevel="0" collapsed="false">
      <c r="A650" s="0" t="n">
        <v>3752.343506</v>
      </c>
      <c r="B650" s="0" t="n">
        <v>22.897627</v>
      </c>
      <c r="C650" s="0" t="n">
        <f aca="false">A650-$A$7</f>
        <v>2314.800659</v>
      </c>
      <c r="D650" s="0" t="n">
        <f aca="false">B650-$B$7</f>
        <v>33.451646</v>
      </c>
      <c r="E650" s="0" t="n">
        <f aca="false">D650/70</f>
        <v>0.477880657142857</v>
      </c>
      <c r="G650" s="0" t="n">
        <v>4550.708496</v>
      </c>
      <c r="H650" s="0" t="n">
        <v>4.551498</v>
      </c>
      <c r="M650" s="0" t="n">
        <v>6328.746094</v>
      </c>
      <c r="N650" s="0" t="n">
        <v>10.70907</v>
      </c>
      <c r="S650" s="0" t="n">
        <v>3449.785645</v>
      </c>
      <c r="T650" s="0" t="n">
        <v>2.318652</v>
      </c>
      <c r="Y650" s="0" t="n">
        <v>385.799927</v>
      </c>
      <c r="Z650" s="0" t="n">
        <v>0.00429877142857144</v>
      </c>
    </row>
    <row r="651" customFormat="false" ht="13.5" hidden="false" customHeight="false" outlineLevel="0" collapsed="false">
      <c r="A651" s="0" t="n">
        <v>3755.943115</v>
      </c>
      <c r="B651" s="0" t="n">
        <v>22.889416</v>
      </c>
      <c r="C651" s="0" t="n">
        <f aca="false">A651-$A$7</f>
        <v>2318.400268</v>
      </c>
      <c r="D651" s="0" t="n">
        <f aca="false">B651-$B$7</f>
        <v>33.443435</v>
      </c>
      <c r="E651" s="0" t="n">
        <f aca="false">D651/70</f>
        <v>0.477763357142857</v>
      </c>
      <c r="G651" s="0" t="n">
        <v>4550.768066</v>
      </c>
      <c r="H651" s="0" t="n">
        <v>4.447492</v>
      </c>
      <c r="M651" s="0" t="n">
        <v>6335.946289</v>
      </c>
      <c r="N651" s="0" t="n">
        <v>10.668015</v>
      </c>
      <c r="S651" s="0" t="n">
        <v>3449.788574</v>
      </c>
      <c r="T651" s="0" t="n">
        <v>2.280334</v>
      </c>
      <c r="Y651" s="0" t="n">
        <v>386.400574</v>
      </c>
      <c r="Z651" s="0" t="n">
        <v>0.00441288571428571</v>
      </c>
    </row>
    <row r="652" customFormat="false" ht="13.5" hidden="false" customHeight="false" outlineLevel="0" collapsed="false">
      <c r="A652" s="0" t="n">
        <v>3759.542725</v>
      </c>
      <c r="B652" s="0" t="n">
        <v>22.922258</v>
      </c>
      <c r="C652" s="0" t="n">
        <f aca="false">A652-$A$7</f>
        <v>2321.999878</v>
      </c>
      <c r="D652" s="0" t="n">
        <f aca="false">B652-$B$7</f>
        <v>33.476277</v>
      </c>
      <c r="E652" s="0" t="n">
        <f aca="false">D652/70</f>
        <v>0.478232528571429</v>
      </c>
      <c r="G652" s="0" t="n">
        <v>4550.82959</v>
      </c>
      <c r="H652" s="0" t="n">
        <v>4.420122</v>
      </c>
      <c r="M652" s="0" t="n">
        <v>6343.145996</v>
      </c>
      <c r="N652" s="0" t="n">
        <v>10.717281</v>
      </c>
      <c r="S652" s="0" t="n">
        <v>3449.791504</v>
      </c>
      <c r="T652" s="0" t="n">
        <v>2.30223</v>
      </c>
      <c r="Y652" s="0" t="n">
        <v>386.999756</v>
      </c>
      <c r="Z652" s="0" t="n">
        <v>0.00399441428571429</v>
      </c>
    </row>
    <row r="653" customFormat="false" ht="13.5" hidden="false" customHeight="false" outlineLevel="0" collapsed="false">
      <c r="A653" s="0" t="n">
        <v>3763.143066</v>
      </c>
      <c r="B653" s="0" t="n">
        <v>22.900364</v>
      </c>
      <c r="C653" s="0" t="n">
        <f aca="false">A653-$A$7</f>
        <v>2325.600219</v>
      </c>
      <c r="D653" s="0" t="n">
        <f aca="false">B653-$B$7</f>
        <v>33.454383</v>
      </c>
      <c r="E653" s="0" t="n">
        <f aca="false">D653/70</f>
        <v>0.477919757142857</v>
      </c>
      <c r="G653" s="0" t="n">
        <v>4550.888672</v>
      </c>
      <c r="H653" s="0" t="n">
        <v>4.359908</v>
      </c>
      <c r="M653" s="0" t="n">
        <v>6350.34668</v>
      </c>
      <c r="N653" s="0" t="n">
        <v>10.711807</v>
      </c>
      <c r="S653" s="0" t="n">
        <v>3449.792969</v>
      </c>
      <c r="T653" s="0" t="n">
        <v>2.307704</v>
      </c>
      <c r="Y653" s="0" t="n">
        <v>387.601318</v>
      </c>
      <c r="Z653" s="0" t="n">
        <v>0.00433681428571429</v>
      </c>
    </row>
    <row r="654" customFormat="false" ht="13.5" hidden="false" customHeight="false" outlineLevel="0" collapsed="false">
      <c r="A654" s="0" t="n">
        <v>3766.742188</v>
      </c>
      <c r="B654" s="0" t="n">
        <v>22.952366</v>
      </c>
      <c r="C654" s="0" t="n">
        <f aca="false">A654-$A$7</f>
        <v>2329.199341</v>
      </c>
      <c r="D654" s="0" t="n">
        <f aca="false">B654-$B$7</f>
        <v>33.506385</v>
      </c>
      <c r="E654" s="0" t="n">
        <f aca="false">D654/70</f>
        <v>0.478662642857143</v>
      </c>
      <c r="G654" s="0" t="n">
        <v>4550.948242</v>
      </c>
      <c r="H654" s="0" t="n">
        <v>4.316116</v>
      </c>
      <c r="M654" s="0" t="n">
        <v>6357.546875</v>
      </c>
      <c r="N654" s="0" t="n">
        <v>10.67349</v>
      </c>
      <c r="S654" s="0" t="n">
        <v>3449.795166</v>
      </c>
      <c r="T654" s="0" t="n">
        <v>2.294019</v>
      </c>
      <c r="Y654" s="0" t="n">
        <v>388.199707</v>
      </c>
      <c r="Z654" s="0" t="n">
        <v>0.00426074285714286</v>
      </c>
    </row>
    <row r="655" customFormat="false" ht="13.5" hidden="false" customHeight="false" outlineLevel="0" collapsed="false">
      <c r="A655" s="0" t="n">
        <v>3770.342773</v>
      </c>
      <c r="B655" s="0" t="n">
        <v>22.919521</v>
      </c>
      <c r="C655" s="0" t="n">
        <f aca="false">A655-$A$7</f>
        <v>2332.799926</v>
      </c>
      <c r="D655" s="0" t="n">
        <f aca="false">B655-$B$7</f>
        <v>33.47354</v>
      </c>
      <c r="E655" s="0" t="n">
        <f aca="false">D655/70</f>
        <v>0.478193428571429</v>
      </c>
      <c r="G655" s="0" t="n">
        <v>4551.010254</v>
      </c>
      <c r="H655" s="0" t="n">
        <v>4.242217</v>
      </c>
      <c r="M655" s="0" t="n">
        <v>6364.746094</v>
      </c>
      <c r="N655" s="0" t="n">
        <v>10.700859</v>
      </c>
      <c r="S655" s="0" t="n">
        <v>3449.799316</v>
      </c>
      <c r="T655" s="0" t="n">
        <v>2.280334</v>
      </c>
      <c r="Y655" s="0" t="n">
        <v>388.799927</v>
      </c>
      <c r="Z655" s="0" t="n">
        <v>0.00422267142857143</v>
      </c>
    </row>
    <row r="656" customFormat="false" ht="13.5" hidden="false" customHeight="false" outlineLevel="0" collapsed="false">
      <c r="A656" s="0" t="n">
        <v>3773.944092</v>
      </c>
      <c r="B656" s="0" t="n">
        <v>22.908575</v>
      </c>
      <c r="C656" s="0" t="n">
        <f aca="false">A656-$A$7</f>
        <v>2336.401245</v>
      </c>
      <c r="D656" s="0" t="n">
        <f aca="false">B656-$B$7</f>
        <v>33.462594</v>
      </c>
      <c r="E656" s="0" t="n">
        <f aca="false">D656/70</f>
        <v>0.478037057142857</v>
      </c>
      <c r="G656" s="0" t="n">
        <v>4551.068848</v>
      </c>
      <c r="H656" s="0" t="n">
        <v>4.162844</v>
      </c>
      <c r="M656" s="0" t="n">
        <v>6371.947266</v>
      </c>
      <c r="N656" s="0" t="n">
        <v>10.698122</v>
      </c>
      <c r="S656" s="0" t="n">
        <v>3449.802246</v>
      </c>
      <c r="T656" s="0" t="n">
        <v>2.239279</v>
      </c>
      <c r="Y656" s="0" t="n">
        <v>389.401306</v>
      </c>
      <c r="Z656" s="0" t="n">
        <v>0.00422267142857143</v>
      </c>
    </row>
    <row r="657" customFormat="false" ht="13.5" hidden="false" customHeight="false" outlineLevel="0" collapsed="false">
      <c r="A657" s="0" t="n">
        <v>3777.543945</v>
      </c>
      <c r="B657" s="0" t="n">
        <v>22.886679</v>
      </c>
      <c r="C657" s="0" t="n">
        <f aca="false">A657-$A$7</f>
        <v>2340.001098</v>
      </c>
      <c r="D657" s="0" t="n">
        <f aca="false">B657-$B$7</f>
        <v>33.440698</v>
      </c>
      <c r="E657" s="0" t="n">
        <f aca="false">D657/70</f>
        <v>0.477724257142857</v>
      </c>
      <c r="G657" s="0" t="n">
        <v>4551.128418</v>
      </c>
      <c r="H657" s="0" t="n">
        <v>4.146422</v>
      </c>
      <c r="M657" s="0" t="n">
        <v>6379.145508</v>
      </c>
      <c r="N657" s="0" t="n">
        <v>10.684437</v>
      </c>
      <c r="S657" s="0" t="n">
        <v>3449.803711</v>
      </c>
      <c r="T657" s="0" t="n">
        <v>2.217383</v>
      </c>
      <c r="Y657" s="0" t="n">
        <v>390.000366</v>
      </c>
      <c r="Z657" s="0" t="n">
        <v>0.00426074285714286</v>
      </c>
    </row>
    <row r="658" customFormat="false" ht="13.5" hidden="false" customHeight="false" outlineLevel="0" collapsed="false">
      <c r="A658" s="0" t="n">
        <v>3781.14209</v>
      </c>
      <c r="B658" s="0" t="n">
        <v>22.89489</v>
      </c>
      <c r="C658" s="0" t="n">
        <f aca="false">A658-$A$7</f>
        <v>2343.599243</v>
      </c>
      <c r="D658" s="0" t="n">
        <f aca="false">B658-$B$7</f>
        <v>33.448909</v>
      </c>
      <c r="E658" s="0" t="n">
        <f aca="false">D658/70</f>
        <v>0.477841557142857</v>
      </c>
      <c r="G658" s="0" t="n">
        <v>4551.187988</v>
      </c>
      <c r="H658" s="0" t="n">
        <v>4.058838</v>
      </c>
      <c r="M658" s="0" t="n">
        <v>6386.347168</v>
      </c>
      <c r="N658" s="0" t="n">
        <v>10.72823</v>
      </c>
      <c r="S658" s="0" t="n">
        <v>3449.807129</v>
      </c>
      <c r="T658" s="0" t="n">
        <v>2.214646</v>
      </c>
      <c r="Y658" s="0" t="n">
        <v>390.600464</v>
      </c>
      <c r="Z658" s="0" t="n">
        <v>0.00429877142857144</v>
      </c>
    </row>
    <row r="659" customFormat="false" ht="13.5" hidden="false" customHeight="false" outlineLevel="0" collapsed="false">
      <c r="A659" s="0" t="n">
        <v>3784.742188</v>
      </c>
      <c r="B659" s="0" t="n">
        <v>22.916784</v>
      </c>
      <c r="C659" s="0" t="n">
        <f aca="false">A659-$A$7</f>
        <v>2347.199341</v>
      </c>
      <c r="D659" s="0" t="n">
        <f aca="false">B659-$B$7</f>
        <v>33.470803</v>
      </c>
      <c r="E659" s="0" t="n">
        <f aca="false">D659/70</f>
        <v>0.478154328571429</v>
      </c>
      <c r="G659" s="0" t="n">
        <v>4551.249023</v>
      </c>
      <c r="H659" s="0" t="n">
        <v>3.984939</v>
      </c>
      <c r="M659" s="0" t="n">
        <v>6393.546875</v>
      </c>
      <c r="N659" s="0" t="n">
        <v>10.733704</v>
      </c>
      <c r="S659" s="0" t="n">
        <v>3449.810059</v>
      </c>
      <c r="T659" s="0" t="n">
        <v>2.22012</v>
      </c>
      <c r="Y659" s="0" t="n">
        <v>391.201172</v>
      </c>
      <c r="Z659" s="0" t="n">
        <v>0.00437485714285715</v>
      </c>
    </row>
    <row r="660" customFormat="false" ht="13.5" hidden="false" customHeight="false" outlineLevel="0" collapsed="false">
      <c r="A660" s="0" t="n">
        <v>3788.343506</v>
      </c>
      <c r="B660" s="0" t="n">
        <v>22.935944</v>
      </c>
      <c r="C660" s="0" t="n">
        <f aca="false">A660-$A$7</f>
        <v>2350.800659</v>
      </c>
      <c r="D660" s="0" t="n">
        <f aca="false">B660-$B$7</f>
        <v>33.489963</v>
      </c>
      <c r="E660" s="0" t="n">
        <f aca="false">D660/70</f>
        <v>0.478428042857143</v>
      </c>
      <c r="G660" s="0" t="n">
        <v>4551.308594</v>
      </c>
      <c r="H660" s="0" t="n">
        <v>3.968517</v>
      </c>
      <c r="M660" s="0" t="n">
        <v>6400.746094</v>
      </c>
      <c r="N660" s="0" t="n">
        <v>10.676227</v>
      </c>
      <c r="S660" s="0" t="n">
        <v>3449.812988</v>
      </c>
      <c r="T660" s="0" t="n">
        <v>2.198224</v>
      </c>
      <c r="Y660" s="0" t="n">
        <v>391.801025</v>
      </c>
      <c r="Z660" s="0" t="n">
        <v>0.00433681428571429</v>
      </c>
    </row>
    <row r="661" customFormat="false" ht="13.5" hidden="false" customHeight="false" outlineLevel="0" collapsed="false">
      <c r="A661" s="0" t="n">
        <v>3791.942139</v>
      </c>
      <c r="B661" s="0" t="n">
        <v>22.938681</v>
      </c>
      <c r="C661" s="0" t="n">
        <f aca="false">A661-$A$7</f>
        <v>2354.399292</v>
      </c>
      <c r="D661" s="0" t="n">
        <f aca="false">B661-$B$7</f>
        <v>33.4927</v>
      </c>
      <c r="E661" s="0" t="n">
        <f aca="false">D661/70</f>
        <v>0.478467142857143</v>
      </c>
      <c r="G661" s="0" t="n">
        <v>4551.369629</v>
      </c>
      <c r="H661" s="0" t="n">
        <v>3.878196</v>
      </c>
      <c r="M661" s="0" t="n">
        <v>6407.945801</v>
      </c>
      <c r="N661" s="0" t="n">
        <v>10.670753</v>
      </c>
      <c r="S661" s="0" t="n">
        <v>3449.814453</v>
      </c>
      <c r="T661" s="0" t="n">
        <v>2.187276</v>
      </c>
      <c r="Y661" s="0" t="n">
        <v>392.400452</v>
      </c>
      <c r="Z661" s="0" t="n">
        <v>0.00403248571428572</v>
      </c>
    </row>
    <row r="662" customFormat="false" ht="13.5" hidden="false" customHeight="false" outlineLevel="0" collapsed="false">
      <c r="A662" s="0" t="n">
        <v>3795.543213</v>
      </c>
      <c r="B662" s="0" t="n">
        <v>22.927732</v>
      </c>
      <c r="C662" s="0" t="n">
        <f aca="false">A662-$A$7</f>
        <v>2358.000366</v>
      </c>
      <c r="D662" s="0" t="n">
        <f aca="false">B662-$B$7</f>
        <v>33.481751</v>
      </c>
      <c r="E662" s="0" t="n">
        <f aca="false">D662/70</f>
        <v>0.478310728571429</v>
      </c>
      <c r="G662" s="0" t="n">
        <v>4551.429199</v>
      </c>
      <c r="H662" s="0" t="n">
        <v>3.842615</v>
      </c>
      <c r="M662" s="0" t="n">
        <v>6415.145508</v>
      </c>
      <c r="N662" s="0" t="n">
        <v>10.720018</v>
      </c>
      <c r="S662" s="0" t="n">
        <v>3449.817871</v>
      </c>
      <c r="T662" s="0" t="n">
        <v>2.154432</v>
      </c>
      <c r="Y662" s="0" t="n">
        <v>392.999573</v>
      </c>
      <c r="Z662" s="0" t="n">
        <v>0.00407052857142857</v>
      </c>
    </row>
    <row r="663" customFormat="false" ht="13.5" hidden="false" customHeight="false" outlineLevel="0" collapsed="false">
      <c r="A663" s="0" t="n">
        <v>3799.142334</v>
      </c>
      <c r="B663" s="0" t="n">
        <v>22.924995</v>
      </c>
      <c r="C663" s="0" t="n">
        <f aca="false">A663-$A$7</f>
        <v>2361.599487</v>
      </c>
      <c r="D663" s="0" t="n">
        <f aca="false">B663-$B$7</f>
        <v>33.479014</v>
      </c>
      <c r="E663" s="0" t="n">
        <f aca="false">D663/70</f>
        <v>0.478271628571429</v>
      </c>
      <c r="G663" s="0" t="n">
        <v>4551.48877</v>
      </c>
      <c r="H663" s="0" t="n">
        <v>3.757768</v>
      </c>
      <c r="M663" s="0" t="n">
        <v>6422.34668</v>
      </c>
      <c r="N663" s="0" t="n">
        <v>10.692648</v>
      </c>
      <c r="S663" s="0" t="n">
        <v>3449.820801</v>
      </c>
      <c r="T663" s="0" t="n">
        <v>2.088744</v>
      </c>
      <c r="Y663" s="0" t="n">
        <v>393.599853</v>
      </c>
      <c r="Z663" s="0" t="n">
        <v>0.00422267142857143</v>
      </c>
    </row>
    <row r="664" customFormat="false" ht="13.5" hidden="false" customHeight="false" outlineLevel="0" collapsed="false">
      <c r="A664" s="0" t="n">
        <v>3802.743652</v>
      </c>
      <c r="B664" s="0" t="n">
        <v>22.916784</v>
      </c>
      <c r="C664" s="0" t="n">
        <f aca="false">A664-$A$7</f>
        <v>2365.200805</v>
      </c>
      <c r="D664" s="0" t="n">
        <f aca="false">B664-$B$7</f>
        <v>33.470803</v>
      </c>
      <c r="E664" s="0" t="n">
        <f aca="false">D664/70</f>
        <v>0.478154328571429</v>
      </c>
      <c r="G664" s="0" t="n">
        <v>4551.54834</v>
      </c>
      <c r="H664" s="0" t="n">
        <v>3.697554</v>
      </c>
      <c r="M664" s="0" t="n">
        <v>6429.546387</v>
      </c>
      <c r="N664" s="0" t="n">
        <v>10.695385</v>
      </c>
      <c r="S664" s="0" t="n">
        <v>3449.82373</v>
      </c>
      <c r="T664" s="0" t="n">
        <v>2.099692</v>
      </c>
      <c r="Y664" s="0" t="n">
        <v>394.199585</v>
      </c>
      <c r="Z664" s="0" t="n">
        <v>0.00410855714285714</v>
      </c>
    </row>
    <row r="665" customFormat="false" ht="13.5" hidden="false" customHeight="false" outlineLevel="0" collapsed="false">
      <c r="A665" s="0" t="n">
        <v>3806.342529</v>
      </c>
      <c r="B665" s="0" t="n">
        <v>22.903101</v>
      </c>
      <c r="C665" s="0" t="n">
        <f aca="false">A665-$A$7</f>
        <v>2368.799682</v>
      </c>
      <c r="D665" s="0" t="n">
        <f aca="false">B665-$B$7</f>
        <v>33.45712</v>
      </c>
      <c r="E665" s="0" t="n">
        <f aca="false">D665/70</f>
        <v>0.477958857142857</v>
      </c>
      <c r="G665" s="0" t="n">
        <v>4551.60791</v>
      </c>
      <c r="H665" s="0" t="n">
        <v>3.631866</v>
      </c>
      <c r="M665" s="0" t="n">
        <v>6436.746582</v>
      </c>
      <c r="N665" s="0" t="n">
        <v>10.687174</v>
      </c>
      <c r="S665" s="0" t="n">
        <v>3449.825684</v>
      </c>
      <c r="T665" s="0" t="n">
        <v>2.11064</v>
      </c>
      <c r="Y665" s="0" t="n">
        <v>394.800903</v>
      </c>
      <c r="Z665" s="0" t="n">
        <v>0.00422267142857143</v>
      </c>
    </row>
    <row r="666" customFormat="false" ht="13.5" hidden="false" customHeight="false" outlineLevel="0" collapsed="false">
      <c r="A666" s="0" t="n">
        <v>3809.943604</v>
      </c>
      <c r="B666" s="0" t="n">
        <v>22.938681</v>
      </c>
      <c r="C666" s="0" t="n">
        <f aca="false">A666-$A$7</f>
        <v>2372.400757</v>
      </c>
      <c r="D666" s="0" t="n">
        <f aca="false">B666-$B$7</f>
        <v>33.4927</v>
      </c>
      <c r="E666" s="0" t="n">
        <f aca="false">D666/70</f>
        <v>0.478467142857143</v>
      </c>
      <c r="G666" s="0" t="n">
        <v>4551.668945</v>
      </c>
      <c r="H666" s="0" t="n">
        <v>3.566178</v>
      </c>
      <c r="M666" s="0" t="n">
        <v>6443.946289</v>
      </c>
      <c r="N666" s="0" t="n">
        <v>10.689911</v>
      </c>
      <c r="S666" s="0" t="n">
        <v>3449.828613</v>
      </c>
      <c r="T666" s="0" t="n">
        <v>2.118851</v>
      </c>
      <c r="Y666" s="0" t="n">
        <v>395.401062</v>
      </c>
      <c r="Z666" s="0" t="n">
        <v>0.004489</v>
      </c>
    </row>
    <row r="667" customFormat="false" ht="13.5" hidden="false" customHeight="false" outlineLevel="0" collapsed="false">
      <c r="A667" s="0" t="n">
        <v>3813.543213</v>
      </c>
      <c r="B667" s="0" t="n">
        <v>22.897627</v>
      </c>
      <c r="C667" s="0" t="n">
        <f aca="false">A667-$A$7</f>
        <v>2376.000366</v>
      </c>
      <c r="D667" s="0" t="n">
        <f aca="false">B667-$B$7</f>
        <v>33.451646</v>
      </c>
      <c r="E667" s="0" t="n">
        <f aca="false">D667/70</f>
        <v>0.477880657142857</v>
      </c>
      <c r="G667" s="0" t="n">
        <v>4551.728516</v>
      </c>
      <c r="H667" s="0" t="n">
        <v>3.585337</v>
      </c>
      <c r="M667" s="0" t="n">
        <v>6451.146484</v>
      </c>
      <c r="N667" s="0" t="n">
        <v>10.70907</v>
      </c>
      <c r="S667" s="0" t="n">
        <v>3449.831543</v>
      </c>
      <c r="T667" s="0" t="n">
        <v>2.086007</v>
      </c>
      <c r="Y667" s="0" t="n">
        <v>395.999817</v>
      </c>
      <c r="Z667" s="0" t="n">
        <v>0.00418464285714286</v>
      </c>
    </row>
    <row r="668" customFormat="false" ht="13.5" hidden="false" customHeight="false" outlineLevel="0" collapsed="false">
      <c r="A668" s="0" t="n">
        <v>3817.143555</v>
      </c>
      <c r="B668" s="0" t="n">
        <v>22.927732</v>
      </c>
      <c r="C668" s="0" t="n">
        <f aca="false">A668-$A$7</f>
        <v>2379.600708</v>
      </c>
      <c r="D668" s="0" t="n">
        <f aca="false">B668-$B$7</f>
        <v>33.481751</v>
      </c>
      <c r="E668" s="0" t="n">
        <f aca="false">D668/70</f>
        <v>0.478310728571429</v>
      </c>
      <c r="G668" s="0" t="n">
        <v>4551.789063</v>
      </c>
      <c r="H668" s="0" t="n">
        <v>3.473119</v>
      </c>
      <c r="M668" s="0" t="n">
        <v>6458.34668</v>
      </c>
      <c r="N668" s="0" t="n">
        <v>10.703596</v>
      </c>
      <c r="S668" s="0" t="n">
        <v>3449.833252</v>
      </c>
      <c r="T668" s="0" t="n">
        <v>2.058637</v>
      </c>
      <c r="Y668" s="0" t="n">
        <v>396.60022</v>
      </c>
      <c r="Z668" s="0" t="n">
        <v>0.00399441428571429</v>
      </c>
    </row>
    <row r="669" customFormat="false" ht="13.5" hidden="false" customHeight="false" outlineLevel="0" collapsed="false">
      <c r="A669" s="0" t="n">
        <v>3820.743164</v>
      </c>
      <c r="B669" s="0" t="n">
        <v>22.944155</v>
      </c>
      <c r="C669" s="0" t="n">
        <f aca="false">A669-$A$7</f>
        <v>2383.200317</v>
      </c>
      <c r="D669" s="0" t="n">
        <f aca="false">B669-$B$7</f>
        <v>33.498174</v>
      </c>
      <c r="E669" s="0" t="n">
        <f aca="false">D669/70</f>
        <v>0.478545342857143</v>
      </c>
      <c r="G669" s="0" t="n">
        <v>4551.848633</v>
      </c>
      <c r="H669" s="0" t="n">
        <v>3.421116</v>
      </c>
      <c r="M669" s="0" t="n">
        <v>6465.545898</v>
      </c>
      <c r="N669" s="0" t="n">
        <v>10.736441</v>
      </c>
      <c r="S669" s="0" t="n">
        <v>3449.83667</v>
      </c>
      <c r="T669" s="0" t="n">
        <v>2.034003</v>
      </c>
      <c r="Y669" s="0" t="n">
        <v>397.200622</v>
      </c>
      <c r="Z669" s="0" t="n">
        <v>0.0041466</v>
      </c>
    </row>
    <row r="670" customFormat="false" ht="13.5" hidden="false" customHeight="false" outlineLevel="0" collapsed="false">
      <c r="A670" s="0" t="n">
        <v>3824.343994</v>
      </c>
      <c r="B670" s="0" t="n">
        <v>22.922258</v>
      </c>
      <c r="C670" s="0" t="n">
        <f aca="false">A670-$A$7</f>
        <v>2386.801147</v>
      </c>
      <c r="D670" s="0" t="n">
        <f aca="false">B670-$B$7</f>
        <v>33.476277</v>
      </c>
      <c r="E670" s="0" t="n">
        <f aca="false">D670/70</f>
        <v>0.478232528571429</v>
      </c>
      <c r="G670" s="0" t="n">
        <v>4551.908203</v>
      </c>
      <c r="H670" s="0" t="n">
        <v>3.349954</v>
      </c>
      <c r="M670" s="0" t="n">
        <v>6472.746094</v>
      </c>
      <c r="N670" s="0" t="n">
        <v>10.698122</v>
      </c>
      <c r="S670" s="0" t="n">
        <v>3449.8396</v>
      </c>
      <c r="T670" s="0" t="n">
        <v>2.012107</v>
      </c>
      <c r="Y670" s="0" t="n">
        <v>397.799682</v>
      </c>
      <c r="Z670" s="0" t="n">
        <v>0.00429877142857144</v>
      </c>
    </row>
    <row r="671" customFormat="false" ht="13.5" hidden="false" customHeight="false" outlineLevel="0" collapsed="false">
      <c r="A671" s="0" t="n">
        <v>3827.943359</v>
      </c>
      <c r="B671" s="0" t="n">
        <v>22.908575</v>
      </c>
      <c r="C671" s="0" t="n">
        <f aca="false">A671-$A$7</f>
        <v>2390.400512</v>
      </c>
      <c r="D671" s="0" t="n">
        <f aca="false">B671-$B$7</f>
        <v>33.462594</v>
      </c>
      <c r="E671" s="0" t="n">
        <f aca="false">D671/70</f>
        <v>0.478037057142857</v>
      </c>
      <c r="G671" s="0" t="n">
        <v>4551.967773</v>
      </c>
      <c r="H671" s="0" t="n">
        <v>3.273318</v>
      </c>
      <c r="M671" s="0" t="n">
        <v>6479.946777</v>
      </c>
      <c r="N671" s="0" t="n">
        <v>10.684437</v>
      </c>
      <c r="S671" s="0" t="n">
        <v>3449.841064</v>
      </c>
      <c r="T671" s="0" t="n">
        <v>2.014844</v>
      </c>
      <c r="Y671" s="0" t="n">
        <v>398.400757</v>
      </c>
      <c r="Z671" s="0" t="n">
        <v>0.00410855714285714</v>
      </c>
    </row>
    <row r="672" customFormat="false" ht="13.5" hidden="false" customHeight="false" outlineLevel="0" collapsed="false">
      <c r="A672" s="0" t="n">
        <v>3831.543945</v>
      </c>
      <c r="B672" s="0" t="n">
        <v>22.933207</v>
      </c>
      <c r="C672" s="0" t="n">
        <f aca="false">A672-$A$7</f>
        <v>2394.001098</v>
      </c>
      <c r="D672" s="0" t="n">
        <f aca="false">B672-$B$7</f>
        <v>33.487226</v>
      </c>
      <c r="E672" s="0" t="n">
        <f aca="false">D672/70</f>
        <v>0.478388942857143</v>
      </c>
      <c r="G672" s="0" t="n">
        <v>4552.028809</v>
      </c>
      <c r="H672" s="0" t="n">
        <v>3.226789</v>
      </c>
      <c r="M672" s="0" t="n">
        <v>6487.146973</v>
      </c>
      <c r="N672" s="0" t="n">
        <v>10.687174</v>
      </c>
      <c r="S672" s="0" t="n">
        <v>3449.843262</v>
      </c>
      <c r="T672" s="0" t="n">
        <v>2.006634</v>
      </c>
      <c r="Y672" s="0" t="n">
        <v>399.002075</v>
      </c>
      <c r="Z672" s="0" t="n">
        <v>0.004489</v>
      </c>
    </row>
    <row r="673" customFormat="false" ht="13.5" hidden="false" customHeight="false" outlineLevel="0" collapsed="false">
      <c r="A673" s="0" t="n">
        <v>3835.143555</v>
      </c>
      <c r="B673" s="0" t="n">
        <v>22.933207</v>
      </c>
      <c r="C673" s="0" t="n">
        <f aca="false">A673-$A$7</f>
        <v>2397.600708</v>
      </c>
      <c r="D673" s="0" t="n">
        <f aca="false">B673-$B$7</f>
        <v>33.487226</v>
      </c>
      <c r="E673" s="0" t="n">
        <f aca="false">D673/70</f>
        <v>0.478388942857143</v>
      </c>
      <c r="G673" s="0" t="n">
        <v>4552.088379</v>
      </c>
      <c r="H673" s="0" t="n">
        <v>3.169312</v>
      </c>
      <c r="M673" s="0" t="n">
        <v>6494.34668</v>
      </c>
      <c r="N673" s="0" t="n">
        <v>10.739178</v>
      </c>
      <c r="S673" s="0" t="n">
        <v>3449.845215</v>
      </c>
      <c r="T673" s="0" t="n">
        <v>1.987474</v>
      </c>
      <c r="Y673" s="0" t="n">
        <v>399.601074</v>
      </c>
      <c r="Z673" s="0" t="n">
        <v>0.00460311428571428</v>
      </c>
    </row>
    <row r="674" customFormat="false" ht="13.5" hidden="false" customHeight="false" outlineLevel="0" collapsed="false">
      <c r="A674" s="0" t="n">
        <v>3838.743164</v>
      </c>
      <c r="B674" s="0" t="n">
        <v>22.93047</v>
      </c>
      <c r="C674" s="0" t="n">
        <f aca="false">A674-$A$7</f>
        <v>2401.200317</v>
      </c>
      <c r="D674" s="0" t="n">
        <f aca="false">B674-$B$7</f>
        <v>33.484489</v>
      </c>
      <c r="E674" s="0" t="n">
        <f aca="false">D674/70</f>
        <v>0.478349842857143</v>
      </c>
      <c r="G674" s="0" t="n">
        <v>4552.147949</v>
      </c>
      <c r="H674" s="0" t="n">
        <v>3.114572</v>
      </c>
      <c r="M674" s="0" t="n">
        <v>6501.546875</v>
      </c>
      <c r="N674" s="0" t="n">
        <v>10.665278</v>
      </c>
      <c r="S674" s="0" t="n">
        <v>3449.846924</v>
      </c>
      <c r="T674" s="0" t="n">
        <v>1.995685</v>
      </c>
      <c r="Y674" s="0" t="n">
        <v>400.200561</v>
      </c>
      <c r="Z674" s="0" t="n">
        <v>0.00441288571428571</v>
      </c>
    </row>
    <row r="675" customFormat="false" ht="13.5" hidden="false" customHeight="false" outlineLevel="0" collapsed="false">
      <c r="A675" s="0" t="n">
        <v>3842.342285</v>
      </c>
      <c r="B675" s="0" t="n">
        <v>22.955103</v>
      </c>
      <c r="C675" s="0" t="n">
        <f aca="false">A675-$A$7</f>
        <v>2404.799438</v>
      </c>
      <c r="D675" s="0" t="n">
        <f aca="false">B675-$B$7</f>
        <v>33.509122</v>
      </c>
      <c r="E675" s="0" t="n">
        <f aca="false">D675/70</f>
        <v>0.478701742857143</v>
      </c>
      <c r="G675" s="0" t="n">
        <v>4552.208984</v>
      </c>
      <c r="H675" s="0" t="n">
        <v>3.068043</v>
      </c>
      <c r="M675" s="0" t="n">
        <v>6508.745605</v>
      </c>
      <c r="N675" s="0" t="n">
        <v>10.687174</v>
      </c>
      <c r="S675" s="0" t="n">
        <v>3449.848877</v>
      </c>
      <c r="T675" s="0" t="n">
        <v>1.982</v>
      </c>
      <c r="Y675" s="0" t="n">
        <v>400.799988</v>
      </c>
      <c r="Z675" s="0" t="n">
        <v>0.00429877142857144</v>
      </c>
    </row>
    <row r="676" customFormat="false" ht="13.5" hidden="false" customHeight="false" outlineLevel="0" collapsed="false">
      <c r="A676" s="0" t="n">
        <v>3845.943604</v>
      </c>
      <c r="B676" s="0" t="n">
        <v>22.949629</v>
      </c>
      <c r="C676" s="0" t="n">
        <f aca="false">A676-$A$7</f>
        <v>2408.400757</v>
      </c>
      <c r="D676" s="0" t="n">
        <f aca="false">B676-$B$7</f>
        <v>33.503648</v>
      </c>
      <c r="E676" s="0" t="n">
        <f aca="false">D676/70</f>
        <v>0.478623542857143</v>
      </c>
      <c r="G676" s="0" t="n">
        <v>4552.268555</v>
      </c>
      <c r="H676" s="0" t="n">
        <v>2.980459</v>
      </c>
      <c r="M676" s="0" t="n">
        <v>6515.947266</v>
      </c>
      <c r="N676" s="0" t="n">
        <v>10.717281</v>
      </c>
      <c r="S676" s="0" t="n">
        <v>3449.85083</v>
      </c>
      <c r="T676" s="0" t="n">
        <v>1.962842</v>
      </c>
      <c r="Y676" s="0" t="n">
        <v>401.400818</v>
      </c>
      <c r="Z676" s="0" t="n">
        <v>0.00437485714285715</v>
      </c>
    </row>
    <row r="677" customFormat="false" ht="13.5" hidden="false" customHeight="false" outlineLevel="0" collapsed="false">
      <c r="A677" s="0" t="n">
        <v>3849.542725</v>
      </c>
      <c r="B677" s="0" t="n">
        <v>22.933207</v>
      </c>
      <c r="C677" s="0" t="n">
        <f aca="false">A677-$A$7</f>
        <v>2411.999878</v>
      </c>
      <c r="D677" s="0" t="n">
        <f aca="false">B677-$B$7</f>
        <v>33.487226</v>
      </c>
      <c r="E677" s="0" t="n">
        <f aca="false">D677/70</f>
        <v>0.478388942857143</v>
      </c>
      <c r="G677" s="0" t="n">
        <v>4552.32959</v>
      </c>
      <c r="H677" s="0" t="n">
        <v>2.93393</v>
      </c>
      <c r="M677" s="0" t="n">
        <v>6523.146484</v>
      </c>
      <c r="N677" s="0" t="n">
        <v>10.703596</v>
      </c>
      <c r="S677" s="0" t="n">
        <v>3449.852539</v>
      </c>
      <c r="T677" s="0" t="n">
        <v>1.92726</v>
      </c>
      <c r="Y677" s="0" t="n">
        <v>402.000549</v>
      </c>
      <c r="Z677" s="0" t="n">
        <v>0.00475528571428571</v>
      </c>
    </row>
    <row r="678" customFormat="false" ht="13.5" hidden="false" customHeight="false" outlineLevel="0" collapsed="false">
      <c r="A678" s="0" t="n">
        <v>3853.142578</v>
      </c>
      <c r="B678" s="0" t="n">
        <v>22.897627</v>
      </c>
      <c r="C678" s="0" t="n">
        <f aca="false">A678-$A$7</f>
        <v>2415.599731</v>
      </c>
      <c r="D678" s="0" t="n">
        <f aca="false">B678-$B$7</f>
        <v>33.451646</v>
      </c>
      <c r="E678" s="0" t="n">
        <f aca="false">D678/70</f>
        <v>0.477880657142857</v>
      </c>
      <c r="G678" s="0" t="n">
        <v>4552.38916</v>
      </c>
      <c r="H678" s="0" t="n">
        <v>2.876453</v>
      </c>
      <c r="M678" s="0" t="n">
        <v>6530.345703</v>
      </c>
      <c r="N678" s="0" t="n">
        <v>10.700859</v>
      </c>
      <c r="S678" s="0" t="n">
        <v>3449.854492</v>
      </c>
      <c r="T678" s="0" t="n">
        <v>1.919049</v>
      </c>
      <c r="Y678" s="0" t="n">
        <v>402.600952</v>
      </c>
      <c r="Z678" s="0" t="n">
        <v>0.00429877142857144</v>
      </c>
    </row>
    <row r="679" customFormat="false" ht="13.5" hidden="false" customHeight="false" outlineLevel="0" collapsed="false">
      <c r="A679" s="0" t="n">
        <v>3856.742432</v>
      </c>
      <c r="B679" s="0" t="n">
        <v>22.93047</v>
      </c>
      <c r="C679" s="0" t="n">
        <f aca="false">A679-$A$7</f>
        <v>2419.199585</v>
      </c>
      <c r="D679" s="0" t="n">
        <f aca="false">B679-$B$7</f>
        <v>33.484489</v>
      </c>
      <c r="E679" s="0" t="n">
        <f aca="false">D679/70</f>
        <v>0.478349842857143</v>
      </c>
      <c r="G679" s="0" t="n">
        <v>4552.44873</v>
      </c>
      <c r="H679" s="0" t="n">
        <v>2.82445</v>
      </c>
      <c r="M679" s="0" t="n">
        <v>6537.546387</v>
      </c>
      <c r="N679" s="0" t="n">
        <v>10.668015</v>
      </c>
      <c r="S679" s="0" t="n">
        <v>3449.856201</v>
      </c>
      <c r="T679" s="0" t="n">
        <v>1.902627</v>
      </c>
      <c r="Y679" s="0" t="n">
        <v>403.199524</v>
      </c>
      <c r="Z679" s="0" t="n">
        <v>0.00433681428571429</v>
      </c>
    </row>
    <row r="680" customFormat="false" ht="13.5" hidden="false" customHeight="false" outlineLevel="0" collapsed="false">
      <c r="A680" s="0" t="n">
        <v>3860.343018</v>
      </c>
      <c r="B680" s="0" t="n">
        <v>22.924995</v>
      </c>
      <c r="C680" s="0" t="n">
        <f aca="false">A680-$A$7</f>
        <v>2422.800171</v>
      </c>
      <c r="D680" s="0" t="n">
        <f aca="false">B680-$B$7</f>
        <v>33.479014</v>
      </c>
      <c r="E680" s="0" t="n">
        <f aca="false">D680/70</f>
        <v>0.478271628571429</v>
      </c>
      <c r="G680" s="0" t="n">
        <v>4552.508789</v>
      </c>
      <c r="H680" s="0" t="n">
        <v>2.734129</v>
      </c>
      <c r="M680" s="0" t="n">
        <v>6544.746582</v>
      </c>
      <c r="N680" s="0" t="n">
        <v>10.706333</v>
      </c>
      <c r="S680" s="0" t="n">
        <v>3449.858154</v>
      </c>
      <c r="T680" s="0" t="n">
        <v>1.919049</v>
      </c>
      <c r="Y680" s="0" t="n">
        <v>403.800354</v>
      </c>
      <c r="Z680" s="0" t="n">
        <v>0.00441288571428571</v>
      </c>
    </row>
    <row r="681" customFormat="false" ht="13.5" hidden="false" customHeight="false" outlineLevel="0" collapsed="false">
      <c r="A681" s="0" t="n">
        <v>3863.942139</v>
      </c>
      <c r="B681" s="0" t="n">
        <v>22.916784</v>
      </c>
      <c r="C681" s="0" t="n">
        <f aca="false">A681-$A$7</f>
        <v>2426.399292</v>
      </c>
      <c r="D681" s="0" t="n">
        <f aca="false">B681-$B$7</f>
        <v>33.470803</v>
      </c>
      <c r="E681" s="0" t="n">
        <f aca="false">D681/70</f>
        <v>0.478154328571429</v>
      </c>
      <c r="G681" s="0" t="n">
        <v>4552.567871</v>
      </c>
      <c r="H681" s="0" t="n">
        <v>2.693074</v>
      </c>
      <c r="M681" s="0" t="n">
        <v>6551.945801</v>
      </c>
      <c r="N681" s="0" t="n">
        <v>10.700859</v>
      </c>
      <c r="S681" s="0" t="n">
        <v>3449.860107</v>
      </c>
      <c r="T681" s="0" t="n">
        <v>1.916312</v>
      </c>
      <c r="Y681" s="0" t="n">
        <v>404.399963</v>
      </c>
      <c r="Z681" s="0" t="n">
        <v>0.0041466</v>
      </c>
    </row>
    <row r="682" customFormat="false" ht="13.5" hidden="false" customHeight="false" outlineLevel="0" collapsed="false">
      <c r="A682" s="0" t="n">
        <v>3867.543701</v>
      </c>
      <c r="B682" s="0" t="n">
        <v>22.941418</v>
      </c>
      <c r="C682" s="0" t="n">
        <f aca="false">A682-$A$7</f>
        <v>2430.000854</v>
      </c>
      <c r="D682" s="0" t="n">
        <f aca="false">B682-$B$7</f>
        <v>33.495437</v>
      </c>
      <c r="E682" s="0" t="n">
        <f aca="false">D682/70</f>
        <v>0.478506242857143</v>
      </c>
      <c r="G682" s="0" t="n">
        <v>4552.628418</v>
      </c>
      <c r="H682" s="0" t="n">
        <v>2.654756</v>
      </c>
      <c r="M682" s="0" t="n">
        <v>6559.145996</v>
      </c>
      <c r="N682" s="0" t="n">
        <v>10.678964</v>
      </c>
      <c r="S682" s="0" t="n">
        <v>3449.861816</v>
      </c>
      <c r="T682" s="0" t="n">
        <v>1.902627</v>
      </c>
      <c r="Y682" s="0" t="n">
        <v>405.000122</v>
      </c>
      <c r="Z682" s="0" t="n">
        <v>0.00441288571428571</v>
      </c>
    </row>
    <row r="683" customFormat="false" ht="13.5" hidden="false" customHeight="false" outlineLevel="0" collapsed="false">
      <c r="A683" s="0" t="n">
        <v>3871.143799</v>
      </c>
      <c r="B683" s="0" t="n">
        <v>22.941418</v>
      </c>
      <c r="C683" s="0" t="n">
        <f aca="false">A683-$A$7</f>
        <v>2433.600952</v>
      </c>
      <c r="D683" s="0" t="n">
        <f aca="false">B683-$B$7</f>
        <v>33.495437</v>
      </c>
      <c r="E683" s="0" t="n">
        <f aca="false">D683/70</f>
        <v>0.478506242857143</v>
      </c>
      <c r="G683" s="0" t="n">
        <v>4552.687988</v>
      </c>
      <c r="H683" s="0" t="n">
        <v>2.569909</v>
      </c>
      <c r="M683" s="0" t="n">
        <v>6566.34668</v>
      </c>
      <c r="N683" s="0" t="n">
        <v>10.730967</v>
      </c>
      <c r="S683" s="0" t="n">
        <v>3449.86377</v>
      </c>
      <c r="T683" s="0" t="n">
        <v>1.886205</v>
      </c>
      <c r="Y683" s="0" t="n">
        <v>405.599853</v>
      </c>
      <c r="Z683" s="0" t="n">
        <v>0.00433681428571429</v>
      </c>
    </row>
    <row r="684" customFormat="false" ht="13.5" hidden="false" customHeight="false" outlineLevel="0" collapsed="false">
      <c r="A684" s="0" t="n">
        <v>3874.742188</v>
      </c>
      <c r="B684" s="0" t="n">
        <v>22.911312</v>
      </c>
      <c r="C684" s="0" t="n">
        <f aca="false">A684-$A$7</f>
        <v>2437.199341</v>
      </c>
      <c r="D684" s="0" t="n">
        <f aca="false">B684-$B$7</f>
        <v>33.465331</v>
      </c>
      <c r="E684" s="0" t="n">
        <f aca="false">D684/70</f>
        <v>0.478076157142857</v>
      </c>
      <c r="G684" s="0" t="n">
        <v>4552.749023</v>
      </c>
      <c r="H684" s="0" t="n">
        <v>2.501483</v>
      </c>
      <c r="M684" s="0" t="n">
        <v>6573.546387</v>
      </c>
      <c r="N684" s="0" t="n">
        <v>10.714544</v>
      </c>
      <c r="S684" s="0" t="n">
        <v>3449.865479</v>
      </c>
      <c r="T684" s="0" t="n">
        <v>1.877994</v>
      </c>
      <c r="Y684" s="0" t="n">
        <v>406.200744</v>
      </c>
      <c r="Z684" s="0" t="n">
        <v>0.00445092857142857</v>
      </c>
    </row>
    <row r="685" customFormat="false" ht="13.5" hidden="false" customHeight="false" outlineLevel="0" collapsed="false">
      <c r="A685" s="0" t="n">
        <v>3878.342773</v>
      </c>
      <c r="B685" s="0" t="n">
        <v>22.927732</v>
      </c>
      <c r="C685" s="0" t="n">
        <f aca="false">A685-$A$7</f>
        <v>2440.799926</v>
      </c>
      <c r="D685" s="0" t="n">
        <f aca="false">B685-$B$7</f>
        <v>33.481751</v>
      </c>
      <c r="E685" s="0" t="n">
        <f aca="false">D685/70</f>
        <v>0.478310728571429</v>
      </c>
      <c r="G685" s="0" t="n">
        <v>4552.808105</v>
      </c>
      <c r="H685" s="0" t="n">
        <v>2.438532</v>
      </c>
      <c r="M685" s="0" t="n">
        <v>6580.746582</v>
      </c>
      <c r="N685" s="0" t="n">
        <v>10.70907</v>
      </c>
      <c r="S685" s="0" t="n">
        <v>3449.867432</v>
      </c>
      <c r="T685" s="0" t="n">
        <v>1.867046</v>
      </c>
      <c r="Y685" s="0" t="n">
        <v>406.801636</v>
      </c>
      <c r="Z685" s="0" t="n">
        <v>0.00437485714285715</v>
      </c>
    </row>
    <row r="686" customFormat="false" ht="13.5" hidden="false" customHeight="false" outlineLevel="0" collapsed="false">
      <c r="A686" s="0" t="n">
        <v>3881.942627</v>
      </c>
      <c r="B686" s="0" t="n">
        <v>22.944155</v>
      </c>
      <c r="C686" s="0" t="n">
        <f aca="false">A686-$A$7</f>
        <v>2444.39978</v>
      </c>
      <c r="D686" s="0" t="n">
        <f aca="false">B686-$B$7</f>
        <v>33.498174</v>
      </c>
      <c r="E686" s="0" t="n">
        <f aca="false">D686/70</f>
        <v>0.478545342857143</v>
      </c>
      <c r="G686" s="0" t="n">
        <v>4552.869629</v>
      </c>
      <c r="H686" s="0" t="n">
        <v>2.348211</v>
      </c>
      <c r="M686" s="0" t="n">
        <v>6587.945801</v>
      </c>
      <c r="N686" s="0" t="n">
        <v>10.722755</v>
      </c>
      <c r="S686" s="0" t="n">
        <v>3449.869385</v>
      </c>
      <c r="T686" s="0" t="n">
        <v>1.834202</v>
      </c>
      <c r="Y686" s="0" t="n">
        <v>407.400452</v>
      </c>
      <c r="Z686" s="0" t="n">
        <v>0.00429877142857144</v>
      </c>
    </row>
    <row r="687" customFormat="false" ht="13.5" hidden="false" customHeight="false" outlineLevel="0" collapsed="false">
      <c r="A687" s="0" t="n">
        <v>3885.543701</v>
      </c>
      <c r="B687" s="0" t="n">
        <v>22.924995</v>
      </c>
      <c r="C687" s="0" t="n">
        <f aca="false">A687-$A$7</f>
        <v>2448.000854</v>
      </c>
      <c r="D687" s="0" t="n">
        <f aca="false">B687-$B$7</f>
        <v>33.479014</v>
      </c>
      <c r="E687" s="0" t="n">
        <f aca="false">D687/70</f>
        <v>0.478271628571429</v>
      </c>
      <c r="G687" s="0" t="n">
        <v>4552.929199</v>
      </c>
      <c r="H687" s="0" t="n">
        <v>2.337263</v>
      </c>
      <c r="M687" s="0" t="n">
        <v>6595.145508</v>
      </c>
      <c r="N687" s="0" t="n">
        <v>10.70907</v>
      </c>
      <c r="S687" s="0" t="n">
        <v>3449.871094</v>
      </c>
      <c r="T687" s="0" t="n">
        <v>1.815043</v>
      </c>
      <c r="Y687" s="0" t="n">
        <v>408.001037</v>
      </c>
      <c r="Z687" s="0" t="n">
        <v>0.00429877142857144</v>
      </c>
    </row>
    <row r="688" customFormat="false" ht="13.5" hidden="false" customHeight="false" outlineLevel="0" collapsed="false">
      <c r="A688" s="0" t="n">
        <v>3889.142578</v>
      </c>
      <c r="B688" s="0" t="n">
        <v>22.941418</v>
      </c>
      <c r="C688" s="0" t="n">
        <f aca="false">A688-$A$7</f>
        <v>2451.599731</v>
      </c>
      <c r="D688" s="0" t="n">
        <f aca="false">B688-$B$7</f>
        <v>33.495437</v>
      </c>
      <c r="E688" s="0" t="n">
        <f aca="false">D688/70</f>
        <v>0.478506242857143</v>
      </c>
      <c r="G688" s="0" t="n">
        <v>4552.988281</v>
      </c>
      <c r="H688" s="0" t="n">
        <v>2.227783</v>
      </c>
      <c r="M688" s="0" t="n">
        <v>6602.345703</v>
      </c>
      <c r="N688" s="0" t="n">
        <v>10.698122</v>
      </c>
      <c r="S688" s="0" t="n">
        <v>3449.873047</v>
      </c>
      <c r="T688" s="0" t="n">
        <v>1.809569</v>
      </c>
      <c r="Y688" s="0" t="n">
        <v>408.600891</v>
      </c>
      <c r="Z688" s="0" t="n">
        <v>0.004489</v>
      </c>
    </row>
    <row r="689" customFormat="false" ht="13.5" hidden="false" customHeight="false" outlineLevel="0" collapsed="false">
      <c r="A689" s="0" t="n">
        <v>3892.742676</v>
      </c>
      <c r="B689" s="0" t="n">
        <v>22.935944</v>
      </c>
      <c r="C689" s="0" t="n">
        <f aca="false">A689-$A$7</f>
        <v>2455.199829</v>
      </c>
      <c r="D689" s="0" t="n">
        <f aca="false">B689-$B$7</f>
        <v>33.489963</v>
      </c>
      <c r="E689" s="0" t="n">
        <f aca="false">D689/70</f>
        <v>0.478428042857143</v>
      </c>
      <c r="G689" s="0" t="n">
        <v>4553.047852</v>
      </c>
      <c r="H689" s="0" t="n">
        <v>2.205887</v>
      </c>
      <c r="M689" s="0" t="n">
        <v>6609.546387</v>
      </c>
      <c r="N689" s="0" t="n">
        <v>10.722755</v>
      </c>
      <c r="S689" s="0" t="n">
        <v>3449.874756</v>
      </c>
      <c r="T689" s="0" t="n">
        <v>1.801358</v>
      </c>
      <c r="Y689" s="0" t="n">
        <v>409.199646</v>
      </c>
      <c r="Z689" s="0" t="n">
        <v>0.0041466</v>
      </c>
    </row>
    <row r="690" customFormat="false" ht="13.5" hidden="false" customHeight="false" outlineLevel="0" collapsed="false">
      <c r="A690" s="0" t="n">
        <v>3896.343506</v>
      </c>
      <c r="B690" s="0" t="n">
        <v>22.924995</v>
      </c>
      <c r="C690" s="0" t="n">
        <f aca="false">A690-$A$7</f>
        <v>2458.800659</v>
      </c>
      <c r="D690" s="0" t="n">
        <f aca="false">B690-$B$7</f>
        <v>33.479014</v>
      </c>
      <c r="E690" s="0" t="n">
        <f aca="false">D690/70</f>
        <v>0.478271628571429</v>
      </c>
      <c r="G690" s="0" t="n">
        <v>4553.109375</v>
      </c>
      <c r="H690" s="0" t="n">
        <v>2.12104</v>
      </c>
      <c r="M690" s="0" t="n">
        <v>6616.745605</v>
      </c>
      <c r="N690" s="0" t="n">
        <v>10.695385</v>
      </c>
      <c r="S690" s="0" t="n">
        <v>3449.876709</v>
      </c>
      <c r="T690" s="0" t="n">
        <v>1.801358</v>
      </c>
      <c r="Y690" s="0" t="n">
        <v>409.800964</v>
      </c>
      <c r="Z690" s="0" t="n">
        <v>0.00422267142857143</v>
      </c>
    </row>
    <row r="691" customFormat="false" ht="13.5" hidden="false" customHeight="false" outlineLevel="0" collapsed="false">
      <c r="A691" s="0" t="n">
        <v>3899.943115</v>
      </c>
      <c r="B691" s="0" t="n">
        <v>22.924995</v>
      </c>
      <c r="C691" s="0" t="n">
        <f aca="false">A691-$A$7</f>
        <v>2462.400268</v>
      </c>
      <c r="D691" s="0" t="n">
        <f aca="false">B691-$B$7</f>
        <v>33.479014</v>
      </c>
      <c r="E691" s="0" t="n">
        <f aca="false">D691/70</f>
        <v>0.478271628571429</v>
      </c>
      <c r="G691" s="0" t="n">
        <v>4553.168457</v>
      </c>
      <c r="H691" s="0" t="n">
        <v>2.025245</v>
      </c>
      <c r="M691" s="0" t="n">
        <v>6623.946289</v>
      </c>
      <c r="N691" s="0" t="n">
        <v>10.72823</v>
      </c>
      <c r="S691" s="0" t="n">
        <v>3449.878662</v>
      </c>
      <c r="T691" s="0" t="n">
        <v>1.79041</v>
      </c>
      <c r="Y691" s="0" t="n">
        <v>410.400452</v>
      </c>
      <c r="Z691" s="0" t="n">
        <v>0.00460311428571428</v>
      </c>
    </row>
    <row r="692" customFormat="false" ht="13.5" hidden="false" customHeight="false" outlineLevel="0" collapsed="false">
      <c r="A692" s="0" t="n">
        <v>3903.54248</v>
      </c>
      <c r="B692" s="0" t="n">
        <v>22.922258</v>
      </c>
      <c r="C692" s="0" t="n">
        <f aca="false">A692-$A$7</f>
        <v>2465.999633</v>
      </c>
      <c r="D692" s="0" t="n">
        <f aca="false">B692-$B$7</f>
        <v>33.476277</v>
      </c>
      <c r="E692" s="0" t="n">
        <f aca="false">D692/70</f>
        <v>0.478232528571429</v>
      </c>
      <c r="G692" s="0" t="n">
        <v>4553.228027</v>
      </c>
      <c r="H692" s="0" t="n">
        <v>2.033456</v>
      </c>
      <c r="M692" s="0" t="n">
        <v>6631.146973</v>
      </c>
      <c r="N692" s="0" t="n">
        <v>10.689911</v>
      </c>
      <c r="S692" s="0" t="n">
        <v>3449.880371</v>
      </c>
      <c r="T692" s="0" t="n">
        <v>1.779462</v>
      </c>
      <c r="Y692" s="0" t="n">
        <v>411.000305</v>
      </c>
      <c r="Z692" s="0" t="n">
        <v>0.004489</v>
      </c>
    </row>
    <row r="693" customFormat="false" ht="13.5" hidden="false" customHeight="false" outlineLevel="0" collapsed="false">
      <c r="A693" s="0" t="n">
        <v>3907.142578</v>
      </c>
      <c r="B693" s="0" t="n">
        <v>22.897627</v>
      </c>
      <c r="C693" s="0" t="n">
        <f aca="false">A693-$A$7</f>
        <v>2469.599731</v>
      </c>
      <c r="D693" s="0" t="n">
        <f aca="false">B693-$B$7</f>
        <v>33.451646</v>
      </c>
      <c r="E693" s="0" t="n">
        <f aca="false">D693/70</f>
        <v>0.477880657142857</v>
      </c>
      <c r="G693" s="0" t="n">
        <v>4553.289063</v>
      </c>
      <c r="H693" s="0" t="n">
        <v>1.918502</v>
      </c>
      <c r="M693" s="0" t="n">
        <v>6638.346191</v>
      </c>
      <c r="N693" s="0" t="n">
        <v>10.684437</v>
      </c>
      <c r="S693" s="0" t="n">
        <v>3449.882324</v>
      </c>
      <c r="T693" s="0" t="n">
        <v>1.768514</v>
      </c>
      <c r="Y693" s="0" t="n">
        <v>411.600342</v>
      </c>
      <c r="Z693" s="0" t="n">
        <v>0.00426074285714286</v>
      </c>
    </row>
    <row r="694" customFormat="false" ht="13.5" hidden="false" customHeight="false" outlineLevel="0" collapsed="false">
      <c r="A694" s="0" t="n">
        <v>3910.74292</v>
      </c>
      <c r="B694" s="0" t="n">
        <v>22.927732</v>
      </c>
      <c r="C694" s="0" t="n">
        <f aca="false">A694-$A$7</f>
        <v>2473.200073</v>
      </c>
      <c r="D694" s="0" t="n">
        <f aca="false">B694-$B$7</f>
        <v>33.481751</v>
      </c>
      <c r="E694" s="0" t="n">
        <f aca="false">D694/70</f>
        <v>0.478310728571429</v>
      </c>
      <c r="G694" s="0" t="n">
        <v>4553.348633</v>
      </c>
      <c r="H694" s="0" t="n">
        <v>1.896606</v>
      </c>
      <c r="M694" s="0" t="n">
        <v>6645.547363</v>
      </c>
      <c r="N694" s="0" t="n">
        <v>10.684437</v>
      </c>
      <c r="S694" s="0" t="n">
        <v>3449.884033</v>
      </c>
      <c r="T694" s="0" t="n">
        <v>1.746618</v>
      </c>
      <c r="Y694" s="0" t="n">
        <v>412.200989</v>
      </c>
      <c r="Z694" s="0" t="n">
        <v>0.00460311428571428</v>
      </c>
    </row>
    <row r="695" customFormat="false" ht="13.5" hidden="false" customHeight="false" outlineLevel="0" collapsed="false">
      <c r="A695" s="0" t="n">
        <v>3914.342285</v>
      </c>
      <c r="B695" s="0" t="n">
        <v>22.922258</v>
      </c>
      <c r="C695" s="0" t="n">
        <f aca="false">A695-$A$7</f>
        <v>2476.799438</v>
      </c>
      <c r="D695" s="0" t="n">
        <f aca="false">B695-$B$7</f>
        <v>33.476277</v>
      </c>
      <c r="E695" s="0" t="n">
        <f aca="false">D695/70</f>
        <v>0.478232528571429</v>
      </c>
      <c r="G695" s="0" t="n">
        <v>4553.408203</v>
      </c>
      <c r="H695" s="0" t="n">
        <v>1.795337</v>
      </c>
      <c r="M695" s="0" t="n">
        <v>6652.746582</v>
      </c>
      <c r="N695" s="0" t="n">
        <v>10.695385</v>
      </c>
      <c r="S695" s="0" t="n">
        <v>3449.885986</v>
      </c>
      <c r="T695" s="0" t="n">
        <v>1.719248</v>
      </c>
      <c r="Y695" s="0" t="n">
        <v>412.800415</v>
      </c>
      <c r="Z695" s="0" t="n">
        <v>0.00452702857142857</v>
      </c>
    </row>
    <row r="696" customFormat="false" ht="13.5" hidden="false" customHeight="false" outlineLevel="0" collapsed="false">
      <c r="A696" s="0" t="n">
        <v>3917.943359</v>
      </c>
      <c r="B696" s="0" t="n">
        <v>22.93047</v>
      </c>
      <c r="C696" s="0" t="n">
        <f aca="false">A696-$A$7</f>
        <v>2480.400512</v>
      </c>
      <c r="D696" s="0" t="n">
        <f aca="false">B696-$B$7</f>
        <v>33.484489</v>
      </c>
      <c r="E696" s="0" t="n">
        <f aca="false">D696/70</f>
        <v>0.478349842857143</v>
      </c>
      <c r="G696" s="0" t="n">
        <v>4553.469238</v>
      </c>
      <c r="H696" s="0" t="n">
        <v>1.762493</v>
      </c>
      <c r="M696" s="0" t="n">
        <v>6659.946777</v>
      </c>
      <c r="N696" s="0" t="n">
        <v>10.695385</v>
      </c>
      <c r="S696" s="0" t="n">
        <v>3449.887939</v>
      </c>
      <c r="T696" s="0" t="n">
        <v>1.705563</v>
      </c>
      <c r="Y696" s="0" t="n">
        <v>413.399963</v>
      </c>
      <c r="Z696" s="0" t="n">
        <v>0.004489</v>
      </c>
    </row>
    <row r="697" customFormat="false" ht="13.5" hidden="false" customHeight="false" outlineLevel="0" collapsed="false">
      <c r="A697" s="0" t="n">
        <v>3921.544678</v>
      </c>
      <c r="B697" s="0" t="n">
        <v>22.919521</v>
      </c>
      <c r="C697" s="0" t="n">
        <f aca="false">A697-$A$7</f>
        <v>2484.001831</v>
      </c>
      <c r="D697" s="0" t="n">
        <f aca="false">B697-$B$7</f>
        <v>33.47354</v>
      </c>
      <c r="E697" s="0" t="n">
        <f aca="false">D697/70</f>
        <v>0.478193428571429</v>
      </c>
      <c r="G697" s="0" t="n">
        <v>4553.528809</v>
      </c>
      <c r="H697" s="0" t="n">
        <v>1.718701</v>
      </c>
      <c r="M697" s="0" t="n">
        <v>6667.146484</v>
      </c>
      <c r="N697" s="0" t="n">
        <v>10.717281</v>
      </c>
      <c r="S697" s="0" t="n">
        <v>3449.889893</v>
      </c>
      <c r="T697" s="0" t="n">
        <v>1.683667</v>
      </c>
      <c r="Y697" s="0" t="n">
        <v>414.001282</v>
      </c>
      <c r="Z697" s="0" t="n">
        <v>0.00429877142857144</v>
      </c>
    </row>
    <row r="698" customFormat="false" ht="13.5" hidden="false" customHeight="false" outlineLevel="0" collapsed="false">
      <c r="A698" s="0" t="n">
        <v>3925.143555</v>
      </c>
      <c r="B698" s="0" t="n">
        <v>22.903101</v>
      </c>
      <c r="C698" s="0" t="n">
        <f aca="false">A698-$A$7</f>
        <v>2487.600708</v>
      </c>
      <c r="D698" s="0" t="n">
        <f aca="false">B698-$B$7</f>
        <v>33.45712</v>
      </c>
      <c r="E698" s="0" t="n">
        <f aca="false">D698/70</f>
        <v>0.477958857142857</v>
      </c>
      <c r="G698" s="0" t="n">
        <v>4553.588379</v>
      </c>
      <c r="H698" s="0" t="n">
        <v>1.622906</v>
      </c>
      <c r="M698" s="0" t="n">
        <v>6674.345703</v>
      </c>
      <c r="N698" s="0" t="n">
        <v>10.700859</v>
      </c>
      <c r="S698" s="0" t="n">
        <v>3449.891602</v>
      </c>
      <c r="T698" s="0" t="n">
        <v>1.675456</v>
      </c>
      <c r="Y698" s="0" t="n">
        <v>414.600403</v>
      </c>
      <c r="Z698" s="0" t="n">
        <v>0.00429877142857144</v>
      </c>
    </row>
    <row r="699" customFormat="false" ht="13.5" hidden="false" customHeight="false" outlineLevel="0" collapsed="false">
      <c r="A699" s="0" t="n">
        <v>3928.743164</v>
      </c>
      <c r="B699" s="0" t="n">
        <v>22.914047</v>
      </c>
      <c r="C699" s="0" t="n">
        <f aca="false">A699-$A$7</f>
        <v>2491.200317</v>
      </c>
      <c r="D699" s="0" t="n">
        <f aca="false">B699-$B$7</f>
        <v>33.468066</v>
      </c>
      <c r="E699" s="0" t="n">
        <f aca="false">D699/70</f>
        <v>0.478115228571429</v>
      </c>
      <c r="G699" s="0" t="n">
        <v>4553.649414</v>
      </c>
      <c r="H699" s="0" t="n">
        <v>1.611958</v>
      </c>
      <c r="M699" s="0" t="n">
        <v>6681.545898</v>
      </c>
      <c r="N699" s="0" t="n">
        <v>10.659804</v>
      </c>
      <c r="S699" s="0" t="n">
        <v>3449.893555</v>
      </c>
      <c r="T699" s="0" t="n">
        <v>1.691878</v>
      </c>
      <c r="Y699" s="0" t="n">
        <v>415.200378</v>
      </c>
      <c r="Z699" s="0" t="n">
        <v>0.00441288571428571</v>
      </c>
    </row>
    <row r="700" customFormat="false" ht="13.5" hidden="false" customHeight="false" outlineLevel="0" collapsed="false">
      <c r="A700" s="0" t="n">
        <v>3932.342773</v>
      </c>
      <c r="B700" s="0" t="n">
        <v>22.927732</v>
      </c>
      <c r="C700" s="0" t="n">
        <f aca="false">A700-$A$7</f>
        <v>2494.799926</v>
      </c>
      <c r="D700" s="0" t="n">
        <f aca="false">B700-$B$7</f>
        <v>33.481751</v>
      </c>
      <c r="E700" s="0" t="n">
        <f aca="false">D700/70</f>
        <v>0.478310728571429</v>
      </c>
      <c r="G700" s="0" t="n">
        <v>4553.708984</v>
      </c>
      <c r="H700" s="0" t="n">
        <v>1.516163</v>
      </c>
      <c r="M700" s="0" t="n">
        <v>6688.745605</v>
      </c>
      <c r="N700" s="0" t="n">
        <v>10.725492</v>
      </c>
      <c r="S700" s="0" t="n">
        <v>3449.895264</v>
      </c>
      <c r="T700" s="0" t="n">
        <v>1.667245</v>
      </c>
      <c r="Y700" s="0" t="n">
        <v>415.800842</v>
      </c>
      <c r="Z700" s="0" t="n">
        <v>0.00429877142857144</v>
      </c>
    </row>
    <row r="701" customFormat="false" ht="13.5" hidden="false" customHeight="false" outlineLevel="0" collapsed="false">
      <c r="A701" s="0" t="n">
        <v>3935.942871</v>
      </c>
      <c r="B701" s="0" t="n">
        <v>22.916784</v>
      </c>
      <c r="C701" s="0" t="n">
        <f aca="false">A701-$A$7</f>
        <v>2498.400024</v>
      </c>
      <c r="D701" s="0" t="n">
        <f aca="false">B701-$B$7</f>
        <v>33.470803</v>
      </c>
      <c r="E701" s="0" t="n">
        <f aca="false">D701/70</f>
        <v>0.478154328571429</v>
      </c>
      <c r="G701" s="0" t="n">
        <v>4553.768555</v>
      </c>
      <c r="H701" s="0" t="n">
        <v>1.445001</v>
      </c>
      <c r="M701" s="0" t="n">
        <v>6695.945801</v>
      </c>
      <c r="N701" s="0" t="n">
        <v>10.703596</v>
      </c>
      <c r="S701" s="0" t="n">
        <v>3449.897217</v>
      </c>
      <c r="T701" s="0" t="n">
        <v>1.661771</v>
      </c>
      <c r="Y701" s="0" t="n">
        <v>416.401184</v>
      </c>
      <c r="Z701" s="0" t="n">
        <v>0.00475528571428571</v>
      </c>
    </row>
    <row r="702" customFormat="false" ht="13.5" hidden="false" customHeight="false" outlineLevel="0" collapsed="false">
      <c r="A702" s="0" t="n">
        <v>3939.543457</v>
      </c>
      <c r="B702" s="0" t="n">
        <v>22.903101</v>
      </c>
      <c r="C702" s="0" t="n">
        <f aca="false">A702-$A$7</f>
        <v>2502.00061</v>
      </c>
      <c r="D702" s="0" t="n">
        <f aca="false">B702-$B$7</f>
        <v>33.45712</v>
      </c>
      <c r="E702" s="0" t="n">
        <f aca="false">D702/70</f>
        <v>0.477958857142857</v>
      </c>
      <c r="G702" s="0" t="n">
        <v>4553.828613</v>
      </c>
      <c r="H702" s="0" t="n">
        <v>1.423105</v>
      </c>
      <c r="M702" s="0" t="n">
        <v>6703.145996</v>
      </c>
      <c r="N702" s="0" t="n">
        <v>10.722755</v>
      </c>
      <c r="S702" s="0" t="n">
        <v>3449.898926</v>
      </c>
      <c r="T702" s="0" t="n">
        <v>1.637138</v>
      </c>
      <c r="Y702" s="0" t="n">
        <v>417.000061</v>
      </c>
      <c r="Z702" s="0" t="n">
        <v>0.00441288571428571</v>
      </c>
    </row>
    <row r="703" customFormat="false" ht="13.5" hidden="false" customHeight="false" outlineLevel="0" collapsed="false">
      <c r="A703" s="0" t="n">
        <v>3943.142822</v>
      </c>
      <c r="B703" s="0" t="n">
        <v>22.905838</v>
      </c>
      <c r="C703" s="0" t="n">
        <f aca="false">A703-$A$7</f>
        <v>2505.599975</v>
      </c>
      <c r="D703" s="0" t="n">
        <f aca="false">B703-$B$7</f>
        <v>33.459857</v>
      </c>
      <c r="E703" s="0" t="n">
        <f aca="false">D703/70</f>
        <v>0.477997957142857</v>
      </c>
      <c r="G703" s="0" t="n">
        <v>4553.889648</v>
      </c>
      <c r="H703" s="0" t="n">
        <v>1.327309</v>
      </c>
      <c r="M703" s="0" t="n">
        <v>6710.345703</v>
      </c>
      <c r="N703" s="0" t="n">
        <v>10.65433</v>
      </c>
      <c r="S703" s="0" t="n">
        <v>3449.900879</v>
      </c>
      <c r="T703" s="0" t="n">
        <v>1.609768</v>
      </c>
      <c r="Y703" s="0" t="n">
        <v>417.601257</v>
      </c>
      <c r="Z703" s="0" t="n">
        <v>0.00441288571428571</v>
      </c>
    </row>
    <row r="704" customFormat="false" ht="13.5" hidden="false" customHeight="false" outlineLevel="0" collapsed="false">
      <c r="A704" s="0" t="n">
        <v>3946.743408</v>
      </c>
      <c r="B704" s="0" t="n">
        <v>22.886679</v>
      </c>
      <c r="G704" s="0" t="n">
        <v>4553.949219</v>
      </c>
      <c r="H704" s="0" t="n">
        <v>1.30815</v>
      </c>
      <c r="M704" s="0" t="n">
        <v>6717.546875</v>
      </c>
      <c r="N704" s="0" t="n">
        <v>10.700859</v>
      </c>
      <c r="S704" s="0" t="n">
        <v>3449.902832</v>
      </c>
      <c r="T704" s="0" t="n">
        <v>1.579661</v>
      </c>
      <c r="Y704" s="0" t="n">
        <v>418.199768</v>
      </c>
      <c r="Z704" s="0" t="n">
        <v>0.00437485714285715</v>
      </c>
    </row>
    <row r="705" customFormat="false" ht="13.5" hidden="false" customHeight="false" outlineLevel="0" collapsed="false">
      <c r="A705" s="0" t="n">
        <v>3950.343506</v>
      </c>
      <c r="B705" s="0" t="n">
        <v>22.911312</v>
      </c>
      <c r="G705" s="0" t="n">
        <v>4554.008301</v>
      </c>
      <c r="H705" s="0" t="n">
        <v>1.223303</v>
      </c>
      <c r="M705" s="0" t="n">
        <v>6724.746094</v>
      </c>
      <c r="N705" s="0" t="n">
        <v>10.714544</v>
      </c>
      <c r="S705" s="0" t="n">
        <v>3449.904541</v>
      </c>
      <c r="T705" s="0" t="n">
        <v>1.560502</v>
      </c>
      <c r="Y705" s="0" t="n">
        <v>418.801208</v>
      </c>
      <c r="Z705" s="0" t="n">
        <v>0.00456507142857143</v>
      </c>
    </row>
    <row r="706" customFormat="false" ht="13.5" hidden="false" customHeight="false" outlineLevel="0" collapsed="false">
      <c r="A706" s="0" t="n">
        <v>3953.943604</v>
      </c>
      <c r="B706" s="0" t="n">
        <v>22.889416</v>
      </c>
      <c r="G706" s="0" t="n">
        <v>4554.067871</v>
      </c>
      <c r="H706" s="0" t="n">
        <v>1.193196</v>
      </c>
      <c r="M706" s="0" t="n">
        <v>6731.946289</v>
      </c>
      <c r="N706" s="0" t="n">
        <v>10.70907</v>
      </c>
      <c r="S706" s="0" t="n">
        <v>3449.906494</v>
      </c>
      <c r="T706" s="0" t="n">
        <v>1.560502</v>
      </c>
      <c r="Y706" s="0" t="n">
        <v>419.400818</v>
      </c>
      <c r="Z706" s="0" t="n">
        <v>0.00460311428571428</v>
      </c>
    </row>
    <row r="707" customFormat="false" ht="13.5" hidden="false" customHeight="false" outlineLevel="0" collapsed="false">
      <c r="A707" s="0" t="n">
        <v>3957.542725</v>
      </c>
      <c r="B707" s="0" t="n">
        <v>22.905838</v>
      </c>
      <c r="G707" s="0" t="n">
        <v>4554.129395</v>
      </c>
      <c r="H707" s="0" t="n">
        <v>1.124771</v>
      </c>
      <c r="M707" s="0" t="n">
        <v>6739.145508</v>
      </c>
      <c r="N707" s="0" t="n">
        <v>10.714544</v>
      </c>
      <c r="S707" s="0" t="n">
        <v>3449.908447</v>
      </c>
      <c r="T707" s="0" t="n">
        <v>1.54408</v>
      </c>
      <c r="Y707" s="0" t="n">
        <v>420.00116</v>
      </c>
      <c r="Z707" s="0" t="n">
        <v>0.00418464285714286</v>
      </c>
    </row>
    <row r="708" customFormat="false" ht="13.5" hidden="false" customHeight="false" outlineLevel="0" collapsed="false">
      <c r="A708" s="0" t="n">
        <v>3961.142822</v>
      </c>
      <c r="B708" s="0" t="n">
        <v>22.908575</v>
      </c>
      <c r="G708" s="0" t="n">
        <v>4554.188477</v>
      </c>
      <c r="H708" s="0" t="n">
        <v>1.020765</v>
      </c>
      <c r="M708" s="0" t="n">
        <v>6746.347168</v>
      </c>
      <c r="N708" s="0" t="n">
        <v>10.684437</v>
      </c>
      <c r="S708" s="0" t="n">
        <v>3449.910156</v>
      </c>
      <c r="T708" s="0" t="n">
        <v>1.555028</v>
      </c>
      <c r="Y708" s="0" t="n">
        <v>420.600403</v>
      </c>
      <c r="Z708" s="0" t="n">
        <v>0.00433681428571429</v>
      </c>
    </row>
    <row r="709" customFormat="false" ht="13.5" hidden="false" customHeight="false" outlineLevel="0" collapsed="false">
      <c r="A709" s="0" t="n">
        <v>3964.742676</v>
      </c>
      <c r="B709" s="0" t="n">
        <v>22.960577</v>
      </c>
      <c r="G709" s="0" t="n">
        <v>4554.248047</v>
      </c>
      <c r="H709" s="0" t="n">
        <v>1.020765</v>
      </c>
      <c r="M709" s="0" t="n">
        <v>6753.546387</v>
      </c>
      <c r="N709" s="0" t="n">
        <v>10.725492</v>
      </c>
      <c r="S709" s="0" t="n">
        <v>3449.912109</v>
      </c>
      <c r="T709" s="0" t="n">
        <v>1.555028</v>
      </c>
      <c r="Y709" s="0" t="n">
        <v>421.199768</v>
      </c>
      <c r="Z709" s="0" t="n">
        <v>0.00452702857142857</v>
      </c>
    </row>
    <row r="710" customFormat="false" ht="13.5" hidden="false" customHeight="false" outlineLevel="0" collapsed="false">
      <c r="A710" s="0" t="n">
        <v>3968.343506</v>
      </c>
      <c r="B710" s="0" t="n">
        <v>22.935944</v>
      </c>
      <c r="G710" s="0" t="n">
        <v>4554.309082</v>
      </c>
      <c r="H710" s="0" t="n">
        <v>0.963288</v>
      </c>
      <c r="M710" s="0" t="n">
        <v>6760.746094</v>
      </c>
      <c r="N710" s="0" t="n">
        <v>10.70907</v>
      </c>
      <c r="S710" s="0" t="n">
        <v>3449.913818</v>
      </c>
      <c r="T710" s="0" t="n">
        <v>1.535869</v>
      </c>
      <c r="Y710" s="0" t="n">
        <v>421.800598</v>
      </c>
      <c r="Z710" s="0" t="n">
        <v>0.00433681428571429</v>
      </c>
    </row>
    <row r="711" customFormat="false" ht="13.5" hidden="false" customHeight="false" outlineLevel="0" collapsed="false">
      <c r="A711" s="0" t="n">
        <v>3971.943604</v>
      </c>
      <c r="B711" s="0" t="n">
        <v>22.952366</v>
      </c>
      <c r="G711" s="0" t="n">
        <v>4554.368652</v>
      </c>
      <c r="H711" s="0" t="n">
        <v>0.872967</v>
      </c>
      <c r="M711" s="0" t="n">
        <v>6767.946289</v>
      </c>
      <c r="N711" s="0" t="n">
        <v>10.70907</v>
      </c>
      <c r="S711" s="0" t="n">
        <v>3449.915771</v>
      </c>
      <c r="T711" s="0" t="n">
        <v>1.527658</v>
      </c>
      <c r="Y711" s="0" t="n">
        <v>422.401062</v>
      </c>
      <c r="Z711" s="0" t="n">
        <v>0.00429877142857144</v>
      </c>
    </row>
    <row r="712" customFormat="false" ht="13.5" hidden="false" customHeight="false" outlineLevel="0" collapsed="false">
      <c r="A712" s="0" t="n">
        <v>3975.54248</v>
      </c>
      <c r="B712" s="0" t="n">
        <v>22.946892</v>
      </c>
      <c r="G712" s="0" t="n">
        <v>4554.428223</v>
      </c>
      <c r="H712" s="0" t="n">
        <v>0.820964</v>
      </c>
      <c r="M712" s="0" t="n">
        <v>6775.145996</v>
      </c>
      <c r="N712" s="0" t="n">
        <v>10.70907</v>
      </c>
      <c r="S712" s="0" t="n">
        <v>3449.917725</v>
      </c>
      <c r="T712" s="0" t="n">
        <v>1.486603</v>
      </c>
      <c r="Y712" s="0" t="n">
        <v>423.001282</v>
      </c>
      <c r="Z712" s="0" t="n">
        <v>0.00464114285714286</v>
      </c>
    </row>
    <row r="713" customFormat="false" ht="13.5" hidden="false" customHeight="false" outlineLevel="0" collapsed="false">
      <c r="A713" s="0" t="n">
        <v>3979.143555</v>
      </c>
      <c r="B713" s="0" t="n">
        <v>22.916784</v>
      </c>
      <c r="G713" s="0" t="n">
        <v>4554.488281</v>
      </c>
      <c r="H713" s="0" t="n">
        <v>0.747065</v>
      </c>
      <c r="M713" s="0" t="n">
        <v>6782.345703</v>
      </c>
      <c r="N713" s="0" t="n">
        <v>10.717281</v>
      </c>
      <c r="S713" s="0" t="n">
        <v>3449.919434</v>
      </c>
      <c r="T713" s="0" t="n">
        <v>1.478392</v>
      </c>
      <c r="Y713" s="0" t="n">
        <v>423.601257</v>
      </c>
      <c r="Z713" s="0" t="n">
        <v>0.004489</v>
      </c>
    </row>
    <row r="714" customFormat="false" ht="13.5" hidden="false" customHeight="false" outlineLevel="0" collapsed="false">
      <c r="A714" s="0" t="n">
        <v>3982.743652</v>
      </c>
      <c r="B714" s="0" t="n">
        <v>22.911312</v>
      </c>
      <c r="G714" s="0" t="n">
        <v>4554.548828</v>
      </c>
      <c r="H714" s="0" t="n">
        <v>0.703273</v>
      </c>
      <c r="M714" s="0" t="n">
        <v>6789.547363</v>
      </c>
      <c r="N714" s="0" t="n">
        <v>10.692648</v>
      </c>
      <c r="S714" s="0" t="n">
        <v>3449.921387</v>
      </c>
      <c r="T714" s="0" t="n">
        <v>1.445548</v>
      </c>
      <c r="Y714" s="0" t="n">
        <v>424.199646</v>
      </c>
      <c r="Z714" s="0" t="n">
        <v>0.00467918571428572</v>
      </c>
    </row>
    <row r="715" customFormat="false" ht="13.5" hidden="false" customHeight="false" outlineLevel="0" collapsed="false">
      <c r="A715" s="0" t="n">
        <v>3986.343262</v>
      </c>
      <c r="B715" s="0" t="n">
        <v>22.933207</v>
      </c>
      <c r="G715" s="0" t="n">
        <v>4554.608398</v>
      </c>
      <c r="H715" s="0" t="n">
        <v>0.621163</v>
      </c>
      <c r="M715" s="0" t="n">
        <v>6796.745605</v>
      </c>
      <c r="N715" s="0" t="n">
        <v>10.687174</v>
      </c>
      <c r="S715" s="0" t="n">
        <v>3449.923096</v>
      </c>
      <c r="T715" s="0" t="n">
        <v>1.429126</v>
      </c>
      <c r="Y715" s="0" t="n">
        <v>424.800598</v>
      </c>
      <c r="Z715" s="0" t="n">
        <v>0.00479332857142857</v>
      </c>
    </row>
    <row r="716" customFormat="false" ht="13.5" hidden="false" customHeight="false" outlineLevel="0" collapsed="false">
      <c r="A716" s="0" t="n">
        <v>3989.942383</v>
      </c>
      <c r="B716" s="0" t="n">
        <v>22.933207</v>
      </c>
      <c r="G716" s="0" t="n">
        <v>4554.667969</v>
      </c>
      <c r="H716" s="0" t="n">
        <v>0.582845</v>
      </c>
      <c r="M716" s="0" t="n">
        <v>6803.946289</v>
      </c>
      <c r="N716" s="0" t="n">
        <v>10.703596</v>
      </c>
      <c r="S716" s="0" t="n">
        <v>3449.925049</v>
      </c>
      <c r="T716" s="0" t="n">
        <v>1.429126</v>
      </c>
      <c r="Y716" s="0" t="n">
        <v>425.400574</v>
      </c>
      <c r="Z716" s="0" t="n">
        <v>0.00464114285714286</v>
      </c>
    </row>
    <row r="717" customFormat="false" ht="13.5" hidden="false" customHeight="false" outlineLevel="0" collapsed="false">
      <c r="A717" s="0" t="n">
        <v>3993.543701</v>
      </c>
      <c r="B717" s="0" t="n">
        <v>22.933207</v>
      </c>
      <c r="G717" s="0" t="n">
        <v>4554.729004</v>
      </c>
      <c r="H717" s="0" t="n">
        <v>0.566423</v>
      </c>
      <c r="M717" s="0" t="n">
        <v>6811.145996</v>
      </c>
      <c r="N717" s="0" t="n">
        <v>10.687174</v>
      </c>
      <c r="S717" s="0" t="n">
        <v>3449.927002</v>
      </c>
      <c r="T717" s="0" t="n">
        <v>1.418178</v>
      </c>
      <c r="Y717" s="0" t="n">
        <v>426.000061</v>
      </c>
      <c r="Z717" s="0" t="n">
        <v>0.00456507142857143</v>
      </c>
    </row>
    <row r="718" customFormat="false" ht="13.5" hidden="false" customHeight="false" outlineLevel="0" collapsed="false">
      <c r="A718" s="0" t="n">
        <v>3997.143799</v>
      </c>
      <c r="B718" s="0" t="n">
        <v>22.916784</v>
      </c>
      <c r="G718" s="0" t="n">
        <v>4554.788574</v>
      </c>
      <c r="H718" s="0" t="n">
        <v>0.45968</v>
      </c>
      <c r="M718" s="0" t="n">
        <v>6818.34668</v>
      </c>
      <c r="N718" s="0" t="n">
        <v>10.714544</v>
      </c>
      <c r="S718" s="0" t="n">
        <v>3449.928711</v>
      </c>
      <c r="T718" s="0" t="n">
        <v>1.431863</v>
      </c>
      <c r="Y718" s="0" t="n">
        <v>426.600281</v>
      </c>
      <c r="Z718" s="0" t="n">
        <v>0.00471724285714286</v>
      </c>
    </row>
    <row r="719" customFormat="false" ht="13.5" hidden="false" customHeight="false" outlineLevel="0" collapsed="false">
      <c r="A719" s="0" t="n">
        <v>4000.742676</v>
      </c>
      <c r="B719" s="0" t="n">
        <v>22.938681</v>
      </c>
      <c r="G719" s="0" t="n">
        <v>4554.850586</v>
      </c>
      <c r="H719" s="0" t="n">
        <v>0.402203</v>
      </c>
      <c r="M719" s="0" t="n">
        <v>6825.546387</v>
      </c>
      <c r="N719" s="0" t="n">
        <v>10.722755</v>
      </c>
      <c r="S719" s="0" t="n">
        <v>3449.930664</v>
      </c>
      <c r="T719" s="0" t="n">
        <v>1.399019</v>
      </c>
      <c r="Y719" s="0" t="n">
        <v>427.200744</v>
      </c>
      <c r="Z719" s="0" t="n">
        <v>0.00471724285714286</v>
      </c>
    </row>
    <row r="720" customFormat="false" ht="13.5" hidden="false" customHeight="false" outlineLevel="0" collapsed="false">
      <c r="A720" s="0" t="n">
        <v>4004.343262</v>
      </c>
      <c r="B720" s="0" t="n">
        <v>22.941418</v>
      </c>
      <c r="G720" s="0" t="n">
        <v>4554.908691</v>
      </c>
      <c r="H720" s="0" t="n">
        <v>0.344725</v>
      </c>
      <c r="M720" s="0" t="n">
        <v>6832.746582</v>
      </c>
      <c r="N720" s="0" t="n">
        <v>10.72823</v>
      </c>
      <c r="S720" s="0" t="n">
        <v>3449.932373</v>
      </c>
      <c r="T720" s="0" t="n">
        <v>1.382597</v>
      </c>
      <c r="Y720" s="0" t="n">
        <v>427.800598</v>
      </c>
      <c r="Z720" s="0" t="n">
        <v>0.00475528571428571</v>
      </c>
    </row>
    <row r="721" customFormat="false" ht="13.5" hidden="false" customHeight="false" outlineLevel="0" collapsed="false">
      <c r="A721" s="0" t="n">
        <v>4007.942139</v>
      </c>
      <c r="B721" s="0" t="n">
        <v>22.946892</v>
      </c>
      <c r="G721" s="0" t="n">
        <v>4554.968262</v>
      </c>
      <c r="H721" s="0" t="n">
        <v>0.292722</v>
      </c>
      <c r="M721" s="0" t="n">
        <v>6839.946777</v>
      </c>
      <c r="N721" s="0" t="n">
        <v>10.714544</v>
      </c>
      <c r="S721" s="0" t="n">
        <v>3449.934326</v>
      </c>
      <c r="T721" s="0" t="n">
        <v>1.363438</v>
      </c>
      <c r="Y721" s="0" t="n">
        <v>428.399719</v>
      </c>
      <c r="Z721" s="0" t="n">
        <v>0.00445092857142857</v>
      </c>
    </row>
    <row r="722" customFormat="false" ht="13.5" hidden="false" customHeight="false" outlineLevel="0" collapsed="false">
      <c r="A722" s="0" t="n">
        <v>4011.542725</v>
      </c>
      <c r="B722" s="0" t="n">
        <v>22.960577</v>
      </c>
      <c r="G722" s="0" t="n">
        <v>4555.029297</v>
      </c>
      <c r="H722" s="0" t="n">
        <v>0.246193</v>
      </c>
      <c r="M722" s="0" t="n">
        <v>6847.146484</v>
      </c>
      <c r="N722" s="0" t="n">
        <v>10.703596</v>
      </c>
      <c r="S722" s="0" t="n">
        <v>3449.936279</v>
      </c>
      <c r="T722" s="0" t="n">
        <v>1.327857</v>
      </c>
      <c r="Y722" s="0" t="n">
        <v>429.000793</v>
      </c>
      <c r="Z722" s="0" t="n">
        <v>0.00467918571428572</v>
      </c>
    </row>
    <row r="723" customFormat="false" ht="13.5" hidden="false" customHeight="false" outlineLevel="0" collapsed="false">
      <c r="A723" s="0" t="n">
        <v>4015.143555</v>
      </c>
      <c r="B723" s="0" t="n">
        <v>22.933207</v>
      </c>
      <c r="G723" s="0" t="n">
        <v>4555.088867</v>
      </c>
      <c r="H723" s="0" t="n">
        <v>0.177768</v>
      </c>
      <c r="M723" s="0" t="n">
        <v>6854.347168</v>
      </c>
      <c r="N723" s="0" t="n">
        <v>10.70907</v>
      </c>
      <c r="S723" s="0" t="n">
        <v>3449.937988</v>
      </c>
      <c r="T723" s="0" t="n">
        <v>1.314172</v>
      </c>
      <c r="Y723" s="0" t="n">
        <v>429.599792</v>
      </c>
      <c r="Z723" s="0" t="n">
        <v>0.00445092857142857</v>
      </c>
    </row>
    <row r="724" customFormat="false" ht="13.5" hidden="false" customHeight="false" outlineLevel="0" collapsed="false">
      <c r="A724" s="0" t="n">
        <v>4018.743896</v>
      </c>
      <c r="B724" s="0" t="n">
        <v>22.924995</v>
      </c>
      <c r="G724" s="0" t="n">
        <v>4555.148438</v>
      </c>
      <c r="H724" s="0" t="n">
        <v>0.136713</v>
      </c>
      <c r="M724" s="0" t="n">
        <v>6861.546875</v>
      </c>
      <c r="N724" s="0" t="n">
        <v>10.689911</v>
      </c>
      <c r="S724" s="0" t="n">
        <v>3449.939941</v>
      </c>
      <c r="T724" s="0" t="n">
        <v>1.300487</v>
      </c>
      <c r="Y724" s="0" t="n">
        <v>430.2005</v>
      </c>
      <c r="Z724" s="0" t="n">
        <v>0.00460311428571428</v>
      </c>
    </row>
    <row r="725" customFormat="false" ht="13.5" hidden="false" customHeight="false" outlineLevel="0" collapsed="false">
      <c r="A725" s="0" t="n">
        <v>4022.34375</v>
      </c>
      <c r="B725" s="0" t="n">
        <v>22.922258</v>
      </c>
      <c r="G725" s="0" t="n">
        <v>4555.209473</v>
      </c>
      <c r="H725" s="0" t="n">
        <v>0.079236</v>
      </c>
      <c r="M725" s="0" t="n">
        <v>6868.746582</v>
      </c>
      <c r="N725" s="0" t="n">
        <v>10.698122</v>
      </c>
      <c r="S725" s="0" t="n">
        <v>3449.94165</v>
      </c>
      <c r="T725" s="0" t="n">
        <v>1.300487</v>
      </c>
      <c r="Y725" s="0" t="n">
        <v>430.800598</v>
      </c>
      <c r="Z725" s="0" t="n">
        <v>0.00452702857142857</v>
      </c>
    </row>
    <row r="726" customFormat="false" ht="13.5" hidden="false" customHeight="false" outlineLevel="0" collapsed="false">
      <c r="A726" s="0" t="n">
        <v>4025.943604</v>
      </c>
      <c r="B726" s="0" t="n">
        <v>22.905838</v>
      </c>
      <c r="G726" s="0" t="n">
        <v>4555.269043</v>
      </c>
      <c r="H726" s="0" t="n">
        <v>0.021759</v>
      </c>
      <c r="M726" s="0" t="n">
        <v>6875.946289</v>
      </c>
      <c r="N726" s="0" t="n">
        <v>10.722755</v>
      </c>
      <c r="S726" s="0" t="n">
        <v>3449.943604</v>
      </c>
      <c r="T726" s="0" t="n">
        <v>1.29775</v>
      </c>
      <c r="Y726" s="0" t="n">
        <v>431.399719</v>
      </c>
      <c r="Z726" s="0" t="n">
        <v>0.00429877142857144</v>
      </c>
    </row>
    <row r="727" customFormat="false" ht="13.5" hidden="false" customHeight="false" outlineLevel="0" collapsed="false">
      <c r="A727" s="0" t="n">
        <v>4029.54248</v>
      </c>
      <c r="B727" s="0" t="n">
        <v>22.903101</v>
      </c>
      <c r="G727" s="0" t="n">
        <v>4555.328125</v>
      </c>
      <c r="H727" s="0" t="n">
        <v>-0.041192</v>
      </c>
      <c r="M727" s="0" t="n">
        <v>6883.146973</v>
      </c>
      <c r="N727" s="0" t="n">
        <v>10.700859</v>
      </c>
      <c r="S727" s="0" t="n">
        <v>3449.945557</v>
      </c>
      <c r="T727" s="0" t="n">
        <v>1.295013</v>
      </c>
      <c r="Y727" s="0" t="n">
        <v>432.001037</v>
      </c>
      <c r="Z727" s="0" t="n">
        <v>0.00460311428571428</v>
      </c>
    </row>
    <row r="728" customFormat="false" ht="13.5" hidden="false" customHeight="false" outlineLevel="0" collapsed="false">
      <c r="A728" s="0" t="n">
        <v>4033.143555</v>
      </c>
      <c r="B728" s="0" t="n">
        <v>22.903101</v>
      </c>
      <c r="G728" s="0" t="n">
        <v>4555.389648</v>
      </c>
      <c r="H728" s="0" t="n">
        <v>-0.147935</v>
      </c>
      <c r="M728" s="0" t="n">
        <v>6890.34668</v>
      </c>
      <c r="N728" s="0" t="n">
        <v>10.711807</v>
      </c>
      <c r="S728" s="0" t="n">
        <v>3449.94751</v>
      </c>
      <c r="T728" s="0" t="n">
        <v>1.281328</v>
      </c>
      <c r="Y728" s="0" t="n">
        <v>432.599548</v>
      </c>
      <c r="Z728" s="0" t="n">
        <v>0.004489</v>
      </c>
    </row>
    <row r="729" customFormat="false" ht="13.5" hidden="false" customHeight="false" outlineLevel="0" collapsed="false">
      <c r="A729" s="0" t="n">
        <v>4036.743408</v>
      </c>
      <c r="B729" s="0" t="n">
        <v>22.903101</v>
      </c>
      <c r="G729" s="0" t="n">
        <v>4555.448242</v>
      </c>
      <c r="H729" s="0" t="n">
        <v>-0.153409</v>
      </c>
      <c r="M729" s="0" t="n">
        <v>6897.546387</v>
      </c>
      <c r="N729" s="0" t="n">
        <v>10.711807</v>
      </c>
      <c r="S729" s="0" t="n">
        <v>3449.949219</v>
      </c>
      <c r="T729" s="0" t="n">
        <v>1.24301</v>
      </c>
      <c r="Y729" s="0" t="n">
        <v>433.200134</v>
      </c>
      <c r="Z729" s="0" t="n">
        <v>0.00460311428571428</v>
      </c>
    </row>
    <row r="730" customFormat="false" ht="13.5" hidden="false" customHeight="false" outlineLevel="0" collapsed="false">
      <c r="A730" s="0" t="n">
        <v>4040.343506</v>
      </c>
      <c r="B730" s="0" t="n">
        <v>22.911312</v>
      </c>
      <c r="G730" s="0" t="n">
        <v>4555.507813</v>
      </c>
      <c r="H730" s="0" t="n">
        <v>-0.246467</v>
      </c>
      <c r="M730" s="0" t="n">
        <v>6904.746094</v>
      </c>
      <c r="N730" s="0" t="n">
        <v>10.72823</v>
      </c>
      <c r="S730" s="0" t="n">
        <v>3449.951172</v>
      </c>
      <c r="T730" s="0" t="n">
        <v>1.218377</v>
      </c>
      <c r="Y730" s="0" t="n">
        <v>433.80072</v>
      </c>
      <c r="Z730" s="0" t="n">
        <v>0.00502158571428572</v>
      </c>
    </row>
    <row r="731" customFormat="false" ht="13.5" hidden="false" customHeight="false" outlineLevel="0" collapsed="false">
      <c r="A731" s="0" t="n">
        <v>4043.943848</v>
      </c>
      <c r="B731" s="0" t="n">
        <v>22.952366</v>
      </c>
      <c r="G731" s="0" t="n">
        <v>4555.568848</v>
      </c>
      <c r="H731" s="0" t="n">
        <v>-0.292996</v>
      </c>
      <c r="M731" s="0" t="n">
        <v>6911.946289</v>
      </c>
      <c r="N731" s="0" t="n">
        <v>10.651593</v>
      </c>
      <c r="S731" s="0" t="n">
        <v>3449.952881</v>
      </c>
      <c r="T731" s="0" t="n">
        <v>1.196481</v>
      </c>
      <c r="Y731" s="0" t="n">
        <v>434.400085</v>
      </c>
      <c r="Z731" s="0" t="n">
        <v>0.00467918571428572</v>
      </c>
    </row>
    <row r="732" customFormat="false" ht="13.5" hidden="false" customHeight="false" outlineLevel="0" collapsed="false">
      <c r="A732" s="0" t="n">
        <v>4047.542236</v>
      </c>
      <c r="B732" s="0" t="n">
        <v>22.935944</v>
      </c>
      <c r="G732" s="0" t="n">
        <v>4555.628418</v>
      </c>
      <c r="H732" s="0" t="n">
        <v>-0.312155</v>
      </c>
      <c r="M732" s="0" t="n">
        <v>6919.145996</v>
      </c>
      <c r="N732" s="0" t="n">
        <v>10.689911</v>
      </c>
      <c r="S732" s="0" t="n">
        <v>3449.954834</v>
      </c>
      <c r="T732" s="0" t="n">
        <v>1.182796</v>
      </c>
      <c r="Y732" s="0" t="n">
        <v>435.00116</v>
      </c>
      <c r="Z732" s="0" t="n">
        <v>0.0048694</v>
      </c>
    </row>
    <row r="733" customFormat="false" ht="13.5" hidden="false" customHeight="false" outlineLevel="0" collapsed="false">
      <c r="A733" s="0" t="n">
        <v>4051.142334</v>
      </c>
      <c r="B733" s="0" t="n">
        <v>22.952366</v>
      </c>
      <c r="G733" s="0" t="n">
        <v>4555.687988</v>
      </c>
      <c r="H733" s="0" t="n">
        <v>-0.405213</v>
      </c>
      <c r="M733" s="0" t="n">
        <v>6926.34668</v>
      </c>
      <c r="N733" s="0" t="n">
        <v>10.684437</v>
      </c>
      <c r="S733" s="0" t="n">
        <v>3449.956543</v>
      </c>
      <c r="T733" s="0" t="n">
        <v>1.163637</v>
      </c>
      <c r="Y733" s="0" t="n">
        <v>435.599914</v>
      </c>
      <c r="Z733" s="0" t="n">
        <v>0.00464114285714286</v>
      </c>
    </row>
    <row r="734" customFormat="false" ht="13.5" hidden="false" customHeight="false" outlineLevel="0" collapsed="false">
      <c r="A734" s="0" t="n">
        <v>4054.743164</v>
      </c>
      <c r="B734" s="0" t="n">
        <v>22.955103</v>
      </c>
      <c r="G734" s="0" t="n">
        <v>4555.749023</v>
      </c>
      <c r="H734" s="0" t="n">
        <v>-0.443531</v>
      </c>
      <c r="M734" s="0" t="n">
        <v>6933.546387</v>
      </c>
      <c r="N734" s="0" t="n">
        <v>10.703596</v>
      </c>
      <c r="S734" s="0" t="n">
        <v>3449.958496</v>
      </c>
      <c r="T734" s="0" t="n">
        <v>1.180059</v>
      </c>
      <c r="Y734" s="0" t="n">
        <v>436.200744</v>
      </c>
      <c r="Z734" s="0" t="n">
        <v>0.00479332857142857</v>
      </c>
    </row>
    <row r="735" customFormat="false" ht="13.5" hidden="false" customHeight="false" outlineLevel="0" collapsed="false">
      <c r="A735" s="0" t="n">
        <v>4058.34375</v>
      </c>
      <c r="B735" s="0" t="n">
        <v>22.952366</v>
      </c>
      <c r="G735" s="0" t="n">
        <v>4555.809082</v>
      </c>
      <c r="H735" s="0" t="n">
        <v>-0.495534</v>
      </c>
      <c r="M735" s="0" t="n">
        <v>6940.745605</v>
      </c>
      <c r="N735" s="0" t="n">
        <v>10.700859</v>
      </c>
      <c r="S735" s="0" t="n">
        <v>3449.960449</v>
      </c>
      <c r="T735" s="0" t="n">
        <v>1.177322</v>
      </c>
      <c r="Y735" s="0" t="n">
        <v>436.800232</v>
      </c>
      <c r="Z735" s="0" t="n">
        <v>0.004489</v>
      </c>
    </row>
    <row r="736" customFormat="false" ht="13.5" hidden="false" customHeight="false" outlineLevel="0" collapsed="false">
      <c r="A736" s="0" t="n">
        <v>4061.943604</v>
      </c>
      <c r="B736" s="0" t="n">
        <v>22.924995</v>
      </c>
      <c r="G736" s="0" t="n">
        <v>4555.868164</v>
      </c>
      <c r="H736" s="0" t="n">
        <v>-0.577644</v>
      </c>
      <c r="M736" s="0" t="n">
        <v>6947.946289</v>
      </c>
      <c r="N736" s="0" t="n">
        <v>10.6817</v>
      </c>
      <c r="S736" s="0" t="n">
        <v>3449.962158</v>
      </c>
      <c r="T736" s="0" t="n">
        <v>1.155426</v>
      </c>
      <c r="Y736" s="0" t="n">
        <v>437.399841</v>
      </c>
      <c r="Z736" s="0" t="n">
        <v>0.00456507142857143</v>
      </c>
    </row>
    <row r="737" customFormat="false" ht="13.5" hidden="false" customHeight="false" outlineLevel="0" collapsed="false">
      <c r="A737" s="0" t="n">
        <v>4065.543213</v>
      </c>
      <c r="B737" s="0" t="n">
        <v>22.944155</v>
      </c>
      <c r="G737" s="0" t="n">
        <v>4555.929199</v>
      </c>
      <c r="H737" s="0" t="n">
        <v>-0.605014</v>
      </c>
      <c r="M737" s="0" t="n">
        <v>6955.145996</v>
      </c>
      <c r="N737" s="0" t="n">
        <v>10.659804</v>
      </c>
      <c r="S737" s="0" t="n">
        <v>3449.964111</v>
      </c>
      <c r="T737" s="0" t="n">
        <v>1.141741</v>
      </c>
      <c r="Y737" s="0" t="n">
        <v>438.001282</v>
      </c>
      <c r="Z737" s="0" t="n">
        <v>0.00502158571428572</v>
      </c>
    </row>
    <row r="738" customFormat="false" ht="13.5" hidden="false" customHeight="false" outlineLevel="0" collapsed="false">
      <c r="A738" s="0" t="n">
        <v>4069.143066</v>
      </c>
      <c r="B738" s="0" t="n">
        <v>22.952366</v>
      </c>
      <c r="G738" s="0" t="n">
        <v>4555.98877</v>
      </c>
      <c r="H738" s="0" t="n">
        <v>-0.70081</v>
      </c>
      <c r="M738" s="0" t="n">
        <v>6962.34668</v>
      </c>
      <c r="N738" s="0" t="n">
        <v>10.6817</v>
      </c>
      <c r="S738" s="0" t="n">
        <v>3449.966064</v>
      </c>
      <c r="T738" s="0" t="n">
        <v>1.119845</v>
      </c>
      <c r="Y738" s="0" t="n">
        <v>438.602356</v>
      </c>
      <c r="Z738" s="0" t="n">
        <v>0.00490744285714286</v>
      </c>
    </row>
    <row r="739" customFormat="false" ht="13.5" hidden="false" customHeight="false" outlineLevel="0" collapsed="false">
      <c r="A739" s="0" t="n">
        <v>4072.742676</v>
      </c>
      <c r="B739" s="0" t="n">
        <v>22.968788</v>
      </c>
      <c r="G739" s="0" t="n">
        <v>4556.047852</v>
      </c>
      <c r="H739" s="0" t="n">
        <v>-0.706284</v>
      </c>
      <c r="M739" s="0" t="n">
        <v>6969.546387</v>
      </c>
      <c r="N739" s="0" t="n">
        <v>10.711807</v>
      </c>
      <c r="S739" s="0" t="n">
        <v>3449.967773</v>
      </c>
      <c r="T739" s="0" t="n">
        <v>1.10616</v>
      </c>
      <c r="Y739" s="0" t="n">
        <v>439.200622</v>
      </c>
      <c r="Z739" s="0" t="n">
        <v>0.00494547142857143</v>
      </c>
    </row>
    <row r="740" customFormat="false" ht="13.5" hidden="false" customHeight="false" outlineLevel="0" collapsed="false">
      <c r="A740" s="0" t="n">
        <v>4076.343506</v>
      </c>
      <c r="B740" s="0" t="n">
        <v>22.944155</v>
      </c>
      <c r="G740" s="0" t="n">
        <v>4556.109375</v>
      </c>
      <c r="H740" s="0" t="n">
        <v>-0.769235</v>
      </c>
      <c r="M740" s="0" t="n">
        <v>6976.746582</v>
      </c>
      <c r="N740" s="0" t="n">
        <v>10.720018</v>
      </c>
      <c r="S740" s="0" t="n">
        <v>3449.969727</v>
      </c>
      <c r="T740" s="0" t="n">
        <v>1.07879</v>
      </c>
      <c r="Y740" s="0" t="n">
        <v>439.80133</v>
      </c>
      <c r="Z740" s="0" t="n">
        <v>0.00479332857142857</v>
      </c>
    </row>
    <row r="741" customFormat="false" ht="13.5" hidden="false" customHeight="false" outlineLevel="0" collapsed="false">
      <c r="A741" s="0" t="n">
        <v>4079.943115</v>
      </c>
      <c r="B741" s="0" t="n">
        <v>22.966051</v>
      </c>
      <c r="G741" s="0" t="n">
        <v>4556.168457</v>
      </c>
      <c r="H741" s="0" t="n">
        <v>-0.840397</v>
      </c>
      <c r="M741" s="0" t="n">
        <v>6983.946289</v>
      </c>
      <c r="N741" s="0" t="n">
        <v>10.703596</v>
      </c>
      <c r="S741" s="0" t="n">
        <v>3449.971436</v>
      </c>
      <c r="T741" s="0" t="n">
        <v>1.048683</v>
      </c>
      <c r="Y741" s="0" t="n">
        <v>440.400696</v>
      </c>
      <c r="Z741" s="0" t="n">
        <v>0.00471724285714286</v>
      </c>
    </row>
    <row r="742" customFormat="false" ht="13.5" hidden="false" customHeight="false" outlineLevel="0" collapsed="false">
      <c r="A742" s="0" t="n">
        <v>4083.542969</v>
      </c>
      <c r="B742" s="0" t="n">
        <v>22.927732</v>
      </c>
      <c r="G742" s="0" t="n">
        <v>4556.228027</v>
      </c>
      <c r="H742" s="0" t="n">
        <v>-0.870504</v>
      </c>
      <c r="M742" s="0" t="n">
        <v>6991.146484</v>
      </c>
      <c r="N742" s="0" t="n">
        <v>10.722755</v>
      </c>
      <c r="S742" s="0" t="n">
        <v>3449.973389</v>
      </c>
      <c r="T742" s="0" t="n">
        <v>1.037735</v>
      </c>
      <c r="Y742" s="0" t="n">
        <v>441.000427</v>
      </c>
      <c r="Z742" s="0" t="n">
        <v>0.00456507142857143</v>
      </c>
    </row>
    <row r="743" customFormat="false" ht="13.5" hidden="false" customHeight="false" outlineLevel="0" collapsed="false">
      <c r="A743" s="0" t="n">
        <v>4087.143555</v>
      </c>
      <c r="B743" s="0" t="n">
        <v>22.938681</v>
      </c>
      <c r="G743" s="0" t="n">
        <v>4556.289551</v>
      </c>
      <c r="H743" s="0" t="n">
        <v>-0.960825</v>
      </c>
      <c r="M743" s="0" t="n">
        <v>6998.34668</v>
      </c>
      <c r="N743" s="0" t="n">
        <v>10.714544</v>
      </c>
      <c r="S743" s="0" t="n">
        <v>3449.975342</v>
      </c>
      <c r="T743" s="0" t="n">
        <v>1.034998</v>
      </c>
      <c r="Y743" s="0" t="n">
        <v>441.59967</v>
      </c>
      <c r="Z743" s="0" t="n">
        <v>0.00445092857142857</v>
      </c>
    </row>
    <row r="744" customFormat="false" ht="13.5" hidden="false" customHeight="false" outlineLevel="0" collapsed="false">
      <c r="A744" s="0" t="n">
        <v>4090.743652</v>
      </c>
      <c r="B744" s="0" t="n">
        <v>22.944155</v>
      </c>
      <c r="G744" s="0" t="n">
        <v>4556.348633</v>
      </c>
      <c r="H744" s="0" t="n">
        <v>-0.990932</v>
      </c>
      <c r="M744" s="0" t="n">
        <v>7005.546387</v>
      </c>
      <c r="N744" s="0" t="n">
        <v>10.698122</v>
      </c>
      <c r="S744" s="0" t="n">
        <v>3449.977051</v>
      </c>
      <c r="T744" s="0" t="n">
        <v>1.040472</v>
      </c>
      <c r="Y744" s="0" t="n">
        <v>442.200989</v>
      </c>
      <c r="Z744" s="0" t="n">
        <v>0.00483135714285714</v>
      </c>
    </row>
    <row r="745" customFormat="false" ht="13.5" hidden="false" customHeight="false" outlineLevel="0" collapsed="false">
      <c r="A745" s="0" t="n">
        <v>4094.343262</v>
      </c>
      <c r="B745" s="0" t="n">
        <v>22.922258</v>
      </c>
      <c r="G745" s="0" t="n">
        <v>4556.408203</v>
      </c>
      <c r="H745" s="0" t="n">
        <v>-1.051146</v>
      </c>
      <c r="M745" s="0" t="n">
        <v>7012.746582</v>
      </c>
      <c r="N745" s="0" t="n">
        <v>10.678964</v>
      </c>
      <c r="S745" s="0" t="n">
        <v>3449.979004</v>
      </c>
      <c r="T745" s="0" t="n">
        <v>1.034998</v>
      </c>
      <c r="Y745" s="0" t="n">
        <v>442.80072</v>
      </c>
      <c r="Z745" s="0" t="n">
        <v>0.00517372857142857</v>
      </c>
    </row>
    <row r="746" customFormat="false" ht="13.5" hidden="false" customHeight="false" outlineLevel="0" collapsed="false">
      <c r="A746" s="0" t="n">
        <v>4097.943848</v>
      </c>
      <c r="B746" s="0" t="n">
        <v>22.908575</v>
      </c>
      <c r="G746" s="0" t="n">
        <v>4556.467773</v>
      </c>
      <c r="H746" s="0" t="n">
        <v>-1.062094</v>
      </c>
      <c r="M746" s="0" t="n">
        <v>7019.945801</v>
      </c>
      <c r="N746" s="0" t="n">
        <v>10.692648</v>
      </c>
      <c r="S746" s="0" t="n">
        <v>3449.980713</v>
      </c>
      <c r="T746" s="0" t="n">
        <v>1.004891</v>
      </c>
      <c r="Y746" s="0" t="n">
        <v>443.400085</v>
      </c>
      <c r="Z746" s="0" t="n">
        <v>0.00460311428571428</v>
      </c>
    </row>
    <row r="747" customFormat="false" ht="13.5" hidden="false" customHeight="false" outlineLevel="0" collapsed="false">
      <c r="A747" s="0" t="n">
        <v>4101.54248</v>
      </c>
      <c r="B747" s="0" t="n">
        <v>22.889416</v>
      </c>
      <c r="G747" s="0" t="n">
        <v>4556.528809</v>
      </c>
      <c r="H747" s="0" t="n">
        <v>-1.149678</v>
      </c>
      <c r="M747" s="0" t="n">
        <v>7027.145508</v>
      </c>
      <c r="N747" s="0" t="n">
        <v>10.6817</v>
      </c>
      <c r="S747" s="0" t="n">
        <v>3449.982666</v>
      </c>
      <c r="T747" s="0" t="n">
        <v>0.980258</v>
      </c>
      <c r="Y747" s="0" t="n">
        <v>444.001282</v>
      </c>
      <c r="Z747" s="0" t="n">
        <v>0.0048694</v>
      </c>
    </row>
    <row r="748" customFormat="false" ht="13.5" hidden="false" customHeight="false" outlineLevel="0" collapsed="false">
      <c r="A748" s="0" t="n">
        <v>4105.143066</v>
      </c>
      <c r="B748" s="0" t="n">
        <v>22.916784</v>
      </c>
      <c r="G748" s="0" t="n">
        <v>4556.588867</v>
      </c>
      <c r="H748" s="0" t="n">
        <v>-1.237262</v>
      </c>
      <c r="M748" s="0" t="n">
        <v>7034.345703</v>
      </c>
      <c r="N748" s="0" t="n">
        <v>10.670753</v>
      </c>
      <c r="S748" s="0" t="n">
        <v>3449.984619</v>
      </c>
      <c r="T748" s="0" t="n">
        <v>0.936466</v>
      </c>
      <c r="Y748" s="0" t="n">
        <v>444.601013</v>
      </c>
      <c r="Z748" s="0" t="n">
        <v>0.00483135714285714</v>
      </c>
    </row>
    <row r="749" customFormat="false" ht="13.5" hidden="false" customHeight="false" outlineLevel="0" collapsed="false">
      <c r="A749" s="0" t="n">
        <v>4108.742188</v>
      </c>
      <c r="B749" s="0" t="n">
        <v>22.935944</v>
      </c>
      <c r="G749" s="0" t="n">
        <v>4556.647949</v>
      </c>
      <c r="H749" s="0" t="n">
        <v>-1.24821</v>
      </c>
      <c r="M749" s="0" t="n">
        <v>7041.546387</v>
      </c>
      <c r="N749" s="0" t="n">
        <v>10.678964</v>
      </c>
      <c r="S749" s="0" t="n">
        <v>3449.986328</v>
      </c>
      <c r="T749" s="0" t="n">
        <v>0.925517</v>
      </c>
      <c r="Y749" s="0" t="n">
        <v>445.199768</v>
      </c>
      <c r="Z749" s="0" t="n">
        <v>0.00456507142857143</v>
      </c>
    </row>
    <row r="750" customFormat="false" ht="13.5" hidden="false" customHeight="false" outlineLevel="0" collapsed="false">
      <c r="A750" s="0" t="n">
        <v>4112.34375</v>
      </c>
      <c r="B750" s="0" t="n">
        <v>22.960577</v>
      </c>
      <c r="G750" s="0" t="n">
        <v>4556.708984</v>
      </c>
      <c r="H750" s="0" t="n">
        <v>-1.316635</v>
      </c>
      <c r="M750" s="0" t="n">
        <v>7048.746582</v>
      </c>
      <c r="N750" s="0" t="n">
        <v>10.689911</v>
      </c>
      <c r="S750" s="0" t="n">
        <v>3449.988281</v>
      </c>
      <c r="T750" s="0" t="n">
        <v>0.925517</v>
      </c>
      <c r="Y750" s="0" t="n">
        <v>445.800964</v>
      </c>
      <c r="Z750" s="0" t="n">
        <v>0.00505961428571428</v>
      </c>
    </row>
    <row r="751" customFormat="false" ht="13.5" hidden="false" customHeight="false" outlineLevel="0" collapsed="false">
      <c r="A751" s="0" t="n">
        <v>4115.942383</v>
      </c>
      <c r="B751" s="0" t="n">
        <v>22.952366</v>
      </c>
      <c r="G751" s="0" t="n">
        <v>4556.768555</v>
      </c>
      <c r="H751" s="0" t="n">
        <v>-1.354953</v>
      </c>
      <c r="M751" s="0" t="n">
        <v>7055.946289</v>
      </c>
      <c r="N751" s="0" t="n">
        <v>10.706333</v>
      </c>
      <c r="S751" s="0" t="n">
        <v>3449.98999</v>
      </c>
      <c r="T751" s="0" t="n">
        <v>0.906358</v>
      </c>
      <c r="Y751" s="0" t="n">
        <v>446.400452</v>
      </c>
      <c r="Z751" s="0" t="n">
        <v>0.00445092857142857</v>
      </c>
    </row>
    <row r="752" customFormat="false" ht="13.5" hidden="false" customHeight="false" outlineLevel="0" collapsed="false">
      <c r="A752" s="0" t="n">
        <v>4119.54248</v>
      </c>
      <c r="B752" s="0" t="n">
        <v>22.922258</v>
      </c>
      <c r="G752" s="0" t="n">
        <v>4556.82959</v>
      </c>
      <c r="H752" s="0" t="n">
        <v>-1.390534</v>
      </c>
      <c r="M752" s="0" t="n">
        <v>7063.145996</v>
      </c>
      <c r="N752" s="0" t="n">
        <v>10.695385</v>
      </c>
      <c r="S752" s="0" t="n">
        <v>3449.991943</v>
      </c>
      <c r="T752" s="0" t="n">
        <v>0.909095</v>
      </c>
      <c r="Y752" s="0" t="n">
        <v>447.000671</v>
      </c>
      <c r="Z752" s="0" t="n">
        <v>0.00475528571428571</v>
      </c>
    </row>
    <row r="753" customFormat="false" ht="13.5" hidden="false" customHeight="false" outlineLevel="0" collapsed="false">
      <c r="A753" s="0" t="n">
        <v>4123.143066</v>
      </c>
      <c r="B753" s="0" t="n">
        <v>22.933207</v>
      </c>
      <c r="G753" s="0" t="n">
        <v>4556.88916</v>
      </c>
      <c r="H753" s="0" t="n">
        <v>-1.491803</v>
      </c>
      <c r="M753" s="0" t="n">
        <v>7070.345703</v>
      </c>
      <c r="N753" s="0" t="n">
        <v>10.670753</v>
      </c>
      <c r="S753" s="0" t="n">
        <v>3449.993896</v>
      </c>
      <c r="T753" s="0" t="n">
        <v>0.89541</v>
      </c>
      <c r="Y753" s="0" t="n">
        <v>447.600159</v>
      </c>
      <c r="Z753" s="0" t="n">
        <v>0.00475528571428571</v>
      </c>
    </row>
    <row r="754" customFormat="false" ht="13.5" hidden="false" customHeight="false" outlineLevel="0" collapsed="false">
      <c r="A754" s="0" t="n">
        <v>4126.743652</v>
      </c>
      <c r="B754" s="0" t="n">
        <v>22.916784</v>
      </c>
      <c r="G754" s="0" t="n">
        <v>4556.94873</v>
      </c>
      <c r="H754" s="0" t="n">
        <v>-1.480855</v>
      </c>
      <c r="M754" s="0" t="n">
        <v>7077.546387</v>
      </c>
      <c r="N754" s="0" t="n">
        <v>10.703596</v>
      </c>
      <c r="S754" s="0" t="n">
        <v>3449.995605</v>
      </c>
      <c r="T754" s="0" t="n">
        <v>0.89541</v>
      </c>
      <c r="Y754" s="0" t="n">
        <v>448.200744</v>
      </c>
      <c r="Z754" s="0" t="n">
        <v>0.004489</v>
      </c>
    </row>
    <row r="755" customFormat="false" ht="13.5" hidden="false" customHeight="false" outlineLevel="0" collapsed="false">
      <c r="A755" s="0" t="n">
        <v>4130.34375</v>
      </c>
      <c r="B755" s="0" t="n">
        <v>22.916784</v>
      </c>
      <c r="G755" s="0" t="n">
        <v>4557.008789</v>
      </c>
      <c r="H755" s="0" t="n">
        <v>-1.573913</v>
      </c>
      <c r="M755" s="0" t="n">
        <v>7084.746094</v>
      </c>
      <c r="N755" s="0" t="n">
        <v>10.689911</v>
      </c>
      <c r="S755" s="0" t="n">
        <v>3449.997559</v>
      </c>
      <c r="T755" s="0" t="n">
        <v>0.865303</v>
      </c>
      <c r="Y755" s="0" t="n">
        <v>448.799866</v>
      </c>
      <c r="Z755" s="0" t="n">
        <v>0.00464114285714286</v>
      </c>
    </row>
    <row r="756" customFormat="false" ht="13.5" hidden="false" customHeight="false" outlineLevel="0" collapsed="false">
      <c r="A756" s="0" t="n">
        <v>4133.942383</v>
      </c>
      <c r="B756" s="0" t="n">
        <v>22.922258</v>
      </c>
      <c r="G756" s="0" t="n">
        <v>4557.067871</v>
      </c>
      <c r="H756" s="0" t="n">
        <v>-1.57665</v>
      </c>
      <c r="M756" s="0" t="n">
        <v>7091.946777</v>
      </c>
      <c r="N756" s="0" t="n">
        <v>10.700859</v>
      </c>
      <c r="S756" s="0" t="n">
        <v>3449.999512</v>
      </c>
      <c r="T756" s="0" t="n">
        <v>0.837933</v>
      </c>
      <c r="Y756" s="0" t="n">
        <v>449.399719</v>
      </c>
      <c r="Z756" s="0" t="n">
        <v>0.00460311428571428</v>
      </c>
    </row>
    <row r="757" customFormat="false" ht="13.5" hidden="false" customHeight="false" outlineLevel="0" collapsed="false">
      <c r="A757" s="0" t="n">
        <v>4137.544434</v>
      </c>
      <c r="B757" s="0" t="n">
        <v>22.89489</v>
      </c>
      <c r="G757" s="0" t="n">
        <v>4557.129395</v>
      </c>
      <c r="H757" s="0" t="n">
        <v>-1.636864</v>
      </c>
      <c r="M757" s="0" t="n">
        <v>7099.145508</v>
      </c>
      <c r="N757" s="0" t="n">
        <v>10.698122</v>
      </c>
      <c r="S757" s="0" t="n">
        <v>3450.001221</v>
      </c>
      <c r="T757" s="0" t="n">
        <v>0.791404</v>
      </c>
      <c r="Y757" s="0" t="n">
        <v>450.000183</v>
      </c>
      <c r="Z757" s="0" t="n">
        <v>0.00494547142857143</v>
      </c>
    </row>
    <row r="758" customFormat="false" ht="13.5" hidden="false" customHeight="false" outlineLevel="0" collapsed="false">
      <c r="A758" s="0" t="n">
        <v>4141.142578</v>
      </c>
      <c r="B758" s="0" t="n">
        <v>22.908575</v>
      </c>
      <c r="G758" s="0" t="n">
        <v>4557.188477</v>
      </c>
      <c r="H758" s="0" t="n">
        <v>-1.691604</v>
      </c>
      <c r="M758" s="0" t="n">
        <v>7106.346191</v>
      </c>
      <c r="N758" s="0" t="n">
        <v>10.6817</v>
      </c>
      <c r="S758" s="0" t="n">
        <v>3450.003174</v>
      </c>
      <c r="T758" s="0" t="n">
        <v>0.78593</v>
      </c>
      <c r="Y758" s="0" t="n">
        <v>450.601623</v>
      </c>
      <c r="Z758" s="0" t="n">
        <v>0.0048694</v>
      </c>
    </row>
    <row r="759" customFormat="false" ht="13.5" hidden="false" customHeight="false" outlineLevel="0" collapsed="false">
      <c r="A759" s="0" t="n">
        <v>4144.744629</v>
      </c>
      <c r="B759" s="0" t="n">
        <v>22.944155</v>
      </c>
      <c r="G759" s="0" t="n">
        <v>4557.248047</v>
      </c>
      <c r="H759" s="0" t="n">
        <v>-1.699816</v>
      </c>
      <c r="M759" s="0" t="n">
        <v>7113.547363</v>
      </c>
      <c r="N759" s="0" t="n">
        <v>10.695385</v>
      </c>
      <c r="S759" s="0" t="n">
        <v>3450.004883</v>
      </c>
      <c r="T759" s="0" t="n">
        <v>0.777719</v>
      </c>
      <c r="Y759" s="0" t="n">
        <v>451.199646</v>
      </c>
      <c r="Z759" s="0" t="n">
        <v>0.00483135714285714</v>
      </c>
    </row>
    <row r="760" customFormat="false" ht="13.5" hidden="false" customHeight="false" outlineLevel="0" collapsed="false">
      <c r="A760" s="0" t="n">
        <v>4146.476074</v>
      </c>
      <c r="B760" s="0" t="n">
        <v>22.933207</v>
      </c>
      <c r="G760" s="0" t="n">
        <v>4557.309082</v>
      </c>
      <c r="H760" s="0" t="n">
        <v>-1.784662</v>
      </c>
      <c r="M760" s="0" t="n">
        <v>7120.745605</v>
      </c>
      <c r="N760" s="0" t="n">
        <v>10.706333</v>
      </c>
      <c r="S760" s="0" t="n">
        <v>3450.006836</v>
      </c>
      <c r="T760" s="0" t="n">
        <v>0.761297</v>
      </c>
      <c r="Y760" s="0" t="n">
        <v>451.80011</v>
      </c>
      <c r="Z760" s="0" t="n">
        <v>0.00471724285714286</v>
      </c>
    </row>
    <row r="761" customFormat="false" ht="13.5" hidden="false" customHeight="false" outlineLevel="0" collapsed="false">
      <c r="A761" s="0" t="n">
        <v>4146.486328</v>
      </c>
      <c r="B761" s="0" t="n">
        <v>22.892153</v>
      </c>
      <c r="G761" s="0" t="n">
        <v>4557.368652</v>
      </c>
      <c r="H761" s="0" t="n">
        <v>-1.803822</v>
      </c>
      <c r="M761" s="0" t="n">
        <v>7127.945801</v>
      </c>
      <c r="N761" s="0" t="n">
        <v>10.761073</v>
      </c>
      <c r="S761" s="0" t="n">
        <v>3450.008789</v>
      </c>
      <c r="T761" s="0" t="n">
        <v>0.774982</v>
      </c>
      <c r="Y761" s="0" t="n">
        <v>452.40094</v>
      </c>
      <c r="Z761" s="0" t="n">
        <v>0.00483135714285714</v>
      </c>
    </row>
    <row r="762" customFormat="false" ht="13.5" hidden="false" customHeight="false" outlineLevel="0" collapsed="false">
      <c r="A762" s="0" t="n">
        <v>4146.493164</v>
      </c>
      <c r="B762" s="0" t="n">
        <v>22.916784</v>
      </c>
      <c r="G762" s="0" t="n">
        <v>4557.429199</v>
      </c>
      <c r="H762" s="0" t="n">
        <v>-1.847614</v>
      </c>
      <c r="M762" s="0" t="n">
        <v>7135.146973</v>
      </c>
      <c r="N762" s="0" t="n">
        <v>10.752862</v>
      </c>
      <c r="S762" s="0" t="n">
        <v>3450.010498</v>
      </c>
      <c r="T762" s="0" t="n">
        <v>0.772245</v>
      </c>
      <c r="Y762" s="0" t="n">
        <v>453.000427</v>
      </c>
      <c r="Z762" s="0" t="n">
        <v>0.00464114285714286</v>
      </c>
    </row>
    <row r="763" customFormat="false" ht="13.5" hidden="false" customHeight="false" outlineLevel="0" collapsed="false">
      <c r="A763" s="0" t="n">
        <v>4146.495117</v>
      </c>
      <c r="B763" s="0" t="n">
        <v>22.916784</v>
      </c>
      <c r="G763" s="0" t="n">
        <v>4557.48877</v>
      </c>
      <c r="H763" s="0" t="n">
        <v>-1.891406</v>
      </c>
      <c r="M763" s="0" t="n">
        <v>7142.34668</v>
      </c>
      <c r="N763" s="0" t="n">
        <v>10.717281</v>
      </c>
      <c r="S763" s="0" t="n">
        <v>3450.012451</v>
      </c>
      <c r="T763" s="0" t="n">
        <v>0.769508</v>
      </c>
      <c r="Y763" s="0" t="n">
        <v>453.599914</v>
      </c>
      <c r="Z763" s="0" t="n">
        <v>0.00471724285714286</v>
      </c>
    </row>
    <row r="764" customFormat="false" ht="13.5" hidden="false" customHeight="false" outlineLevel="0" collapsed="false">
      <c r="A764" s="0" t="n">
        <v>4146.49707</v>
      </c>
      <c r="B764" s="0" t="n">
        <v>22.872993</v>
      </c>
      <c r="G764" s="0" t="n">
        <v>4557.54834</v>
      </c>
      <c r="H764" s="0" t="n">
        <v>-1.885931</v>
      </c>
      <c r="M764" s="0" t="n">
        <v>7149.546387</v>
      </c>
      <c r="N764" s="0" t="n">
        <v>10.717281</v>
      </c>
      <c r="S764" s="0" t="n">
        <v>3450.01416</v>
      </c>
      <c r="T764" s="0" t="n">
        <v>0.753086</v>
      </c>
      <c r="Y764" s="0" t="n">
        <v>454.199524</v>
      </c>
      <c r="Z764" s="0" t="n">
        <v>0.00479332857142857</v>
      </c>
    </row>
    <row r="765" customFormat="false" ht="13.5" hidden="false" customHeight="false" outlineLevel="0" collapsed="false">
      <c r="A765" s="0" t="n">
        <v>4146.499023</v>
      </c>
      <c r="B765" s="0" t="n">
        <v>22.872993</v>
      </c>
      <c r="G765" s="0" t="n">
        <v>4557.60791</v>
      </c>
      <c r="H765" s="0" t="n">
        <v>-1.976253</v>
      </c>
      <c r="M765" s="0" t="n">
        <v>7156.746094</v>
      </c>
      <c r="N765" s="0" t="n">
        <v>10.6817</v>
      </c>
      <c r="S765" s="0" t="n">
        <v>3450.016113</v>
      </c>
      <c r="T765" s="0" t="n">
        <v>0.720242</v>
      </c>
      <c r="Y765" s="0" t="n">
        <v>454.800842</v>
      </c>
      <c r="Z765" s="0" t="n">
        <v>0.00483135714285714</v>
      </c>
    </row>
    <row r="766" customFormat="false" ht="13.5" hidden="false" customHeight="false" outlineLevel="0" collapsed="false">
      <c r="A766" s="0" t="n">
        <v>4146.500977</v>
      </c>
      <c r="B766" s="0" t="n">
        <v>22.862045</v>
      </c>
      <c r="G766" s="0" t="n">
        <v>4557.668945</v>
      </c>
      <c r="H766" s="0" t="n">
        <v>-1.962568</v>
      </c>
      <c r="M766" s="0" t="n">
        <v>7163.946777</v>
      </c>
      <c r="N766" s="0" t="n">
        <v>10.687174</v>
      </c>
      <c r="S766" s="0" t="n">
        <v>3450.018066</v>
      </c>
      <c r="T766" s="0" t="n">
        <v>0.695609</v>
      </c>
      <c r="Y766" s="0" t="n">
        <v>455.400574</v>
      </c>
      <c r="Z766" s="0" t="n">
        <v>0.00471724285714286</v>
      </c>
    </row>
    <row r="767" customFormat="false" ht="13.5" hidden="false" customHeight="false" outlineLevel="0" collapsed="false">
      <c r="A767" s="0" t="n">
        <v>4146.50293</v>
      </c>
      <c r="B767" s="0" t="n">
        <v>22.875731</v>
      </c>
      <c r="G767" s="0" t="n">
        <v>4557.72998</v>
      </c>
      <c r="H767" s="0" t="n">
        <v>-2.030993</v>
      </c>
      <c r="M767" s="0" t="n">
        <v>7171.145508</v>
      </c>
      <c r="N767" s="0" t="n">
        <v>10.698122</v>
      </c>
      <c r="S767" s="0" t="n">
        <v>3450.019775</v>
      </c>
      <c r="T767" s="0" t="n">
        <v>0.662765</v>
      </c>
      <c r="Y767" s="0" t="n">
        <v>456.000915</v>
      </c>
      <c r="Z767" s="0" t="n">
        <v>0.0051357</v>
      </c>
    </row>
    <row r="768" customFormat="false" ht="13.5" hidden="false" customHeight="false" outlineLevel="0" collapsed="false">
      <c r="A768" s="0" t="n">
        <v>4146.504395</v>
      </c>
      <c r="B768" s="0" t="n">
        <v>22.867519</v>
      </c>
      <c r="G768" s="0" t="n">
        <v>4557.788086</v>
      </c>
      <c r="H768" s="0" t="n">
        <v>-2.058363</v>
      </c>
      <c r="M768" s="0" t="n">
        <v>7178.346191</v>
      </c>
      <c r="N768" s="0" t="n">
        <v>10.700859</v>
      </c>
      <c r="S768" s="0" t="n">
        <v>3450.021729</v>
      </c>
      <c r="T768" s="0" t="n">
        <v>0.657291</v>
      </c>
      <c r="Y768" s="0" t="n">
        <v>456.600647</v>
      </c>
      <c r="Z768" s="0" t="n">
        <v>0.00505961428571428</v>
      </c>
    </row>
    <row r="769" customFormat="false" ht="13.5" hidden="false" customHeight="false" outlineLevel="0" collapsed="false">
      <c r="A769" s="0" t="n">
        <v>4146.506348</v>
      </c>
      <c r="B769" s="0" t="n">
        <v>22.89489</v>
      </c>
      <c r="G769" s="0" t="n">
        <v>4557.849609</v>
      </c>
      <c r="H769" s="0" t="n">
        <v>-2.085733</v>
      </c>
      <c r="M769" s="0" t="n">
        <v>7185.546875</v>
      </c>
      <c r="N769" s="0" t="n">
        <v>10.700859</v>
      </c>
      <c r="S769" s="0" t="n">
        <v>3450.023682</v>
      </c>
      <c r="T769" s="0" t="n">
        <v>0.643606</v>
      </c>
      <c r="Y769" s="0" t="n">
        <v>457.2005</v>
      </c>
      <c r="Z769" s="0" t="n">
        <v>0.00471724285714286</v>
      </c>
    </row>
    <row r="770" customFormat="false" ht="13.5" hidden="false" customHeight="false" outlineLevel="0" collapsed="false">
      <c r="A770" s="0" t="n">
        <v>4146.508301</v>
      </c>
      <c r="B770" s="0" t="n">
        <v>22.911312</v>
      </c>
      <c r="G770" s="0" t="n">
        <v>4557.908691</v>
      </c>
      <c r="H770" s="0" t="n">
        <v>-2.173317</v>
      </c>
      <c r="M770" s="0" t="n">
        <v>7192.745605</v>
      </c>
      <c r="N770" s="0" t="n">
        <v>10.725492</v>
      </c>
      <c r="S770" s="0" t="n">
        <v>3450.025391</v>
      </c>
      <c r="T770" s="0" t="n">
        <v>0.64908</v>
      </c>
      <c r="Y770" s="0" t="n">
        <v>457.799988</v>
      </c>
      <c r="Z770" s="0" t="n">
        <v>0.00479332857142857</v>
      </c>
    </row>
    <row r="771" customFormat="false" ht="13.5" hidden="false" customHeight="false" outlineLevel="0" collapsed="false">
      <c r="A771" s="0" t="n">
        <v>4146.510254</v>
      </c>
      <c r="B771" s="0" t="n">
        <v>22.900364</v>
      </c>
      <c r="G771" s="0" t="n">
        <v>4557.968262</v>
      </c>
      <c r="H771" s="0" t="n">
        <v>-2.148684</v>
      </c>
      <c r="M771" s="0" t="n">
        <v>7199.946777</v>
      </c>
      <c r="N771" s="0" t="n">
        <v>10.6817</v>
      </c>
      <c r="S771" s="0" t="n">
        <v>3450.027344</v>
      </c>
      <c r="T771" s="0" t="n">
        <v>0.632658</v>
      </c>
      <c r="Y771" s="0" t="n">
        <v>458.400329</v>
      </c>
      <c r="Z771" s="0" t="n">
        <v>0.00475528571428571</v>
      </c>
    </row>
    <row r="772" customFormat="false" ht="13.5" hidden="false" customHeight="false" outlineLevel="0" collapsed="false">
      <c r="A772" s="0" t="n">
        <v>4146.512207</v>
      </c>
      <c r="B772" s="0" t="n">
        <v>22.889416</v>
      </c>
      <c r="G772" s="0" t="n">
        <v>4558.027832</v>
      </c>
      <c r="H772" s="0" t="n">
        <v>-2.206161</v>
      </c>
      <c r="M772" s="0" t="n">
        <v>7207.145508</v>
      </c>
      <c r="N772" s="0" t="n">
        <v>10.747388</v>
      </c>
      <c r="S772" s="0" t="n">
        <v>3450.029053</v>
      </c>
      <c r="T772" s="0" t="n">
        <v>0.62171</v>
      </c>
      <c r="Y772" s="0" t="n">
        <v>459.001282</v>
      </c>
      <c r="Z772" s="0" t="n">
        <v>0.00505961428571428</v>
      </c>
    </row>
    <row r="773" customFormat="false" ht="13.5" hidden="false" customHeight="false" outlineLevel="0" collapsed="false">
      <c r="A773" s="0" t="n">
        <v>4146.513672</v>
      </c>
      <c r="B773" s="0" t="n">
        <v>22.872993</v>
      </c>
      <c r="G773" s="0" t="n">
        <v>4558.088867</v>
      </c>
      <c r="H773" s="0" t="n">
        <v>-2.230794</v>
      </c>
      <c r="M773" s="0" t="n">
        <v>7214.346191</v>
      </c>
      <c r="N773" s="0" t="n">
        <v>10.711807</v>
      </c>
      <c r="S773" s="0" t="n">
        <v>3450.031006</v>
      </c>
      <c r="T773" s="0" t="n">
        <v>0.610762</v>
      </c>
      <c r="Y773" s="0" t="n">
        <v>459.600891</v>
      </c>
      <c r="Z773" s="0" t="n">
        <v>0.00509765714285714</v>
      </c>
    </row>
    <row r="774" customFormat="false" ht="13.5" hidden="false" customHeight="false" outlineLevel="0" collapsed="false">
      <c r="A774" s="0" t="n">
        <v>4146.515625</v>
      </c>
      <c r="B774" s="0" t="n">
        <v>22.856571</v>
      </c>
      <c r="G774" s="0" t="n">
        <v>4558.148438</v>
      </c>
      <c r="H774" s="0" t="n">
        <v>-2.217109</v>
      </c>
      <c r="M774" s="0" t="n">
        <v>7221.546875</v>
      </c>
      <c r="N774" s="0" t="n">
        <v>10.714544</v>
      </c>
      <c r="S774" s="0" t="n">
        <v>3450.032715</v>
      </c>
      <c r="T774" s="0" t="n">
        <v>0.569707</v>
      </c>
      <c r="Y774" s="0" t="n">
        <v>460.200744</v>
      </c>
      <c r="Z774" s="0" t="n">
        <v>0.0048694</v>
      </c>
    </row>
    <row r="775" customFormat="false" ht="13.5" hidden="false" customHeight="false" outlineLevel="0" collapsed="false">
      <c r="A775" s="0" t="n">
        <v>4146.517578</v>
      </c>
      <c r="B775" s="0" t="n">
        <v>22.867519</v>
      </c>
      <c r="G775" s="0" t="n">
        <v>4558.209473</v>
      </c>
      <c r="H775" s="0" t="n">
        <v>-2.288271</v>
      </c>
      <c r="M775" s="0" t="n">
        <v>7228.74707</v>
      </c>
      <c r="N775" s="0" t="n">
        <v>10.714544</v>
      </c>
      <c r="S775" s="0" t="n">
        <v>3450.034668</v>
      </c>
      <c r="T775" s="0" t="n">
        <v>0.5396</v>
      </c>
      <c r="Y775" s="0" t="n">
        <v>460.799621</v>
      </c>
      <c r="Z775" s="0" t="n">
        <v>0.00471724285714286</v>
      </c>
    </row>
    <row r="776" customFormat="false" ht="13.5" hidden="false" customHeight="false" outlineLevel="0" collapsed="false">
      <c r="A776" s="0" t="n">
        <v>4146.520508</v>
      </c>
      <c r="B776" s="0" t="n">
        <v>22.859308</v>
      </c>
      <c r="G776" s="0" t="n">
        <v>4558.269043</v>
      </c>
      <c r="H776" s="0" t="n">
        <v>-2.28006</v>
      </c>
      <c r="M776" s="0" t="n">
        <v>7235.947266</v>
      </c>
      <c r="N776" s="0" t="n">
        <v>10.722755</v>
      </c>
      <c r="S776" s="0" t="n">
        <v>3450.036621</v>
      </c>
      <c r="T776" s="0" t="n">
        <v>0.520441</v>
      </c>
      <c r="Y776" s="0" t="n">
        <v>461.401184</v>
      </c>
      <c r="Z776" s="0" t="n">
        <v>0.00502158571428572</v>
      </c>
    </row>
    <row r="777" customFormat="false" ht="13.5" hidden="false" customHeight="false" outlineLevel="0" collapsed="false">
      <c r="A777" s="0" t="n">
        <v>4146.521973</v>
      </c>
      <c r="B777" s="0" t="n">
        <v>22.870256</v>
      </c>
      <c r="G777" s="0" t="n">
        <v>4558.328613</v>
      </c>
      <c r="H777" s="0" t="n">
        <v>-2.332063</v>
      </c>
      <c r="M777" s="0" t="n">
        <v>7243.146973</v>
      </c>
      <c r="N777" s="0" t="n">
        <v>10.744651</v>
      </c>
      <c r="S777" s="0" t="n">
        <v>3450.03833</v>
      </c>
      <c r="T777" s="0" t="n">
        <v>0.506756</v>
      </c>
      <c r="Y777" s="0" t="n">
        <v>462.00116</v>
      </c>
      <c r="Z777" s="0" t="n">
        <v>0.00532591428571429</v>
      </c>
    </row>
    <row r="778" customFormat="false" ht="13.5" hidden="false" customHeight="false" outlineLevel="0" collapsed="false">
      <c r="A778" s="0" t="n">
        <v>4146.525391</v>
      </c>
      <c r="B778" s="0" t="n">
        <v>22.892153</v>
      </c>
      <c r="G778" s="0" t="n">
        <v>4558.389648</v>
      </c>
      <c r="H778" s="0" t="n">
        <v>-2.353959</v>
      </c>
      <c r="M778" s="0" t="n">
        <v>7250.346191</v>
      </c>
      <c r="N778" s="0" t="n">
        <v>10.72823</v>
      </c>
      <c r="S778" s="0" t="n">
        <v>3450.040283</v>
      </c>
      <c r="T778" s="0" t="n">
        <v>0.501282</v>
      </c>
      <c r="Y778" s="0" t="n">
        <v>462.601257</v>
      </c>
      <c r="Z778" s="0" t="n">
        <v>0.0052118</v>
      </c>
    </row>
    <row r="779" customFormat="false" ht="13.5" hidden="false" customHeight="false" outlineLevel="0" collapsed="false">
      <c r="A779" s="0" t="n">
        <v>4146.52832</v>
      </c>
      <c r="B779" s="0" t="n">
        <v>22.897627</v>
      </c>
      <c r="G779" s="0" t="n">
        <v>4558.449219</v>
      </c>
      <c r="H779" s="0" t="n">
        <v>-2.30743</v>
      </c>
      <c r="M779" s="0" t="n">
        <v>7257.54541</v>
      </c>
      <c r="N779" s="0" t="n">
        <v>10.72823</v>
      </c>
      <c r="S779" s="0" t="n">
        <v>3450.041992</v>
      </c>
      <c r="T779" s="0" t="n">
        <v>0.506756</v>
      </c>
      <c r="Y779" s="0" t="n">
        <v>463.199768</v>
      </c>
      <c r="Z779" s="0" t="n">
        <v>0.0052118</v>
      </c>
    </row>
    <row r="780" customFormat="false" ht="13.5" hidden="false" customHeight="false" outlineLevel="0" collapsed="false">
      <c r="A780" s="0" t="n">
        <v>4146.53125</v>
      </c>
      <c r="B780" s="0" t="n">
        <v>22.870256</v>
      </c>
      <c r="G780" s="0" t="n">
        <v>4558.508301</v>
      </c>
      <c r="H780" s="0" t="n">
        <v>-2.381329</v>
      </c>
      <c r="M780" s="0" t="n">
        <v>7264.745605</v>
      </c>
      <c r="N780" s="0" t="n">
        <v>10.720018</v>
      </c>
      <c r="S780" s="0" t="n">
        <v>3450.043945</v>
      </c>
      <c r="T780" s="0" t="n">
        <v>0.490334</v>
      </c>
      <c r="Y780" s="0" t="n">
        <v>463.800476</v>
      </c>
      <c r="Z780" s="0" t="n">
        <v>0.00483135714285714</v>
      </c>
    </row>
    <row r="781" customFormat="false" ht="13.5" hidden="false" customHeight="false" outlineLevel="0" collapsed="false">
      <c r="A781" s="0" t="n">
        <v>4146.532715</v>
      </c>
      <c r="B781" s="0" t="n">
        <v>22.859308</v>
      </c>
      <c r="G781" s="0" t="n">
        <v>4558.567871</v>
      </c>
      <c r="H781" s="0" t="n">
        <v>-2.364907</v>
      </c>
      <c r="M781" s="0" t="n">
        <v>7271.945801</v>
      </c>
      <c r="N781" s="0" t="n">
        <v>10.744651</v>
      </c>
      <c r="S781" s="0" t="n">
        <v>3450.045898</v>
      </c>
      <c r="T781" s="0" t="n">
        <v>0.476649</v>
      </c>
      <c r="Y781" s="0" t="n">
        <v>464.400818</v>
      </c>
      <c r="Z781" s="0" t="n">
        <v>0.00475528571428571</v>
      </c>
    </row>
    <row r="782" customFormat="false" ht="13.5" hidden="false" customHeight="false" outlineLevel="0" collapsed="false">
      <c r="A782" s="0" t="n">
        <v>4146.536133</v>
      </c>
      <c r="B782" s="0" t="n">
        <v>22.84836</v>
      </c>
      <c r="G782" s="0" t="n">
        <v>4558.629395</v>
      </c>
      <c r="H782" s="0" t="n">
        <v>-2.392277</v>
      </c>
      <c r="M782" s="0" t="n">
        <v>7279.146484</v>
      </c>
      <c r="N782" s="0" t="n">
        <v>10.706333</v>
      </c>
      <c r="S782" s="0" t="n">
        <v>3450.047607</v>
      </c>
      <c r="T782" s="0" t="n">
        <v>0.462964</v>
      </c>
      <c r="Y782" s="0" t="n">
        <v>465.000305</v>
      </c>
      <c r="Z782" s="0" t="n">
        <v>0.00532591428571429</v>
      </c>
    </row>
    <row r="783" customFormat="false" ht="13.5" hidden="false" customHeight="false" outlineLevel="0" collapsed="false">
      <c r="A783" s="0" t="n">
        <v>4146.539063</v>
      </c>
      <c r="B783" s="0" t="n">
        <v>22.862045</v>
      </c>
      <c r="G783" s="0" t="n">
        <v>4558.688477</v>
      </c>
      <c r="H783" s="0" t="n">
        <v>-2.41691</v>
      </c>
      <c r="M783" s="0" t="n">
        <v>7286.345703</v>
      </c>
      <c r="N783" s="0" t="n">
        <v>10.717281</v>
      </c>
      <c r="S783" s="0" t="n">
        <v>3450.049561</v>
      </c>
      <c r="T783" s="0" t="n">
        <v>0.421909</v>
      </c>
      <c r="Y783" s="0" t="n">
        <v>465.600891</v>
      </c>
      <c r="Z783" s="0" t="n">
        <v>0.00494547142857143</v>
      </c>
    </row>
    <row r="784" customFormat="false" ht="13.5" hidden="false" customHeight="false" outlineLevel="0" collapsed="false">
      <c r="A784" s="0" t="n">
        <v>4146.541992</v>
      </c>
      <c r="B784" s="0" t="n">
        <v>22.889416</v>
      </c>
      <c r="G784" s="0" t="n">
        <v>4558.748047</v>
      </c>
      <c r="H784" s="0" t="n">
        <v>-2.427858</v>
      </c>
      <c r="M784" s="0" t="n">
        <v>7293.54541</v>
      </c>
      <c r="N784" s="0" t="n">
        <v>10.698122</v>
      </c>
      <c r="S784" s="0" t="n">
        <v>3450.05127</v>
      </c>
      <c r="T784" s="0" t="n">
        <v>0.389065</v>
      </c>
      <c r="Y784" s="0" t="n">
        <v>466.200622</v>
      </c>
      <c r="Z784" s="0" t="n">
        <v>0.00505961428571428</v>
      </c>
    </row>
    <row r="785" customFormat="false" ht="13.5" hidden="false" customHeight="false" outlineLevel="0" collapsed="false">
      <c r="A785" s="0" t="n">
        <v>4146.543945</v>
      </c>
      <c r="B785" s="0" t="n">
        <v>22.870256</v>
      </c>
      <c r="G785" s="0" t="n">
        <v>4558.810547</v>
      </c>
      <c r="H785" s="0" t="n">
        <v>-2.496283</v>
      </c>
      <c r="M785" s="0" t="n">
        <v>7300.745605</v>
      </c>
      <c r="N785" s="0" t="n">
        <v>10.720018</v>
      </c>
      <c r="S785" s="0" t="n">
        <v>3450.053223</v>
      </c>
      <c r="T785" s="0" t="n">
        <v>0.361695</v>
      </c>
      <c r="Y785" s="0" t="n">
        <v>466.801452</v>
      </c>
      <c r="Z785" s="0" t="n">
        <v>0.00502158571428572</v>
      </c>
    </row>
    <row r="786" customFormat="false" ht="13.5" hidden="false" customHeight="false" outlineLevel="0" collapsed="false">
      <c r="A786" s="0" t="n">
        <v>4146.546875</v>
      </c>
      <c r="B786" s="0" t="n">
        <v>22.859308</v>
      </c>
      <c r="G786" s="0" t="n">
        <v>4558.869141</v>
      </c>
      <c r="H786" s="0" t="n">
        <v>-2.436069</v>
      </c>
      <c r="M786" s="0" t="n">
        <v>7307.946777</v>
      </c>
      <c r="N786" s="0" t="n">
        <v>10.730967</v>
      </c>
      <c r="S786" s="0" t="n">
        <v>3450.055176</v>
      </c>
      <c r="T786" s="0" t="n">
        <v>0.37538</v>
      </c>
      <c r="Y786" s="0" t="n">
        <v>467.401184</v>
      </c>
      <c r="Z786" s="0" t="n">
        <v>0.0051357</v>
      </c>
    </row>
    <row r="787" customFormat="false" ht="13.5" hidden="false" customHeight="false" outlineLevel="0" collapsed="false">
      <c r="A787" s="0" t="n">
        <v>4146.549805</v>
      </c>
      <c r="B787" s="0" t="n">
        <v>22.84836</v>
      </c>
      <c r="G787" s="0" t="n">
        <v>4558.928711</v>
      </c>
      <c r="H787" s="0" t="n">
        <v>-2.452491</v>
      </c>
      <c r="M787" s="0" t="n">
        <v>7315.146973</v>
      </c>
      <c r="N787" s="0" t="n">
        <v>10.725492</v>
      </c>
      <c r="S787" s="0" t="n">
        <v>3450.057129</v>
      </c>
      <c r="T787" s="0" t="n">
        <v>0.364432</v>
      </c>
      <c r="Y787" s="0" t="n">
        <v>468.00116</v>
      </c>
      <c r="Z787" s="0" t="n">
        <v>0.0052118</v>
      </c>
    </row>
    <row r="788" customFormat="false" ht="13.5" hidden="false" customHeight="false" outlineLevel="0" collapsed="false">
      <c r="A788" s="0" t="n">
        <v>4146.55127</v>
      </c>
      <c r="B788" s="0" t="n">
        <v>22.840149</v>
      </c>
      <c r="G788" s="0" t="n">
        <v>4558.987793</v>
      </c>
      <c r="H788" s="0" t="n">
        <v>-2.490809</v>
      </c>
      <c r="M788" s="0" t="n">
        <v>7322.347168</v>
      </c>
      <c r="N788" s="0" t="n">
        <v>10.70907</v>
      </c>
      <c r="S788" s="0" t="n">
        <v>3450.058838</v>
      </c>
      <c r="T788" s="0" t="n">
        <v>0.364432</v>
      </c>
      <c r="Y788" s="0" t="n">
        <v>468.600036</v>
      </c>
      <c r="Z788" s="0" t="n">
        <v>0.00471724285714286</v>
      </c>
    </row>
    <row r="789" customFormat="false" ht="13.5" hidden="false" customHeight="false" outlineLevel="0" collapsed="false">
      <c r="A789" s="0" t="n">
        <v>4146.554688</v>
      </c>
      <c r="B789" s="0" t="n">
        <v>22.840149</v>
      </c>
      <c r="G789" s="0" t="n">
        <v>4559.049316</v>
      </c>
      <c r="H789" s="0" t="n">
        <v>-2.490809</v>
      </c>
      <c r="M789" s="0" t="n">
        <v>7329.545898</v>
      </c>
      <c r="N789" s="0" t="n">
        <v>10.703596</v>
      </c>
      <c r="S789" s="0" t="n">
        <v>3450.060791</v>
      </c>
      <c r="T789" s="0" t="n">
        <v>0.353484</v>
      </c>
      <c r="Y789" s="0" t="n">
        <v>469.201233</v>
      </c>
      <c r="Z789" s="0" t="n">
        <v>0.00505961428571428</v>
      </c>
    </row>
    <row r="790" customFormat="false" ht="13.5" hidden="false" customHeight="false" outlineLevel="0" collapsed="false">
      <c r="A790" s="0" t="n">
        <v>4146.605957</v>
      </c>
      <c r="B790" s="0" t="n">
        <v>22.829201</v>
      </c>
      <c r="G790" s="0" t="n">
        <v>4559.108887</v>
      </c>
      <c r="H790" s="0" t="n">
        <v>-2.523653</v>
      </c>
      <c r="M790" s="0" t="n">
        <v>7336.746582</v>
      </c>
      <c r="N790" s="0" t="n">
        <v>10.695385</v>
      </c>
      <c r="S790" s="0" t="n">
        <v>3450.062744</v>
      </c>
      <c r="T790" s="0" t="n">
        <v>0.339799</v>
      </c>
      <c r="Y790" s="0" t="n">
        <v>469.801086</v>
      </c>
      <c r="Z790" s="0" t="n">
        <v>0.00494547142857143</v>
      </c>
    </row>
    <row r="791" customFormat="false" ht="13.5" hidden="false" customHeight="false" outlineLevel="0" collapsed="false">
      <c r="A791" s="0" t="n">
        <v>4146.665039</v>
      </c>
      <c r="B791" s="0" t="n">
        <v>22.829201</v>
      </c>
      <c r="G791" s="0" t="n">
        <v>4559.167969</v>
      </c>
      <c r="H791" s="0" t="n">
        <v>-2.509968</v>
      </c>
      <c r="M791" s="0" t="n">
        <v>7343.946289</v>
      </c>
      <c r="N791" s="0" t="n">
        <v>10.6817</v>
      </c>
      <c r="S791" s="0" t="n">
        <v>3450.064453</v>
      </c>
      <c r="T791" s="0" t="n">
        <v>0.309692</v>
      </c>
      <c r="Y791" s="0" t="n">
        <v>470.400207</v>
      </c>
      <c r="Z791" s="0" t="n">
        <v>0.00536394285714286</v>
      </c>
    </row>
    <row r="792" customFormat="false" ht="13.5" hidden="false" customHeight="false" outlineLevel="0" collapsed="false">
      <c r="A792" s="0" t="n">
        <v>4146.726563</v>
      </c>
      <c r="B792" s="0" t="n">
        <v>22.812778</v>
      </c>
      <c r="G792" s="0" t="n">
        <v>4559.229492</v>
      </c>
      <c r="H792" s="0" t="n">
        <v>-2.501757</v>
      </c>
      <c r="M792" s="0" t="n">
        <v>7351.146973</v>
      </c>
      <c r="N792" s="0" t="n">
        <v>10.700859</v>
      </c>
      <c r="S792" s="0" t="n">
        <v>3450.066406</v>
      </c>
      <c r="T792" s="0" t="n">
        <v>0.29327</v>
      </c>
      <c r="Y792" s="0" t="n">
        <v>470.999939</v>
      </c>
      <c r="Z792" s="0" t="n">
        <v>0.0051357</v>
      </c>
    </row>
    <row r="793" customFormat="false" ht="13.5" hidden="false" customHeight="false" outlineLevel="0" collapsed="false">
      <c r="A793" s="0" t="n">
        <v>4146.787109</v>
      </c>
      <c r="B793" s="0" t="n">
        <v>22.768988</v>
      </c>
      <c r="G793" s="0" t="n">
        <v>4559.289063</v>
      </c>
      <c r="H793" s="0" t="n">
        <v>-2.493546</v>
      </c>
      <c r="M793" s="0" t="n">
        <v>7358.34668</v>
      </c>
      <c r="N793" s="0" t="n">
        <v>10.722755</v>
      </c>
      <c r="S793" s="0" t="n">
        <v>3450.068115</v>
      </c>
      <c r="T793" s="0" t="n">
        <v>0.268637</v>
      </c>
      <c r="Y793" s="0" t="n">
        <v>471.599914</v>
      </c>
      <c r="Z793" s="0" t="n">
        <v>0.00502158571428572</v>
      </c>
    </row>
    <row r="794" customFormat="false" ht="13.5" hidden="false" customHeight="false" outlineLevel="0" collapsed="false">
      <c r="A794" s="0" t="n">
        <v>4146.845215</v>
      </c>
      <c r="B794" s="0" t="n">
        <v>22.796356</v>
      </c>
      <c r="G794" s="0" t="n">
        <v>4559.348145</v>
      </c>
      <c r="H794" s="0" t="n">
        <v>-2.466176</v>
      </c>
      <c r="M794" s="0" t="n">
        <v>7365.54541</v>
      </c>
      <c r="N794" s="0" t="n">
        <v>10.689911</v>
      </c>
      <c r="S794" s="0" t="n">
        <v>3450.075684</v>
      </c>
      <c r="T794" s="0" t="n">
        <v>0.216634</v>
      </c>
      <c r="Y794" s="0" t="n">
        <v>472.200378</v>
      </c>
      <c r="Z794" s="0" t="n">
        <v>0.0051357</v>
      </c>
    </row>
    <row r="795" customFormat="false" ht="13.5" hidden="false" customHeight="false" outlineLevel="0" collapsed="false">
      <c r="A795" s="0" t="n">
        <v>4146.907227</v>
      </c>
      <c r="B795" s="0" t="n">
        <v>22.793619</v>
      </c>
      <c r="G795" s="0" t="n">
        <v>4559.409668</v>
      </c>
      <c r="H795" s="0" t="n">
        <v>-2.531864</v>
      </c>
      <c r="M795" s="0" t="n">
        <v>7372.74707</v>
      </c>
      <c r="N795" s="0" t="n">
        <v>10.70907</v>
      </c>
      <c r="S795" s="0" t="n">
        <v>3450.084961</v>
      </c>
      <c r="T795" s="0" t="n">
        <v>0.098943</v>
      </c>
      <c r="Y795" s="0" t="n">
        <v>472.799988</v>
      </c>
      <c r="Z795" s="0" t="n">
        <v>0.0052118</v>
      </c>
    </row>
    <row r="796" customFormat="false" ht="13.5" hidden="false" customHeight="false" outlineLevel="0" collapsed="false">
      <c r="A796" s="0" t="n">
        <v>4146.965332</v>
      </c>
      <c r="B796" s="0" t="n">
        <v>22.727932</v>
      </c>
      <c r="G796" s="0" t="n">
        <v>4559.46875</v>
      </c>
      <c r="H796" s="0" t="n">
        <v>-2.504494</v>
      </c>
      <c r="M796" s="0" t="n">
        <v>7379.946289</v>
      </c>
      <c r="N796" s="0" t="n">
        <v>10.736441</v>
      </c>
      <c r="S796" s="0" t="n">
        <v>3450.096191</v>
      </c>
      <c r="T796" s="0" t="n">
        <v>0.044203</v>
      </c>
      <c r="Y796" s="0" t="n">
        <v>473.399719</v>
      </c>
      <c r="Z796" s="0" t="n">
        <v>0.00505961428571428</v>
      </c>
    </row>
    <row r="797" customFormat="false" ht="13.5" hidden="false" customHeight="false" outlineLevel="0" collapsed="false">
      <c r="A797" s="0" t="n">
        <v>4147.026855</v>
      </c>
      <c r="B797" s="0" t="n">
        <v>22.752565</v>
      </c>
      <c r="G797" s="0" t="n">
        <v>4559.52832</v>
      </c>
      <c r="H797" s="0" t="n">
        <v>-2.540075</v>
      </c>
      <c r="M797" s="0" t="n">
        <v>7387.146484</v>
      </c>
      <c r="N797" s="0" t="n">
        <v>10.733704</v>
      </c>
      <c r="S797" s="0" t="n">
        <v>3450.105225</v>
      </c>
      <c r="T797" s="0" t="n">
        <v>-0.076226</v>
      </c>
      <c r="Y797" s="0" t="n">
        <v>474.000061</v>
      </c>
      <c r="Z797" s="0" t="n">
        <v>0.00517372857142857</v>
      </c>
    </row>
    <row r="798" customFormat="false" ht="13.5" hidden="false" customHeight="false" outlineLevel="0" collapsed="false">
      <c r="A798" s="0" t="n">
        <v>4147.085938</v>
      </c>
      <c r="B798" s="0" t="n">
        <v>22.714247</v>
      </c>
      <c r="G798" s="0" t="n">
        <v>4559.587891</v>
      </c>
      <c r="H798" s="0" t="n">
        <v>-2.501757</v>
      </c>
      <c r="M798" s="0" t="n">
        <v>7394.346191</v>
      </c>
      <c r="N798" s="0" t="n">
        <v>10.70907</v>
      </c>
      <c r="S798" s="0" t="n">
        <v>3450.116455</v>
      </c>
      <c r="T798" s="0" t="n">
        <v>-0.177495</v>
      </c>
      <c r="Y798" s="0" t="n">
        <v>474.601135</v>
      </c>
      <c r="Z798" s="0" t="n">
        <v>0.00505961428571428</v>
      </c>
    </row>
    <row r="799" customFormat="false" ht="13.5" hidden="false" customHeight="false" outlineLevel="0" collapsed="false">
      <c r="A799" s="0" t="n">
        <v>4147.14502</v>
      </c>
      <c r="B799" s="0" t="n">
        <v>22.73888</v>
      </c>
      <c r="G799" s="0" t="n">
        <v>4559.648926</v>
      </c>
      <c r="H799" s="0" t="n">
        <v>-2.509968</v>
      </c>
      <c r="M799" s="0" t="n">
        <v>7401.547363</v>
      </c>
      <c r="N799" s="0" t="n">
        <v>10.676227</v>
      </c>
      <c r="S799" s="0" t="n">
        <v>3450.125732</v>
      </c>
      <c r="T799" s="0" t="n">
        <v>-0.248657</v>
      </c>
      <c r="Y799" s="0" t="n">
        <v>475.2005</v>
      </c>
      <c r="Z799" s="0" t="n">
        <v>0.00509765714285714</v>
      </c>
    </row>
    <row r="800" customFormat="false" ht="13.5" hidden="false" customHeight="false" outlineLevel="0" collapsed="false">
      <c r="A800" s="0" t="n">
        <v>4147.205566</v>
      </c>
      <c r="B800" s="0" t="n">
        <v>22.656771</v>
      </c>
      <c r="G800" s="0" t="n">
        <v>4559.708496</v>
      </c>
      <c r="H800" s="0" t="n">
        <v>-2.518179</v>
      </c>
      <c r="M800" s="0" t="n">
        <v>7408.74707</v>
      </c>
      <c r="N800" s="0" t="n">
        <v>10.722755</v>
      </c>
      <c r="S800" s="0" t="n">
        <v>3450.13501</v>
      </c>
      <c r="T800" s="0" t="n">
        <v>-0.341715</v>
      </c>
      <c r="Y800" s="0" t="n">
        <v>475.800598</v>
      </c>
      <c r="Z800" s="0" t="n">
        <v>0.00483135714285714</v>
      </c>
    </row>
    <row r="801" customFormat="false" ht="13.5" hidden="false" customHeight="false" outlineLevel="0" collapsed="false">
      <c r="A801" s="0" t="n">
        <v>4147.264648</v>
      </c>
      <c r="B801" s="0" t="n">
        <v>22.654034</v>
      </c>
      <c r="G801" s="0" t="n">
        <v>4559.768066</v>
      </c>
      <c r="H801" s="0" t="n">
        <v>-2.496283</v>
      </c>
      <c r="M801" s="0" t="n">
        <v>7415.946777</v>
      </c>
      <c r="N801" s="0" t="n">
        <v>10.717281</v>
      </c>
      <c r="S801" s="0" t="n">
        <v>3450.14624</v>
      </c>
      <c r="T801" s="0" t="n">
        <v>-0.404666</v>
      </c>
      <c r="Y801" s="0" t="n">
        <v>476.401184</v>
      </c>
      <c r="Z801" s="0" t="n">
        <v>0.00502158571428572</v>
      </c>
    </row>
    <row r="802" customFormat="false" ht="13.5" hidden="false" customHeight="false" outlineLevel="0" collapsed="false">
      <c r="A802" s="0" t="n">
        <v>4147.326172</v>
      </c>
      <c r="B802" s="0" t="n">
        <v>22.623926</v>
      </c>
      <c r="G802" s="0" t="n">
        <v>4559.828613</v>
      </c>
      <c r="H802" s="0" t="n">
        <v>-2.564708</v>
      </c>
      <c r="M802" s="0" t="n">
        <v>7423.146973</v>
      </c>
      <c r="N802" s="0" t="n">
        <v>10.711807</v>
      </c>
      <c r="S802" s="0" t="n">
        <v>3450.155518</v>
      </c>
      <c r="T802" s="0" t="n">
        <v>-0.514146</v>
      </c>
      <c r="Y802" s="0" t="n">
        <v>476.999573</v>
      </c>
      <c r="Z802" s="0" t="n">
        <v>0.00509765714285714</v>
      </c>
    </row>
    <row r="803" customFormat="false" ht="13.5" hidden="false" customHeight="false" outlineLevel="0" collapsed="false">
      <c r="A803" s="0" t="n">
        <v>4147.385742</v>
      </c>
      <c r="B803" s="0" t="n">
        <v>22.517183</v>
      </c>
      <c r="G803" s="0" t="n">
        <v>4559.888184</v>
      </c>
      <c r="H803" s="0" t="n">
        <v>-2.534601</v>
      </c>
      <c r="M803" s="0" t="n">
        <v>7430.34668</v>
      </c>
      <c r="N803" s="0" t="n">
        <v>10.730967</v>
      </c>
      <c r="S803" s="0" t="n">
        <v>3450.165039</v>
      </c>
      <c r="T803" s="0" t="n">
        <v>-0.577097</v>
      </c>
      <c r="Y803" s="0" t="n">
        <v>477.600281</v>
      </c>
      <c r="Z803" s="0" t="n">
        <v>0.00517372857142857</v>
      </c>
    </row>
    <row r="804" customFormat="false" ht="13.5" hidden="false" customHeight="false" outlineLevel="0" collapsed="false">
      <c r="A804" s="0" t="n">
        <v>4147.444824</v>
      </c>
      <c r="B804" s="0" t="n">
        <v>22.424124</v>
      </c>
      <c r="G804" s="0" t="n">
        <v>4559.947754</v>
      </c>
      <c r="H804" s="0" t="n">
        <v>-2.55376</v>
      </c>
      <c r="M804" s="0" t="n">
        <v>7437.546387</v>
      </c>
      <c r="N804" s="0" t="n">
        <v>10.720018</v>
      </c>
      <c r="S804" s="0" t="n">
        <v>3450.175537</v>
      </c>
      <c r="T804" s="0" t="n">
        <v>-0.692051</v>
      </c>
      <c r="Y804" s="0" t="n">
        <v>478.201355</v>
      </c>
      <c r="Z804" s="0" t="n">
        <v>0.00483135714285714</v>
      </c>
    </row>
    <row r="805" customFormat="false" ht="13.5" hidden="false" customHeight="false" outlineLevel="0" collapsed="false">
      <c r="A805" s="0" t="n">
        <v>4147.506348</v>
      </c>
      <c r="B805" s="0" t="n">
        <v>22.320118</v>
      </c>
      <c r="G805" s="0" t="n">
        <v>4560.009277</v>
      </c>
      <c r="H805" s="0" t="n">
        <v>-2.564708</v>
      </c>
      <c r="M805" s="0" t="n">
        <v>7444.746582</v>
      </c>
      <c r="N805" s="0" t="n">
        <v>10.720018</v>
      </c>
      <c r="S805" s="0" t="n">
        <v>3450.186523</v>
      </c>
      <c r="T805" s="0" t="n">
        <v>-0.796057</v>
      </c>
      <c r="Y805" s="0" t="n">
        <v>478.800598</v>
      </c>
      <c r="Z805" s="0" t="n">
        <v>0.00517372857142857</v>
      </c>
    </row>
    <row r="806" customFormat="false" ht="13.5" hidden="false" customHeight="false" outlineLevel="0" collapsed="false">
      <c r="A806" s="0" t="n">
        <v>4147.565918</v>
      </c>
      <c r="B806" s="0" t="n">
        <v>22.191479</v>
      </c>
      <c r="G806" s="0" t="n">
        <v>4560.068848</v>
      </c>
      <c r="H806" s="0" t="n">
        <v>-2.49902</v>
      </c>
      <c r="M806" s="0" t="n">
        <v>7451.946777</v>
      </c>
      <c r="N806" s="0" t="n">
        <v>10.698122</v>
      </c>
      <c r="S806" s="0" t="n">
        <v>3450.195801</v>
      </c>
      <c r="T806" s="0" t="n">
        <v>-0.867219</v>
      </c>
      <c r="Y806" s="0" t="n">
        <v>479.401306</v>
      </c>
      <c r="Z806" s="0" t="n">
        <v>0.00502158571428572</v>
      </c>
    </row>
    <row r="807" customFormat="false" ht="13.5" hidden="false" customHeight="false" outlineLevel="0" collapsed="false">
      <c r="A807" s="0" t="n">
        <v>4147.625</v>
      </c>
      <c r="B807" s="0" t="n">
        <v>22.169584</v>
      </c>
      <c r="G807" s="0" t="n">
        <v>4560.128418</v>
      </c>
      <c r="H807" s="0" t="n">
        <v>-2.515442</v>
      </c>
      <c r="M807" s="0" t="n">
        <v>7459.146973</v>
      </c>
      <c r="N807" s="0" t="n">
        <v>10.706333</v>
      </c>
      <c r="S807" s="0" t="n">
        <v>3450.205811</v>
      </c>
      <c r="T807" s="0" t="n">
        <v>-0.982173</v>
      </c>
      <c r="Y807" s="0" t="n">
        <v>479.999817</v>
      </c>
      <c r="Z807" s="0" t="n">
        <v>0.00490744285714286</v>
      </c>
    </row>
    <row r="808" customFormat="false" ht="13.5" hidden="false" customHeight="false" outlineLevel="0" collapsed="false">
      <c r="A808" s="0" t="n">
        <v>4147.686523</v>
      </c>
      <c r="B808" s="0" t="n">
        <v>22.079262</v>
      </c>
      <c r="G808" s="0" t="n">
        <v>4560.187988</v>
      </c>
      <c r="H808" s="0" t="n">
        <v>-2.455228</v>
      </c>
      <c r="M808" s="0" t="n">
        <v>7466.345703</v>
      </c>
      <c r="N808" s="0" t="n">
        <v>10.739178</v>
      </c>
      <c r="S808" s="0" t="n">
        <v>3450.215088</v>
      </c>
      <c r="T808" s="0" t="n">
        <v>-1.042387</v>
      </c>
      <c r="Y808" s="0" t="n">
        <v>480.600036</v>
      </c>
      <c r="Z808" s="0" t="n">
        <v>0.00517372857142857</v>
      </c>
    </row>
    <row r="809" customFormat="false" ht="13.5" hidden="false" customHeight="false" outlineLevel="0" collapsed="false">
      <c r="A809" s="0" t="n">
        <v>4147.746094</v>
      </c>
      <c r="B809" s="0" t="n">
        <v>22.103895</v>
      </c>
      <c r="G809" s="0" t="n">
        <v>4560.249512</v>
      </c>
      <c r="H809" s="0" t="n">
        <v>-2.477124</v>
      </c>
      <c r="M809" s="0" t="n">
        <v>7473.546875</v>
      </c>
      <c r="N809" s="0" t="n">
        <v>10.741914</v>
      </c>
      <c r="S809" s="0" t="n">
        <v>3450.226074</v>
      </c>
      <c r="T809" s="0" t="n">
        <v>-1.138183</v>
      </c>
      <c r="Y809" s="0" t="n">
        <v>481.200744</v>
      </c>
      <c r="Z809" s="0" t="n">
        <v>0.00509765714285714</v>
      </c>
    </row>
    <row r="810" customFormat="false" ht="13.5" hidden="false" customHeight="false" outlineLevel="0" collapsed="false">
      <c r="A810" s="0" t="n">
        <v>4147.805176</v>
      </c>
      <c r="B810" s="0" t="n">
        <v>22.035471</v>
      </c>
      <c r="G810" s="0" t="n">
        <v>4560.309082</v>
      </c>
      <c r="H810" s="0" t="n">
        <v>-2.496283</v>
      </c>
      <c r="M810" s="0" t="n">
        <v>7480.746094</v>
      </c>
      <c r="N810" s="0" t="n">
        <v>10.717281</v>
      </c>
      <c r="S810" s="0" t="n">
        <v>3450.235352</v>
      </c>
      <c r="T810" s="0" t="n">
        <v>-1.269559</v>
      </c>
      <c r="Y810" s="0" t="n">
        <v>481.802795</v>
      </c>
      <c r="Z810" s="0" t="n">
        <v>0.00502158571428572</v>
      </c>
    </row>
    <row r="811" customFormat="false" ht="13.5" hidden="false" customHeight="false" outlineLevel="0" collapsed="false">
      <c r="A811" s="0" t="n">
        <v>4147.864746</v>
      </c>
      <c r="B811" s="0" t="n">
        <v>21.975256</v>
      </c>
      <c r="G811" s="0" t="n">
        <v>4560.368652</v>
      </c>
      <c r="H811" s="0" t="n">
        <v>-2.47165</v>
      </c>
      <c r="M811" s="0" t="n">
        <v>7487.945801</v>
      </c>
      <c r="N811" s="0" t="n">
        <v>10.70907</v>
      </c>
      <c r="S811" s="0" t="n">
        <v>3450.246582</v>
      </c>
      <c r="T811" s="0" t="n">
        <v>-1.327036</v>
      </c>
      <c r="Y811" s="0" t="n">
        <v>482.401184</v>
      </c>
      <c r="Z811" s="0" t="n">
        <v>0.00528787142857143</v>
      </c>
    </row>
    <row r="812" customFormat="false" ht="13.5" hidden="false" customHeight="false" outlineLevel="0" collapsed="false">
      <c r="A812" s="0" t="n">
        <v>4147.92627</v>
      </c>
      <c r="B812" s="0" t="n">
        <v>21.969782</v>
      </c>
      <c r="G812" s="0" t="n">
        <v>4560.429199</v>
      </c>
      <c r="H812" s="0" t="n">
        <v>-2.49902</v>
      </c>
      <c r="M812" s="0" t="n">
        <v>7495.146973</v>
      </c>
      <c r="N812" s="0" t="n">
        <v>10.717281</v>
      </c>
      <c r="S812" s="0" t="n">
        <v>3450.255859</v>
      </c>
      <c r="T812" s="0" t="n">
        <v>-1.439253</v>
      </c>
      <c r="Y812" s="0" t="n">
        <v>483.000671</v>
      </c>
      <c r="Z812" s="0" t="n">
        <v>0.00528787142857143</v>
      </c>
    </row>
    <row r="813" customFormat="false" ht="13.5" hidden="false" customHeight="false" outlineLevel="0" collapsed="false">
      <c r="A813" s="0" t="n">
        <v>4147.985352</v>
      </c>
      <c r="B813" s="0" t="n">
        <v>21.873987</v>
      </c>
      <c r="G813" s="0" t="n">
        <v>4560.48877</v>
      </c>
      <c r="H813" s="0" t="n">
        <v>-2.479861</v>
      </c>
      <c r="M813" s="0" t="n">
        <v>7502.345703</v>
      </c>
      <c r="N813" s="0" t="n">
        <v>10.689911</v>
      </c>
      <c r="S813" s="0" t="n">
        <v>3450.265137</v>
      </c>
      <c r="T813" s="0" t="n">
        <v>-1.529574</v>
      </c>
      <c r="Y813" s="0" t="n">
        <v>483.599914</v>
      </c>
      <c r="Z813" s="0" t="n">
        <v>0.0048694</v>
      </c>
    </row>
    <row r="814" customFormat="false" ht="13.5" hidden="false" customHeight="false" outlineLevel="0" collapsed="false">
      <c r="A814" s="0" t="n">
        <v>4148.044922</v>
      </c>
      <c r="B814" s="0" t="n">
        <v>21.873987</v>
      </c>
      <c r="G814" s="0" t="n">
        <v>4560.547852</v>
      </c>
      <c r="H814" s="0" t="n">
        <v>-2.493546</v>
      </c>
      <c r="M814" s="0" t="n">
        <v>7509.54541</v>
      </c>
      <c r="N814" s="0" t="n">
        <v>10.700859</v>
      </c>
      <c r="S814" s="0" t="n">
        <v>3450.276367</v>
      </c>
      <c r="T814" s="0" t="n">
        <v>-1.636317</v>
      </c>
      <c r="Y814" s="0" t="n">
        <v>484.200012</v>
      </c>
      <c r="Z814" s="0" t="n">
        <v>0.0048694</v>
      </c>
    </row>
    <row r="815" customFormat="false" ht="13.5" hidden="false" customHeight="false" outlineLevel="0" collapsed="false">
      <c r="A815" s="0" t="n">
        <v>4148.106445</v>
      </c>
      <c r="B815" s="0" t="n">
        <v>21.800089</v>
      </c>
      <c r="G815" s="0" t="n">
        <v>4560.609375</v>
      </c>
      <c r="H815" s="0" t="n">
        <v>-2.52639</v>
      </c>
      <c r="M815" s="0" t="n">
        <v>7516.74707</v>
      </c>
      <c r="N815" s="0" t="n">
        <v>10.720018</v>
      </c>
      <c r="S815" s="0" t="n">
        <v>3450.285645</v>
      </c>
      <c r="T815" s="0" t="n">
        <v>-1.726638</v>
      </c>
      <c r="Y815" s="0" t="n">
        <v>484.800964</v>
      </c>
      <c r="Z815" s="0" t="n">
        <v>0.0048694</v>
      </c>
    </row>
    <row r="816" customFormat="false" ht="13.5" hidden="false" customHeight="false" outlineLevel="0" collapsed="false">
      <c r="A816" s="0" t="n">
        <v>4148.165527</v>
      </c>
      <c r="B816" s="0" t="n">
        <v>21.769981</v>
      </c>
      <c r="G816" s="0" t="n">
        <v>4560.668945</v>
      </c>
      <c r="H816" s="0" t="n">
        <v>-2.504494</v>
      </c>
      <c r="M816" s="0" t="n">
        <v>7523.945801</v>
      </c>
      <c r="N816" s="0" t="n">
        <v>10.736441</v>
      </c>
      <c r="S816" s="0" t="n">
        <v>3450.294922</v>
      </c>
      <c r="T816" s="0" t="n">
        <v>-1.795063</v>
      </c>
      <c r="Y816" s="0" t="n">
        <v>485.399841</v>
      </c>
      <c r="Z816" s="0" t="n">
        <v>0.00517372857142857</v>
      </c>
    </row>
    <row r="817" customFormat="false" ht="13.5" hidden="false" customHeight="false" outlineLevel="0" collapsed="false">
      <c r="A817" s="0" t="n">
        <v>4148.225098</v>
      </c>
      <c r="B817" s="0" t="n">
        <v>21.753559</v>
      </c>
      <c r="G817" s="0" t="n">
        <v>4560.728516</v>
      </c>
      <c r="H817" s="0" t="n">
        <v>-2.523653</v>
      </c>
      <c r="M817" s="0" t="n">
        <v>7531.146484</v>
      </c>
      <c r="N817" s="0" t="n">
        <v>10.733704</v>
      </c>
      <c r="S817" s="0" t="n">
        <v>3450.306152</v>
      </c>
      <c r="T817" s="0" t="n">
        <v>-1.93465</v>
      </c>
      <c r="Y817" s="0" t="n">
        <v>485.999573</v>
      </c>
      <c r="Z817" s="0" t="n">
        <v>0.00505961428571428</v>
      </c>
    </row>
    <row r="818" customFormat="false" ht="13.5" hidden="false" customHeight="false" outlineLevel="0" collapsed="false">
      <c r="A818" s="0" t="n">
        <v>4148.284668</v>
      </c>
      <c r="B818" s="0" t="n">
        <v>21.65229</v>
      </c>
      <c r="G818" s="0" t="n">
        <v>4560.791016</v>
      </c>
      <c r="H818" s="0" t="n">
        <v>-2.504494</v>
      </c>
      <c r="M818" s="0" t="n">
        <v>7538.34668</v>
      </c>
      <c r="N818" s="0" t="n">
        <v>10.720018</v>
      </c>
      <c r="S818" s="0" t="n">
        <v>3450.31543</v>
      </c>
      <c r="T818" s="0" t="n">
        <v>-2.019497</v>
      </c>
      <c r="Y818" s="0" t="n">
        <v>486.600647</v>
      </c>
      <c r="Z818" s="0" t="n">
        <v>0.0052118</v>
      </c>
    </row>
    <row r="819" customFormat="false" ht="13.5" hidden="false" customHeight="false" outlineLevel="0" collapsed="false">
      <c r="A819" s="0" t="n">
        <v>4148.345703</v>
      </c>
      <c r="B819" s="0" t="n">
        <v>21.65229</v>
      </c>
      <c r="G819" s="0" t="n">
        <v>4560.848633</v>
      </c>
      <c r="H819" s="0" t="n">
        <v>-2.509968</v>
      </c>
      <c r="M819" s="0" t="n">
        <v>7545.545898</v>
      </c>
      <c r="N819" s="0" t="n">
        <v>10.703596</v>
      </c>
      <c r="S819" s="0" t="n">
        <v>3450.326416</v>
      </c>
      <c r="T819" s="0" t="n">
        <v>-2.120767</v>
      </c>
      <c r="Y819" s="0" t="n">
        <v>487.19989</v>
      </c>
      <c r="Z819" s="0" t="n">
        <v>0.00502158571428572</v>
      </c>
    </row>
    <row r="820" customFormat="false" ht="13.5" hidden="false" customHeight="false" outlineLevel="0" collapsed="false">
      <c r="A820" s="0" t="n">
        <v>4148.405273</v>
      </c>
      <c r="B820" s="0" t="n">
        <v>21.600286</v>
      </c>
      <c r="G820" s="0" t="n">
        <v>4560.908203</v>
      </c>
      <c r="H820" s="0" t="n">
        <v>-2.537338</v>
      </c>
      <c r="M820" s="0" t="n">
        <v>7552.746582</v>
      </c>
      <c r="N820" s="0" t="n">
        <v>10.698122</v>
      </c>
      <c r="S820" s="0" t="n">
        <v>3450.335938</v>
      </c>
      <c r="T820" s="0" t="n">
        <v>-2.241195</v>
      </c>
      <c r="Y820" s="0" t="n">
        <v>487.80133</v>
      </c>
      <c r="Z820" s="0" t="n">
        <v>0.00509765714285714</v>
      </c>
    </row>
    <row r="821" customFormat="false" ht="13.5" hidden="false" customHeight="false" outlineLevel="0" collapsed="false">
      <c r="A821" s="0" t="n">
        <v>4148.46582</v>
      </c>
      <c r="B821" s="0" t="n">
        <v>21.531862</v>
      </c>
      <c r="G821" s="0" t="n">
        <v>4560.969238</v>
      </c>
      <c r="H821" s="0" t="n">
        <v>-2.477124</v>
      </c>
      <c r="M821" s="0" t="n">
        <v>7559.946289</v>
      </c>
      <c r="N821" s="0" t="n">
        <v>10.717281</v>
      </c>
      <c r="S821" s="0" t="n">
        <v>3450.345215</v>
      </c>
      <c r="T821" s="0" t="n">
        <v>-2.290461</v>
      </c>
      <c r="Y821" s="0" t="n">
        <v>488.399597</v>
      </c>
      <c r="Z821" s="0" t="n">
        <v>0.00524982857142857</v>
      </c>
    </row>
    <row r="822" customFormat="false" ht="13.5" hidden="false" customHeight="false" outlineLevel="0" collapsed="false">
      <c r="A822" s="0" t="n">
        <v>4148.527832</v>
      </c>
      <c r="B822" s="0" t="n">
        <v>21.496281</v>
      </c>
      <c r="G822" s="0" t="n">
        <v>4561.02832</v>
      </c>
      <c r="H822" s="0" t="n">
        <v>-2.537338</v>
      </c>
      <c r="M822" s="0" t="n">
        <v>7567.145508</v>
      </c>
      <c r="N822" s="0" t="n">
        <v>10.722755</v>
      </c>
      <c r="S822" s="0" t="n">
        <v>3450.356201</v>
      </c>
      <c r="T822" s="0" t="n">
        <v>-2.421837</v>
      </c>
      <c r="Y822" s="0" t="n">
        <v>489.000915</v>
      </c>
      <c r="Z822" s="0" t="n">
        <v>0.00502158571428572</v>
      </c>
    </row>
    <row r="823" customFormat="false" ht="13.5" hidden="false" customHeight="false" outlineLevel="0" collapsed="false">
      <c r="A823" s="0" t="n">
        <v>4148.585938</v>
      </c>
      <c r="B823" s="0" t="n">
        <v>21.40596</v>
      </c>
      <c r="G823" s="0" t="n">
        <v>4561.087891</v>
      </c>
      <c r="H823" s="0" t="n">
        <v>-2.490809</v>
      </c>
      <c r="M823" s="0" t="n">
        <v>7574.34668</v>
      </c>
      <c r="N823" s="0" t="n">
        <v>10.695385</v>
      </c>
      <c r="S823" s="0" t="n">
        <v>3450.365479</v>
      </c>
      <c r="T823" s="0" t="n">
        <v>-2.484788</v>
      </c>
      <c r="Y823" s="0" t="n">
        <v>489.600159</v>
      </c>
      <c r="Z823" s="0" t="n">
        <v>0.00498354285714286</v>
      </c>
    </row>
    <row r="824" customFormat="false" ht="13.5" hidden="false" customHeight="false" outlineLevel="0" collapsed="false">
      <c r="A824" s="0" t="n">
        <v>4148.645508</v>
      </c>
      <c r="B824" s="0" t="n">
        <v>21.389538</v>
      </c>
      <c r="G824" s="0" t="n">
        <v>4561.149414</v>
      </c>
      <c r="H824" s="0" t="n">
        <v>-2.512705</v>
      </c>
      <c r="M824" s="0" t="n">
        <v>7581.545898</v>
      </c>
      <c r="N824" s="0" t="n">
        <v>10.703596</v>
      </c>
      <c r="S824" s="0" t="n">
        <v>3450.376709</v>
      </c>
      <c r="T824" s="0" t="n">
        <v>-2.602479</v>
      </c>
      <c r="Y824" s="0" t="n">
        <v>490.19989</v>
      </c>
      <c r="Z824" s="0" t="n">
        <v>0.0051357</v>
      </c>
    </row>
    <row r="825" customFormat="false" ht="13.5" hidden="false" customHeight="false" outlineLevel="0" collapsed="false">
      <c r="A825" s="0" t="n">
        <v>4148.705078</v>
      </c>
      <c r="B825" s="0" t="n">
        <v>21.33206</v>
      </c>
      <c r="G825" s="0" t="n">
        <v>4561.208984</v>
      </c>
      <c r="H825" s="0" t="n">
        <v>-2.507231</v>
      </c>
      <c r="M825" s="0" t="n">
        <v>7588.745605</v>
      </c>
      <c r="N825" s="0" t="n">
        <v>10.711807</v>
      </c>
      <c r="S825" s="0" t="n">
        <v>3450.38623</v>
      </c>
      <c r="T825" s="0" t="n">
        <v>-2.733855</v>
      </c>
      <c r="Y825" s="0" t="n">
        <v>490.799744</v>
      </c>
      <c r="Z825" s="0" t="n">
        <v>0.00494547142857143</v>
      </c>
    </row>
    <row r="826" customFormat="false" ht="13.5" hidden="false" customHeight="false" outlineLevel="0" collapsed="false">
      <c r="A826" s="0" t="n">
        <v>4148.766113</v>
      </c>
      <c r="B826" s="0" t="n">
        <v>21.241739</v>
      </c>
      <c r="G826" s="0" t="n">
        <v>4561.268555</v>
      </c>
      <c r="H826" s="0" t="n">
        <v>-2.490809</v>
      </c>
      <c r="M826" s="0" t="n">
        <v>7595.946777</v>
      </c>
      <c r="N826" s="0" t="n">
        <v>10.752862</v>
      </c>
      <c r="S826" s="0" t="n">
        <v>3450.395508</v>
      </c>
      <c r="T826" s="0" t="n">
        <v>-2.796806</v>
      </c>
      <c r="Y826" s="0" t="n">
        <v>491.399719</v>
      </c>
      <c r="Z826" s="0" t="n">
        <v>0.00528787142857143</v>
      </c>
    </row>
    <row r="827" customFormat="false" ht="13.5" hidden="false" customHeight="false" outlineLevel="0" collapsed="false">
      <c r="A827" s="0" t="n">
        <v>4148.825684</v>
      </c>
      <c r="B827" s="0" t="n">
        <v>21.22258</v>
      </c>
      <c r="G827" s="0" t="n">
        <v>4561.328125</v>
      </c>
      <c r="H827" s="0" t="n">
        <v>-2.531864</v>
      </c>
      <c r="M827" s="0" t="n">
        <v>7603.146484</v>
      </c>
      <c r="N827" s="0" t="n">
        <v>10.689911</v>
      </c>
      <c r="S827" s="0" t="n">
        <v>3450.406494</v>
      </c>
      <c r="T827" s="0" t="n">
        <v>-2.928182</v>
      </c>
      <c r="Y827" s="0" t="n">
        <v>492.000061</v>
      </c>
      <c r="Z827" s="0" t="n">
        <v>0.00483135714285714</v>
      </c>
    </row>
    <row r="828" customFormat="false" ht="13.5" hidden="false" customHeight="false" outlineLevel="0" collapsed="false">
      <c r="A828" s="0" t="n">
        <v>4148.884766</v>
      </c>
      <c r="B828" s="0" t="n">
        <v>21.129522</v>
      </c>
      <c r="G828" s="0" t="n">
        <v>4561.389648</v>
      </c>
      <c r="H828" s="0" t="n">
        <v>-2.507231</v>
      </c>
      <c r="M828" s="0" t="n">
        <v>7610.34668</v>
      </c>
      <c r="N828" s="0" t="n">
        <v>10.706333</v>
      </c>
      <c r="S828" s="0" t="n">
        <v>3450.415771</v>
      </c>
      <c r="T828" s="0" t="n">
        <v>-3.010292</v>
      </c>
      <c r="Y828" s="0" t="n">
        <v>492.599914</v>
      </c>
      <c r="Z828" s="0" t="n">
        <v>0.00498354285714286</v>
      </c>
    </row>
    <row r="829" customFormat="false" ht="13.5" hidden="false" customHeight="false" outlineLevel="0" collapsed="false">
      <c r="A829" s="0" t="n">
        <v>4148.945801</v>
      </c>
      <c r="B829" s="0" t="n">
        <v>21.096678</v>
      </c>
      <c r="G829" s="0" t="n">
        <v>4561.449219</v>
      </c>
      <c r="H829" s="0" t="n">
        <v>-2.523653</v>
      </c>
      <c r="M829" s="0" t="n">
        <v>7617.545898</v>
      </c>
      <c r="N829" s="0" t="n">
        <v>10.736441</v>
      </c>
      <c r="S829" s="0" t="n">
        <v>3450.425049</v>
      </c>
      <c r="T829" s="0" t="n">
        <v>-3.114298</v>
      </c>
      <c r="Y829" s="0" t="n">
        <v>493.199524</v>
      </c>
      <c r="Z829" s="0" t="n">
        <v>0.0048694</v>
      </c>
    </row>
    <row r="830" customFormat="false" ht="13.5" hidden="false" customHeight="false" outlineLevel="0" collapsed="false">
      <c r="A830" s="0" t="n">
        <v>4149.005371</v>
      </c>
      <c r="B830" s="0" t="n">
        <v>21.033728</v>
      </c>
      <c r="G830" s="0" t="n">
        <v>4561.507813</v>
      </c>
      <c r="H830" s="0" t="n">
        <v>-2.542812</v>
      </c>
      <c r="M830" s="0" t="n">
        <v>7624.746582</v>
      </c>
      <c r="N830" s="0" t="n">
        <v>10.722755</v>
      </c>
      <c r="S830" s="0" t="n">
        <v>3450.436279</v>
      </c>
      <c r="T830" s="0" t="n">
        <v>-3.240201</v>
      </c>
      <c r="Y830" s="0" t="n">
        <v>493.800476</v>
      </c>
      <c r="Z830" s="0" t="n">
        <v>0.00502158571428572</v>
      </c>
    </row>
    <row r="831" customFormat="false" ht="13.5" hidden="false" customHeight="false" outlineLevel="0" collapsed="false">
      <c r="A831" s="0" t="n">
        <v>4149.064941</v>
      </c>
      <c r="B831" s="0" t="n">
        <v>20.995409</v>
      </c>
      <c r="G831" s="0" t="n">
        <v>4561.569336</v>
      </c>
      <c r="H831" s="0" t="n">
        <v>-2.512705</v>
      </c>
      <c r="M831" s="0" t="n">
        <v>7631.946289</v>
      </c>
      <c r="N831" s="0" t="n">
        <v>10.717281</v>
      </c>
      <c r="S831" s="0" t="n">
        <v>3450.445557</v>
      </c>
      <c r="T831" s="0" t="n">
        <v>-3.297678</v>
      </c>
      <c r="Y831" s="0" t="n">
        <v>494.40094</v>
      </c>
      <c r="Z831" s="0" t="n">
        <v>0.0051357</v>
      </c>
    </row>
    <row r="832" customFormat="false" ht="13.5" hidden="false" customHeight="false" outlineLevel="0" collapsed="false">
      <c r="A832" s="0" t="n">
        <v>4149.125977</v>
      </c>
      <c r="B832" s="0" t="n">
        <v>20.951618</v>
      </c>
      <c r="G832" s="0" t="n">
        <v>4561.628906</v>
      </c>
      <c r="H832" s="0" t="n">
        <v>-2.556497</v>
      </c>
      <c r="M832" s="0" t="n">
        <v>7639.145996</v>
      </c>
      <c r="N832" s="0" t="n">
        <v>10.747388</v>
      </c>
      <c r="S832" s="0" t="n">
        <v>3450.454834</v>
      </c>
      <c r="T832" s="0" t="n">
        <v>-3.426317</v>
      </c>
      <c r="Y832" s="0" t="n">
        <v>495.000915</v>
      </c>
      <c r="Z832" s="0" t="n">
        <v>0.0051357</v>
      </c>
    </row>
    <row r="833" customFormat="false" ht="13.5" hidden="false" customHeight="false" outlineLevel="0" collapsed="false">
      <c r="A833" s="0" t="n">
        <v>4149.185547</v>
      </c>
      <c r="B833" s="0" t="n">
        <v>20.883192</v>
      </c>
      <c r="G833" s="0" t="n">
        <v>4561.688477</v>
      </c>
      <c r="H833" s="0" t="n">
        <v>-2.545549</v>
      </c>
      <c r="M833" s="0" t="n">
        <v>7646.346191</v>
      </c>
      <c r="N833" s="0" t="n">
        <v>10.700859</v>
      </c>
      <c r="S833" s="0" t="n">
        <v>3450.466064</v>
      </c>
      <c r="T833" s="0" t="n">
        <v>-3.527586</v>
      </c>
      <c r="Y833" s="0" t="n">
        <v>495.600281</v>
      </c>
      <c r="Z833" s="0" t="n">
        <v>0.0048694</v>
      </c>
    </row>
    <row r="834" customFormat="false" ht="13.5" hidden="false" customHeight="false" outlineLevel="0" collapsed="false">
      <c r="A834" s="0" t="n">
        <v>4149.245117</v>
      </c>
      <c r="B834" s="0" t="n">
        <v>20.877718</v>
      </c>
      <c r="G834" s="0" t="n">
        <v>4561.749512</v>
      </c>
      <c r="H834" s="0" t="n">
        <v>-2.561971</v>
      </c>
      <c r="M834" s="0" t="n">
        <v>7653.545898</v>
      </c>
      <c r="N834" s="0" t="n">
        <v>10.706333</v>
      </c>
      <c r="S834" s="0" t="n">
        <v>3450.475342</v>
      </c>
      <c r="T834" s="0" t="n">
        <v>-3.601485</v>
      </c>
      <c r="Y834" s="0" t="n">
        <v>496.200867</v>
      </c>
      <c r="Z834" s="0" t="n">
        <v>0.00509765714285714</v>
      </c>
    </row>
    <row r="835" customFormat="false" ht="13.5" hidden="false" customHeight="false" outlineLevel="0" collapsed="false">
      <c r="A835" s="0" t="n">
        <v>4149.306152</v>
      </c>
      <c r="B835" s="0" t="n">
        <v>20.790134</v>
      </c>
      <c r="G835" s="0" t="n">
        <v>4561.809082</v>
      </c>
      <c r="H835" s="0" t="n">
        <v>-2.567445</v>
      </c>
      <c r="M835" s="0" t="n">
        <v>7660.746582</v>
      </c>
      <c r="N835" s="0" t="n">
        <v>10.692648</v>
      </c>
      <c r="S835" s="0" t="n">
        <v>3450.486328</v>
      </c>
      <c r="T835" s="0" t="n">
        <v>-3.762968</v>
      </c>
      <c r="Y835" s="0" t="n">
        <v>496.800232</v>
      </c>
      <c r="Z835" s="0" t="n">
        <v>0.00544005714285714</v>
      </c>
    </row>
    <row r="836" customFormat="false" ht="13.5" hidden="false" customHeight="false" outlineLevel="0" collapsed="false">
      <c r="A836" s="0" t="n">
        <v>4149.365723</v>
      </c>
      <c r="B836" s="0" t="n">
        <v>20.721708</v>
      </c>
      <c r="G836" s="0" t="n">
        <v>4561.869141</v>
      </c>
      <c r="H836" s="0" t="n">
        <v>-2.531864</v>
      </c>
      <c r="M836" s="0" t="n">
        <v>7667.947754</v>
      </c>
      <c r="N836" s="0" t="n">
        <v>10.6817</v>
      </c>
      <c r="S836" s="0" t="n">
        <v>3450.49585</v>
      </c>
      <c r="T836" s="0" t="n">
        <v>-3.828656</v>
      </c>
      <c r="Y836" s="0" t="n">
        <v>497.399719</v>
      </c>
      <c r="Z836" s="0" t="n">
        <v>0.0052118</v>
      </c>
    </row>
    <row r="837" customFormat="false" ht="13.5" hidden="false" customHeight="false" outlineLevel="0" collapsed="false">
      <c r="A837" s="0" t="n">
        <v>4149.425293</v>
      </c>
      <c r="B837" s="0" t="n">
        <v>20.69434</v>
      </c>
      <c r="G837" s="0" t="n">
        <v>4561.929199</v>
      </c>
      <c r="H837" s="0" t="n">
        <v>-2.583867</v>
      </c>
      <c r="M837" s="0" t="n">
        <v>7675.145996</v>
      </c>
      <c r="N837" s="0" t="n">
        <v>10.722755</v>
      </c>
      <c r="S837" s="0" t="n">
        <v>3450.505127</v>
      </c>
      <c r="T837" s="0" t="n">
        <v>-3.954558</v>
      </c>
      <c r="Y837" s="0" t="n">
        <v>498.00116</v>
      </c>
      <c r="Z837" s="0" t="n">
        <v>0.00517372857142857</v>
      </c>
    </row>
    <row r="838" customFormat="false" ht="13.5" hidden="false" customHeight="false" outlineLevel="0" collapsed="false">
      <c r="A838" s="0" t="n">
        <v>4149.484863</v>
      </c>
      <c r="B838" s="0" t="n">
        <v>20.590332</v>
      </c>
      <c r="G838" s="0" t="n">
        <v>4561.988281</v>
      </c>
      <c r="H838" s="0" t="n">
        <v>-2.540075</v>
      </c>
      <c r="M838" s="0" t="n">
        <v>7682.346191</v>
      </c>
      <c r="N838" s="0" t="n">
        <v>10.692648</v>
      </c>
      <c r="S838" s="0" t="n">
        <v>3450.516602</v>
      </c>
      <c r="T838" s="0" t="n">
        <v>-4.033931</v>
      </c>
      <c r="Y838" s="0" t="n">
        <v>498.601868</v>
      </c>
      <c r="Z838" s="0" t="n">
        <v>0.00528787142857143</v>
      </c>
    </row>
    <row r="839" customFormat="false" ht="13.5" hidden="false" customHeight="false" outlineLevel="0" collapsed="false">
      <c r="A839" s="0" t="n">
        <v>4149.545898</v>
      </c>
      <c r="B839" s="0" t="n">
        <v>20.562963</v>
      </c>
      <c r="G839" s="0" t="n">
        <v>4562.047852</v>
      </c>
      <c r="H839" s="0" t="n">
        <v>-2.570182</v>
      </c>
      <c r="M839" s="0" t="n">
        <v>7689.545898</v>
      </c>
      <c r="N839" s="0" t="n">
        <v>10.725492</v>
      </c>
      <c r="S839" s="0" t="n">
        <v>3450.527344</v>
      </c>
      <c r="T839" s="0" t="n">
        <v>-4.140674</v>
      </c>
      <c r="Y839" s="0" t="n">
        <v>499.19989</v>
      </c>
      <c r="Z839" s="0" t="n">
        <v>0.00502158571428572</v>
      </c>
    </row>
    <row r="840" customFormat="false" ht="13.5" hidden="false" customHeight="false" outlineLevel="0" collapsed="false">
      <c r="A840" s="0" t="n">
        <v>4149.60498</v>
      </c>
      <c r="B840" s="0" t="n">
        <v>20.486326</v>
      </c>
      <c r="G840" s="0" t="n">
        <v>4562.109375</v>
      </c>
      <c r="H840" s="0" t="n">
        <v>-2.551023</v>
      </c>
      <c r="M840" s="0" t="n">
        <v>7696.745605</v>
      </c>
      <c r="N840" s="0" t="n">
        <v>10.722755</v>
      </c>
      <c r="S840" s="0" t="n">
        <v>3450.534912</v>
      </c>
      <c r="T840" s="0" t="n">
        <v>-4.258365</v>
      </c>
      <c r="Y840" s="0" t="n">
        <v>499.800964</v>
      </c>
      <c r="Z840" s="0" t="n">
        <v>0.00502158571428572</v>
      </c>
    </row>
    <row r="841" customFormat="false" ht="13.5" hidden="false" customHeight="false" outlineLevel="0" collapsed="false">
      <c r="A841" s="0" t="n">
        <v>4149.666016</v>
      </c>
      <c r="B841" s="0" t="n">
        <v>20.442535</v>
      </c>
      <c r="G841" s="0" t="n">
        <v>4562.168945</v>
      </c>
      <c r="H841" s="0" t="n">
        <v>-2.542812</v>
      </c>
      <c r="M841" s="0" t="n">
        <v>7703.945801</v>
      </c>
      <c r="N841" s="0" t="n">
        <v>10.72823</v>
      </c>
      <c r="S841" s="0" t="n">
        <v>3450.545654</v>
      </c>
      <c r="T841" s="0" t="n">
        <v>-4.329527</v>
      </c>
      <c r="Y841" s="0" t="n">
        <v>500.400452</v>
      </c>
      <c r="Z841" s="0" t="n">
        <v>0.00532591428571429</v>
      </c>
    </row>
    <row r="842" customFormat="false" ht="13.5" hidden="false" customHeight="false" outlineLevel="0" collapsed="false">
      <c r="A842" s="0" t="n">
        <v>4149.725586</v>
      </c>
      <c r="B842" s="0" t="n">
        <v>20.385057</v>
      </c>
      <c r="G842" s="0" t="n">
        <v>4562.228516</v>
      </c>
      <c r="H842" s="0" t="n">
        <v>-2.603026</v>
      </c>
      <c r="M842" s="0" t="n">
        <v>7711.145508</v>
      </c>
      <c r="N842" s="0" t="n">
        <v>10.717281</v>
      </c>
      <c r="S842" s="0" t="n">
        <v>3450.556641</v>
      </c>
      <c r="T842" s="0" t="n">
        <v>-4.474588</v>
      </c>
      <c r="Y842" s="0" t="n">
        <v>500.999939</v>
      </c>
      <c r="Z842" s="0" t="n">
        <v>0.0051357</v>
      </c>
    </row>
    <row r="843" customFormat="false" ht="13.5" hidden="false" customHeight="false" outlineLevel="0" collapsed="false">
      <c r="A843" s="0" t="n">
        <v>4149.786133</v>
      </c>
      <c r="B843" s="0" t="n">
        <v>20.322107</v>
      </c>
      <c r="G843" s="0" t="n">
        <v>4562.288086</v>
      </c>
      <c r="H843" s="0" t="n">
        <v>-2.559234</v>
      </c>
      <c r="M843" s="0" t="n">
        <v>7718.346191</v>
      </c>
      <c r="N843" s="0" t="n">
        <v>10.730967</v>
      </c>
      <c r="S843" s="0" t="n">
        <v>3450.567383</v>
      </c>
      <c r="T843" s="0" t="n">
        <v>-4.578595</v>
      </c>
      <c r="Y843" s="0" t="n">
        <v>501.600036</v>
      </c>
      <c r="Z843" s="0" t="n">
        <v>0.00502158571428572</v>
      </c>
    </row>
    <row r="844" customFormat="false" ht="13.5" hidden="false" customHeight="false" outlineLevel="0" collapsed="false">
      <c r="A844" s="0" t="n">
        <v>4149.846191</v>
      </c>
      <c r="B844" s="0" t="n">
        <v>20.297474</v>
      </c>
      <c r="G844" s="0" t="n">
        <v>4562.349609</v>
      </c>
      <c r="H844" s="0" t="n">
        <v>-2.589341</v>
      </c>
      <c r="M844" s="0" t="n">
        <v>7725.54541</v>
      </c>
      <c r="N844" s="0" t="n">
        <v>10.725492</v>
      </c>
      <c r="S844" s="0" t="n">
        <v>3450.575195</v>
      </c>
      <c r="T844" s="0" t="n">
        <v>-4.64702</v>
      </c>
      <c r="Y844" s="0" t="n">
        <v>502.200378</v>
      </c>
      <c r="Z844" s="0" t="n">
        <v>0.00532591428571429</v>
      </c>
    </row>
    <row r="845" customFormat="false" ht="13.5" hidden="false" customHeight="false" outlineLevel="0" collapsed="false">
      <c r="A845" s="0" t="n">
        <v>4149.90625</v>
      </c>
      <c r="B845" s="0" t="n">
        <v>20.220837</v>
      </c>
      <c r="G845" s="0" t="n">
        <v>4562.40918</v>
      </c>
      <c r="H845" s="0" t="n">
        <v>-2.597552</v>
      </c>
      <c r="M845" s="0" t="n">
        <v>7732.746094</v>
      </c>
      <c r="N845" s="0" t="n">
        <v>10.736441</v>
      </c>
      <c r="S845" s="0" t="n">
        <v>3450.586182</v>
      </c>
      <c r="T845" s="0" t="n">
        <v>-4.770185</v>
      </c>
      <c r="Y845" s="0" t="n">
        <v>502.802063</v>
      </c>
      <c r="Z845" s="0" t="n">
        <v>0.00524982857142857</v>
      </c>
    </row>
    <row r="846" customFormat="false" ht="13.5" hidden="false" customHeight="false" outlineLevel="0" collapsed="false">
      <c r="A846" s="0" t="n">
        <v>4149.965332</v>
      </c>
      <c r="B846" s="0" t="n">
        <v>20.146938</v>
      </c>
      <c r="G846" s="0" t="n">
        <v>4562.46875</v>
      </c>
      <c r="H846" s="0" t="n">
        <v>-2.58113</v>
      </c>
      <c r="M846" s="0" t="n">
        <v>7739.945801</v>
      </c>
      <c r="N846" s="0" t="n">
        <v>10.752862</v>
      </c>
      <c r="S846" s="0" t="n">
        <v>3450.595459</v>
      </c>
      <c r="T846" s="0" t="n">
        <v>-4.833136</v>
      </c>
      <c r="Y846" s="0" t="n">
        <v>503.402038</v>
      </c>
      <c r="Z846" s="0" t="n">
        <v>0.0052118</v>
      </c>
    </row>
    <row r="847" customFormat="false" ht="13.5" hidden="false" customHeight="false" outlineLevel="0" collapsed="false">
      <c r="A847" s="0" t="n">
        <v>4150.024902</v>
      </c>
      <c r="B847" s="0" t="n">
        <v>20.125042</v>
      </c>
      <c r="G847" s="0" t="n">
        <v>4562.52832</v>
      </c>
      <c r="H847" s="0" t="n">
        <v>-2.6085</v>
      </c>
      <c r="M847" s="0" t="n">
        <v>7747.145508</v>
      </c>
      <c r="N847" s="0" t="n">
        <v>10.750125</v>
      </c>
      <c r="S847" s="0" t="n">
        <v>3450.60498</v>
      </c>
      <c r="T847" s="0" t="n">
        <v>-4.964512</v>
      </c>
      <c r="Y847" s="0" t="n">
        <v>504.000061</v>
      </c>
      <c r="Z847" s="0" t="n">
        <v>0.0052118</v>
      </c>
    </row>
    <row r="848" customFormat="false" ht="13.5" hidden="false" customHeight="false" outlineLevel="0" collapsed="false">
      <c r="A848" s="0" t="n">
        <v>4150.086426</v>
      </c>
      <c r="B848" s="0" t="n">
        <v>20.012825</v>
      </c>
      <c r="G848" s="0" t="n">
        <v>4562.587891</v>
      </c>
      <c r="H848" s="0" t="n">
        <v>-2.611237</v>
      </c>
      <c r="M848" s="0" t="n">
        <v>7754.34668</v>
      </c>
      <c r="N848" s="0" t="n">
        <v>10.741914</v>
      </c>
      <c r="S848" s="0" t="n">
        <v>3450.615967</v>
      </c>
      <c r="T848" s="0" t="n">
        <v>-5.073992</v>
      </c>
      <c r="Y848" s="0" t="n">
        <v>504.601501</v>
      </c>
      <c r="Z848" s="0" t="n">
        <v>0.0052118</v>
      </c>
    </row>
    <row r="849" customFormat="false" ht="13.5" hidden="false" customHeight="false" outlineLevel="0" collapsed="false">
      <c r="A849" s="0" t="n">
        <v>4150.145508</v>
      </c>
      <c r="B849" s="0" t="n">
        <v>19.996403</v>
      </c>
      <c r="G849" s="0" t="n">
        <v>4562.648926</v>
      </c>
      <c r="H849" s="0" t="n">
        <v>-2.624922</v>
      </c>
      <c r="M849" s="0" t="n">
        <v>7761.546387</v>
      </c>
      <c r="N849" s="0" t="n">
        <v>10.730967</v>
      </c>
      <c r="S849" s="0" t="n">
        <v>3450.625244</v>
      </c>
      <c r="T849" s="0" t="n">
        <v>-5.147891</v>
      </c>
      <c r="Y849" s="0" t="n">
        <v>505.200744</v>
      </c>
      <c r="Z849" s="0" t="n">
        <v>0.00528787142857143</v>
      </c>
    </row>
    <row r="850" customFormat="false" ht="13.5" hidden="false" customHeight="false" outlineLevel="0" collapsed="false">
      <c r="A850" s="0" t="n">
        <v>4150.205078</v>
      </c>
      <c r="B850" s="0" t="n">
        <v>19.908819</v>
      </c>
      <c r="G850" s="0" t="n">
        <v>4562.708496</v>
      </c>
      <c r="H850" s="0" t="n">
        <v>-2.638607</v>
      </c>
      <c r="M850" s="0" t="n">
        <v>7768.746582</v>
      </c>
      <c r="N850" s="0" t="n">
        <v>10.714544</v>
      </c>
      <c r="S850" s="0" t="n">
        <v>3450.636475</v>
      </c>
      <c r="T850" s="0" t="n">
        <v>-5.282004</v>
      </c>
      <c r="Y850" s="0" t="n">
        <v>505.800842</v>
      </c>
      <c r="Z850" s="0" t="n">
        <v>0.00555417142857143</v>
      </c>
    </row>
    <row r="851" customFormat="false" ht="13.5" hidden="false" customHeight="false" outlineLevel="0" collapsed="false">
      <c r="A851" s="0" t="n">
        <v>4150.264648</v>
      </c>
      <c r="B851" s="0" t="n">
        <v>19.886923</v>
      </c>
      <c r="G851" s="0" t="n">
        <v>4562.768066</v>
      </c>
      <c r="H851" s="0" t="n">
        <v>-2.630396</v>
      </c>
      <c r="M851" s="0" t="n">
        <v>7775.946777</v>
      </c>
      <c r="N851" s="0" t="n">
        <v>10.739178</v>
      </c>
      <c r="S851" s="0" t="n">
        <v>3450.645752</v>
      </c>
      <c r="T851" s="0" t="n">
        <v>-5.339481</v>
      </c>
      <c r="Y851" s="0" t="n">
        <v>506.400329</v>
      </c>
      <c r="Z851" s="0" t="n">
        <v>0.00505961428571428</v>
      </c>
    </row>
    <row r="852" customFormat="false" ht="13.5" hidden="false" customHeight="false" outlineLevel="0" collapsed="false">
      <c r="A852" s="0" t="n">
        <v>4150.325684</v>
      </c>
      <c r="B852" s="0" t="n">
        <v>19.837658</v>
      </c>
      <c r="G852" s="0" t="n">
        <v>4562.829102</v>
      </c>
      <c r="H852" s="0" t="n">
        <v>-2.655029</v>
      </c>
      <c r="M852" s="0" t="n">
        <v>7783.146484</v>
      </c>
      <c r="N852" s="0" t="n">
        <v>10.714544</v>
      </c>
      <c r="S852" s="0" t="n">
        <v>3450.655029</v>
      </c>
      <c r="T852" s="0" t="n">
        <v>-5.476332</v>
      </c>
      <c r="Y852" s="0" t="n">
        <v>507.000671</v>
      </c>
      <c r="Z852" s="0" t="n">
        <v>0.00540198571428572</v>
      </c>
    </row>
    <row r="853" customFormat="false" ht="13.5" hidden="false" customHeight="false" outlineLevel="0" collapsed="false">
      <c r="A853" s="0" t="n">
        <v>4150.385254</v>
      </c>
      <c r="B853" s="0" t="n">
        <v>19.728178</v>
      </c>
      <c r="G853" s="0" t="n">
        <v>4562.88916</v>
      </c>
      <c r="H853" s="0" t="n">
        <v>-2.630396</v>
      </c>
      <c r="M853" s="0" t="n">
        <v>7790.346191</v>
      </c>
      <c r="N853" s="0" t="n">
        <v>10.752862</v>
      </c>
      <c r="S853" s="0" t="n">
        <v>3450.66626</v>
      </c>
      <c r="T853" s="0" t="n">
        <v>-5.572127</v>
      </c>
      <c r="Y853" s="0" t="n">
        <v>507.600036</v>
      </c>
      <c r="Z853" s="0" t="n">
        <v>0.0051357</v>
      </c>
    </row>
    <row r="854" customFormat="false" ht="13.5" hidden="false" customHeight="false" outlineLevel="0" collapsed="false">
      <c r="A854" s="0" t="n">
        <v>4150.444824</v>
      </c>
      <c r="B854" s="0" t="n">
        <v>19.725441</v>
      </c>
      <c r="G854" s="0" t="n">
        <v>4562.94873</v>
      </c>
      <c r="H854" s="0" t="n">
        <v>-2.668714</v>
      </c>
      <c r="M854" s="0" t="n">
        <v>7797.546875</v>
      </c>
      <c r="N854" s="0" t="n">
        <v>10.711807</v>
      </c>
      <c r="S854" s="0" t="n">
        <v>3450.675537</v>
      </c>
      <c r="T854" s="0" t="n">
        <v>-5.670659</v>
      </c>
      <c r="Y854" s="0" t="n">
        <v>508.199646</v>
      </c>
      <c r="Z854" s="0" t="n">
        <v>0.00505961428571428</v>
      </c>
    </row>
    <row r="855" customFormat="false" ht="13.5" hidden="false" customHeight="false" outlineLevel="0" collapsed="false">
      <c r="A855" s="0" t="n">
        <v>4150.505859</v>
      </c>
      <c r="B855" s="0" t="n">
        <v>19.665226</v>
      </c>
      <c r="G855" s="0" t="n">
        <v>4563.008301</v>
      </c>
      <c r="H855" s="0" t="n">
        <v>-2.671451</v>
      </c>
      <c r="M855" s="0" t="n">
        <v>7804.74707</v>
      </c>
      <c r="N855" s="0" t="n">
        <v>10.736441</v>
      </c>
      <c r="S855" s="0" t="n">
        <v>3450.684814</v>
      </c>
      <c r="T855" s="0" t="n">
        <v>-5.799298</v>
      </c>
      <c r="Y855" s="0" t="n">
        <v>508.800842</v>
      </c>
      <c r="Z855" s="0" t="n">
        <v>0.0051357</v>
      </c>
    </row>
    <row r="856" customFormat="false" ht="13.5" hidden="false" customHeight="false" outlineLevel="0" collapsed="false">
      <c r="A856" s="0" t="n">
        <v>4150.56543</v>
      </c>
      <c r="B856" s="0" t="n">
        <v>19.621433</v>
      </c>
      <c r="G856" s="0" t="n">
        <v>4563.067871</v>
      </c>
      <c r="H856" s="0" t="n">
        <v>-2.665977</v>
      </c>
      <c r="M856" s="0" t="n">
        <v>7811.946777</v>
      </c>
      <c r="N856" s="0" t="n">
        <v>10.733704</v>
      </c>
      <c r="S856" s="0" t="n">
        <v>3450.696045</v>
      </c>
      <c r="T856" s="0" t="n">
        <v>-5.854038</v>
      </c>
      <c r="Y856" s="0" t="n">
        <v>509.399597</v>
      </c>
      <c r="Z856" s="0" t="n">
        <v>0.00517372857142857</v>
      </c>
    </row>
    <row r="857" customFormat="false" ht="13.5" hidden="false" customHeight="false" outlineLevel="0" collapsed="false">
      <c r="A857" s="0" t="n">
        <v>4150.625</v>
      </c>
      <c r="B857" s="0" t="n">
        <v>19.563957</v>
      </c>
      <c r="G857" s="0" t="n">
        <v>4563.129395</v>
      </c>
      <c r="H857" s="0" t="n">
        <v>-2.676925</v>
      </c>
      <c r="M857" s="0" t="n">
        <v>7819.145508</v>
      </c>
      <c r="N857" s="0" t="n">
        <v>10.720018</v>
      </c>
      <c r="S857" s="0" t="n">
        <v>3450.705322</v>
      </c>
      <c r="T857" s="0" t="n">
        <v>-5.982677</v>
      </c>
      <c r="Y857" s="0" t="n">
        <v>510.000915</v>
      </c>
      <c r="Z857" s="0" t="n">
        <v>0.00547808571428571</v>
      </c>
    </row>
    <row r="858" customFormat="false" ht="13.5" hidden="false" customHeight="false" outlineLevel="0" collapsed="false">
      <c r="A858" s="0" t="n">
        <v>4150.686035</v>
      </c>
      <c r="B858" s="0" t="n">
        <v>19.462688</v>
      </c>
      <c r="G858" s="0" t="n">
        <v>4563.188965</v>
      </c>
      <c r="H858" s="0" t="n">
        <v>-2.671451</v>
      </c>
      <c r="M858" s="0" t="n">
        <v>7826.346191</v>
      </c>
      <c r="N858" s="0" t="n">
        <v>10.695385</v>
      </c>
      <c r="S858" s="0" t="n">
        <v>3450.716553</v>
      </c>
      <c r="T858" s="0" t="n">
        <v>-6.083946</v>
      </c>
      <c r="Y858" s="0" t="n">
        <v>510.601379</v>
      </c>
      <c r="Z858" s="0" t="n">
        <v>0.00551612857142857</v>
      </c>
    </row>
    <row r="859" customFormat="false" ht="13.5" hidden="false" customHeight="false" outlineLevel="0" collapsed="false">
      <c r="A859" s="0" t="n">
        <v>4150.745605</v>
      </c>
      <c r="B859" s="0" t="n">
        <v>19.457214</v>
      </c>
      <c r="G859" s="0" t="n">
        <v>4563.248535</v>
      </c>
      <c r="H859" s="0" t="n">
        <v>-2.71798</v>
      </c>
      <c r="M859" s="0" t="n">
        <v>7833.546387</v>
      </c>
      <c r="N859" s="0" t="n">
        <v>10.752862</v>
      </c>
      <c r="S859" s="0" t="n">
        <v>3450.72583</v>
      </c>
      <c r="T859" s="0" t="n">
        <v>-6.174267</v>
      </c>
      <c r="Y859" s="0" t="n">
        <v>511.199768</v>
      </c>
      <c r="Z859" s="0" t="n">
        <v>0.00551612857142857</v>
      </c>
    </row>
    <row r="860" customFormat="false" ht="13.5" hidden="false" customHeight="false" outlineLevel="0" collapsed="false">
      <c r="A860" s="0" t="n">
        <v>4150.805176</v>
      </c>
      <c r="B860" s="0" t="n">
        <v>19.355946</v>
      </c>
      <c r="G860" s="0" t="n">
        <v>4563.308105</v>
      </c>
      <c r="H860" s="0" t="n">
        <v>-2.682399</v>
      </c>
      <c r="M860" s="0" t="n">
        <v>7840.746582</v>
      </c>
      <c r="N860" s="0" t="n">
        <v>10.722755</v>
      </c>
      <c r="S860" s="0" t="n">
        <v>3450.735107</v>
      </c>
      <c r="T860" s="0" t="n">
        <v>-6.297432</v>
      </c>
      <c r="Y860" s="0" t="n">
        <v>511.801086</v>
      </c>
      <c r="Z860" s="0" t="n">
        <v>0.00528787142857143</v>
      </c>
    </row>
    <row r="861" customFormat="false" ht="13.5" hidden="false" customHeight="false" outlineLevel="0" collapsed="false">
      <c r="A861" s="0" t="n">
        <v>4150.864746</v>
      </c>
      <c r="B861" s="0" t="n">
        <v>19.320364</v>
      </c>
      <c r="G861" s="0" t="n">
        <v>4563.369629</v>
      </c>
      <c r="H861" s="0" t="n">
        <v>-2.701558</v>
      </c>
      <c r="M861" s="0" t="n">
        <v>7847.946777</v>
      </c>
      <c r="N861" s="0" t="n">
        <v>10.720018</v>
      </c>
      <c r="S861" s="0" t="n">
        <v>3450.746094</v>
      </c>
      <c r="T861" s="0" t="n">
        <v>-6.363121</v>
      </c>
      <c r="Y861" s="0" t="n">
        <v>512.399841</v>
      </c>
      <c r="Z861" s="0" t="n">
        <v>0.00547808571428571</v>
      </c>
    </row>
    <row r="862" customFormat="false" ht="13.5" hidden="false" customHeight="false" outlineLevel="0" collapsed="false">
      <c r="A862" s="0" t="n">
        <v>4150.925781</v>
      </c>
      <c r="B862" s="0" t="n">
        <v>19.273834</v>
      </c>
      <c r="G862" s="0" t="n">
        <v>4563.429199</v>
      </c>
      <c r="H862" s="0" t="n">
        <v>-2.767246</v>
      </c>
      <c r="M862" s="0" t="n">
        <v>7855.146484</v>
      </c>
      <c r="N862" s="0" t="n">
        <v>10.714544</v>
      </c>
      <c r="S862" s="0" t="n">
        <v>3450.755371</v>
      </c>
      <c r="T862" s="0" t="n">
        <v>-6.510919</v>
      </c>
      <c r="Y862" s="0" t="n">
        <v>513.000793</v>
      </c>
      <c r="Z862" s="0" t="n">
        <v>0.00540198571428572</v>
      </c>
    </row>
    <row r="863" customFormat="false" ht="13.5" hidden="false" customHeight="false" outlineLevel="0" collapsed="false">
      <c r="A863" s="0" t="n">
        <v>4150.985352</v>
      </c>
      <c r="B863" s="0" t="n">
        <v>19.202673</v>
      </c>
      <c r="G863" s="0" t="n">
        <v>4563.48877</v>
      </c>
      <c r="H863" s="0" t="n">
        <v>-2.704295</v>
      </c>
      <c r="M863" s="0" t="n">
        <v>7862.34668</v>
      </c>
      <c r="N863" s="0" t="n">
        <v>10.733704</v>
      </c>
      <c r="S863" s="0" t="n">
        <v>3450.766602</v>
      </c>
      <c r="T863" s="0" t="n">
        <v>-6.584817</v>
      </c>
      <c r="Y863" s="0" t="n">
        <v>513.601013</v>
      </c>
      <c r="Z863" s="0" t="n">
        <v>0.00563024285714286</v>
      </c>
    </row>
    <row r="864" customFormat="false" ht="13.5" hidden="false" customHeight="false" outlineLevel="0" collapsed="false">
      <c r="A864" s="0" t="n">
        <v>4151.044922</v>
      </c>
      <c r="B864" s="0" t="n">
        <v>19.199936</v>
      </c>
      <c r="G864" s="0" t="n">
        <v>4563.54834</v>
      </c>
      <c r="H864" s="0" t="n">
        <v>-2.750824</v>
      </c>
      <c r="M864" s="0" t="n">
        <v>7869.545898</v>
      </c>
      <c r="N864" s="0" t="n">
        <v>10.700859</v>
      </c>
      <c r="S864" s="0" t="n">
        <v>3450.775879</v>
      </c>
      <c r="T864" s="0" t="n">
        <v>-6.688824</v>
      </c>
      <c r="Y864" s="0" t="n">
        <v>514.200744</v>
      </c>
      <c r="Z864" s="0" t="n">
        <v>0.00536394285714286</v>
      </c>
    </row>
    <row r="865" customFormat="false" ht="13.5" hidden="false" customHeight="false" outlineLevel="0" collapsed="false">
      <c r="A865" s="0" t="n">
        <v>4151.105957</v>
      </c>
      <c r="B865" s="0" t="n">
        <v>19.13151</v>
      </c>
      <c r="G865" s="0" t="n">
        <v>4563.60791</v>
      </c>
      <c r="H865" s="0" t="n">
        <v>-2.756299</v>
      </c>
      <c r="M865" s="0" t="n">
        <v>7876.746582</v>
      </c>
      <c r="N865" s="0" t="n">
        <v>10.72823</v>
      </c>
      <c r="S865" s="0" t="n">
        <v>3450.785156</v>
      </c>
      <c r="T865" s="0" t="n">
        <v>-6.801041</v>
      </c>
      <c r="Y865" s="0" t="n">
        <v>514.800476</v>
      </c>
      <c r="Z865" s="0" t="n">
        <v>0.00566831428571429</v>
      </c>
    </row>
    <row r="866" customFormat="false" ht="13.5" hidden="false" customHeight="false" outlineLevel="0" collapsed="false">
      <c r="A866" s="0" t="n">
        <v>4151.165527</v>
      </c>
      <c r="B866" s="0" t="n">
        <v>19.063086</v>
      </c>
      <c r="G866" s="0" t="n">
        <v>4563.669434</v>
      </c>
      <c r="H866" s="0" t="n">
        <v>-2.761772</v>
      </c>
      <c r="M866" s="0" t="n">
        <v>7883.946777</v>
      </c>
      <c r="N866" s="0" t="n">
        <v>10.70907</v>
      </c>
      <c r="S866" s="0" t="n">
        <v>3450.796387</v>
      </c>
      <c r="T866" s="0" t="n">
        <v>-6.896836</v>
      </c>
      <c r="Y866" s="0" t="n">
        <v>515.400452</v>
      </c>
      <c r="Z866" s="0" t="n">
        <v>0.00551612857142857</v>
      </c>
    </row>
    <row r="867" customFormat="false" ht="13.5" hidden="false" customHeight="false" outlineLevel="0" collapsed="false">
      <c r="A867" s="0" t="n">
        <v>4151.225098</v>
      </c>
      <c r="B867" s="0" t="n">
        <v>19.030241</v>
      </c>
      <c r="G867" s="0" t="n">
        <v>4563.729004</v>
      </c>
      <c r="H867" s="0" t="n">
        <v>-2.805564</v>
      </c>
      <c r="M867" s="0" t="n">
        <v>7891.146484</v>
      </c>
      <c r="N867" s="0" t="n">
        <v>10.736441</v>
      </c>
      <c r="S867" s="0" t="n">
        <v>3450.805664</v>
      </c>
      <c r="T867" s="0" t="n">
        <v>-6.989894</v>
      </c>
      <c r="Y867" s="0" t="n">
        <v>516.000915</v>
      </c>
      <c r="Z867" s="0" t="n">
        <v>0.00532591428571429</v>
      </c>
    </row>
    <row r="868" customFormat="false" ht="13.5" hidden="false" customHeight="false" outlineLevel="0" collapsed="false">
      <c r="A868" s="0" t="n">
        <v>4151.287109</v>
      </c>
      <c r="B868" s="0" t="n">
        <v>18.937183</v>
      </c>
      <c r="G868" s="0" t="n">
        <v>4563.788574</v>
      </c>
      <c r="H868" s="0" t="n">
        <v>-2.813776</v>
      </c>
      <c r="M868" s="0" t="n">
        <v>7898.34668</v>
      </c>
      <c r="N868" s="0" t="n">
        <v>10.722755</v>
      </c>
      <c r="S868" s="0" t="n">
        <v>3450.814941</v>
      </c>
      <c r="T868" s="0" t="n">
        <v>-7.072004</v>
      </c>
      <c r="Y868" s="0" t="n">
        <v>516.600525</v>
      </c>
      <c r="Z868" s="0" t="n">
        <v>0.00551612857142857</v>
      </c>
    </row>
    <row r="869" customFormat="false" ht="13.5" hidden="false" customHeight="false" outlineLevel="0" collapsed="false">
      <c r="A869" s="0" t="n">
        <v>4151.347168</v>
      </c>
      <c r="B869" s="0" t="n">
        <v>18.91255</v>
      </c>
      <c r="G869" s="0" t="n">
        <v>4563.849121</v>
      </c>
      <c r="H869" s="0" t="n">
        <v>-2.827461</v>
      </c>
      <c r="M869" s="0" t="n">
        <v>7905.545898</v>
      </c>
      <c r="N869" s="0" t="n">
        <v>10.739178</v>
      </c>
      <c r="S869" s="0" t="n">
        <v>3450.826172</v>
      </c>
      <c r="T869" s="0" t="n">
        <v>-7.189695</v>
      </c>
      <c r="Y869" s="0" t="n">
        <v>517.200744</v>
      </c>
      <c r="Z869" s="0" t="n">
        <v>0.00540198571428572</v>
      </c>
    </row>
    <row r="870" customFormat="false" ht="13.5" hidden="false" customHeight="false" outlineLevel="0" collapsed="false">
      <c r="A870" s="0" t="n">
        <v>4151.405762</v>
      </c>
      <c r="B870" s="0" t="n">
        <v>18.841389</v>
      </c>
      <c r="G870" s="0" t="n">
        <v>4563.909668</v>
      </c>
      <c r="H870" s="0" t="n">
        <v>-2.835671</v>
      </c>
      <c r="M870" s="0" t="n">
        <v>7912.745605</v>
      </c>
      <c r="N870" s="0" t="n">
        <v>10.752862</v>
      </c>
      <c r="S870" s="0" t="n">
        <v>3450.835449</v>
      </c>
      <c r="T870" s="0" t="n">
        <v>-7.321072</v>
      </c>
      <c r="Y870" s="0" t="n">
        <v>517.800476</v>
      </c>
      <c r="Z870" s="0" t="n">
        <v>0.00540198571428572</v>
      </c>
    </row>
    <row r="871" customFormat="false" ht="13.5" hidden="false" customHeight="false" outlineLevel="0" collapsed="false">
      <c r="A871" s="0" t="n">
        <v>4151.465332</v>
      </c>
      <c r="B871" s="0" t="n">
        <v>18.808544</v>
      </c>
      <c r="G871" s="0" t="n">
        <v>4563.969238</v>
      </c>
      <c r="H871" s="0" t="n">
        <v>-2.843883</v>
      </c>
      <c r="M871" s="0" t="n">
        <v>7919.946777</v>
      </c>
      <c r="N871" s="0" t="n">
        <v>10.733704</v>
      </c>
      <c r="S871" s="0" t="n">
        <v>3450.84668</v>
      </c>
      <c r="T871" s="0" t="n">
        <v>-7.400444</v>
      </c>
      <c r="Y871" s="0" t="n">
        <v>518.399841</v>
      </c>
      <c r="Z871" s="0" t="n">
        <v>0.00551612857142857</v>
      </c>
    </row>
    <row r="872" customFormat="false" ht="13.5" hidden="false" customHeight="false" outlineLevel="0" collapsed="false">
      <c r="A872" s="0" t="n">
        <v>4151.524902</v>
      </c>
      <c r="B872" s="0" t="n">
        <v>18.753803</v>
      </c>
      <c r="G872" s="0" t="n">
        <v>4564.028809</v>
      </c>
      <c r="H872" s="0" t="n">
        <v>-2.849356</v>
      </c>
      <c r="M872" s="0" t="n">
        <v>7927.146973</v>
      </c>
      <c r="N872" s="0" t="n">
        <v>10.739178</v>
      </c>
      <c r="S872" s="0" t="n">
        <v>3450.855957</v>
      </c>
      <c r="T872" s="0" t="n">
        <v>-7.526346</v>
      </c>
      <c r="Y872" s="0" t="n">
        <v>519.001282</v>
      </c>
      <c r="Z872" s="0" t="n">
        <v>0.0051357</v>
      </c>
    </row>
    <row r="873" customFormat="false" ht="13.5" hidden="false" customHeight="false" outlineLevel="0" collapsed="false">
      <c r="A873" s="0" t="n">
        <v>4151.585938</v>
      </c>
      <c r="B873" s="0" t="n">
        <v>18.682642</v>
      </c>
      <c r="G873" s="0" t="n">
        <v>4564.088379</v>
      </c>
      <c r="H873" s="0" t="n">
        <v>-2.832935</v>
      </c>
      <c r="M873" s="0" t="n">
        <v>7934.34668</v>
      </c>
      <c r="N873" s="0" t="n">
        <v>10.730967</v>
      </c>
      <c r="S873" s="0" t="n">
        <v>3450.865234</v>
      </c>
      <c r="T873" s="0" t="n">
        <v>-7.613931</v>
      </c>
      <c r="Y873" s="0" t="n">
        <v>519.600769</v>
      </c>
      <c r="Z873" s="0" t="n">
        <v>0.0055922</v>
      </c>
    </row>
    <row r="874" customFormat="false" ht="13.5" hidden="false" customHeight="false" outlineLevel="0" collapsed="false">
      <c r="A874" s="0" t="n">
        <v>4151.645508</v>
      </c>
      <c r="B874" s="0" t="n">
        <v>18.633375</v>
      </c>
      <c r="G874" s="0" t="n">
        <v>4564.147949</v>
      </c>
      <c r="H874" s="0" t="n">
        <v>-2.890412</v>
      </c>
      <c r="M874" s="0" t="n">
        <v>7941.54541</v>
      </c>
      <c r="N874" s="0" t="n">
        <v>10.717281</v>
      </c>
      <c r="S874" s="0" t="n">
        <v>3450.876221</v>
      </c>
      <c r="T874" s="0" t="n">
        <v>-7.715199</v>
      </c>
      <c r="Y874" s="0" t="n">
        <v>520.201355</v>
      </c>
      <c r="Z874" s="0" t="n">
        <v>0.00540198571428572</v>
      </c>
    </row>
    <row r="875" customFormat="false" ht="13.5" hidden="false" customHeight="false" outlineLevel="0" collapsed="false">
      <c r="A875" s="0" t="n">
        <v>4151.705078</v>
      </c>
      <c r="B875" s="0" t="n">
        <v>18.543055</v>
      </c>
      <c r="G875" s="0" t="n">
        <v>4564.209473</v>
      </c>
      <c r="H875" s="0" t="n">
        <v>-2.87399</v>
      </c>
      <c r="M875" s="0" t="n">
        <v>7948.746582</v>
      </c>
      <c r="N875" s="0" t="n">
        <v>10.766547</v>
      </c>
      <c r="S875" s="0" t="n">
        <v>3450.885498</v>
      </c>
      <c r="T875" s="0" t="n">
        <v>-7.832891</v>
      </c>
      <c r="Y875" s="0" t="n">
        <v>520.799866</v>
      </c>
      <c r="Z875" s="0" t="n">
        <v>0.00540198571428572</v>
      </c>
    </row>
    <row r="876" customFormat="false" ht="13.5" hidden="false" customHeight="false" outlineLevel="0" collapsed="false">
      <c r="A876" s="0" t="n">
        <v>4151.764648</v>
      </c>
      <c r="B876" s="0" t="n">
        <v>18.529369</v>
      </c>
      <c r="G876" s="0" t="n">
        <v>4564.269043</v>
      </c>
      <c r="H876" s="0" t="n">
        <v>-2.871253</v>
      </c>
      <c r="M876" s="0" t="n">
        <v>7955.946289</v>
      </c>
      <c r="N876" s="0" t="n">
        <v>10.736441</v>
      </c>
      <c r="S876" s="0" t="n">
        <v>3450.89502</v>
      </c>
      <c r="T876" s="0" t="n">
        <v>-7.88763</v>
      </c>
      <c r="Y876" s="0" t="n">
        <v>521.399963</v>
      </c>
      <c r="Z876" s="0" t="n">
        <v>0.00547808571428571</v>
      </c>
    </row>
    <row r="877" customFormat="false" ht="13.5" hidden="false" customHeight="false" outlineLevel="0" collapsed="false">
      <c r="A877" s="0" t="n">
        <v>4151.825684</v>
      </c>
      <c r="B877" s="0" t="n">
        <v>18.458208</v>
      </c>
      <c r="G877" s="0" t="n">
        <v>4564.328613</v>
      </c>
      <c r="H877" s="0" t="n">
        <v>-2.871253</v>
      </c>
      <c r="M877" s="0" t="n">
        <v>7963.146484</v>
      </c>
      <c r="N877" s="0" t="n">
        <v>10.700859</v>
      </c>
      <c r="S877" s="0" t="n">
        <v>3450.906006</v>
      </c>
      <c r="T877" s="0" t="n">
        <v>-8.049114</v>
      </c>
      <c r="Y877" s="0" t="n">
        <v>521.999939</v>
      </c>
      <c r="Z877" s="0" t="n">
        <v>0.00540198571428572</v>
      </c>
    </row>
    <row r="878" customFormat="false" ht="13.5" hidden="false" customHeight="false" outlineLevel="0" collapsed="false">
      <c r="A878" s="0" t="n">
        <v>4151.88623</v>
      </c>
      <c r="B878" s="0" t="n">
        <v>18.395256</v>
      </c>
      <c r="G878" s="0" t="n">
        <v>4564.388184</v>
      </c>
      <c r="H878" s="0" t="n">
        <v>-2.868515</v>
      </c>
      <c r="M878" s="0" t="n">
        <v>7970.345703</v>
      </c>
      <c r="N878" s="0" t="n">
        <v>10.717281</v>
      </c>
      <c r="S878" s="0" t="n">
        <v>3450.915283</v>
      </c>
      <c r="T878" s="0" t="n">
        <v>-8.125751</v>
      </c>
      <c r="Y878" s="0" t="n">
        <v>522.599548</v>
      </c>
      <c r="Z878" s="0" t="n">
        <v>0.0051357</v>
      </c>
    </row>
    <row r="879" customFormat="false" ht="13.5" hidden="false" customHeight="false" outlineLevel="0" collapsed="false">
      <c r="A879" s="0" t="n">
        <v>4151.945801</v>
      </c>
      <c r="B879" s="0" t="n">
        <v>18.370625</v>
      </c>
      <c r="G879" s="0" t="n">
        <v>4564.447754</v>
      </c>
      <c r="H879" s="0" t="n">
        <v>-2.912308</v>
      </c>
      <c r="M879" s="0" t="n">
        <v>7977.54541</v>
      </c>
      <c r="N879" s="0" t="n">
        <v>10.689911</v>
      </c>
      <c r="S879" s="0" t="n">
        <v>3450.926514</v>
      </c>
      <c r="T879" s="0" t="n">
        <v>-8.213334</v>
      </c>
      <c r="Y879" s="0" t="n">
        <v>523.200744</v>
      </c>
      <c r="Z879" s="0" t="n">
        <v>0.0051357</v>
      </c>
    </row>
    <row r="880" customFormat="false" ht="13.5" hidden="false" customHeight="false" outlineLevel="0" collapsed="false">
      <c r="A880" s="0" t="n">
        <v>4152.005371</v>
      </c>
      <c r="B880" s="0" t="n">
        <v>18.288513</v>
      </c>
      <c r="G880" s="0" t="n">
        <v>4564.508789</v>
      </c>
      <c r="H880" s="0" t="n">
        <v>-2.906834</v>
      </c>
      <c r="M880" s="0" t="n">
        <v>7984.745605</v>
      </c>
      <c r="N880" s="0" t="n">
        <v>10.722755</v>
      </c>
      <c r="S880" s="0" t="n">
        <v>3450.935791</v>
      </c>
      <c r="T880" s="0" t="n">
        <v>-8.34471</v>
      </c>
      <c r="Y880" s="0" t="n">
        <v>523.80072</v>
      </c>
      <c r="Z880" s="0" t="n">
        <v>0.00483135714285714</v>
      </c>
    </row>
    <row r="881" customFormat="false" ht="13.5" hidden="false" customHeight="false" outlineLevel="0" collapsed="false">
      <c r="A881" s="0" t="n">
        <v>4152.066406</v>
      </c>
      <c r="B881" s="0" t="n">
        <v>18.250196</v>
      </c>
      <c r="G881" s="0" t="n">
        <v>4564.568359</v>
      </c>
      <c r="H881" s="0" t="n">
        <v>-2.942415</v>
      </c>
      <c r="M881" s="0" t="n">
        <v>7991.948242</v>
      </c>
      <c r="N881" s="0" t="n">
        <v>10.711807</v>
      </c>
      <c r="S881" s="0" t="n">
        <v>3450.945557</v>
      </c>
      <c r="T881" s="0" t="n">
        <v>-8.402187</v>
      </c>
      <c r="Y881" s="0" t="n">
        <v>524.401306</v>
      </c>
      <c r="Z881" s="0" t="n">
        <v>0.00509765714285714</v>
      </c>
    </row>
    <row r="882" customFormat="false" ht="13.5" hidden="false" customHeight="false" outlineLevel="0" collapsed="false">
      <c r="A882" s="0" t="n">
        <v>4152.125977</v>
      </c>
      <c r="B882" s="0" t="n">
        <v>18.206404</v>
      </c>
      <c r="G882" s="0" t="n">
        <v>4564.62793</v>
      </c>
      <c r="H882" s="0" t="n">
        <v>-2.939678</v>
      </c>
      <c r="M882" s="0" t="n">
        <v>7999.146484</v>
      </c>
      <c r="N882" s="0" t="n">
        <v>10.692648</v>
      </c>
      <c r="S882" s="0" t="n">
        <v>3450.956299</v>
      </c>
      <c r="T882" s="0" t="n">
        <v>-8.574618</v>
      </c>
      <c r="Y882" s="0" t="n">
        <v>525.000793</v>
      </c>
      <c r="Z882" s="0" t="n">
        <v>0.00540198571428572</v>
      </c>
    </row>
    <row r="883" customFormat="false" ht="13.5" hidden="false" customHeight="false" outlineLevel="0" collapsed="false">
      <c r="A883" s="0" t="n">
        <v>4152.185547</v>
      </c>
      <c r="B883" s="0" t="n">
        <v>18.121557</v>
      </c>
      <c r="G883" s="0" t="n">
        <v>4564.689941</v>
      </c>
      <c r="H883" s="0" t="n">
        <v>-2.925992</v>
      </c>
      <c r="M883" s="0" t="n">
        <v>8006.345703</v>
      </c>
      <c r="N883" s="0" t="n">
        <v>10.747388</v>
      </c>
      <c r="S883" s="0" t="n">
        <v>3450.967041</v>
      </c>
      <c r="T883" s="0" t="n">
        <v>-8.662203</v>
      </c>
      <c r="Y883" s="0" t="n">
        <v>525.599792</v>
      </c>
      <c r="Z883" s="0" t="n">
        <v>0.00517372857142857</v>
      </c>
    </row>
    <row r="884" customFormat="false" ht="13.5" hidden="false" customHeight="false" outlineLevel="0" collapsed="false">
      <c r="A884" s="0" t="n">
        <v>4152.244629</v>
      </c>
      <c r="B884" s="0" t="n">
        <v>18.102398</v>
      </c>
      <c r="G884" s="0" t="n">
        <v>4564.749512</v>
      </c>
      <c r="H884" s="0" t="n">
        <v>-2.980733</v>
      </c>
      <c r="M884" s="0" t="n">
        <v>8013.546875</v>
      </c>
      <c r="N884" s="0" t="n">
        <v>10.711807</v>
      </c>
      <c r="S884" s="0" t="n">
        <v>3450.977783</v>
      </c>
      <c r="T884" s="0" t="n">
        <v>-8.760735</v>
      </c>
      <c r="Y884" s="0" t="n">
        <v>526.201111</v>
      </c>
      <c r="Z884" s="0" t="n">
        <v>0.00517372857142857</v>
      </c>
    </row>
    <row r="885" customFormat="false" ht="13.5" hidden="false" customHeight="false" outlineLevel="0" collapsed="false">
      <c r="A885" s="0" t="n">
        <v>4152.305176</v>
      </c>
      <c r="B885" s="0" t="n">
        <v>18.014814</v>
      </c>
      <c r="G885" s="0" t="n">
        <v>4564.809082</v>
      </c>
      <c r="H885" s="0" t="n">
        <v>-2.964311</v>
      </c>
      <c r="M885" s="0" t="n">
        <v>8020.74707</v>
      </c>
      <c r="N885" s="0" t="n">
        <v>10.717281</v>
      </c>
      <c r="S885" s="0" t="n">
        <v>3450.986328</v>
      </c>
      <c r="T885" s="0" t="n">
        <v>-8.886637</v>
      </c>
      <c r="Y885" s="0" t="n">
        <v>526.800476</v>
      </c>
      <c r="Z885" s="0" t="n">
        <v>0.00532591428571429</v>
      </c>
    </row>
    <row r="886" customFormat="false" ht="13.5" hidden="false" customHeight="false" outlineLevel="0" collapsed="false">
      <c r="A886" s="0" t="n">
        <v>4152.364746</v>
      </c>
      <c r="B886" s="0" t="n">
        <v>17.973759</v>
      </c>
      <c r="G886" s="0" t="n">
        <v>4564.868652</v>
      </c>
      <c r="H886" s="0" t="n">
        <v>-2.994418</v>
      </c>
      <c r="M886" s="0" t="n">
        <v>8027.945801</v>
      </c>
      <c r="N886" s="0" t="n">
        <v>10.739178</v>
      </c>
      <c r="S886" s="0" t="n">
        <v>3450.995605</v>
      </c>
      <c r="T886" s="0" t="n">
        <v>-8.957799</v>
      </c>
      <c r="Y886" s="0" t="n">
        <v>527.399841</v>
      </c>
      <c r="Z886" s="0" t="n">
        <v>0.0052118</v>
      </c>
    </row>
    <row r="887" customFormat="false" ht="13.5" hidden="false" customHeight="false" outlineLevel="0" collapsed="false">
      <c r="A887" s="0" t="n">
        <v>4152.42627</v>
      </c>
      <c r="B887" s="0" t="n">
        <v>17.921755</v>
      </c>
      <c r="G887" s="0" t="n">
        <v>4564.928223</v>
      </c>
      <c r="H887" s="0" t="n">
        <v>-2.997155</v>
      </c>
      <c r="M887" s="0" t="n">
        <v>8035.145996</v>
      </c>
      <c r="N887" s="0" t="n">
        <v>10.711807</v>
      </c>
      <c r="S887" s="0" t="n">
        <v>3451.004883</v>
      </c>
      <c r="T887" s="0" t="n">
        <v>-9.086438</v>
      </c>
      <c r="Y887" s="0" t="n">
        <v>527.999573</v>
      </c>
      <c r="Z887" s="0" t="n">
        <v>0.00532591428571429</v>
      </c>
    </row>
    <row r="888" customFormat="false" ht="13.5" hidden="false" customHeight="false" outlineLevel="0" collapsed="false">
      <c r="A888" s="0" t="n">
        <v>4152.48584</v>
      </c>
      <c r="B888" s="0" t="n">
        <v>17.839645</v>
      </c>
      <c r="G888" s="0" t="n">
        <v>4564.987793</v>
      </c>
      <c r="H888" s="0" t="n">
        <v>-2.991681</v>
      </c>
      <c r="M888" s="0" t="n">
        <v>8042.346191</v>
      </c>
      <c r="N888" s="0" t="n">
        <v>10.736441</v>
      </c>
      <c r="S888" s="0" t="n">
        <v>3451.016113</v>
      </c>
      <c r="T888" s="0" t="n">
        <v>-9.190444</v>
      </c>
      <c r="Y888" s="0" t="n">
        <v>528.59967</v>
      </c>
      <c r="Z888" s="0" t="n">
        <v>0.00540198571428572</v>
      </c>
    </row>
    <row r="889" customFormat="false" ht="13.5" hidden="false" customHeight="false" outlineLevel="0" collapsed="false">
      <c r="A889" s="0" t="n">
        <v>4152.546387</v>
      </c>
      <c r="B889" s="0" t="n">
        <v>17.817749</v>
      </c>
      <c r="G889" s="0" t="n">
        <v>4565.049316</v>
      </c>
      <c r="H889" s="0" t="n">
        <v>-3.032736</v>
      </c>
      <c r="M889" s="0" t="n">
        <v>8049.54541</v>
      </c>
      <c r="N889" s="0" t="n">
        <v>10.777495</v>
      </c>
      <c r="S889" s="0" t="n">
        <v>3451.025391</v>
      </c>
      <c r="T889" s="0" t="n">
        <v>-9.278028</v>
      </c>
      <c r="Y889" s="0" t="n">
        <v>529.200256</v>
      </c>
      <c r="Z889" s="0" t="n">
        <v>0.0052118</v>
      </c>
    </row>
    <row r="890" customFormat="false" ht="13.5" hidden="false" customHeight="false" outlineLevel="0" collapsed="false">
      <c r="A890" s="0" t="n">
        <v>4152.60498</v>
      </c>
      <c r="B890" s="0" t="n">
        <v>17.743851</v>
      </c>
      <c r="G890" s="0" t="n">
        <v>4565.108887</v>
      </c>
      <c r="H890" s="0" t="n">
        <v>-3.024525</v>
      </c>
      <c r="M890" s="0" t="n">
        <v>8056.746094</v>
      </c>
      <c r="N890" s="0" t="n">
        <v>10.733704</v>
      </c>
      <c r="S890" s="0" t="n">
        <v>3451.036377</v>
      </c>
      <c r="T890" s="0" t="n">
        <v>-9.406668</v>
      </c>
      <c r="Y890" s="0" t="n">
        <v>529.799744</v>
      </c>
      <c r="Z890" s="0" t="n">
        <v>0.00528787142857143</v>
      </c>
    </row>
    <row r="891" customFormat="false" ht="13.5" hidden="false" customHeight="false" outlineLevel="0" collapsed="false">
      <c r="A891" s="0" t="n">
        <v>4152.665039</v>
      </c>
      <c r="B891" s="0" t="n">
        <v>17.705532</v>
      </c>
      <c r="G891" s="0" t="n">
        <v>4565.167969</v>
      </c>
      <c r="H891" s="0" t="n">
        <v>-3.060106</v>
      </c>
      <c r="M891" s="0" t="n">
        <v>8063.947266</v>
      </c>
      <c r="N891" s="0" t="n">
        <v>10.698122</v>
      </c>
      <c r="S891" s="0" t="n">
        <v>3451.045898</v>
      </c>
      <c r="T891" s="0" t="n">
        <v>-9.469619</v>
      </c>
      <c r="Y891" s="0" t="n">
        <v>530.399597</v>
      </c>
      <c r="Z891" s="0" t="n">
        <v>0.0055922</v>
      </c>
    </row>
    <row r="892" customFormat="false" ht="13.5" hidden="false" customHeight="false" outlineLevel="0" collapsed="false">
      <c r="A892" s="0" t="n">
        <v>4152.726074</v>
      </c>
      <c r="B892" s="0" t="n">
        <v>17.66995</v>
      </c>
      <c r="G892" s="0" t="n">
        <v>4565.228027</v>
      </c>
      <c r="H892" s="0" t="n">
        <v>-3.049158</v>
      </c>
      <c r="M892" s="0" t="n">
        <v>8071.145508</v>
      </c>
      <c r="N892" s="0" t="n">
        <v>10.733704</v>
      </c>
      <c r="S892" s="0" t="n">
        <v>3451.055176</v>
      </c>
      <c r="T892" s="0" t="n">
        <v>-9.609205</v>
      </c>
      <c r="Y892" s="0" t="n">
        <v>531.000427</v>
      </c>
      <c r="Z892" s="0" t="n">
        <v>0.00547808571428571</v>
      </c>
    </row>
    <row r="893" customFormat="false" ht="13.5" hidden="false" customHeight="false" outlineLevel="0" collapsed="false">
      <c r="A893" s="0" t="n">
        <v>4152.785645</v>
      </c>
      <c r="B893" s="0" t="n">
        <v>17.587841</v>
      </c>
      <c r="G893" s="0" t="n">
        <v>4565.289063</v>
      </c>
      <c r="H893" s="0" t="n">
        <v>-3.068317</v>
      </c>
      <c r="M893" s="0" t="n">
        <v>8078.345703</v>
      </c>
      <c r="N893" s="0" t="n">
        <v>10.706333</v>
      </c>
      <c r="S893" s="0" t="n">
        <v>3451.066162</v>
      </c>
      <c r="T893" s="0" t="n">
        <v>-9.702264</v>
      </c>
      <c r="Y893" s="0" t="n">
        <v>531.600769</v>
      </c>
      <c r="Z893" s="0" t="n">
        <v>0.00532591428571429</v>
      </c>
    </row>
    <row r="894" customFormat="false" ht="13.5" hidden="false" customHeight="false" outlineLevel="0" collapsed="false">
      <c r="A894" s="0" t="n">
        <v>4152.845215</v>
      </c>
      <c r="B894" s="0" t="n">
        <v>17.574156</v>
      </c>
      <c r="G894" s="0" t="n">
        <v>4565.348633</v>
      </c>
      <c r="H894" s="0" t="n">
        <v>-3.095687</v>
      </c>
      <c r="M894" s="0" t="n">
        <v>8085.546875</v>
      </c>
      <c r="N894" s="0" t="n">
        <v>10.736441</v>
      </c>
      <c r="S894" s="0" t="n">
        <v>3451.075439</v>
      </c>
      <c r="T894" s="0" t="n">
        <v>-9.798059</v>
      </c>
      <c r="Y894" s="0" t="n">
        <v>532.200989</v>
      </c>
      <c r="Z894" s="0" t="n">
        <v>0.00505961428571428</v>
      </c>
    </row>
    <row r="895" customFormat="false" ht="13.5" hidden="false" customHeight="false" outlineLevel="0" collapsed="false">
      <c r="A895" s="0" t="n">
        <v>4152.904785</v>
      </c>
      <c r="B895" s="0" t="n">
        <v>17.481098</v>
      </c>
      <c r="G895" s="0" t="n">
        <v>4565.408203</v>
      </c>
      <c r="H895" s="0" t="n">
        <v>-3.068317</v>
      </c>
      <c r="M895" s="0" t="n">
        <v>8092.748047</v>
      </c>
      <c r="N895" s="0" t="n">
        <v>10.706333</v>
      </c>
      <c r="S895" s="0" t="n">
        <v>3451.08667</v>
      </c>
      <c r="T895" s="0" t="n">
        <v>-9.929435</v>
      </c>
      <c r="Y895" s="0" t="n">
        <v>532.801086</v>
      </c>
      <c r="Z895" s="0" t="n">
        <v>0.00502158571428572</v>
      </c>
    </row>
    <row r="896" customFormat="false" ht="13.5" hidden="false" customHeight="false" outlineLevel="0" collapsed="false">
      <c r="A896" s="0" t="n">
        <v>4152.965332</v>
      </c>
      <c r="B896" s="0" t="n">
        <v>17.450991</v>
      </c>
      <c r="G896" s="0" t="n">
        <v>4565.467773</v>
      </c>
      <c r="H896" s="0" t="n">
        <v>-3.098424</v>
      </c>
      <c r="M896" s="0" t="n">
        <v>8099.945801</v>
      </c>
      <c r="N896" s="0" t="n">
        <v>10.700859</v>
      </c>
      <c r="S896" s="0" t="n">
        <v>3451.095947</v>
      </c>
      <c r="T896" s="0" t="n">
        <v>-10.008808</v>
      </c>
      <c r="Y896" s="0" t="n">
        <v>533.399963</v>
      </c>
      <c r="Z896" s="0" t="n">
        <v>0.00532591428571429</v>
      </c>
    </row>
    <row r="897" customFormat="false" ht="13.5" hidden="false" customHeight="false" outlineLevel="0" collapsed="false">
      <c r="A897" s="0" t="n">
        <v>4153.025391</v>
      </c>
      <c r="B897" s="0" t="n">
        <v>17.368881</v>
      </c>
      <c r="G897" s="0" t="n">
        <v>4565.529297</v>
      </c>
      <c r="H897" s="0" t="n">
        <v>-3.087476</v>
      </c>
      <c r="M897" s="0" t="n">
        <v>8107.145508</v>
      </c>
      <c r="N897" s="0" t="n">
        <v>10.733704</v>
      </c>
      <c r="S897" s="0" t="n">
        <v>3451.105225</v>
      </c>
      <c r="T897" s="0" t="n">
        <v>-10.137447</v>
      </c>
      <c r="Y897" s="0" t="n">
        <v>534.000915</v>
      </c>
      <c r="Z897" s="0" t="n">
        <v>0.00528787142857143</v>
      </c>
    </row>
    <row r="898" customFormat="false" ht="13.5" hidden="false" customHeight="false" outlineLevel="0" collapsed="false">
      <c r="A898" s="0" t="n">
        <v>4153.084961</v>
      </c>
      <c r="B898" s="0" t="n">
        <v>17.294981</v>
      </c>
      <c r="G898" s="0" t="n">
        <v>4565.588867</v>
      </c>
      <c r="H898" s="0" t="n">
        <v>-3.114846</v>
      </c>
      <c r="M898" s="0" t="n">
        <v>8114.34668</v>
      </c>
      <c r="N898" s="0" t="n">
        <v>10.706333</v>
      </c>
      <c r="S898" s="0" t="n">
        <v>3451.116455</v>
      </c>
      <c r="T898" s="0" t="n">
        <v>-10.222294</v>
      </c>
      <c r="Y898" s="0" t="n">
        <v>534.600769</v>
      </c>
      <c r="Z898" s="0" t="n">
        <v>0.0051357</v>
      </c>
    </row>
    <row r="899" customFormat="false" ht="13.5" hidden="false" customHeight="false" outlineLevel="0" collapsed="false">
      <c r="A899" s="0" t="n">
        <v>4153.146484</v>
      </c>
      <c r="B899" s="0" t="n">
        <v>17.273087</v>
      </c>
      <c r="G899" s="0" t="n">
        <v>4565.648926</v>
      </c>
      <c r="H899" s="0" t="n">
        <v>-3.128531</v>
      </c>
      <c r="M899" s="0" t="n">
        <v>8121.545898</v>
      </c>
      <c r="N899" s="0" t="n">
        <v>10.689911</v>
      </c>
      <c r="S899" s="0" t="n">
        <v>3451.125732</v>
      </c>
      <c r="T899" s="0" t="n">
        <v>-10.315352</v>
      </c>
      <c r="Y899" s="0" t="n">
        <v>535.19989</v>
      </c>
      <c r="Z899" s="0" t="n">
        <v>0.00551612857142857</v>
      </c>
    </row>
    <row r="900" customFormat="false" ht="13.5" hidden="false" customHeight="false" outlineLevel="0" collapsed="false">
      <c r="A900" s="0" t="n">
        <v>4153.205566</v>
      </c>
      <c r="B900" s="0" t="n">
        <v>17.199186</v>
      </c>
      <c r="G900" s="0" t="n">
        <v>4565.708008</v>
      </c>
      <c r="H900" s="0" t="n">
        <v>-3.101161</v>
      </c>
      <c r="M900" s="0" t="n">
        <v>8128.746582</v>
      </c>
      <c r="N900" s="0" t="n">
        <v>10.700859</v>
      </c>
      <c r="S900" s="0" t="n">
        <v>3451.13501</v>
      </c>
      <c r="T900" s="0" t="n">
        <v>-10.446729</v>
      </c>
      <c r="Y900" s="0" t="n">
        <v>535.800354</v>
      </c>
      <c r="Z900" s="0" t="n">
        <v>0.0052118</v>
      </c>
    </row>
    <row r="901" customFormat="false" ht="13.5" hidden="false" customHeight="false" outlineLevel="0" collapsed="false">
      <c r="A901" s="0" t="n">
        <v>4153.265137</v>
      </c>
      <c r="B901" s="0" t="n">
        <v>17.180027</v>
      </c>
      <c r="G901" s="0" t="n">
        <v>4565.769531</v>
      </c>
      <c r="H901" s="0" t="n">
        <v>-3.142216</v>
      </c>
      <c r="M901" s="0" t="n">
        <v>8135.945801</v>
      </c>
      <c r="N901" s="0" t="n">
        <v>10.700859</v>
      </c>
      <c r="S901" s="0" t="n">
        <v>3451.14624</v>
      </c>
      <c r="T901" s="0" t="n">
        <v>-10.526101</v>
      </c>
      <c r="Y901" s="0" t="n">
        <v>536.400452</v>
      </c>
      <c r="Z901" s="0" t="n">
        <v>0.00498354285714286</v>
      </c>
    </row>
    <row r="902" customFormat="false" ht="13.5" hidden="false" customHeight="false" outlineLevel="0" collapsed="false">
      <c r="A902" s="0" t="n">
        <v>4153.324707</v>
      </c>
      <c r="B902" s="0" t="n">
        <v>17.100655</v>
      </c>
      <c r="G902" s="0" t="n">
        <v>4565.828613</v>
      </c>
      <c r="H902" s="0" t="n">
        <v>-3.136742</v>
      </c>
      <c r="M902" s="0" t="n">
        <v>8143.146484</v>
      </c>
      <c r="N902" s="0" t="n">
        <v>10.717281</v>
      </c>
      <c r="S902" s="0" t="n">
        <v>3451.155518</v>
      </c>
      <c r="T902" s="0" t="n">
        <v>-10.668426</v>
      </c>
      <c r="Y902" s="0" t="n">
        <v>536.999695</v>
      </c>
      <c r="Z902" s="0" t="n">
        <v>0.00524982857142857</v>
      </c>
    </row>
    <row r="903" customFormat="false" ht="13.5" hidden="false" customHeight="false" outlineLevel="0" collapsed="false">
      <c r="A903" s="0" t="n">
        <v>4153.385742</v>
      </c>
      <c r="B903" s="0" t="n">
        <v>17.034967</v>
      </c>
      <c r="G903" s="0" t="n">
        <v>4565.88916</v>
      </c>
      <c r="H903" s="0" t="n">
        <v>-3.134005</v>
      </c>
      <c r="M903" s="0" t="n">
        <v>8150.345703</v>
      </c>
      <c r="N903" s="0" t="n">
        <v>10.730967</v>
      </c>
      <c r="S903" s="0" t="n">
        <v>3451.164795</v>
      </c>
      <c r="T903" s="0" t="n">
        <v>-10.72864</v>
      </c>
      <c r="Y903" s="0" t="n">
        <v>537.600525</v>
      </c>
      <c r="Z903" s="0" t="n">
        <v>0.00532591428571429</v>
      </c>
    </row>
    <row r="904" customFormat="false" ht="13.5" hidden="false" customHeight="false" outlineLevel="0" collapsed="false">
      <c r="A904" s="0" t="n">
        <v>4153.445313</v>
      </c>
      <c r="B904" s="0" t="n">
        <v>17.029493</v>
      </c>
      <c r="G904" s="0" t="n">
        <v>4565.94873</v>
      </c>
      <c r="H904" s="0" t="n">
        <v>-3.155901</v>
      </c>
      <c r="M904" s="0" t="n">
        <v>8157.546875</v>
      </c>
      <c r="N904" s="0" t="n">
        <v>10.72823</v>
      </c>
      <c r="S904" s="0" t="n">
        <v>3451.176025</v>
      </c>
      <c r="T904" s="0" t="n">
        <v>-10.843594</v>
      </c>
      <c r="Y904" s="0" t="n">
        <v>538.199524</v>
      </c>
      <c r="Z904" s="0" t="n">
        <v>0.00528787142857143</v>
      </c>
    </row>
    <row r="905" customFormat="false" ht="13.5" hidden="false" customHeight="false" outlineLevel="0" collapsed="false">
      <c r="A905" s="0" t="n">
        <v>4153.504883</v>
      </c>
      <c r="B905" s="0" t="n">
        <v>16.936436</v>
      </c>
      <c r="G905" s="0" t="n">
        <v>4566.008301</v>
      </c>
      <c r="H905" s="0" t="n">
        <v>-3.153164</v>
      </c>
      <c r="M905" s="0" t="n">
        <v>8164.746094</v>
      </c>
      <c r="N905" s="0" t="n">
        <v>10.739178</v>
      </c>
      <c r="S905" s="0" t="n">
        <v>3451.185303</v>
      </c>
      <c r="T905" s="0" t="n">
        <v>-10.955811</v>
      </c>
      <c r="Y905" s="0" t="n">
        <v>538.800598</v>
      </c>
      <c r="Z905" s="0" t="n">
        <v>0.00547808571428571</v>
      </c>
    </row>
    <row r="906" customFormat="false" ht="13.5" hidden="false" customHeight="false" outlineLevel="0" collapsed="false">
      <c r="A906" s="0" t="n">
        <v>4153.564941</v>
      </c>
      <c r="B906" s="0" t="n">
        <v>16.903591</v>
      </c>
      <c r="G906" s="0" t="n">
        <v>4566.067871</v>
      </c>
      <c r="H906" s="0" t="n">
        <v>-3.188745</v>
      </c>
      <c r="M906" s="0" t="n">
        <v>8171.947266</v>
      </c>
      <c r="N906" s="0" t="n">
        <v>10.70907</v>
      </c>
      <c r="S906" s="0" t="n">
        <v>3451.196533</v>
      </c>
      <c r="T906" s="0" t="n">
        <v>-11.021499</v>
      </c>
      <c r="Y906" s="0" t="n">
        <v>539.403137</v>
      </c>
      <c r="Z906" s="0" t="n">
        <v>0.00544005714285714</v>
      </c>
    </row>
    <row r="907" customFormat="false" ht="13.5" hidden="false" customHeight="false" outlineLevel="0" collapsed="false">
      <c r="A907" s="0" t="n">
        <v>4153.626465</v>
      </c>
      <c r="B907" s="0" t="n">
        <v>16.854324</v>
      </c>
      <c r="G907" s="0" t="n">
        <v>4566.128906</v>
      </c>
      <c r="H907" s="0" t="n">
        <v>-3.177797</v>
      </c>
      <c r="M907" s="0" t="n">
        <v>8179.145508</v>
      </c>
      <c r="N907" s="0" t="n">
        <v>10.722755</v>
      </c>
      <c r="S907" s="0" t="n">
        <v>3451.205566</v>
      </c>
      <c r="T907" s="0" t="n">
        <v>-11.174771</v>
      </c>
      <c r="Y907" s="0" t="n">
        <v>540.000549</v>
      </c>
      <c r="Z907" s="0" t="n">
        <v>0.00517372857142857</v>
      </c>
    </row>
    <row r="908" customFormat="false" ht="13.5" hidden="false" customHeight="false" outlineLevel="0" collapsed="false">
      <c r="A908" s="0" t="n">
        <v>4153.686035</v>
      </c>
      <c r="B908" s="0" t="n">
        <v>16.780426</v>
      </c>
      <c r="G908" s="0" t="n">
        <v>4566.188477</v>
      </c>
      <c r="H908" s="0" t="n">
        <v>-3.17506</v>
      </c>
      <c r="M908" s="0" t="n">
        <v>8186.345703</v>
      </c>
      <c r="N908" s="0" t="n">
        <v>10.67349</v>
      </c>
      <c r="S908" s="0" t="n">
        <v>3451.215088</v>
      </c>
      <c r="T908" s="0" t="n">
        <v>-11.237722</v>
      </c>
      <c r="Y908" s="0" t="n">
        <v>540.599792</v>
      </c>
      <c r="Z908" s="0" t="n">
        <v>0.00570634285714286</v>
      </c>
    </row>
    <row r="909" customFormat="false" ht="13.5" hidden="false" customHeight="false" outlineLevel="0" collapsed="false">
      <c r="A909" s="0" t="n">
        <v>4153.745117</v>
      </c>
      <c r="B909" s="0" t="n">
        <v>16.744844</v>
      </c>
      <c r="G909" s="0" t="n">
        <v>4566.248047</v>
      </c>
      <c r="H909" s="0" t="n">
        <v>-3.199693</v>
      </c>
      <c r="M909" s="0" t="n">
        <v>8193.546875</v>
      </c>
      <c r="N909" s="0" t="n">
        <v>10.739178</v>
      </c>
      <c r="S909" s="0" t="n">
        <v>3451.226074</v>
      </c>
      <c r="T909" s="0" t="n">
        <v>-11.333517</v>
      </c>
      <c r="Y909" s="0" t="n">
        <v>541.202576</v>
      </c>
      <c r="Z909" s="0" t="n">
        <v>0.00544005714285714</v>
      </c>
    </row>
    <row r="910" customFormat="false" ht="13.5" hidden="false" customHeight="false" outlineLevel="0" collapsed="false">
      <c r="A910" s="0" t="n">
        <v>4153.804688</v>
      </c>
      <c r="B910" s="0" t="n">
        <v>16.670946</v>
      </c>
      <c r="G910" s="0" t="n">
        <v>4566.30957</v>
      </c>
      <c r="H910" s="0" t="n">
        <v>-3.172323</v>
      </c>
      <c r="M910" s="0" t="n">
        <v>8200.746094</v>
      </c>
      <c r="N910" s="0" t="n">
        <v>10.722755</v>
      </c>
      <c r="S910" s="0" t="n">
        <v>3451.235352</v>
      </c>
      <c r="T910" s="0" t="n">
        <v>-11.462156</v>
      </c>
      <c r="Y910" s="0" t="n">
        <v>541.800232</v>
      </c>
      <c r="Z910" s="0" t="n">
        <v>0.00517372857142857</v>
      </c>
    </row>
    <row r="911" customFormat="false" ht="13.5" hidden="false" customHeight="false" outlineLevel="0" collapsed="false">
      <c r="A911" s="0" t="n">
        <v>4153.866211</v>
      </c>
      <c r="B911" s="0" t="n">
        <v>16.643576</v>
      </c>
      <c r="G911" s="0" t="n">
        <v>4566.369141</v>
      </c>
      <c r="H911" s="0" t="n">
        <v>-3.232537</v>
      </c>
      <c r="M911" s="0" t="n">
        <v>8207.948242</v>
      </c>
      <c r="N911" s="0" t="n">
        <v>10.774758</v>
      </c>
      <c r="S911" s="0" t="n">
        <v>3451.246582</v>
      </c>
      <c r="T911" s="0" t="n">
        <v>-11.544267</v>
      </c>
      <c r="Y911" s="0" t="n">
        <v>542.401184</v>
      </c>
      <c r="Z911" s="0" t="n">
        <v>0.00517372857142857</v>
      </c>
    </row>
    <row r="912" customFormat="false" ht="13.5" hidden="false" customHeight="false" outlineLevel="0" collapsed="false">
      <c r="A912" s="0" t="n">
        <v>4153.925293</v>
      </c>
      <c r="B912" s="0" t="n">
        <v>16.580626</v>
      </c>
      <c r="G912" s="0" t="n">
        <v>4566.428711</v>
      </c>
      <c r="H912" s="0" t="n">
        <v>-3.216115</v>
      </c>
      <c r="M912" s="0" t="n">
        <v>8215.145508</v>
      </c>
      <c r="N912" s="0" t="n">
        <v>10.720018</v>
      </c>
      <c r="S912" s="0" t="n">
        <v>3451.255859</v>
      </c>
      <c r="T912" s="0" t="n">
        <v>-11.670169</v>
      </c>
      <c r="Y912" s="0" t="n">
        <v>543.000061</v>
      </c>
      <c r="Z912" s="0" t="n">
        <v>0.00517372857142857</v>
      </c>
    </row>
    <row r="913" customFormat="false" ht="13.5" hidden="false" customHeight="false" outlineLevel="0" collapsed="false">
      <c r="A913" s="0" t="n">
        <v>4153.984863</v>
      </c>
      <c r="B913" s="0" t="n">
        <v>16.531359</v>
      </c>
      <c r="G913" s="0" t="n">
        <v>4566.488281</v>
      </c>
      <c r="H913" s="0" t="n">
        <v>-3.238011</v>
      </c>
      <c r="M913" s="0" t="n">
        <v>8222.34668</v>
      </c>
      <c r="N913" s="0" t="n">
        <v>10.689911</v>
      </c>
      <c r="S913" s="0" t="n">
        <v>3451.265137</v>
      </c>
      <c r="T913" s="0" t="n">
        <v>-11.727646</v>
      </c>
      <c r="Y913" s="0" t="n">
        <v>543.600159</v>
      </c>
      <c r="Z913" s="0" t="n">
        <v>0.00532591428571429</v>
      </c>
    </row>
    <row r="914" customFormat="false" ht="13.5" hidden="false" customHeight="false" outlineLevel="0" collapsed="false">
      <c r="A914" s="0" t="n">
        <v>4154.046387</v>
      </c>
      <c r="B914" s="0" t="n">
        <v>16.498514</v>
      </c>
      <c r="G914" s="0" t="n">
        <v>4566.550781</v>
      </c>
      <c r="H914" s="0" t="n">
        <v>-3.273592</v>
      </c>
      <c r="M914" s="0" t="n">
        <v>8229.546875</v>
      </c>
      <c r="N914" s="0" t="n">
        <v>10.692648</v>
      </c>
      <c r="S914" s="0" t="n">
        <v>3451.276367</v>
      </c>
      <c r="T914" s="0" t="n">
        <v>-11.837126</v>
      </c>
      <c r="Y914" s="0" t="n">
        <v>544.200867</v>
      </c>
      <c r="Z914" s="0" t="n">
        <v>0.0052118</v>
      </c>
    </row>
    <row r="915" customFormat="false" ht="13.5" hidden="false" customHeight="false" outlineLevel="0" collapsed="false">
      <c r="A915" s="0" t="n">
        <v>4154.105469</v>
      </c>
      <c r="B915" s="0" t="n">
        <v>16.408194</v>
      </c>
      <c r="G915" s="0" t="n">
        <v>4566.60791</v>
      </c>
      <c r="H915" s="0" t="n">
        <v>-3.216115</v>
      </c>
      <c r="M915" s="0" t="n">
        <v>8236.74707</v>
      </c>
      <c r="N915" s="0" t="n">
        <v>10.711807</v>
      </c>
      <c r="S915" s="0" t="n">
        <v>3451.285645</v>
      </c>
      <c r="T915" s="0" t="n">
        <v>-11.993134</v>
      </c>
      <c r="Y915" s="0" t="n">
        <v>544.80011</v>
      </c>
      <c r="Z915" s="0" t="n">
        <v>0.00532591428571429</v>
      </c>
    </row>
    <row r="916" customFormat="false" ht="13.5" hidden="false" customHeight="false" outlineLevel="0" collapsed="false">
      <c r="A916" s="0" t="n">
        <v>4154.165039</v>
      </c>
      <c r="B916" s="0" t="n">
        <v>16.364401</v>
      </c>
      <c r="G916" s="0" t="n">
        <v>4566.669434</v>
      </c>
      <c r="H916" s="0" t="n">
        <v>-3.276329</v>
      </c>
      <c r="M916" s="0" t="n">
        <v>8243.949219</v>
      </c>
      <c r="N916" s="0" t="n">
        <v>10.698122</v>
      </c>
      <c r="S916" s="0" t="n">
        <v>3451.294922</v>
      </c>
      <c r="T916" s="0" t="n">
        <v>-12.039664</v>
      </c>
      <c r="Y916" s="0" t="n">
        <v>545.399963</v>
      </c>
      <c r="Z916" s="0" t="n">
        <v>0.00551612857142857</v>
      </c>
    </row>
    <row r="917" customFormat="false" ht="13.5" hidden="false" customHeight="false" outlineLevel="0" collapsed="false">
      <c r="A917" s="0" t="n">
        <v>4154.226563</v>
      </c>
      <c r="B917" s="0" t="n">
        <v>16.323347</v>
      </c>
      <c r="G917" s="0" t="n">
        <v>4566.729004</v>
      </c>
      <c r="H917" s="0" t="n">
        <v>-3.268118</v>
      </c>
      <c r="M917" s="0" t="n">
        <v>8248.681641</v>
      </c>
      <c r="N917" s="0" t="n">
        <v>10.695385</v>
      </c>
      <c r="S917" s="0" t="n">
        <v>3451.305664</v>
      </c>
      <c r="T917" s="0" t="n">
        <v>-12.168303</v>
      </c>
      <c r="Y917" s="0" t="n">
        <v>546.000793</v>
      </c>
      <c r="Z917" s="0" t="n">
        <v>0.00528787142857143</v>
      </c>
    </row>
    <row r="918" customFormat="false" ht="13.5" hidden="false" customHeight="false" outlineLevel="0" collapsed="false">
      <c r="A918" s="0" t="n">
        <v>4154.287109</v>
      </c>
      <c r="B918" s="0" t="n">
        <v>16.241236</v>
      </c>
      <c r="G918" s="0" t="n">
        <v>4566.790527</v>
      </c>
      <c r="H918" s="0" t="n">
        <v>-3.265381</v>
      </c>
      <c r="M918" s="0" t="n">
        <v>8248.691406</v>
      </c>
      <c r="N918" s="0" t="n">
        <v>10.70907</v>
      </c>
      <c r="S918" s="0" t="n">
        <v>3451.316406</v>
      </c>
      <c r="T918" s="0" t="n">
        <v>-12.244939</v>
      </c>
      <c r="Y918" s="0" t="n">
        <v>546.599548</v>
      </c>
      <c r="Z918" s="0" t="n">
        <v>0.00532591428571429</v>
      </c>
    </row>
    <row r="919" customFormat="false" ht="13.5" hidden="false" customHeight="false" outlineLevel="0" collapsed="false">
      <c r="A919" s="0" t="n">
        <v>4154.344727</v>
      </c>
      <c r="B919" s="0" t="n">
        <v>16.238499</v>
      </c>
      <c r="G919" s="0" t="n">
        <v>4566.849121</v>
      </c>
      <c r="H919" s="0" t="n">
        <v>-3.300962</v>
      </c>
      <c r="M919" s="0" t="n">
        <v>8248.693359</v>
      </c>
      <c r="N919" s="0" t="n">
        <v>10.684437</v>
      </c>
      <c r="S919" s="0" t="n">
        <v>3451.325684</v>
      </c>
      <c r="T919" s="0" t="n">
        <v>-12.33526</v>
      </c>
      <c r="Y919" s="0" t="n">
        <v>547.200989</v>
      </c>
      <c r="Z919" s="0" t="n">
        <v>0.00517372857142857</v>
      </c>
    </row>
    <row r="920" customFormat="false" ht="13.5" hidden="false" customHeight="false" outlineLevel="0" collapsed="false">
      <c r="A920" s="0" t="n">
        <v>4154.405762</v>
      </c>
      <c r="B920" s="0" t="n">
        <v>16.13723</v>
      </c>
      <c r="G920" s="0" t="n">
        <v>4566.908203</v>
      </c>
      <c r="H920" s="0" t="n">
        <v>-3.276329</v>
      </c>
      <c r="M920" s="0" t="n">
        <v>8248.695313</v>
      </c>
      <c r="N920" s="0" t="n">
        <v>10.70907</v>
      </c>
      <c r="S920" s="0" t="n">
        <v>3451.334961</v>
      </c>
      <c r="T920" s="0" t="n">
        <v>-12.469373</v>
      </c>
      <c r="Y920" s="0" t="n">
        <v>547.799744</v>
      </c>
      <c r="Z920" s="0" t="n">
        <v>0.00555417142857143</v>
      </c>
    </row>
    <row r="921" customFormat="false" ht="13.5" hidden="false" customHeight="false" outlineLevel="0" collapsed="false">
      <c r="A921" s="0" t="n">
        <v>4154.465332</v>
      </c>
      <c r="B921" s="0" t="n">
        <v>16.085228</v>
      </c>
      <c r="G921" s="0" t="n">
        <v>4566.968262</v>
      </c>
      <c r="H921" s="0" t="n">
        <v>-3.333806</v>
      </c>
      <c r="M921" s="0" t="n">
        <v>8248.697266</v>
      </c>
      <c r="N921" s="0" t="n">
        <v>10.698122</v>
      </c>
      <c r="S921" s="0" t="n">
        <v>3451.346436</v>
      </c>
      <c r="T921" s="0" t="n">
        <v>-12.567905</v>
      </c>
      <c r="Y921" s="0" t="n">
        <v>548.400207</v>
      </c>
      <c r="Z921" s="0" t="n">
        <v>0.0052118</v>
      </c>
    </row>
    <row r="922" customFormat="false" ht="13.5" hidden="false" customHeight="false" outlineLevel="0" collapsed="false">
      <c r="A922" s="0" t="n">
        <v>4154.527832</v>
      </c>
      <c r="B922" s="0" t="n">
        <v>16.07428</v>
      </c>
      <c r="G922" s="0" t="n">
        <v>4567.029297</v>
      </c>
      <c r="H922" s="0" t="n">
        <v>-3.298225</v>
      </c>
      <c r="M922" s="0" t="n">
        <v>8248.699219</v>
      </c>
      <c r="N922" s="0" t="n">
        <v>10.703596</v>
      </c>
      <c r="S922" s="0" t="n">
        <v>3451.355713</v>
      </c>
      <c r="T922" s="0" t="n">
        <v>-12.671911</v>
      </c>
      <c r="Y922" s="0" t="n">
        <v>548.999695</v>
      </c>
      <c r="Z922" s="0" t="n">
        <v>0.00528787142857143</v>
      </c>
    </row>
    <row r="923" customFormat="false" ht="13.5" hidden="false" customHeight="false" outlineLevel="0" collapsed="false">
      <c r="A923" s="0" t="n">
        <v>4154.584961</v>
      </c>
      <c r="B923" s="0" t="n">
        <v>15.978484</v>
      </c>
      <c r="G923" s="0" t="n">
        <v>4567.088867</v>
      </c>
      <c r="H923" s="0" t="n">
        <v>-3.306436</v>
      </c>
      <c r="M923" s="0" t="n">
        <v>8248.701172</v>
      </c>
      <c r="N923" s="0" t="n">
        <v>10.711807</v>
      </c>
      <c r="S923" s="0" t="n">
        <v>3451.36499</v>
      </c>
      <c r="T923" s="0" t="n">
        <v>-12.737599</v>
      </c>
      <c r="Y923" s="0" t="n">
        <v>549.599548</v>
      </c>
      <c r="Z923" s="0" t="n">
        <v>0.00528787142857143</v>
      </c>
    </row>
    <row r="924" customFormat="false" ht="13.5" hidden="false" customHeight="false" outlineLevel="0" collapsed="false">
      <c r="A924" s="0" t="n">
        <v>4154.646484</v>
      </c>
      <c r="B924" s="0" t="n">
        <v>15.9648</v>
      </c>
      <c r="G924" s="0" t="n">
        <v>4567.148438</v>
      </c>
      <c r="H924" s="0" t="n">
        <v>-3.31191</v>
      </c>
      <c r="M924" s="0" t="n">
        <v>8248.702148</v>
      </c>
      <c r="N924" s="0" t="n">
        <v>10.720018</v>
      </c>
      <c r="S924" s="0" t="n">
        <v>3451.376221</v>
      </c>
      <c r="T924" s="0" t="n">
        <v>-12.871713</v>
      </c>
      <c r="Y924" s="0" t="n">
        <v>550.200256</v>
      </c>
      <c r="Z924" s="0" t="n">
        <v>0.0051357</v>
      </c>
    </row>
    <row r="925" customFormat="false" ht="13.5" hidden="false" customHeight="false" outlineLevel="0" collapsed="false">
      <c r="A925" s="0" t="n">
        <v>4154.706055</v>
      </c>
      <c r="B925" s="0" t="n">
        <v>15.866267</v>
      </c>
      <c r="G925" s="0" t="n">
        <v>4567.208008</v>
      </c>
      <c r="H925" s="0" t="n">
        <v>-3.322858</v>
      </c>
      <c r="M925" s="0" t="n">
        <v>8248.704102</v>
      </c>
      <c r="N925" s="0" t="n">
        <v>10.711807</v>
      </c>
      <c r="S925" s="0" t="n">
        <v>3451.385498</v>
      </c>
      <c r="T925" s="0" t="n">
        <v>-12.986667</v>
      </c>
      <c r="Y925" s="0" t="n">
        <v>550.801086</v>
      </c>
      <c r="Z925" s="0" t="n">
        <v>0.00517372857142857</v>
      </c>
    </row>
    <row r="926" customFormat="false" ht="13.5" hidden="false" customHeight="false" outlineLevel="0" collapsed="false">
      <c r="A926" s="0" t="n">
        <v>4154.765625</v>
      </c>
      <c r="B926" s="0" t="n">
        <v>15.811527</v>
      </c>
      <c r="G926" s="0" t="n">
        <v>4567.269531</v>
      </c>
      <c r="H926" s="0" t="n">
        <v>-3.355702</v>
      </c>
      <c r="M926" s="0" t="n">
        <v>8248.706055</v>
      </c>
      <c r="N926" s="0" t="n">
        <v>10.714544</v>
      </c>
      <c r="S926" s="0" t="n">
        <v>3451.396729</v>
      </c>
      <c r="T926" s="0" t="n">
        <v>-13.079725</v>
      </c>
      <c r="Y926" s="0" t="n">
        <v>551.401184</v>
      </c>
      <c r="Z926" s="0" t="n">
        <v>0.00528787142857143</v>
      </c>
    </row>
    <row r="927" customFormat="false" ht="13.5" hidden="false" customHeight="false" outlineLevel="0" collapsed="false">
      <c r="A927" s="0" t="n">
        <v>4154.824707</v>
      </c>
      <c r="B927" s="0" t="n">
        <v>15.767735</v>
      </c>
      <c r="G927" s="0" t="n">
        <v>4567.329102</v>
      </c>
      <c r="H927" s="0" t="n">
        <v>-3.344754</v>
      </c>
      <c r="M927" s="0" t="n">
        <v>8248.708008</v>
      </c>
      <c r="N927" s="0" t="n">
        <v>10.687174</v>
      </c>
      <c r="S927" s="0" t="n">
        <v>3451.406006</v>
      </c>
      <c r="T927" s="0" t="n">
        <v>-13.183731</v>
      </c>
      <c r="Y927" s="0" t="n">
        <v>552.000183</v>
      </c>
      <c r="Z927" s="0" t="n">
        <v>0.00528787142857143</v>
      </c>
    </row>
    <row r="928" customFormat="false" ht="13.5" hidden="false" customHeight="false" outlineLevel="0" collapsed="false">
      <c r="A928" s="0" t="n">
        <v>4154.88623</v>
      </c>
      <c r="B928" s="0" t="n">
        <v>15.674677</v>
      </c>
      <c r="G928" s="0" t="n">
        <v>4567.388672</v>
      </c>
      <c r="H928" s="0" t="n">
        <v>-3.358439</v>
      </c>
      <c r="M928" s="0" t="n">
        <v>8248.709961</v>
      </c>
      <c r="N928" s="0" t="n">
        <v>10.687174</v>
      </c>
      <c r="S928" s="0" t="n">
        <v>3451.415283</v>
      </c>
      <c r="T928" s="0" t="n">
        <v>-13.271315</v>
      </c>
      <c r="Y928" s="0" t="n">
        <v>552.600281</v>
      </c>
      <c r="Z928" s="0" t="n">
        <v>0.00544005714285714</v>
      </c>
    </row>
    <row r="929" customFormat="false" ht="13.5" hidden="false" customHeight="false" outlineLevel="0" collapsed="false">
      <c r="A929" s="0" t="n">
        <v>4154.945801</v>
      </c>
      <c r="B929" s="0" t="n">
        <v>15.682888</v>
      </c>
      <c r="G929" s="0" t="n">
        <v>4567.448242</v>
      </c>
      <c r="H929" s="0" t="n">
        <v>-3.355702</v>
      </c>
      <c r="M929" s="0" t="n">
        <v>8248.711914</v>
      </c>
      <c r="N929" s="0" t="n">
        <v>10.67349</v>
      </c>
      <c r="S929" s="0" t="n">
        <v>3451.42627</v>
      </c>
      <c r="T929" s="0" t="n">
        <v>-13.375321</v>
      </c>
      <c r="Y929" s="0" t="n">
        <v>553.200012</v>
      </c>
      <c r="Z929" s="0" t="n">
        <v>0.00505961428571428</v>
      </c>
    </row>
    <row r="930" customFormat="false" ht="13.5" hidden="false" customHeight="false" outlineLevel="0" collapsed="false">
      <c r="A930" s="0" t="n">
        <v>4155.004883</v>
      </c>
      <c r="B930" s="0" t="n">
        <v>15.567934</v>
      </c>
      <c r="G930" s="0" t="n">
        <v>4567.507813</v>
      </c>
      <c r="H930" s="0" t="n">
        <v>-3.350228</v>
      </c>
      <c r="M930" s="0" t="n">
        <v>8248.713867</v>
      </c>
      <c r="N930" s="0" t="n">
        <v>10.668015</v>
      </c>
      <c r="S930" s="0" t="n">
        <v>3451.435791</v>
      </c>
      <c r="T930" s="0" t="n">
        <v>-13.514908</v>
      </c>
      <c r="Y930" s="0" t="n">
        <v>553.801697</v>
      </c>
      <c r="Z930" s="0" t="n">
        <v>0.00536394285714286</v>
      </c>
    </row>
    <row r="931" customFormat="false" ht="13.5" hidden="false" customHeight="false" outlineLevel="0" collapsed="false">
      <c r="A931" s="0" t="n">
        <v>4155.066406</v>
      </c>
      <c r="B931" s="0" t="n">
        <v>15.518668</v>
      </c>
      <c r="G931" s="0" t="n">
        <v>4567.569336</v>
      </c>
      <c r="H931" s="0" t="n">
        <v>-3.399494</v>
      </c>
      <c r="M931" s="0" t="n">
        <v>8248.71582</v>
      </c>
      <c r="N931" s="0" t="n">
        <v>10.684437</v>
      </c>
      <c r="S931" s="0" t="n">
        <v>3451.445068</v>
      </c>
      <c r="T931" s="0" t="n">
        <v>-13.555964</v>
      </c>
      <c r="Y931" s="0" t="n">
        <v>554.399963</v>
      </c>
      <c r="Z931" s="0" t="n">
        <v>0.00528787142857143</v>
      </c>
    </row>
    <row r="932" customFormat="false" ht="13.5" hidden="false" customHeight="false" outlineLevel="0" collapsed="false">
      <c r="A932" s="0" t="n">
        <v>4155.125977</v>
      </c>
      <c r="B932" s="0" t="n">
        <v>15.491298</v>
      </c>
      <c r="G932" s="0" t="n">
        <v>4567.628906</v>
      </c>
      <c r="H932" s="0" t="n">
        <v>-3.391283</v>
      </c>
      <c r="M932" s="0" t="n">
        <v>8248.717773</v>
      </c>
      <c r="N932" s="0" t="n">
        <v>10.700859</v>
      </c>
      <c r="S932" s="0" t="n">
        <v>3451.456055</v>
      </c>
      <c r="T932" s="0" t="n">
        <v>-13.714709</v>
      </c>
      <c r="Y932" s="0" t="n">
        <v>555.000183</v>
      </c>
      <c r="Z932" s="0" t="n">
        <v>0.00528787142857143</v>
      </c>
    </row>
    <row r="933" customFormat="false" ht="13.5" hidden="false" customHeight="false" outlineLevel="0" collapsed="false">
      <c r="A933" s="0" t="n">
        <v>4155.185059</v>
      </c>
      <c r="B933" s="0" t="n">
        <v>15.42561</v>
      </c>
      <c r="G933" s="0" t="n">
        <v>4567.687988</v>
      </c>
      <c r="H933" s="0" t="n">
        <v>-3.424127</v>
      </c>
      <c r="M933" s="0" t="n">
        <v>8248.719727</v>
      </c>
      <c r="N933" s="0" t="n">
        <v>10.706333</v>
      </c>
      <c r="S933" s="0" t="n">
        <v>3451.465332</v>
      </c>
      <c r="T933" s="0" t="n">
        <v>-13.783134</v>
      </c>
      <c r="Y933" s="0" t="n">
        <v>555.599548</v>
      </c>
      <c r="Z933" s="0" t="n">
        <v>0.00532591428571429</v>
      </c>
    </row>
    <row r="934" customFormat="false" ht="13.5" hidden="false" customHeight="false" outlineLevel="0" collapsed="false">
      <c r="A934" s="0" t="n">
        <v>4155.244629</v>
      </c>
      <c r="B934" s="0" t="n">
        <v>15.403714</v>
      </c>
      <c r="G934" s="0" t="n">
        <v>4567.749512</v>
      </c>
      <c r="H934" s="0" t="n">
        <v>-3.426864</v>
      </c>
      <c r="M934" s="0" t="n">
        <v>8248.720703</v>
      </c>
      <c r="N934" s="0" t="n">
        <v>10.698122</v>
      </c>
      <c r="S934" s="0" t="n">
        <v>3451.476563</v>
      </c>
      <c r="T934" s="0" t="n">
        <v>-13.895351</v>
      </c>
      <c r="Y934" s="0" t="n">
        <v>556.201721</v>
      </c>
      <c r="Z934" s="0" t="n">
        <v>0.00532591428571429</v>
      </c>
    </row>
    <row r="935" customFormat="false" ht="13.5" hidden="false" customHeight="false" outlineLevel="0" collapsed="false">
      <c r="A935" s="0" t="n">
        <v>4155.306152</v>
      </c>
      <c r="B935" s="0" t="n">
        <v>15.310656</v>
      </c>
      <c r="G935" s="0" t="n">
        <v>4567.809082</v>
      </c>
      <c r="H935" s="0" t="n">
        <v>-3.415916</v>
      </c>
      <c r="M935" s="0" t="n">
        <v>8248.722656</v>
      </c>
      <c r="N935" s="0" t="n">
        <v>10.700859</v>
      </c>
      <c r="S935" s="0" t="n">
        <v>3451.48584</v>
      </c>
      <c r="T935" s="0" t="n">
        <v>-14.004831</v>
      </c>
      <c r="Y935" s="0" t="n">
        <v>556.80011</v>
      </c>
      <c r="Z935" s="0" t="n">
        <v>0.00517372857142857</v>
      </c>
    </row>
    <row r="936" customFormat="false" ht="13.5" hidden="false" customHeight="false" outlineLevel="0" collapsed="false">
      <c r="A936" s="0" t="n">
        <v>4155.364746</v>
      </c>
      <c r="B936" s="0" t="n">
        <v>15.272338</v>
      </c>
      <c r="G936" s="0" t="n">
        <v>4567.868652</v>
      </c>
      <c r="H936" s="0" t="n">
        <v>-3.426864</v>
      </c>
      <c r="M936" s="0" t="n">
        <v>8248.724609</v>
      </c>
      <c r="N936" s="0" t="n">
        <v>10.6817</v>
      </c>
      <c r="S936" s="0" t="n">
        <v>3451.495117</v>
      </c>
      <c r="T936" s="0" t="n">
        <v>-14.062308</v>
      </c>
      <c r="Y936" s="0" t="n">
        <v>557.400085</v>
      </c>
      <c r="Z936" s="0" t="n">
        <v>0.00540198571428572</v>
      </c>
    </row>
    <row r="937" customFormat="false" ht="13.5" hidden="false" customHeight="false" outlineLevel="0" collapsed="false">
      <c r="A937" s="0" t="n">
        <v>4155.42627</v>
      </c>
      <c r="B937" s="0" t="n">
        <v>15.223072</v>
      </c>
      <c r="G937" s="0" t="n">
        <v>4567.928223</v>
      </c>
      <c r="H937" s="0" t="n">
        <v>-3.426864</v>
      </c>
      <c r="M937" s="0" t="n">
        <v>8248.726563</v>
      </c>
      <c r="N937" s="0" t="n">
        <v>10.668015</v>
      </c>
      <c r="S937" s="0" t="n">
        <v>3451.506348</v>
      </c>
      <c r="T937" s="0" t="n">
        <v>-14.193685</v>
      </c>
      <c r="Y937" s="0" t="n">
        <v>558.001282</v>
      </c>
      <c r="Z937" s="0" t="n">
        <v>0.00517372857142857</v>
      </c>
    </row>
    <row r="938" customFormat="false" ht="13.5" hidden="false" customHeight="false" outlineLevel="0" collapsed="false">
      <c r="A938" s="0" t="n">
        <v>4155.484863</v>
      </c>
      <c r="B938" s="0" t="n">
        <v>15.143699</v>
      </c>
      <c r="G938" s="0" t="n">
        <v>4567.987793</v>
      </c>
      <c r="H938" s="0" t="n">
        <v>-3.462445</v>
      </c>
      <c r="M938" s="0" t="n">
        <v>8248.728516</v>
      </c>
      <c r="N938" s="0" t="n">
        <v>10.657067</v>
      </c>
      <c r="S938" s="0" t="n">
        <v>3451.515625</v>
      </c>
      <c r="T938" s="0" t="n">
        <v>-14.28948</v>
      </c>
      <c r="Y938" s="0" t="n">
        <v>558.601013</v>
      </c>
      <c r="Z938" s="0" t="n">
        <v>0.00532591428571429</v>
      </c>
    </row>
    <row r="939" customFormat="false" ht="13.5" hidden="false" customHeight="false" outlineLevel="0" collapsed="false">
      <c r="A939" s="0" t="n">
        <v>4155.54541</v>
      </c>
      <c r="B939" s="0" t="n">
        <v>15.116328</v>
      </c>
      <c r="G939" s="0" t="n">
        <v>4568.049316</v>
      </c>
      <c r="H939" s="0" t="n">
        <v>-3.446023</v>
      </c>
      <c r="M939" s="0" t="n">
        <v>8248.730469</v>
      </c>
      <c r="N939" s="0" t="n">
        <v>10.651593</v>
      </c>
      <c r="S939" s="0" t="n">
        <v>3451.524902</v>
      </c>
      <c r="T939" s="0" t="n">
        <v>-14.379801</v>
      </c>
      <c r="Y939" s="0" t="n">
        <v>559.201111</v>
      </c>
      <c r="Z939" s="0" t="n">
        <v>0.00532591428571429</v>
      </c>
    </row>
    <row r="940" customFormat="false" ht="13.5" hidden="false" customHeight="false" outlineLevel="0" collapsed="false">
      <c r="A940" s="0" t="n">
        <v>4155.60498</v>
      </c>
      <c r="B940" s="0" t="n">
        <v>15.050641</v>
      </c>
      <c r="G940" s="0" t="n">
        <v>4568.108398</v>
      </c>
      <c r="H940" s="0" t="n">
        <v>-3.437812</v>
      </c>
      <c r="M940" s="0" t="n">
        <v>8248.732422</v>
      </c>
      <c r="N940" s="0" t="n">
        <v>10.687174</v>
      </c>
      <c r="S940" s="0" t="n">
        <v>3451.536133</v>
      </c>
      <c r="T940" s="0" t="n">
        <v>-14.489281</v>
      </c>
      <c r="Y940" s="0" t="n">
        <v>559.80011</v>
      </c>
      <c r="Z940" s="0" t="n">
        <v>0.00555417142857143</v>
      </c>
    </row>
    <row r="941" customFormat="false" ht="13.5" hidden="false" customHeight="false" outlineLevel="0" collapsed="false">
      <c r="A941" s="0" t="n">
        <v>4155.666016</v>
      </c>
      <c r="B941" s="0" t="n">
        <v>15.028745</v>
      </c>
      <c r="G941" s="0" t="n">
        <v>4568.167969</v>
      </c>
      <c r="H941" s="0" t="n">
        <v>-3.5035</v>
      </c>
      <c r="M941" s="0" t="n">
        <v>8248.734375</v>
      </c>
      <c r="N941" s="0" t="n">
        <v>10.689911</v>
      </c>
      <c r="S941" s="0" t="n">
        <v>3451.54541</v>
      </c>
      <c r="T941" s="0" t="n">
        <v>-14.549495</v>
      </c>
      <c r="Y941" s="0" t="n">
        <v>560.400696</v>
      </c>
      <c r="Z941" s="0" t="n">
        <v>0.00544005714285714</v>
      </c>
    </row>
    <row r="942" customFormat="false" ht="13.5" hidden="false" customHeight="false" outlineLevel="0" collapsed="false">
      <c r="A942" s="0" t="n">
        <v>4155.725586</v>
      </c>
      <c r="B942" s="0" t="n">
        <v>14.957582</v>
      </c>
      <c r="G942" s="0" t="n">
        <v>4568.229492</v>
      </c>
      <c r="H942" s="0" t="n">
        <v>-3.454234</v>
      </c>
      <c r="M942" s="0" t="n">
        <v>8248.736328</v>
      </c>
      <c r="N942" s="0" t="n">
        <v>10.684437</v>
      </c>
      <c r="S942" s="0" t="n">
        <v>3451.556396</v>
      </c>
      <c r="T942" s="0" t="n">
        <v>-14.680871</v>
      </c>
      <c r="Y942" s="0" t="n">
        <v>560.999817</v>
      </c>
      <c r="Z942" s="0" t="n">
        <v>0.00544005714285714</v>
      </c>
    </row>
    <row r="943" customFormat="false" ht="13.5" hidden="false" customHeight="false" outlineLevel="0" collapsed="false">
      <c r="A943" s="0" t="n">
        <v>4155.785156</v>
      </c>
      <c r="B943" s="0" t="n">
        <v>14.911054</v>
      </c>
      <c r="G943" s="0" t="n">
        <v>4568.289063</v>
      </c>
      <c r="H943" s="0" t="n">
        <v>-3.467919</v>
      </c>
      <c r="M943" s="0" t="n">
        <v>8248.738281</v>
      </c>
      <c r="N943" s="0" t="n">
        <v>10.700859</v>
      </c>
      <c r="S943" s="0" t="n">
        <v>3451.565918</v>
      </c>
      <c r="T943" s="0" t="n">
        <v>-14.776667</v>
      </c>
      <c r="Y943" s="0" t="n">
        <v>561.600281</v>
      </c>
      <c r="Z943" s="0" t="n">
        <v>0.00555417142857143</v>
      </c>
    </row>
    <row r="944" customFormat="false" ht="13.5" hidden="false" customHeight="false" outlineLevel="0" collapsed="false">
      <c r="A944" s="0" t="n">
        <v>4155.845215</v>
      </c>
      <c r="B944" s="0" t="n">
        <v>14.859051</v>
      </c>
      <c r="G944" s="0" t="n">
        <v>4568.348633</v>
      </c>
      <c r="H944" s="0" t="n">
        <v>-3.487078</v>
      </c>
      <c r="M944" s="0" t="n">
        <v>8248.740234</v>
      </c>
      <c r="N944" s="0" t="n">
        <v>10.687174</v>
      </c>
      <c r="S944" s="0" t="n">
        <v>3451.574951</v>
      </c>
      <c r="T944" s="0" t="n">
        <v>-14.858776</v>
      </c>
      <c r="Y944" s="0" t="n">
        <v>562.200378</v>
      </c>
      <c r="Z944" s="0" t="n">
        <v>0.00517372857142857</v>
      </c>
    </row>
    <row r="945" customFormat="false" ht="13.5" hidden="false" customHeight="false" outlineLevel="0" collapsed="false">
      <c r="A945" s="0" t="n">
        <v>4155.905762</v>
      </c>
      <c r="B945" s="0" t="n">
        <v>14.752307</v>
      </c>
      <c r="G945" s="0" t="n">
        <v>4568.408203</v>
      </c>
      <c r="H945" s="0" t="n">
        <v>-3.47613</v>
      </c>
      <c r="M945" s="0" t="n">
        <v>8248.741211</v>
      </c>
      <c r="N945" s="0" t="n">
        <v>10.689911</v>
      </c>
      <c r="S945" s="0" t="n">
        <v>3451.586182</v>
      </c>
      <c r="T945" s="0" t="n">
        <v>-15.006575</v>
      </c>
      <c r="Y945" s="0" t="n">
        <v>562.80072</v>
      </c>
      <c r="Z945" s="0" t="n">
        <v>0.00532591428571429</v>
      </c>
    </row>
    <row r="946" customFormat="false" ht="13.5" hidden="false" customHeight="false" outlineLevel="0" collapsed="false">
      <c r="A946" s="0" t="n">
        <v>4155.965332</v>
      </c>
      <c r="B946" s="0" t="n">
        <v>14.774203</v>
      </c>
      <c r="G946" s="0" t="n">
        <v>4568.468262</v>
      </c>
      <c r="H946" s="0" t="n">
        <v>-3.533607</v>
      </c>
      <c r="M946" s="0" t="n">
        <v>8248.743164</v>
      </c>
      <c r="N946" s="0" t="n">
        <v>10.668015</v>
      </c>
      <c r="S946" s="0" t="n">
        <v>3451.595703</v>
      </c>
      <c r="T946" s="0" t="n">
        <v>-15.036682</v>
      </c>
      <c r="Y946" s="0" t="n">
        <v>563.400818</v>
      </c>
      <c r="Z946" s="0" t="n">
        <v>0.0052118</v>
      </c>
    </row>
    <row r="947" customFormat="false" ht="13.5" hidden="false" customHeight="false" outlineLevel="0" collapsed="false">
      <c r="A947" s="0" t="n">
        <v>4156.024902</v>
      </c>
      <c r="B947" s="0" t="n">
        <v>14.69483</v>
      </c>
      <c r="G947" s="0" t="n">
        <v>4568.528809</v>
      </c>
      <c r="H947" s="0" t="n">
        <v>-3.495289</v>
      </c>
      <c r="M947" s="0" t="n">
        <v>8248.745117</v>
      </c>
      <c r="N947" s="0" t="n">
        <v>10.659804</v>
      </c>
      <c r="S947" s="0" t="n">
        <v>3451.60498</v>
      </c>
      <c r="T947" s="0" t="n">
        <v>-15.15711</v>
      </c>
      <c r="Y947" s="0" t="n">
        <v>564.00116</v>
      </c>
      <c r="Z947" s="0" t="n">
        <v>0.00544005714285714</v>
      </c>
    </row>
    <row r="948" customFormat="false" ht="13.5" hidden="false" customHeight="false" outlineLevel="0" collapsed="false">
      <c r="A948" s="0" t="n">
        <v>4156.085938</v>
      </c>
      <c r="B948" s="0" t="n">
        <v>14.645564</v>
      </c>
      <c r="G948" s="0" t="n">
        <v>4568.587891</v>
      </c>
      <c r="H948" s="0" t="n">
        <v>-3.528133</v>
      </c>
      <c r="M948" s="0" t="n">
        <v>8248.74707</v>
      </c>
      <c r="N948" s="0" t="n">
        <v>10.670753</v>
      </c>
      <c r="S948" s="0" t="n">
        <v>3451.615967</v>
      </c>
      <c r="T948" s="0" t="n">
        <v>-15.23922</v>
      </c>
      <c r="Y948" s="0" t="n">
        <v>564.600159</v>
      </c>
      <c r="Z948" s="0" t="n">
        <v>0.00540198571428572</v>
      </c>
    </row>
    <row r="949" customFormat="false" ht="13.5" hidden="false" customHeight="false" outlineLevel="0" collapsed="false">
      <c r="A949" s="0" t="n">
        <v>4156.145508</v>
      </c>
      <c r="B949" s="0" t="n">
        <v>14.626405</v>
      </c>
      <c r="G949" s="0" t="n">
        <v>4568.649414</v>
      </c>
      <c r="H949" s="0" t="n">
        <v>-3.5035</v>
      </c>
      <c r="M949" s="0" t="n">
        <v>8248.749023</v>
      </c>
      <c r="N949" s="0" t="n">
        <v>10.6817</v>
      </c>
      <c r="S949" s="0" t="n">
        <v>3451.625244</v>
      </c>
      <c r="T949" s="0" t="n">
        <v>-15.291224</v>
      </c>
      <c r="Y949" s="0" t="n">
        <v>565.200134</v>
      </c>
      <c r="Z949" s="0" t="n">
        <v>0.00544005714285714</v>
      </c>
    </row>
    <row r="950" customFormat="false" ht="13.5" hidden="false" customHeight="false" outlineLevel="0" collapsed="false">
      <c r="A950" s="0" t="n">
        <v>4156.205078</v>
      </c>
      <c r="B950" s="0" t="n">
        <v>14.50324</v>
      </c>
      <c r="G950" s="0" t="n">
        <v>4568.708984</v>
      </c>
      <c r="H950" s="0" t="n">
        <v>-3.511711</v>
      </c>
      <c r="M950" s="0" t="n">
        <v>8248.750977</v>
      </c>
      <c r="N950" s="0" t="n">
        <v>10.67349</v>
      </c>
      <c r="S950" s="0" t="n">
        <v>3451.636475</v>
      </c>
      <c r="T950" s="0" t="n">
        <v>-15.428074</v>
      </c>
      <c r="Y950" s="0" t="n">
        <v>565.800964</v>
      </c>
      <c r="Z950" s="0" t="n">
        <v>0.00540198571428572</v>
      </c>
    </row>
    <row r="951" customFormat="false" ht="13.5" hidden="false" customHeight="false" outlineLevel="0" collapsed="false">
      <c r="A951" s="0" t="n">
        <v>4156.264648</v>
      </c>
      <c r="B951" s="0" t="n">
        <v>14.500504</v>
      </c>
      <c r="G951" s="0" t="n">
        <v>4568.768555</v>
      </c>
      <c r="H951" s="0" t="n">
        <v>-3.539081</v>
      </c>
      <c r="M951" s="0" t="n">
        <v>8248.75293</v>
      </c>
      <c r="N951" s="0" t="n">
        <v>10.695385</v>
      </c>
      <c r="S951" s="0" t="n">
        <v>3451.645752</v>
      </c>
      <c r="T951" s="0" t="n">
        <v>-15.474602</v>
      </c>
      <c r="Y951" s="0" t="n">
        <v>566.400085</v>
      </c>
      <c r="Z951" s="0" t="n">
        <v>0.00544005714285714</v>
      </c>
    </row>
    <row r="952" customFormat="false" ht="13.5" hidden="false" customHeight="false" outlineLevel="0" collapsed="false">
      <c r="A952" s="0" t="n">
        <v>4156.325684</v>
      </c>
      <c r="B952" s="0" t="n">
        <v>14.426604</v>
      </c>
      <c r="G952" s="0" t="n">
        <v>4568.828125</v>
      </c>
      <c r="H952" s="0" t="n">
        <v>-3.522659</v>
      </c>
      <c r="M952" s="0" t="n">
        <v>8248.754883</v>
      </c>
      <c r="N952" s="0" t="n">
        <v>10.695385</v>
      </c>
      <c r="S952" s="0" t="n">
        <v>3451.655029</v>
      </c>
      <c r="T952" s="0" t="n">
        <v>-15.570396</v>
      </c>
      <c r="Y952" s="0" t="n">
        <v>566.999695</v>
      </c>
      <c r="Z952" s="0" t="n">
        <v>0.00528787142857143</v>
      </c>
    </row>
    <row r="953" customFormat="false" ht="13.5" hidden="false" customHeight="false" outlineLevel="0" collapsed="false">
      <c r="A953" s="0" t="n">
        <v>4156.385254</v>
      </c>
      <c r="B953" s="0" t="n">
        <v>14.358179</v>
      </c>
      <c r="G953" s="0" t="n">
        <v>4568.889648</v>
      </c>
      <c r="H953" s="0" t="n">
        <v>-3.58561</v>
      </c>
      <c r="M953" s="0" t="n">
        <v>8248.756836</v>
      </c>
      <c r="N953" s="0" t="n">
        <v>10.687174</v>
      </c>
      <c r="S953" s="0" t="n">
        <v>3451.665771</v>
      </c>
      <c r="T953" s="0" t="n">
        <v>-15.663456</v>
      </c>
      <c r="Y953" s="0" t="n">
        <v>567.59967</v>
      </c>
      <c r="Z953" s="0" t="n">
        <v>0.00528787142857143</v>
      </c>
    </row>
    <row r="954" customFormat="false" ht="13.5" hidden="false" customHeight="false" outlineLevel="0" collapsed="false">
      <c r="A954" s="0" t="n">
        <v>4156.444824</v>
      </c>
      <c r="B954" s="0" t="n">
        <v>14.314387</v>
      </c>
      <c r="G954" s="0" t="n">
        <v>4568.948242</v>
      </c>
      <c r="H954" s="0" t="n">
        <v>-3.547292</v>
      </c>
      <c r="M954" s="0" t="n">
        <v>8248.757813</v>
      </c>
      <c r="N954" s="0" t="n">
        <v>10.67349</v>
      </c>
      <c r="S954" s="0" t="n">
        <v>3451.676514</v>
      </c>
      <c r="T954" s="0" t="n">
        <v>-15.723669</v>
      </c>
      <c r="Y954" s="0" t="n">
        <v>568.200867</v>
      </c>
      <c r="Z954" s="0" t="n">
        <v>0.00555417142857143</v>
      </c>
    </row>
    <row r="955" customFormat="false" ht="13.5" hidden="false" customHeight="false" outlineLevel="0" collapsed="false">
      <c r="A955" s="0" t="n">
        <v>4156.506348</v>
      </c>
      <c r="B955" s="0" t="n">
        <v>14.256909</v>
      </c>
      <c r="G955" s="0" t="n">
        <v>4569.009277</v>
      </c>
      <c r="H955" s="0" t="n">
        <v>-3.55824</v>
      </c>
      <c r="M955" s="0" t="n">
        <v>8248.759766</v>
      </c>
      <c r="N955" s="0" t="n">
        <v>10.657067</v>
      </c>
      <c r="S955" s="0" t="n">
        <v>3451.686279</v>
      </c>
      <c r="T955" s="0" t="n">
        <v>-15.865993</v>
      </c>
      <c r="Y955" s="0" t="n">
        <v>568.800476</v>
      </c>
      <c r="Z955" s="0" t="n">
        <v>0.00551612857142857</v>
      </c>
    </row>
    <row r="956" customFormat="false" ht="13.5" hidden="false" customHeight="false" outlineLevel="0" collapsed="false">
      <c r="A956" s="0" t="n">
        <v>4156.564941</v>
      </c>
      <c r="B956" s="0" t="n">
        <v>14.224066</v>
      </c>
      <c r="G956" s="0" t="n">
        <v>4569.068848</v>
      </c>
      <c r="H956" s="0" t="n">
        <v>-3.563714</v>
      </c>
      <c r="M956" s="0" t="n">
        <v>8248.761719</v>
      </c>
      <c r="N956" s="0" t="n">
        <v>10.670753</v>
      </c>
      <c r="S956" s="0" t="n">
        <v>3451.695068</v>
      </c>
      <c r="T956" s="0" t="n">
        <v>-15.88789</v>
      </c>
      <c r="Y956" s="0" t="n">
        <v>569.401184</v>
      </c>
      <c r="Z956" s="0" t="n">
        <v>0.00544005714285714</v>
      </c>
    </row>
    <row r="957" customFormat="false" ht="13.5" hidden="false" customHeight="false" outlineLevel="0" collapsed="false">
      <c r="A957" s="0" t="n">
        <v>4156.626465</v>
      </c>
      <c r="B957" s="0" t="n">
        <v>14.169326</v>
      </c>
      <c r="G957" s="0" t="n">
        <v>4569.128418</v>
      </c>
      <c r="H957" s="0" t="n">
        <v>-3.552766</v>
      </c>
      <c r="M957" s="0" t="n">
        <v>8248.763672</v>
      </c>
      <c r="N957" s="0" t="n">
        <v>10.659804</v>
      </c>
      <c r="S957" s="0" t="n">
        <v>3451.706055</v>
      </c>
      <c r="T957" s="0" t="n">
        <v>-16.005581</v>
      </c>
      <c r="Y957" s="0" t="n">
        <v>570.001037</v>
      </c>
      <c r="Z957" s="0" t="n">
        <v>0.00563024285714286</v>
      </c>
    </row>
    <row r="958" customFormat="false" ht="13.5" hidden="false" customHeight="false" outlineLevel="0" collapsed="false">
      <c r="A958" s="0" t="n">
        <v>4156.686035</v>
      </c>
      <c r="B958" s="0" t="n">
        <v>14.095427</v>
      </c>
      <c r="G958" s="0" t="n">
        <v>4569.187988</v>
      </c>
      <c r="H958" s="0" t="n">
        <v>-3.582873</v>
      </c>
      <c r="M958" s="0" t="n">
        <v>8248.765625</v>
      </c>
      <c r="N958" s="0" t="n">
        <v>10.687174</v>
      </c>
      <c r="S958" s="0" t="n">
        <v>3451.716797</v>
      </c>
      <c r="T958" s="0" t="n">
        <v>-16.101376</v>
      </c>
      <c r="Y958" s="0" t="n">
        <v>570.600647</v>
      </c>
      <c r="Z958" s="0" t="n">
        <v>0.00555417142857143</v>
      </c>
    </row>
    <row r="959" customFormat="false" ht="13.5" hidden="false" customHeight="false" outlineLevel="0" collapsed="false">
      <c r="A959" s="0" t="n">
        <v>4156.745605</v>
      </c>
      <c r="B959" s="0" t="n">
        <v>14.07353</v>
      </c>
      <c r="G959" s="0" t="n">
        <v>4569.249512</v>
      </c>
      <c r="H959" s="0" t="n">
        <v>-3.574662</v>
      </c>
      <c r="M959" s="0" t="n">
        <v>8248.767578</v>
      </c>
      <c r="N959" s="0" t="n">
        <v>10.6817</v>
      </c>
      <c r="S959" s="0" t="n">
        <v>3451.727539</v>
      </c>
      <c r="T959" s="0" t="n">
        <v>-16.126009</v>
      </c>
      <c r="Y959" s="0" t="n">
        <v>571.200744</v>
      </c>
      <c r="Z959" s="0" t="n">
        <v>0.0052118</v>
      </c>
    </row>
    <row r="960" customFormat="false" ht="13.5" hidden="false" customHeight="false" outlineLevel="0" collapsed="false">
      <c r="A960" s="0" t="n">
        <v>4156.804688</v>
      </c>
      <c r="B960" s="0" t="n">
        <v>13.961313</v>
      </c>
      <c r="G960" s="0" t="n">
        <v>4569.309082</v>
      </c>
      <c r="H960" s="0" t="n">
        <v>-3.582873</v>
      </c>
      <c r="M960" s="0" t="n">
        <v>8248.769531</v>
      </c>
      <c r="N960" s="0" t="n">
        <v>10.703596</v>
      </c>
      <c r="S960" s="0" t="n">
        <v>3451.736084</v>
      </c>
      <c r="T960" s="0" t="n">
        <v>-16.227278</v>
      </c>
      <c r="Y960" s="0" t="n">
        <v>571.801208</v>
      </c>
      <c r="Z960" s="0" t="n">
        <v>0.00544005714285714</v>
      </c>
    </row>
    <row r="961" customFormat="false" ht="13.5" hidden="false" customHeight="false" outlineLevel="0" collapsed="false">
      <c r="A961" s="0" t="n">
        <v>4156.866211</v>
      </c>
      <c r="B961" s="0" t="n">
        <v>13.92847</v>
      </c>
      <c r="G961" s="0" t="n">
        <v>4569.368652</v>
      </c>
      <c r="H961" s="0" t="n">
        <v>-3.604769</v>
      </c>
      <c r="M961" s="0" t="n">
        <v>8248.771484</v>
      </c>
      <c r="N961" s="0" t="n">
        <v>10.711807</v>
      </c>
      <c r="S961" s="0" t="n">
        <v>3451.745361</v>
      </c>
      <c r="T961" s="0" t="n">
        <v>-16.257385</v>
      </c>
      <c r="Y961" s="0" t="n">
        <v>572.399597</v>
      </c>
      <c r="Z961" s="0" t="n">
        <v>0.00563024285714286</v>
      </c>
    </row>
    <row r="962" customFormat="false" ht="13.5" hidden="false" customHeight="false" outlineLevel="0" collapsed="false">
      <c r="A962" s="0" t="n">
        <v>4156.925781</v>
      </c>
      <c r="B962" s="0" t="n">
        <v>13.90931</v>
      </c>
      <c r="G962" s="0" t="n">
        <v>4569.429199</v>
      </c>
      <c r="H962" s="0" t="n">
        <v>-3.563714</v>
      </c>
      <c r="M962" s="0" t="n">
        <v>8248.773438</v>
      </c>
      <c r="N962" s="0" t="n">
        <v>10.703596</v>
      </c>
      <c r="S962" s="0" t="n">
        <v>3451.756348</v>
      </c>
      <c r="T962" s="0" t="n">
        <v>-16.355917</v>
      </c>
      <c r="Y962" s="0" t="n">
        <v>573.001282</v>
      </c>
      <c r="Z962" s="0" t="n">
        <v>0.00563024285714286</v>
      </c>
    </row>
    <row r="963" customFormat="false" ht="13.5" hidden="false" customHeight="false" outlineLevel="0" collapsed="false">
      <c r="A963" s="0" t="n">
        <v>4156.985352</v>
      </c>
      <c r="B963" s="0" t="n">
        <v>13.840885</v>
      </c>
      <c r="G963" s="0" t="n">
        <v>4569.48877</v>
      </c>
      <c r="H963" s="0" t="n">
        <v>-3.607506</v>
      </c>
      <c r="M963" s="0" t="n">
        <v>8248.775391</v>
      </c>
      <c r="N963" s="0" t="n">
        <v>10.692648</v>
      </c>
      <c r="S963" s="0" t="n">
        <v>3451.765869</v>
      </c>
      <c r="T963" s="0" t="n">
        <v>-16.41613</v>
      </c>
      <c r="Y963" s="0" t="n">
        <v>573.600525</v>
      </c>
      <c r="Z963" s="0" t="n">
        <v>0.00563024285714286</v>
      </c>
    </row>
    <row r="964" customFormat="false" ht="13.5" hidden="false" customHeight="false" outlineLevel="0" collapsed="false">
      <c r="A964" s="0" t="n">
        <v>4157.044922</v>
      </c>
      <c r="B964" s="0" t="n">
        <v>13.769723</v>
      </c>
      <c r="G964" s="0" t="n">
        <v>4569.54834</v>
      </c>
      <c r="H964" s="0" t="n">
        <v>-3.588347</v>
      </c>
      <c r="M964" s="0" t="n">
        <v>8248.776367</v>
      </c>
      <c r="N964" s="0" t="n">
        <v>10.6817</v>
      </c>
      <c r="S964" s="0" t="n">
        <v>3451.775146</v>
      </c>
      <c r="T964" s="0" t="n">
        <v>-16.468134</v>
      </c>
      <c r="Y964" s="0" t="n">
        <v>574.201233</v>
      </c>
      <c r="Z964" s="0" t="n">
        <v>0.00563024285714286</v>
      </c>
    </row>
    <row r="965" customFormat="false" ht="13.5" hidden="false" customHeight="false" outlineLevel="0" collapsed="false">
      <c r="A965" s="0" t="n">
        <v>4157.10498</v>
      </c>
      <c r="B965" s="0" t="n">
        <v>13.714983</v>
      </c>
      <c r="G965" s="0" t="n">
        <v>4569.60791</v>
      </c>
      <c r="H965" s="0" t="n">
        <v>-3.615717</v>
      </c>
      <c r="M965" s="0" t="n">
        <v>8248.77832</v>
      </c>
      <c r="N965" s="0" t="n">
        <v>10.668015</v>
      </c>
      <c r="S965" s="0" t="n">
        <v>3451.786133</v>
      </c>
      <c r="T965" s="0" t="n">
        <v>-16.588562</v>
      </c>
      <c r="Y965" s="0" t="n">
        <v>574.799988</v>
      </c>
      <c r="Z965" s="0" t="n">
        <v>0.00551612857142857</v>
      </c>
    </row>
    <row r="966" customFormat="false" ht="13.5" hidden="false" customHeight="false" outlineLevel="0" collapsed="false">
      <c r="A966" s="0" t="n">
        <v>4157.166504</v>
      </c>
      <c r="B966" s="0" t="n">
        <v>13.665717</v>
      </c>
      <c r="G966" s="0" t="n">
        <v>4569.669434</v>
      </c>
      <c r="H966" s="0" t="n">
        <v>-3.618454</v>
      </c>
      <c r="M966" s="0" t="n">
        <v>8248.780273</v>
      </c>
      <c r="N966" s="0" t="n">
        <v>10.665278</v>
      </c>
      <c r="S966" s="0" t="n">
        <v>3451.79541</v>
      </c>
      <c r="T966" s="0" t="n">
        <v>-16.59951</v>
      </c>
      <c r="Y966" s="0" t="n">
        <v>575.401062</v>
      </c>
      <c r="Z966" s="0" t="n">
        <v>0.00574438571428572</v>
      </c>
    </row>
    <row r="967" customFormat="false" ht="13.5" hidden="false" customHeight="false" outlineLevel="0" collapsed="false">
      <c r="A967" s="0" t="n">
        <v>4157.226074</v>
      </c>
      <c r="B967" s="0" t="n">
        <v>13.605503</v>
      </c>
      <c r="G967" s="0" t="n">
        <v>4569.729004</v>
      </c>
      <c r="H967" s="0" t="n">
        <v>-3.596558</v>
      </c>
      <c r="M967" s="0" t="n">
        <v>8248.782227</v>
      </c>
      <c r="N967" s="0" t="n">
        <v>10.6817</v>
      </c>
      <c r="S967" s="0" t="n">
        <v>3451.806641</v>
      </c>
      <c r="T967" s="0" t="n">
        <v>-16.689831</v>
      </c>
      <c r="Y967" s="0" t="n">
        <v>575.999939</v>
      </c>
      <c r="Z967" s="0" t="n">
        <v>0.00540198571428572</v>
      </c>
    </row>
    <row r="968" customFormat="false" ht="13.5" hidden="false" customHeight="false" outlineLevel="0" collapsed="false">
      <c r="A968" s="0" t="n">
        <v>4157.285156</v>
      </c>
      <c r="B968" s="0" t="n">
        <v>13.561711</v>
      </c>
      <c r="G968" s="0" t="n">
        <v>4569.788086</v>
      </c>
      <c r="H968" s="0" t="n">
        <v>-3.651298</v>
      </c>
      <c r="M968" s="0" t="n">
        <v>8248.78418</v>
      </c>
      <c r="N968" s="0" t="n">
        <v>10.687174</v>
      </c>
      <c r="S968" s="0" t="n">
        <v>3451.815918</v>
      </c>
      <c r="T968" s="0" t="n">
        <v>-16.698042</v>
      </c>
      <c r="Y968" s="0" t="n">
        <v>576.600159</v>
      </c>
      <c r="Z968" s="0" t="n">
        <v>0.0055922</v>
      </c>
    </row>
    <row r="969" customFormat="false" ht="13.5" hidden="false" customHeight="false" outlineLevel="0" collapsed="false">
      <c r="A969" s="0" t="n">
        <v>4157.344727</v>
      </c>
      <c r="B969" s="0" t="n">
        <v>13.531604</v>
      </c>
      <c r="G969" s="0" t="n">
        <v>4569.848633</v>
      </c>
      <c r="H969" s="0" t="n">
        <v>-3.599295</v>
      </c>
      <c r="M969" s="0" t="n">
        <v>8248.786133</v>
      </c>
      <c r="N969" s="0" t="n">
        <v>10.678964</v>
      </c>
      <c r="S969" s="0" t="n">
        <v>3451.825195</v>
      </c>
      <c r="T969" s="0" t="n">
        <v>-16.750046</v>
      </c>
      <c r="Y969" s="0" t="n">
        <v>577.200744</v>
      </c>
      <c r="Z969" s="0" t="n">
        <v>0.00563024285714286</v>
      </c>
    </row>
    <row r="970" customFormat="false" ht="13.5" hidden="false" customHeight="false" outlineLevel="0" collapsed="false">
      <c r="A970" s="0" t="n">
        <v>4157.40625</v>
      </c>
      <c r="B970" s="0" t="n">
        <v>13.465916</v>
      </c>
      <c r="G970" s="0" t="n">
        <v>4569.909668</v>
      </c>
      <c r="H970" s="0" t="n">
        <v>-3.621191</v>
      </c>
      <c r="M970" s="0" t="n">
        <v>8248.788086</v>
      </c>
      <c r="N970" s="0" t="n">
        <v>10.6817</v>
      </c>
      <c r="S970" s="0" t="n">
        <v>3451.836426</v>
      </c>
      <c r="T970" s="0" t="n">
        <v>-16.840366</v>
      </c>
      <c r="Y970" s="0" t="n">
        <v>577.80133</v>
      </c>
      <c r="Z970" s="0" t="n">
        <v>0.00566831428571429</v>
      </c>
    </row>
    <row r="971" customFormat="false" ht="13.5" hidden="false" customHeight="false" outlineLevel="0" collapsed="false">
      <c r="A971" s="0" t="n">
        <v>4157.465332</v>
      </c>
      <c r="B971" s="0" t="n">
        <v>13.446757</v>
      </c>
      <c r="G971" s="0" t="n">
        <v>4569.96875</v>
      </c>
      <c r="H971" s="0" t="n">
        <v>-3.662246</v>
      </c>
      <c r="M971" s="0" t="n">
        <v>8248.790039</v>
      </c>
      <c r="N971" s="0" t="n">
        <v>10.668015</v>
      </c>
      <c r="S971" s="0" t="n">
        <v>3451.845703</v>
      </c>
      <c r="T971" s="0" t="n">
        <v>-16.843103</v>
      </c>
      <c r="Y971" s="0" t="n">
        <v>578.400818</v>
      </c>
      <c r="Z971" s="0" t="n">
        <v>0.00532591428571429</v>
      </c>
    </row>
    <row r="972" customFormat="false" ht="13.5" hidden="false" customHeight="false" outlineLevel="0" collapsed="false">
      <c r="A972" s="0" t="n">
        <v>4157.525391</v>
      </c>
      <c r="B972" s="0" t="n">
        <v>13.36191</v>
      </c>
      <c r="G972" s="0" t="n">
        <v>4570.02832</v>
      </c>
      <c r="H972" s="0" t="n">
        <v>-3.634876</v>
      </c>
      <c r="M972" s="0" t="n">
        <v>8248.791992</v>
      </c>
      <c r="N972" s="0" t="n">
        <v>10.648856</v>
      </c>
      <c r="S972" s="0" t="n">
        <v>3451.85498</v>
      </c>
      <c r="T972" s="0" t="n">
        <v>-16.930687</v>
      </c>
      <c r="Y972" s="0" t="n">
        <v>579.000427</v>
      </c>
      <c r="Z972" s="0" t="n">
        <v>0.00570634285714286</v>
      </c>
    </row>
    <row r="973" customFormat="false" ht="13.5" hidden="false" customHeight="false" outlineLevel="0" collapsed="false">
      <c r="A973" s="0" t="n">
        <v>4157.586426</v>
      </c>
      <c r="B973" s="0" t="n">
        <v>13.309907</v>
      </c>
      <c r="G973" s="0" t="n">
        <v>4570.087891</v>
      </c>
      <c r="H973" s="0" t="n">
        <v>-3.684142</v>
      </c>
      <c r="M973" s="0" t="n">
        <v>8248.793945</v>
      </c>
      <c r="N973" s="0" t="n">
        <v>10.651593</v>
      </c>
      <c r="S973" s="0" t="n">
        <v>3451.866211</v>
      </c>
      <c r="T973" s="0" t="n">
        <v>-16.963531</v>
      </c>
      <c r="Y973" s="0" t="n">
        <v>579.600647</v>
      </c>
      <c r="Z973" s="0" t="n">
        <v>0.00570634285714286</v>
      </c>
    </row>
    <row r="974" customFormat="false" ht="13.5" hidden="false" customHeight="false" outlineLevel="0" collapsed="false">
      <c r="A974" s="0" t="n">
        <v>4157.64502</v>
      </c>
      <c r="B974" s="0" t="n">
        <v>13.282537</v>
      </c>
      <c r="G974" s="0" t="n">
        <v>4570.149414</v>
      </c>
      <c r="H974" s="0" t="n">
        <v>-3.654035</v>
      </c>
      <c r="M974" s="0" t="n">
        <v>8248.795898</v>
      </c>
      <c r="N974" s="0" t="n">
        <v>10.651593</v>
      </c>
      <c r="S974" s="0" t="n">
        <v>3451.875488</v>
      </c>
      <c r="T974" s="0" t="n">
        <v>-17.015535</v>
      </c>
      <c r="Y974" s="0" t="n">
        <v>580.200256</v>
      </c>
      <c r="Z974" s="0" t="n">
        <v>0.00574438571428572</v>
      </c>
    </row>
    <row r="975" customFormat="false" ht="13.5" hidden="false" customHeight="false" outlineLevel="0" collapsed="false">
      <c r="A975" s="0" t="n">
        <v>4157.706543</v>
      </c>
      <c r="B975" s="0" t="n">
        <v>13.181268</v>
      </c>
      <c r="G975" s="0" t="n">
        <v>4570.208984</v>
      </c>
      <c r="H975" s="0" t="n">
        <v>-3.654035</v>
      </c>
      <c r="M975" s="0" t="n">
        <v>8248.796875</v>
      </c>
      <c r="N975" s="0" t="n">
        <v>10.637908</v>
      </c>
      <c r="S975" s="0" t="n">
        <v>3451.886475</v>
      </c>
      <c r="T975" s="0" t="n">
        <v>-17.0648</v>
      </c>
      <c r="Y975" s="0" t="n">
        <v>580.80133</v>
      </c>
      <c r="Z975" s="0" t="n">
        <v>0.0055922</v>
      </c>
    </row>
    <row r="976" customFormat="false" ht="13.5" hidden="false" customHeight="false" outlineLevel="0" collapsed="false">
      <c r="A976" s="0" t="n">
        <v>4157.765625</v>
      </c>
      <c r="B976" s="0" t="n">
        <v>13.167583</v>
      </c>
      <c r="G976" s="0" t="n">
        <v>4570.268555</v>
      </c>
      <c r="H976" s="0" t="n">
        <v>-3.686879</v>
      </c>
      <c r="M976" s="0" t="n">
        <v>8248.798828</v>
      </c>
      <c r="N976" s="0" t="n">
        <v>10.648856</v>
      </c>
      <c r="S976" s="0" t="n">
        <v>3451.895752</v>
      </c>
      <c r="T976" s="0" t="n">
        <v>-17.089434</v>
      </c>
      <c r="Y976" s="0" t="n">
        <v>581.400818</v>
      </c>
      <c r="Z976" s="0" t="n">
        <v>0.00563024285714286</v>
      </c>
    </row>
    <row r="977" customFormat="false" ht="13.5" hidden="false" customHeight="false" outlineLevel="0" collapsed="false">
      <c r="A977" s="0" t="n">
        <v>4157.825195</v>
      </c>
      <c r="B977" s="0" t="n">
        <v>13.09642</v>
      </c>
      <c r="G977" s="0" t="n">
        <v>4570.328125</v>
      </c>
      <c r="H977" s="0" t="n">
        <v>-3.648561</v>
      </c>
      <c r="M977" s="0" t="n">
        <v>8248.800781</v>
      </c>
      <c r="N977" s="0" t="n">
        <v>10.668015</v>
      </c>
      <c r="S977" s="0" t="n">
        <v>3451.905029</v>
      </c>
      <c r="T977" s="0" t="n">
        <v>-17.141438</v>
      </c>
      <c r="Y977" s="0" t="n">
        <v>582.001037</v>
      </c>
      <c r="Z977" s="0" t="n">
        <v>0.00551612857142857</v>
      </c>
    </row>
    <row r="978" customFormat="false" ht="13.5" hidden="false" customHeight="false" outlineLevel="0" collapsed="false">
      <c r="A978" s="0" t="n">
        <v>4157.884766</v>
      </c>
      <c r="B978" s="0" t="n">
        <v>13.079999</v>
      </c>
      <c r="G978" s="0" t="n">
        <v>4570.389648</v>
      </c>
      <c r="H978" s="0" t="n">
        <v>-3.711512</v>
      </c>
      <c r="M978" s="0" t="n">
        <v>8248.802734</v>
      </c>
      <c r="N978" s="0" t="n">
        <v>10.670753</v>
      </c>
      <c r="S978" s="0" t="n">
        <v>3451.91626</v>
      </c>
      <c r="T978" s="0" t="n">
        <v>-17.166069</v>
      </c>
      <c r="Y978" s="0" t="n">
        <v>582.600891</v>
      </c>
      <c r="Z978" s="0" t="n">
        <v>0.00563024285714286</v>
      </c>
    </row>
    <row r="979" customFormat="false" ht="13.5" hidden="false" customHeight="false" outlineLevel="0" collapsed="false">
      <c r="A979" s="0" t="n">
        <v>4157.945801</v>
      </c>
      <c r="B979" s="0" t="n">
        <v>13.003363</v>
      </c>
      <c r="G979" s="0" t="n">
        <v>4570.448242</v>
      </c>
      <c r="H979" s="0" t="n">
        <v>-3.706038</v>
      </c>
      <c r="M979" s="0" t="n">
        <v>8248.804688</v>
      </c>
      <c r="N979" s="0" t="n">
        <v>10.665278</v>
      </c>
      <c r="S979" s="0" t="n">
        <v>3451.925781</v>
      </c>
      <c r="T979" s="0" t="n">
        <v>-17.198914</v>
      </c>
      <c r="Y979" s="0" t="n">
        <v>583.200012</v>
      </c>
      <c r="Z979" s="0" t="n">
        <v>0.00555417142857143</v>
      </c>
    </row>
    <row r="980" customFormat="false" ht="13.5" hidden="false" customHeight="false" outlineLevel="0" collapsed="false">
      <c r="A980" s="0" t="n">
        <v>4158.005371</v>
      </c>
      <c r="B980" s="0" t="n">
        <v>12.9322</v>
      </c>
      <c r="G980" s="0" t="n">
        <v>4570.507813</v>
      </c>
      <c r="H980" s="0" t="n">
        <v>-3.706038</v>
      </c>
      <c r="M980" s="0" t="n">
        <v>8248.806641</v>
      </c>
      <c r="N980" s="0" t="n">
        <v>10.657067</v>
      </c>
      <c r="S980" s="0" t="n">
        <v>3451.935059</v>
      </c>
      <c r="T980" s="0" t="n">
        <v>-17.261866</v>
      </c>
      <c r="Y980" s="0" t="n">
        <v>583.800842</v>
      </c>
      <c r="Z980" s="0" t="n">
        <v>0.0055922</v>
      </c>
    </row>
    <row r="981" customFormat="false" ht="13.5" hidden="false" customHeight="false" outlineLevel="0" collapsed="false">
      <c r="A981" s="0" t="n">
        <v>4158.064941</v>
      </c>
      <c r="B981" s="0" t="n">
        <v>12.907568</v>
      </c>
      <c r="G981" s="0" t="n">
        <v>4570.568848</v>
      </c>
      <c r="H981" s="0" t="n">
        <v>-3.708775</v>
      </c>
      <c r="M981" s="0" t="n">
        <v>8248.808594</v>
      </c>
      <c r="N981" s="0" t="n">
        <v>10.640645</v>
      </c>
      <c r="S981" s="0" t="n">
        <v>3451.946045</v>
      </c>
      <c r="T981" s="0" t="n">
        <v>-17.286497</v>
      </c>
      <c r="Y981" s="0" t="n">
        <v>584.399719</v>
      </c>
      <c r="Z981" s="0" t="n">
        <v>0.00547808571428571</v>
      </c>
    </row>
    <row r="982" customFormat="false" ht="13.5" hidden="false" customHeight="false" outlineLevel="0" collapsed="false">
      <c r="A982" s="0" t="n">
        <v>4158.125977</v>
      </c>
      <c r="B982" s="0" t="n">
        <v>12.847354</v>
      </c>
      <c r="G982" s="0" t="n">
        <v>4570.630859</v>
      </c>
      <c r="H982" s="0" t="n">
        <v>-3.703301</v>
      </c>
      <c r="M982" s="0" t="n">
        <v>8248.810547</v>
      </c>
      <c r="N982" s="0" t="n">
        <v>10.651593</v>
      </c>
      <c r="S982" s="0" t="n">
        <v>3451.955322</v>
      </c>
      <c r="T982" s="0" t="n">
        <v>-17.335764</v>
      </c>
      <c r="Y982" s="0" t="n">
        <v>584.999573</v>
      </c>
      <c r="Z982" s="0" t="n">
        <v>0.00555417142857143</v>
      </c>
    </row>
    <row r="983" customFormat="false" ht="13.5" hidden="false" customHeight="false" outlineLevel="0" collapsed="false">
      <c r="A983" s="0" t="n">
        <v>4158.185547</v>
      </c>
      <c r="B983" s="0" t="n">
        <v>12.778929</v>
      </c>
      <c r="G983" s="0" t="n">
        <v>4570.689453</v>
      </c>
      <c r="H983" s="0" t="n">
        <v>-3.738882</v>
      </c>
      <c r="M983" s="0" t="n">
        <v>8248.8125</v>
      </c>
      <c r="N983" s="0" t="n">
        <v>10.643382</v>
      </c>
      <c r="S983" s="0" t="n">
        <v>3451.966553</v>
      </c>
      <c r="T983" s="0" t="n">
        <v>-17.343975</v>
      </c>
      <c r="Y983" s="0" t="n">
        <v>585.599548</v>
      </c>
      <c r="Z983" s="0" t="n">
        <v>0.00566831428571429</v>
      </c>
    </row>
    <row r="984" customFormat="false" ht="13.5" hidden="false" customHeight="false" outlineLevel="0" collapsed="false">
      <c r="A984" s="0" t="n">
        <v>4158.245117</v>
      </c>
      <c r="B984" s="0" t="n">
        <v>12.751558</v>
      </c>
      <c r="G984" s="0" t="n">
        <v>4570.748535</v>
      </c>
      <c r="H984" s="0" t="n">
        <v>-3.703301</v>
      </c>
      <c r="M984" s="0" t="n">
        <v>8248.813477</v>
      </c>
      <c r="N984" s="0" t="n">
        <v>10.646119</v>
      </c>
      <c r="S984" s="0" t="n">
        <v>3451.97583</v>
      </c>
      <c r="T984" s="0" t="n">
        <v>-17.35766</v>
      </c>
      <c r="Y984" s="0" t="n">
        <v>586.200867</v>
      </c>
      <c r="Z984" s="0" t="n">
        <v>0.00551612857142857</v>
      </c>
    </row>
    <row r="985" customFormat="false" ht="13.5" hidden="false" customHeight="false" outlineLevel="0" collapsed="false">
      <c r="A985" s="0" t="n">
        <v>4158.305664</v>
      </c>
      <c r="B985" s="0" t="n">
        <v>12.683133</v>
      </c>
      <c r="G985" s="0" t="n">
        <v>4570.80957</v>
      </c>
      <c r="H985" s="0" t="n">
        <v>-3.736145</v>
      </c>
      <c r="M985" s="0" t="n">
        <v>8248.81543</v>
      </c>
      <c r="N985" s="0" t="n">
        <v>10.676227</v>
      </c>
      <c r="S985" s="0" t="n">
        <v>3451.985107</v>
      </c>
      <c r="T985" s="0" t="n">
        <v>-17.428822</v>
      </c>
      <c r="Y985" s="0" t="n">
        <v>586.799988</v>
      </c>
      <c r="Z985" s="0" t="n">
        <v>0.00547808571428571</v>
      </c>
    </row>
    <row r="986" customFormat="false" ht="13.5" hidden="false" customHeight="false" outlineLevel="0" collapsed="false">
      <c r="A986" s="0" t="n">
        <v>4158.365234</v>
      </c>
      <c r="B986" s="0" t="n">
        <v>12.666711</v>
      </c>
      <c r="G986" s="0" t="n">
        <v>4570.869141</v>
      </c>
      <c r="H986" s="0" t="n">
        <v>-3.744356</v>
      </c>
      <c r="M986" s="0" t="n">
        <v>8248.817383</v>
      </c>
      <c r="N986" s="0" t="n">
        <v>10.676227</v>
      </c>
      <c r="S986" s="0" t="n">
        <v>3451.996338</v>
      </c>
      <c r="T986" s="0" t="n">
        <v>-17.412399</v>
      </c>
      <c r="Y986" s="0" t="n">
        <v>587.399963</v>
      </c>
      <c r="Z986" s="0" t="n">
        <v>0.00566831428571429</v>
      </c>
    </row>
    <row r="987" customFormat="false" ht="13.5" hidden="false" customHeight="false" outlineLevel="0" collapsed="false">
      <c r="A987" s="0" t="n">
        <v>4158.42627</v>
      </c>
      <c r="B987" s="0" t="n">
        <v>12.565442</v>
      </c>
      <c r="G987" s="0" t="n">
        <v>4570.928711</v>
      </c>
      <c r="H987" s="0" t="n">
        <v>-3.733408</v>
      </c>
      <c r="M987" s="0" t="n">
        <v>8248.819336</v>
      </c>
      <c r="N987" s="0" t="n">
        <v>10.67349</v>
      </c>
      <c r="S987" s="0" t="n">
        <v>3452.005615</v>
      </c>
      <c r="T987" s="0" t="n">
        <v>-17.450718</v>
      </c>
      <c r="Y987" s="0" t="n">
        <v>587.999573</v>
      </c>
      <c r="Z987" s="0" t="n">
        <v>0.00574438571428572</v>
      </c>
    </row>
    <row r="988" customFormat="false" ht="13.5" hidden="false" customHeight="false" outlineLevel="0" collapsed="false">
      <c r="A988" s="0" t="n">
        <v>4158.48584</v>
      </c>
      <c r="B988" s="0" t="n">
        <v>12.532598</v>
      </c>
      <c r="G988" s="0" t="n">
        <v>4570.988281</v>
      </c>
      <c r="H988" s="0" t="n">
        <v>-3.752568</v>
      </c>
      <c r="M988" s="0" t="n">
        <v>8248.821289</v>
      </c>
      <c r="N988" s="0" t="n">
        <v>10.687174</v>
      </c>
      <c r="S988" s="0" t="n">
        <v>3452.014893</v>
      </c>
      <c r="T988" s="0" t="n">
        <v>-17.469877</v>
      </c>
      <c r="Y988" s="0" t="n">
        <v>588.600281</v>
      </c>
      <c r="Z988" s="0" t="n">
        <v>0.00540198571428572</v>
      </c>
    </row>
    <row r="989" customFormat="false" ht="13.5" hidden="false" customHeight="false" outlineLevel="0" collapsed="false">
      <c r="A989" s="0" t="n">
        <v>4158.546875</v>
      </c>
      <c r="B989" s="0" t="n">
        <v>12.483332</v>
      </c>
      <c r="G989" s="0" t="n">
        <v>4571.047852</v>
      </c>
      <c r="H989" s="0" t="n">
        <v>-3.706038</v>
      </c>
      <c r="M989" s="0" t="n">
        <v>8248.823242</v>
      </c>
      <c r="N989" s="0" t="n">
        <v>10.67349</v>
      </c>
      <c r="S989" s="0" t="n">
        <v>3452.025879</v>
      </c>
      <c r="T989" s="0" t="n">
        <v>-17.458929</v>
      </c>
      <c r="Y989" s="0" t="n">
        <v>589.201111</v>
      </c>
      <c r="Z989" s="0" t="n">
        <v>0.00547808571428571</v>
      </c>
    </row>
    <row r="990" customFormat="false" ht="13.5" hidden="false" customHeight="false" outlineLevel="0" collapsed="false">
      <c r="A990" s="0" t="n">
        <v>4158.60498</v>
      </c>
      <c r="B990" s="0" t="n">
        <v>12.393011</v>
      </c>
      <c r="G990" s="0" t="n">
        <v>4571.108887</v>
      </c>
      <c r="H990" s="0" t="n">
        <v>-3.736145</v>
      </c>
      <c r="M990" s="0" t="n">
        <v>8248.826172</v>
      </c>
      <c r="N990" s="0" t="n">
        <v>10.67349</v>
      </c>
      <c r="S990" s="0" t="n">
        <v>3452.0354</v>
      </c>
      <c r="T990" s="0" t="n">
        <v>-17.51367</v>
      </c>
      <c r="Y990" s="0" t="n">
        <v>589.799621</v>
      </c>
      <c r="Z990" s="0" t="n">
        <v>0.00563024285714286</v>
      </c>
    </row>
    <row r="991" customFormat="false" ht="13.5" hidden="false" customHeight="false" outlineLevel="0" collapsed="false">
      <c r="A991" s="0" t="n">
        <v>4158.665527</v>
      </c>
      <c r="B991" s="0" t="n">
        <v>12.395748</v>
      </c>
      <c r="G991" s="0" t="n">
        <v>4571.168945</v>
      </c>
      <c r="H991" s="0" t="n">
        <v>-3.736145</v>
      </c>
      <c r="M991" s="0" t="n">
        <v>8248.828125</v>
      </c>
      <c r="N991" s="0" t="n">
        <v>10.651593</v>
      </c>
      <c r="S991" s="0" t="n">
        <v>3452.047607</v>
      </c>
      <c r="T991" s="0" t="n">
        <v>-17.505459</v>
      </c>
      <c r="Y991" s="0" t="n">
        <v>590.399597</v>
      </c>
      <c r="Z991" s="0" t="n">
        <v>0.00547808571428571</v>
      </c>
    </row>
    <row r="992" customFormat="false" ht="13.5" hidden="false" customHeight="false" outlineLevel="0" collapsed="false">
      <c r="A992" s="0" t="n">
        <v>4158.725098</v>
      </c>
      <c r="B992" s="0" t="n">
        <v>12.294479</v>
      </c>
      <c r="G992" s="0" t="n">
        <v>4571.228516</v>
      </c>
      <c r="H992" s="0" t="n">
        <v>-3.763515</v>
      </c>
      <c r="M992" s="0" t="n">
        <v>8248.831055</v>
      </c>
      <c r="N992" s="0" t="n">
        <v>10.665278</v>
      </c>
      <c r="S992" s="0" t="n">
        <v>3452.05542</v>
      </c>
      <c r="T992" s="0" t="n">
        <v>-17.532827</v>
      </c>
      <c r="Y992" s="0" t="n">
        <v>591.001282</v>
      </c>
      <c r="Z992" s="0" t="n">
        <v>0.00578242857142858</v>
      </c>
    </row>
    <row r="993" customFormat="false" ht="13.5" hidden="false" customHeight="false" outlineLevel="0" collapsed="false">
      <c r="A993" s="0" t="n">
        <v>4158.784668</v>
      </c>
      <c r="B993" s="0" t="n">
        <v>12.267109</v>
      </c>
      <c r="G993" s="0" t="n">
        <v>4571.289551</v>
      </c>
      <c r="H993" s="0" t="n">
        <v>-3.771726</v>
      </c>
      <c r="M993" s="0" t="n">
        <v>8248.833008</v>
      </c>
      <c r="N993" s="0" t="n">
        <v>10.659804</v>
      </c>
      <c r="S993" s="0" t="n">
        <v>3452.066162</v>
      </c>
      <c r="T993" s="0" t="n">
        <v>-17.557461</v>
      </c>
      <c r="Y993" s="0" t="n">
        <v>591.601257</v>
      </c>
      <c r="Z993" s="0" t="n">
        <v>0.00555417142857143</v>
      </c>
    </row>
    <row r="994" customFormat="false" ht="13.5" hidden="false" customHeight="false" outlineLevel="0" collapsed="false">
      <c r="A994" s="0" t="n">
        <v>4158.845703</v>
      </c>
      <c r="B994" s="0" t="n">
        <v>12.209632</v>
      </c>
      <c r="G994" s="0" t="n">
        <v>4571.349121</v>
      </c>
      <c r="H994" s="0" t="n">
        <v>-3.747093</v>
      </c>
      <c r="M994" s="0" t="n">
        <v>8248.836914</v>
      </c>
      <c r="N994" s="0" t="n">
        <v>10.684437</v>
      </c>
      <c r="S994" s="0" t="n">
        <v>3452.076904</v>
      </c>
      <c r="T994" s="0" t="n">
        <v>-17.538301</v>
      </c>
      <c r="Y994" s="0" t="n">
        <v>592.19989</v>
      </c>
      <c r="Z994" s="0" t="n">
        <v>0.0055922</v>
      </c>
    </row>
    <row r="995" customFormat="false" ht="13.5" hidden="false" customHeight="false" outlineLevel="0" collapsed="false">
      <c r="A995" s="0" t="n">
        <v>4158.905273</v>
      </c>
      <c r="B995" s="0" t="n">
        <v>12.152155</v>
      </c>
      <c r="G995" s="0" t="n">
        <v>4571.408691</v>
      </c>
      <c r="H995" s="0" t="n">
        <v>-3.790885</v>
      </c>
      <c r="M995" s="0" t="n">
        <v>8248.839844</v>
      </c>
      <c r="N995" s="0" t="n">
        <v>10.662541</v>
      </c>
      <c r="S995" s="0" t="n">
        <v>3452.086426</v>
      </c>
      <c r="T995" s="0" t="n">
        <v>-17.587568</v>
      </c>
      <c r="Y995" s="0" t="n">
        <v>592.799866</v>
      </c>
      <c r="Z995" s="0" t="n">
        <v>0.00563024285714286</v>
      </c>
    </row>
    <row r="996" customFormat="false" ht="13.5" hidden="false" customHeight="false" outlineLevel="0" collapsed="false">
      <c r="A996" s="0" t="n">
        <v>4158.967285</v>
      </c>
      <c r="B996" s="0" t="n">
        <v>12.130259</v>
      </c>
      <c r="G996" s="0" t="n">
        <v>4571.46875</v>
      </c>
      <c r="H996" s="0" t="n">
        <v>-3.747093</v>
      </c>
      <c r="M996" s="0" t="n">
        <v>8248.842773</v>
      </c>
      <c r="N996" s="0" t="n">
        <v>10.637908</v>
      </c>
      <c r="S996" s="0" t="n">
        <v>3452.096436</v>
      </c>
      <c r="T996" s="0" t="n">
        <v>-17.532827</v>
      </c>
      <c r="Y996" s="0" t="n">
        <v>593.399841</v>
      </c>
      <c r="Z996" s="0" t="n">
        <v>0.00532591428571429</v>
      </c>
    </row>
    <row r="997" customFormat="false" ht="13.5" hidden="false" customHeight="false" outlineLevel="0" collapsed="false">
      <c r="A997" s="0" t="n">
        <v>4159.025879</v>
      </c>
      <c r="B997" s="0" t="n">
        <v>12.031727</v>
      </c>
      <c r="G997" s="0" t="n">
        <v>4571.52832</v>
      </c>
      <c r="H997" s="0" t="n">
        <v>-3.7772</v>
      </c>
      <c r="M997" s="0" t="n">
        <v>8248.844727</v>
      </c>
      <c r="N997" s="0" t="n">
        <v>10.637908</v>
      </c>
      <c r="S997" s="0" t="n">
        <v>3452.105713</v>
      </c>
      <c r="T997" s="0" t="n">
        <v>-17.562935</v>
      </c>
      <c r="Y997" s="0" t="n">
        <v>594.000671</v>
      </c>
      <c r="Z997" s="0" t="n">
        <v>0.00563024285714286</v>
      </c>
    </row>
    <row r="998" customFormat="false" ht="13.5" hidden="false" customHeight="false" outlineLevel="0" collapsed="false">
      <c r="A998" s="0" t="n">
        <v>4159.085449</v>
      </c>
      <c r="B998" s="0" t="n">
        <v>12.020779</v>
      </c>
      <c r="G998" s="0" t="n">
        <v>4571.587891</v>
      </c>
      <c r="H998" s="0" t="n">
        <v>-3.790885</v>
      </c>
      <c r="M998" s="0" t="n">
        <v>8248.870117</v>
      </c>
      <c r="N998" s="0" t="n">
        <v>10.665278</v>
      </c>
      <c r="S998" s="0" t="n">
        <v>3452.11499</v>
      </c>
      <c r="T998" s="0" t="n">
        <v>-17.519142</v>
      </c>
      <c r="Y998" s="0" t="n">
        <v>594.600647</v>
      </c>
      <c r="Z998" s="0" t="n">
        <v>0.00551612857142857</v>
      </c>
    </row>
    <row r="999" customFormat="false" ht="13.5" hidden="false" customHeight="false" outlineLevel="0" collapsed="false">
      <c r="A999" s="0" t="n">
        <v>4159.14502</v>
      </c>
      <c r="B999" s="0" t="n">
        <v>11.952353</v>
      </c>
      <c r="G999" s="0" t="n">
        <v>4571.648926</v>
      </c>
      <c r="H999" s="0" t="n">
        <v>-3.771726</v>
      </c>
      <c r="M999" s="0" t="n">
        <v>8248.932617</v>
      </c>
      <c r="N999" s="0" t="n">
        <v>10.629697</v>
      </c>
      <c r="S999" s="0" t="n">
        <v>3452.125977</v>
      </c>
      <c r="T999" s="0" t="n">
        <v>-17.480825</v>
      </c>
      <c r="Y999" s="0" t="n">
        <v>595.201233</v>
      </c>
      <c r="Z999" s="0" t="n">
        <v>0.00563024285714286</v>
      </c>
    </row>
    <row r="1000" customFormat="false" ht="13.5" hidden="false" customHeight="false" outlineLevel="0" collapsed="false">
      <c r="A1000" s="0" t="n">
        <v>4159.206543</v>
      </c>
      <c r="B1000" s="0" t="n">
        <v>11.889402</v>
      </c>
      <c r="G1000" s="0" t="n">
        <v>4571.708496</v>
      </c>
      <c r="H1000" s="0" t="n">
        <v>-3.820992</v>
      </c>
      <c r="M1000" s="0" t="n">
        <v>8248.991211</v>
      </c>
      <c r="N1000" s="0" t="n">
        <v>10.610538</v>
      </c>
      <c r="S1000" s="0" t="n">
        <v>3452.135254</v>
      </c>
      <c r="T1000" s="0" t="n">
        <v>-17.472614</v>
      </c>
    </row>
    <row r="1001" customFormat="false" ht="13.5" hidden="false" customHeight="false" outlineLevel="0" collapsed="false">
      <c r="A1001" s="0" t="n">
        <v>4159.265625</v>
      </c>
      <c r="B1001" s="0" t="n">
        <v>11.878454</v>
      </c>
      <c r="G1001" s="0" t="n">
        <v>4571.768066</v>
      </c>
      <c r="H1001" s="0" t="n">
        <v>-3.80457</v>
      </c>
      <c r="M1001" s="0" t="n">
        <v>8249.052734</v>
      </c>
      <c r="N1001" s="0" t="n">
        <v>10.607801</v>
      </c>
      <c r="S1001" s="0" t="n">
        <v>3452.146729</v>
      </c>
      <c r="T1001" s="0" t="n">
        <v>-17.415136</v>
      </c>
    </row>
    <row r="1002" customFormat="false" ht="13.5" hidden="false" customHeight="false" outlineLevel="0" collapsed="false">
      <c r="A1002" s="0" t="n">
        <v>4159.325195</v>
      </c>
      <c r="B1002" s="0" t="n">
        <v>11.788134</v>
      </c>
      <c r="G1002" s="0" t="n">
        <v>4571.828125</v>
      </c>
      <c r="H1002" s="0" t="n">
        <v>-3.820992</v>
      </c>
      <c r="M1002" s="0" t="n">
        <v>8249.109375</v>
      </c>
      <c r="N1002" s="0" t="n">
        <v>10.54485</v>
      </c>
      <c r="S1002" s="0" t="n">
        <v>3452.156006</v>
      </c>
      <c r="T1002" s="0" t="n">
        <v>-17.409662</v>
      </c>
    </row>
    <row r="1003" customFormat="false" ht="13.5" hidden="false" customHeight="false" outlineLevel="0" collapsed="false">
      <c r="A1003" s="0" t="n">
        <v>4159.384766</v>
      </c>
      <c r="B1003" s="0" t="n">
        <v>11.768974</v>
      </c>
      <c r="G1003" s="0" t="n">
        <v>4571.888672</v>
      </c>
      <c r="H1003" s="0" t="n">
        <v>-3.807307</v>
      </c>
      <c r="M1003" s="0" t="n">
        <v>8249.170898</v>
      </c>
      <c r="N1003" s="0" t="n">
        <v>10.553061</v>
      </c>
      <c r="S1003" s="0" t="n">
        <v>3452.165283</v>
      </c>
      <c r="T1003" s="0" t="n">
        <v>-17.346712</v>
      </c>
    </row>
    <row r="1004" customFormat="false" ht="13.5" hidden="false" customHeight="false" outlineLevel="0" collapsed="false">
      <c r="A1004" s="0" t="n">
        <v>4159.445801</v>
      </c>
      <c r="B1004" s="0" t="n">
        <v>11.689601</v>
      </c>
      <c r="G1004" s="0" t="n">
        <v>4571.948242</v>
      </c>
      <c r="H1004" s="0" t="n">
        <v>-3.801833</v>
      </c>
      <c r="M1004" s="0" t="n">
        <v>8249.230469</v>
      </c>
      <c r="N1004" s="0" t="n">
        <v>10.520217</v>
      </c>
      <c r="S1004" s="0" t="n">
        <v>3452.17627</v>
      </c>
      <c r="T1004" s="0" t="n">
        <v>-17.300182</v>
      </c>
    </row>
    <row r="1005" customFormat="false" ht="13.5" hidden="false" customHeight="false" outlineLevel="0" collapsed="false">
      <c r="A1005" s="0" t="n">
        <v>4159.505371</v>
      </c>
      <c r="B1005" s="0" t="n">
        <v>11.621177</v>
      </c>
      <c r="G1005" s="0" t="n">
        <v>4572.009277</v>
      </c>
      <c r="H1005" s="0" t="n">
        <v>-3.815519</v>
      </c>
      <c r="M1005" s="0" t="n">
        <v>8249.290039</v>
      </c>
      <c r="N1005" s="0" t="n">
        <v>10.522954</v>
      </c>
      <c r="S1005" s="0" t="n">
        <v>3452.185547</v>
      </c>
      <c r="T1005" s="0" t="n">
        <v>-17.28376</v>
      </c>
    </row>
    <row r="1006" customFormat="false" ht="13.5" hidden="false" customHeight="false" outlineLevel="0" collapsed="false">
      <c r="A1006" s="0" t="n">
        <v>4159.567383</v>
      </c>
      <c r="B1006" s="0" t="n">
        <v>11.604754</v>
      </c>
      <c r="G1006" s="0" t="n">
        <v>4572.068848</v>
      </c>
      <c r="H1006" s="0" t="n">
        <v>-3.842889</v>
      </c>
      <c r="M1006" s="0" t="n">
        <v>8249.350586</v>
      </c>
      <c r="N1006" s="0" t="n">
        <v>10.487373</v>
      </c>
      <c r="S1006" s="0" t="n">
        <v>3452.194824</v>
      </c>
      <c r="T1006" s="0" t="n">
        <v>-17.201651</v>
      </c>
    </row>
    <row r="1007" customFormat="false" ht="13.5" hidden="false" customHeight="false" outlineLevel="0" collapsed="false">
      <c r="A1007" s="0" t="n">
        <v>4159.625488</v>
      </c>
      <c r="B1007" s="0" t="n">
        <v>11.506222</v>
      </c>
      <c r="G1007" s="0" t="n">
        <v>4572.128418</v>
      </c>
      <c r="H1007" s="0" t="n">
        <v>-3.80457</v>
      </c>
      <c r="M1007" s="0" t="n">
        <v>8249.410156</v>
      </c>
      <c r="N1007" s="0" t="n">
        <v>10.432633</v>
      </c>
      <c r="S1007" s="0" t="n">
        <v>3452.206055</v>
      </c>
      <c r="T1007" s="0" t="n">
        <v>-17.1387</v>
      </c>
    </row>
    <row r="1008" customFormat="false" ht="13.5" hidden="false" customHeight="false" outlineLevel="0" collapsed="false">
      <c r="A1008" s="0" t="n">
        <v>4159.685059</v>
      </c>
      <c r="B1008" s="0" t="n">
        <v>11.500749</v>
      </c>
      <c r="G1008" s="0" t="n">
        <v>4572.187988</v>
      </c>
      <c r="H1008" s="0" t="n">
        <v>-3.834677</v>
      </c>
      <c r="M1008" s="0" t="n">
        <v>8249.47168</v>
      </c>
      <c r="N1008" s="0" t="n">
        <v>10.438107</v>
      </c>
      <c r="S1008" s="0" t="n">
        <v>3452.215332</v>
      </c>
      <c r="T1008" s="0" t="n">
        <v>-17.089434</v>
      </c>
    </row>
    <row r="1009" customFormat="false" ht="13.5" hidden="false" customHeight="false" outlineLevel="0" collapsed="false">
      <c r="A1009" s="0" t="n">
        <v>4159.744629</v>
      </c>
      <c r="B1009" s="0" t="n">
        <v>11.410427</v>
      </c>
      <c r="G1009" s="0" t="n">
        <v>4572.249512</v>
      </c>
      <c r="H1009" s="0" t="n">
        <v>-3.801833</v>
      </c>
      <c r="M1009" s="0" t="n">
        <v>8249.530273</v>
      </c>
      <c r="N1009" s="0" t="n">
        <v>10.350523</v>
      </c>
      <c r="S1009" s="0" t="n">
        <v>3452.226563</v>
      </c>
      <c r="T1009" s="0" t="n">
        <v>-16.993639</v>
      </c>
    </row>
    <row r="1010" customFormat="false" ht="13.5" hidden="false" customHeight="false" outlineLevel="0" collapsed="false">
      <c r="A1010" s="0" t="n">
        <v>4159.805664</v>
      </c>
      <c r="B1010" s="0" t="n">
        <v>11.372109</v>
      </c>
      <c r="G1010" s="0" t="n">
        <v>4572.308594</v>
      </c>
      <c r="H1010" s="0" t="n">
        <v>-3.848363</v>
      </c>
      <c r="M1010" s="0" t="n">
        <v>8249.591797</v>
      </c>
      <c r="N1010" s="0" t="n">
        <v>10.254727</v>
      </c>
      <c r="S1010" s="0" t="n">
        <v>3452.23584</v>
      </c>
      <c r="T1010" s="0" t="n">
        <v>-16.949846</v>
      </c>
    </row>
    <row r="1011" customFormat="false" ht="13.5" hidden="false" customHeight="false" outlineLevel="0" collapsed="false">
      <c r="A1011" s="0" t="n">
        <v>4159.865234</v>
      </c>
      <c r="B1011" s="0" t="n">
        <v>11.331054</v>
      </c>
      <c r="G1011" s="0" t="n">
        <v>4572.368164</v>
      </c>
      <c r="H1011" s="0" t="n">
        <v>-3.818256</v>
      </c>
      <c r="M1011" s="0" t="n">
        <v>8249.650391</v>
      </c>
      <c r="N1011" s="0" t="n">
        <v>10.186303</v>
      </c>
      <c r="S1011" s="0" t="n">
        <v>3452.245117</v>
      </c>
      <c r="T1011" s="0" t="n">
        <v>-16.815733</v>
      </c>
    </row>
    <row r="1012" customFormat="false" ht="13.5" hidden="false" customHeight="false" outlineLevel="0" collapsed="false">
      <c r="A1012" s="0" t="n">
        <v>4159.924805</v>
      </c>
      <c r="B1012" s="0" t="n">
        <v>11.268103</v>
      </c>
      <c r="G1012" s="0" t="n">
        <v>4572.429199</v>
      </c>
      <c r="H1012" s="0" t="n">
        <v>-3.826466</v>
      </c>
      <c r="M1012" s="0" t="n">
        <v>8249.710938</v>
      </c>
      <c r="N1012" s="0" t="n">
        <v>10.030293</v>
      </c>
      <c r="S1012" s="0" t="n">
        <v>3452.256348</v>
      </c>
      <c r="T1012" s="0" t="n">
        <v>-16.725412</v>
      </c>
    </row>
    <row r="1013" customFormat="false" ht="13.5" hidden="false" customHeight="false" outlineLevel="0" collapsed="false">
      <c r="A1013" s="0" t="n">
        <v>4159.98584</v>
      </c>
      <c r="B1013" s="0" t="n">
        <v>11.224311</v>
      </c>
      <c r="G1013" s="0" t="n">
        <v>4572.48877</v>
      </c>
      <c r="H1013" s="0" t="n">
        <v>-3.867522</v>
      </c>
      <c r="M1013" s="0" t="n">
        <v>8249.772461</v>
      </c>
      <c r="N1013" s="0" t="n">
        <v>10.008397</v>
      </c>
      <c r="S1013" s="0" t="n">
        <v>3452.265625</v>
      </c>
      <c r="T1013" s="0" t="n">
        <v>-16.61867</v>
      </c>
    </row>
    <row r="1014" customFormat="false" ht="13.5" hidden="false" customHeight="false" outlineLevel="0" collapsed="false">
      <c r="A1014" s="0" t="n">
        <v>4160.04541</v>
      </c>
      <c r="B1014" s="0" t="n">
        <v>11.153149</v>
      </c>
      <c r="G1014" s="0" t="n">
        <v>4572.54834</v>
      </c>
      <c r="H1014" s="0" t="n">
        <v>-3.845626</v>
      </c>
      <c r="M1014" s="0" t="n">
        <v>8249.830078</v>
      </c>
      <c r="N1014" s="0" t="n">
        <v>9.989239</v>
      </c>
      <c r="S1014" s="0" t="n">
        <v>3452.274902</v>
      </c>
      <c r="T1014" s="0" t="n">
        <v>-16.520138</v>
      </c>
    </row>
    <row r="1015" customFormat="false" ht="13.5" hidden="false" customHeight="false" outlineLevel="0" collapsed="false">
      <c r="A1015" s="0" t="n">
        <v>4160.10498</v>
      </c>
      <c r="B1015" s="0" t="n">
        <v>11.109357</v>
      </c>
      <c r="G1015" s="0" t="n">
        <v>4572.609375</v>
      </c>
      <c r="H1015" s="0" t="n">
        <v>-3.85931</v>
      </c>
      <c r="M1015" s="0" t="n">
        <v>8249.890625</v>
      </c>
      <c r="N1015" s="0" t="n">
        <v>9.994713</v>
      </c>
      <c r="S1015" s="0" t="n">
        <v>3452.285889</v>
      </c>
      <c r="T1015" s="0" t="n">
        <v>-16.39971</v>
      </c>
    </row>
    <row r="1016" customFormat="false" ht="13.5" hidden="false" customHeight="false" outlineLevel="0" collapsed="false">
      <c r="A1016" s="0" t="n">
        <v>4160.166504</v>
      </c>
      <c r="B1016" s="0" t="n">
        <v>11.060091</v>
      </c>
      <c r="G1016" s="0" t="n">
        <v>4572.668945</v>
      </c>
      <c r="H1016" s="0" t="n">
        <v>-3.829203</v>
      </c>
      <c r="M1016" s="0" t="n">
        <v>8249.950195</v>
      </c>
      <c r="N1016" s="0" t="n">
        <v>10.038505</v>
      </c>
      <c r="S1016" s="0" t="n">
        <v>3452.295166</v>
      </c>
      <c r="T1016" s="0" t="n">
        <v>-16.260122</v>
      </c>
    </row>
    <row r="1017" customFormat="false" ht="13.5" hidden="false" customHeight="false" outlineLevel="0" collapsed="false">
      <c r="A1017" s="0" t="n">
        <v>4160.225586</v>
      </c>
      <c r="B1017" s="0" t="n">
        <v>10.969769</v>
      </c>
      <c r="G1017" s="0" t="n">
        <v>4572.728516</v>
      </c>
      <c r="H1017" s="0" t="n">
        <v>-3.875733</v>
      </c>
      <c r="M1017" s="0" t="n">
        <v>8250.009766</v>
      </c>
      <c r="N1017" s="0" t="n">
        <v>9.99745</v>
      </c>
      <c r="S1017" s="0" t="n">
        <v>3452.306396</v>
      </c>
      <c r="T1017" s="0" t="n">
        <v>-16.158854</v>
      </c>
    </row>
    <row r="1018" customFormat="false" ht="13.5" hidden="false" customHeight="false" outlineLevel="0" collapsed="false">
      <c r="A1018" s="0" t="n">
        <v>4160.287109</v>
      </c>
      <c r="B1018" s="0" t="n">
        <v>10.983455</v>
      </c>
      <c r="G1018" s="0" t="n">
        <v>4572.788086</v>
      </c>
      <c r="H1018" s="0" t="n">
        <v>-3.872996</v>
      </c>
      <c r="M1018" s="0" t="n">
        <v>8250.069336</v>
      </c>
      <c r="N1018" s="0" t="n">
        <v>10.041242</v>
      </c>
      <c r="S1018" s="0" t="n">
        <v>3452.315674</v>
      </c>
      <c r="T1018" s="0" t="n">
        <v>-16.041162</v>
      </c>
    </row>
    <row r="1019" customFormat="false" ht="13.5" hidden="false" customHeight="false" outlineLevel="0" collapsed="false">
      <c r="A1019" s="0" t="n">
        <v>4160.344727</v>
      </c>
      <c r="B1019" s="0" t="n">
        <v>10.88766</v>
      </c>
      <c r="G1019" s="0" t="n">
        <v>4572.848145</v>
      </c>
      <c r="H1019" s="0" t="n">
        <v>-3.83194</v>
      </c>
      <c r="M1019" s="0" t="n">
        <v>8250.129883</v>
      </c>
      <c r="N1019" s="0" t="n">
        <v>10.008397</v>
      </c>
      <c r="S1019" s="0" t="n">
        <v>3452.324951</v>
      </c>
      <c r="T1019" s="0" t="n">
        <v>-15.931681</v>
      </c>
    </row>
    <row r="1020" customFormat="false" ht="13.5" hidden="false" customHeight="false" outlineLevel="0" collapsed="false">
      <c r="A1020" s="0" t="n">
        <v>4160.40625</v>
      </c>
      <c r="B1020" s="0" t="n">
        <v>10.852078</v>
      </c>
      <c r="G1020" s="0" t="n">
        <v>4572.909668</v>
      </c>
      <c r="H1020" s="0" t="n">
        <v>-3.911314</v>
      </c>
      <c r="M1020" s="0" t="n">
        <v>8250.191406</v>
      </c>
      <c r="N1020" s="0" t="n">
        <v>9.99745</v>
      </c>
      <c r="S1020" s="0" t="n">
        <v>3452.336182</v>
      </c>
      <c r="T1020" s="0" t="n">
        <v>-15.833149</v>
      </c>
    </row>
    <row r="1021" customFormat="false" ht="13.5" hidden="false" customHeight="false" outlineLevel="0" collapsed="false">
      <c r="A1021" s="0" t="n">
        <v>4160.46582</v>
      </c>
      <c r="B1021" s="0" t="n">
        <v>10.816498</v>
      </c>
      <c r="G1021" s="0" t="n">
        <v>4572.969238</v>
      </c>
      <c r="H1021" s="0" t="n">
        <v>-3.870259</v>
      </c>
      <c r="M1021" s="0" t="n">
        <v>8250.25</v>
      </c>
      <c r="N1021" s="0" t="n">
        <v>9.994713</v>
      </c>
      <c r="S1021" s="0" t="n">
        <v>3452.345459</v>
      </c>
      <c r="T1021" s="0" t="n">
        <v>-15.688087</v>
      </c>
    </row>
    <row r="1022" customFormat="false" ht="13.5" hidden="false" customHeight="false" outlineLevel="0" collapsed="false">
      <c r="A1022" s="0" t="n">
        <v>4160.524902</v>
      </c>
      <c r="B1022" s="0" t="n">
        <v>10.709754</v>
      </c>
      <c r="G1022" s="0" t="n">
        <v>4573.028809</v>
      </c>
      <c r="H1022" s="0" t="n">
        <v>-3.853836</v>
      </c>
      <c r="M1022" s="0" t="n">
        <v>8250.311523</v>
      </c>
      <c r="N1022" s="0" t="n">
        <v>9.934499</v>
      </c>
      <c r="S1022" s="0" t="n">
        <v>3452.356689</v>
      </c>
      <c r="T1022" s="0" t="n">
        <v>-15.581345</v>
      </c>
    </row>
    <row r="1023" customFormat="false" ht="13.5" hidden="false" customHeight="false" outlineLevel="0" collapsed="false">
      <c r="A1023" s="0" t="n">
        <v>4160.586426</v>
      </c>
      <c r="B1023" s="0" t="n">
        <v>10.717965</v>
      </c>
      <c r="G1023" s="0" t="n">
        <v>4573.087891</v>
      </c>
      <c r="H1023" s="0" t="n">
        <v>-3.892154</v>
      </c>
      <c r="M1023" s="0" t="n">
        <v>8250.370117</v>
      </c>
      <c r="N1023" s="0" t="n">
        <v>9.956394</v>
      </c>
      <c r="S1023" s="0" t="n">
        <v>3452.365967</v>
      </c>
      <c r="T1023" s="0" t="n">
        <v>-15.48555</v>
      </c>
    </row>
    <row r="1024" customFormat="false" ht="13.5" hidden="false" customHeight="false" outlineLevel="0" collapsed="false">
      <c r="A1024" s="0" t="n">
        <v>4160.645508</v>
      </c>
      <c r="B1024" s="0" t="n">
        <v>10.657751</v>
      </c>
      <c r="G1024" s="0" t="n">
        <v>4573.147949</v>
      </c>
      <c r="H1024" s="0" t="n">
        <v>-3.864784</v>
      </c>
      <c r="M1024" s="0" t="n">
        <v>8250.430664</v>
      </c>
      <c r="N1024" s="0" t="n">
        <v>9.868811</v>
      </c>
      <c r="S1024" s="0" t="n">
        <v>3452.375244</v>
      </c>
      <c r="T1024" s="0" t="n">
        <v>-15.356911</v>
      </c>
    </row>
    <row r="1025" customFormat="false" ht="13.5" hidden="false" customHeight="false" outlineLevel="0" collapsed="false">
      <c r="A1025" s="0" t="n">
        <v>4160.705078</v>
      </c>
      <c r="B1025" s="0" t="n">
        <v>10.627645</v>
      </c>
      <c r="G1025" s="0" t="n">
        <v>4573.208984</v>
      </c>
      <c r="H1025" s="0" t="n">
        <v>-3.897629</v>
      </c>
      <c r="M1025" s="0" t="n">
        <v>8250.489258</v>
      </c>
      <c r="N1025" s="0" t="n">
        <v>9.835966</v>
      </c>
      <c r="S1025" s="0" t="n">
        <v>3452.386475</v>
      </c>
      <c r="T1025" s="0" t="n">
        <v>-15.291224</v>
      </c>
    </row>
    <row r="1026" customFormat="false" ht="13.5" hidden="false" customHeight="false" outlineLevel="0" collapsed="false">
      <c r="A1026" s="0" t="n">
        <v>4160.766602</v>
      </c>
      <c r="B1026" s="0" t="n">
        <v>10.572905</v>
      </c>
      <c r="G1026" s="0" t="n">
        <v>4573.268555</v>
      </c>
      <c r="H1026" s="0" t="n">
        <v>-3.862047</v>
      </c>
      <c r="M1026" s="0" t="n">
        <v>8250.550781</v>
      </c>
      <c r="N1026" s="0" t="n">
        <v>9.808597</v>
      </c>
      <c r="S1026" s="0" t="n">
        <v>3452.395752</v>
      </c>
      <c r="T1026" s="0" t="n">
        <v>-15.116055</v>
      </c>
    </row>
    <row r="1027" customFormat="false" ht="13.5" hidden="false" customHeight="false" outlineLevel="0" collapsed="false">
      <c r="A1027" s="0" t="n">
        <v>4160.825684</v>
      </c>
      <c r="B1027" s="0" t="n">
        <v>10.474372</v>
      </c>
      <c r="G1027" s="0" t="n">
        <v>4573.32959</v>
      </c>
      <c r="H1027" s="0" t="n">
        <v>-3.881206</v>
      </c>
      <c r="M1027" s="0" t="n">
        <v>8250.609375</v>
      </c>
      <c r="N1027" s="0" t="n">
        <v>9.70459</v>
      </c>
      <c r="S1027" s="0" t="n">
        <v>3452.405029</v>
      </c>
      <c r="T1027" s="0" t="n">
        <v>-15.058578</v>
      </c>
    </row>
    <row r="1028" customFormat="false" ht="13.5" hidden="false" customHeight="false" outlineLevel="0" collapsed="false">
      <c r="A1028" s="0" t="n">
        <v>4160.885254</v>
      </c>
      <c r="B1028" s="0" t="n">
        <v>10.457951</v>
      </c>
      <c r="G1028" s="0" t="n">
        <v>4573.388672</v>
      </c>
      <c r="H1028" s="0" t="n">
        <v>-3.911314</v>
      </c>
      <c r="M1028" s="0" t="n">
        <v>8250.670898</v>
      </c>
      <c r="N1028" s="0" t="n">
        <v>9.663535</v>
      </c>
      <c r="S1028" s="0" t="n">
        <v>3452.41626</v>
      </c>
      <c r="T1028" s="0" t="n">
        <v>-14.951835</v>
      </c>
    </row>
    <row r="1029" customFormat="false" ht="13.5" hidden="false" customHeight="false" outlineLevel="0" collapsed="false">
      <c r="A1029" s="0" t="n">
        <v>4160.944824</v>
      </c>
      <c r="B1029" s="0" t="n">
        <v>10.367629</v>
      </c>
      <c r="G1029" s="0" t="n">
        <v>4573.448242</v>
      </c>
      <c r="H1029" s="0" t="n">
        <v>-3.87847</v>
      </c>
      <c r="M1029" s="0" t="n">
        <v>8250.729492</v>
      </c>
      <c r="N1029" s="0" t="n">
        <v>9.584162</v>
      </c>
      <c r="S1029" s="0" t="n">
        <v>3452.425537</v>
      </c>
      <c r="T1029" s="0" t="n">
        <v>-14.858776</v>
      </c>
    </row>
    <row r="1030" customFormat="false" ht="13.5" hidden="false" customHeight="false" outlineLevel="0" collapsed="false">
      <c r="A1030" s="0" t="n">
        <v>4161.005859</v>
      </c>
      <c r="B1030" s="0" t="n">
        <v>10.296467</v>
      </c>
      <c r="G1030" s="0" t="n">
        <v>4573.507813</v>
      </c>
      <c r="H1030" s="0" t="n">
        <v>-3.935947</v>
      </c>
      <c r="M1030" s="0" t="n">
        <v>8250.791016</v>
      </c>
      <c r="N1030" s="0" t="n">
        <v>9.529422</v>
      </c>
      <c r="S1030" s="0" t="n">
        <v>3452.434814</v>
      </c>
      <c r="T1030" s="0" t="n">
        <v>-14.75477</v>
      </c>
    </row>
    <row r="1031" customFormat="false" ht="13.5" hidden="false" customHeight="false" outlineLevel="0" collapsed="false">
      <c r="A1031" s="0" t="n">
        <v>4161.06543</v>
      </c>
      <c r="B1031" s="0" t="n">
        <v>10.299204</v>
      </c>
      <c r="G1031" s="0" t="n">
        <v>4573.569336</v>
      </c>
      <c r="H1031" s="0" t="n">
        <v>-3.894892</v>
      </c>
      <c r="M1031" s="0" t="n">
        <v>8250.850586</v>
      </c>
      <c r="N1031" s="0" t="n">
        <v>9.482893</v>
      </c>
      <c r="S1031" s="0" t="n">
        <v>3452.445801</v>
      </c>
      <c r="T1031" s="0" t="n">
        <v>-14.64529</v>
      </c>
    </row>
    <row r="1032" customFormat="false" ht="13.5" hidden="false" customHeight="false" outlineLevel="0" collapsed="false">
      <c r="A1032" s="0" t="n">
        <v>4161.125</v>
      </c>
      <c r="B1032" s="0" t="n">
        <v>10.222568</v>
      </c>
      <c r="G1032" s="0" t="n">
        <v>4573.628906</v>
      </c>
      <c r="H1032" s="0" t="n">
        <v>-3.894892</v>
      </c>
      <c r="M1032" s="0" t="n">
        <v>8250.910156</v>
      </c>
      <c r="N1032" s="0" t="n">
        <v>9.400783</v>
      </c>
      <c r="S1032" s="0" t="n">
        <v>3452.455078</v>
      </c>
      <c r="T1032" s="0" t="n">
        <v>-14.530336</v>
      </c>
    </row>
    <row r="1033" customFormat="false" ht="13.5" hidden="false" customHeight="false" outlineLevel="0" collapsed="false">
      <c r="A1033" s="0" t="n">
        <v>4161.186035</v>
      </c>
      <c r="B1033" s="0" t="n">
        <v>10.181513</v>
      </c>
      <c r="G1033" s="0" t="n">
        <v>4573.688477</v>
      </c>
      <c r="H1033" s="0" t="n">
        <v>-3.927736</v>
      </c>
      <c r="M1033" s="0" t="n">
        <v>8250.970703</v>
      </c>
      <c r="N1033" s="0" t="n">
        <v>9.367939</v>
      </c>
      <c r="S1033" s="0" t="n">
        <v>3452.466309</v>
      </c>
      <c r="T1033" s="0" t="n">
        <v>-14.404434</v>
      </c>
    </row>
    <row r="1034" customFormat="false" ht="13.5" hidden="false" customHeight="false" outlineLevel="0" collapsed="false">
      <c r="A1034" s="0" t="n">
        <v>4161.245605</v>
      </c>
      <c r="B1034" s="0" t="n">
        <v>10.140458</v>
      </c>
      <c r="G1034" s="0" t="n">
        <v>4573.748047</v>
      </c>
      <c r="H1034" s="0" t="n">
        <v>-3.91405</v>
      </c>
      <c r="M1034" s="0" t="n">
        <v>8251.030273</v>
      </c>
      <c r="N1034" s="0" t="n">
        <v>9.27488</v>
      </c>
      <c r="S1034" s="0" t="n">
        <v>3452.476074</v>
      </c>
      <c r="T1034" s="0" t="n">
        <v>-14.284006</v>
      </c>
    </row>
    <row r="1035" customFormat="false" ht="13.5" hidden="false" customHeight="false" outlineLevel="0" collapsed="false">
      <c r="A1035" s="0" t="n">
        <v>4161.306152</v>
      </c>
      <c r="B1035" s="0" t="n">
        <v>10.088455</v>
      </c>
      <c r="G1035" s="0" t="n">
        <v>4573.80957</v>
      </c>
      <c r="H1035" s="0" t="n">
        <v>-3.911314</v>
      </c>
      <c r="M1035" s="0" t="n">
        <v>8251.089844</v>
      </c>
      <c r="N1035" s="0" t="n">
        <v>9.236563</v>
      </c>
      <c r="S1035" s="0" t="n">
        <v>3452.486816</v>
      </c>
      <c r="T1035" s="0" t="n">
        <v>-14.218318</v>
      </c>
    </row>
    <row r="1036" customFormat="false" ht="13.5" hidden="false" customHeight="false" outlineLevel="0" collapsed="false">
      <c r="A1036" s="0" t="n">
        <v>4161.365723</v>
      </c>
      <c r="B1036" s="0" t="n">
        <v>10.058348</v>
      </c>
      <c r="G1036" s="0" t="n">
        <v>4573.869629</v>
      </c>
      <c r="H1036" s="0" t="n">
        <v>-3.90584</v>
      </c>
      <c r="M1036" s="0" t="n">
        <v>8251.150391</v>
      </c>
      <c r="N1036" s="0" t="n">
        <v>9.190034</v>
      </c>
      <c r="S1036" s="0" t="n">
        <v>3452.497559</v>
      </c>
      <c r="T1036" s="0" t="n">
        <v>-14.065045</v>
      </c>
    </row>
    <row r="1037" customFormat="false" ht="13.5" hidden="false" customHeight="false" outlineLevel="0" collapsed="false">
      <c r="A1037" s="0" t="n">
        <v>4161.425293</v>
      </c>
      <c r="B1037" s="0" t="n">
        <v>9.989923</v>
      </c>
      <c r="G1037" s="0" t="n">
        <v>4573.929199</v>
      </c>
      <c r="H1037" s="0" t="n">
        <v>-3.90584</v>
      </c>
      <c r="M1037" s="0" t="n">
        <v>8251.209961</v>
      </c>
      <c r="N1037" s="0" t="n">
        <v>9.096975</v>
      </c>
      <c r="S1037" s="0" t="n">
        <v>3452.505371</v>
      </c>
      <c r="T1037" s="0" t="n">
        <v>-14.026728</v>
      </c>
    </row>
    <row r="1038" customFormat="false" ht="13.5" hidden="false" customHeight="false" outlineLevel="0" collapsed="false">
      <c r="A1038" s="0" t="n">
        <v>4161.484863</v>
      </c>
      <c r="B1038" s="0" t="n">
        <v>9.93792</v>
      </c>
      <c r="G1038" s="0" t="n">
        <v>4573.98877</v>
      </c>
      <c r="H1038" s="0" t="n">
        <v>-3.91405</v>
      </c>
      <c r="M1038" s="0" t="n">
        <v>8251.269531</v>
      </c>
      <c r="N1038" s="0" t="n">
        <v>9.047709</v>
      </c>
      <c r="S1038" s="0" t="n">
        <v>3452.516113</v>
      </c>
      <c r="T1038" s="0" t="n">
        <v>-13.881666</v>
      </c>
    </row>
    <row r="1039" customFormat="false" ht="13.5" hidden="false" customHeight="false" outlineLevel="0" collapsed="false">
      <c r="A1039" s="0" t="n">
        <v>4161.546387</v>
      </c>
      <c r="B1039" s="0" t="n">
        <v>9.861283</v>
      </c>
      <c r="G1039" s="0" t="n">
        <v>4574.04834</v>
      </c>
      <c r="H1039" s="0" t="n">
        <v>-3.892154</v>
      </c>
      <c r="M1039" s="0" t="n">
        <v>8251.331055</v>
      </c>
      <c r="N1039" s="0" t="n">
        <v>8.957388</v>
      </c>
      <c r="S1039" s="0" t="n">
        <v>3452.5271</v>
      </c>
      <c r="T1039" s="0" t="n">
        <v>-13.733869</v>
      </c>
    </row>
    <row r="1040" customFormat="false" ht="13.5" hidden="false" customHeight="false" outlineLevel="0" collapsed="false">
      <c r="A1040" s="0" t="n">
        <v>4161.606445</v>
      </c>
      <c r="B1040" s="0" t="n">
        <v>9.817492</v>
      </c>
      <c r="G1040" s="0" t="n">
        <v>4574.10791</v>
      </c>
      <c r="H1040" s="0" t="n">
        <v>-3.93321</v>
      </c>
      <c r="M1040" s="0" t="n">
        <v>8251.390625</v>
      </c>
      <c r="N1040" s="0" t="n">
        <v>8.91086</v>
      </c>
      <c r="S1040" s="0" t="n">
        <v>3452.535645</v>
      </c>
      <c r="T1040" s="0" t="n">
        <v>-13.701024</v>
      </c>
    </row>
    <row r="1041" customFormat="false" ht="13.5" hidden="false" customHeight="false" outlineLevel="0" collapsed="false">
      <c r="A1041" s="0" t="n">
        <v>4161.666016</v>
      </c>
      <c r="B1041" s="0" t="n">
        <v>9.792858</v>
      </c>
      <c r="G1041" s="0" t="n">
        <v>4574.168945</v>
      </c>
      <c r="H1041" s="0" t="n">
        <v>-3.894892</v>
      </c>
      <c r="M1041" s="0" t="n">
        <v>8251.450195</v>
      </c>
      <c r="N1041" s="0" t="n">
        <v>8.858856</v>
      </c>
      <c r="S1041" s="0" t="n">
        <v>3452.544922</v>
      </c>
      <c r="T1041" s="0" t="n">
        <v>-13.545015</v>
      </c>
    </row>
    <row r="1042" customFormat="false" ht="13.5" hidden="false" customHeight="false" outlineLevel="0" collapsed="false">
      <c r="A1042" s="0" t="n">
        <v>4161.725586</v>
      </c>
      <c r="B1042" s="0" t="n">
        <v>9.686115</v>
      </c>
      <c r="G1042" s="0" t="n">
        <v>4574.228516</v>
      </c>
      <c r="H1042" s="0" t="n">
        <v>-3.924999</v>
      </c>
      <c r="M1042" s="0" t="n">
        <v>8251.511719</v>
      </c>
      <c r="N1042" s="0" t="n">
        <v>8.741165</v>
      </c>
      <c r="S1042" s="0" t="n">
        <v>3452.555908</v>
      </c>
      <c r="T1042" s="0" t="n">
        <v>-13.44922</v>
      </c>
    </row>
    <row r="1043" customFormat="false" ht="13.5" hidden="false" customHeight="false" outlineLevel="0" collapsed="false">
      <c r="A1043" s="0" t="n">
        <v>4161.784668</v>
      </c>
      <c r="B1043" s="0" t="n">
        <v>9.67243</v>
      </c>
      <c r="G1043" s="0" t="n">
        <v>4574.288086</v>
      </c>
      <c r="H1043" s="0" t="n">
        <v>-3.924999</v>
      </c>
      <c r="M1043" s="0" t="n">
        <v>8251.569336</v>
      </c>
      <c r="N1043" s="0" t="n">
        <v>8.724743</v>
      </c>
      <c r="S1043" s="0" t="n">
        <v>3452.565186</v>
      </c>
      <c r="T1043" s="0" t="n">
        <v>-13.334266</v>
      </c>
    </row>
    <row r="1044" customFormat="false" ht="13.5" hidden="false" customHeight="false" outlineLevel="0" collapsed="false">
      <c r="A1044" s="0" t="n">
        <v>4161.846191</v>
      </c>
      <c r="B1044" s="0" t="n">
        <v>9.590321</v>
      </c>
      <c r="G1044" s="0" t="n">
        <v>4574.349609</v>
      </c>
      <c r="H1044" s="0" t="n">
        <v>-3.897629</v>
      </c>
      <c r="M1044" s="0" t="n">
        <v>8251.630859</v>
      </c>
      <c r="N1044" s="0" t="n">
        <v>8.596104</v>
      </c>
      <c r="S1044" s="0" t="n">
        <v>3452.576416</v>
      </c>
      <c r="T1044" s="0" t="n">
        <v>-13.197416</v>
      </c>
    </row>
    <row r="1045" customFormat="false" ht="13.5" hidden="false" customHeight="false" outlineLevel="0" collapsed="false">
      <c r="A1045" s="0" t="n">
        <v>4161.905273</v>
      </c>
      <c r="B1045" s="0" t="n">
        <v>9.56295</v>
      </c>
      <c r="G1045" s="0" t="n">
        <v>4574.40918</v>
      </c>
      <c r="H1045" s="0" t="n">
        <v>-3.938684</v>
      </c>
      <c r="M1045" s="0" t="n">
        <v>8251.69043</v>
      </c>
      <c r="N1045" s="0" t="n">
        <v>8.565997</v>
      </c>
      <c r="S1045" s="0" t="n">
        <v>3452.585938</v>
      </c>
      <c r="T1045" s="0" t="n">
        <v>-13.112569</v>
      </c>
    </row>
    <row r="1046" customFormat="false" ht="13.5" hidden="false" customHeight="false" outlineLevel="0" collapsed="false">
      <c r="A1046" s="0" t="n">
        <v>4161.964844</v>
      </c>
      <c r="B1046" s="0" t="n">
        <v>9.527369</v>
      </c>
      <c r="G1046" s="0" t="n">
        <v>4574.467773</v>
      </c>
      <c r="H1046" s="0" t="n">
        <v>-3.930473</v>
      </c>
      <c r="M1046" s="0" t="n">
        <v>8251.75</v>
      </c>
      <c r="N1046" s="0" t="n">
        <v>8.530416</v>
      </c>
      <c r="S1046" s="0" t="n">
        <v>3452.595215</v>
      </c>
      <c r="T1046" s="0" t="n">
        <v>-12.981193</v>
      </c>
    </row>
    <row r="1047" customFormat="false" ht="13.5" hidden="false" customHeight="false" outlineLevel="0" collapsed="false">
      <c r="A1047" s="0" t="n">
        <v>4162.026367</v>
      </c>
      <c r="B1047" s="0" t="n">
        <v>9.428837</v>
      </c>
      <c r="G1047" s="0" t="n">
        <v>4574.527832</v>
      </c>
      <c r="H1047" s="0" t="n">
        <v>-3.944157</v>
      </c>
      <c r="M1047" s="0" t="n">
        <v>8251.810547</v>
      </c>
      <c r="N1047" s="0" t="n">
        <v>8.407251</v>
      </c>
      <c r="S1047" s="0" t="n">
        <v>3452.606201</v>
      </c>
      <c r="T1047" s="0" t="n">
        <v>-12.860765</v>
      </c>
    </row>
    <row r="1048" customFormat="false" ht="13.5" hidden="false" customHeight="false" outlineLevel="0" collapsed="false">
      <c r="A1048" s="0" t="n">
        <v>4162.085938</v>
      </c>
      <c r="B1048" s="0" t="n">
        <v>9.442522</v>
      </c>
      <c r="G1048" s="0" t="n">
        <v>4574.588867</v>
      </c>
      <c r="H1048" s="0" t="n">
        <v>-3.93321</v>
      </c>
      <c r="M1048" s="0" t="n">
        <v>8251.87207</v>
      </c>
      <c r="N1048" s="0" t="n">
        <v>8.396303</v>
      </c>
      <c r="S1048" s="0" t="n">
        <v>3452.615479</v>
      </c>
      <c r="T1048" s="0" t="n">
        <v>-12.751285</v>
      </c>
    </row>
    <row r="1049" customFormat="false" ht="13.5" hidden="false" customHeight="false" outlineLevel="0" collapsed="false">
      <c r="A1049" s="0" t="n">
        <v>4162.14502</v>
      </c>
      <c r="B1049" s="0" t="n">
        <v>9.352201</v>
      </c>
      <c r="G1049" s="0" t="n">
        <v>4574.648438</v>
      </c>
      <c r="H1049" s="0" t="n">
        <v>-3.908577</v>
      </c>
      <c r="M1049" s="0" t="n">
        <v>8251.930664</v>
      </c>
      <c r="N1049" s="0" t="n">
        <v>8.314193</v>
      </c>
      <c r="S1049" s="0" t="n">
        <v>3452.626709</v>
      </c>
      <c r="T1049" s="0" t="n">
        <v>-12.636331</v>
      </c>
    </row>
    <row r="1050" customFormat="false" ht="13.5" hidden="false" customHeight="false" outlineLevel="0" collapsed="false">
      <c r="A1050" s="0" t="n">
        <v>4162.206543</v>
      </c>
      <c r="B1050" s="0" t="n">
        <v>9.291987</v>
      </c>
      <c r="G1050" s="0" t="n">
        <v>4574.708008</v>
      </c>
      <c r="H1050" s="0" t="n">
        <v>-3.974264</v>
      </c>
      <c r="M1050" s="0" t="n">
        <v>8251.991211</v>
      </c>
      <c r="N1050" s="0" t="n">
        <v>8.243031</v>
      </c>
      <c r="S1050" s="0" t="n">
        <v>3452.635986</v>
      </c>
      <c r="T1050" s="0" t="n">
        <v>-12.565168</v>
      </c>
    </row>
    <row r="1051" customFormat="false" ht="13.5" hidden="false" customHeight="false" outlineLevel="0" collapsed="false">
      <c r="A1051" s="0" t="n">
        <v>4162.265625</v>
      </c>
      <c r="B1051" s="0" t="n">
        <v>9.250932</v>
      </c>
      <c r="G1051" s="0" t="n">
        <v>4574.769531</v>
      </c>
      <c r="H1051" s="0" t="n">
        <v>-3.944157</v>
      </c>
      <c r="M1051" s="0" t="n">
        <v>8252.050781</v>
      </c>
      <c r="N1051" s="0" t="n">
        <v>8.177343</v>
      </c>
      <c r="S1051" s="0" t="n">
        <v>3452.645264</v>
      </c>
      <c r="T1051" s="0" t="n">
        <v>-12.425581</v>
      </c>
    </row>
    <row r="1052" customFormat="false" ht="13.5" hidden="false" customHeight="false" outlineLevel="0" collapsed="false">
      <c r="A1052" s="0" t="n">
        <v>4162.324707</v>
      </c>
      <c r="B1052" s="0" t="n">
        <v>9.190718</v>
      </c>
      <c r="G1052" s="0" t="n">
        <v>4574.829102</v>
      </c>
      <c r="H1052" s="0" t="n">
        <v>-3.93321</v>
      </c>
      <c r="M1052" s="0" t="n">
        <v>8252.110352</v>
      </c>
      <c r="N1052" s="0" t="n">
        <v>8.092496</v>
      </c>
      <c r="S1052" s="0" t="n">
        <v>3452.656494</v>
      </c>
      <c r="T1052" s="0" t="n">
        <v>-12.329786</v>
      </c>
    </row>
    <row r="1053" customFormat="false" ht="13.5" hidden="false" customHeight="false" outlineLevel="0" collapsed="false">
      <c r="A1053" s="0" t="n">
        <v>4162.385254</v>
      </c>
      <c r="B1053" s="0" t="n">
        <v>9.168822</v>
      </c>
      <c r="G1053" s="0" t="n">
        <v>4574.888672</v>
      </c>
      <c r="H1053" s="0" t="n">
        <v>-3.974264</v>
      </c>
      <c r="M1053" s="0" t="n">
        <v>8252.170898</v>
      </c>
      <c r="N1053" s="0" t="n">
        <v>8.0706</v>
      </c>
      <c r="S1053" s="0" t="n">
        <v>3452.665771</v>
      </c>
      <c r="T1053" s="0" t="n">
        <v>-12.233991</v>
      </c>
    </row>
    <row r="1054" customFormat="false" ht="13.5" hidden="false" customHeight="false" outlineLevel="0" collapsed="false">
      <c r="A1054" s="0" t="n">
        <v>4162.444824</v>
      </c>
      <c r="B1054" s="0" t="n">
        <v>9.103134</v>
      </c>
      <c r="G1054" s="0" t="n">
        <v>4574.948242</v>
      </c>
      <c r="H1054" s="0" t="n">
        <v>-3.952368</v>
      </c>
      <c r="M1054" s="0" t="n">
        <v>8252.230469</v>
      </c>
      <c r="N1054" s="0" t="n">
        <v>7.980278</v>
      </c>
      <c r="S1054" s="0" t="n">
        <v>3452.675049</v>
      </c>
      <c r="T1054" s="0" t="n">
        <v>-12.099878</v>
      </c>
    </row>
    <row r="1055" customFormat="false" ht="13.5" hidden="false" customHeight="false" outlineLevel="0" collapsed="false">
      <c r="A1055" s="0" t="n">
        <v>4162.506348</v>
      </c>
      <c r="B1055" s="0" t="n">
        <v>9.026498</v>
      </c>
      <c r="G1055" s="0" t="n">
        <v>4575.007813</v>
      </c>
      <c r="H1055" s="0" t="n">
        <v>-3.971528</v>
      </c>
      <c r="M1055" s="0" t="n">
        <v>8252.290039</v>
      </c>
      <c r="N1055" s="0" t="n">
        <v>7.900906</v>
      </c>
      <c r="S1055" s="0" t="n">
        <v>3452.686035</v>
      </c>
      <c r="T1055" s="0" t="n">
        <v>-11.998609</v>
      </c>
    </row>
    <row r="1056" customFormat="false" ht="13.5" hidden="false" customHeight="false" outlineLevel="0" collapsed="false">
      <c r="A1056" s="0" t="n">
        <v>4162.566406</v>
      </c>
      <c r="B1056" s="0" t="n">
        <v>9.001864</v>
      </c>
      <c r="G1056" s="0" t="n">
        <v>4575.069336</v>
      </c>
      <c r="H1056" s="0" t="n">
        <v>-3.924999</v>
      </c>
      <c r="M1056" s="0" t="n">
        <v>8252.349609</v>
      </c>
      <c r="N1056" s="0" t="n">
        <v>7.862587</v>
      </c>
      <c r="S1056" s="0" t="n">
        <v>3452.695557</v>
      </c>
      <c r="T1056" s="0" t="n">
        <v>-11.850811</v>
      </c>
    </row>
    <row r="1057" customFormat="false" ht="13.5" hidden="false" customHeight="false" outlineLevel="0" collapsed="false">
      <c r="A1057" s="0" t="n">
        <v>4162.625977</v>
      </c>
      <c r="B1057" s="0" t="n">
        <v>8.94165</v>
      </c>
      <c r="G1057" s="0" t="n">
        <v>4575.128906</v>
      </c>
      <c r="H1057" s="0" t="n">
        <v>-3.963317</v>
      </c>
      <c r="M1057" s="0" t="n">
        <v>8252.411133</v>
      </c>
      <c r="N1057" s="0" t="n">
        <v>7.796899</v>
      </c>
      <c r="S1057" s="0" t="n">
        <v>3452.704834</v>
      </c>
      <c r="T1057" s="0" t="n">
        <v>-11.798807</v>
      </c>
    </row>
    <row r="1058" customFormat="false" ht="13.5" hidden="false" customHeight="false" outlineLevel="0" collapsed="false">
      <c r="A1058" s="0" t="n">
        <v>4162.685059</v>
      </c>
      <c r="B1058" s="0" t="n">
        <v>8.917018</v>
      </c>
      <c r="G1058" s="0" t="n">
        <v>4575.187988</v>
      </c>
      <c r="H1058" s="0" t="n">
        <v>-3.96058</v>
      </c>
      <c r="M1058" s="0" t="n">
        <v>8252.469727</v>
      </c>
      <c r="N1058" s="0" t="n">
        <v>7.728474</v>
      </c>
      <c r="S1058" s="0" t="n">
        <v>3452.71582</v>
      </c>
      <c r="T1058" s="0" t="n">
        <v>-11.642798</v>
      </c>
    </row>
    <row r="1059" customFormat="false" ht="13.5" hidden="false" customHeight="false" outlineLevel="0" collapsed="false">
      <c r="A1059" s="0" t="n">
        <v>4162.744629</v>
      </c>
      <c r="B1059" s="0" t="n">
        <v>8.840382</v>
      </c>
      <c r="G1059" s="0" t="n">
        <v>4575.249512</v>
      </c>
      <c r="H1059" s="0" t="n">
        <v>-3.96058</v>
      </c>
      <c r="M1059" s="0" t="n">
        <v>8252.529297</v>
      </c>
      <c r="N1059" s="0" t="n">
        <v>7.629942</v>
      </c>
      <c r="S1059" s="0" t="n">
        <v>3452.725098</v>
      </c>
      <c r="T1059" s="0" t="n">
        <v>-11.530581</v>
      </c>
    </row>
    <row r="1060" customFormat="false" ht="13.5" hidden="false" customHeight="false" outlineLevel="0" collapsed="false">
      <c r="A1060" s="0" t="n">
        <v>4162.806152</v>
      </c>
      <c r="B1060" s="0" t="n">
        <v>8.788379</v>
      </c>
      <c r="G1060" s="0" t="n">
        <v>4575.309082</v>
      </c>
      <c r="H1060" s="0" t="n">
        <v>-3.990687</v>
      </c>
      <c r="M1060" s="0" t="n">
        <v>8252.59082</v>
      </c>
      <c r="N1060" s="0" t="n">
        <v>7.588887</v>
      </c>
      <c r="S1060" s="0" t="n">
        <v>3452.736328</v>
      </c>
      <c r="T1060" s="0" t="n">
        <v>-11.442997</v>
      </c>
    </row>
    <row r="1061" customFormat="false" ht="13.5" hidden="false" customHeight="false" outlineLevel="0" collapsed="false">
      <c r="A1061" s="0" t="n">
        <v>4162.866699</v>
      </c>
      <c r="B1061" s="0" t="n">
        <v>8.774693</v>
      </c>
      <c r="G1061" s="0" t="n">
        <v>4575.368652</v>
      </c>
      <c r="H1061" s="0" t="n">
        <v>-3.963317</v>
      </c>
      <c r="M1061" s="0" t="n">
        <v>8252.650391</v>
      </c>
      <c r="N1061" s="0" t="n">
        <v>7.553306</v>
      </c>
      <c r="S1061" s="0" t="n">
        <v>3452.745605</v>
      </c>
      <c r="T1061" s="0" t="n">
        <v>-11.300673</v>
      </c>
    </row>
    <row r="1062" customFormat="false" ht="13.5" hidden="false" customHeight="false" outlineLevel="0" collapsed="false">
      <c r="A1062" s="0" t="n">
        <v>4162.92627</v>
      </c>
      <c r="B1062" s="0" t="n">
        <v>8.678898</v>
      </c>
      <c r="G1062" s="0" t="n">
        <v>4575.429199</v>
      </c>
      <c r="H1062" s="0" t="n">
        <v>-3.968791</v>
      </c>
      <c r="M1062" s="0" t="n">
        <v>8252.709961</v>
      </c>
      <c r="N1062" s="0" t="n">
        <v>7.443826</v>
      </c>
      <c r="S1062" s="0" t="n">
        <v>3452.754883</v>
      </c>
      <c r="T1062" s="0" t="n">
        <v>-11.2213</v>
      </c>
    </row>
    <row r="1063" customFormat="false" ht="13.5" hidden="false" customHeight="false" outlineLevel="0" collapsed="false">
      <c r="A1063" s="0" t="n">
        <v>4162.98584</v>
      </c>
      <c r="B1063" s="0" t="n">
        <v>8.673425</v>
      </c>
      <c r="G1063" s="0" t="n">
        <v>4575.489258</v>
      </c>
      <c r="H1063" s="0" t="n">
        <v>-3.996161</v>
      </c>
      <c r="M1063" s="0" t="n">
        <v>8252.769531</v>
      </c>
      <c r="N1063" s="0" t="n">
        <v>7.402771</v>
      </c>
      <c r="S1063" s="0" t="n">
        <v>3452.766113</v>
      </c>
      <c r="T1063" s="0" t="n">
        <v>-11.098135</v>
      </c>
    </row>
    <row r="1064" customFormat="false" ht="13.5" hidden="false" customHeight="false" outlineLevel="0" collapsed="false">
      <c r="A1064" s="0" t="n">
        <v>4163.04541</v>
      </c>
      <c r="B1064" s="0" t="n">
        <v>8.591314</v>
      </c>
      <c r="G1064" s="0" t="n">
        <v>4575.54834</v>
      </c>
      <c r="H1064" s="0" t="n">
        <v>-3.963317</v>
      </c>
      <c r="M1064" s="0" t="n">
        <v>8252.830078</v>
      </c>
      <c r="N1064" s="0" t="n">
        <v>7.304239</v>
      </c>
      <c r="S1064" s="0" t="n">
        <v>3452.775391</v>
      </c>
      <c r="T1064" s="0" t="n">
        <v>-10.969496</v>
      </c>
    </row>
    <row r="1065" customFormat="false" ht="13.5" hidden="false" customHeight="false" outlineLevel="0" collapsed="false">
      <c r="A1065" s="0" t="n">
        <v>4163.10498</v>
      </c>
      <c r="B1065" s="0" t="n">
        <v>8.58584</v>
      </c>
      <c r="G1065" s="0" t="n">
        <v>4575.60791</v>
      </c>
      <c r="H1065" s="0" t="n">
        <v>-3.982476</v>
      </c>
      <c r="M1065" s="0" t="n">
        <v>8252.889648</v>
      </c>
      <c r="N1065" s="0" t="n">
        <v>7.246762</v>
      </c>
      <c r="S1065" s="0" t="n">
        <v>3452.786377</v>
      </c>
      <c r="T1065" s="0" t="n">
        <v>-10.895597</v>
      </c>
    </row>
    <row r="1066" customFormat="false" ht="13.5" hidden="false" customHeight="false" outlineLevel="0" collapsed="false">
      <c r="A1066" s="0" t="n">
        <v>4163.166016</v>
      </c>
      <c r="B1066" s="0" t="n">
        <v>8.533837</v>
      </c>
      <c r="G1066" s="0" t="n">
        <v>4575.669434</v>
      </c>
      <c r="H1066" s="0" t="n">
        <v>-3.952368</v>
      </c>
      <c r="M1066" s="0" t="n">
        <v>8252.949219</v>
      </c>
      <c r="N1066" s="0" t="n">
        <v>7.200233</v>
      </c>
      <c r="S1066" s="0" t="n">
        <v>3452.795654</v>
      </c>
      <c r="T1066" s="0" t="n">
        <v>-10.731377</v>
      </c>
    </row>
    <row r="1067" customFormat="false" ht="13.5" hidden="false" customHeight="false" outlineLevel="0" collapsed="false">
      <c r="A1067" s="0" t="n">
        <v>4163.225586</v>
      </c>
      <c r="B1067" s="0" t="n">
        <v>8.427094</v>
      </c>
      <c r="G1067" s="0" t="n">
        <v>4575.729004</v>
      </c>
      <c r="H1067" s="0" t="n">
        <v>-3.979738</v>
      </c>
      <c r="M1067" s="0" t="n">
        <v>8253.009766</v>
      </c>
      <c r="N1067" s="0" t="n">
        <v>7.09349</v>
      </c>
      <c r="S1067" s="0" t="n">
        <v>3452.805176</v>
      </c>
      <c r="T1067" s="0" t="n">
        <v>-10.665689</v>
      </c>
    </row>
    <row r="1068" customFormat="false" ht="13.5" hidden="false" customHeight="false" outlineLevel="0" collapsed="false">
      <c r="A1068" s="0" t="n">
        <v>4163.285156</v>
      </c>
      <c r="B1068" s="0" t="n">
        <v>8.416146</v>
      </c>
      <c r="G1068" s="0" t="n">
        <v>4575.790527</v>
      </c>
      <c r="H1068" s="0" t="n">
        <v>-3.977001</v>
      </c>
      <c r="M1068" s="0" t="n">
        <v>8253.069336</v>
      </c>
      <c r="N1068" s="0" t="n">
        <v>7.046961</v>
      </c>
      <c r="S1068" s="0" t="n">
        <v>3452.816406</v>
      </c>
      <c r="T1068" s="0" t="n">
        <v>-10.534312</v>
      </c>
    </row>
    <row r="1069" customFormat="false" ht="13.5" hidden="false" customHeight="false" outlineLevel="0" collapsed="false">
      <c r="A1069" s="0" t="n">
        <v>4163.344727</v>
      </c>
      <c r="B1069" s="0" t="n">
        <v>8.334036</v>
      </c>
      <c r="G1069" s="0" t="n">
        <v>4575.849609</v>
      </c>
      <c r="H1069" s="0" t="n">
        <v>-3.944157</v>
      </c>
      <c r="M1069" s="0" t="n">
        <v>8253.130859</v>
      </c>
      <c r="N1069" s="0" t="n">
        <v>6.978536</v>
      </c>
      <c r="S1069" s="0" t="n">
        <v>3452.825684</v>
      </c>
      <c r="T1069" s="0" t="n">
        <v>-10.427569</v>
      </c>
    </row>
    <row r="1070" customFormat="false" ht="13.5" hidden="false" customHeight="false" outlineLevel="0" collapsed="false">
      <c r="A1070" s="0" t="n">
        <v>4163.405762</v>
      </c>
      <c r="B1070" s="0" t="n">
        <v>8.325825</v>
      </c>
      <c r="G1070" s="0" t="n">
        <v>4575.909668</v>
      </c>
      <c r="H1070" s="0" t="n">
        <v>-3.990687</v>
      </c>
      <c r="M1070" s="0" t="n">
        <v>8253.19043</v>
      </c>
      <c r="N1070" s="0" t="n">
        <v>6.885478</v>
      </c>
      <c r="S1070" s="0" t="n">
        <v>3452.834961</v>
      </c>
      <c r="T1070" s="0" t="n">
        <v>-10.312615</v>
      </c>
    </row>
    <row r="1071" customFormat="false" ht="13.5" hidden="false" customHeight="false" outlineLevel="0" collapsed="false">
      <c r="A1071" s="0" t="n">
        <v>4163.465332</v>
      </c>
      <c r="B1071" s="0" t="n">
        <v>8.276559</v>
      </c>
      <c r="G1071" s="0" t="n">
        <v>4575.969238</v>
      </c>
      <c r="H1071" s="0" t="n">
        <v>-3.966054</v>
      </c>
      <c r="M1071" s="0" t="n">
        <v>8253.25</v>
      </c>
      <c r="N1071" s="0" t="n">
        <v>6.847159</v>
      </c>
      <c r="S1071" s="0" t="n">
        <v>3452.847168</v>
      </c>
      <c r="T1071" s="0" t="n">
        <v>-10.142921</v>
      </c>
    </row>
    <row r="1072" customFormat="false" ht="13.5" hidden="false" customHeight="false" outlineLevel="0" collapsed="false">
      <c r="A1072" s="0" t="n">
        <v>4163.524902</v>
      </c>
      <c r="B1072" s="0" t="n">
        <v>8.197186</v>
      </c>
      <c r="G1072" s="0" t="n">
        <v>4576.028809</v>
      </c>
      <c r="H1072" s="0" t="n">
        <v>-3.996161</v>
      </c>
      <c r="M1072" s="0" t="n">
        <v>8253.30957</v>
      </c>
      <c r="N1072" s="0" t="n">
        <v>6.715784</v>
      </c>
      <c r="S1072" s="0" t="n">
        <v>3452.85498</v>
      </c>
      <c r="T1072" s="0" t="n">
        <v>-10.104603</v>
      </c>
    </row>
    <row r="1073" customFormat="false" ht="13.5" hidden="false" customHeight="false" outlineLevel="0" collapsed="false">
      <c r="A1073" s="0" t="n">
        <v>4163.585938</v>
      </c>
      <c r="B1073" s="0" t="n">
        <v>8.186237</v>
      </c>
      <c r="G1073" s="0" t="n">
        <v>4576.088379</v>
      </c>
      <c r="H1073" s="0" t="n">
        <v>-3.996161</v>
      </c>
      <c r="M1073" s="0" t="n">
        <v>8253.370117</v>
      </c>
      <c r="N1073" s="0" t="n">
        <v>6.60904</v>
      </c>
      <c r="S1073" s="0" t="n">
        <v>3452.865723</v>
      </c>
      <c r="T1073" s="0" t="n">
        <v>-9.973227</v>
      </c>
    </row>
    <row r="1074" customFormat="false" ht="13.5" hidden="false" customHeight="false" outlineLevel="0" collapsed="false">
      <c r="A1074" s="0" t="n">
        <v>4163.645508</v>
      </c>
      <c r="B1074" s="0" t="n">
        <v>8.112339</v>
      </c>
      <c r="G1074" s="0" t="n">
        <v>4576.147949</v>
      </c>
      <c r="H1074" s="0" t="n">
        <v>-3.98795</v>
      </c>
      <c r="M1074" s="0" t="n">
        <v>8253.429688</v>
      </c>
      <c r="N1074" s="0" t="n">
        <v>6.535141</v>
      </c>
      <c r="S1074" s="0" t="n">
        <v>3452.875488</v>
      </c>
      <c r="T1074" s="0" t="n">
        <v>-9.880169</v>
      </c>
    </row>
    <row r="1075" customFormat="false" ht="13.5" hidden="false" customHeight="false" outlineLevel="0" collapsed="false">
      <c r="A1075" s="0" t="n">
        <v>4163.706543</v>
      </c>
      <c r="B1075" s="0" t="n">
        <v>8.065809</v>
      </c>
      <c r="G1075" s="0" t="n">
        <v>4576.209473</v>
      </c>
      <c r="H1075" s="0" t="n">
        <v>-4.007109</v>
      </c>
      <c r="M1075" s="0" t="n">
        <v>8253.489258</v>
      </c>
      <c r="N1075" s="0" t="n">
        <v>6.49956</v>
      </c>
      <c r="S1075" s="0" t="n">
        <v>3452.886475</v>
      </c>
      <c r="T1075" s="0" t="n">
        <v>-9.776163</v>
      </c>
    </row>
    <row r="1076" customFormat="false" ht="13.5" hidden="false" customHeight="false" outlineLevel="0" collapsed="false">
      <c r="A1076" s="0" t="n">
        <v>4163.766113</v>
      </c>
      <c r="B1076" s="0" t="n">
        <v>8.03844</v>
      </c>
      <c r="G1076" s="0" t="n">
        <v>4576.269043</v>
      </c>
      <c r="H1076" s="0" t="n">
        <v>-3.993424</v>
      </c>
      <c r="M1076" s="0" t="n">
        <v>8253.550781</v>
      </c>
      <c r="N1076" s="0" t="n">
        <v>6.453031</v>
      </c>
      <c r="S1076" s="0" t="n">
        <v>3452.895752</v>
      </c>
      <c r="T1076" s="0" t="n">
        <v>-9.644787</v>
      </c>
    </row>
    <row r="1077" customFormat="false" ht="13.5" hidden="false" customHeight="false" outlineLevel="0" collapsed="false">
      <c r="A1077" s="0" t="n">
        <v>4163.825684</v>
      </c>
      <c r="B1077" s="0" t="n">
        <v>7.934434</v>
      </c>
      <c r="G1077" s="0" t="n">
        <v>4576.328613</v>
      </c>
      <c r="H1077" s="0" t="n">
        <v>-4.004372</v>
      </c>
      <c r="M1077" s="0" t="n">
        <v>8253.610352</v>
      </c>
      <c r="N1077" s="0" t="n">
        <v>6.349025</v>
      </c>
      <c r="S1077" s="0" t="n">
        <v>3452.905029</v>
      </c>
      <c r="T1077" s="0" t="n">
        <v>-9.581836</v>
      </c>
    </row>
    <row r="1078" customFormat="false" ht="13.5" hidden="false" customHeight="false" outlineLevel="0" collapsed="false">
      <c r="A1078" s="0" t="n">
        <v>4163.885742</v>
      </c>
      <c r="B1078" s="0" t="n">
        <v>7.918012</v>
      </c>
      <c r="G1078" s="0" t="n">
        <v>4576.388184</v>
      </c>
      <c r="H1078" s="0" t="n">
        <v>-3.985213</v>
      </c>
      <c r="M1078" s="0" t="n">
        <v>8253.670898</v>
      </c>
      <c r="N1078" s="0" t="n">
        <v>6.305233</v>
      </c>
      <c r="S1078" s="0" t="n">
        <v>3452.916504</v>
      </c>
      <c r="T1078" s="0" t="n">
        <v>-9.414878</v>
      </c>
    </row>
    <row r="1079" customFormat="false" ht="13.5" hidden="false" customHeight="false" outlineLevel="0" collapsed="false">
      <c r="A1079" s="0" t="n">
        <v>4163.945313</v>
      </c>
      <c r="B1079" s="0" t="n">
        <v>7.838639</v>
      </c>
      <c r="G1079" s="0" t="n">
        <v>4576.447754</v>
      </c>
      <c r="H1079" s="0" t="n">
        <v>-3.98795</v>
      </c>
      <c r="M1079" s="0" t="n">
        <v>8253.730469</v>
      </c>
      <c r="N1079" s="0" t="n">
        <v>6.214912</v>
      </c>
      <c r="S1079" s="0" t="n">
        <v>3452.925781</v>
      </c>
      <c r="T1079" s="0" t="n">
        <v>-9.32182</v>
      </c>
    </row>
    <row r="1080" customFormat="false" ht="13.5" hidden="false" customHeight="false" outlineLevel="0" collapsed="false">
      <c r="A1080" s="0" t="n">
        <v>4164.004883</v>
      </c>
      <c r="B1080" s="0" t="n">
        <v>7.808532</v>
      </c>
      <c r="G1080" s="0" t="n">
        <v>4576.509277</v>
      </c>
      <c r="H1080" s="0" t="n">
        <v>-4.009846</v>
      </c>
      <c r="M1080" s="0" t="n">
        <v>8253.790039</v>
      </c>
      <c r="N1080" s="0" t="n">
        <v>6.127328</v>
      </c>
      <c r="S1080" s="0" t="n">
        <v>3452.935059</v>
      </c>
      <c r="T1080" s="0" t="n">
        <v>-9.226026</v>
      </c>
    </row>
    <row r="1081" customFormat="false" ht="13.5" hidden="false" customHeight="false" outlineLevel="0" collapsed="false">
      <c r="A1081" s="0" t="n">
        <v>4164.066406</v>
      </c>
      <c r="B1081" s="0" t="n">
        <v>7.748318</v>
      </c>
      <c r="G1081" s="0" t="n">
        <v>4576.568359</v>
      </c>
      <c r="H1081" s="0" t="n">
        <v>-3.982476</v>
      </c>
      <c r="M1081" s="0" t="n">
        <v>8253.849609</v>
      </c>
      <c r="N1081" s="0" t="n">
        <v>6.072588</v>
      </c>
      <c r="S1081" s="0" t="n">
        <v>3452.946045</v>
      </c>
      <c r="T1081" s="0" t="n">
        <v>-9.07549</v>
      </c>
    </row>
    <row r="1082" customFormat="false" ht="13.5" hidden="false" customHeight="false" outlineLevel="0" collapsed="false">
      <c r="A1082" s="0" t="n">
        <v>4164.125488</v>
      </c>
      <c r="B1082" s="0" t="n">
        <v>7.677155</v>
      </c>
      <c r="G1082" s="0" t="n">
        <v>4576.62793</v>
      </c>
      <c r="H1082" s="0" t="n">
        <v>-4.018057</v>
      </c>
      <c r="M1082" s="0" t="n">
        <v>8253.910156</v>
      </c>
      <c r="N1082" s="0" t="n">
        <v>5.998689</v>
      </c>
      <c r="S1082" s="0" t="n">
        <v>3452.955322</v>
      </c>
      <c r="T1082" s="0" t="n">
        <v>-8.987906</v>
      </c>
    </row>
    <row r="1083" customFormat="false" ht="13.5" hidden="false" customHeight="false" outlineLevel="0" collapsed="false">
      <c r="A1083" s="0" t="n">
        <v>4164.185059</v>
      </c>
      <c r="B1083" s="0" t="n">
        <v>7.65526</v>
      </c>
      <c r="G1083" s="0" t="n">
        <v>4576.689453</v>
      </c>
      <c r="H1083" s="0" t="n">
        <v>-4.026268</v>
      </c>
      <c r="M1083" s="0" t="n">
        <v>8253.969727</v>
      </c>
      <c r="N1083" s="0" t="n">
        <v>5.933001</v>
      </c>
      <c r="S1083" s="0" t="n">
        <v>3452.964844</v>
      </c>
      <c r="T1083" s="0" t="n">
        <v>-8.872952</v>
      </c>
    </row>
    <row r="1084" customFormat="false" ht="13.5" hidden="false" customHeight="false" outlineLevel="0" collapsed="false">
      <c r="A1084" s="0" t="n">
        <v>4164.244629</v>
      </c>
      <c r="B1084" s="0" t="n">
        <v>7.58136</v>
      </c>
      <c r="G1084" s="0" t="n">
        <v>4576.749023</v>
      </c>
      <c r="H1084" s="0" t="n">
        <v>-4.004372</v>
      </c>
      <c r="M1084" s="0" t="n">
        <v>8254.029297</v>
      </c>
      <c r="N1084" s="0" t="n">
        <v>5.826258</v>
      </c>
      <c r="S1084" s="0" t="n">
        <v>3452.97583</v>
      </c>
      <c r="T1084" s="0" t="n">
        <v>-8.738838</v>
      </c>
    </row>
    <row r="1085" customFormat="false" ht="13.5" hidden="false" customHeight="false" outlineLevel="0" collapsed="false">
      <c r="A1085" s="0" t="n">
        <v>4164.306152</v>
      </c>
      <c r="B1085" s="0" t="n">
        <v>7.548516</v>
      </c>
      <c r="G1085" s="0" t="n">
        <v>4576.808594</v>
      </c>
      <c r="H1085" s="0" t="n">
        <v>-4.04269</v>
      </c>
      <c r="M1085" s="0" t="n">
        <v>8254.09082</v>
      </c>
      <c r="N1085" s="0" t="n">
        <v>5.768781</v>
      </c>
      <c r="S1085" s="0" t="n">
        <v>3452.985107</v>
      </c>
      <c r="T1085" s="0" t="n">
        <v>-8.684098</v>
      </c>
    </row>
    <row r="1086" customFormat="false" ht="13.5" hidden="false" customHeight="false" outlineLevel="0" collapsed="false">
      <c r="A1086" s="0" t="n">
        <v>4164.365723</v>
      </c>
      <c r="B1086" s="0" t="n">
        <v>7.485565</v>
      </c>
      <c r="G1086" s="0" t="n">
        <v>4576.868652</v>
      </c>
      <c r="H1086" s="0" t="n">
        <v>-4.009846</v>
      </c>
      <c r="M1086" s="0" t="n">
        <v>8254.149414</v>
      </c>
      <c r="N1086" s="0" t="n">
        <v>5.730463</v>
      </c>
      <c r="S1086" s="0" t="n">
        <v>3452.996338</v>
      </c>
      <c r="T1086" s="0" t="n">
        <v>-8.514404</v>
      </c>
    </row>
    <row r="1087" customFormat="false" ht="13.5" hidden="false" customHeight="false" outlineLevel="0" collapsed="false">
      <c r="A1087" s="0" t="n">
        <v>4164.425293</v>
      </c>
      <c r="B1087" s="0" t="n">
        <v>7.411666</v>
      </c>
      <c r="G1087" s="0" t="n">
        <v>4576.928223</v>
      </c>
      <c r="H1087" s="0" t="n">
        <v>-4.059112</v>
      </c>
      <c r="M1087" s="0" t="n">
        <v>8254.210938</v>
      </c>
      <c r="N1087" s="0" t="n">
        <v>5.618245</v>
      </c>
      <c r="S1087" s="0" t="n">
        <v>3453.005615</v>
      </c>
      <c r="T1087" s="0" t="n">
        <v>-8.440505</v>
      </c>
    </row>
    <row r="1088" customFormat="false" ht="13.5" hidden="false" customHeight="false" outlineLevel="0" collapsed="false">
      <c r="A1088" s="0" t="n">
        <v>4164.486328</v>
      </c>
      <c r="B1088" s="0" t="n">
        <v>7.411666</v>
      </c>
      <c r="G1088" s="0" t="n">
        <v>4576.987793</v>
      </c>
      <c r="H1088" s="0" t="n">
        <v>-4.037216</v>
      </c>
      <c r="M1088" s="0" t="n">
        <v>8254.270508</v>
      </c>
      <c r="N1088" s="0" t="n">
        <v>5.571716</v>
      </c>
      <c r="S1088" s="0" t="n">
        <v>3453.014893</v>
      </c>
      <c r="T1088" s="0" t="n">
        <v>-8.331025</v>
      </c>
    </row>
    <row r="1089" customFormat="false" ht="13.5" hidden="false" customHeight="false" outlineLevel="0" collapsed="false">
      <c r="A1089" s="0" t="n">
        <v>4164.544922</v>
      </c>
      <c r="B1089" s="0" t="n">
        <v>7.348715</v>
      </c>
      <c r="G1089" s="0" t="n">
        <v>4577.049316</v>
      </c>
      <c r="H1089" s="0" t="n">
        <v>-4.026268</v>
      </c>
      <c r="M1089" s="0" t="n">
        <v>8254.330078</v>
      </c>
      <c r="N1089" s="0" t="n">
        <v>5.514239</v>
      </c>
      <c r="S1089" s="0" t="n">
        <v>3453.026123</v>
      </c>
      <c r="T1089" s="0" t="n">
        <v>-8.199649</v>
      </c>
    </row>
    <row r="1090" customFormat="false" ht="13.5" hidden="false" customHeight="false" outlineLevel="0" collapsed="false">
      <c r="A1090" s="0" t="n">
        <v>4164.605957</v>
      </c>
      <c r="B1090" s="0" t="n">
        <v>7.285764</v>
      </c>
      <c r="G1090" s="0" t="n">
        <v>4577.108398</v>
      </c>
      <c r="H1090" s="0" t="n">
        <v>-4.075534</v>
      </c>
      <c r="M1090" s="0" t="n">
        <v>8254.389648</v>
      </c>
      <c r="N1090" s="0" t="n">
        <v>5.407496</v>
      </c>
      <c r="S1090" s="0" t="n">
        <v>3453.0354</v>
      </c>
      <c r="T1090" s="0" t="n">
        <v>-8.144909</v>
      </c>
    </row>
    <row r="1091" customFormat="false" ht="13.5" hidden="false" customHeight="false" outlineLevel="0" collapsed="false">
      <c r="A1091" s="0" t="n">
        <v>4164.665527</v>
      </c>
      <c r="B1091" s="0" t="n">
        <v>7.22555</v>
      </c>
      <c r="G1091" s="0" t="n">
        <v>4577.167969</v>
      </c>
      <c r="H1091" s="0" t="n">
        <v>-4.004372</v>
      </c>
      <c r="M1091" s="0" t="n">
        <v>8254.449219</v>
      </c>
      <c r="N1091" s="0" t="n">
        <v>5.352756</v>
      </c>
      <c r="S1091" s="0" t="n">
        <v>3453.046631</v>
      </c>
      <c r="T1091" s="0" t="n">
        <v>-7.972478</v>
      </c>
    </row>
    <row r="1092" customFormat="false" ht="13.5" hidden="false" customHeight="false" outlineLevel="0" collapsed="false">
      <c r="A1092" s="0" t="n">
        <v>4164.725098</v>
      </c>
      <c r="B1092" s="0" t="n">
        <v>7.200917</v>
      </c>
      <c r="G1092" s="0" t="n">
        <v>4577.229492</v>
      </c>
      <c r="H1092" s="0" t="n">
        <v>-4.045427</v>
      </c>
      <c r="M1092" s="0" t="n">
        <v>8254.509766</v>
      </c>
      <c r="N1092" s="0" t="n">
        <v>5.265172</v>
      </c>
      <c r="S1092" s="0" t="n">
        <v>3453.055908</v>
      </c>
      <c r="T1092" s="0" t="n">
        <v>-7.904053</v>
      </c>
    </row>
    <row r="1093" customFormat="false" ht="13.5" hidden="false" customHeight="false" outlineLevel="0" collapsed="false">
      <c r="A1093" s="0" t="n">
        <v>4164.788574</v>
      </c>
      <c r="B1093" s="0" t="n">
        <v>7.162599</v>
      </c>
      <c r="G1093" s="0" t="n">
        <v>4577.289063</v>
      </c>
      <c r="H1093" s="0" t="n">
        <v>-4.039953</v>
      </c>
      <c r="M1093" s="0" t="n">
        <v>8254.569336</v>
      </c>
      <c r="N1093" s="0" t="n">
        <v>5.210432</v>
      </c>
      <c r="S1093" s="0" t="n">
        <v>3453.065186</v>
      </c>
      <c r="T1093" s="0" t="n">
        <v>-7.810995</v>
      </c>
    </row>
    <row r="1094" customFormat="false" ht="13.5" hidden="false" customHeight="false" outlineLevel="0" collapsed="false">
      <c r="A1094" s="0" t="n">
        <v>4164.847168</v>
      </c>
      <c r="B1094" s="0" t="n">
        <v>7.047645</v>
      </c>
      <c r="G1094" s="0" t="n">
        <v>4577.348633</v>
      </c>
      <c r="H1094" s="0" t="n">
        <v>-4.034479</v>
      </c>
      <c r="M1094" s="0" t="n">
        <v>8254.630859</v>
      </c>
      <c r="N1094" s="0" t="n">
        <v>5.13927</v>
      </c>
      <c r="S1094" s="0" t="n">
        <v>3453.076416</v>
      </c>
      <c r="T1094" s="0" t="n">
        <v>-7.665934</v>
      </c>
    </row>
    <row r="1095" customFormat="false" ht="13.5" hidden="false" customHeight="false" outlineLevel="0" collapsed="false">
      <c r="A1095" s="0" t="n">
        <v>4164.905273</v>
      </c>
      <c r="B1095" s="0" t="n">
        <v>7.055856</v>
      </c>
      <c r="G1095" s="0" t="n">
        <v>4577.408203</v>
      </c>
      <c r="H1095" s="0" t="n">
        <v>-4.061849</v>
      </c>
      <c r="M1095" s="0" t="n">
        <v>8254.69043</v>
      </c>
      <c r="N1095" s="0" t="n">
        <v>5.032527</v>
      </c>
      <c r="S1095" s="0" t="n">
        <v>3453.085693</v>
      </c>
      <c r="T1095" s="0" t="n">
        <v>-7.619405</v>
      </c>
    </row>
    <row r="1096" customFormat="false" ht="13.5" hidden="false" customHeight="false" outlineLevel="0" collapsed="false">
      <c r="A1096" s="0" t="n">
        <v>4164.964844</v>
      </c>
      <c r="B1096" s="0" t="n">
        <v>6.995642</v>
      </c>
      <c r="G1096" s="0" t="n">
        <v>4577.46875</v>
      </c>
      <c r="H1096" s="0" t="n">
        <v>-4.061849</v>
      </c>
      <c r="M1096" s="0" t="n">
        <v>8254.75</v>
      </c>
      <c r="N1096" s="0" t="n">
        <v>4.933995</v>
      </c>
      <c r="S1096" s="0" t="n">
        <v>3453.094971</v>
      </c>
      <c r="T1096" s="0" t="n">
        <v>-7.471606</v>
      </c>
    </row>
    <row r="1097" customFormat="false" ht="13.5" hidden="false" customHeight="false" outlineLevel="0" collapsed="false">
      <c r="A1097" s="0" t="n">
        <v>4165.026367</v>
      </c>
      <c r="B1097" s="0" t="n">
        <v>6.905321</v>
      </c>
      <c r="G1097" s="0" t="n">
        <v>4577.52832</v>
      </c>
      <c r="H1097" s="0" t="n">
        <v>-4.072797</v>
      </c>
      <c r="M1097" s="0" t="n">
        <v>8254.810547</v>
      </c>
      <c r="N1097" s="0" t="n">
        <v>4.843674</v>
      </c>
      <c r="S1097" s="0" t="n">
        <v>3453.105957</v>
      </c>
      <c r="T1097" s="0" t="n">
        <v>-7.378549</v>
      </c>
    </row>
    <row r="1098" customFormat="false" ht="13.5" hidden="false" customHeight="false" outlineLevel="0" collapsed="false">
      <c r="A1098" s="0" t="n">
        <v>4165.085938</v>
      </c>
      <c r="B1098" s="0" t="n">
        <v>6.89711</v>
      </c>
      <c r="G1098" s="0" t="n">
        <v>4577.59082</v>
      </c>
      <c r="H1098" s="0" t="n">
        <v>-4.09743</v>
      </c>
      <c r="M1098" s="0" t="n">
        <v>8254.870117</v>
      </c>
      <c r="N1098" s="0" t="n">
        <v>4.78346</v>
      </c>
      <c r="S1098" s="0" t="n">
        <v>3453.115234</v>
      </c>
      <c r="T1098" s="0" t="n">
        <v>-7.258121</v>
      </c>
    </row>
    <row r="1099" customFormat="false" ht="13.5" hidden="false" customHeight="false" outlineLevel="0" collapsed="false">
      <c r="A1099" s="0" t="n">
        <v>4165.14502</v>
      </c>
      <c r="B1099" s="0" t="n">
        <v>6.812263</v>
      </c>
      <c r="G1099" s="0" t="n">
        <v>4577.649414</v>
      </c>
      <c r="H1099" s="0" t="n">
        <v>-4.089219</v>
      </c>
      <c r="M1099" s="0" t="n">
        <v>8254.929688</v>
      </c>
      <c r="N1099" s="0" t="n">
        <v>4.715034</v>
      </c>
      <c r="S1099" s="0" t="n">
        <v>3453.126465</v>
      </c>
      <c r="T1099" s="0" t="n">
        <v>-7.134955</v>
      </c>
    </row>
    <row r="1100" customFormat="false" ht="13.5" hidden="false" customHeight="false" outlineLevel="0" collapsed="false">
      <c r="A1100" s="0" t="n">
        <v>4165.206543</v>
      </c>
      <c r="B1100" s="0" t="n">
        <v>6.784893</v>
      </c>
      <c r="G1100" s="0" t="n">
        <v>4577.708984</v>
      </c>
      <c r="H1100" s="0" t="n">
        <v>-4.116589</v>
      </c>
      <c r="M1100" s="0" t="n">
        <v>8254.989258</v>
      </c>
      <c r="N1100" s="0" t="n">
        <v>4.621976</v>
      </c>
      <c r="S1100" s="0" t="n">
        <v>3453.135986</v>
      </c>
      <c r="T1100" s="0" t="n">
        <v>-7.06653</v>
      </c>
    </row>
    <row r="1101" customFormat="false" ht="13.5" hidden="false" customHeight="false" outlineLevel="0" collapsed="false">
      <c r="A1101" s="0" t="n">
        <v>4165.266113</v>
      </c>
      <c r="B1101" s="0" t="n">
        <v>6.710994</v>
      </c>
      <c r="G1101" s="0" t="n">
        <v>4577.768555</v>
      </c>
      <c r="H1101" s="0" t="n">
        <v>-4.064586</v>
      </c>
      <c r="M1101" s="0" t="n">
        <v>8255.050781</v>
      </c>
      <c r="N1101" s="0" t="n">
        <v>4.580921</v>
      </c>
      <c r="S1101" s="0" t="n">
        <v>3453.145264</v>
      </c>
      <c r="T1101" s="0" t="n">
        <v>-6.926943</v>
      </c>
    </row>
    <row r="1102" customFormat="false" ht="13.5" hidden="false" customHeight="false" outlineLevel="0" collapsed="false">
      <c r="A1102" s="0" t="n">
        <v>4165.325195</v>
      </c>
      <c r="B1102" s="0" t="n">
        <v>6.67815</v>
      </c>
      <c r="G1102" s="0" t="n">
        <v>4577.828125</v>
      </c>
      <c r="H1102" s="0" t="n">
        <v>-4.091956</v>
      </c>
      <c r="M1102" s="0" t="n">
        <v>8255.110352</v>
      </c>
      <c r="N1102" s="0" t="n">
        <v>4.476915</v>
      </c>
      <c r="S1102" s="0" t="n">
        <v>3453.15625</v>
      </c>
      <c r="T1102" s="0" t="n">
        <v>-6.84757</v>
      </c>
    </row>
    <row r="1103" customFormat="false" ht="13.5" hidden="false" customHeight="false" outlineLevel="0" collapsed="false">
      <c r="A1103" s="0" t="n">
        <v>4165.384766</v>
      </c>
      <c r="B1103" s="0" t="n">
        <v>6.639832</v>
      </c>
      <c r="G1103" s="0" t="n">
        <v>4577.889648</v>
      </c>
      <c r="H1103" s="0" t="n">
        <v>-4.102904</v>
      </c>
      <c r="M1103" s="0" t="n">
        <v>8255.170898</v>
      </c>
      <c r="N1103" s="0" t="n">
        <v>4.430387</v>
      </c>
      <c r="S1103" s="0" t="n">
        <v>3453.165527</v>
      </c>
      <c r="T1103" s="0" t="n">
        <v>-6.746301</v>
      </c>
    </row>
    <row r="1104" customFormat="false" ht="13.5" hidden="false" customHeight="false" outlineLevel="0" collapsed="false">
      <c r="A1104" s="0" t="n">
        <v>4165.446289</v>
      </c>
      <c r="B1104" s="0" t="n">
        <v>6.557722</v>
      </c>
      <c r="G1104" s="0" t="n">
        <v>4577.94873</v>
      </c>
      <c r="H1104" s="0" t="n">
        <v>-4.089219</v>
      </c>
      <c r="M1104" s="0" t="n">
        <v>8255.230469</v>
      </c>
      <c r="N1104" s="0" t="n">
        <v>4.372909</v>
      </c>
      <c r="S1104" s="0" t="n">
        <v>3453.174805</v>
      </c>
      <c r="T1104" s="0" t="n">
        <v>-6.634084</v>
      </c>
    </row>
    <row r="1105" customFormat="false" ht="13.5" hidden="false" customHeight="false" outlineLevel="0" collapsed="false">
      <c r="A1105" s="0" t="n">
        <v>4165.505371</v>
      </c>
      <c r="B1105" s="0" t="n">
        <v>6.544036</v>
      </c>
      <c r="G1105" s="0" t="n">
        <v>4578.008301</v>
      </c>
      <c r="H1105" s="0" t="n">
        <v>-4.116589</v>
      </c>
      <c r="M1105" s="0" t="n">
        <v>8255.290039</v>
      </c>
      <c r="N1105" s="0" t="n">
        <v>4.288062</v>
      </c>
      <c r="S1105" s="0" t="n">
        <v>3453.186035</v>
      </c>
      <c r="T1105" s="0" t="n">
        <v>-6.538289</v>
      </c>
    </row>
    <row r="1106" customFormat="false" ht="13.5" hidden="false" customHeight="false" outlineLevel="0" collapsed="false">
      <c r="A1106" s="0" t="n">
        <v>4165.566406</v>
      </c>
      <c r="B1106" s="0" t="n">
        <v>6.461926</v>
      </c>
      <c r="G1106" s="0" t="n">
        <v>4578.067871</v>
      </c>
      <c r="H1106" s="0" t="n">
        <v>-4.122063</v>
      </c>
      <c r="M1106" s="0" t="n">
        <v>8255.349609</v>
      </c>
      <c r="N1106" s="0" t="n">
        <v>4.225111</v>
      </c>
      <c r="S1106" s="0" t="n">
        <v>3453.196777</v>
      </c>
      <c r="T1106" s="0" t="n">
        <v>-6.395965</v>
      </c>
    </row>
    <row r="1107" customFormat="false" ht="13.5" hidden="false" customHeight="false" outlineLevel="0" collapsed="false">
      <c r="A1107" s="0" t="n">
        <v>4165.626465</v>
      </c>
      <c r="B1107" s="0" t="n">
        <v>6.440031</v>
      </c>
      <c r="G1107" s="0" t="n">
        <v>4578.129395</v>
      </c>
      <c r="H1107" s="0" t="n">
        <v>-4.154907</v>
      </c>
      <c r="M1107" s="0" t="n">
        <v>8255.410156</v>
      </c>
      <c r="N1107" s="0" t="n">
        <v>4.145738</v>
      </c>
      <c r="S1107" s="0" t="n">
        <v>3453.207764</v>
      </c>
      <c r="T1107" s="0" t="n">
        <v>-6.278273</v>
      </c>
    </row>
    <row r="1108" customFormat="false" ht="13.5" hidden="false" customHeight="false" outlineLevel="0" collapsed="false">
      <c r="A1108" s="0" t="n">
        <v>4165.685547</v>
      </c>
      <c r="B1108" s="0" t="n">
        <v>6.41266</v>
      </c>
      <c r="G1108" s="0" t="n">
        <v>4578.188965</v>
      </c>
      <c r="H1108" s="0" t="n">
        <v>-4.133011</v>
      </c>
      <c r="M1108" s="0" t="n">
        <v>8255.469727</v>
      </c>
      <c r="N1108" s="0" t="n">
        <v>4.08005</v>
      </c>
      <c r="S1108" s="0" t="n">
        <v>3453.215576</v>
      </c>
      <c r="T1108" s="0" t="n">
        <v>-6.242692</v>
      </c>
    </row>
    <row r="1109" customFormat="false" ht="13.5" hidden="false" customHeight="false" outlineLevel="0" collapsed="false">
      <c r="A1109" s="0" t="n">
        <v>4165.745117</v>
      </c>
      <c r="B1109" s="0" t="n">
        <v>6.289495</v>
      </c>
      <c r="G1109" s="0" t="n">
        <v>4578.248535</v>
      </c>
      <c r="H1109" s="0" t="n">
        <v>-4.130274</v>
      </c>
      <c r="M1109" s="0" t="n">
        <v>8255.529297</v>
      </c>
      <c r="N1109" s="0" t="n">
        <v>3.99794</v>
      </c>
      <c r="S1109" s="0" t="n">
        <v>3453.226318</v>
      </c>
      <c r="T1109" s="0" t="n">
        <v>-6.114053</v>
      </c>
    </row>
    <row r="1110" customFormat="false" ht="13.5" hidden="false" customHeight="false" outlineLevel="0" collapsed="false">
      <c r="A1110" s="0" t="n">
        <v>4165.804688</v>
      </c>
      <c r="B1110" s="0" t="n">
        <v>6.311391</v>
      </c>
      <c r="G1110" s="0" t="n">
        <v>4578.308105</v>
      </c>
      <c r="H1110" s="0" t="n">
        <v>-4.1248</v>
      </c>
      <c r="M1110" s="0" t="n">
        <v>8255.591797</v>
      </c>
      <c r="N1110" s="0" t="n">
        <v>3.904882</v>
      </c>
      <c r="S1110" s="0" t="n">
        <v>3453.234863</v>
      </c>
      <c r="T1110" s="0" t="n">
        <v>-6.067524</v>
      </c>
    </row>
    <row r="1111" customFormat="false" ht="13.5" hidden="false" customHeight="false" outlineLevel="0" collapsed="false">
      <c r="A1111" s="0" t="n">
        <v>4165.866211</v>
      </c>
      <c r="B1111" s="0" t="n">
        <v>6.245703</v>
      </c>
      <c r="G1111" s="0" t="n">
        <v>4578.369629</v>
      </c>
      <c r="H1111" s="0" t="n">
        <v>-4.141222</v>
      </c>
      <c r="M1111" s="0" t="n">
        <v>8255.650391</v>
      </c>
      <c r="N1111" s="0" t="n">
        <v>3.852879</v>
      </c>
      <c r="S1111" s="0" t="n">
        <v>3453.246094</v>
      </c>
      <c r="T1111" s="0" t="n">
        <v>-5.895093</v>
      </c>
    </row>
    <row r="1112" customFormat="false" ht="13.5" hidden="false" customHeight="false" outlineLevel="0" collapsed="false">
      <c r="A1112" s="0" t="n">
        <v>4165.925293</v>
      </c>
      <c r="B1112" s="0" t="n">
        <v>6.169067</v>
      </c>
      <c r="G1112" s="0" t="n">
        <v>4578.429688</v>
      </c>
      <c r="H1112" s="0" t="n">
        <v>-4.182277</v>
      </c>
      <c r="M1112" s="0" t="n">
        <v>8255.709961</v>
      </c>
      <c r="N1112" s="0" t="n">
        <v>3.77898</v>
      </c>
      <c r="S1112" s="0" t="n">
        <v>3453.255371</v>
      </c>
      <c r="T1112" s="0" t="n">
        <v>-5.826668</v>
      </c>
    </row>
    <row r="1113" customFormat="false" ht="13.5" hidden="false" customHeight="false" outlineLevel="0" collapsed="false">
      <c r="A1113" s="0" t="n">
        <v>4165.984863</v>
      </c>
      <c r="B1113" s="0" t="n">
        <v>6.13896</v>
      </c>
      <c r="G1113" s="0" t="n">
        <v>4578.489258</v>
      </c>
      <c r="H1113" s="0" t="n">
        <v>-4.154907</v>
      </c>
      <c r="M1113" s="0" t="n">
        <v>8255.769531</v>
      </c>
      <c r="N1113" s="0" t="n">
        <v>3.746135</v>
      </c>
      <c r="S1113" s="0" t="n">
        <v>3453.266357</v>
      </c>
      <c r="T1113" s="0" t="n">
        <v>-5.711714</v>
      </c>
    </row>
    <row r="1114" customFormat="false" ht="13.5" hidden="false" customHeight="false" outlineLevel="0" collapsed="false">
      <c r="A1114" s="0" t="n">
        <v>4166.046387</v>
      </c>
      <c r="B1114" s="0" t="n">
        <v>6.065061</v>
      </c>
      <c r="G1114" s="0" t="n">
        <v>4578.548828</v>
      </c>
      <c r="H1114" s="0" t="n">
        <v>-4.171329</v>
      </c>
      <c r="M1114" s="0" t="n">
        <v>8255.831055</v>
      </c>
      <c r="N1114" s="0" t="n">
        <v>3.683185</v>
      </c>
      <c r="S1114" s="0" t="n">
        <v>3453.275879</v>
      </c>
      <c r="T1114" s="0" t="n">
        <v>-5.602234</v>
      </c>
    </row>
    <row r="1115" customFormat="false" ht="13.5" hidden="false" customHeight="false" outlineLevel="0" collapsed="false">
      <c r="A1115" s="0" t="n">
        <v>4166.105957</v>
      </c>
      <c r="B1115" s="0" t="n">
        <v>6.048639</v>
      </c>
      <c r="G1115" s="0" t="n">
        <v>4578.608398</v>
      </c>
      <c r="H1115" s="0" t="n">
        <v>-4.190488</v>
      </c>
      <c r="M1115" s="0" t="n">
        <v>8255.889648</v>
      </c>
      <c r="N1115" s="0" t="n">
        <v>3.587389</v>
      </c>
      <c r="S1115" s="0" t="n">
        <v>3453.285156</v>
      </c>
      <c r="T1115" s="0" t="n">
        <v>-5.533809</v>
      </c>
    </row>
    <row r="1116" customFormat="false" ht="13.5" hidden="false" customHeight="false" outlineLevel="0" collapsed="false">
      <c r="A1116" s="0" t="n">
        <v>4166.165527</v>
      </c>
      <c r="B1116" s="0" t="n">
        <v>5.963792</v>
      </c>
      <c r="G1116" s="0" t="n">
        <v>4578.667969</v>
      </c>
      <c r="H1116" s="0" t="n">
        <v>-4.154907</v>
      </c>
      <c r="M1116" s="0" t="n">
        <v>8255.949219</v>
      </c>
      <c r="N1116" s="0" t="n">
        <v>3.54086</v>
      </c>
      <c r="S1116" s="0" t="n">
        <v>3453.296143</v>
      </c>
      <c r="T1116" s="0" t="n">
        <v>-5.3778</v>
      </c>
    </row>
    <row r="1117" customFormat="false" ht="13.5" hidden="false" customHeight="false" outlineLevel="0" collapsed="false">
      <c r="A1117" s="0" t="n">
        <v>4166.226563</v>
      </c>
      <c r="B1117" s="0" t="n">
        <v>5.930948</v>
      </c>
      <c r="G1117" s="0" t="n">
        <v>4578.729004</v>
      </c>
      <c r="H1117" s="0" t="n">
        <v>-4.185014</v>
      </c>
      <c r="M1117" s="0" t="n">
        <v>8256.010742</v>
      </c>
      <c r="N1117" s="0" t="n">
        <v>3.434117</v>
      </c>
      <c r="S1117" s="0" t="n">
        <v>3453.30542</v>
      </c>
      <c r="T1117" s="0" t="n">
        <v>-5.309374</v>
      </c>
    </row>
    <row r="1118" customFormat="false" ht="13.5" hidden="false" customHeight="false" outlineLevel="0" collapsed="false">
      <c r="A1118" s="0" t="n">
        <v>4166.287109</v>
      </c>
      <c r="B1118" s="0" t="n">
        <v>5.887156</v>
      </c>
      <c r="G1118" s="0" t="n">
        <v>4578.791016</v>
      </c>
      <c r="H1118" s="0" t="n">
        <v>-4.187751</v>
      </c>
      <c r="M1118" s="0" t="n">
        <v>8256.069336</v>
      </c>
      <c r="N1118" s="0" t="n">
        <v>3.387588</v>
      </c>
      <c r="S1118" s="0" t="n">
        <v>3453.314941</v>
      </c>
      <c r="T1118" s="0" t="n">
        <v>-5.199894</v>
      </c>
    </row>
    <row r="1119" customFormat="false" ht="13.5" hidden="false" customHeight="false" outlineLevel="0" collapsed="false">
      <c r="A1119" s="0" t="n">
        <v>4166.345215</v>
      </c>
      <c r="B1119" s="0" t="n">
        <v>5.835153</v>
      </c>
      <c r="G1119" s="0" t="n">
        <v>4578.848145</v>
      </c>
      <c r="H1119" s="0" t="n">
        <v>-4.20691</v>
      </c>
      <c r="M1119" s="0" t="n">
        <v>8256.130859</v>
      </c>
      <c r="N1119" s="0" t="n">
        <v>3.313689</v>
      </c>
      <c r="S1119" s="0" t="n">
        <v>3453.325928</v>
      </c>
      <c r="T1119" s="0" t="n">
        <v>-5.087677</v>
      </c>
    </row>
    <row r="1120" customFormat="false" ht="13.5" hidden="false" customHeight="false" outlineLevel="0" collapsed="false">
      <c r="A1120" s="0" t="n">
        <v>4166.404785</v>
      </c>
      <c r="B1120" s="0" t="n">
        <v>5.799572</v>
      </c>
      <c r="G1120" s="0" t="n">
        <v>4578.908203</v>
      </c>
      <c r="H1120" s="0" t="n">
        <v>-4.215121</v>
      </c>
      <c r="M1120" s="0" t="n">
        <v>8256.19043</v>
      </c>
      <c r="N1120" s="0" t="n">
        <v>3.21242</v>
      </c>
      <c r="S1120" s="0" t="n">
        <v>3453.335205</v>
      </c>
      <c r="T1120" s="0" t="n">
        <v>-5.038411</v>
      </c>
    </row>
    <row r="1121" customFormat="false" ht="13.5" hidden="false" customHeight="false" outlineLevel="0" collapsed="false">
      <c r="A1121" s="0" t="n">
        <v>4166.46582</v>
      </c>
      <c r="B1121" s="0" t="n">
        <v>5.714725</v>
      </c>
      <c r="G1121" s="0" t="n">
        <v>4578.969238</v>
      </c>
      <c r="H1121" s="0" t="n">
        <v>-4.201436</v>
      </c>
      <c r="M1121" s="0" t="n">
        <v>8256.25</v>
      </c>
      <c r="N1121" s="0" t="n">
        <v>3.187787</v>
      </c>
      <c r="S1121" s="0" t="n">
        <v>3453.346436</v>
      </c>
      <c r="T1121" s="0" t="n">
        <v>-4.887876</v>
      </c>
    </row>
    <row r="1122" customFormat="false" ht="13.5" hidden="false" customHeight="false" outlineLevel="0" collapsed="false">
      <c r="A1122" s="0" t="n">
        <v>4166.525391</v>
      </c>
      <c r="B1122" s="0" t="n">
        <v>5.670933</v>
      </c>
      <c r="G1122" s="0" t="n">
        <v>4579.027832</v>
      </c>
      <c r="H1122" s="0" t="n">
        <v>-4.247965</v>
      </c>
      <c r="M1122" s="0" t="n">
        <v>8256.30957</v>
      </c>
      <c r="N1122" s="0" t="n">
        <v>3.089255</v>
      </c>
      <c r="S1122" s="0" t="n">
        <v>3453.355957</v>
      </c>
      <c r="T1122" s="0" t="n">
        <v>-4.824925</v>
      </c>
    </row>
    <row r="1123" customFormat="false" ht="13.5" hidden="false" customHeight="false" outlineLevel="0" collapsed="false">
      <c r="A1123" s="0" t="n">
        <v>4166.584961</v>
      </c>
      <c r="B1123" s="0" t="n">
        <v>5.643563</v>
      </c>
      <c r="G1123" s="0" t="n">
        <v>4579.089355</v>
      </c>
      <c r="H1123" s="0" t="n">
        <v>-4.250702</v>
      </c>
      <c r="M1123" s="0" t="n">
        <v>8256.370117</v>
      </c>
      <c r="N1123" s="0" t="n">
        <v>3.039989</v>
      </c>
      <c r="S1123" s="0" t="n">
        <v>3453.365234</v>
      </c>
      <c r="T1123" s="0" t="n">
        <v>-4.745552</v>
      </c>
    </row>
    <row r="1124" customFormat="false" ht="13.5" hidden="false" customHeight="false" outlineLevel="0" collapsed="false">
      <c r="A1124" s="0" t="n">
        <v>4166.645996</v>
      </c>
      <c r="B1124" s="0" t="n">
        <v>5.547768</v>
      </c>
      <c r="G1124" s="0" t="n">
        <v>4579.148926</v>
      </c>
      <c r="H1124" s="0" t="n">
        <v>-4.253439</v>
      </c>
      <c r="M1124" s="0" t="n">
        <v>8256.429688</v>
      </c>
      <c r="N1124" s="0" t="n">
        <v>2.998934</v>
      </c>
      <c r="S1124" s="0" t="n">
        <v>3453.376221</v>
      </c>
      <c r="T1124" s="0" t="n">
        <v>-4.611439</v>
      </c>
    </row>
    <row r="1125" customFormat="false" ht="13.5" hidden="false" customHeight="false" outlineLevel="0" collapsed="false">
      <c r="A1125" s="0" t="n">
        <v>4166.705566</v>
      </c>
      <c r="B1125" s="0" t="n">
        <v>5.577875</v>
      </c>
      <c r="G1125" s="0" t="n">
        <v>4579.208496</v>
      </c>
      <c r="H1125" s="0" t="n">
        <v>-4.258913</v>
      </c>
      <c r="M1125" s="0" t="n">
        <v>8256.489258</v>
      </c>
      <c r="N1125" s="0" t="n">
        <v>2.886717</v>
      </c>
      <c r="S1125" s="0" t="n">
        <v>3453.385498</v>
      </c>
      <c r="T1125" s="0" t="n">
        <v>-4.562173</v>
      </c>
    </row>
    <row r="1126" customFormat="false" ht="13.5" hidden="false" customHeight="false" outlineLevel="0" collapsed="false">
      <c r="A1126" s="0" t="n">
        <v>4166.765137</v>
      </c>
      <c r="B1126" s="0" t="n">
        <v>5.498501</v>
      </c>
      <c r="G1126" s="0" t="n">
        <v>4579.268066</v>
      </c>
      <c r="H1126" s="0" t="n">
        <v>-4.253439</v>
      </c>
      <c r="M1126" s="0" t="n">
        <v>8256.549805</v>
      </c>
      <c r="N1126" s="0" t="n">
        <v>2.864821</v>
      </c>
      <c r="S1126" s="0" t="n">
        <v>3453.396729</v>
      </c>
      <c r="T1126" s="0" t="n">
        <v>-4.419848</v>
      </c>
    </row>
    <row r="1127" customFormat="false" ht="13.5" hidden="false" customHeight="false" outlineLevel="0" collapsed="false">
      <c r="A1127" s="0" t="n">
        <v>4166.825684</v>
      </c>
      <c r="B1127" s="0" t="n">
        <v>5.438287</v>
      </c>
      <c r="G1127" s="0" t="n">
        <v>4579.32959</v>
      </c>
      <c r="H1127" s="0" t="n">
        <v>-4.299968</v>
      </c>
      <c r="M1127" s="0" t="n">
        <v>8256.609375</v>
      </c>
      <c r="N1127" s="0" t="n">
        <v>2.741656</v>
      </c>
      <c r="S1127" s="0" t="n">
        <v>3453.406006</v>
      </c>
      <c r="T1127" s="0" t="n">
        <v>-4.356897</v>
      </c>
    </row>
    <row r="1128" customFormat="false" ht="13.5" hidden="false" customHeight="false" outlineLevel="0" collapsed="false">
      <c r="A1128" s="0" t="n">
        <v>4166.885254</v>
      </c>
      <c r="B1128" s="0" t="n">
        <v>5.389021</v>
      </c>
      <c r="G1128" s="0" t="n">
        <v>4579.38916</v>
      </c>
      <c r="H1128" s="0" t="n">
        <v>-4.272598</v>
      </c>
      <c r="M1128" s="0" t="n">
        <v>8256.670898</v>
      </c>
      <c r="N1128" s="0" t="n">
        <v>2.689652</v>
      </c>
      <c r="S1128" s="0" t="n">
        <v>3453.415283</v>
      </c>
      <c r="T1128" s="0" t="n">
        <v>-4.27205</v>
      </c>
    </row>
    <row r="1129" customFormat="false" ht="13.5" hidden="false" customHeight="false" outlineLevel="0" collapsed="false">
      <c r="A1129" s="0" t="n">
        <v>4166.944824</v>
      </c>
      <c r="B1129" s="0" t="n">
        <v>5.334281</v>
      </c>
      <c r="G1129" s="0" t="n">
        <v>4579.447754</v>
      </c>
      <c r="H1129" s="0" t="n">
        <v>-4.286283</v>
      </c>
      <c r="M1129" s="0" t="n">
        <v>8256.730469</v>
      </c>
      <c r="N1129" s="0" t="n">
        <v>2.61849</v>
      </c>
      <c r="S1129" s="0" t="n">
        <v>3453.426514</v>
      </c>
      <c r="T1129" s="0" t="n">
        <v>-4.132463</v>
      </c>
    </row>
    <row r="1130" customFormat="false" ht="13.5" hidden="false" customHeight="false" outlineLevel="0" collapsed="false">
      <c r="A1130" s="0" t="n">
        <v>4167.005859</v>
      </c>
      <c r="B1130" s="0" t="n">
        <v>5.295963</v>
      </c>
      <c r="G1130" s="0" t="n">
        <v>4579.509277</v>
      </c>
      <c r="H1130" s="0" t="n">
        <v>-4.308179</v>
      </c>
      <c r="M1130" s="0" t="n">
        <v>8256.790039</v>
      </c>
      <c r="N1130" s="0" t="n">
        <v>2.530906</v>
      </c>
      <c r="S1130" s="0" t="n">
        <v>3453.435791</v>
      </c>
      <c r="T1130" s="0" t="n">
        <v>-4.058564</v>
      </c>
    </row>
    <row r="1131" customFormat="false" ht="13.5" hidden="false" customHeight="false" outlineLevel="0" collapsed="false">
      <c r="A1131" s="0" t="n">
        <v>4167.06543</v>
      </c>
      <c r="B1131" s="0" t="n">
        <v>5.208379</v>
      </c>
      <c r="G1131" s="0" t="n">
        <v>4579.568848</v>
      </c>
      <c r="H1131" s="0" t="n">
        <v>-4.267124</v>
      </c>
      <c r="M1131" s="0" t="n">
        <v>8256.850586</v>
      </c>
      <c r="N1131" s="0" t="n">
        <v>2.484377</v>
      </c>
      <c r="S1131" s="0" t="n">
        <v>3453.445068</v>
      </c>
      <c r="T1131" s="0" t="n">
        <v>-3.940873</v>
      </c>
    </row>
    <row r="1132" customFormat="false" ht="13.5" hidden="false" customHeight="false" outlineLevel="0" collapsed="false">
      <c r="A1132" s="0" t="n">
        <v>4167.125</v>
      </c>
      <c r="B1132" s="0" t="n">
        <v>5.18922</v>
      </c>
      <c r="G1132" s="0" t="n">
        <v>4579.628418</v>
      </c>
      <c r="H1132" s="0" t="n">
        <v>-4.310916</v>
      </c>
      <c r="M1132" s="0" t="n">
        <v>8256.911133</v>
      </c>
      <c r="N1132" s="0" t="n">
        <v>2.394056</v>
      </c>
      <c r="S1132" s="0" t="n">
        <v>3453.456299</v>
      </c>
      <c r="T1132" s="0" t="n">
        <v>-3.875185</v>
      </c>
    </row>
    <row r="1133" customFormat="false" ht="13.5" hidden="false" customHeight="false" outlineLevel="0" collapsed="false">
      <c r="A1133" s="0" t="n">
        <v>4167.186523</v>
      </c>
      <c r="B1133" s="0" t="n">
        <v>5.126269</v>
      </c>
      <c r="G1133" s="0" t="n">
        <v>4579.687988</v>
      </c>
      <c r="H1133" s="0" t="n">
        <v>-4.286283</v>
      </c>
      <c r="M1133" s="0" t="n">
        <v>8256.97168</v>
      </c>
      <c r="N1133" s="0" t="n">
        <v>2.300998</v>
      </c>
      <c r="S1133" s="0" t="n">
        <v>3453.465576</v>
      </c>
      <c r="T1133" s="0" t="n">
        <v>-3.771179</v>
      </c>
    </row>
    <row r="1134" customFormat="false" ht="13.5" hidden="false" customHeight="false" outlineLevel="0" collapsed="false">
      <c r="A1134" s="0" t="n">
        <v>4167.245605</v>
      </c>
      <c r="B1134" s="0" t="n">
        <v>5.077003</v>
      </c>
      <c r="G1134" s="0" t="n">
        <v>4579.749512</v>
      </c>
      <c r="H1134" s="0" t="n">
        <v>-4.31639</v>
      </c>
      <c r="M1134" s="0" t="n">
        <v>8257.029297</v>
      </c>
      <c r="N1134" s="0" t="n">
        <v>2.268154</v>
      </c>
      <c r="S1134" s="0" t="n">
        <v>3453.474854</v>
      </c>
      <c r="T1134" s="0" t="n">
        <v>-3.672647</v>
      </c>
    </row>
    <row r="1135" customFormat="false" ht="13.5" hidden="false" customHeight="false" outlineLevel="0" collapsed="false">
      <c r="A1135" s="0" t="n">
        <v>4167.304688</v>
      </c>
      <c r="B1135" s="0" t="n">
        <v>5.041422</v>
      </c>
      <c r="G1135" s="0" t="n">
        <v>4579.809082</v>
      </c>
      <c r="H1135" s="0" t="n">
        <v>-4.346497</v>
      </c>
      <c r="M1135" s="0" t="n">
        <v>8257.09082</v>
      </c>
      <c r="N1135" s="0" t="n">
        <v>2.164148</v>
      </c>
      <c r="S1135" s="0" t="n">
        <v>3453.486084</v>
      </c>
      <c r="T1135" s="0" t="n">
        <v>-3.606959</v>
      </c>
    </row>
    <row r="1136" customFormat="false" ht="13.5" hidden="false" customHeight="false" outlineLevel="0" collapsed="false">
      <c r="A1136" s="0" t="n">
        <v>4167.365723</v>
      </c>
      <c r="B1136" s="0" t="n">
        <v>4.975734</v>
      </c>
      <c r="G1136" s="0" t="n">
        <v>4579.868164</v>
      </c>
      <c r="H1136" s="0" t="n">
        <v>-4.310916</v>
      </c>
      <c r="M1136" s="0" t="n">
        <v>8257.150391</v>
      </c>
      <c r="N1136" s="0" t="n">
        <v>2.147726</v>
      </c>
      <c r="S1136" s="0" t="n">
        <v>3453.495361</v>
      </c>
      <c r="T1136" s="0" t="n">
        <v>-3.481057</v>
      </c>
    </row>
    <row r="1137" customFormat="false" ht="13.5" hidden="false" customHeight="false" outlineLevel="0" collapsed="false">
      <c r="A1137" s="0" t="n">
        <v>4167.425293</v>
      </c>
      <c r="B1137" s="0" t="n">
        <v>4.959312</v>
      </c>
      <c r="G1137" s="0" t="n">
        <v>4579.928711</v>
      </c>
      <c r="H1137" s="0" t="n">
        <v>-4.384815</v>
      </c>
      <c r="M1137" s="0" t="n">
        <v>8257.210938</v>
      </c>
      <c r="N1137" s="0" t="n">
        <v>2.04372</v>
      </c>
      <c r="S1137" s="0" t="n">
        <v>3453.506348</v>
      </c>
      <c r="T1137" s="0" t="n">
        <v>-3.401683</v>
      </c>
    </row>
    <row r="1138" customFormat="false" ht="13.5" hidden="false" customHeight="false" outlineLevel="0" collapsed="false">
      <c r="A1138" s="0" t="n">
        <v>4167.484863</v>
      </c>
      <c r="B1138" s="0" t="n">
        <v>4.890887</v>
      </c>
      <c r="G1138" s="0" t="n">
        <v>4579.988281</v>
      </c>
      <c r="H1138" s="0" t="n">
        <v>-4.349234</v>
      </c>
      <c r="M1138" s="0" t="n">
        <v>8257.270508</v>
      </c>
      <c r="N1138" s="0" t="n">
        <v>1.978032</v>
      </c>
      <c r="S1138" s="0" t="n">
        <v>3453.515869</v>
      </c>
      <c r="T1138" s="0" t="n">
        <v>-3.32231</v>
      </c>
    </row>
    <row r="1139" customFormat="false" ht="13.5" hidden="false" customHeight="false" outlineLevel="0" collapsed="false">
      <c r="A1139" s="0" t="n">
        <v>4167.545898</v>
      </c>
      <c r="B1139" s="0" t="n">
        <v>4.816988</v>
      </c>
      <c r="G1139" s="0" t="n">
        <v>4580.047852</v>
      </c>
      <c r="H1139" s="0" t="n">
        <v>-4.384815</v>
      </c>
      <c r="M1139" s="0" t="n">
        <v>8257.330078</v>
      </c>
      <c r="N1139" s="0" t="n">
        <v>1.928766</v>
      </c>
      <c r="S1139" s="0" t="n">
        <v>3453.525146</v>
      </c>
      <c r="T1139" s="0" t="n">
        <v>-3.237463</v>
      </c>
    </row>
    <row r="1140" customFormat="false" ht="13.5" hidden="false" customHeight="false" outlineLevel="0" collapsed="false">
      <c r="A1140" s="0" t="n">
        <v>4167.605469</v>
      </c>
      <c r="B1140" s="0" t="n">
        <v>4.827936</v>
      </c>
      <c r="G1140" s="0" t="n">
        <v>4580.109375</v>
      </c>
      <c r="H1140" s="0" t="n">
        <v>-4.401237</v>
      </c>
      <c r="M1140" s="0" t="n">
        <v>8257.389648</v>
      </c>
      <c r="N1140" s="0" t="n">
        <v>1.813812</v>
      </c>
      <c r="S1140" s="0" t="n">
        <v>3453.536133</v>
      </c>
      <c r="T1140" s="0" t="n">
        <v>-3.149879</v>
      </c>
    </row>
    <row r="1141" customFormat="false" ht="13.5" hidden="false" customHeight="false" outlineLevel="0" collapsed="false">
      <c r="A1141" s="0" t="n">
        <v>4167.666504</v>
      </c>
      <c r="B1141" s="0" t="n">
        <v>4.762248</v>
      </c>
      <c r="G1141" s="0" t="n">
        <v>4580.168945</v>
      </c>
      <c r="H1141" s="0" t="n">
        <v>-4.373867</v>
      </c>
      <c r="M1141" s="0" t="n">
        <v>8257.449219</v>
      </c>
      <c r="N1141" s="0" t="n">
        <v>1.783705</v>
      </c>
      <c r="S1141" s="0" t="n">
        <v>3453.54541</v>
      </c>
      <c r="T1141" s="0" t="n">
        <v>-3.029451</v>
      </c>
    </row>
    <row r="1142" customFormat="false" ht="13.5" hidden="false" customHeight="false" outlineLevel="0" collapsed="false">
      <c r="A1142" s="0" t="n">
        <v>4167.726074</v>
      </c>
      <c r="B1142" s="0" t="n">
        <v>4.723929</v>
      </c>
      <c r="G1142" s="0" t="n">
        <v>4580.228516</v>
      </c>
      <c r="H1142" s="0" t="n">
        <v>-4.3985</v>
      </c>
      <c r="M1142" s="0" t="n">
        <v>8257.509766</v>
      </c>
      <c r="N1142" s="0" t="n">
        <v>1.696121</v>
      </c>
      <c r="S1142" s="0" t="n">
        <v>3453.556152</v>
      </c>
      <c r="T1142" s="0" t="n">
        <v>-2.963763</v>
      </c>
    </row>
    <row r="1143" customFormat="false" ht="13.5" hidden="false" customHeight="false" outlineLevel="0" collapsed="false">
      <c r="A1143" s="0" t="n">
        <v>4167.785645</v>
      </c>
      <c r="B1143" s="0" t="n">
        <v>4.658242</v>
      </c>
      <c r="G1143" s="0" t="n">
        <v>4580.288086</v>
      </c>
      <c r="H1143" s="0" t="n">
        <v>-4.384815</v>
      </c>
      <c r="M1143" s="0" t="n">
        <v>8257.569336</v>
      </c>
      <c r="N1143" s="0" t="n">
        <v>1.657803</v>
      </c>
      <c r="S1143" s="0" t="n">
        <v>3453.56665</v>
      </c>
      <c r="T1143" s="0" t="n">
        <v>-2.870705</v>
      </c>
    </row>
    <row r="1144" customFormat="false" ht="13.5" hidden="false" customHeight="false" outlineLevel="0" collapsed="false">
      <c r="A1144" s="0" t="n">
        <v>4167.845215</v>
      </c>
      <c r="B1144" s="0" t="n">
        <v>4.611712</v>
      </c>
      <c r="G1144" s="0" t="n">
        <v>4580.349609</v>
      </c>
      <c r="H1144" s="0" t="n">
        <v>-4.412185</v>
      </c>
      <c r="M1144" s="0" t="n">
        <v>8257.630859</v>
      </c>
      <c r="N1144" s="0" t="n">
        <v>1.570219</v>
      </c>
      <c r="S1144" s="0" t="n">
        <v>3453.575928</v>
      </c>
      <c r="T1144" s="0" t="n">
        <v>-2.766699</v>
      </c>
    </row>
    <row r="1145" customFormat="false" ht="13.5" hidden="false" customHeight="false" outlineLevel="0" collapsed="false">
      <c r="A1145" s="0" t="n">
        <v>4167.905762</v>
      </c>
      <c r="B1145" s="0" t="n">
        <v>4.592554</v>
      </c>
      <c r="G1145" s="0" t="n">
        <v>4580.408691</v>
      </c>
      <c r="H1145" s="0" t="n">
        <v>-4.442292</v>
      </c>
      <c r="M1145" s="0" t="n">
        <v>8257.69043</v>
      </c>
      <c r="N1145" s="0" t="n">
        <v>1.463475</v>
      </c>
      <c r="S1145" s="0" t="n">
        <v>3453.585205</v>
      </c>
      <c r="T1145" s="0" t="n">
        <v>-2.687326</v>
      </c>
    </row>
    <row r="1146" customFormat="false" ht="13.5" hidden="false" customHeight="false" outlineLevel="0" collapsed="false">
      <c r="A1146" s="0" t="n">
        <v>4167.965332</v>
      </c>
      <c r="B1146" s="0" t="n">
        <v>4.51318</v>
      </c>
      <c r="G1146" s="0" t="n">
        <v>4580.468262</v>
      </c>
      <c r="H1146" s="0" t="n">
        <v>-4.403974</v>
      </c>
      <c r="M1146" s="0" t="n">
        <v>8257.75</v>
      </c>
      <c r="N1146" s="0" t="n">
        <v>1.441579</v>
      </c>
      <c r="S1146" s="0" t="n">
        <v>3453.59668</v>
      </c>
      <c r="T1146" s="0" t="n">
        <v>-2.561424</v>
      </c>
    </row>
    <row r="1147" customFormat="false" ht="13.5" hidden="false" customHeight="false" outlineLevel="0" collapsed="false">
      <c r="A1147" s="0" t="n">
        <v>4168.024902</v>
      </c>
      <c r="B1147" s="0" t="n">
        <v>4.507707</v>
      </c>
      <c r="G1147" s="0" t="n">
        <v>4580.531738</v>
      </c>
      <c r="H1147" s="0" t="n">
        <v>-4.464188</v>
      </c>
      <c r="M1147" s="0" t="n">
        <v>8257.80957</v>
      </c>
      <c r="N1147" s="0" t="n">
        <v>1.348521</v>
      </c>
      <c r="S1147" s="0" t="n">
        <v>3453.607422</v>
      </c>
      <c r="T1147" s="0" t="n">
        <v>-2.471103</v>
      </c>
    </row>
    <row r="1148" customFormat="false" ht="13.5" hidden="false" customHeight="false" outlineLevel="0" collapsed="false">
      <c r="A1148" s="0" t="n">
        <v>4168.085938</v>
      </c>
      <c r="B1148" s="0" t="n">
        <v>4.420122</v>
      </c>
      <c r="G1148" s="0" t="n">
        <v>4580.587891</v>
      </c>
      <c r="H1148" s="0" t="n">
        <v>-4.439555</v>
      </c>
      <c r="M1148" s="0" t="n">
        <v>8257.870117</v>
      </c>
      <c r="N1148" s="0" t="n">
        <v>1.277359</v>
      </c>
      <c r="S1148" s="0" t="n">
        <v>3453.615234</v>
      </c>
      <c r="T1148" s="0" t="n">
        <v>-2.402678</v>
      </c>
    </row>
    <row r="1149" customFormat="false" ht="13.5" hidden="false" customHeight="false" outlineLevel="0" collapsed="false">
      <c r="A1149" s="0" t="n">
        <v>4168.145508</v>
      </c>
      <c r="B1149" s="0" t="n">
        <v>4.362645</v>
      </c>
      <c r="G1149" s="0" t="n">
        <v>4580.648926</v>
      </c>
      <c r="H1149" s="0" t="n">
        <v>-4.475136</v>
      </c>
      <c r="M1149" s="0" t="n">
        <v>8257.929688</v>
      </c>
      <c r="N1149" s="0" t="n">
        <v>1.244515</v>
      </c>
      <c r="S1149" s="0" t="n">
        <v>3453.625977</v>
      </c>
      <c r="T1149" s="0" t="n">
        <v>-2.312356</v>
      </c>
    </row>
    <row r="1150" customFormat="false" ht="13.5" hidden="false" customHeight="false" outlineLevel="0" collapsed="false">
      <c r="A1150" s="0" t="n">
        <v>4168.205078</v>
      </c>
      <c r="B1150" s="0" t="n">
        <v>4.332538</v>
      </c>
      <c r="G1150" s="0" t="n">
        <v>4580.708496</v>
      </c>
      <c r="H1150" s="0" t="n">
        <v>-4.477873</v>
      </c>
      <c r="M1150" s="0" t="n">
        <v>8257.989258</v>
      </c>
      <c r="N1150" s="0" t="n">
        <v>1.14872</v>
      </c>
      <c r="S1150" s="0" t="n">
        <v>3453.636719</v>
      </c>
      <c r="T1150" s="0" t="n">
        <v>-2.235721</v>
      </c>
    </row>
    <row r="1151" customFormat="false" ht="13.5" hidden="false" customHeight="false" outlineLevel="0" collapsed="false">
      <c r="A1151" s="0" t="n">
        <v>4168.266113</v>
      </c>
      <c r="B1151" s="0" t="n">
        <v>4.236743</v>
      </c>
      <c r="G1151" s="0" t="n">
        <v>4580.768066</v>
      </c>
      <c r="H1151" s="0" t="n">
        <v>-4.458714</v>
      </c>
      <c r="M1151" s="0" t="n">
        <v>8258.050781</v>
      </c>
      <c r="N1151" s="0" t="n">
        <v>1.104928</v>
      </c>
      <c r="S1151" s="0" t="n">
        <v>3453.647461</v>
      </c>
      <c r="T1151" s="0" t="n">
        <v>-2.120767</v>
      </c>
    </row>
    <row r="1152" customFormat="false" ht="13.5" hidden="false" customHeight="false" outlineLevel="0" collapsed="false">
      <c r="A1152" s="0" t="n">
        <v>4168.324707</v>
      </c>
      <c r="B1152" s="0" t="n">
        <v>4.228532</v>
      </c>
      <c r="G1152" s="0" t="n">
        <v>4580.82959</v>
      </c>
      <c r="H1152" s="0" t="n">
        <v>-4.510717</v>
      </c>
      <c r="M1152" s="0" t="n">
        <v>8258.110352</v>
      </c>
      <c r="N1152" s="0" t="n">
        <v>0.9845</v>
      </c>
      <c r="S1152" s="0" t="n">
        <v>3453.655273</v>
      </c>
      <c r="T1152" s="0" t="n">
        <v>-2.082448</v>
      </c>
    </row>
    <row r="1153" customFormat="false" ht="13.5" hidden="false" customHeight="false" outlineLevel="0" collapsed="false">
      <c r="A1153" s="0" t="n">
        <v>4168.385742</v>
      </c>
      <c r="B1153" s="0" t="n">
        <v>4.143685</v>
      </c>
      <c r="G1153" s="0" t="n">
        <v>4580.88916</v>
      </c>
      <c r="H1153" s="0" t="n">
        <v>-4.499769</v>
      </c>
      <c r="M1153" s="0" t="n">
        <v>8258.169922</v>
      </c>
      <c r="N1153" s="0" t="n">
        <v>0.92976</v>
      </c>
      <c r="S1153" s="0" t="n">
        <v>3453.666504</v>
      </c>
      <c r="T1153" s="0" t="n">
        <v>-1.978442</v>
      </c>
    </row>
    <row r="1154" customFormat="false" ht="13.5" hidden="false" customHeight="false" outlineLevel="0" collapsed="false">
      <c r="A1154" s="0" t="n">
        <v>4168.445313</v>
      </c>
      <c r="B1154" s="0" t="n">
        <v>4.116315</v>
      </c>
      <c r="G1154" s="0" t="n">
        <v>4580.94873</v>
      </c>
      <c r="H1154" s="0" t="n">
        <v>-4.510717</v>
      </c>
      <c r="M1154" s="0" t="n">
        <v>8258.229492</v>
      </c>
      <c r="N1154" s="0" t="n">
        <v>0.883231</v>
      </c>
      <c r="S1154" s="0" t="n">
        <v>3453.675781</v>
      </c>
      <c r="T1154" s="0" t="n">
        <v>-1.888121</v>
      </c>
    </row>
    <row r="1155" customFormat="false" ht="13.5" hidden="false" customHeight="false" outlineLevel="0" collapsed="false">
      <c r="A1155" s="0" t="n">
        <v>4168.504883</v>
      </c>
      <c r="B1155" s="0" t="n">
        <v>4.108104</v>
      </c>
      <c r="G1155" s="0" t="n">
        <v>4581.008301</v>
      </c>
      <c r="H1155" s="0" t="n">
        <v>-4.532613</v>
      </c>
      <c r="M1155" s="0" t="n">
        <v>8258.290039</v>
      </c>
      <c r="N1155" s="0" t="n">
        <v>0.781962</v>
      </c>
      <c r="S1155" s="0" t="n">
        <v>3453.685303</v>
      </c>
      <c r="T1155" s="0" t="n">
        <v>-1.811485</v>
      </c>
    </row>
    <row r="1156" customFormat="false" ht="13.5" hidden="false" customHeight="false" outlineLevel="0" collapsed="false">
      <c r="A1156" s="0" t="n">
        <v>4168.566406</v>
      </c>
      <c r="B1156" s="0" t="n">
        <v>4.017783</v>
      </c>
      <c r="G1156" s="0" t="n">
        <v>4581.067871</v>
      </c>
      <c r="H1156" s="0" t="n">
        <v>-4.527139</v>
      </c>
      <c r="M1156" s="0" t="n">
        <v>8258.349609</v>
      </c>
      <c r="N1156" s="0" t="n">
        <v>0.757329</v>
      </c>
      <c r="S1156" s="0" t="n">
        <v>3453.696289</v>
      </c>
      <c r="T1156" s="0" t="n">
        <v>-1.696531</v>
      </c>
    </row>
    <row r="1157" customFormat="false" ht="13.5" hidden="false" customHeight="false" outlineLevel="0" collapsed="false">
      <c r="A1157" s="0" t="n">
        <v>4168.625488</v>
      </c>
      <c r="B1157" s="0" t="n">
        <v>3.979465</v>
      </c>
      <c r="G1157" s="0" t="n">
        <v>4581.129395</v>
      </c>
      <c r="H1157" s="0" t="n">
        <v>-4.56272</v>
      </c>
      <c r="M1157" s="0" t="n">
        <v>8258.411133</v>
      </c>
      <c r="N1157" s="0" t="n">
        <v>0.65606</v>
      </c>
      <c r="S1157" s="0" t="n">
        <v>3453.705566</v>
      </c>
      <c r="T1157" s="0" t="n">
        <v>-1.639054</v>
      </c>
    </row>
    <row r="1158" customFormat="false" ht="13.5" hidden="false" customHeight="false" outlineLevel="0" collapsed="false">
      <c r="A1158" s="0" t="n">
        <v>4168.685059</v>
      </c>
      <c r="B1158" s="0" t="n">
        <v>3.897355</v>
      </c>
      <c r="G1158" s="0" t="n">
        <v>4581.188965</v>
      </c>
      <c r="H1158" s="0" t="n">
        <v>-4.554509</v>
      </c>
      <c r="M1158" s="0" t="n">
        <v>8258.470703</v>
      </c>
      <c r="N1158" s="0" t="n">
        <v>0.584898</v>
      </c>
      <c r="S1158" s="0" t="n">
        <v>3453.714844</v>
      </c>
      <c r="T1158" s="0" t="n">
        <v>-1.543259</v>
      </c>
    </row>
    <row r="1159" customFormat="false" ht="13.5" hidden="false" customHeight="false" outlineLevel="0" collapsed="false">
      <c r="A1159" s="0" t="n">
        <v>4168.744629</v>
      </c>
      <c r="B1159" s="0" t="n">
        <v>3.878196</v>
      </c>
      <c r="G1159" s="0" t="n">
        <v>4581.248047</v>
      </c>
      <c r="H1159" s="0" t="n">
        <v>-4.595564</v>
      </c>
      <c r="M1159" s="0" t="n">
        <v>8258.530273</v>
      </c>
      <c r="N1159" s="0" t="n">
        <v>0.557528</v>
      </c>
      <c r="S1159" s="0" t="n">
        <v>3453.726074</v>
      </c>
      <c r="T1159" s="0" t="n">
        <v>-1.439253</v>
      </c>
    </row>
    <row r="1160" customFormat="false" ht="13.5" hidden="false" customHeight="false" outlineLevel="0" collapsed="false">
      <c r="A1160" s="0" t="n">
        <v>4168.806641</v>
      </c>
      <c r="B1160" s="0" t="n">
        <v>3.8563</v>
      </c>
      <c r="G1160" s="0" t="n">
        <v>4581.30957</v>
      </c>
      <c r="H1160" s="0" t="n">
        <v>-4.595564</v>
      </c>
      <c r="M1160" s="0" t="n">
        <v>8258.589844</v>
      </c>
      <c r="N1160" s="0" t="n">
        <v>0.456258</v>
      </c>
      <c r="S1160" s="0" t="n">
        <v>3453.735352</v>
      </c>
      <c r="T1160" s="0" t="n">
        <v>-1.381776</v>
      </c>
    </row>
    <row r="1161" customFormat="false" ht="13.5" hidden="false" customHeight="false" outlineLevel="0" collapsed="false">
      <c r="A1161" s="0" t="n">
        <v>4168.865723</v>
      </c>
      <c r="B1161" s="0" t="n">
        <v>3.760505</v>
      </c>
      <c r="G1161" s="0" t="n">
        <v>4581.369141</v>
      </c>
      <c r="H1161" s="0" t="n">
        <v>-4.568194</v>
      </c>
      <c r="M1161" s="0" t="n">
        <v>8258.650391</v>
      </c>
      <c r="N1161" s="0" t="n">
        <v>0.404255</v>
      </c>
      <c r="S1161" s="0" t="n">
        <v>3453.746582</v>
      </c>
      <c r="T1161" s="0" t="n">
        <v>-1.269559</v>
      </c>
    </row>
    <row r="1162" customFormat="false" ht="13.5" hidden="false" customHeight="false" outlineLevel="0" collapsed="false">
      <c r="A1162" s="0" t="n">
        <v>4168.925293</v>
      </c>
      <c r="B1162" s="0" t="n">
        <v>3.765979</v>
      </c>
      <c r="G1162" s="0" t="n">
        <v>4581.430664</v>
      </c>
      <c r="H1162" s="0" t="n">
        <v>-4.601038</v>
      </c>
      <c r="M1162" s="0" t="n">
        <v>8258.709961</v>
      </c>
      <c r="N1162" s="0" t="n">
        <v>0.289301</v>
      </c>
      <c r="S1162" s="0" t="n">
        <v>3453.755859</v>
      </c>
      <c r="T1162" s="0" t="n">
        <v>-1.233978</v>
      </c>
    </row>
    <row r="1163" customFormat="false" ht="13.5" hidden="false" customHeight="false" outlineLevel="0" collapsed="false">
      <c r="A1163" s="0" t="n">
        <v>4168.986328</v>
      </c>
      <c r="B1163" s="0" t="n">
        <v>3.681132</v>
      </c>
      <c r="G1163" s="0" t="n">
        <v>4581.489258</v>
      </c>
      <c r="H1163" s="0" t="n">
        <v>-4.606513</v>
      </c>
      <c r="M1163" s="0" t="n">
        <v>8258.769531</v>
      </c>
      <c r="N1163" s="0" t="n">
        <v>0.278353</v>
      </c>
      <c r="S1163" s="0" t="n">
        <v>3453.765137</v>
      </c>
      <c r="T1163" s="0" t="n">
        <v>-1.165552</v>
      </c>
    </row>
    <row r="1164" customFormat="false" ht="13.5" hidden="false" customHeight="false" outlineLevel="0" collapsed="false">
      <c r="A1164" s="0" t="n">
        <v>4169.045898</v>
      </c>
      <c r="B1164" s="0" t="n">
        <v>3.634603</v>
      </c>
      <c r="G1164" s="0" t="n">
        <v>4581.548828</v>
      </c>
      <c r="H1164" s="0" t="n">
        <v>-4.61746</v>
      </c>
      <c r="M1164" s="0" t="n">
        <v>8258.831055</v>
      </c>
      <c r="N1164" s="0" t="n">
        <v>0.231824</v>
      </c>
      <c r="S1164" s="0" t="n">
        <v>3453.776123</v>
      </c>
      <c r="T1164" s="0" t="n">
        <v>-1.064283</v>
      </c>
    </row>
    <row r="1165" customFormat="false" ht="13.5" hidden="false" customHeight="false" outlineLevel="0" collapsed="false">
      <c r="A1165" s="0" t="n">
        <v>4169.105469</v>
      </c>
      <c r="B1165" s="0" t="n">
        <v>3.568915</v>
      </c>
      <c r="G1165" s="0" t="n">
        <v>4581.608398</v>
      </c>
      <c r="H1165" s="0" t="n">
        <v>-4.620197</v>
      </c>
      <c r="M1165" s="0" t="n">
        <v>8258.890625</v>
      </c>
      <c r="N1165" s="0" t="n">
        <v>0.100448</v>
      </c>
      <c r="S1165" s="0" t="n">
        <v>3453.7854</v>
      </c>
      <c r="T1165" s="0" t="n">
        <v>-1.004069</v>
      </c>
    </row>
    <row r="1166" customFormat="false" ht="13.5" hidden="false" customHeight="false" outlineLevel="0" collapsed="false">
      <c r="A1166" s="0" t="n">
        <v>4169.166504</v>
      </c>
      <c r="B1166" s="0" t="n">
        <v>3.511438</v>
      </c>
      <c r="G1166" s="0" t="n">
        <v>4581.667969</v>
      </c>
      <c r="H1166" s="0" t="n">
        <v>-4.63662</v>
      </c>
      <c r="M1166" s="0" t="n">
        <v>8258.951172</v>
      </c>
      <c r="N1166" s="0" t="n">
        <v>0.06213</v>
      </c>
      <c r="S1166" s="0" t="n">
        <v>3453.794922</v>
      </c>
      <c r="T1166" s="0" t="n">
        <v>-0.889115</v>
      </c>
    </row>
    <row r="1167" customFormat="false" ht="13.5" hidden="false" customHeight="false" outlineLevel="0" collapsed="false">
      <c r="A1167" s="0" t="n">
        <v>4169.226074</v>
      </c>
      <c r="B1167" s="0" t="n">
        <v>3.478594</v>
      </c>
      <c r="G1167" s="0" t="n">
        <v>4581.729492</v>
      </c>
      <c r="H1167" s="0" t="n">
        <v>-4.674938</v>
      </c>
      <c r="M1167" s="0" t="n">
        <v>8259.009766</v>
      </c>
      <c r="N1167" s="0" t="n">
        <v>-0.01998</v>
      </c>
      <c r="S1167" s="0" t="n">
        <v>3453.805908</v>
      </c>
      <c r="T1167" s="0" t="n">
        <v>-0.831638</v>
      </c>
    </row>
    <row r="1168" customFormat="false" ht="13.5" hidden="false" customHeight="false" outlineLevel="0" collapsed="false">
      <c r="A1168" s="0" t="n">
        <v>4169.287598</v>
      </c>
      <c r="B1168" s="0" t="n">
        <v>3.423853</v>
      </c>
      <c r="G1168" s="0" t="n">
        <v>4581.790039</v>
      </c>
      <c r="H1168" s="0" t="n">
        <v>-4.642094</v>
      </c>
      <c r="M1168" s="0" t="n">
        <v>8259.070313</v>
      </c>
      <c r="N1168" s="0" t="n">
        <v>-0.121249</v>
      </c>
      <c r="S1168" s="0" t="n">
        <v>3453.815186</v>
      </c>
      <c r="T1168" s="0" t="n">
        <v>-0.755002</v>
      </c>
    </row>
    <row r="1169" customFormat="false" ht="13.5" hidden="false" customHeight="false" outlineLevel="0" collapsed="false">
      <c r="A1169" s="0" t="n">
        <v>4169.345215</v>
      </c>
      <c r="B1169" s="0" t="n">
        <v>3.388273</v>
      </c>
      <c r="G1169" s="0" t="n">
        <v>4581.849609</v>
      </c>
      <c r="H1169" s="0" t="n">
        <v>-4.677674</v>
      </c>
      <c r="M1169" s="0" t="n">
        <v>8259.130859</v>
      </c>
      <c r="N1169" s="0" t="n">
        <v>-0.132197</v>
      </c>
      <c r="S1169" s="0" t="n">
        <v>3453.826416</v>
      </c>
      <c r="T1169" s="0" t="n">
        <v>-0.670155</v>
      </c>
    </row>
    <row r="1170" customFormat="false" ht="13.5" hidden="false" customHeight="false" outlineLevel="0" collapsed="false">
      <c r="A1170" s="0" t="n">
        <v>4169.404785</v>
      </c>
      <c r="B1170" s="0" t="n">
        <v>3.341743</v>
      </c>
      <c r="G1170" s="0" t="n">
        <v>4581.90918</v>
      </c>
      <c r="H1170" s="0" t="n">
        <v>-4.702308</v>
      </c>
      <c r="M1170" s="0" t="n">
        <v>8259.19043</v>
      </c>
      <c r="N1170" s="0" t="n">
        <v>-0.236203</v>
      </c>
      <c r="S1170" s="0" t="n">
        <v>3453.835693</v>
      </c>
      <c r="T1170" s="0" t="n">
        <v>-0.618152</v>
      </c>
    </row>
    <row r="1171" customFormat="false" ht="13.5" hidden="false" customHeight="false" outlineLevel="0" collapsed="false">
      <c r="A1171" s="0" t="n">
        <v>4169.465332</v>
      </c>
      <c r="B1171" s="0" t="n">
        <v>3.256896</v>
      </c>
      <c r="G1171" s="0" t="n">
        <v>4581.96875</v>
      </c>
      <c r="H1171" s="0" t="n">
        <v>-4.696834</v>
      </c>
      <c r="M1171" s="0" t="n">
        <v>8259.25</v>
      </c>
      <c r="N1171" s="0" t="n">
        <v>-0.271784</v>
      </c>
      <c r="S1171" s="0" t="n">
        <v>3453.844971</v>
      </c>
      <c r="T1171" s="0" t="n">
        <v>-0.514146</v>
      </c>
    </row>
    <row r="1172" customFormat="false" ht="13.5" hidden="false" customHeight="false" outlineLevel="0" collapsed="false">
      <c r="A1172" s="0" t="n">
        <v>4169.524902</v>
      </c>
      <c r="B1172" s="0" t="n">
        <v>3.251422</v>
      </c>
      <c r="G1172" s="0" t="n">
        <v>4582.02832</v>
      </c>
      <c r="H1172" s="0" t="n">
        <v>-4.740625</v>
      </c>
      <c r="M1172" s="0" t="n">
        <v>8259.310547</v>
      </c>
      <c r="N1172" s="0" t="n">
        <v>-0.353894</v>
      </c>
      <c r="S1172" s="0" t="n">
        <v>3453.856201</v>
      </c>
      <c r="T1172" s="0" t="n">
        <v>-0.46488</v>
      </c>
    </row>
    <row r="1173" customFormat="false" ht="13.5" hidden="false" customHeight="false" outlineLevel="0" collapsed="false">
      <c r="A1173" s="0" t="n">
        <v>4169.586426</v>
      </c>
      <c r="B1173" s="0" t="n">
        <v>3.193945</v>
      </c>
      <c r="G1173" s="0" t="n">
        <v>4582.089355</v>
      </c>
      <c r="H1173" s="0" t="n">
        <v>-4.699571</v>
      </c>
      <c r="M1173" s="0" t="n">
        <v>8259.370117</v>
      </c>
      <c r="N1173" s="0" t="n">
        <v>-0.441478</v>
      </c>
      <c r="S1173" s="0" t="n">
        <v>3453.865479</v>
      </c>
      <c r="T1173" s="0" t="n">
        <v>-0.390981</v>
      </c>
    </row>
    <row r="1174" customFormat="false" ht="13.5" hidden="false" customHeight="false" outlineLevel="0" collapsed="false">
      <c r="A1174" s="0" t="n">
        <v>4169.645508</v>
      </c>
      <c r="B1174" s="0" t="n">
        <v>3.120046</v>
      </c>
      <c r="G1174" s="0" t="n">
        <v>4582.148926</v>
      </c>
      <c r="H1174" s="0" t="n">
        <v>-4.759785</v>
      </c>
      <c r="M1174" s="0" t="n">
        <v>8259.429688</v>
      </c>
      <c r="N1174" s="0" t="n">
        <v>-0.485271</v>
      </c>
      <c r="S1174" s="0" t="n">
        <v>3453.876465</v>
      </c>
      <c r="T1174" s="0" t="n">
        <v>-0.276027</v>
      </c>
    </row>
    <row r="1175" customFormat="false" ht="13.5" hidden="false" customHeight="false" outlineLevel="0" collapsed="false">
      <c r="A1175" s="0" t="n">
        <v>4169.705078</v>
      </c>
      <c r="B1175" s="0" t="n">
        <v>3.092676</v>
      </c>
      <c r="G1175" s="0" t="n">
        <v>4582.208496</v>
      </c>
      <c r="H1175" s="0" t="n">
        <v>-4.740625</v>
      </c>
      <c r="M1175" s="0" t="n">
        <v>8259.489258</v>
      </c>
      <c r="N1175" s="0" t="n">
        <v>-0.545485</v>
      </c>
      <c r="S1175" s="0" t="n">
        <v>3453.885742</v>
      </c>
      <c r="T1175" s="0" t="n">
        <v>-0.259605</v>
      </c>
    </row>
    <row r="1176" customFormat="false" ht="13.5" hidden="false" customHeight="false" outlineLevel="0" collapsed="false">
      <c r="A1176" s="0" t="n">
        <v>4169.764648</v>
      </c>
      <c r="B1176" s="0" t="n">
        <v>3.010566</v>
      </c>
      <c r="G1176" s="0" t="n">
        <v>4582.268066</v>
      </c>
      <c r="H1176" s="0" t="n">
        <v>-4.770732</v>
      </c>
      <c r="M1176" s="0" t="n">
        <v>8259.549805</v>
      </c>
      <c r="N1176" s="0" t="n">
        <v>-0.600225</v>
      </c>
      <c r="S1176" s="0" t="n">
        <v>3453.89502</v>
      </c>
      <c r="T1176" s="0" t="n">
        <v>-0.169284</v>
      </c>
    </row>
    <row r="1177" customFormat="false" ht="13.5" hidden="false" customHeight="false" outlineLevel="0" collapsed="false">
      <c r="A1177" s="0" t="n">
        <v>4169.826172</v>
      </c>
      <c r="B1177" s="0" t="n">
        <v>3.005092</v>
      </c>
      <c r="G1177" s="0" t="n">
        <v>4582.32959</v>
      </c>
      <c r="H1177" s="0" t="n">
        <v>-4.784418</v>
      </c>
      <c r="M1177" s="0" t="n">
        <v>8259.609375</v>
      </c>
      <c r="N1177" s="0" t="n">
        <v>-0.693283</v>
      </c>
      <c r="S1177" s="0" t="n">
        <v>3453.906494</v>
      </c>
      <c r="T1177" s="0" t="n">
        <v>-0.084437</v>
      </c>
    </row>
    <row r="1178" customFormat="false" ht="13.5" hidden="false" customHeight="false" outlineLevel="0" collapsed="false">
      <c r="A1178" s="0" t="n">
        <v>4169.88623</v>
      </c>
      <c r="B1178" s="0" t="n">
        <v>2.955826</v>
      </c>
      <c r="G1178" s="0" t="n">
        <v>4582.38916</v>
      </c>
      <c r="H1178" s="0" t="n">
        <v>-4.806314</v>
      </c>
      <c r="M1178" s="0" t="n">
        <v>8259.670898</v>
      </c>
      <c r="N1178" s="0" t="n">
        <v>-0.775393</v>
      </c>
      <c r="S1178" s="0" t="n">
        <v>3453.915771</v>
      </c>
      <c r="T1178" s="0" t="n">
        <v>0.005885</v>
      </c>
    </row>
    <row r="1179" customFormat="false" ht="13.5" hidden="false" customHeight="false" outlineLevel="0" collapsed="false">
      <c r="A1179" s="0" t="n">
        <v>4169.945801</v>
      </c>
      <c r="B1179" s="0" t="n">
        <v>2.898349</v>
      </c>
      <c r="G1179" s="0" t="n">
        <v>4582.447754</v>
      </c>
      <c r="H1179" s="0" t="n">
        <v>-4.825473</v>
      </c>
      <c r="M1179" s="0" t="n">
        <v>8259.729492</v>
      </c>
      <c r="N1179" s="0" t="n">
        <v>-0.821922</v>
      </c>
      <c r="S1179" s="0" t="n">
        <v>3453.925049</v>
      </c>
      <c r="T1179" s="0" t="n">
        <v>0.085258</v>
      </c>
    </row>
    <row r="1180" customFormat="false" ht="13.5" hidden="false" customHeight="false" outlineLevel="0" collapsed="false">
      <c r="A1180" s="0" t="n">
        <v>4170.005371</v>
      </c>
      <c r="B1180" s="0" t="n">
        <v>2.85182</v>
      </c>
      <c r="G1180" s="0" t="n">
        <v>4582.510254</v>
      </c>
      <c r="H1180" s="0" t="n">
        <v>-4.833683</v>
      </c>
      <c r="M1180" s="0" t="n">
        <v>8259.791016</v>
      </c>
      <c r="N1180" s="0" t="n">
        <v>-0.906769</v>
      </c>
      <c r="S1180" s="0" t="n">
        <v>3453.936035</v>
      </c>
      <c r="T1180" s="0" t="n">
        <v>0.120839</v>
      </c>
    </row>
    <row r="1181" customFormat="false" ht="13.5" hidden="false" customHeight="false" outlineLevel="0" collapsed="false">
      <c r="A1181" s="0" t="n">
        <v>4170.064941</v>
      </c>
      <c r="B1181" s="0" t="n">
        <v>2.791606</v>
      </c>
      <c r="G1181" s="0" t="n">
        <v>4582.568359</v>
      </c>
      <c r="H1181" s="0" t="n">
        <v>-4.839158</v>
      </c>
      <c r="M1181" s="0" t="n">
        <v>8259.850586</v>
      </c>
      <c r="N1181" s="0" t="n">
        <v>-0.980668</v>
      </c>
      <c r="S1181" s="0" t="n">
        <v>3453.945313</v>
      </c>
      <c r="T1181" s="0" t="n">
        <v>0.213897</v>
      </c>
    </row>
    <row r="1182" customFormat="false" ht="13.5" hidden="false" customHeight="false" outlineLevel="0" collapsed="false">
      <c r="A1182" s="0" t="n">
        <v>4170.126465</v>
      </c>
      <c r="B1182" s="0" t="n">
        <v>2.745077</v>
      </c>
      <c r="G1182" s="0" t="n">
        <v>4582.62793</v>
      </c>
      <c r="H1182" s="0" t="n">
        <v>-4.85558</v>
      </c>
      <c r="M1182" s="0" t="n">
        <v>8259.911133</v>
      </c>
      <c r="N1182" s="0" t="n">
        <v>-1.035408</v>
      </c>
      <c r="S1182" s="0" t="n">
        <v>3453.956543</v>
      </c>
      <c r="T1182" s="0" t="n">
        <v>0.279585</v>
      </c>
    </row>
    <row r="1183" customFormat="false" ht="13.5" hidden="false" customHeight="false" outlineLevel="0" collapsed="false">
      <c r="A1183" s="0" t="n">
        <v>4170.186035</v>
      </c>
      <c r="B1183" s="0" t="n">
        <v>2.676652</v>
      </c>
      <c r="G1183" s="0" t="n">
        <v>4582.688965</v>
      </c>
      <c r="H1183" s="0" t="n">
        <v>-4.866528</v>
      </c>
      <c r="M1183" s="0" t="n">
        <v>8259.970703</v>
      </c>
      <c r="N1183" s="0" t="n">
        <v>-1.112044</v>
      </c>
      <c r="S1183" s="0" t="n">
        <v>3453.96582</v>
      </c>
      <c r="T1183" s="0" t="n">
        <v>0.339799</v>
      </c>
    </row>
    <row r="1184" customFormat="false" ht="13.5" hidden="false" customHeight="false" outlineLevel="0" collapsed="false">
      <c r="A1184" s="0" t="n">
        <v>4170.245605</v>
      </c>
      <c r="B1184" s="0" t="n">
        <v>2.613701</v>
      </c>
      <c r="G1184" s="0" t="n">
        <v>4582.748535</v>
      </c>
      <c r="H1184" s="0" t="n">
        <v>-4.899372</v>
      </c>
      <c r="M1184" s="0" t="n">
        <v>8260.030273</v>
      </c>
      <c r="N1184" s="0" t="n">
        <v>-1.150362</v>
      </c>
      <c r="S1184" s="0" t="n">
        <v>3453.975586</v>
      </c>
      <c r="T1184" s="0" t="n">
        <v>0.416435</v>
      </c>
    </row>
    <row r="1185" customFormat="false" ht="13.5" hidden="false" customHeight="false" outlineLevel="0" collapsed="false">
      <c r="A1185" s="0" t="n">
        <v>4170.306152</v>
      </c>
      <c r="B1185" s="0" t="n">
        <v>2.597279</v>
      </c>
      <c r="G1185" s="0" t="n">
        <v>4582.808105</v>
      </c>
      <c r="H1185" s="0" t="n">
        <v>-4.896635</v>
      </c>
      <c r="M1185" s="0" t="n">
        <v>8260.089844</v>
      </c>
      <c r="N1185" s="0" t="n">
        <v>-1.237946</v>
      </c>
      <c r="S1185" s="0" t="n">
        <v>3453.986328</v>
      </c>
      <c r="T1185" s="0" t="n">
        <v>0.468438</v>
      </c>
    </row>
    <row r="1186" customFormat="false" ht="13.5" hidden="false" customHeight="false" outlineLevel="0" collapsed="false">
      <c r="A1186" s="0" t="n">
        <v>4170.365234</v>
      </c>
      <c r="B1186" s="0" t="n">
        <v>2.539802</v>
      </c>
      <c r="G1186" s="0" t="n">
        <v>4582.869141</v>
      </c>
      <c r="H1186" s="0" t="n">
        <v>-4.907583</v>
      </c>
      <c r="M1186" s="0" t="n">
        <v>8260.149414</v>
      </c>
      <c r="N1186" s="0" t="n">
        <v>-1.287212</v>
      </c>
      <c r="S1186" s="0" t="n">
        <v>3453.995605</v>
      </c>
      <c r="T1186" s="0" t="n">
        <v>0.56697</v>
      </c>
    </row>
    <row r="1187" customFormat="false" ht="13.5" hidden="false" customHeight="false" outlineLevel="0" collapsed="false">
      <c r="A1187" s="0" t="n">
        <v>4170.424805</v>
      </c>
      <c r="B1187" s="0" t="n">
        <v>2.534328</v>
      </c>
      <c r="G1187" s="0" t="n">
        <v>4582.928711</v>
      </c>
      <c r="H1187" s="0" t="n">
        <v>-4.956849</v>
      </c>
      <c r="M1187" s="0" t="n">
        <v>8260.209961</v>
      </c>
      <c r="N1187" s="0" t="n">
        <v>-1.350163</v>
      </c>
      <c r="S1187" s="0" t="n">
        <v>3454.004883</v>
      </c>
      <c r="T1187" s="0" t="n">
        <v>0.588866</v>
      </c>
    </row>
    <row r="1188" customFormat="false" ht="13.5" hidden="false" customHeight="false" outlineLevel="0" collapsed="false">
      <c r="A1188" s="0" t="n">
        <v>4170.48584</v>
      </c>
      <c r="B1188" s="0" t="n">
        <v>2.435796</v>
      </c>
      <c r="G1188" s="0" t="n">
        <v>4582.988281</v>
      </c>
      <c r="H1188" s="0" t="n">
        <v>-4.934953</v>
      </c>
      <c r="M1188" s="0" t="n">
        <v>8260.269531</v>
      </c>
      <c r="N1188" s="0" t="n">
        <v>-1.451432</v>
      </c>
      <c r="S1188" s="0" t="n">
        <v>3454.017578</v>
      </c>
      <c r="T1188" s="0" t="n">
        <v>0.654554</v>
      </c>
    </row>
    <row r="1189" customFormat="false" ht="13.5" hidden="false" customHeight="false" outlineLevel="0" collapsed="false">
      <c r="A1189" s="0" t="n">
        <v>4170.545898</v>
      </c>
      <c r="B1189" s="0" t="n">
        <v>2.397477</v>
      </c>
      <c r="G1189" s="0" t="n">
        <v>4583.047852</v>
      </c>
      <c r="H1189" s="0" t="n">
        <v>-5.0198</v>
      </c>
      <c r="M1189" s="0" t="n">
        <v>8260.331055</v>
      </c>
      <c r="N1189" s="0" t="n">
        <v>-1.478802</v>
      </c>
      <c r="S1189" s="0" t="n">
        <v>3454.025391</v>
      </c>
      <c r="T1189" s="0" t="n">
        <v>0.714768</v>
      </c>
    </row>
    <row r="1190" customFormat="false" ht="13.5" hidden="false" customHeight="false" outlineLevel="0" collapsed="false">
      <c r="A1190" s="0" t="n">
        <v>4170.605469</v>
      </c>
      <c r="B1190" s="0" t="n">
        <v>2.39474</v>
      </c>
      <c r="G1190" s="0" t="n">
        <v>4583.109375</v>
      </c>
      <c r="H1190" s="0" t="n">
        <v>-4.986956</v>
      </c>
      <c r="M1190" s="0" t="n">
        <v>8260.390625</v>
      </c>
      <c r="N1190" s="0" t="n">
        <v>-1.552701</v>
      </c>
      <c r="S1190" s="0" t="n">
        <v>3454.036133</v>
      </c>
      <c r="T1190" s="0" t="n">
        <v>0.794141</v>
      </c>
    </row>
    <row r="1191" customFormat="false" ht="13.5" hidden="false" customHeight="false" outlineLevel="0" collapsed="false">
      <c r="A1191" s="0" t="n">
        <v>4170.665039</v>
      </c>
      <c r="B1191" s="0" t="n">
        <v>2.293471</v>
      </c>
      <c r="G1191" s="0" t="n">
        <v>4583.168945</v>
      </c>
      <c r="H1191" s="0" t="n">
        <v>-4.984219</v>
      </c>
      <c r="M1191" s="0" t="n">
        <v>8260.450195</v>
      </c>
      <c r="N1191" s="0" t="n">
        <v>-1.61839</v>
      </c>
      <c r="S1191" s="0" t="n">
        <v>3454.046875</v>
      </c>
      <c r="T1191" s="0" t="n">
        <v>0.887199</v>
      </c>
    </row>
    <row r="1192" customFormat="false" ht="13.5" hidden="false" customHeight="false" outlineLevel="0" collapsed="false">
      <c r="A1192" s="0" t="n">
        <v>4170.726074</v>
      </c>
      <c r="B1192" s="0" t="n">
        <v>2.279786</v>
      </c>
      <c r="G1192" s="0" t="n">
        <v>4583.228516</v>
      </c>
      <c r="H1192" s="0" t="n">
        <v>-5.022537</v>
      </c>
      <c r="M1192" s="0" t="n">
        <v>8260.509766</v>
      </c>
      <c r="N1192" s="0" t="n">
        <v>-1.703237</v>
      </c>
      <c r="S1192" s="0" t="n">
        <v>3454.057617</v>
      </c>
      <c r="T1192" s="0" t="n">
        <v>0.947414</v>
      </c>
    </row>
    <row r="1193" customFormat="false" ht="13.5" hidden="false" customHeight="false" outlineLevel="0" collapsed="false">
      <c r="A1193" s="0" t="n">
        <v>4170.785645</v>
      </c>
      <c r="B1193" s="0" t="n">
        <v>2.235994</v>
      </c>
      <c r="G1193" s="0" t="n">
        <v>4583.288086</v>
      </c>
      <c r="H1193" s="0" t="n">
        <v>-5.028011</v>
      </c>
      <c r="M1193" s="0" t="n">
        <v>8260.570313</v>
      </c>
      <c r="N1193" s="0" t="n">
        <v>-1.771662</v>
      </c>
      <c r="S1193" s="0" t="n">
        <v>3454.066162</v>
      </c>
      <c r="T1193" s="0" t="n">
        <v>0.99668</v>
      </c>
    </row>
    <row r="1194" customFormat="false" ht="13.5" hidden="false" customHeight="false" outlineLevel="0" collapsed="false">
      <c r="A1194" s="0" t="n">
        <v>4170.844727</v>
      </c>
      <c r="B1194" s="0" t="n">
        <v>2.192202</v>
      </c>
      <c r="G1194" s="0" t="n">
        <v>4583.349609</v>
      </c>
      <c r="H1194" s="0" t="n">
        <v>-5.058118</v>
      </c>
      <c r="M1194" s="0" t="n">
        <v>8260.630859</v>
      </c>
      <c r="N1194" s="0" t="n">
        <v>-1.815454</v>
      </c>
      <c r="S1194" s="0" t="n">
        <v>3454.075439</v>
      </c>
      <c r="T1194" s="0" t="n">
        <v>1.076053</v>
      </c>
    </row>
    <row r="1195" customFormat="false" ht="13.5" hidden="false" customHeight="false" outlineLevel="0" collapsed="false">
      <c r="A1195" s="0" t="n">
        <v>4170.90625</v>
      </c>
      <c r="B1195" s="0" t="n">
        <v>2.137462</v>
      </c>
      <c r="G1195" s="0" t="n">
        <v>4583.40918</v>
      </c>
      <c r="H1195" s="0" t="n">
        <v>-5.063592</v>
      </c>
      <c r="M1195" s="0" t="n">
        <v>8260.69043</v>
      </c>
      <c r="N1195" s="0" t="n">
        <v>-1.922197</v>
      </c>
      <c r="S1195" s="0" t="n">
        <v>3454.08667</v>
      </c>
      <c r="T1195" s="0" t="n">
        <v>1.128056</v>
      </c>
    </row>
    <row r="1196" customFormat="false" ht="13.5" hidden="false" customHeight="false" outlineLevel="0" collapsed="false">
      <c r="A1196" s="0" t="n">
        <v>4170.96582</v>
      </c>
      <c r="B1196" s="0" t="n">
        <v>2.063563</v>
      </c>
      <c r="G1196" s="0" t="n">
        <v>4583.46875</v>
      </c>
      <c r="H1196" s="0" t="n">
        <v>-5.055381</v>
      </c>
      <c r="M1196" s="0" t="n">
        <v>8260.75</v>
      </c>
      <c r="N1196" s="0" t="n">
        <v>-1.963252</v>
      </c>
      <c r="S1196" s="0" t="n">
        <v>3454.095947</v>
      </c>
      <c r="T1196" s="0" t="n">
        <v>1.212903</v>
      </c>
    </row>
    <row r="1197" customFormat="false" ht="13.5" hidden="false" customHeight="false" outlineLevel="0" collapsed="false">
      <c r="A1197" s="0" t="n">
        <v>4171.025391</v>
      </c>
      <c r="B1197" s="0" t="n">
        <v>2.063563</v>
      </c>
      <c r="G1197" s="0" t="n">
        <v>4583.52832</v>
      </c>
      <c r="H1197" s="0" t="n">
        <v>-5.093699</v>
      </c>
      <c r="M1197" s="0" t="n">
        <v>8260.80957</v>
      </c>
      <c r="N1197" s="0" t="n">
        <v>-2.039888</v>
      </c>
      <c r="S1197" s="0" t="n">
        <v>3454.105225</v>
      </c>
      <c r="T1197" s="0" t="n">
        <v>1.267643</v>
      </c>
    </row>
    <row r="1198" customFormat="false" ht="13.5" hidden="false" customHeight="false" outlineLevel="0" collapsed="false">
      <c r="A1198" s="0" t="n">
        <v>4171.084961</v>
      </c>
      <c r="B1198" s="0" t="n">
        <v>1.970505</v>
      </c>
      <c r="G1198" s="0" t="n">
        <v>4583.587891</v>
      </c>
      <c r="H1198" s="0" t="n">
        <v>-5.082751</v>
      </c>
      <c r="M1198" s="0" t="n">
        <v>8260.871094</v>
      </c>
      <c r="N1198" s="0" t="n">
        <v>-2.124735</v>
      </c>
      <c r="S1198" s="0" t="n">
        <v>3454.116455</v>
      </c>
      <c r="T1198" s="0" t="n">
        <v>1.322383</v>
      </c>
    </row>
    <row r="1199" customFormat="false" ht="13.5" hidden="false" customHeight="false" outlineLevel="0" collapsed="false">
      <c r="A1199" s="0" t="n">
        <v>4171.146484</v>
      </c>
      <c r="B1199" s="0" t="n">
        <v>1.945872</v>
      </c>
      <c r="G1199" s="0" t="n">
        <v>4583.649414</v>
      </c>
      <c r="H1199" s="0" t="n">
        <v>-5.132017</v>
      </c>
      <c r="M1199" s="0" t="n">
        <v>8260.930664</v>
      </c>
      <c r="N1199" s="0" t="n">
        <v>-2.135683</v>
      </c>
      <c r="S1199" s="0" t="n">
        <v>3454.125732</v>
      </c>
      <c r="T1199" s="0" t="n">
        <v>1.390808</v>
      </c>
    </row>
    <row r="1200" customFormat="false" ht="13.5" hidden="false" customHeight="false" outlineLevel="0" collapsed="false">
      <c r="A1200" s="0" t="n">
        <v>4171.206055</v>
      </c>
      <c r="B1200" s="0" t="n">
        <v>1.891132</v>
      </c>
      <c r="G1200" s="0" t="n">
        <v>4583.708496</v>
      </c>
      <c r="H1200" s="0" t="n">
        <v>-5.121069</v>
      </c>
      <c r="M1200" s="0" t="n">
        <v>8260.990234</v>
      </c>
      <c r="N1200" s="0" t="n">
        <v>-2.223267</v>
      </c>
      <c r="S1200" s="0" t="n">
        <v>3454.13501</v>
      </c>
      <c r="T1200" s="0" t="n">
        <v>1.412704</v>
      </c>
    </row>
    <row r="1201" customFormat="false" ht="13.5" hidden="false" customHeight="false" outlineLevel="0" collapsed="false">
      <c r="A1201" s="0" t="n">
        <v>4171.265625</v>
      </c>
      <c r="B1201" s="0" t="n">
        <v>1.825444</v>
      </c>
      <c r="G1201" s="0" t="n">
        <v>4583.768555</v>
      </c>
      <c r="H1201" s="0" t="n">
        <v>-5.159387</v>
      </c>
      <c r="M1201" s="0" t="n">
        <v>8261.049805</v>
      </c>
      <c r="N1201" s="0" t="n">
        <v>-2.264322</v>
      </c>
      <c r="S1201" s="0" t="n">
        <v>3454.14624</v>
      </c>
      <c r="T1201" s="0" t="n">
        <v>1.541343</v>
      </c>
    </row>
    <row r="1202" customFormat="false" ht="13.5" hidden="false" customHeight="false" outlineLevel="0" collapsed="false">
      <c r="A1202" s="0" t="n">
        <v>4171.325684</v>
      </c>
      <c r="B1202" s="0" t="n">
        <v>1.822707</v>
      </c>
      <c r="G1202" s="0" t="n">
        <v>4583.830078</v>
      </c>
      <c r="H1202" s="0" t="n">
        <v>-5.192231</v>
      </c>
      <c r="M1202" s="0" t="n">
        <v>8261.109375</v>
      </c>
      <c r="N1202" s="0" t="n">
        <v>-2.379276</v>
      </c>
      <c r="S1202" s="0" t="n">
        <v>3454.155518</v>
      </c>
      <c r="T1202" s="0" t="n">
        <v>1.560502</v>
      </c>
    </row>
    <row r="1203" customFormat="false" ht="13.5" hidden="false" customHeight="false" outlineLevel="0" collapsed="false">
      <c r="A1203" s="0" t="n">
        <v>4171.385254</v>
      </c>
      <c r="B1203" s="0" t="n">
        <v>1.748808</v>
      </c>
      <c r="G1203" s="0" t="n">
        <v>4583.888672</v>
      </c>
      <c r="H1203" s="0" t="n">
        <v>-5.15665</v>
      </c>
      <c r="M1203" s="0" t="n">
        <v>8261.169922</v>
      </c>
      <c r="N1203" s="0" t="n">
        <v>-2.442227</v>
      </c>
      <c r="S1203" s="0" t="n">
        <v>3454.164795</v>
      </c>
      <c r="T1203" s="0" t="n">
        <v>1.642612</v>
      </c>
    </row>
    <row r="1204" customFormat="false" ht="13.5" hidden="false" customHeight="false" outlineLevel="0" collapsed="false">
      <c r="A1204" s="0" t="n">
        <v>4171.444824</v>
      </c>
      <c r="B1204" s="0" t="n">
        <v>1.699542</v>
      </c>
      <c r="G1204" s="0" t="n">
        <v>4583.947754</v>
      </c>
      <c r="H1204" s="0" t="n">
        <v>-5.21139</v>
      </c>
      <c r="M1204" s="0" t="n">
        <v>8261.229492</v>
      </c>
      <c r="N1204" s="0" t="n">
        <v>-2.477808</v>
      </c>
      <c r="S1204" s="0" t="n">
        <v>3454.176025</v>
      </c>
      <c r="T1204" s="0" t="n">
        <v>1.711037</v>
      </c>
    </row>
    <row r="1205" customFormat="false" ht="13.5" hidden="false" customHeight="false" outlineLevel="0" collapsed="false">
      <c r="A1205" s="0" t="n">
        <v>4171.506348</v>
      </c>
      <c r="B1205" s="0" t="n">
        <v>1.658487</v>
      </c>
      <c r="G1205" s="0" t="n">
        <v>4584.009277</v>
      </c>
      <c r="H1205" s="0" t="n">
        <v>-5.205916</v>
      </c>
      <c r="M1205" s="0" t="n">
        <v>8261.291016</v>
      </c>
      <c r="N1205" s="0" t="n">
        <v>-2.5955</v>
      </c>
      <c r="S1205" s="0" t="n">
        <v>3454.185303</v>
      </c>
      <c r="T1205" s="0" t="n">
        <v>1.738407</v>
      </c>
    </row>
    <row r="1206" customFormat="false" ht="13.5" hidden="false" customHeight="false" outlineLevel="0" collapsed="false">
      <c r="A1206" s="0" t="n">
        <v>4171.565918</v>
      </c>
      <c r="B1206" s="0" t="n">
        <v>1.568166</v>
      </c>
      <c r="G1206" s="0" t="n">
        <v>4584.068848</v>
      </c>
      <c r="H1206" s="0" t="n">
        <v>-5.257919</v>
      </c>
      <c r="M1206" s="0" t="n">
        <v>8261.350586</v>
      </c>
      <c r="N1206" s="0" t="n">
        <v>-2.622869</v>
      </c>
      <c r="S1206" s="0" t="n">
        <v>3454.196289</v>
      </c>
      <c r="T1206" s="0" t="n">
        <v>1.831465</v>
      </c>
    </row>
    <row r="1207" customFormat="false" ht="13.5" hidden="false" customHeight="false" outlineLevel="0" collapsed="false">
      <c r="A1207" s="0" t="n">
        <v>4171.625488</v>
      </c>
      <c r="B1207" s="0" t="n">
        <v>1.57364</v>
      </c>
      <c r="G1207" s="0" t="n">
        <v>4584.128418</v>
      </c>
      <c r="H1207" s="0" t="n">
        <v>-5.255182</v>
      </c>
      <c r="M1207" s="0" t="n">
        <v>8261.410156</v>
      </c>
      <c r="N1207" s="0" t="n">
        <v>-2.680346</v>
      </c>
      <c r="S1207" s="0" t="n">
        <v>3454.205566</v>
      </c>
      <c r="T1207" s="0" t="n">
        <v>1.880731</v>
      </c>
    </row>
    <row r="1208" customFormat="false" ht="13.5" hidden="false" customHeight="false" outlineLevel="0" collapsed="false">
      <c r="A1208" s="0" t="n">
        <v>4171.685059</v>
      </c>
      <c r="B1208" s="0" t="n">
        <v>1.513426</v>
      </c>
      <c r="G1208" s="0" t="n">
        <v>4584.187988</v>
      </c>
      <c r="H1208" s="0" t="n">
        <v>-5.23876</v>
      </c>
      <c r="M1208" s="0" t="n">
        <v>8261.469727</v>
      </c>
      <c r="N1208" s="0" t="n">
        <v>-2.784353</v>
      </c>
      <c r="S1208" s="0" t="n">
        <v>3454.214844</v>
      </c>
      <c r="T1208" s="0" t="n">
        <v>1.940945</v>
      </c>
    </row>
    <row r="1209" customFormat="false" ht="13.5" hidden="false" customHeight="false" outlineLevel="0" collapsed="false">
      <c r="A1209" s="0" t="n">
        <v>4171.744629</v>
      </c>
      <c r="B1209" s="0" t="n">
        <v>1.480582</v>
      </c>
      <c r="G1209" s="0" t="n">
        <v>4584.249512</v>
      </c>
      <c r="H1209" s="0" t="n">
        <v>-5.301711</v>
      </c>
      <c r="M1209" s="0" t="n">
        <v>8261.529297</v>
      </c>
      <c r="N1209" s="0" t="n">
        <v>-2.811723</v>
      </c>
      <c r="S1209" s="0" t="n">
        <v>3454.226074</v>
      </c>
      <c r="T1209" s="0" t="n">
        <v>2.014844</v>
      </c>
    </row>
    <row r="1210" customFormat="false" ht="13.5" hidden="false" customHeight="false" outlineLevel="0" collapsed="false">
      <c r="A1210" s="0" t="n">
        <v>4171.807129</v>
      </c>
      <c r="B1210" s="0" t="n">
        <v>1.40942</v>
      </c>
      <c r="G1210" s="0" t="n">
        <v>4584.309082</v>
      </c>
      <c r="H1210" s="0" t="n">
        <v>-5.2935</v>
      </c>
      <c r="M1210" s="0" t="n">
        <v>8261.589844</v>
      </c>
      <c r="N1210" s="0" t="n">
        <v>-2.918466</v>
      </c>
      <c r="S1210" s="0" t="n">
        <v>3454.235596</v>
      </c>
      <c r="T1210" s="0" t="n">
        <v>2.009371</v>
      </c>
    </row>
    <row r="1211" customFormat="false" ht="13.5" hidden="false" customHeight="false" outlineLevel="0" collapsed="false">
      <c r="A1211" s="0" t="n">
        <v>4171.864746</v>
      </c>
      <c r="B1211" s="0" t="n">
        <v>1.365628</v>
      </c>
      <c r="G1211" s="0" t="n">
        <v>4584.368652</v>
      </c>
      <c r="H1211" s="0" t="n">
        <v>-5.296237</v>
      </c>
      <c r="M1211" s="0" t="n">
        <v>8261.649414</v>
      </c>
      <c r="N1211" s="0" t="n">
        <v>-2.932151</v>
      </c>
      <c r="S1211" s="0" t="n">
        <v>3454.244873</v>
      </c>
      <c r="T1211" s="0" t="n">
        <v>2.099692</v>
      </c>
    </row>
    <row r="1212" customFormat="false" ht="13.5" hidden="false" customHeight="false" outlineLevel="0" collapsed="false">
      <c r="A1212" s="0" t="n">
        <v>4171.92627</v>
      </c>
      <c r="B1212" s="0" t="n">
        <v>1.340994</v>
      </c>
      <c r="G1212" s="0" t="n">
        <v>4584.429199</v>
      </c>
      <c r="H1212" s="0" t="n">
        <v>-5.350977</v>
      </c>
      <c r="M1212" s="0" t="n">
        <v>8261.709961</v>
      </c>
      <c r="N1212" s="0" t="n">
        <v>-3.022472</v>
      </c>
      <c r="S1212" s="0" t="n">
        <v>3454.255859</v>
      </c>
      <c r="T1212" s="0" t="n">
        <v>2.148958</v>
      </c>
    </row>
    <row r="1213" customFormat="false" ht="13.5" hidden="false" customHeight="false" outlineLevel="0" collapsed="false">
      <c r="A1213" s="0" t="n">
        <v>4171.98584</v>
      </c>
      <c r="B1213" s="0" t="n">
        <v>1.25341</v>
      </c>
      <c r="G1213" s="0" t="n">
        <v>4584.48877</v>
      </c>
      <c r="H1213" s="0" t="n">
        <v>-5.323607</v>
      </c>
      <c r="M1213" s="0" t="n">
        <v>8261.769531</v>
      </c>
      <c r="N1213" s="0" t="n">
        <v>-3.099108</v>
      </c>
      <c r="S1213" s="0" t="n">
        <v>3454.265137</v>
      </c>
      <c r="T1213" s="0" t="n">
        <v>2.206435</v>
      </c>
    </row>
    <row r="1214" customFormat="false" ht="13.5" hidden="false" customHeight="false" outlineLevel="0" collapsed="false">
      <c r="A1214" s="0" t="n">
        <v>4172.04541</v>
      </c>
      <c r="B1214" s="0" t="n">
        <v>1.256147</v>
      </c>
      <c r="G1214" s="0" t="n">
        <v>4584.54834</v>
      </c>
      <c r="H1214" s="0" t="n">
        <v>-5.356451</v>
      </c>
      <c r="M1214" s="0" t="n">
        <v>8261.830078</v>
      </c>
      <c r="N1214" s="0" t="n">
        <v>-3.129215</v>
      </c>
      <c r="S1214" s="0" t="n">
        <v>3454.276367</v>
      </c>
      <c r="T1214" s="0" t="n">
        <v>2.277597</v>
      </c>
    </row>
    <row r="1215" customFormat="false" ht="13.5" hidden="false" customHeight="false" outlineLevel="0" collapsed="false">
      <c r="A1215" s="0" t="n">
        <v>4172.10498</v>
      </c>
      <c r="B1215" s="0" t="n">
        <v>1.212355</v>
      </c>
      <c r="G1215" s="0" t="n">
        <v>4584.60791</v>
      </c>
      <c r="H1215" s="0" t="n">
        <v>-5.329081</v>
      </c>
      <c r="M1215" s="0" t="n">
        <v>8261.890625</v>
      </c>
      <c r="N1215" s="0" t="n">
        <v>-3.246906</v>
      </c>
      <c r="S1215" s="0" t="n">
        <v>3454.285645</v>
      </c>
      <c r="T1215" s="0" t="n">
        <v>2.296756</v>
      </c>
    </row>
    <row r="1216" customFormat="false" ht="13.5" hidden="false" customHeight="false" outlineLevel="0" collapsed="false">
      <c r="A1216" s="0" t="n">
        <v>4172.166504</v>
      </c>
      <c r="B1216" s="0" t="n">
        <v>1.113823</v>
      </c>
      <c r="G1216" s="0" t="n">
        <v>4584.669434</v>
      </c>
      <c r="H1216" s="0" t="n">
        <v>-5.364662</v>
      </c>
      <c r="M1216" s="0" t="n">
        <v>8261.950195</v>
      </c>
      <c r="N1216" s="0" t="n">
        <v>-3.274276</v>
      </c>
      <c r="S1216" s="0" t="n">
        <v>3454.294922</v>
      </c>
      <c r="T1216" s="0" t="n">
        <v>2.381603</v>
      </c>
    </row>
    <row r="1217" customFormat="false" ht="13.5" hidden="false" customHeight="false" outlineLevel="0" collapsed="false">
      <c r="A1217" s="0" t="n">
        <v>4172.226074</v>
      </c>
      <c r="B1217" s="0" t="n">
        <v>1.105612</v>
      </c>
      <c r="G1217" s="0" t="n">
        <v>4584.728516</v>
      </c>
      <c r="H1217" s="0" t="n">
        <v>-5.408454</v>
      </c>
      <c r="M1217" s="0" t="n">
        <v>8262.009766</v>
      </c>
      <c r="N1217" s="0" t="n">
        <v>-3.378282</v>
      </c>
      <c r="S1217" s="0" t="n">
        <v>3454.306152</v>
      </c>
      <c r="T1217" s="0" t="n">
        <v>2.425395</v>
      </c>
    </row>
    <row r="1218" customFormat="false" ht="13.5" hidden="false" customHeight="false" outlineLevel="0" collapsed="false">
      <c r="A1218" s="0" t="n">
        <v>4172.286621</v>
      </c>
      <c r="B1218" s="0" t="n">
        <v>1.042661</v>
      </c>
      <c r="G1218" s="0" t="n">
        <v>4584.790527</v>
      </c>
      <c r="H1218" s="0" t="n">
        <v>-5.40298</v>
      </c>
      <c r="M1218" s="0" t="n">
        <v>8262.070313</v>
      </c>
      <c r="N1218" s="0" t="n">
        <v>-3.479551</v>
      </c>
      <c r="S1218" s="0" t="n">
        <v>3454.31543</v>
      </c>
      <c r="T1218" s="0" t="n">
        <v>2.477398</v>
      </c>
    </row>
    <row r="1219" customFormat="false" ht="13.5" hidden="false" customHeight="false" outlineLevel="0" collapsed="false">
      <c r="A1219" s="0" t="n">
        <v>4172.345215</v>
      </c>
      <c r="B1219" s="0" t="n">
        <v>1.018028</v>
      </c>
      <c r="G1219" s="0" t="n">
        <v>4584.849609</v>
      </c>
      <c r="H1219" s="0" t="n">
        <v>-5.45772</v>
      </c>
      <c r="M1219" s="0" t="n">
        <v>8262.129883</v>
      </c>
      <c r="N1219" s="0" t="n">
        <v>-3.501447</v>
      </c>
      <c r="S1219" s="0" t="n">
        <v>3454.326416</v>
      </c>
      <c r="T1219" s="0" t="n">
        <v>2.551297</v>
      </c>
    </row>
    <row r="1220" customFormat="false" ht="13.5" hidden="false" customHeight="false" outlineLevel="0" collapsed="false">
      <c r="A1220" s="0" t="n">
        <v>4172.404785</v>
      </c>
      <c r="B1220" s="0" t="n">
        <v>0.976973</v>
      </c>
      <c r="G1220" s="0" t="n">
        <v>4584.908691</v>
      </c>
      <c r="H1220" s="0" t="n">
        <v>-5.446772</v>
      </c>
      <c r="M1220" s="0" t="n">
        <v>8262.189453</v>
      </c>
      <c r="N1220" s="0" t="n">
        <v>-3.583558</v>
      </c>
      <c r="S1220" s="0" t="n">
        <v>3454.335693</v>
      </c>
      <c r="T1220" s="0" t="n">
        <v>2.562245</v>
      </c>
    </row>
    <row r="1221" customFormat="false" ht="13.5" hidden="false" customHeight="false" outlineLevel="0" collapsed="false">
      <c r="A1221" s="0" t="n">
        <v>4172.464844</v>
      </c>
      <c r="B1221" s="0" t="n">
        <v>0.916759</v>
      </c>
      <c r="G1221" s="0" t="n">
        <v>4584.968262</v>
      </c>
      <c r="H1221" s="0" t="n">
        <v>-5.463194</v>
      </c>
      <c r="M1221" s="0" t="n">
        <v>8262.250977</v>
      </c>
      <c r="N1221" s="0" t="n">
        <v>-3.627349</v>
      </c>
      <c r="S1221" s="0" t="n">
        <v>3454.345215</v>
      </c>
      <c r="T1221" s="0" t="n">
        <v>2.652566</v>
      </c>
    </row>
    <row r="1222" customFormat="false" ht="13.5" hidden="false" customHeight="false" outlineLevel="0" collapsed="false">
      <c r="A1222" s="0" t="n">
        <v>4172.526367</v>
      </c>
      <c r="B1222" s="0" t="n">
        <v>0.889389</v>
      </c>
      <c r="G1222" s="0" t="n">
        <v>4585.027832</v>
      </c>
      <c r="H1222" s="0" t="n">
        <v>-5.449509</v>
      </c>
      <c r="M1222" s="0" t="n">
        <v>8262.310547</v>
      </c>
      <c r="N1222" s="0" t="n">
        <v>-3.70946</v>
      </c>
      <c r="S1222" s="0" t="n">
        <v>3454.356445</v>
      </c>
      <c r="T1222" s="0" t="n">
        <v>2.677199</v>
      </c>
    </row>
    <row r="1223" customFormat="false" ht="13.5" hidden="false" customHeight="false" outlineLevel="0" collapsed="false">
      <c r="A1223" s="0" t="n">
        <v>4172.586426</v>
      </c>
      <c r="B1223" s="0" t="n">
        <v>0.837386</v>
      </c>
      <c r="G1223" s="0" t="n">
        <v>4585.089355</v>
      </c>
      <c r="H1223" s="0" t="n">
        <v>-5.449509</v>
      </c>
      <c r="M1223" s="0" t="n">
        <v>8262.370117</v>
      </c>
      <c r="N1223" s="0" t="n">
        <v>-3.805254</v>
      </c>
      <c r="S1223" s="0" t="n">
        <v>3454.365723</v>
      </c>
      <c r="T1223" s="0" t="n">
        <v>2.759309</v>
      </c>
    </row>
    <row r="1224" customFormat="false" ht="13.5" hidden="false" customHeight="false" outlineLevel="0" collapsed="false">
      <c r="A1224" s="0" t="n">
        <v>4172.645996</v>
      </c>
      <c r="B1224" s="0" t="n">
        <v>0.785383</v>
      </c>
      <c r="G1224" s="0" t="n">
        <v>4585.148926</v>
      </c>
      <c r="H1224" s="0" t="n">
        <v>-5.51246</v>
      </c>
      <c r="M1224" s="0" t="n">
        <v>8262.430664</v>
      </c>
      <c r="N1224" s="0" t="n">
        <v>-3.838099</v>
      </c>
      <c r="S1224" s="0" t="n">
        <v>3454.375</v>
      </c>
      <c r="T1224" s="0" t="n">
        <v>2.786679</v>
      </c>
    </row>
    <row r="1225" customFormat="false" ht="13.5" hidden="false" customHeight="false" outlineLevel="0" collapsed="false">
      <c r="A1225" s="0" t="n">
        <v>4172.705566</v>
      </c>
      <c r="B1225" s="0" t="n">
        <v>0.736117</v>
      </c>
      <c r="G1225" s="0" t="n">
        <v>4585.208496</v>
      </c>
      <c r="H1225" s="0" t="n">
        <v>-5.479616</v>
      </c>
      <c r="M1225" s="0" t="n">
        <v>8262.490234</v>
      </c>
      <c r="N1225" s="0" t="n">
        <v>-3.936631</v>
      </c>
      <c r="S1225" s="0" t="n">
        <v>3454.385986</v>
      </c>
      <c r="T1225" s="0" t="n">
        <v>2.82226</v>
      </c>
    </row>
    <row r="1226" customFormat="false" ht="13.5" hidden="false" customHeight="false" outlineLevel="0" collapsed="false">
      <c r="A1226" s="0" t="n">
        <v>4172.765137</v>
      </c>
      <c r="B1226" s="0" t="n">
        <v>0.675903</v>
      </c>
      <c r="G1226" s="0" t="n">
        <v>4585.270508</v>
      </c>
      <c r="H1226" s="0" t="n">
        <v>-5.482353</v>
      </c>
      <c r="M1226" s="0" t="n">
        <v>8262.549805</v>
      </c>
      <c r="N1226" s="0" t="n">
        <v>-3.969475</v>
      </c>
      <c r="S1226" s="0" t="n">
        <v>3454.395264</v>
      </c>
      <c r="T1226" s="0" t="n">
        <v>2.901633</v>
      </c>
    </row>
    <row r="1227" customFormat="false" ht="13.5" hidden="false" customHeight="false" outlineLevel="0" collapsed="false">
      <c r="A1227" s="0" t="n">
        <v>4172.824707</v>
      </c>
      <c r="B1227" s="0" t="n">
        <v>0.664955</v>
      </c>
      <c r="G1227" s="0" t="n">
        <v>4585.328125</v>
      </c>
      <c r="H1227" s="0" t="n">
        <v>-5.542567</v>
      </c>
      <c r="M1227" s="0" t="n">
        <v>8262.609375</v>
      </c>
      <c r="N1227" s="0" t="n">
        <v>-4.029689</v>
      </c>
      <c r="S1227" s="0" t="n">
        <v>3454.406494</v>
      </c>
      <c r="T1227" s="0" t="n">
        <v>2.939951</v>
      </c>
    </row>
    <row r="1228" customFormat="false" ht="13.5" hidden="false" customHeight="false" outlineLevel="0" collapsed="false">
      <c r="A1228" s="0" t="n">
        <v>4172.88623</v>
      </c>
      <c r="B1228" s="0" t="n">
        <v>0.563686</v>
      </c>
      <c r="G1228" s="0" t="n">
        <v>4585.38916</v>
      </c>
      <c r="H1228" s="0" t="n">
        <v>-5.53162</v>
      </c>
      <c r="M1228" s="0" t="n">
        <v>8262.669922</v>
      </c>
      <c r="N1228" s="0" t="n">
        <v>-4.133695</v>
      </c>
      <c r="S1228" s="0" t="n">
        <v>3454.415771</v>
      </c>
      <c r="T1228" s="0" t="n">
        <v>2.970058</v>
      </c>
    </row>
    <row r="1229" customFormat="false" ht="13.5" hidden="false" customHeight="false" outlineLevel="0" collapsed="false">
      <c r="A1229" s="0" t="n">
        <v>4172.945801</v>
      </c>
      <c r="B1229" s="0" t="n">
        <v>0.577371</v>
      </c>
      <c r="G1229" s="0" t="n">
        <v>4585.44873</v>
      </c>
      <c r="H1229" s="0" t="n">
        <v>-5.545304</v>
      </c>
      <c r="M1229" s="0" t="n">
        <v>8262.729492</v>
      </c>
      <c r="N1229" s="0" t="n">
        <v>-4.169276</v>
      </c>
      <c r="S1229" s="0" t="n">
        <v>3454.425049</v>
      </c>
      <c r="T1229" s="0" t="n">
        <v>3.063117</v>
      </c>
    </row>
    <row r="1230" customFormat="false" ht="13.5" hidden="false" customHeight="false" outlineLevel="0" collapsed="false">
      <c r="A1230" s="0" t="n">
        <v>4173.005859</v>
      </c>
      <c r="B1230" s="0" t="n">
        <v>0.478839</v>
      </c>
      <c r="G1230" s="0" t="n">
        <v>4585.508301</v>
      </c>
      <c r="H1230" s="0" t="n">
        <v>-5.528883</v>
      </c>
      <c r="M1230" s="0" t="n">
        <v>8262.791016</v>
      </c>
      <c r="N1230" s="0" t="n">
        <v>-4.265071</v>
      </c>
      <c r="S1230" s="0" t="n">
        <v>3454.436279</v>
      </c>
      <c r="T1230" s="0" t="n">
        <v>3.063117</v>
      </c>
    </row>
    <row r="1231" customFormat="false" ht="13.5" hidden="false" customHeight="false" outlineLevel="0" collapsed="false">
      <c r="A1231" s="0" t="n">
        <v>4173.06543</v>
      </c>
      <c r="B1231" s="0" t="n">
        <v>0.437784</v>
      </c>
      <c r="G1231" s="0" t="n">
        <v>4585.567871</v>
      </c>
      <c r="H1231" s="0" t="n">
        <v>-5.597307</v>
      </c>
      <c r="M1231" s="0" t="n">
        <v>8262.850586</v>
      </c>
      <c r="N1231" s="0" t="n">
        <v>-4.303389</v>
      </c>
      <c r="S1231" s="0" t="n">
        <v>3454.447021</v>
      </c>
      <c r="T1231" s="0" t="n">
        <v>3.115119</v>
      </c>
    </row>
    <row r="1232" customFormat="false" ht="13.5" hidden="false" customHeight="false" outlineLevel="0" collapsed="false">
      <c r="A1232" s="0" t="n">
        <v>4173.125</v>
      </c>
      <c r="B1232" s="0" t="n">
        <v>0.43231</v>
      </c>
      <c r="G1232" s="0" t="n">
        <v>4585.629395</v>
      </c>
      <c r="H1232" s="0" t="n">
        <v>-5.597307</v>
      </c>
      <c r="M1232" s="0" t="n">
        <v>8262.910156</v>
      </c>
      <c r="N1232" s="0" t="n">
        <v>-4.385499</v>
      </c>
      <c r="S1232" s="0" t="n">
        <v>3454.454834</v>
      </c>
      <c r="T1232" s="0" t="n">
        <v>3.137015</v>
      </c>
    </row>
    <row r="1233" customFormat="false" ht="13.5" hidden="false" customHeight="false" outlineLevel="0" collapsed="false">
      <c r="A1233" s="0" t="n">
        <v>4173.186523</v>
      </c>
      <c r="B1233" s="0" t="n">
        <v>0.380307</v>
      </c>
      <c r="G1233" s="0" t="n">
        <v>4585.688965</v>
      </c>
      <c r="H1233" s="0" t="n">
        <v>-5.59457</v>
      </c>
      <c r="M1233" s="0" t="n">
        <v>8262.97168</v>
      </c>
      <c r="N1233" s="0" t="n">
        <v>-4.503191</v>
      </c>
      <c r="S1233" s="0" t="n">
        <v>3454.465576</v>
      </c>
      <c r="T1233" s="0" t="n">
        <v>3.202703</v>
      </c>
    </row>
    <row r="1234" customFormat="false" ht="13.5" hidden="false" customHeight="false" outlineLevel="0" collapsed="false">
      <c r="A1234" s="0" t="n">
        <v>4173.246094</v>
      </c>
      <c r="B1234" s="0" t="n">
        <v>0.328303</v>
      </c>
      <c r="G1234" s="0" t="n">
        <v>4585.748535</v>
      </c>
      <c r="H1234" s="0" t="n">
        <v>-5.641099</v>
      </c>
      <c r="M1234" s="0" t="n">
        <v>8263.030273</v>
      </c>
      <c r="N1234" s="0" t="n">
        <v>-4.492242</v>
      </c>
      <c r="S1234" s="0" t="n">
        <v>3454.476318</v>
      </c>
      <c r="T1234" s="0" t="n">
        <v>3.254707</v>
      </c>
    </row>
    <row r="1235" customFormat="false" ht="13.5" hidden="false" customHeight="false" outlineLevel="0" collapsed="false">
      <c r="A1235" s="0" t="n">
        <v>4173.305664</v>
      </c>
      <c r="B1235" s="0" t="n">
        <v>0.2763</v>
      </c>
      <c r="G1235" s="0" t="n">
        <v>4585.809082</v>
      </c>
      <c r="H1235" s="0" t="n">
        <v>-5.624677</v>
      </c>
      <c r="M1235" s="0" t="n">
        <v>8263.09082</v>
      </c>
      <c r="N1235" s="0" t="n">
        <v>-4.609933</v>
      </c>
      <c r="S1235" s="0" t="n">
        <v>3454.487061</v>
      </c>
      <c r="T1235" s="0" t="n">
        <v>3.276603</v>
      </c>
    </row>
    <row r="1236" customFormat="false" ht="13.5" hidden="false" customHeight="false" outlineLevel="0" collapsed="false">
      <c r="A1236" s="0" t="n">
        <v>4173.365234</v>
      </c>
      <c r="B1236" s="0" t="n">
        <v>0.229771</v>
      </c>
      <c r="G1236" s="0" t="n">
        <v>4585.868652</v>
      </c>
      <c r="H1236" s="0" t="n">
        <v>-5.668469</v>
      </c>
      <c r="M1236" s="0" t="n">
        <v>8263.150391</v>
      </c>
      <c r="N1236" s="0" t="n">
        <v>-4.661936</v>
      </c>
      <c r="S1236" s="0" t="n">
        <v>3454.494873</v>
      </c>
      <c r="T1236" s="0" t="n">
        <v>3.345028</v>
      </c>
    </row>
    <row r="1237" customFormat="false" ht="13.5" hidden="false" customHeight="false" outlineLevel="0" collapsed="false">
      <c r="A1237" s="0" t="n">
        <v>4173.424805</v>
      </c>
      <c r="B1237" s="0" t="n">
        <v>0.202401</v>
      </c>
      <c r="G1237" s="0" t="n">
        <v>4585.928223</v>
      </c>
      <c r="H1237" s="0" t="n">
        <v>-5.662995</v>
      </c>
      <c r="M1237" s="0" t="n">
        <v>8263.209961</v>
      </c>
      <c r="N1237" s="0" t="n">
        <v>-4.716677</v>
      </c>
      <c r="S1237" s="0" t="n">
        <v>3454.505127</v>
      </c>
      <c r="T1237" s="0" t="n">
        <v>3.345028</v>
      </c>
    </row>
    <row r="1238" customFormat="false" ht="13.5" hidden="false" customHeight="false" outlineLevel="0" collapsed="false">
      <c r="A1238" s="0" t="n">
        <v>4173.486328</v>
      </c>
      <c r="B1238" s="0" t="n">
        <v>0.128502</v>
      </c>
      <c r="G1238" s="0" t="n">
        <v>4585.987793</v>
      </c>
      <c r="H1238" s="0" t="n">
        <v>-5.662995</v>
      </c>
      <c r="M1238" s="0" t="n">
        <v>8263.269531</v>
      </c>
      <c r="N1238" s="0" t="n">
        <v>-4.798787</v>
      </c>
      <c r="S1238" s="0" t="n">
        <v>3454.516357</v>
      </c>
      <c r="T1238" s="0" t="n">
        <v>3.391557</v>
      </c>
    </row>
    <row r="1239" customFormat="false" ht="13.5" hidden="false" customHeight="false" outlineLevel="0" collapsed="false">
      <c r="A1239" s="0" t="n">
        <v>4173.544922</v>
      </c>
      <c r="B1239" s="0" t="n">
        <v>0.136713</v>
      </c>
      <c r="G1239" s="0" t="n">
        <v>4586.048828</v>
      </c>
      <c r="H1239" s="0" t="n">
        <v>-5.701313</v>
      </c>
      <c r="M1239" s="0" t="n">
        <v>8263.331055</v>
      </c>
      <c r="N1239" s="0" t="n">
        <v>-4.842578</v>
      </c>
      <c r="S1239" s="0" t="n">
        <v>3454.525635</v>
      </c>
      <c r="T1239" s="0" t="n">
        <v>3.459982</v>
      </c>
    </row>
    <row r="1240" customFormat="false" ht="13.5" hidden="false" customHeight="false" outlineLevel="0" collapsed="false">
      <c r="A1240" s="0" t="n">
        <v>4173.606934</v>
      </c>
      <c r="B1240" s="0" t="n">
        <v>0.060077</v>
      </c>
      <c r="G1240" s="0" t="n">
        <v>4586.108887</v>
      </c>
      <c r="H1240" s="0" t="n">
        <v>-5.671206</v>
      </c>
      <c r="M1240" s="0" t="n">
        <v>8263.389648</v>
      </c>
      <c r="N1240" s="0" t="n">
        <v>-4.935637</v>
      </c>
      <c r="S1240" s="0" t="n">
        <v>3454.534912</v>
      </c>
      <c r="T1240" s="0" t="n">
        <v>3.454508</v>
      </c>
    </row>
    <row r="1241" customFormat="false" ht="13.5" hidden="false" customHeight="false" outlineLevel="0" collapsed="false">
      <c r="A1241" s="0" t="n">
        <v>4173.665527</v>
      </c>
      <c r="B1241" s="0" t="n">
        <v>0.0026</v>
      </c>
      <c r="G1241" s="0" t="n">
        <v>4586.168457</v>
      </c>
      <c r="H1241" s="0" t="n">
        <v>-5.723209</v>
      </c>
      <c r="M1241" s="0" t="n">
        <v>8263.449219</v>
      </c>
      <c r="N1241" s="0" t="n">
        <v>-4.979429</v>
      </c>
      <c r="S1241" s="0" t="n">
        <v>3454.546143</v>
      </c>
      <c r="T1241" s="0" t="n">
        <v>3.528407</v>
      </c>
    </row>
    <row r="1242" customFormat="false" ht="13.5" hidden="false" customHeight="false" outlineLevel="0" collapsed="false">
      <c r="A1242" s="0" t="n">
        <v>4173.725098</v>
      </c>
      <c r="B1242" s="0" t="n">
        <v>-0.027507</v>
      </c>
      <c r="G1242" s="0" t="n">
        <v>4586.228027</v>
      </c>
      <c r="H1242" s="0" t="n">
        <v>-5.723209</v>
      </c>
      <c r="M1242" s="0" t="n">
        <v>8263.510742</v>
      </c>
      <c r="N1242" s="0" t="n">
        <v>-5.020484</v>
      </c>
      <c r="S1242" s="0" t="n">
        <v>3454.555176</v>
      </c>
      <c r="T1242" s="0" t="n">
        <v>3.550303</v>
      </c>
    </row>
    <row r="1243" customFormat="false" ht="13.5" hidden="false" customHeight="false" outlineLevel="0" collapsed="false">
      <c r="A1243" s="0" t="n">
        <v>4173.784668</v>
      </c>
      <c r="B1243" s="0" t="n">
        <v>-0.10688</v>
      </c>
      <c r="G1243" s="0" t="n">
        <v>4586.289551</v>
      </c>
      <c r="H1243" s="0" t="n">
        <v>-5.725946</v>
      </c>
      <c r="M1243" s="0" t="n">
        <v>8263.569336</v>
      </c>
      <c r="N1243" s="0" t="n">
        <v>-5.121753</v>
      </c>
      <c r="S1243" s="0" t="n">
        <v>3454.56665</v>
      </c>
      <c r="T1243" s="0" t="n">
        <v>3.58041</v>
      </c>
    </row>
    <row r="1244" customFormat="false" ht="13.5" hidden="false" customHeight="false" outlineLevel="0" collapsed="false">
      <c r="A1244" s="0" t="n">
        <v>4173.846191</v>
      </c>
      <c r="B1244" s="0" t="n">
        <v>-0.136987</v>
      </c>
      <c r="G1244" s="0" t="n">
        <v>4586.348633</v>
      </c>
      <c r="H1244" s="0" t="n">
        <v>-5.780686</v>
      </c>
      <c r="M1244" s="0" t="n">
        <v>8263.630859</v>
      </c>
      <c r="N1244" s="0" t="n">
        <v>-5.195652</v>
      </c>
      <c r="S1244" s="0" t="n">
        <v>3454.575928</v>
      </c>
      <c r="T1244" s="0" t="n">
        <v>3.632413</v>
      </c>
    </row>
    <row r="1245" customFormat="false" ht="13.5" hidden="false" customHeight="false" outlineLevel="0" collapsed="false">
      <c r="A1245" s="0" t="n">
        <v>4173.905762</v>
      </c>
      <c r="B1245" s="0" t="n">
        <v>-0.208149</v>
      </c>
      <c r="G1245" s="0" t="n">
        <v>4586.408203</v>
      </c>
      <c r="H1245" s="0" t="n">
        <v>-5.764265</v>
      </c>
      <c r="M1245" s="0" t="n">
        <v>8263.69043</v>
      </c>
      <c r="N1245" s="0" t="n">
        <v>-5.272288</v>
      </c>
      <c r="S1245" s="0" t="n">
        <v>3454.585205</v>
      </c>
      <c r="T1245" s="0" t="n">
        <v>3.643361</v>
      </c>
    </row>
    <row r="1246" customFormat="false" ht="13.5" hidden="false" customHeight="false" outlineLevel="0" collapsed="false">
      <c r="A1246" s="0" t="n">
        <v>4173.965332</v>
      </c>
      <c r="B1246" s="0" t="n">
        <v>-0.240993</v>
      </c>
      <c r="G1246" s="0" t="n">
        <v>4586.467773</v>
      </c>
      <c r="H1246" s="0" t="n">
        <v>-5.829953</v>
      </c>
      <c r="M1246" s="0" t="n">
        <v>8263.75</v>
      </c>
      <c r="N1246" s="0" t="n">
        <v>-5.324291</v>
      </c>
      <c r="S1246" s="0" t="n">
        <v>3454.596191</v>
      </c>
      <c r="T1246" s="0" t="n">
        <v>3.730945</v>
      </c>
    </row>
    <row r="1247" customFormat="false" ht="13.5" hidden="false" customHeight="false" outlineLevel="0" collapsed="false">
      <c r="A1247" s="0" t="n">
        <v>4174.024902</v>
      </c>
      <c r="B1247" s="0" t="n">
        <v>-0.251941</v>
      </c>
      <c r="G1247" s="0" t="n">
        <v>4586.52832</v>
      </c>
      <c r="H1247" s="0" t="n">
        <v>-5.838164</v>
      </c>
      <c r="M1247" s="0" t="n">
        <v>8263.810547</v>
      </c>
      <c r="N1247" s="0" t="n">
        <v>-5.368083</v>
      </c>
      <c r="S1247" s="0" t="n">
        <v>3454.605469</v>
      </c>
      <c r="T1247" s="0" t="n">
        <v>3.733682</v>
      </c>
    </row>
    <row r="1248" customFormat="false" ht="13.5" hidden="false" customHeight="false" outlineLevel="0" collapsed="false">
      <c r="A1248" s="0" t="n">
        <v>4174.086426</v>
      </c>
      <c r="B1248" s="0" t="n">
        <v>-0.339525</v>
      </c>
      <c r="G1248" s="0" t="n">
        <v>4586.587891</v>
      </c>
      <c r="H1248" s="0" t="n">
        <v>-5.810793</v>
      </c>
      <c r="M1248" s="0" t="n">
        <v>8263.870117</v>
      </c>
      <c r="N1248" s="0" t="n">
        <v>-5.472089</v>
      </c>
      <c r="S1248" s="0" t="n">
        <v>3454.616699</v>
      </c>
      <c r="T1248" s="0" t="n">
        <v>3.769263</v>
      </c>
    </row>
    <row r="1249" customFormat="false" ht="13.5" hidden="false" customHeight="false" outlineLevel="0" collapsed="false">
      <c r="A1249" s="0" t="n">
        <v>4174.145996</v>
      </c>
      <c r="B1249" s="0" t="n">
        <v>-0.342262</v>
      </c>
      <c r="G1249" s="0" t="n">
        <v>4586.649414</v>
      </c>
      <c r="H1249" s="0" t="n">
        <v>-5.862797</v>
      </c>
      <c r="M1249" s="0" t="n">
        <v>8263.929688</v>
      </c>
      <c r="N1249" s="0" t="n">
        <v>-5.493985</v>
      </c>
      <c r="S1249" s="0" t="n">
        <v>3454.625977</v>
      </c>
      <c r="T1249" s="0" t="n">
        <v>3.79937</v>
      </c>
    </row>
    <row r="1250" customFormat="false" ht="13.5" hidden="false" customHeight="false" outlineLevel="0" collapsed="false">
      <c r="A1250" s="0" t="n">
        <v>4174.205566</v>
      </c>
      <c r="B1250" s="0" t="n">
        <v>-0.402476</v>
      </c>
      <c r="G1250" s="0" t="n">
        <v>4586.708496</v>
      </c>
      <c r="H1250" s="0" t="n">
        <v>-5.849112</v>
      </c>
      <c r="M1250" s="0" t="n">
        <v>8263.989258</v>
      </c>
      <c r="N1250" s="0" t="n">
        <v>-5.576095</v>
      </c>
      <c r="S1250" s="0" t="n">
        <v>3454.635254</v>
      </c>
      <c r="T1250" s="0" t="n">
        <v>3.810318</v>
      </c>
    </row>
    <row r="1251" customFormat="false" ht="13.5" hidden="false" customHeight="false" outlineLevel="0" collapsed="false">
      <c r="A1251" s="0" t="n">
        <v>4174.265137</v>
      </c>
      <c r="B1251" s="0" t="n">
        <v>-0.438057</v>
      </c>
      <c r="G1251" s="0" t="n">
        <v>4586.768066</v>
      </c>
      <c r="H1251" s="0" t="n">
        <v>-5.884693</v>
      </c>
      <c r="M1251" s="0" t="n">
        <v>8264.050781</v>
      </c>
      <c r="N1251" s="0" t="n">
        <v>-5.641783</v>
      </c>
      <c r="S1251" s="0" t="n">
        <v>3454.646484</v>
      </c>
      <c r="T1251" s="0" t="n">
        <v>3.889691</v>
      </c>
    </row>
    <row r="1252" customFormat="false" ht="13.5" hidden="false" customHeight="false" outlineLevel="0" collapsed="false">
      <c r="A1252" s="0" t="n">
        <v>4174.32666</v>
      </c>
      <c r="B1252" s="0" t="n">
        <v>-0.465427</v>
      </c>
      <c r="G1252" s="0" t="n">
        <v>4586.830078</v>
      </c>
      <c r="H1252" s="0" t="n">
        <v>-5.903852</v>
      </c>
      <c r="M1252" s="0" t="n">
        <v>8264.109375</v>
      </c>
      <c r="N1252" s="0" t="n">
        <v>-5.677364</v>
      </c>
      <c r="S1252" s="0" t="n">
        <v>3454.655762</v>
      </c>
      <c r="T1252" s="0" t="n">
        <v>3.897902</v>
      </c>
    </row>
    <row r="1253" customFormat="false" ht="13.5" hidden="false" customHeight="false" outlineLevel="0" collapsed="false">
      <c r="A1253" s="0" t="n">
        <v>4174.385254</v>
      </c>
      <c r="B1253" s="0" t="n">
        <v>-0.528378</v>
      </c>
      <c r="G1253" s="0" t="n">
        <v>4586.88916</v>
      </c>
      <c r="H1253" s="0" t="n">
        <v>-5.884693</v>
      </c>
      <c r="M1253" s="0" t="n">
        <v>8264.170898</v>
      </c>
      <c r="N1253" s="0" t="n">
        <v>-5.784108</v>
      </c>
      <c r="S1253" s="0" t="n">
        <v>3454.665039</v>
      </c>
      <c r="T1253" s="0" t="n">
        <v>3.90885</v>
      </c>
    </row>
    <row r="1254" customFormat="false" ht="13.5" hidden="false" customHeight="false" outlineLevel="0" collapsed="false">
      <c r="A1254" s="0" t="n">
        <v>4174.444824</v>
      </c>
      <c r="B1254" s="0" t="n">
        <v>-0.569433</v>
      </c>
      <c r="G1254" s="0" t="n">
        <v>4586.94873</v>
      </c>
      <c r="H1254" s="0" t="n">
        <v>-5.920274</v>
      </c>
      <c r="M1254" s="0" t="n">
        <v>8264.230469</v>
      </c>
      <c r="N1254" s="0" t="n">
        <v>-5.819689</v>
      </c>
      <c r="S1254" s="0" t="n">
        <v>3454.67627</v>
      </c>
      <c r="T1254" s="0" t="n">
        <v>3.971801</v>
      </c>
    </row>
    <row r="1255" customFormat="false" ht="13.5" hidden="false" customHeight="false" outlineLevel="0" collapsed="false">
      <c r="A1255" s="0" t="n">
        <v>4174.506348</v>
      </c>
      <c r="B1255" s="0" t="n">
        <v>-0.59954</v>
      </c>
      <c r="G1255" s="0" t="n">
        <v>4587.007813</v>
      </c>
      <c r="H1255" s="0" t="n">
        <v>-5.928485</v>
      </c>
      <c r="M1255" s="0" t="n">
        <v>8264.290039</v>
      </c>
      <c r="N1255" s="0" t="n">
        <v>-5.915483</v>
      </c>
      <c r="S1255" s="0" t="n">
        <v>3454.685547</v>
      </c>
      <c r="T1255" s="0" t="n">
        <v>3.971801</v>
      </c>
    </row>
    <row r="1256" customFormat="false" ht="13.5" hidden="false" customHeight="false" outlineLevel="0" collapsed="false">
      <c r="A1256" s="0" t="n">
        <v>4174.565918</v>
      </c>
      <c r="B1256" s="0" t="n">
        <v>-0.665228</v>
      </c>
      <c r="G1256" s="0" t="n">
        <v>4587.067871</v>
      </c>
      <c r="H1256" s="0" t="n">
        <v>-5.961329</v>
      </c>
      <c r="M1256" s="0" t="n">
        <v>8264.349609</v>
      </c>
      <c r="N1256" s="0" t="n">
        <v>-5.970224</v>
      </c>
      <c r="S1256" s="0" t="n">
        <v>3454.694824</v>
      </c>
      <c r="T1256" s="0" t="n">
        <v>4.023804</v>
      </c>
    </row>
    <row r="1257" customFormat="false" ht="13.5" hidden="false" customHeight="false" outlineLevel="0" collapsed="false">
      <c r="A1257" s="0" t="n">
        <v>4174.625488</v>
      </c>
      <c r="B1257" s="0" t="n">
        <v>-0.68165</v>
      </c>
      <c r="G1257" s="0" t="n">
        <v>4587.128906</v>
      </c>
      <c r="H1257" s="0" t="n">
        <v>-5.977751</v>
      </c>
      <c r="M1257" s="0" t="n">
        <v>8264.410156</v>
      </c>
      <c r="N1257" s="0" t="n">
        <v>-6.016753</v>
      </c>
      <c r="S1257" s="0" t="n">
        <v>3454.705811</v>
      </c>
      <c r="T1257" s="0" t="n">
        <v>4.040226</v>
      </c>
    </row>
    <row r="1258" customFormat="false" ht="13.5" hidden="false" customHeight="false" outlineLevel="0" collapsed="false">
      <c r="A1258" s="0" t="n">
        <v>4174.686523</v>
      </c>
      <c r="B1258" s="0" t="n">
        <v>-0.769235</v>
      </c>
      <c r="G1258" s="0" t="n">
        <v>4587.188477</v>
      </c>
      <c r="H1258" s="0" t="n">
        <v>-5.977751</v>
      </c>
      <c r="M1258" s="0" t="n">
        <v>8264.469727</v>
      </c>
      <c r="N1258" s="0" t="n">
        <v>-6.131707</v>
      </c>
      <c r="S1258" s="0" t="n">
        <v>3454.715088</v>
      </c>
      <c r="T1258" s="0" t="n">
        <v>4.081282</v>
      </c>
    </row>
    <row r="1259" customFormat="false" ht="13.5" hidden="false" customHeight="false" outlineLevel="0" collapsed="false">
      <c r="A1259" s="0" t="n">
        <v>4174.746094</v>
      </c>
      <c r="B1259" s="0" t="n">
        <v>-0.777446</v>
      </c>
      <c r="G1259" s="0" t="n">
        <v>4587.248047</v>
      </c>
      <c r="H1259" s="0" t="n">
        <v>-6.02428</v>
      </c>
      <c r="M1259" s="0" t="n">
        <v>8264.529297</v>
      </c>
      <c r="N1259" s="0" t="n">
        <v>-6.164551</v>
      </c>
      <c r="S1259" s="0" t="n">
        <v>3454.726318</v>
      </c>
      <c r="T1259" s="0" t="n">
        <v>4.141496</v>
      </c>
    </row>
    <row r="1260" customFormat="false" ht="13.5" hidden="false" customHeight="false" outlineLevel="0" collapsed="false">
      <c r="A1260" s="0" t="n">
        <v>4174.806641</v>
      </c>
      <c r="B1260" s="0" t="n">
        <v>-0.815764</v>
      </c>
      <c r="G1260" s="0" t="n">
        <v>4587.30957</v>
      </c>
      <c r="H1260" s="0" t="n">
        <v>-5.983225</v>
      </c>
      <c r="M1260" s="0" t="n">
        <v>8264.59082</v>
      </c>
      <c r="N1260" s="0" t="n">
        <v>-6.263083</v>
      </c>
      <c r="S1260" s="0" t="n">
        <v>3454.735596</v>
      </c>
      <c r="T1260" s="0" t="n">
        <v>4.116862</v>
      </c>
    </row>
    <row r="1261" customFormat="false" ht="13.5" hidden="false" customHeight="false" outlineLevel="0" collapsed="false">
      <c r="A1261" s="0" t="n">
        <v>4174.864746</v>
      </c>
      <c r="B1261" s="0" t="n">
        <v>-0.867767</v>
      </c>
      <c r="G1261" s="0" t="n">
        <v>4587.369141</v>
      </c>
      <c r="H1261" s="0" t="n">
        <v>-6.021543</v>
      </c>
      <c r="M1261" s="0" t="n">
        <v>8264.650391</v>
      </c>
      <c r="N1261" s="0" t="n">
        <v>-6.315086</v>
      </c>
      <c r="S1261" s="0" t="n">
        <v>3454.744873</v>
      </c>
      <c r="T1261" s="0" t="n">
        <v>4.18255</v>
      </c>
    </row>
    <row r="1262" customFormat="false" ht="13.5" hidden="false" customHeight="false" outlineLevel="0" collapsed="false">
      <c r="A1262" s="0" t="n">
        <v>4174.92627</v>
      </c>
      <c r="B1262" s="0" t="n">
        <v>-0.903348</v>
      </c>
      <c r="G1262" s="0" t="n">
        <v>4587.428711</v>
      </c>
      <c r="H1262" s="0" t="n">
        <v>-6.037965</v>
      </c>
      <c r="M1262" s="0" t="n">
        <v>8264.709961</v>
      </c>
      <c r="N1262" s="0" t="n">
        <v>-6.367089</v>
      </c>
      <c r="S1262" s="0" t="n">
        <v>3454.756104</v>
      </c>
      <c r="T1262" s="0" t="n">
        <v>4.188025</v>
      </c>
    </row>
    <row r="1263" customFormat="false" ht="13.5" hidden="false" customHeight="false" outlineLevel="0" collapsed="false">
      <c r="A1263" s="0" t="n">
        <v>4174.98584</v>
      </c>
      <c r="B1263" s="0" t="n">
        <v>-0.988195</v>
      </c>
      <c r="G1263" s="0" t="n">
        <v>4587.489258</v>
      </c>
      <c r="H1263" s="0" t="n">
        <v>-6.059861</v>
      </c>
      <c r="M1263" s="0" t="n">
        <v>8264.769531</v>
      </c>
      <c r="N1263" s="0" t="n">
        <v>-6.454673</v>
      </c>
      <c r="S1263" s="0" t="n">
        <v>3454.765381</v>
      </c>
      <c r="T1263" s="0" t="n">
        <v>4.20171</v>
      </c>
    </row>
    <row r="1264" customFormat="false" ht="13.5" hidden="false" customHeight="false" outlineLevel="0" collapsed="false">
      <c r="A1264" s="0" t="n">
        <v>4175.04541</v>
      </c>
      <c r="B1264" s="0" t="n">
        <v>-0.985458</v>
      </c>
      <c r="G1264" s="0" t="n">
        <v>4587.548828</v>
      </c>
      <c r="H1264" s="0" t="n">
        <v>-6.098179</v>
      </c>
      <c r="M1264" s="0" t="n">
        <v>8264.831055</v>
      </c>
      <c r="N1264" s="0" t="n">
        <v>-6.471095</v>
      </c>
      <c r="S1264" s="0" t="n">
        <v>3454.776367</v>
      </c>
      <c r="T1264" s="0" t="n">
        <v>4.240027</v>
      </c>
    </row>
    <row r="1265" customFormat="false" ht="13.5" hidden="false" customHeight="false" outlineLevel="0" collapsed="false">
      <c r="A1265" s="0" t="n">
        <v>4175.10498</v>
      </c>
      <c r="B1265" s="0" t="n">
        <v>-1.051146</v>
      </c>
      <c r="G1265" s="0" t="n">
        <v>4587.608398</v>
      </c>
      <c r="H1265" s="0" t="n">
        <v>-6.068072</v>
      </c>
      <c r="M1265" s="0" t="n">
        <v>8264.890625</v>
      </c>
      <c r="N1265" s="0" t="n">
        <v>-6.575101</v>
      </c>
      <c r="S1265" s="0" t="n">
        <v>3454.785889</v>
      </c>
      <c r="T1265" s="0" t="n">
        <v>4.245502</v>
      </c>
    </row>
    <row r="1266" customFormat="false" ht="13.5" hidden="false" customHeight="false" outlineLevel="0" collapsed="false">
      <c r="A1266" s="0" t="n">
        <v>4175.166504</v>
      </c>
      <c r="B1266" s="0" t="n">
        <v>-1.094938</v>
      </c>
      <c r="G1266" s="0" t="n">
        <v>4587.669434</v>
      </c>
      <c r="H1266" s="0" t="n">
        <v>-6.100916</v>
      </c>
      <c r="M1266" s="0" t="n">
        <v>8264.949219</v>
      </c>
      <c r="N1266" s="0" t="n">
        <v>-6.627104</v>
      </c>
      <c r="S1266" s="0" t="n">
        <v>3454.795166</v>
      </c>
      <c r="T1266" s="0" t="n">
        <v>4.297505</v>
      </c>
    </row>
    <row r="1267" customFormat="false" ht="13.5" hidden="false" customHeight="false" outlineLevel="0" collapsed="false">
      <c r="A1267" s="0" t="n">
        <v>4175.226074</v>
      </c>
      <c r="B1267" s="0" t="n">
        <v>-1.125045</v>
      </c>
      <c r="G1267" s="0" t="n">
        <v>4587.729004</v>
      </c>
      <c r="H1267" s="0" t="n">
        <v>-6.111864</v>
      </c>
      <c r="M1267" s="0" t="n">
        <v>8265.009766</v>
      </c>
      <c r="N1267" s="0" t="n">
        <v>-6.701004</v>
      </c>
      <c r="S1267" s="0" t="n">
        <v>3454.806396</v>
      </c>
      <c r="T1267" s="0" t="n">
        <v>4.302979</v>
      </c>
    </row>
    <row r="1268" customFormat="false" ht="13.5" hidden="false" customHeight="false" outlineLevel="0" collapsed="false">
      <c r="A1268" s="0" t="n">
        <v>4175.286133</v>
      </c>
      <c r="B1268" s="0" t="n">
        <v>-1.198944</v>
      </c>
      <c r="G1268" s="0" t="n">
        <v>4587.790039</v>
      </c>
      <c r="H1268" s="0" t="n">
        <v>-6.120075</v>
      </c>
      <c r="M1268" s="0" t="n">
        <v>8265.069336</v>
      </c>
      <c r="N1268" s="0" t="n">
        <v>-6.774902</v>
      </c>
      <c r="S1268" s="0" t="n">
        <v>3454.814941</v>
      </c>
      <c r="T1268" s="0" t="n">
        <v>4.319401</v>
      </c>
    </row>
    <row r="1269" customFormat="false" ht="13.5" hidden="false" customHeight="false" outlineLevel="0" collapsed="false">
      <c r="A1269" s="0" t="n">
        <v>4175.344727</v>
      </c>
      <c r="B1269" s="0" t="n">
        <v>-1.198944</v>
      </c>
      <c r="G1269" s="0" t="n">
        <v>4587.848633</v>
      </c>
      <c r="H1269" s="0" t="n">
        <v>-6.196711</v>
      </c>
      <c r="M1269" s="0" t="n">
        <v>8265.129883</v>
      </c>
      <c r="N1269" s="0" t="n">
        <v>-6.794062</v>
      </c>
      <c r="S1269" s="0" t="n">
        <v>3454.825684</v>
      </c>
      <c r="T1269" s="0" t="n">
        <v>4.333086</v>
      </c>
    </row>
    <row r="1270" customFormat="false" ht="13.5" hidden="false" customHeight="false" outlineLevel="0" collapsed="false">
      <c r="A1270" s="0" t="n">
        <v>4175.404785</v>
      </c>
      <c r="B1270" s="0" t="n">
        <v>-1.250947</v>
      </c>
      <c r="G1270" s="0" t="n">
        <v>4587.90918</v>
      </c>
      <c r="H1270" s="0" t="n">
        <v>-6.166604</v>
      </c>
      <c r="M1270" s="0" t="n">
        <v>8265.19043</v>
      </c>
      <c r="N1270" s="0" t="n">
        <v>-6.903542</v>
      </c>
      <c r="S1270" s="0" t="n">
        <v>3454.836426</v>
      </c>
      <c r="T1270" s="0" t="n">
        <v>4.346771</v>
      </c>
    </row>
    <row r="1271" customFormat="false" ht="13.5" hidden="false" customHeight="false" outlineLevel="0" collapsed="false">
      <c r="A1271" s="0" t="n">
        <v>4175.46582</v>
      </c>
      <c r="B1271" s="0" t="n">
        <v>-1.313898</v>
      </c>
      <c r="G1271" s="0" t="n">
        <v>4587.96875</v>
      </c>
      <c r="H1271" s="0" t="n">
        <v>-6.191237</v>
      </c>
      <c r="M1271" s="0" t="n">
        <v>8265.250977</v>
      </c>
      <c r="N1271" s="0" t="n">
        <v>-6.961019</v>
      </c>
      <c r="S1271" s="0" t="n">
        <v>3454.847168</v>
      </c>
      <c r="T1271" s="0" t="n">
        <v>4.387826</v>
      </c>
    </row>
    <row r="1272" customFormat="false" ht="13.5" hidden="false" customHeight="false" outlineLevel="0" collapsed="false">
      <c r="A1272" s="0" t="n">
        <v>4175.525879</v>
      </c>
      <c r="B1272" s="0" t="n">
        <v>-1.346742</v>
      </c>
      <c r="G1272" s="0" t="n">
        <v>4588.027832</v>
      </c>
      <c r="H1272" s="0" t="n">
        <v>-6.193974</v>
      </c>
      <c r="M1272" s="0" t="n">
        <v>8265.310547</v>
      </c>
      <c r="N1272" s="0" t="n">
        <v>-7.015759</v>
      </c>
      <c r="S1272" s="0" t="n">
        <v>3454.85498</v>
      </c>
      <c r="T1272" s="0" t="n">
        <v>4.379615</v>
      </c>
    </row>
    <row r="1273" customFormat="false" ht="13.5" hidden="false" customHeight="false" outlineLevel="0" collapsed="false">
      <c r="A1273" s="0" t="n">
        <v>4175.585449</v>
      </c>
      <c r="B1273" s="0" t="n">
        <v>-1.406956</v>
      </c>
      <c r="G1273" s="0" t="n">
        <v>4588.087891</v>
      </c>
      <c r="H1273" s="0" t="n">
        <v>-6.210396</v>
      </c>
      <c r="M1273" s="0" t="n">
        <v>8265.370117</v>
      </c>
      <c r="N1273" s="0" t="n">
        <v>-7.10608</v>
      </c>
      <c r="S1273" s="0" t="n">
        <v>3454.865723</v>
      </c>
      <c r="T1273" s="0" t="n">
        <v>4.409722</v>
      </c>
    </row>
    <row r="1274" customFormat="false" ht="13.5" hidden="false" customHeight="false" outlineLevel="0" collapsed="false">
      <c r="A1274" s="0" t="n">
        <v>4175.64502</v>
      </c>
      <c r="B1274" s="0" t="n">
        <v>-1.409693</v>
      </c>
      <c r="G1274" s="0" t="n">
        <v>4588.149414</v>
      </c>
      <c r="H1274" s="0" t="n">
        <v>-6.267873</v>
      </c>
      <c r="M1274" s="0" t="n">
        <v>8265.429688</v>
      </c>
      <c r="N1274" s="0" t="n">
        <v>-7.147135</v>
      </c>
      <c r="S1274" s="0" t="n">
        <v>3454.875488</v>
      </c>
      <c r="T1274" s="0" t="n">
        <v>4.44804</v>
      </c>
    </row>
    <row r="1275" customFormat="false" ht="13.5" hidden="false" customHeight="false" outlineLevel="0" collapsed="false">
      <c r="A1275" s="0" t="n">
        <v>4175.706543</v>
      </c>
      <c r="B1275" s="0" t="n">
        <v>-1.480855</v>
      </c>
      <c r="G1275" s="0" t="n">
        <v>4588.208496</v>
      </c>
      <c r="H1275" s="0" t="n">
        <v>-6.256925</v>
      </c>
      <c r="M1275" s="0" t="n">
        <v>8265.489258</v>
      </c>
      <c r="N1275" s="0" t="n">
        <v>-7.21556</v>
      </c>
      <c r="S1275" s="0" t="n">
        <v>3454.886719</v>
      </c>
      <c r="T1275" s="0" t="n">
        <v>4.437092</v>
      </c>
    </row>
    <row r="1276" customFormat="false" ht="13.5" hidden="false" customHeight="false" outlineLevel="0" collapsed="false">
      <c r="A1276" s="0" t="n">
        <v>4175.765625</v>
      </c>
      <c r="B1276" s="0" t="n">
        <v>-1.519173</v>
      </c>
      <c r="G1276" s="0" t="n">
        <v>4588.268555</v>
      </c>
      <c r="H1276" s="0" t="n">
        <v>-6.278821</v>
      </c>
      <c r="M1276" s="0" t="n">
        <v>8265.549805</v>
      </c>
      <c r="N1276" s="0" t="n">
        <v>-7.253878</v>
      </c>
      <c r="S1276" s="0" t="n">
        <v>3454.895996</v>
      </c>
      <c r="T1276" s="0" t="n">
        <v>4.480884</v>
      </c>
    </row>
    <row r="1277" customFormat="false" ht="13.5" hidden="false" customHeight="false" outlineLevel="0" collapsed="false">
      <c r="A1277" s="0" t="n">
        <v>4175.825684</v>
      </c>
      <c r="B1277" s="0" t="n">
        <v>-1.560228</v>
      </c>
      <c r="G1277" s="0" t="n">
        <v>4588.32959</v>
      </c>
      <c r="H1277" s="0" t="n">
        <v>-6.300717</v>
      </c>
      <c r="M1277" s="0" t="n">
        <v>8265.609375</v>
      </c>
      <c r="N1277" s="0" t="n">
        <v>-7.327777</v>
      </c>
      <c r="S1277" s="0" t="n">
        <v>3454.905273</v>
      </c>
      <c r="T1277" s="0" t="n">
        <v>4.464462</v>
      </c>
    </row>
    <row r="1278" customFormat="false" ht="13.5" hidden="false" customHeight="false" outlineLevel="0" collapsed="false">
      <c r="A1278" s="0" t="n">
        <v>4175.884766</v>
      </c>
      <c r="B1278" s="0" t="n">
        <v>-1.614968</v>
      </c>
      <c r="G1278" s="0" t="n">
        <v>4588.38916</v>
      </c>
      <c r="H1278" s="0" t="n">
        <v>-6.308928</v>
      </c>
      <c r="M1278" s="0" t="n">
        <v>8265.669922</v>
      </c>
      <c r="N1278" s="0" t="n">
        <v>-7.420835</v>
      </c>
      <c r="S1278" s="0" t="n">
        <v>3454.916504</v>
      </c>
      <c r="T1278" s="0" t="n">
        <v>4.497306</v>
      </c>
    </row>
    <row r="1279" customFormat="false" ht="13.5" hidden="false" customHeight="false" outlineLevel="0" collapsed="false">
      <c r="A1279" s="0" t="n">
        <v>4175.944824</v>
      </c>
      <c r="B1279" s="0" t="n">
        <v>-1.620442</v>
      </c>
      <c r="G1279" s="0" t="n">
        <v>4588.44873</v>
      </c>
      <c r="H1279" s="0" t="n">
        <v>-6.328087</v>
      </c>
      <c r="M1279" s="0" t="n">
        <v>8265.729492</v>
      </c>
      <c r="N1279" s="0" t="n">
        <v>-7.442731</v>
      </c>
      <c r="S1279" s="0" t="n">
        <v>3454.925781</v>
      </c>
      <c r="T1279" s="0" t="n">
        <v>4.543835</v>
      </c>
    </row>
    <row r="1280" customFormat="false" ht="13.5" hidden="false" customHeight="false" outlineLevel="0" collapsed="false">
      <c r="A1280" s="0" t="n">
        <v>4176.005859</v>
      </c>
      <c r="B1280" s="0" t="n">
        <v>-1.718974</v>
      </c>
      <c r="G1280" s="0" t="n">
        <v>4588.508301</v>
      </c>
      <c r="H1280" s="0" t="n">
        <v>-6.330824</v>
      </c>
      <c r="M1280" s="0" t="n">
        <v>8265.791016</v>
      </c>
      <c r="N1280" s="0" t="n">
        <v>-7.527578</v>
      </c>
      <c r="S1280" s="0" t="n">
        <v>3454.935059</v>
      </c>
      <c r="T1280" s="0" t="n">
        <v>4.546572</v>
      </c>
    </row>
    <row r="1281" customFormat="false" ht="13.5" hidden="false" customHeight="false" outlineLevel="0" collapsed="false">
      <c r="A1281" s="0" t="n">
        <v>4176.06543</v>
      </c>
      <c r="B1281" s="0" t="n">
        <v>-1.721711</v>
      </c>
      <c r="G1281" s="0" t="n">
        <v>4588.567871</v>
      </c>
      <c r="H1281" s="0" t="n">
        <v>-6.371879</v>
      </c>
      <c r="M1281" s="0" t="n">
        <v>8265.850586</v>
      </c>
      <c r="N1281" s="0" t="n">
        <v>-7.601478</v>
      </c>
      <c r="S1281" s="0" t="n">
        <v>3454.946289</v>
      </c>
      <c r="T1281" s="0" t="n">
        <v>4.568468</v>
      </c>
    </row>
    <row r="1282" customFormat="false" ht="13.5" hidden="false" customHeight="false" outlineLevel="0" collapsed="false">
      <c r="A1282" s="0" t="n">
        <v>4176.125</v>
      </c>
      <c r="B1282" s="0" t="n">
        <v>-1.74087</v>
      </c>
      <c r="G1282" s="0" t="n">
        <v>4588.629395</v>
      </c>
      <c r="H1282" s="0" t="n">
        <v>-6.388301</v>
      </c>
      <c r="M1282" s="0" t="n">
        <v>8265.911133</v>
      </c>
      <c r="N1282" s="0" t="n">
        <v>-7.656218</v>
      </c>
      <c r="S1282" s="0" t="n">
        <v>3454.955566</v>
      </c>
      <c r="T1282" s="0" t="n">
        <v>4.579416</v>
      </c>
    </row>
    <row r="1283" customFormat="false" ht="13.5" hidden="false" customHeight="false" outlineLevel="0" collapsed="false">
      <c r="A1283" s="0" t="n">
        <v>4176.185059</v>
      </c>
      <c r="B1283" s="0" t="n">
        <v>-1.812032</v>
      </c>
      <c r="G1283" s="0" t="n">
        <v>4588.688965</v>
      </c>
      <c r="H1283" s="0" t="n">
        <v>-6.385564</v>
      </c>
      <c r="M1283" s="0" t="n">
        <v>8265.969727</v>
      </c>
      <c r="N1283" s="0" t="n">
        <v>-7.716432</v>
      </c>
      <c r="S1283" s="0" t="n">
        <v>3454.964844</v>
      </c>
      <c r="T1283" s="0" t="n">
        <v>4.58489</v>
      </c>
    </row>
    <row r="1284" customFormat="false" ht="13.5" hidden="false" customHeight="false" outlineLevel="0" collapsed="false">
      <c r="A1284" s="0" t="n">
        <v>4176.246094</v>
      </c>
      <c r="B1284" s="0" t="n">
        <v>-1.828454</v>
      </c>
      <c r="G1284" s="0" t="n">
        <v>4588.748535</v>
      </c>
      <c r="H1284" s="0" t="n">
        <v>-6.421145</v>
      </c>
      <c r="M1284" s="0" t="n">
        <v>8266.029297</v>
      </c>
      <c r="N1284" s="0" t="n">
        <v>-7.738327</v>
      </c>
      <c r="S1284" s="0" t="n">
        <v>3454.97583</v>
      </c>
      <c r="T1284" s="0" t="n">
        <v>4.606786</v>
      </c>
    </row>
    <row r="1285" customFormat="false" ht="13.5" hidden="false" customHeight="false" outlineLevel="0" collapsed="false">
      <c r="A1285" s="0" t="n">
        <v>4176.305664</v>
      </c>
      <c r="B1285" s="0" t="n">
        <v>-1.910565</v>
      </c>
      <c r="G1285" s="0" t="n">
        <v>4588.809082</v>
      </c>
      <c r="H1285" s="0" t="n">
        <v>-6.399249</v>
      </c>
      <c r="M1285" s="0" t="n">
        <v>8266.09082</v>
      </c>
      <c r="N1285" s="0" t="n">
        <v>-7.831386</v>
      </c>
      <c r="S1285" s="0" t="n">
        <v>3454.985107</v>
      </c>
      <c r="T1285" s="0" t="n">
        <v>4.579416</v>
      </c>
    </row>
    <row r="1286" customFormat="false" ht="13.5" hidden="false" customHeight="false" outlineLevel="0" collapsed="false">
      <c r="A1286" s="0" t="n">
        <v>4176.364746</v>
      </c>
      <c r="B1286" s="0" t="n">
        <v>-1.92425</v>
      </c>
      <c r="G1286" s="0" t="n">
        <v>4588.868652</v>
      </c>
      <c r="H1286" s="0" t="n">
        <v>-6.4622</v>
      </c>
      <c r="M1286" s="0" t="n">
        <v>8266.150391</v>
      </c>
      <c r="N1286" s="0" t="n">
        <v>-7.924443</v>
      </c>
      <c r="S1286" s="0" t="n">
        <v>3454.996338</v>
      </c>
      <c r="T1286" s="0" t="n">
        <v>4.609523</v>
      </c>
    </row>
    <row r="1287" customFormat="false" ht="13.5" hidden="false" customHeight="false" outlineLevel="0" collapsed="false">
      <c r="A1287" s="0" t="n">
        <v>4176.42627</v>
      </c>
      <c r="B1287" s="0" t="n">
        <v>-1.95162</v>
      </c>
      <c r="G1287" s="0" t="n">
        <v>4588.928223</v>
      </c>
      <c r="H1287" s="0" t="n">
        <v>-6.464937</v>
      </c>
      <c r="M1287" s="0" t="n">
        <v>8266.209961</v>
      </c>
      <c r="N1287" s="0" t="n">
        <v>-7.943603</v>
      </c>
      <c r="S1287" s="0" t="n">
        <v>3455.005615</v>
      </c>
      <c r="T1287" s="0" t="n">
        <v>4.614997</v>
      </c>
    </row>
    <row r="1288" customFormat="false" ht="13.5" hidden="false" customHeight="false" outlineLevel="0" collapsed="false">
      <c r="A1288" s="0" t="n">
        <v>4176.486328</v>
      </c>
      <c r="B1288" s="0" t="n">
        <v>-2.017308</v>
      </c>
      <c r="G1288" s="0" t="n">
        <v>4588.989258</v>
      </c>
      <c r="H1288" s="0" t="n">
        <v>-6.467674</v>
      </c>
      <c r="M1288" s="0" t="n">
        <v>8266.269531</v>
      </c>
      <c r="N1288" s="0" t="n">
        <v>-8.050345</v>
      </c>
      <c r="S1288" s="0" t="n">
        <v>3455.014893</v>
      </c>
      <c r="T1288" s="0" t="n">
        <v>4.650578</v>
      </c>
    </row>
    <row r="1289" customFormat="false" ht="13.5" hidden="false" customHeight="false" outlineLevel="0" collapsed="false">
      <c r="A1289" s="0" t="n">
        <v>4176.545898</v>
      </c>
      <c r="B1289" s="0" t="n">
        <v>-2.030993</v>
      </c>
      <c r="G1289" s="0" t="n">
        <v>4589.048828</v>
      </c>
      <c r="H1289" s="0" t="n">
        <v>-6.503255</v>
      </c>
      <c r="M1289" s="0" t="n">
        <v>8266.330078</v>
      </c>
      <c r="N1289" s="0" t="n">
        <v>-8.066768</v>
      </c>
      <c r="S1289" s="0" t="n">
        <v>3455.026123</v>
      </c>
      <c r="T1289" s="0" t="n">
        <v>4.677948</v>
      </c>
    </row>
    <row r="1290" customFormat="false" ht="13.5" hidden="false" customHeight="false" outlineLevel="0" collapsed="false">
      <c r="A1290" s="0" t="n">
        <v>4176.605469</v>
      </c>
      <c r="B1290" s="0" t="n">
        <v>-2.107629</v>
      </c>
      <c r="G1290" s="0" t="n">
        <v>4589.108398</v>
      </c>
      <c r="H1290" s="0" t="n">
        <v>-6.478622</v>
      </c>
      <c r="M1290" s="0" t="n">
        <v>8266.389648</v>
      </c>
      <c r="N1290" s="0" t="n">
        <v>-8.146141</v>
      </c>
      <c r="S1290" s="0" t="n">
        <v>3455.0354</v>
      </c>
      <c r="T1290" s="0" t="n">
        <v>4.653315</v>
      </c>
    </row>
    <row r="1291" customFormat="false" ht="13.5" hidden="false" customHeight="false" outlineLevel="0" collapsed="false">
      <c r="A1291" s="0" t="n">
        <v>4176.665039</v>
      </c>
      <c r="B1291" s="0" t="n">
        <v>-2.11584</v>
      </c>
      <c r="G1291" s="0" t="n">
        <v>4589.167969</v>
      </c>
      <c r="H1291" s="0" t="n">
        <v>-6.560732</v>
      </c>
      <c r="M1291" s="0" t="n">
        <v>8266.449219</v>
      </c>
      <c r="N1291" s="0" t="n">
        <v>-8.176248</v>
      </c>
      <c r="S1291" s="0" t="n">
        <v>3455.046387</v>
      </c>
      <c r="T1291" s="0" t="n">
        <v>4.699844</v>
      </c>
    </row>
    <row r="1292" customFormat="false" ht="13.5" hidden="false" customHeight="false" outlineLevel="0" collapsed="false">
      <c r="A1292" s="0" t="n">
        <v>4176.726563</v>
      </c>
      <c r="B1292" s="0" t="n">
        <v>-2.165106</v>
      </c>
      <c r="G1292" s="0" t="n">
        <v>4589.229492</v>
      </c>
      <c r="H1292" s="0" t="n">
        <v>-6.525151</v>
      </c>
      <c r="M1292" s="0" t="n">
        <v>8266.510742</v>
      </c>
      <c r="N1292" s="0" t="n">
        <v>-8.225513</v>
      </c>
      <c r="S1292" s="0" t="n">
        <v>3455.055908</v>
      </c>
      <c r="T1292" s="0" t="n">
        <v>4.691633</v>
      </c>
    </row>
    <row r="1293" customFormat="false" ht="13.5" hidden="false" customHeight="false" outlineLevel="0" collapsed="false">
      <c r="A1293" s="0" t="n">
        <v>4176.786133</v>
      </c>
      <c r="B1293" s="0" t="n">
        <v>-2.233531</v>
      </c>
      <c r="G1293" s="0" t="n">
        <v>4589.289063</v>
      </c>
      <c r="H1293" s="0" t="n">
        <v>-6.536099</v>
      </c>
      <c r="M1293" s="0" t="n">
        <v>8266.570313</v>
      </c>
      <c r="N1293" s="0" t="n">
        <v>-8.304887</v>
      </c>
      <c r="S1293" s="0" t="n">
        <v>3455.065186</v>
      </c>
      <c r="T1293" s="0" t="n">
        <v>4.699844</v>
      </c>
    </row>
    <row r="1294" customFormat="false" ht="13.5" hidden="false" customHeight="false" outlineLevel="0" collapsed="false">
      <c r="A1294" s="0" t="n">
        <v>4176.84668</v>
      </c>
      <c r="B1294" s="0" t="n">
        <v>-2.247216</v>
      </c>
      <c r="G1294" s="0" t="n">
        <v>4589.348633</v>
      </c>
      <c r="H1294" s="0" t="n">
        <v>-6.582628</v>
      </c>
      <c r="M1294" s="0" t="n">
        <v>8266.630859</v>
      </c>
      <c r="N1294" s="0" t="n">
        <v>-8.285728</v>
      </c>
      <c r="S1294" s="0" t="n">
        <v>3455.076172</v>
      </c>
      <c r="T1294" s="0" t="n">
        <v>4.735425</v>
      </c>
    </row>
    <row r="1295" customFormat="false" ht="13.5" hidden="false" customHeight="false" outlineLevel="0" collapsed="false">
      <c r="A1295" s="0" t="n">
        <v>4176.904785</v>
      </c>
      <c r="B1295" s="0" t="n">
        <v>-2.326589</v>
      </c>
      <c r="G1295" s="0" t="n">
        <v>4589.408203</v>
      </c>
      <c r="H1295" s="0" t="n">
        <v>-6.566206</v>
      </c>
      <c r="M1295" s="0" t="n">
        <v>8266.69043</v>
      </c>
      <c r="N1295" s="0" t="n">
        <v>-8.326783</v>
      </c>
      <c r="S1295" s="0" t="n">
        <v>3455.085449</v>
      </c>
      <c r="T1295" s="0" t="n">
        <v>4.710792</v>
      </c>
    </row>
    <row r="1296" customFormat="false" ht="13.5" hidden="false" customHeight="false" outlineLevel="0" collapsed="false">
      <c r="A1296" s="0" t="n">
        <v>4176.964844</v>
      </c>
      <c r="B1296" s="0" t="n">
        <v>-2.340274</v>
      </c>
      <c r="G1296" s="0" t="n">
        <v>4589.470215</v>
      </c>
      <c r="H1296" s="0" t="n">
        <v>-6.599051</v>
      </c>
      <c r="M1296" s="0" t="n">
        <v>8266.75</v>
      </c>
      <c r="N1296" s="0" t="n">
        <v>-8.354153</v>
      </c>
      <c r="S1296" s="0" t="n">
        <v>3455.09668</v>
      </c>
      <c r="T1296" s="0" t="n">
        <v>4.757321</v>
      </c>
    </row>
    <row r="1297" customFormat="false" ht="13.5" hidden="false" customHeight="false" outlineLevel="0" collapsed="false">
      <c r="A1297" s="0" t="n">
        <v>4177.026367</v>
      </c>
      <c r="B1297" s="0" t="n">
        <v>-2.353959</v>
      </c>
      <c r="G1297" s="0" t="n">
        <v>4589.528809</v>
      </c>
      <c r="H1297" s="0" t="n">
        <v>-6.607261</v>
      </c>
      <c r="M1297" s="0" t="n">
        <v>8266.80957</v>
      </c>
      <c r="N1297" s="0" t="n">
        <v>-8.32952</v>
      </c>
      <c r="S1297" s="0" t="n">
        <v>3455.105957</v>
      </c>
      <c r="T1297" s="0" t="n">
        <v>4.738162</v>
      </c>
    </row>
    <row r="1298" customFormat="false" ht="13.5" hidden="false" customHeight="false" outlineLevel="0" collapsed="false">
      <c r="A1298" s="0" t="n">
        <v>4177.085938</v>
      </c>
      <c r="B1298" s="0" t="n">
        <v>-2.438806</v>
      </c>
      <c r="G1298" s="0" t="n">
        <v>4589.588867</v>
      </c>
      <c r="H1298" s="0" t="n">
        <v>-6.615472</v>
      </c>
      <c r="M1298" s="0" t="n">
        <v>8266.871094</v>
      </c>
      <c r="N1298" s="0" t="n">
        <v>-8.389734</v>
      </c>
      <c r="S1298" s="0" t="n">
        <v>3455.115479</v>
      </c>
      <c r="T1298" s="0" t="n">
        <v>4.746373</v>
      </c>
    </row>
    <row r="1299" customFormat="false" ht="13.5" hidden="false" customHeight="false" outlineLevel="0" collapsed="false">
      <c r="A1299" s="0" t="n">
        <v>4177.145508</v>
      </c>
      <c r="B1299" s="0" t="n">
        <v>-2.403225</v>
      </c>
      <c r="G1299" s="0" t="n">
        <v>4589.648438</v>
      </c>
      <c r="H1299" s="0" t="n">
        <v>-6.659265</v>
      </c>
      <c r="M1299" s="0" t="n">
        <v>8266.929688</v>
      </c>
      <c r="N1299" s="0" t="n">
        <v>-8.365101</v>
      </c>
      <c r="S1299" s="0" t="n">
        <v>3455.126465</v>
      </c>
      <c r="T1299" s="0" t="n">
        <v>4.765532</v>
      </c>
    </row>
    <row r="1300" customFormat="false" ht="13.5" hidden="false" customHeight="false" outlineLevel="0" collapsed="false">
      <c r="A1300" s="0" t="n">
        <v>4177.205078</v>
      </c>
      <c r="B1300" s="0" t="n">
        <v>-2.496283</v>
      </c>
      <c r="G1300" s="0" t="n">
        <v>4589.708008</v>
      </c>
      <c r="H1300" s="0" t="n">
        <v>-6.623683</v>
      </c>
      <c r="M1300" s="0" t="n">
        <v>8266.989258</v>
      </c>
      <c r="N1300" s="0" t="n">
        <v>-8.428052</v>
      </c>
      <c r="S1300" s="0" t="n">
        <v>3455.135742</v>
      </c>
      <c r="T1300" s="0" t="n">
        <v>4.746373</v>
      </c>
    </row>
    <row r="1301" customFormat="false" ht="13.5" hidden="false" customHeight="false" outlineLevel="0" collapsed="false">
      <c r="A1301" s="0" t="n">
        <v>4177.264648</v>
      </c>
      <c r="B1301" s="0" t="n">
        <v>-2.507231</v>
      </c>
      <c r="G1301" s="0" t="n">
        <v>4589.769043</v>
      </c>
      <c r="H1301" s="0" t="n">
        <v>-6.697582</v>
      </c>
      <c r="M1301" s="0" t="n">
        <v>8267.050781</v>
      </c>
      <c r="N1301" s="0" t="n">
        <v>-8.425315</v>
      </c>
      <c r="S1301" s="0" t="n">
        <v>3455.14502</v>
      </c>
      <c r="T1301" s="0" t="n">
        <v>4.787428</v>
      </c>
    </row>
    <row r="1302" customFormat="false" ht="13.5" hidden="false" customHeight="false" outlineLevel="0" collapsed="false">
      <c r="A1302" s="0" t="n">
        <v>4177.326172</v>
      </c>
      <c r="B1302" s="0" t="n">
        <v>-2.559234</v>
      </c>
      <c r="G1302" s="0" t="n">
        <v>4589.828613</v>
      </c>
      <c r="H1302" s="0" t="n">
        <v>-6.694845</v>
      </c>
      <c r="M1302" s="0" t="n">
        <v>8267.109375</v>
      </c>
      <c r="N1302" s="0" t="n">
        <v>-8.419841</v>
      </c>
      <c r="S1302" s="0" t="n">
        <v>3455.15625</v>
      </c>
      <c r="T1302" s="0" t="n">
        <v>4.754584</v>
      </c>
    </row>
    <row r="1303" customFormat="false" ht="13.5" hidden="false" customHeight="false" outlineLevel="0" collapsed="false">
      <c r="A1303" s="0" t="n">
        <v>4177.385742</v>
      </c>
      <c r="B1303" s="0" t="n">
        <v>-2.63587</v>
      </c>
      <c r="G1303" s="0" t="n">
        <v>4589.888184</v>
      </c>
      <c r="H1303" s="0" t="n">
        <v>-6.694845</v>
      </c>
      <c r="M1303" s="0" t="n">
        <v>8267.170898</v>
      </c>
      <c r="N1303" s="0" t="n">
        <v>-8.441737</v>
      </c>
      <c r="S1303" s="0" t="n">
        <v>3455.165527</v>
      </c>
      <c r="T1303" s="0" t="n">
        <v>4.751847</v>
      </c>
    </row>
    <row r="1304" customFormat="false" ht="13.5" hidden="false" customHeight="false" outlineLevel="0" collapsed="false">
      <c r="A1304" s="0" t="n">
        <v>4177.445313</v>
      </c>
      <c r="B1304" s="0" t="n">
        <v>-2.660503</v>
      </c>
      <c r="G1304" s="0" t="n">
        <v>4589.948242</v>
      </c>
      <c r="H1304" s="0" t="n">
        <v>-6.744112</v>
      </c>
      <c r="M1304" s="0" t="n">
        <v>8267.230469</v>
      </c>
      <c r="N1304" s="0" t="n">
        <v>-8.397945</v>
      </c>
      <c r="S1304" s="0" t="n">
        <v>3455.174805</v>
      </c>
      <c r="T1304" s="0" t="n">
        <v>4.795639</v>
      </c>
    </row>
    <row r="1305" customFormat="false" ht="13.5" hidden="false" customHeight="false" outlineLevel="0" collapsed="false">
      <c r="A1305" s="0" t="n">
        <v>4177.504883</v>
      </c>
      <c r="B1305" s="0" t="n">
        <v>-2.704295</v>
      </c>
      <c r="G1305" s="0" t="n">
        <v>4590.007813</v>
      </c>
      <c r="H1305" s="0" t="n">
        <v>-6.714005</v>
      </c>
      <c r="M1305" s="0" t="n">
        <v>8267.291016</v>
      </c>
      <c r="N1305" s="0" t="n">
        <v>-8.428052</v>
      </c>
      <c r="S1305" s="0" t="n">
        <v>3455.186035</v>
      </c>
      <c r="T1305" s="0" t="n">
        <v>4.732688</v>
      </c>
    </row>
    <row r="1306" customFormat="false" ht="13.5" hidden="false" customHeight="false" outlineLevel="0" collapsed="false">
      <c r="A1306" s="0" t="n">
        <v>4177.565918</v>
      </c>
      <c r="B1306" s="0" t="n">
        <v>-2.726191</v>
      </c>
      <c r="G1306" s="0" t="n">
        <v>4590.069336</v>
      </c>
      <c r="H1306" s="0" t="n">
        <v>-6.774219</v>
      </c>
      <c r="M1306" s="0" t="n">
        <v>8267.350586</v>
      </c>
      <c r="N1306" s="0" t="n">
        <v>-8.441737</v>
      </c>
      <c r="S1306" s="0" t="n">
        <v>3455.196777</v>
      </c>
      <c r="T1306" s="0" t="n">
        <v>4.801113</v>
      </c>
    </row>
    <row r="1307" customFormat="false" ht="13.5" hidden="false" customHeight="false" outlineLevel="0" collapsed="false">
      <c r="A1307" s="0" t="n">
        <v>4177.625488</v>
      </c>
      <c r="B1307" s="0" t="n">
        <v>-2.750824</v>
      </c>
      <c r="G1307" s="0" t="n">
        <v>4590.128906</v>
      </c>
      <c r="H1307" s="0" t="n">
        <v>-6.760533</v>
      </c>
      <c r="M1307" s="0" t="n">
        <v>8267.411133</v>
      </c>
      <c r="N1307" s="0" t="n">
        <v>-8.367838</v>
      </c>
      <c r="S1307" s="0" t="n">
        <v>3455.206055</v>
      </c>
      <c r="T1307" s="0" t="n">
        <v>4.787428</v>
      </c>
    </row>
    <row r="1308" customFormat="false" ht="13.5" hidden="false" customHeight="false" outlineLevel="0" collapsed="false">
      <c r="A1308" s="0" t="n">
        <v>4177.685059</v>
      </c>
      <c r="B1308" s="0" t="n">
        <v>-2.802827</v>
      </c>
      <c r="G1308" s="0" t="n">
        <v>4590.188477</v>
      </c>
      <c r="H1308" s="0" t="n">
        <v>-6.798851</v>
      </c>
      <c r="M1308" s="0" t="n">
        <v>8267.470703</v>
      </c>
      <c r="N1308" s="0" t="n">
        <v>-8.400682</v>
      </c>
      <c r="S1308" s="0" t="n">
        <v>3455.215332</v>
      </c>
      <c r="T1308" s="0" t="n">
        <v>4.787428</v>
      </c>
    </row>
    <row r="1309" customFormat="false" ht="13.5" hidden="false" customHeight="false" outlineLevel="0" collapsed="false">
      <c r="A1309" s="0" t="n">
        <v>4177.744629</v>
      </c>
      <c r="B1309" s="0" t="n">
        <v>-2.843883</v>
      </c>
      <c r="G1309" s="0" t="n">
        <v>4590.248047</v>
      </c>
      <c r="H1309" s="0" t="n">
        <v>-6.8098</v>
      </c>
      <c r="M1309" s="0" t="n">
        <v>8267.529297</v>
      </c>
      <c r="N1309" s="0" t="n">
        <v>-8.370575</v>
      </c>
      <c r="S1309" s="0" t="n">
        <v>3455.224854</v>
      </c>
      <c r="T1309" s="0" t="n">
        <v>4.817535</v>
      </c>
    </row>
    <row r="1310" customFormat="false" ht="13.5" hidden="false" customHeight="false" outlineLevel="0" collapsed="false">
      <c r="A1310" s="0" t="n">
        <v>4177.806152</v>
      </c>
      <c r="B1310" s="0" t="n">
        <v>-2.912308</v>
      </c>
      <c r="G1310" s="0" t="n">
        <v>4590.309082</v>
      </c>
      <c r="H1310" s="0" t="n">
        <v>-6.807063</v>
      </c>
      <c r="M1310" s="0" t="n">
        <v>8267.59082</v>
      </c>
      <c r="N1310" s="0" t="n">
        <v>-8.378786</v>
      </c>
      <c r="S1310" s="0" t="n">
        <v>3455.23584</v>
      </c>
      <c r="T1310" s="0" t="n">
        <v>4.787428</v>
      </c>
    </row>
    <row r="1311" customFormat="false" ht="13.5" hidden="false" customHeight="false" outlineLevel="0" collapsed="false">
      <c r="A1311" s="0" t="n">
        <v>4177.865234</v>
      </c>
      <c r="B1311" s="0" t="n">
        <v>-2.92873</v>
      </c>
      <c r="G1311" s="0" t="n">
        <v>4590.369141</v>
      </c>
      <c r="H1311" s="0" t="n">
        <v>-6.842644</v>
      </c>
      <c r="M1311" s="0" t="n">
        <v>8267.650391</v>
      </c>
      <c r="N1311" s="0" t="n">
        <v>-8.397945</v>
      </c>
      <c r="S1311" s="0" t="n">
        <v>3455.245117</v>
      </c>
      <c r="T1311" s="0" t="n">
        <v>4.823009</v>
      </c>
    </row>
    <row r="1312" customFormat="false" ht="13.5" hidden="false" customHeight="false" outlineLevel="0" collapsed="false">
      <c r="A1312" s="0" t="n">
        <v>4177.925293</v>
      </c>
      <c r="B1312" s="0" t="n">
        <v>-2.986207</v>
      </c>
      <c r="G1312" s="0" t="n">
        <v>4590.428223</v>
      </c>
      <c r="H1312" s="0" t="n">
        <v>-6.878225</v>
      </c>
      <c r="M1312" s="0" t="n">
        <v>8267.709961</v>
      </c>
      <c r="N1312" s="0" t="n">
        <v>-8.326783</v>
      </c>
      <c r="S1312" s="0" t="n">
        <v>3455.256348</v>
      </c>
      <c r="T1312" s="0" t="n">
        <v>4.798376</v>
      </c>
    </row>
    <row r="1313" customFormat="false" ht="13.5" hidden="false" customHeight="false" outlineLevel="0" collapsed="false">
      <c r="A1313" s="0" t="n">
        <v>4177.984863</v>
      </c>
      <c r="B1313" s="0" t="n">
        <v>-3.040947</v>
      </c>
      <c r="G1313" s="0" t="n">
        <v>4590.487793</v>
      </c>
      <c r="H1313" s="0" t="n">
        <v>-6.875488</v>
      </c>
      <c r="M1313" s="0" t="n">
        <v>8267.769531</v>
      </c>
      <c r="N1313" s="0" t="n">
        <v>-8.381523</v>
      </c>
      <c r="S1313" s="0" t="n">
        <v>3455.265625</v>
      </c>
      <c r="T1313" s="0" t="n">
        <v>4.812061</v>
      </c>
    </row>
    <row r="1314" customFormat="false" ht="13.5" hidden="false" customHeight="false" outlineLevel="0" collapsed="false">
      <c r="A1314" s="0" t="n">
        <v>4178.046387</v>
      </c>
      <c r="B1314" s="0" t="n">
        <v>-3.049158</v>
      </c>
      <c r="G1314" s="0" t="n">
        <v>4590.549316</v>
      </c>
      <c r="H1314" s="0" t="n">
        <v>-6.913805</v>
      </c>
      <c r="M1314" s="0" t="n">
        <v>8267.830078</v>
      </c>
      <c r="N1314" s="0" t="n">
        <v>-8.321309</v>
      </c>
      <c r="S1314" s="0" t="n">
        <v>3455.274902</v>
      </c>
      <c r="T1314" s="0" t="n">
        <v>4.836694</v>
      </c>
    </row>
    <row r="1315" customFormat="false" ht="13.5" hidden="false" customHeight="false" outlineLevel="0" collapsed="false">
      <c r="A1315" s="0" t="n">
        <v>4178.105957</v>
      </c>
      <c r="B1315" s="0" t="n">
        <v>-3.09295</v>
      </c>
      <c r="G1315" s="0" t="n">
        <v>4590.608887</v>
      </c>
      <c r="H1315" s="0" t="n">
        <v>-6.861803</v>
      </c>
      <c r="M1315" s="0" t="n">
        <v>8267.889648</v>
      </c>
      <c r="N1315" s="0" t="n">
        <v>-8.288465</v>
      </c>
      <c r="S1315" s="0" t="n">
        <v>3455.286133</v>
      </c>
      <c r="T1315" s="0" t="n">
        <v>4.806587</v>
      </c>
    </row>
    <row r="1316" customFormat="false" ht="13.5" hidden="false" customHeight="false" outlineLevel="0" collapsed="false">
      <c r="A1316" s="0" t="n">
        <v>4178.165527</v>
      </c>
      <c r="B1316" s="0" t="n">
        <v>-3.14769</v>
      </c>
      <c r="G1316" s="0" t="n">
        <v>4590.668457</v>
      </c>
      <c r="H1316" s="0" t="n">
        <v>-6.927491</v>
      </c>
      <c r="M1316" s="0" t="n">
        <v>8267.949219</v>
      </c>
      <c r="N1316" s="0" t="n">
        <v>-8.263832</v>
      </c>
      <c r="S1316" s="0" t="n">
        <v>3455.29541</v>
      </c>
      <c r="T1316" s="0" t="n">
        <v>4.83122</v>
      </c>
    </row>
    <row r="1317" customFormat="false" ht="13.5" hidden="false" customHeight="false" outlineLevel="0" collapsed="false">
      <c r="A1317" s="0" t="n">
        <v>4178.225098</v>
      </c>
      <c r="B1317" s="0" t="n">
        <v>-3.207904</v>
      </c>
      <c r="G1317" s="0" t="n">
        <v>4590.728027</v>
      </c>
      <c r="H1317" s="0" t="n">
        <v>-6.905595</v>
      </c>
      <c r="M1317" s="0" t="n">
        <v>8268.010742</v>
      </c>
      <c r="N1317" s="0" t="n">
        <v>-8.230988</v>
      </c>
      <c r="S1317" s="0" t="n">
        <v>3455.306396</v>
      </c>
      <c r="T1317" s="0" t="n">
        <v>4.812061</v>
      </c>
    </row>
    <row r="1318" customFormat="false" ht="13.5" hidden="false" customHeight="false" outlineLevel="0" collapsed="false">
      <c r="A1318" s="0" t="n">
        <v>4178.284668</v>
      </c>
      <c r="B1318" s="0" t="n">
        <v>-3.210641</v>
      </c>
      <c r="G1318" s="0" t="n">
        <v>4590.789551</v>
      </c>
      <c r="H1318" s="0" t="n">
        <v>-6.963072</v>
      </c>
      <c r="M1318" s="0" t="n">
        <v>8268.069336</v>
      </c>
      <c r="N1318" s="0" t="n">
        <v>-8.206355</v>
      </c>
      <c r="S1318" s="0" t="n">
        <v>3455.315674</v>
      </c>
      <c r="T1318" s="0" t="n">
        <v>4.812061</v>
      </c>
    </row>
    <row r="1319" customFormat="false" ht="13.5" hidden="false" customHeight="false" outlineLevel="0" collapsed="false">
      <c r="A1319" s="0" t="n">
        <v>4178.344727</v>
      </c>
      <c r="B1319" s="0" t="n">
        <v>-3.243485</v>
      </c>
      <c r="G1319" s="0" t="n">
        <v>4590.848145</v>
      </c>
      <c r="H1319" s="0" t="n">
        <v>-7.00139</v>
      </c>
      <c r="M1319" s="0" t="n">
        <v>8268.130859</v>
      </c>
      <c r="N1319" s="0" t="n">
        <v>-8.140667</v>
      </c>
      <c r="S1319" s="0" t="n">
        <v>3455.324951</v>
      </c>
      <c r="T1319" s="0" t="n">
        <v>4.823009</v>
      </c>
    </row>
    <row r="1320" customFormat="false" ht="13.5" hidden="false" customHeight="false" outlineLevel="0" collapsed="false">
      <c r="A1320" s="0" t="n">
        <v>4178.405762</v>
      </c>
      <c r="B1320" s="0" t="n">
        <v>-3.31191</v>
      </c>
      <c r="G1320" s="0" t="n">
        <v>4590.909668</v>
      </c>
      <c r="H1320" s="0" t="n">
        <v>-6.938439</v>
      </c>
      <c r="M1320" s="0" t="n">
        <v>8268.19043</v>
      </c>
      <c r="N1320" s="0" t="n">
        <v>-8.146141</v>
      </c>
      <c r="S1320" s="0" t="n">
        <v>3455.336426</v>
      </c>
      <c r="T1320" s="0" t="n">
        <v>4.809324</v>
      </c>
    </row>
    <row r="1321" customFormat="false" ht="13.5" hidden="false" customHeight="false" outlineLevel="0" collapsed="false">
      <c r="A1321" s="0" t="n">
        <v>4178.465332</v>
      </c>
      <c r="B1321" s="0" t="n">
        <v>-3.320121</v>
      </c>
      <c r="G1321" s="0" t="n">
        <v>4590.969238</v>
      </c>
      <c r="H1321" s="0" t="n">
        <v>-7.012338</v>
      </c>
      <c r="M1321" s="0" t="n">
        <v>8268.25</v>
      </c>
      <c r="N1321" s="0" t="n">
        <v>-8.094138</v>
      </c>
      <c r="S1321" s="0" t="n">
        <v>3455.345703</v>
      </c>
      <c r="T1321" s="0" t="n">
        <v>4.842168</v>
      </c>
    </row>
    <row r="1322" customFormat="false" ht="13.5" hidden="false" customHeight="false" outlineLevel="0" collapsed="false">
      <c r="A1322" s="0" t="n">
        <v>4178.525879</v>
      </c>
      <c r="B1322" s="0" t="n">
        <v>-3.372124</v>
      </c>
      <c r="G1322" s="0" t="n">
        <v>4591.028809</v>
      </c>
      <c r="H1322" s="0" t="n">
        <v>-6.995916</v>
      </c>
      <c r="M1322" s="0" t="n">
        <v>8268.30957</v>
      </c>
      <c r="N1322" s="0" t="n">
        <v>-8.061294</v>
      </c>
      <c r="S1322" s="0" t="n">
        <v>3455.35498</v>
      </c>
      <c r="T1322" s="0" t="n">
        <v>4.828483</v>
      </c>
    </row>
    <row r="1323" customFormat="false" ht="13.5" hidden="false" customHeight="false" outlineLevel="0" collapsed="false">
      <c r="A1323" s="0" t="n">
        <v>4178.586426</v>
      </c>
      <c r="B1323" s="0" t="n">
        <v>-3.418653</v>
      </c>
      <c r="G1323" s="0" t="n">
        <v>4591.088379</v>
      </c>
      <c r="H1323" s="0" t="n">
        <v>-7.042445</v>
      </c>
      <c r="M1323" s="0" t="n">
        <v>8268.370117</v>
      </c>
      <c r="N1323" s="0" t="n">
        <v>-8.05582</v>
      </c>
      <c r="S1323" s="0" t="n">
        <v>3455.365967</v>
      </c>
      <c r="T1323" s="0" t="n">
        <v>4.784691</v>
      </c>
    </row>
    <row r="1324" customFormat="false" ht="13.5" hidden="false" customHeight="false" outlineLevel="0" collapsed="false">
      <c r="A1324" s="0" t="n">
        <v>4178.645996</v>
      </c>
      <c r="B1324" s="0" t="n">
        <v>-3.402231</v>
      </c>
      <c r="G1324" s="0" t="n">
        <v>4591.147949</v>
      </c>
      <c r="H1324" s="0" t="n">
        <v>-7.047919</v>
      </c>
      <c r="M1324" s="0" t="n">
        <v>8268.429688</v>
      </c>
      <c r="N1324" s="0" t="n">
        <v>-8.006554</v>
      </c>
      <c r="S1324" s="0" t="n">
        <v>3455.375244</v>
      </c>
      <c r="T1324" s="0" t="n">
        <v>4.820272</v>
      </c>
    </row>
    <row r="1325" customFormat="false" ht="13.5" hidden="false" customHeight="false" outlineLevel="0" collapsed="false">
      <c r="A1325" s="0" t="n">
        <v>4178.705566</v>
      </c>
      <c r="B1325" s="0" t="n">
        <v>-3.492552</v>
      </c>
      <c r="G1325" s="0" t="n">
        <v>4591.208984</v>
      </c>
      <c r="H1325" s="0" t="n">
        <v>-7.045182</v>
      </c>
      <c r="M1325" s="0" t="n">
        <v>8268.489258</v>
      </c>
      <c r="N1325" s="0" t="n">
        <v>-7.940866</v>
      </c>
      <c r="S1325" s="0" t="n">
        <v>3455.386475</v>
      </c>
      <c r="T1325" s="0" t="n">
        <v>4.784691</v>
      </c>
    </row>
    <row r="1326" customFormat="false" ht="13.5" hidden="false" customHeight="false" outlineLevel="0" collapsed="false">
      <c r="A1326" s="0" t="n">
        <v>4178.765137</v>
      </c>
      <c r="B1326" s="0" t="n">
        <v>-3.511711</v>
      </c>
      <c r="G1326" s="0" t="n">
        <v>4591.268555</v>
      </c>
      <c r="H1326" s="0" t="n">
        <v>-7.086237</v>
      </c>
      <c r="M1326" s="0" t="n">
        <v>8268.549805</v>
      </c>
      <c r="N1326" s="0" t="n">
        <v>-7.888863</v>
      </c>
      <c r="S1326" s="0" t="n">
        <v>3455.395752</v>
      </c>
      <c r="T1326" s="0" t="n">
        <v>4.823009</v>
      </c>
    </row>
    <row r="1327" customFormat="false" ht="13.5" hidden="false" customHeight="false" outlineLevel="0" collapsed="false">
      <c r="A1327" s="0" t="n">
        <v>4178.824707</v>
      </c>
      <c r="B1327" s="0" t="n">
        <v>-3.593821</v>
      </c>
      <c r="G1327" s="0" t="n">
        <v>4591.328125</v>
      </c>
      <c r="H1327" s="0" t="n">
        <v>-7.072552</v>
      </c>
      <c r="M1327" s="0" t="n">
        <v>8268.610352</v>
      </c>
      <c r="N1327" s="0" t="n">
        <v>-7.771172</v>
      </c>
      <c r="S1327" s="0" t="n">
        <v>3455.405029</v>
      </c>
      <c r="T1327" s="0" t="n">
        <v>4.784691</v>
      </c>
    </row>
    <row r="1328" customFormat="false" ht="13.5" hidden="false" customHeight="false" outlineLevel="0" collapsed="false">
      <c r="A1328" s="0" t="n">
        <v>4178.885742</v>
      </c>
      <c r="B1328" s="0" t="n">
        <v>-3.618454</v>
      </c>
      <c r="G1328" s="0" t="n">
        <v>4591.389648</v>
      </c>
      <c r="H1328" s="0" t="n">
        <v>-7.121818</v>
      </c>
      <c r="M1328" s="0" t="n">
        <v>8268.669922</v>
      </c>
      <c r="N1328" s="0" t="n">
        <v>-7.768435</v>
      </c>
      <c r="S1328" s="0" t="n">
        <v>3455.41626</v>
      </c>
      <c r="T1328" s="0" t="n">
        <v>4.77648</v>
      </c>
    </row>
    <row r="1329" customFormat="false" ht="13.5" hidden="false" customHeight="false" outlineLevel="0" collapsed="false">
      <c r="A1329" s="0" t="n">
        <v>4178.945801</v>
      </c>
      <c r="B1329" s="0" t="n">
        <v>-3.610243</v>
      </c>
      <c r="G1329" s="0" t="n">
        <v>4591.449219</v>
      </c>
      <c r="H1329" s="0" t="n">
        <v>-7.121818</v>
      </c>
      <c r="M1329" s="0" t="n">
        <v>8268.729492</v>
      </c>
      <c r="N1329" s="0" t="n">
        <v>-7.672639</v>
      </c>
      <c r="S1329" s="0" t="n">
        <v>3455.425537</v>
      </c>
      <c r="T1329" s="0" t="n">
        <v>4.806587</v>
      </c>
    </row>
    <row r="1330" customFormat="false" ht="13.5" hidden="false" customHeight="false" outlineLevel="0" collapsed="false">
      <c r="A1330" s="0" t="n">
        <v>4179.005371</v>
      </c>
      <c r="B1330" s="0" t="n">
        <v>-3.654035</v>
      </c>
      <c r="G1330" s="0" t="n">
        <v>4591.508789</v>
      </c>
      <c r="H1330" s="0" t="n">
        <v>-7.097185</v>
      </c>
      <c r="M1330" s="0" t="n">
        <v>8268.791016</v>
      </c>
      <c r="N1330" s="0" t="n">
        <v>-7.642532</v>
      </c>
      <c r="S1330" s="0" t="n">
        <v>3455.434814</v>
      </c>
      <c r="T1330" s="0" t="n">
        <v>4.751847</v>
      </c>
    </row>
    <row r="1331" customFormat="false" ht="13.5" hidden="false" customHeight="false" outlineLevel="0" collapsed="false">
      <c r="A1331" s="0" t="n">
        <v>4179.064941</v>
      </c>
      <c r="B1331" s="0" t="n">
        <v>-3.69509</v>
      </c>
      <c r="G1331" s="0" t="n">
        <v>4591.568359</v>
      </c>
      <c r="H1331" s="0" t="n">
        <v>-7.179295</v>
      </c>
      <c r="M1331" s="0" t="n">
        <v>8268.850586</v>
      </c>
      <c r="N1331" s="0" t="n">
        <v>-7.612425</v>
      </c>
      <c r="S1331" s="0" t="n">
        <v>3455.446045</v>
      </c>
      <c r="T1331" s="0" t="n">
        <v>4.792902</v>
      </c>
    </row>
    <row r="1332" customFormat="false" ht="13.5" hidden="false" customHeight="false" outlineLevel="0" collapsed="false">
      <c r="A1332" s="0" t="n">
        <v>4179.126465</v>
      </c>
      <c r="B1332" s="0" t="n">
        <v>-3.752567</v>
      </c>
      <c r="G1332" s="0" t="n">
        <v>4591.62793</v>
      </c>
      <c r="H1332" s="0" t="n">
        <v>-7.162873</v>
      </c>
      <c r="M1332" s="0" t="n">
        <v>8268.910156</v>
      </c>
      <c r="N1332" s="0" t="n">
        <v>-7.563159</v>
      </c>
      <c r="S1332" s="0" t="n">
        <v>3455.455322</v>
      </c>
      <c r="T1332" s="0" t="n">
        <v>4.781954</v>
      </c>
    </row>
    <row r="1333" customFormat="false" ht="13.5" hidden="false" customHeight="false" outlineLevel="0" collapsed="false">
      <c r="A1333" s="0" t="n">
        <v>4179.186035</v>
      </c>
      <c r="B1333" s="0" t="n">
        <v>-3.80457</v>
      </c>
      <c r="G1333" s="0" t="n">
        <v>4591.688965</v>
      </c>
      <c r="H1333" s="0" t="n">
        <v>-7.206665</v>
      </c>
      <c r="M1333" s="0" t="n">
        <v>8268.969727</v>
      </c>
      <c r="N1333" s="0" t="n">
        <v>-7.544001</v>
      </c>
      <c r="S1333" s="0" t="n">
        <v>3455.466309</v>
      </c>
      <c r="T1333" s="0" t="n">
        <v>4.768269</v>
      </c>
    </row>
    <row r="1334" customFormat="false" ht="13.5" hidden="false" customHeight="false" outlineLevel="0" collapsed="false">
      <c r="A1334" s="0" t="n">
        <v>4179.245605</v>
      </c>
      <c r="B1334" s="0" t="n">
        <v>-3.788148</v>
      </c>
      <c r="G1334" s="0" t="n">
        <v>4591.748535</v>
      </c>
      <c r="H1334" s="0" t="n">
        <v>-7.228561</v>
      </c>
      <c r="M1334" s="0" t="n">
        <v>8269.029297</v>
      </c>
      <c r="N1334" s="0" t="n">
        <v>-7.448205</v>
      </c>
      <c r="S1334" s="0" t="n">
        <v>3455.475586</v>
      </c>
      <c r="T1334" s="0" t="n">
        <v>4.80385</v>
      </c>
    </row>
    <row r="1335" customFormat="false" ht="13.5" hidden="false" customHeight="false" outlineLevel="0" collapsed="false">
      <c r="A1335" s="0" t="n">
        <v>4179.305176</v>
      </c>
      <c r="B1335" s="0" t="n">
        <v>-3.867521</v>
      </c>
      <c r="G1335" s="0" t="n">
        <v>4591.808105</v>
      </c>
      <c r="H1335" s="0" t="n">
        <v>-7.214876</v>
      </c>
      <c r="M1335" s="0" t="n">
        <v>8269.09082</v>
      </c>
      <c r="N1335" s="0" t="n">
        <v>-7.423573</v>
      </c>
      <c r="S1335" s="0" t="n">
        <v>3455.484863</v>
      </c>
      <c r="T1335" s="0" t="n">
        <v>4.765532</v>
      </c>
    </row>
    <row r="1336" customFormat="false" ht="13.5" hidden="false" customHeight="false" outlineLevel="0" collapsed="false">
      <c r="A1336" s="0" t="n">
        <v>4179.364746</v>
      </c>
      <c r="B1336" s="0" t="n">
        <v>-3.864784</v>
      </c>
      <c r="G1336" s="0" t="n">
        <v>4591.869141</v>
      </c>
      <c r="H1336" s="0" t="n">
        <v>-7.272353</v>
      </c>
      <c r="M1336" s="0" t="n">
        <v>8269.150391</v>
      </c>
      <c r="N1336" s="0" t="n">
        <v>-7.37978</v>
      </c>
      <c r="S1336" s="0" t="n">
        <v>3455.496094</v>
      </c>
      <c r="T1336" s="0" t="n">
        <v>4.762795</v>
      </c>
    </row>
    <row r="1337" customFormat="false" ht="13.5" hidden="false" customHeight="false" outlineLevel="0" collapsed="false">
      <c r="A1337" s="0" t="n">
        <v>4179.42627</v>
      </c>
      <c r="B1337" s="0" t="n">
        <v>-3.911314</v>
      </c>
      <c r="G1337" s="0" t="n">
        <v>4591.928711</v>
      </c>
      <c r="H1337" s="0" t="n">
        <v>-7.228561</v>
      </c>
      <c r="M1337" s="0" t="n">
        <v>8269.209961</v>
      </c>
      <c r="N1337" s="0" t="n">
        <v>-7.289459</v>
      </c>
      <c r="S1337" s="0" t="n">
        <v>3455.505371</v>
      </c>
      <c r="T1337" s="0" t="n">
        <v>4.743636</v>
      </c>
    </row>
    <row r="1338" customFormat="false" ht="13.5" hidden="false" customHeight="false" outlineLevel="0" collapsed="false">
      <c r="A1338" s="0" t="n">
        <v>4179.48584</v>
      </c>
      <c r="B1338" s="0" t="n">
        <v>-3.966053</v>
      </c>
      <c r="G1338" s="0" t="n">
        <v>4591.988281</v>
      </c>
      <c r="H1338" s="0" t="n">
        <v>-7.266879</v>
      </c>
      <c r="M1338" s="0" t="n">
        <v>8269.269531</v>
      </c>
      <c r="N1338" s="0" t="n">
        <v>-7.242929</v>
      </c>
      <c r="S1338" s="0" t="n">
        <v>3455.516602</v>
      </c>
      <c r="T1338" s="0" t="n">
        <v>4.743636</v>
      </c>
    </row>
    <row r="1339" customFormat="false" ht="13.5" hidden="false" customHeight="false" outlineLevel="0" collapsed="false">
      <c r="A1339" s="0" t="n">
        <v>4179.54541</v>
      </c>
      <c r="B1339" s="0" t="n">
        <v>-3.982476</v>
      </c>
      <c r="G1339" s="0" t="n">
        <v>4592.047852</v>
      </c>
      <c r="H1339" s="0" t="n">
        <v>-7.261405</v>
      </c>
      <c r="M1339" s="0" t="n">
        <v>8269.330078</v>
      </c>
      <c r="N1339" s="0" t="n">
        <v>-7.193664</v>
      </c>
      <c r="S1339" s="0" t="n">
        <v>3455.525879</v>
      </c>
      <c r="T1339" s="0" t="n">
        <v>4.746373</v>
      </c>
    </row>
    <row r="1340" customFormat="false" ht="13.5" hidden="false" customHeight="false" outlineLevel="0" collapsed="false">
      <c r="A1340" s="0" t="n">
        <v>4179.60498</v>
      </c>
      <c r="B1340" s="0" t="n">
        <v>-4.045427</v>
      </c>
      <c r="G1340" s="0" t="n">
        <v>4592.109375</v>
      </c>
      <c r="H1340" s="0" t="n">
        <v>-7.277827</v>
      </c>
      <c r="M1340" s="0" t="n">
        <v>8269.389648</v>
      </c>
      <c r="N1340" s="0" t="n">
        <v>-7.100606</v>
      </c>
      <c r="S1340" s="0" t="n">
        <v>3455.5354</v>
      </c>
      <c r="T1340" s="0" t="n">
        <v>4.729951</v>
      </c>
    </row>
    <row r="1341" customFormat="false" ht="13.5" hidden="false" customHeight="false" outlineLevel="0" collapsed="false">
      <c r="A1341" s="0" t="n">
        <v>4179.666504</v>
      </c>
      <c r="B1341" s="0" t="n">
        <v>-4.053638</v>
      </c>
      <c r="G1341" s="0" t="n">
        <v>4592.168457</v>
      </c>
      <c r="H1341" s="0" t="n">
        <v>-7.32983</v>
      </c>
      <c r="M1341" s="0" t="n">
        <v>8269.449219</v>
      </c>
      <c r="N1341" s="0" t="n">
        <v>-7.070498</v>
      </c>
      <c r="S1341" s="0" t="n">
        <v>3455.545166</v>
      </c>
      <c r="T1341" s="0" t="n">
        <v>4.74911</v>
      </c>
    </row>
    <row r="1342" customFormat="false" ht="13.5" hidden="false" customHeight="false" outlineLevel="0" collapsed="false">
      <c r="A1342" s="0" t="n">
        <v>4179.726074</v>
      </c>
      <c r="B1342" s="0" t="n">
        <v>-4.113852</v>
      </c>
      <c r="G1342" s="0" t="n">
        <v>4592.228027</v>
      </c>
      <c r="H1342" s="0" t="n">
        <v>-7.294249</v>
      </c>
      <c r="M1342" s="0" t="n">
        <v>8269.510742</v>
      </c>
      <c r="N1342" s="0" t="n">
        <v>-7.004811</v>
      </c>
      <c r="S1342" s="0" t="n">
        <v>3455.556152</v>
      </c>
      <c r="T1342" s="0" t="n">
        <v>4.708055</v>
      </c>
    </row>
    <row r="1343" customFormat="false" ht="13.5" hidden="false" customHeight="false" outlineLevel="0" collapsed="false">
      <c r="A1343" s="0" t="n">
        <v>4179.785645</v>
      </c>
      <c r="B1343" s="0" t="n">
        <v>-4.111115</v>
      </c>
      <c r="G1343" s="0" t="n">
        <v>4592.289551</v>
      </c>
      <c r="H1343" s="0" t="n">
        <v>-7.343515</v>
      </c>
      <c r="M1343" s="0" t="n">
        <v>8269.571289</v>
      </c>
      <c r="N1343" s="0" t="n">
        <v>-7.004811</v>
      </c>
      <c r="S1343" s="0" t="n">
        <v>3455.566895</v>
      </c>
      <c r="T1343" s="0" t="n">
        <v>4.683422</v>
      </c>
    </row>
    <row r="1344" customFormat="false" ht="13.5" hidden="false" customHeight="false" outlineLevel="0" collapsed="false">
      <c r="A1344" s="0" t="n">
        <v>4179.845215</v>
      </c>
      <c r="B1344" s="0" t="n">
        <v>-4.122063</v>
      </c>
      <c r="G1344" s="0" t="n">
        <v>4592.349121</v>
      </c>
      <c r="H1344" s="0" t="n">
        <v>-7.381833</v>
      </c>
      <c r="M1344" s="0" t="n">
        <v>8269.629883</v>
      </c>
      <c r="N1344" s="0" t="n">
        <v>-6.906279</v>
      </c>
      <c r="S1344" s="0" t="n">
        <v>3455.576416</v>
      </c>
      <c r="T1344" s="0" t="n">
        <v>4.705318</v>
      </c>
    </row>
    <row r="1345" customFormat="false" ht="13.5" hidden="false" customHeight="false" outlineLevel="0" collapsed="false">
      <c r="A1345" s="0" t="n">
        <v>4179.904785</v>
      </c>
      <c r="B1345" s="0" t="n">
        <v>-4.239754</v>
      </c>
      <c r="G1345" s="0" t="n">
        <v>4592.408691</v>
      </c>
      <c r="H1345" s="0" t="n">
        <v>-7.373622</v>
      </c>
      <c r="M1345" s="0" t="n">
        <v>8269.69043</v>
      </c>
      <c r="N1345" s="0" t="n">
        <v>-6.848802</v>
      </c>
      <c r="S1345" s="0" t="n">
        <v>3455.584961</v>
      </c>
      <c r="T1345" s="0" t="n">
        <v>4.664263</v>
      </c>
    </row>
    <row r="1346" customFormat="false" ht="13.5" hidden="false" customHeight="false" outlineLevel="0" collapsed="false">
      <c r="A1346" s="0" t="n">
        <v>4179.966797</v>
      </c>
      <c r="B1346" s="0" t="n">
        <v>-4.217858</v>
      </c>
      <c r="G1346" s="0" t="n">
        <v>4592.469238</v>
      </c>
      <c r="H1346" s="0" t="n">
        <v>-7.387307</v>
      </c>
      <c r="M1346" s="0" t="n">
        <v>8269.750977</v>
      </c>
      <c r="N1346" s="0" t="n">
        <v>-6.818695</v>
      </c>
      <c r="S1346" s="0" t="n">
        <v>3455.594971</v>
      </c>
      <c r="T1346" s="0" t="n">
        <v>4.69437</v>
      </c>
    </row>
    <row r="1347" customFormat="false" ht="13.5" hidden="false" customHeight="false" outlineLevel="0" collapsed="false">
      <c r="A1347" s="0" t="n">
        <v>4180.025391</v>
      </c>
      <c r="B1347" s="0" t="n">
        <v>-4.28902</v>
      </c>
      <c r="G1347" s="0" t="n">
        <v>4592.528809</v>
      </c>
      <c r="H1347" s="0" t="n">
        <v>-7.376359</v>
      </c>
      <c r="M1347" s="0" t="n">
        <v>8269.810547</v>
      </c>
      <c r="N1347" s="0" t="n">
        <v>-6.744795</v>
      </c>
      <c r="S1347" s="0" t="n">
        <v>3455.606201</v>
      </c>
      <c r="T1347" s="0" t="n">
        <v>4.672474</v>
      </c>
    </row>
    <row r="1348" customFormat="false" ht="13.5" hidden="false" customHeight="false" outlineLevel="0" collapsed="false">
      <c r="A1348" s="0" t="n">
        <v>4180.085938</v>
      </c>
      <c r="B1348" s="0" t="n">
        <v>-4.305442</v>
      </c>
      <c r="G1348" s="0" t="n">
        <v>4592.588379</v>
      </c>
      <c r="H1348" s="0" t="n">
        <v>-7.433836</v>
      </c>
      <c r="M1348" s="0" t="n">
        <v>8269.870117</v>
      </c>
      <c r="N1348" s="0" t="n">
        <v>-6.717425</v>
      </c>
      <c r="S1348" s="0" t="n">
        <v>3455.615479</v>
      </c>
      <c r="T1348" s="0" t="n">
        <v>4.628682</v>
      </c>
    </row>
    <row r="1349" customFormat="false" ht="13.5" hidden="false" customHeight="false" outlineLevel="0" collapsed="false">
      <c r="A1349" s="0" t="n">
        <v>4180.145508</v>
      </c>
      <c r="B1349" s="0" t="n">
        <v>-4.357445</v>
      </c>
      <c r="G1349" s="0" t="n">
        <v>4592.647949</v>
      </c>
      <c r="H1349" s="0" t="n">
        <v>-7.431099</v>
      </c>
      <c r="M1349" s="0" t="n">
        <v>8269.929688</v>
      </c>
      <c r="N1349" s="0" t="n">
        <v>-6.654474</v>
      </c>
      <c r="S1349" s="0" t="n">
        <v>3455.626465</v>
      </c>
      <c r="T1349" s="0" t="n">
        <v>4.680685</v>
      </c>
    </row>
    <row r="1350" customFormat="false" ht="13.5" hidden="false" customHeight="false" outlineLevel="0" collapsed="false">
      <c r="A1350" s="0" t="n">
        <v>4180.205078</v>
      </c>
      <c r="B1350" s="0" t="n">
        <v>-4.390289</v>
      </c>
      <c r="G1350" s="0" t="n">
        <v>4592.709473</v>
      </c>
      <c r="H1350" s="0" t="n">
        <v>-7.447521</v>
      </c>
      <c r="M1350" s="0" t="n">
        <v>8269.990234</v>
      </c>
      <c r="N1350" s="0" t="n">
        <v>-6.596997</v>
      </c>
      <c r="S1350" s="0" t="n">
        <v>3455.635742</v>
      </c>
      <c r="T1350" s="0" t="n">
        <v>4.620471</v>
      </c>
    </row>
    <row r="1351" customFormat="false" ht="13.5" hidden="false" customHeight="false" outlineLevel="0" collapsed="false">
      <c r="A1351" s="0" t="n">
        <v>4180.265137</v>
      </c>
      <c r="B1351" s="0" t="n">
        <v>-4.403974</v>
      </c>
      <c r="G1351" s="0" t="n">
        <v>4592.769043</v>
      </c>
      <c r="H1351" s="0" t="n">
        <v>-7.491313</v>
      </c>
      <c r="M1351" s="0" t="n">
        <v>8270.050781</v>
      </c>
      <c r="N1351" s="0" t="n">
        <v>-6.553205</v>
      </c>
      <c r="S1351" s="0" t="n">
        <v>3455.64502</v>
      </c>
      <c r="T1351" s="0" t="n">
        <v>4.650578</v>
      </c>
    </row>
    <row r="1352" customFormat="false" ht="13.5" hidden="false" customHeight="false" outlineLevel="0" collapsed="false">
      <c r="A1352" s="0" t="n">
        <v>4180.324707</v>
      </c>
      <c r="B1352" s="0" t="n">
        <v>-4.455977</v>
      </c>
      <c r="G1352" s="0" t="n">
        <v>4592.82959</v>
      </c>
      <c r="H1352" s="0" t="n">
        <v>-7.480365</v>
      </c>
      <c r="M1352" s="0" t="n">
        <v>8270.110352</v>
      </c>
      <c r="N1352" s="0" t="n">
        <v>-6.490254</v>
      </c>
      <c r="S1352" s="0" t="n">
        <v>3455.65625</v>
      </c>
      <c r="T1352" s="0" t="n">
        <v>4.63963</v>
      </c>
    </row>
    <row r="1353" customFormat="false" ht="13.5" hidden="false" customHeight="false" outlineLevel="0" collapsed="false">
      <c r="A1353" s="0" t="n">
        <v>4180.385742</v>
      </c>
      <c r="B1353" s="0" t="n">
        <v>-4.494295</v>
      </c>
      <c r="G1353" s="0" t="n">
        <v>4592.88916</v>
      </c>
      <c r="H1353" s="0" t="n">
        <v>-7.491313</v>
      </c>
      <c r="M1353" s="0" t="n">
        <v>8270.169922</v>
      </c>
      <c r="N1353" s="0" t="n">
        <v>-6.443725</v>
      </c>
      <c r="S1353" s="0" t="n">
        <v>3455.665527</v>
      </c>
      <c r="T1353" s="0" t="n">
        <v>4.617734</v>
      </c>
    </row>
    <row r="1354" customFormat="false" ht="13.5" hidden="false" customHeight="false" outlineLevel="0" collapsed="false">
      <c r="A1354" s="0" t="n">
        <v>4180.445313</v>
      </c>
      <c r="B1354" s="0" t="n">
        <v>-4.491558</v>
      </c>
      <c r="G1354" s="0" t="n">
        <v>4592.94873</v>
      </c>
      <c r="H1354" s="0" t="n">
        <v>-7.524158</v>
      </c>
      <c r="M1354" s="0" t="n">
        <v>8270.229492</v>
      </c>
      <c r="N1354" s="0" t="n">
        <v>-6.367089</v>
      </c>
      <c r="S1354" s="0" t="n">
        <v>3455.674805</v>
      </c>
      <c r="T1354" s="0" t="n">
        <v>4.609523</v>
      </c>
    </row>
    <row r="1355" customFormat="false" ht="13.5" hidden="false" customHeight="false" outlineLevel="0" collapsed="false">
      <c r="A1355" s="0" t="n">
        <v>4180.504883</v>
      </c>
      <c r="B1355" s="0" t="n">
        <v>-4.554509</v>
      </c>
      <c r="G1355" s="0" t="n">
        <v>4593.008789</v>
      </c>
      <c r="H1355" s="0" t="n">
        <v>-7.510472</v>
      </c>
      <c r="M1355" s="0" t="n">
        <v>8270.290039</v>
      </c>
      <c r="N1355" s="0" t="n">
        <v>-6.301401</v>
      </c>
      <c r="S1355" s="0" t="n">
        <v>3455.686035</v>
      </c>
      <c r="T1355" s="0" t="n">
        <v>4.573942</v>
      </c>
    </row>
    <row r="1356" customFormat="false" ht="13.5" hidden="false" customHeight="false" outlineLevel="0" collapsed="false">
      <c r="A1356" s="0" t="n">
        <v>4180.566406</v>
      </c>
      <c r="B1356" s="0" t="n">
        <v>-4.56272</v>
      </c>
      <c r="G1356" s="0" t="n">
        <v>4593.067871</v>
      </c>
      <c r="H1356" s="0" t="n">
        <v>-7.551527</v>
      </c>
      <c r="M1356" s="0" t="n">
        <v>8270.349609</v>
      </c>
      <c r="N1356" s="0" t="n">
        <v>-6.260346</v>
      </c>
      <c r="S1356" s="0" t="n">
        <v>3455.695313</v>
      </c>
      <c r="T1356" s="0" t="n">
        <v>4.593101</v>
      </c>
    </row>
    <row r="1357" customFormat="false" ht="13.5" hidden="false" customHeight="false" outlineLevel="0" collapsed="false">
      <c r="A1357" s="0" t="n">
        <v>4180.625977</v>
      </c>
      <c r="B1357" s="0" t="n">
        <v>-4.633882</v>
      </c>
      <c r="G1357" s="0" t="n">
        <v>4593.129395</v>
      </c>
      <c r="H1357" s="0" t="n">
        <v>-7.557001</v>
      </c>
      <c r="M1357" s="0" t="n">
        <v>8270.411133</v>
      </c>
      <c r="N1357" s="0" t="n">
        <v>-6.164551</v>
      </c>
      <c r="S1357" s="0" t="n">
        <v>3455.706299</v>
      </c>
      <c r="T1357" s="0" t="n">
        <v>4.568468</v>
      </c>
    </row>
    <row r="1358" customFormat="false" ht="13.5" hidden="false" customHeight="false" outlineLevel="0" collapsed="false">
      <c r="A1358" s="0" t="n">
        <v>4180.685547</v>
      </c>
      <c r="B1358" s="0" t="n">
        <v>-4.636619</v>
      </c>
      <c r="G1358" s="0" t="n">
        <v>4593.188965</v>
      </c>
      <c r="H1358" s="0" t="n">
        <v>-7.565212</v>
      </c>
      <c r="M1358" s="0" t="n">
        <v>8270.470703</v>
      </c>
      <c r="N1358" s="0" t="n">
        <v>-6.137181</v>
      </c>
      <c r="S1358" s="0" t="n">
        <v>3455.71582</v>
      </c>
      <c r="T1358" s="0" t="n">
        <v>4.55752</v>
      </c>
    </row>
    <row r="1359" customFormat="false" ht="13.5" hidden="false" customHeight="false" outlineLevel="0" collapsed="false">
      <c r="A1359" s="0" t="n">
        <v>4180.745117</v>
      </c>
      <c r="B1359" s="0" t="n">
        <v>-4.694096</v>
      </c>
      <c r="G1359" s="0" t="n">
        <v>4593.248535</v>
      </c>
      <c r="H1359" s="0" t="n">
        <v>-7.609004</v>
      </c>
      <c r="M1359" s="0" t="n">
        <v>8270.530273</v>
      </c>
      <c r="N1359" s="0" t="n">
        <v>-6.071493</v>
      </c>
      <c r="S1359" s="0" t="n">
        <v>3455.725098</v>
      </c>
      <c r="T1359" s="0" t="n">
        <v>4.571205</v>
      </c>
    </row>
    <row r="1360" customFormat="false" ht="13.5" hidden="false" customHeight="false" outlineLevel="0" collapsed="false">
      <c r="A1360" s="0" t="n">
        <v>4180.804688</v>
      </c>
      <c r="B1360" s="0" t="n">
        <v>-4.729677</v>
      </c>
      <c r="G1360" s="0" t="n">
        <v>4593.308105</v>
      </c>
      <c r="H1360" s="0" t="n">
        <v>-7.598056</v>
      </c>
      <c r="M1360" s="0" t="n">
        <v>8270.589844</v>
      </c>
      <c r="N1360" s="0" t="n">
        <v>-6.024964</v>
      </c>
      <c r="S1360" s="0" t="n">
        <v>3455.736084</v>
      </c>
      <c r="T1360" s="0" t="n">
        <v>4.55752</v>
      </c>
    </row>
    <row r="1361" customFormat="false" ht="13.5" hidden="false" customHeight="false" outlineLevel="0" collapsed="false">
      <c r="A1361" s="0" t="n">
        <v>4180.866211</v>
      </c>
      <c r="B1361" s="0" t="n">
        <v>-4.759784</v>
      </c>
      <c r="G1361" s="0" t="n">
        <v>4593.369629</v>
      </c>
      <c r="H1361" s="0" t="n">
        <v>-7.661007</v>
      </c>
      <c r="M1361" s="0" t="n">
        <v>8270.650391</v>
      </c>
      <c r="N1361" s="0" t="n">
        <v>-5.99212</v>
      </c>
      <c r="S1361" s="0" t="n">
        <v>3455.745361</v>
      </c>
      <c r="T1361" s="0" t="n">
        <v>4.55752</v>
      </c>
    </row>
    <row r="1362" customFormat="false" ht="13.5" hidden="false" customHeight="false" outlineLevel="0" collapsed="false">
      <c r="A1362" s="0" t="n">
        <v>4180.925781</v>
      </c>
      <c r="B1362" s="0" t="n">
        <v>-4.817261</v>
      </c>
      <c r="G1362" s="0" t="n">
        <v>4593.428223</v>
      </c>
      <c r="H1362" s="0" t="n">
        <v>-7.609004</v>
      </c>
      <c r="M1362" s="0" t="n">
        <v>8270.709961</v>
      </c>
      <c r="N1362" s="0" t="n">
        <v>-5.879903</v>
      </c>
      <c r="S1362" s="0" t="n">
        <v>3455.756592</v>
      </c>
      <c r="T1362" s="0" t="n">
        <v>4.53015</v>
      </c>
    </row>
    <row r="1363" customFormat="false" ht="13.5" hidden="false" customHeight="false" outlineLevel="0" collapsed="false">
      <c r="A1363" s="0" t="n">
        <v>4180.985352</v>
      </c>
      <c r="B1363" s="0" t="n">
        <v>-4.858316</v>
      </c>
      <c r="G1363" s="0" t="n">
        <v>4593.487793</v>
      </c>
      <c r="H1363" s="0" t="n">
        <v>-7.652797</v>
      </c>
      <c r="M1363" s="0" t="n">
        <v>8270.769531</v>
      </c>
      <c r="N1363" s="0" t="n">
        <v>-5.877166</v>
      </c>
      <c r="S1363" s="0" t="n">
        <v>3455.765869</v>
      </c>
      <c r="T1363" s="0" t="n">
        <v>4.483621</v>
      </c>
    </row>
    <row r="1364" customFormat="false" ht="13.5" hidden="false" customHeight="false" outlineLevel="0" collapsed="false">
      <c r="A1364" s="0" t="n">
        <v>4181.044922</v>
      </c>
      <c r="B1364" s="0" t="n">
        <v>-4.852842</v>
      </c>
      <c r="G1364" s="0" t="n">
        <v>4593.549316</v>
      </c>
      <c r="H1364" s="0" t="n">
        <v>-7.682903</v>
      </c>
      <c r="M1364" s="0" t="n">
        <v>8270.831055</v>
      </c>
      <c r="N1364" s="0" t="n">
        <v>-5.838848</v>
      </c>
      <c r="S1364" s="0" t="n">
        <v>3455.775146</v>
      </c>
      <c r="T1364" s="0" t="n">
        <v>4.510991</v>
      </c>
    </row>
    <row r="1365" customFormat="false" ht="13.5" hidden="false" customHeight="false" outlineLevel="0" collapsed="false">
      <c r="A1365" s="0" t="n">
        <v>4181.106445</v>
      </c>
      <c r="B1365" s="0" t="n">
        <v>-4.915793</v>
      </c>
      <c r="G1365" s="0" t="n">
        <v>4593.608887</v>
      </c>
      <c r="H1365" s="0" t="n">
        <v>-7.65006</v>
      </c>
      <c r="M1365" s="0" t="n">
        <v>8270.890625</v>
      </c>
      <c r="N1365" s="0" t="n">
        <v>-5.748527</v>
      </c>
      <c r="S1365" s="0" t="n">
        <v>3455.786377</v>
      </c>
      <c r="T1365" s="0" t="n">
        <v>4.472673</v>
      </c>
    </row>
    <row r="1366" customFormat="false" ht="13.5" hidden="false" customHeight="false" outlineLevel="0" collapsed="false">
      <c r="A1366" s="0" t="n">
        <v>4181.166016</v>
      </c>
      <c r="B1366" s="0" t="n">
        <v>-4.926742</v>
      </c>
      <c r="G1366" s="0" t="n">
        <v>4593.668457</v>
      </c>
      <c r="H1366" s="0" t="n">
        <v>-7.710274</v>
      </c>
      <c r="M1366" s="0" t="n">
        <v>8270.949219</v>
      </c>
      <c r="N1366" s="0" t="n">
        <v>-5.732104</v>
      </c>
      <c r="S1366" s="0" t="n">
        <v>3455.795654</v>
      </c>
      <c r="T1366" s="0" t="n">
        <v>4.494569</v>
      </c>
    </row>
    <row r="1367" customFormat="false" ht="13.5" hidden="false" customHeight="false" outlineLevel="0" collapsed="false">
      <c r="A1367" s="0" t="n">
        <v>4181.225586</v>
      </c>
      <c r="B1367" s="0" t="n">
        <v>-4.986956</v>
      </c>
      <c r="G1367" s="0" t="n">
        <v>4593.728027</v>
      </c>
      <c r="H1367" s="0" t="n">
        <v>-7.669218</v>
      </c>
      <c r="M1367" s="0" t="n">
        <v>8271.010742</v>
      </c>
      <c r="N1367" s="0" t="n">
        <v>-5.639046</v>
      </c>
      <c r="S1367" s="0" t="n">
        <v>3455.804932</v>
      </c>
      <c r="T1367" s="0" t="n">
        <v>4.467199</v>
      </c>
    </row>
    <row r="1368" customFormat="false" ht="13.5" hidden="false" customHeight="false" outlineLevel="0" collapsed="false">
      <c r="A1368" s="0" t="n">
        <v>4181.285156</v>
      </c>
      <c r="B1368" s="0" t="n">
        <v>-5.014326</v>
      </c>
      <c r="G1368" s="0" t="n">
        <v>4593.789063</v>
      </c>
      <c r="H1368" s="0" t="n">
        <v>-7.734906</v>
      </c>
      <c r="M1368" s="0" t="n">
        <v>8271.070313</v>
      </c>
      <c r="N1368" s="0" t="n">
        <v>-5.606203</v>
      </c>
      <c r="S1368" s="0" t="n">
        <v>3455.816162</v>
      </c>
      <c r="T1368" s="0" t="n">
        <v>4.428881</v>
      </c>
    </row>
    <row r="1369" customFormat="false" ht="13.5" hidden="false" customHeight="false" outlineLevel="0" collapsed="false">
      <c r="A1369" s="0" t="n">
        <v>4181.346191</v>
      </c>
      <c r="B1369" s="0" t="n">
        <v>-5.041696</v>
      </c>
      <c r="G1369" s="0" t="n">
        <v>4593.849121</v>
      </c>
      <c r="H1369" s="0" t="n">
        <v>-7.732169</v>
      </c>
      <c r="M1369" s="0" t="n">
        <v>8271.129883</v>
      </c>
      <c r="N1369" s="0" t="n">
        <v>-5.540514</v>
      </c>
      <c r="S1369" s="0" t="n">
        <v>3455.825439</v>
      </c>
      <c r="T1369" s="0" t="n">
        <v>4.428881</v>
      </c>
    </row>
    <row r="1370" customFormat="false" ht="13.5" hidden="false" customHeight="false" outlineLevel="0" collapsed="false">
      <c r="A1370" s="0" t="n">
        <v>4181.407227</v>
      </c>
      <c r="B1370" s="0" t="n">
        <v>-5.123806</v>
      </c>
      <c r="G1370" s="0" t="n">
        <v>4593.908691</v>
      </c>
      <c r="H1370" s="0" t="n">
        <v>-7.715748</v>
      </c>
      <c r="M1370" s="0" t="n">
        <v>8271.189453</v>
      </c>
      <c r="N1370" s="0" t="n">
        <v>-5.491248</v>
      </c>
      <c r="S1370" s="0" t="n">
        <v>3455.836426</v>
      </c>
      <c r="T1370" s="0" t="n">
        <v>4.382352</v>
      </c>
    </row>
    <row r="1371" customFormat="false" ht="13.5" hidden="false" customHeight="false" outlineLevel="0" collapsed="false">
      <c r="A1371" s="0" t="n">
        <v>4181.466309</v>
      </c>
      <c r="B1371" s="0" t="n">
        <v>-5.10191</v>
      </c>
      <c r="G1371" s="0" t="n">
        <v>4593.968262</v>
      </c>
      <c r="H1371" s="0" t="n">
        <v>-7.751328</v>
      </c>
      <c r="M1371" s="0" t="n">
        <v>8271.250977</v>
      </c>
      <c r="N1371" s="0" t="n">
        <v>-5.450193</v>
      </c>
      <c r="S1371" s="0" t="n">
        <v>3455.845947</v>
      </c>
      <c r="T1371" s="0" t="n">
        <v>4.401511</v>
      </c>
    </row>
    <row r="1372" customFormat="false" ht="13.5" hidden="false" customHeight="false" outlineLevel="0" collapsed="false">
      <c r="A1372" s="0" t="n">
        <v>4181.525879</v>
      </c>
      <c r="B1372" s="0" t="n">
        <v>-5.170335</v>
      </c>
      <c r="G1372" s="0" t="n">
        <v>4594.027832</v>
      </c>
      <c r="H1372" s="0" t="n">
        <v>-7.756803</v>
      </c>
      <c r="M1372" s="0" t="n">
        <v>8271.30957</v>
      </c>
      <c r="N1372" s="0" t="n">
        <v>-5.346187</v>
      </c>
      <c r="S1372" s="0" t="n">
        <v>3455.85498</v>
      </c>
      <c r="T1372" s="0" t="n">
        <v>4.360456</v>
      </c>
    </row>
    <row r="1373" customFormat="false" ht="13.5" hidden="false" customHeight="false" outlineLevel="0" collapsed="false">
      <c r="A1373" s="0" t="n">
        <v>4181.585449</v>
      </c>
      <c r="B1373" s="0" t="n">
        <v>-5.189494</v>
      </c>
      <c r="G1373" s="0" t="n">
        <v>4594.089355</v>
      </c>
      <c r="H1373" s="0" t="n">
        <v>-7.789646</v>
      </c>
      <c r="M1373" s="0" t="n">
        <v>8271.371094</v>
      </c>
      <c r="N1373" s="0" t="n">
        <v>-5.348924</v>
      </c>
      <c r="S1373" s="0" t="n">
        <v>3455.866211</v>
      </c>
      <c r="T1373" s="0" t="n">
        <v>4.360456</v>
      </c>
    </row>
    <row r="1374" customFormat="false" ht="13.5" hidden="false" customHeight="false" outlineLevel="0" collapsed="false">
      <c r="A1374" s="0" t="n">
        <v>4181.64502</v>
      </c>
      <c r="B1374" s="0" t="n">
        <v>-5.225075</v>
      </c>
      <c r="G1374" s="0" t="n">
        <v>4594.148438</v>
      </c>
      <c r="H1374" s="0" t="n">
        <v>-7.803331</v>
      </c>
      <c r="M1374" s="0" t="n">
        <v>8271.430664</v>
      </c>
      <c r="N1374" s="0" t="n">
        <v>-5.277762</v>
      </c>
      <c r="S1374" s="0" t="n">
        <v>3455.875732</v>
      </c>
      <c r="T1374" s="0" t="n">
        <v>4.371404</v>
      </c>
    </row>
    <row r="1375" customFormat="false" ht="13.5" hidden="false" customHeight="false" outlineLevel="0" collapsed="false">
      <c r="A1375" s="0" t="n">
        <v>4181.706543</v>
      </c>
      <c r="B1375" s="0" t="n">
        <v>-5.298974</v>
      </c>
      <c r="G1375" s="0" t="n">
        <v>4594.208008</v>
      </c>
      <c r="H1375" s="0" t="n">
        <v>-7.822491</v>
      </c>
      <c r="M1375" s="0" t="n">
        <v>8271.490234</v>
      </c>
      <c r="N1375" s="0" t="n">
        <v>-5.195652</v>
      </c>
      <c r="S1375" s="0" t="n">
        <v>3455.88501</v>
      </c>
      <c r="T1375" s="0" t="n">
        <v>4.324875</v>
      </c>
    </row>
    <row r="1376" customFormat="false" ht="13.5" hidden="false" customHeight="false" outlineLevel="0" collapsed="false">
      <c r="A1376" s="0" t="n">
        <v>4181.766113</v>
      </c>
      <c r="B1376" s="0" t="n">
        <v>-5.288026</v>
      </c>
      <c r="G1376" s="0" t="n">
        <v>4594.269531</v>
      </c>
      <c r="H1376" s="0" t="n">
        <v>-7.84986</v>
      </c>
      <c r="M1376" s="0" t="n">
        <v>8271.549805</v>
      </c>
      <c r="N1376" s="0" t="n">
        <v>-5.192915</v>
      </c>
      <c r="S1376" s="0" t="n">
        <v>3455.895996</v>
      </c>
      <c r="T1376" s="0" t="n">
        <v>4.308453</v>
      </c>
    </row>
    <row r="1377" customFormat="false" ht="13.5" hidden="false" customHeight="false" outlineLevel="0" collapsed="false">
      <c r="A1377" s="0" t="n">
        <v>4181.825195</v>
      </c>
      <c r="B1377" s="0" t="n">
        <v>-5.337292</v>
      </c>
      <c r="G1377" s="0" t="n">
        <v>4594.329102</v>
      </c>
      <c r="H1377" s="0" t="n">
        <v>-7.822491</v>
      </c>
      <c r="M1377" s="0" t="n">
        <v>8271.609375</v>
      </c>
      <c r="N1377" s="0" t="n">
        <v>-5.080698</v>
      </c>
      <c r="S1377" s="0" t="n">
        <v>3455.905273</v>
      </c>
      <c r="T1377" s="0" t="n">
        <v>4.308453</v>
      </c>
    </row>
    <row r="1378" customFormat="false" ht="13.5" hidden="false" customHeight="false" outlineLevel="0" collapsed="false">
      <c r="A1378" s="0" t="n">
        <v>4181.884766</v>
      </c>
      <c r="B1378" s="0" t="n">
        <v>-5.34824</v>
      </c>
      <c r="G1378" s="0" t="n">
        <v>4594.388672</v>
      </c>
      <c r="H1378" s="0" t="n">
        <v>-7.874494</v>
      </c>
      <c r="M1378" s="0" t="n">
        <v>8271.669922</v>
      </c>
      <c r="N1378" s="0" t="n">
        <v>-5.080698</v>
      </c>
      <c r="S1378" s="0" t="n">
        <v>3455.916504</v>
      </c>
      <c r="T1378" s="0" t="n">
        <v>4.300241</v>
      </c>
    </row>
    <row r="1379" customFormat="false" ht="13.5" hidden="false" customHeight="false" outlineLevel="0" collapsed="false">
      <c r="A1379" s="0" t="n">
        <v>4181.946289</v>
      </c>
      <c r="B1379" s="0" t="n">
        <v>-5.386558</v>
      </c>
      <c r="G1379" s="0" t="n">
        <v>4594.448242</v>
      </c>
      <c r="H1379" s="0" t="n">
        <v>-7.874494</v>
      </c>
      <c r="M1379" s="0" t="n">
        <v>8271.731445</v>
      </c>
      <c r="N1379" s="0" t="n">
        <v>-5.012273</v>
      </c>
      <c r="S1379" s="0" t="n">
        <v>3455.925781</v>
      </c>
      <c r="T1379" s="0" t="n">
        <v>4.286557</v>
      </c>
    </row>
    <row r="1380" customFormat="false" ht="13.5" hidden="false" customHeight="false" outlineLevel="0" collapsed="false">
      <c r="A1380" s="0" t="n">
        <v>4182.005859</v>
      </c>
      <c r="B1380" s="0" t="n">
        <v>-5.446772</v>
      </c>
      <c r="G1380" s="0" t="n">
        <v>4594.507813</v>
      </c>
      <c r="H1380" s="0" t="n">
        <v>-7.879968</v>
      </c>
      <c r="M1380" s="0" t="n">
        <v>8271.791016</v>
      </c>
      <c r="N1380" s="0" t="n">
        <v>-4.943848</v>
      </c>
      <c r="S1380" s="0" t="n">
        <v>3455.935059</v>
      </c>
      <c r="T1380" s="0" t="n">
        <v>4.240027</v>
      </c>
    </row>
    <row r="1381" customFormat="false" ht="13.5" hidden="false" customHeight="false" outlineLevel="0" collapsed="false">
      <c r="A1381" s="0" t="n">
        <v>4182.06543</v>
      </c>
      <c r="B1381" s="0" t="n">
        <v>-5.427613</v>
      </c>
      <c r="G1381" s="0" t="n">
        <v>4594.569336</v>
      </c>
      <c r="H1381" s="0" t="n">
        <v>-7.912811</v>
      </c>
      <c r="M1381" s="0" t="n">
        <v>8271.850586</v>
      </c>
      <c r="N1381" s="0" t="n">
        <v>-4.921952</v>
      </c>
      <c r="S1381" s="0" t="n">
        <v>3455.946289</v>
      </c>
      <c r="T1381" s="0" t="n">
        <v>4.248239</v>
      </c>
    </row>
    <row r="1382" customFormat="false" ht="13.5" hidden="false" customHeight="false" outlineLevel="0" collapsed="false">
      <c r="A1382" s="0" t="n">
        <v>4182.125</v>
      </c>
      <c r="B1382" s="0" t="n">
        <v>-5.515197</v>
      </c>
      <c r="G1382" s="0" t="n">
        <v>4594.628906</v>
      </c>
      <c r="H1382" s="0" t="n">
        <v>-7.9046</v>
      </c>
      <c r="M1382" s="0" t="n">
        <v>8271.913086</v>
      </c>
      <c r="N1382" s="0" t="n">
        <v>-4.845315</v>
      </c>
      <c r="S1382" s="0" t="n">
        <v>3455.955566</v>
      </c>
      <c r="T1382" s="0" t="n">
        <v>4.215394</v>
      </c>
    </row>
    <row r="1383" customFormat="false" ht="13.5" hidden="false" customHeight="false" outlineLevel="0" collapsed="false">
      <c r="A1383" s="0" t="n">
        <v>4182.186523</v>
      </c>
      <c r="B1383" s="0" t="n">
        <v>-5.509723</v>
      </c>
      <c r="G1383" s="0" t="n">
        <v>4594.688477</v>
      </c>
      <c r="H1383" s="0" t="n">
        <v>-7.915548</v>
      </c>
      <c r="M1383" s="0" t="n">
        <v>8271.970703</v>
      </c>
      <c r="N1383" s="0" t="n">
        <v>-4.790576</v>
      </c>
      <c r="S1383" s="0" t="n">
        <v>3455.964844</v>
      </c>
      <c r="T1383" s="0" t="n">
        <v>4.215394</v>
      </c>
    </row>
    <row r="1384" customFormat="false" ht="13.5" hidden="false" customHeight="false" outlineLevel="0" collapsed="false">
      <c r="A1384" s="0" t="n">
        <v>4182.246094</v>
      </c>
      <c r="B1384" s="0" t="n">
        <v>-5.558989</v>
      </c>
      <c r="G1384" s="0" t="n">
        <v>4594.748047</v>
      </c>
      <c r="H1384" s="0" t="n">
        <v>-7.934708</v>
      </c>
      <c r="M1384" s="0" t="n">
        <v>8272.030273</v>
      </c>
      <c r="N1384" s="0" t="n">
        <v>-4.724887</v>
      </c>
      <c r="S1384" s="0" t="n">
        <v>3455.977295</v>
      </c>
      <c r="T1384" s="0" t="n">
        <v>4.196236</v>
      </c>
    </row>
    <row r="1385" customFormat="false" ht="13.5" hidden="false" customHeight="false" outlineLevel="0" collapsed="false">
      <c r="A1385" s="0" t="n">
        <v>4182.304688</v>
      </c>
      <c r="B1385" s="0" t="n">
        <v>-5.597307</v>
      </c>
      <c r="G1385" s="0" t="n">
        <v>4594.808594</v>
      </c>
      <c r="H1385" s="0" t="n">
        <v>-7.942919</v>
      </c>
      <c r="M1385" s="0" t="n">
        <v>8272.089844</v>
      </c>
      <c r="N1385" s="0" t="n">
        <v>-4.659199</v>
      </c>
      <c r="S1385" s="0" t="n">
        <v>3455.984863</v>
      </c>
      <c r="T1385" s="0" t="n">
        <v>4.152443</v>
      </c>
    </row>
    <row r="1386" customFormat="false" ht="13.5" hidden="false" customHeight="false" outlineLevel="0" collapsed="false">
      <c r="A1386" s="0" t="n">
        <v>4182.365723</v>
      </c>
      <c r="B1386" s="0" t="n">
        <v>-5.610992</v>
      </c>
      <c r="G1386" s="0" t="n">
        <v>4594.869629</v>
      </c>
      <c r="H1386" s="0" t="n">
        <v>-7.95113</v>
      </c>
      <c r="M1386" s="0" t="n">
        <v>8272.149414</v>
      </c>
      <c r="N1386" s="0" t="n">
        <v>-4.642777</v>
      </c>
      <c r="S1386" s="0" t="n">
        <v>3455.996094</v>
      </c>
      <c r="T1386" s="0" t="n">
        <v>4.17434</v>
      </c>
    </row>
    <row r="1387" customFormat="false" ht="13.5" hidden="false" customHeight="false" outlineLevel="0" collapsed="false">
      <c r="A1387" s="0" t="n">
        <v>4182.425293</v>
      </c>
      <c r="B1387" s="0" t="n">
        <v>-5.687628</v>
      </c>
      <c r="G1387" s="0" t="n">
        <v>4594.929199</v>
      </c>
      <c r="H1387" s="0" t="n">
        <v>-7.923759</v>
      </c>
      <c r="M1387" s="0" t="n">
        <v>8272.210938</v>
      </c>
      <c r="N1387" s="0" t="n">
        <v>-4.574352</v>
      </c>
      <c r="S1387" s="0" t="n">
        <v>3456.006348</v>
      </c>
      <c r="T1387" s="0" t="n">
        <v>4.141496</v>
      </c>
    </row>
    <row r="1388" customFormat="false" ht="13.5" hidden="false" customHeight="false" outlineLevel="0" collapsed="false">
      <c r="A1388" s="0" t="n">
        <v>4182.484863</v>
      </c>
      <c r="B1388" s="0" t="n">
        <v>-5.665732</v>
      </c>
      <c r="G1388" s="0" t="n">
        <v>4594.98877</v>
      </c>
      <c r="H1388" s="0" t="n">
        <v>-7.992185</v>
      </c>
      <c r="M1388" s="0" t="n">
        <v>8272.270508</v>
      </c>
      <c r="N1388" s="0" t="n">
        <v>-4.541508</v>
      </c>
      <c r="S1388" s="0" t="n">
        <v>3456.015625</v>
      </c>
      <c r="T1388" s="0" t="n">
        <v>4.105915</v>
      </c>
    </row>
    <row r="1389" customFormat="false" ht="13.5" hidden="false" customHeight="false" outlineLevel="0" collapsed="false">
      <c r="A1389" s="0" t="n">
        <v>4182.546387</v>
      </c>
      <c r="B1389" s="0" t="n">
        <v>-5.709524</v>
      </c>
      <c r="G1389" s="0" t="n">
        <v>4595.04834</v>
      </c>
      <c r="H1389" s="0" t="n">
        <v>-7.978499</v>
      </c>
      <c r="M1389" s="0" t="n">
        <v>8272.330078</v>
      </c>
      <c r="N1389" s="0" t="n">
        <v>-4.467609</v>
      </c>
      <c r="S1389" s="0" t="n">
        <v>3456.024902</v>
      </c>
      <c r="T1389" s="0" t="n">
        <v>4.114126</v>
      </c>
    </row>
    <row r="1390" customFormat="false" ht="13.5" hidden="false" customHeight="false" outlineLevel="0" collapsed="false">
      <c r="A1390" s="0" t="n">
        <v>4182.605957</v>
      </c>
      <c r="B1390" s="0" t="n">
        <v>-5.764264</v>
      </c>
      <c r="G1390" s="0" t="n">
        <v>4595.10791</v>
      </c>
      <c r="H1390" s="0" t="n">
        <v>-7.989448</v>
      </c>
      <c r="M1390" s="0" t="n">
        <v>8272.389648</v>
      </c>
      <c r="N1390" s="0" t="n">
        <v>-4.390973</v>
      </c>
      <c r="S1390" s="0" t="n">
        <v>3456.036133</v>
      </c>
      <c r="T1390" s="0" t="n">
        <v>4.075808</v>
      </c>
    </row>
    <row r="1391" customFormat="false" ht="13.5" hidden="false" customHeight="false" outlineLevel="0" collapsed="false">
      <c r="A1391" s="0" t="n">
        <v>4182.665527</v>
      </c>
      <c r="B1391" s="0" t="n">
        <v>-5.761527</v>
      </c>
      <c r="G1391" s="0" t="n">
        <v>4595.168945</v>
      </c>
      <c r="H1391" s="0" t="n">
        <v>-8.055136</v>
      </c>
      <c r="M1391" s="0" t="n">
        <v>8272.449219</v>
      </c>
      <c r="N1391" s="0" t="n">
        <v>-4.380025</v>
      </c>
      <c r="S1391" s="0" t="n">
        <v>3456.04541</v>
      </c>
      <c r="T1391" s="0" t="n">
        <v>4.092229</v>
      </c>
    </row>
    <row r="1392" customFormat="false" ht="13.5" hidden="false" customHeight="false" outlineLevel="0" collapsed="false">
      <c r="A1392" s="0" t="n">
        <v>4182.725098</v>
      </c>
      <c r="B1392" s="0" t="n">
        <v>-5.8409</v>
      </c>
      <c r="G1392" s="0" t="n">
        <v>4595.228516</v>
      </c>
      <c r="H1392" s="0" t="n">
        <v>-8.011344</v>
      </c>
      <c r="M1392" s="0" t="n">
        <v>8272.510742</v>
      </c>
      <c r="N1392" s="0" t="n">
        <v>-4.306126</v>
      </c>
      <c r="S1392" s="0" t="n">
        <v>3456.056641</v>
      </c>
      <c r="T1392" s="0" t="n">
        <v>4.053912</v>
      </c>
    </row>
    <row r="1393" customFormat="false" ht="13.5" hidden="false" customHeight="false" outlineLevel="0" collapsed="false">
      <c r="A1393" s="0" t="n">
        <v>4182.784668</v>
      </c>
      <c r="B1393" s="0" t="n">
        <v>-5.819005</v>
      </c>
      <c r="G1393" s="0" t="n">
        <v>4595.288574</v>
      </c>
      <c r="H1393" s="0" t="n">
        <v>-8.066084</v>
      </c>
      <c r="M1393" s="0" t="n">
        <v>8272.570313</v>
      </c>
      <c r="N1393" s="0" t="n">
        <v>-4.262334</v>
      </c>
      <c r="S1393" s="0" t="n">
        <v>3456.065918</v>
      </c>
      <c r="T1393" s="0" t="n">
        <v>4.026541</v>
      </c>
    </row>
    <row r="1394" customFormat="false" ht="13.5" hidden="false" customHeight="false" outlineLevel="0" collapsed="false">
      <c r="A1394" s="0" t="n">
        <v>4182.846191</v>
      </c>
      <c r="B1394" s="0" t="n">
        <v>-5.898377</v>
      </c>
      <c r="G1394" s="0" t="n">
        <v>4595.349609</v>
      </c>
      <c r="H1394" s="0" t="n">
        <v>-8.055136</v>
      </c>
      <c r="M1394" s="0" t="n">
        <v>8272.630859</v>
      </c>
      <c r="N1394" s="0" t="n">
        <v>-4.22949</v>
      </c>
      <c r="S1394" s="0" t="n">
        <v>3456.075195</v>
      </c>
      <c r="T1394" s="0" t="n">
        <v>4.053912</v>
      </c>
    </row>
    <row r="1395" customFormat="false" ht="13.5" hidden="false" customHeight="false" outlineLevel="0" collapsed="false">
      <c r="A1395" s="0" t="n">
        <v>4182.904785</v>
      </c>
      <c r="B1395" s="0" t="n">
        <v>-5.89564</v>
      </c>
      <c r="G1395" s="0" t="n">
        <v>4595.40918</v>
      </c>
      <c r="H1395" s="0" t="n">
        <v>-8.055136</v>
      </c>
      <c r="M1395" s="0" t="n">
        <v>8272.689453</v>
      </c>
      <c r="N1395" s="0" t="n">
        <v>-4.150117</v>
      </c>
      <c r="S1395" s="0" t="n">
        <v>3456.086182</v>
      </c>
      <c r="T1395" s="0" t="n">
        <v>4.015594</v>
      </c>
    </row>
    <row r="1396" customFormat="false" ht="13.5" hidden="false" customHeight="false" outlineLevel="0" collapsed="false">
      <c r="A1396" s="0" t="n">
        <v>4182.966309</v>
      </c>
      <c r="B1396" s="0" t="n">
        <v>-5.961329</v>
      </c>
      <c r="G1396" s="0" t="n">
        <v>4595.46875</v>
      </c>
      <c r="H1396" s="0" t="n">
        <v>-8.093453</v>
      </c>
      <c r="M1396" s="0" t="n">
        <v>8272.75</v>
      </c>
      <c r="N1396" s="0" t="n">
        <v>-4.144643</v>
      </c>
      <c r="S1396" s="0" t="n">
        <v>3456.095703</v>
      </c>
      <c r="T1396" s="0" t="n">
        <v>4.012856</v>
      </c>
    </row>
    <row r="1397" customFormat="false" ht="13.5" hidden="false" customHeight="false" outlineLevel="0" collapsed="false">
      <c r="A1397" s="0" t="n">
        <v>4183.024902</v>
      </c>
      <c r="B1397" s="0" t="n">
        <v>-5.958591</v>
      </c>
      <c r="G1397" s="0" t="n">
        <v>4595.52832</v>
      </c>
      <c r="H1397" s="0" t="n">
        <v>-8.09619</v>
      </c>
      <c r="M1397" s="0" t="n">
        <v>8272.80957</v>
      </c>
      <c r="N1397" s="0" t="n">
        <v>-4.059796</v>
      </c>
      <c r="S1397" s="0" t="n">
        <v>3456.10498</v>
      </c>
      <c r="T1397" s="0" t="n">
        <v>3.971801</v>
      </c>
    </row>
    <row r="1398" customFormat="false" ht="13.5" hidden="false" customHeight="false" outlineLevel="0" collapsed="false">
      <c r="A1398" s="0" t="n">
        <v>4183.086426</v>
      </c>
      <c r="B1398" s="0" t="n">
        <v>-6.002384</v>
      </c>
      <c r="G1398" s="0" t="n">
        <v>4595.587891</v>
      </c>
      <c r="H1398" s="0" t="n">
        <v>-8.109876</v>
      </c>
      <c r="M1398" s="0" t="n">
        <v>8272.871094</v>
      </c>
      <c r="N1398" s="0" t="n">
        <v>-4.032426</v>
      </c>
      <c r="S1398" s="0" t="n">
        <v>3456.116211</v>
      </c>
      <c r="T1398" s="0" t="n">
        <v>3.952642</v>
      </c>
    </row>
    <row r="1399" customFormat="false" ht="13.5" hidden="false" customHeight="false" outlineLevel="0" collapsed="false">
      <c r="A1399" s="0" t="n">
        <v>4183.145996</v>
      </c>
      <c r="B1399" s="0" t="n">
        <v>-6.057124</v>
      </c>
      <c r="G1399" s="0" t="n">
        <v>4595.649414</v>
      </c>
      <c r="H1399" s="0" t="n">
        <v>-8.101665</v>
      </c>
      <c r="M1399" s="0" t="n">
        <v>8272.930664</v>
      </c>
      <c r="N1399" s="0" t="n">
        <v>-4.007793</v>
      </c>
      <c r="S1399" s="0" t="n">
        <v>3456.125488</v>
      </c>
      <c r="T1399" s="0" t="n">
        <v>3.96359</v>
      </c>
    </row>
    <row r="1400" customFormat="false" ht="13.5" hidden="false" customHeight="false" outlineLevel="0" collapsed="false">
      <c r="A1400" s="0" t="n">
        <v>4183.205566</v>
      </c>
      <c r="B1400" s="0" t="n">
        <v>-6.07902</v>
      </c>
      <c r="G1400" s="0" t="n">
        <v>4595.708984</v>
      </c>
      <c r="H1400" s="0" t="n">
        <v>-8.077032</v>
      </c>
      <c r="M1400" s="0" t="n">
        <v>8272.990234</v>
      </c>
      <c r="N1400" s="0" t="n">
        <v>-3.920209</v>
      </c>
      <c r="S1400" s="0" t="n">
        <v>3456.136475</v>
      </c>
      <c r="T1400" s="0" t="n">
        <v>3.90064</v>
      </c>
    </row>
    <row r="1401" customFormat="false" ht="13.5" hidden="false" customHeight="false" outlineLevel="0" collapsed="false">
      <c r="A1401" s="0" t="n">
        <v>4183.265137</v>
      </c>
      <c r="B1401" s="0" t="n">
        <v>-6.117338</v>
      </c>
      <c r="G1401" s="0" t="n">
        <v>4595.768555</v>
      </c>
      <c r="H1401" s="0" t="n">
        <v>-8.137246</v>
      </c>
      <c r="M1401" s="0" t="n">
        <v>8273.049805</v>
      </c>
      <c r="N1401" s="0" t="n">
        <v>-3.906524</v>
      </c>
      <c r="S1401" s="0" t="n">
        <v>3456.145752</v>
      </c>
      <c r="T1401" s="0" t="n">
        <v>3.930747</v>
      </c>
    </row>
    <row r="1402" customFormat="false" ht="13.5" hidden="false" customHeight="false" outlineLevel="0" collapsed="false">
      <c r="A1402" s="0" t="n">
        <v>4183.324707</v>
      </c>
      <c r="B1402" s="0" t="n">
        <v>-6.163867</v>
      </c>
      <c r="G1402" s="0" t="n">
        <v>4595.828613</v>
      </c>
      <c r="H1402" s="0" t="n">
        <v>-8.112613</v>
      </c>
      <c r="M1402" s="0" t="n">
        <v>8273.110352</v>
      </c>
      <c r="N1402" s="0" t="n">
        <v>-3.805254</v>
      </c>
      <c r="S1402" s="0" t="n">
        <v>3456.155273</v>
      </c>
      <c r="T1402" s="0" t="n">
        <v>3.903376</v>
      </c>
    </row>
    <row r="1403" customFormat="false" ht="13.5" hidden="false" customHeight="false" outlineLevel="0" collapsed="false">
      <c r="A1403" s="0" t="n">
        <v>4183.38623</v>
      </c>
      <c r="B1403" s="0" t="n">
        <v>-6.158393</v>
      </c>
      <c r="G1403" s="0" t="n">
        <v>4595.888184</v>
      </c>
      <c r="H1403" s="0" t="n">
        <v>-8.181038</v>
      </c>
      <c r="M1403" s="0" t="n">
        <v>8273.169922</v>
      </c>
      <c r="N1403" s="0" t="n">
        <v>-3.780622</v>
      </c>
      <c r="S1403" s="0" t="n">
        <v>3456.16626</v>
      </c>
      <c r="T1403" s="0" t="n">
        <v>3.848636</v>
      </c>
    </row>
    <row r="1404" customFormat="false" ht="13.5" hidden="false" customHeight="false" outlineLevel="0" collapsed="false">
      <c r="A1404" s="0" t="n">
        <v>4183.445801</v>
      </c>
      <c r="B1404" s="0" t="n">
        <v>-6.229555</v>
      </c>
      <c r="G1404" s="0" t="n">
        <v>4595.947754</v>
      </c>
      <c r="H1404" s="0" t="n">
        <v>-8.159142</v>
      </c>
      <c r="M1404" s="0" t="n">
        <v>8273.229492</v>
      </c>
      <c r="N1404" s="0" t="n">
        <v>-3.731356</v>
      </c>
      <c r="S1404" s="0" t="n">
        <v>3456.175537</v>
      </c>
      <c r="T1404" s="0" t="n">
        <v>3.873269</v>
      </c>
    </row>
    <row r="1405" customFormat="false" ht="13.5" hidden="false" customHeight="false" outlineLevel="0" collapsed="false">
      <c r="A1405" s="0" t="n">
        <v>4183.504883</v>
      </c>
      <c r="B1405" s="0" t="n">
        <v>-6.232292</v>
      </c>
      <c r="G1405" s="0" t="n">
        <v>4596.009277</v>
      </c>
      <c r="H1405" s="0" t="n">
        <v>-8.159142</v>
      </c>
      <c r="M1405" s="0" t="n">
        <v>8273.291016</v>
      </c>
      <c r="N1405" s="0" t="n">
        <v>-3.638298</v>
      </c>
      <c r="S1405" s="0" t="n">
        <v>3456.184814</v>
      </c>
      <c r="T1405" s="0" t="n">
        <v>3.807581</v>
      </c>
    </row>
    <row r="1406" customFormat="false" ht="13.5" hidden="false" customHeight="false" outlineLevel="0" collapsed="false">
      <c r="A1406" s="0" t="n">
        <v>4183.566406</v>
      </c>
      <c r="B1406" s="0" t="n">
        <v>-6.289769</v>
      </c>
      <c r="G1406" s="0" t="n">
        <v>4596.068848</v>
      </c>
      <c r="H1406" s="0" t="n">
        <v>-8.189249</v>
      </c>
      <c r="M1406" s="0" t="n">
        <v>8273.350586</v>
      </c>
      <c r="N1406" s="0" t="n">
        <v>-3.621875</v>
      </c>
      <c r="S1406" s="0" t="n">
        <v>3456.196045</v>
      </c>
      <c r="T1406" s="0" t="n">
        <v>3.813055</v>
      </c>
    </row>
    <row r="1407" customFormat="false" ht="13.5" hidden="false" customHeight="false" outlineLevel="0" collapsed="false">
      <c r="A1407" s="0" t="n">
        <v>4183.625977</v>
      </c>
      <c r="B1407" s="0" t="n">
        <v>-6.344509</v>
      </c>
      <c r="G1407" s="0" t="n">
        <v>4596.128418</v>
      </c>
      <c r="H1407" s="0" t="n">
        <v>-8.153667</v>
      </c>
      <c r="M1407" s="0" t="n">
        <v>8273.410156</v>
      </c>
      <c r="N1407" s="0" t="n">
        <v>-3.545239</v>
      </c>
      <c r="S1407" s="0" t="n">
        <v>3456.205322</v>
      </c>
      <c r="T1407" s="0" t="n">
        <v>3.788422</v>
      </c>
    </row>
    <row r="1408" customFormat="false" ht="13.5" hidden="false" customHeight="false" outlineLevel="0" collapsed="false">
      <c r="A1408" s="0" t="n">
        <v>4183.685547</v>
      </c>
      <c r="B1408" s="0" t="n">
        <v>-6.344509</v>
      </c>
      <c r="G1408" s="0" t="n">
        <v>4596.189453</v>
      </c>
      <c r="H1408" s="0" t="n">
        <v>-8.186512</v>
      </c>
      <c r="M1408" s="0" t="n">
        <v>8273.469727</v>
      </c>
      <c r="N1408" s="0" t="n">
        <v>-3.490499</v>
      </c>
      <c r="S1408" s="0" t="n">
        <v>3456.216553</v>
      </c>
      <c r="T1408" s="0" t="n">
        <v>3.752841</v>
      </c>
    </row>
    <row r="1409" customFormat="false" ht="13.5" hidden="false" customHeight="false" outlineLevel="0" collapsed="false">
      <c r="A1409" s="0" t="n">
        <v>4183.745117</v>
      </c>
      <c r="B1409" s="0" t="n">
        <v>-6.421145</v>
      </c>
      <c r="G1409" s="0" t="n">
        <v>4596.249023</v>
      </c>
      <c r="H1409" s="0" t="n">
        <v>-8.19746</v>
      </c>
      <c r="M1409" s="0" t="n">
        <v>8273.529297</v>
      </c>
      <c r="N1409" s="0" t="n">
        <v>-3.47134</v>
      </c>
      <c r="S1409" s="0" t="n">
        <v>3456.22583</v>
      </c>
      <c r="T1409" s="0" t="n">
        <v>3.752841</v>
      </c>
    </row>
    <row r="1410" customFormat="false" ht="13.5" hidden="false" customHeight="false" outlineLevel="0" collapsed="false">
      <c r="A1410" s="0" t="n">
        <v>4183.805664</v>
      </c>
      <c r="B1410" s="0" t="n">
        <v>-6.4622</v>
      </c>
      <c r="G1410" s="0" t="n">
        <v>4596.308594</v>
      </c>
      <c r="H1410" s="0" t="n">
        <v>-8.208408</v>
      </c>
      <c r="M1410" s="0" t="n">
        <v>8273.59082</v>
      </c>
      <c r="N1410" s="0" t="n">
        <v>-3.381019</v>
      </c>
      <c r="S1410" s="0" t="n">
        <v>3456.235107</v>
      </c>
      <c r="T1410" s="0" t="n">
        <v>3.714523</v>
      </c>
    </row>
    <row r="1411" customFormat="false" ht="13.5" hidden="false" customHeight="false" outlineLevel="0" collapsed="false">
      <c r="A1411" s="0" t="n">
        <v>4183.867676</v>
      </c>
      <c r="B1411" s="0" t="n">
        <v>-6.456726</v>
      </c>
      <c r="G1411" s="0" t="n">
        <v>4596.368164</v>
      </c>
      <c r="H1411" s="0" t="n">
        <v>-8.222093</v>
      </c>
      <c r="M1411" s="0" t="n">
        <v>8273.649414</v>
      </c>
      <c r="N1411" s="0" t="n">
        <v>-3.372808</v>
      </c>
      <c r="S1411" s="0" t="n">
        <v>3456.246338</v>
      </c>
      <c r="T1411" s="0" t="n">
        <v>3.728208</v>
      </c>
    </row>
    <row r="1412" customFormat="false" ht="13.5" hidden="false" customHeight="false" outlineLevel="0" collapsed="false">
      <c r="A1412" s="0" t="n">
        <v>4183.924805</v>
      </c>
      <c r="B1412" s="0" t="n">
        <v>-6.492307</v>
      </c>
      <c r="G1412" s="0" t="n">
        <v>4596.429688</v>
      </c>
      <c r="H1412" s="0" t="n">
        <v>-8.189249</v>
      </c>
      <c r="M1412" s="0" t="n">
        <v>8273.710938</v>
      </c>
      <c r="N1412" s="0" t="n">
        <v>-3.329016</v>
      </c>
      <c r="S1412" s="0" t="n">
        <v>3456.255615</v>
      </c>
      <c r="T1412" s="0" t="n">
        <v>3.695364</v>
      </c>
    </row>
    <row r="1413" customFormat="false" ht="13.5" hidden="false" customHeight="false" outlineLevel="0" collapsed="false">
      <c r="A1413" s="0" t="n">
        <v>4183.986328</v>
      </c>
      <c r="B1413" s="0" t="n">
        <v>-6.525151</v>
      </c>
      <c r="G1413" s="0" t="n">
        <v>4596.48877</v>
      </c>
      <c r="H1413" s="0" t="n">
        <v>-8.290518</v>
      </c>
      <c r="M1413" s="0" t="n">
        <v>8273.770508</v>
      </c>
      <c r="N1413" s="0" t="n">
        <v>-3.246906</v>
      </c>
      <c r="S1413" s="0" t="n">
        <v>3456.264893</v>
      </c>
      <c r="T1413" s="0" t="n">
        <v>3.665257</v>
      </c>
    </row>
    <row r="1414" customFormat="false" ht="13.5" hidden="false" customHeight="false" outlineLevel="0" collapsed="false">
      <c r="A1414" s="0" t="n">
        <v>4184.045898</v>
      </c>
      <c r="B1414" s="0" t="n">
        <v>-6.582628</v>
      </c>
      <c r="G1414" s="0" t="n">
        <v>4596.548828</v>
      </c>
      <c r="H1414" s="0" t="n">
        <v>-8.235778</v>
      </c>
      <c r="M1414" s="0" t="n">
        <v>8273.830078</v>
      </c>
      <c r="N1414" s="0" t="n">
        <v>-3.227747</v>
      </c>
      <c r="S1414" s="0" t="n">
        <v>3456.276123</v>
      </c>
      <c r="T1414" s="0" t="n">
        <v>3.665257</v>
      </c>
    </row>
    <row r="1415" customFormat="false" ht="13.5" hidden="false" customHeight="false" outlineLevel="0" collapsed="false">
      <c r="A1415" s="0" t="n">
        <v>4184.105469</v>
      </c>
      <c r="B1415" s="0" t="n">
        <v>-6.588102</v>
      </c>
      <c r="G1415" s="0" t="n">
        <v>4596.669922</v>
      </c>
      <c r="H1415" s="0" t="n">
        <v>-8.290518</v>
      </c>
      <c r="M1415" s="0" t="n">
        <v>8273.889648</v>
      </c>
      <c r="N1415" s="0" t="n">
        <v>-3.137426</v>
      </c>
      <c r="S1415" s="0" t="n">
        <v>3456.2854</v>
      </c>
      <c r="T1415" s="0" t="n">
        <v>3.621465</v>
      </c>
    </row>
    <row r="1416" customFormat="false" ht="13.5" hidden="false" customHeight="false" outlineLevel="0" collapsed="false">
      <c r="A1416" s="0" t="n">
        <v>4184.165039</v>
      </c>
      <c r="B1416" s="0" t="n">
        <v>-6.615472</v>
      </c>
      <c r="G1416" s="0" t="n">
        <v>4596.790527</v>
      </c>
      <c r="H1416" s="0" t="n">
        <v>-8.268622</v>
      </c>
      <c r="M1416" s="0" t="n">
        <v>8273.950195</v>
      </c>
      <c r="N1416" s="0" t="n">
        <v>-3.137426</v>
      </c>
      <c r="S1416" s="0" t="n">
        <v>3456.296387</v>
      </c>
      <c r="T1416" s="0" t="n">
        <v>3.626939</v>
      </c>
    </row>
    <row r="1417" customFormat="false" ht="13.5" hidden="false" customHeight="false" outlineLevel="0" collapsed="false">
      <c r="A1417" s="0" t="n">
        <v>4184.226563</v>
      </c>
      <c r="B1417" s="0" t="n">
        <v>-6.672949</v>
      </c>
      <c r="G1417" s="0" t="n">
        <v>4596.90918</v>
      </c>
      <c r="H1417" s="0" t="n">
        <v>-8.298729</v>
      </c>
      <c r="M1417" s="0" t="n">
        <v>8274.009766</v>
      </c>
      <c r="N1417" s="0" t="n">
        <v>-3.06079</v>
      </c>
      <c r="S1417" s="0" t="n">
        <v>3456.305664</v>
      </c>
      <c r="T1417" s="0" t="n">
        <v>3.605043</v>
      </c>
    </row>
    <row r="1418" customFormat="false" ht="13.5" hidden="false" customHeight="false" outlineLevel="0" collapsed="false">
      <c r="A1418" s="0" t="n">
        <v>4184.286133</v>
      </c>
      <c r="B1418" s="0" t="n">
        <v>-6.651053</v>
      </c>
      <c r="G1418" s="0" t="n">
        <v>4597.030273</v>
      </c>
      <c r="H1418" s="0" t="n">
        <v>-8.304203</v>
      </c>
      <c r="M1418" s="0" t="n">
        <v>8274.069336</v>
      </c>
      <c r="N1418" s="0" t="n">
        <v>-3.027946</v>
      </c>
      <c r="S1418" s="0" t="n">
        <v>3456.316162</v>
      </c>
      <c r="T1418" s="0" t="n">
        <v>3.566725</v>
      </c>
    </row>
    <row r="1419" customFormat="false" ht="13.5" hidden="false" customHeight="false" outlineLevel="0" collapsed="false">
      <c r="A1419" s="0" t="n">
        <v>4184.345703</v>
      </c>
      <c r="B1419" s="0" t="n">
        <v>-6.722215</v>
      </c>
      <c r="G1419" s="0" t="n">
        <v>4597.149414</v>
      </c>
      <c r="H1419" s="0" t="n">
        <v>-8.317888</v>
      </c>
      <c r="M1419" s="0" t="n">
        <v>8274.130859</v>
      </c>
      <c r="N1419" s="0" t="n">
        <v>-2.970469</v>
      </c>
      <c r="S1419" s="0" t="n">
        <v>3456.326904</v>
      </c>
      <c r="T1419" s="0" t="n">
        <v>3.577673</v>
      </c>
    </row>
    <row r="1420" customFormat="false" ht="13.5" hidden="false" customHeight="false" outlineLevel="0" collapsed="false">
      <c r="A1420" s="0" t="n">
        <v>4184.405273</v>
      </c>
      <c r="B1420" s="0" t="n">
        <v>-6.741374</v>
      </c>
      <c r="G1420" s="0" t="n">
        <v>4597.27002</v>
      </c>
      <c r="H1420" s="0" t="n">
        <v>-8.36168</v>
      </c>
      <c r="M1420" s="0" t="n">
        <v>8274.19043</v>
      </c>
      <c r="N1420" s="0" t="n">
        <v>-2.899307</v>
      </c>
      <c r="S1420" s="0" t="n">
        <v>3456.337646</v>
      </c>
      <c r="T1420" s="0" t="n">
        <v>3.531144</v>
      </c>
    </row>
    <row r="1421" customFormat="false" ht="13.5" hidden="false" customHeight="false" outlineLevel="0" collapsed="false">
      <c r="A1421" s="0" t="n">
        <v>4184.464844</v>
      </c>
      <c r="B1421" s="0" t="n">
        <v>-6.793377</v>
      </c>
      <c r="G1421" s="0" t="n">
        <v>4597.38916</v>
      </c>
      <c r="H1421" s="0" t="n">
        <v>-8.367154</v>
      </c>
      <c r="M1421" s="0" t="n">
        <v>8274.25</v>
      </c>
      <c r="N1421" s="0" t="n">
        <v>-2.899307</v>
      </c>
      <c r="S1421" s="0" t="n">
        <v>3456.345459</v>
      </c>
      <c r="T1421" s="0" t="n">
        <v>3.547566</v>
      </c>
    </row>
    <row r="1422" customFormat="false" ht="13.5" hidden="false" customHeight="false" outlineLevel="0" collapsed="false">
      <c r="A1422" s="0" t="n">
        <v>4184.526855</v>
      </c>
      <c r="B1422" s="0" t="n">
        <v>-6.853591</v>
      </c>
      <c r="G1422" s="0" t="n">
        <v>4597.510254</v>
      </c>
      <c r="H1422" s="0" t="n">
        <v>-8.356206</v>
      </c>
      <c r="M1422" s="0" t="n">
        <v>8274.310547</v>
      </c>
      <c r="N1422" s="0" t="n">
        <v>-2.833619</v>
      </c>
      <c r="S1422" s="0" t="n">
        <v>3456.356201</v>
      </c>
      <c r="T1422" s="0" t="n">
        <v>3.490089</v>
      </c>
    </row>
    <row r="1423" customFormat="false" ht="13.5" hidden="false" customHeight="false" outlineLevel="0" collapsed="false">
      <c r="A1423" s="0" t="n">
        <v>4184.585449</v>
      </c>
      <c r="B1423" s="0" t="n">
        <v>-6.828959</v>
      </c>
      <c r="G1423" s="0" t="n">
        <v>4597.629395</v>
      </c>
      <c r="H1423" s="0" t="n">
        <v>-8.353469</v>
      </c>
      <c r="M1423" s="0" t="n">
        <v>8274.370117</v>
      </c>
      <c r="N1423" s="0" t="n">
        <v>-2.751509</v>
      </c>
      <c r="S1423" s="0" t="n">
        <v>3456.365479</v>
      </c>
      <c r="T1423" s="0" t="n">
        <v>3.473667</v>
      </c>
    </row>
    <row r="1424" customFormat="false" ht="13.5" hidden="false" customHeight="false" outlineLevel="0" collapsed="false">
      <c r="A1424" s="0" t="n">
        <v>4184.64502</v>
      </c>
      <c r="B1424" s="0" t="n">
        <v>-6.938438</v>
      </c>
      <c r="G1424" s="0" t="n">
        <v>4597.749512</v>
      </c>
      <c r="H1424" s="0" t="n">
        <v>-8.372628</v>
      </c>
      <c r="M1424" s="0" t="n">
        <v>8274.429688</v>
      </c>
      <c r="N1424" s="0" t="n">
        <v>-2.713191</v>
      </c>
      <c r="S1424" s="0" t="n">
        <v>3456.375</v>
      </c>
      <c r="T1424" s="0" t="n">
        <v>3.473667</v>
      </c>
    </row>
    <row r="1425" customFormat="false" ht="13.5" hidden="false" customHeight="false" outlineLevel="0" collapsed="false">
      <c r="A1425" s="0" t="n">
        <v>4184.706543</v>
      </c>
      <c r="B1425" s="0" t="n">
        <v>-6.894646</v>
      </c>
      <c r="G1425" s="0" t="n">
        <v>4597.870605</v>
      </c>
      <c r="H1425" s="0" t="n">
        <v>-8.421894</v>
      </c>
      <c r="M1425" s="0" t="n">
        <v>8274.489258</v>
      </c>
      <c r="N1425" s="0" t="n">
        <v>-2.631081</v>
      </c>
      <c r="S1425" s="0" t="n">
        <v>3456.385986</v>
      </c>
      <c r="T1425" s="0" t="n">
        <v>3.407979</v>
      </c>
    </row>
    <row r="1426" customFormat="false" ht="13.5" hidden="false" customHeight="false" outlineLevel="0" collapsed="false">
      <c r="A1426" s="0" t="n">
        <v>4184.766113</v>
      </c>
      <c r="B1426" s="0" t="n">
        <v>-6.932964</v>
      </c>
      <c r="G1426" s="0" t="n">
        <v>4597.989746</v>
      </c>
      <c r="H1426" s="0" t="n">
        <v>-8.413683</v>
      </c>
      <c r="M1426" s="0" t="n">
        <v>8274.549805</v>
      </c>
      <c r="N1426" s="0" t="n">
        <v>-2.628344</v>
      </c>
      <c r="S1426" s="0" t="n">
        <v>3456.395264</v>
      </c>
      <c r="T1426" s="0" t="n">
        <v>3.41619</v>
      </c>
    </row>
    <row r="1427" customFormat="false" ht="13.5" hidden="false" customHeight="false" outlineLevel="0" collapsed="false">
      <c r="A1427" s="0" t="n">
        <v>4184.825195</v>
      </c>
      <c r="B1427" s="0" t="n">
        <v>-6.984967</v>
      </c>
      <c r="G1427" s="0" t="n">
        <v>4598.108887</v>
      </c>
      <c r="H1427" s="0" t="n">
        <v>-8.408209</v>
      </c>
      <c r="M1427" s="0" t="n">
        <v>8274.611328</v>
      </c>
      <c r="N1427" s="0" t="n">
        <v>-2.579077</v>
      </c>
      <c r="S1427" s="0" t="n">
        <v>3456.406494</v>
      </c>
      <c r="T1427" s="0" t="n">
        <v>3.372398</v>
      </c>
    </row>
    <row r="1428" customFormat="false" ht="13.5" hidden="false" customHeight="false" outlineLevel="0" collapsed="false">
      <c r="A1428" s="0" t="n">
        <v>4184.885742</v>
      </c>
      <c r="B1428" s="0" t="n">
        <v>-7.004127</v>
      </c>
      <c r="G1428" s="0" t="n">
        <v>4598.229492</v>
      </c>
      <c r="H1428" s="0" t="n">
        <v>-8.402735</v>
      </c>
      <c r="M1428" s="0" t="n">
        <v>8274.670898</v>
      </c>
      <c r="N1428" s="0" t="n">
        <v>-2.502441</v>
      </c>
      <c r="S1428" s="0" t="n">
        <v>3456.415771</v>
      </c>
      <c r="T1428" s="0" t="n">
        <v>3.355976</v>
      </c>
    </row>
    <row r="1429" customFormat="false" ht="13.5" hidden="false" customHeight="false" outlineLevel="0" collapsed="false">
      <c r="A1429" s="0" t="n">
        <v>4184.945313</v>
      </c>
      <c r="B1429" s="0" t="n">
        <v>-7.069815</v>
      </c>
      <c r="G1429" s="0" t="n">
        <v>4598.350586</v>
      </c>
      <c r="H1429" s="0" t="n">
        <v>-8.424631</v>
      </c>
      <c r="M1429" s="0" t="n">
        <v>8274.729492</v>
      </c>
      <c r="N1429" s="0" t="n">
        <v>-2.472334</v>
      </c>
      <c r="S1429" s="0" t="n">
        <v>3456.425049</v>
      </c>
      <c r="T1429" s="0" t="n">
        <v>3.36145</v>
      </c>
    </row>
    <row r="1430" customFormat="false" ht="13.5" hidden="false" customHeight="false" outlineLevel="0" collapsed="false">
      <c r="A1430" s="0" t="n">
        <v>4185.004883</v>
      </c>
      <c r="B1430" s="0" t="n">
        <v>-7.039708</v>
      </c>
      <c r="G1430" s="0" t="n">
        <v>4598.469238</v>
      </c>
      <c r="H1430" s="0" t="n">
        <v>-8.460212</v>
      </c>
      <c r="M1430" s="0" t="n">
        <v>8274.791016</v>
      </c>
      <c r="N1430" s="0" t="n">
        <v>-2.379276</v>
      </c>
      <c r="S1430" s="0" t="n">
        <v>3456.436279</v>
      </c>
      <c r="T1430" s="0" t="n">
        <v>3.309447</v>
      </c>
    </row>
    <row r="1431" customFormat="false" ht="13.5" hidden="false" customHeight="false" outlineLevel="0" collapsed="false">
      <c r="A1431" s="0" t="n">
        <v>4185.066406</v>
      </c>
      <c r="B1431" s="0" t="n">
        <v>-7.094447</v>
      </c>
      <c r="G1431" s="0" t="n">
        <v>4598.589844</v>
      </c>
      <c r="H1431" s="0" t="n">
        <v>-8.476634</v>
      </c>
      <c r="M1431" s="0" t="n">
        <v>8274.850586</v>
      </c>
      <c r="N1431" s="0" t="n">
        <v>-2.382013</v>
      </c>
      <c r="S1431" s="0" t="n">
        <v>3456.445557</v>
      </c>
      <c r="T1431" s="0" t="n">
        <v>3.331343</v>
      </c>
    </row>
    <row r="1432" customFormat="false" ht="13.5" hidden="false" customHeight="false" outlineLevel="0" collapsed="false">
      <c r="A1432" s="0" t="n">
        <v>4185.125977</v>
      </c>
      <c r="B1432" s="0" t="n">
        <v>-7.132766</v>
      </c>
      <c r="G1432" s="0" t="n">
        <v>4598.709961</v>
      </c>
      <c r="H1432" s="0" t="n">
        <v>-8.438316</v>
      </c>
      <c r="M1432" s="0" t="n">
        <v>8274.910156</v>
      </c>
      <c r="N1432" s="0" t="n">
        <v>-2.288955</v>
      </c>
      <c r="S1432" s="0" t="n">
        <v>3456.454834</v>
      </c>
      <c r="T1432" s="0" t="n">
        <v>3.276603</v>
      </c>
    </row>
    <row r="1433" customFormat="false" ht="13.5" hidden="false" customHeight="false" outlineLevel="0" collapsed="false">
      <c r="A1433" s="0" t="n">
        <v>4185.185547</v>
      </c>
      <c r="B1433" s="0" t="n">
        <v>-7.146451</v>
      </c>
      <c r="G1433" s="0" t="n">
        <v>4598.829102</v>
      </c>
      <c r="H1433" s="0" t="n">
        <v>-8.441053</v>
      </c>
      <c r="M1433" s="0" t="n">
        <v>8274.969727</v>
      </c>
      <c r="N1433" s="0" t="n">
        <v>-2.242426</v>
      </c>
      <c r="S1433" s="0" t="n">
        <v>3456.466064</v>
      </c>
      <c r="T1433" s="0" t="n">
        <v>3.262918</v>
      </c>
    </row>
    <row r="1434" customFormat="false" ht="13.5" hidden="false" customHeight="false" outlineLevel="0" collapsed="false">
      <c r="A1434" s="0" t="n">
        <v>4185.245117</v>
      </c>
      <c r="B1434" s="0" t="n">
        <v>-7.212139</v>
      </c>
      <c r="G1434" s="0" t="n">
        <v>4598.950195</v>
      </c>
      <c r="H1434" s="0" t="n">
        <v>-8.446527</v>
      </c>
      <c r="M1434" s="0" t="n">
        <v>8275.029297</v>
      </c>
      <c r="N1434" s="0" t="n">
        <v>-2.223267</v>
      </c>
      <c r="S1434" s="0" t="n">
        <v>3456.475342</v>
      </c>
      <c r="T1434" s="0" t="n">
        <v>3.262918</v>
      </c>
    </row>
    <row r="1435" customFormat="false" ht="13.5" hidden="false" customHeight="false" outlineLevel="0" collapsed="false">
      <c r="A1435" s="0" t="n">
        <v>4185.304688</v>
      </c>
      <c r="B1435" s="0" t="n">
        <v>-7.212139</v>
      </c>
      <c r="G1435" s="0" t="n">
        <v>4599.069336</v>
      </c>
      <c r="H1435" s="0" t="n">
        <v>-8.476634</v>
      </c>
      <c r="M1435" s="0" t="n">
        <v>8275.089844</v>
      </c>
      <c r="N1435" s="0" t="n">
        <v>-2.132946</v>
      </c>
      <c r="S1435" s="0" t="n">
        <v>3456.486328</v>
      </c>
      <c r="T1435" s="0" t="n">
        <v>3.221863</v>
      </c>
    </row>
    <row r="1436" customFormat="false" ht="13.5" hidden="false" customHeight="false" outlineLevel="0" collapsed="false">
      <c r="A1436" s="0" t="n">
        <v>4185.366211</v>
      </c>
      <c r="B1436" s="0" t="n">
        <v>-7.269616</v>
      </c>
      <c r="G1436" s="0" t="n">
        <v>4599.19043</v>
      </c>
      <c r="H1436" s="0" t="n">
        <v>-8.501267</v>
      </c>
      <c r="M1436" s="0" t="n">
        <v>8275.149414</v>
      </c>
      <c r="N1436" s="0" t="n">
        <v>-2.141157</v>
      </c>
      <c r="S1436" s="0" t="n">
        <v>3456.495605</v>
      </c>
      <c r="T1436" s="0" t="n">
        <v>3.2246</v>
      </c>
    </row>
    <row r="1437" customFormat="false" ht="13.5" hidden="false" customHeight="false" outlineLevel="0" collapsed="false">
      <c r="A1437" s="0" t="n">
        <v>4185.425781</v>
      </c>
      <c r="B1437" s="0" t="n">
        <v>-7.294249</v>
      </c>
      <c r="G1437" s="0" t="n">
        <v>4599.30957</v>
      </c>
      <c r="H1437" s="0" t="n">
        <v>-8.490319</v>
      </c>
      <c r="M1437" s="0" t="n">
        <v>8275.210938</v>
      </c>
      <c r="N1437" s="0" t="n">
        <v>-2.050836</v>
      </c>
      <c r="S1437" s="0" t="n">
        <v>3456.505127</v>
      </c>
      <c r="T1437" s="0" t="n">
        <v>3.210915</v>
      </c>
    </row>
    <row r="1438" customFormat="false" ht="13.5" hidden="false" customHeight="false" outlineLevel="0" collapsed="false">
      <c r="A1438" s="0" t="n">
        <v>4185.485352</v>
      </c>
      <c r="B1438" s="0" t="n">
        <v>-7.310671</v>
      </c>
      <c r="G1438" s="0" t="n">
        <v>4599.430176</v>
      </c>
      <c r="H1438" s="0" t="n">
        <v>-8.449265</v>
      </c>
      <c r="M1438" s="0" t="n">
        <v>8275.270508</v>
      </c>
      <c r="N1438" s="0" t="n">
        <v>-2.015255</v>
      </c>
      <c r="S1438" s="0" t="n">
        <v>3456.516113</v>
      </c>
      <c r="T1438" s="0" t="n">
        <v>3.147964</v>
      </c>
    </row>
    <row r="1439" customFormat="false" ht="13.5" hidden="false" customHeight="false" outlineLevel="0" collapsed="false">
      <c r="A1439" s="0" t="n">
        <v>4185.545898</v>
      </c>
      <c r="B1439" s="0" t="n">
        <v>-7.359937</v>
      </c>
      <c r="G1439" s="0" t="n">
        <v>4599.549316</v>
      </c>
      <c r="H1439" s="0" t="n">
        <v>-8.495793</v>
      </c>
      <c r="M1439" s="0" t="n">
        <v>8275.330078</v>
      </c>
      <c r="N1439" s="0" t="n">
        <v>-1.976937</v>
      </c>
      <c r="S1439" s="0" t="n">
        <v>3456.525391</v>
      </c>
      <c r="T1439" s="0" t="n">
        <v>3.158912</v>
      </c>
    </row>
    <row r="1440" customFormat="false" ht="13.5" hidden="false" customHeight="false" outlineLevel="0" collapsed="false">
      <c r="A1440" s="0" t="n">
        <v>4185.605469</v>
      </c>
      <c r="B1440" s="0" t="n">
        <v>-7.368148</v>
      </c>
      <c r="G1440" s="0" t="n">
        <v>4599.67041</v>
      </c>
      <c r="H1440" s="0" t="n">
        <v>-8.514952</v>
      </c>
      <c r="M1440" s="0" t="n">
        <v>8275.389648</v>
      </c>
      <c r="N1440" s="0" t="n">
        <v>-1.89209</v>
      </c>
      <c r="S1440" s="0" t="n">
        <v>3456.536621</v>
      </c>
      <c r="T1440" s="0" t="n">
        <v>3.109645</v>
      </c>
    </row>
    <row r="1441" customFormat="false" ht="13.5" hidden="false" customHeight="false" outlineLevel="0" collapsed="false">
      <c r="A1441" s="0" t="n">
        <v>4185.665039</v>
      </c>
      <c r="B1441" s="0" t="n">
        <v>-7.38457</v>
      </c>
      <c r="G1441" s="0" t="n">
        <v>4599.791992</v>
      </c>
      <c r="H1441" s="0" t="n">
        <v>-8.512216</v>
      </c>
      <c r="M1441" s="0" t="n">
        <v>8275.449219</v>
      </c>
      <c r="N1441" s="0" t="n">
        <v>-1.875668</v>
      </c>
      <c r="S1441" s="0" t="n">
        <v>3456.545898</v>
      </c>
      <c r="T1441" s="0" t="n">
        <v>3.101435</v>
      </c>
    </row>
    <row r="1442" customFormat="false" ht="13.5" hidden="false" customHeight="false" outlineLevel="0" collapsed="false">
      <c r="A1442" s="0" t="n">
        <v>4185.726074</v>
      </c>
      <c r="B1442" s="0" t="n">
        <v>-7.450258</v>
      </c>
      <c r="G1442" s="0" t="n">
        <v>4599.910156</v>
      </c>
      <c r="H1442" s="0" t="n">
        <v>-8.501267</v>
      </c>
      <c r="M1442" s="0" t="n">
        <v>8275.510742</v>
      </c>
      <c r="N1442" s="0" t="n">
        <v>-1.820928</v>
      </c>
      <c r="S1442" s="0" t="n">
        <v>3456.555176</v>
      </c>
      <c r="T1442" s="0" t="n">
        <v>3.082275</v>
      </c>
    </row>
    <row r="1443" customFormat="false" ht="13.5" hidden="false" customHeight="false" outlineLevel="0" collapsed="false">
      <c r="A1443" s="0" t="n">
        <v>4185.785156</v>
      </c>
      <c r="B1443" s="0" t="n">
        <v>-7.431099</v>
      </c>
      <c r="G1443" s="0" t="n">
        <v>4600.029297</v>
      </c>
      <c r="H1443" s="0" t="n">
        <v>-8.495793</v>
      </c>
      <c r="M1443" s="0" t="n">
        <v>8275.570313</v>
      </c>
      <c r="N1443" s="0" t="n">
        <v>-1.738818</v>
      </c>
      <c r="S1443" s="0" t="n">
        <v>3456.566406</v>
      </c>
      <c r="T1443" s="0" t="n">
        <v>3.03301</v>
      </c>
    </row>
    <row r="1444" customFormat="false" ht="13.5" hidden="false" customHeight="false" outlineLevel="0" collapsed="false">
      <c r="A1444" s="0" t="n">
        <v>4185.844727</v>
      </c>
      <c r="B1444" s="0" t="n">
        <v>-7.480365</v>
      </c>
      <c r="G1444" s="0" t="n">
        <v>4600.150391</v>
      </c>
      <c r="H1444" s="0" t="n">
        <v>-8.517689</v>
      </c>
      <c r="M1444" s="0" t="n">
        <v>8275.629883</v>
      </c>
      <c r="N1444" s="0" t="n">
        <v>-1.725133</v>
      </c>
      <c r="S1444" s="0" t="n">
        <v>3456.575684</v>
      </c>
      <c r="T1444" s="0" t="n">
        <v>3.052168</v>
      </c>
    </row>
    <row r="1445" customFormat="false" ht="13.5" hidden="false" customHeight="false" outlineLevel="0" collapsed="false">
      <c r="A1445" s="0" t="n">
        <v>4185.90625</v>
      </c>
      <c r="B1445" s="0" t="n">
        <v>-7.502261</v>
      </c>
      <c r="G1445" s="0" t="n">
        <v>4600.269531</v>
      </c>
      <c r="H1445" s="0" t="n">
        <v>-8.539585</v>
      </c>
      <c r="M1445" s="0" t="n">
        <v>8275.689453</v>
      </c>
      <c r="N1445" s="0" t="n">
        <v>-1.659445</v>
      </c>
      <c r="S1445" s="0" t="n">
        <v>3456.584961</v>
      </c>
      <c r="T1445" s="0" t="n">
        <v>2.991954</v>
      </c>
    </row>
    <row r="1446" customFormat="false" ht="13.5" hidden="false" customHeight="false" outlineLevel="0" collapsed="false">
      <c r="A1446" s="0" t="n">
        <v>4185.96582</v>
      </c>
      <c r="B1446" s="0" t="n">
        <v>-7.559738</v>
      </c>
      <c r="G1446" s="0" t="n">
        <v>4600.390625</v>
      </c>
      <c r="H1446" s="0" t="n">
        <v>-8.542322</v>
      </c>
      <c r="M1446" s="0" t="n">
        <v>8275.750977</v>
      </c>
      <c r="N1446" s="0" t="n">
        <v>-1.626601</v>
      </c>
      <c r="S1446" s="0" t="n">
        <v>3456.596191</v>
      </c>
      <c r="T1446" s="0" t="n">
        <v>2.997428</v>
      </c>
    </row>
    <row r="1447" customFormat="false" ht="13.5" hidden="false" customHeight="false" outlineLevel="0" collapsed="false">
      <c r="A1447" s="0" t="n">
        <v>4186.025391</v>
      </c>
      <c r="B1447" s="0" t="n">
        <v>-7.565212</v>
      </c>
      <c r="G1447" s="0" t="n">
        <v>4600.510742</v>
      </c>
      <c r="H1447" s="0" t="n">
        <v>-8.528637</v>
      </c>
      <c r="M1447" s="0" t="n">
        <v>8275.810547</v>
      </c>
      <c r="N1447" s="0" t="n">
        <v>-1.555439</v>
      </c>
      <c r="S1447" s="0" t="n">
        <v>3456.605469</v>
      </c>
      <c r="T1447" s="0" t="n">
        <v>2.956373</v>
      </c>
    </row>
    <row r="1448" customFormat="false" ht="13.5" hidden="false" customHeight="false" outlineLevel="0" collapsed="false">
      <c r="A1448" s="0" t="n">
        <v>4186.084961</v>
      </c>
      <c r="B1448" s="0" t="n">
        <v>-7.578897</v>
      </c>
      <c r="G1448" s="0" t="n">
        <v>4600.629395</v>
      </c>
      <c r="H1448" s="0" t="n">
        <v>-8.523163</v>
      </c>
      <c r="M1448" s="0" t="n">
        <v>8275.870117</v>
      </c>
      <c r="N1448" s="0" t="n">
        <v>-1.530806</v>
      </c>
      <c r="S1448" s="0" t="n">
        <v>3456.616455</v>
      </c>
      <c r="T1448" s="0" t="n">
        <v>2.934477</v>
      </c>
    </row>
    <row r="1449" customFormat="false" ht="13.5" hidden="false" customHeight="false" outlineLevel="0" collapsed="false">
      <c r="A1449" s="0" t="n">
        <v>4186.146484</v>
      </c>
      <c r="B1449" s="0" t="n">
        <v>-7.68564</v>
      </c>
      <c r="G1449" s="0" t="n">
        <v>4600.750488</v>
      </c>
      <c r="H1449" s="0" t="n">
        <v>-8.5259</v>
      </c>
      <c r="M1449" s="0" t="n">
        <v>8275.929688</v>
      </c>
      <c r="N1449" s="0" t="n">
        <v>-1.492487</v>
      </c>
      <c r="S1449" s="0" t="n">
        <v>3456.625732</v>
      </c>
      <c r="T1449" s="0" t="n">
        <v>2.950899</v>
      </c>
    </row>
    <row r="1450" customFormat="false" ht="13.5" hidden="false" customHeight="false" outlineLevel="0" collapsed="false">
      <c r="A1450" s="0" t="n">
        <v>4186.206055</v>
      </c>
      <c r="B1450" s="0" t="n">
        <v>-7.663744</v>
      </c>
      <c r="G1450" s="0" t="n">
        <v>4600.870605</v>
      </c>
      <c r="H1450" s="0" t="n">
        <v>-8.57243</v>
      </c>
      <c r="M1450" s="0" t="n">
        <v>8275.989258</v>
      </c>
      <c r="N1450" s="0" t="n">
        <v>-1.424062</v>
      </c>
      <c r="S1450" s="0" t="n">
        <v>3456.63501</v>
      </c>
      <c r="T1450" s="0" t="n">
        <v>2.898896</v>
      </c>
    </row>
    <row r="1451" customFormat="false" ht="13.5" hidden="false" customHeight="false" outlineLevel="0" collapsed="false">
      <c r="A1451" s="0" t="n">
        <v>4186.265625</v>
      </c>
      <c r="B1451" s="0" t="n">
        <v>-7.702063</v>
      </c>
      <c r="G1451" s="0" t="n">
        <v>4600.989258</v>
      </c>
      <c r="H1451" s="0" t="n">
        <v>-8.57243</v>
      </c>
      <c r="M1451" s="0" t="n">
        <v>8276.050781</v>
      </c>
      <c r="N1451" s="0" t="n">
        <v>-1.388481</v>
      </c>
      <c r="S1451" s="0" t="n">
        <v>3456.646484</v>
      </c>
      <c r="T1451" s="0" t="n">
        <v>2.887949</v>
      </c>
    </row>
    <row r="1452" customFormat="false" ht="13.5" hidden="false" customHeight="false" outlineLevel="0" collapsed="false">
      <c r="A1452" s="0" t="n">
        <v>4186.325195</v>
      </c>
      <c r="B1452" s="0" t="n">
        <v>-7.688377</v>
      </c>
      <c r="G1452" s="0" t="n">
        <v>4601.110352</v>
      </c>
      <c r="H1452" s="0" t="n">
        <v>-8.55327</v>
      </c>
      <c r="M1452" s="0" t="n">
        <v>8276.110352</v>
      </c>
      <c r="N1452" s="0" t="n">
        <v>-1.339215</v>
      </c>
      <c r="S1452" s="0" t="n">
        <v>3456.655762</v>
      </c>
      <c r="T1452" s="0" t="n">
        <v>2.84963</v>
      </c>
    </row>
    <row r="1453" customFormat="false" ht="13.5" hidden="false" customHeight="false" outlineLevel="0" collapsed="false">
      <c r="A1453" s="0" t="n">
        <v>4186.384766</v>
      </c>
      <c r="B1453" s="0" t="n">
        <v>-7.734906</v>
      </c>
      <c r="G1453" s="0" t="n">
        <v>4601.229492</v>
      </c>
      <c r="H1453" s="0" t="n">
        <v>-8.539585</v>
      </c>
      <c r="M1453" s="0" t="n">
        <v>8276.169922</v>
      </c>
      <c r="N1453" s="0" t="n">
        <v>-1.303634</v>
      </c>
      <c r="S1453" s="0" t="n">
        <v>3456.665039</v>
      </c>
      <c r="T1453" s="0" t="n">
        <v>2.816786</v>
      </c>
    </row>
    <row r="1454" customFormat="false" ht="13.5" hidden="false" customHeight="false" outlineLevel="0" collapsed="false">
      <c r="A1454" s="0" t="n">
        <v>4186.446289</v>
      </c>
      <c r="B1454" s="0" t="n">
        <v>-7.792383</v>
      </c>
      <c r="G1454" s="0" t="n">
        <v>4601.350586</v>
      </c>
      <c r="H1454" s="0" t="n">
        <v>-8.547796</v>
      </c>
      <c r="M1454" s="0" t="n">
        <v>8276.229492</v>
      </c>
      <c r="N1454" s="0" t="n">
        <v>-1.262579</v>
      </c>
      <c r="S1454" s="0" t="n">
        <v>3456.676514</v>
      </c>
      <c r="T1454" s="0" t="n">
        <v>2.819523</v>
      </c>
    </row>
    <row r="1455" customFormat="false" ht="13.5" hidden="false" customHeight="false" outlineLevel="0" collapsed="false">
      <c r="A1455" s="0" t="n">
        <v>4186.505859</v>
      </c>
      <c r="B1455" s="0" t="n">
        <v>-7.778698</v>
      </c>
      <c r="G1455" s="0" t="n">
        <v>4601.470703</v>
      </c>
      <c r="H1455" s="0" t="n">
        <v>-8.542322</v>
      </c>
      <c r="M1455" s="0" t="n">
        <v>8276.291016</v>
      </c>
      <c r="N1455" s="0" t="n">
        <v>-1.191417</v>
      </c>
      <c r="S1455" s="0" t="n">
        <v>3456.686035</v>
      </c>
      <c r="T1455" s="0" t="n">
        <v>2.76752</v>
      </c>
    </row>
    <row r="1456" customFormat="false" ht="13.5" hidden="false" customHeight="false" outlineLevel="0" collapsed="false">
      <c r="A1456" s="0" t="n">
        <v>4186.565918</v>
      </c>
      <c r="B1456" s="0" t="n">
        <v>-7.863545</v>
      </c>
      <c r="G1456" s="0" t="n">
        <v>4601.589355</v>
      </c>
      <c r="H1456" s="0" t="n">
        <v>-8.57243</v>
      </c>
      <c r="M1456" s="0" t="n">
        <v>8276.350586</v>
      </c>
      <c r="N1456" s="0" t="n">
        <v>-1.185943</v>
      </c>
      <c r="S1456" s="0" t="n">
        <v>3456.694824</v>
      </c>
      <c r="T1456" s="0" t="n">
        <v>2.764783</v>
      </c>
    </row>
    <row r="1457" customFormat="false" ht="13.5" hidden="false" customHeight="false" outlineLevel="0" collapsed="false">
      <c r="A1457" s="0" t="n">
        <v>4186.625</v>
      </c>
      <c r="B1457" s="0" t="n">
        <v>-7.852597</v>
      </c>
      <c r="G1457" s="0" t="n">
        <v>4601.710449</v>
      </c>
      <c r="H1457" s="0" t="n">
        <v>-8.545059</v>
      </c>
      <c r="M1457" s="0" t="n">
        <v>8276.410156</v>
      </c>
      <c r="N1457" s="0" t="n">
        <v>-1.10657</v>
      </c>
      <c r="S1457" s="0" t="n">
        <v>3456.705566</v>
      </c>
      <c r="T1457" s="0" t="n">
        <v>2.726465</v>
      </c>
    </row>
    <row r="1458" customFormat="false" ht="13.5" hidden="false" customHeight="false" outlineLevel="0" collapsed="false">
      <c r="A1458" s="0" t="n">
        <v>4186.686523</v>
      </c>
      <c r="B1458" s="0" t="n">
        <v>-7.860808</v>
      </c>
      <c r="G1458" s="0" t="n">
        <v>4601.82959</v>
      </c>
      <c r="H1458" s="0" t="n">
        <v>-8.550533</v>
      </c>
      <c r="M1458" s="0" t="n">
        <v>8276.469727</v>
      </c>
      <c r="N1458" s="0" t="n">
        <v>-1.087411</v>
      </c>
      <c r="S1458" s="0" t="n">
        <v>3456.716309</v>
      </c>
      <c r="T1458" s="0" t="n">
        <v>2.696358</v>
      </c>
    </row>
    <row r="1459" customFormat="false" ht="13.5" hidden="false" customHeight="false" outlineLevel="0" collapsed="false">
      <c r="A1459" s="0" t="n">
        <v>4186.746094</v>
      </c>
      <c r="B1459" s="0" t="n">
        <v>-7.948392</v>
      </c>
      <c r="G1459" s="0" t="n">
        <v>4601.950195</v>
      </c>
      <c r="H1459" s="0" t="n">
        <v>-8.536848</v>
      </c>
      <c r="M1459" s="0" t="n">
        <v>8276.532227</v>
      </c>
      <c r="N1459" s="0" t="n">
        <v>-1.062778</v>
      </c>
      <c r="S1459" s="0" t="n">
        <v>3456.727051</v>
      </c>
      <c r="T1459" s="0" t="n">
        <v>2.707306</v>
      </c>
    </row>
    <row r="1460" customFormat="false" ht="13.5" hidden="false" customHeight="false" outlineLevel="0" collapsed="false">
      <c r="A1460" s="0" t="n">
        <v>4186.805664</v>
      </c>
      <c r="B1460" s="0" t="n">
        <v>-7.918285</v>
      </c>
      <c r="G1460" s="0" t="n">
        <v>4602.069336</v>
      </c>
      <c r="H1460" s="0" t="n">
        <v>-8.564219</v>
      </c>
      <c r="M1460" s="0" t="n">
        <v>8276.59082</v>
      </c>
      <c r="N1460" s="0" t="n">
        <v>-1.002564</v>
      </c>
      <c r="S1460" s="0" t="n">
        <v>3456.734863</v>
      </c>
      <c r="T1460" s="0" t="n">
        <v>2.641618</v>
      </c>
    </row>
    <row r="1461" customFormat="false" ht="13.5" hidden="false" customHeight="false" outlineLevel="0" collapsed="false">
      <c r="A1461" s="0" t="n">
        <v>4186.865234</v>
      </c>
      <c r="B1461" s="0" t="n">
        <v>-8.000396</v>
      </c>
      <c r="G1461" s="0" t="n">
        <v>4602.19043</v>
      </c>
      <c r="H1461" s="0" t="n">
        <v>-8.58064</v>
      </c>
      <c r="M1461" s="0" t="n">
        <v>8276.650391</v>
      </c>
      <c r="N1461" s="0" t="n">
        <v>-0.964246</v>
      </c>
      <c r="S1461" s="0" t="n">
        <v>3456.745605</v>
      </c>
      <c r="T1461" s="0" t="n">
        <v>2.663514</v>
      </c>
    </row>
    <row r="1462" customFormat="false" ht="13.5" hidden="false" customHeight="false" outlineLevel="0" collapsed="false">
      <c r="A1462" s="0" t="n">
        <v>4186.924805</v>
      </c>
      <c r="B1462" s="0" t="n">
        <v>-7.994922</v>
      </c>
      <c r="G1462" s="0" t="n">
        <v>4602.30957</v>
      </c>
      <c r="H1462" s="0" t="n">
        <v>-8.523163</v>
      </c>
      <c r="M1462" s="0" t="n">
        <v>8276.709961</v>
      </c>
      <c r="N1462" s="0" t="n">
        <v>-0.909506</v>
      </c>
      <c r="S1462" s="0" t="n">
        <v>3456.756104</v>
      </c>
      <c r="T1462" s="0" t="n">
        <v>2.627933</v>
      </c>
    </row>
    <row r="1463" customFormat="false" ht="13.5" hidden="false" customHeight="false" outlineLevel="0" collapsed="false">
      <c r="A1463" s="0" t="n">
        <v>4186.984863</v>
      </c>
      <c r="B1463" s="0" t="n">
        <v>-8.044188</v>
      </c>
      <c r="G1463" s="0" t="n">
        <v>4602.429688</v>
      </c>
      <c r="H1463" s="0" t="n">
        <v>-8.539585</v>
      </c>
      <c r="M1463" s="0" t="n">
        <v>8276.769531</v>
      </c>
      <c r="N1463" s="0" t="n">
        <v>-0.865714</v>
      </c>
      <c r="S1463" s="0" t="n">
        <v>3456.765381</v>
      </c>
      <c r="T1463" s="0" t="n">
        <v>2.606037</v>
      </c>
    </row>
    <row r="1464" customFormat="false" ht="13.5" hidden="false" customHeight="false" outlineLevel="0" collapsed="false">
      <c r="A1464" s="0" t="n">
        <v>4187.04541</v>
      </c>
      <c r="B1464" s="0" t="n">
        <v>-8.071557</v>
      </c>
      <c r="G1464" s="0" t="n">
        <v>4602.549316</v>
      </c>
      <c r="H1464" s="0" t="n">
        <v>-8.542322</v>
      </c>
      <c r="M1464" s="0" t="n">
        <v>8276.833008</v>
      </c>
      <c r="N1464" s="0" t="n">
        <v>-0.862977</v>
      </c>
      <c r="S1464" s="0" t="n">
        <v>3456.776611</v>
      </c>
      <c r="T1464" s="0" t="n">
        <v>2.6033</v>
      </c>
    </row>
    <row r="1465" customFormat="false" ht="13.5" hidden="false" customHeight="false" outlineLevel="0" collapsed="false">
      <c r="A1465" s="0" t="n">
        <v>4187.10498</v>
      </c>
      <c r="B1465" s="0" t="n">
        <v>-8.055136</v>
      </c>
      <c r="G1465" s="0" t="n">
        <v>4602.669434</v>
      </c>
      <c r="H1465" s="0" t="n">
        <v>-8.575167</v>
      </c>
      <c r="M1465" s="0" t="n">
        <v>8276.889648</v>
      </c>
      <c r="N1465" s="0" t="n">
        <v>-0.767182</v>
      </c>
      <c r="S1465" s="0" t="n">
        <v>3456.785889</v>
      </c>
      <c r="T1465" s="0" t="n">
        <v>2.532138</v>
      </c>
    </row>
    <row r="1466" customFormat="false" ht="13.5" hidden="false" customHeight="false" outlineLevel="0" collapsed="false">
      <c r="A1466" s="0" t="n">
        <v>4187.166504</v>
      </c>
      <c r="B1466" s="0" t="n">
        <v>-8.120824</v>
      </c>
      <c r="G1466" s="0" t="n">
        <v>4602.789551</v>
      </c>
      <c r="H1466" s="0" t="n">
        <v>-8.561481</v>
      </c>
      <c r="M1466" s="0" t="n">
        <v>8276.949219</v>
      </c>
      <c r="N1466" s="0" t="n">
        <v>-0.761708</v>
      </c>
      <c r="S1466" s="0" t="n">
        <v>3456.795166</v>
      </c>
      <c r="T1466" s="0" t="n">
        <v>2.554034</v>
      </c>
    </row>
    <row r="1467" customFormat="false" ht="13.5" hidden="false" customHeight="false" outlineLevel="0" collapsed="false">
      <c r="A1467" s="0" t="n">
        <v>4187.226074</v>
      </c>
      <c r="B1467" s="0" t="n">
        <v>-8.131771</v>
      </c>
      <c r="G1467" s="0" t="n">
        <v>4602.910645</v>
      </c>
      <c r="H1467" s="0" t="n">
        <v>-8.536848</v>
      </c>
      <c r="M1467" s="0" t="n">
        <v>8277.010742</v>
      </c>
      <c r="N1467" s="0" t="n">
        <v>-0.69602</v>
      </c>
      <c r="S1467" s="0" t="n">
        <v>3456.806396</v>
      </c>
      <c r="T1467" s="0" t="n">
        <v>2.510242</v>
      </c>
    </row>
    <row r="1468" customFormat="false" ht="13.5" hidden="false" customHeight="false" outlineLevel="0" collapsed="false">
      <c r="A1468" s="0" t="n">
        <v>4187.285645</v>
      </c>
      <c r="B1468" s="0" t="n">
        <v>-8.145456</v>
      </c>
      <c r="G1468" s="0" t="n">
        <v>4603.029785</v>
      </c>
      <c r="H1468" s="0" t="n">
        <v>-8.504004</v>
      </c>
      <c r="M1468" s="0" t="n">
        <v>8277.070313</v>
      </c>
      <c r="N1468" s="0" t="n">
        <v>-0.644017</v>
      </c>
      <c r="S1468" s="0" t="n">
        <v>3456.815674</v>
      </c>
      <c r="T1468" s="0" t="n">
        <v>2.46645</v>
      </c>
    </row>
    <row r="1469" customFormat="false" ht="13.5" hidden="false" customHeight="false" outlineLevel="0" collapsed="false">
      <c r="A1469" s="0" t="n">
        <v>4187.345215</v>
      </c>
      <c r="B1469" s="0" t="n">
        <v>-8.191986</v>
      </c>
      <c r="G1469" s="0" t="n">
        <v>4603.148926</v>
      </c>
      <c r="H1469" s="0" t="n">
        <v>-8.542322</v>
      </c>
      <c r="M1469" s="0" t="n">
        <v>8277.129883</v>
      </c>
      <c r="N1469" s="0" t="n">
        <v>-0.616647</v>
      </c>
      <c r="S1469" s="0" t="n">
        <v>3456.824951</v>
      </c>
      <c r="T1469" s="0" t="n">
        <v>2.480135</v>
      </c>
    </row>
    <row r="1470" customFormat="false" ht="13.5" hidden="false" customHeight="false" outlineLevel="0" collapsed="false">
      <c r="A1470" s="0" t="n">
        <v>4187.404785</v>
      </c>
      <c r="B1470" s="0" t="n">
        <v>-8.208407</v>
      </c>
      <c r="G1470" s="0" t="n">
        <v>4603.269531</v>
      </c>
      <c r="H1470" s="0" t="n">
        <v>-8.569693</v>
      </c>
      <c r="M1470" s="0" t="n">
        <v>8277.189453</v>
      </c>
      <c r="N1470" s="0" t="n">
        <v>-0.545485</v>
      </c>
      <c r="S1470" s="0" t="n">
        <v>3456.836182</v>
      </c>
      <c r="T1470" s="0" t="n">
        <v>2.441817</v>
      </c>
    </row>
    <row r="1471" customFormat="false" ht="13.5" hidden="false" customHeight="false" outlineLevel="0" collapsed="false">
      <c r="A1471" s="0" t="n">
        <v>4187.466309</v>
      </c>
      <c r="B1471" s="0" t="n">
        <v>-8.274096</v>
      </c>
      <c r="G1471" s="0" t="n">
        <v>4603.389648</v>
      </c>
      <c r="H1471" s="0" t="n">
        <v>-8.577903</v>
      </c>
      <c r="M1471" s="0" t="n">
        <v>8277.250977</v>
      </c>
      <c r="N1471" s="0" t="n">
        <v>-0.509904</v>
      </c>
      <c r="S1471" s="0" t="n">
        <v>3456.845459</v>
      </c>
      <c r="T1471" s="0" t="n">
        <v>2.460976</v>
      </c>
    </row>
    <row r="1472" customFormat="false" ht="13.5" hidden="false" customHeight="false" outlineLevel="0" collapsed="false">
      <c r="A1472" s="0" t="n">
        <v>4187.525879</v>
      </c>
      <c r="B1472" s="0" t="n">
        <v>-8.235778</v>
      </c>
      <c r="G1472" s="0" t="n">
        <v>4603.510742</v>
      </c>
      <c r="H1472" s="0" t="n">
        <v>-8.512216</v>
      </c>
      <c r="M1472" s="0" t="n">
        <v>8277.310547</v>
      </c>
      <c r="N1472" s="0" t="n">
        <v>-0.490744</v>
      </c>
      <c r="S1472" s="0" t="n">
        <v>3456.856445</v>
      </c>
      <c r="T1472" s="0" t="n">
        <v>2.406236</v>
      </c>
    </row>
    <row r="1473" customFormat="false" ht="13.5" hidden="false" customHeight="false" outlineLevel="0" collapsed="false">
      <c r="A1473" s="0" t="n">
        <v>4187.585449</v>
      </c>
      <c r="B1473" s="0" t="n">
        <v>-8.282307</v>
      </c>
      <c r="G1473" s="0" t="n">
        <v>4603.629883</v>
      </c>
      <c r="H1473" s="0" t="n">
        <v>-8.536848</v>
      </c>
      <c r="M1473" s="0" t="n">
        <v>8277.370117</v>
      </c>
      <c r="N1473" s="0" t="n">
        <v>-0.441478</v>
      </c>
      <c r="S1473" s="0" t="n">
        <v>3456.865967</v>
      </c>
      <c r="T1473" s="0" t="n">
        <v>2.359707</v>
      </c>
    </row>
    <row r="1474" customFormat="false" ht="13.5" hidden="false" customHeight="false" outlineLevel="0" collapsed="false">
      <c r="A1474" s="0" t="n">
        <v>4187.64502</v>
      </c>
      <c r="B1474" s="0" t="n">
        <v>-8.356206</v>
      </c>
      <c r="G1474" s="0" t="n">
        <v>4603.749023</v>
      </c>
      <c r="H1474" s="0" t="n">
        <v>-8.520426</v>
      </c>
      <c r="M1474" s="0" t="n">
        <v>8277.429688</v>
      </c>
      <c r="N1474" s="0" t="n">
        <v>-0.416845</v>
      </c>
      <c r="S1474" s="0" t="n">
        <v>3456.875244</v>
      </c>
      <c r="T1474" s="0" t="n">
        <v>2.373392</v>
      </c>
    </row>
    <row r="1475" customFormat="false" ht="13.5" hidden="false" customHeight="false" outlineLevel="0" collapsed="false">
      <c r="A1475" s="0" t="n">
        <v>4187.706543</v>
      </c>
      <c r="B1475" s="0" t="n">
        <v>-8.320624</v>
      </c>
      <c r="G1475" s="0" t="n">
        <v>4603.870117</v>
      </c>
      <c r="H1475" s="0" t="n">
        <v>-8.547796</v>
      </c>
      <c r="M1475" s="0" t="n">
        <v>8277.489258</v>
      </c>
      <c r="N1475" s="0" t="n">
        <v>-0.34842</v>
      </c>
      <c r="S1475" s="0" t="n">
        <v>3456.88623</v>
      </c>
      <c r="T1475" s="0" t="n">
        <v>2.294019</v>
      </c>
    </row>
    <row r="1476" customFormat="false" ht="13.5" hidden="false" customHeight="false" outlineLevel="0" collapsed="false">
      <c r="A1476" s="0" t="n">
        <v>4187.765625</v>
      </c>
      <c r="B1476" s="0" t="n">
        <v>-8.408209</v>
      </c>
      <c r="G1476" s="0" t="n">
        <v>4603.989258</v>
      </c>
      <c r="H1476" s="0" t="n">
        <v>-8.566956</v>
      </c>
      <c r="M1476" s="0" t="n">
        <v>8277.550781</v>
      </c>
      <c r="N1476" s="0" t="n">
        <v>-0.340209</v>
      </c>
      <c r="S1476" s="0" t="n">
        <v>3456.895508</v>
      </c>
      <c r="T1476" s="0" t="n">
        <v>2.299493</v>
      </c>
    </row>
    <row r="1477" customFormat="false" ht="13.5" hidden="false" customHeight="false" outlineLevel="0" collapsed="false">
      <c r="A1477" s="0" t="n">
        <v>4187.825684</v>
      </c>
      <c r="B1477" s="0" t="n">
        <v>-8.402735</v>
      </c>
      <c r="G1477" s="0" t="n">
        <v>4604.110352</v>
      </c>
      <c r="H1477" s="0" t="n">
        <v>-8.536848</v>
      </c>
      <c r="M1477" s="0" t="n">
        <v>8277.610352</v>
      </c>
      <c r="N1477" s="0" t="n">
        <v>-0.285469</v>
      </c>
      <c r="S1477" s="0" t="n">
        <v>3456.906738</v>
      </c>
      <c r="T1477" s="0" t="n">
        <v>2.255701</v>
      </c>
    </row>
    <row r="1478" customFormat="false" ht="13.5" hidden="false" customHeight="false" outlineLevel="0" collapsed="false">
      <c r="A1478" s="0" t="n">
        <v>4187.884766</v>
      </c>
      <c r="B1478" s="0" t="n">
        <v>-8.449264</v>
      </c>
      <c r="G1478" s="0" t="n">
        <v>4604.229004</v>
      </c>
      <c r="H1478" s="0" t="n">
        <v>-8.517689</v>
      </c>
      <c r="M1478" s="0" t="n">
        <v>8277.669922</v>
      </c>
      <c r="N1478" s="0" t="n">
        <v>-0.260836</v>
      </c>
      <c r="S1478" s="0" t="n">
        <v>3456.916016</v>
      </c>
      <c r="T1478" s="0" t="n">
        <v>2.225594</v>
      </c>
    </row>
    <row r="1479" customFormat="false" ht="13.5" hidden="false" customHeight="false" outlineLevel="0" collapsed="false">
      <c r="A1479" s="0" t="n">
        <v>4187.944824</v>
      </c>
      <c r="B1479" s="0" t="n">
        <v>-8.430105</v>
      </c>
      <c r="G1479" s="0" t="n">
        <v>4604.350098</v>
      </c>
      <c r="H1479" s="0" t="n">
        <v>-8.542322</v>
      </c>
      <c r="M1479" s="0" t="n">
        <v>8277.729492</v>
      </c>
      <c r="N1479" s="0" t="n">
        <v>-0.244414</v>
      </c>
      <c r="S1479" s="0" t="n">
        <v>3456.925293</v>
      </c>
      <c r="T1479" s="0" t="n">
        <v>2.239279</v>
      </c>
    </row>
    <row r="1480" customFormat="false" ht="13.5" hidden="false" customHeight="false" outlineLevel="0" collapsed="false">
      <c r="A1480" s="0" t="n">
        <v>4188.005859</v>
      </c>
      <c r="B1480" s="0" t="n">
        <v>-8.47116</v>
      </c>
      <c r="G1480" s="0" t="n">
        <v>4604.469238</v>
      </c>
      <c r="H1480" s="0" t="n">
        <v>-8.545059</v>
      </c>
      <c r="M1480" s="0" t="n">
        <v>8277.791016</v>
      </c>
      <c r="N1480" s="0" t="n">
        <v>-0.170515</v>
      </c>
      <c r="S1480" s="0" t="n">
        <v>3456.936523</v>
      </c>
      <c r="T1480" s="0" t="n">
        <v>2.181802</v>
      </c>
    </row>
    <row r="1481" customFormat="false" ht="13.5" hidden="false" customHeight="false" outlineLevel="0" collapsed="false">
      <c r="A1481" s="0" t="n">
        <v>4188.06543</v>
      </c>
      <c r="B1481" s="0" t="n">
        <v>-8.523163</v>
      </c>
      <c r="G1481" s="0" t="n">
        <v>4604.589844</v>
      </c>
      <c r="H1481" s="0" t="n">
        <v>-8.528637</v>
      </c>
      <c r="M1481" s="0" t="n">
        <v>8277.850586</v>
      </c>
      <c r="N1481" s="0" t="n">
        <v>-0.167778</v>
      </c>
      <c r="S1481" s="0" t="n">
        <v>3456.945801</v>
      </c>
      <c r="T1481" s="0" t="n">
        <v>2.181802</v>
      </c>
    </row>
    <row r="1482" customFormat="false" ht="13.5" hidden="false" customHeight="false" outlineLevel="0" collapsed="false">
      <c r="A1482" s="0" t="n">
        <v>4188.125488</v>
      </c>
      <c r="B1482" s="0" t="n">
        <v>-8.514952</v>
      </c>
      <c r="G1482" s="0" t="n">
        <v>4604.708984</v>
      </c>
      <c r="H1482" s="0" t="n">
        <v>-8.536848</v>
      </c>
      <c r="M1482" s="0" t="n">
        <v>8277.910156</v>
      </c>
      <c r="N1482" s="0" t="n">
        <v>-0.107564</v>
      </c>
      <c r="S1482" s="0" t="n">
        <v>3456.955078</v>
      </c>
      <c r="T1482" s="0" t="n">
        <v>2.13801</v>
      </c>
    </row>
    <row r="1483" customFormat="false" ht="13.5" hidden="false" customHeight="false" outlineLevel="0" collapsed="false">
      <c r="A1483" s="0" t="n">
        <v>4188.186523</v>
      </c>
      <c r="B1483" s="0" t="n">
        <v>-8.564218</v>
      </c>
      <c r="G1483" s="0" t="n">
        <v>4604.829102</v>
      </c>
      <c r="H1483" s="0" t="n">
        <v>-8.509479</v>
      </c>
      <c r="M1483" s="0" t="n">
        <v>8277.970703</v>
      </c>
      <c r="N1483" s="0" t="n">
        <v>-0.091142</v>
      </c>
      <c r="S1483" s="0" t="n">
        <v>3456.966064</v>
      </c>
      <c r="T1483" s="0" t="n">
        <v>2.11064</v>
      </c>
    </row>
    <row r="1484" customFormat="false" ht="13.5" hidden="false" customHeight="false" outlineLevel="0" collapsed="false">
      <c r="A1484" s="0" t="n">
        <v>4188.244629</v>
      </c>
      <c r="B1484" s="0" t="n">
        <v>-8.613484</v>
      </c>
      <c r="G1484" s="0" t="n">
        <v>4604.829102</v>
      </c>
      <c r="H1484" s="0" t="n">
        <v>-8.509479</v>
      </c>
      <c r="M1484" s="0" t="n">
        <v>8278.030273</v>
      </c>
      <c r="N1484" s="0" t="n">
        <v>-0.061035</v>
      </c>
      <c r="S1484" s="0" t="n">
        <v>3456.975586</v>
      </c>
      <c r="T1484" s="0" t="n">
        <v>2.127062</v>
      </c>
    </row>
    <row r="1485" customFormat="false" ht="13.5" hidden="false" customHeight="false" outlineLevel="0" collapsed="false">
      <c r="A1485" s="0" t="n">
        <v>4188.305176</v>
      </c>
      <c r="B1485" s="0" t="n">
        <v>-8.60801</v>
      </c>
      <c r="M1485" s="0" t="n">
        <v>8278.089844</v>
      </c>
      <c r="N1485" s="0" t="n">
        <v>0.029286</v>
      </c>
      <c r="S1485" s="0" t="n">
        <v>3456.984863</v>
      </c>
      <c r="T1485" s="0" t="n">
        <v>2.0559</v>
      </c>
    </row>
    <row r="1486" customFormat="false" ht="13.5" hidden="false" customHeight="false" outlineLevel="0" collapsed="false">
      <c r="A1486" s="0" t="n">
        <v>4188.364746</v>
      </c>
      <c r="B1486" s="0" t="n">
        <v>-8.665487</v>
      </c>
      <c r="M1486" s="0" t="n">
        <v>8278.149414</v>
      </c>
      <c r="N1486" s="0" t="n">
        <v>0.004653</v>
      </c>
      <c r="S1486" s="0" t="n">
        <v>3456.996094</v>
      </c>
      <c r="T1486" s="0" t="n">
        <v>2.066848</v>
      </c>
    </row>
    <row r="1487" customFormat="false" ht="13.5" hidden="false" customHeight="false" outlineLevel="0" collapsed="false">
      <c r="A1487" s="0" t="n">
        <v>4188.42627</v>
      </c>
      <c r="B1487" s="0" t="n">
        <v>-8.646328</v>
      </c>
      <c r="M1487" s="0" t="n">
        <v>8278.210938</v>
      </c>
      <c r="N1487" s="0" t="n">
        <v>0.032023</v>
      </c>
      <c r="S1487" s="0" t="n">
        <v>3457.005371</v>
      </c>
      <c r="T1487" s="0" t="n">
        <v>2.001159</v>
      </c>
    </row>
    <row r="1488" customFormat="false" ht="13.5" hidden="false" customHeight="false" outlineLevel="0" collapsed="false">
      <c r="A1488" s="0" t="n">
        <v>4188.48584</v>
      </c>
      <c r="B1488" s="0" t="n">
        <v>-8.684646</v>
      </c>
      <c r="M1488" s="0" t="n">
        <v>8278.270508</v>
      </c>
      <c r="N1488" s="0" t="n">
        <v>0.092237</v>
      </c>
      <c r="S1488" s="0" t="n">
        <v>3457.016357</v>
      </c>
      <c r="T1488" s="0" t="n">
        <v>1.968315</v>
      </c>
    </row>
    <row r="1489" customFormat="false" ht="13.5" hidden="false" customHeight="false" outlineLevel="0" collapsed="false">
      <c r="A1489" s="0" t="n">
        <v>4188.547363</v>
      </c>
      <c r="B1489" s="0" t="n">
        <v>-8.747597</v>
      </c>
      <c r="M1489" s="0" t="n">
        <v>8278.330078</v>
      </c>
      <c r="N1489" s="0" t="n">
        <v>0.092237</v>
      </c>
      <c r="S1489" s="0" t="n">
        <v>3457.025635</v>
      </c>
      <c r="T1489" s="0" t="n">
        <v>2.003896</v>
      </c>
    </row>
    <row r="1490" customFormat="false" ht="13.5" hidden="false" customHeight="false" outlineLevel="0" collapsed="false">
      <c r="A1490" s="0" t="n">
        <v>4188.605957</v>
      </c>
      <c r="B1490" s="0" t="n">
        <v>-8.739387</v>
      </c>
      <c r="M1490" s="0" t="n">
        <v>8278.389648</v>
      </c>
      <c r="N1490" s="0" t="n">
        <v>0.152451</v>
      </c>
      <c r="S1490" s="0" t="n">
        <v>3457.034912</v>
      </c>
      <c r="T1490" s="0" t="n">
        <v>1.938208</v>
      </c>
    </row>
    <row r="1491" customFormat="false" ht="13.5" hidden="false" customHeight="false" outlineLevel="0" collapsed="false">
      <c r="A1491" s="0" t="n">
        <v>4188.665527</v>
      </c>
      <c r="B1491" s="0" t="n">
        <v>-8.799601</v>
      </c>
      <c r="M1491" s="0" t="n">
        <v>8278.449219</v>
      </c>
      <c r="N1491" s="0" t="n">
        <v>0.149714</v>
      </c>
      <c r="S1491" s="0" t="n">
        <v>3457.046143</v>
      </c>
      <c r="T1491" s="0" t="n">
        <v>1.92726</v>
      </c>
    </row>
    <row r="1492" customFormat="false" ht="13.5" hidden="false" customHeight="false" outlineLevel="0" collapsed="false">
      <c r="A1492" s="0" t="n">
        <v>4188.725098</v>
      </c>
      <c r="B1492" s="0" t="n">
        <v>-8.777704</v>
      </c>
      <c r="M1492" s="0" t="n">
        <v>8278.510742</v>
      </c>
      <c r="N1492" s="0" t="n">
        <v>0.201717</v>
      </c>
      <c r="S1492" s="0" t="n">
        <v>3457.05542</v>
      </c>
      <c r="T1492" s="0" t="n">
        <v>1.910838</v>
      </c>
    </row>
    <row r="1493" customFormat="false" ht="13.5" hidden="false" customHeight="false" outlineLevel="0" collapsed="false">
      <c r="A1493" s="0" t="n">
        <v>4188.784668</v>
      </c>
      <c r="B1493" s="0" t="n">
        <v>-8.835181</v>
      </c>
      <c r="M1493" s="0" t="n">
        <v>8278.570313</v>
      </c>
      <c r="N1493" s="0" t="n">
        <v>0.245509</v>
      </c>
      <c r="S1493" s="0" t="n">
        <v>3457.06665</v>
      </c>
      <c r="T1493" s="0" t="n">
        <v>1.861572</v>
      </c>
    </row>
    <row r="1494" customFormat="false" ht="13.5" hidden="false" customHeight="false" outlineLevel="0" collapsed="false">
      <c r="A1494" s="0" t="n">
        <v>4188.846191</v>
      </c>
      <c r="B1494" s="0" t="n">
        <v>-8.857078</v>
      </c>
      <c r="M1494" s="0" t="n">
        <v>8278.629883</v>
      </c>
      <c r="N1494" s="0" t="n">
        <v>0.240035</v>
      </c>
      <c r="S1494" s="0" t="n">
        <v>3457.075928</v>
      </c>
      <c r="T1494" s="0" t="n">
        <v>1.858835</v>
      </c>
    </row>
    <row r="1495" customFormat="false" ht="13.5" hidden="false" customHeight="false" outlineLevel="0" collapsed="false">
      <c r="A1495" s="0" t="n">
        <v>4188.905762</v>
      </c>
      <c r="B1495" s="0" t="n">
        <v>-8.846129</v>
      </c>
      <c r="M1495" s="0" t="n">
        <v>8278.691406</v>
      </c>
      <c r="N1495" s="0" t="n">
        <v>0.302986</v>
      </c>
      <c r="S1495" s="0" t="n">
        <v>3457.085205</v>
      </c>
      <c r="T1495" s="0" t="n">
        <v>1.804095</v>
      </c>
    </row>
    <row r="1496" customFormat="false" ht="13.5" hidden="false" customHeight="false" outlineLevel="0" collapsed="false">
      <c r="A1496" s="0" t="n">
        <v>4188.965332</v>
      </c>
      <c r="B1496" s="0" t="n">
        <v>-8.911818</v>
      </c>
      <c r="M1496" s="0" t="n">
        <v>8278.750977</v>
      </c>
      <c r="N1496" s="0" t="n">
        <v>0.316671</v>
      </c>
      <c r="S1496" s="0" t="n">
        <v>3457.096436</v>
      </c>
      <c r="T1496" s="0" t="n">
        <v>1.812306</v>
      </c>
    </row>
    <row r="1497" customFormat="false" ht="13.5" hidden="false" customHeight="false" outlineLevel="0" collapsed="false">
      <c r="A1497" s="0" t="n">
        <v>4189.024902</v>
      </c>
      <c r="B1497" s="0" t="n">
        <v>-8.898132</v>
      </c>
      <c r="M1497" s="0" t="n">
        <v>8278.810547</v>
      </c>
      <c r="N1497" s="0" t="n">
        <v>0.344041</v>
      </c>
      <c r="S1497" s="0" t="n">
        <v>3457.105713</v>
      </c>
      <c r="T1497" s="0" t="n">
        <v>1.798621</v>
      </c>
    </row>
    <row r="1498" customFormat="false" ht="13.5" hidden="false" customHeight="false" outlineLevel="0" collapsed="false">
      <c r="A1498" s="0" t="n">
        <v>4189.086426</v>
      </c>
      <c r="B1498" s="0" t="n">
        <v>-8.941924</v>
      </c>
      <c r="M1498" s="0" t="n">
        <v>8278.870117</v>
      </c>
      <c r="N1498" s="0" t="n">
        <v>0.396044</v>
      </c>
      <c r="S1498" s="0" t="n">
        <v>3457.11499</v>
      </c>
      <c r="T1498" s="0" t="n">
        <v>1.76304</v>
      </c>
    </row>
    <row r="1499" customFormat="false" ht="13.5" hidden="false" customHeight="false" outlineLevel="0" collapsed="false">
      <c r="A1499" s="0" t="n">
        <v>4189.145996</v>
      </c>
      <c r="B1499" s="0" t="n">
        <v>-8.958346</v>
      </c>
      <c r="M1499" s="0" t="n">
        <v>8278.929688</v>
      </c>
      <c r="N1499" s="0" t="n">
        <v>0.385096</v>
      </c>
      <c r="S1499" s="0" t="n">
        <v>3457.126221</v>
      </c>
      <c r="T1499" s="0" t="n">
        <v>1.76304</v>
      </c>
    </row>
    <row r="1500" customFormat="false" ht="13.5" hidden="false" customHeight="false" outlineLevel="0" collapsed="false">
      <c r="A1500" s="0" t="n">
        <v>4189.205566</v>
      </c>
      <c r="B1500" s="0" t="n">
        <v>-8.972032</v>
      </c>
      <c r="M1500" s="0" t="n">
        <v>8278.989258</v>
      </c>
      <c r="N1500" s="0" t="n">
        <v>0.415203</v>
      </c>
      <c r="S1500" s="0" t="n">
        <v>3457.135498</v>
      </c>
      <c r="T1500" s="0" t="n">
        <v>1.702826</v>
      </c>
    </row>
    <row r="1501" customFormat="false" ht="13.5" hidden="false" customHeight="false" outlineLevel="0" collapsed="false">
      <c r="A1501" s="0" t="n">
        <v>4189.265137</v>
      </c>
      <c r="B1501" s="0" t="n">
        <v>-9.051404</v>
      </c>
      <c r="M1501" s="0" t="n">
        <v>8279.050781</v>
      </c>
      <c r="N1501" s="0" t="n">
        <v>0.423414</v>
      </c>
      <c r="S1501" s="0" t="n">
        <v>3457.146729</v>
      </c>
      <c r="T1501" s="0" t="n">
        <v>1.689141</v>
      </c>
    </row>
    <row r="1502" customFormat="false" ht="13.5" hidden="false" customHeight="false" outlineLevel="0" collapsed="false">
      <c r="A1502" s="0" t="n">
        <v>4189.325684</v>
      </c>
      <c r="B1502" s="0" t="n">
        <v>-9.002138</v>
      </c>
      <c r="M1502" s="0" t="n">
        <v>8279.110352</v>
      </c>
      <c r="N1502" s="0" t="n">
        <v>0.442573</v>
      </c>
      <c r="S1502" s="0" t="n">
        <v>3457.156006</v>
      </c>
      <c r="T1502" s="0" t="n">
        <v>1.678193</v>
      </c>
    </row>
    <row r="1503" customFormat="false" ht="13.5" hidden="false" customHeight="false" outlineLevel="0" collapsed="false">
      <c r="A1503" s="0" t="n">
        <v>4189.385254</v>
      </c>
      <c r="B1503" s="0" t="n">
        <v>-9.062352</v>
      </c>
      <c r="M1503" s="0" t="n">
        <v>8279.169922</v>
      </c>
      <c r="N1503" s="0" t="n">
        <v>0.50005</v>
      </c>
      <c r="S1503" s="0" t="n">
        <v>3457.165283</v>
      </c>
      <c r="T1503" s="0" t="n">
        <v>1.642612</v>
      </c>
    </row>
    <row r="1504" customFormat="false" ht="13.5" hidden="false" customHeight="false" outlineLevel="0" collapsed="false">
      <c r="A1504" s="0" t="n">
        <v>4189.444824</v>
      </c>
      <c r="B1504" s="0" t="n">
        <v>-9.048668</v>
      </c>
      <c r="M1504" s="0" t="n">
        <v>8279.229492</v>
      </c>
      <c r="N1504" s="0" t="n">
        <v>0.478154</v>
      </c>
      <c r="S1504" s="0" t="n">
        <v>3457.174805</v>
      </c>
      <c r="T1504" s="0" t="n">
        <v>1.631664</v>
      </c>
    </row>
    <row r="1505" customFormat="false" ht="13.5" hidden="false" customHeight="false" outlineLevel="0" collapsed="false">
      <c r="A1505" s="0" t="n">
        <v>4189.506348</v>
      </c>
      <c r="B1505" s="0" t="n">
        <v>-9.078774</v>
      </c>
      <c r="M1505" s="0" t="n">
        <v>8279.291016</v>
      </c>
      <c r="N1505" s="0" t="n">
        <v>0.543843</v>
      </c>
      <c r="S1505" s="0" t="n">
        <v>3457.185547</v>
      </c>
      <c r="T1505" s="0" t="n">
        <v>1.587872</v>
      </c>
    </row>
    <row r="1506" customFormat="false" ht="13.5" hidden="false" customHeight="false" outlineLevel="0" collapsed="false">
      <c r="A1506" s="0" t="n">
        <v>4189.566406</v>
      </c>
      <c r="B1506" s="0" t="n">
        <v>-9.133514</v>
      </c>
      <c r="M1506" s="0" t="n">
        <v>8279.350586</v>
      </c>
      <c r="N1506" s="0" t="n">
        <v>0.560265</v>
      </c>
      <c r="S1506" s="0" t="n">
        <v>3457.196289</v>
      </c>
      <c r="T1506" s="0" t="n">
        <v>1.574187</v>
      </c>
    </row>
    <row r="1507" customFormat="false" ht="13.5" hidden="false" customHeight="false" outlineLevel="0" collapsed="false">
      <c r="A1507" s="0" t="n">
        <v>4189.625977</v>
      </c>
      <c r="B1507" s="0" t="n">
        <v>-9.117092</v>
      </c>
      <c r="M1507" s="0" t="n">
        <v>8279.410156</v>
      </c>
      <c r="N1507" s="0" t="n">
        <v>0.57395</v>
      </c>
      <c r="S1507" s="0" t="n">
        <v>3457.207031</v>
      </c>
      <c r="T1507" s="0" t="n">
        <v>1.530395</v>
      </c>
    </row>
    <row r="1508" customFormat="false" ht="13.5" hidden="false" customHeight="false" outlineLevel="0" collapsed="false">
      <c r="A1508" s="0" t="n">
        <v>4189.685547</v>
      </c>
      <c r="B1508" s="0" t="n">
        <v>-9.166359</v>
      </c>
      <c r="M1508" s="0" t="n">
        <v>8279.469727</v>
      </c>
      <c r="N1508" s="0" t="n">
        <v>0.60132</v>
      </c>
      <c r="S1508" s="0" t="n">
        <v>3457.214844</v>
      </c>
      <c r="T1508" s="0" t="n">
        <v>1.533132</v>
      </c>
    </row>
    <row r="1509" customFormat="false" ht="13.5" hidden="false" customHeight="false" outlineLevel="0" collapsed="false">
      <c r="A1509" s="0" t="n">
        <v>4189.745117</v>
      </c>
      <c r="B1509" s="0" t="n">
        <v>-9.1472</v>
      </c>
      <c r="M1509" s="0" t="n">
        <v>8279.529297</v>
      </c>
      <c r="N1509" s="0" t="n">
        <v>0.606794</v>
      </c>
      <c r="S1509" s="0" t="n">
        <v>3457.225342</v>
      </c>
      <c r="T1509" s="0" t="n">
        <v>1.508499</v>
      </c>
    </row>
    <row r="1510" customFormat="false" ht="13.5" hidden="false" customHeight="false" outlineLevel="0" collapsed="false">
      <c r="A1510" s="0" t="n">
        <v>4189.804688</v>
      </c>
      <c r="B1510" s="0" t="n">
        <v>-9.185517</v>
      </c>
      <c r="M1510" s="0" t="n">
        <v>8279.589844</v>
      </c>
      <c r="N1510" s="0" t="n">
        <v>0.639638</v>
      </c>
      <c r="S1510" s="0" t="n">
        <v>3457.236328</v>
      </c>
      <c r="T1510" s="0" t="n">
        <v>1.459233</v>
      </c>
    </row>
    <row r="1511" customFormat="false" ht="13.5" hidden="false" customHeight="false" outlineLevel="0" collapsed="false">
      <c r="A1511" s="0" t="n">
        <v>4189.865723</v>
      </c>
      <c r="B1511" s="0" t="n">
        <v>-9.204677</v>
      </c>
      <c r="M1511" s="0" t="n">
        <v>8279.650391</v>
      </c>
      <c r="N1511" s="0" t="n">
        <v>0.650586</v>
      </c>
      <c r="S1511" s="0" t="n">
        <v>3457.245605</v>
      </c>
      <c r="T1511" s="0" t="n">
        <v>1.483866</v>
      </c>
    </row>
    <row r="1512" customFormat="false" ht="13.5" hidden="false" customHeight="false" outlineLevel="0" collapsed="false">
      <c r="A1512" s="0" t="n">
        <v>4189.925293</v>
      </c>
      <c r="B1512" s="0" t="n">
        <v>-9.221099</v>
      </c>
      <c r="M1512" s="0" t="n">
        <v>8279.709961</v>
      </c>
      <c r="N1512" s="0" t="n">
        <v>0.667008</v>
      </c>
      <c r="S1512" s="0" t="n">
        <v>3457.255127</v>
      </c>
      <c r="T1512" s="0" t="n">
        <v>1.453759</v>
      </c>
    </row>
    <row r="1513" customFormat="false" ht="13.5" hidden="false" customHeight="false" outlineLevel="0" collapsed="false">
      <c r="A1513" s="0" t="n">
        <v>4189.984863</v>
      </c>
      <c r="B1513" s="0" t="n">
        <v>-9.267628</v>
      </c>
      <c r="M1513" s="0" t="n">
        <v>8279.769531</v>
      </c>
      <c r="N1513" s="0" t="n">
        <v>0.705326</v>
      </c>
      <c r="S1513" s="0" t="n">
        <v>3457.266113</v>
      </c>
      <c r="T1513" s="0" t="n">
        <v>1.426389</v>
      </c>
    </row>
    <row r="1514" customFormat="false" ht="13.5" hidden="false" customHeight="false" outlineLevel="0" collapsed="false">
      <c r="A1514" s="0" t="n">
        <v>4190.044922</v>
      </c>
      <c r="B1514" s="0" t="n">
        <v>-9.221099</v>
      </c>
      <c r="M1514" s="0" t="n">
        <v>8279.831055</v>
      </c>
      <c r="N1514" s="0" t="n">
        <v>0.702589</v>
      </c>
      <c r="S1514" s="0" t="n">
        <v>3457.275391</v>
      </c>
      <c r="T1514" s="0" t="n">
        <v>1.431863</v>
      </c>
    </row>
    <row r="1515" customFormat="false" ht="13.5" hidden="false" customHeight="false" outlineLevel="0" collapsed="false">
      <c r="A1515" s="0" t="n">
        <v>4190.106445</v>
      </c>
      <c r="B1515" s="0" t="n">
        <v>-9.275839</v>
      </c>
      <c r="M1515" s="0" t="n">
        <v>8279.890625</v>
      </c>
      <c r="N1515" s="0" t="n">
        <v>0.76554</v>
      </c>
      <c r="S1515" s="0" t="n">
        <v>3457.286621</v>
      </c>
      <c r="T1515" s="0" t="n">
        <v>1.35249</v>
      </c>
    </row>
    <row r="1516" customFormat="false" ht="13.5" hidden="false" customHeight="false" outlineLevel="0" collapsed="false">
      <c r="A1516" s="0" t="n">
        <v>4190.165527</v>
      </c>
      <c r="B1516" s="0" t="n">
        <v>-9.327842</v>
      </c>
      <c r="M1516" s="0" t="n">
        <v>8279.949219</v>
      </c>
      <c r="N1516" s="0" t="n">
        <v>0.740907</v>
      </c>
      <c r="S1516" s="0" t="n">
        <v>3457.295898</v>
      </c>
      <c r="T1516" s="0" t="n">
        <v>1.349753</v>
      </c>
    </row>
    <row r="1517" customFormat="false" ht="13.5" hidden="false" customHeight="false" outlineLevel="0" collapsed="false">
      <c r="A1517" s="0" t="n">
        <v>4190.225586</v>
      </c>
      <c r="B1517" s="0" t="n">
        <v>-9.316894</v>
      </c>
      <c r="M1517" s="0" t="n">
        <v>8280.009766</v>
      </c>
      <c r="N1517" s="0" t="n">
        <v>0.762803</v>
      </c>
      <c r="S1517" s="0" t="n">
        <v>3457.305176</v>
      </c>
      <c r="T1517" s="0" t="n">
        <v>1.322383</v>
      </c>
    </row>
    <row r="1518" customFormat="false" ht="13.5" hidden="false" customHeight="false" outlineLevel="0" collapsed="false">
      <c r="A1518" s="0" t="n">
        <v>4190.284668</v>
      </c>
      <c r="B1518" s="0" t="n">
        <v>-9.374371</v>
      </c>
      <c r="M1518" s="0" t="n">
        <v>8280.070313</v>
      </c>
      <c r="N1518" s="0" t="n">
        <v>0.812069</v>
      </c>
      <c r="S1518" s="0" t="n">
        <v>3457.316406</v>
      </c>
      <c r="T1518" s="0" t="n">
        <v>1.295013</v>
      </c>
    </row>
    <row r="1519" customFormat="false" ht="13.5" hidden="false" customHeight="false" outlineLevel="0" collapsed="false">
      <c r="A1519" s="0" t="n">
        <v>4190.344727</v>
      </c>
      <c r="B1519" s="0" t="n">
        <v>-9.363422</v>
      </c>
      <c r="M1519" s="0" t="n">
        <v>8280.129883</v>
      </c>
      <c r="N1519" s="0" t="n">
        <v>0.803858</v>
      </c>
      <c r="S1519" s="0" t="n">
        <v>3457.325684</v>
      </c>
      <c r="T1519" s="0" t="n">
        <v>1.303224</v>
      </c>
    </row>
    <row r="1520" customFormat="false" ht="13.5" hidden="false" customHeight="false" outlineLevel="0" collapsed="false">
      <c r="A1520" s="0" t="n">
        <v>4190.405762</v>
      </c>
      <c r="B1520" s="0" t="n">
        <v>-9.388056</v>
      </c>
      <c r="M1520" s="0" t="n">
        <v>8280.189453</v>
      </c>
      <c r="N1520" s="0" t="n">
        <v>0.853124</v>
      </c>
      <c r="S1520" s="0" t="n">
        <v>3457.334961</v>
      </c>
      <c r="T1520" s="0" t="n">
        <v>1.237536</v>
      </c>
    </row>
    <row r="1521" customFormat="false" ht="13.5" hidden="false" customHeight="false" outlineLevel="0" collapsed="false">
      <c r="A1521" s="0" t="n">
        <v>4190.464844</v>
      </c>
      <c r="B1521" s="0" t="n">
        <v>-9.418162</v>
      </c>
      <c r="M1521" s="0" t="n">
        <v>8280.25</v>
      </c>
      <c r="N1521" s="0" t="n">
        <v>0.836702</v>
      </c>
      <c r="S1521" s="0" t="n">
        <v>3457.346191</v>
      </c>
      <c r="T1521" s="0" t="n">
        <v>1.24301</v>
      </c>
    </row>
    <row r="1522" customFormat="false" ht="13.5" hidden="false" customHeight="false" outlineLevel="0" collapsed="false">
      <c r="A1522" s="0" t="n">
        <v>4190.526367</v>
      </c>
      <c r="B1522" s="0" t="n">
        <v>-9.434585</v>
      </c>
      <c r="M1522" s="0" t="n">
        <v>8280.30957</v>
      </c>
      <c r="N1522" s="0" t="n">
        <v>0.836702</v>
      </c>
      <c r="S1522" s="0" t="n">
        <v>3457.355469</v>
      </c>
      <c r="T1522" s="0" t="n">
        <v>1.207429</v>
      </c>
    </row>
    <row r="1523" customFormat="false" ht="13.5" hidden="false" customHeight="false" outlineLevel="0" collapsed="false">
      <c r="A1523" s="0" t="n">
        <v>4190.585449</v>
      </c>
      <c r="B1523" s="0" t="n">
        <v>-9.489325</v>
      </c>
      <c r="M1523" s="0" t="n">
        <v>8280.371094</v>
      </c>
      <c r="N1523" s="0" t="n">
        <v>0.891442</v>
      </c>
      <c r="S1523" s="0" t="n">
        <v>3457.366455</v>
      </c>
      <c r="T1523" s="0" t="n">
        <v>1.155426</v>
      </c>
    </row>
    <row r="1524" customFormat="false" ht="13.5" hidden="false" customHeight="false" outlineLevel="0" collapsed="false">
      <c r="A1524" s="0" t="n">
        <v>4190.645508</v>
      </c>
      <c r="B1524" s="0" t="n">
        <v>-9.445533</v>
      </c>
      <c r="M1524" s="0" t="n">
        <v>8280.430664</v>
      </c>
      <c r="N1524" s="0" t="n">
        <v>0.87502</v>
      </c>
      <c r="S1524" s="0" t="n">
        <v>3457.375732</v>
      </c>
      <c r="T1524" s="0" t="n">
        <v>1.144478</v>
      </c>
    </row>
    <row r="1525" customFormat="false" ht="13.5" hidden="false" customHeight="false" outlineLevel="0" collapsed="false">
      <c r="A1525" s="0" t="n">
        <v>4190.705078</v>
      </c>
      <c r="B1525" s="0" t="n">
        <v>-9.481113</v>
      </c>
      <c r="M1525" s="0" t="n">
        <v>8280.490234</v>
      </c>
      <c r="N1525" s="0" t="n">
        <v>0.927023</v>
      </c>
      <c r="S1525" s="0" t="n">
        <v>3457.38501</v>
      </c>
      <c r="T1525" s="0" t="n">
        <v>1.100686</v>
      </c>
    </row>
    <row r="1526" customFormat="false" ht="13.5" hidden="false" customHeight="false" outlineLevel="0" collapsed="false">
      <c r="A1526" s="0" t="n">
        <v>4190.764648</v>
      </c>
      <c r="B1526" s="0" t="n">
        <v>-9.516695</v>
      </c>
      <c r="M1526" s="0" t="n">
        <v>8280.549805</v>
      </c>
      <c r="N1526" s="0" t="n">
        <v>0.907864</v>
      </c>
      <c r="S1526" s="0" t="n">
        <v>3457.39624</v>
      </c>
      <c r="T1526" s="0" t="n">
        <v>1.122582</v>
      </c>
    </row>
    <row r="1527" customFormat="false" ht="13.5" hidden="false" customHeight="false" outlineLevel="0" collapsed="false">
      <c r="A1527" s="0" t="n">
        <v>4190.825684</v>
      </c>
      <c r="B1527" s="0" t="n">
        <v>-9.508484</v>
      </c>
      <c r="M1527" s="0" t="n">
        <v>8280.609375</v>
      </c>
      <c r="N1527" s="0" t="n">
        <v>0.924286</v>
      </c>
      <c r="S1527" s="0" t="n">
        <v>3457.405518</v>
      </c>
      <c r="T1527" s="0" t="n">
        <v>1.095212</v>
      </c>
    </row>
    <row r="1528" customFormat="false" ht="13.5" hidden="false" customHeight="false" outlineLevel="0" collapsed="false">
      <c r="A1528" s="0" t="n">
        <v>4190.885254</v>
      </c>
      <c r="B1528" s="0" t="n">
        <v>-9.601542</v>
      </c>
      <c r="M1528" s="0" t="n">
        <v>8280.670898</v>
      </c>
      <c r="N1528" s="0" t="n">
        <v>0.940708</v>
      </c>
      <c r="S1528" s="0" t="n">
        <v>3457.414795</v>
      </c>
      <c r="T1528" s="0" t="n">
        <v>1.045946</v>
      </c>
    </row>
    <row r="1529" customFormat="false" ht="13.5" hidden="false" customHeight="false" outlineLevel="0" collapsed="false">
      <c r="A1529" s="0" t="n">
        <v>4190.944824</v>
      </c>
      <c r="B1529" s="0" t="n">
        <v>-9.544065</v>
      </c>
      <c r="M1529" s="0" t="n">
        <v>8280.730469</v>
      </c>
      <c r="N1529" s="0" t="n">
        <v>0.940708</v>
      </c>
      <c r="S1529" s="0" t="n">
        <v>3457.426025</v>
      </c>
      <c r="T1529" s="0" t="n">
        <v>1.021313</v>
      </c>
    </row>
    <row r="1530" customFormat="false" ht="13.5" hidden="false" customHeight="false" outlineLevel="0" collapsed="false">
      <c r="A1530" s="0" t="n">
        <v>4191.006348</v>
      </c>
      <c r="B1530" s="0" t="n">
        <v>-9.615227</v>
      </c>
      <c r="M1530" s="0" t="n">
        <v>8280.790039</v>
      </c>
      <c r="N1530" s="0" t="n">
        <v>0.992711</v>
      </c>
      <c r="S1530" s="0" t="n">
        <v>3457.435303</v>
      </c>
      <c r="T1530" s="0" t="n">
        <v>0.985732</v>
      </c>
    </row>
    <row r="1531" customFormat="false" ht="13.5" hidden="false" customHeight="false" outlineLevel="0" collapsed="false">
      <c r="A1531" s="0" t="n">
        <v>4191.06543</v>
      </c>
      <c r="B1531" s="0" t="n">
        <v>-9.642597</v>
      </c>
      <c r="M1531" s="0" t="n">
        <v>8280.849609</v>
      </c>
      <c r="N1531" s="0" t="n">
        <v>0.981763</v>
      </c>
      <c r="S1531" s="0" t="n">
        <v>3457.446533</v>
      </c>
      <c r="T1531" s="0" t="n">
        <v>0.988469</v>
      </c>
    </row>
    <row r="1532" customFormat="false" ht="13.5" hidden="false" customHeight="false" outlineLevel="0" collapsed="false">
      <c r="A1532" s="0" t="n">
        <v>4191.125</v>
      </c>
      <c r="B1532" s="0" t="n">
        <v>-9.61249</v>
      </c>
      <c r="M1532" s="0" t="n">
        <v>8280.910156</v>
      </c>
      <c r="N1532" s="0" t="n">
        <v>0.987237</v>
      </c>
      <c r="S1532" s="0" t="n">
        <v>3457.455811</v>
      </c>
      <c r="T1532" s="0" t="n">
        <v>0.96931</v>
      </c>
    </row>
    <row r="1533" customFormat="false" ht="13.5" hidden="false" customHeight="false" outlineLevel="0" collapsed="false">
      <c r="A1533" s="0" t="n">
        <v>4191.186523</v>
      </c>
      <c r="B1533" s="0" t="n">
        <v>-9.669967</v>
      </c>
      <c r="M1533" s="0" t="n">
        <v>8280.970703</v>
      </c>
      <c r="N1533" s="0" t="n">
        <v>1.031029</v>
      </c>
      <c r="S1533" s="0" t="n">
        <v>3457.465088</v>
      </c>
      <c r="T1533" s="0" t="n">
        <v>0.911832</v>
      </c>
    </row>
    <row r="1534" customFormat="false" ht="13.5" hidden="false" customHeight="false" outlineLevel="0" collapsed="false">
      <c r="A1534" s="0" t="n">
        <v>4191.244629</v>
      </c>
      <c r="B1534" s="0" t="n">
        <v>-9.656282</v>
      </c>
      <c r="M1534" s="0" t="n">
        <v>8281.030273</v>
      </c>
      <c r="N1534" s="0" t="n">
        <v>1.009133</v>
      </c>
      <c r="S1534" s="0" t="n">
        <v>3457.476318</v>
      </c>
      <c r="T1534" s="0" t="n">
        <v>0.928254</v>
      </c>
    </row>
    <row r="1535" customFormat="false" ht="13.5" hidden="false" customHeight="false" outlineLevel="0" collapsed="false">
      <c r="A1535" s="0" t="n">
        <v>4191.305176</v>
      </c>
      <c r="B1535" s="0" t="n">
        <v>-9.713759</v>
      </c>
      <c r="M1535" s="0" t="n">
        <v>8281.089844</v>
      </c>
      <c r="N1535" s="0" t="n">
        <v>1.036503</v>
      </c>
      <c r="S1535" s="0" t="n">
        <v>3457.485596</v>
      </c>
      <c r="T1535" s="0" t="n">
        <v>0.865303</v>
      </c>
    </row>
    <row r="1536" customFormat="false" ht="13.5" hidden="false" customHeight="false" outlineLevel="0" collapsed="false">
      <c r="A1536" s="0" t="n">
        <v>4191.364746</v>
      </c>
      <c r="B1536" s="0" t="n">
        <v>-9.719234</v>
      </c>
      <c r="M1536" s="0" t="n">
        <v>8281.149414</v>
      </c>
      <c r="N1536" s="0" t="n">
        <v>1.036503</v>
      </c>
      <c r="S1536" s="0" t="n">
        <v>3457.494873</v>
      </c>
      <c r="T1536" s="0" t="n">
        <v>0.892673</v>
      </c>
    </row>
    <row r="1537" customFormat="false" ht="13.5" hidden="false" customHeight="false" outlineLevel="0" collapsed="false">
      <c r="A1537" s="0" t="n">
        <v>4191.42627</v>
      </c>
      <c r="B1537" s="0" t="n">
        <v>-9.711022</v>
      </c>
      <c r="M1537" s="0" t="n">
        <v>8281.210938</v>
      </c>
      <c r="N1537" s="0" t="n">
        <v>1.03924</v>
      </c>
      <c r="S1537" s="0" t="n">
        <v>3457.505859</v>
      </c>
      <c r="T1537" s="0" t="n">
        <v>0.846144</v>
      </c>
    </row>
    <row r="1538" customFormat="false" ht="13.5" hidden="false" customHeight="false" outlineLevel="0" collapsed="false">
      <c r="A1538" s="0" t="n">
        <v>4191.48584</v>
      </c>
      <c r="B1538" s="0" t="n">
        <v>-9.754814</v>
      </c>
      <c r="M1538" s="0" t="n">
        <v>8281.270508</v>
      </c>
      <c r="N1538" s="0" t="n">
        <v>1.074821</v>
      </c>
      <c r="S1538" s="0" t="n">
        <v>3457.515137</v>
      </c>
      <c r="T1538" s="0" t="n">
        <v>0.829722</v>
      </c>
    </row>
    <row r="1539" customFormat="false" ht="13.5" hidden="false" customHeight="false" outlineLevel="0" collapsed="false">
      <c r="A1539" s="0" t="n">
        <v>4191.54541</v>
      </c>
      <c r="B1539" s="0" t="n">
        <v>-9.763025</v>
      </c>
      <c r="M1539" s="0" t="n">
        <v>8281.330078</v>
      </c>
      <c r="N1539" s="0" t="n">
        <v>1.033766</v>
      </c>
      <c r="S1539" s="0" t="n">
        <v>3457.526611</v>
      </c>
      <c r="T1539" s="0" t="n">
        <v>0.8133</v>
      </c>
    </row>
    <row r="1540" customFormat="false" ht="13.5" hidden="false" customHeight="false" outlineLevel="0" collapsed="false">
      <c r="A1540" s="0" t="n">
        <v>4191.60498</v>
      </c>
      <c r="B1540" s="0" t="n">
        <v>-9.795869</v>
      </c>
      <c r="M1540" s="0" t="n">
        <v>8281.389648</v>
      </c>
      <c r="N1540" s="0" t="n">
        <v>1.091243</v>
      </c>
      <c r="S1540" s="0" t="n">
        <v>3457.5354</v>
      </c>
      <c r="T1540" s="0" t="n">
        <v>0.766771</v>
      </c>
    </row>
    <row r="1541" customFormat="false" ht="13.5" hidden="false" customHeight="false" outlineLevel="0" collapsed="false">
      <c r="A1541" s="0" t="n">
        <v>4191.666504</v>
      </c>
      <c r="B1541" s="0" t="n">
        <v>-9.801343</v>
      </c>
      <c r="M1541" s="0" t="n">
        <v>8281.449219</v>
      </c>
      <c r="N1541" s="0" t="n">
        <v>1.052925</v>
      </c>
      <c r="S1541" s="0" t="n">
        <v>3457.546143</v>
      </c>
      <c r="T1541" s="0" t="n">
        <v>0.755823</v>
      </c>
    </row>
    <row r="1542" customFormat="false" ht="13.5" hidden="false" customHeight="false" outlineLevel="0" collapsed="false">
      <c r="A1542" s="0" t="n">
        <v>4191.726074</v>
      </c>
      <c r="B1542" s="0" t="n">
        <v>-9.820502</v>
      </c>
      <c r="M1542" s="0" t="n">
        <v>8281.509766</v>
      </c>
      <c r="N1542" s="0" t="n">
        <v>1.077558</v>
      </c>
      <c r="S1542" s="0" t="n">
        <v>3457.55542</v>
      </c>
      <c r="T1542" s="0" t="n">
        <v>0.712031</v>
      </c>
    </row>
    <row r="1543" customFormat="false" ht="13.5" hidden="false" customHeight="false" outlineLevel="0" collapsed="false">
      <c r="A1543" s="0" t="n">
        <v>4191.785645</v>
      </c>
      <c r="B1543" s="0" t="n">
        <v>-9.891665</v>
      </c>
      <c r="M1543" s="0" t="n">
        <v>8281.569336</v>
      </c>
      <c r="N1543" s="0" t="n">
        <v>1.099454</v>
      </c>
      <c r="S1543" s="0" t="n">
        <v>3457.566162</v>
      </c>
      <c r="T1543" s="0" t="n">
        <v>0.690135</v>
      </c>
    </row>
    <row r="1544" customFormat="false" ht="13.5" hidden="false" customHeight="false" outlineLevel="0" collapsed="false">
      <c r="A1544" s="0" t="n">
        <v>4191.846191</v>
      </c>
      <c r="B1544" s="0" t="n">
        <v>-9.85882</v>
      </c>
      <c r="M1544" s="0" t="n">
        <v>8281.630859</v>
      </c>
      <c r="N1544" s="0" t="n">
        <v>1.074821</v>
      </c>
      <c r="S1544" s="0" t="n">
        <v>3457.575439</v>
      </c>
      <c r="T1544" s="0" t="n">
        <v>0.684661</v>
      </c>
    </row>
    <row r="1545" customFormat="false" ht="13.5" hidden="false" customHeight="false" outlineLevel="0" collapsed="false">
      <c r="A1545" s="0" t="n">
        <v>4191.904785</v>
      </c>
      <c r="B1545" s="0" t="n">
        <v>-9.888927</v>
      </c>
      <c r="M1545" s="0" t="n">
        <v>8281.69043</v>
      </c>
      <c r="N1545" s="0" t="n">
        <v>1.085769</v>
      </c>
      <c r="S1545" s="0" t="n">
        <v>3457.586426</v>
      </c>
      <c r="T1545" s="0" t="n">
        <v>0.657291</v>
      </c>
    </row>
    <row r="1546" customFormat="false" ht="13.5" hidden="false" customHeight="false" outlineLevel="0" collapsed="false">
      <c r="A1546" s="0" t="n">
        <v>4191.966309</v>
      </c>
      <c r="B1546" s="0" t="n">
        <v>-9.938193</v>
      </c>
      <c r="M1546" s="0" t="n">
        <v>8281.75</v>
      </c>
      <c r="N1546" s="0" t="n">
        <v>1.088506</v>
      </c>
      <c r="S1546" s="0" t="n">
        <v>3457.595703</v>
      </c>
      <c r="T1546" s="0" t="n">
        <v>0.660028</v>
      </c>
    </row>
    <row r="1547" customFormat="false" ht="13.5" hidden="false" customHeight="false" outlineLevel="0" collapsed="false">
      <c r="A1547" s="0" t="n">
        <v>4192.025879</v>
      </c>
      <c r="B1547" s="0" t="n">
        <v>-9.946404</v>
      </c>
      <c r="M1547" s="0" t="n">
        <v>8281.80957</v>
      </c>
      <c r="N1547" s="0" t="n">
        <v>1.083032</v>
      </c>
      <c r="S1547" s="0" t="n">
        <v>3457.60498</v>
      </c>
      <c r="T1547" s="0" t="n">
        <v>0.613499</v>
      </c>
    </row>
    <row r="1548" customFormat="false" ht="13.5" hidden="false" customHeight="false" outlineLevel="0" collapsed="false">
      <c r="A1548" s="0" t="n">
        <v>4192.085449</v>
      </c>
      <c r="B1548" s="0" t="n">
        <v>-9.96009</v>
      </c>
      <c r="M1548" s="0" t="n">
        <v>8281.871094</v>
      </c>
      <c r="N1548" s="0" t="n">
        <v>1.107665</v>
      </c>
      <c r="S1548" s="0" t="n">
        <v>3457.616211</v>
      </c>
      <c r="T1548" s="0" t="n">
        <v>0.580655</v>
      </c>
    </row>
    <row r="1549" customFormat="false" ht="13.5" hidden="false" customHeight="false" outlineLevel="0" collapsed="false">
      <c r="A1549" s="0" t="n">
        <v>4192.14502</v>
      </c>
      <c r="B1549" s="0" t="n">
        <v>-9.943667</v>
      </c>
      <c r="M1549" s="0" t="n">
        <v>8281.930664</v>
      </c>
      <c r="N1549" s="0" t="n">
        <v>1.099454</v>
      </c>
      <c r="S1549" s="0" t="n">
        <v>3457.625488</v>
      </c>
      <c r="T1549" s="0" t="n">
        <v>0.610762</v>
      </c>
    </row>
    <row r="1550" customFormat="false" ht="13.5" hidden="false" customHeight="false" outlineLevel="0" collapsed="false">
      <c r="A1550" s="0" t="n">
        <v>4192.206543</v>
      </c>
      <c r="B1550" s="0" t="n">
        <v>-10.01483</v>
      </c>
      <c r="M1550" s="0" t="n">
        <v>8281.990234</v>
      </c>
      <c r="N1550" s="0" t="n">
        <v>1.132298</v>
      </c>
      <c r="S1550" s="0" t="n">
        <v>3457.63501</v>
      </c>
      <c r="T1550" s="0" t="n">
        <v>0.558759</v>
      </c>
    </row>
    <row r="1551" customFormat="false" ht="13.5" hidden="false" customHeight="false" outlineLevel="0" collapsed="false">
      <c r="A1551" s="0" t="n">
        <v>4192.26709</v>
      </c>
      <c r="B1551" s="0" t="n">
        <v>-10.031251</v>
      </c>
      <c r="M1551" s="0" t="n">
        <v>8282.049805</v>
      </c>
      <c r="N1551" s="0" t="n">
        <v>1.118613</v>
      </c>
      <c r="S1551" s="0" t="n">
        <v>3457.645996</v>
      </c>
      <c r="T1551" s="0" t="n">
        <v>0.5396</v>
      </c>
    </row>
    <row r="1552" customFormat="false" ht="13.5" hidden="false" customHeight="false" outlineLevel="0" collapsed="false">
      <c r="A1552" s="0" t="n">
        <v>4192.326172</v>
      </c>
      <c r="B1552" s="0" t="n">
        <v>-10.012093</v>
      </c>
      <c r="M1552" s="0" t="n">
        <v>8282.110352</v>
      </c>
      <c r="N1552" s="0" t="n">
        <v>1.072084</v>
      </c>
      <c r="S1552" s="0" t="n">
        <v>3457.655273</v>
      </c>
      <c r="T1552" s="0" t="n">
        <v>0.520441</v>
      </c>
    </row>
    <row r="1553" customFormat="false" ht="13.5" hidden="false" customHeight="false" outlineLevel="0" collapsed="false">
      <c r="A1553" s="0" t="n">
        <v>4192.385742</v>
      </c>
      <c r="B1553" s="0" t="n">
        <v>-10.066833</v>
      </c>
      <c r="M1553" s="0" t="n">
        <v>8282.169922</v>
      </c>
      <c r="N1553" s="0" t="n">
        <v>1.145983</v>
      </c>
      <c r="S1553" s="0" t="n">
        <v>3457.666504</v>
      </c>
      <c r="T1553" s="0" t="n">
        <v>0.482123</v>
      </c>
    </row>
    <row r="1554" customFormat="false" ht="13.5" hidden="false" customHeight="false" outlineLevel="0" collapsed="false">
      <c r="A1554" s="0" t="n">
        <v>4192.445313</v>
      </c>
      <c r="B1554" s="0" t="n">
        <v>-10.039462</v>
      </c>
      <c r="M1554" s="0" t="n">
        <v>8282.229492</v>
      </c>
      <c r="N1554" s="0" t="n">
        <v>1.096717</v>
      </c>
      <c r="S1554" s="0" t="n">
        <v>3457.675781</v>
      </c>
      <c r="T1554" s="0" t="n">
        <v>0.490334</v>
      </c>
    </row>
    <row r="1555" customFormat="false" ht="13.5" hidden="false" customHeight="false" outlineLevel="0" collapsed="false">
      <c r="A1555" s="0" t="n">
        <v>4192.504883</v>
      </c>
      <c r="B1555" s="0" t="n">
        <v>-10.083255</v>
      </c>
      <c r="M1555" s="0" t="n">
        <v>8282.290039</v>
      </c>
      <c r="N1555" s="0" t="n">
        <v>1.137772</v>
      </c>
      <c r="S1555" s="0" t="n">
        <v>3457.685059</v>
      </c>
      <c r="T1555" s="0" t="n">
        <v>0.443805</v>
      </c>
    </row>
    <row r="1556" customFormat="false" ht="13.5" hidden="false" customHeight="false" outlineLevel="0" collapsed="false">
      <c r="A1556" s="0" t="n">
        <v>4192.566406</v>
      </c>
      <c r="B1556" s="0" t="n">
        <v>-10.094202</v>
      </c>
      <c r="M1556" s="0" t="n">
        <v>8282.349609</v>
      </c>
      <c r="N1556" s="0" t="n">
        <v>1.099454</v>
      </c>
      <c r="S1556" s="0" t="n">
        <v>3457.696289</v>
      </c>
      <c r="T1556" s="0" t="n">
        <v>0.432857</v>
      </c>
    </row>
    <row r="1557" customFormat="false" ht="13.5" hidden="false" customHeight="false" outlineLevel="0" collapsed="false">
      <c r="A1557" s="0" t="n">
        <v>4192.625977</v>
      </c>
      <c r="B1557" s="0" t="n">
        <v>-10.094202</v>
      </c>
      <c r="M1557" s="0" t="n">
        <v>8282.411133</v>
      </c>
      <c r="N1557" s="0" t="n">
        <v>1.102191</v>
      </c>
      <c r="S1557" s="0" t="n">
        <v>3457.705566</v>
      </c>
      <c r="T1557" s="0" t="n">
        <v>0.408224</v>
      </c>
    </row>
    <row r="1558" customFormat="false" ht="13.5" hidden="false" customHeight="false" outlineLevel="0" collapsed="false">
      <c r="A1558" s="0" t="n">
        <v>4192.685547</v>
      </c>
      <c r="B1558" s="0" t="n">
        <v>-10.148943</v>
      </c>
      <c r="M1558" s="0" t="n">
        <v>8282.470703</v>
      </c>
      <c r="N1558" s="0" t="n">
        <v>1.135035</v>
      </c>
      <c r="S1558" s="0" t="n">
        <v>3457.714844</v>
      </c>
      <c r="T1558" s="0" t="n">
        <v>0.378117</v>
      </c>
    </row>
    <row r="1559" customFormat="false" ht="13.5" hidden="false" customHeight="false" outlineLevel="0" collapsed="false">
      <c r="A1559" s="0" t="n">
        <v>4192.745117</v>
      </c>
      <c r="B1559" s="0" t="n">
        <v>-10.140732</v>
      </c>
      <c r="M1559" s="0" t="n">
        <v>8282.530273</v>
      </c>
      <c r="N1559" s="0" t="n">
        <v>1.107665</v>
      </c>
      <c r="S1559" s="0" t="n">
        <v>3457.72583</v>
      </c>
      <c r="T1559" s="0" t="n">
        <v>0.378117</v>
      </c>
    </row>
    <row r="1560" customFormat="false" ht="13.5" hidden="false" customHeight="false" outlineLevel="0" collapsed="false">
      <c r="A1560" s="0" t="n">
        <v>4192.805664</v>
      </c>
      <c r="B1560" s="0" t="n">
        <v>-10.176312</v>
      </c>
      <c r="M1560" s="0" t="n">
        <v>8282.589844</v>
      </c>
      <c r="N1560" s="0" t="n">
        <v>1.132298</v>
      </c>
      <c r="S1560" s="0" t="n">
        <v>3457.735107</v>
      </c>
      <c r="T1560" s="0" t="n">
        <v>0.309692</v>
      </c>
    </row>
    <row r="1561" customFormat="false" ht="13.5" hidden="false" customHeight="false" outlineLevel="0" collapsed="false">
      <c r="A1561" s="0" t="n">
        <v>4192.864746</v>
      </c>
      <c r="B1561" s="0" t="n">
        <v>-10.151679</v>
      </c>
      <c r="M1561" s="0" t="n">
        <v>8282.649414</v>
      </c>
      <c r="N1561" s="0" t="n">
        <v>1.137772</v>
      </c>
      <c r="S1561" s="0" t="n">
        <v>3457.746338</v>
      </c>
      <c r="T1561" s="0" t="n">
        <v>0.326114</v>
      </c>
    </row>
    <row r="1562" customFormat="false" ht="13.5" hidden="false" customHeight="false" outlineLevel="0" collapsed="false">
      <c r="A1562" s="0" t="n">
        <v>4192.925781</v>
      </c>
      <c r="B1562" s="0" t="n">
        <v>-10.181787</v>
      </c>
      <c r="M1562" s="0" t="n">
        <v>8282.710938</v>
      </c>
      <c r="N1562" s="0" t="n">
        <v>1.099454</v>
      </c>
      <c r="S1562" s="0" t="n">
        <v>3457.755615</v>
      </c>
      <c r="T1562" s="0" t="n">
        <v>0.309692</v>
      </c>
    </row>
    <row r="1563" customFormat="false" ht="13.5" hidden="false" customHeight="false" outlineLevel="0" collapsed="false">
      <c r="A1563" s="0" t="n">
        <v>4192.98584</v>
      </c>
      <c r="B1563" s="0" t="n">
        <v>-10.236526</v>
      </c>
      <c r="M1563" s="0" t="n">
        <v>8282.770508</v>
      </c>
      <c r="N1563" s="0" t="n">
        <v>1.151457</v>
      </c>
      <c r="S1563" s="0" t="n">
        <v>3457.764893</v>
      </c>
      <c r="T1563" s="0" t="n">
        <v>0.257689</v>
      </c>
    </row>
    <row r="1564" customFormat="false" ht="13.5" hidden="false" customHeight="false" outlineLevel="0" collapsed="false">
      <c r="A1564" s="0" t="n">
        <v>4193.044922</v>
      </c>
      <c r="B1564" s="0" t="n">
        <v>-10.187261</v>
      </c>
      <c r="M1564" s="0" t="n">
        <v>8282.830078</v>
      </c>
      <c r="N1564" s="0" t="n">
        <v>1.091243</v>
      </c>
      <c r="S1564" s="0" t="n">
        <v>3457.776123</v>
      </c>
      <c r="T1564" s="0" t="n">
        <v>0.241267</v>
      </c>
    </row>
    <row r="1565" customFormat="false" ht="13.5" hidden="false" customHeight="false" outlineLevel="0" collapsed="false">
      <c r="A1565" s="0" t="n">
        <v>4193.106445</v>
      </c>
      <c r="B1565" s="0" t="n">
        <v>-10.269371</v>
      </c>
      <c r="M1565" s="0" t="n">
        <v>8282.889648</v>
      </c>
      <c r="N1565" s="0" t="n">
        <v>1.118613</v>
      </c>
      <c r="S1565" s="0" t="n">
        <v>3457.7854</v>
      </c>
      <c r="T1565" s="0" t="n">
        <v>0.189264</v>
      </c>
    </row>
    <row r="1566" customFormat="false" ht="13.5" hidden="false" customHeight="false" outlineLevel="0" collapsed="false">
      <c r="A1566" s="0" t="n">
        <v>4193.166016</v>
      </c>
      <c r="B1566" s="0" t="n">
        <v>-10.252949</v>
      </c>
      <c r="M1566" s="0" t="n">
        <v>8282.950195</v>
      </c>
      <c r="N1566" s="0" t="n">
        <v>1.099454</v>
      </c>
      <c r="S1566" s="0" t="n">
        <v>3457.796631</v>
      </c>
      <c r="T1566" s="0" t="n">
        <v>0.208423</v>
      </c>
    </row>
    <row r="1567" customFormat="false" ht="13.5" hidden="false" customHeight="false" outlineLevel="0" collapsed="false">
      <c r="A1567" s="0" t="n">
        <v>4193.225586</v>
      </c>
      <c r="B1567" s="0" t="n">
        <v>-10.272108</v>
      </c>
      <c r="M1567" s="0" t="n">
        <v>8283.009766</v>
      </c>
      <c r="N1567" s="0" t="n">
        <v>1.12135</v>
      </c>
      <c r="S1567" s="0" t="n">
        <v>3457.805908</v>
      </c>
      <c r="T1567" s="0" t="n">
        <v>0.200212</v>
      </c>
    </row>
    <row r="1568" customFormat="false" ht="13.5" hidden="false" customHeight="false" outlineLevel="0" collapsed="false">
      <c r="A1568" s="0" t="n">
        <v>4193.285156</v>
      </c>
      <c r="B1568" s="0" t="n">
        <v>-10.313163</v>
      </c>
      <c r="M1568" s="0" t="n">
        <v>8283.069336</v>
      </c>
      <c r="N1568" s="0" t="n">
        <v>1.115876</v>
      </c>
      <c r="S1568" s="0" t="n">
        <v>3457.815186</v>
      </c>
      <c r="T1568" s="0" t="n">
        <v>0.148209</v>
      </c>
    </row>
    <row r="1569" customFormat="false" ht="13.5" hidden="false" customHeight="false" outlineLevel="0" collapsed="false">
      <c r="A1569" s="0" t="n">
        <v>4193.346191</v>
      </c>
      <c r="B1569" s="0" t="n">
        <v>-10.299478</v>
      </c>
      <c r="M1569" s="0" t="n">
        <v>8283.130859</v>
      </c>
      <c r="N1569" s="0" t="n">
        <v>1.09398</v>
      </c>
      <c r="S1569" s="0" t="n">
        <v>3457.826172</v>
      </c>
      <c r="T1569" s="0" t="n">
        <v>0.137261</v>
      </c>
    </row>
    <row r="1570" customFormat="false" ht="13.5" hidden="false" customHeight="false" outlineLevel="0" collapsed="false">
      <c r="A1570" s="0" t="n">
        <v>4193.405762</v>
      </c>
      <c r="B1570" s="0" t="n">
        <v>-10.346006</v>
      </c>
      <c r="M1570" s="0" t="n">
        <v>8283.19043</v>
      </c>
      <c r="N1570" s="0" t="n">
        <v>1.096717</v>
      </c>
      <c r="S1570" s="0" t="n">
        <v>3457.835449</v>
      </c>
      <c r="T1570" s="0" t="n">
        <v>0.082521</v>
      </c>
    </row>
    <row r="1571" customFormat="false" ht="13.5" hidden="false" customHeight="false" outlineLevel="0" collapsed="false">
      <c r="A1571" s="0" t="n">
        <v>4193.465332</v>
      </c>
      <c r="B1571" s="0" t="n">
        <v>-10.362429</v>
      </c>
      <c r="M1571" s="0" t="n">
        <v>8283.25</v>
      </c>
      <c r="N1571" s="0" t="n">
        <v>1.091243</v>
      </c>
      <c r="S1571" s="0" t="n">
        <v>3457.84668</v>
      </c>
      <c r="T1571" s="0" t="n">
        <v>0.10168</v>
      </c>
    </row>
    <row r="1572" customFormat="false" ht="13.5" hidden="false" customHeight="false" outlineLevel="0" collapsed="false">
      <c r="A1572" s="0" t="n">
        <v>4193.525879</v>
      </c>
      <c r="B1572" s="0" t="n">
        <v>-10.378851</v>
      </c>
      <c r="M1572" s="0" t="n">
        <v>8283.30957</v>
      </c>
      <c r="N1572" s="0" t="n">
        <v>1.061136</v>
      </c>
      <c r="S1572" s="0" t="n">
        <v>3457.856201</v>
      </c>
      <c r="T1572" s="0" t="n">
        <v>0.07431</v>
      </c>
    </row>
    <row r="1573" customFormat="false" ht="13.5" hidden="false" customHeight="false" outlineLevel="0" collapsed="false">
      <c r="A1573" s="0" t="n">
        <v>4193.587891</v>
      </c>
      <c r="B1573" s="0" t="n">
        <v>-10.433591</v>
      </c>
      <c r="M1573" s="0" t="n">
        <v>8283.370117</v>
      </c>
      <c r="N1573" s="0" t="n">
        <v>1.104928</v>
      </c>
      <c r="S1573" s="0" t="n">
        <v>3457.865479</v>
      </c>
      <c r="T1573" s="0" t="n">
        <v>0.033255</v>
      </c>
    </row>
    <row r="1574" customFormat="false" ht="13.5" hidden="false" customHeight="false" outlineLevel="0" collapsed="false">
      <c r="A1574" s="0" t="n">
        <v>4193.646484</v>
      </c>
      <c r="B1574" s="0" t="n">
        <v>-10.381588</v>
      </c>
      <c r="M1574" s="0" t="n">
        <v>8283.429688</v>
      </c>
      <c r="N1574" s="0" t="n">
        <v>1.06661</v>
      </c>
      <c r="S1574" s="0" t="n">
        <v>3457.876465</v>
      </c>
      <c r="T1574" s="0" t="n">
        <v>0.057888</v>
      </c>
    </row>
    <row r="1575" customFormat="false" ht="13.5" hidden="false" customHeight="false" outlineLevel="0" collapsed="false">
      <c r="A1575" s="0" t="n">
        <v>4193.706055</v>
      </c>
      <c r="B1575" s="0" t="n">
        <v>-10.447276</v>
      </c>
      <c r="M1575" s="0" t="n">
        <v>8283.489258</v>
      </c>
      <c r="N1575" s="0" t="n">
        <v>1.113139</v>
      </c>
      <c r="S1575" s="0" t="n">
        <v>3457.885742</v>
      </c>
      <c r="T1575" s="0" t="n">
        <v>-0.0078</v>
      </c>
    </row>
    <row r="1576" customFormat="false" ht="13.5" hidden="false" customHeight="false" outlineLevel="0" collapsed="false">
      <c r="A1576" s="0" t="n">
        <v>4193.765625</v>
      </c>
      <c r="B1576" s="0" t="n">
        <v>-10.422643</v>
      </c>
      <c r="M1576" s="0" t="n">
        <v>8283.550781</v>
      </c>
      <c r="N1576" s="0" t="n">
        <v>1.110402</v>
      </c>
      <c r="S1576" s="0" t="n">
        <v>3457.897461</v>
      </c>
      <c r="T1576" s="0" t="n">
        <v>-0.037907</v>
      </c>
    </row>
    <row r="1577" customFormat="false" ht="13.5" hidden="false" customHeight="false" outlineLevel="0" collapsed="false">
      <c r="A1577" s="0" t="n">
        <v>4193.827637</v>
      </c>
      <c r="B1577" s="0" t="n">
        <v>-10.45275</v>
      </c>
      <c r="M1577" s="0" t="n">
        <v>8283.610352</v>
      </c>
      <c r="N1577" s="0" t="n">
        <v>1.050188</v>
      </c>
      <c r="S1577" s="0" t="n">
        <v>3457.908203</v>
      </c>
      <c r="T1577" s="0" t="n">
        <v>-0.040644</v>
      </c>
    </row>
    <row r="1578" customFormat="false" ht="13.5" hidden="false" customHeight="false" outlineLevel="0" collapsed="false">
      <c r="A1578" s="0" t="n">
        <v>4193.885254</v>
      </c>
      <c r="B1578" s="0" t="n">
        <v>-10.441802</v>
      </c>
      <c r="M1578" s="0" t="n">
        <v>8283.670898</v>
      </c>
      <c r="N1578" s="0" t="n">
        <v>1.088506</v>
      </c>
      <c r="S1578" s="0" t="n">
        <v>3457.916016</v>
      </c>
      <c r="T1578" s="0" t="n">
        <v>-0.059803</v>
      </c>
    </row>
    <row r="1579" customFormat="false" ht="13.5" hidden="false" customHeight="false" outlineLevel="0" collapsed="false">
      <c r="A1579" s="0" t="n">
        <v>4193.944824</v>
      </c>
      <c r="B1579" s="0" t="n">
        <v>-10.422643</v>
      </c>
      <c r="M1579" s="0" t="n">
        <v>8283.730469</v>
      </c>
      <c r="N1579" s="0" t="n">
        <v>1.033766</v>
      </c>
      <c r="S1579" s="0" t="n">
        <v>3457.924805</v>
      </c>
      <c r="T1579" s="0" t="n">
        <v>-0.057066</v>
      </c>
    </row>
    <row r="1580" customFormat="false" ht="13.5" hidden="false" customHeight="false" outlineLevel="0" collapsed="false">
      <c r="A1580" s="0" t="n">
        <v>4194.006348</v>
      </c>
      <c r="B1580" s="0" t="n">
        <v>-10.471909</v>
      </c>
      <c r="M1580" s="0" t="n">
        <v>8283.790039</v>
      </c>
      <c r="N1580" s="0" t="n">
        <v>1.058399</v>
      </c>
      <c r="S1580" s="0" t="n">
        <v>3457.936279</v>
      </c>
      <c r="T1580" s="0" t="n">
        <v>-0.120018</v>
      </c>
    </row>
    <row r="1581" customFormat="false" ht="13.5" hidden="false" customHeight="false" outlineLevel="0" collapsed="false">
      <c r="A1581" s="0" t="n">
        <v>4194.065918</v>
      </c>
      <c r="B1581" s="0" t="n">
        <v>-10.463697</v>
      </c>
      <c r="M1581" s="0" t="n">
        <v>8283.850586</v>
      </c>
      <c r="N1581" s="0" t="n">
        <v>1.036503</v>
      </c>
      <c r="S1581" s="0" t="n">
        <v>3457.947998</v>
      </c>
      <c r="T1581" s="0" t="n">
        <v>-0.130966</v>
      </c>
    </row>
    <row r="1582" customFormat="false" ht="13.5" hidden="false" customHeight="false" outlineLevel="0" collapsed="false">
      <c r="A1582" s="0" t="n">
        <v>4194.125488</v>
      </c>
      <c r="B1582" s="0" t="n">
        <v>-10.496542</v>
      </c>
      <c r="M1582" s="0" t="n">
        <v>8283.910156</v>
      </c>
      <c r="N1582" s="0" t="n">
        <v>1.031029</v>
      </c>
      <c r="S1582" s="0" t="n">
        <v>3457.956543</v>
      </c>
      <c r="T1582" s="0" t="n">
        <v>-0.128229</v>
      </c>
    </row>
    <row r="1583" customFormat="false" ht="13.5" hidden="false" customHeight="false" outlineLevel="0" collapsed="false">
      <c r="A1583" s="0" t="n">
        <v>4194.185059</v>
      </c>
      <c r="B1583" s="0" t="n">
        <v>-10.488331</v>
      </c>
      <c r="M1583" s="0" t="n">
        <v>8283.970703</v>
      </c>
      <c r="N1583" s="0" t="n">
        <v>1.03924</v>
      </c>
      <c r="S1583" s="0" t="n">
        <v>3457.966064</v>
      </c>
      <c r="T1583" s="0" t="n">
        <v>-0.152862</v>
      </c>
    </row>
    <row r="1584" customFormat="false" ht="13.5" hidden="false" customHeight="false" outlineLevel="0" collapsed="false">
      <c r="A1584" s="0" t="n">
        <v>4194.244629</v>
      </c>
      <c r="B1584" s="0" t="n">
        <v>-10.485594</v>
      </c>
      <c r="M1584" s="0" t="n">
        <v>8284.030273</v>
      </c>
      <c r="N1584" s="0" t="n">
        <v>0.981763</v>
      </c>
      <c r="S1584" s="0" t="n">
        <v>3457.975342</v>
      </c>
      <c r="T1584" s="0" t="n">
        <v>-0.139177</v>
      </c>
    </row>
    <row r="1585" customFormat="false" ht="13.5" hidden="false" customHeight="false" outlineLevel="0" collapsed="false">
      <c r="A1585" s="0" t="n">
        <v>4194.306152</v>
      </c>
      <c r="B1585" s="0" t="n">
        <v>-10.545808</v>
      </c>
      <c r="M1585" s="0" t="n">
        <v>8284.089844</v>
      </c>
      <c r="N1585" s="0" t="n">
        <v>1.020081</v>
      </c>
      <c r="S1585" s="0" t="n">
        <v>3457.986328</v>
      </c>
      <c r="T1585" s="0" t="n">
        <v>-0.199391</v>
      </c>
    </row>
    <row r="1586" customFormat="false" ht="13.5" hidden="false" customHeight="false" outlineLevel="0" collapsed="false">
      <c r="A1586" s="0" t="n">
        <v>4194.365723</v>
      </c>
      <c r="B1586" s="0" t="n">
        <v>-10.540334</v>
      </c>
      <c r="M1586" s="0" t="n">
        <v>8284.149414</v>
      </c>
      <c r="N1586" s="0" t="n">
        <v>0.998185</v>
      </c>
      <c r="S1586" s="0" t="n">
        <v>3457.995605</v>
      </c>
      <c r="T1586" s="0" t="n">
        <v>-0.196654</v>
      </c>
    </row>
    <row r="1587" customFormat="false" ht="13.5" hidden="false" customHeight="false" outlineLevel="0" collapsed="false">
      <c r="A1587" s="0" t="n">
        <v>4194.425293</v>
      </c>
      <c r="B1587" s="0" t="n">
        <v>-10.603285</v>
      </c>
      <c r="M1587" s="0" t="n">
        <v>8284.209961</v>
      </c>
      <c r="N1587" s="0" t="n">
        <v>0.987237</v>
      </c>
      <c r="S1587" s="0" t="n">
        <v>3458.004883</v>
      </c>
      <c r="T1587" s="0" t="n">
        <v>-0.234972</v>
      </c>
    </row>
    <row r="1588" customFormat="false" ht="13.5" hidden="false" customHeight="false" outlineLevel="0" collapsed="false">
      <c r="A1588" s="0" t="n">
        <v>4194.484863</v>
      </c>
      <c r="B1588" s="0" t="n">
        <v>-10.567704</v>
      </c>
      <c r="M1588" s="0" t="n">
        <v>8284.269531</v>
      </c>
      <c r="N1588" s="0" t="n">
        <v>0.989974</v>
      </c>
      <c r="S1588" s="0" t="n">
        <v>3458.016113</v>
      </c>
      <c r="T1588" s="0" t="n">
        <v>-0.292449</v>
      </c>
    </row>
    <row r="1589" customFormat="false" ht="13.5" hidden="false" customHeight="false" outlineLevel="0" collapsed="false">
      <c r="A1589" s="0" t="n">
        <v>4194.544922</v>
      </c>
      <c r="B1589" s="0" t="n">
        <v>-10.592337</v>
      </c>
      <c r="M1589" s="0" t="n">
        <v>8284.331055</v>
      </c>
      <c r="N1589" s="0" t="n">
        <v>0.979026</v>
      </c>
      <c r="S1589" s="0" t="n">
        <v>3458.025391</v>
      </c>
      <c r="T1589" s="0" t="n">
        <v>-0.259605</v>
      </c>
    </row>
    <row r="1590" customFormat="false" ht="13.5" hidden="false" customHeight="false" outlineLevel="0" collapsed="false">
      <c r="A1590" s="0" t="n">
        <v>4194.606445</v>
      </c>
      <c r="B1590" s="0" t="n">
        <v>-10.614233</v>
      </c>
      <c r="M1590" s="0" t="n">
        <v>8284.390625</v>
      </c>
      <c r="N1590" s="0" t="n">
        <v>0.979026</v>
      </c>
      <c r="S1590" s="0" t="n">
        <v>3458.036621</v>
      </c>
      <c r="T1590" s="0" t="n">
        <v>-0.336241</v>
      </c>
    </row>
    <row r="1591" customFormat="false" ht="13.5" hidden="false" customHeight="false" outlineLevel="0" collapsed="false">
      <c r="A1591" s="0" t="n">
        <v>4194.665527</v>
      </c>
      <c r="B1591" s="0" t="n">
        <v>-10.584126</v>
      </c>
      <c r="M1591" s="0" t="n">
        <v>8284.450195</v>
      </c>
      <c r="N1591" s="0" t="n">
        <v>0.968078</v>
      </c>
      <c r="S1591" s="0" t="n">
        <v>3458.045898</v>
      </c>
      <c r="T1591" s="0" t="n">
        <v>-0.32803</v>
      </c>
    </row>
    <row r="1592" customFormat="false" ht="13.5" hidden="false" customHeight="false" outlineLevel="0" collapsed="false">
      <c r="A1592" s="0" t="n">
        <v>4194.725586</v>
      </c>
      <c r="B1592" s="0" t="n">
        <v>-10.627918</v>
      </c>
      <c r="M1592" s="0" t="n">
        <v>8284.509766</v>
      </c>
      <c r="N1592" s="0" t="n">
        <v>0.927023</v>
      </c>
      <c r="S1592" s="0" t="n">
        <v>3458.055176</v>
      </c>
      <c r="T1592" s="0" t="n">
        <v>-0.358137</v>
      </c>
    </row>
    <row r="1593" customFormat="false" ht="13.5" hidden="false" customHeight="false" outlineLevel="0" collapsed="false">
      <c r="A1593" s="0" t="n">
        <v>4194.785156</v>
      </c>
      <c r="B1593" s="0" t="n">
        <v>-10.622444</v>
      </c>
      <c r="M1593" s="0" t="n">
        <v>8284.569336</v>
      </c>
      <c r="N1593" s="0" t="n">
        <v>0.935234</v>
      </c>
      <c r="S1593" s="0" t="n">
        <v>3458.066162</v>
      </c>
      <c r="T1593" s="0" t="n">
        <v>-0.415614</v>
      </c>
    </row>
    <row r="1594" customFormat="false" ht="13.5" hidden="false" customHeight="false" outlineLevel="0" collapsed="false">
      <c r="A1594" s="0" t="n">
        <v>4194.844727</v>
      </c>
      <c r="B1594" s="0" t="n">
        <v>-10.658025</v>
      </c>
      <c r="M1594" s="0" t="n">
        <v>8284.630859</v>
      </c>
      <c r="N1594" s="0" t="n">
        <v>0.913338</v>
      </c>
      <c r="S1594" s="0" t="n">
        <v>3458.075684</v>
      </c>
      <c r="T1594" s="0" t="n">
        <v>-0.385507</v>
      </c>
    </row>
    <row r="1595" customFormat="false" ht="13.5" hidden="false" customHeight="false" outlineLevel="0" collapsed="false">
      <c r="A1595" s="0" t="n">
        <v>4194.90625</v>
      </c>
      <c r="B1595" s="0" t="n">
        <v>-10.688132</v>
      </c>
      <c r="M1595" s="0" t="n">
        <v>8284.69043</v>
      </c>
      <c r="N1595" s="0" t="n">
        <v>0.918812</v>
      </c>
      <c r="S1595" s="0" t="n">
        <v>3458.084961</v>
      </c>
      <c r="T1595" s="0" t="n">
        <v>-0.451195</v>
      </c>
    </row>
    <row r="1596" customFormat="false" ht="13.5" hidden="false" customHeight="false" outlineLevel="0" collapsed="false">
      <c r="A1596" s="0" t="n">
        <v>4194.96582</v>
      </c>
      <c r="B1596" s="0" t="n">
        <v>-10.652551</v>
      </c>
      <c r="M1596" s="0" t="n">
        <v>8284.75</v>
      </c>
      <c r="N1596" s="0" t="n">
        <v>0.913338</v>
      </c>
      <c r="S1596" s="0" t="n">
        <v>3458.096191</v>
      </c>
      <c r="T1596" s="0" t="n">
        <v>-0.43751</v>
      </c>
    </row>
    <row r="1597" customFormat="false" ht="13.5" hidden="false" customHeight="false" outlineLevel="0" collapsed="false">
      <c r="A1597" s="0" t="n">
        <v>4195.025391</v>
      </c>
      <c r="B1597" s="0" t="n">
        <v>-10.69908</v>
      </c>
      <c r="M1597" s="0" t="n">
        <v>8284.80957</v>
      </c>
      <c r="N1597" s="0" t="n">
        <v>0.891442</v>
      </c>
      <c r="S1597" s="0" t="n">
        <v>3458.105469</v>
      </c>
      <c r="T1597" s="0" t="n">
        <v>-0.481302</v>
      </c>
    </row>
    <row r="1598" customFormat="false" ht="13.5" hidden="false" customHeight="false" outlineLevel="0" collapsed="false">
      <c r="A1598" s="0" t="n">
        <v>4195.084961</v>
      </c>
      <c r="B1598" s="0" t="n">
        <v>-10.688132</v>
      </c>
      <c r="M1598" s="0" t="n">
        <v>8284.871094</v>
      </c>
      <c r="N1598" s="0" t="n">
        <v>0.84765</v>
      </c>
      <c r="S1598" s="0" t="n">
        <v>3458.116455</v>
      </c>
      <c r="T1598" s="0" t="n">
        <v>-0.511409</v>
      </c>
    </row>
    <row r="1599" customFormat="false" ht="13.5" hidden="false" customHeight="false" outlineLevel="0" collapsed="false">
      <c r="A1599" s="0" t="n">
        <v>4195.146484</v>
      </c>
      <c r="B1599" s="0" t="n">
        <v>-10.704554</v>
      </c>
      <c r="M1599" s="0" t="n">
        <v>8284.930664</v>
      </c>
      <c r="N1599" s="0" t="n">
        <v>0.844913</v>
      </c>
      <c r="S1599" s="0" t="n">
        <v>3458.125732</v>
      </c>
      <c r="T1599" s="0" t="n">
        <v>-0.489513</v>
      </c>
    </row>
    <row r="1600" customFormat="false" ht="13.5" hidden="false" customHeight="false" outlineLevel="0" collapsed="false">
      <c r="A1600" s="0" t="n">
        <v>4195.206055</v>
      </c>
      <c r="B1600" s="0" t="n">
        <v>-10.720976</v>
      </c>
      <c r="M1600" s="0" t="n">
        <v>8284.989258</v>
      </c>
      <c r="N1600" s="0" t="n">
        <v>0.885968</v>
      </c>
      <c r="S1600" s="0" t="n">
        <v>3458.13501</v>
      </c>
      <c r="T1600" s="0" t="n">
        <v>-0.541516</v>
      </c>
    </row>
    <row r="1601" customFormat="false" ht="13.5" hidden="false" customHeight="false" outlineLevel="0" collapsed="false">
      <c r="A1601" s="0" t="n">
        <v>4195.265625</v>
      </c>
      <c r="B1601" s="0" t="n">
        <v>-10.69908</v>
      </c>
      <c r="M1601" s="0" t="n">
        <v>8285.050781</v>
      </c>
      <c r="N1601" s="0" t="n">
        <v>0.833965</v>
      </c>
      <c r="S1601" s="0" t="n">
        <v>3458.14624</v>
      </c>
      <c r="T1601" s="0" t="n">
        <v>-0.566149</v>
      </c>
    </row>
    <row r="1602" customFormat="false" ht="13.5" hidden="false" customHeight="false" outlineLevel="0" collapsed="false">
      <c r="A1602" s="0" t="n">
        <v>4195.325195</v>
      </c>
      <c r="B1602" s="0" t="n">
        <v>-10.751083</v>
      </c>
      <c r="M1602" s="0" t="n">
        <v>8285.110352</v>
      </c>
      <c r="N1602" s="0" t="n">
        <v>0.795647</v>
      </c>
      <c r="S1602" s="0" t="n">
        <v>3458.155518</v>
      </c>
      <c r="T1602" s="0" t="n">
        <v>-0.571623</v>
      </c>
    </row>
    <row r="1603" customFormat="false" ht="13.5" hidden="false" customHeight="false" outlineLevel="0" collapsed="false">
      <c r="A1603" s="0" t="n">
        <v>4195.385254</v>
      </c>
      <c r="B1603" s="0" t="n">
        <v>-10.745609</v>
      </c>
      <c r="M1603" s="0" t="n">
        <v>8285.169922</v>
      </c>
      <c r="N1603" s="0" t="n">
        <v>0.817543</v>
      </c>
      <c r="S1603" s="0" t="n">
        <v>3458.164795</v>
      </c>
      <c r="T1603" s="0" t="n">
        <v>-0.604467</v>
      </c>
    </row>
    <row r="1604" customFormat="false" ht="13.5" hidden="false" customHeight="false" outlineLevel="0" collapsed="false">
      <c r="A1604" s="0" t="n">
        <v>4195.444824</v>
      </c>
      <c r="B1604" s="0" t="n">
        <v>-10.742872</v>
      </c>
      <c r="M1604" s="0" t="n">
        <v>8285.229492</v>
      </c>
      <c r="N1604" s="0" t="n">
        <v>0.768277</v>
      </c>
      <c r="S1604" s="0" t="n">
        <v>3458.176025</v>
      </c>
      <c r="T1604" s="0" t="n">
        <v>-0.588045</v>
      </c>
    </row>
    <row r="1605" customFormat="false" ht="13.5" hidden="false" customHeight="false" outlineLevel="0" collapsed="false">
      <c r="A1605" s="0" t="n">
        <v>4195.505859</v>
      </c>
      <c r="B1605" s="0" t="n">
        <v>-10.772979</v>
      </c>
      <c r="M1605" s="0" t="n">
        <v>8285.291016</v>
      </c>
      <c r="N1605" s="0" t="n">
        <v>0.762803</v>
      </c>
      <c r="S1605" s="0" t="n">
        <v>3458.185303</v>
      </c>
      <c r="T1605" s="0" t="n">
        <v>-0.672892</v>
      </c>
    </row>
    <row r="1606" customFormat="false" ht="13.5" hidden="false" customHeight="false" outlineLevel="0" collapsed="false">
      <c r="A1606" s="0" t="n">
        <v>4195.56543</v>
      </c>
      <c r="B1606" s="0" t="n">
        <v>-10.740135</v>
      </c>
      <c r="M1606" s="0" t="n">
        <v>8285.350586</v>
      </c>
      <c r="N1606" s="0" t="n">
        <v>0.76554</v>
      </c>
      <c r="S1606" s="0" t="n">
        <v>3458.196533</v>
      </c>
      <c r="T1606" s="0" t="n">
        <v>-0.648259</v>
      </c>
    </row>
    <row r="1607" customFormat="false" ht="13.5" hidden="false" customHeight="false" outlineLevel="0" collapsed="false">
      <c r="A1607" s="0" t="n">
        <v>4195.625488</v>
      </c>
      <c r="B1607" s="0" t="n">
        <v>-10.803086</v>
      </c>
      <c r="M1607" s="0" t="n">
        <v>8285.410156</v>
      </c>
      <c r="N1607" s="0" t="n">
        <v>0.743644</v>
      </c>
      <c r="S1607" s="0" t="n">
        <v>3458.205811</v>
      </c>
      <c r="T1607" s="0" t="n">
        <v>-0.675629</v>
      </c>
    </row>
    <row r="1608" customFormat="false" ht="13.5" hidden="false" customHeight="false" outlineLevel="0" collapsed="false">
      <c r="A1608" s="0" t="n">
        <v>4195.685059</v>
      </c>
      <c r="B1608" s="0" t="n">
        <v>-10.783927</v>
      </c>
      <c r="M1608" s="0" t="n">
        <v>8285.469727</v>
      </c>
      <c r="N1608" s="0" t="n">
        <v>0.749118</v>
      </c>
      <c r="S1608" s="0" t="n">
        <v>3458.215088</v>
      </c>
      <c r="T1608" s="0" t="n">
        <v>-0.702999</v>
      </c>
    </row>
    <row r="1609" customFormat="false" ht="13.5" hidden="false" customHeight="false" outlineLevel="0" collapsed="false">
      <c r="A1609" s="0" t="n">
        <v>4195.744629</v>
      </c>
      <c r="B1609" s="0" t="n">
        <v>-10.783927</v>
      </c>
      <c r="M1609" s="0" t="n">
        <v>8285.530273</v>
      </c>
      <c r="N1609" s="0" t="n">
        <v>0.729959</v>
      </c>
      <c r="S1609" s="0" t="n">
        <v>3458.226318</v>
      </c>
      <c r="T1609" s="0" t="n">
        <v>-0.678366</v>
      </c>
    </row>
    <row r="1610" customFormat="false" ht="13.5" hidden="false" customHeight="false" outlineLevel="0" collapsed="false">
      <c r="A1610" s="0" t="n">
        <v>4195.805664</v>
      </c>
      <c r="B1610" s="0" t="n">
        <v>-10.838667</v>
      </c>
      <c r="M1610" s="0" t="n">
        <v>8285.589844</v>
      </c>
      <c r="N1610" s="0" t="n">
        <v>0.73817</v>
      </c>
      <c r="S1610" s="0" t="n">
        <v>3458.235596</v>
      </c>
      <c r="T1610" s="0" t="n">
        <v>-0.752265</v>
      </c>
    </row>
    <row r="1611" customFormat="false" ht="13.5" hidden="false" customHeight="false" outlineLevel="0" collapsed="false">
      <c r="A1611" s="0" t="n">
        <v>4195.866211</v>
      </c>
      <c r="B1611" s="0" t="n">
        <v>-10.819509</v>
      </c>
      <c r="M1611" s="0" t="n">
        <v>8285.649414</v>
      </c>
      <c r="N1611" s="0" t="n">
        <v>0.719011</v>
      </c>
      <c r="S1611" s="0" t="n">
        <v>3458.244873</v>
      </c>
      <c r="T1611" s="0" t="n">
        <v>-0.73858</v>
      </c>
    </row>
    <row r="1612" customFormat="false" ht="13.5" hidden="false" customHeight="false" outlineLevel="0" collapsed="false">
      <c r="A1612" s="0" t="n">
        <v>4195.925781</v>
      </c>
      <c r="B1612" s="0" t="n">
        <v>-10.860563</v>
      </c>
      <c r="M1612" s="0" t="n">
        <v>8285.710938</v>
      </c>
      <c r="N1612" s="0" t="n">
        <v>0.631427</v>
      </c>
      <c r="S1612" s="0" t="n">
        <v>3458.256104</v>
      </c>
      <c r="T1612" s="0" t="n">
        <v>-0.744054</v>
      </c>
    </row>
    <row r="1613" customFormat="false" ht="13.5" hidden="false" customHeight="false" outlineLevel="0" collapsed="false">
      <c r="A1613" s="0" t="n">
        <v>4195.985352</v>
      </c>
      <c r="B1613" s="0" t="n">
        <v>-10.841404</v>
      </c>
      <c r="M1613" s="0" t="n">
        <v>8285.770508</v>
      </c>
      <c r="N1613" s="0" t="n">
        <v>0.691641</v>
      </c>
      <c r="S1613" s="0" t="n">
        <v>3458.265381</v>
      </c>
      <c r="T1613" s="0" t="n">
        <v>-0.807005</v>
      </c>
    </row>
    <row r="1614" customFormat="false" ht="13.5" hidden="false" customHeight="false" outlineLevel="0" collapsed="false">
      <c r="A1614" s="0" t="n">
        <v>4196.044922</v>
      </c>
      <c r="B1614" s="0" t="n">
        <v>-10.849615</v>
      </c>
      <c r="M1614" s="0" t="n">
        <v>8285.830078</v>
      </c>
      <c r="N1614" s="0" t="n">
        <v>0.62869</v>
      </c>
      <c r="S1614" s="0" t="n">
        <v>3458.276123</v>
      </c>
      <c r="T1614" s="0" t="n">
        <v>-0.790583</v>
      </c>
    </row>
    <row r="1615" customFormat="false" ht="13.5" hidden="false" customHeight="false" outlineLevel="0" collapsed="false">
      <c r="A1615" s="0" t="n">
        <v>4196.106445</v>
      </c>
      <c r="B1615" s="0" t="n">
        <v>-10.898881</v>
      </c>
      <c r="M1615" s="0" t="n">
        <v>8285.889648</v>
      </c>
      <c r="N1615" s="0" t="n">
        <v>0.645112</v>
      </c>
      <c r="S1615" s="0" t="n">
        <v>3458.286865</v>
      </c>
      <c r="T1615" s="0" t="n">
        <v>-0.853534</v>
      </c>
    </row>
    <row r="1616" customFormat="false" ht="13.5" hidden="false" customHeight="false" outlineLevel="0" collapsed="false">
      <c r="A1616" s="0" t="n">
        <v>4196.166016</v>
      </c>
      <c r="B1616" s="0" t="n">
        <v>-10.8633</v>
      </c>
      <c r="M1616" s="0" t="n">
        <v>8285.949219</v>
      </c>
      <c r="N1616" s="0" t="n">
        <v>0.623216</v>
      </c>
      <c r="S1616" s="0" t="n">
        <v>3458.297607</v>
      </c>
      <c r="T1616" s="0" t="n">
        <v>-0.869956</v>
      </c>
    </row>
    <row r="1617" customFormat="false" ht="13.5" hidden="false" customHeight="false" outlineLevel="0" collapsed="false">
      <c r="A1617" s="0" t="n">
        <v>4196.225586</v>
      </c>
      <c r="B1617" s="0" t="n">
        <v>-10.896144</v>
      </c>
      <c r="M1617" s="0" t="n">
        <v>8286.010742</v>
      </c>
      <c r="N1617" s="0" t="n">
        <v>0.598583</v>
      </c>
      <c r="S1617" s="0" t="n">
        <v>3458.30542</v>
      </c>
      <c r="T1617" s="0" t="n">
        <v>-0.864482</v>
      </c>
    </row>
    <row r="1618" customFormat="false" ht="13.5" hidden="false" customHeight="false" outlineLevel="0" collapsed="false">
      <c r="A1618" s="0" t="n">
        <v>4196.285156</v>
      </c>
      <c r="B1618" s="0" t="n">
        <v>-10.852352</v>
      </c>
      <c r="M1618" s="0" t="n">
        <v>8286.070313</v>
      </c>
      <c r="N1618" s="0" t="n">
        <v>0.620479</v>
      </c>
      <c r="S1618" s="0" t="n">
        <v>3458.316162</v>
      </c>
      <c r="T1618" s="0" t="n">
        <v>-0.911011</v>
      </c>
    </row>
    <row r="1619" customFormat="false" ht="13.5" hidden="false" customHeight="false" outlineLevel="0" collapsed="false">
      <c r="A1619" s="0" t="n">
        <v>4196.345703</v>
      </c>
      <c r="B1619" s="0" t="n">
        <v>-10.901618</v>
      </c>
      <c r="M1619" s="0" t="n">
        <v>8286.129883</v>
      </c>
      <c r="N1619" s="0" t="n">
        <v>0.543843</v>
      </c>
      <c r="S1619" s="0" t="n">
        <v>3458.326904</v>
      </c>
      <c r="T1619" s="0" t="n">
        <v>-0.908274</v>
      </c>
    </row>
    <row r="1620" customFormat="false" ht="13.5" hidden="false" customHeight="false" outlineLevel="0" collapsed="false">
      <c r="A1620" s="0" t="n">
        <v>4196.405273</v>
      </c>
      <c r="B1620" s="0" t="n">
        <v>-10.915303</v>
      </c>
      <c r="M1620" s="0" t="n">
        <v>8286.189453</v>
      </c>
      <c r="N1620" s="0" t="n">
        <v>0.57395</v>
      </c>
      <c r="S1620" s="0" t="n">
        <v>3458.336182</v>
      </c>
      <c r="T1620" s="0" t="n">
        <v>-0.949329</v>
      </c>
    </row>
    <row r="1621" customFormat="false" ht="13.5" hidden="false" customHeight="false" outlineLevel="0" collapsed="false">
      <c r="A1621" s="0" t="n">
        <v>4196.464844</v>
      </c>
      <c r="B1621" s="0" t="n">
        <v>-10.912566</v>
      </c>
      <c r="M1621" s="0" t="n">
        <v>8286.250977</v>
      </c>
      <c r="N1621" s="0" t="n">
        <v>0.563002</v>
      </c>
      <c r="S1621" s="0" t="n">
        <v>3458.345459</v>
      </c>
      <c r="T1621" s="0" t="n">
        <v>-0.95754</v>
      </c>
    </row>
    <row r="1622" customFormat="false" ht="13.5" hidden="false" customHeight="false" outlineLevel="0" collapsed="false">
      <c r="A1622" s="0" t="n">
        <v>4196.525879</v>
      </c>
      <c r="B1622" s="0" t="n">
        <v>-10.953621</v>
      </c>
      <c r="M1622" s="0" t="n">
        <v>8286.310547</v>
      </c>
      <c r="N1622" s="0" t="n">
        <v>0.494576</v>
      </c>
      <c r="S1622" s="0" t="n">
        <v>3458.356689</v>
      </c>
      <c r="T1622" s="0" t="n">
        <v>-0.973962</v>
      </c>
    </row>
    <row r="1623" customFormat="false" ht="13.5" hidden="false" customHeight="false" outlineLevel="0" collapsed="false">
      <c r="A1623" s="0" t="n">
        <v>4196.585449</v>
      </c>
      <c r="B1623" s="0" t="n">
        <v>-10.920777</v>
      </c>
      <c r="M1623" s="0" t="n">
        <v>8286.370117</v>
      </c>
      <c r="N1623" s="0" t="n">
        <v>0.527421</v>
      </c>
      <c r="S1623" s="0" t="n">
        <v>3458.365967</v>
      </c>
      <c r="T1623" s="0" t="n">
        <v>-1.015017</v>
      </c>
    </row>
    <row r="1624" customFormat="false" ht="13.5" hidden="false" customHeight="false" outlineLevel="0" collapsed="false">
      <c r="A1624" s="0" t="n">
        <v>4196.64502</v>
      </c>
      <c r="B1624" s="0" t="n">
        <v>-10.959095</v>
      </c>
      <c r="M1624" s="0" t="n">
        <v>8286.429688</v>
      </c>
      <c r="N1624" s="0" t="n">
        <v>0.478154</v>
      </c>
      <c r="S1624" s="0" t="n">
        <v>3458.375244</v>
      </c>
      <c r="T1624" s="0" t="n">
        <v>-0.976699</v>
      </c>
    </row>
    <row r="1625" customFormat="false" ht="13.5" hidden="false" customHeight="false" outlineLevel="0" collapsed="false">
      <c r="A1625" s="0" t="n">
        <v>4196.706543</v>
      </c>
      <c r="B1625" s="0" t="n">
        <v>-11.002888</v>
      </c>
      <c r="M1625" s="0" t="n">
        <v>8286.489258</v>
      </c>
      <c r="N1625" s="0" t="n">
        <v>0.483628</v>
      </c>
      <c r="S1625" s="0" t="n">
        <v>3458.386475</v>
      </c>
      <c r="T1625" s="0" t="n">
        <v>-1.042387</v>
      </c>
    </row>
    <row r="1626" customFormat="false" ht="13.5" hidden="false" customHeight="false" outlineLevel="0" collapsed="false">
      <c r="A1626" s="0" t="n">
        <v>4196.766113</v>
      </c>
      <c r="B1626" s="0" t="n">
        <v>-10.986465</v>
      </c>
      <c r="M1626" s="0" t="n">
        <v>8286.549805</v>
      </c>
      <c r="N1626" s="0" t="n">
        <v>0.469943</v>
      </c>
      <c r="S1626" s="0" t="n">
        <v>3458.395752</v>
      </c>
      <c r="T1626" s="0" t="n">
        <v>-1.03965</v>
      </c>
    </row>
    <row r="1627" customFormat="false" ht="13.5" hidden="false" customHeight="false" outlineLevel="0" collapsed="false">
      <c r="A1627" s="0" t="n">
        <v>4196.824707</v>
      </c>
      <c r="B1627" s="0" t="n">
        <v>-10.99194</v>
      </c>
      <c r="M1627" s="0" t="n">
        <v>8286.609375</v>
      </c>
      <c r="N1627" s="0" t="n">
        <v>0.423414</v>
      </c>
      <c r="S1627" s="0" t="n">
        <v>3458.405029</v>
      </c>
      <c r="T1627" s="0" t="n">
        <v>-1.058809</v>
      </c>
    </row>
    <row r="1628" customFormat="false" ht="13.5" hidden="false" customHeight="false" outlineLevel="0" collapsed="false">
      <c r="A1628" s="0" t="n">
        <v>4196.885742</v>
      </c>
      <c r="B1628" s="0" t="n">
        <v>-10.989202</v>
      </c>
      <c r="M1628" s="0" t="n">
        <v>8286.670898</v>
      </c>
      <c r="N1628" s="0" t="n">
        <v>0.409729</v>
      </c>
      <c r="S1628" s="0" t="n">
        <v>3458.41626</v>
      </c>
      <c r="T1628" s="0" t="n">
        <v>-1.12176</v>
      </c>
    </row>
    <row r="1629" customFormat="false" ht="13.5" hidden="false" customHeight="false" outlineLevel="0" collapsed="false">
      <c r="A1629" s="0" t="n">
        <v>4196.945801</v>
      </c>
      <c r="B1629" s="0" t="n">
        <v>-11.000151</v>
      </c>
      <c r="M1629" s="0" t="n">
        <v>8286.730469</v>
      </c>
      <c r="N1629" s="0" t="n">
        <v>0.401518</v>
      </c>
      <c r="S1629" s="0" t="n">
        <v>3458.425537</v>
      </c>
      <c r="T1629" s="0" t="n">
        <v>-1.097128</v>
      </c>
    </row>
    <row r="1630" customFormat="false" ht="13.5" hidden="false" customHeight="false" outlineLevel="0" collapsed="false">
      <c r="A1630" s="0" t="n">
        <v>4197.004883</v>
      </c>
      <c r="B1630" s="0" t="n">
        <v>-11.030257</v>
      </c>
      <c r="M1630" s="0" t="n">
        <v>8286.790039</v>
      </c>
      <c r="N1630" s="0" t="n">
        <v>0.382359</v>
      </c>
      <c r="S1630" s="0" t="n">
        <v>3458.434814</v>
      </c>
      <c r="T1630" s="0" t="n">
        <v>-1.119023</v>
      </c>
    </row>
    <row r="1631" customFormat="false" ht="13.5" hidden="false" customHeight="false" outlineLevel="0" collapsed="false">
      <c r="A1631" s="0" t="n">
        <v>4197.064941</v>
      </c>
      <c r="B1631" s="0" t="n">
        <v>-11.000151</v>
      </c>
      <c r="M1631" s="0" t="n">
        <v>8286.849609</v>
      </c>
      <c r="N1631" s="0" t="n">
        <v>0.374148</v>
      </c>
      <c r="S1631" s="0" t="n">
        <v>3458.446045</v>
      </c>
      <c r="T1631" s="0" t="n">
        <v>-1.132708</v>
      </c>
    </row>
    <row r="1632" customFormat="false" ht="13.5" hidden="false" customHeight="false" outlineLevel="0" collapsed="false">
      <c r="A1632" s="0" t="n">
        <v>4197.125977</v>
      </c>
      <c r="B1632" s="0" t="n">
        <v>-11.065839</v>
      </c>
      <c r="M1632" s="0" t="n">
        <v>8286.912109</v>
      </c>
      <c r="N1632" s="0" t="n">
        <v>0.338567</v>
      </c>
      <c r="S1632" s="0" t="n">
        <v>3458.455322</v>
      </c>
      <c r="T1632" s="0" t="n">
        <v>-1.157342</v>
      </c>
    </row>
    <row r="1633" customFormat="false" ht="13.5" hidden="false" customHeight="false" outlineLevel="0" collapsed="false">
      <c r="A1633" s="0" t="n">
        <v>4197.185547</v>
      </c>
      <c r="B1633" s="0" t="n">
        <v>-11.008361</v>
      </c>
      <c r="M1633" s="0" t="n">
        <v>8286.969727</v>
      </c>
      <c r="N1633" s="0" t="n">
        <v>0.354989</v>
      </c>
      <c r="S1633" s="0" t="n">
        <v>3458.466309</v>
      </c>
      <c r="T1633" s="0" t="n">
        <v>-1.192922</v>
      </c>
    </row>
    <row r="1634" customFormat="false" ht="13.5" hidden="false" customHeight="false" outlineLevel="0" collapsed="false">
      <c r="A1634" s="0" t="n">
        <v>4197.245117</v>
      </c>
      <c r="B1634" s="0" t="n">
        <v>-11.030257</v>
      </c>
      <c r="M1634" s="0" t="n">
        <v>8287.029297</v>
      </c>
      <c r="N1634" s="0" t="n">
        <v>0.28109</v>
      </c>
      <c r="S1634" s="0" t="n">
        <v>3458.47583</v>
      </c>
      <c r="T1634" s="0" t="n">
        <v>-1.187449</v>
      </c>
    </row>
    <row r="1635" customFormat="false" ht="13.5" hidden="false" customHeight="false" outlineLevel="0" collapsed="false">
      <c r="A1635" s="0" t="n">
        <v>4197.304688</v>
      </c>
      <c r="B1635" s="0" t="n">
        <v>-11.02752</v>
      </c>
      <c r="M1635" s="0" t="n">
        <v>8287.09082</v>
      </c>
      <c r="N1635" s="0" t="n">
        <v>0.300249</v>
      </c>
      <c r="S1635" s="0" t="n">
        <v>3458.485107</v>
      </c>
      <c r="T1635" s="0" t="n">
        <v>-1.266822</v>
      </c>
    </row>
    <row r="1636" customFormat="false" ht="13.5" hidden="false" customHeight="false" outlineLevel="0" collapsed="false">
      <c r="A1636" s="0" t="n">
        <v>4197.366211</v>
      </c>
      <c r="B1636" s="0" t="n">
        <v>-11.041205</v>
      </c>
      <c r="M1636" s="0" t="n">
        <v>8287.150391</v>
      </c>
      <c r="N1636" s="0" t="n">
        <v>0.275616</v>
      </c>
      <c r="S1636" s="0" t="n">
        <v>3458.496094</v>
      </c>
      <c r="T1636" s="0" t="n">
        <v>-1.258611</v>
      </c>
    </row>
    <row r="1637" customFormat="false" ht="13.5" hidden="false" customHeight="false" outlineLevel="0" collapsed="false">
      <c r="A1637" s="0" t="n">
        <v>4197.425781</v>
      </c>
      <c r="B1637" s="0" t="n">
        <v>-11.084997</v>
      </c>
      <c r="M1637" s="0" t="n">
        <v>8287.209961</v>
      </c>
      <c r="N1637" s="0" t="n">
        <v>0.212665</v>
      </c>
      <c r="S1637" s="0" t="n">
        <v>3458.505371</v>
      </c>
      <c r="T1637" s="0" t="n">
        <v>-1.266822</v>
      </c>
    </row>
    <row r="1638" customFormat="false" ht="13.5" hidden="false" customHeight="false" outlineLevel="0" collapsed="false">
      <c r="A1638" s="0" t="n">
        <v>4197.486328</v>
      </c>
      <c r="B1638" s="0" t="n">
        <v>-11.060365</v>
      </c>
      <c r="M1638" s="0" t="n">
        <v>8287.270508</v>
      </c>
      <c r="N1638" s="0" t="n">
        <v>0.229087</v>
      </c>
      <c r="S1638" s="0" t="n">
        <v>3458.514893</v>
      </c>
      <c r="T1638" s="0" t="n">
        <v>-1.294192</v>
      </c>
    </row>
    <row r="1639" customFormat="false" ht="13.5" hidden="false" customHeight="false" outlineLevel="0" collapsed="false">
      <c r="A1639" s="0" t="n">
        <v>4197.546875</v>
      </c>
      <c r="B1639" s="0" t="n">
        <v>-11.084997</v>
      </c>
      <c r="M1639" s="0" t="n">
        <v>8287.330078</v>
      </c>
      <c r="N1639" s="0" t="n">
        <v>0.182558</v>
      </c>
      <c r="S1639" s="0" t="n">
        <v>3458.525879</v>
      </c>
      <c r="T1639" s="0" t="n">
        <v>-1.272296</v>
      </c>
    </row>
    <row r="1640" customFormat="false" ht="13.5" hidden="false" customHeight="false" outlineLevel="0" collapsed="false">
      <c r="A1640" s="0" t="n">
        <v>4197.606445</v>
      </c>
      <c r="B1640" s="0" t="n">
        <v>-11.117842</v>
      </c>
      <c r="M1640" s="0" t="n">
        <v>8287.389648</v>
      </c>
      <c r="N1640" s="0" t="n">
        <v>0.179821</v>
      </c>
      <c r="S1640" s="0" t="n">
        <v>3458.535156</v>
      </c>
      <c r="T1640" s="0" t="n">
        <v>-1.318825</v>
      </c>
    </row>
    <row r="1641" customFormat="false" ht="13.5" hidden="false" customHeight="false" outlineLevel="0" collapsed="false">
      <c r="A1641" s="0" t="n">
        <v>4197.666016</v>
      </c>
      <c r="B1641" s="0" t="n">
        <v>-11.093208</v>
      </c>
      <c r="M1641" s="0" t="n">
        <v>8287.449219</v>
      </c>
      <c r="N1641" s="0" t="n">
        <v>0.160662</v>
      </c>
      <c r="S1641" s="0" t="n">
        <v>3458.546387</v>
      </c>
      <c r="T1641" s="0" t="n">
        <v>-1.321562</v>
      </c>
    </row>
    <row r="1642" customFormat="false" ht="13.5" hidden="false" customHeight="false" outlineLevel="0" collapsed="false">
      <c r="A1642" s="0" t="n">
        <v>4197.725586</v>
      </c>
      <c r="B1642" s="0" t="n">
        <v>-11.145211</v>
      </c>
      <c r="M1642" s="0" t="n">
        <v>8287.510742</v>
      </c>
      <c r="N1642" s="0" t="n">
        <v>0.11687</v>
      </c>
      <c r="S1642" s="0" t="n">
        <v>3458.555664</v>
      </c>
      <c r="T1642" s="0" t="n">
        <v>-1.348932</v>
      </c>
    </row>
    <row r="1643" customFormat="false" ht="13.5" hidden="false" customHeight="false" outlineLevel="0" collapsed="false">
      <c r="A1643" s="0" t="n">
        <v>4197.785156</v>
      </c>
      <c r="B1643" s="0" t="n">
        <v>-11.120579</v>
      </c>
      <c r="M1643" s="0" t="n">
        <v>8287.570313</v>
      </c>
      <c r="N1643" s="0" t="n">
        <v>0.114133</v>
      </c>
      <c r="S1643" s="0" t="n">
        <v>3458.564941</v>
      </c>
      <c r="T1643" s="0" t="n">
        <v>-1.384513</v>
      </c>
    </row>
    <row r="1644" customFormat="false" ht="13.5" hidden="false" customHeight="false" outlineLevel="0" collapsed="false">
      <c r="A1644" s="0" t="n">
        <v>4197.846191</v>
      </c>
      <c r="B1644" s="0" t="n">
        <v>-11.142474</v>
      </c>
      <c r="M1644" s="0" t="n">
        <v>8287.629883</v>
      </c>
      <c r="N1644" s="0" t="n">
        <v>0.105922</v>
      </c>
      <c r="S1644" s="0" t="n">
        <v>3458.576172</v>
      </c>
      <c r="T1644" s="0" t="n">
        <v>-1.370828</v>
      </c>
    </row>
    <row r="1645" customFormat="false" ht="13.5" hidden="false" customHeight="false" outlineLevel="0" collapsed="false">
      <c r="A1645" s="0" t="n">
        <v>4197.905762</v>
      </c>
      <c r="B1645" s="0" t="n">
        <v>-11.145211</v>
      </c>
      <c r="M1645" s="0" t="n">
        <v>8287.689453</v>
      </c>
      <c r="N1645" s="0" t="n">
        <v>0.081289</v>
      </c>
      <c r="S1645" s="0" t="n">
        <v>3458.585449</v>
      </c>
      <c r="T1645" s="0" t="n">
        <v>-1.439253</v>
      </c>
    </row>
    <row r="1646" customFormat="false" ht="13.5" hidden="false" customHeight="false" outlineLevel="0" collapsed="false">
      <c r="A1646" s="0" t="n">
        <v>4197.965332</v>
      </c>
      <c r="B1646" s="0" t="n">
        <v>-11.139737</v>
      </c>
      <c r="M1646" s="0" t="n">
        <v>8287.750977</v>
      </c>
      <c r="N1646" s="0" t="n">
        <v>0.06213</v>
      </c>
      <c r="S1646" s="0" t="n">
        <v>3458.596436</v>
      </c>
      <c r="T1646" s="0" t="n">
        <v>-1.433779</v>
      </c>
    </row>
    <row r="1647" customFormat="false" ht="13.5" hidden="false" customHeight="false" outlineLevel="0" collapsed="false">
      <c r="A1647" s="0" t="n">
        <v>4198.024902</v>
      </c>
      <c r="B1647" s="0" t="n">
        <v>-11.180793</v>
      </c>
      <c r="M1647" s="0" t="n">
        <v>8287.810547</v>
      </c>
      <c r="N1647" s="0" t="n">
        <v>0.010127</v>
      </c>
      <c r="S1647" s="0" t="n">
        <v>3458.605713</v>
      </c>
      <c r="T1647" s="0" t="n">
        <v>-1.444727</v>
      </c>
    </row>
    <row r="1648" customFormat="false" ht="13.5" hidden="false" customHeight="false" outlineLevel="0" collapsed="false">
      <c r="A1648" s="0" t="n">
        <v>4198.085938</v>
      </c>
      <c r="B1648" s="0" t="n">
        <v>-11.134263</v>
      </c>
      <c r="M1648" s="0" t="n">
        <v>8287.870117</v>
      </c>
      <c r="N1648" s="0" t="n">
        <v>0.00739</v>
      </c>
      <c r="S1648" s="0" t="n">
        <v>3458.61499</v>
      </c>
      <c r="T1648" s="0" t="n">
        <v>-1.480308</v>
      </c>
    </row>
    <row r="1649" customFormat="false" ht="13.5" hidden="false" customHeight="false" outlineLevel="0" collapsed="false">
      <c r="A1649" s="0" t="n">
        <v>4198.145508</v>
      </c>
      <c r="B1649" s="0" t="n">
        <v>-11.189004</v>
      </c>
      <c r="M1649" s="0" t="n">
        <v>8287.930664</v>
      </c>
      <c r="N1649" s="0" t="n">
        <v>-0.04735</v>
      </c>
      <c r="S1649" s="0" t="n">
        <v>3458.626465</v>
      </c>
      <c r="T1649" s="0" t="n">
        <v>-1.447464</v>
      </c>
    </row>
    <row r="1650" customFormat="false" ht="13.5" hidden="false" customHeight="false" outlineLevel="0" collapsed="false">
      <c r="A1650" s="0" t="n">
        <v>4198.205078</v>
      </c>
      <c r="B1650" s="0" t="n">
        <v>-11.216373</v>
      </c>
      <c r="M1650" s="0" t="n">
        <v>8287.989258</v>
      </c>
      <c r="N1650" s="0" t="n">
        <v>-0.028191</v>
      </c>
      <c r="S1650" s="0" t="n">
        <v>3458.635742</v>
      </c>
      <c r="T1650" s="0" t="n">
        <v>-1.513152</v>
      </c>
    </row>
    <row r="1651" customFormat="false" ht="13.5" hidden="false" customHeight="false" outlineLevel="0" collapsed="false">
      <c r="A1651" s="0" t="n">
        <v>4198.264648</v>
      </c>
      <c r="B1651" s="0" t="n">
        <v>-11.246481</v>
      </c>
      <c r="M1651" s="0" t="n">
        <v>8288.049805</v>
      </c>
      <c r="N1651" s="0" t="n">
        <v>-0.050087</v>
      </c>
      <c r="S1651" s="0" t="n">
        <v>3458.64502</v>
      </c>
      <c r="T1651" s="0" t="n">
        <v>-1.499467</v>
      </c>
    </row>
    <row r="1652" customFormat="false" ht="13.5" hidden="false" customHeight="false" outlineLevel="0" collapsed="false">
      <c r="A1652" s="0" t="n">
        <v>4198.326172</v>
      </c>
      <c r="B1652" s="0" t="n">
        <v>-11.251954</v>
      </c>
      <c r="M1652" s="0" t="n">
        <v>8288.109375</v>
      </c>
      <c r="N1652" s="0" t="n">
        <v>-0.12946</v>
      </c>
      <c r="S1652" s="0" t="n">
        <v>3458.656006</v>
      </c>
      <c r="T1652" s="0" t="n">
        <v>-1.529574</v>
      </c>
    </row>
    <row r="1653" customFormat="false" ht="13.5" hidden="false" customHeight="false" outlineLevel="0" collapsed="false">
      <c r="A1653" s="0" t="n">
        <v>4198.385742</v>
      </c>
      <c r="B1653" s="0" t="n">
        <v>-11.221848</v>
      </c>
      <c r="M1653" s="0" t="n">
        <v>8288.170898</v>
      </c>
      <c r="N1653" s="0" t="n">
        <v>-0.115775</v>
      </c>
      <c r="S1653" s="0" t="n">
        <v>3458.665283</v>
      </c>
      <c r="T1653" s="0" t="n">
        <v>-1.592525</v>
      </c>
    </row>
    <row r="1654" customFormat="false" ht="13.5" hidden="false" customHeight="false" outlineLevel="0" collapsed="false">
      <c r="A1654" s="0" t="n">
        <v>4198.445313</v>
      </c>
      <c r="B1654" s="0" t="n">
        <v>-11.268376</v>
      </c>
      <c r="M1654" s="0" t="n">
        <v>8288.230469</v>
      </c>
      <c r="N1654" s="0" t="n">
        <v>-0.148619</v>
      </c>
      <c r="S1654" s="0" t="n">
        <v>3458.676514</v>
      </c>
      <c r="T1654" s="0" t="n">
        <v>-1.548733</v>
      </c>
    </row>
    <row r="1655" customFormat="false" ht="13.5" hidden="false" customHeight="false" outlineLevel="0" collapsed="false">
      <c r="A1655" s="0" t="n">
        <v>4198.504883</v>
      </c>
      <c r="B1655" s="0" t="n">
        <v>-11.249218</v>
      </c>
      <c r="M1655" s="0" t="n">
        <v>8288.290039</v>
      </c>
      <c r="N1655" s="0" t="n">
        <v>-0.186937</v>
      </c>
      <c r="S1655" s="0" t="n">
        <v>3458.685791</v>
      </c>
      <c r="T1655" s="0" t="n">
        <v>-1.60621</v>
      </c>
    </row>
    <row r="1656" customFormat="false" ht="13.5" hidden="false" customHeight="false" outlineLevel="0" collapsed="false">
      <c r="A1656" s="0" t="n">
        <v>4198.566406</v>
      </c>
      <c r="B1656" s="0" t="n">
        <v>-11.257428</v>
      </c>
      <c r="M1656" s="0" t="n">
        <v>8288.349609</v>
      </c>
      <c r="N1656" s="0" t="n">
        <v>-0.178726</v>
      </c>
      <c r="S1656" s="0" t="n">
        <v>3458.695068</v>
      </c>
      <c r="T1656" s="0" t="n">
        <v>-1.592525</v>
      </c>
    </row>
    <row r="1657" customFormat="false" ht="13.5" hidden="false" customHeight="false" outlineLevel="0" collapsed="false">
      <c r="A1657" s="0" t="n">
        <v>4198.625977</v>
      </c>
      <c r="B1657" s="0" t="n">
        <v>-11.323116</v>
      </c>
      <c r="M1657" s="0" t="n">
        <v>8288.411133</v>
      </c>
      <c r="N1657" s="0" t="n">
        <v>-0.225255</v>
      </c>
      <c r="S1657" s="0" t="n">
        <v>3458.705566</v>
      </c>
      <c r="T1657" s="0" t="n">
        <v>-1.617158</v>
      </c>
    </row>
    <row r="1658" customFormat="false" ht="13.5" hidden="false" customHeight="false" outlineLevel="0" collapsed="false">
      <c r="A1658" s="0" t="n">
        <v>4198.685547</v>
      </c>
      <c r="B1658" s="0" t="n">
        <v>-11.265639</v>
      </c>
      <c r="M1658" s="0" t="n">
        <v>8288.470703</v>
      </c>
      <c r="N1658" s="0" t="n">
        <v>-0.225255</v>
      </c>
      <c r="S1658" s="0" t="n">
        <v>3458.716309</v>
      </c>
      <c r="T1658" s="0" t="n">
        <v>-1.691057</v>
      </c>
    </row>
    <row r="1659" customFormat="false" ht="13.5" hidden="false" customHeight="false" outlineLevel="0" collapsed="false">
      <c r="A1659" s="0" t="n">
        <v>4198.745117</v>
      </c>
      <c r="B1659" s="0" t="n">
        <v>-11.325853</v>
      </c>
      <c r="M1659" s="0" t="n">
        <v>8288.530273</v>
      </c>
      <c r="N1659" s="0" t="n">
        <v>-0.252625</v>
      </c>
      <c r="S1659" s="0" t="n">
        <v>3458.727051</v>
      </c>
      <c r="T1659" s="0" t="n">
        <v>-1.641791</v>
      </c>
    </row>
    <row r="1660" customFormat="false" ht="13.5" hidden="false" customHeight="false" outlineLevel="0" collapsed="false">
      <c r="A1660" s="0" t="n">
        <v>4198.805664</v>
      </c>
      <c r="B1660" s="0" t="n">
        <v>-11.301221</v>
      </c>
      <c r="M1660" s="0" t="n">
        <v>8288.589844</v>
      </c>
      <c r="N1660" s="0" t="n">
        <v>-0.249888</v>
      </c>
      <c r="S1660" s="0" t="n">
        <v>3458.735107</v>
      </c>
      <c r="T1660" s="0" t="n">
        <v>-1.704742</v>
      </c>
    </row>
    <row r="1661" customFormat="false" ht="13.5" hidden="false" customHeight="false" outlineLevel="0" collapsed="false">
      <c r="A1661" s="0" t="n">
        <v>4198.864746</v>
      </c>
      <c r="B1661" s="0" t="n">
        <v>-11.32859</v>
      </c>
      <c r="M1661" s="0" t="n">
        <v>8288.649414</v>
      </c>
      <c r="N1661" s="0" t="n">
        <v>-0.296417</v>
      </c>
      <c r="S1661" s="0" t="n">
        <v>3458.74585</v>
      </c>
      <c r="T1661" s="0" t="n">
        <v>-1.71569</v>
      </c>
    </row>
    <row r="1662" customFormat="false" ht="13.5" hidden="false" customHeight="false" outlineLevel="0" collapsed="false">
      <c r="A1662" s="0" t="n">
        <v>4198.925293</v>
      </c>
      <c r="B1662" s="0" t="n">
        <v>-11.361435</v>
      </c>
      <c r="M1662" s="0" t="n">
        <v>8288.710938</v>
      </c>
      <c r="N1662" s="0" t="n">
        <v>-0.331998</v>
      </c>
      <c r="S1662" s="0" t="n">
        <v>3458.756592</v>
      </c>
      <c r="T1662" s="0" t="n">
        <v>-1.732112</v>
      </c>
    </row>
    <row r="1663" customFormat="false" ht="13.5" hidden="false" customHeight="false" outlineLevel="0" collapsed="false">
      <c r="A1663" s="0" t="n">
        <v>4198.984863</v>
      </c>
      <c r="B1663" s="0" t="n">
        <v>-11.339539</v>
      </c>
      <c r="M1663" s="0" t="n">
        <v>8288.770508</v>
      </c>
      <c r="N1663" s="0" t="n">
        <v>-0.340209</v>
      </c>
      <c r="S1663" s="0" t="n">
        <v>3458.767334</v>
      </c>
      <c r="T1663" s="0" t="n">
        <v>-1.77043</v>
      </c>
    </row>
    <row r="1664" customFormat="false" ht="13.5" hidden="false" customHeight="false" outlineLevel="0" collapsed="false">
      <c r="A1664" s="0" t="n">
        <v>4199.045898</v>
      </c>
      <c r="B1664" s="0" t="n">
        <v>-11.372383</v>
      </c>
      <c r="M1664" s="0" t="n">
        <v>8288.830078</v>
      </c>
      <c r="N1664" s="0" t="n">
        <v>-0.394949</v>
      </c>
      <c r="S1664" s="0" t="n">
        <v>3458.775146</v>
      </c>
      <c r="T1664" s="0" t="n">
        <v>-1.732112</v>
      </c>
    </row>
    <row r="1665" customFormat="false" ht="13.5" hidden="false" customHeight="false" outlineLevel="0" collapsed="false">
      <c r="A1665" s="0" t="n">
        <v>4199.105957</v>
      </c>
      <c r="B1665" s="0" t="n">
        <v>-11.358698</v>
      </c>
      <c r="M1665" s="0" t="n">
        <v>8288.889648</v>
      </c>
      <c r="N1665" s="0" t="n">
        <v>-0.370316</v>
      </c>
      <c r="S1665" s="0" t="n">
        <v>3458.7854</v>
      </c>
      <c r="T1665" s="0" t="n">
        <v>-1.792326</v>
      </c>
    </row>
    <row r="1666" customFormat="false" ht="13.5" hidden="false" customHeight="false" outlineLevel="0" collapsed="false">
      <c r="A1666" s="0" t="n">
        <v>4199.165527</v>
      </c>
      <c r="B1666" s="0" t="n">
        <v>-11.391541</v>
      </c>
      <c r="M1666" s="0" t="n">
        <v>8288.949219</v>
      </c>
      <c r="N1666" s="0" t="n">
        <v>-0.400423</v>
      </c>
      <c r="S1666" s="0" t="n">
        <v>3458.796631</v>
      </c>
      <c r="T1666" s="0" t="n">
        <v>-1.811485</v>
      </c>
    </row>
    <row r="1667" customFormat="false" ht="13.5" hidden="false" customHeight="false" outlineLevel="0" collapsed="false">
      <c r="A1667" s="0" t="n">
        <v>4199.225098</v>
      </c>
      <c r="B1667" s="0" t="n">
        <v>-11.413438</v>
      </c>
      <c r="M1667" s="0" t="n">
        <v>8289.010742</v>
      </c>
      <c r="N1667" s="0" t="n">
        <v>-0.477059</v>
      </c>
      <c r="S1667" s="0" t="n">
        <v>3458.805908</v>
      </c>
      <c r="T1667" s="0" t="n">
        <v>-1.816959</v>
      </c>
    </row>
    <row r="1668" customFormat="false" ht="13.5" hidden="false" customHeight="false" outlineLevel="0" collapsed="false">
      <c r="A1668" s="0" t="n">
        <v>4199.284668</v>
      </c>
      <c r="B1668" s="0" t="n">
        <v>-11.397016</v>
      </c>
      <c r="M1668" s="0" t="n">
        <v>8289.070313</v>
      </c>
      <c r="N1668" s="0" t="n">
        <v>-0.468848</v>
      </c>
      <c r="S1668" s="0" t="n">
        <v>3458.815186</v>
      </c>
      <c r="T1668" s="0" t="n">
        <v>-1.85254</v>
      </c>
    </row>
    <row r="1669" customFormat="false" ht="13.5" hidden="false" customHeight="false" outlineLevel="0" collapsed="false">
      <c r="A1669" s="0" t="n">
        <v>4199.346191</v>
      </c>
      <c r="B1669" s="0" t="n">
        <v>-11.424386</v>
      </c>
      <c r="M1669" s="0" t="n">
        <v>8289.129883</v>
      </c>
      <c r="N1669" s="0" t="n">
        <v>-0.504429</v>
      </c>
      <c r="S1669" s="0" t="n">
        <v>3458.826416</v>
      </c>
      <c r="T1669" s="0" t="n">
        <v>-1.833381</v>
      </c>
    </row>
    <row r="1670" customFormat="false" ht="13.5" hidden="false" customHeight="false" outlineLevel="0" collapsed="false">
      <c r="A1670" s="0" t="n">
        <v>4199.405762</v>
      </c>
      <c r="B1670" s="0" t="n">
        <v>-11.405227</v>
      </c>
      <c r="M1670" s="0" t="n">
        <v>8289.189453</v>
      </c>
      <c r="N1670" s="0" t="n">
        <v>-0.540011</v>
      </c>
      <c r="S1670" s="0" t="n">
        <v>3458.835693</v>
      </c>
      <c r="T1670" s="0" t="n">
        <v>-1.888121</v>
      </c>
    </row>
    <row r="1671" customFormat="false" ht="13.5" hidden="false" customHeight="false" outlineLevel="0" collapsed="false">
      <c r="A1671" s="0" t="n">
        <v>4199.465332</v>
      </c>
      <c r="B1671" s="0" t="n">
        <v>-11.407964</v>
      </c>
      <c r="M1671" s="0" t="n">
        <v>8289.25</v>
      </c>
      <c r="N1671" s="0" t="n">
        <v>-0.553696</v>
      </c>
      <c r="S1671" s="0" t="n">
        <v>3458.844971</v>
      </c>
      <c r="T1671" s="0" t="n">
        <v>-1.855277</v>
      </c>
    </row>
    <row r="1672" customFormat="false" ht="13.5" hidden="false" customHeight="false" outlineLevel="0" collapsed="false">
      <c r="A1672" s="0" t="n">
        <v>4199.524902</v>
      </c>
      <c r="B1672" s="0" t="n">
        <v>-11.454493</v>
      </c>
      <c r="M1672" s="0" t="n">
        <v>8289.30957</v>
      </c>
      <c r="N1672" s="0" t="n">
        <v>-0.602962</v>
      </c>
      <c r="S1672" s="0" t="n">
        <v>3458.856201</v>
      </c>
      <c r="T1672" s="0" t="n">
        <v>-1.893595</v>
      </c>
    </row>
    <row r="1673" customFormat="false" ht="13.5" hidden="false" customHeight="false" outlineLevel="0" collapsed="false">
      <c r="A1673" s="0" t="n">
        <v>4199.586426</v>
      </c>
      <c r="B1673" s="0" t="n">
        <v>-11.421649</v>
      </c>
      <c r="M1673" s="0" t="n">
        <v>8289.371094</v>
      </c>
      <c r="N1673" s="0" t="n">
        <v>-0.594751</v>
      </c>
      <c r="S1673" s="0" t="n">
        <v>3458.976318</v>
      </c>
      <c r="T1673" s="0" t="n">
        <v>-2.101607</v>
      </c>
    </row>
    <row r="1674" customFormat="false" ht="13.5" hidden="false" customHeight="false" outlineLevel="0" collapsed="false">
      <c r="A1674" s="0" t="n">
        <v>4199.645996</v>
      </c>
      <c r="B1674" s="0" t="n">
        <v>-11.490074</v>
      </c>
      <c r="M1674" s="0" t="n">
        <v>8289.430664</v>
      </c>
      <c r="N1674" s="0" t="n">
        <v>-0.600225</v>
      </c>
      <c r="S1674" s="0" t="n">
        <v>3459.097656</v>
      </c>
      <c r="T1674" s="0" t="n">
        <v>-2.334253</v>
      </c>
    </row>
    <row r="1675" customFormat="false" ht="13.5" hidden="false" customHeight="false" outlineLevel="0" collapsed="false">
      <c r="A1675" s="0" t="n">
        <v>4199.705566</v>
      </c>
      <c r="B1675" s="0" t="n">
        <v>-11.45723</v>
      </c>
      <c r="M1675" s="0" t="n">
        <v>8289.490234</v>
      </c>
      <c r="N1675" s="0" t="n">
        <v>-0.665913</v>
      </c>
      <c r="S1675" s="0" t="n">
        <v>3459.217773</v>
      </c>
      <c r="T1675" s="0" t="n">
        <v>-2.564161</v>
      </c>
    </row>
    <row r="1676" customFormat="false" ht="13.5" hidden="false" customHeight="false" outlineLevel="0" collapsed="false">
      <c r="A1676" s="0" t="n">
        <v>4199.765137</v>
      </c>
      <c r="B1676" s="0" t="n">
        <v>-11.498284</v>
      </c>
      <c r="M1676" s="0" t="n">
        <v>8289.549805</v>
      </c>
      <c r="N1676" s="0" t="n">
        <v>-0.663176</v>
      </c>
      <c r="S1676" s="0" t="n">
        <v>3459.33667</v>
      </c>
      <c r="T1676" s="0" t="n">
        <v>-2.681852</v>
      </c>
    </row>
    <row r="1677" customFormat="false" ht="13.5" hidden="false" customHeight="false" outlineLevel="0" collapsed="false">
      <c r="A1677" s="0" t="n">
        <v>4199.827148</v>
      </c>
      <c r="B1677" s="0" t="n">
        <v>-11.520181</v>
      </c>
      <c r="M1677" s="0" t="n">
        <v>8289.609375</v>
      </c>
      <c r="N1677" s="0" t="n">
        <v>-0.745286</v>
      </c>
      <c r="S1677" s="0" t="n">
        <v>3459.45752</v>
      </c>
      <c r="T1677" s="0" t="n">
        <v>-2.867968</v>
      </c>
    </row>
    <row r="1678" customFormat="false" ht="13.5" hidden="false" customHeight="false" outlineLevel="0" collapsed="false">
      <c r="A1678" s="0" t="n">
        <v>4199.885742</v>
      </c>
      <c r="B1678" s="0" t="n">
        <v>-11.503758</v>
      </c>
      <c r="M1678" s="0" t="n">
        <v>8289.670898</v>
      </c>
      <c r="N1678" s="0" t="n">
        <v>-0.712442</v>
      </c>
      <c r="S1678" s="0" t="n">
        <v>3459.577881</v>
      </c>
      <c r="T1678" s="0" t="n">
        <v>-3.054084</v>
      </c>
    </row>
    <row r="1679" customFormat="false" ht="13.5" hidden="false" customHeight="false" outlineLevel="0" collapsed="false">
      <c r="A1679" s="0" t="n">
        <v>4199.945313</v>
      </c>
      <c r="B1679" s="0" t="n">
        <v>-11.495548</v>
      </c>
      <c r="M1679" s="0" t="n">
        <v>8289.730469</v>
      </c>
      <c r="N1679" s="0" t="n">
        <v>-0.75076</v>
      </c>
      <c r="S1679" s="0" t="n">
        <v>3459.697021</v>
      </c>
      <c r="T1679" s="0" t="n">
        <v>-3.240201</v>
      </c>
    </row>
    <row r="1680" customFormat="false" ht="13.5" hidden="false" customHeight="false" outlineLevel="0" collapsed="false">
      <c r="A1680" s="0" t="n">
        <v>4200.004883</v>
      </c>
      <c r="B1680" s="0" t="n">
        <v>-11.495548</v>
      </c>
      <c r="M1680" s="0" t="n">
        <v>8289.790039</v>
      </c>
      <c r="N1680" s="0" t="n">
        <v>-0.802763</v>
      </c>
      <c r="S1680" s="0" t="n">
        <v>3459.817871</v>
      </c>
      <c r="T1680" s="0" t="n">
        <v>-3.445476</v>
      </c>
    </row>
    <row r="1681" customFormat="false" ht="13.5" hidden="false" customHeight="false" outlineLevel="0" collapsed="false">
      <c r="A1681" s="0" t="n">
        <v>4200.066406</v>
      </c>
      <c r="B1681" s="0" t="n">
        <v>-11.522918</v>
      </c>
      <c r="M1681" s="0" t="n">
        <v>8289.849609</v>
      </c>
      <c r="N1681" s="0" t="n">
        <v>-0.800026</v>
      </c>
      <c r="S1681" s="0" t="n">
        <v>3459.937012</v>
      </c>
      <c r="T1681" s="0" t="n">
        <v>-3.563167</v>
      </c>
    </row>
    <row r="1682" customFormat="false" ht="13.5" hidden="false" customHeight="false" outlineLevel="0" collapsed="false">
      <c r="A1682" s="0" t="n">
        <v>4200.125977</v>
      </c>
      <c r="B1682" s="0" t="n">
        <v>-11.550288</v>
      </c>
      <c r="M1682" s="0" t="n">
        <v>8289.910156</v>
      </c>
      <c r="N1682" s="0" t="n">
        <v>-0.849292</v>
      </c>
      <c r="S1682" s="0" t="n">
        <v>3460.057861</v>
      </c>
      <c r="T1682" s="0" t="n">
        <v>-3.700017</v>
      </c>
    </row>
    <row r="1683" customFormat="false" ht="13.5" hidden="false" customHeight="false" outlineLevel="0" collapsed="false">
      <c r="A1683" s="0" t="n">
        <v>4200.185547</v>
      </c>
      <c r="B1683" s="0" t="n">
        <v>-11.542077</v>
      </c>
      <c r="M1683" s="0" t="n">
        <v>8289.969727</v>
      </c>
      <c r="N1683" s="0" t="n">
        <v>-0.841081</v>
      </c>
      <c r="S1683" s="0" t="n">
        <v>3460.176758</v>
      </c>
      <c r="T1683" s="0" t="n">
        <v>-3.83413</v>
      </c>
    </row>
    <row r="1684" customFormat="false" ht="13.5" hidden="false" customHeight="false" outlineLevel="0" collapsed="false">
      <c r="A1684" s="0" t="n">
        <v>4200.245117</v>
      </c>
      <c r="B1684" s="0" t="n">
        <v>-11.56671</v>
      </c>
      <c r="M1684" s="0" t="n">
        <v>8290.029297</v>
      </c>
      <c r="N1684" s="0" t="n">
        <v>-0.876662</v>
      </c>
      <c r="S1684" s="0" t="n">
        <v>3460.297363</v>
      </c>
      <c r="T1684" s="0" t="n">
        <v>-4.014772</v>
      </c>
    </row>
    <row r="1685" customFormat="false" ht="13.5" hidden="false" customHeight="false" outlineLevel="0" collapsed="false">
      <c r="A1685" s="0" t="n">
        <v>4200.304688</v>
      </c>
      <c r="B1685" s="0" t="n">
        <v>-11.531129</v>
      </c>
      <c r="M1685" s="0" t="n">
        <v>8290.09082</v>
      </c>
      <c r="N1685" s="0" t="n">
        <v>-0.909506</v>
      </c>
      <c r="S1685" s="0" t="n">
        <v>3460.416992</v>
      </c>
      <c r="T1685" s="0" t="n">
        <v>-4.148885</v>
      </c>
    </row>
    <row r="1686" customFormat="false" ht="13.5" hidden="false" customHeight="false" outlineLevel="0" collapsed="false">
      <c r="A1686" s="0" t="n">
        <v>4200.366211</v>
      </c>
      <c r="B1686" s="0" t="n">
        <v>-11.585869</v>
      </c>
      <c r="M1686" s="0" t="n">
        <v>8290.149414</v>
      </c>
      <c r="N1686" s="0" t="n">
        <v>-0.895821</v>
      </c>
      <c r="S1686" s="0" t="n">
        <v>3460.537842</v>
      </c>
      <c r="T1686" s="0" t="n">
        <v>-4.255629</v>
      </c>
    </row>
    <row r="1687" customFormat="false" ht="13.5" hidden="false" customHeight="false" outlineLevel="0" collapsed="false">
      <c r="A1687" s="0" t="n">
        <v>4200.425781</v>
      </c>
      <c r="B1687" s="0" t="n">
        <v>-11.637872</v>
      </c>
      <c r="M1687" s="0" t="n">
        <v>8290.209961</v>
      </c>
      <c r="N1687" s="0" t="n">
        <v>-0.961509</v>
      </c>
      <c r="S1687" s="0" t="n">
        <v>3460.657715</v>
      </c>
      <c r="T1687" s="0" t="n">
        <v>-4.376057</v>
      </c>
    </row>
    <row r="1688" customFormat="false" ht="13.5" hidden="false" customHeight="false" outlineLevel="0" collapsed="false">
      <c r="A1688" s="0" t="n">
        <v>4200.485352</v>
      </c>
      <c r="B1688" s="0" t="n">
        <v>-11.558498</v>
      </c>
      <c r="M1688" s="0" t="n">
        <v>8290.269531</v>
      </c>
      <c r="N1688" s="0" t="n">
        <v>-0.953298</v>
      </c>
      <c r="S1688" s="0" t="n">
        <v>3460.777588</v>
      </c>
      <c r="T1688" s="0" t="n">
        <v>-4.504695</v>
      </c>
    </row>
    <row r="1689" customFormat="false" ht="13.5" hidden="false" customHeight="false" outlineLevel="0" collapsed="false">
      <c r="A1689" s="0" t="n">
        <v>4200.547363</v>
      </c>
      <c r="B1689" s="0" t="n">
        <v>-11.640609</v>
      </c>
      <c r="M1689" s="0" t="n">
        <v>8290.330078</v>
      </c>
      <c r="N1689" s="0" t="n">
        <v>-1.018986</v>
      </c>
      <c r="S1689" s="0" t="n">
        <v>3460.896729</v>
      </c>
      <c r="T1689" s="0" t="n">
        <v>-4.649757</v>
      </c>
    </row>
    <row r="1690" customFormat="false" ht="13.5" hidden="false" customHeight="false" outlineLevel="0" collapsed="false">
      <c r="A1690" s="0" t="n">
        <v>4200.60791</v>
      </c>
      <c r="B1690" s="0" t="n">
        <v>-11.632398</v>
      </c>
      <c r="M1690" s="0" t="n">
        <v>8290.389648</v>
      </c>
      <c r="N1690" s="0" t="n">
        <v>-1.029934</v>
      </c>
      <c r="S1690" s="0" t="n">
        <v>3461.017578</v>
      </c>
      <c r="T1690" s="0" t="n">
        <v>-4.761974</v>
      </c>
    </row>
    <row r="1691" customFormat="false" ht="13.5" hidden="false" customHeight="false" outlineLevel="0" collapsed="false">
      <c r="A1691" s="0" t="n">
        <v>4200.665039</v>
      </c>
      <c r="B1691" s="0" t="n">
        <v>-11.629661</v>
      </c>
      <c r="M1691" s="0" t="n">
        <v>8290.449219</v>
      </c>
      <c r="N1691" s="0" t="n">
        <v>-1.054567</v>
      </c>
      <c r="S1691" s="0" t="n">
        <v>3461.136475</v>
      </c>
      <c r="T1691" s="0" t="n">
        <v>-4.863243</v>
      </c>
    </row>
    <row r="1692" customFormat="false" ht="13.5" hidden="false" customHeight="false" outlineLevel="0" collapsed="false">
      <c r="A1692" s="0" t="n">
        <v>4200.726563</v>
      </c>
      <c r="B1692" s="0" t="n">
        <v>-11.64882</v>
      </c>
      <c r="M1692" s="0" t="n">
        <v>8290.510742</v>
      </c>
      <c r="N1692" s="0" t="n">
        <v>-1.10657</v>
      </c>
      <c r="S1692" s="0" t="n">
        <v>3461.257324</v>
      </c>
      <c r="T1692" s="0" t="n">
        <v>-4.945353</v>
      </c>
    </row>
    <row r="1693" customFormat="false" ht="13.5" hidden="false" customHeight="false" outlineLevel="0" collapsed="false">
      <c r="A1693" s="0" t="n">
        <v>4200.786133</v>
      </c>
      <c r="B1693" s="0" t="n">
        <v>-11.626924</v>
      </c>
      <c r="M1693" s="0" t="n">
        <v>8290.571289</v>
      </c>
      <c r="N1693" s="0" t="n">
        <v>-1.131203</v>
      </c>
      <c r="S1693" s="0" t="n">
        <v>3461.376465</v>
      </c>
      <c r="T1693" s="0" t="n">
        <v>-5.076729</v>
      </c>
    </row>
    <row r="1694" customFormat="false" ht="13.5" hidden="false" customHeight="false" outlineLevel="0" collapsed="false">
      <c r="A1694" s="0" t="n">
        <v>4200.845703</v>
      </c>
      <c r="B1694" s="0" t="n">
        <v>-11.662505</v>
      </c>
      <c r="M1694" s="0" t="n">
        <v>8290.631836</v>
      </c>
      <c r="N1694" s="0" t="n">
        <v>-1.117518</v>
      </c>
      <c r="S1694" s="0" t="n">
        <v>3461.497559</v>
      </c>
      <c r="T1694" s="0" t="n">
        <v>-5.197157</v>
      </c>
    </row>
    <row r="1695" customFormat="false" ht="13.5" hidden="false" customHeight="false" outlineLevel="0" collapsed="false">
      <c r="A1695" s="0" t="n">
        <v>4200.905273</v>
      </c>
      <c r="B1695" s="0" t="n">
        <v>-11.659768</v>
      </c>
      <c r="M1695" s="0" t="n">
        <v>8290.689453</v>
      </c>
      <c r="N1695" s="0" t="n">
        <v>-1.166784</v>
      </c>
      <c r="S1695" s="0" t="n">
        <v>3461.616699</v>
      </c>
      <c r="T1695" s="0" t="n">
        <v>-5.290215</v>
      </c>
    </row>
    <row r="1696" customFormat="false" ht="13.5" hidden="false" customHeight="false" outlineLevel="0" collapsed="false">
      <c r="A1696" s="0" t="n">
        <v>4200.964844</v>
      </c>
      <c r="B1696" s="0" t="n">
        <v>-11.700823</v>
      </c>
      <c r="M1696" s="0" t="n">
        <v>8290.750977</v>
      </c>
      <c r="N1696" s="0" t="n">
        <v>-1.183206</v>
      </c>
      <c r="S1696" s="0" t="n">
        <v>3461.737549</v>
      </c>
      <c r="T1696" s="0" t="n">
        <v>-5.35864</v>
      </c>
    </row>
    <row r="1697" customFormat="false" ht="13.5" hidden="false" customHeight="false" outlineLevel="0" collapsed="false">
      <c r="A1697" s="0" t="n">
        <v>4201.024902</v>
      </c>
      <c r="B1697" s="0" t="n">
        <v>-11.684401</v>
      </c>
      <c r="M1697" s="0" t="n">
        <v>8290.810547</v>
      </c>
      <c r="N1697" s="0" t="n">
        <v>-1.259842</v>
      </c>
      <c r="S1697" s="0" t="n">
        <v>3461.85791</v>
      </c>
      <c r="T1697" s="0" t="n">
        <v>-5.454435</v>
      </c>
    </row>
    <row r="1698" customFormat="false" ht="13.5" hidden="false" customHeight="false" outlineLevel="0" collapsed="false">
      <c r="A1698" s="0" t="n">
        <v>4201.086426</v>
      </c>
      <c r="B1698" s="0" t="n">
        <v>-11.700823</v>
      </c>
      <c r="M1698" s="0" t="n">
        <v>8290.870117</v>
      </c>
      <c r="N1698" s="0" t="n">
        <v>-1.21605</v>
      </c>
      <c r="S1698" s="0" t="n">
        <v>3461.977783</v>
      </c>
      <c r="T1698" s="0" t="n">
        <v>-5.536546</v>
      </c>
    </row>
    <row r="1699" customFormat="false" ht="13.5" hidden="false" customHeight="false" outlineLevel="0" collapsed="false">
      <c r="A1699" s="0" t="n">
        <v>4201.145996</v>
      </c>
      <c r="B1699" s="0" t="n">
        <v>-11.73093</v>
      </c>
      <c r="M1699" s="0" t="n">
        <v>8290.929688</v>
      </c>
      <c r="N1699" s="0" t="n">
        <v>-1.268053</v>
      </c>
      <c r="S1699" s="0" t="n">
        <v>3462.09668</v>
      </c>
      <c r="T1699" s="0" t="n">
        <v>-5.618656</v>
      </c>
    </row>
    <row r="1700" customFormat="false" ht="13.5" hidden="false" customHeight="false" outlineLevel="0" collapsed="false">
      <c r="A1700" s="0" t="n">
        <v>4201.205566</v>
      </c>
      <c r="B1700" s="0" t="n">
        <v>-11.709034</v>
      </c>
      <c r="M1700" s="0" t="n">
        <v>8290.989258</v>
      </c>
      <c r="N1700" s="0" t="n">
        <v>-1.309108</v>
      </c>
      <c r="S1700" s="0" t="n">
        <v>3462.217041</v>
      </c>
      <c r="T1700" s="0" t="n">
        <v>-5.695292</v>
      </c>
    </row>
    <row r="1701" customFormat="false" ht="13.5" hidden="false" customHeight="false" outlineLevel="0" collapsed="false">
      <c r="A1701" s="0" t="n">
        <v>4201.265137</v>
      </c>
      <c r="B1701" s="0" t="n">
        <v>-11.736404</v>
      </c>
      <c r="M1701" s="0" t="n">
        <v>8291.050781</v>
      </c>
      <c r="N1701" s="0" t="n">
        <v>-1.295423</v>
      </c>
      <c r="S1701" s="0" t="n">
        <v>3462.336914</v>
      </c>
      <c r="T1701" s="0" t="n">
        <v>-5.747295</v>
      </c>
    </row>
    <row r="1702" customFormat="false" ht="13.5" hidden="false" customHeight="false" outlineLevel="0" collapsed="false">
      <c r="A1702" s="0" t="n">
        <v>4201.324707</v>
      </c>
      <c r="B1702" s="0" t="n">
        <v>-11.736404</v>
      </c>
      <c r="M1702" s="0" t="n">
        <v>8291.110352</v>
      </c>
      <c r="N1702" s="0" t="n">
        <v>-1.361111</v>
      </c>
      <c r="S1702" s="0" t="n">
        <v>3462.457764</v>
      </c>
      <c r="T1702" s="0" t="n">
        <v>-5.810246</v>
      </c>
    </row>
    <row r="1703" customFormat="false" ht="13.5" hidden="false" customHeight="false" outlineLevel="0" collapsed="false">
      <c r="A1703" s="0" t="n">
        <v>4201.38623</v>
      </c>
      <c r="B1703" s="0" t="n">
        <v>-11.782933</v>
      </c>
      <c r="M1703" s="0" t="n">
        <v>8291.169922</v>
      </c>
      <c r="N1703" s="0" t="n">
        <v>-1.3529</v>
      </c>
      <c r="S1703" s="0" t="n">
        <v>3462.578369</v>
      </c>
      <c r="T1703" s="0" t="n">
        <v>-5.914252</v>
      </c>
    </row>
    <row r="1704" customFormat="false" ht="13.5" hidden="false" customHeight="false" outlineLevel="0" collapsed="false">
      <c r="A1704" s="0" t="n">
        <v>4201.445801</v>
      </c>
      <c r="B1704" s="0" t="n">
        <v>-11.834936</v>
      </c>
      <c r="M1704" s="0" t="n">
        <v>8291.230469</v>
      </c>
      <c r="N1704" s="0" t="n">
        <v>-1.391218</v>
      </c>
      <c r="S1704" s="0" t="n">
        <v>3462.697266</v>
      </c>
      <c r="T1704" s="0" t="n">
        <v>-5.97994</v>
      </c>
    </row>
    <row r="1705" customFormat="false" ht="13.5" hidden="false" customHeight="false" outlineLevel="0" collapsed="false">
      <c r="A1705" s="0" t="n">
        <v>4201.506348</v>
      </c>
      <c r="B1705" s="0" t="n">
        <v>-11.796618</v>
      </c>
      <c r="M1705" s="0" t="n">
        <v>8291.290039</v>
      </c>
      <c r="N1705" s="0" t="n">
        <v>-1.424062</v>
      </c>
      <c r="S1705" s="0" t="n">
        <v>3462.818115</v>
      </c>
      <c r="T1705" s="0" t="n">
        <v>-6.042891</v>
      </c>
    </row>
    <row r="1706" customFormat="false" ht="13.5" hidden="false" customHeight="false" outlineLevel="0" collapsed="false">
      <c r="A1706" s="0" t="n">
        <v>4201.564941</v>
      </c>
      <c r="B1706" s="0" t="n">
        <v>-11.832199</v>
      </c>
      <c r="M1706" s="0" t="n">
        <v>8291.349609</v>
      </c>
      <c r="N1706" s="0" t="n">
        <v>-1.413114</v>
      </c>
      <c r="S1706" s="0" t="n">
        <v>3462.937012</v>
      </c>
      <c r="T1706" s="0" t="n">
        <v>-6.078472</v>
      </c>
    </row>
    <row r="1707" customFormat="false" ht="13.5" hidden="false" customHeight="false" outlineLevel="0" collapsed="false">
      <c r="A1707" s="0" t="n">
        <v>4201.626465</v>
      </c>
      <c r="B1707" s="0" t="n">
        <v>-11.84041</v>
      </c>
      <c r="M1707" s="0" t="n">
        <v>8291.411133</v>
      </c>
      <c r="N1707" s="0" t="n">
        <v>-1.492487</v>
      </c>
      <c r="S1707" s="0" t="n">
        <v>3463.057617</v>
      </c>
      <c r="T1707" s="0" t="n">
        <v>-6.130475</v>
      </c>
    </row>
    <row r="1708" customFormat="false" ht="13.5" hidden="false" customHeight="false" outlineLevel="0" collapsed="false">
      <c r="A1708" s="0" t="n">
        <v>4201.686035</v>
      </c>
      <c r="B1708" s="0" t="n">
        <v>-11.818514</v>
      </c>
      <c r="M1708" s="0" t="n">
        <v>8291.470703</v>
      </c>
      <c r="N1708" s="0" t="n">
        <v>-1.487013</v>
      </c>
      <c r="S1708" s="0" t="n">
        <v>3463.176514</v>
      </c>
      <c r="T1708" s="0" t="n">
        <v>-6.190689</v>
      </c>
    </row>
    <row r="1709" customFormat="false" ht="13.5" hidden="false" customHeight="false" outlineLevel="0" collapsed="false">
      <c r="A1709" s="0" t="n">
        <v>4201.745605</v>
      </c>
      <c r="B1709" s="0" t="n">
        <v>-11.854095</v>
      </c>
      <c r="M1709" s="0" t="n">
        <v>8291.530273</v>
      </c>
      <c r="N1709" s="0" t="n">
        <v>-1.511647</v>
      </c>
      <c r="S1709" s="0" t="n">
        <v>3463.297363</v>
      </c>
      <c r="T1709" s="0" t="n">
        <v>-6.28101</v>
      </c>
    </row>
    <row r="1710" customFormat="false" ht="13.5" hidden="false" customHeight="false" outlineLevel="0" collapsed="false">
      <c r="A1710" s="0" t="n">
        <v>4201.805176</v>
      </c>
      <c r="B1710" s="0" t="n">
        <v>-11.854095</v>
      </c>
      <c r="M1710" s="0" t="n">
        <v>8291.589844</v>
      </c>
      <c r="N1710" s="0" t="n">
        <v>-1.563649</v>
      </c>
      <c r="S1710" s="0" t="n">
        <v>3463.416748</v>
      </c>
      <c r="T1710" s="0" t="n">
        <v>-6.324802</v>
      </c>
    </row>
    <row r="1711" customFormat="false" ht="13.5" hidden="false" customHeight="false" outlineLevel="0" collapsed="false">
      <c r="A1711" s="0" t="n">
        <v>4201.864746</v>
      </c>
      <c r="B1711" s="0" t="n">
        <v>-11.881465</v>
      </c>
      <c r="M1711" s="0" t="n">
        <v>8291.649414</v>
      </c>
      <c r="N1711" s="0" t="n">
        <v>-1.544491</v>
      </c>
      <c r="S1711" s="0" t="n">
        <v>3463.537598</v>
      </c>
      <c r="T1711" s="0" t="n">
        <v>-6.343961</v>
      </c>
    </row>
    <row r="1712" customFormat="false" ht="13.5" hidden="false" customHeight="false" outlineLevel="0" collapsed="false">
      <c r="A1712" s="0" t="n">
        <v>4201.92627</v>
      </c>
      <c r="B1712" s="0" t="n">
        <v>-11.86778</v>
      </c>
      <c r="M1712" s="0" t="n">
        <v>8291.710938</v>
      </c>
      <c r="N1712" s="0" t="n">
        <v>-1.61839</v>
      </c>
      <c r="S1712" s="0" t="n">
        <v>3463.656494</v>
      </c>
      <c r="T1712" s="0" t="n">
        <v>-6.379542</v>
      </c>
    </row>
    <row r="1713" customFormat="false" ht="13.5" hidden="false" customHeight="false" outlineLevel="0" collapsed="false">
      <c r="A1713" s="0" t="n">
        <v>4201.986816</v>
      </c>
      <c r="B1713" s="0" t="n">
        <v>-11.85957</v>
      </c>
      <c r="M1713" s="0" t="n">
        <v>8291.770508</v>
      </c>
      <c r="N1713" s="0" t="n">
        <v>-1.61839</v>
      </c>
      <c r="S1713" s="0" t="n">
        <v>3463.776367</v>
      </c>
      <c r="T1713" s="0" t="n">
        <v>-6.447968</v>
      </c>
    </row>
    <row r="1714" customFormat="false" ht="13.5" hidden="false" customHeight="false" outlineLevel="0" collapsed="false">
      <c r="A1714" s="0" t="n">
        <v>4202.045898</v>
      </c>
      <c r="B1714" s="0" t="n">
        <v>-11.900624</v>
      </c>
      <c r="M1714" s="0" t="n">
        <v>8291.830078</v>
      </c>
      <c r="N1714" s="0" t="n">
        <v>-1.65397</v>
      </c>
      <c r="S1714" s="0" t="n">
        <v>3463.897461</v>
      </c>
      <c r="T1714" s="0" t="n">
        <v>-6.491759</v>
      </c>
    </row>
    <row r="1715" customFormat="false" ht="13.5" hidden="false" customHeight="false" outlineLevel="0" collapsed="false">
      <c r="A1715" s="0" t="n">
        <v>4202.106445</v>
      </c>
      <c r="B1715" s="0" t="n">
        <v>-11.870517</v>
      </c>
      <c r="M1715" s="0" t="n">
        <v>8291.889648</v>
      </c>
      <c r="N1715" s="0" t="n">
        <v>-1.684078</v>
      </c>
      <c r="S1715" s="0" t="n">
        <v>3464.016357</v>
      </c>
      <c r="T1715" s="0" t="n">
        <v>-6.560184</v>
      </c>
    </row>
    <row r="1716" customFormat="false" ht="13.5" hidden="false" customHeight="false" outlineLevel="0" collapsed="false">
      <c r="A1716" s="0" t="n">
        <v>4202.166016</v>
      </c>
      <c r="B1716" s="0" t="n">
        <v>-11.930731</v>
      </c>
      <c r="M1716" s="0" t="n">
        <v>8291.949219</v>
      </c>
      <c r="N1716" s="0" t="n">
        <v>-1.684078</v>
      </c>
      <c r="S1716" s="0" t="n">
        <v>3464.136719</v>
      </c>
      <c r="T1716" s="0" t="n">
        <v>-6.57387</v>
      </c>
    </row>
    <row r="1717" customFormat="false" ht="13.5" hidden="false" customHeight="false" outlineLevel="0" collapsed="false">
      <c r="A1717" s="0" t="n">
        <v>4202.225586</v>
      </c>
      <c r="B1717" s="0" t="n">
        <v>-11.919784</v>
      </c>
      <c r="M1717" s="0" t="n">
        <v>8292.009766</v>
      </c>
      <c r="N1717" s="0" t="n">
        <v>-1.741555</v>
      </c>
      <c r="S1717" s="0" t="n">
        <v>3464.257568</v>
      </c>
      <c r="T1717" s="0" t="n">
        <v>-6.614924</v>
      </c>
    </row>
    <row r="1718" customFormat="false" ht="13.5" hidden="false" customHeight="false" outlineLevel="0" collapsed="false">
      <c r="A1718" s="0" t="n">
        <v>4202.285156</v>
      </c>
      <c r="B1718" s="0" t="n">
        <v>-11.938942</v>
      </c>
      <c r="M1718" s="0" t="n">
        <v>8292.069336</v>
      </c>
      <c r="N1718" s="0" t="n">
        <v>-1.752503</v>
      </c>
      <c r="S1718" s="0" t="n">
        <v>3464.376709</v>
      </c>
      <c r="T1718" s="0" t="n">
        <v>-6.658717</v>
      </c>
    </row>
    <row r="1719" customFormat="false" ht="13.5" hidden="false" customHeight="false" outlineLevel="0" collapsed="false">
      <c r="A1719" s="0" t="n">
        <v>4202.344727</v>
      </c>
      <c r="B1719" s="0" t="n">
        <v>-11.947153</v>
      </c>
      <c r="M1719" s="0" t="n">
        <v>8292.130859</v>
      </c>
      <c r="N1719" s="0" t="n">
        <v>-1.785347</v>
      </c>
      <c r="S1719" s="0" t="n">
        <v>3464.497803</v>
      </c>
      <c r="T1719" s="0" t="n">
        <v>-6.699772</v>
      </c>
    </row>
    <row r="1720" customFormat="false" ht="13.5" hidden="false" customHeight="false" outlineLevel="0" collapsed="false">
      <c r="A1720" s="0" t="n">
        <v>4202.405273</v>
      </c>
      <c r="B1720" s="0" t="n">
        <v>-11.941679</v>
      </c>
      <c r="M1720" s="0" t="n">
        <v>8292.19043</v>
      </c>
      <c r="N1720" s="0" t="n">
        <v>-1.818191</v>
      </c>
      <c r="S1720" s="0" t="n">
        <v>3464.616699</v>
      </c>
      <c r="T1720" s="0" t="n">
        <v>-6.724405</v>
      </c>
    </row>
    <row r="1721" customFormat="false" ht="13.5" hidden="false" customHeight="false" outlineLevel="0" collapsed="false">
      <c r="A1721" s="0" t="n">
        <v>4202.464844</v>
      </c>
      <c r="B1721" s="0" t="n">
        <v>-11.999156</v>
      </c>
      <c r="M1721" s="0" t="n">
        <v>8292.25</v>
      </c>
      <c r="N1721" s="0" t="n">
        <v>-1.80998</v>
      </c>
      <c r="S1721" s="0" t="n">
        <v>3464.737549</v>
      </c>
      <c r="T1721" s="0" t="n">
        <v>-6.740827</v>
      </c>
    </row>
    <row r="1722" customFormat="false" ht="13.5" hidden="false" customHeight="false" outlineLevel="0" collapsed="false">
      <c r="A1722" s="0" t="n">
        <v>4202.524902</v>
      </c>
      <c r="B1722" s="0" t="n">
        <v>-11.971786</v>
      </c>
      <c r="M1722" s="0" t="n">
        <v>8292.30957</v>
      </c>
      <c r="N1722" s="0" t="n">
        <v>-1.886616</v>
      </c>
      <c r="S1722" s="0" t="n">
        <v>3464.856445</v>
      </c>
      <c r="T1722" s="0" t="n">
        <v>-6.770934</v>
      </c>
    </row>
    <row r="1723" customFormat="false" ht="13.5" hidden="false" customHeight="false" outlineLevel="0" collapsed="false">
      <c r="A1723" s="0" t="n">
        <v>4202.584961</v>
      </c>
      <c r="B1723" s="0" t="n">
        <v>-11.966312</v>
      </c>
      <c r="M1723" s="0" t="n">
        <v>8292.371094</v>
      </c>
      <c r="N1723" s="0" t="n">
        <v>-1.889353</v>
      </c>
      <c r="S1723" s="0" t="n">
        <v>3464.977051</v>
      </c>
      <c r="T1723" s="0" t="n">
        <v>-6.811989</v>
      </c>
    </row>
    <row r="1724" customFormat="false" ht="13.5" hidden="false" customHeight="false" outlineLevel="0" collapsed="false">
      <c r="A1724" s="0" t="n">
        <v>4202.646484</v>
      </c>
      <c r="B1724" s="0" t="n">
        <v>-12.023789</v>
      </c>
      <c r="M1724" s="0" t="n">
        <v>8292.430664</v>
      </c>
      <c r="N1724" s="0" t="n">
        <v>-1.903038</v>
      </c>
      <c r="S1724" s="0" t="n">
        <v>3465.097656</v>
      </c>
      <c r="T1724" s="0" t="n">
        <v>-6.885888</v>
      </c>
    </row>
    <row r="1725" customFormat="false" ht="13.5" hidden="false" customHeight="false" outlineLevel="0" collapsed="false">
      <c r="A1725" s="0" t="n">
        <v>4202.706055</v>
      </c>
      <c r="B1725" s="0" t="n">
        <v>-12.001893</v>
      </c>
      <c r="M1725" s="0" t="n">
        <v>8292.490234</v>
      </c>
      <c r="N1725" s="0" t="n">
        <v>-1.924934</v>
      </c>
      <c r="S1725" s="0" t="n">
        <v>3465.216797</v>
      </c>
      <c r="T1725" s="0" t="n">
        <v>-6.915995</v>
      </c>
    </row>
    <row r="1726" customFormat="false" ht="13.5" hidden="false" customHeight="false" outlineLevel="0" collapsed="false">
      <c r="A1726" s="0" t="n">
        <v>4202.765625</v>
      </c>
      <c r="B1726" s="0" t="n">
        <v>-12.045686</v>
      </c>
      <c r="M1726" s="0" t="n">
        <v>8292.550781</v>
      </c>
      <c r="N1726" s="0" t="n">
        <v>-1.933145</v>
      </c>
      <c r="S1726" s="0" t="n">
        <v>3465.337158</v>
      </c>
      <c r="T1726" s="0" t="n">
        <v>-6.894099</v>
      </c>
    </row>
    <row r="1727" customFormat="false" ht="13.5" hidden="false" customHeight="false" outlineLevel="0" collapsed="false">
      <c r="A1727" s="0" t="n">
        <v>4202.825195</v>
      </c>
      <c r="B1727" s="0" t="n">
        <v>-12.042949</v>
      </c>
      <c r="M1727" s="0" t="n">
        <v>8292.610352</v>
      </c>
      <c r="N1727" s="0" t="n">
        <v>-1.996096</v>
      </c>
      <c r="S1727" s="0" t="n">
        <v>3465.457764</v>
      </c>
      <c r="T1727" s="0" t="n">
        <v>-6.943365</v>
      </c>
    </row>
    <row r="1728" customFormat="false" ht="13.5" hidden="false" customHeight="false" outlineLevel="0" collapsed="false">
      <c r="A1728" s="0" t="n">
        <v>4202.884766</v>
      </c>
      <c r="B1728" s="0" t="n">
        <v>-12.032001</v>
      </c>
      <c r="M1728" s="0" t="n">
        <v>8292.671875</v>
      </c>
      <c r="N1728" s="0" t="n">
        <v>-2.02894</v>
      </c>
      <c r="S1728" s="0" t="n">
        <v>3465.576904</v>
      </c>
      <c r="T1728" s="0" t="n">
        <v>-6.995368</v>
      </c>
    </row>
    <row r="1729" customFormat="false" ht="13.5" hidden="false" customHeight="false" outlineLevel="0" collapsed="false">
      <c r="A1729" s="0" t="n">
        <v>4202.946289</v>
      </c>
      <c r="B1729" s="0" t="n">
        <v>-12.067581</v>
      </c>
      <c r="M1729" s="0" t="n">
        <v>8292.730469</v>
      </c>
      <c r="N1729" s="0" t="n">
        <v>-2.042625</v>
      </c>
      <c r="S1729" s="0" t="n">
        <v>3465.696289</v>
      </c>
      <c r="T1729" s="0" t="n">
        <v>-7.022738</v>
      </c>
    </row>
    <row r="1730" customFormat="false" ht="13.5" hidden="false" customHeight="false" outlineLevel="0" collapsed="false">
      <c r="A1730" s="0" t="n">
        <v>4203.005859</v>
      </c>
      <c r="B1730" s="0" t="n">
        <v>-12.075792</v>
      </c>
      <c r="M1730" s="0" t="n">
        <v>8292.790039</v>
      </c>
      <c r="N1730" s="0" t="n">
        <v>-2.086417</v>
      </c>
      <c r="S1730" s="0" t="n">
        <v>3465.817871</v>
      </c>
      <c r="T1730" s="0" t="n">
        <v>-7.022738</v>
      </c>
    </row>
    <row r="1731" customFormat="false" ht="13.5" hidden="false" customHeight="false" outlineLevel="0" collapsed="false">
      <c r="A1731" s="0" t="n">
        <v>4203.06543</v>
      </c>
      <c r="B1731" s="0" t="n">
        <v>-12.103163</v>
      </c>
      <c r="M1731" s="0" t="n">
        <v>8292.849609</v>
      </c>
      <c r="N1731" s="0" t="n">
        <v>-2.059047</v>
      </c>
      <c r="S1731" s="0" t="n">
        <v>3465.936768</v>
      </c>
      <c r="T1731" s="0" t="n">
        <v>-7.020001</v>
      </c>
    </row>
    <row r="1732" customFormat="false" ht="13.5" hidden="false" customHeight="false" outlineLevel="0" collapsed="false">
      <c r="A1732" s="0" t="n">
        <v>4203.125</v>
      </c>
      <c r="B1732" s="0" t="n">
        <v>-12.08674</v>
      </c>
      <c r="M1732" s="0" t="n">
        <v>8292.911133</v>
      </c>
      <c r="N1732" s="0" t="n">
        <v>-2.11105</v>
      </c>
      <c r="S1732" s="0" t="n">
        <v>3466.057129</v>
      </c>
      <c r="T1732" s="0" t="n">
        <v>-7.055582</v>
      </c>
    </row>
    <row r="1733" customFormat="false" ht="13.5" hidden="false" customHeight="false" outlineLevel="0" collapsed="false">
      <c r="A1733" s="0" t="n">
        <v>4203.186523</v>
      </c>
      <c r="B1733" s="0" t="n">
        <v>-12.097689</v>
      </c>
      <c r="M1733" s="0" t="n">
        <v>8292.970703</v>
      </c>
      <c r="N1733" s="0" t="n">
        <v>-2.135683</v>
      </c>
      <c r="S1733" s="0" t="n">
        <v>3466.177002</v>
      </c>
      <c r="T1733" s="0" t="n">
        <v>-7.06653</v>
      </c>
    </row>
    <row r="1734" customFormat="false" ht="13.5" hidden="false" customHeight="false" outlineLevel="0" collapsed="false">
      <c r="A1734" s="0" t="n">
        <v>4203.246094</v>
      </c>
      <c r="B1734" s="0" t="n">
        <v>-12.127795</v>
      </c>
      <c r="M1734" s="0" t="n">
        <v>8293.030273</v>
      </c>
      <c r="N1734" s="0" t="n">
        <v>-2.152105</v>
      </c>
      <c r="S1734" s="0" t="n">
        <v>3466.297852</v>
      </c>
      <c r="T1734" s="0" t="n">
        <v>-7.115796</v>
      </c>
    </row>
    <row r="1735" customFormat="false" ht="13.5" hidden="false" customHeight="false" outlineLevel="0" collapsed="false">
      <c r="A1735" s="0" t="n">
        <v>4203.305664</v>
      </c>
      <c r="B1735" s="0" t="n">
        <v>-12.103163</v>
      </c>
      <c r="M1735" s="0" t="n">
        <v>8293.09082</v>
      </c>
      <c r="N1735" s="0" t="n">
        <v>-2.226004</v>
      </c>
      <c r="S1735" s="0" t="n">
        <v>3466.416992</v>
      </c>
      <c r="T1735" s="0" t="n">
        <v>-7.126744</v>
      </c>
    </row>
    <row r="1736" customFormat="false" ht="13.5" hidden="false" customHeight="false" outlineLevel="0" collapsed="false">
      <c r="A1736" s="0" t="n">
        <v>4203.365234</v>
      </c>
      <c r="B1736" s="0" t="n">
        <v>-12.179798</v>
      </c>
      <c r="M1736" s="0" t="n">
        <v>8293.149414</v>
      </c>
      <c r="N1736" s="0" t="n">
        <v>-2.22053</v>
      </c>
      <c r="S1736" s="0" t="n">
        <v>3466.536377</v>
      </c>
      <c r="T1736" s="0" t="n">
        <v>-7.143167</v>
      </c>
    </row>
    <row r="1737" customFormat="false" ht="13.5" hidden="false" customHeight="false" outlineLevel="0" collapsed="false">
      <c r="A1737" s="0" t="n">
        <v>4203.424805</v>
      </c>
      <c r="B1737" s="0" t="n">
        <v>-12.166114</v>
      </c>
      <c r="M1737" s="0" t="n">
        <v>8293.209961</v>
      </c>
      <c r="N1737" s="0" t="n">
        <v>-2.267059</v>
      </c>
      <c r="S1737" s="0" t="n">
        <v>3466.657227</v>
      </c>
      <c r="T1737" s="0" t="n">
        <v>-7.156851</v>
      </c>
    </row>
    <row r="1738" customFormat="false" ht="13.5" hidden="false" customHeight="false" outlineLevel="0" collapsed="false">
      <c r="A1738" s="0" t="n">
        <v>4203.486328</v>
      </c>
      <c r="B1738" s="0" t="n">
        <v>-12.157903</v>
      </c>
      <c r="M1738" s="0" t="n">
        <v>8293.269531</v>
      </c>
      <c r="N1738" s="0" t="n">
        <v>-2.272533</v>
      </c>
      <c r="S1738" s="0" t="n">
        <v>3466.778076</v>
      </c>
      <c r="T1738" s="0" t="n">
        <v>-7.203381</v>
      </c>
    </row>
    <row r="1739" customFormat="false" ht="13.5" hidden="false" customHeight="false" outlineLevel="0" collapsed="false">
      <c r="A1739" s="0" t="n">
        <v>4203.545898</v>
      </c>
      <c r="B1739" s="0" t="n">
        <v>-12.21538</v>
      </c>
      <c r="M1739" s="0" t="n">
        <v>8293.331055</v>
      </c>
      <c r="N1739" s="0" t="n">
        <v>-2.280744</v>
      </c>
      <c r="S1739" s="0" t="n">
        <v>3466.897461</v>
      </c>
      <c r="T1739" s="0" t="n">
        <v>-7.228013</v>
      </c>
    </row>
    <row r="1740" customFormat="false" ht="13.5" hidden="false" customHeight="false" outlineLevel="0" collapsed="false">
      <c r="A1740" s="0" t="n">
        <v>4203.605469</v>
      </c>
      <c r="B1740" s="0" t="n">
        <v>-12.166114</v>
      </c>
      <c r="M1740" s="0" t="n">
        <v>8293.390625</v>
      </c>
      <c r="N1740" s="0" t="n">
        <v>-2.362854</v>
      </c>
      <c r="S1740" s="0" t="n">
        <v>3467.017578</v>
      </c>
      <c r="T1740" s="0" t="n">
        <v>-7.217065</v>
      </c>
    </row>
    <row r="1741" customFormat="false" ht="13.5" hidden="false" customHeight="false" outlineLevel="0" collapsed="false">
      <c r="A1741" s="0" t="n">
        <v>4203.665039</v>
      </c>
      <c r="B1741" s="0" t="n">
        <v>-12.190746</v>
      </c>
      <c r="M1741" s="0" t="n">
        <v>8293.450195</v>
      </c>
      <c r="N1741" s="0" t="n">
        <v>-2.349169</v>
      </c>
      <c r="S1741" s="0" t="n">
        <v>3467.136475</v>
      </c>
      <c r="T1741" s="0" t="n">
        <v>-7.222539</v>
      </c>
    </row>
    <row r="1742" customFormat="false" ht="13.5" hidden="false" customHeight="false" outlineLevel="0" collapsed="false">
      <c r="A1742" s="0" t="n">
        <v>4203.726563</v>
      </c>
      <c r="B1742" s="0" t="n">
        <v>-12.234538</v>
      </c>
      <c r="M1742" s="0" t="n">
        <v>8293.509766</v>
      </c>
      <c r="N1742" s="0" t="n">
        <v>-2.390224</v>
      </c>
      <c r="S1742" s="0" t="n">
        <v>3467.259521</v>
      </c>
      <c r="T1742" s="0" t="n">
        <v>-7.238961</v>
      </c>
    </row>
    <row r="1743" customFormat="false" ht="13.5" hidden="false" customHeight="false" outlineLevel="0" collapsed="false">
      <c r="A1743" s="0" t="n">
        <v>4203.786133</v>
      </c>
      <c r="B1743" s="0" t="n">
        <v>-12.229065</v>
      </c>
      <c r="M1743" s="0" t="n">
        <v>8293.569336</v>
      </c>
      <c r="N1743" s="0" t="n">
        <v>-2.392961</v>
      </c>
      <c r="S1743" s="0" t="n">
        <v>3467.376465</v>
      </c>
      <c r="T1743" s="0" t="n">
        <v>-7.280016</v>
      </c>
    </row>
    <row r="1744" customFormat="false" ht="13.5" hidden="false" customHeight="false" outlineLevel="0" collapsed="false">
      <c r="A1744" s="0" t="n">
        <v>4203.845703</v>
      </c>
      <c r="B1744" s="0" t="n">
        <v>-12.248223</v>
      </c>
      <c r="M1744" s="0" t="n">
        <v>8293.630859</v>
      </c>
      <c r="N1744" s="0" t="n">
        <v>-2.428542</v>
      </c>
      <c r="S1744" s="0" t="n">
        <v>3467.497314</v>
      </c>
      <c r="T1744" s="0" t="n">
        <v>-7.296438</v>
      </c>
    </row>
    <row r="1745" customFormat="false" ht="13.5" hidden="false" customHeight="false" outlineLevel="0" collapsed="false">
      <c r="A1745" s="0" t="n">
        <v>4203.905273</v>
      </c>
      <c r="B1745" s="0" t="n">
        <v>-12.19622</v>
      </c>
      <c r="M1745" s="0" t="n">
        <v>8293.69043</v>
      </c>
      <c r="N1745" s="0" t="n">
        <v>-2.472334</v>
      </c>
      <c r="S1745" s="0" t="n">
        <v>3467.616211</v>
      </c>
      <c r="T1745" s="0" t="n">
        <v>-7.318335</v>
      </c>
    </row>
    <row r="1746" customFormat="false" ht="13.5" hidden="false" customHeight="false" outlineLevel="0" collapsed="false">
      <c r="A1746" s="0" t="n">
        <v>4203.964844</v>
      </c>
      <c r="B1746" s="0" t="n">
        <v>-12.27012</v>
      </c>
      <c r="M1746" s="0" t="n">
        <v>8293.75</v>
      </c>
      <c r="N1746" s="0" t="n">
        <v>-2.461386</v>
      </c>
      <c r="S1746" s="0" t="n">
        <v>3467.737061</v>
      </c>
      <c r="T1746" s="0" t="n">
        <v>-7.282753</v>
      </c>
    </row>
    <row r="1747" customFormat="false" ht="13.5" hidden="false" customHeight="false" outlineLevel="0" collapsed="false">
      <c r="A1747" s="0" t="n">
        <v>4204.026367</v>
      </c>
      <c r="B1747" s="0" t="n">
        <v>-12.261909</v>
      </c>
      <c r="M1747" s="0" t="n">
        <v>8293.80957</v>
      </c>
      <c r="N1747" s="0" t="n">
        <v>-2.516126</v>
      </c>
      <c r="S1747" s="0" t="n">
        <v>3467.856201</v>
      </c>
      <c r="T1747" s="0" t="n">
        <v>-7.326546</v>
      </c>
    </row>
    <row r="1748" customFormat="false" ht="13.5" hidden="false" customHeight="false" outlineLevel="0" collapsed="false">
      <c r="A1748" s="0" t="n">
        <v>4204.085938</v>
      </c>
      <c r="B1748" s="0" t="n">
        <v>-12.272857</v>
      </c>
      <c r="M1748" s="0" t="n">
        <v>8293.871094</v>
      </c>
      <c r="N1748" s="0" t="n">
        <v>-2.54897</v>
      </c>
      <c r="S1748" s="0" t="n">
        <v>3467.977051</v>
      </c>
      <c r="T1748" s="0" t="n">
        <v>-7.3676</v>
      </c>
    </row>
    <row r="1749" customFormat="false" ht="13.5" hidden="false" customHeight="false" outlineLevel="0" collapsed="false">
      <c r="A1749" s="0" t="n">
        <v>4204.145508</v>
      </c>
      <c r="B1749" s="0" t="n">
        <v>-12.308437</v>
      </c>
      <c r="M1749" s="0" t="n">
        <v>8293.930664</v>
      </c>
      <c r="N1749" s="0" t="n">
        <v>-2.559918</v>
      </c>
      <c r="S1749" s="0" t="n">
        <v>3468.097412</v>
      </c>
      <c r="T1749" s="0" t="n">
        <v>-7.397707</v>
      </c>
    </row>
    <row r="1750" customFormat="false" ht="13.5" hidden="false" customHeight="false" outlineLevel="0" collapsed="false">
      <c r="A1750" s="0" t="n">
        <v>4204.205078</v>
      </c>
      <c r="B1750" s="0" t="n">
        <v>-12.272857</v>
      </c>
      <c r="M1750" s="0" t="n">
        <v>8293.989258</v>
      </c>
      <c r="N1750" s="0" t="n">
        <v>-2.573603</v>
      </c>
      <c r="S1750" s="0" t="n">
        <v>3468.216309</v>
      </c>
      <c r="T1750" s="0" t="n">
        <v>-7.373075</v>
      </c>
    </row>
    <row r="1751" customFormat="false" ht="13.5" hidden="false" customHeight="false" outlineLevel="0" collapsed="false">
      <c r="A1751" s="0" t="n">
        <v>4204.264648</v>
      </c>
      <c r="B1751" s="0" t="n">
        <v>-12.344019</v>
      </c>
      <c r="M1751" s="0" t="n">
        <v>8294.050781</v>
      </c>
      <c r="N1751" s="0" t="n">
        <v>-2.606447</v>
      </c>
      <c r="S1751" s="0" t="n">
        <v>3468.337158</v>
      </c>
      <c r="T1751" s="0" t="n">
        <v>-7.378549</v>
      </c>
    </row>
    <row r="1752" customFormat="false" ht="13.5" hidden="false" customHeight="false" outlineLevel="0" collapsed="false">
      <c r="A1752" s="0" t="n">
        <v>4204.325195</v>
      </c>
      <c r="B1752" s="0" t="n">
        <v>-12.300226</v>
      </c>
      <c r="M1752" s="0" t="n">
        <v>8294.109375</v>
      </c>
      <c r="N1752" s="0" t="n">
        <v>-2.658451</v>
      </c>
      <c r="S1752" s="0" t="n">
        <v>3468.457275</v>
      </c>
      <c r="T1752" s="0" t="n">
        <v>-7.403181</v>
      </c>
    </row>
    <row r="1753" customFormat="false" ht="13.5" hidden="false" customHeight="false" outlineLevel="0" collapsed="false">
      <c r="A1753" s="0" t="n">
        <v>4204.384766</v>
      </c>
      <c r="B1753" s="0" t="n">
        <v>-12.308437</v>
      </c>
      <c r="M1753" s="0" t="n">
        <v>8294.169922</v>
      </c>
      <c r="N1753" s="0" t="n">
        <v>-2.658451</v>
      </c>
      <c r="S1753" s="0" t="n">
        <v>3468.57666</v>
      </c>
      <c r="T1753" s="0" t="n">
        <v>-7.42234</v>
      </c>
    </row>
    <row r="1754" customFormat="false" ht="13.5" hidden="false" customHeight="false" outlineLevel="0" collapsed="false">
      <c r="A1754" s="0" t="n">
        <v>4204.446289</v>
      </c>
      <c r="B1754" s="0" t="n">
        <v>-12.333071</v>
      </c>
      <c r="M1754" s="0" t="n">
        <v>8294.229492</v>
      </c>
      <c r="N1754" s="0" t="n">
        <v>-2.67761</v>
      </c>
      <c r="S1754" s="0" t="n">
        <v>3468.697754</v>
      </c>
      <c r="T1754" s="0" t="n">
        <v>-7.430552</v>
      </c>
    </row>
    <row r="1755" customFormat="false" ht="13.5" hidden="false" customHeight="false" outlineLevel="0" collapsed="false">
      <c r="A1755" s="0" t="n">
        <v>4204.506836</v>
      </c>
      <c r="B1755" s="0" t="n">
        <v>-12.308437</v>
      </c>
      <c r="M1755" s="0" t="n">
        <v>8294.291016</v>
      </c>
      <c r="N1755" s="0" t="n">
        <v>-2.746035</v>
      </c>
      <c r="S1755" s="0" t="n">
        <v>3468.81665</v>
      </c>
      <c r="T1755" s="0" t="n">
        <v>-7.42234</v>
      </c>
    </row>
    <row r="1756" customFormat="false" ht="13.5" hidden="false" customHeight="false" outlineLevel="0" collapsed="false">
      <c r="A1756" s="0" t="n">
        <v>4204.566406</v>
      </c>
      <c r="B1756" s="0" t="n">
        <v>-12.346756</v>
      </c>
      <c r="M1756" s="0" t="n">
        <v>8294.350586</v>
      </c>
      <c r="N1756" s="0" t="n">
        <v>-2.740561</v>
      </c>
      <c r="S1756" s="0" t="n">
        <v>3468.937988</v>
      </c>
      <c r="T1756" s="0" t="n">
        <v>-7.436026</v>
      </c>
    </row>
    <row r="1757" customFormat="false" ht="13.5" hidden="false" customHeight="false" outlineLevel="0" collapsed="false">
      <c r="A1757" s="0" t="n">
        <v>4204.625977</v>
      </c>
      <c r="B1757" s="0" t="n">
        <v>-12.313911</v>
      </c>
      <c r="M1757" s="0" t="n">
        <v>8294.410156</v>
      </c>
      <c r="N1757" s="0" t="n">
        <v>-2.792564</v>
      </c>
      <c r="S1757" s="0" t="n">
        <v>3469.056641</v>
      </c>
      <c r="T1757" s="0" t="n">
        <v>-7.4415</v>
      </c>
    </row>
    <row r="1758" customFormat="false" ht="13.5" hidden="false" customHeight="false" outlineLevel="0" collapsed="false">
      <c r="A1758" s="0" t="n">
        <v>4204.685547</v>
      </c>
      <c r="B1758" s="0" t="n">
        <v>-12.36044</v>
      </c>
      <c r="M1758" s="0" t="n">
        <v>8294.469727</v>
      </c>
      <c r="N1758" s="0" t="n">
        <v>-2.798038</v>
      </c>
      <c r="S1758" s="0" t="n">
        <v>3469.17749</v>
      </c>
      <c r="T1758" s="0" t="n">
        <v>-7.455184</v>
      </c>
    </row>
    <row r="1759" customFormat="false" ht="13.5" hidden="false" customHeight="false" outlineLevel="0" collapsed="false">
      <c r="A1759" s="0" t="n">
        <v>4204.745117</v>
      </c>
      <c r="B1759" s="0" t="n">
        <v>-12.371388</v>
      </c>
      <c r="M1759" s="0" t="n">
        <v>8294.530273</v>
      </c>
      <c r="N1759" s="0" t="n">
        <v>-2.803512</v>
      </c>
      <c r="S1759" s="0" t="n">
        <v>3469.296631</v>
      </c>
      <c r="T1759" s="0" t="n">
        <v>-7.485291</v>
      </c>
    </row>
    <row r="1760" customFormat="false" ht="13.5" hidden="false" customHeight="false" outlineLevel="0" collapsed="false">
      <c r="A1760" s="0" t="n">
        <v>4204.804688</v>
      </c>
      <c r="B1760" s="0" t="n">
        <v>-12.349493</v>
      </c>
      <c r="M1760" s="0" t="n">
        <v>8294.589844</v>
      </c>
      <c r="N1760" s="0" t="n">
        <v>-2.874674</v>
      </c>
      <c r="S1760" s="0" t="n">
        <v>3469.417236</v>
      </c>
      <c r="T1760" s="0" t="n">
        <v>-7.482554</v>
      </c>
    </row>
    <row r="1761" customFormat="false" ht="13.5" hidden="false" customHeight="false" outlineLevel="0" collapsed="false">
      <c r="A1761" s="0" t="n">
        <v>4204.866211</v>
      </c>
      <c r="B1761" s="0" t="n">
        <v>-12.404233</v>
      </c>
      <c r="M1761" s="0" t="n">
        <v>8294.649414</v>
      </c>
      <c r="N1761" s="0" t="n">
        <v>-2.839093</v>
      </c>
      <c r="S1761" s="0" t="n">
        <v>3469.537842</v>
      </c>
      <c r="T1761" s="0" t="n">
        <v>-7.47708</v>
      </c>
    </row>
    <row r="1762" customFormat="false" ht="13.5" hidden="false" customHeight="false" outlineLevel="0" collapsed="false">
      <c r="A1762" s="0" t="n">
        <v>4204.925781</v>
      </c>
      <c r="B1762" s="0" t="n">
        <v>-12.376863</v>
      </c>
      <c r="M1762" s="0" t="n">
        <v>8294.710938</v>
      </c>
      <c r="N1762" s="0" t="n">
        <v>-2.888359</v>
      </c>
      <c r="S1762" s="0" t="n">
        <v>3469.656738</v>
      </c>
      <c r="T1762" s="0" t="n">
        <v>-7.468869</v>
      </c>
    </row>
    <row r="1763" customFormat="false" ht="13.5" hidden="false" customHeight="false" outlineLevel="0" collapsed="false">
      <c r="A1763" s="0" t="n">
        <v>4204.985352</v>
      </c>
      <c r="B1763" s="0" t="n">
        <v>-12.401496</v>
      </c>
      <c r="M1763" s="0" t="n">
        <v>8294.770508</v>
      </c>
      <c r="N1763" s="0" t="n">
        <v>-2.929414</v>
      </c>
      <c r="S1763" s="0" t="n">
        <v>3469.777588</v>
      </c>
      <c r="T1763" s="0" t="n">
        <v>-7.520872</v>
      </c>
    </row>
    <row r="1764" customFormat="false" ht="13.5" hidden="false" customHeight="false" outlineLevel="0" collapsed="false">
      <c r="A1764" s="0" t="n">
        <v>4205.044922</v>
      </c>
      <c r="B1764" s="0" t="n">
        <v>-12.409707</v>
      </c>
      <c r="M1764" s="0" t="n">
        <v>8294.830078</v>
      </c>
      <c r="N1764" s="0" t="n">
        <v>-2.948573</v>
      </c>
      <c r="S1764" s="0" t="n">
        <v>3469.897949</v>
      </c>
      <c r="T1764" s="0" t="n">
        <v>-7.559191</v>
      </c>
    </row>
    <row r="1765" customFormat="false" ht="13.5" hidden="false" customHeight="false" outlineLevel="0" collapsed="false">
      <c r="A1765" s="0" t="n">
        <v>4205.105957</v>
      </c>
      <c r="B1765" s="0" t="n">
        <v>-12.376863</v>
      </c>
      <c r="M1765" s="0" t="n">
        <v>8294.889648</v>
      </c>
      <c r="N1765" s="0" t="n">
        <v>-2.995102</v>
      </c>
      <c r="S1765" s="0" t="n">
        <v>3470.016846</v>
      </c>
      <c r="T1765" s="0" t="n">
        <v>-7.509925</v>
      </c>
    </row>
    <row r="1766" customFormat="false" ht="13.5" hidden="false" customHeight="false" outlineLevel="0" collapsed="false">
      <c r="A1766" s="0" t="n">
        <v>4205.166016</v>
      </c>
      <c r="B1766" s="0" t="n">
        <v>-12.426128</v>
      </c>
      <c r="M1766" s="0" t="n">
        <v>8294.949219</v>
      </c>
      <c r="N1766" s="0" t="n">
        <v>-2.989628</v>
      </c>
      <c r="S1766" s="0" t="n">
        <v>3470.137695</v>
      </c>
      <c r="T1766" s="0" t="n">
        <v>-7.509925</v>
      </c>
    </row>
    <row r="1767" customFormat="false" ht="13.5" hidden="false" customHeight="false" outlineLevel="0" collapsed="false">
      <c r="A1767" s="0" t="n">
        <v>4205.225586</v>
      </c>
      <c r="B1767" s="0" t="n">
        <v>-12.417917</v>
      </c>
      <c r="M1767" s="0" t="n">
        <v>8295.010742</v>
      </c>
      <c r="N1767" s="0" t="n">
        <v>-3.066264</v>
      </c>
      <c r="S1767" s="0" t="n">
        <v>3470.256836</v>
      </c>
      <c r="T1767" s="0" t="n">
        <v>-7.526346</v>
      </c>
    </row>
    <row r="1768" customFormat="false" ht="13.5" hidden="false" customHeight="false" outlineLevel="0" collapsed="false">
      <c r="A1768" s="0" t="n">
        <v>4205.285156</v>
      </c>
      <c r="B1768" s="0" t="n">
        <v>-12.417917</v>
      </c>
      <c r="M1768" s="0" t="n">
        <v>8295.070313</v>
      </c>
      <c r="N1768" s="0" t="n">
        <v>-3.066264</v>
      </c>
      <c r="S1768" s="0" t="n">
        <v>3470.377686</v>
      </c>
      <c r="T1768" s="0" t="n">
        <v>-7.572876</v>
      </c>
    </row>
    <row r="1769" customFormat="false" ht="13.5" hidden="false" customHeight="false" outlineLevel="0" collapsed="false">
      <c r="A1769" s="0" t="n">
        <v>4205.346191</v>
      </c>
      <c r="B1769" s="0" t="n">
        <v>-12.450762</v>
      </c>
      <c r="M1769" s="0" t="n">
        <v>8295.129883</v>
      </c>
      <c r="N1769" s="0" t="n">
        <v>-3.079949</v>
      </c>
      <c r="S1769" s="0" t="n">
        <v>3470.496582</v>
      </c>
      <c r="T1769" s="0" t="n">
        <v>-7.575613</v>
      </c>
    </row>
    <row r="1770" customFormat="false" ht="13.5" hidden="false" customHeight="false" outlineLevel="0" collapsed="false">
      <c r="A1770" s="0" t="n">
        <v>4205.405762</v>
      </c>
      <c r="B1770" s="0" t="n">
        <v>-12.417917</v>
      </c>
      <c r="M1770" s="0" t="n">
        <v>8295.189453</v>
      </c>
      <c r="N1770" s="0" t="n">
        <v>-3.140163</v>
      </c>
      <c r="S1770" s="0" t="n">
        <v>3470.617188</v>
      </c>
      <c r="T1770" s="0" t="n">
        <v>-7.575613</v>
      </c>
    </row>
    <row r="1771" customFormat="false" ht="13.5" hidden="false" customHeight="false" outlineLevel="0" collapsed="false">
      <c r="A1771" s="0" t="n">
        <v>4205.465332</v>
      </c>
      <c r="B1771" s="0" t="n">
        <v>-12.480868</v>
      </c>
      <c r="M1771" s="0" t="n">
        <v>8295.25</v>
      </c>
      <c r="N1771" s="0" t="n">
        <v>-3.145637</v>
      </c>
      <c r="S1771" s="0" t="n">
        <v>3470.738037</v>
      </c>
      <c r="T1771" s="0" t="n">
        <v>-7.567402</v>
      </c>
    </row>
    <row r="1772" customFormat="false" ht="13.5" hidden="false" customHeight="false" outlineLevel="0" collapsed="false">
      <c r="A1772" s="0" t="n">
        <v>4205.524902</v>
      </c>
      <c r="B1772" s="0" t="n">
        <v>-12.417917</v>
      </c>
      <c r="M1772" s="0" t="n">
        <v>8295.30957</v>
      </c>
      <c r="N1772" s="0" t="n">
        <v>-3.183955</v>
      </c>
      <c r="S1772" s="0" t="n">
        <v>3470.856934</v>
      </c>
      <c r="T1772" s="0" t="n">
        <v>-7.570139</v>
      </c>
    </row>
    <row r="1773" customFormat="false" ht="13.5" hidden="false" customHeight="false" outlineLevel="0" collapsed="false">
      <c r="A1773" s="0" t="n">
        <v>4205.586426</v>
      </c>
      <c r="B1773" s="0" t="n">
        <v>-12.456236</v>
      </c>
      <c r="M1773" s="0" t="n">
        <v>8295.371094</v>
      </c>
      <c r="N1773" s="0" t="n">
        <v>-3.211325</v>
      </c>
      <c r="S1773" s="0" t="n">
        <v>3470.978027</v>
      </c>
      <c r="T1773" s="0" t="n">
        <v>-7.613931</v>
      </c>
    </row>
    <row r="1774" customFormat="false" ht="13.5" hidden="false" customHeight="false" outlineLevel="0" collapsed="false">
      <c r="A1774" s="0" t="n">
        <v>4205.645996</v>
      </c>
      <c r="B1774" s="0" t="n">
        <v>-12.500028</v>
      </c>
      <c r="M1774" s="0" t="n">
        <v>8295.430664</v>
      </c>
      <c r="N1774" s="0" t="n">
        <v>-3.22501</v>
      </c>
      <c r="S1774" s="0" t="n">
        <v>3471.097168</v>
      </c>
      <c r="T1774" s="0" t="n">
        <v>-7.619405</v>
      </c>
    </row>
    <row r="1775" customFormat="false" ht="13.5" hidden="false" customHeight="false" outlineLevel="0" collapsed="false">
      <c r="A1775" s="0" t="n">
        <v>4205.706055</v>
      </c>
      <c r="B1775" s="0" t="n">
        <v>-12.456236</v>
      </c>
      <c r="M1775" s="0" t="n">
        <v>8295.490234</v>
      </c>
      <c r="N1775" s="0" t="n">
        <v>-3.282487</v>
      </c>
      <c r="S1775" s="0" t="n">
        <v>3471.219238</v>
      </c>
      <c r="T1775" s="0" t="n">
        <v>-7.611194</v>
      </c>
    </row>
    <row r="1776" customFormat="false" ht="13.5" hidden="false" customHeight="false" outlineLevel="0" collapsed="false">
      <c r="A1776" s="0" t="n">
        <v>4205.765625</v>
      </c>
      <c r="B1776" s="0" t="n">
        <v>-12.543819</v>
      </c>
      <c r="M1776" s="0" t="n">
        <v>8295.549805</v>
      </c>
      <c r="N1776" s="0" t="n">
        <v>-3.285224</v>
      </c>
      <c r="S1776" s="0" t="n">
        <v>3471.337646</v>
      </c>
      <c r="T1776" s="0" t="n">
        <v>-7.581086</v>
      </c>
    </row>
    <row r="1777" customFormat="false" ht="13.5" hidden="false" customHeight="false" outlineLevel="0" collapsed="false">
      <c r="A1777" s="0" t="n">
        <v>4205.825684</v>
      </c>
      <c r="B1777" s="0" t="n">
        <v>-12.491817</v>
      </c>
      <c r="M1777" s="0" t="n">
        <v>8295.610352</v>
      </c>
      <c r="N1777" s="0" t="n">
        <v>-3.326279</v>
      </c>
      <c r="S1777" s="0" t="n">
        <v>3471.456787</v>
      </c>
      <c r="T1777" s="0" t="n">
        <v>-7.63309</v>
      </c>
    </row>
    <row r="1778" customFormat="false" ht="13.5" hidden="false" customHeight="false" outlineLevel="0" collapsed="false">
      <c r="A1778" s="0" t="n">
        <v>4205.885742</v>
      </c>
      <c r="B1778" s="0" t="n">
        <v>-12.549294</v>
      </c>
      <c r="M1778" s="0" t="n">
        <v>8295.669922</v>
      </c>
      <c r="N1778" s="0" t="n">
        <v>-3.353649</v>
      </c>
      <c r="S1778" s="0" t="n">
        <v>3471.577637</v>
      </c>
      <c r="T1778" s="0" t="n">
        <v>-7.649511</v>
      </c>
    </row>
    <row r="1779" customFormat="false" ht="13.5" hidden="false" customHeight="false" outlineLevel="0" collapsed="false">
      <c r="A1779" s="0" t="n">
        <v>4205.945313</v>
      </c>
      <c r="B1779" s="0" t="n">
        <v>-12.530135</v>
      </c>
      <c r="M1779" s="0" t="n">
        <v>8295.729492</v>
      </c>
      <c r="N1779" s="0" t="n">
        <v>-3.38923</v>
      </c>
      <c r="S1779" s="0" t="n">
        <v>3471.697266</v>
      </c>
      <c r="T1779" s="0" t="n">
        <v>-7.657722</v>
      </c>
    </row>
    <row r="1780" customFormat="false" ht="13.5" hidden="false" customHeight="false" outlineLevel="0" collapsed="false">
      <c r="A1780" s="0" t="n">
        <v>4206.004883</v>
      </c>
      <c r="B1780" s="0" t="n">
        <v>-12.530135</v>
      </c>
      <c r="M1780" s="0" t="n">
        <v>8295.791016</v>
      </c>
      <c r="N1780" s="0" t="n">
        <v>-3.424811</v>
      </c>
      <c r="S1780" s="0" t="n">
        <v>3471.817383</v>
      </c>
      <c r="T1780" s="0" t="n">
        <v>-7.646774</v>
      </c>
    </row>
    <row r="1781" customFormat="false" ht="13.5" hidden="false" customHeight="false" outlineLevel="0" collapsed="false">
      <c r="A1781" s="0" t="n">
        <v>4206.066406</v>
      </c>
      <c r="B1781" s="0" t="n">
        <v>-12.557505</v>
      </c>
      <c r="M1781" s="0" t="n">
        <v>8295.850586</v>
      </c>
      <c r="N1781" s="0" t="n">
        <v>-3.44397</v>
      </c>
      <c r="S1781" s="0" t="n">
        <v>3471.817383</v>
      </c>
      <c r="T1781" s="0" t="n">
        <v>-7.646774</v>
      </c>
    </row>
    <row r="1782" customFormat="false" ht="13.5" hidden="false" customHeight="false" outlineLevel="0" collapsed="false">
      <c r="A1782" s="0" t="n">
        <v>4206.125977</v>
      </c>
      <c r="B1782" s="0" t="n">
        <v>-12.505502</v>
      </c>
      <c r="M1782" s="0" t="n">
        <v>8295.911133</v>
      </c>
      <c r="N1782" s="0" t="n">
        <v>-3.523344</v>
      </c>
    </row>
    <row r="1783" customFormat="false" ht="13.5" hidden="false" customHeight="false" outlineLevel="0" collapsed="false">
      <c r="A1783" s="0" t="n">
        <v>4206.185547</v>
      </c>
      <c r="B1783" s="0" t="n">
        <v>-12.576664</v>
      </c>
      <c r="M1783" s="0" t="n">
        <v>8295.970703</v>
      </c>
      <c r="N1783" s="0" t="n">
        <v>-3.517869</v>
      </c>
    </row>
    <row r="1784" customFormat="false" ht="13.5" hidden="false" customHeight="false" outlineLevel="0" collapsed="false">
      <c r="A1784" s="0" t="n">
        <v>4206.245117</v>
      </c>
      <c r="B1784" s="0" t="n">
        <v>-12.584875</v>
      </c>
      <c r="M1784" s="0" t="n">
        <v>8296.030273</v>
      </c>
      <c r="N1784" s="0" t="n">
        <v>-3.523344</v>
      </c>
    </row>
    <row r="1785" customFormat="false" ht="13.5" hidden="false" customHeight="false" outlineLevel="0" collapsed="false">
      <c r="A1785" s="0" t="n">
        <v>4206.306641</v>
      </c>
      <c r="B1785" s="0" t="n">
        <v>-12.549294</v>
      </c>
      <c r="M1785" s="0" t="n">
        <v>8296.089844</v>
      </c>
      <c r="N1785" s="0" t="n">
        <v>-3.624612</v>
      </c>
    </row>
    <row r="1786" customFormat="false" ht="13.5" hidden="false" customHeight="false" outlineLevel="0" collapsed="false">
      <c r="A1786" s="0" t="n">
        <v>4206.306641</v>
      </c>
      <c r="B1786" s="0" t="n">
        <v>-12.549294</v>
      </c>
      <c r="M1786" s="0" t="n">
        <v>8296.149414</v>
      </c>
      <c r="N1786" s="0" t="n">
        <v>-3.621875</v>
      </c>
    </row>
    <row r="1787" customFormat="false" ht="13.5" hidden="false" customHeight="false" outlineLevel="0" collapsed="false">
      <c r="M1787" s="0" t="n">
        <v>8296.210938</v>
      </c>
      <c r="N1787" s="0" t="n">
        <v>-3.668405</v>
      </c>
    </row>
    <row r="1788" customFormat="false" ht="13.5" hidden="false" customHeight="false" outlineLevel="0" collapsed="false">
      <c r="M1788" s="0" t="n">
        <v>8296.270508</v>
      </c>
      <c r="N1788" s="0" t="n">
        <v>-3.6903</v>
      </c>
    </row>
    <row r="1789" customFormat="false" ht="13.5" hidden="false" customHeight="false" outlineLevel="0" collapsed="false">
      <c r="M1789" s="0" t="n">
        <v>8296.330078</v>
      </c>
      <c r="N1789" s="0" t="n">
        <v>-3.728619</v>
      </c>
    </row>
    <row r="1790" customFormat="false" ht="13.5" hidden="false" customHeight="false" outlineLevel="0" collapsed="false">
      <c r="M1790" s="0" t="n">
        <v>8296.389648</v>
      </c>
      <c r="N1790" s="0" t="n">
        <v>-3.755989</v>
      </c>
    </row>
    <row r="1791" customFormat="false" ht="13.5" hidden="false" customHeight="false" outlineLevel="0" collapsed="false">
      <c r="M1791" s="0" t="n">
        <v>8296.449219</v>
      </c>
      <c r="N1791" s="0" t="n">
        <v>-3.77241</v>
      </c>
    </row>
    <row r="1792" customFormat="false" ht="13.5" hidden="false" customHeight="false" outlineLevel="0" collapsed="false">
      <c r="M1792" s="0" t="n">
        <v>8296.510742</v>
      </c>
      <c r="N1792" s="0" t="n">
        <v>-3.838099</v>
      </c>
    </row>
    <row r="1793" customFormat="false" ht="13.5" hidden="false" customHeight="false" outlineLevel="0" collapsed="false">
      <c r="M1793" s="0" t="n">
        <v>8296.569336</v>
      </c>
      <c r="N1793" s="0" t="n">
        <v>-3.851784</v>
      </c>
    </row>
    <row r="1794" customFormat="false" ht="13.5" hidden="false" customHeight="false" outlineLevel="0" collapsed="false">
      <c r="M1794" s="0" t="n">
        <v>8296.630859</v>
      </c>
      <c r="N1794" s="0" t="n">
        <v>-3.90105</v>
      </c>
    </row>
    <row r="1795" customFormat="false" ht="13.5" hidden="false" customHeight="false" outlineLevel="0" collapsed="false">
      <c r="M1795" s="0" t="n">
        <v>8296.69043</v>
      </c>
      <c r="N1795" s="0" t="n">
        <v>-3.939368</v>
      </c>
    </row>
    <row r="1796" customFormat="false" ht="13.5" hidden="false" customHeight="false" outlineLevel="0" collapsed="false">
      <c r="M1796" s="0" t="n">
        <v>8296.75</v>
      </c>
      <c r="N1796" s="0" t="n">
        <v>-3.933894</v>
      </c>
    </row>
    <row r="1797" customFormat="false" ht="13.5" hidden="false" customHeight="false" outlineLevel="0" collapsed="false">
      <c r="M1797" s="0" t="n">
        <v>8296.80957</v>
      </c>
      <c r="N1797" s="0" t="n">
        <v>-3.999582</v>
      </c>
    </row>
    <row r="1798" customFormat="false" ht="13.5" hidden="false" customHeight="false" outlineLevel="0" collapsed="false">
      <c r="M1798" s="0" t="n">
        <v>8296.871094</v>
      </c>
      <c r="N1798" s="0" t="n">
        <v>-4.035163</v>
      </c>
    </row>
    <row r="1799" customFormat="false" ht="13.5" hidden="false" customHeight="false" outlineLevel="0" collapsed="false">
      <c r="M1799" s="0" t="n">
        <v>8296.930664</v>
      </c>
      <c r="N1799" s="0" t="n">
        <v>-4.062533</v>
      </c>
    </row>
    <row r="1800" customFormat="false" ht="13.5" hidden="false" customHeight="false" outlineLevel="0" collapsed="false">
      <c r="M1800" s="0" t="n">
        <v>8296.990234</v>
      </c>
      <c r="N1800" s="0" t="n">
        <v>-4.12001</v>
      </c>
    </row>
    <row r="1801" customFormat="false" ht="13.5" hidden="false" customHeight="false" outlineLevel="0" collapsed="false">
      <c r="M1801" s="0" t="n">
        <v>8297.049805</v>
      </c>
      <c r="N1801" s="0" t="n">
        <v>-4.122747</v>
      </c>
    </row>
    <row r="1802" customFormat="false" ht="13.5" hidden="false" customHeight="false" outlineLevel="0" collapsed="false">
      <c r="M1802" s="0" t="n">
        <v>8297.109375</v>
      </c>
      <c r="N1802" s="0" t="n">
        <v>-4.163802</v>
      </c>
    </row>
    <row r="1803" customFormat="false" ht="13.5" hidden="false" customHeight="false" outlineLevel="0" collapsed="false">
      <c r="M1803" s="0" t="n">
        <v>8297.169922</v>
      </c>
      <c r="N1803" s="0" t="n">
        <v>-4.185698</v>
      </c>
    </row>
    <row r="1804" customFormat="false" ht="13.5" hidden="false" customHeight="false" outlineLevel="0" collapsed="false">
      <c r="M1804" s="0" t="n">
        <v>8297.229492</v>
      </c>
      <c r="N1804" s="0" t="n">
        <v>-4.191172</v>
      </c>
    </row>
    <row r="1805" customFormat="false" ht="13.5" hidden="false" customHeight="false" outlineLevel="0" collapsed="false">
      <c r="M1805" s="0" t="n">
        <v>8297.291016</v>
      </c>
      <c r="N1805" s="0" t="n">
        <v>-4.259597</v>
      </c>
    </row>
    <row r="1806" customFormat="false" ht="13.5" hidden="false" customHeight="false" outlineLevel="0" collapsed="false">
      <c r="M1806" s="0" t="n">
        <v>8297.349609</v>
      </c>
      <c r="N1806" s="0" t="n">
        <v>-4.281493</v>
      </c>
    </row>
    <row r="1807" customFormat="false" ht="13.5" hidden="false" customHeight="false" outlineLevel="0" collapsed="false">
      <c r="M1807" s="0" t="n">
        <v>8297.410156</v>
      </c>
      <c r="N1807" s="0" t="n">
        <v>-4.322548</v>
      </c>
    </row>
    <row r="1808" customFormat="false" ht="13.5" hidden="false" customHeight="false" outlineLevel="0" collapsed="false">
      <c r="M1808" s="0" t="n">
        <v>8297.470703</v>
      </c>
      <c r="N1808" s="0" t="n">
        <v>-4.349918</v>
      </c>
    </row>
    <row r="1809" customFormat="false" ht="13.5" hidden="false" customHeight="false" outlineLevel="0" collapsed="false">
      <c r="M1809" s="0" t="n">
        <v>8297.530273</v>
      </c>
      <c r="N1809" s="0" t="n">
        <v>-4.352655</v>
      </c>
    </row>
    <row r="1810" customFormat="false" ht="13.5" hidden="false" customHeight="false" outlineLevel="0" collapsed="false">
      <c r="M1810" s="0" t="n">
        <v>8297.59082</v>
      </c>
      <c r="N1810" s="0" t="n">
        <v>-4.415606</v>
      </c>
    </row>
    <row r="1811" customFormat="false" ht="13.5" hidden="false" customHeight="false" outlineLevel="0" collapsed="false">
      <c r="M1811" s="0" t="n">
        <v>8297.650391</v>
      </c>
      <c r="N1811" s="0" t="n">
        <v>-4.42108</v>
      </c>
    </row>
    <row r="1812" customFormat="false" ht="13.5" hidden="false" customHeight="false" outlineLevel="0" collapsed="false">
      <c r="M1812" s="0" t="n">
        <v>8297.709961</v>
      </c>
      <c r="N1812" s="0" t="n">
        <v>-4.478557</v>
      </c>
    </row>
    <row r="1813" customFormat="false" ht="13.5" hidden="false" customHeight="false" outlineLevel="0" collapsed="false">
      <c r="M1813" s="0" t="n">
        <v>8297.769531</v>
      </c>
      <c r="N1813" s="0" t="n">
        <v>-4.500453</v>
      </c>
    </row>
    <row r="1814" customFormat="false" ht="13.5" hidden="false" customHeight="false" outlineLevel="0" collapsed="false">
      <c r="M1814" s="0" t="n">
        <v>8297.831055</v>
      </c>
      <c r="N1814" s="0" t="n">
        <v>-4.484031</v>
      </c>
    </row>
    <row r="1815" customFormat="false" ht="13.5" hidden="false" customHeight="false" outlineLevel="0" collapsed="false">
      <c r="M1815" s="0" t="n">
        <v>8297.890625</v>
      </c>
      <c r="N1815" s="0" t="n">
        <v>-4.593512</v>
      </c>
    </row>
    <row r="1816" customFormat="false" ht="13.5" hidden="false" customHeight="false" outlineLevel="0" collapsed="false">
      <c r="M1816" s="0" t="n">
        <v>8297.951172</v>
      </c>
      <c r="N1816" s="0" t="n">
        <v>-4.582563</v>
      </c>
    </row>
    <row r="1817" customFormat="false" ht="13.5" hidden="false" customHeight="false" outlineLevel="0" collapsed="false">
      <c r="M1817" s="0" t="n">
        <v>8298.010742</v>
      </c>
      <c r="N1817" s="0" t="n">
        <v>-4.631829</v>
      </c>
    </row>
    <row r="1818" customFormat="false" ht="13.5" hidden="false" customHeight="false" outlineLevel="0" collapsed="false">
      <c r="M1818" s="0" t="n">
        <v>8298.070313</v>
      </c>
      <c r="N1818" s="0" t="n">
        <v>-4.661936</v>
      </c>
    </row>
    <row r="1819" customFormat="false" ht="13.5" hidden="false" customHeight="false" outlineLevel="0" collapsed="false">
      <c r="M1819" s="0" t="n">
        <v>8298.130859</v>
      </c>
      <c r="N1819" s="0" t="n">
        <v>-4.689306</v>
      </c>
    </row>
    <row r="1820" customFormat="false" ht="13.5" hidden="false" customHeight="false" outlineLevel="0" collapsed="false">
      <c r="M1820" s="0" t="n">
        <v>8298.19043</v>
      </c>
      <c r="N1820" s="0" t="n">
        <v>-4.71394</v>
      </c>
    </row>
    <row r="1821" customFormat="false" ht="13.5" hidden="false" customHeight="false" outlineLevel="0" collapsed="false">
      <c r="M1821" s="0" t="n">
        <v>8298.25</v>
      </c>
      <c r="N1821" s="0" t="n">
        <v>-4.733099</v>
      </c>
    </row>
    <row r="1822" customFormat="false" ht="13.5" hidden="false" customHeight="false" outlineLevel="0" collapsed="false">
      <c r="M1822" s="0" t="n">
        <v>8298.30957</v>
      </c>
      <c r="N1822" s="0" t="n">
        <v>-4.754994</v>
      </c>
    </row>
    <row r="1823" customFormat="false" ht="13.5" hidden="false" customHeight="false" outlineLevel="0" collapsed="false">
      <c r="M1823" s="0" t="n">
        <v>8298.371094</v>
      </c>
      <c r="N1823" s="0" t="n">
        <v>-4.82342</v>
      </c>
    </row>
    <row r="1824" customFormat="false" ht="13.5" hidden="false" customHeight="false" outlineLevel="0" collapsed="false">
      <c r="M1824" s="0" t="n">
        <v>8298.430664</v>
      </c>
      <c r="N1824" s="0" t="n">
        <v>-4.828894</v>
      </c>
    </row>
    <row r="1825" customFormat="false" ht="13.5" hidden="false" customHeight="false" outlineLevel="0" collapsed="false">
      <c r="M1825" s="0" t="n">
        <v>8298.490234</v>
      </c>
      <c r="N1825" s="0" t="n">
        <v>-4.875422</v>
      </c>
    </row>
    <row r="1826" customFormat="false" ht="13.5" hidden="false" customHeight="false" outlineLevel="0" collapsed="false">
      <c r="M1826" s="0" t="n">
        <v>8298.550781</v>
      </c>
      <c r="N1826" s="0" t="n">
        <v>-4.889108</v>
      </c>
    </row>
    <row r="1827" customFormat="false" ht="13.5" hidden="false" customHeight="false" outlineLevel="0" collapsed="false">
      <c r="M1827" s="0" t="n">
        <v>8298.610352</v>
      </c>
      <c r="N1827" s="0" t="n">
        <v>-4.938374</v>
      </c>
    </row>
    <row r="1828" customFormat="false" ht="13.5" hidden="false" customHeight="false" outlineLevel="0" collapsed="false">
      <c r="M1828" s="0" t="n">
        <v>8298.669922</v>
      </c>
      <c r="N1828" s="0" t="n">
        <v>-4.9329</v>
      </c>
    </row>
    <row r="1829" customFormat="false" ht="13.5" hidden="false" customHeight="false" outlineLevel="0" collapsed="false">
      <c r="M1829" s="0" t="n">
        <v>8298.729492</v>
      </c>
      <c r="N1829" s="0" t="n">
        <v>-4.968481</v>
      </c>
    </row>
    <row r="1830" customFormat="false" ht="13.5" hidden="false" customHeight="false" outlineLevel="0" collapsed="false">
      <c r="M1830" s="0" t="n">
        <v>8298.791016</v>
      </c>
      <c r="N1830" s="0" t="n">
        <v>-5.031432</v>
      </c>
    </row>
    <row r="1831" customFormat="false" ht="13.5" hidden="false" customHeight="false" outlineLevel="0" collapsed="false">
      <c r="M1831" s="0" t="n">
        <v>8298.850586</v>
      </c>
      <c r="N1831" s="0" t="n">
        <v>-5.028695</v>
      </c>
    </row>
    <row r="1832" customFormat="false" ht="13.5" hidden="false" customHeight="false" outlineLevel="0" collapsed="false">
      <c r="M1832" s="0" t="n">
        <v>8298.911133</v>
      </c>
      <c r="N1832" s="0" t="n">
        <v>-5.064276</v>
      </c>
    </row>
    <row r="1833" customFormat="false" ht="13.5" hidden="false" customHeight="false" outlineLevel="0" collapsed="false">
      <c r="M1833" s="0" t="n">
        <v>8298.969727</v>
      </c>
      <c r="N1833" s="0" t="n">
        <v>-5.083435</v>
      </c>
    </row>
    <row r="1834" customFormat="false" ht="13.5" hidden="false" customHeight="false" outlineLevel="0" collapsed="false">
      <c r="M1834" s="0" t="n">
        <v>8299.030273</v>
      </c>
      <c r="N1834" s="0" t="n">
        <v>-5.113542</v>
      </c>
    </row>
    <row r="1835" customFormat="false" ht="13.5" hidden="false" customHeight="false" outlineLevel="0" collapsed="false">
      <c r="M1835" s="0" t="n">
        <v>8299.089844</v>
      </c>
      <c r="N1835" s="0" t="n">
        <v>-5.154597</v>
      </c>
    </row>
    <row r="1836" customFormat="false" ht="13.5" hidden="false" customHeight="false" outlineLevel="0" collapsed="false">
      <c r="M1836" s="0" t="n">
        <v>8299.149414</v>
      </c>
      <c r="N1836" s="0" t="n">
        <v>-5.162808</v>
      </c>
    </row>
    <row r="1837" customFormat="false" ht="13.5" hidden="false" customHeight="false" outlineLevel="0" collapsed="false">
      <c r="M1837" s="0" t="n">
        <v>8299.210938</v>
      </c>
      <c r="N1837" s="0" t="n">
        <v>-5.2066</v>
      </c>
    </row>
    <row r="1838" customFormat="false" ht="13.5" hidden="false" customHeight="false" outlineLevel="0" collapsed="false">
      <c r="M1838" s="0" t="n">
        <v>8299.270508</v>
      </c>
      <c r="N1838" s="0" t="n">
        <v>-5.223022</v>
      </c>
    </row>
    <row r="1839" customFormat="false" ht="13.5" hidden="false" customHeight="false" outlineLevel="0" collapsed="false">
      <c r="M1839" s="0" t="n">
        <v>8299.330078</v>
      </c>
      <c r="N1839" s="0" t="n">
        <v>-5.239444</v>
      </c>
    </row>
    <row r="1840" customFormat="false" ht="13.5" hidden="false" customHeight="false" outlineLevel="0" collapsed="false">
      <c r="M1840" s="0" t="n">
        <v>8299.389648</v>
      </c>
      <c r="N1840" s="0" t="n">
        <v>-5.285973</v>
      </c>
    </row>
    <row r="1841" customFormat="false" ht="13.5" hidden="false" customHeight="false" outlineLevel="0" collapsed="false">
      <c r="M1841" s="0" t="n">
        <v>8299.449219</v>
      </c>
      <c r="N1841" s="0" t="n">
        <v>-5.294184</v>
      </c>
    </row>
    <row r="1842" customFormat="false" ht="13.5" hidden="false" customHeight="false" outlineLevel="0" collapsed="false">
      <c r="M1842" s="0" t="n">
        <v>8299.510742</v>
      </c>
      <c r="N1842" s="0" t="n">
        <v>-5.329765</v>
      </c>
    </row>
    <row r="1843" customFormat="false" ht="13.5" hidden="false" customHeight="false" outlineLevel="0" collapsed="false">
      <c r="M1843" s="0" t="n">
        <v>8299.570313</v>
      </c>
      <c r="N1843" s="0" t="n">
        <v>-5.373557</v>
      </c>
    </row>
    <row r="1844" customFormat="false" ht="13.5" hidden="false" customHeight="false" outlineLevel="0" collapsed="false">
      <c r="M1844" s="0" t="n">
        <v>8299.629883</v>
      </c>
      <c r="N1844" s="0" t="n">
        <v>-5.387242</v>
      </c>
    </row>
    <row r="1845" customFormat="false" ht="13.5" hidden="false" customHeight="false" outlineLevel="0" collapsed="false">
      <c r="M1845" s="0" t="n">
        <v>8299.689453</v>
      </c>
      <c r="N1845" s="0" t="n">
        <v>-5.414612</v>
      </c>
    </row>
    <row r="1846" customFormat="false" ht="13.5" hidden="false" customHeight="false" outlineLevel="0" collapsed="false">
      <c r="M1846" s="0" t="n">
        <v>8299.75</v>
      </c>
      <c r="N1846" s="0" t="n">
        <v>-5.444719</v>
      </c>
    </row>
    <row r="1847" customFormat="false" ht="13.5" hidden="false" customHeight="false" outlineLevel="0" collapsed="false">
      <c r="M1847" s="0" t="n">
        <v>8299.80957</v>
      </c>
      <c r="N1847" s="0" t="n">
        <v>-5.469352</v>
      </c>
    </row>
    <row r="1848" customFormat="false" ht="13.5" hidden="false" customHeight="false" outlineLevel="0" collapsed="false">
      <c r="M1848" s="0" t="n">
        <v>8299.871094</v>
      </c>
      <c r="N1848" s="0" t="n">
        <v>-5.502196</v>
      </c>
    </row>
    <row r="1849" customFormat="false" ht="13.5" hidden="false" customHeight="false" outlineLevel="0" collapsed="false">
      <c r="M1849" s="0" t="n">
        <v>8299.930664</v>
      </c>
      <c r="N1849" s="0" t="n">
        <v>-5.513144</v>
      </c>
    </row>
    <row r="1850" customFormat="false" ht="13.5" hidden="false" customHeight="false" outlineLevel="0" collapsed="false">
      <c r="M1850" s="0" t="n">
        <v>8299.989258</v>
      </c>
      <c r="N1850" s="0" t="n">
        <v>-5.551462</v>
      </c>
    </row>
    <row r="1851" customFormat="false" ht="13.5" hidden="false" customHeight="false" outlineLevel="0" collapsed="false">
      <c r="M1851" s="0" t="n">
        <v>8300.050781</v>
      </c>
      <c r="N1851" s="0" t="n">
        <v>-5.58978</v>
      </c>
    </row>
    <row r="1852" customFormat="false" ht="13.5" hidden="false" customHeight="false" outlineLevel="0" collapsed="false">
      <c r="M1852" s="0" t="n">
        <v>8300.110352</v>
      </c>
      <c r="N1852" s="0" t="n">
        <v>-5.603466</v>
      </c>
    </row>
    <row r="1853" customFormat="false" ht="13.5" hidden="false" customHeight="false" outlineLevel="0" collapsed="false">
      <c r="M1853" s="0" t="n">
        <v>8300.169922</v>
      </c>
      <c r="N1853" s="0" t="n">
        <v>-5.647257</v>
      </c>
    </row>
    <row r="1854" customFormat="false" ht="13.5" hidden="false" customHeight="false" outlineLevel="0" collapsed="false">
      <c r="M1854" s="0" t="n">
        <v>8300.229492</v>
      </c>
      <c r="N1854" s="0" t="n">
        <v>-5.633573</v>
      </c>
    </row>
    <row r="1855" customFormat="false" ht="13.5" hidden="false" customHeight="false" outlineLevel="0" collapsed="false">
      <c r="M1855" s="0" t="n">
        <v>8300.291016</v>
      </c>
      <c r="N1855" s="0" t="n">
        <v>-5.701997</v>
      </c>
    </row>
    <row r="1856" customFormat="false" ht="13.5" hidden="false" customHeight="false" outlineLevel="0" collapsed="false">
      <c r="M1856" s="0" t="n">
        <v>8300.350586</v>
      </c>
      <c r="N1856" s="0" t="n">
        <v>-5.696524</v>
      </c>
    </row>
    <row r="1857" customFormat="false" ht="13.5" hidden="false" customHeight="false" outlineLevel="0" collapsed="false">
      <c r="M1857" s="0" t="n">
        <v>8300.410156</v>
      </c>
      <c r="N1857" s="0" t="n">
        <v>-5.732104</v>
      </c>
    </row>
    <row r="1858" customFormat="false" ht="13.5" hidden="false" customHeight="false" outlineLevel="0" collapsed="false">
      <c r="M1858" s="0" t="n">
        <v>8300.469727</v>
      </c>
      <c r="N1858" s="0" t="n">
        <v>-5.775897</v>
      </c>
    </row>
    <row r="1859" customFormat="false" ht="13.5" hidden="false" customHeight="false" outlineLevel="0" collapsed="false">
      <c r="M1859" s="0" t="n">
        <v>8300.530273</v>
      </c>
      <c r="N1859" s="0" t="n">
        <v>-5.74579</v>
      </c>
    </row>
    <row r="1860" customFormat="false" ht="13.5" hidden="false" customHeight="false" outlineLevel="0" collapsed="false">
      <c r="M1860" s="0" t="n">
        <v>8300.589844</v>
      </c>
      <c r="N1860" s="0" t="n">
        <v>-5.819689</v>
      </c>
    </row>
    <row r="1861" customFormat="false" ht="13.5" hidden="false" customHeight="false" outlineLevel="0" collapsed="false">
      <c r="M1861" s="0" t="n">
        <v>8300.649414</v>
      </c>
      <c r="N1861" s="0" t="n">
        <v>-5.830637</v>
      </c>
    </row>
    <row r="1862" customFormat="false" ht="13.5" hidden="false" customHeight="false" outlineLevel="0" collapsed="false">
      <c r="M1862" s="0" t="n">
        <v>8300.710938</v>
      </c>
      <c r="N1862" s="0" t="n">
        <v>-5.874429</v>
      </c>
    </row>
    <row r="1863" customFormat="false" ht="13.5" hidden="false" customHeight="false" outlineLevel="0" collapsed="false">
      <c r="M1863" s="0" t="n">
        <v>8300.770508</v>
      </c>
      <c r="N1863" s="0" t="n">
        <v>-5.899062</v>
      </c>
    </row>
    <row r="1864" customFormat="false" ht="13.5" hidden="false" customHeight="false" outlineLevel="0" collapsed="false">
      <c r="M1864" s="0" t="n">
        <v>8300.830078</v>
      </c>
      <c r="N1864" s="0" t="n">
        <v>-5.912746</v>
      </c>
    </row>
    <row r="1865" customFormat="false" ht="13.5" hidden="false" customHeight="false" outlineLevel="0" collapsed="false">
      <c r="M1865" s="0" t="n">
        <v>8300.889648</v>
      </c>
      <c r="N1865" s="0" t="n">
        <v>-5.972961</v>
      </c>
    </row>
    <row r="1866" customFormat="false" ht="13.5" hidden="false" customHeight="false" outlineLevel="0" collapsed="false">
      <c r="M1866" s="0" t="n">
        <v>8300.951172</v>
      </c>
      <c r="N1866" s="0" t="n">
        <v>-5.96475</v>
      </c>
    </row>
    <row r="1867" customFormat="false" ht="13.5" hidden="false" customHeight="false" outlineLevel="0" collapsed="false">
      <c r="M1867" s="0" t="n">
        <v>8301.010742</v>
      </c>
      <c r="N1867" s="0" t="n">
        <v>-6.005805</v>
      </c>
    </row>
    <row r="1868" customFormat="false" ht="13.5" hidden="false" customHeight="false" outlineLevel="0" collapsed="false">
      <c r="M1868" s="0" t="n">
        <v>8301.071289</v>
      </c>
      <c r="N1868" s="0" t="n">
        <v>-6.063282</v>
      </c>
    </row>
    <row r="1869" customFormat="false" ht="13.5" hidden="false" customHeight="false" outlineLevel="0" collapsed="false">
      <c r="M1869" s="0" t="n">
        <v>8301.129883</v>
      </c>
      <c r="N1869" s="0" t="n">
        <v>-6.01949</v>
      </c>
    </row>
    <row r="1870" customFormat="false" ht="13.5" hidden="false" customHeight="false" outlineLevel="0" collapsed="false">
      <c r="M1870" s="0" t="n">
        <v>8301.189453</v>
      </c>
      <c r="N1870" s="0" t="n">
        <v>-6.079704</v>
      </c>
    </row>
    <row r="1871" customFormat="false" ht="13.5" hidden="false" customHeight="false" outlineLevel="0" collapsed="false">
      <c r="M1871" s="0" t="n">
        <v>8301.250977</v>
      </c>
      <c r="N1871" s="0" t="n">
        <v>-6.079704</v>
      </c>
    </row>
    <row r="1872" customFormat="false" ht="13.5" hidden="false" customHeight="false" outlineLevel="0" collapsed="false">
      <c r="M1872" s="0" t="n">
        <v>8301.310547</v>
      </c>
      <c r="N1872" s="0" t="n">
        <v>-6.109811</v>
      </c>
    </row>
    <row r="1873" customFormat="false" ht="13.5" hidden="false" customHeight="false" outlineLevel="0" collapsed="false">
      <c r="M1873" s="0" t="n">
        <v>8301.370117</v>
      </c>
      <c r="N1873" s="0" t="n">
        <v>-6.159077</v>
      </c>
    </row>
    <row r="1874" customFormat="false" ht="13.5" hidden="false" customHeight="false" outlineLevel="0" collapsed="false">
      <c r="M1874" s="0" t="n">
        <v>8301.429688</v>
      </c>
      <c r="N1874" s="0" t="n">
        <v>-6.150866</v>
      </c>
    </row>
    <row r="1875" customFormat="false" ht="13.5" hidden="false" customHeight="false" outlineLevel="0" collapsed="false">
      <c r="M1875" s="0" t="n">
        <v>8301.489258</v>
      </c>
      <c r="N1875" s="0" t="n">
        <v>-6.205606</v>
      </c>
    </row>
    <row r="1876" customFormat="false" ht="13.5" hidden="false" customHeight="false" outlineLevel="0" collapsed="false">
      <c r="M1876" s="0" t="n">
        <v>8301.550781</v>
      </c>
      <c r="N1876" s="0" t="n">
        <v>-6.224765</v>
      </c>
    </row>
    <row r="1877" customFormat="false" ht="13.5" hidden="false" customHeight="false" outlineLevel="0" collapsed="false">
      <c r="M1877" s="0" t="n">
        <v>8301.610352</v>
      </c>
      <c r="N1877" s="0" t="n">
        <v>-6.235713</v>
      </c>
    </row>
    <row r="1878" customFormat="false" ht="13.5" hidden="false" customHeight="false" outlineLevel="0" collapsed="false">
      <c r="M1878" s="0" t="n">
        <v>8301.669922</v>
      </c>
      <c r="N1878" s="0" t="n">
        <v>-6.290453</v>
      </c>
    </row>
    <row r="1879" customFormat="false" ht="13.5" hidden="false" customHeight="false" outlineLevel="0" collapsed="false">
      <c r="M1879" s="0" t="n">
        <v>8301.729492</v>
      </c>
      <c r="N1879" s="0" t="n">
        <v>-6.284979</v>
      </c>
    </row>
    <row r="1880" customFormat="false" ht="13.5" hidden="false" customHeight="false" outlineLevel="0" collapsed="false">
      <c r="M1880" s="0" t="n">
        <v>8301.791016</v>
      </c>
      <c r="N1880" s="0" t="n">
        <v>-6.342456</v>
      </c>
    </row>
    <row r="1881" customFormat="false" ht="13.5" hidden="false" customHeight="false" outlineLevel="0" collapsed="false">
      <c r="M1881" s="0" t="n">
        <v>8301.850586</v>
      </c>
      <c r="N1881" s="0" t="n">
        <v>-6.342456</v>
      </c>
    </row>
    <row r="1882" customFormat="false" ht="13.5" hidden="false" customHeight="false" outlineLevel="0" collapsed="false">
      <c r="M1882" s="0" t="n">
        <v>8301.911133</v>
      </c>
      <c r="N1882" s="0" t="n">
        <v>-6.367089</v>
      </c>
    </row>
    <row r="1883" customFormat="false" ht="13.5" hidden="false" customHeight="false" outlineLevel="0" collapsed="false">
      <c r="M1883" s="0" t="n">
        <v>8301.969727</v>
      </c>
      <c r="N1883" s="0" t="n">
        <v>-6.399933</v>
      </c>
    </row>
    <row r="1884" customFormat="false" ht="13.5" hidden="false" customHeight="false" outlineLevel="0" collapsed="false">
      <c r="M1884" s="0" t="n">
        <v>8302.029297</v>
      </c>
      <c r="N1884" s="0" t="n">
        <v>-6.394459</v>
      </c>
    </row>
    <row r="1885" customFormat="false" ht="13.5" hidden="false" customHeight="false" outlineLevel="0" collapsed="false">
      <c r="M1885" s="0" t="n">
        <v>8302.09082</v>
      </c>
      <c r="N1885" s="0" t="n">
        <v>-6.443725</v>
      </c>
    </row>
    <row r="1886" customFormat="false" ht="13.5" hidden="false" customHeight="false" outlineLevel="0" collapsed="false">
      <c r="M1886" s="0" t="n">
        <v>8302.150391</v>
      </c>
      <c r="N1886" s="0" t="n">
        <v>-6.432777</v>
      </c>
    </row>
    <row r="1887" customFormat="false" ht="13.5" hidden="false" customHeight="false" outlineLevel="0" collapsed="false">
      <c r="M1887" s="0" t="n">
        <v>8302.209961</v>
      </c>
      <c r="N1887" s="0" t="n">
        <v>-6.460147</v>
      </c>
    </row>
    <row r="1888" customFormat="false" ht="13.5" hidden="false" customHeight="false" outlineLevel="0" collapsed="false">
      <c r="M1888" s="0" t="n">
        <v>8302.269531</v>
      </c>
      <c r="N1888" s="0" t="n">
        <v>-6.514887</v>
      </c>
    </row>
    <row r="1889" customFormat="false" ht="13.5" hidden="false" customHeight="false" outlineLevel="0" collapsed="false">
      <c r="M1889" s="0" t="n">
        <v>8302.331055</v>
      </c>
      <c r="N1889" s="0" t="n">
        <v>-6.528572</v>
      </c>
    </row>
    <row r="1890" customFormat="false" ht="13.5" hidden="false" customHeight="false" outlineLevel="0" collapsed="false">
      <c r="M1890" s="0" t="n">
        <v>8302.390625</v>
      </c>
      <c r="N1890" s="0" t="n">
        <v>-6.553205</v>
      </c>
    </row>
    <row r="1891" customFormat="false" ht="13.5" hidden="false" customHeight="false" outlineLevel="0" collapsed="false">
      <c r="M1891" s="0" t="n">
        <v>8302.449219</v>
      </c>
      <c r="N1891" s="0" t="n">
        <v>-6.550468</v>
      </c>
    </row>
    <row r="1892" customFormat="false" ht="13.5" hidden="false" customHeight="false" outlineLevel="0" collapsed="false">
      <c r="M1892" s="0" t="n">
        <v>8302.509766</v>
      </c>
      <c r="N1892" s="0" t="n">
        <v>-6.599734</v>
      </c>
    </row>
    <row r="1893" customFormat="false" ht="13.5" hidden="false" customHeight="false" outlineLevel="0" collapsed="false">
      <c r="M1893" s="0" t="n">
        <v>8302.570313</v>
      </c>
      <c r="N1893" s="0" t="n">
        <v>-6.624367</v>
      </c>
    </row>
    <row r="1894" customFormat="false" ht="13.5" hidden="false" customHeight="false" outlineLevel="0" collapsed="false">
      <c r="M1894" s="0" t="n">
        <v>8302.629883</v>
      </c>
      <c r="N1894" s="0" t="n">
        <v>-6.649</v>
      </c>
    </row>
    <row r="1895" customFormat="false" ht="13.5" hidden="false" customHeight="false" outlineLevel="0" collapsed="false">
      <c r="M1895" s="0" t="n">
        <v>8302.689453</v>
      </c>
      <c r="N1895" s="0" t="n">
        <v>-6.692792</v>
      </c>
    </row>
    <row r="1896" customFormat="false" ht="13.5" hidden="false" customHeight="false" outlineLevel="0" collapsed="false">
      <c r="M1896" s="0" t="n">
        <v>8302.75</v>
      </c>
      <c r="N1896" s="0" t="n">
        <v>-6.695529</v>
      </c>
    </row>
    <row r="1897" customFormat="false" ht="13.5" hidden="false" customHeight="false" outlineLevel="0" collapsed="false">
      <c r="M1897" s="0" t="n">
        <v>8302.80957</v>
      </c>
      <c r="N1897" s="0" t="n">
        <v>-6.701004</v>
      </c>
    </row>
    <row r="1898" customFormat="false" ht="13.5" hidden="false" customHeight="false" outlineLevel="0" collapsed="false">
      <c r="M1898" s="0" t="n">
        <v>8302.871094</v>
      </c>
      <c r="N1898" s="0" t="n">
        <v>-6.758481</v>
      </c>
    </row>
    <row r="1899" customFormat="false" ht="13.5" hidden="false" customHeight="false" outlineLevel="0" collapsed="false">
      <c r="M1899" s="0" t="n">
        <v>8302.929688</v>
      </c>
      <c r="N1899" s="0" t="n">
        <v>-6.736585</v>
      </c>
    </row>
    <row r="1900" customFormat="false" ht="13.5" hidden="false" customHeight="false" outlineLevel="0" collapsed="false">
      <c r="M1900" s="0" t="n">
        <v>8302.989258</v>
      </c>
      <c r="N1900" s="0" t="n">
        <v>-6.783113</v>
      </c>
    </row>
    <row r="1901" customFormat="false" ht="13.5" hidden="false" customHeight="false" outlineLevel="0" collapsed="false">
      <c r="M1901" s="0" t="n">
        <v>8303.050781</v>
      </c>
      <c r="N1901" s="0" t="n">
        <v>-6.805009</v>
      </c>
    </row>
    <row r="1902" customFormat="false" ht="13.5" hidden="false" customHeight="false" outlineLevel="0" collapsed="false">
      <c r="M1902" s="0" t="n">
        <v>8303.111328</v>
      </c>
      <c r="N1902" s="0" t="n">
        <v>-6.813221</v>
      </c>
    </row>
    <row r="1903" customFormat="false" ht="13.5" hidden="false" customHeight="false" outlineLevel="0" collapsed="false">
      <c r="M1903" s="0" t="n">
        <v>8303.169922</v>
      </c>
      <c r="N1903" s="0" t="n">
        <v>-6.857013</v>
      </c>
    </row>
    <row r="1904" customFormat="false" ht="13.5" hidden="false" customHeight="false" outlineLevel="0" collapsed="false">
      <c r="M1904" s="0" t="n">
        <v>8303.231445</v>
      </c>
      <c r="N1904" s="0" t="n">
        <v>-6.85975</v>
      </c>
    </row>
    <row r="1905" customFormat="false" ht="13.5" hidden="false" customHeight="false" outlineLevel="0" collapsed="false">
      <c r="M1905" s="0" t="n">
        <v>8303.291016</v>
      </c>
      <c r="N1905" s="0" t="n">
        <v>-6.930912</v>
      </c>
    </row>
    <row r="1906" customFormat="false" ht="13.5" hidden="false" customHeight="false" outlineLevel="0" collapsed="false">
      <c r="M1906" s="0" t="n">
        <v>8303.350586</v>
      </c>
      <c r="N1906" s="0" t="n">
        <v>-6.933649</v>
      </c>
    </row>
    <row r="1907" customFormat="false" ht="13.5" hidden="false" customHeight="false" outlineLevel="0" collapsed="false">
      <c r="M1907" s="0" t="n">
        <v>8303.410156</v>
      </c>
      <c r="N1907" s="0" t="n">
        <v>-6.950071</v>
      </c>
    </row>
    <row r="1908" customFormat="false" ht="13.5" hidden="false" customHeight="false" outlineLevel="0" collapsed="false">
      <c r="M1908" s="0" t="n">
        <v>8303.469727</v>
      </c>
      <c r="N1908" s="0" t="n">
        <v>-6.963756</v>
      </c>
    </row>
    <row r="1909" customFormat="false" ht="13.5" hidden="false" customHeight="false" outlineLevel="0" collapsed="false">
      <c r="M1909" s="0" t="n">
        <v>8303.529297</v>
      </c>
      <c r="N1909" s="0" t="n">
        <v>-6.980178</v>
      </c>
    </row>
    <row r="1910" customFormat="false" ht="13.5" hidden="false" customHeight="false" outlineLevel="0" collapsed="false">
      <c r="M1910" s="0" t="n">
        <v>8303.59082</v>
      </c>
      <c r="N1910" s="0" t="n">
        <v>-7.029444</v>
      </c>
    </row>
    <row r="1911" customFormat="false" ht="13.5" hidden="false" customHeight="false" outlineLevel="0" collapsed="false">
      <c r="M1911" s="0" t="n">
        <v>8303.650391</v>
      </c>
      <c r="N1911" s="0" t="n">
        <v>-7.048603</v>
      </c>
    </row>
    <row r="1912" customFormat="false" ht="13.5" hidden="false" customHeight="false" outlineLevel="0" collapsed="false">
      <c r="M1912" s="0" t="n">
        <v>8303.709961</v>
      </c>
      <c r="N1912" s="0" t="n">
        <v>-7.048603</v>
      </c>
    </row>
    <row r="1913" customFormat="false" ht="13.5" hidden="false" customHeight="false" outlineLevel="0" collapsed="false">
      <c r="M1913" s="0" t="n">
        <v>8303.769531</v>
      </c>
      <c r="N1913" s="0" t="n">
        <v>-7.10608</v>
      </c>
    </row>
    <row r="1914" customFormat="false" ht="13.5" hidden="false" customHeight="false" outlineLevel="0" collapsed="false">
      <c r="M1914" s="0" t="n">
        <v>8303.830078</v>
      </c>
      <c r="N1914" s="0" t="n">
        <v>-7.100606</v>
      </c>
    </row>
    <row r="1915" customFormat="false" ht="13.5" hidden="false" customHeight="false" outlineLevel="0" collapsed="false">
      <c r="M1915" s="0" t="n">
        <v>8303.889648</v>
      </c>
      <c r="N1915" s="0" t="n">
        <v>-7.127975</v>
      </c>
    </row>
    <row r="1916" customFormat="false" ht="13.5" hidden="false" customHeight="false" outlineLevel="0" collapsed="false">
      <c r="M1916" s="0" t="n">
        <v>8303.949219</v>
      </c>
      <c r="N1916" s="0" t="n">
        <v>-7.138924</v>
      </c>
    </row>
    <row r="1917" customFormat="false" ht="13.5" hidden="false" customHeight="false" outlineLevel="0" collapsed="false">
      <c r="M1917" s="0" t="n">
        <v>8304.012695</v>
      </c>
      <c r="N1917" s="0" t="n">
        <v>-7.147135</v>
      </c>
    </row>
    <row r="1918" customFormat="false" ht="13.5" hidden="false" customHeight="false" outlineLevel="0" collapsed="false">
      <c r="M1918" s="0" t="n">
        <v>8304.069336</v>
      </c>
      <c r="N1918" s="0" t="n">
        <v>-7.193664</v>
      </c>
    </row>
    <row r="1919" customFormat="false" ht="13.5" hidden="false" customHeight="false" outlineLevel="0" collapsed="false">
      <c r="M1919" s="0" t="n">
        <v>8304.130859</v>
      </c>
      <c r="N1919" s="0" t="n">
        <v>-7.218297</v>
      </c>
    </row>
    <row r="1920" customFormat="false" ht="13.5" hidden="false" customHeight="false" outlineLevel="0" collapsed="false">
      <c r="M1920" s="0" t="n">
        <v>8304.19043</v>
      </c>
      <c r="N1920" s="0" t="n">
        <v>-7.251141</v>
      </c>
    </row>
    <row r="1921" customFormat="false" ht="13.5" hidden="false" customHeight="false" outlineLevel="0" collapsed="false">
      <c r="M1921" s="0" t="n">
        <v>8304.25</v>
      </c>
      <c r="N1921" s="0" t="n">
        <v>-7.275774</v>
      </c>
    </row>
    <row r="1922" customFormat="false" ht="13.5" hidden="false" customHeight="false" outlineLevel="0" collapsed="false">
      <c r="M1922" s="0" t="n">
        <v>8304.30957</v>
      </c>
      <c r="N1922" s="0" t="n">
        <v>-7.273037</v>
      </c>
    </row>
    <row r="1923" customFormat="false" ht="13.5" hidden="false" customHeight="false" outlineLevel="0" collapsed="false">
      <c r="M1923" s="0" t="n">
        <v>8304.371094</v>
      </c>
      <c r="N1923" s="0" t="n">
        <v>-7.311355</v>
      </c>
    </row>
    <row r="1924" customFormat="false" ht="13.5" hidden="false" customHeight="false" outlineLevel="0" collapsed="false">
      <c r="M1924" s="0" t="n">
        <v>8304.430664</v>
      </c>
      <c r="N1924" s="0" t="n">
        <v>-7.308618</v>
      </c>
    </row>
    <row r="1925" customFormat="false" ht="13.5" hidden="false" customHeight="false" outlineLevel="0" collapsed="false">
      <c r="M1925" s="0" t="n">
        <v>8304.490234</v>
      </c>
      <c r="N1925" s="0" t="n">
        <v>-7.327777</v>
      </c>
    </row>
    <row r="1926" customFormat="false" ht="13.5" hidden="false" customHeight="false" outlineLevel="0" collapsed="false">
      <c r="M1926" s="0" t="n">
        <v>8304.550781</v>
      </c>
      <c r="N1926" s="0" t="n">
        <v>-7.368832</v>
      </c>
    </row>
    <row r="1927" customFormat="false" ht="13.5" hidden="false" customHeight="false" outlineLevel="0" collapsed="false">
      <c r="M1927" s="0" t="n">
        <v>8304.609375</v>
      </c>
      <c r="N1927" s="0" t="n">
        <v>-7.377043</v>
      </c>
    </row>
    <row r="1928" customFormat="false" ht="13.5" hidden="false" customHeight="false" outlineLevel="0" collapsed="false">
      <c r="M1928" s="0" t="n">
        <v>8304.670898</v>
      </c>
      <c r="N1928" s="0" t="n">
        <v>-7.415361</v>
      </c>
    </row>
    <row r="1929" customFormat="false" ht="13.5" hidden="false" customHeight="false" outlineLevel="0" collapsed="false">
      <c r="M1929" s="0" t="n">
        <v>8304.730469</v>
      </c>
      <c r="N1929" s="0" t="n">
        <v>-7.409887</v>
      </c>
    </row>
    <row r="1930" customFormat="false" ht="13.5" hidden="false" customHeight="false" outlineLevel="0" collapsed="false">
      <c r="M1930" s="0" t="n">
        <v>8304.790039</v>
      </c>
      <c r="N1930" s="0" t="n">
        <v>-7.415361</v>
      </c>
    </row>
    <row r="1931" customFormat="false" ht="13.5" hidden="false" customHeight="false" outlineLevel="0" collapsed="false">
      <c r="M1931" s="0" t="n">
        <v>8304.849609</v>
      </c>
      <c r="N1931" s="0" t="n">
        <v>-7.46189</v>
      </c>
    </row>
    <row r="1932" customFormat="false" ht="13.5" hidden="false" customHeight="false" outlineLevel="0" collapsed="false">
      <c r="M1932" s="0" t="n">
        <v>8304.911133</v>
      </c>
      <c r="N1932" s="0" t="n">
        <v>-7.46189</v>
      </c>
    </row>
    <row r="1933" customFormat="false" ht="13.5" hidden="false" customHeight="false" outlineLevel="0" collapsed="false">
      <c r="M1933" s="0" t="n">
        <v>8304.970703</v>
      </c>
      <c r="N1933" s="0" t="n">
        <v>-7.508419</v>
      </c>
    </row>
    <row r="1934" customFormat="false" ht="13.5" hidden="false" customHeight="false" outlineLevel="0" collapsed="false">
      <c r="M1934" s="0" t="n">
        <v>8305.029297</v>
      </c>
      <c r="N1934" s="0" t="n">
        <v>-7.524841</v>
      </c>
    </row>
    <row r="1935" customFormat="false" ht="13.5" hidden="false" customHeight="false" outlineLevel="0" collapsed="false">
      <c r="M1935" s="0" t="n">
        <v>8305.09082</v>
      </c>
      <c r="N1935" s="0" t="n">
        <v>-7.544001</v>
      </c>
    </row>
    <row r="1936" customFormat="false" ht="13.5" hidden="false" customHeight="false" outlineLevel="0" collapsed="false">
      <c r="M1936" s="0" t="n">
        <v>8305.150391</v>
      </c>
      <c r="N1936" s="0" t="n">
        <v>-7.574107</v>
      </c>
    </row>
    <row r="1937" customFormat="false" ht="13.5" hidden="false" customHeight="false" outlineLevel="0" collapsed="false">
      <c r="M1937" s="0" t="n">
        <v>8305.209961</v>
      </c>
      <c r="N1937" s="0" t="n">
        <v>-7.579581</v>
      </c>
    </row>
    <row r="1938" customFormat="false" ht="13.5" hidden="false" customHeight="false" outlineLevel="0" collapsed="false">
      <c r="M1938" s="0" t="n">
        <v>8305.269531</v>
      </c>
      <c r="N1938" s="0" t="n">
        <v>-7.628847</v>
      </c>
    </row>
    <row r="1939" customFormat="false" ht="13.5" hidden="false" customHeight="false" outlineLevel="0" collapsed="false">
      <c r="M1939" s="0" t="n">
        <v>8305.331055</v>
      </c>
      <c r="N1939" s="0" t="n">
        <v>-7.642532</v>
      </c>
    </row>
    <row r="1940" customFormat="false" ht="13.5" hidden="false" customHeight="false" outlineLevel="0" collapsed="false">
      <c r="M1940" s="0" t="n">
        <v>8305.390625</v>
      </c>
      <c r="N1940" s="0" t="n">
        <v>-7.68085</v>
      </c>
    </row>
    <row r="1941" customFormat="false" ht="13.5" hidden="false" customHeight="false" outlineLevel="0" collapsed="false">
      <c r="M1941" s="0" t="n">
        <v>8305.450195</v>
      </c>
      <c r="N1941" s="0" t="n">
        <v>-7.68085</v>
      </c>
    </row>
    <row r="1942" customFormat="false" ht="13.5" hidden="false" customHeight="false" outlineLevel="0" collapsed="false">
      <c r="M1942" s="0" t="n">
        <v>8305.509766</v>
      </c>
      <c r="N1942" s="0" t="n">
        <v>-7.686324</v>
      </c>
    </row>
    <row r="1943" customFormat="false" ht="13.5" hidden="false" customHeight="false" outlineLevel="0" collapsed="false">
      <c r="M1943" s="0" t="n">
        <v>8305.569336</v>
      </c>
      <c r="N1943" s="0" t="n">
        <v>-7.724643</v>
      </c>
    </row>
    <row r="1944" customFormat="false" ht="13.5" hidden="false" customHeight="false" outlineLevel="0" collapsed="false">
      <c r="M1944" s="0" t="n">
        <v>8305.630859</v>
      </c>
      <c r="N1944" s="0" t="n">
        <v>-7.713695</v>
      </c>
    </row>
    <row r="1945" customFormat="false" ht="13.5" hidden="false" customHeight="false" outlineLevel="0" collapsed="false">
      <c r="M1945" s="0" t="n">
        <v>8305.69043</v>
      </c>
      <c r="N1945" s="0" t="n">
        <v>-7.752012</v>
      </c>
    </row>
    <row r="1946" customFormat="false" ht="13.5" hidden="false" customHeight="false" outlineLevel="0" collapsed="false">
      <c r="M1946" s="0" t="n">
        <v>8305.75</v>
      </c>
      <c r="N1946" s="0" t="n">
        <v>-7.779383</v>
      </c>
    </row>
    <row r="1947" customFormat="false" ht="13.5" hidden="false" customHeight="false" outlineLevel="0" collapsed="false">
      <c r="M1947" s="0" t="n">
        <v>8305.80957</v>
      </c>
      <c r="N1947" s="0" t="n">
        <v>-7.752012</v>
      </c>
    </row>
    <row r="1948" customFormat="false" ht="13.5" hidden="false" customHeight="false" outlineLevel="0" collapsed="false">
      <c r="M1948" s="0" t="n">
        <v>8305.871094</v>
      </c>
      <c r="N1948" s="0" t="n">
        <v>-7.812226</v>
      </c>
    </row>
    <row r="1949" customFormat="false" ht="13.5" hidden="false" customHeight="false" outlineLevel="0" collapsed="false">
      <c r="M1949" s="0" t="n">
        <v>8305.930664</v>
      </c>
      <c r="N1949" s="0" t="n">
        <v>-7.806752</v>
      </c>
    </row>
    <row r="1950" customFormat="false" ht="13.5" hidden="false" customHeight="false" outlineLevel="0" collapsed="false">
      <c r="M1950" s="0" t="n">
        <v>8305.989258</v>
      </c>
      <c r="N1950" s="0" t="n">
        <v>-7.853282</v>
      </c>
    </row>
    <row r="1951" customFormat="false" ht="13.5" hidden="false" customHeight="false" outlineLevel="0" collapsed="false">
      <c r="M1951" s="0" t="n">
        <v>8306.050781</v>
      </c>
      <c r="N1951" s="0" t="n">
        <v>-7.866966</v>
      </c>
    </row>
    <row r="1952" customFormat="false" ht="13.5" hidden="false" customHeight="false" outlineLevel="0" collapsed="false">
      <c r="M1952" s="0" t="n">
        <v>8306.110352</v>
      </c>
      <c r="N1952" s="0" t="n">
        <v>-7.845071</v>
      </c>
    </row>
    <row r="1953" customFormat="false" ht="13.5" hidden="false" customHeight="false" outlineLevel="0" collapsed="false">
      <c r="M1953" s="0" t="n">
        <v>8306.169922</v>
      </c>
      <c r="N1953" s="0" t="n">
        <v>-7.916232</v>
      </c>
    </row>
    <row r="1954" customFormat="false" ht="13.5" hidden="false" customHeight="false" outlineLevel="0" collapsed="false">
      <c r="M1954" s="0" t="n">
        <v>8306.229492</v>
      </c>
      <c r="N1954" s="0" t="n">
        <v>-7.888863</v>
      </c>
    </row>
    <row r="1955" customFormat="false" ht="13.5" hidden="false" customHeight="false" outlineLevel="0" collapsed="false">
      <c r="M1955" s="0" t="n">
        <v>8306.291016</v>
      </c>
      <c r="N1955" s="0" t="n">
        <v>-7.918969</v>
      </c>
    </row>
    <row r="1956" customFormat="false" ht="13.5" hidden="false" customHeight="false" outlineLevel="0" collapsed="false">
      <c r="M1956" s="0" t="n">
        <v>8306.350586</v>
      </c>
      <c r="N1956" s="0" t="n">
        <v>-7.954551</v>
      </c>
    </row>
    <row r="1957" customFormat="false" ht="13.5" hidden="false" customHeight="false" outlineLevel="0" collapsed="false">
      <c r="M1957" s="0" t="n">
        <v>8306.410156</v>
      </c>
      <c r="N1957" s="0" t="n">
        <v>-7.940866</v>
      </c>
    </row>
    <row r="1958" customFormat="false" ht="13.5" hidden="false" customHeight="false" outlineLevel="0" collapsed="false">
      <c r="M1958" s="0" t="n">
        <v>8306.469727</v>
      </c>
      <c r="N1958" s="0" t="n">
        <v>-7.992868</v>
      </c>
    </row>
    <row r="1959" customFormat="false" ht="13.5" hidden="false" customHeight="false" outlineLevel="0" collapsed="false">
      <c r="M1959" s="0" t="n">
        <v>8306.529297</v>
      </c>
      <c r="N1959" s="0" t="n">
        <v>-7.990131</v>
      </c>
    </row>
    <row r="1960" customFormat="false" ht="13.5" hidden="false" customHeight="false" outlineLevel="0" collapsed="false">
      <c r="M1960" s="0" t="n">
        <v>8306.589844</v>
      </c>
      <c r="N1960" s="0" t="n">
        <v>-7.998343</v>
      </c>
    </row>
    <row r="1961" customFormat="false" ht="13.5" hidden="false" customHeight="false" outlineLevel="0" collapsed="false">
      <c r="M1961" s="0" t="n">
        <v>8306.649414</v>
      </c>
      <c r="N1961" s="0" t="n">
        <v>-8.022976</v>
      </c>
    </row>
    <row r="1962" customFormat="false" ht="13.5" hidden="false" customHeight="false" outlineLevel="0" collapsed="false">
      <c r="M1962" s="0" t="n">
        <v>8306.710938</v>
      </c>
      <c r="N1962" s="0" t="n">
        <v>-8.025713</v>
      </c>
    </row>
    <row r="1963" customFormat="false" ht="13.5" hidden="false" customHeight="false" outlineLevel="0" collapsed="false">
      <c r="M1963" s="0" t="n">
        <v>8306.770508</v>
      </c>
      <c r="N1963" s="0" t="n">
        <v>-8.088664</v>
      </c>
    </row>
    <row r="1964" customFormat="false" ht="13.5" hidden="false" customHeight="false" outlineLevel="0" collapsed="false">
      <c r="M1964" s="0" t="n">
        <v>8306.830078</v>
      </c>
      <c r="N1964" s="0" t="n">
        <v>-8.044871</v>
      </c>
    </row>
    <row r="1965" customFormat="false" ht="13.5" hidden="false" customHeight="false" outlineLevel="0" collapsed="false">
      <c r="M1965" s="0" t="n">
        <v>8306.889648</v>
      </c>
      <c r="N1965" s="0" t="n">
        <v>-8.105085</v>
      </c>
    </row>
    <row r="1966" customFormat="false" ht="13.5" hidden="false" customHeight="false" outlineLevel="0" collapsed="false">
      <c r="M1966" s="0" t="n">
        <v>8306.951172</v>
      </c>
      <c r="N1966" s="0" t="n">
        <v>-8.143404</v>
      </c>
    </row>
    <row r="1967" customFormat="false" ht="13.5" hidden="false" customHeight="false" outlineLevel="0" collapsed="false">
      <c r="M1967" s="0" t="n">
        <v>8307.010742</v>
      </c>
      <c r="N1967" s="0" t="n">
        <v>-8.118771</v>
      </c>
    </row>
    <row r="1968" customFormat="false" ht="13.5" hidden="false" customHeight="false" outlineLevel="0" collapsed="false">
      <c r="M1968" s="0" t="n">
        <v>8307.070313</v>
      </c>
      <c r="N1968" s="0" t="n">
        <v>-8.159826</v>
      </c>
    </row>
    <row r="1969" customFormat="false" ht="13.5" hidden="false" customHeight="false" outlineLevel="0" collapsed="false">
      <c r="M1969" s="0" t="n">
        <v>8307.129883</v>
      </c>
      <c r="N1969" s="0" t="n">
        <v>-8.132456</v>
      </c>
    </row>
    <row r="1970" customFormat="false" ht="13.5" hidden="false" customHeight="false" outlineLevel="0" collapsed="false">
      <c r="M1970" s="0" t="n">
        <v>8307.189453</v>
      </c>
      <c r="N1970" s="0" t="n">
        <v>-8.170774</v>
      </c>
    </row>
    <row r="1971" customFormat="false" ht="13.5" hidden="false" customHeight="false" outlineLevel="0" collapsed="false">
      <c r="M1971" s="0" t="n">
        <v>8307.250977</v>
      </c>
      <c r="N1971" s="0" t="n">
        <v>-8.187196</v>
      </c>
    </row>
    <row r="1972" customFormat="false" ht="13.5" hidden="false" customHeight="false" outlineLevel="0" collapsed="false">
      <c r="M1972" s="0" t="n">
        <v>8307.310547</v>
      </c>
      <c r="N1972" s="0" t="n">
        <v>-8.187196</v>
      </c>
    </row>
    <row r="1973" customFormat="false" ht="13.5" hidden="false" customHeight="false" outlineLevel="0" collapsed="false">
      <c r="M1973" s="0" t="n">
        <v>8307.370117</v>
      </c>
      <c r="N1973" s="0" t="n">
        <v>-8.233725</v>
      </c>
    </row>
    <row r="1974" customFormat="false" ht="13.5" hidden="false" customHeight="false" outlineLevel="0" collapsed="false">
      <c r="M1974" s="0" t="n">
        <v>8307.429688</v>
      </c>
      <c r="N1974" s="0" t="n">
        <v>-8.217303</v>
      </c>
    </row>
    <row r="1975" customFormat="false" ht="13.5" hidden="false" customHeight="false" outlineLevel="0" collapsed="false">
      <c r="M1975" s="0" t="n">
        <v>8307.489258</v>
      </c>
      <c r="N1975" s="0" t="n">
        <v>-8.24741</v>
      </c>
    </row>
    <row r="1976" customFormat="false" ht="13.5" hidden="false" customHeight="false" outlineLevel="0" collapsed="false">
      <c r="M1976" s="0" t="n">
        <v>8307.550781</v>
      </c>
      <c r="N1976" s="0" t="n">
        <v>-8.280254</v>
      </c>
    </row>
    <row r="1977" customFormat="false" ht="13.5" hidden="false" customHeight="false" outlineLevel="0" collapsed="false">
      <c r="M1977" s="0" t="n">
        <v>8307.610352</v>
      </c>
      <c r="N1977" s="0" t="n">
        <v>-8.269306</v>
      </c>
    </row>
    <row r="1978" customFormat="false" ht="13.5" hidden="false" customHeight="false" outlineLevel="0" collapsed="false">
      <c r="M1978" s="0" t="n">
        <v>8307.669922</v>
      </c>
      <c r="N1978" s="0" t="n">
        <v>-8.313098</v>
      </c>
    </row>
    <row r="1979" customFormat="false" ht="13.5" hidden="false" customHeight="false" outlineLevel="0" collapsed="false">
      <c r="M1979" s="0" t="n">
        <v>8307.729492</v>
      </c>
      <c r="N1979" s="0" t="n">
        <v>-8.261095</v>
      </c>
    </row>
    <row r="1980" customFormat="false" ht="13.5" hidden="false" customHeight="false" outlineLevel="0" collapsed="false">
      <c r="M1980" s="0" t="n">
        <v>8307.791016</v>
      </c>
      <c r="N1980" s="0" t="n">
        <v>-8.310361</v>
      </c>
    </row>
    <row r="1981" customFormat="false" ht="13.5" hidden="false" customHeight="false" outlineLevel="0" collapsed="false">
      <c r="M1981" s="0" t="n">
        <v>8307.850586</v>
      </c>
      <c r="N1981" s="0" t="n">
        <v>-8.359627</v>
      </c>
    </row>
    <row r="1982" customFormat="false" ht="13.5" hidden="false" customHeight="false" outlineLevel="0" collapsed="false">
      <c r="M1982" s="0" t="n">
        <v>8307.911133</v>
      </c>
      <c r="N1982" s="0" t="n">
        <v>-8.345942</v>
      </c>
    </row>
    <row r="1983" customFormat="false" ht="13.5" hidden="false" customHeight="false" outlineLevel="0" collapsed="false">
      <c r="M1983" s="0" t="n">
        <v>8307.970703</v>
      </c>
      <c r="N1983" s="0" t="n">
        <v>-8.378786</v>
      </c>
    </row>
    <row r="1984" customFormat="false" ht="13.5" hidden="false" customHeight="false" outlineLevel="0" collapsed="false">
      <c r="M1984" s="0" t="n">
        <v>8308.030273</v>
      </c>
      <c r="N1984" s="0" t="n">
        <v>-8.348679</v>
      </c>
    </row>
    <row r="1985" customFormat="false" ht="13.5" hidden="false" customHeight="false" outlineLevel="0" collapsed="false">
      <c r="M1985" s="0" t="n">
        <v>8308.089844</v>
      </c>
      <c r="N1985" s="0" t="n">
        <v>-8.395208</v>
      </c>
    </row>
    <row r="1986" customFormat="false" ht="13.5" hidden="false" customHeight="false" outlineLevel="0" collapsed="false">
      <c r="M1986" s="0" t="n">
        <v>8308.150391</v>
      </c>
      <c r="N1986" s="0" t="n">
        <v>-8.408893</v>
      </c>
    </row>
    <row r="1987" customFormat="false" ht="13.5" hidden="false" customHeight="false" outlineLevel="0" collapsed="false">
      <c r="M1987" s="0" t="n">
        <v>8308.209961</v>
      </c>
      <c r="N1987" s="0" t="n">
        <v>-8.419841</v>
      </c>
    </row>
    <row r="1988" customFormat="false" ht="13.5" hidden="false" customHeight="false" outlineLevel="0" collapsed="false">
      <c r="M1988" s="0" t="n">
        <v>8308.269531</v>
      </c>
      <c r="N1988" s="0" t="n">
        <v>-8.46637</v>
      </c>
    </row>
    <row r="1989" customFormat="false" ht="13.5" hidden="false" customHeight="false" outlineLevel="0" collapsed="false">
      <c r="M1989" s="0" t="n">
        <v>8308.331055</v>
      </c>
      <c r="N1989" s="0" t="n">
        <v>-8.417104</v>
      </c>
    </row>
    <row r="1990" customFormat="false" ht="13.5" hidden="false" customHeight="false" outlineLevel="0" collapsed="false">
      <c r="M1990" s="0" t="n">
        <v>8308.390625</v>
      </c>
      <c r="N1990" s="0" t="n">
        <v>-8.46637</v>
      </c>
    </row>
    <row r="1991" customFormat="false" ht="13.5" hidden="false" customHeight="false" outlineLevel="0" collapsed="false">
      <c r="M1991" s="0" t="n">
        <v>8308.450195</v>
      </c>
      <c r="N1991" s="0" t="n">
        <v>-8.480055</v>
      </c>
    </row>
    <row r="1992" customFormat="false" ht="13.5" hidden="false" customHeight="false" outlineLevel="0" collapsed="false">
      <c r="M1992" s="0" t="n">
        <v>8308.509766</v>
      </c>
      <c r="N1992" s="0" t="n">
        <v>-8.471844</v>
      </c>
    </row>
    <row r="1993" customFormat="false" ht="13.5" hidden="false" customHeight="false" outlineLevel="0" collapsed="false">
      <c r="M1993" s="0" t="n">
        <v>8308.569336</v>
      </c>
      <c r="N1993" s="0" t="n">
        <v>-8.518373</v>
      </c>
    </row>
    <row r="1994" customFormat="false" ht="13.5" hidden="false" customHeight="false" outlineLevel="0" collapsed="false">
      <c r="M1994" s="0" t="n">
        <v>8308.689453</v>
      </c>
      <c r="N1994" s="0" t="n">
        <v>-8.501951</v>
      </c>
    </row>
    <row r="1995" customFormat="false" ht="13.5" hidden="false" customHeight="false" outlineLevel="0" collapsed="false">
      <c r="M1995" s="0" t="n">
        <v>8308.810547</v>
      </c>
      <c r="N1995" s="0" t="n">
        <v>-8.526585</v>
      </c>
    </row>
    <row r="1996" customFormat="false" ht="13.5" hidden="false" customHeight="false" outlineLevel="0" collapsed="false">
      <c r="M1996" s="0" t="n">
        <v>8308.929688</v>
      </c>
      <c r="N1996" s="0" t="n">
        <v>-8.573113</v>
      </c>
    </row>
    <row r="1997" customFormat="false" ht="13.5" hidden="false" customHeight="false" outlineLevel="0" collapsed="false">
      <c r="M1997" s="0" t="n">
        <v>8309.049805</v>
      </c>
      <c r="N1997" s="0" t="n">
        <v>-8.605957</v>
      </c>
    </row>
    <row r="1998" customFormat="false" ht="13.5" hidden="false" customHeight="false" outlineLevel="0" collapsed="false">
      <c r="M1998" s="0" t="n">
        <v>8309.169922</v>
      </c>
      <c r="N1998" s="0" t="n">
        <v>-8.616905</v>
      </c>
    </row>
    <row r="1999" customFormat="false" ht="13.5" hidden="false" customHeight="false" outlineLevel="0" collapsed="false">
      <c r="M1999" s="0" t="n">
        <v>8309.291016</v>
      </c>
      <c r="N1999" s="0" t="n">
        <v>-8.616905</v>
      </c>
    </row>
    <row r="2000" customFormat="false" ht="13.5" hidden="false" customHeight="false" outlineLevel="0" collapsed="false">
      <c r="M2000" s="0" t="n">
        <v>8309.410156</v>
      </c>
      <c r="N2000" s="0" t="n">
        <v>-8.633327</v>
      </c>
    </row>
    <row r="2001" customFormat="false" ht="13.5" hidden="false" customHeight="false" outlineLevel="0" collapsed="false">
      <c r="M2001" s="0" t="n">
        <v>8309.530273</v>
      </c>
      <c r="N2001" s="0" t="n">
        <v>-8.641539</v>
      </c>
    </row>
    <row r="2002" customFormat="false" ht="13.5" hidden="false" customHeight="false" outlineLevel="0" collapsed="false">
      <c r="M2002" s="0" t="n">
        <v>8309.649414</v>
      </c>
      <c r="N2002" s="0" t="n">
        <v>-8.693542</v>
      </c>
    </row>
    <row r="2003" customFormat="false" ht="13.5" hidden="false" customHeight="false" outlineLevel="0" collapsed="false">
      <c r="M2003" s="0" t="n">
        <v>8309.770508</v>
      </c>
      <c r="N2003" s="0" t="n">
        <v>-8.720911</v>
      </c>
    </row>
    <row r="2004" customFormat="false" ht="13.5" hidden="false" customHeight="false" outlineLevel="0" collapsed="false">
      <c r="M2004" s="0" t="n">
        <v>8309.889648</v>
      </c>
      <c r="N2004" s="0" t="n">
        <v>-8.723648</v>
      </c>
    </row>
    <row r="2005" customFormat="false" ht="13.5" hidden="false" customHeight="false" outlineLevel="0" collapsed="false">
      <c r="M2005" s="0" t="n">
        <v>8310.009766</v>
      </c>
      <c r="N2005" s="0" t="n">
        <v>-8.701753</v>
      </c>
    </row>
    <row r="2006" customFormat="false" ht="13.5" hidden="false" customHeight="false" outlineLevel="0" collapsed="false">
      <c r="M2006" s="0" t="n">
        <v>8310.129883</v>
      </c>
      <c r="N2006" s="0" t="n">
        <v>-8.731859</v>
      </c>
    </row>
    <row r="2007" customFormat="false" ht="13.5" hidden="false" customHeight="false" outlineLevel="0" collapsed="false">
      <c r="M2007" s="0" t="n">
        <v>8310.25</v>
      </c>
      <c r="N2007" s="0" t="n">
        <v>-8.756493</v>
      </c>
    </row>
    <row r="2008" customFormat="false" ht="13.5" hidden="false" customHeight="false" outlineLevel="0" collapsed="false">
      <c r="M2008" s="0" t="n">
        <v>8310.371094</v>
      </c>
      <c r="N2008" s="0" t="n">
        <v>-8.781125</v>
      </c>
    </row>
    <row r="2009" customFormat="false" ht="13.5" hidden="false" customHeight="false" outlineLevel="0" collapsed="false">
      <c r="M2009" s="0" t="n">
        <v>8310.490234</v>
      </c>
      <c r="N2009" s="0" t="n">
        <v>-8.753756</v>
      </c>
    </row>
    <row r="2010" customFormat="false" ht="13.5" hidden="false" customHeight="false" outlineLevel="0" collapsed="false">
      <c r="M2010" s="0" t="n">
        <v>8310.609375</v>
      </c>
      <c r="N2010" s="0" t="n">
        <v>-8.767441</v>
      </c>
    </row>
    <row r="2011" customFormat="false" ht="13.5" hidden="false" customHeight="false" outlineLevel="0" collapsed="false">
      <c r="M2011" s="0" t="n">
        <v>8310.729492</v>
      </c>
      <c r="N2011" s="0" t="n">
        <v>-8.781125</v>
      </c>
    </row>
    <row r="2012" customFormat="false" ht="13.5" hidden="false" customHeight="false" outlineLevel="0" collapsed="false">
      <c r="M2012" s="0" t="n">
        <v>8310.849609</v>
      </c>
      <c r="N2012" s="0" t="n">
        <v>-8.778388</v>
      </c>
    </row>
    <row r="2013" customFormat="false" ht="13.5" hidden="false" customHeight="false" outlineLevel="0" collapsed="false">
      <c r="M2013" s="0" t="n">
        <v>8310.970703</v>
      </c>
      <c r="N2013" s="0" t="n">
        <v>-8.827655</v>
      </c>
    </row>
    <row r="2014" customFormat="false" ht="13.5" hidden="false" customHeight="false" outlineLevel="0" collapsed="false">
      <c r="M2014" s="0" t="n">
        <v>8311.089844</v>
      </c>
      <c r="N2014" s="0" t="n">
        <v>-8.824918</v>
      </c>
    </row>
    <row r="2015" customFormat="false" ht="13.5" hidden="false" customHeight="false" outlineLevel="0" collapsed="false">
      <c r="M2015" s="0" t="n">
        <v>8311.210938</v>
      </c>
      <c r="N2015" s="0" t="n">
        <v>-8.79481</v>
      </c>
    </row>
    <row r="2016" customFormat="false" ht="13.5" hidden="false" customHeight="false" outlineLevel="0" collapsed="false">
      <c r="M2016" s="0" t="n">
        <v>8311.330078</v>
      </c>
      <c r="N2016" s="0" t="n">
        <v>-8.822181</v>
      </c>
    </row>
    <row r="2017" customFormat="false" ht="13.5" hidden="false" customHeight="false" outlineLevel="0" collapsed="false">
      <c r="M2017" s="0" t="n">
        <v>8311.451172</v>
      </c>
      <c r="N2017" s="0" t="n">
        <v>-8.865973</v>
      </c>
    </row>
    <row r="2018" customFormat="false" ht="13.5" hidden="false" customHeight="false" outlineLevel="0" collapsed="false">
      <c r="M2018" s="0" t="n">
        <v>8311.570313</v>
      </c>
      <c r="N2018" s="0" t="n">
        <v>-8.863235</v>
      </c>
    </row>
    <row r="2019" customFormat="false" ht="13.5" hidden="false" customHeight="false" outlineLevel="0" collapsed="false">
      <c r="M2019" s="0" t="n">
        <v>8311.689453</v>
      </c>
      <c r="N2019" s="0" t="n">
        <v>-8.860498</v>
      </c>
    </row>
    <row r="2020" customFormat="false" ht="13.5" hidden="false" customHeight="false" outlineLevel="0" collapsed="false">
      <c r="M2020" s="0" t="n">
        <v>8311.80957</v>
      </c>
      <c r="N2020" s="0" t="n">
        <v>-8.857761</v>
      </c>
    </row>
    <row r="2021" customFormat="false" ht="13.5" hidden="false" customHeight="false" outlineLevel="0" collapsed="false">
      <c r="M2021" s="0" t="n">
        <v>8311.929688</v>
      </c>
      <c r="N2021" s="0" t="n">
        <v>-8.865973</v>
      </c>
    </row>
    <row r="2022" customFormat="false" ht="13.5" hidden="false" customHeight="false" outlineLevel="0" collapsed="false">
      <c r="M2022" s="0" t="n">
        <v>8312.050781</v>
      </c>
      <c r="N2022" s="0" t="n">
        <v>-8.887869</v>
      </c>
    </row>
    <row r="2023" customFormat="false" ht="13.5" hidden="false" customHeight="false" outlineLevel="0" collapsed="false">
      <c r="M2023" s="0" t="n">
        <v>8312.172852</v>
      </c>
      <c r="N2023" s="0" t="n">
        <v>-8.896079</v>
      </c>
    </row>
    <row r="2024" customFormat="false" ht="13.5" hidden="false" customHeight="false" outlineLevel="0" collapsed="false">
      <c r="M2024" s="0" t="n">
        <v>8312.172852</v>
      </c>
      <c r="N2024" s="0" t="n">
        <v>-8.896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n">
        <v>55.85</v>
      </c>
      <c r="C1" s="0" t="s">
        <v>1</v>
      </c>
      <c r="D1" s="0" t="n">
        <v>54.94</v>
      </c>
      <c r="E1" s="0" t="s">
        <v>2</v>
      </c>
      <c r="F1" s="0" t="n">
        <v>58.69</v>
      </c>
      <c r="G1" s="0" t="s">
        <v>3</v>
      </c>
      <c r="H1" s="0" t="n">
        <v>12.01</v>
      </c>
    </row>
    <row r="2" customFormat="false" ht="13.5" hidden="false" customHeight="false" outlineLevel="0" collapsed="false">
      <c r="A2" s="0" t="s">
        <v>4</v>
      </c>
      <c r="B2" s="0" t="n">
        <f aca="false">(1-H6-J6)*B1+D1*H6+F1*J6</f>
        <v>55.964254</v>
      </c>
    </row>
    <row r="4" customFormat="false" ht="13.5" hidden="false" customHeight="false" outlineLevel="0" collapsed="false">
      <c r="C4" s="0" t="s">
        <v>175</v>
      </c>
      <c r="D4" s="0" t="n">
        <v>2</v>
      </c>
      <c r="E4" s="0" t="s">
        <v>176</v>
      </c>
    </row>
    <row r="5" customFormat="false" ht="13.5" hidden="false" customHeight="false" outlineLevel="0" collapsed="false">
      <c r="C5" s="0" t="s">
        <v>5</v>
      </c>
      <c r="D5" s="0" t="n">
        <v>0.125</v>
      </c>
      <c r="E5" s="0" t="s">
        <v>6</v>
      </c>
      <c r="F5" s="0" t="n">
        <v>0</v>
      </c>
      <c r="G5" s="0" t="s">
        <v>7</v>
      </c>
      <c r="H5" s="0" t="n">
        <v>2.27</v>
      </c>
      <c r="I5" s="0" t="s">
        <v>8</v>
      </c>
      <c r="J5" s="0" t="n">
        <v>5.02</v>
      </c>
      <c r="K5" s="0" t="s">
        <v>9</v>
      </c>
      <c r="L5" s="0" t="n">
        <v>0</v>
      </c>
      <c r="O5" s="0" t="s">
        <v>10</v>
      </c>
      <c r="P5" s="0" t="n">
        <v>0</v>
      </c>
      <c r="S5" s="0" t="s">
        <v>11</v>
      </c>
      <c r="U5" s="0" t="n">
        <v>0</v>
      </c>
    </row>
    <row r="6" customFormat="false" ht="13.5" hidden="false" customHeight="false" outlineLevel="0" collapsed="false">
      <c r="C6" s="0" t="s">
        <v>5</v>
      </c>
      <c r="D6" s="0" t="n">
        <v>0.0058</v>
      </c>
      <c r="E6" s="0" t="s">
        <v>6</v>
      </c>
      <c r="F6" s="0" t="n">
        <v>0</v>
      </c>
      <c r="G6" s="0" t="s">
        <v>7</v>
      </c>
      <c r="H6" s="0" t="n">
        <v>0.023</v>
      </c>
      <c r="I6" s="0" t="s">
        <v>8</v>
      </c>
      <c r="J6" s="0" t="n">
        <v>0.0476</v>
      </c>
      <c r="K6" s="0" t="s">
        <v>9</v>
      </c>
      <c r="L6" s="0" t="n">
        <v>0</v>
      </c>
      <c r="O6" s="0" t="s">
        <v>10</v>
      </c>
      <c r="P6" s="0" t="n">
        <v>0</v>
      </c>
      <c r="S6" s="0" t="s">
        <v>11</v>
      </c>
      <c r="U6" s="0" t="n">
        <v>0</v>
      </c>
    </row>
    <row r="8" customFormat="false" ht="13.5" hidden="false" customHeight="false" outlineLevel="0" collapsed="false">
      <c r="C8" s="0" t="s">
        <v>14</v>
      </c>
      <c r="D8" s="0" t="s">
        <v>15</v>
      </c>
      <c r="E8" s="0" t="n">
        <v>0.0058</v>
      </c>
      <c r="F8" s="0" t="s">
        <v>16</v>
      </c>
      <c r="G8" s="0" t="n">
        <v>0.668678</v>
      </c>
      <c r="H8" s="0" t="s">
        <v>17</v>
      </c>
      <c r="I8" s="0" t="n">
        <v>-1.243906</v>
      </c>
      <c r="J8" s="0" t="s">
        <v>18</v>
      </c>
      <c r="K8" s="0" t="n">
        <v>8565</v>
      </c>
    </row>
    <row r="9" customFormat="false" ht="13.5" hidden="false" customHeight="false" outlineLevel="0" collapsed="false">
      <c r="B9" s="0" t="s">
        <v>19</v>
      </c>
    </row>
    <row r="10" customFormat="false" ht="13.5" hidden="false" customHeight="false" outlineLevel="0" collapsed="false">
      <c r="C10" s="0" t="s">
        <v>20</v>
      </c>
      <c r="D10" s="0" t="s">
        <v>21</v>
      </c>
      <c r="E10" s="0" t="s">
        <v>22</v>
      </c>
      <c r="F10" s="0" t="s">
        <v>23</v>
      </c>
      <c r="G10" s="0" t="s">
        <v>128</v>
      </c>
      <c r="H10" s="0" t="s">
        <v>25</v>
      </c>
      <c r="I10" s="0" t="s">
        <v>26</v>
      </c>
      <c r="J10" s="0" t="s">
        <v>27</v>
      </c>
      <c r="K10" s="0" t="s">
        <v>28</v>
      </c>
      <c r="L10" s="0" t="s">
        <v>29</v>
      </c>
      <c r="M10" s="0" t="s">
        <v>177</v>
      </c>
      <c r="N10" s="0" t="s">
        <v>23</v>
      </c>
      <c r="O10" s="0" t="s">
        <v>30</v>
      </c>
      <c r="P10" s="0" t="s">
        <v>31</v>
      </c>
      <c r="Q10" s="0" t="s">
        <v>178</v>
      </c>
      <c r="R10" s="0" t="s">
        <v>23</v>
      </c>
      <c r="S10" s="0" t="s">
        <v>33</v>
      </c>
      <c r="T10" s="0" t="s">
        <v>23</v>
      </c>
      <c r="U10" s="0" t="s">
        <v>34</v>
      </c>
      <c r="V10" s="0" t="s">
        <v>23</v>
      </c>
      <c r="Y10" s="0" t="s">
        <v>37</v>
      </c>
      <c r="Z10" s="0" t="s">
        <v>179</v>
      </c>
    </row>
    <row r="11" customFormat="false" ht="13.5" hidden="false" customHeight="false" outlineLevel="0" collapsed="false">
      <c r="C11" s="0" t="n">
        <v>-3291</v>
      </c>
      <c r="D11" s="0" t="n">
        <v>-3361</v>
      </c>
      <c r="E11" s="0" t="n">
        <v>-3443</v>
      </c>
      <c r="F11" s="0" t="n">
        <v>0</v>
      </c>
      <c r="G11" s="0" t="s">
        <v>180</v>
      </c>
      <c r="H11" s="0" t="n">
        <v>-3424</v>
      </c>
      <c r="I11" s="0" t="n">
        <v>0.2319</v>
      </c>
      <c r="J11" s="0" t="n">
        <v>0.231</v>
      </c>
      <c r="K11" s="0" t="n">
        <v>-3096</v>
      </c>
      <c r="L11" s="0" t="n">
        <v>0.0586</v>
      </c>
      <c r="M11" s="0" t="n">
        <f aca="false">(L11*$H$1)/((1-L11)*$B$2+L11*$H$1)*100</f>
        <v>1.31823434328936</v>
      </c>
      <c r="N11" s="0" t="n">
        <v>0</v>
      </c>
      <c r="O11" s="0" t="n">
        <v>0.0535</v>
      </c>
      <c r="P11" s="0" t="n">
        <v>0.0526</v>
      </c>
      <c r="Q11" s="0" t="n">
        <f aca="false">(P11*$H$1)/(P11*$H$1+$B$2*(1-P11))*100</f>
        <v>1.17744526918128</v>
      </c>
      <c r="R11" s="0" t="n">
        <v>0</v>
      </c>
      <c r="S11" s="1"/>
      <c r="U11" s="1"/>
      <c r="X11" s="0" t="n">
        <v>280</v>
      </c>
      <c r="Y11" s="19" t="n">
        <f aca="false">(Q39-$D$5)/Q39*100</f>
        <v>75.4585235293014</v>
      </c>
      <c r="Z11" s="19"/>
    </row>
    <row r="12" customFormat="false" ht="13.5" hidden="false" customHeight="false" outlineLevel="0" collapsed="false">
      <c r="C12" s="0" t="n">
        <v>-3222</v>
      </c>
      <c r="D12" s="0" t="n">
        <v>-3292</v>
      </c>
      <c r="E12" s="0" t="n">
        <v>-3375</v>
      </c>
      <c r="F12" s="0" t="n">
        <v>10</v>
      </c>
      <c r="G12" s="0" t="s">
        <v>181</v>
      </c>
      <c r="H12" s="0" t="n">
        <v>-3356</v>
      </c>
      <c r="I12" s="0" t="n">
        <v>0.2286</v>
      </c>
      <c r="J12" s="0" t="n">
        <v>0.2276</v>
      </c>
      <c r="K12" s="0" t="n">
        <v>-3030</v>
      </c>
      <c r="L12" s="0" t="n">
        <v>0.0585</v>
      </c>
      <c r="M12" s="0" t="n">
        <f aca="false">(L12*$H$1)/((1-L12)*$B$2+L12*$H$1)*100</f>
        <v>1.31587646181735</v>
      </c>
      <c r="N12" s="0" t="n">
        <v>10</v>
      </c>
      <c r="O12" s="0" t="n">
        <v>0.0517</v>
      </c>
      <c r="P12" s="0" t="n">
        <v>0.0525</v>
      </c>
      <c r="Q12" s="0" t="n">
        <f aca="false">(P12*$H$1)/(P12*$H$1+$B$2*(1-P12))*100</f>
        <v>1.17511050993677</v>
      </c>
      <c r="R12" s="0" t="n">
        <v>10</v>
      </c>
      <c r="S12" s="1"/>
      <c r="U12" s="1"/>
      <c r="X12" s="0" t="n">
        <v>290</v>
      </c>
      <c r="Y12" s="19" t="n">
        <f aca="false">(Q40-$D$5)/Q40*100</f>
        <v>73.8604170053304</v>
      </c>
      <c r="Z12" s="19"/>
    </row>
    <row r="13" customFormat="false" ht="13.5" hidden="false" customHeight="false" outlineLevel="0" collapsed="false">
      <c r="C13" s="0" t="n">
        <v>-3152</v>
      </c>
      <c r="D13" s="0" t="n">
        <v>-3221</v>
      </c>
      <c r="E13" s="0" t="n">
        <v>-3315</v>
      </c>
      <c r="F13" s="0" t="n">
        <v>20</v>
      </c>
      <c r="G13" s="0" t="s">
        <v>182</v>
      </c>
      <c r="H13" s="0" t="n">
        <v>-3286</v>
      </c>
      <c r="I13" s="0" t="n">
        <v>0.2253</v>
      </c>
      <c r="J13" s="0" t="n">
        <v>0.2242</v>
      </c>
      <c r="K13" s="0" t="n">
        <v>-2963</v>
      </c>
      <c r="L13" s="0" t="n">
        <v>0.0584</v>
      </c>
      <c r="M13" s="0" t="n">
        <f aca="false">(L13*$H$1)/((1-L13)*$B$2+L13*$H$1)*100</f>
        <v>1.31351896852554</v>
      </c>
      <c r="N13" s="0" t="n">
        <v>20</v>
      </c>
      <c r="O13" s="0" t="n">
        <v>0.0501</v>
      </c>
      <c r="P13" s="0" t="n">
        <v>0.0522</v>
      </c>
      <c r="Q13" s="0" t="n">
        <f aca="false">(P13*$H$1)/(P13*$H$1+$B$2*(1-P13))*100</f>
        <v>1.16810852673434</v>
      </c>
      <c r="R13" s="0" t="n">
        <v>20</v>
      </c>
      <c r="S13" s="1"/>
      <c r="U13" s="1"/>
      <c r="W13" s="0" t="s">
        <v>183</v>
      </c>
      <c r="X13" s="0" t="n">
        <v>300</v>
      </c>
      <c r="Y13" s="19" t="n">
        <f aca="false">(Q41-$D$5)/Q41*100</f>
        <v>72.0440325171097</v>
      </c>
      <c r="Z13" s="19"/>
    </row>
    <row r="14" customFormat="false" ht="13.5" hidden="false" customHeight="false" outlineLevel="0" collapsed="false">
      <c r="C14" s="0" t="n">
        <v>-3081</v>
      </c>
      <c r="D14" s="0" t="n">
        <v>-3149</v>
      </c>
      <c r="E14" s="0" t="n">
        <v>-3246</v>
      </c>
      <c r="F14" s="0" t="n">
        <v>30</v>
      </c>
      <c r="G14" s="0" t="s">
        <v>184</v>
      </c>
      <c r="H14" s="0" t="n">
        <v>-3216</v>
      </c>
      <c r="I14" s="0" t="n">
        <v>0.2219</v>
      </c>
      <c r="J14" s="0" t="n">
        <v>0.2209</v>
      </c>
      <c r="K14" s="0" t="n">
        <v>-2897</v>
      </c>
      <c r="L14" s="0" t="n">
        <v>0.0583</v>
      </c>
      <c r="M14" s="0" t="n">
        <f aca="false">(L14*$H$1)/((1-L14)*$B$2+L14*$H$1)*100</f>
        <v>1.31116186331807</v>
      </c>
      <c r="N14" s="0" t="n">
        <v>30</v>
      </c>
      <c r="O14" s="0" t="n">
        <v>0.0483</v>
      </c>
      <c r="P14" s="0" t="n">
        <v>0.0519</v>
      </c>
      <c r="Q14" s="0" t="n">
        <f aca="false">(P14*$H$1)/(P14*$H$1+$B$2*(1-P14))*100</f>
        <v>1.16110998335591</v>
      </c>
      <c r="R14" s="0" t="n">
        <v>30</v>
      </c>
      <c r="S14" s="1"/>
      <c r="U14" s="1"/>
      <c r="X14" s="0" t="n">
        <v>310</v>
      </c>
      <c r="Y14" s="19" t="n">
        <f aca="false">(Q42-$D$5)/Q42*100</f>
        <v>70.8901871134249</v>
      </c>
      <c r="Z14" s="19"/>
    </row>
    <row r="15" customFormat="false" ht="13.5" hidden="false" customHeight="false" outlineLevel="0" collapsed="false">
      <c r="C15" s="0" t="n">
        <v>-3011</v>
      </c>
      <c r="D15" s="0" t="n">
        <v>-3079</v>
      </c>
      <c r="E15" s="0" t="n">
        <v>-3182</v>
      </c>
      <c r="F15" s="0" t="n">
        <v>40</v>
      </c>
      <c r="G15" s="0" t="s">
        <v>185</v>
      </c>
      <c r="H15" s="0" t="n">
        <v>-3146</v>
      </c>
      <c r="I15" s="0" t="n">
        <v>0.2186</v>
      </c>
      <c r="J15" s="0" t="n">
        <v>0.2175</v>
      </c>
      <c r="K15" s="0" t="n">
        <v>-2831</v>
      </c>
      <c r="L15" s="0" t="n">
        <v>0.0582</v>
      </c>
      <c r="M15" s="0" t="n">
        <f aca="false">(L15*$H$1)/((1-L15)*$B$2+L15*$H$1)*100</f>
        <v>1.30880514609912</v>
      </c>
      <c r="N15" s="0" t="n">
        <v>40</v>
      </c>
      <c r="O15" s="0" t="n">
        <v>0.0466</v>
      </c>
      <c r="P15" s="0" t="n">
        <v>0.0514</v>
      </c>
      <c r="Q15" s="0" t="n">
        <f aca="false">(P15*$H$1)/(P15*$H$1+$B$2*(1-P15))*100</f>
        <v>1.14945338156338</v>
      </c>
      <c r="R15" s="0" t="n">
        <v>40</v>
      </c>
      <c r="S15" s="1"/>
      <c r="U15" s="1"/>
      <c r="X15" s="0" t="n">
        <v>320</v>
      </c>
      <c r="Y15" s="19" t="n">
        <f aca="false">(Q43-$D$5)/Q43*100</f>
        <v>69.4747318143568</v>
      </c>
      <c r="Z15" s="19"/>
    </row>
    <row r="16" customFormat="false" ht="13.5" hidden="false" customHeight="false" outlineLevel="0" collapsed="false">
      <c r="C16" s="0" t="n">
        <v>-2940</v>
      </c>
      <c r="D16" s="0" t="n">
        <v>-3008</v>
      </c>
      <c r="E16" s="0" t="n">
        <v>-3095</v>
      </c>
      <c r="F16" s="0" t="n">
        <v>50</v>
      </c>
      <c r="G16" s="0" t="s">
        <v>186</v>
      </c>
      <c r="H16" s="0" t="n">
        <v>-3076</v>
      </c>
      <c r="I16" s="0" t="n">
        <v>0.2153</v>
      </c>
      <c r="J16" s="0" t="n">
        <v>0.2142</v>
      </c>
      <c r="K16" s="0" t="n">
        <v>-2765</v>
      </c>
      <c r="L16" s="0" t="n">
        <v>0.058</v>
      </c>
      <c r="M16" s="0" t="n">
        <f aca="false">(L16*$H$1)/((1-L16)*$B$2+L16*$H$1)*100</f>
        <v>1.30409287524367</v>
      </c>
      <c r="N16" s="0" t="n">
        <v>50</v>
      </c>
      <c r="O16" s="0" t="n">
        <v>0.0449</v>
      </c>
      <c r="P16" s="0" t="n">
        <v>0.0509</v>
      </c>
      <c r="Q16" s="0" t="n">
        <f aca="false">(P16*$H$1)/(P16*$H$1+$B$2*(1-P16))*100</f>
        <v>1.13780631608226</v>
      </c>
      <c r="R16" s="0" t="n">
        <v>50</v>
      </c>
      <c r="S16" s="1"/>
      <c r="U16" s="1"/>
      <c r="X16" s="0" t="n">
        <v>330</v>
      </c>
      <c r="Y16" s="19" t="n">
        <f aca="false">(Q44-$D$5)/Q44*100</f>
        <v>67.7341282318574</v>
      </c>
      <c r="Z16" s="19"/>
    </row>
    <row r="17" customFormat="false" ht="13.5" hidden="false" customHeight="false" outlineLevel="0" collapsed="false">
      <c r="C17" s="0" t="n">
        <v>-2870</v>
      </c>
      <c r="D17" s="0" t="n">
        <v>-2937</v>
      </c>
      <c r="E17" s="0" t="n">
        <v>-3041</v>
      </c>
      <c r="F17" s="0" t="n">
        <v>60</v>
      </c>
      <c r="G17" s="0" t="s">
        <v>187</v>
      </c>
      <c r="H17" s="0" t="n">
        <v>-3006</v>
      </c>
      <c r="I17" s="0" t="n">
        <v>0.2121</v>
      </c>
      <c r="J17" s="0" t="n">
        <v>0.2109</v>
      </c>
      <c r="K17" s="0" t="n">
        <v>-2698</v>
      </c>
      <c r="L17" s="0" t="n">
        <v>0.0577</v>
      </c>
      <c r="M17" s="0" t="n">
        <f aca="false">(L17*$H$1)/((1-L17)*$B$2+L17*$H$1)*100</f>
        <v>1.29702737648072</v>
      </c>
      <c r="N17" s="0" t="n">
        <v>60</v>
      </c>
      <c r="O17" s="0" t="n">
        <v>0.0433</v>
      </c>
      <c r="P17" s="0" t="n">
        <v>0.0502</v>
      </c>
      <c r="Q17" s="0" t="n">
        <f aca="false">(P17*$H$1)/(P17*$H$1+$B$2*(1-P17))*100</f>
        <v>1.12151642314299</v>
      </c>
      <c r="R17" s="0" t="n">
        <v>60</v>
      </c>
      <c r="S17" s="1"/>
      <c r="U17" s="1"/>
      <c r="X17" s="0" t="n">
        <v>340</v>
      </c>
      <c r="Y17" s="19" t="n">
        <f aca="false">(Q45-$D$5)/Q45*100</f>
        <v>65.9914647634614</v>
      </c>
      <c r="Z17" s="19"/>
    </row>
    <row r="18" customFormat="false" ht="13.5" hidden="false" customHeight="false" outlineLevel="0" collapsed="false">
      <c r="C18" s="0" t="n">
        <v>-2800</v>
      </c>
      <c r="D18" s="0" t="n">
        <v>-2866</v>
      </c>
      <c r="E18" s="0" t="n">
        <v>-2957</v>
      </c>
      <c r="F18" s="0" t="n">
        <v>70</v>
      </c>
      <c r="G18" s="0" t="s">
        <v>188</v>
      </c>
      <c r="H18" s="0" t="n">
        <v>-2936</v>
      </c>
      <c r="I18" s="0" t="n">
        <v>0.2088</v>
      </c>
      <c r="J18" s="0" t="n">
        <v>0.2076</v>
      </c>
      <c r="K18" s="0" t="n">
        <v>-2632</v>
      </c>
      <c r="L18" s="0" t="n">
        <v>0.0574</v>
      </c>
      <c r="M18" s="0" t="n">
        <f aca="false">(L18*$H$1)/((1-L18)*$B$2+L18*$H$1)*100</f>
        <v>1.28996536444632</v>
      </c>
      <c r="N18" s="0" t="n">
        <v>70</v>
      </c>
      <c r="O18" s="0" t="n">
        <v>0.0416</v>
      </c>
      <c r="P18" s="0" t="n">
        <v>0.0495</v>
      </c>
      <c r="Q18" s="0" t="n">
        <f aca="false">(P18*$H$1)/(P18*$H$1+$B$2*(1-P18))*100</f>
        <v>1.10524516641377</v>
      </c>
      <c r="R18" s="0" t="n">
        <v>70</v>
      </c>
      <c r="S18" s="1"/>
      <c r="U18" s="1"/>
      <c r="X18" s="0" t="n">
        <v>350</v>
      </c>
      <c r="Y18" s="19" t="n">
        <f aca="false">(Q46-$D$5)/Q46*100</f>
        <v>63.5919323646434</v>
      </c>
      <c r="Z18" s="19"/>
    </row>
    <row r="19" customFormat="false" ht="13.5" hidden="false" customHeight="false" outlineLevel="0" collapsed="false">
      <c r="C19" s="0" t="n">
        <v>-2730</v>
      </c>
      <c r="D19" s="0" t="n">
        <v>-2796</v>
      </c>
      <c r="E19" s="0" t="n">
        <v>-2888</v>
      </c>
      <c r="F19" s="0" t="n">
        <v>80</v>
      </c>
      <c r="G19" s="0" t="s">
        <v>189</v>
      </c>
      <c r="H19" s="0" t="n">
        <v>-2866</v>
      </c>
      <c r="I19" s="0" t="n">
        <v>0.2055</v>
      </c>
      <c r="J19" s="0" t="n">
        <v>0.2043</v>
      </c>
      <c r="K19" s="0" t="n">
        <v>-2566</v>
      </c>
      <c r="L19" s="0" t="n">
        <v>0.057</v>
      </c>
      <c r="M19" s="0" t="n">
        <f aca="false">(L19*$H$1)/((1-L19)*$B$2+L19*$H$1)*100</f>
        <v>1.28055476774094</v>
      </c>
      <c r="N19" s="0" t="n">
        <v>80</v>
      </c>
      <c r="O19" s="0" t="n">
        <v>0.04</v>
      </c>
      <c r="P19" s="0" t="n">
        <v>0.0486</v>
      </c>
      <c r="Q19" s="0" t="n">
        <f aca="false">(P19*$H$1)/(P19*$H$1+$B$2*(1-P19))*100</f>
        <v>1.08435231157969</v>
      </c>
      <c r="R19" s="0" t="n">
        <v>80</v>
      </c>
      <c r="S19" s="1"/>
      <c r="U19" s="1"/>
      <c r="X19" s="0" t="n">
        <v>360</v>
      </c>
      <c r="Y19" s="19" t="n">
        <f aca="false">(Q47-$D$5)/Q47*100</f>
        <v>61.1010172823323</v>
      </c>
      <c r="Z19" s="19" t="n">
        <v>117.509085391198</v>
      </c>
    </row>
    <row r="20" customFormat="false" ht="13.5" hidden="false" customHeight="false" outlineLevel="0" collapsed="false">
      <c r="C20" s="0" t="n">
        <v>-2660</v>
      </c>
      <c r="D20" s="0" t="n">
        <v>-2725</v>
      </c>
      <c r="E20" s="0" t="n">
        <v>-2821</v>
      </c>
      <c r="F20" s="0" t="n">
        <v>90</v>
      </c>
      <c r="G20" s="0" t="s">
        <v>47</v>
      </c>
      <c r="H20" s="0" t="n">
        <v>-2796</v>
      </c>
      <c r="I20" s="0" t="n">
        <v>0.2022</v>
      </c>
      <c r="J20" s="0" t="n">
        <v>0.201</v>
      </c>
      <c r="K20" s="0" t="n">
        <v>-2499</v>
      </c>
      <c r="L20" s="0" t="n">
        <v>0.0566</v>
      </c>
      <c r="M20" s="0" t="n">
        <f aca="false">(L20*$H$1)/((1-L20)*$B$2+L20*$H$1)*100</f>
        <v>1.27115035896779</v>
      </c>
      <c r="N20" s="0" t="n">
        <v>90</v>
      </c>
      <c r="O20" s="0" t="n">
        <v>0.0383</v>
      </c>
      <c r="P20" s="0" t="n">
        <v>0.0477</v>
      </c>
      <c r="Q20" s="0" t="n">
        <f aca="false">(P20*$H$1)/(P20*$H$1+$B$2*(1-P20))*100</f>
        <v>1.06349014295809</v>
      </c>
      <c r="R20" s="0" t="n">
        <v>90</v>
      </c>
      <c r="S20" s="1"/>
      <c r="U20" s="1"/>
      <c r="X20" s="0" t="n">
        <v>370</v>
      </c>
      <c r="Y20" s="19" t="n">
        <f aca="false">(Q48-$D$5)/Q48*100</f>
        <v>58.249100014179</v>
      </c>
      <c r="Z20" s="19"/>
    </row>
    <row r="21" customFormat="false" ht="13.5" hidden="false" customHeight="false" outlineLevel="0" collapsed="false">
      <c r="C21" s="0" t="n">
        <v>-2590</v>
      </c>
      <c r="D21" s="0" t="n">
        <v>-2654</v>
      </c>
      <c r="E21" s="0" t="n">
        <v>-2752</v>
      </c>
      <c r="F21" s="0" t="n">
        <v>100</v>
      </c>
      <c r="G21" s="0" t="s">
        <v>190</v>
      </c>
      <c r="H21" s="0" t="n">
        <v>-2726</v>
      </c>
      <c r="I21" s="0" t="n">
        <v>0.199</v>
      </c>
      <c r="J21" s="0" t="n">
        <v>0.1976</v>
      </c>
      <c r="K21" s="0" t="n">
        <v>-2433</v>
      </c>
      <c r="L21" s="0" t="n">
        <v>0.0559</v>
      </c>
      <c r="M21" s="0" t="n">
        <f aca="false">(L21*$H$1)/((1-L21)*$B$2+L21*$H$1)*100</f>
        <v>1.25470751497965</v>
      </c>
      <c r="N21" s="0" t="n">
        <v>100</v>
      </c>
      <c r="O21" s="0" t="n">
        <v>0.0368</v>
      </c>
      <c r="P21" s="0" t="n">
        <v>0.0466</v>
      </c>
      <c r="Q21" s="0" t="n">
        <f aca="false">(P21*$H$1)/(P21*$H$1+$B$2*(1-P21))*100</f>
        <v>1.03803351097745</v>
      </c>
      <c r="R21" s="0" t="n">
        <v>100</v>
      </c>
      <c r="S21" s="1"/>
      <c r="U21" s="1"/>
      <c r="X21" s="0" t="n">
        <v>380</v>
      </c>
      <c r="Y21" s="19" t="n">
        <f aca="false">(Q49-$D$5)/Q49*100</f>
        <v>54.5932564609872</v>
      </c>
      <c r="Z21" s="19" t="n">
        <v>116.1240833416</v>
      </c>
    </row>
    <row r="22" customFormat="false" ht="13.5" hidden="false" customHeight="false" outlineLevel="0" collapsed="false">
      <c r="C22" s="0" t="n">
        <v>-2520</v>
      </c>
      <c r="D22" s="0" t="n">
        <v>-2584</v>
      </c>
      <c r="E22" s="0" t="n">
        <v>-2676</v>
      </c>
      <c r="F22" s="0" t="n">
        <v>110</v>
      </c>
      <c r="G22" s="0" t="s">
        <v>191</v>
      </c>
      <c r="H22" s="0" t="n">
        <v>-2656</v>
      </c>
      <c r="I22" s="0" t="n">
        <v>0.1957</v>
      </c>
      <c r="J22" s="0" t="n">
        <v>0.1943</v>
      </c>
      <c r="K22" s="0" t="n">
        <v>-2367</v>
      </c>
      <c r="L22" s="0" t="n">
        <v>0.0552</v>
      </c>
      <c r="M22" s="0" t="n">
        <f aca="false">(L22*$H$1)/((1-L22)*$B$2+L22*$H$1)*100</f>
        <v>1.23828357021283</v>
      </c>
      <c r="N22" s="0" t="n">
        <v>110</v>
      </c>
      <c r="O22" s="0" t="n">
        <v>0.0351</v>
      </c>
      <c r="P22" s="0" t="n">
        <v>0.0454</v>
      </c>
      <c r="Q22" s="0" t="n">
        <f aca="false">(P22*$H$1)/(P22*$H$1+$B$2*(1-P22))*100</f>
        <v>1.01031466040877</v>
      </c>
      <c r="R22" s="0" t="n">
        <v>110</v>
      </c>
      <c r="S22" s="1"/>
      <c r="U22" s="1"/>
      <c r="X22" s="0" t="n">
        <v>390</v>
      </c>
      <c r="Y22" s="19" t="n">
        <f aca="false">(Q50-$D$5)/Q50*100</f>
        <v>50.244063268397</v>
      </c>
      <c r="Z22" s="19"/>
    </row>
    <row r="23" customFormat="false" ht="13.5" hidden="false" customHeight="false" outlineLevel="0" collapsed="false">
      <c r="C23" s="0" t="n">
        <v>-2450</v>
      </c>
      <c r="D23" s="0" t="n">
        <v>-2513</v>
      </c>
      <c r="E23" s="0" t="n">
        <v>-2617</v>
      </c>
      <c r="F23" s="0" t="n">
        <v>120</v>
      </c>
      <c r="G23" s="0" t="s">
        <v>192</v>
      </c>
      <c r="H23" s="0" t="n">
        <v>-2586</v>
      </c>
      <c r="I23" s="0" t="n">
        <v>0.1924</v>
      </c>
      <c r="J23" s="0" t="n">
        <v>0.191</v>
      </c>
      <c r="K23" s="0" t="n">
        <v>-2301</v>
      </c>
      <c r="L23" s="0" t="n">
        <v>0.0544</v>
      </c>
      <c r="M23" s="0" t="n">
        <f aca="false">(L23*$H$1)/((1-L23)*$B$2+L23*$H$1)*100</f>
        <v>1.21953644775477</v>
      </c>
      <c r="N23" s="0" t="n">
        <v>120</v>
      </c>
      <c r="O23" s="0" t="n">
        <v>0.0336</v>
      </c>
      <c r="P23" s="0" t="n">
        <v>0.0441</v>
      </c>
      <c r="Q23" s="0" t="n">
        <f aca="false">(P23*$H$1)/(P23*$H$1+$B$2*(1-P23))*100</f>
        <v>0.98034698245279</v>
      </c>
      <c r="R23" s="0" t="n">
        <v>120</v>
      </c>
      <c r="S23" s="1"/>
      <c r="U23" s="1"/>
      <c r="X23" s="0" t="n">
        <v>400</v>
      </c>
      <c r="Y23" s="19" t="n">
        <f aca="false">(Q51-$D$5)/Q51*100</f>
        <v>44.450208001345</v>
      </c>
      <c r="Z23" s="19" t="n">
        <v>82.0963491870807</v>
      </c>
    </row>
    <row r="24" customFormat="false" ht="13.5" hidden="false" customHeight="false" outlineLevel="0" collapsed="false">
      <c r="C24" s="0" t="n">
        <v>-2381</v>
      </c>
      <c r="D24" s="0" t="n">
        <v>-2443</v>
      </c>
      <c r="E24" s="0" t="n">
        <v>-2537</v>
      </c>
      <c r="F24" s="0" t="n">
        <v>130</v>
      </c>
      <c r="G24" s="0" t="s">
        <v>193</v>
      </c>
      <c r="H24" s="0" t="n">
        <v>-2516</v>
      </c>
      <c r="I24" s="0" t="n">
        <v>0.189</v>
      </c>
      <c r="J24" s="0" t="n">
        <v>0.1876</v>
      </c>
      <c r="K24" s="0" t="n">
        <v>-2234</v>
      </c>
      <c r="L24" s="0" t="n">
        <v>0.0535</v>
      </c>
      <c r="M24" s="0" t="n">
        <f aca="false">(L24*$H$1)/((1-L24)*$B$2+L24*$H$1)*100</f>
        <v>1.19847532970642</v>
      </c>
      <c r="N24" s="0" t="n">
        <v>130</v>
      </c>
      <c r="O24" s="0" t="n">
        <v>0.032</v>
      </c>
      <c r="P24" s="0" t="n">
        <v>0.0429</v>
      </c>
      <c r="Q24" s="0" t="n">
        <f aca="false">(P24*$H$1)/(P24*$H$1+$B$2*(1-P24))*100</f>
        <v>0.952740719555218</v>
      </c>
      <c r="R24" s="0" t="n">
        <v>130</v>
      </c>
      <c r="S24" s="1"/>
      <c r="U24" s="1"/>
      <c r="X24" s="0" t="n">
        <v>410</v>
      </c>
      <c r="Y24" s="19" t="n">
        <f aca="false">(Q52-$D$5)/Q52*100</f>
        <v>37.8256924809522</v>
      </c>
      <c r="Z24" s="19"/>
    </row>
    <row r="25" customFormat="false" ht="13.5" hidden="false" customHeight="false" outlineLevel="0" collapsed="false">
      <c r="C25" s="0" t="n">
        <v>-2311</v>
      </c>
      <c r="D25" s="0" t="n">
        <v>-2373</v>
      </c>
      <c r="E25" s="0" t="n">
        <v>-2465</v>
      </c>
      <c r="F25" s="0" t="n">
        <v>140</v>
      </c>
      <c r="G25" s="0" t="s">
        <v>194</v>
      </c>
      <c r="H25" s="0" t="n">
        <v>-2447</v>
      </c>
      <c r="I25" s="0" t="n">
        <v>0.1857</v>
      </c>
      <c r="J25" s="0" t="n">
        <v>0.1842</v>
      </c>
      <c r="K25" s="0" t="n">
        <v>-2168</v>
      </c>
      <c r="L25" s="0" t="n">
        <v>0.0522</v>
      </c>
      <c r="M25" s="0" t="n">
        <f aca="false">(L25*$H$1)/((1-L25)*$B$2+L25*$H$1)*100</f>
        <v>1.16810852673434</v>
      </c>
      <c r="N25" s="0" t="n">
        <v>140</v>
      </c>
      <c r="O25" s="0" t="n">
        <v>0.0304</v>
      </c>
      <c r="P25" s="0" t="n">
        <v>0.0417</v>
      </c>
      <c r="Q25" s="0" t="n">
        <f aca="false">(P25*$H$1)/(P25*$H$1+$B$2*(1-P25))*100</f>
        <v>0.925188255238964</v>
      </c>
      <c r="R25" s="0" t="n">
        <v>140</v>
      </c>
      <c r="S25" s="1"/>
      <c r="U25" s="1"/>
      <c r="X25" s="0" t="n">
        <v>420</v>
      </c>
      <c r="Y25" s="19" t="n">
        <f aca="false">(Q53-$D$5)/Q53*100</f>
        <v>28.54690979919</v>
      </c>
      <c r="Z25" s="19" t="n">
        <v>53.1341962539997</v>
      </c>
    </row>
    <row r="26" customFormat="false" ht="13.5" hidden="false" customHeight="false" outlineLevel="0" collapsed="false">
      <c r="C26" s="0" t="n">
        <v>-2241</v>
      </c>
      <c r="D26" s="0" t="n">
        <v>-2302</v>
      </c>
      <c r="E26" s="0" t="n">
        <v>-2397</v>
      </c>
      <c r="F26" s="0" t="n">
        <v>150</v>
      </c>
      <c r="G26" s="0" t="s">
        <v>194</v>
      </c>
      <c r="H26" s="0" t="n">
        <v>-2377</v>
      </c>
      <c r="I26" s="0" t="n">
        <v>0.1823</v>
      </c>
      <c r="J26" s="0" t="n">
        <v>0.1808</v>
      </c>
      <c r="K26" s="0" t="n">
        <v>-2102</v>
      </c>
      <c r="L26" s="0" t="n">
        <v>0.0509</v>
      </c>
      <c r="M26" s="0" t="n">
        <f aca="false">(L26*$H$1)/((1-L26)*$B$2+L26*$H$1)*100</f>
        <v>1.13780631608226</v>
      </c>
      <c r="N26" s="0" t="n">
        <v>150</v>
      </c>
      <c r="O26" s="0" t="n">
        <v>0.0288</v>
      </c>
      <c r="P26" s="0" t="n">
        <v>0.0404</v>
      </c>
      <c r="Q26" s="0" t="n">
        <f aca="false">(P26*$H$1)/(P26*$H$1+$B$2*(1-P26))*100</f>
        <v>0.895400280230603</v>
      </c>
      <c r="R26" s="0" t="n">
        <v>150</v>
      </c>
      <c r="S26" s="1"/>
      <c r="U26" s="1"/>
      <c r="X26" s="0" t="n">
        <v>430</v>
      </c>
      <c r="Y26" s="19" t="n">
        <f aca="false">(Q54-$D$5)/Q54*100</f>
        <v>14.7993016346672</v>
      </c>
      <c r="Z26" s="19"/>
    </row>
    <row r="27" customFormat="false" ht="13.5" hidden="false" customHeight="false" outlineLevel="0" collapsed="false">
      <c r="C27" s="0" t="n">
        <v>-2172</v>
      </c>
      <c r="D27" s="0" t="n">
        <v>-2232</v>
      </c>
      <c r="E27" s="0" t="n">
        <v>-2327</v>
      </c>
      <c r="F27" s="0" t="n">
        <v>160</v>
      </c>
      <c r="G27" s="0" t="s">
        <v>52</v>
      </c>
      <c r="H27" s="0" t="n">
        <v>-2307</v>
      </c>
      <c r="I27" s="0" t="n">
        <v>0.1789</v>
      </c>
      <c r="J27" s="0" t="n">
        <v>0.1774</v>
      </c>
      <c r="K27" s="0" t="n">
        <v>-2035</v>
      </c>
      <c r="L27" s="0" t="n">
        <v>0.0495</v>
      </c>
      <c r="M27" s="0" t="n">
        <f aca="false">(L27*$H$1)/((1-L27)*$B$2+L27*$H$1)*100</f>
        <v>1.10524516641377</v>
      </c>
      <c r="N27" s="0" t="n">
        <v>160</v>
      </c>
      <c r="O27" s="0" t="n">
        <v>0.0273</v>
      </c>
      <c r="P27" s="0" t="n">
        <v>0.0391</v>
      </c>
      <c r="Q27" s="0" t="n">
        <f aca="false">(P27*$H$1)/(P27*$H$1+$B$2*(1-P27))*100</f>
        <v>0.865675060518404</v>
      </c>
      <c r="R27" s="0" t="n">
        <v>160</v>
      </c>
      <c r="S27" s="1"/>
      <c r="U27" s="1"/>
      <c r="X27" s="0" t="n">
        <v>440</v>
      </c>
      <c r="Y27" s="19"/>
      <c r="Z27" s="19" t="n">
        <v>22.890260759512</v>
      </c>
    </row>
    <row r="28" customFormat="false" ht="13.5" hidden="false" customHeight="false" outlineLevel="0" collapsed="false">
      <c r="C28" s="0" t="n">
        <v>-2103</v>
      </c>
      <c r="D28" s="0" t="n">
        <v>-2162</v>
      </c>
      <c r="E28" s="0" t="n">
        <v>-2272</v>
      </c>
      <c r="F28" s="0" t="n">
        <v>170</v>
      </c>
      <c r="G28" s="0" t="s">
        <v>188</v>
      </c>
      <c r="H28" s="0" t="n">
        <v>-2237</v>
      </c>
      <c r="I28" s="0" t="n">
        <v>0.1755</v>
      </c>
      <c r="J28" s="0" t="n">
        <v>0.1739</v>
      </c>
      <c r="K28" s="0" t="n">
        <v>-1969</v>
      </c>
      <c r="L28" s="0" t="n">
        <v>0.0482</v>
      </c>
      <c r="M28" s="0" t="n">
        <f aca="false">(L28*$H$1)/((1-L28)*$B$2+L28*$H$1)*100</f>
        <v>1.0750764522357</v>
      </c>
      <c r="N28" s="0" t="n">
        <v>170</v>
      </c>
      <c r="O28" s="0" t="n">
        <v>0.0258</v>
      </c>
      <c r="P28" s="0" t="n">
        <v>0.0379</v>
      </c>
      <c r="Q28" s="0" t="n">
        <f aca="false">(P28*$H$1)/(P28*$H$1+$B$2*(1-P28))*100</f>
        <v>0.838291924798153</v>
      </c>
      <c r="R28" s="0" t="n">
        <v>170</v>
      </c>
      <c r="S28" s="1"/>
      <c r="U28" s="1"/>
      <c r="X28" s="0" t="n">
        <v>450</v>
      </c>
      <c r="Y28" s="19"/>
      <c r="Z28" s="19"/>
    </row>
    <row r="29" customFormat="false" ht="13.5" hidden="false" customHeight="false" outlineLevel="0" collapsed="false">
      <c r="C29" s="0" t="n">
        <v>-2033</v>
      </c>
      <c r="D29" s="0" t="n">
        <v>-2092</v>
      </c>
      <c r="E29" s="0" t="n">
        <v>-2186</v>
      </c>
      <c r="F29" s="0" t="n">
        <v>180</v>
      </c>
      <c r="G29" s="0" t="s">
        <v>195</v>
      </c>
      <c r="H29" s="0" t="n">
        <v>-2167</v>
      </c>
      <c r="I29" s="0" t="n">
        <v>0.172</v>
      </c>
      <c r="J29" s="0" t="n">
        <v>0.1704</v>
      </c>
      <c r="K29" s="0" t="n">
        <v>-1903</v>
      </c>
      <c r="L29" s="0" t="n">
        <v>0.0469</v>
      </c>
      <c r="M29" s="0" t="n">
        <f aca="false">(L29*$H$1)/((1-L29)*$B$2+L29*$H$1)*100</f>
        <v>1.04497169971973</v>
      </c>
      <c r="N29" s="0" t="n">
        <v>180</v>
      </c>
      <c r="O29" s="0" t="n">
        <v>0.0242</v>
      </c>
      <c r="P29" s="0" t="n">
        <v>0.0366</v>
      </c>
      <c r="Q29" s="0" t="n">
        <f aca="false">(P29*$H$1)/(P29*$H$1+$B$2*(1-P29))*100</f>
        <v>0.808686832266309</v>
      </c>
      <c r="R29" s="0" t="n">
        <v>180</v>
      </c>
      <c r="S29" s="1"/>
      <c r="U29" s="1"/>
      <c r="X29" s="0" t="n">
        <v>460</v>
      </c>
      <c r="Y29" s="19"/>
      <c r="Z29" s="19" t="n">
        <v>0.557740386570488</v>
      </c>
    </row>
    <row r="30" customFormat="false" ht="13.5" hidden="false" customHeight="false" outlineLevel="0" collapsed="false">
      <c r="C30" s="0" t="n">
        <v>-1964</v>
      </c>
      <c r="D30" s="0" t="n">
        <v>-2022</v>
      </c>
      <c r="E30" s="0" t="n">
        <v>-2116</v>
      </c>
      <c r="F30" s="0" t="n">
        <v>190</v>
      </c>
      <c r="G30" s="0" t="s">
        <v>55</v>
      </c>
      <c r="H30" s="0" t="n">
        <v>-2097</v>
      </c>
      <c r="I30" s="0" t="n">
        <v>0.1685</v>
      </c>
      <c r="J30" s="0" t="n">
        <v>0.1668</v>
      </c>
      <c r="K30" s="0" t="n">
        <v>-1837</v>
      </c>
      <c r="L30" s="0" t="n">
        <v>0.0455</v>
      </c>
      <c r="M30" s="0" t="n">
        <f aca="false">(L30*$H$1)/((1-L30)*$B$2+L30*$H$1)*100</f>
        <v>1.01262249504989</v>
      </c>
      <c r="N30" s="0" t="n">
        <v>190</v>
      </c>
      <c r="O30" s="0" t="n">
        <v>0.0227</v>
      </c>
      <c r="P30" s="0" t="n">
        <v>0.0353</v>
      </c>
      <c r="Q30" s="0" t="n">
        <f aca="false">(P30*$H$1)/(P30*$H$1+$B$2*(1-P30))*100</f>
        <v>0.779143918293986</v>
      </c>
      <c r="R30" s="0" t="n">
        <v>190</v>
      </c>
      <c r="S30" s="1"/>
      <c r="U30" s="1"/>
      <c r="X30" s="0" t="n">
        <v>470</v>
      </c>
      <c r="Y30" s="19"/>
      <c r="Z30" s="19" t="n">
        <v>0</v>
      </c>
    </row>
    <row r="31" customFormat="false" ht="13.5" hidden="false" customHeight="false" outlineLevel="0" collapsed="false">
      <c r="C31" s="0" t="n">
        <v>-1895</v>
      </c>
      <c r="D31" s="0" t="n">
        <v>-1952</v>
      </c>
      <c r="E31" s="0" t="n">
        <v>-2063</v>
      </c>
      <c r="F31" s="0" t="n">
        <v>200</v>
      </c>
      <c r="G31" s="0" t="s">
        <v>196</v>
      </c>
      <c r="H31" s="0" t="n">
        <v>-2028</v>
      </c>
      <c r="I31" s="0" t="n">
        <v>0.165</v>
      </c>
      <c r="J31" s="0" t="n">
        <v>0.1632</v>
      </c>
      <c r="K31" s="0" t="n">
        <v>-1770</v>
      </c>
      <c r="L31" s="0" t="n">
        <v>0.0442</v>
      </c>
      <c r="M31" s="0" t="n">
        <f aca="false">(L31*$H$1)/((1-L31)*$B$2+L31*$H$1)*100</f>
        <v>0.982649937708755</v>
      </c>
      <c r="N31" s="0" t="n">
        <v>200</v>
      </c>
      <c r="O31" s="0" t="n">
        <v>0.0211</v>
      </c>
      <c r="P31" s="0" t="n">
        <v>0.034</v>
      </c>
      <c r="Q31" s="0" t="n">
        <f aca="false">(P31*$H$1)/(P31*$H$1+$B$2*(1-P31))*100</f>
        <v>0.749662987199435</v>
      </c>
      <c r="R31" s="0" t="n">
        <v>200</v>
      </c>
      <c r="S31" s="1"/>
      <c r="U31" s="1"/>
    </row>
    <row r="32" customFormat="false" ht="13.5" hidden="false" customHeight="false" outlineLevel="0" collapsed="false">
      <c r="C32" s="0" t="n">
        <v>-1826</v>
      </c>
      <c r="D32" s="0" t="n">
        <v>-1882</v>
      </c>
      <c r="E32" s="0" t="n">
        <v>-1975</v>
      </c>
      <c r="F32" s="0" t="n">
        <v>210</v>
      </c>
      <c r="G32" s="0" t="s">
        <v>58</v>
      </c>
      <c r="H32" s="0" t="n">
        <v>-1958</v>
      </c>
      <c r="I32" s="0" t="n">
        <v>0.1614</v>
      </c>
      <c r="J32" s="0" t="n">
        <v>0.1595</v>
      </c>
      <c r="K32" s="0" t="n">
        <v>-1704</v>
      </c>
      <c r="L32" s="0" t="n">
        <v>0.0428</v>
      </c>
      <c r="M32" s="0" t="n">
        <f aca="false">(L32*$H$1)/((1-L32)*$B$2+L32*$H$1)*100</f>
        <v>0.950442628226244</v>
      </c>
      <c r="N32" s="0" t="n">
        <v>210</v>
      </c>
      <c r="O32" s="0" t="n">
        <v>0.0196</v>
      </c>
      <c r="P32" s="0" t="n">
        <v>0.0327</v>
      </c>
      <c r="Q32" s="0" t="n">
        <f aca="false">(P32*$H$1)/(P32*$H$1+$B$2*(1-P32))*100</f>
        <v>0.720243844121151</v>
      </c>
      <c r="R32" s="0" t="n">
        <v>210</v>
      </c>
      <c r="S32" s="1"/>
      <c r="U32" s="1"/>
    </row>
    <row r="33" customFormat="false" ht="13.5" hidden="false" customHeight="false" outlineLevel="0" collapsed="false">
      <c r="C33" s="0" t="n">
        <v>-1757</v>
      </c>
      <c r="D33" s="0" t="n">
        <v>-1812</v>
      </c>
      <c r="E33" s="0" t="n">
        <v>-1921</v>
      </c>
      <c r="F33" s="0" t="n">
        <v>220</v>
      </c>
      <c r="G33" s="0" t="s">
        <v>197</v>
      </c>
      <c r="H33" s="0" t="n">
        <v>-1888</v>
      </c>
      <c r="I33" s="0" t="n">
        <v>0.1577</v>
      </c>
      <c r="J33" s="0" t="n">
        <v>0.1558</v>
      </c>
      <c r="K33" s="0" t="n">
        <v>-1638</v>
      </c>
      <c r="L33" s="0" t="n">
        <v>0.0414</v>
      </c>
      <c r="M33" s="0" t="n">
        <f aca="false">(L33*$H$1)/((1-L33)*$B$2+L33*$H$1)*100</f>
        <v>0.918308526763516</v>
      </c>
      <c r="N33" s="0" t="n">
        <v>220</v>
      </c>
      <c r="O33" s="0" t="n">
        <v>0.018</v>
      </c>
      <c r="P33" s="0" t="n">
        <v>0.0314</v>
      </c>
      <c r="Q33" s="0" t="n">
        <f aca="false">(P33*$H$1)/(P33*$H$1+$B$2*(1-P33))*100</f>
        <v>0.690886295013581</v>
      </c>
      <c r="R33" s="0" t="n">
        <v>220</v>
      </c>
      <c r="S33" s="1"/>
      <c r="U33" s="1"/>
    </row>
    <row r="34" customFormat="false" ht="13.5" hidden="false" customHeight="false" outlineLevel="0" collapsed="false">
      <c r="C34" s="0" t="n">
        <v>-1688</v>
      </c>
      <c r="D34" s="0" t="n">
        <v>-1743</v>
      </c>
      <c r="E34" s="0" t="n">
        <v>-1849</v>
      </c>
      <c r="F34" s="0" t="n">
        <v>230</v>
      </c>
      <c r="G34" s="0" t="s">
        <v>198</v>
      </c>
      <c r="H34" s="0" t="n">
        <v>-1818</v>
      </c>
      <c r="I34" s="0" t="n">
        <v>0.154</v>
      </c>
      <c r="J34" s="0" t="n">
        <v>0.152</v>
      </c>
      <c r="K34" s="0" t="n">
        <v>-1572</v>
      </c>
      <c r="L34" s="0" t="n">
        <v>0.04</v>
      </c>
      <c r="M34" s="0" t="n">
        <f aca="false">(L34*$H$1)/((1-L34)*$B$2+L34*$H$1)*100</f>
        <v>0.886247383998438</v>
      </c>
      <c r="N34" s="0" t="n">
        <v>230</v>
      </c>
      <c r="O34" s="0" t="n">
        <v>0.0165</v>
      </c>
      <c r="P34" s="0" t="n">
        <v>0.03</v>
      </c>
      <c r="Q34" s="0" t="n">
        <f aca="false">(P34*$H$1)/(P34*$H$1+$B$2*(1-P34))*100</f>
        <v>0.659339134470728</v>
      </c>
      <c r="R34" s="0" t="n">
        <v>230</v>
      </c>
      <c r="S34" s="1"/>
      <c r="U34" s="1"/>
    </row>
    <row r="35" customFormat="false" ht="13.5" hidden="false" customHeight="false" outlineLevel="0" collapsed="false">
      <c r="C35" s="0" t="n">
        <v>-1619</v>
      </c>
      <c r="D35" s="0" t="n">
        <v>-1673</v>
      </c>
      <c r="E35" s="0" t="n">
        <v>-1777</v>
      </c>
      <c r="F35" s="0" t="n">
        <v>240</v>
      </c>
      <c r="G35" s="0" t="s">
        <v>199</v>
      </c>
      <c r="H35" s="0" t="n">
        <v>-1749</v>
      </c>
      <c r="I35" s="0" t="n">
        <v>0.1502</v>
      </c>
      <c r="J35" s="0" t="n">
        <v>0.1482</v>
      </c>
      <c r="K35" s="0" t="n">
        <v>-1505</v>
      </c>
      <c r="L35" s="0" t="n">
        <v>0.0386</v>
      </c>
      <c r="M35" s="0" t="n">
        <f aca="false">(L35*$H$1)/((1-L35)*$B$2+L35*$H$1)*100</f>
        <v>0.85425895173974</v>
      </c>
      <c r="N35" s="0" t="n">
        <v>240</v>
      </c>
      <c r="O35" s="0" t="n">
        <v>0.0151</v>
      </c>
      <c r="P35" s="0" t="n">
        <v>0.0287</v>
      </c>
      <c r="Q35" s="0" t="n">
        <f aca="false">(P35*$H$1)/(P35*$H$1+$B$2*(1-P35))*100</f>
        <v>0.630108894794733</v>
      </c>
      <c r="R35" s="0" t="n">
        <v>240</v>
      </c>
      <c r="S35" s="1"/>
      <c r="U35" s="1"/>
    </row>
    <row r="36" customFormat="false" ht="13.5" hidden="false" customHeight="false" outlineLevel="0" collapsed="false">
      <c r="C36" s="0" t="n">
        <v>-1550</v>
      </c>
      <c r="D36" s="0" t="n">
        <v>-1603</v>
      </c>
      <c r="E36" s="0" t="n">
        <v>-1707</v>
      </c>
      <c r="F36" s="0" t="n">
        <v>250</v>
      </c>
      <c r="G36" s="0" t="s">
        <v>200</v>
      </c>
      <c r="H36" s="0" t="n">
        <v>-1679</v>
      </c>
      <c r="I36" s="0" t="n">
        <v>0.1464</v>
      </c>
      <c r="J36" s="0" t="n">
        <v>0.1443</v>
      </c>
      <c r="K36" s="0" t="n">
        <v>-1439</v>
      </c>
      <c r="L36" s="0" t="n">
        <v>0.0372</v>
      </c>
      <c r="M36" s="0" t="n">
        <f aca="false">(L36*$H$1)/((1-L36)*$B$2+L36*$H$1)*100</f>
        <v>0.822342982920606</v>
      </c>
      <c r="N36" s="0" t="n">
        <v>250</v>
      </c>
      <c r="O36" s="0" t="n">
        <v>0.0135</v>
      </c>
      <c r="P36" s="0" t="n">
        <v>0.0274</v>
      </c>
      <c r="Q36" s="0" t="n">
        <f aca="false">(P36*$H$1)/(P36*$H$1+$B$2*(1-P36))*100</f>
        <v>0.600939657098873</v>
      </c>
      <c r="R36" s="0" t="n">
        <v>250</v>
      </c>
      <c r="S36" s="1"/>
      <c r="U36" s="1"/>
    </row>
    <row r="37" customFormat="false" ht="13.5" hidden="false" customHeight="false" outlineLevel="0" collapsed="false">
      <c r="C37" s="0" t="n">
        <v>-1482</v>
      </c>
      <c r="D37" s="0" t="n">
        <v>-1534</v>
      </c>
      <c r="E37" s="0" t="n">
        <v>-1633</v>
      </c>
      <c r="F37" s="0" t="n">
        <v>260</v>
      </c>
      <c r="G37" s="0" t="s">
        <v>201</v>
      </c>
      <c r="H37" s="0" t="n">
        <v>-1609</v>
      </c>
      <c r="I37" s="0" t="n">
        <v>0.1425</v>
      </c>
      <c r="J37" s="0" t="n">
        <v>0.1403</v>
      </c>
      <c r="K37" s="0" t="n">
        <v>-1373</v>
      </c>
      <c r="L37" s="0" t="n">
        <v>0.0358</v>
      </c>
      <c r="M37" s="0" t="n">
        <f aca="false">(L37*$H$1)/((1-L37)*$B$2+L37*$H$1)*100</f>
        <v>0.790499231592317</v>
      </c>
      <c r="N37" s="0" t="n">
        <v>260</v>
      </c>
      <c r="O37" s="0" t="n">
        <v>0.012</v>
      </c>
      <c r="P37" s="0" t="n">
        <v>0.026</v>
      </c>
      <c r="Q37" s="0" t="n">
        <f aca="false">(P37*$H$1)/(P37*$H$1+$B$2*(1-P37))*100</f>
        <v>0.569594634246321</v>
      </c>
      <c r="R37" s="0" t="n">
        <v>260</v>
      </c>
      <c r="S37" s="1"/>
      <c r="U37" s="1"/>
    </row>
    <row r="38" customFormat="false" ht="13.5" hidden="false" customHeight="false" outlineLevel="0" collapsed="false">
      <c r="C38" s="0" t="n">
        <v>-1413</v>
      </c>
      <c r="D38" s="0" t="n">
        <v>-1465</v>
      </c>
      <c r="E38" s="0" t="n">
        <v>-1573</v>
      </c>
      <c r="F38" s="0" t="n">
        <v>270</v>
      </c>
      <c r="G38" s="0" t="s">
        <v>65</v>
      </c>
      <c r="H38" s="0" t="n">
        <v>-1540</v>
      </c>
      <c r="I38" s="0" t="n">
        <v>0.1385</v>
      </c>
      <c r="J38" s="0" t="n">
        <v>0.1363</v>
      </c>
      <c r="K38" s="0" t="n">
        <v>-1306</v>
      </c>
      <c r="L38" s="0" t="n">
        <v>0.0346</v>
      </c>
      <c r="M38" s="0" t="n">
        <f aca="false">(L38*$H$1)/((1-L38)*$B$2+L38*$H$1)*100</f>
        <v>0.763261881203395</v>
      </c>
      <c r="N38" s="0" t="n">
        <v>270</v>
      </c>
      <c r="O38" s="0" t="n">
        <v>0.0106</v>
      </c>
      <c r="P38" s="0" t="n">
        <v>0.0246</v>
      </c>
      <c r="Q38" s="0" t="n">
        <f aca="false">(P38*$H$1)/(P38*$H$1+$B$2*(1-P38))*100</f>
        <v>0.538319900797053</v>
      </c>
      <c r="R38" s="0" t="n">
        <v>270</v>
      </c>
      <c r="S38" s="1"/>
      <c r="U38" s="1"/>
    </row>
    <row r="39" customFormat="false" ht="13.5" hidden="false" customHeight="false" outlineLevel="0" collapsed="false">
      <c r="C39" s="0" t="n">
        <v>-1345</v>
      </c>
      <c r="D39" s="0" t="n">
        <v>-1395</v>
      </c>
      <c r="E39" s="0" t="n">
        <v>-1497</v>
      </c>
      <c r="F39" s="0" t="n">
        <v>280</v>
      </c>
      <c r="G39" s="0" t="s">
        <v>202</v>
      </c>
      <c r="H39" s="0" t="n">
        <v>-1470</v>
      </c>
      <c r="I39" s="0" t="n">
        <v>0.1344</v>
      </c>
      <c r="J39" s="0" t="n">
        <v>0.1321</v>
      </c>
      <c r="K39" s="0" t="n">
        <v>-1240</v>
      </c>
      <c r="L39" s="0" t="n">
        <v>0.033</v>
      </c>
      <c r="M39" s="0" t="n">
        <f aca="false">(L39*$H$1)/((1-L39)*$B$2+L39*$H$1)*100</f>
        <v>0.727027403166005</v>
      </c>
      <c r="N39" s="0" t="n">
        <v>280</v>
      </c>
      <c r="O39" s="0" t="n">
        <v>0.0091</v>
      </c>
      <c r="P39" s="0" t="n">
        <v>0.0233</v>
      </c>
      <c r="Q39" s="0" t="n">
        <f aca="false">(P39*$H$1)/(P39*$H$1+$B$2*(1-P39))*100</f>
        <v>0.509341808139556</v>
      </c>
      <c r="R39" s="0" t="n">
        <v>280</v>
      </c>
      <c r="S39" s="1"/>
      <c r="U39" s="1"/>
    </row>
    <row r="40" customFormat="false" ht="13.5" hidden="false" customHeight="false" outlineLevel="0" collapsed="false">
      <c r="C40" s="0" t="n">
        <v>-1277</v>
      </c>
      <c r="D40" s="0" t="n">
        <v>-1326</v>
      </c>
      <c r="E40" s="0" t="n">
        <v>-1427</v>
      </c>
      <c r="F40" s="0" t="n">
        <v>290</v>
      </c>
      <c r="G40" s="0" t="s">
        <v>67</v>
      </c>
      <c r="H40" s="0" t="n">
        <v>-1400</v>
      </c>
      <c r="I40" s="0" t="n">
        <v>0.1303</v>
      </c>
      <c r="J40" s="0" t="n">
        <v>0.1279</v>
      </c>
      <c r="K40" s="0" t="n">
        <v>-1174</v>
      </c>
      <c r="L40" s="0" t="n">
        <v>0.0317</v>
      </c>
      <c r="M40" s="0" t="n">
        <f aca="false">(L40*$H$1)/((1-L40)*$B$2+L40*$H$1)*100</f>
        <v>0.697655657245616</v>
      </c>
      <c r="N40" s="0" t="n">
        <v>290</v>
      </c>
      <c r="O40" s="0" t="n">
        <v>0.0076</v>
      </c>
      <c r="P40" s="0" t="n">
        <v>0.0219</v>
      </c>
      <c r="Q40" s="0" t="n">
        <f aca="false">(P40*$H$1)/(P40*$H$1+$B$2*(1-P40))*100</f>
        <v>0.478201966823611</v>
      </c>
      <c r="R40" s="0" t="n">
        <v>290</v>
      </c>
      <c r="S40" s="1" t="n">
        <v>1500</v>
      </c>
      <c r="T40" s="0" t="n">
        <v>290</v>
      </c>
      <c r="U40" s="1" t="n">
        <v>4100000000000000</v>
      </c>
      <c r="V40" s="0" t="n">
        <v>290</v>
      </c>
    </row>
    <row r="41" customFormat="false" ht="13.5" hidden="false" customHeight="false" outlineLevel="0" collapsed="false">
      <c r="C41" s="0" t="n">
        <v>-1209</v>
      </c>
      <c r="D41" s="0" t="n">
        <v>-1257</v>
      </c>
      <c r="E41" s="0" t="n">
        <v>-1356</v>
      </c>
      <c r="F41" s="0" t="n">
        <v>300</v>
      </c>
      <c r="G41" s="0" t="s">
        <v>68</v>
      </c>
      <c r="H41" s="0" t="n">
        <v>-1331</v>
      </c>
      <c r="I41" s="0" t="n">
        <v>0.126</v>
      </c>
      <c r="J41" s="0" t="n">
        <v>0.1236</v>
      </c>
      <c r="K41" s="0" t="n">
        <v>-1108</v>
      </c>
      <c r="L41" s="0" t="n">
        <v>0.0301</v>
      </c>
      <c r="M41" s="0" t="n">
        <f aca="false">(L41*$H$1)/((1-L41)*$B$2+L41*$H$1)*100</f>
        <v>0.661590146642856</v>
      </c>
      <c r="N41" s="0" t="n">
        <v>300</v>
      </c>
      <c r="O41" s="0" t="n">
        <v>0.0062</v>
      </c>
      <c r="P41" s="0" t="n">
        <v>0.0205</v>
      </c>
      <c r="Q41" s="0" t="n">
        <f aca="false">(P41*$H$1)/(P41*$H$1+$B$2*(1-P41))*100</f>
        <v>0.447131726263822</v>
      </c>
      <c r="R41" s="0" t="n">
        <v>300</v>
      </c>
      <c r="S41" s="1" t="n">
        <v>1100</v>
      </c>
      <c r="T41" s="0" t="n">
        <v>300</v>
      </c>
      <c r="U41" s="1" t="n">
        <v>760000000000000</v>
      </c>
      <c r="V41" s="0" t="n">
        <v>300</v>
      </c>
    </row>
    <row r="42" customFormat="false" ht="13.5" hidden="false" customHeight="false" outlineLevel="0" collapsed="false">
      <c r="C42" s="0" t="n">
        <v>-1151</v>
      </c>
      <c r="D42" s="0" t="n">
        <v>-1198</v>
      </c>
      <c r="E42" s="0" t="n">
        <v>-1296</v>
      </c>
      <c r="F42" s="0" t="n">
        <v>310</v>
      </c>
      <c r="G42" s="0" t="s">
        <v>203</v>
      </c>
      <c r="H42" s="0" t="n">
        <v>-1272</v>
      </c>
      <c r="I42" s="0" t="n">
        <v>0.1222</v>
      </c>
      <c r="J42" s="0" t="n">
        <v>0.1197</v>
      </c>
      <c r="K42" s="0" t="n">
        <v>-1052</v>
      </c>
      <c r="L42" s="0" t="n">
        <v>0.0291</v>
      </c>
      <c r="M42" s="0" t="n">
        <f aca="false">(L42*$H$1)/((1-L42)*$B$2+L42*$H$1)*100</f>
        <v>0.639096308564824</v>
      </c>
      <c r="N42" s="0" t="n">
        <v>310</v>
      </c>
      <c r="O42" s="0" t="n">
        <v>0.0052</v>
      </c>
      <c r="P42" s="0" t="n">
        <v>0.0197</v>
      </c>
      <c r="Q42" s="0" t="n">
        <f aca="false">(P42*$H$1)/(P42*$H$1+$B$2*(1-P42))*100</f>
        <v>0.429408462661908</v>
      </c>
      <c r="R42" s="0" t="n">
        <v>310</v>
      </c>
      <c r="S42" s="1" t="n">
        <v>810</v>
      </c>
      <c r="T42" s="0" t="n">
        <v>310</v>
      </c>
      <c r="U42" s="1" t="n">
        <v>150000000000000</v>
      </c>
      <c r="V42" s="0" t="n">
        <v>310</v>
      </c>
    </row>
    <row r="43" customFormat="false" ht="13.5" hidden="false" customHeight="false" outlineLevel="0" collapsed="false">
      <c r="C43" s="0" t="n">
        <v>-1097</v>
      </c>
      <c r="D43" s="0" t="n">
        <v>-1144</v>
      </c>
      <c r="E43" s="0" t="n">
        <v>-1242</v>
      </c>
      <c r="F43" s="0" t="n">
        <v>320</v>
      </c>
      <c r="G43" s="0" t="s">
        <v>204</v>
      </c>
      <c r="H43" s="0" t="n">
        <v>-1217</v>
      </c>
      <c r="I43" s="0" t="n">
        <v>0.1186</v>
      </c>
      <c r="J43" s="0" t="n">
        <v>0.116</v>
      </c>
      <c r="K43" s="0" t="n">
        <v>-1000</v>
      </c>
      <c r="L43" s="0" t="n">
        <v>0.028</v>
      </c>
      <c r="M43" s="0" t="n">
        <f aca="false">(L43*$H$1)/((1-L43)*$B$2+L43*$H$1)*100</f>
        <v>0.614394814236139</v>
      </c>
      <c r="N43" s="0" t="n">
        <v>320</v>
      </c>
      <c r="O43" s="0" t="n">
        <v>0.0044</v>
      </c>
      <c r="P43" s="0" t="n">
        <v>0.0188</v>
      </c>
      <c r="Q43" s="0" t="n">
        <f aca="false">(P43*$H$1)/(P43*$H$1+$B$2*(1-P43))*100</f>
        <v>0.409496811755419</v>
      </c>
      <c r="R43" s="0" t="n">
        <v>320</v>
      </c>
      <c r="S43" s="1" t="n">
        <v>610</v>
      </c>
      <c r="T43" s="0" t="n">
        <v>320</v>
      </c>
      <c r="U43" s="1" t="n">
        <v>30000000000000</v>
      </c>
      <c r="V43" s="0" t="n">
        <v>320</v>
      </c>
    </row>
    <row r="44" customFormat="false" ht="13.5" hidden="false" customHeight="false" outlineLevel="0" collapsed="false">
      <c r="C44" s="0" t="n">
        <v>-1044</v>
      </c>
      <c r="D44" s="0" t="n">
        <v>-1090</v>
      </c>
      <c r="E44" s="0" t="n">
        <v>-1195</v>
      </c>
      <c r="F44" s="0" t="n">
        <v>330</v>
      </c>
      <c r="G44" s="0" t="s">
        <v>205</v>
      </c>
      <c r="H44" s="0" t="n">
        <v>-1162</v>
      </c>
      <c r="I44" s="0" t="n">
        <v>0.1149</v>
      </c>
      <c r="J44" s="0" t="n">
        <v>0.1122</v>
      </c>
      <c r="K44" s="0" t="n">
        <v>-949</v>
      </c>
      <c r="L44" s="0" t="n">
        <v>0.0269</v>
      </c>
      <c r="M44" s="0" t="n">
        <f aca="false">(L44*$H$1)/((1-L44)*$B$2+L44*$H$1)*100</f>
        <v>0.589736922253044</v>
      </c>
      <c r="N44" s="0" t="n">
        <v>330</v>
      </c>
      <c r="O44" s="0" t="n">
        <v>0.0036</v>
      </c>
      <c r="P44" s="0" t="n">
        <v>0.0178</v>
      </c>
      <c r="Q44" s="0" t="n">
        <f aca="false">(P44*$H$1)/(P44*$H$1+$B$2*(1-P44))*100</f>
        <v>0.387406238077898</v>
      </c>
      <c r="R44" s="0" t="n">
        <v>330</v>
      </c>
      <c r="S44" s="1" t="n">
        <v>450</v>
      </c>
      <c r="T44" s="0" t="n">
        <v>330</v>
      </c>
      <c r="U44" s="1" t="n">
        <v>6400000000000</v>
      </c>
      <c r="V44" s="0" t="n">
        <v>330</v>
      </c>
    </row>
    <row r="45" customFormat="false" ht="13.5" hidden="false" customHeight="false" outlineLevel="0" collapsed="false">
      <c r="C45" s="0" t="n">
        <v>-990</v>
      </c>
      <c r="D45" s="0" t="n">
        <v>-1035</v>
      </c>
      <c r="E45" s="0" t="n">
        <v>-1132</v>
      </c>
      <c r="F45" s="0" t="n">
        <v>340</v>
      </c>
      <c r="G45" s="0" t="s">
        <v>206</v>
      </c>
      <c r="H45" s="0" t="n">
        <v>-1108</v>
      </c>
      <c r="I45" s="0" t="n">
        <v>0.1111</v>
      </c>
      <c r="J45" s="0" t="n">
        <v>0.1083</v>
      </c>
      <c r="K45" s="0" t="n">
        <v>-897</v>
      </c>
      <c r="L45" s="0" t="n">
        <v>0.0258</v>
      </c>
      <c r="M45" s="0" t="n">
        <f aca="false">(L45*$H$1)/((1-L45)*$B$2+L45*$H$1)*100</f>
        <v>0.56512251726899</v>
      </c>
      <c r="N45" s="0" t="n">
        <v>340</v>
      </c>
      <c r="O45" s="0" t="n">
        <v>0.0028</v>
      </c>
      <c r="P45" s="0" t="n">
        <v>0.0169</v>
      </c>
      <c r="Q45" s="0" t="n">
        <f aca="false">(P45*$H$1)/(P45*$H$1+$B$2*(1-P45))*100</f>
        <v>0.367554789203919</v>
      </c>
      <c r="R45" s="0" t="n">
        <v>340</v>
      </c>
      <c r="S45" s="1" t="n">
        <v>370</v>
      </c>
      <c r="T45" s="0" t="n">
        <v>340</v>
      </c>
      <c r="U45" s="1" t="n">
        <v>1600000000000</v>
      </c>
      <c r="V45" s="0" t="n">
        <v>340</v>
      </c>
    </row>
    <row r="46" customFormat="false" ht="13.5" hidden="false" customHeight="false" outlineLevel="0" collapsed="false">
      <c r="C46" s="0" t="n">
        <v>-937</v>
      </c>
      <c r="D46" s="0" t="n">
        <v>-981</v>
      </c>
      <c r="E46" s="0" t="n">
        <v>-1076</v>
      </c>
      <c r="F46" s="0" t="n">
        <v>350</v>
      </c>
      <c r="G46" s="0" t="s">
        <v>207</v>
      </c>
      <c r="H46" s="0" t="n">
        <v>-1053</v>
      </c>
      <c r="I46" s="0" t="n">
        <v>0.1072</v>
      </c>
      <c r="J46" s="0" t="n">
        <v>0.1044</v>
      </c>
      <c r="K46" s="0" t="n">
        <v>-846</v>
      </c>
      <c r="L46" s="0" t="n">
        <v>0.0247</v>
      </c>
      <c r="M46" s="0" t="n">
        <f aca="false">(L46*$H$1)/((1-L46)*$B$2+L46*$H$1)*100</f>
        <v>0.540551484343924</v>
      </c>
      <c r="N46" s="0" t="n">
        <v>350</v>
      </c>
      <c r="O46" s="0" t="n">
        <v>0.002</v>
      </c>
      <c r="P46" s="0" t="n">
        <v>0.0158</v>
      </c>
      <c r="Q46" s="0" t="n">
        <f aca="false">(P46*$H$1)/(P46*$H$1+$B$2*(1-P46))*100</f>
        <v>0.343330498206969</v>
      </c>
      <c r="R46" s="0" t="n">
        <v>350</v>
      </c>
      <c r="S46" s="1" t="n">
        <v>310</v>
      </c>
      <c r="T46" s="0" t="n">
        <v>350</v>
      </c>
      <c r="U46" s="1" t="n">
        <v>390000000000</v>
      </c>
      <c r="V46" s="0" t="n">
        <v>350</v>
      </c>
    </row>
    <row r="47" customFormat="false" ht="13.5" hidden="false" customHeight="false" outlineLevel="0" collapsed="false">
      <c r="C47" s="0" t="n">
        <v>-884</v>
      </c>
      <c r="D47" s="0" t="n">
        <v>-927</v>
      </c>
      <c r="E47" s="0" t="n">
        <v>-1022</v>
      </c>
      <c r="F47" s="0" t="n">
        <v>360</v>
      </c>
      <c r="G47" s="0" t="s">
        <v>74</v>
      </c>
      <c r="H47" s="0" t="n">
        <v>-998</v>
      </c>
      <c r="I47" s="0" t="n">
        <v>0.1033</v>
      </c>
      <c r="J47" s="0" t="n">
        <v>0.1003</v>
      </c>
      <c r="K47" s="0" t="n">
        <v>-795</v>
      </c>
      <c r="L47" s="0" t="n">
        <v>0.0236</v>
      </c>
      <c r="M47" s="0" t="n">
        <f aca="false">(L47*$H$1)/((1-L47)*$B$2+L47*$H$1)*100</f>
        <v>0.516023708942497</v>
      </c>
      <c r="N47" s="0" t="n">
        <v>360</v>
      </c>
      <c r="O47" s="0" t="n">
        <v>0.0014</v>
      </c>
      <c r="P47" s="0" t="n">
        <v>0.0148</v>
      </c>
      <c r="Q47" s="0" t="n">
        <f aca="false">(P47*$H$1)/(P47*$H$1+$B$2*(1-P47))*100</f>
        <v>0.321345164492504</v>
      </c>
      <c r="R47" s="0" t="n">
        <v>360</v>
      </c>
      <c r="S47" s="1" t="n">
        <v>260</v>
      </c>
      <c r="T47" s="0" t="n">
        <v>360</v>
      </c>
      <c r="U47" s="1" t="n">
        <v>110000000000</v>
      </c>
      <c r="V47" s="0" t="n">
        <v>360</v>
      </c>
    </row>
    <row r="48" customFormat="false" ht="13.5" hidden="false" customHeight="false" outlineLevel="0" collapsed="false">
      <c r="C48" s="0" t="n">
        <v>-831</v>
      </c>
      <c r="D48" s="0" t="n">
        <v>-874</v>
      </c>
      <c r="E48" s="0" t="n">
        <v>-966</v>
      </c>
      <c r="F48" s="0" t="n">
        <v>370</v>
      </c>
      <c r="G48" s="0" t="s">
        <v>208</v>
      </c>
      <c r="H48" s="0" t="n">
        <v>-944</v>
      </c>
      <c r="I48" s="0" t="n">
        <v>0.0993</v>
      </c>
      <c r="J48" s="0" t="n">
        <v>0.0962</v>
      </c>
      <c r="K48" s="0" t="n">
        <v>-743</v>
      </c>
      <c r="L48" s="0" t="n">
        <v>0.0225</v>
      </c>
      <c r="M48" s="0" t="n">
        <f aca="false">(L48*$H$1)/((1-L48)*$B$2+L48*$H$1)*100</f>
        <v>0.491539076932289</v>
      </c>
      <c r="N48" s="0" t="n">
        <v>370</v>
      </c>
      <c r="O48" s="0" t="n">
        <v>0.0007</v>
      </c>
      <c r="P48" s="0" t="n">
        <v>0.0138</v>
      </c>
      <c r="Q48" s="0" t="n">
        <f aca="false">(P48*$H$1)/(P48*$H$1+$B$2*(1-P48))*100</f>
        <v>0.299394743688043</v>
      </c>
      <c r="R48" s="0" t="n">
        <v>370</v>
      </c>
      <c r="S48" s="1" t="n">
        <v>230</v>
      </c>
      <c r="T48" s="0" t="n">
        <v>370</v>
      </c>
      <c r="U48" s="1" t="n">
        <v>30000000000</v>
      </c>
      <c r="V48" s="0" t="n">
        <v>370</v>
      </c>
    </row>
    <row r="49" customFormat="false" ht="13.5" hidden="false" customHeight="false" outlineLevel="0" collapsed="false">
      <c r="C49" s="0" t="n">
        <v>-778</v>
      </c>
      <c r="D49" s="0" t="n">
        <v>-820</v>
      </c>
      <c r="E49" s="0" t="n">
        <v>-913</v>
      </c>
      <c r="F49" s="0" t="n">
        <v>380</v>
      </c>
      <c r="G49" s="0" t="s">
        <v>76</v>
      </c>
      <c r="H49" s="0" t="n">
        <v>-889</v>
      </c>
      <c r="I49" s="0" t="n">
        <v>0.0952</v>
      </c>
      <c r="J49" s="0" t="n">
        <v>0.092</v>
      </c>
      <c r="K49" s="0" t="n">
        <v>-692</v>
      </c>
      <c r="L49" s="0" t="n">
        <v>0.0219</v>
      </c>
      <c r="M49" s="0" t="n">
        <f aca="false">(L49*$H$1)/((1-L49)*$B$2+L49*$H$1)*100</f>
        <v>0.478201966823611</v>
      </c>
      <c r="N49" s="0" t="n">
        <v>380</v>
      </c>
      <c r="O49" s="0" t="n">
        <v>0.0001</v>
      </c>
      <c r="P49" s="0" t="n">
        <v>0.0127</v>
      </c>
      <c r="Q49" s="0" t="n">
        <f aca="false">(P49*$H$1)/(P49*$H$1+$B$2*(1-P49))*100</f>
        <v>0.275289506045731</v>
      </c>
      <c r="R49" s="0" t="n">
        <v>380</v>
      </c>
      <c r="S49" s="1" t="n">
        <v>210</v>
      </c>
      <c r="T49" s="0" t="n">
        <v>380</v>
      </c>
      <c r="U49" s="1" t="n">
        <v>9200000000</v>
      </c>
      <c r="V49" s="0" t="n">
        <v>380</v>
      </c>
    </row>
    <row r="50" customFormat="false" ht="13.5" hidden="false" customHeight="false" outlineLevel="0" collapsed="false">
      <c r="C50" s="0" t="n">
        <v>-726</v>
      </c>
      <c r="D50" s="0" t="n">
        <v>-766</v>
      </c>
      <c r="E50" s="0" t="n">
        <v>-856</v>
      </c>
      <c r="F50" s="0" t="n">
        <v>390</v>
      </c>
      <c r="G50" s="0" t="s">
        <v>77</v>
      </c>
      <c r="H50" s="0" t="n">
        <v>-834</v>
      </c>
      <c r="I50" s="0" t="n">
        <v>0.091</v>
      </c>
      <c r="J50" s="0" t="n">
        <v>0.0878</v>
      </c>
      <c r="K50" s="0" t="n">
        <v>-640</v>
      </c>
      <c r="L50" s="0" t="n">
        <v>0.0209</v>
      </c>
      <c r="M50" s="0" t="n">
        <f aca="false">(L50*$H$1)/((1-L50)*$B$2+L50*$H$1)*100</f>
        <v>0.45600184934496</v>
      </c>
      <c r="N50" s="0" t="n">
        <v>390</v>
      </c>
      <c r="O50" s="0" t="n">
        <v>-0.0001</v>
      </c>
      <c r="P50" s="0" t="n">
        <v>0.0116</v>
      </c>
      <c r="Q50" s="0" t="n">
        <f aca="false">(P50*$H$1)/(P50*$H$1+$B$2*(1-P50))*100</f>
        <v>0.251226302248682</v>
      </c>
      <c r="R50" s="0" t="n">
        <v>390</v>
      </c>
      <c r="S50" s="1" t="n">
        <v>200</v>
      </c>
      <c r="T50" s="0" t="n">
        <v>390</v>
      </c>
      <c r="U50" s="1" t="n">
        <v>3000000000</v>
      </c>
      <c r="V50" s="0" t="n">
        <v>390</v>
      </c>
    </row>
    <row r="51" customFormat="false" ht="13.5" hidden="false" customHeight="false" outlineLevel="0" collapsed="false">
      <c r="C51" s="0" t="n">
        <v>-673</v>
      </c>
      <c r="D51" s="0" t="n">
        <v>-713</v>
      </c>
      <c r="E51" s="0" t="n">
        <v>-807</v>
      </c>
      <c r="F51" s="0" t="n">
        <v>400</v>
      </c>
      <c r="G51" s="0" t="s">
        <v>209</v>
      </c>
      <c r="H51" s="0" t="n">
        <v>-780</v>
      </c>
      <c r="I51" s="0" t="n">
        <v>0.0868</v>
      </c>
      <c r="J51" s="0" t="n">
        <v>0.0834</v>
      </c>
      <c r="K51" s="0" t="n">
        <v>-589</v>
      </c>
      <c r="L51" s="0" t="n">
        <v>0.0199</v>
      </c>
      <c r="M51" s="0" t="n">
        <f aca="false">(L51*$H$1)/((1-L51)*$B$2+L51*$H$1)*100</f>
        <v>0.433837157436074</v>
      </c>
      <c r="N51" s="0" t="n">
        <v>400</v>
      </c>
      <c r="O51" s="0" t="n">
        <v>-0.0003</v>
      </c>
      <c r="P51" s="0" t="n">
        <v>0.0104</v>
      </c>
      <c r="Q51" s="0" t="n">
        <f aca="false">(P51*$H$1)/(P51*$H$1+$B$2*(1-P51))*100</f>
        <v>0.225023344827334</v>
      </c>
      <c r="R51" s="0" t="n">
        <v>400</v>
      </c>
      <c r="S51" s="1" t="n">
        <v>190</v>
      </c>
      <c r="T51" s="0" t="n">
        <v>400</v>
      </c>
      <c r="U51" s="1" t="n">
        <v>1000000000</v>
      </c>
      <c r="V51" s="0" t="n">
        <v>400</v>
      </c>
    </row>
    <row r="52" customFormat="false" ht="13.5" hidden="false" customHeight="false" outlineLevel="0" collapsed="false">
      <c r="C52" s="0" t="n">
        <v>-621</v>
      </c>
      <c r="D52" s="0" t="n">
        <v>-660</v>
      </c>
      <c r="E52" s="0" t="n">
        <v>-746</v>
      </c>
      <c r="F52" s="0" t="n">
        <v>410</v>
      </c>
      <c r="G52" s="0" t="s">
        <v>210</v>
      </c>
      <c r="H52" s="0" t="n">
        <v>-726</v>
      </c>
      <c r="I52" s="0" t="n">
        <v>0.0824</v>
      </c>
      <c r="J52" s="0" t="n">
        <v>0.0788</v>
      </c>
      <c r="K52" s="0" t="n">
        <v>-538</v>
      </c>
      <c r="L52" s="0" t="n">
        <v>0.0188</v>
      </c>
      <c r="M52" s="0" t="n">
        <f aca="false">(L52*$H$1)/((1-L52)*$B$2+L52*$H$1)*100</f>
        <v>0.409496811755419</v>
      </c>
      <c r="N52" s="0" t="n">
        <v>410</v>
      </c>
      <c r="O52" s="0" t="n">
        <v>-0.0004</v>
      </c>
      <c r="P52" s="0" t="n">
        <v>0.0093</v>
      </c>
      <c r="Q52" s="0" t="n">
        <f aca="false">(P52*$H$1)/(P52*$H$1+$B$2*(1-P52))*100</f>
        <v>0.201047675459361</v>
      </c>
      <c r="R52" s="0" t="n">
        <v>410</v>
      </c>
      <c r="S52" s="1" t="n">
        <v>200</v>
      </c>
      <c r="T52" s="0" t="n">
        <v>410</v>
      </c>
      <c r="U52" s="1" t="n">
        <v>390000000</v>
      </c>
      <c r="V52" s="0" t="n">
        <v>410</v>
      </c>
    </row>
    <row r="53" customFormat="false" ht="13.5" hidden="false" customHeight="false" outlineLevel="0" collapsed="false">
      <c r="C53" s="0" t="n">
        <v>-569</v>
      </c>
      <c r="D53" s="0" t="n">
        <v>-607</v>
      </c>
      <c r="E53" s="0" t="n">
        <v>-691</v>
      </c>
      <c r="F53" s="0" t="n">
        <v>420</v>
      </c>
      <c r="G53" s="0" t="s">
        <v>211</v>
      </c>
      <c r="H53" s="0" t="n">
        <v>-671</v>
      </c>
      <c r="I53" s="0" t="n">
        <v>0.0779</v>
      </c>
      <c r="J53" s="0" t="n">
        <v>0.0742</v>
      </c>
      <c r="K53" s="0" t="n">
        <v>-486</v>
      </c>
      <c r="L53" s="0" t="n">
        <v>0.0178</v>
      </c>
      <c r="M53" s="0" t="n">
        <f aca="false">(L53*$H$1)/((1-L53)*$B$2+L53*$H$1)*100</f>
        <v>0.387406238077898</v>
      </c>
      <c r="N53" s="0" t="n">
        <v>420</v>
      </c>
      <c r="O53" s="0" t="n">
        <v>-0.0005</v>
      </c>
      <c r="P53" s="0" t="n">
        <v>0.0081</v>
      </c>
      <c r="Q53" s="0" t="n">
        <f aca="false">(P53*$H$1)/(P53*$H$1+$B$2*(1-P53))*100</f>
        <v>0.174939949621077</v>
      </c>
      <c r="R53" s="0" t="n">
        <v>420</v>
      </c>
      <c r="S53" s="1" t="n">
        <v>210</v>
      </c>
      <c r="T53" s="0" t="n">
        <v>420</v>
      </c>
      <c r="U53" s="1" t="n">
        <v>150000000</v>
      </c>
      <c r="V53" s="0" t="n">
        <v>420</v>
      </c>
    </row>
    <row r="54" customFormat="false" ht="13.5" hidden="false" customHeight="false" outlineLevel="0" collapsed="false">
      <c r="C54" s="0" t="n">
        <v>-517</v>
      </c>
      <c r="D54" s="0" t="n">
        <v>-554</v>
      </c>
      <c r="E54" s="0" t="n">
        <v>-637</v>
      </c>
      <c r="F54" s="0" t="n">
        <v>430</v>
      </c>
      <c r="G54" s="0" t="s">
        <v>212</v>
      </c>
      <c r="H54" s="0" t="n">
        <v>-617</v>
      </c>
      <c r="I54" s="0" t="n">
        <v>0.0733</v>
      </c>
      <c r="J54" s="0" t="n">
        <v>0.0694</v>
      </c>
      <c r="K54" s="0" t="n">
        <v>-435</v>
      </c>
      <c r="L54" s="0" t="n">
        <v>0.0167</v>
      </c>
      <c r="M54" s="0" t="n">
        <f aca="false">(L54*$H$1)/((1-L54)*$B$2+L54*$H$1)*100</f>
        <v>0.363147217980917</v>
      </c>
      <c r="N54" s="0" t="n">
        <v>430</v>
      </c>
      <c r="O54" s="0" t="n">
        <v>-0.0007</v>
      </c>
      <c r="P54" s="0" t="n">
        <v>0.0068</v>
      </c>
      <c r="Q54" s="0" t="n">
        <f aca="false">(P54*$H$1)/(P54*$H$1+$B$2*(1-P54))*100</f>
        <v>0.146712412454663</v>
      </c>
      <c r="R54" s="0" t="n">
        <v>430</v>
      </c>
      <c r="S54" s="1" t="n">
        <v>230</v>
      </c>
      <c r="T54" s="0" t="n">
        <v>430</v>
      </c>
      <c r="U54" s="1" t="n">
        <v>63000000</v>
      </c>
      <c r="V54" s="0" t="n">
        <v>430</v>
      </c>
    </row>
    <row r="55" customFormat="false" ht="13.5" hidden="false" customHeight="false" outlineLevel="0" collapsed="false">
      <c r="C55" s="0" t="n">
        <v>-466</v>
      </c>
      <c r="D55" s="0" t="n">
        <v>-502</v>
      </c>
      <c r="E55" s="0" t="n">
        <v>-581</v>
      </c>
      <c r="F55" s="0" t="n">
        <v>440</v>
      </c>
      <c r="G55" s="0" t="s">
        <v>213</v>
      </c>
      <c r="H55" s="0" t="n">
        <v>-562</v>
      </c>
      <c r="I55" s="0" t="n">
        <v>0.0685</v>
      </c>
      <c r="J55" s="0" t="n">
        <v>0.0645</v>
      </c>
      <c r="K55" s="0" t="n">
        <v>-383</v>
      </c>
      <c r="L55" s="0" t="n">
        <v>0.0155</v>
      </c>
      <c r="M55" s="0" t="n">
        <f aca="false">(L55*$H$1)/((1-L55)*$B$2+L55*$H$1)*100</f>
        <v>0.336731227282191</v>
      </c>
      <c r="N55" s="0" t="n">
        <v>440</v>
      </c>
      <c r="O55" s="0" t="n">
        <v>-0.0008</v>
      </c>
      <c r="P55" s="0" t="n">
        <v>0.0056</v>
      </c>
      <c r="Q55" s="0" t="n">
        <f aca="false">(P55*$H$1)/(P55*$H$1+$B$2*(1-P55))*100</f>
        <v>0.120707611556859</v>
      </c>
      <c r="R55" s="0" t="n">
        <v>440</v>
      </c>
      <c r="S55" s="1" t="n">
        <v>270</v>
      </c>
      <c r="T55" s="0" t="n">
        <v>440</v>
      </c>
      <c r="U55" s="1" t="n">
        <v>28000000</v>
      </c>
      <c r="V55" s="0" t="n">
        <v>440</v>
      </c>
    </row>
    <row r="56" customFormat="false" ht="13.5" hidden="false" customHeight="false" outlineLevel="0" collapsed="false">
      <c r="C56" s="0" t="n">
        <v>-415</v>
      </c>
      <c r="D56" s="0" t="n">
        <v>-449</v>
      </c>
      <c r="E56" s="0" t="n">
        <v>-530</v>
      </c>
      <c r="F56" s="0" t="n">
        <v>450</v>
      </c>
      <c r="G56" s="0" t="s">
        <v>214</v>
      </c>
      <c r="H56" s="0" t="n">
        <v>-508</v>
      </c>
      <c r="I56" s="0" t="n">
        <v>0.0636</v>
      </c>
      <c r="J56" s="0" t="n">
        <v>0.0595</v>
      </c>
      <c r="K56" s="0" t="n">
        <v>-332</v>
      </c>
      <c r="L56" s="0" t="n">
        <v>0.0144</v>
      </c>
      <c r="M56" s="0" t="n">
        <f aca="false">(L56*$H$1)/((1-L56)*$B$2+L56*$H$1)*100</f>
        <v>0.312560811280868</v>
      </c>
      <c r="N56" s="0" t="n">
        <v>450</v>
      </c>
      <c r="O56" s="0" t="n">
        <v>-0.0009</v>
      </c>
      <c r="P56" s="0" t="n">
        <v>0.0043</v>
      </c>
      <c r="Q56" s="0" t="n">
        <f aca="false">(P56*$H$1)/(P56*$H$1+$B$2*(1-P56))*100</f>
        <v>0.0925912467351364</v>
      </c>
      <c r="R56" s="0" t="n">
        <v>450</v>
      </c>
      <c r="S56" s="1" t="n">
        <v>320</v>
      </c>
      <c r="T56" s="0" t="n">
        <v>450</v>
      </c>
      <c r="U56" s="1" t="n">
        <v>13000000</v>
      </c>
      <c r="V56" s="0" t="n">
        <v>450</v>
      </c>
    </row>
    <row r="57" customFormat="false" ht="13.5" hidden="false" customHeight="false" outlineLevel="0" collapsed="false">
      <c r="C57" s="0" t="n">
        <v>-364</v>
      </c>
      <c r="D57" s="0" t="n">
        <v>-398</v>
      </c>
      <c r="E57" s="0" t="n">
        <v>-472</v>
      </c>
      <c r="F57" s="0" t="n">
        <v>460</v>
      </c>
      <c r="G57" s="0" t="s">
        <v>215</v>
      </c>
      <c r="H57" s="0" t="n">
        <v>-454</v>
      </c>
      <c r="I57" s="0" t="n">
        <v>0.0586</v>
      </c>
      <c r="J57" s="0" t="n">
        <v>0.0542</v>
      </c>
      <c r="K57" s="0" t="n">
        <v>-280</v>
      </c>
      <c r="L57" s="0" t="n">
        <v>0.0132</v>
      </c>
      <c r="M57" s="0" t="n">
        <f aca="false">(L57*$H$1)/((1-L57)*$B$2+L57*$H$1)*100</f>
        <v>0.286241214822822</v>
      </c>
      <c r="N57" s="0" t="n">
        <v>460</v>
      </c>
      <c r="O57" s="0" t="n">
        <v>-0.001</v>
      </c>
      <c r="P57" s="0" t="n">
        <v>0.003</v>
      </c>
      <c r="Q57" s="0" t="n">
        <f aca="false">(P57*$H$1)/(P57*$H$1+$B$2*(1-P57))*100</f>
        <v>0.0645324321618482</v>
      </c>
      <c r="R57" s="0" t="n">
        <v>460</v>
      </c>
      <c r="S57" s="1" t="n">
        <v>430</v>
      </c>
      <c r="T57" s="0" t="n">
        <v>460</v>
      </c>
      <c r="U57" s="1" t="n">
        <v>7100000</v>
      </c>
      <c r="V57" s="0" t="n">
        <v>460</v>
      </c>
    </row>
    <row r="58" customFormat="false" ht="13.5" hidden="false" customHeight="false" outlineLevel="0" collapsed="false">
      <c r="C58" s="0" t="n">
        <v>-314</v>
      </c>
      <c r="D58" s="0" t="n">
        <v>-346</v>
      </c>
      <c r="E58" s="0" t="n">
        <v>-417</v>
      </c>
      <c r="F58" s="0" t="n">
        <v>470</v>
      </c>
      <c r="G58" s="0" t="s">
        <v>86</v>
      </c>
      <c r="H58" s="0" t="n">
        <v>-400</v>
      </c>
      <c r="I58" s="0" t="n">
        <v>0.0533</v>
      </c>
      <c r="J58" s="0" t="n">
        <v>0.0488</v>
      </c>
      <c r="K58" s="0" t="n">
        <v>-229</v>
      </c>
      <c r="L58" s="0" t="n">
        <v>0.012</v>
      </c>
      <c r="M58" s="0" t="n">
        <f aca="false">(L58*$H$1)/((1-L58)*$B$2+L58*$H$1)*100</f>
        <v>0.259971701695688</v>
      </c>
      <c r="N58" s="0" t="n">
        <v>470</v>
      </c>
      <c r="O58" s="0" t="n">
        <v>-0.0012</v>
      </c>
      <c r="P58" s="0" t="n">
        <v>0.0015</v>
      </c>
      <c r="Q58" s="0" t="n">
        <f aca="false">(P58*$H$1)/(P58*$H$1+$B$2*(1-P58))*100</f>
        <v>0.0322281584776511</v>
      </c>
      <c r="R58" s="0" t="n">
        <v>470</v>
      </c>
      <c r="S58" s="1" t="n">
        <v>610</v>
      </c>
      <c r="T58" s="0" t="n">
        <v>470</v>
      </c>
      <c r="U58" s="1" t="n">
        <v>4000000</v>
      </c>
      <c r="V58" s="0" t="n">
        <v>470</v>
      </c>
    </row>
    <row r="59" customFormat="false" ht="13.5" hidden="false" customHeight="false" outlineLevel="0" collapsed="false">
      <c r="C59" s="0" t="n">
        <v>-265</v>
      </c>
      <c r="D59" s="0" t="n">
        <v>-295</v>
      </c>
      <c r="E59" s="0" t="n">
        <v>-362</v>
      </c>
      <c r="F59" s="0" t="n">
        <v>480</v>
      </c>
      <c r="G59" s="0" t="s">
        <v>87</v>
      </c>
      <c r="H59" s="0" t="n">
        <v>-346</v>
      </c>
      <c r="I59" s="0" t="n">
        <v>0.0479</v>
      </c>
      <c r="J59" s="0" t="n">
        <v>0.0432</v>
      </c>
      <c r="K59" s="0" t="n">
        <v>-178</v>
      </c>
      <c r="L59" s="0" t="n">
        <v>0.0106</v>
      </c>
      <c r="M59" s="0" t="n">
        <f aca="false">(L59*$H$1)/((1-L59)*$B$2+L59*$H$1)*100</f>
        <v>0.229387045641048</v>
      </c>
      <c r="N59" s="0" t="n">
        <v>480</v>
      </c>
      <c r="O59" s="0" t="n">
        <v>-0.0013</v>
      </c>
      <c r="P59" s="0" t="n">
        <v>0.0002</v>
      </c>
      <c r="Q59" s="0" t="n">
        <f aca="false">(P59*$H$1)/(P59*$H$1+$B$2*(1-P59))*100</f>
        <v>0.00429269970225301</v>
      </c>
      <c r="R59" s="0" t="n">
        <v>480</v>
      </c>
      <c r="S59" s="1" t="n">
        <v>950</v>
      </c>
      <c r="T59" s="0" t="n">
        <v>480</v>
      </c>
      <c r="U59" s="1" t="n">
        <v>2500000</v>
      </c>
      <c r="V59" s="0" t="n">
        <v>480</v>
      </c>
    </row>
    <row r="60" customFormat="false" ht="13.5" hidden="false" customHeight="false" outlineLevel="0" collapsed="false">
      <c r="C60" s="0" t="n">
        <v>-217</v>
      </c>
      <c r="D60" s="0" t="n">
        <v>-245</v>
      </c>
      <c r="E60" s="0" t="n">
        <v>-307</v>
      </c>
      <c r="F60" s="0" t="n">
        <v>490</v>
      </c>
      <c r="G60" s="0" t="s">
        <v>216</v>
      </c>
      <c r="H60" s="0" t="n">
        <v>-292</v>
      </c>
      <c r="I60" s="0" t="n">
        <v>0.0423</v>
      </c>
      <c r="J60" s="0" t="n">
        <v>0.0373</v>
      </c>
      <c r="K60" s="0" t="n">
        <v>-126</v>
      </c>
      <c r="L60" s="0" t="n">
        <v>0.0094</v>
      </c>
      <c r="M60" s="0" t="n">
        <f aca="false">(L60*$H$1)/((1-L60)*$B$2+L60*$H$1)*100</f>
        <v>0.203225557173286</v>
      </c>
      <c r="N60" s="0" t="n">
        <v>490</v>
      </c>
      <c r="O60" s="0" t="n">
        <v>-0.0014</v>
      </c>
      <c r="P60" s="0" t="n">
        <v>0</v>
      </c>
      <c r="Q60" s="0" t="n">
        <f aca="false">(P60*$H$1)/(P60*$H$1+$B$2*(1-P60))*100</f>
        <v>0</v>
      </c>
      <c r="R60" s="0" t="n">
        <v>490</v>
      </c>
      <c r="S60" s="1" t="n">
        <v>1700</v>
      </c>
      <c r="T60" s="0" t="n">
        <v>490</v>
      </c>
      <c r="U60" s="1" t="n">
        <v>1800000</v>
      </c>
      <c r="V60" s="0" t="n">
        <v>490</v>
      </c>
    </row>
    <row r="61" customFormat="false" ht="13.5" hidden="false" customHeight="false" outlineLevel="0" collapsed="false">
      <c r="C61" s="0" t="n">
        <v>-169</v>
      </c>
      <c r="D61" s="0" t="n">
        <v>-196</v>
      </c>
      <c r="E61" s="0" t="n">
        <v>-252</v>
      </c>
      <c r="F61" s="0" t="n">
        <v>500</v>
      </c>
      <c r="G61" s="0" t="s">
        <v>217</v>
      </c>
      <c r="H61" s="0" t="n">
        <v>-238</v>
      </c>
      <c r="I61" s="0" t="n">
        <v>0.0365</v>
      </c>
      <c r="J61" s="0" t="n">
        <v>0.0312</v>
      </c>
      <c r="K61" s="0" t="n">
        <v>-75</v>
      </c>
      <c r="L61" s="0" t="n">
        <v>0.0079</v>
      </c>
      <c r="M61" s="0" t="n">
        <f aca="false">(L61*$H$1)/((1-L61)*$B$2+L61*$H$1)*100</f>
        <v>0.170593476346915</v>
      </c>
      <c r="N61" s="0" t="n">
        <v>500</v>
      </c>
      <c r="O61" s="0" t="n">
        <v>-0.0016</v>
      </c>
      <c r="P61" s="0" t="n">
        <v>0</v>
      </c>
      <c r="Q61" s="0" t="n">
        <f aca="false">(P61*$H$1)/(P61*$H$1+$B$2*(1-P61))*100</f>
        <v>0</v>
      </c>
      <c r="R61" s="0" t="n">
        <v>500</v>
      </c>
      <c r="S61" s="1" t="n">
        <v>3600</v>
      </c>
      <c r="T61" s="0" t="n">
        <v>500</v>
      </c>
      <c r="U61" s="1" t="n">
        <v>1500000</v>
      </c>
      <c r="V61" s="0" t="n">
        <v>500</v>
      </c>
    </row>
    <row r="62" customFormat="false" ht="13.5" hidden="false" customHeight="false" outlineLevel="0" collapsed="false">
      <c r="C62" s="0" t="n">
        <v>-123</v>
      </c>
      <c r="D62" s="0" t="n">
        <v>-147</v>
      </c>
      <c r="E62" s="0" t="n">
        <v>-197</v>
      </c>
      <c r="F62" s="0" t="n">
        <v>510</v>
      </c>
      <c r="G62" s="0" t="s">
        <v>218</v>
      </c>
      <c r="H62" s="0" t="n">
        <v>-185</v>
      </c>
      <c r="I62" s="0" t="n">
        <v>0.0304</v>
      </c>
      <c r="J62" s="0" t="n">
        <v>0.0248</v>
      </c>
      <c r="K62" s="0" t="n">
        <v>-23</v>
      </c>
      <c r="L62" s="0" t="n">
        <v>0.0066</v>
      </c>
      <c r="M62" s="0" t="n">
        <f aca="false">(L62*$H$1)/((1-L62)*$B$2+L62*$H$1)*100</f>
        <v>0.14237485721162</v>
      </c>
      <c r="N62" s="0" t="n">
        <v>510</v>
      </c>
      <c r="O62" s="0" t="n">
        <v>-0.0017</v>
      </c>
      <c r="P62" s="0" t="n">
        <v>0</v>
      </c>
      <c r="Q62" s="0" t="n">
        <f aca="false">(P62*$H$1)/(P62*$H$1+$B$2*(1-P62))*100</f>
        <v>0</v>
      </c>
      <c r="R62" s="0" t="n">
        <v>510</v>
      </c>
      <c r="S62" s="1" t="n">
        <v>9800</v>
      </c>
      <c r="T62" s="0" t="n">
        <v>510</v>
      </c>
      <c r="U62" s="1" t="n">
        <v>1600000</v>
      </c>
      <c r="V62" s="0" t="n">
        <v>510</v>
      </c>
    </row>
    <row r="63" customFormat="false" ht="13.5" hidden="false" customHeight="false" outlineLevel="0" collapsed="false">
      <c r="C63" s="0" t="n">
        <v>-80</v>
      </c>
      <c r="D63" s="0" t="n">
        <v>-101</v>
      </c>
      <c r="E63" s="0" t="n">
        <v>-142</v>
      </c>
      <c r="F63" s="0" t="n">
        <v>520</v>
      </c>
      <c r="G63" s="0" t="s">
        <v>219</v>
      </c>
      <c r="H63" s="0" t="n">
        <v>-132</v>
      </c>
      <c r="I63" s="0" t="n">
        <v>0.024</v>
      </c>
      <c r="J63" s="0" t="n">
        <v>0.018</v>
      </c>
      <c r="K63" s="0" t="n">
        <v>28</v>
      </c>
      <c r="L63" s="0" t="n">
        <v>0.0051</v>
      </c>
      <c r="M63" s="0" t="n">
        <f aca="false">(L63*$H$1)/((1-L63)*$B$2+L63*$H$1)*100</f>
        <v>0.109886803128393</v>
      </c>
      <c r="N63" s="0" t="n">
        <v>520</v>
      </c>
      <c r="O63" s="0" t="n">
        <v>-0.0019</v>
      </c>
      <c r="P63" s="0" t="n">
        <v>0</v>
      </c>
      <c r="Q63" s="0" t="n">
        <f aca="false">(P63*$H$1)/(P63*$H$1+$B$2*(1-P63))*100</f>
        <v>0</v>
      </c>
      <c r="R63" s="0" t="n">
        <v>520</v>
      </c>
      <c r="S63" s="1" t="n">
        <v>41000</v>
      </c>
      <c r="T63" s="0" t="n">
        <v>520</v>
      </c>
      <c r="U63" s="1" t="n">
        <v>2300000</v>
      </c>
      <c r="V63" s="0" t="n">
        <v>520</v>
      </c>
    </row>
    <row r="64" customFormat="false" ht="13.5" hidden="false" customHeight="false" outlineLevel="0" collapsed="false">
      <c r="C64" s="0" t="n">
        <v>-40</v>
      </c>
      <c r="D64" s="0" t="n">
        <v>-57</v>
      </c>
      <c r="E64" s="0" t="n">
        <v>-87</v>
      </c>
      <c r="F64" s="0" t="n">
        <v>530</v>
      </c>
      <c r="G64" s="0" t="s">
        <v>220</v>
      </c>
      <c r="H64" s="0" t="n">
        <v>-79</v>
      </c>
      <c r="I64" s="0" t="n">
        <v>0.0173</v>
      </c>
      <c r="J64" s="0" t="n">
        <v>0.0109</v>
      </c>
      <c r="K64" s="0" t="n">
        <v>0</v>
      </c>
      <c r="L64" s="0" t="n">
        <v>0.0037</v>
      </c>
      <c r="M64" s="0" t="n">
        <f aca="false">(L64*$H$1)/((1-L64)*$B$2+L64*$H$1)*100</f>
        <v>0.0796338841126407</v>
      </c>
      <c r="N64" s="0" t="n">
        <v>530</v>
      </c>
      <c r="O64" s="0" t="n">
        <v>-0.002</v>
      </c>
      <c r="P64" s="0" t="n">
        <v>0</v>
      </c>
      <c r="Q64" s="0" t="n">
        <f aca="false">(P64*$H$1)/(P64*$H$1+$B$2*(1-P64))*100</f>
        <v>0</v>
      </c>
      <c r="R64" s="0" t="n">
        <v>530</v>
      </c>
      <c r="S64" s="1" t="n">
        <v>390000</v>
      </c>
      <c r="T64" s="0" t="n">
        <v>550</v>
      </c>
      <c r="U64" s="1" t="n">
        <v>1700000</v>
      </c>
      <c r="V64" s="0" t="n">
        <v>550</v>
      </c>
    </row>
    <row r="65" customFormat="false" ht="13.5" hidden="false" customHeight="false" outlineLevel="0" collapsed="false">
      <c r="C65" s="0" t="n">
        <v>-8</v>
      </c>
      <c r="D65" s="0" t="n">
        <v>-18</v>
      </c>
      <c r="E65" s="0" t="n">
        <v>-33</v>
      </c>
      <c r="F65" s="0" t="n">
        <v>540</v>
      </c>
      <c r="G65" s="0" t="s">
        <v>221</v>
      </c>
      <c r="H65" s="0" t="n">
        <v>-29</v>
      </c>
      <c r="I65" s="0" t="n">
        <v>0.0102</v>
      </c>
      <c r="J65" s="0" t="n">
        <v>0.0034</v>
      </c>
      <c r="K65" s="0" t="n">
        <v>0</v>
      </c>
      <c r="L65" s="0" t="n">
        <v>0.0022</v>
      </c>
      <c r="M65" s="0" t="n">
        <f aca="false">(L65*$H$1)/((1-L65)*$B$2+L65*$H$1)*100</f>
        <v>0.0472939976873713</v>
      </c>
      <c r="N65" s="0" t="n">
        <v>540</v>
      </c>
      <c r="O65" s="0" t="n">
        <v>-0.0022</v>
      </c>
      <c r="P65" s="0" t="n">
        <v>0</v>
      </c>
      <c r="Q65" s="0" t="n">
        <f aca="false">(P65*$H$1)/(P65*$H$1+$B$2*(1-P65))*100</f>
        <v>0</v>
      </c>
      <c r="R65" s="0" t="n">
        <v>540</v>
      </c>
      <c r="S65" s="1" t="n">
        <v>15000000</v>
      </c>
      <c r="T65" s="0" t="n">
        <v>560</v>
      </c>
      <c r="U65" s="1" t="n">
        <v>17000000</v>
      </c>
      <c r="V65" s="0" t="n">
        <v>560</v>
      </c>
    </row>
    <row r="66" customFormat="false" ht="13.5" hidden="false" customHeight="false" outlineLevel="0" collapsed="false">
      <c r="C66" s="0" t="n">
        <v>-34</v>
      </c>
      <c r="D66" s="0" t="n">
        <v>-50</v>
      </c>
      <c r="E66" s="0" t="n">
        <v>-80</v>
      </c>
      <c r="F66" s="0" t="n">
        <v>550</v>
      </c>
      <c r="G66" s="0" t="s">
        <v>222</v>
      </c>
      <c r="H66" s="0" t="n">
        <v>-71</v>
      </c>
      <c r="I66" s="0" t="n">
        <v>0.016</v>
      </c>
      <c r="J66" s="0" t="n">
        <v>0.0097</v>
      </c>
      <c r="K66" s="0" t="n">
        <v>0</v>
      </c>
      <c r="L66" s="0" t="n">
        <v>0.0032</v>
      </c>
      <c r="M66" s="0" t="n">
        <f aca="false">(L66*$H$1)/((1-L66)*$B$2+L66*$H$1)*100</f>
        <v>0.0688454340698745</v>
      </c>
      <c r="N66" s="0" t="n">
        <v>550</v>
      </c>
      <c r="O66" s="0" t="n">
        <v>-0.0016</v>
      </c>
      <c r="P66" s="0" t="n">
        <v>0</v>
      </c>
      <c r="Q66" s="0" t="n">
        <f aca="false">(P66*$H$1)/(P66*$H$1+$B$2*(1-P66))*100</f>
        <v>0</v>
      </c>
      <c r="R66" s="0" t="n">
        <v>550</v>
      </c>
    </row>
    <row r="67" customFormat="false" ht="13.5" hidden="false" customHeight="false" outlineLevel="0" collapsed="false">
      <c r="C67" s="0" t="n">
        <v>-10</v>
      </c>
      <c r="D67" s="0" t="n">
        <v>-20</v>
      </c>
      <c r="E67" s="0" t="n">
        <v>-37</v>
      </c>
      <c r="F67" s="0" t="n">
        <v>560</v>
      </c>
      <c r="G67" s="0" t="s">
        <v>223</v>
      </c>
      <c r="H67" s="0" t="n">
        <v>-32</v>
      </c>
      <c r="I67" s="0" t="n">
        <v>0.0107</v>
      </c>
      <c r="J67" s="0" t="n">
        <v>0.004</v>
      </c>
      <c r="K67" s="0" t="n">
        <v>0</v>
      </c>
      <c r="L67" s="0" t="n">
        <v>0.0025</v>
      </c>
      <c r="M67" s="0" t="n">
        <f aca="false">(L67*$H$1)/((1-L67)*$B$2+L67*$H$1)*100</f>
        <v>0.0537558670501671</v>
      </c>
      <c r="N67" s="0" t="n">
        <v>560</v>
      </c>
      <c r="O67" s="0" t="n">
        <v>-0.0017</v>
      </c>
      <c r="P67" s="0" t="n">
        <v>0</v>
      </c>
      <c r="Q67" s="0" t="n">
        <f aca="false">(P67*$H$1)/(P67*$H$1+$B$2*(1-P67))*100</f>
        <v>0</v>
      </c>
      <c r="R67" s="0" t="n">
        <v>560</v>
      </c>
    </row>
    <row r="68" customFormat="false" ht="13.5" hidden="false" customHeight="false" outlineLevel="0" collapsed="false">
      <c r="A68" s="0" t="s">
        <v>19</v>
      </c>
    </row>
    <row r="69" customFormat="false" ht="13.5" hidden="false" customHeight="false" outlineLevel="0" collapsed="false">
      <c r="C69" s="0" t="s">
        <v>110</v>
      </c>
      <c r="D69" s="0" t="s">
        <v>28</v>
      </c>
      <c r="E69" s="0" t="s">
        <v>111</v>
      </c>
      <c r="F69" s="0" t="s">
        <v>112</v>
      </c>
      <c r="G69" s="0" t="s">
        <v>113</v>
      </c>
    </row>
    <row r="71" customFormat="false" ht="13.5" hidden="false" customHeight="false" outlineLevel="0" collapsed="false">
      <c r="C71" s="0" t="s">
        <v>114</v>
      </c>
      <c r="D71" s="0" t="s">
        <v>115</v>
      </c>
      <c r="E71" s="0" t="s">
        <v>116</v>
      </c>
      <c r="F71" s="0" t="n">
        <v>300</v>
      </c>
      <c r="G71" s="0" t="s">
        <v>117</v>
      </c>
      <c r="H71" s="0" t="n">
        <v>300</v>
      </c>
      <c r="K71" s="0" t="n">
        <v>1</v>
      </c>
      <c r="L71" s="0" t="n">
        <v>313</v>
      </c>
    </row>
    <row r="72" customFormat="false" ht="13.5" hidden="false" customHeight="false" outlineLevel="0" collapsed="false">
      <c r="C72" s="0" t="s">
        <v>118</v>
      </c>
      <c r="D72" s="0" t="s">
        <v>119</v>
      </c>
      <c r="E72" s="0" t="s">
        <v>120</v>
      </c>
      <c r="F72" s="0" t="s">
        <v>115</v>
      </c>
      <c r="G72" s="0" t="s">
        <v>121</v>
      </c>
      <c r="H72" s="0" t="n">
        <v>300</v>
      </c>
      <c r="I72" s="0" t="s">
        <v>3</v>
      </c>
      <c r="K72" s="1" t="n">
        <v>10000000000000000</v>
      </c>
      <c r="L72" s="0" t="n">
        <v>313</v>
      </c>
    </row>
    <row r="73" customFormat="false" ht="13.5" hidden="false" customHeight="false" outlineLevel="0" collapsed="false">
      <c r="C73" s="0" t="s">
        <v>122</v>
      </c>
      <c r="D73" s="0" t="s">
        <v>115</v>
      </c>
      <c r="E73" s="0" t="s">
        <v>123</v>
      </c>
      <c r="F73" s="0" t="n">
        <v>313</v>
      </c>
      <c r="G73" s="0" t="s">
        <v>3</v>
      </c>
    </row>
    <row r="74" customFormat="false" ht="13.5" hidden="false" customHeight="false" outlineLevel="0" collapsed="false">
      <c r="B74" s="0" t="s">
        <v>19</v>
      </c>
    </row>
    <row r="99" customFormat="false" ht="13.5" hidden="false" customHeight="false" outlineLevel="0" collapsed="false">
      <c r="E99" s="0" t="s">
        <v>224</v>
      </c>
      <c r="F99" s="0" t="s">
        <v>225</v>
      </c>
    </row>
    <row r="100" customFormat="false" ht="13.5" hidden="false" customHeight="false" outlineLevel="0" collapsed="false">
      <c r="D100" s="0" t="n">
        <v>280</v>
      </c>
      <c r="E100" s="19" t="n">
        <v>75.4585235293014</v>
      </c>
      <c r="F100" s="19"/>
    </row>
    <row r="101" customFormat="false" ht="13.5" hidden="false" customHeight="false" outlineLevel="0" collapsed="false">
      <c r="D101" s="0" t="n">
        <v>290</v>
      </c>
      <c r="E101" s="19" t="n">
        <v>73.8604170053304</v>
      </c>
      <c r="F101" s="19"/>
    </row>
    <row r="102" customFormat="false" ht="13.5" hidden="false" customHeight="false" outlineLevel="0" collapsed="false">
      <c r="C102" s="0" t="s">
        <v>183</v>
      </c>
      <c r="D102" s="0" t="n">
        <v>300</v>
      </c>
      <c r="E102" s="19" t="n">
        <v>72.0440325171097</v>
      </c>
      <c r="F102" s="19"/>
    </row>
    <row r="103" customFormat="false" ht="13.5" hidden="false" customHeight="false" outlineLevel="0" collapsed="false">
      <c r="D103" s="0" t="n">
        <v>310</v>
      </c>
      <c r="E103" s="19" t="n">
        <v>70.8901871134249</v>
      </c>
      <c r="F103" s="19"/>
    </row>
    <row r="104" customFormat="false" ht="13.5" hidden="false" customHeight="false" outlineLevel="0" collapsed="false">
      <c r="D104" s="0" t="n">
        <v>320</v>
      </c>
      <c r="E104" s="19" t="n">
        <v>69.4747318143568</v>
      </c>
      <c r="F104" s="19"/>
    </row>
    <row r="105" customFormat="false" ht="13.5" hidden="false" customHeight="false" outlineLevel="0" collapsed="false">
      <c r="D105" s="0" t="n">
        <v>330</v>
      </c>
      <c r="E105" s="19" t="n">
        <v>67.7341282318574</v>
      </c>
      <c r="F105" s="19"/>
    </row>
    <row r="106" customFormat="false" ht="13.5" hidden="false" customHeight="false" outlineLevel="0" collapsed="false">
      <c r="D106" s="0" t="n">
        <v>340</v>
      </c>
      <c r="E106" s="19" t="n">
        <v>65.9914647634614</v>
      </c>
      <c r="F106" s="19"/>
    </row>
    <row r="107" customFormat="false" ht="13.5" hidden="false" customHeight="false" outlineLevel="0" collapsed="false">
      <c r="D107" s="0" t="n">
        <v>350</v>
      </c>
      <c r="E107" s="19" t="n">
        <v>63.5919323646434</v>
      </c>
      <c r="F107" s="19"/>
    </row>
    <row r="108" customFormat="false" ht="13.5" hidden="false" customHeight="false" outlineLevel="0" collapsed="false">
      <c r="D108" s="0" t="n">
        <v>360</v>
      </c>
      <c r="E108" s="19" t="n">
        <v>61.1010172823323</v>
      </c>
      <c r="F108" s="19" t="n">
        <v>117.509085391198</v>
      </c>
    </row>
    <row r="109" customFormat="false" ht="13.5" hidden="false" customHeight="false" outlineLevel="0" collapsed="false">
      <c r="D109" s="0" t="n">
        <v>370</v>
      </c>
      <c r="E109" s="19" t="n">
        <v>58.249100014179</v>
      </c>
      <c r="F109" s="19"/>
    </row>
    <row r="110" customFormat="false" ht="13.5" hidden="false" customHeight="false" outlineLevel="0" collapsed="false">
      <c r="D110" s="0" t="n">
        <v>380</v>
      </c>
      <c r="E110" s="19" t="n">
        <v>54.5932564609872</v>
      </c>
      <c r="F110" s="19" t="n">
        <v>116.1240833416</v>
      </c>
    </row>
    <row r="111" customFormat="false" ht="13.5" hidden="false" customHeight="false" outlineLevel="0" collapsed="false">
      <c r="D111" s="0" t="n">
        <v>390</v>
      </c>
      <c r="E111" s="19" t="n">
        <v>50.244063268397</v>
      </c>
      <c r="F111" s="19"/>
    </row>
    <row r="112" customFormat="false" ht="13.5" hidden="false" customHeight="false" outlineLevel="0" collapsed="false">
      <c r="D112" s="0" t="n">
        <v>400</v>
      </c>
      <c r="E112" s="19" t="n">
        <v>44.450208001345</v>
      </c>
      <c r="F112" s="19" t="n">
        <v>82.0963491870807</v>
      </c>
    </row>
    <row r="113" customFormat="false" ht="13.5" hidden="false" customHeight="false" outlineLevel="0" collapsed="false">
      <c r="D113" s="0" t="n">
        <v>410</v>
      </c>
      <c r="E113" s="19" t="n">
        <v>37.8256924809522</v>
      </c>
      <c r="F113" s="19"/>
    </row>
    <row r="114" customFormat="false" ht="13.5" hidden="false" customHeight="false" outlineLevel="0" collapsed="false">
      <c r="D114" s="0" t="n">
        <v>420</v>
      </c>
      <c r="E114" s="19" t="n">
        <v>28.54690979919</v>
      </c>
      <c r="F114" s="19" t="n">
        <v>53.1341962539997</v>
      </c>
    </row>
    <row r="115" customFormat="false" ht="13.5" hidden="false" customHeight="false" outlineLevel="0" collapsed="false">
      <c r="D115" s="0" t="n">
        <v>430</v>
      </c>
      <c r="E115" s="19" t="n">
        <v>14.7993016346672</v>
      </c>
      <c r="F115" s="19"/>
    </row>
    <row r="116" customFormat="false" ht="13.5" hidden="false" customHeight="false" outlineLevel="0" collapsed="false">
      <c r="D116" s="0" t="n">
        <v>440</v>
      </c>
      <c r="E116" s="19"/>
      <c r="F116" s="19" t="n">
        <v>22.890260759512</v>
      </c>
    </row>
    <row r="117" customFormat="false" ht="13.5" hidden="false" customHeight="false" outlineLevel="0" collapsed="false">
      <c r="D117" s="0" t="n">
        <v>450</v>
      </c>
      <c r="E117" s="19"/>
      <c r="F117" s="19"/>
    </row>
    <row r="118" customFormat="false" ht="13.5" hidden="false" customHeight="false" outlineLevel="0" collapsed="false">
      <c r="D118" s="0" t="n">
        <v>460</v>
      </c>
      <c r="E118" s="19"/>
      <c r="F118" s="19" t="n">
        <v>0.557740386570488</v>
      </c>
    </row>
    <row r="119" customFormat="false" ht="13.5" hidden="false" customHeight="false" outlineLevel="0" collapsed="false">
      <c r="D119" s="0" t="n">
        <v>470</v>
      </c>
      <c r="E119" s="19"/>
      <c r="F119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8"/>
  </cols>
  <sheetData>
    <row r="1" customFormat="false" ht="13.5" hidden="false" customHeight="false" outlineLevel="0" collapsed="false">
      <c r="B1" s="0" t="n">
        <v>380</v>
      </c>
      <c r="C1" s="0" t="n">
        <v>400</v>
      </c>
      <c r="D1" s="0" t="n">
        <v>420</v>
      </c>
      <c r="E1" s="0" t="n">
        <v>440</v>
      </c>
      <c r="F1" s="0" t="n">
        <v>460</v>
      </c>
      <c r="G1" s="0" t="n">
        <v>470</v>
      </c>
    </row>
    <row r="2" customFormat="false" ht="13.5" hidden="false" customHeight="false" outlineLevel="0" collapsed="false">
      <c r="A2" s="0" t="s">
        <v>226</v>
      </c>
      <c r="B2" s="0" t="n">
        <f aca="false">'5Ni, V'!J6</f>
        <v>0.637829566901698</v>
      </c>
      <c r="C2" s="0" t="n">
        <f aca="false">'5Ni, V'!J8</f>
        <v>0.50034043807057</v>
      </c>
      <c r="D2" s="0" t="n">
        <f aca="false">'5Ni, V'!J10</f>
        <v>0.361810569139145</v>
      </c>
      <c r="E2" s="0" t="n">
        <f aca="false">'5Ni, V'!J12</f>
        <v>0.179995042272654</v>
      </c>
      <c r="F2" s="0" t="n">
        <f aca="false">'5Ni, V'!J14</f>
        <v>0.0498172082755269</v>
      </c>
      <c r="G2" s="0" t="s">
        <v>227</v>
      </c>
    </row>
    <row r="5" customFormat="false" ht="13.5" hidden="false" customHeight="false" outlineLevel="0" collapsed="false">
      <c r="A5" s="0" t="n">
        <v>117.509085391198</v>
      </c>
      <c r="B5" s="0" t="n">
        <v>116.1240833416</v>
      </c>
      <c r="C5" s="0" t="n">
        <v>82.0963491870807</v>
      </c>
      <c r="D5" s="0" t="n">
        <v>53.1341962539997</v>
      </c>
      <c r="E5" s="0" t="n">
        <v>22.890260759512</v>
      </c>
      <c r="F5" s="0" t="n">
        <v>0.557740386570488</v>
      </c>
    </row>
    <row r="6" customFormat="false" ht="13.5" hidden="false" customHeight="false" outlineLevel="0" collapsed="false">
      <c r="A6" s="0" t="n">
        <v>680.194885</v>
      </c>
      <c r="B6" s="0" t="n">
        <v>-0.357655857142857</v>
      </c>
      <c r="C6" s="0" t="n">
        <f aca="false">A6-$A$6</f>
        <v>0</v>
      </c>
      <c r="D6" s="0" t="n">
        <f aca="false">B6-$B$6</f>
        <v>0</v>
      </c>
      <c r="F6" s="0" t="n">
        <v>667.595886</v>
      </c>
      <c r="G6" s="0" t="n">
        <v>-0.3076958</v>
      </c>
      <c r="H6" s="0" t="n">
        <f aca="false">F6-$F$6</f>
        <v>0</v>
      </c>
      <c r="I6" s="0" t="n">
        <f aca="false">G6-$G$6</f>
        <v>0</v>
      </c>
      <c r="K6" s="0" t="n">
        <v>617.585815</v>
      </c>
      <c r="L6" s="0" t="n">
        <v>-0.264367071428571</v>
      </c>
      <c r="M6" s="0" t="n">
        <f aca="false">K6-$K$6</f>
        <v>0</v>
      </c>
      <c r="N6" s="0" t="n">
        <f aca="false">L6-$L$6</f>
        <v>0</v>
      </c>
      <c r="P6" s="0" t="n">
        <v>669.393372</v>
      </c>
      <c r="Q6" s="0" t="n">
        <v>-0.211628957142857</v>
      </c>
      <c r="R6" s="0" t="n">
        <f aca="false">P6-$P$6</f>
        <v>0</v>
      </c>
      <c r="S6" s="0" t="n">
        <f aca="false">Q6-$Q$6</f>
        <v>0</v>
      </c>
      <c r="U6" s="0" t="n">
        <v>674.793457</v>
      </c>
      <c r="V6" s="0" t="n">
        <v>-0.0875743142857143</v>
      </c>
      <c r="W6" s="0" t="n">
        <f aca="false">U6-$U$6</f>
        <v>0</v>
      </c>
      <c r="X6" s="0" t="n">
        <f aca="false">V6-$V$6</f>
        <v>0</v>
      </c>
      <c r="Z6" s="0" t="n">
        <v>653.192749</v>
      </c>
      <c r="AA6" s="0" t="n">
        <v>-0.139602771428571</v>
      </c>
      <c r="AB6" s="0" t="n">
        <f aca="false">Z6-$Z$6</f>
        <v>0</v>
      </c>
      <c r="AC6" s="0" t="n">
        <f aca="false">AA6-$AA$6</f>
        <v>0</v>
      </c>
      <c r="AE6" s="0" t="n">
        <v>659.19397</v>
      </c>
      <c r="AF6" s="0" t="n">
        <v>-0.0887336142857143</v>
      </c>
      <c r="AG6" s="0" t="n">
        <f aca="false">AE6-$AE$6</f>
        <v>0</v>
      </c>
      <c r="AH6" s="0" t="n">
        <f aca="false">AF6-$AF$6</f>
        <v>0</v>
      </c>
    </row>
    <row r="7" customFormat="false" ht="13.5" hidden="false" customHeight="false" outlineLevel="0" collapsed="false">
      <c r="A7" s="0" t="n">
        <v>685.59314</v>
      </c>
      <c r="B7" s="0" t="n">
        <v>-0.355505342857143</v>
      </c>
      <c r="C7" s="0" t="n">
        <f aca="false">A7-$A$6</f>
        <v>5.39825499999995</v>
      </c>
      <c r="D7" s="0" t="n">
        <f aca="false">B7-$B$6</f>
        <v>0.00215051428571428</v>
      </c>
      <c r="F7" s="0" t="n">
        <v>671.195007</v>
      </c>
      <c r="G7" s="0" t="n">
        <v>-0.307070185714286</v>
      </c>
      <c r="H7" s="0" t="n">
        <f aca="false">F7-$F$6</f>
        <v>3.59912100000008</v>
      </c>
      <c r="I7" s="0" t="n">
        <f aca="false">G7-$G$6</f>
        <v>0.000625614285714282</v>
      </c>
      <c r="K7" s="0" t="n">
        <v>624.785706</v>
      </c>
      <c r="L7" s="0" t="n">
        <v>-0.263154957142857</v>
      </c>
      <c r="M7" s="0" t="n">
        <f aca="false">K7-$K$6</f>
        <v>7.19989099999998</v>
      </c>
      <c r="N7" s="0" t="n">
        <f aca="false">L7-$L$6</f>
        <v>0.00121211428571427</v>
      </c>
      <c r="P7" s="0" t="n">
        <v>674.793823</v>
      </c>
      <c r="Q7" s="0" t="n">
        <v>-0.210377742857143</v>
      </c>
      <c r="R7" s="0" t="n">
        <f aca="false">P7-$P$6</f>
        <v>5.40045099999998</v>
      </c>
      <c r="S7" s="0" t="n">
        <f aca="false">Q7-$Q$6</f>
        <v>0.00125121428571426</v>
      </c>
      <c r="U7" s="0" t="n">
        <v>681.994812</v>
      </c>
      <c r="V7" s="0" t="n">
        <v>-0.0867532142857143</v>
      </c>
      <c r="W7" s="0" t="n">
        <f aca="false">U7-$U$6</f>
        <v>7.20135500000004</v>
      </c>
      <c r="X7" s="0" t="n">
        <f aca="false">V7-$V$6</f>
        <v>0.000821099999999991</v>
      </c>
      <c r="Z7" s="0" t="n">
        <v>660.391846</v>
      </c>
      <c r="AA7" s="0" t="n">
        <v>-0.138468885714286</v>
      </c>
      <c r="AB7" s="0" t="n">
        <f aca="false">Z7-$Z$6</f>
        <v>7.19909699999994</v>
      </c>
      <c r="AC7" s="0" t="n">
        <f aca="false">AA7-$AA$6</f>
        <v>0.00113388571428574</v>
      </c>
      <c r="AE7" s="0" t="n">
        <v>659.795471</v>
      </c>
      <c r="AF7" s="0" t="n">
        <v>-0.0883817285714286</v>
      </c>
      <c r="AG7" s="0" t="n">
        <f aca="false">AE7-$AE$6</f>
        <v>0.601500999999985</v>
      </c>
      <c r="AH7" s="0" t="n">
        <f aca="false">AF7-$AF$6</f>
        <v>0.00035188571428571</v>
      </c>
    </row>
    <row r="8" customFormat="false" ht="13.5" hidden="false" customHeight="false" outlineLevel="0" collapsed="false">
      <c r="A8" s="0" t="n">
        <v>690.994141</v>
      </c>
      <c r="B8" s="0" t="n">
        <v>-0.352846557142857</v>
      </c>
      <c r="C8" s="0" t="n">
        <f aca="false">A8-$A$6</f>
        <v>10.799256</v>
      </c>
      <c r="D8" s="0" t="n">
        <f aca="false">B8-$B$6</f>
        <v>0.00480929999999996</v>
      </c>
      <c r="F8" s="0" t="n">
        <v>674.796143</v>
      </c>
      <c r="G8" s="0" t="n">
        <v>-0.3060536</v>
      </c>
      <c r="H8" s="0" t="n">
        <f aca="false">F8-$F$6</f>
        <v>7.20025700000008</v>
      </c>
      <c r="I8" s="0" t="n">
        <f aca="false">G8-$G$6</f>
        <v>0.00164220000000004</v>
      </c>
      <c r="K8" s="0" t="n">
        <v>631.984131</v>
      </c>
      <c r="L8" s="0" t="n">
        <v>-0.261669157142857</v>
      </c>
      <c r="M8" s="0" t="n">
        <f aca="false">K8-$K$6</f>
        <v>14.398316</v>
      </c>
      <c r="N8" s="0" t="n">
        <f aca="false">L8-$L$6</f>
        <v>0.00269791428571425</v>
      </c>
      <c r="P8" s="0" t="n">
        <v>680.195068</v>
      </c>
      <c r="Q8" s="0" t="n">
        <v>-0.209048342857143</v>
      </c>
      <c r="R8" s="0" t="n">
        <f aca="false">P8-$P$6</f>
        <v>10.801696</v>
      </c>
      <c r="S8" s="0" t="n">
        <f aca="false">Q8-$Q$6</f>
        <v>0.00258061428571427</v>
      </c>
      <c r="U8" s="0" t="n">
        <v>689.194763</v>
      </c>
      <c r="V8" s="0" t="n">
        <v>-0.0855020142857143</v>
      </c>
      <c r="W8" s="0" t="n">
        <f aca="false">U8-$U$6</f>
        <v>14.401306</v>
      </c>
      <c r="X8" s="0" t="n">
        <f aca="false">V8-$V$6</f>
        <v>0.0020723</v>
      </c>
      <c r="Z8" s="0" t="n">
        <v>667.591614</v>
      </c>
      <c r="AA8" s="0" t="n">
        <v>-0.137061271428571</v>
      </c>
      <c r="AB8" s="0" t="n">
        <f aca="false">Z8-$Z$6</f>
        <v>14.398865</v>
      </c>
      <c r="AC8" s="0" t="n">
        <f aca="false">AA8-$AA$6</f>
        <v>0.00254150000000003</v>
      </c>
      <c r="AE8" s="0" t="n">
        <v>660.394897</v>
      </c>
      <c r="AF8" s="0" t="n">
        <v>-0.0884990285714286</v>
      </c>
      <c r="AG8" s="0" t="n">
        <f aca="false">AE8-$AE$6</f>
        <v>1.20092699999998</v>
      </c>
      <c r="AH8" s="0" t="n">
        <f aca="false">AF8-$AF$6</f>
        <v>0.000234585714285723</v>
      </c>
    </row>
    <row r="9" customFormat="false" ht="13.5" hidden="false" customHeight="false" outlineLevel="0" collapsed="false">
      <c r="A9" s="0" t="n">
        <v>696.393311</v>
      </c>
      <c r="B9" s="0" t="n">
        <v>-0.350109542857143</v>
      </c>
      <c r="C9" s="0" t="n">
        <f aca="false">A9-$A$6</f>
        <v>16.198426</v>
      </c>
      <c r="D9" s="0" t="n">
        <f aca="false">B9-$B$6</f>
        <v>0.00754631428571428</v>
      </c>
      <c r="F9" s="0" t="n">
        <v>678.395752</v>
      </c>
      <c r="G9" s="0" t="n">
        <v>-0.3046851</v>
      </c>
      <c r="H9" s="0" t="n">
        <f aca="false">F9-$F$6</f>
        <v>10.7998660000001</v>
      </c>
      <c r="I9" s="0" t="n">
        <f aca="false">G9-$G$6</f>
        <v>0.00301069999999998</v>
      </c>
      <c r="K9" s="0" t="n">
        <v>639.186829</v>
      </c>
      <c r="L9" s="0" t="n">
        <v>-0.260691671428571</v>
      </c>
      <c r="M9" s="0" t="n">
        <f aca="false">K9-$K$6</f>
        <v>21.601014</v>
      </c>
      <c r="N9" s="0" t="n">
        <f aca="false">L9-$L$6</f>
        <v>0.0036754</v>
      </c>
      <c r="P9" s="0" t="n">
        <v>685.595093</v>
      </c>
      <c r="Q9" s="0" t="n">
        <v>-0.207288842857143</v>
      </c>
      <c r="R9" s="0" t="n">
        <f aca="false">P9-$P$6</f>
        <v>16.201721</v>
      </c>
      <c r="S9" s="0" t="n">
        <f aca="false">Q9-$Q$6</f>
        <v>0.00434011428571426</v>
      </c>
      <c r="U9" s="0" t="n">
        <v>696.393494</v>
      </c>
      <c r="V9" s="0" t="n">
        <v>-0.0841335142857143</v>
      </c>
      <c r="W9" s="0" t="n">
        <f aca="false">U9-$U$6</f>
        <v>21.600037</v>
      </c>
      <c r="X9" s="0" t="n">
        <f aca="false">V9-$V$6</f>
        <v>0.00344080000000001</v>
      </c>
      <c r="Z9" s="0" t="n">
        <v>674.791626</v>
      </c>
      <c r="AA9" s="0" t="n">
        <v>-0.135379971428571</v>
      </c>
      <c r="AB9" s="0" t="n">
        <f aca="false">Z9-$Z$6</f>
        <v>21.5988769999999</v>
      </c>
      <c r="AC9" s="0" t="n">
        <f aca="false">AA9-$AA$6</f>
        <v>0.00422280000000003</v>
      </c>
      <c r="AE9" s="0" t="n">
        <v>660.994507</v>
      </c>
      <c r="AF9" s="0" t="n">
        <v>-0.0884208285714286</v>
      </c>
      <c r="AG9" s="0" t="n">
        <f aca="false">AE9-$AE$6</f>
        <v>1.80053699999996</v>
      </c>
      <c r="AH9" s="0" t="n">
        <f aca="false">AF9-$AF$6</f>
        <v>0.00031278571428571</v>
      </c>
    </row>
    <row r="10" customFormat="false" ht="13.5" hidden="false" customHeight="false" outlineLevel="0" collapsed="false">
      <c r="A10" s="0" t="n">
        <v>701.794189</v>
      </c>
      <c r="B10" s="0" t="n">
        <v>-0.347959057142857</v>
      </c>
      <c r="C10" s="0" t="n">
        <f aca="false">A10-$A$6</f>
        <v>21.599304</v>
      </c>
      <c r="D10" s="0" t="n">
        <f aca="false">B10-$B$6</f>
        <v>0.00969680000000001</v>
      </c>
      <c r="F10" s="0" t="n">
        <v>681.995605</v>
      </c>
      <c r="G10" s="0" t="n">
        <v>-0.303903085714286</v>
      </c>
      <c r="H10" s="0" t="n">
        <f aca="false">F10-$F$6</f>
        <v>14.399719</v>
      </c>
      <c r="I10" s="0" t="n">
        <f aca="false">G10-$G$6</f>
        <v>0.00379271428571426</v>
      </c>
      <c r="K10" s="0" t="n">
        <v>646.386414</v>
      </c>
      <c r="L10" s="0" t="n">
        <v>-0.258853971428571</v>
      </c>
      <c r="M10" s="0" t="n">
        <f aca="false">K10-$K$6</f>
        <v>28.8005989999999</v>
      </c>
      <c r="N10" s="0" t="n">
        <f aca="false">L10-$L$6</f>
        <v>0.00551309999999999</v>
      </c>
      <c r="P10" s="0" t="n">
        <v>690.993713</v>
      </c>
      <c r="Q10" s="0" t="n">
        <v>-0.205881242857143</v>
      </c>
      <c r="R10" s="0" t="n">
        <f aca="false">P10-$P$6</f>
        <v>21.600341</v>
      </c>
      <c r="S10" s="0" t="n">
        <f aca="false">Q10-$Q$6</f>
        <v>0.00574771428571425</v>
      </c>
      <c r="U10" s="0" t="n">
        <v>703.593933</v>
      </c>
      <c r="V10" s="0" t="n">
        <v>-0.0833124142857143</v>
      </c>
      <c r="W10" s="0" t="n">
        <f aca="false">U10-$U$6</f>
        <v>28.800476</v>
      </c>
      <c r="X10" s="0" t="n">
        <f aca="false">V10-$V$6</f>
        <v>0.0042619</v>
      </c>
      <c r="Z10" s="0" t="n">
        <v>681.99292</v>
      </c>
      <c r="AA10" s="0" t="n">
        <v>-0.133815971428571</v>
      </c>
      <c r="AB10" s="0" t="n">
        <f aca="false">Z10-$Z$6</f>
        <v>28.800171</v>
      </c>
      <c r="AC10" s="0" t="n">
        <f aca="false">AA10-$AA$6</f>
        <v>0.00578680000000001</v>
      </c>
      <c r="AE10" s="0" t="n">
        <v>661.593994</v>
      </c>
      <c r="AF10" s="0" t="n">
        <v>-0.0882253285714286</v>
      </c>
      <c r="AG10" s="0" t="n">
        <f aca="false">AE10-$AE$6</f>
        <v>2.40002399999992</v>
      </c>
      <c r="AH10" s="0" t="n">
        <f aca="false">AF10-$AF$6</f>
        <v>0.000508285714285711</v>
      </c>
    </row>
    <row r="11" customFormat="false" ht="13.5" hidden="false" customHeight="false" outlineLevel="0" collapsed="false">
      <c r="A11" s="0" t="n">
        <v>707.194275</v>
      </c>
      <c r="B11" s="0" t="n">
        <v>-0.345691242857143</v>
      </c>
      <c r="C11" s="0" t="n">
        <f aca="false">A11-$A$6</f>
        <v>26.99939</v>
      </c>
      <c r="D11" s="0" t="n">
        <f aca="false">B11-$B$6</f>
        <v>0.0119646142857143</v>
      </c>
      <c r="F11" s="0" t="n">
        <v>685.596069</v>
      </c>
      <c r="G11" s="0" t="n">
        <v>-0.302691</v>
      </c>
      <c r="H11" s="0" t="n">
        <f aca="false">F11-$F$6</f>
        <v>18.0001830000001</v>
      </c>
      <c r="I11" s="0" t="n">
        <f aca="false">G11-$G$6</f>
        <v>0.00500480000000003</v>
      </c>
      <c r="K11" s="0" t="n">
        <v>653.584473</v>
      </c>
      <c r="L11" s="0" t="n">
        <v>-0.257368171428571</v>
      </c>
      <c r="M11" s="0" t="n">
        <f aca="false">K11-$K$6</f>
        <v>35.998658</v>
      </c>
      <c r="N11" s="0" t="n">
        <f aca="false">L11-$L$6</f>
        <v>0.00699890000000003</v>
      </c>
      <c r="P11" s="0" t="n">
        <v>696.394653</v>
      </c>
      <c r="Q11" s="0" t="n">
        <v>-0.204278142857143</v>
      </c>
      <c r="R11" s="0" t="n">
        <f aca="false">P11-$P$6</f>
        <v>27.001281</v>
      </c>
      <c r="S11" s="0" t="n">
        <f aca="false">Q11-$Q$6</f>
        <v>0.00735081428571427</v>
      </c>
      <c r="U11" s="0" t="n">
        <v>710.794067</v>
      </c>
      <c r="V11" s="0" t="n">
        <v>-0.0819439</v>
      </c>
      <c r="W11" s="0" t="n">
        <f aca="false">U11-$U$6</f>
        <v>36.0006100000001</v>
      </c>
      <c r="X11" s="0" t="n">
        <f aca="false">V11-$V$6</f>
        <v>0.00563041428571429</v>
      </c>
      <c r="Z11" s="0" t="n">
        <v>689.192078</v>
      </c>
      <c r="AA11" s="0" t="n">
        <v>-0.133151271428571</v>
      </c>
      <c r="AB11" s="0" t="n">
        <f aca="false">Z11-$Z$6</f>
        <v>35.999329</v>
      </c>
      <c r="AC11" s="0" t="n">
        <f aca="false">AA11-$AA$6</f>
        <v>0.00645150000000003</v>
      </c>
      <c r="AE11" s="0" t="n">
        <v>662.195435</v>
      </c>
      <c r="AF11" s="0" t="n">
        <v>-0.0882644285714286</v>
      </c>
      <c r="AG11" s="0" t="n">
        <f aca="false">AE11-$AE$6</f>
        <v>3.00146499999994</v>
      </c>
      <c r="AH11" s="0" t="n">
        <f aca="false">AF11-$AF$6</f>
        <v>0.000469185714285711</v>
      </c>
    </row>
    <row r="12" customFormat="false" ht="13.5" hidden="false" customHeight="false" outlineLevel="0" collapsed="false">
      <c r="A12" s="0" t="n">
        <v>712.59314</v>
      </c>
      <c r="B12" s="0" t="n">
        <v>-0.343814442857143</v>
      </c>
      <c r="C12" s="0" t="n">
        <f aca="false">A12-$A$6</f>
        <v>32.398255</v>
      </c>
      <c r="D12" s="0" t="n">
        <f aca="false">B12-$B$6</f>
        <v>0.0138414142857143</v>
      </c>
      <c r="F12" s="0" t="n">
        <v>689.196411</v>
      </c>
      <c r="G12" s="0" t="n">
        <v>-0.301596171428571</v>
      </c>
      <c r="H12" s="0" t="n">
        <f aca="false">F12-$F$6</f>
        <v>21.6005250000001</v>
      </c>
      <c r="I12" s="0" t="n">
        <f aca="false">G12-$G$6</f>
        <v>0.0060996285714286</v>
      </c>
      <c r="K12" s="0" t="n">
        <v>660.785278</v>
      </c>
      <c r="L12" s="0" t="n">
        <v>-0.256038771428571</v>
      </c>
      <c r="M12" s="0" t="n">
        <f aca="false">K12-$K$6</f>
        <v>43.1994629999999</v>
      </c>
      <c r="N12" s="0" t="n">
        <f aca="false">L12-$L$6</f>
        <v>0.00832830000000001</v>
      </c>
      <c r="P12" s="0" t="n">
        <v>701.794128</v>
      </c>
      <c r="Q12" s="0" t="n">
        <v>-0.202753242857143</v>
      </c>
      <c r="R12" s="0" t="n">
        <f aca="false">P12-$P$6</f>
        <v>32.400756</v>
      </c>
      <c r="S12" s="0" t="n">
        <f aca="false">Q12-$Q$6</f>
        <v>0.00887571428571427</v>
      </c>
      <c r="U12" s="0" t="n">
        <v>717.994019</v>
      </c>
      <c r="V12" s="0" t="n">
        <v>-0.0814747</v>
      </c>
      <c r="W12" s="0" t="n">
        <f aca="false">U12-$U$6</f>
        <v>43.200562</v>
      </c>
      <c r="X12" s="0" t="n">
        <f aca="false">V12-$V$6</f>
        <v>0.00609961428571428</v>
      </c>
      <c r="Z12" s="0" t="n">
        <v>696.392029</v>
      </c>
      <c r="AA12" s="0" t="n">
        <v>-0.131821857142857</v>
      </c>
      <c r="AB12" s="0" t="n">
        <f aca="false">Z12-$Z$6</f>
        <v>43.1992799999999</v>
      </c>
      <c r="AC12" s="0" t="n">
        <f aca="false">AA12-$AA$6</f>
        <v>0.00778091428571431</v>
      </c>
      <c r="AE12" s="0" t="n">
        <v>662.794922</v>
      </c>
      <c r="AF12" s="0" t="n">
        <v>-0.0885381285714286</v>
      </c>
      <c r="AG12" s="0" t="n">
        <f aca="false">AE12-$AE$6</f>
        <v>3.60095200000001</v>
      </c>
      <c r="AH12" s="0" t="n">
        <f aca="false">AF12-$AF$6</f>
        <v>0.000195485714285709</v>
      </c>
    </row>
    <row r="13" customFormat="false" ht="13.5" hidden="false" customHeight="false" outlineLevel="0" collapsed="false">
      <c r="A13" s="0" t="n">
        <v>717.994019</v>
      </c>
      <c r="B13" s="0" t="n">
        <v>-0.341312028571429</v>
      </c>
      <c r="C13" s="0" t="n">
        <f aca="false">A13-$A$6</f>
        <v>37.799134</v>
      </c>
      <c r="D13" s="0" t="n">
        <f aca="false">B13-$B$6</f>
        <v>0.0163438285714286</v>
      </c>
      <c r="F13" s="0" t="n">
        <v>692.794861</v>
      </c>
      <c r="G13" s="0" t="n">
        <v>-0.300735985714286</v>
      </c>
      <c r="H13" s="0" t="n">
        <f aca="false">F13-$F$6</f>
        <v>25.198975</v>
      </c>
      <c r="I13" s="0" t="n">
        <f aca="false">G13-$G$6</f>
        <v>0.00695981428571429</v>
      </c>
      <c r="K13" s="0" t="n">
        <v>667.984619</v>
      </c>
      <c r="L13" s="0" t="n">
        <v>-0.254592057142857</v>
      </c>
      <c r="M13" s="0" t="n">
        <f aca="false">K13-$K$6</f>
        <v>50.3988039999999</v>
      </c>
      <c r="N13" s="0" t="n">
        <f aca="false">L13-$L$6</f>
        <v>0.00977501428571426</v>
      </c>
      <c r="P13" s="0" t="n">
        <v>707.193481</v>
      </c>
      <c r="Q13" s="0" t="n">
        <v>-0.201736642857143</v>
      </c>
      <c r="R13" s="0" t="n">
        <f aca="false">P13-$P$6</f>
        <v>37.800109</v>
      </c>
      <c r="S13" s="0" t="n">
        <f aca="false">Q13-$Q$6</f>
        <v>0.00989231428571427</v>
      </c>
      <c r="U13" s="0" t="n">
        <v>725.193787</v>
      </c>
      <c r="V13" s="0" t="n">
        <v>-0.0801844</v>
      </c>
      <c r="W13" s="0" t="n">
        <f aca="false">U13-$U$6</f>
        <v>50.4003300000001</v>
      </c>
      <c r="X13" s="0" t="n">
        <f aca="false">V13-$V$6</f>
        <v>0.00738991428571428</v>
      </c>
      <c r="Z13" s="0" t="n">
        <v>703.592346</v>
      </c>
      <c r="AA13" s="0" t="n">
        <v>-0.131352671428571</v>
      </c>
      <c r="AB13" s="0" t="n">
        <f aca="false">Z13-$Z$6</f>
        <v>50.399597</v>
      </c>
      <c r="AC13" s="0" t="n">
        <f aca="false">AA13-$AA$6</f>
        <v>0.00825010000000001</v>
      </c>
      <c r="AE13" s="0" t="n">
        <v>663.394531</v>
      </c>
      <c r="AF13" s="0" t="n">
        <v>-0.0887727142857143</v>
      </c>
      <c r="AG13" s="0" t="n">
        <f aca="false">AE13-$AE$6</f>
        <v>4.20056099999999</v>
      </c>
      <c r="AH13" s="0" t="n">
        <f aca="false">AF13-$AF$6</f>
        <v>-3.90999999999864E-005</v>
      </c>
    </row>
    <row r="14" customFormat="false" ht="13.5" hidden="false" customHeight="false" outlineLevel="0" collapsed="false">
      <c r="A14" s="0" t="n">
        <v>723.3927</v>
      </c>
      <c r="B14" s="0" t="n">
        <v>-0.338731442857143</v>
      </c>
      <c r="C14" s="0" t="n">
        <f aca="false">A14-$A$6</f>
        <v>43.197815</v>
      </c>
      <c r="D14" s="0" t="n">
        <f aca="false">B14-$B$6</f>
        <v>0.0189244142857143</v>
      </c>
      <c r="F14" s="0" t="n">
        <v>696.395874</v>
      </c>
      <c r="G14" s="0" t="n">
        <v>-0.299680271428571</v>
      </c>
      <c r="H14" s="0" t="n">
        <f aca="false">F14-$F$6</f>
        <v>28.7999880000001</v>
      </c>
      <c r="I14" s="0" t="n">
        <f aca="false">G14-$G$6</f>
        <v>0.00801552857142857</v>
      </c>
      <c r="K14" s="0" t="n">
        <v>675.184692</v>
      </c>
      <c r="L14" s="0" t="n">
        <v>-0.252949857142857</v>
      </c>
      <c r="M14" s="0" t="n">
        <f aca="false">K14-$K$6</f>
        <v>57.598877</v>
      </c>
      <c r="N14" s="0" t="n">
        <f aca="false">L14-$L$6</f>
        <v>0.0114172142857143</v>
      </c>
      <c r="P14" s="0" t="n">
        <v>712.594604</v>
      </c>
      <c r="Q14" s="0" t="n">
        <v>-0.199742528571429</v>
      </c>
      <c r="R14" s="0" t="n">
        <f aca="false">P14-$P$6</f>
        <v>43.201232</v>
      </c>
      <c r="S14" s="0" t="n">
        <f aca="false">Q14-$Q$6</f>
        <v>0.0118864285714285</v>
      </c>
      <c r="U14" s="0" t="n">
        <v>732.393372</v>
      </c>
      <c r="V14" s="0" t="n">
        <v>-0.0788159</v>
      </c>
      <c r="W14" s="0" t="n">
        <f aca="false">U14-$U$6</f>
        <v>57.599915</v>
      </c>
      <c r="X14" s="0" t="n">
        <f aca="false">V14-$V$6</f>
        <v>0.00875841428571428</v>
      </c>
      <c r="Z14" s="0" t="n">
        <v>710.79248</v>
      </c>
      <c r="AA14" s="0" t="n">
        <v>-0.130179657142857</v>
      </c>
      <c r="AB14" s="0" t="n">
        <f aca="false">Z14-$Z$6</f>
        <v>57.5997309999999</v>
      </c>
      <c r="AC14" s="0" t="n">
        <f aca="false">AA14-$AA$6</f>
        <v>0.0094231142857143</v>
      </c>
      <c r="AE14" s="0" t="n">
        <v>663.993958</v>
      </c>
      <c r="AF14" s="0" t="n">
        <v>-0.0887727142857143</v>
      </c>
      <c r="AG14" s="0" t="n">
        <f aca="false">AE14-$AE$6</f>
        <v>4.79998799999999</v>
      </c>
      <c r="AH14" s="0" t="n">
        <f aca="false">AF14-$AF$6</f>
        <v>-3.90999999999864E-005</v>
      </c>
    </row>
    <row r="15" customFormat="false" ht="13.5" hidden="false" customHeight="false" outlineLevel="0" collapsed="false">
      <c r="A15" s="0" t="n">
        <v>728.794434</v>
      </c>
      <c r="B15" s="0" t="n">
        <v>-0.336463628571429</v>
      </c>
      <c r="C15" s="0" t="n">
        <f aca="false">A15-$A$6</f>
        <v>48.599549</v>
      </c>
      <c r="D15" s="0" t="n">
        <f aca="false">B15-$B$6</f>
        <v>0.0211922285714286</v>
      </c>
      <c r="F15" s="0" t="n">
        <v>699.996277</v>
      </c>
      <c r="G15" s="0" t="n">
        <v>-0.298780985714286</v>
      </c>
      <c r="H15" s="0" t="n">
        <f aca="false">F15-$F$6</f>
        <v>32.400391</v>
      </c>
      <c r="I15" s="0" t="n">
        <f aca="false">G15-$G$6</f>
        <v>0.00891481428571428</v>
      </c>
      <c r="K15" s="0" t="n">
        <v>682.385681</v>
      </c>
      <c r="L15" s="0" t="n">
        <v>-0.251112142857143</v>
      </c>
      <c r="M15" s="0" t="n">
        <f aca="false">K15-$K$6</f>
        <v>64.799866</v>
      </c>
      <c r="N15" s="0" t="n">
        <f aca="false">L15-$L$6</f>
        <v>0.0132549285714285</v>
      </c>
      <c r="P15" s="0" t="n">
        <v>717.993652</v>
      </c>
      <c r="Q15" s="0" t="n">
        <v>-0.197826628571429</v>
      </c>
      <c r="R15" s="0" t="n">
        <f aca="false">P15-$P$6</f>
        <v>48.60028</v>
      </c>
      <c r="S15" s="0" t="n">
        <f aca="false">Q15-$Q$6</f>
        <v>0.0138023285714285</v>
      </c>
      <c r="U15" s="0" t="n">
        <v>739.594604</v>
      </c>
      <c r="V15" s="0" t="n">
        <v>-0.077682</v>
      </c>
      <c r="W15" s="0" t="n">
        <f aca="false">U15-$U$6</f>
        <v>64.801147</v>
      </c>
      <c r="X15" s="0" t="n">
        <f aca="false">V15-$V$6</f>
        <v>0.00989231428571429</v>
      </c>
      <c r="Z15" s="0" t="n">
        <v>717.991943</v>
      </c>
      <c r="AA15" s="0" t="n">
        <v>-0.129554071428571</v>
      </c>
      <c r="AB15" s="0" t="n">
        <f aca="false">Z15-$Z$6</f>
        <v>64.7991939999999</v>
      </c>
      <c r="AC15" s="0" t="n">
        <f aca="false">AA15-$AA$6</f>
        <v>0.0100487</v>
      </c>
      <c r="AE15" s="0" t="n">
        <v>664.595459</v>
      </c>
      <c r="AF15" s="0" t="n">
        <v>-0.0886554142857143</v>
      </c>
      <c r="AG15" s="0" t="n">
        <f aca="false">AE15-$AE$6</f>
        <v>5.40148899999997</v>
      </c>
      <c r="AH15" s="0" t="n">
        <f aca="false">AF15-$AF$6</f>
        <v>7.82000000000005E-005</v>
      </c>
    </row>
    <row r="16" customFormat="false" ht="13.5" hidden="false" customHeight="false" outlineLevel="0" collapsed="false">
      <c r="A16" s="0" t="n">
        <v>734.194153</v>
      </c>
      <c r="B16" s="0" t="n">
        <v>-0.333609342857143</v>
      </c>
      <c r="C16" s="0" t="n">
        <f aca="false">A16-$A$6</f>
        <v>53.999268</v>
      </c>
      <c r="D16" s="0" t="n">
        <f aca="false">B16-$B$6</f>
        <v>0.0240465142857143</v>
      </c>
      <c r="F16" s="0" t="n">
        <v>703.595215</v>
      </c>
      <c r="G16" s="0" t="n">
        <v>-0.297373385714286</v>
      </c>
      <c r="H16" s="0" t="n">
        <f aca="false">F16-$F$6</f>
        <v>35.9993290000001</v>
      </c>
      <c r="I16" s="0" t="n">
        <f aca="false">G16-$G$6</f>
        <v>0.0103224142857143</v>
      </c>
      <c r="K16" s="0" t="n">
        <v>689.585022</v>
      </c>
      <c r="L16" s="0" t="n">
        <v>-0.249118042857143</v>
      </c>
      <c r="M16" s="0" t="n">
        <f aca="false">K16-$K$6</f>
        <v>71.999207</v>
      </c>
      <c r="N16" s="0" t="n">
        <f aca="false">L16-$L$6</f>
        <v>0.0152490285714286</v>
      </c>
      <c r="P16" s="0" t="n">
        <v>723.394409</v>
      </c>
      <c r="Q16" s="0" t="n">
        <v>-0.196653642857143</v>
      </c>
      <c r="R16" s="0" t="n">
        <f aca="false">P16-$P$6</f>
        <v>54.001037</v>
      </c>
      <c r="S16" s="0" t="n">
        <f aca="false">Q16-$Q$6</f>
        <v>0.0149753142857142</v>
      </c>
      <c r="U16" s="0" t="n">
        <v>746.793518</v>
      </c>
      <c r="V16" s="0" t="n">
        <v>-0.0765481</v>
      </c>
      <c r="W16" s="0" t="n">
        <f aca="false">U16-$U$6</f>
        <v>72.000061</v>
      </c>
      <c r="X16" s="0" t="n">
        <f aca="false">V16-$V$6</f>
        <v>0.0110262142857143</v>
      </c>
      <c r="Z16" s="0" t="n">
        <v>725.192688</v>
      </c>
      <c r="AA16" s="0" t="n">
        <v>-0.128693871428571</v>
      </c>
      <c r="AB16" s="0" t="n">
        <f aca="false">Z16-$Z$6</f>
        <v>71.9999389999999</v>
      </c>
      <c r="AC16" s="0" t="n">
        <f aca="false">AA16-$AA$6</f>
        <v>0.0109089</v>
      </c>
      <c r="AE16" s="0" t="n">
        <v>665.194885</v>
      </c>
      <c r="AF16" s="0" t="n">
        <v>-0.0884599285714286</v>
      </c>
      <c r="AG16" s="0" t="n">
        <f aca="false">AE16-$AE$6</f>
        <v>6.00091499999996</v>
      </c>
      <c r="AH16" s="0" t="n">
        <f aca="false">AF16-$AF$6</f>
        <v>0.000273685714285724</v>
      </c>
    </row>
    <row r="17" customFormat="false" ht="13.5" hidden="false" customHeight="false" outlineLevel="0" collapsed="false">
      <c r="A17" s="0" t="n">
        <v>739.593445</v>
      </c>
      <c r="B17" s="0" t="n">
        <v>-0.331341528571429</v>
      </c>
      <c r="C17" s="0" t="n">
        <f aca="false">A17-$A$6</f>
        <v>59.39856</v>
      </c>
      <c r="D17" s="0" t="n">
        <f aca="false">B17-$B$6</f>
        <v>0.0263143285714286</v>
      </c>
      <c r="F17" s="0" t="n">
        <v>707.196411</v>
      </c>
      <c r="G17" s="0" t="n">
        <v>-0.296278571428571</v>
      </c>
      <c r="H17" s="0" t="n">
        <f aca="false">F17-$F$6</f>
        <v>39.6005250000001</v>
      </c>
      <c r="I17" s="0" t="n">
        <f aca="false">G17-$G$6</f>
        <v>0.0114172285714286</v>
      </c>
      <c r="K17" s="0" t="n">
        <v>696.786377</v>
      </c>
      <c r="L17" s="0" t="n">
        <v>-0.246732957142857</v>
      </c>
      <c r="M17" s="0" t="n">
        <f aca="false">K17-$K$6</f>
        <v>79.200562</v>
      </c>
      <c r="N17" s="0" t="n">
        <f aca="false">L17-$L$6</f>
        <v>0.0176341142857143</v>
      </c>
      <c r="P17" s="0" t="n">
        <v>728.794373</v>
      </c>
      <c r="Q17" s="0" t="n">
        <v>-0.195050528571429</v>
      </c>
      <c r="R17" s="0" t="n">
        <f aca="false">P17-$P$6</f>
        <v>59.401001</v>
      </c>
      <c r="S17" s="0" t="n">
        <f aca="false">Q17-$Q$6</f>
        <v>0.0165784285714286</v>
      </c>
      <c r="U17" s="0" t="n">
        <v>753.994385</v>
      </c>
      <c r="V17" s="0" t="n">
        <v>-0.0750623</v>
      </c>
      <c r="W17" s="0" t="n">
        <f aca="false">U17-$U$6</f>
        <v>79.200928</v>
      </c>
      <c r="X17" s="0" t="n">
        <f aca="false">V17-$V$6</f>
        <v>0.0125120142857143</v>
      </c>
      <c r="Z17" s="0" t="n">
        <v>732.391846</v>
      </c>
      <c r="AA17" s="0" t="n">
        <v>-0.127599057142857</v>
      </c>
      <c r="AB17" s="0" t="n">
        <f aca="false">Z17-$Z$6</f>
        <v>79.1990969999999</v>
      </c>
      <c r="AC17" s="0" t="n">
        <f aca="false">AA17-$AA$6</f>
        <v>0.0120037142857143</v>
      </c>
      <c r="AE17" s="0" t="n">
        <v>665.79425</v>
      </c>
      <c r="AF17" s="0" t="n">
        <v>-0.0884208285714286</v>
      </c>
      <c r="AG17" s="0" t="n">
        <f aca="false">AE17-$AE$6</f>
        <v>6.60028</v>
      </c>
      <c r="AH17" s="0" t="n">
        <f aca="false">AF17-$AF$6</f>
        <v>0.00031278571428571</v>
      </c>
    </row>
    <row r="18" customFormat="false" ht="13.5" hidden="false" customHeight="false" outlineLevel="0" collapsed="false">
      <c r="A18" s="0" t="n">
        <v>744.993286</v>
      </c>
      <c r="B18" s="0" t="n">
        <v>-0.328252628571429</v>
      </c>
      <c r="C18" s="0" t="n">
        <f aca="false">A18-$A$6</f>
        <v>64.798401</v>
      </c>
      <c r="D18" s="0" t="n">
        <f aca="false">B18-$B$6</f>
        <v>0.0294032285714286</v>
      </c>
      <c r="F18" s="0" t="n">
        <v>710.795959</v>
      </c>
      <c r="G18" s="0" t="n">
        <v>-0.295301085714286</v>
      </c>
      <c r="H18" s="0" t="n">
        <f aca="false">F18-$F$6</f>
        <v>43.2000730000001</v>
      </c>
      <c r="I18" s="0" t="n">
        <f aca="false">G18-$G$6</f>
        <v>0.0123947142857143</v>
      </c>
      <c r="K18" s="0" t="n">
        <v>703.984192</v>
      </c>
      <c r="L18" s="0" t="n">
        <v>-0.245638142857143</v>
      </c>
      <c r="M18" s="0" t="n">
        <f aca="false">K18-$K$6</f>
        <v>86.398377</v>
      </c>
      <c r="N18" s="0" t="n">
        <f aca="false">L18-$L$6</f>
        <v>0.0187289285714286</v>
      </c>
      <c r="P18" s="0" t="n">
        <v>734.194031</v>
      </c>
      <c r="Q18" s="0" t="n">
        <v>-0.192743628571429</v>
      </c>
      <c r="R18" s="0" t="n">
        <f aca="false">P18-$P$6</f>
        <v>64.800659</v>
      </c>
      <c r="S18" s="0" t="n">
        <f aca="false">Q18-$Q$6</f>
        <v>0.0188853285714286</v>
      </c>
      <c r="U18" s="0" t="n">
        <v>761.194763</v>
      </c>
      <c r="V18" s="0" t="n">
        <v>-0.0736547</v>
      </c>
      <c r="W18" s="0" t="n">
        <f aca="false">U18-$U$6</f>
        <v>86.401306</v>
      </c>
      <c r="X18" s="0" t="n">
        <f aca="false">V18-$V$6</f>
        <v>0.0139196142857143</v>
      </c>
      <c r="Z18" s="0" t="n">
        <v>739.592896</v>
      </c>
      <c r="AA18" s="0" t="n">
        <v>-0.126934371428571</v>
      </c>
      <c r="AB18" s="0" t="n">
        <f aca="false">Z18-$Z$6</f>
        <v>86.400147</v>
      </c>
      <c r="AC18" s="0" t="n">
        <f aca="false">AA18-$AA$6</f>
        <v>0.0126684</v>
      </c>
      <c r="AE18" s="0" t="n">
        <v>666.393921</v>
      </c>
      <c r="AF18" s="0" t="n">
        <v>-0.0883426285714286</v>
      </c>
      <c r="AG18" s="0" t="n">
        <f aca="false">AE18-$AE$6</f>
        <v>7.19995099999994</v>
      </c>
      <c r="AH18" s="0" t="n">
        <f aca="false">AF18-$AF$6</f>
        <v>0.000390985714285724</v>
      </c>
    </row>
    <row r="19" customFormat="false" ht="13.5" hidden="false" customHeight="false" outlineLevel="0" collapsed="false">
      <c r="A19" s="0" t="n">
        <v>750.393188</v>
      </c>
      <c r="B19" s="0" t="n">
        <v>-0.325906614285714</v>
      </c>
      <c r="C19" s="0" t="n">
        <f aca="false">A19-$A$6</f>
        <v>70.198303</v>
      </c>
      <c r="D19" s="0" t="n">
        <f aca="false">B19-$B$6</f>
        <v>0.0317492428571429</v>
      </c>
      <c r="F19" s="0" t="n">
        <v>714.395508</v>
      </c>
      <c r="G19" s="0" t="n">
        <v>-0.2942454</v>
      </c>
      <c r="H19" s="0" t="n">
        <f aca="false">F19-$F$6</f>
        <v>46.799622</v>
      </c>
      <c r="I19" s="0" t="n">
        <f aca="false">G19-$G$6</f>
        <v>0.0134504</v>
      </c>
      <c r="K19" s="0" t="n">
        <v>711.184753</v>
      </c>
      <c r="L19" s="0" t="n">
        <v>-0.243487657142857</v>
      </c>
      <c r="M19" s="0" t="n">
        <f aca="false">K19-$K$6</f>
        <v>93.598938</v>
      </c>
      <c r="N19" s="0" t="n">
        <f aca="false">L19-$L$6</f>
        <v>0.0208794142857142</v>
      </c>
      <c r="P19" s="0" t="n">
        <v>739.59491</v>
      </c>
      <c r="Q19" s="0" t="n">
        <v>-0.191375128571429</v>
      </c>
      <c r="R19" s="0" t="n">
        <f aca="false">P19-$P$6</f>
        <v>70.201538</v>
      </c>
      <c r="S19" s="0" t="n">
        <f aca="false">Q19-$Q$6</f>
        <v>0.0202538285714285</v>
      </c>
      <c r="U19" s="0" t="n">
        <v>768.394592</v>
      </c>
      <c r="V19" s="0" t="n">
        <v>-0.07299</v>
      </c>
      <c r="W19" s="0" t="n">
        <f aca="false">U19-$U$6</f>
        <v>93.601135</v>
      </c>
      <c r="X19" s="0" t="n">
        <f aca="false">V19-$V$6</f>
        <v>0.0145843142857143</v>
      </c>
      <c r="Z19" s="0" t="n">
        <v>746.791809</v>
      </c>
      <c r="AA19" s="0" t="n">
        <v>-0.126738857142857</v>
      </c>
      <c r="AB19" s="0" t="n">
        <f aca="false">Z19-$Z$6</f>
        <v>93.5990599999999</v>
      </c>
      <c r="AC19" s="0" t="n">
        <f aca="false">AA19-$AA$6</f>
        <v>0.0128639142857143</v>
      </c>
      <c r="AE19" s="0" t="n">
        <v>666.995239</v>
      </c>
      <c r="AF19" s="0" t="n">
        <v>-0.0884208285714286</v>
      </c>
      <c r="AG19" s="0" t="n">
        <f aca="false">AE19-$AE$6</f>
        <v>7.80126899999993</v>
      </c>
      <c r="AH19" s="0" t="n">
        <f aca="false">AF19-$AF$6</f>
        <v>0.00031278571428571</v>
      </c>
    </row>
    <row r="20" customFormat="false" ht="13.5" hidden="false" customHeight="false" outlineLevel="0" collapsed="false">
      <c r="A20" s="0" t="n">
        <v>755.794312</v>
      </c>
      <c r="B20" s="0" t="n">
        <v>-0.323443328571429</v>
      </c>
      <c r="C20" s="0" t="n">
        <f aca="false">A20-$A$6</f>
        <v>75.599427</v>
      </c>
      <c r="D20" s="0" t="n">
        <f aca="false">B20-$B$6</f>
        <v>0.0342125285714285</v>
      </c>
      <c r="F20" s="0" t="n">
        <v>717.995789</v>
      </c>
      <c r="G20" s="0" t="n">
        <v>-0.292642271428571</v>
      </c>
      <c r="H20" s="0" t="n">
        <f aca="false">F20-$F$6</f>
        <v>50.399903</v>
      </c>
      <c r="I20" s="0" t="n">
        <f aca="false">G20-$G$6</f>
        <v>0.0150535285714286</v>
      </c>
      <c r="K20" s="0" t="n">
        <v>718.384583</v>
      </c>
      <c r="L20" s="0" t="n">
        <v>-0.241102542857143</v>
      </c>
      <c r="M20" s="0" t="n">
        <f aca="false">K20-$K$6</f>
        <v>100.798768</v>
      </c>
      <c r="N20" s="0" t="n">
        <f aca="false">L20-$L$6</f>
        <v>0.0232645285714286</v>
      </c>
      <c r="P20" s="0" t="n">
        <v>744.995361</v>
      </c>
      <c r="Q20" s="0" t="n">
        <v>-0.189850214285714</v>
      </c>
      <c r="R20" s="0" t="n">
        <f aca="false">P20-$P$6</f>
        <v>75.601989</v>
      </c>
      <c r="S20" s="0" t="n">
        <f aca="false">Q20-$Q$6</f>
        <v>0.0217787428571428</v>
      </c>
      <c r="U20" s="0" t="n">
        <v>775.593567</v>
      </c>
      <c r="V20" s="0" t="n">
        <v>-0.0715042</v>
      </c>
      <c r="W20" s="0" t="n">
        <f aca="false">U20-$U$6</f>
        <v>100.80011</v>
      </c>
      <c r="X20" s="0" t="n">
        <f aca="false">V20-$V$6</f>
        <v>0.0160701142857143</v>
      </c>
      <c r="Z20" s="0" t="n">
        <v>753.991516</v>
      </c>
      <c r="AA20" s="0" t="n">
        <v>-0.125331271428571</v>
      </c>
      <c r="AB20" s="0" t="n">
        <f aca="false">Z20-$Z$6</f>
        <v>100.798767</v>
      </c>
      <c r="AC20" s="0" t="n">
        <f aca="false">AA20-$AA$6</f>
        <v>0.0142715</v>
      </c>
      <c r="AE20" s="0" t="n">
        <v>667.594666</v>
      </c>
      <c r="AF20" s="0" t="n">
        <v>-0.0883817285714286</v>
      </c>
      <c r="AG20" s="0" t="n">
        <f aca="false">AE20-$AE$6</f>
        <v>8.40069599999993</v>
      </c>
      <c r="AH20" s="0" t="n">
        <f aca="false">AF20-$AF$6</f>
        <v>0.00035188571428571</v>
      </c>
    </row>
    <row r="21" customFormat="false" ht="13.5" hidden="false" customHeight="false" outlineLevel="0" collapsed="false">
      <c r="A21" s="0" t="n">
        <v>761.194336</v>
      </c>
      <c r="B21" s="0" t="n">
        <v>-0.320823614285714</v>
      </c>
      <c r="C21" s="0" t="n">
        <f aca="false">A21-$A$6</f>
        <v>80.999451</v>
      </c>
      <c r="D21" s="0" t="n">
        <f aca="false">B21-$B$6</f>
        <v>0.0368322428571428</v>
      </c>
      <c r="F21" s="0" t="n">
        <v>721.596436</v>
      </c>
      <c r="G21" s="0" t="n">
        <v>-0.291117371428571</v>
      </c>
      <c r="H21" s="0" t="n">
        <f aca="false">F21-$F$6</f>
        <v>54.0005500000001</v>
      </c>
      <c r="I21" s="0" t="n">
        <f aca="false">G21-$G$6</f>
        <v>0.0165784285714286</v>
      </c>
      <c r="K21" s="0" t="n">
        <v>725.585205</v>
      </c>
      <c r="L21" s="0" t="n">
        <v>-0.238952042857143</v>
      </c>
      <c r="M21" s="0" t="n">
        <f aca="false">K21-$K$6</f>
        <v>107.99939</v>
      </c>
      <c r="N21" s="0" t="n">
        <f aca="false">L21-$L$6</f>
        <v>0.0254150285714286</v>
      </c>
      <c r="P21" s="0" t="n">
        <v>750.394226</v>
      </c>
      <c r="Q21" s="0" t="n">
        <v>-0.188090714285714</v>
      </c>
      <c r="R21" s="0" t="n">
        <f aca="false">P21-$P$6</f>
        <v>81.000854</v>
      </c>
      <c r="S21" s="0" t="n">
        <f aca="false">Q21-$Q$6</f>
        <v>0.0235382428571428</v>
      </c>
      <c r="U21" s="0" t="n">
        <v>782.79425</v>
      </c>
      <c r="V21" s="0" t="n">
        <v>-0.0703702857142857</v>
      </c>
      <c r="W21" s="0" t="n">
        <f aca="false">U21-$U$6</f>
        <v>108.000793</v>
      </c>
      <c r="X21" s="0" t="n">
        <f aca="false">V21-$V$6</f>
        <v>0.0172040285714286</v>
      </c>
      <c r="Z21" s="0" t="n">
        <v>761.191711</v>
      </c>
      <c r="AA21" s="0" t="n">
        <v>-0.125018457142857</v>
      </c>
      <c r="AB21" s="0" t="n">
        <f aca="false">Z21-$Z$6</f>
        <v>107.998962</v>
      </c>
      <c r="AC21" s="0" t="n">
        <f aca="false">AA21-$AA$6</f>
        <v>0.0145843142857143</v>
      </c>
      <c r="AE21" s="0" t="n">
        <v>668.194153</v>
      </c>
      <c r="AF21" s="0" t="n">
        <v>-0.0881080285714286</v>
      </c>
      <c r="AG21" s="0" t="n">
        <f aca="false">AE21-$AE$6</f>
        <v>9.00018299999999</v>
      </c>
      <c r="AH21" s="0" t="n">
        <f aca="false">AF21-$AF$6</f>
        <v>0.000625585714285712</v>
      </c>
    </row>
    <row r="22" customFormat="false" ht="13.5" hidden="false" customHeight="false" outlineLevel="0" collapsed="false">
      <c r="A22" s="0" t="n">
        <v>766.593079</v>
      </c>
      <c r="B22" s="0" t="n">
        <v>-0.3184385</v>
      </c>
      <c r="C22" s="0" t="n">
        <f aca="false">A22-$A$6</f>
        <v>86.398194</v>
      </c>
      <c r="D22" s="0" t="n">
        <f aca="false">B22-$B$6</f>
        <v>0.0392173571428571</v>
      </c>
      <c r="F22" s="0" t="n">
        <v>725.195374</v>
      </c>
      <c r="G22" s="0" t="n">
        <v>-0.290335385714286</v>
      </c>
      <c r="H22" s="0" t="n">
        <f aca="false">F22-$F$6</f>
        <v>57.5994880000001</v>
      </c>
      <c r="I22" s="0" t="n">
        <f aca="false">G22-$G$6</f>
        <v>0.0173604142857143</v>
      </c>
      <c r="K22" s="0" t="n">
        <v>732.785095</v>
      </c>
      <c r="L22" s="0" t="n">
        <v>-0.236058642857143</v>
      </c>
      <c r="M22" s="0" t="n">
        <f aca="false">K22-$K$6</f>
        <v>115.19928</v>
      </c>
      <c r="N22" s="0" t="n">
        <f aca="false">L22-$L$6</f>
        <v>0.0283084285714286</v>
      </c>
      <c r="P22" s="0" t="n">
        <v>755.794861</v>
      </c>
      <c r="Q22" s="0" t="n">
        <v>-0.186135728571429</v>
      </c>
      <c r="R22" s="0" t="n">
        <f aca="false">P22-$P$6</f>
        <v>86.401489</v>
      </c>
      <c r="S22" s="0" t="n">
        <f aca="false">Q22-$Q$6</f>
        <v>0.0254932285714286</v>
      </c>
      <c r="U22" s="0" t="n">
        <v>789.99469</v>
      </c>
      <c r="V22" s="0" t="n">
        <v>-0.0693146</v>
      </c>
      <c r="W22" s="0" t="n">
        <f aca="false">U22-$U$6</f>
        <v>115.201233</v>
      </c>
      <c r="X22" s="0" t="n">
        <f aca="false">V22-$V$6</f>
        <v>0.0182597142857143</v>
      </c>
      <c r="Z22" s="0" t="n">
        <v>768.391907</v>
      </c>
      <c r="AA22" s="0" t="n">
        <v>-0.123649971428571</v>
      </c>
      <c r="AB22" s="0" t="n">
        <f aca="false">Z22-$Z$6</f>
        <v>115.199158</v>
      </c>
      <c r="AC22" s="0" t="n">
        <f aca="false">AA22-$AA$6</f>
        <v>0.0159528</v>
      </c>
      <c r="AE22" s="0" t="n">
        <v>668.795593</v>
      </c>
      <c r="AF22" s="0" t="n">
        <v>-0.0880689142857143</v>
      </c>
      <c r="AG22" s="0" t="n">
        <f aca="false">AE22-$AE$6</f>
        <v>9.60162300000002</v>
      </c>
      <c r="AH22" s="0" t="n">
        <f aca="false">AF22-$AF$6</f>
        <v>0.000664700000000004</v>
      </c>
    </row>
    <row r="23" customFormat="false" ht="13.5" hidden="false" customHeight="false" outlineLevel="0" collapsed="false">
      <c r="A23" s="0" t="n">
        <v>771.992798</v>
      </c>
      <c r="B23" s="0" t="n">
        <v>-0.315975214285714</v>
      </c>
      <c r="C23" s="0" t="n">
        <f aca="false">A23-$A$6</f>
        <v>91.797913</v>
      </c>
      <c r="D23" s="0" t="n">
        <f aca="false">B23-$B$6</f>
        <v>0.0416806428571429</v>
      </c>
      <c r="F23" s="0" t="n">
        <v>728.796509</v>
      </c>
      <c r="G23" s="0" t="n">
        <v>-0.288575885714286</v>
      </c>
      <c r="H23" s="0" t="n">
        <f aca="false">F23-$F$6</f>
        <v>61.2006230000001</v>
      </c>
      <c r="I23" s="0" t="n">
        <f aca="false">G23-$G$6</f>
        <v>0.0191199142857143</v>
      </c>
      <c r="K23" s="0" t="n">
        <v>739.984619</v>
      </c>
      <c r="L23" s="0" t="n">
        <v>-0.234260042857143</v>
      </c>
      <c r="M23" s="0" t="n">
        <f aca="false">K23-$K$6</f>
        <v>122.398804</v>
      </c>
      <c r="N23" s="0" t="n">
        <f aca="false">L23-$L$6</f>
        <v>0.0301070285714286</v>
      </c>
      <c r="P23" s="0" t="n">
        <v>761.193481</v>
      </c>
      <c r="Q23" s="0" t="n">
        <v>-0.184141628571429</v>
      </c>
      <c r="R23" s="0" t="n">
        <f aca="false">P23-$P$6</f>
        <v>91.800109</v>
      </c>
      <c r="S23" s="0" t="n">
        <f aca="false">Q23-$Q$6</f>
        <v>0.0274873285714286</v>
      </c>
      <c r="U23" s="0" t="n">
        <v>797.193665</v>
      </c>
      <c r="V23" s="0" t="n">
        <v>-0.0677896857142857</v>
      </c>
      <c r="W23" s="0" t="n">
        <f aca="false">U23-$U$6</f>
        <v>122.400208</v>
      </c>
      <c r="X23" s="0" t="n">
        <f aca="false">V23-$V$6</f>
        <v>0.0197846285714286</v>
      </c>
      <c r="Z23" s="0" t="n">
        <v>775.592957</v>
      </c>
      <c r="AA23" s="0" t="n">
        <v>-0.122789771428571</v>
      </c>
      <c r="AB23" s="0" t="n">
        <f aca="false">Z23-$Z$6</f>
        <v>122.400208</v>
      </c>
      <c r="AC23" s="0" t="n">
        <f aca="false">AA23-$AA$6</f>
        <v>0.016813</v>
      </c>
      <c r="AE23" s="0" t="n">
        <v>669.395142</v>
      </c>
      <c r="AF23" s="0" t="n">
        <v>-0.0886554142857143</v>
      </c>
      <c r="AG23" s="0" t="n">
        <f aca="false">AE23-$AE$6</f>
        <v>10.2011719999999</v>
      </c>
      <c r="AH23" s="0" t="n">
        <f aca="false">AF23-$AF$6</f>
        <v>7.82000000000005E-005</v>
      </c>
    </row>
    <row r="24" customFormat="false" ht="13.5" hidden="false" customHeight="false" outlineLevel="0" collapsed="false">
      <c r="A24" s="0" t="n">
        <v>777.394104</v>
      </c>
      <c r="B24" s="0" t="n">
        <v>-0.313003628571429</v>
      </c>
      <c r="C24" s="0" t="n">
        <f aca="false">A24-$A$6</f>
        <v>97.199219</v>
      </c>
      <c r="D24" s="0" t="n">
        <f aca="false">B24-$B$6</f>
        <v>0.0446522285714286</v>
      </c>
      <c r="F24" s="0" t="n">
        <v>732.395203</v>
      </c>
      <c r="G24" s="0" t="n">
        <v>-0.287637471428571</v>
      </c>
      <c r="H24" s="0" t="n">
        <f aca="false">F24-$F$6</f>
        <v>64.7993170000001</v>
      </c>
      <c r="I24" s="0" t="n">
        <f aca="false">G24-$G$6</f>
        <v>0.0200583285714286</v>
      </c>
      <c r="K24" s="0" t="n">
        <v>747.184814</v>
      </c>
      <c r="L24" s="0" t="n">
        <v>-0.232070428571429</v>
      </c>
      <c r="M24" s="0" t="n">
        <f aca="false">K24-$K$6</f>
        <v>129.598999</v>
      </c>
      <c r="N24" s="0" t="n">
        <f aca="false">L24-$L$6</f>
        <v>0.0322966428571428</v>
      </c>
      <c r="P24" s="0" t="n">
        <v>766.595032</v>
      </c>
      <c r="Q24" s="0" t="n">
        <v>-0.182186614285714</v>
      </c>
      <c r="R24" s="0" t="n">
        <f aca="false">P24-$P$6</f>
        <v>97.20166</v>
      </c>
      <c r="S24" s="0" t="n">
        <f aca="false">Q24-$Q$6</f>
        <v>0.0294423428571428</v>
      </c>
      <c r="U24" s="0" t="n">
        <v>804.394653</v>
      </c>
      <c r="V24" s="0" t="n">
        <v>-0.0662647857142857</v>
      </c>
      <c r="W24" s="0" t="n">
        <f aca="false">U24-$U$6</f>
        <v>129.601196</v>
      </c>
      <c r="X24" s="0" t="n">
        <f aca="false">V24-$V$6</f>
        <v>0.0213095285714286</v>
      </c>
      <c r="Z24" s="0" t="n">
        <v>782.791992</v>
      </c>
      <c r="AA24" s="0" t="n">
        <v>-0.122516057142857</v>
      </c>
      <c r="AB24" s="0" t="n">
        <f aca="false">Z24-$Z$6</f>
        <v>129.599243</v>
      </c>
      <c r="AC24" s="0" t="n">
        <f aca="false">AA24-$AA$6</f>
        <v>0.0170867142857143</v>
      </c>
      <c r="AE24" s="0" t="n">
        <v>669.994629</v>
      </c>
      <c r="AF24" s="0" t="n">
        <v>-0.0883035285714286</v>
      </c>
      <c r="AG24" s="0" t="n">
        <f aca="false">AE24-$AE$6</f>
        <v>10.800659</v>
      </c>
      <c r="AH24" s="0" t="n">
        <f aca="false">AF24-$AF$6</f>
        <v>0.000430085714285711</v>
      </c>
    </row>
    <row r="25" customFormat="false" ht="13.5" hidden="false" customHeight="false" outlineLevel="0" collapsed="false">
      <c r="A25" s="0" t="n">
        <v>782.793518</v>
      </c>
      <c r="B25" s="0" t="n">
        <v>-0.3099929</v>
      </c>
      <c r="C25" s="0" t="n">
        <f aca="false">A25-$A$6</f>
        <v>102.598633</v>
      </c>
      <c r="D25" s="0" t="n">
        <f aca="false">B25-$B$6</f>
        <v>0.0476629571428571</v>
      </c>
      <c r="F25" s="0" t="n">
        <v>735.995483</v>
      </c>
      <c r="G25" s="0" t="n">
        <v>-0.286268971428571</v>
      </c>
      <c r="H25" s="0" t="n">
        <f aca="false">F25-$F$6</f>
        <v>68.3995970000001</v>
      </c>
      <c r="I25" s="0" t="n">
        <f aca="false">G25-$G$6</f>
        <v>0.0214268285714286</v>
      </c>
      <c r="K25" s="0" t="n">
        <v>754.385437</v>
      </c>
      <c r="L25" s="0" t="n">
        <v>-0.229216142857143</v>
      </c>
      <c r="M25" s="0" t="n">
        <f aca="false">K25-$K$6</f>
        <v>136.799622</v>
      </c>
      <c r="N25" s="0" t="n">
        <f aca="false">L25-$L$6</f>
        <v>0.0351509285714285</v>
      </c>
      <c r="P25" s="0" t="n">
        <v>771.994019</v>
      </c>
      <c r="Q25" s="0" t="n">
        <v>-0.180192528571429</v>
      </c>
      <c r="R25" s="0" t="n">
        <f aca="false">P25-$P$6</f>
        <v>102.600647</v>
      </c>
      <c r="S25" s="0" t="n">
        <f aca="false">Q25-$Q$6</f>
        <v>0.0314364285714286</v>
      </c>
      <c r="U25" s="0" t="n">
        <v>811.593445</v>
      </c>
      <c r="V25" s="0" t="n">
        <v>-0.0654045857142857</v>
      </c>
      <c r="W25" s="0" t="n">
        <f aca="false">U25-$U$6</f>
        <v>136.799988</v>
      </c>
      <c r="X25" s="0" t="n">
        <f aca="false">V25-$V$6</f>
        <v>0.0221697285714286</v>
      </c>
      <c r="Z25" s="0" t="n">
        <v>789.992859</v>
      </c>
      <c r="AA25" s="0" t="n">
        <v>-0.121655857142857</v>
      </c>
      <c r="AB25" s="0" t="n">
        <f aca="false">Z25-$Z$6</f>
        <v>136.80011</v>
      </c>
      <c r="AC25" s="0" t="n">
        <f aca="false">AA25-$AA$6</f>
        <v>0.0179469142857143</v>
      </c>
      <c r="AE25" s="0" t="n">
        <v>670.594116</v>
      </c>
      <c r="AF25" s="0" t="n">
        <v>-0.0887336142857143</v>
      </c>
      <c r="AG25" s="0" t="n">
        <f aca="false">AE25-$AE$6</f>
        <v>11.400146</v>
      </c>
      <c r="AH25" s="0" t="n">
        <f aca="false">AF25-$AF$6</f>
        <v>0</v>
      </c>
    </row>
    <row r="26" customFormat="false" ht="13.5" hidden="false" customHeight="false" outlineLevel="0" collapsed="false">
      <c r="A26" s="0" t="n">
        <v>788.193176</v>
      </c>
      <c r="B26" s="0" t="n">
        <v>-0.3069431</v>
      </c>
      <c r="C26" s="0" t="n">
        <f aca="false">A26-$A$6</f>
        <v>107.998291</v>
      </c>
      <c r="D26" s="0" t="n">
        <f aca="false">B26-$B$6</f>
        <v>0.0507127571428571</v>
      </c>
      <c r="F26" s="0" t="n">
        <v>739.595581</v>
      </c>
      <c r="G26" s="0" t="n">
        <v>-0.284665871428571</v>
      </c>
      <c r="H26" s="0" t="n">
        <f aca="false">F26-$F$6</f>
        <v>71.9996950000001</v>
      </c>
      <c r="I26" s="0" t="n">
        <f aca="false">G26-$G$6</f>
        <v>0.0230299285714286</v>
      </c>
      <c r="K26" s="0" t="n">
        <v>761.5849</v>
      </c>
      <c r="L26" s="0" t="n">
        <v>-0.226752842857143</v>
      </c>
      <c r="M26" s="0" t="n">
        <f aca="false">K26-$K$6</f>
        <v>143.999085</v>
      </c>
      <c r="N26" s="0" t="n">
        <f aca="false">L26-$L$6</f>
        <v>0.0376142285714285</v>
      </c>
      <c r="P26" s="0" t="n">
        <v>777.394653</v>
      </c>
      <c r="Q26" s="0" t="n">
        <v>-0.178002914285714</v>
      </c>
      <c r="R26" s="0" t="n">
        <f aca="false">P26-$P$6</f>
        <v>108.001281</v>
      </c>
      <c r="S26" s="0" t="n">
        <f aca="false">Q26-$Q$6</f>
        <v>0.0336260428571429</v>
      </c>
      <c r="U26" s="0" t="n">
        <v>818.794128</v>
      </c>
      <c r="V26" s="0" t="n">
        <v>-0.0641142857142857</v>
      </c>
      <c r="W26" s="0" t="n">
        <f aca="false">U26-$U$6</f>
        <v>144.000671</v>
      </c>
      <c r="X26" s="0" t="n">
        <f aca="false">V26-$V$6</f>
        <v>0.0234600285714286</v>
      </c>
      <c r="Z26" s="0" t="n">
        <v>797.193054</v>
      </c>
      <c r="AA26" s="0" t="n">
        <v>-0.120678357142857</v>
      </c>
      <c r="AB26" s="0" t="n">
        <f aca="false">Z26-$Z$6</f>
        <v>144.000305</v>
      </c>
      <c r="AC26" s="0" t="n">
        <f aca="false">AA26-$AA$6</f>
        <v>0.0189244142857143</v>
      </c>
      <c r="AE26" s="0" t="n">
        <v>671.195618</v>
      </c>
      <c r="AF26" s="0" t="n">
        <v>-0.0886163142857143</v>
      </c>
      <c r="AG26" s="0" t="n">
        <f aca="false">AE26-$AE$6</f>
        <v>12.0016479999999</v>
      </c>
      <c r="AH26" s="0" t="n">
        <f aca="false">AF26-$AF$6</f>
        <v>0.000117300000000001</v>
      </c>
    </row>
    <row r="27" customFormat="false" ht="13.5" hidden="false" customHeight="false" outlineLevel="0" collapsed="false">
      <c r="A27" s="0" t="n">
        <v>793.593262</v>
      </c>
      <c r="B27" s="0" t="n">
        <v>-0.304440714285714</v>
      </c>
      <c r="C27" s="0" t="n">
        <f aca="false">A27-$A$6</f>
        <v>113.398377</v>
      </c>
      <c r="D27" s="0" t="n">
        <f aca="false">B27-$B$6</f>
        <v>0.0532151428571429</v>
      </c>
      <c r="F27" s="0" t="n">
        <v>743.195496</v>
      </c>
      <c r="G27" s="0" t="n">
        <v>-0.283297371428571</v>
      </c>
      <c r="H27" s="0" t="n">
        <f aca="false">F27-$F$6</f>
        <v>75.5996100000001</v>
      </c>
      <c r="I27" s="0" t="n">
        <f aca="false">G27-$G$6</f>
        <v>0.0243984285714286</v>
      </c>
      <c r="K27" s="0" t="n">
        <v>768.78479</v>
      </c>
      <c r="L27" s="0" t="n">
        <v>-0.224602357142857</v>
      </c>
      <c r="M27" s="0" t="n">
        <f aca="false">K27-$K$6</f>
        <v>151.198975</v>
      </c>
      <c r="N27" s="0" t="n">
        <f aca="false">L27-$L$6</f>
        <v>0.0397647142857143</v>
      </c>
      <c r="P27" s="0" t="n">
        <v>782.794556</v>
      </c>
      <c r="Q27" s="0" t="n">
        <v>-0.176126114285714</v>
      </c>
      <c r="R27" s="0" t="n">
        <f aca="false">P27-$P$6</f>
        <v>113.401184</v>
      </c>
      <c r="S27" s="0" t="n">
        <f aca="false">Q27-$Q$6</f>
        <v>0.0355028428571428</v>
      </c>
      <c r="U27" s="0" t="n">
        <v>825.994873</v>
      </c>
      <c r="V27" s="0" t="n">
        <v>-0.0627066857142857</v>
      </c>
      <c r="W27" s="0" t="n">
        <f aca="false">U27-$U$6</f>
        <v>151.201416</v>
      </c>
      <c r="X27" s="0" t="n">
        <f aca="false">V27-$V$6</f>
        <v>0.0248676285714286</v>
      </c>
      <c r="Z27" s="0" t="n">
        <v>804.393005</v>
      </c>
      <c r="AA27" s="0" t="n">
        <v>-0.120795657142857</v>
      </c>
      <c r="AB27" s="0" t="n">
        <f aca="false">Z27-$Z$6</f>
        <v>151.200256</v>
      </c>
      <c r="AC27" s="0" t="n">
        <f aca="false">AA27-$AA$6</f>
        <v>0.0188071142857143</v>
      </c>
      <c r="AE27" s="0" t="n">
        <v>671.795166</v>
      </c>
      <c r="AF27" s="0" t="n">
        <v>-0.0884208285714286</v>
      </c>
      <c r="AG27" s="0" t="n">
        <f aca="false">AE27-$AE$6</f>
        <v>12.601196</v>
      </c>
      <c r="AH27" s="0" t="n">
        <f aca="false">AF27-$AF$6</f>
        <v>0.00031278571428571</v>
      </c>
    </row>
    <row r="28" customFormat="false" ht="13.5" hidden="false" customHeight="false" outlineLevel="0" collapsed="false">
      <c r="A28" s="0" t="n">
        <v>798.99408</v>
      </c>
      <c r="B28" s="0" t="n">
        <v>-0.301234485714286</v>
      </c>
      <c r="C28" s="0" t="n">
        <f aca="false">A28-$A$6</f>
        <v>118.799195</v>
      </c>
      <c r="D28" s="0" t="n">
        <f aca="false">B28-$B$6</f>
        <v>0.0564213714285714</v>
      </c>
      <c r="F28" s="0" t="n">
        <v>746.795715</v>
      </c>
      <c r="G28" s="0" t="n">
        <v>-0.281498771428571</v>
      </c>
      <c r="H28" s="0" t="n">
        <f aca="false">F28-$F$6</f>
        <v>79.199829</v>
      </c>
      <c r="I28" s="0" t="n">
        <f aca="false">G28-$G$6</f>
        <v>0.0261970285714286</v>
      </c>
      <c r="K28" s="0" t="n">
        <v>775.98468</v>
      </c>
      <c r="L28" s="0" t="n">
        <v>-0.222060842857143</v>
      </c>
      <c r="M28" s="0" t="n">
        <f aca="false">K28-$K$6</f>
        <v>158.398865</v>
      </c>
      <c r="N28" s="0" t="n">
        <f aca="false">L28-$L$6</f>
        <v>0.0423062285714285</v>
      </c>
      <c r="P28" s="0" t="n">
        <v>788.19397</v>
      </c>
      <c r="Q28" s="0" t="n">
        <v>-0.173897414285714</v>
      </c>
      <c r="R28" s="0" t="n">
        <f aca="false">P28-$P$6</f>
        <v>118.800598</v>
      </c>
      <c r="S28" s="0" t="n">
        <f aca="false">Q28-$Q$6</f>
        <v>0.0377315428571428</v>
      </c>
      <c r="U28" s="0" t="n">
        <v>833.193359</v>
      </c>
      <c r="V28" s="0" t="n">
        <v>-0.0616900857142857</v>
      </c>
      <c r="W28" s="0" t="n">
        <f aca="false">U28-$U$6</f>
        <v>158.399902</v>
      </c>
      <c r="X28" s="0" t="n">
        <f aca="false">V28-$V$6</f>
        <v>0.0258842285714286</v>
      </c>
      <c r="Z28" s="0" t="n">
        <v>811.592468</v>
      </c>
      <c r="AA28" s="0" t="n">
        <v>-0.118762457142857</v>
      </c>
      <c r="AB28" s="0" t="n">
        <f aca="false">Z28-$Z$6</f>
        <v>158.399719</v>
      </c>
      <c r="AC28" s="0" t="n">
        <f aca="false">AA28-$AA$6</f>
        <v>0.0208403142857143</v>
      </c>
      <c r="AE28" s="0" t="n">
        <v>672.394897</v>
      </c>
      <c r="AF28" s="0" t="n">
        <v>-0.0886163142857143</v>
      </c>
      <c r="AG28" s="0" t="n">
        <f aca="false">AE28-$AE$6</f>
        <v>13.200927</v>
      </c>
      <c r="AH28" s="0" t="n">
        <f aca="false">AF28-$AF$6</f>
        <v>0.000117300000000001</v>
      </c>
    </row>
    <row r="29" customFormat="false" ht="13.5" hidden="false" customHeight="false" outlineLevel="0" collapsed="false">
      <c r="A29" s="0" t="n">
        <v>804.393677</v>
      </c>
      <c r="B29" s="0" t="n">
        <v>-0.2981065</v>
      </c>
      <c r="C29" s="0" t="n">
        <f aca="false">A29-$A$6</f>
        <v>124.198792</v>
      </c>
      <c r="D29" s="0" t="n">
        <f aca="false">B29-$B$6</f>
        <v>0.0595493571428571</v>
      </c>
      <c r="F29" s="0" t="n">
        <v>750.394836</v>
      </c>
      <c r="G29" s="0" t="n">
        <v>-0.280325785714286</v>
      </c>
      <c r="H29" s="0" t="n">
        <f aca="false">F29-$F$6</f>
        <v>82.7989500000001</v>
      </c>
      <c r="I29" s="0" t="n">
        <f aca="false">G29-$G$6</f>
        <v>0.0273700142857143</v>
      </c>
      <c r="K29" s="0" t="n">
        <v>783.185852</v>
      </c>
      <c r="L29" s="0" t="n">
        <v>-0.219441128571429</v>
      </c>
      <c r="M29" s="0" t="n">
        <f aca="false">K29-$K$6</f>
        <v>165.600037</v>
      </c>
      <c r="N29" s="0" t="n">
        <f aca="false">L29-$L$6</f>
        <v>0.0449259428571428</v>
      </c>
      <c r="P29" s="0" t="n">
        <v>793.593933</v>
      </c>
      <c r="Q29" s="0" t="n">
        <v>-0.172020614285714</v>
      </c>
      <c r="R29" s="0" t="n">
        <f aca="false">P29-$P$6</f>
        <v>124.200561</v>
      </c>
      <c r="S29" s="0" t="n">
        <f aca="false">Q29-$Q$6</f>
        <v>0.0396083428571429</v>
      </c>
      <c r="U29" s="0" t="n">
        <v>840.393921</v>
      </c>
      <c r="V29" s="0" t="n">
        <v>-0.0597741857142857</v>
      </c>
      <c r="W29" s="0" t="n">
        <f aca="false">U29-$U$6</f>
        <v>165.600464</v>
      </c>
      <c r="X29" s="0" t="n">
        <f aca="false">V29-$V$6</f>
        <v>0.0278001285714286</v>
      </c>
      <c r="Z29" s="0" t="n">
        <v>818.793335</v>
      </c>
      <c r="AA29" s="0" t="n">
        <v>-0.119036157142857</v>
      </c>
      <c r="AB29" s="0" t="n">
        <f aca="false">Z29-$Z$6</f>
        <v>165.600586</v>
      </c>
      <c r="AC29" s="0" t="n">
        <f aca="false">AA29-$AA$6</f>
        <v>0.0205666142857143</v>
      </c>
      <c r="AE29" s="0" t="n">
        <v>672.994324</v>
      </c>
      <c r="AF29" s="0" t="n">
        <v>-0.0885381285714286</v>
      </c>
      <c r="AG29" s="0" t="n">
        <f aca="false">AE29-$AE$6</f>
        <v>13.800354</v>
      </c>
      <c r="AH29" s="0" t="n">
        <f aca="false">AF29-$AF$6</f>
        <v>0.000195485714285709</v>
      </c>
    </row>
    <row r="30" customFormat="false" ht="13.5" hidden="false" customHeight="false" outlineLevel="0" collapsed="false">
      <c r="A30" s="0" t="n">
        <v>809.79425</v>
      </c>
      <c r="B30" s="0" t="n">
        <v>-0.295565</v>
      </c>
      <c r="C30" s="0" t="n">
        <f aca="false">A30-$A$6</f>
        <v>129.599365</v>
      </c>
      <c r="D30" s="0" t="n">
        <f aca="false">B30-$B$6</f>
        <v>0.0620908571428571</v>
      </c>
      <c r="F30" s="0" t="n">
        <v>753.997314</v>
      </c>
      <c r="G30" s="0" t="n">
        <v>-0.279230957142857</v>
      </c>
      <c r="H30" s="0" t="n">
        <f aca="false">F30-$F$6</f>
        <v>86.401428</v>
      </c>
      <c r="I30" s="0" t="n">
        <f aca="false">G30-$G$6</f>
        <v>0.0284648428571428</v>
      </c>
      <c r="K30" s="0" t="n">
        <v>790.385193</v>
      </c>
      <c r="L30" s="0" t="n">
        <v>-0.216508628571429</v>
      </c>
      <c r="M30" s="0" t="n">
        <f aca="false">K30-$K$6</f>
        <v>172.799378</v>
      </c>
      <c r="N30" s="0" t="n">
        <f aca="false">L30-$L$6</f>
        <v>0.0478584428571428</v>
      </c>
      <c r="P30" s="0" t="n">
        <v>798.99469</v>
      </c>
      <c r="Q30" s="0" t="n">
        <v>-0.1699874</v>
      </c>
      <c r="R30" s="0" t="n">
        <f aca="false">P30-$P$6</f>
        <v>129.601318</v>
      </c>
      <c r="S30" s="0" t="n">
        <f aca="false">Q30-$Q$6</f>
        <v>0.0416415571428571</v>
      </c>
      <c r="U30" s="0" t="n">
        <v>847.595032</v>
      </c>
      <c r="V30" s="0" t="n">
        <v>-0.0586011857142857</v>
      </c>
      <c r="W30" s="0" t="n">
        <f aca="false">U30-$U$6</f>
        <v>172.801575</v>
      </c>
      <c r="X30" s="0" t="n">
        <f aca="false">V30-$V$6</f>
        <v>0.0289731285714286</v>
      </c>
      <c r="Z30" s="0" t="n">
        <v>825.992554</v>
      </c>
      <c r="AA30" s="0" t="n">
        <v>-0.118215057142857</v>
      </c>
      <c r="AB30" s="0" t="n">
        <f aca="false">Z30-$Z$6</f>
        <v>172.799805</v>
      </c>
      <c r="AC30" s="0" t="n">
        <f aca="false">AA30-$AA$6</f>
        <v>0.0213877142857143</v>
      </c>
      <c r="AE30" s="0" t="n">
        <v>673.595764</v>
      </c>
      <c r="AF30" s="0" t="n">
        <v>-0.0886554142857143</v>
      </c>
      <c r="AG30" s="0" t="n">
        <f aca="false">AE30-$AE$6</f>
        <v>14.401794</v>
      </c>
      <c r="AH30" s="0" t="n">
        <f aca="false">AF30-$AF$6</f>
        <v>7.82000000000005E-005</v>
      </c>
    </row>
    <row r="31" customFormat="false" ht="13.5" hidden="false" customHeight="false" outlineLevel="0" collapsed="false">
      <c r="A31" s="0" t="n">
        <v>815.195862</v>
      </c>
      <c r="B31" s="0" t="n">
        <v>-0.292906185714286</v>
      </c>
      <c r="C31" s="0" t="n">
        <f aca="false">A31-$A$6</f>
        <v>135.000977</v>
      </c>
      <c r="D31" s="0" t="n">
        <f aca="false">B31-$B$6</f>
        <v>0.0647496714285714</v>
      </c>
      <c r="F31" s="0" t="n">
        <v>757.595337</v>
      </c>
      <c r="G31" s="0" t="n">
        <v>-0.277784271428571</v>
      </c>
      <c r="H31" s="0" t="n">
        <f aca="false">F31-$F$6</f>
        <v>89.999451</v>
      </c>
      <c r="I31" s="0" t="n">
        <f aca="false">G31-$G$6</f>
        <v>0.0299115285714286</v>
      </c>
      <c r="K31" s="0" t="n">
        <v>797.585266</v>
      </c>
      <c r="L31" s="0" t="n">
        <v>-0.213028728571429</v>
      </c>
      <c r="M31" s="0" t="n">
        <f aca="false">K31-$K$6</f>
        <v>179.999451</v>
      </c>
      <c r="N31" s="0" t="n">
        <f aca="false">L31-$L$6</f>
        <v>0.0513383428571428</v>
      </c>
      <c r="P31" s="0" t="n">
        <v>804.394897</v>
      </c>
      <c r="Q31" s="0" t="n">
        <v>-0.167758714285714</v>
      </c>
      <c r="R31" s="0" t="n">
        <f aca="false">P31-$P$6</f>
        <v>135.001525</v>
      </c>
      <c r="S31" s="0" t="n">
        <f aca="false">Q31-$Q$6</f>
        <v>0.0438702428571428</v>
      </c>
      <c r="U31" s="0" t="n">
        <v>854.794617</v>
      </c>
      <c r="V31" s="0" t="n">
        <v>-0.0570762857142857</v>
      </c>
      <c r="W31" s="0" t="n">
        <f aca="false">U31-$U$6</f>
        <v>180.00116</v>
      </c>
      <c r="X31" s="0" t="n">
        <f aca="false">V31-$V$6</f>
        <v>0.0304980285714286</v>
      </c>
      <c r="Z31" s="0" t="n">
        <v>833.192017</v>
      </c>
      <c r="AA31" s="0" t="n">
        <v>-0.117784942857143</v>
      </c>
      <c r="AB31" s="0" t="n">
        <f aca="false">Z31-$Z$6</f>
        <v>179.999268</v>
      </c>
      <c r="AC31" s="0" t="n">
        <f aca="false">AA31-$AA$6</f>
        <v>0.0218178285714286</v>
      </c>
      <c r="AE31" s="0" t="n">
        <v>674.195251</v>
      </c>
      <c r="AF31" s="0" t="n">
        <v>-0.0884990285714286</v>
      </c>
      <c r="AG31" s="0" t="n">
        <f aca="false">AE31-$AE$6</f>
        <v>15.0012809999999</v>
      </c>
      <c r="AH31" s="0" t="n">
        <f aca="false">AF31-$AF$6</f>
        <v>0.000234585714285723</v>
      </c>
    </row>
    <row r="32" customFormat="false" ht="13.5" hidden="false" customHeight="false" outlineLevel="0" collapsed="false">
      <c r="A32" s="0" t="n">
        <v>820.594421</v>
      </c>
      <c r="B32" s="0" t="n">
        <v>-0.2898564</v>
      </c>
      <c r="C32" s="0" t="n">
        <f aca="false">A32-$A$6</f>
        <v>140.399536</v>
      </c>
      <c r="D32" s="0" t="n">
        <f aca="false">B32-$B$6</f>
        <v>0.0677994571428572</v>
      </c>
      <c r="F32" s="0" t="n">
        <v>761.194702</v>
      </c>
      <c r="G32" s="0" t="n">
        <v>-0.276337571428571</v>
      </c>
      <c r="H32" s="0" t="n">
        <f aca="false">F32-$F$6</f>
        <v>93.5988160000001</v>
      </c>
      <c r="I32" s="0" t="n">
        <f aca="false">G32-$G$6</f>
        <v>0.0313582285714286</v>
      </c>
      <c r="K32" s="0" t="n">
        <v>804.78418</v>
      </c>
      <c r="L32" s="0" t="n">
        <v>-0.210487228571429</v>
      </c>
      <c r="M32" s="0" t="n">
        <f aca="false">K32-$K$6</f>
        <v>187.198365</v>
      </c>
      <c r="N32" s="0" t="n">
        <f aca="false">L32-$L$6</f>
        <v>0.0538798428571428</v>
      </c>
      <c r="P32" s="0" t="n">
        <v>809.795044</v>
      </c>
      <c r="Q32" s="0" t="n">
        <v>-0.1656864</v>
      </c>
      <c r="R32" s="0" t="n">
        <f aca="false">P32-$P$6</f>
        <v>140.401672</v>
      </c>
      <c r="S32" s="0" t="n">
        <f aca="false">Q32-$Q$6</f>
        <v>0.0459425571428571</v>
      </c>
      <c r="U32" s="0" t="n">
        <v>861.994446</v>
      </c>
      <c r="V32" s="0" t="n">
        <v>-0.0560596857142857</v>
      </c>
      <c r="W32" s="0" t="n">
        <f aca="false">U32-$U$6</f>
        <v>187.200989</v>
      </c>
      <c r="X32" s="0" t="n">
        <f aca="false">V32-$V$6</f>
        <v>0.0315146285714286</v>
      </c>
      <c r="Z32" s="0" t="n">
        <v>840.393127</v>
      </c>
      <c r="AA32" s="0" t="n">
        <v>-0.117354857142857</v>
      </c>
      <c r="AB32" s="0" t="n">
        <f aca="false">Z32-$Z$6</f>
        <v>187.200378</v>
      </c>
      <c r="AC32" s="0" t="n">
        <f aca="false">AA32-$AA$6</f>
        <v>0.0222479142857143</v>
      </c>
      <c r="AE32" s="0" t="n">
        <v>674.794678</v>
      </c>
      <c r="AF32" s="0" t="n">
        <v>-0.0887727142857143</v>
      </c>
      <c r="AG32" s="0" t="n">
        <f aca="false">AE32-$AE$6</f>
        <v>15.6007079999999</v>
      </c>
      <c r="AH32" s="0" t="n">
        <f aca="false">AF32-$AF$6</f>
        <v>-3.90999999999864E-005</v>
      </c>
    </row>
    <row r="33" customFormat="false" ht="13.5" hidden="false" customHeight="false" outlineLevel="0" collapsed="false">
      <c r="A33" s="0" t="n">
        <v>825.994263</v>
      </c>
      <c r="B33" s="0" t="n">
        <v>-0.2868457</v>
      </c>
      <c r="C33" s="0" t="n">
        <f aca="false">A33-$A$6</f>
        <v>145.799378</v>
      </c>
      <c r="D33" s="0" t="n">
        <f aca="false">B33-$B$6</f>
        <v>0.0708101571428572</v>
      </c>
      <c r="F33" s="0" t="n">
        <v>764.796326</v>
      </c>
      <c r="G33" s="0" t="n">
        <v>-0.275008171428571</v>
      </c>
      <c r="H33" s="0" t="n">
        <f aca="false">F33-$F$6</f>
        <v>97.2004400000001</v>
      </c>
      <c r="I33" s="0" t="n">
        <f aca="false">G33-$G$6</f>
        <v>0.0326876285714286</v>
      </c>
      <c r="K33" s="0" t="n">
        <v>811.984375</v>
      </c>
      <c r="L33" s="0" t="n">
        <v>-0.207476528571429</v>
      </c>
      <c r="M33" s="0" t="n">
        <f aca="false">K33-$K$6</f>
        <v>194.39856</v>
      </c>
      <c r="N33" s="0" t="n">
        <f aca="false">L33-$L$6</f>
        <v>0.0568905428571428</v>
      </c>
      <c r="P33" s="0" t="n">
        <v>815.193909</v>
      </c>
      <c r="Q33" s="0" t="n">
        <v>-0.1633013</v>
      </c>
      <c r="R33" s="0" t="n">
        <f aca="false">P33-$P$6</f>
        <v>145.800537</v>
      </c>
      <c r="S33" s="0" t="n">
        <f aca="false">Q33-$Q$6</f>
        <v>0.0483276571428571</v>
      </c>
      <c r="U33" s="0" t="n">
        <v>869.194702</v>
      </c>
      <c r="V33" s="0" t="n">
        <v>-0.0542219714285714</v>
      </c>
      <c r="W33" s="0" t="n">
        <f aca="false">U33-$U$6</f>
        <v>194.401245</v>
      </c>
      <c r="X33" s="0" t="n">
        <f aca="false">V33-$V$6</f>
        <v>0.0333523428571429</v>
      </c>
      <c r="Z33" s="0" t="n">
        <v>847.592346</v>
      </c>
      <c r="AA33" s="0" t="n">
        <v>-0.116768357142857</v>
      </c>
      <c r="AB33" s="0" t="n">
        <f aca="false">Z33-$Z$6</f>
        <v>194.399597</v>
      </c>
      <c r="AC33" s="0" t="n">
        <f aca="false">AA33-$AA$6</f>
        <v>0.0228344142857143</v>
      </c>
      <c r="AE33" s="0" t="n">
        <v>675.394348</v>
      </c>
      <c r="AF33" s="0" t="n">
        <v>-0.0886554142857143</v>
      </c>
      <c r="AG33" s="0" t="n">
        <f aca="false">AE33-$AE$6</f>
        <v>16.200378</v>
      </c>
      <c r="AH33" s="0" t="n">
        <f aca="false">AF33-$AF$6</f>
        <v>7.82000000000005E-005</v>
      </c>
    </row>
    <row r="34" customFormat="false" ht="13.5" hidden="false" customHeight="false" outlineLevel="0" collapsed="false">
      <c r="A34" s="0" t="n">
        <v>831.394165</v>
      </c>
      <c r="B34" s="0" t="n">
        <v>-0.2834049</v>
      </c>
      <c r="C34" s="0" t="n">
        <f aca="false">A34-$A$6</f>
        <v>151.19928</v>
      </c>
      <c r="D34" s="0" t="n">
        <f aca="false">B34-$B$6</f>
        <v>0.0742509571428572</v>
      </c>
      <c r="F34" s="0" t="n">
        <v>768.395081</v>
      </c>
      <c r="G34" s="0" t="n">
        <v>-0.273756957142857</v>
      </c>
      <c r="H34" s="0" t="n">
        <f aca="false">F34-$F$6</f>
        <v>100.799195</v>
      </c>
      <c r="I34" s="0" t="n">
        <f aca="false">G34-$G$6</f>
        <v>0.0339388428571429</v>
      </c>
      <c r="K34" s="0" t="n">
        <v>819.185974</v>
      </c>
      <c r="L34" s="0" t="n">
        <v>-0.204700428571429</v>
      </c>
      <c r="M34" s="0" t="n">
        <f aca="false">K34-$K$6</f>
        <v>201.600159</v>
      </c>
      <c r="N34" s="0" t="n">
        <f aca="false">L34-$L$6</f>
        <v>0.0596666428571429</v>
      </c>
      <c r="P34" s="0" t="n">
        <v>820.593384</v>
      </c>
      <c r="Q34" s="0" t="n">
        <v>-0.1613854</v>
      </c>
      <c r="R34" s="0" t="n">
        <f aca="false">P34-$P$6</f>
        <v>151.200012</v>
      </c>
      <c r="S34" s="0" t="n">
        <f aca="false">Q34-$Q$6</f>
        <v>0.0502435571428571</v>
      </c>
      <c r="U34" s="0" t="n">
        <v>876.394348</v>
      </c>
      <c r="V34" s="0" t="n">
        <v>-0.0532053714285714</v>
      </c>
      <c r="W34" s="0" t="n">
        <f aca="false">U34-$U$6</f>
        <v>201.600891</v>
      </c>
      <c r="X34" s="0" t="n">
        <f aca="false">V34-$V$6</f>
        <v>0.0343689428571429</v>
      </c>
      <c r="Z34" s="0" t="n">
        <v>854.792908</v>
      </c>
      <c r="AA34" s="0" t="n">
        <v>-0.115986342857143</v>
      </c>
      <c r="AB34" s="0" t="n">
        <f aca="false">Z34-$Z$6</f>
        <v>201.600159</v>
      </c>
      <c r="AC34" s="0" t="n">
        <f aca="false">AA34-$AA$6</f>
        <v>0.0236164285714286</v>
      </c>
      <c r="AE34" s="0" t="n">
        <v>675.995605</v>
      </c>
      <c r="AF34" s="0" t="n">
        <v>-0.0887336142857143</v>
      </c>
      <c r="AG34" s="0" t="n">
        <f aca="false">AE34-$AE$6</f>
        <v>16.8016349999999</v>
      </c>
      <c r="AH34" s="0" t="n">
        <f aca="false">AF34-$AF$6</f>
        <v>0</v>
      </c>
    </row>
    <row r="35" customFormat="false" ht="13.5" hidden="false" customHeight="false" outlineLevel="0" collapsed="false">
      <c r="A35" s="0" t="n">
        <v>836.793152</v>
      </c>
      <c r="B35" s="0" t="n">
        <v>-0.280276871428571</v>
      </c>
      <c r="C35" s="0" t="n">
        <f aca="false">A35-$A$6</f>
        <v>156.598267</v>
      </c>
      <c r="D35" s="0" t="n">
        <f aca="false">B35-$B$6</f>
        <v>0.0773789857142857</v>
      </c>
      <c r="F35" s="0" t="n">
        <v>771.996338</v>
      </c>
      <c r="G35" s="0" t="n">
        <v>-0.272349357142857</v>
      </c>
      <c r="H35" s="0" t="n">
        <f aca="false">F35-$F$6</f>
        <v>104.400452</v>
      </c>
      <c r="I35" s="0" t="n">
        <f aca="false">G35-$G$6</f>
        <v>0.0353464428571429</v>
      </c>
      <c r="K35" s="0" t="n">
        <v>826.385803</v>
      </c>
      <c r="L35" s="0" t="n">
        <v>-0.201885228571429</v>
      </c>
      <c r="M35" s="0" t="n">
        <f aca="false">K35-$K$6</f>
        <v>208.799988</v>
      </c>
      <c r="N35" s="0" t="n">
        <f aca="false">L35-$L$6</f>
        <v>0.0624818428571428</v>
      </c>
      <c r="P35" s="0" t="n">
        <v>825.993347</v>
      </c>
      <c r="Q35" s="0" t="n">
        <v>-0.1593522</v>
      </c>
      <c r="R35" s="0" t="n">
        <f aca="false">P35-$P$6</f>
        <v>156.599975</v>
      </c>
      <c r="S35" s="0" t="n">
        <f aca="false">Q35-$Q$6</f>
        <v>0.0522767571428571</v>
      </c>
      <c r="U35" s="0" t="n">
        <v>883.594238</v>
      </c>
      <c r="V35" s="0" t="n">
        <v>-0.0512112714285714</v>
      </c>
      <c r="W35" s="0" t="n">
        <f aca="false">U35-$U$6</f>
        <v>208.800781</v>
      </c>
      <c r="X35" s="0" t="n">
        <f aca="false">V35-$V$6</f>
        <v>0.0363630428571429</v>
      </c>
      <c r="Z35" s="0" t="n">
        <v>861.992126</v>
      </c>
      <c r="AA35" s="0" t="n">
        <v>-0.115204342857143</v>
      </c>
      <c r="AB35" s="0" t="n">
        <f aca="false">Z35-$Z$6</f>
        <v>208.799377</v>
      </c>
      <c r="AC35" s="0" t="n">
        <f aca="false">AA35-$AA$6</f>
        <v>0.0243984285714286</v>
      </c>
      <c r="AE35" s="0" t="n">
        <v>676.595215</v>
      </c>
      <c r="AF35" s="0" t="n">
        <v>-0.0886554142857143</v>
      </c>
      <c r="AG35" s="0" t="n">
        <f aca="false">AE35-$AE$6</f>
        <v>17.401245</v>
      </c>
      <c r="AH35" s="0" t="n">
        <f aca="false">AF35-$AF$6</f>
        <v>7.82000000000005E-005</v>
      </c>
    </row>
    <row r="36" customFormat="false" ht="13.5" hidden="false" customHeight="false" outlineLevel="0" collapsed="false">
      <c r="A36" s="0" t="n">
        <v>842.19458</v>
      </c>
      <c r="B36" s="0" t="n">
        <v>-0.277070671428571</v>
      </c>
      <c r="C36" s="0" t="n">
        <f aca="false">A36-$A$6</f>
        <v>161.999695</v>
      </c>
      <c r="D36" s="0" t="n">
        <f aca="false">B36-$B$6</f>
        <v>0.0805851857142858</v>
      </c>
      <c r="F36" s="0" t="n">
        <v>775.595947</v>
      </c>
      <c r="G36" s="0" t="n">
        <v>-0.270707157142857</v>
      </c>
      <c r="H36" s="0" t="n">
        <f aca="false">F36-$F$6</f>
        <v>108.000061</v>
      </c>
      <c r="I36" s="0" t="n">
        <f aca="false">G36-$G$6</f>
        <v>0.0369886428571429</v>
      </c>
      <c r="K36" s="0" t="n">
        <v>833.584167</v>
      </c>
      <c r="L36" s="0" t="n">
        <v>-0.198796328571429</v>
      </c>
      <c r="M36" s="0" t="n">
        <f aca="false">K36-$K$6</f>
        <v>215.998352</v>
      </c>
      <c r="N36" s="0" t="n">
        <f aca="false">L36-$L$6</f>
        <v>0.0655707428571428</v>
      </c>
      <c r="P36" s="0" t="n">
        <v>831.394897</v>
      </c>
      <c r="Q36" s="0" t="n">
        <v>-0.1568889</v>
      </c>
      <c r="R36" s="0" t="n">
        <f aca="false">P36-$P$6</f>
        <v>162.001525</v>
      </c>
      <c r="S36" s="0" t="n">
        <f aca="false">Q36-$Q$6</f>
        <v>0.0547400571428571</v>
      </c>
      <c r="U36" s="0" t="n">
        <v>890.795105</v>
      </c>
      <c r="V36" s="0" t="n">
        <v>-0.0499209714285714</v>
      </c>
      <c r="W36" s="0" t="n">
        <f aca="false">U36-$U$6</f>
        <v>216.001648</v>
      </c>
      <c r="X36" s="0" t="n">
        <f aca="false">V36-$V$6</f>
        <v>0.0376533428571429</v>
      </c>
      <c r="Z36" s="0" t="n">
        <v>869.193237</v>
      </c>
      <c r="AA36" s="0" t="n">
        <v>-0.114930657142857</v>
      </c>
      <c r="AB36" s="0" t="n">
        <f aca="false">Z36-$Z$6</f>
        <v>216.000488</v>
      </c>
      <c r="AC36" s="0" t="n">
        <f aca="false">AA36-$AA$6</f>
        <v>0.0246721142857143</v>
      </c>
      <c r="AE36" s="0" t="n">
        <v>677.194702</v>
      </c>
      <c r="AF36" s="0" t="n">
        <v>-0.0886945142857143</v>
      </c>
      <c r="AG36" s="0" t="n">
        <f aca="false">AE36-$AE$6</f>
        <v>18.000732</v>
      </c>
      <c r="AH36" s="0" t="n">
        <f aca="false">AF36-$AF$6</f>
        <v>3.91000000000002E-005</v>
      </c>
    </row>
    <row r="37" customFormat="false" ht="13.5" hidden="false" customHeight="false" outlineLevel="0" collapsed="false">
      <c r="A37" s="0" t="n">
        <v>847.594177</v>
      </c>
      <c r="B37" s="0" t="n">
        <v>-0.274607385714286</v>
      </c>
      <c r="C37" s="0" t="n">
        <f aca="false">A37-$A$6</f>
        <v>167.399292</v>
      </c>
      <c r="D37" s="0" t="n">
        <f aca="false">B37-$B$6</f>
        <v>0.0830484714285714</v>
      </c>
      <c r="F37" s="0" t="n">
        <v>779.194946</v>
      </c>
      <c r="G37" s="0" t="n">
        <v>-0.268830357142857</v>
      </c>
      <c r="H37" s="0" t="n">
        <f aca="false">F37-$F$6</f>
        <v>111.59906</v>
      </c>
      <c r="I37" s="0" t="n">
        <f aca="false">G37-$G$6</f>
        <v>0.0388654428571429</v>
      </c>
      <c r="K37" s="0" t="n">
        <v>840.784973</v>
      </c>
      <c r="L37" s="0" t="n">
        <v>-0.195707414285714</v>
      </c>
      <c r="M37" s="0" t="n">
        <f aca="false">K37-$K$6</f>
        <v>223.199158</v>
      </c>
      <c r="N37" s="0" t="n">
        <f aca="false">L37-$L$6</f>
        <v>0.0686596571428571</v>
      </c>
      <c r="P37" s="0" t="n">
        <v>836.793457</v>
      </c>
      <c r="Q37" s="0" t="n">
        <v>-0.1546211</v>
      </c>
      <c r="R37" s="0" t="n">
        <f aca="false">P37-$P$6</f>
        <v>167.400085</v>
      </c>
      <c r="S37" s="0" t="n">
        <f aca="false">Q37-$Q$6</f>
        <v>0.0570078571428571</v>
      </c>
      <c r="U37" s="0" t="n">
        <v>897.994568</v>
      </c>
      <c r="V37" s="0" t="n">
        <v>-0.0492171714285714</v>
      </c>
      <c r="W37" s="0" t="n">
        <f aca="false">U37-$U$6</f>
        <v>223.201111</v>
      </c>
      <c r="X37" s="0" t="n">
        <f aca="false">V37-$V$6</f>
        <v>0.0383571428571429</v>
      </c>
      <c r="Z37" s="0" t="n">
        <v>876.392212</v>
      </c>
      <c r="AA37" s="0" t="n">
        <v>-0.115282542857143</v>
      </c>
      <c r="AB37" s="0" t="n">
        <f aca="false">Z37-$Z$6</f>
        <v>223.199463</v>
      </c>
      <c r="AC37" s="0" t="n">
        <f aca="false">AA37-$AA$6</f>
        <v>0.0243202285714286</v>
      </c>
      <c r="AE37" s="0" t="n">
        <v>677.79425</v>
      </c>
      <c r="AF37" s="0" t="n">
        <v>-0.0886554142857143</v>
      </c>
      <c r="AG37" s="0" t="n">
        <f aca="false">AE37-$AE$6</f>
        <v>18.60028</v>
      </c>
      <c r="AH37" s="0" t="n">
        <f aca="false">AF37-$AF$6</f>
        <v>7.82000000000005E-005</v>
      </c>
    </row>
    <row r="38" customFormat="false" ht="13.5" hidden="false" customHeight="false" outlineLevel="0" collapsed="false">
      <c r="A38" s="0" t="n">
        <v>852.993347</v>
      </c>
      <c r="B38" s="0" t="n">
        <v>-0.271479357142857</v>
      </c>
      <c r="C38" s="0" t="n">
        <f aca="false">A38-$A$6</f>
        <v>172.798462</v>
      </c>
      <c r="D38" s="0" t="n">
        <f aca="false">B38-$B$6</f>
        <v>0.0861765</v>
      </c>
      <c r="F38" s="0" t="n">
        <v>782.7948</v>
      </c>
      <c r="G38" s="0" t="n">
        <v>-0.266992657142857</v>
      </c>
      <c r="H38" s="0" t="n">
        <f aca="false">F38-$F$6</f>
        <v>115.198914</v>
      </c>
      <c r="I38" s="0" t="n">
        <f aca="false">G38-$G$6</f>
        <v>0.0407031428571429</v>
      </c>
      <c r="K38" s="0" t="n">
        <v>847.984192</v>
      </c>
      <c r="L38" s="0" t="n">
        <v>-0.193322314285714</v>
      </c>
      <c r="M38" s="0" t="n">
        <f aca="false">K38-$K$6</f>
        <v>230.398377</v>
      </c>
      <c r="N38" s="0" t="n">
        <f aca="false">L38-$L$6</f>
        <v>0.0710447571428571</v>
      </c>
      <c r="P38" s="0" t="n">
        <v>842.195068</v>
      </c>
      <c r="Q38" s="0" t="n">
        <v>-0.151884085714286</v>
      </c>
      <c r="R38" s="0" t="n">
        <f aca="false">P38-$P$6</f>
        <v>172.801696</v>
      </c>
      <c r="S38" s="0" t="n">
        <f aca="false">Q38-$Q$6</f>
        <v>0.0597448714285714</v>
      </c>
      <c r="U38" s="0" t="n">
        <v>905.194763</v>
      </c>
      <c r="V38" s="0" t="n">
        <v>-0.0475358714285714</v>
      </c>
      <c r="W38" s="0" t="n">
        <f aca="false">U38-$U$6</f>
        <v>230.401306</v>
      </c>
      <c r="X38" s="0" t="n">
        <f aca="false">V38-$V$6</f>
        <v>0.0400384428571429</v>
      </c>
      <c r="Z38" s="0" t="n">
        <v>883.592834</v>
      </c>
      <c r="AA38" s="0" t="n">
        <v>-0.114656957142857</v>
      </c>
      <c r="AB38" s="0" t="n">
        <f aca="false">Z38-$Z$6</f>
        <v>230.400085</v>
      </c>
      <c r="AC38" s="0" t="n">
        <f aca="false">AA38-$AA$6</f>
        <v>0.0249458142857143</v>
      </c>
      <c r="AE38" s="0" t="n">
        <v>678.39563</v>
      </c>
      <c r="AF38" s="0" t="n">
        <v>-0.0887336142857143</v>
      </c>
      <c r="AG38" s="0" t="n">
        <f aca="false">AE38-$AE$6</f>
        <v>19.2016599999999</v>
      </c>
      <c r="AH38" s="0" t="n">
        <f aca="false">AF38-$AF$6</f>
        <v>0</v>
      </c>
    </row>
    <row r="39" customFormat="false" ht="13.5" hidden="false" customHeight="false" outlineLevel="0" collapsed="false">
      <c r="A39" s="0" t="n">
        <v>858.393188</v>
      </c>
      <c r="B39" s="0" t="n">
        <v>-0.268077657142857</v>
      </c>
      <c r="C39" s="0" t="n">
        <f aca="false">A39-$A$6</f>
        <v>178.198303</v>
      </c>
      <c r="D39" s="0" t="n">
        <f aca="false">B39-$B$6</f>
        <v>0.0895782</v>
      </c>
      <c r="F39" s="0" t="n">
        <v>786.395264</v>
      </c>
      <c r="G39" s="0" t="n">
        <v>-0.265467757142857</v>
      </c>
      <c r="H39" s="0" t="n">
        <f aca="false">F39-$F$6</f>
        <v>118.799378</v>
      </c>
      <c r="I39" s="0" t="n">
        <f aca="false">G39-$G$6</f>
        <v>0.0422280428571429</v>
      </c>
      <c r="K39" s="0" t="n">
        <v>855.184326</v>
      </c>
      <c r="L39" s="0" t="n">
        <v>-0.190507114285714</v>
      </c>
      <c r="M39" s="0" t="n">
        <f aca="false">K39-$K$6</f>
        <v>237.598511</v>
      </c>
      <c r="N39" s="0" t="n">
        <f aca="false">L39-$L$6</f>
        <v>0.0738599571428571</v>
      </c>
      <c r="P39" s="0" t="n">
        <v>847.595276</v>
      </c>
      <c r="Q39" s="0" t="n">
        <v>-0.149850885714286</v>
      </c>
      <c r="R39" s="0" t="n">
        <f aca="false">P39-$P$6</f>
        <v>178.201904</v>
      </c>
      <c r="S39" s="0" t="n">
        <f aca="false">Q39-$Q$6</f>
        <v>0.0617780714285714</v>
      </c>
      <c r="U39" s="0" t="n">
        <v>912.394287</v>
      </c>
      <c r="V39" s="0" t="n">
        <v>-0.0461673714285714</v>
      </c>
      <c r="W39" s="0" t="n">
        <f aca="false">U39-$U$6</f>
        <v>237.60083</v>
      </c>
      <c r="X39" s="0" t="n">
        <f aca="false">V39-$V$6</f>
        <v>0.0414069428571429</v>
      </c>
      <c r="Z39" s="0" t="n">
        <v>890.791748</v>
      </c>
      <c r="AA39" s="0" t="n">
        <v>-0.113562142857143</v>
      </c>
      <c r="AB39" s="0" t="n">
        <f aca="false">Z39-$Z$6</f>
        <v>237.598999</v>
      </c>
      <c r="AC39" s="0" t="n">
        <f aca="false">AA39-$AA$6</f>
        <v>0.0260406285714286</v>
      </c>
      <c r="AE39" s="0" t="n">
        <v>678.995117</v>
      </c>
      <c r="AF39" s="0" t="n">
        <v>-0.0888118142857143</v>
      </c>
      <c r="AG39" s="0" t="n">
        <f aca="false">AE39-$AE$6</f>
        <v>19.801147</v>
      </c>
      <c r="AH39" s="0" t="n">
        <f aca="false">AF39-$AF$6</f>
        <v>-7.82000000000005E-005</v>
      </c>
    </row>
    <row r="40" customFormat="false" ht="13.5" hidden="false" customHeight="false" outlineLevel="0" collapsed="false">
      <c r="A40" s="0" t="n">
        <v>863.794006</v>
      </c>
      <c r="B40" s="0" t="n">
        <v>-0.264832357142857</v>
      </c>
      <c r="C40" s="0" t="n">
        <f aca="false">A40-$A$6</f>
        <v>183.599121</v>
      </c>
      <c r="D40" s="0" t="n">
        <f aca="false">B40-$B$6</f>
        <v>0.0928235</v>
      </c>
      <c r="F40" s="0" t="n">
        <v>789.995056</v>
      </c>
      <c r="G40" s="0" t="n">
        <v>-0.263942857142857</v>
      </c>
      <c r="H40" s="0" t="n">
        <f aca="false">F40-$F$6</f>
        <v>122.39917</v>
      </c>
      <c r="I40" s="0" t="n">
        <f aca="false">G40-$G$6</f>
        <v>0.0437529428571429</v>
      </c>
      <c r="K40" s="0" t="n">
        <v>862.38446</v>
      </c>
      <c r="L40" s="0" t="n">
        <v>-0.187379114285714</v>
      </c>
      <c r="M40" s="0" t="n">
        <f aca="false">K40-$K$6</f>
        <v>244.798645</v>
      </c>
      <c r="N40" s="0" t="n">
        <f aca="false">L40-$L$6</f>
        <v>0.0769879571428571</v>
      </c>
      <c r="P40" s="0" t="n">
        <v>852.993347</v>
      </c>
      <c r="Q40" s="0" t="n">
        <v>-0.147113885714286</v>
      </c>
      <c r="R40" s="0" t="n">
        <f aca="false">P40-$P$6</f>
        <v>183.599975</v>
      </c>
      <c r="S40" s="0" t="n">
        <f aca="false">Q40-$Q$6</f>
        <v>0.0645150714285714</v>
      </c>
      <c r="U40" s="0" t="n">
        <v>919.593994</v>
      </c>
      <c r="V40" s="0" t="n">
        <v>-0.0452289714285714</v>
      </c>
      <c r="W40" s="0" t="n">
        <f aca="false">U40-$U$6</f>
        <v>244.800537</v>
      </c>
      <c r="X40" s="0" t="n">
        <f aca="false">V40-$V$6</f>
        <v>0.0423453428571429</v>
      </c>
      <c r="Z40" s="0" t="n">
        <v>897.992981</v>
      </c>
      <c r="AA40" s="0" t="n">
        <v>-0.113874957142857</v>
      </c>
      <c r="AB40" s="0" t="n">
        <f aca="false">Z40-$Z$6</f>
        <v>244.800232</v>
      </c>
      <c r="AC40" s="0" t="n">
        <f aca="false">AA40-$AA$6</f>
        <v>0.0257278142857143</v>
      </c>
      <c r="AE40" s="0" t="n">
        <v>679.594666</v>
      </c>
      <c r="AF40" s="0" t="n">
        <v>-0.0885381285714286</v>
      </c>
      <c r="AG40" s="0" t="n">
        <f aca="false">AE40-$AE$6</f>
        <v>20.4006959999999</v>
      </c>
      <c r="AH40" s="0" t="n">
        <f aca="false">AF40-$AF$6</f>
        <v>0.000195485714285709</v>
      </c>
    </row>
    <row r="41" customFormat="false" ht="13.5" hidden="false" customHeight="false" outlineLevel="0" collapsed="false">
      <c r="A41" s="0" t="n">
        <v>869.193359</v>
      </c>
      <c r="B41" s="0" t="n">
        <v>-0.261313357142857</v>
      </c>
      <c r="C41" s="0" t="n">
        <f aca="false">A41-$A$6</f>
        <v>188.998474</v>
      </c>
      <c r="D41" s="0" t="n">
        <f aca="false">B41-$B$6</f>
        <v>0.0963425</v>
      </c>
      <c r="F41" s="0" t="n">
        <v>793.594971</v>
      </c>
      <c r="G41" s="0" t="n">
        <v>-0.262066057142857</v>
      </c>
      <c r="H41" s="0" t="n">
        <f aca="false">F41-$F$6</f>
        <v>125.999085</v>
      </c>
      <c r="I41" s="0" t="n">
        <f aca="false">G41-$G$6</f>
        <v>0.0456297428571429</v>
      </c>
      <c r="K41" s="0" t="n">
        <v>869.584717</v>
      </c>
      <c r="L41" s="0" t="n">
        <v>-0.183977414285714</v>
      </c>
      <c r="M41" s="0" t="n">
        <f aca="false">K41-$K$6</f>
        <v>251.998902</v>
      </c>
      <c r="N41" s="0" t="n">
        <f aca="false">L41-$L$6</f>
        <v>0.0803896571428572</v>
      </c>
      <c r="P41" s="0" t="n">
        <v>858.393433</v>
      </c>
      <c r="Q41" s="0" t="n">
        <v>-0.145432585714286</v>
      </c>
      <c r="R41" s="0" t="n">
        <f aca="false">P41-$P$6</f>
        <v>189.000061</v>
      </c>
      <c r="S41" s="0" t="n">
        <f aca="false">Q41-$Q$6</f>
        <v>0.0661963714285714</v>
      </c>
      <c r="U41" s="0" t="n">
        <v>926.793823</v>
      </c>
      <c r="V41" s="0" t="n">
        <v>-0.0433130714285714</v>
      </c>
      <c r="W41" s="0" t="n">
        <f aca="false">U41-$U$6</f>
        <v>252.000366</v>
      </c>
      <c r="X41" s="0" t="n">
        <f aca="false">V41-$V$6</f>
        <v>0.0442612428571429</v>
      </c>
      <c r="Z41" s="0" t="n">
        <v>905.191895</v>
      </c>
      <c r="AA41" s="0" t="n">
        <v>-0.114148657142857</v>
      </c>
      <c r="AB41" s="0" t="n">
        <f aca="false">Z41-$Z$6</f>
        <v>251.999146</v>
      </c>
      <c r="AC41" s="0" t="n">
        <f aca="false">AA41-$AA$6</f>
        <v>0.0254541142857143</v>
      </c>
      <c r="AE41" s="0" t="n">
        <v>680.194214</v>
      </c>
      <c r="AF41" s="0" t="n">
        <v>-0.0887727142857143</v>
      </c>
      <c r="AG41" s="0" t="n">
        <f aca="false">AE41-$AE$6</f>
        <v>21.000244</v>
      </c>
      <c r="AH41" s="0" t="n">
        <f aca="false">AF41-$AF$6</f>
        <v>-3.90999999999864E-005</v>
      </c>
    </row>
    <row r="42" customFormat="false" ht="13.5" hidden="false" customHeight="false" outlineLevel="0" collapsed="false">
      <c r="A42" s="0" t="n">
        <v>874.592773</v>
      </c>
      <c r="B42" s="0" t="n">
        <v>-0.257911657142857</v>
      </c>
      <c r="C42" s="0" t="n">
        <f aca="false">A42-$A$6</f>
        <v>194.397888</v>
      </c>
      <c r="D42" s="0" t="n">
        <f aca="false">B42-$B$6</f>
        <v>0.0997442</v>
      </c>
      <c r="F42" s="0" t="n">
        <v>797.195313</v>
      </c>
      <c r="G42" s="0" t="n">
        <v>-0.260384757142857</v>
      </c>
      <c r="H42" s="0" t="n">
        <f aca="false">F42-$F$6</f>
        <v>129.599427</v>
      </c>
      <c r="I42" s="0" t="n">
        <f aca="false">G42-$G$6</f>
        <v>0.0473110428571429</v>
      </c>
      <c r="K42" s="0" t="n">
        <v>876.785461</v>
      </c>
      <c r="L42" s="0" t="n">
        <v>-0.1810058</v>
      </c>
      <c r="M42" s="0" t="n">
        <f aca="false">K42-$K$6</f>
        <v>259.199646</v>
      </c>
      <c r="N42" s="0" t="n">
        <f aca="false">L42-$L$6</f>
        <v>0.0833612714285714</v>
      </c>
      <c r="P42" s="0" t="n">
        <v>863.794434</v>
      </c>
      <c r="Q42" s="0" t="n">
        <v>-0.142969285714286</v>
      </c>
      <c r="R42" s="0" t="n">
        <f aca="false">P42-$P$6</f>
        <v>194.401062</v>
      </c>
      <c r="S42" s="0" t="n">
        <f aca="false">Q42-$Q$6</f>
        <v>0.0686596714285714</v>
      </c>
      <c r="U42" s="0" t="n">
        <v>933.993469</v>
      </c>
      <c r="V42" s="0" t="n">
        <v>-0.0417881571428571</v>
      </c>
      <c r="W42" s="0" t="n">
        <f aca="false">U42-$U$6</f>
        <v>259.200012</v>
      </c>
      <c r="X42" s="0" t="n">
        <f aca="false">V42-$V$6</f>
        <v>0.0457861571428571</v>
      </c>
      <c r="Z42" s="0" t="n">
        <v>912.393311</v>
      </c>
      <c r="AA42" s="0" t="n">
        <v>-0.113405742857143</v>
      </c>
      <c r="AB42" s="0" t="n">
        <f aca="false">Z42-$Z$6</f>
        <v>259.200562</v>
      </c>
      <c r="AC42" s="0" t="n">
        <f aca="false">AA42-$AA$6</f>
        <v>0.0261970285714286</v>
      </c>
      <c r="AE42" s="0" t="n">
        <v>680.795593</v>
      </c>
      <c r="AF42" s="0" t="n">
        <v>-0.0885772142857143</v>
      </c>
      <c r="AG42" s="0" t="n">
        <f aca="false">AE42-$AE$6</f>
        <v>21.601623</v>
      </c>
      <c r="AH42" s="0" t="n">
        <f aca="false">AF42-$AF$6</f>
        <v>0.000156400000000001</v>
      </c>
    </row>
    <row r="43" customFormat="false" ht="13.5" hidden="false" customHeight="false" outlineLevel="0" collapsed="false">
      <c r="A43" s="0" t="n">
        <v>879.994263</v>
      </c>
      <c r="B43" s="0" t="n">
        <v>-0.254666357142857</v>
      </c>
      <c r="C43" s="0" t="n">
        <f aca="false">A43-$A$6</f>
        <v>199.799378</v>
      </c>
      <c r="D43" s="0" t="n">
        <f aca="false">B43-$B$6</f>
        <v>0.1029895</v>
      </c>
      <c r="F43" s="0" t="n">
        <v>800.795837</v>
      </c>
      <c r="G43" s="0" t="n">
        <v>-0.258781657142857</v>
      </c>
      <c r="H43" s="0" t="n">
        <f aca="false">F43-$F$6</f>
        <v>133.199951</v>
      </c>
      <c r="I43" s="0" t="n">
        <f aca="false">G43-$G$6</f>
        <v>0.0489141428571429</v>
      </c>
      <c r="K43" s="0" t="n">
        <v>883.98468</v>
      </c>
      <c r="L43" s="0" t="n">
        <v>-0.178347</v>
      </c>
      <c r="M43" s="0" t="n">
        <f aca="false">K43-$K$6</f>
        <v>266.398865</v>
      </c>
      <c r="N43" s="0" t="n">
        <f aca="false">L43-$L$6</f>
        <v>0.0860200714285714</v>
      </c>
      <c r="P43" s="0" t="n">
        <v>869.194763</v>
      </c>
      <c r="Q43" s="0" t="n">
        <v>-0.142030885714286</v>
      </c>
      <c r="R43" s="0" t="n">
        <f aca="false">P43-$P$6</f>
        <v>199.801391</v>
      </c>
      <c r="S43" s="0" t="n">
        <f aca="false">Q43-$Q$6</f>
        <v>0.0695980714285714</v>
      </c>
      <c r="U43" s="0" t="n">
        <v>941.195068</v>
      </c>
      <c r="V43" s="0" t="n">
        <v>-0.0409279571428571</v>
      </c>
      <c r="W43" s="0" t="n">
        <f aca="false">U43-$U$6</f>
        <v>266.401611</v>
      </c>
      <c r="X43" s="0" t="n">
        <f aca="false">V43-$V$6</f>
        <v>0.0466463571428571</v>
      </c>
      <c r="Z43" s="0" t="n">
        <v>919.592102</v>
      </c>
      <c r="AA43" s="0" t="n">
        <v>-0.112662842857143</v>
      </c>
      <c r="AB43" s="0" t="n">
        <f aca="false">Z43-$Z$6</f>
        <v>266.399353</v>
      </c>
      <c r="AC43" s="0" t="n">
        <f aca="false">AA43-$AA$6</f>
        <v>0.0269399285714286</v>
      </c>
      <c r="AE43" s="0" t="n">
        <v>681.395203</v>
      </c>
      <c r="AF43" s="0" t="n">
        <v>-0.0886945142857143</v>
      </c>
      <c r="AG43" s="0" t="n">
        <f aca="false">AE43-$AE$6</f>
        <v>22.201233</v>
      </c>
      <c r="AH43" s="0" t="n">
        <f aca="false">AF43-$AF$6</f>
        <v>3.91000000000002E-005</v>
      </c>
    </row>
    <row r="44" customFormat="false" ht="13.5" hidden="false" customHeight="false" outlineLevel="0" collapsed="false">
      <c r="A44" s="0" t="n">
        <v>885.3927</v>
      </c>
      <c r="B44" s="0" t="n">
        <v>-0.251538357142857</v>
      </c>
      <c r="C44" s="0" t="n">
        <f aca="false">A44-$A$6</f>
        <v>205.197815</v>
      </c>
      <c r="D44" s="0" t="n">
        <f aca="false">B44-$B$6</f>
        <v>0.1061175</v>
      </c>
      <c r="F44" s="0" t="n">
        <v>804.395325</v>
      </c>
      <c r="G44" s="0" t="n">
        <v>-0.256865742857143</v>
      </c>
      <c r="H44" s="0" t="n">
        <f aca="false">F44-$F$6</f>
        <v>136.799439</v>
      </c>
      <c r="I44" s="0" t="n">
        <f aca="false">G44-$G$6</f>
        <v>0.0508300571428572</v>
      </c>
      <c r="K44" s="0" t="n">
        <v>891.184509</v>
      </c>
      <c r="L44" s="0" t="n">
        <v>-0.1747498</v>
      </c>
      <c r="M44" s="0" t="n">
        <f aca="false">K44-$K$6</f>
        <v>273.598694</v>
      </c>
      <c r="N44" s="0" t="n">
        <f aca="false">L44-$L$6</f>
        <v>0.0896172714285714</v>
      </c>
      <c r="P44" s="0" t="n">
        <v>874.594971</v>
      </c>
      <c r="Q44" s="0" t="n">
        <v>-0.138746485714286</v>
      </c>
      <c r="R44" s="0" t="n">
        <f aca="false">P44-$P$6</f>
        <v>205.201599</v>
      </c>
      <c r="S44" s="0" t="n">
        <f aca="false">Q44-$Q$6</f>
        <v>0.0728824714285714</v>
      </c>
      <c r="U44" s="0" t="n">
        <v>948.394714</v>
      </c>
      <c r="V44" s="0" t="n">
        <v>-0.0393248571428572</v>
      </c>
      <c r="W44" s="0" t="n">
        <f aca="false">U44-$U$6</f>
        <v>273.601257</v>
      </c>
      <c r="X44" s="0" t="n">
        <f aca="false">V44-$V$6</f>
        <v>0.0482494571428571</v>
      </c>
      <c r="Z44" s="0" t="n">
        <v>926.792908</v>
      </c>
      <c r="AA44" s="0" t="n">
        <v>-0.112310957142857</v>
      </c>
      <c r="AB44" s="0" t="n">
        <f aca="false">Z44-$Z$6</f>
        <v>273.600159</v>
      </c>
      <c r="AC44" s="0" t="n">
        <f aca="false">AA44-$AA$6</f>
        <v>0.0272918142857143</v>
      </c>
      <c r="AE44" s="0" t="n">
        <v>681.994629</v>
      </c>
      <c r="AF44" s="0" t="n">
        <v>-0.0886945142857143</v>
      </c>
      <c r="AG44" s="0" t="n">
        <f aca="false">AE44-$AE$6</f>
        <v>22.800659</v>
      </c>
      <c r="AH44" s="0" t="n">
        <f aca="false">AF44-$AF$6</f>
        <v>3.91000000000002E-005</v>
      </c>
    </row>
    <row r="45" customFormat="false" ht="13.5" hidden="false" customHeight="false" outlineLevel="0" collapsed="false">
      <c r="A45" s="0" t="n">
        <v>890.793518</v>
      </c>
      <c r="B45" s="0" t="n">
        <v>-0.248566742857143</v>
      </c>
      <c r="C45" s="0" t="n">
        <f aca="false">A45-$A$6</f>
        <v>210.598633</v>
      </c>
      <c r="D45" s="0" t="n">
        <f aca="false">B45-$B$6</f>
        <v>0.109089114285714</v>
      </c>
      <c r="F45" s="0" t="n">
        <v>807.995789</v>
      </c>
      <c r="G45" s="0" t="n">
        <v>-0.254715242857143</v>
      </c>
      <c r="H45" s="0" t="n">
        <f aca="false">F45-$F$6</f>
        <v>140.399903</v>
      </c>
      <c r="I45" s="0" t="n">
        <f aca="false">G45-$G$6</f>
        <v>0.0529805571428572</v>
      </c>
      <c r="K45" s="0" t="n">
        <v>898.387024</v>
      </c>
      <c r="L45" s="0" t="n">
        <v>-0.1716609</v>
      </c>
      <c r="M45" s="0" t="n">
        <f aca="false">K45-$K$6</f>
        <v>280.801209</v>
      </c>
      <c r="N45" s="0" t="n">
        <f aca="false">L45-$L$6</f>
        <v>0.0927061714285714</v>
      </c>
      <c r="P45" s="0" t="n">
        <v>879.994629</v>
      </c>
      <c r="Q45" s="0" t="n">
        <v>-0.136556871428571</v>
      </c>
      <c r="R45" s="0" t="n">
        <f aca="false">P45-$P$6</f>
        <v>210.601257</v>
      </c>
      <c r="S45" s="0" t="n">
        <f aca="false">Q45-$Q$6</f>
        <v>0.0750720857142857</v>
      </c>
      <c r="U45" s="0" t="n">
        <v>955.594177</v>
      </c>
      <c r="V45" s="0" t="n">
        <v>-0.0376826571428571</v>
      </c>
      <c r="W45" s="0" t="n">
        <f aca="false">U45-$U$6</f>
        <v>280.80072</v>
      </c>
      <c r="X45" s="0" t="n">
        <f aca="false">V45-$V$6</f>
        <v>0.0498916571428571</v>
      </c>
      <c r="Z45" s="0" t="n">
        <v>933.992126</v>
      </c>
      <c r="AA45" s="0" t="n">
        <v>-0.111880842857143</v>
      </c>
      <c r="AB45" s="0" t="n">
        <f aca="false">Z45-$Z$6</f>
        <v>280.799377</v>
      </c>
      <c r="AC45" s="0" t="n">
        <f aca="false">AA45-$AA$6</f>
        <v>0.0277219285714286</v>
      </c>
      <c r="AE45" s="0" t="n">
        <v>682.594116</v>
      </c>
      <c r="AF45" s="0" t="n">
        <v>-0.0883817285714286</v>
      </c>
      <c r="AG45" s="0" t="n">
        <f aca="false">AE45-$AE$6</f>
        <v>23.400146</v>
      </c>
      <c r="AH45" s="0" t="n">
        <f aca="false">AF45-$AF$6</f>
        <v>0.00035188571428571</v>
      </c>
    </row>
    <row r="46" customFormat="false" ht="13.5" hidden="false" customHeight="false" outlineLevel="0" collapsed="false">
      <c r="A46" s="0" t="n">
        <v>896.19342</v>
      </c>
      <c r="B46" s="0" t="n">
        <v>-0.245829742857143</v>
      </c>
      <c r="C46" s="0" t="n">
        <f aca="false">A46-$A$6</f>
        <v>215.998535</v>
      </c>
      <c r="D46" s="0" t="n">
        <f aca="false">B46-$B$6</f>
        <v>0.111826114285714</v>
      </c>
      <c r="F46" s="0" t="n">
        <v>811.594849</v>
      </c>
      <c r="G46" s="0" t="n">
        <v>-0.252721128571429</v>
      </c>
      <c r="H46" s="0" t="n">
        <f aca="false">F46-$F$6</f>
        <v>143.998963</v>
      </c>
      <c r="I46" s="0" t="n">
        <f aca="false">G46-$G$6</f>
        <v>0.0549746714285714</v>
      </c>
      <c r="K46" s="0" t="n">
        <v>905.585083</v>
      </c>
      <c r="L46" s="0" t="n">
        <v>-0.168689285714286</v>
      </c>
      <c r="M46" s="0" t="n">
        <f aca="false">K46-$K$6</f>
        <v>287.999268</v>
      </c>
      <c r="N46" s="0" t="n">
        <f aca="false">L46-$L$6</f>
        <v>0.0956777857142857</v>
      </c>
      <c r="P46" s="0" t="n">
        <v>885.394409</v>
      </c>
      <c r="Q46" s="0" t="n">
        <v>-0.134562771428571</v>
      </c>
      <c r="R46" s="0" t="n">
        <f aca="false">P46-$P$6</f>
        <v>216.001037</v>
      </c>
      <c r="S46" s="0" t="n">
        <f aca="false">Q46-$Q$6</f>
        <v>0.0770661857142857</v>
      </c>
      <c r="U46" s="0" t="n">
        <v>962.793945</v>
      </c>
      <c r="V46" s="0" t="n">
        <v>-0.0367442571428571</v>
      </c>
      <c r="W46" s="0" t="n">
        <f aca="false">U46-$U$6</f>
        <v>288.000488</v>
      </c>
      <c r="X46" s="0" t="n">
        <f aca="false">V46-$V$6</f>
        <v>0.0508300571428571</v>
      </c>
      <c r="Z46" s="0" t="n">
        <v>941.192688</v>
      </c>
      <c r="AA46" s="0" t="n">
        <v>-0.111959042857143</v>
      </c>
      <c r="AB46" s="0" t="n">
        <f aca="false">Z46-$Z$6</f>
        <v>287.999939</v>
      </c>
      <c r="AC46" s="0" t="n">
        <f aca="false">AA46-$AA$6</f>
        <v>0.0276437285714286</v>
      </c>
      <c r="AE46" s="0" t="n">
        <v>683.195557</v>
      </c>
      <c r="AF46" s="0" t="n">
        <v>-0.0881471285714286</v>
      </c>
      <c r="AG46" s="0" t="n">
        <f aca="false">AE46-$AE$6</f>
        <v>24.001587</v>
      </c>
      <c r="AH46" s="0" t="n">
        <f aca="false">AF46-$AF$6</f>
        <v>0.000586485714285712</v>
      </c>
    </row>
    <row r="47" customFormat="false" ht="13.5" hidden="false" customHeight="false" outlineLevel="0" collapsed="false">
      <c r="A47" s="0" t="n">
        <v>901.594421</v>
      </c>
      <c r="B47" s="0" t="n">
        <v>-0.242506242857143</v>
      </c>
      <c r="C47" s="0" t="n">
        <f aca="false">A47-$A$6</f>
        <v>221.399536</v>
      </c>
      <c r="D47" s="0" t="n">
        <f aca="false">B47-$B$6</f>
        <v>0.115149614285714</v>
      </c>
      <c r="F47" s="0" t="n">
        <v>815.196045</v>
      </c>
      <c r="G47" s="0" t="n">
        <v>-0.250883428571429</v>
      </c>
      <c r="H47" s="0" t="n">
        <f aca="false">F47-$F$6</f>
        <v>147.600159</v>
      </c>
      <c r="I47" s="0" t="n">
        <f aca="false">G47-$G$6</f>
        <v>0.0568123714285714</v>
      </c>
      <c r="K47" s="0" t="n">
        <v>912.78418</v>
      </c>
      <c r="L47" s="0" t="n">
        <v>-0.1655613</v>
      </c>
      <c r="M47" s="0" t="n">
        <f aca="false">K47-$K$6</f>
        <v>295.198365</v>
      </c>
      <c r="N47" s="0" t="n">
        <f aca="false">L47-$L$6</f>
        <v>0.0988057714285714</v>
      </c>
      <c r="P47" s="0" t="n">
        <v>890.793823</v>
      </c>
      <c r="Q47" s="0" t="n">
        <v>-0.132685971428571</v>
      </c>
      <c r="R47" s="0" t="n">
        <f aca="false">P47-$P$6</f>
        <v>221.400451</v>
      </c>
      <c r="S47" s="0" t="n">
        <f aca="false">Q47-$Q$6</f>
        <v>0.0789429857142857</v>
      </c>
      <c r="U47" s="0" t="n">
        <v>969.993286</v>
      </c>
      <c r="V47" s="0" t="n">
        <v>-0.0354539571428571</v>
      </c>
      <c r="W47" s="0" t="n">
        <f aca="false">U47-$U$6</f>
        <v>295.199829</v>
      </c>
      <c r="X47" s="0" t="n">
        <f aca="false">V47-$V$6</f>
        <v>0.0521203571428571</v>
      </c>
      <c r="Z47" s="0" t="n">
        <v>948.393311</v>
      </c>
      <c r="AA47" s="0" t="n">
        <v>-0.111020642857143</v>
      </c>
      <c r="AB47" s="0" t="n">
        <f aca="false">Z47-$Z$6</f>
        <v>295.200562</v>
      </c>
      <c r="AC47" s="0" t="n">
        <f aca="false">AA47-$AA$6</f>
        <v>0.0285821285714286</v>
      </c>
      <c r="AE47" s="0" t="n">
        <v>683.795044</v>
      </c>
      <c r="AF47" s="0" t="n">
        <v>-0.0885772142857143</v>
      </c>
      <c r="AG47" s="0" t="n">
        <f aca="false">AE47-$AE$6</f>
        <v>24.6010739999999</v>
      </c>
      <c r="AH47" s="0" t="n">
        <f aca="false">AF47-$AF$6</f>
        <v>0.000156400000000001</v>
      </c>
    </row>
    <row r="48" customFormat="false" ht="13.5" hidden="false" customHeight="false" outlineLevel="0" collapsed="false">
      <c r="A48" s="0" t="n">
        <v>906.993286</v>
      </c>
      <c r="B48" s="0" t="n">
        <v>-0.239378242857143</v>
      </c>
      <c r="C48" s="0" t="n">
        <f aca="false">A48-$A$6</f>
        <v>226.798401</v>
      </c>
      <c r="D48" s="0" t="n">
        <f aca="false">B48-$B$6</f>
        <v>0.118277614285714</v>
      </c>
      <c r="F48" s="0" t="n">
        <v>818.796204</v>
      </c>
      <c r="G48" s="0" t="n">
        <v>-0.249397628571429</v>
      </c>
      <c r="H48" s="0" t="n">
        <f aca="false">F48-$F$6</f>
        <v>151.200318</v>
      </c>
      <c r="I48" s="0" t="n">
        <f aca="false">G48-$G$6</f>
        <v>0.0582981714285715</v>
      </c>
      <c r="K48" s="0" t="n">
        <v>919.984924</v>
      </c>
      <c r="L48" s="0" t="n">
        <v>-0.162237785714286</v>
      </c>
      <c r="M48" s="0" t="n">
        <f aca="false">K48-$K$6</f>
        <v>302.399109</v>
      </c>
      <c r="N48" s="0" t="n">
        <f aca="false">L48-$L$6</f>
        <v>0.102129285714286</v>
      </c>
      <c r="P48" s="0" t="n">
        <v>896.19458</v>
      </c>
      <c r="Q48" s="0" t="n">
        <v>-0.130418171428571</v>
      </c>
      <c r="R48" s="0" t="n">
        <f aca="false">P48-$P$6</f>
        <v>226.801208</v>
      </c>
      <c r="S48" s="0" t="n">
        <f aca="false">Q48-$Q$6</f>
        <v>0.0812107857142857</v>
      </c>
      <c r="U48" s="0" t="n">
        <v>977.194641</v>
      </c>
      <c r="V48" s="0" t="n">
        <v>-0.0343591571428571</v>
      </c>
      <c r="W48" s="0" t="n">
        <f aca="false">U48-$U$6</f>
        <v>302.401184</v>
      </c>
      <c r="X48" s="0" t="n">
        <f aca="false">V48-$V$6</f>
        <v>0.0532151571428571</v>
      </c>
      <c r="Z48" s="0" t="n">
        <v>955.592712</v>
      </c>
      <c r="AA48" s="0" t="n">
        <v>-0.111177042857143</v>
      </c>
      <c r="AB48" s="0" t="n">
        <f aca="false">Z48-$Z$6</f>
        <v>302.399963</v>
      </c>
      <c r="AC48" s="0" t="n">
        <f aca="false">AA48-$AA$6</f>
        <v>0.0284257285714286</v>
      </c>
      <c r="AE48" s="0" t="n">
        <v>684.394592</v>
      </c>
      <c r="AF48" s="0" t="n">
        <v>-0.0885381285714286</v>
      </c>
      <c r="AG48" s="0" t="n">
        <f aca="false">AE48-$AE$6</f>
        <v>25.200622</v>
      </c>
      <c r="AH48" s="0" t="n">
        <f aca="false">AF48-$AF$6</f>
        <v>0.000195485714285709</v>
      </c>
    </row>
    <row r="49" customFormat="false" ht="13.5" hidden="false" customHeight="false" outlineLevel="0" collapsed="false">
      <c r="A49" s="0" t="n">
        <v>912.393738</v>
      </c>
      <c r="B49" s="0" t="n">
        <v>-0.236328428571429</v>
      </c>
      <c r="C49" s="0" t="n">
        <f aca="false">A49-$A$6</f>
        <v>232.198853</v>
      </c>
      <c r="D49" s="0" t="n">
        <f aca="false">B49-$B$6</f>
        <v>0.121327428571429</v>
      </c>
      <c r="F49" s="0" t="n">
        <v>822.396179</v>
      </c>
      <c r="G49" s="0" t="n">
        <v>-0.247364428571429</v>
      </c>
      <c r="H49" s="0" t="n">
        <f aca="false">F49-$F$6</f>
        <v>154.800293</v>
      </c>
      <c r="I49" s="0" t="n">
        <f aca="false">G49-$G$6</f>
        <v>0.0603313714285715</v>
      </c>
      <c r="K49" s="0" t="n">
        <v>927.18573</v>
      </c>
      <c r="L49" s="0" t="n">
        <v>-0.159266185714286</v>
      </c>
      <c r="M49" s="0" t="n">
        <f aca="false">K49-$K$6</f>
        <v>309.599915</v>
      </c>
      <c r="N49" s="0" t="n">
        <f aca="false">L49-$L$6</f>
        <v>0.105100885714286</v>
      </c>
      <c r="P49" s="0" t="n">
        <v>901.594238</v>
      </c>
      <c r="Q49" s="0" t="n">
        <v>-0.128228571428571</v>
      </c>
      <c r="R49" s="0" t="n">
        <f aca="false">P49-$P$6</f>
        <v>232.200866</v>
      </c>
      <c r="S49" s="0" t="n">
        <f aca="false">Q49-$Q$6</f>
        <v>0.0834003857142857</v>
      </c>
      <c r="U49" s="0" t="n">
        <v>984.394409</v>
      </c>
      <c r="V49" s="0" t="n">
        <v>-0.0330688571428571</v>
      </c>
      <c r="W49" s="0" t="n">
        <f aca="false">U49-$U$6</f>
        <v>309.600952</v>
      </c>
      <c r="X49" s="0" t="n">
        <f aca="false">V49-$V$6</f>
        <v>0.0545054571428571</v>
      </c>
      <c r="Z49" s="0" t="n">
        <v>962.791748</v>
      </c>
      <c r="AA49" s="0" t="n">
        <v>-0.111137942857143</v>
      </c>
      <c r="AB49" s="0" t="n">
        <f aca="false">Z49-$Z$6</f>
        <v>309.598999</v>
      </c>
      <c r="AC49" s="0" t="n">
        <f aca="false">AA49-$AA$6</f>
        <v>0.0284648285714286</v>
      </c>
      <c r="AE49" s="0" t="n">
        <v>684.99408</v>
      </c>
      <c r="AF49" s="0" t="n">
        <v>-0.0886554142857143</v>
      </c>
      <c r="AG49" s="0" t="n">
        <f aca="false">AE49-$AE$6</f>
        <v>25.80011</v>
      </c>
      <c r="AH49" s="0" t="n">
        <f aca="false">AF49-$AF$6</f>
        <v>7.82000000000005E-005</v>
      </c>
    </row>
    <row r="50" customFormat="false" ht="13.5" hidden="false" customHeight="false" outlineLevel="0" collapsed="false">
      <c r="A50" s="0" t="n">
        <v>917.793213</v>
      </c>
      <c r="B50" s="0" t="n">
        <v>-0.233395928571429</v>
      </c>
      <c r="C50" s="0" t="n">
        <f aca="false">A50-$A$6</f>
        <v>237.598328</v>
      </c>
      <c r="D50" s="0" t="n">
        <f aca="false">B50-$B$6</f>
        <v>0.124259928571429</v>
      </c>
      <c r="F50" s="0" t="n">
        <v>825.994995</v>
      </c>
      <c r="G50" s="0" t="n">
        <v>-0.245448542857143</v>
      </c>
      <c r="H50" s="0" t="n">
        <f aca="false">F50-$F$6</f>
        <v>158.399109</v>
      </c>
      <c r="I50" s="0" t="n">
        <f aca="false">G50-$G$6</f>
        <v>0.0622472571428571</v>
      </c>
      <c r="K50" s="0" t="n">
        <v>934.384644</v>
      </c>
      <c r="L50" s="0" t="n">
        <v>-0.156138171428571</v>
      </c>
      <c r="M50" s="0" t="n">
        <f aca="false">K50-$K$6</f>
        <v>316.798829</v>
      </c>
      <c r="N50" s="0" t="n">
        <f aca="false">L50-$L$6</f>
        <v>0.1082289</v>
      </c>
      <c r="P50" s="0" t="n">
        <v>906.994324</v>
      </c>
      <c r="Q50" s="0" t="n">
        <v>-0.126156257142857</v>
      </c>
      <c r="R50" s="0" t="n">
        <f aca="false">P50-$P$6</f>
        <v>237.600952</v>
      </c>
      <c r="S50" s="0" t="n">
        <f aca="false">Q50-$Q$6</f>
        <v>0.0854727</v>
      </c>
      <c r="U50" s="0" t="n">
        <v>991.594421</v>
      </c>
      <c r="V50" s="0" t="n">
        <v>-0.0312702571428571</v>
      </c>
      <c r="W50" s="0" t="n">
        <f aca="false">U50-$U$6</f>
        <v>316.800964</v>
      </c>
      <c r="X50" s="0" t="n">
        <f aca="false">V50-$V$6</f>
        <v>0.0563040571428571</v>
      </c>
      <c r="Z50" s="0" t="n">
        <v>969.99292</v>
      </c>
      <c r="AA50" s="0" t="n">
        <v>-0.111059742857143</v>
      </c>
      <c r="AB50" s="0" t="n">
        <f aca="false">Z50-$Z$6</f>
        <v>316.800171</v>
      </c>
      <c r="AC50" s="0" t="n">
        <f aca="false">AA50-$AA$6</f>
        <v>0.0285430285714286</v>
      </c>
      <c r="AE50" s="0" t="n">
        <v>685.595581</v>
      </c>
      <c r="AF50" s="0" t="n">
        <v>-0.0880689142857143</v>
      </c>
      <c r="AG50" s="0" t="n">
        <f aca="false">AE50-$AE$6</f>
        <v>26.401611</v>
      </c>
      <c r="AH50" s="0" t="n">
        <f aca="false">AF50-$AF$6</f>
        <v>0.000664700000000004</v>
      </c>
    </row>
    <row r="51" customFormat="false" ht="13.5" hidden="false" customHeight="false" outlineLevel="0" collapsed="false">
      <c r="A51" s="0" t="n">
        <v>923.193604</v>
      </c>
      <c r="B51" s="0" t="n">
        <v>-0.229876928571429</v>
      </c>
      <c r="C51" s="0" t="n">
        <f aca="false">A51-$A$6</f>
        <v>242.998719</v>
      </c>
      <c r="D51" s="0" t="n">
        <f aca="false">B51-$B$6</f>
        <v>0.127778928571429</v>
      </c>
      <c r="F51" s="0" t="n">
        <v>829.595032</v>
      </c>
      <c r="G51" s="0" t="n">
        <v>-0.243376242857143</v>
      </c>
      <c r="H51" s="0" t="n">
        <f aca="false">F51-$F$6</f>
        <v>161.999146</v>
      </c>
      <c r="I51" s="0" t="n">
        <f aca="false">G51-$G$6</f>
        <v>0.0643195571428572</v>
      </c>
      <c r="K51" s="0" t="n">
        <v>941.584412</v>
      </c>
      <c r="L51" s="0" t="n">
        <v>-0.152619171428571</v>
      </c>
      <c r="M51" s="0" t="n">
        <f aca="false">K51-$K$6</f>
        <v>323.998597</v>
      </c>
      <c r="N51" s="0" t="n">
        <f aca="false">L51-$L$6</f>
        <v>0.1117479</v>
      </c>
      <c r="P51" s="0" t="n">
        <v>912.394714</v>
      </c>
      <c r="Q51" s="0" t="n">
        <v>-0.124318557142857</v>
      </c>
      <c r="R51" s="0" t="n">
        <f aca="false">P51-$P$6</f>
        <v>243.001342</v>
      </c>
      <c r="S51" s="0" t="n">
        <f aca="false">Q51-$Q$6</f>
        <v>0.0873104</v>
      </c>
      <c r="U51" s="0" t="n">
        <v>998.793884</v>
      </c>
      <c r="V51" s="0" t="n">
        <v>-0.0299799571428571</v>
      </c>
      <c r="W51" s="0" t="n">
        <f aca="false">U51-$U$6</f>
        <v>324.000427</v>
      </c>
      <c r="X51" s="0" t="n">
        <f aca="false">V51-$V$6</f>
        <v>0.0575943571428571</v>
      </c>
      <c r="Z51" s="0" t="n">
        <v>977.192017</v>
      </c>
      <c r="AA51" s="0" t="n">
        <v>-0.110043142857143</v>
      </c>
      <c r="AB51" s="0" t="n">
        <f aca="false">Z51-$Z$6</f>
        <v>323.999268</v>
      </c>
      <c r="AC51" s="0" t="n">
        <f aca="false">AA51-$AA$6</f>
        <v>0.0295596285714286</v>
      </c>
      <c r="AE51" s="0" t="n">
        <v>686.195068</v>
      </c>
      <c r="AF51" s="0" t="n">
        <v>-0.0884599285714286</v>
      </c>
      <c r="AG51" s="0" t="n">
        <f aca="false">AE51-$AE$6</f>
        <v>27.001098</v>
      </c>
      <c r="AH51" s="0" t="n">
        <f aca="false">AF51-$AF$6</f>
        <v>0.000273685714285724</v>
      </c>
    </row>
    <row r="52" customFormat="false" ht="13.5" hidden="false" customHeight="false" outlineLevel="0" collapsed="false">
      <c r="A52" s="0" t="n">
        <v>928.59314</v>
      </c>
      <c r="B52" s="0" t="n">
        <v>-0.227218157142857</v>
      </c>
      <c r="C52" s="0" t="n">
        <f aca="false">A52-$A$6</f>
        <v>248.398255</v>
      </c>
      <c r="D52" s="0" t="n">
        <f aca="false">B52-$B$6</f>
        <v>0.1304377</v>
      </c>
      <c r="F52" s="0" t="n">
        <v>833.19635</v>
      </c>
      <c r="G52" s="0" t="n">
        <v>-0.241851342857143</v>
      </c>
      <c r="H52" s="0" t="n">
        <f aca="false">F52-$F$6</f>
        <v>165.600464</v>
      </c>
      <c r="I52" s="0" t="n">
        <f aca="false">G52-$G$6</f>
        <v>0.0658444571428571</v>
      </c>
      <c r="K52" s="0" t="n">
        <v>948.784363</v>
      </c>
      <c r="L52" s="0" t="n">
        <v>-0.150312271428571</v>
      </c>
      <c r="M52" s="0" t="n">
        <f aca="false">K52-$K$6</f>
        <v>331.198548</v>
      </c>
      <c r="N52" s="0" t="n">
        <f aca="false">L52-$L$6</f>
        <v>0.1140548</v>
      </c>
      <c r="P52" s="0" t="n">
        <v>917.794373</v>
      </c>
      <c r="Q52" s="0" t="n">
        <v>-0.121933457142857</v>
      </c>
      <c r="R52" s="0" t="n">
        <f aca="false">P52-$P$6</f>
        <v>248.401001</v>
      </c>
      <c r="S52" s="0" t="n">
        <f aca="false">Q52-$Q$6</f>
        <v>0.0896955</v>
      </c>
      <c r="U52" s="0" t="n">
        <v>1005.993286</v>
      </c>
      <c r="V52" s="0" t="n">
        <v>-0.0288069571428571</v>
      </c>
      <c r="W52" s="0" t="n">
        <f aca="false">U52-$U$6</f>
        <v>331.199829</v>
      </c>
      <c r="X52" s="0" t="n">
        <f aca="false">V52-$V$6</f>
        <v>0.0587673571428571</v>
      </c>
      <c r="Z52" s="0" t="n">
        <v>984.392761</v>
      </c>
      <c r="AA52" s="0" t="n">
        <v>-0.109495742857143</v>
      </c>
      <c r="AB52" s="0" t="n">
        <f aca="false">Z52-$Z$6</f>
        <v>331.200012</v>
      </c>
      <c r="AC52" s="0" t="n">
        <f aca="false">AA52-$AA$6</f>
        <v>0.0301070285714286</v>
      </c>
      <c r="AE52" s="0" t="n">
        <v>686.794617</v>
      </c>
      <c r="AF52" s="0" t="n">
        <v>-0.0887727142857143</v>
      </c>
      <c r="AG52" s="0" t="n">
        <f aca="false">AE52-$AE$6</f>
        <v>27.600647</v>
      </c>
      <c r="AH52" s="0" t="n">
        <f aca="false">AF52-$AF$6</f>
        <v>-3.90999999999864E-005</v>
      </c>
    </row>
    <row r="53" customFormat="false" ht="13.5" hidden="false" customHeight="false" outlineLevel="0" collapsed="false">
      <c r="A53" s="0" t="n">
        <v>933.993713</v>
      </c>
      <c r="B53" s="0" t="n">
        <v>-0.223855542857143</v>
      </c>
      <c r="C53" s="0" t="n">
        <f aca="false">A53-$A$6</f>
        <v>253.798828</v>
      </c>
      <c r="D53" s="0" t="n">
        <f aca="false">B53-$B$6</f>
        <v>0.133800314285714</v>
      </c>
      <c r="F53" s="0" t="n">
        <v>836.796082</v>
      </c>
      <c r="G53" s="0" t="n">
        <v>-0.240013642857143</v>
      </c>
      <c r="H53" s="0" t="n">
        <f aca="false">F53-$F$6</f>
        <v>169.200196</v>
      </c>
      <c r="I53" s="0" t="n">
        <f aca="false">G53-$G$6</f>
        <v>0.0676821571428572</v>
      </c>
      <c r="K53" s="0" t="n">
        <v>955.984741</v>
      </c>
      <c r="L53" s="0" t="n">
        <v>-0.147262471428571</v>
      </c>
      <c r="M53" s="0" t="n">
        <f aca="false">K53-$K$6</f>
        <v>338.398926</v>
      </c>
      <c r="N53" s="0" t="n">
        <f aca="false">L53-$L$6</f>
        <v>0.1171046</v>
      </c>
      <c r="P53" s="0" t="n">
        <v>923.194824</v>
      </c>
      <c r="Q53" s="0" t="n">
        <v>-0.119587457142857</v>
      </c>
      <c r="R53" s="0" t="n">
        <f aca="false">P53-$P$6</f>
        <v>253.801452</v>
      </c>
      <c r="S53" s="0" t="n">
        <f aca="false">Q53-$Q$6</f>
        <v>0.0920415</v>
      </c>
      <c r="U53" s="0" t="n">
        <v>1013.194763</v>
      </c>
      <c r="V53" s="0" t="n">
        <v>-0.0280249571428571</v>
      </c>
      <c r="W53" s="0" t="n">
        <f aca="false">U53-$U$6</f>
        <v>338.401306</v>
      </c>
      <c r="X53" s="0" t="n">
        <f aca="false">V53-$V$6</f>
        <v>0.0595493571428571</v>
      </c>
      <c r="Z53" s="0" t="n">
        <v>991.591919</v>
      </c>
      <c r="AA53" s="0" t="n">
        <v>-0.109143842857143</v>
      </c>
      <c r="AB53" s="0" t="n">
        <f aca="false">Z53-$Z$6</f>
        <v>338.39917</v>
      </c>
      <c r="AC53" s="0" t="n">
        <f aca="false">AA53-$AA$6</f>
        <v>0.0304589285714286</v>
      </c>
      <c r="AE53" s="0" t="n">
        <v>687.394104</v>
      </c>
      <c r="AF53" s="0" t="n">
        <v>-0.0882644285714286</v>
      </c>
      <c r="AG53" s="0" t="n">
        <f aca="false">AE53-$AE$6</f>
        <v>28.2001339999999</v>
      </c>
      <c r="AH53" s="0" t="n">
        <f aca="false">AF53-$AF$6</f>
        <v>0.000469185714285711</v>
      </c>
    </row>
    <row r="54" customFormat="false" ht="13.5" hidden="false" customHeight="false" outlineLevel="0" collapsed="false">
      <c r="A54" s="0" t="n">
        <v>939.394348</v>
      </c>
      <c r="B54" s="0" t="n">
        <v>-0.221157628571429</v>
      </c>
      <c r="C54" s="0" t="n">
        <f aca="false">A54-$A$6</f>
        <v>259.199463</v>
      </c>
      <c r="D54" s="0" t="n">
        <f aca="false">B54-$B$6</f>
        <v>0.136498228571429</v>
      </c>
      <c r="F54" s="0" t="n">
        <v>840.395325</v>
      </c>
      <c r="G54" s="0" t="n">
        <v>-0.238136842857143</v>
      </c>
      <c r="H54" s="0" t="n">
        <f aca="false">F54-$F$6</f>
        <v>172.799439</v>
      </c>
      <c r="I54" s="0" t="n">
        <f aca="false">G54-$G$6</f>
        <v>0.0695589571428572</v>
      </c>
      <c r="K54" s="0" t="n">
        <v>963.184082</v>
      </c>
      <c r="L54" s="0" t="n">
        <v>-0.144056271428571</v>
      </c>
      <c r="M54" s="0" t="n">
        <f aca="false">K54-$K$6</f>
        <v>345.598267</v>
      </c>
      <c r="N54" s="0" t="n">
        <f aca="false">L54-$L$6</f>
        <v>0.1203108</v>
      </c>
      <c r="P54" s="0" t="n">
        <v>928.594299</v>
      </c>
      <c r="Q54" s="0" t="n">
        <v>-0.117358757142857</v>
      </c>
      <c r="R54" s="0" t="n">
        <f aca="false">P54-$P$6</f>
        <v>259.200927</v>
      </c>
      <c r="S54" s="0" t="n">
        <f aca="false">Q54-$Q$6</f>
        <v>0.0942702</v>
      </c>
      <c r="U54" s="0" t="n">
        <v>1020.393799</v>
      </c>
      <c r="V54" s="0" t="n">
        <v>-0.0270083571428571</v>
      </c>
      <c r="W54" s="0" t="n">
        <f aca="false">U54-$U$6</f>
        <v>345.600342</v>
      </c>
      <c r="X54" s="0" t="n">
        <f aca="false">V54-$V$6</f>
        <v>0.0605659571428571</v>
      </c>
      <c r="Z54" s="0" t="n">
        <v>998.792725</v>
      </c>
      <c r="AA54" s="0" t="n">
        <v>-0.109300242857143</v>
      </c>
      <c r="AB54" s="0" t="n">
        <f aca="false">Z54-$Z$6</f>
        <v>345.599976</v>
      </c>
      <c r="AC54" s="0" t="n">
        <f aca="false">AA54-$AA$6</f>
        <v>0.0303025285714286</v>
      </c>
      <c r="AE54" s="0" t="n">
        <v>687.995483</v>
      </c>
      <c r="AF54" s="0" t="n">
        <v>-0.0883035285714286</v>
      </c>
      <c r="AG54" s="0" t="n">
        <f aca="false">AE54-$AE$6</f>
        <v>28.801513</v>
      </c>
      <c r="AH54" s="0" t="n">
        <f aca="false">AF54-$AF$6</f>
        <v>0.000430085714285711</v>
      </c>
    </row>
    <row r="55" customFormat="false" ht="13.5" hidden="false" customHeight="false" outlineLevel="0" collapsed="false">
      <c r="A55" s="0" t="n">
        <v>944.794128</v>
      </c>
      <c r="B55" s="0" t="n">
        <v>-0.217834128571429</v>
      </c>
      <c r="C55" s="0" t="n">
        <f aca="false">A55-$A$6</f>
        <v>264.599243</v>
      </c>
      <c r="D55" s="0" t="n">
        <f aca="false">B55-$B$6</f>
        <v>0.139821728571429</v>
      </c>
      <c r="F55" s="0" t="n">
        <v>843.996033</v>
      </c>
      <c r="G55" s="0" t="n">
        <v>-0.235751728571429</v>
      </c>
      <c r="H55" s="0" t="n">
        <f aca="false">F55-$F$6</f>
        <v>176.400147</v>
      </c>
      <c r="I55" s="0" t="n">
        <f aca="false">G55-$G$6</f>
        <v>0.0719440714285714</v>
      </c>
      <c r="K55" s="0" t="n">
        <v>970.384705</v>
      </c>
      <c r="L55" s="0" t="n">
        <v>-0.141123771428571</v>
      </c>
      <c r="M55" s="0" t="n">
        <f aca="false">K55-$K$6</f>
        <v>352.79889</v>
      </c>
      <c r="N55" s="0" t="n">
        <f aca="false">L55-$L$6</f>
        <v>0.1232433</v>
      </c>
      <c r="P55" s="0" t="n">
        <v>933.994934</v>
      </c>
      <c r="Q55" s="0" t="n">
        <v>-0.115716557142857</v>
      </c>
      <c r="R55" s="0" t="n">
        <f aca="false">P55-$P$6</f>
        <v>264.601562</v>
      </c>
      <c r="S55" s="0" t="n">
        <f aca="false">Q55-$Q$6</f>
        <v>0.0959124</v>
      </c>
      <c r="U55" s="0" t="n">
        <v>1027.595215</v>
      </c>
      <c r="V55" s="0" t="n">
        <v>-0.0252488428571429</v>
      </c>
      <c r="W55" s="0" t="n">
        <f aca="false">U55-$U$6</f>
        <v>352.801758</v>
      </c>
      <c r="X55" s="0" t="n">
        <f aca="false">V55-$V$6</f>
        <v>0.0623254714285714</v>
      </c>
      <c r="Z55" s="0" t="n">
        <v>1005.991638</v>
      </c>
      <c r="AA55" s="0" t="n">
        <v>-0.109104742857143</v>
      </c>
      <c r="AB55" s="0" t="n">
        <f aca="false">Z55-$Z$6</f>
        <v>352.798889</v>
      </c>
      <c r="AC55" s="0" t="n">
        <f aca="false">AA55-$AA$6</f>
        <v>0.0304980285714286</v>
      </c>
      <c r="AE55" s="0" t="n">
        <v>688.595032</v>
      </c>
      <c r="AF55" s="0" t="n">
        <v>-0.0883035285714286</v>
      </c>
      <c r="AG55" s="0" t="n">
        <f aca="false">AE55-$AE$6</f>
        <v>29.4010619999999</v>
      </c>
      <c r="AH55" s="0" t="n">
        <f aca="false">AF55-$AF$6</f>
        <v>0.000430085714285711</v>
      </c>
    </row>
    <row r="56" customFormat="false" ht="13.5" hidden="false" customHeight="false" outlineLevel="0" collapsed="false">
      <c r="A56" s="0" t="n">
        <v>950.194458</v>
      </c>
      <c r="B56" s="0" t="n">
        <v>-0.214940742857143</v>
      </c>
      <c r="C56" s="0" t="n">
        <f aca="false">A56-$A$6</f>
        <v>269.999573</v>
      </c>
      <c r="D56" s="0" t="n">
        <f aca="false">B56-$B$6</f>
        <v>0.142715114285714</v>
      </c>
      <c r="F56" s="0" t="n">
        <v>847.595703</v>
      </c>
      <c r="G56" s="0" t="n">
        <v>-0.234461428571429</v>
      </c>
      <c r="H56" s="0" t="n">
        <f aca="false">F56-$F$6</f>
        <v>179.999817</v>
      </c>
      <c r="I56" s="0" t="n">
        <f aca="false">G56-$G$6</f>
        <v>0.0732343714285715</v>
      </c>
      <c r="K56" s="0" t="n">
        <v>977.585327</v>
      </c>
      <c r="L56" s="0" t="n">
        <v>-0.137917557142857</v>
      </c>
      <c r="M56" s="0" t="n">
        <f aca="false">K56-$K$6</f>
        <v>359.999512</v>
      </c>
      <c r="N56" s="0" t="n">
        <f aca="false">L56-$L$6</f>
        <v>0.126449514285714</v>
      </c>
      <c r="P56" s="0" t="n">
        <v>939.393494</v>
      </c>
      <c r="Q56" s="0" t="n">
        <v>-0.113175057142857</v>
      </c>
      <c r="R56" s="0" t="n">
        <f aca="false">P56-$P$6</f>
        <v>270.000122</v>
      </c>
      <c r="S56" s="0" t="n">
        <f aca="false">Q56-$Q$6</f>
        <v>0.0984539</v>
      </c>
      <c r="U56" s="0" t="n">
        <v>1034.794312</v>
      </c>
      <c r="V56" s="0" t="n">
        <v>-0.0245450428571429</v>
      </c>
      <c r="W56" s="0" t="n">
        <f aca="false">U56-$U$6</f>
        <v>360.000855</v>
      </c>
      <c r="X56" s="0" t="n">
        <f aca="false">V56-$V$6</f>
        <v>0.0630292714285714</v>
      </c>
      <c r="Z56" s="0" t="n">
        <v>1013.192505</v>
      </c>
      <c r="AA56" s="0" t="n">
        <v>-0.108987442857143</v>
      </c>
      <c r="AB56" s="0" t="n">
        <f aca="false">Z56-$Z$6</f>
        <v>359.999756</v>
      </c>
      <c r="AC56" s="0" t="n">
        <f aca="false">AA56-$AA$6</f>
        <v>0.0306153285714286</v>
      </c>
      <c r="AE56" s="0" t="n">
        <v>689.19458</v>
      </c>
      <c r="AF56" s="0" t="n">
        <v>-0.0880689142857143</v>
      </c>
      <c r="AG56" s="0" t="n">
        <f aca="false">AE56-$AE$6</f>
        <v>30.0006099999999</v>
      </c>
      <c r="AH56" s="0" t="n">
        <f aca="false">AF56-$AF$6</f>
        <v>0.000664700000000004</v>
      </c>
    </row>
    <row r="57" customFormat="false" ht="13.5" hidden="false" customHeight="false" outlineLevel="0" collapsed="false">
      <c r="A57" s="0" t="n">
        <v>955.594421</v>
      </c>
      <c r="B57" s="0" t="n">
        <v>-0.212047328571429</v>
      </c>
      <c r="C57" s="0" t="n">
        <f aca="false">A57-$A$6</f>
        <v>275.399536</v>
      </c>
      <c r="D57" s="0" t="n">
        <f aca="false">B57-$B$6</f>
        <v>0.145608528571429</v>
      </c>
      <c r="F57" s="0" t="n">
        <v>851.194885</v>
      </c>
      <c r="G57" s="0" t="n">
        <v>-0.232428228571429</v>
      </c>
      <c r="H57" s="0" t="n">
        <f aca="false">F57-$F$6</f>
        <v>183.598999</v>
      </c>
      <c r="I57" s="0" t="n">
        <f aca="false">G57-$G$6</f>
        <v>0.0752675714285715</v>
      </c>
      <c r="K57" s="0" t="n">
        <v>984.784729</v>
      </c>
      <c r="L57" s="0" t="n">
        <v>-0.134554957142857</v>
      </c>
      <c r="M57" s="0" t="n">
        <f aca="false">K57-$K$6</f>
        <v>367.198914</v>
      </c>
      <c r="N57" s="0" t="n">
        <f aca="false">L57-$L$6</f>
        <v>0.129812114285714</v>
      </c>
      <c r="P57" s="0" t="n">
        <v>944.793518</v>
      </c>
      <c r="Q57" s="0" t="n">
        <v>-0.110907257142857</v>
      </c>
      <c r="R57" s="0" t="n">
        <f aca="false">P57-$P$6</f>
        <v>275.400146</v>
      </c>
      <c r="S57" s="0" t="n">
        <f aca="false">Q57-$Q$6</f>
        <v>0.1007217</v>
      </c>
      <c r="U57" s="0" t="n">
        <v>1041.994019</v>
      </c>
      <c r="V57" s="0" t="n">
        <v>-0.0227464428571429</v>
      </c>
      <c r="W57" s="0" t="n">
        <f aca="false">U57-$U$6</f>
        <v>367.200562</v>
      </c>
      <c r="X57" s="0" t="n">
        <f aca="false">V57-$V$6</f>
        <v>0.0648278714285714</v>
      </c>
      <c r="Z57" s="0" t="n">
        <v>1020.39325</v>
      </c>
      <c r="AA57" s="0" t="n">
        <v>-0.108440042857143</v>
      </c>
      <c r="AB57" s="0" t="n">
        <f aca="false">Z57-$Z$6</f>
        <v>367.200501</v>
      </c>
      <c r="AC57" s="0" t="n">
        <f aca="false">AA57-$AA$6</f>
        <v>0.0311627285714286</v>
      </c>
      <c r="AE57" s="0" t="n">
        <v>689.794067</v>
      </c>
      <c r="AF57" s="0" t="n">
        <v>-0.0882644285714286</v>
      </c>
      <c r="AG57" s="0" t="n">
        <f aca="false">AE57-$AE$6</f>
        <v>30.600097</v>
      </c>
      <c r="AH57" s="0" t="n">
        <f aca="false">AF57-$AF$6</f>
        <v>0.000469185714285711</v>
      </c>
    </row>
    <row r="58" customFormat="false" ht="13.5" hidden="false" customHeight="false" outlineLevel="0" collapsed="false">
      <c r="A58" s="0" t="n">
        <v>960.993408</v>
      </c>
      <c r="B58" s="0" t="n">
        <v>-0.208802014285714</v>
      </c>
      <c r="C58" s="0" t="n">
        <f aca="false">A58-$A$6</f>
        <v>280.798523</v>
      </c>
      <c r="D58" s="0" t="n">
        <f aca="false">B58-$B$6</f>
        <v>0.148853842857143</v>
      </c>
      <c r="F58" s="0" t="n">
        <v>854.795227</v>
      </c>
      <c r="G58" s="0" t="n">
        <v>-0.230277714285714</v>
      </c>
      <c r="H58" s="0" t="n">
        <f aca="false">F58-$F$6</f>
        <v>187.199341</v>
      </c>
      <c r="I58" s="0" t="n">
        <f aca="false">G58-$G$6</f>
        <v>0.0774180857142857</v>
      </c>
      <c r="K58" s="0" t="n">
        <v>991.984924</v>
      </c>
      <c r="L58" s="0" t="n">
        <v>-0.131778857142857</v>
      </c>
      <c r="M58" s="0" t="n">
        <f aca="false">K58-$K$6</f>
        <v>374.399109</v>
      </c>
      <c r="N58" s="0" t="n">
        <f aca="false">L58-$L$6</f>
        <v>0.132588214285714</v>
      </c>
      <c r="P58" s="0" t="n">
        <v>950.193726</v>
      </c>
      <c r="Q58" s="0" t="n">
        <v>-0.108874057142857</v>
      </c>
      <c r="R58" s="0" t="n">
        <f aca="false">P58-$P$6</f>
        <v>280.800354</v>
      </c>
      <c r="S58" s="0" t="n">
        <f aca="false">Q58-$Q$6</f>
        <v>0.1027549</v>
      </c>
      <c r="U58" s="0" t="n">
        <v>1049.193604</v>
      </c>
      <c r="V58" s="0" t="n">
        <v>-0.0212215428571429</v>
      </c>
      <c r="W58" s="0" t="n">
        <f aca="false">U58-$U$6</f>
        <v>374.400147</v>
      </c>
      <c r="X58" s="0" t="n">
        <f aca="false">V58-$V$6</f>
        <v>0.0663527714285714</v>
      </c>
      <c r="Z58" s="0" t="n">
        <v>1027.592041</v>
      </c>
      <c r="AA58" s="0" t="n">
        <v>-0.108635542857143</v>
      </c>
      <c r="AB58" s="0" t="n">
        <f aca="false">Z58-$Z$6</f>
        <v>374.399292</v>
      </c>
      <c r="AC58" s="0" t="n">
        <f aca="false">AA58-$AA$6</f>
        <v>0.0309672285714286</v>
      </c>
      <c r="AE58" s="0" t="n">
        <v>690.395325</v>
      </c>
      <c r="AF58" s="0" t="n">
        <v>-0.0884599285714286</v>
      </c>
      <c r="AG58" s="0" t="n">
        <f aca="false">AE58-$AE$6</f>
        <v>31.2013549999999</v>
      </c>
      <c r="AH58" s="0" t="n">
        <f aca="false">AF58-$AF$6</f>
        <v>0.000273685714285724</v>
      </c>
    </row>
    <row r="59" customFormat="false" ht="13.5" hidden="false" customHeight="false" outlineLevel="0" collapsed="false">
      <c r="A59" s="0" t="n">
        <v>966.39386</v>
      </c>
      <c r="B59" s="0" t="n">
        <v>-0.205869528571429</v>
      </c>
      <c r="C59" s="0" t="n">
        <f aca="false">A59-$A$6</f>
        <v>286.198975</v>
      </c>
      <c r="D59" s="0" t="n">
        <f aca="false">B59-$B$6</f>
        <v>0.151786328571429</v>
      </c>
      <c r="F59" s="0" t="n">
        <v>858.395081</v>
      </c>
      <c r="G59" s="0" t="n">
        <v>-0.227658028571429</v>
      </c>
      <c r="H59" s="0" t="n">
        <f aca="false">F59-$F$6</f>
        <v>190.799195</v>
      </c>
      <c r="I59" s="0" t="n">
        <f aca="false">G59-$G$6</f>
        <v>0.0800377714285715</v>
      </c>
      <c r="K59" s="0" t="n">
        <v>999.184753</v>
      </c>
      <c r="L59" s="0" t="n">
        <v>-0.128533557142857</v>
      </c>
      <c r="M59" s="0" t="n">
        <f aca="false">K59-$K$6</f>
        <v>381.598938</v>
      </c>
      <c r="N59" s="0" t="n">
        <f aca="false">L59-$L$6</f>
        <v>0.135833514285714</v>
      </c>
      <c r="P59" s="0" t="n">
        <v>955.59491</v>
      </c>
      <c r="Q59" s="0" t="n">
        <v>-0.106997257142857</v>
      </c>
      <c r="R59" s="0" t="n">
        <f aca="false">P59-$P$6</f>
        <v>286.201538</v>
      </c>
      <c r="S59" s="0" t="n">
        <f aca="false">Q59-$Q$6</f>
        <v>0.1046317</v>
      </c>
      <c r="U59" s="0" t="n">
        <v>1056.394897</v>
      </c>
      <c r="V59" s="0" t="n">
        <v>-0.0202440428571429</v>
      </c>
      <c r="W59" s="0" t="n">
        <f aca="false">U59-$U$6</f>
        <v>381.60144</v>
      </c>
      <c r="X59" s="0" t="n">
        <f aca="false">V59-$V$6</f>
        <v>0.0673302714285714</v>
      </c>
      <c r="Z59" s="0" t="n">
        <v>1034.792358</v>
      </c>
      <c r="AA59" s="0" t="n">
        <v>-0.108127242857143</v>
      </c>
      <c r="AB59" s="0" t="n">
        <f aca="false">Z59-$Z$6</f>
        <v>381.599609</v>
      </c>
      <c r="AC59" s="0" t="n">
        <f aca="false">AA59-$AA$6</f>
        <v>0.0314755285714286</v>
      </c>
      <c r="AE59" s="0" t="n">
        <v>690.994934</v>
      </c>
      <c r="AF59" s="0" t="n">
        <v>-0.0884599285714286</v>
      </c>
      <c r="AG59" s="0" t="n">
        <f aca="false">AE59-$AE$6</f>
        <v>31.8009639999999</v>
      </c>
      <c r="AH59" s="0" t="n">
        <f aca="false">AF59-$AF$6</f>
        <v>0.000273685714285724</v>
      </c>
    </row>
    <row r="60" customFormat="false" ht="13.5" hidden="false" customHeight="false" outlineLevel="0" collapsed="false">
      <c r="A60" s="0" t="n">
        <v>971.792908</v>
      </c>
      <c r="B60" s="0" t="n">
        <v>-0.202546028571429</v>
      </c>
      <c r="C60" s="0" t="n">
        <f aca="false">A60-$A$6</f>
        <v>291.598023</v>
      </c>
      <c r="D60" s="0" t="n">
        <f aca="false">B60-$B$6</f>
        <v>0.155109828571429</v>
      </c>
      <c r="F60" s="0" t="n">
        <v>861.994812</v>
      </c>
      <c r="G60" s="0" t="n">
        <v>-0.2262895</v>
      </c>
      <c r="H60" s="0" t="n">
        <f aca="false">F60-$F$6</f>
        <v>194.398926</v>
      </c>
      <c r="I60" s="0" t="n">
        <f aca="false">G60-$G$6</f>
        <v>0.0814063</v>
      </c>
      <c r="K60" s="0" t="n">
        <v>1006.385437</v>
      </c>
      <c r="L60" s="0" t="n">
        <v>-0.125796542857143</v>
      </c>
      <c r="M60" s="0" t="n">
        <f aca="false">K60-$K$6</f>
        <v>388.799622</v>
      </c>
      <c r="N60" s="0" t="n">
        <f aca="false">L60-$L$6</f>
        <v>0.138570528571429</v>
      </c>
      <c r="P60" s="0" t="n">
        <v>960.995544</v>
      </c>
      <c r="Q60" s="0" t="n">
        <v>-0.105042257142857</v>
      </c>
      <c r="R60" s="0" t="n">
        <f aca="false">P60-$P$6</f>
        <v>291.602172</v>
      </c>
      <c r="S60" s="0" t="n">
        <f aca="false">Q60-$Q$6</f>
        <v>0.1065867</v>
      </c>
      <c r="U60" s="0" t="n">
        <v>1063.594482</v>
      </c>
      <c r="V60" s="0" t="n">
        <v>-0.0191883428571429</v>
      </c>
      <c r="W60" s="0" t="n">
        <f aca="false">U60-$U$6</f>
        <v>388.801025</v>
      </c>
      <c r="X60" s="0" t="n">
        <f aca="false">V60-$V$6</f>
        <v>0.0683859714285714</v>
      </c>
      <c r="Z60" s="0" t="n">
        <v>1041.992676</v>
      </c>
      <c r="AA60" s="0" t="n">
        <v>-0.107462542857143</v>
      </c>
      <c r="AB60" s="0" t="n">
        <f aca="false">Z60-$Z$6</f>
        <v>388.799927</v>
      </c>
      <c r="AC60" s="0" t="n">
        <f aca="false">AA60-$AA$6</f>
        <v>0.0321402285714286</v>
      </c>
      <c r="AE60" s="0" t="n">
        <v>691.594482</v>
      </c>
      <c r="AF60" s="0" t="n">
        <v>-0.0883817285714286</v>
      </c>
      <c r="AG60" s="0" t="n">
        <f aca="false">AE60-$AE$6</f>
        <v>32.4005119999999</v>
      </c>
      <c r="AH60" s="0" t="n">
        <f aca="false">AF60-$AF$6</f>
        <v>0.00035188571428571</v>
      </c>
    </row>
    <row r="61" customFormat="false" ht="13.5" hidden="false" customHeight="false" outlineLevel="0" collapsed="false">
      <c r="A61" s="0" t="n">
        <v>977.195801</v>
      </c>
      <c r="B61" s="0" t="n">
        <v>-0.199574414285714</v>
      </c>
      <c r="C61" s="0" t="n">
        <f aca="false">A61-$A$6</f>
        <v>297.000916</v>
      </c>
      <c r="D61" s="0" t="n">
        <f aca="false">B61-$B$6</f>
        <v>0.158081442857143</v>
      </c>
      <c r="F61" s="0" t="n">
        <v>865.596497</v>
      </c>
      <c r="G61" s="0" t="n">
        <v>-0.224099928571429</v>
      </c>
      <c r="H61" s="0" t="n">
        <f aca="false">F61-$F$6</f>
        <v>198.000611</v>
      </c>
      <c r="I61" s="0" t="n">
        <f aca="false">G61-$G$6</f>
        <v>0.0835958714285714</v>
      </c>
      <c r="K61" s="0" t="n">
        <v>1013.584412</v>
      </c>
      <c r="L61" s="0" t="n">
        <v>-0.122473042857143</v>
      </c>
      <c r="M61" s="0" t="n">
        <f aca="false">K61-$K$6</f>
        <v>395.998597</v>
      </c>
      <c r="N61" s="0" t="n">
        <f aca="false">L61-$L$6</f>
        <v>0.141894028571429</v>
      </c>
      <c r="P61" s="0" t="n">
        <v>966.39502</v>
      </c>
      <c r="Q61" s="0" t="n">
        <v>-0.103400057142857</v>
      </c>
      <c r="R61" s="0" t="n">
        <f aca="false">P61-$P$6</f>
        <v>297.001648</v>
      </c>
      <c r="S61" s="0" t="n">
        <f aca="false">Q61-$Q$6</f>
        <v>0.1082289</v>
      </c>
      <c r="U61" s="0" t="n">
        <v>1070.794189</v>
      </c>
      <c r="V61" s="0" t="n">
        <v>-0.0178198428571429</v>
      </c>
      <c r="W61" s="0" t="n">
        <f aca="false">U61-$U$6</f>
        <v>396.000732</v>
      </c>
      <c r="X61" s="0" t="n">
        <f aca="false">V61-$V$6</f>
        <v>0.0697544714285714</v>
      </c>
      <c r="Z61" s="0" t="n">
        <v>1049.193237</v>
      </c>
      <c r="AA61" s="0" t="n">
        <v>-0.107227942857143</v>
      </c>
      <c r="AB61" s="0" t="n">
        <f aca="false">Z61-$Z$6</f>
        <v>396.000488</v>
      </c>
      <c r="AC61" s="0" t="n">
        <f aca="false">AA61-$AA$6</f>
        <v>0.0323748285714286</v>
      </c>
      <c r="AE61" s="0" t="n">
        <v>692.194031</v>
      </c>
      <c r="AF61" s="0" t="n">
        <v>-0.0881080285714286</v>
      </c>
      <c r="AG61" s="0" t="n">
        <f aca="false">AE61-$AE$6</f>
        <v>33.000061</v>
      </c>
      <c r="AH61" s="0" t="n">
        <f aca="false">AF61-$AF$6</f>
        <v>0.000625585714285712</v>
      </c>
    </row>
    <row r="62" customFormat="false" ht="13.5" hidden="false" customHeight="false" outlineLevel="0" collapsed="false">
      <c r="A62" s="0" t="n">
        <v>982.593323</v>
      </c>
      <c r="B62" s="0" t="n">
        <v>-0.197306614285714</v>
      </c>
      <c r="C62" s="0" t="n">
        <f aca="false">A62-$A$6</f>
        <v>302.398438</v>
      </c>
      <c r="D62" s="0" t="n">
        <f aca="false">B62-$B$6</f>
        <v>0.160349242857143</v>
      </c>
      <c r="F62" s="0" t="n">
        <v>869.195435</v>
      </c>
      <c r="G62" s="0" t="n">
        <v>-0.221714814285714</v>
      </c>
      <c r="H62" s="0" t="n">
        <f aca="false">F62-$F$6</f>
        <v>201.599549</v>
      </c>
      <c r="I62" s="0" t="n">
        <f aca="false">G62-$G$6</f>
        <v>0.0859809857142857</v>
      </c>
      <c r="K62" s="0" t="n">
        <v>1020.784973</v>
      </c>
      <c r="L62" s="0" t="n">
        <v>-0.119696942857143</v>
      </c>
      <c r="M62" s="0" t="n">
        <f aca="false">K62-$K$6</f>
        <v>403.199158</v>
      </c>
      <c r="N62" s="0" t="n">
        <f aca="false">L62-$L$6</f>
        <v>0.144670128571429</v>
      </c>
      <c r="P62" s="0" t="n">
        <v>971.794861</v>
      </c>
      <c r="Q62" s="0" t="n">
        <v>-0.101405942857143</v>
      </c>
      <c r="R62" s="0" t="n">
        <f aca="false">P62-$P$6</f>
        <v>302.401489</v>
      </c>
      <c r="S62" s="0" t="n">
        <f aca="false">Q62-$Q$6</f>
        <v>0.110223014285714</v>
      </c>
      <c r="U62" s="0" t="n">
        <v>1077.993408</v>
      </c>
      <c r="V62" s="0" t="n">
        <v>-0.0160994428571429</v>
      </c>
      <c r="W62" s="0" t="n">
        <f aca="false">U62-$U$6</f>
        <v>403.199951</v>
      </c>
      <c r="X62" s="0" t="n">
        <f aca="false">V62-$V$6</f>
        <v>0.0714748714285714</v>
      </c>
      <c r="Z62" s="0" t="n">
        <v>1056.393188</v>
      </c>
      <c r="AA62" s="0" t="n">
        <v>-0.107149757142857</v>
      </c>
      <c r="AB62" s="0" t="n">
        <f aca="false">Z62-$Z$6</f>
        <v>403.200439</v>
      </c>
      <c r="AC62" s="0" t="n">
        <f aca="false">AA62-$AA$6</f>
        <v>0.0324530142857143</v>
      </c>
      <c r="AE62" s="0" t="n">
        <v>692.795349</v>
      </c>
      <c r="AF62" s="0" t="n">
        <v>-0.0882644285714286</v>
      </c>
      <c r="AG62" s="0" t="n">
        <f aca="false">AE62-$AE$6</f>
        <v>33.601379</v>
      </c>
      <c r="AH62" s="0" t="n">
        <f aca="false">AF62-$AF$6</f>
        <v>0.000469185714285711</v>
      </c>
    </row>
    <row r="63" customFormat="false" ht="13.5" hidden="false" customHeight="false" outlineLevel="0" collapsed="false">
      <c r="A63" s="0" t="n">
        <v>987.99353</v>
      </c>
      <c r="B63" s="0" t="n">
        <v>-0.194608714285714</v>
      </c>
      <c r="C63" s="0" t="n">
        <f aca="false">A63-$A$6</f>
        <v>307.798645</v>
      </c>
      <c r="D63" s="0" t="n">
        <f aca="false">B63-$B$6</f>
        <v>0.163047142857143</v>
      </c>
      <c r="F63" s="0" t="n">
        <v>872.796204</v>
      </c>
      <c r="G63" s="0" t="n">
        <v>-0.2194861</v>
      </c>
      <c r="H63" s="0" t="n">
        <f aca="false">F63-$F$6</f>
        <v>205.200318</v>
      </c>
      <c r="I63" s="0" t="n">
        <f aca="false">G63-$G$6</f>
        <v>0.0882097</v>
      </c>
      <c r="K63" s="0" t="n">
        <v>1027.984497</v>
      </c>
      <c r="L63" s="0" t="n">
        <v>-0.116803542857143</v>
      </c>
      <c r="M63" s="0" t="n">
        <f aca="false">K63-$K$6</f>
        <v>410.398682</v>
      </c>
      <c r="N63" s="0" t="n">
        <f aca="false">L63-$L$6</f>
        <v>0.147563528571429</v>
      </c>
      <c r="P63" s="0" t="n">
        <v>977.193665</v>
      </c>
      <c r="Q63" s="0" t="n">
        <v>-0.0996073428571429</v>
      </c>
      <c r="R63" s="0" t="n">
        <f aca="false">P63-$P$6</f>
        <v>307.800293</v>
      </c>
      <c r="S63" s="0" t="n">
        <f aca="false">Q63-$Q$6</f>
        <v>0.112021614285714</v>
      </c>
      <c r="U63" s="0" t="n">
        <v>1085.19458</v>
      </c>
      <c r="V63" s="0" t="n">
        <v>-0.0154738428571429</v>
      </c>
      <c r="W63" s="0" t="n">
        <f aca="false">U63-$U$6</f>
        <v>410.401123</v>
      </c>
      <c r="X63" s="0" t="n">
        <f aca="false">V63-$V$6</f>
        <v>0.0721004714285714</v>
      </c>
      <c r="Z63" s="0" t="n">
        <v>1063.592529</v>
      </c>
      <c r="AA63" s="0" t="n">
        <v>-0.107032442857143</v>
      </c>
      <c r="AB63" s="0" t="n">
        <f aca="false">Z63-$Z$6</f>
        <v>410.39978</v>
      </c>
      <c r="AC63" s="0" t="n">
        <f aca="false">AA63-$AA$6</f>
        <v>0.0325703285714286</v>
      </c>
      <c r="AE63" s="0" t="n">
        <v>693.394958</v>
      </c>
      <c r="AF63" s="0" t="n">
        <v>-0.0883035285714286</v>
      </c>
      <c r="AG63" s="0" t="n">
        <f aca="false">AE63-$AE$6</f>
        <v>34.2009879999999</v>
      </c>
      <c r="AH63" s="0" t="n">
        <f aca="false">AF63-$AF$6</f>
        <v>0.000430085714285711</v>
      </c>
    </row>
    <row r="64" customFormat="false" ht="13.5" hidden="false" customHeight="false" outlineLevel="0" collapsed="false">
      <c r="A64" s="0" t="n">
        <v>993.393311</v>
      </c>
      <c r="B64" s="0" t="n">
        <v>-0.1915589</v>
      </c>
      <c r="C64" s="0" t="n">
        <f aca="false">A64-$A$6</f>
        <v>313.198426</v>
      </c>
      <c r="D64" s="0" t="n">
        <f aca="false">B64-$B$6</f>
        <v>0.166096957142857</v>
      </c>
      <c r="F64" s="0" t="n">
        <v>876.395508</v>
      </c>
      <c r="G64" s="0" t="n">
        <v>-0.2175702</v>
      </c>
      <c r="H64" s="0" t="n">
        <f aca="false">F64-$F$6</f>
        <v>208.799622</v>
      </c>
      <c r="I64" s="0" t="n">
        <f aca="false">G64-$G$6</f>
        <v>0.0901256</v>
      </c>
      <c r="K64" s="0" t="n">
        <v>1035.184937</v>
      </c>
      <c r="L64" s="0" t="n">
        <v>-0.113558242857143</v>
      </c>
      <c r="M64" s="0" t="n">
        <f aca="false">K64-$K$6</f>
        <v>417.599122</v>
      </c>
      <c r="N64" s="0" t="n">
        <f aca="false">L64-$L$6</f>
        <v>0.150808828571429</v>
      </c>
      <c r="P64" s="0" t="n">
        <v>982.593445</v>
      </c>
      <c r="Q64" s="0" t="n">
        <v>-0.0978087428571429</v>
      </c>
      <c r="R64" s="0" t="n">
        <f aca="false">P64-$P$6</f>
        <v>313.200073</v>
      </c>
      <c r="S64" s="0" t="n">
        <f aca="false">Q64-$Q$6</f>
        <v>0.113820214285714</v>
      </c>
      <c r="U64" s="0" t="n">
        <v>1092.393921</v>
      </c>
      <c r="V64" s="0" t="n">
        <v>-0.0144572428571429</v>
      </c>
      <c r="W64" s="0" t="n">
        <f aca="false">U64-$U$6</f>
        <v>417.600464</v>
      </c>
      <c r="X64" s="0" t="n">
        <f aca="false">V64-$V$6</f>
        <v>0.0731170714285714</v>
      </c>
      <c r="Z64" s="0" t="n">
        <v>1070.791992</v>
      </c>
      <c r="AA64" s="0" t="n">
        <v>-0.107188842857143</v>
      </c>
      <c r="AB64" s="0" t="n">
        <f aca="false">Z64-$Z$6</f>
        <v>417.599243</v>
      </c>
      <c r="AC64" s="0" t="n">
        <f aca="false">AA64-$AA$6</f>
        <v>0.0324139285714286</v>
      </c>
      <c r="AE64" s="0" t="n">
        <v>693.994446</v>
      </c>
      <c r="AF64" s="0" t="n">
        <v>-0.0883035285714286</v>
      </c>
      <c r="AG64" s="0" t="n">
        <f aca="false">AE64-$AE$6</f>
        <v>34.800476</v>
      </c>
      <c r="AH64" s="0" t="n">
        <f aca="false">AF64-$AF$6</f>
        <v>0.000430085714285711</v>
      </c>
    </row>
    <row r="65" customFormat="false" ht="13.5" hidden="false" customHeight="false" outlineLevel="0" collapsed="false">
      <c r="A65" s="0" t="n">
        <v>998.794128</v>
      </c>
      <c r="B65" s="0" t="n">
        <v>-0.1883136</v>
      </c>
      <c r="C65" s="0" t="n">
        <f aca="false">A65-$A$6</f>
        <v>318.599243</v>
      </c>
      <c r="D65" s="0" t="n">
        <f aca="false">B65-$B$6</f>
        <v>0.169342257142857</v>
      </c>
      <c r="F65" s="0" t="n">
        <v>879.99469</v>
      </c>
      <c r="G65" s="0" t="n">
        <v>-0.215106914285714</v>
      </c>
      <c r="H65" s="0" t="n">
        <f aca="false">F65-$F$6</f>
        <v>212.398804</v>
      </c>
      <c r="I65" s="0" t="n">
        <f aca="false">G65-$G$6</f>
        <v>0.0925888857142857</v>
      </c>
      <c r="K65" s="0" t="n">
        <v>1042.38562</v>
      </c>
      <c r="L65" s="0" t="n">
        <v>-0.110625728571429</v>
      </c>
      <c r="M65" s="0" t="n">
        <f aca="false">K65-$K$6</f>
        <v>424.799805</v>
      </c>
      <c r="N65" s="0" t="n">
        <f aca="false">L65-$L$6</f>
        <v>0.153741342857143</v>
      </c>
      <c r="P65" s="0" t="n">
        <v>987.994812</v>
      </c>
      <c r="Q65" s="0" t="n">
        <v>-0.0958146428571429</v>
      </c>
      <c r="R65" s="0" t="n">
        <f aca="false">P65-$P$6</f>
        <v>318.60144</v>
      </c>
      <c r="S65" s="0" t="n">
        <f aca="false">Q65-$Q$6</f>
        <v>0.115814314285714</v>
      </c>
      <c r="U65" s="0" t="n">
        <v>1099.594971</v>
      </c>
      <c r="V65" s="0" t="n">
        <v>-0.0129323428571429</v>
      </c>
      <c r="W65" s="0" t="n">
        <f aca="false">U65-$U$6</f>
        <v>424.801514</v>
      </c>
      <c r="X65" s="0" t="n">
        <f aca="false">V65-$V$6</f>
        <v>0.0746419714285714</v>
      </c>
      <c r="Z65" s="0" t="n">
        <v>1077.992798</v>
      </c>
      <c r="AA65" s="0" t="n">
        <v>-0.106993342857143</v>
      </c>
      <c r="AB65" s="0" t="n">
        <f aca="false">Z65-$Z$6</f>
        <v>424.800049</v>
      </c>
      <c r="AC65" s="0" t="n">
        <f aca="false">AA65-$AA$6</f>
        <v>0.0326094285714286</v>
      </c>
      <c r="AE65" s="0" t="n">
        <v>694.594055</v>
      </c>
      <c r="AF65" s="0" t="n">
        <v>-0.0878734142857143</v>
      </c>
      <c r="AG65" s="0" t="n">
        <f aca="false">AE65-$AE$6</f>
        <v>35.400085</v>
      </c>
      <c r="AH65" s="0" t="n">
        <f aca="false">AF65-$AF$6</f>
        <v>0.000860200000000005</v>
      </c>
    </row>
    <row r="66" customFormat="false" ht="13.5" hidden="false" customHeight="false" outlineLevel="0" collapsed="false">
      <c r="A66" s="0" t="n">
        <v>1004.19458</v>
      </c>
      <c r="B66" s="0" t="n">
        <v>-0.185342</v>
      </c>
      <c r="C66" s="0" t="n">
        <f aca="false">A66-$A$6</f>
        <v>323.999695</v>
      </c>
      <c r="D66" s="0" t="n">
        <f aca="false">B66-$B$6</f>
        <v>0.172313857142857</v>
      </c>
      <c r="F66" s="0" t="n">
        <v>883.594727</v>
      </c>
      <c r="G66" s="0" t="n">
        <v>-0.213542914285714</v>
      </c>
      <c r="H66" s="0" t="n">
        <f aca="false">F66-$F$6</f>
        <v>215.998841</v>
      </c>
      <c r="I66" s="0" t="n">
        <f aca="false">G66-$G$6</f>
        <v>0.0941528857142857</v>
      </c>
      <c r="K66" s="0" t="n">
        <v>1049.584106</v>
      </c>
      <c r="L66" s="0" t="n">
        <v>-0.107575928571429</v>
      </c>
      <c r="M66" s="0" t="n">
        <f aca="false">K66-$K$6</f>
        <v>431.998291</v>
      </c>
      <c r="N66" s="0" t="n">
        <f aca="false">L66-$L$6</f>
        <v>0.156791142857143</v>
      </c>
      <c r="P66" s="0" t="n">
        <v>993.393982</v>
      </c>
      <c r="Q66" s="0" t="n">
        <v>-0.0940551428571429</v>
      </c>
      <c r="R66" s="0" t="n">
        <f aca="false">P66-$P$6</f>
        <v>324.00061</v>
      </c>
      <c r="S66" s="0" t="n">
        <f aca="false">Q66-$Q$6</f>
        <v>0.117573814285714</v>
      </c>
      <c r="U66" s="0" t="n">
        <v>1106.793823</v>
      </c>
      <c r="V66" s="0" t="n">
        <v>-0.0124631428571429</v>
      </c>
      <c r="W66" s="0" t="n">
        <f aca="false">U66-$U$6</f>
        <v>432.000366</v>
      </c>
      <c r="X66" s="0" t="n">
        <f aca="false">V66-$V$6</f>
        <v>0.0751111714285714</v>
      </c>
      <c r="Z66" s="0" t="n">
        <v>1085.192383</v>
      </c>
      <c r="AA66" s="0" t="n">
        <v>-0.106993342857143</v>
      </c>
      <c r="AB66" s="0" t="n">
        <f aca="false">Z66-$Z$6</f>
        <v>431.999634</v>
      </c>
      <c r="AC66" s="0" t="n">
        <f aca="false">AA66-$AA$6</f>
        <v>0.0326094285714286</v>
      </c>
      <c r="AE66" s="0" t="n">
        <v>695.195374</v>
      </c>
      <c r="AF66" s="0" t="n">
        <v>-0.0881862285714286</v>
      </c>
      <c r="AG66" s="0" t="n">
        <f aca="false">AE66-$AE$6</f>
        <v>36.001404</v>
      </c>
      <c r="AH66" s="0" t="n">
        <f aca="false">AF66-$AF$6</f>
        <v>0.000547385714285725</v>
      </c>
    </row>
    <row r="67" customFormat="false" ht="13.5" hidden="false" customHeight="false" outlineLevel="0" collapsed="false">
      <c r="A67" s="0" t="n">
        <v>1009.593079</v>
      </c>
      <c r="B67" s="0" t="n">
        <v>-0.1833088</v>
      </c>
      <c r="C67" s="0" t="n">
        <f aca="false">A67-$A$6</f>
        <v>329.398194</v>
      </c>
      <c r="D67" s="0" t="n">
        <f aca="false">B67-$B$6</f>
        <v>0.174347057142857</v>
      </c>
      <c r="F67" s="0" t="n">
        <v>887.195435</v>
      </c>
      <c r="G67" s="0" t="n">
        <v>-0.2105322</v>
      </c>
      <c r="H67" s="0" t="n">
        <f aca="false">F67-$F$6</f>
        <v>219.599549</v>
      </c>
      <c r="I67" s="0" t="n">
        <f aca="false">G67-$G$6</f>
        <v>0.0971636</v>
      </c>
      <c r="K67" s="0" t="n">
        <v>1056.785034</v>
      </c>
      <c r="L67" s="0" t="n">
        <v>-0.104956228571429</v>
      </c>
      <c r="M67" s="0" t="n">
        <f aca="false">K67-$K$6</f>
        <v>439.199219</v>
      </c>
      <c r="N67" s="0" t="n">
        <f aca="false">L67-$L$6</f>
        <v>0.159410842857143</v>
      </c>
      <c r="P67" s="0" t="n">
        <v>998.793518</v>
      </c>
      <c r="Q67" s="0" t="n">
        <v>-0.0921001428571429</v>
      </c>
      <c r="R67" s="0" t="n">
        <f aca="false">P67-$P$6</f>
        <v>329.400146</v>
      </c>
      <c r="S67" s="0" t="n">
        <f aca="false">Q67-$Q$6</f>
        <v>0.119528814285714</v>
      </c>
      <c r="U67" s="0" t="n">
        <v>1113.994507</v>
      </c>
      <c r="V67" s="0" t="n">
        <v>-0.0113292285714286</v>
      </c>
      <c r="W67" s="0" t="n">
        <f aca="false">U67-$U$6</f>
        <v>439.20105</v>
      </c>
      <c r="X67" s="0" t="n">
        <f aca="false">V67-$V$6</f>
        <v>0.0762450857142857</v>
      </c>
      <c r="Z67" s="0" t="n">
        <v>1092.391968</v>
      </c>
      <c r="AA67" s="0" t="n">
        <v>-0.106367742857143</v>
      </c>
      <c r="AB67" s="0" t="n">
        <f aca="false">Z67-$Z$6</f>
        <v>439.199219</v>
      </c>
      <c r="AC67" s="0" t="n">
        <f aca="false">AA67-$AA$6</f>
        <v>0.0332350285714286</v>
      </c>
      <c r="AE67" s="0" t="n">
        <v>695.794983</v>
      </c>
      <c r="AF67" s="0" t="n">
        <v>-0.0879516142857143</v>
      </c>
      <c r="AG67" s="0" t="n">
        <f aca="false">AE67-$AE$6</f>
        <v>36.601013</v>
      </c>
      <c r="AH67" s="0" t="n">
        <f aca="false">AF67-$AF$6</f>
        <v>0.000782000000000005</v>
      </c>
    </row>
    <row r="68" customFormat="false" ht="13.5" hidden="false" customHeight="false" outlineLevel="0" collapsed="false">
      <c r="A68" s="0" t="n">
        <v>1014.994385</v>
      </c>
      <c r="B68" s="0" t="n">
        <v>-0.1797507</v>
      </c>
      <c r="C68" s="0" t="n">
        <f aca="false">A68-$A$6</f>
        <v>334.7995</v>
      </c>
      <c r="D68" s="0" t="n">
        <f aca="false">B68-$B$6</f>
        <v>0.177905157142857</v>
      </c>
      <c r="F68" s="0" t="n">
        <v>890.795654</v>
      </c>
      <c r="G68" s="0" t="n">
        <v>-0.2089682</v>
      </c>
      <c r="H68" s="0" t="n">
        <f aca="false">F68-$F$6</f>
        <v>223.199768</v>
      </c>
      <c r="I68" s="0" t="n">
        <f aca="false">G68-$G$6</f>
        <v>0.0987276</v>
      </c>
      <c r="K68" s="0" t="n">
        <v>1063.985596</v>
      </c>
      <c r="L68" s="0" t="n">
        <v>-0.102180128571429</v>
      </c>
      <c r="M68" s="0" t="n">
        <f aca="false">K68-$K$6</f>
        <v>446.399781</v>
      </c>
      <c r="N68" s="0" t="n">
        <f aca="false">L68-$L$6</f>
        <v>0.162186942857143</v>
      </c>
      <c r="P68" s="0" t="n">
        <v>1004.195007</v>
      </c>
      <c r="Q68" s="0" t="n">
        <v>-0.0907316428571429</v>
      </c>
      <c r="R68" s="0" t="n">
        <f aca="false">P68-$P$6</f>
        <v>334.801635</v>
      </c>
      <c r="S68" s="0" t="n">
        <f aca="false">Q68-$Q$6</f>
        <v>0.120897314285714</v>
      </c>
      <c r="U68" s="0" t="n">
        <v>1121.193726</v>
      </c>
      <c r="V68" s="0" t="n">
        <v>-0.00999982857142857</v>
      </c>
      <c r="W68" s="0" t="n">
        <f aca="false">U68-$U$6</f>
        <v>446.400269</v>
      </c>
      <c r="X68" s="0" t="n">
        <f aca="false">V68-$V$6</f>
        <v>0.0775744857142857</v>
      </c>
      <c r="Z68" s="0" t="n">
        <v>1099.591919</v>
      </c>
      <c r="AA68" s="0" t="n">
        <v>-0.106172242857143</v>
      </c>
      <c r="AB68" s="0" t="n">
        <f aca="false">Z68-$Z$6</f>
        <v>446.39917</v>
      </c>
      <c r="AC68" s="0" t="n">
        <f aca="false">AA68-$AA$6</f>
        <v>0.0334305285714286</v>
      </c>
      <c r="AE68" s="0" t="n">
        <v>696.39447</v>
      </c>
      <c r="AF68" s="0" t="n">
        <v>-0.0877952142857143</v>
      </c>
      <c r="AG68" s="0" t="n">
        <f aca="false">AE68-$AE$6</f>
        <v>37.2004999999999</v>
      </c>
      <c r="AH68" s="0" t="n">
        <f aca="false">AF68-$AF$6</f>
        <v>0.000938400000000006</v>
      </c>
    </row>
    <row r="69" customFormat="false" ht="13.5" hidden="false" customHeight="false" outlineLevel="0" collapsed="false">
      <c r="A69" s="0" t="n">
        <v>1020.393188</v>
      </c>
      <c r="B69" s="0" t="n">
        <v>-0.1770528</v>
      </c>
      <c r="C69" s="0" t="n">
        <f aca="false">A69-$A$6</f>
        <v>340.198303</v>
      </c>
      <c r="D69" s="0" t="n">
        <f aca="false">B69-$B$6</f>
        <v>0.180603057142857</v>
      </c>
      <c r="F69" s="0" t="n">
        <v>894.396057</v>
      </c>
      <c r="G69" s="0" t="n">
        <v>-0.206661285714286</v>
      </c>
      <c r="H69" s="0" t="n">
        <f aca="false">F69-$F$6</f>
        <v>226.800171</v>
      </c>
      <c r="I69" s="0" t="n">
        <f aca="false">G69-$G$6</f>
        <v>0.101034514285714</v>
      </c>
      <c r="K69" s="0" t="n">
        <v>1071.185181</v>
      </c>
      <c r="L69" s="0" t="n">
        <v>-0.0993649285714286</v>
      </c>
      <c r="M69" s="0" t="n">
        <f aca="false">K69-$K$6</f>
        <v>453.599366</v>
      </c>
      <c r="N69" s="0" t="n">
        <f aca="false">L69-$L$6</f>
        <v>0.165002142857143</v>
      </c>
      <c r="P69" s="0" t="n">
        <v>1009.595947</v>
      </c>
      <c r="Q69" s="0" t="n">
        <v>-0.0888939428571429</v>
      </c>
      <c r="R69" s="0" t="n">
        <f aca="false">P69-$P$6</f>
        <v>340.202575</v>
      </c>
      <c r="S69" s="0" t="n">
        <f aca="false">Q69-$Q$6</f>
        <v>0.122735014285714</v>
      </c>
      <c r="U69" s="0" t="n">
        <v>1128.394897</v>
      </c>
      <c r="V69" s="0" t="n">
        <v>-0.00870952857142857</v>
      </c>
      <c r="W69" s="0" t="n">
        <f aca="false">U69-$U$6</f>
        <v>453.60144</v>
      </c>
      <c r="X69" s="0" t="n">
        <f aca="false">V69-$V$6</f>
        <v>0.0788647857142857</v>
      </c>
      <c r="Z69" s="0" t="n">
        <v>1106.79187</v>
      </c>
      <c r="AA69" s="0" t="n">
        <v>-0.106524142857143</v>
      </c>
      <c r="AB69" s="0" t="n">
        <f aca="false">Z69-$Z$6</f>
        <v>453.599121</v>
      </c>
      <c r="AC69" s="0" t="n">
        <f aca="false">AA69-$AA$6</f>
        <v>0.0330786285714286</v>
      </c>
      <c r="AE69" s="0" t="n">
        <v>696.994019</v>
      </c>
      <c r="AF69" s="0" t="n">
        <v>-0.0884208285714286</v>
      </c>
      <c r="AG69" s="0" t="n">
        <f aca="false">AE69-$AE$6</f>
        <v>37.8000489999999</v>
      </c>
      <c r="AH69" s="0" t="n">
        <f aca="false">AF69-$AF$6</f>
        <v>0.00031278571428571</v>
      </c>
    </row>
    <row r="70" customFormat="false" ht="13.5" hidden="false" customHeight="false" outlineLevel="0" collapsed="false">
      <c r="A70" s="0" t="n">
        <v>1025.793457</v>
      </c>
      <c r="B70" s="0" t="n">
        <v>-0.1743158</v>
      </c>
      <c r="C70" s="0" t="n">
        <f aca="false">A70-$A$6</f>
        <v>345.598572</v>
      </c>
      <c r="D70" s="0" t="n">
        <f aca="false">B70-$B$6</f>
        <v>0.183340057142857</v>
      </c>
      <c r="F70" s="0" t="n">
        <v>897.99469</v>
      </c>
      <c r="G70" s="0" t="n">
        <v>-0.204119785714286</v>
      </c>
      <c r="H70" s="0" t="n">
        <f aca="false">F70-$F$6</f>
        <v>230.398804</v>
      </c>
      <c r="I70" s="0" t="n">
        <f aca="false">G70-$G$6</f>
        <v>0.103576014285714</v>
      </c>
      <c r="K70" s="0" t="n">
        <v>1078.385742</v>
      </c>
      <c r="L70" s="0" t="n">
        <v>-0.0960805142857143</v>
      </c>
      <c r="M70" s="0" t="n">
        <f aca="false">K70-$K$6</f>
        <v>460.799927</v>
      </c>
      <c r="N70" s="0" t="n">
        <f aca="false">L70-$L$6</f>
        <v>0.168286557142857</v>
      </c>
      <c r="P70" s="0" t="n">
        <v>1014.993469</v>
      </c>
      <c r="Q70" s="0" t="n">
        <v>-0.0868216428571429</v>
      </c>
      <c r="R70" s="0" t="n">
        <f aca="false">P70-$P$6</f>
        <v>345.600097</v>
      </c>
      <c r="S70" s="0" t="n">
        <f aca="false">Q70-$Q$6</f>
        <v>0.124807314285714</v>
      </c>
      <c r="U70" s="0" t="n">
        <v>1135.594238</v>
      </c>
      <c r="V70" s="0" t="n">
        <v>-0.00835762857142857</v>
      </c>
      <c r="W70" s="0" t="n">
        <f aca="false">U70-$U$6</f>
        <v>460.800781</v>
      </c>
      <c r="X70" s="0" t="n">
        <f aca="false">V70-$V$6</f>
        <v>0.0792166857142857</v>
      </c>
      <c r="Z70" s="0" t="n">
        <v>1113.992065</v>
      </c>
      <c r="AA70" s="0" t="n">
        <v>-0.106563242857143</v>
      </c>
      <c r="AB70" s="0" t="n">
        <f aca="false">Z70-$Z$6</f>
        <v>460.799316</v>
      </c>
      <c r="AC70" s="0" t="n">
        <f aca="false">AA70-$AA$6</f>
        <v>0.0330395285714286</v>
      </c>
      <c r="AE70" s="0" t="n">
        <v>697.595276</v>
      </c>
      <c r="AF70" s="0" t="n">
        <v>-0.0881862285714286</v>
      </c>
      <c r="AG70" s="0" t="n">
        <f aca="false">AE70-$AE$6</f>
        <v>38.401306</v>
      </c>
      <c r="AH70" s="0" t="n">
        <f aca="false">AF70-$AF$6</f>
        <v>0.000547385714285725</v>
      </c>
    </row>
    <row r="71" customFormat="false" ht="13.5" hidden="false" customHeight="false" outlineLevel="0" collapsed="false">
      <c r="A71" s="0" t="n">
        <v>1031.192627</v>
      </c>
      <c r="B71" s="0" t="n">
        <v>-0.1720089</v>
      </c>
      <c r="C71" s="0" t="n">
        <f aca="false">A71-$A$6</f>
        <v>350.997742</v>
      </c>
      <c r="D71" s="0" t="n">
        <f aca="false">B71-$B$6</f>
        <v>0.185646957142857</v>
      </c>
      <c r="F71" s="0" t="n">
        <v>901.595581</v>
      </c>
      <c r="G71" s="0" t="n">
        <v>-0.202321185714286</v>
      </c>
      <c r="H71" s="0" t="n">
        <f aca="false">F71-$F$6</f>
        <v>233.999695</v>
      </c>
      <c r="I71" s="0" t="n">
        <f aca="false">G71-$G$6</f>
        <v>0.105374614285714</v>
      </c>
      <c r="K71" s="0" t="n">
        <v>1085.584839</v>
      </c>
      <c r="L71" s="0" t="n">
        <v>-0.0938518142857143</v>
      </c>
      <c r="M71" s="0" t="n">
        <f aca="false">K71-$K$6</f>
        <v>467.999024</v>
      </c>
      <c r="N71" s="0" t="n">
        <f aca="false">L71-$L$6</f>
        <v>0.170515257142857</v>
      </c>
      <c r="P71" s="0" t="n">
        <v>1020.393555</v>
      </c>
      <c r="Q71" s="0" t="n">
        <v>-0.0852185285714286</v>
      </c>
      <c r="R71" s="0" t="n">
        <f aca="false">P71-$P$6</f>
        <v>351.000183</v>
      </c>
      <c r="S71" s="0" t="n">
        <f aca="false">Q71-$Q$6</f>
        <v>0.126410428571429</v>
      </c>
      <c r="U71" s="0" t="n">
        <v>1142.793335</v>
      </c>
      <c r="V71" s="0" t="n">
        <v>-0.00749742857142857</v>
      </c>
      <c r="W71" s="0" t="n">
        <f aca="false">U71-$U$6</f>
        <v>467.999878</v>
      </c>
      <c r="X71" s="0" t="n">
        <f aca="false">V71-$V$6</f>
        <v>0.0800768857142857</v>
      </c>
      <c r="Z71" s="0" t="n">
        <v>1121.192139</v>
      </c>
      <c r="AA71" s="0" t="n">
        <v>-0.106328642857143</v>
      </c>
      <c r="AB71" s="0" t="n">
        <f aca="false">Z71-$Z$6</f>
        <v>467.99939</v>
      </c>
      <c r="AC71" s="0" t="n">
        <f aca="false">AA71-$AA$6</f>
        <v>0.0332741285714286</v>
      </c>
      <c r="AE71" s="0" t="n">
        <v>698.194763</v>
      </c>
      <c r="AF71" s="0" t="n">
        <v>-0.0878343142857143</v>
      </c>
      <c r="AG71" s="0" t="n">
        <f aca="false">AE71-$AE$6</f>
        <v>39.0007929999999</v>
      </c>
      <c r="AH71" s="0" t="n">
        <f aca="false">AF71-$AF$6</f>
        <v>0.000899300000000006</v>
      </c>
    </row>
    <row r="72" customFormat="false" ht="13.5" hidden="false" customHeight="false" outlineLevel="0" collapsed="false">
      <c r="A72" s="0" t="n">
        <v>1036.592651</v>
      </c>
      <c r="B72" s="0" t="n">
        <v>-0.169858385714286</v>
      </c>
      <c r="C72" s="0" t="n">
        <f aca="false">A72-$A$6</f>
        <v>356.397766</v>
      </c>
      <c r="D72" s="0" t="n">
        <f aca="false">B72-$B$6</f>
        <v>0.187797471428571</v>
      </c>
      <c r="F72" s="0" t="n">
        <v>905.194824</v>
      </c>
      <c r="G72" s="0" t="n">
        <v>-0.200014285714286</v>
      </c>
      <c r="H72" s="0" t="n">
        <f aca="false">F72-$F$6</f>
        <v>237.598938</v>
      </c>
      <c r="I72" s="0" t="n">
        <f aca="false">G72-$G$6</f>
        <v>0.107681514285714</v>
      </c>
      <c r="K72" s="0" t="n">
        <v>1092.785767</v>
      </c>
      <c r="L72" s="0" t="n">
        <v>-0.0912712142857143</v>
      </c>
      <c r="M72" s="0" t="n">
        <f aca="false">K72-$K$6</f>
        <v>475.199952</v>
      </c>
      <c r="N72" s="0" t="n">
        <f aca="false">L72-$L$6</f>
        <v>0.173095857142857</v>
      </c>
      <c r="P72" s="0" t="n">
        <v>1025.793579</v>
      </c>
      <c r="Q72" s="0" t="n">
        <v>-0.0833808285714286</v>
      </c>
      <c r="R72" s="0" t="n">
        <f aca="false">P72-$P$6</f>
        <v>356.400207</v>
      </c>
      <c r="S72" s="0" t="n">
        <f aca="false">Q72-$Q$6</f>
        <v>0.128248128571429</v>
      </c>
      <c r="U72" s="0" t="n">
        <v>1149.994507</v>
      </c>
      <c r="V72" s="0" t="n">
        <v>-0.00628532857142857</v>
      </c>
      <c r="W72" s="0" t="n">
        <f aca="false">U72-$U$6</f>
        <v>475.20105</v>
      </c>
      <c r="X72" s="0" t="n">
        <f aca="false">V72-$V$6</f>
        <v>0.0812889857142857</v>
      </c>
      <c r="Z72" s="0" t="n">
        <v>1128.392578</v>
      </c>
      <c r="AA72" s="0" t="n">
        <v>-0.106133142857143</v>
      </c>
      <c r="AB72" s="0" t="n">
        <f aca="false">Z72-$Z$6</f>
        <v>475.199829</v>
      </c>
      <c r="AC72" s="0" t="n">
        <f aca="false">AA72-$AA$6</f>
        <v>0.0334696285714286</v>
      </c>
      <c r="AE72" s="0" t="n">
        <v>698.794373</v>
      </c>
      <c r="AF72" s="0" t="n">
        <v>-0.0881080285714286</v>
      </c>
      <c r="AG72" s="0" t="n">
        <f aca="false">AE72-$AE$6</f>
        <v>39.6004029999999</v>
      </c>
      <c r="AH72" s="0" t="n">
        <f aca="false">AF72-$AF$6</f>
        <v>0.000625585714285712</v>
      </c>
    </row>
    <row r="73" customFormat="false" ht="13.5" hidden="false" customHeight="false" outlineLevel="0" collapsed="false">
      <c r="A73" s="0" t="n">
        <v>1041.993652</v>
      </c>
      <c r="B73" s="0" t="n">
        <v>-0.165674685714286</v>
      </c>
      <c r="C73" s="0" t="n">
        <f aca="false">A73-$A$6</f>
        <v>361.798767</v>
      </c>
      <c r="D73" s="0" t="n">
        <f aca="false">B73-$B$6</f>
        <v>0.191981171428571</v>
      </c>
      <c r="F73" s="0" t="n">
        <v>908.7948</v>
      </c>
      <c r="G73" s="0" t="n">
        <v>-0.1976683</v>
      </c>
      <c r="H73" s="0" t="n">
        <f aca="false">F73-$F$6</f>
        <v>241.198914</v>
      </c>
      <c r="I73" s="0" t="n">
        <f aca="false">G73-$G$6</f>
        <v>0.1100275</v>
      </c>
      <c r="K73" s="0" t="n">
        <v>1099.984619</v>
      </c>
      <c r="L73" s="0" t="n">
        <v>-0.0880650142857143</v>
      </c>
      <c r="M73" s="0" t="n">
        <f aca="false">K73-$K$6</f>
        <v>482.398804</v>
      </c>
      <c r="N73" s="0" t="n">
        <f aca="false">L73-$L$6</f>
        <v>0.176302057142857</v>
      </c>
      <c r="P73" s="0" t="n">
        <v>1031.19458</v>
      </c>
      <c r="Q73" s="0" t="n">
        <v>-0.0813867285714286</v>
      </c>
      <c r="R73" s="0" t="n">
        <f aca="false">P73-$P$6</f>
        <v>361.801208</v>
      </c>
      <c r="S73" s="0" t="n">
        <f aca="false">Q73-$Q$6</f>
        <v>0.130242228571429</v>
      </c>
      <c r="U73" s="0" t="n">
        <v>1157.193726</v>
      </c>
      <c r="V73" s="0" t="n">
        <v>-0.00472132857142857</v>
      </c>
      <c r="W73" s="0" t="n">
        <f aca="false">U73-$U$6</f>
        <v>482.400269</v>
      </c>
      <c r="X73" s="0" t="n">
        <f aca="false">V73-$V$6</f>
        <v>0.0828529857142857</v>
      </c>
      <c r="Z73" s="0" t="n">
        <v>1135.591553</v>
      </c>
      <c r="AA73" s="0" t="n">
        <v>-0.105233842857143</v>
      </c>
      <c r="AB73" s="0" t="n">
        <f aca="false">Z73-$Z$6</f>
        <v>482.398804</v>
      </c>
      <c r="AC73" s="0" t="n">
        <f aca="false">AA73-$AA$6</f>
        <v>0.0343689285714286</v>
      </c>
      <c r="AE73" s="0" t="n">
        <v>699.39386</v>
      </c>
      <c r="AF73" s="0" t="n">
        <v>-0.0881862285714286</v>
      </c>
      <c r="AG73" s="0" t="n">
        <f aca="false">AE73-$AE$6</f>
        <v>40.19989</v>
      </c>
      <c r="AH73" s="0" t="n">
        <f aca="false">AF73-$AF$6</f>
        <v>0.000547385714285725</v>
      </c>
    </row>
    <row r="74" customFormat="false" ht="13.5" hidden="false" customHeight="false" outlineLevel="0" collapsed="false">
      <c r="A74" s="0" t="n">
        <v>1047.394043</v>
      </c>
      <c r="B74" s="0" t="n">
        <v>-0.163719685714286</v>
      </c>
      <c r="C74" s="0" t="n">
        <f aca="false">A74-$A$6</f>
        <v>367.199158</v>
      </c>
      <c r="D74" s="0" t="n">
        <f aca="false">B74-$B$6</f>
        <v>0.193936171428571</v>
      </c>
      <c r="F74" s="0" t="n">
        <v>912.395081</v>
      </c>
      <c r="G74" s="0" t="n">
        <v>-0.196104285714286</v>
      </c>
      <c r="H74" s="0" t="n">
        <f aca="false">F74-$F$6</f>
        <v>244.799195</v>
      </c>
      <c r="I74" s="0" t="n">
        <f aca="false">G74-$G$6</f>
        <v>0.111591514285714</v>
      </c>
      <c r="K74" s="0" t="n">
        <v>1107.185059</v>
      </c>
      <c r="L74" s="0" t="n">
        <v>-0.0856017142857143</v>
      </c>
      <c r="M74" s="0" t="n">
        <f aca="false">K74-$K$6</f>
        <v>489.599244</v>
      </c>
      <c r="N74" s="0" t="n">
        <f aca="false">L74-$L$6</f>
        <v>0.178765357142857</v>
      </c>
      <c r="P74" s="0" t="n">
        <v>1036.594482</v>
      </c>
      <c r="Q74" s="0" t="n">
        <v>-0.0800573285714286</v>
      </c>
      <c r="R74" s="0" t="n">
        <f aca="false">P74-$P$6</f>
        <v>367.20111</v>
      </c>
      <c r="S74" s="0" t="n">
        <f aca="false">Q74-$Q$6</f>
        <v>0.131571628571429</v>
      </c>
      <c r="U74" s="0" t="n">
        <v>1164.394653</v>
      </c>
      <c r="V74" s="0" t="n">
        <v>-0.00421302857142857</v>
      </c>
      <c r="W74" s="0" t="n">
        <f aca="false">U74-$U$6</f>
        <v>489.601196</v>
      </c>
      <c r="X74" s="0" t="n">
        <f aca="false">V74-$V$6</f>
        <v>0.0833612857142857</v>
      </c>
      <c r="Z74" s="0" t="n">
        <v>1142.792114</v>
      </c>
      <c r="AA74" s="0" t="n">
        <v>-0.105742142857143</v>
      </c>
      <c r="AB74" s="0" t="n">
        <f aca="false">Z74-$Z$6</f>
        <v>489.599365</v>
      </c>
      <c r="AC74" s="0" t="n">
        <f aca="false">AA74-$AA$6</f>
        <v>0.0338606285714286</v>
      </c>
      <c r="AE74" s="0" t="n">
        <v>699.9953</v>
      </c>
      <c r="AF74" s="0" t="n">
        <v>-0.0879907142857143</v>
      </c>
      <c r="AG74" s="0" t="n">
        <f aca="false">AE74-$AE$6</f>
        <v>40.80133</v>
      </c>
      <c r="AH74" s="0" t="n">
        <f aca="false">AF74-$AF$6</f>
        <v>0.000742900000000005</v>
      </c>
    </row>
    <row r="75" customFormat="false" ht="13.5" hidden="false" customHeight="false" outlineLevel="0" collapsed="false">
      <c r="A75" s="0" t="n">
        <v>1052.793579</v>
      </c>
      <c r="B75" s="0" t="n">
        <v>-0.160708971428571</v>
      </c>
      <c r="C75" s="0" t="n">
        <f aca="false">A75-$A$6</f>
        <v>372.598694</v>
      </c>
      <c r="D75" s="0" t="n">
        <f aca="false">B75-$B$6</f>
        <v>0.196946885714286</v>
      </c>
      <c r="F75" s="0" t="n">
        <v>915.996277</v>
      </c>
      <c r="G75" s="0" t="n">
        <v>-0.193875585714286</v>
      </c>
      <c r="H75" s="0" t="n">
        <f aca="false">F75-$F$6</f>
        <v>248.400391</v>
      </c>
      <c r="I75" s="0" t="n">
        <f aca="false">G75-$G$6</f>
        <v>0.113820214285714</v>
      </c>
      <c r="K75" s="0" t="n">
        <v>1114.384888</v>
      </c>
      <c r="L75" s="0" t="n">
        <v>-0.0829038142857143</v>
      </c>
      <c r="M75" s="0" t="n">
        <f aca="false">K75-$K$6</f>
        <v>496.799073</v>
      </c>
      <c r="N75" s="0" t="n">
        <f aca="false">L75-$L$6</f>
        <v>0.181463257142857</v>
      </c>
      <c r="P75" s="0" t="n">
        <v>1041.994995</v>
      </c>
      <c r="Q75" s="0" t="n">
        <v>-0.0784933285714286</v>
      </c>
      <c r="R75" s="0" t="n">
        <f aca="false">P75-$P$6</f>
        <v>372.601623</v>
      </c>
      <c r="S75" s="0" t="n">
        <f aca="false">Q75-$Q$6</f>
        <v>0.133135628571429</v>
      </c>
      <c r="U75" s="0" t="n">
        <v>1171.593628</v>
      </c>
      <c r="V75" s="0" t="n">
        <v>-0.00354832857142857</v>
      </c>
      <c r="W75" s="0" t="n">
        <f aca="false">U75-$U$6</f>
        <v>496.800171</v>
      </c>
      <c r="X75" s="0" t="n">
        <f aca="false">V75-$V$6</f>
        <v>0.0840259857142857</v>
      </c>
      <c r="Z75" s="0" t="n">
        <v>1149.992432</v>
      </c>
      <c r="AA75" s="0" t="n">
        <v>-0.105312042857143</v>
      </c>
      <c r="AB75" s="0" t="n">
        <f aca="false">Z75-$Z$6</f>
        <v>496.799683</v>
      </c>
      <c r="AC75" s="0" t="n">
        <f aca="false">AA75-$AA$6</f>
        <v>0.0342907285714286</v>
      </c>
      <c r="AE75" s="0" t="n">
        <v>700.594849</v>
      </c>
      <c r="AF75" s="0" t="n">
        <v>-0.0881080285714286</v>
      </c>
      <c r="AG75" s="0" t="n">
        <f aca="false">AE75-$AE$6</f>
        <v>41.4008789999999</v>
      </c>
      <c r="AH75" s="0" t="n">
        <f aca="false">AF75-$AF$6</f>
        <v>0.000625585714285712</v>
      </c>
    </row>
    <row r="76" customFormat="false" ht="13.5" hidden="false" customHeight="false" outlineLevel="0" collapsed="false">
      <c r="A76" s="0" t="n">
        <v>1058.193848</v>
      </c>
      <c r="B76" s="0" t="n">
        <v>-0.157502771428571</v>
      </c>
      <c r="C76" s="0" t="n">
        <f aca="false">A76-$A$6</f>
        <v>377.998963</v>
      </c>
      <c r="D76" s="0" t="n">
        <f aca="false">B76-$B$6</f>
        <v>0.200153085714286</v>
      </c>
      <c r="F76" s="0" t="n">
        <v>919.59491</v>
      </c>
      <c r="G76" s="0" t="n">
        <v>-0.190943071428571</v>
      </c>
      <c r="H76" s="0" t="n">
        <f aca="false">F76-$F$6</f>
        <v>251.999024</v>
      </c>
      <c r="I76" s="0" t="n">
        <f aca="false">G76-$G$6</f>
        <v>0.116752728571429</v>
      </c>
      <c r="K76" s="0" t="n">
        <v>1121.584106</v>
      </c>
      <c r="L76" s="0" t="n">
        <v>-0.0797758142857143</v>
      </c>
      <c r="M76" s="0" t="n">
        <f aca="false">K76-$K$6</f>
        <v>503.998291</v>
      </c>
      <c r="N76" s="0" t="n">
        <f aca="false">L76-$L$6</f>
        <v>0.184591257142857</v>
      </c>
      <c r="P76" s="0" t="n">
        <v>1047.394409</v>
      </c>
      <c r="Q76" s="0" t="n">
        <v>-0.0766165285714286</v>
      </c>
      <c r="R76" s="0" t="n">
        <f aca="false">P76-$P$6</f>
        <v>378.001037</v>
      </c>
      <c r="S76" s="0" t="n">
        <f aca="false">Q76-$Q$6</f>
        <v>0.135012428571429</v>
      </c>
      <c r="U76" s="0" t="n">
        <v>1178.794067</v>
      </c>
      <c r="V76" s="0" t="n">
        <v>-0.00249262857142857</v>
      </c>
      <c r="W76" s="0" t="n">
        <f aca="false">U76-$U$6</f>
        <v>504.00061</v>
      </c>
      <c r="X76" s="0" t="n">
        <f aca="false">V76-$V$6</f>
        <v>0.0850816857142857</v>
      </c>
      <c r="Z76" s="0" t="n">
        <v>1157.192993</v>
      </c>
      <c r="AA76" s="0" t="n">
        <v>-0.105624842857143</v>
      </c>
      <c r="AB76" s="0" t="n">
        <f aca="false">Z76-$Z$6</f>
        <v>504.000244</v>
      </c>
      <c r="AC76" s="0" t="n">
        <f aca="false">AA76-$AA$6</f>
        <v>0.0339779285714286</v>
      </c>
      <c r="AE76" s="0" t="n">
        <v>701.194336</v>
      </c>
      <c r="AF76" s="0" t="n">
        <v>-0.0882644285714286</v>
      </c>
      <c r="AG76" s="0" t="n">
        <f aca="false">AE76-$AE$6</f>
        <v>42.000366</v>
      </c>
      <c r="AH76" s="0" t="n">
        <f aca="false">AF76-$AF$6</f>
        <v>0.000469185714285711</v>
      </c>
    </row>
    <row r="77" customFormat="false" ht="13.5" hidden="false" customHeight="false" outlineLevel="0" collapsed="false">
      <c r="A77" s="0" t="n">
        <v>1063.594238</v>
      </c>
      <c r="B77" s="0" t="n">
        <v>-0.154492071428571</v>
      </c>
      <c r="C77" s="0" t="n">
        <f aca="false">A77-$A$6</f>
        <v>383.399353</v>
      </c>
      <c r="D77" s="0" t="n">
        <f aca="false">B77-$B$6</f>
        <v>0.203163785714286</v>
      </c>
      <c r="F77" s="0" t="n">
        <v>923.197021</v>
      </c>
      <c r="G77" s="0" t="n">
        <v>-0.188948985714286</v>
      </c>
      <c r="H77" s="0" t="n">
        <f aca="false">F77-$F$6</f>
        <v>255.601135</v>
      </c>
      <c r="I77" s="0" t="n">
        <f aca="false">G77-$G$6</f>
        <v>0.118746814285714</v>
      </c>
      <c r="K77" s="0" t="n">
        <v>1128.785034</v>
      </c>
      <c r="L77" s="0" t="n">
        <v>-0.0775471142857143</v>
      </c>
      <c r="M77" s="0" t="n">
        <f aca="false">K77-$K$6</f>
        <v>511.199219</v>
      </c>
      <c r="N77" s="0" t="n">
        <f aca="false">L77-$L$6</f>
        <v>0.186819957142857</v>
      </c>
      <c r="P77" s="0" t="n">
        <v>1052.794189</v>
      </c>
      <c r="Q77" s="0" t="n">
        <v>-0.0744269285714286</v>
      </c>
      <c r="R77" s="0" t="n">
        <f aca="false">P77-$P$6</f>
        <v>383.400817</v>
      </c>
      <c r="S77" s="0" t="n">
        <f aca="false">Q77-$Q$6</f>
        <v>0.137202028571429</v>
      </c>
      <c r="U77" s="0" t="n">
        <v>1185.993286</v>
      </c>
      <c r="V77" s="0" t="n">
        <v>-0.00131962857142857</v>
      </c>
      <c r="W77" s="0" t="n">
        <f aca="false">U77-$U$6</f>
        <v>511.199829</v>
      </c>
      <c r="X77" s="0" t="n">
        <f aca="false">V77-$V$6</f>
        <v>0.0862546857142857</v>
      </c>
      <c r="Z77" s="0" t="n">
        <v>1164.391602</v>
      </c>
      <c r="AA77" s="0" t="n">
        <v>-0.105429342857143</v>
      </c>
      <c r="AB77" s="0" t="n">
        <f aca="false">Z77-$Z$6</f>
        <v>511.198853</v>
      </c>
      <c r="AC77" s="0" t="n">
        <f aca="false">AA77-$AA$6</f>
        <v>0.0341734285714286</v>
      </c>
      <c r="AE77" s="0" t="n">
        <v>701.795654</v>
      </c>
      <c r="AF77" s="0" t="n">
        <v>-0.0878734142857143</v>
      </c>
      <c r="AG77" s="0" t="n">
        <f aca="false">AE77-$AE$6</f>
        <v>42.601684</v>
      </c>
      <c r="AH77" s="0" t="n">
        <f aca="false">AF77-$AF$6</f>
        <v>0.000860200000000005</v>
      </c>
    </row>
    <row r="78" customFormat="false" ht="13.5" hidden="false" customHeight="false" outlineLevel="0" collapsed="false">
      <c r="A78" s="0" t="n">
        <v>1068.993652</v>
      </c>
      <c r="B78" s="0" t="n">
        <v>-0.152849871428571</v>
      </c>
      <c r="C78" s="0" t="n">
        <f aca="false">A78-$A$6</f>
        <v>388.798767</v>
      </c>
      <c r="D78" s="0" t="n">
        <f aca="false">B78-$B$6</f>
        <v>0.204805985714286</v>
      </c>
      <c r="F78" s="0" t="n">
        <v>926.795593</v>
      </c>
      <c r="G78" s="0" t="n">
        <v>-0.187072185714286</v>
      </c>
      <c r="H78" s="0" t="n">
        <f aca="false">F78-$F$6</f>
        <v>259.199707</v>
      </c>
      <c r="I78" s="0" t="n">
        <f aca="false">G78-$G$6</f>
        <v>0.120623614285714</v>
      </c>
      <c r="K78" s="0" t="n">
        <v>1135.985229</v>
      </c>
      <c r="L78" s="0" t="n">
        <v>-0.0744582</v>
      </c>
      <c r="M78" s="0" t="n">
        <f aca="false">K78-$K$6</f>
        <v>518.399414</v>
      </c>
      <c r="N78" s="0" t="n">
        <f aca="false">L78-$L$6</f>
        <v>0.189908871428571</v>
      </c>
      <c r="P78" s="0" t="n">
        <v>1058.194092</v>
      </c>
      <c r="Q78" s="0" t="n">
        <v>-0.0730193142857143</v>
      </c>
      <c r="R78" s="0" t="n">
        <f aca="false">P78-$P$6</f>
        <v>388.80072</v>
      </c>
      <c r="S78" s="0" t="n">
        <f aca="false">Q78-$Q$6</f>
        <v>0.138609642857143</v>
      </c>
      <c r="U78" s="0" t="n">
        <v>1193.19397</v>
      </c>
      <c r="V78" s="0" t="n">
        <v>-0.000381228571428571</v>
      </c>
      <c r="W78" s="0" t="n">
        <f aca="false">U78-$U$6</f>
        <v>518.400513</v>
      </c>
      <c r="X78" s="0" t="n">
        <f aca="false">V78-$V$6</f>
        <v>0.0871930857142857</v>
      </c>
      <c r="Z78" s="0" t="n">
        <v>1171.591675</v>
      </c>
      <c r="AA78" s="0" t="n">
        <v>-0.105272942857143</v>
      </c>
      <c r="AB78" s="0" t="n">
        <f aca="false">Z78-$Z$6</f>
        <v>518.398926</v>
      </c>
      <c r="AC78" s="0" t="n">
        <f aca="false">AA78-$AA$6</f>
        <v>0.0343298285714286</v>
      </c>
      <c r="AE78" s="0" t="n">
        <v>702.395264</v>
      </c>
      <c r="AF78" s="0" t="n">
        <v>-0.0877170142857143</v>
      </c>
      <c r="AG78" s="0" t="n">
        <f aca="false">AE78-$AE$6</f>
        <v>43.201294</v>
      </c>
      <c r="AH78" s="0" t="n">
        <f aca="false">AF78-$AF$6</f>
        <v>0.00101660000000001</v>
      </c>
    </row>
    <row r="79" customFormat="false" ht="13.5" hidden="false" customHeight="false" outlineLevel="0" collapsed="false">
      <c r="A79" s="0" t="n">
        <v>1074.392944</v>
      </c>
      <c r="B79" s="0" t="n">
        <v>-0.149995571428571</v>
      </c>
      <c r="C79" s="0" t="n">
        <f aca="false">A79-$A$6</f>
        <v>394.198059</v>
      </c>
      <c r="D79" s="0" t="n">
        <f aca="false">B79-$B$6</f>
        <v>0.207660285714286</v>
      </c>
      <c r="F79" s="0" t="n">
        <v>930.395569</v>
      </c>
      <c r="G79" s="0" t="n">
        <v>-0.184608885714286</v>
      </c>
      <c r="H79" s="0" t="n">
        <f aca="false">F79-$F$6</f>
        <v>262.799683</v>
      </c>
      <c r="I79" s="0" t="n">
        <f aca="false">G79-$G$6</f>
        <v>0.123086914285714</v>
      </c>
      <c r="K79" s="0" t="n">
        <v>1143.185547</v>
      </c>
      <c r="L79" s="0" t="n">
        <v>-0.0714866</v>
      </c>
      <c r="M79" s="0" t="n">
        <f aca="false">K79-$K$6</f>
        <v>525.599732</v>
      </c>
      <c r="N79" s="0" t="n">
        <f aca="false">L79-$L$6</f>
        <v>0.192880471428571</v>
      </c>
      <c r="P79" s="0" t="n">
        <v>1063.59436</v>
      </c>
      <c r="Q79" s="0" t="n">
        <v>-0.0713771142857143</v>
      </c>
      <c r="R79" s="0" t="n">
        <f aca="false">P79-$P$6</f>
        <v>394.200988</v>
      </c>
      <c r="S79" s="0" t="n">
        <f aca="false">Q79-$Q$6</f>
        <v>0.140251842857143</v>
      </c>
      <c r="U79" s="0" t="n">
        <v>1200.394531</v>
      </c>
      <c r="V79" s="0" t="n">
        <v>0.000478971428571429</v>
      </c>
      <c r="W79" s="0" t="n">
        <f aca="false">U79-$U$6</f>
        <v>525.601074</v>
      </c>
      <c r="X79" s="0" t="n">
        <f aca="false">V79-$V$6</f>
        <v>0.0880532857142857</v>
      </c>
      <c r="Z79" s="0" t="n">
        <v>1178.79187</v>
      </c>
      <c r="AA79" s="0" t="n">
        <v>-0.104803742857143</v>
      </c>
      <c r="AB79" s="0" t="n">
        <f aca="false">Z79-$Z$6</f>
        <v>525.599121</v>
      </c>
      <c r="AC79" s="0" t="n">
        <f aca="false">AA79-$AA$6</f>
        <v>0.0347990285714286</v>
      </c>
      <c r="AE79" s="0" t="n">
        <v>702.994751</v>
      </c>
      <c r="AF79" s="0" t="n">
        <v>-0.0875606285714286</v>
      </c>
      <c r="AG79" s="0" t="n">
        <f aca="false">AE79-$AE$6</f>
        <v>43.8007809999999</v>
      </c>
      <c r="AH79" s="0" t="n">
        <f aca="false">AF79-$AF$6</f>
        <v>0.00117298571428572</v>
      </c>
    </row>
    <row r="80" customFormat="false" ht="13.5" hidden="false" customHeight="false" outlineLevel="0" collapsed="false">
      <c r="A80" s="0" t="n">
        <v>1079.794067</v>
      </c>
      <c r="B80" s="0" t="n">
        <v>-0.147962371428571</v>
      </c>
      <c r="C80" s="0" t="n">
        <f aca="false">A80-$A$6</f>
        <v>399.599182</v>
      </c>
      <c r="D80" s="0" t="n">
        <f aca="false">B80-$B$6</f>
        <v>0.209693485714286</v>
      </c>
      <c r="F80" s="0" t="n">
        <v>933.996338</v>
      </c>
      <c r="G80" s="0" t="n">
        <v>-0.182301971428571</v>
      </c>
      <c r="H80" s="0" t="n">
        <f aca="false">F80-$F$6</f>
        <v>266.400452</v>
      </c>
      <c r="I80" s="0" t="n">
        <f aca="false">G80-$G$6</f>
        <v>0.125393828571429</v>
      </c>
      <c r="K80" s="0" t="n">
        <v>1150.385498</v>
      </c>
      <c r="L80" s="0" t="n">
        <v>-0.0693361</v>
      </c>
      <c r="M80" s="0" t="n">
        <f aca="false">K80-$K$6</f>
        <v>532.799683</v>
      </c>
      <c r="N80" s="0" t="n">
        <f aca="false">L80-$L$6</f>
        <v>0.195030971428571</v>
      </c>
      <c r="P80" s="0" t="n">
        <v>1068.994873</v>
      </c>
      <c r="Q80" s="0" t="n">
        <v>-0.0704387142857143</v>
      </c>
      <c r="R80" s="0" t="n">
        <f aca="false">P80-$P$6</f>
        <v>399.601501</v>
      </c>
      <c r="S80" s="0" t="n">
        <f aca="false">Q80-$Q$6</f>
        <v>0.141190242857143</v>
      </c>
      <c r="U80" s="0" t="n">
        <v>1207.594971</v>
      </c>
      <c r="V80" s="0" t="n">
        <v>0.00180837142857143</v>
      </c>
      <c r="W80" s="0" t="n">
        <f aca="false">U80-$U$6</f>
        <v>532.801514</v>
      </c>
      <c r="X80" s="0" t="n">
        <f aca="false">V80-$V$6</f>
        <v>0.0893826857142857</v>
      </c>
      <c r="Z80" s="0" t="n">
        <v>1185.99231</v>
      </c>
      <c r="AA80" s="0" t="n">
        <v>-0.104530042857143</v>
      </c>
      <c r="AB80" s="0" t="n">
        <f aca="false">Z80-$Z$6</f>
        <v>532.799561</v>
      </c>
      <c r="AC80" s="0" t="n">
        <f aca="false">AA80-$AA$6</f>
        <v>0.0350727285714286</v>
      </c>
      <c r="AE80" s="0" t="n">
        <v>703.59436</v>
      </c>
      <c r="AF80" s="0" t="n">
        <v>-0.0875606285714286</v>
      </c>
      <c r="AG80" s="0" t="n">
        <f aca="false">AE80-$AE$6</f>
        <v>44.40039</v>
      </c>
      <c r="AH80" s="0" t="n">
        <f aca="false">AF80-$AF$6</f>
        <v>0.00117298571428572</v>
      </c>
    </row>
    <row r="81" customFormat="false" ht="13.5" hidden="false" customHeight="false" outlineLevel="0" collapsed="false">
      <c r="A81" s="0" t="n">
        <v>1085.195801</v>
      </c>
      <c r="B81" s="0" t="n">
        <v>-0.145186257142857</v>
      </c>
      <c r="C81" s="0" t="n">
        <f aca="false">A81-$A$6</f>
        <v>405.000916</v>
      </c>
      <c r="D81" s="0" t="n">
        <f aca="false">B81-$B$6</f>
        <v>0.2124696</v>
      </c>
      <c r="F81" s="0" t="n">
        <v>937.595276</v>
      </c>
      <c r="G81" s="0" t="n">
        <v>-0.180698871428571</v>
      </c>
      <c r="H81" s="0" t="n">
        <f aca="false">F81-$F$6</f>
        <v>269.99939</v>
      </c>
      <c r="I81" s="0" t="n">
        <f aca="false">G81-$G$6</f>
        <v>0.126996928571429</v>
      </c>
      <c r="K81" s="0" t="n">
        <v>1157.585083</v>
      </c>
      <c r="L81" s="0" t="n">
        <v>-0.0672638</v>
      </c>
      <c r="M81" s="0" t="n">
        <f aca="false">K81-$K$6</f>
        <v>539.999268</v>
      </c>
      <c r="N81" s="0" t="n">
        <f aca="false">L81-$L$6</f>
        <v>0.197103271428571</v>
      </c>
      <c r="P81" s="0" t="n">
        <v>1074.394409</v>
      </c>
      <c r="Q81" s="0" t="n">
        <v>-0.0689138142857143</v>
      </c>
      <c r="R81" s="0" t="n">
        <f aca="false">P81-$P$6</f>
        <v>405.001037</v>
      </c>
      <c r="S81" s="0" t="n">
        <f aca="false">Q81-$Q$6</f>
        <v>0.142715142857143</v>
      </c>
      <c r="U81" s="0" t="n">
        <v>1214.793701</v>
      </c>
      <c r="V81" s="0" t="n">
        <v>0.00259037142857143</v>
      </c>
      <c r="W81" s="0" t="n">
        <f aca="false">U81-$U$6</f>
        <v>540.000244</v>
      </c>
      <c r="X81" s="0" t="n">
        <f aca="false">V81-$V$6</f>
        <v>0.0901646857142857</v>
      </c>
      <c r="Z81" s="0" t="n">
        <v>1193.192627</v>
      </c>
      <c r="AA81" s="0" t="n">
        <v>-0.104295442857143</v>
      </c>
      <c r="AB81" s="0" t="n">
        <f aca="false">Z81-$Z$6</f>
        <v>539.999878</v>
      </c>
      <c r="AC81" s="0" t="n">
        <f aca="false">AA81-$AA$6</f>
        <v>0.0353073285714286</v>
      </c>
      <c r="AE81" s="0" t="n">
        <v>704.193848</v>
      </c>
      <c r="AF81" s="0" t="n">
        <v>-0.0879516142857143</v>
      </c>
      <c r="AG81" s="0" t="n">
        <f aca="false">AE81-$AE$6</f>
        <v>44.999878</v>
      </c>
      <c r="AH81" s="0" t="n">
        <f aca="false">AF81-$AF$6</f>
        <v>0.000782000000000005</v>
      </c>
    </row>
    <row r="82" customFormat="false" ht="13.5" hidden="false" customHeight="false" outlineLevel="0" collapsed="false">
      <c r="A82" s="0" t="n">
        <v>1090.594238</v>
      </c>
      <c r="B82" s="0" t="n">
        <v>-0.142644757142857</v>
      </c>
      <c r="C82" s="0" t="n">
        <f aca="false">A82-$A$6</f>
        <v>410.399353</v>
      </c>
      <c r="D82" s="0" t="n">
        <f aca="false">B82-$B$6</f>
        <v>0.2150111</v>
      </c>
      <c r="F82" s="0" t="n">
        <v>941.195923</v>
      </c>
      <c r="G82" s="0" t="n">
        <v>-0.178391971428571</v>
      </c>
      <c r="H82" s="0" t="n">
        <f aca="false">F82-$F$6</f>
        <v>273.600037</v>
      </c>
      <c r="I82" s="0" t="n">
        <f aca="false">G82-$G$6</f>
        <v>0.129303828571429</v>
      </c>
      <c r="K82" s="0" t="n">
        <v>1164.784546</v>
      </c>
      <c r="L82" s="0" t="n">
        <v>-0.0645267857142857</v>
      </c>
      <c r="M82" s="0" t="n">
        <f aca="false">K82-$K$6</f>
        <v>547.198731</v>
      </c>
      <c r="N82" s="0" t="n">
        <f aca="false">L82-$L$6</f>
        <v>0.199840285714286</v>
      </c>
      <c r="P82" s="0" t="n">
        <v>1079.793701</v>
      </c>
      <c r="Q82" s="0" t="n">
        <v>-0.0672716142857143</v>
      </c>
      <c r="R82" s="0" t="n">
        <f aca="false">P82-$P$6</f>
        <v>410.400329</v>
      </c>
      <c r="S82" s="0" t="n">
        <f aca="false">Q82-$Q$6</f>
        <v>0.144357342857143</v>
      </c>
      <c r="U82" s="0" t="n">
        <v>1221.994385</v>
      </c>
      <c r="V82" s="0" t="n">
        <v>0.00305957142857143</v>
      </c>
      <c r="W82" s="0" t="n">
        <f aca="false">U82-$U$6</f>
        <v>547.200928</v>
      </c>
      <c r="X82" s="0" t="n">
        <f aca="false">V82-$V$6</f>
        <v>0.0906338857142857</v>
      </c>
      <c r="Z82" s="0" t="n">
        <v>1200.393066</v>
      </c>
      <c r="AA82" s="0" t="n">
        <v>-0.104217242857143</v>
      </c>
      <c r="AB82" s="0" t="n">
        <f aca="false">Z82-$Z$6</f>
        <v>547.200317</v>
      </c>
      <c r="AC82" s="0" t="n">
        <f aca="false">AA82-$AA$6</f>
        <v>0.0353855285714286</v>
      </c>
      <c r="AE82" s="0" t="n">
        <v>704.795349</v>
      </c>
      <c r="AF82" s="0" t="n">
        <v>-0.0875997285714286</v>
      </c>
      <c r="AG82" s="0" t="n">
        <f aca="false">AE82-$AE$6</f>
        <v>45.601379</v>
      </c>
      <c r="AH82" s="0" t="n">
        <f aca="false">AF82-$AF$6</f>
        <v>0.00113388571428572</v>
      </c>
    </row>
    <row r="83" customFormat="false" ht="13.5" hidden="false" customHeight="false" outlineLevel="0" collapsed="false">
      <c r="A83" s="0" t="n">
        <v>1095.993408</v>
      </c>
      <c r="B83" s="0" t="n">
        <v>-0.139907757142857</v>
      </c>
      <c r="C83" s="0" t="n">
        <f aca="false">A83-$A$6</f>
        <v>415.798523</v>
      </c>
      <c r="D83" s="0" t="n">
        <f aca="false">B83-$B$6</f>
        <v>0.2177481</v>
      </c>
      <c r="F83" s="0" t="n">
        <v>944.796204</v>
      </c>
      <c r="G83" s="0" t="n">
        <v>-0.176710671428571</v>
      </c>
      <c r="H83" s="0" t="n">
        <f aca="false">F83-$F$6</f>
        <v>277.200318</v>
      </c>
      <c r="I83" s="0" t="n">
        <f aca="false">G83-$G$6</f>
        <v>0.130985128571429</v>
      </c>
      <c r="K83" s="0" t="n">
        <v>1171.985474</v>
      </c>
      <c r="L83" s="0" t="n">
        <v>-0.0621807857142857</v>
      </c>
      <c r="M83" s="0" t="n">
        <f aca="false">K83-$K$6</f>
        <v>554.399659</v>
      </c>
      <c r="N83" s="0" t="n">
        <f aca="false">L83-$L$6</f>
        <v>0.202186285714286</v>
      </c>
      <c r="P83" s="0" t="n">
        <v>1085.193359</v>
      </c>
      <c r="Q83" s="0" t="n">
        <v>-0.0654730142857143</v>
      </c>
      <c r="R83" s="0" t="n">
        <f aca="false">P83-$P$6</f>
        <v>415.799987</v>
      </c>
      <c r="S83" s="0" t="n">
        <f aca="false">Q83-$Q$6</f>
        <v>0.146155942857143</v>
      </c>
      <c r="U83" s="0" t="n">
        <v>1229.194946</v>
      </c>
      <c r="V83" s="0" t="n">
        <v>0.00388068571428571</v>
      </c>
      <c r="W83" s="0" t="n">
        <f aca="false">U83-$U$6</f>
        <v>554.401489</v>
      </c>
      <c r="X83" s="0" t="n">
        <f aca="false">V83-$V$6</f>
        <v>0.091455</v>
      </c>
      <c r="Z83" s="0" t="n">
        <v>1207.591675</v>
      </c>
      <c r="AA83" s="0" t="n">
        <v>-0.105077442857143</v>
      </c>
      <c r="AB83" s="0" t="n">
        <f aca="false">Z83-$Z$6</f>
        <v>554.398926</v>
      </c>
      <c r="AC83" s="0" t="n">
        <f aca="false">AA83-$AA$6</f>
        <v>0.0345253285714286</v>
      </c>
      <c r="AE83" s="0" t="n">
        <v>705.394714</v>
      </c>
      <c r="AF83" s="0" t="n">
        <v>-0.0879125142857143</v>
      </c>
      <c r="AG83" s="0" t="n">
        <f aca="false">AE83-$AE$6</f>
        <v>46.200744</v>
      </c>
      <c r="AH83" s="0" t="n">
        <f aca="false">AF83-$AF$6</f>
        <v>0.000821099999999991</v>
      </c>
    </row>
    <row r="84" customFormat="false" ht="13.5" hidden="false" customHeight="false" outlineLevel="0" collapsed="false">
      <c r="A84" s="0" t="n">
        <v>1101.393433</v>
      </c>
      <c r="B84" s="0" t="n">
        <v>-0.137561757142857</v>
      </c>
      <c r="C84" s="0" t="n">
        <f aca="false">A84-$A$6</f>
        <v>421.198548</v>
      </c>
      <c r="D84" s="0" t="n">
        <f aca="false">B84-$B$6</f>
        <v>0.2200941</v>
      </c>
      <c r="F84" s="0" t="n">
        <v>948.39563</v>
      </c>
      <c r="G84" s="0" t="n">
        <v>-0.174442857142857</v>
      </c>
      <c r="H84" s="0" t="n">
        <f aca="false">F84-$F$6</f>
        <v>280.799744</v>
      </c>
      <c r="I84" s="0" t="n">
        <f aca="false">G84-$G$6</f>
        <v>0.133252942857143</v>
      </c>
      <c r="K84" s="0" t="n">
        <v>1179.184204</v>
      </c>
      <c r="L84" s="0" t="n">
        <v>-0.0590527857142857</v>
      </c>
      <c r="M84" s="0" t="n">
        <f aca="false">K84-$K$6</f>
        <v>561.598389</v>
      </c>
      <c r="N84" s="0" t="n">
        <f aca="false">L84-$L$6</f>
        <v>0.205314285714286</v>
      </c>
      <c r="P84" s="0" t="n">
        <v>1090.594849</v>
      </c>
      <c r="Q84" s="0" t="n">
        <v>-0.0643782142857143</v>
      </c>
      <c r="R84" s="0" t="n">
        <f aca="false">P84-$P$6</f>
        <v>421.201477</v>
      </c>
      <c r="S84" s="0" t="n">
        <f aca="false">Q84-$Q$6</f>
        <v>0.147250742857143</v>
      </c>
      <c r="U84" s="0" t="n">
        <v>1236.393433</v>
      </c>
      <c r="V84" s="0" t="n">
        <v>0.00497548571428571</v>
      </c>
      <c r="W84" s="0" t="n">
        <f aca="false">U84-$U$6</f>
        <v>561.599976</v>
      </c>
      <c r="X84" s="0" t="n">
        <f aca="false">V84-$V$6</f>
        <v>0.0925498</v>
      </c>
      <c r="Z84" s="0" t="n">
        <v>1214.791992</v>
      </c>
      <c r="AA84" s="0" t="n">
        <v>-0.104530042857143</v>
      </c>
      <c r="AB84" s="0" t="n">
        <f aca="false">Z84-$Z$6</f>
        <v>561.599243</v>
      </c>
      <c r="AC84" s="0" t="n">
        <f aca="false">AA84-$AA$6</f>
        <v>0.0350727285714286</v>
      </c>
      <c r="AE84" s="0" t="n">
        <v>705.994202</v>
      </c>
      <c r="AF84" s="0" t="n">
        <v>-0.0877952142857143</v>
      </c>
      <c r="AG84" s="0" t="n">
        <f aca="false">AE84-$AE$6</f>
        <v>46.8002319999999</v>
      </c>
      <c r="AH84" s="0" t="n">
        <f aca="false">AF84-$AF$6</f>
        <v>0.000938400000000006</v>
      </c>
    </row>
    <row r="85" customFormat="false" ht="13.5" hidden="false" customHeight="false" outlineLevel="0" collapsed="false">
      <c r="A85" s="0" t="n">
        <v>1106.792725</v>
      </c>
      <c r="B85" s="0" t="n">
        <v>-0.135176657142857</v>
      </c>
      <c r="C85" s="0" t="n">
        <f aca="false">A85-$A$6</f>
        <v>426.59784</v>
      </c>
      <c r="D85" s="0" t="n">
        <f aca="false">B85-$B$6</f>
        <v>0.2224792</v>
      </c>
      <c r="F85" s="0" t="n">
        <v>951.996094</v>
      </c>
      <c r="G85" s="0" t="n">
        <v>-0.172566057142857</v>
      </c>
      <c r="H85" s="0" t="n">
        <f aca="false">F85-$F$6</f>
        <v>284.400208</v>
      </c>
      <c r="I85" s="0" t="n">
        <f aca="false">G85-$G$6</f>
        <v>0.135129742857143</v>
      </c>
      <c r="K85" s="0" t="n">
        <v>1186.386475</v>
      </c>
      <c r="L85" s="0" t="n">
        <v>-0.0568631857142857</v>
      </c>
      <c r="M85" s="0" t="n">
        <f aca="false">K85-$K$6</f>
        <v>568.80066</v>
      </c>
      <c r="N85" s="0" t="n">
        <f aca="false">L85-$L$6</f>
        <v>0.207503885714286</v>
      </c>
      <c r="P85" s="0" t="n">
        <v>1095.994263</v>
      </c>
      <c r="Q85" s="0" t="n">
        <v>-0.0629706142857143</v>
      </c>
      <c r="R85" s="0" t="n">
        <f aca="false">P85-$P$6</f>
        <v>426.600891</v>
      </c>
      <c r="S85" s="0" t="n">
        <f aca="false">Q85-$Q$6</f>
        <v>0.148658342857143</v>
      </c>
      <c r="U85" s="0" t="n">
        <v>1243.594604</v>
      </c>
      <c r="V85" s="0" t="n">
        <v>0.00544468571428571</v>
      </c>
      <c r="W85" s="0" t="n">
        <f aca="false">U85-$U$6</f>
        <v>568.801147</v>
      </c>
      <c r="X85" s="0" t="n">
        <f aca="false">V85-$V$6</f>
        <v>0.093019</v>
      </c>
      <c r="Z85" s="0" t="n">
        <v>1221.991943</v>
      </c>
      <c r="AA85" s="0" t="n">
        <v>-0.104490942857143</v>
      </c>
      <c r="AB85" s="0" t="n">
        <f aca="false">Z85-$Z$6</f>
        <v>568.799194</v>
      </c>
      <c r="AC85" s="0" t="n">
        <f aca="false">AA85-$AA$6</f>
        <v>0.0351118285714286</v>
      </c>
      <c r="AE85" s="0" t="n">
        <v>706.595703</v>
      </c>
      <c r="AF85" s="0" t="n">
        <v>-0.0877170142857143</v>
      </c>
      <c r="AG85" s="0" t="n">
        <f aca="false">AE85-$AE$6</f>
        <v>47.4017329999999</v>
      </c>
      <c r="AH85" s="0" t="n">
        <f aca="false">AF85-$AF$6</f>
        <v>0.00101660000000001</v>
      </c>
    </row>
    <row r="86" customFormat="false" ht="13.5" hidden="false" customHeight="false" outlineLevel="0" collapsed="false">
      <c r="A86" s="0" t="n">
        <v>1112.193359</v>
      </c>
      <c r="B86" s="0" t="n">
        <v>-0.133378057142857</v>
      </c>
      <c r="C86" s="0" t="n">
        <f aca="false">A86-$A$6</f>
        <v>431.998474</v>
      </c>
      <c r="D86" s="0" t="n">
        <f aca="false">B86-$B$6</f>
        <v>0.2242778</v>
      </c>
      <c r="F86" s="0" t="n">
        <v>955.595581</v>
      </c>
      <c r="G86" s="0" t="n">
        <v>-0.170571971428571</v>
      </c>
      <c r="H86" s="0" t="n">
        <f aca="false">F86-$F$6</f>
        <v>287.999695</v>
      </c>
      <c r="I86" s="0" t="n">
        <f aca="false">G86-$G$6</f>
        <v>0.137123828571429</v>
      </c>
      <c r="K86" s="0" t="n">
        <v>1193.584229</v>
      </c>
      <c r="L86" s="0" t="n">
        <v>-0.0541652857142857</v>
      </c>
      <c r="M86" s="0" t="n">
        <f aca="false">K86-$K$6</f>
        <v>575.998414</v>
      </c>
      <c r="N86" s="0" t="n">
        <f aca="false">L86-$L$6</f>
        <v>0.210201785714286</v>
      </c>
      <c r="P86" s="0" t="n">
        <v>1101.394043</v>
      </c>
      <c r="Q86" s="0" t="n">
        <v>-0.0612502142857143</v>
      </c>
      <c r="R86" s="0" t="n">
        <f aca="false">P86-$P$6</f>
        <v>432.000671</v>
      </c>
      <c r="S86" s="0" t="n">
        <f aca="false">Q86-$Q$6</f>
        <v>0.150378742857143</v>
      </c>
      <c r="U86" s="0" t="n">
        <v>1250.793579</v>
      </c>
      <c r="V86" s="0" t="n">
        <v>0.00595298571428571</v>
      </c>
      <c r="W86" s="0" t="n">
        <f aca="false">U86-$U$6</f>
        <v>576.000122</v>
      </c>
      <c r="X86" s="0" t="n">
        <f aca="false">V86-$V$6</f>
        <v>0.0935273</v>
      </c>
      <c r="Z86" s="0" t="n">
        <v>1229.192261</v>
      </c>
      <c r="AA86" s="0" t="n">
        <v>-0.103708928571429</v>
      </c>
      <c r="AB86" s="0" t="n">
        <f aca="false">Z86-$Z$6</f>
        <v>575.999512</v>
      </c>
      <c r="AC86" s="0" t="n">
        <f aca="false">AA86-$AA$6</f>
        <v>0.0358938428571429</v>
      </c>
      <c r="AE86" s="0" t="n">
        <v>707.195129</v>
      </c>
      <c r="AF86" s="0" t="n">
        <v>-0.0877170142857143</v>
      </c>
      <c r="AG86" s="0" t="n">
        <f aca="false">AE86-$AE$6</f>
        <v>48.0011589999999</v>
      </c>
      <c r="AH86" s="0" t="n">
        <f aca="false">AF86-$AF$6</f>
        <v>0.00101660000000001</v>
      </c>
    </row>
    <row r="87" customFormat="false" ht="13.5" hidden="false" customHeight="false" outlineLevel="0" collapsed="false">
      <c r="A87" s="0" t="n">
        <v>1117.592773</v>
      </c>
      <c r="B87" s="0" t="n">
        <v>-0.131071142857143</v>
      </c>
      <c r="C87" s="0" t="n">
        <f aca="false">A87-$A$6</f>
        <v>437.397888</v>
      </c>
      <c r="D87" s="0" t="n">
        <f aca="false">B87-$B$6</f>
        <v>0.226584714285714</v>
      </c>
      <c r="F87" s="0" t="n">
        <v>959.195251</v>
      </c>
      <c r="G87" s="0" t="n">
        <v>-0.167952271428571</v>
      </c>
      <c r="H87" s="0" t="n">
        <f aca="false">F87-$F$6</f>
        <v>291.599365</v>
      </c>
      <c r="I87" s="0" t="n">
        <f aca="false">G87-$G$6</f>
        <v>0.139743528571429</v>
      </c>
      <c r="K87" s="0" t="n">
        <v>1200.785645</v>
      </c>
      <c r="L87" s="0" t="n">
        <v>-0.0515455857142857</v>
      </c>
      <c r="M87" s="0" t="n">
        <f aca="false">K87-$K$6</f>
        <v>583.19983</v>
      </c>
      <c r="N87" s="0" t="n">
        <f aca="false">L87-$L$6</f>
        <v>0.212821485714286</v>
      </c>
      <c r="P87" s="0" t="n">
        <v>1106.793701</v>
      </c>
      <c r="Q87" s="0" t="n">
        <v>-0.0598426</v>
      </c>
      <c r="R87" s="0" t="n">
        <f aca="false">P87-$P$6</f>
        <v>437.400329</v>
      </c>
      <c r="S87" s="0" t="n">
        <f aca="false">Q87-$Q$6</f>
        <v>0.151786357142857</v>
      </c>
      <c r="U87" s="0" t="n">
        <v>1257.993774</v>
      </c>
      <c r="V87" s="0" t="n">
        <v>0.00779068571428572</v>
      </c>
      <c r="W87" s="0" t="n">
        <f aca="false">U87-$U$6</f>
        <v>583.200317</v>
      </c>
      <c r="X87" s="0" t="n">
        <f aca="false">V87-$V$6</f>
        <v>0.095365</v>
      </c>
      <c r="Z87" s="0" t="n">
        <v>1236.39209</v>
      </c>
      <c r="AA87" s="0" t="n">
        <v>-0.104021742857143</v>
      </c>
      <c r="AB87" s="0" t="n">
        <f aca="false">Z87-$Z$6</f>
        <v>583.199341</v>
      </c>
      <c r="AC87" s="0" t="n">
        <f aca="false">AA87-$AA$6</f>
        <v>0.0355810285714286</v>
      </c>
      <c r="AE87" s="0" t="n">
        <v>707.794678</v>
      </c>
      <c r="AF87" s="0" t="n">
        <v>-0.0877561142857143</v>
      </c>
      <c r="AG87" s="0" t="n">
        <f aca="false">AE87-$AE$6</f>
        <v>48.6007079999999</v>
      </c>
      <c r="AH87" s="0" t="n">
        <f aca="false">AF87-$AF$6</f>
        <v>0.000977499999999992</v>
      </c>
    </row>
    <row r="88" customFormat="false" ht="13.5" hidden="false" customHeight="false" outlineLevel="0" collapsed="false">
      <c r="A88" s="0" t="n">
        <v>1122.994019</v>
      </c>
      <c r="B88" s="0" t="n">
        <v>-0.128842442857143</v>
      </c>
      <c r="C88" s="0" t="n">
        <f aca="false">A88-$A$6</f>
        <v>442.799134</v>
      </c>
      <c r="D88" s="0" t="n">
        <f aca="false">B88-$B$6</f>
        <v>0.228813414285714</v>
      </c>
      <c r="F88" s="0" t="n">
        <v>962.795227</v>
      </c>
      <c r="G88" s="0" t="n">
        <v>-0.165215257142857</v>
      </c>
      <c r="H88" s="0" t="n">
        <f aca="false">F88-$F$6</f>
        <v>295.199341</v>
      </c>
      <c r="I88" s="0" t="n">
        <f aca="false">G88-$G$6</f>
        <v>0.142480542857143</v>
      </c>
      <c r="K88" s="0" t="n">
        <v>1207.984009</v>
      </c>
      <c r="L88" s="0" t="n">
        <v>-0.0495905857142857</v>
      </c>
      <c r="M88" s="0" t="n">
        <f aca="false">K88-$K$6</f>
        <v>590.398194</v>
      </c>
      <c r="N88" s="0" t="n">
        <f aca="false">L88-$L$6</f>
        <v>0.214776485714286</v>
      </c>
      <c r="P88" s="0" t="n">
        <v>1112.194336</v>
      </c>
      <c r="Q88" s="0" t="n">
        <v>-0.0588260142857143</v>
      </c>
      <c r="R88" s="0" t="n">
        <f aca="false">P88-$P$6</f>
        <v>442.800964</v>
      </c>
      <c r="S88" s="0" t="n">
        <f aca="false">Q88-$Q$6</f>
        <v>0.152802942857143</v>
      </c>
      <c r="U88" s="0" t="n">
        <v>1265.194946</v>
      </c>
      <c r="V88" s="0" t="n">
        <v>0.00806438571428571</v>
      </c>
      <c r="W88" s="0" t="n">
        <f aca="false">U88-$U$6</f>
        <v>590.401489</v>
      </c>
      <c r="X88" s="0" t="n">
        <f aca="false">V88-$V$6</f>
        <v>0.0956387</v>
      </c>
      <c r="Z88" s="0" t="n">
        <v>1243.592163</v>
      </c>
      <c r="AA88" s="0" t="n">
        <v>-0.103630742857143</v>
      </c>
      <c r="AB88" s="0" t="n">
        <f aca="false">Z88-$Z$6</f>
        <v>590.399414</v>
      </c>
      <c r="AC88" s="0" t="n">
        <f aca="false">AA88-$AA$6</f>
        <v>0.0359720285714286</v>
      </c>
      <c r="AE88" s="0" t="n">
        <v>708.394226</v>
      </c>
      <c r="AF88" s="0" t="n">
        <v>-0.0874824285714286</v>
      </c>
      <c r="AG88" s="0" t="n">
        <f aca="false">AE88-$AE$6</f>
        <v>49.200256</v>
      </c>
      <c r="AH88" s="0" t="n">
        <f aca="false">AF88-$AF$6</f>
        <v>0.00125118571428572</v>
      </c>
    </row>
    <row r="89" customFormat="false" ht="13.5" hidden="false" customHeight="false" outlineLevel="0" collapsed="false">
      <c r="A89" s="0" t="n">
        <v>1128.393188</v>
      </c>
      <c r="B89" s="0" t="n">
        <v>-0.126496457142857</v>
      </c>
      <c r="C89" s="0" t="n">
        <f aca="false">A89-$A$6</f>
        <v>448.198303</v>
      </c>
      <c r="D89" s="0" t="n">
        <f aca="false">B89-$B$6</f>
        <v>0.2311594</v>
      </c>
      <c r="F89" s="0" t="n">
        <v>966.396179</v>
      </c>
      <c r="G89" s="0" t="n">
        <v>-0.163064757142857</v>
      </c>
      <c r="H89" s="0" t="n">
        <f aca="false">F89-$F$6</f>
        <v>298.800293</v>
      </c>
      <c r="I89" s="0" t="n">
        <f aca="false">G89-$G$6</f>
        <v>0.144631042857143</v>
      </c>
      <c r="K89" s="0" t="n">
        <v>1215.185547</v>
      </c>
      <c r="L89" s="0" t="n">
        <v>-0.0465016714285714</v>
      </c>
      <c r="M89" s="0" t="n">
        <f aca="false">K89-$K$6</f>
        <v>597.599732</v>
      </c>
      <c r="N89" s="0" t="n">
        <f aca="false">L89-$L$6</f>
        <v>0.2178654</v>
      </c>
      <c r="P89" s="0" t="n">
        <v>1117.594238</v>
      </c>
      <c r="Q89" s="0" t="n">
        <v>-0.0569492</v>
      </c>
      <c r="R89" s="0" t="n">
        <f aca="false">P89-$P$6</f>
        <v>448.200866</v>
      </c>
      <c r="S89" s="0" t="n">
        <f aca="false">Q89-$Q$6</f>
        <v>0.154679757142857</v>
      </c>
      <c r="U89" s="0" t="n">
        <v>1272.394409</v>
      </c>
      <c r="V89" s="0" t="n">
        <v>0.00806438571428571</v>
      </c>
      <c r="W89" s="0" t="n">
        <f aca="false">U89-$U$6</f>
        <v>597.600952</v>
      </c>
      <c r="X89" s="0" t="n">
        <f aca="false">V89-$V$6</f>
        <v>0.0956387</v>
      </c>
      <c r="Z89" s="0" t="n">
        <v>1250.79248</v>
      </c>
      <c r="AA89" s="0" t="n">
        <v>-0.104060842857143</v>
      </c>
      <c r="AB89" s="0" t="n">
        <f aca="false">Z89-$Z$6</f>
        <v>597.599731</v>
      </c>
      <c r="AC89" s="0" t="n">
        <f aca="false">AA89-$AA$6</f>
        <v>0.0355419285714286</v>
      </c>
      <c r="AE89" s="0" t="n">
        <v>708.995667</v>
      </c>
      <c r="AF89" s="0" t="n">
        <v>-0.0875997285714286</v>
      </c>
      <c r="AG89" s="0" t="n">
        <f aca="false">AE89-$AE$6</f>
        <v>49.801697</v>
      </c>
      <c r="AH89" s="0" t="n">
        <f aca="false">AF89-$AF$6</f>
        <v>0.00113388571428572</v>
      </c>
    </row>
    <row r="90" customFormat="false" ht="13.5" hidden="false" customHeight="false" outlineLevel="0" collapsed="false">
      <c r="A90" s="0" t="n">
        <v>1133.794189</v>
      </c>
      <c r="B90" s="0" t="n">
        <v>-0.123603042857143</v>
      </c>
      <c r="C90" s="0" t="n">
        <f aca="false">A90-$A$6</f>
        <v>453.599304</v>
      </c>
      <c r="D90" s="0" t="n">
        <f aca="false">B90-$B$6</f>
        <v>0.234052814285714</v>
      </c>
      <c r="F90" s="0" t="n">
        <v>969.994751</v>
      </c>
      <c r="G90" s="0" t="n">
        <v>-0.161344357142857</v>
      </c>
      <c r="H90" s="0" t="n">
        <f aca="false">F90-$F$6</f>
        <v>302.398865</v>
      </c>
      <c r="I90" s="0" t="n">
        <f aca="false">G90-$G$6</f>
        <v>0.146351442857143</v>
      </c>
      <c r="K90" s="0" t="n">
        <v>1222.384033</v>
      </c>
      <c r="L90" s="0" t="n">
        <v>-0.0443902714285714</v>
      </c>
      <c r="M90" s="0" t="n">
        <f aca="false">K90-$K$6</f>
        <v>604.798218</v>
      </c>
      <c r="N90" s="0" t="n">
        <f aca="false">L90-$L$6</f>
        <v>0.2199768</v>
      </c>
      <c r="P90" s="0" t="n">
        <v>1122.993774</v>
      </c>
      <c r="Q90" s="0" t="n">
        <v>-0.0554243</v>
      </c>
      <c r="R90" s="0" t="n">
        <f aca="false">P90-$P$6</f>
        <v>453.600402</v>
      </c>
      <c r="S90" s="0" t="n">
        <f aca="false">Q90-$Q$6</f>
        <v>0.156204657142857</v>
      </c>
      <c r="U90" s="0" t="n">
        <v>1279.594238</v>
      </c>
      <c r="V90" s="0" t="n">
        <v>0.00951108571428572</v>
      </c>
      <c r="W90" s="0" t="n">
        <f aca="false">U90-$U$6</f>
        <v>604.800781</v>
      </c>
      <c r="X90" s="0" t="n">
        <f aca="false">V90-$V$6</f>
        <v>0.0970854</v>
      </c>
      <c r="Z90" s="0" t="n">
        <v>1257.992676</v>
      </c>
      <c r="AA90" s="0" t="n">
        <v>-0.103826242857143</v>
      </c>
      <c r="AB90" s="0" t="n">
        <f aca="false">Z90-$Z$6</f>
        <v>604.799927</v>
      </c>
      <c r="AC90" s="0" t="n">
        <f aca="false">AA90-$AA$6</f>
        <v>0.0357765285714286</v>
      </c>
      <c r="AE90" s="0" t="n">
        <v>709.595154</v>
      </c>
      <c r="AF90" s="0" t="n">
        <v>-0.0877952142857143</v>
      </c>
      <c r="AG90" s="0" t="n">
        <f aca="false">AE90-$AE$6</f>
        <v>50.4011839999999</v>
      </c>
      <c r="AH90" s="0" t="n">
        <f aca="false">AF90-$AF$6</f>
        <v>0.000938400000000006</v>
      </c>
    </row>
    <row r="91" customFormat="false" ht="13.5" hidden="false" customHeight="false" outlineLevel="0" collapsed="false">
      <c r="A91" s="0" t="n">
        <v>1139.194336</v>
      </c>
      <c r="B91" s="0" t="n">
        <v>-0.121178842857143</v>
      </c>
      <c r="C91" s="0" t="n">
        <f aca="false">A91-$A$6</f>
        <v>458.999451</v>
      </c>
      <c r="D91" s="0" t="n">
        <f aca="false">B91-$B$6</f>
        <v>0.236477014285714</v>
      </c>
      <c r="F91" s="0" t="n">
        <v>973.59552</v>
      </c>
      <c r="G91" s="0" t="n">
        <v>-0.159272057142857</v>
      </c>
      <c r="H91" s="0" t="n">
        <f aca="false">F91-$F$6</f>
        <v>305.999634</v>
      </c>
      <c r="I91" s="0" t="n">
        <f aca="false">G91-$G$6</f>
        <v>0.148423742857143</v>
      </c>
      <c r="K91" s="0" t="n">
        <v>1229.584106</v>
      </c>
      <c r="L91" s="0" t="n">
        <v>-0.0419660714285714</v>
      </c>
      <c r="M91" s="0" t="n">
        <f aca="false">K91-$K$6</f>
        <v>611.998291</v>
      </c>
      <c r="N91" s="0" t="n">
        <f aca="false">L91-$L$6</f>
        <v>0.222401</v>
      </c>
      <c r="P91" s="0" t="n">
        <v>1128.394531</v>
      </c>
      <c r="Q91" s="0" t="n">
        <v>-0.0541731</v>
      </c>
      <c r="R91" s="0" t="n">
        <f aca="false">P91-$P$6</f>
        <v>459.001159</v>
      </c>
      <c r="S91" s="0" t="n">
        <f aca="false">Q91-$Q$6</f>
        <v>0.157455857142857</v>
      </c>
      <c r="U91" s="0" t="n">
        <v>1286.793823</v>
      </c>
      <c r="V91" s="0" t="n">
        <v>0.0101366857142857</v>
      </c>
      <c r="W91" s="0" t="n">
        <f aca="false">U91-$U$6</f>
        <v>612.000366</v>
      </c>
      <c r="X91" s="0" t="n">
        <f aca="false">V91-$V$6</f>
        <v>0.097711</v>
      </c>
      <c r="Z91" s="0" t="n">
        <v>1265.192871</v>
      </c>
      <c r="AA91" s="0" t="n">
        <v>-0.103748028571429</v>
      </c>
      <c r="AB91" s="0" t="n">
        <f aca="false">Z91-$Z$6</f>
        <v>612.000122</v>
      </c>
      <c r="AC91" s="0" t="n">
        <f aca="false">AA91-$AA$6</f>
        <v>0.0358547428571429</v>
      </c>
      <c r="AE91" s="0" t="n">
        <v>710.194702</v>
      </c>
      <c r="AF91" s="0" t="n">
        <v>-0.0882644285714286</v>
      </c>
      <c r="AG91" s="0" t="n">
        <f aca="false">AE91-$AE$6</f>
        <v>51.000732</v>
      </c>
      <c r="AH91" s="0" t="n">
        <f aca="false">AF91-$AF$6</f>
        <v>0.000469185714285711</v>
      </c>
    </row>
    <row r="92" customFormat="false" ht="13.5" hidden="false" customHeight="false" outlineLevel="0" collapsed="false">
      <c r="A92" s="0" t="n">
        <v>1144.59314</v>
      </c>
      <c r="B92" s="0" t="n">
        <v>-0.119184742857143</v>
      </c>
      <c r="C92" s="0" t="n">
        <f aca="false">A92-$A$6</f>
        <v>464.398255</v>
      </c>
      <c r="D92" s="0" t="n">
        <f aca="false">B92-$B$6</f>
        <v>0.238471114285714</v>
      </c>
      <c r="F92" s="0" t="n">
        <v>977.196167</v>
      </c>
      <c r="G92" s="0" t="n">
        <v>-0.157395257142857</v>
      </c>
      <c r="H92" s="0" t="n">
        <f aca="false">F92-$F$6</f>
        <v>309.600281</v>
      </c>
      <c r="I92" s="0" t="n">
        <f aca="false">G92-$G$6</f>
        <v>0.150300542857143</v>
      </c>
      <c r="K92" s="0" t="n">
        <v>1236.784668</v>
      </c>
      <c r="L92" s="0" t="n">
        <v>-0.0395418714285714</v>
      </c>
      <c r="M92" s="0" t="n">
        <f aca="false">K92-$K$6</f>
        <v>619.198853</v>
      </c>
      <c r="N92" s="0" t="n">
        <f aca="false">L92-$L$6</f>
        <v>0.2248252</v>
      </c>
      <c r="P92" s="0" t="n">
        <v>1133.795166</v>
      </c>
      <c r="Q92" s="0" t="n">
        <v>-0.05257</v>
      </c>
      <c r="R92" s="0" t="n">
        <f aca="false">P92-$P$6</f>
        <v>464.401794</v>
      </c>
      <c r="S92" s="0" t="n">
        <f aca="false">Q92-$Q$6</f>
        <v>0.159058957142857</v>
      </c>
      <c r="U92" s="0" t="n">
        <v>1293.994995</v>
      </c>
      <c r="V92" s="0" t="n">
        <v>0.0113487857142857</v>
      </c>
      <c r="W92" s="0" t="n">
        <f aca="false">U92-$U$6</f>
        <v>619.201538</v>
      </c>
      <c r="X92" s="0" t="n">
        <f aca="false">V92-$V$6</f>
        <v>0.0989231</v>
      </c>
      <c r="Z92" s="0" t="n">
        <v>1272.393311</v>
      </c>
      <c r="AA92" s="0" t="n">
        <v>-0.103708928571429</v>
      </c>
      <c r="AB92" s="0" t="n">
        <f aca="false">Z92-$Z$6</f>
        <v>619.200562</v>
      </c>
      <c r="AC92" s="0" t="n">
        <f aca="false">AA92-$AA$6</f>
        <v>0.0358938428571429</v>
      </c>
      <c r="AE92" s="0" t="n">
        <v>710.794189</v>
      </c>
      <c r="AF92" s="0" t="n">
        <v>-0.0880298142857143</v>
      </c>
      <c r="AG92" s="0" t="n">
        <f aca="false">AE92-$AE$6</f>
        <v>51.6002189999999</v>
      </c>
      <c r="AH92" s="0" t="n">
        <f aca="false">AF92-$AF$6</f>
        <v>0.000703800000000004</v>
      </c>
    </row>
    <row r="93" customFormat="false" ht="13.5" hidden="false" customHeight="false" outlineLevel="0" collapsed="false">
      <c r="A93" s="0" t="n">
        <v>1149.993652</v>
      </c>
      <c r="B93" s="0" t="n">
        <v>-0.116799642857143</v>
      </c>
      <c r="C93" s="0" t="n">
        <f aca="false">A93-$A$6</f>
        <v>469.798767</v>
      </c>
      <c r="D93" s="0" t="n">
        <f aca="false">B93-$B$6</f>
        <v>0.240856214285714</v>
      </c>
      <c r="F93" s="0" t="n">
        <v>980.795654</v>
      </c>
      <c r="G93" s="0" t="n">
        <v>-0.155362042857143</v>
      </c>
      <c r="H93" s="0" t="n">
        <f aca="false">F93-$F$6</f>
        <v>313.199768</v>
      </c>
      <c r="I93" s="0" t="n">
        <f aca="false">G93-$G$6</f>
        <v>0.152333757142857</v>
      </c>
      <c r="K93" s="0" t="n">
        <v>1243.984375</v>
      </c>
      <c r="L93" s="0" t="n">
        <v>-0.0374304571428571</v>
      </c>
      <c r="M93" s="0" t="n">
        <f aca="false">K93-$K$6</f>
        <v>626.39856</v>
      </c>
      <c r="N93" s="0" t="n">
        <f aca="false">L93-$L$6</f>
        <v>0.226936614285714</v>
      </c>
      <c r="P93" s="0" t="n">
        <v>1139.195068</v>
      </c>
      <c r="Q93" s="0" t="n">
        <v>-0.0506541</v>
      </c>
      <c r="R93" s="0" t="n">
        <f aca="false">P93-$P$6</f>
        <v>469.801696</v>
      </c>
      <c r="S93" s="0" t="n">
        <f aca="false">Q93-$Q$6</f>
        <v>0.160974857142857</v>
      </c>
      <c r="U93" s="0" t="n">
        <v>1301.194336</v>
      </c>
      <c r="V93" s="0" t="n">
        <v>0.0125999857142857</v>
      </c>
      <c r="W93" s="0" t="n">
        <f aca="false">U93-$U$6</f>
        <v>626.400879</v>
      </c>
      <c r="X93" s="0" t="n">
        <f aca="false">V93-$V$6</f>
        <v>0.1001743</v>
      </c>
      <c r="Z93" s="0" t="n">
        <v>1279.593384</v>
      </c>
      <c r="AA93" s="0" t="n">
        <v>-0.103669842857143</v>
      </c>
      <c r="AB93" s="0" t="n">
        <f aca="false">Z93-$Z$6</f>
        <v>626.400635</v>
      </c>
      <c r="AC93" s="0" t="n">
        <f aca="false">AA93-$AA$6</f>
        <v>0.0359329285714286</v>
      </c>
      <c r="AE93" s="0" t="n">
        <v>711.395691</v>
      </c>
      <c r="AF93" s="0" t="n">
        <v>-0.0879516142857143</v>
      </c>
      <c r="AG93" s="0" t="n">
        <f aca="false">AE93-$AE$6</f>
        <v>52.201721</v>
      </c>
      <c r="AH93" s="0" t="n">
        <f aca="false">AF93-$AF$6</f>
        <v>0.000782000000000005</v>
      </c>
    </row>
    <row r="94" customFormat="false" ht="13.5" hidden="false" customHeight="false" outlineLevel="0" collapsed="false">
      <c r="A94" s="0" t="n">
        <v>1155.392944</v>
      </c>
      <c r="B94" s="0" t="n">
        <v>-0.114492728571429</v>
      </c>
      <c r="C94" s="0" t="n">
        <f aca="false">A94-$A$6</f>
        <v>475.198059</v>
      </c>
      <c r="D94" s="0" t="n">
        <f aca="false">B94-$B$6</f>
        <v>0.243163128571429</v>
      </c>
      <c r="F94" s="0" t="n">
        <v>984.395386</v>
      </c>
      <c r="G94" s="0" t="n">
        <v>-0.152742342857143</v>
      </c>
      <c r="H94" s="0" t="n">
        <f aca="false">F94-$F$6</f>
        <v>316.7995</v>
      </c>
      <c r="I94" s="0" t="n">
        <f aca="false">G94-$G$6</f>
        <v>0.154953457142857</v>
      </c>
      <c r="K94" s="0" t="n">
        <v>1251.185547</v>
      </c>
      <c r="L94" s="0" t="n">
        <v>-0.0352799571428571</v>
      </c>
      <c r="M94" s="0" t="n">
        <f aca="false">K94-$K$6</f>
        <v>633.599732</v>
      </c>
      <c r="N94" s="0" t="n">
        <f aca="false">L94-$L$6</f>
        <v>0.229087114285714</v>
      </c>
      <c r="P94" s="0" t="n">
        <v>1144.593994</v>
      </c>
      <c r="Q94" s="0" t="n">
        <v>-0.0492074</v>
      </c>
      <c r="R94" s="0" t="n">
        <f aca="false">P94-$P$6</f>
        <v>475.200622</v>
      </c>
      <c r="S94" s="0" t="n">
        <f aca="false">Q94-$Q$6</f>
        <v>0.162421557142857</v>
      </c>
      <c r="U94" s="0" t="n">
        <v>1308.394653</v>
      </c>
      <c r="V94" s="0" t="n">
        <v>0.0125999857142857</v>
      </c>
      <c r="W94" s="0" t="n">
        <f aca="false">U94-$U$6</f>
        <v>633.601196</v>
      </c>
      <c r="X94" s="0" t="n">
        <f aca="false">V94-$V$6</f>
        <v>0.1001743</v>
      </c>
      <c r="Z94" s="0" t="n">
        <v>1286.79187</v>
      </c>
      <c r="AA94" s="0" t="n">
        <v>-0.103396142857143</v>
      </c>
      <c r="AB94" s="0" t="n">
        <f aca="false">Z94-$Z$6</f>
        <v>633.599121</v>
      </c>
      <c r="AC94" s="0" t="n">
        <f aca="false">AA94-$AA$6</f>
        <v>0.0362066285714286</v>
      </c>
      <c r="AE94" s="0" t="n">
        <v>711.995117</v>
      </c>
      <c r="AF94" s="0" t="n">
        <v>-0.0879907142857143</v>
      </c>
      <c r="AG94" s="0" t="n">
        <f aca="false">AE94-$AE$6</f>
        <v>52.801147</v>
      </c>
      <c r="AH94" s="0" t="n">
        <f aca="false">AF94-$AF$6</f>
        <v>0.000742900000000005</v>
      </c>
    </row>
    <row r="95" customFormat="false" ht="13.5" hidden="false" customHeight="false" outlineLevel="0" collapsed="false">
      <c r="A95" s="0" t="n">
        <v>1160.793091</v>
      </c>
      <c r="B95" s="0" t="n">
        <v>-0.112029428571429</v>
      </c>
      <c r="C95" s="0" t="n">
        <f aca="false">A95-$A$6</f>
        <v>480.598206</v>
      </c>
      <c r="D95" s="0" t="n">
        <f aca="false">B95-$B$6</f>
        <v>0.245626428571429</v>
      </c>
      <c r="F95" s="0" t="n">
        <v>987.995789</v>
      </c>
      <c r="G95" s="0" t="n">
        <v>-0.151100142857143</v>
      </c>
      <c r="H95" s="0" t="n">
        <f aca="false">F95-$F$6</f>
        <v>320.399903</v>
      </c>
      <c r="I95" s="0" t="n">
        <f aca="false">G95-$G$6</f>
        <v>0.156595657142857</v>
      </c>
      <c r="K95" s="0" t="n">
        <v>1258.385498</v>
      </c>
      <c r="L95" s="0" t="n">
        <v>-0.0330512571428571</v>
      </c>
      <c r="M95" s="0" t="n">
        <f aca="false">K95-$K$6</f>
        <v>640.799683</v>
      </c>
      <c r="N95" s="0" t="n">
        <f aca="false">L95-$L$6</f>
        <v>0.231315814285714</v>
      </c>
      <c r="P95" s="0" t="n">
        <v>1149.99353</v>
      </c>
      <c r="Q95" s="0" t="n">
        <v>-0.0487382</v>
      </c>
      <c r="R95" s="0" t="n">
        <f aca="false">P95-$P$6</f>
        <v>480.600158</v>
      </c>
      <c r="S95" s="0" t="n">
        <f aca="false">Q95-$Q$6</f>
        <v>0.162890757142857</v>
      </c>
      <c r="U95" s="0" t="n">
        <v>1315.595093</v>
      </c>
      <c r="V95" s="0" t="n">
        <v>0.0137729857142857</v>
      </c>
      <c r="W95" s="0" t="n">
        <f aca="false">U95-$U$6</f>
        <v>640.801636</v>
      </c>
      <c r="X95" s="0" t="n">
        <f aca="false">V95-$V$6</f>
        <v>0.1013473</v>
      </c>
      <c r="Z95" s="0" t="n">
        <v>1293.992554</v>
      </c>
      <c r="AA95" s="0" t="n">
        <v>-0.103708928571429</v>
      </c>
      <c r="AB95" s="0" t="n">
        <f aca="false">Z95-$Z$6</f>
        <v>640.799805</v>
      </c>
      <c r="AC95" s="0" t="n">
        <f aca="false">AA95-$AA$6</f>
        <v>0.0358938428571429</v>
      </c>
      <c r="AE95" s="0" t="n">
        <v>712.594727</v>
      </c>
      <c r="AF95" s="0" t="n">
        <v>-0.0881471285714286</v>
      </c>
      <c r="AG95" s="0" t="n">
        <f aca="false">AE95-$AE$6</f>
        <v>53.400757</v>
      </c>
      <c r="AH95" s="0" t="n">
        <f aca="false">AF95-$AF$6</f>
        <v>0.000586485714285712</v>
      </c>
    </row>
    <row r="96" customFormat="false" ht="13.5" hidden="false" customHeight="false" outlineLevel="0" collapsed="false">
      <c r="A96" s="0" t="n">
        <v>1166.194702</v>
      </c>
      <c r="B96" s="0" t="n">
        <v>-0.109957142857143</v>
      </c>
      <c r="C96" s="0" t="n">
        <f aca="false">A96-$A$6</f>
        <v>485.999817</v>
      </c>
      <c r="D96" s="0" t="n">
        <f aca="false">B96-$B$6</f>
        <v>0.247698714285714</v>
      </c>
      <c r="F96" s="0" t="n">
        <v>991.595886</v>
      </c>
      <c r="G96" s="0" t="n">
        <v>-0.148284942857143</v>
      </c>
      <c r="H96" s="0" t="n">
        <f aca="false">F96-$F$6</f>
        <v>324</v>
      </c>
      <c r="I96" s="0" t="n">
        <f aca="false">G96-$G$6</f>
        <v>0.159410857142857</v>
      </c>
      <c r="K96" s="0" t="n">
        <v>1265.584839</v>
      </c>
      <c r="L96" s="0" t="n">
        <v>-0.0310180571428571</v>
      </c>
      <c r="M96" s="0" t="n">
        <f aca="false">K96-$K$6</f>
        <v>647.999024</v>
      </c>
      <c r="N96" s="0" t="n">
        <f aca="false">L96-$L$6</f>
        <v>0.233349014285714</v>
      </c>
      <c r="P96" s="0" t="n">
        <v>1155.393921</v>
      </c>
      <c r="Q96" s="0" t="n">
        <v>-0.0477607</v>
      </c>
      <c r="R96" s="0" t="n">
        <f aca="false">P96-$P$6</f>
        <v>486.000549</v>
      </c>
      <c r="S96" s="0" t="n">
        <f aca="false">Q96-$Q$6</f>
        <v>0.163868257142857</v>
      </c>
      <c r="U96" s="0" t="n">
        <v>1322.794312</v>
      </c>
      <c r="V96" s="0" t="n">
        <v>0.0143985857142857</v>
      </c>
      <c r="W96" s="0" t="n">
        <f aca="false">U96-$U$6</f>
        <v>648.000855</v>
      </c>
      <c r="X96" s="0" t="n">
        <f aca="false">V96-$V$6</f>
        <v>0.1019729</v>
      </c>
      <c r="Z96" s="0" t="n">
        <v>1301.192871</v>
      </c>
      <c r="AA96" s="0" t="n">
        <v>-0.103591642857143</v>
      </c>
      <c r="AB96" s="0" t="n">
        <f aca="false">Z96-$Z$6</f>
        <v>648.000122</v>
      </c>
      <c r="AC96" s="0" t="n">
        <f aca="false">AA96-$AA$6</f>
        <v>0.0360111285714286</v>
      </c>
      <c r="AE96" s="0" t="n">
        <v>713.194153</v>
      </c>
      <c r="AF96" s="0" t="n">
        <v>-0.0882253285714286</v>
      </c>
      <c r="AG96" s="0" t="n">
        <f aca="false">AE96-$AE$6</f>
        <v>54.000183</v>
      </c>
      <c r="AH96" s="0" t="n">
        <f aca="false">AF96-$AF$6</f>
        <v>0.000508285714285711</v>
      </c>
    </row>
    <row r="97" customFormat="false" ht="13.5" hidden="false" customHeight="false" outlineLevel="0" collapsed="false">
      <c r="A97" s="0" t="n">
        <v>1171.594849</v>
      </c>
      <c r="B97" s="0" t="n">
        <v>-0.108236728571429</v>
      </c>
      <c r="C97" s="0" t="n">
        <f aca="false">A97-$A$6</f>
        <v>491.399964</v>
      </c>
      <c r="D97" s="0" t="n">
        <f aca="false">B97-$B$6</f>
        <v>0.249419128571429</v>
      </c>
      <c r="F97" s="0" t="n">
        <v>995.195129</v>
      </c>
      <c r="G97" s="0" t="n">
        <v>-0.146095342857143</v>
      </c>
      <c r="H97" s="0" t="n">
        <f aca="false">F97-$F$6</f>
        <v>327.599243</v>
      </c>
      <c r="I97" s="0" t="n">
        <f aca="false">G97-$G$6</f>
        <v>0.161600457142857</v>
      </c>
      <c r="K97" s="0" t="n">
        <v>1272.784058</v>
      </c>
      <c r="L97" s="0" t="n">
        <v>-0.0290239571428571</v>
      </c>
      <c r="M97" s="0" t="n">
        <f aca="false">K97-$K$6</f>
        <v>655.198243</v>
      </c>
      <c r="N97" s="0" t="n">
        <f aca="false">L97-$L$6</f>
        <v>0.235343114285714</v>
      </c>
      <c r="P97" s="0" t="n">
        <v>1160.794678</v>
      </c>
      <c r="Q97" s="0" t="n">
        <v>-0.0461185</v>
      </c>
      <c r="R97" s="0" t="n">
        <f aca="false">P97-$P$6</f>
        <v>491.401306</v>
      </c>
      <c r="S97" s="0" t="n">
        <f aca="false">Q97-$Q$6</f>
        <v>0.165510457142857</v>
      </c>
      <c r="U97" s="0" t="n">
        <v>1329.994141</v>
      </c>
      <c r="V97" s="0" t="n">
        <v>0.0149459857142857</v>
      </c>
      <c r="W97" s="0" t="n">
        <f aca="false">U97-$U$6</f>
        <v>655.200684</v>
      </c>
      <c r="X97" s="0" t="n">
        <f aca="false">V97-$V$6</f>
        <v>0.1025203</v>
      </c>
      <c r="Z97" s="0" t="n">
        <v>1308.391602</v>
      </c>
      <c r="AA97" s="0" t="n">
        <v>-0.103122442857143</v>
      </c>
      <c r="AB97" s="0" t="n">
        <f aca="false">Z97-$Z$6</f>
        <v>655.198853</v>
      </c>
      <c r="AC97" s="0" t="n">
        <f aca="false">AA97-$AA$6</f>
        <v>0.0364803285714286</v>
      </c>
      <c r="AE97" s="0" t="n">
        <v>713.795471</v>
      </c>
      <c r="AF97" s="0" t="n">
        <v>-0.0880298142857143</v>
      </c>
      <c r="AG97" s="0" t="n">
        <f aca="false">AE97-$AE$6</f>
        <v>54.601501</v>
      </c>
      <c r="AH97" s="0" t="n">
        <f aca="false">AF97-$AF$6</f>
        <v>0.000703800000000004</v>
      </c>
    </row>
    <row r="98" customFormat="false" ht="13.5" hidden="false" customHeight="false" outlineLevel="0" collapsed="false">
      <c r="A98" s="0" t="n">
        <v>1176.993408</v>
      </c>
      <c r="B98" s="0" t="n">
        <v>-0.105577928571429</v>
      </c>
      <c r="C98" s="0" t="n">
        <f aca="false">A98-$A$6</f>
        <v>496.798523</v>
      </c>
      <c r="D98" s="0" t="n">
        <f aca="false">B98-$B$6</f>
        <v>0.252077928571429</v>
      </c>
      <c r="F98" s="0" t="n">
        <v>998.796143</v>
      </c>
      <c r="G98" s="0" t="n">
        <v>-0.144374942857143</v>
      </c>
      <c r="H98" s="0" t="n">
        <f aca="false">F98-$F$6</f>
        <v>331.200257</v>
      </c>
      <c r="I98" s="0" t="n">
        <f aca="false">G98-$G$6</f>
        <v>0.163320857142857</v>
      </c>
      <c r="K98" s="0" t="n">
        <v>1279.984619</v>
      </c>
      <c r="L98" s="0" t="n">
        <v>-0.0257004571428571</v>
      </c>
      <c r="M98" s="0" t="n">
        <f aca="false">K98-$K$6</f>
        <v>662.398804</v>
      </c>
      <c r="N98" s="0" t="n">
        <f aca="false">L98-$L$6</f>
        <v>0.238666614285714</v>
      </c>
      <c r="P98" s="0" t="n">
        <v>1166.194458</v>
      </c>
      <c r="Q98" s="0" t="n">
        <v>-0.0451018857142857</v>
      </c>
      <c r="R98" s="0" t="n">
        <f aca="false">P98-$P$6</f>
        <v>496.801086</v>
      </c>
      <c r="S98" s="0" t="n">
        <f aca="false">Q98-$Q$6</f>
        <v>0.166527071428571</v>
      </c>
      <c r="U98" s="0" t="n">
        <v>1337.193481</v>
      </c>
      <c r="V98" s="0" t="n">
        <v>0.0150241857142857</v>
      </c>
      <c r="W98" s="0" t="n">
        <f aca="false">U98-$U$6</f>
        <v>662.400024</v>
      </c>
      <c r="X98" s="0" t="n">
        <f aca="false">V98-$V$6</f>
        <v>0.1025985</v>
      </c>
      <c r="Z98" s="0" t="n">
        <v>1315.592163</v>
      </c>
      <c r="AA98" s="0" t="n">
        <v>-0.102926928571429</v>
      </c>
      <c r="AB98" s="0" t="n">
        <f aca="false">Z98-$Z$6</f>
        <v>662.399414</v>
      </c>
      <c r="AC98" s="0" t="n">
        <f aca="false">AA98-$AA$6</f>
        <v>0.0366758428571429</v>
      </c>
      <c r="AE98" s="0" t="n">
        <v>714.39502</v>
      </c>
      <c r="AF98" s="0" t="n">
        <v>-0.0882644285714286</v>
      </c>
      <c r="AG98" s="0" t="n">
        <f aca="false">AE98-$AE$6</f>
        <v>55.20105</v>
      </c>
      <c r="AH98" s="0" t="n">
        <f aca="false">AF98-$AF$6</f>
        <v>0.000469185714285711</v>
      </c>
    </row>
    <row r="99" customFormat="false" ht="13.5" hidden="false" customHeight="false" outlineLevel="0" collapsed="false">
      <c r="A99" s="0" t="n">
        <v>1182.393799</v>
      </c>
      <c r="B99" s="0" t="n">
        <v>-0.104131228571429</v>
      </c>
      <c r="C99" s="0" t="n">
        <f aca="false">A99-$A$6</f>
        <v>502.198914</v>
      </c>
      <c r="D99" s="0" t="n">
        <f aca="false">B99-$B$6</f>
        <v>0.253524628571429</v>
      </c>
      <c r="F99" s="0" t="n">
        <v>1002.398376</v>
      </c>
      <c r="G99" s="0" t="n">
        <v>-0.142498142857143</v>
      </c>
      <c r="H99" s="0" t="n">
        <f aca="false">F99-$F$6</f>
        <v>334.80249</v>
      </c>
      <c r="I99" s="0" t="n">
        <f aca="false">G99-$G$6</f>
        <v>0.165197657142857</v>
      </c>
      <c r="K99" s="0" t="n">
        <v>1287.184204</v>
      </c>
      <c r="L99" s="0" t="n">
        <v>-0.0239409571428571</v>
      </c>
      <c r="M99" s="0" t="n">
        <f aca="false">K99-$K$6</f>
        <v>669.598389</v>
      </c>
      <c r="N99" s="0" t="n">
        <f aca="false">L99-$L$6</f>
        <v>0.240426114285714</v>
      </c>
      <c r="P99" s="0" t="n">
        <v>1171.594482</v>
      </c>
      <c r="Q99" s="0" t="n">
        <v>-0.0437333857142857</v>
      </c>
      <c r="R99" s="0" t="n">
        <f aca="false">P99-$P$6</f>
        <v>502.20111</v>
      </c>
      <c r="S99" s="0" t="n">
        <f aca="false">Q99-$Q$6</f>
        <v>0.167895571428571</v>
      </c>
      <c r="U99" s="0" t="n">
        <v>1344.394531</v>
      </c>
      <c r="V99" s="0" t="n">
        <v>0.0163144857142857</v>
      </c>
      <c r="W99" s="0" t="n">
        <f aca="false">U99-$U$6</f>
        <v>669.601074</v>
      </c>
      <c r="X99" s="0" t="n">
        <f aca="false">V99-$V$6</f>
        <v>0.1038888</v>
      </c>
      <c r="Z99" s="0" t="n">
        <v>1322.792358</v>
      </c>
      <c r="AA99" s="0" t="n">
        <v>-0.103317942857143</v>
      </c>
      <c r="AB99" s="0" t="n">
        <f aca="false">Z99-$Z$6</f>
        <v>669.599609</v>
      </c>
      <c r="AC99" s="0" t="n">
        <f aca="false">AA99-$AA$6</f>
        <v>0.0362848285714286</v>
      </c>
      <c r="AE99" s="0" t="n">
        <v>714.994507</v>
      </c>
      <c r="AF99" s="0" t="n">
        <v>-0.0880298142857143</v>
      </c>
      <c r="AG99" s="0" t="n">
        <f aca="false">AE99-$AE$6</f>
        <v>55.800537</v>
      </c>
      <c r="AH99" s="0" t="n">
        <f aca="false">AF99-$AF$6</f>
        <v>0.000703800000000004</v>
      </c>
    </row>
    <row r="100" customFormat="false" ht="13.5" hidden="false" customHeight="false" outlineLevel="0" collapsed="false">
      <c r="A100" s="0" t="n">
        <v>1187.794067</v>
      </c>
      <c r="B100" s="0" t="n">
        <v>-0.102058928571429</v>
      </c>
      <c r="C100" s="0" t="n">
        <f aca="false">A100-$A$6</f>
        <v>507.599182</v>
      </c>
      <c r="D100" s="0" t="n">
        <f aca="false">B100-$B$6</f>
        <v>0.255596928571429</v>
      </c>
      <c r="F100" s="0" t="n">
        <v>1005.995911</v>
      </c>
      <c r="G100" s="0" t="n">
        <v>-0.140425828571429</v>
      </c>
      <c r="H100" s="0" t="n">
        <f aca="false">F100-$F$6</f>
        <v>338.400025</v>
      </c>
      <c r="I100" s="0" t="n">
        <f aca="false">G100-$G$6</f>
        <v>0.167269971428571</v>
      </c>
      <c r="K100" s="0" t="n">
        <v>1294.385742</v>
      </c>
      <c r="L100" s="0" t="n">
        <v>-0.0216340428571429</v>
      </c>
      <c r="M100" s="0" t="n">
        <f aca="false">K100-$K$6</f>
        <v>676.799927</v>
      </c>
      <c r="N100" s="0" t="n">
        <f aca="false">L100-$L$6</f>
        <v>0.242733028571429</v>
      </c>
      <c r="P100" s="0" t="n">
        <v>1176.993774</v>
      </c>
      <c r="Q100" s="0" t="n">
        <v>-0.0426385857142857</v>
      </c>
      <c r="R100" s="0" t="n">
        <f aca="false">P100-$P$6</f>
        <v>507.600402</v>
      </c>
      <c r="S100" s="0" t="n">
        <f aca="false">Q100-$Q$6</f>
        <v>0.168990371428571</v>
      </c>
      <c r="U100" s="0" t="n">
        <v>1351.594238</v>
      </c>
      <c r="V100" s="0" t="n">
        <v>0.0168618857142857</v>
      </c>
      <c r="W100" s="0" t="n">
        <f aca="false">U100-$U$6</f>
        <v>676.800781</v>
      </c>
      <c r="X100" s="0" t="n">
        <f aca="false">V100-$V$6</f>
        <v>0.1044362</v>
      </c>
      <c r="Z100" s="0" t="n">
        <v>1329.992798</v>
      </c>
      <c r="AA100" s="0" t="n">
        <v>-0.103200642857143</v>
      </c>
      <c r="AB100" s="0" t="n">
        <f aca="false">Z100-$Z$6</f>
        <v>676.800049</v>
      </c>
      <c r="AC100" s="0" t="n">
        <f aca="false">AA100-$AA$6</f>
        <v>0.0364021285714286</v>
      </c>
      <c r="AE100" s="0" t="n">
        <v>715.594116</v>
      </c>
      <c r="AF100" s="0" t="n">
        <v>-0.0880689142857143</v>
      </c>
      <c r="AG100" s="0" t="n">
        <f aca="false">AE100-$AE$6</f>
        <v>56.400146</v>
      </c>
      <c r="AH100" s="0" t="n">
        <f aca="false">AF100-$AF$6</f>
        <v>0.000664700000000004</v>
      </c>
    </row>
    <row r="101" customFormat="false" ht="13.5" hidden="false" customHeight="false" outlineLevel="0" collapsed="false">
      <c r="A101" s="0" t="n">
        <v>1193.194092</v>
      </c>
      <c r="B101" s="0" t="n">
        <v>-0.0999866142857143</v>
      </c>
      <c r="C101" s="0" t="n">
        <f aca="false">A101-$A$6</f>
        <v>512.999207</v>
      </c>
      <c r="D101" s="0" t="n">
        <f aca="false">B101-$B$6</f>
        <v>0.257669242857143</v>
      </c>
      <c r="F101" s="0" t="n">
        <v>1009.595581</v>
      </c>
      <c r="G101" s="0" t="n">
        <v>-0.138392642857143</v>
      </c>
      <c r="H101" s="0" t="n">
        <f aca="false">F101-$F$6</f>
        <v>341.999695</v>
      </c>
      <c r="I101" s="0" t="n">
        <f aca="false">G101-$G$6</f>
        <v>0.169303157142857</v>
      </c>
      <c r="K101" s="0" t="n">
        <v>1301.58606</v>
      </c>
      <c r="L101" s="0" t="n">
        <v>-0.0195226428571429</v>
      </c>
      <c r="M101" s="0" t="n">
        <f aca="false">K101-$K$6</f>
        <v>684.000245</v>
      </c>
      <c r="N101" s="0" t="n">
        <f aca="false">L101-$L$6</f>
        <v>0.244844428571429</v>
      </c>
      <c r="P101" s="0" t="n">
        <v>1182.39502</v>
      </c>
      <c r="Q101" s="0" t="n">
        <v>-0.0411136857142857</v>
      </c>
      <c r="R101" s="0" t="n">
        <f aca="false">P101-$P$6</f>
        <v>513.001648</v>
      </c>
      <c r="S101" s="0" t="n">
        <f aca="false">Q101-$Q$6</f>
        <v>0.170515271428571</v>
      </c>
      <c r="U101" s="0" t="n">
        <v>1358.793823</v>
      </c>
      <c r="V101" s="0" t="n">
        <v>0.0173310857142857</v>
      </c>
      <c r="W101" s="0" t="n">
        <f aca="false">U101-$U$6</f>
        <v>684.000366</v>
      </c>
      <c r="X101" s="0" t="n">
        <f aca="false">V101-$V$6</f>
        <v>0.1049054</v>
      </c>
      <c r="Z101" s="0" t="n">
        <v>1337.192871</v>
      </c>
      <c r="AA101" s="0" t="n">
        <v>-0.103122442857143</v>
      </c>
      <c r="AB101" s="0" t="n">
        <f aca="false">Z101-$Z$6</f>
        <v>684.000122</v>
      </c>
      <c r="AC101" s="0" t="n">
        <f aca="false">AA101-$AA$6</f>
        <v>0.0364803285714286</v>
      </c>
      <c r="AE101" s="0" t="n">
        <v>716.195435</v>
      </c>
      <c r="AF101" s="0" t="n">
        <v>-0.0881862285714286</v>
      </c>
      <c r="AG101" s="0" t="n">
        <f aca="false">AE101-$AE$6</f>
        <v>57.0014649999999</v>
      </c>
      <c r="AH101" s="0" t="n">
        <f aca="false">AF101-$AF$6</f>
        <v>0.000547385714285725</v>
      </c>
    </row>
    <row r="102" customFormat="false" ht="13.5" hidden="false" customHeight="false" outlineLevel="0" collapsed="false">
      <c r="A102" s="0" t="n">
        <v>1198.593506</v>
      </c>
      <c r="B102" s="0" t="n">
        <v>-0.0976015142857143</v>
      </c>
      <c r="C102" s="0" t="n">
        <f aca="false">A102-$A$6</f>
        <v>518.398621</v>
      </c>
      <c r="D102" s="0" t="n">
        <f aca="false">B102-$B$6</f>
        <v>0.260054342857143</v>
      </c>
      <c r="F102" s="0" t="n">
        <v>1013.194824</v>
      </c>
      <c r="G102" s="0" t="n">
        <v>-0.136046628571429</v>
      </c>
      <c r="H102" s="0" t="n">
        <f aca="false">F102-$F$6</f>
        <v>345.598938</v>
      </c>
      <c r="I102" s="0" t="n">
        <f aca="false">G102-$G$6</f>
        <v>0.171649171428571</v>
      </c>
      <c r="K102" s="0" t="n">
        <v>1308.784912</v>
      </c>
      <c r="L102" s="0" t="n">
        <v>-0.0171375428571429</v>
      </c>
      <c r="M102" s="0" t="n">
        <f aca="false">K102-$K$6</f>
        <v>691.199097</v>
      </c>
      <c r="N102" s="0" t="n">
        <f aca="false">L102-$L$6</f>
        <v>0.247229528571429</v>
      </c>
      <c r="P102" s="0" t="n">
        <v>1187.7948</v>
      </c>
      <c r="Q102" s="0" t="n">
        <v>-0.0397060857142857</v>
      </c>
      <c r="R102" s="0" t="n">
        <f aca="false">P102-$P$6</f>
        <v>518.401428</v>
      </c>
      <c r="S102" s="0" t="n">
        <f aca="false">Q102-$Q$6</f>
        <v>0.171922871428571</v>
      </c>
      <c r="U102" s="0" t="n">
        <v>1365.993286</v>
      </c>
      <c r="V102" s="0" t="n">
        <v>0.0179175857142857</v>
      </c>
      <c r="W102" s="0" t="n">
        <f aca="false">U102-$U$6</f>
        <v>691.199829</v>
      </c>
      <c r="X102" s="0" t="n">
        <f aca="false">V102-$V$6</f>
        <v>0.1054919</v>
      </c>
      <c r="Z102" s="0" t="n">
        <v>1344.393188</v>
      </c>
      <c r="AA102" s="0" t="n">
        <v>-0.103278842857143</v>
      </c>
      <c r="AB102" s="0" t="n">
        <f aca="false">Z102-$Z$6</f>
        <v>691.200439</v>
      </c>
      <c r="AC102" s="0" t="n">
        <f aca="false">AA102-$AA$6</f>
        <v>0.0363239285714286</v>
      </c>
      <c r="AE102" s="0" t="n">
        <v>716.795044</v>
      </c>
      <c r="AF102" s="0" t="n">
        <v>-0.0878734142857143</v>
      </c>
      <c r="AG102" s="0" t="n">
        <f aca="false">AE102-$AE$6</f>
        <v>57.6010739999999</v>
      </c>
      <c r="AH102" s="0" t="n">
        <f aca="false">AF102-$AF$6</f>
        <v>0.000860200000000005</v>
      </c>
    </row>
    <row r="103" customFormat="false" ht="13.5" hidden="false" customHeight="false" outlineLevel="0" collapsed="false">
      <c r="A103" s="0" t="n">
        <v>1203.992798</v>
      </c>
      <c r="B103" s="0" t="n">
        <v>-0.0954510142857143</v>
      </c>
      <c r="C103" s="0" t="n">
        <f aca="false">A103-$A$6</f>
        <v>523.797913</v>
      </c>
      <c r="D103" s="0" t="n">
        <f aca="false">B103-$B$6</f>
        <v>0.262204842857143</v>
      </c>
      <c r="F103" s="0" t="n">
        <v>1016.797302</v>
      </c>
      <c r="G103" s="0" t="n">
        <v>-0.134365328571429</v>
      </c>
      <c r="H103" s="0" t="n">
        <f aca="false">F103-$F$6</f>
        <v>349.201416</v>
      </c>
      <c r="I103" s="0" t="n">
        <f aca="false">G103-$G$6</f>
        <v>0.173330471428571</v>
      </c>
      <c r="K103" s="0" t="n">
        <v>1315.984375</v>
      </c>
      <c r="L103" s="0" t="n">
        <v>-0.0155344428571429</v>
      </c>
      <c r="M103" s="0" t="n">
        <f aca="false">K103-$K$6</f>
        <v>698.39856</v>
      </c>
      <c r="N103" s="0" t="n">
        <f aca="false">L103-$L$6</f>
        <v>0.248832628571429</v>
      </c>
      <c r="P103" s="0" t="n">
        <v>1193.194824</v>
      </c>
      <c r="Q103" s="0" t="n">
        <v>-0.0390022857142857</v>
      </c>
      <c r="R103" s="0" t="n">
        <f aca="false">P103-$P$6</f>
        <v>523.801452</v>
      </c>
      <c r="S103" s="0" t="n">
        <f aca="false">Q103-$Q$6</f>
        <v>0.172626671428571</v>
      </c>
      <c r="U103" s="0" t="n">
        <v>1373.19458</v>
      </c>
      <c r="V103" s="0" t="n">
        <v>0.0188169</v>
      </c>
      <c r="W103" s="0" t="n">
        <f aca="false">U103-$U$6</f>
        <v>698.401123</v>
      </c>
      <c r="X103" s="0" t="n">
        <f aca="false">V103-$V$6</f>
        <v>0.106391214285714</v>
      </c>
      <c r="Z103" s="0" t="n">
        <v>1351.591919</v>
      </c>
      <c r="AA103" s="0" t="n">
        <v>-0.102926928571429</v>
      </c>
      <c r="AB103" s="0" t="n">
        <f aca="false">Z103-$Z$6</f>
        <v>698.39917</v>
      </c>
      <c r="AC103" s="0" t="n">
        <f aca="false">AA103-$AA$6</f>
        <v>0.0366758428571429</v>
      </c>
      <c r="AE103" s="0" t="n">
        <v>717.394531</v>
      </c>
      <c r="AF103" s="0" t="n">
        <v>-0.0880298142857143</v>
      </c>
      <c r="AG103" s="0" t="n">
        <f aca="false">AE103-$AE$6</f>
        <v>58.200561</v>
      </c>
      <c r="AH103" s="0" t="n">
        <f aca="false">AF103-$AF$6</f>
        <v>0.000703800000000004</v>
      </c>
    </row>
    <row r="104" customFormat="false" ht="13.5" hidden="false" customHeight="false" outlineLevel="0" collapsed="false">
      <c r="A104" s="0" t="n">
        <v>1209.394043</v>
      </c>
      <c r="B104" s="0" t="n">
        <v>-0.0941216</v>
      </c>
      <c r="C104" s="0" t="n">
        <f aca="false">A104-$A$6</f>
        <v>529.199158</v>
      </c>
      <c r="D104" s="0" t="n">
        <f aca="false">B104-$B$6</f>
        <v>0.263534257142857</v>
      </c>
      <c r="F104" s="0" t="n">
        <v>1020.395752</v>
      </c>
      <c r="G104" s="0" t="n">
        <v>-0.132644928571429</v>
      </c>
      <c r="H104" s="0" t="n">
        <f aca="false">F104-$F$6</f>
        <v>352.799866</v>
      </c>
      <c r="I104" s="0" t="n">
        <f aca="false">G104-$G$6</f>
        <v>0.175050871428571</v>
      </c>
      <c r="K104" s="0" t="n">
        <v>1323.185669</v>
      </c>
      <c r="L104" s="0" t="n">
        <v>-0.0127192428571429</v>
      </c>
      <c r="M104" s="0" t="n">
        <f aca="false">K104-$K$6</f>
        <v>705.599854</v>
      </c>
      <c r="N104" s="0" t="n">
        <f aca="false">L104-$L$6</f>
        <v>0.251647828571429</v>
      </c>
      <c r="P104" s="0" t="n">
        <v>1198.594971</v>
      </c>
      <c r="Q104" s="0" t="n">
        <v>-0.0379465857142857</v>
      </c>
      <c r="R104" s="0" t="n">
        <f aca="false">P104-$P$6</f>
        <v>529.201599</v>
      </c>
      <c r="S104" s="0" t="n">
        <f aca="false">Q104-$Q$6</f>
        <v>0.173682371428571</v>
      </c>
      <c r="U104" s="0" t="n">
        <v>1380.394165</v>
      </c>
      <c r="V104" s="0" t="n">
        <v>0.0193252</v>
      </c>
      <c r="W104" s="0" t="n">
        <f aca="false">U104-$U$6</f>
        <v>705.600708</v>
      </c>
      <c r="X104" s="0" t="n">
        <f aca="false">V104-$V$6</f>
        <v>0.106899514285714</v>
      </c>
      <c r="Z104" s="0" t="n">
        <v>1358.792114</v>
      </c>
      <c r="AA104" s="0" t="n">
        <v>-0.102731442857143</v>
      </c>
      <c r="AB104" s="0" t="n">
        <f aca="false">Z104-$Z$6</f>
        <v>705.599365</v>
      </c>
      <c r="AC104" s="0" t="n">
        <f aca="false">AA104-$AA$6</f>
        <v>0.0368713285714286</v>
      </c>
      <c r="AE104" s="0" t="n">
        <v>717.994141</v>
      </c>
      <c r="AF104" s="0" t="n">
        <v>-0.0882253285714286</v>
      </c>
      <c r="AG104" s="0" t="n">
        <f aca="false">AE104-$AE$6</f>
        <v>58.800171</v>
      </c>
      <c r="AH104" s="0" t="n">
        <f aca="false">AF104-$AF$6</f>
        <v>0.000508285714285711</v>
      </c>
    </row>
    <row r="105" customFormat="false" ht="13.5" hidden="false" customHeight="false" outlineLevel="0" collapsed="false">
      <c r="A105" s="0" t="n">
        <v>1214.794312</v>
      </c>
      <c r="B105" s="0" t="n">
        <v>-0.0915801</v>
      </c>
      <c r="C105" s="0" t="n">
        <f aca="false">A105-$A$6</f>
        <v>534.599427</v>
      </c>
      <c r="D105" s="0" t="n">
        <f aca="false">B105-$B$6</f>
        <v>0.266075757142857</v>
      </c>
      <c r="F105" s="0" t="n">
        <v>1023.995483</v>
      </c>
      <c r="G105" s="0" t="n">
        <v>-0.130416228571429</v>
      </c>
      <c r="H105" s="0" t="n">
        <f aca="false">F105-$F$6</f>
        <v>356.399597</v>
      </c>
      <c r="I105" s="0" t="n">
        <f aca="false">G105-$G$6</f>
        <v>0.177279571428571</v>
      </c>
      <c r="K105" s="0" t="n">
        <v>1330.384277</v>
      </c>
      <c r="L105" s="0" t="n">
        <v>-0.0104123428571429</v>
      </c>
      <c r="M105" s="0" t="n">
        <f aca="false">K105-$K$6</f>
        <v>712.798462</v>
      </c>
      <c r="N105" s="0" t="n">
        <f aca="false">L105-$L$6</f>
        <v>0.253954728571429</v>
      </c>
      <c r="P105" s="0" t="n">
        <v>1203.993286</v>
      </c>
      <c r="Q105" s="0" t="n">
        <v>-0.0363434857142857</v>
      </c>
      <c r="R105" s="0" t="n">
        <f aca="false">P105-$P$6</f>
        <v>534.599914</v>
      </c>
      <c r="S105" s="0" t="n">
        <f aca="false">Q105-$Q$6</f>
        <v>0.175285471428571</v>
      </c>
      <c r="U105" s="0" t="n">
        <v>1387.593506</v>
      </c>
      <c r="V105" s="0" t="n">
        <v>0.0198726</v>
      </c>
      <c r="W105" s="0" t="n">
        <f aca="false">U105-$U$6</f>
        <v>712.800049</v>
      </c>
      <c r="X105" s="0" t="n">
        <f aca="false">V105-$V$6</f>
        <v>0.107446914285714</v>
      </c>
      <c r="Z105" s="0" t="n">
        <v>1365.993042</v>
      </c>
      <c r="AA105" s="0" t="n">
        <v>-0.102848728571429</v>
      </c>
      <c r="AB105" s="0" t="n">
        <f aca="false">Z105-$Z$6</f>
        <v>712.800293</v>
      </c>
      <c r="AC105" s="0" t="n">
        <f aca="false">AA105-$AA$6</f>
        <v>0.0367540428571429</v>
      </c>
      <c r="AE105" s="0" t="n">
        <v>718.595459</v>
      </c>
      <c r="AF105" s="0" t="n">
        <v>-0.0880298142857143</v>
      </c>
      <c r="AG105" s="0" t="n">
        <f aca="false">AE105-$AE$6</f>
        <v>59.401489</v>
      </c>
      <c r="AH105" s="0" t="n">
        <f aca="false">AF105-$AF$6</f>
        <v>0.000703800000000004</v>
      </c>
    </row>
    <row r="106" customFormat="false" ht="13.5" hidden="false" customHeight="false" outlineLevel="0" collapsed="false">
      <c r="A106" s="0" t="n">
        <v>1220.194946</v>
      </c>
      <c r="B106" s="0" t="n">
        <v>-0.0893514142857143</v>
      </c>
      <c r="C106" s="0" t="n">
        <f aca="false">A106-$A$6</f>
        <v>540.000061</v>
      </c>
      <c r="D106" s="0" t="n">
        <f aca="false">B106-$B$6</f>
        <v>0.268304442857143</v>
      </c>
      <c r="F106" s="0" t="n">
        <v>1027.595093</v>
      </c>
      <c r="G106" s="0" t="n">
        <v>-0.128461228571429</v>
      </c>
      <c r="H106" s="0" t="n">
        <f aca="false">F106-$F$6</f>
        <v>359.999207</v>
      </c>
      <c r="I106" s="0" t="n">
        <f aca="false">G106-$G$6</f>
        <v>0.179234571428571</v>
      </c>
      <c r="K106" s="0" t="n">
        <v>1337.586792</v>
      </c>
      <c r="L106" s="0" t="n">
        <v>-0.00837914285714286</v>
      </c>
      <c r="M106" s="0" t="n">
        <f aca="false">K106-$K$6</f>
        <v>720.000977</v>
      </c>
      <c r="N106" s="0" t="n">
        <f aca="false">L106-$L$6</f>
        <v>0.255987928571429</v>
      </c>
      <c r="P106" s="0" t="n">
        <v>1209.393921</v>
      </c>
      <c r="Q106" s="0" t="n">
        <v>-0.0356396857142857</v>
      </c>
      <c r="R106" s="0" t="n">
        <f aca="false">P106-$P$6</f>
        <v>540.000549</v>
      </c>
      <c r="S106" s="0" t="n">
        <f aca="false">Q106-$Q$6</f>
        <v>0.175989271428571</v>
      </c>
      <c r="U106" s="0" t="n">
        <v>1394.794922</v>
      </c>
      <c r="V106" s="0" t="n">
        <v>0.0203027</v>
      </c>
      <c r="W106" s="0" t="n">
        <f aca="false">U106-$U$6</f>
        <v>720.001465</v>
      </c>
      <c r="X106" s="0" t="n">
        <f aca="false">V106-$V$6</f>
        <v>0.107877014285714</v>
      </c>
      <c r="Z106" s="0" t="n">
        <v>1373.193115</v>
      </c>
      <c r="AA106" s="0" t="n">
        <v>-0.103044242857143</v>
      </c>
      <c r="AB106" s="0" t="n">
        <f aca="false">Z106-$Z$6</f>
        <v>720.000366</v>
      </c>
      <c r="AC106" s="0" t="n">
        <f aca="false">AA106-$AA$6</f>
        <v>0.0365585285714286</v>
      </c>
      <c r="AE106" s="0" t="n">
        <v>719.195068</v>
      </c>
      <c r="AF106" s="0" t="n">
        <v>-0.0881080285714286</v>
      </c>
      <c r="AG106" s="0" t="n">
        <f aca="false">AE106-$AE$6</f>
        <v>60.001098</v>
      </c>
      <c r="AH106" s="0" t="n">
        <f aca="false">AF106-$AF$6</f>
        <v>0.000625585714285712</v>
      </c>
    </row>
    <row r="107" customFormat="false" ht="13.5" hidden="false" customHeight="false" outlineLevel="0" collapsed="false">
      <c r="A107" s="0" t="n">
        <v>1225.59314</v>
      </c>
      <c r="B107" s="0" t="n">
        <v>-0.0874355</v>
      </c>
      <c r="C107" s="0" t="n">
        <f aca="false">A107-$A$6</f>
        <v>545.398255</v>
      </c>
      <c r="D107" s="0" t="n">
        <f aca="false">B107-$B$6</f>
        <v>0.270220357142857</v>
      </c>
      <c r="F107" s="0" t="n">
        <v>1031.195557</v>
      </c>
      <c r="G107" s="0" t="n">
        <v>-0.127014528571429</v>
      </c>
      <c r="H107" s="0" t="n">
        <f aca="false">F107-$F$6</f>
        <v>363.599671</v>
      </c>
      <c r="I107" s="0" t="n">
        <f aca="false">G107-$G$6</f>
        <v>0.180681271428571</v>
      </c>
      <c r="K107" s="0" t="n">
        <v>1344.785645</v>
      </c>
      <c r="L107" s="0" t="n">
        <v>-0.00708884285714286</v>
      </c>
      <c r="M107" s="0" t="n">
        <f aca="false">K107-$K$6</f>
        <v>727.19983</v>
      </c>
      <c r="N107" s="0" t="n">
        <f aca="false">L107-$L$6</f>
        <v>0.257278228571429</v>
      </c>
      <c r="P107" s="0" t="n">
        <v>1214.794189</v>
      </c>
      <c r="Q107" s="0" t="n">
        <v>-0.0340756857142857</v>
      </c>
      <c r="R107" s="0" t="n">
        <f aca="false">P107-$P$6</f>
        <v>545.400817</v>
      </c>
      <c r="S107" s="0" t="n">
        <f aca="false">Q107-$Q$6</f>
        <v>0.177553271428571</v>
      </c>
      <c r="U107" s="0" t="n">
        <v>1401.994263</v>
      </c>
      <c r="V107" s="0" t="n">
        <v>0.0213193</v>
      </c>
      <c r="W107" s="0" t="n">
        <f aca="false">U107-$U$6</f>
        <v>727.200806</v>
      </c>
      <c r="X107" s="0" t="n">
        <f aca="false">V107-$V$6</f>
        <v>0.108893614285714</v>
      </c>
      <c r="Z107" s="0" t="n">
        <v>1380.39209</v>
      </c>
      <c r="AA107" s="0" t="n">
        <v>-0.102848728571429</v>
      </c>
      <c r="AB107" s="0" t="n">
        <f aca="false">Z107-$Z$6</f>
        <v>727.199341</v>
      </c>
      <c r="AC107" s="0" t="n">
        <f aca="false">AA107-$AA$6</f>
        <v>0.0367540428571429</v>
      </c>
      <c r="AE107" s="0" t="n">
        <v>719.794556</v>
      </c>
      <c r="AF107" s="0" t="n">
        <v>-0.0877170142857143</v>
      </c>
      <c r="AG107" s="0" t="n">
        <f aca="false">AE107-$AE$6</f>
        <v>60.600586</v>
      </c>
      <c r="AH107" s="0" t="n">
        <f aca="false">AF107-$AF$6</f>
        <v>0.00101660000000001</v>
      </c>
    </row>
    <row r="108" customFormat="false" ht="13.5" hidden="false" customHeight="false" outlineLevel="0" collapsed="false">
      <c r="A108" s="0" t="n">
        <v>1230.993286</v>
      </c>
      <c r="B108" s="0" t="n">
        <v>-0.0849331</v>
      </c>
      <c r="C108" s="0" t="n">
        <f aca="false">A108-$A$6</f>
        <v>550.798401</v>
      </c>
      <c r="D108" s="0" t="n">
        <f aca="false">B108-$B$6</f>
        <v>0.272722757142857</v>
      </c>
      <c r="F108" s="0" t="n">
        <v>1034.79541</v>
      </c>
      <c r="G108" s="0" t="n">
        <v>-0.124512114285714</v>
      </c>
      <c r="H108" s="0" t="n">
        <f aca="false">F108-$F$6</f>
        <v>367.199524</v>
      </c>
      <c r="I108" s="0" t="n">
        <f aca="false">G108-$G$6</f>
        <v>0.183183685714286</v>
      </c>
      <c r="K108" s="0" t="n">
        <v>1351.985352</v>
      </c>
      <c r="L108" s="0" t="n">
        <v>-0.00493832857142857</v>
      </c>
      <c r="M108" s="0" t="n">
        <f aca="false">K108-$K$6</f>
        <v>734.399537</v>
      </c>
      <c r="N108" s="0" t="n">
        <f aca="false">L108-$L$6</f>
        <v>0.259428742857143</v>
      </c>
      <c r="P108" s="0" t="n">
        <v>1220.194336</v>
      </c>
      <c r="Q108" s="0" t="n">
        <v>-0.0335673857142857</v>
      </c>
      <c r="R108" s="0" t="n">
        <f aca="false">P108-$P$6</f>
        <v>550.800964</v>
      </c>
      <c r="S108" s="0" t="n">
        <f aca="false">Q108-$Q$6</f>
        <v>0.178061571428571</v>
      </c>
      <c r="U108" s="0" t="n">
        <v>1409.194092</v>
      </c>
      <c r="V108" s="0" t="n">
        <v>0.0212802</v>
      </c>
      <c r="W108" s="0" t="n">
        <f aca="false">U108-$U$6</f>
        <v>734.400635</v>
      </c>
      <c r="X108" s="0" t="n">
        <f aca="false">V108-$V$6</f>
        <v>0.108854514285714</v>
      </c>
      <c r="Z108" s="0" t="n">
        <v>1387.592896</v>
      </c>
      <c r="AA108" s="0" t="n">
        <v>-0.102418642857143</v>
      </c>
      <c r="AB108" s="0" t="n">
        <f aca="false">Z108-$Z$6</f>
        <v>734.400147</v>
      </c>
      <c r="AC108" s="0" t="n">
        <f aca="false">AA108-$AA$6</f>
        <v>0.0371841285714286</v>
      </c>
      <c r="AE108" s="0" t="n">
        <v>720.394165</v>
      </c>
      <c r="AF108" s="0" t="n">
        <v>-0.0882644285714286</v>
      </c>
      <c r="AG108" s="0" t="n">
        <f aca="false">AE108-$AE$6</f>
        <v>61.200195</v>
      </c>
      <c r="AH108" s="0" t="n">
        <f aca="false">AF108-$AF$6</f>
        <v>0.000469185714285711</v>
      </c>
    </row>
    <row r="109" customFormat="false" ht="13.5" hidden="false" customHeight="false" outlineLevel="0" collapsed="false">
      <c r="A109" s="0" t="n">
        <v>1236.394043</v>
      </c>
      <c r="B109" s="0" t="n">
        <v>-0.0829781</v>
      </c>
      <c r="C109" s="0" t="n">
        <f aca="false">A109-$A$6</f>
        <v>556.199158</v>
      </c>
      <c r="D109" s="0" t="n">
        <f aca="false">B109-$B$6</f>
        <v>0.274677757142857</v>
      </c>
      <c r="F109" s="0" t="n">
        <v>1038.395386</v>
      </c>
      <c r="G109" s="0" t="n">
        <v>-0.122478914285714</v>
      </c>
      <c r="H109" s="0" t="n">
        <f aca="false">F109-$F$6</f>
        <v>370.7995</v>
      </c>
      <c r="I109" s="0" t="n">
        <f aca="false">G109-$G$6</f>
        <v>0.185216885714286</v>
      </c>
      <c r="K109" s="0" t="n">
        <v>1359.18457</v>
      </c>
      <c r="L109" s="0" t="n">
        <v>-0.00302242857142857</v>
      </c>
      <c r="M109" s="0" t="n">
        <f aca="false">K109-$K$6</f>
        <v>741.598755</v>
      </c>
      <c r="N109" s="0" t="n">
        <f aca="false">L109-$L$6</f>
        <v>0.261344642857143</v>
      </c>
      <c r="P109" s="0" t="n">
        <v>1225.593628</v>
      </c>
      <c r="Q109" s="0" t="n">
        <v>-0.0322770857142857</v>
      </c>
      <c r="R109" s="0" t="n">
        <f aca="false">P109-$P$6</f>
        <v>556.200256</v>
      </c>
      <c r="S109" s="0" t="n">
        <f aca="false">Q109-$Q$6</f>
        <v>0.179351871428571</v>
      </c>
      <c r="U109" s="0" t="n">
        <v>1416.393433</v>
      </c>
      <c r="V109" s="0" t="n">
        <v>0.0218667</v>
      </c>
      <c r="W109" s="0" t="n">
        <f aca="false">U109-$U$6</f>
        <v>741.599976</v>
      </c>
      <c r="X109" s="0" t="n">
        <f aca="false">V109-$V$6</f>
        <v>0.109441014285714</v>
      </c>
      <c r="Z109" s="0" t="n">
        <v>1394.791504</v>
      </c>
      <c r="AA109" s="0" t="n">
        <v>-0.101988528571429</v>
      </c>
      <c r="AB109" s="0" t="n">
        <f aca="false">Z109-$Z$6</f>
        <v>741.598755</v>
      </c>
      <c r="AC109" s="0" t="n">
        <f aca="false">AA109-$AA$6</f>
        <v>0.0376142428571429</v>
      </c>
      <c r="AE109" s="0" t="n">
        <v>720.995483</v>
      </c>
      <c r="AF109" s="0" t="n">
        <v>-0.0882644285714286</v>
      </c>
      <c r="AG109" s="0" t="n">
        <f aca="false">AE109-$AE$6</f>
        <v>61.801513</v>
      </c>
      <c r="AH109" s="0" t="n">
        <f aca="false">AF109-$AF$6</f>
        <v>0.000469185714285711</v>
      </c>
    </row>
    <row r="110" customFormat="false" ht="13.5" hidden="false" customHeight="false" outlineLevel="0" collapsed="false">
      <c r="A110" s="0" t="n">
        <v>1241.793335</v>
      </c>
      <c r="B110" s="0" t="n">
        <v>-0.0812968</v>
      </c>
      <c r="C110" s="0" t="n">
        <f aca="false">A110-$A$6</f>
        <v>561.59845</v>
      </c>
      <c r="D110" s="0" t="n">
        <f aca="false">B110-$B$6</f>
        <v>0.276359057142857</v>
      </c>
      <c r="F110" s="0" t="n">
        <v>1041.995239</v>
      </c>
      <c r="G110" s="0" t="n">
        <v>-0.120758514285714</v>
      </c>
      <c r="H110" s="0" t="n">
        <f aca="false">F110-$F$6</f>
        <v>374.399353</v>
      </c>
      <c r="I110" s="0" t="n">
        <f aca="false">G110-$G$6</f>
        <v>0.186937285714286</v>
      </c>
      <c r="K110" s="0" t="n">
        <v>1366.384888</v>
      </c>
      <c r="L110" s="0" t="n">
        <v>-0.000402728571428571</v>
      </c>
      <c r="M110" s="0" t="n">
        <f aca="false">K110-$K$6</f>
        <v>748.799073</v>
      </c>
      <c r="N110" s="0" t="n">
        <f aca="false">L110-$L$6</f>
        <v>0.263964342857143</v>
      </c>
      <c r="P110" s="0" t="n">
        <v>1230.99353</v>
      </c>
      <c r="Q110" s="0" t="n">
        <v>-0.0311040714285714</v>
      </c>
      <c r="R110" s="0" t="n">
        <f aca="false">P110-$P$6</f>
        <v>561.600158</v>
      </c>
      <c r="S110" s="0" t="n">
        <f aca="false">Q110-$Q$6</f>
        <v>0.180524885714286</v>
      </c>
      <c r="U110" s="0" t="n">
        <v>1423.594971</v>
      </c>
      <c r="V110" s="0" t="n">
        <v>0.0220231</v>
      </c>
      <c r="W110" s="0" t="n">
        <f aca="false">U110-$U$6</f>
        <v>748.801514</v>
      </c>
      <c r="X110" s="0" t="n">
        <f aca="false">V110-$V$6</f>
        <v>0.109597414285714</v>
      </c>
      <c r="Z110" s="0" t="n">
        <v>1401.992065</v>
      </c>
      <c r="AA110" s="0" t="n">
        <v>-0.102496842857143</v>
      </c>
      <c r="AB110" s="0" t="n">
        <f aca="false">Z110-$Z$6</f>
        <v>748.799316</v>
      </c>
      <c r="AC110" s="0" t="n">
        <f aca="false">AA110-$AA$6</f>
        <v>0.0371059285714286</v>
      </c>
      <c r="AE110" s="0" t="n">
        <v>721.59491</v>
      </c>
      <c r="AF110" s="0" t="n">
        <v>-0.0881080285714286</v>
      </c>
      <c r="AG110" s="0" t="n">
        <f aca="false">AE110-$AE$6</f>
        <v>62.40094</v>
      </c>
      <c r="AH110" s="0" t="n">
        <f aca="false">AF110-$AF$6</f>
        <v>0.000625585714285712</v>
      </c>
    </row>
    <row r="111" customFormat="false" ht="13.5" hidden="false" customHeight="false" outlineLevel="0" collapsed="false">
      <c r="A111" s="0" t="n">
        <v>1247.194214</v>
      </c>
      <c r="B111" s="0" t="n">
        <v>-0.0792244857142857</v>
      </c>
      <c r="C111" s="0" t="n">
        <f aca="false">A111-$A$6</f>
        <v>566.999329</v>
      </c>
      <c r="D111" s="0" t="n">
        <f aca="false">B111-$B$6</f>
        <v>0.278431371428571</v>
      </c>
      <c r="F111" s="0" t="n">
        <v>1045.596313</v>
      </c>
      <c r="G111" s="0" t="n">
        <v>-0.118881714285714</v>
      </c>
      <c r="H111" s="0" t="n">
        <f aca="false">F111-$F$6</f>
        <v>378.000427</v>
      </c>
      <c r="I111" s="0" t="n">
        <f aca="false">G111-$G$6</f>
        <v>0.188814085714286</v>
      </c>
      <c r="K111" s="0" t="n">
        <v>1373.585083</v>
      </c>
      <c r="L111" s="0" t="n">
        <v>0.00174777142857143</v>
      </c>
      <c r="M111" s="0" t="n">
        <f aca="false">K111-$K$6</f>
        <v>755.999268</v>
      </c>
      <c r="N111" s="0" t="n">
        <f aca="false">L111-$L$6</f>
        <v>0.266114842857143</v>
      </c>
      <c r="P111" s="0" t="n">
        <v>1236.394531</v>
      </c>
      <c r="Q111" s="0" t="n">
        <v>-0.0300874714285714</v>
      </c>
      <c r="R111" s="0" t="n">
        <f aca="false">P111-$P$6</f>
        <v>567.001159</v>
      </c>
      <c r="S111" s="0" t="n">
        <f aca="false">Q111-$Q$6</f>
        <v>0.181541485714286</v>
      </c>
      <c r="U111" s="0" t="n">
        <v>1430.794678</v>
      </c>
      <c r="V111" s="0" t="n">
        <v>0.0227269</v>
      </c>
      <c r="W111" s="0" t="n">
        <f aca="false">U111-$U$6</f>
        <v>756.001221</v>
      </c>
      <c r="X111" s="0" t="n">
        <f aca="false">V111-$V$6</f>
        <v>0.110301214285714</v>
      </c>
      <c r="Z111" s="0" t="n">
        <v>1409.192261</v>
      </c>
      <c r="AA111" s="0" t="n">
        <v>-0.102653242857143</v>
      </c>
      <c r="AB111" s="0" t="n">
        <f aca="false">Z111-$Z$6</f>
        <v>755.999512</v>
      </c>
      <c r="AC111" s="0" t="n">
        <f aca="false">AA111-$AA$6</f>
        <v>0.0369495285714286</v>
      </c>
      <c r="AE111" s="0" t="n">
        <v>722.194458</v>
      </c>
      <c r="AF111" s="0" t="n">
        <v>-0.0879125142857143</v>
      </c>
      <c r="AG111" s="0" t="n">
        <f aca="false">AE111-$AE$6</f>
        <v>63.000488</v>
      </c>
      <c r="AH111" s="0" t="n">
        <f aca="false">AF111-$AF$6</f>
        <v>0.000821099999999991</v>
      </c>
    </row>
    <row r="112" customFormat="false" ht="13.5" hidden="false" customHeight="false" outlineLevel="0" collapsed="false">
      <c r="A112" s="0" t="n">
        <v>1252.593506</v>
      </c>
      <c r="B112" s="0" t="n">
        <v>-0.0774259</v>
      </c>
      <c r="C112" s="0" t="n">
        <f aca="false">A112-$A$6</f>
        <v>572.398621</v>
      </c>
      <c r="D112" s="0" t="n">
        <f aca="false">B112-$B$6</f>
        <v>0.280229957142857</v>
      </c>
      <c r="F112" s="0" t="n">
        <v>1049.19519</v>
      </c>
      <c r="G112" s="0" t="n">
        <v>-0.117278614285714</v>
      </c>
      <c r="H112" s="0" t="n">
        <f aca="false">F112-$F$6</f>
        <v>381.599304</v>
      </c>
      <c r="I112" s="0" t="n">
        <f aca="false">G112-$G$6</f>
        <v>0.190417185714286</v>
      </c>
      <c r="K112" s="0" t="n">
        <v>1380.785645</v>
      </c>
      <c r="L112" s="0" t="n">
        <v>0.00350727142857143</v>
      </c>
      <c r="M112" s="0" t="n">
        <f aca="false">K112-$K$6</f>
        <v>763.19983</v>
      </c>
      <c r="N112" s="0" t="n">
        <f aca="false">L112-$L$6</f>
        <v>0.267874342857143</v>
      </c>
      <c r="P112" s="0" t="n">
        <v>1241.794434</v>
      </c>
      <c r="Q112" s="0" t="n">
        <v>-0.0292272714285714</v>
      </c>
      <c r="R112" s="0" t="n">
        <f aca="false">P112-$P$6</f>
        <v>572.401062</v>
      </c>
      <c r="S112" s="0" t="n">
        <f aca="false">Q112-$Q$6</f>
        <v>0.182401685714286</v>
      </c>
      <c r="U112" s="0" t="n">
        <v>1437.994507</v>
      </c>
      <c r="V112" s="0" t="n">
        <v>0.0241345</v>
      </c>
      <c r="W112" s="0" t="n">
        <f aca="false">U112-$U$6</f>
        <v>763.20105</v>
      </c>
      <c r="X112" s="0" t="n">
        <f aca="false">V112-$V$6</f>
        <v>0.111708814285714</v>
      </c>
      <c r="Z112" s="0" t="n">
        <v>1416.392456</v>
      </c>
      <c r="AA112" s="0" t="n">
        <v>-0.102418642857143</v>
      </c>
      <c r="AB112" s="0" t="n">
        <f aca="false">Z112-$Z$6</f>
        <v>763.199707</v>
      </c>
      <c r="AC112" s="0" t="n">
        <f aca="false">AA112-$AA$6</f>
        <v>0.0371841285714286</v>
      </c>
      <c r="AE112" s="0" t="n">
        <v>722.794006</v>
      </c>
      <c r="AF112" s="0" t="n">
        <v>-0.0878734142857143</v>
      </c>
      <c r="AG112" s="0" t="n">
        <f aca="false">AE112-$AE$6</f>
        <v>63.6000359999999</v>
      </c>
      <c r="AH112" s="0" t="n">
        <f aca="false">AF112-$AF$6</f>
        <v>0.000860200000000005</v>
      </c>
    </row>
    <row r="113" customFormat="false" ht="13.5" hidden="false" customHeight="false" outlineLevel="0" collapsed="false">
      <c r="A113" s="0" t="n">
        <v>1257.993286</v>
      </c>
      <c r="B113" s="0" t="n">
        <v>-0.0754318</v>
      </c>
      <c r="C113" s="0" t="n">
        <f aca="false">A113-$A$6</f>
        <v>577.798401</v>
      </c>
      <c r="D113" s="0" t="n">
        <f aca="false">B113-$B$6</f>
        <v>0.282224057142857</v>
      </c>
      <c r="F113" s="0" t="n">
        <v>1052.79541</v>
      </c>
      <c r="G113" s="0" t="n">
        <v>-0.115323614285714</v>
      </c>
      <c r="H113" s="0" t="n">
        <f aca="false">F113-$F$6</f>
        <v>385.199524</v>
      </c>
      <c r="I113" s="0" t="n">
        <f aca="false">G113-$G$6</f>
        <v>0.192372185714286</v>
      </c>
      <c r="K113" s="0" t="n">
        <v>1387.985474</v>
      </c>
      <c r="L113" s="0" t="n">
        <v>0.00565777142857143</v>
      </c>
      <c r="M113" s="0" t="n">
        <f aca="false">K113-$K$6</f>
        <v>770.399659</v>
      </c>
      <c r="N113" s="0" t="n">
        <f aca="false">L113-$L$6</f>
        <v>0.270024842857143</v>
      </c>
      <c r="P113" s="0" t="n">
        <v>1247.19458</v>
      </c>
      <c r="Q113" s="0" t="n">
        <v>-0.0282497714285714</v>
      </c>
      <c r="R113" s="0" t="n">
        <f aca="false">P113-$P$6</f>
        <v>577.801208</v>
      </c>
      <c r="S113" s="0" t="n">
        <f aca="false">Q113-$Q$6</f>
        <v>0.183379185714286</v>
      </c>
      <c r="U113" s="0" t="n">
        <v>1445.194092</v>
      </c>
      <c r="V113" s="0" t="n">
        <v>0.0241736</v>
      </c>
      <c r="W113" s="0" t="n">
        <f aca="false">U113-$U$6</f>
        <v>770.400635</v>
      </c>
      <c r="X113" s="0" t="n">
        <f aca="false">V113-$V$6</f>
        <v>0.111747914285714</v>
      </c>
      <c r="Z113" s="0" t="n">
        <v>1423.593018</v>
      </c>
      <c r="AA113" s="0" t="n">
        <v>-0.102027628571429</v>
      </c>
      <c r="AB113" s="0" t="n">
        <f aca="false">Z113-$Z$6</f>
        <v>770.400269</v>
      </c>
      <c r="AC113" s="0" t="n">
        <f aca="false">AA113-$AA$6</f>
        <v>0.0375751428571429</v>
      </c>
      <c r="AE113" s="0" t="n">
        <v>723.395447</v>
      </c>
      <c r="AF113" s="0" t="n">
        <v>-0.0881862285714286</v>
      </c>
      <c r="AG113" s="0" t="n">
        <f aca="false">AE113-$AE$6</f>
        <v>64.201477</v>
      </c>
      <c r="AH113" s="0" t="n">
        <f aca="false">AF113-$AF$6</f>
        <v>0.000547385714285725</v>
      </c>
    </row>
    <row r="114" customFormat="false" ht="13.5" hidden="false" customHeight="false" outlineLevel="0" collapsed="false">
      <c r="A114" s="0" t="n">
        <v>1263.394043</v>
      </c>
      <c r="B114" s="0" t="n">
        <v>-0.0737114</v>
      </c>
      <c r="C114" s="0" t="n">
        <f aca="false">A114-$A$6</f>
        <v>583.199158</v>
      </c>
      <c r="D114" s="0" t="n">
        <f aca="false">B114-$B$6</f>
        <v>0.283944457142857</v>
      </c>
      <c r="F114" s="0" t="n">
        <v>1056.395874</v>
      </c>
      <c r="G114" s="0" t="n">
        <v>-0.1134859</v>
      </c>
      <c r="H114" s="0" t="n">
        <f aca="false">F114-$F$6</f>
        <v>388.799988</v>
      </c>
      <c r="I114" s="0" t="n">
        <f aca="false">G114-$G$6</f>
        <v>0.1942099</v>
      </c>
      <c r="K114" s="0" t="n">
        <v>1395.186523</v>
      </c>
      <c r="L114" s="0" t="n">
        <v>0.00702627142857143</v>
      </c>
      <c r="M114" s="0" t="n">
        <f aca="false">K114-$K$6</f>
        <v>777.600708</v>
      </c>
      <c r="N114" s="0" t="n">
        <f aca="false">L114-$L$6</f>
        <v>0.271393342857143</v>
      </c>
      <c r="P114" s="0" t="n">
        <v>1252.593506</v>
      </c>
      <c r="Q114" s="0" t="n">
        <v>-0.0268030714285714</v>
      </c>
      <c r="R114" s="0" t="n">
        <f aca="false">P114-$P$6</f>
        <v>583.200134</v>
      </c>
      <c r="S114" s="0" t="n">
        <f aca="false">Q114-$Q$6</f>
        <v>0.184825885714286</v>
      </c>
      <c r="U114" s="0" t="n">
        <v>1452.394165</v>
      </c>
      <c r="V114" s="0" t="n">
        <v>0.025112</v>
      </c>
      <c r="W114" s="0" t="n">
        <f aca="false">U114-$U$6</f>
        <v>777.600708</v>
      </c>
      <c r="X114" s="0" t="n">
        <f aca="false">V114-$V$6</f>
        <v>0.112686314285714</v>
      </c>
      <c r="Z114" s="0" t="n">
        <v>1430.793091</v>
      </c>
      <c r="AA114" s="0" t="n">
        <v>-0.102457742857143</v>
      </c>
      <c r="AB114" s="0" t="n">
        <f aca="false">Z114-$Z$6</f>
        <v>777.600342</v>
      </c>
      <c r="AC114" s="0" t="n">
        <f aca="false">AA114-$AA$6</f>
        <v>0.0371450285714286</v>
      </c>
      <c r="AE114" s="0" t="n">
        <v>723.994873</v>
      </c>
      <c r="AF114" s="0" t="n">
        <v>-0.0881471285714286</v>
      </c>
      <c r="AG114" s="0" t="n">
        <f aca="false">AE114-$AE$6</f>
        <v>64.800903</v>
      </c>
      <c r="AH114" s="0" t="n">
        <f aca="false">AF114-$AF$6</f>
        <v>0.000586485714285712</v>
      </c>
    </row>
    <row r="115" customFormat="false" ht="13.5" hidden="false" customHeight="false" outlineLevel="0" collapsed="false">
      <c r="A115" s="0" t="n">
        <v>1268.794189</v>
      </c>
      <c r="B115" s="0" t="n">
        <v>-0.0717563857142857</v>
      </c>
      <c r="C115" s="0" t="n">
        <f aca="false">A115-$A$6</f>
        <v>588.599304</v>
      </c>
      <c r="D115" s="0" t="n">
        <f aca="false">B115-$B$6</f>
        <v>0.285899471428571</v>
      </c>
      <c r="F115" s="0" t="n">
        <v>1059.994995</v>
      </c>
      <c r="G115" s="0" t="n">
        <v>-0.1114918</v>
      </c>
      <c r="H115" s="0" t="n">
        <f aca="false">F115-$F$6</f>
        <v>392.399109</v>
      </c>
      <c r="I115" s="0" t="n">
        <f aca="false">G115-$G$6</f>
        <v>0.196204</v>
      </c>
      <c r="K115" s="0" t="n">
        <v>1402.384766</v>
      </c>
      <c r="L115" s="0" t="n">
        <v>0.00933318571428572</v>
      </c>
      <c r="M115" s="0" t="n">
        <f aca="false">K115-$K$6</f>
        <v>784.798951</v>
      </c>
      <c r="N115" s="0" t="n">
        <f aca="false">L115-$L$6</f>
        <v>0.273700257142857</v>
      </c>
      <c r="P115" s="0" t="n">
        <v>1257.993774</v>
      </c>
      <c r="Q115" s="0" t="n">
        <v>-0.0254736714285714</v>
      </c>
      <c r="R115" s="0" t="n">
        <f aca="false">P115-$P$6</f>
        <v>588.600402</v>
      </c>
      <c r="S115" s="0" t="n">
        <f aca="false">Q115-$Q$6</f>
        <v>0.186155285714286</v>
      </c>
      <c r="U115" s="0" t="n">
        <v>1459.59375</v>
      </c>
      <c r="V115" s="0" t="n">
        <v>0.0260504</v>
      </c>
      <c r="W115" s="0" t="n">
        <f aca="false">U115-$U$6</f>
        <v>784.800293</v>
      </c>
      <c r="X115" s="0" t="n">
        <f aca="false">V115-$V$6</f>
        <v>0.113624714285714</v>
      </c>
      <c r="Z115" s="0" t="n">
        <v>1437.991577</v>
      </c>
      <c r="AA115" s="0" t="n">
        <v>-0.102184042857143</v>
      </c>
      <c r="AB115" s="0" t="n">
        <f aca="false">Z115-$Z$6</f>
        <v>784.798828</v>
      </c>
      <c r="AC115" s="0" t="n">
        <f aca="false">AA115-$AA$6</f>
        <v>0.0374187285714286</v>
      </c>
      <c r="AE115" s="0" t="n">
        <v>724.594482</v>
      </c>
      <c r="AF115" s="0" t="n">
        <v>-0.0881471285714286</v>
      </c>
      <c r="AG115" s="0" t="n">
        <f aca="false">AE115-$AE$6</f>
        <v>65.4005119999999</v>
      </c>
      <c r="AH115" s="0" t="n">
        <f aca="false">AF115-$AF$6</f>
        <v>0.000586485714285712</v>
      </c>
    </row>
    <row r="116" customFormat="false" ht="13.5" hidden="false" customHeight="false" outlineLevel="0" collapsed="false">
      <c r="A116" s="0" t="n">
        <v>1274.193115</v>
      </c>
      <c r="B116" s="0" t="n">
        <v>-0.0699186857142857</v>
      </c>
      <c r="C116" s="0" t="n">
        <f aca="false">A116-$A$6</f>
        <v>593.99823</v>
      </c>
      <c r="D116" s="0" t="n">
        <f aca="false">B116-$B$6</f>
        <v>0.287737171428571</v>
      </c>
      <c r="F116" s="0" t="n">
        <v>1063.597534</v>
      </c>
      <c r="G116" s="0" t="n">
        <v>-0.109654085714286</v>
      </c>
      <c r="H116" s="0" t="n">
        <f aca="false">F116-$F$6</f>
        <v>396.001648</v>
      </c>
      <c r="I116" s="0" t="n">
        <f aca="false">G116-$G$6</f>
        <v>0.198041714285714</v>
      </c>
      <c r="K116" s="0" t="n">
        <v>1409.584229</v>
      </c>
      <c r="L116" s="0" t="n">
        <v>0.0111708857142857</v>
      </c>
      <c r="M116" s="0" t="n">
        <f aca="false">K116-$K$6</f>
        <v>791.998414</v>
      </c>
      <c r="N116" s="0" t="n">
        <f aca="false">L116-$L$6</f>
        <v>0.275537957142857</v>
      </c>
      <c r="P116" s="0" t="n">
        <v>1263.393799</v>
      </c>
      <c r="Q116" s="0" t="n">
        <v>-0.0248871714285714</v>
      </c>
      <c r="R116" s="0" t="n">
        <f aca="false">P116-$P$6</f>
        <v>594.000427</v>
      </c>
      <c r="S116" s="0" t="n">
        <f aca="false">Q116-$Q$6</f>
        <v>0.186741785714286</v>
      </c>
      <c r="U116" s="0" t="n">
        <v>1466.793579</v>
      </c>
      <c r="V116" s="0" t="n">
        <v>0.0259331</v>
      </c>
      <c r="W116" s="0" t="n">
        <f aca="false">U116-$U$6</f>
        <v>792.000122</v>
      </c>
      <c r="X116" s="0" t="n">
        <f aca="false">V116-$V$6</f>
        <v>0.113507414285714</v>
      </c>
      <c r="Z116" s="0" t="n">
        <v>1445.192017</v>
      </c>
      <c r="AA116" s="0" t="n">
        <v>-0.101910342857143</v>
      </c>
      <c r="AB116" s="0" t="n">
        <f aca="false">Z116-$Z$6</f>
        <v>791.999268</v>
      </c>
      <c r="AC116" s="0" t="n">
        <f aca="false">AA116-$AA$6</f>
        <v>0.0376924285714286</v>
      </c>
      <c r="AE116" s="0" t="n">
        <v>725.19397</v>
      </c>
      <c r="AF116" s="0" t="n">
        <v>-0.0878343142857143</v>
      </c>
      <c r="AG116" s="0" t="n">
        <f aca="false">AE116-$AE$6</f>
        <v>66</v>
      </c>
      <c r="AH116" s="0" t="n">
        <f aca="false">AF116-$AF$6</f>
        <v>0.000899300000000006</v>
      </c>
    </row>
    <row r="117" customFormat="false" ht="13.5" hidden="false" customHeight="false" outlineLevel="0" collapsed="false">
      <c r="A117" s="0" t="n">
        <v>1279.59375</v>
      </c>
      <c r="B117" s="0" t="n">
        <v>-0.0681200857142857</v>
      </c>
      <c r="C117" s="0" t="n">
        <f aca="false">A117-$A$6</f>
        <v>599.398865</v>
      </c>
      <c r="D117" s="0" t="n">
        <f aca="false">B117-$B$6</f>
        <v>0.289535771428571</v>
      </c>
      <c r="F117" s="0" t="n">
        <v>1067.195435</v>
      </c>
      <c r="G117" s="0" t="n">
        <v>-0.107112585714286</v>
      </c>
      <c r="H117" s="0" t="n">
        <f aca="false">F117-$F$6</f>
        <v>399.599549</v>
      </c>
      <c r="I117" s="0" t="n">
        <f aca="false">G117-$G$6</f>
        <v>0.200583214285714</v>
      </c>
      <c r="K117" s="0" t="n">
        <v>1416.785522</v>
      </c>
      <c r="L117" s="0" t="n">
        <v>0.0130867857142857</v>
      </c>
      <c r="M117" s="0" t="n">
        <f aca="false">K117-$K$6</f>
        <v>799.199707</v>
      </c>
      <c r="N117" s="0" t="n">
        <f aca="false">L117-$L$6</f>
        <v>0.277453857142857</v>
      </c>
      <c r="P117" s="0" t="n">
        <v>1268.795776</v>
      </c>
      <c r="Q117" s="0" t="n">
        <v>-0.0239096714285714</v>
      </c>
      <c r="R117" s="0" t="n">
        <f aca="false">P117-$P$6</f>
        <v>599.402404</v>
      </c>
      <c r="S117" s="0" t="n">
        <f aca="false">Q117-$Q$6</f>
        <v>0.187719285714286</v>
      </c>
      <c r="U117" s="0" t="n">
        <v>1473.993408</v>
      </c>
      <c r="V117" s="0" t="n">
        <v>0.0264414</v>
      </c>
      <c r="W117" s="0" t="n">
        <f aca="false">U117-$U$6</f>
        <v>799.199951</v>
      </c>
      <c r="X117" s="0" t="n">
        <f aca="false">V117-$V$6</f>
        <v>0.114015714285714</v>
      </c>
      <c r="Z117" s="0" t="n">
        <v>1452.392822</v>
      </c>
      <c r="AA117" s="0" t="n">
        <v>-0.101558442857143</v>
      </c>
      <c r="AB117" s="0" t="n">
        <f aca="false">Z117-$Z$6</f>
        <v>799.200073</v>
      </c>
      <c r="AC117" s="0" t="n">
        <f aca="false">AA117-$AA$6</f>
        <v>0.0380443285714286</v>
      </c>
      <c r="AE117" s="0" t="n">
        <v>725.795471</v>
      </c>
      <c r="AF117" s="0" t="n">
        <v>-0.0883035285714286</v>
      </c>
      <c r="AG117" s="0" t="n">
        <f aca="false">AE117-$AE$6</f>
        <v>66.601501</v>
      </c>
      <c r="AH117" s="0" t="n">
        <f aca="false">AF117-$AF$6</f>
        <v>0.000430085714285711</v>
      </c>
    </row>
    <row r="118" customFormat="false" ht="13.5" hidden="false" customHeight="false" outlineLevel="0" collapsed="false">
      <c r="A118" s="0" t="n">
        <v>1284.99353</v>
      </c>
      <c r="B118" s="0" t="n">
        <v>-0.0661650857142857</v>
      </c>
      <c r="C118" s="0" t="n">
        <f aca="false">A118-$A$6</f>
        <v>604.798645</v>
      </c>
      <c r="D118" s="0" t="n">
        <f aca="false">B118-$B$6</f>
        <v>0.291490771428571</v>
      </c>
      <c r="F118" s="0" t="n">
        <v>1070.795532</v>
      </c>
      <c r="G118" s="0" t="n">
        <v>-0.1056659</v>
      </c>
      <c r="H118" s="0" t="n">
        <f aca="false">F118-$F$6</f>
        <v>403.199646</v>
      </c>
      <c r="I118" s="0" t="n">
        <f aca="false">G118-$G$6</f>
        <v>0.2020299</v>
      </c>
      <c r="K118" s="0" t="n">
        <v>1423.984253</v>
      </c>
      <c r="L118" s="0" t="n">
        <v>0.0146507857142857</v>
      </c>
      <c r="M118" s="0" t="n">
        <f aca="false">K118-$K$6</f>
        <v>806.398438</v>
      </c>
      <c r="N118" s="0" t="n">
        <f aca="false">L118-$L$6</f>
        <v>0.279017857142857</v>
      </c>
      <c r="P118" s="0" t="n">
        <v>1274.19458</v>
      </c>
      <c r="Q118" s="0" t="n">
        <v>-0.0226584714285714</v>
      </c>
      <c r="R118" s="0" t="n">
        <f aca="false">P118-$P$6</f>
        <v>604.801208</v>
      </c>
      <c r="S118" s="0" t="n">
        <f aca="false">Q118-$Q$6</f>
        <v>0.188970485714286</v>
      </c>
      <c r="U118" s="0" t="n">
        <v>1481.195068</v>
      </c>
      <c r="V118" s="0" t="n">
        <v>0.0270279</v>
      </c>
      <c r="W118" s="0" t="n">
        <f aca="false">U118-$U$6</f>
        <v>806.401611</v>
      </c>
      <c r="X118" s="0" t="n">
        <f aca="false">V118-$V$6</f>
        <v>0.114602214285714</v>
      </c>
      <c r="Z118" s="0" t="n">
        <v>1459.59314</v>
      </c>
      <c r="AA118" s="0" t="n">
        <v>-0.101871242857143</v>
      </c>
      <c r="AB118" s="0" t="n">
        <f aca="false">Z118-$Z$6</f>
        <v>806.400391</v>
      </c>
      <c r="AC118" s="0" t="n">
        <f aca="false">AA118-$AA$6</f>
        <v>0.0377315285714286</v>
      </c>
      <c r="AE118" s="0" t="n">
        <v>726.394897</v>
      </c>
      <c r="AF118" s="0" t="n">
        <v>-0.0880689142857143</v>
      </c>
      <c r="AG118" s="0" t="n">
        <f aca="false">AE118-$AE$6</f>
        <v>67.200927</v>
      </c>
      <c r="AH118" s="0" t="n">
        <f aca="false">AF118-$AF$6</f>
        <v>0.000664700000000004</v>
      </c>
    </row>
    <row r="119" customFormat="false" ht="13.5" hidden="false" customHeight="false" outlineLevel="0" collapsed="false">
      <c r="A119" s="0" t="n">
        <v>1290.393799</v>
      </c>
      <c r="B119" s="0" t="n">
        <v>-0.0645228857142857</v>
      </c>
      <c r="C119" s="0" t="n">
        <f aca="false">A119-$A$6</f>
        <v>610.198914</v>
      </c>
      <c r="D119" s="0" t="n">
        <f aca="false">B119-$B$6</f>
        <v>0.293132971428571</v>
      </c>
      <c r="F119" s="0" t="n">
        <v>1074.395386</v>
      </c>
      <c r="G119" s="0" t="n">
        <v>-0.103710885714286</v>
      </c>
      <c r="H119" s="0" t="n">
        <f aca="false">F119-$F$6</f>
        <v>406.7995</v>
      </c>
      <c r="I119" s="0" t="n">
        <f aca="false">G119-$G$6</f>
        <v>0.203984914285714</v>
      </c>
      <c r="K119" s="0" t="n">
        <v>1431.185181</v>
      </c>
      <c r="L119" s="0" t="n">
        <v>0.0167621857142857</v>
      </c>
      <c r="M119" s="0" t="n">
        <f aca="false">K119-$K$6</f>
        <v>813.599366</v>
      </c>
      <c r="N119" s="0" t="n">
        <f aca="false">L119-$L$6</f>
        <v>0.281129257142857</v>
      </c>
      <c r="P119" s="0" t="n">
        <v>1279.59375</v>
      </c>
      <c r="Q119" s="0" t="n">
        <v>-0.0217200714285714</v>
      </c>
      <c r="R119" s="0" t="n">
        <f aca="false">P119-$P$6</f>
        <v>610.200378</v>
      </c>
      <c r="S119" s="0" t="n">
        <f aca="false">Q119-$Q$6</f>
        <v>0.189908885714286</v>
      </c>
      <c r="U119" s="0" t="n">
        <v>1488.394775</v>
      </c>
      <c r="V119" s="0" t="n">
        <v>0.0272625</v>
      </c>
      <c r="W119" s="0" t="n">
        <f aca="false">U119-$U$6</f>
        <v>813.601318</v>
      </c>
      <c r="X119" s="0" t="n">
        <f aca="false">V119-$V$6</f>
        <v>0.114836814285714</v>
      </c>
      <c r="Z119" s="0" t="n">
        <v>1466.791992</v>
      </c>
      <c r="AA119" s="0" t="n">
        <v>-0.102027628571429</v>
      </c>
      <c r="AB119" s="0" t="n">
        <f aca="false">Z119-$Z$6</f>
        <v>813.599243</v>
      </c>
      <c r="AC119" s="0" t="n">
        <f aca="false">AA119-$AA$6</f>
        <v>0.0375751428571429</v>
      </c>
      <c r="AE119" s="0" t="n">
        <v>726.994446</v>
      </c>
      <c r="AF119" s="0" t="n">
        <v>-0.0880298142857143</v>
      </c>
      <c r="AG119" s="0" t="n">
        <f aca="false">AE119-$AE$6</f>
        <v>67.800476</v>
      </c>
      <c r="AH119" s="0" t="n">
        <f aca="false">AF119-$AF$6</f>
        <v>0.000703800000000004</v>
      </c>
    </row>
    <row r="120" customFormat="false" ht="13.5" hidden="false" customHeight="false" outlineLevel="0" collapsed="false">
      <c r="A120" s="0" t="n">
        <v>1295.794189</v>
      </c>
      <c r="B120" s="0" t="n">
        <v>-0.0628415857142857</v>
      </c>
      <c r="C120" s="0" t="n">
        <f aca="false">A120-$A$6</f>
        <v>615.599304</v>
      </c>
      <c r="D120" s="0" t="n">
        <f aca="false">B120-$B$6</f>
        <v>0.294814271428571</v>
      </c>
      <c r="F120" s="0" t="n">
        <v>1077.995239</v>
      </c>
      <c r="G120" s="0" t="n">
        <v>-0.102068685714286</v>
      </c>
      <c r="H120" s="0" t="n">
        <f aca="false">F120-$F$6</f>
        <v>410.399353</v>
      </c>
      <c r="I120" s="0" t="n">
        <f aca="false">G120-$G$6</f>
        <v>0.205627114285714</v>
      </c>
      <c r="K120" s="0" t="n">
        <v>1438.384521</v>
      </c>
      <c r="L120" s="0" t="n">
        <v>0.0187562857142857</v>
      </c>
      <c r="M120" s="0" t="n">
        <f aca="false">K120-$K$6</f>
        <v>820.798706</v>
      </c>
      <c r="N120" s="0" t="n">
        <f aca="false">L120-$L$6</f>
        <v>0.283123357142857</v>
      </c>
      <c r="P120" s="0" t="n">
        <v>1284.994873</v>
      </c>
      <c r="Q120" s="0" t="n">
        <v>-0.0202342714285714</v>
      </c>
      <c r="R120" s="0" t="n">
        <f aca="false">P120-$P$6</f>
        <v>615.601501</v>
      </c>
      <c r="S120" s="0" t="n">
        <f aca="false">Q120-$Q$6</f>
        <v>0.191394685714286</v>
      </c>
      <c r="U120" s="0" t="n">
        <v>1495.593384</v>
      </c>
      <c r="V120" s="0" t="n">
        <v>0.027849</v>
      </c>
      <c r="W120" s="0" t="n">
        <f aca="false">U120-$U$6</f>
        <v>820.799927</v>
      </c>
      <c r="X120" s="0" t="n">
        <f aca="false">V120-$V$6</f>
        <v>0.115423314285714</v>
      </c>
      <c r="Z120" s="0" t="n">
        <v>1473.992554</v>
      </c>
      <c r="AA120" s="0" t="n">
        <v>-0.102770542857143</v>
      </c>
      <c r="AB120" s="0" t="n">
        <f aca="false">Z120-$Z$6</f>
        <v>820.799805</v>
      </c>
      <c r="AC120" s="0" t="n">
        <f aca="false">AA120-$AA$6</f>
        <v>0.0368322285714286</v>
      </c>
      <c r="AE120" s="0" t="n">
        <v>727.593994</v>
      </c>
      <c r="AF120" s="0" t="n">
        <v>-0.0877561142857143</v>
      </c>
      <c r="AG120" s="0" t="n">
        <f aca="false">AE120-$AE$6</f>
        <v>68.4000239999999</v>
      </c>
      <c r="AH120" s="0" t="n">
        <f aca="false">AF120-$AF$6</f>
        <v>0.000977499999999992</v>
      </c>
    </row>
    <row r="121" customFormat="false" ht="13.5" hidden="false" customHeight="false" outlineLevel="0" collapsed="false">
      <c r="A121" s="0" t="n">
        <v>1301.193726</v>
      </c>
      <c r="B121" s="0" t="n">
        <v>-0.0608474857142857</v>
      </c>
      <c r="C121" s="0" t="n">
        <f aca="false">A121-$A$6</f>
        <v>620.998841</v>
      </c>
      <c r="D121" s="0" t="n">
        <f aca="false">B121-$B$6</f>
        <v>0.296808371428571</v>
      </c>
      <c r="F121" s="0" t="n">
        <v>1081.596313</v>
      </c>
      <c r="G121" s="0" t="n">
        <v>-0.0999182</v>
      </c>
      <c r="H121" s="0" t="n">
        <f aca="false">F121-$F$6</f>
        <v>414.000427</v>
      </c>
      <c r="I121" s="0" t="n">
        <f aca="false">G121-$G$6</f>
        <v>0.2077776</v>
      </c>
      <c r="K121" s="0" t="n">
        <v>1445.584595</v>
      </c>
      <c r="L121" s="0" t="n">
        <v>0.0202029857142857</v>
      </c>
      <c r="M121" s="0" t="n">
        <f aca="false">K121-$K$6</f>
        <v>827.99878</v>
      </c>
      <c r="N121" s="0" t="n">
        <f aca="false">L121-$L$6</f>
        <v>0.284570057142857</v>
      </c>
      <c r="P121" s="0" t="n">
        <v>1290.394043</v>
      </c>
      <c r="Q121" s="0" t="n">
        <v>-0.0197650714285714</v>
      </c>
      <c r="R121" s="0" t="n">
        <f aca="false">P121-$P$6</f>
        <v>621.000671</v>
      </c>
      <c r="S121" s="0" t="n">
        <f aca="false">Q121-$Q$6</f>
        <v>0.191863885714286</v>
      </c>
      <c r="U121" s="0" t="n">
        <v>1502.794922</v>
      </c>
      <c r="V121" s="0" t="n">
        <v>0.0285137</v>
      </c>
      <c r="W121" s="0" t="n">
        <f aca="false">U121-$U$6</f>
        <v>828.001465</v>
      </c>
      <c r="X121" s="0" t="n">
        <f aca="false">V121-$V$6</f>
        <v>0.116088014285714</v>
      </c>
      <c r="Z121" s="0" t="n">
        <v>1481.192871</v>
      </c>
      <c r="AA121" s="0" t="n">
        <v>-0.101871242857143</v>
      </c>
      <c r="AB121" s="0" t="n">
        <f aca="false">Z121-$Z$6</f>
        <v>828.000122</v>
      </c>
      <c r="AC121" s="0" t="n">
        <f aca="false">AA121-$AA$6</f>
        <v>0.0377315285714286</v>
      </c>
      <c r="AE121" s="0" t="n">
        <v>728.195374</v>
      </c>
      <c r="AF121" s="0" t="n">
        <v>-0.0877170142857143</v>
      </c>
      <c r="AG121" s="0" t="n">
        <f aca="false">AE121-$AE$6</f>
        <v>69.001404</v>
      </c>
      <c r="AH121" s="0" t="n">
        <f aca="false">AF121-$AF$6</f>
        <v>0.00101660000000001</v>
      </c>
    </row>
    <row r="122" customFormat="false" ht="13.5" hidden="false" customHeight="false" outlineLevel="0" collapsed="false">
      <c r="A122" s="0" t="n">
        <v>1306.593018</v>
      </c>
      <c r="B122" s="0" t="n">
        <v>-0.0589315857142857</v>
      </c>
      <c r="C122" s="0" t="n">
        <f aca="false">A122-$A$6</f>
        <v>626.398133</v>
      </c>
      <c r="D122" s="0" t="n">
        <f aca="false">B122-$B$6</f>
        <v>0.298724271428571</v>
      </c>
      <c r="F122" s="0" t="n">
        <v>1085.196167</v>
      </c>
      <c r="G122" s="0" t="n">
        <v>-0.0985887857142857</v>
      </c>
      <c r="H122" s="0" t="n">
        <f aca="false">F122-$F$6</f>
        <v>417.600281</v>
      </c>
      <c r="I122" s="0" t="n">
        <f aca="false">G122-$G$6</f>
        <v>0.209107014285714</v>
      </c>
      <c r="K122" s="0" t="n">
        <v>1452.784302</v>
      </c>
      <c r="L122" s="0" t="n">
        <v>0.0219624857142857</v>
      </c>
      <c r="M122" s="0" t="n">
        <f aca="false">K122-$K$6</f>
        <v>835.198487</v>
      </c>
      <c r="N122" s="0" t="n">
        <f aca="false">L122-$L$6</f>
        <v>0.286329557142857</v>
      </c>
      <c r="P122" s="0" t="n">
        <v>1295.793945</v>
      </c>
      <c r="Q122" s="0" t="n">
        <v>-0.0187484714285714</v>
      </c>
      <c r="R122" s="0" t="n">
        <f aca="false">P122-$P$6</f>
        <v>626.400573</v>
      </c>
      <c r="S122" s="0" t="n">
        <f aca="false">Q122-$Q$6</f>
        <v>0.192880485714286</v>
      </c>
      <c r="U122" s="0" t="n">
        <v>1509.994507</v>
      </c>
      <c r="V122" s="0" t="n">
        <v>0.0283573</v>
      </c>
      <c r="W122" s="0" t="n">
        <f aca="false">U122-$U$6</f>
        <v>835.20105</v>
      </c>
      <c r="X122" s="0" t="n">
        <f aca="false">V122-$V$6</f>
        <v>0.115931614285714</v>
      </c>
      <c r="Z122" s="0" t="n">
        <v>1488.393433</v>
      </c>
      <c r="AA122" s="0" t="n">
        <v>-0.102535942857143</v>
      </c>
      <c r="AB122" s="0" t="n">
        <f aca="false">Z122-$Z$6</f>
        <v>835.200684</v>
      </c>
      <c r="AC122" s="0" t="n">
        <f aca="false">AA122-$AA$6</f>
        <v>0.0370668285714286</v>
      </c>
      <c r="AE122" s="0" t="n">
        <v>728.794922</v>
      </c>
      <c r="AF122" s="0" t="n">
        <v>-0.0883035285714286</v>
      </c>
      <c r="AG122" s="0" t="n">
        <f aca="false">AE122-$AE$6</f>
        <v>69.600952</v>
      </c>
      <c r="AH122" s="0" t="n">
        <f aca="false">AF122-$AF$6</f>
        <v>0.000430085714285711</v>
      </c>
    </row>
    <row r="123" customFormat="false" ht="13.5" hidden="false" customHeight="false" outlineLevel="0" collapsed="false">
      <c r="A123" s="0" t="n">
        <v>1311.992798</v>
      </c>
      <c r="B123" s="0" t="n">
        <v>-0.0570547714285714</v>
      </c>
      <c r="C123" s="0" t="n">
        <f aca="false">A123-$A$6</f>
        <v>631.797913</v>
      </c>
      <c r="D123" s="0" t="n">
        <f aca="false">B123-$B$6</f>
        <v>0.300601085714286</v>
      </c>
      <c r="F123" s="0" t="n">
        <v>1088.796021</v>
      </c>
      <c r="G123" s="0" t="n">
        <v>-0.0969856857142857</v>
      </c>
      <c r="H123" s="0" t="n">
        <f aca="false">F123-$F$6</f>
        <v>421.200135</v>
      </c>
      <c r="I123" s="0" t="n">
        <f aca="false">G123-$G$6</f>
        <v>0.210710114285714</v>
      </c>
      <c r="K123" s="0" t="n">
        <v>1459.984619</v>
      </c>
      <c r="L123" s="0" t="n">
        <v>0.0242303</v>
      </c>
      <c r="M123" s="0" t="n">
        <f aca="false">K123-$K$6</f>
        <v>842.398804</v>
      </c>
      <c r="N123" s="0" t="n">
        <f aca="false">L123-$L$6</f>
        <v>0.288597371428571</v>
      </c>
      <c r="P123" s="0" t="n">
        <v>1301.194702</v>
      </c>
      <c r="Q123" s="0" t="n">
        <v>-0.0179664714285714</v>
      </c>
      <c r="R123" s="0" t="n">
        <f aca="false">P123-$P$6</f>
        <v>631.80133</v>
      </c>
      <c r="S123" s="0" t="n">
        <f aca="false">Q123-$Q$6</f>
        <v>0.193662485714286</v>
      </c>
      <c r="U123" s="0" t="n">
        <v>1517.194336</v>
      </c>
      <c r="V123" s="0" t="n">
        <v>0.0295694</v>
      </c>
      <c r="W123" s="0" t="n">
        <f aca="false">U123-$U$6</f>
        <v>842.400879</v>
      </c>
      <c r="X123" s="0" t="n">
        <f aca="false">V123-$V$6</f>
        <v>0.117143714285714</v>
      </c>
      <c r="Z123" s="0" t="n">
        <v>1495.592163</v>
      </c>
      <c r="AA123" s="0" t="n">
        <v>-0.102614142857143</v>
      </c>
      <c r="AB123" s="0" t="n">
        <f aca="false">Z123-$Z$6</f>
        <v>842.399414</v>
      </c>
      <c r="AC123" s="0" t="n">
        <f aca="false">AA123-$AA$6</f>
        <v>0.0369886285714286</v>
      </c>
      <c r="AE123" s="0" t="n">
        <v>729.394348</v>
      </c>
      <c r="AF123" s="0" t="n">
        <v>-0.0875997285714286</v>
      </c>
      <c r="AG123" s="0" t="n">
        <f aca="false">AE123-$AE$6</f>
        <v>70.200378</v>
      </c>
      <c r="AH123" s="0" t="n">
        <f aca="false">AF123-$AF$6</f>
        <v>0.00113388571428572</v>
      </c>
    </row>
    <row r="124" customFormat="false" ht="13.5" hidden="false" customHeight="false" outlineLevel="0" collapsed="false">
      <c r="A124" s="0" t="n">
        <v>1317.393921</v>
      </c>
      <c r="B124" s="0" t="n">
        <v>-0.0552952714285714</v>
      </c>
      <c r="C124" s="0" t="n">
        <f aca="false">A124-$A$6</f>
        <v>637.199036</v>
      </c>
      <c r="D124" s="0" t="n">
        <f aca="false">B124-$B$6</f>
        <v>0.302360585714286</v>
      </c>
      <c r="F124" s="0" t="n">
        <v>1092.394775</v>
      </c>
      <c r="G124" s="0" t="n">
        <v>-0.0952261857142857</v>
      </c>
      <c r="H124" s="0" t="n">
        <f aca="false">F124-$F$6</f>
        <v>424.798889</v>
      </c>
      <c r="I124" s="0" t="n">
        <f aca="false">G124-$G$6</f>
        <v>0.212469614285714</v>
      </c>
      <c r="K124" s="0" t="n">
        <v>1467.185181</v>
      </c>
      <c r="L124" s="0" t="n">
        <v>0.0258334</v>
      </c>
      <c r="M124" s="0" t="n">
        <f aca="false">K124-$K$6</f>
        <v>849.599366</v>
      </c>
      <c r="N124" s="0" t="n">
        <f aca="false">L124-$L$6</f>
        <v>0.290200471428571</v>
      </c>
      <c r="P124" s="0" t="n">
        <v>1306.59436</v>
      </c>
      <c r="Q124" s="0" t="n">
        <v>-0.0166761714285714</v>
      </c>
      <c r="R124" s="0" t="n">
        <f aca="false">P124-$P$6</f>
        <v>637.200988</v>
      </c>
      <c r="S124" s="0" t="n">
        <f aca="false">Q124-$Q$6</f>
        <v>0.194952785714286</v>
      </c>
      <c r="U124" s="0" t="n">
        <v>1524.394043</v>
      </c>
      <c r="V124" s="0" t="n">
        <v>0.0295694</v>
      </c>
      <c r="W124" s="0" t="n">
        <f aca="false">U124-$U$6</f>
        <v>849.600586</v>
      </c>
      <c r="X124" s="0" t="n">
        <f aca="false">V124-$V$6</f>
        <v>0.117143714285714</v>
      </c>
      <c r="Z124" s="0" t="n">
        <v>1502.792725</v>
      </c>
      <c r="AA124" s="0" t="n">
        <v>-0.102340442857143</v>
      </c>
      <c r="AB124" s="0" t="n">
        <f aca="false">Z124-$Z$6</f>
        <v>849.599976</v>
      </c>
      <c r="AC124" s="0" t="n">
        <f aca="false">AA124-$AA$6</f>
        <v>0.0372623285714286</v>
      </c>
      <c r="AE124" s="0" t="n">
        <v>729.993958</v>
      </c>
      <c r="AF124" s="0" t="n">
        <v>-0.0875215285714286</v>
      </c>
      <c r="AG124" s="0" t="n">
        <f aca="false">AE124-$AE$6</f>
        <v>70.799988</v>
      </c>
      <c r="AH124" s="0" t="n">
        <f aca="false">AF124-$AF$6</f>
        <v>0.00121208571428572</v>
      </c>
    </row>
    <row r="125" customFormat="false" ht="13.5" hidden="false" customHeight="false" outlineLevel="0" collapsed="false">
      <c r="A125" s="0" t="n">
        <v>1322.793091</v>
      </c>
      <c r="B125" s="0" t="n">
        <v>-0.0531838714285714</v>
      </c>
      <c r="C125" s="0" t="n">
        <f aca="false">A125-$A$6</f>
        <v>642.598206</v>
      </c>
      <c r="D125" s="0" t="n">
        <f aca="false">B125-$B$6</f>
        <v>0.304471985714286</v>
      </c>
      <c r="F125" s="0" t="n">
        <v>1095.995361</v>
      </c>
      <c r="G125" s="0" t="n">
        <v>-0.0936230857142857</v>
      </c>
      <c r="H125" s="0" t="n">
        <f aca="false">F125-$F$6</f>
        <v>428.399475</v>
      </c>
      <c r="I125" s="0" t="n">
        <f aca="false">G125-$G$6</f>
        <v>0.214072714285714</v>
      </c>
      <c r="K125" s="0" t="n">
        <v>1474.385376</v>
      </c>
      <c r="L125" s="0" t="n">
        <v>0.0271237</v>
      </c>
      <c r="M125" s="0" t="n">
        <f aca="false">K125-$K$6</f>
        <v>856.799561</v>
      </c>
      <c r="N125" s="0" t="n">
        <f aca="false">L125-$L$6</f>
        <v>0.291490771428571</v>
      </c>
      <c r="P125" s="0" t="n">
        <v>1311.993896</v>
      </c>
      <c r="Q125" s="0" t="n">
        <v>-0.0156595571428571</v>
      </c>
      <c r="R125" s="0" t="n">
        <f aca="false">P125-$P$6</f>
        <v>642.600524</v>
      </c>
      <c r="S125" s="0" t="n">
        <f aca="false">Q125-$Q$6</f>
        <v>0.1959694</v>
      </c>
      <c r="U125" s="0" t="n">
        <v>1531.59375</v>
      </c>
      <c r="V125" s="0" t="n">
        <v>0.0298431</v>
      </c>
      <c r="W125" s="0" t="n">
        <f aca="false">U125-$U$6</f>
        <v>856.800293</v>
      </c>
      <c r="X125" s="0" t="n">
        <f aca="false">V125-$V$6</f>
        <v>0.117417414285714</v>
      </c>
      <c r="Z125" s="0" t="n">
        <v>1509.991699</v>
      </c>
      <c r="AA125" s="0" t="n">
        <v>-0.101910342857143</v>
      </c>
      <c r="AB125" s="0" t="n">
        <f aca="false">Z125-$Z$6</f>
        <v>856.79895</v>
      </c>
      <c r="AC125" s="0" t="n">
        <f aca="false">AA125-$AA$6</f>
        <v>0.0376924285714286</v>
      </c>
      <c r="AE125" s="0" t="n">
        <v>730.595276</v>
      </c>
      <c r="AF125" s="0" t="n">
        <v>-0.0874433285714286</v>
      </c>
      <c r="AG125" s="0" t="n">
        <f aca="false">AE125-$AE$6</f>
        <v>71.401306</v>
      </c>
      <c r="AH125" s="0" t="n">
        <f aca="false">AF125-$AF$6</f>
        <v>0.00129028571428572</v>
      </c>
    </row>
    <row r="126" customFormat="false" ht="13.5" hidden="false" customHeight="false" outlineLevel="0" collapsed="false">
      <c r="A126" s="0" t="n">
        <v>1328.193115</v>
      </c>
      <c r="B126" s="0" t="n">
        <v>-0.0511897714285714</v>
      </c>
      <c r="C126" s="0" t="n">
        <f aca="false">A126-$A$6</f>
        <v>647.99823</v>
      </c>
      <c r="D126" s="0" t="n">
        <f aca="false">B126-$B$6</f>
        <v>0.306466085714286</v>
      </c>
      <c r="F126" s="0" t="n">
        <v>1099.596313</v>
      </c>
      <c r="G126" s="0" t="n">
        <v>-0.0915507857142857</v>
      </c>
      <c r="H126" s="0" t="n">
        <f aca="false">F126-$F$6</f>
        <v>432.000427</v>
      </c>
      <c r="I126" s="0" t="n">
        <f aca="false">G126-$G$6</f>
        <v>0.216145014285714</v>
      </c>
      <c r="K126" s="0" t="n">
        <v>1481.585327</v>
      </c>
      <c r="L126" s="0" t="n">
        <v>0.0292742</v>
      </c>
      <c r="M126" s="0" t="n">
        <f aca="false">K126-$K$6</f>
        <v>863.999512</v>
      </c>
      <c r="N126" s="0" t="n">
        <f aca="false">L126-$L$6</f>
        <v>0.293641271428571</v>
      </c>
      <c r="P126" s="0" t="n">
        <v>1317.394409</v>
      </c>
      <c r="Q126" s="0" t="n">
        <v>-0.0143692571428571</v>
      </c>
      <c r="R126" s="0" t="n">
        <f aca="false">P126-$P$6</f>
        <v>648.001037</v>
      </c>
      <c r="S126" s="0" t="n">
        <f aca="false">Q126-$Q$6</f>
        <v>0.1972597</v>
      </c>
      <c r="U126" s="0" t="n">
        <v>1538.793701</v>
      </c>
      <c r="V126" s="0" t="n">
        <v>0.0307424</v>
      </c>
      <c r="W126" s="0" t="n">
        <f aca="false">U126-$U$6</f>
        <v>864.000244</v>
      </c>
      <c r="X126" s="0" t="n">
        <f aca="false">V126-$V$6</f>
        <v>0.118316714285714</v>
      </c>
      <c r="Z126" s="0" t="n">
        <v>1517.192627</v>
      </c>
      <c r="AA126" s="0" t="n">
        <v>-0.102066728571429</v>
      </c>
      <c r="AB126" s="0" t="n">
        <f aca="false">Z126-$Z$6</f>
        <v>863.999878</v>
      </c>
      <c r="AC126" s="0" t="n">
        <f aca="false">AA126-$AA$6</f>
        <v>0.0375360428571429</v>
      </c>
      <c r="AE126" s="0" t="n">
        <v>731.194824</v>
      </c>
      <c r="AF126" s="0" t="n">
        <v>-0.0881471285714286</v>
      </c>
      <c r="AG126" s="0" t="n">
        <f aca="false">AE126-$AE$6</f>
        <v>72.000854</v>
      </c>
      <c r="AH126" s="0" t="n">
        <f aca="false">AF126-$AF$6</f>
        <v>0.000586485714285712</v>
      </c>
    </row>
    <row r="127" customFormat="false" ht="13.5" hidden="false" customHeight="false" outlineLevel="0" collapsed="false">
      <c r="A127" s="0" t="n">
        <v>1333.593384</v>
      </c>
      <c r="B127" s="0" t="n">
        <v>-0.0491565714285714</v>
      </c>
      <c r="C127" s="0" t="n">
        <f aca="false">A127-$A$6</f>
        <v>653.398499</v>
      </c>
      <c r="D127" s="0" t="n">
        <f aca="false">B127-$B$6</f>
        <v>0.308499285714286</v>
      </c>
      <c r="F127" s="0" t="n">
        <v>1103.195435</v>
      </c>
      <c r="G127" s="0" t="n">
        <v>-0.0896739857142857</v>
      </c>
      <c r="H127" s="0" t="n">
        <f aca="false">F127-$F$6</f>
        <v>435.599549</v>
      </c>
      <c r="I127" s="0" t="n">
        <f aca="false">G127-$G$6</f>
        <v>0.218021814285714</v>
      </c>
      <c r="K127" s="0" t="n">
        <v>1488.784546</v>
      </c>
      <c r="L127" s="0" t="n">
        <v>0.0312292</v>
      </c>
      <c r="M127" s="0" t="n">
        <f aca="false">K127-$K$6</f>
        <v>871.198731</v>
      </c>
      <c r="N127" s="0" t="n">
        <f aca="false">L127-$L$6</f>
        <v>0.295596271428571</v>
      </c>
      <c r="P127" s="0" t="n">
        <v>1322.794434</v>
      </c>
      <c r="Q127" s="0" t="n">
        <v>-0.0132744571428571</v>
      </c>
      <c r="R127" s="0" t="n">
        <f aca="false">P127-$P$6</f>
        <v>653.401062</v>
      </c>
      <c r="S127" s="0" t="n">
        <f aca="false">Q127-$Q$6</f>
        <v>0.1983545</v>
      </c>
      <c r="U127" s="0" t="n">
        <v>1545.993774</v>
      </c>
      <c r="V127" s="0" t="n">
        <v>0.0310552</v>
      </c>
      <c r="W127" s="0" t="n">
        <f aca="false">U127-$U$6</f>
        <v>871.200317</v>
      </c>
      <c r="X127" s="0" t="n">
        <f aca="false">V127-$V$6</f>
        <v>0.118629514285714</v>
      </c>
      <c r="Z127" s="0" t="n">
        <v>1524.391724</v>
      </c>
      <c r="AA127" s="0" t="n">
        <v>-0.101362942857143</v>
      </c>
      <c r="AB127" s="0" t="n">
        <f aca="false">Z127-$Z$6</f>
        <v>871.198975</v>
      </c>
      <c r="AC127" s="0" t="n">
        <f aca="false">AA127-$AA$6</f>
        <v>0.0382398285714286</v>
      </c>
      <c r="AE127" s="0" t="n">
        <v>731.794312</v>
      </c>
      <c r="AF127" s="0" t="n">
        <v>-0.0879125142857143</v>
      </c>
      <c r="AG127" s="0" t="n">
        <f aca="false">AE127-$AE$6</f>
        <v>72.600342</v>
      </c>
      <c r="AH127" s="0" t="n">
        <f aca="false">AF127-$AF$6</f>
        <v>0.000821099999999991</v>
      </c>
    </row>
    <row r="128" customFormat="false" ht="13.5" hidden="false" customHeight="false" outlineLevel="0" collapsed="false">
      <c r="A128" s="0" t="n">
        <v>1338.993408</v>
      </c>
      <c r="B128" s="0" t="n">
        <v>-0.0478271714285714</v>
      </c>
      <c r="C128" s="0" t="n">
        <f aca="false">A128-$A$6</f>
        <v>658.798523</v>
      </c>
      <c r="D128" s="0" t="n">
        <f aca="false">B128-$B$6</f>
        <v>0.309828685714286</v>
      </c>
      <c r="F128" s="0" t="n">
        <v>1106.795898</v>
      </c>
      <c r="G128" s="0" t="n">
        <v>-0.0883445857142857</v>
      </c>
      <c r="H128" s="0" t="n">
        <f aca="false">F128-$F$6</f>
        <v>439.200012</v>
      </c>
      <c r="I128" s="0" t="n">
        <f aca="false">G128-$G$6</f>
        <v>0.219351214285714</v>
      </c>
      <c r="K128" s="0" t="n">
        <v>1495.985474</v>
      </c>
      <c r="L128" s="0" t="n">
        <v>0.0324413</v>
      </c>
      <c r="M128" s="0" t="n">
        <f aca="false">K128-$K$6</f>
        <v>878.399659</v>
      </c>
      <c r="N128" s="0" t="n">
        <f aca="false">L128-$L$6</f>
        <v>0.296808371428571</v>
      </c>
      <c r="P128" s="0" t="n">
        <v>1328.194336</v>
      </c>
      <c r="Q128" s="0" t="n">
        <v>-0.0126879571428571</v>
      </c>
      <c r="R128" s="0" t="n">
        <f aca="false">P128-$P$6</f>
        <v>658.800964</v>
      </c>
      <c r="S128" s="0" t="n">
        <f aca="false">Q128-$Q$6</f>
        <v>0.198941</v>
      </c>
      <c r="U128" s="0" t="n">
        <v>1553.194702</v>
      </c>
      <c r="V128" s="0" t="n">
        <v>0.0312507</v>
      </c>
      <c r="W128" s="0" t="n">
        <f aca="false">U128-$U$6</f>
        <v>878.401245</v>
      </c>
      <c r="X128" s="0" t="n">
        <f aca="false">V128-$V$6</f>
        <v>0.118825014285714</v>
      </c>
      <c r="Z128" s="0" t="n">
        <v>1531.592163</v>
      </c>
      <c r="AA128" s="0" t="n">
        <v>-0.101871242857143</v>
      </c>
      <c r="AB128" s="0" t="n">
        <f aca="false">Z128-$Z$6</f>
        <v>878.399414</v>
      </c>
      <c r="AC128" s="0" t="n">
        <f aca="false">AA128-$AA$6</f>
        <v>0.0377315285714286</v>
      </c>
      <c r="AE128" s="0" t="n">
        <v>732.39386</v>
      </c>
      <c r="AF128" s="0" t="n">
        <v>-0.0877170142857143</v>
      </c>
      <c r="AG128" s="0" t="n">
        <f aca="false">AE128-$AE$6</f>
        <v>73.19989</v>
      </c>
      <c r="AH128" s="0" t="n">
        <f aca="false">AF128-$AF$6</f>
        <v>0.00101660000000001</v>
      </c>
    </row>
    <row r="129" customFormat="false" ht="13.5" hidden="false" customHeight="false" outlineLevel="0" collapsed="false">
      <c r="A129" s="0" t="n">
        <v>1344.393555</v>
      </c>
      <c r="B129" s="0" t="n">
        <v>-0.0456766571428571</v>
      </c>
      <c r="C129" s="0" t="n">
        <f aca="false">A129-$A$6</f>
        <v>664.19867</v>
      </c>
      <c r="D129" s="0" t="n">
        <f aca="false">B129-$B$6</f>
        <v>0.3119792</v>
      </c>
      <c r="F129" s="0" t="n">
        <v>1110.395142</v>
      </c>
      <c r="G129" s="0" t="n">
        <v>-0.0859594714285714</v>
      </c>
      <c r="H129" s="0" t="n">
        <f aca="false">F129-$F$6</f>
        <v>442.799256</v>
      </c>
      <c r="I129" s="0" t="n">
        <f aca="false">G129-$G$6</f>
        <v>0.221736328571429</v>
      </c>
      <c r="K129" s="0" t="n">
        <v>1503.184814</v>
      </c>
      <c r="L129" s="0" t="n">
        <v>0.0340053</v>
      </c>
      <c r="M129" s="0" t="n">
        <f aca="false">K129-$K$6</f>
        <v>885.598999</v>
      </c>
      <c r="N129" s="0" t="n">
        <f aca="false">L129-$L$6</f>
        <v>0.298372371428571</v>
      </c>
      <c r="P129" s="0" t="n">
        <v>1333.594849</v>
      </c>
      <c r="Q129" s="0" t="n">
        <v>-0.0113585571428571</v>
      </c>
      <c r="R129" s="0" t="n">
        <f aca="false">P129-$P$6</f>
        <v>664.201477</v>
      </c>
      <c r="S129" s="0" t="n">
        <f aca="false">Q129-$Q$6</f>
        <v>0.2002704</v>
      </c>
      <c r="U129" s="0" t="n">
        <v>1560.39502</v>
      </c>
      <c r="V129" s="0" t="n">
        <v>0.031368</v>
      </c>
      <c r="W129" s="0" t="n">
        <f aca="false">U129-$U$6</f>
        <v>885.601563</v>
      </c>
      <c r="X129" s="0" t="n">
        <f aca="false">V129-$V$6</f>
        <v>0.118942314285714</v>
      </c>
      <c r="Z129" s="0" t="n">
        <v>1538.792725</v>
      </c>
      <c r="AA129" s="0" t="n">
        <v>-0.101832142857143</v>
      </c>
      <c r="AB129" s="0" t="n">
        <f aca="false">Z129-$Z$6</f>
        <v>885.599976</v>
      </c>
      <c r="AC129" s="0" t="n">
        <f aca="false">AA129-$AA$6</f>
        <v>0.0377706285714286</v>
      </c>
      <c r="AE129" s="0" t="n">
        <v>732.995178</v>
      </c>
      <c r="AF129" s="0" t="n">
        <v>-0.0874824285714286</v>
      </c>
      <c r="AG129" s="0" t="n">
        <f aca="false">AE129-$AE$6</f>
        <v>73.801208</v>
      </c>
      <c r="AH129" s="0" t="n">
        <f aca="false">AF129-$AF$6</f>
        <v>0.00125118571428572</v>
      </c>
    </row>
    <row r="130" customFormat="false" ht="13.5" hidden="false" customHeight="false" outlineLevel="0" collapsed="false">
      <c r="A130" s="0" t="n">
        <v>1349.793091</v>
      </c>
      <c r="B130" s="0" t="n">
        <v>-0.0437998714285714</v>
      </c>
      <c r="C130" s="0" t="n">
        <f aca="false">A130-$A$6</f>
        <v>669.598206</v>
      </c>
      <c r="D130" s="0" t="n">
        <f aca="false">B130-$B$6</f>
        <v>0.313855985714286</v>
      </c>
      <c r="F130" s="0" t="n">
        <v>1113.995605</v>
      </c>
      <c r="G130" s="0" t="n">
        <v>-0.0843172714285714</v>
      </c>
      <c r="H130" s="0" t="n">
        <f aca="false">F130-$F$6</f>
        <v>446.399719</v>
      </c>
      <c r="I130" s="0" t="n">
        <f aca="false">G130-$G$6</f>
        <v>0.223378528571429</v>
      </c>
      <c r="K130" s="0" t="n">
        <v>1510.385132</v>
      </c>
      <c r="L130" s="0" t="n">
        <v>0.0358039</v>
      </c>
      <c r="M130" s="0" t="n">
        <f aca="false">K130-$K$6</f>
        <v>892.799317</v>
      </c>
      <c r="N130" s="0" t="n">
        <f aca="false">L130-$L$6</f>
        <v>0.300170971428571</v>
      </c>
      <c r="P130" s="0" t="n">
        <v>1338.994507</v>
      </c>
      <c r="Q130" s="0" t="n">
        <v>-0.0110457571428571</v>
      </c>
      <c r="R130" s="0" t="n">
        <f aca="false">P130-$P$6</f>
        <v>669.601135</v>
      </c>
      <c r="S130" s="0" t="n">
        <f aca="false">Q130-$Q$6</f>
        <v>0.2005832</v>
      </c>
      <c r="U130" s="0" t="n">
        <v>1567.594604</v>
      </c>
      <c r="V130" s="0" t="n">
        <v>0.0316026142857143</v>
      </c>
      <c r="W130" s="0" t="n">
        <f aca="false">U130-$U$6</f>
        <v>892.801147</v>
      </c>
      <c r="X130" s="0" t="n">
        <f aca="false">V130-$V$6</f>
        <v>0.119176928571429</v>
      </c>
      <c r="Z130" s="0" t="n">
        <v>1545.993286</v>
      </c>
      <c r="AA130" s="0" t="n">
        <v>-0.101558442857143</v>
      </c>
      <c r="AB130" s="0" t="n">
        <f aca="false">Z130-$Z$6</f>
        <v>892.800537</v>
      </c>
      <c r="AC130" s="0" t="n">
        <f aca="false">AA130-$AA$6</f>
        <v>0.0380443285714286</v>
      </c>
      <c r="AE130" s="0" t="n">
        <v>733.594788</v>
      </c>
      <c r="AF130" s="0" t="n">
        <v>-0.0876779142857143</v>
      </c>
      <c r="AG130" s="0" t="n">
        <f aca="false">AE130-$AE$6</f>
        <v>74.400818</v>
      </c>
      <c r="AH130" s="0" t="n">
        <f aca="false">AF130-$AF$6</f>
        <v>0.00105570000000001</v>
      </c>
    </row>
    <row r="131" customFormat="false" ht="13.5" hidden="false" customHeight="false" outlineLevel="0" collapsed="false">
      <c r="A131" s="0" t="n">
        <v>1355.194458</v>
      </c>
      <c r="B131" s="0" t="n">
        <v>-0.0418448571428571</v>
      </c>
      <c r="C131" s="0" t="n">
        <f aca="false">A131-$A$6</f>
        <v>674.999573</v>
      </c>
      <c r="D131" s="0" t="n">
        <f aca="false">B131-$B$6</f>
        <v>0.315811</v>
      </c>
      <c r="F131" s="0" t="n">
        <v>1117.595947</v>
      </c>
      <c r="G131" s="0" t="n">
        <v>-0.0825186714285714</v>
      </c>
      <c r="H131" s="0" t="n">
        <f aca="false">F131-$F$6</f>
        <v>450.000061</v>
      </c>
      <c r="I131" s="0" t="n">
        <f aca="false">G131-$G$6</f>
        <v>0.225177128571429</v>
      </c>
      <c r="K131" s="0" t="n">
        <v>1517.585449</v>
      </c>
      <c r="L131" s="0" t="n">
        <v>0.0376416</v>
      </c>
      <c r="M131" s="0" t="n">
        <f aca="false">K131-$K$6</f>
        <v>899.999634</v>
      </c>
      <c r="N131" s="0" t="n">
        <f aca="false">L131-$L$6</f>
        <v>0.302008671428571</v>
      </c>
      <c r="P131" s="0" t="n">
        <v>1344.393433</v>
      </c>
      <c r="Q131" s="0" t="n">
        <v>-0.0103419571428571</v>
      </c>
      <c r="R131" s="0" t="n">
        <f aca="false">P131-$P$6</f>
        <v>675.000061</v>
      </c>
      <c r="S131" s="0" t="n">
        <f aca="false">Q131-$Q$6</f>
        <v>0.201287</v>
      </c>
      <c r="U131" s="0" t="n">
        <v>1574.794312</v>
      </c>
      <c r="V131" s="0" t="n">
        <v>0.0323846</v>
      </c>
      <c r="W131" s="0" t="n">
        <f aca="false">U131-$U$6</f>
        <v>900.000855</v>
      </c>
      <c r="X131" s="0" t="n">
        <f aca="false">V131-$V$6</f>
        <v>0.119958914285714</v>
      </c>
      <c r="Z131" s="0" t="n">
        <v>1553.192017</v>
      </c>
      <c r="AA131" s="0" t="n">
        <v>-0.101988528571429</v>
      </c>
      <c r="AB131" s="0" t="n">
        <f aca="false">Z131-$Z$6</f>
        <v>899.999268</v>
      </c>
      <c r="AC131" s="0" t="n">
        <f aca="false">AA131-$AA$6</f>
        <v>0.0376142428571429</v>
      </c>
      <c r="AE131" s="0" t="n">
        <v>734.194336</v>
      </c>
      <c r="AF131" s="0" t="n">
        <v>-0.0874042285714286</v>
      </c>
      <c r="AG131" s="0" t="n">
        <f aca="false">AE131-$AE$6</f>
        <v>75.000366</v>
      </c>
      <c r="AH131" s="0" t="n">
        <f aca="false">AF131-$AF$6</f>
        <v>0.00132938571428572</v>
      </c>
    </row>
    <row r="132" customFormat="false" ht="13.5" hidden="false" customHeight="false" outlineLevel="0" collapsed="false">
      <c r="A132" s="0" t="n">
        <v>1360.594238</v>
      </c>
      <c r="B132" s="0" t="n">
        <v>-0.0405154571428572</v>
      </c>
      <c r="C132" s="0" t="n">
        <f aca="false">A132-$A$6</f>
        <v>680.399353</v>
      </c>
      <c r="D132" s="0" t="n">
        <f aca="false">B132-$B$6</f>
        <v>0.3171404</v>
      </c>
      <c r="F132" s="0" t="n">
        <v>1121.194946</v>
      </c>
      <c r="G132" s="0" t="n">
        <v>-0.0807591714285714</v>
      </c>
      <c r="H132" s="0" t="n">
        <f aca="false">F132-$F$6</f>
        <v>453.59906</v>
      </c>
      <c r="I132" s="0" t="n">
        <f aca="false">G132-$G$6</f>
        <v>0.226936628571429</v>
      </c>
      <c r="K132" s="0" t="n">
        <v>1524.784912</v>
      </c>
      <c r="L132" s="0" t="n">
        <v>0.0394011142857143</v>
      </c>
      <c r="M132" s="0" t="n">
        <f aca="false">K132-$K$6</f>
        <v>907.199097</v>
      </c>
      <c r="N132" s="0" t="n">
        <f aca="false">L132-$L$6</f>
        <v>0.303768185714286</v>
      </c>
      <c r="P132" s="0" t="n">
        <v>1349.793579</v>
      </c>
      <c r="Q132" s="0" t="n">
        <v>-0.00959905714285714</v>
      </c>
      <c r="R132" s="0" t="n">
        <f aca="false">P132-$P$6</f>
        <v>680.400207</v>
      </c>
      <c r="S132" s="0" t="n">
        <f aca="false">Q132-$Q$6</f>
        <v>0.2020299</v>
      </c>
      <c r="U132" s="0" t="n">
        <v>1581.994507</v>
      </c>
      <c r="V132" s="0" t="n">
        <v>0.0328929142857143</v>
      </c>
      <c r="W132" s="0" t="n">
        <f aca="false">U132-$U$6</f>
        <v>907.20105</v>
      </c>
      <c r="X132" s="0" t="n">
        <f aca="false">V132-$V$6</f>
        <v>0.120467228571429</v>
      </c>
      <c r="Z132" s="0" t="n">
        <v>1560.392944</v>
      </c>
      <c r="AA132" s="0" t="n">
        <v>-0.101714842857143</v>
      </c>
      <c r="AB132" s="0" t="n">
        <f aca="false">Z132-$Z$6</f>
        <v>907.200195</v>
      </c>
      <c r="AC132" s="0" t="n">
        <f aca="false">AA132-$AA$6</f>
        <v>0.0378879285714286</v>
      </c>
      <c r="AE132" s="0" t="n">
        <v>734.793884</v>
      </c>
      <c r="AF132" s="0" t="n">
        <v>-0.0874042285714286</v>
      </c>
      <c r="AG132" s="0" t="n">
        <f aca="false">AE132-$AE$6</f>
        <v>75.599914</v>
      </c>
      <c r="AH132" s="0" t="n">
        <f aca="false">AF132-$AF$6</f>
        <v>0.00132938571428572</v>
      </c>
    </row>
    <row r="133" customFormat="false" ht="13.5" hidden="false" customHeight="false" outlineLevel="0" collapsed="false">
      <c r="A133" s="0" t="n">
        <v>1365.994141</v>
      </c>
      <c r="B133" s="0" t="n">
        <v>-0.0386386571428571</v>
      </c>
      <c r="C133" s="0" t="n">
        <f aca="false">A133-$A$6</f>
        <v>685.799256</v>
      </c>
      <c r="D133" s="0" t="n">
        <f aca="false">B133-$B$6</f>
        <v>0.3190172</v>
      </c>
      <c r="F133" s="0" t="n">
        <v>1124.794678</v>
      </c>
      <c r="G133" s="0" t="n">
        <v>-0.0790778714285714</v>
      </c>
      <c r="H133" s="0" t="n">
        <f aca="false">F133-$F$6</f>
        <v>457.198792</v>
      </c>
      <c r="I133" s="0" t="n">
        <f aca="false">G133-$G$6</f>
        <v>0.228617928571429</v>
      </c>
      <c r="K133" s="0" t="n">
        <v>1531.984741</v>
      </c>
      <c r="L133" s="0" t="n">
        <v>0.0410042142857143</v>
      </c>
      <c r="M133" s="0" t="n">
        <f aca="false">K133-$K$6</f>
        <v>914.398926</v>
      </c>
      <c r="N133" s="0" t="n">
        <f aca="false">L133-$L$6</f>
        <v>0.305371285714286</v>
      </c>
      <c r="P133" s="0" t="n">
        <v>1355.194092</v>
      </c>
      <c r="Q133" s="0" t="n">
        <v>-0.00838695714285714</v>
      </c>
      <c r="R133" s="0" t="n">
        <f aca="false">P133-$P$6</f>
        <v>685.80072</v>
      </c>
      <c r="S133" s="0" t="n">
        <f aca="false">Q133-$Q$6</f>
        <v>0.203242</v>
      </c>
      <c r="U133" s="0" t="n">
        <v>1589.194824</v>
      </c>
      <c r="V133" s="0" t="n">
        <v>0.0328929142857143</v>
      </c>
      <c r="W133" s="0" t="n">
        <f aca="false">U133-$U$6</f>
        <v>914.401367</v>
      </c>
      <c r="X133" s="0" t="n">
        <f aca="false">V133-$V$6</f>
        <v>0.120467228571429</v>
      </c>
      <c r="Z133" s="0" t="n">
        <v>1567.592163</v>
      </c>
      <c r="AA133" s="0" t="n">
        <v>-0.101949428571429</v>
      </c>
      <c r="AB133" s="0" t="n">
        <f aca="false">Z133-$Z$6</f>
        <v>914.399414</v>
      </c>
      <c r="AC133" s="0" t="n">
        <f aca="false">AA133-$AA$6</f>
        <v>0.0376533428571429</v>
      </c>
      <c r="AE133" s="0" t="n">
        <v>735.395203</v>
      </c>
      <c r="AF133" s="0" t="n">
        <v>-0.0876779142857143</v>
      </c>
      <c r="AG133" s="0" t="n">
        <f aca="false">AE133-$AE$6</f>
        <v>76.201233</v>
      </c>
      <c r="AH133" s="0" t="n">
        <f aca="false">AF133-$AF$6</f>
        <v>0.00105570000000001</v>
      </c>
    </row>
    <row r="134" customFormat="false" ht="13.5" hidden="false" customHeight="false" outlineLevel="0" collapsed="false">
      <c r="A134" s="0" t="n">
        <v>1371.393433</v>
      </c>
      <c r="B134" s="0" t="n">
        <v>-0.0369182571428571</v>
      </c>
      <c r="C134" s="0" t="n">
        <f aca="false">A134-$A$6</f>
        <v>691.198548</v>
      </c>
      <c r="D134" s="0" t="n">
        <f aca="false">B134-$B$6</f>
        <v>0.3207376</v>
      </c>
      <c r="F134" s="0" t="n">
        <v>1128.394897</v>
      </c>
      <c r="G134" s="0" t="n">
        <v>-0.0775920714285714</v>
      </c>
      <c r="H134" s="0" t="n">
        <f aca="false">F134-$F$6</f>
        <v>460.799011</v>
      </c>
      <c r="I134" s="0" t="n">
        <f aca="false">G134-$G$6</f>
        <v>0.230103728571429</v>
      </c>
      <c r="K134" s="0" t="n">
        <v>1539.184937</v>
      </c>
      <c r="L134" s="0" t="n">
        <v>0.0427637142857143</v>
      </c>
      <c r="M134" s="0" t="n">
        <f aca="false">K134-$K$6</f>
        <v>921.599122</v>
      </c>
      <c r="N134" s="0" t="n">
        <f aca="false">L134-$L$6</f>
        <v>0.307130785714286</v>
      </c>
      <c r="P134" s="0" t="n">
        <v>1360.593872</v>
      </c>
      <c r="Q134" s="0" t="n">
        <v>-0.00748765714285714</v>
      </c>
      <c r="R134" s="0" t="n">
        <f aca="false">P134-$P$6</f>
        <v>691.2005</v>
      </c>
      <c r="S134" s="0" t="n">
        <f aca="false">Q134-$Q$6</f>
        <v>0.2041413</v>
      </c>
      <c r="U134" s="0" t="n">
        <v>1596.393555</v>
      </c>
      <c r="V134" s="0" t="n">
        <v>0.0336358</v>
      </c>
      <c r="W134" s="0" t="n">
        <f aca="false">U134-$U$6</f>
        <v>921.600098</v>
      </c>
      <c r="X134" s="0" t="n">
        <f aca="false">V134-$V$6</f>
        <v>0.121210114285714</v>
      </c>
      <c r="Z134" s="0" t="n">
        <v>1574.791504</v>
      </c>
      <c r="AA134" s="0" t="n">
        <v>-0.101089228571429</v>
      </c>
      <c r="AB134" s="0" t="n">
        <f aca="false">Z134-$Z$6</f>
        <v>921.598755</v>
      </c>
      <c r="AC134" s="0" t="n">
        <f aca="false">AA134-$AA$6</f>
        <v>0.0385135428571429</v>
      </c>
      <c r="AE134" s="0" t="n">
        <v>735.994812</v>
      </c>
      <c r="AF134" s="0" t="n">
        <v>-0.0874824285714286</v>
      </c>
      <c r="AG134" s="0" t="n">
        <f aca="false">AE134-$AE$6</f>
        <v>76.800842</v>
      </c>
      <c r="AH134" s="0" t="n">
        <f aca="false">AF134-$AF$6</f>
        <v>0.00125118571428572</v>
      </c>
    </row>
    <row r="135" customFormat="false" ht="13.5" hidden="false" customHeight="false" outlineLevel="0" collapsed="false">
      <c r="A135" s="0" t="n">
        <v>1376.794556</v>
      </c>
      <c r="B135" s="0" t="n">
        <v>-0.0350023571428572</v>
      </c>
      <c r="C135" s="0" t="n">
        <f aca="false">A135-$A$6</f>
        <v>696.599671</v>
      </c>
      <c r="D135" s="0" t="n">
        <f aca="false">B135-$B$6</f>
        <v>0.3226535</v>
      </c>
      <c r="F135" s="0" t="n">
        <v>1131.995483</v>
      </c>
      <c r="G135" s="0" t="n">
        <v>-0.0759889714285714</v>
      </c>
      <c r="H135" s="0" t="n">
        <f aca="false">F135-$F$6</f>
        <v>464.399597</v>
      </c>
      <c r="I135" s="0" t="n">
        <f aca="false">G135-$G$6</f>
        <v>0.231706828571429</v>
      </c>
      <c r="K135" s="0" t="n">
        <v>1546.384277</v>
      </c>
      <c r="L135" s="0" t="n">
        <v>0.0441322142857143</v>
      </c>
      <c r="M135" s="0" t="n">
        <f aca="false">K135-$K$6</f>
        <v>928.798462</v>
      </c>
      <c r="N135" s="0" t="n">
        <f aca="false">L135-$L$6</f>
        <v>0.308499285714286</v>
      </c>
      <c r="P135" s="0" t="n">
        <v>1365.994263</v>
      </c>
      <c r="Q135" s="0" t="n">
        <v>-0.00662745714285714</v>
      </c>
      <c r="R135" s="0" t="n">
        <f aca="false">P135-$P$6</f>
        <v>696.600891</v>
      </c>
      <c r="S135" s="0" t="n">
        <f aca="false">Q135-$Q$6</f>
        <v>0.2050015</v>
      </c>
      <c r="U135" s="0" t="n">
        <v>1603.593628</v>
      </c>
      <c r="V135" s="0" t="n">
        <v>0.0338704142857143</v>
      </c>
      <c r="W135" s="0" t="n">
        <f aca="false">U135-$U$6</f>
        <v>928.800171</v>
      </c>
      <c r="X135" s="0" t="n">
        <f aca="false">V135-$V$6</f>
        <v>0.121444728571429</v>
      </c>
      <c r="Z135" s="0" t="n">
        <v>1581.993042</v>
      </c>
      <c r="AA135" s="0" t="n">
        <v>-0.100620042857143</v>
      </c>
      <c r="AB135" s="0" t="n">
        <f aca="false">Z135-$Z$6</f>
        <v>928.800293</v>
      </c>
      <c r="AC135" s="0" t="n">
        <f aca="false">AA135-$AA$6</f>
        <v>0.0389827285714286</v>
      </c>
      <c r="AE135" s="0" t="n">
        <v>736.594238</v>
      </c>
      <c r="AF135" s="0" t="n">
        <v>-0.0875606285714286</v>
      </c>
      <c r="AG135" s="0" t="n">
        <f aca="false">AE135-$AE$6</f>
        <v>77.400268</v>
      </c>
      <c r="AH135" s="0" t="n">
        <f aca="false">AF135-$AF$6</f>
        <v>0.00117298571428572</v>
      </c>
    </row>
    <row r="136" customFormat="false" ht="13.5" hidden="false" customHeight="false" outlineLevel="0" collapsed="false">
      <c r="A136" s="0" t="n">
        <v>1382.194458</v>
      </c>
      <c r="B136" s="0" t="n">
        <v>-0.0334383571428571</v>
      </c>
      <c r="C136" s="0" t="n">
        <f aca="false">A136-$A$6</f>
        <v>701.999573</v>
      </c>
      <c r="D136" s="0" t="n">
        <f aca="false">B136-$B$6</f>
        <v>0.3242175</v>
      </c>
      <c r="F136" s="0" t="n">
        <v>1135.596069</v>
      </c>
      <c r="G136" s="0" t="n">
        <v>-0.0742685714285714</v>
      </c>
      <c r="H136" s="0" t="n">
        <f aca="false">F136-$F$6</f>
        <v>468.000183</v>
      </c>
      <c r="I136" s="0" t="n">
        <f aca="false">G136-$G$6</f>
        <v>0.233427228571429</v>
      </c>
      <c r="K136" s="0" t="n">
        <v>1553.584473</v>
      </c>
      <c r="L136" s="0" t="n">
        <v>0.0452661142857143</v>
      </c>
      <c r="M136" s="0" t="n">
        <f aca="false">K136-$K$6</f>
        <v>935.998658</v>
      </c>
      <c r="N136" s="0" t="n">
        <f aca="false">L136-$L$6</f>
        <v>0.309633185714286</v>
      </c>
      <c r="P136" s="0" t="n">
        <v>1371.394287</v>
      </c>
      <c r="Q136" s="0" t="n">
        <v>-0.00584545714285714</v>
      </c>
      <c r="R136" s="0" t="n">
        <f aca="false">P136-$P$6</f>
        <v>702.000915</v>
      </c>
      <c r="S136" s="0" t="n">
        <f aca="false">Q136-$Q$6</f>
        <v>0.2057835</v>
      </c>
      <c r="U136" s="0" t="n">
        <v>1610.793335</v>
      </c>
      <c r="V136" s="0" t="n">
        <v>0.0344960142857143</v>
      </c>
      <c r="W136" s="0" t="n">
        <f aca="false">U136-$U$6</f>
        <v>935.999878</v>
      </c>
      <c r="X136" s="0" t="n">
        <f aca="false">V136-$V$6</f>
        <v>0.122070328571429</v>
      </c>
      <c r="Z136" s="0" t="n">
        <v>1589.192871</v>
      </c>
      <c r="AA136" s="0" t="n">
        <v>-0.101753942857143</v>
      </c>
      <c r="AB136" s="0" t="n">
        <f aca="false">Z136-$Z$6</f>
        <v>936.000122</v>
      </c>
      <c r="AC136" s="0" t="n">
        <f aca="false">AA136-$AA$6</f>
        <v>0.0378488285714286</v>
      </c>
      <c r="AE136" s="0" t="n">
        <v>737.195496</v>
      </c>
      <c r="AF136" s="0" t="n">
        <v>-0.0876388285714286</v>
      </c>
      <c r="AG136" s="0" t="n">
        <f aca="false">AE136-$AE$6</f>
        <v>78.001526</v>
      </c>
      <c r="AH136" s="0" t="n">
        <f aca="false">AF136-$AF$6</f>
        <v>0.00109478571428571</v>
      </c>
    </row>
    <row r="137" customFormat="false" ht="13.5" hidden="false" customHeight="false" outlineLevel="0" collapsed="false">
      <c r="A137" s="0" t="n">
        <v>1387.59314</v>
      </c>
      <c r="B137" s="0" t="n">
        <v>-0.0319134571428571</v>
      </c>
      <c r="C137" s="0" t="n">
        <f aca="false">A137-$A$6</f>
        <v>707.398255</v>
      </c>
      <c r="D137" s="0" t="n">
        <f aca="false">B137-$B$6</f>
        <v>0.3257424</v>
      </c>
      <c r="F137" s="0" t="n">
        <v>1139.195679</v>
      </c>
      <c r="G137" s="0" t="n">
        <v>-0.0728609571428571</v>
      </c>
      <c r="H137" s="0" t="n">
        <f aca="false">F137-$F$6</f>
        <v>471.599793</v>
      </c>
      <c r="I137" s="0" t="n">
        <f aca="false">G137-$G$6</f>
        <v>0.234834842857143</v>
      </c>
      <c r="K137" s="0" t="n">
        <v>1560.784302</v>
      </c>
      <c r="L137" s="0" t="n">
        <v>0.0467128142857143</v>
      </c>
      <c r="M137" s="0" t="n">
        <f aca="false">K137-$K$6</f>
        <v>943.198487</v>
      </c>
      <c r="N137" s="0" t="n">
        <f aca="false">L137-$L$6</f>
        <v>0.311079885714286</v>
      </c>
      <c r="P137" s="0" t="n">
        <v>1376.794434</v>
      </c>
      <c r="Q137" s="0" t="n">
        <v>-0.00482885714285714</v>
      </c>
      <c r="R137" s="0" t="n">
        <f aca="false">P137-$P$6</f>
        <v>707.401062</v>
      </c>
      <c r="S137" s="0" t="n">
        <f aca="false">Q137-$Q$6</f>
        <v>0.2068001</v>
      </c>
      <c r="U137" s="0" t="n">
        <v>1617.993286</v>
      </c>
      <c r="V137" s="0" t="n">
        <v>0.0350434142857143</v>
      </c>
      <c r="W137" s="0" t="n">
        <f aca="false">U137-$U$6</f>
        <v>943.199829</v>
      </c>
      <c r="X137" s="0" t="n">
        <f aca="false">V137-$V$6</f>
        <v>0.122617728571429</v>
      </c>
      <c r="Z137" s="0" t="n">
        <v>1596.39209</v>
      </c>
      <c r="AA137" s="0" t="n">
        <v>-0.101793042857143</v>
      </c>
      <c r="AB137" s="0" t="n">
        <f aca="false">Z137-$Z$6</f>
        <v>943.199341</v>
      </c>
      <c r="AC137" s="0" t="n">
        <f aca="false">AA137-$AA$6</f>
        <v>0.0378097285714286</v>
      </c>
      <c r="AE137" s="0" t="n">
        <v>737.795227</v>
      </c>
      <c r="AF137" s="0" t="n">
        <v>-0.0875215285714286</v>
      </c>
      <c r="AG137" s="0" t="n">
        <f aca="false">AE137-$AE$6</f>
        <v>78.6012569999999</v>
      </c>
      <c r="AH137" s="0" t="n">
        <f aca="false">AF137-$AF$6</f>
        <v>0.00121208571428572</v>
      </c>
    </row>
    <row r="138" customFormat="false" ht="13.5" hidden="false" customHeight="false" outlineLevel="0" collapsed="false">
      <c r="A138" s="0" t="n">
        <v>1392.99353</v>
      </c>
      <c r="B138" s="0" t="n">
        <v>-0.0306231428571429</v>
      </c>
      <c r="C138" s="0" t="n">
        <f aca="false">A138-$A$6</f>
        <v>712.798645</v>
      </c>
      <c r="D138" s="0" t="n">
        <f aca="false">B138-$B$6</f>
        <v>0.327032714285714</v>
      </c>
      <c r="F138" s="0" t="n">
        <v>1142.795776</v>
      </c>
      <c r="G138" s="0" t="n">
        <v>-0.0712187571428571</v>
      </c>
      <c r="H138" s="0" t="n">
        <f aca="false">F138-$F$6</f>
        <v>475.19989</v>
      </c>
      <c r="I138" s="0" t="n">
        <f aca="false">G138-$G$6</f>
        <v>0.236477042857143</v>
      </c>
      <c r="K138" s="0" t="n">
        <v>1567.985718</v>
      </c>
      <c r="L138" s="0" t="n">
        <v>0.0482768142857143</v>
      </c>
      <c r="M138" s="0" t="n">
        <f aca="false">K138-$K$6</f>
        <v>950.399903</v>
      </c>
      <c r="N138" s="0" t="n">
        <f aca="false">L138-$L$6</f>
        <v>0.312643885714286</v>
      </c>
      <c r="P138" s="0" t="n">
        <v>1382.19458</v>
      </c>
      <c r="Q138" s="0" t="n">
        <v>-0.00439875714285714</v>
      </c>
      <c r="R138" s="0" t="n">
        <f aca="false">P138-$P$6</f>
        <v>712.801208</v>
      </c>
      <c r="S138" s="0" t="n">
        <f aca="false">Q138-$Q$6</f>
        <v>0.2072302</v>
      </c>
      <c r="U138" s="0" t="n">
        <v>1625.194946</v>
      </c>
      <c r="V138" s="0" t="n">
        <v>0.035278</v>
      </c>
      <c r="W138" s="0" t="n">
        <f aca="false">U138-$U$6</f>
        <v>950.401489</v>
      </c>
      <c r="X138" s="0" t="n">
        <f aca="false">V138-$V$6</f>
        <v>0.122852314285714</v>
      </c>
      <c r="Z138" s="0" t="n">
        <v>1603.591553</v>
      </c>
      <c r="AA138" s="0" t="n">
        <v>-0.101050142857143</v>
      </c>
      <c r="AB138" s="0" t="n">
        <f aca="false">Z138-$Z$6</f>
        <v>950.398804</v>
      </c>
      <c r="AC138" s="0" t="n">
        <f aca="false">AA138-$AA$6</f>
        <v>0.0385526285714286</v>
      </c>
      <c r="AE138" s="0" t="n">
        <v>738.394714</v>
      </c>
      <c r="AF138" s="0" t="n">
        <v>-0.0877561142857143</v>
      </c>
      <c r="AG138" s="0" t="n">
        <f aca="false">AE138-$AE$6</f>
        <v>79.200744</v>
      </c>
      <c r="AH138" s="0" t="n">
        <f aca="false">AF138-$AF$6</f>
        <v>0.000977499999999992</v>
      </c>
    </row>
    <row r="139" customFormat="false" ht="13.5" hidden="false" customHeight="false" outlineLevel="0" collapsed="false">
      <c r="A139" s="0" t="n">
        <v>1398.394043</v>
      </c>
      <c r="B139" s="0" t="n">
        <v>-0.0286681428571429</v>
      </c>
      <c r="C139" s="0" t="n">
        <f aca="false">A139-$A$6</f>
        <v>718.199158</v>
      </c>
      <c r="D139" s="0" t="n">
        <f aca="false">B139-$B$6</f>
        <v>0.328987714285714</v>
      </c>
      <c r="F139" s="0" t="n">
        <v>1146.395508</v>
      </c>
      <c r="G139" s="0" t="n">
        <v>-0.0694201571428571</v>
      </c>
      <c r="H139" s="0" t="n">
        <f aca="false">F139-$F$6</f>
        <v>478.799622</v>
      </c>
      <c r="I139" s="0" t="n">
        <f aca="false">G139-$G$6</f>
        <v>0.238275642857143</v>
      </c>
      <c r="K139" s="0" t="n">
        <v>1575.184937</v>
      </c>
      <c r="L139" s="0" t="n">
        <v>0.0498408142857143</v>
      </c>
      <c r="M139" s="0" t="n">
        <f aca="false">K139-$K$6</f>
        <v>957.599122</v>
      </c>
      <c r="N139" s="0" t="n">
        <f aca="false">L139-$L$6</f>
        <v>0.314207885714286</v>
      </c>
      <c r="P139" s="0" t="n">
        <v>1387.594971</v>
      </c>
      <c r="Q139" s="0" t="n">
        <v>-0.00334305714285714</v>
      </c>
      <c r="R139" s="0" t="n">
        <f aca="false">P139-$P$6</f>
        <v>718.201599</v>
      </c>
      <c r="S139" s="0" t="n">
        <f aca="false">Q139-$Q$6</f>
        <v>0.2082859</v>
      </c>
      <c r="U139" s="0" t="n">
        <v>1632.394165</v>
      </c>
      <c r="V139" s="0" t="n">
        <v>0.0350825142857143</v>
      </c>
      <c r="W139" s="0" t="n">
        <f aca="false">U139-$U$6</f>
        <v>957.600708</v>
      </c>
      <c r="X139" s="0" t="n">
        <f aca="false">V139-$V$6</f>
        <v>0.122656828571429</v>
      </c>
      <c r="Z139" s="0" t="n">
        <v>1610.793213</v>
      </c>
      <c r="AA139" s="0" t="n">
        <v>-0.101323842857143</v>
      </c>
      <c r="AB139" s="0" t="n">
        <f aca="false">Z139-$Z$6</f>
        <v>957.600464</v>
      </c>
      <c r="AC139" s="0" t="n">
        <f aca="false">AA139-$AA$6</f>
        <v>0.0382789285714286</v>
      </c>
      <c r="AE139" s="0" t="n">
        <v>738.994202</v>
      </c>
      <c r="AF139" s="0" t="n">
        <v>-0.0880689142857143</v>
      </c>
      <c r="AG139" s="0" t="n">
        <f aca="false">AE139-$AE$6</f>
        <v>79.8002319999999</v>
      </c>
      <c r="AH139" s="0" t="n">
        <f aca="false">AF139-$AF$6</f>
        <v>0.000664700000000004</v>
      </c>
    </row>
    <row r="140" customFormat="false" ht="13.5" hidden="false" customHeight="false" outlineLevel="0" collapsed="false">
      <c r="A140" s="0" t="n">
        <v>1403.792725</v>
      </c>
      <c r="B140" s="0" t="n">
        <v>-0.0268695428571429</v>
      </c>
      <c r="C140" s="0" t="n">
        <f aca="false">A140-$A$6</f>
        <v>723.59784</v>
      </c>
      <c r="D140" s="0" t="n">
        <f aca="false">B140-$B$6</f>
        <v>0.330786314285714</v>
      </c>
      <c r="F140" s="0" t="n">
        <v>1149.996826</v>
      </c>
      <c r="G140" s="0" t="n">
        <v>-0.0679343571428571</v>
      </c>
      <c r="H140" s="0" t="n">
        <f aca="false">F140-$F$6</f>
        <v>482.40094</v>
      </c>
      <c r="I140" s="0" t="n">
        <f aca="false">G140-$G$6</f>
        <v>0.239761442857143</v>
      </c>
      <c r="K140" s="0" t="n">
        <v>1582.385254</v>
      </c>
      <c r="L140" s="0" t="n">
        <v>0.0514048142857143</v>
      </c>
      <c r="M140" s="0" t="n">
        <f aca="false">K140-$K$6</f>
        <v>964.799439</v>
      </c>
      <c r="N140" s="0" t="n">
        <f aca="false">L140-$L$6</f>
        <v>0.315771885714286</v>
      </c>
      <c r="P140" s="0" t="n">
        <v>1392.99353</v>
      </c>
      <c r="Q140" s="0" t="n">
        <v>-0.00224825714285714</v>
      </c>
      <c r="R140" s="0" t="n">
        <f aca="false">P140-$P$6</f>
        <v>723.600158</v>
      </c>
      <c r="S140" s="0" t="n">
        <f aca="false">Q140-$Q$6</f>
        <v>0.2093807</v>
      </c>
      <c r="U140" s="0" t="n">
        <v>1639.593872</v>
      </c>
      <c r="V140" s="0" t="n">
        <v>0.0358645142857143</v>
      </c>
      <c r="W140" s="0" t="n">
        <f aca="false">U140-$U$6</f>
        <v>964.800415</v>
      </c>
      <c r="X140" s="0" t="n">
        <f aca="false">V140-$V$6</f>
        <v>0.123438828571429</v>
      </c>
      <c r="Z140" s="0" t="n">
        <v>1617.993042</v>
      </c>
      <c r="AA140" s="0" t="n">
        <v>-0.101362942857143</v>
      </c>
      <c r="AB140" s="0" t="n">
        <f aca="false">Z140-$Z$6</f>
        <v>964.800293</v>
      </c>
      <c r="AC140" s="0" t="n">
        <f aca="false">AA140-$AA$6</f>
        <v>0.0382398285714286</v>
      </c>
      <c r="AE140" s="0" t="n">
        <v>739.595581</v>
      </c>
      <c r="AF140" s="0" t="n">
        <v>-0.0872478142857143</v>
      </c>
      <c r="AG140" s="0" t="n">
        <f aca="false">AE140-$AE$6</f>
        <v>80.401611</v>
      </c>
      <c r="AH140" s="0" t="n">
        <f aca="false">AF140-$AF$6</f>
        <v>0.00148580000000001</v>
      </c>
    </row>
    <row r="141" customFormat="false" ht="13.5" hidden="false" customHeight="false" outlineLevel="0" collapsed="false">
      <c r="A141" s="0" t="n">
        <v>1409.193237</v>
      </c>
      <c r="B141" s="0" t="n">
        <v>-0.0256965428571429</v>
      </c>
      <c r="C141" s="0" t="n">
        <f aca="false">A141-$A$6</f>
        <v>728.998352</v>
      </c>
      <c r="D141" s="0" t="n">
        <f aca="false">B141-$B$6</f>
        <v>0.331959314285714</v>
      </c>
      <c r="F141" s="0" t="n">
        <v>1153.595093</v>
      </c>
      <c r="G141" s="0" t="n">
        <v>-0.0663312571428572</v>
      </c>
      <c r="H141" s="0" t="n">
        <f aca="false">F141-$F$6</f>
        <v>485.999207</v>
      </c>
      <c r="I141" s="0" t="n">
        <f aca="false">G141-$G$6</f>
        <v>0.241364542857143</v>
      </c>
      <c r="K141" s="0" t="n">
        <v>1589.584229</v>
      </c>
      <c r="L141" s="0" t="n">
        <v>0.0526560285714286</v>
      </c>
      <c r="M141" s="0" t="n">
        <f aca="false">K141-$K$6</f>
        <v>971.998414</v>
      </c>
      <c r="N141" s="0" t="n">
        <f aca="false">L141-$L$6</f>
        <v>0.3170231</v>
      </c>
      <c r="P141" s="0" t="n">
        <v>1398.394775</v>
      </c>
      <c r="Q141" s="0" t="n">
        <v>-0.00173995714285714</v>
      </c>
      <c r="R141" s="0" t="n">
        <f aca="false">P141-$P$6</f>
        <v>729.001403</v>
      </c>
      <c r="S141" s="0" t="n">
        <f aca="false">Q141-$Q$6</f>
        <v>0.209889</v>
      </c>
      <c r="U141" s="0" t="n">
        <v>1646.793701</v>
      </c>
      <c r="V141" s="0" t="n">
        <v>0.0363337142857143</v>
      </c>
      <c r="W141" s="0" t="n">
        <f aca="false">U141-$U$6</f>
        <v>972.000244</v>
      </c>
      <c r="X141" s="0" t="n">
        <f aca="false">V141-$V$6</f>
        <v>0.123908028571429</v>
      </c>
      <c r="Z141" s="0" t="n">
        <v>1625.192749</v>
      </c>
      <c r="AA141" s="0" t="n">
        <v>-0.100698242857143</v>
      </c>
      <c r="AB141" s="0" t="n">
        <f aca="false">Z141-$Z$6</f>
        <v>972</v>
      </c>
      <c r="AC141" s="0" t="n">
        <f aca="false">AA141-$AA$6</f>
        <v>0.0389045285714286</v>
      </c>
      <c r="AE141" s="0" t="n">
        <v>740.195129</v>
      </c>
      <c r="AF141" s="0" t="n">
        <v>-0.0874433285714286</v>
      </c>
      <c r="AG141" s="0" t="n">
        <f aca="false">AE141-$AE$6</f>
        <v>81.0011589999999</v>
      </c>
      <c r="AH141" s="0" t="n">
        <f aca="false">AF141-$AF$6</f>
        <v>0.00129028571428572</v>
      </c>
    </row>
    <row r="142" customFormat="false" ht="13.5" hidden="false" customHeight="false" outlineLevel="0" collapsed="false">
      <c r="A142" s="0" t="n">
        <v>1414.593994</v>
      </c>
      <c r="B142" s="0" t="n">
        <v>-0.0238197428571429</v>
      </c>
      <c r="C142" s="0" t="n">
        <f aca="false">A142-$A$6</f>
        <v>734.399109</v>
      </c>
      <c r="D142" s="0" t="n">
        <f aca="false">B142-$B$6</f>
        <v>0.333836114285714</v>
      </c>
      <c r="F142" s="0" t="n">
        <v>1157.195923</v>
      </c>
      <c r="G142" s="0" t="n">
        <v>-0.0642980571428572</v>
      </c>
      <c r="H142" s="0" t="n">
        <f aca="false">F142-$F$6</f>
        <v>489.600037</v>
      </c>
      <c r="I142" s="0" t="n">
        <f aca="false">G142-$G$6</f>
        <v>0.243397742857143</v>
      </c>
      <c r="K142" s="0" t="n">
        <v>1596.7854</v>
      </c>
      <c r="L142" s="0" t="n">
        <v>0.0543373285714286</v>
      </c>
      <c r="M142" s="0" t="n">
        <f aca="false">K142-$K$6</f>
        <v>979.199585</v>
      </c>
      <c r="N142" s="0" t="n">
        <f aca="false">L142-$L$6</f>
        <v>0.3187044</v>
      </c>
      <c r="P142" s="0" t="n">
        <v>1403.793945</v>
      </c>
      <c r="Q142" s="0" t="n">
        <v>-0.000527857142857143</v>
      </c>
      <c r="R142" s="0" t="n">
        <f aca="false">P142-$P$6</f>
        <v>734.400573</v>
      </c>
      <c r="S142" s="0" t="n">
        <f aca="false">Q142-$Q$6</f>
        <v>0.2111011</v>
      </c>
      <c r="U142" s="0" t="n">
        <v>1653.993774</v>
      </c>
      <c r="V142" s="0" t="n">
        <v>0.0368420142857143</v>
      </c>
      <c r="W142" s="0" t="n">
        <f aca="false">U142-$U$6</f>
        <v>979.200317</v>
      </c>
      <c r="X142" s="0" t="n">
        <f aca="false">V142-$V$6</f>
        <v>0.124416328571429</v>
      </c>
      <c r="Z142" s="0" t="n">
        <v>1632.39209</v>
      </c>
      <c r="AA142" s="0" t="n">
        <v>-0.101089228571429</v>
      </c>
      <c r="AB142" s="0" t="n">
        <f aca="false">Z142-$Z$6</f>
        <v>979.199341</v>
      </c>
      <c r="AC142" s="0" t="n">
        <f aca="false">AA142-$AA$6</f>
        <v>0.0385135428571429</v>
      </c>
      <c r="AE142" s="0" t="n">
        <v>740.794678</v>
      </c>
      <c r="AF142" s="0" t="n">
        <v>-0.0881471285714286</v>
      </c>
      <c r="AG142" s="0" t="n">
        <f aca="false">AE142-$AE$6</f>
        <v>81.6007079999999</v>
      </c>
      <c r="AH142" s="0" t="n">
        <f aca="false">AF142-$AF$6</f>
        <v>0.000586485714285712</v>
      </c>
    </row>
    <row r="143" customFormat="false" ht="13.5" hidden="false" customHeight="false" outlineLevel="0" collapsed="false">
      <c r="A143" s="0" t="n">
        <v>1419.993896</v>
      </c>
      <c r="B143" s="0" t="n">
        <v>-0.0219429428571429</v>
      </c>
      <c r="C143" s="0" t="n">
        <f aca="false">A143-$A$6</f>
        <v>739.799011</v>
      </c>
      <c r="D143" s="0" t="n">
        <f aca="false">B143-$B$6</f>
        <v>0.335712914285714</v>
      </c>
      <c r="F143" s="0" t="n">
        <v>1160.795288</v>
      </c>
      <c r="G143" s="0" t="n">
        <v>-0.0627340571428572</v>
      </c>
      <c r="H143" s="0" t="n">
        <f aca="false">F143-$F$6</f>
        <v>493.199402</v>
      </c>
      <c r="I143" s="0" t="n">
        <f aca="false">G143-$G$6</f>
        <v>0.244961742857143</v>
      </c>
      <c r="K143" s="0" t="n">
        <v>1603.987183</v>
      </c>
      <c r="L143" s="0" t="n">
        <v>0.0555885285714286</v>
      </c>
      <c r="M143" s="0" t="n">
        <f aca="false">K143-$K$6</f>
        <v>986.401368</v>
      </c>
      <c r="N143" s="0" t="n">
        <f aca="false">L143-$L$6</f>
        <v>0.3199556</v>
      </c>
      <c r="P143" s="0" t="n">
        <v>1409.194336</v>
      </c>
      <c r="Q143" s="0" t="n">
        <v>0.000449657142857143</v>
      </c>
      <c r="R143" s="0" t="n">
        <f aca="false">P143-$P$6</f>
        <v>739.800964</v>
      </c>
      <c r="S143" s="0" t="n">
        <f aca="false">Q143-$Q$6</f>
        <v>0.212078614285714</v>
      </c>
      <c r="U143" s="0" t="n">
        <v>1661.193604</v>
      </c>
      <c r="V143" s="0" t="n">
        <v>0.0364901</v>
      </c>
      <c r="W143" s="0" t="n">
        <f aca="false">U143-$U$6</f>
        <v>986.400147</v>
      </c>
      <c r="X143" s="0" t="n">
        <f aca="false">V143-$V$6</f>
        <v>0.124064414285714</v>
      </c>
      <c r="Z143" s="0" t="n">
        <v>1639.59314</v>
      </c>
      <c r="AA143" s="0" t="n">
        <v>-0.100659142857143</v>
      </c>
      <c r="AB143" s="0" t="n">
        <f aca="false">Z143-$Z$6</f>
        <v>986.400391</v>
      </c>
      <c r="AC143" s="0" t="n">
        <f aca="false">AA143-$AA$6</f>
        <v>0.0389436285714286</v>
      </c>
      <c r="AE143" s="0" t="n">
        <v>741.394226</v>
      </c>
      <c r="AF143" s="0" t="n">
        <v>-0.0880689142857143</v>
      </c>
      <c r="AG143" s="0" t="n">
        <f aca="false">AE143-$AE$6</f>
        <v>82.200256</v>
      </c>
      <c r="AH143" s="0" t="n">
        <f aca="false">AF143-$AF$6</f>
        <v>0.000664700000000004</v>
      </c>
    </row>
    <row r="144" customFormat="false" ht="13.5" hidden="false" customHeight="false" outlineLevel="0" collapsed="false">
      <c r="A144" s="0" t="n">
        <v>1425.393433</v>
      </c>
      <c r="B144" s="0" t="n">
        <v>-0.0201052428571429</v>
      </c>
      <c r="C144" s="0" t="n">
        <f aca="false">A144-$A$6</f>
        <v>745.198548</v>
      </c>
      <c r="D144" s="0" t="n">
        <f aca="false">B144-$B$6</f>
        <v>0.337550614285714</v>
      </c>
      <c r="F144" s="0" t="n">
        <v>1164.395996</v>
      </c>
      <c r="G144" s="0" t="n">
        <v>-0.0613655428571429</v>
      </c>
      <c r="H144" s="0" t="n">
        <f aca="false">F144-$F$6</f>
        <v>496.80011</v>
      </c>
      <c r="I144" s="0" t="n">
        <f aca="false">G144-$G$6</f>
        <v>0.246330257142857</v>
      </c>
      <c r="K144" s="0" t="n">
        <v>1611.184692</v>
      </c>
      <c r="L144" s="0" t="n">
        <v>0.0577781285714286</v>
      </c>
      <c r="M144" s="0" t="n">
        <f aca="false">K144-$K$6</f>
        <v>993.598877</v>
      </c>
      <c r="N144" s="0" t="n">
        <f aca="false">L144-$L$6</f>
        <v>0.3221452</v>
      </c>
      <c r="P144" s="0" t="n">
        <v>1414.594116</v>
      </c>
      <c r="Q144" s="0" t="n">
        <v>0.00111435714285714</v>
      </c>
      <c r="R144" s="0" t="n">
        <f aca="false">P144-$P$6</f>
        <v>745.200744</v>
      </c>
      <c r="S144" s="0" t="n">
        <f aca="false">Q144-$Q$6</f>
        <v>0.212743314285714</v>
      </c>
      <c r="U144" s="0" t="n">
        <v>1668.393433</v>
      </c>
      <c r="V144" s="0" t="n">
        <v>0.0371157142857143</v>
      </c>
      <c r="W144" s="0" t="n">
        <f aca="false">U144-$U$6</f>
        <v>993.599976</v>
      </c>
      <c r="X144" s="0" t="n">
        <f aca="false">V144-$V$6</f>
        <v>0.124690028571429</v>
      </c>
      <c r="Z144" s="0" t="n">
        <v>1646.79248</v>
      </c>
      <c r="AA144" s="0" t="n">
        <v>-0.101323842857143</v>
      </c>
      <c r="AB144" s="0" t="n">
        <f aca="false">Z144-$Z$6</f>
        <v>993.599731</v>
      </c>
      <c r="AC144" s="0" t="n">
        <f aca="false">AA144-$AA$6</f>
        <v>0.0382789285714286</v>
      </c>
      <c r="AE144" s="0" t="n">
        <v>741.995605</v>
      </c>
      <c r="AF144" s="0" t="n">
        <v>-0.0875215285714286</v>
      </c>
      <c r="AG144" s="0" t="n">
        <f aca="false">AE144-$AE$6</f>
        <v>82.8016349999999</v>
      </c>
      <c r="AH144" s="0" t="n">
        <f aca="false">AF144-$AF$6</f>
        <v>0.00121208571428572</v>
      </c>
    </row>
    <row r="145" customFormat="false" ht="13.5" hidden="false" customHeight="false" outlineLevel="0" collapsed="false">
      <c r="A145" s="0" t="n">
        <v>1430.794067</v>
      </c>
      <c r="B145" s="0" t="n">
        <v>-0.0186194428571429</v>
      </c>
      <c r="C145" s="0" t="n">
        <f aca="false">A145-$A$6</f>
        <v>750.599182</v>
      </c>
      <c r="D145" s="0" t="n">
        <f aca="false">B145-$B$6</f>
        <v>0.339036414285714</v>
      </c>
      <c r="F145" s="0" t="n">
        <v>1167.995605</v>
      </c>
      <c r="G145" s="0" t="n">
        <v>-0.0597233428571429</v>
      </c>
      <c r="H145" s="0" t="n">
        <f aca="false">F145-$F$6</f>
        <v>500.399719</v>
      </c>
      <c r="I145" s="0" t="n">
        <f aca="false">G145-$G$6</f>
        <v>0.247972457142857</v>
      </c>
      <c r="K145" s="0" t="n">
        <v>1618.384766</v>
      </c>
      <c r="L145" s="0" t="n">
        <v>0.0586774285714286</v>
      </c>
      <c r="M145" s="0" t="n">
        <f aca="false">K145-$K$6</f>
        <v>1000.798951</v>
      </c>
      <c r="N145" s="0" t="n">
        <f aca="false">L145-$L$6</f>
        <v>0.3230445</v>
      </c>
      <c r="P145" s="0" t="n">
        <v>1419.993286</v>
      </c>
      <c r="Q145" s="0" t="n">
        <v>0.00170085714285714</v>
      </c>
      <c r="R145" s="0" t="n">
        <f aca="false">P145-$P$6</f>
        <v>750.599914</v>
      </c>
      <c r="S145" s="0" t="n">
        <f aca="false">Q145-$Q$6</f>
        <v>0.213329814285714</v>
      </c>
      <c r="U145" s="0" t="n">
        <v>1675.593262</v>
      </c>
      <c r="V145" s="0" t="n">
        <v>0.0374676142857143</v>
      </c>
      <c r="W145" s="0" t="n">
        <f aca="false">U145-$U$6</f>
        <v>1000.799805</v>
      </c>
      <c r="X145" s="0" t="n">
        <f aca="false">V145-$V$6</f>
        <v>0.125041928571429</v>
      </c>
      <c r="Z145" s="0" t="n">
        <v>1653.991577</v>
      </c>
      <c r="AA145" s="0" t="n">
        <v>-0.100815542857143</v>
      </c>
      <c r="AB145" s="0" t="n">
        <f aca="false">Z145-$Z$6</f>
        <v>1000.798828</v>
      </c>
      <c r="AC145" s="0" t="n">
        <f aca="false">AA145-$AA$6</f>
        <v>0.0387872285714286</v>
      </c>
      <c r="AE145" s="0" t="n">
        <v>742.595154</v>
      </c>
      <c r="AF145" s="0" t="n">
        <v>-0.0879516142857143</v>
      </c>
      <c r="AG145" s="0" t="n">
        <f aca="false">AE145-$AE$6</f>
        <v>83.4011839999999</v>
      </c>
      <c r="AH145" s="0" t="n">
        <f aca="false">AF145-$AF$6</f>
        <v>0.000782000000000005</v>
      </c>
    </row>
    <row r="146" customFormat="false" ht="13.5" hidden="false" customHeight="false" outlineLevel="0" collapsed="false">
      <c r="A146" s="0" t="n">
        <v>1436.194214</v>
      </c>
      <c r="B146" s="0" t="n">
        <v>-0.0168990428571429</v>
      </c>
      <c r="C146" s="0" t="n">
        <f aca="false">A146-$A$6</f>
        <v>755.999329</v>
      </c>
      <c r="D146" s="0" t="n">
        <f aca="false">B146-$B$6</f>
        <v>0.340756814285714</v>
      </c>
      <c r="F146" s="0" t="n">
        <v>1171.595825</v>
      </c>
      <c r="G146" s="0" t="n">
        <v>-0.0574946428571429</v>
      </c>
      <c r="H146" s="0" t="n">
        <f aca="false">F146-$F$6</f>
        <v>503.999939</v>
      </c>
      <c r="I146" s="0" t="n">
        <f aca="false">G146-$G$6</f>
        <v>0.250201157142857</v>
      </c>
      <c r="K146" s="0" t="n">
        <v>1625.585815</v>
      </c>
      <c r="L146" s="0" t="n">
        <v>0.0603587285714286</v>
      </c>
      <c r="M146" s="0" t="n">
        <f aca="false">K146-$K$6</f>
        <v>1008</v>
      </c>
      <c r="N146" s="0" t="n">
        <f aca="false">L146-$L$6</f>
        <v>0.3247258</v>
      </c>
      <c r="P146" s="0" t="n">
        <v>1425.393555</v>
      </c>
      <c r="Q146" s="0" t="n">
        <v>0.00275655714285714</v>
      </c>
      <c r="R146" s="0" t="n">
        <f aca="false">P146-$P$6</f>
        <v>756.000183</v>
      </c>
      <c r="S146" s="0" t="n">
        <f aca="false">Q146-$Q$6</f>
        <v>0.214385514285714</v>
      </c>
      <c r="U146" s="0" t="n">
        <v>1682.7948</v>
      </c>
      <c r="V146" s="0" t="n">
        <v>0.0379368142857143</v>
      </c>
      <c r="W146" s="0" t="n">
        <f aca="false">U146-$U$6</f>
        <v>1008.001343</v>
      </c>
      <c r="X146" s="0" t="n">
        <f aca="false">V146-$V$6</f>
        <v>0.125511128571429</v>
      </c>
      <c r="Z146" s="0" t="n">
        <v>1661.192505</v>
      </c>
      <c r="AA146" s="0" t="n">
        <v>-0.101362942857143</v>
      </c>
      <c r="AB146" s="0" t="n">
        <f aca="false">Z146-$Z$6</f>
        <v>1007.999756</v>
      </c>
      <c r="AC146" s="0" t="n">
        <f aca="false">AA146-$AA$6</f>
        <v>0.0382398285714286</v>
      </c>
      <c r="AE146" s="0" t="n">
        <v>743.194641</v>
      </c>
      <c r="AF146" s="0" t="n">
        <v>-0.0878734142857143</v>
      </c>
      <c r="AG146" s="0" t="n">
        <f aca="false">AE146-$AE$6</f>
        <v>84.000671</v>
      </c>
      <c r="AH146" s="0" t="n">
        <f aca="false">AF146-$AF$6</f>
        <v>0.000860200000000005</v>
      </c>
    </row>
    <row r="147" customFormat="false" ht="13.5" hidden="false" customHeight="false" outlineLevel="0" collapsed="false">
      <c r="A147" s="0" t="n">
        <v>1441.592651</v>
      </c>
      <c r="B147" s="0" t="n">
        <v>-0.0151004428571429</v>
      </c>
      <c r="C147" s="0" t="n">
        <f aca="false">A147-$A$6</f>
        <v>761.397766</v>
      </c>
      <c r="D147" s="0" t="n">
        <f aca="false">B147-$B$6</f>
        <v>0.342555414285714</v>
      </c>
      <c r="F147" s="0" t="n">
        <v>1175.195068</v>
      </c>
      <c r="G147" s="0" t="n">
        <v>-0.0566344428571429</v>
      </c>
      <c r="H147" s="0" t="n">
        <f aca="false">F147-$F$6</f>
        <v>507.599182</v>
      </c>
      <c r="I147" s="0" t="n">
        <f aca="false">G147-$G$6</f>
        <v>0.251061357142857</v>
      </c>
      <c r="K147" s="0" t="n">
        <v>1632.785767</v>
      </c>
      <c r="L147" s="0" t="n">
        <v>0.0612189285714286</v>
      </c>
      <c r="M147" s="0" t="n">
        <f aca="false">K147-$K$6</f>
        <v>1015.199952</v>
      </c>
      <c r="N147" s="0" t="n">
        <f aca="false">L147-$L$6</f>
        <v>0.325586</v>
      </c>
      <c r="P147" s="0" t="n">
        <v>1430.794434</v>
      </c>
      <c r="Q147" s="0" t="n">
        <v>0.00342125714285714</v>
      </c>
      <c r="R147" s="0" t="n">
        <f aca="false">P147-$P$6</f>
        <v>761.401062</v>
      </c>
      <c r="S147" s="0" t="n">
        <f aca="false">Q147-$Q$6</f>
        <v>0.215050214285714</v>
      </c>
      <c r="U147" s="0" t="n">
        <v>1689.994385</v>
      </c>
      <c r="V147" s="0" t="n">
        <v>0.0384060142857143</v>
      </c>
      <c r="W147" s="0" t="n">
        <f aca="false">U147-$U$6</f>
        <v>1015.200928</v>
      </c>
      <c r="X147" s="0" t="n">
        <f aca="false">V147-$V$6</f>
        <v>0.125980328571429</v>
      </c>
      <c r="Z147" s="0" t="n">
        <v>1668.39209</v>
      </c>
      <c r="AA147" s="0" t="n">
        <v>-0.101206528571429</v>
      </c>
      <c r="AB147" s="0" t="n">
        <f aca="false">Z147-$Z$6</f>
        <v>1015.199341</v>
      </c>
      <c r="AC147" s="0" t="n">
        <f aca="false">AA147-$AA$6</f>
        <v>0.0383962428571429</v>
      </c>
      <c r="AE147" s="0" t="n">
        <v>743.79425</v>
      </c>
      <c r="AF147" s="0" t="n">
        <v>-0.0877561142857143</v>
      </c>
      <c r="AG147" s="0" t="n">
        <f aca="false">AE147-$AE$6</f>
        <v>84.60028</v>
      </c>
      <c r="AH147" s="0" t="n">
        <f aca="false">AF147-$AF$6</f>
        <v>0.000977499999999992</v>
      </c>
    </row>
    <row r="148" customFormat="false" ht="13.5" hidden="false" customHeight="false" outlineLevel="0" collapsed="false">
      <c r="A148" s="0" t="n">
        <v>1446.994019</v>
      </c>
      <c r="B148" s="0" t="n">
        <v>-0.0137319428571429</v>
      </c>
      <c r="C148" s="0" t="n">
        <f aca="false">A148-$A$6</f>
        <v>766.799134</v>
      </c>
      <c r="D148" s="0" t="n">
        <f aca="false">B148-$B$6</f>
        <v>0.343923914285714</v>
      </c>
      <c r="F148" s="0" t="n">
        <v>1178.796143</v>
      </c>
      <c r="G148" s="0" t="n">
        <v>-0.0549922428571429</v>
      </c>
      <c r="H148" s="0" t="n">
        <f aca="false">F148-$F$6</f>
        <v>511.200257</v>
      </c>
      <c r="I148" s="0" t="n">
        <f aca="false">G148-$G$6</f>
        <v>0.252703557142857</v>
      </c>
      <c r="K148" s="0" t="n">
        <v>1639.985107</v>
      </c>
      <c r="L148" s="0" t="n">
        <v>0.0629784285714286</v>
      </c>
      <c r="M148" s="0" t="n">
        <f aca="false">K148-$K$6</f>
        <v>1022.399292</v>
      </c>
      <c r="N148" s="0" t="n">
        <f aca="false">L148-$L$6</f>
        <v>0.3273455</v>
      </c>
      <c r="P148" s="0" t="n">
        <v>1436.193848</v>
      </c>
      <c r="Q148" s="0" t="n">
        <v>0.00428145714285714</v>
      </c>
      <c r="R148" s="0" t="n">
        <f aca="false">P148-$P$6</f>
        <v>766.800476</v>
      </c>
      <c r="S148" s="0" t="n">
        <f aca="false">Q148-$Q$6</f>
        <v>0.215910414285714</v>
      </c>
      <c r="U148" s="0" t="n">
        <v>1697.194092</v>
      </c>
      <c r="V148" s="0" t="n">
        <v>0.0384060142857143</v>
      </c>
      <c r="W148" s="0" t="n">
        <f aca="false">U148-$U$6</f>
        <v>1022.400635</v>
      </c>
      <c r="X148" s="0" t="n">
        <f aca="false">V148-$V$6</f>
        <v>0.125980328571429</v>
      </c>
      <c r="Z148" s="0" t="n">
        <v>1675.591797</v>
      </c>
      <c r="AA148" s="0" t="n">
        <v>-0.101323842857143</v>
      </c>
      <c r="AB148" s="0" t="n">
        <f aca="false">Z148-$Z$6</f>
        <v>1022.399048</v>
      </c>
      <c r="AC148" s="0" t="n">
        <f aca="false">AA148-$AA$6</f>
        <v>0.0382789285714286</v>
      </c>
      <c r="AE148" s="0" t="n">
        <v>744.395569</v>
      </c>
      <c r="AF148" s="0" t="n">
        <v>-0.0881080285714286</v>
      </c>
      <c r="AG148" s="0" t="n">
        <f aca="false">AE148-$AE$6</f>
        <v>85.201599</v>
      </c>
      <c r="AH148" s="0" t="n">
        <f aca="false">AF148-$AF$6</f>
        <v>0.000625585714285712</v>
      </c>
    </row>
    <row r="149" customFormat="false" ht="13.5" hidden="false" customHeight="false" outlineLevel="0" collapsed="false">
      <c r="A149" s="0" t="n">
        <v>1452.393799</v>
      </c>
      <c r="B149" s="0" t="n">
        <v>-0.0124025285714286</v>
      </c>
      <c r="C149" s="0" t="n">
        <f aca="false">A149-$A$6</f>
        <v>772.198914</v>
      </c>
      <c r="D149" s="0" t="n">
        <f aca="false">B149-$B$6</f>
        <v>0.345253328571429</v>
      </c>
      <c r="F149" s="0" t="n">
        <v>1182.39624</v>
      </c>
      <c r="G149" s="0" t="n">
        <v>-0.0542493428571429</v>
      </c>
      <c r="H149" s="0" t="n">
        <f aca="false">F149-$F$6</f>
        <v>514.800354</v>
      </c>
      <c r="I149" s="0" t="n">
        <f aca="false">G149-$G$6</f>
        <v>0.253446457142857</v>
      </c>
      <c r="K149" s="0" t="n">
        <v>1647.184814</v>
      </c>
      <c r="L149" s="0" t="n">
        <v>0.0640341285714286</v>
      </c>
      <c r="M149" s="0" t="n">
        <f aca="false">K149-$K$6</f>
        <v>1029.598999</v>
      </c>
      <c r="N149" s="0" t="n">
        <f aca="false">L149-$L$6</f>
        <v>0.3284012</v>
      </c>
      <c r="P149" s="0" t="n">
        <v>1441.594238</v>
      </c>
      <c r="Q149" s="0" t="n">
        <v>0.00514165714285714</v>
      </c>
      <c r="R149" s="0" t="n">
        <f aca="false">P149-$P$6</f>
        <v>772.200866</v>
      </c>
      <c r="S149" s="0" t="n">
        <f aca="false">Q149-$Q$6</f>
        <v>0.216770614285714</v>
      </c>
      <c r="U149" s="0" t="n">
        <v>1704.393921</v>
      </c>
      <c r="V149" s="0" t="n">
        <v>0.0384060142857143</v>
      </c>
      <c r="W149" s="0" t="n">
        <f aca="false">U149-$U$6</f>
        <v>1029.600464</v>
      </c>
      <c r="X149" s="0" t="n">
        <f aca="false">V149-$V$6</f>
        <v>0.125980328571429</v>
      </c>
      <c r="Z149" s="0" t="n">
        <v>1682.792847</v>
      </c>
      <c r="AA149" s="0" t="n">
        <v>-0.101011042857143</v>
      </c>
      <c r="AB149" s="0" t="n">
        <f aca="false">Z149-$Z$6</f>
        <v>1029.600098</v>
      </c>
      <c r="AC149" s="0" t="n">
        <f aca="false">AA149-$AA$6</f>
        <v>0.0385917285714286</v>
      </c>
      <c r="AE149" s="0" t="n">
        <v>744.995056</v>
      </c>
      <c r="AF149" s="0" t="n">
        <v>-0.0880689142857143</v>
      </c>
      <c r="AG149" s="0" t="n">
        <f aca="false">AE149-$AE$6</f>
        <v>85.8010859999999</v>
      </c>
      <c r="AH149" s="0" t="n">
        <f aca="false">AF149-$AF$6</f>
        <v>0.000664700000000004</v>
      </c>
    </row>
    <row r="150" customFormat="false" ht="13.5" hidden="false" customHeight="false" outlineLevel="0" collapsed="false">
      <c r="A150" s="0" t="n">
        <v>1457.793823</v>
      </c>
      <c r="B150" s="0" t="n">
        <v>-0.0104475285714286</v>
      </c>
      <c r="C150" s="0" t="n">
        <f aca="false">A150-$A$6</f>
        <v>777.598938</v>
      </c>
      <c r="D150" s="0" t="n">
        <f aca="false">B150-$B$6</f>
        <v>0.347208328571429</v>
      </c>
      <c r="F150" s="0" t="n">
        <v>1185.997437</v>
      </c>
      <c r="G150" s="0" t="n">
        <v>-0.0523334428571429</v>
      </c>
      <c r="H150" s="0" t="n">
        <f aca="false">F150-$F$6</f>
        <v>518.401551</v>
      </c>
      <c r="I150" s="0" t="n">
        <f aca="false">G150-$G$6</f>
        <v>0.255362357142857</v>
      </c>
      <c r="K150" s="0" t="n">
        <v>1654.384888</v>
      </c>
      <c r="L150" s="0" t="n">
        <v>0.0653635428571429</v>
      </c>
      <c r="M150" s="0" t="n">
        <f aca="false">K150-$K$6</f>
        <v>1036.799073</v>
      </c>
      <c r="N150" s="0" t="n">
        <f aca="false">L150-$L$6</f>
        <v>0.329730614285714</v>
      </c>
      <c r="P150" s="0" t="n">
        <v>1446.993896</v>
      </c>
      <c r="Q150" s="0" t="n">
        <v>0.00654925714285714</v>
      </c>
      <c r="R150" s="0" t="n">
        <f aca="false">P150-$P$6</f>
        <v>777.600524</v>
      </c>
      <c r="S150" s="0" t="n">
        <f aca="false">Q150-$Q$6</f>
        <v>0.218178214285714</v>
      </c>
      <c r="U150" s="0" t="n">
        <v>1711.593384</v>
      </c>
      <c r="V150" s="0" t="n">
        <v>0.0387579142857143</v>
      </c>
      <c r="W150" s="0" t="n">
        <f aca="false">U150-$U$6</f>
        <v>1036.799927</v>
      </c>
      <c r="X150" s="0" t="n">
        <f aca="false">V150-$V$6</f>
        <v>0.126332228571429</v>
      </c>
      <c r="Z150" s="0" t="n">
        <v>1689.992188</v>
      </c>
      <c r="AA150" s="0" t="n">
        <v>-0.100932842857143</v>
      </c>
      <c r="AB150" s="0" t="n">
        <f aca="false">Z150-$Z$6</f>
        <v>1036.799439</v>
      </c>
      <c r="AC150" s="0" t="n">
        <f aca="false">AA150-$AA$6</f>
        <v>0.0386699285714286</v>
      </c>
      <c r="AE150" s="0" t="n">
        <v>745.594482</v>
      </c>
      <c r="AF150" s="0" t="n">
        <v>-0.0880298142857143</v>
      </c>
      <c r="AG150" s="0" t="n">
        <f aca="false">AE150-$AE$6</f>
        <v>86.4005119999999</v>
      </c>
      <c r="AH150" s="0" t="n">
        <f aca="false">AF150-$AF$6</f>
        <v>0.000703800000000004</v>
      </c>
    </row>
    <row r="151" customFormat="false" ht="13.5" hidden="false" customHeight="false" outlineLevel="0" collapsed="false">
      <c r="A151" s="0" t="n">
        <v>1463.192749</v>
      </c>
      <c r="B151" s="0" t="n">
        <v>-0.00837522857142857</v>
      </c>
      <c r="C151" s="0" t="n">
        <f aca="false">A151-$A$6</f>
        <v>782.997864</v>
      </c>
      <c r="D151" s="0" t="n">
        <f aca="false">B151-$B$6</f>
        <v>0.349280628571429</v>
      </c>
      <c r="F151" s="0" t="n">
        <v>1189.594971</v>
      </c>
      <c r="G151" s="0" t="n">
        <v>-0.0506912428571429</v>
      </c>
      <c r="H151" s="0" t="n">
        <f aca="false">F151-$F$6</f>
        <v>521.999085</v>
      </c>
      <c r="I151" s="0" t="n">
        <f aca="false">G151-$G$6</f>
        <v>0.257004557142857</v>
      </c>
      <c r="K151" s="0" t="n">
        <v>1661.585449</v>
      </c>
      <c r="L151" s="0" t="n">
        <v>0.0670057428571429</v>
      </c>
      <c r="M151" s="0" t="n">
        <f aca="false">K151-$K$6</f>
        <v>1043.999634</v>
      </c>
      <c r="N151" s="0" t="n">
        <f aca="false">L151-$L$6</f>
        <v>0.331372814285714</v>
      </c>
      <c r="P151" s="0" t="n">
        <v>1452.394287</v>
      </c>
      <c r="Q151" s="0" t="n">
        <v>0.00717485714285714</v>
      </c>
      <c r="R151" s="0" t="n">
        <f aca="false">P151-$P$6</f>
        <v>783.000915</v>
      </c>
      <c r="S151" s="0" t="n">
        <f aca="false">Q151-$Q$6</f>
        <v>0.218803814285714</v>
      </c>
      <c r="U151" s="0" t="n">
        <v>1718.793457</v>
      </c>
      <c r="V151" s="0" t="n">
        <v>0.0386015142857143</v>
      </c>
      <c r="W151" s="0" t="n">
        <f aca="false">U151-$U$6</f>
        <v>1044</v>
      </c>
      <c r="X151" s="0" t="n">
        <f aca="false">V151-$V$6</f>
        <v>0.126175828571429</v>
      </c>
      <c r="Z151" s="0" t="n">
        <v>1697.193115</v>
      </c>
      <c r="AA151" s="0" t="n">
        <v>-0.101323842857143</v>
      </c>
      <c r="AB151" s="0" t="n">
        <f aca="false">Z151-$Z$6</f>
        <v>1044.000366</v>
      </c>
      <c r="AC151" s="0" t="n">
        <f aca="false">AA151-$AA$6</f>
        <v>0.0382789285714286</v>
      </c>
      <c r="AE151" s="0" t="n">
        <v>746.193848</v>
      </c>
      <c r="AF151" s="0" t="n">
        <v>-0.0884599285714286</v>
      </c>
      <c r="AG151" s="0" t="n">
        <f aca="false">AE151-$AE$6</f>
        <v>86.999878</v>
      </c>
      <c r="AH151" s="0" t="n">
        <f aca="false">AF151-$AF$6</f>
        <v>0.000273685714285724</v>
      </c>
    </row>
    <row r="152" customFormat="false" ht="13.5" hidden="false" customHeight="false" outlineLevel="0" collapsed="false">
      <c r="A152" s="0" t="n">
        <v>1468.594116</v>
      </c>
      <c r="B152" s="0" t="n">
        <v>-0.00708492857142857</v>
      </c>
      <c r="C152" s="0" t="n">
        <f aca="false">A152-$A$6</f>
        <v>788.399231</v>
      </c>
      <c r="D152" s="0" t="n">
        <f aca="false">B152-$B$6</f>
        <v>0.350570928571429</v>
      </c>
      <c r="F152" s="0" t="n">
        <v>1193.196533</v>
      </c>
      <c r="G152" s="0" t="n">
        <v>-0.0497528428571429</v>
      </c>
      <c r="H152" s="0" t="n">
        <f aca="false">F152-$F$6</f>
        <v>525.600647</v>
      </c>
      <c r="I152" s="0" t="n">
        <f aca="false">G152-$G$6</f>
        <v>0.257942957142857</v>
      </c>
      <c r="K152" s="0" t="n">
        <v>1668.784058</v>
      </c>
      <c r="L152" s="0" t="n">
        <v>0.0678268428571429</v>
      </c>
      <c r="M152" s="0" t="n">
        <f aca="false">K152-$K$6</f>
        <v>1051.198243</v>
      </c>
      <c r="N152" s="0" t="n">
        <f aca="false">L152-$L$6</f>
        <v>0.332193914285714</v>
      </c>
      <c r="P152" s="0" t="n">
        <v>1457.794678</v>
      </c>
      <c r="Q152" s="0" t="n">
        <v>0.00811325714285714</v>
      </c>
      <c r="R152" s="0" t="n">
        <f aca="false">P152-$P$6</f>
        <v>788.401306</v>
      </c>
      <c r="S152" s="0" t="n">
        <f aca="false">Q152-$Q$6</f>
        <v>0.219742214285714</v>
      </c>
      <c r="U152" s="0" t="n">
        <v>1725.993408</v>
      </c>
      <c r="V152" s="0" t="n">
        <v>0.0395790142857143</v>
      </c>
      <c r="W152" s="0" t="n">
        <f aca="false">U152-$U$6</f>
        <v>1051.199951</v>
      </c>
      <c r="X152" s="0" t="n">
        <f aca="false">V152-$V$6</f>
        <v>0.127153328571429</v>
      </c>
      <c r="Z152" s="0" t="n">
        <v>1704.392334</v>
      </c>
      <c r="AA152" s="0" t="n">
        <v>-0.100737342857143</v>
      </c>
      <c r="AB152" s="0" t="n">
        <f aca="false">Z152-$Z$6</f>
        <v>1051.199585</v>
      </c>
      <c r="AC152" s="0" t="n">
        <f aca="false">AA152-$AA$6</f>
        <v>0.0388654285714286</v>
      </c>
      <c r="AE152" s="0" t="n">
        <v>746.795349</v>
      </c>
      <c r="AF152" s="0" t="n">
        <v>-0.0879907142857143</v>
      </c>
      <c r="AG152" s="0" t="n">
        <f aca="false">AE152-$AE$6</f>
        <v>87.601379</v>
      </c>
      <c r="AH152" s="0" t="n">
        <f aca="false">AF152-$AF$6</f>
        <v>0.000742900000000005</v>
      </c>
    </row>
    <row r="153" customFormat="false" ht="13.5" hidden="false" customHeight="false" outlineLevel="0" collapsed="false">
      <c r="A153" s="0" t="n">
        <v>1473.993286</v>
      </c>
      <c r="B153" s="0" t="n">
        <v>-0.00544272857142857</v>
      </c>
      <c r="C153" s="0" t="n">
        <f aca="false">A153-$A$6</f>
        <v>793.798401</v>
      </c>
      <c r="D153" s="0" t="n">
        <f aca="false">B153-$B$6</f>
        <v>0.352213128571429</v>
      </c>
      <c r="F153" s="0" t="n">
        <v>1196.795288</v>
      </c>
      <c r="G153" s="0" t="n">
        <v>-0.0484234428571429</v>
      </c>
      <c r="H153" s="0" t="n">
        <f aca="false">F153-$F$6</f>
        <v>529.199402</v>
      </c>
      <c r="I153" s="0" t="n">
        <f aca="false">G153-$G$6</f>
        <v>0.259272357142857</v>
      </c>
      <c r="K153" s="0" t="n">
        <v>1675.984497</v>
      </c>
      <c r="L153" s="0" t="n">
        <v>0.0691171428571429</v>
      </c>
      <c r="M153" s="0" t="n">
        <f aca="false">K153-$K$6</f>
        <v>1058.398682</v>
      </c>
      <c r="N153" s="0" t="n">
        <f aca="false">L153-$L$6</f>
        <v>0.333484214285714</v>
      </c>
      <c r="P153" s="0" t="n">
        <v>1463.194946</v>
      </c>
      <c r="Q153" s="0" t="n">
        <v>0.00873885714285714</v>
      </c>
      <c r="R153" s="0" t="n">
        <f aca="false">P153-$P$6</f>
        <v>793.801574</v>
      </c>
      <c r="S153" s="0" t="n">
        <f aca="false">Q153-$Q$6</f>
        <v>0.220367814285714</v>
      </c>
      <c r="U153" s="0" t="n">
        <v>1733.193481</v>
      </c>
      <c r="V153" s="0" t="n">
        <v>0.0398918142857143</v>
      </c>
      <c r="W153" s="0" t="n">
        <f aca="false">U153-$U$6</f>
        <v>1058.400024</v>
      </c>
      <c r="X153" s="0" t="n">
        <f aca="false">V153-$V$6</f>
        <v>0.127466128571429</v>
      </c>
      <c r="Z153" s="0" t="n">
        <v>1711.591797</v>
      </c>
      <c r="AA153" s="0" t="n">
        <v>-0.100932842857143</v>
      </c>
      <c r="AB153" s="0" t="n">
        <f aca="false">Z153-$Z$6</f>
        <v>1058.399048</v>
      </c>
      <c r="AC153" s="0" t="n">
        <f aca="false">AA153-$AA$6</f>
        <v>0.0386699285714286</v>
      </c>
      <c r="AE153" s="0" t="n">
        <v>747.394836</v>
      </c>
      <c r="AF153" s="0" t="n">
        <v>-0.0879125142857143</v>
      </c>
      <c r="AG153" s="0" t="n">
        <f aca="false">AE153-$AE$6</f>
        <v>88.200866</v>
      </c>
      <c r="AH153" s="0" t="n">
        <f aca="false">AF153-$AF$6</f>
        <v>0.000821099999999991</v>
      </c>
    </row>
    <row r="154" customFormat="false" ht="13.5" hidden="false" customHeight="false" outlineLevel="0" collapsed="false">
      <c r="A154" s="0" t="n">
        <v>1479.394287</v>
      </c>
      <c r="B154" s="0" t="n">
        <v>-0.00473892857142857</v>
      </c>
      <c r="C154" s="0" t="n">
        <f aca="false">A154-$A$6</f>
        <v>799.199402</v>
      </c>
      <c r="D154" s="0" t="n">
        <f aca="false">B154-$B$6</f>
        <v>0.352916928571429</v>
      </c>
      <c r="F154" s="0" t="n">
        <v>1200.395508</v>
      </c>
      <c r="G154" s="0" t="n">
        <v>-0.0470549428571429</v>
      </c>
      <c r="H154" s="0" t="n">
        <f aca="false">F154-$F$6</f>
        <v>532.799622</v>
      </c>
      <c r="I154" s="0" t="n">
        <f aca="false">G154-$G$6</f>
        <v>0.260640857142857</v>
      </c>
      <c r="K154" s="0" t="n">
        <v>1683.185181</v>
      </c>
      <c r="L154" s="0" t="n">
        <v>0.0704465428571429</v>
      </c>
      <c r="M154" s="0" t="n">
        <f aca="false">K154-$K$6</f>
        <v>1065.599366</v>
      </c>
      <c r="N154" s="0" t="n">
        <f aca="false">L154-$L$6</f>
        <v>0.334813614285714</v>
      </c>
      <c r="P154" s="0" t="n">
        <v>1468.593628</v>
      </c>
      <c r="Q154" s="0" t="n">
        <v>0.00924715714285714</v>
      </c>
      <c r="R154" s="0" t="n">
        <f aca="false">P154-$P$6</f>
        <v>799.200256</v>
      </c>
      <c r="S154" s="0" t="n">
        <f aca="false">Q154-$Q$6</f>
        <v>0.220876114285714</v>
      </c>
      <c r="U154" s="0" t="n">
        <v>1740.394043</v>
      </c>
      <c r="V154" s="0" t="n">
        <v>0.0396572142857143</v>
      </c>
      <c r="W154" s="0" t="n">
        <f aca="false">U154-$U$6</f>
        <v>1065.600586</v>
      </c>
      <c r="X154" s="0" t="n">
        <f aca="false">V154-$V$6</f>
        <v>0.127231528571429</v>
      </c>
      <c r="Z154" s="0" t="n">
        <v>1718.793213</v>
      </c>
      <c r="AA154" s="0" t="n">
        <v>-0.100620042857143</v>
      </c>
      <c r="AB154" s="0" t="n">
        <f aca="false">Z154-$Z$6</f>
        <v>1065.600464</v>
      </c>
      <c r="AC154" s="0" t="n">
        <f aca="false">AA154-$AA$6</f>
        <v>0.0389827285714286</v>
      </c>
      <c r="AE154" s="0" t="n">
        <v>747.994385</v>
      </c>
      <c r="AF154" s="0" t="n">
        <v>-0.0879907142857143</v>
      </c>
      <c r="AG154" s="0" t="n">
        <f aca="false">AE154-$AE$6</f>
        <v>88.8004149999999</v>
      </c>
      <c r="AH154" s="0" t="n">
        <f aca="false">AF154-$AF$6</f>
        <v>0.000742900000000005</v>
      </c>
    </row>
    <row r="155" customFormat="false" ht="13.5" hidden="false" customHeight="false" outlineLevel="0" collapsed="false">
      <c r="A155" s="0" t="n">
        <v>1484.793823</v>
      </c>
      <c r="B155" s="0" t="n">
        <v>-0.00262752857142857</v>
      </c>
      <c r="C155" s="0" t="n">
        <f aca="false">A155-$A$6</f>
        <v>804.598938</v>
      </c>
      <c r="D155" s="0" t="n">
        <f aca="false">B155-$B$6</f>
        <v>0.355028328571429</v>
      </c>
      <c r="F155" s="0" t="n">
        <v>1203.995972</v>
      </c>
      <c r="G155" s="0" t="n">
        <v>-0.0451781285714286</v>
      </c>
      <c r="H155" s="0" t="n">
        <f aca="false">F155-$F$6</f>
        <v>536.400086</v>
      </c>
      <c r="I155" s="0" t="n">
        <f aca="false">G155-$G$6</f>
        <v>0.262517671428571</v>
      </c>
      <c r="K155" s="0" t="n">
        <v>1690.384399</v>
      </c>
      <c r="L155" s="0" t="n">
        <v>0.0721669428571429</v>
      </c>
      <c r="M155" s="0" t="n">
        <f aca="false">K155-$K$6</f>
        <v>1072.798584</v>
      </c>
      <c r="N155" s="0" t="n">
        <f aca="false">L155-$L$6</f>
        <v>0.336534014285714</v>
      </c>
      <c r="P155" s="0" t="n">
        <v>1473.994019</v>
      </c>
      <c r="Q155" s="0" t="n">
        <v>0.00991185714285714</v>
      </c>
      <c r="R155" s="0" t="n">
        <f aca="false">P155-$P$6</f>
        <v>804.600647</v>
      </c>
      <c r="S155" s="0" t="n">
        <f aca="false">Q155-$Q$6</f>
        <v>0.221540814285714</v>
      </c>
      <c r="U155" s="0" t="n">
        <v>1747.593994</v>
      </c>
      <c r="V155" s="0" t="n">
        <v>0.0400091142857143</v>
      </c>
      <c r="W155" s="0" t="n">
        <f aca="false">U155-$U$6</f>
        <v>1072.800537</v>
      </c>
      <c r="X155" s="0" t="n">
        <f aca="false">V155-$V$6</f>
        <v>0.127583428571429</v>
      </c>
      <c r="Z155" s="0" t="n">
        <v>1725.992676</v>
      </c>
      <c r="AA155" s="0" t="n">
        <v>-0.100698242857143</v>
      </c>
      <c r="AB155" s="0" t="n">
        <f aca="false">Z155-$Z$6</f>
        <v>1072.799927</v>
      </c>
      <c r="AC155" s="0" t="n">
        <f aca="false">AA155-$AA$6</f>
        <v>0.0389045285714286</v>
      </c>
      <c r="AE155" s="0" t="n">
        <v>748.595703</v>
      </c>
      <c r="AF155" s="0" t="n">
        <v>-0.0881471285714286</v>
      </c>
      <c r="AG155" s="0" t="n">
        <f aca="false">AE155-$AE$6</f>
        <v>89.4017329999999</v>
      </c>
      <c r="AH155" s="0" t="n">
        <f aca="false">AF155-$AF$6</f>
        <v>0.000586485714285712</v>
      </c>
    </row>
    <row r="156" customFormat="false" ht="13.5" hidden="false" customHeight="false" outlineLevel="0" collapsed="false">
      <c r="A156" s="0" t="n">
        <v>1490.193604</v>
      </c>
      <c r="B156" s="0" t="n">
        <v>-0.000750728571428571</v>
      </c>
      <c r="C156" s="0" t="n">
        <f aca="false">A156-$A$6</f>
        <v>809.998719</v>
      </c>
      <c r="D156" s="0" t="n">
        <f aca="false">B156-$B$6</f>
        <v>0.356905128571429</v>
      </c>
      <c r="F156" s="0" t="n">
        <v>1207.594849</v>
      </c>
      <c r="G156" s="0" t="n">
        <v>-0.0434577285714286</v>
      </c>
      <c r="H156" s="0" t="n">
        <f aca="false">F156-$F$6</f>
        <v>539.998963</v>
      </c>
      <c r="I156" s="0" t="n">
        <f aca="false">G156-$G$6</f>
        <v>0.264238071428572</v>
      </c>
      <c r="K156" s="0" t="n">
        <v>1697.585571</v>
      </c>
      <c r="L156" s="0" t="n">
        <v>0.0731444428571429</v>
      </c>
      <c r="M156" s="0" t="n">
        <f aca="false">K156-$K$6</f>
        <v>1079.999756</v>
      </c>
      <c r="N156" s="0" t="n">
        <f aca="false">L156-$L$6</f>
        <v>0.337511514285714</v>
      </c>
      <c r="P156" s="0" t="n">
        <v>1479.39502</v>
      </c>
      <c r="Q156" s="0" t="n">
        <v>0.0106156571428571</v>
      </c>
      <c r="R156" s="0" t="n">
        <f aca="false">P156-$P$6</f>
        <v>810.001648</v>
      </c>
      <c r="S156" s="0" t="n">
        <f aca="false">Q156-$Q$6</f>
        <v>0.222244614285714</v>
      </c>
      <c r="U156" s="0" t="n">
        <v>1754.794434</v>
      </c>
      <c r="V156" s="0" t="n">
        <v>0.0404001142857143</v>
      </c>
      <c r="W156" s="0" t="n">
        <f aca="false">U156-$U$6</f>
        <v>1080.000977</v>
      </c>
      <c r="X156" s="0" t="n">
        <f aca="false">V156-$V$6</f>
        <v>0.127974428571429</v>
      </c>
      <c r="Z156" s="0" t="n">
        <v>1733.192261</v>
      </c>
      <c r="AA156" s="0" t="n">
        <v>-0.100268128571429</v>
      </c>
      <c r="AB156" s="0" t="n">
        <f aca="false">Z156-$Z$6</f>
        <v>1079.999512</v>
      </c>
      <c r="AC156" s="0" t="n">
        <f aca="false">AA156-$AA$6</f>
        <v>0.0393346428571429</v>
      </c>
      <c r="AE156" s="0" t="n">
        <v>749.195374</v>
      </c>
      <c r="AF156" s="0" t="n">
        <v>-0.0880298142857143</v>
      </c>
      <c r="AG156" s="0" t="n">
        <f aca="false">AE156-$AE$6</f>
        <v>90.001404</v>
      </c>
      <c r="AH156" s="0" t="n">
        <f aca="false">AF156-$AF$6</f>
        <v>0.000703800000000004</v>
      </c>
    </row>
    <row r="157" customFormat="false" ht="13.5" hidden="false" customHeight="false" outlineLevel="0" collapsed="false">
      <c r="A157" s="0" t="n">
        <v>1495.594849</v>
      </c>
      <c r="B157" s="0" t="n">
        <v>0.00143888571428571</v>
      </c>
      <c r="C157" s="0" t="n">
        <f aca="false">A157-$A$6</f>
        <v>815.399964</v>
      </c>
      <c r="D157" s="0" t="n">
        <f aca="false">B157-$B$6</f>
        <v>0.359094742857143</v>
      </c>
      <c r="F157" s="0" t="n">
        <v>1211.195923</v>
      </c>
      <c r="G157" s="0" t="n">
        <v>-0.0421674285714286</v>
      </c>
      <c r="H157" s="0" t="n">
        <f aca="false">F157-$F$6</f>
        <v>543.600037</v>
      </c>
      <c r="I157" s="0" t="n">
        <f aca="false">G157-$G$6</f>
        <v>0.265528371428571</v>
      </c>
      <c r="K157" s="0" t="n">
        <v>1704.7854</v>
      </c>
      <c r="L157" s="0" t="n">
        <v>0.0738873428571429</v>
      </c>
      <c r="M157" s="0" t="n">
        <f aca="false">K157-$K$6</f>
        <v>1087.199585</v>
      </c>
      <c r="N157" s="0" t="n">
        <f aca="false">L157-$L$6</f>
        <v>0.338254414285714</v>
      </c>
      <c r="P157" s="0" t="n">
        <v>1484.794067</v>
      </c>
      <c r="Q157" s="0" t="n">
        <v>0.0113585571428571</v>
      </c>
      <c r="R157" s="0" t="n">
        <f aca="false">P157-$P$6</f>
        <v>815.400695</v>
      </c>
      <c r="S157" s="0" t="n">
        <f aca="false">Q157-$Q$6</f>
        <v>0.222987514285714</v>
      </c>
      <c r="U157" s="0" t="n">
        <v>1761.994385</v>
      </c>
      <c r="V157" s="0" t="n">
        <v>0.0411039142857143</v>
      </c>
      <c r="W157" s="0" t="n">
        <f aca="false">U157-$U$6</f>
        <v>1087.200928</v>
      </c>
      <c r="X157" s="0" t="n">
        <f aca="false">V157-$V$6</f>
        <v>0.128678228571429</v>
      </c>
      <c r="Z157" s="0" t="n">
        <v>1740.39209</v>
      </c>
      <c r="AA157" s="0" t="n">
        <v>-0.100385428571429</v>
      </c>
      <c r="AB157" s="0" t="n">
        <f aca="false">Z157-$Z$6</f>
        <v>1087.199341</v>
      </c>
      <c r="AC157" s="0" t="n">
        <f aca="false">AA157-$AA$6</f>
        <v>0.0392173428571429</v>
      </c>
      <c r="AE157" s="0" t="n">
        <v>749.794861</v>
      </c>
      <c r="AF157" s="0" t="n">
        <v>-0.0881080285714286</v>
      </c>
      <c r="AG157" s="0" t="n">
        <f aca="false">AE157-$AE$6</f>
        <v>90.6008909999999</v>
      </c>
      <c r="AH157" s="0" t="n">
        <f aca="false">AF157-$AF$6</f>
        <v>0.000625585714285712</v>
      </c>
    </row>
    <row r="158" customFormat="false" ht="13.5" hidden="false" customHeight="false" outlineLevel="0" collapsed="false">
      <c r="A158" s="0" t="n">
        <v>1500.993896</v>
      </c>
      <c r="B158" s="0" t="n">
        <v>0.00265098571428571</v>
      </c>
      <c r="C158" s="0" t="n">
        <f aca="false">A158-$A$6</f>
        <v>820.799011</v>
      </c>
      <c r="D158" s="0" t="n">
        <f aca="false">B158-$B$6</f>
        <v>0.360306842857143</v>
      </c>
      <c r="F158" s="0" t="n">
        <v>1214.795898</v>
      </c>
      <c r="G158" s="0" t="n">
        <v>-0.0408771285714286</v>
      </c>
      <c r="H158" s="0" t="n">
        <f aca="false">F158-$F$6</f>
        <v>547.200012</v>
      </c>
      <c r="I158" s="0" t="n">
        <f aca="false">G158-$G$6</f>
        <v>0.266818671428571</v>
      </c>
      <c r="K158" s="0" t="n">
        <v>1711.984985</v>
      </c>
      <c r="L158" s="0" t="n">
        <v>0.0749821428571429</v>
      </c>
      <c r="M158" s="0" t="n">
        <f aca="false">K158-$K$6</f>
        <v>1094.39917</v>
      </c>
      <c r="N158" s="0" t="n">
        <f aca="false">L158-$L$6</f>
        <v>0.339349214285714</v>
      </c>
      <c r="P158" s="0" t="n">
        <v>1490.194824</v>
      </c>
      <c r="Q158" s="0" t="n">
        <v>0.0124924571428571</v>
      </c>
      <c r="R158" s="0" t="n">
        <f aca="false">P158-$P$6</f>
        <v>820.801452</v>
      </c>
      <c r="S158" s="0" t="n">
        <f aca="false">Q158-$Q$6</f>
        <v>0.224121414285714</v>
      </c>
      <c r="U158" s="0" t="n">
        <v>1769.194214</v>
      </c>
      <c r="V158" s="0" t="n">
        <v>0.0407911142857143</v>
      </c>
      <c r="W158" s="0" t="n">
        <f aca="false">U158-$U$6</f>
        <v>1094.400757</v>
      </c>
      <c r="X158" s="0" t="n">
        <f aca="false">V158-$V$6</f>
        <v>0.128365428571429</v>
      </c>
      <c r="Z158" s="0" t="n">
        <v>1747.59314</v>
      </c>
      <c r="AA158" s="0" t="n">
        <v>-0.100463628571429</v>
      </c>
      <c r="AB158" s="0" t="n">
        <f aca="false">Z158-$Z$6</f>
        <v>1094.400391</v>
      </c>
      <c r="AC158" s="0" t="n">
        <f aca="false">AA158-$AA$6</f>
        <v>0.0391391428571429</v>
      </c>
      <c r="AE158" s="0" t="n">
        <v>750.394409</v>
      </c>
      <c r="AF158" s="0" t="n">
        <v>-0.0879516142857143</v>
      </c>
      <c r="AG158" s="0" t="n">
        <f aca="false">AE158-$AE$6</f>
        <v>91.200439</v>
      </c>
      <c r="AH158" s="0" t="n">
        <f aca="false">AF158-$AF$6</f>
        <v>0.000782000000000005</v>
      </c>
    </row>
    <row r="159" customFormat="false" ht="13.5" hidden="false" customHeight="false" outlineLevel="0" collapsed="false">
      <c r="A159" s="0" t="n">
        <v>1506.394043</v>
      </c>
      <c r="B159" s="0" t="n">
        <v>0.00398038571428571</v>
      </c>
      <c r="C159" s="0" t="n">
        <f aca="false">A159-$A$6</f>
        <v>826.199158</v>
      </c>
      <c r="D159" s="0" t="n">
        <f aca="false">B159-$B$6</f>
        <v>0.361636242857143</v>
      </c>
      <c r="F159" s="0" t="n">
        <v>1218.396362</v>
      </c>
      <c r="G159" s="0" t="n">
        <v>-0.0393913285714286</v>
      </c>
      <c r="H159" s="0" t="n">
        <f aca="false">F159-$F$6</f>
        <v>550.800476</v>
      </c>
      <c r="I159" s="0" t="n">
        <f aca="false">G159-$G$6</f>
        <v>0.268304471428571</v>
      </c>
      <c r="K159" s="0" t="n">
        <v>1719.18457</v>
      </c>
      <c r="L159" s="0" t="n">
        <v>0.0767807428571429</v>
      </c>
      <c r="M159" s="0" t="n">
        <f aca="false">K159-$K$6</f>
        <v>1101.598755</v>
      </c>
      <c r="N159" s="0" t="n">
        <f aca="false">L159-$L$6</f>
        <v>0.341147814285714</v>
      </c>
      <c r="P159" s="0" t="n">
        <v>1495.594971</v>
      </c>
      <c r="Q159" s="0" t="n">
        <v>0.0129225571428571</v>
      </c>
      <c r="R159" s="0" t="n">
        <f aca="false">P159-$P$6</f>
        <v>826.201599</v>
      </c>
      <c r="S159" s="0" t="n">
        <f aca="false">Q159-$Q$6</f>
        <v>0.224551514285714</v>
      </c>
      <c r="U159" s="0" t="n">
        <v>1776.394531</v>
      </c>
      <c r="V159" s="0" t="n">
        <v>0.0410257142857143</v>
      </c>
      <c r="W159" s="0" t="n">
        <f aca="false">U159-$U$6</f>
        <v>1101.601074</v>
      </c>
      <c r="X159" s="0" t="n">
        <f aca="false">V159-$V$6</f>
        <v>0.128600028571429</v>
      </c>
      <c r="Z159" s="0" t="n">
        <v>1754.79248</v>
      </c>
      <c r="AA159" s="0" t="n">
        <v>-0.100815542857143</v>
      </c>
      <c r="AB159" s="0" t="n">
        <f aca="false">Z159-$Z$6</f>
        <v>1101.599731</v>
      </c>
      <c r="AC159" s="0" t="n">
        <f aca="false">AA159-$AA$6</f>
        <v>0.0387872285714286</v>
      </c>
      <c r="AE159" s="0" t="n">
        <v>750.994019</v>
      </c>
      <c r="AF159" s="0" t="n">
        <v>-0.0876388285714286</v>
      </c>
      <c r="AG159" s="0" t="n">
        <f aca="false">AE159-$AE$6</f>
        <v>91.8000489999999</v>
      </c>
      <c r="AH159" s="0" t="n">
        <f aca="false">AF159-$AF$6</f>
        <v>0.00109478571428571</v>
      </c>
    </row>
    <row r="160" customFormat="false" ht="13.5" hidden="false" customHeight="false" outlineLevel="0" collapsed="false">
      <c r="A160" s="0" t="n">
        <v>1511.793091</v>
      </c>
      <c r="B160" s="0" t="n">
        <v>0.00562258571428571</v>
      </c>
      <c r="C160" s="0" t="n">
        <f aca="false">A160-$A$6</f>
        <v>831.598206</v>
      </c>
      <c r="D160" s="0" t="n">
        <f aca="false">B160-$B$6</f>
        <v>0.363278442857143</v>
      </c>
      <c r="F160" s="0" t="n">
        <v>1221.994995</v>
      </c>
      <c r="G160" s="0" t="n">
        <v>-0.0384920285714286</v>
      </c>
      <c r="H160" s="0" t="n">
        <f aca="false">F160-$F$6</f>
        <v>554.399109</v>
      </c>
      <c r="I160" s="0" t="n">
        <f aca="false">G160-$G$6</f>
        <v>0.269203771428571</v>
      </c>
      <c r="K160" s="0" t="n">
        <v>1726.384155</v>
      </c>
      <c r="L160" s="0" t="n">
        <v>0.0779146428571429</v>
      </c>
      <c r="M160" s="0" t="n">
        <f aca="false">K160-$K$6</f>
        <v>1108.79834</v>
      </c>
      <c r="N160" s="0" t="n">
        <f aca="false">L160-$L$6</f>
        <v>0.342281714285714</v>
      </c>
      <c r="P160" s="0" t="n">
        <v>1500.995239</v>
      </c>
      <c r="Q160" s="0" t="n">
        <v>0.0139782571428571</v>
      </c>
      <c r="R160" s="0" t="n">
        <f aca="false">P160-$P$6</f>
        <v>831.601867</v>
      </c>
      <c r="S160" s="0" t="n">
        <f aca="false">Q160-$Q$6</f>
        <v>0.225607214285714</v>
      </c>
      <c r="U160" s="0" t="n">
        <v>1783.594604</v>
      </c>
      <c r="V160" s="0" t="n">
        <v>0.0413776142857143</v>
      </c>
      <c r="W160" s="0" t="n">
        <f aca="false">U160-$U$6</f>
        <v>1108.801147</v>
      </c>
      <c r="X160" s="0" t="n">
        <f aca="false">V160-$V$6</f>
        <v>0.128951928571429</v>
      </c>
      <c r="Z160" s="0" t="n">
        <v>1761.991943</v>
      </c>
      <c r="AA160" s="0" t="n">
        <v>-0.101089228571429</v>
      </c>
      <c r="AB160" s="0" t="n">
        <f aca="false">Z160-$Z$6</f>
        <v>1108.799194</v>
      </c>
      <c r="AC160" s="0" t="n">
        <f aca="false">AA160-$AA$6</f>
        <v>0.0385135428571429</v>
      </c>
      <c r="AE160" s="0" t="n">
        <v>751.595459</v>
      </c>
      <c r="AF160" s="0" t="n">
        <v>-0.0876388285714286</v>
      </c>
      <c r="AG160" s="0" t="n">
        <f aca="false">AE160-$AE$6</f>
        <v>92.401489</v>
      </c>
      <c r="AH160" s="0" t="n">
        <f aca="false">AF160-$AF$6</f>
        <v>0.00109478571428571</v>
      </c>
    </row>
    <row r="161" customFormat="false" ht="13.5" hidden="false" customHeight="false" outlineLevel="0" collapsed="false">
      <c r="A161" s="0" t="n">
        <v>1517.19397</v>
      </c>
      <c r="B161" s="0" t="n">
        <v>0.00706928571428572</v>
      </c>
      <c r="C161" s="0" t="n">
        <f aca="false">A161-$A$6</f>
        <v>836.999085</v>
      </c>
      <c r="D161" s="0" t="n">
        <f aca="false">B161-$B$6</f>
        <v>0.364725142857143</v>
      </c>
      <c r="F161" s="0" t="n">
        <v>1225.595947</v>
      </c>
      <c r="G161" s="0" t="n">
        <v>-0.0369671285714286</v>
      </c>
      <c r="H161" s="0" t="n">
        <f aca="false">F161-$F$6</f>
        <v>558.000061</v>
      </c>
      <c r="I161" s="0" t="n">
        <f aca="false">G161-$G$6</f>
        <v>0.270728671428571</v>
      </c>
      <c r="K161" s="0" t="n">
        <v>1733.584473</v>
      </c>
      <c r="L161" s="0" t="n">
        <v>0.0789703428571429</v>
      </c>
      <c r="M161" s="0" t="n">
        <f aca="false">K161-$K$6</f>
        <v>1115.998658</v>
      </c>
      <c r="N161" s="0" t="n">
        <f aca="false">L161-$L$6</f>
        <v>0.343337414285714</v>
      </c>
      <c r="P161" s="0" t="n">
        <v>1506.394897</v>
      </c>
      <c r="Q161" s="0" t="n">
        <v>0.0144474571428571</v>
      </c>
      <c r="R161" s="0" t="n">
        <f aca="false">P161-$P$6</f>
        <v>837.001525</v>
      </c>
      <c r="S161" s="0" t="n">
        <f aca="false">Q161-$Q$6</f>
        <v>0.226076414285714</v>
      </c>
      <c r="U161" s="0" t="n">
        <v>1790.794678</v>
      </c>
      <c r="V161" s="0" t="n">
        <v>0.0418468142857143</v>
      </c>
      <c r="W161" s="0" t="n">
        <f aca="false">U161-$U$6</f>
        <v>1116.001221</v>
      </c>
      <c r="X161" s="0" t="n">
        <f aca="false">V161-$V$6</f>
        <v>0.129421128571429</v>
      </c>
      <c r="Z161" s="0" t="n">
        <v>1769.193115</v>
      </c>
      <c r="AA161" s="0" t="n">
        <v>-0.100776442857143</v>
      </c>
      <c r="AB161" s="0" t="n">
        <f aca="false">Z161-$Z$6</f>
        <v>1116.000366</v>
      </c>
      <c r="AC161" s="0" t="n">
        <f aca="false">AA161-$AA$6</f>
        <v>0.0388263285714286</v>
      </c>
      <c r="AE161" s="0" t="n">
        <v>752.195007</v>
      </c>
      <c r="AF161" s="0" t="n">
        <v>-0.0874042285714286</v>
      </c>
      <c r="AG161" s="0" t="n">
        <f aca="false">AE161-$AE$6</f>
        <v>93.001037</v>
      </c>
      <c r="AH161" s="0" t="n">
        <f aca="false">AF161-$AF$6</f>
        <v>0.00132938571428572</v>
      </c>
    </row>
    <row r="162" customFormat="false" ht="13.5" hidden="false" customHeight="false" outlineLevel="0" collapsed="false">
      <c r="A162" s="0" t="n">
        <v>1522.593018</v>
      </c>
      <c r="B162" s="0" t="n">
        <v>0.00898518571428572</v>
      </c>
      <c r="C162" s="0" t="n">
        <f aca="false">A162-$A$6</f>
        <v>842.398133</v>
      </c>
      <c r="D162" s="0" t="n">
        <f aca="false">B162-$B$6</f>
        <v>0.366641042857143</v>
      </c>
      <c r="F162" s="0" t="n">
        <v>1229.19519</v>
      </c>
      <c r="G162" s="0" t="n">
        <v>-0.0357941285714286</v>
      </c>
      <c r="H162" s="0" t="n">
        <f aca="false">F162-$F$6</f>
        <v>561.599304</v>
      </c>
      <c r="I162" s="0" t="n">
        <f aca="false">G162-$G$6</f>
        <v>0.271901671428571</v>
      </c>
      <c r="K162" s="0" t="n">
        <v>1740.785278</v>
      </c>
      <c r="L162" s="0" t="n">
        <v>0.0799087428571429</v>
      </c>
      <c r="M162" s="0" t="n">
        <f aca="false">K162-$K$6</f>
        <v>1123.199463</v>
      </c>
      <c r="N162" s="0" t="n">
        <f aca="false">L162-$L$6</f>
        <v>0.344275814285714</v>
      </c>
      <c r="P162" s="0" t="n">
        <v>1511.794678</v>
      </c>
      <c r="Q162" s="0" t="n">
        <v>0.0150339714285714</v>
      </c>
      <c r="R162" s="0" t="n">
        <f aca="false">P162-$P$6</f>
        <v>842.401306</v>
      </c>
      <c r="S162" s="0" t="n">
        <f aca="false">Q162-$Q$6</f>
        <v>0.226662928571429</v>
      </c>
      <c r="U162" s="0" t="n">
        <v>1797.994995</v>
      </c>
      <c r="V162" s="0" t="n">
        <v>0.0424724142857143</v>
      </c>
      <c r="W162" s="0" t="n">
        <f aca="false">U162-$U$6</f>
        <v>1123.201538</v>
      </c>
      <c r="X162" s="0" t="n">
        <f aca="false">V162-$V$6</f>
        <v>0.130046728571429</v>
      </c>
      <c r="Z162" s="0" t="n">
        <v>1776.392212</v>
      </c>
      <c r="AA162" s="0" t="n">
        <v>-0.100463628571429</v>
      </c>
      <c r="AB162" s="0" t="n">
        <f aca="false">Z162-$Z$6</f>
        <v>1123.199463</v>
      </c>
      <c r="AC162" s="0" t="n">
        <f aca="false">AA162-$AA$6</f>
        <v>0.0391391428571429</v>
      </c>
      <c r="AE162" s="0" t="n">
        <v>752.794434</v>
      </c>
      <c r="AF162" s="0" t="n">
        <v>-0.0877561142857143</v>
      </c>
      <c r="AG162" s="0" t="n">
        <f aca="false">AE162-$AE$6</f>
        <v>93.600464</v>
      </c>
      <c r="AH162" s="0" t="n">
        <f aca="false">AF162-$AF$6</f>
        <v>0.000977499999999992</v>
      </c>
    </row>
    <row r="163" customFormat="false" ht="13.5" hidden="false" customHeight="false" outlineLevel="0" collapsed="false">
      <c r="A163" s="0" t="n">
        <v>1527.993286</v>
      </c>
      <c r="B163" s="0" t="n">
        <v>0.0104318857142857</v>
      </c>
      <c r="C163" s="0" t="n">
        <f aca="false">A163-$A$6</f>
        <v>847.798401</v>
      </c>
      <c r="D163" s="0" t="n">
        <f aca="false">B163-$B$6</f>
        <v>0.368087742857143</v>
      </c>
      <c r="F163" s="0" t="n">
        <v>1232.795288</v>
      </c>
      <c r="G163" s="0" t="n">
        <v>-0.0346993285714286</v>
      </c>
      <c r="H163" s="0" t="n">
        <f aca="false">F163-$F$6</f>
        <v>565.199402</v>
      </c>
      <c r="I163" s="0" t="n">
        <f aca="false">G163-$G$6</f>
        <v>0.272996471428571</v>
      </c>
      <c r="K163" s="0" t="n">
        <v>1747.984253</v>
      </c>
      <c r="L163" s="0" t="n">
        <v>0.0806907428571429</v>
      </c>
      <c r="M163" s="0" t="n">
        <f aca="false">K163-$K$6</f>
        <v>1130.398438</v>
      </c>
      <c r="N163" s="0" t="n">
        <f aca="false">L163-$L$6</f>
        <v>0.345057814285714</v>
      </c>
      <c r="P163" s="0" t="n">
        <v>1517.194458</v>
      </c>
      <c r="Q163" s="0" t="n">
        <v>0.0155813714285714</v>
      </c>
      <c r="R163" s="0" t="n">
        <f aca="false">P163-$P$6</f>
        <v>847.801086</v>
      </c>
      <c r="S163" s="0" t="n">
        <f aca="false">Q163-$Q$6</f>
        <v>0.227210328571429</v>
      </c>
      <c r="U163" s="0" t="n">
        <v>1805.194824</v>
      </c>
      <c r="V163" s="0" t="n">
        <v>0.0426679142857143</v>
      </c>
      <c r="W163" s="0" t="n">
        <f aca="false">U163-$U$6</f>
        <v>1130.401367</v>
      </c>
      <c r="X163" s="0" t="n">
        <f aca="false">V163-$V$6</f>
        <v>0.130242228571429</v>
      </c>
      <c r="Z163" s="0" t="n">
        <v>1783.593262</v>
      </c>
      <c r="AA163" s="0" t="n">
        <v>-0.100189928571429</v>
      </c>
      <c r="AB163" s="0" t="n">
        <f aca="false">Z163-$Z$6</f>
        <v>1130.400513</v>
      </c>
      <c r="AC163" s="0" t="n">
        <f aca="false">AA163-$AA$6</f>
        <v>0.0394128428571429</v>
      </c>
      <c r="AE163" s="0" t="n">
        <v>753.393982</v>
      </c>
      <c r="AF163" s="0" t="n">
        <v>-0.0876388285714286</v>
      </c>
      <c r="AG163" s="0" t="n">
        <f aca="false">AE163-$AE$6</f>
        <v>94.200012</v>
      </c>
      <c r="AH163" s="0" t="n">
        <f aca="false">AF163-$AF$6</f>
        <v>0.00109478571428571</v>
      </c>
    </row>
    <row r="164" customFormat="false" ht="13.5" hidden="false" customHeight="false" outlineLevel="0" collapsed="false">
      <c r="A164" s="0" t="n">
        <v>1533.394165</v>
      </c>
      <c r="B164" s="0" t="n">
        <v>0.0117221857142857</v>
      </c>
      <c r="C164" s="0" t="n">
        <f aca="false">A164-$A$6</f>
        <v>853.19928</v>
      </c>
      <c r="D164" s="0" t="n">
        <f aca="false">B164-$B$6</f>
        <v>0.369378042857143</v>
      </c>
      <c r="F164" s="0" t="n">
        <v>1236.395508</v>
      </c>
      <c r="G164" s="0" t="n">
        <v>-0.0334481285714286</v>
      </c>
      <c r="H164" s="0" t="n">
        <f aca="false">F164-$F$6</f>
        <v>568.799622</v>
      </c>
      <c r="I164" s="0" t="n">
        <f aca="false">G164-$G$6</f>
        <v>0.274247671428571</v>
      </c>
      <c r="K164" s="0" t="n">
        <v>1755.184326</v>
      </c>
      <c r="L164" s="0" t="n">
        <v>0.0817855428571429</v>
      </c>
      <c r="M164" s="0" t="n">
        <f aca="false">K164-$K$6</f>
        <v>1137.598511</v>
      </c>
      <c r="N164" s="0" t="n">
        <f aca="false">L164-$L$6</f>
        <v>0.346152614285714</v>
      </c>
      <c r="P164" s="0" t="n">
        <v>1522.59436</v>
      </c>
      <c r="Q164" s="0" t="n">
        <v>0.0163242714285714</v>
      </c>
      <c r="R164" s="0" t="n">
        <f aca="false">P164-$P$6</f>
        <v>853.200988</v>
      </c>
      <c r="S164" s="0" t="n">
        <f aca="false">Q164-$Q$6</f>
        <v>0.227953228571429</v>
      </c>
      <c r="U164" s="0" t="n">
        <v>1812.394897</v>
      </c>
      <c r="V164" s="0" t="n">
        <v>0.0423942142857143</v>
      </c>
      <c r="W164" s="0" t="n">
        <f aca="false">U164-$U$6</f>
        <v>1137.60144</v>
      </c>
      <c r="X164" s="0" t="n">
        <f aca="false">V164-$V$6</f>
        <v>0.129968528571429</v>
      </c>
      <c r="Z164" s="0" t="n">
        <v>1790.792236</v>
      </c>
      <c r="AA164" s="0" t="n">
        <v>-0.100502742857143</v>
      </c>
      <c r="AB164" s="0" t="n">
        <f aca="false">Z164-$Z$6</f>
        <v>1137.599487</v>
      </c>
      <c r="AC164" s="0" t="n">
        <f aca="false">AA164-$AA$6</f>
        <v>0.0391000285714286</v>
      </c>
      <c r="AE164" s="0" t="n">
        <v>753.995361</v>
      </c>
      <c r="AF164" s="0" t="n">
        <v>-0.0873260285714286</v>
      </c>
      <c r="AG164" s="0" t="n">
        <f aca="false">AE164-$AE$6</f>
        <v>94.801391</v>
      </c>
      <c r="AH164" s="0" t="n">
        <f aca="false">AF164-$AF$6</f>
        <v>0.00140758571428572</v>
      </c>
    </row>
    <row r="165" customFormat="false" ht="13.5" hidden="false" customHeight="false" outlineLevel="0" collapsed="false">
      <c r="A165" s="0" t="n">
        <v>1538.792847</v>
      </c>
      <c r="B165" s="0" t="n">
        <v>0.0135207857142857</v>
      </c>
      <c r="C165" s="0" t="n">
        <f aca="false">A165-$A$6</f>
        <v>858.597962</v>
      </c>
      <c r="D165" s="0" t="n">
        <f aca="false">B165-$B$6</f>
        <v>0.371176642857143</v>
      </c>
      <c r="F165" s="0" t="n">
        <v>1239.996216</v>
      </c>
      <c r="G165" s="0" t="n">
        <v>-0.0321187285714286</v>
      </c>
      <c r="H165" s="0" t="n">
        <f aca="false">F165-$F$6</f>
        <v>572.40033</v>
      </c>
      <c r="I165" s="0" t="n">
        <f aca="false">G165-$G$6</f>
        <v>0.275577071428571</v>
      </c>
      <c r="K165" s="0" t="n">
        <v>1762.385742</v>
      </c>
      <c r="L165" s="0" t="n">
        <v>0.0834668571428571</v>
      </c>
      <c r="M165" s="0" t="n">
        <f aca="false">K165-$K$6</f>
        <v>1144.799927</v>
      </c>
      <c r="N165" s="0" t="n">
        <f aca="false">L165-$L$6</f>
        <v>0.347833928571429</v>
      </c>
      <c r="P165" s="0" t="n">
        <v>1527.993408</v>
      </c>
      <c r="Q165" s="0" t="n">
        <v>0.0170280714285714</v>
      </c>
      <c r="R165" s="0" t="n">
        <f aca="false">P165-$P$6</f>
        <v>858.600036</v>
      </c>
      <c r="S165" s="0" t="n">
        <f aca="false">Q165-$Q$6</f>
        <v>0.228657028571429</v>
      </c>
      <c r="U165" s="0" t="n">
        <v>1819.594727</v>
      </c>
      <c r="V165" s="0" t="n">
        <v>0.0425506142857143</v>
      </c>
      <c r="W165" s="0" t="n">
        <f aca="false">U165-$U$6</f>
        <v>1144.80127</v>
      </c>
      <c r="X165" s="0" t="n">
        <f aca="false">V165-$V$6</f>
        <v>0.130124928571429</v>
      </c>
      <c r="Z165" s="0" t="n">
        <v>1797.991577</v>
      </c>
      <c r="AA165" s="0" t="n">
        <v>-0.100268128571429</v>
      </c>
      <c r="AB165" s="0" t="n">
        <f aca="false">Z165-$Z$6</f>
        <v>1144.798828</v>
      </c>
      <c r="AC165" s="0" t="n">
        <f aca="false">AA165-$AA$6</f>
        <v>0.0393346428571429</v>
      </c>
      <c r="AE165" s="0" t="n">
        <v>754.59491</v>
      </c>
      <c r="AF165" s="0" t="n">
        <v>-0.0873260285714286</v>
      </c>
      <c r="AG165" s="0" t="n">
        <f aca="false">AE165-$AE$6</f>
        <v>95.40094</v>
      </c>
      <c r="AH165" s="0" t="n">
        <f aca="false">AF165-$AF$6</f>
        <v>0.00140758571428572</v>
      </c>
    </row>
    <row r="166" customFormat="false" ht="13.5" hidden="false" customHeight="false" outlineLevel="0" collapsed="false">
      <c r="A166" s="0" t="n">
        <v>1544.193848</v>
      </c>
      <c r="B166" s="0" t="n">
        <v>0.0149674857142857</v>
      </c>
      <c r="C166" s="0" t="n">
        <f aca="false">A166-$A$6</f>
        <v>863.998963</v>
      </c>
      <c r="D166" s="0" t="n">
        <f aca="false">B166-$B$6</f>
        <v>0.372623342857143</v>
      </c>
      <c r="F166" s="0" t="n">
        <v>1243.596069</v>
      </c>
      <c r="G166" s="0" t="n">
        <v>-0.0302810285714286</v>
      </c>
      <c r="H166" s="0" t="n">
        <f aca="false">F166-$F$6</f>
        <v>576.000183</v>
      </c>
      <c r="I166" s="0" t="n">
        <f aca="false">G166-$G$6</f>
        <v>0.277414771428571</v>
      </c>
      <c r="K166" s="0" t="n">
        <v>1769.585327</v>
      </c>
      <c r="L166" s="0" t="n">
        <v>0.0847571571428571</v>
      </c>
      <c r="M166" s="0" t="n">
        <f aca="false">K166-$K$6</f>
        <v>1151.999512</v>
      </c>
      <c r="N166" s="0" t="n">
        <f aca="false">L166-$L$6</f>
        <v>0.349124228571429</v>
      </c>
      <c r="P166" s="0" t="n">
        <v>1533.394409</v>
      </c>
      <c r="Q166" s="0" t="n">
        <v>0.0173799714285714</v>
      </c>
      <c r="R166" s="0" t="n">
        <f aca="false">P166-$P$6</f>
        <v>864.001037</v>
      </c>
      <c r="S166" s="0" t="n">
        <f aca="false">Q166-$Q$6</f>
        <v>0.229008928571429</v>
      </c>
      <c r="U166" s="0" t="n">
        <v>1826.794678</v>
      </c>
      <c r="V166" s="0" t="n">
        <v>0.0430980142857143</v>
      </c>
      <c r="W166" s="0" t="n">
        <f aca="false">U166-$U$6</f>
        <v>1152.001221</v>
      </c>
      <c r="X166" s="0" t="n">
        <f aca="false">V166-$V$6</f>
        <v>0.130672328571429</v>
      </c>
      <c r="Z166" s="0" t="n">
        <v>1805.192871</v>
      </c>
      <c r="AA166" s="0" t="n">
        <v>-0.100698242857143</v>
      </c>
      <c r="AB166" s="0" t="n">
        <f aca="false">Z166-$Z$6</f>
        <v>1152.000122</v>
      </c>
      <c r="AC166" s="0" t="n">
        <f aca="false">AA166-$AA$6</f>
        <v>0.0389045285714286</v>
      </c>
      <c r="AE166" s="0" t="n">
        <v>755.194458</v>
      </c>
      <c r="AF166" s="0" t="n">
        <v>-0.0873260285714286</v>
      </c>
      <c r="AG166" s="0" t="n">
        <f aca="false">AE166-$AE$6</f>
        <v>96.000488</v>
      </c>
      <c r="AH166" s="0" t="n">
        <f aca="false">AF166-$AF$6</f>
        <v>0.00140758571428572</v>
      </c>
    </row>
    <row r="167" customFormat="false" ht="13.5" hidden="false" customHeight="false" outlineLevel="0" collapsed="false">
      <c r="A167" s="0" t="n">
        <v>1549.593018</v>
      </c>
      <c r="B167" s="0" t="n">
        <v>0.0163751</v>
      </c>
      <c r="C167" s="0" t="n">
        <f aca="false">A167-$A$6</f>
        <v>869.398133</v>
      </c>
      <c r="D167" s="0" t="n">
        <f aca="false">B167-$B$6</f>
        <v>0.374030957142857</v>
      </c>
      <c r="F167" s="0" t="n">
        <v>1247.196533</v>
      </c>
      <c r="G167" s="0" t="n">
        <v>-0.0291862285714286</v>
      </c>
      <c r="H167" s="0" t="n">
        <f aca="false">F167-$F$6</f>
        <v>579.600647</v>
      </c>
      <c r="I167" s="0" t="n">
        <f aca="false">G167-$G$6</f>
        <v>0.278509571428571</v>
      </c>
      <c r="K167" s="0" t="n">
        <v>1776.785645</v>
      </c>
      <c r="L167" s="0" t="n">
        <v>0.0850308428571429</v>
      </c>
      <c r="M167" s="0" t="n">
        <f aca="false">K167-$K$6</f>
        <v>1159.19983</v>
      </c>
      <c r="N167" s="0" t="n">
        <f aca="false">L167-$L$6</f>
        <v>0.349397914285714</v>
      </c>
      <c r="P167" s="0" t="n">
        <v>1538.794434</v>
      </c>
      <c r="Q167" s="0" t="n">
        <v>0.0181228714285714</v>
      </c>
      <c r="R167" s="0" t="n">
        <f aca="false">P167-$P$6</f>
        <v>869.401062</v>
      </c>
      <c r="S167" s="0" t="n">
        <f aca="false">Q167-$Q$6</f>
        <v>0.229751828571429</v>
      </c>
      <c r="U167" s="0" t="n">
        <v>1833.994873</v>
      </c>
      <c r="V167" s="0" t="n">
        <v>0.0428243142857143</v>
      </c>
      <c r="W167" s="0" t="n">
        <f aca="false">U167-$U$6</f>
        <v>1159.201416</v>
      </c>
      <c r="X167" s="0" t="n">
        <f aca="false">V167-$V$6</f>
        <v>0.130398628571429</v>
      </c>
      <c r="Z167" s="0" t="n">
        <v>1812.392944</v>
      </c>
      <c r="AA167" s="0" t="n">
        <v>-0.100932842857143</v>
      </c>
      <c r="AB167" s="0" t="n">
        <f aca="false">Z167-$Z$6</f>
        <v>1159.200195</v>
      </c>
      <c r="AC167" s="0" t="n">
        <f aca="false">AA167-$AA$6</f>
        <v>0.0386699285714286</v>
      </c>
      <c r="AE167" s="0" t="n">
        <v>755.794006</v>
      </c>
      <c r="AF167" s="0" t="n">
        <v>-0.0872478142857143</v>
      </c>
      <c r="AG167" s="0" t="n">
        <f aca="false">AE167-$AE$6</f>
        <v>96.6000359999999</v>
      </c>
      <c r="AH167" s="0" t="n">
        <f aca="false">AF167-$AF$6</f>
        <v>0.00148580000000001</v>
      </c>
    </row>
    <row r="168" customFormat="false" ht="13.5" hidden="false" customHeight="false" outlineLevel="0" collapsed="false">
      <c r="A168" s="0" t="n">
        <v>1554.993286</v>
      </c>
      <c r="B168" s="0" t="n">
        <v>0.0179391</v>
      </c>
      <c r="C168" s="0" t="n">
        <f aca="false">A168-$A$6</f>
        <v>874.798401</v>
      </c>
      <c r="D168" s="0" t="n">
        <f aca="false">B168-$B$6</f>
        <v>0.375594957142857</v>
      </c>
      <c r="F168" s="0" t="n">
        <v>1250.794922</v>
      </c>
      <c r="G168" s="0" t="n">
        <v>-0.0280132142857143</v>
      </c>
      <c r="H168" s="0" t="n">
        <f aca="false">F168-$F$6</f>
        <v>583.199036</v>
      </c>
      <c r="I168" s="0" t="n">
        <f aca="false">G168-$G$6</f>
        <v>0.279682585714286</v>
      </c>
      <c r="K168" s="0" t="n">
        <v>1783.985229</v>
      </c>
      <c r="L168" s="0" t="n">
        <v>0.0864384571428571</v>
      </c>
      <c r="M168" s="0" t="n">
        <f aca="false">K168-$K$6</f>
        <v>1166.399414</v>
      </c>
      <c r="N168" s="0" t="n">
        <f aca="false">L168-$L$6</f>
        <v>0.350805528571429</v>
      </c>
      <c r="P168" s="0" t="n">
        <v>1544.19458</v>
      </c>
      <c r="Q168" s="0" t="n">
        <v>0.0195304714285714</v>
      </c>
      <c r="R168" s="0" t="n">
        <f aca="false">P168-$P$6</f>
        <v>874.801208</v>
      </c>
      <c r="S168" s="0" t="n">
        <f aca="false">Q168-$Q$6</f>
        <v>0.231159428571429</v>
      </c>
      <c r="U168" s="0" t="n">
        <v>1841.19519</v>
      </c>
      <c r="V168" s="0" t="n">
        <v>0.0432544142857143</v>
      </c>
      <c r="W168" s="0" t="n">
        <f aca="false">U168-$U$6</f>
        <v>1166.401733</v>
      </c>
      <c r="X168" s="0" t="n">
        <f aca="false">V168-$V$6</f>
        <v>0.130828728571429</v>
      </c>
      <c r="Z168" s="0" t="n">
        <v>1819.592651</v>
      </c>
      <c r="AA168" s="0" t="n">
        <v>-0.101167428571429</v>
      </c>
      <c r="AB168" s="0" t="n">
        <f aca="false">Z168-$Z$6</f>
        <v>1166.399902</v>
      </c>
      <c r="AC168" s="0" t="n">
        <f aca="false">AA168-$AA$6</f>
        <v>0.0384353428571429</v>
      </c>
      <c r="AE168" s="0" t="n">
        <v>756.395386</v>
      </c>
      <c r="AF168" s="0" t="n">
        <v>-0.0874433285714286</v>
      </c>
      <c r="AG168" s="0" t="n">
        <f aca="false">AE168-$AE$6</f>
        <v>97.201416</v>
      </c>
      <c r="AH168" s="0" t="n">
        <f aca="false">AF168-$AF$6</f>
        <v>0.00129028571428572</v>
      </c>
    </row>
    <row r="169" customFormat="false" ht="13.5" hidden="false" customHeight="false" outlineLevel="0" collapsed="false">
      <c r="A169" s="0" t="n">
        <v>1560.394287</v>
      </c>
      <c r="B169" s="0" t="n">
        <v>0.0195031</v>
      </c>
      <c r="C169" s="0" t="n">
        <f aca="false">A169-$A$6</f>
        <v>880.199402</v>
      </c>
      <c r="D169" s="0" t="n">
        <f aca="false">B169-$B$6</f>
        <v>0.377158957142857</v>
      </c>
      <c r="F169" s="0" t="n">
        <v>1254.394897</v>
      </c>
      <c r="G169" s="0" t="n">
        <v>-0.0269184142857143</v>
      </c>
      <c r="H169" s="0" t="n">
        <f aca="false">F169-$F$6</f>
        <v>586.799011</v>
      </c>
      <c r="I169" s="0" t="n">
        <f aca="false">G169-$G$6</f>
        <v>0.280777385714286</v>
      </c>
      <c r="K169" s="0" t="n">
        <v>1791.185059</v>
      </c>
      <c r="L169" s="0" t="n">
        <v>0.0876505571428571</v>
      </c>
      <c r="M169" s="0" t="n">
        <f aca="false">K169-$K$6</f>
        <v>1173.599244</v>
      </c>
      <c r="N169" s="0" t="n">
        <f aca="false">L169-$L$6</f>
        <v>0.352017628571429</v>
      </c>
      <c r="P169" s="0" t="n">
        <v>1549.593506</v>
      </c>
      <c r="Q169" s="0" t="n">
        <v>0.0199605714285714</v>
      </c>
      <c r="R169" s="0" t="n">
        <f aca="false">P169-$P$6</f>
        <v>880.200134</v>
      </c>
      <c r="S169" s="0" t="n">
        <f aca="false">Q169-$Q$6</f>
        <v>0.231589528571429</v>
      </c>
      <c r="U169" s="0" t="n">
        <v>1848.393433</v>
      </c>
      <c r="V169" s="0" t="n">
        <v>0.0431762142857143</v>
      </c>
      <c r="W169" s="0" t="n">
        <f aca="false">U169-$U$6</f>
        <v>1173.599976</v>
      </c>
      <c r="X169" s="0" t="n">
        <f aca="false">V169-$V$6</f>
        <v>0.130750528571429</v>
      </c>
      <c r="Z169" s="0" t="n">
        <v>1826.792236</v>
      </c>
      <c r="AA169" s="0" t="n">
        <v>-0.100620042857143</v>
      </c>
      <c r="AB169" s="0" t="n">
        <f aca="false">Z169-$Z$6</f>
        <v>1173.599487</v>
      </c>
      <c r="AC169" s="0" t="n">
        <f aca="false">AA169-$AA$6</f>
        <v>0.0389827285714286</v>
      </c>
      <c r="AE169" s="0" t="n">
        <v>756.994934</v>
      </c>
      <c r="AF169" s="0" t="n">
        <v>-0.0876388285714286</v>
      </c>
      <c r="AG169" s="0" t="n">
        <f aca="false">AE169-$AE$6</f>
        <v>97.8009639999999</v>
      </c>
      <c r="AH169" s="0" t="n">
        <f aca="false">AF169-$AF$6</f>
        <v>0.00109478571428571</v>
      </c>
    </row>
    <row r="170" customFormat="false" ht="13.5" hidden="false" customHeight="false" outlineLevel="0" collapsed="false">
      <c r="A170" s="0" t="n">
        <v>1565.793457</v>
      </c>
      <c r="B170" s="0" t="n">
        <v>0.0210671</v>
      </c>
      <c r="C170" s="0" t="n">
        <f aca="false">A170-$A$6</f>
        <v>885.598572</v>
      </c>
      <c r="D170" s="0" t="n">
        <f aca="false">B170-$B$6</f>
        <v>0.378722957142857</v>
      </c>
      <c r="F170" s="0" t="n">
        <v>1257.995605</v>
      </c>
      <c r="G170" s="0" t="n">
        <v>-0.0258627142857143</v>
      </c>
      <c r="H170" s="0" t="n">
        <f aca="false">F170-$F$6</f>
        <v>590.399719</v>
      </c>
      <c r="I170" s="0" t="n">
        <f aca="false">G170-$G$6</f>
        <v>0.281833085714286</v>
      </c>
      <c r="K170" s="0" t="n">
        <v>1798.38562</v>
      </c>
      <c r="L170" s="0" t="n">
        <v>0.0883152571428572</v>
      </c>
      <c r="M170" s="0" t="n">
        <f aca="false">K170-$K$6</f>
        <v>1180.799805</v>
      </c>
      <c r="N170" s="0" t="n">
        <f aca="false">L170-$L$6</f>
        <v>0.352682328571429</v>
      </c>
      <c r="P170" s="0" t="n">
        <v>1554.995605</v>
      </c>
      <c r="Q170" s="0" t="n">
        <v>0.0202733714285714</v>
      </c>
      <c r="R170" s="0" t="n">
        <f aca="false">P170-$P$6</f>
        <v>885.602233</v>
      </c>
      <c r="S170" s="0" t="n">
        <f aca="false">Q170-$Q$6</f>
        <v>0.231902328571429</v>
      </c>
      <c r="U170" s="0" t="n">
        <v>1855.594482</v>
      </c>
      <c r="V170" s="0" t="n">
        <v>0.0439191142857143</v>
      </c>
      <c r="W170" s="0" t="n">
        <f aca="false">U170-$U$6</f>
        <v>1180.801025</v>
      </c>
      <c r="X170" s="0" t="n">
        <f aca="false">V170-$V$6</f>
        <v>0.131493428571429</v>
      </c>
      <c r="Z170" s="0" t="n">
        <v>1833.991699</v>
      </c>
      <c r="AA170" s="0" t="n">
        <v>-0.100854642857143</v>
      </c>
      <c r="AB170" s="0" t="n">
        <f aca="false">Z170-$Z$6</f>
        <v>1180.79895</v>
      </c>
      <c r="AC170" s="0" t="n">
        <f aca="false">AA170-$AA$6</f>
        <v>0.0387481285714286</v>
      </c>
      <c r="AE170" s="0" t="n">
        <v>757.59436</v>
      </c>
      <c r="AF170" s="0" t="n">
        <v>-0.0874824285714286</v>
      </c>
      <c r="AG170" s="0" t="n">
        <f aca="false">AE170-$AE$6</f>
        <v>98.40039</v>
      </c>
      <c r="AH170" s="0" t="n">
        <f aca="false">AF170-$AF$6</f>
        <v>0.00125118571428572</v>
      </c>
    </row>
    <row r="171" customFormat="false" ht="13.5" hidden="false" customHeight="false" outlineLevel="0" collapsed="false">
      <c r="A171" s="0" t="n">
        <v>1571.193726</v>
      </c>
      <c r="B171" s="0" t="n">
        <v>0.0227875</v>
      </c>
      <c r="C171" s="0" t="n">
        <f aca="false">A171-$A$6</f>
        <v>890.998841</v>
      </c>
      <c r="D171" s="0" t="n">
        <f aca="false">B171-$B$6</f>
        <v>0.380443357142857</v>
      </c>
      <c r="F171" s="0" t="n">
        <v>1261.595703</v>
      </c>
      <c r="G171" s="0" t="n">
        <v>-0.0237904142857143</v>
      </c>
      <c r="H171" s="0" t="n">
        <f aca="false">F171-$F$6</f>
        <v>593.999817</v>
      </c>
      <c r="I171" s="0" t="n">
        <f aca="false">G171-$G$6</f>
        <v>0.283905385714286</v>
      </c>
      <c r="K171" s="0" t="n">
        <v>1805.583984</v>
      </c>
      <c r="L171" s="0" t="n">
        <v>0.0894491571428571</v>
      </c>
      <c r="M171" s="0" t="n">
        <f aca="false">K171-$K$6</f>
        <v>1187.998169</v>
      </c>
      <c r="N171" s="0" t="n">
        <f aca="false">L171-$L$6</f>
        <v>0.353816228571429</v>
      </c>
      <c r="P171" s="0" t="n">
        <v>1560.394043</v>
      </c>
      <c r="Q171" s="0" t="n">
        <v>0.0211335714285714</v>
      </c>
      <c r="R171" s="0" t="n">
        <f aca="false">P171-$P$6</f>
        <v>891.000671</v>
      </c>
      <c r="S171" s="0" t="n">
        <f aca="false">Q171-$Q$6</f>
        <v>0.232762528571429</v>
      </c>
      <c r="U171" s="0" t="n">
        <v>1862.793335</v>
      </c>
      <c r="V171" s="0" t="n">
        <v>0.0439191142857143</v>
      </c>
      <c r="W171" s="0" t="n">
        <f aca="false">U171-$U$6</f>
        <v>1187.999878</v>
      </c>
      <c r="X171" s="0" t="n">
        <f aca="false">V171-$V$6</f>
        <v>0.131493428571429</v>
      </c>
      <c r="Z171" s="0" t="n">
        <v>1841.193237</v>
      </c>
      <c r="AA171" s="0" t="n">
        <v>-0.100229028571429</v>
      </c>
      <c r="AB171" s="0" t="n">
        <f aca="false">Z171-$Z$6</f>
        <v>1188.000488</v>
      </c>
      <c r="AC171" s="0" t="n">
        <f aca="false">AA171-$AA$6</f>
        <v>0.0393737428571429</v>
      </c>
      <c r="AE171" s="0" t="n">
        <v>758.194031</v>
      </c>
      <c r="AF171" s="0" t="n">
        <v>-0.0876388285714286</v>
      </c>
      <c r="AG171" s="0" t="n">
        <f aca="false">AE171-$AE$6</f>
        <v>99.000061</v>
      </c>
      <c r="AH171" s="0" t="n">
        <f aca="false">AF171-$AF$6</f>
        <v>0.00109478571428571</v>
      </c>
    </row>
    <row r="172" customFormat="false" ht="13.5" hidden="false" customHeight="false" outlineLevel="0" collapsed="false">
      <c r="A172" s="0" t="n">
        <v>1576.592773</v>
      </c>
      <c r="B172" s="0" t="n">
        <v>0.0241951</v>
      </c>
      <c r="C172" s="0" t="n">
        <f aca="false">A172-$A$6</f>
        <v>896.397888</v>
      </c>
      <c r="D172" s="0" t="n">
        <f aca="false">B172-$B$6</f>
        <v>0.381850957142857</v>
      </c>
      <c r="F172" s="0" t="n">
        <v>1265.196289</v>
      </c>
      <c r="G172" s="0" t="n">
        <v>-0.0226565142857143</v>
      </c>
      <c r="H172" s="0" t="n">
        <f aca="false">F172-$F$6</f>
        <v>597.600403</v>
      </c>
      <c r="I172" s="0" t="n">
        <f aca="false">G172-$G$6</f>
        <v>0.285039285714286</v>
      </c>
      <c r="K172" s="0" t="n">
        <v>1812.785645</v>
      </c>
      <c r="L172" s="0" t="n">
        <v>0.0907003571428571</v>
      </c>
      <c r="M172" s="0" t="n">
        <f aca="false">K172-$K$6</f>
        <v>1195.19983</v>
      </c>
      <c r="N172" s="0" t="n">
        <f aca="false">L172-$L$6</f>
        <v>0.355067428571429</v>
      </c>
      <c r="P172" s="0" t="n">
        <v>1565.794556</v>
      </c>
      <c r="Q172" s="0" t="n">
        <v>0.0223456714285714</v>
      </c>
      <c r="R172" s="0" t="n">
        <f aca="false">P172-$P$6</f>
        <v>896.401184</v>
      </c>
      <c r="S172" s="0" t="n">
        <f aca="false">Q172-$Q$6</f>
        <v>0.233974628571429</v>
      </c>
      <c r="U172" s="0" t="n">
        <v>1869.993286</v>
      </c>
      <c r="V172" s="0" t="n">
        <v>0.0442710142857143</v>
      </c>
      <c r="W172" s="0" t="n">
        <f aca="false">U172-$U$6</f>
        <v>1195.199829</v>
      </c>
      <c r="X172" s="0" t="n">
        <f aca="false">V172-$V$6</f>
        <v>0.131845328571429</v>
      </c>
      <c r="Z172" s="0" t="n">
        <v>1848.392578</v>
      </c>
      <c r="AA172" s="0" t="n">
        <v>-0.100580942857143</v>
      </c>
      <c r="AB172" s="0" t="n">
        <f aca="false">Z172-$Z$6</f>
        <v>1195.199829</v>
      </c>
      <c r="AC172" s="0" t="n">
        <f aca="false">AA172-$AA$6</f>
        <v>0.0390218285714286</v>
      </c>
      <c r="AE172" s="0" t="n">
        <v>758.795349</v>
      </c>
      <c r="AF172" s="0" t="n">
        <v>-0.0876388285714286</v>
      </c>
      <c r="AG172" s="0" t="n">
        <f aca="false">AE172-$AE$6</f>
        <v>99.601379</v>
      </c>
      <c r="AH172" s="0" t="n">
        <f aca="false">AF172-$AF$6</f>
        <v>0.00109478571428571</v>
      </c>
    </row>
    <row r="173" customFormat="false" ht="13.5" hidden="false" customHeight="false" outlineLevel="0" collapsed="false">
      <c r="A173" s="0" t="n">
        <v>1581.993774</v>
      </c>
      <c r="B173" s="0" t="n">
        <v>0.0254854</v>
      </c>
      <c r="C173" s="0" t="n">
        <f aca="false">A173-$A$6</f>
        <v>901.798889</v>
      </c>
      <c r="D173" s="0" t="n">
        <f aca="false">B173-$B$6</f>
        <v>0.383141257142857</v>
      </c>
      <c r="F173" s="0" t="n">
        <v>1268.7948</v>
      </c>
      <c r="G173" s="0" t="n">
        <v>-0.0217572142857143</v>
      </c>
      <c r="H173" s="0" t="n">
        <f aca="false">F173-$F$6</f>
        <v>601.198914</v>
      </c>
      <c r="I173" s="0" t="n">
        <f aca="false">G173-$G$6</f>
        <v>0.285938585714286</v>
      </c>
      <c r="K173" s="0" t="n">
        <v>1819.984619</v>
      </c>
      <c r="L173" s="0" t="n">
        <v>0.0917560571428571</v>
      </c>
      <c r="M173" s="0" t="n">
        <f aca="false">K173-$K$6</f>
        <v>1202.398804</v>
      </c>
      <c r="N173" s="0" t="n">
        <f aca="false">L173-$L$6</f>
        <v>0.356123128571429</v>
      </c>
      <c r="P173" s="0" t="n">
        <v>1571.19458</v>
      </c>
      <c r="Q173" s="0" t="n">
        <v>0.0221110714285714</v>
      </c>
      <c r="R173" s="0" t="n">
        <f aca="false">P173-$P$6</f>
        <v>901.801208</v>
      </c>
      <c r="S173" s="0" t="n">
        <f aca="false">Q173-$Q$6</f>
        <v>0.233740028571429</v>
      </c>
      <c r="U173" s="0" t="n">
        <v>1877.193359</v>
      </c>
      <c r="V173" s="0" t="n">
        <v>0.0445056142857143</v>
      </c>
      <c r="W173" s="0" t="n">
        <f aca="false">U173-$U$6</f>
        <v>1202.399902</v>
      </c>
      <c r="X173" s="0" t="n">
        <f aca="false">V173-$V$6</f>
        <v>0.132079928571429</v>
      </c>
      <c r="Z173" s="0" t="n">
        <v>1855.591797</v>
      </c>
      <c r="AA173" s="0" t="n">
        <v>-0.100346328571429</v>
      </c>
      <c r="AB173" s="0" t="n">
        <f aca="false">Z173-$Z$6</f>
        <v>1202.399048</v>
      </c>
      <c r="AC173" s="0" t="n">
        <f aca="false">AA173-$AA$6</f>
        <v>0.0392564428571429</v>
      </c>
      <c r="AE173" s="0" t="n">
        <v>759.394897</v>
      </c>
      <c r="AF173" s="0" t="n">
        <v>-0.0877170142857143</v>
      </c>
      <c r="AG173" s="0" t="n">
        <f aca="false">AE173-$AE$6</f>
        <v>100.200927</v>
      </c>
      <c r="AH173" s="0" t="n">
        <f aca="false">AF173-$AF$6</f>
        <v>0.00101660000000001</v>
      </c>
    </row>
    <row r="174" customFormat="false" ht="13.5" hidden="false" customHeight="false" outlineLevel="0" collapsed="false">
      <c r="A174" s="0" t="n">
        <v>1587.3927</v>
      </c>
      <c r="B174" s="0" t="n">
        <v>0.0263847</v>
      </c>
      <c r="C174" s="0" t="n">
        <f aca="false">A174-$A$6</f>
        <v>907.197815</v>
      </c>
      <c r="D174" s="0" t="n">
        <f aca="false">B174-$B$6</f>
        <v>0.384040557142857</v>
      </c>
      <c r="F174" s="0" t="n">
        <v>1272.396362</v>
      </c>
      <c r="G174" s="0" t="n">
        <v>-0.0202323142857143</v>
      </c>
      <c r="H174" s="0" t="n">
        <f aca="false">F174-$F$6</f>
        <v>604.800476</v>
      </c>
      <c r="I174" s="0" t="n">
        <f aca="false">G174-$G$6</f>
        <v>0.287463485714286</v>
      </c>
      <c r="K174" s="0" t="n">
        <v>1827.184814</v>
      </c>
      <c r="L174" s="0" t="n">
        <v>0.0929290571428572</v>
      </c>
      <c r="M174" s="0" t="n">
        <f aca="false">K174-$K$6</f>
        <v>1209.598999</v>
      </c>
      <c r="N174" s="0" t="n">
        <f aca="false">L174-$L$6</f>
        <v>0.357296128571429</v>
      </c>
      <c r="P174" s="0" t="n">
        <v>1576.594238</v>
      </c>
      <c r="Q174" s="0" t="n">
        <v>0.0228930714285714</v>
      </c>
      <c r="R174" s="0" t="n">
        <f aca="false">P174-$P$6</f>
        <v>907.200866</v>
      </c>
      <c r="S174" s="0" t="n">
        <f aca="false">Q174-$Q$6</f>
        <v>0.234522028571429</v>
      </c>
      <c r="U174" s="0" t="n">
        <v>1884.393311</v>
      </c>
      <c r="V174" s="0" t="n">
        <v>0.0449357142857143</v>
      </c>
      <c r="W174" s="0" t="n">
        <f aca="false">U174-$U$6</f>
        <v>1209.599854</v>
      </c>
      <c r="X174" s="0" t="n">
        <f aca="false">V174-$V$6</f>
        <v>0.132510028571429</v>
      </c>
      <c r="Z174" s="0" t="n">
        <v>1862.792603</v>
      </c>
      <c r="AA174" s="0" t="n">
        <v>-0.100737342857143</v>
      </c>
      <c r="AB174" s="0" t="n">
        <f aca="false">Z174-$Z$6</f>
        <v>1209.599854</v>
      </c>
      <c r="AC174" s="0" t="n">
        <f aca="false">AA174-$AA$6</f>
        <v>0.0388654285714286</v>
      </c>
      <c r="AE174" s="0" t="n">
        <v>759.994446</v>
      </c>
      <c r="AF174" s="0" t="n">
        <v>-0.0872869285714286</v>
      </c>
      <c r="AG174" s="0" t="n">
        <f aca="false">AE174-$AE$6</f>
        <v>100.800476</v>
      </c>
      <c r="AH174" s="0" t="n">
        <f aca="false">AF174-$AF$6</f>
        <v>0.00144668571428572</v>
      </c>
    </row>
    <row r="175" customFormat="false" ht="13.5" hidden="false" customHeight="false" outlineLevel="0" collapsed="false">
      <c r="A175" s="0" t="n">
        <v>1592.794312</v>
      </c>
      <c r="B175" s="0" t="n">
        <v>0.0283397</v>
      </c>
      <c r="C175" s="0" t="n">
        <f aca="false">A175-$A$6</f>
        <v>912.599427</v>
      </c>
      <c r="D175" s="0" t="n">
        <f aca="false">B175-$B$6</f>
        <v>0.385995557142857</v>
      </c>
      <c r="F175" s="0" t="n">
        <v>1275.994995</v>
      </c>
      <c r="G175" s="0" t="n">
        <v>-0.0189029142857143</v>
      </c>
      <c r="H175" s="0" t="n">
        <f aca="false">F175-$F$6</f>
        <v>608.399109</v>
      </c>
      <c r="I175" s="0" t="n">
        <f aca="false">G175-$G$6</f>
        <v>0.288792885714286</v>
      </c>
      <c r="K175" s="0" t="n">
        <v>1834.38562</v>
      </c>
      <c r="L175" s="0" t="n">
        <v>0.0934373571428571</v>
      </c>
      <c r="M175" s="0" t="n">
        <f aca="false">K175-$K$6</f>
        <v>1216.799805</v>
      </c>
      <c r="N175" s="0" t="n">
        <f aca="false">L175-$L$6</f>
        <v>0.357804428571429</v>
      </c>
      <c r="P175" s="0" t="n">
        <v>1581.994019</v>
      </c>
      <c r="Q175" s="0" t="n">
        <v>0.0241442714285714</v>
      </c>
      <c r="R175" s="0" t="n">
        <f aca="false">P175-$P$6</f>
        <v>912.600647</v>
      </c>
      <c r="S175" s="0" t="n">
        <f aca="false">Q175-$Q$6</f>
        <v>0.235773228571429</v>
      </c>
      <c r="U175" s="0" t="n">
        <v>1891.594727</v>
      </c>
      <c r="V175" s="0" t="n">
        <v>0.0448575142857143</v>
      </c>
      <c r="W175" s="0" t="n">
        <f aca="false">U175-$U$6</f>
        <v>1216.80127</v>
      </c>
      <c r="X175" s="0" t="n">
        <f aca="false">V175-$V$6</f>
        <v>0.132431828571429</v>
      </c>
      <c r="Z175" s="0" t="n">
        <v>1869.991943</v>
      </c>
      <c r="AA175" s="0" t="n">
        <v>-0.100463628571429</v>
      </c>
      <c r="AB175" s="0" t="n">
        <f aca="false">Z175-$Z$6</f>
        <v>1216.799194</v>
      </c>
      <c r="AC175" s="0" t="n">
        <f aca="false">AA175-$AA$6</f>
        <v>0.0391391428571429</v>
      </c>
      <c r="AE175" s="0" t="n">
        <v>760.593872</v>
      </c>
      <c r="AF175" s="0" t="n">
        <v>-0.0879907142857143</v>
      </c>
      <c r="AG175" s="0" t="n">
        <f aca="false">AE175-$AE$6</f>
        <v>101.399902</v>
      </c>
      <c r="AH175" s="0" t="n">
        <f aca="false">AF175-$AF$6</f>
        <v>0.000742900000000005</v>
      </c>
    </row>
    <row r="176" customFormat="false" ht="13.5" hidden="false" customHeight="false" outlineLevel="0" collapsed="false">
      <c r="A176" s="0" t="n">
        <v>1598.192871</v>
      </c>
      <c r="B176" s="0" t="n">
        <v>0.0293563</v>
      </c>
      <c r="C176" s="0" t="n">
        <f aca="false">A176-$A$6</f>
        <v>917.997986</v>
      </c>
      <c r="D176" s="0" t="n">
        <f aca="false">B176-$B$6</f>
        <v>0.387012157142857</v>
      </c>
      <c r="F176" s="0" t="n">
        <v>1279.596069</v>
      </c>
      <c r="G176" s="0" t="n">
        <v>-0.0173780142857143</v>
      </c>
      <c r="H176" s="0" t="n">
        <f aca="false">F176-$F$6</f>
        <v>612.000183</v>
      </c>
      <c r="I176" s="0" t="n">
        <f aca="false">G176-$G$6</f>
        <v>0.290317785714286</v>
      </c>
      <c r="K176" s="0" t="n">
        <v>1841.584839</v>
      </c>
      <c r="L176" s="0" t="n">
        <v>0.0941411571428572</v>
      </c>
      <c r="M176" s="0" t="n">
        <f aca="false">K176-$K$6</f>
        <v>1223.999024</v>
      </c>
      <c r="N176" s="0" t="n">
        <f aca="false">L176-$L$6</f>
        <v>0.358508228571429</v>
      </c>
      <c r="P176" s="0" t="n">
        <v>1587.39502</v>
      </c>
      <c r="Q176" s="0" t="n">
        <v>0.0245352714285714</v>
      </c>
      <c r="R176" s="0" t="n">
        <f aca="false">P176-$P$6</f>
        <v>918.001648</v>
      </c>
      <c r="S176" s="0" t="n">
        <f aca="false">Q176-$Q$6</f>
        <v>0.236164228571429</v>
      </c>
      <c r="U176" s="0" t="n">
        <v>1898.794678</v>
      </c>
      <c r="V176" s="0" t="n">
        <v>0.0448966142857143</v>
      </c>
      <c r="W176" s="0" t="n">
        <f aca="false">U176-$U$6</f>
        <v>1224.001221</v>
      </c>
      <c r="X176" s="0" t="n">
        <f aca="false">V176-$V$6</f>
        <v>0.132470928571429</v>
      </c>
      <c r="Z176" s="0" t="n">
        <v>1877.19165</v>
      </c>
      <c r="AA176" s="0" t="n">
        <v>-0.100229028571429</v>
      </c>
      <c r="AB176" s="0" t="n">
        <f aca="false">Z176-$Z$6</f>
        <v>1223.998901</v>
      </c>
      <c r="AC176" s="0" t="n">
        <f aca="false">AA176-$AA$6</f>
        <v>0.0393737428571429</v>
      </c>
      <c r="AE176" s="0" t="n">
        <v>761.195313</v>
      </c>
      <c r="AF176" s="0" t="n">
        <v>-0.0873260285714286</v>
      </c>
      <c r="AG176" s="0" t="n">
        <f aca="false">AE176-$AE$6</f>
        <v>102.001343</v>
      </c>
      <c r="AH176" s="0" t="n">
        <f aca="false">AF176-$AF$6</f>
        <v>0.00140758571428572</v>
      </c>
    </row>
    <row r="177" customFormat="false" ht="13.5" hidden="false" customHeight="false" outlineLevel="0" collapsed="false">
      <c r="A177" s="0" t="n">
        <v>1603.593018</v>
      </c>
      <c r="B177" s="0" t="n">
        <v>0.0313504142857143</v>
      </c>
      <c r="C177" s="0" t="n">
        <f aca="false">A177-$A$6</f>
        <v>923.398133</v>
      </c>
      <c r="D177" s="0" t="n">
        <f aca="false">B177-$B$6</f>
        <v>0.389006271428571</v>
      </c>
      <c r="F177" s="0" t="n">
        <v>1283.194702</v>
      </c>
      <c r="G177" s="0" t="n">
        <v>-0.0156576142857143</v>
      </c>
      <c r="H177" s="0" t="n">
        <f aca="false">F177-$F$6</f>
        <v>615.598816</v>
      </c>
      <c r="I177" s="0" t="n">
        <f aca="false">G177-$G$6</f>
        <v>0.292038185714286</v>
      </c>
      <c r="K177" s="0" t="n">
        <v>1848.785034</v>
      </c>
      <c r="L177" s="0" t="n">
        <v>0.0956269571428571</v>
      </c>
      <c r="M177" s="0" t="n">
        <f aca="false">K177-$K$6</f>
        <v>1231.199219</v>
      </c>
      <c r="N177" s="0" t="n">
        <f aca="false">L177-$L$6</f>
        <v>0.359994028571429</v>
      </c>
      <c r="P177" s="0" t="n">
        <v>1592.794556</v>
      </c>
      <c r="Q177" s="0" t="n">
        <v>0.0244179714285714</v>
      </c>
      <c r="R177" s="0" t="n">
        <f aca="false">P177-$P$6</f>
        <v>923.401184</v>
      </c>
      <c r="S177" s="0" t="n">
        <f aca="false">Q177-$Q$6</f>
        <v>0.236046928571429</v>
      </c>
      <c r="U177" s="0" t="n">
        <v>1905.994751</v>
      </c>
      <c r="V177" s="0" t="n">
        <v>0.0450139142857143</v>
      </c>
      <c r="W177" s="0" t="n">
        <f aca="false">U177-$U$6</f>
        <v>1231.201294</v>
      </c>
      <c r="X177" s="0" t="n">
        <f aca="false">V177-$V$6</f>
        <v>0.132588228571429</v>
      </c>
      <c r="Z177" s="0" t="n">
        <v>1884.392944</v>
      </c>
      <c r="AA177" s="0" t="n">
        <v>-0.100189928571429</v>
      </c>
      <c r="AB177" s="0" t="n">
        <f aca="false">Z177-$Z$6</f>
        <v>1231.200195</v>
      </c>
      <c r="AC177" s="0" t="n">
        <f aca="false">AA177-$AA$6</f>
        <v>0.0394128428571429</v>
      </c>
      <c r="AE177" s="0" t="n">
        <v>761.7948</v>
      </c>
      <c r="AF177" s="0" t="n">
        <v>-0.0874433285714286</v>
      </c>
      <c r="AG177" s="0" t="n">
        <f aca="false">AE177-$AE$6</f>
        <v>102.60083</v>
      </c>
      <c r="AH177" s="0" t="n">
        <f aca="false">AF177-$AF$6</f>
        <v>0.00129028571428572</v>
      </c>
    </row>
    <row r="178" customFormat="false" ht="13.5" hidden="false" customHeight="false" outlineLevel="0" collapsed="false">
      <c r="A178" s="0" t="n">
        <v>1608.994263</v>
      </c>
      <c r="B178" s="0" t="n">
        <v>0.0325234142857143</v>
      </c>
      <c r="C178" s="0" t="n">
        <f aca="false">A178-$A$6</f>
        <v>928.799378</v>
      </c>
      <c r="D178" s="0" t="n">
        <f aca="false">B178-$B$6</f>
        <v>0.390179271428571</v>
      </c>
      <c r="F178" s="0" t="n">
        <v>1286.7948</v>
      </c>
      <c r="G178" s="0" t="n">
        <v>-0.0151102142857143</v>
      </c>
      <c r="H178" s="0" t="n">
        <f aca="false">F178-$F$6</f>
        <v>619.198914</v>
      </c>
      <c r="I178" s="0" t="n">
        <f aca="false">G178-$G$6</f>
        <v>0.292585585714286</v>
      </c>
      <c r="K178" s="0" t="n">
        <v>1855.985718</v>
      </c>
      <c r="L178" s="0" t="n">
        <v>0.0962134571428572</v>
      </c>
      <c r="M178" s="0" t="n">
        <f aca="false">K178-$K$6</f>
        <v>1238.399903</v>
      </c>
      <c r="N178" s="0" t="n">
        <f aca="false">L178-$L$6</f>
        <v>0.360580528571429</v>
      </c>
      <c r="P178" s="0" t="n">
        <v>1598.195068</v>
      </c>
      <c r="Q178" s="0" t="n">
        <v>0.0254736714285714</v>
      </c>
      <c r="R178" s="0" t="n">
        <f aca="false">P178-$P$6</f>
        <v>928.801696</v>
      </c>
      <c r="S178" s="0" t="n">
        <f aca="false">Q178-$Q$6</f>
        <v>0.237102628571429</v>
      </c>
      <c r="U178" s="0" t="n">
        <v>1913.194336</v>
      </c>
      <c r="V178" s="0" t="n">
        <v>0.0451312142857143</v>
      </c>
      <c r="W178" s="0" t="n">
        <f aca="false">U178-$U$6</f>
        <v>1238.400879</v>
      </c>
      <c r="X178" s="0" t="n">
        <f aca="false">V178-$V$6</f>
        <v>0.132705528571429</v>
      </c>
      <c r="Z178" s="0" t="n">
        <v>1891.592285</v>
      </c>
      <c r="AA178" s="0" t="n">
        <v>-0.100659142857143</v>
      </c>
      <c r="AB178" s="0" t="n">
        <f aca="false">Z178-$Z$6</f>
        <v>1238.399536</v>
      </c>
      <c r="AC178" s="0" t="n">
        <f aca="false">AA178-$AA$6</f>
        <v>0.0389436285714286</v>
      </c>
      <c r="AE178" s="0" t="n">
        <v>762.394348</v>
      </c>
      <c r="AF178" s="0" t="n">
        <v>-0.0874433285714286</v>
      </c>
      <c r="AG178" s="0" t="n">
        <f aca="false">AE178-$AE$6</f>
        <v>103.200378</v>
      </c>
      <c r="AH178" s="0" t="n">
        <f aca="false">AF178-$AF$6</f>
        <v>0.00129028571428572</v>
      </c>
    </row>
    <row r="179" customFormat="false" ht="13.5" hidden="false" customHeight="false" outlineLevel="0" collapsed="false">
      <c r="A179" s="0" t="n">
        <v>1614.393433</v>
      </c>
      <c r="B179" s="0" t="n">
        <v>0.0336182142857143</v>
      </c>
      <c r="C179" s="0" t="n">
        <f aca="false">A179-$A$6</f>
        <v>934.198548</v>
      </c>
      <c r="D179" s="0" t="n">
        <f aca="false">B179-$B$6</f>
        <v>0.391274071428571</v>
      </c>
      <c r="F179" s="0" t="n">
        <v>1290.395996</v>
      </c>
      <c r="G179" s="0" t="n">
        <v>-0.0144846142857143</v>
      </c>
      <c r="H179" s="0" t="n">
        <f aca="false">F179-$F$6</f>
        <v>622.80011</v>
      </c>
      <c r="I179" s="0" t="n">
        <f aca="false">G179-$G$6</f>
        <v>0.293211185714286</v>
      </c>
      <c r="K179" s="0" t="n">
        <v>1863.184204</v>
      </c>
      <c r="L179" s="0" t="n">
        <v>0.0971909571428571</v>
      </c>
      <c r="M179" s="0" t="n">
        <f aca="false">K179-$K$6</f>
        <v>1245.598389</v>
      </c>
      <c r="N179" s="0" t="n">
        <f aca="false">L179-$L$6</f>
        <v>0.361558028571429</v>
      </c>
      <c r="P179" s="0" t="n">
        <v>1603.593872</v>
      </c>
      <c r="Q179" s="0" t="n">
        <v>0.0258646714285714</v>
      </c>
      <c r="R179" s="0" t="n">
        <f aca="false">P179-$P$6</f>
        <v>934.2005</v>
      </c>
      <c r="S179" s="0" t="n">
        <f aca="false">Q179-$Q$6</f>
        <v>0.237493628571429</v>
      </c>
      <c r="U179" s="0" t="n">
        <v>1920.393921</v>
      </c>
      <c r="V179" s="0" t="n">
        <v>0.0452876142857143</v>
      </c>
      <c r="W179" s="0" t="n">
        <f aca="false">U179-$U$6</f>
        <v>1245.600464</v>
      </c>
      <c r="X179" s="0" t="n">
        <f aca="false">V179-$V$6</f>
        <v>0.132861928571429</v>
      </c>
      <c r="Z179" s="0" t="n">
        <v>1898.792969</v>
      </c>
      <c r="AA179" s="0" t="n">
        <v>-0.100659142857143</v>
      </c>
      <c r="AB179" s="0" t="n">
        <f aca="false">Z179-$Z$6</f>
        <v>1245.60022</v>
      </c>
      <c r="AC179" s="0" t="n">
        <f aca="false">AA179-$AA$6</f>
        <v>0.0389436285714286</v>
      </c>
      <c r="AE179" s="0" t="n">
        <v>762.995667</v>
      </c>
      <c r="AF179" s="0" t="n">
        <v>-0.0875606285714286</v>
      </c>
      <c r="AG179" s="0" t="n">
        <f aca="false">AE179-$AE$6</f>
        <v>103.801697</v>
      </c>
      <c r="AH179" s="0" t="n">
        <f aca="false">AF179-$AF$6</f>
        <v>0.00117298571428572</v>
      </c>
    </row>
    <row r="180" customFormat="false" ht="13.5" hidden="false" customHeight="false" outlineLevel="0" collapsed="false">
      <c r="A180" s="0" t="n">
        <v>1619.793335</v>
      </c>
      <c r="B180" s="0" t="n">
        <v>0.0347521142857143</v>
      </c>
      <c r="C180" s="0" t="n">
        <f aca="false">A180-$A$6</f>
        <v>939.59845</v>
      </c>
      <c r="D180" s="0" t="n">
        <f aca="false">B180-$B$6</f>
        <v>0.392407971428571</v>
      </c>
      <c r="F180" s="0" t="n">
        <v>1293.996094</v>
      </c>
      <c r="G180" s="0" t="n">
        <v>-0.0126078142857143</v>
      </c>
      <c r="H180" s="0" t="n">
        <f aca="false">F180-$F$6</f>
        <v>626.400208</v>
      </c>
      <c r="I180" s="0" t="n">
        <f aca="false">G180-$G$6</f>
        <v>0.295087985714286</v>
      </c>
      <c r="K180" s="0" t="n">
        <v>1870.38562</v>
      </c>
      <c r="L180" s="0" t="n">
        <v>0.0980511571428571</v>
      </c>
      <c r="M180" s="0" t="n">
        <f aca="false">K180-$K$6</f>
        <v>1252.799805</v>
      </c>
      <c r="N180" s="0" t="n">
        <f aca="false">L180-$L$6</f>
        <v>0.362418228571429</v>
      </c>
      <c r="P180" s="0" t="n">
        <v>1608.994141</v>
      </c>
      <c r="Q180" s="0" t="n">
        <v>0.0265293714285714</v>
      </c>
      <c r="R180" s="0" t="n">
        <f aca="false">P180-$P$6</f>
        <v>939.600769</v>
      </c>
      <c r="S180" s="0" t="n">
        <f aca="false">Q180-$Q$6</f>
        <v>0.238158328571429</v>
      </c>
      <c r="U180" s="0" t="n">
        <v>1927.593384</v>
      </c>
      <c r="V180" s="0" t="n">
        <v>0.0454831142857143</v>
      </c>
      <c r="W180" s="0" t="n">
        <f aca="false">U180-$U$6</f>
        <v>1252.799927</v>
      </c>
      <c r="X180" s="0" t="n">
        <f aca="false">V180-$V$6</f>
        <v>0.133057428571429</v>
      </c>
      <c r="Z180" s="0" t="n">
        <v>1905.992432</v>
      </c>
      <c r="AA180" s="0" t="n">
        <v>-0.100268128571429</v>
      </c>
      <c r="AB180" s="0" t="n">
        <f aca="false">Z180-$Z$6</f>
        <v>1252.799683</v>
      </c>
      <c r="AC180" s="0" t="n">
        <f aca="false">AA180-$AA$6</f>
        <v>0.0393346428571429</v>
      </c>
      <c r="AE180" s="0" t="n">
        <v>763.595276</v>
      </c>
      <c r="AF180" s="0" t="n">
        <v>-0.0875215285714286</v>
      </c>
      <c r="AG180" s="0" t="n">
        <f aca="false">AE180-$AE$6</f>
        <v>104.401306</v>
      </c>
      <c r="AH180" s="0" t="n">
        <f aca="false">AF180-$AF$6</f>
        <v>0.00121208571428572</v>
      </c>
    </row>
    <row r="181" customFormat="false" ht="13.5" hidden="false" customHeight="false" outlineLevel="0" collapsed="false">
      <c r="A181" s="0" t="n">
        <v>1625.193115</v>
      </c>
      <c r="B181" s="0" t="n">
        <v>0.0366680142857143</v>
      </c>
      <c r="C181" s="0" t="n">
        <f aca="false">A181-$A$6</f>
        <v>944.99823</v>
      </c>
      <c r="D181" s="0" t="n">
        <f aca="false">B181-$B$6</f>
        <v>0.394323871428571</v>
      </c>
      <c r="F181" s="0" t="n">
        <v>1297.594727</v>
      </c>
      <c r="G181" s="0" t="n">
        <v>-0.0110829</v>
      </c>
      <c r="H181" s="0" t="n">
        <f aca="false">F181-$F$6</f>
        <v>629.998841</v>
      </c>
      <c r="I181" s="0" t="n">
        <f aca="false">G181-$G$6</f>
        <v>0.2966129</v>
      </c>
      <c r="K181" s="0" t="n">
        <v>1877.584351</v>
      </c>
      <c r="L181" s="0" t="n">
        <v>0.0992241714285714</v>
      </c>
      <c r="M181" s="0" t="n">
        <f aca="false">K181-$K$6</f>
        <v>1259.998536</v>
      </c>
      <c r="N181" s="0" t="n">
        <f aca="false">L181-$L$6</f>
        <v>0.363591242857143</v>
      </c>
      <c r="P181" s="0" t="n">
        <v>1614.393433</v>
      </c>
      <c r="Q181" s="0" t="n">
        <v>0.0275459714285714</v>
      </c>
      <c r="R181" s="0" t="n">
        <f aca="false">P181-$P$6</f>
        <v>945.000061</v>
      </c>
      <c r="S181" s="0" t="n">
        <f aca="false">Q181-$Q$6</f>
        <v>0.239174928571429</v>
      </c>
      <c r="U181" s="0" t="n">
        <v>1934.793579</v>
      </c>
      <c r="V181" s="0" t="n">
        <v>0.0463433142857143</v>
      </c>
      <c r="W181" s="0" t="n">
        <f aca="false">U181-$U$6</f>
        <v>1260.000122</v>
      </c>
      <c r="X181" s="0" t="n">
        <f aca="false">V181-$V$6</f>
        <v>0.133917628571429</v>
      </c>
      <c r="Z181" s="0" t="n">
        <v>1913.191772</v>
      </c>
      <c r="AA181" s="0" t="n">
        <v>-0.100346328571429</v>
      </c>
      <c r="AB181" s="0" t="n">
        <f aca="false">Z181-$Z$6</f>
        <v>1259.999023</v>
      </c>
      <c r="AC181" s="0" t="n">
        <f aca="false">AA181-$AA$6</f>
        <v>0.0392564428571429</v>
      </c>
      <c r="AE181" s="0" t="n">
        <v>764.194763</v>
      </c>
      <c r="AF181" s="0" t="n">
        <v>-0.0880298142857143</v>
      </c>
      <c r="AG181" s="0" t="n">
        <f aca="false">AE181-$AE$6</f>
        <v>105.000793</v>
      </c>
      <c r="AH181" s="0" t="n">
        <f aca="false">AF181-$AF$6</f>
        <v>0.000703800000000004</v>
      </c>
    </row>
    <row r="182" customFormat="false" ht="13.5" hidden="false" customHeight="false" outlineLevel="0" collapsed="false">
      <c r="A182" s="0" t="n">
        <v>1630.592651</v>
      </c>
      <c r="B182" s="0" t="n">
        <v>0.0376064142857143</v>
      </c>
      <c r="C182" s="0" t="n">
        <f aca="false">A182-$A$6</f>
        <v>950.397766</v>
      </c>
      <c r="D182" s="0" t="n">
        <f aca="false">B182-$B$6</f>
        <v>0.395262271428571</v>
      </c>
      <c r="F182" s="0" t="n">
        <v>1301.196045</v>
      </c>
      <c r="G182" s="0" t="n">
        <v>-0.009949</v>
      </c>
      <c r="H182" s="0" t="n">
        <f aca="false">F182-$F$6</f>
        <v>633.600159</v>
      </c>
      <c r="I182" s="0" t="n">
        <f aca="false">G182-$G$6</f>
        <v>0.2977468</v>
      </c>
      <c r="K182" s="0" t="n">
        <v>1884.785034</v>
      </c>
      <c r="L182" s="0" t="n">
        <v>0.0999279571428571</v>
      </c>
      <c r="M182" s="0" t="n">
        <f aca="false">K182-$K$6</f>
        <v>1267.199219</v>
      </c>
      <c r="N182" s="0" t="n">
        <f aca="false">L182-$L$6</f>
        <v>0.364295028571429</v>
      </c>
      <c r="P182" s="0" t="n">
        <v>1619.793579</v>
      </c>
      <c r="Q182" s="0" t="n">
        <v>0.0279760714285714</v>
      </c>
      <c r="R182" s="0" t="n">
        <f aca="false">P182-$P$6</f>
        <v>950.400207</v>
      </c>
      <c r="S182" s="0" t="n">
        <f aca="false">Q182-$Q$6</f>
        <v>0.239605028571429</v>
      </c>
      <c r="U182" s="0" t="n">
        <v>1941.993286</v>
      </c>
      <c r="V182" s="0" t="n">
        <v>0.0459523142857143</v>
      </c>
      <c r="W182" s="0" t="n">
        <f aca="false">U182-$U$6</f>
        <v>1267.199829</v>
      </c>
      <c r="X182" s="0" t="n">
        <f aca="false">V182-$V$6</f>
        <v>0.133526628571429</v>
      </c>
      <c r="Z182" s="0" t="n">
        <v>1920.3927</v>
      </c>
      <c r="AA182" s="0" t="n">
        <v>-0.100268128571429</v>
      </c>
      <c r="AB182" s="0" t="n">
        <f aca="false">Z182-$Z$6</f>
        <v>1267.199951</v>
      </c>
      <c r="AC182" s="0" t="n">
        <f aca="false">AA182-$AA$6</f>
        <v>0.0393346428571429</v>
      </c>
      <c r="AE182" s="0" t="n">
        <v>764.794312</v>
      </c>
      <c r="AF182" s="0" t="n">
        <v>-0.0876388285714286</v>
      </c>
      <c r="AG182" s="0" t="n">
        <f aca="false">AE182-$AE$6</f>
        <v>105.600342</v>
      </c>
      <c r="AH182" s="0" t="n">
        <f aca="false">AF182-$AF$6</f>
        <v>0.00109478571428571</v>
      </c>
    </row>
    <row r="183" customFormat="false" ht="13.5" hidden="false" customHeight="false" outlineLevel="0" collapsed="false">
      <c r="A183" s="0" t="n">
        <v>1635.994263</v>
      </c>
      <c r="B183" s="0" t="n">
        <v>0.0394050142857143</v>
      </c>
      <c r="C183" s="0" t="n">
        <f aca="false">A183-$A$6</f>
        <v>955.799378</v>
      </c>
      <c r="D183" s="0" t="n">
        <f aca="false">B183-$B$6</f>
        <v>0.397060871428571</v>
      </c>
      <c r="F183" s="0" t="n">
        <v>1304.795044</v>
      </c>
      <c r="G183" s="0" t="n">
        <v>-0.0088542</v>
      </c>
      <c r="H183" s="0" t="n">
        <f aca="false">F183-$F$6</f>
        <v>637.199158</v>
      </c>
      <c r="I183" s="0" t="n">
        <f aca="false">G183-$G$6</f>
        <v>0.2988416</v>
      </c>
      <c r="K183" s="0" t="n">
        <v>1891.985596</v>
      </c>
      <c r="L183" s="0" t="n">
        <v>0.100944571428571</v>
      </c>
      <c r="M183" s="0" t="n">
        <f aca="false">K183-$K$6</f>
        <v>1274.399781</v>
      </c>
      <c r="N183" s="0" t="n">
        <f aca="false">L183-$L$6</f>
        <v>0.365311642857143</v>
      </c>
      <c r="P183" s="0" t="n">
        <v>1625.193604</v>
      </c>
      <c r="Q183" s="0" t="n">
        <v>0.0286798714285714</v>
      </c>
      <c r="R183" s="0" t="n">
        <f aca="false">P183-$P$6</f>
        <v>955.800232</v>
      </c>
      <c r="S183" s="0" t="n">
        <f aca="false">Q183-$Q$6</f>
        <v>0.240308828571429</v>
      </c>
      <c r="U183" s="0" t="n">
        <v>1949.193359</v>
      </c>
      <c r="V183" s="0" t="n">
        <v>0.0464606285714286</v>
      </c>
      <c r="W183" s="0" t="n">
        <f aca="false">U183-$U$6</f>
        <v>1274.399902</v>
      </c>
      <c r="X183" s="0" t="n">
        <f aca="false">V183-$V$6</f>
        <v>0.134034942857143</v>
      </c>
      <c r="Z183" s="0" t="n">
        <v>1927.591553</v>
      </c>
      <c r="AA183" s="0" t="n">
        <v>-0.100541842857143</v>
      </c>
      <c r="AB183" s="0" t="n">
        <f aca="false">Z183-$Z$6</f>
        <v>1274.398804</v>
      </c>
      <c r="AC183" s="0" t="n">
        <f aca="false">AA183-$AA$6</f>
        <v>0.0390609285714286</v>
      </c>
      <c r="AE183" s="0" t="n">
        <v>765.395691</v>
      </c>
      <c r="AF183" s="0" t="n">
        <v>-0.0875997285714286</v>
      </c>
      <c r="AG183" s="0" t="n">
        <f aca="false">AE183-$AE$6</f>
        <v>106.201721</v>
      </c>
      <c r="AH183" s="0" t="n">
        <f aca="false">AF183-$AF$6</f>
        <v>0.00113388571428572</v>
      </c>
    </row>
    <row r="184" customFormat="false" ht="13.5" hidden="false" customHeight="false" outlineLevel="0" collapsed="false">
      <c r="A184" s="0" t="n">
        <v>1641.393555</v>
      </c>
      <c r="B184" s="0" t="n">
        <v>0.0407344142857143</v>
      </c>
      <c r="C184" s="0" t="n">
        <f aca="false">A184-$A$6</f>
        <v>961.19867</v>
      </c>
      <c r="D184" s="0" t="n">
        <f aca="false">B184-$B$6</f>
        <v>0.398390271428571</v>
      </c>
      <c r="F184" s="0" t="n">
        <v>1308.395996</v>
      </c>
      <c r="G184" s="0" t="n">
        <v>-0.0079158</v>
      </c>
      <c r="H184" s="0" t="n">
        <f aca="false">F184-$F$6</f>
        <v>640.80011</v>
      </c>
      <c r="I184" s="0" t="n">
        <f aca="false">G184-$G$6</f>
        <v>0.29978</v>
      </c>
      <c r="K184" s="0" t="n">
        <v>1899.185181</v>
      </c>
      <c r="L184" s="0" t="n">
        <v>0.102039371428571</v>
      </c>
      <c r="M184" s="0" t="n">
        <f aca="false">K184-$K$6</f>
        <v>1281.599366</v>
      </c>
      <c r="N184" s="0" t="n">
        <f aca="false">L184-$L$6</f>
        <v>0.366406442857143</v>
      </c>
      <c r="P184" s="0" t="n">
        <v>1630.593384</v>
      </c>
      <c r="Q184" s="0" t="n">
        <v>0.0293054714285714</v>
      </c>
      <c r="R184" s="0" t="n">
        <f aca="false">P184-$P$6</f>
        <v>961.200012</v>
      </c>
      <c r="S184" s="0" t="n">
        <f aca="false">Q184-$Q$6</f>
        <v>0.240934428571429</v>
      </c>
      <c r="U184" s="0" t="n">
        <v>1956.393311</v>
      </c>
      <c r="V184" s="0" t="n">
        <v>0.0468125142857143</v>
      </c>
      <c r="W184" s="0" t="n">
        <f aca="false">U184-$U$6</f>
        <v>1281.599854</v>
      </c>
      <c r="X184" s="0" t="n">
        <f aca="false">V184-$V$6</f>
        <v>0.134386828571429</v>
      </c>
      <c r="Z184" s="0" t="n">
        <v>1934.792358</v>
      </c>
      <c r="AA184" s="0" t="n">
        <v>-0.100463628571429</v>
      </c>
      <c r="AB184" s="0" t="n">
        <f aca="false">Z184-$Z$6</f>
        <v>1281.599609</v>
      </c>
      <c r="AC184" s="0" t="n">
        <f aca="false">AA184-$AA$6</f>
        <v>0.0391391428571429</v>
      </c>
      <c r="AE184" s="0" t="n">
        <v>765.9953</v>
      </c>
      <c r="AF184" s="0" t="n">
        <v>-0.0877952142857143</v>
      </c>
      <c r="AG184" s="0" t="n">
        <f aca="false">AE184-$AE$6</f>
        <v>106.80133</v>
      </c>
      <c r="AH184" s="0" t="n">
        <f aca="false">AF184-$AF$6</f>
        <v>0.000938400000000006</v>
      </c>
    </row>
    <row r="185" customFormat="false" ht="13.5" hidden="false" customHeight="false" outlineLevel="0" collapsed="false">
      <c r="A185" s="0" t="n">
        <v>1646.792725</v>
      </c>
      <c r="B185" s="0" t="n">
        <v>0.0413991142857143</v>
      </c>
      <c r="C185" s="0" t="n">
        <f aca="false">A185-$A$6</f>
        <v>966.59784</v>
      </c>
      <c r="D185" s="0" t="n">
        <f aca="false">B185-$B$6</f>
        <v>0.399054971428571</v>
      </c>
      <c r="F185" s="0" t="n">
        <v>1311.99646</v>
      </c>
      <c r="G185" s="0" t="n">
        <v>-0.006821</v>
      </c>
      <c r="H185" s="0" t="n">
        <f aca="false">F185-$F$6</f>
        <v>644.400574</v>
      </c>
      <c r="I185" s="0" t="n">
        <f aca="false">G185-$G$6</f>
        <v>0.3008748</v>
      </c>
      <c r="K185" s="0" t="n">
        <v>1906.38501</v>
      </c>
      <c r="L185" s="0" t="n">
        <v>0.102547671428571</v>
      </c>
      <c r="M185" s="0" t="n">
        <f aca="false">K185-$K$6</f>
        <v>1288.799195</v>
      </c>
      <c r="N185" s="0" t="n">
        <f aca="false">L185-$L$6</f>
        <v>0.366914742857143</v>
      </c>
      <c r="P185" s="0" t="n">
        <v>1635.994873</v>
      </c>
      <c r="Q185" s="0" t="n">
        <v>0.0297746857142857</v>
      </c>
      <c r="R185" s="0" t="n">
        <f aca="false">P185-$P$6</f>
        <v>966.601501</v>
      </c>
      <c r="S185" s="0" t="n">
        <f aca="false">Q185-$Q$6</f>
        <v>0.241403642857143</v>
      </c>
      <c r="U185" s="0" t="n">
        <v>1963.593384</v>
      </c>
      <c r="V185" s="0" t="n">
        <v>0.0462260142857143</v>
      </c>
      <c r="W185" s="0" t="n">
        <f aca="false">U185-$U$6</f>
        <v>1288.799927</v>
      </c>
      <c r="X185" s="0" t="n">
        <f aca="false">V185-$V$6</f>
        <v>0.133800328571429</v>
      </c>
      <c r="Z185" s="0" t="n">
        <v>1941.993164</v>
      </c>
      <c r="AA185" s="0" t="n">
        <v>-0.100580942857143</v>
      </c>
      <c r="AB185" s="0" t="n">
        <f aca="false">Z185-$Z$6</f>
        <v>1288.800415</v>
      </c>
      <c r="AC185" s="0" t="n">
        <f aca="false">AA185-$AA$6</f>
        <v>0.0390218285714286</v>
      </c>
      <c r="AE185" s="0" t="n">
        <v>766.594727</v>
      </c>
      <c r="AF185" s="0" t="n">
        <v>-0.0877170142857143</v>
      </c>
      <c r="AG185" s="0" t="n">
        <f aca="false">AE185-$AE$6</f>
        <v>107.400757</v>
      </c>
      <c r="AH185" s="0" t="n">
        <f aca="false">AF185-$AF$6</f>
        <v>0.00101660000000001</v>
      </c>
    </row>
    <row r="186" customFormat="false" ht="13.5" hidden="false" customHeight="false" outlineLevel="0" collapsed="false">
      <c r="A186" s="0" t="n">
        <v>1652.193848</v>
      </c>
      <c r="B186" s="0" t="n">
        <v>0.0427676142857143</v>
      </c>
      <c r="C186" s="0" t="n">
        <f aca="false">A186-$A$6</f>
        <v>971.998963</v>
      </c>
      <c r="D186" s="0" t="n">
        <f aca="false">B186-$B$6</f>
        <v>0.400423471428571</v>
      </c>
      <c r="F186" s="0" t="n">
        <v>1315.596313</v>
      </c>
      <c r="G186" s="0" t="n">
        <v>-0.0051788</v>
      </c>
      <c r="H186" s="0" t="n">
        <f aca="false">F186-$F$6</f>
        <v>648.000427</v>
      </c>
      <c r="I186" s="0" t="n">
        <f aca="false">G186-$G$6</f>
        <v>0.302517</v>
      </c>
      <c r="K186" s="0" t="n">
        <v>1913.585083</v>
      </c>
      <c r="L186" s="0" t="n">
        <v>0.103095071428571</v>
      </c>
      <c r="M186" s="0" t="n">
        <f aca="false">K186-$K$6</f>
        <v>1295.999268</v>
      </c>
      <c r="N186" s="0" t="n">
        <f aca="false">L186-$L$6</f>
        <v>0.367462142857143</v>
      </c>
      <c r="P186" s="0" t="n">
        <v>1641.393921</v>
      </c>
      <c r="Q186" s="0" t="n">
        <v>0.0304002857142857</v>
      </c>
      <c r="R186" s="0" t="n">
        <f aca="false">P186-$P$6</f>
        <v>972.000549</v>
      </c>
      <c r="S186" s="0" t="n">
        <f aca="false">Q186-$Q$6</f>
        <v>0.242029242857143</v>
      </c>
      <c r="U186" s="0" t="n">
        <v>1970.793701</v>
      </c>
      <c r="V186" s="0" t="n">
        <v>0.0467734142857143</v>
      </c>
      <c r="W186" s="0" t="n">
        <f aca="false">U186-$U$6</f>
        <v>1296.000244</v>
      </c>
      <c r="X186" s="0" t="n">
        <f aca="false">V186-$V$6</f>
        <v>0.134347728571429</v>
      </c>
      <c r="Z186" s="0" t="n">
        <v>1949.192261</v>
      </c>
      <c r="AA186" s="0" t="n">
        <v>-0.100776442857143</v>
      </c>
      <c r="AB186" s="0" t="n">
        <f aca="false">Z186-$Z$6</f>
        <v>1295.999512</v>
      </c>
      <c r="AC186" s="0" t="n">
        <f aca="false">AA186-$AA$6</f>
        <v>0.0388263285714286</v>
      </c>
      <c r="AE186" s="0" t="n">
        <v>767.194397</v>
      </c>
      <c r="AF186" s="0" t="n">
        <v>-0.0876388285714286</v>
      </c>
      <c r="AG186" s="0" t="n">
        <f aca="false">AE186-$AE$6</f>
        <v>108.000427</v>
      </c>
      <c r="AH186" s="0" t="n">
        <f aca="false">AF186-$AF$6</f>
        <v>0.00109478571428571</v>
      </c>
    </row>
    <row r="187" customFormat="false" ht="13.5" hidden="false" customHeight="false" outlineLevel="0" collapsed="false">
      <c r="A187" s="0" t="n">
        <v>1657.593262</v>
      </c>
      <c r="B187" s="0" t="n">
        <v>0.0438624142857143</v>
      </c>
      <c r="C187" s="0" t="n">
        <f aca="false">A187-$A$6</f>
        <v>977.398377</v>
      </c>
      <c r="D187" s="0" t="n">
        <f aca="false">B187-$B$6</f>
        <v>0.401518271428571</v>
      </c>
      <c r="F187" s="0" t="n">
        <v>1319.196411</v>
      </c>
      <c r="G187" s="0" t="n">
        <v>-0.0034193</v>
      </c>
      <c r="H187" s="0" t="n">
        <f aca="false">F187-$F$6</f>
        <v>651.600525</v>
      </c>
      <c r="I187" s="0" t="n">
        <f aca="false">G187-$G$6</f>
        <v>0.3042765</v>
      </c>
      <c r="K187" s="0" t="n">
        <v>1920.784546</v>
      </c>
      <c r="L187" s="0" t="n">
        <v>0.104189871428571</v>
      </c>
      <c r="M187" s="0" t="n">
        <f aca="false">K187-$K$6</f>
        <v>1303.198731</v>
      </c>
      <c r="N187" s="0" t="n">
        <f aca="false">L187-$L$6</f>
        <v>0.368556942857143</v>
      </c>
      <c r="P187" s="0" t="n">
        <v>1646.794434</v>
      </c>
      <c r="Q187" s="0" t="n">
        <v>0.0309085857142857</v>
      </c>
      <c r="R187" s="0" t="n">
        <f aca="false">P187-$P$6</f>
        <v>977.401062</v>
      </c>
      <c r="S187" s="0" t="n">
        <f aca="false">Q187-$Q$6</f>
        <v>0.242537542857143</v>
      </c>
      <c r="U187" s="0" t="n">
        <v>1977.994019</v>
      </c>
      <c r="V187" s="0" t="n">
        <v>0.0467343142857143</v>
      </c>
      <c r="W187" s="0" t="n">
        <f aca="false">U187-$U$6</f>
        <v>1303.200562</v>
      </c>
      <c r="X187" s="0" t="n">
        <f aca="false">V187-$V$6</f>
        <v>0.134308628571429</v>
      </c>
      <c r="Z187" s="0" t="n">
        <v>1956.393066</v>
      </c>
      <c r="AA187" s="0" t="n">
        <v>-0.100229028571429</v>
      </c>
      <c r="AB187" s="0" t="n">
        <f aca="false">Z187-$Z$6</f>
        <v>1303.200317</v>
      </c>
      <c r="AC187" s="0" t="n">
        <f aca="false">AA187-$AA$6</f>
        <v>0.0393737428571429</v>
      </c>
      <c r="AE187" s="0" t="n">
        <v>767.795715</v>
      </c>
      <c r="AF187" s="0" t="n">
        <v>-0.0876779142857143</v>
      </c>
      <c r="AG187" s="0" t="n">
        <f aca="false">AE187-$AE$6</f>
        <v>108.601745</v>
      </c>
      <c r="AH187" s="0" t="n">
        <f aca="false">AF187-$AF$6</f>
        <v>0.00105570000000001</v>
      </c>
    </row>
    <row r="188" customFormat="false" ht="13.5" hidden="false" customHeight="false" outlineLevel="0" collapsed="false">
      <c r="A188" s="0" t="n">
        <v>1662.993408</v>
      </c>
      <c r="B188" s="0" t="n">
        <v>0.0448790142857143</v>
      </c>
      <c r="C188" s="0" t="n">
        <f aca="false">A188-$A$6</f>
        <v>982.798523</v>
      </c>
      <c r="D188" s="0" t="n">
        <f aca="false">B188-$B$6</f>
        <v>0.402534871428571</v>
      </c>
      <c r="F188" s="0" t="n">
        <v>1322.795044</v>
      </c>
      <c r="G188" s="0" t="n">
        <v>-0.0024418</v>
      </c>
      <c r="H188" s="0" t="n">
        <f aca="false">F188-$F$6</f>
        <v>655.199158</v>
      </c>
      <c r="I188" s="0" t="n">
        <f aca="false">G188-$G$6</f>
        <v>0.305254</v>
      </c>
      <c r="K188" s="0" t="n">
        <v>1927.984985</v>
      </c>
      <c r="L188" s="0" t="n">
        <v>0.104854571428571</v>
      </c>
      <c r="M188" s="0" t="n">
        <f aca="false">K188-$K$6</f>
        <v>1310.39917</v>
      </c>
      <c r="N188" s="0" t="n">
        <f aca="false">L188-$L$6</f>
        <v>0.369221642857143</v>
      </c>
      <c r="P188" s="0" t="n">
        <v>1652.194824</v>
      </c>
      <c r="Q188" s="0" t="n">
        <v>0.0316123857142857</v>
      </c>
      <c r="R188" s="0" t="n">
        <f aca="false">P188-$P$6</f>
        <v>982.801452</v>
      </c>
      <c r="S188" s="0" t="n">
        <f aca="false">Q188-$Q$6</f>
        <v>0.243241342857143</v>
      </c>
      <c r="U188" s="0" t="n">
        <v>1985.19397</v>
      </c>
      <c r="V188" s="0" t="n">
        <v>0.0470862142857143</v>
      </c>
      <c r="W188" s="0" t="n">
        <f aca="false">U188-$U$6</f>
        <v>1310.400513</v>
      </c>
      <c r="X188" s="0" t="n">
        <f aca="false">V188-$V$6</f>
        <v>0.134660528571429</v>
      </c>
      <c r="Z188" s="0" t="n">
        <v>1963.592407</v>
      </c>
      <c r="AA188" s="0" t="n">
        <v>-0.100307228571429</v>
      </c>
      <c r="AB188" s="0" t="n">
        <f aca="false">Z188-$Z$6</f>
        <v>1310.399658</v>
      </c>
      <c r="AC188" s="0" t="n">
        <f aca="false">AA188-$AA$6</f>
        <v>0.0392955428571429</v>
      </c>
      <c r="AE188" s="0" t="n">
        <v>768.395081</v>
      </c>
      <c r="AF188" s="0" t="n">
        <v>-0.0876779142857143</v>
      </c>
      <c r="AG188" s="0" t="n">
        <f aca="false">AE188-$AE$6</f>
        <v>109.201111</v>
      </c>
      <c r="AH188" s="0" t="n">
        <f aca="false">AF188-$AF$6</f>
        <v>0.00105570000000001</v>
      </c>
    </row>
    <row r="189" customFormat="false" ht="13.5" hidden="false" customHeight="false" outlineLevel="0" collapsed="false">
      <c r="A189" s="0" t="n">
        <v>1668.393921</v>
      </c>
      <c r="B189" s="0" t="n">
        <v>0.0462475285714286</v>
      </c>
      <c r="C189" s="0" t="n">
        <f aca="false">A189-$A$6</f>
        <v>988.199036</v>
      </c>
      <c r="D189" s="0" t="n">
        <f aca="false">B189-$B$6</f>
        <v>0.403903385714286</v>
      </c>
      <c r="F189" s="0" t="n">
        <v>1326.398071</v>
      </c>
      <c r="G189" s="0" t="n">
        <v>-0.0014643</v>
      </c>
      <c r="H189" s="0" t="n">
        <f aca="false">F189-$F$6</f>
        <v>658.802185</v>
      </c>
      <c r="I189" s="0" t="n">
        <f aca="false">G189-$G$6</f>
        <v>0.3062315</v>
      </c>
      <c r="K189" s="0" t="n">
        <v>1935.185181</v>
      </c>
      <c r="L189" s="0" t="n">
        <v>0.105284671428571</v>
      </c>
      <c r="M189" s="0" t="n">
        <f aca="false">K189-$K$6</f>
        <v>1317.599366</v>
      </c>
      <c r="N189" s="0" t="n">
        <f aca="false">L189-$L$6</f>
        <v>0.369651742857143</v>
      </c>
      <c r="P189" s="0" t="n">
        <v>1657.594238</v>
      </c>
      <c r="Q189" s="0" t="n">
        <v>0.0314950857142857</v>
      </c>
      <c r="R189" s="0" t="n">
        <f aca="false">P189-$P$6</f>
        <v>988.200866</v>
      </c>
      <c r="S189" s="0" t="n">
        <f aca="false">Q189-$Q$6</f>
        <v>0.243124042857143</v>
      </c>
      <c r="U189" s="0" t="n">
        <v>1992.393677</v>
      </c>
      <c r="V189" s="0" t="n">
        <v>0.0475554142857143</v>
      </c>
      <c r="W189" s="0" t="n">
        <f aca="false">U189-$U$6</f>
        <v>1317.60022</v>
      </c>
      <c r="X189" s="0" t="n">
        <f aca="false">V189-$V$6</f>
        <v>0.135129728571429</v>
      </c>
      <c r="Z189" s="0" t="n">
        <v>1970.79187</v>
      </c>
      <c r="AA189" s="0" t="n">
        <v>-0.100502742857143</v>
      </c>
      <c r="AB189" s="0" t="n">
        <f aca="false">Z189-$Z$6</f>
        <v>1317.599121</v>
      </c>
      <c r="AC189" s="0" t="n">
        <f aca="false">AA189-$AA$6</f>
        <v>0.0391000285714286</v>
      </c>
      <c r="AE189" s="0" t="n">
        <v>768.99469</v>
      </c>
      <c r="AF189" s="0" t="n">
        <v>-0.0881862285714286</v>
      </c>
      <c r="AG189" s="0" t="n">
        <f aca="false">AE189-$AE$6</f>
        <v>109.80072</v>
      </c>
      <c r="AH189" s="0" t="n">
        <f aca="false">AF189-$AF$6</f>
        <v>0.000547385714285725</v>
      </c>
    </row>
    <row r="190" customFormat="false" ht="13.5" hidden="false" customHeight="false" outlineLevel="0" collapsed="false">
      <c r="A190" s="0" t="n">
        <v>1673.792969</v>
      </c>
      <c r="B190" s="0" t="n">
        <v>0.0479679285714286</v>
      </c>
      <c r="C190" s="0" t="n">
        <f aca="false">A190-$A$6</f>
        <v>993.598084</v>
      </c>
      <c r="D190" s="0" t="n">
        <f aca="false">B190-$B$6</f>
        <v>0.405623785714286</v>
      </c>
      <c r="F190" s="0" t="n">
        <v>1329.995239</v>
      </c>
      <c r="G190" s="0" t="n">
        <v>-0.0004477</v>
      </c>
      <c r="H190" s="0" t="n">
        <f aca="false">F190-$F$6</f>
        <v>662.399353</v>
      </c>
      <c r="I190" s="0" t="n">
        <f aca="false">G190-$G$6</f>
        <v>0.3072481</v>
      </c>
      <c r="K190" s="0" t="n">
        <v>1942.384033</v>
      </c>
      <c r="L190" s="0" t="n">
        <v>0.106262171428571</v>
      </c>
      <c r="M190" s="0" t="n">
        <f aca="false">K190-$K$6</f>
        <v>1324.798218</v>
      </c>
      <c r="N190" s="0" t="n">
        <f aca="false">L190-$L$6</f>
        <v>0.370629242857143</v>
      </c>
      <c r="P190" s="0" t="n">
        <v>1662.994873</v>
      </c>
      <c r="Q190" s="0" t="n">
        <v>0.0321988857142857</v>
      </c>
      <c r="R190" s="0" t="n">
        <f aca="false">P190-$P$6</f>
        <v>993.601501</v>
      </c>
      <c r="S190" s="0" t="n">
        <f aca="false">Q190-$Q$6</f>
        <v>0.243827842857143</v>
      </c>
      <c r="U190" s="0" t="n">
        <v>1999.593384</v>
      </c>
      <c r="V190" s="0" t="n">
        <v>0.0474772142857143</v>
      </c>
      <c r="W190" s="0" t="n">
        <f aca="false">U190-$U$6</f>
        <v>1324.799927</v>
      </c>
      <c r="X190" s="0" t="n">
        <f aca="false">V190-$V$6</f>
        <v>0.135051528571429</v>
      </c>
      <c r="Z190" s="0" t="n">
        <v>1977.993042</v>
      </c>
      <c r="AA190" s="0" t="n">
        <v>-0.100346328571429</v>
      </c>
      <c r="AB190" s="0" t="n">
        <f aca="false">Z190-$Z$6</f>
        <v>1324.800293</v>
      </c>
      <c r="AC190" s="0" t="n">
        <f aca="false">AA190-$AA$6</f>
        <v>0.0392564428571429</v>
      </c>
      <c r="AE190" s="0" t="n">
        <v>769.594116</v>
      </c>
      <c r="AF190" s="0" t="n">
        <v>-0.0879516142857143</v>
      </c>
      <c r="AG190" s="0" t="n">
        <f aca="false">AE190-$AE$6</f>
        <v>110.400146</v>
      </c>
      <c r="AH190" s="0" t="n">
        <f aca="false">AF190-$AF$6</f>
        <v>0.000782000000000005</v>
      </c>
    </row>
    <row r="191" customFormat="false" ht="13.5" hidden="false" customHeight="false" outlineLevel="0" collapsed="false">
      <c r="A191" s="0" t="n">
        <v>1679.19458</v>
      </c>
      <c r="B191" s="0" t="n">
        <v>0.0490236285714286</v>
      </c>
      <c r="C191" s="0" t="n">
        <f aca="false">A191-$A$6</f>
        <v>998.999695</v>
      </c>
      <c r="D191" s="0" t="n">
        <f aca="false">B191-$B$6</f>
        <v>0.406679485714286</v>
      </c>
      <c r="F191" s="0" t="n">
        <v>1333.596558</v>
      </c>
      <c r="G191" s="0" t="n">
        <v>0.0010772</v>
      </c>
      <c r="H191" s="0" t="n">
        <f aca="false">F191-$F$6</f>
        <v>666.000672</v>
      </c>
      <c r="I191" s="0" t="n">
        <f aca="false">G191-$G$6</f>
        <v>0.308773</v>
      </c>
      <c r="K191" s="0" t="n">
        <v>1949.584961</v>
      </c>
      <c r="L191" s="0" t="n">
        <v>0.107083271428571</v>
      </c>
      <c r="M191" s="0" t="n">
        <f aca="false">K191-$K$6</f>
        <v>1331.999146</v>
      </c>
      <c r="N191" s="0" t="n">
        <f aca="false">L191-$L$6</f>
        <v>0.371450342857143</v>
      </c>
      <c r="P191" s="0" t="n">
        <v>1668.393921</v>
      </c>
      <c r="Q191" s="0" t="n">
        <v>0.0326289857142857</v>
      </c>
      <c r="R191" s="0" t="n">
        <f aca="false">P191-$P$6</f>
        <v>999.000549</v>
      </c>
      <c r="S191" s="0" t="n">
        <f aca="false">Q191-$Q$6</f>
        <v>0.244257942857143</v>
      </c>
      <c r="U191" s="0" t="n">
        <v>2006.795044</v>
      </c>
      <c r="V191" s="0" t="n">
        <v>0.0473599285714286</v>
      </c>
      <c r="W191" s="0" t="n">
        <f aca="false">U191-$U$6</f>
        <v>1332.001587</v>
      </c>
      <c r="X191" s="0" t="n">
        <f aca="false">V191-$V$6</f>
        <v>0.134934242857143</v>
      </c>
      <c r="Z191" s="0" t="n">
        <v>1985.192383</v>
      </c>
      <c r="AA191" s="0" t="n">
        <v>-0.100776442857143</v>
      </c>
      <c r="AB191" s="0" t="n">
        <f aca="false">Z191-$Z$6</f>
        <v>1331.999634</v>
      </c>
      <c r="AC191" s="0" t="n">
        <f aca="false">AA191-$AA$6</f>
        <v>0.0388263285714286</v>
      </c>
      <c r="AE191" s="0" t="n">
        <v>770.195435</v>
      </c>
      <c r="AF191" s="0" t="n">
        <v>-0.0878343142857143</v>
      </c>
      <c r="AG191" s="0" t="n">
        <f aca="false">AE191-$AE$6</f>
        <v>111.001465</v>
      </c>
      <c r="AH191" s="0" t="n">
        <f aca="false">AF191-$AF$6</f>
        <v>0.000899300000000006</v>
      </c>
    </row>
    <row r="192" customFormat="false" ht="13.5" hidden="false" customHeight="false" outlineLevel="0" collapsed="false">
      <c r="A192" s="0" t="n">
        <v>1684.592651</v>
      </c>
      <c r="B192" s="0" t="n">
        <v>0.0505876285714286</v>
      </c>
      <c r="C192" s="0" t="n">
        <f aca="false">A192-$A$6</f>
        <v>1004.397766</v>
      </c>
      <c r="D192" s="0" t="n">
        <f aca="false">B192-$B$6</f>
        <v>0.408243485714286</v>
      </c>
      <c r="F192" s="0" t="n">
        <v>1337.194946</v>
      </c>
      <c r="G192" s="0" t="n">
        <v>0.00240661428571429</v>
      </c>
      <c r="H192" s="0" t="n">
        <f aca="false">F192-$F$6</f>
        <v>669.59906</v>
      </c>
      <c r="I192" s="0" t="n">
        <f aca="false">G192-$G$6</f>
        <v>0.310102414285714</v>
      </c>
      <c r="K192" s="0" t="n">
        <v>1956.78479</v>
      </c>
      <c r="L192" s="0" t="n">
        <v>0.107435171428571</v>
      </c>
      <c r="M192" s="0" t="n">
        <f aca="false">K192-$K$6</f>
        <v>1339.198975</v>
      </c>
      <c r="N192" s="0" t="n">
        <f aca="false">L192-$L$6</f>
        <v>0.371802242857143</v>
      </c>
      <c r="P192" s="0" t="n">
        <v>1673.794067</v>
      </c>
      <c r="Q192" s="0" t="n">
        <v>0.0336064857142857</v>
      </c>
      <c r="R192" s="0" t="n">
        <f aca="false">P192-$P$6</f>
        <v>1004.400695</v>
      </c>
      <c r="S192" s="0" t="n">
        <f aca="false">Q192-$Q$6</f>
        <v>0.245235442857143</v>
      </c>
      <c r="U192" s="0" t="n">
        <v>2013.994873</v>
      </c>
      <c r="V192" s="0" t="n">
        <v>0.0477509285714286</v>
      </c>
      <c r="W192" s="0" t="n">
        <f aca="false">U192-$U$6</f>
        <v>1339.201416</v>
      </c>
      <c r="X192" s="0" t="n">
        <f aca="false">V192-$V$6</f>
        <v>0.135325242857143</v>
      </c>
      <c r="Z192" s="0" t="n">
        <v>1992.393066</v>
      </c>
      <c r="AA192" s="0" t="n">
        <v>-0.100659142857143</v>
      </c>
      <c r="AB192" s="0" t="n">
        <f aca="false">Z192-$Z$6</f>
        <v>1339.200317</v>
      </c>
      <c r="AC192" s="0" t="n">
        <f aca="false">AA192-$AA$6</f>
        <v>0.0389436285714286</v>
      </c>
      <c r="AE192" s="0" t="n">
        <v>770.794922</v>
      </c>
      <c r="AF192" s="0" t="n">
        <v>-0.0881862285714286</v>
      </c>
      <c r="AG192" s="0" t="n">
        <f aca="false">AE192-$AE$6</f>
        <v>111.600952</v>
      </c>
      <c r="AH192" s="0" t="n">
        <f aca="false">AF192-$AF$6</f>
        <v>0.000547385714285725</v>
      </c>
    </row>
    <row r="193" customFormat="false" ht="13.5" hidden="false" customHeight="false" outlineLevel="0" collapsed="false">
      <c r="A193" s="0" t="n">
        <v>1689.992798</v>
      </c>
      <c r="B193" s="0" t="n">
        <v>0.0516433285714286</v>
      </c>
      <c r="C193" s="0" t="n">
        <f aca="false">A193-$A$6</f>
        <v>1009.797913</v>
      </c>
      <c r="D193" s="0" t="n">
        <f aca="false">B193-$B$6</f>
        <v>0.409299185714286</v>
      </c>
      <c r="F193" s="0" t="n">
        <v>1340.796509</v>
      </c>
      <c r="G193" s="0" t="n">
        <v>0.00346231428571429</v>
      </c>
      <c r="H193" s="0" t="n">
        <f aca="false">F193-$F$6</f>
        <v>673.200623</v>
      </c>
      <c r="I193" s="0" t="n">
        <f aca="false">G193-$G$6</f>
        <v>0.311158114285714</v>
      </c>
      <c r="K193" s="0" t="n">
        <v>1963.985596</v>
      </c>
      <c r="L193" s="0" t="n">
        <v>0.108295371428571</v>
      </c>
      <c r="M193" s="0" t="n">
        <f aca="false">K193-$K$6</f>
        <v>1346.399781</v>
      </c>
      <c r="N193" s="0" t="n">
        <f aca="false">L193-$L$6</f>
        <v>0.372662442857143</v>
      </c>
      <c r="P193" s="0" t="n">
        <v>1679.19458</v>
      </c>
      <c r="Q193" s="0" t="n">
        <v>0.0338019857142857</v>
      </c>
      <c r="R193" s="0" t="n">
        <f aca="false">P193-$P$6</f>
        <v>1009.801208</v>
      </c>
      <c r="S193" s="0" t="n">
        <f aca="false">Q193-$Q$6</f>
        <v>0.245430942857143</v>
      </c>
      <c r="U193" s="0" t="n">
        <v>2021.194946</v>
      </c>
      <c r="V193" s="0" t="n">
        <v>0.0473599285714286</v>
      </c>
      <c r="W193" s="0" t="n">
        <f aca="false">U193-$U$6</f>
        <v>1346.401489</v>
      </c>
      <c r="X193" s="0" t="n">
        <f aca="false">V193-$V$6</f>
        <v>0.134934242857143</v>
      </c>
      <c r="Z193" s="0" t="n">
        <v>1999.592651</v>
      </c>
      <c r="AA193" s="0" t="n">
        <v>-0.100189928571429</v>
      </c>
      <c r="AB193" s="0" t="n">
        <f aca="false">Z193-$Z$6</f>
        <v>1346.399902</v>
      </c>
      <c r="AC193" s="0" t="n">
        <f aca="false">AA193-$AA$6</f>
        <v>0.0394128428571429</v>
      </c>
      <c r="AE193" s="0" t="n">
        <v>771.394531</v>
      </c>
      <c r="AF193" s="0" t="n">
        <v>-0.0880689142857143</v>
      </c>
      <c r="AG193" s="0" t="n">
        <f aca="false">AE193-$AE$6</f>
        <v>112.200561</v>
      </c>
      <c r="AH193" s="0" t="n">
        <f aca="false">AF193-$AF$6</f>
        <v>0.000664700000000004</v>
      </c>
    </row>
    <row r="194" customFormat="false" ht="13.5" hidden="false" customHeight="false" outlineLevel="0" collapsed="false">
      <c r="A194" s="0" t="n">
        <v>1695.395386</v>
      </c>
      <c r="B194" s="0" t="n">
        <v>0.0522298285714286</v>
      </c>
      <c r="C194" s="0" t="n">
        <f aca="false">A194-$A$6</f>
        <v>1015.200501</v>
      </c>
      <c r="D194" s="0" t="n">
        <f aca="false">B194-$B$6</f>
        <v>0.409885685714286</v>
      </c>
      <c r="F194" s="0" t="n">
        <v>1344.395142</v>
      </c>
      <c r="G194" s="0" t="n">
        <v>0.00518271428571429</v>
      </c>
      <c r="H194" s="0" t="n">
        <f aca="false">F194-$F$6</f>
        <v>676.799256</v>
      </c>
      <c r="I194" s="0" t="n">
        <f aca="false">G194-$G$6</f>
        <v>0.312878514285714</v>
      </c>
      <c r="K194" s="0" t="n">
        <v>1971.184692</v>
      </c>
      <c r="L194" s="0" t="n">
        <v>0.109820271428571</v>
      </c>
      <c r="M194" s="0" t="n">
        <f aca="false">K194-$K$6</f>
        <v>1353.598877</v>
      </c>
      <c r="N194" s="0" t="n">
        <f aca="false">L194-$L$6</f>
        <v>0.374187342857143</v>
      </c>
      <c r="P194" s="0" t="n">
        <v>1684.594238</v>
      </c>
      <c r="Q194" s="0" t="n">
        <v>0.0341147857142857</v>
      </c>
      <c r="R194" s="0" t="n">
        <f aca="false">P194-$P$6</f>
        <v>1015.200866</v>
      </c>
      <c r="S194" s="0" t="n">
        <f aca="false">Q194-$Q$6</f>
        <v>0.245743742857143</v>
      </c>
      <c r="U194" s="0" t="n">
        <v>2028.393433</v>
      </c>
      <c r="V194" s="0" t="n">
        <v>0.0480637142857143</v>
      </c>
      <c r="W194" s="0" t="n">
        <f aca="false">U194-$U$6</f>
        <v>1353.599976</v>
      </c>
      <c r="X194" s="0" t="n">
        <f aca="false">V194-$V$6</f>
        <v>0.135638028571429</v>
      </c>
      <c r="Z194" s="0" t="n">
        <v>2006.791748</v>
      </c>
      <c r="AA194" s="0" t="n">
        <v>-0.101050142857143</v>
      </c>
      <c r="AB194" s="0" t="n">
        <f aca="false">Z194-$Z$6</f>
        <v>1353.598999</v>
      </c>
      <c r="AC194" s="0" t="n">
        <f aca="false">AA194-$AA$6</f>
        <v>0.0385526285714286</v>
      </c>
      <c r="AE194" s="0" t="n">
        <v>771.993958</v>
      </c>
      <c r="AF194" s="0" t="n">
        <v>-0.0881862285714286</v>
      </c>
      <c r="AG194" s="0" t="n">
        <f aca="false">AE194-$AE$6</f>
        <v>112.799988</v>
      </c>
      <c r="AH194" s="0" t="n">
        <f aca="false">AF194-$AF$6</f>
        <v>0.000547385714285725</v>
      </c>
    </row>
    <row r="195" customFormat="false" ht="13.5" hidden="false" customHeight="false" outlineLevel="0" collapsed="false">
      <c r="A195" s="0" t="n">
        <v>1700.793579</v>
      </c>
      <c r="B195" s="0" t="n">
        <v>0.0539111285714286</v>
      </c>
      <c r="C195" s="0" t="n">
        <f aca="false">A195-$A$6</f>
        <v>1020.598694</v>
      </c>
      <c r="D195" s="0" t="n">
        <f aca="false">B195-$B$6</f>
        <v>0.411566985714286</v>
      </c>
      <c r="F195" s="0" t="n">
        <v>1347.996216</v>
      </c>
      <c r="G195" s="0" t="n">
        <v>0.00651211428571429</v>
      </c>
      <c r="H195" s="0" t="n">
        <f aca="false">F195-$F$6</f>
        <v>680.40033</v>
      </c>
      <c r="I195" s="0" t="n">
        <f aca="false">G195-$G$6</f>
        <v>0.314207914285714</v>
      </c>
      <c r="K195" s="0" t="n">
        <v>1978.384888</v>
      </c>
      <c r="L195" s="0" t="n">
        <v>0.110054871428571</v>
      </c>
      <c r="M195" s="0" t="n">
        <f aca="false">K195-$K$6</f>
        <v>1360.799073</v>
      </c>
      <c r="N195" s="0" t="n">
        <f aca="false">L195-$L$6</f>
        <v>0.374421942857143</v>
      </c>
      <c r="P195" s="0" t="n">
        <v>1689.994507</v>
      </c>
      <c r="Q195" s="0" t="n">
        <v>0.0352486857142857</v>
      </c>
      <c r="R195" s="0" t="n">
        <f aca="false">P195-$P$6</f>
        <v>1020.601135</v>
      </c>
      <c r="S195" s="0" t="n">
        <f aca="false">Q195-$Q$6</f>
        <v>0.246877642857143</v>
      </c>
      <c r="U195" s="0" t="n">
        <v>2035.594971</v>
      </c>
      <c r="V195" s="0" t="n">
        <v>0.0482592285714286</v>
      </c>
      <c r="W195" s="0" t="n">
        <f aca="false">U195-$U$6</f>
        <v>1360.801514</v>
      </c>
      <c r="X195" s="0" t="n">
        <f aca="false">V195-$V$6</f>
        <v>0.135833542857143</v>
      </c>
      <c r="Z195" s="0" t="n">
        <v>2013.991577</v>
      </c>
      <c r="AA195" s="0" t="n">
        <v>-0.100541842857143</v>
      </c>
      <c r="AB195" s="0" t="n">
        <f aca="false">Z195-$Z$6</f>
        <v>1360.798828</v>
      </c>
      <c r="AC195" s="0" t="n">
        <f aca="false">AA195-$AA$6</f>
        <v>0.0390609285714286</v>
      </c>
      <c r="AE195" s="0" t="n">
        <v>772.595398</v>
      </c>
      <c r="AF195" s="0" t="n">
        <v>-0.0881080285714286</v>
      </c>
      <c r="AG195" s="0" t="n">
        <f aca="false">AE195-$AE$6</f>
        <v>113.401428</v>
      </c>
      <c r="AH195" s="0" t="n">
        <f aca="false">AF195-$AF$6</f>
        <v>0.000625585714285712</v>
      </c>
    </row>
    <row r="196" customFormat="false" ht="13.5" hidden="false" customHeight="false" outlineLevel="0" collapsed="false">
      <c r="A196" s="0" t="n">
        <v>1706.192749</v>
      </c>
      <c r="B196" s="0" t="n">
        <v>0.0547713285714286</v>
      </c>
      <c r="C196" s="0" t="n">
        <f aca="false">A196-$A$6</f>
        <v>1025.997864</v>
      </c>
      <c r="D196" s="0" t="n">
        <f aca="false">B196-$B$6</f>
        <v>0.412427185714286</v>
      </c>
      <c r="F196" s="0" t="n">
        <v>1351.597046</v>
      </c>
      <c r="G196" s="0" t="n">
        <v>0.00784151428571429</v>
      </c>
      <c r="H196" s="0" t="n">
        <f aca="false">F196-$F$6</f>
        <v>684.00116</v>
      </c>
      <c r="I196" s="0" t="n">
        <f aca="false">G196-$G$6</f>
        <v>0.315537314285714</v>
      </c>
      <c r="K196" s="0" t="n">
        <v>1985.584961</v>
      </c>
      <c r="L196" s="0" t="n">
        <v>0.110875971428571</v>
      </c>
      <c r="M196" s="0" t="n">
        <f aca="false">K196-$K$6</f>
        <v>1367.999146</v>
      </c>
      <c r="N196" s="0" t="n">
        <f aca="false">L196-$L$6</f>
        <v>0.375243042857143</v>
      </c>
      <c r="P196" s="0" t="n">
        <v>1695.394653</v>
      </c>
      <c r="Q196" s="0" t="n">
        <v>0.0359133857142857</v>
      </c>
      <c r="R196" s="0" t="n">
        <f aca="false">P196-$P$6</f>
        <v>1026.001281</v>
      </c>
      <c r="S196" s="0" t="n">
        <f aca="false">Q196-$Q$6</f>
        <v>0.247542342857143</v>
      </c>
      <c r="U196" s="0" t="n">
        <v>2042.795166</v>
      </c>
      <c r="V196" s="0" t="n">
        <v>0.0480246142857143</v>
      </c>
      <c r="W196" s="0" t="n">
        <f aca="false">U196-$U$6</f>
        <v>1368.001709</v>
      </c>
      <c r="X196" s="0" t="n">
        <f aca="false">V196-$V$6</f>
        <v>0.135598928571429</v>
      </c>
      <c r="Z196" s="0" t="n">
        <v>2021.192749</v>
      </c>
      <c r="AA196" s="0" t="n">
        <v>-0.100424528571429</v>
      </c>
      <c r="AB196" s="0" t="n">
        <f aca="false">Z196-$Z$6</f>
        <v>1368</v>
      </c>
      <c r="AC196" s="0" t="n">
        <f aca="false">AA196-$AA$6</f>
        <v>0.0391782428571429</v>
      </c>
      <c r="AE196" s="0" t="n">
        <v>773.194885</v>
      </c>
      <c r="AF196" s="0" t="n">
        <v>-0.0881080285714286</v>
      </c>
      <c r="AG196" s="0" t="n">
        <f aca="false">AE196-$AE$6</f>
        <v>114.000915</v>
      </c>
      <c r="AH196" s="0" t="n">
        <f aca="false">AF196-$AF$6</f>
        <v>0.000625585714285712</v>
      </c>
    </row>
    <row r="197" customFormat="false" ht="13.5" hidden="false" customHeight="false" outlineLevel="0" collapsed="false">
      <c r="A197" s="0" t="n">
        <v>1711.594116</v>
      </c>
      <c r="B197" s="0" t="n">
        <v>0.0570000285714286</v>
      </c>
      <c r="C197" s="0" t="n">
        <f aca="false">A197-$A$6</f>
        <v>1031.399231</v>
      </c>
      <c r="D197" s="0" t="n">
        <f aca="false">B197-$B$6</f>
        <v>0.414655885714286</v>
      </c>
      <c r="F197" s="0" t="n">
        <v>1355.19519</v>
      </c>
      <c r="G197" s="0" t="n">
        <v>0.00854531428571429</v>
      </c>
      <c r="H197" s="0" t="n">
        <f aca="false">F197-$F$6</f>
        <v>687.599304</v>
      </c>
      <c r="I197" s="0" t="n">
        <f aca="false">G197-$G$6</f>
        <v>0.316241114285714</v>
      </c>
      <c r="K197" s="0" t="n">
        <v>1992.785522</v>
      </c>
      <c r="L197" s="0" t="n">
        <v>0.110915071428571</v>
      </c>
      <c r="M197" s="0" t="n">
        <f aca="false">K197-$K$6</f>
        <v>1375.199707</v>
      </c>
      <c r="N197" s="0" t="n">
        <f aca="false">L197-$L$6</f>
        <v>0.375282142857143</v>
      </c>
      <c r="P197" s="0" t="n">
        <v>1700.794922</v>
      </c>
      <c r="Q197" s="0" t="n">
        <v>0.0359133857142857</v>
      </c>
      <c r="R197" s="0" t="n">
        <f aca="false">P197-$P$6</f>
        <v>1031.40155</v>
      </c>
      <c r="S197" s="0" t="n">
        <f aca="false">Q197-$Q$6</f>
        <v>0.247542342857143</v>
      </c>
      <c r="U197" s="0" t="n">
        <v>2049.994629</v>
      </c>
      <c r="V197" s="0" t="n">
        <v>0.0482201285714286</v>
      </c>
      <c r="W197" s="0" t="n">
        <f aca="false">U197-$U$6</f>
        <v>1375.201172</v>
      </c>
      <c r="X197" s="0" t="n">
        <f aca="false">V197-$V$6</f>
        <v>0.135794442857143</v>
      </c>
      <c r="Z197" s="0" t="n">
        <v>2028.391846</v>
      </c>
      <c r="AA197" s="0" t="n">
        <v>-0.100307228571429</v>
      </c>
      <c r="AB197" s="0" t="n">
        <f aca="false">Z197-$Z$6</f>
        <v>1375.199097</v>
      </c>
      <c r="AC197" s="0" t="n">
        <f aca="false">AA197-$AA$6</f>
        <v>0.0392955428571429</v>
      </c>
      <c r="AE197" s="0" t="n">
        <v>773.794434</v>
      </c>
      <c r="AF197" s="0" t="n">
        <v>-0.0879516142857143</v>
      </c>
      <c r="AG197" s="0" t="n">
        <f aca="false">AE197-$AE$6</f>
        <v>114.600464</v>
      </c>
      <c r="AH197" s="0" t="n">
        <f aca="false">AF197-$AF$6</f>
        <v>0.000782000000000005</v>
      </c>
    </row>
    <row r="198" customFormat="false" ht="13.5" hidden="false" customHeight="false" outlineLevel="0" collapsed="false">
      <c r="A198" s="0" t="n">
        <v>1716.993652</v>
      </c>
      <c r="B198" s="0" t="n">
        <v>0.0578602428571429</v>
      </c>
      <c r="C198" s="0" t="n">
        <f aca="false">A198-$A$6</f>
        <v>1036.798767</v>
      </c>
      <c r="D198" s="0" t="n">
        <f aca="false">B198-$B$6</f>
        <v>0.4155161</v>
      </c>
      <c r="F198" s="0" t="n">
        <v>1358.794922</v>
      </c>
      <c r="G198" s="0" t="n">
        <v>0.0102266142857143</v>
      </c>
      <c r="H198" s="0" t="n">
        <f aca="false">F198-$F$6</f>
        <v>691.199036</v>
      </c>
      <c r="I198" s="0" t="n">
        <f aca="false">G198-$G$6</f>
        <v>0.317922414285714</v>
      </c>
      <c r="K198" s="0" t="n">
        <v>1999.984253</v>
      </c>
      <c r="L198" s="0" t="n">
        <v>0.111306071428571</v>
      </c>
      <c r="M198" s="0" t="n">
        <f aca="false">K198-$K$6</f>
        <v>1382.398438</v>
      </c>
      <c r="N198" s="0" t="n">
        <f aca="false">L198-$L$6</f>
        <v>0.375673142857143</v>
      </c>
      <c r="P198" s="0" t="n">
        <v>1706.193604</v>
      </c>
      <c r="Q198" s="0" t="n">
        <v>0.0362261857142857</v>
      </c>
      <c r="R198" s="0" t="n">
        <f aca="false">P198-$P$6</f>
        <v>1036.800232</v>
      </c>
      <c r="S198" s="0" t="n">
        <f aca="false">Q198-$Q$6</f>
        <v>0.247855142857143</v>
      </c>
      <c r="U198" s="0" t="n">
        <v>2057.194824</v>
      </c>
      <c r="V198" s="0" t="n">
        <v>0.0486502285714286</v>
      </c>
      <c r="W198" s="0" t="n">
        <f aca="false">U198-$U$6</f>
        <v>1382.401367</v>
      </c>
      <c r="X198" s="0" t="n">
        <f aca="false">V198-$V$6</f>
        <v>0.136224542857143</v>
      </c>
      <c r="Z198" s="0" t="n">
        <v>2035.593018</v>
      </c>
      <c r="AA198" s="0" t="n">
        <v>-0.100307228571429</v>
      </c>
      <c r="AB198" s="0" t="n">
        <f aca="false">Z198-$Z$6</f>
        <v>1382.400269</v>
      </c>
      <c r="AC198" s="0" t="n">
        <f aca="false">AA198-$AA$6</f>
        <v>0.0392955428571429</v>
      </c>
      <c r="AE198" s="0" t="n">
        <v>774.393921</v>
      </c>
      <c r="AF198" s="0" t="n">
        <v>-0.0876779142857143</v>
      </c>
      <c r="AG198" s="0" t="n">
        <f aca="false">AE198-$AE$6</f>
        <v>115.199951</v>
      </c>
      <c r="AH198" s="0" t="n">
        <f aca="false">AF198-$AF$6</f>
        <v>0.00105570000000001</v>
      </c>
    </row>
    <row r="199" customFormat="false" ht="13.5" hidden="false" customHeight="false" outlineLevel="0" collapsed="false">
      <c r="A199" s="0" t="n">
        <v>1722.394165</v>
      </c>
      <c r="B199" s="0" t="n">
        <v>0.0585640428571429</v>
      </c>
      <c r="C199" s="0" t="n">
        <f aca="false">A199-$A$6</f>
        <v>1042.19928</v>
      </c>
      <c r="D199" s="0" t="n">
        <f aca="false">B199-$B$6</f>
        <v>0.4162199</v>
      </c>
      <c r="F199" s="0" t="n">
        <v>1362.395264</v>
      </c>
      <c r="G199" s="0" t="n">
        <v>0.0117515142857143</v>
      </c>
      <c r="H199" s="0" t="n">
        <f aca="false">F199-$F$6</f>
        <v>694.799378</v>
      </c>
      <c r="I199" s="0" t="n">
        <f aca="false">G199-$G$6</f>
        <v>0.319447314285714</v>
      </c>
      <c r="K199" s="0" t="n">
        <v>2007.185791</v>
      </c>
      <c r="L199" s="0" t="n">
        <v>0.112009885714286</v>
      </c>
      <c r="M199" s="0" t="n">
        <f aca="false">K199-$K$6</f>
        <v>1389.599976</v>
      </c>
      <c r="N199" s="0" t="n">
        <f aca="false">L199-$L$6</f>
        <v>0.376376957142857</v>
      </c>
      <c r="P199" s="0" t="n">
        <v>1711.594849</v>
      </c>
      <c r="Q199" s="0" t="n">
        <v>0.0370472857142857</v>
      </c>
      <c r="R199" s="0" t="n">
        <f aca="false">P199-$P$6</f>
        <v>1042.201477</v>
      </c>
      <c r="S199" s="0" t="n">
        <f aca="false">Q199-$Q$6</f>
        <v>0.248676242857143</v>
      </c>
      <c r="U199" s="0" t="n">
        <v>2064.394531</v>
      </c>
      <c r="V199" s="0" t="n">
        <v>0.0487675142857143</v>
      </c>
      <c r="W199" s="0" t="n">
        <f aca="false">U199-$U$6</f>
        <v>1389.601074</v>
      </c>
      <c r="X199" s="0" t="n">
        <f aca="false">V199-$V$6</f>
        <v>0.136341828571429</v>
      </c>
      <c r="Z199" s="0" t="n">
        <v>2042.792114</v>
      </c>
      <c r="AA199" s="0" t="n">
        <v>-0.100229028571429</v>
      </c>
      <c r="AB199" s="0" t="n">
        <f aca="false">Z199-$Z$6</f>
        <v>1389.599365</v>
      </c>
      <c r="AC199" s="0" t="n">
        <f aca="false">AA199-$AA$6</f>
        <v>0.0393737428571429</v>
      </c>
      <c r="AE199" s="0" t="n">
        <v>774.995361</v>
      </c>
      <c r="AF199" s="0" t="n">
        <v>-0.0877561142857143</v>
      </c>
      <c r="AG199" s="0" t="n">
        <f aca="false">AE199-$AE$6</f>
        <v>115.801391</v>
      </c>
      <c r="AH199" s="0" t="n">
        <f aca="false">AF199-$AF$6</f>
        <v>0.000977499999999992</v>
      </c>
    </row>
    <row r="200" customFormat="false" ht="13.5" hidden="false" customHeight="false" outlineLevel="0" collapsed="false">
      <c r="A200" s="0" t="n">
        <v>1727.793945</v>
      </c>
      <c r="B200" s="0" t="n">
        <v>0.0595806428571429</v>
      </c>
      <c r="C200" s="0" t="n">
        <f aca="false">A200-$A$6</f>
        <v>1047.59906</v>
      </c>
      <c r="D200" s="0" t="n">
        <f aca="false">B200-$B$6</f>
        <v>0.4172365</v>
      </c>
      <c r="F200" s="0" t="n">
        <v>1365.996338</v>
      </c>
      <c r="G200" s="0" t="n">
        <v>0.0132373142857143</v>
      </c>
      <c r="H200" s="0" t="n">
        <f aca="false">F200-$F$6</f>
        <v>698.400452</v>
      </c>
      <c r="I200" s="0" t="n">
        <f aca="false">G200-$G$6</f>
        <v>0.320933114285714</v>
      </c>
      <c r="K200" s="0" t="n">
        <v>2014.385498</v>
      </c>
      <c r="L200" s="0" t="n">
        <v>0.113417471428571</v>
      </c>
      <c r="M200" s="0" t="n">
        <f aca="false">K200-$K$6</f>
        <v>1396.799683</v>
      </c>
      <c r="N200" s="0" t="n">
        <f aca="false">L200-$L$6</f>
        <v>0.377784542857143</v>
      </c>
      <c r="P200" s="0" t="n">
        <v>1716.995361</v>
      </c>
      <c r="Q200" s="0" t="n">
        <v>0.0373209857142857</v>
      </c>
      <c r="R200" s="0" t="n">
        <f aca="false">P200-$P$6</f>
        <v>1047.601989</v>
      </c>
      <c r="S200" s="0" t="n">
        <f aca="false">Q200-$Q$6</f>
        <v>0.248949942857143</v>
      </c>
      <c r="U200" s="0" t="n">
        <v>2071.594482</v>
      </c>
      <c r="V200" s="0" t="n">
        <v>0.0493149142857143</v>
      </c>
      <c r="W200" s="0" t="n">
        <f aca="false">U200-$U$6</f>
        <v>1396.801025</v>
      </c>
      <c r="X200" s="0" t="n">
        <f aca="false">V200-$V$6</f>
        <v>0.136889228571429</v>
      </c>
      <c r="Z200" s="0" t="n">
        <v>2049.993164</v>
      </c>
      <c r="AA200" s="0" t="n">
        <v>-0.100463628571429</v>
      </c>
      <c r="AB200" s="0" t="n">
        <f aca="false">Z200-$Z$6</f>
        <v>1396.800415</v>
      </c>
      <c r="AC200" s="0" t="n">
        <f aca="false">AA200-$AA$6</f>
        <v>0.0391391428571429</v>
      </c>
      <c r="AE200" s="0" t="n">
        <v>775.594788</v>
      </c>
      <c r="AF200" s="0" t="n">
        <v>-0.0875215285714286</v>
      </c>
      <c r="AG200" s="0" t="n">
        <f aca="false">AE200-$AE$6</f>
        <v>116.400818</v>
      </c>
      <c r="AH200" s="0" t="n">
        <f aca="false">AF200-$AF$6</f>
        <v>0.00121208571428572</v>
      </c>
    </row>
    <row r="201" customFormat="false" ht="13.5" hidden="false" customHeight="false" outlineLevel="0" collapsed="false">
      <c r="A201" s="0" t="n">
        <v>1733.194214</v>
      </c>
      <c r="B201" s="0" t="n">
        <v>0.0607536285714286</v>
      </c>
      <c r="C201" s="0" t="n">
        <f aca="false">A201-$A$6</f>
        <v>1052.999329</v>
      </c>
      <c r="D201" s="0" t="n">
        <f aca="false">B201-$B$6</f>
        <v>0.418409485714286</v>
      </c>
      <c r="F201" s="0" t="n">
        <v>1369.594849</v>
      </c>
      <c r="G201" s="0" t="n">
        <v>0.0139802142857143</v>
      </c>
      <c r="H201" s="0" t="n">
        <f aca="false">F201-$F$6</f>
        <v>701.998963</v>
      </c>
      <c r="I201" s="0" t="n">
        <f aca="false">G201-$G$6</f>
        <v>0.321676014285714</v>
      </c>
      <c r="K201" s="0" t="n">
        <v>2021.584351</v>
      </c>
      <c r="L201" s="0" t="n">
        <v>0.113691185714286</v>
      </c>
      <c r="M201" s="0" t="n">
        <f aca="false">K201-$K$6</f>
        <v>1403.998536</v>
      </c>
      <c r="N201" s="0" t="n">
        <f aca="false">L201-$L$6</f>
        <v>0.378058257142857</v>
      </c>
      <c r="P201" s="0" t="n">
        <v>1722.393311</v>
      </c>
      <c r="Q201" s="0" t="n">
        <v>0.0382984857142857</v>
      </c>
      <c r="R201" s="0" t="n">
        <f aca="false">P201-$P$6</f>
        <v>1052.999939</v>
      </c>
      <c r="S201" s="0" t="n">
        <f aca="false">Q201-$Q$6</f>
        <v>0.249927442857143</v>
      </c>
      <c r="U201" s="0" t="n">
        <v>2078.794189</v>
      </c>
      <c r="V201" s="0" t="n">
        <v>0.0487284142857143</v>
      </c>
      <c r="W201" s="0" t="n">
        <f aca="false">U201-$U$6</f>
        <v>1404.000732</v>
      </c>
      <c r="X201" s="0" t="n">
        <f aca="false">V201-$V$6</f>
        <v>0.136302728571429</v>
      </c>
      <c r="Z201" s="0" t="n">
        <v>2057.192139</v>
      </c>
      <c r="AA201" s="0" t="n">
        <v>-0.100346328571429</v>
      </c>
      <c r="AB201" s="0" t="n">
        <f aca="false">Z201-$Z$6</f>
        <v>1403.99939</v>
      </c>
      <c r="AC201" s="0" t="n">
        <f aca="false">AA201-$AA$6</f>
        <v>0.0392564428571429</v>
      </c>
      <c r="AE201" s="0" t="n">
        <v>776.194397</v>
      </c>
      <c r="AF201" s="0" t="n">
        <v>-0.0878343142857143</v>
      </c>
      <c r="AG201" s="0" t="n">
        <f aca="false">AE201-$AE$6</f>
        <v>117.000427</v>
      </c>
      <c r="AH201" s="0" t="n">
        <f aca="false">AF201-$AF$6</f>
        <v>0.000899300000000006</v>
      </c>
    </row>
    <row r="202" customFormat="false" ht="13.5" hidden="false" customHeight="false" outlineLevel="0" collapsed="false">
      <c r="A202" s="0" t="n">
        <v>1738.592896</v>
      </c>
      <c r="B202" s="0" t="n">
        <v>0.0619657428571429</v>
      </c>
      <c r="C202" s="0" t="n">
        <f aca="false">A202-$A$6</f>
        <v>1058.398011</v>
      </c>
      <c r="D202" s="0" t="n">
        <f aca="false">B202-$B$6</f>
        <v>0.4196216</v>
      </c>
      <c r="F202" s="0" t="n">
        <v>1373.195801</v>
      </c>
      <c r="G202" s="0" t="n">
        <v>0.0153878142857143</v>
      </c>
      <c r="H202" s="0" t="n">
        <f aca="false">F202-$F$6</f>
        <v>705.599915</v>
      </c>
      <c r="I202" s="0" t="n">
        <f aca="false">G202-$G$6</f>
        <v>0.323083614285714</v>
      </c>
      <c r="K202" s="0" t="n">
        <v>2028.785645</v>
      </c>
      <c r="L202" s="0" t="n">
        <v>0.114277671428571</v>
      </c>
      <c r="M202" s="0" t="n">
        <f aca="false">K202-$K$6</f>
        <v>1411.19983</v>
      </c>
      <c r="N202" s="0" t="n">
        <f aca="false">L202-$L$6</f>
        <v>0.378644742857143</v>
      </c>
      <c r="P202" s="0" t="n">
        <v>1727.794922</v>
      </c>
      <c r="Q202" s="0" t="n">
        <v>0.0387676857142857</v>
      </c>
      <c r="R202" s="0" t="n">
        <f aca="false">P202-$P$6</f>
        <v>1058.40155</v>
      </c>
      <c r="S202" s="0" t="n">
        <f aca="false">Q202-$Q$6</f>
        <v>0.250396642857143</v>
      </c>
      <c r="U202" s="0" t="n">
        <v>2085.994385</v>
      </c>
      <c r="V202" s="0" t="n">
        <v>0.0488066142857143</v>
      </c>
      <c r="W202" s="0" t="n">
        <f aca="false">U202-$U$6</f>
        <v>1411.200928</v>
      </c>
      <c r="X202" s="0" t="n">
        <f aca="false">V202-$V$6</f>
        <v>0.136380928571429</v>
      </c>
      <c r="Z202" s="0" t="n">
        <v>2064.391846</v>
      </c>
      <c r="AA202" s="0" t="n">
        <v>-0.100072642857143</v>
      </c>
      <c r="AB202" s="0" t="n">
        <f aca="false">Z202-$Z$6</f>
        <v>1411.199097</v>
      </c>
      <c r="AC202" s="0" t="n">
        <f aca="false">AA202-$AA$6</f>
        <v>0.0395301285714286</v>
      </c>
      <c r="AE202" s="0" t="n">
        <v>776.793945</v>
      </c>
      <c r="AF202" s="0" t="n">
        <v>-0.0877561142857143</v>
      </c>
      <c r="AG202" s="0" t="n">
        <f aca="false">AE202-$AE$6</f>
        <v>117.599975</v>
      </c>
      <c r="AH202" s="0" t="n">
        <f aca="false">AF202-$AF$6</f>
        <v>0.000977499999999992</v>
      </c>
    </row>
    <row r="203" customFormat="false" ht="13.5" hidden="false" customHeight="false" outlineLevel="0" collapsed="false">
      <c r="A203" s="0" t="n">
        <v>1743.99292</v>
      </c>
      <c r="B203" s="0" t="n">
        <v>0.0634124285714286</v>
      </c>
      <c r="C203" s="0" t="n">
        <f aca="false">A203-$A$6</f>
        <v>1063.798035</v>
      </c>
      <c r="D203" s="0" t="n">
        <f aca="false">B203-$B$6</f>
        <v>0.421068285714286</v>
      </c>
      <c r="F203" s="0" t="n">
        <v>1376.7948</v>
      </c>
      <c r="G203" s="0" t="n">
        <v>0.0163262142857143</v>
      </c>
      <c r="H203" s="0" t="n">
        <f aca="false">F203-$F$6</f>
        <v>709.198914</v>
      </c>
      <c r="I203" s="0" t="n">
        <f aca="false">G203-$G$6</f>
        <v>0.324022014285714</v>
      </c>
      <c r="K203" s="0" t="n">
        <v>2035.984619</v>
      </c>
      <c r="L203" s="0" t="n">
        <v>0.114942385714286</v>
      </c>
      <c r="M203" s="0" t="n">
        <f aca="false">K203-$K$6</f>
        <v>1418.398804</v>
      </c>
      <c r="N203" s="0" t="n">
        <f aca="false">L203-$L$6</f>
        <v>0.379309457142857</v>
      </c>
      <c r="P203" s="0" t="n">
        <v>1733.193848</v>
      </c>
      <c r="Q203" s="0" t="n">
        <v>0.0387676857142857</v>
      </c>
      <c r="R203" s="0" t="n">
        <f aca="false">P203-$P$6</f>
        <v>1063.800476</v>
      </c>
      <c r="S203" s="0" t="n">
        <f aca="false">Q203-$Q$6</f>
        <v>0.250396642857143</v>
      </c>
      <c r="U203" s="0" t="n">
        <v>2093.194336</v>
      </c>
      <c r="V203" s="0" t="n">
        <v>0.0493149142857143</v>
      </c>
      <c r="W203" s="0" t="n">
        <f aca="false">U203-$U$6</f>
        <v>1418.400879</v>
      </c>
      <c r="X203" s="0" t="n">
        <f aca="false">V203-$V$6</f>
        <v>0.136889228571429</v>
      </c>
      <c r="Z203" s="0" t="n">
        <v>2071.592773</v>
      </c>
      <c r="AA203" s="0" t="n">
        <v>-0.100268128571429</v>
      </c>
      <c r="AB203" s="0" t="n">
        <f aca="false">Z203-$Z$6</f>
        <v>1418.400024</v>
      </c>
      <c r="AC203" s="0" t="n">
        <f aca="false">AA203-$AA$6</f>
        <v>0.0393346428571429</v>
      </c>
      <c r="AE203" s="0" t="n">
        <v>777.395386</v>
      </c>
      <c r="AF203" s="0" t="n">
        <v>-0.0875215285714286</v>
      </c>
      <c r="AG203" s="0" t="n">
        <f aca="false">AE203-$AE$6</f>
        <v>118.201416</v>
      </c>
      <c r="AH203" s="0" t="n">
        <f aca="false">AF203-$AF$6</f>
        <v>0.00121208571428572</v>
      </c>
    </row>
    <row r="204" customFormat="false" ht="13.5" hidden="false" customHeight="false" outlineLevel="0" collapsed="false">
      <c r="A204" s="0" t="n">
        <v>1749.393188</v>
      </c>
      <c r="B204" s="0" t="n">
        <v>0.0649373428571429</v>
      </c>
      <c r="C204" s="0" t="n">
        <f aca="false">A204-$A$6</f>
        <v>1069.198303</v>
      </c>
      <c r="D204" s="0" t="n">
        <f aca="false">B204-$B$6</f>
        <v>0.4225932</v>
      </c>
      <c r="F204" s="0" t="n">
        <v>1380.39502</v>
      </c>
      <c r="G204" s="0" t="n">
        <v>0.0179293285714286</v>
      </c>
      <c r="H204" s="0" t="n">
        <f aca="false">F204-$F$6</f>
        <v>712.799134</v>
      </c>
      <c r="I204" s="0" t="n">
        <f aca="false">G204-$G$6</f>
        <v>0.325625128571429</v>
      </c>
      <c r="K204" s="0" t="n">
        <v>2043.184204</v>
      </c>
      <c r="L204" s="0" t="n">
        <v>0.116232685714286</v>
      </c>
      <c r="M204" s="0" t="n">
        <f aca="false">K204-$K$6</f>
        <v>1425.598389</v>
      </c>
      <c r="N204" s="0" t="n">
        <f aca="false">L204-$L$6</f>
        <v>0.380599757142857</v>
      </c>
      <c r="P204" s="0" t="n">
        <v>1738.594482</v>
      </c>
      <c r="Q204" s="0" t="n">
        <v>0.0393541857142857</v>
      </c>
      <c r="R204" s="0" t="n">
        <f aca="false">P204-$P$6</f>
        <v>1069.20111</v>
      </c>
      <c r="S204" s="0" t="n">
        <f aca="false">Q204-$Q$6</f>
        <v>0.250983142857143</v>
      </c>
      <c r="U204" s="0" t="n">
        <v>2100.394531</v>
      </c>
      <c r="V204" s="0" t="n">
        <v>0.0491976142857143</v>
      </c>
      <c r="W204" s="0" t="n">
        <f aca="false">U204-$U$6</f>
        <v>1425.601074</v>
      </c>
      <c r="X204" s="0" t="n">
        <f aca="false">V204-$V$6</f>
        <v>0.136771928571429</v>
      </c>
      <c r="Z204" s="0" t="n">
        <v>2078.791748</v>
      </c>
      <c r="AA204" s="0" t="n">
        <v>-0.0996816428571429</v>
      </c>
      <c r="AB204" s="0" t="n">
        <f aca="false">Z204-$Z$6</f>
        <v>1425.598999</v>
      </c>
      <c r="AC204" s="0" t="n">
        <f aca="false">AA204-$AA$6</f>
        <v>0.0399211285714286</v>
      </c>
      <c r="AE204" s="0" t="n">
        <v>777.995056</v>
      </c>
      <c r="AF204" s="0" t="n">
        <v>-0.0877561142857143</v>
      </c>
      <c r="AG204" s="0" t="n">
        <f aca="false">AE204-$AE$6</f>
        <v>118.801086</v>
      </c>
      <c r="AH204" s="0" t="n">
        <f aca="false">AF204-$AF$6</f>
        <v>0.000977499999999992</v>
      </c>
    </row>
    <row r="205" customFormat="false" ht="13.5" hidden="false" customHeight="false" outlineLevel="0" collapsed="false">
      <c r="A205" s="0" t="n">
        <v>1754.793335</v>
      </c>
      <c r="B205" s="0" t="n">
        <v>0.0657193428571429</v>
      </c>
      <c r="C205" s="0" t="n">
        <f aca="false">A205-$A$6</f>
        <v>1074.59845</v>
      </c>
      <c r="D205" s="0" t="n">
        <f aca="false">B205-$B$6</f>
        <v>0.4233752</v>
      </c>
      <c r="F205" s="0" t="n">
        <v>1383.995728</v>
      </c>
      <c r="G205" s="0" t="n">
        <v>0.0187504285714286</v>
      </c>
      <c r="H205" s="0" t="n">
        <f aca="false">F205-$F$6</f>
        <v>716.399842</v>
      </c>
      <c r="I205" s="0" t="n">
        <f aca="false">G205-$G$6</f>
        <v>0.326446228571429</v>
      </c>
      <c r="K205" s="0" t="n">
        <v>2050.385254</v>
      </c>
      <c r="L205" s="0" t="n">
        <v>0.116389085714286</v>
      </c>
      <c r="M205" s="0" t="n">
        <f aca="false">K205-$K$6</f>
        <v>1432.799439</v>
      </c>
      <c r="N205" s="0" t="n">
        <f aca="false">L205-$L$6</f>
        <v>0.380756157142857</v>
      </c>
      <c r="P205" s="0" t="n">
        <v>1743.993652</v>
      </c>
      <c r="Q205" s="0" t="n">
        <v>0.0401361857142857</v>
      </c>
      <c r="R205" s="0" t="n">
        <f aca="false">P205-$P$6</f>
        <v>1074.60028</v>
      </c>
      <c r="S205" s="0" t="n">
        <f aca="false">Q205-$Q$6</f>
        <v>0.251765142857143</v>
      </c>
      <c r="U205" s="0" t="n">
        <v>2107.594238</v>
      </c>
      <c r="V205" s="0" t="n">
        <v>0.0495886142857143</v>
      </c>
      <c r="W205" s="0" t="n">
        <f aca="false">U205-$U$6</f>
        <v>1432.800781</v>
      </c>
      <c r="X205" s="0" t="n">
        <f aca="false">V205-$V$6</f>
        <v>0.137162928571429</v>
      </c>
      <c r="Z205" s="0" t="n">
        <v>2085.99292</v>
      </c>
      <c r="AA205" s="0" t="n">
        <v>-0.100463628571429</v>
      </c>
      <c r="AB205" s="0" t="n">
        <f aca="false">Z205-$Z$6</f>
        <v>1432.800171</v>
      </c>
      <c r="AC205" s="0" t="n">
        <f aca="false">AA205-$AA$6</f>
        <v>0.0391391428571429</v>
      </c>
      <c r="AE205" s="0" t="n">
        <v>778.594482</v>
      </c>
      <c r="AF205" s="0" t="n">
        <v>-0.0874433285714286</v>
      </c>
      <c r="AG205" s="0" t="n">
        <f aca="false">AE205-$AE$6</f>
        <v>119.400512</v>
      </c>
      <c r="AH205" s="0" t="n">
        <f aca="false">AF205-$AF$6</f>
        <v>0.00129028571428572</v>
      </c>
    </row>
    <row r="206" customFormat="false" ht="13.5" hidden="false" customHeight="false" outlineLevel="0" collapsed="false">
      <c r="A206" s="0" t="n">
        <v>1760.194458</v>
      </c>
      <c r="B206" s="0" t="n">
        <v>0.0666186428571429</v>
      </c>
      <c r="C206" s="0" t="n">
        <f aca="false">A206-$A$6</f>
        <v>1079.999573</v>
      </c>
      <c r="D206" s="0" t="n">
        <f aca="false">B206-$B$6</f>
        <v>0.4242745</v>
      </c>
      <c r="F206" s="0" t="n">
        <v>1387.595947</v>
      </c>
      <c r="G206" s="0" t="n">
        <v>0.0203535285714286</v>
      </c>
      <c r="H206" s="0" t="n">
        <f aca="false">F206-$F$6</f>
        <v>720.000061</v>
      </c>
      <c r="I206" s="0" t="n">
        <f aca="false">G206-$G$6</f>
        <v>0.328049328571429</v>
      </c>
      <c r="K206" s="0" t="n">
        <v>2057.586426</v>
      </c>
      <c r="L206" s="0" t="n">
        <v>0.117014685714286</v>
      </c>
      <c r="M206" s="0" t="n">
        <f aca="false">K206-$K$6</f>
        <v>1440.000611</v>
      </c>
      <c r="N206" s="0" t="n">
        <f aca="false">L206-$L$6</f>
        <v>0.381381757142857</v>
      </c>
      <c r="P206" s="0" t="n">
        <v>1749.394287</v>
      </c>
      <c r="Q206" s="0" t="n">
        <v>0.0408399857142857</v>
      </c>
      <c r="R206" s="0" t="n">
        <f aca="false">P206-$P$6</f>
        <v>1080.000915</v>
      </c>
      <c r="S206" s="0" t="n">
        <f aca="false">Q206-$Q$6</f>
        <v>0.252468942857143</v>
      </c>
      <c r="U206" s="0" t="n">
        <v>2114.794434</v>
      </c>
      <c r="V206" s="0" t="n">
        <v>0.0491194285714286</v>
      </c>
      <c r="W206" s="0" t="n">
        <f aca="false">U206-$U$6</f>
        <v>1440.000977</v>
      </c>
      <c r="X206" s="0" t="n">
        <f aca="false">V206-$V$6</f>
        <v>0.136693742857143</v>
      </c>
      <c r="Z206" s="0" t="n">
        <v>2093.191895</v>
      </c>
      <c r="AA206" s="0" t="n">
        <v>-0.100229028571429</v>
      </c>
      <c r="AB206" s="0" t="n">
        <f aca="false">Z206-$Z$6</f>
        <v>1439.999146</v>
      </c>
      <c r="AC206" s="0" t="n">
        <f aca="false">AA206-$AA$6</f>
        <v>0.0393737428571429</v>
      </c>
      <c r="AE206" s="0" t="n">
        <v>779.194092</v>
      </c>
      <c r="AF206" s="0" t="n">
        <v>-0.0875997285714286</v>
      </c>
      <c r="AG206" s="0" t="n">
        <f aca="false">AE206-$AE$6</f>
        <v>120.000122</v>
      </c>
      <c r="AH206" s="0" t="n">
        <f aca="false">AF206-$AF$6</f>
        <v>0.00113388571428572</v>
      </c>
    </row>
    <row r="207" customFormat="false" ht="13.5" hidden="false" customHeight="false" outlineLevel="0" collapsed="false">
      <c r="A207" s="0" t="n">
        <v>1765.593628</v>
      </c>
      <c r="B207" s="0" t="n">
        <v>0.0680653428571429</v>
      </c>
      <c r="C207" s="0" t="n">
        <f aca="false">A207-$A$6</f>
        <v>1085.398743</v>
      </c>
      <c r="D207" s="0" t="n">
        <f aca="false">B207-$B$6</f>
        <v>0.4257212</v>
      </c>
      <c r="F207" s="0" t="n">
        <v>1391.195557</v>
      </c>
      <c r="G207" s="0" t="n">
        <v>0.0214092285714286</v>
      </c>
      <c r="H207" s="0" t="n">
        <f aca="false">F207-$F$6</f>
        <v>723.599671</v>
      </c>
      <c r="I207" s="0" t="n">
        <f aca="false">G207-$G$6</f>
        <v>0.329105028571429</v>
      </c>
      <c r="K207" s="0" t="n">
        <v>2064.784912</v>
      </c>
      <c r="L207" s="0" t="n">
        <v>0.117522985714286</v>
      </c>
      <c r="M207" s="0" t="n">
        <f aca="false">K207-$K$6</f>
        <v>1447.199097</v>
      </c>
      <c r="N207" s="0" t="n">
        <f aca="false">L207-$L$6</f>
        <v>0.381890057142857</v>
      </c>
      <c r="P207" s="0" t="n">
        <v>1754.796143</v>
      </c>
      <c r="Q207" s="0" t="n">
        <v>0.0411136857142857</v>
      </c>
      <c r="R207" s="0" t="n">
        <f aca="false">P207-$P$6</f>
        <v>1085.402771</v>
      </c>
      <c r="S207" s="0" t="n">
        <f aca="false">Q207-$Q$6</f>
        <v>0.252742642857143</v>
      </c>
      <c r="U207" s="0" t="n">
        <v>2121.994629</v>
      </c>
      <c r="V207" s="0" t="n">
        <v>0.0494322285714286</v>
      </c>
      <c r="W207" s="0" t="n">
        <f aca="false">U207-$U$6</f>
        <v>1447.201172</v>
      </c>
      <c r="X207" s="0" t="n">
        <f aca="false">V207-$V$6</f>
        <v>0.137006542857143</v>
      </c>
      <c r="Z207" s="0" t="n">
        <v>2100.392822</v>
      </c>
      <c r="AA207" s="0" t="n">
        <v>-0.0999553428571429</v>
      </c>
      <c r="AB207" s="0" t="n">
        <f aca="false">Z207-$Z$6</f>
        <v>1447.200073</v>
      </c>
      <c r="AC207" s="0" t="n">
        <f aca="false">AA207-$AA$6</f>
        <v>0.0396474285714286</v>
      </c>
      <c r="AE207" s="0" t="n">
        <v>779.79541</v>
      </c>
      <c r="AF207" s="0" t="n">
        <v>-0.0876779142857143</v>
      </c>
      <c r="AG207" s="0" t="n">
        <f aca="false">AE207-$AE$6</f>
        <v>120.60144</v>
      </c>
      <c r="AH207" s="0" t="n">
        <f aca="false">AF207-$AF$6</f>
        <v>0.00105570000000001</v>
      </c>
    </row>
    <row r="208" customFormat="false" ht="13.5" hidden="false" customHeight="false" outlineLevel="0" collapsed="false">
      <c r="A208" s="0" t="n">
        <v>1770.993164</v>
      </c>
      <c r="B208" s="0" t="n">
        <v>0.0690428428571429</v>
      </c>
      <c r="C208" s="0" t="n">
        <f aca="false">A208-$A$6</f>
        <v>1090.798279</v>
      </c>
      <c r="D208" s="0" t="n">
        <f aca="false">B208-$B$6</f>
        <v>0.4266987</v>
      </c>
      <c r="F208" s="0" t="n">
        <v>1394.795044</v>
      </c>
      <c r="G208" s="0" t="n">
        <v>0.0226213285714286</v>
      </c>
      <c r="H208" s="0" t="n">
        <f aca="false">F208-$F$6</f>
        <v>727.199158</v>
      </c>
      <c r="I208" s="0" t="n">
        <f aca="false">G208-$G$6</f>
        <v>0.330317128571429</v>
      </c>
      <c r="K208" s="0" t="n">
        <v>2071.984375</v>
      </c>
      <c r="L208" s="0" t="n">
        <v>0.118109485714286</v>
      </c>
      <c r="M208" s="0" t="n">
        <f aca="false">K208-$K$6</f>
        <v>1454.39856</v>
      </c>
      <c r="N208" s="0" t="n">
        <f aca="false">L208-$L$6</f>
        <v>0.382476557142857</v>
      </c>
      <c r="P208" s="0" t="n">
        <v>1760.193848</v>
      </c>
      <c r="Q208" s="0" t="n">
        <v>0.0415828857142857</v>
      </c>
      <c r="R208" s="0" t="n">
        <f aca="false">P208-$P$6</f>
        <v>1090.800476</v>
      </c>
      <c r="S208" s="0" t="n">
        <f aca="false">Q208-$Q$6</f>
        <v>0.253211842857143</v>
      </c>
      <c r="U208" s="0" t="n">
        <v>2129.195068</v>
      </c>
      <c r="V208" s="0" t="n">
        <v>0.0494322285714286</v>
      </c>
      <c r="W208" s="0" t="n">
        <f aca="false">U208-$U$6</f>
        <v>1454.401611</v>
      </c>
      <c r="X208" s="0" t="n">
        <f aca="false">V208-$V$6</f>
        <v>0.137006542857143</v>
      </c>
      <c r="Z208" s="0" t="n">
        <v>2107.591553</v>
      </c>
      <c r="AA208" s="0" t="n">
        <v>-0.100463628571429</v>
      </c>
      <c r="AB208" s="0" t="n">
        <f aca="false">Z208-$Z$6</f>
        <v>1454.398804</v>
      </c>
      <c r="AC208" s="0" t="n">
        <f aca="false">AA208-$AA$6</f>
        <v>0.0391391428571429</v>
      </c>
      <c r="AE208" s="0" t="n">
        <v>780.39502</v>
      </c>
      <c r="AF208" s="0" t="n">
        <v>-0.0878734142857143</v>
      </c>
      <c r="AG208" s="0" t="n">
        <f aca="false">AE208-$AE$6</f>
        <v>121.20105</v>
      </c>
      <c r="AH208" s="0" t="n">
        <f aca="false">AF208-$AF$6</f>
        <v>0.000860200000000005</v>
      </c>
    </row>
    <row r="209" customFormat="false" ht="13.5" hidden="false" customHeight="false" outlineLevel="0" collapsed="false">
      <c r="A209" s="0" t="n">
        <v>1776.394165</v>
      </c>
      <c r="B209" s="0" t="n">
        <v>0.0701767428571429</v>
      </c>
      <c r="C209" s="0" t="n">
        <f aca="false">A209-$A$6</f>
        <v>1096.19928</v>
      </c>
      <c r="D209" s="0" t="n">
        <f aca="false">B209-$B$6</f>
        <v>0.4278326</v>
      </c>
      <c r="F209" s="0" t="n">
        <v>1398.39624</v>
      </c>
      <c r="G209" s="0" t="n">
        <v>0.0241853285714286</v>
      </c>
      <c r="H209" s="0" t="n">
        <f aca="false">F209-$F$6</f>
        <v>730.800354</v>
      </c>
      <c r="I209" s="0" t="n">
        <f aca="false">G209-$G$6</f>
        <v>0.331881128571429</v>
      </c>
      <c r="K209" s="0" t="n">
        <v>2079.185303</v>
      </c>
      <c r="L209" s="0" t="n">
        <v>0.118265885714286</v>
      </c>
      <c r="M209" s="0" t="n">
        <f aca="false">K209-$K$6</f>
        <v>1461.599488</v>
      </c>
      <c r="N209" s="0" t="n">
        <f aca="false">L209-$L$6</f>
        <v>0.382632957142857</v>
      </c>
      <c r="P209" s="0" t="n">
        <v>1765.59436</v>
      </c>
      <c r="Q209" s="0" t="n">
        <v>0.0420520857142857</v>
      </c>
      <c r="R209" s="0" t="n">
        <f aca="false">P209-$P$6</f>
        <v>1096.200988</v>
      </c>
      <c r="S209" s="0" t="n">
        <f aca="false">Q209-$Q$6</f>
        <v>0.253681042857143</v>
      </c>
      <c r="U209" s="0" t="n">
        <v>2136.39502</v>
      </c>
      <c r="V209" s="0" t="n">
        <v>0.0502533285714286</v>
      </c>
      <c r="W209" s="0" t="n">
        <f aca="false">U209-$U$6</f>
        <v>1461.601563</v>
      </c>
      <c r="X209" s="0" t="n">
        <f aca="false">V209-$V$6</f>
        <v>0.137827642857143</v>
      </c>
      <c r="Z209" s="0" t="n">
        <v>2114.791504</v>
      </c>
      <c r="AA209" s="0" t="n">
        <v>-0.0997207428571429</v>
      </c>
      <c r="AB209" s="0" t="n">
        <f aca="false">Z209-$Z$6</f>
        <v>1461.598755</v>
      </c>
      <c r="AC209" s="0" t="n">
        <f aca="false">AA209-$AA$6</f>
        <v>0.0398820285714286</v>
      </c>
      <c r="AE209" s="0" t="n">
        <v>780.994507</v>
      </c>
      <c r="AF209" s="0" t="n">
        <v>-0.0876388285714286</v>
      </c>
      <c r="AG209" s="0" t="n">
        <f aca="false">AE209-$AE$6</f>
        <v>121.800537</v>
      </c>
      <c r="AH209" s="0" t="n">
        <f aca="false">AF209-$AF$6</f>
        <v>0.00109478571428571</v>
      </c>
    </row>
    <row r="210" customFormat="false" ht="13.5" hidden="false" customHeight="false" outlineLevel="0" collapsed="false">
      <c r="A210" s="0" t="n">
        <v>1781.794189</v>
      </c>
      <c r="B210" s="0" t="n">
        <v>0.0713106428571429</v>
      </c>
      <c r="C210" s="0" t="n">
        <f aca="false">A210-$A$6</f>
        <v>1101.599304</v>
      </c>
      <c r="D210" s="0" t="n">
        <f aca="false">B210-$B$6</f>
        <v>0.4289665</v>
      </c>
      <c r="F210" s="0" t="n">
        <v>1401.995483</v>
      </c>
      <c r="G210" s="0" t="n">
        <v>0.0254365285714286</v>
      </c>
      <c r="H210" s="0" t="n">
        <f aca="false">F210-$F$6</f>
        <v>734.399597</v>
      </c>
      <c r="I210" s="0" t="n">
        <f aca="false">G210-$G$6</f>
        <v>0.333132328571429</v>
      </c>
      <c r="K210" s="0" t="n">
        <v>2086.385498</v>
      </c>
      <c r="L210" s="0" t="n">
        <v>0.119243385714286</v>
      </c>
      <c r="M210" s="0" t="n">
        <f aca="false">K210-$K$6</f>
        <v>1468.799683</v>
      </c>
      <c r="N210" s="0" t="n">
        <f aca="false">L210-$L$6</f>
        <v>0.383610457142857</v>
      </c>
      <c r="P210" s="0" t="n">
        <v>1770.994019</v>
      </c>
      <c r="Q210" s="0" t="n">
        <v>0.0423257857142857</v>
      </c>
      <c r="R210" s="0" t="n">
        <f aca="false">P210-$P$6</f>
        <v>1101.600647</v>
      </c>
      <c r="S210" s="0" t="n">
        <f aca="false">Q210-$Q$6</f>
        <v>0.253954742857143</v>
      </c>
      <c r="U210" s="0" t="n">
        <v>2143.594482</v>
      </c>
      <c r="V210" s="0" t="n">
        <v>0.0500578142857143</v>
      </c>
      <c r="W210" s="0" t="n">
        <f aca="false">U210-$U$6</f>
        <v>1468.801025</v>
      </c>
      <c r="X210" s="0" t="n">
        <f aca="false">V210-$V$6</f>
        <v>0.137632128571429</v>
      </c>
      <c r="Z210" s="0" t="n">
        <v>2121.992432</v>
      </c>
      <c r="AA210" s="0" t="n">
        <v>-0.100698242857143</v>
      </c>
      <c r="AB210" s="0" t="n">
        <f aca="false">Z210-$Z$6</f>
        <v>1468.799683</v>
      </c>
      <c r="AC210" s="0" t="n">
        <f aca="false">AA210-$AA$6</f>
        <v>0.0389045285714286</v>
      </c>
      <c r="AE210" s="0" t="n">
        <v>781.594116</v>
      </c>
      <c r="AF210" s="0" t="n">
        <v>-0.0872478142857143</v>
      </c>
      <c r="AG210" s="0" t="n">
        <f aca="false">AE210-$AE$6</f>
        <v>122.400146</v>
      </c>
      <c r="AH210" s="0" t="n">
        <f aca="false">AF210-$AF$6</f>
        <v>0.00148580000000001</v>
      </c>
    </row>
    <row r="211" customFormat="false" ht="13.5" hidden="false" customHeight="false" outlineLevel="0" collapsed="false">
      <c r="A211" s="0" t="n">
        <v>1787.194458</v>
      </c>
      <c r="B211" s="0" t="n">
        <v>0.0722099428571429</v>
      </c>
      <c r="C211" s="0" t="n">
        <f aca="false">A211-$A$6</f>
        <v>1106.999573</v>
      </c>
      <c r="D211" s="0" t="n">
        <f aca="false">B211-$B$6</f>
        <v>0.4298658</v>
      </c>
      <c r="F211" s="0" t="n">
        <v>1405.595703</v>
      </c>
      <c r="G211" s="0" t="n">
        <v>0.0266877285714286</v>
      </c>
      <c r="H211" s="0" t="n">
        <f aca="false">F211-$F$6</f>
        <v>737.999817</v>
      </c>
      <c r="I211" s="0" t="n">
        <f aca="false">G211-$G$6</f>
        <v>0.334383528571429</v>
      </c>
      <c r="K211" s="0" t="n">
        <v>2093.58667</v>
      </c>
      <c r="L211" s="0" t="n">
        <v>0.119829885714286</v>
      </c>
      <c r="M211" s="0" t="n">
        <f aca="false">K211-$K$6</f>
        <v>1476.000855</v>
      </c>
      <c r="N211" s="0" t="n">
        <f aca="false">L211-$L$6</f>
        <v>0.384196957142857</v>
      </c>
      <c r="P211" s="0" t="n">
        <v>1776.394531</v>
      </c>
      <c r="Q211" s="0" t="n">
        <v>0.0424039857142857</v>
      </c>
      <c r="R211" s="0" t="n">
        <f aca="false">P211-$P$6</f>
        <v>1107.001159</v>
      </c>
      <c r="S211" s="0" t="n">
        <f aca="false">Q211-$Q$6</f>
        <v>0.254032942857143</v>
      </c>
      <c r="U211" s="0" t="n">
        <v>2150.794189</v>
      </c>
      <c r="V211" s="0" t="n">
        <v>0.0499796285714286</v>
      </c>
      <c r="W211" s="0" t="n">
        <f aca="false">U211-$U$6</f>
        <v>1476.000732</v>
      </c>
      <c r="X211" s="0" t="n">
        <f aca="false">V211-$V$6</f>
        <v>0.137553942857143</v>
      </c>
      <c r="Z211" s="0" t="n">
        <v>2129.191895</v>
      </c>
      <c r="AA211" s="0" t="n">
        <v>-0.100189928571429</v>
      </c>
      <c r="AB211" s="0" t="n">
        <f aca="false">Z211-$Z$6</f>
        <v>1475.999146</v>
      </c>
      <c r="AC211" s="0" t="n">
        <f aca="false">AA211-$AA$6</f>
        <v>0.0394128428571429</v>
      </c>
      <c r="AE211" s="0" t="n">
        <v>782.195496</v>
      </c>
      <c r="AF211" s="0" t="n">
        <v>-0.0876388285714286</v>
      </c>
      <c r="AG211" s="0" t="n">
        <f aca="false">AE211-$AE$6</f>
        <v>123.001526</v>
      </c>
      <c r="AH211" s="0" t="n">
        <f aca="false">AF211-$AF$6</f>
        <v>0.00109478571428571</v>
      </c>
    </row>
    <row r="212" customFormat="false" ht="13.5" hidden="false" customHeight="false" outlineLevel="0" collapsed="false">
      <c r="A212" s="0" t="n">
        <v>1792.592651</v>
      </c>
      <c r="B212" s="0" t="n">
        <v>0.0728355428571429</v>
      </c>
      <c r="C212" s="0" t="n">
        <f aca="false">A212-$A$6</f>
        <v>1112.397766</v>
      </c>
      <c r="D212" s="0" t="n">
        <f aca="false">B212-$B$6</f>
        <v>0.4304914</v>
      </c>
      <c r="F212" s="0" t="n">
        <v>1409.195801</v>
      </c>
      <c r="G212" s="0" t="n">
        <v>0.0280953285714286</v>
      </c>
      <c r="H212" s="0" t="n">
        <f aca="false">F212-$F$6</f>
        <v>741.599915</v>
      </c>
      <c r="I212" s="0" t="n">
        <f aca="false">G212-$G$6</f>
        <v>0.335791128571429</v>
      </c>
      <c r="K212" s="0" t="n">
        <v>2100.784668</v>
      </c>
      <c r="L212" s="0" t="n">
        <v>0.119712585714286</v>
      </c>
      <c r="M212" s="0" t="n">
        <f aca="false">K212-$K$6</f>
        <v>1483.198853</v>
      </c>
      <c r="N212" s="0" t="n">
        <f aca="false">L212-$L$6</f>
        <v>0.384079657142857</v>
      </c>
      <c r="P212" s="0" t="n">
        <v>1781.794434</v>
      </c>
      <c r="Q212" s="0" t="n">
        <v>0.0431077857142857</v>
      </c>
      <c r="R212" s="0" t="n">
        <f aca="false">P212-$P$6</f>
        <v>1112.401062</v>
      </c>
      <c r="S212" s="0" t="n">
        <f aca="false">Q212-$Q$6</f>
        <v>0.254736742857143</v>
      </c>
      <c r="U212" s="0" t="n">
        <v>2157.993896</v>
      </c>
      <c r="V212" s="0" t="n">
        <v>0.0503706285714286</v>
      </c>
      <c r="W212" s="0" t="n">
        <f aca="false">U212-$U$6</f>
        <v>1483.200439</v>
      </c>
      <c r="X212" s="0" t="n">
        <f aca="false">V212-$V$6</f>
        <v>0.137944942857143</v>
      </c>
      <c r="Z212" s="0" t="n">
        <v>2136.392822</v>
      </c>
      <c r="AA212" s="0" t="n">
        <v>-0.100229028571429</v>
      </c>
      <c r="AB212" s="0" t="n">
        <f aca="false">Z212-$Z$6</f>
        <v>1483.200073</v>
      </c>
      <c r="AC212" s="0" t="n">
        <f aca="false">AA212-$AA$6</f>
        <v>0.0393737428571429</v>
      </c>
      <c r="AE212" s="0" t="n">
        <v>782.795044</v>
      </c>
      <c r="AF212" s="0" t="n">
        <v>-0.0874824285714286</v>
      </c>
      <c r="AG212" s="0" t="n">
        <f aca="false">AE212-$AE$6</f>
        <v>123.601074</v>
      </c>
      <c r="AH212" s="0" t="n">
        <f aca="false">AF212-$AF$6</f>
        <v>0.00125118571428572</v>
      </c>
    </row>
    <row r="213" customFormat="false" ht="13.5" hidden="false" customHeight="false" outlineLevel="0" collapsed="false">
      <c r="A213" s="0" t="n">
        <v>1797.993286</v>
      </c>
      <c r="B213" s="0" t="n">
        <v>0.0741649428571429</v>
      </c>
      <c r="C213" s="0" t="n">
        <f aca="false">A213-$A$6</f>
        <v>1117.798401</v>
      </c>
      <c r="D213" s="0" t="n">
        <f aca="false">B213-$B$6</f>
        <v>0.4318208</v>
      </c>
      <c r="F213" s="0" t="n">
        <v>1412.796143</v>
      </c>
      <c r="G213" s="0" t="n">
        <v>0.0291119285714286</v>
      </c>
      <c r="H213" s="0" t="n">
        <f aca="false">F213-$F$6</f>
        <v>745.200257</v>
      </c>
      <c r="I213" s="0" t="n">
        <f aca="false">G213-$G$6</f>
        <v>0.336807728571429</v>
      </c>
      <c r="K213" s="0" t="n">
        <v>2107.985107</v>
      </c>
      <c r="L213" s="0" t="n">
        <v>0.120533685714286</v>
      </c>
      <c r="M213" s="0" t="n">
        <f aca="false">K213-$K$6</f>
        <v>1490.399292</v>
      </c>
      <c r="N213" s="0" t="n">
        <f aca="false">L213-$L$6</f>
        <v>0.384900757142857</v>
      </c>
      <c r="P213" s="0" t="n">
        <v>1787.193726</v>
      </c>
      <c r="Q213" s="0" t="n">
        <v>0.0434596857142857</v>
      </c>
      <c r="R213" s="0" t="n">
        <f aca="false">P213-$P$6</f>
        <v>1117.800354</v>
      </c>
      <c r="S213" s="0" t="n">
        <f aca="false">Q213-$Q$6</f>
        <v>0.255088642857143</v>
      </c>
      <c r="U213" s="0" t="n">
        <v>2165.193604</v>
      </c>
      <c r="V213" s="0" t="n">
        <v>0.0505270142857143</v>
      </c>
      <c r="W213" s="0" t="n">
        <f aca="false">U213-$U$6</f>
        <v>1490.400147</v>
      </c>
      <c r="X213" s="0" t="n">
        <f aca="false">V213-$V$6</f>
        <v>0.138101328571429</v>
      </c>
      <c r="Z213" s="0" t="n">
        <v>2143.592041</v>
      </c>
      <c r="AA213" s="0" t="n">
        <v>-0.100580942857143</v>
      </c>
      <c r="AB213" s="0" t="n">
        <f aca="false">Z213-$Z$6</f>
        <v>1490.399292</v>
      </c>
      <c r="AC213" s="0" t="n">
        <f aca="false">AA213-$AA$6</f>
        <v>0.0390218285714286</v>
      </c>
      <c r="AE213" s="0" t="n">
        <v>783.39447</v>
      </c>
      <c r="AF213" s="0" t="n">
        <v>-0.0876779142857143</v>
      </c>
      <c r="AG213" s="0" t="n">
        <f aca="false">AE213-$AE$6</f>
        <v>124.2005</v>
      </c>
      <c r="AH213" s="0" t="n">
        <f aca="false">AF213-$AF$6</f>
        <v>0.00105570000000001</v>
      </c>
    </row>
    <row r="214" customFormat="false" ht="13.5" hidden="false" customHeight="false" outlineLevel="0" collapsed="false">
      <c r="A214" s="0" t="n">
        <v>1803.393677</v>
      </c>
      <c r="B214" s="0" t="n">
        <v>0.0756116428571429</v>
      </c>
      <c r="C214" s="0" t="n">
        <f aca="false">A214-$A$6</f>
        <v>1123.198792</v>
      </c>
      <c r="D214" s="0" t="n">
        <f aca="false">B214-$B$6</f>
        <v>0.4332675</v>
      </c>
      <c r="F214" s="0" t="n">
        <v>1416.395874</v>
      </c>
      <c r="G214" s="0" t="n">
        <v>0.0296984285714286</v>
      </c>
      <c r="H214" s="0" t="n">
        <f aca="false">F214-$F$6</f>
        <v>748.799988</v>
      </c>
      <c r="I214" s="0" t="n">
        <f aca="false">G214-$G$6</f>
        <v>0.337394228571429</v>
      </c>
      <c r="K214" s="0" t="n">
        <v>2115.185303</v>
      </c>
      <c r="L214" s="0" t="n">
        <v>0.121432985714286</v>
      </c>
      <c r="M214" s="0" t="n">
        <f aca="false">K214-$K$6</f>
        <v>1497.599488</v>
      </c>
      <c r="N214" s="0" t="n">
        <f aca="false">L214-$L$6</f>
        <v>0.385800057142857</v>
      </c>
      <c r="P214" s="0" t="n">
        <v>1792.593262</v>
      </c>
      <c r="Q214" s="0" t="n">
        <v>0.0437725</v>
      </c>
      <c r="R214" s="0" t="n">
        <f aca="false">P214-$P$6</f>
        <v>1123.19989</v>
      </c>
      <c r="S214" s="0" t="n">
        <f aca="false">Q214-$Q$6</f>
        <v>0.255401457142857</v>
      </c>
      <c r="U214" s="0" t="n">
        <v>2172.393799</v>
      </c>
      <c r="V214" s="0" t="n">
        <v>0.0506443285714286</v>
      </c>
      <c r="W214" s="0" t="n">
        <f aca="false">U214-$U$6</f>
        <v>1497.600342</v>
      </c>
      <c r="X214" s="0" t="n">
        <f aca="false">V214-$V$6</f>
        <v>0.138218642857143</v>
      </c>
      <c r="Z214" s="0" t="n">
        <v>2150.792725</v>
      </c>
      <c r="AA214" s="0" t="n">
        <v>-0.100385428571429</v>
      </c>
      <c r="AB214" s="0" t="n">
        <f aca="false">Z214-$Z$6</f>
        <v>1497.599976</v>
      </c>
      <c r="AC214" s="0" t="n">
        <f aca="false">AA214-$AA$6</f>
        <v>0.0392173428571429</v>
      </c>
      <c r="AE214" s="0" t="n">
        <v>783.994019</v>
      </c>
      <c r="AF214" s="0" t="n">
        <v>-0.0873260285714286</v>
      </c>
      <c r="AG214" s="0" t="n">
        <f aca="false">AE214-$AE$6</f>
        <v>124.800049</v>
      </c>
      <c r="AH214" s="0" t="n">
        <f aca="false">AF214-$AF$6</f>
        <v>0.00140758571428572</v>
      </c>
    </row>
    <row r="215" customFormat="false" ht="13.5" hidden="false" customHeight="false" outlineLevel="0" collapsed="false">
      <c r="A215" s="0" t="n">
        <v>1808.792725</v>
      </c>
      <c r="B215" s="0" t="n">
        <v>0.0764327428571429</v>
      </c>
      <c r="C215" s="0" t="n">
        <f aca="false">A215-$A$6</f>
        <v>1128.59784</v>
      </c>
      <c r="D215" s="0" t="n">
        <f aca="false">B215-$B$6</f>
        <v>0.4340886</v>
      </c>
      <c r="F215" s="0" t="n">
        <v>1419.996094</v>
      </c>
      <c r="G215" s="0" t="n">
        <v>0.0315752428571429</v>
      </c>
      <c r="H215" s="0" t="n">
        <f aca="false">F215-$F$6</f>
        <v>752.400208</v>
      </c>
      <c r="I215" s="0" t="n">
        <f aca="false">G215-$G$6</f>
        <v>0.339271042857143</v>
      </c>
      <c r="K215" s="0" t="n">
        <v>2122.38501</v>
      </c>
      <c r="L215" s="0" t="n">
        <v>0.121745785714286</v>
      </c>
      <c r="M215" s="0" t="n">
        <f aca="false">K215-$K$6</f>
        <v>1504.799195</v>
      </c>
      <c r="N215" s="0" t="n">
        <f aca="false">L215-$L$6</f>
        <v>0.386112857142857</v>
      </c>
      <c r="P215" s="0" t="n">
        <v>1797.996338</v>
      </c>
      <c r="Q215" s="0" t="n">
        <v>0.0438506857142857</v>
      </c>
      <c r="R215" s="0" t="n">
        <f aca="false">P215-$P$6</f>
        <v>1128.602966</v>
      </c>
      <c r="S215" s="0" t="n">
        <f aca="false">Q215-$Q$6</f>
        <v>0.255479642857143</v>
      </c>
      <c r="U215" s="0" t="n">
        <v>2179.59375</v>
      </c>
      <c r="V215" s="0" t="n">
        <v>0.0506834285714286</v>
      </c>
      <c r="W215" s="0" t="n">
        <f aca="false">U215-$U$6</f>
        <v>1504.800293</v>
      </c>
      <c r="X215" s="0" t="n">
        <f aca="false">V215-$V$6</f>
        <v>0.138257742857143</v>
      </c>
      <c r="Z215" s="0" t="n">
        <v>2157.991699</v>
      </c>
      <c r="AA215" s="0" t="n">
        <v>-0.100033542857143</v>
      </c>
      <c r="AB215" s="0" t="n">
        <f aca="false">Z215-$Z$6</f>
        <v>1504.79895</v>
      </c>
      <c r="AC215" s="0" t="n">
        <f aca="false">AA215-$AA$6</f>
        <v>0.0395692285714286</v>
      </c>
      <c r="AE215" s="0" t="n">
        <v>784.595398</v>
      </c>
      <c r="AF215" s="0" t="n">
        <v>-0.0879125142857143</v>
      </c>
      <c r="AG215" s="0" t="n">
        <f aca="false">AE215-$AE$6</f>
        <v>125.401428</v>
      </c>
      <c r="AH215" s="0" t="n">
        <f aca="false">AF215-$AF$6</f>
        <v>0.000821099999999991</v>
      </c>
    </row>
    <row r="216" customFormat="false" ht="13.5" hidden="false" customHeight="false" outlineLevel="0" collapsed="false">
      <c r="A216" s="0" t="n">
        <v>1814.193359</v>
      </c>
      <c r="B216" s="0" t="n">
        <v>0.0774493428571429</v>
      </c>
      <c r="C216" s="0" t="n">
        <f aca="false">A216-$A$6</f>
        <v>1133.998474</v>
      </c>
      <c r="D216" s="0" t="n">
        <f aca="false">B216-$B$6</f>
        <v>0.4351052</v>
      </c>
      <c r="F216" s="0" t="n">
        <v>1423.595947</v>
      </c>
      <c r="G216" s="0" t="n">
        <v>0.0331392285714286</v>
      </c>
      <c r="H216" s="0" t="n">
        <f aca="false">F216-$F$6</f>
        <v>756.000061</v>
      </c>
      <c r="I216" s="0" t="n">
        <f aca="false">G216-$G$6</f>
        <v>0.340835028571429</v>
      </c>
      <c r="K216" s="0" t="n">
        <v>2129.584717</v>
      </c>
      <c r="L216" s="0" t="n">
        <v>0.122293185714286</v>
      </c>
      <c r="M216" s="0" t="n">
        <f aca="false">K216-$K$6</f>
        <v>1511.998902</v>
      </c>
      <c r="N216" s="0" t="n">
        <f aca="false">L216-$L$6</f>
        <v>0.386660257142857</v>
      </c>
      <c r="P216" s="0" t="n">
        <v>1803.394165</v>
      </c>
      <c r="Q216" s="0" t="n">
        <v>0.0447109</v>
      </c>
      <c r="R216" s="0" t="n">
        <f aca="false">P216-$P$6</f>
        <v>1134.000793</v>
      </c>
      <c r="S216" s="0" t="n">
        <f aca="false">Q216-$Q$6</f>
        <v>0.256339857142857</v>
      </c>
      <c r="U216" s="0" t="n">
        <v>2186.793701</v>
      </c>
      <c r="V216" s="0" t="n">
        <v>0.0510744285714286</v>
      </c>
      <c r="W216" s="0" t="n">
        <f aca="false">U216-$U$6</f>
        <v>1512.000244</v>
      </c>
      <c r="X216" s="0" t="n">
        <f aca="false">V216-$V$6</f>
        <v>0.138648742857143</v>
      </c>
      <c r="Z216" s="0" t="n">
        <v>2165.19165</v>
      </c>
      <c r="AA216" s="0" t="n">
        <v>-0.100033542857143</v>
      </c>
      <c r="AB216" s="0" t="n">
        <f aca="false">Z216-$Z$6</f>
        <v>1511.998901</v>
      </c>
      <c r="AC216" s="0" t="n">
        <f aca="false">AA216-$AA$6</f>
        <v>0.0395692285714286</v>
      </c>
      <c r="AE216" s="0" t="n">
        <v>785.194824</v>
      </c>
      <c r="AF216" s="0" t="n">
        <v>-0.0877952142857143</v>
      </c>
      <c r="AG216" s="0" t="n">
        <f aca="false">AE216-$AE$6</f>
        <v>126.000854</v>
      </c>
      <c r="AH216" s="0" t="n">
        <f aca="false">AF216-$AF$6</f>
        <v>0.000938400000000006</v>
      </c>
    </row>
    <row r="217" customFormat="false" ht="13.5" hidden="false" customHeight="false" outlineLevel="0" collapsed="false">
      <c r="A217" s="0" t="n">
        <v>1819.593018</v>
      </c>
      <c r="B217" s="0" t="n">
        <v>0.0783486571428571</v>
      </c>
      <c r="C217" s="0" t="n">
        <f aca="false">A217-$A$6</f>
        <v>1139.398133</v>
      </c>
      <c r="D217" s="0" t="n">
        <f aca="false">B217-$B$6</f>
        <v>0.436004514285714</v>
      </c>
      <c r="F217" s="0" t="n">
        <v>1427.196289</v>
      </c>
      <c r="G217" s="0" t="n">
        <v>0.0339603285714286</v>
      </c>
      <c r="H217" s="0" t="n">
        <f aca="false">F217-$F$6</f>
        <v>759.600403</v>
      </c>
      <c r="I217" s="0" t="n">
        <f aca="false">G217-$G$6</f>
        <v>0.341656128571429</v>
      </c>
      <c r="K217" s="0" t="n">
        <v>2136.787354</v>
      </c>
      <c r="L217" s="0" t="n">
        <v>0.122371385714286</v>
      </c>
      <c r="M217" s="0" t="n">
        <f aca="false">K217-$K$6</f>
        <v>1519.201539</v>
      </c>
      <c r="N217" s="0" t="n">
        <f aca="false">L217-$L$6</f>
        <v>0.386738457142857</v>
      </c>
      <c r="P217" s="0" t="n">
        <v>1808.795044</v>
      </c>
      <c r="Q217" s="0" t="n">
        <v>0.0449454857142857</v>
      </c>
      <c r="R217" s="0" t="n">
        <f aca="false">P217-$P$6</f>
        <v>1139.401672</v>
      </c>
      <c r="S217" s="0" t="n">
        <f aca="false">Q217-$Q$6</f>
        <v>0.256574442857143</v>
      </c>
      <c r="U217" s="0" t="n">
        <v>2193.993896</v>
      </c>
      <c r="V217" s="0" t="n">
        <v>0.0510353285714286</v>
      </c>
      <c r="W217" s="0" t="n">
        <f aca="false">U217-$U$6</f>
        <v>1519.200439</v>
      </c>
      <c r="X217" s="0" t="n">
        <f aca="false">V217-$V$6</f>
        <v>0.138609642857143</v>
      </c>
      <c r="Z217" s="0" t="n">
        <v>2172.392578</v>
      </c>
      <c r="AA217" s="0" t="n">
        <v>-0.100150842857143</v>
      </c>
      <c r="AB217" s="0" t="n">
        <f aca="false">Z217-$Z$6</f>
        <v>1519.199829</v>
      </c>
      <c r="AC217" s="0" t="n">
        <f aca="false">AA217-$AA$6</f>
        <v>0.0394519285714286</v>
      </c>
      <c r="AE217" s="0" t="n">
        <v>785.794434</v>
      </c>
      <c r="AF217" s="0" t="n">
        <v>-0.0874433285714286</v>
      </c>
      <c r="AG217" s="0" t="n">
        <f aca="false">AE217-$AE$6</f>
        <v>126.600464</v>
      </c>
      <c r="AH217" s="0" t="n">
        <f aca="false">AF217-$AF$6</f>
        <v>0.00129028571428572</v>
      </c>
    </row>
    <row r="218" customFormat="false" ht="13.5" hidden="false" customHeight="false" outlineLevel="0" collapsed="false">
      <c r="A218" s="0" t="n">
        <v>1824.993408</v>
      </c>
      <c r="B218" s="0" t="n">
        <v>0.0791306428571429</v>
      </c>
      <c r="C218" s="0" t="n">
        <f aca="false">A218-$A$6</f>
        <v>1144.798523</v>
      </c>
      <c r="D218" s="0" t="n">
        <f aca="false">B218-$B$6</f>
        <v>0.4367865</v>
      </c>
      <c r="F218" s="0" t="n">
        <v>1430.794678</v>
      </c>
      <c r="G218" s="0" t="n">
        <v>0.0348987428571429</v>
      </c>
      <c r="H218" s="0" t="n">
        <f aca="false">F218-$F$6</f>
        <v>763.198792</v>
      </c>
      <c r="I218" s="0" t="n">
        <f aca="false">G218-$G$6</f>
        <v>0.342594542857143</v>
      </c>
      <c r="K218" s="0" t="n">
        <v>2143.985107</v>
      </c>
      <c r="L218" s="0" t="n">
        <v>0.123387985714286</v>
      </c>
      <c r="M218" s="0" t="n">
        <f aca="false">K218-$K$6</f>
        <v>1526.399292</v>
      </c>
      <c r="N218" s="0" t="n">
        <f aca="false">L218-$L$6</f>
        <v>0.387755057142857</v>
      </c>
      <c r="P218" s="0" t="n">
        <v>1814.194092</v>
      </c>
      <c r="Q218" s="0" t="n">
        <v>0.0456884</v>
      </c>
      <c r="R218" s="0" t="n">
        <f aca="false">P218-$P$6</f>
        <v>1144.80072</v>
      </c>
      <c r="S218" s="0" t="n">
        <f aca="false">Q218-$Q$6</f>
        <v>0.257317357142857</v>
      </c>
      <c r="U218" s="0" t="n">
        <v>2201.19458</v>
      </c>
      <c r="V218" s="0" t="n">
        <v>0.0509180142857143</v>
      </c>
      <c r="W218" s="0" t="n">
        <f aca="false">U218-$U$6</f>
        <v>1526.401123</v>
      </c>
      <c r="X218" s="0" t="n">
        <f aca="false">V218-$V$6</f>
        <v>0.138492328571429</v>
      </c>
      <c r="Z218" s="0" t="n">
        <v>2179.592041</v>
      </c>
      <c r="AA218" s="0" t="n">
        <v>-0.100150842857143</v>
      </c>
      <c r="AB218" s="0" t="n">
        <f aca="false">Z218-$Z$6</f>
        <v>1526.399292</v>
      </c>
      <c r="AC218" s="0" t="n">
        <f aca="false">AA218-$AA$6</f>
        <v>0.0394519285714286</v>
      </c>
      <c r="AE218" s="0" t="n">
        <v>786.393982</v>
      </c>
      <c r="AF218" s="0" t="n">
        <v>-0.0873260285714286</v>
      </c>
      <c r="AG218" s="0" t="n">
        <f aca="false">AE218-$AE$6</f>
        <v>127.200012</v>
      </c>
      <c r="AH218" s="0" t="n">
        <f aca="false">AF218-$AF$6</f>
        <v>0.00140758571428572</v>
      </c>
    </row>
    <row r="219" customFormat="false" ht="13.5" hidden="false" customHeight="false" outlineLevel="0" collapsed="false">
      <c r="A219" s="0" t="n">
        <v>1830.3927</v>
      </c>
      <c r="B219" s="0" t="n">
        <v>0.0798735428571429</v>
      </c>
      <c r="C219" s="0" t="n">
        <f aca="false">A219-$A$6</f>
        <v>1150.197815</v>
      </c>
      <c r="D219" s="0" t="n">
        <f aca="false">B219-$B$6</f>
        <v>0.4375294</v>
      </c>
      <c r="F219" s="0" t="n">
        <v>1434.396118</v>
      </c>
      <c r="G219" s="0" t="n">
        <v>0.0368146428571429</v>
      </c>
      <c r="H219" s="0" t="n">
        <f aca="false">F219-$F$6</f>
        <v>766.800232</v>
      </c>
      <c r="I219" s="0" t="n">
        <f aca="false">G219-$G$6</f>
        <v>0.344510442857143</v>
      </c>
      <c r="K219" s="0" t="n">
        <v>2151.184082</v>
      </c>
      <c r="L219" s="0" t="n">
        <v>0.123348885714286</v>
      </c>
      <c r="M219" s="0" t="n">
        <f aca="false">K219-$K$6</f>
        <v>1533.598267</v>
      </c>
      <c r="N219" s="0" t="n">
        <f aca="false">L219-$L$6</f>
        <v>0.387715957142857</v>
      </c>
      <c r="P219" s="0" t="n">
        <v>1819.594238</v>
      </c>
      <c r="Q219" s="0" t="n">
        <v>0.0461967</v>
      </c>
      <c r="R219" s="0" t="n">
        <f aca="false">P219-$P$6</f>
        <v>1150.200866</v>
      </c>
      <c r="S219" s="0" t="n">
        <f aca="false">Q219-$Q$6</f>
        <v>0.257825657142857</v>
      </c>
      <c r="U219" s="0" t="n">
        <v>2208.394775</v>
      </c>
      <c r="V219" s="0" t="n">
        <v>0.0506834285714286</v>
      </c>
      <c r="W219" s="0" t="n">
        <f aca="false">U219-$U$6</f>
        <v>1533.601318</v>
      </c>
      <c r="X219" s="0" t="n">
        <f aca="false">V219-$V$6</f>
        <v>0.138257742857143</v>
      </c>
      <c r="Z219" s="0" t="n">
        <v>2186.792725</v>
      </c>
      <c r="AA219" s="0" t="n">
        <v>-0.100268128571429</v>
      </c>
      <c r="AB219" s="0" t="n">
        <f aca="false">Z219-$Z$6</f>
        <v>1533.599976</v>
      </c>
      <c r="AC219" s="0" t="n">
        <f aca="false">AA219-$AA$6</f>
        <v>0.0393346428571429</v>
      </c>
      <c r="AE219" s="0" t="n">
        <v>786.995422</v>
      </c>
      <c r="AF219" s="0" t="n">
        <v>-0.0877561142857143</v>
      </c>
      <c r="AG219" s="0" t="n">
        <f aca="false">AE219-$AE$6</f>
        <v>127.801452</v>
      </c>
      <c r="AH219" s="0" t="n">
        <f aca="false">AF219-$AF$6</f>
        <v>0.000977499999999992</v>
      </c>
    </row>
    <row r="220" customFormat="false" ht="13.5" hidden="false" customHeight="false" outlineLevel="0" collapsed="false">
      <c r="A220" s="0" t="n">
        <v>1835.793945</v>
      </c>
      <c r="B220" s="0" t="n">
        <v>0.0813984571428572</v>
      </c>
      <c r="C220" s="0" t="n">
        <f aca="false">A220-$A$6</f>
        <v>1155.59906</v>
      </c>
      <c r="D220" s="0" t="n">
        <f aca="false">B220-$B$6</f>
        <v>0.439054314285714</v>
      </c>
      <c r="F220" s="0" t="n">
        <v>1437.995605</v>
      </c>
      <c r="G220" s="0" t="n">
        <v>0.0375966428571429</v>
      </c>
      <c r="H220" s="0" t="n">
        <f aca="false">F220-$F$6</f>
        <v>770.399719</v>
      </c>
      <c r="I220" s="0" t="n">
        <f aca="false">G220-$G$6</f>
        <v>0.345292442857143</v>
      </c>
      <c r="K220" s="0" t="n">
        <v>2158.384521</v>
      </c>
      <c r="L220" s="0" t="n">
        <v>0.124248185714286</v>
      </c>
      <c r="M220" s="0" t="n">
        <f aca="false">K220-$K$6</f>
        <v>1540.798706</v>
      </c>
      <c r="N220" s="0" t="n">
        <f aca="false">L220-$L$6</f>
        <v>0.388615257142857</v>
      </c>
      <c r="P220" s="0" t="n">
        <v>1824.994629</v>
      </c>
      <c r="Q220" s="0" t="n">
        <v>0.0461576</v>
      </c>
      <c r="R220" s="0" t="n">
        <f aca="false">P220-$P$6</f>
        <v>1155.601257</v>
      </c>
      <c r="S220" s="0" t="n">
        <f aca="false">Q220-$Q$6</f>
        <v>0.257786557142857</v>
      </c>
      <c r="U220" s="0" t="n">
        <v>2215.594482</v>
      </c>
      <c r="V220" s="0" t="n">
        <v>0.0512699285714286</v>
      </c>
      <c r="W220" s="0" t="n">
        <f aca="false">U220-$U$6</f>
        <v>1540.801025</v>
      </c>
      <c r="X220" s="0" t="n">
        <f aca="false">V220-$V$6</f>
        <v>0.138844242857143</v>
      </c>
      <c r="Z220" s="0" t="n">
        <v>2193.991699</v>
      </c>
      <c r="AA220" s="0" t="n">
        <v>-0.0998771428571428</v>
      </c>
      <c r="AB220" s="0" t="n">
        <f aca="false">Z220-$Z$6</f>
        <v>1540.79895</v>
      </c>
      <c r="AC220" s="0" t="n">
        <f aca="false">AA220-$AA$6</f>
        <v>0.0397256285714286</v>
      </c>
      <c r="AE220" s="0" t="n">
        <v>787.594849</v>
      </c>
      <c r="AF220" s="0" t="n">
        <v>-0.0875997285714286</v>
      </c>
      <c r="AG220" s="0" t="n">
        <f aca="false">AE220-$AE$6</f>
        <v>128.400879</v>
      </c>
      <c r="AH220" s="0" t="n">
        <f aca="false">AF220-$AF$6</f>
        <v>0.00113388571428572</v>
      </c>
    </row>
    <row r="221" customFormat="false" ht="13.5" hidden="false" customHeight="false" outlineLevel="0" collapsed="false">
      <c r="A221" s="0" t="n">
        <v>1841.193726</v>
      </c>
      <c r="B221" s="0" t="n">
        <v>0.0825323571428571</v>
      </c>
      <c r="C221" s="0" t="n">
        <f aca="false">A221-$A$6</f>
        <v>1160.998841</v>
      </c>
      <c r="D221" s="0" t="n">
        <f aca="false">B221-$B$6</f>
        <v>0.440188214285714</v>
      </c>
      <c r="F221" s="0" t="n">
        <v>1441.594971</v>
      </c>
      <c r="G221" s="0" t="n">
        <v>0.0390433428571429</v>
      </c>
      <c r="H221" s="0" t="n">
        <f aca="false">F221-$F$6</f>
        <v>773.999085</v>
      </c>
      <c r="I221" s="0" t="n">
        <f aca="false">G221-$G$6</f>
        <v>0.346739142857143</v>
      </c>
      <c r="K221" s="0" t="n">
        <v>2165.584229</v>
      </c>
      <c r="L221" s="0" t="n">
        <v>0.1243655</v>
      </c>
      <c r="M221" s="0" t="n">
        <f aca="false">K221-$K$6</f>
        <v>1547.998414</v>
      </c>
      <c r="N221" s="0" t="n">
        <f aca="false">L221-$L$6</f>
        <v>0.388732571428571</v>
      </c>
      <c r="P221" s="0" t="n">
        <v>1830.394165</v>
      </c>
      <c r="Q221" s="0" t="n">
        <v>0.0466659</v>
      </c>
      <c r="R221" s="0" t="n">
        <f aca="false">P221-$P$6</f>
        <v>1161.000793</v>
      </c>
      <c r="S221" s="0" t="n">
        <f aca="false">Q221-$Q$6</f>
        <v>0.258294857142857</v>
      </c>
      <c r="U221" s="0" t="n">
        <v>2222.794678</v>
      </c>
      <c r="V221" s="0" t="n">
        <v>0.0508007285714286</v>
      </c>
      <c r="W221" s="0" t="n">
        <f aca="false">U221-$U$6</f>
        <v>1548.001221</v>
      </c>
      <c r="X221" s="0" t="n">
        <f aca="false">V221-$V$6</f>
        <v>0.138375042857143</v>
      </c>
      <c r="Z221" s="0" t="n">
        <v>2201.192871</v>
      </c>
      <c r="AA221" s="0" t="n">
        <v>-0.100111742857143</v>
      </c>
      <c r="AB221" s="0" t="n">
        <f aca="false">Z221-$Z$6</f>
        <v>1548.000122</v>
      </c>
      <c r="AC221" s="0" t="n">
        <f aca="false">AA221-$AA$6</f>
        <v>0.0394910285714286</v>
      </c>
      <c r="AE221" s="0" t="n">
        <v>788.194397</v>
      </c>
      <c r="AF221" s="0" t="n">
        <v>-0.0872087142857143</v>
      </c>
      <c r="AG221" s="0" t="n">
        <f aca="false">AE221-$AE$6</f>
        <v>129.000427</v>
      </c>
      <c r="AH221" s="0" t="n">
        <f aca="false">AF221-$AF$6</f>
        <v>0.0015249</v>
      </c>
    </row>
    <row r="222" customFormat="false" ht="13.5" hidden="false" customHeight="false" outlineLevel="0" collapsed="false">
      <c r="A222" s="0" t="n">
        <v>1846.593628</v>
      </c>
      <c r="B222" s="0" t="n">
        <v>0.0836662571428572</v>
      </c>
      <c r="C222" s="0" t="n">
        <f aca="false">A222-$A$6</f>
        <v>1166.398743</v>
      </c>
      <c r="D222" s="0" t="n">
        <f aca="false">B222-$B$6</f>
        <v>0.441322114285714</v>
      </c>
      <c r="F222" s="0" t="n">
        <v>1445.195313</v>
      </c>
      <c r="G222" s="0" t="n">
        <v>0.0404509428571429</v>
      </c>
      <c r="H222" s="0" t="n">
        <f aca="false">F222-$F$6</f>
        <v>777.599427</v>
      </c>
      <c r="I222" s="0" t="n">
        <f aca="false">G222-$G$6</f>
        <v>0.348146742857143</v>
      </c>
      <c r="K222" s="0" t="n">
        <v>2172.784912</v>
      </c>
      <c r="L222" s="0" t="n">
        <v>0.124991085714286</v>
      </c>
      <c r="M222" s="0" t="n">
        <f aca="false">K222-$K$6</f>
        <v>1555.199097</v>
      </c>
      <c r="N222" s="0" t="n">
        <f aca="false">L222-$L$6</f>
        <v>0.389358157142857</v>
      </c>
      <c r="P222" s="0" t="n">
        <v>1835.793335</v>
      </c>
      <c r="Q222" s="0" t="n">
        <v>0.0474088</v>
      </c>
      <c r="R222" s="0" t="n">
        <f aca="false">P222-$P$6</f>
        <v>1166.399963</v>
      </c>
      <c r="S222" s="0" t="n">
        <f aca="false">Q222-$Q$6</f>
        <v>0.259037757142857</v>
      </c>
      <c r="U222" s="0" t="n">
        <v>2229.994873</v>
      </c>
      <c r="V222" s="0" t="n">
        <v>0.0510353285714286</v>
      </c>
      <c r="W222" s="0" t="n">
        <f aca="false">U222-$U$6</f>
        <v>1555.201416</v>
      </c>
      <c r="X222" s="0" t="n">
        <f aca="false">V222-$V$6</f>
        <v>0.138609642857143</v>
      </c>
      <c r="Z222" s="0" t="n">
        <v>2208.391846</v>
      </c>
      <c r="AA222" s="0" t="n">
        <v>-0.100620042857143</v>
      </c>
      <c r="AB222" s="0" t="n">
        <f aca="false">Z222-$Z$6</f>
        <v>1555.199097</v>
      </c>
      <c r="AC222" s="0" t="n">
        <f aca="false">AA222-$AA$6</f>
        <v>0.0389827285714286</v>
      </c>
      <c r="AE222" s="0" t="n">
        <v>788.793884</v>
      </c>
      <c r="AF222" s="0" t="n">
        <v>-0.0872087142857143</v>
      </c>
      <c r="AG222" s="0" t="n">
        <f aca="false">AE222-$AE$6</f>
        <v>129.599914</v>
      </c>
      <c r="AH222" s="0" t="n">
        <f aca="false">AF222-$AF$6</f>
        <v>0.0015249</v>
      </c>
    </row>
    <row r="223" customFormat="false" ht="13.5" hidden="false" customHeight="false" outlineLevel="0" collapsed="false">
      <c r="A223" s="0" t="n">
        <v>1851.996094</v>
      </c>
      <c r="B223" s="0" t="n">
        <v>0.0841354571428571</v>
      </c>
      <c r="C223" s="0" t="n">
        <f aca="false">A223-$A$6</f>
        <v>1171.801209</v>
      </c>
      <c r="D223" s="0" t="n">
        <f aca="false">B223-$B$6</f>
        <v>0.441791314285714</v>
      </c>
      <c r="F223" s="0" t="n">
        <v>1448.795898</v>
      </c>
      <c r="G223" s="0" t="n">
        <v>0.0416630428571429</v>
      </c>
      <c r="H223" s="0" t="n">
        <f aca="false">F223-$F$6</f>
        <v>781.200012</v>
      </c>
      <c r="I223" s="0" t="n">
        <f aca="false">G223-$G$6</f>
        <v>0.349358842857143</v>
      </c>
      <c r="K223" s="0" t="n">
        <v>2179.985596</v>
      </c>
      <c r="L223" s="0" t="n">
        <v>0.125812185714286</v>
      </c>
      <c r="M223" s="0" t="n">
        <f aca="false">K223-$K$6</f>
        <v>1562.399781</v>
      </c>
      <c r="N223" s="0" t="n">
        <f aca="false">L223-$L$6</f>
        <v>0.390179257142857</v>
      </c>
      <c r="P223" s="0" t="n">
        <v>1841.194336</v>
      </c>
      <c r="Q223" s="0" t="n">
        <v>0.0476434</v>
      </c>
      <c r="R223" s="0" t="n">
        <f aca="false">P223-$P$6</f>
        <v>1171.800964</v>
      </c>
      <c r="S223" s="0" t="n">
        <f aca="false">Q223-$Q$6</f>
        <v>0.259272357142857</v>
      </c>
      <c r="U223" s="0" t="n">
        <v>2237.195068</v>
      </c>
      <c r="V223" s="0" t="n">
        <v>0.0511135285714286</v>
      </c>
      <c r="W223" s="0" t="n">
        <f aca="false">U223-$U$6</f>
        <v>1562.401611</v>
      </c>
      <c r="X223" s="0" t="n">
        <f aca="false">V223-$V$6</f>
        <v>0.138687842857143</v>
      </c>
      <c r="Z223" s="0" t="n">
        <v>2215.592285</v>
      </c>
      <c r="AA223" s="0" t="n">
        <v>-0.0996816428571429</v>
      </c>
      <c r="AB223" s="0" t="n">
        <f aca="false">Z223-$Z$6</f>
        <v>1562.399536</v>
      </c>
      <c r="AC223" s="0" t="n">
        <f aca="false">AA223-$AA$6</f>
        <v>0.0399211285714286</v>
      </c>
      <c r="AE223" s="0" t="n">
        <v>789.395386</v>
      </c>
      <c r="AF223" s="0" t="n">
        <v>-0.0872869285714286</v>
      </c>
      <c r="AG223" s="0" t="n">
        <f aca="false">AE223-$AE$6</f>
        <v>130.201416</v>
      </c>
      <c r="AH223" s="0" t="n">
        <f aca="false">AF223-$AF$6</f>
        <v>0.00144668571428572</v>
      </c>
    </row>
    <row r="224" customFormat="false" ht="13.5" hidden="false" customHeight="false" outlineLevel="0" collapsed="false">
      <c r="A224" s="0" t="n">
        <v>1857.393311</v>
      </c>
      <c r="B224" s="0" t="n">
        <v>0.0850347714285714</v>
      </c>
      <c r="C224" s="0" t="n">
        <f aca="false">A224-$A$6</f>
        <v>1177.198426</v>
      </c>
      <c r="D224" s="0" t="n">
        <f aca="false">B224-$B$6</f>
        <v>0.442690628571429</v>
      </c>
      <c r="F224" s="0" t="n">
        <v>1452.396118</v>
      </c>
      <c r="G224" s="0" t="n">
        <v>0.0435007428571429</v>
      </c>
      <c r="H224" s="0" t="n">
        <f aca="false">F224-$F$6</f>
        <v>784.800232</v>
      </c>
      <c r="I224" s="0" t="n">
        <f aca="false">G224-$G$6</f>
        <v>0.351196542857143</v>
      </c>
      <c r="K224" s="0" t="n">
        <v>2187.184814</v>
      </c>
      <c r="L224" s="0" t="n">
        <v>0.125694885714286</v>
      </c>
      <c r="M224" s="0" t="n">
        <f aca="false">K224-$K$6</f>
        <v>1569.598999</v>
      </c>
      <c r="N224" s="0" t="n">
        <f aca="false">L224-$L$6</f>
        <v>0.390061957142857</v>
      </c>
      <c r="P224" s="0" t="n">
        <v>1846.59436</v>
      </c>
      <c r="Q224" s="0" t="n">
        <v>0.0477216</v>
      </c>
      <c r="R224" s="0" t="n">
        <f aca="false">P224-$P$6</f>
        <v>1177.200988</v>
      </c>
      <c r="S224" s="0" t="n">
        <f aca="false">Q224-$Q$6</f>
        <v>0.259350557142857</v>
      </c>
      <c r="U224" s="0" t="n">
        <v>2244.393311</v>
      </c>
      <c r="V224" s="0" t="n">
        <v>0.0516609285714286</v>
      </c>
      <c r="W224" s="0" t="n">
        <f aca="false">U224-$U$6</f>
        <v>1569.599854</v>
      </c>
      <c r="X224" s="0" t="n">
        <f aca="false">V224-$V$6</f>
        <v>0.139235242857143</v>
      </c>
      <c r="Z224" s="0" t="n">
        <v>2222.791748</v>
      </c>
      <c r="AA224" s="0" t="n">
        <v>-0.100307228571429</v>
      </c>
      <c r="AB224" s="0" t="n">
        <f aca="false">Z224-$Z$6</f>
        <v>1569.598999</v>
      </c>
      <c r="AC224" s="0" t="n">
        <f aca="false">AA224-$AA$6</f>
        <v>0.0392955428571429</v>
      </c>
      <c r="AE224" s="0" t="n">
        <v>789.994873</v>
      </c>
      <c r="AF224" s="0" t="n">
        <v>-0.0872478142857143</v>
      </c>
      <c r="AG224" s="0" t="n">
        <f aca="false">AE224-$AE$6</f>
        <v>130.800903</v>
      </c>
      <c r="AH224" s="0" t="n">
        <f aca="false">AF224-$AF$6</f>
        <v>0.00148580000000001</v>
      </c>
    </row>
    <row r="225" customFormat="false" ht="13.5" hidden="false" customHeight="false" outlineLevel="0" collapsed="false">
      <c r="A225" s="0" t="n">
        <v>1862.793091</v>
      </c>
      <c r="B225" s="0" t="n">
        <v>0.0857385571428572</v>
      </c>
      <c r="C225" s="0" t="n">
        <f aca="false">A225-$A$6</f>
        <v>1182.598206</v>
      </c>
      <c r="D225" s="0" t="n">
        <f aca="false">B225-$B$6</f>
        <v>0.443394414285714</v>
      </c>
      <c r="F225" s="0" t="n">
        <v>1455.99646</v>
      </c>
      <c r="G225" s="0" t="n">
        <v>0.0448692428571429</v>
      </c>
      <c r="H225" s="0" t="n">
        <f aca="false">F225-$F$6</f>
        <v>788.400574</v>
      </c>
      <c r="I225" s="0" t="n">
        <f aca="false">G225-$G$6</f>
        <v>0.352565042857143</v>
      </c>
      <c r="K225" s="0" t="n">
        <v>2194.385254</v>
      </c>
      <c r="L225" s="0" t="n">
        <v>0.126594185714286</v>
      </c>
      <c r="M225" s="0" t="n">
        <f aca="false">K225-$K$6</f>
        <v>1576.799439</v>
      </c>
      <c r="N225" s="0" t="n">
        <f aca="false">L225-$L$6</f>
        <v>0.390961257142857</v>
      </c>
      <c r="P225" s="0" t="n">
        <v>1851.994019</v>
      </c>
      <c r="Q225" s="0" t="n">
        <v>0.0483863</v>
      </c>
      <c r="R225" s="0" t="n">
        <f aca="false">P225-$P$6</f>
        <v>1182.600647</v>
      </c>
      <c r="S225" s="0" t="n">
        <f aca="false">Q225-$Q$6</f>
        <v>0.260015257142857</v>
      </c>
      <c r="U225" s="0" t="n">
        <v>2251.593506</v>
      </c>
      <c r="V225" s="0" t="n">
        <v>0.0518955285714286</v>
      </c>
      <c r="W225" s="0" t="n">
        <f aca="false">U225-$U$6</f>
        <v>1576.800049</v>
      </c>
      <c r="X225" s="0" t="n">
        <f aca="false">V225-$V$6</f>
        <v>0.139469842857143</v>
      </c>
      <c r="Z225" s="0" t="n">
        <v>2229.992432</v>
      </c>
      <c r="AA225" s="0" t="n">
        <v>-0.100033542857143</v>
      </c>
      <c r="AB225" s="0" t="n">
        <f aca="false">Z225-$Z$6</f>
        <v>1576.799683</v>
      </c>
      <c r="AC225" s="0" t="n">
        <f aca="false">AA225-$AA$6</f>
        <v>0.0395692285714286</v>
      </c>
      <c r="AE225" s="0" t="n">
        <v>790.594421</v>
      </c>
      <c r="AF225" s="0" t="n">
        <v>-0.0873260285714286</v>
      </c>
      <c r="AG225" s="0" t="n">
        <f aca="false">AE225-$AE$6</f>
        <v>131.400451</v>
      </c>
      <c r="AH225" s="0" t="n">
        <f aca="false">AF225-$AF$6</f>
        <v>0.00140758571428572</v>
      </c>
    </row>
    <row r="226" customFormat="false" ht="13.5" hidden="false" customHeight="false" outlineLevel="0" collapsed="false">
      <c r="A226" s="0" t="n">
        <v>1868.193848</v>
      </c>
      <c r="B226" s="0" t="n">
        <v>0.0871070571428571</v>
      </c>
      <c r="C226" s="0" t="n">
        <f aca="false">A226-$A$6</f>
        <v>1187.998963</v>
      </c>
      <c r="D226" s="0" t="n">
        <f aca="false">B226-$B$6</f>
        <v>0.444762914285714</v>
      </c>
      <c r="F226" s="0" t="n">
        <v>1459.596558</v>
      </c>
      <c r="G226" s="0" t="n">
        <v>0.0463550428571429</v>
      </c>
      <c r="H226" s="0" t="n">
        <f aca="false">F226-$F$6</f>
        <v>792.000672</v>
      </c>
      <c r="I226" s="0" t="n">
        <f aca="false">G226-$G$6</f>
        <v>0.354050842857143</v>
      </c>
      <c r="K226" s="0" t="n">
        <v>2201.584473</v>
      </c>
      <c r="L226" s="0" t="n">
        <v>0.1268288</v>
      </c>
      <c r="M226" s="0" t="n">
        <f aca="false">K226-$K$6</f>
        <v>1583.998658</v>
      </c>
      <c r="N226" s="0" t="n">
        <f aca="false">L226-$L$6</f>
        <v>0.391195871428571</v>
      </c>
      <c r="P226" s="0" t="n">
        <v>1857.393799</v>
      </c>
      <c r="Q226" s="0" t="n">
        <v>0.0491683</v>
      </c>
      <c r="R226" s="0" t="n">
        <f aca="false">P226-$P$6</f>
        <v>1188.000427</v>
      </c>
      <c r="S226" s="0" t="n">
        <f aca="false">Q226-$Q$6</f>
        <v>0.260797257142857</v>
      </c>
      <c r="U226" s="0" t="n">
        <v>2258.793701</v>
      </c>
      <c r="V226" s="0" t="n">
        <v>0.0518564285714286</v>
      </c>
      <c r="W226" s="0" t="n">
        <f aca="false">U226-$U$6</f>
        <v>1584.000244</v>
      </c>
      <c r="X226" s="0" t="n">
        <f aca="false">V226-$V$6</f>
        <v>0.139430742857143</v>
      </c>
      <c r="Z226" s="0" t="n">
        <v>2237.193115</v>
      </c>
      <c r="AA226" s="0" t="n">
        <v>-0.100424528571429</v>
      </c>
      <c r="AB226" s="0" t="n">
        <f aca="false">Z226-$Z$6</f>
        <v>1584.000366</v>
      </c>
      <c r="AC226" s="0" t="n">
        <f aca="false">AA226-$AA$6</f>
        <v>0.0391782428571429</v>
      </c>
      <c r="AE226" s="0" t="n">
        <v>791.19397</v>
      </c>
      <c r="AF226" s="0" t="n">
        <v>-0.0871305142857143</v>
      </c>
      <c r="AG226" s="0" t="n">
        <f aca="false">AE226-$AE$6</f>
        <v>132</v>
      </c>
      <c r="AH226" s="0" t="n">
        <f aca="false">AF226-$AF$6</f>
        <v>0.00160310000000001</v>
      </c>
    </row>
    <row r="227" customFormat="false" ht="13.5" hidden="false" customHeight="false" outlineLevel="0" collapsed="false">
      <c r="A227" s="0" t="n">
        <v>1873.594238</v>
      </c>
      <c r="B227" s="0" t="n">
        <v>0.0880454571428571</v>
      </c>
      <c r="C227" s="0" t="n">
        <f aca="false">A227-$A$6</f>
        <v>1193.399353</v>
      </c>
      <c r="D227" s="0" t="n">
        <f aca="false">B227-$B$6</f>
        <v>0.445701314285714</v>
      </c>
      <c r="F227" s="0" t="n">
        <v>1463.195313</v>
      </c>
      <c r="G227" s="0" t="n">
        <v>0.0472152571428571</v>
      </c>
      <c r="H227" s="0" t="n">
        <f aca="false">F227-$F$6</f>
        <v>795.599427</v>
      </c>
      <c r="I227" s="0" t="n">
        <f aca="false">G227-$G$6</f>
        <v>0.354911057142857</v>
      </c>
      <c r="K227" s="0" t="n">
        <v>2208.786865</v>
      </c>
      <c r="L227" s="0" t="n">
        <v>0.127297985714286</v>
      </c>
      <c r="M227" s="0" t="n">
        <f aca="false">K227-$K$6</f>
        <v>1591.20105</v>
      </c>
      <c r="N227" s="0" t="n">
        <f aca="false">L227-$L$6</f>
        <v>0.391665057142857</v>
      </c>
      <c r="P227" s="0" t="n">
        <v>1862.794189</v>
      </c>
      <c r="Q227" s="0" t="n">
        <v>0.0490119</v>
      </c>
      <c r="R227" s="0" t="n">
        <f aca="false">P227-$P$6</f>
        <v>1193.400817</v>
      </c>
      <c r="S227" s="0" t="n">
        <f aca="false">Q227-$Q$6</f>
        <v>0.260640857142857</v>
      </c>
      <c r="U227" s="0" t="n">
        <v>2265.993652</v>
      </c>
      <c r="V227" s="0" t="n">
        <v>0.0520519285714286</v>
      </c>
      <c r="W227" s="0" t="n">
        <f aca="false">U227-$U$6</f>
        <v>1591.200195</v>
      </c>
      <c r="X227" s="0" t="n">
        <f aca="false">V227-$V$6</f>
        <v>0.139626242857143</v>
      </c>
      <c r="Z227" s="0" t="n">
        <v>2244.392334</v>
      </c>
      <c r="AA227" s="0" t="n">
        <v>-0.100346328571429</v>
      </c>
      <c r="AB227" s="0" t="n">
        <f aca="false">Z227-$Z$6</f>
        <v>1591.199585</v>
      </c>
      <c r="AC227" s="0" t="n">
        <f aca="false">AA227-$AA$6</f>
        <v>0.0392564428571429</v>
      </c>
      <c r="AE227" s="0" t="n">
        <v>791.79541</v>
      </c>
      <c r="AF227" s="0" t="n">
        <v>-0.0873260285714286</v>
      </c>
      <c r="AG227" s="0" t="n">
        <f aca="false">AE227-$AE$6</f>
        <v>132.60144</v>
      </c>
      <c r="AH227" s="0" t="n">
        <f aca="false">AF227-$AF$6</f>
        <v>0.00140758571428572</v>
      </c>
    </row>
    <row r="228" customFormat="false" ht="13.5" hidden="false" customHeight="false" outlineLevel="0" collapsed="false">
      <c r="A228" s="0" t="n">
        <v>1878.994629</v>
      </c>
      <c r="B228" s="0" t="n">
        <v>0.0893748714285714</v>
      </c>
      <c r="C228" s="0" t="n">
        <f aca="false">A228-$A$6</f>
        <v>1198.799744</v>
      </c>
      <c r="D228" s="0" t="n">
        <f aca="false">B228-$B$6</f>
        <v>0.447030728571429</v>
      </c>
      <c r="F228" s="0" t="n">
        <v>1466.796265</v>
      </c>
      <c r="G228" s="0" t="n">
        <v>0.0484664571428571</v>
      </c>
      <c r="H228" s="0" t="n">
        <f aca="false">F228-$F$6</f>
        <v>799.200379</v>
      </c>
      <c r="I228" s="0" t="n">
        <f aca="false">G228-$G$6</f>
        <v>0.356162257142857</v>
      </c>
      <c r="K228" s="0" t="n">
        <v>2215.985596</v>
      </c>
      <c r="L228" s="0" t="n">
        <v>0.1277672</v>
      </c>
      <c r="M228" s="0" t="n">
        <f aca="false">K228-$K$6</f>
        <v>1598.399781</v>
      </c>
      <c r="N228" s="0" t="n">
        <f aca="false">L228-$L$6</f>
        <v>0.392134271428571</v>
      </c>
      <c r="P228" s="0" t="n">
        <v>1868.19458</v>
      </c>
      <c r="Q228" s="0" t="n">
        <v>0.0496766</v>
      </c>
      <c r="R228" s="0" t="n">
        <f aca="false">P228-$P$6</f>
        <v>1198.801208</v>
      </c>
      <c r="S228" s="0" t="n">
        <f aca="false">Q228-$Q$6</f>
        <v>0.261305557142857</v>
      </c>
      <c r="U228" s="0" t="n">
        <v>2273.194092</v>
      </c>
      <c r="V228" s="0" t="n">
        <v>0.0516218285714286</v>
      </c>
      <c r="W228" s="0" t="n">
        <f aca="false">U228-$U$6</f>
        <v>1598.400635</v>
      </c>
      <c r="X228" s="0" t="n">
        <f aca="false">V228-$V$6</f>
        <v>0.139196142857143</v>
      </c>
      <c r="Z228" s="0" t="n">
        <v>2251.593018</v>
      </c>
      <c r="AA228" s="0" t="n">
        <v>-0.100229028571429</v>
      </c>
      <c r="AB228" s="0" t="n">
        <f aca="false">Z228-$Z$6</f>
        <v>1598.400269</v>
      </c>
      <c r="AC228" s="0" t="n">
        <f aca="false">AA228-$AA$6</f>
        <v>0.0393737428571429</v>
      </c>
      <c r="AE228" s="0" t="n">
        <v>792.394775</v>
      </c>
      <c r="AF228" s="0" t="n">
        <v>-0.0875606285714286</v>
      </c>
      <c r="AG228" s="0" t="n">
        <f aca="false">AE228-$AE$6</f>
        <v>133.200805</v>
      </c>
      <c r="AH228" s="0" t="n">
        <f aca="false">AF228-$AF$6</f>
        <v>0.00117298571428572</v>
      </c>
    </row>
    <row r="229" customFormat="false" ht="13.5" hidden="false" customHeight="false" outlineLevel="0" collapsed="false">
      <c r="A229" s="0" t="n">
        <v>1884.392822</v>
      </c>
      <c r="B229" s="0" t="n">
        <v>0.0900395714285714</v>
      </c>
      <c r="C229" s="0" t="n">
        <f aca="false">A229-$A$6</f>
        <v>1204.197937</v>
      </c>
      <c r="D229" s="0" t="n">
        <f aca="false">B229-$B$6</f>
        <v>0.447695428571429</v>
      </c>
      <c r="F229" s="0" t="n">
        <v>1470.39624</v>
      </c>
      <c r="G229" s="0" t="n">
        <v>0.0499913571428571</v>
      </c>
      <c r="H229" s="0" t="n">
        <f aca="false">F229-$F$6</f>
        <v>802.800354</v>
      </c>
      <c r="I229" s="0" t="n">
        <f aca="false">G229-$G$6</f>
        <v>0.357687157142857</v>
      </c>
      <c r="K229" s="0" t="n">
        <v>2223.185059</v>
      </c>
      <c r="L229" s="0" t="n">
        <v>0.1285492</v>
      </c>
      <c r="M229" s="0" t="n">
        <f aca="false">K229-$K$6</f>
        <v>1605.599244</v>
      </c>
      <c r="N229" s="0" t="n">
        <f aca="false">L229-$L$6</f>
        <v>0.392916271428571</v>
      </c>
      <c r="P229" s="0" t="n">
        <v>1873.594849</v>
      </c>
      <c r="Q229" s="0" t="n">
        <v>0.0496375</v>
      </c>
      <c r="R229" s="0" t="n">
        <f aca="false">P229-$P$6</f>
        <v>1204.201477</v>
      </c>
      <c r="S229" s="0" t="n">
        <f aca="false">Q229-$Q$6</f>
        <v>0.261266457142857</v>
      </c>
      <c r="U229" s="0" t="n">
        <v>2280.394287</v>
      </c>
      <c r="V229" s="0" t="n">
        <v>0.0521692285714286</v>
      </c>
      <c r="W229" s="0" t="n">
        <f aca="false">U229-$U$6</f>
        <v>1605.60083</v>
      </c>
      <c r="X229" s="0" t="n">
        <f aca="false">V229-$V$6</f>
        <v>0.139743542857143</v>
      </c>
      <c r="Z229" s="0" t="n">
        <v>2258.791504</v>
      </c>
      <c r="AA229" s="0" t="n">
        <v>-0.100463628571429</v>
      </c>
      <c r="AB229" s="0" t="n">
        <f aca="false">Z229-$Z$6</f>
        <v>1605.598755</v>
      </c>
      <c r="AC229" s="0" t="n">
        <f aca="false">AA229-$AA$6</f>
        <v>0.0391391428571429</v>
      </c>
      <c r="AE229" s="0" t="n">
        <v>792.994324</v>
      </c>
      <c r="AF229" s="0" t="n">
        <v>-0.0873651285714286</v>
      </c>
      <c r="AG229" s="0" t="n">
        <f aca="false">AE229-$AE$6</f>
        <v>133.800354</v>
      </c>
      <c r="AH229" s="0" t="n">
        <f aca="false">AF229-$AF$6</f>
        <v>0.00136848571428572</v>
      </c>
    </row>
    <row r="230" customFormat="false" ht="13.5" hidden="false" customHeight="false" outlineLevel="0" collapsed="false">
      <c r="A230" s="0" t="n">
        <v>1889.793701</v>
      </c>
      <c r="B230" s="0" t="n">
        <v>0.0912125571428571</v>
      </c>
      <c r="C230" s="0" t="n">
        <f aca="false">A230-$A$6</f>
        <v>1209.598816</v>
      </c>
      <c r="D230" s="0" t="n">
        <f aca="false">B230-$B$6</f>
        <v>0.448868414285714</v>
      </c>
      <c r="F230" s="0" t="n">
        <v>1473.995239</v>
      </c>
      <c r="G230" s="0" t="n">
        <v>0.0506169571428572</v>
      </c>
      <c r="H230" s="0" t="n">
        <f aca="false">F230-$F$6</f>
        <v>806.399353</v>
      </c>
      <c r="I230" s="0" t="n">
        <f aca="false">G230-$G$6</f>
        <v>0.358312757142857</v>
      </c>
      <c r="K230" s="0" t="n">
        <v>2230.384277</v>
      </c>
      <c r="L230" s="0" t="n">
        <v>0.1287447</v>
      </c>
      <c r="M230" s="0" t="n">
        <f aca="false">K230-$K$6</f>
        <v>1612.798462</v>
      </c>
      <c r="N230" s="0" t="n">
        <f aca="false">L230-$L$6</f>
        <v>0.393111771428571</v>
      </c>
      <c r="P230" s="0" t="n">
        <v>1878.993774</v>
      </c>
      <c r="Q230" s="0" t="n">
        <v>0.0501458</v>
      </c>
      <c r="R230" s="0" t="n">
        <f aca="false">P230-$P$6</f>
        <v>1209.600402</v>
      </c>
      <c r="S230" s="0" t="n">
        <f aca="false">Q230-$Q$6</f>
        <v>0.261774757142857</v>
      </c>
      <c r="U230" s="0" t="n">
        <v>2287.594482</v>
      </c>
      <c r="V230" s="0" t="n">
        <v>0.0520910285714286</v>
      </c>
      <c r="W230" s="0" t="n">
        <f aca="false">U230-$U$6</f>
        <v>1612.801025</v>
      </c>
      <c r="X230" s="0" t="n">
        <f aca="false">V230-$V$6</f>
        <v>0.139665342857143</v>
      </c>
      <c r="Z230" s="0" t="n">
        <v>2265.991699</v>
      </c>
      <c r="AA230" s="0" t="n">
        <v>-0.100150842857143</v>
      </c>
      <c r="AB230" s="0" t="n">
        <f aca="false">Z230-$Z$6</f>
        <v>1612.79895</v>
      </c>
      <c r="AC230" s="0" t="n">
        <f aca="false">AA230-$AA$6</f>
        <v>0.0394519285714286</v>
      </c>
      <c r="AE230" s="0" t="n">
        <v>793.595703</v>
      </c>
      <c r="AF230" s="0" t="n">
        <v>-0.0877170142857143</v>
      </c>
      <c r="AG230" s="0" t="n">
        <f aca="false">AE230-$AE$6</f>
        <v>134.401733</v>
      </c>
      <c r="AH230" s="0" t="n">
        <f aca="false">AF230-$AF$6</f>
        <v>0.00101660000000001</v>
      </c>
    </row>
    <row r="231" customFormat="false" ht="13.5" hidden="false" customHeight="false" outlineLevel="0" collapsed="false">
      <c r="A231" s="0" t="n">
        <v>1895.194092</v>
      </c>
      <c r="B231" s="0" t="n">
        <v>0.0921509571428572</v>
      </c>
      <c r="C231" s="0" t="n">
        <f aca="false">A231-$A$6</f>
        <v>1214.999207</v>
      </c>
      <c r="D231" s="0" t="n">
        <f aca="false">B231-$B$6</f>
        <v>0.449806814285714</v>
      </c>
      <c r="F231" s="0" t="n">
        <v>1477.596436</v>
      </c>
      <c r="G231" s="0" t="n">
        <v>0.0520245571428571</v>
      </c>
      <c r="H231" s="0" t="n">
        <f aca="false">F231-$F$6</f>
        <v>810.00055</v>
      </c>
      <c r="I231" s="0" t="n">
        <f aca="false">G231-$G$6</f>
        <v>0.359720357142857</v>
      </c>
      <c r="K231" s="0" t="n">
        <v>2237.583984</v>
      </c>
      <c r="L231" s="0" t="n">
        <v>0.128940185714286</v>
      </c>
      <c r="M231" s="0" t="n">
        <f aca="false">K231-$K$6</f>
        <v>1619.998169</v>
      </c>
      <c r="N231" s="0" t="n">
        <f aca="false">L231-$L$6</f>
        <v>0.393307257142857</v>
      </c>
      <c r="P231" s="0" t="n">
        <v>1884.394165</v>
      </c>
      <c r="Q231" s="0" t="n">
        <v>0.0508105</v>
      </c>
      <c r="R231" s="0" t="n">
        <f aca="false">P231-$P$6</f>
        <v>1215.000793</v>
      </c>
      <c r="S231" s="0" t="n">
        <f aca="false">Q231-$Q$6</f>
        <v>0.262439457142857</v>
      </c>
      <c r="U231" s="0" t="n">
        <v>2294.794189</v>
      </c>
      <c r="V231" s="0" t="n">
        <v>0.0520128285714286</v>
      </c>
      <c r="W231" s="0" t="n">
        <f aca="false">U231-$U$6</f>
        <v>1620.000732</v>
      </c>
      <c r="X231" s="0" t="n">
        <f aca="false">V231-$V$6</f>
        <v>0.139587142857143</v>
      </c>
      <c r="Z231" s="0" t="n">
        <v>2273.192139</v>
      </c>
      <c r="AA231" s="0" t="n">
        <v>-0.100659142857143</v>
      </c>
      <c r="AB231" s="0" t="n">
        <f aca="false">Z231-$Z$6</f>
        <v>1619.99939</v>
      </c>
      <c r="AC231" s="0" t="n">
        <f aca="false">AA231-$AA$6</f>
        <v>0.0389436285714286</v>
      </c>
      <c r="AE231" s="0" t="n">
        <v>794.19519</v>
      </c>
      <c r="AF231" s="0" t="n">
        <v>-0.0873651285714286</v>
      </c>
      <c r="AG231" s="0" t="n">
        <f aca="false">AE231-$AE$6</f>
        <v>135.00122</v>
      </c>
      <c r="AH231" s="0" t="n">
        <f aca="false">AF231-$AF$6</f>
        <v>0.00136848571428572</v>
      </c>
    </row>
    <row r="232" customFormat="false" ht="13.5" hidden="false" customHeight="false" outlineLevel="0" collapsed="false">
      <c r="A232" s="0" t="n">
        <v>1900.593872</v>
      </c>
      <c r="B232" s="0" t="n">
        <v>0.0927374714285714</v>
      </c>
      <c r="C232" s="0" t="n">
        <f aca="false">A232-$A$6</f>
        <v>1220.398987</v>
      </c>
      <c r="D232" s="0" t="n">
        <f aca="false">B232-$B$6</f>
        <v>0.450393328571429</v>
      </c>
      <c r="F232" s="0" t="n">
        <v>1481.195557</v>
      </c>
      <c r="G232" s="0" t="n">
        <v>0.0530020571428571</v>
      </c>
      <c r="H232" s="0" t="n">
        <f aca="false">F232-$F$6</f>
        <v>813.599671</v>
      </c>
      <c r="I232" s="0" t="n">
        <f aca="false">G232-$G$6</f>
        <v>0.360697857142857</v>
      </c>
      <c r="K232" s="0" t="n">
        <v>2244.785156</v>
      </c>
      <c r="L232" s="0" t="n">
        <v>0.128901085714286</v>
      </c>
      <c r="M232" s="0" t="n">
        <f aca="false">K232-$K$6</f>
        <v>1627.199341</v>
      </c>
      <c r="N232" s="0" t="n">
        <f aca="false">L232-$L$6</f>
        <v>0.393268157142857</v>
      </c>
      <c r="P232" s="0" t="n">
        <v>1889.795166</v>
      </c>
      <c r="Q232" s="0" t="n">
        <v>0.0504586</v>
      </c>
      <c r="R232" s="0" t="n">
        <f aca="false">P232-$P$6</f>
        <v>1220.401794</v>
      </c>
      <c r="S232" s="0" t="n">
        <f aca="false">Q232-$Q$6</f>
        <v>0.262087557142857</v>
      </c>
      <c r="U232" s="0" t="n">
        <v>2301.994385</v>
      </c>
      <c r="V232" s="0" t="n">
        <v>0.0525211285714286</v>
      </c>
      <c r="W232" s="0" t="n">
        <f aca="false">U232-$U$6</f>
        <v>1627.200928</v>
      </c>
      <c r="X232" s="0" t="n">
        <f aca="false">V232-$V$6</f>
        <v>0.140095442857143</v>
      </c>
      <c r="Z232" s="0" t="n">
        <v>2280.392578</v>
      </c>
      <c r="AA232" s="0" t="n">
        <v>-0.100072642857143</v>
      </c>
      <c r="AB232" s="0" t="n">
        <f aca="false">Z232-$Z$6</f>
        <v>1627.199829</v>
      </c>
      <c r="AC232" s="0" t="n">
        <f aca="false">AA232-$AA$6</f>
        <v>0.0395301285714286</v>
      </c>
      <c r="AE232" s="0" t="n">
        <v>794.7948</v>
      </c>
      <c r="AF232" s="0" t="n">
        <v>-0.0871305142857143</v>
      </c>
      <c r="AG232" s="0" t="n">
        <f aca="false">AE232-$AE$6</f>
        <v>135.60083</v>
      </c>
      <c r="AH232" s="0" t="n">
        <f aca="false">AF232-$AF$6</f>
        <v>0.00160310000000001</v>
      </c>
    </row>
    <row r="233" customFormat="false" ht="13.5" hidden="false" customHeight="false" outlineLevel="0" collapsed="false">
      <c r="A233" s="0" t="n">
        <v>1905.993042</v>
      </c>
      <c r="B233" s="0" t="n">
        <v>0.0937931714285714</v>
      </c>
      <c r="C233" s="0" t="n">
        <f aca="false">A233-$A$6</f>
        <v>1225.798157</v>
      </c>
      <c r="D233" s="0" t="n">
        <f aca="false">B233-$B$6</f>
        <v>0.451449028571429</v>
      </c>
      <c r="F233" s="0" t="n">
        <v>1484.795532</v>
      </c>
      <c r="G233" s="0" t="n">
        <v>0.0544487571428571</v>
      </c>
      <c r="H233" s="0" t="n">
        <f aca="false">F233-$F$6</f>
        <v>817.199646</v>
      </c>
      <c r="I233" s="0" t="n">
        <f aca="false">G233-$G$6</f>
        <v>0.362144557142857</v>
      </c>
      <c r="K233" s="0" t="n">
        <v>2251.987061</v>
      </c>
      <c r="L233" s="0" t="n">
        <v>0.1294485</v>
      </c>
      <c r="M233" s="0" t="n">
        <f aca="false">K233-$K$6</f>
        <v>1634.401246</v>
      </c>
      <c r="N233" s="0" t="n">
        <f aca="false">L233-$L$6</f>
        <v>0.393815571428571</v>
      </c>
      <c r="P233" s="0" t="n">
        <v>1895.193848</v>
      </c>
      <c r="Q233" s="0" t="n">
        <v>0.0511624</v>
      </c>
      <c r="R233" s="0" t="n">
        <f aca="false">P233-$P$6</f>
        <v>1225.800476</v>
      </c>
      <c r="S233" s="0" t="n">
        <f aca="false">Q233-$Q$6</f>
        <v>0.262791357142857</v>
      </c>
      <c r="U233" s="0" t="n">
        <v>2309.19458</v>
      </c>
      <c r="V233" s="0" t="n">
        <v>0.0527557285714286</v>
      </c>
      <c r="W233" s="0" t="n">
        <f aca="false">U233-$U$6</f>
        <v>1634.401123</v>
      </c>
      <c r="X233" s="0" t="n">
        <f aca="false">V233-$V$6</f>
        <v>0.140330042857143</v>
      </c>
      <c r="Z233" s="0" t="n">
        <v>2287.591553</v>
      </c>
      <c r="AA233" s="0" t="n">
        <v>-0.100346328571429</v>
      </c>
      <c r="AB233" s="0" t="n">
        <f aca="false">Z233-$Z$6</f>
        <v>1634.398804</v>
      </c>
      <c r="AC233" s="0" t="n">
        <f aca="false">AA233-$AA$6</f>
        <v>0.0392564428571429</v>
      </c>
      <c r="AE233" s="0" t="n">
        <v>795.394226</v>
      </c>
      <c r="AF233" s="0" t="n">
        <v>-0.0874042285714286</v>
      </c>
      <c r="AG233" s="0" t="n">
        <f aca="false">AE233-$AE$6</f>
        <v>136.200256</v>
      </c>
      <c r="AH233" s="0" t="n">
        <f aca="false">AF233-$AF$6</f>
        <v>0.00132938571428572</v>
      </c>
    </row>
    <row r="234" customFormat="false" ht="13.5" hidden="false" customHeight="false" outlineLevel="0" collapsed="false">
      <c r="A234" s="0" t="n">
        <v>1911.392944</v>
      </c>
      <c r="B234" s="0" t="n">
        <v>0.0942623714285714</v>
      </c>
      <c r="C234" s="0" t="n">
        <f aca="false">A234-$A$6</f>
        <v>1231.198059</v>
      </c>
      <c r="D234" s="0" t="n">
        <f aca="false">B234-$B$6</f>
        <v>0.451918228571429</v>
      </c>
      <c r="F234" s="0" t="n">
        <v>1488.396606</v>
      </c>
      <c r="G234" s="0" t="n">
        <v>0.0551525571428572</v>
      </c>
      <c r="H234" s="0" t="n">
        <f aca="false">F234-$F$6</f>
        <v>820.80072</v>
      </c>
      <c r="I234" s="0" t="n">
        <f aca="false">G234-$G$6</f>
        <v>0.362848357142857</v>
      </c>
      <c r="K234" s="0" t="n">
        <v>2259.184326</v>
      </c>
      <c r="L234" s="0" t="n">
        <v>0.1302305</v>
      </c>
      <c r="M234" s="0" t="n">
        <f aca="false">K234-$K$6</f>
        <v>1641.598511</v>
      </c>
      <c r="N234" s="0" t="n">
        <f aca="false">L234-$L$6</f>
        <v>0.394597571428571</v>
      </c>
      <c r="P234" s="0" t="n">
        <v>1900.59436</v>
      </c>
      <c r="Q234" s="0" t="n">
        <v>0.0514752</v>
      </c>
      <c r="R234" s="0" t="n">
        <f aca="false">P234-$P$6</f>
        <v>1231.200988</v>
      </c>
      <c r="S234" s="0" t="n">
        <f aca="false">Q234-$Q$6</f>
        <v>0.263104157142857</v>
      </c>
      <c r="U234" s="0" t="n">
        <v>2316.394531</v>
      </c>
      <c r="V234" s="0" t="n">
        <v>0.0525602285714286</v>
      </c>
      <c r="W234" s="0" t="n">
        <f aca="false">U234-$U$6</f>
        <v>1641.601074</v>
      </c>
      <c r="X234" s="0" t="n">
        <f aca="false">V234-$V$6</f>
        <v>0.140134542857143</v>
      </c>
      <c r="Z234" s="0" t="n">
        <v>2294.791992</v>
      </c>
      <c r="AA234" s="0" t="n">
        <v>-0.100229028571429</v>
      </c>
      <c r="AB234" s="0" t="n">
        <f aca="false">Z234-$Z$6</f>
        <v>1641.599243</v>
      </c>
      <c r="AC234" s="0" t="n">
        <f aca="false">AA234-$AA$6</f>
        <v>0.0393737428571429</v>
      </c>
      <c r="AE234" s="0" t="n">
        <v>795.993896</v>
      </c>
      <c r="AF234" s="0" t="n">
        <v>-0.0869741142857143</v>
      </c>
      <c r="AG234" s="0" t="n">
        <f aca="false">AE234-$AE$6</f>
        <v>136.799926</v>
      </c>
      <c r="AH234" s="0" t="n">
        <f aca="false">AF234-$AF$6</f>
        <v>0.00175950000000001</v>
      </c>
    </row>
    <row r="235" customFormat="false" ht="13.5" hidden="false" customHeight="false" outlineLevel="0" collapsed="false">
      <c r="A235" s="0" t="n">
        <v>1916.793091</v>
      </c>
      <c r="B235" s="0" t="n">
        <v>0.0955526571428571</v>
      </c>
      <c r="C235" s="0" t="n">
        <f aca="false">A235-$A$6</f>
        <v>1236.598206</v>
      </c>
      <c r="D235" s="0" t="n">
        <f aca="false">B235-$B$6</f>
        <v>0.453208514285714</v>
      </c>
      <c r="F235" s="0" t="n">
        <v>1491.997681</v>
      </c>
      <c r="G235" s="0" t="n">
        <v>0.0564428571428571</v>
      </c>
      <c r="H235" s="0" t="n">
        <f aca="false">F235-$F$6</f>
        <v>824.401795</v>
      </c>
      <c r="I235" s="0" t="n">
        <f aca="false">G235-$G$6</f>
        <v>0.364138657142857</v>
      </c>
      <c r="K235" s="0" t="n">
        <v>2266.384766</v>
      </c>
      <c r="L235" s="0" t="n">
        <v>0.130816985714286</v>
      </c>
      <c r="M235" s="0" t="n">
        <f aca="false">K235-$K$6</f>
        <v>1648.798951</v>
      </c>
      <c r="N235" s="0" t="n">
        <f aca="false">L235-$L$6</f>
        <v>0.395184057142857</v>
      </c>
      <c r="P235" s="0" t="n">
        <v>1905.996704</v>
      </c>
      <c r="Q235" s="0" t="n">
        <v>0.0518271</v>
      </c>
      <c r="R235" s="0" t="n">
        <f aca="false">P235-$P$6</f>
        <v>1236.603332</v>
      </c>
      <c r="S235" s="0" t="n">
        <f aca="false">Q235-$Q$6</f>
        <v>0.263456057142857</v>
      </c>
      <c r="U235" s="0" t="n">
        <v>2323.594482</v>
      </c>
      <c r="V235" s="0" t="n">
        <v>0.0525211285714286</v>
      </c>
      <c r="W235" s="0" t="n">
        <f aca="false">U235-$U$6</f>
        <v>1648.801025</v>
      </c>
      <c r="X235" s="0" t="n">
        <f aca="false">V235-$V$6</f>
        <v>0.140095442857143</v>
      </c>
      <c r="AE235" s="0" t="n">
        <v>796.595276</v>
      </c>
      <c r="AF235" s="0" t="n">
        <v>-0.0870523142857143</v>
      </c>
      <c r="AG235" s="0" t="n">
        <f aca="false">AE235-$AE$6</f>
        <v>137.401306</v>
      </c>
      <c r="AH235" s="0" t="n">
        <f aca="false">AF235-$AF$6</f>
        <v>0.0016813</v>
      </c>
    </row>
    <row r="236" customFormat="false" ht="13.5" hidden="false" customHeight="false" outlineLevel="0" collapsed="false">
      <c r="A236" s="0" t="n">
        <v>1922.193115</v>
      </c>
      <c r="B236" s="0" t="n">
        <v>0.0964128714285714</v>
      </c>
      <c r="C236" s="0" t="n">
        <f aca="false">A236-$A$6</f>
        <v>1241.99823</v>
      </c>
      <c r="D236" s="0" t="n">
        <f aca="false">B236-$B$6</f>
        <v>0.454068728571429</v>
      </c>
      <c r="F236" s="0" t="n">
        <v>1495.596313</v>
      </c>
      <c r="G236" s="0" t="n">
        <v>0.0576940571428571</v>
      </c>
      <c r="H236" s="0" t="n">
        <f aca="false">F236-$F$6</f>
        <v>828.000427</v>
      </c>
      <c r="I236" s="0" t="n">
        <f aca="false">G236-$G$6</f>
        <v>0.365389857142857</v>
      </c>
      <c r="K236" s="0" t="n">
        <v>2273.584229</v>
      </c>
      <c r="L236" s="0" t="n">
        <v>0.1313644</v>
      </c>
      <c r="M236" s="0" t="n">
        <f aca="false">K236-$K$6</f>
        <v>1655.998414</v>
      </c>
      <c r="N236" s="0" t="n">
        <f aca="false">L236-$L$6</f>
        <v>0.395731471428571</v>
      </c>
      <c r="P236" s="0" t="n">
        <v>1911.393677</v>
      </c>
      <c r="Q236" s="0" t="n">
        <v>0.0524527</v>
      </c>
      <c r="R236" s="0" t="n">
        <f aca="false">P236-$P$6</f>
        <v>1242.000305</v>
      </c>
      <c r="S236" s="0" t="n">
        <f aca="false">Q236-$Q$6</f>
        <v>0.264081657142857</v>
      </c>
      <c r="U236" s="0" t="n">
        <v>2330.794434</v>
      </c>
      <c r="V236" s="0" t="n">
        <v>0.0525993285714286</v>
      </c>
      <c r="W236" s="0" t="n">
        <f aca="false">U236-$U$6</f>
        <v>1656.000977</v>
      </c>
      <c r="X236" s="0" t="n">
        <f aca="false">V236-$V$6</f>
        <v>0.140173642857143</v>
      </c>
      <c r="AE236" s="0" t="n">
        <v>797.194824</v>
      </c>
      <c r="AF236" s="0" t="n">
        <v>-0.0870914142857143</v>
      </c>
      <c r="AG236" s="0" t="n">
        <f aca="false">AE236-$AE$6</f>
        <v>138.000854</v>
      </c>
      <c r="AH236" s="0" t="n">
        <f aca="false">AF236-$AF$6</f>
        <v>0.00164220000000001</v>
      </c>
    </row>
    <row r="237" customFormat="false" ht="13.5" hidden="false" customHeight="false" outlineLevel="0" collapsed="false">
      <c r="A237" s="0" t="n">
        <v>1927.594116</v>
      </c>
      <c r="B237" s="0" t="n">
        <v>0.0975467714285714</v>
      </c>
      <c r="C237" s="0" t="n">
        <f aca="false">A237-$A$6</f>
        <v>1247.399231</v>
      </c>
      <c r="D237" s="0" t="n">
        <f aca="false">B237-$B$6</f>
        <v>0.455202628571429</v>
      </c>
      <c r="F237" s="0" t="n">
        <v>1499.195068</v>
      </c>
      <c r="G237" s="0" t="n">
        <v>0.0591407571428571</v>
      </c>
      <c r="H237" s="0" t="n">
        <f aca="false">F237-$F$6</f>
        <v>831.599182</v>
      </c>
      <c r="I237" s="0" t="n">
        <f aca="false">G237-$G$6</f>
        <v>0.366836557142857</v>
      </c>
      <c r="K237" s="0" t="n">
        <v>2280.78418</v>
      </c>
      <c r="L237" s="0" t="n">
        <v>0.1318727</v>
      </c>
      <c r="M237" s="0" t="n">
        <f aca="false">K237-$K$6</f>
        <v>1663.198365</v>
      </c>
      <c r="N237" s="0" t="n">
        <f aca="false">L237-$L$6</f>
        <v>0.396239771428571</v>
      </c>
      <c r="P237" s="0" t="n">
        <v>1916.795166</v>
      </c>
      <c r="Q237" s="0" t="n">
        <v>0.0528437</v>
      </c>
      <c r="R237" s="0" t="n">
        <f aca="false">P237-$P$6</f>
        <v>1247.401794</v>
      </c>
      <c r="S237" s="0" t="n">
        <f aca="false">Q237-$Q$6</f>
        <v>0.264472657142857</v>
      </c>
      <c r="U237" s="0" t="n">
        <v>2337.994629</v>
      </c>
      <c r="V237" s="0" t="n">
        <v>0.0527166285714286</v>
      </c>
      <c r="W237" s="0" t="n">
        <f aca="false">U237-$U$6</f>
        <v>1663.201172</v>
      </c>
      <c r="X237" s="0" t="n">
        <f aca="false">V237-$V$6</f>
        <v>0.140290942857143</v>
      </c>
      <c r="AE237" s="0" t="n">
        <v>797.794312</v>
      </c>
      <c r="AF237" s="0" t="n">
        <v>-0.0872869285714286</v>
      </c>
      <c r="AG237" s="0" t="n">
        <f aca="false">AE237-$AE$6</f>
        <v>138.600342</v>
      </c>
      <c r="AH237" s="0" t="n">
        <f aca="false">AF237-$AF$6</f>
        <v>0.00144668571428572</v>
      </c>
    </row>
    <row r="238" customFormat="false" ht="13.5" hidden="false" customHeight="false" outlineLevel="0" collapsed="false">
      <c r="A238" s="0" t="n">
        <v>1932.993408</v>
      </c>
      <c r="B238" s="0" t="n">
        <v>0.0983287714285714</v>
      </c>
      <c r="C238" s="0" t="n">
        <f aca="false">A238-$A$6</f>
        <v>1252.798523</v>
      </c>
      <c r="D238" s="0" t="n">
        <f aca="false">B238-$B$6</f>
        <v>0.455984628571429</v>
      </c>
      <c r="F238" s="0" t="n">
        <v>1502.794678</v>
      </c>
      <c r="G238" s="0" t="n">
        <v>0.0603528571428571</v>
      </c>
      <c r="H238" s="0" t="n">
        <f aca="false">F238-$F$6</f>
        <v>835.198792</v>
      </c>
      <c r="I238" s="0" t="n">
        <f aca="false">G238-$G$6</f>
        <v>0.368048657142857</v>
      </c>
      <c r="K238" s="0" t="n">
        <v>2287.985596</v>
      </c>
      <c r="L238" s="0" t="n">
        <v>0.1319118</v>
      </c>
      <c r="M238" s="0" t="n">
        <f aca="false">K238-$K$6</f>
        <v>1670.399781</v>
      </c>
      <c r="N238" s="0" t="n">
        <f aca="false">L238-$L$6</f>
        <v>0.396278871428571</v>
      </c>
      <c r="P238" s="0" t="n">
        <v>1922.19519</v>
      </c>
      <c r="Q238" s="0" t="n">
        <v>0.0530783</v>
      </c>
      <c r="R238" s="0" t="n">
        <f aca="false">P238-$P$6</f>
        <v>1252.801818</v>
      </c>
      <c r="S238" s="0" t="n">
        <f aca="false">Q238-$Q$6</f>
        <v>0.264707257142857</v>
      </c>
      <c r="U238" s="0" t="n">
        <v>2345.19458</v>
      </c>
      <c r="V238" s="0" t="n">
        <v>0.0528339285714286</v>
      </c>
      <c r="W238" s="0" t="n">
        <f aca="false">U238-$U$6</f>
        <v>1670.401123</v>
      </c>
      <c r="X238" s="0" t="n">
        <f aca="false">V238-$V$6</f>
        <v>0.140408242857143</v>
      </c>
      <c r="AE238" s="0" t="n">
        <v>798.393921</v>
      </c>
      <c r="AF238" s="0" t="n">
        <v>-0.0876779142857143</v>
      </c>
      <c r="AG238" s="0" t="n">
        <f aca="false">AE238-$AE$6</f>
        <v>139.199951</v>
      </c>
      <c r="AH238" s="0" t="n">
        <f aca="false">AF238-$AF$6</f>
        <v>0.00105570000000001</v>
      </c>
    </row>
    <row r="239" customFormat="false" ht="13.5" hidden="false" customHeight="false" outlineLevel="0" collapsed="false">
      <c r="A239" s="0" t="n">
        <v>1938.394409</v>
      </c>
      <c r="B239" s="0" t="n">
        <v>0.0994626714285714</v>
      </c>
      <c r="C239" s="0" t="n">
        <f aca="false">A239-$A$6</f>
        <v>1258.199524</v>
      </c>
      <c r="D239" s="0" t="n">
        <f aca="false">B239-$B$6</f>
        <v>0.457118528571429</v>
      </c>
      <c r="F239" s="0" t="n">
        <v>1506.39563</v>
      </c>
      <c r="G239" s="0" t="n">
        <v>0.0615649571428571</v>
      </c>
      <c r="H239" s="0" t="n">
        <f aca="false">F239-$F$6</f>
        <v>838.799744</v>
      </c>
      <c r="I239" s="0" t="n">
        <f aca="false">G239-$G$6</f>
        <v>0.369260757142857</v>
      </c>
      <c r="K239" s="0" t="n">
        <v>2295.18457</v>
      </c>
      <c r="L239" s="0" t="n">
        <v>0.132420085714286</v>
      </c>
      <c r="M239" s="0" t="n">
        <f aca="false">K239-$K$6</f>
        <v>1677.598755</v>
      </c>
      <c r="N239" s="0" t="n">
        <f aca="false">L239-$L$6</f>
        <v>0.396787157142857</v>
      </c>
      <c r="P239" s="0" t="n">
        <v>1927.595703</v>
      </c>
      <c r="Q239" s="0" t="n">
        <v>0.053352</v>
      </c>
      <c r="R239" s="0" t="n">
        <f aca="false">P239-$P$6</f>
        <v>1258.202331</v>
      </c>
      <c r="S239" s="0" t="n">
        <f aca="false">Q239-$Q$6</f>
        <v>0.264980957142857</v>
      </c>
      <c r="U239" s="0" t="n">
        <v>2352.394775</v>
      </c>
      <c r="V239" s="0" t="n">
        <v>0.0529512285714286</v>
      </c>
      <c r="W239" s="0" t="n">
        <f aca="false">U239-$U$6</f>
        <v>1677.601318</v>
      </c>
      <c r="X239" s="0" t="n">
        <f aca="false">V239-$V$6</f>
        <v>0.140525542857143</v>
      </c>
      <c r="AE239" s="0" t="n">
        <v>798.995178</v>
      </c>
      <c r="AF239" s="0" t="n">
        <v>-0.0877561142857143</v>
      </c>
      <c r="AG239" s="0" t="n">
        <f aca="false">AE239-$AE$6</f>
        <v>139.801208</v>
      </c>
      <c r="AH239" s="0" t="n">
        <f aca="false">AF239-$AF$6</f>
        <v>0.000977499999999992</v>
      </c>
    </row>
    <row r="240" customFormat="false" ht="13.5" hidden="false" customHeight="false" outlineLevel="0" collapsed="false">
      <c r="A240" s="0" t="n">
        <v>1943.792847</v>
      </c>
      <c r="B240" s="0" t="n">
        <v>0.100049171428571</v>
      </c>
      <c r="C240" s="0" t="n">
        <f aca="false">A240-$A$6</f>
        <v>1263.597962</v>
      </c>
      <c r="D240" s="0" t="n">
        <f aca="false">B240-$B$6</f>
        <v>0.457705028571429</v>
      </c>
      <c r="F240" s="0" t="n">
        <v>1509.99585</v>
      </c>
      <c r="G240" s="0" t="n">
        <v>0.0627770571428571</v>
      </c>
      <c r="H240" s="0" t="n">
        <f aca="false">F240-$F$6</f>
        <v>842.399964</v>
      </c>
      <c r="I240" s="0" t="n">
        <f aca="false">G240-$G$6</f>
        <v>0.370472857142857</v>
      </c>
      <c r="K240" s="0" t="n">
        <v>2302.385498</v>
      </c>
      <c r="L240" s="0" t="n">
        <v>0.1329284</v>
      </c>
      <c r="M240" s="0" t="n">
        <f aca="false">K240-$K$6</f>
        <v>1684.799683</v>
      </c>
      <c r="N240" s="0" t="n">
        <f aca="false">L240-$L$6</f>
        <v>0.397295471428571</v>
      </c>
      <c r="P240" s="0" t="n">
        <v>1932.994263</v>
      </c>
      <c r="Q240" s="0" t="n">
        <v>0.0534693</v>
      </c>
      <c r="R240" s="0" t="n">
        <f aca="false">P240-$P$6</f>
        <v>1263.600891</v>
      </c>
      <c r="S240" s="0" t="n">
        <f aca="false">Q240-$Q$6</f>
        <v>0.265098257142857</v>
      </c>
      <c r="U240" s="0" t="n">
        <v>2359.594482</v>
      </c>
      <c r="V240" s="0" t="n">
        <v>0.0531076285714286</v>
      </c>
      <c r="W240" s="0" t="n">
        <f aca="false">U240-$U$6</f>
        <v>1684.801025</v>
      </c>
      <c r="X240" s="0" t="n">
        <f aca="false">V240-$V$6</f>
        <v>0.140681942857143</v>
      </c>
      <c r="AE240" s="0" t="n">
        <v>799.594666</v>
      </c>
      <c r="AF240" s="0" t="n">
        <v>-0.0868568142857143</v>
      </c>
      <c r="AG240" s="0" t="n">
        <f aca="false">AE240-$AE$6</f>
        <v>140.400696</v>
      </c>
      <c r="AH240" s="0" t="n">
        <f aca="false">AF240-$AF$6</f>
        <v>0.0018768</v>
      </c>
    </row>
    <row r="241" customFormat="false" ht="13.5" hidden="false" customHeight="false" outlineLevel="0" collapsed="false">
      <c r="A241" s="0" t="n">
        <v>1949.194214</v>
      </c>
      <c r="B241" s="0" t="n">
        <v>0.101143971428571</v>
      </c>
      <c r="C241" s="0" t="n">
        <f aca="false">A241-$A$6</f>
        <v>1268.999329</v>
      </c>
      <c r="D241" s="0" t="n">
        <f aca="false">B241-$B$6</f>
        <v>0.458799828571429</v>
      </c>
      <c r="F241" s="0" t="n">
        <v>1513.596313</v>
      </c>
      <c r="G241" s="0" t="n">
        <v>0.0636763571428572</v>
      </c>
      <c r="H241" s="0" t="n">
        <f aca="false">F241-$F$6</f>
        <v>846.000427</v>
      </c>
      <c r="I241" s="0" t="n">
        <f aca="false">G241-$G$6</f>
        <v>0.371372157142857</v>
      </c>
      <c r="K241" s="0" t="n">
        <v>2309.584229</v>
      </c>
      <c r="L241" s="0" t="n">
        <v>0.1328893</v>
      </c>
      <c r="M241" s="0" t="n">
        <f aca="false">K241-$K$6</f>
        <v>1691.998414</v>
      </c>
      <c r="N241" s="0" t="n">
        <f aca="false">L241-$L$6</f>
        <v>0.397256371428571</v>
      </c>
      <c r="P241" s="0" t="n">
        <v>1938.393555</v>
      </c>
      <c r="Q241" s="0" t="n">
        <v>0.0541731</v>
      </c>
      <c r="R241" s="0" t="n">
        <f aca="false">P241-$P$6</f>
        <v>1269.000183</v>
      </c>
      <c r="S241" s="0" t="n">
        <f aca="false">Q241-$Q$6</f>
        <v>0.265802057142857</v>
      </c>
      <c r="U241" s="0" t="n">
        <v>2366.794922</v>
      </c>
      <c r="V241" s="0" t="n">
        <v>0.0527948285714286</v>
      </c>
      <c r="W241" s="0" t="n">
        <f aca="false">U241-$U$6</f>
        <v>1692.001465</v>
      </c>
      <c r="X241" s="0" t="n">
        <f aca="false">V241-$V$6</f>
        <v>0.140369142857143</v>
      </c>
      <c r="AE241" s="0" t="n">
        <v>800.194214</v>
      </c>
      <c r="AF241" s="0" t="n">
        <v>-0.0874433285714286</v>
      </c>
      <c r="AG241" s="0" t="n">
        <f aca="false">AE241-$AE$6</f>
        <v>141.000244</v>
      </c>
      <c r="AH241" s="0" t="n">
        <f aca="false">AF241-$AF$6</f>
        <v>0.00129028571428572</v>
      </c>
    </row>
    <row r="242" customFormat="false" ht="13.5" hidden="false" customHeight="false" outlineLevel="0" collapsed="false">
      <c r="A242" s="0" t="n">
        <v>1954.593628</v>
      </c>
      <c r="B242" s="0" t="n">
        <v>0.101652285714286</v>
      </c>
      <c r="C242" s="0" t="n">
        <f aca="false">A242-$A$6</f>
        <v>1274.398743</v>
      </c>
      <c r="D242" s="0" t="n">
        <f aca="false">B242-$B$6</f>
        <v>0.459308142857143</v>
      </c>
      <c r="F242" s="0" t="n">
        <v>1517.196411</v>
      </c>
      <c r="G242" s="0" t="n">
        <v>0.0651621714285714</v>
      </c>
      <c r="H242" s="0" t="n">
        <f aca="false">F242-$F$6</f>
        <v>849.600525</v>
      </c>
      <c r="I242" s="0" t="n">
        <f aca="false">G242-$G$6</f>
        <v>0.372857971428571</v>
      </c>
      <c r="K242" s="0" t="n">
        <v>2316.785156</v>
      </c>
      <c r="L242" s="0" t="n">
        <v>0.133554</v>
      </c>
      <c r="M242" s="0" t="n">
        <f aca="false">K242-$K$6</f>
        <v>1699.199341</v>
      </c>
      <c r="N242" s="0" t="n">
        <f aca="false">L242-$L$6</f>
        <v>0.397921071428571</v>
      </c>
      <c r="P242" s="0" t="n">
        <v>1943.795044</v>
      </c>
      <c r="Q242" s="0" t="n">
        <v>0.0544859</v>
      </c>
      <c r="R242" s="0" t="n">
        <f aca="false">P242-$P$6</f>
        <v>1274.401672</v>
      </c>
      <c r="S242" s="0" t="n">
        <f aca="false">Q242-$Q$6</f>
        <v>0.266114857142857</v>
      </c>
      <c r="U242" s="0" t="n">
        <v>2373.995117</v>
      </c>
      <c r="V242" s="0" t="n">
        <v>0.0533422285714286</v>
      </c>
      <c r="W242" s="0" t="n">
        <f aca="false">U242-$U$6</f>
        <v>1699.20166</v>
      </c>
      <c r="X242" s="0" t="n">
        <f aca="false">V242-$V$6</f>
        <v>0.140916542857143</v>
      </c>
      <c r="AE242" s="0" t="n">
        <v>800.795593</v>
      </c>
      <c r="AF242" s="0" t="n">
        <v>-0.0874824285714286</v>
      </c>
      <c r="AG242" s="0" t="n">
        <f aca="false">AE242-$AE$6</f>
        <v>141.601623</v>
      </c>
      <c r="AH242" s="0" t="n">
        <f aca="false">AF242-$AF$6</f>
        <v>0.00125118571428572</v>
      </c>
    </row>
    <row r="243" customFormat="false" ht="13.5" hidden="false" customHeight="false" outlineLevel="0" collapsed="false">
      <c r="A243" s="0" t="n">
        <v>1959.992676</v>
      </c>
      <c r="B243" s="0" t="n">
        <v>0.102512485714286</v>
      </c>
      <c r="C243" s="0" t="n">
        <f aca="false">A243-$A$6</f>
        <v>1279.797791</v>
      </c>
      <c r="D243" s="0" t="n">
        <f aca="false">B243-$B$6</f>
        <v>0.460168342857143</v>
      </c>
      <c r="F243" s="0" t="n">
        <v>1520.796875</v>
      </c>
      <c r="G243" s="0" t="n">
        <v>0.0664915714285714</v>
      </c>
      <c r="H243" s="0" t="n">
        <f aca="false">F243-$F$6</f>
        <v>853.200989</v>
      </c>
      <c r="I243" s="0" t="n">
        <f aca="false">G243-$G$6</f>
        <v>0.374187371428571</v>
      </c>
      <c r="K243" s="0" t="n">
        <v>2323.984863</v>
      </c>
      <c r="L243" s="0" t="n">
        <v>0.1339841</v>
      </c>
      <c r="M243" s="0" t="n">
        <f aca="false">K243-$K$6</f>
        <v>1706.399048</v>
      </c>
      <c r="N243" s="0" t="n">
        <f aca="false">L243-$L$6</f>
        <v>0.398351171428571</v>
      </c>
      <c r="P243" s="0" t="n">
        <v>1949.193359</v>
      </c>
      <c r="Q243" s="0" t="n">
        <v>0.0546423</v>
      </c>
      <c r="R243" s="0" t="n">
        <f aca="false">P243-$P$6</f>
        <v>1279.799987</v>
      </c>
      <c r="S243" s="0" t="n">
        <f aca="false">Q243-$Q$6</f>
        <v>0.266271257142857</v>
      </c>
      <c r="U243" s="0" t="n">
        <v>2381.193359</v>
      </c>
      <c r="V243" s="0" t="n">
        <v>0.0536941285714286</v>
      </c>
      <c r="W243" s="0" t="n">
        <f aca="false">U243-$U$6</f>
        <v>1706.399902</v>
      </c>
      <c r="X243" s="0" t="n">
        <f aca="false">V243-$V$6</f>
        <v>0.141268442857143</v>
      </c>
      <c r="AE243" s="0" t="n">
        <v>801.395142</v>
      </c>
      <c r="AF243" s="0" t="n">
        <v>-0.0874824285714286</v>
      </c>
      <c r="AG243" s="0" t="n">
        <f aca="false">AE243-$AE$6</f>
        <v>142.201172</v>
      </c>
      <c r="AH243" s="0" t="n">
        <f aca="false">AF243-$AF$6</f>
        <v>0.00125118571428572</v>
      </c>
    </row>
    <row r="244" customFormat="false" ht="13.5" hidden="false" customHeight="false" outlineLevel="0" collapsed="false">
      <c r="A244" s="0" t="n">
        <v>1965.393555</v>
      </c>
      <c r="B244" s="0" t="n">
        <v>0.103138085714286</v>
      </c>
      <c r="C244" s="0" t="n">
        <f aca="false">A244-$A$6</f>
        <v>1285.19867</v>
      </c>
      <c r="D244" s="0" t="n">
        <f aca="false">B244-$B$6</f>
        <v>0.460793942857143</v>
      </c>
      <c r="F244" s="0" t="n">
        <v>1524.396484</v>
      </c>
      <c r="G244" s="0" t="n">
        <v>0.0679773714285714</v>
      </c>
      <c r="H244" s="0" t="n">
        <f aca="false">F244-$F$6</f>
        <v>856.800598</v>
      </c>
      <c r="I244" s="0" t="n">
        <f aca="false">G244-$G$6</f>
        <v>0.375673171428572</v>
      </c>
      <c r="K244" s="0" t="n">
        <v>2331.184814</v>
      </c>
      <c r="L244" s="0" t="n">
        <v>0.134140485714286</v>
      </c>
      <c r="M244" s="0" t="n">
        <f aca="false">K244-$K$6</f>
        <v>1713.598999</v>
      </c>
      <c r="N244" s="0" t="n">
        <f aca="false">L244-$L$6</f>
        <v>0.398507557142857</v>
      </c>
      <c r="P244" s="0" t="n">
        <v>1954.593872</v>
      </c>
      <c r="Q244" s="0" t="n">
        <v>0.0547987</v>
      </c>
      <c r="R244" s="0" t="n">
        <f aca="false">P244-$P$6</f>
        <v>1285.2005</v>
      </c>
      <c r="S244" s="0" t="n">
        <f aca="false">Q244-$Q$6</f>
        <v>0.266427657142857</v>
      </c>
      <c r="U244" s="0" t="n">
        <v>2388.393799</v>
      </c>
      <c r="V244" s="0" t="n">
        <v>0.0537723285714286</v>
      </c>
      <c r="W244" s="0" t="n">
        <f aca="false">U244-$U$6</f>
        <v>1713.600342</v>
      </c>
      <c r="X244" s="0" t="n">
        <f aca="false">V244-$V$6</f>
        <v>0.141346642857143</v>
      </c>
      <c r="AE244" s="0" t="n">
        <v>801.994629</v>
      </c>
      <c r="AF244" s="0" t="n">
        <v>-0.0872869285714286</v>
      </c>
      <c r="AG244" s="0" t="n">
        <f aca="false">AE244-$AE$6</f>
        <v>142.800659</v>
      </c>
      <c r="AH244" s="0" t="n">
        <f aca="false">AF244-$AF$6</f>
        <v>0.00144668571428572</v>
      </c>
    </row>
    <row r="245" customFormat="false" ht="13.5" hidden="false" customHeight="false" outlineLevel="0" collapsed="false">
      <c r="A245" s="0" t="n">
        <v>1970.793213</v>
      </c>
      <c r="B245" s="0" t="n">
        <v>0.103841871428571</v>
      </c>
      <c r="C245" s="0" t="n">
        <f aca="false">A245-$A$6</f>
        <v>1290.598328</v>
      </c>
      <c r="D245" s="0" t="n">
        <f aca="false">B245-$B$6</f>
        <v>0.461497728571429</v>
      </c>
      <c r="F245" s="0" t="n">
        <v>1527.996704</v>
      </c>
      <c r="G245" s="0" t="n">
        <v>0.0689548714285714</v>
      </c>
      <c r="H245" s="0" t="n">
        <f aca="false">F245-$F$6</f>
        <v>860.400818</v>
      </c>
      <c r="I245" s="0" t="n">
        <f aca="false">G245-$G$6</f>
        <v>0.376650671428571</v>
      </c>
      <c r="K245" s="0" t="n">
        <v>2338.384521</v>
      </c>
      <c r="L245" s="0" t="n">
        <v>0.1349616</v>
      </c>
      <c r="M245" s="0" t="n">
        <f aca="false">K245-$K$6</f>
        <v>1720.798706</v>
      </c>
      <c r="N245" s="0" t="n">
        <f aca="false">L245-$L$6</f>
        <v>0.399328671428571</v>
      </c>
      <c r="P245" s="0" t="n">
        <v>1959.994873</v>
      </c>
      <c r="Q245" s="0" t="n">
        <v>0.0551897</v>
      </c>
      <c r="R245" s="0" t="n">
        <f aca="false">P245-$P$6</f>
        <v>1290.601501</v>
      </c>
      <c r="S245" s="0" t="n">
        <f aca="false">Q245-$Q$6</f>
        <v>0.266818657142857</v>
      </c>
      <c r="U245" s="0" t="n">
        <v>2395.593994</v>
      </c>
      <c r="V245" s="0" t="n">
        <v>0.0534204285714286</v>
      </c>
      <c r="W245" s="0" t="n">
        <f aca="false">U245-$U$6</f>
        <v>1720.800537</v>
      </c>
      <c r="X245" s="0" t="n">
        <f aca="false">V245-$V$6</f>
        <v>0.140994742857143</v>
      </c>
      <c r="AE245" s="0" t="n">
        <v>802.594238</v>
      </c>
      <c r="AF245" s="0" t="n">
        <v>-0.0874433285714286</v>
      </c>
      <c r="AG245" s="0" t="n">
        <f aca="false">AE245-$AE$6</f>
        <v>143.400268</v>
      </c>
      <c r="AH245" s="0" t="n">
        <f aca="false">AF245-$AF$6</f>
        <v>0.00129028571428572</v>
      </c>
    </row>
    <row r="246" customFormat="false" ht="13.5" hidden="false" customHeight="false" outlineLevel="0" collapsed="false">
      <c r="A246" s="0" t="n">
        <v>1976.194946</v>
      </c>
      <c r="B246" s="0" t="n">
        <v>0.104897585714286</v>
      </c>
      <c r="C246" s="0" t="n">
        <f aca="false">A246-$A$6</f>
        <v>1296.000061</v>
      </c>
      <c r="D246" s="0" t="n">
        <f aca="false">B246-$B$6</f>
        <v>0.462553442857143</v>
      </c>
      <c r="F246" s="0" t="n">
        <v>1531.596313</v>
      </c>
      <c r="G246" s="0" t="n">
        <v>0.0699714714285714</v>
      </c>
      <c r="H246" s="0" t="n">
        <f aca="false">F246-$F$6</f>
        <v>864.000427</v>
      </c>
      <c r="I246" s="0" t="n">
        <f aca="false">G246-$G$6</f>
        <v>0.377667271428572</v>
      </c>
      <c r="K246" s="0" t="n">
        <v>2345.585205</v>
      </c>
      <c r="L246" s="0" t="n">
        <v>0.1351571</v>
      </c>
      <c r="M246" s="0" t="n">
        <f aca="false">K246-$K$6</f>
        <v>1727.99939</v>
      </c>
      <c r="N246" s="0" t="n">
        <f aca="false">L246-$L$6</f>
        <v>0.399524171428571</v>
      </c>
      <c r="P246" s="0" t="n">
        <v>1965.393555</v>
      </c>
      <c r="Q246" s="0" t="n">
        <v>0.055698</v>
      </c>
      <c r="R246" s="0" t="n">
        <f aca="false">P246-$P$6</f>
        <v>1296.000183</v>
      </c>
      <c r="S246" s="0" t="n">
        <f aca="false">Q246-$Q$6</f>
        <v>0.267326957142857</v>
      </c>
      <c r="U246" s="0" t="n">
        <v>2402.794189</v>
      </c>
      <c r="V246" s="0" t="n">
        <v>0.0537723285714286</v>
      </c>
      <c r="W246" s="0" t="n">
        <f aca="false">U246-$U$6</f>
        <v>1728.000732</v>
      </c>
      <c r="X246" s="0" t="n">
        <f aca="false">V246-$V$6</f>
        <v>0.141346642857143</v>
      </c>
      <c r="AE246" s="0" t="n">
        <v>803.195618</v>
      </c>
      <c r="AF246" s="0" t="n">
        <v>-0.0877561142857143</v>
      </c>
      <c r="AG246" s="0" t="n">
        <f aca="false">AE246-$AE$6</f>
        <v>144.001648</v>
      </c>
      <c r="AH246" s="0" t="n">
        <f aca="false">AF246-$AF$6</f>
        <v>0.000977499999999992</v>
      </c>
    </row>
    <row r="247" customFormat="false" ht="13.5" hidden="false" customHeight="false" outlineLevel="0" collapsed="false">
      <c r="A247" s="0" t="n">
        <v>1981.593262</v>
      </c>
      <c r="B247" s="0" t="n">
        <v>0.105523171428571</v>
      </c>
      <c r="C247" s="0" t="n">
        <f aca="false">A247-$A$6</f>
        <v>1301.398377</v>
      </c>
      <c r="D247" s="0" t="n">
        <f aca="false">B247-$B$6</f>
        <v>0.463179028571429</v>
      </c>
      <c r="F247" s="0" t="n">
        <v>1535.195801</v>
      </c>
      <c r="G247" s="0" t="n">
        <v>0.0711444714285714</v>
      </c>
      <c r="H247" s="0" t="n">
        <f aca="false">F247-$F$6</f>
        <v>867.599915</v>
      </c>
      <c r="I247" s="0" t="n">
        <f aca="false">G247-$G$6</f>
        <v>0.378840271428571</v>
      </c>
      <c r="K247" s="0" t="n">
        <v>2352.785156</v>
      </c>
      <c r="L247" s="0" t="n">
        <v>0.1352353</v>
      </c>
      <c r="M247" s="0" t="n">
        <f aca="false">K247-$K$6</f>
        <v>1735.199341</v>
      </c>
      <c r="N247" s="0" t="n">
        <f aca="false">L247-$L$6</f>
        <v>0.399602371428571</v>
      </c>
      <c r="P247" s="0" t="n">
        <v>1970.794312</v>
      </c>
      <c r="Q247" s="0" t="n">
        <v>0.0557371</v>
      </c>
      <c r="R247" s="0" t="n">
        <f aca="false">P247-$P$6</f>
        <v>1301.40094</v>
      </c>
      <c r="S247" s="0" t="n">
        <f aca="false">Q247-$Q$6</f>
        <v>0.267366057142857</v>
      </c>
      <c r="U247" s="0" t="n">
        <v>2409.994385</v>
      </c>
      <c r="V247" s="0" t="n">
        <v>0.0536550285714286</v>
      </c>
      <c r="W247" s="0" t="n">
        <f aca="false">U247-$U$6</f>
        <v>1735.200928</v>
      </c>
      <c r="X247" s="0" t="n">
        <f aca="false">V247-$V$6</f>
        <v>0.141229342857143</v>
      </c>
      <c r="AE247" s="0" t="n">
        <v>803.795105</v>
      </c>
      <c r="AF247" s="0" t="n">
        <v>-0.0875606285714286</v>
      </c>
      <c r="AG247" s="0" t="n">
        <f aca="false">AE247-$AE$6</f>
        <v>144.601135</v>
      </c>
      <c r="AH247" s="0" t="n">
        <f aca="false">AF247-$AF$6</f>
        <v>0.00117298571428572</v>
      </c>
    </row>
    <row r="248" customFormat="false" ht="13.5" hidden="false" customHeight="false" outlineLevel="0" collapsed="false">
      <c r="A248" s="0" t="n">
        <v>1986.994141</v>
      </c>
      <c r="B248" s="0" t="n">
        <v>0.106226971428571</v>
      </c>
      <c r="C248" s="0" t="n">
        <f aca="false">A248-$A$6</f>
        <v>1306.799256</v>
      </c>
      <c r="D248" s="0" t="n">
        <f aca="false">B248-$B$6</f>
        <v>0.463882828571429</v>
      </c>
      <c r="F248" s="0" t="n">
        <v>1538.796387</v>
      </c>
      <c r="G248" s="0" t="n">
        <v>0.0722001714285714</v>
      </c>
      <c r="H248" s="0" t="n">
        <f aca="false">F248-$F$6</f>
        <v>871.200501</v>
      </c>
      <c r="I248" s="0" t="n">
        <f aca="false">G248-$G$6</f>
        <v>0.379895971428571</v>
      </c>
      <c r="K248" s="0" t="n">
        <v>2359.984863</v>
      </c>
      <c r="L248" s="0" t="n">
        <v>0.1353526</v>
      </c>
      <c r="M248" s="0" t="n">
        <f aca="false">K248-$K$6</f>
        <v>1742.399048</v>
      </c>
      <c r="N248" s="0" t="n">
        <f aca="false">L248-$L$6</f>
        <v>0.399719671428571</v>
      </c>
      <c r="P248" s="0" t="n">
        <v>1976.194946</v>
      </c>
      <c r="Q248" s="0" t="n">
        <v>0.0558935</v>
      </c>
      <c r="R248" s="0" t="n">
        <f aca="false">P248-$P$6</f>
        <v>1306.801574</v>
      </c>
      <c r="S248" s="0" t="n">
        <f aca="false">Q248-$Q$6</f>
        <v>0.267522457142857</v>
      </c>
      <c r="U248" s="0" t="n">
        <v>2417.194824</v>
      </c>
      <c r="V248" s="0" t="n">
        <v>0.0539287285714286</v>
      </c>
      <c r="W248" s="0" t="n">
        <f aca="false">U248-$U$6</f>
        <v>1742.401367</v>
      </c>
      <c r="X248" s="0" t="n">
        <f aca="false">V248-$V$6</f>
        <v>0.141503042857143</v>
      </c>
      <c r="AE248" s="0" t="n">
        <v>804.394592</v>
      </c>
      <c r="AF248" s="0" t="n">
        <v>-0.0874824285714286</v>
      </c>
      <c r="AG248" s="0" t="n">
        <f aca="false">AE248-$AE$6</f>
        <v>145.200622</v>
      </c>
      <c r="AH248" s="0" t="n">
        <f aca="false">AF248-$AF$6</f>
        <v>0.00125118571428572</v>
      </c>
    </row>
    <row r="249" customFormat="false" ht="13.5" hidden="false" customHeight="false" outlineLevel="0" collapsed="false">
      <c r="A249" s="0" t="n">
        <v>1992.394287</v>
      </c>
      <c r="B249" s="0" t="n">
        <v>0.107321785714286</v>
      </c>
      <c r="C249" s="0" t="n">
        <f aca="false">A249-$A$6</f>
        <v>1312.199402</v>
      </c>
      <c r="D249" s="0" t="n">
        <f aca="false">B249-$B$6</f>
        <v>0.464977642857143</v>
      </c>
      <c r="F249" s="0" t="n">
        <v>1542.394897</v>
      </c>
      <c r="G249" s="0" t="n">
        <v>0.0733731714285714</v>
      </c>
      <c r="H249" s="0" t="n">
        <f aca="false">F249-$F$6</f>
        <v>874.799011</v>
      </c>
      <c r="I249" s="0" t="n">
        <f aca="false">G249-$G$6</f>
        <v>0.381068971428571</v>
      </c>
      <c r="K249" s="0" t="n">
        <v>2367.184326</v>
      </c>
      <c r="L249" s="0" t="n">
        <v>0.1360173</v>
      </c>
      <c r="M249" s="0" t="n">
        <f aca="false">K249-$K$6</f>
        <v>1749.598511</v>
      </c>
      <c r="N249" s="0" t="n">
        <f aca="false">L249-$L$6</f>
        <v>0.400384371428571</v>
      </c>
      <c r="P249" s="0" t="n">
        <v>1981.59436</v>
      </c>
      <c r="Q249" s="0" t="n">
        <v>0.0563236</v>
      </c>
      <c r="R249" s="0" t="n">
        <f aca="false">P249-$P$6</f>
        <v>1312.200988</v>
      </c>
      <c r="S249" s="0" t="n">
        <f aca="false">Q249-$Q$6</f>
        <v>0.267952557142857</v>
      </c>
      <c r="U249" s="0" t="n">
        <v>2424.393555</v>
      </c>
      <c r="V249" s="0" t="n">
        <v>0.0533031285714286</v>
      </c>
      <c r="W249" s="0" t="n">
        <f aca="false">U249-$U$6</f>
        <v>1749.600098</v>
      </c>
      <c r="X249" s="0" t="n">
        <f aca="false">V249-$V$6</f>
        <v>0.140877442857143</v>
      </c>
      <c r="AE249" s="0" t="n">
        <v>804.994202</v>
      </c>
      <c r="AF249" s="0" t="n">
        <v>-0.0877952142857143</v>
      </c>
      <c r="AG249" s="0" t="n">
        <f aca="false">AE249-$AE$6</f>
        <v>145.800232</v>
      </c>
      <c r="AH249" s="0" t="n">
        <f aca="false">AF249-$AF$6</f>
        <v>0.000938400000000006</v>
      </c>
    </row>
    <row r="250" customFormat="false" ht="13.5" hidden="false" customHeight="false" outlineLevel="0" collapsed="false">
      <c r="A250" s="0" t="n">
        <v>1997.793823</v>
      </c>
      <c r="B250" s="0" t="n">
        <v>0.107947371428571</v>
      </c>
      <c r="C250" s="0" t="n">
        <f aca="false">A250-$A$6</f>
        <v>1317.598938</v>
      </c>
      <c r="D250" s="0" t="n">
        <f aca="false">B250-$B$6</f>
        <v>0.465603228571429</v>
      </c>
      <c r="F250" s="0" t="n">
        <v>1545.994995</v>
      </c>
      <c r="G250" s="0" t="n">
        <v>0.0743115714285714</v>
      </c>
      <c r="H250" s="0" t="n">
        <f aca="false">F250-$F$6</f>
        <v>878.399109</v>
      </c>
      <c r="I250" s="0" t="n">
        <f aca="false">G250-$G$6</f>
        <v>0.382007371428571</v>
      </c>
      <c r="K250" s="0" t="n">
        <v>2374.384766</v>
      </c>
      <c r="L250" s="0" t="n">
        <v>0.1362128</v>
      </c>
      <c r="M250" s="0" t="n">
        <f aca="false">K250-$K$6</f>
        <v>1756.798951</v>
      </c>
      <c r="N250" s="0" t="n">
        <f aca="false">L250-$L$6</f>
        <v>0.400579871428571</v>
      </c>
      <c r="P250" s="0" t="n">
        <v>1986.99353</v>
      </c>
      <c r="Q250" s="0" t="n">
        <v>0.0569101</v>
      </c>
      <c r="R250" s="0" t="n">
        <f aca="false">P250-$P$6</f>
        <v>1317.600158</v>
      </c>
      <c r="S250" s="0" t="n">
        <f aca="false">Q250-$Q$6</f>
        <v>0.268539057142857</v>
      </c>
      <c r="U250" s="0" t="n">
        <v>2431.593994</v>
      </c>
      <c r="V250" s="0" t="n">
        <v>0.0538505285714286</v>
      </c>
      <c r="W250" s="0" t="n">
        <f aca="false">U250-$U$6</f>
        <v>1756.800537</v>
      </c>
      <c r="X250" s="0" t="n">
        <f aca="false">V250-$V$6</f>
        <v>0.141424842857143</v>
      </c>
      <c r="AE250" s="0" t="n">
        <v>805.59552</v>
      </c>
      <c r="AF250" s="0" t="n">
        <v>-0.0875997285714286</v>
      </c>
      <c r="AG250" s="0" t="n">
        <f aca="false">AE250-$AE$6</f>
        <v>146.40155</v>
      </c>
      <c r="AH250" s="0" t="n">
        <f aca="false">AF250-$AF$6</f>
        <v>0.00113388571428572</v>
      </c>
    </row>
    <row r="251" customFormat="false" ht="13.5" hidden="false" customHeight="false" outlineLevel="0" collapsed="false">
      <c r="A251" s="0" t="n">
        <v>2003.194214</v>
      </c>
      <c r="B251" s="0" t="n">
        <v>0.108729371428571</v>
      </c>
      <c r="C251" s="0" t="n">
        <f aca="false">A251-$A$6</f>
        <v>1322.999329</v>
      </c>
      <c r="D251" s="0" t="n">
        <f aca="false">B251-$B$6</f>
        <v>0.466385228571429</v>
      </c>
      <c r="F251" s="0" t="n">
        <v>1549.596191</v>
      </c>
      <c r="G251" s="0" t="n">
        <v>0.0759537714285714</v>
      </c>
      <c r="H251" s="0" t="n">
        <f aca="false">F251-$F$6</f>
        <v>882.000305</v>
      </c>
      <c r="I251" s="0" t="n">
        <f aca="false">G251-$G$6</f>
        <v>0.383649571428572</v>
      </c>
      <c r="K251" s="0" t="n">
        <v>2381.584717</v>
      </c>
      <c r="L251" s="0" t="n">
        <v>0.1365647</v>
      </c>
      <c r="M251" s="0" t="n">
        <f aca="false">K251-$K$6</f>
        <v>1763.998902</v>
      </c>
      <c r="N251" s="0" t="n">
        <f aca="false">L251-$L$6</f>
        <v>0.400931771428571</v>
      </c>
      <c r="P251" s="0" t="n">
        <v>1992.394043</v>
      </c>
      <c r="Q251" s="0" t="n">
        <v>0.0571838</v>
      </c>
      <c r="R251" s="0" t="n">
        <f aca="false">P251-$P$6</f>
        <v>1323.000671</v>
      </c>
      <c r="S251" s="0" t="n">
        <f aca="false">Q251-$Q$6</f>
        <v>0.268812757142857</v>
      </c>
      <c r="U251" s="0" t="n">
        <v>2438.794922</v>
      </c>
      <c r="V251" s="0" t="n">
        <v>0.0546325285714286</v>
      </c>
      <c r="W251" s="0" t="n">
        <f aca="false">U251-$U$6</f>
        <v>1764.001465</v>
      </c>
      <c r="X251" s="0" t="n">
        <f aca="false">V251-$V$6</f>
        <v>0.142206842857143</v>
      </c>
      <c r="AE251" s="0" t="n">
        <v>806.19519</v>
      </c>
      <c r="AF251" s="0" t="n">
        <v>-0.0875215285714286</v>
      </c>
      <c r="AG251" s="0" t="n">
        <f aca="false">AE251-$AE$6</f>
        <v>147.00122</v>
      </c>
      <c r="AH251" s="0" t="n">
        <f aca="false">AF251-$AF$6</f>
        <v>0.00121208571428572</v>
      </c>
    </row>
    <row r="252" customFormat="false" ht="13.5" hidden="false" customHeight="false" outlineLevel="0" collapsed="false">
      <c r="A252" s="0" t="n">
        <v>2008.593506</v>
      </c>
      <c r="B252" s="0" t="n">
        <v>0.109550471428571</v>
      </c>
      <c r="C252" s="0" t="n">
        <f aca="false">A252-$A$6</f>
        <v>1328.398621</v>
      </c>
      <c r="D252" s="0" t="n">
        <f aca="false">B252-$B$6</f>
        <v>0.467206328571429</v>
      </c>
      <c r="F252" s="0" t="n">
        <v>1553.195801</v>
      </c>
      <c r="G252" s="0" t="n">
        <v>0.0769703857142857</v>
      </c>
      <c r="H252" s="0" t="n">
        <f aca="false">F252-$F$6</f>
        <v>885.599915</v>
      </c>
      <c r="I252" s="0" t="n">
        <f aca="false">G252-$G$6</f>
        <v>0.384666185714286</v>
      </c>
      <c r="K252" s="0" t="n">
        <v>2388.785645</v>
      </c>
      <c r="L252" s="0" t="n">
        <v>0.1369166</v>
      </c>
      <c r="M252" s="0" t="n">
        <f aca="false">K252-$K$6</f>
        <v>1771.19983</v>
      </c>
      <c r="N252" s="0" t="n">
        <f aca="false">L252-$L$6</f>
        <v>0.401283671428571</v>
      </c>
      <c r="P252" s="0" t="n">
        <v>1997.793945</v>
      </c>
      <c r="Q252" s="0" t="n">
        <v>0.0577312</v>
      </c>
      <c r="R252" s="0" t="n">
        <f aca="false">P252-$P$6</f>
        <v>1328.400573</v>
      </c>
      <c r="S252" s="0" t="n">
        <f aca="false">Q252-$Q$6</f>
        <v>0.269360157142857</v>
      </c>
      <c r="U252" s="0" t="n">
        <v>2445.993652</v>
      </c>
      <c r="V252" s="0" t="n">
        <v>0.0542806285714286</v>
      </c>
      <c r="W252" s="0" t="n">
        <f aca="false">U252-$U$6</f>
        <v>1771.200195</v>
      </c>
      <c r="X252" s="0" t="n">
        <f aca="false">V252-$V$6</f>
        <v>0.141854942857143</v>
      </c>
      <c r="AE252" s="0" t="n">
        <v>806.794617</v>
      </c>
      <c r="AF252" s="0" t="n">
        <v>-0.0876388285714286</v>
      </c>
      <c r="AG252" s="0" t="n">
        <f aca="false">AE252-$AE$6</f>
        <v>147.600647</v>
      </c>
      <c r="AH252" s="0" t="n">
        <f aca="false">AF252-$AF$6</f>
        <v>0.00109478571428571</v>
      </c>
    </row>
    <row r="253" customFormat="false" ht="13.5" hidden="false" customHeight="false" outlineLevel="0" collapsed="false">
      <c r="A253" s="0" t="n">
        <v>2013.994019</v>
      </c>
      <c r="B253" s="0" t="n">
        <v>0.110215185714286</v>
      </c>
      <c r="C253" s="0" t="n">
        <f aca="false">A253-$A$6</f>
        <v>1333.799134</v>
      </c>
      <c r="D253" s="0" t="n">
        <f aca="false">B253-$B$6</f>
        <v>0.467871042857143</v>
      </c>
      <c r="F253" s="0" t="n">
        <v>1556.795044</v>
      </c>
      <c r="G253" s="0" t="n">
        <v>0.0780651857142857</v>
      </c>
      <c r="H253" s="0" t="n">
        <f aca="false">F253-$F$6</f>
        <v>889.199158</v>
      </c>
      <c r="I253" s="0" t="n">
        <f aca="false">G253-$G$6</f>
        <v>0.385760985714286</v>
      </c>
      <c r="K253" s="0" t="n">
        <v>2395.985107</v>
      </c>
      <c r="L253" s="0" t="n">
        <v>0.1371121</v>
      </c>
      <c r="M253" s="0" t="n">
        <f aca="false">K253-$K$6</f>
        <v>1778.399292</v>
      </c>
      <c r="N253" s="0" t="n">
        <f aca="false">L253-$L$6</f>
        <v>0.401479171428571</v>
      </c>
      <c r="P253" s="0" t="n">
        <v>2003.19458</v>
      </c>
      <c r="Q253" s="0" t="n">
        <v>0.0573011</v>
      </c>
      <c r="R253" s="0" t="n">
        <f aca="false">P253-$P$6</f>
        <v>1333.801208</v>
      </c>
      <c r="S253" s="0" t="n">
        <f aca="false">Q253-$Q$6</f>
        <v>0.268930057142857</v>
      </c>
      <c r="U253" s="0" t="n">
        <v>2453.194092</v>
      </c>
      <c r="V253" s="0" t="n">
        <v>0.0536941285714286</v>
      </c>
      <c r="W253" s="0" t="n">
        <f aca="false">U253-$U$6</f>
        <v>1778.400635</v>
      </c>
      <c r="X253" s="0" t="n">
        <f aca="false">V253-$V$6</f>
        <v>0.141268442857143</v>
      </c>
      <c r="AE253" s="0" t="n">
        <v>807.394226</v>
      </c>
      <c r="AF253" s="0" t="n">
        <v>-0.0875215285714286</v>
      </c>
      <c r="AG253" s="0" t="n">
        <f aca="false">AE253-$AE$6</f>
        <v>148.200256</v>
      </c>
      <c r="AH253" s="0" t="n">
        <f aca="false">AF253-$AF$6</f>
        <v>0.00121208571428572</v>
      </c>
    </row>
    <row r="254" customFormat="false" ht="13.5" hidden="false" customHeight="false" outlineLevel="0" collapsed="false">
      <c r="A254" s="0" t="n">
        <v>2019.395386</v>
      </c>
      <c r="B254" s="0" t="n">
        <v>0.111192685714286</v>
      </c>
      <c r="C254" s="0" t="n">
        <f aca="false">A254-$A$6</f>
        <v>1339.200501</v>
      </c>
      <c r="D254" s="0" t="n">
        <f aca="false">B254-$B$6</f>
        <v>0.468848542857143</v>
      </c>
      <c r="F254" s="0" t="n">
        <v>1560.39502</v>
      </c>
      <c r="G254" s="0" t="n">
        <v>0.0791990857142857</v>
      </c>
      <c r="H254" s="0" t="n">
        <f aca="false">F254-$F$6</f>
        <v>892.799134</v>
      </c>
      <c r="I254" s="0" t="n">
        <f aca="false">G254-$G$6</f>
        <v>0.386894885714286</v>
      </c>
      <c r="K254" s="0" t="n">
        <v>2403.18457</v>
      </c>
      <c r="L254" s="0" t="n">
        <v>0.137464</v>
      </c>
      <c r="M254" s="0" t="n">
        <f aca="false">K254-$K$6</f>
        <v>1785.598755</v>
      </c>
      <c r="N254" s="0" t="n">
        <f aca="false">L254-$L$6</f>
        <v>0.401831071428571</v>
      </c>
      <c r="P254" s="0" t="n">
        <v>2008.593384</v>
      </c>
      <c r="Q254" s="0" t="n">
        <v>0.0580049</v>
      </c>
      <c r="R254" s="0" t="n">
        <f aca="false">P254-$P$6</f>
        <v>1339.200012</v>
      </c>
      <c r="S254" s="0" t="n">
        <f aca="false">Q254-$Q$6</f>
        <v>0.269633857142857</v>
      </c>
      <c r="U254" s="0" t="n">
        <v>2460.394287</v>
      </c>
      <c r="V254" s="0" t="n">
        <v>0.0539678285714286</v>
      </c>
      <c r="W254" s="0" t="n">
        <f aca="false">U254-$U$6</f>
        <v>1785.60083</v>
      </c>
      <c r="X254" s="0" t="n">
        <f aca="false">V254-$V$6</f>
        <v>0.141542142857143</v>
      </c>
      <c r="AE254" s="0" t="n">
        <v>807.995483</v>
      </c>
      <c r="AF254" s="0" t="n">
        <v>-0.0879125142857143</v>
      </c>
      <c r="AG254" s="0" t="n">
        <f aca="false">AE254-$AE$6</f>
        <v>148.801513</v>
      </c>
      <c r="AH254" s="0" t="n">
        <f aca="false">AF254-$AF$6</f>
        <v>0.000821099999999991</v>
      </c>
    </row>
    <row r="255" customFormat="false" ht="13.5" hidden="false" customHeight="false" outlineLevel="0" collapsed="false">
      <c r="A255" s="0" t="n">
        <v>2024.793579</v>
      </c>
      <c r="B255" s="0" t="n">
        <v>0.111700985714286</v>
      </c>
      <c r="C255" s="0" t="n">
        <f aca="false">A255-$A$6</f>
        <v>1344.598694</v>
      </c>
      <c r="D255" s="0" t="n">
        <f aca="false">B255-$B$6</f>
        <v>0.469356842857143</v>
      </c>
      <c r="F255" s="0" t="n">
        <v>1563.994873</v>
      </c>
      <c r="G255" s="0" t="n">
        <v>0.0800201857142857</v>
      </c>
      <c r="H255" s="0" t="n">
        <f aca="false">F255-$F$6</f>
        <v>896.398987</v>
      </c>
      <c r="I255" s="0" t="n">
        <f aca="false">G255-$G$6</f>
        <v>0.387715985714286</v>
      </c>
      <c r="K255" s="0" t="n">
        <v>2410.384766</v>
      </c>
      <c r="L255" s="0" t="n">
        <v>0.1376595</v>
      </c>
      <c r="M255" s="0" t="n">
        <f aca="false">K255-$K$6</f>
        <v>1792.798951</v>
      </c>
      <c r="N255" s="0" t="n">
        <f aca="false">L255-$L$6</f>
        <v>0.402026571428571</v>
      </c>
      <c r="P255" s="0" t="n">
        <v>2013.993286</v>
      </c>
      <c r="Q255" s="0" t="n">
        <v>0.0577703</v>
      </c>
      <c r="R255" s="0" t="n">
        <f aca="false">P255-$P$6</f>
        <v>1344.599914</v>
      </c>
      <c r="S255" s="0" t="n">
        <f aca="false">Q255-$Q$6</f>
        <v>0.269399257142857</v>
      </c>
      <c r="U255" s="0" t="n">
        <v>2467.593262</v>
      </c>
      <c r="V255" s="0" t="n">
        <v>0.0540851285714286</v>
      </c>
      <c r="W255" s="0" t="n">
        <f aca="false">U255-$U$6</f>
        <v>1792.799805</v>
      </c>
      <c r="X255" s="0" t="n">
        <f aca="false">V255-$V$6</f>
        <v>0.141659442857143</v>
      </c>
      <c r="AE255" s="0" t="n">
        <v>808.594971</v>
      </c>
      <c r="AF255" s="0" t="n">
        <v>-0.0878734142857143</v>
      </c>
      <c r="AG255" s="0" t="n">
        <f aca="false">AE255-$AE$6</f>
        <v>149.401001</v>
      </c>
      <c r="AH255" s="0" t="n">
        <f aca="false">AF255-$AF$6</f>
        <v>0.000860200000000005</v>
      </c>
    </row>
    <row r="256" customFormat="false" ht="13.5" hidden="false" customHeight="false" outlineLevel="0" collapsed="false">
      <c r="A256" s="0" t="n">
        <v>2030.194092</v>
      </c>
      <c r="B256" s="0" t="n">
        <v>0.112991285714286</v>
      </c>
      <c r="C256" s="0" t="n">
        <f aca="false">A256-$A$6</f>
        <v>1349.999207</v>
      </c>
      <c r="D256" s="0" t="n">
        <f aca="false">B256-$B$6</f>
        <v>0.470647142857143</v>
      </c>
      <c r="F256" s="0" t="n">
        <v>1567.596802</v>
      </c>
      <c r="G256" s="0" t="n">
        <v>0.0814668857142857</v>
      </c>
      <c r="H256" s="0" t="n">
        <f aca="false">F256-$F$6</f>
        <v>900.000916</v>
      </c>
      <c r="I256" s="0" t="n">
        <f aca="false">G256-$G$6</f>
        <v>0.389162685714286</v>
      </c>
      <c r="K256" s="0" t="n">
        <v>2417.584229</v>
      </c>
      <c r="L256" s="0" t="n">
        <v>0.137581314285714</v>
      </c>
      <c r="M256" s="0" t="n">
        <f aca="false">K256-$K$6</f>
        <v>1799.998414</v>
      </c>
      <c r="N256" s="0" t="n">
        <f aca="false">L256-$L$6</f>
        <v>0.401948385714286</v>
      </c>
      <c r="P256" s="0" t="n">
        <v>2019.394653</v>
      </c>
      <c r="Q256" s="0" t="n">
        <v>0.0586305</v>
      </c>
      <c r="R256" s="0" t="n">
        <f aca="false">P256-$P$6</f>
        <v>1350.001281</v>
      </c>
      <c r="S256" s="0" t="n">
        <f aca="false">Q256-$Q$6</f>
        <v>0.270259457142857</v>
      </c>
      <c r="U256" s="0" t="n">
        <v>2474.793457</v>
      </c>
      <c r="V256" s="0" t="n">
        <v>0.0539678285714286</v>
      </c>
      <c r="W256" s="0" t="n">
        <f aca="false">U256-$U$6</f>
        <v>1800</v>
      </c>
      <c r="X256" s="0" t="n">
        <f aca="false">V256-$V$6</f>
        <v>0.141542142857143</v>
      </c>
      <c r="AE256" s="0" t="n">
        <v>809.194641</v>
      </c>
      <c r="AF256" s="0" t="n">
        <v>-0.0877170142857143</v>
      </c>
      <c r="AG256" s="0" t="n">
        <f aca="false">AE256-$AE$6</f>
        <v>150.000671</v>
      </c>
      <c r="AH256" s="0" t="n">
        <f aca="false">AF256-$AF$6</f>
        <v>0.00101660000000001</v>
      </c>
    </row>
    <row r="257" customFormat="false" ht="13.5" hidden="false" customHeight="false" outlineLevel="0" collapsed="false">
      <c r="A257" s="0" t="n">
        <v>2035.594116</v>
      </c>
      <c r="B257" s="0" t="n">
        <v>0.113499585714286</v>
      </c>
      <c r="C257" s="0" t="n">
        <f aca="false">A257-$A$6</f>
        <v>1355.399231</v>
      </c>
      <c r="D257" s="0" t="n">
        <f aca="false">B257-$B$6</f>
        <v>0.471155442857143</v>
      </c>
      <c r="F257" s="0" t="n">
        <v>1571.194702</v>
      </c>
      <c r="G257" s="0" t="n">
        <v>0.0824052857142857</v>
      </c>
      <c r="H257" s="0" t="n">
        <f aca="false">F257-$F$6</f>
        <v>903.598816</v>
      </c>
      <c r="I257" s="0" t="n">
        <f aca="false">G257-$G$6</f>
        <v>0.390101085714286</v>
      </c>
      <c r="K257" s="0" t="n">
        <v>2424.7854</v>
      </c>
      <c r="L257" s="0" t="n">
        <v>0.1379332</v>
      </c>
      <c r="M257" s="0" t="n">
        <f aca="false">K257-$K$6</f>
        <v>1807.199585</v>
      </c>
      <c r="N257" s="0" t="n">
        <f aca="false">L257-$L$6</f>
        <v>0.402300271428571</v>
      </c>
      <c r="P257" s="0" t="n">
        <v>2024.794678</v>
      </c>
      <c r="Q257" s="0" t="n">
        <v>0.058826</v>
      </c>
      <c r="R257" s="0" t="n">
        <f aca="false">P257-$P$6</f>
        <v>1355.401306</v>
      </c>
      <c r="S257" s="0" t="n">
        <f aca="false">Q257-$Q$6</f>
        <v>0.270454957142857</v>
      </c>
      <c r="U257" s="0" t="n">
        <v>2481.994141</v>
      </c>
      <c r="V257" s="0" t="n">
        <v>0.0540460285714286</v>
      </c>
      <c r="W257" s="0" t="n">
        <f aca="false">U257-$U$6</f>
        <v>1807.200684</v>
      </c>
      <c r="X257" s="0" t="n">
        <f aca="false">V257-$V$6</f>
        <v>0.141620342857143</v>
      </c>
      <c r="AE257" s="0" t="n">
        <v>809.794067</v>
      </c>
      <c r="AF257" s="0" t="n">
        <v>-0.0877170142857143</v>
      </c>
      <c r="AG257" s="0" t="n">
        <f aca="false">AE257-$AE$6</f>
        <v>150.600097</v>
      </c>
      <c r="AH257" s="0" t="n">
        <f aca="false">AF257-$AF$6</f>
        <v>0.00101660000000001</v>
      </c>
    </row>
    <row r="258" customFormat="false" ht="13.5" hidden="false" customHeight="false" outlineLevel="0" collapsed="false">
      <c r="A258" s="0" t="n">
        <v>2040.993408</v>
      </c>
      <c r="B258" s="0" t="n">
        <v>0.114398885714286</v>
      </c>
      <c r="C258" s="0" t="n">
        <f aca="false">A258-$A$6</f>
        <v>1360.798523</v>
      </c>
      <c r="D258" s="0" t="n">
        <f aca="false">B258-$B$6</f>
        <v>0.472054742857143</v>
      </c>
      <c r="F258" s="0" t="n">
        <v>1574.795776</v>
      </c>
      <c r="G258" s="0" t="n">
        <v>0.0836564857142857</v>
      </c>
      <c r="H258" s="0" t="n">
        <f aca="false">F258-$F$6</f>
        <v>907.19989</v>
      </c>
      <c r="I258" s="0" t="n">
        <f aca="false">G258-$G$6</f>
        <v>0.391352285714286</v>
      </c>
      <c r="K258" s="0" t="n">
        <v>2431.985107</v>
      </c>
      <c r="L258" s="0" t="n">
        <v>0.1385588</v>
      </c>
      <c r="M258" s="0" t="n">
        <f aca="false">K258-$K$6</f>
        <v>1814.399292</v>
      </c>
      <c r="N258" s="0" t="n">
        <f aca="false">L258-$L$6</f>
        <v>0.402925871428571</v>
      </c>
      <c r="P258" s="0" t="n">
        <v>2030.193481</v>
      </c>
      <c r="Q258" s="0" t="n">
        <v>0.0594516142857143</v>
      </c>
      <c r="R258" s="0" t="n">
        <f aca="false">P258-$P$6</f>
        <v>1360.800109</v>
      </c>
      <c r="S258" s="0" t="n">
        <f aca="false">Q258-$Q$6</f>
        <v>0.271080571428571</v>
      </c>
      <c r="U258" s="0" t="n">
        <v>2489.194336</v>
      </c>
      <c r="V258" s="0" t="n">
        <v>0.0545934285714286</v>
      </c>
      <c r="W258" s="0" t="n">
        <f aca="false">U258-$U$6</f>
        <v>1814.400879</v>
      </c>
      <c r="X258" s="0" t="n">
        <f aca="false">V258-$V$6</f>
        <v>0.142167742857143</v>
      </c>
      <c r="AE258" s="0" t="n">
        <v>810.395508</v>
      </c>
      <c r="AF258" s="0" t="n">
        <v>-0.0875997285714286</v>
      </c>
      <c r="AG258" s="0" t="n">
        <f aca="false">AE258-$AE$6</f>
        <v>151.201538</v>
      </c>
      <c r="AH258" s="0" t="n">
        <f aca="false">AF258-$AF$6</f>
        <v>0.00113388571428572</v>
      </c>
    </row>
    <row r="259" customFormat="false" ht="13.5" hidden="false" customHeight="false" outlineLevel="0" collapsed="false">
      <c r="A259" s="0" t="n">
        <v>2046.393921</v>
      </c>
      <c r="B259" s="0" t="n">
        <v>0.115298185714286</v>
      </c>
      <c r="C259" s="0" t="n">
        <f aca="false">A259-$A$6</f>
        <v>1366.199036</v>
      </c>
      <c r="D259" s="0" t="n">
        <f aca="false">B259-$B$6</f>
        <v>0.472954042857143</v>
      </c>
      <c r="F259" s="0" t="n">
        <v>1578.396362</v>
      </c>
      <c r="G259" s="0" t="n">
        <v>0.0844384857142857</v>
      </c>
      <c r="H259" s="0" t="n">
        <f aca="false">F259-$F$6</f>
        <v>910.800476</v>
      </c>
      <c r="I259" s="0" t="n">
        <f aca="false">G259-$G$6</f>
        <v>0.392134285714286</v>
      </c>
      <c r="K259" s="0" t="n">
        <v>2439.185547</v>
      </c>
      <c r="L259" s="0" t="n">
        <v>0.1393408</v>
      </c>
      <c r="M259" s="0" t="n">
        <f aca="false">K259-$K$6</f>
        <v>1821.599732</v>
      </c>
      <c r="N259" s="0" t="n">
        <f aca="false">L259-$L$6</f>
        <v>0.403707871428571</v>
      </c>
      <c r="P259" s="0" t="n">
        <v>2035.594482</v>
      </c>
      <c r="Q259" s="0" t="n">
        <v>0.0590215</v>
      </c>
      <c r="R259" s="0" t="n">
        <f aca="false">P259-$P$6</f>
        <v>1366.20111</v>
      </c>
      <c r="S259" s="0" t="n">
        <f aca="false">Q259-$Q$6</f>
        <v>0.270650457142857</v>
      </c>
      <c r="U259" s="0" t="n">
        <v>2496.393311</v>
      </c>
      <c r="V259" s="0" t="n">
        <v>0.0547107285714286</v>
      </c>
      <c r="W259" s="0" t="n">
        <f aca="false">U259-$U$6</f>
        <v>1821.599854</v>
      </c>
      <c r="X259" s="0" t="n">
        <f aca="false">V259-$V$6</f>
        <v>0.142285042857143</v>
      </c>
      <c r="AE259" s="0" t="n">
        <v>810.994995</v>
      </c>
      <c r="AF259" s="0" t="n">
        <v>-0.0876388285714286</v>
      </c>
      <c r="AG259" s="0" t="n">
        <f aca="false">AE259-$AE$6</f>
        <v>151.801025</v>
      </c>
      <c r="AH259" s="0" t="n">
        <f aca="false">AF259-$AF$6</f>
        <v>0.00109478571428571</v>
      </c>
    </row>
    <row r="260" customFormat="false" ht="13.5" hidden="false" customHeight="false" outlineLevel="0" collapsed="false">
      <c r="A260" s="0" t="n">
        <v>2051.794189</v>
      </c>
      <c r="B260" s="0" t="n">
        <v>0.115806485714286</v>
      </c>
      <c r="C260" s="0" t="n">
        <f aca="false">A260-$A$6</f>
        <v>1371.599304</v>
      </c>
      <c r="D260" s="0" t="n">
        <f aca="false">B260-$B$6</f>
        <v>0.473462342857143</v>
      </c>
      <c r="F260" s="0" t="n">
        <v>1581.995361</v>
      </c>
      <c r="G260" s="0" t="n">
        <v>0.0851813857142857</v>
      </c>
      <c r="H260" s="0" t="n">
        <f aca="false">F260-$F$6</f>
        <v>914.399475</v>
      </c>
      <c r="I260" s="0" t="n">
        <f aca="false">G260-$G$6</f>
        <v>0.392877185714286</v>
      </c>
      <c r="K260" s="0" t="n">
        <v>2446.385498</v>
      </c>
      <c r="L260" s="0" t="n">
        <v>0.1391844</v>
      </c>
      <c r="M260" s="0" t="n">
        <f aca="false">K260-$K$6</f>
        <v>1828.799683</v>
      </c>
      <c r="N260" s="0" t="n">
        <f aca="false">L260-$L$6</f>
        <v>0.403551471428571</v>
      </c>
      <c r="P260" s="0" t="n">
        <v>2040.994629</v>
      </c>
      <c r="Q260" s="0" t="n">
        <v>0.0594907</v>
      </c>
      <c r="R260" s="0" t="n">
        <f aca="false">P260-$P$6</f>
        <v>1371.601257</v>
      </c>
      <c r="S260" s="0" t="n">
        <f aca="false">Q260-$Q$6</f>
        <v>0.271119657142857</v>
      </c>
      <c r="U260" s="0" t="n">
        <v>2503.593994</v>
      </c>
      <c r="V260" s="0" t="n">
        <v>0.0548280285714286</v>
      </c>
      <c r="W260" s="0" t="n">
        <f aca="false">U260-$U$6</f>
        <v>1828.800537</v>
      </c>
      <c r="X260" s="0" t="n">
        <f aca="false">V260-$V$6</f>
        <v>0.142402342857143</v>
      </c>
      <c r="AE260" s="0" t="n">
        <v>811.594421</v>
      </c>
      <c r="AF260" s="0" t="n">
        <v>-0.0876388285714286</v>
      </c>
      <c r="AG260" s="0" t="n">
        <f aca="false">AE260-$AE$6</f>
        <v>152.400451</v>
      </c>
      <c r="AH260" s="0" t="n">
        <f aca="false">AF260-$AF$6</f>
        <v>0.00109478571428571</v>
      </c>
    </row>
    <row r="261" customFormat="false" ht="13.5" hidden="false" customHeight="false" outlineLevel="0" collapsed="false">
      <c r="A261" s="0" t="n">
        <v>2057.194336</v>
      </c>
      <c r="B261" s="0" t="n">
        <v>0.116666685714286</v>
      </c>
      <c r="C261" s="0" t="n">
        <f aca="false">A261-$A$6</f>
        <v>1376.999451</v>
      </c>
      <c r="D261" s="0" t="n">
        <f aca="false">B261-$B$6</f>
        <v>0.474322542857143</v>
      </c>
      <c r="F261" s="0" t="n">
        <v>1585.596191</v>
      </c>
      <c r="G261" s="0" t="n">
        <v>0.0866671857142857</v>
      </c>
      <c r="H261" s="0" t="n">
        <f aca="false">F261-$F$6</f>
        <v>918.000305</v>
      </c>
      <c r="I261" s="0" t="n">
        <f aca="false">G261-$G$6</f>
        <v>0.394362985714286</v>
      </c>
      <c r="K261" s="0" t="n">
        <v>2453.585205</v>
      </c>
      <c r="L261" s="0" t="n">
        <v>0.1399664</v>
      </c>
      <c r="M261" s="0" t="n">
        <f aca="false">K261-$K$6</f>
        <v>1835.99939</v>
      </c>
      <c r="N261" s="0" t="n">
        <f aca="false">L261-$L$6</f>
        <v>0.404333471428571</v>
      </c>
      <c r="P261" s="0" t="n">
        <v>2046.394653</v>
      </c>
      <c r="Q261" s="0" t="n">
        <v>0.0600772</v>
      </c>
      <c r="R261" s="0" t="n">
        <f aca="false">P261-$P$6</f>
        <v>1377.001281</v>
      </c>
      <c r="S261" s="0" t="n">
        <f aca="false">Q261-$Q$6</f>
        <v>0.271706157142857</v>
      </c>
      <c r="U261" s="0" t="n">
        <v>2510.794434</v>
      </c>
      <c r="V261" s="0" t="n">
        <v>0.0544370285714286</v>
      </c>
      <c r="W261" s="0" t="n">
        <f aca="false">U261-$U$6</f>
        <v>1836.000977</v>
      </c>
      <c r="X261" s="0" t="n">
        <f aca="false">V261-$V$6</f>
        <v>0.142011342857143</v>
      </c>
      <c r="AE261" s="0" t="n">
        <v>812.193848</v>
      </c>
      <c r="AF261" s="0" t="n">
        <v>-0.0877170142857143</v>
      </c>
      <c r="AG261" s="0" t="n">
        <f aca="false">AE261-$AE$6</f>
        <v>152.999878</v>
      </c>
      <c r="AH261" s="0" t="n">
        <f aca="false">AF261-$AF$6</f>
        <v>0.00101660000000001</v>
      </c>
    </row>
    <row r="262" customFormat="false" ht="13.5" hidden="false" customHeight="false" outlineLevel="0" collapsed="false">
      <c r="A262" s="0" t="n">
        <v>2062.596191</v>
      </c>
      <c r="B262" s="0" t="n">
        <v>0.116588485714286</v>
      </c>
      <c r="C262" s="0" t="n">
        <f aca="false">A262-$A$6</f>
        <v>1382.401306</v>
      </c>
      <c r="D262" s="0" t="n">
        <f aca="false">B262-$B$6</f>
        <v>0.474244342857143</v>
      </c>
      <c r="F262" s="0" t="n">
        <v>1589.195923</v>
      </c>
      <c r="G262" s="0" t="n">
        <v>0.0876838</v>
      </c>
      <c r="H262" s="0" t="n">
        <f aca="false">F262-$F$6</f>
        <v>921.600037</v>
      </c>
      <c r="I262" s="0" t="n">
        <f aca="false">G262-$G$6</f>
        <v>0.3953796</v>
      </c>
      <c r="K262" s="0" t="n">
        <v>2460.7854</v>
      </c>
      <c r="L262" s="0" t="n">
        <v>0.1404747</v>
      </c>
      <c r="M262" s="0" t="n">
        <f aca="false">K262-$K$6</f>
        <v>1843.199585</v>
      </c>
      <c r="N262" s="0" t="n">
        <f aca="false">L262-$L$6</f>
        <v>0.404841771428571</v>
      </c>
      <c r="P262" s="0" t="n">
        <v>2051.794922</v>
      </c>
      <c r="Q262" s="0" t="n">
        <v>0.059999</v>
      </c>
      <c r="R262" s="0" t="n">
        <f aca="false">P262-$P$6</f>
        <v>1382.40155</v>
      </c>
      <c r="S262" s="0" t="n">
        <f aca="false">Q262-$Q$6</f>
        <v>0.271627957142857</v>
      </c>
      <c r="U262" s="0" t="n">
        <v>2517.994629</v>
      </c>
      <c r="V262" s="0" t="n">
        <v>0.0545934285714286</v>
      </c>
      <c r="W262" s="0" t="n">
        <f aca="false">U262-$U$6</f>
        <v>1843.201172</v>
      </c>
      <c r="X262" s="0" t="n">
        <f aca="false">V262-$V$6</f>
        <v>0.142167742857143</v>
      </c>
      <c r="AE262" s="0" t="n">
        <v>812.795227</v>
      </c>
      <c r="AF262" s="0" t="n">
        <v>-0.0877561142857143</v>
      </c>
      <c r="AG262" s="0" t="n">
        <f aca="false">AE262-$AE$6</f>
        <v>153.601257</v>
      </c>
      <c r="AH262" s="0" t="n">
        <f aca="false">AF262-$AF$6</f>
        <v>0.000977499999999992</v>
      </c>
    </row>
    <row r="263" customFormat="false" ht="13.5" hidden="false" customHeight="false" outlineLevel="0" collapsed="false">
      <c r="A263" s="0" t="n">
        <v>2067.993652</v>
      </c>
      <c r="B263" s="0" t="n">
        <v>0.1173705</v>
      </c>
      <c r="C263" s="0" t="n">
        <f aca="false">A263-$A$6</f>
        <v>1387.798767</v>
      </c>
      <c r="D263" s="0" t="n">
        <f aca="false">B263-$B$6</f>
        <v>0.475026357142857</v>
      </c>
      <c r="F263" s="0" t="n">
        <v>1592.796143</v>
      </c>
      <c r="G263" s="0" t="n">
        <v>0.0890913857142857</v>
      </c>
      <c r="H263" s="0" t="n">
        <f aca="false">F263-$F$6</f>
        <v>925.200257</v>
      </c>
      <c r="I263" s="0" t="n">
        <f aca="false">G263-$G$6</f>
        <v>0.396787185714286</v>
      </c>
      <c r="K263" s="0" t="n">
        <v>2467.984131</v>
      </c>
      <c r="L263" s="0" t="n">
        <v>0.1398491</v>
      </c>
      <c r="M263" s="0" t="n">
        <f aca="false">K263-$K$6</f>
        <v>1850.398316</v>
      </c>
      <c r="N263" s="0" t="n">
        <f aca="false">L263-$L$6</f>
        <v>0.404216171428571</v>
      </c>
      <c r="P263" s="0" t="n">
        <v>2057.193359</v>
      </c>
      <c r="Q263" s="0" t="n">
        <v>0.0601554</v>
      </c>
      <c r="R263" s="0" t="n">
        <f aca="false">P263-$P$6</f>
        <v>1387.799987</v>
      </c>
      <c r="S263" s="0" t="n">
        <f aca="false">Q263-$Q$6</f>
        <v>0.271784357142857</v>
      </c>
      <c r="U263" s="0" t="n">
        <v>2525.195068</v>
      </c>
      <c r="V263" s="0" t="n">
        <v>0.0539678285714286</v>
      </c>
      <c r="W263" s="0" t="n">
        <f aca="false">U263-$U$6</f>
        <v>1850.401611</v>
      </c>
      <c r="X263" s="0" t="n">
        <f aca="false">V263-$V$6</f>
        <v>0.141542142857143</v>
      </c>
      <c r="AE263" s="0" t="n">
        <v>813.394714</v>
      </c>
      <c r="AF263" s="0" t="n">
        <v>-0.0876779142857143</v>
      </c>
      <c r="AG263" s="0" t="n">
        <f aca="false">AE263-$AE$6</f>
        <v>154.200744</v>
      </c>
      <c r="AH263" s="0" t="n">
        <f aca="false">AF263-$AF$6</f>
        <v>0.00105570000000001</v>
      </c>
    </row>
    <row r="264" customFormat="false" ht="13.5" hidden="false" customHeight="false" outlineLevel="0" collapsed="false">
      <c r="A264" s="0" t="n">
        <v>2073.393555</v>
      </c>
      <c r="B264" s="0" t="n">
        <v>0.1181916</v>
      </c>
      <c r="C264" s="0" t="n">
        <f aca="false">A264-$A$6</f>
        <v>1393.19867</v>
      </c>
      <c r="D264" s="0" t="n">
        <f aca="false">B264-$B$6</f>
        <v>0.475847457142857</v>
      </c>
      <c r="F264" s="0" t="n">
        <v>1596.395996</v>
      </c>
      <c r="G264" s="0" t="n">
        <v>0.0901079857142857</v>
      </c>
      <c r="H264" s="0" t="n">
        <f aca="false">F264-$F$6</f>
        <v>928.80011</v>
      </c>
      <c r="I264" s="0" t="n">
        <f aca="false">G264-$G$6</f>
        <v>0.397803785714286</v>
      </c>
      <c r="K264" s="0" t="n">
        <v>2475.185303</v>
      </c>
      <c r="L264" s="0" t="n">
        <v>0.1399273</v>
      </c>
      <c r="M264" s="0" t="n">
        <f aca="false">K264-$K$6</f>
        <v>1857.599488</v>
      </c>
      <c r="N264" s="0" t="n">
        <f aca="false">L264-$L$6</f>
        <v>0.404294371428571</v>
      </c>
      <c r="P264" s="0" t="n">
        <v>2062.594727</v>
      </c>
      <c r="Q264" s="0" t="n">
        <v>0.0611329142857143</v>
      </c>
      <c r="R264" s="0" t="n">
        <f aca="false">P264-$P$6</f>
        <v>1393.201355</v>
      </c>
      <c r="S264" s="0" t="n">
        <f aca="false">Q264-$Q$6</f>
        <v>0.272761871428571</v>
      </c>
      <c r="U264" s="0" t="n">
        <v>2532.394775</v>
      </c>
      <c r="V264" s="0" t="n">
        <v>0.0547498285714286</v>
      </c>
      <c r="W264" s="0" t="n">
        <f aca="false">U264-$U$6</f>
        <v>1857.601318</v>
      </c>
      <c r="X264" s="0" t="n">
        <f aca="false">V264-$V$6</f>
        <v>0.142324142857143</v>
      </c>
      <c r="AE264" s="0" t="n">
        <v>813.994324</v>
      </c>
      <c r="AF264" s="0" t="n">
        <v>-0.0875215285714286</v>
      </c>
      <c r="AG264" s="0" t="n">
        <f aca="false">AE264-$AE$6</f>
        <v>154.800354</v>
      </c>
      <c r="AH264" s="0" t="n">
        <f aca="false">AF264-$AF$6</f>
        <v>0.00121208571428572</v>
      </c>
    </row>
    <row r="265" customFormat="false" ht="13.5" hidden="false" customHeight="false" outlineLevel="0" collapsed="false">
      <c r="A265" s="0" t="n">
        <v>2078.793457</v>
      </c>
      <c r="B265" s="0" t="n">
        <v>0.119208185714286</v>
      </c>
      <c r="C265" s="0" t="n">
        <f aca="false">A265-$A$6</f>
        <v>1398.598572</v>
      </c>
      <c r="D265" s="0" t="n">
        <f aca="false">B265-$B$6</f>
        <v>0.476864042857143</v>
      </c>
      <c r="F265" s="0" t="n">
        <v>1599.996216</v>
      </c>
      <c r="G265" s="0" t="n">
        <v>0.0907726857142857</v>
      </c>
      <c r="H265" s="0" t="n">
        <f aca="false">F265-$F$6</f>
        <v>932.40033</v>
      </c>
      <c r="I265" s="0" t="n">
        <f aca="false">G265-$G$6</f>
        <v>0.398468485714286</v>
      </c>
      <c r="K265" s="0" t="n">
        <v>2482.385254</v>
      </c>
      <c r="L265" s="0" t="n">
        <v>0.1403965</v>
      </c>
      <c r="M265" s="0" t="n">
        <f aca="false">K265-$K$6</f>
        <v>1864.799439</v>
      </c>
      <c r="N265" s="0" t="n">
        <f aca="false">L265-$L$6</f>
        <v>0.404763571428571</v>
      </c>
      <c r="P265" s="0" t="n">
        <v>2067.993896</v>
      </c>
      <c r="Q265" s="0" t="n">
        <v>0.0605855</v>
      </c>
      <c r="R265" s="0" t="n">
        <f aca="false">P265-$P$6</f>
        <v>1398.600524</v>
      </c>
      <c r="S265" s="0" t="n">
        <f aca="false">Q265-$Q$6</f>
        <v>0.272214457142857</v>
      </c>
      <c r="U265" s="0" t="n">
        <v>2539.593262</v>
      </c>
      <c r="V265" s="0" t="n">
        <v>0.0545543285714286</v>
      </c>
      <c r="W265" s="0" t="n">
        <f aca="false">U265-$U$6</f>
        <v>1864.799805</v>
      </c>
      <c r="X265" s="0" t="n">
        <f aca="false">V265-$V$6</f>
        <v>0.142128642857143</v>
      </c>
      <c r="AE265" s="0" t="n">
        <v>814.595642</v>
      </c>
      <c r="AF265" s="0" t="n">
        <v>-0.0874824285714286</v>
      </c>
      <c r="AG265" s="0" t="n">
        <f aca="false">AE265-$AE$6</f>
        <v>155.401672</v>
      </c>
      <c r="AH265" s="0" t="n">
        <f aca="false">AF265-$AF$6</f>
        <v>0.00125118571428572</v>
      </c>
    </row>
    <row r="266" customFormat="false" ht="13.5" hidden="false" customHeight="false" outlineLevel="0" collapsed="false">
      <c r="A266" s="0" t="n">
        <v>2084.192871</v>
      </c>
      <c r="B266" s="0" t="n">
        <v>0.1197556</v>
      </c>
      <c r="C266" s="0" t="n">
        <f aca="false">A266-$A$6</f>
        <v>1403.997986</v>
      </c>
      <c r="D266" s="0" t="n">
        <f aca="false">B266-$B$6</f>
        <v>0.477411457142857</v>
      </c>
      <c r="F266" s="0" t="n">
        <v>1603.596069</v>
      </c>
      <c r="G266" s="0" t="n">
        <v>0.0917893</v>
      </c>
      <c r="H266" s="0" t="n">
        <f aca="false">F266-$F$6</f>
        <v>936.000183</v>
      </c>
      <c r="I266" s="0" t="n">
        <f aca="false">G266-$G$6</f>
        <v>0.3994851</v>
      </c>
      <c r="K266" s="0" t="n">
        <v>2489.584961</v>
      </c>
      <c r="L266" s="0" t="n">
        <v>0.141061214285714</v>
      </c>
      <c r="M266" s="0" t="n">
        <f aca="false">K266-$K$6</f>
        <v>1871.999146</v>
      </c>
      <c r="N266" s="0" t="n">
        <f aca="false">L266-$L$6</f>
        <v>0.405428285714286</v>
      </c>
      <c r="P266" s="0" t="n">
        <v>2073.395996</v>
      </c>
      <c r="Q266" s="0" t="n">
        <v>0.0608592</v>
      </c>
      <c r="R266" s="0" t="n">
        <f aca="false">P266-$P$6</f>
        <v>1404.002624</v>
      </c>
      <c r="S266" s="0" t="n">
        <f aca="false">Q266-$Q$6</f>
        <v>0.272488157142857</v>
      </c>
      <c r="U266" s="0" t="n">
        <v>2546.793457</v>
      </c>
      <c r="V266" s="0" t="n">
        <v>0.0546325285714286</v>
      </c>
      <c r="W266" s="0" t="n">
        <f aca="false">U266-$U$6</f>
        <v>1872</v>
      </c>
      <c r="X266" s="0" t="n">
        <f aca="false">V266-$V$6</f>
        <v>0.142206842857143</v>
      </c>
      <c r="AE266" s="0" t="n">
        <v>815.195313</v>
      </c>
      <c r="AF266" s="0" t="n">
        <v>-0.0873651285714286</v>
      </c>
      <c r="AG266" s="0" t="n">
        <f aca="false">AE266-$AE$6</f>
        <v>156.001343</v>
      </c>
      <c r="AH266" s="0" t="n">
        <f aca="false">AF266-$AF$6</f>
        <v>0.00136848571428572</v>
      </c>
    </row>
    <row r="267" customFormat="false" ht="13.5" hidden="false" customHeight="false" outlineLevel="0" collapsed="false">
      <c r="A267" s="0" t="n">
        <v>2089.593994</v>
      </c>
      <c r="B267" s="0" t="n">
        <v>0.120107485714286</v>
      </c>
      <c r="C267" s="0" t="n">
        <f aca="false">A267-$A$6</f>
        <v>1409.399109</v>
      </c>
      <c r="D267" s="0" t="n">
        <f aca="false">B267-$B$6</f>
        <v>0.477763342857143</v>
      </c>
      <c r="F267" s="0" t="n">
        <v>1607.196289</v>
      </c>
      <c r="G267" s="0" t="n">
        <v>0.0927668</v>
      </c>
      <c r="H267" s="0" t="n">
        <f aca="false">F267-$F$6</f>
        <v>939.600403</v>
      </c>
      <c r="I267" s="0" t="n">
        <f aca="false">G267-$G$6</f>
        <v>0.4004626</v>
      </c>
      <c r="K267" s="0" t="n">
        <v>2496.784668</v>
      </c>
      <c r="L267" s="0" t="n">
        <v>0.1415695</v>
      </c>
      <c r="M267" s="0" t="n">
        <f aca="false">K267-$K$6</f>
        <v>1879.198853</v>
      </c>
      <c r="N267" s="0" t="n">
        <f aca="false">L267-$L$6</f>
        <v>0.405936571428571</v>
      </c>
      <c r="P267" s="0" t="n">
        <v>2078.794678</v>
      </c>
      <c r="Q267" s="0" t="n">
        <v>0.0610547</v>
      </c>
      <c r="R267" s="0" t="n">
        <f aca="false">P267-$P$6</f>
        <v>1409.401306</v>
      </c>
      <c r="S267" s="0" t="n">
        <f aca="false">Q267-$Q$6</f>
        <v>0.272683657142857</v>
      </c>
      <c r="U267" s="0" t="n">
        <v>2553.995117</v>
      </c>
      <c r="V267" s="0" t="n">
        <v>0.0544370285714286</v>
      </c>
      <c r="W267" s="0" t="n">
        <f aca="false">U267-$U$6</f>
        <v>1879.20166</v>
      </c>
      <c r="X267" s="0" t="n">
        <f aca="false">V267-$V$6</f>
        <v>0.142011342857143</v>
      </c>
      <c r="AE267" s="0" t="n">
        <v>815.794678</v>
      </c>
      <c r="AF267" s="0" t="n">
        <v>-0.0873651285714286</v>
      </c>
      <c r="AG267" s="0" t="n">
        <f aca="false">AE267-$AE$6</f>
        <v>156.600708</v>
      </c>
      <c r="AH267" s="0" t="n">
        <f aca="false">AF267-$AF$6</f>
        <v>0.00136848571428572</v>
      </c>
    </row>
    <row r="268" customFormat="false" ht="13.5" hidden="false" customHeight="false" outlineLevel="0" collapsed="false">
      <c r="A268" s="0" t="n">
        <v>2094.993408</v>
      </c>
      <c r="B268" s="0" t="n">
        <v>0.121124085714286</v>
      </c>
      <c r="C268" s="0" t="n">
        <f aca="false">A268-$A$6</f>
        <v>1414.798523</v>
      </c>
      <c r="D268" s="0" t="n">
        <f aca="false">B268-$B$6</f>
        <v>0.478779942857143</v>
      </c>
      <c r="F268" s="0" t="n">
        <v>1610.795654</v>
      </c>
      <c r="G268" s="0" t="n">
        <v>0.0937443</v>
      </c>
      <c r="H268" s="0" t="n">
        <f aca="false">F268-$F$6</f>
        <v>943.199768</v>
      </c>
      <c r="I268" s="0" t="n">
        <f aca="false">G268-$G$6</f>
        <v>0.4014401</v>
      </c>
      <c r="K268" s="0" t="n">
        <v>2503.984131</v>
      </c>
      <c r="L268" s="0" t="n">
        <v>0.140904814285714</v>
      </c>
      <c r="M268" s="0" t="n">
        <f aca="false">K268-$K$6</f>
        <v>1886.398316</v>
      </c>
      <c r="N268" s="0" t="n">
        <f aca="false">L268-$L$6</f>
        <v>0.405271885714286</v>
      </c>
      <c r="P268" s="0" t="n">
        <v>2084.193848</v>
      </c>
      <c r="Q268" s="0" t="n">
        <v>0.0613675</v>
      </c>
      <c r="R268" s="0" t="n">
        <f aca="false">P268-$P$6</f>
        <v>1414.800476</v>
      </c>
      <c r="S268" s="0" t="n">
        <f aca="false">Q268-$Q$6</f>
        <v>0.272996457142857</v>
      </c>
      <c r="U268" s="0" t="n">
        <v>2561.193604</v>
      </c>
      <c r="V268" s="0" t="n">
        <v>0.0548280285714286</v>
      </c>
      <c r="W268" s="0" t="n">
        <f aca="false">U268-$U$6</f>
        <v>1886.400147</v>
      </c>
      <c r="X268" s="0" t="n">
        <f aca="false">V268-$V$6</f>
        <v>0.142402342857143</v>
      </c>
      <c r="AE268" s="0" t="n">
        <v>816.394165</v>
      </c>
      <c r="AF268" s="0" t="n">
        <v>-0.0872869285714286</v>
      </c>
      <c r="AG268" s="0" t="n">
        <f aca="false">AE268-$AE$6</f>
        <v>157.200195</v>
      </c>
      <c r="AH268" s="0" t="n">
        <f aca="false">AF268-$AF$6</f>
        <v>0.00144668571428572</v>
      </c>
    </row>
    <row r="269" customFormat="false" ht="13.5" hidden="false" customHeight="false" outlineLevel="0" collapsed="false">
      <c r="A269" s="0" t="n">
        <v>2100.394287</v>
      </c>
      <c r="B269" s="0" t="n">
        <v>0.121906085714286</v>
      </c>
      <c r="C269" s="0" t="n">
        <f aca="false">A269-$A$6</f>
        <v>1420.199402</v>
      </c>
      <c r="D269" s="0" t="n">
        <f aca="false">B269-$B$6</f>
        <v>0.479561942857143</v>
      </c>
      <c r="F269" s="0" t="n">
        <v>1614.396484</v>
      </c>
      <c r="G269" s="0" t="n">
        <v>0.0954647</v>
      </c>
      <c r="H269" s="0" t="n">
        <f aca="false">F269-$F$6</f>
        <v>946.800598</v>
      </c>
      <c r="I269" s="0" t="n">
        <f aca="false">G269-$G$6</f>
        <v>0.4031605</v>
      </c>
      <c r="K269" s="0" t="n">
        <v>2511.185303</v>
      </c>
      <c r="L269" s="0" t="n">
        <v>0.1411003</v>
      </c>
      <c r="M269" s="0" t="n">
        <f aca="false">K269-$K$6</f>
        <v>1893.599488</v>
      </c>
      <c r="N269" s="0" t="n">
        <f aca="false">L269-$L$6</f>
        <v>0.405467371428571</v>
      </c>
      <c r="P269" s="0" t="n">
        <v>2089.593506</v>
      </c>
      <c r="Q269" s="0" t="n">
        <v>0.0619931142857143</v>
      </c>
      <c r="R269" s="0" t="n">
        <f aca="false">P269-$P$6</f>
        <v>1420.200134</v>
      </c>
      <c r="S269" s="0" t="n">
        <f aca="false">Q269-$Q$6</f>
        <v>0.273622071428571</v>
      </c>
      <c r="U269" s="0" t="n">
        <v>2568.394043</v>
      </c>
      <c r="V269" s="0" t="n">
        <v>0.0552972285714286</v>
      </c>
      <c r="W269" s="0" t="n">
        <f aca="false">U269-$U$6</f>
        <v>1893.600586</v>
      </c>
      <c r="X269" s="0" t="n">
        <f aca="false">V269-$V$6</f>
        <v>0.142871542857143</v>
      </c>
      <c r="AE269" s="0" t="n">
        <v>816.995667</v>
      </c>
      <c r="AF269" s="0" t="n">
        <v>-0.0874824285714286</v>
      </c>
      <c r="AG269" s="0" t="n">
        <f aca="false">AE269-$AE$6</f>
        <v>157.801697</v>
      </c>
      <c r="AH269" s="0" t="n">
        <f aca="false">AF269-$AF$6</f>
        <v>0.00125118571428572</v>
      </c>
    </row>
    <row r="270" customFormat="false" ht="13.5" hidden="false" customHeight="false" outlineLevel="0" collapsed="false">
      <c r="A270" s="0" t="n">
        <v>2105.792725</v>
      </c>
      <c r="B270" s="0" t="n">
        <v>0.122688085714286</v>
      </c>
      <c r="C270" s="0" t="n">
        <f aca="false">A270-$A$6</f>
        <v>1425.59784</v>
      </c>
      <c r="D270" s="0" t="n">
        <f aca="false">B270-$B$6</f>
        <v>0.480343942857143</v>
      </c>
      <c r="F270" s="0" t="n">
        <v>1617.994995</v>
      </c>
      <c r="G270" s="0" t="n">
        <v>0.0961685</v>
      </c>
      <c r="H270" s="0" t="n">
        <f aca="false">F270-$F$6</f>
        <v>950.399109</v>
      </c>
      <c r="I270" s="0" t="n">
        <f aca="false">G270-$G$6</f>
        <v>0.4038643</v>
      </c>
      <c r="K270" s="0" t="n">
        <v>2518.384033</v>
      </c>
      <c r="L270" s="0" t="n">
        <v>0.1420778</v>
      </c>
      <c r="M270" s="0" t="n">
        <f aca="false">K270-$K$6</f>
        <v>1900.798218</v>
      </c>
      <c r="N270" s="0" t="n">
        <f aca="false">L270-$L$6</f>
        <v>0.406444871428571</v>
      </c>
      <c r="P270" s="0" t="n">
        <v>2094.993408</v>
      </c>
      <c r="Q270" s="0" t="n">
        <v>0.0623450142857143</v>
      </c>
      <c r="R270" s="0" t="n">
        <f aca="false">P270-$P$6</f>
        <v>1425.600036</v>
      </c>
      <c r="S270" s="0" t="n">
        <f aca="false">Q270-$Q$6</f>
        <v>0.273973971428571</v>
      </c>
      <c r="U270" s="0" t="n">
        <v>2575.594482</v>
      </c>
      <c r="V270" s="0" t="n">
        <v>0.0548671285714286</v>
      </c>
      <c r="W270" s="0" t="n">
        <f aca="false">U270-$U$6</f>
        <v>1900.801025</v>
      </c>
      <c r="X270" s="0" t="n">
        <f aca="false">V270-$V$6</f>
        <v>0.142441442857143</v>
      </c>
      <c r="AE270" s="0" t="n">
        <v>817.595093</v>
      </c>
      <c r="AF270" s="0" t="n">
        <v>-0.0873260285714286</v>
      </c>
      <c r="AG270" s="0" t="n">
        <f aca="false">AE270-$AE$6</f>
        <v>158.401123</v>
      </c>
      <c r="AH270" s="0" t="n">
        <f aca="false">AF270-$AF$6</f>
        <v>0.00140758571428572</v>
      </c>
    </row>
    <row r="271" customFormat="false" ht="13.5" hidden="false" customHeight="false" outlineLevel="0" collapsed="false">
      <c r="A271" s="0" t="n">
        <v>2111.193359</v>
      </c>
      <c r="B271" s="0" t="n">
        <v>0.1231573</v>
      </c>
      <c r="C271" s="0" t="n">
        <f aca="false">A271-$A$6</f>
        <v>1430.998474</v>
      </c>
      <c r="D271" s="0" t="n">
        <f aca="false">B271-$B$6</f>
        <v>0.480813157142857</v>
      </c>
      <c r="F271" s="0" t="n">
        <v>1621.596069</v>
      </c>
      <c r="G271" s="0" t="n">
        <v>0.0972633</v>
      </c>
      <c r="H271" s="0" t="n">
        <f aca="false">F271-$F$6</f>
        <v>954.000183</v>
      </c>
      <c r="I271" s="0" t="n">
        <f aca="false">G271-$G$6</f>
        <v>0.4049591</v>
      </c>
      <c r="K271" s="0" t="n">
        <v>2525.584961</v>
      </c>
      <c r="L271" s="0" t="n">
        <v>0.1421169</v>
      </c>
      <c r="M271" s="0" t="n">
        <f aca="false">K271-$K$6</f>
        <v>1907.999146</v>
      </c>
      <c r="N271" s="0" t="n">
        <f aca="false">L271-$L$6</f>
        <v>0.406483971428571</v>
      </c>
      <c r="P271" s="0" t="n">
        <v>2100.394043</v>
      </c>
      <c r="Q271" s="0" t="n">
        <v>0.0625796</v>
      </c>
      <c r="R271" s="0" t="n">
        <f aca="false">P271-$P$6</f>
        <v>1431.000671</v>
      </c>
      <c r="S271" s="0" t="n">
        <f aca="false">Q271-$Q$6</f>
        <v>0.274208557142857</v>
      </c>
      <c r="U271" s="0" t="n">
        <v>2582.795166</v>
      </c>
      <c r="V271" s="0" t="n">
        <v>0.0551408285714286</v>
      </c>
      <c r="W271" s="0" t="n">
        <f aca="false">U271-$U$6</f>
        <v>1908.001709</v>
      </c>
      <c r="X271" s="0" t="n">
        <f aca="false">V271-$V$6</f>
        <v>0.142715142857143</v>
      </c>
      <c r="AE271" s="0" t="n">
        <v>818.194763</v>
      </c>
      <c r="AF271" s="0" t="n">
        <v>-0.0871305142857143</v>
      </c>
      <c r="AG271" s="0" t="n">
        <f aca="false">AE271-$AE$6</f>
        <v>159.000793</v>
      </c>
      <c r="AH271" s="0" t="n">
        <f aca="false">AF271-$AF$6</f>
        <v>0.00160310000000001</v>
      </c>
    </row>
    <row r="272" customFormat="false" ht="13.5" hidden="false" customHeight="false" outlineLevel="0" collapsed="false">
      <c r="A272" s="0" t="n">
        <v>2116.593018</v>
      </c>
      <c r="B272" s="0" t="n">
        <v>0.123665585714286</v>
      </c>
      <c r="C272" s="0" t="n">
        <f aca="false">A272-$A$6</f>
        <v>1436.398133</v>
      </c>
      <c r="D272" s="0" t="n">
        <f aca="false">B272-$B$6</f>
        <v>0.481321442857143</v>
      </c>
      <c r="F272" s="0" t="n">
        <v>1625.195679</v>
      </c>
      <c r="G272" s="0" t="n">
        <v>0.0988664</v>
      </c>
      <c r="H272" s="0" t="n">
        <f aca="false">F272-$F$6</f>
        <v>957.599793</v>
      </c>
      <c r="I272" s="0" t="n">
        <f aca="false">G272-$G$6</f>
        <v>0.4065622</v>
      </c>
      <c r="K272" s="0" t="n">
        <v>2532.78418</v>
      </c>
      <c r="L272" s="0" t="n">
        <v>0.141882314285714</v>
      </c>
      <c r="M272" s="0" t="n">
        <f aca="false">K272-$K$6</f>
        <v>1915.198365</v>
      </c>
      <c r="N272" s="0" t="n">
        <f aca="false">L272-$L$6</f>
        <v>0.406249385714286</v>
      </c>
      <c r="P272" s="0" t="n">
        <v>2105.793701</v>
      </c>
      <c r="Q272" s="0" t="n">
        <v>0.0629315142857143</v>
      </c>
      <c r="R272" s="0" t="n">
        <f aca="false">P272-$P$6</f>
        <v>1436.400329</v>
      </c>
      <c r="S272" s="0" t="n">
        <f aca="false">Q272-$Q$6</f>
        <v>0.274560471428571</v>
      </c>
      <c r="U272" s="0" t="n">
        <v>2589.993408</v>
      </c>
      <c r="V272" s="0" t="n">
        <v>0.0555318285714286</v>
      </c>
      <c r="W272" s="0" t="n">
        <f aca="false">U272-$U$6</f>
        <v>1915.199951</v>
      </c>
      <c r="X272" s="0" t="n">
        <f aca="false">V272-$V$6</f>
        <v>0.143106142857143</v>
      </c>
      <c r="AE272" s="0" t="n">
        <v>818.794189</v>
      </c>
      <c r="AF272" s="0" t="n">
        <v>-0.0868959142857143</v>
      </c>
      <c r="AG272" s="0" t="n">
        <f aca="false">AE272-$AE$6</f>
        <v>159.600219</v>
      </c>
      <c r="AH272" s="0" t="n">
        <f aca="false">AF272-$AF$6</f>
        <v>0.0018377</v>
      </c>
    </row>
    <row r="273" customFormat="false" ht="13.5" hidden="false" customHeight="false" outlineLevel="0" collapsed="false">
      <c r="A273" s="0" t="n">
        <v>2121.994385</v>
      </c>
      <c r="B273" s="0" t="n">
        <v>0.1242521</v>
      </c>
      <c r="C273" s="0" t="n">
        <f aca="false">A273-$A$6</f>
        <v>1441.7995</v>
      </c>
      <c r="D273" s="0" t="n">
        <f aca="false">B273-$B$6</f>
        <v>0.481907957142857</v>
      </c>
      <c r="F273" s="0" t="n">
        <v>1628.795044</v>
      </c>
      <c r="G273" s="0" t="n">
        <v>0.0994138</v>
      </c>
      <c r="H273" s="0" t="n">
        <f aca="false">F273-$F$6</f>
        <v>961.199158</v>
      </c>
      <c r="I273" s="0" t="n">
        <f aca="false">G273-$G$6</f>
        <v>0.4071096</v>
      </c>
      <c r="K273" s="0" t="n">
        <v>2539.984619</v>
      </c>
      <c r="L273" s="0" t="n">
        <v>0.142586114285714</v>
      </c>
      <c r="M273" s="0" t="n">
        <f aca="false">K273-$K$6</f>
        <v>1922.398804</v>
      </c>
      <c r="N273" s="0" t="n">
        <f aca="false">L273-$L$6</f>
        <v>0.406953185714286</v>
      </c>
      <c r="P273" s="0" t="n">
        <v>2111.194092</v>
      </c>
      <c r="Q273" s="0" t="n">
        <v>0.0630488</v>
      </c>
      <c r="R273" s="0" t="n">
        <f aca="false">P273-$P$6</f>
        <v>1441.80072</v>
      </c>
      <c r="S273" s="0" t="n">
        <f aca="false">Q273-$Q$6</f>
        <v>0.274677757142857</v>
      </c>
      <c r="U273" s="0" t="n">
        <v>2597.193848</v>
      </c>
      <c r="V273" s="0" t="n">
        <v>0.0553754285714286</v>
      </c>
      <c r="W273" s="0" t="n">
        <f aca="false">U273-$U$6</f>
        <v>1922.400391</v>
      </c>
      <c r="X273" s="0" t="n">
        <f aca="false">V273-$V$6</f>
        <v>0.142949742857143</v>
      </c>
      <c r="AE273" s="0" t="n">
        <v>819.39563</v>
      </c>
      <c r="AF273" s="0" t="n">
        <v>-0.0868568142857143</v>
      </c>
      <c r="AG273" s="0" t="n">
        <f aca="false">AE273-$AE$6</f>
        <v>160.20166</v>
      </c>
      <c r="AH273" s="0" t="n">
        <f aca="false">AF273-$AF$6</f>
        <v>0.0018768</v>
      </c>
    </row>
    <row r="274" customFormat="false" ht="13.5" hidden="false" customHeight="false" outlineLevel="0" collapsed="false">
      <c r="A274" s="0" t="n">
        <v>2127.393799</v>
      </c>
      <c r="B274" s="0" t="n">
        <v>0.1246822</v>
      </c>
      <c r="C274" s="0" t="n">
        <f aca="false">A274-$A$6</f>
        <v>1447.198914</v>
      </c>
      <c r="D274" s="0" t="n">
        <f aca="false">B274-$B$6</f>
        <v>0.482338057142857</v>
      </c>
      <c r="F274" s="0" t="n">
        <v>1632.396484</v>
      </c>
      <c r="G274" s="0" t="n">
        <v>0.1004695</v>
      </c>
      <c r="H274" s="0" t="n">
        <f aca="false">F274-$F$6</f>
        <v>964.800598</v>
      </c>
      <c r="I274" s="0" t="n">
        <f aca="false">G274-$G$6</f>
        <v>0.4081653</v>
      </c>
      <c r="K274" s="0" t="n">
        <v>2547.185059</v>
      </c>
      <c r="L274" s="0" t="n">
        <v>0.1430553</v>
      </c>
      <c r="M274" s="0" t="n">
        <f aca="false">K274-$K$6</f>
        <v>1929.599244</v>
      </c>
      <c r="N274" s="0" t="n">
        <f aca="false">L274-$L$6</f>
        <v>0.407422371428571</v>
      </c>
      <c r="P274" s="0" t="n">
        <v>2116.594971</v>
      </c>
      <c r="Q274" s="0" t="n">
        <v>0.0636744142857143</v>
      </c>
      <c r="R274" s="0" t="n">
        <f aca="false">P274-$P$6</f>
        <v>1447.201599</v>
      </c>
      <c r="S274" s="0" t="n">
        <f aca="false">Q274-$Q$6</f>
        <v>0.275303371428571</v>
      </c>
      <c r="U274" s="0" t="n">
        <v>2604.394287</v>
      </c>
      <c r="V274" s="0" t="n">
        <v>0.0552972285714286</v>
      </c>
      <c r="W274" s="0" t="n">
        <f aca="false">U274-$U$6</f>
        <v>1929.60083</v>
      </c>
      <c r="X274" s="0" t="n">
        <f aca="false">V274-$V$6</f>
        <v>0.142871542857143</v>
      </c>
      <c r="AE274" s="0" t="n">
        <v>819.995117</v>
      </c>
      <c r="AF274" s="0" t="n">
        <v>-0.0867786285714286</v>
      </c>
      <c r="AG274" s="0" t="n">
        <f aca="false">AE274-$AE$6</f>
        <v>160.801147</v>
      </c>
      <c r="AH274" s="0" t="n">
        <f aca="false">AF274-$AF$6</f>
        <v>0.00195498571428572</v>
      </c>
    </row>
    <row r="275" customFormat="false" ht="13.5" hidden="false" customHeight="false" outlineLevel="0" collapsed="false">
      <c r="A275" s="0" t="n">
        <v>2132.794434</v>
      </c>
      <c r="B275" s="0" t="n">
        <v>0.1250732</v>
      </c>
      <c r="C275" s="0" t="n">
        <f aca="false">A275-$A$6</f>
        <v>1452.599549</v>
      </c>
      <c r="D275" s="0" t="n">
        <f aca="false">B275-$B$6</f>
        <v>0.482729057142857</v>
      </c>
      <c r="F275" s="0" t="n">
        <v>1635.99646</v>
      </c>
      <c r="G275" s="0" t="n">
        <v>0.1014079</v>
      </c>
      <c r="H275" s="0" t="n">
        <f aca="false">F275-$F$6</f>
        <v>968.400574</v>
      </c>
      <c r="I275" s="0" t="n">
        <f aca="false">G275-$G$6</f>
        <v>0.4091037</v>
      </c>
      <c r="K275" s="0" t="n">
        <v>2554.384766</v>
      </c>
      <c r="L275" s="0" t="n">
        <v>0.1431335</v>
      </c>
      <c r="M275" s="0" t="n">
        <f aca="false">K275-$K$6</f>
        <v>1936.798951</v>
      </c>
      <c r="N275" s="0" t="n">
        <f aca="false">L275-$L$6</f>
        <v>0.407500571428571</v>
      </c>
      <c r="P275" s="0" t="n">
        <v>2121.994385</v>
      </c>
      <c r="Q275" s="0" t="n">
        <v>0.0637526142857143</v>
      </c>
      <c r="R275" s="0" t="n">
        <f aca="false">P275-$P$6</f>
        <v>1452.601013</v>
      </c>
      <c r="S275" s="0" t="n">
        <f aca="false">Q275-$Q$6</f>
        <v>0.275381571428571</v>
      </c>
      <c r="U275" s="0" t="n">
        <v>2611.593994</v>
      </c>
      <c r="V275" s="0" t="n">
        <v>0.0557664285714286</v>
      </c>
      <c r="W275" s="0" t="n">
        <f aca="false">U275-$U$6</f>
        <v>1936.800537</v>
      </c>
      <c r="X275" s="0" t="n">
        <f aca="false">V275-$V$6</f>
        <v>0.143340742857143</v>
      </c>
      <c r="AE275" s="0" t="n">
        <v>820.594666</v>
      </c>
      <c r="AF275" s="0" t="n">
        <v>-0.0872478142857143</v>
      </c>
      <c r="AG275" s="0" t="n">
        <f aca="false">AE275-$AE$6</f>
        <v>161.400696</v>
      </c>
      <c r="AH275" s="0" t="n">
        <f aca="false">AF275-$AF$6</f>
        <v>0.00148580000000001</v>
      </c>
    </row>
    <row r="276" customFormat="false" ht="13.5" hidden="false" customHeight="false" outlineLevel="0" collapsed="false">
      <c r="A276" s="0" t="n">
        <v>2138.19458</v>
      </c>
      <c r="B276" s="0" t="n">
        <v>0.1262462</v>
      </c>
      <c r="C276" s="0" t="n">
        <f aca="false">A276-$A$6</f>
        <v>1457.999695</v>
      </c>
      <c r="D276" s="0" t="n">
        <f aca="false">B276-$B$6</f>
        <v>0.483902057142857</v>
      </c>
      <c r="F276" s="0" t="n">
        <v>1639.595947</v>
      </c>
      <c r="G276" s="0" t="n">
        <v>0.102229</v>
      </c>
      <c r="H276" s="0" t="n">
        <f aca="false">F276-$F$6</f>
        <v>972.000061</v>
      </c>
      <c r="I276" s="0" t="n">
        <f aca="false">G276-$G$6</f>
        <v>0.4099248</v>
      </c>
      <c r="K276" s="0" t="n">
        <v>2561.585205</v>
      </c>
      <c r="L276" s="0" t="n">
        <v>0.1428989</v>
      </c>
      <c r="M276" s="0" t="n">
        <f aca="false">K276-$K$6</f>
        <v>1943.99939</v>
      </c>
      <c r="N276" s="0" t="n">
        <f aca="false">L276-$L$6</f>
        <v>0.407265971428571</v>
      </c>
      <c r="P276" s="0" t="n">
        <v>2127.393311</v>
      </c>
      <c r="Q276" s="0" t="n">
        <v>0.063909</v>
      </c>
      <c r="R276" s="0" t="n">
        <f aca="false">P276-$P$6</f>
        <v>1457.999939</v>
      </c>
      <c r="S276" s="0" t="n">
        <f aca="false">Q276-$Q$6</f>
        <v>0.275537957142857</v>
      </c>
      <c r="U276" s="0" t="n">
        <v>2618.794189</v>
      </c>
      <c r="V276" s="0" t="n">
        <v>0.0551799285714286</v>
      </c>
      <c r="W276" s="0" t="n">
        <f aca="false">U276-$U$6</f>
        <v>1944.000732</v>
      </c>
      <c r="X276" s="0" t="n">
        <f aca="false">V276-$V$6</f>
        <v>0.142754242857143</v>
      </c>
      <c r="AE276" s="0" t="n">
        <v>821.194153</v>
      </c>
      <c r="AF276" s="0" t="n">
        <v>-0.0872869285714286</v>
      </c>
      <c r="AG276" s="0" t="n">
        <f aca="false">AE276-$AE$6</f>
        <v>162.000183</v>
      </c>
      <c r="AH276" s="0" t="n">
        <f aca="false">AF276-$AF$6</f>
        <v>0.00144668571428572</v>
      </c>
    </row>
    <row r="277" customFormat="false" ht="13.5" hidden="false" customHeight="false" outlineLevel="0" collapsed="false">
      <c r="A277" s="0" t="n">
        <v>2143.594238</v>
      </c>
      <c r="B277" s="0" t="n">
        <v>0.1266763</v>
      </c>
      <c r="C277" s="0" t="n">
        <f aca="false">A277-$A$6</f>
        <v>1463.399353</v>
      </c>
      <c r="D277" s="0" t="n">
        <f aca="false">B277-$B$6</f>
        <v>0.484332157142857</v>
      </c>
      <c r="F277" s="0" t="n">
        <v>1643.196289</v>
      </c>
      <c r="G277" s="0" t="n">
        <v>0.1027373</v>
      </c>
      <c r="H277" s="0" t="n">
        <f aca="false">F277-$F$6</f>
        <v>975.600403</v>
      </c>
      <c r="I277" s="0" t="n">
        <f aca="false">G277-$G$6</f>
        <v>0.4104331</v>
      </c>
      <c r="K277" s="0" t="n">
        <v>2568.784668</v>
      </c>
      <c r="L277" s="0" t="n">
        <v>0.142781614285714</v>
      </c>
      <c r="M277" s="0" t="n">
        <f aca="false">K277-$K$6</f>
        <v>1951.198853</v>
      </c>
      <c r="N277" s="0" t="n">
        <f aca="false">L277-$L$6</f>
        <v>0.407148685714286</v>
      </c>
      <c r="P277" s="0" t="n">
        <v>2132.795654</v>
      </c>
      <c r="Q277" s="0" t="n">
        <v>0.0633616142857143</v>
      </c>
      <c r="R277" s="0" t="n">
        <f aca="false">P277-$P$6</f>
        <v>1463.402282</v>
      </c>
      <c r="S277" s="0" t="n">
        <f aca="false">Q277-$Q$6</f>
        <v>0.274990571428571</v>
      </c>
      <c r="U277" s="0" t="n">
        <v>2625.994873</v>
      </c>
      <c r="V277" s="0" t="n">
        <v>0.0560401285714286</v>
      </c>
      <c r="W277" s="0" t="n">
        <f aca="false">U277-$U$6</f>
        <v>1951.201416</v>
      </c>
      <c r="X277" s="0" t="n">
        <f aca="false">V277-$V$6</f>
        <v>0.143614442857143</v>
      </c>
      <c r="AE277" s="0" t="n">
        <v>821.795654</v>
      </c>
      <c r="AF277" s="0" t="n">
        <v>-0.0870523142857143</v>
      </c>
      <c r="AG277" s="0" t="n">
        <f aca="false">AE277-$AE$6</f>
        <v>162.601684</v>
      </c>
      <c r="AH277" s="0" t="n">
        <f aca="false">AF277-$AF$6</f>
        <v>0.0016813</v>
      </c>
    </row>
    <row r="278" customFormat="false" ht="13.5" hidden="false" customHeight="false" outlineLevel="0" collapsed="false">
      <c r="A278" s="0" t="n">
        <v>2148.994385</v>
      </c>
      <c r="B278" s="0" t="n">
        <v>0.127732</v>
      </c>
      <c r="C278" s="0" t="n">
        <f aca="false">A278-$A$6</f>
        <v>1468.7995</v>
      </c>
      <c r="D278" s="0" t="n">
        <f aca="false">B278-$B$6</f>
        <v>0.485387857142857</v>
      </c>
      <c r="F278" s="0" t="n">
        <v>1646.79541</v>
      </c>
      <c r="G278" s="0" t="n">
        <v>0.1039494</v>
      </c>
      <c r="H278" s="0" t="n">
        <f aca="false">F278-$F$6</f>
        <v>979.199524</v>
      </c>
      <c r="I278" s="0" t="n">
        <f aca="false">G278-$G$6</f>
        <v>0.4116452</v>
      </c>
      <c r="K278" s="0" t="n">
        <v>2575.985596</v>
      </c>
      <c r="L278" s="0" t="n">
        <v>0.143368114285714</v>
      </c>
      <c r="M278" s="0" t="n">
        <f aca="false">K278-$K$6</f>
        <v>1958.399781</v>
      </c>
      <c r="N278" s="0" t="n">
        <f aca="false">L278-$L$6</f>
        <v>0.407735185714286</v>
      </c>
      <c r="P278" s="0" t="n">
        <v>2138.193848</v>
      </c>
      <c r="Q278" s="0" t="n">
        <v>0.0643</v>
      </c>
      <c r="R278" s="0" t="n">
        <f aca="false">P278-$P$6</f>
        <v>1468.800476</v>
      </c>
      <c r="S278" s="0" t="n">
        <f aca="false">Q278-$Q$6</f>
        <v>0.275928957142857</v>
      </c>
      <c r="U278" s="0" t="n">
        <v>2633.195068</v>
      </c>
      <c r="V278" s="0" t="n">
        <v>0.0556882285714286</v>
      </c>
      <c r="W278" s="0" t="n">
        <f aca="false">U278-$U$6</f>
        <v>1958.401611</v>
      </c>
      <c r="X278" s="0" t="n">
        <f aca="false">V278-$V$6</f>
        <v>0.143262542857143</v>
      </c>
      <c r="AE278" s="0" t="n">
        <v>822.395081</v>
      </c>
      <c r="AF278" s="0" t="n">
        <v>-0.0869350142857143</v>
      </c>
      <c r="AG278" s="0" t="n">
        <f aca="false">AE278-$AE$6</f>
        <v>163.201111</v>
      </c>
      <c r="AH278" s="0" t="n">
        <f aca="false">AF278-$AF$6</f>
        <v>0.0017986</v>
      </c>
    </row>
    <row r="279" customFormat="false" ht="13.5" hidden="false" customHeight="false" outlineLevel="0" collapsed="false">
      <c r="A279" s="0" t="n">
        <v>2154.396484</v>
      </c>
      <c r="B279" s="0" t="n">
        <v>0.1278493</v>
      </c>
      <c r="C279" s="0" t="n">
        <f aca="false">A279-$A$6</f>
        <v>1474.201599</v>
      </c>
      <c r="D279" s="0" t="n">
        <f aca="false">B279-$B$6</f>
        <v>0.485505157142857</v>
      </c>
      <c r="F279" s="0" t="n">
        <v>1650.395996</v>
      </c>
      <c r="G279" s="0" t="n">
        <v>0.105161514285714</v>
      </c>
      <c r="H279" s="0" t="n">
        <f aca="false">F279-$F$6</f>
        <v>982.80011</v>
      </c>
      <c r="I279" s="0" t="n">
        <f aca="false">G279-$G$6</f>
        <v>0.412857314285714</v>
      </c>
      <c r="K279" s="0" t="n">
        <v>2583.184814</v>
      </c>
      <c r="L279" s="0" t="n">
        <v>0.14372</v>
      </c>
      <c r="M279" s="0" t="n">
        <f aca="false">K279-$K$6</f>
        <v>1965.598999</v>
      </c>
      <c r="N279" s="0" t="n">
        <f aca="false">L279-$L$6</f>
        <v>0.408087071428571</v>
      </c>
      <c r="P279" s="0" t="n">
        <v>2143.593506</v>
      </c>
      <c r="Q279" s="0" t="n">
        <v>0.0638308</v>
      </c>
      <c r="R279" s="0" t="n">
        <f aca="false">P279-$P$6</f>
        <v>1474.200134</v>
      </c>
      <c r="S279" s="0" t="n">
        <f aca="false">Q279-$Q$6</f>
        <v>0.275459757142857</v>
      </c>
      <c r="U279" s="0" t="n">
        <v>2640.393311</v>
      </c>
      <c r="V279" s="0" t="n">
        <v>0.0557273285714286</v>
      </c>
      <c r="W279" s="0" t="n">
        <f aca="false">U279-$U$6</f>
        <v>1965.599854</v>
      </c>
      <c r="X279" s="0" t="n">
        <f aca="false">V279-$V$6</f>
        <v>0.143301642857143</v>
      </c>
      <c r="AE279" s="0" t="n">
        <v>822.994751</v>
      </c>
      <c r="AF279" s="0" t="n">
        <v>-0.0872087142857143</v>
      </c>
      <c r="AG279" s="0" t="n">
        <f aca="false">AE279-$AE$6</f>
        <v>163.800781</v>
      </c>
      <c r="AH279" s="0" t="n">
        <f aca="false">AF279-$AF$6</f>
        <v>0.0015249</v>
      </c>
    </row>
    <row r="280" customFormat="false" ht="13.5" hidden="false" customHeight="false" outlineLevel="0" collapsed="false">
      <c r="A280" s="0" t="n">
        <v>2159.792969</v>
      </c>
      <c r="B280" s="0" t="n">
        <v>0.1290223</v>
      </c>
      <c r="C280" s="0" t="n">
        <f aca="false">A280-$A$6</f>
        <v>1479.598084</v>
      </c>
      <c r="D280" s="0" t="n">
        <f aca="false">B280-$B$6</f>
        <v>0.486678157142857</v>
      </c>
      <c r="F280" s="0" t="n">
        <v>1653.995972</v>
      </c>
      <c r="G280" s="0" t="n">
        <v>0.1057089</v>
      </c>
      <c r="H280" s="0" t="n">
        <f aca="false">F280-$F$6</f>
        <v>986.400086</v>
      </c>
      <c r="I280" s="0" t="n">
        <f aca="false">G280-$G$6</f>
        <v>0.4134047</v>
      </c>
      <c r="K280" s="0" t="n">
        <v>2590.38501</v>
      </c>
      <c r="L280" s="0" t="n">
        <v>0.1439155</v>
      </c>
      <c r="M280" s="0" t="n">
        <f aca="false">K280-$K$6</f>
        <v>1972.799195</v>
      </c>
      <c r="N280" s="0" t="n">
        <f aca="false">L280-$L$6</f>
        <v>0.408282571428571</v>
      </c>
      <c r="P280" s="0" t="n">
        <v>2148.993652</v>
      </c>
      <c r="Q280" s="0" t="n">
        <v>0.0645737142857143</v>
      </c>
      <c r="R280" s="0" t="n">
        <f aca="false">P280-$P$6</f>
        <v>1479.60028</v>
      </c>
      <c r="S280" s="0" t="n">
        <f aca="false">Q280-$Q$6</f>
        <v>0.276202671428571</v>
      </c>
      <c r="U280" s="0" t="n">
        <v>2647.594727</v>
      </c>
      <c r="V280" s="0" t="n">
        <v>0.0557273285714286</v>
      </c>
      <c r="W280" s="0" t="n">
        <f aca="false">U280-$U$6</f>
        <v>1972.80127</v>
      </c>
      <c r="X280" s="0" t="n">
        <f aca="false">V280-$V$6</f>
        <v>0.143301642857143</v>
      </c>
      <c r="AE280" s="0" t="n">
        <v>823.594116</v>
      </c>
      <c r="AF280" s="0" t="n">
        <v>-0.0869350142857143</v>
      </c>
      <c r="AG280" s="0" t="n">
        <f aca="false">AE280-$AE$6</f>
        <v>164.400146</v>
      </c>
      <c r="AH280" s="0" t="n">
        <f aca="false">AF280-$AF$6</f>
        <v>0.0017986</v>
      </c>
    </row>
    <row r="281" customFormat="false" ht="13.5" hidden="false" customHeight="false" outlineLevel="0" collapsed="false">
      <c r="A281" s="0" t="n">
        <v>2165.193359</v>
      </c>
      <c r="B281" s="0" t="n">
        <v>0.129452385714286</v>
      </c>
      <c r="C281" s="0" t="n">
        <f aca="false">A281-$A$6</f>
        <v>1484.998474</v>
      </c>
      <c r="D281" s="0" t="n">
        <f aca="false">B281-$B$6</f>
        <v>0.487108242857143</v>
      </c>
      <c r="F281" s="0" t="n">
        <v>1657.596069</v>
      </c>
      <c r="G281" s="0" t="n">
        <v>0.107233814285714</v>
      </c>
      <c r="H281" s="0" t="n">
        <f aca="false">F281-$F$6</f>
        <v>990.000183</v>
      </c>
      <c r="I281" s="0" t="n">
        <f aca="false">G281-$G$6</f>
        <v>0.414929614285714</v>
      </c>
      <c r="K281" s="0" t="n">
        <v>2597.584961</v>
      </c>
      <c r="L281" s="0" t="n">
        <v>0.144189214285714</v>
      </c>
      <c r="M281" s="0" t="n">
        <f aca="false">K281-$K$6</f>
        <v>1979.999146</v>
      </c>
      <c r="N281" s="0" t="n">
        <f aca="false">L281-$L$6</f>
        <v>0.408556285714286</v>
      </c>
      <c r="P281" s="0" t="n">
        <v>2154.394775</v>
      </c>
      <c r="Q281" s="0" t="n">
        <v>0.0651602</v>
      </c>
      <c r="R281" s="0" t="n">
        <f aca="false">P281-$P$6</f>
        <v>1485.001403</v>
      </c>
      <c r="S281" s="0" t="n">
        <f aca="false">Q281-$Q$6</f>
        <v>0.276789157142857</v>
      </c>
      <c r="U281" s="0" t="n">
        <v>2654.795166</v>
      </c>
      <c r="V281" s="0" t="n">
        <v>0.0558446285714286</v>
      </c>
      <c r="W281" s="0" t="n">
        <f aca="false">U281-$U$6</f>
        <v>1980.001709</v>
      </c>
      <c r="X281" s="0" t="n">
        <f aca="false">V281-$V$6</f>
        <v>0.143418942857143</v>
      </c>
      <c r="AE281" s="0" t="n">
        <v>824.195496</v>
      </c>
      <c r="AF281" s="0" t="n">
        <v>-0.0868177142857143</v>
      </c>
      <c r="AG281" s="0" t="n">
        <f aca="false">AE281-$AE$6</f>
        <v>165.001526</v>
      </c>
      <c r="AH281" s="0" t="n">
        <f aca="false">AF281-$AF$6</f>
        <v>0.00191590000000001</v>
      </c>
    </row>
    <row r="282" customFormat="false" ht="13.5" hidden="false" customHeight="false" outlineLevel="0" collapsed="false">
      <c r="A282" s="0" t="n">
        <v>2170.59375</v>
      </c>
      <c r="B282" s="0" t="n">
        <v>0.1297261</v>
      </c>
      <c r="C282" s="0" t="n">
        <f aca="false">A282-$A$6</f>
        <v>1490.398865</v>
      </c>
      <c r="D282" s="0" t="n">
        <f aca="false">B282-$B$6</f>
        <v>0.487381957142857</v>
      </c>
      <c r="F282" s="0" t="n">
        <v>1661.195068</v>
      </c>
      <c r="G282" s="0" t="n">
        <v>0.108133114285714</v>
      </c>
      <c r="H282" s="0" t="n">
        <f aca="false">F282-$F$6</f>
        <v>993.599182</v>
      </c>
      <c r="I282" s="0" t="n">
        <f aca="false">G282-$G$6</f>
        <v>0.415828914285714</v>
      </c>
      <c r="K282" s="0" t="n">
        <v>2604.78418</v>
      </c>
      <c r="L282" s="0" t="n">
        <v>0.1440328</v>
      </c>
      <c r="M282" s="0" t="n">
        <f aca="false">K282-$K$6</f>
        <v>1987.198365</v>
      </c>
      <c r="N282" s="0" t="n">
        <f aca="false">L282-$L$6</f>
        <v>0.408399871428571</v>
      </c>
      <c r="P282" s="0" t="n">
        <v>2159.795166</v>
      </c>
      <c r="Q282" s="0" t="n">
        <v>0.0655121142857143</v>
      </c>
      <c r="R282" s="0" t="n">
        <f aca="false">P282-$P$6</f>
        <v>1490.401794</v>
      </c>
      <c r="S282" s="0" t="n">
        <f aca="false">Q282-$Q$6</f>
        <v>0.277141071428571</v>
      </c>
      <c r="U282" s="0" t="n">
        <v>2661.994629</v>
      </c>
      <c r="V282" s="0" t="n">
        <v>0.0558837285714286</v>
      </c>
      <c r="W282" s="0" t="n">
        <f aca="false">U282-$U$6</f>
        <v>1987.201172</v>
      </c>
      <c r="X282" s="0" t="n">
        <f aca="false">V282-$V$6</f>
        <v>0.143458042857143</v>
      </c>
      <c r="AE282" s="0" t="n">
        <v>824.794983</v>
      </c>
      <c r="AF282" s="0" t="n">
        <v>-0.0871696142857143</v>
      </c>
      <c r="AG282" s="0" t="n">
        <f aca="false">AE282-$AE$6</f>
        <v>165.601013</v>
      </c>
      <c r="AH282" s="0" t="n">
        <f aca="false">AF282-$AF$6</f>
        <v>0.001564</v>
      </c>
    </row>
    <row r="283" customFormat="false" ht="13.5" hidden="false" customHeight="false" outlineLevel="0" collapsed="false">
      <c r="A283" s="0" t="n">
        <v>2175.992676</v>
      </c>
      <c r="B283" s="0" t="n">
        <v>0.1306645</v>
      </c>
      <c r="C283" s="0" t="n">
        <f aca="false">A283-$A$6</f>
        <v>1495.797791</v>
      </c>
      <c r="D283" s="0" t="n">
        <f aca="false">B283-$B$6</f>
        <v>0.488320357142857</v>
      </c>
      <c r="F283" s="0" t="n">
        <v>1664.796143</v>
      </c>
      <c r="G283" s="0" t="n">
        <v>0.109110614285714</v>
      </c>
      <c r="H283" s="0" t="n">
        <f aca="false">F283-$F$6</f>
        <v>997.200257</v>
      </c>
      <c r="I283" s="0" t="n">
        <f aca="false">G283-$G$6</f>
        <v>0.416806414285714</v>
      </c>
      <c r="K283" s="0" t="n">
        <v>2611.984375</v>
      </c>
      <c r="L283" s="0" t="n">
        <v>0.1445802</v>
      </c>
      <c r="M283" s="0" t="n">
        <f aca="false">K283-$K$6</f>
        <v>1994.39856</v>
      </c>
      <c r="N283" s="0" t="n">
        <f aca="false">L283-$L$6</f>
        <v>0.408947271428571</v>
      </c>
      <c r="P283" s="0" t="n">
        <v>2165.19458</v>
      </c>
      <c r="Q283" s="0" t="n">
        <v>0.0653557142857143</v>
      </c>
      <c r="R283" s="0" t="n">
        <f aca="false">P283-$P$6</f>
        <v>1495.801208</v>
      </c>
      <c r="S283" s="0" t="n">
        <f aca="false">Q283-$Q$6</f>
        <v>0.276984671428571</v>
      </c>
      <c r="U283" s="0" t="n">
        <v>2669.194824</v>
      </c>
      <c r="V283" s="0" t="n">
        <v>0.0557273285714286</v>
      </c>
      <c r="W283" s="0" t="n">
        <f aca="false">U283-$U$6</f>
        <v>1994.401367</v>
      </c>
      <c r="X283" s="0" t="n">
        <f aca="false">V283-$V$6</f>
        <v>0.143301642857143</v>
      </c>
      <c r="AE283" s="0" t="n">
        <v>825.394592</v>
      </c>
      <c r="AF283" s="0" t="n">
        <v>-0.0874042285714286</v>
      </c>
      <c r="AG283" s="0" t="n">
        <f aca="false">AE283-$AE$6</f>
        <v>166.200622</v>
      </c>
      <c r="AH283" s="0" t="n">
        <f aca="false">AF283-$AF$6</f>
        <v>0.00132938571428572</v>
      </c>
    </row>
    <row r="284" customFormat="false" ht="13.5" hidden="false" customHeight="false" outlineLevel="0" collapsed="false">
      <c r="A284" s="0" t="n">
        <v>2181.393066</v>
      </c>
      <c r="B284" s="0" t="n">
        <v>0.1305472</v>
      </c>
      <c r="C284" s="0" t="n">
        <f aca="false">A284-$A$6</f>
        <v>1501.198181</v>
      </c>
      <c r="D284" s="0" t="n">
        <f aca="false">B284-$B$6</f>
        <v>0.488203057142857</v>
      </c>
      <c r="F284" s="0" t="n">
        <v>1668.395264</v>
      </c>
      <c r="G284" s="0" t="n">
        <v>0.110009914285714</v>
      </c>
      <c r="H284" s="0" t="n">
        <f aca="false">F284-$F$6</f>
        <v>1000.799378</v>
      </c>
      <c r="I284" s="0" t="n">
        <f aca="false">G284-$G$6</f>
        <v>0.417705714285714</v>
      </c>
      <c r="K284" s="0" t="n">
        <v>2619.185059</v>
      </c>
      <c r="L284" s="0" t="n">
        <v>0.1448148</v>
      </c>
      <c r="M284" s="0" t="n">
        <f aca="false">K284-$K$6</f>
        <v>2001.599244</v>
      </c>
      <c r="N284" s="0" t="n">
        <f aca="false">L284-$L$6</f>
        <v>0.409181871428571</v>
      </c>
      <c r="P284" s="0" t="n">
        <v>2170.594727</v>
      </c>
      <c r="Q284" s="0" t="n">
        <v>0.0650820142857143</v>
      </c>
      <c r="R284" s="0" t="n">
        <f aca="false">P284-$P$6</f>
        <v>1501.201355</v>
      </c>
      <c r="S284" s="0" t="n">
        <f aca="false">Q284-$Q$6</f>
        <v>0.276710971428571</v>
      </c>
      <c r="U284" s="0" t="n">
        <v>2676.393555</v>
      </c>
      <c r="V284" s="0" t="n">
        <v>0.0558837285714286</v>
      </c>
      <c r="W284" s="0" t="n">
        <f aca="false">U284-$U$6</f>
        <v>2001.600098</v>
      </c>
      <c r="X284" s="0" t="n">
        <f aca="false">V284-$V$6</f>
        <v>0.143458042857143</v>
      </c>
      <c r="AE284" s="0" t="n">
        <v>825.99408</v>
      </c>
      <c r="AF284" s="0" t="n">
        <v>-0.0872478142857143</v>
      </c>
      <c r="AG284" s="0" t="n">
        <f aca="false">AE284-$AE$6</f>
        <v>166.80011</v>
      </c>
      <c r="AH284" s="0" t="n">
        <f aca="false">AF284-$AF$6</f>
        <v>0.00148580000000001</v>
      </c>
    </row>
    <row r="285" customFormat="false" ht="13.5" hidden="false" customHeight="false" outlineLevel="0" collapsed="false">
      <c r="A285" s="0" t="n">
        <v>2186.793945</v>
      </c>
      <c r="B285" s="0" t="n">
        <v>0.1313292</v>
      </c>
      <c r="C285" s="0" t="n">
        <f aca="false">A285-$A$6</f>
        <v>1506.59906</v>
      </c>
      <c r="D285" s="0" t="n">
        <f aca="false">B285-$B$6</f>
        <v>0.488985057142857</v>
      </c>
      <c r="F285" s="0" t="n">
        <v>1671.994995</v>
      </c>
      <c r="G285" s="0" t="n">
        <v>0.110831014285714</v>
      </c>
      <c r="H285" s="0" t="n">
        <f aca="false">F285-$F$6</f>
        <v>1004.399109</v>
      </c>
      <c r="I285" s="0" t="n">
        <f aca="false">G285-$G$6</f>
        <v>0.418526814285714</v>
      </c>
      <c r="K285" s="0" t="n">
        <v>2626.38501</v>
      </c>
      <c r="L285" s="0" t="n">
        <v>0.1448148</v>
      </c>
      <c r="M285" s="0" t="n">
        <f aca="false">K285-$K$6</f>
        <v>2008.799195</v>
      </c>
      <c r="N285" s="0" t="n">
        <f aca="false">L285-$L$6</f>
        <v>0.409181871428571</v>
      </c>
      <c r="P285" s="0" t="n">
        <v>2175.993652</v>
      </c>
      <c r="Q285" s="0" t="n">
        <v>0.0656685142857143</v>
      </c>
      <c r="R285" s="0" t="n">
        <f aca="false">P285-$P$6</f>
        <v>1506.60028</v>
      </c>
      <c r="S285" s="0" t="n">
        <f aca="false">Q285-$Q$6</f>
        <v>0.277297471428571</v>
      </c>
      <c r="U285" s="0" t="n">
        <v>2683.594238</v>
      </c>
      <c r="V285" s="0" t="n">
        <v>0.0560401285714286</v>
      </c>
      <c r="W285" s="0" t="n">
        <f aca="false">U285-$U$6</f>
        <v>2008.800781</v>
      </c>
      <c r="X285" s="0" t="n">
        <f aca="false">V285-$V$6</f>
        <v>0.143614442857143</v>
      </c>
      <c r="AE285" s="0" t="n">
        <v>826.595459</v>
      </c>
      <c r="AF285" s="0" t="n">
        <v>-0.0872869285714286</v>
      </c>
      <c r="AG285" s="0" t="n">
        <f aca="false">AE285-$AE$6</f>
        <v>167.401489</v>
      </c>
      <c r="AH285" s="0" t="n">
        <f aca="false">AF285-$AF$6</f>
        <v>0.00144668571428572</v>
      </c>
    </row>
    <row r="286" customFormat="false" ht="13.5" hidden="false" customHeight="false" outlineLevel="0" collapsed="false">
      <c r="A286" s="0" t="n">
        <v>2192.193359</v>
      </c>
      <c r="B286" s="0" t="n">
        <v>0.1320721</v>
      </c>
      <c r="C286" s="0" t="n">
        <f aca="false">A286-$A$6</f>
        <v>1511.998474</v>
      </c>
      <c r="D286" s="0" t="n">
        <f aca="false">B286-$B$6</f>
        <v>0.489727957142857</v>
      </c>
      <c r="F286" s="0" t="n">
        <v>1675.595459</v>
      </c>
      <c r="G286" s="0" t="n">
        <v>0.112082214285714</v>
      </c>
      <c r="H286" s="0" t="n">
        <f aca="false">F286-$F$6</f>
        <v>1007.999573</v>
      </c>
      <c r="I286" s="0" t="n">
        <f aca="false">G286-$G$6</f>
        <v>0.419778014285714</v>
      </c>
      <c r="K286" s="0" t="n">
        <v>2633.584229</v>
      </c>
      <c r="L286" s="0" t="n">
        <v>0.145284014285714</v>
      </c>
      <c r="M286" s="0" t="n">
        <f aca="false">K286-$K$6</f>
        <v>2015.998414</v>
      </c>
      <c r="N286" s="0" t="n">
        <f aca="false">L286-$L$6</f>
        <v>0.409651085714286</v>
      </c>
      <c r="P286" s="0" t="n">
        <v>2181.394043</v>
      </c>
      <c r="Q286" s="0" t="n">
        <v>0.0655121142857143</v>
      </c>
      <c r="R286" s="0" t="n">
        <f aca="false">P286-$P$6</f>
        <v>1512.000671</v>
      </c>
      <c r="S286" s="0" t="n">
        <f aca="false">Q286-$Q$6</f>
        <v>0.277141071428571</v>
      </c>
      <c r="U286" s="0" t="n">
        <v>2690.793945</v>
      </c>
      <c r="V286" s="0" t="n">
        <v>0.0561574285714286</v>
      </c>
      <c r="W286" s="0" t="n">
        <f aca="false">U286-$U$6</f>
        <v>2016.000488</v>
      </c>
      <c r="X286" s="0" t="n">
        <f aca="false">V286-$V$6</f>
        <v>0.143731742857143</v>
      </c>
      <c r="AE286" s="0" t="n">
        <v>827.195007</v>
      </c>
      <c r="AF286" s="0" t="n">
        <v>-0.0874433285714286</v>
      </c>
      <c r="AG286" s="0" t="n">
        <f aca="false">AE286-$AE$6</f>
        <v>168.001037</v>
      </c>
      <c r="AH286" s="0" t="n">
        <f aca="false">AF286-$AF$6</f>
        <v>0.00129028571428572</v>
      </c>
    </row>
    <row r="287" customFormat="false" ht="13.5" hidden="false" customHeight="false" outlineLevel="0" collapsed="false">
      <c r="A287" s="0" t="n">
        <v>2197.593994</v>
      </c>
      <c r="B287" s="0" t="n">
        <v>0.1333233</v>
      </c>
      <c r="C287" s="0" t="n">
        <f aca="false">A287-$A$6</f>
        <v>1517.399109</v>
      </c>
      <c r="D287" s="0" t="n">
        <f aca="false">B287-$B$6</f>
        <v>0.490979157142857</v>
      </c>
      <c r="F287" s="0" t="n">
        <v>1679.195435</v>
      </c>
      <c r="G287" s="0" t="n">
        <v>0.113059714285714</v>
      </c>
      <c r="H287" s="0" t="n">
        <f aca="false">F287-$F$6</f>
        <v>1011.599549</v>
      </c>
      <c r="I287" s="0" t="n">
        <f aca="false">G287-$G$6</f>
        <v>0.420755514285714</v>
      </c>
      <c r="K287" s="0" t="n">
        <v>2640.786377</v>
      </c>
      <c r="L287" s="0" t="n">
        <v>0.1455968</v>
      </c>
      <c r="M287" s="0" t="n">
        <f aca="false">K287-$K$6</f>
        <v>2023.200562</v>
      </c>
      <c r="N287" s="0" t="n">
        <f aca="false">L287-$L$6</f>
        <v>0.409963871428571</v>
      </c>
      <c r="P287" s="0" t="n">
        <v>2186.794434</v>
      </c>
      <c r="Q287" s="0" t="n">
        <v>0.0656294142857143</v>
      </c>
      <c r="R287" s="0" t="n">
        <f aca="false">P287-$P$6</f>
        <v>1517.401062</v>
      </c>
      <c r="S287" s="0" t="n">
        <f aca="false">Q287-$Q$6</f>
        <v>0.277258371428571</v>
      </c>
      <c r="U287" s="0" t="n">
        <v>2697.993896</v>
      </c>
      <c r="V287" s="0" t="n">
        <v>0.0556882285714286</v>
      </c>
      <c r="W287" s="0" t="n">
        <f aca="false">U287-$U$6</f>
        <v>2023.200439</v>
      </c>
      <c r="X287" s="0" t="n">
        <f aca="false">V287-$V$6</f>
        <v>0.143262542857143</v>
      </c>
      <c r="AE287" s="0" t="n">
        <v>827.794495</v>
      </c>
      <c r="AF287" s="0" t="n">
        <v>-0.0877170142857143</v>
      </c>
      <c r="AG287" s="0" t="n">
        <f aca="false">AE287-$AE$6</f>
        <v>168.600525</v>
      </c>
      <c r="AH287" s="0" t="n">
        <f aca="false">AF287-$AF$6</f>
        <v>0.00101660000000001</v>
      </c>
    </row>
    <row r="288" customFormat="false" ht="13.5" hidden="false" customHeight="false" outlineLevel="0" collapsed="false">
      <c r="A288" s="0" t="n">
        <v>2202.994385</v>
      </c>
      <c r="B288" s="0" t="n">
        <v>0.1329323</v>
      </c>
      <c r="C288" s="0" t="n">
        <f aca="false">A288-$A$6</f>
        <v>1522.7995</v>
      </c>
      <c r="D288" s="0" t="n">
        <f aca="false">B288-$B$6</f>
        <v>0.490588157142857</v>
      </c>
      <c r="F288" s="0" t="n">
        <v>1682.794922</v>
      </c>
      <c r="G288" s="0" t="n">
        <v>0.114115414285714</v>
      </c>
      <c r="H288" s="0" t="n">
        <f aca="false">F288-$F$6</f>
        <v>1015.199036</v>
      </c>
      <c r="I288" s="0" t="n">
        <f aca="false">G288-$G$6</f>
        <v>0.421811214285714</v>
      </c>
      <c r="K288" s="0" t="n">
        <v>2647.985107</v>
      </c>
      <c r="L288" s="0" t="n">
        <v>0.1456359</v>
      </c>
      <c r="M288" s="0" t="n">
        <f aca="false">K288-$K$6</f>
        <v>2030.399292</v>
      </c>
      <c r="N288" s="0" t="n">
        <f aca="false">L288-$L$6</f>
        <v>0.410002971428571</v>
      </c>
      <c r="P288" s="0" t="n">
        <v>2192.195068</v>
      </c>
      <c r="Q288" s="0" t="n">
        <v>0.0658640142857143</v>
      </c>
      <c r="R288" s="0" t="n">
        <f aca="false">P288-$P$6</f>
        <v>1522.801696</v>
      </c>
      <c r="S288" s="0" t="n">
        <f aca="false">Q288-$Q$6</f>
        <v>0.277492971428571</v>
      </c>
      <c r="U288" s="0" t="n">
        <v>2705.193848</v>
      </c>
      <c r="V288" s="0" t="n">
        <v>0.0557664285714286</v>
      </c>
      <c r="W288" s="0" t="n">
        <f aca="false">U288-$U$6</f>
        <v>2030.400391</v>
      </c>
      <c r="X288" s="0" t="n">
        <f aca="false">V288-$V$6</f>
        <v>0.143340742857143</v>
      </c>
      <c r="AE288" s="0" t="n">
        <v>828.394165</v>
      </c>
      <c r="AF288" s="0" t="n">
        <v>-0.0876388285714286</v>
      </c>
      <c r="AG288" s="0" t="n">
        <f aca="false">AE288-$AE$6</f>
        <v>169.200195</v>
      </c>
      <c r="AH288" s="0" t="n">
        <f aca="false">AF288-$AF$6</f>
        <v>0.00109478571428571</v>
      </c>
    </row>
    <row r="289" customFormat="false" ht="13.5" hidden="false" customHeight="false" outlineLevel="0" collapsed="false">
      <c r="A289" s="0" t="n">
        <v>2208.393799</v>
      </c>
      <c r="B289" s="0" t="n">
        <v>0.133597</v>
      </c>
      <c r="C289" s="0" t="n">
        <f aca="false">A289-$A$6</f>
        <v>1528.198914</v>
      </c>
      <c r="D289" s="0" t="n">
        <f aca="false">B289-$B$6</f>
        <v>0.491252857142857</v>
      </c>
      <c r="F289" s="0" t="n">
        <v>1686.396118</v>
      </c>
      <c r="G289" s="0" t="n">
        <v>0.114232714285714</v>
      </c>
      <c r="H289" s="0" t="n">
        <f aca="false">F289-$F$6</f>
        <v>1018.800232</v>
      </c>
      <c r="I289" s="0" t="n">
        <f aca="false">G289-$G$6</f>
        <v>0.421928514285714</v>
      </c>
      <c r="K289" s="0" t="n">
        <v>2655.184814</v>
      </c>
      <c r="L289" s="0" t="n">
        <v>0.145401314285714</v>
      </c>
      <c r="M289" s="0" t="n">
        <f aca="false">K289-$K$6</f>
        <v>2037.598999</v>
      </c>
      <c r="N289" s="0" t="n">
        <f aca="false">L289-$L$6</f>
        <v>0.409768385714286</v>
      </c>
      <c r="P289" s="0" t="n">
        <v>2197.594238</v>
      </c>
      <c r="Q289" s="0" t="n">
        <v>0.0664505142857143</v>
      </c>
      <c r="R289" s="0" t="n">
        <f aca="false">P289-$P$6</f>
        <v>1528.200866</v>
      </c>
      <c r="S289" s="0" t="n">
        <f aca="false">Q289-$Q$6</f>
        <v>0.278079471428571</v>
      </c>
      <c r="U289" s="0" t="n">
        <v>2712.394043</v>
      </c>
      <c r="V289" s="0" t="n">
        <v>0.0563920285714286</v>
      </c>
      <c r="W289" s="0" t="n">
        <f aca="false">U289-$U$6</f>
        <v>2037.600586</v>
      </c>
      <c r="X289" s="0" t="n">
        <f aca="false">V289-$V$6</f>
        <v>0.143966342857143</v>
      </c>
      <c r="AE289" s="0" t="n">
        <v>828.995422</v>
      </c>
      <c r="AF289" s="0" t="n">
        <v>-0.0877561142857143</v>
      </c>
      <c r="AG289" s="0" t="n">
        <f aca="false">AE289-$AE$6</f>
        <v>169.801452</v>
      </c>
      <c r="AH289" s="0" t="n">
        <f aca="false">AF289-$AF$6</f>
        <v>0.000977499999999992</v>
      </c>
    </row>
    <row r="290" customFormat="false" ht="13.5" hidden="false" customHeight="false" outlineLevel="0" collapsed="false">
      <c r="A290" s="0" t="n">
        <v>2213.793457</v>
      </c>
      <c r="B290" s="0" t="n">
        <v>0.1348482</v>
      </c>
      <c r="C290" s="0" t="n">
        <f aca="false">A290-$A$6</f>
        <v>1533.598572</v>
      </c>
      <c r="D290" s="0" t="n">
        <f aca="false">B290-$B$6</f>
        <v>0.492504057142857</v>
      </c>
      <c r="F290" s="0" t="n">
        <v>1689.99585</v>
      </c>
      <c r="G290" s="0" t="n">
        <v>0.115679414285714</v>
      </c>
      <c r="H290" s="0" t="n">
        <f aca="false">F290-$F$6</f>
        <v>1022.399964</v>
      </c>
      <c r="I290" s="0" t="n">
        <f aca="false">G290-$G$6</f>
        <v>0.423375214285714</v>
      </c>
      <c r="K290" s="0" t="n">
        <v>2662.384277</v>
      </c>
      <c r="L290" s="0" t="n">
        <v>0.146261514285714</v>
      </c>
      <c r="M290" s="0" t="n">
        <f aca="false">K290-$K$6</f>
        <v>2044.798462</v>
      </c>
      <c r="N290" s="0" t="n">
        <f aca="false">L290-$L$6</f>
        <v>0.410628585714286</v>
      </c>
      <c r="P290" s="0" t="n">
        <v>2202.995117</v>
      </c>
      <c r="Q290" s="0" t="n">
        <v>0.0665287142857143</v>
      </c>
      <c r="R290" s="0" t="n">
        <f aca="false">P290-$P$6</f>
        <v>1533.601745</v>
      </c>
      <c r="S290" s="0" t="n">
        <f aca="false">Q290-$Q$6</f>
        <v>0.278157671428571</v>
      </c>
      <c r="U290" s="0" t="n">
        <v>2719.593262</v>
      </c>
      <c r="V290" s="0" t="n">
        <v>0.0560792285714286</v>
      </c>
      <c r="W290" s="0" t="n">
        <f aca="false">U290-$U$6</f>
        <v>2044.799805</v>
      </c>
      <c r="X290" s="0" t="n">
        <f aca="false">V290-$V$6</f>
        <v>0.143653542857143</v>
      </c>
      <c r="AE290" s="0" t="n">
        <v>829.595093</v>
      </c>
      <c r="AF290" s="0" t="n">
        <v>-0.0874433285714286</v>
      </c>
      <c r="AG290" s="0" t="n">
        <f aca="false">AE290-$AE$6</f>
        <v>170.401123</v>
      </c>
      <c r="AH290" s="0" t="n">
        <f aca="false">AF290-$AF$6</f>
        <v>0.00129028571428572</v>
      </c>
    </row>
    <row r="291" customFormat="false" ht="13.5" hidden="false" customHeight="false" outlineLevel="0" collapsed="false">
      <c r="A291" s="0" t="n">
        <v>2219.193359</v>
      </c>
      <c r="B291" s="0" t="n">
        <v>0.135473814285714</v>
      </c>
      <c r="C291" s="0" t="n">
        <f aca="false">A291-$A$6</f>
        <v>1538.998474</v>
      </c>
      <c r="D291" s="0" t="n">
        <f aca="false">B291-$B$6</f>
        <v>0.493129671428571</v>
      </c>
      <c r="F291" s="0" t="n">
        <v>1693.596069</v>
      </c>
      <c r="G291" s="0" t="n">
        <v>0.116383214285714</v>
      </c>
      <c r="H291" s="0" t="n">
        <f aca="false">F291-$F$6</f>
        <v>1026.000183</v>
      </c>
      <c r="I291" s="0" t="n">
        <f aca="false">G291-$G$6</f>
        <v>0.424079014285714</v>
      </c>
      <c r="K291" s="0" t="n">
        <v>2669.584473</v>
      </c>
      <c r="L291" s="0" t="n">
        <v>0.146066014285714</v>
      </c>
      <c r="M291" s="0" t="n">
        <f aca="false">K291-$K$6</f>
        <v>2051.998658</v>
      </c>
      <c r="N291" s="0" t="n">
        <f aca="false">L291-$L$6</f>
        <v>0.410433085714286</v>
      </c>
      <c r="P291" s="0" t="n">
        <v>2208.394775</v>
      </c>
      <c r="Q291" s="0" t="n">
        <v>0.0665678142857143</v>
      </c>
      <c r="R291" s="0" t="n">
        <f aca="false">P291-$P$6</f>
        <v>1539.001403</v>
      </c>
      <c r="S291" s="0" t="n">
        <f aca="false">Q291-$Q$6</f>
        <v>0.278196771428571</v>
      </c>
      <c r="U291" s="0" t="n">
        <v>2726.795166</v>
      </c>
      <c r="V291" s="0" t="n">
        <v>0.0560010285714286</v>
      </c>
      <c r="W291" s="0" t="n">
        <f aca="false">U291-$U$6</f>
        <v>2052.001709</v>
      </c>
      <c r="X291" s="0" t="n">
        <f aca="false">V291-$V$6</f>
        <v>0.143575342857143</v>
      </c>
      <c r="AE291" s="0" t="n">
        <v>830.194641</v>
      </c>
      <c r="AF291" s="0" t="n">
        <v>-0.0874042285714286</v>
      </c>
      <c r="AG291" s="0" t="n">
        <f aca="false">AE291-$AE$6</f>
        <v>171.000671</v>
      </c>
      <c r="AH291" s="0" t="n">
        <f aca="false">AF291-$AF$6</f>
        <v>0.00132938571428572</v>
      </c>
    </row>
    <row r="292" customFormat="false" ht="13.5" hidden="false" customHeight="false" outlineLevel="0" collapsed="false">
      <c r="A292" s="0" t="n">
        <v>2224.59375</v>
      </c>
      <c r="B292" s="0" t="n">
        <v>0.136138514285714</v>
      </c>
      <c r="C292" s="0" t="n">
        <f aca="false">A292-$A$6</f>
        <v>1544.398865</v>
      </c>
      <c r="D292" s="0" t="n">
        <f aca="false">B292-$B$6</f>
        <v>0.493794371428571</v>
      </c>
      <c r="F292" s="0" t="n">
        <v>1697.194702</v>
      </c>
      <c r="G292" s="0" t="n">
        <v>0.117360714285714</v>
      </c>
      <c r="H292" s="0" t="n">
        <f aca="false">F292-$F$6</f>
        <v>1029.598816</v>
      </c>
      <c r="I292" s="0" t="n">
        <f aca="false">G292-$G$6</f>
        <v>0.425056514285714</v>
      </c>
      <c r="K292" s="0" t="n">
        <v>2676.785889</v>
      </c>
      <c r="L292" s="0" t="n">
        <v>0.145792314285714</v>
      </c>
      <c r="M292" s="0" t="n">
        <f aca="false">K292-$K$6</f>
        <v>2059.200074</v>
      </c>
      <c r="N292" s="0" t="n">
        <f aca="false">L292-$L$6</f>
        <v>0.410159385714286</v>
      </c>
      <c r="P292" s="0" t="n">
        <v>2213.793945</v>
      </c>
      <c r="Q292" s="0" t="n">
        <v>0.0669197142857143</v>
      </c>
      <c r="R292" s="0" t="n">
        <f aca="false">P292-$P$6</f>
        <v>1544.400573</v>
      </c>
      <c r="S292" s="0" t="n">
        <f aca="false">Q292-$Q$6</f>
        <v>0.278548671428571</v>
      </c>
      <c r="U292" s="0" t="n">
        <v>2733.993652</v>
      </c>
      <c r="V292" s="0" t="n">
        <v>0.0561183285714286</v>
      </c>
      <c r="W292" s="0" t="n">
        <f aca="false">U292-$U$6</f>
        <v>2059.200195</v>
      </c>
      <c r="X292" s="0" t="n">
        <f aca="false">V292-$V$6</f>
        <v>0.143692642857143</v>
      </c>
      <c r="AE292" s="0" t="n">
        <v>830.794312</v>
      </c>
      <c r="AF292" s="0" t="n">
        <v>-0.0876779142857143</v>
      </c>
      <c r="AG292" s="0" t="n">
        <f aca="false">AE292-$AE$6</f>
        <v>171.600342</v>
      </c>
      <c r="AH292" s="0" t="n">
        <f aca="false">AF292-$AF$6</f>
        <v>0.00105570000000001</v>
      </c>
    </row>
    <row r="293" customFormat="false" ht="13.5" hidden="false" customHeight="false" outlineLevel="0" collapsed="false">
      <c r="A293" s="0" t="n">
        <v>2229.993896</v>
      </c>
      <c r="B293" s="0" t="n">
        <v>0.1360994</v>
      </c>
      <c r="C293" s="0" t="n">
        <f aca="false">A293-$A$6</f>
        <v>1549.799011</v>
      </c>
      <c r="D293" s="0" t="n">
        <f aca="false">B293-$B$6</f>
        <v>0.493755257142857</v>
      </c>
      <c r="F293" s="0" t="n">
        <v>1700.796265</v>
      </c>
      <c r="G293" s="0" t="n">
        <v>0.117986314285714</v>
      </c>
      <c r="H293" s="0" t="n">
        <f aca="false">F293-$F$6</f>
        <v>1033.200379</v>
      </c>
      <c r="I293" s="0" t="n">
        <f aca="false">G293-$G$6</f>
        <v>0.425682114285714</v>
      </c>
      <c r="K293" s="0" t="n">
        <v>2683.985352</v>
      </c>
      <c r="L293" s="0" t="n">
        <v>0.145792314285714</v>
      </c>
      <c r="M293" s="0" t="n">
        <f aca="false">K293-$K$6</f>
        <v>2066.399537</v>
      </c>
      <c r="N293" s="0" t="n">
        <f aca="false">L293-$L$6</f>
        <v>0.410159385714286</v>
      </c>
      <c r="P293" s="0" t="n">
        <v>2219.194092</v>
      </c>
      <c r="Q293" s="0" t="n">
        <v>0.0670370142857143</v>
      </c>
      <c r="R293" s="0" t="n">
        <f aca="false">P293-$P$6</f>
        <v>1549.80072</v>
      </c>
      <c r="S293" s="0" t="n">
        <f aca="false">Q293-$Q$6</f>
        <v>0.278665971428571</v>
      </c>
      <c r="U293" s="0" t="n">
        <v>2741.193848</v>
      </c>
      <c r="V293" s="0" t="n">
        <v>0.0561965285714286</v>
      </c>
      <c r="W293" s="0" t="n">
        <f aca="false">U293-$U$6</f>
        <v>2066.400391</v>
      </c>
      <c r="X293" s="0" t="n">
        <f aca="false">V293-$V$6</f>
        <v>0.143770842857143</v>
      </c>
      <c r="AE293" s="0" t="n">
        <v>831.395691</v>
      </c>
      <c r="AF293" s="0" t="n">
        <v>-0.0873651285714286</v>
      </c>
      <c r="AG293" s="0" t="n">
        <f aca="false">AE293-$AE$6</f>
        <v>172.201721</v>
      </c>
      <c r="AH293" s="0" t="n">
        <f aca="false">AF293-$AF$6</f>
        <v>0.00136848571428572</v>
      </c>
    </row>
    <row r="294" customFormat="false" ht="13.5" hidden="false" customHeight="false" outlineLevel="0" collapsed="false">
      <c r="A294" s="0" t="n">
        <v>2235.395508</v>
      </c>
      <c r="B294" s="0" t="n">
        <v>0.137076914285714</v>
      </c>
      <c r="C294" s="0" t="n">
        <f aca="false">A294-$A$6</f>
        <v>1555.200623</v>
      </c>
      <c r="D294" s="0" t="n">
        <f aca="false">B294-$B$6</f>
        <v>0.494732771428571</v>
      </c>
      <c r="F294" s="0" t="n">
        <v>1704.395264</v>
      </c>
      <c r="G294" s="0" t="n">
        <v>0.118768314285714</v>
      </c>
      <c r="H294" s="0" t="n">
        <f aca="false">F294-$F$6</f>
        <v>1036.799378</v>
      </c>
      <c r="I294" s="0" t="n">
        <f aca="false">G294-$G$6</f>
        <v>0.426464114285714</v>
      </c>
      <c r="K294" s="0" t="n">
        <v>2691.184814</v>
      </c>
      <c r="L294" s="0" t="n">
        <v>0.146261514285714</v>
      </c>
      <c r="M294" s="0" t="n">
        <f aca="false">K294-$K$6</f>
        <v>2073.598999</v>
      </c>
      <c r="N294" s="0" t="n">
        <f aca="false">L294-$L$6</f>
        <v>0.410628585714286</v>
      </c>
      <c r="P294" s="0" t="n">
        <v>2224.593994</v>
      </c>
      <c r="Q294" s="0" t="n">
        <v>0.0671152142857143</v>
      </c>
      <c r="R294" s="0" t="n">
        <f aca="false">P294-$P$6</f>
        <v>1555.200622</v>
      </c>
      <c r="S294" s="0" t="n">
        <f aca="false">Q294-$Q$6</f>
        <v>0.278744171428571</v>
      </c>
      <c r="U294" s="0" t="n">
        <v>2748.393311</v>
      </c>
      <c r="V294" s="0" t="n">
        <v>0.0565484285714286</v>
      </c>
      <c r="W294" s="0" t="n">
        <f aca="false">U294-$U$6</f>
        <v>2073.599854</v>
      </c>
      <c r="X294" s="0" t="n">
        <f aca="false">V294-$V$6</f>
        <v>0.144122742857143</v>
      </c>
      <c r="AE294" s="0" t="n">
        <v>831.995117</v>
      </c>
      <c r="AF294" s="0" t="n">
        <v>-0.0878343142857143</v>
      </c>
      <c r="AG294" s="0" t="n">
        <f aca="false">AE294-$AE$6</f>
        <v>172.801147</v>
      </c>
      <c r="AH294" s="0" t="n">
        <f aca="false">AF294-$AF$6</f>
        <v>0.000899300000000006</v>
      </c>
    </row>
    <row r="295" customFormat="false" ht="13.5" hidden="false" customHeight="false" outlineLevel="0" collapsed="false">
      <c r="A295" s="0" t="n">
        <v>2240.793457</v>
      </c>
      <c r="B295" s="0" t="n">
        <v>0.1373897</v>
      </c>
      <c r="C295" s="0" t="n">
        <f aca="false">A295-$A$6</f>
        <v>1560.598572</v>
      </c>
      <c r="D295" s="0" t="n">
        <f aca="false">B295-$B$6</f>
        <v>0.495045557142857</v>
      </c>
      <c r="F295" s="0" t="n">
        <v>1707.996094</v>
      </c>
      <c r="G295" s="0" t="n">
        <v>0.119667614285714</v>
      </c>
      <c r="H295" s="0" t="n">
        <f aca="false">F295-$F$6</f>
        <v>1040.400208</v>
      </c>
      <c r="I295" s="0" t="n">
        <f aca="false">G295-$G$6</f>
        <v>0.427363414285714</v>
      </c>
      <c r="K295" s="0" t="n">
        <v>2698.384033</v>
      </c>
      <c r="L295" s="0" t="n">
        <v>0.146848014285714</v>
      </c>
      <c r="M295" s="0" t="n">
        <f aca="false">K295-$K$6</f>
        <v>2080.798218</v>
      </c>
      <c r="N295" s="0" t="n">
        <f aca="false">L295-$L$6</f>
        <v>0.411215085714286</v>
      </c>
      <c r="P295" s="0" t="n">
        <v>2229.994873</v>
      </c>
      <c r="Q295" s="0" t="n">
        <v>0.0675062142857143</v>
      </c>
      <c r="R295" s="0" t="n">
        <f aca="false">P295-$P$6</f>
        <v>1560.601501</v>
      </c>
      <c r="S295" s="0" t="n">
        <f aca="false">Q295-$Q$6</f>
        <v>0.279135171428571</v>
      </c>
      <c r="U295" s="0" t="n">
        <v>2755.594727</v>
      </c>
      <c r="V295" s="0" t="n">
        <v>0.0567439285714286</v>
      </c>
      <c r="W295" s="0" t="n">
        <f aca="false">U295-$U$6</f>
        <v>2080.80127</v>
      </c>
      <c r="X295" s="0" t="n">
        <f aca="false">V295-$V$6</f>
        <v>0.144318242857143</v>
      </c>
      <c r="AE295" s="0" t="n">
        <v>832.594666</v>
      </c>
      <c r="AF295" s="0" t="n">
        <v>-0.0877170142857143</v>
      </c>
      <c r="AG295" s="0" t="n">
        <f aca="false">AE295-$AE$6</f>
        <v>173.400696</v>
      </c>
      <c r="AH295" s="0" t="n">
        <f aca="false">AF295-$AF$6</f>
        <v>0.00101660000000001</v>
      </c>
    </row>
    <row r="296" customFormat="false" ht="13.5" hidden="false" customHeight="false" outlineLevel="0" collapsed="false">
      <c r="A296" s="0" t="n">
        <v>2246.193115</v>
      </c>
      <c r="B296" s="0" t="n">
        <v>0.1385236</v>
      </c>
      <c r="C296" s="0" t="n">
        <f aca="false">A296-$A$6</f>
        <v>1565.99823</v>
      </c>
      <c r="D296" s="0" t="n">
        <f aca="false">B296-$B$6</f>
        <v>0.496179457142857</v>
      </c>
      <c r="F296" s="0" t="n">
        <v>1711.594971</v>
      </c>
      <c r="G296" s="0" t="n">
        <v>0.120527814285714</v>
      </c>
      <c r="H296" s="0" t="n">
        <f aca="false">F296-$F$6</f>
        <v>1043.999085</v>
      </c>
      <c r="I296" s="0" t="n">
        <f aca="false">G296-$G$6</f>
        <v>0.428223614285714</v>
      </c>
      <c r="K296" s="0" t="n">
        <v>2705.585693</v>
      </c>
      <c r="L296" s="0" t="n">
        <v>0.147004414285714</v>
      </c>
      <c r="M296" s="0" t="n">
        <f aca="false">K296-$K$6</f>
        <v>2087.999878</v>
      </c>
      <c r="N296" s="0" t="n">
        <f aca="false">L296-$L$6</f>
        <v>0.411371485714286</v>
      </c>
      <c r="P296" s="0" t="n">
        <v>2235.393311</v>
      </c>
      <c r="Q296" s="0" t="n">
        <v>0.0678581142857143</v>
      </c>
      <c r="R296" s="0" t="n">
        <f aca="false">P296-$P$6</f>
        <v>1565.999939</v>
      </c>
      <c r="S296" s="0" t="n">
        <f aca="false">Q296-$Q$6</f>
        <v>0.279487071428571</v>
      </c>
      <c r="U296" s="0" t="n">
        <v>2762.793945</v>
      </c>
      <c r="V296" s="0" t="n">
        <v>0.0567048285714286</v>
      </c>
      <c r="W296" s="0" t="n">
        <f aca="false">U296-$U$6</f>
        <v>2088.000488</v>
      </c>
      <c r="X296" s="0" t="n">
        <f aca="false">V296-$V$6</f>
        <v>0.144279142857143</v>
      </c>
      <c r="AE296" s="0" t="n">
        <v>833.194153</v>
      </c>
      <c r="AF296" s="0" t="n">
        <v>-0.0874433285714286</v>
      </c>
      <c r="AG296" s="0" t="n">
        <f aca="false">AE296-$AE$6</f>
        <v>174.000183</v>
      </c>
      <c r="AH296" s="0" t="n">
        <f aca="false">AF296-$AF$6</f>
        <v>0.00129028571428572</v>
      </c>
    </row>
    <row r="297" customFormat="false" ht="13.5" hidden="false" customHeight="false" outlineLevel="0" collapsed="false">
      <c r="A297" s="0" t="n">
        <v>2251.593262</v>
      </c>
      <c r="B297" s="0" t="n">
        <v>0.1382108</v>
      </c>
      <c r="C297" s="0" t="n">
        <f aca="false">A297-$A$6</f>
        <v>1571.398377</v>
      </c>
      <c r="D297" s="0" t="n">
        <f aca="false">B297-$B$6</f>
        <v>0.495866657142857</v>
      </c>
      <c r="F297" s="0" t="n">
        <v>1715.19519</v>
      </c>
      <c r="G297" s="0" t="n">
        <v>0.121348914285714</v>
      </c>
      <c r="H297" s="0" t="n">
        <f aca="false">F297-$F$6</f>
        <v>1047.599304</v>
      </c>
      <c r="I297" s="0" t="n">
        <f aca="false">G297-$G$6</f>
        <v>0.429044714285714</v>
      </c>
      <c r="K297" s="0" t="n">
        <v>2712.784424</v>
      </c>
      <c r="L297" s="0" t="n">
        <v>0.1472781</v>
      </c>
      <c r="M297" s="0" t="n">
        <f aca="false">K297-$K$6</f>
        <v>2095.198609</v>
      </c>
      <c r="N297" s="0" t="n">
        <f aca="false">L297-$L$6</f>
        <v>0.411645171428571</v>
      </c>
      <c r="P297" s="0" t="n">
        <v>2240.794922</v>
      </c>
      <c r="Q297" s="0" t="n">
        <v>0.0678581142857143</v>
      </c>
      <c r="R297" s="0" t="n">
        <f aca="false">P297-$P$6</f>
        <v>1571.40155</v>
      </c>
      <c r="S297" s="0" t="n">
        <f aca="false">Q297-$Q$6</f>
        <v>0.279487071428571</v>
      </c>
      <c r="U297" s="0" t="n">
        <v>2769.995117</v>
      </c>
      <c r="V297" s="0" t="n">
        <v>0.0565093285714286</v>
      </c>
      <c r="W297" s="0" t="n">
        <f aca="false">U297-$U$6</f>
        <v>2095.20166</v>
      </c>
      <c r="X297" s="0" t="n">
        <f aca="false">V297-$V$6</f>
        <v>0.144083642857143</v>
      </c>
      <c r="AE297" s="0" t="n">
        <v>833.795593</v>
      </c>
      <c r="AF297" s="0" t="n">
        <v>-0.0871305142857143</v>
      </c>
      <c r="AG297" s="0" t="n">
        <f aca="false">AE297-$AE$6</f>
        <v>174.601623</v>
      </c>
      <c r="AH297" s="0" t="n">
        <f aca="false">AF297-$AF$6</f>
        <v>0.00160310000000001</v>
      </c>
    </row>
    <row r="298" customFormat="false" ht="13.5" hidden="false" customHeight="false" outlineLevel="0" collapsed="false">
      <c r="A298" s="0" t="n">
        <v>2256.993408</v>
      </c>
      <c r="B298" s="0" t="n">
        <v>0.138992814285714</v>
      </c>
      <c r="C298" s="0" t="n">
        <f aca="false">A298-$A$6</f>
        <v>1576.798523</v>
      </c>
      <c r="D298" s="0" t="n">
        <f aca="false">B298-$B$6</f>
        <v>0.496648671428571</v>
      </c>
      <c r="F298" s="0" t="n">
        <v>1718.797241</v>
      </c>
      <c r="G298" s="0" t="n">
        <v>0.122443714285714</v>
      </c>
      <c r="H298" s="0" t="n">
        <f aca="false">F298-$F$6</f>
        <v>1051.201355</v>
      </c>
      <c r="I298" s="0" t="n">
        <f aca="false">G298-$G$6</f>
        <v>0.430139514285714</v>
      </c>
      <c r="K298" s="0" t="n">
        <v>2719.985352</v>
      </c>
      <c r="L298" s="0" t="n">
        <v>0.147160814285714</v>
      </c>
      <c r="M298" s="0" t="n">
        <f aca="false">K298-$K$6</f>
        <v>2102.399537</v>
      </c>
      <c r="N298" s="0" t="n">
        <f aca="false">L298-$L$6</f>
        <v>0.411527885714286</v>
      </c>
      <c r="P298" s="0" t="n">
        <v>2246.194336</v>
      </c>
      <c r="Q298" s="0" t="n">
        <v>0.0682491142857143</v>
      </c>
      <c r="R298" s="0" t="n">
        <f aca="false">P298-$P$6</f>
        <v>1576.800964</v>
      </c>
      <c r="S298" s="0" t="n">
        <f aca="false">Q298-$Q$6</f>
        <v>0.279878071428571</v>
      </c>
      <c r="U298" s="0" t="n">
        <v>2777.194336</v>
      </c>
      <c r="V298" s="0" t="n">
        <v>0.0561574285714286</v>
      </c>
      <c r="W298" s="0" t="n">
        <f aca="false">U298-$U$6</f>
        <v>2102.400879</v>
      </c>
      <c r="X298" s="0" t="n">
        <f aca="false">V298-$V$6</f>
        <v>0.143731742857143</v>
      </c>
      <c r="AE298" s="0" t="n">
        <v>834.395142</v>
      </c>
      <c r="AF298" s="0" t="n">
        <v>-0.0875215285714286</v>
      </c>
      <c r="AG298" s="0" t="n">
        <f aca="false">AE298-$AE$6</f>
        <v>175.201172</v>
      </c>
      <c r="AH298" s="0" t="n">
        <f aca="false">AF298-$AF$6</f>
        <v>0.00121208571428572</v>
      </c>
    </row>
    <row r="299" customFormat="false" ht="13.5" hidden="false" customHeight="false" outlineLevel="0" collapsed="false">
      <c r="A299" s="0" t="n">
        <v>2262.393311</v>
      </c>
      <c r="B299" s="0" t="n">
        <v>0.139462014285714</v>
      </c>
      <c r="C299" s="0" t="n">
        <f aca="false">A299-$A$6</f>
        <v>1582.198426</v>
      </c>
      <c r="D299" s="0" t="n">
        <f aca="false">B299-$B$6</f>
        <v>0.497117871428571</v>
      </c>
      <c r="F299" s="0" t="n">
        <v>1722.395996</v>
      </c>
      <c r="G299" s="0" t="n">
        <v>0.123343014285714</v>
      </c>
      <c r="H299" s="0" t="n">
        <f aca="false">F299-$F$6</f>
        <v>1054.80011</v>
      </c>
      <c r="I299" s="0" t="n">
        <f aca="false">G299-$G$6</f>
        <v>0.431038814285714</v>
      </c>
      <c r="K299" s="0" t="n">
        <v>2727.187256</v>
      </c>
      <c r="L299" s="0" t="n">
        <v>0.1473954</v>
      </c>
      <c r="M299" s="0" t="n">
        <f aca="false">K299-$K$6</f>
        <v>2109.601441</v>
      </c>
      <c r="N299" s="0" t="n">
        <f aca="false">L299-$L$6</f>
        <v>0.411762471428571</v>
      </c>
      <c r="P299" s="0" t="n">
        <v>2251.594238</v>
      </c>
      <c r="Q299" s="0" t="n">
        <v>0.0681318142857143</v>
      </c>
      <c r="R299" s="0" t="n">
        <f aca="false">P299-$P$6</f>
        <v>1582.200866</v>
      </c>
      <c r="S299" s="0" t="n">
        <f aca="false">Q299-$Q$6</f>
        <v>0.279760771428571</v>
      </c>
      <c r="U299" s="0" t="n">
        <v>2784.394043</v>
      </c>
      <c r="V299" s="0" t="n">
        <v>0.0561183285714286</v>
      </c>
      <c r="W299" s="0" t="n">
        <f aca="false">U299-$U$6</f>
        <v>2109.600586</v>
      </c>
      <c r="X299" s="0" t="n">
        <f aca="false">V299-$V$6</f>
        <v>0.143692642857143</v>
      </c>
      <c r="AE299" s="0" t="n">
        <v>834.99469</v>
      </c>
      <c r="AF299" s="0" t="n">
        <v>-0.0870914142857143</v>
      </c>
      <c r="AG299" s="0" t="n">
        <f aca="false">AE299-$AE$6</f>
        <v>175.80072</v>
      </c>
      <c r="AH299" s="0" t="n">
        <f aca="false">AF299-$AF$6</f>
        <v>0.00164220000000001</v>
      </c>
    </row>
    <row r="300" customFormat="false" ht="13.5" hidden="false" customHeight="false" outlineLevel="0" collapsed="false">
      <c r="A300" s="0" t="n">
        <v>2267.794189</v>
      </c>
      <c r="B300" s="0" t="n">
        <v>0.140322214285714</v>
      </c>
      <c r="C300" s="0" t="n">
        <f aca="false">A300-$A$6</f>
        <v>1587.599304</v>
      </c>
      <c r="D300" s="0" t="n">
        <f aca="false">B300-$B$6</f>
        <v>0.497978071428571</v>
      </c>
      <c r="F300" s="0" t="n">
        <v>1725.99585</v>
      </c>
      <c r="G300" s="0" t="n">
        <v>0.124437828571429</v>
      </c>
      <c r="H300" s="0" t="n">
        <f aca="false">F300-$F$6</f>
        <v>1058.399964</v>
      </c>
      <c r="I300" s="0" t="n">
        <f aca="false">G300-$G$6</f>
        <v>0.432133628571429</v>
      </c>
      <c r="K300" s="0" t="n">
        <v>2734.38501</v>
      </c>
      <c r="L300" s="0" t="n">
        <v>0.1473954</v>
      </c>
      <c r="M300" s="0" t="n">
        <f aca="false">K300-$K$6</f>
        <v>2116.799195</v>
      </c>
      <c r="N300" s="0" t="n">
        <f aca="false">L300-$L$6</f>
        <v>0.411762471428571</v>
      </c>
      <c r="P300" s="0" t="n">
        <v>2256.993408</v>
      </c>
      <c r="Q300" s="0" t="n">
        <v>0.0682491142857143</v>
      </c>
      <c r="R300" s="0" t="n">
        <f aca="false">P300-$P$6</f>
        <v>1587.600036</v>
      </c>
      <c r="S300" s="0" t="n">
        <f aca="false">Q300-$Q$6</f>
        <v>0.279878071428571</v>
      </c>
      <c r="U300" s="0" t="n">
        <v>2791.593262</v>
      </c>
      <c r="V300" s="0" t="n">
        <v>0.0562747285714286</v>
      </c>
      <c r="W300" s="0" t="n">
        <f aca="false">U300-$U$6</f>
        <v>2116.799805</v>
      </c>
      <c r="X300" s="0" t="n">
        <f aca="false">V300-$V$6</f>
        <v>0.143849042857143</v>
      </c>
      <c r="AE300" s="0" t="n">
        <v>835.594238</v>
      </c>
      <c r="AF300" s="0" t="n">
        <v>-0.0867786285714286</v>
      </c>
      <c r="AG300" s="0" t="n">
        <f aca="false">AE300-$AE$6</f>
        <v>176.400268</v>
      </c>
      <c r="AH300" s="0" t="n">
        <f aca="false">AF300-$AF$6</f>
        <v>0.00195498571428572</v>
      </c>
    </row>
    <row r="301" customFormat="false" ht="13.5" hidden="false" customHeight="false" outlineLevel="0" collapsed="false">
      <c r="A301" s="0" t="n">
        <v>2273.193359</v>
      </c>
      <c r="B301" s="0" t="n">
        <v>0.1400876</v>
      </c>
      <c r="C301" s="0" t="n">
        <f aca="false">A301-$A$6</f>
        <v>1592.998474</v>
      </c>
      <c r="D301" s="0" t="n">
        <f aca="false">B301-$B$6</f>
        <v>0.497743457142857</v>
      </c>
      <c r="F301" s="0" t="n">
        <v>1729.595947</v>
      </c>
      <c r="G301" s="0" t="n">
        <v>0.124828828571429</v>
      </c>
      <c r="H301" s="0" t="n">
        <f aca="false">F301-$F$6</f>
        <v>1062.000061</v>
      </c>
      <c r="I301" s="0" t="n">
        <f aca="false">G301-$G$6</f>
        <v>0.432524628571429</v>
      </c>
      <c r="K301" s="0" t="n">
        <v>2741.584473</v>
      </c>
      <c r="L301" s="0" t="n">
        <v>0.1473954</v>
      </c>
      <c r="M301" s="0" t="n">
        <f aca="false">K301-$K$6</f>
        <v>2123.998658</v>
      </c>
      <c r="N301" s="0" t="n">
        <f aca="false">L301-$L$6</f>
        <v>0.411762471428571</v>
      </c>
      <c r="P301" s="0" t="n">
        <v>2262.394043</v>
      </c>
      <c r="Q301" s="0" t="n">
        <v>0.0684055142857143</v>
      </c>
      <c r="R301" s="0" t="n">
        <f aca="false">P301-$P$6</f>
        <v>1593.000671</v>
      </c>
      <c r="S301" s="0" t="n">
        <f aca="false">Q301-$Q$6</f>
        <v>0.280034471428571</v>
      </c>
      <c r="U301" s="0" t="n">
        <v>2798.795166</v>
      </c>
      <c r="V301" s="0" t="n">
        <v>0.0567439285714286</v>
      </c>
      <c r="W301" s="0" t="n">
        <f aca="false">U301-$U$6</f>
        <v>2124.001709</v>
      </c>
      <c r="X301" s="0" t="n">
        <f aca="false">V301-$V$6</f>
        <v>0.144318242857143</v>
      </c>
      <c r="AE301" s="0" t="n">
        <v>836.195557</v>
      </c>
      <c r="AF301" s="0" t="n">
        <v>-0.0870132142857143</v>
      </c>
      <c r="AG301" s="0" t="n">
        <f aca="false">AE301-$AE$6</f>
        <v>177.001587</v>
      </c>
      <c r="AH301" s="0" t="n">
        <f aca="false">AF301-$AF$6</f>
        <v>0.0017204</v>
      </c>
    </row>
    <row r="302" customFormat="false" ht="13.5" hidden="false" customHeight="false" outlineLevel="0" collapsed="false">
      <c r="A302" s="0" t="n">
        <v>2278.594238</v>
      </c>
      <c r="B302" s="0" t="n">
        <v>0.1410651</v>
      </c>
      <c r="C302" s="0" t="n">
        <f aca="false">A302-$A$6</f>
        <v>1598.399353</v>
      </c>
      <c r="D302" s="0" t="n">
        <f aca="false">B302-$B$6</f>
        <v>0.498720957142857</v>
      </c>
      <c r="F302" s="0" t="n">
        <v>1733.194702</v>
      </c>
      <c r="G302" s="0" t="n">
        <v>0.125689028571429</v>
      </c>
      <c r="H302" s="0" t="n">
        <f aca="false">F302-$F$6</f>
        <v>1065.598816</v>
      </c>
      <c r="I302" s="0" t="n">
        <f aca="false">G302-$G$6</f>
        <v>0.433384828571429</v>
      </c>
      <c r="K302" s="0" t="n">
        <v>2748.7854</v>
      </c>
      <c r="L302" s="0" t="n">
        <v>0.147512714285714</v>
      </c>
      <c r="M302" s="0" t="n">
        <f aca="false">K302-$K$6</f>
        <v>2131.199585</v>
      </c>
      <c r="N302" s="0" t="n">
        <f aca="false">L302-$L$6</f>
        <v>0.411879785714286</v>
      </c>
      <c r="P302" s="0" t="n">
        <v>2267.794189</v>
      </c>
      <c r="Q302" s="0" t="n">
        <v>0.0689138142857143</v>
      </c>
      <c r="R302" s="0" t="n">
        <f aca="false">P302-$P$6</f>
        <v>1598.400817</v>
      </c>
      <c r="S302" s="0" t="n">
        <f aca="false">Q302-$Q$6</f>
        <v>0.280542771428571</v>
      </c>
      <c r="U302" s="0" t="n">
        <v>2805.994629</v>
      </c>
      <c r="V302" s="0" t="n">
        <v>0.0566657285714286</v>
      </c>
      <c r="W302" s="0" t="n">
        <f aca="false">U302-$U$6</f>
        <v>2131.201172</v>
      </c>
      <c r="X302" s="0" t="n">
        <f aca="false">V302-$V$6</f>
        <v>0.144240042857143</v>
      </c>
      <c r="AE302" s="0" t="n">
        <v>836.795044</v>
      </c>
      <c r="AF302" s="0" t="n">
        <v>-0.0867786285714286</v>
      </c>
      <c r="AG302" s="0" t="n">
        <f aca="false">AE302-$AE$6</f>
        <v>177.601074</v>
      </c>
      <c r="AH302" s="0" t="n">
        <f aca="false">AF302-$AF$6</f>
        <v>0.00195498571428572</v>
      </c>
    </row>
    <row r="303" customFormat="false" ht="13.5" hidden="false" customHeight="false" outlineLevel="0" collapsed="false">
      <c r="A303" s="0" t="n">
        <v>2283.993652</v>
      </c>
      <c r="B303" s="0" t="n">
        <v>0.1417298</v>
      </c>
      <c r="C303" s="0" t="n">
        <f aca="false">A303-$A$6</f>
        <v>1603.798767</v>
      </c>
      <c r="D303" s="0" t="n">
        <f aca="false">B303-$B$6</f>
        <v>0.499385657142857</v>
      </c>
      <c r="F303" s="0" t="n">
        <v>1736.79541</v>
      </c>
      <c r="G303" s="0" t="n">
        <v>0.126471028571429</v>
      </c>
      <c r="H303" s="0" t="n">
        <f aca="false">F303-$F$6</f>
        <v>1069.199524</v>
      </c>
      <c r="I303" s="0" t="n">
        <f aca="false">G303-$G$6</f>
        <v>0.434166828571429</v>
      </c>
      <c r="K303" s="0" t="n">
        <v>2755.985107</v>
      </c>
      <c r="L303" s="0" t="n">
        <v>0.147864614285714</v>
      </c>
      <c r="M303" s="0" t="n">
        <f aca="false">K303-$K$6</f>
        <v>2138.399292</v>
      </c>
      <c r="N303" s="0" t="n">
        <f aca="false">L303-$L$6</f>
        <v>0.412231685714286</v>
      </c>
      <c r="P303" s="0" t="n">
        <v>2273.194336</v>
      </c>
      <c r="Q303" s="0" t="n">
        <v>0.0687965142857143</v>
      </c>
      <c r="R303" s="0" t="n">
        <f aca="false">P303-$P$6</f>
        <v>1603.800964</v>
      </c>
      <c r="S303" s="0" t="n">
        <f aca="false">Q303-$Q$6</f>
        <v>0.280425471428571</v>
      </c>
      <c r="U303" s="0" t="n">
        <v>2813.194092</v>
      </c>
      <c r="V303" s="0" t="n">
        <v>0.0563529285714286</v>
      </c>
      <c r="W303" s="0" t="n">
        <f aca="false">U303-$U$6</f>
        <v>2138.400635</v>
      </c>
      <c r="X303" s="0" t="n">
        <f aca="false">V303-$V$6</f>
        <v>0.143927242857143</v>
      </c>
      <c r="AE303" s="0" t="n">
        <v>837.394653</v>
      </c>
      <c r="AF303" s="0" t="n">
        <v>-0.0867786285714286</v>
      </c>
      <c r="AG303" s="0" t="n">
        <f aca="false">AE303-$AE$6</f>
        <v>178.200683</v>
      </c>
      <c r="AH303" s="0" t="n">
        <f aca="false">AF303-$AF$6</f>
        <v>0.00195498571428572</v>
      </c>
    </row>
    <row r="304" customFormat="false" ht="13.5" hidden="false" customHeight="false" outlineLevel="0" collapsed="false">
      <c r="A304" s="0" t="n">
        <v>2289.393799</v>
      </c>
      <c r="B304" s="0" t="n">
        <v>0.142003514285714</v>
      </c>
      <c r="C304" s="0" t="n">
        <f aca="false">A304-$A$6</f>
        <v>1609.198914</v>
      </c>
      <c r="D304" s="0" t="n">
        <f aca="false">B304-$B$6</f>
        <v>0.499659371428571</v>
      </c>
      <c r="F304" s="0" t="n">
        <v>1740.395142</v>
      </c>
      <c r="G304" s="0" t="n">
        <v>0.127526714285714</v>
      </c>
      <c r="H304" s="0" t="n">
        <f aca="false">F304-$F$6</f>
        <v>1072.799256</v>
      </c>
      <c r="I304" s="0" t="n">
        <f aca="false">G304-$G$6</f>
        <v>0.435222514285714</v>
      </c>
      <c r="K304" s="0" t="n">
        <v>2763.184082</v>
      </c>
      <c r="L304" s="0" t="n">
        <v>0.147786414285714</v>
      </c>
      <c r="M304" s="0" t="n">
        <f aca="false">K304-$K$6</f>
        <v>2145.598267</v>
      </c>
      <c r="N304" s="0" t="n">
        <f aca="false">L304-$L$6</f>
        <v>0.412153485714286</v>
      </c>
      <c r="P304" s="0" t="n">
        <v>2278.594727</v>
      </c>
      <c r="Q304" s="0" t="n">
        <v>0.0689138142857143</v>
      </c>
      <c r="R304" s="0" t="n">
        <f aca="false">P304-$P$6</f>
        <v>1609.201355</v>
      </c>
      <c r="S304" s="0" t="n">
        <f aca="false">Q304-$Q$6</f>
        <v>0.280542771428571</v>
      </c>
      <c r="U304" s="0" t="n">
        <v>2820.393799</v>
      </c>
      <c r="V304" s="0" t="n">
        <v>0.0569003285714286</v>
      </c>
      <c r="W304" s="0" t="n">
        <f aca="false">U304-$U$6</f>
        <v>2145.600342</v>
      </c>
      <c r="X304" s="0" t="n">
        <f aca="false">V304-$V$6</f>
        <v>0.144474642857143</v>
      </c>
      <c r="AE304" s="0" t="n">
        <v>837.994141</v>
      </c>
      <c r="AF304" s="0" t="n">
        <v>-0.0867786285714286</v>
      </c>
      <c r="AG304" s="0" t="n">
        <f aca="false">AE304-$AE$6</f>
        <v>178.800171</v>
      </c>
      <c r="AH304" s="0" t="n">
        <f aca="false">AF304-$AF$6</f>
        <v>0.00195498571428572</v>
      </c>
    </row>
    <row r="305" customFormat="false" ht="13.5" hidden="false" customHeight="false" outlineLevel="0" collapsed="false">
      <c r="A305" s="0" t="n">
        <v>2294.793457</v>
      </c>
      <c r="B305" s="0" t="n">
        <v>0.143020114285714</v>
      </c>
      <c r="C305" s="0" t="n">
        <f aca="false">A305-$A$6</f>
        <v>1614.598572</v>
      </c>
      <c r="D305" s="0" t="n">
        <f aca="false">B305-$B$6</f>
        <v>0.500675971428572</v>
      </c>
      <c r="F305" s="0" t="n">
        <v>1743.995972</v>
      </c>
      <c r="G305" s="0" t="n">
        <v>0.127917728571429</v>
      </c>
      <c r="H305" s="0" t="n">
        <f aca="false">F305-$F$6</f>
        <v>1076.400086</v>
      </c>
      <c r="I305" s="0" t="n">
        <f aca="false">G305-$G$6</f>
        <v>0.435613528571429</v>
      </c>
      <c r="K305" s="0" t="n">
        <v>2770.385742</v>
      </c>
      <c r="L305" s="0" t="n">
        <v>0.147942814285714</v>
      </c>
      <c r="M305" s="0" t="n">
        <f aca="false">K305-$K$6</f>
        <v>2152.799927</v>
      </c>
      <c r="N305" s="0" t="n">
        <f aca="false">L305-$L$6</f>
        <v>0.412309885714286</v>
      </c>
      <c r="P305" s="0" t="n">
        <v>2283.994385</v>
      </c>
      <c r="Q305" s="0" t="n">
        <v>0.0692266142857143</v>
      </c>
      <c r="R305" s="0" t="n">
        <f aca="false">P305-$P$6</f>
        <v>1614.601013</v>
      </c>
      <c r="S305" s="0" t="n">
        <f aca="false">Q305-$Q$6</f>
        <v>0.280855571428571</v>
      </c>
      <c r="U305" s="0" t="n">
        <v>2827.594971</v>
      </c>
      <c r="V305" s="0" t="n">
        <v>0.0567439285714286</v>
      </c>
      <c r="W305" s="0" t="n">
        <f aca="false">U305-$U$6</f>
        <v>2152.801514</v>
      </c>
      <c r="X305" s="0" t="n">
        <f aca="false">V305-$V$6</f>
        <v>0.144318242857143</v>
      </c>
      <c r="AE305" s="0" t="n">
        <v>838.595581</v>
      </c>
      <c r="AF305" s="0" t="n">
        <v>-0.0869350142857143</v>
      </c>
      <c r="AG305" s="0" t="n">
        <f aca="false">AE305-$AE$6</f>
        <v>179.401611</v>
      </c>
      <c r="AH305" s="0" t="n">
        <f aca="false">AF305-$AF$6</f>
        <v>0.0017986</v>
      </c>
    </row>
    <row r="306" customFormat="false" ht="13.5" hidden="false" customHeight="false" outlineLevel="0" collapsed="false">
      <c r="A306" s="0" t="n">
        <v>2300.193848</v>
      </c>
      <c r="B306" s="0" t="n">
        <v>0.142863714285714</v>
      </c>
      <c r="C306" s="0" t="n">
        <f aca="false">A306-$A$6</f>
        <v>1619.998963</v>
      </c>
      <c r="D306" s="0" t="n">
        <f aca="false">B306-$B$6</f>
        <v>0.500519571428571</v>
      </c>
      <c r="F306" s="0" t="n">
        <v>1747.595947</v>
      </c>
      <c r="G306" s="0" t="n">
        <v>0.128895228571429</v>
      </c>
      <c r="H306" s="0" t="n">
        <f aca="false">F306-$F$6</f>
        <v>1080.000061</v>
      </c>
      <c r="I306" s="0" t="n">
        <f aca="false">G306-$G$6</f>
        <v>0.436591028571429</v>
      </c>
      <c r="K306" s="0" t="n">
        <v>2777.584717</v>
      </c>
      <c r="L306" s="0" t="n">
        <v>0.147864614285714</v>
      </c>
      <c r="M306" s="0" t="n">
        <f aca="false">K306-$K$6</f>
        <v>2159.998902</v>
      </c>
      <c r="N306" s="0" t="n">
        <f aca="false">L306-$L$6</f>
        <v>0.412231685714286</v>
      </c>
      <c r="P306" s="0" t="n">
        <v>2289.394531</v>
      </c>
      <c r="Q306" s="0" t="n">
        <v>0.0696958142857143</v>
      </c>
      <c r="R306" s="0" t="n">
        <f aca="false">P306-$P$6</f>
        <v>1620.001159</v>
      </c>
      <c r="S306" s="0" t="n">
        <f aca="false">Q306-$Q$6</f>
        <v>0.281324771428571</v>
      </c>
      <c r="U306" s="0" t="n">
        <v>2834.794434</v>
      </c>
      <c r="V306" s="0" t="n">
        <v>0.0571349285714286</v>
      </c>
      <c r="W306" s="0" t="n">
        <f aca="false">U306-$U$6</f>
        <v>2160.000977</v>
      </c>
      <c r="X306" s="0" t="n">
        <f aca="false">V306-$V$6</f>
        <v>0.144709242857143</v>
      </c>
      <c r="AE306" s="0" t="n">
        <v>839.195129</v>
      </c>
      <c r="AF306" s="0" t="n">
        <v>-0.0868959142857143</v>
      </c>
      <c r="AG306" s="0" t="n">
        <f aca="false">AE306-$AE$6</f>
        <v>180.001159</v>
      </c>
      <c r="AH306" s="0" t="n">
        <f aca="false">AF306-$AF$6</f>
        <v>0.0018377</v>
      </c>
    </row>
    <row r="307" customFormat="false" ht="13.5" hidden="false" customHeight="false" outlineLevel="0" collapsed="false">
      <c r="A307" s="0" t="n">
        <v>2305.59375</v>
      </c>
      <c r="B307" s="0" t="n">
        <v>0.143293814285714</v>
      </c>
      <c r="C307" s="0" t="n">
        <f aca="false">A307-$A$6</f>
        <v>1625.398865</v>
      </c>
      <c r="D307" s="0" t="n">
        <f aca="false">B307-$B$6</f>
        <v>0.500949671428571</v>
      </c>
      <c r="F307" s="0" t="n">
        <v>1751.196167</v>
      </c>
      <c r="G307" s="0" t="n">
        <v>0.129520828571429</v>
      </c>
      <c r="H307" s="0" t="n">
        <f aca="false">F307-$F$6</f>
        <v>1083.600281</v>
      </c>
      <c r="I307" s="0" t="n">
        <f aca="false">G307-$G$6</f>
        <v>0.437216628571429</v>
      </c>
      <c r="K307" s="0" t="n">
        <v>2784.785156</v>
      </c>
      <c r="L307" s="0" t="n">
        <v>0.148333814285714</v>
      </c>
      <c r="M307" s="0" t="n">
        <f aca="false">K307-$K$6</f>
        <v>2167.199341</v>
      </c>
      <c r="N307" s="0" t="n">
        <f aca="false">L307-$L$6</f>
        <v>0.412700885714286</v>
      </c>
      <c r="P307" s="0" t="n">
        <v>2294.794189</v>
      </c>
      <c r="Q307" s="0" t="n">
        <v>0.0696567142857143</v>
      </c>
      <c r="R307" s="0" t="n">
        <f aca="false">P307-$P$6</f>
        <v>1625.400817</v>
      </c>
      <c r="S307" s="0" t="n">
        <f aca="false">Q307-$Q$6</f>
        <v>0.281285671428571</v>
      </c>
      <c r="U307" s="0" t="n">
        <v>2841.993652</v>
      </c>
      <c r="V307" s="0" t="n">
        <v>0.0568612285714286</v>
      </c>
      <c r="W307" s="0" t="n">
        <f aca="false">U307-$U$6</f>
        <v>2167.200195</v>
      </c>
      <c r="X307" s="0" t="n">
        <f aca="false">V307-$V$6</f>
        <v>0.144435542857143</v>
      </c>
      <c r="AE307" s="0" t="n">
        <v>839.794495</v>
      </c>
      <c r="AF307" s="0" t="n">
        <v>-0.0866613285714286</v>
      </c>
      <c r="AG307" s="0" t="n">
        <f aca="false">AE307-$AE$6</f>
        <v>180.600525</v>
      </c>
      <c r="AH307" s="0" t="n">
        <f aca="false">AF307-$AF$6</f>
        <v>0.00207228571428572</v>
      </c>
    </row>
    <row r="308" customFormat="false" ht="13.5" hidden="false" customHeight="false" outlineLevel="0" collapsed="false">
      <c r="A308" s="0" t="n">
        <v>2310.993408</v>
      </c>
      <c r="B308" s="0" t="n">
        <v>0.144154014285714</v>
      </c>
      <c r="C308" s="0" t="n">
        <f aca="false">A308-$A$6</f>
        <v>1630.798523</v>
      </c>
      <c r="D308" s="0" t="n">
        <f aca="false">B308-$B$6</f>
        <v>0.501809871428572</v>
      </c>
      <c r="F308" s="0" t="n">
        <v>1754.7948</v>
      </c>
      <c r="G308" s="0" t="n">
        <v>0.130498328571429</v>
      </c>
      <c r="H308" s="0" t="n">
        <f aca="false">F308-$F$6</f>
        <v>1087.198914</v>
      </c>
      <c r="I308" s="0" t="n">
        <f aca="false">G308-$G$6</f>
        <v>0.438194128571429</v>
      </c>
      <c r="K308" s="0" t="n">
        <v>2791.98584</v>
      </c>
      <c r="L308" s="0" t="n">
        <v>0.148763914285714</v>
      </c>
      <c r="M308" s="0" t="n">
        <f aca="false">K308-$K$6</f>
        <v>2174.400025</v>
      </c>
      <c r="N308" s="0" t="n">
        <f aca="false">L308-$L$6</f>
        <v>0.413130985714286</v>
      </c>
      <c r="P308" s="0" t="n">
        <v>2300.193359</v>
      </c>
      <c r="Q308" s="0" t="n">
        <v>0.0697349142857143</v>
      </c>
      <c r="R308" s="0" t="n">
        <f aca="false">P308-$P$6</f>
        <v>1630.799987</v>
      </c>
      <c r="S308" s="0" t="n">
        <f aca="false">Q308-$Q$6</f>
        <v>0.281363871428571</v>
      </c>
      <c r="U308" s="0" t="n">
        <v>2849.195068</v>
      </c>
      <c r="V308" s="0" t="n">
        <v>0.0566266285714286</v>
      </c>
      <c r="W308" s="0" t="n">
        <f aca="false">U308-$U$6</f>
        <v>2174.401611</v>
      </c>
      <c r="X308" s="0" t="n">
        <f aca="false">V308-$V$6</f>
        <v>0.144200942857143</v>
      </c>
      <c r="AE308" s="0" t="n">
        <v>840.394104</v>
      </c>
      <c r="AF308" s="0" t="n">
        <v>-0.0868568142857143</v>
      </c>
      <c r="AG308" s="0" t="n">
        <f aca="false">AE308-$AE$6</f>
        <v>181.200134</v>
      </c>
      <c r="AH308" s="0" t="n">
        <f aca="false">AF308-$AF$6</f>
        <v>0.0018768</v>
      </c>
    </row>
    <row r="309" customFormat="false" ht="13.5" hidden="false" customHeight="false" outlineLevel="0" collapsed="false">
      <c r="A309" s="0" t="n">
        <v>2316.394043</v>
      </c>
      <c r="B309" s="0" t="n">
        <v>0.145209714285714</v>
      </c>
      <c r="C309" s="0" t="n">
        <f aca="false">A309-$A$6</f>
        <v>1636.199158</v>
      </c>
      <c r="D309" s="0" t="n">
        <f aca="false">B309-$B$6</f>
        <v>0.502865571428572</v>
      </c>
      <c r="F309" s="0" t="n">
        <v>1758.39563</v>
      </c>
      <c r="G309" s="0" t="n">
        <v>0.131202128571429</v>
      </c>
      <c r="H309" s="0" t="n">
        <f aca="false">F309-$F$6</f>
        <v>1090.799744</v>
      </c>
      <c r="I309" s="0" t="n">
        <f aca="false">G309-$G$6</f>
        <v>0.438897928571429</v>
      </c>
      <c r="K309" s="0" t="n">
        <v>2799.184326</v>
      </c>
      <c r="L309" s="0" t="n">
        <v>0.148529314285714</v>
      </c>
      <c r="M309" s="0" t="n">
        <f aca="false">K309-$K$6</f>
        <v>2181.598511</v>
      </c>
      <c r="N309" s="0" t="n">
        <f aca="false">L309-$L$6</f>
        <v>0.412896385714286</v>
      </c>
      <c r="P309" s="0" t="n">
        <v>2305.593506</v>
      </c>
      <c r="Q309" s="0" t="n">
        <v>0.0695394142857143</v>
      </c>
      <c r="R309" s="0" t="n">
        <f aca="false">P309-$P$6</f>
        <v>1636.200134</v>
      </c>
      <c r="S309" s="0" t="n">
        <f aca="false">Q309-$Q$6</f>
        <v>0.281168371428571</v>
      </c>
      <c r="U309" s="0" t="n">
        <v>2856.394531</v>
      </c>
      <c r="V309" s="0" t="n">
        <v>0.0567830285714286</v>
      </c>
      <c r="W309" s="0" t="n">
        <f aca="false">U309-$U$6</f>
        <v>2181.601074</v>
      </c>
      <c r="X309" s="0" t="n">
        <f aca="false">V309-$V$6</f>
        <v>0.144357342857143</v>
      </c>
      <c r="AE309" s="0" t="n">
        <v>840.995422</v>
      </c>
      <c r="AF309" s="0" t="n">
        <v>-0.0865049285714286</v>
      </c>
      <c r="AG309" s="0" t="n">
        <f aca="false">AE309-$AE$6</f>
        <v>181.801452</v>
      </c>
      <c r="AH309" s="0" t="n">
        <f aca="false">AF309-$AF$6</f>
        <v>0.00222868571428572</v>
      </c>
    </row>
    <row r="310" customFormat="false" ht="13.5" hidden="false" customHeight="false" outlineLevel="0" collapsed="false">
      <c r="A310" s="0" t="n">
        <v>2321.794189</v>
      </c>
      <c r="B310" s="0" t="n">
        <v>0.144975114285714</v>
      </c>
      <c r="C310" s="0" t="n">
        <f aca="false">A310-$A$6</f>
        <v>1641.599304</v>
      </c>
      <c r="D310" s="0" t="n">
        <f aca="false">B310-$B$6</f>
        <v>0.502630971428572</v>
      </c>
      <c r="F310" s="0" t="n">
        <v>1761.995117</v>
      </c>
      <c r="G310" s="0" t="n">
        <v>0.131984128571429</v>
      </c>
      <c r="H310" s="0" t="n">
        <f aca="false">F310-$F$6</f>
        <v>1094.399231</v>
      </c>
      <c r="I310" s="0" t="n">
        <f aca="false">G310-$G$6</f>
        <v>0.439679928571429</v>
      </c>
      <c r="K310" s="0" t="n">
        <v>2806.385498</v>
      </c>
      <c r="L310" s="0" t="n">
        <v>0.148333814285714</v>
      </c>
      <c r="M310" s="0" t="n">
        <f aca="false">K310-$K$6</f>
        <v>2188.799683</v>
      </c>
      <c r="N310" s="0" t="n">
        <f aca="false">L310-$L$6</f>
        <v>0.412700885714286</v>
      </c>
      <c r="P310" s="0" t="n">
        <v>2310.993896</v>
      </c>
      <c r="Q310" s="0" t="n">
        <v>0.0695785142857143</v>
      </c>
      <c r="R310" s="0" t="n">
        <f aca="false">P310-$P$6</f>
        <v>1641.600524</v>
      </c>
      <c r="S310" s="0" t="n">
        <f aca="false">Q310-$Q$6</f>
        <v>0.281207471428571</v>
      </c>
      <c r="U310" s="0" t="n">
        <v>2863.593994</v>
      </c>
      <c r="V310" s="0" t="n">
        <v>0.0569003285714286</v>
      </c>
      <c r="W310" s="0" t="n">
        <f aca="false">U310-$U$6</f>
        <v>2188.800537</v>
      </c>
      <c r="X310" s="0" t="n">
        <f aca="false">V310-$V$6</f>
        <v>0.144474642857143</v>
      </c>
      <c r="AE310" s="0" t="n">
        <v>841.595032</v>
      </c>
      <c r="AF310" s="0" t="n">
        <v>-0.0870914142857143</v>
      </c>
      <c r="AG310" s="0" t="n">
        <f aca="false">AE310-$AE$6</f>
        <v>182.401062</v>
      </c>
      <c r="AH310" s="0" t="n">
        <f aca="false">AF310-$AF$6</f>
        <v>0.00164220000000001</v>
      </c>
    </row>
    <row r="311" customFormat="false" ht="13.5" hidden="false" customHeight="false" outlineLevel="0" collapsed="false">
      <c r="A311" s="0" t="n">
        <v>2327.193115</v>
      </c>
      <c r="B311" s="0" t="n">
        <v>0.145405214285714</v>
      </c>
      <c r="C311" s="0" t="n">
        <f aca="false">A311-$A$6</f>
        <v>1646.99823</v>
      </c>
      <c r="D311" s="0" t="n">
        <f aca="false">B311-$B$6</f>
        <v>0.503061071428572</v>
      </c>
      <c r="F311" s="0" t="n">
        <v>1765.594971</v>
      </c>
      <c r="G311" s="0" t="n">
        <v>0.132805228571429</v>
      </c>
      <c r="H311" s="0" t="n">
        <f aca="false">F311-$F$6</f>
        <v>1097.999085</v>
      </c>
      <c r="I311" s="0" t="n">
        <f aca="false">G311-$G$6</f>
        <v>0.440501028571429</v>
      </c>
      <c r="K311" s="0" t="n">
        <v>2813.584473</v>
      </c>
      <c r="L311" s="0" t="n">
        <v>0.149233114285714</v>
      </c>
      <c r="M311" s="0" t="n">
        <f aca="false">K311-$K$6</f>
        <v>2195.998658</v>
      </c>
      <c r="N311" s="0" t="n">
        <f aca="false">L311-$L$6</f>
        <v>0.413600185714286</v>
      </c>
      <c r="P311" s="0" t="n">
        <v>2316.394531</v>
      </c>
      <c r="Q311" s="0" t="n">
        <v>0.0699304142857143</v>
      </c>
      <c r="R311" s="0" t="n">
        <f aca="false">P311-$P$6</f>
        <v>1647.001159</v>
      </c>
      <c r="S311" s="0" t="n">
        <f aca="false">Q311-$Q$6</f>
        <v>0.281559371428571</v>
      </c>
      <c r="U311" s="0" t="n">
        <v>2870.793457</v>
      </c>
      <c r="V311" s="0" t="n">
        <v>0.0572131285714286</v>
      </c>
      <c r="W311" s="0" t="n">
        <f aca="false">U311-$U$6</f>
        <v>2196</v>
      </c>
      <c r="X311" s="0" t="n">
        <f aca="false">V311-$V$6</f>
        <v>0.144787442857143</v>
      </c>
      <c r="AE311" s="0" t="n">
        <v>842.194519</v>
      </c>
      <c r="AF311" s="0" t="n">
        <v>-0.0866222285714286</v>
      </c>
      <c r="AG311" s="0" t="n">
        <f aca="false">AE311-$AE$6</f>
        <v>183.000549</v>
      </c>
      <c r="AH311" s="0" t="n">
        <f aca="false">AF311-$AF$6</f>
        <v>0.00211138571428571</v>
      </c>
    </row>
    <row r="312" customFormat="false" ht="13.5" hidden="false" customHeight="false" outlineLevel="0" collapsed="false">
      <c r="A312" s="0" t="n">
        <v>2332.593018</v>
      </c>
      <c r="B312" s="0" t="n">
        <v>0.145718014285714</v>
      </c>
      <c r="C312" s="0" t="n">
        <f aca="false">A312-$A$6</f>
        <v>1652.398133</v>
      </c>
      <c r="D312" s="0" t="n">
        <f aca="false">B312-$B$6</f>
        <v>0.503373871428571</v>
      </c>
      <c r="F312" s="0" t="n">
        <v>1769.194824</v>
      </c>
      <c r="G312" s="0" t="n">
        <v>0.133235328571429</v>
      </c>
      <c r="H312" s="0" t="n">
        <f aca="false">F312-$F$6</f>
        <v>1101.598938</v>
      </c>
      <c r="I312" s="0" t="n">
        <f aca="false">G312-$G$6</f>
        <v>0.440931128571429</v>
      </c>
      <c r="K312" s="0" t="n">
        <v>2820.784424</v>
      </c>
      <c r="L312" s="0" t="n">
        <v>0.149154914285714</v>
      </c>
      <c r="M312" s="0" t="n">
        <f aca="false">K312-$K$6</f>
        <v>2203.198609</v>
      </c>
      <c r="N312" s="0" t="n">
        <f aca="false">L312-$L$6</f>
        <v>0.413521985714286</v>
      </c>
      <c r="P312" s="0" t="n">
        <v>2321.794678</v>
      </c>
      <c r="Q312" s="0" t="n">
        <v>0.0703605142857143</v>
      </c>
      <c r="R312" s="0" t="n">
        <f aca="false">P312-$P$6</f>
        <v>1652.401306</v>
      </c>
      <c r="S312" s="0" t="n">
        <f aca="false">Q312-$Q$6</f>
        <v>0.281989471428571</v>
      </c>
      <c r="U312" s="0" t="n">
        <v>2877.995117</v>
      </c>
      <c r="V312" s="0" t="n">
        <v>0.0569003285714286</v>
      </c>
      <c r="W312" s="0" t="n">
        <f aca="false">U312-$U$6</f>
        <v>2203.20166</v>
      </c>
      <c r="X312" s="0" t="n">
        <f aca="false">V312-$V$6</f>
        <v>0.144474642857143</v>
      </c>
      <c r="AE312" s="0" t="n">
        <v>842.794067</v>
      </c>
      <c r="AF312" s="0" t="n">
        <v>-0.0870523142857143</v>
      </c>
      <c r="AG312" s="0" t="n">
        <f aca="false">AE312-$AE$6</f>
        <v>183.600097</v>
      </c>
      <c r="AH312" s="0" t="n">
        <f aca="false">AF312-$AF$6</f>
        <v>0.0016813</v>
      </c>
    </row>
    <row r="313" customFormat="false" ht="13.5" hidden="false" customHeight="false" outlineLevel="0" collapsed="false">
      <c r="A313" s="0" t="n">
        <v>2337.99585</v>
      </c>
      <c r="B313" s="0" t="n">
        <v>0.146030814285714</v>
      </c>
      <c r="C313" s="0" t="n">
        <f aca="false">A313-$A$6</f>
        <v>1657.800965</v>
      </c>
      <c r="D313" s="0" t="n">
        <f aca="false">B313-$B$6</f>
        <v>0.503686671428571</v>
      </c>
      <c r="F313" s="0" t="n">
        <v>1772.796021</v>
      </c>
      <c r="G313" s="0" t="n">
        <v>0.134134628571429</v>
      </c>
      <c r="H313" s="0" t="n">
        <f aca="false">F313-$F$6</f>
        <v>1105.200135</v>
      </c>
      <c r="I313" s="0" t="n">
        <f aca="false">G313-$G$6</f>
        <v>0.441830428571429</v>
      </c>
      <c r="K313" s="0" t="n">
        <v>2827.985352</v>
      </c>
      <c r="L313" s="0" t="n">
        <v>0.149154914285714</v>
      </c>
      <c r="M313" s="0" t="n">
        <f aca="false">K313-$K$6</f>
        <v>2210.399537</v>
      </c>
      <c r="N313" s="0" t="n">
        <f aca="false">L313-$L$6</f>
        <v>0.413521985714286</v>
      </c>
      <c r="P313" s="0" t="n">
        <v>2327.19458</v>
      </c>
      <c r="Q313" s="0" t="n">
        <v>0.0708688142857143</v>
      </c>
      <c r="R313" s="0" t="n">
        <f aca="false">P313-$P$6</f>
        <v>1657.801208</v>
      </c>
      <c r="S313" s="0" t="n">
        <f aca="false">Q313-$Q$6</f>
        <v>0.282497771428571</v>
      </c>
      <c r="U313" s="0" t="n">
        <v>2885.19458</v>
      </c>
      <c r="V313" s="0" t="n">
        <v>0.0566657285714286</v>
      </c>
      <c r="W313" s="0" t="n">
        <f aca="false">U313-$U$6</f>
        <v>2210.401123</v>
      </c>
      <c r="X313" s="0" t="n">
        <f aca="false">V313-$V$6</f>
        <v>0.144240042857143</v>
      </c>
      <c r="AE313" s="0" t="n">
        <v>843.395386</v>
      </c>
      <c r="AF313" s="0" t="n">
        <v>-0.0871305142857143</v>
      </c>
      <c r="AG313" s="0" t="n">
        <f aca="false">AE313-$AE$6</f>
        <v>184.201416</v>
      </c>
      <c r="AH313" s="0" t="n">
        <f aca="false">AF313-$AF$6</f>
        <v>0.00160310000000001</v>
      </c>
    </row>
    <row r="314" customFormat="false" ht="13.5" hidden="false" customHeight="false" outlineLevel="0" collapsed="false">
      <c r="A314" s="0" t="n">
        <v>2343.394531</v>
      </c>
      <c r="B314" s="0" t="n">
        <v>0.147125614285714</v>
      </c>
      <c r="C314" s="0" t="n">
        <f aca="false">A314-$A$6</f>
        <v>1663.199646</v>
      </c>
      <c r="D314" s="0" t="n">
        <f aca="false">B314-$B$6</f>
        <v>0.504781471428571</v>
      </c>
      <c r="F314" s="0" t="n">
        <v>1776.395386</v>
      </c>
      <c r="G314" s="0" t="n">
        <v>0.134877528571429</v>
      </c>
      <c r="H314" s="0" t="n">
        <f aca="false">F314-$F$6</f>
        <v>1108.7995</v>
      </c>
      <c r="I314" s="0" t="n">
        <f aca="false">G314-$G$6</f>
        <v>0.442573328571429</v>
      </c>
      <c r="K314" s="0" t="n">
        <v>2835.184814</v>
      </c>
      <c r="L314" s="0" t="n">
        <v>0.149233114285714</v>
      </c>
      <c r="M314" s="0" t="n">
        <f aca="false">K314-$K$6</f>
        <v>2217.598999</v>
      </c>
      <c r="N314" s="0" t="n">
        <f aca="false">L314-$L$6</f>
        <v>0.413600185714286</v>
      </c>
      <c r="P314" s="0" t="n">
        <v>2332.59375</v>
      </c>
      <c r="Q314" s="0" t="n">
        <v>0.0709079142857143</v>
      </c>
      <c r="R314" s="0" t="n">
        <f aca="false">P314-$P$6</f>
        <v>1663.200378</v>
      </c>
      <c r="S314" s="0" t="n">
        <f aca="false">Q314-$Q$6</f>
        <v>0.282536871428571</v>
      </c>
      <c r="U314" s="0" t="n">
        <v>2892.394531</v>
      </c>
      <c r="V314" s="0" t="n">
        <v>0.0567048285714286</v>
      </c>
      <c r="W314" s="0" t="n">
        <f aca="false">U314-$U$6</f>
        <v>2217.601074</v>
      </c>
      <c r="X314" s="0" t="n">
        <f aca="false">V314-$V$6</f>
        <v>0.144279142857143</v>
      </c>
      <c r="AE314" s="0" t="n">
        <v>843.994995</v>
      </c>
      <c r="AF314" s="0" t="n">
        <v>-0.0867786285714286</v>
      </c>
      <c r="AG314" s="0" t="n">
        <f aca="false">AE314-$AE$6</f>
        <v>184.801025</v>
      </c>
      <c r="AH314" s="0" t="n">
        <f aca="false">AF314-$AF$6</f>
        <v>0.00195498571428572</v>
      </c>
    </row>
    <row r="315" customFormat="false" ht="13.5" hidden="false" customHeight="false" outlineLevel="0" collapsed="false">
      <c r="A315" s="0" t="n">
        <v>2348.795166</v>
      </c>
      <c r="B315" s="0" t="n">
        <v>0.147712128571429</v>
      </c>
      <c r="C315" s="0" t="n">
        <f aca="false">A315-$A$6</f>
        <v>1668.600281</v>
      </c>
      <c r="D315" s="0" t="n">
        <f aca="false">B315-$B$6</f>
        <v>0.505367985714286</v>
      </c>
      <c r="F315" s="0" t="n">
        <v>1779.996094</v>
      </c>
      <c r="G315" s="0" t="n">
        <v>0.135464028571429</v>
      </c>
      <c r="H315" s="0" t="n">
        <f aca="false">F315-$F$6</f>
        <v>1112.400208</v>
      </c>
      <c r="I315" s="0" t="n">
        <f aca="false">G315-$G$6</f>
        <v>0.443159828571429</v>
      </c>
      <c r="K315" s="0" t="n">
        <v>2842.384277</v>
      </c>
      <c r="L315" s="0" t="n">
        <v>0.149545914285714</v>
      </c>
      <c r="M315" s="0" t="n">
        <f aca="false">K315-$K$6</f>
        <v>2224.798462</v>
      </c>
      <c r="N315" s="0" t="n">
        <f aca="false">L315-$L$6</f>
        <v>0.413912985714286</v>
      </c>
      <c r="P315" s="0" t="n">
        <v>2337.995117</v>
      </c>
      <c r="Q315" s="0" t="n">
        <v>0.0711034142857143</v>
      </c>
      <c r="R315" s="0" t="n">
        <f aca="false">P315-$P$6</f>
        <v>1668.601745</v>
      </c>
      <c r="S315" s="0" t="n">
        <f aca="false">Q315-$Q$6</f>
        <v>0.282732371428571</v>
      </c>
      <c r="U315" s="0" t="n">
        <v>2899.593506</v>
      </c>
      <c r="V315" s="0" t="n">
        <v>0.0565093285714286</v>
      </c>
      <c r="W315" s="0" t="n">
        <f aca="false">U315-$U$6</f>
        <v>2224.800049</v>
      </c>
      <c r="X315" s="0" t="n">
        <f aca="false">V315-$V$6</f>
        <v>0.144083642857143</v>
      </c>
      <c r="AE315" s="0" t="n">
        <v>844.594421</v>
      </c>
      <c r="AF315" s="0" t="n">
        <v>-0.0874433285714286</v>
      </c>
      <c r="AG315" s="0" t="n">
        <f aca="false">AE315-$AE$6</f>
        <v>185.400451</v>
      </c>
      <c r="AH315" s="0" t="n">
        <f aca="false">AF315-$AF$6</f>
        <v>0.00129028571428572</v>
      </c>
    </row>
    <row r="316" customFormat="false" ht="13.5" hidden="false" customHeight="false" outlineLevel="0" collapsed="false">
      <c r="A316" s="0" t="n">
        <v>2354.193115</v>
      </c>
      <c r="B316" s="0" t="n">
        <v>0.147477514285714</v>
      </c>
      <c r="C316" s="0" t="n">
        <f aca="false">A316-$A$6</f>
        <v>1673.99823</v>
      </c>
      <c r="D316" s="0" t="n">
        <f aca="false">B316-$B$6</f>
        <v>0.505133371428571</v>
      </c>
      <c r="F316" s="0" t="n">
        <v>1783.594727</v>
      </c>
      <c r="G316" s="0" t="n">
        <v>0.136558828571429</v>
      </c>
      <c r="H316" s="0" t="n">
        <f aca="false">F316-$F$6</f>
        <v>1115.998841</v>
      </c>
      <c r="I316" s="0" t="n">
        <f aca="false">G316-$G$6</f>
        <v>0.444254628571429</v>
      </c>
      <c r="K316" s="0" t="n">
        <v>2849.585205</v>
      </c>
      <c r="L316" s="0" t="n">
        <v>0.149272214285714</v>
      </c>
      <c r="M316" s="0" t="n">
        <f aca="false">K316-$K$6</f>
        <v>2231.99939</v>
      </c>
      <c r="N316" s="0" t="n">
        <f aca="false">L316-$L$6</f>
        <v>0.413639285714286</v>
      </c>
      <c r="P316" s="0" t="n">
        <v>2343.394043</v>
      </c>
      <c r="Q316" s="0" t="n">
        <v>0.0712598142857143</v>
      </c>
      <c r="R316" s="0" t="n">
        <f aca="false">P316-$P$6</f>
        <v>1674.000671</v>
      </c>
      <c r="S316" s="0" t="n">
        <f aca="false">Q316-$Q$6</f>
        <v>0.282888771428571</v>
      </c>
      <c r="U316" s="0" t="n">
        <v>2906.795166</v>
      </c>
      <c r="V316" s="0" t="n">
        <v>0.0565875285714286</v>
      </c>
      <c r="W316" s="0" t="n">
        <f aca="false">U316-$U$6</f>
        <v>2232.001709</v>
      </c>
      <c r="X316" s="0" t="n">
        <f aca="false">V316-$V$6</f>
        <v>0.144161842857143</v>
      </c>
      <c r="AE316" s="0" t="n">
        <v>845.194031</v>
      </c>
      <c r="AF316" s="0" t="n">
        <v>-0.0875997285714286</v>
      </c>
      <c r="AG316" s="0" t="n">
        <f aca="false">AE316-$AE$6</f>
        <v>186.000061</v>
      </c>
      <c r="AH316" s="0" t="n">
        <f aca="false">AF316-$AF$6</f>
        <v>0.00113388571428572</v>
      </c>
    </row>
    <row r="317" customFormat="false" ht="13.5" hidden="false" customHeight="false" outlineLevel="0" collapsed="false">
      <c r="A317" s="0" t="n">
        <v>2359.593262</v>
      </c>
      <c r="B317" s="0" t="n">
        <v>0.148650514285714</v>
      </c>
      <c r="C317" s="0" t="n">
        <f aca="false">A317-$A$6</f>
        <v>1679.398377</v>
      </c>
      <c r="D317" s="0" t="n">
        <f aca="false">B317-$B$6</f>
        <v>0.506306371428571</v>
      </c>
      <c r="F317" s="0" t="n">
        <v>1787.195435</v>
      </c>
      <c r="G317" s="0" t="n">
        <v>0.137379928571429</v>
      </c>
      <c r="H317" s="0" t="n">
        <f aca="false">F317-$F$6</f>
        <v>1119.599549</v>
      </c>
      <c r="I317" s="0" t="n">
        <f aca="false">G317-$G$6</f>
        <v>0.445075728571429</v>
      </c>
      <c r="K317" s="0" t="n">
        <v>2856.784668</v>
      </c>
      <c r="L317" s="0" t="n">
        <v>0.149663214285714</v>
      </c>
      <c r="M317" s="0" t="n">
        <f aca="false">K317-$K$6</f>
        <v>2239.198853</v>
      </c>
      <c r="N317" s="0" t="n">
        <f aca="false">L317-$L$6</f>
        <v>0.414030285714286</v>
      </c>
      <c r="P317" s="0" t="n">
        <v>2348.795166</v>
      </c>
      <c r="Q317" s="0" t="n">
        <v>0.0712207142857143</v>
      </c>
      <c r="R317" s="0" t="n">
        <f aca="false">P317-$P$6</f>
        <v>1679.401794</v>
      </c>
      <c r="S317" s="0" t="n">
        <f aca="false">Q317-$Q$6</f>
        <v>0.282849671428571</v>
      </c>
      <c r="U317" s="0" t="n">
        <v>2913.994385</v>
      </c>
      <c r="V317" s="0" t="n">
        <v>0.0568612285714286</v>
      </c>
      <c r="W317" s="0" t="n">
        <f aca="false">U317-$U$6</f>
        <v>2239.200928</v>
      </c>
      <c r="X317" s="0" t="n">
        <f aca="false">V317-$V$6</f>
        <v>0.144435542857143</v>
      </c>
      <c r="AE317" s="0" t="n">
        <v>845.79541</v>
      </c>
      <c r="AF317" s="0" t="n">
        <v>-0.0874824285714286</v>
      </c>
      <c r="AG317" s="0" t="n">
        <f aca="false">AE317-$AE$6</f>
        <v>186.60144</v>
      </c>
      <c r="AH317" s="0" t="n">
        <f aca="false">AF317-$AF$6</f>
        <v>0.00125118571428572</v>
      </c>
    </row>
    <row r="318" customFormat="false" ht="13.5" hidden="false" customHeight="false" outlineLevel="0" collapsed="false">
      <c r="A318" s="0" t="n">
        <v>2364.993896</v>
      </c>
      <c r="B318" s="0" t="n">
        <v>0.149080614285714</v>
      </c>
      <c r="C318" s="0" t="n">
        <f aca="false">A318-$A$6</f>
        <v>1684.799011</v>
      </c>
      <c r="D318" s="0" t="n">
        <f aca="false">B318-$B$6</f>
        <v>0.506736471428571</v>
      </c>
      <c r="F318" s="0" t="n">
        <v>1790.796265</v>
      </c>
      <c r="G318" s="0" t="n">
        <v>0.138161928571429</v>
      </c>
      <c r="H318" s="0" t="n">
        <f aca="false">F318-$F$6</f>
        <v>1123.200379</v>
      </c>
      <c r="I318" s="0" t="n">
        <f aca="false">G318-$G$6</f>
        <v>0.445857728571429</v>
      </c>
      <c r="K318" s="0" t="n">
        <v>2863.984375</v>
      </c>
      <c r="L318" s="0" t="n">
        <v>0.1498978</v>
      </c>
      <c r="M318" s="0" t="n">
        <f aca="false">K318-$K$6</f>
        <v>2246.39856</v>
      </c>
      <c r="N318" s="0" t="n">
        <f aca="false">L318-$L$6</f>
        <v>0.414264871428571</v>
      </c>
      <c r="P318" s="0" t="n">
        <v>2354.193359</v>
      </c>
      <c r="Q318" s="0" t="n">
        <v>0.0714553142857143</v>
      </c>
      <c r="R318" s="0" t="n">
        <f aca="false">P318-$P$6</f>
        <v>1684.799987</v>
      </c>
      <c r="S318" s="0" t="n">
        <f aca="false">Q318-$Q$6</f>
        <v>0.283084271428571</v>
      </c>
      <c r="U318" s="0" t="n">
        <v>2921.193848</v>
      </c>
      <c r="V318" s="0" t="n">
        <v>0.0568221285714286</v>
      </c>
      <c r="W318" s="0" t="n">
        <f aca="false">U318-$U$6</f>
        <v>2246.400391</v>
      </c>
      <c r="X318" s="0" t="n">
        <f aca="false">V318-$V$6</f>
        <v>0.144396442857143</v>
      </c>
      <c r="AE318" s="0" t="n">
        <v>846.394958</v>
      </c>
      <c r="AF318" s="0" t="n">
        <v>-0.0873260285714286</v>
      </c>
      <c r="AG318" s="0" t="n">
        <f aca="false">AE318-$AE$6</f>
        <v>187.200988</v>
      </c>
      <c r="AH318" s="0" t="n">
        <f aca="false">AF318-$AF$6</f>
        <v>0.00140758571428572</v>
      </c>
    </row>
    <row r="319" customFormat="false" ht="13.5" hidden="false" customHeight="false" outlineLevel="0" collapsed="false">
      <c r="A319" s="0" t="n">
        <v>2370.394287</v>
      </c>
      <c r="B319" s="0" t="n">
        <v>0.148533228571429</v>
      </c>
      <c r="C319" s="0" t="n">
        <f aca="false">A319-$A$6</f>
        <v>1690.199402</v>
      </c>
      <c r="D319" s="0" t="n">
        <f aca="false">B319-$B$6</f>
        <v>0.506189085714286</v>
      </c>
      <c r="F319" s="0" t="n">
        <v>1794.394775</v>
      </c>
      <c r="G319" s="0" t="n">
        <v>0.139178528571429</v>
      </c>
      <c r="H319" s="0" t="n">
        <f aca="false">F319-$F$6</f>
        <v>1126.798889</v>
      </c>
      <c r="I319" s="0" t="n">
        <f aca="false">G319-$G$6</f>
        <v>0.446874328571429</v>
      </c>
      <c r="K319" s="0" t="n">
        <v>2871.185547</v>
      </c>
      <c r="L319" s="0" t="n">
        <v>0.149741414285714</v>
      </c>
      <c r="M319" s="0" t="n">
        <f aca="false">K319-$K$6</f>
        <v>2253.599732</v>
      </c>
      <c r="N319" s="0" t="n">
        <f aca="false">L319-$L$6</f>
        <v>0.414108485714286</v>
      </c>
      <c r="P319" s="0" t="n">
        <v>2359.593506</v>
      </c>
      <c r="Q319" s="0" t="n">
        <v>0.0716508142857143</v>
      </c>
      <c r="R319" s="0" t="n">
        <f aca="false">P319-$P$6</f>
        <v>1690.200134</v>
      </c>
      <c r="S319" s="0" t="n">
        <f aca="false">Q319-$Q$6</f>
        <v>0.283279771428571</v>
      </c>
      <c r="U319" s="0" t="n">
        <v>2928.393311</v>
      </c>
      <c r="V319" s="0" t="n">
        <v>0.0570958285714286</v>
      </c>
      <c r="W319" s="0" t="n">
        <f aca="false">U319-$U$6</f>
        <v>2253.599854</v>
      </c>
      <c r="X319" s="0" t="n">
        <f aca="false">V319-$V$6</f>
        <v>0.144670142857143</v>
      </c>
      <c r="AE319" s="0" t="n">
        <v>846.994446</v>
      </c>
      <c r="AF319" s="0" t="n">
        <v>-0.0871696142857143</v>
      </c>
      <c r="AG319" s="0" t="n">
        <f aca="false">AE319-$AE$6</f>
        <v>187.800476</v>
      </c>
      <c r="AH319" s="0" t="n">
        <f aca="false">AF319-$AF$6</f>
        <v>0.001564</v>
      </c>
    </row>
    <row r="320" customFormat="false" ht="13.5" hidden="false" customHeight="false" outlineLevel="0" collapsed="false">
      <c r="A320" s="0" t="n">
        <v>2375.793457</v>
      </c>
      <c r="B320" s="0" t="n">
        <v>0.149628014285714</v>
      </c>
      <c r="C320" s="0" t="n">
        <f aca="false">A320-$A$6</f>
        <v>1695.598572</v>
      </c>
      <c r="D320" s="0" t="n">
        <f aca="false">B320-$B$6</f>
        <v>0.507283871428572</v>
      </c>
      <c r="F320" s="0" t="n">
        <v>1797.996582</v>
      </c>
      <c r="G320" s="0" t="n">
        <v>0.139686828571429</v>
      </c>
      <c r="H320" s="0" t="n">
        <f aca="false">F320-$F$6</f>
        <v>1130.400696</v>
      </c>
      <c r="I320" s="0" t="n">
        <f aca="false">G320-$G$6</f>
        <v>0.447382628571429</v>
      </c>
      <c r="K320" s="0" t="n">
        <v>2878.385254</v>
      </c>
      <c r="L320" s="0" t="n">
        <v>0.150093314285714</v>
      </c>
      <c r="M320" s="0" t="n">
        <f aca="false">K320-$K$6</f>
        <v>2260.799439</v>
      </c>
      <c r="N320" s="0" t="n">
        <f aca="false">L320-$L$6</f>
        <v>0.414460385714286</v>
      </c>
      <c r="P320" s="0" t="n">
        <v>2364.993652</v>
      </c>
      <c r="Q320" s="0" t="n">
        <v>0.0716117142857143</v>
      </c>
      <c r="R320" s="0" t="n">
        <f aca="false">P320-$P$6</f>
        <v>1695.60028</v>
      </c>
      <c r="S320" s="0" t="n">
        <f aca="false">Q320-$Q$6</f>
        <v>0.283240671428571</v>
      </c>
      <c r="U320" s="0" t="n">
        <v>2935.594727</v>
      </c>
      <c r="V320" s="0" t="n">
        <v>0.0572522285714286</v>
      </c>
      <c r="W320" s="0" t="n">
        <f aca="false">U320-$U$6</f>
        <v>2260.80127</v>
      </c>
      <c r="X320" s="0" t="n">
        <f aca="false">V320-$V$6</f>
        <v>0.144826542857143</v>
      </c>
      <c r="AE320" s="0" t="n">
        <v>847.593872</v>
      </c>
      <c r="AF320" s="0" t="n">
        <v>-0.0875606285714286</v>
      </c>
      <c r="AG320" s="0" t="n">
        <f aca="false">AE320-$AE$6</f>
        <v>188.399902</v>
      </c>
      <c r="AH320" s="0" t="n">
        <f aca="false">AF320-$AF$6</f>
        <v>0.00117298571428572</v>
      </c>
    </row>
    <row r="321" customFormat="false" ht="13.5" hidden="false" customHeight="false" outlineLevel="0" collapsed="false">
      <c r="A321" s="0" t="n">
        <v>2381.193848</v>
      </c>
      <c r="B321" s="0" t="n">
        <v>0.149823514285714</v>
      </c>
      <c r="C321" s="0" t="n">
        <f aca="false">A321-$A$6</f>
        <v>1700.998963</v>
      </c>
      <c r="D321" s="0" t="n">
        <f aca="false">B321-$B$6</f>
        <v>0.507479371428572</v>
      </c>
      <c r="F321" s="0" t="n">
        <v>1801.595703</v>
      </c>
      <c r="G321" s="0" t="n">
        <v>0.140664328571429</v>
      </c>
      <c r="H321" s="0" t="n">
        <f aca="false">F321-$F$6</f>
        <v>1133.999817</v>
      </c>
      <c r="I321" s="0" t="n">
        <f aca="false">G321-$G$6</f>
        <v>0.448360128571429</v>
      </c>
      <c r="K321" s="0" t="n">
        <v>2885.585449</v>
      </c>
      <c r="L321" s="0" t="n">
        <v>0.150367014285714</v>
      </c>
      <c r="M321" s="0" t="n">
        <f aca="false">K321-$K$6</f>
        <v>2267.999634</v>
      </c>
      <c r="N321" s="0" t="n">
        <f aca="false">L321-$L$6</f>
        <v>0.414734085714286</v>
      </c>
      <c r="P321" s="0" t="n">
        <v>2370.393555</v>
      </c>
      <c r="Q321" s="0" t="n">
        <v>0.0718463142857143</v>
      </c>
      <c r="R321" s="0" t="n">
        <f aca="false">P321-$P$6</f>
        <v>1701.000183</v>
      </c>
      <c r="S321" s="0" t="n">
        <f aca="false">Q321-$Q$6</f>
        <v>0.283475271428571</v>
      </c>
      <c r="U321" s="0" t="n">
        <v>2942.793945</v>
      </c>
      <c r="V321" s="0" t="n">
        <v>0.0573695285714286</v>
      </c>
      <c r="W321" s="0" t="n">
        <f aca="false">U321-$U$6</f>
        <v>2268.000488</v>
      </c>
      <c r="X321" s="0" t="n">
        <f aca="false">V321-$V$6</f>
        <v>0.144943842857143</v>
      </c>
      <c r="AE321" s="0" t="n">
        <v>848.195374</v>
      </c>
      <c r="AF321" s="0" t="n">
        <v>-0.0875997285714286</v>
      </c>
      <c r="AG321" s="0" t="n">
        <f aca="false">AE321-$AE$6</f>
        <v>189.001404</v>
      </c>
      <c r="AH321" s="0" t="n">
        <f aca="false">AF321-$AF$6</f>
        <v>0.00113388571428572</v>
      </c>
    </row>
    <row r="322" customFormat="false" ht="13.5" hidden="false" customHeight="false" outlineLevel="0" collapsed="false">
      <c r="A322" s="0" t="n">
        <v>2386.593506</v>
      </c>
      <c r="B322" s="0" t="n">
        <v>0.150019014285714</v>
      </c>
      <c r="C322" s="0" t="n">
        <f aca="false">A322-$A$6</f>
        <v>1706.398621</v>
      </c>
      <c r="D322" s="0" t="n">
        <f aca="false">B322-$B$6</f>
        <v>0.507674871428572</v>
      </c>
      <c r="F322" s="0" t="n">
        <v>1805.194946</v>
      </c>
      <c r="G322" s="0" t="n">
        <v>0.141446328571429</v>
      </c>
      <c r="H322" s="0" t="n">
        <f aca="false">F322-$F$6</f>
        <v>1137.59906</v>
      </c>
      <c r="I322" s="0" t="n">
        <f aca="false">G322-$G$6</f>
        <v>0.449142128571429</v>
      </c>
      <c r="K322" s="0" t="n">
        <v>2892.785645</v>
      </c>
      <c r="L322" s="0" t="n">
        <v>0.150093314285714</v>
      </c>
      <c r="M322" s="0" t="n">
        <f aca="false">K322-$K$6</f>
        <v>2275.19983</v>
      </c>
      <c r="N322" s="0" t="n">
        <f aca="false">L322-$L$6</f>
        <v>0.414460385714286</v>
      </c>
      <c r="P322" s="0" t="n">
        <v>2375.794678</v>
      </c>
      <c r="Q322" s="0" t="n">
        <v>0.0723546142857143</v>
      </c>
      <c r="R322" s="0" t="n">
        <f aca="false">P322-$P$6</f>
        <v>1706.401306</v>
      </c>
      <c r="S322" s="0" t="n">
        <f aca="false">Q322-$Q$6</f>
        <v>0.283983571428571</v>
      </c>
      <c r="U322" s="0" t="n">
        <v>2949.995117</v>
      </c>
      <c r="V322" s="0" t="n">
        <v>0.0569785285714286</v>
      </c>
      <c r="W322" s="0" t="n">
        <f aca="false">U322-$U$6</f>
        <v>2275.20166</v>
      </c>
      <c r="X322" s="0" t="n">
        <f aca="false">V322-$V$6</f>
        <v>0.144552842857143</v>
      </c>
      <c r="AE322" s="0" t="n">
        <v>848.794861</v>
      </c>
      <c r="AF322" s="0" t="n">
        <v>-0.0875997285714286</v>
      </c>
      <c r="AG322" s="0" t="n">
        <f aca="false">AE322-$AE$6</f>
        <v>189.600891</v>
      </c>
      <c r="AH322" s="0" t="n">
        <f aca="false">AF322-$AF$6</f>
        <v>0.00113388571428572</v>
      </c>
    </row>
    <row r="323" customFormat="false" ht="13.5" hidden="false" customHeight="false" outlineLevel="0" collapsed="false">
      <c r="A323" s="0" t="n">
        <v>2391.99292</v>
      </c>
      <c r="B323" s="0" t="n">
        <v>0.150801014285714</v>
      </c>
      <c r="C323" s="0" t="n">
        <f aca="false">A323-$A$6</f>
        <v>1711.798035</v>
      </c>
      <c r="D323" s="0" t="n">
        <f aca="false">B323-$B$6</f>
        <v>0.508456871428571</v>
      </c>
      <c r="F323" s="0" t="n">
        <v>1808.795776</v>
      </c>
      <c r="G323" s="0" t="n">
        <v>0.142111028571429</v>
      </c>
      <c r="H323" s="0" t="n">
        <f aca="false">F323-$F$6</f>
        <v>1141.19989</v>
      </c>
      <c r="I323" s="0" t="n">
        <f aca="false">G323-$G$6</f>
        <v>0.449806828571429</v>
      </c>
      <c r="K323" s="0" t="n">
        <v>2899.984619</v>
      </c>
      <c r="L323" s="0" t="n">
        <v>0.151109914285714</v>
      </c>
      <c r="M323" s="0" t="n">
        <f aca="false">K323-$K$6</f>
        <v>2282.398804</v>
      </c>
      <c r="N323" s="0" t="n">
        <f aca="false">L323-$L$6</f>
        <v>0.415476985714286</v>
      </c>
      <c r="P323" s="0" t="n">
        <v>2381.195068</v>
      </c>
      <c r="Q323" s="0" t="n">
        <v>0.0721200142857143</v>
      </c>
      <c r="R323" s="0" t="n">
        <f aca="false">P323-$P$6</f>
        <v>1711.801696</v>
      </c>
      <c r="S323" s="0" t="n">
        <f aca="false">Q323-$Q$6</f>
        <v>0.283748971428571</v>
      </c>
      <c r="U323" s="0" t="n">
        <v>2957.194824</v>
      </c>
      <c r="V323" s="0" t="n">
        <v>0.0569394285714286</v>
      </c>
      <c r="W323" s="0" t="n">
        <f aca="false">U323-$U$6</f>
        <v>2282.401367</v>
      </c>
      <c r="X323" s="0" t="n">
        <f aca="false">V323-$V$6</f>
        <v>0.144513742857143</v>
      </c>
      <c r="AE323" s="0" t="n">
        <v>849.39447</v>
      </c>
      <c r="AF323" s="0" t="n">
        <v>-0.0874433285714286</v>
      </c>
      <c r="AG323" s="0" t="n">
        <f aca="false">AE323-$AE$6</f>
        <v>190.2005</v>
      </c>
      <c r="AH323" s="0" t="n">
        <f aca="false">AF323-$AF$6</f>
        <v>0.00129028571428572</v>
      </c>
    </row>
    <row r="324" customFormat="false" ht="13.5" hidden="false" customHeight="false" outlineLevel="0" collapsed="false">
      <c r="A324" s="0" t="n">
        <v>2397.393066</v>
      </c>
      <c r="B324" s="0" t="n">
        <v>0.150605514285714</v>
      </c>
      <c r="C324" s="0" t="n">
        <f aca="false">A324-$A$6</f>
        <v>1717.198181</v>
      </c>
      <c r="D324" s="0" t="n">
        <f aca="false">B324-$B$6</f>
        <v>0.508261371428571</v>
      </c>
      <c r="F324" s="0" t="n">
        <v>1812.395996</v>
      </c>
      <c r="G324" s="0" t="n">
        <v>0.143010328571429</v>
      </c>
      <c r="H324" s="0" t="n">
        <f aca="false">F324-$F$6</f>
        <v>1144.80011</v>
      </c>
      <c r="I324" s="0" t="n">
        <f aca="false">G324-$G$6</f>
        <v>0.450706128571429</v>
      </c>
      <c r="K324" s="0" t="n">
        <v>2907.185303</v>
      </c>
      <c r="L324" s="0" t="n">
        <v>0.150562514285714</v>
      </c>
      <c r="M324" s="0" t="n">
        <f aca="false">K324-$K$6</f>
        <v>2289.599488</v>
      </c>
      <c r="N324" s="0" t="n">
        <f aca="false">L324-$L$6</f>
        <v>0.414929585714286</v>
      </c>
      <c r="P324" s="0" t="n">
        <v>2386.594238</v>
      </c>
      <c r="Q324" s="0" t="n">
        <v>0.0720418142857143</v>
      </c>
      <c r="R324" s="0" t="n">
        <f aca="false">P324-$P$6</f>
        <v>1717.200866</v>
      </c>
      <c r="S324" s="0" t="n">
        <f aca="false">Q324-$Q$6</f>
        <v>0.283670771428571</v>
      </c>
      <c r="U324" s="0" t="n">
        <v>2964.394287</v>
      </c>
      <c r="V324" s="0" t="n">
        <v>0.0565484285714286</v>
      </c>
      <c r="W324" s="0" t="n">
        <f aca="false">U324-$U$6</f>
        <v>2289.60083</v>
      </c>
      <c r="X324" s="0" t="n">
        <f aca="false">V324-$V$6</f>
        <v>0.144122742857143</v>
      </c>
      <c r="AE324" s="0" t="n">
        <v>849.993896</v>
      </c>
      <c r="AF324" s="0" t="n">
        <v>-0.0874042285714286</v>
      </c>
      <c r="AG324" s="0" t="n">
        <f aca="false">AE324-$AE$6</f>
        <v>190.799926</v>
      </c>
      <c r="AH324" s="0" t="n">
        <f aca="false">AF324-$AF$6</f>
        <v>0.00132938571428572</v>
      </c>
    </row>
    <row r="325" customFormat="false" ht="13.5" hidden="false" customHeight="false" outlineLevel="0" collapsed="false">
      <c r="A325" s="0" t="n">
        <v>2402.793945</v>
      </c>
      <c r="B325" s="0" t="n">
        <v>0.151348414285714</v>
      </c>
      <c r="C325" s="0" t="n">
        <f aca="false">A325-$A$6</f>
        <v>1722.59906</v>
      </c>
      <c r="D325" s="0" t="n">
        <f aca="false">B325-$B$6</f>
        <v>0.509004271428571</v>
      </c>
      <c r="F325" s="0" t="n">
        <v>1815.994751</v>
      </c>
      <c r="G325" s="0" t="n">
        <v>0.143362242857143</v>
      </c>
      <c r="H325" s="0" t="n">
        <f aca="false">F325-$F$6</f>
        <v>1148.398865</v>
      </c>
      <c r="I325" s="0" t="n">
        <f aca="false">G325-$G$6</f>
        <v>0.451058042857143</v>
      </c>
      <c r="K325" s="0" t="n">
        <v>2914.385498</v>
      </c>
      <c r="L325" s="0" t="n">
        <v>0.150992614285714</v>
      </c>
      <c r="M325" s="0" t="n">
        <f aca="false">K325-$K$6</f>
        <v>2296.799683</v>
      </c>
      <c r="N325" s="0" t="n">
        <f aca="false">L325-$L$6</f>
        <v>0.415359685714286</v>
      </c>
      <c r="P325" s="0" t="n">
        <v>2391.993652</v>
      </c>
      <c r="Q325" s="0" t="n">
        <v>0.0720418142857143</v>
      </c>
      <c r="R325" s="0" t="n">
        <f aca="false">P325-$P$6</f>
        <v>1722.60028</v>
      </c>
      <c r="S325" s="0" t="n">
        <f aca="false">Q325-$Q$6</f>
        <v>0.283670771428571</v>
      </c>
      <c r="U325" s="0" t="n">
        <v>2971.59375</v>
      </c>
      <c r="V325" s="0" t="n">
        <v>0.0569003285714286</v>
      </c>
      <c r="W325" s="0" t="n">
        <f aca="false">U325-$U$6</f>
        <v>2296.800293</v>
      </c>
      <c r="X325" s="0" t="n">
        <f aca="false">V325-$V$6</f>
        <v>0.144474642857143</v>
      </c>
      <c r="AE325" s="0" t="n">
        <v>850.595398</v>
      </c>
      <c r="AF325" s="0" t="n">
        <v>-0.0872087142857143</v>
      </c>
      <c r="AG325" s="0" t="n">
        <f aca="false">AE325-$AE$6</f>
        <v>191.401428</v>
      </c>
      <c r="AH325" s="0" t="n">
        <f aca="false">AF325-$AF$6</f>
        <v>0.0015249</v>
      </c>
    </row>
    <row r="326" customFormat="false" ht="13.5" hidden="false" customHeight="false" outlineLevel="0" collapsed="false">
      <c r="A326" s="0" t="n">
        <v>2408.193359</v>
      </c>
      <c r="B326" s="0" t="n">
        <v>0.152169514285714</v>
      </c>
      <c r="C326" s="0" t="n">
        <f aca="false">A326-$A$6</f>
        <v>1727.998474</v>
      </c>
      <c r="D326" s="0" t="n">
        <f aca="false">B326-$B$6</f>
        <v>0.509825371428571</v>
      </c>
      <c r="F326" s="0" t="n">
        <v>1819.597778</v>
      </c>
      <c r="G326" s="0" t="n">
        <v>0.144183342857143</v>
      </c>
      <c r="H326" s="0" t="n">
        <f aca="false">F326-$F$6</f>
        <v>1152.001892</v>
      </c>
      <c r="I326" s="0" t="n">
        <f aca="false">G326-$G$6</f>
        <v>0.451879142857143</v>
      </c>
      <c r="K326" s="0" t="n">
        <v>2921.585205</v>
      </c>
      <c r="L326" s="0" t="n">
        <v>0.150875314285714</v>
      </c>
      <c r="M326" s="0" t="n">
        <f aca="false">K326-$K$6</f>
        <v>2303.99939</v>
      </c>
      <c r="N326" s="0" t="n">
        <f aca="false">L326-$L$6</f>
        <v>0.415242385714286</v>
      </c>
      <c r="P326" s="0" t="n">
        <v>2397.393555</v>
      </c>
      <c r="Q326" s="0" t="n">
        <v>0.0723937142857143</v>
      </c>
      <c r="R326" s="0" t="n">
        <f aca="false">P326-$P$6</f>
        <v>1728.000183</v>
      </c>
      <c r="S326" s="0" t="n">
        <f aca="false">Q326-$Q$6</f>
        <v>0.284022671428571</v>
      </c>
      <c r="U326" s="0" t="n">
        <v>2978.794922</v>
      </c>
      <c r="V326" s="0" t="n">
        <v>0.0569003285714286</v>
      </c>
      <c r="W326" s="0" t="n">
        <f aca="false">U326-$U$6</f>
        <v>2304.001465</v>
      </c>
      <c r="X326" s="0" t="n">
        <f aca="false">V326-$V$6</f>
        <v>0.144474642857143</v>
      </c>
      <c r="AE326" s="0" t="n">
        <v>851.194885</v>
      </c>
      <c r="AF326" s="0" t="n">
        <v>-0.0875997285714286</v>
      </c>
      <c r="AG326" s="0" t="n">
        <f aca="false">AE326-$AE$6</f>
        <v>192.000915</v>
      </c>
      <c r="AH326" s="0" t="n">
        <f aca="false">AF326-$AF$6</f>
        <v>0.00113388571428572</v>
      </c>
    </row>
    <row r="327" customFormat="false" ht="13.5" hidden="false" customHeight="false" outlineLevel="0" collapsed="false">
      <c r="A327" s="0" t="n">
        <v>2413.593506</v>
      </c>
      <c r="B327" s="0" t="n">
        <v>0.152247714285714</v>
      </c>
      <c r="C327" s="0" t="n">
        <f aca="false">A327-$A$6</f>
        <v>1733.398621</v>
      </c>
      <c r="D327" s="0" t="n">
        <f aca="false">B327-$B$6</f>
        <v>0.509903571428572</v>
      </c>
      <c r="F327" s="0" t="n">
        <v>1823.196289</v>
      </c>
      <c r="G327" s="0" t="n">
        <v>0.144769828571429</v>
      </c>
      <c r="H327" s="0" t="n">
        <f aca="false">F327-$F$6</f>
        <v>1155.600403</v>
      </c>
      <c r="I327" s="0" t="n">
        <f aca="false">G327-$G$6</f>
        <v>0.452465628571429</v>
      </c>
      <c r="K327" s="0" t="n">
        <v>2928.78418</v>
      </c>
      <c r="L327" s="0" t="n">
        <v>0.150601614285714</v>
      </c>
      <c r="M327" s="0" t="n">
        <f aca="false">K327-$K$6</f>
        <v>2311.198365</v>
      </c>
      <c r="N327" s="0" t="n">
        <f aca="false">L327-$L$6</f>
        <v>0.414968685714286</v>
      </c>
      <c r="P327" s="0" t="n">
        <v>2402.794678</v>
      </c>
      <c r="Q327" s="0" t="n">
        <v>0.0722764142857143</v>
      </c>
      <c r="R327" s="0" t="n">
        <f aca="false">P327-$P$6</f>
        <v>1733.401306</v>
      </c>
      <c r="S327" s="0" t="n">
        <f aca="false">Q327-$Q$6</f>
        <v>0.283905371428571</v>
      </c>
      <c r="U327" s="0" t="n">
        <v>2985.994385</v>
      </c>
      <c r="V327" s="0" t="n">
        <v>0.0568612285714286</v>
      </c>
      <c r="W327" s="0" t="n">
        <f aca="false">U327-$U$6</f>
        <v>2311.200928</v>
      </c>
      <c r="X327" s="0" t="n">
        <f aca="false">V327-$V$6</f>
        <v>0.144435542857143</v>
      </c>
      <c r="AE327" s="0" t="n">
        <v>851.794434</v>
      </c>
      <c r="AF327" s="0" t="n">
        <v>-0.0874824285714286</v>
      </c>
      <c r="AG327" s="0" t="n">
        <f aca="false">AE327-$AE$6</f>
        <v>192.600464</v>
      </c>
      <c r="AH327" s="0" t="n">
        <f aca="false">AF327-$AF$6</f>
        <v>0.00125118571428572</v>
      </c>
    </row>
    <row r="328" customFormat="false" ht="13.5" hidden="false" customHeight="false" outlineLevel="0" collapsed="false">
      <c r="A328" s="0" t="n">
        <v>2418.992676</v>
      </c>
      <c r="B328" s="0" t="n">
        <v>0.152638728571429</v>
      </c>
      <c r="C328" s="0" t="n">
        <f aca="false">A328-$A$6</f>
        <v>1738.797791</v>
      </c>
      <c r="D328" s="0" t="n">
        <f aca="false">B328-$B$6</f>
        <v>0.510294585714286</v>
      </c>
      <c r="F328" s="0" t="n">
        <v>1826.795166</v>
      </c>
      <c r="G328" s="0" t="n">
        <v>0.145434542857143</v>
      </c>
      <c r="H328" s="0" t="n">
        <f aca="false">F328-$F$6</f>
        <v>1159.19928</v>
      </c>
      <c r="I328" s="0" t="n">
        <f aca="false">G328-$G$6</f>
        <v>0.453130342857143</v>
      </c>
      <c r="K328" s="0" t="n">
        <v>2935.985596</v>
      </c>
      <c r="L328" s="0" t="n">
        <v>0.150875314285714</v>
      </c>
      <c r="M328" s="0" t="n">
        <f aca="false">K328-$K$6</f>
        <v>2318.399781</v>
      </c>
      <c r="N328" s="0" t="n">
        <f aca="false">L328-$L$6</f>
        <v>0.415242385714286</v>
      </c>
      <c r="P328" s="0" t="n">
        <v>2408.193604</v>
      </c>
      <c r="Q328" s="0" t="n">
        <v>0.0729020142857143</v>
      </c>
      <c r="R328" s="0" t="n">
        <f aca="false">P328-$P$6</f>
        <v>1738.800232</v>
      </c>
      <c r="S328" s="0" t="n">
        <f aca="false">Q328-$Q$6</f>
        <v>0.284530971428571</v>
      </c>
      <c r="U328" s="0" t="n">
        <v>2993.193604</v>
      </c>
      <c r="V328" s="0" t="n">
        <v>0.0573304285714286</v>
      </c>
      <c r="W328" s="0" t="n">
        <f aca="false">U328-$U$6</f>
        <v>2318.400147</v>
      </c>
      <c r="X328" s="0" t="n">
        <f aca="false">V328-$V$6</f>
        <v>0.144904742857143</v>
      </c>
      <c r="AE328" s="0" t="n">
        <v>852.393921</v>
      </c>
      <c r="AF328" s="0" t="n">
        <v>-0.0876779142857143</v>
      </c>
      <c r="AG328" s="0" t="n">
        <f aca="false">AE328-$AE$6</f>
        <v>193.199951</v>
      </c>
      <c r="AH328" s="0" t="n">
        <f aca="false">AF328-$AF$6</f>
        <v>0.00105570000000001</v>
      </c>
    </row>
    <row r="329" customFormat="false" ht="13.5" hidden="false" customHeight="false" outlineLevel="0" collapsed="false">
      <c r="A329" s="0" t="n">
        <v>2424.393799</v>
      </c>
      <c r="B329" s="0" t="n">
        <v>0.152951528571429</v>
      </c>
      <c r="C329" s="0" t="n">
        <f aca="false">A329-$A$6</f>
        <v>1744.198914</v>
      </c>
      <c r="D329" s="0" t="n">
        <f aca="false">B329-$B$6</f>
        <v>0.510607385714286</v>
      </c>
      <c r="F329" s="0" t="n">
        <v>1830.396118</v>
      </c>
      <c r="G329" s="0" t="n">
        <v>0.145708228571429</v>
      </c>
      <c r="H329" s="0" t="n">
        <f aca="false">F329-$F$6</f>
        <v>1162.800232</v>
      </c>
      <c r="I329" s="0" t="n">
        <f aca="false">G329-$G$6</f>
        <v>0.453404028571429</v>
      </c>
      <c r="K329" s="0" t="n">
        <v>2943.185303</v>
      </c>
      <c r="L329" s="0" t="n">
        <v>0.151696414285714</v>
      </c>
      <c r="M329" s="0" t="n">
        <f aca="false">K329-$K$6</f>
        <v>2325.599488</v>
      </c>
      <c r="N329" s="0" t="n">
        <f aca="false">L329-$L$6</f>
        <v>0.416063485714286</v>
      </c>
      <c r="P329" s="0" t="n">
        <v>2413.594971</v>
      </c>
      <c r="Q329" s="0" t="n">
        <v>0.0728238142857143</v>
      </c>
      <c r="R329" s="0" t="n">
        <f aca="false">P329-$P$6</f>
        <v>1744.201599</v>
      </c>
      <c r="S329" s="0" t="n">
        <f aca="false">Q329-$Q$6</f>
        <v>0.284452771428571</v>
      </c>
      <c r="U329" s="0" t="n">
        <v>3000.394775</v>
      </c>
      <c r="V329" s="0" t="n">
        <v>0.0578387285714286</v>
      </c>
      <c r="W329" s="0" t="n">
        <f aca="false">U329-$U$6</f>
        <v>2325.601318</v>
      </c>
      <c r="X329" s="0" t="n">
        <f aca="false">V329-$V$6</f>
        <v>0.145413042857143</v>
      </c>
      <c r="AE329" s="0" t="n">
        <v>852.995361</v>
      </c>
      <c r="AF329" s="0" t="n">
        <v>-0.0876779142857143</v>
      </c>
      <c r="AG329" s="0" t="n">
        <f aca="false">AE329-$AE$6</f>
        <v>193.801391</v>
      </c>
      <c r="AH329" s="0" t="n">
        <f aca="false">AF329-$AF$6</f>
        <v>0.00105570000000001</v>
      </c>
    </row>
    <row r="330" customFormat="false" ht="13.5" hidden="false" customHeight="false" outlineLevel="0" collapsed="false">
      <c r="A330" s="0" t="n">
        <v>2429.792969</v>
      </c>
      <c r="B330" s="0" t="n">
        <v>0.153068814285714</v>
      </c>
      <c r="C330" s="0" t="n">
        <f aca="false">A330-$A$6</f>
        <v>1749.598084</v>
      </c>
      <c r="D330" s="0" t="n">
        <f aca="false">B330-$B$6</f>
        <v>0.510724671428571</v>
      </c>
      <c r="F330" s="0" t="n">
        <v>1833.995605</v>
      </c>
      <c r="G330" s="0" t="n">
        <v>0.146842142857143</v>
      </c>
      <c r="H330" s="0" t="n">
        <f aca="false">F330-$F$6</f>
        <v>1166.399719</v>
      </c>
      <c r="I330" s="0" t="n">
        <f aca="false">G330-$G$6</f>
        <v>0.454537942857143</v>
      </c>
      <c r="K330" s="0" t="n">
        <v>2950.384521</v>
      </c>
      <c r="L330" s="0" t="n">
        <v>0.151540014285714</v>
      </c>
      <c r="M330" s="0" t="n">
        <f aca="false">K330-$K$6</f>
        <v>2332.798706</v>
      </c>
      <c r="N330" s="0" t="n">
        <f aca="false">L330-$L$6</f>
        <v>0.415907085714286</v>
      </c>
      <c r="P330" s="0" t="n">
        <v>2418.993408</v>
      </c>
      <c r="Q330" s="0" t="n">
        <v>0.0732539142857143</v>
      </c>
      <c r="R330" s="0" t="n">
        <f aca="false">P330-$P$6</f>
        <v>1749.600036</v>
      </c>
      <c r="S330" s="0" t="n">
        <f aca="false">Q330-$Q$6</f>
        <v>0.284882871428571</v>
      </c>
      <c r="U330" s="0" t="n">
        <v>3007.593994</v>
      </c>
      <c r="V330" s="0" t="n">
        <v>0.0569003285714286</v>
      </c>
      <c r="W330" s="0" t="n">
        <f aca="false">U330-$U$6</f>
        <v>2332.800537</v>
      </c>
      <c r="X330" s="0" t="n">
        <f aca="false">V330-$V$6</f>
        <v>0.144474642857143</v>
      </c>
      <c r="AE330" s="0" t="n">
        <v>853.594849</v>
      </c>
      <c r="AF330" s="0" t="n">
        <v>-0.0873260285714286</v>
      </c>
      <c r="AG330" s="0" t="n">
        <f aca="false">AE330-$AE$6</f>
        <v>194.400879</v>
      </c>
      <c r="AH330" s="0" t="n">
        <f aca="false">AF330-$AF$6</f>
        <v>0.00140758571428572</v>
      </c>
    </row>
    <row r="331" customFormat="false" ht="13.5" hidden="false" customHeight="false" outlineLevel="0" collapsed="false">
      <c r="A331" s="0" t="n">
        <v>2435.194336</v>
      </c>
      <c r="B331" s="0" t="n">
        <v>0.153655328571429</v>
      </c>
      <c r="C331" s="0" t="n">
        <f aca="false">A331-$A$6</f>
        <v>1754.999451</v>
      </c>
      <c r="D331" s="0" t="n">
        <f aca="false">B331-$B$6</f>
        <v>0.511311185714286</v>
      </c>
      <c r="F331" s="0" t="n">
        <v>1837.595947</v>
      </c>
      <c r="G331" s="0" t="n">
        <v>0.147311342857143</v>
      </c>
      <c r="H331" s="0" t="n">
        <f aca="false">F331-$F$6</f>
        <v>1170.000061</v>
      </c>
      <c r="I331" s="0" t="n">
        <f aca="false">G331-$G$6</f>
        <v>0.455007142857143</v>
      </c>
      <c r="K331" s="0" t="n">
        <v>2957.585449</v>
      </c>
      <c r="L331" s="0" t="n">
        <v>0.151422714285714</v>
      </c>
      <c r="M331" s="0" t="n">
        <f aca="false">K331-$K$6</f>
        <v>2339.999634</v>
      </c>
      <c r="N331" s="0" t="n">
        <f aca="false">L331-$L$6</f>
        <v>0.415789785714286</v>
      </c>
      <c r="P331" s="0" t="n">
        <v>2424.393799</v>
      </c>
      <c r="Q331" s="0" t="n">
        <v>0.0733321142857143</v>
      </c>
      <c r="R331" s="0" t="n">
        <f aca="false">P331-$P$6</f>
        <v>1755.000427</v>
      </c>
      <c r="S331" s="0" t="n">
        <f aca="false">Q331-$Q$6</f>
        <v>0.284961071428571</v>
      </c>
      <c r="U331" s="0" t="n">
        <v>3014.793457</v>
      </c>
      <c r="V331" s="0" t="n">
        <v>0.0570958285714286</v>
      </c>
      <c r="W331" s="0" t="n">
        <f aca="false">U331-$U$6</f>
        <v>2340</v>
      </c>
      <c r="X331" s="0" t="n">
        <f aca="false">V331-$V$6</f>
        <v>0.144670142857143</v>
      </c>
      <c r="AE331" s="0" t="n">
        <v>854.194458</v>
      </c>
      <c r="AF331" s="0" t="n">
        <v>-0.0870914142857143</v>
      </c>
      <c r="AG331" s="0" t="n">
        <f aca="false">AE331-$AE$6</f>
        <v>195.000488</v>
      </c>
      <c r="AH331" s="0" t="n">
        <f aca="false">AF331-$AF$6</f>
        <v>0.00164220000000001</v>
      </c>
    </row>
    <row r="332" customFormat="false" ht="13.5" hidden="false" customHeight="false" outlineLevel="0" collapsed="false">
      <c r="A332" s="0" t="n">
        <v>2440.593018</v>
      </c>
      <c r="B332" s="0" t="n">
        <v>0.154046314285714</v>
      </c>
      <c r="C332" s="0" t="n">
        <f aca="false">A332-$A$6</f>
        <v>1760.398133</v>
      </c>
      <c r="D332" s="0" t="n">
        <f aca="false">B332-$B$6</f>
        <v>0.511702171428571</v>
      </c>
      <c r="F332" s="0" t="n">
        <v>1841.195313</v>
      </c>
      <c r="G332" s="0" t="n">
        <v>0.148015142857143</v>
      </c>
      <c r="H332" s="0" t="n">
        <f aca="false">F332-$F$6</f>
        <v>1173.599427</v>
      </c>
      <c r="I332" s="0" t="n">
        <f aca="false">G332-$G$6</f>
        <v>0.455710942857143</v>
      </c>
      <c r="K332" s="0" t="n">
        <v>2964.785156</v>
      </c>
      <c r="L332" s="0" t="n">
        <v>0.151657314285714</v>
      </c>
      <c r="M332" s="0" t="n">
        <f aca="false">K332-$K$6</f>
        <v>2347.199341</v>
      </c>
      <c r="N332" s="0" t="n">
        <f aca="false">L332-$L$6</f>
        <v>0.416024385714286</v>
      </c>
      <c r="P332" s="0" t="n">
        <v>2429.794922</v>
      </c>
      <c r="Q332" s="0" t="n">
        <v>0.0734494142857143</v>
      </c>
      <c r="R332" s="0" t="n">
        <f aca="false">P332-$P$6</f>
        <v>1760.40155</v>
      </c>
      <c r="S332" s="0" t="n">
        <f aca="false">Q332-$Q$6</f>
        <v>0.285078371428571</v>
      </c>
      <c r="U332" s="0" t="n">
        <v>3021.994629</v>
      </c>
      <c r="V332" s="0" t="n">
        <v>0.0570567285714286</v>
      </c>
      <c r="W332" s="0" t="n">
        <f aca="false">U332-$U$6</f>
        <v>2347.201172</v>
      </c>
      <c r="X332" s="0" t="n">
        <f aca="false">V332-$V$6</f>
        <v>0.144631042857143</v>
      </c>
      <c r="AE332" s="0" t="n">
        <v>854.793884</v>
      </c>
      <c r="AF332" s="0" t="n">
        <v>-0.0873651285714286</v>
      </c>
      <c r="AG332" s="0" t="n">
        <f aca="false">AE332-$AE$6</f>
        <v>195.599914</v>
      </c>
      <c r="AH332" s="0" t="n">
        <f aca="false">AF332-$AF$6</f>
        <v>0.00136848571428572</v>
      </c>
    </row>
    <row r="333" customFormat="false" ht="13.5" hidden="false" customHeight="false" outlineLevel="0" collapsed="false">
      <c r="A333" s="0" t="n">
        <v>2445.99292</v>
      </c>
      <c r="B333" s="0" t="n">
        <v>0.154632828571429</v>
      </c>
      <c r="C333" s="0" t="n">
        <f aca="false">A333-$A$6</f>
        <v>1765.798035</v>
      </c>
      <c r="D333" s="0" t="n">
        <f aca="false">B333-$B$6</f>
        <v>0.512288685714286</v>
      </c>
      <c r="F333" s="0" t="n">
        <v>1844.795532</v>
      </c>
      <c r="G333" s="0" t="n">
        <v>0.148718942857143</v>
      </c>
      <c r="H333" s="0" t="n">
        <f aca="false">F333-$F$6</f>
        <v>1177.199646</v>
      </c>
      <c r="I333" s="0" t="n">
        <f aca="false">G333-$G$6</f>
        <v>0.456414742857143</v>
      </c>
      <c r="K333" s="0" t="n">
        <v>2971.984375</v>
      </c>
      <c r="L333" s="0" t="n">
        <v>0.151813714285714</v>
      </c>
      <c r="M333" s="0" t="n">
        <f aca="false">K333-$K$6</f>
        <v>2354.39856</v>
      </c>
      <c r="N333" s="0" t="n">
        <f aca="false">L333-$L$6</f>
        <v>0.416180785714286</v>
      </c>
      <c r="P333" s="0" t="n">
        <v>2435.193359</v>
      </c>
      <c r="Q333" s="0" t="n">
        <v>0.0736058142857143</v>
      </c>
      <c r="R333" s="0" t="n">
        <f aca="false">P333-$P$6</f>
        <v>1765.799987</v>
      </c>
      <c r="S333" s="0" t="n">
        <f aca="false">Q333-$Q$6</f>
        <v>0.285234771428571</v>
      </c>
      <c r="U333" s="0" t="n">
        <v>3029.193848</v>
      </c>
      <c r="V333" s="0" t="n">
        <v>0.0576041285714286</v>
      </c>
      <c r="W333" s="0" t="n">
        <f aca="false">U333-$U$6</f>
        <v>2354.400391</v>
      </c>
      <c r="X333" s="0" t="n">
        <f aca="false">V333-$V$6</f>
        <v>0.145178442857143</v>
      </c>
      <c r="AE333" s="0" t="n">
        <v>855.395264</v>
      </c>
      <c r="AF333" s="0" t="n">
        <v>-0.0877170142857143</v>
      </c>
      <c r="AG333" s="0" t="n">
        <f aca="false">AE333-$AE$6</f>
        <v>196.201294</v>
      </c>
      <c r="AH333" s="0" t="n">
        <f aca="false">AF333-$AF$6</f>
        <v>0.00101660000000001</v>
      </c>
    </row>
    <row r="334" customFormat="false" ht="13.5" hidden="false" customHeight="false" outlineLevel="0" collapsed="false">
      <c r="A334" s="0" t="n">
        <v>2451.394287</v>
      </c>
      <c r="B334" s="0" t="n">
        <v>0.154789214285714</v>
      </c>
      <c r="C334" s="0" t="n">
        <f aca="false">A334-$A$6</f>
        <v>1771.199402</v>
      </c>
      <c r="D334" s="0" t="n">
        <f aca="false">B334-$B$6</f>
        <v>0.512445071428571</v>
      </c>
      <c r="F334" s="0" t="n">
        <v>1848.395752</v>
      </c>
      <c r="G334" s="0" t="n">
        <v>0.148875342857143</v>
      </c>
      <c r="H334" s="0" t="n">
        <f aca="false">F334-$F$6</f>
        <v>1180.799866</v>
      </c>
      <c r="I334" s="0" t="n">
        <f aca="false">G334-$G$6</f>
        <v>0.456571142857143</v>
      </c>
      <c r="K334" s="0" t="n">
        <v>2979.185303</v>
      </c>
      <c r="L334" s="0" t="n">
        <v>0.151579114285714</v>
      </c>
      <c r="M334" s="0" t="n">
        <f aca="false">K334-$K$6</f>
        <v>2361.599488</v>
      </c>
      <c r="N334" s="0" t="n">
        <f aca="false">L334-$L$6</f>
        <v>0.415946185714286</v>
      </c>
      <c r="P334" s="0" t="n">
        <v>2440.594238</v>
      </c>
      <c r="Q334" s="0" t="n">
        <v>0.0740750142857143</v>
      </c>
      <c r="R334" s="0" t="n">
        <f aca="false">P334-$P$6</f>
        <v>1771.200866</v>
      </c>
      <c r="S334" s="0" t="n">
        <f aca="false">Q334-$Q$6</f>
        <v>0.285703971428571</v>
      </c>
      <c r="U334" s="0" t="n">
        <v>3036.393799</v>
      </c>
      <c r="V334" s="0" t="n">
        <v>0.0576432285714286</v>
      </c>
      <c r="W334" s="0" t="n">
        <f aca="false">U334-$U$6</f>
        <v>2361.600342</v>
      </c>
      <c r="X334" s="0" t="n">
        <f aca="false">V334-$V$6</f>
        <v>0.145217542857143</v>
      </c>
      <c r="AE334" s="0" t="n">
        <v>855.994751</v>
      </c>
      <c r="AF334" s="0" t="n">
        <v>-0.0873260285714286</v>
      </c>
      <c r="AG334" s="0" t="n">
        <f aca="false">AE334-$AE$6</f>
        <v>196.800781</v>
      </c>
      <c r="AH334" s="0" t="n">
        <f aca="false">AF334-$AF$6</f>
        <v>0.00140758571428572</v>
      </c>
    </row>
    <row r="335" customFormat="false" ht="13.5" hidden="false" customHeight="false" outlineLevel="0" collapsed="false">
      <c r="A335" s="0" t="n">
        <v>2456.793945</v>
      </c>
      <c r="B335" s="0" t="n">
        <v>0.155258428571429</v>
      </c>
      <c r="C335" s="0" t="n">
        <f aca="false">A335-$A$6</f>
        <v>1776.59906</v>
      </c>
      <c r="D335" s="0" t="n">
        <f aca="false">B335-$B$6</f>
        <v>0.512914285714286</v>
      </c>
      <c r="F335" s="0" t="n">
        <v>1851.995728</v>
      </c>
      <c r="G335" s="0" t="n">
        <v>0.150009242857143</v>
      </c>
      <c r="H335" s="0" t="n">
        <f aca="false">F335-$F$6</f>
        <v>1184.399842</v>
      </c>
      <c r="I335" s="0" t="n">
        <f aca="false">G335-$G$6</f>
        <v>0.457705042857143</v>
      </c>
      <c r="K335" s="0" t="n">
        <v>2986.384521</v>
      </c>
      <c r="L335" s="0" t="n">
        <v>0.151735514285714</v>
      </c>
      <c r="M335" s="0" t="n">
        <f aca="false">K335-$K$6</f>
        <v>2368.798706</v>
      </c>
      <c r="N335" s="0" t="n">
        <f aca="false">L335-$L$6</f>
        <v>0.416102585714286</v>
      </c>
      <c r="P335" s="0" t="n">
        <v>2445.993408</v>
      </c>
      <c r="Q335" s="0" t="n">
        <v>0.0741532142857143</v>
      </c>
      <c r="R335" s="0" t="n">
        <f aca="false">P335-$P$6</f>
        <v>1776.600036</v>
      </c>
      <c r="S335" s="0" t="n">
        <f aca="false">Q335-$Q$6</f>
        <v>0.285782171428571</v>
      </c>
      <c r="U335" s="0" t="n">
        <v>3043.594727</v>
      </c>
      <c r="V335" s="0" t="n">
        <v>0.0571740285714286</v>
      </c>
      <c r="W335" s="0" t="n">
        <f aca="false">U335-$U$6</f>
        <v>2368.80127</v>
      </c>
      <c r="X335" s="0" t="n">
        <f aca="false">V335-$V$6</f>
        <v>0.144748342857143</v>
      </c>
      <c r="AE335" s="0" t="n">
        <v>856.594238</v>
      </c>
      <c r="AF335" s="0" t="n">
        <v>-0.0871305142857143</v>
      </c>
      <c r="AG335" s="0" t="n">
        <f aca="false">AE335-$AE$6</f>
        <v>197.400268</v>
      </c>
      <c r="AH335" s="0" t="n">
        <f aca="false">AF335-$AF$6</f>
        <v>0.00160310000000001</v>
      </c>
    </row>
    <row r="336" customFormat="false" ht="13.5" hidden="false" customHeight="false" outlineLevel="0" collapsed="false">
      <c r="A336" s="0" t="n">
        <v>2462.193604</v>
      </c>
      <c r="B336" s="0" t="n">
        <v>0.154984714285714</v>
      </c>
      <c r="C336" s="0" t="n">
        <f aca="false">A336-$A$6</f>
        <v>1781.998719</v>
      </c>
      <c r="D336" s="0" t="n">
        <f aca="false">B336-$B$6</f>
        <v>0.512640571428571</v>
      </c>
      <c r="F336" s="0" t="n">
        <v>1855.595825</v>
      </c>
      <c r="G336" s="0" t="n">
        <v>0.150517542857143</v>
      </c>
      <c r="H336" s="0" t="n">
        <f aca="false">F336-$F$6</f>
        <v>1187.999939</v>
      </c>
      <c r="I336" s="0" t="n">
        <f aca="false">G336-$G$6</f>
        <v>0.458213342857143</v>
      </c>
      <c r="K336" s="0" t="n">
        <v>2993.584717</v>
      </c>
      <c r="L336" s="0" t="n">
        <v>0.151735514285714</v>
      </c>
      <c r="M336" s="0" t="n">
        <f aca="false">K336-$K$6</f>
        <v>2375.998902</v>
      </c>
      <c r="N336" s="0" t="n">
        <f aca="false">L336-$L$6</f>
        <v>0.416102585714286</v>
      </c>
      <c r="P336" s="0" t="n">
        <v>2451.393555</v>
      </c>
      <c r="Q336" s="0" t="n">
        <v>0.0740359142857143</v>
      </c>
      <c r="R336" s="0" t="n">
        <f aca="false">P336-$P$6</f>
        <v>1782.000183</v>
      </c>
      <c r="S336" s="0" t="n">
        <f aca="false">Q336-$Q$6</f>
        <v>0.285664871428571</v>
      </c>
      <c r="U336" s="0" t="n">
        <v>3050.794434</v>
      </c>
      <c r="V336" s="0" t="n">
        <v>0.0572131285714286</v>
      </c>
      <c r="W336" s="0" t="n">
        <f aca="false">U336-$U$6</f>
        <v>2376.000977</v>
      </c>
      <c r="X336" s="0" t="n">
        <f aca="false">V336-$V$6</f>
        <v>0.144787442857143</v>
      </c>
      <c r="AE336" s="0" t="n">
        <v>857.193848</v>
      </c>
      <c r="AF336" s="0" t="n">
        <v>-0.0870914142857143</v>
      </c>
      <c r="AG336" s="0" t="n">
        <f aca="false">AE336-$AE$6</f>
        <v>197.999878</v>
      </c>
      <c r="AH336" s="0" t="n">
        <f aca="false">AF336-$AF$6</f>
        <v>0.00164220000000001</v>
      </c>
    </row>
    <row r="337" customFormat="false" ht="13.5" hidden="false" customHeight="false" outlineLevel="0" collapsed="false">
      <c r="A337" s="0" t="n">
        <v>2467.59375</v>
      </c>
      <c r="B337" s="0" t="n">
        <v>0.155571228571429</v>
      </c>
      <c r="C337" s="0" t="n">
        <f aca="false">A337-$A$6</f>
        <v>1787.398865</v>
      </c>
      <c r="D337" s="0" t="n">
        <f aca="false">B337-$B$6</f>
        <v>0.513227085714286</v>
      </c>
      <c r="F337" s="0" t="n">
        <v>1859.195801</v>
      </c>
      <c r="G337" s="0" t="n">
        <v>0.151495042857143</v>
      </c>
      <c r="H337" s="0" t="n">
        <f aca="false">F337-$F$6</f>
        <v>1191.599915</v>
      </c>
      <c r="I337" s="0" t="n">
        <f aca="false">G337-$G$6</f>
        <v>0.459190842857143</v>
      </c>
      <c r="K337" s="0" t="n">
        <v>3000.78418</v>
      </c>
      <c r="L337" s="0" t="n">
        <v>0.151735514285714</v>
      </c>
      <c r="M337" s="0" t="n">
        <f aca="false">K337-$K$6</f>
        <v>2383.198365</v>
      </c>
      <c r="N337" s="0" t="n">
        <f aca="false">L337-$L$6</f>
        <v>0.416102585714286</v>
      </c>
      <c r="P337" s="0" t="n">
        <v>2456.793457</v>
      </c>
      <c r="Q337" s="0" t="n">
        <v>0.0745833142857143</v>
      </c>
      <c r="R337" s="0" t="n">
        <f aca="false">P337-$P$6</f>
        <v>1787.400085</v>
      </c>
      <c r="S337" s="0" t="n">
        <f aca="false">Q337-$Q$6</f>
        <v>0.286212271428571</v>
      </c>
      <c r="U337" s="0" t="n">
        <v>3057.993652</v>
      </c>
      <c r="V337" s="0" t="n">
        <v>0.0567048285714286</v>
      </c>
      <c r="W337" s="0" t="n">
        <f aca="false">U337-$U$6</f>
        <v>2383.200195</v>
      </c>
      <c r="X337" s="0" t="n">
        <f aca="false">V337-$V$6</f>
        <v>0.144279142857143</v>
      </c>
      <c r="AE337" s="0" t="n">
        <v>857.795227</v>
      </c>
      <c r="AF337" s="0" t="n">
        <v>-0.0870523142857143</v>
      </c>
      <c r="AG337" s="0" t="n">
        <f aca="false">AE337-$AE$6</f>
        <v>198.601257</v>
      </c>
      <c r="AH337" s="0" t="n">
        <f aca="false">AF337-$AF$6</f>
        <v>0.0016813</v>
      </c>
    </row>
    <row r="338" customFormat="false" ht="13.5" hidden="false" customHeight="false" outlineLevel="0" collapsed="false">
      <c r="A338" s="0" t="n">
        <v>2472.993164</v>
      </c>
      <c r="B338" s="0" t="n">
        <v>0.156392328571429</v>
      </c>
      <c r="C338" s="0" t="n">
        <f aca="false">A338-$A$6</f>
        <v>1792.798279</v>
      </c>
      <c r="D338" s="0" t="n">
        <f aca="false">B338-$B$6</f>
        <v>0.514048185714286</v>
      </c>
      <c r="F338" s="0" t="n">
        <v>1862.796265</v>
      </c>
      <c r="G338" s="0" t="n">
        <v>0.151886042857143</v>
      </c>
      <c r="H338" s="0" t="n">
        <f aca="false">F338-$F$6</f>
        <v>1195.200379</v>
      </c>
      <c r="I338" s="0" t="n">
        <f aca="false">G338-$G$6</f>
        <v>0.459581842857143</v>
      </c>
      <c r="K338" s="0" t="n">
        <v>3007.984619</v>
      </c>
      <c r="L338" s="0" t="n">
        <v>0.152165614285714</v>
      </c>
      <c r="M338" s="0" t="n">
        <f aca="false">K338-$K$6</f>
        <v>2390.398804</v>
      </c>
      <c r="N338" s="0" t="n">
        <f aca="false">L338-$L$6</f>
        <v>0.416532685714286</v>
      </c>
      <c r="P338" s="0" t="n">
        <v>2462.194336</v>
      </c>
      <c r="Q338" s="0" t="n">
        <v>0.0743096285714286</v>
      </c>
      <c r="R338" s="0" t="n">
        <f aca="false">P338-$P$6</f>
        <v>1792.800964</v>
      </c>
      <c r="S338" s="0" t="n">
        <f aca="false">Q338-$Q$6</f>
        <v>0.285938585714286</v>
      </c>
      <c r="U338" s="0" t="n">
        <v>3065.194336</v>
      </c>
      <c r="V338" s="0" t="n">
        <v>0.0576823285714286</v>
      </c>
      <c r="W338" s="0" t="n">
        <f aca="false">U338-$U$6</f>
        <v>2390.400879</v>
      </c>
      <c r="X338" s="0" t="n">
        <f aca="false">V338-$V$6</f>
        <v>0.145256642857143</v>
      </c>
      <c r="AE338" s="0" t="n">
        <v>858.394775</v>
      </c>
      <c r="AF338" s="0" t="n">
        <v>-0.0870523142857143</v>
      </c>
      <c r="AG338" s="0" t="n">
        <f aca="false">AE338-$AE$6</f>
        <v>199.200805</v>
      </c>
      <c r="AH338" s="0" t="n">
        <f aca="false">AF338-$AF$6</f>
        <v>0.0016813</v>
      </c>
    </row>
    <row r="339" customFormat="false" ht="13.5" hidden="false" customHeight="false" outlineLevel="0" collapsed="false">
      <c r="A339" s="0" t="n">
        <v>2478.394531</v>
      </c>
      <c r="B339" s="0" t="n">
        <v>0.156470528571429</v>
      </c>
      <c r="C339" s="0" t="n">
        <f aca="false">A339-$A$6</f>
        <v>1798.199646</v>
      </c>
      <c r="D339" s="0" t="n">
        <f aca="false">B339-$B$6</f>
        <v>0.514126385714286</v>
      </c>
      <c r="F339" s="0" t="n">
        <v>1866.39624</v>
      </c>
      <c r="G339" s="0" t="n">
        <v>0.152746242857143</v>
      </c>
      <c r="H339" s="0" t="n">
        <f aca="false">F339-$F$6</f>
        <v>1198.800354</v>
      </c>
      <c r="I339" s="0" t="n">
        <f aca="false">G339-$G$6</f>
        <v>0.460442042857143</v>
      </c>
      <c r="K339" s="0" t="n">
        <v>3015.184814</v>
      </c>
      <c r="L339" s="0" t="n">
        <v>0.151891914285714</v>
      </c>
      <c r="M339" s="0" t="n">
        <f aca="false">K339-$K$6</f>
        <v>2397.598999</v>
      </c>
      <c r="N339" s="0" t="n">
        <f aca="false">L339-$L$6</f>
        <v>0.416258985714286</v>
      </c>
      <c r="P339" s="0" t="n">
        <v>2467.593506</v>
      </c>
      <c r="Q339" s="0" t="n">
        <v>0.0745833142857143</v>
      </c>
      <c r="R339" s="0" t="n">
        <f aca="false">P339-$P$6</f>
        <v>1798.200134</v>
      </c>
      <c r="S339" s="0" t="n">
        <f aca="false">Q339-$Q$6</f>
        <v>0.286212271428571</v>
      </c>
      <c r="U339" s="0" t="n">
        <v>3072.393311</v>
      </c>
      <c r="V339" s="0" t="n">
        <v>0.0576041285714286</v>
      </c>
      <c r="W339" s="0" t="n">
        <f aca="false">U339-$U$6</f>
        <v>2397.599854</v>
      </c>
      <c r="X339" s="0" t="n">
        <f aca="false">V339-$V$6</f>
        <v>0.145178442857143</v>
      </c>
      <c r="AE339" s="0" t="n">
        <v>858.994202</v>
      </c>
      <c r="AF339" s="0" t="n">
        <v>-0.0872869285714286</v>
      </c>
      <c r="AG339" s="0" t="n">
        <f aca="false">AE339-$AE$6</f>
        <v>199.800232</v>
      </c>
      <c r="AH339" s="0" t="n">
        <f aca="false">AF339-$AF$6</f>
        <v>0.00144668571428572</v>
      </c>
    </row>
    <row r="340" customFormat="false" ht="13.5" hidden="false" customHeight="false" outlineLevel="0" collapsed="false">
      <c r="A340" s="0" t="n">
        <v>2483.792725</v>
      </c>
      <c r="B340" s="0" t="n">
        <v>0.157252528571429</v>
      </c>
      <c r="C340" s="0" t="n">
        <f aca="false">A340-$A$6</f>
        <v>1803.59784</v>
      </c>
      <c r="D340" s="0" t="n">
        <f aca="false">B340-$B$6</f>
        <v>0.514908385714286</v>
      </c>
      <c r="F340" s="0" t="n">
        <v>1869.99585</v>
      </c>
      <c r="G340" s="0" t="n">
        <v>0.153645542857143</v>
      </c>
      <c r="H340" s="0" t="n">
        <f aca="false">F340-$F$6</f>
        <v>1202.399964</v>
      </c>
      <c r="I340" s="0" t="n">
        <f aca="false">G340-$G$6</f>
        <v>0.461341342857143</v>
      </c>
      <c r="K340" s="0" t="n">
        <v>3022.38501</v>
      </c>
      <c r="L340" s="0" t="n">
        <v>0.152282914285714</v>
      </c>
      <c r="M340" s="0" t="n">
        <f aca="false">K340-$K$6</f>
        <v>2404.799195</v>
      </c>
      <c r="N340" s="0" t="n">
        <f aca="false">L340-$L$6</f>
        <v>0.416649985714286</v>
      </c>
      <c r="P340" s="0" t="n">
        <v>2472.994629</v>
      </c>
      <c r="Q340" s="0" t="n">
        <v>0.0744660142857143</v>
      </c>
      <c r="R340" s="0" t="n">
        <f aca="false">P340-$P$6</f>
        <v>1803.601257</v>
      </c>
      <c r="S340" s="0" t="n">
        <f aca="false">Q340-$Q$6</f>
        <v>0.286094971428571</v>
      </c>
      <c r="U340" s="0" t="n">
        <v>3079.594482</v>
      </c>
      <c r="V340" s="0" t="n">
        <v>0.0577605285714286</v>
      </c>
      <c r="W340" s="0" t="n">
        <f aca="false">U340-$U$6</f>
        <v>2404.801025</v>
      </c>
      <c r="X340" s="0" t="n">
        <f aca="false">V340-$V$6</f>
        <v>0.145334842857143</v>
      </c>
      <c r="AE340" s="0" t="n">
        <v>859.595703</v>
      </c>
      <c r="AF340" s="0" t="n">
        <v>-0.0870523142857143</v>
      </c>
      <c r="AG340" s="0" t="n">
        <f aca="false">AE340-$AE$6</f>
        <v>200.401733</v>
      </c>
      <c r="AH340" s="0" t="n">
        <f aca="false">AF340-$AF$6</f>
        <v>0.0016813</v>
      </c>
    </row>
    <row r="341" customFormat="false" ht="13.5" hidden="false" customHeight="false" outlineLevel="0" collapsed="false">
      <c r="A341" s="0" t="n">
        <v>2489.193359</v>
      </c>
      <c r="B341" s="0" t="n">
        <v>0.157878128571429</v>
      </c>
      <c r="C341" s="0" t="n">
        <f aca="false">A341-$A$6</f>
        <v>1808.998474</v>
      </c>
      <c r="D341" s="0" t="n">
        <f aca="false">B341-$B$6</f>
        <v>0.515533985714286</v>
      </c>
      <c r="F341" s="0" t="n">
        <v>1873.595215</v>
      </c>
      <c r="G341" s="0" t="n">
        <v>0.154192957142857</v>
      </c>
      <c r="H341" s="0" t="n">
        <f aca="false">F341-$F$6</f>
        <v>1205.999329</v>
      </c>
      <c r="I341" s="0" t="n">
        <f aca="false">G341-$G$6</f>
        <v>0.461888757142857</v>
      </c>
      <c r="K341" s="0" t="n">
        <v>3029.583984</v>
      </c>
      <c r="L341" s="0" t="n">
        <v>0.152752114285714</v>
      </c>
      <c r="M341" s="0" t="n">
        <f aca="false">K341-$K$6</f>
        <v>2411.998169</v>
      </c>
      <c r="N341" s="0" t="n">
        <f aca="false">L341-$L$6</f>
        <v>0.417119185714286</v>
      </c>
      <c r="P341" s="0" t="n">
        <v>2478.394775</v>
      </c>
      <c r="Q341" s="0" t="n">
        <v>0.0746615142857143</v>
      </c>
      <c r="R341" s="0" t="n">
        <f aca="false">P341-$P$6</f>
        <v>1809.001403</v>
      </c>
      <c r="S341" s="0" t="n">
        <f aca="false">Q341-$Q$6</f>
        <v>0.286290471428571</v>
      </c>
      <c r="U341" s="0" t="n">
        <v>3086.793457</v>
      </c>
      <c r="V341" s="0" t="n">
        <v>0.0579169285714286</v>
      </c>
      <c r="W341" s="0" t="n">
        <f aca="false">U341-$U$6</f>
        <v>2412</v>
      </c>
      <c r="X341" s="0" t="n">
        <f aca="false">V341-$V$6</f>
        <v>0.145491242857143</v>
      </c>
      <c r="AE341" s="0" t="n">
        <v>860.19519</v>
      </c>
      <c r="AF341" s="0" t="n">
        <v>-0.0870523142857143</v>
      </c>
      <c r="AG341" s="0" t="n">
        <f aca="false">AE341-$AE$6</f>
        <v>201.00122</v>
      </c>
      <c r="AH341" s="0" t="n">
        <f aca="false">AF341-$AF$6</f>
        <v>0.0016813</v>
      </c>
    </row>
    <row r="342" customFormat="false" ht="13.5" hidden="false" customHeight="false" outlineLevel="0" collapsed="false">
      <c r="A342" s="0" t="n">
        <v>2494.594238</v>
      </c>
      <c r="B342" s="0" t="n">
        <v>0.157721728571429</v>
      </c>
      <c r="C342" s="0" t="n">
        <f aca="false">A342-$A$6</f>
        <v>1814.399353</v>
      </c>
      <c r="D342" s="0" t="n">
        <f aca="false">B342-$B$6</f>
        <v>0.515377585714286</v>
      </c>
      <c r="F342" s="0" t="n">
        <v>1877.196045</v>
      </c>
      <c r="G342" s="0" t="n">
        <v>0.154974957142857</v>
      </c>
      <c r="H342" s="0" t="n">
        <f aca="false">F342-$F$6</f>
        <v>1209.600159</v>
      </c>
      <c r="I342" s="0" t="n">
        <f aca="false">G342-$G$6</f>
        <v>0.462670757142857</v>
      </c>
      <c r="K342" s="0" t="n">
        <v>3036.784424</v>
      </c>
      <c r="L342" s="0" t="n">
        <v>0.152165614285714</v>
      </c>
      <c r="M342" s="0" t="n">
        <f aca="false">K342-$K$6</f>
        <v>2419.198609</v>
      </c>
      <c r="N342" s="0" t="n">
        <f aca="false">L342-$L$6</f>
        <v>0.416532685714286</v>
      </c>
      <c r="P342" s="0" t="n">
        <v>2483.795166</v>
      </c>
      <c r="Q342" s="0" t="n">
        <v>0.0747006142857143</v>
      </c>
      <c r="R342" s="0" t="n">
        <f aca="false">P342-$P$6</f>
        <v>1814.401794</v>
      </c>
      <c r="S342" s="0" t="n">
        <f aca="false">Q342-$Q$6</f>
        <v>0.286329571428571</v>
      </c>
      <c r="U342" s="0" t="n">
        <v>3093.994629</v>
      </c>
      <c r="V342" s="0" t="n">
        <v>0.0575650285714286</v>
      </c>
      <c r="W342" s="0" t="n">
        <f aca="false">U342-$U$6</f>
        <v>2419.201172</v>
      </c>
      <c r="X342" s="0" t="n">
        <f aca="false">V342-$V$6</f>
        <v>0.145139342857143</v>
      </c>
      <c r="AE342" s="0" t="n">
        <v>860.7948</v>
      </c>
      <c r="AF342" s="0" t="n">
        <v>-0.0870523142857143</v>
      </c>
      <c r="AG342" s="0" t="n">
        <f aca="false">AE342-$AE$6</f>
        <v>201.60083</v>
      </c>
      <c r="AH342" s="0" t="n">
        <f aca="false">AF342-$AF$6</f>
        <v>0.0016813</v>
      </c>
    </row>
    <row r="343" customFormat="false" ht="13.5" hidden="false" customHeight="false" outlineLevel="0" collapsed="false">
      <c r="A343" s="0" t="n">
        <v>2499.992676</v>
      </c>
      <c r="B343" s="0" t="n">
        <v>0.158386414285714</v>
      </c>
      <c r="C343" s="0" t="n">
        <f aca="false">A343-$A$6</f>
        <v>1819.797791</v>
      </c>
      <c r="D343" s="0" t="n">
        <f aca="false">B343-$B$6</f>
        <v>0.516042271428571</v>
      </c>
      <c r="F343" s="0" t="n">
        <v>1880.795166</v>
      </c>
      <c r="G343" s="0" t="n">
        <v>0.155561442857143</v>
      </c>
      <c r="H343" s="0" t="n">
        <f aca="false">F343-$F$6</f>
        <v>1213.19928</v>
      </c>
      <c r="I343" s="0" t="n">
        <f aca="false">G343-$G$6</f>
        <v>0.463257242857143</v>
      </c>
      <c r="K343" s="0" t="n">
        <v>3043.984375</v>
      </c>
      <c r="L343" s="0" t="n">
        <v>0.152713014285714</v>
      </c>
      <c r="M343" s="0" t="n">
        <f aca="false">K343-$K$6</f>
        <v>2426.39856</v>
      </c>
      <c r="N343" s="0" t="n">
        <f aca="false">L343-$L$6</f>
        <v>0.417080085714286</v>
      </c>
      <c r="P343" s="0" t="n">
        <v>2489.193359</v>
      </c>
      <c r="Q343" s="0" t="n">
        <v>0.0750916142857143</v>
      </c>
      <c r="R343" s="0" t="n">
        <f aca="false">P343-$P$6</f>
        <v>1819.799987</v>
      </c>
      <c r="S343" s="0" t="n">
        <f aca="false">Q343-$Q$6</f>
        <v>0.286720571428571</v>
      </c>
      <c r="U343" s="0" t="n">
        <v>3101.193604</v>
      </c>
      <c r="V343" s="0" t="n">
        <v>0.0574868285714286</v>
      </c>
      <c r="W343" s="0" t="n">
        <f aca="false">U343-$U$6</f>
        <v>2426.400147</v>
      </c>
      <c r="X343" s="0" t="n">
        <f aca="false">V343-$V$6</f>
        <v>0.145061142857143</v>
      </c>
      <c r="AE343" s="0" t="n">
        <v>861.394287</v>
      </c>
      <c r="AF343" s="0" t="n">
        <v>-0.0868568142857143</v>
      </c>
      <c r="AG343" s="0" t="n">
        <f aca="false">AE343-$AE$6</f>
        <v>202.200317</v>
      </c>
      <c r="AH343" s="0" t="n">
        <f aca="false">AF343-$AF$6</f>
        <v>0.0018768</v>
      </c>
    </row>
    <row r="344" customFormat="false" ht="13.5" hidden="false" customHeight="false" outlineLevel="0" collapsed="false">
      <c r="A344" s="0" t="n">
        <v>2505.395508</v>
      </c>
      <c r="B344" s="0" t="n">
        <v>0.158190928571429</v>
      </c>
      <c r="C344" s="0" t="n">
        <f aca="false">A344-$A$6</f>
        <v>1825.200623</v>
      </c>
      <c r="D344" s="0" t="n">
        <f aca="false">B344-$B$6</f>
        <v>0.515846785714286</v>
      </c>
      <c r="F344" s="0" t="n">
        <v>1884.396484</v>
      </c>
      <c r="G344" s="0" t="n">
        <v>0.155756957142857</v>
      </c>
      <c r="H344" s="0" t="n">
        <f aca="false">F344-$F$6</f>
        <v>1216.800598</v>
      </c>
      <c r="I344" s="0" t="n">
        <f aca="false">G344-$G$6</f>
        <v>0.463452757142857</v>
      </c>
      <c r="K344" s="0" t="n">
        <v>3051.184326</v>
      </c>
      <c r="L344" s="0" t="n">
        <v>0.152126514285714</v>
      </c>
      <c r="M344" s="0" t="n">
        <f aca="false">K344-$K$6</f>
        <v>2433.598511</v>
      </c>
      <c r="N344" s="0" t="n">
        <f aca="false">L344-$L$6</f>
        <v>0.416493585714286</v>
      </c>
      <c r="P344" s="0" t="n">
        <v>2494.594482</v>
      </c>
      <c r="Q344" s="0" t="n">
        <v>0.0750134142857143</v>
      </c>
      <c r="R344" s="0" t="n">
        <f aca="false">P344-$P$6</f>
        <v>1825.20111</v>
      </c>
      <c r="S344" s="0" t="n">
        <f aca="false">Q344-$Q$6</f>
        <v>0.286642371428571</v>
      </c>
      <c r="U344" s="0" t="n">
        <v>3108.394775</v>
      </c>
      <c r="V344" s="0" t="n">
        <v>0.0578778285714286</v>
      </c>
      <c r="W344" s="0" t="n">
        <f aca="false">U344-$U$6</f>
        <v>2433.601318</v>
      </c>
      <c r="X344" s="0" t="n">
        <f aca="false">V344-$V$6</f>
        <v>0.145452142857143</v>
      </c>
      <c r="AE344" s="0" t="n">
        <v>861.995728</v>
      </c>
      <c r="AF344" s="0" t="n">
        <v>-0.0867786285714286</v>
      </c>
      <c r="AG344" s="0" t="n">
        <f aca="false">AE344-$AE$6</f>
        <v>202.801758</v>
      </c>
      <c r="AH344" s="0" t="n">
        <f aca="false">AF344-$AF$6</f>
        <v>0.00195498571428572</v>
      </c>
    </row>
    <row r="345" customFormat="false" ht="13.5" hidden="false" customHeight="false" outlineLevel="0" collapsed="false">
      <c r="A345" s="0" t="n">
        <v>2510.793457</v>
      </c>
      <c r="B345" s="0" t="n">
        <v>0.158347314285714</v>
      </c>
      <c r="C345" s="0" t="n">
        <f aca="false">A345-$A$6</f>
        <v>1830.598572</v>
      </c>
      <c r="D345" s="0" t="n">
        <f aca="false">B345-$B$6</f>
        <v>0.516003171428571</v>
      </c>
      <c r="F345" s="0" t="n">
        <v>1887.995605</v>
      </c>
      <c r="G345" s="0" t="n">
        <v>0.156382542857143</v>
      </c>
      <c r="H345" s="0" t="n">
        <f aca="false">F345-$F$6</f>
        <v>1220.399719</v>
      </c>
      <c r="I345" s="0" t="n">
        <f aca="false">G345-$G$6</f>
        <v>0.464078342857143</v>
      </c>
      <c r="K345" s="0" t="n">
        <v>3058.385742</v>
      </c>
      <c r="L345" s="0" t="n">
        <v>0.152478414285714</v>
      </c>
      <c r="M345" s="0" t="n">
        <f aca="false">K345-$K$6</f>
        <v>2440.799927</v>
      </c>
      <c r="N345" s="0" t="n">
        <f aca="false">L345-$L$6</f>
        <v>0.416845485714286</v>
      </c>
      <c r="P345" s="0" t="n">
        <v>2499.993408</v>
      </c>
      <c r="Q345" s="0" t="n">
        <v>0.0749352142857143</v>
      </c>
      <c r="R345" s="0" t="n">
        <f aca="false">P345-$P$6</f>
        <v>1830.600036</v>
      </c>
      <c r="S345" s="0" t="n">
        <f aca="false">Q345-$Q$6</f>
        <v>0.286564171428571</v>
      </c>
      <c r="U345" s="0" t="n">
        <v>3115.594238</v>
      </c>
      <c r="V345" s="0" t="n">
        <v>0.0579169285714286</v>
      </c>
      <c r="W345" s="0" t="n">
        <f aca="false">U345-$U$6</f>
        <v>2440.800781</v>
      </c>
      <c r="X345" s="0" t="n">
        <f aca="false">V345-$V$6</f>
        <v>0.145491242857143</v>
      </c>
      <c r="AE345" s="0" t="n">
        <v>862.595215</v>
      </c>
      <c r="AF345" s="0" t="n">
        <v>-0.0868959142857143</v>
      </c>
      <c r="AG345" s="0" t="n">
        <f aca="false">AE345-$AE$6</f>
        <v>203.401245</v>
      </c>
      <c r="AH345" s="0" t="n">
        <f aca="false">AF345-$AF$6</f>
        <v>0.0018377</v>
      </c>
    </row>
    <row r="346" customFormat="false" ht="13.5" hidden="false" customHeight="false" outlineLevel="0" collapsed="false">
      <c r="A346" s="0" t="n">
        <v>2516.193604</v>
      </c>
      <c r="B346" s="0" t="n">
        <v>0.158425528571429</v>
      </c>
      <c r="C346" s="0" t="n">
        <f aca="false">A346-$A$6</f>
        <v>1835.998719</v>
      </c>
      <c r="D346" s="0" t="n">
        <f aca="false">B346-$B$6</f>
        <v>0.516081385714286</v>
      </c>
      <c r="F346" s="0" t="n">
        <v>1891.596069</v>
      </c>
      <c r="G346" s="0" t="n">
        <v>0.157320942857143</v>
      </c>
      <c r="H346" s="0" t="n">
        <f aca="false">F346-$F$6</f>
        <v>1224.000183</v>
      </c>
      <c r="I346" s="0" t="n">
        <f aca="false">G346-$G$6</f>
        <v>0.465016742857143</v>
      </c>
      <c r="K346" s="0" t="n">
        <v>3065.583984</v>
      </c>
      <c r="L346" s="0" t="n">
        <v>0.153455914285714</v>
      </c>
      <c r="M346" s="0" t="n">
        <f aca="false">K346-$K$6</f>
        <v>2447.998169</v>
      </c>
      <c r="N346" s="0" t="n">
        <f aca="false">L346-$L$6</f>
        <v>0.417822985714286</v>
      </c>
      <c r="P346" s="0" t="n">
        <v>2505.394043</v>
      </c>
      <c r="Q346" s="0" t="n">
        <v>0.0755608285714286</v>
      </c>
      <c r="R346" s="0" t="n">
        <f aca="false">P346-$P$6</f>
        <v>1836.000671</v>
      </c>
      <c r="S346" s="0" t="n">
        <f aca="false">Q346-$Q$6</f>
        <v>0.287189785714286</v>
      </c>
      <c r="U346" s="0" t="n">
        <v>3122.795166</v>
      </c>
      <c r="V346" s="0" t="n">
        <v>0.0577996285714286</v>
      </c>
      <c r="W346" s="0" t="n">
        <f aca="false">U346-$U$6</f>
        <v>2448.001709</v>
      </c>
      <c r="X346" s="0" t="n">
        <f aca="false">V346-$V$6</f>
        <v>0.145373942857143</v>
      </c>
      <c r="AE346" s="0" t="n">
        <v>863.194641</v>
      </c>
      <c r="AF346" s="0" t="n">
        <v>-0.0870523142857143</v>
      </c>
      <c r="AG346" s="0" t="n">
        <f aca="false">AE346-$AE$6</f>
        <v>204.000671</v>
      </c>
      <c r="AH346" s="0" t="n">
        <f aca="false">AF346-$AF$6</f>
        <v>0.0016813</v>
      </c>
    </row>
    <row r="347" customFormat="false" ht="13.5" hidden="false" customHeight="false" outlineLevel="0" collapsed="false">
      <c r="A347" s="0" t="n">
        <v>2521.594482</v>
      </c>
      <c r="B347" s="0" t="n">
        <v>0.159324828571429</v>
      </c>
      <c r="C347" s="0" t="n">
        <f aca="false">A347-$A$6</f>
        <v>1841.399597</v>
      </c>
      <c r="D347" s="0" t="n">
        <f aca="false">B347-$B$6</f>
        <v>0.516980685714286</v>
      </c>
      <c r="F347" s="0" t="n">
        <v>1895.19519</v>
      </c>
      <c r="G347" s="0" t="n">
        <v>0.158102942857143</v>
      </c>
      <c r="H347" s="0" t="n">
        <f aca="false">F347-$F$6</f>
        <v>1227.599304</v>
      </c>
      <c r="I347" s="0" t="n">
        <f aca="false">G347-$G$6</f>
        <v>0.465798742857143</v>
      </c>
      <c r="K347" s="0" t="n">
        <v>3072.784912</v>
      </c>
      <c r="L347" s="0" t="n">
        <v>0.152869414285714</v>
      </c>
      <c r="M347" s="0" t="n">
        <f aca="false">K347-$K$6</f>
        <v>2455.199097</v>
      </c>
      <c r="N347" s="0" t="n">
        <f aca="false">L347-$L$6</f>
        <v>0.417236485714286</v>
      </c>
      <c r="P347" s="0" t="n">
        <v>2510.793457</v>
      </c>
      <c r="Q347" s="0" t="n">
        <v>0.0754826142857143</v>
      </c>
      <c r="R347" s="0" t="n">
        <f aca="false">P347-$P$6</f>
        <v>1841.400085</v>
      </c>
      <c r="S347" s="0" t="n">
        <f aca="false">Q347-$Q$6</f>
        <v>0.287111571428571</v>
      </c>
      <c r="U347" s="0" t="n">
        <v>3129.994385</v>
      </c>
      <c r="V347" s="0" t="n">
        <v>0.0579951285714286</v>
      </c>
      <c r="W347" s="0" t="n">
        <f aca="false">U347-$U$6</f>
        <v>2455.200928</v>
      </c>
      <c r="X347" s="0" t="n">
        <f aca="false">V347-$V$6</f>
        <v>0.145569442857143</v>
      </c>
      <c r="AE347" s="0" t="n">
        <v>863.794189</v>
      </c>
      <c r="AF347" s="0" t="n">
        <v>-0.0870914142857143</v>
      </c>
      <c r="AG347" s="0" t="n">
        <f aca="false">AE347-$AE$6</f>
        <v>204.600219</v>
      </c>
      <c r="AH347" s="0" t="n">
        <f aca="false">AF347-$AF$6</f>
        <v>0.00164220000000001</v>
      </c>
    </row>
    <row r="348" customFormat="false" ht="13.5" hidden="false" customHeight="false" outlineLevel="0" collapsed="false">
      <c r="A348" s="0" t="n">
        <v>2526.992676</v>
      </c>
      <c r="B348" s="0" t="n">
        <v>0.159676728571429</v>
      </c>
      <c r="C348" s="0" t="n">
        <f aca="false">A348-$A$6</f>
        <v>1846.797791</v>
      </c>
      <c r="D348" s="0" t="n">
        <f aca="false">B348-$B$6</f>
        <v>0.517332585714286</v>
      </c>
      <c r="F348" s="0" t="n">
        <v>1898.794922</v>
      </c>
      <c r="G348" s="0" t="n">
        <v>0.158884942857143</v>
      </c>
      <c r="H348" s="0" t="n">
        <f aca="false">F348-$F$6</f>
        <v>1231.199036</v>
      </c>
      <c r="I348" s="0" t="n">
        <f aca="false">G348-$G$6</f>
        <v>0.466580742857143</v>
      </c>
      <c r="K348" s="0" t="n">
        <v>3079.984375</v>
      </c>
      <c r="L348" s="0" t="n">
        <v>0.153143114285714</v>
      </c>
      <c r="M348" s="0" t="n">
        <f aca="false">K348-$K$6</f>
        <v>2462.39856</v>
      </c>
      <c r="N348" s="0" t="n">
        <f aca="false">L348-$L$6</f>
        <v>0.417510185714286</v>
      </c>
      <c r="P348" s="0" t="n">
        <v>2516.193359</v>
      </c>
      <c r="Q348" s="0" t="n">
        <v>0.0752871142857143</v>
      </c>
      <c r="R348" s="0" t="n">
        <f aca="false">P348-$P$6</f>
        <v>1846.799987</v>
      </c>
      <c r="S348" s="0" t="n">
        <f aca="false">Q348-$Q$6</f>
        <v>0.286916071428571</v>
      </c>
      <c r="U348" s="0" t="n">
        <v>3137.193359</v>
      </c>
      <c r="V348" s="0" t="n">
        <v>0.0577605285714286</v>
      </c>
      <c r="W348" s="0" t="n">
        <f aca="false">U348-$U$6</f>
        <v>2462.399902</v>
      </c>
      <c r="X348" s="0" t="n">
        <f aca="false">V348-$V$6</f>
        <v>0.145334842857143</v>
      </c>
      <c r="AE348" s="0" t="n">
        <v>864.395569</v>
      </c>
      <c r="AF348" s="0" t="n">
        <v>-0.0870132142857143</v>
      </c>
      <c r="AG348" s="0" t="n">
        <f aca="false">AE348-$AE$6</f>
        <v>205.201599</v>
      </c>
      <c r="AH348" s="0" t="n">
        <f aca="false">AF348-$AF$6</f>
        <v>0.0017204</v>
      </c>
    </row>
    <row r="349" customFormat="false" ht="13.5" hidden="false" customHeight="false" outlineLevel="0" collapsed="false">
      <c r="A349" s="0" t="n">
        <v>2532.394043</v>
      </c>
      <c r="B349" s="0" t="n">
        <v>0.160419628571429</v>
      </c>
      <c r="C349" s="0" t="n">
        <f aca="false">A349-$A$6</f>
        <v>1852.199158</v>
      </c>
      <c r="D349" s="0" t="n">
        <f aca="false">B349-$B$6</f>
        <v>0.518075485714286</v>
      </c>
      <c r="F349" s="0" t="n">
        <v>1902.396362</v>
      </c>
      <c r="G349" s="0" t="n">
        <v>0.159197757142857</v>
      </c>
      <c r="H349" s="0" t="n">
        <f aca="false">F349-$F$6</f>
        <v>1234.800476</v>
      </c>
      <c r="I349" s="0" t="n">
        <f aca="false">G349-$G$6</f>
        <v>0.466893557142857</v>
      </c>
      <c r="K349" s="0" t="n">
        <v>3087.185303</v>
      </c>
      <c r="L349" s="0" t="n">
        <v>0.153534114285714</v>
      </c>
      <c r="M349" s="0" t="n">
        <f aca="false">K349-$K$6</f>
        <v>2469.599488</v>
      </c>
      <c r="N349" s="0" t="n">
        <f aca="false">L349-$L$6</f>
        <v>0.417901185714286</v>
      </c>
      <c r="P349" s="0" t="n">
        <v>2521.594238</v>
      </c>
      <c r="Q349" s="0" t="n">
        <v>0.0760300285714286</v>
      </c>
      <c r="R349" s="0" t="n">
        <f aca="false">P349-$P$6</f>
        <v>1852.200866</v>
      </c>
      <c r="S349" s="0" t="n">
        <f aca="false">Q349-$Q$6</f>
        <v>0.287658985714286</v>
      </c>
      <c r="U349" s="0" t="n">
        <v>3144.394531</v>
      </c>
      <c r="V349" s="0" t="n">
        <v>0.0579951285714286</v>
      </c>
      <c r="W349" s="0" t="n">
        <f aca="false">U349-$U$6</f>
        <v>2469.601074</v>
      </c>
      <c r="X349" s="0" t="n">
        <f aca="false">V349-$V$6</f>
        <v>0.145569442857143</v>
      </c>
      <c r="AE349" s="0" t="n">
        <v>864.995117</v>
      </c>
      <c r="AF349" s="0" t="n">
        <v>-0.0871305142857143</v>
      </c>
      <c r="AG349" s="0" t="n">
        <f aca="false">AE349-$AE$6</f>
        <v>205.801147</v>
      </c>
      <c r="AH349" s="0" t="n">
        <f aca="false">AF349-$AF$6</f>
        <v>0.00160310000000001</v>
      </c>
    </row>
    <row r="350" customFormat="false" ht="13.5" hidden="false" customHeight="false" outlineLevel="0" collapsed="false">
      <c r="A350" s="0" t="n">
        <v>2537.794434</v>
      </c>
      <c r="B350" s="0" t="n">
        <v>0.160849728571429</v>
      </c>
      <c r="C350" s="0" t="n">
        <f aca="false">A350-$A$6</f>
        <v>1857.599549</v>
      </c>
      <c r="D350" s="0" t="n">
        <f aca="false">B350-$B$6</f>
        <v>0.518505585714286</v>
      </c>
      <c r="F350" s="0" t="n">
        <v>1905.995972</v>
      </c>
      <c r="G350" s="0" t="n">
        <v>0.159901557142857</v>
      </c>
      <c r="H350" s="0" t="n">
        <f aca="false">F350-$F$6</f>
        <v>1238.400086</v>
      </c>
      <c r="I350" s="0" t="n">
        <f aca="false">G350-$G$6</f>
        <v>0.467597357142857</v>
      </c>
      <c r="K350" s="0" t="n">
        <v>3094.384521</v>
      </c>
      <c r="L350" s="0" t="n">
        <v>0.153221314285714</v>
      </c>
      <c r="M350" s="0" t="n">
        <f aca="false">K350-$K$6</f>
        <v>2476.798706</v>
      </c>
      <c r="N350" s="0" t="n">
        <f aca="false">L350-$L$6</f>
        <v>0.417588385714286</v>
      </c>
      <c r="P350" s="0" t="n">
        <v>2526.994873</v>
      </c>
      <c r="Q350" s="0" t="n">
        <v>0.0755608285714286</v>
      </c>
      <c r="R350" s="0" t="n">
        <f aca="false">P350-$P$6</f>
        <v>1857.601501</v>
      </c>
      <c r="S350" s="0" t="n">
        <f aca="false">Q350-$Q$6</f>
        <v>0.287189785714286</v>
      </c>
      <c r="U350" s="0" t="n">
        <v>3151.59375</v>
      </c>
      <c r="V350" s="0" t="n">
        <v>0.0584643285714286</v>
      </c>
      <c r="W350" s="0" t="n">
        <f aca="false">U350-$U$6</f>
        <v>2476.800293</v>
      </c>
      <c r="X350" s="0" t="n">
        <f aca="false">V350-$V$6</f>
        <v>0.146038642857143</v>
      </c>
      <c r="AE350" s="0" t="n">
        <v>865.594543</v>
      </c>
      <c r="AF350" s="0" t="n">
        <v>-0.0875215285714286</v>
      </c>
      <c r="AG350" s="0" t="n">
        <f aca="false">AE350-$AE$6</f>
        <v>206.400573</v>
      </c>
      <c r="AH350" s="0" t="n">
        <f aca="false">AF350-$AF$6</f>
        <v>0.00121208571428572</v>
      </c>
    </row>
    <row r="351" customFormat="false" ht="13.5" hidden="false" customHeight="false" outlineLevel="0" collapsed="false">
      <c r="A351" s="0" t="n">
        <v>2543.192871</v>
      </c>
      <c r="B351" s="0" t="n">
        <v>0.160693328571429</v>
      </c>
      <c r="C351" s="0" t="n">
        <f aca="false">A351-$A$6</f>
        <v>1862.997986</v>
      </c>
      <c r="D351" s="0" t="n">
        <f aca="false">B351-$B$6</f>
        <v>0.518349185714286</v>
      </c>
      <c r="F351" s="0" t="n">
        <v>1909.594971</v>
      </c>
      <c r="G351" s="0" t="n">
        <v>0.160057957142857</v>
      </c>
      <c r="H351" s="0" t="n">
        <f aca="false">F351-$F$6</f>
        <v>1241.999085</v>
      </c>
      <c r="I351" s="0" t="n">
        <f aca="false">G351-$G$6</f>
        <v>0.467753757142857</v>
      </c>
      <c r="K351" s="0" t="n">
        <v>3101.584229</v>
      </c>
      <c r="L351" s="0" t="n">
        <v>0.153182214285714</v>
      </c>
      <c r="M351" s="0" t="n">
        <f aca="false">K351-$K$6</f>
        <v>2483.998414</v>
      </c>
      <c r="N351" s="0" t="n">
        <f aca="false">L351-$L$6</f>
        <v>0.417549285714286</v>
      </c>
      <c r="P351" s="0" t="n">
        <v>2532.393799</v>
      </c>
      <c r="Q351" s="0" t="n">
        <v>0.0756390142857143</v>
      </c>
      <c r="R351" s="0" t="n">
        <f aca="false">P351-$P$6</f>
        <v>1863.000427</v>
      </c>
      <c r="S351" s="0" t="n">
        <f aca="false">Q351-$Q$6</f>
        <v>0.287267971428571</v>
      </c>
      <c r="U351" s="0" t="n">
        <v>3158.794434</v>
      </c>
      <c r="V351" s="0" t="n">
        <v>0.0585425285714286</v>
      </c>
      <c r="W351" s="0" t="n">
        <f aca="false">U351-$U$6</f>
        <v>2484.000977</v>
      </c>
      <c r="X351" s="0" t="n">
        <f aca="false">V351-$V$6</f>
        <v>0.146116842857143</v>
      </c>
      <c r="AE351" s="0" t="n">
        <v>866.194214</v>
      </c>
      <c r="AF351" s="0" t="n">
        <v>-0.0874824285714286</v>
      </c>
      <c r="AG351" s="0" t="n">
        <f aca="false">AE351-$AE$6</f>
        <v>207.000244</v>
      </c>
      <c r="AH351" s="0" t="n">
        <f aca="false">AF351-$AF$6</f>
        <v>0.00125118571428572</v>
      </c>
    </row>
    <row r="352" customFormat="false" ht="13.5" hidden="false" customHeight="false" outlineLevel="0" collapsed="false">
      <c r="A352" s="0" t="n">
        <v>2548.59375</v>
      </c>
      <c r="B352" s="0" t="n">
        <v>0.161553528571429</v>
      </c>
      <c r="C352" s="0" t="n">
        <f aca="false">A352-$A$6</f>
        <v>1868.398865</v>
      </c>
      <c r="D352" s="0" t="n">
        <f aca="false">B352-$B$6</f>
        <v>0.519209385714286</v>
      </c>
      <c r="F352" s="0" t="n">
        <v>1913.195923</v>
      </c>
      <c r="G352" s="0" t="n">
        <v>0.160722657142857</v>
      </c>
      <c r="H352" s="0" t="n">
        <f aca="false">F352-$F$6</f>
        <v>1245.600037</v>
      </c>
      <c r="I352" s="0" t="n">
        <f aca="false">G352-$G$6</f>
        <v>0.468418457142857</v>
      </c>
      <c r="K352" s="0" t="n">
        <v>3108.785645</v>
      </c>
      <c r="L352" s="0" t="n">
        <v>0.153455914285714</v>
      </c>
      <c r="M352" s="0" t="n">
        <f aca="false">K352-$K$6</f>
        <v>2491.19983</v>
      </c>
      <c r="N352" s="0" t="n">
        <f aca="false">L352-$L$6</f>
        <v>0.417822985714286</v>
      </c>
      <c r="P352" s="0" t="n">
        <v>2537.793701</v>
      </c>
      <c r="Q352" s="0" t="n">
        <v>0.0758345142857143</v>
      </c>
      <c r="R352" s="0" t="n">
        <f aca="false">P352-$P$6</f>
        <v>1868.400329</v>
      </c>
      <c r="S352" s="0" t="n">
        <f aca="false">Q352-$Q$6</f>
        <v>0.287463471428571</v>
      </c>
      <c r="U352" s="0" t="n">
        <v>3165.993652</v>
      </c>
      <c r="V352" s="0" t="n">
        <v>0.0579951285714286</v>
      </c>
      <c r="W352" s="0" t="n">
        <f aca="false">U352-$U$6</f>
        <v>2491.200195</v>
      </c>
      <c r="X352" s="0" t="n">
        <f aca="false">V352-$V$6</f>
        <v>0.145569442857143</v>
      </c>
      <c r="AE352" s="0" t="n">
        <v>866.795532</v>
      </c>
      <c r="AF352" s="0" t="n">
        <v>-0.0873260285714286</v>
      </c>
      <c r="AG352" s="0" t="n">
        <f aca="false">AE352-$AE$6</f>
        <v>207.601562</v>
      </c>
      <c r="AH352" s="0" t="n">
        <f aca="false">AF352-$AF$6</f>
        <v>0.00140758571428572</v>
      </c>
    </row>
    <row r="353" customFormat="false" ht="13.5" hidden="false" customHeight="false" outlineLevel="0" collapsed="false">
      <c r="A353" s="0" t="n">
        <v>2553.995361</v>
      </c>
      <c r="B353" s="0" t="n">
        <v>0.161045228571429</v>
      </c>
      <c r="C353" s="0" t="n">
        <f aca="false">A353-$A$6</f>
        <v>1873.800476</v>
      </c>
      <c r="D353" s="0" t="n">
        <f aca="false">B353-$B$6</f>
        <v>0.518701085714286</v>
      </c>
      <c r="F353" s="0" t="n">
        <v>1916.795654</v>
      </c>
      <c r="G353" s="0" t="n">
        <v>0.161035457142857</v>
      </c>
      <c r="H353" s="0" t="n">
        <f aca="false">F353-$F$6</f>
        <v>1249.199768</v>
      </c>
      <c r="I353" s="0" t="n">
        <f aca="false">G353-$G$6</f>
        <v>0.468731257142857</v>
      </c>
      <c r="K353" s="0" t="n">
        <v>3115.985107</v>
      </c>
      <c r="L353" s="0" t="n">
        <v>0.153925114285714</v>
      </c>
      <c r="M353" s="0" t="n">
        <f aca="false">K353-$K$6</f>
        <v>2498.399292</v>
      </c>
      <c r="N353" s="0" t="n">
        <f aca="false">L353-$L$6</f>
        <v>0.418292185714286</v>
      </c>
      <c r="P353" s="0" t="n">
        <v>2543.19458</v>
      </c>
      <c r="Q353" s="0" t="n">
        <v>0.0762646142857143</v>
      </c>
      <c r="R353" s="0" t="n">
        <f aca="false">P353-$P$6</f>
        <v>1873.801208</v>
      </c>
      <c r="S353" s="0" t="n">
        <f aca="false">Q353-$Q$6</f>
        <v>0.287893571428571</v>
      </c>
      <c r="U353" s="0" t="n">
        <v>3173.195068</v>
      </c>
      <c r="V353" s="0" t="n">
        <v>0.0574477285714286</v>
      </c>
      <c r="W353" s="0" t="n">
        <f aca="false">U353-$U$6</f>
        <v>2498.401611</v>
      </c>
      <c r="X353" s="0" t="n">
        <f aca="false">V353-$V$6</f>
        <v>0.145022042857143</v>
      </c>
      <c r="AE353" s="0" t="n">
        <v>867.395142</v>
      </c>
      <c r="AF353" s="0" t="n">
        <v>-0.0877170142857143</v>
      </c>
      <c r="AG353" s="0" t="n">
        <f aca="false">AE353-$AE$6</f>
        <v>208.201172</v>
      </c>
      <c r="AH353" s="0" t="n">
        <f aca="false">AF353-$AF$6</f>
        <v>0.00101660000000001</v>
      </c>
    </row>
    <row r="354" customFormat="false" ht="13.5" hidden="false" customHeight="false" outlineLevel="0" collapsed="false">
      <c r="A354" s="0" t="n">
        <v>2559.394043</v>
      </c>
      <c r="B354" s="0" t="n">
        <v>0.161162528571429</v>
      </c>
      <c r="C354" s="0" t="n">
        <f aca="false">A354-$A$6</f>
        <v>1879.199158</v>
      </c>
      <c r="D354" s="0" t="n">
        <f aca="false">B354-$B$6</f>
        <v>0.518818385714286</v>
      </c>
      <c r="F354" s="0" t="n">
        <v>1920.395996</v>
      </c>
      <c r="G354" s="0" t="n">
        <v>0.161934757142857</v>
      </c>
      <c r="H354" s="0" t="n">
        <f aca="false">F354-$F$6</f>
        <v>1252.80011</v>
      </c>
      <c r="I354" s="0" t="n">
        <f aca="false">G354-$G$6</f>
        <v>0.469630557142857</v>
      </c>
      <c r="K354" s="0" t="n">
        <v>3123.184814</v>
      </c>
      <c r="L354" s="0" t="n">
        <v>0.153964214285714</v>
      </c>
      <c r="M354" s="0" t="n">
        <f aca="false">K354-$K$6</f>
        <v>2505.598999</v>
      </c>
      <c r="N354" s="0" t="n">
        <f aca="false">L354-$L$6</f>
        <v>0.418331285714286</v>
      </c>
      <c r="P354" s="0" t="n">
        <v>2548.59375</v>
      </c>
      <c r="Q354" s="0" t="n">
        <v>0.0757563142857143</v>
      </c>
      <c r="R354" s="0" t="n">
        <f aca="false">P354-$P$6</f>
        <v>1879.200378</v>
      </c>
      <c r="S354" s="0" t="n">
        <f aca="false">Q354-$Q$6</f>
        <v>0.287385271428571</v>
      </c>
      <c r="U354" s="0" t="n">
        <v>3180.394043</v>
      </c>
      <c r="V354" s="0" t="n">
        <v>0.0575650285714286</v>
      </c>
      <c r="W354" s="0" t="n">
        <f aca="false">U354-$U$6</f>
        <v>2505.600586</v>
      </c>
      <c r="X354" s="0" t="n">
        <f aca="false">V354-$V$6</f>
        <v>0.145139342857143</v>
      </c>
      <c r="AE354" s="0" t="n">
        <v>867.994629</v>
      </c>
      <c r="AF354" s="0" t="n">
        <v>-0.0875997285714286</v>
      </c>
      <c r="AG354" s="0" t="n">
        <f aca="false">AE354-$AE$6</f>
        <v>208.800659</v>
      </c>
      <c r="AH354" s="0" t="n">
        <f aca="false">AF354-$AF$6</f>
        <v>0.00113388571428572</v>
      </c>
    </row>
    <row r="355" customFormat="false" ht="13.5" hidden="false" customHeight="false" outlineLevel="0" collapsed="false">
      <c r="A355" s="0" t="n">
        <v>2564.793213</v>
      </c>
      <c r="B355" s="0" t="n">
        <v>0.161905428571429</v>
      </c>
      <c r="C355" s="0" t="n">
        <f aca="false">A355-$A$6</f>
        <v>1884.598328</v>
      </c>
      <c r="D355" s="0" t="n">
        <f aca="false">B355-$B$6</f>
        <v>0.519561285714286</v>
      </c>
      <c r="F355" s="0" t="n">
        <v>1923.99585</v>
      </c>
      <c r="G355" s="0" t="n">
        <v>0.162521257142857</v>
      </c>
      <c r="H355" s="0" t="n">
        <f aca="false">F355-$F$6</f>
        <v>1256.399964</v>
      </c>
      <c r="I355" s="0" t="n">
        <f aca="false">G355-$G$6</f>
        <v>0.470217057142857</v>
      </c>
      <c r="K355" s="0" t="n">
        <v>3130.384277</v>
      </c>
      <c r="L355" s="0" t="n">
        <v>0.153964214285714</v>
      </c>
      <c r="M355" s="0" t="n">
        <f aca="false">K355-$K$6</f>
        <v>2512.798462</v>
      </c>
      <c r="N355" s="0" t="n">
        <f aca="false">L355-$L$6</f>
        <v>0.418331285714286</v>
      </c>
      <c r="P355" s="0" t="n">
        <v>2553.994873</v>
      </c>
      <c r="Q355" s="0" t="n">
        <v>0.0758736142857143</v>
      </c>
      <c r="R355" s="0" t="n">
        <f aca="false">P355-$P$6</f>
        <v>1884.601501</v>
      </c>
      <c r="S355" s="0" t="n">
        <f aca="false">Q355-$Q$6</f>
        <v>0.287502571428571</v>
      </c>
      <c r="U355" s="0" t="n">
        <v>3187.593262</v>
      </c>
      <c r="V355" s="0" t="n">
        <v>0.0573695285714286</v>
      </c>
      <c r="W355" s="0" t="n">
        <f aca="false">U355-$U$6</f>
        <v>2512.799805</v>
      </c>
      <c r="X355" s="0" t="n">
        <f aca="false">V355-$V$6</f>
        <v>0.144943842857143</v>
      </c>
      <c r="AE355" s="0" t="n">
        <v>868.594238</v>
      </c>
      <c r="AF355" s="0" t="n">
        <v>-0.0868959142857143</v>
      </c>
      <c r="AG355" s="0" t="n">
        <f aca="false">AE355-$AE$6</f>
        <v>209.400268</v>
      </c>
      <c r="AH355" s="0" t="n">
        <f aca="false">AF355-$AF$6</f>
        <v>0.0018377</v>
      </c>
    </row>
    <row r="356" customFormat="false" ht="13.5" hidden="false" customHeight="false" outlineLevel="0" collapsed="false">
      <c r="A356" s="0" t="n">
        <v>2570.193359</v>
      </c>
      <c r="B356" s="0" t="n">
        <v>0.162335528571429</v>
      </c>
      <c r="C356" s="0" t="n">
        <f aca="false">A356-$A$6</f>
        <v>1889.998474</v>
      </c>
      <c r="D356" s="0" t="n">
        <f aca="false">B356-$B$6</f>
        <v>0.519991385714286</v>
      </c>
      <c r="F356" s="0" t="n">
        <v>1927.596436</v>
      </c>
      <c r="G356" s="0" t="n">
        <v>0.163498757142857</v>
      </c>
      <c r="H356" s="0" t="n">
        <f aca="false">F356-$F$6</f>
        <v>1260.00055</v>
      </c>
      <c r="I356" s="0" t="n">
        <f aca="false">G356-$G$6</f>
        <v>0.471194557142857</v>
      </c>
      <c r="K356" s="0" t="n">
        <v>3137.585449</v>
      </c>
      <c r="L356" s="0" t="n">
        <v>0.154394314285714</v>
      </c>
      <c r="M356" s="0" t="n">
        <f aca="false">K356-$K$6</f>
        <v>2519.999634</v>
      </c>
      <c r="N356" s="0" t="n">
        <f aca="false">L356-$L$6</f>
        <v>0.418761385714286</v>
      </c>
      <c r="P356" s="0" t="n">
        <v>2559.393311</v>
      </c>
      <c r="Q356" s="0" t="n">
        <v>0.0760300285714286</v>
      </c>
      <c r="R356" s="0" t="n">
        <f aca="false">P356-$P$6</f>
        <v>1889.999939</v>
      </c>
      <c r="S356" s="0" t="n">
        <f aca="false">Q356-$Q$6</f>
        <v>0.287658985714286</v>
      </c>
      <c r="U356" s="0" t="n">
        <v>3194.794434</v>
      </c>
      <c r="V356" s="0" t="n">
        <v>0.0576041285714286</v>
      </c>
      <c r="W356" s="0" t="n">
        <f aca="false">U356-$U$6</f>
        <v>2520.000977</v>
      </c>
      <c r="X356" s="0" t="n">
        <f aca="false">V356-$V$6</f>
        <v>0.145178442857143</v>
      </c>
      <c r="AE356" s="0" t="n">
        <v>869.195557</v>
      </c>
      <c r="AF356" s="0" t="n">
        <v>-0.0872869285714286</v>
      </c>
      <c r="AG356" s="0" t="n">
        <f aca="false">AE356-$AE$6</f>
        <v>210.001587</v>
      </c>
      <c r="AH356" s="0" t="n">
        <f aca="false">AF356-$AF$6</f>
        <v>0.00144668571428572</v>
      </c>
    </row>
    <row r="357" customFormat="false" ht="13.5" hidden="false" customHeight="false" outlineLevel="0" collapsed="false">
      <c r="A357" s="0" t="n">
        <v>2575.594482</v>
      </c>
      <c r="B357" s="0" t="n">
        <v>0.162491928571429</v>
      </c>
      <c r="C357" s="0" t="n">
        <f aca="false">A357-$A$6</f>
        <v>1895.399597</v>
      </c>
      <c r="D357" s="0" t="n">
        <f aca="false">B357-$B$6</f>
        <v>0.520147785714286</v>
      </c>
      <c r="F357" s="0" t="n">
        <v>1931.194946</v>
      </c>
      <c r="G357" s="0" t="n">
        <v>0.163381457142857</v>
      </c>
      <c r="H357" s="0" t="n">
        <f aca="false">F357-$F$6</f>
        <v>1263.59906</v>
      </c>
      <c r="I357" s="0" t="n">
        <f aca="false">G357-$G$6</f>
        <v>0.471077257142857</v>
      </c>
      <c r="K357" s="0" t="n">
        <v>3144.7854</v>
      </c>
      <c r="L357" s="0" t="n">
        <v>0.153964214285714</v>
      </c>
      <c r="M357" s="0" t="n">
        <f aca="false">K357-$K$6</f>
        <v>2527.199585</v>
      </c>
      <c r="N357" s="0" t="n">
        <f aca="false">L357-$L$6</f>
        <v>0.418331285714286</v>
      </c>
      <c r="P357" s="0" t="n">
        <v>2564.795166</v>
      </c>
      <c r="Q357" s="0" t="n">
        <v>0.0764601285714286</v>
      </c>
      <c r="R357" s="0" t="n">
        <f aca="false">P357-$P$6</f>
        <v>1895.401794</v>
      </c>
      <c r="S357" s="0" t="n">
        <f aca="false">Q357-$Q$6</f>
        <v>0.288089085714286</v>
      </c>
      <c r="U357" s="0" t="n">
        <v>3201.993896</v>
      </c>
      <c r="V357" s="0" t="n">
        <v>0.0571740285714286</v>
      </c>
      <c r="W357" s="0" t="n">
        <f aca="false">U357-$U$6</f>
        <v>2527.200439</v>
      </c>
      <c r="X357" s="0" t="n">
        <f aca="false">V357-$V$6</f>
        <v>0.144748342857143</v>
      </c>
      <c r="AE357" s="0" t="n">
        <v>869.795105</v>
      </c>
      <c r="AF357" s="0" t="n">
        <v>-0.0873651285714286</v>
      </c>
      <c r="AG357" s="0" t="n">
        <f aca="false">AE357-$AE$6</f>
        <v>210.601135</v>
      </c>
      <c r="AH357" s="0" t="n">
        <f aca="false">AF357-$AF$6</f>
        <v>0.00136848571428572</v>
      </c>
    </row>
    <row r="358" customFormat="false" ht="13.5" hidden="false" customHeight="false" outlineLevel="0" collapsed="false">
      <c r="A358" s="0" t="n">
        <v>2580.993652</v>
      </c>
      <c r="B358" s="0" t="n">
        <v>0.162570142857143</v>
      </c>
      <c r="C358" s="0" t="n">
        <f aca="false">A358-$A$6</f>
        <v>1900.798767</v>
      </c>
      <c r="D358" s="0" t="n">
        <f aca="false">B358-$B$6</f>
        <v>0.520226</v>
      </c>
      <c r="F358" s="0" t="n">
        <v>1934.795166</v>
      </c>
      <c r="G358" s="0" t="n">
        <v>0.164202557142857</v>
      </c>
      <c r="H358" s="0" t="n">
        <f aca="false">F358-$F$6</f>
        <v>1267.19928</v>
      </c>
      <c r="I358" s="0" t="n">
        <f aca="false">G358-$G$6</f>
        <v>0.471898357142857</v>
      </c>
      <c r="K358" s="0" t="n">
        <v>3151.984375</v>
      </c>
      <c r="L358" s="0" t="n">
        <v>0.153690514285714</v>
      </c>
      <c r="M358" s="0" t="n">
        <f aca="false">K358-$K$6</f>
        <v>2534.39856</v>
      </c>
      <c r="N358" s="0" t="n">
        <f aca="false">L358-$L$6</f>
        <v>0.418057585714286</v>
      </c>
      <c r="P358" s="0" t="n">
        <v>2570.194336</v>
      </c>
      <c r="Q358" s="0" t="n">
        <v>0.0764992142857143</v>
      </c>
      <c r="R358" s="0" t="n">
        <f aca="false">P358-$P$6</f>
        <v>1900.800964</v>
      </c>
      <c r="S358" s="0" t="n">
        <f aca="false">Q358-$Q$6</f>
        <v>0.288128171428571</v>
      </c>
      <c r="U358" s="0" t="n">
        <v>3209.193604</v>
      </c>
      <c r="V358" s="0" t="n">
        <v>0.0572522285714286</v>
      </c>
      <c r="W358" s="0" t="n">
        <f aca="false">U358-$U$6</f>
        <v>2534.400147</v>
      </c>
      <c r="X358" s="0" t="n">
        <f aca="false">V358-$V$6</f>
        <v>0.144826542857143</v>
      </c>
      <c r="AE358" s="0" t="n">
        <v>870.394653</v>
      </c>
      <c r="AF358" s="0" t="n">
        <v>-0.0873260285714286</v>
      </c>
      <c r="AG358" s="0" t="n">
        <f aca="false">AE358-$AE$6</f>
        <v>211.200683</v>
      </c>
      <c r="AH358" s="0" t="n">
        <f aca="false">AF358-$AF$6</f>
        <v>0.00140758571428572</v>
      </c>
    </row>
    <row r="359" customFormat="false" ht="13.5" hidden="false" customHeight="false" outlineLevel="0" collapsed="false">
      <c r="A359" s="0" t="n">
        <v>2586.394043</v>
      </c>
      <c r="B359" s="0" t="n">
        <v>0.163313028571429</v>
      </c>
      <c r="C359" s="0" t="n">
        <f aca="false">A359-$A$6</f>
        <v>1906.199158</v>
      </c>
      <c r="D359" s="0" t="n">
        <f aca="false">B359-$B$6</f>
        <v>0.520968885714286</v>
      </c>
      <c r="F359" s="0" t="n">
        <v>1938.39624</v>
      </c>
      <c r="G359" s="0" t="n">
        <v>0.164945457142857</v>
      </c>
      <c r="H359" s="0" t="n">
        <f aca="false">F359-$F$6</f>
        <v>1270.800354</v>
      </c>
      <c r="I359" s="0" t="n">
        <f aca="false">G359-$G$6</f>
        <v>0.472641257142857</v>
      </c>
      <c r="K359" s="0" t="n">
        <v>3159.184082</v>
      </c>
      <c r="L359" s="0" t="n">
        <v>0.153807814285714</v>
      </c>
      <c r="M359" s="0" t="n">
        <f aca="false">K359-$K$6</f>
        <v>2541.598267</v>
      </c>
      <c r="N359" s="0" t="n">
        <f aca="false">L359-$L$6</f>
        <v>0.418174885714286</v>
      </c>
      <c r="P359" s="0" t="n">
        <v>2575.594727</v>
      </c>
      <c r="Q359" s="0" t="n">
        <v>0.0767729142857143</v>
      </c>
      <c r="R359" s="0" t="n">
        <f aca="false">P359-$P$6</f>
        <v>1906.201355</v>
      </c>
      <c r="S359" s="0" t="n">
        <f aca="false">Q359-$Q$6</f>
        <v>0.288401871428571</v>
      </c>
      <c r="U359" s="0" t="n">
        <v>3216.394531</v>
      </c>
      <c r="V359" s="0" t="n">
        <v>0.0577996285714286</v>
      </c>
      <c r="W359" s="0" t="n">
        <f aca="false">U359-$U$6</f>
        <v>2541.601074</v>
      </c>
      <c r="X359" s="0" t="n">
        <f aca="false">V359-$V$6</f>
        <v>0.145373942857143</v>
      </c>
      <c r="AE359" s="0" t="n">
        <v>870.994019</v>
      </c>
      <c r="AF359" s="0" t="n">
        <v>-0.0875997285714286</v>
      </c>
      <c r="AG359" s="0" t="n">
        <f aca="false">AE359-$AE$6</f>
        <v>211.800049</v>
      </c>
      <c r="AH359" s="0" t="n">
        <f aca="false">AF359-$AF$6</f>
        <v>0.00113388571428572</v>
      </c>
    </row>
    <row r="360" customFormat="false" ht="13.5" hidden="false" customHeight="false" outlineLevel="0" collapsed="false">
      <c r="A360" s="0" t="n">
        <v>2591.792969</v>
      </c>
      <c r="B360" s="0" t="n">
        <v>0.163156628571429</v>
      </c>
      <c r="C360" s="0" t="n">
        <f aca="false">A360-$A$6</f>
        <v>1911.598084</v>
      </c>
      <c r="D360" s="0" t="n">
        <f aca="false">B360-$B$6</f>
        <v>0.520812485714286</v>
      </c>
      <c r="F360" s="0" t="n">
        <v>1941.995605</v>
      </c>
      <c r="G360" s="0" t="n">
        <v>0.165336457142857</v>
      </c>
      <c r="H360" s="0" t="n">
        <f aca="false">F360-$F$6</f>
        <v>1274.399719</v>
      </c>
      <c r="I360" s="0" t="n">
        <f aca="false">G360-$G$6</f>
        <v>0.473032257142857</v>
      </c>
      <c r="K360" s="0" t="n">
        <v>3166.38501</v>
      </c>
      <c r="L360" s="0" t="n">
        <v>0.154237914285714</v>
      </c>
      <c r="M360" s="0" t="n">
        <f aca="false">K360-$K$6</f>
        <v>2548.799195</v>
      </c>
      <c r="N360" s="0" t="n">
        <f aca="false">L360-$L$6</f>
        <v>0.418604985714286</v>
      </c>
      <c r="P360" s="0" t="n">
        <v>2580.993408</v>
      </c>
      <c r="Q360" s="0" t="n">
        <v>0.0772812285714286</v>
      </c>
      <c r="R360" s="0" t="n">
        <f aca="false">P360-$P$6</f>
        <v>1911.600036</v>
      </c>
      <c r="S360" s="0" t="n">
        <f aca="false">Q360-$Q$6</f>
        <v>0.288910185714286</v>
      </c>
      <c r="U360" s="0" t="n">
        <v>3223.593262</v>
      </c>
      <c r="V360" s="0" t="n">
        <v>0.0581906285714286</v>
      </c>
      <c r="W360" s="0" t="n">
        <f aca="false">U360-$U$6</f>
        <v>2548.799805</v>
      </c>
      <c r="X360" s="0" t="n">
        <f aca="false">V360-$V$6</f>
        <v>0.145764942857143</v>
      </c>
      <c r="AE360" s="0" t="n">
        <v>871.595459</v>
      </c>
      <c r="AF360" s="0" t="n">
        <v>-0.0872869285714286</v>
      </c>
      <c r="AG360" s="0" t="n">
        <f aca="false">AE360-$AE$6</f>
        <v>212.401489</v>
      </c>
      <c r="AH360" s="0" t="n">
        <f aca="false">AF360-$AF$6</f>
        <v>0.00144668571428572</v>
      </c>
    </row>
    <row r="361" customFormat="false" ht="13.5" hidden="false" customHeight="false" outlineLevel="0" collapsed="false">
      <c r="A361" s="0" t="n">
        <v>2597.19458</v>
      </c>
      <c r="B361" s="0" t="n">
        <v>0.163352128571429</v>
      </c>
      <c r="C361" s="0" t="n">
        <f aca="false">A361-$A$6</f>
        <v>1916.999695</v>
      </c>
      <c r="D361" s="0" t="n">
        <f aca="false">B361-$B$6</f>
        <v>0.521007985714286</v>
      </c>
      <c r="F361" s="0" t="n">
        <v>1945.595459</v>
      </c>
      <c r="G361" s="0" t="n">
        <v>0.166079357142857</v>
      </c>
      <c r="H361" s="0" t="n">
        <f aca="false">F361-$F$6</f>
        <v>1277.999573</v>
      </c>
      <c r="I361" s="0" t="n">
        <f aca="false">G361-$G$6</f>
        <v>0.473775157142857</v>
      </c>
      <c r="K361" s="0" t="n">
        <v>3173.583984</v>
      </c>
      <c r="L361" s="0" t="n">
        <v>0.154511614285714</v>
      </c>
      <c r="M361" s="0" t="n">
        <f aca="false">K361-$K$6</f>
        <v>2555.998169</v>
      </c>
      <c r="N361" s="0" t="n">
        <f aca="false">L361-$L$6</f>
        <v>0.418878685714286</v>
      </c>
      <c r="P361" s="0" t="n">
        <v>2586.393311</v>
      </c>
      <c r="Q361" s="0" t="n">
        <v>0.0765774142857143</v>
      </c>
      <c r="R361" s="0" t="n">
        <f aca="false">P361-$P$6</f>
        <v>1916.999939</v>
      </c>
      <c r="S361" s="0" t="n">
        <f aca="false">Q361-$Q$6</f>
        <v>0.288206371428571</v>
      </c>
      <c r="U361" s="0" t="n">
        <v>3230.794189</v>
      </c>
      <c r="V361" s="0" t="n">
        <v>0.0584252285714286</v>
      </c>
      <c r="W361" s="0" t="n">
        <f aca="false">U361-$U$6</f>
        <v>2556.000732</v>
      </c>
      <c r="X361" s="0" t="n">
        <f aca="false">V361-$V$6</f>
        <v>0.145999542857143</v>
      </c>
      <c r="AE361" s="0" t="n">
        <v>872.194946</v>
      </c>
      <c r="AF361" s="0" t="n">
        <v>-0.0874042285714286</v>
      </c>
      <c r="AG361" s="0" t="n">
        <f aca="false">AE361-$AE$6</f>
        <v>213.000976</v>
      </c>
      <c r="AH361" s="0" t="n">
        <f aca="false">AF361-$AF$6</f>
        <v>0.00132938571428572</v>
      </c>
    </row>
    <row r="362" customFormat="false" ht="13.5" hidden="false" customHeight="false" outlineLevel="0" collapsed="false">
      <c r="A362" s="0" t="n">
        <v>2602.593262</v>
      </c>
      <c r="B362" s="0" t="n">
        <v>0.163860428571429</v>
      </c>
      <c r="C362" s="0" t="n">
        <f aca="false">A362-$A$6</f>
        <v>1922.398377</v>
      </c>
      <c r="D362" s="0" t="n">
        <f aca="false">B362-$B$6</f>
        <v>0.521516285714286</v>
      </c>
      <c r="F362" s="0" t="n">
        <v>1949.195801</v>
      </c>
      <c r="G362" s="0" t="n">
        <v>0.167017757142857</v>
      </c>
      <c r="H362" s="0" t="n">
        <f aca="false">F362-$F$6</f>
        <v>1281.599915</v>
      </c>
      <c r="I362" s="0" t="n">
        <f aca="false">G362-$G$6</f>
        <v>0.474713557142857</v>
      </c>
      <c r="K362" s="0" t="n">
        <v>3180.785889</v>
      </c>
      <c r="L362" s="0" t="n">
        <v>0.154824414285714</v>
      </c>
      <c r="M362" s="0" t="n">
        <f aca="false">K362-$K$6</f>
        <v>2563.200074</v>
      </c>
      <c r="N362" s="0" t="n">
        <f aca="false">L362-$L$6</f>
        <v>0.419191485714286</v>
      </c>
      <c r="P362" s="0" t="n">
        <v>2591.794922</v>
      </c>
      <c r="Q362" s="0" t="n">
        <v>0.0765774142857143</v>
      </c>
      <c r="R362" s="0" t="n">
        <f aca="false">P362-$P$6</f>
        <v>1922.40155</v>
      </c>
      <c r="S362" s="0" t="n">
        <f aca="false">Q362-$Q$6</f>
        <v>0.288206371428571</v>
      </c>
      <c r="U362" s="0" t="n">
        <v>3237.995117</v>
      </c>
      <c r="V362" s="0" t="n">
        <v>0.0581124285714286</v>
      </c>
      <c r="W362" s="0" t="n">
        <f aca="false">U362-$U$6</f>
        <v>2563.20166</v>
      </c>
      <c r="X362" s="0" t="n">
        <f aca="false">V362-$V$6</f>
        <v>0.145686742857143</v>
      </c>
      <c r="AE362" s="0" t="n">
        <v>872.794556</v>
      </c>
      <c r="AF362" s="0" t="n">
        <v>-0.0874042285714286</v>
      </c>
      <c r="AG362" s="0" t="n">
        <f aca="false">AE362-$AE$6</f>
        <v>213.600586</v>
      </c>
      <c r="AH362" s="0" t="n">
        <f aca="false">AF362-$AF$6</f>
        <v>0.00132938571428572</v>
      </c>
    </row>
    <row r="363" customFormat="false" ht="13.5" hidden="false" customHeight="false" outlineLevel="0" collapsed="false">
      <c r="A363" s="0" t="n">
        <v>2607.992676</v>
      </c>
      <c r="B363" s="0" t="n">
        <v>0.163899528571429</v>
      </c>
      <c r="C363" s="0" t="n">
        <f aca="false">A363-$A$6</f>
        <v>1927.797791</v>
      </c>
      <c r="D363" s="0" t="n">
        <f aca="false">B363-$B$6</f>
        <v>0.521555385714286</v>
      </c>
      <c r="F363" s="0" t="n">
        <v>1952.796021</v>
      </c>
      <c r="G363" s="0" t="n">
        <v>0.167252357142857</v>
      </c>
      <c r="H363" s="0" t="n">
        <f aca="false">F363-$F$6</f>
        <v>1285.200135</v>
      </c>
      <c r="I363" s="0" t="n">
        <f aca="false">G363-$G$6</f>
        <v>0.474948157142857</v>
      </c>
      <c r="K363" s="0" t="n">
        <v>3187.984375</v>
      </c>
      <c r="L363" s="0" t="n">
        <v>0.154785314285714</v>
      </c>
      <c r="M363" s="0" t="n">
        <f aca="false">K363-$K$6</f>
        <v>2570.39856</v>
      </c>
      <c r="N363" s="0" t="n">
        <f aca="false">L363-$L$6</f>
        <v>0.419152385714286</v>
      </c>
      <c r="P363" s="0" t="n">
        <v>2597.194336</v>
      </c>
      <c r="Q363" s="0" t="n">
        <v>0.0770466142857143</v>
      </c>
      <c r="R363" s="0" t="n">
        <f aca="false">P363-$P$6</f>
        <v>1927.800964</v>
      </c>
      <c r="S363" s="0" t="n">
        <f aca="false">Q363-$Q$6</f>
        <v>0.288675571428571</v>
      </c>
      <c r="U363" s="0" t="n">
        <v>3245.193848</v>
      </c>
      <c r="V363" s="0" t="n">
        <v>0.0580342285714286</v>
      </c>
      <c r="W363" s="0" t="n">
        <f aca="false">U363-$U$6</f>
        <v>2570.400391</v>
      </c>
      <c r="X363" s="0" t="n">
        <f aca="false">V363-$V$6</f>
        <v>0.145608542857143</v>
      </c>
      <c r="AE363" s="0" t="n">
        <v>873.393982</v>
      </c>
      <c r="AF363" s="0" t="n">
        <v>-0.0872478142857143</v>
      </c>
      <c r="AG363" s="0" t="n">
        <f aca="false">AE363-$AE$6</f>
        <v>214.200012</v>
      </c>
      <c r="AH363" s="0" t="n">
        <f aca="false">AF363-$AF$6</f>
        <v>0.00148580000000001</v>
      </c>
    </row>
    <row r="364" customFormat="false" ht="13.5" hidden="false" customHeight="false" outlineLevel="0" collapsed="false">
      <c r="A364" s="0" t="n">
        <v>2613.394287</v>
      </c>
      <c r="B364" s="0" t="n">
        <v>0.164681528571429</v>
      </c>
      <c r="C364" s="0" t="n">
        <f aca="false">A364-$A$6</f>
        <v>1933.199402</v>
      </c>
      <c r="D364" s="0" t="n">
        <f aca="false">B364-$B$6</f>
        <v>0.522337385714286</v>
      </c>
      <c r="F364" s="0" t="n">
        <v>1956.394775</v>
      </c>
      <c r="G364" s="0" t="n">
        <v>0.167877957142857</v>
      </c>
      <c r="H364" s="0" t="n">
        <f aca="false">F364-$F$6</f>
        <v>1288.798889</v>
      </c>
      <c r="I364" s="0" t="n">
        <f aca="false">G364-$G$6</f>
        <v>0.475573757142857</v>
      </c>
      <c r="K364" s="0" t="n">
        <v>3195.184326</v>
      </c>
      <c r="L364" s="0" t="n">
        <v>0.154550714285714</v>
      </c>
      <c r="M364" s="0" t="n">
        <f aca="false">K364-$K$6</f>
        <v>2577.598511</v>
      </c>
      <c r="N364" s="0" t="n">
        <f aca="false">L364-$L$6</f>
        <v>0.418917785714286</v>
      </c>
      <c r="P364" s="0" t="n">
        <v>2602.594482</v>
      </c>
      <c r="Q364" s="0" t="n">
        <v>0.0773203285714286</v>
      </c>
      <c r="R364" s="0" t="n">
        <f aca="false">P364-$P$6</f>
        <v>1933.20111</v>
      </c>
      <c r="S364" s="0" t="n">
        <f aca="false">Q364-$Q$6</f>
        <v>0.288949285714286</v>
      </c>
      <c r="U364" s="0" t="n">
        <v>3252.39502</v>
      </c>
      <c r="V364" s="0" t="n">
        <v>0.0579169285714286</v>
      </c>
      <c r="W364" s="0" t="n">
        <f aca="false">U364-$U$6</f>
        <v>2577.601563</v>
      </c>
      <c r="X364" s="0" t="n">
        <f aca="false">V364-$V$6</f>
        <v>0.145491242857143</v>
      </c>
      <c r="AE364" s="0" t="n">
        <v>873.995483</v>
      </c>
      <c r="AF364" s="0" t="n">
        <v>-0.0874042285714286</v>
      </c>
      <c r="AG364" s="0" t="n">
        <f aca="false">AE364-$AE$6</f>
        <v>214.801513</v>
      </c>
      <c r="AH364" s="0" t="n">
        <f aca="false">AF364-$AF$6</f>
        <v>0.00132938571428572</v>
      </c>
    </row>
    <row r="365" customFormat="false" ht="13.5" hidden="false" customHeight="false" outlineLevel="0" collapsed="false">
      <c r="A365" s="0" t="n">
        <v>2618.794189</v>
      </c>
      <c r="B365" s="0" t="n">
        <v>0.165072542857143</v>
      </c>
      <c r="C365" s="0" t="n">
        <f aca="false">A365-$A$6</f>
        <v>1938.599304</v>
      </c>
      <c r="D365" s="0" t="n">
        <f aca="false">B365-$B$6</f>
        <v>0.5227284</v>
      </c>
      <c r="F365" s="0" t="n">
        <v>1959.995117</v>
      </c>
      <c r="G365" s="0" t="n">
        <v>0.168229871428571</v>
      </c>
      <c r="H365" s="0" t="n">
        <f aca="false">F365-$F$6</f>
        <v>1292.399231</v>
      </c>
      <c r="I365" s="0" t="n">
        <f aca="false">G365-$G$6</f>
        <v>0.475925671428571</v>
      </c>
      <c r="K365" s="0" t="n">
        <v>3202.38501</v>
      </c>
      <c r="L365" s="0" t="n">
        <v>0.154394314285714</v>
      </c>
      <c r="M365" s="0" t="n">
        <f aca="false">K365-$K$6</f>
        <v>2584.799195</v>
      </c>
      <c r="N365" s="0" t="n">
        <f aca="false">L365-$L$6</f>
        <v>0.418761385714286</v>
      </c>
      <c r="P365" s="0" t="n">
        <v>2607.994873</v>
      </c>
      <c r="Q365" s="0" t="n">
        <v>0.0771248142857143</v>
      </c>
      <c r="R365" s="0" t="n">
        <f aca="false">P365-$P$6</f>
        <v>1938.601501</v>
      </c>
      <c r="S365" s="0" t="n">
        <f aca="false">Q365-$Q$6</f>
        <v>0.288753771428571</v>
      </c>
      <c r="U365" s="0" t="n">
        <v>3259.593506</v>
      </c>
      <c r="V365" s="0" t="n">
        <v>0.0581124285714286</v>
      </c>
      <c r="W365" s="0" t="n">
        <f aca="false">U365-$U$6</f>
        <v>2584.800049</v>
      </c>
      <c r="X365" s="0" t="n">
        <f aca="false">V365-$V$6</f>
        <v>0.145686742857143</v>
      </c>
      <c r="AE365" s="0" t="n">
        <v>874.595032</v>
      </c>
      <c r="AF365" s="0" t="n">
        <v>-0.0873260285714286</v>
      </c>
      <c r="AG365" s="0" t="n">
        <f aca="false">AE365-$AE$6</f>
        <v>215.401062</v>
      </c>
      <c r="AH365" s="0" t="n">
        <f aca="false">AF365-$AF$6</f>
        <v>0.00140758571428572</v>
      </c>
    </row>
    <row r="366" customFormat="false" ht="13.5" hidden="false" customHeight="false" outlineLevel="0" collapsed="false">
      <c r="A366" s="0" t="n">
        <v>2624.194336</v>
      </c>
      <c r="B366" s="0" t="n">
        <v>0.165971842857143</v>
      </c>
      <c r="C366" s="0" t="n">
        <f aca="false">A366-$A$6</f>
        <v>1943.999451</v>
      </c>
      <c r="D366" s="0" t="n">
        <f aca="false">B366-$B$6</f>
        <v>0.5236277</v>
      </c>
      <c r="F366" s="0" t="n">
        <v>1963.596313</v>
      </c>
      <c r="G366" s="0" t="n">
        <v>0.169363757142857</v>
      </c>
      <c r="H366" s="0" t="n">
        <f aca="false">F366-$F$6</f>
        <v>1296.000427</v>
      </c>
      <c r="I366" s="0" t="n">
        <f aca="false">G366-$G$6</f>
        <v>0.477059557142857</v>
      </c>
      <c r="K366" s="0" t="n">
        <v>3209.583984</v>
      </c>
      <c r="L366" s="0" t="n">
        <v>0.154355214285714</v>
      </c>
      <c r="M366" s="0" t="n">
        <f aca="false">K366-$K$6</f>
        <v>2591.998169</v>
      </c>
      <c r="N366" s="0" t="n">
        <f aca="false">L366-$L$6</f>
        <v>0.418722285714286</v>
      </c>
      <c r="P366" s="0" t="n">
        <v>2613.393799</v>
      </c>
      <c r="Q366" s="0" t="n">
        <v>0.0777895285714286</v>
      </c>
      <c r="R366" s="0" t="n">
        <f aca="false">P366-$P$6</f>
        <v>1944.000427</v>
      </c>
      <c r="S366" s="0" t="n">
        <f aca="false">Q366-$Q$6</f>
        <v>0.289418485714286</v>
      </c>
      <c r="U366" s="0" t="n">
        <v>3266.793945</v>
      </c>
      <c r="V366" s="0" t="n">
        <v>0.0581124285714286</v>
      </c>
      <c r="W366" s="0" t="n">
        <f aca="false">U366-$U$6</f>
        <v>2592.000488</v>
      </c>
      <c r="X366" s="0" t="n">
        <f aca="false">V366-$V$6</f>
        <v>0.145686742857143</v>
      </c>
      <c r="AE366" s="0" t="n">
        <v>875.194519</v>
      </c>
      <c r="AF366" s="0" t="n">
        <v>-0.0874824285714286</v>
      </c>
      <c r="AG366" s="0" t="n">
        <f aca="false">AE366-$AE$6</f>
        <v>216.000549</v>
      </c>
      <c r="AH366" s="0" t="n">
        <f aca="false">AF366-$AF$6</f>
        <v>0.00125118571428572</v>
      </c>
    </row>
    <row r="367" customFormat="false" ht="13.5" hidden="false" customHeight="false" outlineLevel="0" collapsed="false">
      <c r="A367" s="0" t="n">
        <v>2629.593018</v>
      </c>
      <c r="B367" s="0" t="n">
        <v>0.165815428571429</v>
      </c>
      <c r="C367" s="0" t="n">
        <f aca="false">A367-$A$6</f>
        <v>1949.398133</v>
      </c>
      <c r="D367" s="0" t="n">
        <f aca="false">B367-$B$6</f>
        <v>0.523471285714286</v>
      </c>
      <c r="F367" s="0" t="n">
        <v>1967.194702</v>
      </c>
      <c r="G367" s="0" t="n">
        <v>0.169637457142857</v>
      </c>
      <c r="H367" s="0" t="n">
        <f aca="false">F367-$F$6</f>
        <v>1299.598816</v>
      </c>
      <c r="I367" s="0" t="n">
        <f aca="false">G367-$G$6</f>
        <v>0.477333257142857</v>
      </c>
      <c r="K367" s="0" t="n">
        <v>3216.785645</v>
      </c>
      <c r="L367" s="0" t="n">
        <v>0.154472514285714</v>
      </c>
      <c r="M367" s="0" t="n">
        <f aca="false">K367-$K$6</f>
        <v>2599.19983</v>
      </c>
      <c r="N367" s="0" t="n">
        <f aca="false">L367-$L$6</f>
        <v>0.418839585714286</v>
      </c>
      <c r="P367" s="0" t="n">
        <v>2618.793701</v>
      </c>
      <c r="Q367" s="0" t="n">
        <v>0.0770075142857143</v>
      </c>
      <c r="R367" s="0" t="n">
        <f aca="false">P367-$P$6</f>
        <v>1949.400329</v>
      </c>
      <c r="S367" s="0" t="n">
        <f aca="false">Q367-$Q$6</f>
        <v>0.288636471428571</v>
      </c>
      <c r="U367" s="0" t="n">
        <v>3273.994629</v>
      </c>
      <c r="V367" s="0" t="n">
        <v>0.0578778285714286</v>
      </c>
      <c r="W367" s="0" t="n">
        <f aca="false">U367-$U$6</f>
        <v>2599.201172</v>
      </c>
      <c r="X367" s="0" t="n">
        <f aca="false">V367-$V$6</f>
        <v>0.145452142857143</v>
      </c>
      <c r="AE367" s="0" t="n">
        <v>875.793945</v>
      </c>
      <c r="AF367" s="0" t="n">
        <v>-0.0876388285714286</v>
      </c>
      <c r="AG367" s="0" t="n">
        <f aca="false">AE367-$AE$6</f>
        <v>216.599975</v>
      </c>
      <c r="AH367" s="0" t="n">
        <f aca="false">AF367-$AF$6</f>
        <v>0.00109478571428571</v>
      </c>
    </row>
    <row r="368" customFormat="false" ht="13.5" hidden="false" customHeight="false" outlineLevel="0" collapsed="false">
      <c r="A368" s="0" t="n">
        <v>2634.99292</v>
      </c>
      <c r="B368" s="0" t="n">
        <v>0.166167328571429</v>
      </c>
      <c r="C368" s="0" t="n">
        <f aca="false">A368-$A$6</f>
        <v>1954.798035</v>
      </c>
      <c r="D368" s="0" t="n">
        <f aca="false">B368-$B$6</f>
        <v>0.523823185714286</v>
      </c>
      <c r="F368" s="0" t="n">
        <v>1970.795654</v>
      </c>
      <c r="G368" s="0" t="n">
        <v>0.169793871428571</v>
      </c>
      <c r="H368" s="0" t="n">
        <f aca="false">F368-$F$6</f>
        <v>1303.199768</v>
      </c>
      <c r="I368" s="0" t="n">
        <f aca="false">G368-$G$6</f>
        <v>0.477489671428571</v>
      </c>
      <c r="K368" s="0" t="n">
        <v>3223.985107</v>
      </c>
      <c r="L368" s="0" t="n">
        <v>0.154707114285714</v>
      </c>
      <c r="M368" s="0" t="n">
        <f aca="false">K368-$K$6</f>
        <v>2606.399292</v>
      </c>
      <c r="N368" s="0" t="n">
        <f aca="false">L368-$L$6</f>
        <v>0.419074185714286</v>
      </c>
      <c r="P368" s="0" t="n">
        <v>2624.193359</v>
      </c>
      <c r="Q368" s="0" t="n">
        <v>0.0772421285714286</v>
      </c>
      <c r="R368" s="0" t="n">
        <f aca="false">P368-$P$6</f>
        <v>1954.799987</v>
      </c>
      <c r="S368" s="0" t="n">
        <f aca="false">Q368-$Q$6</f>
        <v>0.288871085714286</v>
      </c>
      <c r="U368" s="0" t="n">
        <v>3281.193359</v>
      </c>
      <c r="V368" s="0" t="n">
        <v>0.0583470285714286</v>
      </c>
      <c r="W368" s="0" t="n">
        <f aca="false">U368-$U$6</f>
        <v>2606.399902</v>
      </c>
      <c r="X368" s="0" t="n">
        <f aca="false">V368-$V$6</f>
        <v>0.145921342857143</v>
      </c>
      <c r="AE368" s="0" t="n">
        <v>876.395508</v>
      </c>
      <c r="AF368" s="0" t="n">
        <v>-0.0873651285714286</v>
      </c>
      <c r="AG368" s="0" t="n">
        <f aca="false">AE368-$AE$6</f>
        <v>217.201538</v>
      </c>
      <c r="AH368" s="0" t="n">
        <f aca="false">AF368-$AF$6</f>
        <v>0.00136848571428572</v>
      </c>
    </row>
    <row r="369" customFormat="false" ht="13.5" hidden="false" customHeight="false" outlineLevel="0" collapsed="false">
      <c r="A369" s="0" t="n">
        <v>2640.393555</v>
      </c>
      <c r="B369" s="0" t="n">
        <v>0.166441028571429</v>
      </c>
      <c r="C369" s="0" t="n">
        <f aca="false">A369-$A$6</f>
        <v>1960.19867</v>
      </c>
      <c r="D369" s="0" t="n">
        <f aca="false">B369-$B$6</f>
        <v>0.524096885714286</v>
      </c>
      <c r="F369" s="0" t="n">
        <v>1974.39502</v>
      </c>
      <c r="G369" s="0" t="n">
        <v>0.170419457142857</v>
      </c>
      <c r="H369" s="0" t="n">
        <f aca="false">F369-$F$6</f>
        <v>1306.799134</v>
      </c>
      <c r="I369" s="0" t="n">
        <f aca="false">G369-$G$6</f>
        <v>0.478115257142857</v>
      </c>
      <c r="K369" s="0" t="n">
        <v>3231.184814</v>
      </c>
      <c r="L369" s="0" t="n">
        <v>0.155019928571429</v>
      </c>
      <c r="M369" s="0" t="n">
        <f aca="false">K369-$K$6</f>
        <v>2613.598999</v>
      </c>
      <c r="N369" s="0" t="n">
        <f aca="false">L369-$L$6</f>
        <v>0.419387</v>
      </c>
      <c r="P369" s="0" t="n">
        <v>2629.594238</v>
      </c>
      <c r="Q369" s="0" t="n">
        <v>0.0773985142857143</v>
      </c>
      <c r="R369" s="0" t="n">
        <f aca="false">P369-$P$6</f>
        <v>1960.200866</v>
      </c>
      <c r="S369" s="0" t="n">
        <f aca="false">Q369-$Q$6</f>
        <v>0.289027471428571</v>
      </c>
      <c r="U369" s="0" t="n">
        <v>3288.394043</v>
      </c>
      <c r="V369" s="0" t="n">
        <v>0.0574868285714286</v>
      </c>
      <c r="W369" s="0" t="n">
        <f aca="false">U369-$U$6</f>
        <v>2613.600586</v>
      </c>
      <c r="X369" s="0" t="n">
        <f aca="false">V369-$V$6</f>
        <v>0.145061142857143</v>
      </c>
      <c r="AE369" s="0" t="n">
        <v>876.994995</v>
      </c>
      <c r="AF369" s="0" t="n">
        <v>-0.0874042285714286</v>
      </c>
      <c r="AG369" s="0" t="n">
        <f aca="false">AE369-$AE$6</f>
        <v>217.801025</v>
      </c>
      <c r="AH369" s="0" t="n">
        <f aca="false">AF369-$AF$6</f>
        <v>0.00132938571428572</v>
      </c>
    </row>
    <row r="370" customFormat="false" ht="13.5" hidden="false" customHeight="false" outlineLevel="0" collapsed="false">
      <c r="A370" s="0" t="n">
        <v>2645.793457</v>
      </c>
      <c r="B370" s="0" t="n">
        <v>0.166714742857143</v>
      </c>
      <c r="C370" s="0" t="n">
        <f aca="false">A370-$A$6</f>
        <v>1965.598572</v>
      </c>
      <c r="D370" s="0" t="n">
        <f aca="false">B370-$B$6</f>
        <v>0.5243706</v>
      </c>
      <c r="F370" s="0" t="n">
        <v>1977.994873</v>
      </c>
      <c r="G370" s="0" t="n">
        <v>0.171045057142857</v>
      </c>
      <c r="H370" s="0" t="n">
        <f aca="false">F370-$F$6</f>
        <v>1310.398987</v>
      </c>
      <c r="I370" s="0" t="n">
        <f aca="false">G370-$G$6</f>
        <v>0.478740857142857</v>
      </c>
      <c r="K370" s="0" t="n">
        <v>3238.38501</v>
      </c>
      <c r="L370" s="0" t="n">
        <v>0.154511614285714</v>
      </c>
      <c r="M370" s="0" t="n">
        <f aca="false">K370-$K$6</f>
        <v>2620.799195</v>
      </c>
      <c r="N370" s="0" t="n">
        <f aca="false">L370-$L$6</f>
        <v>0.418878685714286</v>
      </c>
      <c r="P370" s="0" t="n">
        <v>2634.994141</v>
      </c>
      <c r="Q370" s="0" t="n">
        <v>0.0780632285714286</v>
      </c>
      <c r="R370" s="0" t="n">
        <f aca="false">P370-$P$6</f>
        <v>1965.600769</v>
      </c>
      <c r="S370" s="0" t="n">
        <f aca="false">Q370-$Q$6</f>
        <v>0.289692185714286</v>
      </c>
      <c r="U370" s="0" t="n">
        <v>3295.594727</v>
      </c>
      <c r="V370" s="0" t="n">
        <v>0.0575259285714286</v>
      </c>
      <c r="W370" s="0" t="n">
        <f aca="false">U370-$U$6</f>
        <v>2620.80127</v>
      </c>
      <c r="X370" s="0" t="n">
        <f aca="false">V370-$V$6</f>
        <v>0.145100242857143</v>
      </c>
      <c r="AE370" s="0" t="n">
        <v>877.594543</v>
      </c>
      <c r="AF370" s="0" t="n">
        <v>-0.0872869285714286</v>
      </c>
      <c r="AG370" s="0" t="n">
        <f aca="false">AE370-$AE$6</f>
        <v>218.400573</v>
      </c>
      <c r="AH370" s="0" t="n">
        <f aca="false">AF370-$AF$6</f>
        <v>0.00144668571428572</v>
      </c>
    </row>
    <row r="371" customFormat="false" ht="13.5" hidden="false" customHeight="false" outlineLevel="0" collapsed="false">
      <c r="A371" s="0" t="n">
        <v>2651.193604</v>
      </c>
      <c r="B371" s="0" t="n">
        <v>0.167027528571429</v>
      </c>
      <c r="C371" s="0" t="n">
        <f aca="false">A371-$A$6</f>
        <v>1970.998719</v>
      </c>
      <c r="D371" s="0" t="n">
        <f aca="false">B371-$B$6</f>
        <v>0.524683385714286</v>
      </c>
      <c r="F371" s="0" t="n">
        <v>1981.595093</v>
      </c>
      <c r="G371" s="0" t="n">
        <v>0.171436071428571</v>
      </c>
      <c r="H371" s="0" t="n">
        <f aca="false">F371-$F$6</f>
        <v>1313.999207</v>
      </c>
      <c r="I371" s="0" t="n">
        <f aca="false">G371-$G$6</f>
        <v>0.479131871428571</v>
      </c>
      <c r="K371" s="0" t="n">
        <v>3245.584717</v>
      </c>
      <c r="L371" s="0" t="n">
        <v>0.154589814285714</v>
      </c>
      <c r="M371" s="0" t="n">
        <f aca="false">K371-$K$6</f>
        <v>2627.998902</v>
      </c>
      <c r="N371" s="0" t="n">
        <f aca="false">L371-$L$6</f>
        <v>0.418956885714286</v>
      </c>
      <c r="P371" s="0" t="n">
        <v>2640.393311</v>
      </c>
      <c r="Q371" s="0" t="n">
        <v>0.0778286142857143</v>
      </c>
      <c r="R371" s="0" t="n">
        <f aca="false">P371-$P$6</f>
        <v>1970.999939</v>
      </c>
      <c r="S371" s="0" t="n">
        <f aca="false">Q371-$Q$6</f>
        <v>0.289457571428571</v>
      </c>
      <c r="U371" s="0" t="n">
        <v>3302.793701</v>
      </c>
      <c r="V371" s="0" t="n">
        <v>0.0580733285714286</v>
      </c>
      <c r="W371" s="0" t="n">
        <f aca="false">U371-$U$6</f>
        <v>2628.000244</v>
      </c>
      <c r="X371" s="0" t="n">
        <f aca="false">V371-$V$6</f>
        <v>0.145647642857143</v>
      </c>
      <c r="AE371" s="0" t="n">
        <v>878.194031</v>
      </c>
      <c r="AF371" s="0" t="n">
        <v>-0.0877170142857143</v>
      </c>
      <c r="AG371" s="0" t="n">
        <f aca="false">AE371-$AE$6</f>
        <v>219.000061</v>
      </c>
      <c r="AH371" s="0" t="n">
        <f aca="false">AF371-$AF$6</f>
        <v>0.00101660000000001</v>
      </c>
    </row>
    <row r="372" customFormat="false" ht="13.5" hidden="false" customHeight="false" outlineLevel="0" collapsed="false">
      <c r="A372" s="0" t="n">
        <v>2656.593506</v>
      </c>
      <c r="B372" s="0" t="n">
        <v>0.167457628571429</v>
      </c>
      <c r="C372" s="0" t="n">
        <f aca="false">A372-$A$6</f>
        <v>1976.398621</v>
      </c>
      <c r="D372" s="0" t="n">
        <f aca="false">B372-$B$6</f>
        <v>0.525113485714286</v>
      </c>
      <c r="F372" s="0" t="n">
        <v>1985.19519</v>
      </c>
      <c r="G372" s="0" t="n">
        <v>0.172491771428571</v>
      </c>
      <c r="H372" s="0" t="n">
        <f aca="false">F372-$F$6</f>
        <v>1317.599304</v>
      </c>
      <c r="I372" s="0" t="n">
        <f aca="false">G372-$G$6</f>
        <v>0.480187571428572</v>
      </c>
      <c r="K372" s="0" t="n">
        <v>3252.785645</v>
      </c>
      <c r="L372" s="0" t="n">
        <v>0.154746214285714</v>
      </c>
      <c r="M372" s="0" t="n">
        <f aca="false">K372-$K$6</f>
        <v>2635.19983</v>
      </c>
      <c r="N372" s="0" t="n">
        <f aca="false">L372-$L$6</f>
        <v>0.419113285714286</v>
      </c>
      <c r="P372" s="0" t="n">
        <v>2645.793701</v>
      </c>
      <c r="Q372" s="0" t="n">
        <v>0.0774376142857143</v>
      </c>
      <c r="R372" s="0" t="n">
        <f aca="false">P372-$P$6</f>
        <v>1976.400329</v>
      </c>
      <c r="S372" s="0" t="n">
        <f aca="false">Q372-$Q$6</f>
        <v>0.289066571428571</v>
      </c>
      <c r="U372" s="0" t="n">
        <v>3309.995117</v>
      </c>
      <c r="V372" s="0" t="n">
        <v>0.0576823285714286</v>
      </c>
      <c r="W372" s="0" t="n">
        <f aca="false">U372-$U$6</f>
        <v>2635.20166</v>
      </c>
      <c r="X372" s="0" t="n">
        <f aca="false">V372-$V$6</f>
        <v>0.145256642857143</v>
      </c>
      <c r="AE372" s="0" t="n">
        <v>878.795288</v>
      </c>
      <c r="AF372" s="0" t="n">
        <v>-0.0875997285714286</v>
      </c>
      <c r="AG372" s="0" t="n">
        <f aca="false">AE372-$AE$6</f>
        <v>219.601318</v>
      </c>
      <c r="AH372" s="0" t="n">
        <f aca="false">AF372-$AF$6</f>
        <v>0.00113388571428572</v>
      </c>
    </row>
    <row r="373" customFormat="false" ht="13.5" hidden="false" customHeight="false" outlineLevel="0" collapsed="false">
      <c r="A373" s="0" t="n">
        <v>2661.994385</v>
      </c>
      <c r="B373" s="0" t="n">
        <v>0.167496728571429</v>
      </c>
      <c r="C373" s="0" t="n">
        <f aca="false">A373-$A$6</f>
        <v>1981.7995</v>
      </c>
      <c r="D373" s="0" t="n">
        <f aca="false">B373-$B$6</f>
        <v>0.525152585714286</v>
      </c>
      <c r="F373" s="0" t="n">
        <v>1988.794678</v>
      </c>
      <c r="G373" s="0" t="n">
        <v>0.172960957142857</v>
      </c>
      <c r="H373" s="0" t="n">
        <f aca="false">F373-$F$6</f>
        <v>1321.198792</v>
      </c>
      <c r="I373" s="0" t="n">
        <f aca="false">G373-$G$6</f>
        <v>0.480656757142857</v>
      </c>
      <c r="K373" s="0" t="n">
        <v>3259.984131</v>
      </c>
      <c r="L373" s="0" t="n">
        <v>0.154746214285714</v>
      </c>
      <c r="M373" s="0" t="n">
        <f aca="false">K373-$K$6</f>
        <v>2642.398316</v>
      </c>
      <c r="N373" s="0" t="n">
        <f aca="false">L373-$L$6</f>
        <v>0.419113285714286</v>
      </c>
      <c r="P373" s="0" t="n">
        <v>2651.194336</v>
      </c>
      <c r="Q373" s="0" t="n">
        <v>0.0783369142857143</v>
      </c>
      <c r="R373" s="0" t="n">
        <f aca="false">P373-$P$6</f>
        <v>1981.800964</v>
      </c>
      <c r="S373" s="0" t="n">
        <f aca="false">Q373-$Q$6</f>
        <v>0.289965871428571</v>
      </c>
      <c r="U373" s="0" t="n">
        <v>3317.194336</v>
      </c>
      <c r="V373" s="0" t="n">
        <v>0.0576041285714286</v>
      </c>
      <c r="W373" s="0" t="n">
        <f aca="false">U373-$U$6</f>
        <v>2642.400879</v>
      </c>
      <c r="X373" s="0" t="n">
        <f aca="false">V373-$V$6</f>
        <v>0.145178442857143</v>
      </c>
      <c r="AE373" s="0" t="n">
        <v>879.394836</v>
      </c>
      <c r="AF373" s="0" t="n">
        <v>-0.0879907142857143</v>
      </c>
      <c r="AG373" s="0" t="n">
        <f aca="false">AE373-$AE$6</f>
        <v>220.200866</v>
      </c>
      <c r="AH373" s="0" t="n">
        <f aca="false">AF373-$AF$6</f>
        <v>0.000742900000000005</v>
      </c>
    </row>
    <row r="374" customFormat="false" ht="13.5" hidden="false" customHeight="false" outlineLevel="0" collapsed="false">
      <c r="A374" s="0" t="n">
        <v>2667.392822</v>
      </c>
      <c r="B374" s="0" t="n">
        <v>0.167965928571429</v>
      </c>
      <c r="C374" s="0" t="n">
        <f aca="false">A374-$A$6</f>
        <v>1987.197937</v>
      </c>
      <c r="D374" s="0" t="n">
        <f aca="false">B374-$B$6</f>
        <v>0.525621785714286</v>
      </c>
      <c r="F374" s="0" t="n">
        <v>1992.396484</v>
      </c>
      <c r="G374" s="0" t="n">
        <v>0.172960957142857</v>
      </c>
      <c r="H374" s="0" t="n">
        <f aca="false">F374-$F$6</f>
        <v>1324.800598</v>
      </c>
      <c r="I374" s="0" t="n">
        <f aca="false">G374-$G$6</f>
        <v>0.480656757142857</v>
      </c>
      <c r="K374" s="0" t="n">
        <v>3267.184814</v>
      </c>
      <c r="L374" s="0" t="n">
        <v>0.154707114285714</v>
      </c>
      <c r="M374" s="0" t="n">
        <f aca="false">K374-$K$6</f>
        <v>2649.598999</v>
      </c>
      <c r="N374" s="0" t="n">
        <f aca="false">L374-$L$6</f>
        <v>0.419074185714286</v>
      </c>
      <c r="P374" s="0" t="n">
        <v>2656.593994</v>
      </c>
      <c r="Q374" s="0" t="n">
        <v>0.0785715285714286</v>
      </c>
      <c r="R374" s="0" t="n">
        <f aca="false">P374-$P$6</f>
        <v>1987.200622</v>
      </c>
      <c r="S374" s="0" t="n">
        <f aca="false">Q374-$Q$6</f>
        <v>0.290200485714286</v>
      </c>
      <c r="U374" s="0" t="n">
        <v>3324.393799</v>
      </c>
      <c r="V374" s="0" t="n">
        <v>0.0578778285714286</v>
      </c>
      <c r="W374" s="0" t="n">
        <f aca="false">U374-$U$6</f>
        <v>2649.600342</v>
      </c>
      <c r="X374" s="0" t="n">
        <f aca="false">V374-$V$6</f>
        <v>0.145452142857143</v>
      </c>
      <c r="AE374" s="0" t="n">
        <v>879.994324</v>
      </c>
      <c r="AF374" s="0" t="n">
        <v>-0.0877170142857143</v>
      </c>
      <c r="AG374" s="0" t="n">
        <f aca="false">AE374-$AE$6</f>
        <v>220.800354</v>
      </c>
      <c r="AH374" s="0" t="n">
        <f aca="false">AF374-$AF$6</f>
        <v>0.00101660000000001</v>
      </c>
    </row>
    <row r="375" customFormat="false" ht="13.5" hidden="false" customHeight="false" outlineLevel="0" collapsed="false">
      <c r="A375" s="0" t="n">
        <v>2672.792969</v>
      </c>
      <c r="B375" s="0" t="n">
        <v>0.167809542857143</v>
      </c>
      <c r="C375" s="0" t="n">
        <f aca="false">A375-$A$6</f>
        <v>1992.598084</v>
      </c>
      <c r="D375" s="0" t="n">
        <f aca="false">B375-$B$6</f>
        <v>0.5254654</v>
      </c>
      <c r="F375" s="0" t="n">
        <v>1995.99585</v>
      </c>
      <c r="G375" s="0" t="n">
        <v>0.173156471428571</v>
      </c>
      <c r="H375" s="0" t="n">
        <f aca="false">F375-$F$6</f>
        <v>1328.399964</v>
      </c>
      <c r="I375" s="0" t="n">
        <f aca="false">G375-$G$6</f>
        <v>0.480852271428571</v>
      </c>
      <c r="K375" s="0" t="n">
        <v>3274.384766</v>
      </c>
      <c r="L375" s="0" t="n">
        <v>0.155215414285714</v>
      </c>
      <c r="M375" s="0" t="n">
        <f aca="false">K375-$K$6</f>
        <v>2656.798951</v>
      </c>
      <c r="N375" s="0" t="n">
        <f aca="false">L375-$L$6</f>
        <v>0.419582485714286</v>
      </c>
      <c r="P375" s="0" t="n">
        <v>2661.994873</v>
      </c>
      <c r="Q375" s="0" t="n">
        <v>0.0783369142857143</v>
      </c>
      <c r="R375" s="0" t="n">
        <f aca="false">P375-$P$6</f>
        <v>1992.601501</v>
      </c>
      <c r="S375" s="0" t="n">
        <f aca="false">Q375-$Q$6</f>
        <v>0.289965871428571</v>
      </c>
      <c r="U375" s="0" t="n">
        <v>3331.593994</v>
      </c>
      <c r="V375" s="0" t="n">
        <v>0.0582297285714286</v>
      </c>
      <c r="W375" s="0" t="n">
        <f aca="false">U375-$U$6</f>
        <v>2656.800537</v>
      </c>
      <c r="X375" s="0" t="n">
        <f aca="false">V375-$V$6</f>
        <v>0.145804042857143</v>
      </c>
      <c r="AE375" s="0" t="n">
        <v>880.593994</v>
      </c>
      <c r="AF375" s="0" t="n">
        <v>-0.0873260285714286</v>
      </c>
      <c r="AG375" s="0" t="n">
        <f aca="false">AE375-$AE$6</f>
        <v>221.400024</v>
      </c>
      <c r="AH375" s="0" t="n">
        <f aca="false">AF375-$AF$6</f>
        <v>0.00140758571428572</v>
      </c>
    </row>
    <row r="376" customFormat="false" ht="13.5" hidden="false" customHeight="false" outlineLevel="0" collapsed="false">
      <c r="A376" s="0" t="n">
        <v>2678.193848</v>
      </c>
      <c r="B376" s="0" t="n">
        <v>0.167770442857143</v>
      </c>
      <c r="C376" s="0" t="n">
        <f aca="false">A376-$A$6</f>
        <v>1997.998963</v>
      </c>
      <c r="D376" s="0" t="n">
        <f aca="false">B376-$B$6</f>
        <v>0.5254263</v>
      </c>
      <c r="F376" s="0" t="n">
        <v>1999.594727</v>
      </c>
      <c r="G376" s="0" t="n">
        <v>0.173586557142857</v>
      </c>
      <c r="H376" s="0" t="n">
        <f aca="false">F376-$F$6</f>
        <v>1331.998841</v>
      </c>
      <c r="I376" s="0" t="n">
        <f aca="false">G376-$G$6</f>
        <v>0.481282357142857</v>
      </c>
      <c r="K376" s="0" t="n">
        <v>3281.584961</v>
      </c>
      <c r="L376" s="0" t="n">
        <v>0.154980828571429</v>
      </c>
      <c r="M376" s="0" t="n">
        <f aca="false">K376-$K$6</f>
        <v>2663.999146</v>
      </c>
      <c r="N376" s="0" t="n">
        <f aca="false">L376-$L$6</f>
        <v>0.4193479</v>
      </c>
      <c r="P376" s="0" t="n">
        <v>2667.393799</v>
      </c>
      <c r="Q376" s="0" t="n">
        <v>0.0781805285714286</v>
      </c>
      <c r="R376" s="0" t="n">
        <f aca="false">P376-$P$6</f>
        <v>1998.000427</v>
      </c>
      <c r="S376" s="0" t="n">
        <f aca="false">Q376-$Q$6</f>
        <v>0.289809485714286</v>
      </c>
      <c r="U376" s="0" t="n">
        <v>3338.794922</v>
      </c>
      <c r="V376" s="0" t="n">
        <v>0.0581906285714286</v>
      </c>
      <c r="W376" s="0" t="n">
        <f aca="false">U376-$U$6</f>
        <v>2664.001465</v>
      </c>
      <c r="X376" s="0" t="n">
        <f aca="false">V376-$V$6</f>
        <v>0.145764942857143</v>
      </c>
      <c r="AE376" s="0" t="n">
        <v>881.195313</v>
      </c>
      <c r="AF376" s="0" t="n">
        <v>-0.0871305142857143</v>
      </c>
      <c r="AG376" s="0" t="n">
        <f aca="false">AE376-$AE$6</f>
        <v>222.001343</v>
      </c>
      <c r="AH376" s="0" t="n">
        <f aca="false">AF376-$AF$6</f>
        <v>0.00160310000000001</v>
      </c>
    </row>
    <row r="377" customFormat="false" ht="13.5" hidden="false" customHeight="false" outlineLevel="0" collapsed="false">
      <c r="A377" s="0" t="n">
        <v>2683.593506</v>
      </c>
      <c r="B377" s="0" t="n">
        <v>0.168474242857143</v>
      </c>
      <c r="C377" s="0" t="n">
        <f aca="false">A377-$A$6</f>
        <v>2003.398621</v>
      </c>
      <c r="D377" s="0" t="n">
        <f aca="false">B377-$B$6</f>
        <v>0.5261301</v>
      </c>
      <c r="F377" s="0" t="n">
        <v>2003.195679</v>
      </c>
      <c r="G377" s="0" t="n">
        <v>0.174290371428571</v>
      </c>
      <c r="H377" s="0" t="n">
        <f aca="false">F377-$F$6</f>
        <v>1335.599793</v>
      </c>
      <c r="I377" s="0" t="n">
        <f aca="false">G377-$G$6</f>
        <v>0.481986171428572</v>
      </c>
      <c r="K377" s="0" t="n">
        <v>3288.7854</v>
      </c>
      <c r="L377" s="0" t="n">
        <v>0.155254514285714</v>
      </c>
      <c r="M377" s="0" t="n">
        <f aca="false">K377-$K$6</f>
        <v>2671.199585</v>
      </c>
      <c r="N377" s="0" t="n">
        <f aca="false">L377-$L$6</f>
        <v>0.419621585714286</v>
      </c>
      <c r="P377" s="0" t="n">
        <v>2672.794189</v>
      </c>
      <c r="Q377" s="0" t="n">
        <v>0.0787279142857143</v>
      </c>
      <c r="R377" s="0" t="n">
        <f aca="false">P377-$P$6</f>
        <v>2003.400817</v>
      </c>
      <c r="S377" s="0" t="n">
        <f aca="false">Q377-$Q$6</f>
        <v>0.290356871428571</v>
      </c>
      <c r="U377" s="0" t="n">
        <v>3345.994141</v>
      </c>
      <c r="V377" s="0" t="n">
        <v>0.0583861285714286</v>
      </c>
      <c r="W377" s="0" t="n">
        <f aca="false">U377-$U$6</f>
        <v>2671.200684</v>
      </c>
      <c r="X377" s="0" t="n">
        <f aca="false">V377-$V$6</f>
        <v>0.145960442857143</v>
      </c>
      <c r="AE377" s="0" t="n">
        <v>881.794861</v>
      </c>
      <c r="AF377" s="0" t="n">
        <v>-0.0872087142857143</v>
      </c>
      <c r="AG377" s="0" t="n">
        <f aca="false">AE377-$AE$6</f>
        <v>222.600891</v>
      </c>
      <c r="AH377" s="0" t="n">
        <f aca="false">AF377-$AF$6</f>
        <v>0.0015249</v>
      </c>
    </row>
    <row r="378" customFormat="false" ht="13.5" hidden="false" customHeight="false" outlineLevel="0" collapsed="false">
      <c r="A378" s="0" t="n">
        <v>2688.993408</v>
      </c>
      <c r="B378" s="0" t="n">
        <v>0.169138928571429</v>
      </c>
      <c r="C378" s="0" t="n">
        <f aca="false">A378-$A$6</f>
        <v>2008.798523</v>
      </c>
      <c r="D378" s="0" t="n">
        <f aca="false">B378-$B$6</f>
        <v>0.526794785714286</v>
      </c>
      <c r="F378" s="0" t="n">
        <v>2006.795898</v>
      </c>
      <c r="G378" s="0" t="n">
        <v>0.174603157142857</v>
      </c>
      <c r="H378" s="0" t="n">
        <f aca="false">F378-$F$6</f>
        <v>1339.200012</v>
      </c>
      <c r="I378" s="0" t="n">
        <f aca="false">G378-$G$6</f>
        <v>0.482298957142857</v>
      </c>
      <c r="K378" s="0" t="n">
        <v>3295.984131</v>
      </c>
      <c r="L378" s="0" t="n">
        <v>0.155371814285714</v>
      </c>
      <c r="M378" s="0" t="n">
        <f aca="false">K378-$K$6</f>
        <v>2678.398316</v>
      </c>
      <c r="N378" s="0" t="n">
        <f aca="false">L378-$L$6</f>
        <v>0.419738885714286</v>
      </c>
      <c r="P378" s="0" t="n">
        <v>2678.194092</v>
      </c>
      <c r="Q378" s="0" t="n">
        <v>0.0784542285714286</v>
      </c>
      <c r="R378" s="0" t="n">
        <f aca="false">P378-$P$6</f>
        <v>2008.80072</v>
      </c>
      <c r="S378" s="0" t="n">
        <f aca="false">Q378-$Q$6</f>
        <v>0.290083185714286</v>
      </c>
      <c r="U378" s="0" t="n">
        <v>3353.19458</v>
      </c>
      <c r="V378" s="0" t="n">
        <v>0.0580342285714286</v>
      </c>
      <c r="W378" s="0" t="n">
        <f aca="false">U378-$U$6</f>
        <v>2678.401123</v>
      </c>
      <c r="X378" s="0" t="n">
        <f aca="false">V378-$V$6</f>
        <v>0.145608542857143</v>
      </c>
      <c r="AE378" s="0" t="n">
        <v>882.394409</v>
      </c>
      <c r="AF378" s="0" t="n">
        <v>-0.0873260285714286</v>
      </c>
      <c r="AG378" s="0" t="n">
        <f aca="false">AE378-$AE$6</f>
        <v>223.200439</v>
      </c>
      <c r="AH378" s="0" t="n">
        <f aca="false">AF378-$AF$6</f>
        <v>0.00140758571428572</v>
      </c>
    </row>
    <row r="379" customFormat="false" ht="13.5" hidden="false" customHeight="false" outlineLevel="0" collapsed="false">
      <c r="A379" s="0" t="n">
        <v>2694.393066</v>
      </c>
      <c r="B379" s="0" t="n">
        <v>0.169334442857143</v>
      </c>
      <c r="C379" s="0" t="n">
        <f aca="false">A379-$A$6</f>
        <v>2014.198181</v>
      </c>
      <c r="D379" s="0" t="n">
        <f aca="false">B379-$B$6</f>
        <v>0.5269903</v>
      </c>
      <c r="F379" s="0" t="n">
        <v>2010.396118</v>
      </c>
      <c r="G379" s="0" t="n">
        <v>0.175267871428571</v>
      </c>
      <c r="H379" s="0" t="n">
        <f aca="false">F379-$F$6</f>
        <v>1342.800232</v>
      </c>
      <c r="I379" s="0" t="n">
        <f aca="false">G379-$G$6</f>
        <v>0.482963671428571</v>
      </c>
      <c r="K379" s="0" t="n">
        <v>3303.185059</v>
      </c>
      <c r="L379" s="0" t="n">
        <v>0.155450014285714</v>
      </c>
      <c r="M379" s="0" t="n">
        <f aca="false">K379-$K$6</f>
        <v>2685.599244</v>
      </c>
      <c r="N379" s="0" t="n">
        <f aca="false">L379-$L$6</f>
        <v>0.419817085714286</v>
      </c>
      <c r="P379" s="0" t="n">
        <v>2683.594482</v>
      </c>
      <c r="Q379" s="0" t="n">
        <v>0.0788061142857143</v>
      </c>
      <c r="R379" s="0" t="n">
        <f aca="false">P379-$P$6</f>
        <v>2014.20111</v>
      </c>
      <c r="S379" s="0" t="n">
        <f aca="false">Q379-$Q$6</f>
        <v>0.290435071428571</v>
      </c>
      <c r="U379" s="0" t="n">
        <v>3360.393555</v>
      </c>
      <c r="V379" s="0" t="n">
        <v>0.0579560285714286</v>
      </c>
      <c r="W379" s="0" t="n">
        <f aca="false">U379-$U$6</f>
        <v>2685.600098</v>
      </c>
      <c r="X379" s="0" t="n">
        <f aca="false">V379-$V$6</f>
        <v>0.145530342857143</v>
      </c>
      <c r="AE379" s="0" t="n">
        <v>882.993958</v>
      </c>
      <c r="AF379" s="0" t="n">
        <v>-0.0876779142857143</v>
      </c>
      <c r="AG379" s="0" t="n">
        <f aca="false">AE379-$AE$6</f>
        <v>223.799988</v>
      </c>
      <c r="AH379" s="0" t="n">
        <f aca="false">AF379-$AF$6</f>
        <v>0.00105570000000001</v>
      </c>
    </row>
    <row r="380" customFormat="false" ht="13.5" hidden="false" customHeight="false" outlineLevel="0" collapsed="false">
      <c r="A380" s="0" t="n">
        <v>2699.794189</v>
      </c>
      <c r="B380" s="0" t="n">
        <v>0.169021628571429</v>
      </c>
      <c r="C380" s="0" t="n">
        <f aca="false">A380-$A$6</f>
        <v>2019.599304</v>
      </c>
      <c r="D380" s="0" t="n">
        <f aca="false">B380-$B$6</f>
        <v>0.526677485714286</v>
      </c>
      <c r="F380" s="0" t="n">
        <v>2013.994873</v>
      </c>
      <c r="G380" s="0" t="n">
        <v>0.175737071428571</v>
      </c>
      <c r="H380" s="0" t="n">
        <f aca="false">F380-$F$6</f>
        <v>1346.398987</v>
      </c>
      <c r="I380" s="0" t="n">
        <f aca="false">G380-$G$6</f>
        <v>0.483432871428572</v>
      </c>
      <c r="K380" s="0" t="n">
        <v>3310.384766</v>
      </c>
      <c r="L380" s="0" t="n">
        <v>0.155567314285714</v>
      </c>
      <c r="M380" s="0" t="n">
        <f aca="false">K380-$K$6</f>
        <v>2692.798951</v>
      </c>
      <c r="N380" s="0" t="n">
        <f aca="false">L380-$L$6</f>
        <v>0.419934385714286</v>
      </c>
      <c r="P380" s="0" t="n">
        <v>2688.994385</v>
      </c>
      <c r="Q380" s="0" t="n">
        <v>0.0788843285714286</v>
      </c>
      <c r="R380" s="0" t="n">
        <f aca="false">P380-$P$6</f>
        <v>2019.601013</v>
      </c>
      <c r="S380" s="0" t="n">
        <f aca="false">Q380-$Q$6</f>
        <v>0.290513285714286</v>
      </c>
      <c r="U380" s="0" t="n">
        <v>3367.594238</v>
      </c>
      <c r="V380" s="0" t="n">
        <v>0.0581515285714286</v>
      </c>
      <c r="W380" s="0" t="n">
        <f aca="false">U380-$U$6</f>
        <v>2692.800781</v>
      </c>
      <c r="X380" s="0" t="n">
        <f aca="false">V380-$V$6</f>
        <v>0.145725842857143</v>
      </c>
      <c r="AE380" s="0" t="n">
        <v>883.595276</v>
      </c>
      <c r="AF380" s="0" t="n">
        <v>-0.0876779142857143</v>
      </c>
      <c r="AG380" s="0" t="n">
        <f aca="false">AE380-$AE$6</f>
        <v>224.401306</v>
      </c>
      <c r="AH380" s="0" t="n">
        <f aca="false">AF380-$AF$6</f>
        <v>0.00105570000000001</v>
      </c>
    </row>
    <row r="381" customFormat="false" ht="13.5" hidden="false" customHeight="false" outlineLevel="0" collapsed="false">
      <c r="A381" s="0" t="n">
        <v>2705.192871</v>
      </c>
      <c r="B381" s="0" t="n">
        <v>0.169217142857143</v>
      </c>
      <c r="C381" s="0" t="n">
        <f aca="false">A381-$A$6</f>
        <v>2024.997986</v>
      </c>
      <c r="D381" s="0" t="n">
        <f aca="false">B381-$B$6</f>
        <v>0.526873</v>
      </c>
      <c r="F381" s="0" t="n">
        <v>2017.594971</v>
      </c>
      <c r="G381" s="0" t="n">
        <v>0.176714571428571</v>
      </c>
      <c r="H381" s="0" t="n">
        <f aca="false">F381-$F$6</f>
        <v>1349.999085</v>
      </c>
      <c r="I381" s="0" t="n">
        <f aca="false">G381-$G$6</f>
        <v>0.484410371428571</v>
      </c>
      <c r="K381" s="0" t="n">
        <v>3317.584229</v>
      </c>
      <c r="L381" s="0" t="n">
        <v>0.155176314285714</v>
      </c>
      <c r="M381" s="0" t="n">
        <f aca="false">K381-$K$6</f>
        <v>2699.998414</v>
      </c>
      <c r="N381" s="0" t="n">
        <f aca="false">L381-$L$6</f>
        <v>0.419543385714286</v>
      </c>
      <c r="P381" s="0" t="n">
        <v>2694.394287</v>
      </c>
      <c r="Q381" s="0" t="n">
        <v>0.0793926285714286</v>
      </c>
      <c r="R381" s="0" t="n">
        <f aca="false">P381-$P$6</f>
        <v>2025.000915</v>
      </c>
      <c r="S381" s="0" t="n">
        <f aca="false">Q381-$Q$6</f>
        <v>0.291021585714286</v>
      </c>
      <c r="U381" s="0" t="n">
        <v>3374.793213</v>
      </c>
      <c r="V381" s="0" t="n">
        <v>0.0583079285714286</v>
      </c>
      <c r="W381" s="0" t="n">
        <f aca="false">U381-$U$6</f>
        <v>2699.999756</v>
      </c>
      <c r="X381" s="0" t="n">
        <f aca="false">V381-$V$6</f>
        <v>0.145882242857143</v>
      </c>
      <c r="AE381" s="0" t="n">
        <v>884.194885</v>
      </c>
      <c r="AF381" s="0" t="n">
        <v>-0.0874824285714286</v>
      </c>
      <c r="AG381" s="0" t="n">
        <f aca="false">AE381-$AE$6</f>
        <v>225.000915</v>
      </c>
      <c r="AH381" s="0" t="n">
        <f aca="false">AF381-$AF$6</f>
        <v>0.00125118571428572</v>
      </c>
    </row>
    <row r="382" customFormat="false" ht="13.5" hidden="false" customHeight="false" outlineLevel="0" collapsed="false">
      <c r="A382" s="0" t="n">
        <v>2710.592773</v>
      </c>
      <c r="B382" s="0" t="n">
        <v>0.169138928571429</v>
      </c>
      <c r="C382" s="0" t="n">
        <f aca="false">A382-$A$6</f>
        <v>2030.397888</v>
      </c>
      <c r="D382" s="0" t="n">
        <f aca="false">B382-$B$6</f>
        <v>0.526794785714286</v>
      </c>
      <c r="F382" s="0" t="n">
        <v>2021.195435</v>
      </c>
      <c r="G382" s="0" t="n">
        <v>0.177222871428571</v>
      </c>
      <c r="H382" s="0" t="n">
        <f aca="false">F382-$F$6</f>
        <v>1353.599549</v>
      </c>
      <c r="I382" s="0" t="n">
        <f aca="false">G382-$G$6</f>
        <v>0.484918671428572</v>
      </c>
      <c r="K382" s="0" t="n">
        <v>3324.7854</v>
      </c>
      <c r="L382" s="0" t="n">
        <v>0.155371814285714</v>
      </c>
      <c r="M382" s="0" t="n">
        <f aca="false">K382-$K$6</f>
        <v>2707.199585</v>
      </c>
      <c r="N382" s="0" t="n">
        <f aca="false">L382-$L$6</f>
        <v>0.419738885714286</v>
      </c>
      <c r="P382" s="0" t="n">
        <v>2699.793945</v>
      </c>
      <c r="Q382" s="0" t="n">
        <v>0.0795099285714286</v>
      </c>
      <c r="R382" s="0" t="n">
        <f aca="false">P382-$P$6</f>
        <v>2030.400573</v>
      </c>
      <c r="S382" s="0" t="n">
        <f aca="false">Q382-$Q$6</f>
        <v>0.291138885714286</v>
      </c>
      <c r="U382" s="0" t="n">
        <v>3381.994141</v>
      </c>
      <c r="V382" s="0" t="n">
        <v>0.0582297285714286</v>
      </c>
      <c r="W382" s="0" t="n">
        <f aca="false">U382-$U$6</f>
        <v>2707.200684</v>
      </c>
      <c r="X382" s="0" t="n">
        <f aca="false">V382-$V$6</f>
        <v>0.145804042857143</v>
      </c>
      <c r="AE382" s="0" t="n">
        <v>884.794373</v>
      </c>
      <c r="AF382" s="0" t="n">
        <v>-0.0876388285714286</v>
      </c>
      <c r="AG382" s="0" t="n">
        <f aca="false">AE382-$AE$6</f>
        <v>225.600403</v>
      </c>
      <c r="AH382" s="0" t="n">
        <f aca="false">AF382-$AF$6</f>
        <v>0.00109478571428571</v>
      </c>
    </row>
    <row r="383" customFormat="false" ht="13.5" hidden="false" customHeight="false" outlineLevel="0" collapsed="false">
      <c r="A383" s="0" t="n">
        <v>2715.993408</v>
      </c>
      <c r="B383" s="0" t="n">
        <v>0.169881828571429</v>
      </c>
      <c r="C383" s="0" t="n">
        <f aca="false">A383-$A$6</f>
        <v>2035.798523</v>
      </c>
      <c r="D383" s="0" t="n">
        <f aca="false">B383-$B$6</f>
        <v>0.527537685714286</v>
      </c>
      <c r="F383" s="0" t="n">
        <v>2024.796387</v>
      </c>
      <c r="G383" s="0" t="n">
        <v>0.177105557142857</v>
      </c>
      <c r="H383" s="0" t="n">
        <f aca="false">F383-$F$6</f>
        <v>1357.200501</v>
      </c>
      <c r="I383" s="0" t="n">
        <f aca="false">G383-$G$6</f>
        <v>0.484801357142857</v>
      </c>
      <c r="K383" s="0" t="n">
        <v>3331.984863</v>
      </c>
      <c r="L383" s="0" t="n">
        <v>0.155567314285714</v>
      </c>
      <c r="M383" s="0" t="n">
        <f aca="false">K383-$K$6</f>
        <v>2714.399048</v>
      </c>
      <c r="N383" s="0" t="n">
        <f aca="false">L383-$L$6</f>
        <v>0.419934385714286</v>
      </c>
      <c r="P383" s="0" t="n">
        <v>2705.194092</v>
      </c>
      <c r="Q383" s="0" t="n">
        <v>0.0791971142857143</v>
      </c>
      <c r="R383" s="0" t="n">
        <f aca="false">P383-$P$6</f>
        <v>2035.80072</v>
      </c>
      <c r="S383" s="0" t="n">
        <f aca="false">Q383-$Q$6</f>
        <v>0.290826071428571</v>
      </c>
      <c r="U383" s="0" t="n">
        <v>3389.193604</v>
      </c>
      <c r="V383" s="0" t="n">
        <v>0.0584252285714286</v>
      </c>
      <c r="W383" s="0" t="n">
        <f aca="false">U383-$U$6</f>
        <v>2714.400147</v>
      </c>
      <c r="X383" s="0" t="n">
        <f aca="false">V383-$V$6</f>
        <v>0.145999542857143</v>
      </c>
      <c r="AE383" s="0" t="n">
        <v>885.393921</v>
      </c>
      <c r="AF383" s="0" t="n">
        <v>-0.0869741142857143</v>
      </c>
      <c r="AG383" s="0" t="n">
        <f aca="false">AE383-$AE$6</f>
        <v>226.199951</v>
      </c>
      <c r="AH383" s="0" t="n">
        <f aca="false">AF383-$AF$6</f>
        <v>0.00175950000000001</v>
      </c>
    </row>
    <row r="384" customFormat="false" ht="13.5" hidden="false" customHeight="false" outlineLevel="0" collapsed="false">
      <c r="A384" s="0" t="n">
        <v>2721.393555</v>
      </c>
      <c r="B384" s="0" t="n">
        <v>0.170038242857143</v>
      </c>
      <c r="C384" s="0" t="n">
        <f aca="false">A384-$A$6</f>
        <v>2041.19867</v>
      </c>
      <c r="D384" s="0" t="n">
        <f aca="false">B384-$B$6</f>
        <v>0.5276941</v>
      </c>
      <c r="F384" s="0" t="n">
        <v>2028.39563</v>
      </c>
      <c r="G384" s="0" t="n">
        <v>0.177613871428571</v>
      </c>
      <c r="H384" s="0" t="n">
        <f aca="false">F384-$F$6</f>
        <v>1360.799744</v>
      </c>
      <c r="I384" s="0" t="n">
        <f aca="false">G384-$G$6</f>
        <v>0.485309671428571</v>
      </c>
      <c r="K384" s="0" t="n">
        <v>3339.18457</v>
      </c>
      <c r="L384" s="0" t="n">
        <v>0.155489114285714</v>
      </c>
      <c r="M384" s="0" t="n">
        <f aca="false">K384-$K$6</f>
        <v>2721.598755</v>
      </c>
      <c r="N384" s="0" t="n">
        <f aca="false">L384-$L$6</f>
        <v>0.419856185714286</v>
      </c>
      <c r="P384" s="0" t="n">
        <v>2710.594727</v>
      </c>
      <c r="Q384" s="0" t="n">
        <v>0.0791189142857143</v>
      </c>
      <c r="R384" s="0" t="n">
        <f aca="false">P384-$P$6</f>
        <v>2041.201355</v>
      </c>
      <c r="S384" s="0" t="n">
        <f aca="false">Q384-$Q$6</f>
        <v>0.290747871428571</v>
      </c>
      <c r="U384" s="0" t="n">
        <v>3396.394531</v>
      </c>
      <c r="V384" s="0" t="n">
        <v>0.0581906285714286</v>
      </c>
      <c r="W384" s="0" t="n">
        <f aca="false">U384-$U$6</f>
        <v>2721.601074</v>
      </c>
      <c r="X384" s="0" t="n">
        <f aca="false">V384-$V$6</f>
        <v>0.145764942857143</v>
      </c>
      <c r="AE384" s="0" t="n">
        <v>885.995239</v>
      </c>
      <c r="AF384" s="0" t="n">
        <v>-0.0876779142857143</v>
      </c>
      <c r="AG384" s="0" t="n">
        <f aca="false">AE384-$AE$6</f>
        <v>226.801269</v>
      </c>
      <c r="AH384" s="0" t="n">
        <f aca="false">AF384-$AF$6</f>
        <v>0.00105570000000001</v>
      </c>
    </row>
    <row r="385" customFormat="false" ht="13.5" hidden="false" customHeight="false" outlineLevel="0" collapsed="false">
      <c r="A385" s="0" t="n">
        <v>2726.793213</v>
      </c>
      <c r="B385" s="0" t="n">
        <v>0.170155542857143</v>
      </c>
      <c r="C385" s="0" t="n">
        <f aca="false">A385-$A$6</f>
        <v>2046.598328</v>
      </c>
      <c r="D385" s="0" t="n">
        <f aca="false">B385-$B$6</f>
        <v>0.5278114</v>
      </c>
      <c r="F385" s="0" t="n">
        <v>2031.995361</v>
      </c>
      <c r="G385" s="0" t="n">
        <v>0.177965757142857</v>
      </c>
      <c r="H385" s="0" t="n">
        <f aca="false">F385-$F$6</f>
        <v>1364.399475</v>
      </c>
      <c r="I385" s="0" t="n">
        <f aca="false">G385-$G$6</f>
        <v>0.485661557142857</v>
      </c>
      <c r="K385" s="0" t="n">
        <v>3346.385498</v>
      </c>
      <c r="L385" s="0" t="n">
        <v>0.155880128571429</v>
      </c>
      <c r="M385" s="0" t="n">
        <f aca="false">K385-$K$6</f>
        <v>2728.799683</v>
      </c>
      <c r="N385" s="0" t="n">
        <f aca="false">L385-$L$6</f>
        <v>0.4202472</v>
      </c>
      <c r="P385" s="0" t="n">
        <v>2715.993652</v>
      </c>
      <c r="Q385" s="0" t="n">
        <v>0.0789625285714286</v>
      </c>
      <c r="R385" s="0" t="n">
        <f aca="false">P385-$P$6</f>
        <v>2046.60028</v>
      </c>
      <c r="S385" s="0" t="n">
        <f aca="false">Q385-$Q$6</f>
        <v>0.290591485714286</v>
      </c>
      <c r="U385" s="0" t="n">
        <v>3403.59375</v>
      </c>
      <c r="V385" s="0" t="n">
        <v>0.0580342285714286</v>
      </c>
      <c r="W385" s="0" t="n">
        <f aca="false">U385-$U$6</f>
        <v>2728.800293</v>
      </c>
      <c r="X385" s="0" t="n">
        <f aca="false">V385-$V$6</f>
        <v>0.145608542857143</v>
      </c>
      <c r="AE385" s="0" t="n">
        <v>886.594727</v>
      </c>
      <c r="AF385" s="0" t="n">
        <v>-0.0878343142857143</v>
      </c>
      <c r="AG385" s="0" t="n">
        <f aca="false">AE385-$AE$6</f>
        <v>227.400757</v>
      </c>
      <c r="AH385" s="0" t="n">
        <f aca="false">AF385-$AF$6</f>
        <v>0.000899300000000006</v>
      </c>
    </row>
    <row r="386" customFormat="false" ht="13.5" hidden="false" customHeight="false" outlineLevel="0" collapsed="false">
      <c r="A386" s="0" t="n">
        <v>2732.19458</v>
      </c>
      <c r="B386" s="0" t="n">
        <v>0.170468342857143</v>
      </c>
      <c r="C386" s="0" t="n">
        <f aca="false">A386-$A$6</f>
        <v>2051.999695</v>
      </c>
      <c r="D386" s="0" t="n">
        <f aca="false">B386-$B$6</f>
        <v>0.5281242</v>
      </c>
      <c r="F386" s="0" t="n">
        <v>2035.596191</v>
      </c>
      <c r="G386" s="0" t="n">
        <v>0.179295171428571</v>
      </c>
      <c r="H386" s="0" t="n">
        <f aca="false">F386-$F$6</f>
        <v>1368.000305</v>
      </c>
      <c r="I386" s="0" t="n">
        <f aca="false">G386-$G$6</f>
        <v>0.486990971428571</v>
      </c>
      <c r="K386" s="0" t="n">
        <v>3353.585205</v>
      </c>
      <c r="L386" s="0" t="n">
        <v>0.155723728571429</v>
      </c>
      <c r="M386" s="0" t="n">
        <f aca="false">K386-$K$6</f>
        <v>2735.99939</v>
      </c>
      <c r="N386" s="0" t="n">
        <f aca="false">L386-$L$6</f>
        <v>0.4200908</v>
      </c>
      <c r="P386" s="0" t="n">
        <v>2721.394043</v>
      </c>
      <c r="Q386" s="0" t="n">
        <v>0.0788843285714286</v>
      </c>
      <c r="R386" s="0" t="n">
        <f aca="false">P386-$P$6</f>
        <v>2052.000671</v>
      </c>
      <c r="S386" s="0" t="n">
        <f aca="false">Q386-$Q$6</f>
        <v>0.290513285714286</v>
      </c>
      <c r="U386" s="0" t="n">
        <v>3410.794678</v>
      </c>
      <c r="V386" s="0" t="n">
        <v>0.0576432285714286</v>
      </c>
      <c r="W386" s="0" t="n">
        <f aca="false">U386-$U$6</f>
        <v>2736.001221</v>
      </c>
      <c r="X386" s="0" t="n">
        <f aca="false">V386-$V$6</f>
        <v>0.145217542857143</v>
      </c>
      <c r="AE386" s="0" t="n">
        <v>887.194336</v>
      </c>
      <c r="AF386" s="0" t="n">
        <v>-0.0873651285714286</v>
      </c>
      <c r="AG386" s="0" t="n">
        <f aca="false">AE386-$AE$6</f>
        <v>228.000366</v>
      </c>
      <c r="AH386" s="0" t="n">
        <f aca="false">AF386-$AF$6</f>
        <v>0.00136848571428572</v>
      </c>
    </row>
    <row r="387" customFormat="false" ht="13.5" hidden="false" customHeight="false" outlineLevel="0" collapsed="false">
      <c r="A387" s="0" t="n">
        <v>2737.594238</v>
      </c>
      <c r="B387" s="0" t="n">
        <v>0.170624728571429</v>
      </c>
      <c r="C387" s="0" t="n">
        <f aca="false">A387-$A$6</f>
        <v>2057.399353</v>
      </c>
      <c r="D387" s="0" t="n">
        <f aca="false">B387-$B$6</f>
        <v>0.528280585714286</v>
      </c>
      <c r="F387" s="0" t="n">
        <v>2039.197388</v>
      </c>
      <c r="G387" s="0" t="n">
        <v>0.179334271428571</v>
      </c>
      <c r="H387" s="0" t="n">
        <f aca="false">F387-$F$6</f>
        <v>1371.601502</v>
      </c>
      <c r="I387" s="0" t="n">
        <f aca="false">G387-$G$6</f>
        <v>0.487030071428571</v>
      </c>
      <c r="K387" s="0" t="n">
        <v>3360.7854</v>
      </c>
      <c r="L387" s="0" t="n">
        <v>0.155841028571429</v>
      </c>
      <c r="M387" s="0" t="n">
        <f aca="false">K387-$K$6</f>
        <v>2743.199585</v>
      </c>
      <c r="N387" s="0" t="n">
        <f aca="false">L387-$L$6</f>
        <v>0.4202081</v>
      </c>
      <c r="P387" s="0" t="n">
        <v>2726.795898</v>
      </c>
      <c r="Q387" s="0" t="n">
        <v>0.0792362142857143</v>
      </c>
      <c r="R387" s="0" t="n">
        <f aca="false">P387-$P$6</f>
        <v>2057.402526</v>
      </c>
      <c r="S387" s="0" t="n">
        <f aca="false">Q387-$Q$6</f>
        <v>0.290865171428571</v>
      </c>
      <c r="U387" s="0" t="n">
        <v>3417.994141</v>
      </c>
      <c r="V387" s="0" t="n">
        <v>0.0578778285714286</v>
      </c>
      <c r="W387" s="0" t="n">
        <f aca="false">U387-$U$6</f>
        <v>2743.200684</v>
      </c>
      <c r="X387" s="0" t="n">
        <f aca="false">V387-$V$6</f>
        <v>0.145452142857143</v>
      </c>
      <c r="AE387" s="0" t="n">
        <v>887.795654</v>
      </c>
      <c r="AF387" s="0" t="n">
        <v>-0.0878734142857143</v>
      </c>
      <c r="AG387" s="0" t="n">
        <f aca="false">AE387-$AE$6</f>
        <v>228.601684</v>
      </c>
      <c r="AH387" s="0" t="n">
        <f aca="false">AF387-$AF$6</f>
        <v>0.000860200000000005</v>
      </c>
    </row>
    <row r="388" customFormat="false" ht="13.5" hidden="false" customHeight="false" outlineLevel="0" collapsed="false">
      <c r="A388" s="0" t="n">
        <v>2742.992676</v>
      </c>
      <c r="B388" s="0" t="n">
        <v>0.170624728571429</v>
      </c>
      <c r="C388" s="0" t="n">
        <f aca="false">A388-$A$6</f>
        <v>2062.797791</v>
      </c>
      <c r="D388" s="0" t="n">
        <f aca="false">B388-$B$6</f>
        <v>0.528280585714286</v>
      </c>
      <c r="F388" s="0" t="n">
        <v>2042.796387</v>
      </c>
      <c r="G388" s="0" t="n">
        <v>0.179529771428571</v>
      </c>
      <c r="H388" s="0" t="n">
        <f aca="false">F388-$F$6</f>
        <v>1375.200501</v>
      </c>
      <c r="I388" s="0" t="n">
        <f aca="false">G388-$G$6</f>
        <v>0.487225571428572</v>
      </c>
      <c r="K388" s="0" t="n">
        <v>3367.985596</v>
      </c>
      <c r="L388" s="0" t="n">
        <v>0.155801928571429</v>
      </c>
      <c r="M388" s="0" t="n">
        <f aca="false">K388-$K$6</f>
        <v>2750.399781</v>
      </c>
      <c r="N388" s="0" t="n">
        <f aca="false">L388-$L$6</f>
        <v>0.420169</v>
      </c>
      <c r="P388" s="0" t="n">
        <v>2732.195557</v>
      </c>
      <c r="Q388" s="0" t="n">
        <v>0.0786888142857143</v>
      </c>
      <c r="R388" s="0" t="n">
        <f aca="false">P388-$P$6</f>
        <v>2062.802185</v>
      </c>
      <c r="S388" s="0" t="n">
        <f aca="false">Q388-$Q$6</f>
        <v>0.290317771428571</v>
      </c>
      <c r="U388" s="0" t="n">
        <v>3425.19458</v>
      </c>
      <c r="V388" s="0" t="n">
        <v>0.0581124285714286</v>
      </c>
      <c r="W388" s="0" t="n">
        <f aca="false">U388-$U$6</f>
        <v>2750.401123</v>
      </c>
      <c r="X388" s="0" t="n">
        <f aca="false">V388-$V$6</f>
        <v>0.145686742857143</v>
      </c>
      <c r="AE388" s="0" t="n">
        <v>888.395264</v>
      </c>
      <c r="AF388" s="0" t="n">
        <v>-0.0877952142857143</v>
      </c>
      <c r="AG388" s="0" t="n">
        <f aca="false">AE388-$AE$6</f>
        <v>229.201294</v>
      </c>
      <c r="AH388" s="0" t="n">
        <f aca="false">AF388-$AF$6</f>
        <v>0.000938400000000006</v>
      </c>
    </row>
    <row r="389" customFormat="false" ht="13.5" hidden="false" customHeight="false" outlineLevel="0" collapsed="false">
      <c r="A389" s="0" t="n">
        <v>2748.392822</v>
      </c>
      <c r="B389" s="0" t="n">
        <v>0.171093942857143</v>
      </c>
      <c r="C389" s="0" t="n">
        <f aca="false">A389-$A$6</f>
        <v>2068.197937</v>
      </c>
      <c r="D389" s="0" t="n">
        <f aca="false">B389-$B$6</f>
        <v>0.5287498</v>
      </c>
      <c r="F389" s="0" t="n">
        <v>2046.39502</v>
      </c>
      <c r="G389" s="0" t="n">
        <v>0.179842571428571</v>
      </c>
      <c r="H389" s="0" t="n">
        <f aca="false">F389-$F$6</f>
        <v>1378.799134</v>
      </c>
      <c r="I389" s="0" t="n">
        <f aca="false">G389-$G$6</f>
        <v>0.487538371428571</v>
      </c>
      <c r="K389" s="0" t="n">
        <v>3375.184326</v>
      </c>
      <c r="L389" s="0" t="n">
        <v>0.156075614285714</v>
      </c>
      <c r="M389" s="0" t="n">
        <f aca="false">K389-$K$6</f>
        <v>2757.598511</v>
      </c>
      <c r="N389" s="0" t="n">
        <f aca="false">L389-$L$6</f>
        <v>0.420442685714286</v>
      </c>
      <c r="P389" s="0" t="n">
        <v>2737.594971</v>
      </c>
      <c r="Q389" s="0" t="n">
        <v>0.0789625285714286</v>
      </c>
      <c r="R389" s="0" t="n">
        <f aca="false">P389-$P$6</f>
        <v>2068.201599</v>
      </c>
      <c r="S389" s="0" t="n">
        <f aca="false">Q389-$Q$6</f>
        <v>0.290591485714286</v>
      </c>
      <c r="U389" s="0" t="n">
        <v>3432.393799</v>
      </c>
      <c r="V389" s="0" t="n">
        <v>0.0583861285714286</v>
      </c>
      <c r="W389" s="0" t="n">
        <f aca="false">U389-$U$6</f>
        <v>2757.600342</v>
      </c>
      <c r="X389" s="0" t="n">
        <f aca="false">V389-$V$6</f>
        <v>0.145960442857143</v>
      </c>
      <c r="AE389" s="0" t="n">
        <v>888.994751</v>
      </c>
      <c r="AF389" s="0" t="n">
        <v>-0.0875997285714286</v>
      </c>
      <c r="AG389" s="0" t="n">
        <f aca="false">AE389-$AE$6</f>
        <v>229.800781</v>
      </c>
      <c r="AH389" s="0" t="n">
        <f aca="false">AF389-$AF$6</f>
        <v>0.00113388571428572</v>
      </c>
    </row>
    <row r="390" customFormat="false" ht="13.5" hidden="false" customHeight="false" outlineLevel="0" collapsed="false">
      <c r="A390" s="0" t="n">
        <v>2753.794189</v>
      </c>
      <c r="B390" s="0" t="n">
        <v>0.171875942857143</v>
      </c>
      <c r="C390" s="0" t="n">
        <f aca="false">A390-$A$6</f>
        <v>2073.599304</v>
      </c>
      <c r="D390" s="0" t="n">
        <f aca="false">B390-$B$6</f>
        <v>0.5295318</v>
      </c>
      <c r="F390" s="0" t="n">
        <v>2049.996338</v>
      </c>
      <c r="G390" s="0" t="n">
        <v>0.180976471428571</v>
      </c>
      <c r="H390" s="0" t="n">
        <f aca="false">F390-$F$6</f>
        <v>1382.400452</v>
      </c>
      <c r="I390" s="0" t="n">
        <f aca="false">G390-$G$6</f>
        <v>0.488672271428571</v>
      </c>
      <c r="K390" s="0" t="n">
        <v>3382.385498</v>
      </c>
      <c r="L390" s="0" t="n">
        <v>0.155801928571429</v>
      </c>
      <c r="M390" s="0" t="n">
        <f aca="false">K390-$K$6</f>
        <v>2764.799683</v>
      </c>
      <c r="N390" s="0" t="n">
        <f aca="false">L390-$L$6</f>
        <v>0.420169</v>
      </c>
      <c r="P390" s="0" t="n">
        <v>2742.994385</v>
      </c>
      <c r="Q390" s="0" t="n">
        <v>0.0795099285714286</v>
      </c>
      <c r="R390" s="0" t="n">
        <f aca="false">P390-$P$6</f>
        <v>2073.601013</v>
      </c>
      <c r="S390" s="0" t="n">
        <f aca="false">Q390-$Q$6</f>
        <v>0.291138885714286</v>
      </c>
      <c r="U390" s="0" t="n">
        <v>3439.594238</v>
      </c>
      <c r="V390" s="0" t="n">
        <v>0.0583470285714286</v>
      </c>
      <c r="W390" s="0" t="n">
        <f aca="false">U390-$U$6</f>
        <v>2764.800781</v>
      </c>
      <c r="X390" s="0" t="n">
        <f aca="false">V390-$V$6</f>
        <v>0.145921342857143</v>
      </c>
      <c r="AE390" s="0" t="n">
        <v>889.594299</v>
      </c>
      <c r="AF390" s="0" t="n">
        <v>-0.0874824285714286</v>
      </c>
      <c r="AG390" s="0" t="n">
        <f aca="false">AE390-$AE$6</f>
        <v>230.400329</v>
      </c>
      <c r="AH390" s="0" t="n">
        <f aca="false">AF390-$AF$6</f>
        <v>0.00125118571428572</v>
      </c>
    </row>
    <row r="391" customFormat="false" ht="13.5" hidden="false" customHeight="false" outlineLevel="0" collapsed="false">
      <c r="A391" s="0" t="n">
        <v>2759.194336</v>
      </c>
      <c r="B391" s="0" t="n">
        <v>0.171875942857143</v>
      </c>
      <c r="C391" s="0" t="n">
        <f aca="false">A391-$A$6</f>
        <v>2078.999451</v>
      </c>
      <c r="D391" s="0" t="n">
        <f aca="false">B391-$B$6</f>
        <v>0.5295318</v>
      </c>
      <c r="F391" s="0" t="n">
        <v>2053.594727</v>
      </c>
      <c r="G391" s="0" t="n">
        <v>0.181093771428571</v>
      </c>
      <c r="H391" s="0" t="n">
        <f aca="false">F391-$F$6</f>
        <v>1385.998841</v>
      </c>
      <c r="I391" s="0" t="n">
        <f aca="false">G391-$G$6</f>
        <v>0.488789571428572</v>
      </c>
      <c r="K391" s="0" t="n">
        <v>3389.58667</v>
      </c>
      <c r="L391" s="0" t="n">
        <v>0.155528214285714</v>
      </c>
      <c r="M391" s="0" t="n">
        <f aca="false">K391-$K$6</f>
        <v>2772.000855</v>
      </c>
      <c r="N391" s="0" t="n">
        <f aca="false">L391-$L$6</f>
        <v>0.419895285714286</v>
      </c>
      <c r="P391" s="0" t="n">
        <v>2748.393799</v>
      </c>
      <c r="Q391" s="0" t="n">
        <v>0.0788061142857143</v>
      </c>
      <c r="R391" s="0" t="n">
        <f aca="false">P391-$P$6</f>
        <v>2079.000427</v>
      </c>
      <c r="S391" s="0" t="n">
        <f aca="false">Q391-$Q$6</f>
        <v>0.290435071428571</v>
      </c>
      <c r="U391" s="0" t="n">
        <v>3446.793213</v>
      </c>
      <c r="V391" s="0" t="n">
        <v>0.0585034285714286</v>
      </c>
      <c r="W391" s="0" t="n">
        <f aca="false">U391-$U$6</f>
        <v>2771.999756</v>
      </c>
      <c r="X391" s="0" t="n">
        <f aca="false">V391-$V$6</f>
        <v>0.146077742857143</v>
      </c>
      <c r="AE391" s="0" t="n">
        <v>890.195557</v>
      </c>
      <c r="AF391" s="0" t="n">
        <v>-0.0875606285714286</v>
      </c>
      <c r="AG391" s="0" t="n">
        <f aca="false">AE391-$AE$6</f>
        <v>231.001587</v>
      </c>
      <c r="AH391" s="0" t="n">
        <f aca="false">AF391-$AF$6</f>
        <v>0.00117298571428572</v>
      </c>
    </row>
    <row r="392" customFormat="false" ht="13.5" hidden="false" customHeight="false" outlineLevel="0" collapsed="false">
      <c r="A392" s="0" t="n">
        <v>2764.593262</v>
      </c>
      <c r="B392" s="0" t="n">
        <v>0.172032342857143</v>
      </c>
      <c r="C392" s="0" t="n">
        <f aca="false">A392-$A$6</f>
        <v>2084.398377</v>
      </c>
      <c r="D392" s="0" t="n">
        <f aca="false">B392-$B$6</f>
        <v>0.5296882</v>
      </c>
      <c r="F392" s="0" t="n">
        <v>2057.195801</v>
      </c>
      <c r="G392" s="0" t="n">
        <v>0.181562971428571</v>
      </c>
      <c r="H392" s="0" t="n">
        <f aca="false">F392-$F$6</f>
        <v>1389.599915</v>
      </c>
      <c r="I392" s="0" t="n">
        <f aca="false">G392-$G$6</f>
        <v>0.489258771428571</v>
      </c>
      <c r="K392" s="0" t="n">
        <v>3396.784424</v>
      </c>
      <c r="L392" s="0" t="n">
        <v>0.156349314285714</v>
      </c>
      <c r="M392" s="0" t="n">
        <f aca="false">K392-$K$6</f>
        <v>2779.198609</v>
      </c>
      <c r="N392" s="0" t="n">
        <f aca="false">L392-$L$6</f>
        <v>0.420716385714286</v>
      </c>
      <c r="P392" s="0" t="n">
        <v>2753.793701</v>
      </c>
      <c r="Q392" s="0" t="n">
        <v>0.0790016285714286</v>
      </c>
      <c r="R392" s="0" t="n">
        <f aca="false">P392-$P$6</f>
        <v>2084.400329</v>
      </c>
      <c r="S392" s="0" t="n">
        <f aca="false">Q392-$Q$6</f>
        <v>0.290630585714286</v>
      </c>
      <c r="U392" s="0" t="n">
        <v>3453.994385</v>
      </c>
      <c r="V392" s="0" t="n">
        <v>0.0584252285714286</v>
      </c>
      <c r="W392" s="0" t="n">
        <f aca="false">U392-$U$6</f>
        <v>2779.200928</v>
      </c>
      <c r="X392" s="0" t="n">
        <f aca="false">V392-$V$6</f>
        <v>0.145999542857143</v>
      </c>
      <c r="AE392" s="0" t="n">
        <v>890.795227</v>
      </c>
      <c r="AF392" s="0" t="n">
        <v>-0.0878734142857143</v>
      </c>
      <c r="AG392" s="0" t="n">
        <f aca="false">AE392-$AE$6</f>
        <v>231.601257</v>
      </c>
      <c r="AH392" s="0" t="n">
        <f aca="false">AF392-$AF$6</f>
        <v>0.000860200000000005</v>
      </c>
    </row>
    <row r="393" customFormat="false" ht="13.5" hidden="false" customHeight="false" outlineLevel="0" collapsed="false">
      <c r="A393" s="0" t="n">
        <v>2769.994141</v>
      </c>
      <c r="B393" s="0" t="n">
        <v>0.172697042857143</v>
      </c>
      <c r="C393" s="0" t="n">
        <f aca="false">A393-$A$6</f>
        <v>2089.799256</v>
      </c>
      <c r="D393" s="0" t="n">
        <f aca="false">B393-$B$6</f>
        <v>0.5303529</v>
      </c>
      <c r="F393" s="0" t="n">
        <v>2060.795166</v>
      </c>
      <c r="G393" s="0" t="n">
        <v>0.181680271428571</v>
      </c>
      <c r="H393" s="0" t="n">
        <f aca="false">F393-$F$6</f>
        <v>1393.19928</v>
      </c>
      <c r="I393" s="0" t="n">
        <f aca="false">G393-$G$6</f>
        <v>0.489376071428571</v>
      </c>
      <c r="K393" s="0" t="n">
        <v>3403.984619</v>
      </c>
      <c r="L393" s="0" t="n">
        <v>0.156466614285714</v>
      </c>
      <c r="M393" s="0" t="n">
        <f aca="false">K393-$K$6</f>
        <v>2786.398804</v>
      </c>
      <c r="N393" s="0" t="n">
        <f aca="false">L393-$L$6</f>
        <v>0.420833685714286</v>
      </c>
      <c r="P393" s="0" t="n">
        <v>2759.194092</v>
      </c>
      <c r="Q393" s="0" t="n">
        <v>0.0798618285714286</v>
      </c>
      <c r="R393" s="0" t="n">
        <f aca="false">P393-$P$6</f>
        <v>2089.80072</v>
      </c>
      <c r="S393" s="0" t="n">
        <f aca="false">Q393-$Q$6</f>
        <v>0.291490785714286</v>
      </c>
      <c r="U393" s="0" t="n">
        <v>3461.194092</v>
      </c>
      <c r="V393" s="0" t="n">
        <v>0.0587380285714286</v>
      </c>
      <c r="W393" s="0" t="n">
        <f aca="false">U393-$U$6</f>
        <v>2786.400635</v>
      </c>
      <c r="X393" s="0" t="n">
        <f aca="false">V393-$V$6</f>
        <v>0.146312342857143</v>
      </c>
      <c r="AE393" s="0" t="n">
        <v>891.394714</v>
      </c>
      <c r="AF393" s="0" t="n">
        <v>-0.0882253285714286</v>
      </c>
      <c r="AG393" s="0" t="n">
        <f aca="false">AE393-$AE$6</f>
        <v>232.200744</v>
      </c>
      <c r="AH393" s="0" t="n">
        <f aca="false">AF393-$AF$6</f>
        <v>0.000508285714285711</v>
      </c>
    </row>
    <row r="394" customFormat="false" ht="13.5" hidden="false" customHeight="false" outlineLevel="0" collapsed="false">
      <c r="A394" s="0" t="n">
        <v>2775.393311</v>
      </c>
      <c r="B394" s="0" t="n">
        <v>0.172657942857143</v>
      </c>
      <c r="C394" s="0" t="n">
        <f aca="false">A394-$A$6</f>
        <v>2095.198426</v>
      </c>
      <c r="D394" s="0" t="n">
        <f aca="false">B394-$B$6</f>
        <v>0.5303138</v>
      </c>
      <c r="F394" s="0" t="n">
        <v>2064.395996</v>
      </c>
      <c r="G394" s="0" t="n">
        <v>0.182032171428571</v>
      </c>
      <c r="H394" s="0" t="n">
        <f aca="false">F394-$F$6</f>
        <v>1396.80011</v>
      </c>
      <c r="I394" s="0" t="n">
        <f aca="false">G394-$G$6</f>
        <v>0.489727971428572</v>
      </c>
      <c r="K394" s="0" t="n">
        <v>3411.18457</v>
      </c>
      <c r="L394" s="0" t="n">
        <v>0.156232014285714</v>
      </c>
      <c r="M394" s="0" t="n">
        <f aca="false">K394-$K$6</f>
        <v>2793.598755</v>
      </c>
      <c r="N394" s="0" t="n">
        <f aca="false">L394-$L$6</f>
        <v>0.420599085714286</v>
      </c>
      <c r="P394" s="0" t="n">
        <v>2764.594238</v>
      </c>
      <c r="Q394" s="0" t="n">
        <v>0.0794708285714286</v>
      </c>
      <c r="R394" s="0" t="n">
        <f aca="false">P394-$P$6</f>
        <v>2095.200866</v>
      </c>
      <c r="S394" s="0" t="n">
        <f aca="false">Q394-$Q$6</f>
        <v>0.291099785714286</v>
      </c>
      <c r="U394" s="0" t="n">
        <v>3468.394531</v>
      </c>
      <c r="V394" s="0" t="n">
        <v>0.0583470285714286</v>
      </c>
      <c r="W394" s="0" t="n">
        <f aca="false">U394-$U$6</f>
        <v>2793.601074</v>
      </c>
      <c r="X394" s="0" t="n">
        <f aca="false">V394-$V$6</f>
        <v>0.145921342857143</v>
      </c>
      <c r="AE394" s="0" t="n">
        <v>891.994324</v>
      </c>
      <c r="AF394" s="0" t="n">
        <v>-0.0874042285714286</v>
      </c>
      <c r="AG394" s="0" t="n">
        <f aca="false">AE394-$AE$6</f>
        <v>232.800354</v>
      </c>
      <c r="AH394" s="0" t="n">
        <f aca="false">AF394-$AF$6</f>
        <v>0.00132938571428572</v>
      </c>
    </row>
    <row r="395" customFormat="false" ht="13.5" hidden="false" customHeight="false" outlineLevel="0" collapsed="false">
      <c r="A395" s="0" t="n">
        <v>2780.793701</v>
      </c>
      <c r="B395" s="0" t="n">
        <v>0.172931642857143</v>
      </c>
      <c r="C395" s="0" t="n">
        <f aca="false">A395-$A$6</f>
        <v>2100.598816</v>
      </c>
      <c r="D395" s="0" t="n">
        <f aca="false">B395-$B$6</f>
        <v>0.5305875</v>
      </c>
      <c r="F395" s="0" t="n">
        <v>2067.995605</v>
      </c>
      <c r="G395" s="0" t="n">
        <v>0.182501371428571</v>
      </c>
      <c r="H395" s="0" t="n">
        <f aca="false">F395-$F$6</f>
        <v>1400.399719</v>
      </c>
      <c r="I395" s="0" t="n">
        <f aca="false">G395-$G$6</f>
        <v>0.490197171428571</v>
      </c>
      <c r="K395" s="0" t="n">
        <v>3418.384521</v>
      </c>
      <c r="L395" s="0" t="n">
        <v>0.156232014285714</v>
      </c>
      <c r="M395" s="0" t="n">
        <f aca="false">K395-$K$6</f>
        <v>2800.798706</v>
      </c>
      <c r="N395" s="0" t="n">
        <f aca="false">L395-$L$6</f>
        <v>0.420599085714286</v>
      </c>
      <c r="P395" s="0" t="n">
        <v>2769.993896</v>
      </c>
      <c r="Q395" s="0" t="n">
        <v>0.0800182142857143</v>
      </c>
      <c r="R395" s="0" t="n">
        <f aca="false">P395-$P$6</f>
        <v>2100.600524</v>
      </c>
      <c r="S395" s="0" t="n">
        <f aca="false">Q395-$Q$6</f>
        <v>0.291647171428571</v>
      </c>
      <c r="U395" s="0" t="n">
        <v>3475.594971</v>
      </c>
      <c r="V395" s="0" t="n">
        <v>0.0585034285714286</v>
      </c>
      <c r="W395" s="0" t="n">
        <f aca="false">U395-$U$6</f>
        <v>2800.801514</v>
      </c>
      <c r="X395" s="0" t="n">
        <f aca="false">V395-$V$6</f>
        <v>0.146077742857143</v>
      </c>
      <c r="AE395" s="0" t="n">
        <v>892.595642</v>
      </c>
      <c r="AF395" s="0" t="n">
        <v>-0.0875215285714286</v>
      </c>
      <c r="AG395" s="0" t="n">
        <f aca="false">AE395-$AE$6</f>
        <v>233.401672</v>
      </c>
      <c r="AH395" s="0" t="n">
        <f aca="false">AF395-$AF$6</f>
        <v>0.00121208571428572</v>
      </c>
    </row>
    <row r="396" customFormat="false" ht="13.5" hidden="false" customHeight="false" outlineLevel="0" collapsed="false">
      <c r="A396" s="0" t="n">
        <v>2786.192871</v>
      </c>
      <c r="B396" s="0" t="n">
        <v>0.172892542857143</v>
      </c>
      <c r="C396" s="0" t="n">
        <f aca="false">A396-$A$6</f>
        <v>2105.997986</v>
      </c>
      <c r="D396" s="0" t="n">
        <f aca="false">B396-$B$6</f>
        <v>0.5305484</v>
      </c>
      <c r="F396" s="0" t="n">
        <v>2071.594971</v>
      </c>
      <c r="G396" s="0" t="n">
        <v>0.183361571428571</v>
      </c>
      <c r="H396" s="0" t="n">
        <f aca="false">F396-$F$6</f>
        <v>1403.999085</v>
      </c>
      <c r="I396" s="0" t="n">
        <f aca="false">G396-$G$6</f>
        <v>0.491057371428571</v>
      </c>
      <c r="K396" s="0" t="n">
        <v>3425.584961</v>
      </c>
      <c r="L396" s="0" t="n">
        <v>0.156427514285714</v>
      </c>
      <c r="M396" s="0" t="n">
        <f aca="false">K396-$K$6</f>
        <v>2807.999146</v>
      </c>
      <c r="N396" s="0" t="n">
        <f aca="false">L396-$L$6</f>
        <v>0.420794585714286</v>
      </c>
      <c r="P396" s="0" t="n">
        <v>2775.393555</v>
      </c>
      <c r="Q396" s="0" t="n">
        <v>0.0794317285714286</v>
      </c>
      <c r="R396" s="0" t="n">
        <f aca="false">P396-$P$6</f>
        <v>2106.000183</v>
      </c>
      <c r="S396" s="0" t="n">
        <f aca="false">Q396-$Q$6</f>
        <v>0.291060685714286</v>
      </c>
      <c r="U396" s="0" t="n">
        <v>3482.793457</v>
      </c>
      <c r="V396" s="0" t="n">
        <v>0.0582688285714286</v>
      </c>
      <c r="W396" s="0" t="n">
        <f aca="false">U396-$U$6</f>
        <v>2808</v>
      </c>
      <c r="X396" s="0" t="n">
        <f aca="false">V396-$V$6</f>
        <v>0.145843142857143</v>
      </c>
      <c r="AE396" s="0" t="n">
        <v>893.19519</v>
      </c>
      <c r="AF396" s="0" t="n">
        <v>-0.0877952142857143</v>
      </c>
      <c r="AG396" s="0" t="n">
        <f aca="false">AE396-$AE$6</f>
        <v>234.00122</v>
      </c>
      <c r="AH396" s="0" t="n">
        <f aca="false">AF396-$AF$6</f>
        <v>0.000938400000000006</v>
      </c>
    </row>
    <row r="397" customFormat="false" ht="13.5" hidden="false" customHeight="false" outlineLevel="0" collapsed="false">
      <c r="A397" s="0" t="n">
        <v>2791.593506</v>
      </c>
      <c r="B397" s="0" t="n">
        <v>0.173674542857143</v>
      </c>
      <c r="C397" s="0" t="n">
        <f aca="false">A397-$A$6</f>
        <v>2111.398621</v>
      </c>
      <c r="D397" s="0" t="n">
        <f aca="false">B397-$B$6</f>
        <v>0.5313304</v>
      </c>
      <c r="F397" s="0" t="n">
        <v>2075.195801</v>
      </c>
      <c r="G397" s="0" t="n">
        <v>0.183869885714286</v>
      </c>
      <c r="H397" s="0" t="n">
        <f aca="false">F397-$F$6</f>
        <v>1407.599915</v>
      </c>
      <c r="I397" s="0" t="n">
        <f aca="false">G397-$G$6</f>
        <v>0.491565685714286</v>
      </c>
      <c r="K397" s="0" t="n">
        <v>3432.7854</v>
      </c>
      <c r="L397" s="0" t="n">
        <v>0.156427514285714</v>
      </c>
      <c r="M397" s="0" t="n">
        <f aca="false">K397-$K$6</f>
        <v>2815.199585</v>
      </c>
      <c r="N397" s="0" t="n">
        <f aca="false">L397-$L$6</f>
        <v>0.420794585714286</v>
      </c>
      <c r="P397" s="0" t="n">
        <v>2780.793457</v>
      </c>
      <c r="Q397" s="0" t="n">
        <v>0.0795099285714286</v>
      </c>
      <c r="R397" s="0" t="n">
        <f aca="false">P397-$P$6</f>
        <v>2111.400085</v>
      </c>
      <c r="S397" s="0" t="n">
        <f aca="false">Q397-$Q$6</f>
        <v>0.291138885714286</v>
      </c>
      <c r="U397" s="0" t="n">
        <v>3489.994141</v>
      </c>
      <c r="V397" s="0" t="n">
        <v>0.0582688285714286</v>
      </c>
      <c r="W397" s="0" t="n">
        <f aca="false">U397-$U$6</f>
        <v>2815.200684</v>
      </c>
      <c r="X397" s="0" t="n">
        <f aca="false">V397-$V$6</f>
        <v>0.145843142857143</v>
      </c>
      <c r="AE397" s="0" t="n">
        <v>893.794739</v>
      </c>
      <c r="AF397" s="0" t="n">
        <v>-0.0877952142857143</v>
      </c>
      <c r="AG397" s="0" t="n">
        <f aca="false">AE397-$AE$6</f>
        <v>234.600769</v>
      </c>
      <c r="AH397" s="0" t="n">
        <f aca="false">AF397-$AF$6</f>
        <v>0.000938400000000006</v>
      </c>
    </row>
    <row r="398" customFormat="false" ht="13.5" hidden="false" customHeight="false" outlineLevel="0" collapsed="false">
      <c r="A398" s="0" t="n">
        <v>2796.994385</v>
      </c>
      <c r="B398" s="0" t="n">
        <v>0.173166228571429</v>
      </c>
      <c r="C398" s="0" t="n">
        <f aca="false">A398-$A$6</f>
        <v>2116.7995</v>
      </c>
      <c r="D398" s="0" t="n">
        <f aca="false">B398-$B$6</f>
        <v>0.530822085714286</v>
      </c>
      <c r="F398" s="0" t="n">
        <v>2078.794922</v>
      </c>
      <c r="G398" s="0" t="n">
        <v>0.184182671428571</v>
      </c>
      <c r="H398" s="0" t="n">
        <f aca="false">F398-$F$6</f>
        <v>1411.199036</v>
      </c>
      <c r="I398" s="0" t="n">
        <f aca="false">G398-$G$6</f>
        <v>0.491878471428571</v>
      </c>
      <c r="K398" s="0" t="n">
        <v>3439.984375</v>
      </c>
      <c r="L398" s="0" t="n">
        <v>0.156505714285714</v>
      </c>
      <c r="M398" s="0" t="n">
        <f aca="false">K398-$K$6</f>
        <v>2822.39856</v>
      </c>
      <c r="N398" s="0" t="n">
        <f aca="false">L398-$L$6</f>
        <v>0.420872785714286</v>
      </c>
      <c r="P398" s="0" t="n">
        <v>2786.193604</v>
      </c>
      <c r="Q398" s="0" t="n">
        <v>0.0796663285714286</v>
      </c>
      <c r="R398" s="0" t="n">
        <f aca="false">P398-$P$6</f>
        <v>2116.800232</v>
      </c>
      <c r="S398" s="0" t="n">
        <f aca="false">Q398-$Q$6</f>
        <v>0.291295285714286</v>
      </c>
      <c r="U398" s="0" t="n">
        <v>3497.19458</v>
      </c>
      <c r="V398" s="0" t="n">
        <v>0.0581906285714286</v>
      </c>
      <c r="W398" s="0" t="n">
        <f aca="false">U398-$U$6</f>
        <v>2822.401123</v>
      </c>
      <c r="X398" s="0" t="n">
        <f aca="false">V398-$V$6</f>
        <v>0.145764942857143</v>
      </c>
      <c r="AE398" s="0" t="n">
        <v>894.394165</v>
      </c>
      <c r="AF398" s="0" t="n">
        <v>-0.0874433285714286</v>
      </c>
      <c r="AG398" s="0" t="n">
        <f aca="false">AE398-$AE$6</f>
        <v>235.200195</v>
      </c>
      <c r="AH398" s="0" t="n">
        <f aca="false">AF398-$AF$6</f>
        <v>0.00129028571428572</v>
      </c>
    </row>
    <row r="399" customFormat="false" ht="13.5" hidden="false" customHeight="false" outlineLevel="0" collapsed="false">
      <c r="A399" s="0" t="n">
        <v>2802.394287</v>
      </c>
      <c r="B399" s="0" t="n">
        <v>0.173439942857143</v>
      </c>
      <c r="C399" s="0" t="n">
        <f aca="false">A399-$A$6</f>
        <v>2122.199402</v>
      </c>
      <c r="D399" s="0" t="n">
        <f aca="false">B399-$B$6</f>
        <v>0.5310958</v>
      </c>
      <c r="F399" s="0" t="n">
        <v>2082.39624</v>
      </c>
      <c r="G399" s="0" t="n">
        <v>0.184378171428571</v>
      </c>
      <c r="H399" s="0" t="n">
        <f aca="false">F399-$F$6</f>
        <v>1414.800354</v>
      </c>
      <c r="I399" s="0" t="n">
        <f aca="false">G399-$G$6</f>
        <v>0.492073971428571</v>
      </c>
      <c r="K399" s="0" t="n">
        <v>3447.186523</v>
      </c>
      <c r="L399" s="0" t="n">
        <v>0.156974914285714</v>
      </c>
      <c r="M399" s="0" t="n">
        <f aca="false">K399-$K$6</f>
        <v>2829.600708</v>
      </c>
      <c r="N399" s="0" t="n">
        <f aca="false">L399-$L$6</f>
        <v>0.421341985714286</v>
      </c>
      <c r="P399" s="0" t="n">
        <v>2791.594971</v>
      </c>
      <c r="Q399" s="0" t="n">
        <v>0.0794708285714286</v>
      </c>
      <c r="R399" s="0" t="n">
        <f aca="false">P399-$P$6</f>
        <v>2122.201599</v>
      </c>
      <c r="S399" s="0" t="n">
        <f aca="false">Q399-$Q$6</f>
        <v>0.291099785714286</v>
      </c>
      <c r="U399" s="0" t="n">
        <v>3504.393311</v>
      </c>
      <c r="V399" s="0" t="n">
        <v>0.0583861285714286</v>
      </c>
      <c r="W399" s="0" t="n">
        <f aca="false">U399-$U$6</f>
        <v>2829.599854</v>
      </c>
      <c r="X399" s="0" t="n">
        <f aca="false">V399-$V$6</f>
        <v>0.145960442857143</v>
      </c>
      <c r="AE399" s="0" t="n">
        <v>894.995605</v>
      </c>
      <c r="AF399" s="0" t="n">
        <v>-0.0875606285714286</v>
      </c>
      <c r="AG399" s="0" t="n">
        <f aca="false">AE399-$AE$6</f>
        <v>235.801635</v>
      </c>
      <c r="AH399" s="0" t="n">
        <f aca="false">AF399-$AF$6</f>
        <v>0.00117298571428572</v>
      </c>
    </row>
    <row r="400" customFormat="false" ht="13.5" hidden="false" customHeight="false" outlineLevel="0" collapsed="false">
      <c r="A400" s="0" t="n">
        <v>2807.794189</v>
      </c>
      <c r="B400" s="0" t="n">
        <v>0.173596342857143</v>
      </c>
      <c r="C400" s="0" t="n">
        <f aca="false">A400-$A$6</f>
        <v>2127.599304</v>
      </c>
      <c r="D400" s="0" t="n">
        <f aca="false">B400-$B$6</f>
        <v>0.5312522</v>
      </c>
      <c r="F400" s="0" t="n">
        <v>2085.995117</v>
      </c>
      <c r="G400" s="0" t="n">
        <v>0.184769185714286</v>
      </c>
      <c r="H400" s="0" t="n">
        <f aca="false">F400-$F$6</f>
        <v>1418.399231</v>
      </c>
      <c r="I400" s="0" t="n">
        <f aca="false">G400-$G$6</f>
        <v>0.492464985714286</v>
      </c>
      <c r="K400" s="0" t="n">
        <v>3454.385498</v>
      </c>
      <c r="L400" s="0" t="n">
        <v>0.157131314285714</v>
      </c>
      <c r="M400" s="0" t="n">
        <f aca="false">K400-$K$6</f>
        <v>2836.799683</v>
      </c>
      <c r="N400" s="0" t="n">
        <f aca="false">L400-$L$6</f>
        <v>0.421498385714286</v>
      </c>
      <c r="P400" s="0" t="n">
        <v>2796.993408</v>
      </c>
      <c r="Q400" s="0" t="n">
        <v>0.0800964285714286</v>
      </c>
      <c r="R400" s="0" t="n">
        <f aca="false">P400-$P$6</f>
        <v>2127.600036</v>
      </c>
      <c r="S400" s="0" t="n">
        <f aca="false">Q400-$Q$6</f>
        <v>0.291725385714286</v>
      </c>
      <c r="U400" s="0" t="n">
        <v>3511.593506</v>
      </c>
      <c r="V400" s="0" t="n">
        <v>0.0581515285714286</v>
      </c>
      <c r="W400" s="0" t="n">
        <f aca="false">U400-$U$6</f>
        <v>2836.800049</v>
      </c>
      <c r="X400" s="0" t="n">
        <f aca="false">V400-$V$6</f>
        <v>0.145725842857143</v>
      </c>
      <c r="AE400" s="0" t="n">
        <v>895.595093</v>
      </c>
      <c r="AF400" s="0" t="n">
        <v>-0.0875997285714286</v>
      </c>
      <c r="AG400" s="0" t="n">
        <f aca="false">AE400-$AE$6</f>
        <v>236.401123</v>
      </c>
      <c r="AH400" s="0" t="n">
        <f aca="false">AF400-$AF$6</f>
        <v>0.00113388571428572</v>
      </c>
    </row>
    <row r="401" customFormat="false" ht="13.5" hidden="false" customHeight="false" outlineLevel="0" collapsed="false">
      <c r="A401" s="0" t="n">
        <v>2813.193115</v>
      </c>
      <c r="B401" s="0" t="n">
        <v>0.173400842857143</v>
      </c>
      <c r="C401" s="0" t="n">
        <f aca="false">A401-$A$6</f>
        <v>2132.99823</v>
      </c>
      <c r="D401" s="0" t="n">
        <f aca="false">B401-$B$6</f>
        <v>0.5310567</v>
      </c>
      <c r="F401" s="0" t="n">
        <v>2089.597412</v>
      </c>
      <c r="G401" s="0" t="n">
        <v>0.185003771428571</v>
      </c>
      <c r="H401" s="0" t="n">
        <f aca="false">F401-$F$6</f>
        <v>1422.001526</v>
      </c>
      <c r="I401" s="0" t="n">
        <f aca="false">G401-$G$6</f>
        <v>0.492699571428571</v>
      </c>
      <c r="K401" s="0" t="n">
        <v>3461.585693</v>
      </c>
      <c r="L401" s="0" t="n">
        <v>0.157014014285714</v>
      </c>
      <c r="M401" s="0" t="n">
        <f aca="false">K401-$K$6</f>
        <v>2843.999878</v>
      </c>
      <c r="N401" s="0" t="n">
        <f aca="false">L401-$L$6</f>
        <v>0.421381085714286</v>
      </c>
      <c r="P401" s="0" t="n">
        <v>2802.394775</v>
      </c>
      <c r="Q401" s="0" t="n">
        <v>0.0798618285714286</v>
      </c>
      <c r="R401" s="0" t="n">
        <f aca="false">P401-$P$6</f>
        <v>2133.001403</v>
      </c>
      <c r="S401" s="0" t="n">
        <f aca="false">Q401-$Q$6</f>
        <v>0.291490785714286</v>
      </c>
      <c r="U401" s="0" t="n">
        <v>3518.793945</v>
      </c>
      <c r="V401" s="0" t="n">
        <v>0.0580342285714286</v>
      </c>
      <c r="W401" s="0" t="n">
        <f aca="false">U401-$U$6</f>
        <v>2844.000488</v>
      </c>
      <c r="X401" s="0" t="n">
        <f aca="false">V401-$V$6</f>
        <v>0.145608542857143</v>
      </c>
      <c r="AE401" s="0" t="n">
        <v>896.194641</v>
      </c>
      <c r="AF401" s="0" t="n">
        <v>-0.0878734142857143</v>
      </c>
      <c r="AG401" s="0" t="n">
        <f aca="false">AE401-$AE$6</f>
        <v>237.000671</v>
      </c>
      <c r="AH401" s="0" t="n">
        <f aca="false">AF401-$AF$6</f>
        <v>0.000860200000000005</v>
      </c>
    </row>
    <row r="402" customFormat="false" ht="13.5" hidden="false" customHeight="false" outlineLevel="0" collapsed="false">
      <c r="A402" s="0" t="n">
        <v>2818.593262</v>
      </c>
      <c r="B402" s="0" t="n">
        <v>0.173791842857143</v>
      </c>
      <c r="C402" s="0" t="n">
        <f aca="false">A402-$A$6</f>
        <v>2138.398377</v>
      </c>
      <c r="D402" s="0" t="n">
        <f aca="false">B402-$B$6</f>
        <v>0.5314477</v>
      </c>
      <c r="F402" s="0" t="n">
        <v>2093.194824</v>
      </c>
      <c r="G402" s="0" t="n">
        <v>0.185472985714286</v>
      </c>
      <c r="H402" s="0" t="n">
        <f aca="false">F402-$F$6</f>
        <v>1425.598938</v>
      </c>
      <c r="I402" s="0" t="n">
        <f aca="false">G402-$G$6</f>
        <v>0.493168785714286</v>
      </c>
      <c r="K402" s="0" t="n">
        <v>3468.784668</v>
      </c>
      <c r="L402" s="0" t="n">
        <v>0.156662128571429</v>
      </c>
      <c r="M402" s="0" t="n">
        <f aca="false">K402-$K$6</f>
        <v>2851.198853</v>
      </c>
      <c r="N402" s="0" t="n">
        <f aca="false">L402-$L$6</f>
        <v>0.4210292</v>
      </c>
      <c r="P402" s="0" t="n">
        <v>2807.793457</v>
      </c>
      <c r="Q402" s="0" t="n">
        <v>0.0808393285714286</v>
      </c>
      <c r="R402" s="0" t="n">
        <f aca="false">P402-$P$6</f>
        <v>2138.400085</v>
      </c>
      <c r="S402" s="0" t="n">
        <f aca="false">Q402-$Q$6</f>
        <v>0.292468285714286</v>
      </c>
      <c r="U402" s="0" t="n">
        <v>3525.994385</v>
      </c>
      <c r="V402" s="0" t="n">
        <v>0.0585816285714286</v>
      </c>
      <c r="W402" s="0" t="n">
        <f aca="false">U402-$U$6</f>
        <v>2851.200928</v>
      </c>
      <c r="X402" s="0" t="n">
        <f aca="false">V402-$V$6</f>
        <v>0.146155942857143</v>
      </c>
      <c r="AE402" s="0" t="n">
        <v>896.794128</v>
      </c>
      <c r="AF402" s="0" t="n">
        <v>-0.0879125142857143</v>
      </c>
      <c r="AG402" s="0" t="n">
        <f aca="false">AE402-$AE$6</f>
        <v>237.600158</v>
      </c>
      <c r="AH402" s="0" t="n">
        <f aca="false">AF402-$AF$6</f>
        <v>0.000821099999999991</v>
      </c>
    </row>
    <row r="403" customFormat="false" ht="13.5" hidden="false" customHeight="false" outlineLevel="0" collapsed="false">
      <c r="A403" s="0" t="n">
        <v>2823.992676</v>
      </c>
      <c r="B403" s="0" t="n">
        <v>0.174104642857143</v>
      </c>
      <c r="C403" s="0" t="n">
        <f aca="false">A403-$A$6</f>
        <v>2143.797791</v>
      </c>
      <c r="D403" s="0" t="n">
        <f aca="false">B403-$B$6</f>
        <v>0.5317605</v>
      </c>
      <c r="F403" s="0" t="n">
        <v>2096.796387</v>
      </c>
      <c r="G403" s="0" t="n">
        <v>0.185668485714286</v>
      </c>
      <c r="H403" s="0" t="n">
        <f aca="false">F403-$F$6</f>
        <v>1429.200501</v>
      </c>
      <c r="I403" s="0" t="n">
        <f aca="false">G403-$G$6</f>
        <v>0.493364285714286</v>
      </c>
      <c r="K403" s="0" t="n">
        <v>3475.98584</v>
      </c>
      <c r="L403" s="0" t="n">
        <v>0.157053114285714</v>
      </c>
      <c r="M403" s="0" t="n">
        <f aca="false">K403-$K$6</f>
        <v>2858.400025</v>
      </c>
      <c r="N403" s="0" t="n">
        <f aca="false">L403-$L$6</f>
        <v>0.421420185714286</v>
      </c>
      <c r="P403" s="0" t="n">
        <v>2813.193359</v>
      </c>
      <c r="Q403" s="0" t="n">
        <v>0.0798618285714286</v>
      </c>
      <c r="R403" s="0" t="n">
        <f aca="false">P403-$P$6</f>
        <v>2143.799987</v>
      </c>
      <c r="S403" s="0" t="n">
        <f aca="false">Q403-$Q$6</f>
        <v>0.291490785714286</v>
      </c>
      <c r="U403" s="0" t="n">
        <v>3533.19458</v>
      </c>
      <c r="V403" s="0" t="n">
        <v>0.0583079285714286</v>
      </c>
      <c r="W403" s="0" t="n">
        <f aca="false">U403-$U$6</f>
        <v>2858.401123</v>
      </c>
      <c r="X403" s="0" t="n">
        <f aca="false">V403-$V$6</f>
        <v>0.145882242857143</v>
      </c>
      <c r="AE403" s="0" t="n">
        <v>897.395569</v>
      </c>
      <c r="AF403" s="0" t="n">
        <v>-0.0874042285714286</v>
      </c>
      <c r="AG403" s="0" t="n">
        <f aca="false">AE403-$AE$6</f>
        <v>238.201599</v>
      </c>
      <c r="AH403" s="0" t="n">
        <f aca="false">AF403-$AF$6</f>
        <v>0.00132938571428572</v>
      </c>
    </row>
    <row r="404" customFormat="false" ht="13.5" hidden="false" customHeight="false" outlineLevel="0" collapsed="false">
      <c r="A404" s="0" t="n">
        <v>2829.392822</v>
      </c>
      <c r="B404" s="0" t="n">
        <v>0.174808442857143</v>
      </c>
      <c r="C404" s="0" t="n">
        <f aca="false">A404-$A$6</f>
        <v>2149.197937</v>
      </c>
      <c r="D404" s="0" t="n">
        <f aca="false">B404-$B$6</f>
        <v>0.5324643</v>
      </c>
      <c r="F404" s="0" t="n">
        <v>2100.39502</v>
      </c>
      <c r="G404" s="0" t="n">
        <v>0.186215871428571</v>
      </c>
      <c r="H404" s="0" t="n">
        <f aca="false">F404-$F$6</f>
        <v>1432.799134</v>
      </c>
      <c r="I404" s="0" t="n">
        <f aca="false">G404-$G$6</f>
        <v>0.493911671428571</v>
      </c>
      <c r="K404" s="0" t="n">
        <v>3483.184814</v>
      </c>
      <c r="L404" s="0" t="n">
        <v>0.157014014285714</v>
      </c>
      <c r="M404" s="0" t="n">
        <f aca="false">K404-$K$6</f>
        <v>2865.598999</v>
      </c>
      <c r="N404" s="0" t="n">
        <f aca="false">L404-$L$6</f>
        <v>0.421381085714286</v>
      </c>
      <c r="P404" s="0" t="n">
        <v>2818.593994</v>
      </c>
      <c r="Q404" s="0" t="n">
        <v>0.0809566285714286</v>
      </c>
      <c r="R404" s="0" t="n">
        <f aca="false">P404-$P$6</f>
        <v>2149.200622</v>
      </c>
      <c r="S404" s="0" t="n">
        <f aca="false">Q404-$Q$6</f>
        <v>0.292585585714286</v>
      </c>
      <c r="U404" s="0" t="n">
        <v>3540.39502</v>
      </c>
      <c r="V404" s="0" t="n">
        <v>0.0585425285714286</v>
      </c>
      <c r="W404" s="0" t="n">
        <f aca="false">U404-$U$6</f>
        <v>2865.601563</v>
      </c>
      <c r="X404" s="0" t="n">
        <f aca="false">V404-$V$6</f>
        <v>0.146116842857143</v>
      </c>
      <c r="AE404" s="0" t="n">
        <v>897.995056</v>
      </c>
      <c r="AF404" s="0" t="n">
        <v>-0.0877561142857143</v>
      </c>
      <c r="AG404" s="0" t="n">
        <f aca="false">AE404-$AE$6</f>
        <v>238.801086</v>
      </c>
      <c r="AH404" s="0" t="n">
        <f aca="false">AF404-$AF$6</f>
        <v>0.000977499999999992</v>
      </c>
    </row>
    <row r="405" customFormat="false" ht="13.5" hidden="false" customHeight="false" outlineLevel="0" collapsed="false">
      <c r="A405" s="0" t="n">
        <v>2834.793457</v>
      </c>
      <c r="B405" s="0" t="n">
        <v>0.175003942857143</v>
      </c>
      <c r="C405" s="0" t="n">
        <f aca="false">A405-$A$6</f>
        <v>2154.598572</v>
      </c>
      <c r="D405" s="0" t="n">
        <f aca="false">B405-$B$6</f>
        <v>0.5326598</v>
      </c>
      <c r="F405" s="0" t="n">
        <v>2103.996338</v>
      </c>
      <c r="G405" s="0" t="n">
        <v>0.186919671428571</v>
      </c>
      <c r="H405" s="0" t="n">
        <f aca="false">F405-$F$6</f>
        <v>1436.400452</v>
      </c>
      <c r="I405" s="0" t="n">
        <f aca="false">G405-$G$6</f>
        <v>0.494615471428571</v>
      </c>
      <c r="K405" s="0" t="n">
        <v>3490.384521</v>
      </c>
      <c r="L405" s="0" t="n">
        <v>0.156701228571429</v>
      </c>
      <c r="M405" s="0" t="n">
        <f aca="false">K405-$K$6</f>
        <v>2872.798706</v>
      </c>
      <c r="N405" s="0" t="n">
        <f aca="false">L405-$L$6</f>
        <v>0.4210683</v>
      </c>
      <c r="P405" s="0" t="n">
        <v>2823.994141</v>
      </c>
      <c r="Q405" s="0" t="n">
        <v>0.0805656285714286</v>
      </c>
      <c r="R405" s="0" t="n">
        <f aca="false">P405-$P$6</f>
        <v>2154.600769</v>
      </c>
      <c r="S405" s="0" t="n">
        <f aca="false">Q405-$Q$6</f>
        <v>0.292194585714286</v>
      </c>
      <c r="U405" s="0" t="n">
        <v>3547.593506</v>
      </c>
      <c r="V405" s="0" t="n">
        <v>0.0579951285714286</v>
      </c>
      <c r="W405" s="0" t="n">
        <f aca="false">U405-$U$6</f>
        <v>2872.800049</v>
      </c>
      <c r="X405" s="0" t="n">
        <f aca="false">V405-$V$6</f>
        <v>0.145569442857143</v>
      </c>
      <c r="AE405" s="0" t="n">
        <v>898.594666</v>
      </c>
      <c r="AF405" s="0" t="n">
        <v>-0.0876779142857143</v>
      </c>
      <c r="AG405" s="0" t="n">
        <f aca="false">AE405-$AE$6</f>
        <v>239.400696</v>
      </c>
      <c r="AH405" s="0" t="n">
        <f aca="false">AF405-$AF$6</f>
        <v>0.00105570000000001</v>
      </c>
    </row>
    <row r="406" customFormat="false" ht="13.5" hidden="false" customHeight="false" outlineLevel="0" collapsed="false">
      <c r="A406" s="0" t="n">
        <v>2840.193115</v>
      </c>
      <c r="B406" s="0" t="n">
        <v>0.174612942857143</v>
      </c>
      <c r="C406" s="0" t="n">
        <f aca="false">A406-$A$6</f>
        <v>2159.99823</v>
      </c>
      <c r="D406" s="0" t="n">
        <f aca="false">B406-$B$6</f>
        <v>0.5322688</v>
      </c>
      <c r="F406" s="0" t="n">
        <v>2107.596436</v>
      </c>
      <c r="G406" s="0" t="n">
        <v>0.187154285714286</v>
      </c>
      <c r="H406" s="0" t="n">
        <f aca="false">F406-$F$6</f>
        <v>1440.00055</v>
      </c>
      <c r="I406" s="0" t="n">
        <f aca="false">G406-$G$6</f>
        <v>0.494850085714286</v>
      </c>
      <c r="K406" s="0" t="n">
        <v>3497.585205</v>
      </c>
      <c r="L406" s="0" t="n">
        <v>0.156935814285714</v>
      </c>
      <c r="M406" s="0" t="n">
        <f aca="false">K406-$K$6</f>
        <v>2879.99939</v>
      </c>
      <c r="N406" s="0" t="n">
        <f aca="false">L406-$L$6</f>
        <v>0.421302885714286</v>
      </c>
      <c r="P406" s="0" t="n">
        <v>2829.394531</v>
      </c>
      <c r="Q406" s="0" t="n">
        <v>0.0816995285714286</v>
      </c>
      <c r="R406" s="0" t="n">
        <f aca="false">P406-$P$6</f>
        <v>2160.001159</v>
      </c>
      <c r="S406" s="0" t="n">
        <f aca="false">Q406-$Q$6</f>
        <v>0.293328485714286</v>
      </c>
      <c r="U406" s="0" t="n">
        <v>3554.793945</v>
      </c>
      <c r="V406" s="0" t="n">
        <v>0.0582297285714286</v>
      </c>
      <c r="W406" s="0" t="n">
        <f aca="false">U406-$U$6</f>
        <v>2880.000488</v>
      </c>
      <c r="X406" s="0" t="n">
        <f aca="false">V406-$V$6</f>
        <v>0.145804042857143</v>
      </c>
      <c r="AE406" s="0" t="n">
        <v>899.194092</v>
      </c>
      <c r="AF406" s="0" t="n">
        <v>-0.0873260285714286</v>
      </c>
      <c r="AG406" s="0" t="n">
        <f aca="false">AE406-$AE$6</f>
        <v>240.000122</v>
      </c>
      <c r="AH406" s="0" t="n">
        <f aca="false">AF406-$AF$6</f>
        <v>0.00140758571428572</v>
      </c>
    </row>
    <row r="407" customFormat="false" ht="13.5" hidden="false" customHeight="false" outlineLevel="0" collapsed="false">
      <c r="A407" s="0" t="n">
        <v>2845.593506</v>
      </c>
      <c r="B407" s="0" t="n">
        <v>0.175082142857143</v>
      </c>
      <c r="C407" s="0" t="n">
        <f aca="false">A407-$A$6</f>
        <v>2165.398621</v>
      </c>
      <c r="D407" s="0" t="n">
        <f aca="false">B407-$B$6</f>
        <v>0.532738</v>
      </c>
      <c r="F407" s="0" t="n">
        <v>2111.196533</v>
      </c>
      <c r="G407" s="0" t="n">
        <v>0.188170885714286</v>
      </c>
      <c r="H407" s="0" t="n">
        <f aca="false">F407-$F$6</f>
        <v>1443.600647</v>
      </c>
      <c r="I407" s="0" t="n">
        <f aca="false">G407-$G$6</f>
        <v>0.495866685714286</v>
      </c>
      <c r="K407" s="0" t="n">
        <v>3504.785156</v>
      </c>
      <c r="L407" s="0" t="n">
        <v>0.157170414285714</v>
      </c>
      <c r="M407" s="0" t="n">
        <f aca="false">K407-$K$6</f>
        <v>2887.199341</v>
      </c>
      <c r="N407" s="0" t="n">
        <f aca="false">L407-$L$6</f>
        <v>0.421537485714286</v>
      </c>
      <c r="P407" s="0" t="n">
        <v>2834.796387</v>
      </c>
      <c r="Q407" s="0" t="n">
        <v>0.0804092285714286</v>
      </c>
      <c r="R407" s="0" t="n">
        <f aca="false">P407-$P$6</f>
        <v>2165.403015</v>
      </c>
      <c r="S407" s="0" t="n">
        <f aca="false">Q407-$Q$6</f>
        <v>0.292038185714286</v>
      </c>
      <c r="U407" s="0" t="n">
        <v>3561.994385</v>
      </c>
      <c r="V407" s="0" t="n">
        <v>0.0581124285714286</v>
      </c>
      <c r="W407" s="0" t="n">
        <f aca="false">U407-$U$6</f>
        <v>2887.200928</v>
      </c>
      <c r="X407" s="0" t="n">
        <f aca="false">V407-$V$6</f>
        <v>0.145686742857143</v>
      </c>
      <c r="AE407" s="0" t="n">
        <v>899.795654</v>
      </c>
      <c r="AF407" s="0" t="n">
        <v>-0.0878734142857143</v>
      </c>
      <c r="AG407" s="0" t="n">
        <f aca="false">AE407-$AE$6</f>
        <v>240.601684</v>
      </c>
      <c r="AH407" s="0" t="n">
        <f aca="false">AF407-$AF$6</f>
        <v>0.000860200000000005</v>
      </c>
    </row>
    <row r="408" customFormat="false" ht="13.5" hidden="false" customHeight="false" outlineLevel="0" collapsed="false">
      <c r="A408" s="0" t="n">
        <v>2850.993164</v>
      </c>
      <c r="B408" s="0" t="n">
        <v>0.175316742857143</v>
      </c>
      <c r="C408" s="0" t="n">
        <f aca="false">A408-$A$6</f>
        <v>2170.798279</v>
      </c>
      <c r="D408" s="0" t="n">
        <f aca="false">B408-$B$6</f>
        <v>0.5329726</v>
      </c>
      <c r="F408" s="0" t="n">
        <v>2114.794922</v>
      </c>
      <c r="G408" s="0" t="n">
        <v>0.187779871428571</v>
      </c>
      <c r="H408" s="0" t="n">
        <f aca="false">F408-$F$6</f>
        <v>1447.199036</v>
      </c>
      <c r="I408" s="0" t="n">
        <f aca="false">G408-$G$6</f>
        <v>0.495475671428571</v>
      </c>
      <c r="K408" s="0" t="n">
        <v>3511.985107</v>
      </c>
      <c r="L408" s="0" t="n">
        <v>0.157326814285714</v>
      </c>
      <c r="M408" s="0" t="n">
        <f aca="false">K408-$K$6</f>
        <v>2894.399292</v>
      </c>
      <c r="N408" s="0" t="n">
        <f aca="false">L408-$L$6</f>
        <v>0.421693885714286</v>
      </c>
      <c r="P408" s="0" t="n">
        <v>2840.196045</v>
      </c>
      <c r="Q408" s="0" t="n">
        <v>0.0811521285714286</v>
      </c>
      <c r="R408" s="0" t="n">
        <f aca="false">P408-$P$6</f>
        <v>2170.802673</v>
      </c>
      <c r="S408" s="0" t="n">
        <f aca="false">Q408-$Q$6</f>
        <v>0.292781085714286</v>
      </c>
      <c r="U408" s="0" t="n">
        <v>3569.193359</v>
      </c>
      <c r="V408" s="0" t="n">
        <v>0.0584252285714286</v>
      </c>
      <c r="W408" s="0" t="n">
        <f aca="false">U408-$U$6</f>
        <v>2894.399902</v>
      </c>
      <c r="X408" s="0" t="n">
        <f aca="false">V408-$V$6</f>
        <v>0.145999542857143</v>
      </c>
      <c r="AE408" s="0" t="n">
        <v>900.395081</v>
      </c>
      <c r="AF408" s="0" t="n">
        <v>-0.0874042285714286</v>
      </c>
      <c r="AG408" s="0" t="n">
        <f aca="false">AE408-$AE$6</f>
        <v>241.201111</v>
      </c>
      <c r="AH408" s="0" t="n">
        <f aca="false">AF408-$AF$6</f>
        <v>0.00132938571428572</v>
      </c>
    </row>
    <row r="409" customFormat="false" ht="13.5" hidden="false" customHeight="false" outlineLevel="0" collapsed="false">
      <c r="A409" s="0" t="n">
        <v>2856.393799</v>
      </c>
      <c r="B409" s="0" t="n">
        <v>0.175903242857143</v>
      </c>
      <c r="C409" s="0" t="n">
        <f aca="false">A409-$A$6</f>
        <v>2176.198914</v>
      </c>
      <c r="D409" s="0" t="n">
        <f aca="false">B409-$B$6</f>
        <v>0.5335591</v>
      </c>
      <c r="F409" s="0" t="n">
        <v>2118.395996</v>
      </c>
      <c r="G409" s="0" t="n">
        <v>0.188405485714286</v>
      </c>
      <c r="H409" s="0" t="n">
        <f aca="false">F409-$F$6</f>
        <v>1450.80011</v>
      </c>
      <c r="I409" s="0" t="n">
        <f aca="false">G409-$G$6</f>
        <v>0.496101285714286</v>
      </c>
      <c r="K409" s="0" t="n">
        <v>3519.185547</v>
      </c>
      <c r="L409" s="0" t="n">
        <v>0.157796014285714</v>
      </c>
      <c r="M409" s="0" t="n">
        <f aca="false">K409-$K$6</f>
        <v>2901.599732</v>
      </c>
      <c r="N409" s="0" t="n">
        <f aca="false">L409-$L$6</f>
        <v>0.422163085714286</v>
      </c>
      <c r="P409" s="0" t="n">
        <v>2845.594238</v>
      </c>
      <c r="Q409" s="0" t="n">
        <v>0.0806438285714286</v>
      </c>
      <c r="R409" s="0" t="n">
        <f aca="false">P409-$P$6</f>
        <v>2176.200866</v>
      </c>
      <c r="S409" s="0" t="n">
        <f aca="false">Q409-$Q$6</f>
        <v>0.292272785714286</v>
      </c>
      <c r="U409" s="0" t="n">
        <v>3576.39502</v>
      </c>
      <c r="V409" s="0" t="n">
        <v>0.0584643285714286</v>
      </c>
      <c r="W409" s="0" t="n">
        <f aca="false">U409-$U$6</f>
        <v>2901.601563</v>
      </c>
      <c r="X409" s="0" t="n">
        <f aca="false">V409-$V$6</f>
        <v>0.146038642857143</v>
      </c>
      <c r="AE409" s="0" t="n">
        <v>900.994629</v>
      </c>
      <c r="AF409" s="0" t="n">
        <v>-0.0875215285714286</v>
      </c>
      <c r="AG409" s="0" t="n">
        <f aca="false">AE409-$AE$6</f>
        <v>241.800659</v>
      </c>
      <c r="AH409" s="0" t="n">
        <f aca="false">AF409-$AF$6</f>
        <v>0.00121208571428572</v>
      </c>
    </row>
    <row r="410" customFormat="false" ht="13.5" hidden="false" customHeight="false" outlineLevel="0" collapsed="false">
      <c r="A410" s="0" t="n">
        <v>2861.794189</v>
      </c>
      <c r="B410" s="0" t="n">
        <v>0.175785942857143</v>
      </c>
      <c r="C410" s="0" t="n">
        <f aca="false">A410-$A$6</f>
        <v>2181.599304</v>
      </c>
      <c r="D410" s="0" t="n">
        <f aca="false">B410-$B$6</f>
        <v>0.5334418</v>
      </c>
      <c r="F410" s="0" t="n">
        <v>2121.996582</v>
      </c>
      <c r="G410" s="0" t="n">
        <v>0.188874685714286</v>
      </c>
      <c r="H410" s="0" t="n">
        <f aca="false">F410-$F$6</f>
        <v>1454.400696</v>
      </c>
      <c r="I410" s="0" t="n">
        <f aca="false">G410-$G$6</f>
        <v>0.496570485714286</v>
      </c>
      <c r="K410" s="0" t="n">
        <v>3526.385254</v>
      </c>
      <c r="L410" s="0" t="n">
        <v>0.157287714285714</v>
      </c>
      <c r="M410" s="0" t="n">
        <f aca="false">K410-$K$6</f>
        <v>2908.799439</v>
      </c>
      <c r="N410" s="0" t="n">
        <f aca="false">L410-$L$6</f>
        <v>0.421654785714286</v>
      </c>
      <c r="P410" s="0" t="n">
        <v>2850.993896</v>
      </c>
      <c r="Q410" s="0" t="n">
        <v>0.0812694285714286</v>
      </c>
      <c r="R410" s="0" t="n">
        <f aca="false">P410-$P$6</f>
        <v>2181.600524</v>
      </c>
      <c r="S410" s="0" t="n">
        <f aca="false">Q410-$Q$6</f>
        <v>0.292898385714286</v>
      </c>
      <c r="U410" s="0" t="n">
        <v>3583.594482</v>
      </c>
      <c r="V410" s="0" t="n">
        <v>0.0585425285714286</v>
      </c>
      <c r="W410" s="0" t="n">
        <f aca="false">U410-$U$6</f>
        <v>2908.801025</v>
      </c>
      <c r="X410" s="0" t="n">
        <f aca="false">V410-$V$6</f>
        <v>0.146116842857143</v>
      </c>
      <c r="AE410" s="0" t="n">
        <v>901.594177</v>
      </c>
      <c r="AF410" s="0" t="n">
        <v>-0.0873651285714286</v>
      </c>
      <c r="AG410" s="0" t="n">
        <f aca="false">AE410-$AE$6</f>
        <v>242.400207</v>
      </c>
      <c r="AH410" s="0" t="n">
        <f aca="false">AF410-$AF$6</f>
        <v>0.00136848571428572</v>
      </c>
    </row>
    <row r="411" customFormat="false" ht="13.5" hidden="false" customHeight="false" outlineLevel="0" collapsed="false">
      <c r="A411" s="0" t="n">
        <v>2867.193359</v>
      </c>
      <c r="B411" s="0" t="n">
        <v>0.175903242857143</v>
      </c>
      <c r="C411" s="0" t="n">
        <f aca="false">A411-$A$6</f>
        <v>2186.998474</v>
      </c>
      <c r="D411" s="0" t="n">
        <f aca="false">B411-$B$6</f>
        <v>0.5335591</v>
      </c>
      <c r="F411" s="0" t="n">
        <v>2125.596191</v>
      </c>
      <c r="G411" s="0" t="n">
        <v>0.189187485714286</v>
      </c>
      <c r="H411" s="0" t="n">
        <f aca="false">F411-$F$6</f>
        <v>1458.000305</v>
      </c>
      <c r="I411" s="0" t="n">
        <f aca="false">G411-$G$6</f>
        <v>0.496883285714286</v>
      </c>
      <c r="K411" s="0" t="n">
        <v>3533.584717</v>
      </c>
      <c r="L411" s="0" t="n">
        <v>0.157053114285714</v>
      </c>
      <c r="M411" s="0" t="n">
        <f aca="false">K411-$K$6</f>
        <v>2915.998902</v>
      </c>
      <c r="N411" s="0" t="n">
        <f aca="false">L411-$L$6</f>
        <v>0.421420185714286</v>
      </c>
      <c r="P411" s="0" t="n">
        <v>2856.393799</v>
      </c>
      <c r="Q411" s="0" t="n">
        <v>0.0809175285714286</v>
      </c>
      <c r="R411" s="0" t="n">
        <f aca="false">P411-$P$6</f>
        <v>2187.000427</v>
      </c>
      <c r="S411" s="0" t="n">
        <f aca="false">Q411-$Q$6</f>
        <v>0.292546485714286</v>
      </c>
      <c r="U411" s="0" t="n">
        <v>3590.793701</v>
      </c>
      <c r="V411" s="0" t="n">
        <v>0.0582688285714286</v>
      </c>
      <c r="W411" s="0" t="n">
        <f aca="false">U411-$U$6</f>
        <v>2916.000244</v>
      </c>
      <c r="X411" s="0" t="n">
        <f aca="false">V411-$V$6</f>
        <v>0.145843142857143</v>
      </c>
      <c r="AE411" s="0" t="n">
        <v>902.195557</v>
      </c>
      <c r="AF411" s="0" t="n">
        <v>-0.0877952142857143</v>
      </c>
      <c r="AG411" s="0" t="n">
        <f aca="false">AE411-$AE$6</f>
        <v>243.001587</v>
      </c>
      <c r="AH411" s="0" t="n">
        <f aca="false">AF411-$AF$6</f>
        <v>0.000938400000000006</v>
      </c>
    </row>
    <row r="412" customFormat="false" ht="13.5" hidden="false" customHeight="false" outlineLevel="0" collapsed="false">
      <c r="A412" s="0" t="n">
        <v>2872.59375</v>
      </c>
      <c r="B412" s="0" t="n">
        <v>0.176255142857143</v>
      </c>
      <c r="C412" s="0" t="n">
        <f aca="false">A412-$A$6</f>
        <v>2192.398865</v>
      </c>
      <c r="D412" s="0" t="n">
        <f aca="false">B412-$B$6</f>
        <v>0.533911</v>
      </c>
      <c r="F412" s="0" t="n">
        <v>2129.196289</v>
      </c>
      <c r="G412" s="0" t="n">
        <v>0.189617585714286</v>
      </c>
      <c r="H412" s="0" t="n">
        <f aca="false">F412-$F$6</f>
        <v>1461.600403</v>
      </c>
      <c r="I412" s="0" t="n">
        <f aca="false">G412-$G$6</f>
        <v>0.497313385714286</v>
      </c>
      <c r="K412" s="0" t="n">
        <v>3540.78418</v>
      </c>
      <c r="L412" s="0" t="n">
        <v>0.156857614285714</v>
      </c>
      <c r="M412" s="0" t="n">
        <f aca="false">K412-$K$6</f>
        <v>2923.198365</v>
      </c>
      <c r="N412" s="0" t="n">
        <f aca="false">L412-$L$6</f>
        <v>0.421224685714286</v>
      </c>
      <c r="P412" s="0" t="n">
        <v>2861.794922</v>
      </c>
      <c r="Q412" s="0" t="n">
        <v>0.0808393285714286</v>
      </c>
      <c r="R412" s="0" t="n">
        <f aca="false">P412-$P$6</f>
        <v>2192.40155</v>
      </c>
      <c r="S412" s="0" t="n">
        <f aca="false">Q412-$Q$6</f>
        <v>0.292468285714286</v>
      </c>
      <c r="U412" s="0" t="n">
        <v>3597.994629</v>
      </c>
      <c r="V412" s="0" t="n">
        <v>0.0581515285714286</v>
      </c>
      <c r="W412" s="0" t="n">
        <f aca="false">U412-$U$6</f>
        <v>2923.201172</v>
      </c>
      <c r="X412" s="0" t="n">
        <f aca="false">V412-$V$6</f>
        <v>0.145725842857143</v>
      </c>
      <c r="AE412" s="0" t="n">
        <v>902.794983</v>
      </c>
      <c r="AF412" s="0" t="n">
        <v>-0.0874042285714286</v>
      </c>
      <c r="AG412" s="0" t="n">
        <f aca="false">AE412-$AE$6</f>
        <v>243.601013</v>
      </c>
      <c r="AH412" s="0" t="n">
        <f aca="false">AF412-$AF$6</f>
        <v>0.00132938571428572</v>
      </c>
    </row>
    <row r="413" customFormat="false" ht="13.5" hidden="false" customHeight="false" outlineLevel="0" collapsed="false">
      <c r="A413" s="0" t="n">
        <v>2877.993896</v>
      </c>
      <c r="B413" s="0" t="n">
        <v>0.176802542857143</v>
      </c>
      <c r="C413" s="0" t="n">
        <f aca="false">A413-$A$6</f>
        <v>2197.799011</v>
      </c>
      <c r="D413" s="0" t="n">
        <f aca="false">B413-$B$6</f>
        <v>0.5344584</v>
      </c>
      <c r="F413" s="0" t="n">
        <v>2132.794922</v>
      </c>
      <c r="G413" s="0" t="n">
        <v>0.190047685714286</v>
      </c>
      <c r="H413" s="0" t="n">
        <f aca="false">F413-$F$6</f>
        <v>1465.199036</v>
      </c>
      <c r="I413" s="0" t="n">
        <f aca="false">G413-$G$6</f>
        <v>0.497743485714286</v>
      </c>
      <c r="K413" s="0" t="n">
        <v>3547.985107</v>
      </c>
      <c r="L413" s="0" t="n">
        <v>0.156935814285714</v>
      </c>
      <c r="M413" s="0" t="n">
        <f aca="false">K413-$K$6</f>
        <v>2930.399292</v>
      </c>
      <c r="N413" s="0" t="n">
        <f aca="false">L413-$L$6</f>
        <v>0.421302885714286</v>
      </c>
      <c r="P413" s="0" t="n">
        <v>2867.193604</v>
      </c>
      <c r="Q413" s="0" t="n">
        <v>0.0806829285714286</v>
      </c>
      <c r="R413" s="0" t="n">
        <f aca="false">P413-$P$6</f>
        <v>2197.800232</v>
      </c>
      <c r="S413" s="0" t="n">
        <f aca="false">Q413-$Q$6</f>
        <v>0.292311885714286</v>
      </c>
      <c r="AE413" s="0" t="n">
        <v>903.39447</v>
      </c>
      <c r="AF413" s="0" t="n">
        <v>-0.0867786285714286</v>
      </c>
      <c r="AG413" s="0" t="n">
        <f aca="false">AE413-$AE$6</f>
        <v>244.2005</v>
      </c>
      <c r="AH413" s="0" t="n">
        <f aca="false">AF413-$AF$6</f>
        <v>0.00195498571428572</v>
      </c>
    </row>
    <row r="414" customFormat="false" ht="13.5" hidden="false" customHeight="false" outlineLevel="0" collapsed="false">
      <c r="A414" s="0" t="n">
        <v>2883.395264</v>
      </c>
      <c r="B414" s="0" t="n">
        <v>0.176489742857143</v>
      </c>
      <c r="C414" s="0" t="n">
        <f aca="false">A414-$A$6</f>
        <v>2203.200379</v>
      </c>
      <c r="D414" s="0" t="n">
        <f aca="false">B414-$B$6</f>
        <v>0.5341456</v>
      </c>
      <c r="F414" s="0" t="n">
        <v>2136.394775</v>
      </c>
      <c r="G414" s="0" t="n">
        <v>0.190086785714286</v>
      </c>
      <c r="H414" s="0" t="n">
        <f aca="false">F414-$F$6</f>
        <v>1468.798889</v>
      </c>
      <c r="I414" s="0" t="n">
        <f aca="false">G414-$G$6</f>
        <v>0.497782585714286</v>
      </c>
      <c r="K414" s="0" t="n">
        <v>3555.186768</v>
      </c>
      <c r="L414" s="0" t="n">
        <v>0.156740328571429</v>
      </c>
      <c r="M414" s="0" t="n">
        <f aca="false">K414-$K$6</f>
        <v>2937.600953</v>
      </c>
      <c r="N414" s="0" t="n">
        <f aca="false">L414-$L$6</f>
        <v>0.4211074</v>
      </c>
      <c r="P414" s="0" t="n">
        <v>2872.59375</v>
      </c>
      <c r="Q414" s="0" t="n">
        <v>0.0807611285714286</v>
      </c>
      <c r="R414" s="0" t="n">
        <f aca="false">P414-$P$6</f>
        <v>2203.200378</v>
      </c>
      <c r="S414" s="0" t="n">
        <f aca="false">Q414-$Q$6</f>
        <v>0.292390085714286</v>
      </c>
      <c r="AE414" s="0" t="n">
        <v>903.99408</v>
      </c>
      <c r="AF414" s="0" t="n">
        <v>-0.0873651285714286</v>
      </c>
      <c r="AG414" s="0" t="n">
        <f aca="false">AE414-$AE$6</f>
        <v>244.80011</v>
      </c>
      <c r="AH414" s="0" t="n">
        <f aca="false">AF414-$AF$6</f>
        <v>0.00136848571428572</v>
      </c>
    </row>
    <row r="415" customFormat="false" ht="13.5" hidden="false" customHeight="false" outlineLevel="0" collapsed="false">
      <c r="A415" s="0" t="n">
        <v>2888.793945</v>
      </c>
      <c r="B415" s="0" t="n">
        <v>0.176450642857143</v>
      </c>
      <c r="C415" s="0" t="n">
        <f aca="false">A415-$A$6</f>
        <v>2208.59906</v>
      </c>
      <c r="D415" s="0" t="n">
        <f aca="false">B415-$B$6</f>
        <v>0.5341065</v>
      </c>
      <c r="F415" s="0" t="n">
        <v>2139.996338</v>
      </c>
      <c r="G415" s="0" t="n">
        <v>0.190712385714286</v>
      </c>
      <c r="H415" s="0" t="n">
        <f aca="false">F415-$F$6</f>
        <v>1472.400452</v>
      </c>
      <c r="I415" s="0" t="n">
        <f aca="false">G415-$G$6</f>
        <v>0.498408185714286</v>
      </c>
      <c r="K415" s="0" t="n">
        <v>3562.384521</v>
      </c>
      <c r="L415" s="0" t="n">
        <v>0.157483228571429</v>
      </c>
      <c r="M415" s="0" t="n">
        <f aca="false">K415-$K$6</f>
        <v>2944.798706</v>
      </c>
      <c r="N415" s="0" t="n">
        <f aca="false">L415-$L$6</f>
        <v>0.4218503</v>
      </c>
      <c r="P415" s="0" t="n">
        <v>2877.994141</v>
      </c>
      <c r="Q415" s="0" t="n">
        <v>0.0806438285714286</v>
      </c>
      <c r="R415" s="0" t="n">
        <f aca="false">P415-$P$6</f>
        <v>2208.600769</v>
      </c>
      <c r="S415" s="0" t="n">
        <f aca="false">Q415-$Q$6</f>
        <v>0.292272785714286</v>
      </c>
      <c r="AE415" s="0" t="n">
        <v>904.595398</v>
      </c>
      <c r="AF415" s="0" t="n">
        <v>-0.0874824285714286</v>
      </c>
      <c r="AG415" s="0" t="n">
        <f aca="false">AE415-$AE$6</f>
        <v>245.401428</v>
      </c>
      <c r="AH415" s="0" t="n">
        <f aca="false">AF415-$AF$6</f>
        <v>0.00125118571428572</v>
      </c>
    </row>
    <row r="416" customFormat="false" ht="13.5" hidden="false" customHeight="false" outlineLevel="0" collapsed="false">
      <c r="A416" s="0" t="n">
        <v>2894.194336</v>
      </c>
      <c r="B416" s="0" t="n">
        <v>0.177389042857143</v>
      </c>
      <c r="C416" s="0" t="n">
        <f aca="false">A416-$A$6</f>
        <v>2213.999451</v>
      </c>
      <c r="D416" s="0" t="n">
        <f aca="false">B416-$B$6</f>
        <v>0.5350449</v>
      </c>
      <c r="F416" s="0" t="n">
        <v>2143.594727</v>
      </c>
      <c r="G416" s="0" t="n">
        <v>0.191103371428571</v>
      </c>
      <c r="H416" s="0" t="n">
        <f aca="false">F416-$F$6</f>
        <v>1475.998841</v>
      </c>
      <c r="I416" s="0" t="n">
        <f aca="false">G416-$G$6</f>
        <v>0.498799171428571</v>
      </c>
      <c r="K416" s="0" t="n">
        <v>3569.583984</v>
      </c>
      <c r="L416" s="0" t="n">
        <v>0.156779428571429</v>
      </c>
      <c r="M416" s="0" t="n">
        <f aca="false">K416-$K$6</f>
        <v>2951.998169</v>
      </c>
      <c r="N416" s="0" t="n">
        <f aca="false">L416-$L$6</f>
        <v>0.4211465</v>
      </c>
      <c r="P416" s="0" t="n">
        <v>2883.394775</v>
      </c>
      <c r="Q416" s="0" t="n">
        <v>0.0804092285714286</v>
      </c>
      <c r="R416" s="0" t="n">
        <f aca="false">P416-$P$6</f>
        <v>2214.001403</v>
      </c>
      <c r="S416" s="0" t="n">
        <f aca="false">Q416-$Q$6</f>
        <v>0.292038185714286</v>
      </c>
      <c r="AE416" s="0" t="n">
        <v>905.194946</v>
      </c>
      <c r="AF416" s="0" t="n">
        <v>-0.0872478142857143</v>
      </c>
      <c r="AG416" s="0" t="n">
        <f aca="false">AE416-$AE$6</f>
        <v>246.000976</v>
      </c>
      <c r="AH416" s="0" t="n">
        <f aca="false">AF416-$AF$6</f>
        <v>0.00148580000000001</v>
      </c>
    </row>
    <row r="417" customFormat="false" ht="13.5" hidden="false" customHeight="false" outlineLevel="0" collapsed="false">
      <c r="A417" s="0" t="n">
        <v>2899.593018</v>
      </c>
      <c r="B417" s="0" t="n">
        <v>0.177310842857143</v>
      </c>
      <c r="C417" s="0" t="n">
        <f aca="false">A417-$A$6</f>
        <v>2219.398133</v>
      </c>
      <c r="D417" s="0" t="n">
        <f aca="false">B417-$B$6</f>
        <v>0.5349667</v>
      </c>
      <c r="F417" s="0" t="n">
        <v>2147.195557</v>
      </c>
      <c r="G417" s="0" t="n">
        <v>0.191181571428571</v>
      </c>
      <c r="H417" s="0" t="n">
        <f aca="false">F417-$F$6</f>
        <v>1479.599671</v>
      </c>
      <c r="I417" s="0" t="n">
        <f aca="false">G417-$G$6</f>
        <v>0.498877371428571</v>
      </c>
      <c r="K417" s="0" t="n">
        <v>3576.784424</v>
      </c>
      <c r="L417" s="0" t="n">
        <v>0.157209514285714</v>
      </c>
      <c r="M417" s="0" t="n">
        <f aca="false">K417-$K$6</f>
        <v>2959.198609</v>
      </c>
      <c r="N417" s="0" t="n">
        <f aca="false">L417-$L$6</f>
        <v>0.421576585714286</v>
      </c>
      <c r="P417" s="0" t="n">
        <v>2888.795654</v>
      </c>
      <c r="Q417" s="0" t="n">
        <v>0.0814649285714286</v>
      </c>
      <c r="R417" s="0" t="n">
        <f aca="false">P417-$P$6</f>
        <v>2219.402282</v>
      </c>
      <c r="S417" s="0" t="n">
        <f aca="false">Q417-$Q$6</f>
        <v>0.293093885714286</v>
      </c>
      <c r="AE417" s="0" t="n">
        <v>905.794434</v>
      </c>
      <c r="AF417" s="0" t="n">
        <v>-0.0868959142857143</v>
      </c>
      <c r="AG417" s="0" t="n">
        <f aca="false">AE417-$AE$6</f>
        <v>246.600464</v>
      </c>
      <c r="AH417" s="0" t="n">
        <f aca="false">AF417-$AF$6</f>
        <v>0.0018377</v>
      </c>
    </row>
    <row r="418" customFormat="false" ht="13.5" hidden="false" customHeight="false" outlineLevel="0" collapsed="false">
      <c r="A418" s="0" t="n">
        <v>2904.994141</v>
      </c>
      <c r="B418" s="0" t="n">
        <v>0.177584542857143</v>
      </c>
      <c r="C418" s="0" t="n">
        <f aca="false">A418-$A$6</f>
        <v>2224.799256</v>
      </c>
      <c r="D418" s="0" t="n">
        <f aca="false">B418-$B$6</f>
        <v>0.5352404</v>
      </c>
      <c r="F418" s="0" t="n">
        <v>2150.795166</v>
      </c>
      <c r="G418" s="0" t="n">
        <v>0.191963571428571</v>
      </c>
      <c r="H418" s="0" t="n">
        <f aca="false">F418-$F$6</f>
        <v>1483.19928</v>
      </c>
      <c r="I418" s="0" t="n">
        <f aca="false">G418-$G$6</f>
        <v>0.499659371428571</v>
      </c>
      <c r="K418" s="0" t="n">
        <v>3583.984863</v>
      </c>
      <c r="L418" s="0" t="n">
        <v>0.158069714285714</v>
      </c>
      <c r="M418" s="0" t="n">
        <f aca="false">K418-$K$6</f>
        <v>2966.399048</v>
      </c>
      <c r="N418" s="0" t="n">
        <f aca="false">L418-$L$6</f>
        <v>0.422436785714286</v>
      </c>
      <c r="P418" s="0" t="n">
        <v>2894.193359</v>
      </c>
      <c r="Q418" s="0" t="n">
        <v>0.0805656285714286</v>
      </c>
      <c r="R418" s="0" t="n">
        <f aca="false">P418-$P$6</f>
        <v>2224.799987</v>
      </c>
      <c r="S418" s="0" t="n">
        <f aca="false">Q418-$Q$6</f>
        <v>0.292194585714286</v>
      </c>
      <c r="AE418" s="0" t="n">
        <v>906.394104</v>
      </c>
      <c r="AF418" s="0" t="n">
        <v>-0.0869350142857143</v>
      </c>
      <c r="AG418" s="0" t="n">
        <f aca="false">AE418-$AE$6</f>
        <v>247.200134</v>
      </c>
      <c r="AH418" s="0" t="n">
        <f aca="false">AF418-$AF$6</f>
        <v>0.0017986</v>
      </c>
    </row>
    <row r="419" customFormat="false" ht="13.5" hidden="false" customHeight="false" outlineLevel="0" collapsed="false">
      <c r="A419" s="0" t="n">
        <v>2910.392822</v>
      </c>
      <c r="B419" s="0" t="n">
        <v>0.177584542857143</v>
      </c>
      <c r="C419" s="0" t="n">
        <f aca="false">A419-$A$6</f>
        <v>2230.197937</v>
      </c>
      <c r="D419" s="0" t="n">
        <f aca="false">B419-$B$6</f>
        <v>0.5352404</v>
      </c>
      <c r="F419" s="0" t="n">
        <v>2154.395508</v>
      </c>
      <c r="G419" s="0" t="n">
        <v>0.192080885714286</v>
      </c>
      <c r="H419" s="0" t="n">
        <f aca="false">F419-$F$6</f>
        <v>1486.799622</v>
      </c>
      <c r="I419" s="0" t="n">
        <f aca="false">G419-$G$6</f>
        <v>0.499776685714286</v>
      </c>
      <c r="K419" s="0" t="n">
        <v>3591.184326</v>
      </c>
      <c r="L419" s="0" t="n">
        <v>0.157561428571429</v>
      </c>
      <c r="M419" s="0" t="n">
        <f aca="false">K419-$K$6</f>
        <v>2973.598511</v>
      </c>
      <c r="N419" s="0" t="n">
        <f aca="false">L419-$L$6</f>
        <v>0.4219285</v>
      </c>
      <c r="P419" s="0" t="n">
        <v>2899.594727</v>
      </c>
      <c r="Q419" s="0" t="n">
        <v>0.0805656285714286</v>
      </c>
      <c r="R419" s="0" t="n">
        <f aca="false">P419-$P$6</f>
        <v>2230.201355</v>
      </c>
      <c r="S419" s="0" t="n">
        <f aca="false">Q419-$Q$6</f>
        <v>0.292194585714286</v>
      </c>
      <c r="AE419" s="0" t="n">
        <v>906.995361</v>
      </c>
      <c r="AF419" s="0" t="n">
        <v>-0.0873260285714286</v>
      </c>
      <c r="AG419" s="0" t="n">
        <f aca="false">AE419-$AE$6</f>
        <v>247.801391</v>
      </c>
      <c r="AH419" s="0" t="n">
        <f aca="false">AF419-$AF$6</f>
        <v>0.00140758571428572</v>
      </c>
    </row>
    <row r="420" customFormat="false" ht="13.5" hidden="false" customHeight="false" outlineLevel="0" collapsed="false">
      <c r="A420" s="0" t="n">
        <v>2915.793457</v>
      </c>
      <c r="B420" s="0" t="n">
        <v>0.177662742857143</v>
      </c>
      <c r="C420" s="0" t="n">
        <f aca="false">A420-$A$6</f>
        <v>2235.598572</v>
      </c>
      <c r="D420" s="0" t="n">
        <f aca="false">B420-$B$6</f>
        <v>0.5353186</v>
      </c>
      <c r="F420" s="0" t="n">
        <v>2157.996582</v>
      </c>
      <c r="G420" s="0" t="n">
        <v>0.192315485714286</v>
      </c>
      <c r="H420" s="0" t="n">
        <f aca="false">F420-$F$6</f>
        <v>1490.400696</v>
      </c>
      <c r="I420" s="0" t="n">
        <f aca="false">G420-$G$6</f>
        <v>0.500011285714286</v>
      </c>
      <c r="K420" s="0" t="n">
        <v>3598.385254</v>
      </c>
      <c r="L420" s="0" t="n">
        <v>0.157483228571429</v>
      </c>
      <c r="M420" s="0" t="n">
        <f aca="false">K420-$K$6</f>
        <v>2980.799439</v>
      </c>
      <c r="N420" s="0" t="n">
        <f aca="false">L420-$L$6</f>
        <v>0.4218503</v>
      </c>
      <c r="P420" s="0" t="n">
        <v>2904.994385</v>
      </c>
      <c r="Q420" s="0" t="n">
        <v>0.0810348285714286</v>
      </c>
      <c r="R420" s="0" t="n">
        <f aca="false">P420-$P$6</f>
        <v>2235.601013</v>
      </c>
      <c r="S420" s="0" t="n">
        <f aca="false">Q420-$Q$6</f>
        <v>0.292663785714286</v>
      </c>
      <c r="AE420" s="0" t="n">
        <v>907.594971</v>
      </c>
      <c r="AF420" s="0" t="n">
        <v>-0.0871696142857143</v>
      </c>
      <c r="AG420" s="0" t="n">
        <f aca="false">AE420-$AE$6</f>
        <v>248.401001</v>
      </c>
      <c r="AH420" s="0" t="n">
        <f aca="false">AF420-$AF$6</f>
        <v>0.001564</v>
      </c>
    </row>
    <row r="421" customFormat="false" ht="13.5" hidden="false" customHeight="false" outlineLevel="0" collapsed="false">
      <c r="A421" s="0" t="n">
        <v>2921.193604</v>
      </c>
      <c r="B421" s="0" t="n">
        <v>0.177819142857143</v>
      </c>
      <c r="C421" s="0" t="n">
        <f aca="false">A421-$A$6</f>
        <v>2240.998719</v>
      </c>
      <c r="D421" s="0" t="n">
        <f aca="false">B421-$B$6</f>
        <v>0.535475</v>
      </c>
      <c r="F421" s="0" t="n">
        <v>2161.595215</v>
      </c>
      <c r="G421" s="0" t="n">
        <v>0.192784671428571</v>
      </c>
      <c r="H421" s="0" t="n">
        <f aca="false">F421-$F$6</f>
        <v>1493.999329</v>
      </c>
      <c r="I421" s="0" t="n">
        <f aca="false">G421-$G$6</f>
        <v>0.500480471428571</v>
      </c>
      <c r="K421" s="0" t="n">
        <v>3605.585449</v>
      </c>
      <c r="L421" s="0" t="n">
        <v>0.157209514285714</v>
      </c>
      <c r="M421" s="0" t="n">
        <f aca="false">K421-$K$6</f>
        <v>2987.999634</v>
      </c>
      <c r="N421" s="0" t="n">
        <f aca="false">L421-$L$6</f>
        <v>0.421576585714286</v>
      </c>
      <c r="P421" s="0" t="n">
        <v>2910.393799</v>
      </c>
      <c r="Q421" s="0" t="n">
        <v>0.0817777285714286</v>
      </c>
      <c r="R421" s="0" t="n">
        <f aca="false">P421-$P$6</f>
        <v>2241.000427</v>
      </c>
      <c r="S421" s="0" t="n">
        <f aca="false">Q421-$Q$6</f>
        <v>0.293406685714286</v>
      </c>
      <c r="AE421" s="0" t="n">
        <v>908.194458</v>
      </c>
      <c r="AF421" s="0" t="n">
        <v>-0.0868568142857143</v>
      </c>
      <c r="AG421" s="0" t="n">
        <f aca="false">AE421-$AE$6</f>
        <v>249.000488</v>
      </c>
      <c r="AH421" s="0" t="n">
        <f aca="false">AF421-$AF$6</f>
        <v>0.0018768</v>
      </c>
    </row>
    <row r="422" customFormat="false" ht="13.5" hidden="false" customHeight="false" outlineLevel="0" collapsed="false">
      <c r="A422" s="0" t="n">
        <v>2926.593506</v>
      </c>
      <c r="B422" s="0" t="n">
        <v>0.178014642857143</v>
      </c>
      <c r="C422" s="0" t="n">
        <f aca="false">A422-$A$6</f>
        <v>2246.398621</v>
      </c>
      <c r="D422" s="0" t="n">
        <f aca="false">B422-$B$6</f>
        <v>0.5356705</v>
      </c>
      <c r="F422" s="0" t="n">
        <v>2165.194824</v>
      </c>
      <c r="G422" s="0" t="n">
        <v>0.193332085714286</v>
      </c>
      <c r="H422" s="0" t="n">
        <f aca="false">F422-$F$6</f>
        <v>1497.598938</v>
      </c>
      <c r="I422" s="0" t="n">
        <f aca="false">G422-$G$6</f>
        <v>0.501027885714286</v>
      </c>
      <c r="K422" s="0" t="n">
        <v>3612.786133</v>
      </c>
      <c r="L422" s="0" t="n">
        <v>0.157522328571429</v>
      </c>
      <c r="M422" s="0" t="n">
        <f aca="false">K422-$K$6</f>
        <v>2995.200318</v>
      </c>
      <c r="N422" s="0" t="n">
        <f aca="false">L422-$L$6</f>
        <v>0.4218894</v>
      </c>
      <c r="P422" s="0" t="n">
        <v>2915.794434</v>
      </c>
      <c r="Q422" s="0" t="n">
        <v>0.0820123285714286</v>
      </c>
      <c r="R422" s="0" t="n">
        <f aca="false">P422-$P$6</f>
        <v>2246.401062</v>
      </c>
      <c r="S422" s="0" t="n">
        <f aca="false">Q422-$Q$6</f>
        <v>0.293641285714286</v>
      </c>
      <c r="AE422" s="0" t="n">
        <v>908.794067</v>
      </c>
      <c r="AF422" s="0" t="n">
        <v>-0.0868568142857143</v>
      </c>
      <c r="AG422" s="0" t="n">
        <f aca="false">AE422-$AE$6</f>
        <v>249.600097</v>
      </c>
      <c r="AH422" s="0" t="n">
        <f aca="false">AF422-$AF$6</f>
        <v>0.0018768</v>
      </c>
    </row>
    <row r="423" customFormat="false" ht="13.5" hidden="false" customHeight="false" outlineLevel="0" collapsed="false">
      <c r="A423" s="0" t="n">
        <v>2931.993408</v>
      </c>
      <c r="B423" s="0" t="n">
        <v>0.178288357142857</v>
      </c>
      <c r="C423" s="0" t="n">
        <f aca="false">A423-$A$6</f>
        <v>2251.798523</v>
      </c>
      <c r="D423" s="0" t="n">
        <f aca="false">B423-$B$6</f>
        <v>0.535944214285714</v>
      </c>
      <c r="F423" s="0" t="n">
        <v>2168.796143</v>
      </c>
      <c r="G423" s="0" t="n">
        <v>0.193136585714286</v>
      </c>
      <c r="H423" s="0" t="n">
        <f aca="false">F423-$F$6</f>
        <v>1501.200257</v>
      </c>
      <c r="I423" s="0" t="n">
        <f aca="false">G423-$G$6</f>
        <v>0.500832385714286</v>
      </c>
      <c r="K423" s="0" t="n">
        <v>3619.985107</v>
      </c>
      <c r="L423" s="0" t="n">
        <v>0.157678728571429</v>
      </c>
      <c r="M423" s="0" t="n">
        <f aca="false">K423-$K$6</f>
        <v>3002.399292</v>
      </c>
      <c r="N423" s="0" t="n">
        <f aca="false">L423-$L$6</f>
        <v>0.4220458</v>
      </c>
      <c r="P423" s="0" t="n">
        <v>2921.194336</v>
      </c>
      <c r="Q423" s="0" t="n">
        <v>0.0815431285714286</v>
      </c>
      <c r="R423" s="0" t="n">
        <f aca="false">P423-$P$6</f>
        <v>2251.800964</v>
      </c>
      <c r="S423" s="0" t="n">
        <f aca="false">Q423-$Q$6</f>
        <v>0.293172085714286</v>
      </c>
      <c r="AE423" s="0" t="n">
        <v>909.395386</v>
      </c>
      <c r="AF423" s="0" t="n">
        <v>-0.0871696142857143</v>
      </c>
      <c r="AG423" s="0" t="n">
        <f aca="false">AE423-$AE$6</f>
        <v>250.201416</v>
      </c>
      <c r="AH423" s="0" t="n">
        <f aca="false">AF423-$AF$6</f>
        <v>0.001564</v>
      </c>
    </row>
    <row r="424" customFormat="false" ht="13.5" hidden="false" customHeight="false" outlineLevel="0" collapsed="false">
      <c r="A424" s="0" t="n">
        <v>2937.393555</v>
      </c>
      <c r="B424" s="0" t="n">
        <v>0.178679342857143</v>
      </c>
      <c r="C424" s="0" t="n">
        <f aca="false">A424-$A$6</f>
        <v>2257.19867</v>
      </c>
      <c r="D424" s="0" t="n">
        <f aca="false">B424-$B$6</f>
        <v>0.5363352</v>
      </c>
      <c r="F424" s="0" t="n">
        <v>2172.396484</v>
      </c>
      <c r="G424" s="0" t="n">
        <v>0.193918585714286</v>
      </c>
      <c r="H424" s="0" t="n">
        <f aca="false">F424-$F$6</f>
        <v>1504.800598</v>
      </c>
      <c r="I424" s="0" t="n">
        <f aca="false">G424-$G$6</f>
        <v>0.501614385714286</v>
      </c>
      <c r="K424" s="0" t="n">
        <v>3627.185303</v>
      </c>
      <c r="L424" s="0" t="n">
        <v>0.157561428571429</v>
      </c>
      <c r="M424" s="0" t="n">
        <f aca="false">K424-$K$6</f>
        <v>3009.599488</v>
      </c>
      <c r="N424" s="0" t="n">
        <f aca="false">L424-$L$6</f>
        <v>0.4219285</v>
      </c>
      <c r="P424" s="0" t="n">
        <v>2926.595215</v>
      </c>
      <c r="Q424" s="0" t="n">
        <v>0.0817386285714286</v>
      </c>
      <c r="R424" s="0" t="n">
        <f aca="false">P424-$P$6</f>
        <v>2257.201843</v>
      </c>
      <c r="S424" s="0" t="n">
        <f aca="false">Q424-$Q$6</f>
        <v>0.293367585714286</v>
      </c>
      <c r="AE424" s="0" t="n">
        <v>909.994995</v>
      </c>
      <c r="AF424" s="0" t="n">
        <v>-0.0868959142857143</v>
      </c>
      <c r="AG424" s="0" t="n">
        <f aca="false">AE424-$AE$6</f>
        <v>250.801025</v>
      </c>
      <c r="AH424" s="0" t="n">
        <f aca="false">AF424-$AF$6</f>
        <v>0.0018377</v>
      </c>
    </row>
    <row r="425" customFormat="false" ht="13.5" hidden="false" customHeight="false" outlineLevel="0" collapsed="false">
      <c r="A425" s="0" t="n">
        <v>2942.792725</v>
      </c>
      <c r="B425" s="0" t="n">
        <v>0.178874842857143</v>
      </c>
      <c r="C425" s="0" t="n">
        <f aca="false">A425-$A$6</f>
        <v>2262.59784</v>
      </c>
      <c r="D425" s="0" t="n">
        <f aca="false">B425-$B$6</f>
        <v>0.5365307</v>
      </c>
      <c r="F425" s="0" t="n">
        <v>2175.996338</v>
      </c>
      <c r="G425" s="0" t="n">
        <v>0.194348685714286</v>
      </c>
      <c r="H425" s="0" t="n">
        <f aca="false">F425-$F$6</f>
        <v>1508.400452</v>
      </c>
      <c r="I425" s="0" t="n">
        <f aca="false">G425-$G$6</f>
        <v>0.502044485714286</v>
      </c>
      <c r="K425" s="0" t="n">
        <v>3634.38501</v>
      </c>
      <c r="L425" s="0" t="n">
        <v>0.157796014285714</v>
      </c>
      <c r="M425" s="0" t="n">
        <f aca="false">K425-$K$6</f>
        <v>3016.799195</v>
      </c>
      <c r="N425" s="0" t="n">
        <f aca="false">L425-$L$6</f>
        <v>0.422163085714286</v>
      </c>
      <c r="P425" s="0" t="n">
        <v>2931.994629</v>
      </c>
      <c r="Q425" s="0" t="n">
        <v>0.0815822285714286</v>
      </c>
      <c r="R425" s="0" t="n">
        <f aca="false">P425-$P$6</f>
        <v>2262.601257</v>
      </c>
      <c r="S425" s="0" t="n">
        <f aca="false">Q425-$Q$6</f>
        <v>0.293211185714286</v>
      </c>
      <c r="AE425" s="0" t="n">
        <v>910.594421</v>
      </c>
      <c r="AF425" s="0" t="n">
        <v>-0.0870132142857143</v>
      </c>
      <c r="AG425" s="0" t="n">
        <f aca="false">AE425-$AE$6</f>
        <v>251.400451</v>
      </c>
      <c r="AH425" s="0" t="n">
        <f aca="false">AF425-$AF$6</f>
        <v>0.0017204</v>
      </c>
    </row>
    <row r="426" customFormat="false" ht="13.5" hidden="false" customHeight="false" outlineLevel="0" collapsed="false">
      <c r="A426" s="0" t="n">
        <v>2948.193848</v>
      </c>
      <c r="B426" s="0" t="n">
        <v>0.178953042857143</v>
      </c>
      <c r="C426" s="0" t="n">
        <f aca="false">A426-$A$6</f>
        <v>2267.998963</v>
      </c>
      <c r="D426" s="0" t="n">
        <f aca="false">B426-$B$6</f>
        <v>0.5366089</v>
      </c>
      <c r="F426" s="0" t="n">
        <v>2179.595703</v>
      </c>
      <c r="G426" s="0" t="n">
        <v>0.194153185714286</v>
      </c>
      <c r="H426" s="0" t="n">
        <f aca="false">F426-$F$6</f>
        <v>1511.999817</v>
      </c>
      <c r="I426" s="0" t="n">
        <f aca="false">G426-$G$6</f>
        <v>0.501848985714286</v>
      </c>
      <c r="K426" s="0" t="n">
        <v>3641.584717</v>
      </c>
      <c r="L426" s="0" t="n">
        <v>0.157952414285714</v>
      </c>
      <c r="M426" s="0" t="n">
        <f aca="false">K426-$K$6</f>
        <v>3023.998902</v>
      </c>
      <c r="N426" s="0" t="n">
        <f aca="false">L426-$L$6</f>
        <v>0.422319485714286</v>
      </c>
      <c r="P426" s="0" t="n">
        <v>2937.393555</v>
      </c>
      <c r="Q426" s="0" t="n">
        <v>0.0820905285714286</v>
      </c>
      <c r="R426" s="0" t="n">
        <f aca="false">P426-$P$6</f>
        <v>2268.000183</v>
      </c>
      <c r="S426" s="0" t="n">
        <f aca="false">Q426-$Q$6</f>
        <v>0.293719485714286</v>
      </c>
      <c r="AE426" s="0" t="n">
        <v>911.193909</v>
      </c>
      <c r="AF426" s="0" t="n">
        <v>-0.0871305142857143</v>
      </c>
      <c r="AG426" s="0" t="n">
        <f aca="false">AE426-$AE$6</f>
        <v>251.999939</v>
      </c>
      <c r="AH426" s="0" t="n">
        <f aca="false">AF426-$AF$6</f>
        <v>0.00160310000000001</v>
      </c>
    </row>
    <row r="427" customFormat="false" ht="13.5" hidden="false" customHeight="false" outlineLevel="0" collapsed="false">
      <c r="A427" s="0" t="n">
        <v>2953.593506</v>
      </c>
      <c r="B427" s="0" t="n">
        <v>0.179070357142857</v>
      </c>
      <c r="C427" s="0" t="n">
        <f aca="false">A427-$A$6</f>
        <v>2273.398621</v>
      </c>
      <c r="D427" s="0" t="n">
        <f aca="false">B427-$B$6</f>
        <v>0.536726214285714</v>
      </c>
      <c r="F427" s="0" t="n">
        <v>2183.195068</v>
      </c>
      <c r="G427" s="0" t="n">
        <v>0.194896085714286</v>
      </c>
      <c r="H427" s="0" t="n">
        <f aca="false">F427-$F$6</f>
        <v>1515.599182</v>
      </c>
      <c r="I427" s="0" t="n">
        <f aca="false">G427-$G$6</f>
        <v>0.502591885714286</v>
      </c>
      <c r="K427" s="0" t="n">
        <v>3648.784424</v>
      </c>
      <c r="L427" s="0" t="n">
        <v>0.157365928571429</v>
      </c>
      <c r="M427" s="0" t="n">
        <f aca="false">K427-$K$6</f>
        <v>3031.198609</v>
      </c>
      <c r="N427" s="0" t="n">
        <f aca="false">L427-$L$6</f>
        <v>0.421733</v>
      </c>
      <c r="P427" s="0" t="n">
        <v>2942.793701</v>
      </c>
      <c r="Q427" s="0" t="n">
        <v>0.0821296285714286</v>
      </c>
      <c r="R427" s="0" t="n">
        <f aca="false">P427-$P$6</f>
        <v>2273.400329</v>
      </c>
      <c r="S427" s="0" t="n">
        <f aca="false">Q427-$Q$6</f>
        <v>0.293758585714286</v>
      </c>
      <c r="AE427" s="0" t="n">
        <v>911.795288</v>
      </c>
      <c r="AF427" s="0" t="n">
        <v>-0.0868568142857143</v>
      </c>
      <c r="AG427" s="0" t="n">
        <f aca="false">AE427-$AE$6</f>
        <v>252.601318</v>
      </c>
      <c r="AH427" s="0" t="n">
        <f aca="false">AF427-$AF$6</f>
        <v>0.0018768</v>
      </c>
    </row>
    <row r="428" customFormat="false" ht="13.5" hidden="false" customHeight="false" outlineLevel="0" collapsed="false">
      <c r="A428" s="0" t="n">
        <v>2958.994385</v>
      </c>
      <c r="B428" s="0" t="n">
        <v>0.179109457142857</v>
      </c>
      <c r="C428" s="0" t="n">
        <f aca="false">A428-$A$6</f>
        <v>2278.7995</v>
      </c>
      <c r="D428" s="0" t="n">
        <f aca="false">B428-$B$6</f>
        <v>0.536765314285714</v>
      </c>
      <c r="F428" s="0" t="n">
        <v>2186.79541</v>
      </c>
      <c r="G428" s="0" t="n">
        <v>0.194974285714286</v>
      </c>
      <c r="H428" s="0" t="n">
        <f aca="false">F428-$F$6</f>
        <v>1519.199524</v>
      </c>
      <c r="I428" s="0" t="n">
        <f aca="false">G428-$G$6</f>
        <v>0.502670085714286</v>
      </c>
      <c r="K428" s="0" t="n">
        <v>3655.985596</v>
      </c>
      <c r="L428" s="0" t="n">
        <v>0.157678728571429</v>
      </c>
      <c r="M428" s="0" t="n">
        <f aca="false">K428-$K$6</f>
        <v>3038.399781</v>
      </c>
      <c r="N428" s="0" t="n">
        <f aca="false">L428-$L$6</f>
        <v>0.4220458</v>
      </c>
      <c r="P428" s="0" t="n">
        <v>2948.193359</v>
      </c>
      <c r="Q428" s="0" t="n">
        <v>0.0818168285714286</v>
      </c>
      <c r="R428" s="0" t="n">
        <f aca="false">P428-$P$6</f>
        <v>2278.799987</v>
      </c>
      <c r="S428" s="0" t="n">
        <f aca="false">Q428-$Q$6</f>
        <v>0.293445785714286</v>
      </c>
      <c r="AE428" s="0" t="n">
        <v>912.394836</v>
      </c>
      <c r="AF428" s="0" t="n">
        <v>-0.0872478142857143</v>
      </c>
      <c r="AG428" s="0" t="n">
        <f aca="false">AE428-$AE$6</f>
        <v>253.200866</v>
      </c>
      <c r="AH428" s="0" t="n">
        <f aca="false">AF428-$AF$6</f>
        <v>0.00148580000000001</v>
      </c>
    </row>
    <row r="429" customFormat="false" ht="13.5" hidden="false" customHeight="false" outlineLevel="0" collapsed="false">
      <c r="A429" s="0" t="n">
        <v>2964.393311</v>
      </c>
      <c r="B429" s="0" t="n">
        <v>0.179539542857143</v>
      </c>
      <c r="C429" s="0" t="n">
        <f aca="false">A429-$A$6</f>
        <v>2284.198426</v>
      </c>
      <c r="D429" s="0" t="n">
        <f aca="false">B429-$B$6</f>
        <v>0.5371954</v>
      </c>
      <c r="F429" s="0" t="n">
        <v>2190.394775</v>
      </c>
      <c r="G429" s="0" t="n">
        <v>0.195443485714286</v>
      </c>
      <c r="H429" s="0" t="n">
        <f aca="false">F429-$F$6</f>
        <v>1522.798889</v>
      </c>
      <c r="I429" s="0" t="n">
        <f aca="false">G429-$G$6</f>
        <v>0.503139285714286</v>
      </c>
      <c r="K429" s="0" t="n">
        <v>3663.186523</v>
      </c>
      <c r="L429" s="0" t="n">
        <v>0.157874214285714</v>
      </c>
      <c r="M429" s="0" t="n">
        <f aca="false">K429-$K$6</f>
        <v>3045.600708</v>
      </c>
      <c r="N429" s="0" t="n">
        <f aca="false">L429-$L$6</f>
        <v>0.422241285714286</v>
      </c>
      <c r="P429" s="0" t="n">
        <v>2953.593506</v>
      </c>
      <c r="Q429" s="0" t="n">
        <v>0.0821687285714286</v>
      </c>
      <c r="R429" s="0" t="n">
        <f aca="false">P429-$P$6</f>
        <v>2284.200134</v>
      </c>
      <c r="S429" s="0" t="n">
        <f aca="false">Q429-$Q$6</f>
        <v>0.293797685714286</v>
      </c>
      <c r="AE429" s="0" t="n">
        <v>912.994446</v>
      </c>
      <c r="AF429" s="0" t="n">
        <v>-0.0867786285714286</v>
      </c>
      <c r="AG429" s="0" t="n">
        <f aca="false">AE429-$AE$6</f>
        <v>253.800476</v>
      </c>
      <c r="AH429" s="0" t="n">
        <f aca="false">AF429-$AF$6</f>
        <v>0.00195498571428572</v>
      </c>
    </row>
    <row r="430" customFormat="false" ht="13.5" hidden="false" customHeight="false" outlineLevel="0" collapsed="false">
      <c r="A430" s="0" t="n">
        <v>2969.793701</v>
      </c>
      <c r="B430" s="0" t="n">
        <v>0.179265842857143</v>
      </c>
      <c r="C430" s="0" t="n">
        <f aca="false">A430-$A$6</f>
        <v>2289.598816</v>
      </c>
      <c r="D430" s="0" t="n">
        <f aca="false">B430-$B$6</f>
        <v>0.5369217</v>
      </c>
      <c r="F430" s="0" t="n">
        <v>2193.995117</v>
      </c>
      <c r="G430" s="0" t="n">
        <v>0.196147285714286</v>
      </c>
      <c r="H430" s="0" t="n">
        <f aca="false">F430-$F$6</f>
        <v>1526.399231</v>
      </c>
      <c r="I430" s="0" t="n">
        <f aca="false">G430-$G$6</f>
        <v>0.503843085714286</v>
      </c>
      <c r="K430" s="0" t="n">
        <v>3670.384521</v>
      </c>
      <c r="L430" s="0" t="n">
        <v>0.157600528571429</v>
      </c>
      <c r="M430" s="0" t="n">
        <f aca="false">K430-$K$6</f>
        <v>3052.798706</v>
      </c>
      <c r="N430" s="0" t="n">
        <f aca="false">L430-$L$6</f>
        <v>0.4219676</v>
      </c>
      <c r="P430" s="0" t="n">
        <v>2958.994141</v>
      </c>
      <c r="Q430" s="0" t="n">
        <v>0.0818168285714286</v>
      </c>
      <c r="R430" s="0" t="n">
        <f aca="false">P430-$P$6</f>
        <v>2289.600769</v>
      </c>
      <c r="S430" s="0" t="n">
        <f aca="false">Q430-$Q$6</f>
        <v>0.293445785714286</v>
      </c>
      <c r="AE430" s="0" t="n">
        <v>913.593933</v>
      </c>
      <c r="AF430" s="0" t="n">
        <v>-0.0872478142857143</v>
      </c>
      <c r="AG430" s="0" t="n">
        <f aca="false">AE430-$AE$6</f>
        <v>254.399963</v>
      </c>
      <c r="AH430" s="0" t="n">
        <f aca="false">AF430-$AF$6</f>
        <v>0.00148580000000001</v>
      </c>
    </row>
    <row r="431" customFormat="false" ht="13.5" hidden="false" customHeight="false" outlineLevel="0" collapsed="false">
      <c r="A431" s="0" t="n">
        <v>2975.193604</v>
      </c>
      <c r="B431" s="0" t="n">
        <v>0.179539542857143</v>
      </c>
      <c r="C431" s="0" t="n">
        <f aca="false">A431-$A$6</f>
        <v>2294.998719</v>
      </c>
      <c r="D431" s="0" t="n">
        <f aca="false">B431-$B$6</f>
        <v>0.5371954</v>
      </c>
      <c r="F431" s="0" t="n">
        <v>2197.595703</v>
      </c>
      <c r="G431" s="0" t="n">
        <v>0.196616485714286</v>
      </c>
      <c r="H431" s="0" t="n">
        <f aca="false">F431-$F$6</f>
        <v>1529.999817</v>
      </c>
      <c r="I431" s="0" t="n">
        <f aca="false">G431-$G$6</f>
        <v>0.504312285714286</v>
      </c>
      <c r="K431" s="0" t="n">
        <v>3677.585938</v>
      </c>
      <c r="L431" s="0" t="n">
        <v>0.157678728571429</v>
      </c>
      <c r="M431" s="0" t="n">
        <f aca="false">K431-$K$6</f>
        <v>3060.000123</v>
      </c>
      <c r="N431" s="0" t="n">
        <f aca="false">L431-$L$6</f>
        <v>0.4220458</v>
      </c>
      <c r="P431" s="0" t="n">
        <v>2964.394531</v>
      </c>
      <c r="Q431" s="0" t="n">
        <v>0.0814258285714286</v>
      </c>
      <c r="R431" s="0" t="n">
        <f aca="false">P431-$P$6</f>
        <v>2295.001159</v>
      </c>
      <c r="S431" s="0" t="n">
        <f aca="false">Q431-$Q$6</f>
        <v>0.293054785714286</v>
      </c>
      <c r="AE431" s="0" t="n">
        <v>914.195374</v>
      </c>
      <c r="AF431" s="0" t="n">
        <v>-0.0870523142857143</v>
      </c>
      <c r="AG431" s="0" t="n">
        <f aca="false">AE431-$AE$6</f>
        <v>255.001404</v>
      </c>
      <c r="AH431" s="0" t="n">
        <f aca="false">AF431-$AF$6</f>
        <v>0.0016813</v>
      </c>
    </row>
    <row r="432" customFormat="false" ht="13.5" hidden="false" customHeight="false" outlineLevel="0" collapsed="false">
      <c r="A432" s="0" t="n">
        <v>2980.593262</v>
      </c>
      <c r="B432" s="0" t="n">
        <v>0.179813242857143</v>
      </c>
      <c r="C432" s="0" t="n">
        <f aca="false">A432-$A$6</f>
        <v>2300.398377</v>
      </c>
      <c r="D432" s="0" t="n">
        <f aca="false">B432-$B$6</f>
        <v>0.5374691</v>
      </c>
      <c r="F432" s="0" t="n">
        <v>2201.195313</v>
      </c>
      <c r="G432" s="0" t="n">
        <v>0.196303685714286</v>
      </c>
      <c r="H432" s="0" t="n">
        <f aca="false">F432-$F$6</f>
        <v>1533.599427</v>
      </c>
      <c r="I432" s="0" t="n">
        <f aca="false">G432-$G$6</f>
        <v>0.503999485714286</v>
      </c>
      <c r="K432" s="0" t="n">
        <v>3684.785645</v>
      </c>
      <c r="L432" s="0" t="n">
        <v>0.157991514285714</v>
      </c>
      <c r="M432" s="0" t="n">
        <f aca="false">K432-$K$6</f>
        <v>3067.19983</v>
      </c>
      <c r="N432" s="0" t="n">
        <f aca="false">L432-$L$6</f>
        <v>0.422358585714286</v>
      </c>
      <c r="P432" s="0" t="n">
        <v>2969.794434</v>
      </c>
      <c r="Q432" s="0" t="n">
        <v>0.0822860285714286</v>
      </c>
      <c r="R432" s="0" t="n">
        <f aca="false">P432-$P$6</f>
        <v>2300.401062</v>
      </c>
      <c r="S432" s="0" t="n">
        <f aca="false">Q432-$Q$6</f>
        <v>0.293914985714286</v>
      </c>
      <c r="AE432" s="0" t="n">
        <v>914.7948</v>
      </c>
      <c r="AF432" s="0" t="n">
        <v>-0.0871305142857143</v>
      </c>
      <c r="AG432" s="0" t="n">
        <f aca="false">AE432-$AE$6</f>
        <v>255.60083</v>
      </c>
      <c r="AH432" s="0" t="n">
        <f aca="false">AF432-$AF$6</f>
        <v>0.00160310000000001</v>
      </c>
    </row>
    <row r="433" customFormat="false" ht="13.5" hidden="false" customHeight="false" outlineLevel="0" collapsed="false">
      <c r="A433" s="0" t="n">
        <v>2985.994141</v>
      </c>
      <c r="B433" s="0" t="n">
        <v>0.180008757142857</v>
      </c>
      <c r="C433" s="0" t="n">
        <f aca="false">A433-$A$6</f>
        <v>2305.799256</v>
      </c>
      <c r="D433" s="0" t="n">
        <f aca="false">B433-$B$6</f>
        <v>0.537664614285714</v>
      </c>
      <c r="F433" s="0" t="n">
        <v>2204.79541</v>
      </c>
      <c r="G433" s="0" t="n">
        <v>0.196655585714286</v>
      </c>
      <c r="H433" s="0" t="n">
        <f aca="false">F433-$F$6</f>
        <v>1537.199524</v>
      </c>
      <c r="I433" s="0" t="n">
        <f aca="false">G433-$G$6</f>
        <v>0.504351385714286</v>
      </c>
      <c r="K433" s="0" t="n">
        <v>3691.985107</v>
      </c>
      <c r="L433" s="0" t="n">
        <v>0.157756914285714</v>
      </c>
      <c r="M433" s="0" t="n">
        <f aca="false">K433-$K$6</f>
        <v>3074.399292</v>
      </c>
      <c r="N433" s="0" t="n">
        <f aca="false">L433-$L$6</f>
        <v>0.422123985714286</v>
      </c>
      <c r="P433" s="0" t="n">
        <v>2975.194336</v>
      </c>
      <c r="Q433" s="0" t="n">
        <v>0.0820514285714286</v>
      </c>
      <c r="R433" s="0" t="n">
        <f aca="false">P433-$P$6</f>
        <v>2305.800964</v>
      </c>
      <c r="S433" s="0" t="n">
        <f aca="false">Q433-$Q$6</f>
        <v>0.293680385714286</v>
      </c>
      <c r="AE433" s="0" t="n">
        <v>915.394409</v>
      </c>
      <c r="AF433" s="0" t="n">
        <v>-0.0870914142857143</v>
      </c>
      <c r="AG433" s="0" t="n">
        <f aca="false">AE433-$AE$6</f>
        <v>256.200439</v>
      </c>
      <c r="AH433" s="0" t="n">
        <f aca="false">AF433-$AF$6</f>
        <v>0.00164220000000001</v>
      </c>
    </row>
    <row r="434" customFormat="false" ht="13.5" hidden="false" customHeight="false" outlineLevel="0" collapsed="false">
      <c r="A434" s="0" t="n">
        <v>2991.393066</v>
      </c>
      <c r="B434" s="0" t="n">
        <v>0.179422242857143</v>
      </c>
      <c r="C434" s="0" t="n">
        <f aca="false">A434-$A$6</f>
        <v>2311.198181</v>
      </c>
      <c r="D434" s="0" t="n">
        <f aca="false">B434-$B$6</f>
        <v>0.5370781</v>
      </c>
      <c r="F434" s="0" t="n">
        <v>2208.394775</v>
      </c>
      <c r="G434" s="0" t="n">
        <v>0.1970857</v>
      </c>
      <c r="H434" s="0" t="n">
        <f aca="false">F434-$F$6</f>
        <v>1540.798889</v>
      </c>
      <c r="I434" s="0" t="n">
        <f aca="false">G434-$G$6</f>
        <v>0.5047815</v>
      </c>
      <c r="K434" s="0" t="n">
        <v>3699.184814</v>
      </c>
      <c r="L434" s="0" t="n">
        <v>0.157952414285714</v>
      </c>
      <c r="M434" s="0" t="n">
        <f aca="false">K434-$K$6</f>
        <v>3081.598999</v>
      </c>
      <c r="N434" s="0" t="n">
        <f aca="false">L434-$L$6</f>
        <v>0.422319485714286</v>
      </c>
      <c r="P434" s="0" t="n">
        <v>2980.594482</v>
      </c>
      <c r="Q434" s="0" t="n">
        <v>0.0820905285714286</v>
      </c>
      <c r="R434" s="0" t="n">
        <f aca="false">P434-$P$6</f>
        <v>2311.20111</v>
      </c>
      <c r="S434" s="0" t="n">
        <f aca="false">Q434-$Q$6</f>
        <v>0.293719485714286</v>
      </c>
      <c r="AE434" s="0" t="n">
        <v>915.993896</v>
      </c>
      <c r="AF434" s="0" t="n">
        <v>-0.0868959142857143</v>
      </c>
      <c r="AG434" s="0" t="n">
        <f aca="false">AE434-$AE$6</f>
        <v>256.799926</v>
      </c>
      <c r="AH434" s="0" t="n">
        <f aca="false">AF434-$AF$6</f>
        <v>0.0018377</v>
      </c>
    </row>
    <row r="435" customFormat="false" ht="13.5" hidden="false" customHeight="false" outlineLevel="0" collapsed="false">
      <c r="A435" s="0" t="n">
        <v>2996.795166</v>
      </c>
      <c r="B435" s="0" t="n">
        <v>0.179969657142857</v>
      </c>
      <c r="C435" s="0" t="n">
        <f aca="false">A435-$A$6</f>
        <v>2316.600281</v>
      </c>
      <c r="D435" s="0" t="n">
        <f aca="false">B435-$B$6</f>
        <v>0.537625514285714</v>
      </c>
      <c r="F435" s="0" t="n">
        <v>2211.995117</v>
      </c>
      <c r="G435" s="0" t="n">
        <v>0.197593985714286</v>
      </c>
      <c r="H435" s="0" t="n">
        <f aca="false">F435-$F$6</f>
        <v>1544.399231</v>
      </c>
      <c r="I435" s="0" t="n">
        <f aca="false">G435-$G$6</f>
        <v>0.505289785714286</v>
      </c>
      <c r="K435" s="0" t="n">
        <v>3706.384766</v>
      </c>
      <c r="L435" s="0" t="n">
        <v>0.157561428571429</v>
      </c>
      <c r="M435" s="0" t="n">
        <f aca="false">K435-$K$6</f>
        <v>3088.798951</v>
      </c>
      <c r="N435" s="0" t="n">
        <f aca="false">L435-$L$6</f>
        <v>0.4219285</v>
      </c>
      <c r="P435" s="0" t="n">
        <v>2985.994629</v>
      </c>
      <c r="Q435" s="0" t="n">
        <v>0.0829116285714286</v>
      </c>
      <c r="R435" s="0" t="n">
        <f aca="false">P435-$P$6</f>
        <v>2316.601257</v>
      </c>
      <c r="S435" s="0" t="n">
        <f aca="false">Q435-$Q$6</f>
        <v>0.294540585714286</v>
      </c>
      <c r="AE435" s="0" t="n">
        <v>916.595337</v>
      </c>
      <c r="AF435" s="0" t="n">
        <v>-0.0871696142857143</v>
      </c>
      <c r="AG435" s="0" t="n">
        <f aca="false">AE435-$AE$6</f>
        <v>257.401367</v>
      </c>
      <c r="AH435" s="0" t="n">
        <f aca="false">AF435-$AF$6</f>
        <v>0.001564</v>
      </c>
    </row>
    <row r="436" customFormat="false" ht="13.5" hidden="false" customHeight="false" outlineLevel="0" collapsed="false">
      <c r="A436" s="0" t="n">
        <v>3002.19458</v>
      </c>
      <c r="B436" s="0" t="n">
        <v>0.180517042857143</v>
      </c>
      <c r="C436" s="0" t="n">
        <f aca="false">A436-$A$6</f>
        <v>2321.999695</v>
      </c>
      <c r="D436" s="0" t="n">
        <f aca="false">B436-$B$6</f>
        <v>0.5381729</v>
      </c>
      <c r="F436" s="0" t="n">
        <v>2215.594727</v>
      </c>
      <c r="G436" s="0" t="n">
        <v>0.198297785714286</v>
      </c>
      <c r="H436" s="0" t="n">
        <f aca="false">F436-$F$6</f>
        <v>1547.998841</v>
      </c>
      <c r="I436" s="0" t="n">
        <f aca="false">G436-$G$6</f>
        <v>0.505993585714286</v>
      </c>
      <c r="K436" s="0" t="n">
        <v>3713.584717</v>
      </c>
      <c r="L436" s="0" t="n">
        <v>0.157991514285714</v>
      </c>
      <c r="M436" s="0" t="n">
        <f aca="false">K436-$K$6</f>
        <v>3095.998902</v>
      </c>
      <c r="N436" s="0" t="n">
        <f aca="false">L436-$L$6</f>
        <v>0.422358585714286</v>
      </c>
      <c r="P436" s="0" t="n">
        <v>2991.394775</v>
      </c>
      <c r="Q436" s="0" t="n">
        <v>0.0819341285714286</v>
      </c>
      <c r="R436" s="0" t="n">
        <f aca="false">P436-$P$6</f>
        <v>2322.001403</v>
      </c>
      <c r="S436" s="0" t="n">
        <f aca="false">Q436-$Q$6</f>
        <v>0.293563085714286</v>
      </c>
      <c r="AE436" s="0" t="n">
        <v>917.194824</v>
      </c>
      <c r="AF436" s="0" t="n">
        <v>-0.0870914142857143</v>
      </c>
      <c r="AG436" s="0" t="n">
        <f aca="false">AE436-$AE$6</f>
        <v>258.000854</v>
      </c>
      <c r="AH436" s="0" t="n">
        <f aca="false">AF436-$AF$6</f>
        <v>0.00164220000000001</v>
      </c>
    </row>
    <row r="437" customFormat="false" ht="13.5" hidden="false" customHeight="false" outlineLevel="0" collapsed="false">
      <c r="A437" s="0" t="n">
        <v>3007.593262</v>
      </c>
      <c r="B437" s="0" t="n">
        <v>0.180947157142857</v>
      </c>
      <c r="C437" s="0" t="n">
        <f aca="false">A437-$A$6</f>
        <v>2327.398377</v>
      </c>
      <c r="D437" s="0" t="n">
        <f aca="false">B437-$B$6</f>
        <v>0.538603014285714</v>
      </c>
      <c r="F437" s="0" t="n">
        <v>2219.196289</v>
      </c>
      <c r="G437" s="0" t="n">
        <v>0.1979459</v>
      </c>
      <c r="H437" s="0" t="n">
        <f aca="false">F437-$F$6</f>
        <v>1551.600403</v>
      </c>
      <c r="I437" s="0" t="n">
        <f aca="false">G437-$G$6</f>
        <v>0.5056417</v>
      </c>
      <c r="K437" s="0" t="n">
        <v>3720.78418</v>
      </c>
      <c r="L437" s="0" t="n">
        <v>0.158187028571429</v>
      </c>
      <c r="M437" s="0" t="n">
        <f aca="false">K437-$K$6</f>
        <v>3103.198365</v>
      </c>
      <c r="N437" s="0" t="n">
        <f aca="false">L437-$L$6</f>
        <v>0.4225541</v>
      </c>
      <c r="P437" s="0" t="n">
        <v>2996.793457</v>
      </c>
      <c r="Q437" s="0" t="n">
        <v>0.0820905285714286</v>
      </c>
      <c r="R437" s="0" t="n">
        <f aca="false">P437-$P$6</f>
        <v>2327.400085</v>
      </c>
      <c r="S437" s="0" t="n">
        <f aca="false">Q437-$Q$6</f>
        <v>0.293719485714286</v>
      </c>
      <c r="AE437" s="0" t="n">
        <v>917.794373</v>
      </c>
      <c r="AF437" s="0" t="n">
        <v>-0.0869741142857143</v>
      </c>
      <c r="AG437" s="0" t="n">
        <f aca="false">AE437-$AE$6</f>
        <v>258.600403</v>
      </c>
      <c r="AH437" s="0" t="n">
        <f aca="false">AF437-$AF$6</f>
        <v>0.00175950000000001</v>
      </c>
    </row>
    <row r="438" customFormat="false" ht="13.5" hidden="false" customHeight="false" outlineLevel="0" collapsed="false">
      <c r="A438" s="0" t="n">
        <v>3012.993896</v>
      </c>
      <c r="B438" s="0" t="n">
        <v>0.181338142857143</v>
      </c>
      <c r="C438" s="0" t="n">
        <f aca="false">A438-$A$6</f>
        <v>2332.799011</v>
      </c>
      <c r="D438" s="0" t="n">
        <f aca="false">B438-$B$6</f>
        <v>0.538994</v>
      </c>
      <c r="F438" s="0" t="n">
        <v>2222.795654</v>
      </c>
      <c r="G438" s="0" t="n">
        <v>0.199197085714286</v>
      </c>
      <c r="H438" s="0" t="n">
        <f aca="false">F438-$F$6</f>
        <v>1555.199768</v>
      </c>
      <c r="I438" s="0" t="n">
        <f aca="false">G438-$G$6</f>
        <v>0.506892885714286</v>
      </c>
      <c r="K438" s="0" t="n">
        <v>3727.984619</v>
      </c>
      <c r="L438" s="0" t="n">
        <v>0.157952414285714</v>
      </c>
      <c r="M438" s="0" t="n">
        <f aca="false">K438-$K$6</f>
        <v>3110.398804</v>
      </c>
      <c r="N438" s="0" t="n">
        <f aca="false">L438-$L$6</f>
        <v>0.422319485714286</v>
      </c>
      <c r="P438" s="0" t="n">
        <v>3002.195068</v>
      </c>
      <c r="Q438" s="0" t="n">
        <v>0.0825206285714286</v>
      </c>
      <c r="R438" s="0" t="n">
        <f aca="false">P438-$P$6</f>
        <v>2332.801696</v>
      </c>
      <c r="S438" s="0" t="n">
        <f aca="false">Q438-$Q$6</f>
        <v>0.294149585714286</v>
      </c>
      <c r="AE438" s="0" t="n">
        <v>918.39386</v>
      </c>
      <c r="AF438" s="0" t="n">
        <v>-0.0871305142857143</v>
      </c>
      <c r="AG438" s="0" t="n">
        <f aca="false">AE438-$AE$6</f>
        <v>259.19989</v>
      </c>
      <c r="AH438" s="0" t="n">
        <f aca="false">AF438-$AF$6</f>
        <v>0.00160310000000001</v>
      </c>
    </row>
    <row r="439" customFormat="false" ht="13.5" hidden="false" customHeight="false" outlineLevel="0" collapsed="false">
      <c r="A439" s="0" t="n">
        <v>3018.393799</v>
      </c>
      <c r="B439" s="0" t="n">
        <v>0.181181742857143</v>
      </c>
      <c r="C439" s="0" t="n">
        <f aca="false">A439-$A$6</f>
        <v>2338.198914</v>
      </c>
      <c r="D439" s="0" t="n">
        <f aca="false">B439-$B$6</f>
        <v>0.5388376</v>
      </c>
      <c r="F439" s="0" t="n">
        <v>2226.39502</v>
      </c>
      <c r="G439" s="0" t="n">
        <v>0.199275285714286</v>
      </c>
      <c r="H439" s="0" t="n">
        <f aca="false">F439-$F$6</f>
        <v>1558.799134</v>
      </c>
      <c r="I439" s="0" t="n">
        <f aca="false">G439-$G$6</f>
        <v>0.506971085714286</v>
      </c>
      <c r="K439" s="0" t="n">
        <v>3735.185791</v>
      </c>
      <c r="L439" s="0" t="n">
        <v>0.157717814285714</v>
      </c>
      <c r="M439" s="0" t="n">
        <f aca="false">K439-$K$6</f>
        <v>3117.599976</v>
      </c>
      <c r="N439" s="0" t="n">
        <f aca="false">L439-$L$6</f>
        <v>0.422084885714286</v>
      </c>
      <c r="P439" s="0" t="n">
        <v>3007.595459</v>
      </c>
      <c r="Q439" s="0" t="n">
        <v>0.0815431285714286</v>
      </c>
      <c r="R439" s="0" t="n">
        <f aca="false">P439-$P$6</f>
        <v>2338.202087</v>
      </c>
      <c r="S439" s="0" t="n">
        <f aca="false">Q439-$Q$6</f>
        <v>0.293172085714286</v>
      </c>
      <c r="AE439" s="0" t="n">
        <v>918.995178</v>
      </c>
      <c r="AF439" s="0" t="n">
        <v>-0.0870132142857143</v>
      </c>
      <c r="AG439" s="0" t="n">
        <f aca="false">AE439-$AE$6</f>
        <v>259.801208</v>
      </c>
      <c r="AH439" s="0" t="n">
        <f aca="false">AF439-$AF$6</f>
        <v>0.0017204</v>
      </c>
    </row>
    <row r="440" customFormat="false" ht="13.5" hidden="false" customHeight="false" outlineLevel="0" collapsed="false">
      <c r="A440" s="0" t="n">
        <v>3023.793457</v>
      </c>
      <c r="B440" s="0" t="n">
        <v>0.180908057142857</v>
      </c>
      <c r="C440" s="0" t="n">
        <f aca="false">A440-$A$6</f>
        <v>2343.598572</v>
      </c>
      <c r="D440" s="0" t="n">
        <f aca="false">B440-$B$6</f>
        <v>0.538563914285714</v>
      </c>
      <c r="F440" s="0" t="n">
        <v>2229.995361</v>
      </c>
      <c r="G440" s="0" t="n">
        <v>0.199079785714286</v>
      </c>
      <c r="H440" s="0" t="n">
        <f aca="false">F440-$F$6</f>
        <v>1562.399475</v>
      </c>
      <c r="I440" s="0" t="n">
        <f aca="false">G440-$G$6</f>
        <v>0.506775585714286</v>
      </c>
      <c r="K440" s="0" t="n">
        <v>3742.384521</v>
      </c>
      <c r="L440" s="0" t="n">
        <v>0.158812614285714</v>
      </c>
      <c r="M440" s="0" t="n">
        <f aca="false">K440-$K$6</f>
        <v>3124.798706</v>
      </c>
      <c r="N440" s="0" t="n">
        <f aca="false">L440-$L$6</f>
        <v>0.423179685714286</v>
      </c>
      <c r="P440" s="0" t="n">
        <v>3012.993652</v>
      </c>
      <c r="Q440" s="0" t="n">
        <v>0.0819341285714286</v>
      </c>
      <c r="R440" s="0" t="n">
        <f aca="false">P440-$P$6</f>
        <v>2343.60028</v>
      </c>
      <c r="S440" s="0" t="n">
        <f aca="false">Q440-$Q$6</f>
        <v>0.293563085714286</v>
      </c>
      <c r="AE440" s="0" t="n">
        <v>919.594788</v>
      </c>
      <c r="AF440" s="0" t="n">
        <v>-0.0870132142857143</v>
      </c>
      <c r="AG440" s="0" t="n">
        <f aca="false">AE440-$AE$6</f>
        <v>260.400818</v>
      </c>
      <c r="AH440" s="0" t="n">
        <f aca="false">AF440-$AF$6</f>
        <v>0.0017204</v>
      </c>
    </row>
    <row r="441" customFormat="false" ht="13.5" hidden="false" customHeight="false" outlineLevel="0" collapsed="false">
      <c r="A441" s="0" t="n">
        <v>3029.193848</v>
      </c>
      <c r="B441" s="0" t="n">
        <v>0.181259942857143</v>
      </c>
      <c r="C441" s="0" t="n">
        <f aca="false">A441-$A$6</f>
        <v>2348.998963</v>
      </c>
      <c r="D441" s="0" t="n">
        <f aca="false">B441-$B$6</f>
        <v>0.5389158</v>
      </c>
      <c r="F441" s="0" t="n">
        <v>2233.595703</v>
      </c>
      <c r="G441" s="0" t="n">
        <v>0.199470785714286</v>
      </c>
      <c r="H441" s="0" t="n">
        <f aca="false">F441-$F$6</f>
        <v>1565.999817</v>
      </c>
      <c r="I441" s="0" t="n">
        <f aca="false">G441-$G$6</f>
        <v>0.507166585714286</v>
      </c>
      <c r="K441" s="0" t="n">
        <v>3749.584229</v>
      </c>
      <c r="L441" s="0" t="n">
        <v>0.158108814285714</v>
      </c>
      <c r="M441" s="0" t="n">
        <f aca="false">K441-$K$6</f>
        <v>3131.998414</v>
      </c>
      <c r="N441" s="0" t="n">
        <f aca="false">L441-$L$6</f>
        <v>0.422475885714286</v>
      </c>
      <c r="P441" s="0" t="n">
        <v>3018.394287</v>
      </c>
      <c r="Q441" s="0" t="n">
        <v>0.0822860285714286</v>
      </c>
      <c r="R441" s="0" t="n">
        <f aca="false">P441-$P$6</f>
        <v>2349.000915</v>
      </c>
      <c r="S441" s="0" t="n">
        <f aca="false">Q441-$Q$6</f>
        <v>0.293914985714286</v>
      </c>
      <c r="AE441" s="0" t="n">
        <v>920.194214</v>
      </c>
      <c r="AF441" s="0" t="n">
        <v>-0.0869350142857143</v>
      </c>
      <c r="AG441" s="0" t="n">
        <f aca="false">AE441-$AE$6</f>
        <v>261.000244</v>
      </c>
      <c r="AH441" s="0" t="n">
        <f aca="false">AF441-$AF$6</f>
        <v>0.0017986</v>
      </c>
    </row>
    <row r="442" customFormat="false" ht="13.5" hidden="false" customHeight="false" outlineLevel="0" collapsed="false">
      <c r="A442" s="0" t="n">
        <v>3034.59375</v>
      </c>
      <c r="B442" s="0" t="n">
        <v>0.181572757142857</v>
      </c>
      <c r="C442" s="0" t="n">
        <f aca="false">A442-$A$6</f>
        <v>2354.398865</v>
      </c>
      <c r="D442" s="0" t="n">
        <f aca="false">B442-$B$6</f>
        <v>0.539228614285714</v>
      </c>
      <c r="F442" s="0" t="n">
        <v>2237.195068</v>
      </c>
      <c r="G442" s="0" t="n">
        <v>0.199979085714286</v>
      </c>
      <c r="H442" s="0" t="n">
        <f aca="false">F442-$F$6</f>
        <v>1569.599182</v>
      </c>
      <c r="I442" s="0" t="n">
        <f aca="false">G442-$G$6</f>
        <v>0.507674885714286</v>
      </c>
      <c r="K442" s="0" t="n">
        <v>3756.78418</v>
      </c>
      <c r="L442" s="0" t="n">
        <v>0.158030614285714</v>
      </c>
      <c r="M442" s="0" t="n">
        <f aca="false">K442-$K$6</f>
        <v>3139.198365</v>
      </c>
      <c r="N442" s="0" t="n">
        <f aca="false">L442-$L$6</f>
        <v>0.422397685714286</v>
      </c>
      <c r="P442" s="0" t="n">
        <v>3023.794678</v>
      </c>
      <c r="Q442" s="0" t="n">
        <v>0.0819732285714286</v>
      </c>
      <c r="R442" s="0" t="n">
        <f aca="false">P442-$P$6</f>
        <v>2354.401306</v>
      </c>
      <c r="S442" s="0" t="n">
        <f aca="false">Q442-$Q$6</f>
        <v>0.293602185714286</v>
      </c>
      <c r="AE442" s="0" t="n">
        <v>920.793884</v>
      </c>
      <c r="AF442" s="0" t="n">
        <v>-0.0871305142857143</v>
      </c>
      <c r="AG442" s="0" t="n">
        <f aca="false">AE442-$AE$6</f>
        <v>261.599914</v>
      </c>
      <c r="AH442" s="0" t="n">
        <f aca="false">AF442-$AF$6</f>
        <v>0.00160310000000001</v>
      </c>
    </row>
    <row r="443" customFormat="false" ht="13.5" hidden="false" customHeight="false" outlineLevel="0" collapsed="false">
      <c r="A443" s="0" t="n">
        <v>3039.994141</v>
      </c>
      <c r="B443" s="0" t="n">
        <v>0.181650957142857</v>
      </c>
      <c r="C443" s="0" t="n">
        <f aca="false">A443-$A$6</f>
        <v>2359.799256</v>
      </c>
      <c r="D443" s="0" t="n">
        <f aca="false">B443-$B$6</f>
        <v>0.539306814285714</v>
      </c>
      <c r="F443" s="0" t="n">
        <v>2240.795166</v>
      </c>
      <c r="G443" s="0" t="n">
        <v>0.1997445</v>
      </c>
      <c r="H443" s="0" t="n">
        <f aca="false">F443-$F$6</f>
        <v>1573.19928</v>
      </c>
      <c r="I443" s="0" t="n">
        <f aca="false">G443-$G$6</f>
        <v>0.5074403</v>
      </c>
      <c r="K443" s="0" t="n">
        <v>3763.985352</v>
      </c>
      <c r="L443" s="0" t="n">
        <v>0.157952414285714</v>
      </c>
      <c r="M443" s="0" t="n">
        <f aca="false">K443-$K$6</f>
        <v>3146.399537</v>
      </c>
      <c r="N443" s="0" t="n">
        <f aca="false">L443-$L$6</f>
        <v>0.422319485714286</v>
      </c>
      <c r="P443" s="0" t="n">
        <v>3029.19458</v>
      </c>
      <c r="Q443" s="0" t="n">
        <v>0.0825597285714286</v>
      </c>
      <c r="R443" s="0" t="n">
        <f aca="false">P443-$P$6</f>
        <v>2359.801208</v>
      </c>
      <c r="S443" s="0" t="n">
        <f aca="false">Q443-$Q$6</f>
        <v>0.294188685714286</v>
      </c>
      <c r="AE443" s="0" t="n">
        <v>921.395203</v>
      </c>
      <c r="AF443" s="0" t="n">
        <v>-0.0869350142857143</v>
      </c>
      <c r="AG443" s="0" t="n">
        <f aca="false">AE443-$AE$6</f>
        <v>262.201233</v>
      </c>
      <c r="AH443" s="0" t="n">
        <f aca="false">AF443-$AF$6</f>
        <v>0.0017986</v>
      </c>
    </row>
    <row r="444" customFormat="false" ht="13.5" hidden="false" customHeight="false" outlineLevel="0" collapsed="false">
      <c r="A444" s="0" t="n">
        <v>3045.395752</v>
      </c>
      <c r="B444" s="0" t="n">
        <v>0.181103542857143</v>
      </c>
      <c r="C444" s="0" t="n">
        <f aca="false">A444-$A$6</f>
        <v>2365.200867</v>
      </c>
      <c r="D444" s="0" t="n">
        <f aca="false">B444-$B$6</f>
        <v>0.5387594</v>
      </c>
      <c r="F444" s="0" t="n">
        <v>2244.394775</v>
      </c>
      <c r="G444" s="0" t="n">
        <v>0.200174585714286</v>
      </c>
      <c r="H444" s="0" t="n">
        <f aca="false">F444-$F$6</f>
        <v>1576.798889</v>
      </c>
      <c r="I444" s="0" t="n">
        <f aca="false">G444-$G$6</f>
        <v>0.507870385714286</v>
      </c>
      <c r="K444" s="0" t="n">
        <v>3771.185059</v>
      </c>
      <c r="L444" s="0" t="n">
        <v>0.158851714285714</v>
      </c>
      <c r="M444" s="0" t="n">
        <f aca="false">K444-$K$6</f>
        <v>3153.599244</v>
      </c>
      <c r="N444" s="0" t="n">
        <f aca="false">L444-$L$6</f>
        <v>0.423218785714286</v>
      </c>
      <c r="P444" s="0" t="n">
        <v>3034.595215</v>
      </c>
      <c r="Q444" s="0" t="n">
        <v>0.0831853285714286</v>
      </c>
      <c r="R444" s="0" t="n">
        <f aca="false">P444-$P$6</f>
        <v>2365.201843</v>
      </c>
      <c r="S444" s="0" t="n">
        <f aca="false">Q444-$Q$6</f>
        <v>0.294814285714286</v>
      </c>
      <c r="AE444" s="0" t="n">
        <v>921.994812</v>
      </c>
      <c r="AF444" s="0" t="n">
        <v>-0.0876388285714286</v>
      </c>
      <c r="AG444" s="0" t="n">
        <f aca="false">AE444-$AE$6</f>
        <v>262.800842</v>
      </c>
      <c r="AH444" s="0" t="n">
        <f aca="false">AF444-$AF$6</f>
        <v>0.00109478571428571</v>
      </c>
    </row>
    <row r="445" customFormat="false" ht="13.5" hidden="false" customHeight="false" outlineLevel="0" collapsed="false">
      <c r="A445" s="0" t="n">
        <v>3050.793945</v>
      </c>
      <c r="B445" s="0" t="n">
        <v>0.181924642857143</v>
      </c>
      <c r="C445" s="0" t="n">
        <f aca="false">A445-$A$6</f>
        <v>2370.59906</v>
      </c>
      <c r="D445" s="0" t="n">
        <f aca="false">B445-$B$6</f>
        <v>0.5395805</v>
      </c>
      <c r="F445" s="0" t="n">
        <v>2247.995361</v>
      </c>
      <c r="G445" s="0" t="n">
        <v>0.2004092</v>
      </c>
      <c r="H445" s="0" t="n">
        <f aca="false">F445-$F$6</f>
        <v>1580.399475</v>
      </c>
      <c r="I445" s="0" t="n">
        <f aca="false">G445-$G$6</f>
        <v>0.508105</v>
      </c>
      <c r="K445" s="0" t="n">
        <v>3778.384033</v>
      </c>
      <c r="L445" s="0" t="n">
        <v>0.157991514285714</v>
      </c>
      <c r="M445" s="0" t="n">
        <f aca="false">K445-$K$6</f>
        <v>3160.798218</v>
      </c>
      <c r="N445" s="0" t="n">
        <f aca="false">L445-$L$6</f>
        <v>0.422358585714286</v>
      </c>
      <c r="P445" s="0" t="n">
        <v>3039.993652</v>
      </c>
      <c r="Q445" s="0" t="n">
        <v>0.0831853285714286</v>
      </c>
      <c r="R445" s="0" t="n">
        <f aca="false">P445-$P$6</f>
        <v>2370.60028</v>
      </c>
      <c r="S445" s="0" t="n">
        <f aca="false">Q445-$Q$6</f>
        <v>0.294814285714286</v>
      </c>
      <c r="AE445" s="0" t="n">
        <v>922.594299</v>
      </c>
      <c r="AF445" s="0" t="n">
        <v>-0.0874042285714286</v>
      </c>
      <c r="AG445" s="0" t="n">
        <f aca="false">AE445-$AE$6</f>
        <v>263.400329</v>
      </c>
      <c r="AH445" s="0" t="n">
        <f aca="false">AF445-$AF$6</f>
        <v>0.00132938571428572</v>
      </c>
    </row>
    <row r="446" customFormat="false" ht="13.5" hidden="false" customHeight="false" outlineLevel="0" collapsed="false">
      <c r="A446" s="0" t="n">
        <v>3056.194336</v>
      </c>
      <c r="B446" s="0" t="n">
        <v>0.182354742857143</v>
      </c>
      <c r="C446" s="0" t="n">
        <f aca="false">A446-$A$6</f>
        <v>2375.999451</v>
      </c>
      <c r="D446" s="0" t="n">
        <f aca="false">B446-$B$6</f>
        <v>0.5400106</v>
      </c>
      <c r="F446" s="0" t="n">
        <v>2251.594971</v>
      </c>
      <c r="G446" s="0" t="n">
        <v>0.200839285714286</v>
      </c>
      <c r="H446" s="0" t="n">
        <f aca="false">F446-$F$6</f>
        <v>1583.999085</v>
      </c>
      <c r="I446" s="0" t="n">
        <f aca="false">G446-$G$6</f>
        <v>0.508535085714286</v>
      </c>
      <c r="K446" s="0" t="n">
        <v>3785.584473</v>
      </c>
      <c r="L446" s="0" t="n">
        <v>0.158265228571429</v>
      </c>
      <c r="M446" s="0" t="n">
        <f aca="false">K446-$K$6</f>
        <v>3167.998658</v>
      </c>
      <c r="N446" s="0" t="n">
        <f aca="false">L446-$L$6</f>
        <v>0.4226323</v>
      </c>
      <c r="P446" s="0" t="n">
        <v>3045.394043</v>
      </c>
      <c r="Q446" s="0" t="n">
        <v>0.0827161285714286</v>
      </c>
      <c r="R446" s="0" t="n">
        <f aca="false">P446-$P$6</f>
        <v>2376.000671</v>
      </c>
      <c r="S446" s="0" t="n">
        <f aca="false">Q446-$Q$6</f>
        <v>0.294345085714286</v>
      </c>
      <c r="AE446" s="0" t="n">
        <v>923.19574</v>
      </c>
      <c r="AF446" s="0" t="n">
        <v>-0.0872478142857143</v>
      </c>
      <c r="AG446" s="0" t="n">
        <f aca="false">AE446-$AE$6</f>
        <v>264.00177</v>
      </c>
      <c r="AH446" s="0" t="n">
        <f aca="false">AF446-$AF$6</f>
        <v>0.00148580000000001</v>
      </c>
    </row>
    <row r="447" customFormat="false" ht="13.5" hidden="false" customHeight="false" outlineLevel="0" collapsed="false">
      <c r="A447" s="0" t="n">
        <v>3061.594238</v>
      </c>
      <c r="B447" s="0" t="n">
        <v>0.182667557142857</v>
      </c>
      <c r="C447" s="0" t="n">
        <f aca="false">A447-$A$6</f>
        <v>2381.399353</v>
      </c>
      <c r="D447" s="0" t="n">
        <f aca="false">B447-$B$6</f>
        <v>0.540323414285714</v>
      </c>
      <c r="F447" s="0" t="n">
        <v>2255.19751</v>
      </c>
      <c r="G447" s="0" t="n">
        <v>0.201112985714286</v>
      </c>
      <c r="H447" s="0" t="n">
        <f aca="false">F447-$F$6</f>
        <v>1587.601624</v>
      </c>
      <c r="I447" s="0" t="n">
        <f aca="false">G447-$G$6</f>
        <v>0.508808785714286</v>
      </c>
      <c r="K447" s="0" t="n">
        <v>3792.7854</v>
      </c>
      <c r="L447" s="0" t="n">
        <v>0.158187028571429</v>
      </c>
      <c r="M447" s="0" t="n">
        <f aca="false">K447-$K$6</f>
        <v>3175.199585</v>
      </c>
      <c r="N447" s="0" t="n">
        <f aca="false">L447-$L$6</f>
        <v>0.4225541</v>
      </c>
      <c r="P447" s="0" t="n">
        <v>3050.794434</v>
      </c>
      <c r="Q447" s="0" t="n">
        <v>0.0826379285714286</v>
      </c>
      <c r="R447" s="0" t="n">
        <f aca="false">P447-$P$6</f>
        <v>2381.401062</v>
      </c>
      <c r="S447" s="0" t="n">
        <f aca="false">Q447-$Q$6</f>
        <v>0.294266885714286</v>
      </c>
      <c r="AE447" s="0" t="n">
        <v>923.795166</v>
      </c>
      <c r="AF447" s="0" t="n">
        <v>-0.0874824285714286</v>
      </c>
      <c r="AG447" s="0" t="n">
        <f aca="false">AE447-$AE$6</f>
        <v>264.601196</v>
      </c>
      <c r="AH447" s="0" t="n">
        <f aca="false">AF447-$AF$6</f>
        <v>0.00125118571428572</v>
      </c>
    </row>
    <row r="448" customFormat="false" ht="13.5" hidden="false" customHeight="false" outlineLevel="0" collapsed="false">
      <c r="A448" s="0" t="n">
        <v>3066.992676</v>
      </c>
      <c r="B448" s="0" t="n">
        <v>0.182589357142857</v>
      </c>
      <c r="C448" s="0" t="n">
        <f aca="false">A448-$A$6</f>
        <v>2386.797791</v>
      </c>
      <c r="D448" s="0" t="n">
        <f aca="false">B448-$B$6</f>
        <v>0.540245214285714</v>
      </c>
      <c r="F448" s="0" t="n">
        <v>2258.795898</v>
      </c>
      <c r="G448" s="0" t="n">
        <v>0.2011912</v>
      </c>
      <c r="H448" s="0" t="n">
        <f aca="false">F448-$F$6</f>
        <v>1591.200012</v>
      </c>
      <c r="I448" s="0" t="n">
        <f aca="false">G448-$G$6</f>
        <v>0.508887</v>
      </c>
      <c r="K448" s="0" t="n">
        <v>3799.985107</v>
      </c>
      <c r="L448" s="0" t="n">
        <v>0.158617114285714</v>
      </c>
      <c r="M448" s="0" t="n">
        <f aca="false">K448-$K$6</f>
        <v>3182.399292</v>
      </c>
      <c r="N448" s="0" t="n">
        <f aca="false">L448-$L$6</f>
        <v>0.422984185714286</v>
      </c>
      <c r="P448" s="0" t="n">
        <v>3056.193604</v>
      </c>
      <c r="Q448" s="0" t="n">
        <v>0.0822860285714286</v>
      </c>
      <c r="R448" s="0" t="n">
        <f aca="false">P448-$P$6</f>
        <v>2386.800232</v>
      </c>
      <c r="S448" s="0" t="n">
        <f aca="false">Q448-$Q$6</f>
        <v>0.293914985714286</v>
      </c>
      <c r="AE448" s="0" t="n">
        <v>924.394714</v>
      </c>
      <c r="AF448" s="0" t="n">
        <v>-0.0877170142857143</v>
      </c>
      <c r="AG448" s="0" t="n">
        <f aca="false">AE448-$AE$6</f>
        <v>265.200744</v>
      </c>
      <c r="AH448" s="0" t="n">
        <f aca="false">AF448-$AF$6</f>
        <v>0.00101660000000001</v>
      </c>
    </row>
    <row r="449" customFormat="false" ht="13.5" hidden="false" customHeight="false" outlineLevel="0" collapsed="false">
      <c r="A449" s="0" t="n">
        <v>3072.394287</v>
      </c>
      <c r="B449" s="0" t="n">
        <v>0.182393857142857</v>
      </c>
      <c r="C449" s="0" t="n">
        <f aca="false">A449-$A$6</f>
        <v>2392.199402</v>
      </c>
      <c r="D449" s="0" t="n">
        <f aca="false">B449-$B$6</f>
        <v>0.540049714285714</v>
      </c>
      <c r="F449" s="0" t="n">
        <v>2262.395508</v>
      </c>
      <c r="G449" s="0" t="n">
        <v>0.201777685714286</v>
      </c>
      <c r="H449" s="0" t="n">
        <f aca="false">F449-$F$6</f>
        <v>1594.799622</v>
      </c>
      <c r="I449" s="0" t="n">
        <f aca="false">G449-$G$6</f>
        <v>0.509473485714286</v>
      </c>
      <c r="K449" s="0" t="n">
        <v>3807.18457</v>
      </c>
      <c r="L449" s="0" t="n">
        <v>0.158617114285714</v>
      </c>
      <c r="M449" s="0" t="n">
        <f aca="false">K449-$K$6</f>
        <v>3189.598755</v>
      </c>
      <c r="N449" s="0" t="n">
        <f aca="false">L449-$L$6</f>
        <v>0.422984185714286</v>
      </c>
      <c r="P449" s="0" t="n">
        <v>3061.593506</v>
      </c>
      <c r="Q449" s="0" t="n">
        <v>0.0827552285714286</v>
      </c>
      <c r="R449" s="0" t="n">
        <f aca="false">P449-$P$6</f>
        <v>2392.200134</v>
      </c>
      <c r="S449" s="0" t="n">
        <f aca="false">Q449-$Q$6</f>
        <v>0.294384185714286</v>
      </c>
      <c r="AE449" s="0" t="n">
        <v>924.994263</v>
      </c>
      <c r="AF449" s="0" t="n">
        <v>-0.0873651285714286</v>
      </c>
      <c r="AG449" s="0" t="n">
        <f aca="false">AE449-$AE$6</f>
        <v>265.800293</v>
      </c>
      <c r="AH449" s="0" t="n">
        <f aca="false">AF449-$AF$6</f>
        <v>0.00136848571428572</v>
      </c>
    </row>
    <row r="450" customFormat="false" ht="13.5" hidden="false" customHeight="false" outlineLevel="0" collapsed="false">
      <c r="A450" s="0" t="n">
        <v>3077.793457</v>
      </c>
      <c r="B450" s="0" t="n">
        <v>0.182589357142857</v>
      </c>
      <c r="C450" s="0" t="n">
        <f aca="false">A450-$A$6</f>
        <v>2397.598572</v>
      </c>
      <c r="D450" s="0" t="n">
        <f aca="false">B450-$B$6</f>
        <v>0.540245214285714</v>
      </c>
      <c r="F450" s="0" t="n">
        <v>2265.996094</v>
      </c>
      <c r="G450" s="0" t="n">
        <v>0.2023642</v>
      </c>
      <c r="H450" s="0" t="n">
        <f aca="false">F450-$F$6</f>
        <v>1598.400208</v>
      </c>
      <c r="I450" s="0" t="n">
        <f aca="false">G450-$G$6</f>
        <v>0.51006</v>
      </c>
      <c r="K450" s="0" t="n">
        <v>3814.38501</v>
      </c>
      <c r="L450" s="0" t="n">
        <v>0.158578014285714</v>
      </c>
      <c r="M450" s="0" t="n">
        <f aca="false">K450-$K$6</f>
        <v>3196.799195</v>
      </c>
      <c r="N450" s="0" t="n">
        <f aca="false">L450-$L$6</f>
        <v>0.422945085714286</v>
      </c>
      <c r="P450" s="0" t="n">
        <v>3066.993896</v>
      </c>
      <c r="Q450" s="0" t="n">
        <v>0.0827943285714286</v>
      </c>
      <c r="R450" s="0" t="n">
        <f aca="false">P450-$P$6</f>
        <v>2397.600524</v>
      </c>
      <c r="S450" s="0" t="n">
        <f aca="false">Q450-$Q$6</f>
        <v>0.294423285714286</v>
      </c>
      <c r="AE450" s="0" t="n">
        <v>925.593872</v>
      </c>
      <c r="AF450" s="0" t="n">
        <v>-0.0874042285714286</v>
      </c>
      <c r="AG450" s="0" t="n">
        <f aca="false">AE450-$AE$6</f>
        <v>266.399902</v>
      </c>
      <c r="AH450" s="0" t="n">
        <f aca="false">AF450-$AF$6</f>
        <v>0.00132938571428572</v>
      </c>
    </row>
    <row r="451" customFormat="false" ht="13.5" hidden="false" customHeight="false" outlineLevel="0" collapsed="false">
      <c r="A451" s="0" t="n">
        <v>3083.193115</v>
      </c>
      <c r="B451" s="0" t="n">
        <v>0.182941242857143</v>
      </c>
      <c r="C451" s="0" t="n">
        <f aca="false">A451-$A$6</f>
        <v>2402.99823</v>
      </c>
      <c r="D451" s="0" t="n">
        <f aca="false">B451-$B$6</f>
        <v>0.5405971</v>
      </c>
      <c r="F451" s="0" t="n">
        <v>2269.597168</v>
      </c>
      <c r="G451" s="0" t="n">
        <v>0.201934085714286</v>
      </c>
      <c r="H451" s="0" t="n">
        <f aca="false">F451-$F$6</f>
        <v>1602.001282</v>
      </c>
      <c r="I451" s="0" t="n">
        <f aca="false">G451-$G$6</f>
        <v>0.509629885714286</v>
      </c>
      <c r="K451" s="0" t="n">
        <v>3821.584229</v>
      </c>
      <c r="L451" s="0" t="n">
        <v>0.158343428571429</v>
      </c>
      <c r="M451" s="0" t="n">
        <f aca="false">K451-$K$6</f>
        <v>3203.998414</v>
      </c>
      <c r="N451" s="0" t="n">
        <f aca="false">L451-$L$6</f>
        <v>0.4227105</v>
      </c>
      <c r="P451" s="0" t="n">
        <v>3072.394775</v>
      </c>
      <c r="Q451" s="0" t="n">
        <v>0.0822078285714286</v>
      </c>
      <c r="R451" s="0" t="n">
        <f aca="false">P451-$P$6</f>
        <v>2403.001403</v>
      </c>
      <c r="S451" s="0" t="n">
        <f aca="false">Q451-$Q$6</f>
        <v>0.293836785714286</v>
      </c>
      <c r="AE451" s="0" t="n">
        <v>926.195129</v>
      </c>
      <c r="AF451" s="0" t="n">
        <v>-0.0872478142857143</v>
      </c>
      <c r="AG451" s="0" t="n">
        <f aca="false">AE451-$AE$6</f>
        <v>267.001159</v>
      </c>
      <c r="AH451" s="0" t="n">
        <f aca="false">AF451-$AF$6</f>
        <v>0.00148580000000001</v>
      </c>
    </row>
    <row r="452" customFormat="false" ht="13.5" hidden="false" customHeight="false" outlineLevel="0" collapsed="false">
      <c r="A452" s="0" t="n">
        <v>3088.593994</v>
      </c>
      <c r="B452" s="0" t="n">
        <v>0.183019442857143</v>
      </c>
      <c r="C452" s="0" t="n">
        <f aca="false">A452-$A$6</f>
        <v>2408.399109</v>
      </c>
      <c r="D452" s="0" t="n">
        <f aca="false">B452-$B$6</f>
        <v>0.5406753</v>
      </c>
      <c r="F452" s="0" t="n">
        <v>2273.195557</v>
      </c>
      <c r="G452" s="0" t="n">
        <v>0.2021687</v>
      </c>
      <c r="H452" s="0" t="n">
        <f aca="false">F452-$F$6</f>
        <v>1605.599671</v>
      </c>
      <c r="I452" s="0" t="n">
        <f aca="false">G452-$G$6</f>
        <v>0.5098645</v>
      </c>
      <c r="K452" s="0" t="n">
        <v>3828.78418</v>
      </c>
      <c r="L452" s="0" t="n">
        <v>0.158499828571429</v>
      </c>
      <c r="M452" s="0" t="n">
        <f aca="false">K452-$K$6</f>
        <v>3211.198365</v>
      </c>
      <c r="N452" s="0" t="n">
        <f aca="false">L452-$L$6</f>
        <v>0.4228669</v>
      </c>
      <c r="P452" s="0" t="n">
        <v>3077.795166</v>
      </c>
      <c r="Q452" s="0" t="n">
        <v>0.0823642285714286</v>
      </c>
      <c r="R452" s="0" t="n">
        <f aca="false">P452-$P$6</f>
        <v>2408.401794</v>
      </c>
      <c r="S452" s="0" t="n">
        <f aca="false">Q452-$Q$6</f>
        <v>0.293993185714286</v>
      </c>
      <c r="AE452" s="0" t="n">
        <v>926.794556</v>
      </c>
      <c r="AF452" s="0" t="n">
        <v>-0.0873651285714286</v>
      </c>
      <c r="AG452" s="0" t="n">
        <f aca="false">AE452-$AE$6</f>
        <v>267.600586</v>
      </c>
      <c r="AH452" s="0" t="n">
        <f aca="false">AF452-$AF$6</f>
        <v>0.00136848571428572</v>
      </c>
    </row>
    <row r="453" customFormat="false" ht="13.5" hidden="false" customHeight="false" outlineLevel="0" collapsed="false">
      <c r="A453" s="0" t="n">
        <v>3093.992676</v>
      </c>
      <c r="B453" s="0" t="n">
        <v>0.182745742857143</v>
      </c>
      <c r="C453" s="0" t="n">
        <f aca="false">A453-$A$6</f>
        <v>2413.797791</v>
      </c>
      <c r="D453" s="0" t="n">
        <f aca="false">B453-$B$6</f>
        <v>0.5404016</v>
      </c>
      <c r="F453" s="0" t="n">
        <v>2276.794678</v>
      </c>
      <c r="G453" s="0" t="n">
        <v>0.202755185714286</v>
      </c>
      <c r="H453" s="0" t="n">
        <f aca="false">F453-$F$6</f>
        <v>1609.198792</v>
      </c>
      <c r="I453" s="0" t="n">
        <f aca="false">G453-$G$6</f>
        <v>0.510450985714286</v>
      </c>
      <c r="K453" s="0" t="n">
        <v>3835.984375</v>
      </c>
      <c r="L453" s="0" t="n">
        <v>0.158226128571429</v>
      </c>
      <c r="M453" s="0" t="n">
        <f aca="false">K453-$K$6</f>
        <v>3218.39856</v>
      </c>
      <c r="N453" s="0" t="n">
        <f aca="false">L453-$L$6</f>
        <v>0.4225932</v>
      </c>
      <c r="P453" s="0" t="n">
        <v>3083.194824</v>
      </c>
      <c r="Q453" s="0" t="n">
        <v>0.0832635285714286</v>
      </c>
      <c r="R453" s="0" t="n">
        <f aca="false">P453-$P$6</f>
        <v>2413.801452</v>
      </c>
      <c r="S453" s="0" t="n">
        <f aca="false">Q453-$Q$6</f>
        <v>0.294892485714286</v>
      </c>
      <c r="AE453" s="0" t="n">
        <v>927.394104</v>
      </c>
      <c r="AF453" s="0" t="n">
        <v>-0.0870914142857143</v>
      </c>
      <c r="AG453" s="0" t="n">
        <f aca="false">AE453-$AE$6</f>
        <v>268.200134</v>
      </c>
      <c r="AH453" s="0" t="n">
        <f aca="false">AF453-$AF$6</f>
        <v>0.00164220000000001</v>
      </c>
    </row>
    <row r="454" customFormat="false" ht="13.5" hidden="false" customHeight="false" outlineLevel="0" collapsed="false">
      <c r="A454" s="0" t="n">
        <v>3099.395508</v>
      </c>
      <c r="B454" s="0" t="n">
        <v>0.183488657142857</v>
      </c>
      <c r="C454" s="0" t="n">
        <f aca="false">A454-$A$6</f>
        <v>2419.200623</v>
      </c>
      <c r="D454" s="0" t="n">
        <f aca="false">B454-$B$6</f>
        <v>0.541144514285714</v>
      </c>
      <c r="F454" s="0" t="n">
        <v>2280.395508</v>
      </c>
      <c r="G454" s="0" t="n">
        <v>0.2031071</v>
      </c>
      <c r="H454" s="0" t="n">
        <f aca="false">F454-$F$6</f>
        <v>1612.799622</v>
      </c>
      <c r="I454" s="0" t="n">
        <f aca="false">G454-$G$6</f>
        <v>0.5108029</v>
      </c>
      <c r="K454" s="0" t="n">
        <v>3843.184082</v>
      </c>
      <c r="L454" s="0" t="n">
        <v>0.157991514285714</v>
      </c>
      <c r="M454" s="0" t="n">
        <f aca="false">K454-$K$6</f>
        <v>3225.598267</v>
      </c>
      <c r="N454" s="0" t="n">
        <f aca="false">L454-$L$6</f>
        <v>0.422358585714286</v>
      </c>
      <c r="P454" s="0" t="n">
        <v>3088.594971</v>
      </c>
      <c r="Q454" s="0" t="n">
        <v>0.0840455285714286</v>
      </c>
      <c r="R454" s="0" t="n">
        <f aca="false">P454-$P$6</f>
        <v>2419.201599</v>
      </c>
      <c r="S454" s="0" t="n">
        <f aca="false">Q454-$Q$6</f>
        <v>0.295674485714286</v>
      </c>
      <c r="AE454" s="0" t="n">
        <v>927.995483</v>
      </c>
      <c r="AF454" s="0" t="n">
        <v>-0.0874433285714286</v>
      </c>
      <c r="AG454" s="0" t="n">
        <f aca="false">AE454-$AE$6</f>
        <v>268.801513</v>
      </c>
      <c r="AH454" s="0" t="n">
        <f aca="false">AF454-$AF$6</f>
        <v>0.00129028571428572</v>
      </c>
    </row>
    <row r="455" customFormat="false" ht="13.5" hidden="false" customHeight="false" outlineLevel="0" collapsed="false">
      <c r="A455" s="0" t="n">
        <v>3104.793457</v>
      </c>
      <c r="B455" s="0" t="n">
        <v>0.183254057142857</v>
      </c>
      <c r="C455" s="0" t="n">
        <f aca="false">A455-$A$6</f>
        <v>2424.598572</v>
      </c>
      <c r="D455" s="0" t="n">
        <f aca="false">B455-$B$6</f>
        <v>0.540909914285714</v>
      </c>
      <c r="F455" s="0" t="n">
        <v>2283.996338</v>
      </c>
      <c r="G455" s="0" t="n">
        <v>0.20385</v>
      </c>
      <c r="H455" s="0" t="n">
        <f aca="false">F455-$F$6</f>
        <v>1616.400452</v>
      </c>
      <c r="I455" s="0" t="n">
        <f aca="false">G455-$G$6</f>
        <v>0.5115458</v>
      </c>
      <c r="K455" s="0" t="n">
        <v>3850.384033</v>
      </c>
      <c r="L455" s="0" t="n">
        <v>0.158538928571429</v>
      </c>
      <c r="M455" s="0" t="n">
        <f aca="false">K455-$K$6</f>
        <v>3232.798218</v>
      </c>
      <c r="N455" s="0" t="n">
        <f aca="false">L455-$L$6</f>
        <v>0.422906</v>
      </c>
      <c r="P455" s="0" t="n">
        <v>3093.994385</v>
      </c>
      <c r="Q455" s="0" t="n">
        <v>0.0828725285714286</v>
      </c>
      <c r="R455" s="0" t="n">
        <f aca="false">P455-$P$6</f>
        <v>2424.601013</v>
      </c>
      <c r="S455" s="0" t="n">
        <f aca="false">Q455-$Q$6</f>
        <v>0.294501485714286</v>
      </c>
      <c r="AE455" s="0" t="n">
        <v>928.595093</v>
      </c>
      <c r="AF455" s="0" t="n">
        <v>-0.0874433285714286</v>
      </c>
      <c r="AG455" s="0" t="n">
        <f aca="false">AE455-$AE$6</f>
        <v>269.401123</v>
      </c>
      <c r="AH455" s="0" t="n">
        <f aca="false">AF455-$AF$6</f>
        <v>0.00129028571428572</v>
      </c>
    </row>
    <row r="456" customFormat="false" ht="13.5" hidden="false" customHeight="false" outlineLevel="0" collapsed="false">
      <c r="A456" s="0" t="n">
        <v>3110.194092</v>
      </c>
      <c r="B456" s="0" t="n">
        <v>0.183175842857143</v>
      </c>
      <c r="C456" s="0" t="n">
        <f aca="false">A456-$A$6</f>
        <v>2429.999207</v>
      </c>
      <c r="D456" s="0" t="n">
        <f aca="false">B456-$B$6</f>
        <v>0.5408317</v>
      </c>
      <c r="F456" s="0" t="n">
        <v>2287.595947</v>
      </c>
      <c r="G456" s="0" t="n">
        <v>0.2037718</v>
      </c>
      <c r="H456" s="0" t="n">
        <f aca="false">F456-$F$6</f>
        <v>1620.000061</v>
      </c>
      <c r="I456" s="0" t="n">
        <f aca="false">G456-$G$6</f>
        <v>0.5114676</v>
      </c>
      <c r="K456" s="0" t="n">
        <v>3857.584961</v>
      </c>
      <c r="L456" s="0" t="n">
        <v>0.158538928571429</v>
      </c>
      <c r="M456" s="0" t="n">
        <f aca="false">K456-$K$6</f>
        <v>3239.999146</v>
      </c>
      <c r="N456" s="0" t="n">
        <f aca="false">L456-$L$6</f>
        <v>0.422906</v>
      </c>
      <c r="P456" s="0" t="n">
        <v>3099.393311</v>
      </c>
      <c r="Q456" s="0" t="n">
        <v>0.0832635285714286</v>
      </c>
      <c r="R456" s="0" t="n">
        <f aca="false">P456-$P$6</f>
        <v>2429.999939</v>
      </c>
      <c r="S456" s="0" t="n">
        <f aca="false">Q456-$Q$6</f>
        <v>0.294892485714286</v>
      </c>
      <c r="AE456" s="0" t="n">
        <v>929.19458</v>
      </c>
      <c r="AF456" s="0" t="n">
        <v>-0.0874042285714286</v>
      </c>
      <c r="AG456" s="0" t="n">
        <f aca="false">AE456-$AE$6</f>
        <v>270.00061</v>
      </c>
      <c r="AH456" s="0" t="n">
        <f aca="false">AF456-$AF$6</f>
        <v>0.00132938571428572</v>
      </c>
    </row>
    <row r="457" customFormat="false" ht="13.5" hidden="false" customHeight="false" outlineLevel="0" collapsed="false">
      <c r="A457" s="0" t="n">
        <v>3115.593994</v>
      </c>
      <c r="B457" s="0" t="n">
        <v>0.183449557142857</v>
      </c>
      <c r="C457" s="0" t="n">
        <f aca="false">A457-$A$6</f>
        <v>2435.399109</v>
      </c>
      <c r="D457" s="0" t="n">
        <f aca="false">B457-$B$6</f>
        <v>0.541105414285714</v>
      </c>
      <c r="F457" s="0" t="n">
        <v>2291.195068</v>
      </c>
      <c r="G457" s="0" t="n">
        <v>0.2039282</v>
      </c>
      <c r="H457" s="0" t="n">
        <f aca="false">F457-$F$6</f>
        <v>1623.599182</v>
      </c>
      <c r="I457" s="0" t="n">
        <f aca="false">G457-$G$6</f>
        <v>0.511624</v>
      </c>
      <c r="K457" s="0" t="n">
        <v>3864.783936</v>
      </c>
      <c r="L457" s="0" t="n">
        <v>0.158695314285714</v>
      </c>
      <c r="M457" s="0" t="n">
        <f aca="false">K457-$K$6</f>
        <v>3247.198121</v>
      </c>
      <c r="N457" s="0" t="n">
        <f aca="false">L457-$L$6</f>
        <v>0.423062385714286</v>
      </c>
      <c r="P457" s="0" t="n">
        <v>3104.794189</v>
      </c>
      <c r="Q457" s="0" t="n">
        <v>0.0835372285714286</v>
      </c>
      <c r="R457" s="0" t="n">
        <f aca="false">P457-$P$6</f>
        <v>2435.400817</v>
      </c>
      <c r="S457" s="0" t="n">
        <f aca="false">Q457-$Q$6</f>
        <v>0.295166185714286</v>
      </c>
      <c r="AE457" s="0" t="n">
        <v>929.794189</v>
      </c>
      <c r="AF457" s="0" t="n">
        <v>-0.0874824285714286</v>
      </c>
      <c r="AG457" s="0" t="n">
        <f aca="false">AE457-$AE$6</f>
        <v>270.600219</v>
      </c>
      <c r="AH457" s="0" t="n">
        <f aca="false">AF457-$AF$6</f>
        <v>0.00125118571428572</v>
      </c>
    </row>
    <row r="458" customFormat="false" ht="13.5" hidden="false" customHeight="false" outlineLevel="0" collapsed="false">
      <c r="A458" s="0" t="n">
        <v>3120.994385</v>
      </c>
      <c r="B458" s="0" t="n">
        <v>0.183214957142857</v>
      </c>
      <c r="C458" s="0" t="n">
        <f aca="false">A458-$A$6</f>
        <v>2440.7995</v>
      </c>
      <c r="D458" s="0" t="n">
        <f aca="false">B458-$B$6</f>
        <v>0.540870814285714</v>
      </c>
      <c r="F458" s="0" t="n">
        <v>2294.794922</v>
      </c>
      <c r="G458" s="0" t="n">
        <v>0.2045147</v>
      </c>
      <c r="H458" s="0" t="n">
        <f aca="false">F458-$F$6</f>
        <v>1627.199036</v>
      </c>
      <c r="I458" s="0" t="n">
        <f aca="false">G458-$G$6</f>
        <v>0.5122105</v>
      </c>
      <c r="K458" s="0" t="n">
        <v>3871.986572</v>
      </c>
      <c r="L458" s="0" t="n">
        <v>0.159164528571429</v>
      </c>
      <c r="M458" s="0" t="n">
        <f aca="false">K458-$K$6</f>
        <v>3254.400757</v>
      </c>
      <c r="N458" s="0" t="n">
        <f aca="false">L458-$L$6</f>
        <v>0.4235316</v>
      </c>
      <c r="P458" s="0" t="n">
        <v>3110.193359</v>
      </c>
      <c r="Q458" s="0" t="n">
        <v>0.0834590285714286</v>
      </c>
      <c r="R458" s="0" t="n">
        <f aca="false">P458-$P$6</f>
        <v>2440.799987</v>
      </c>
      <c r="S458" s="0" t="n">
        <f aca="false">Q458-$Q$6</f>
        <v>0.295087985714286</v>
      </c>
      <c r="AE458" s="0" t="n">
        <v>930.395508</v>
      </c>
      <c r="AF458" s="0" t="n">
        <v>-0.0875997285714286</v>
      </c>
      <c r="AG458" s="0" t="n">
        <f aca="false">AE458-$AE$6</f>
        <v>271.201538</v>
      </c>
      <c r="AH458" s="0" t="n">
        <f aca="false">AF458-$AF$6</f>
        <v>0.00113388571428572</v>
      </c>
    </row>
    <row r="459" customFormat="false" ht="13.5" hidden="false" customHeight="false" outlineLevel="0" collapsed="false">
      <c r="A459" s="0" t="n">
        <v>3126.393066</v>
      </c>
      <c r="B459" s="0" t="n">
        <v>0.184661642857143</v>
      </c>
      <c r="C459" s="0" t="n">
        <f aca="false">A459-$A$6</f>
        <v>2446.198181</v>
      </c>
      <c r="D459" s="0" t="n">
        <f aca="false">B459-$B$6</f>
        <v>0.5423175</v>
      </c>
      <c r="F459" s="0" t="n">
        <v>2298.395508</v>
      </c>
      <c r="G459" s="0" t="n">
        <v>0.2045538</v>
      </c>
      <c r="H459" s="0" t="n">
        <f aca="false">F459-$F$6</f>
        <v>1630.799622</v>
      </c>
      <c r="I459" s="0" t="n">
        <f aca="false">G459-$G$6</f>
        <v>0.5122496</v>
      </c>
      <c r="K459" s="0" t="n">
        <v>3879.184082</v>
      </c>
      <c r="L459" s="0" t="n">
        <v>0.158382528571429</v>
      </c>
      <c r="M459" s="0" t="n">
        <f aca="false">K459-$K$6</f>
        <v>3261.598267</v>
      </c>
      <c r="N459" s="0" t="n">
        <f aca="false">L459-$L$6</f>
        <v>0.4227496</v>
      </c>
      <c r="P459" s="0" t="n">
        <v>3115.594238</v>
      </c>
      <c r="Q459" s="0" t="n">
        <v>0.0832635285714286</v>
      </c>
      <c r="R459" s="0" t="n">
        <f aca="false">P459-$P$6</f>
        <v>2446.200866</v>
      </c>
      <c r="S459" s="0" t="n">
        <f aca="false">Q459-$Q$6</f>
        <v>0.294892485714286</v>
      </c>
      <c r="AE459" s="0" t="n">
        <v>930.995117</v>
      </c>
      <c r="AF459" s="0" t="n">
        <v>-0.0878734142857143</v>
      </c>
      <c r="AG459" s="0" t="n">
        <f aca="false">AE459-$AE$6</f>
        <v>271.801147</v>
      </c>
      <c r="AH459" s="0" t="n">
        <f aca="false">AF459-$AF$6</f>
        <v>0.000860200000000005</v>
      </c>
    </row>
    <row r="460" customFormat="false" ht="13.5" hidden="false" customHeight="false" outlineLevel="0" collapsed="false">
      <c r="A460" s="0" t="n">
        <v>3131.793701</v>
      </c>
      <c r="B460" s="0" t="n">
        <v>0.184466142857143</v>
      </c>
      <c r="C460" s="0" t="n">
        <f aca="false">A460-$A$6</f>
        <v>2451.598816</v>
      </c>
      <c r="D460" s="0" t="n">
        <f aca="false">B460-$B$6</f>
        <v>0.542122</v>
      </c>
      <c r="F460" s="0" t="n">
        <v>2301.995361</v>
      </c>
      <c r="G460" s="0" t="n">
        <v>0.2045929</v>
      </c>
      <c r="H460" s="0" t="n">
        <f aca="false">F460-$F$6</f>
        <v>1634.399475</v>
      </c>
      <c r="I460" s="0" t="n">
        <f aca="false">G460-$G$6</f>
        <v>0.5122887</v>
      </c>
      <c r="K460" s="0" t="n">
        <v>3886.38501</v>
      </c>
      <c r="L460" s="0" t="n">
        <v>0.158695314285714</v>
      </c>
      <c r="M460" s="0" t="n">
        <f aca="false">K460-$K$6</f>
        <v>3268.799195</v>
      </c>
      <c r="N460" s="0" t="n">
        <f aca="false">L460-$L$6</f>
        <v>0.423062385714286</v>
      </c>
      <c r="P460" s="0" t="n">
        <v>3120.995117</v>
      </c>
      <c r="Q460" s="0" t="n">
        <v>0.0833026285714286</v>
      </c>
      <c r="R460" s="0" t="n">
        <f aca="false">P460-$P$6</f>
        <v>2451.601745</v>
      </c>
      <c r="S460" s="0" t="n">
        <f aca="false">Q460-$Q$6</f>
        <v>0.294931585714286</v>
      </c>
      <c r="AE460" s="0" t="n">
        <v>931.594543</v>
      </c>
      <c r="AF460" s="0" t="n">
        <v>-0.0876388285714286</v>
      </c>
      <c r="AG460" s="0" t="n">
        <f aca="false">AE460-$AE$6</f>
        <v>272.400573</v>
      </c>
      <c r="AH460" s="0" t="n">
        <f aca="false">AF460-$AF$6</f>
        <v>0.00109478571428571</v>
      </c>
    </row>
    <row r="461" customFormat="false" ht="13.5" hidden="false" customHeight="false" outlineLevel="0" collapsed="false">
      <c r="A461" s="0" t="n">
        <v>3137.192871</v>
      </c>
      <c r="B461" s="0" t="n">
        <v>0.184075157142857</v>
      </c>
      <c r="C461" s="0" t="n">
        <f aca="false">A461-$A$6</f>
        <v>2456.997986</v>
      </c>
      <c r="D461" s="0" t="n">
        <f aca="false">B461-$B$6</f>
        <v>0.541731014285714</v>
      </c>
      <c r="F461" s="0" t="n">
        <v>2305.595703</v>
      </c>
      <c r="G461" s="0" t="n">
        <v>0.205062085714286</v>
      </c>
      <c r="H461" s="0" t="n">
        <f aca="false">F461-$F$6</f>
        <v>1637.999817</v>
      </c>
      <c r="I461" s="0" t="n">
        <f aca="false">G461-$G$6</f>
        <v>0.512757885714286</v>
      </c>
      <c r="K461" s="0" t="n">
        <v>3893.584473</v>
      </c>
      <c r="L461" s="0" t="n">
        <v>0.158695314285714</v>
      </c>
      <c r="M461" s="0" t="n">
        <f aca="false">K461-$K$6</f>
        <v>3275.998658</v>
      </c>
      <c r="N461" s="0" t="n">
        <f aca="false">L461-$L$6</f>
        <v>0.423062385714286</v>
      </c>
      <c r="P461" s="0" t="n">
        <v>3126.393799</v>
      </c>
      <c r="Q461" s="0" t="n">
        <v>0.0836154285714286</v>
      </c>
      <c r="R461" s="0" t="n">
        <f aca="false">P461-$P$6</f>
        <v>2457.000427</v>
      </c>
      <c r="S461" s="0" t="n">
        <f aca="false">Q461-$Q$6</f>
        <v>0.295244385714286</v>
      </c>
      <c r="AE461" s="0" t="n">
        <v>932.194214</v>
      </c>
      <c r="AF461" s="0" t="n">
        <v>-0.0878734142857143</v>
      </c>
      <c r="AG461" s="0" t="n">
        <f aca="false">AE461-$AE$6</f>
        <v>273.000244</v>
      </c>
      <c r="AH461" s="0" t="n">
        <f aca="false">AF461-$AF$6</f>
        <v>0.000860200000000005</v>
      </c>
    </row>
    <row r="462" customFormat="false" ht="13.5" hidden="false" customHeight="false" outlineLevel="0" collapsed="false">
      <c r="A462" s="0" t="n">
        <v>3142.592773</v>
      </c>
      <c r="B462" s="0" t="n">
        <v>0.183605942857143</v>
      </c>
      <c r="C462" s="0" t="n">
        <f aca="false">A462-$A$6</f>
        <v>2462.397888</v>
      </c>
      <c r="D462" s="0" t="n">
        <f aca="false">B462-$B$6</f>
        <v>0.5412618</v>
      </c>
      <c r="F462" s="0" t="n">
        <v>2309.194824</v>
      </c>
      <c r="G462" s="0" t="n">
        <v>0.2055313</v>
      </c>
      <c r="H462" s="0" t="n">
        <f aca="false">F462-$F$6</f>
        <v>1641.598938</v>
      </c>
      <c r="I462" s="0" t="n">
        <f aca="false">G462-$G$6</f>
        <v>0.5132271</v>
      </c>
      <c r="K462" s="0" t="n">
        <v>3900.784424</v>
      </c>
      <c r="L462" s="0" t="n">
        <v>0.158460728571429</v>
      </c>
      <c r="M462" s="0" t="n">
        <f aca="false">K462-$K$6</f>
        <v>3283.198609</v>
      </c>
      <c r="N462" s="0" t="n">
        <f aca="false">L462-$L$6</f>
        <v>0.4228278</v>
      </c>
      <c r="P462" s="0" t="n">
        <v>3131.793945</v>
      </c>
      <c r="Q462" s="0" t="n">
        <v>0.0836154285714286</v>
      </c>
      <c r="R462" s="0" t="n">
        <f aca="false">P462-$P$6</f>
        <v>2462.400573</v>
      </c>
      <c r="S462" s="0" t="n">
        <f aca="false">Q462-$Q$6</f>
        <v>0.295244385714286</v>
      </c>
      <c r="AE462" s="0" t="n">
        <v>932.795532</v>
      </c>
      <c r="AF462" s="0" t="n">
        <v>-0.0877561142857143</v>
      </c>
      <c r="AG462" s="0" t="n">
        <f aca="false">AE462-$AE$6</f>
        <v>273.601562</v>
      </c>
      <c r="AH462" s="0" t="n">
        <f aca="false">AF462-$AF$6</f>
        <v>0.000977499999999992</v>
      </c>
    </row>
    <row r="463" customFormat="false" ht="13.5" hidden="false" customHeight="false" outlineLevel="0" collapsed="false">
      <c r="A463" s="0" t="n">
        <v>3147.994141</v>
      </c>
      <c r="B463" s="0" t="n">
        <v>0.184270657142857</v>
      </c>
      <c r="C463" s="0" t="n">
        <f aca="false">A463-$A$6</f>
        <v>2467.799256</v>
      </c>
      <c r="D463" s="0" t="n">
        <f aca="false">B463-$B$6</f>
        <v>0.541926514285714</v>
      </c>
      <c r="F463" s="0" t="n">
        <v>2312.794922</v>
      </c>
      <c r="G463" s="0" t="n">
        <v>0.2052576</v>
      </c>
      <c r="H463" s="0" t="n">
        <f aca="false">F463-$F$6</f>
        <v>1645.199036</v>
      </c>
      <c r="I463" s="0" t="n">
        <f aca="false">G463-$G$6</f>
        <v>0.5129534</v>
      </c>
      <c r="K463" s="0" t="n">
        <v>3907.985596</v>
      </c>
      <c r="L463" s="0" t="n">
        <v>0.158538928571429</v>
      </c>
      <c r="M463" s="0" t="n">
        <f aca="false">K463-$K$6</f>
        <v>3290.399781</v>
      </c>
      <c r="N463" s="0" t="n">
        <f aca="false">L463-$L$6</f>
        <v>0.422906</v>
      </c>
      <c r="P463" s="0" t="n">
        <v>3137.19458</v>
      </c>
      <c r="Q463" s="0" t="n">
        <v>0.0838500285714286</v>
      </c>
      <c r="R463" s="0" t="n">
        <f aca="false">P463-$P$6</f>
        <v>2467.801208</v>
      </c>
      <c r="S463" s="0" t="n">
        <f aca="false">Q463-$Q$6</f>
        <v>0.295478985714286</v>
      </c>
      <c r="AE463" s="0" t="n">
        <v>933.395081</v>
      </c>
      <c r="AF463" s="0" t="n">
        <v>-0.0873651285714286</v>
      </c>
      <c r="AG463" s="0" t="n">
        <f aca="false">AE463-$AE$6</f>
        <v>274.201111</v>
      </c>
      <c r="AH463" s="0" t="n">
        <f aca="false">AF463-$AF$6</f>
        <v>0.00136848571428572</v>
      </c>
    </row>
    <row r="464" customFormat="false" ht="13.5" hidden="false" customHeight="false" outlineLevel="0" collapsed="false">
      <c r="A464" s="0" t="n">
        <v>3153.394531</v>
      </c>
      <c r="B464" s="0" t="n">
        <v>0.184270657142857</v>
      </c>
      <c r="C464" s="0" t="n">
        <f aca="false">A464-$A$6</f>
        <v>2473.199646</v>
      </c>
      <c r="D464" s="0" t="n">
        <f aca="false">B464-$B$6</f>
        <v>0.541926514285714</v>
      </c>
      <c r="F464" s="0" t="n">
        <v>2316.395752</v>
      </c>
      <c r="G464" s="0" t="n">
        <v>0.205961385714286</v>
      </c>
      <c r="H464" s="0" t="n">
        <f aca="false">F464-$F$6</f>
        <v>1648.799866</v>
      </c>
      <c r="I464" s="0" t="n">
        <f aca="false">G464-$G$6</f>
        <v>0.513657185714286</v>
      </c>
      <c r="K464" s="0" t="n">
        <v>3915.185303</v>
      </c>
      <c r="L464" s="0" t="n">
        <v>0.159399128571429</v>
      </c>
      <c r="M464" s="0" t="n">
        <f aca="false">K464-$K$6</f>
        <v>3297.599488</v>
      </c>
      <c r="N464" s="0" t="n">
        <f aca="false">L464-$L$6</f>
        <v>0.4237662</v>
      </c>
      <c r="P464" s="0" t="n">
        <v>3142.594482</v>
      </c>
      <c r="Q464" s="0" t="n">
        <v>0.0838891285714286</v>
      </c>
      <c r="R464" s="0" t="n">
        <f aca="false">P464-$P$6</f>
        <v>2473.20111</v>
      </c>
      <c r="S464" s="0" t="n">
        <f aca="false">Q464-$Q$6</f>
        <v>0.295518085714286</v>
      </c>
      <c r="AE464" s="0" t="n">
        <v>933.994568</v>
      </c>
      <c r="AF464" s="0" t="n">
        <v>-0.0872087142857143</v>
      </c>
      <c r="AG464" s="0" t="n">
        <f aca="false">AE464-$AE$6</f>
        <v>274.800598</v>
      </c>
      <c r="AH464" s="0" t="n">
        <f aca="false">AF464-$AF$6</f>
        <v>0.0015249</v>
      </c>
    </row>
    <row r="465" customFormat="false" ht="13.5" hidden="false" customHeight="false" outlineLevel="0" collapsed="false">
      <c r="A465" s="0" t="n">
        <v>3158.793457</v>
      </c>
      <c r="B465" s="0" t="n">
        <v>0.184544342857143</v>
      </c>
      <c r="C465" s="0" t="n">
        <f aca="false">A465-$A$6</f>
        <v>2478.598572</v>
      </c>
      <c r="D465" s="0" t="n">
        <f aca="false">B465-$B$6</f>
        <v>0.5422002</v>
      </c>
      <c r="F465" s="0" t="n">
        <v>2319.995361</v>
      </c>
      <c r="G465" s="0" t="n">
        <v>0.205961385714286</v>
      </c>
      <c r="H465" s="0" t="n">
        <f aca="false">F465-$F$6</f>
        <v>1652.399475</v>
      </c>
      <c r="I465" s="0" t="n">
        <f aca="false">G465-$G$6</f>
        <v>0.513657185714286</v>
      </c>
      <c r="K465" s="0" t="n">
        <v>3922.385254</v>
      </c>
      <c r="L465" s="0" t="n">
        <v>0.159242728571429</v>
      </c>
      <c r="M465" s="0" t="n">
        <f aca="false">K465-$K$6</f>
        <v>3304.799439</v>
      </c>
      <c r="N465" s="0" t="n">
        <f aca="false">L465-$L$6</f>
        <v>0.4236098</v>
      </c>
      <c r="P465" s="0" t="n">
        <v>3147.993896</v>
      </c>
      <c r="Q465" s="0" t="n">
        <v>0.0837327285714286</v>
      </c>
      <c r="R465" s="0" t="n">
        <f aca="false">P465-$P$6</f>
        <v>2478.600524</v>
      </c>
      <c r="S465" s="0" t="n">
        <f aca="false">Q465-$Q$6</f>
        <v>0.295361685714286</v>
      </c>
      <c r="AE465" s="0" t="n">
        <v>934.594055</v>
      </c>
      <c r="AF465" s="0" t="n">
        <v>-0.0873651285714286</v>
      </c>
      <c r="AG465" s="0" t="n">
        <f aca="false">AE465-$AE$6</f>
        <v>275.400085</v>
      </c>
      <c r="AH465" s="0" t="n">
        <f aca="false">AF465-$AF$6</f>
        <v>0.00136848571428572</v>
      </c>
    </row>
    <row r="466" customFormat="false" ht="13.5" hidden="false" customHeight="false" outlineLevel="0" collapsed="false">
      <c r="A466" s="0" t="n">
        <v>3164.19458</v>
      </c>
      <c r="B466" s="0" t="n">
        <v>0.185130857142857</v>
      </c>
      <c r="C466" s="0" t="n">
        <f aca="false">A466-$A$6</f>
        <v>2483.999695</v>
      </c>
      <c r="D466" s="0" t="n">
        <f aca="false">B466-$B$6</f>
        <v>0.542786714285714</v>
      </c>
      <c r="F466" s="0" t="n">
        <v>2323.594727</v>
      </c>
      <c r="G466" s="0" t="n">
        <v>0.2056486</v>
      </c>
      <c r="H466" s="0" t="n">
        <f aca="false">F466-$F$6</f>
        <v>1655.998841</v>
      </c>
      <c r="I466" s="0" t="n">
        <f aca="false">G466-$G$6</f>
        <v>0.5133444</v>
      </c>
      <c r="K466" s="0" t="n">
        <v>3929.583984</v>
      </c>
      <c r="L466" s="0" t="n">
        <v>0.159320928571429</v>
      </c>
      <c r="M466" s="0" t="n">
        <f aca="false">K466-$K$6</f>
        <v>3311.998169</v>
      </c>
      <c r="N466" s="0" t="n">
        <f aca="false">L466-$L$6</f>
        <v>0.423688</v>
      </c>
      <c r="P466" s="0" t="n">
        <v>3153.394287</v>
      </c>
      <c r="Q466" s="0" t="n">
        <v>0.0834590285714286</v>
      </c>
      <c r="R466" s="0" t="n">
        <f aca="false">P466-$P$6</f>
        <v>2484.000915</v>
      </c>
      <c r="S466" s="0" t="n">
        <f aca="false">Q466-$Q$6</f>
        <v>0.295087985714286</v>
      </c>
      <c r="AE466" s="0" t="n">
        <v>935.195435</v>
      </c>
      <c r="AF466" s="0" t="n">
        <v>-0.0877170142857143</v>
      </c>
      <c r="AG466" s="0" t="n">
        <f aca="false">AE466-$AE$6</f>
        <v>276.001465</v>
      </c>
      <c r="AH466" s="0" t="n">
        <f aca="false">AF466-$AF$6</f>
        <v>0.00101660000000001</v>
      </c>
    </row>
    <row r="467" customFormat="false" ht="13.5" hidden="false" customHeight="false" outlineLevel="0" collapsed="false">
      <c r="A467" s="0" t="n">
        <v>3169.593262</v>
      </c>
      <c r="B467" s="0" t="n">
        <v>0.185091757142857</v>
      </c>
      <c r="C467" s="0" t="n">
        <f aca="false">A467-$A$6</f>
        <v>2489.398377</v>
      </c>
      <c r="D467" s="0" t="n">
        <f aca="false">B467-$B$6</f>
        <v>0.542747614285714</v>
      </c>
      <c r="F467" s="0" t="n">
        <v>2327.196045</v>
      </c>
      <c r="G467" s="0" t="n">
        <v>0.2061178</v>
      </c>
      <c r="H467" s="0" t="n">
        <f aca="false">F467-$F$6</f>
        <v>1659.600159</v>
      </c>
      <c r="I467" s="0" t="n">
        <f aca="false">G467-$G$6</f>
        <v>0.5138136</v>
      </c>
      <c r="K467" s="0" t="n">
        <v>3936.783936</v>
      </c>
      <c r="L467" s="0" t="n">
        <v>0.158734414285714</v>
      </c>
      <c r="M467" s="0" t="n">
        <f aca="false">K467-$K$6</f>
        <v>3319.198121</v>
      </c>
      <c r="N467" s="0" t="n">
        <f aca="false">L467-$L$6</f>
        <v>0.423101485714286</v>
      </c>
      <c r="P467" s="0" t="n">
        <v>3158.794189</v>
      </c>
      <c r="Q467" s="0" t="n">
        <v>0.0835763285714286</v>
      </c>
      <c r="R467" s="0" t="n">
        <f aca="false">P467-$P$6</f>
        <v>2489.400817</v>
      </c>
      <c r="S467" s="0" t="n">
        <f aca="false">Q467-$Q$6</f>
        <v>0.295205285714286</v>
      </c>
      <c r="AE467" s="0" t="n">
        <v>935.794922</v>
      </c>
      <c r="AF467" s="0" t="n">
        <v>-0.0878343142857143</v>
      </c>
      <c r="AG467" s="0" t="n">
        <f aca="false">AE467-$AE$6</f>
        <v>276.600952</v>
      </c>
      <c r="AH467" s="0" t="n">
        <f aca="false">AF467-$AF$6</f>
        <v>0.000899300000000006</v>
      </c>
    </row>
    <row r="468" customFormat="false" ht="13.5" hidden="false" customHeight="false" outlineLevel="0" collapsed="false">
      <c r="A468" s="0" t="n">
        <v>3174.993652</v>
      </c>
      <c r="B468" s="0" t="n">
        <v>0.185482742857143</v>
      </c>
      <c r="C468" s="0" t="n">
        <f aca="false">A468-$A$6</f>
        <v>2494.798767</v>
      </c>
      <c r="D468" s="0" t="n">
        <f aca="false">B468-$B$6</f>
        <v>0.5431386</v>
      </c>
      <c r="F468" s="0" t="n">
        <v>2330.795166</v>
      </c>
      <c r="G468" s="0" t="n">
        <v>0.2064306</v>
      </c>
      <c r="H468" s="0" t="n">
        <f aca="false">F468-$F$6</f>
        <v>1663.19928</v>
      </c>
      <c r="I468" s="0" t="n">
        <f aca="false">G468-$G$6</f>
        <v>0.5141264</v>
      </c>
      <c r="K468" s="0" t="n">
        <v>3943.985107</v>
      </c>
      <c r="L468" s="0" t="n">
        <v>0.158578014285714</v>
      </c>
      <c r="M468" s="0" t="n">
        <f aca="false">K468-$K$6</f>
        <v>3326.399292</v>
      </c>
      <c r="N468" s="0" t="n">
        <f aca="false">L468-$L$6</f>
        <v>0.422945085714286</v>
      </c>
      <c r="P468" s="0" t="n">
        <v>3164.193359</v>
      </c>
      <c r="Q468" s="0" t="n">
        <v>0.0839282285714286</v>
      </c>
      <c r="R468" s="0" t="n">
        <f aca="false">P468-$P$6</f>
        <v>2494.799987</v>
      </c>
      <c r="S468" s="0" t="n">
        <f aca="false">Q468-$Q$6</f>
        <v>0.295557185714286</v>
      </c>
      <c r="AE468" s="0" t="n">
        <v>936.394531</v>
      </c>
      <c r="AF468" s="0" t="n">
        <v>-0.0875215285714286</v>
      </c>
      <c r="AG468" s="0" t="n">
        <f aca="false">AE468-$AE$6</f>
        <v>277.200561</v>
      </c>
      <c r="AH468" s="0" t="n">
        <f aca="false">AF468-$AF$6</f>
        <v>0.00121208571428572</v>
      </c>
    </row>
    <row r="469" customFormat="false" ht="13.5" hidden="false" customHeight="false" outlineLevel="0" collapsed="false">
      <c r="A469" s="0" t="n">
        <v>3180.393066</v>
      </c>
      <c r="B469" s="0" t="n">
        <v>0.185639142857143</v>
      </c>
      <c r="C469" s="0" t="n">
        <f aca="false">A469-$A$6</f>
        <v>2500.198181</v>
      </c>
      <c r="D469" s="0" t="n">
        <f aca="false">B469-$B$6</f>
        <v>0.543295</v>
      </c>
      <c r="F469" s="0" t="n">
        <v>2334.395996</v>
      </c>
      <c r="G469" s="0" t="n">
        <v>0.2066652</v>
      </c>
      <c r="H469" s="0" t="n">
        <f aca="false">F469-$F$6</f>
        <v>1666.80011</v>
      </c>
      <c r="I469" s="0" t="n">
        <f aca="false">G469-$G$6</f>
        <v>0.514361</v>
      </c>
      <c r="K469" s="0" t="n">
        <v>3951.185303</v>
      </c>
      <c r="L469" s="0" t="n">
        <v>0.158421628571429</v>
      </c>
      <c r="M469" s="0" t="n">
        <f aca="false">K469-$K$6</f>
        <v>3333.599488</v>
      </c>
      <c r="N469" s="0" t="n">
        <f aca="false">L469-$L$6</f>
        <v>0.4227887</v>
      </c>
      <c r="P469" s="0" t="n">
        <v>3169.594971</v>
      </c>
      <c r="Q469" s="0" t="n">
        <v>0.0836154285714286</v>
      </c>
      <c r="R469" s="0" t="n">
        <f aca="false">P469-$P$6</f>
        <v>2500.201599</v>
      </c>
      <c r="S469" s="0" t="n">
        <f aca="false">Q469-$Q$6</f>
        <v>0.295244385714286</v>
      </c>
      <c r="AE469" s="0" t="n">
        <v>936.994019</v>
      </c>
      <c r="AF469" s="0" t="n">
        <v>-0.0871696142857143</v>
      </c>
      <c r="AG469" s="0" t="n">
        <f aca="false">AE469-$AE$6</f>
        <v>277.800049</v>
      </c>
      <c r="AH469" s="0" t="n">
        <f aca="false">AF469-$AF$6</f>
        <v>0.001564</v>
      </c>
    </row>
    <row r="470" customFormat="false" ht="13.5" hidden="false" customHeight="false" outlineLevel="0" collapsed="false">
      <c r="A470" s="0" t="n">
        <v>3185.792969</v>
      </c>
      <c r="B470" s="0" t="n">
        <v>0.185404542857143</v>
      </c>
      <c r="C470" s="0" t="n">
        <f aca="false">A470-$A$6</f>
        <v>2505.598084</v>
      </c>
      <c r="D470" s="0" t="n">
        <f aca="false">B470-$B$6</f>
        <v>0.5430604</v>
      </c>
      <c r="F470" s="0" t="n">
        <v>2337.995117</v>
      </c>
      <c r="G470" s="0" t="n">
        <v>0.2074863</v>
      </c>
      <c r="H470" s="0" t="n">
        <f aca="false">F470-$F$6</f>
        <v>1670.399231</v>
      </c>
      <c r="I470" s="0" t="n">
        <f aca="false">G470-$G$6</f>
        <v>0.5151821</v>
      </c>
      <c r="K470" s="0" t="n">
        <v>3958.385498</v>
      </c>
      <c r="L470" s="0" t="n">
        <v>0.159320928571429</v>
      </c>
      <c r="M470" s="0" t="n">
        <f aca="false">K470-$K$6</f>
        <v>3340.799683</v>
      </c>
      <c r="N470" s="0" t="n">
        <f aca="false">L470-$L$6</f>
        <v>0.423688</v>
      </c>
      <c r="P470" s="0" t="n">
        <v>3174.993652</v>
      </c>
      <c r="Q470" s="0" t="n">
        <v>0.0834199285714286</v>
      </c>
      <c r="R470" s="0" t="n">
        <f aca="false">P470-$P$6</f>
        <v>2505.60028</v>
      </c>
      <c r="S470" s="0" t="n">
        <f aca="false">Q470-$Q$6</f>
        <v>0.295048885714286</v>
      </c>
      <c r="AE470" s="0" t="n">
        <v>937.595459</v>
      </c>
      <c r="AF470" s="0" t="n">
        <v>-0.0874042285714286</v>
      </c>
      <c r="AG470" s="0" t="n">
        <f aca="false">AE470-$AE$6</f>
        <v>278.401489</v>
      </c>
      <c r="AH470" s="0" t="n">
        <f aca="false">AF470-$AF$6</f>
        <v>0.00132938571428572</v>
      </c>
    </row>
    <row r="471" customFormat="false" ht="13.5" hidden="false" customHeight="false" outlineLevel="0" collapsed="false">
      <c r="A471" s="0" t="n">
        <v>3191.193115</v>
      </c>
      <c r="B471" s="0" t="n">
        <v>0.185482742857143</v>
      </c>
      <c r="C471" s="0" t="n">
        <f aca="false">A471-$A$6</f>
        <v>2510.99823</v>
      </c>
      <c r="D471" s="0" t="n">
        <f aca="false">B471-$B$6</f>
        <v>0.5431386</v>
      </c>
      <c r="F471" s="0" t="n">
        <v>2341.595215</v>
      </c>
      <c r="G471" s="0" t="n">
        <v>0.207369</v>
      </c>
      <c r="H471" s="0" t="n">
        <f aca="false">F471-$F$6</f>
        <v>1673.999329</v>
      </c>
      <c r="I471" s="0" t="n">
        <f aca="false">G471-$G$6</f>
        <v>0.5150648</v>
      </c>
      <c r="K471" s="0" t="n">
        <v>3965.585205</v>
      </c>
      <c r="L471" s="0" t="n">
        <v>0.159008128571429</v>
      </c>
      <c r="M471" s="0" t="n">
        <f aca="false">K471-$K$6</f>
        <v>3347.99939</v>
      </c>
      <c r="N471" s="0" t="n">
        <f aca="false">L471-$L$6</f>
        <v>0.4233752</v>
      </c>
      <c r="P471" s="0" t="n">
        <v>3180.394043</v>
      </c>
      <c r="Q471" s="0" t="n">
        <v>0.0835372285714286</v>
      </c>
      <c r="R471" s="0" t="n">
        <f aca="false">P471-$P$6</f>
        <v>2511.000671</v>
      </c>
      <c r="S471" s="0" t="n">
        <f aca="false">Q471-$Q$6</f>
        <v>0.295166185714286</v>
      </c>
      <c r="AE471" s="0" t="n">
        <v>938.194885</v>
      </c>
      <c r="AF471" s="0" t="n">
        <v>-0.0871696142857143</v>
      </c>
      <c r="AG471" s="0" t="n">
        <f aca="false">AE471-$AE$6</f>
        <v>279.000915</v>
      </c>
      <c r="AH471" s="0" t="n">
        <f aca="false">AF471-$AF$6</f>
        <v>0.001564</v>
      </c>
    </row>
    <row r="472" customFormat="false" ht="13.5" hidden="false" customHeight="false" outlineLevel="0" collapsed="false">
      <c r="A472" s="0" t="n">
        <v>3196.593994</v>
      </c>
      <c r="B472" s="0" t="n">
        <v>0.185248157142857</v>
      </c>
      <c r="C472" s="0" t="n">
        <f aca="false">A472-$A$6</f>
        <v>2516.399109</v>
      </c>
      <c r="D472" s="0" t="n">
        <f aca="false">B472-$B$6</f>
        <v>0.542904014285714</v>
      </c>
      <c r="F472" s="0" t="n">
        <v>2345.195313</v>
      </c>
      <c r="G472" s="0" t="n">
        <v>0.2074863</v>
      </c>
      <c r="H472" s="0" t="n">
        <f aca="false">F472-$F$6</f>
        <v>1677.599427</v>
      </c>
      <c r="I472" s="0" t="n">
        <f aca="false">G472-$G$6</f>
        <v>0.5151821</v>
      </c>
      <c r="K472" s="0" t="n">
        <v>3972.783936</v>
      </c>
      <c r="L472" s="0" t="n">
        <v>0.159125428571429</v>
      </c>
      <c r="M472" s="0" t="n">
        <f aca="false">K472-$K$6</f>
        <v>3355.198121</v>
      </c>
      <c r="N472" s="0" t="n">
        <f aca="false">L472-$L$6</f>
        <v>0.4234925</v>
      </c>
      <c r="P472" s="0" t="n">
        <v>3185.794922</v>
      </c>
      <c r="Q472" s="0" t="n">
        <v>0.0835763285714286</v>
      </c>
      <c r="R472" s="0" t="n">
        <f aca="false">P472-$P$6</f>
        <v>2516.40155</v>
      </c>
      <c r="S472" s="0" t="n">
        <f aca="false">Q472-$Q$6</f>
        <v>0.295205285714286</v>
      </c>
      <c r="AE472" s="0" t="n">
        <v>938.794556</v>
      </c>
      <c r="AF472" s="0" t="n">
        <v>-0.0875606285714286</v>
      </c>
      <c r="AG472" s="0" t="n">
        <f aca="false">AE472-$AE$6</f>
        <v>279.600586</v>
      </c>
      <c r="AH472" s="0" t="n">
        <f aca="false">AF472-$AF$6</f>
        <v>0.00117298571428572</v>
      </c>
    </row>
    <row r="473" customFormat="false" ht="13.5" hidden="false" customHeight="false" outlineLevel="0" collapsed="false">
      <c r="A473" s="0" t="n">
        <v>3201.994141</v>
      </c>
      <c r="B473" s="0" t="n">
        <v>0.185013557142857</v>
      </c>
      <c r="C473" s="0" t="n">
        <f aca="false">A473-$A$6</f>
        <v>2521.799256</v>
      </c>
      <c r="D473" s="0" t="n">
        <f aca="false">B473-$B$6</f>
        <v>0.542669414285714</v>
      </c>
      <c r="F473" s="0" t="n">
        <v>2348.794922</v>
      </c>
      <c r="G473" s="0" t="n">
        <v>0.2079555</v>
      </c>
      <c r="H473" s="0" t="n">
        <f aca="false">F473-$F$6</f>
        <v>1681.199036</v>
      </c>
      <c r="I473" s="0" t="n">
        <f aca="false">G473-$G$6</f>
        <v>0.5156513</v>
      </c>
      <c r="K473" s="0" t="n">
        <v>3979.984375</v>
      </c>
      <c r="L473" s="0" t="n">
        <v>0.158304328571429</v>
      </c>
      <c r="M473" s="0" t="n">
        <f aca="false">K473-$K$6</f>
        <v>3362.39856</v>
      </c>
      <c r="N473" s="0" t="n">
        <f aca="false">L473-$L$6</f>
        <v>0.4226714</v>
      </c>
      <c r="P473" s="0" t="n">
        <v>3191.195068</v>
      </c>
      <c r="Q473" s="0" t="n">
        <v>0.0832635285714286</v>
      </c>
      <c r="R473" s="0" t="n">
        <f aca="false">P473-$P$6</f>
        <v>2521.801696</v>
      </c>
      <c r="S473" s="0" t="n">
        <f aca="false">Q473-$Q$6</f>
        <v>0.294892485714286</v>
      </c>
      <c r="AE473" s="0" t="n">
        <v>939.393982</v>
      </c>
      <c r="AF473" s="0" t="n">
        <v>-0.0870132142857143</v>
      </c>
      <c r="AG473" s="0" t="n">
        <f aca="false">AE473-$AE$6</f>
        <v>280.200012</v>
      </c>
      <c r="AH473" s="0" t="n">
        <f aca="false">AF473-$AF$6</f>
        <v>0.0017204</v>
      </c>
    </row>
    <row r="474" customFormat="false" ht="13.5" hidden="false" customHeight="false" outlineLevel="0" collapsed="false">
      <c r="A474" s="0" t="n">
        <v>3207.394043</v>
      </c>
      <c r="B474" s="0" t="n">
        <v>0.185834657142857</v>
      </c>
      <c r="C474" s="0" t="n">
        <f aca="false">A474-$A$6</f>
        <v>2527.199158</v>
      </c>
      <c r="D474" s="0" t="n">
        <f aca="false">B474-$B$6</f>
        <v>0.543490514285714</v>
      </c>
      <c r="F474" s="0" t="n">
        <v>2352.39502</v>
      </c>
      <c r="G474" s="0" t="n">
        <v>0.2088157</v>
      </c>
      <c r="H474" s="0" t="n">
        <f aca="false">F474-$F$6</f>
        <v>1684.799134</v>
      </c>
      <c r="I474" s="0" t="n">
        <f aca="false">G474-$G$6</f>
        <v>0.5165115</v>
      </c>
      <c r="K474" s="0" t="n">
        <v>3987.185059</v>
      </c>
      <c r="L474" s="0" t="n">
        <v>0.158538928571429</v>
      </c>
      <c r="M474" s="0" t="n">
        <f aca="false">K474-$K$6</f>
        <v>3369.599244</v>
      </c>
      <c r="N474" s="0" t="n">
        <f aca="false">L474-$L$6</f>
        <v>0.422906</v>
      </c>
      <c r="P474" s="0" t="n">
        <v>3196.594971</v>
      </c>
      <c r="Q474" s="0" t="n">
        <v>0.0834981285714286</v>
      </c>
      <c r="R474" s="0" t="n">
        <f aca="false">P474-$P$6</f>
        <v>2527.201599</v>
      </c>
      <c r="S474" s="0" t="n">
        <f aca="false">Q474-$Q$6</f>
        <v>0.295127085714286</v>
      </c>
      <c r="AE474" s="0" t="n">
        <v>939.995483</v>
      </c>
      <c r="AF474" s="0" t="n">
        <v>-0.0872087142857143</v>
      </c>
      <c r="AG474" s="0" t="n">
        <f aca="false">AE474-$AE$6</f>
        <v>280.801513</v>
      </c>
      <c r="AH474" s="0" t="n">
        <f aca="false">AF474-$AF$6</f>
        <v>0.0015249</v>
      </c>
    </row>
    <row r="475" customFormat="false" ht="13.5" hidden="false" customHeight="false" outlineLevel="0" collapsed="false">
      <c r="A475" s="0" t="n">
        <v>3212.794922</v>
      </c>
      <c r="B475" s="0" t="n">
        <v>0.185600042857143</v>
      </c>
      <c r="C475" s="0" t="n">
        <f aca="false">A475-$A$6</f>
        <v>2532.600037</v>
      </c>
      <c r="D475" s="0" t="n">
        <f aca="false">B475-$B$6</f>
        <v>0.5432559</v>
      </c>
      <c r="F475" s="0" t="n">
        <v>2355.994873</v>
      </c>
      <c r="G475" s="0" t="n">
        <v>0.2083856</v>
      </c>
      <c r="H475" s="0" t="n">
        <f aca="false">F475-$F$6</f>
        <v>1688.398987</v>
      </c>
      <c r="I475" s="0" t="n">
        <f aca="false">G475-$G$6</f>
        <v>0.5160814</v>
      </c>
      <c r="K475" s="0" t="n">
        <v>3994.38501</v>
      </c>
      <c r="L475" s="0" t="n">
        <v>0.158851714285714</v>
      </c>
      <c r="M475" s="0" t="n">
        <f aca="false">K475-$K$6</f>
        <v>3376.799195</v>
      </c>
      <c r="N475" s="0" t="n">
        <f aca="false">L475-$L$6</f>
        <v>0.423218785714286</v>
      </c>
      <c r="P475" s="0" t="n">
        <v>3201.994873</v>
      </c>
      <c r="Q475" s="0" t="n">
        <v>0.0840064285714286</v>
      </c>
      <c r="R475" s="0" t="n">
        <f aca="false">P475-$P$6</f>
        <v>2532.601501</v>
      </c>
      <c r="S475" s="0" t="n">
        <f aca="false">Q475-$Q$6</f>
        <v>0.295635385714286</v>
      </c>
      <c r="AE475" s="0" t="n">
        <v>940.594971</v>
      </c>
      <c r="AF475" s="0" t="n">
        <v>-0.0875215285714286</v>
      </c>
      <c r="AG475" s="0" t="n">
        <f aca="false">AE475-$AE$6</f>
        <v>281.401001</v>
      </c>
      <c r="AH475" s="0" t="n">
        <f aca="false">AF475-$AF$6</f>
        <v>0.00121208571428572</v>
      </c>
    </row>
    <row r="476" customFormat="false" ht="13.5" hidden="false" customHeight="false" outlineLevel="0" collapsed="false">
      <c r="A476" s="0" t="n">
        <v>3218.193359</v>
      </c>
      <c r="B476" s="0" t="n">
        <v>0.185834657142857</v>
      </c>
      <c r="C476" s="0" t="n">
        <f aca="false">A476-$A$6</f>
        <v>2537.998474</v>
      </c>
      <c r="D476" s="0" t="n">
        <f aca="false">B476-$B$6</f>
        <v>0.543490514285714</v>
      </c>
      <c r="F476" s="0" t="n">
        <v>2359.594971</v>
      </c>
      <c r="G476" s="0" t="n">
        <v>0.2088939</v>
      </c>
      <c r="H476" s="0" t="n">
        <f aca="false">F476-$F$6</f>
        <v>1691.999085</v>
      </c>
      <c r="I476" s="0" t="n">
        <f aca="false">G476-$G$6</f>
        <v>0.5165897</v>
      </c>
      <c r="K476" s="0" t="n">
        <v>4001.585449</v>
      </c>
      <c r="L476" s="0" t="n">
        <v>0.159594614285714</v>
      </c>
      <c r="M476" s="0" t="n">
        <f aca="false">K476-$K$6</f>
        <v>3383.999634</v>
      </c>
      <c r="N476" s="0" t="n">
        <f aca="false">L476-$L$6</f>
        <v>0.423961685714286</v>
      </c>
      <c r="P476" s="0" t="n">
        <v>3207.394775</v>
      </c>
      <c r="Q476" s="0" t="n">
        <v>0.0840846285714286</v>
      </c>
      <c r="R476" s="0" t="n">
        <f aca="false">P476-$P$6</f>
        <v>2538.001403</v>
      </c>
      <c r="S476" s="0" t="n">
        <f aca="false">Q476-$Q$6</f>
        <v>0.295713585714286</v>
      </c>
      <c r="AE476" s="0" t="n">
        <v>941.194519</v>
      </c>
      <c r="AF476" s="0" t="n">
        <v>-0.0873651285714286</v>
      </c>
      <c r="AG476" s="0" t="n">
        <f aca="false">AE476-$AE$6</f>
        <v>282.000549</v>
      </c>
      <c r="AH476" s="0" t="n">
        <f aca="false">AF476-$AF$6</f>
        <v>0.00136848571428572</v>
      </c>
    </row>
    <row r="477" customFormat="false" ht="13.5" hidden="false" customHeight="false" outlineLevel="0" collapsed="false">
      <c r="A477" s="0" t="n">
        <v>3223.592773</v>
      </c>
      <c r="B477" s="0" t="n">
        <v>0.185639142857143</v>
      </c>
      <c r="C477" s="0" t="n">
        <f aca="false">A477-$A$6</f>
        <v>2543.397888</v>
      </c>
      <c r="D477" s="0" t="n">
        <f aca="false">B477-$B$6</f>
        <v>0.543295</v>
      </c>
      <c r="F477" s="0" t="n">
        <v>2363.194824</v>
      </c>
      <c r="G477" s="0" t="n">
        <v>0.2090503</v>
      </c>
      <c r="H477" s="0" t="n">
        <f aca="false">F477-$F$6</f>
        <v>1695.598938</v>
      </c>
      <c r="I477" s="0" t="n">
        <f aca="false">G477-$G$6</f>
        <v>0.5167461</v>
      </c>
      <c r="K477" s="0" t="n">
        <v>4008.784668</v>
      </c>
      <c r="L477" s="0" t="n">
        <v>0.159242728571429</v>
      </c>
      <c r="M477" s="0" t="n">
        <f aca="false">K477-$K$6</f>
        <v>3391.198853</v>
      </c>
      <c r="N477" s="0" t="n">
        <f aca="false">L477-$L$6</f>
        <v>0.4236098</v>
      </c>
      <c r="P477" s="0" t="n">
        <v>3212.793945</v>
      </c>
      <c r="Q477" s="0" t="n">
        <v>0.0840064285714286</v>
      </c>
      <c r="R477" s="0" t="n">
        <f aca="false">P477-$P$6</f>
        <v>2543.400573</v>
      </c>
      <c r="S477" s="0" t="n">
        <f aca="false">Q477-$Q$6</f>
        <v>0.295635385714286</v>
      </c>
      <c r="AE477" s="0" t="n">
        <v>941.793945</v>
      </c>
      <c r="AF477" s="0" t="n">
        <v>-0.0874042285714286</v>
      </c>
      <c r="AG477" s="0" t="n">
        <f aca="false">AE477-$AE$6</f>
        <v>282.599975</v>
      </c>
      <c r="AH477" s="0" t="n">
        <f aca="false">AF477-$AF$6</f>
        <v>0.00132938571428572</v>
      </c>
    </row>
    <row r="478" customFormat="false" ht="13.5" hidden="false" customHeight="false" outlineLevel="0" collapsed="false">
      <c r="A478" s="0" t="n">
        <v>3228.992676</v>
      </c>
      <c r="B478" s="0" t="n">
        <v>0.186264742857143</v>
      </c>
      <c r="C478" s="0" t="n">
        <f aca="false">A478-$A$6</f>
        <v>2548.797791</v>
      </c>
      <c r="D478" s="0" t="n">
        <f aca="false">B478-$B$6</f>
        <v>0.5439206</v>
      </c>
      <c r="F478" s="0" t="n">
        <v>2366.794922</v>
      </c>
      <c r="G478" s="0" t="n">
        <v>0.2085811</v>
      </c>
      <c r="H478" s="0" t="n">
        <f aca="false">F478-$F$6</f>
        <v>1699.199036</v>
      </c>
      <c r="I478" s="0" t="n">
        <f aca="false">G478-$G$6</f>
        <v>0.5162769</v>
      </c>
      <c r="K478" s="0" t="n">
        <v>4015.984863</v>
      </c>
      <c r="L478" s="0" t="n">
        <v>0.158382528571429</v>
      </c>
      <c r="M478" s="0" t="n">
        <f aca="false">K478-$K$6</f>
        <v>3398.399048</v>
      </c>
      <c r="N478" s="0" t="n">
        <f aca="false">L478-$L$6</f>
        <v>0.4227496</v>
      </c>
      <c r="P478" s="0" t="n">
        <v>3218.19458</v>
      </c>
      <c r="Q478" s="0" t="n">
        <v>0.0843583285714286</v>
      </c>
      <c r="R478" s="0" t="n">
        <f aca="false">P478-$P$6</f>
        <v>2548.801208</v>
      </c>
      <c r="S478" s="0" t="n">
        <f aca="false">Q478-$Q$6</f>
        <v>0.295987285714286</v>
      </c>
      <c r="AE478" s="0" t="n">
        <v>942.395264</v>
      </c>
      <c r="AF478" s="0" t="n">
        <v>-0.0875606285714286</v>
      </c>
      <c r="AG478" s="0" t="n">
        <f aca="false">AE478-$AE$6</f>
        <v>283.201294</v>
      </c>
      <c r="AH478" s="0" t="n">
        <f aca="false">AF478-$AF$6</f>
        <v>0.00117298571428572</v>
      </c>
    </row>
    <row r="479" customFormat="false" ht="13.5" hidden="false" customHeight="false" outlineLevel="0" collapsed="false">
      <c r="A479" s="0" t="n">
        <v>3234.392822</v>
      </c>
      <c r="B479" s="0" t="n">
        <v>0.186812157142857</v>
      </c>
      <c r="C479" s="0" t="n">
        <f aca="false">A479-$A$6</f>
        <v>2554.197937</v>
      </c>
      <c r="D479" s="0" t="n">
        <f aca="false">B479-$B$6</f>
        <v>0.544468014285714</v>
      </c>
      <c r="F479" s="0" t="n">
        <v>2370.395264</v>
      </c>
      <c r="G479" s="0" t="n">
        <v>0.2088548</v>
      </c>
      <c r="H479" s="0" t="n">
        <f aca="false">F479-$F$6</f>
        <v>1702.799378</v>
      </c>
      <c r="I479" s="0" t="n">
        <f aca="false">G479-$G$6</f>
        <v>0.5165506</v>
      </c>
      <c r="K479" s="0" t="n">
        <v>4023.18457</v>
      </c>
      <c r="L479" s="0" t="n">
        <v>0.159477314285714</v>
      </c>
      <c r="M479" s="0" t="n">
        <f aca="false">K479-$K$6</f>
        <v>3405.598755</v>
      </c>
      <c r="N479" s="0" t="n">
        <f aca="false">L479-$L$6</f>
        <v>0.423844385714286</v>
      </c>
      <c r="P479" s="0" t="n">
        <v>3223.594482</v>
      </c>
      <c r="Q479" s="0" t="n">
        <v>0.0844756285714286</v>
      </c>
      <c r="R479" s="0" t="n">
        <f aca="false">P479-$P$6</f>
        <v>2554.20111</v>
      </c>
      <c r="S479" s="0" t="n">
        <f aca="false">Q479-$Q$6</f>
        <v>0.296104585714286</v>
      </c>
      <c r="AE479" s="0" t="n">
        <v>942.994873</v>
      </c>
      <c r="AF479" s="0" t="n">
        <v>-0.0869741142857143</v>
      </c>
      <c r="AG479" s="0" t="n">
        <f aca="false">AE479-$AE$6</f>
        <v>283.800903</v>
      </c>
      <c r="AH479" s="0" t="n">
        <f aca="false">AF479-$AF$6</f>
        <v>0.00175950000000001</v>
      </c>
    </row>
    <row r="480" customFormat="false" ht="13.5" hidden="false" customHeight="false" outlineLevel="0" collapsed="false">
      <c r="A480" s="0" t="n">
        <v>3239.793701</v>
      </c>
      <c r="B480" s="0" t="n">
        <v>0.186225642857143</v>
      </c>
      <c r="C480" s="0" t="n">
        <f aca="false">A480-$A$6</f>
        <v>2559.598816</v>
      </c>
      <c r="D480" s="0" t="n">
        <f aca="false">B480-$B$6</f>
        <v>0.5438815</v>
      </c>
      <c r="F480" s="0" t="n">
        <v>2373.995361</v>
      </c>
      <c r="G480" s="0" t="n">
        <v>0.2090894</v>
      </c>
      <c r="H480" s="0" t="n">
        <f aca="false">F480-$F$6</f>
        <v>1706.399475</v>
      </c>
      <c r="I480" s="0" t="n">
        <f aca="false">G480-$G$6</f>
        <v>0.5167852</v>
      </c>
      <c r="K480" s="0" t="n">
        <v>4030.384766</v>
      </c>
      <c r="L480" s="0" t="n">
        <v>0.158969014285714</v>
      </c>
      <c r="M480" s="0" t="n">
        <f aca="false">K480-$K$6</f>
        <v>3412.798951</v>
      </c>
      <c r="N480" s="0" t="n">
        <f aca="false">L480-$L$6</f>
        <v>0.423336085714286</v>
      </c>
      <c r="P480" s="0" t="n">
        <v>3228.993408</v>
      </c>
      <c r="Q480" s="0" t="n">
        <v>0.0844756285714286</v>
      </c>
      <c r="R480" s="0" t="n">
        <f aca="false">P480-$P$6</f>
        <v>2559.600036</v>
      </c>
      <c r="S480" s="0" t="n">
        <f aca="false">Q480-$Q$6</f>
        <v>0.296104585714286</v>
      </c>
      <c r="AE480" s="0" t="n">
        <v>943.59436</v>
      </c>
      <c r="AF480" s="0" t="n">
        <v>-0.0868959142857143</v>
      </c>
      <c r="AG480" s="0" t="n">
        <f aca="false">AE480-$AE$6</f>
        <v>284.40039</v>
      </c>
      <c r="AH480" s="0" t="n">
        <f aca="false">AF480-$AF$6</f>
        <v>0.0018377</v>
      </c>
    </row>
    <row r="481" customFormat="false" ht="13.5" hidden="false" customHeight="false" outlineLevel="0" collapsed="false">
      <c r="A481" s="0" t="n">
        <v>3245.19458</v>
      </c>
      <c r="B481" s="0" t="n">
        <v>0.186694857142857</v>
      </c>
      <c r="C481" s="0" t="n">
        <f aca="false">A481-$A$6</f>
        <v>2564.999695</v>
      </c>
      <c r="D481" s="0" t="n">
        <f aca="false">B481-$B$6</f>
        <v>0.544350714285714</v>
      </c>
      <c r="F481" s="0" t="n">
        <v>2377.594971</v>
      </c>
      <c r="G481" s="0" t="n">
        <v>0.2098714</v>
      </c>
      <c r="H481" s="0" t="n">
        <f aca="false">F481-$F$6</f>
        <v>1709.999085</v>
      </c>
      <c r="I481" s="0" t="n">
        <f aca="false">G481-$G$6</f>
        <v>0.5175672</v>
      </c>
      <c r="K481" s="0" t="n">
        <v>4037.584717</v>
      </c>
      <c r="L481" s="0" t="n">
        <v>0.159008128571429</v>
      </c>
      <c r="M481" s="0" t="n">
        <f aca="false">K481-$K$6</f>
        <v>3419.998902</v>
      </c>
      <c r="N481" s="0" t="n">
        <f aca="false">L481-$L$6</f>
        <v>0.4233752</v>
      </c>
      <c r="P481" s="0" t="n">
        <v>3234.393799</v>
      </c>
      <c r="Q481" s="0" t="n">
        <v>0.0842019285714286</v>
      </c>
      <c r="R481" s="0" t="n">
        <f aca="false">P481-$P$6</f>
        <v>2565.000427</v>
      </c>
      <c r="S481" s="0" t="n">
        <f aca="false">Q481-$Q$6</f>
        <v>0.295830885714286</v>
      </c>
      <c r="AE481" s="0" t="n">
        <v>944.19397</v>
      </c>
      <c r="AF481" s="0" t="n">
        <v>-0.0870132142857143</v>
      </c>
      <c r="AG481" s="0" t="n">
        <f aca="false">AE481-$AE$6</f>
        <v>285</v>
      </c>
      <c r="AH481" s="0" t="n">
        <f aca="false">AF481-$AF$6</f>
        <v>0.0017204</v>
      </c>
    </row>
    <row r="482" customFormat="false" ht="13.5" hidden="false" customHeight="false" outlineLevel="0" collapsed="false">
      <c r="A482" s="0" t="n">
        <v>3250.593994</v>
      </c>
      <c r="B482" s="0" t="n">
        <v>0.186655757142857</v>
      </c>
      <c r="C482" s="0" t="n">
        <f aca="false">A482-$A$6</f>
        <v>2570.399109</v>
      </c>
      <c r="D482" s="0" t="n">
        <f aca="false">B482-$B$6</f>
        <v>0.544311614285714</v>
      </c>
      <c r="F482" s="0" t="n">
        <v>2381.196289</v>
      </c>
      <c r="G482" s="0" t="n">
        <v>0.2099105</v>
      </c>
      <c r="H482" s="0" t="n">
        <f aca="false">F482-$F$6</f>
        <v>1713.600403</v>
      </c>
      <c r="I482" s="0" t="n">
        <f aca="false">G482-$G$6</f>
        <v>0.5176063</v>
      </c>
      <c r="K482" s="0" t="n">
        <v>4044.784424</v>
      </c>
      <c r="L482" s="0" t="n">
        <v>0.159633714285714</v>
      </c>
      <c r="M482" s="0" t="n">
        <f aca="false">K482-$K$6</f>
        <v>3427.198609</v>
      </c>
      <c r="N482" s="0" t="n">
        <f aca="false">L482-$L$6</f>
        <v>0.424000785714286</v>
      </c>
      <c r="P482" s="0" t="n">
        <v>3239.793945</v>
      </c>
      <c r="Q482" s="0" t="n">
        <v>0.0843974285714286</v>
      </c>
      <c r="R482" s="0" t="n">
        <f aca="false">P482-$P$6</f>
        <v>2570.400573</v>
      </c>
      <c r="S482" s="0" t="n">
        <f aca="false">Q482-$Q$6</f>
        <v>0.296026385714286</v>
      </c>
      <c r="AE482" s="0" t="n">
        <v>944.795288</v>
      </c>
      <c r="AF482" s="0" t="n">
        <v>-0.0867786285714286</v>
      </c>
      <c r="AG482" s="0" t="n">
        <f aca="false">AE482-$AE$6</f>
        <v>285.601318</v>
      </c>
      <c r="AH482" s="0" t="n">
        <f aca="false">AF482-$AF$6</f>
        <v>0.00195498571428572</v>
      </c>
    </row>
    <row r="483" customFormat="false" ht="13.5" hidden="false" customHeight="false" outlineLevel="0" collapsed="false">
      <c r="A483" s="0" t="n">
        <v>3255.992676</v>
      </c>
      <c r="B483" s="0" t="n">
        <v>0.186342942857143</v>
      </c>
      <c r="C483" s="0" t="n">
        <f aca="false">A483-$A$6</f>
        <v>2575.797791</v>
      </c>
      <c r="D483" s="0" t="n">
        <f aca="false">B483-$B$6</f>
        <v>0.5439988</v>
      </c>
      <c r="F483" s="0" t="n">
        <v>2384.794922</v>
      </c>
      <c r="G483" s="0" t="n">
        <v>0.2102624</v>
      </c>
      <c r="H483" s="0" t="n">
        <f aca="false">F483-$F$6</f>
        <v>1717.199036</v>
      </c>
      <c r="I483" s="0" t="n">
        <f aca="false">G483-$G$6</f>
        <v>0.5179582</v>
      </c>
      <c r="K483" s="0" t="n">
        <v>4051.985352</v>
      </c>
      <c r="L483" s="0" t="n">
        <v>0.159477314285714</v>
      </c>
      <c r="M483" s="0" t="n">
        <f aca="false">K483-$K$6</f>
        <v>3434.399537</v>
      </c>
      <c r="N483" s="0" t="n">
        <f aca="false">L483-$L$6</f>
        <v>0.423844385714286</v>
      </c>
      <c r="P483" s="0" t="n">
        <v>3245.19458</v>
      </c>
      <c r="Q483" s="0" t="n">
        <v>0.0846711285714286</v>
      </c>
      <c r="R483" s="0" t="n">
        <f aca="false">P483-$P$6</f>
        <v>2575.801208</v>
      </c>
      <c r="S483" s="0" t="n">
        <f aca="false">Q483-$Q$6</f>
        <v>0.296300085714286</v>
      </c>
      <c r="AE483" s="0" t="n">
        <v>945.394897</v>
      </c>
      <c r="AF483" s="0" t="n">
        <v>-0.0868959142857143</v>
      </c>
      <c r="AG483" s="0" t="n">
        <f aca="false">AE483-$AE$6</f>
        <v>286.200927</v>
      </c>
      <c r="AH483" s="0" t="n">
        <f aca="false">AF483-$AF$6</f>
        <v>0.0018377</v>
      </c>
    </row>
    <row r="484" customFormat="false" ht="13.5" hidden="false" customHeight="false" outlineLevel="0" collapsed="false">
      <c r="A484" s="0" t="n">
        <v>3261.394287</v>
      </c>
      <c r="B484" s="0" t="n">
        <v>0.186733957142857</v>
      </c>
      <c r="C484" s="0" t="n">
        <f aca="false">A484-$A$6</f>
        <v>2581.199402</v>
      </c>
      <c r="D484" s="0" t="n">
        <f aca="false">B484-$B$6</f>
        <v>0.544389814285714</v>
      </c>
      <c r="F484" s="0" t="n">
        <v>2388.395508</v>
      </c>
      <c r="G484" s="0" t="n">
        <v>0.2105752</v>
      </c>
      <c r="H484" s="0" t="n">
        <f aca="false">F484-$F$6</f>
        <v>1720.799622</v>
      </c>
      <c r="I484" s="0" t="n">
        <f aca="false">G484-$G$6</f>
        <v>0.518271</v>
      </c>
      <c r="K484" s="0" t="n">
        <v>4059.184814</v>
      </c>
      <c r="L484" s="0" t="n">
        <v>0.158812614285714</v>
      </c>
      <c r="M484" s="0" t="n">
        <f aca="false">K484-$K$6</f>
        <v>3441.598999</v>
      </c>
      <c r="N484" s="0" t="n">
        <f aca="false">L484-$L$6</f>
        <v>0.423179685714286</v>
      </c>
      <c r="P484" s="0" t="n">
        <v>3250.594238</v>
      </c>
      <c r="Q484" s="0" t="n">
        <v>0.0839282285714286</v>
      </c>
      <c r="R484" s="0" t="n">
        <f aca="false">P484-$P$6</f>
        <v>2581.200866</v>
      </c>
      <c r="S484" s="0" t="n">
        <f aca="false">Q484-$Q$6</f>
        <v>0.295557185714286</v>
      </c>
      <c r="AE484" s="0" t="n">
        <v>945.994385</v>
      </c>
      <c r="AF484" s="0" t="n">
        <v>-0.0868568142857143</v>
      </c>
      <c r="AG484" s="0" t="n">
        <f aca="false">AE484-$AE$6</f>
        <v>286.800415</v>
      </c>
      <c r="AH484" s="0" t="n">
        <f aca="false">AF484-$AF$6</f>
        <v>0.0018768</v>
      </c>
    </row>
    <row r="485" customFormat="false" ht="13.5" hidden="false" customHeight="false" outlineLevel="0" collapsed="false">
      <c r="A485" s="0" t="n">
        <v>3266.793945</v>
      </c>
      <c r="B485" s="0" t="n">
        <v>0.187203142857143</v>
      </c>
      <c r="C485" s="0" t="n">
        <f aca="false">A485-$A$6</f>
        <v>2586.59906</v>
      </c>
      <c r="D485" s="0" t="n">
        <f aca="false">B485-$B$6</f>
        <v>0.544859</v>
      </c>
      <c r="F485" s="0" t="n">
        <v>2391.995117</v>
      </c>
      <c r="G485" s="0" t="n">
        <v>0.2109662</v>
      </c>
      <c r="H485" s="0" t="n">
        <f aca="false">F485-$F$6</f>
        <v>1724.399231</v>
      </c>
      <c r="I485" s="0" t="n">
        <f aca="false">G485-$G$6</f>
        <v>0.518662</v>
      </c>
      <c r="K485" s="0" t="n">
        <v>4066.384277</v>
      </c>
      <c r="L485" s="0" t="n">
        <v>0.159320928571429</v>
      </c>
      <c r="M485" s="0" t="n">
        <f aca="false">K485-$K$6</f>
        <v>3448.798462</v>
      </c>
      <c r="N485" s="0" t="n">
        <f aca="false">L485-$L$6</f>
        <v>0.423688</v>
      </c>
      <c r="P485" s="0" t="n">
        <v>3255.993652</v>
      </c>
      <c r="Q485" s="0" t="n">
        <v>0.0845538285714286</v>
      </c>
      <c r="R485" s="0" t="n">
        <f aca="false">P485-$P$6</f>
        <v>2586.60028</v>
      </c>
      <c r="S485" s="0" t="n">
        <f aca="false">Q485-$Q$6</f>
        <v>0.296182785714286</v>
      </c>
      <c r="AE485" s="0" t="n">
        <v>946.593994</v>
      </c>
      <c r="AF485" s="0" t="n">
        <v>-0.0865440285714286</v>
      </c>
      <c r="AG485" s="0" t="n">
        <f aca="false">AE485-$AE$6</f>
        <v>287.400024</v>
      </c>
      <c r="AH485" s="0" t="n">
        <f aca="false">AF485-$AF$6</f>
        <v>0.00218958571428572</v>
      </c>
    </row>
    <row r="486" customFormat="false" ht="13.5" hidden="false" customHeight="false" outlineLevel="0" collapsed="false">
      <c r="A486" s="0" t="n">
        <v>3272.193848</v>
      </c>
      <c r="B486" s="0" t="n">
        <v>0.187398657142857</v>
      </c>
      <c r="C486" s="0" t="n">
        <f aca="false">A486-$A$6</f>
        <v>2591.998963</v>
      </c>
      <c r="D486" s="0" t="n">
        <f aca="false">B486-$B$6</f>
        <v>0.545054514285714</v>
      </c>
      <c r="F486" s="0" t="n">
        <v>2395.596191</v>
      </c>
      <c r="G486" s="0" t="n">
        <v>0.2113181</v>
      </c>
      <c r="H486" s="0" t="n">
        <f aca="false">F486-$F$6</f>
        <v>1728.000305</v>
      </c>
      <c r="I486" s="0" t="n">
        <f aca="false">G486-$G$6</f>
        <v>0.5190139</v>
      </c>
      <c r="K486" s="0" t="n">
        <v>4073.584229</v>
      </c>
      <c r="L486" s="0" t="n">
        <v>0.159125428571429</v>
      </c>
      <c r="M486" s="0" t="n">
        <f aca="false">K486-$K$6</f>
        <v>3455.998414</v>
      </c>
      <c r="N486" s="0" t="n">
        <f aca="false">L486-$L$6</f>
        <v>0.4234925</v>
      </c>
      <c r="P486" s="0" t="n">
        <v>3261.39502</v>
      </c>
      <c r="Q486" s="0" t="n">
        <v>0.0841237285714286</v>
      </c>
      <c r="R486" s="0" t="n">
        <f aca="false">P486-$P$6</f>
        <v>2592.001648</v>
      </c>
      <c r="S486" s="0" t="n">
        <f aca="false">Q486-$Q$6</f>
        <v>0.295752685714286</v>
      </c>
      <c r="AE486" s="0" t="n">
        <v>947.195313</v>
      </c>
      <c r="AF486" s="0" t="n">
        <v>-0.0870523142857143</v>
      </c>
      <c r="AG486" s="0" t="n">
        <f aca="false">AE486-$AE$6</f>
        <v>288.001343</v>
      </c>
      <c r="AH486" s="0" t="n">
        <f aca="false">AF486-$AF$6</f>
        <v>0.0016813</v>
      </c>
    </row>
    <row r="487" customFormat="false" ht="13.5" hidden="false" customHeight="false" outlineLevel="0" collapsed="false">
      <c r="A487" s="0" t="n">
        <v>3277.593018</v>
      </c>
      <c r="B487" s="0" t="n">
        <v>0.187320457142857</v>
      </c>
      <c r="C487" s="0" t="n">
        <f aca="false">A487-$A$6</f>
        <v>2597.398133</v>
      </c>
      <c r="D487" s="0" t="n">
        <f aca="false">B487-$B$6</f>
        <v>0.544976314285714</v>
      </c>
      <c r="F487" s="0" t="n">
        <v>2399.195313</v>
      </c>
      <c r="G487" s="0" t="n">
        <v>0.2115136</v>
      </c>
      <c r="H487" s="0" t="n">
        <f aca="false">F487-$F$6</f>
        <v>1731.599427</v>
      </c>
      <c r="I487" s="0" t="n">
        <f aca="false">G487-$G$6</f>
        <v>0.5192094</v>
      </c>
      <c r="K487" s="0" t="n">
        <v>4080.785156</v>
      </c>
      <c r="L487" s="0" t="n">
        <v>0.159594614285714</v>
      </c>
      <c r="M487" s="0" t="n">
        <f aca="false">K487-$K$6</f>
        <v>3463.199341</v>
      </c>
      <c r="N487" s="0" t="n">
        <f aca="false">L487-$L$6</f>
        <v>0.423961685714286</v>
      </c>
      <c r="P487" s="0" t="n">
        <v>3266.793945</v>
      </c>
      <c r="Q487" s="0" t="n">
        <v>0.0840064285714286</v>
      </c>
      <c r="R487" s="0" t="n">
        <f aca="false">P487-$P$6</f>
        <v>2597.400573</v>
      </c>
      <c r="S487" s="0" t="n">
        <f aca="false">Q487-$Q$6</f>
        <v>0.295635385714286</v>
      </c>
      <c r="AE487" s="0" t="n">
        <v>947.7948</v>
      </c>
      <c r="AF487" s="0" t="n">
        <v>-0.0870523142857143</v>
      </c>
      <c r="AG487" s="0" t="n">
        <f aca="false">AE487-$AE$6</f>
        <v>288.60083</v>
      </c>
      <c r="AH487" s="0" t="n">
        <f aca="false">AF487-$AF$6</f>
        <v>0.0016813</v>
      </c>
    </row>
    <row r="488" customFormat="false" ht="13.5" hidden="false" customHeight="false" outlineLevel="0" collapsed="false">
      <c r="A488" s="0" t="n">
        <v>3282.994141</v>
      </c>
      <c r="B488" s="0" t="n">
        <v>0.187515957142857</v>
      </c>
      <c r="C488" s="0" t="n">
        <f aca="false">A488-$A$6</f>
        <v>2602.799256</v>
      </c>
      <c r="D488" s="0" t="n">
        <f aca="false">B488-$B$6</f>
        <v>0.545171814285714</v>
      </c>
      <c r="F488" s="0" t="n">
        <v>2402.795654</v>
      </c>
      <c r="G488" s="0" t="n">
        <v>0.2114354</v>
      </c>
      <c r="H488" s="0" t="n">
        <f aca="false">F488-$F$6</f>
        <v>1735.199768</v>
      </c>
      <c r="I488" s="0" t="n">
        <f aca="false">G488-$G$6</f>
        <v>0.5191312</v>
      </c>
      <c r="K488" s="0" t="n">
        <v>4087.984375</v>
      </c>
      <c r="L488" s="0" t="n">
        <v>0.159594614285714</v>
      </c>
      <c r="M488" s="0" t="n">
        <f aca="false">K488-$K$6</f>
        <v>3470.39856</v>
      </c>
      <c r="N488" s="0" t="n">
        <f aca="false">L488-$L$6</f>
        <v>0.423961685714286</v>
      </c>
      <c r="P488" s="0" t="n">
        <v>3272.194092</v>
      </c>
      <c r="Q488" s="0" t="n">
        <v>0.0844756285714286</v>
      </c>
      <c r="R488" s="0" t="n">
        <f aca="false">P488-$P$6</f>
        <v>2602.80072</v>
      </c>
      <c r="S488" s="0" t="n">
        <f aca="false">Q488-$Q$6</f>
        <v>0.296104585714286</v>
      </c>
      <c r="AE488" s="0" t="n">
        <v>948.394287</v>
      </c>
      <c r="AF488" s="0" t="n">
        <v>-0.0870914142857143</v>
      </c>
      <c r="AG488" s="0" t="n">
        <f aca="false">AE488-$AE$6</f>
        <v>289.200317</v>
      </c>
      <c r="AH488" s="0" t="n">
        <f aca="false">AF488-$AF$6</f>
        <v>0.00164220000000001</v>
      </c>
    </row>
    <row r="489" customFormat="false" ht="13.5" hidden="false" customHeight="false" outlineLevel="0" collapsed="false">
      <c r="A489" s="0" t="n">
        <v>3288.393555</v>
      </c>
      <c r="B489" s="0" t="n">
        <v>0.187476857142857</v>
      </c>
      <c r="C489" s="0" t="n">
        <f aca="false">A489-$A$6</f>
        <v>2608.19867</v>
      </c>
      <c r="D489" s="0" t="n">
        <f aca="false">B489-$B$6</f>
        <v>0.545132714285714</v>
      </c>
      <c r="F489" s="0" t="n">
        <v>2406.394775</v>
      </c>
      <c r="G489" s="0" t="n">
        <v>0.211982814285714</v>
      </c>
      <c r="H489" s="0" t="n">
        <f aca="false">F489-$F$6</f>
        <v>1738.798889</v>
      </c>
      <c r="I489" s="0" t="n">
        <f aca="false">G489-$G$6</f>
        <v>0.519678614285714</v>
      </c>
      <c r="K489" s="0" t="n">
        <v>4095.186768</v>
      </c>
      <c r="L489" s="0" t="n">
        <v>0.158929914285714</v>
      </c>
      <c r="M489" s="0" t="n">
        <f aca="false">K489-$K$6</f>
        <v>3477.600953</v>
      </c>
      <c r="N489" s="0" t="n">
        <f aca="false">L489-$L$6</f>
        <v>0.423296985714286</v>
      </c>
      <c r="P489" s="0" t="n">
        <v>3277.59375</v>
      </c>
      <c r="Q489" s="0" t="n">
        <v>0.0845929285714286</v>
      </c>
      <c r="R489" s="0" t="n">
        <f aca="false">P489-$P$6</f>
        <v>2608.200378</v>
      </c>
      <c r="S489" s="0" t="n">
        <f aca="false">Q489-$Q$6</f>
        <v>0.296221885714286</v>
      </c>
      <c r="AE489" s="0" t="n">
        <v>948.993958</v>
      </c>
      <c r="AF489" s="0" t="n">
        <v>-0.0869741142857143</v>
      </c>
      <c r="AG489" s="0" t="n">
        <f aca="false">AE489-$AE$6</f>
        <v>289.799988</v>
      </c>
      <c r="AH489" s="0" t="n">
        <f aca="false">AF489-$AF$6</f>
        <v>0.00175950000000001</v>
      </c>
    </row>
    <row r="490" customFormat="false" ht="13.5" hidden="false" customHeight="false" outlineLevel="0" collapsed="false">
      <c r="A490" s="0" t="n">
        <v>3293.793213</v>
      </c>
      <c r="B490" s="0" t="n">
        <v>0.187242242857143</v>
      </c>
      <c r="C490" s="0" t="n">
        <f aca="false">A490-$A$6</f>
        <v>2613.598328</v>
      </c>
      <c r="D490" s="0" t="n">
        <f aca="false">B490-$B$6</f>
        <v>0.5448981</v>
      </c>
      <c r="F490" s="0" t="n">
        <v>2409.995361</v>
      </c>
      <c r="G490" s="0" t="n">
        <v>0.211943714285714</v>
      </c>
      <c r="H490" s="0" t="n">
        <f aca="false">F490-$F$6</f>
        <v>1742.399475</v>
      </c>
      <c r="I490" s="0" t="n">
        <f aca="false">G490-$G$6</f>
        <v>0.519639514285714</v>
      </c>
      <c r="K490" s="0" t="n">
        <v>4102.386719</v>
      </c>
      <c r="L490" s="0" t="n">
        <v>0.159008128571429</v>
      </c>
      <c r="M490" s="0" t="n">
        <f aca="false">K490-$K$6</f>
        <v>3484.800904</v>
      </c>
      <c r="N490" s="0" t="n">
        <f aca="false">L490-$L$6</f>
        <v>0.4233752</v>
      </c>
      <c r="P490" s="0" t="n">
        <v>3282.994141</v>
      </c>
      <c r="Q490" s="0" t="n">
        <v>0.0848666285714286</v>
      </c>
      <c r="R490" s="0" t="n">
        <f aca="false">P490-$P$6</f>
        <v>2613.600769</v>
      </c>
      <c r="S490" s="0" t="n">
        <f aca="false">Q490-$Q$6</f>
        <v>0.296495585714286</v>
      </c>
      <c r="AE490" s="0" t="n">
        <v>949.595215</v>
      </c>
      <c r="AF490" s="0" t="n">
        <v>-0.0868568142857143</v>
      </c>
      <c r="AG490" s="0" t="n">
        <f aca="false">AE490-$AE$6</f>
        <v>290.401245</v>
      </c>
      <c r="AH490" s="0" t="n">
        <f aca="false">AF490-$AF$6</f>
        <v>0.0018768</v>
      </c>
    </row>
    <row r="491" customFormat="false" ht="13.5" hidden="false" customHeight="false" outlineLevel="0" collapsed="false">
      <c r="A491" s="0" t="n">
        <v>3299.193604</v>
      </c>
      <c r="B491" s="0" t="n">
        <v>0.187242242857143</v>
      </c>
      <c r="C491" s="0" t="n">
        <f aca="false">A491-$A$6</f>
        <v>2618.998719</v>
      </c>
      <c r="D491" s="0" t="n">
        <f aca="false">B491-$B$6</f>
        <v>0.5448981</v>
      </c>
      <c r="F491" s="0" t="n">
        <v>2413.596191</v>
      </c>
      <c r="G491" s="0" t="n">
        <v>0.2117482</v>
      </c>
      <c r="H491" s="0" t="n">
        <f aca="false">F491-$F$6</f>
        <v>1746.000305</v>
      </c>
      <c r="I491" s="0" t="n">
        <f aca="false">G491-$G$6</f>
        <v>0.519444</v>
      </c>
      <c r="K491" s="0" t="n">
        <v>4109.584961</v>
      </c>
      <c r="L491" s="0" t="n">
        <v>0.159399128571429</v>
      </c>
      <c r="M491" s="0" t="n">
        <f aca="false">K491-$K$6</f>
        <v>3491.999146</v>
      </c>
      <c r="N491" s="0" t="n">
        <f aca="false">L491-$L$6</f>
        <v>0.4237662</v>
      </c>
      <c r="P491" s="0" t="n">
        <v>3288.393555</v>
      </c>
      <c r="Q491" s="0" t="n">
        <v>0.0849057285714286</v>
      </c>
      <c r="R491" s="0" t="n">
        <f aca="false">P491-$P$6</f>
        <v>2619.000183</v>
      </c>
      <c r="S491" s="0" t="n">
        <f aca="false">Q491-$Q$6</f>
        <v>0.296534685714286</v>
      </c>
      <c r="AE491" s="0" t="n">
        <v>950.194763</v>
      </c>
      <c r="AF491" s="0" t="n">
        <v>-0.0867395285714286</v>
      </c>
      <c r="AG491" s="0" t="n">
        <f aca="false">AE491-$AE$6</f>
        <v>291.000793</v>
      </c>
      <c r="AH491" s="0" t="n">
        <f aca="false">AF491-$AF$6</f>
        <v>0.00199408571428571</v>
      </c>
    </row>
    <row r="492" customFormat="false" ht="13.5" hidden="false" customHeight="false" outlineLevel="0" collapsed="false">
      <c r="A492" s="0" t="n">
        <v>3304.594238</v>
      </c>
      <c r="B492" s="0" t="n">
        <v>0.187906957142857</v>
      </c>
      <c r="C492" s="0" t="n">
        <f aca="false">A492-$A$6</f>
        <v>2624.399353</v>
      </c>
      <c r="D492" s="0" t="n">
        <f aca="false">B492-$B$6</f>
        <v>0.545562814285714</v>
      </c>
      <c r="F492" s="0" t="n">
        <v>2417.197266</v>
      </c>
      <c r="G492" s="0" t="n">
        <v>0.211943714285714</v>
      </c>
      <c r="H492" s="0" t="n">
        <f aca="false">F492-$F$6</f>
        <v>1749.60138</v>
      </c>
      <c r="I492" s="0" t="n">
        <f aca="false">G492-$G$6</f>
        <v>0.519639514285714</v>
      </c>
      <c r="K492" s="0" t="n">
        <v>4116.784668</v>
      </c>
      <c r="L492" s="0" t="n">
        <v>0.159790114285714</v>
      </c>
      <c r="M492" s="0" t="n">
        <f aca="false">K492-$K$6</f>
        <v>3499.198853</v>
      </c>
      <c r="N492" s="0" t="n">
        <f aca="false">L492-$L$6</f>
        <v>0.424157185714286</v>
      </c>
      <c r="P492" s="0" t="n">
        <v>3293.794189</v>
      </c>
      <c r="Q492" s="0" t="n">
        <v>0.0846320285714286</v>
      </c>
      <c r="R492" s="0" t="n">
        <f aca="false">P492-$P$6</f>
        <v>2624.400817</v>
      </c>
      <c r="S492" s="0" t="n">
        <f aca="false">Q492-$Q$6</f>
        <v>0.296260985714286</v>
      </c>
      <c r="AE492" s="0" t="n">
        <v>950.794312</v>
      </c>
      <c r="AF492" s="0" t="n">
        <v>-0.0867395285714286</v>
      </c>
      <c r="AG492" s="0" t="n">
        <f aca="false">AE492-$AE$6</f>
        <v>291.600342</v>
      </c>
      <c r="AH492" s="0" t="n">
        <f aca="false">AF492-$AF$6</f>
        <v>0.00199408571428571</v>
      </c>
    </row>
    <row r="493" customFormat="false" ht="13.5" hidden="false" customHeight="false" outlineLevel="0" collapsed="false">
      <c r="A493" s="0" t="n">
        <v>3309.993896</v>
      </c>
      <c r="B493" s="0" t="n">
        <v>0.188180657142857</v>
      </c>
      <c r="C493" s="0" t="n">
        <f aca="false">A493-$A$6</f>
        <v>2629.799011</v>
      </c>
      <c r="D493" s="0" t="n">
        <f aca="false">B493-$B$6</f>
        <v>0.545836514285714</v>
      </c>
      <c r="F493" s="0" t="n">
        <v>2420.795654</v>
      </c>
      <c r="G493" s="0" t="n">
        <v>0.2122956</v>
      </c>
      <c r="H493" s="0" t="n">
        <f aca="false">F493-$F$6</f>
        <v>1753.199768</v>
      </c>
      <c r="I493" s="0" t="n">
        <f aca="false">G493-$G$6</f>
        <v>0.5199914</v>
      </c>
      <c r="K493" s="0" t="n">
        <v>4123.984863</v>
      </c>
      <c r="L493" s="0" t="n">
        <v>0.159829228571429</v>
      </c>
      <c r="M493" s="0" t="n">
        <f aca="false">K493-$K$6</f>
        <v>3506.399048</v>
      </c>
      <c r="N493" s="0" t="n">
        <f aca="false">L493-$L$6</f>
        <v>0.4241963</v>
      </c>
      <c r="P493" s="0" t="n">
        <v>3299.194092</v>
      </c>
      <c r="Q493" s="0" t="n">
        <v>0.0847884285714286</v>
      </c>
      <c r="R493" s="0" t="n">
        <f aca="false">P493-$P$6</f>
        <v>2629.80072</v>
      </c>
      <c r="S493" s="0" t="n">
        <f aca="false">Q493-$Q$6</f>
        <v>0.296417385714286</v>
      </c>
      <c r="AE493" s="0" t="n">
        <v>951.395569</v>
      </c>
      <c r="AF493" s="0" t="n">
        <v>-0.0867395285714286</v>
      </c>
      <c r="AG493" s="0" t="n">
        <f aca="false">AE493-$AE$6</f>
        <v>292.201599</v>
      </c>
      <c r="AH493" s="0" t="n">
        <f aca="false">AF493-$AF$6</f>
        <v>0.00199408571428571</v>
      </c>
    </row>
    <row r="494" customFormat="false" ht="13.5" hidden="false" customHeight="false" outlineLevel="0" collapsed="false">
      <c r="A494" s="0" t="n">
        <v>3315.393799</v>
      </c>
      <c r="B494" s="0" t="n">
        <v>0.188102442857143</v>
      </c>
      <c r="C494" s="0" t="n">
        <f aca="false">A494-$A$6</f>
        <v>2635.198914</v>
      </c>
      <c r="D494" s="0" t="n">
        <f aca="false">B494-$B$6</f>
        <v>0.5457583</v>
      </c>
      <c r="F494" s="0" t="n">
        <v>2424.395508</v>
      </c>
      <c r="G494" s="0" t="n">
        <v>0.2123347</v>
      </c>
      <c r="H494" s="0" t="n">
        <f aca="false">F494-$F$6</f>
        <v>1756.799622</v>
      </c>
      <c r="I494" s="0" t="n">
        <f aca="false">G494-$G$6</f>
        <v>0.5200305</v>
      </c>
      <c r="K494" s="0" t="n">
        <v>4131.18457</v>
      </c>
      <c r="L494" s="0" t="n">
        <v>0.159203628571429</v>
      </c>
      <c r="M494" s="0" t="n">
        <f aca="false">K494-$K$6</f>
        <v>3513.598755</v>
      </c>
      <c r="N494" s="0" t="n">
        <f aca="false">L494-$L$6</f>
        <v>0.4235707</v>
      </c>
      <c r="P494" s="0" t="n">
        <v>3304.59375</v>
      </c>
      <c r="Q494" s="0" t="n">
        <v>0.0845147285714286</v>
      </c>
      <c r="R494" s="0" t="n">
        <f aca="false">P494-$P$6</f>
        <v>2635.200378</v>
      </c>
      <c r="S494" s="0" t="n">
        <f aca="false">Q494-$Q$6</f>
        <v>0.296143685714286</v>
      </c>
      <c r="AE494" s="0" t="n">
        <v>951.995239</v>
      </c>
      <c r="AF494" s="0" t="n">
        <v>-0.0868177142857143</v>
      </c>
      <c r="AG494" s="0" t="n">
        <f aca="false">AE494-$AE$6</f>
        <v>292.801269</v>
      </c>
      <c r="AH494" s="0" t="n">
        <f aca="false">AF494-$AF$6</f>
        <v>0.00191590000000001</v>
      </c>
    </row>
    <row r="495" customFormat="false" ht="13.5" hidden="false" customHeight="false" outlineLevel="0" collapsed="false">
      <c r="A495" s="0" t="n">
        <v>3320.793213</v>
      </c>
      <c r="B495" s="0" t="n">
        <v>0.188219757142857</v>
      </c>
      <c r="C495" s="0" t="n">
        <f aca="false">A495-$A$6</f>
        <v>2640.598328</v>
      </c>
      <c r="D495" s="0" t="n">
        <f aca="false">B495-$B$6</f>
        <v>0.545875614285714</v>
      </c>
      <c r="F495" s="0" t="n">
        <v>2427.995361</v>
      </c>
      <c r="G495" s="0" t="n">
        <v>0.212725714285714</v>
      </c>
      <c r="H495" s="0" t="n">
        <f aca="false">F495-$F$6</f>
        <v>1760.399475</v>
      </c>
      <c r="I495" s="0" t="n">
        <f aca="false">G495-$G$6</f>
        <v>0.520421514285714</v>
      </c>
      <c r="K495" s="0" t="n">
        <v>4138.384277</v>
      </c>
      <c r="L495" s="0" t="n">
        <v>0.159281828571429</v>
      </c>
      <c r="M495" s="0" t="n">
        <f aca="false">K495-$K$6</f>
        <v>3520.798462</v>
      </c>
      <c r="N495" s="0" t="n">
        <f aca="false">L495-$L$6</f>
        <v>0.4236489</v>
      </c>
      <c r="P495" s="0" t="n">
        <v>3309.996094</v>
      </c>
      <c r="Q495" s="0" t="n">
        <v>0.0847102285714286</v>
      </c>
      <c r="R495" s="0" t="n">
        <f aca="false">P495-$P$6</f>
        <v>2640.602722</v>
      </c>
      <c r="S495" s="0" t="n">
        <f aca="false">Q495-$Q$6</f>
        <v>0.296339185714286</v>
      </c>
      <c r="AE495" s="0" t="n">
        <v>952.594666</v>
      </c>
      <c r="AF495" s="0" t="n">
        <v>-0.0867004285714286</v>
      </c>
      <c r="AG495" s="0" t="n">
        <f aca="false">AE495-$AE$6</f>
        <v>293.400696</v>
      </c>
      <c r="AH495" s="0" t="n">
        <f aca="false">AF495-$AF$6</f>
        <v>0.00203318571428572</v>
      </c>
    </row>
    <row r="496" customFormat="false" ht="13.5" hidden="false" customHeight="false" outlineLevel="0" collapsed="false">
      <c r="A496" s="0" t="n">
        <v>3326.193359</v>
      </c>
      <c r="B496" s="0" t="n">
        <v>0.188376157142857</v>
      </c>
      <c r="C496" s="0" t="n">
        <f aca="false">A496-$A$6</f>
        <v>2645.998474</v>
      </c>
      <c r="D496" s="0" t="n">
        <f aca="false">B496-$B$6</f>
        <v>0.546032014285714</v>
      </c>
      <c r="F496" s="0" t="n">
        <v>2431.595459</v>
      </c>
      <c r="G496" s="0" t="n">
        <v>0.2130776</v>
      </c>
      <c r="H496" s="0" t="n">
        <f aca="false">F496-$F$6</f>
        <v>1763.999573</v>
      </c>
      <c r="I496" s="0" t="n">
        <f aca="false">G496-$G$6</f>
        <v>0.5207734</v>
      </c>
      <c r="K496" s="0" t="n">
        <v>4145.583984</v>
      </c>
      <c r="L496" s="0" t="n">
        <v>0.159125428571429</v>
      </c>
      <c r="M496" s="0" t="n">
        <f aca="false">K496-$K$6</f>
        <v>3527.998169</v>
      </c>
      <c r="N496" s="0" t="n">
        <f aca="false">L496-$L$6</f>
        <v>0.4234925</v>
      </c>
      <c r="P496" s="0" t="n">
        <v>3315.394043</v>
      </c>
      <c r="Q496" s="0" t="n">
        <v>0.0847884285714286</v>
      </c>
      <c r="R496" s="0" t="n">
        <f aca="false">P496-$P$6</f>
        <v>2646.000671</v>
      </c>
      <c r="S496" s="0" t="n">
        <f aca="false">Q496-$Q$6</f>
        <v>0.296417385714286</v>
      </c>
      <c r="AE496" s="0" t="n">
        <v>953.194275</v>
      </c>
      <c r="AF496" s="0" t="n">
        <v>-0.0872478142857143</v>
      </c>
      <c r="AG496" s="0" t="n">
        <f aca="false">AE496-$AE$6</f>
        <v>294.000305</v>
      </c>
      <c r="AH496" s="0" t="n">
        <f aca="false">AF496-$AF$6</f>
        <v>0.00148580000000001</v>
      </c>
    </row>
    <row r="497" customFormat="false" ht="13.5" hidden="false" customHeight="false" outlineLevel="0" collapsed="false">
      <c r="A497" s="0" t="n">
        <v>3331.594238</v>
      </c>
      <c r="B497" s="0" t="n">
        <v>0.188297957142857</v>
      </c>
      <c r="C497" s="0" t="n">
        <f aca="false">A497-$A$6</f>
        <v>2651.399353</v>
      </c>
      <c r="D497" s="0" t="n">
        <f aca="false">B497-$B$6</f>
        <v>0.545953814285714</v>
      </c>
      <c r="F497" s="0" t="n">
        <v>2435.194824</v>
      </c>
      <c r="G497" s="0" t="n">
        <v>0.2133513</v>
      </c>
      <c r="H497" s="0" t="n">
        <f aca="false">F497-$F$6</f>
        <v>1767.598938</v>
      </c>
      <c r="I497" s="0" t="n">
        <f aca="false">G497-$G$6</f>
        <v>0.5210471</v>
      </c>
      <c r="K497" s="0" t="n">
        <v>4152.786621</v>
      </c>
      <c r="L497" s="0" t="n">
        <v>0.159086328571429</v>
      </c>
      <c r="M497" s="0" t="n">
        <f aca="false">K497-$K$6</f>
        <v>3535.200806</v>
      </c>
      <c r="N497" s="0" t="n">
        <f aca="false">L497-$L$6</f>
        <v>0.4234534</v>
      </c>
      <c r="P497" s="0" t="n">
        <v>3320.794189</v>
      </c>
      <c r="Q497" s="0" t="n">
        <v>0.0845147285714286</v>
      </c>
      <c r="R497" s="0" t="n">
        <f aca="false">P497-$P$6</f>
        <v>2651.400817</v>
      </c>
      <c r="S497" s="0" t="n">
        <f aca="false">Q497-$Q$6</f>
        <v>0.296143685714286</v>
      </c>
      <c r="AE497" s="0" t="n">
        <v>953.795593</v>
      </c>
      <c r="AF497" s="0" t="n">
        <v>-0.0871696142857143</v>
      </c>
      <c r="AG497" s="0" t="n">
        <f aca="false">AE497-$AE$6</f>
        <v>294.601623</v>
      </c>
      <c r="AH497" s="0" t="n">
        <f aca="false">AF497-$AF$6</f>
        <v>0.001564</v>
      </c>
    </row>
    <row r="498" customFormat="false" ht="13.5" hidden="false" customHeight="false" outlineLevel="0" collapsed="false">
      <c r="A498" s="0" t="n">
        <v>3336.993652</v>
      </c>
      <c r="B498" s="0" t="n">
        <v>0.188415257142857</v>
      </c>
      <c r="C498" s="0" t="n">
        <f aca="false">A498-$A$6</f>
        <v>2656.798767</v>
      </c>
      <c r="D498" s="0" t="n">
        <f aca="false">B498-$B$6</f>
        <v>0.546071114285714</v>
      </c>
      <c r="F498" s="0" t="n">
        <v>2438.79541</v>
      </c>
      <c r="G498" s="0" t="n">
        <v>0.2129994</v>
      </c>
      <c r="H498" s="0" t="n">
        <f aca="false">F498-$F$6</f>
        <v>1771.199524</v>
      </c>
      <c r="I498" s="0" t="n">
        <f aca="false">G498-$G$6</f>
        <v>0.5206952</v>
      </c>
      <c r="K498" s="0" t="n">
        <v>4159.985352</v>
      </c>
      <c r="L498" s="0" t="n">
        <v>0.159320928571429</v>
      </c>
      <c r="M498" s="0" t="n">
        <f aca="false">K498-$K$6</f>
        <v>3542.399537</v>
      </c>
      <c r="N498" s="0" t="n">
        <f aca="false">L498-$L$6</f>
        <v>0.423688</v>
      </c>
      <c r="P498" s="0" t="n">
        <v>3326.195068</v>
      </c>
      <c r="Q498" s="0" t="n">
        <v>0.0851403285714286</v>
      </c>
      <c r="R498" s="0" t="n">
        <f aca="false">P498-$P$6</f>
        <v>2656.801696</v>
      </c>
      <c r="S498" s="0" t="n">
        <f aca="false">Q498-$Q$6</f>
        <v>0.296769285714286</v>
      </c>
      <c r="AE498" s="0" t="n">
        <v>954.395203</v>
      </c>
      <c r="AF498" s="0" t="n">
        <v>-0.0870523142857143</v>
      </c>
      <c r="AG498" s="0" t="n">
        <f aca="false">AE498-$AE$6</f>
        <v>295.201233</v>
      </c>
      <c r="AH498" s="0" t="n">
        <f aca="false">AF498-$AF$6</f>
        <v>0.0016813</v>
      </c>
    </row>
    <row r="499" customFormat="false" ht="13.5" hidden="false" customHeight="false" outlineLevel="0" collapsed="false">
      <c r="A499" s="0" t="n">
        <v>3342.393311</v>
      </c>
      <c r="B499" s="0" t="n">
        <v>0.188728057142857</v>
      </c>
      <c r="C499" s="0" t="n">
        <f aca="false">A499-$A$6</f>
        <v>2662.198426</v>
      </c>
      <c r="D499" s="0" t="n">
        <f aca="false">B499-$B$6</f>
        <v>0.546383914285714</v>
      </c>
      <c r="F499" s="0" t="n">
        <v>2442.394775</v>
      </c>
      <c r="G499" s="0" t="n">
        <v>0.2131558</v>
      </c>
      <c r="H499" s="0" t="n">
        <f aca="false">F499-$F$6</f>
        <v>1774.798889</v>
      </c>
      <c r="I499" s="0" t="n">
        <f aca="false">G499-$G$6</f>
        <v>0.5208516</v>
      </c>
      <c r="K499" s="0" t="n">
        <v>4167.185059</v>
      </c>
      <c r="L499" s="0" t="n">
        <v>0.159242728571429</v>
      </c>
      <c r="M499" s="0" t="n">
        <f aca="false">K499-$K$6</f>
        <v>3549.599244</v>
      </c>
      <c r="N499" s="0" t="n">
        <f aca="false">L499-$L$6</f>
        <v>0.4236098</v>
      </c>
      <c r="P499" s="0" t="n">
        <v>3331.594482</v>
      </c>
      <c r="Q499" s="0" t="n">
        <v>0.0849057285714286</v>
      </c>
      <c r="R499" s="0" t="n">
        <f aca="false">P499-$P$6</f>
        <v>2662.20111</v>
      </c>
      <c r="S499" s="0" t="n">
        <f aca="false">Q499-$Q$6</f>
        <v>0.296534685714286</v>
      </c>
      <c r="AE499" s="0" t="n">
        <v>954.99469</v>
      </c>
      <c r="AF499" s="0" t="n">
        <v>-0.0868568142857143</v>
      </c>
      <c r="AG499" s="0" t="n">
        <f aca="false">AE499-$AE$6</f>
        <v>295.80072</v>
      </c>
      <c r="AH499" s="0" t="n">
        <f aca="false">AF499-$AF$6</f>
        <v>0.0018768</v>
      </c>
    </row>
    <row r="500" customFormat="false" ht="13.5" hidden="false" customHeight="false" outlineLevel="0" collapsed="false">
      <c r="A500" s="0" t="n">
        <v>3347.794434</v>
      </c>
      <c r="B500" s="0" t="n">
        <v>0.187867857142857</v>
      </c>
      <c r="C500" s="0" t="n">
        <f aca="false">A500-$A$6</f>
        <v>2667.599549</v>
      </c>
      <c r="D500" s="0" t="n">
        <f aca="false">B500-$B$6</f>
        <v>0.545523714285714</v>
      </c>
      <c r="F500" s="0" t="n">
        <v>2445.996338</v>
      </c>
      <c r="G500" s="0" t="n">
        <v>0.2131949</v>
      </c>
      <c r="H500" s="0" t="n">
        <f aca="false">F500-$F$6</f>
        <v>1778.400452</v>
      </c>
      <c r="I500" s="0" t="n">
        <f aca="false">G500-$G$6</f>
        <v>0.5208907</v>
      </c>
      <c r="K500" s="0" t="n">
        <v>4174.384766</v>
      </c>
      <c r="L500" s="0" t="n">
        <v>0.159477314285714</v>
      </c>
      <c r="M500" s="0" t="n">
        <f aca="false">K500-$K$6</f>
        <v>3556.798951</v>
      </c>
      <c r="N500" s="0" t="n">
        <f aca="false">L500-$L$6</f>
        <v>0.423844385714286</v>
      </c>
      <c r="P500" s="0" t="n">
        <v>3336.993408</v>
      </c>
      <c r="Q500" s="0" t="n">
        <v>0.0848666285714286</v>
      </c>
      <c r="R500" s="0" t="n">
        <f aca="false">P500-$P$6</f>
        <v>2667.600036</v>
      </c>
      <c r="S500" s="0" t="n">
        <f aca="false">Q500-$Q$6</f>
        <v>0.296495585714286</v>
      </c>
      <c r="AE500" s="0" t="n">
        <v>955.594299</v>
      </c>
      <c r="AF500" s="0" t="n">
        <v>-0.0870914142857143</v>
      </c>
      <c r="AG500" s="0" t="n">
        <f aca="false">AE500-$AE$6</f>
        <v>296.400329</v>
      </c>
      <c r="AH500" s="0" t="n">
        <f aca="false">AF500-$AF$6</f>
        <v>0.00164220000000001</v>
      </c>
    </row>
    <row r="501" customFormat="false" ht="13.5" hidden="false" customHeight="false" outlineLevel="0" collapsed="false">
      <c r="A501" s="0" t="n">
        <v>3353.193604</v>
      </c>
      <c r="B501" s="0" t="n">
        <v>0.188610757142857</v>
      </c>
      <c r="C501" s="0" t="n">
        <f aca="false">A501-$A$6</f>
        <v>2672.998719</v>
      </c>
      <c r="D501" s="0" t="n">
        <f aca="false">B501-$B$6</f>
        <v>0.546266614285714</v>
      </c>
      <c r="F501" s="0" t="n">
        <v>2449.595459</v>
      </c>
      <c r="G501" s="0" t="n">
        <v>0.2143288</v>
      </c>
      <c r="H501" s="0" t="n">
        <f aca="false">F501-$F$6</f>
        <v>1781.999573</v>
      </c>
      <c r="I501" s="0" t="n">
        <f aca="false">G501-$G$6</f>
        <v>0.5220246</v>
      </c>
      <c r="K501" s="0" t="n">
        <v>4181.583984</v>
      </c>
      <c r="L501" s="0" t="n">
        <v>0.159633714285714</v>
      </c>
      <c r="M501" s="0" t="n">
        <f aca="false">K501-$K$6</f>
        <v>3563.998169</v>
      </c>
      <c r="N501" s="0" t="n">
        <f aca="false">L501-$L$6</f>
        <v>0.424000785714286</v>
      </c>
      <c r="P501" s="0" t="n">
        <v>3342.393555</v>
      </c>
      <c r="Q501" s="0" t="n">
        <v>0.0846711285714286</v>
      </c>
      <c r="R501" s="0" t="n">
        <f aca="false">P501-$P$6</f>
        <v>2673.000183</v>
      </c>
      <c r="S501" s="0" t="n">
        <f aca="false">Q501-$Q$6</f>
        <v>0.296300085714286</v>
      </c>
      <c r="AE501" s="0" t="n">
        <v>956.195618</v>
      </c>
      <c r="AF501" s="0" t="n">
        <v>-0.0868959142857143</v>
      </c>
      <c r="AG501" s="0" t="n">
        <f aca="false">AE501-$AE$6</f>
        <v>297.001648</v>
      </c>
      <c r="AH501" s="0" t="n">
        <f aca="false">AF501-$AF$6</f>
        <v>0.0018377</v>
      </c>
    </row>
    <row r="502" customFormat="false" ht="13.5" hidden="false" customHeight="false" outlineLevel="0" collapsed="false">
      <c r="A502" s="0" t="n">
        <v>3358.592773</v>
      </c>
      <c r="B502" s="0" t="n">
        <v>0.188767157142857</v>
      </c>
      <c r="C502" s="0" t="n">
        <f aca="false">A502-$A$6</f>
        <v>2678.397888</v>
      </c>
      <c r="D502" s="0" t="n">
        <f aca="false">B502-$B$6</f>
        <v>0.546423014285714</v>
      </c>
      <c r="F502" s="0" t="n">
        <v>2453.195313</v>
      </c>
      <c r="G502" s="0" t="n">
        <v>0.2134686</v>
      </c>
      <c r="H502" s="0" t="n">
        <f aca="false">F502-$F$6</f>
        <v>1785.599427</v>
      </c>
      <c r="I502" s="0" t="n">
        <f aca="false">G502-$G$6</f>
        <v>0.5211644</v>
      </c>
      <c r="K502" s="0" t="n">
        <v>4188.784668</v>
      </c>
      <c r="L502" s="0" t="n">
        <v>0.159633714285714</v>
      </c>
      <c r="M502" s="0" t="n">
        <f aca="false">K502-$K$6</f>
        <v>3571.198853</v>
      </c>
      <c r="N502" s="0" t="n">
        <f aca="false">L502-$L$6</f>
        <v>0.424000785714286</v>
      </c>
      <c r="P502" s="0" t="n">
        <v>3347.794434</v>
      </c>
      <c r="Q502" s="0" t="n">
        <v>0.0847102285714286</v>
      </c>
      <c r="R502" s="0" t="n">
        <f aca="false">P502-$P$6</f>
        <v>2678.401062</v>
      </c>
      <c r="S502" s="0" t="n">
        <f aca="false">Q502-$Q$6</f>
        <v>0.296339185714286</v>
      </c>
      <c r="AE502" s="0" t="n">
        <v>956.795227</v>
      </c>
      <c r="AF502" s="0" t="n">
        <v>-0.0870132142857143</v>
      </c>
      <c r="AG502" s="0" t="n">
        <f aca="false">AE502-$AE$6</f>
        <v>297.601257</v>
      </c>
      <c r="AH502" s="0" t="n">
        <f aca="false">AF502-$AF$6</f>
        <v>0.0017204</v>
      </c>
    </row>
    <row r="503" customFormat="false" ht="13.5" hidden="false" customHeight="false" outlineLevel="0" collapsed="false">
      <c r="A503" s="0" t="n">
        <v>3363.995361</v>
      </c>
      <c r="B503" s="0" t="n">
        <v>0.188415257142857</v>
      </c>
      <c r="C503" s="0" t="n">
        <f aca="false">A503-$A$6</f>
        <v>2683.800476</v>
      </c>
      <c r="D503" s="0" t="n">
        <f aca="false">B503-$B$6</f>
        <v>0.546071114285714</v>
      </c>
      <c r="F503" s="0" t="n">
        <v>2456.795898</v>
      </c>
      <c r="G503" s="0" t="n">
        <v>0.2142115</v>
      </c>
      <c r="H503" s="0" t="n">
        <f aca="false">F503-$F$6</f>
        <v>1789.200012</v>
      </c>
      <c r="I503" s="0" t="n">
        <f aca="false">G503-$G$6</f>
        <v>0.5219073</v>
      </c>
      <c r="K503" s="0" t="n">
        <v>4195.984375</v>
      </c>
      <c r="L503" s="0" t="n">
        <v>0.159438214285714</v>
      </c>
      <c r="M503" s="0" t="n">
        <f aca="false">K503-$K$6</f>
        <v>3578.39856</v>
      </c>
      <c r="N503" s="0" t="n">
        <f aca="false">L503-$L$6</f>
        <v>0.423805285714286</v>
      </c>
      <c r="P503" s="0" t="n">
        <v>3353.193848</v>
      </c>
      <c r="Q503" s="0" t="n">
        <v>0.0846320285714286</v>
      </c>
      <c r="R503" s="0" t="n">
        <f aca="false">P503-$P$6</f>
        <v>2683.800476</v>
      </c>
      <c r="S503" s="0" t="n">
        <f aca="false">Q503-$Q$6</f>
        <v>0.296260985714286</v>
      </c>
      <c r="AE503" s="0" t="n">
        <v>957.394714</v>
      </c>
      <c r="AF503" s="0" t="n">
        <v>-0.0866222285714286</v>
      </c>
      <c r="AG503" s="0" t="n">
        <f aca="false">AE503-$AE$6</f>
        <v>298.200744</v>
      </c>
      <c r="AH503" s="0" t="n">
        <f aca="false">AF503-$AF$6</f>
        <v>0.00211138571428571</v>
      </c>
    </row>
    <row r="504" customFormat="false" ht="13.5" hidden="false" customHeight="false" outlineLevel="0" collapsed="false">
      <c r="A504" s="0" t="n">
        <v>3369.392822</v>
      </c>
      <c r="B504" s="0" t="n">
        <v>0.189040857142857</v>
      </c>
      <c r="C504" s="0" t="n">
        <f aca="false">A504-$A$6</f>
        <v>2689.197937</v>
      </c>
      <c r="D504" s="0" t="n">
        <f aca="false">B504-$B$6</f>
        <v>0.546696714285714</v>
      </c>
      <c r="F504" s="0" t="n">
        <v>2460.39502</v>
      </c>
      <c r="G504" s="0" t="n">
        <v>0.2146416</v>
      </c>
      <c r="H504" s="0" t="n">
        <f aca="false">F504-$F$6</f>
        <v>1792.799134</v>
      </c>
      <c r="I504" s="0" t="n">
        <f aca="false">G504-$G$6</f>
        <v>0.5223374</v>
      </c>
      <c r="K504" s="0" t="n">
        <v>4203.184082</v>
      </c>
      <c r="L504" s="0" t="n">
        <v>0.159633714285714</v>
      </c>
      <c r="M504" s="0" t="n">
        <f aca="false">K504-$K$6</f>
        <v>3585.598267</v>
      </c>
      <c r="N504" s="0" t="n">
        <f aca="false">L504-$L$6</f>
        <v>0.424000785714286</v>
      </c>
      <c r="P504" s="0" t="n">
        <v>3358.594238</v>
      </c>
      <c r="Q504" s="0" t="n">
        <v>0.0847884285714286</v>
      </c>
      <c r="R504" s="0" t="n">
        <f aca="false">P504-$P$6</f>
        <v>2689.200866</v>
      </c>
      <c r="S504" s="0" t="n">
        <f aca="false">Q504-$Q$6</f>
        <v>0.296417385714286</v>
      </c>
      <c r="AE504" s="0" t="n">
        <v>957.99408</v>
      </c>
      <c r="AF504" s="0" t="n">
        <v>-0.0870523142857143</v>
      </c>
      <c r="AG504" s="0" t="n">
        <f aca="false">AE504-$AE$6</f>
        <v>298.80011</v>
      </c>
      <c r="AH504" s="0" t="n">
        <f aca="false">AF504-$AF$6</f>
        <v>0.0016813</v>
      </c>
    </row>
    <row r="505" customFormat="false" ht="13.5" hidden="false" customHeight="false" outlineLevel="0" collapsed="false">
      <c r="A505" s="0" t="n">
        <v>3374.792725</v>
      </c>
      <c r="B505" s="0" t="n">
        <v>0.189119057142857</v>
      </c>
      <c r="C505" s="0" t="n">
        <f aca="false">A505-$A$6</f>
        <v>2694.59784</v>
      </c>
      <c r="D505" s="0" t="n">
        <f aca="false">B505-$B$6</f>
        <v>0.546774914285714</v>
      </c>
      <c r="F505" s="0" t="n">
        <v>2463.996094</v>
      </c>
      <c r="G505" s="0" t="n">
        <v>0.2147589</v>
      </c>
      <c r="H505" s="0" t="n">
        <f aca="false">F505-$F$6</f>
        <v>1796.400208</v>
      </c>
      <c r="I505" s="0" t="n">
        <f aca="false">G505-$G$6</f>
        <v>0.5224547</v>
      </c>
      <c r="K505" s="0" t="n">
        <v>4210.385742</v>
      </c>
      <c r="L505" s="0" t="n">
        <v>0.159985628571429</v>
      </c>
      <c r="M505" s="0" t="n">
        <f aca="false">K505-$K$6</f>
        <v>3592.799927</v>
      </c>
      <c r="N505" s="0" t="n">
        <f aca="false">L505-$L$6</f>
        <v>0.4243527</v>
      </c>
      <c r="P505" s="0" t="n">
        <v>3363.993896</v>
      </c>
      <c r="Q505" s="0" t="n">
        <v>0.0854922285714286</v>
      </c>
      <c r="R505" s="0" t="n">
        <f aca="false">P505-$P$6</f>
        <v>2694.600524</v>
      </c>
      <c r="S505" s="0" t="n">
        <f aca="false">Q505-$Q$6</f>
        <v>0.297121185714286</v>
      </c>
      <c r="AE505" s="0" t="n">
        <v>958.595581</v>
      </c>
      <c r="AF505" s="0" t="n">
        <v>-0.0873651285714286</v>
      </c>
      <c r="AG505" s="0" t="n">
        <f aca="false">AE505-$AE$6</f>
        <v>299.401611</v>
      </c>
      <c r="AH505" s="0" t="n">
        <f aca="false">AF505-$AF$6</f>
        <v>0.00136848571428572</v>
      </c>
    </row>
    <row r="506" customFormat="false" ht="13.5" hidden="false" customHeight="false" outlineLevel="0" collapsed="false">
      <c r="A506" s="0" t="n">
        <v>3380.192871</v>
      </c>
      <c r="B506" s="0" t="n">
        <v>0.189275457142857</v>
      </c>
      <c r="C506" s="0" t="n">
        <f aca="false">A506-$A$6</f>
        <v>2699.997986</v>
      </c>
      <c r="D506" s="0" t="n">
        <f aca="false">B506-$B$6</f>
        <v>0.546931314285714</v>
      </c>
      <c r="F506" s="0" t="n">
        <v>2467.595215</v>
      </c>
      <c r="G506" s="0" t="n">
        <v>0.2149935</v>
      </c>
      <c r="H506" s="0" t="n">
        <f aca="false">F506-$F$6</f>
        <v>1799.999329</v>
      </c>
      <c r="I506" s="0" t="n">
        <f aca="false">G506-$G$6</f>
        <v>0.5226893</v>
      </c>
      <c r="K506" s="0" t="n">
        <v>4217.583984</v>
      </c>
      <c r="L506" s="0" t="n">
        <v>0.160024728571429</v>
      </c>
      <c r="M506" s="0" t="n">
        <f aca="false">K506-$K$6</f>
        <v>3599.998169</v>
      </c>
      <c r="N506" s="0" t="n">
        <f aca="false">L506-$L$6</f>
        <v>0.4243918</v>
      </c>
      <c r="P506" s="0" t="n">
        <v>3369.394043</v>
      </c>
      <c r="Q506" s="0" t="n">
        <v>0.0849057285714286</v>
      </c>
      <c r="R506" s="0" t="n">
        <f aca="false">P506-$P$6</f>
        <v>2700.000671</v>
      </c>
      <c r="S506" s="0" t="n">
        <f aca="false">Q506-$Q$6</f>
        <v>0.296534685714286</v>
      </c>
      <c r="AE506" s="0" t="n">
        <v>959.195068</v>
      </c>
      <c r="AF506" s="0" t="n">
        <v>-0.0872869285714286</v>
      </c>
      <c r="AG506" s="0" t="n">
        <f aca="false">AE506-$AE$6</f>
        <v>300.001098</v>
      </c>
      <c r="AH506" s="0" t="n">
        <f aca="false">AF506-$AF$6</f>
        <v>0.00144668571428572</v>
      </c>
    </row>
    <row r="507" customFormat="false" ht="13.5" hidden="false" customHeight="false" outlineLevel="0" collapsed="false">
      <c r="A507" s="0" t="n">
        <v>3385.592773</v>
      </c>
      <c r="B507" s="0" t="n">
        <v>0.189158157142857</v>
      </c>
      <c r="C507" s="0" t="n">
        <f aca="false">A507-$A$6</f>
        <v>2705.397888</v>
      </c>
      <c r="D507" s="0" t="n">
        <f aca="false">B507-$B$6</f>
        <v>0.546814014285714</v>
      </c>
      <c r="F507" s="0" t="n">
        <v>2471.195801</v>
      </c>
      <c r="G507" s="0" t="n">
        <v>0.2150717</v>
      </c>
      <c r="H507" s="0" t="n">
        <f aca="false">F507-$F$6</f>
        <v>1803.599915</v>
      </c>
      <c r="I507" s="0" t="n">
        <f aca="false">G507-$G$6</f>
        <v>0.5227675</v>
      </c>
      <c r="K507" s="0" t="n">
        <v>4224.78418</v>
      </c>
      <c r="L507" s="0" t="n">
        <v>0.159399128571429</v>
      </c>
      <c r="M507" s="0" t="n">
        <f aca="false">K507-$K$6</f>
        <v>3607.198365</v>
      </c>
      <c r="N507" s="0" t="n">
        <f aca="false">L507-$L$6</f>
        <v>0.4237662</v>
      </c>
      <c r="P507" s="0" t="n">
        <v>3374.795166</v>
      </c>
      <c r="Q507" s="0" t="n">
        <v>0.0851403285714286</v>
      </c>
      <c r="R507" s="0" t="n">
        <f aca="false">P507-$P$6</f>
        <v>2705.401794</v>
      </c>
      <c r="S507" s="0" t="n">
        <f aca="false">Q507-$Q$6</f>
        <v>0.296769285714286</v>
      </c>
      <c r="AE507" s="0" t="n">
        <v>959.794617</v>
      </c>
      <c r="AF507" s="0" t="n">
        <v>-0.0870914142857143</v>
      </c>
      <c r="AG507" s="0" t="n">
        <f aca="false">AE507-$AE$6</f>
        <v>300.600647</v>
      </c>
      <c r="AH507" s="0" t="n">
        <f aca="false">AF507-$AF$6</f>
        <v>0.00164220000000001</v>
      </c>
    </row>
    <row r="508" customFormat="false" ht="13.5" hidden="false" customHeight="false" outlineLevel="0" collapsed="false">
      <c r="A508" s="0" t="n">
        <v>3390.994385</v>
      </c>
      <c r="B508" s="0" t="n">
        <v>0.189236357142857</v>
      </c>
      <c r="C508" s="0" t="n">
        <f aca="false">A508-$A$6</f>
        <v>2710.7995</v>
      </c>
      <c r="D508" s="0" t="n">
        <f aca="false">B508-$B$6</f>
        <v>0.546892214285714</v>
      </c>
      <c r="F508" s="0" t="n">
        <v>2474.795654</v>
      </c>
      <c r="G508" s="0" t="n">
        <v>0.2149153</v>
      </c>
      <c r="H508" s="0" t="n">
        <f aca="false">F508-$F$6</f>
        <v>1807.199768</v>
      </c>
      <c r="I508" s="0" t="n">
        <f aca="false">G508-$G$6</f>
        <v>0.5226111</v>
      </c>
      <c r="K508" s="0" t="n">
        <v>4231.984375</v>
      </c>
      <c r="L508" s="0" t="n">
        <v>0.159203628571429</v>
      </c>
      <c r="M508" s="0" t="n">
        <f aca="false">K508-$K$6</f>
        <v>3614.39856</v>
      </c>
      <c r="N508" s="0" t="n">
        <f aca="false">L508-$L$6</f>
        <v>0.4235707</v>
      </c>
      <c r="P508" s="0" t="n">
        <v>3380.194336</v>
      </c>
      <c r="Q508" s="0" t="n">
        <v>0.0842801285714286</v>
      </c>
      <c r="R508" s="0" t="n">
        <f aca="false">P508-$P$6</f>
        <v>2710.800964</v>
      </c>
      <c r="S508" s="0" t="n">
        <f aca="false">Q508-$Q$6</f>
        <v>0.295909085714286</v>
      </c>
      <c r="AE508" s="0" t="n">
        <v>960.394104</v>
      </c>
      <c r="AF508" s="0" t="n">
        <v>-0.0873651285714286</v>
      </c>
      <c r="AG508" s="0" t="n">
        <f aca="false">AE508-$AE$6</f>
        <v>301.200134</v>
      </c>
      <c r="AH508" s="0" t="n">
        <f aca="false">AF508-$AF$6</f>
        <v>0.00136848571428572</v>
      </c>
    </row>
    <row r="509" customFormat="false" ht="13.5" hidden="false" customHeight="false" outlineLevel="0" collapsed="false">
      <c r="A509" s="0" t="n">
        <v>3396.394531</v>
      </c>
      <c r="B509" s="0" t="n">
        <v>0.188923542857143</v>
      </c>
      <c r="C509" s="0" t="n">
        <f aca="false">A509-$A$6</f>
        <v>2716.199646</v>
      </c>
      <c r="D509" s="0" t="n">
        <f aca="false">B509-$B$6</f>
        <v>0.5465794</v>
      </c>
      <c r="F509" s="0" t="n">
        <v>2478.39624</v>
      </c>
      <c r="G509" s="0" t="n">
        <v>0.215423614285714</v>
      </c>
      <c r="H509" s="0" t="n">
        <f aca="false">F509-$F$6</f>
        <v>1810.800354</v>
      </c>
      <c r="I509" s="0" t="n">
        <f aca="false">G509-$G$6</f>
        <v>0.523119414285714</v>
      </c>
      <c r="K509" s="0" t="n">
        <v>4239.18457</v>
      </c>
      <c r="L509" s="0" t="n">
        <v>0.159047228571429</v>
      </c>
      <c r="M509" s="0" t="n">
        <f aca="false">K509-$K$6</f>
        <v>3621.598755</v>
      </c>
      <c r="N509" s="0" t="n">
        <f aca="false">L509-$L$6</f>
        <v>0.4234143</v>
      </c>
      <c r="P509" s="0" t="n">
        <v>3385.594482</v>
      </c>
      <c r="Q509" s="0" t="n">
        <v>0.0849448285714286</v>
      </c>
      <c r="R509" s="0" t="n">
        <f aca="false">P509-$P$6</f>
        <v>2716.20111</v>
      </c>
      <c r="S509" s="0" t="n">
        <f aca="false">Q509-$Q$6</f>
        <v>0.296573785714286</v>
      </c>
      <c r="AE509" s="0" t="n">
        <v>960.995544</v>
      </c>
      <c r="AF509" s="0" t="n">
        <v>-0.0868959142857143</v>
      </c>
      <c r="AG509" s="0" t="n">
        <f aca="false">AE509-$AE$6</f>
        <v>301.801574</v>
      </c>
      <c r="AH509" s="0" t="n">
        <f aca="false">AF509-$AF$6</f>
        <v>0.0018377</v>
      </c>
    </row>
    <row r="510" customFormat="false" ht="13.5" hidden="false" customHeight="false" outlineLevel="0" collapsed="false">
      <c r="A510" s="0" t="n">
        <v>3401.793701</v>
      </c>
      <c r="B510" s="0" t="n">
        <v>0.189392757142857</v>
      </c>
      <c r="C510" s="0" t="n">
        <f aca="false">A510-$A$6</f>
        <v>2721.598816</v>
      </c>
      <c r="D510" s="0" t="n">
        <f aca="false">B510-$B$6</f>
        <v>0.547048614285714</v>
      </c>
      <c r="F510" s="0" t="n">
        <v>2481.995361</v>
      </c>
      <c r="G510" s="0" t="n">
        <v>0.2151499</v>
      </c>
      <c r="H510" s="0" t="n">
        <f aca="false">F510-$F$6</f>
        <v>1814.399475</v>
      </c>
      <c r="I510" s="0" t="n">
        <f aca="false">G510-$G$6</f>
        <v>0.5228457</v>
      </c>
      <c r="K510" s="0" t="n">
        <v>4246.384277</v>
      </c>
      <c r="L510" s="0" t="n">
        <v>0.159516414285714</v>
      </c>
      <c r="M510" s="0" t="n">
        <f aca="false">K510-$K$6</f>
        <v>3628.798462</v>
      </c>
      <c r="N510" s="0" t="n">
        <f aca="false">L510-$L$6</f>
        <v>0.423883485714286</v>
      </c>
      <c r="P510" s="0" t="n">
        <v>3390.993408</v>
      </c>
      <c r="Q510" s="0" t="n">
        <v>0.0849057285714286</v>
      </c>
      <c r="R510" s="0" t="n">
        <f aca="false">P510-$P$6</f>
        <v>2721.600036</v>
      </c>
      <c r="S510" s="0" t="n">
        <f aca="false">Q510-$Q$6</f>
        <v>0.296534685714286</v>
      </c>
      <c r="AE510" s="0" t="n">
        <v>961.595032</v>
      </c>
      <c r="AF510" s="0" t="n">
        <v>-0.0865049285714286</v>
      </c>
      <c r="AG510" s="0" t="n">
        <f aca="false">AE510-$AE$6</f>
        <v>302.401062</v>
      </c>
      <c r="AH510" s="0" t="n">
        <f aca="false">AF510-$AF$6</f>
        <v>0.00222868571428572</v>
      </c>
    </row>
    <row r="511" customFormat="false" ht="13.5" hidden="false" customHeight="false" outlineLevel="0" collapsed="false">
      <c r="A511" s="0" t="n">
        <v>3407.193359</v>
      </c>
      <c r="B511" s="0" t="n">
        <v>0.189158157142857</v>
      </c>
      <c r="C511" s="0" t="n">
        <f aca="false">A511-$A$6</f>
        <v>2726.998474</v>
      </c>
      <c r="D511" s="0" t="n">
        <f aca="false">B511-$B$6</f>
        <v>0.546814014285714</v>
      </c>
      <c r="F511" s="0" t="n">
        <v>2485.595703</v>
      </c>
      <c r="G511" s="0" t="n">
        <v>0.215384514285714</v>
      </c>
      <c r="H511" s="0" t="n">
        <f aca="false">F511-$F$6</f>
        <v>1817.999817</v>
      </c>
      <c r="I511" s="0" t="n">
        <f aca="false">G511-$G$6</f>
        <v>0.523080314285714</v>
      </c>
      <c r="K511" s="0" t="n">
        <v>4253.585449</v>
      </c>
      <c r="L511" s="0" t="n">
        <v>0.159672814285714</v>
      </c>
      <c r="M511" s="0" t="n">
        <f aca="false">K511-$K$6</f>
        <v>3635.999634</v>
      </c>
      <c r="N511" s="0" t="n">
        <f aca="false">L511-$L$6</f>
        <v>0.424039885714286</v>
      </c>
      <c r="P511" s="0" t="n">
        <v>3396.394775</v>
      </c>
      <c r="Q511" s="0" t="n">
        <v>0.0849448285714286</v>
      </c>
      <c r="R511" s="0" t="n">
        <f aca="false">P511-$P$6</f>
        <v>2727.001403</v>
      </c>
      <c r="S511" s="0" t="n">
        <f aca="false">Q511-$Q$6</f>
        <v>0.296573785714286</v>
      </c>
      <c r="AE511" s="0" t="n">
        <v>962.194641</v>
      </c>
      <c r="AF511" s="0" t="n">
        <v>-0.0872478142857143</v>
      </c>
      <c r="AG511" s="0" t="n">
        <f aca="false">AE511-$AE$6</f>
        <v>303.000671</v>
      </c>
      <c r="AH511" s="0" t="n">
        <f aca="false">AF511-$AF$6</f>
        <v>0.00148580000000001</v>
      </c>
    </row>
    <row r="512" customFormat="false" ht="13.5" hidden="false" customHeight="false" outlineLevel="0" collapsed="false">
      <c r="A512" s="0" t="n">
        <v>3412.593262</v>
      </c>
      <c r="B512" s="0" t="n">
        <v>0.189705542857143</v>
      </c>
      <c r="C512" s="0" t="n">
        <f aca="false">A512-$A$6</f>
        <v>2732.398377</v>
      </c>
      <c r="D512" s="0" t="n">
        <f aca="false">B512-$B$6</f>
        <v>0.5473614</v>
      </c>
      <c r="F512" s="0" t="n">
        <v>2489.194824</v>
      </c>
      <c r="G512" s="0" t="n">
        <v>0.2159319</v>
      </c>
      <c r="H512" s="0" t="n">
        <f aca="false">F512-$F$6</f>
        <v>1821.598938</v>
      </c>
      <c r="I512" s="0" t="n">
        <f aca="false">G512-$G$6</f>
        <v>0.5236277</v>
      </c>
      <c r="P512" s="0" t="n">
        <v>3401.793701</v>
      </c>
      <c r="Q512" s="0" t="n">
        <v>0.0844365285714286</v>
      </c>
      <c r="R512" s="0" t="n">
        <f aca="false">P512-$P$6</f>
        <v>2732.400329</v>
      </c>
      <c r="S512" s="0" t="n">
        <f aca="false">Q512-$Q$6</f>
        <v>0.296065485714286</v>
      </c>
      <c r="AE512" s="0" t="n">
        <v>962.794128</v>
      </c>
      <c r="AF512" s="0" t="n">
        <v>-0.0869741142857143</v>
      </c>
      <c r="AG512" s="0" t="n">
        <f aca="false">AE512-$AE$6</f>
        <v>303.600158</v>
      </c>
      <c r="AH512" s="0" t="n">
        <f aca="false">AF512-$AF$6</f>
        <v>0.00175950000000001</v>
      </c>
    </row>
    <row r="513" customFormat="false" ht="13.5" hidden="false" customHeight="false" outlineLevel="0" collapsed="false">
      <c r="A513" s="0" t="n">
        <v>3417.993408</v>
      </c>
      <c r="B513" s="0" t="n">
        <v>0.190135657142857</v>
      </c>
      <c r="C513" s="0" t="n">
        <f aca="false">A513-$A$6</f>
        <v>2737.798523</v>
      </c>
      <c r="D513" s="0" t="n">
        <f aca="false">B513-$B$6</f>
        <v>0.547791514285714</v>
      </c>
      <c r="F513" s="0" t="n">
        <v>2492.795166</v>
      </c>
      <c r="G513" s="0" t="n">
        <v>0.2157364</v>
      </c>
      <c r="H513" s="0" t="n">
        <f aca="false">F513-$F$6</f>
        <v>1825.19928</v>
      </c>
      <c r="I513" s="0" t="n">
        <f aca="false">G513-$G$6</f>
        <v>0.5234322</v>
      </c>
      <c r="P513" s="0" t="n">
        <v>3407.193848</v>
      </c>
      <c r="Q513" s="0" t="n">
        <v>0.0849839285714286</v>
      </c>
      <c r="R513" s="0" t="n">
        <f aca="false">P513-$P$6</f>
        <v>2737.800476</v>
      </c>
      <c r="S513" s="0" t="n">
        <f aca="false">Q513-$Q$6</f>
        <v>0.296612885714286</v>
      </c>
      <c r="AE513" s="0" t="n">
        <v>963.395569</v>
      </c>
      <c r="AF513" s="0" t="n">
        <v>-0.0870132142857143</v>
      </c>
      <c r="AG513" s="0" t="n">
        <f aca="false">AE513-$AE$6</f>
        <v>304.201599</v>
      </c>
      <c r="AH513" s="0" t="n">
        <f aca="false">AF513-$AF$6</f>
        <v>0.0017204</v>
      </c>
    </row>
    <row r="514" customFormat="false" ht="13.5" hidden="false" customHeight="false" outlineLevel="0" collapsed="false">
      <c r="A514" s="0" t="n">
        <v>3423.393799</v>
      </c>
      <c r="B514" s="0" t="n">
        <v>0.189588257142857</v>
      </c>
      <c r="C514" s="0" t="n">
        <f aca="false">A514-$A$6</f>
        <v>2743.198914</v>
      </c>
      <c r="D514" s="0" t="n">
        <f aca="false">B514-$B$6</f>
        <v>0.547244114285714</v>
      </c>
      <c r="F514" s="0" t="n">
        <v>2496.395264</v>
      </c>
      <c r="G514" s="0" t="n">
        <v>0.2155409</v>
      </c>
      <c r="H514" s="0" t="n">
        <f aca="false">F514-$F$6</f>
        <v>1828.799378</v>
      </c>
      <c r="I514" s="0" t="n">
        <f aca="false">G514-$G$6</f>
        <v>0.5232367</v>
      </c>
      <c r="P514" s="0" t="n">
        <v>3412.593994</v>
      </c>
      <c r="Q514" s="0" t="n">
        <v>0.0848666285714286</v>
      </c>
      <c r="R514" s="0" t="n">
        <f aca="false">P514-$P$6</f>
        <v>2743.200622</v>
      </c>
      <c r="S514" s="0" t="n">
        <f aca="false">Q514-$Q$6</f>
        <v>0.296495585714286</v>
      </c>
      <c r="AE514" s="0" t="n">
        <v>963.994995</v>
      </c>
      <c r="AF514" s="0" t="n">
        <v>-0.0870132142857143</v>
      </c>
      <c r="AG514" s="0" t="n">
        <f aca="false">AE514-$AE$6</f>
        <v>304.801025</v>
      </c>
      <c r="AH514" s="0" t="n">
        <f aca="false">AF514-$AF$6</f>
        <v>0.0017204</v>
      </c>
    </row>
    <row r="515" customFormat="false" ht="13.5" hidden="false" customHeight="false" outlineLevel="0" collapsed="false">
      <c r="A515" s="0" t="n">
        <v>3428.793213</v>
      </c>
      <c r="B515" s="0" t="n">
        <v>0.189627357142857</v>
      </c>
      <c r="C515" s="0" t="n">
        <f aca="false">A515-$A$6</f>
        <v>2748.598328</v>
      </c>
      <c r="D515" s="0" t="n">
        <f aca="false">B515-$B$6</f>
        <v>0.547283214285714</v>
      </c>
      <c r="F515" s="0" t="n">
        <v>2499.99585</v>
      </c>
      <c r="G515" s="0" t="n">
        <v>0.2164011</v>
      </c>
      <c r="H515" s="0" t="n">
        <f aca="false">F515-$F$6</f>
        <v>1832.399964</v>
      </c>
      <c r="I515" s="0" t="n">
        <f aca="false">G515-$G$6</f>
        <v>0.5240969</v>
      </c>
      <c r="P515" s="0" t="n">
        <v>3417.994629</v>
      </c>
      <c r="Q515" s="0" t="n">
        <v>0.0849448285714286</v>
      </c>
      <c r="R515" s="0" t="n">
        <f aca="false">P515-$P$6</f>
        <v>2748.601257</v>
      </c>
      <c r="S515" s="0" t="n">
        <f aca="false">Q515-$Q$6</f>
        <v>0.296573785714286</v>
      </c>
      <c r="AE515" s="0" t="n">
        <v>964.594604</v>
      </c>
      <c r="AF515" s="0" t="n">
        <v>-0.0869350142857143</v>
      </c>
      <c r="AG515" s="0" t="n">
        <f aca="false">AE515-$AE$6</f>
        <v>305.400634</v>
      </c>
      <c r="AH515" s="0" t="n">
        <f aca="false">AF515-$AF$6</f>
        <v>0.0017986</v>
      </c>
    </row>
    <row r="516" customFormat="false" ht="13.5" hidden="false" customHeight="false" outlineLevel="0" collapsed="false">
      <c r="A516" s="0" t="n">
        <v>3434.194336</v>
      </c>
      <c r="B516" s="0" t="n">
        <v>0.189822857142857</v>
      </c>
      <c r="C516" s="0" t="n">
        <f aca="false">A516-$A$6</f>
        <v>2753.999451</v>
      </c>
      <c r="D516" s="0" t="n">
        <f aca="false">B516-$B$6</f>
        <v>0.547478714285714</v>
      </c>
      <c r="F516" s="0" t="n">
        <v>2503.595459</v>
      </c>
      <c r="G516" s="0" t="n">
        <v>0.2167139</v>
      </c>
      <c r="H516" s="0" t="n">
        <f aca="false">F516-$F$6</f>
        <v>1835.999573</v>
      </c>
      <c r="I516" s="0" t="n">
        <f aca="false">G516-$G$6</f>
        <v>0.5244097</v>
      </c>
      <c r="P516" s="0" t="n">
        <v>3423.393311</v>
      </c>
      <c r="Q516" s="0" t="n">
        <v>0.0845929285714286</v>
      </c>
      <c r="R516" s="0" t="n">
        <f aca="false">P516-$P$6</f>
        <v>2753.999939</v>
      </c>
      <c r="S516" s="0" t="n">
        <f aca="false">Q516-$Q$6</f>
        <v>0.296221885714286</v>
      </c>
      <c r="AE516" s="0" t="n">
        <v>965.19397</v>
      </c>
      <c r="AF516" s="0" t="n">
        <v>-0.0862703142857143</v>
      </c>
      <c r="AG516" s="0" t="n">
        <f aca="false">AE516-$AE$6</f>
        <v>306</v>
      </c>
      <c r="AH516" s="0" t="n">
        <f aca="false">AF516-$AF$6</f>
        <v>0.0024633</v>
      </c>
    </row>
    <row r="517" customFormat="false" ht="13.5" hidden="false" customHeight="false" outlineLevel="0" collapsed="false">
      <c r="A517" s="0" t="n">
        <v>3439.593994</v>
      </c>
      <c r="B517" s="0" t="n">
        <v>0.189705542857143</v>
      </c>
      <c r="C517" s="0" t="n">
        <f aca="false">A517-$A$6</f>
        <v>2759.399109</v>
      </c>
      <c r="D517" s="0" t="n">
        <f aca="false">B517-$B$6</f>
        <v>0.5473614</v>
      </c>
      <c r="F517" s="0" t="n">
        <v>2507.195313</v>
      </c>
      <c r="G517" s="0" t="n">
        <v>0.2164402</v>
      </c>
      <c r="H517" s="0" t="n">
        <f aca="false">F517-$F$6</f>
        <v>1839.599427</v>
      </c>
      <c r="I517" s="0" t="n">
        <f aca="false">G517-$G$6</f>
        <v>0.524136</v>
      </c>
      <c r="P517" s="0" t="n">
        <v>3428.794434</v>
      </c>
      <c r="Q517" s="0" t="n">
        <v>0.0852576285714286</v>
      </c>
      <c r="R517" s="0" t="n">
        <f aca="false">P517-$P$6</f>
        <v>2759.401062</v>
      </c>
      <c r="S517" s="0" t="n">
        <f aca="false">Q517-$Q$6</f>
        <v>0.296886585714286</v>
      </c>
      <c r="AE517" s="0" t="n">
        <v>965.795227</v>
      </c>
      <c r="AF517" s="0" t="n">
        <v>-0.0864267142857143</v>
      </c>
      <c r="AG517" s="0" t="n">
        <f aca="false">AE517-$AE$6</f>
        <v>306.601257</v>
      </c>
      <c r="AH517" s="0" t="n">
        <f aca="false">AF517-$AF$6</f>
        <v>0.0023069</v>
      </c>
    </row>
    <row r="518" customFormat="false" ht="13.5" hidden="false" customHeight="false" outlineLevel="0" collapsed="false">
      <c r="A518" s="0" t="n">
        <v>3444.99292</v>
      </c>
      <c r="B518" s="0" t="n">
        <v>0.190565757142857</v>
      </c>
      <c r="C518" s="0" t="n">
        <f aca="false">A518-$A$6</f>
        <v>2764.798035</v>
      </c>
      <c r="D518" s="0" t="n">
        <f aca="false">B518-$B$6</f>
        <v>0.548221614285714</v>
      </c>
      <c r="F518" s="0" t="n">
        <v>2510.794922</v>
      </c>
      <c r="G518" s="0" t="n">
        <v>0.2167139</v>
      </c>
      <c r="H518" s="0" t="n">
        <f aca="false">F518-$F$6</f>
        <v>1843.199036</v>
      </c>
      <c r="I518" s="0" t="n">
        <f aca="false">G518-$G$6</f>
        <v>0.5244097</v>
      </c>
      <c r="P518" s="0" t="n">
        <v>3434.193359</v>
      </c>
      <c r="Q518" s="0" t="n">
        <v>0.0847102285714286</v>
      </c>
      <c r="R518" s="0" t="n">
        <f aca="false">P518-$P$6</f>
        <v>2764.799987</v>
      </c>
      <c r="S518" s="0" t="n">
        <f aca="false">Q518-$Q$6</f>
        <v>0.296339185714286</v>
      </c>
      <c r="AE518" s="0" t="n">
        <v>966.394714</v>
      </c>
      <c r="AF518" s="0" t="n">
        <v>-0.0868959142857143</v>
      </c>
      <c r="AG518" s="0" t="n">
        <f aca="false">AE518-$AE$6</f>
        <v>307.200744</v>
      </c>
      <c r="AH518" s="0" t="n">
        <f aca="false">AF518-$AF$6</f>
        <v>0.0018377</v>
      </c>
    </row>
    <row r="519" customFormat="false" ht="13.5" hidden="false" customHeight="false" outlineLevel="0" collapsed="false">
      <c r="A519" s="0" t="n">
        <v>3450.392822</v>
      </c>
      <c r="B519" s="0" t="n">
        <v>0.190683057142857</v>
      </c>
      <c r="C519" s="0" t="n">
        <f aca="false">A519-$A$6</f>
        <v>2770.197937</v>
      </c>
      <c r="D519" s="0" t="n">
        <f aca="false">B519-$B$6</f>
        <v>0.548338914285714</v>
      </c>
      <c r="F519" s="0" t="n">
        <v>2514.395996</v>
      </c>
      <c r="G519" s="0" t="n">
        <v>0.217026714285714</v>
      </c>
      <c r="H519" s="0" t="n">
        <f aca="false">F519-$F$6</f>
        <v>1846.80011</v>
      </c>
      <c r="I519" s="0" t="n">
        <f aca="false">G519-$G$6</f>
        <v>0.524722514285714</v>
      </c>
      <c r="P519" s="0" t="n">
        <v>3439.594238</v>
      </c>
      <c r="Q519" s="0" t="n">
        <v>0.0850230285714286</v>
      </c>
      <c r="R519" s="0" t="n">
        <f aca="false">P519-$P$6</f>
        <v>2770.200866</v>
      </c>
      <c r="S519" s="0" t="n">
        <f aca="false">Q519-$Q$6</f>
        <v>0.296651985714286</v>
      </c>
      <c r="AE519" s="0" t="n">
        <v>966.994263</v>
      </c>
      <c r="AF519" s="0" t="n">
        <v>-0.0872869285714286</v>
      </c>
      <c r="AG519" s="0" t="n">
        <f aca="false">AE519-$AE$6</f>
        <v>307.800293</v>
      </c>
      <c r="AH519" s="0" t="n">
        <f aca="false">AF519-$AF$6</f>
        <v>0.00144668571428572</v>
      </c>
    </row>
    <row r="520" customFormat="false" ht="13.5" hidden="false" customHeight="false" outlineLevel="0" collapsed="false">
      <c r="A520" s="0" t="n">
        <v>3455.792725</v>
      </c>
      <c r="B520" s="0" t="n">
        <v>0.190292057142857</v>
      </c>
      <c r="C520" s="0" t="n">
        <f aca="false">A520-$A$6</f>
        <v>2775.59784</v>
      </c>
      <c r="D520" s="0" t="n">
        <f aca="false">B520-$B$6</f>
        <v>0.547947914285714</v>
      </c>
      <c r="F520" s="0" t="n">
        <v>2517.996338</v>
      </c>
      <c r="G520" s="0" t="n">
        <v>0.216948514285714</v>
      </c>
      <c r="H520" s="0" t="n">
        <f aca="false">F520-$F$6</f>
        <v>1850.400452</v>
      </c>
      <c r="I520" s="0" t="n">
        <f aca="false">G520-$G$6</f>
        <v>0.524644314285714</v>
      </c>
      <c r="P520" s="0" t="n">
        <v>3444.993652</v>
      </c>
      <c r="Q520" s="0" t="n">
        <v>0.0852185285714286</v>
      </c>
      <c r="R520" s="0" t="n">
        <f aca="false">P520-$P$6</f>
        <v>2775.60028</v>
      </c>
      <c r="S520" s="0" t="n">
        <f aca="false">Q520-$Q$6</f>
        <v>0.296847485714286</v>
      </c>
      <c r="AE520" s="0" t="n">
        <v>967.593872</v>
      </c>
      <c r="AF520" s="0" t="n">
        <v>-0.0868177142857143</v>
      </c>
      <c r="AG520" s="0" t="n">
        <f aca="false">AE520-$AE$6</f>
        <v>308.399902</v>
      </c>
      <c r="AH520" s="0" t="n">
        <f aca="false">AF520-$AF$6</f>
        <v>0.00191590000000001</v>
      </c>
    </row>
    <row r="521" customFormat="false" ht="13.5" hidden="false" customHeight="false" outlineLevel="0" collapsed="false">
      <c r="A521" s="0" t="n">
        <v>3461.19458</v>
      </c>
      <c r="B521" s="0" t="n">
        <v>0.190174757142857</v>
      </c>
      <c r="C521" s="0" t="n">
        <f aca="false">A521-$A$6</f>
        <v>2780.999695</v>
      </c>
      <c r="D521" s="0" t="n">
        <f aca="false">B521-$B$6</f>
        <v>0.547830614285714</v>
      </c>
      <c r="F521" s="0" t="n">
        <v>2521.595215</v>
      </c>
      <c r="G521" s="0" t="n">
        <v>0.216909414285714</v>
      </c>
      <c r="H521" s="0" t="n">
        <f aca="false">F521-$F$6</f>
        <v>1853.999329</v>
      </c>
      <c r="I521" s="0" t="n">
        <f aca="false">G521-$G$6</f>
        <v>0.524605214285714</v>
      </c>
      <c r="P521" s="0" t="n">
        <v>3450.394531</v>
      </c>
      <c r="Q521" s="0" t="n">
        <v>0.0849839285714286</v>
      </c>
      <c r="R521" s="0" t="n">
        <f aca="false">P521-$P$6</f>
        <v>2781.001159</v>
      </c>
      <c r="S521" s="0" t="n">
        <f aca="false">Q521-$Q$6</f>
        <v>0.296612885714286</v>
      </c>
      <c r="AE521" s="0" t="n">
        <v>968.195251</v>
      </c>
      <c r="AF521" s="0" t="n">
        <v>-0.0867004285714286</v>
      </c>
      <c r="AG521" s="0" t="n">
        <f aca="false">AE521-$AE$6</f>
        <v>309.001281</v>
      </c>
      <c r="AH521" s="0" t="n">
        <f aca="false">AF521-$AF$6</f>
        <v>0.00203318571428572</v>
      </c>
    </row>
    <row r="522" customFormat="false" ht="13.5" hidden="false" customHeight="false" outlineLevel="0" collapsed="false">
      <c r="A522" s="0" t="n">
        <v>3466.593262</v>
      </c>
      <c r="B522" s="0" t="n">
        <v>0.190252957142857</v>
      </c>
      <c r="C522" s="0" t="n">
        <f aca="false">A522-$A$6</f>
        <v>2786.398377</v>
      </c>
      <c r="D522" s="0" t="n">
        <f aca="false">B522-$B$6</f>
        <v>0.547908814285714</v>
      </c>
      <c r="F522" s="0" t="n">
        <v>2525.195068</v>
      </c>
      <c r="G522" s="0" t="n">
        <v>0.216870314285714</v>
      </c>
      <c r="H522" s="0" t="n">
        <f aca="false">F522-$F$6</f>
        <v>1857.599182</v>
      </c>
      <c r="I522" s="0" t="n">
        <f aca="false">G522-$G$6</f>
        <v>0.524566114285714</v>
      </c>
      <c r="P522" s="0" t="n">
        <v>3455.794189</v>
      </c>
      <c r="Q522" s="0" t="n">
        <v>0.0851794285714286</v>
      </c>
      <c r="R522" s="0" t="n">
        <f aca="false">P522-$P$6</f>
        <v>2786.400817</v>
      </c>
      <c r="S522" s="0" t="n">
        <f aca="false">Q522-$Q$6</f>
        <v>0.296808385714286</v>
      </c>
      <c r="AE522" s="0" t="n">
        <v>968.7948</v>
      </c>
      <c r="AF522" s="0" t="n">
        <v>-0.0867786285714286</v>
      </c>
      <c r="AG522" s="0" t="n">
        <f aca="false">AE522-$AE$6</f>
        <v>309.60083</v>
      </c>
      <c r="AH522" s="0" t="n">
        <f aca="false">AF522-$AF$6</f>
        <v>0.00195498571428572</v>
      </c>
    </row>
    <row r="523" customFormat="false" ht="13.5" hidden="false" customHeight="false" outlineLevel="0" collapsed="false">
      <c r="A523" s="0" t="n">
        <v>3471.993164</v>
      </c>
      <c r="B523" s="0" t="n">
        <v>0.190174757142857</v>
      </c>
      <c r="C523" s="0" t="n">
        <f aca="false">A523-$A$6</f>
        <v>2791.798279</v>
      </c>
      <c r="D523" s="0" t="n">
        <f aca="false">B523-$B$6</f>
        <v>0.547830614285714</v>
      </c>
      <c r="F523" s="0" t="n">
        <v>2528.795654</v>
      </c>
      <c r="G523" s="0" t="n">
        <v>0.2176132</v>
      </c>
      <c r="H523" s="0" t="n">
        <f aca="false">F523-$F$6</f>
        <v>1861.199768</v>
      </c>
      <c r="I523" s="0" t="n">
        <f aca="false">G523-$G$6</f>
        <v>0.525309</v>
      </c>
      <c r="P523" s="0" t="n">
        <v>3461.194336</v>
      </c>
      <c r="Q523" s="0" t="n">
        <v>0.0852185285714286</v>
      </c>
      <c r="R523" s="0" t="n">
        <f aca="false">P523-$P$6</f>
        <v>2791.800964</v>
      </c>
      <c r="S523" s="0" t="n">
        <f aca="false">Q523-$Q$6</f>
        <v>0.296847485714286</v>
      </c>
      <c r="AE523" s="0" t="n">
        <v>969.394226</v>
      </c>
      <c r="AF523" s="0" t="n">
        <v>-0.0867786285714286</v>
      </c>
      <c r="AG523" s="0" t="n">
        <f aca="false">AE523-$AE$6</f>
        <v>310.200256</v>
      </c>
      <c r="AH523" s="0" t="n">
        <f aca="false">AF523-$AF$6</f>
        <v>0.00195498571428572</v>
      </c>
    </row>
    <row r="524" customFormat="false" ht="13.5" hidden="false" customHeight="false" outlineLevel="0" collapsed="false">
      <c r="A524" s="0" t="n">
        <v>3477.394043</v>
      </c>
      <c r="B524" s="0" t="n">
        <v>0.190096557142857</v>
      </c>
      <c r="C524" s="0" t="n">
        <f aca="false">A524-$A$6</f>
        <v>2797.199158</v>
      </c>
      <c r="D524" s="0" t="n">
        <f aca="false">B524-$B$6</f>
        <v>0.547752414285714</v>
      </c>
      <c r="F524" s="0" t="n">
        <v>2532.39502</v>
      </c>
      <c r="G524" s="0" t="n">
        <v>0.218121514285714</v>
      </c>
      <c r="H524" s="0" t="n">
        <f aca="false">F524-$F$6</f>
        <v>1864.799134</v>
      </c>
      <c r="I524" s="0" t="n">
        <f aca="false">G524-$G$6</f>
        <v>0.525817314285714</v>
      </c>
      <c r="P524" s="0" t="n">
        <v>3466.596191</v>
      </c>
      <c r="Q524" s="0" t="n">
        <v>0.0853749285714286</v>
      </c>
      <c r="R524" s="0" t="n">
        <f aca="false">P524-$P$6</f>
        <v>2797.202819</v>
      </c>
      <c r="S524" s="0" t="n">
        <f aca="false">Q524-$Q$6</f>
        <v>0.297003885714286</v>
      </c>
      <c r="AE524" s="0" t="n">
        <v>969.995667</v>
      </c>
      <c r="AF524" s="0" t="n">
        <v>-0.0863876142857143</v>
      </c>
      <c r="AG524" s="0" t="n">
        <f aca="false">AE524-$AE$6</f>
        <v>310.801697</v>
      </c>
      <c r="AH524" s="0" t="n">
        <f aca="false">AF524-$AF$6</f>
        <v>0.002346</v>
      </c>
    </row>
    <row r="525" customFormat="false" ht="13.5" hidden="false" customHeight="false" outlineLevel="0" collapsed="false">
      <c r="A525" s="0" t="n">
        <v>3482.794189</v>
      </c>
      <c r="B525" s="0" t="n">
        <v>0.190604857142857</v>
      </c>
      <c r="C525" s="0" t="n">
        <f aca="false">A525-$A$6</f>
        <v>2802.599304</v>
      </c>
      <c r="D525" s="0" t="n">
        <f aca="false">B525-$B$6</f>
        <v>0.548260714285714</v>
      </c>
      <c r="F525" s="0" t="n">
        <v>2535.995605</v>
      </c>
      <c r="G525" s="0" t="n">
        <v>0.218082414285714</v>
      </c>
      <c r="H525" s="0" t="n">
        <f aca="false">F525-$F$6</f>
        <v>1868.399719</v>
      </c>
      <c r="I525" s="0" t="n">
        <f aca="false">G525-$G$6</f>
        <v>0.525778214285714</v>
      </c>
      <c r="P525" s="0" t="n">
        <v>3471.993408</v>
      </c>
      <c r="Q525" s="0" t="n">
        <v>0.0850621285714286</v>
      </c>
      <c r="R525" s="0" t="n">
        <f aca="false">P525-$P$6</f>
        <v>2802.600036</v>
      </c>
      <c r="S525" s="0" t="n">
        <f aca="false">Q525-$Q$6</f>
        <v>0.296691085714286</v>
      </c>
      <c r="AE525" s="0" t="n">
        <v>970.595093</v>
      </c>
      <c r="AF525" s="0" t="n">
        <v>-0.0867004285714286</v>
      </c>
      <c r="AG525" s="0" t="n">
        <f aca="false">AE525-$AE$6</f>
        <v>311.401123</v>
      </c>
      <c r="AH525" s="0" t="n">
        <f aca="false">AF525-$AF$6</f>
        <v>0.00203318571428572</v>
      </c>
    </row>
    <row r="526" customFormat="false" ht="13.5" hidden="false" customHeight="false" outlineLevel="0" collapsed="false">
      <c r="A526" s="0" t="n">
        <v>3488.194336</v>
      </c>
      <c r="B526" s="0" t="n">
        <v>0.190878557142857</v>
      </c>
      <c r="C526" s="0" t="n">
        <f aca="false">A526-$A$6</f>
        <v>2807.999451</v>
      </c>
      <c r="D526" s="0" t="n">
        <f aca="false">B526-$B$6</f>
        <v>0.548534414285714</v>
      </c>
      <c r="F526" s="0" t="n">
        <v>2539.596191</v>
      </c>
      <c r="G526" s="0" t="n">
        <v>0.2184343</v>
      </c>
      <c r="H526" s="0" t="n">
        <f aca="false">F526-$F$6</f>
        <v>1872.000305</v>
      </c>
      <c r="I526" s="0" t="n">
        <f aca="false">G526-$G$6</f>
        <v>0.5261301</v>
      </c>
      <c r="P526" s="0" t="n">
        <v>3477.39502</v>
      </c>
      <c r="Q526" s="0" t="n">
        <v>0.0856486285714286</v>
      </c>
      <c r="R526" s="0" t="n">
        <f aca="false">P526-$P$6</f>
        <v>2808.001648</v>
      </c>
      <c r="S526" s="0" t="n">
        <f aca="false">Q526-$Q$6</f>
        <v>0.297277585714286</v>
      </c>
      <c r="AE526" s="0" t="n">
        <v>971.194824</v>
      </c>
      <c r="AF526" s="0" t="n">
        <v>-0.0867004285714286</v>
      </c>
      <c r="AG526" s="0" t="n">
        <f aca="false">AE526-$AE$6</f>
        <v>312.000854</v>
      </c>
      <c r="AH526" s="0" t="n">
        <f aca="false">AF526-$AF$6</f>
        <v>0.00203318571428572</v>
      </c>
    </row>
    <row r="527" customFormat="false" ht="13.5" hidden="false" customHeight="false" outlineLevel="0" collapsed="false">
      <c r="A527" s="0" t="n">
        <v>3493.594238</v>
      </c>
      <c r="B527" s="0" t="n">
        <v>0.191113157142857</v>
      </c>
      <c r="C527" s="0" t="n">
        <f aca="false">A527-$A$6</f>
        <v>2813.399353</v>
      </c>
      <c r="D527" s="0" t="n">
        <f aca="false">B527-$B$6</f>
        <v>0.548769014285714</v>
      </c>
      <c r="F527" s="0" t="n">
        <v>2543.196045</v>
      </c>
      <c r="G527" s="0" t="n">
        <v>0.218825314285714</v>
      </c>
      <c r="H527" s="0" t="n">
        <f aca="false">F527-$F$6</f>
        <v>1875.600159</v>
      </c>
      <c r="I527" s="0" t="n">
        <f aca="false">G527-$G$6</f>
        <v>0.526521114285714</v>
      </c>
      <c r="P527" s="0" t="n">
        <v>3482.795898</v>
      </c>
      <c r="Q527" s="0" t="n">
        <v>0.0851403285714286</v>
      </c>
      <c r="R527" s="0" t="n">
        <f aca="false">P527-$P$6</f>
        <v>2813.402526</v>
      </c>
      <c r="S527" s="0" t="n">
        <f aca="false">Q527-$Q$6</f>
        <v>0.296769285714286</v>
      </c>
      <c r="AE527" s="0" t="n">
        <v>971.79425</v>
      </c>
      <c r="AF527" s="0" t="n">
        <v>-0.0867395285714286</v>
      </c>
      <c r="AG527" s="0" t="n">
        <f aca="false">AE527-$AE$6</f>
        <v>312.60028</v>
      </c>
      <c r="AH527" s="0" t="n">
        <f aca="false">AF527-$AF$6</f>
        <v>0.00199408571428571</v>
      </c>
    </row>
    <row r="528" customFormat="false" ht="13.5" hidden="false" customHeight="false" outlineLevel="0" collapsed="false">
      <c r="A528" s="0" t="n">
        <v>3498.993164</v>
      </c>
      <c r="B528" s="0" t="n">
        <v>0.190878557142857</v>
      </c>
      <c r="C528" s="0" t="n">
        <f aca="false">A528-$A$6</f>
        <v>2818.798279</v>
      </c>
      <c r="D528" s="0" t="n">
        <f aca="false">B528-$B$6</f>
        <v>0.548534414285714</v>
      </c>
      <c r="F528" s="0" t="n">
        <v>2546.794922</v>
      </c>
      <c r="G528" s="0" t="n">
        <v>0.2191772</v>
      </c>
      <c r="H528" s="0" t="n">
        <f aca="false">F528-$F$6</f>
        <v>1879.199036</v>
      </c>
      <c r="I528" s="0" t="n">
        <f aca="false">G528-$G$6</f>
        <v>0.526873</v>
      </c>
      <c r="P528" s="0" t="n">
        <v>3488.195068</v>
      </c>
      <c r="Q528" s="0" t="n">
        <v>0.0851012285714286</v>
      </c>
      <c r="R528" s="0" t="n">
        <f aca="false">P528-$P$6</f>
        <v>2818.801696</v>
      </c>
      <c r="S528" s="0" t="n">
        <f aca="false">Q528-$Q$6</f>
        <v>0.296730185714286</v>
      </c>
      <c r="AE528" s="0" t="n">
        <v>972.39386</v>
      </c>
      <c r="AF528" s="0" t="n">
        <v>-0.0868959142857143</v>
      </c>
      <c r="AG528" s="0" t="n">
        <f aca="false">AE528-$AE$6</f>
        <v>313.19989</v>
      </c>
      <c r="AH528" s="0" t="n">
        <f aca="false">AF528-$AF$6</f>
        <v>0.0018377</v>
      </c>
    </row>
    <row r="529" customFormat="false" ht="13.5" hidden="false" customHeight="false" outlineLevel="0" collapsed="false">
      <c r="A529" s="0" t="n">
        <v>3504.392822</v>
      </c>
      <c r="B529" s="0" t="n">
        <v>0.190526657142857</v>
      </c>
      <c r="C529" s="0" t="n">
        <f aca="false">A529-$A$6</f>
        <v>2824.197937</v>
      </c>
      <c r="D529" s="0" t="n">
        <f aca="false">B529-$B$6</f>
        <v>0.548182514285714</v>
      </c>
      <c r="F529" s="0" t="n">
        <v>2550.395752</v>
      </c>
      <c r="G529" s="0" t="n">
        <v>0.218981714285714</v>
      </c>
      <c r="H529" s="0" t="n">
        <f aca="false">F529-$F$6</f>
        <v>1882.799866</v>
      </c>
      <c r="I529" s="0" t="n">
        <f aca="false">G529-$G$6</f>
        <v>0.526677514285714</v>
      </c>
      <c r="P529" s="0" t="n">
        <v>3493.595215</v>
      </c>
      <c r="Q529" s="0" t="n">
        <v>0.0847102285714286</v>
      </c>
      <c r="R529" s="0" t="n">
        <f aca="false">P529-$P$6</f>
        <v>2824.201843</v>
      </c>
      <c r="S529" s="0" t="n">
        <f aca="false">Q529-$Q$6</f>
        <v>0.296339185714286</v>
      </c>
      <c r="AE529" s="0" t="n">
        <v>972.995239</v>
      </c>
      <c r="AF529" s="0" t="n">
        <v>-0.0868177142857143</v>
      </c>
      <c r="AG529" s="0" t="n">
        <f aca="false">AE529-$AE$6</f>
        <v>313.801269</v>
      </c>
      <c r="AH529" s="0" t="n">
        <f aca="false">AF529-$AF$6</f>
        <v>0.00191590000000001</v>
      </c>
    </row>
    <row r="530" customFormat="false" ht="13.5" hidden="false" customHeight="false" outlineLevel="0" collapsed="false">
      <c r="A530" s="0" t="n">
        <v>3509.794189</v>
      </c>
      <c r="B530" s="0" t="n">
        <v>0.190761257142857</v>
      </c>
      <c r="C530" s="0" t="n">
        <f aca="false">A530-$A$6</f>
        <v>2829.599304</v>
      </c>
      <c r="D530" s="0" t="n">
        <f aca="false">B530-$B$6</f>
        <v>0.548417114285714</v>
      </c>
      <c r="F530" s="0" t="n">
        <v>2553.99585</v>
      </c>
      <c r="G530" s="0" t="n">
        <v>0.218864414285714</v>
      </c>
      <c r="H530" s="0" t="n">
        <f aca="false">F530-$F$6</f>
        <v>1886.399964</v>
      </c>
      <c r="I530" s="0" t="n">
        <f aca="false">G530-$G$6</f>
        <v>0.526560214285714</v>
      </c>
      <c r="P530" s="0" t="n">
        <v>3498.994629</v>
      </c>
      <c r="Q530" s="0" t="n">
        <v>0.0860005285714286</v>
      </c>
      <c r="R530" s="0" t="n">
        <f aca="false">P530-$P$6</f>
        <v>2829.601257</v>
      </c>
      <c r="S530" s="0" t="n">
        <f aca="false">Q530-$Q$6</f>
        <v>0.297629485714286</v>
      </c>
      <c r="AE530" s="0" t="n">
        <v>973.594727</v>
      </c>
      <c r="AF530" s="0" t="n">
        <v>-0.0872087142857143</v>
      </c>
      <c r="AG530" s="0" t="n">
        <f aca="false">AE530-$AE$6</f>
        <v>314.400757</v>
      </c>
      <c r="AH530" s="0" t="n">
        <f aca="false">AF530-$AF$6</f>
        <v>0.0015249</v>
      </c>
    </row>
    <row r="531" customFormat="false" ht="13.5" hidden="false" customHeight="false" outlineLevel="0" collapsed="false">
      <c r="A531" s="0" t="n">
        <v>3515.193115</v>
      </c>
      <c r="B531" s="0" t="n">
        <v>0.190722157142857</v>
      </c>
      <c r="C531" s="0" t="n">
        <f aca="false">A531-$A$6</f>
        <v>2834.99823</v>
      </c>
      <c r="D531" s="0" t="n">
        <f aca="false">B531-$B$6</f>
        <v>0.548378014285714</v>
      </c>
      <c r="F531" s="0" t="n">
        <v>2557.596191</v>
      </c>
      <c r="G531" s="0" t="n">
        <v>0.218590714285714</v>
      </c>
      <c r="H531" s="0" t="n">
        <f aca="false">F531-$F$6</f>
        <v>1890.000305</v>
      </c>
      <c r="I531" s="0" t="n">
        <f aca="false">G531-$G$6</f>
        <v>0.526286514285714</v>
      </c>
      <c r="P531" s="0" t="n">
        <v>3504.393799</v>
      </c>
      <c r="Q531" s="0" t="n">
        <v>0.0856486285714286</v>
      </c>
      <c r="R531" s="0" t="n">
        <f aca="false">P531-$P$6</f>
        <v>2835.000427</v>
      </c>
      <c r="S531" s="0" t="n">
        <f aca="false">Q531-$Q$6</f>
        <v>0.297277585714286</v>
      </c>
      <c r="AE531" s="0" t="n">
        <v>974.194336</v>
      </c>
      <c r="AF531" s="0" t="n">
        <v>-0.0866222285714286</v>
      </c>
      <c r="AG531" s="0" t="n">
        <f aca="false">AE531-$AE$6</f>
        <v>315.000366</v>
      </c>
      <c r="AH531" s="0" t="n">
        <f aca="false">AF531-$AF$6</f>
        <v>0.00211138571428571</v>
      </c>
    </row>
    <row r="532" customFormat="false" ht="13.5" hidden="false" customHeight="false" outlineLevel="0" collapsed="false">
      <c r="A532" s="0" t="n">
        <v>3520.593506</v>
      </c>
      <c r="B532" s="0" t="n">
        <v>0.191347757142857</v>
      </c>
      <c r="C532" s="0" t="n">
        <f aca="false">A532-$A$6</f>
        <v>2840.398621</v>
      </c>
      <c r="D532" s="0" t="n">
        <f aca="false">B532-$B$6</f>
        <v>0.549003614285714</v>
      </c>
      <c r="F532" s="0" t="n">
        <v>2561.196533</v>
      </c>
      <c r="G532" s="0" t="n">
        <v>0.218825314285714</v>
      </c>
      <c r="H532" s="0" t="n">
        <f aca="false">F532-$F$6</f>
        <v>1893.600647</v>
      </c>
      <c r="I532" s="0" t="n">
        <f aca="false">G532-$G$6</f>
        <v>0.526521114285714</v>
      </c>
      <c r="P532" s="0" t="n">
        <v>3509.794678</v>
      </c>
      <c r="Q532" s="0" t="n">
        <v>0.0857659285714286</v>
      </c>
      <c r="R532" s="0" t="n">
        <f aca="false">P532-$P$6</f>
        <v>2840.401306</v>
      </c>
      <c r="S532" s="0" t="n">
        <f aca="false">Q532-$Q$6</f>
        <v>0.297394885714286</v>
      </c>
      <c r="AE532" s="0" t="n">
        <v>974.793884</v>
      </c>
      <c r="AF532" s="0" t="n">
        <v>-0.0870132142857143</v>
      </c>
      <c r="AG532" s="0" t="n">
        <f aca="false">AE532-$AE$6</f>
        <v>315.599914</v>
      </c>
      <c r="AH532" s="0" t="n">
        <f aca="false">AF532-$AF$6</f>
        <v>0.0017204</v>
      </c>
    </row>
    <row r="533" customFormat="false" ht="13.5" hidden="false" customHeight="false" outlineLevel="0" collapsed="false">
      <c r="A533" s="0" t="n">
        <v>3525.993896</v>
      </c>
      <c r="B533" s="0" t="n">
        <v>0.191699657142857</v>
      </c>
      <c r="C533" s="0" t="n">
        <f aca="false">A533-$A$6</f>
        <v>2845.799011</v>
      </c>
      <c r="D533" s="0" t="n">
        <f aca="false">B533-$B$6</f>
        <v>0.549355514285714</v>
      </c>
      <c r="F533" s="0" t="n">
        <v>2564.795166</v>
      </c>
      <c r="G533" s="0" t="n">
        <v>0.2190208</v>
      </c>
      <c r="H533" s="0" t="n">
        <f aca="false">F533-$F$6</f>
        <v>1897.19928</v>
      </c>
      <c r="I533" s="0" t="n">
        <f aca="false">G533-$G$6</f>
        <v>0.5267166</v>
      </c>
      <c r="P533" s="0" t="n">
        <v>3515.194824</v>
      </c>
      <c r="Q533" s="0" t="n">
        <v>0.0855704285714286</v>
      </c>
      <c r="R533" s="0" t="n">
        <f aca="false">P533-$P$6</f>
        <v>2845.801452</v>
      </c>
      <c r="S533" s="0" t="n">
        <f aca="false">Q533-$Q$6</f>
        <v>0.297199385714286</v>
      </c>
      <c r="AE533" s="0" t="n">
        <v>975.395325</v>
      </c>
      <c r="AF533" s="0" t="n">
        <v>-0.0868959142857143</v>
      </c>
      <c r="AG533" s="0" t="n">
        <f aca="false">AE533-$AE$6</f>
        <v>316.201355</v>
      </c>
      <c r="AH533" s="0" t="n">
        <f aca="false">AF533-$AF$6</f>
        <v>0.0018377</v>
      </c>
    </row>
    <row r="534" customFormat="false" ht="13.5" hidden="false" customHeight="false" outlineLevel="0" collapsed="false">
      <c r="A534" s="0" t="n">
        <v>3531.394043</v>
      </c>
      <c r="B534" s="0" t="n">
        <v>0.191425957142857</v>
      </c>
      <c r="C534" s="0" t="n">
        <f aca="false">A534-$A$6</f>
        <v>2851.199158</v>
      </c>
      <c r="D534" s="0" t="n">
        <f aca="false">B534-$B$6</f>
        <v>0.549081814285714</v>
      </c>
      <c r="F534" s="0" t="n">
        <v>2568.394775</v>
      </c>
      <c r="G534" s="0" t="n">
        <v>0.219450914285714</v>
      </c>
      <c r="H534" s="0" t="n">
        <f aca="false">F534-$F$6</f>
        <v>1900.798889</v>
      </c>
      <c r="I534" s="0" t="n">
        <f aca="false">G534-$G$6</f>
        <v>0.527146714285714</v>
      </c>
      <c r="P534" s="0" t="n">
        <v>3520.596436</v>
      </c>
      <c r="Q534" s="0" t="n">
        <v>0.0859223285714286</v>
      </c>
      <c r="R534" s="0" t="n">
        <f aca="false">P534-$P$6</f>
        <v>2851.203064</v>
      </c>
      <c r="S534" s="0" t="n">
        <f aca="false">Q534-$Q$6</f>
        <v>0.297551285714286</v>
      </c>
      <c r="AE534" s="0" t="n">
        <v>975.994812</v>
      </c>
      <c r="AF534" s="0" t="n">
        <v>-0.0869741142857143</v>
      </c>
      <c r="AG534" s="0" t="n">
        <f aca="false">AE534-$AE$6</f>
        <v>316.800842</v>
      </c>
      <c r="AH534" s="0" t="n">
        <f aca="false">AF534-$AF$6</f>
        <v>0.00175950000000001</v>
      </c>
    </row>
    <row r="535" customFormat="false" ht="13.5" hidden="false" customHeight="false" outlineLevel="0" collapsed="false">
      <c r="A535" s="0" t="n">
        <v>3536.794189</v>
      </c>
      <c r="B535" s="0" t="n">
        <v>0.191308657142857</v>
      </c>
      <c r="C535" s="0" t="n">
        <f aca="false">A535-$A$6</f>
        <v>2856.599304</v>
      </c>
      <c r="D535" s="0" t="n">
        <f aca="false">B535-$B$6</f>
        <v>0.548964514285714</v>
      </c>
      <c r="F535" s="0" t="n">
        <v>2571.994873</v>
      </c>
      <c r="G535" s="0" t="n">
        <v>0.219372714285714</v>
      </c>
      <c r="H535" s="0" t="n">
        <f aca="false">F535-$F$6</f>
        <v>1904.398987</v>
      </c>
      <c r="I535" s="0" t="n">
        <f aca="false">G535-$G$6</f>
        <v>0.527068514285714</v>
      </c>
      <c r="P535" s="0" t="n">
        <v>3525.994385</v>
      </c>
      <c r="Q535" s="0" t="n">
        <v>0.0852967285714286</v>
      </c>
      <c r="R535" s="0" t="n">
        <f aca="false">P535-$P$6</f>
        <v>2856.601013</v>
      </c>
      <c r="S535" s="0" t="n">
        <f aca="false">Q535-$Q$6</f>
        <v>0.296925685714286</v>
      </c>
      <c r="AE535" s="0" t="n">
        <v>976.594421</v>
      </c>
      <c r="AF535" s="0" t="n">
        <v>-0.0870132142857143</v>
      </c>
      <c r="AG535" s="0" t="n">
        <f aca="false">AE535-$AE$6</f>
        <v>317.400451</v>
      </c>
      <c r="AH535" s="0" t="n">
        <f aca="false">AF535-$AF$6</f>
        <v>0.0017204</v>
      </c>
    </row>
    <row r="536" customFormat="false" ht="13.5" hidden="false" customHeight="false" outlineLevel="0" collapsed="false">
      <c r="A536" s="0" t="n">
        <v>3542.194092</v>
      </c>
      <c r="B536" s="0" t="n">
        <v>0.191269557142857</v>
      </c>
      <c r="C536" s="0" t="n">
        <f aca="false">A536-$A$6</f>
        <v>2861.999207</v>
      </c>
      <c r="D536" s="0" t="n">
        <f aca="false">B536-$B$6</f>
        <v>0.548925414285714</v>
      </c>
      <c r="F536" s="0" t="n">
        <v>2575.594727</v>
      </c>
      <c r="G536" s="0" t="n">
        <v>0.219881</v>
      </c>
      <c r="H536" s="0" t="n">
        <f aca="false">F536-$F$6</f>
        <v>1907.998841</v>
      </c>
      <c r="I536" s="0" t="n">
        <f aca="false">G536-$G$6</f>
        <v>0.5275768</v>
      </c>
      <c r="P536" s="0" t="n">
        <v>3531.394775</v>
      </c>
      <c r="Q536" s="0" t="n">
        <v>0.0851794285714286</v>
      </c>
      <c r="R536" s="0" t="n">
        <f aca="false">P536-$P$6</f>
        <v>2862.001403</v>
      </c>
      <c r="S536" s="0" t="n">
        <f aca="false">Q536-$Q$6</f>
        <v>0.296808385714286</v>
      </c>
      <c r="AE536" s="0" t="n">
        <v>977.193909</v>
      </c>
      <c r="AF536" s="0" t="n">
        <v>-0.0869741142857143</v>
      </c>
      <c r="AG536" s="0" t="n">
        <f aca="false">AE536-$AE$6</f>
        <v>317.999939</v>
      </c>
      <c r="AH536" s="0" t="n">
        <f aca="false">AF536-$AF$6</f>
        <v>0.00175950000000001</v>
      </c>
    </row>
    <row r="537" customFormat="false" ht="13.5" hidden="false" customHeight="false" outlineLevel="0" collapsed="false">
      <c r="A537" s="0" t="n">
        <v>3547.59375</v>
      </c>
      <c r="B537" s="0" t="n">
        <v>0.191425957142857</v>
      </c>
      <c r="C537" s="0" t="n">
        <f aca="false">A537-$A$6</f>
        <v>2867.398865</v>
      </c>
      <c r="D537" s="0" t="n">
        <f aca="false">B537-$B$6</f>
        <v>0.549081814285714</v>
      </c>
      <c r="F537" s="0" t="n">
        <v>2579.19751</v>
      </c>
      <c r="G537" s="0" t="n">
        <v>0.2199201</v>
      </c>
      <c r="H537" s="0" t="n">
        <f aca="false">F537-$F$6</f>
        <v>1911.601624</v>
      </c>
      <c r="I537" s="0" t="n">
        <f aca="false">G537-$G$6</f>
        <v>0.5276159</v>
      </c>
      <c r="P537" s="0" t="n">
        <v>3536.795898</v>
      </c>
      <c r="Q537" s="0" t="n">
        <v>0.0858050285714286</v>
      </c>
      <c r="R537" s="0" t="n">
        <f aca="false">P537-$P$6</f>
        <v>2867.402526</v>
      </c>
      <c r="S537" s="0" t="n">
        <f aca="false">Q537-$Q$6</f>
        <v>0.297433985714286</v>
      </c>
      <c r="AE537" s="0" t="n">
        <v>977.795349</v>
      </c>
      <c r="AF537" s="0" t="n">
        <v>-0.0872087142857143</v>
      </c>
      <c r="AG537" s="0" t="n">
        <f aca="false">AE537-$AE$6</f>
        <v>318.601379</v>
      </c>
      <c r="AH537" s="0" t="n">
        <f aca="false">AF537-$AF$6</f>
        <v>0.0015249</v>
      </c>
    </row>
    <row r="538" customFormat="false" ht="13.5" hidden="false" customHeight="false" outlineLevel="0" collapsed="false">
      <c r="A538" s="0" t="n">
        <v>3552.993164</v>
      </c>
      <c r="B538" s="0" t="n">
        <v>0.191660557142857</v>
      </c>
      <c r="C538" s="0" t="n">
        <f aca="false">A538-$A$6</f>
        <v>2872.798279</v>
      </c>
      <c r="D538" s="0" t="n">
        <f aca="false">B538-$B$6</f>
        <v>0.549316414285714</v>
      </c>
      <c r="F538" s="0" t="n">
        <v>2582.795166</v>
      </c>
      <c r="G538" s="0" t="n">
        <v>0.2199592</v>
      </c>
      <c r="H538" s="0" t="n">
        <f aca="false">F538-$F$6</f>
        <v>1915.19928</v>
      </c>
      <c r="I538" s="0" t="n">
        <f aca="false">G538-$G$6</f>
        <v>0.527655</v>
      </c>
      <c r="P538" s="0" t="n">
        <v>3542.19458</v>
      </c>
      <c r="Q538" s="0" t="n">
        <v>0.0849448285714286</v>
      </c>
      <c r="R538" s="0" t="n">
        <f aca="false">P538-$P$6</f>
        <v>2872.801208</v>
      </c>
      <c r="S538" s="0" t="n">
        <f aca="false">Q538-$Q$6</f>
        <v>0.296573785714286</v>
      </c>
      <c r="AE538" s="0" t="n">
        <v>978.394836</v>
      </c>
      <c r="AF538" s="0" t="n">
        <v>-0.0871696142857143</v>
      </c>
      <c r="AG538" s="0" t="n">
        <f aca="false">AE538-$AE$6</f>
        <v>319.200866</v>
      </c>
      <c r="AH538" s="0" t="n">
        <f aca="false">AF538-$AF$6</f>
        <v>0.001564</v>
      </c>
    </row>
    <row r="539" customFormat="false" ht="13.5" hidden="false" customHeight="false" outlineLevel="0" collapsed="false">
      <c r="A539" s="0" t="n">
        <v>3558.394043</v>
      </c>
      <c r="B539" s="0" t="n">
        <v>0.191660557142857</v>
      </c>
      <c r="C539" s="0" t="n">
        <f aca="false">A539-$A$6</f>
        <v>2878.199158</v>
      </c>
      <c r="D539" s="0" t="n">
        <f aca="false">B539-$B$6</f>
        <v>0.549316414285714</v>
      </c>
      <c r="F539" s="0" t="n">
        <v>2586.395264</v>
      </c>
      <c r="G539" s="0" t="n">
        <v>0.220272014285714</v>
      </c>
      <c r="H539" s="0" t="n">
        <f aca="false">F539-$F$6</f>
        <v>1918.799378</v>
      </c>
      <c r="I539" s="0" t="n">
        <f aca="false">G539-$G$6</f>
        <v>0.527967814285714</v>
      </c>
      <c r="P539" s="0" t="n">
        <v>3547.595215</v>
      </c>
      <c r="Q539" s="0" t="n">
        <v>0.0864697285714286</v>
      </c>
      <c r="R539" s="0" t="n">
        <f aca="false">P539-$P$6</f>
        <v>2878.201843</v>
      </c>
      <c r="S539" s="0" t="n">
        <f aca="false">Q539-$Q$6</f>
        <v>0.298098685714286</v>
      </c>
      <c r="AE539" s="0" t="n">
        <v>978.994385</v>
      </c>
      <c r="AF539" s="0" t="n">
        <v>-0.0866222285714286</v>
      </c>
      <c r="AG539" s="0" t="n">
        <f aca="false">AE539-$AE$6</f>
        <v>319.800415</v>
      </c>
      <c r="AH539" s="0" t="n">
        <f aca="false">AF539-$AF$6</f>
        <v>0.00211138571428571</v>
      </c>
    </row>
    <row r="540" customFormat="false" ht="13.5" hidden="false" customHeight="false" outlineLevel="0" collapsed="false">
      <c r="A540" s="0" t="n">
        <v>3563.793945</v>
      </c>
      <c r="B540" s="0" t="n">
        <v>0.191504157142857</v>
      </c>
      <c r="C540" s="0" t="n">
        <f aca="false">A540-$A$6</f>
        <v>2883.59906</v>
      </c>
      <c r="D540" s="0" t="n">
        <f aca="false">B540-$B$6</f>
        <v>0.549160014285714</v>
      </c>
      <c r="F540" s="0" t="n">
        <v>2589.995361</v>
      </c>
      <c r="G540" s="0" t="n">
        <v>0.220272014285714</v>
      </c>
      <c r="H540" s="0" t="n">
        <f aca="false">F540-$F$6</f>
        <v>1922.399475</v>
      </c>
      <c r="I540" s="0" t="n">
        <f aca="false">G540-$G$6</f>
        <v>0.527967814285714</v>
      </c>
      <c r="P540" s="0" t="n">
        <v>3552.995117</v>
      </c>
      <c r="Q540" s="0" t="n">
        <v>0.0857659285714286</v>
      </c>
      <c r="R540" s="0" t="n">
        <f aca="false">P540-$P$6</f>
        <v>2883.601745</v>
      </c>
      <c r="S540" s="0" t="n">
        <f aca="false">Q540-$Q$6</f>
        <v>0.297394885714286</v>
      </c>
      <c r="AE540" s="0" t="n">
        <v>979.593872</v>
      </c>
      <c r="AF540" s="0" t="n">
        <v>-0.0868177142857143</v>
      </c>
      <c r="AG540" s="0" t="n">
        <f aca="false">AE540-$AE$6</f>
        <v>320.399902</v>
      </c>
      <c r="AH540" s="0" t="n">
        <f aca="false">AF540-$AF$6</f>
        <v>0.00191590000000001</v>
      </c>
    </row>
    <row r="541" customFormat="false" ht="13.5" hidden="false" customHeight="false" outlineLevel="0" collapsed="false">
      <c r="A541" s="0" t="n">
        <v>3569.195801</v>
      </c>
      <c r="B541" s="0" t="n">
        <v>0.191777857142857</v>
      </c>
      <c r="C541" s="0" t="n">
        <f aca="false">A541-$A$6</f>
        <v>2889.000916</v>
      </c>
      <c r="D541" s="0" t="n">
        <f aca="false">B541-$B$6</f>
        <v>0.549433714285714</v>
      </c>
      <c r="F541" s="0" t="n">
        <v>2593.59668</v>
      </c>
      <c r="G541" s="0" t="n">
        <v>0.220272014285714</v>
      </c>
      <c r="H541" s="0" t="n">
        <f aca="false">F541-$F$6</f>
        <v>1926.000794</v>
      </c>
      <c r="I541" s="0" t="n">
        <f aca="false">G541-$G$6</f>
        <v>0.527967814285714</v>
      </c>
      <c r="P541" s="0" t="n">
        <v>3558.394775</v>
      </c>
      <c r="Q541" s="0" t="n">
        <v>0.0855704285714286</v>
      </c>
      <c r="R541" s="0" t="n">
        <f aca="false">P541-$P$6</f>
        <v>2889.001403</v>
      </c>
      <c r="S541" s="0" t="n">
        <f aca="false">Q541-$Q$6</f>
        <v>0.297199385714286</v>
      </c>
      <c r="AE541" s="0" t="n">
        <v>980.195374</v>
      </c>
      <c r="AF541" s="0" t="n">
        <v>-0.0873651285714286</v>
      </c>
      <c r="AG541" s="0" t="n">
        <f aca="false">AE541-$AE$6</f>
        <v>321.001404</v>
      </c>
      <c r="AH541" s="0" t="n">
        <f aca="false">AF541-$AF$6</f>
        <v>0.00136848571428572</v>
      </c>
    </row>
    <row r="542" customFormat="false" ht="13.5" hidden="false" customHeight="false" outlineLevel="0" collapsed="false">
      <c r="A542" s="0" t="n">
        <v>3574.593262</v>
      </c>
      <c r="B542" s="0" t="n">
        <v>0.191738757142857</v>
      </c>
      <c r="C542" s="0" t="n">
        <f aca="false">A542-$A$6</f>
        <v>2894.398377</v>
      </c>
      <c r="D542" s="0" t="n">
        <f aca="false">B542-$B$6</f>
        <v>0.549394614285714</v>
      </c>
      <c r="F542" s="0" t="n">
        <v>2597.194824</v>
      </c>
      <c r="G542" s="0" t="n">
        <v>0.2208585</v>
      </c>
      <c r="H542" s="0" t="n">
        <f aca="false">F542-$F$6</f>
        <v>1929.598938</v>
      </c>
      <c r="I542" s="0" t="n">
        <f aca="false">G542-$G$6</f>
        <v>0.5285543</v>
      </c>
      <c r="P542" s="0" t="n">
        <v>3563.794922</v>
      </c>
      <c r="Q542" s="0" t="n">
        <v>0.0855313285714286</v>
      </c>
      <c r="R542" s="0" t="n">
        <f aca="false">P542-$P$6</f>
        <v>2894.40155</v>
      </c>
      <c r="S542" s="0" t="n">
        <f aca="false">Q542-$Q$6</f>
        <v>0.297160285714286</v>
      </c>
      <c r="AE542" s="0" t="n">
        <v>980.7948</v>
      </c>
      <c r="AF542" s="0" t="n">
        <v>-0.0875606285714286</v>
      </c>
      <c r="AG542" s="0" t="n">
        <f aca="false">AE542-$AE$6</f>
        <v>321.60083</v>
      </c>
      <c r="AH542" s="0" t="n">
        <f aca="false">AF542-$AF$6</f>
        <v>0.00117298571428572</v>
      </c>
    </row>
    <row r="543" customFormat="false" ht="13.5" hidden="false" customHeight="false" outlineLevel="0" collapsed="false">
      <c r="A543" s="0" t="n">
        <v>3579.993164</v>
      </c>
      <c r="B543" s="0" t="n">
        <v>0.192090657142857</v>
      </c>
      <c r="C543" s="0" t="n">
        <f aca="false">A543-$A$6</f>
        <v>2899.798279</v>
      </c>
      <c r="D543" s="0" t="n">
        <f aca="false">B543-$B$6</f>
        <v>0.549746514285714</v>
      </c>
      <c r="F543" s="0" t="n">
        <v>2600.796631</v>
      </c>
      <c r="G543" s="0" t="n">
        <v>0.220702114285714</v>
      </c>
      <c r="H543" s="0" t="n">
        <f aca="false">F543-$F$6</f>
        <v>1933.200745</v>
      </c>
      <c r="I543" s="0" t="n">
        <f aca="false">G543-$G$6</f>
        <v>0.528397914285714</v>
      </c>
      <c r="P543" s="0" t="n">
        <v>3569.196533</v>
      </c>
      <c r="Q543" s="0" t="n">
        <v>0.0862742285714286</v>
      </c>
      <c r="R543" s="0" t="n">
        <f aca="false">P543-$P$6</f>
        <v>2899.803161</v>
      </c>
      <c r="S543" s="0" t="n">
        <f aca="false">Q543-$Q$6</f>
        <v>0.297903185714286</v>
      </c>
      <c r="AE543" s="0" t="n">
        <v>981.394226</v>
      </c>
      <c r="AF543" s="0" t="n">
        <v>-0.0871696142857143</v>
      </c>
      <c r="AG543" s="0" t="n">
        <f aca="false">AE543-$AE$6</f>
        <v>322.200256</v>
      </c>
      <c r="AH543" s="0" t="n">
        <f aca="false">AF543-$AF$6</f>
        <v>0.001564</v>
      </c>
    </row>
    <row r="544" customFormat="false" ht="13.5" hidden="false" customHeight="false" outlineLevel="0" collapsed="false">
      <c r="A544" s="0" t="n">
        <v>3585.393066</v>
      </c>
      <c r="B544" s="0" t="n">
        <v>0.192559857142857</v>
      </c>
      <c r="C544" s="0" t="n">
        <f aca="false">A544-$A$6</f>
        <v>2905.198181</v>
      </c>
      <c r="D544" s="0" t="n">
        <f aca="false">B544-$B$6</f>
        <v>0.550215714285714</v>
      </c>
      <c r="F544" s="0" t="n">
        <v>2604.39624</v>
      </c>
      <c r="G544" s="0" t="n">
        <v>0.221405914285714</v>
      </c>
      <c r="H544" s="0" t="n">
        <f aca="false">F544-$F$6</f>
        <v>1936.800354</v>
      </c>
      <c r="I544" s="0" t="n">
        <f aca="false">G544-$G$6</f>
        <v>0.529101714285714</v>
      </c>
      <c r="P544" s="0" t="n">
        <v>3574.593994</v>
      </c>
      <c r="Q544" s="0" t="n">
        <v>0.0854922285714286</v>
      </c>
      <c r="R544" s="0" t="n">
        <f aca="false">P544-$P$6</f>
        <v>2905.200622</v>
      </c>
      <c r="S544" s="0" t="n">
        <f aca="false">Q544-$Q$6</f>
        <v>0.297121185714286</v>
      </c>
      <c r="AE544" s="0" t="n">
        <v>981.995667</v>
      </c>
      <c r="AF544" s="0" t="n">
        <v>-0.0872087142857143</v>
      </c>
      <c r="AG544" s="0" t="n">
        <f aca="false">AE544-$AE$6</f>
        <v>322.801697</v>
      </c>
      <c r="AH544" s="0" t="n">
        <f aca="false">AF544-$AF$6</f>
        <v>0.0015249</v>
      </c>
    </row>
    <row r="545" customFormat="false" ht="13.5" hidden="false" customHeight="false" outlineLevel="0" collapsed="false">
      <c r="A545" s="0" t="n">
        <v>3590.793213</v>
      </c>
      <c r="B545" s="0" t="n">
        <v>0.192286171428571</v>
      </c>
      <c r="C545" s="0" t="n">
        <f aca="false">A545-$A$6</f>
        <v>2910.598328</v>
      </c>
      <c r="D545" s="0" t="n">
        <f aca="false">B545-$B$6</f>
        <v>0.549942028571429</v>
      </c>
      <c r="F545" s="0" t="n">
        <v>2607.99585</v>
      </c>
      <c r="G545" s="0" t="n">
        <v>0.2208585</v>
      </c>
      <c r="H545" s="0" t="n">
        <f aca="false">F545-$F$6</f>
        <v>1940.399964</v>
      </c>
      <c r="I545" s="0" t="n">
        <f aca="false">G545-$G$6</f>
        <v>0.5285543</v>
      </c>
      <c r="P545" s="0" t="n">
        <v>3579.994141</v>
      </c>
      <c r="Q545" s="0" t="n">
        <v>0.0857268285714286</v>
      </c>
      <c r="R545" s="0" t="n">
        <f aca="false">P545-$P$6</f>
        <v>2910.600769</v>
      </c>
      <c r="S545" s="0" t="n">
        <f aca="false">Q545-$Q$6</f>
        <v>0.297355785714286</v>
      </c>
      <c r="AE545" s="0" t="n">
        <v>982.595154</v>
      </c>
      <c r="AF545" s="0" t="n">
        <v>-0.0873260285714286</v>
      </c>
      <c r="AG545" s="0" t="n">
        <f aca="false">AE545-$AE$6</f>
        <v>323.401184</v>
      </c>
      <c r="AH545" s="0" t="n">
        <f aca="false">AF545-$AF$6</f>
        <v>0.00140758571428572</v>
      </c>
    </row>
    <row r="546" customFormat="false" ht="13.5" hidden="false" customHeight="false" outlineLevel="0" collapsed="false">
      <c r="A546" s="0" t="n">
        <v>3596.193604</v>
      </c>
      <c r="B546" s="0" t="n">
        <v>0.192247057142857</v>
      </c>
      <c r="C546" s="0" t="n">
        <f aca="false">A546-$A$6</f>
        <v>2915.998719</v>
      </c>
      <c r="D546" s="0" t="n">
        <f aca="false">B546-$B$6</f>
        <v>0.549902914285714</v>
      </c>
      <c r="F546" s="0" t="n">
        <v>2611.595703</v>
      </c>
      <c r="G546" s="0" t="n">
        <v>0.221327714285714</v>
      </c>
      <c r="H546" s="0" t="n">
        <f aca="false">F546-$F$6</f>
        <v>1943.999817</v>
      </c>
      <c r="I546" s="0" t="n">
        <f aca="false">G546-$G$6</f>
        <v>0.529023514285714</v>
      </c>
      <c r="P546" s="0" t="n">
        <v>3585.394531</v>
      </c>
      <c r="Q546" s="0" t="n">
        <v>0.0863524285714286</v>
      </c>
      <c r="R546" s="0" t="n">
        <f aca="false">P546-$P$6</f>
        <v>2916.001159</v>
      </c>
      <c r="S546" s="0" t="n">
        <f aca="false">Q546-$Q$6</f>
        <v>0.297981385714286</v>
      </c>
      <c r="AE546" s="0" t="n">
        <v>983.194702</v>
      </c>
      <c r="AF546" s="0" t="n">
        <v>-0.0875606285714286</v>
      </c>
      <c r="AG546" s="0" t="n">
        <f aca="false">AE546-$AE$6</f>
        <v>324.000732</v>
      </c>
      <c r="AH546" s="0" t="n">
        <f aca="false">AF546-$AF$6</f>
        <v>0.00117298571428572</v>
      </c>
    </row>
    <row r="547" customFormat="false" ht="13.5" hidden="false" customHeight="false" outlineLevel="0" collapsed="false">
      <c r="A547" s="0" t="n">
        <v>3601.593994</v>
      </c>
      <c r="B547" s="0" t="n">
        <v>0.192090657142857</v>
      </c>
      <c r="C547" s="0" t="n">
        <f aca="false">A547-$A$6</f>
        <v>2921.399109</v>
      </c>
      <c r="D547" s="0" t="n">
        <f aca="false">B547-$B$6</f>
        <v>0.549746514285714</v>
      </c>
      <c r="F547" s="0" t="n">
        <v>2615.195068</v>
      </c>
      <c r="G547" s="0" t="n">
        <v>0.221484114285714</v>
      </c>
      <c r="H547" s="0" t="n">
        <f aca="false">F547-$F$6</f>
        <v>1947.599182</v>
      </c>
      <c r="I547" s="0" t="n">
        <f aca="false">G547-$G$6</f>
        <v>0.529179914285714</v>
      </c>
      <c r="P547" s="0" t="n">
        <v>3590.795654</v>
      </c>
      <c r="Q547" s="0" t="n">
        <v>0.0860005285714286</v>
      </c>
      <c r="R547" s="0" t="n">
        <f aca="false">P547-$P$6</f>
        <v>2921.402282</v>
      </c>
      <c r="S547" s="0" t="n">
        <f aca="false">Q547-$Q$6</f>
        <v>0.297629485714286</v>
      </c>
      <c r="AE547" s="0" t="n">
        <v>983.794373</v>
      </c>
      <c r="AF547" s="0" t="n">
        <v>-0.0875997285714286</v>
      </c>
      <c r="AG547" s="0" t="n">
        <f aca="false">AE547-$AE$6</f>
        <v>324.600403</v>
      </c>
      <c r="AH547" s="0" t="n">
        <f aca="false">AF547-$AF$6</f>
        <v>0.00113388571428572</v>
      </c>
    </row>
    <row r="548" customFormat="false" ht="13.5" hidden="false" customHeight="false" outlineLevel="0" collapsed="false">
      <c r="A548" s="0" t="n">
        <v>3606.993408</v>
      </c>
      <c r="B548" s="0" t="n">
        <v>0.192129757142857</v>
      </c>
      <c r="C548" s="0" t="n">
        <f aca="false">A548-$A$6</f>
        <v>2926.798523</v>
      </c>
      <c r="D548" s="0" t="n">
        <f aca="false">B548-$B$6</f>
        <v>0.549785614285714</v>
      </c>
      <c r="F548" s="0" t="n">
        <v>2618.79541</v>
      </c>
      <c r="G548" s="0" t="n">
        <v>0.221523214285714</v>
      </c>
      <c r="H548" s="0" t="n">
        <f aca="false">F548-$F$6</f>
        <v>1951.199524</v>
      </c>
      <c r="I548" s="0" t="n">
        <f aca="false">G548-$G$6</f>
        <v>0.529219014285714</v>
      </c>
      <c r="P548" s="0" t="n">
        <v>3596.193359</v>
      </c>
      <c r="Q548" s="0" t="n">
        <v>0.0861178285714286</v>
      </c>
      <c r="R548" s="0" t="n">
        <f aca="false">P548-$P$6</f>
        <v>2926.799987</v>
      </c>
      <c r="S548" s="0" t="n">
        <f aca="false">Q548-$Q$6</f>
        <v>0.297746785714286</v>
      </c>
      <c r="AE548" s="0" t="n">
        <v>984.393921</v>
      </c>
      <c r="AF548" s="0" t="n">
        <v>-0.0877952142857143</v>
      </c>
      <c r="AG548" s="0" t="n">
        <f aca="false">AE548-$AE$6</f>
        <v>325.199951</v>
      </c>
      <c r="AH548" s="0" t="n">
        <f aca="false">AF548-$AF$6</f>
        <v>0.000938400000000006</v>
      </c>
    </row>
    <row r="549" customFormat="false" ht="13.5" hidden="false" customHeight="false" outlineLevel="0" collapsed="false">
      <c r="A549" s="0" t="n">
        <v>3612.393799</v>
      </c>
      <c r="B549" s="0" t="n">
        <v>0.192207957142857</v>
      </c>
      <c r="C549" s="0" t="n">
        <f aca="false">A549-$A$6</f>
        <v>2932.198914</v>
      </c>
      <c r="D549" s="0" t="n">
        <f aca="false">B549-$B$6</f>
        <v>0.549863814285714</v>
      </c>
      <c r="F549" s="0" t="n">
        <v>2622.395264</v>
      </c>
      <c r="G549" s="0" t="n">
        <v>0.2217187</v>
      </c>
      <c r="H549" s="0" t="n">
        <f aca="false">F549-$F$6</f>
        <v>1954.799378</v>
      </c>
      <c r="I549" s="0" t="n">
        <f aca="false">G549-$G$6</f>
        <v>0.5294145</v>
      </c>
      <c r="P549" s="0" t="n">
        <v>3601.593994</v>
      </c>
      <c r="Q549" s="0" t="n">
        <v>0.0854531285714286</v>
      </c>
      <c r="R549" s="0" t="n">
        <f aca="false">P549-$P$6</f>
        <v>2932.200622</v>
      </c>
      <c r="S549" s="0" t="n">
        <f aca="false">Q549-$Q$6</f>
        <v>0.297082085714286</v>
      </c>
      <c r="AE549" s="0" t="n">
        <v>984.995178</v>
      </c>
      <c r="AF549" s="0" t="n">
        <v>-0.0868568142857143</v>
      </c>
      <c r="AG549" s="0" t="n">
        <f aca="false">AE549-$AE$6</f>
        <v>325.801208</v>
      </c>
      <c r="AH549" s="0" t="n">
        <f aca="false">AF549-$AF$6</f>
        <v>0.0018768</v>
      </c>
    </row>
    <row r="550" customFormat="false" ht="13.5" hidden="false" customHeight="false" outlineLevel="0" collapsed="false">
      <c r="A550" s="0" t="n">
        <v>3617.793945</v>
      </c>
      <c r="B550" s="0" t="n">
        <v>0.192677157142857</v>
      </c>
      <c r="C550" s="0" t="n">
        <f aca="false">A550-$A$6</f>
        <v>2937.59906</v>
      </c>
      <c r="D550" s="0" t="n">
        <f aca="false">B550-$B$6</f>
        <v>0.550333014285714</v>
      </c>
      <c r="F550" s="0" t="n">
        <v>2625.995117</v>
      </c>
      <c r="G550" s="0" t="n">
        <v>0.222187914285714</v>
      </c>
      <c r="H550" s="0" t="n">
        <f aca="false">F550-$F$6</f>
        <v>1958.399231</v>
      </c>
      <c r="I550" s="0" t="n">
        <f aca="false">G550-$G$6</f>
        <v>0.529883714285714</v>
      </c>
      <c r="P550" s="0" t="n">
        <v>3606.993408</v>
      </c>
      <c r="Q550" s="0" t="n">
        <v>0.0856877285714286</v>
      </c>
      <c r="R550" s="0" t="n">
        <f aca="false">P550-$P$6</f>
        <v>2937.600036</v>
      </c>
      <c r="S550" s="0" t="n">
        <f aca="false">Q550-$Q$6</f>
        <v>0.297316685714286</v>
      </c>
      <c r="AE550" s="0" t="n">
        <v>985.594666</v>
      </c>
      <c r="AF550" s="0" t="n">
        <v>-0.0870914142857143</v>
      </c>
      <c r="AG550" s="0" t="n">
        <f aca="false">AE550-$AE$6</f>
        <v>326.400696</v>
      </c>
      <c r="AH550" s="0" t="n">
        <f aca="false">AF550-$AF$6</f>
        <v>0.00164220000000001</v>
      </c>
    </row>
    <row r="551" customFormat="false" ht="13.5" hidden="false" customHeight="false" outlineLevel="0" collapsed="false">
      <c r="A551" s="0" t="n">
        <v>3623.193604</v>
      </c>
      <c r="B551" s="0" t="n">
        <v>0.192247057142857</v>
      </c>
      <c r="C551" s="0" t="n">
        <f aca="false">A551-$A$6</f>
        <v>2942.998719</v>
      </c>
      <c r="D551" s="0" t="n">
        <f aca="false">B551-$B$6</f>
        <v>0.549902914285714</v>
      </c>
      <c r="F551" s="0" t="n">
        <v>2629.595215</v>
      </c>
      <c r="G551" s="0" t="n">
        <v>0.2225789</v>
      </c>
      <c r="H551" s="0" t="n">
        <f aca="false">F551-$F$6</f>
        <v>1961.999329</v>
      </c>
      <c r="I551" s="0" t="n">
        <f aca="false">G551-$G$6</f>
        <v>0.5302747</v>
      </c>
      <c r="P551" s="0" t="n">
        <v>3612.394775</v>
      </c>
      <c r="Q551" s="0" t="n">
        <v>0.0861569285714286</v>
      </c>
      <c r="R551" s="0" t="n">
        <f aca="false">P551-$P$6</f>
        <v>2943.001403</v>
      </c>
      <c r="S551" s="0" t="n">
        <f aca="false">Q551-$Q$6</f>
        <v>0.297785885714286</v>
      </c>
      <c r="AE551" s="0" t="n">
        <v>986.194275</v>
      </c>
      <c r="AF551" s="0" t="n">
        <v>-0.0873651285714286</v>
      </c>
      <c r="AG551" s="0" t="n">
        <f aca="false">AE551-$AE$6</f>
        <v>327.000305</v>
      </c>
      <c r="AH551" s="0" t="n">
        <f aca="false">AF551-$AF$6</f>
        <v>0.00136848571428572</v>
      </c>
    </row>
    <row r="552" customFormat="false" ht="13.5" hidden="false" customHeight="false" outlineLevel="0" collapsed="false">
      <c r="A552" s="0" t="n">
        <v>3628.593262</v>
      </c>
      <c r="B552" s="0" t="n">
        <v>0.192247057142857</v>
      </c>
      <c r="C552" s="0" t="n">
        <f aca="false">A552-$A$6</f>
        <v>2948.398377</v>
      </c>
      <c r="D552" s="0" t="n">
        <f aca="false">B552-$B$6</f>
        <v>0.549902914285714</v>
      </c>
      <c r="F552" s="0" t="n">
        <v>2633.195557</v>
      </c>
      <c r="G552" s="0" t="n">
        <v>0.222891714285714</v>
      </c>
      <c r="H552" s="0" t="n">
        <f aca="false">F552-$F$6</f>
        <v>1965.599671</v>
      </c>
      <c r="I552" s="0" t="n">
        <f aca="false">G552-$G$6</f>
        <v>0.530587514285714</v>
      </c>
      <c r="P552" s="0" t="n">
        <v>3617.793945</v>
      </c>
      <c r="Q552" s="0" t="n">
        <v>0.0863524285714286</v>
      </c>
      <c r="R552" s="0" t="n">
        <f aca="false">P552-$P$6</f>
        <v>2948.400573</v>
      </c>
      <c r="S552" s="0" t="n">
        <f aca="false">Q552-$Q$6</f>
        <v>0.297981385714286</v>
      </c>
      <c r="AE552" s="0" t="n">
        <v>986.795654</v>
      </c>
      <c r="AF552" s="0" t="n">
        <v>-0.0871305142857143</v>
      </c>
      <c r="AG552" s="0" t="n">
        <f aca="false">AE552-$AE$6</f>
        <v>327.601684</v>
      </c>
      <c r="AH552" s="0" t="n">
        <f aca="false">AF552-$AF$6</f>
        <v>0.00160310000000001</v>
      </c>
    </row>
    <row r="553" customFormat="false" ht="13.5" hidden="false" customHeight="false" outlineLevel="0" collapsed="false">
      <c r="A553" s="0" t="n">
        <v>3633.994141</v>
      </c>
      <c r="B553" s="0" t="n">
        <v>0.192677157142857</v>
      </c>
      <c r="C553" s="0" t="n">
        <f aca="false">A553-$A$6</f>
        <v>2953.799256</v>
      </c>
      <c r="D553" s="0" t="n">
        <f aca="false">B553-$B$6</f>
        <v>0.550333014285714</v>
      </c>
      <c r="F553" s="0" t="n">
        <v>2636.795654</v>
      </c>
      <c r="G553" s="0" t="n">
        <v>0.223009014285714</v>
      </c>
      <c r="H553" s="0" t="n">
        <f aca="false">F553-$F$6</f>
        <v>1969.199768</v>
      </c>
      <c r="I553" s="0" t="n">
        <f aca="false">G553-$G$6</f>
        <v>0.530704814285714</v>
      </c>
      <c r="P553" s="0" t="n">
        <v>3623.19458</v>
      </c>
      <c r="Q553" s="0" t="n">
        <v>0.0864306285714286</v>
      </c>
      <c r="R553" s="0" t="n">
        <f aca="false">P553-$P$6</f>
        <v>2953.801208</v>
      </c>
      <c r="S553" s="0" t="n">
        <f aca="false">Q553-$Q$6</f>
        <v>0.298059585714286</v>
      </c>
      <c r="AE553" s="0" t="n">
        <v>987.395142</v>
      </c>
      <c r="AF553" s="0" t="n">
        <v>-0.0871305142857143</v>
      </c>
      <c r="AG553" s="0" t="n">
        <f aca="false">AE553-$AE$6</f>
        <v>328.201172</v>
      </c>
      <c r="AH553" s="0" t="n">
        <f aca="false">AF553-$AF$6</f>
        <v>0.00160310000000001</v>
      </c>
    </row>
    <row r="554" customFormat="false" ht="13.5" hidden="false" customHeight="false" outlineLevel="0" collapsed="false">
      <c r="A554" s="0" t="n">
        <v>3639.393311</v>
      </c>
      <c r="B554" s="0" t="n">
        <v>0.192755357142857</v>
      </c>
      <c r="C554" s="0" t="n">
        <f aca="false">A554-$A$6</f>
        <v>2959.198426</v>
      </c>
      <c r="D554" s="0" t="n">
        <f aca="false">B554-$B$6</f>
        <v>0.550411214285714</v>
      </c>
      <c r="F554" s="0" t="n">
        <v>2640.396484</v>
      </c>
      <c r="G554" s="0" t="n">
        <v>0.223087214285714</v>
      </c>
      <c r="H554" s="0" t="n">
        <f aca="false">F554-$F$6</f>
        <v>1972.800598</v>
      </c>
      <c r="I554" s="0" t="n">
        <f aca="false">G554-$G$6</f>
        <v>0.530783014285714</v>
      </c>
      <c r="P554" s="0" t="n">
        <v>3628.594238</v>
      </c>
      <c r="Q554" s="0" t="n">
        <v>0.0861960285714286</v>
      </c>
      <c r="R554" s="0" t="n">
        <f aca="false">P554-$P$6</f>
        <v>2959.200866</v>
      </c>
      <c r="S554" s="0" t="n">
        <f aca="false">Q554-$Q$6</f>
        <v>0.297824985714286</v>
      </c>
      <c r="AE554" s="0" t="n">
        <v>987.99469</v>
      </c>
      <c r="AF554" s="0" t="n">
        <v>-0.0875215285714286</v>
      </c>
      <c r="AG554" s="0" t="n">
        <f aca="false">AE554-$AE$6</f>
        <v>328.80072</v>
      </c>
      <c r="AH554" s="0" t="n">
        <f aca="false">AF554-$AF$6</f>
        <v>0.00121208571428572</v>
      </c>
    </row>
    <row r="555" customFormat="false" ht="13.5" hidden="false" customHeight="false" outlineLevel="0" collapsed="false">
      <c r="A555" s="0" t="n">
        <v>3644.793945</v>
      </c>
      <c r="B555" s="0" t="n">
        <v>0.193029057142857</v>
      </c>
      <c r="C555" s="0" t="n">
        <f aca="false">A555-$A$6</f>
        <v>2964.59906</v>
      </c>
      <c r="D555" s="0" t="n">
        <f aca="false">B555-$B$6</f>
        <v>0.550684914285714</v>
      </c>
      <c r="F555" s="0" t="n">
        <v>2643.996094</v>
      </c>
      <c r="G555" s="0" t="n">
        <v>0.223087214285714</v>
      </c>
      <c r="H555" s="0" t="n">
        <f aca="false">F555-$F$6</f>
        <v>1976.400208</v>
      </c>
      <c r="I555" s="0" t="n">
        <f aca="false">G555-$G$6</f>
        <v>0.530783014285714</v>
      </c>
      <c r="P555" s="0" t="n">
        <v>3633.993408</v>
      </c>
      <c r="Q555" s="0" t="n">
        <v>0.0859614285714286</v>
      </c>
      <c r="R555" s="0" t="n">
        <f aca="false">P555-$P$6</f>
        <v>2964.600036</v>
      </c>
      <c r="S555" s="0" t="n">
        <f aca="false">Q555-$Q$6</f>
        <v>0.297590385714286</v>
      </c>
      <c r="AE555" s="0" t="n">
        <v>988.594177</v>
      </c>
      <c r="AF555" s="0" t="n">
        <v>-0.0869350142857143</v>
      </c>
      <c r="AG555" s="0" t="n">
        <f aca="false">AE555-$AE$6</f>
        <v>329.400207</v>
      </c>
      <c r="AH555" s="0" t="n">
        <f aca="false">AF555-$AF$6</f>
        <v>0.0017986</v>
      </c>
    </row>
    <row r="556" customFormat="false" ht="13.5" hidden="false" customHeight="false" outlineLevel="0" collapsed="false">
      <c r="A556" s="0" t="n">
        <v>3650.192871</v>
      </c>
      <c r="B556" s="0" t="n">
        <v>0.192794457142857</v>
      </c>
      <c r="C556" s="0" t="n">
        <f aca="false">A556-$A$6</f>
        <v>2969.997986</v>
      </c>
      <c r="D556" s="0" t="n">
        <f aca="false">B556-$B$6</f>
        <v>0.550450314285714</v>
      </c>
      <c r="F556" s="0" t="n">
        <v>2647.595947</v>
      </c>
      <c r="G556" s="0" t="n">
        <v>0.223204514285714</v>
      </c>
      <c r="H556" s="0" t="n">
        <f aca="false">F556-$F$6</f>
        <v>1980.000061</v>
      </c>
      <c r="I556" s="0" t="n">
        <f aca="false">G556-$G$6</f>
        <v>0.530900314285714</v>
      </c>
      <c r="P556" s="0" t="n">
        <v>3639.394775</v>
      </c>
      <c r="Q556" s="0" t="n">
        <v>0.0863524285714286</v>
      </c>
      <c r="R556" s="0" t="n">
        <f aca="false">P556-$P$6</f>
        <v>2970.001403</v>
      </c>
      <c r="S556" s="0" t="n">
        <f aca="false">Q556-$Q$6</f>
        <v>0.297981385714286</v>
      </c>
      <c r="AE556" s="0" t="n">
        <v>989.195557</v>
      </c>
      <c r="AF556" s="0" t="n">
        <v>-0.0867786285714286</v>
      </c>
      <c r="AG556" s="0" t="n">
        <f aca="false">AE556-$AE$6</f>
        <v>330.001587</v>
      </c>
      <c r="AH556" s="0" t="n">
        <f aca="false">AF556-$AF$6</f>
        <v>0.00195498571428572</v>
      </c>
    </row>
    <row r="557" customFormat="false" ht="13.5" hidden="false" customHeight="false" outlineLevel="0" collapsed="false">
      <c r="A557" s="0" t="n">
        <v>3655.59375</v>
      </c>
      <c r="B557" s="0" t="n">
        <v>0.192598957142857</v>
      </c>
      <c r="C557" s="0" t="n">
        <f aca="false">A557-$A$6</f>
        <v>2975.398865</v>
      </c>
      <c r="D557" s="0" t="n">
        <f aca="false">B557-$B$6</f>
        <v>0.550254814285714</v>
      </c>
      <c r="F557" s="0" t="n">
        <v>2651.196289</v>
      </c>
      <c r="G557" s="0" t="n">
        <v>0.222813514285714</v>
      </c>
      <c r="H557" s="0" t="n">
        <f aca="false">F557-$F$6</f>
        <v>1983.600403</v>
      </c>
      <c r="I557" s="0" t="n">
        <f aca="false">G557-$G$6</f>
        <v>0.530509314285714</v>
      </c>
      <c r="P557" s="0" t="n">
        <v>3644.795166</v>
      </c>
      <c r="Q557" s="0" t="n">
        <v>0.0865479285714286</v>
      </c>
      <c r="R557" s="0" t="n">
        <f aca="false">P557-$P$6</f>
        <v>2975.401794</v>
      </c>
      <c r="S557" s="0" t="n">
        <f aca="false">Q557-$Q$6</f>
        <v>0.298176885714286</v>
      </c>
      <c r="AE557" s="0" t="n">
        <v>989.795105</v>
      </c>
      <c r="AF557" s="0" t="n">
        <v>-0.0869350142857143</v>
      </c>
      <c r="AG557" s="0" t="n">
        <f aca="false">AE557-$AE$6</f>
        <v>330.601135</v>
      </c>
      <c r="AH557" s="0" t="n">
        <f aca="false">AF557-$AF$6</f>
        <v>0.0017986</v>
      </c>
    </row>
    <row r="558" customFormat="false" ht="13.5" hidden="false" customHeight="false" outlineLevel="0" collapsed="false">
      <c r="A558" s="0" t="n">
        <v>3660.993164</v>
      </c>
      <c r="B558" s="0" t="n">
        <v>0.192559857142857</v>
      </c>
      <c r="C558" s="0" t="n">
        <f aca="false">A558-$A$6</f>
        <v>2980.798279</v>
      </c>
      <c r="D558" s="0" t="n">
        <f aca="false">B558-$B$6</f>
        <v>0.550215714285714</v>
      </c>
      <c r="F558" s="0" t="n">
        <v>2654.795898</v>
      </c>
      <c r="G558" s="0" t="n">
        <v>0.223243614285714</v>
      </c>
      <c r="H558" s="0" t="n">
        <f aca="false">F558-$F$6</f>
        <v>1987.200012</v>
      </c>
      <c r="I558" s="0" t="n">
        <f aca="false">G558-$G$6</f>
        <v>0.530939414285714</v>
      </c>
      <c r="P558" s="0" t="n">
        <v>3650.193604</v>
      </c>
      <c r="Q558" s="0" t="n">
        <v>0.0855704285714286</v>
      </c>
      <c r="R558" s="0" t="n">
        <f aca="false">P558-$P$6</f>
        <v>2980.800232</v>
      </c>
      <c r="S558" s="0" t="n">
        <f aca="false">Q558-$Q$6</f>
        <v>0.297199385714286</v>
      </c>
      <c r="AE558" s="0" t="n">
        <v>990.394653</v>
      </c>
      <c r="AF558" s="0" t="n">
        <v>-0.0866613285714286</v>
      </c>
      <c r="AG558" s="0" t="n">
        <f aca="false">AE558-$AE$6</f>
        <v>331.200683</v>
      </c>
      <c r="AH558" s="0" t="n">
        <f aca="false">AF558-$AF$6</f>
        <v>0.00207228571428572</v>
      </c>
    </row>
    <row r="559" customFormat="false" ht="13.5" hidden="false" customHeight="false" outlineLevel="0" collapsed="false">
      <c r="A559" s="0" t="n">
        <v>3666.393311</v>
      </c>
      <c r="B559" s="0" t="n">
        <v>0.192950857142857</v>
      </c>
      <c r="C559" s="0" t="n">
        <f aca="false">A559-$A$6</f>
        <v>2986.198426</v>
      </c>
      <c r="D559" s="0" t="n">
        <f aca="false">B559-$B$6</f>
        <v>0.550606714285714</v>
      </c>
      <c r="F559" s="0" t="n">
        <v>2658.395508</v>
      </c>
      <c r="G559" s="0" t="n">
        <v>0.222891714285714</v>
      </c>
      <c r="H559" s="0" t="n">
        <f aca="false">F559-$F$6</f>
        <v>1990.799622</v>
      </c>
      <c r="I559" s="0" t="n">
        <f aca="false">G559-$G$6</f>
        <v>0.530587514285714</v>
      </c>
      <c r="P559" s="0" t="n">
        <v>3655.59375</v>
      </c>
      <c r="Q559" s="0" t="n">
        <v>0.0865870285714286</v>
      </c>
      <c r="R559" s="0" t="n">
        <f aca="false">P559-$P$6</f>
        <v>2986.200378</v>
      </c>
      <c r="S559" s="0" t="n">
        <f aca="false">Q559-$Q$6</f>
        <v>0.298215985714286</v>
      </c>
      <c r="AE559" s="0" t="n">
        <v>990.994202</v>
      </c>
      <c r="AF559" s="0" t="n">
        <v>-0.0867786285714286</v>
      </c>
      <c r="AG559" s="0" t="n">
        <f aca="false">AE559-$AE$6</f>
        <v>331.800232</v>
      </c>
      <c r="AH559" s="0" t="n">
        <f aca="false">AF559-$AF$6</f>
        <v>0.00195498571428572</v>
      </c>
    </row>
    <row r="560" customFormat="false" ht="13.5" hidden="false" customHeight="false" outlineLevel="0" collapsed="false">
      <c r="A560" s="0" t="n">
        <v>3671.792969</v>
      </c>
      <c r="B560" s="0" t="n">
        <v>0.192911757142857</v>
      </c>
      <c r="C560" s="0" t="n">
        <f aca="false">A560-$A$6</f>
        <v>2991.598084</v>
      </c>
      <c r="D560" s="0" t="n">
        <f aca="false">B560-$B$6</f>
        <v>0.550567614285714</v>
      </c>
      <c r="F560" s="0" t="n">
        <v>2661.996094</v>
      </c>
      <c r="G560" s="0" t="n">
        <v>0.223009014285714</v>
      </c>
      <c r="H560" s="0" t="n">
        <f aca="false">F560-$F$6</f>
        <v>1994.400208</v>
      </c>
      <c r="I560" s="0" t="n">
        <f aca="false">G560-$G$6</f>
        <v>0.530704814285714</v>
      </c>
      <c r="P560" s="0" t="n">
        <v>3660.994385</v>
      </c>
      <c r="Q560" s="0" t="n">
        <v>0.0861178285714286</v>
      </c>
      <c r="R560" s="0" t="n">
        <f aca="false">P560-$P$6</f>
        <v>2991.601013</v>
      </c>
      <c r="S560" s="0" t="n">
        <f aca="false">Q560-$Q$6</f>
        <v>0.297746785714286</v>
      </c>
      <c r="AE560" s="0" t="n">
        <v>991.59552</v>
      </c>
      <c r="AF560" s="0" t="n">
        <v>-0.0872478142857143</v>
      </c>
      <c r="AG560" s="0" t="n">
        <f aca="false">AE560-$AE$6</f>
        <v>332.40155</v>
      </c>
      <c r="AH560" s="0" t="n">
        <f aca="false">AF560-$AF$6</f>
        <v>0.00148580000000001</v>
      </c>
    </row>
    <row r="561" customFormat="false" ht="13.5" hidden="false" customHeight="false" outlineLevel="0" collapsed="false">
      <c r="A561" s="0" t="n">
        <v>3677.194092</v>
      </c>
      <c r="B561" s="0" t="n">
        <v>0.192833557142857</v>
      </c>
      <c r="C561" s="0" t="n">
        <f aca="false">A561-$A$6</f>
        <v>2996.999207</v>
      </c>
      <c r="D561" s="0" t="n">
        <f aca="false">B561-$B$6</f>
        <v>0.550489414285714</v>
      </c>
      <c r="F561" s="0" t="n">
        <v>2665.595703</v>
      </c>
      <c r="G561" s="0" t="n">
        <v>0.223517314285714</v>
      </c>
      <c r="H561" s="0" t="n">
        <f aca="false">F561-$F$6</f>
        <v>1997.999817</v>
      </c>
      <c r="I561" s="0" t="n">
        <f aca="false">G561-$G$6</f>
        <v>0.531213114285714</v>
      </c>
      <c r="P561" s="0" t="n">
        <v>3666.394043</v>
      </c>
      <c r="Q561" s="0" t="n">
        <v>0.0858832285714286</v>
      </c>
      <c r="R561" s="0" t="n">
        <f aca="false">P561-$P$6</f>
        <v>2997.000671</v>
      </c>
      <c r="S561" s="0" t="n">
        <f aca="false">Q561-$Q$6</f>
        <v>0.297512185714286</v>
      </c>
      <c r="AE561" s="0" t="n">
        <v>992.195129</v>
      </c>
      <c r="AF561" s="0" t="n">
        <v>-0.0865440285714286</v>
      </c>
      <c r="AG561" s="0" t="n">
        <f aca="false">AE561-$AE$6</f>
        <v>333.001159</v>
      </c>
      <c r="AH561" s="0" t="n">
        <f aca="false">AF561-$AF$6</f>
        <v>0.00218958571428572</v>
      </c>
    </row>
    <row r="562" customFormat="false" ht="13.5" hidden="false" customHeight="false" outlineLevel="0" collapsed="false">
      <c r="A562" s="0" t="n">
        <v>3682.593018</v>
      </c>
      <c r="B562" s="0" t="n">
        <v>0.192950857142857</v>
      </c>
      <c r="C562" s="0" t="n">
        <f aca="false">A562-$A$6</f>
        <v>3002.398133</v>
      </c>
      <c r="D562" s="0" t="n">
        <f aca="false">B562-$B$6</f>
        <v>0.550606714285714</v>
      </c>
      <c r="F562" s="0" t="n">
        <v>2669.196045</v>
      </c>
      <c r="G562" s="0" t="n">
        <v>0.223478214285714</v>
      </c>
      <c r="H562" s="0" t="n">
        <f aca="false">F562-$F$6</f>
        <v>2001.600159</v>
      </c>
      <c r="I562" s="0" t="n">
        <f aca="false">G562-$G$6</f>
        <v>0.531174014285714</v>
      </c>
      <c r="P562" s="0" t="n">
        <v>3671.794434</v>
      </c>
      <c r="Q562" s="0" t="n">
        <v>0.0864306285714286</v>
      </c>
      <c r="R562" s="0" t="n">
        <f aca="false">P562-$P$6</f>
        <v>3002.401062</v>
      </c>
      <c r="S562" s="0" t="n">
        <f aca="false">Q562-$Q$6</f>
        <v>0.298059585714286</v>
      </c>
      <c r="AE562" s="0" t="n">
        <v>992.794556</v>
      </c>
      <c r="AF562" s="0" t="n">
        <v>-0.0867004285714286</v>
      </c>
      <c r="AG562" s="0" t="n">
        <f aca="false">AE562-$AE$6</f>
        <v>333.600586</v>
      </c>
      <c r="AH562" s="0" t="n">
        <f aca="false">AF562-$AF$6</f>
        <v>0.00203318571428572</v>
      </c>
    </row>
    <row r="563" customFormat="false" ht="13.5" hidden="false" customHeight="false" outlineLevel="0" collapsed="false">
      <c r="A563" s="0" t="n">
        <v>3687.994141</v>
      </c>
      <c r="B563" s="0" t="n">
        <v>0.192794457142857</v>
      </c>
      <c r="C563" s="0" t="n">
        <f aca="false">A563-$A$6</f>
        <v>3007.799256</v>
      </c>
      <c r="D563" s="0" t="n">
        <f aca="false">B563-$B$6</f>
        <v>0.550450314285714</v>
      </c>
      <c r="F563" s="0" t="n">
        <v>2672.795654</v>
      </c>
      <c r="G563" s="0" t="n">
        <v>0.223830114285714</v>
      </c>
      <c r="H563" s="0" t="n">
        <f aca="false">F563-$F$6</f>
        <v>2005.199768</v>
      </c>
      <c r="I563" s="0" t="n">
        <f aca="false">G563-$G$6</f>
        <v>0.531525914285714</v>
      </c>
      <c r="P563" s="0" t="n">
        <v>3677.193359</v>
      </c>
      <c r="Q563" s="0" t="n">
        <v>0.0861569285714286</v>
      </c>
      <c r="R563" s="0" t="n">
        <f aca="false">P563-$P$6</f>
        <v>3007.799987</v>
      </c>
      <c r="S563" s="0" t="n">
        <f aca="false">Q563-$Q$6</f>
        <v>0.297785885714286</v>
      </c>
      <c r="AE563" s="0" t="n">
        <v>993.394165</v>
      </c>
      <c r="AF563" s="0" t="n">
        <v>-0.0868959142857143</v>
      </c>
      <c r="AG563" s="0" t="n">
        <f aca="false">AE563-$AE$6</f>
        <v>334.200195</v>
      </c>
      <c r="AH563" s="0" t="n">
        <f aca="false">AF563-$AF$6</f>
        <v>0.0018377</v>
      </c>
    </row>
    <row r="564" customFormat="false" ht="13.5" hidden="false" customHeight="false" outlineLevel="0" collapsed="false">
      <c r="A564" s="0" t="n">
        <v>3693.392822</v>
      </c>
      <c r="B564" s="0" t="n">
        <v>0.193068157142857</v>
      </c>
      <c r="C564" s="0" t="n">
        <f aca="false">A564-$A$6</f>
        <v>3013.197937</v>
      </c>
      <c r="D564" s="0" t="n">
        <f aca="false">B564-$B$6</f>
        <v>0.550724014285714</v>
      </c>
      <c r="F564" s="0" t="n">
        <v>2676.395996</v>
      </c>
      <c r="G564" s="0" t="n">
        <v>0.223947414285714</v>
      </c>
      <c r="H564" s="0" t="n">
        <f aca="false">F564-$F$6</f>
        <v>2008.80011</v>
      </c>
      <c r="I564" s="0" t="n">
        <f aca="false">G564-$G$6</f>
        <v>0.531643214285714</v>
      </c>
      <c r="P564" s="0" t="n">
        <v>3682.594727</v>
      </c>
      <c r="Q564" s="0" t="n">
        <v>0.0862742285714286</v>
      </c>
      <c r="R564" s="0" t="n">
        <f aca="false">P564-$P$6</f>
        <v>3013.201355</v>
      </c>
      <c r="S564" s="0" t="n">
        <f aca="false">Q564-$Q$6</f>
        <v>0.297903185714286</v>
      </c>
      <c r="AE564" s="0" t="n">
        <v>993.995483</v>
      </c>
      <c r="AF564" s="0" t="n">
        <v>-0.0868959142857143</v>
      </c>
      <c r="AG564" s="0" t="n">
        <f aca="false">AE564-$AE$6</f>
        <v>334.801513</v>
      </c>
      <c r="AH564" s="0" t="n">
        <f aca="false">AF564-$AF$6</f>
        <v>0.0018377</v>
      </c>
    </row>
    <row r="565" customFormat="false" ht="13.5" hidden="false" customHeight="false" outlineLevel="0" collapsed="false">
      <c r="A565" s="0" t="n">
        <v>3698.793701</v>
      </c>
      <c r="B565" s="0" t="n">
        <v>0.193068157142857</v>
      </c>
      <c r="C565" s="0" t="n">
        <f aca="false">A565-$A$6</f>
        <v>3018.598816</v>
      </c>
      <c r="D565" s="0" t="n">
        <f aca="false">B565-$B$6</f>
        <v>0.550724014285714</v>
      </c>
      <c r="F565" s="0" t="n">
        <v>2679.995361</v>
      </c>
      <c r="G565" s="0" t="n">
        <v>0.224690314285714</v>
      </c>
      <c r="H565" s="0" t="n">
        <f aca="false">F565-$F$6</f>
        <v>2012.399475</v>
      </c>
      <c r="I565" s="0" t="n">
        <f aca="false">G565-$G$6</f>
        <v>0.532386114285714</v>
      </c>
      <c r="P565" s="0" t="n">
        <v>3687.995117</v>
      </c>
      <c r="Q565" s="0" t="n">
        <v>0.0861178285714286</v>
      </c>
      <c r="R565" s="0" t="n">
        <f aca="false">P565-$P$6</f>
        <v>3018.601745</v>
      </c>
      <c r="S565" s="0" t="n">
        <f aca="false">Q565-$Q$6</f>
        <v>0.297746785714286</v>
      </c>
      <c r="AE565" s="0" t="n">
        <v>994.595093</v>
      </c>
      <c r="AF565" s="0" t="n">
        <v>-0.0867786285714286</v>
      </c>
      <c r="AG565" s="0" t="n">
        <f aca="false">AE565-$AE$6</f>
        <v>335.401123</v>
      </c>
      <c r="AH565" s="0" t="n">
        <f aca="false">AF565-$AF$6</f>
        <v>0.00195498571428572</v>
      </c>
    </row>
    <row r="566" customFormat="false" ht="13.5" hidden="false" customHeight="false" outlineLevel="0" collapsed="false">
      <c r="A566" s="0" t="n">
        <v>3704.193115</v>
      </c>
      <c r="B566" s="0" t="n">
        <v>0.193029057142857</v>
      </c>
      <c r="C566" s="0" t="n">
        <f aca="false">A566-$A$6</f>
        <v>3023.99823</v>
      </c>
      <c r="D566" s="0" t="n">
        <f aca="false">B566-$B$6</f>
        <v>0.550684914285714</v>
      </c>
      <c r="F566" s="0" t="n">
        <v>2683.596191</v>
      </c>
      <c r="G566" s="0" t="n">
        <v>0.224377514285714</v>
      </c>
      <c r="H566" s="0" t="n">
        <f aca="false">F566-$F$6</f>
        <v>2016.000305</v>
      </c>
      <c r="I566" s="0" t="n">
        <f aca="false">G566-$G$6</f>
        <v>0.532073314285714</v>
      </c>
      <c r="P566" s="0" t="n">
        <v>3693.394531</v>
      </c>
      <c r="Q566" s="0" t="n">
        <v>0.0861569285714286</v>
      </c>
      <c r="R566" s="0" t="n">
        <f aca="false">P566-$P$6</f>
        <v>3024.001159</v>
      </c>
      <c r="S566" s="0" t="n">
        <f aca="false">Q566-$Q$6</f>
        <v>0.297785885714286</v>
      </c>
      <c r="AE566" s="0" t="n">
        <v>995.19458</v>
      </c>
      <c r="AF566" s="0" t="n">
        <v>-0.0868959142857143</v>
      </c>
      <c r="AG566" s="0" t="n">
        <f aca="false">AE566-$AE$6</f>
        <v>336.00061</v>
      </c>
      <c r="AH566" s="0" t="n">
        <f aca="false">AF566-$AF$6</f>
        <v>0.0018377</v>
      </c>
    </row>
    <row r="567" customFormat="false" ht="13.5" hidden="false" customHeight="false" outlineLevel="0" collapsed="false">
      <c r="A567" s="0" t="n">
        <v>3709.592773</v>
      </c>
      <c r="B567" s="0" t="n">
        <v>0.193341857142857</v>
      </c>
      <c r="C567" s="0" t="n">
        <f aca="false">A567-$A$6</f>
        <v>3029.397888</v>
      </c>
      <c r="D567" s="0" t="n">
        <f aca="false">B567-$B$6</f>
        <v>0.550997714285714</v>
      </c>
      <c r="F567" s="0" t="n">
        <v>2687.195313</v>
      </c>
      <c r="G567" s="0" t="n">
        <v>0.224494814285714</v>
      </c>
      <c r="H567" s="0" t="n">
        <f aca="false">F567-$F$6</f>
        <v>2019.599427</v>
      </c>
      <c r="I567" s="0" t="n">
        <f aca="false">G567-$G$6</f>
        <v>0.532190614285714</v>
      </c>
      <c r="P567" s="0" t="n">
        <v>3698.795166</v>
      </c>
      <c r="Q567" s="0" t="n">
        <v>0.0856095285714286</v>
      </c>
      <c r="R567" s="0" t="n">
        <f aca="false">P567-$P$6</f>
        <v>3029.401794</v>
      </c>
      <c r="S567" s="0" t="n">
        <f aca="false">Q567-$Q$6</f>
        <v>0.297238485714286</v>
      </c>
      <c r="AE567" s="0" t="n">
        <v>995.794128</v>
      </c>
      <c r="AF567" s="0" t="n">
        <v>-0.0868177142857143</v>
      </c>
      <c r="AG567" s="0" t="n">
        <f aca="false">AE567-$AE$6</f>
        <v>336.600158</v>
      </c>
      <c r="AH567" s="0" t="n">
        <f aca="false">AF567-$AF$6</f>
        <v>0.00191590000000001</v>
      </c>
    </row>
    <row r="568" customFormat="false" ht="13.5" hidden="false" customHeight="false" outlineLevel="0" collapsed="false">
      <c r="A568" s="0" t="n">
        <v>3714.99292</v>
      </c>
      <c r="B568" s="0" t="n">
        <v>0.194084757142857</v>
      </c>
      <c r="C568" s="0" t="n">
        <f aca="false">A568-$A$6</f>
        <v>3034.798035</v>
      </c>
      <c r="D568" s="0" t="n">
        <f aca="false">B568-$B$6</f>
        <v>0.551740614285714</v>
      </c>
      <c r="F568" s="0" t="n">
        <v>2690.796387</v>
      </c>
      <c r="G568" s="0" t="n">
        <v>0.224846714285714</v>
      </c>
      <c r="H568" s="0" t="n">
        <f aca="false">F568-$F$6</f>
        <v>2023.200501</v>
      </c>
      <c r="I568" s="0" t="n">
        <f aca="false">G568-$G$6</f>
        <v>0.532542514285714</v>
      </c>
      <c r="P568" s="0" t="n">
        <v>3704.194336</v>
      </c>
      <c r="Q568" s="0" t="n">
        <v>0.0861178285714286</v>
      </c>
      <c r="R568" s="0" t="n">
        <f aca="false">P568-$P$6</f>
        <v>3034.800964</v>
      </c>
      <c r="S568" s="0" t="n">
        <f aca="false">Q568-$Q$6</f>
        <v>0.297746785714286</v>
      </c>
      <c r="AE568" s="0" t="n">
        <v>996.395508</v>
      </c>
      <c r="AF568" s="0" t="n">
        <v>-0.0868177142857143</v>
      </c>
      <c r="AG568" s="0" t="n">
        <f aca="false">AE568-$AE$6</f>
        <v>337.201538</v>
      </c>
      <c r="AH568" s="0" t="n">
        <f aca="false">AF568-$AF$6</f>
        <v>0.00191590000000001</v>
      </c>
    </row>
    <row r="569" customFormat="false" ht="13.5" hidden="false" customHeight="false" outlineLevel="0" collapsed="false">
      <c r="A569" s="0" t="n">
        <v>3720.394287</v>
      </c>
      <c r="B569" s="0" t="n">
        <v>0.194006571428571</v>
      </c>
      <c r="C569" s="0" t="n">
        <f aca="false">A569-$A$6</f>
        <v>3040.199402</v>
      </c>
      <c r="D569" s="0" t="n">
        <f aca="false">B569-$B$6</f>
        <v>0.551662428571429</v>
      </c>
      <c r="F569" s="0" t="n">
        <v>2694.395752</v>
      </c>
      <c r="G569" s="0" t="n">
        <v>0.224885814285714</v>
      </c>
      <c r="H569" s="0" t="n">
        <f aca="false">F569-$F$6</f>
        <v>2026.799866</v>
      </c>
      <c r="I569" s="0" t="n">
        <f aca="false">G569-$G$6</f>
        <v>0.532581614285714</v>
      </c>
      <c r="P569" s="0" t="n">
        <v>3709.595215</v>
      </c>
      <c r="Q569" s="0" t="n">
        <v>0.0862351285714286</v>
      </c>
      <c r="R569" s="0" t="n">
        <f aca="false">P569-$P$6</f>
        <v>3040.201843</v>
      </c>
      <c r="S569" s="0" t="n">
        <f aca="false">Q569-$Q$6</f>
        <v>0.297864085714286</v>
      </c>
      <c r="AE569" s="0" t="n">
        <v>996.994995</v>
      </c>
      <c r="AF569" s="0" t="n">
        <v>-0.0865831285714286</v>
      </c>
      <c r="AG569" s="0" t="n">
        <f aca="false">AE569-$AE$6</f>
        <v>337.801025</v>
      </c>
      <c r="AH569" s="0" t="n">
        <f aca="false">AF569-$AF$6</f>
        <v>0.00215048571428571</v>
      </c>
    </row>
    <row r="570" customFormat="false" ht="13.5" hidden="false" customHeight="false" outlineLevel="0" collapsed="false">
      <c r="A570" s="0" t="n">
        <v>3725.792969</v>
      </c>
      <c r="B570" s="0" t="n">
        <v>0.193850157142857</v>
      </c>
      <c r="C570" s="0" t="n">
        <f aca="false">A570-$A$6</f>
        <v>3045.598084</v>
      </c>
      <c r="D570" s="0" t="n">
        <f aca="false">B570-$B$6</f>
        <v>0.551506014285714</v>
      </c>
      <c r="F570" s="0" t="n">
        <v>2697.996094</v>
      </c>
      <c r="G570" s="0" t="n">
        <v>0.224690314285714</v>
      </c>
      <c r="H570" s="0" t="n">
        <f aca="false">F570-$F$6</f>
        <v>2030.400208</v>
      </c>
      <c r="I570" s="0" t="n">
        <f aca="false">G570-$G$6</f>
        <v>0.532386114285714</v>
      </c>
      <c r="P570" s="0" t="n">
        <v>3714.994141</v>
      </c>
      <c r="Q570" s="0" t="n">
        <v>0.0858441285714286</v>
      </c>
      <c r="R570" s="0" t="n">
        <f aca="false">P570-$P$6</f>
        <v>3045.600769</v>
      </c>
      <c r="S570" s="0" t="n">
        <f aca="false">Q570-$Q$6</f>
        <v>0.297473085714286</v>
      </c>
      <c r="AE570" s="0" t="n">
        <v>997.594421</v>
      </c>
      <c r="AF570" s="0" t="n">
        <v>-0.0867004285714286</v>
      </c>
      <c r="AG570" s="0" t="n">
        <f aca="false">AE570-$AE$6</f>
        <v>338.400451</v>
      </c>
      <c r="AH570" s="0" t="n">
        <f aca="false">AF570-$AF$6</f>
        <v>0.00203318571428572</v>
      </c>
    </row>
    <row r="571" customFormat="false" ht="13.5" hidden="false" customHeight="false" outlineLevel="0" collapsed="false">
      <c r="A571" s="0" t="n">
        <v>3731.193848</v>
      </c>
      <c r="B571" s="0" t="n">
        <v>0.193693757142857</v>
      </c>
      <c r="C571" s="0" t="n">
        <f aca="false">A571-$A$6</f>
        <v>3050.998963</v>
      </c>
      <c r="D571" s="0" t="n">
        <f aca="false">B571-$B$6</f>
        <v>0.551349614285714</v>
      </c>
      <c r="F571" s="0" t="n">
        <v>2701.596436</v>
      </c>
      <c r="G571" s="0" t="n">
        <v>0.225042214285714</v>
      </c>
      <c r="H571" s="0" t="n">
        <f aca="false">F571-$F$6</f>
        <v>2034.00055</v>
      </c>
      <c r="I571" s="0" t="n">
        <f aca="false">G571-$G$6</f>
        <v>0.532738014285714</v>
      </c>
      <c r="P571" s="0" t="n">
        <v>3720.394531</v>
      </c>
      <c r="Q571" s="0" t="n">
        <v>0.0858832285714286</v>
      </c>
      <c r="R571" s="0" t="n">
        <f aca="false">P571-$P$6</f>
        <v>3051.001159</v>
      </c>
      <c r="S571" s="0" t="n">
        <f aca="false">Q571-$Q$6</f>
        <v>0.297512185714286</v>
      </c>
      <c r="AE571" s="0" t="n">
        <v>998.193909</v>
      </c>
      <c r="AF571" s="0" t="n">
        <v>-0.0864658285714286</v>
      </c>
      <c r="AG571" s="0" t="n">
        <f aca="false">AE571-$AE$6</f>
        <v>338.999939</v>
      </c>
      <c r="AH571" s="0" t="n">
        <f aca="false">AF571-$AF$6</f>
        <v>0.00226778571428571</v>
      </c>
    </row>
    <row r="572" customFormat="false" ht="13.5" hidden="false" customHeight="false" outlineLevel="0" collapsed="false">
      <c r="A572" s="0" t="n">
        <v>3736.595459</v>
      </c>
      <c r="B572" s="0" t="n">
        <v>0.193654657142857</v>
      </c>
      <c r="C572" s="0" t="n">
        <f aca="false">A572-$A$6</f>
        <v>3056.400574</v>
      </c>
      <c r="D572" s="0" t="n">
        <f aca="false">B572-$B$6</f>
        <v>0.551310514285714</v>
      </c>
      <c r="F572" s="0" t="n">
        <v>2705.194824</v>
      </c>
      <c r="G572" s="0" t="n">
        <v>0.224807614285714</v>
      </c>
      <c r="H572" s="0" t="n">
        <f aca="false">F572-$F$6</f>
        <v>2037.598938</v>
      </c>
      <c r="I572" s="0" t="n">
        <f aca="false">G572-$G$6</f>
        <v>0.532503414285714</v>
      </c>
      <c r="P572" s="0" t="n">
        <v>3725.793945</v>
      </c>
      <c r="Q572" s="0" t="n">
        <v>0.0861960285714286</v>
      </c>
      <c r="R572" s="0" t="n">
        <f aca="false">P572-$P$6</f>
        <v>3056.400573</v>
      </c>
      <c r="S572" s="0" t="n">
        <f aca="false">Q572-$Q$6</f>
        <v>0.297824985714286</v>
      </c>
      <c r="AE572" s="0" t="n">
        <v>998.795349</v>
      </c>
      <c r="AF572" s="0" t="n">
        <v>-0.0868959142857143</v>
      </c>
      <c r="AG572" s="0" t="n">
        <f aca="false">AE572-$AE$6</f>
        <v>339.601379</v>
      </c>
      <c r="AH572" s="0" t="n">
        <f aca="false">AF572-$AF$6</f>
        <v>0.0018377</v>
      </c>
    </row>
    <row r="573" customFormat="false" ht="13.5" hidden="false" customHeight="false" outlineLevel="0" collapsed="false">
      <c r="A573" s="0" t="n">
        <v>3741.992676</v>
      </c>
      <c r="B573" s="0" t="n">
        <v>0.193850157142857</v>
      </c>
      <c r="C573" s="0" t="n">
        <f aca="false">A573-$A$6</f>
        <v>3061.797791</v>
      </c>
      <c r="D573" s="0" t="n">
        <f aca="false">B573-$B$6</f>
        <v>0.551506014285714</v>
      </c>
      <c r="F573" s="0" t="n">
        <v>2708.79541</v>
      </c>
      <c r="G573" s="0" t="n">
        <v>0.225198614285714</v>
      </c>
      <c r="H573" s="0" t="n">
        <f aca="false">F573-$F$6</f>
        <v>2041.199524</v>
      </c>
      <c r="I573" s="0" t="n">
        <f aca="false">G573-$G$6</f>
        <v>0.532894414285714</v>
      </c>
      <c r="P573" s="0" t="n">
        <v>3731.194336</v>
      </c>
      <c r="Q573" s="0" t="n">
        <v>0.0862351285714286</v>
      </c>
      <c r="R573" s="0" t="n">
        <f aca="false">P573-$P$6</f>
        <v>3061.800964</v>
      </c>
      <c r="S573" s="0" t="n">
        <f aca="false">Q573-$Q$6</f>
        <v>0.297864085714286</v>
      </c>
      <c r="AE573" s="0" t="n">
        <v>999.394897</v>
      </c>
      <c r="AF573" s="0" t="n">
        <v>-0.0873260285714286</v>
      </c>
      <c r="AG573" s="0" t="n">
        <f aca="false">AE573-$AE$6</f>
        <v>340.200927</v>
      </c>
      <c r="AH573" s="0" t="n">
        <f aca="false">AF573-$AF$6</f>
        <v>0.00140758571428572</v>
      </c>
    </row>
    <row r="574" customFormat="false" ht="13.5" hidden="false" customHeight="false" outlineLevel="0" collapsed="false">
      <c r="A574" s="0" t="n">
        <v>3747.393066</v>
      </c>
      <c r="B574" s="0" t="n">
        <v>0.193889257142857</v>
      </c>
      <c r="C574" s="0" t="n">
        <f aca="false">A574-$A$6</f>
        <v>3067.198181</v>
      </c>
      <c r="D574" s="0" t="n">
        <f aca="false">B574-$B$6</f>
        <v>0.551545114285714</v>
      </c>
      <c r="F574" s="0" t="n">
        <v>2712.395752</v>
      </c>
      <c r="G574" s="0" t="n">
        <v>0.225315914285714</v>
      </c>
      <c r="H574" s="0" t="n">
        <f aca="false">F574-$F$6</f>
        <v>2044.799866</v>
      </c>
      <c r="I574" s="0" t="n">
        <f aca="false">G574-$G$6</f>
        <v>0.533011714285714</v>
      </c>
      <c r="P574" s="0" t="n">
        <v>3736.59375</v>
      </c>
      <c r="Q574" s="0" t="n">
        <v>0.0863524285714286</v>
      </c>
      <c r="R574" s="0" t="n">
        <f aca="false">P574-$P$6</f>
        <v>3067.200378</v>
      </c>
      <c r="S574" s="0" t="n">
        <f aca="false">Q574-$Q$6</f>
        <v>0.297981385714286</v>
      </c>
      <c r="AE574" s="0" t="n">
        <v>999.994507</v>
      </c>
      <c r="AF574" s="0" t="n">
        <v>-0.0870132142857143</v>
      </c>
      <c r="AG574" s="0" t="n">
        <f aca="false">AE574-$AE$6</f>
        <v>340.800537</v>
      </c>
      <c r="AH574" s="0" t="n">
        <f aca="false">AF574-$AF$6</f>
        <v>0.0017204</v>
      </c>
    </row>
    <row r="575" customFormat="false" ht="13.5" hidden="false" customHeight="false" outlineLevel="0" collapsed="false">
      <c r="A575" s="0" t="n">
        <v>3752.794189</v>
      </c>
      <c r="B575" s="0" t="n">
        <v>0.194084757142857</v>
      </c>
      <c r="C575" s="0" t="n">
        <f aca="false">A575-$A$6</f>
        <v>3072.599304</v>
      </c>
      <c r="D575" s="0" t="n">
        <f aca="false">B575-$B$6</f>
        <v>0.551740614285714</v>
      </c>
      <c r="F575" s="0" t="n">
        <v>2715.996338</v>
      </c>
      <c r="G575" s="0" t="n">
        <v>0.225785114285714</v>
      </c>
      <c r="H575" s="0" t="n">
        <f aca="false">F575-$F$6</f>
        <v>2048.400452</v>
      </c>
      <c r="I575" s="0" t="n">
        <f aca="false">G575-$G$6</f>
        <v>0.533480914285714</v>
      </c>
      <c r="P575" s="0" t="n">
        <v>3741.994385</v>
      </c>
      <c r="Q575" s="0" t="n">
        <v>0.0863524285714286</v>
      </c>
      <c r="R575" s="0" t="n">
        <f aca="false">P575-$P$6</f>
        <v>3072.601013</v>
      </c>
      <c r="S575" s="0" t="n">
        <f aca="false">Q575-$Q$6</f>
        <v>0.297981385714286</v>
      </c>
      <c r="AE575" s="0" t="n">
        <v>1000.593994</v>
      </c>
      <c r="AF575" s="0" t="n">
        <v>-0.0867004285714286</v>
      </c>
      <c r="AG575" s="0" t="n">
        <f aca="false">AE575-$AE$6</f>
        <v>341.400024</v>
      </c>
      <c r="AH575" s="0" t="n">
        <f aca="false">AF575-$AF$6</f>
        <v>0.00203318571428572</v>
      </c>
    </row>
    <row r="576" customFormat="false" ht="13.5" hidden="false" customHeight="false" outlineLevel="0" collapsed="false">
      <c r="A576" s="0" t="n">
        <v>3758.193115</v>
      </c>
      <c r="B576" s="0" t="n">
        <v>0.194358457142857</v>
      </c>
      <c r="C576" s="0" t="n">
        <f aca="false">A576-$A$6</f>
        <v>3077.99823</v>
      </c>
      <c r="D576" s="0" t="n">
        <f aca="false">B576-$B$6</f>
        <v>0.552014314285714</v>
      </c>
      <c r="F576" s="0" t="n">
        <v>2719.595703</v>
      </c>
      <c r="G576" s="0" t="n">
        <v>0.225589614285714</v>
      </c>
      <c r="H576" s="0" t="n">
        <f aca="false">F576-$F$6</f>
        <v>2051.999817</v>
      </c>
      <c r="I576" s="0" t="n">
        <f aca="false">G576-$G$6</f>
        <v>0.533285414285714</v>
      </c>
      <c r="P576" s="0" t="n">
        <v>3747.393799</v>
      </c>
      <c r="Q576" s="0" t="n">
        <v>0.0855313285714286</v>
      </c>
      <c r="R576" s="0" t="n">
        <f aca="false">P576-$P$6</f>
        <v>3078.000427</v>
      </c>
      <c r="S576" s="0" t="n">
        <f aca="false">Q576-$Q$6</f>
        <v>0.297160285714286</v>
      </c>
      <c r="AE576" s="0" t="n">
        <v>1001.195435</v>
      </c>
      <c r="AF576" s="0" t="n">
        <v>-0.0870132142857143</v>
      </c>
      <c r="AG576" s="0" t="n">
        <f aca="false">AE576-$AE$6</f>
        <v>342.001465</v>
      </c>
      <c r="AH576" s="0" t="n">
        <f aca="false">AF576-$AF$6</f>
        <v>0.0017204</v>
      </c>
    </row>
    <row r="577" customFormat="false" ht="13.5" hidden="false" customHeight="false" outlineLevel="0" collapsed="false">
      <c r="A577" s="0" t="n">
        <v>3763.59375</v>
      </c>
      <c r="B577" s="0" t="n">
        <v>0.194827671428571</v>
      </c>
      <c r="C577" s="0" t="n">
        <f aca="false">A577-$A$6</f>
        <v>3083.398865</v>
      </c>
      <c r="D577" s="0" t="n">
        <f aca="false">B577-$B$6</f>
        <v>0.552483528571429</v>
      </c>
      <c r="F577" s="0" t="n">
        <v>2723.195313</v>
      </c>
      <c r="G577" s="0" t="n">
        <v>0.225941528571429</v>
      </c>
      <c r="H577" s="0" t="n">
        <f aca="false">F577-$F$6</f>
        <v>2055.599427</v>
      </c>
      <c r="I577" s="0" t="n">
        <f aca="false">G577-$G$6</f>
        <v>0.533637328571429</v>
      </c>
      <c r="P577" s="0" t="n">
        <v>3752.793945</v>
      </c>
      <c r="Q577" s="0" t="n">
        <v>0.0855313285714286</v>
      </c>
      <c r="R577" s="0" t="n">
        <f aca="false">P577-$P$6</f>
        <v>3083.400573</v>
      </c>
      <c r="S577" s="0" t="n">
        <f aca="false">Q577-$Q$6</f>
        <v>0.297160285714286</v>
      </c>
      <c r="AE577" s="0" t="n">
        <v>1001.794922</v>
      </c>
      <c r="AF577" s="0" t="n">
        <v>-0.0874042285714286</v>
      </c>
      <c r="AG577" s="0" t="n">
        <f aca="false">AE577-$AE$6</f>
        <v>342.600952</v>
      </c>
      <c r="AH577" s="0" t="n">
        <f aca="false">AF577-$AF$6</f>
        <v>0.00132938571428572</v>
      </c>
    </row>
    <row r="578" customFormat="false" ht="13.5" hidden="false" customHeight="false" outlineLevel="0" collapsed="false">
      <c r="A578" s="0" t="n">
        <v>3768.99292</v>
      </c>
      <c r="B578" s="0" t="n">
        <v>0.194123857142857</v>
      </c>
      <c r="C578" s="0" t="n">
        <f aca="false">A578-$A$6</f>
        <v>3088.798035</v>
      </c>
      <c r="D578" s="0" t="n">
        <f aca="false">B578-$B$6</f>
        <v>0.551779714285714</v>
      </c>
      <c r="F578" s="0" t="n">
        <v>2726.79541</v>
      </c>
      <c r="G578" s="0" t="n">
        <v>0.225980628571429</v>
      </c>
      <c r="H578" s="0" t="n">
        <f aca="false">F578-$F$6</f>
        <v>2059.199524</v>
      </c>
      <c r="I578" s="0" t="n">
        <f aca="false">G578-$G$6</f>
        <v>0.533676428571429</v>
      </c>
      <c r="P578" s="0" t="n">
        <v>3758.195068</v>
      </c>
      <c r="Q578" s="0" t="n">
        <v>0.0858050285714286</v>
      </c>
      <c r="R578" s="0" t="n">
        <f aca="false">P578-$P$6</f>
        <v>3088.801696</v>
      </c>
      <c r="S578" s="0" t="n">
        <f aca="false">Q578-$Q$6</f>
        <v>0.297433985714286</v>
      </c>
      <c r="AE578" s="0" t="n">
        <v>1002.394531</v>
      </c>
      <c r="AF578" s="0" t="n">
        <v>-0.0873260285714286</v>
      </c>
      <c r="AG578" s="0" t="n">
        <f aca="false">AE578-$AE$6</f>
        <v>343.200561</v>
      </c>
      <c r="AH578" s="0" t="n">
        <f aca="false">AF578-$AF$6</f>
        <v>0.00140758571428572</v>
      </c>
    </row>
    <row r="579" customFormat="false" ht="13.5" hidden="false" customHeight="false" outlineLevel="0" collapsed="false">
      <c r="A579" s="0" t="n">
        <v>3774.393799</v>
      </c>
      <c r="B579" s="0" t="n">
        <v>0.194319357142857</v>
      </c>
      <c r="C579" s="0" t="n">
        <f aca="false">A579-$A$6</f>
        <v>3094.198914</v>
      </c>
      <c r="D579" s="0" t="n">
        <f aca="false">B579-$B$6</f>
        <v>0.551975214285714</v>
      </c>
      <c r="F579" s="0" t="n">
        <v>2730.396484</v>
      </c>
      <c r="G579" s="0" t="n">
        <v>0.226215214285714</v>
      </c>
      <c r="H579" s="0" t="n">
        <f aca="false">F579-$F$6</f>
        <v>2062.800598</v>
      </c>
      <c r="I579" s="0" t="n">
        <f aca="false">G579-$G$6</f>
        <v>0.533911014285714</v>
      </c>
      <c r="P579" s="0" t="n">
        <v>3763.594971</v>
      </c>
      <c r="Q579" s="0" t="n">
        <v>0.0863133285714286</v>
      </c>
      <c r="R579" s="0" t="n">
        <f aca="false">P579-$P$6</f>
        <v>3094.201599</v>
      </c>
      <c r="S579" s="0" t="n">
        <f aca="false">Q579-$Q$6</f>
        <v>0.297942285714286</v>
      </c>
      <c r="AE579" s="0" t="n">
        <v>1002.994019</v>
      </c>
      <c r="AF579" s="0" t="n">
        <v>-0.0869350142857143</v>
      </c>
      <c r="AG579" s="0" t="n">
        <f aca="false">AE579-$AE$6</f>
        <v>343.800049</v>
      </c>
      <c r="AH579" s="0" t="n">
        <f aca="false">AF579-$AF$6</f>
        <v>0.0017986</v>
      </c>
    </row>
    <row r="580" customFormat="false" ht="13.5" hidden="false" customHeight="false" outlineLevel="0" collapsed="false">
      <c r="A580" s="0" t="n">
        <v>3779.795898</v>
      </c>
      <c r="B580" s="0" t="n">
        <v>0.194006571428571</v>
      </c>
      <c r="C580" s="0" t="n">
        <f aca="false">A580-$A$6</f>
        <v>3099.601013</v>
      </c>
      <c r="D580" s="0" t="n">
        <f aca="false">B580-$B$6</f>
        <v>0.551662428571429</v>
      </c>
      <c r="F580" s="0" t="n">
        <v>2733.996094</v>
      </c>
      <c r="G580" s="0" t="n">
        <v>0.225785114285714</v>
      </c>
      <c r="H580" s="0" t="n">
        <f aca="false">F580-$F$6</f>
        <v>2066.400208</v>
      </c>
      <c r="I580" s="0" t="n">
        <f aca="false">G580-$G$6</f>
        <v>0.533480914285714</v>
      </c>
      <c r="P580" s="0" t="n">
        <v>3768.993408</v>
      </c>
      <c r="Q580" s="0" t="n">
        <v>0.0865479285714286</v>
      </c>
      <c r="R580" s="0" t="n">
        <f aca="false">P580-$P$6</f>
        <v>3099.600036</v>
      </c>
      <c r="S580" s="0" t="n">
        <f aca="false">Q580-$Q$6</f>
        <v>0.298176885714286</v>
      </c>
      <c r="AE580" s="0" t="n">
        <v>1003.595459</v>
      </c>
      <c r="AF580" s="0" t="n">
        <v>-0.0870132142857143</v>
      </c>
      <c r="AG580" s="0" t="n">
        <f aca="false">AE580-$AE$6</f>
        <v>344.401489</v>
      </c>
      <c r="AH580" s="0" t="n">
        <f aca="false">AF580-$AF$6</f>
        <v>0.0017204</v>
      </c>
    </row>
    <row r="581" customFormat="false" ht="13.5" hidden="false" customHeight="false" outlineLevel="0" collapsed="false">
      <c r="A581" s="0" t="n">
        <v>3785.192871</v>
      </c>
      <c r="B581" s="0" t="n">
        <v>0.194632157142857</v>
      </c>
      <c r="C581" s="0" t="n">
        <f aca="false">A581-$A$6</f>
        <v>3104.997986</v>
      </c>
      <c r="D581" s="0" t="n">
        <f aca="false">B581-$B$6</f>
        <v>0.552288014285714</v>
      </c>
      <c r="F581" s="0" t="n">
        <v>2737.597656</v>
      </c>
      <c r="G581" s="0" t="n">
        <v>0.225511414285714</v>
      </c>
      <c r="H581" s="0" t="n">
        <f aca="false">F581-$F$6</f>
        <v>2070.00177</v>
      </c>
      <c r="I581" s="0" t="n">
        <f aca="false">G581-$G$6</f>
        <v>0.533207214285714</v>
      </c>
      <c r="P581" s="0" t="n">
        <v>3774.394531</v>
      </c>
      <c r="Q581" s="0" t="n">
        <v>0.0867043285714286</v>
      </c>
      <c r="R581" s="0" t="n">
        <f aca="false">P581-$P$6</f>
        <v>3105.001159</v>
      </c>
      <c r="S581" s="0" t="n">
        <f aca="false">Q581-$Q$6</f>
        <v>0.298333285714286</v>
      </c>
      <c r="AE581" s="0" t="n">
        <v>1004.194763</v>
      </c>
      <c r="AF581" s="0" t="n">
        <v>-0.0873260285714286</v>
      </c>
      <c r="AG581" s="0" t="n">
        <f aca="false">AE581-$AE$6</f>
        <v>345.000793</v>
      </c>
      <c r="AH581" s="0" t="n">
        <f aca="false">AF581-$AF$6</f>
        <v>0.00140758571428572</v>
      </c>
    </row>
    <row r="582" customFormat="false" ht="13.5" hidden="false" customHeight="false" outlineLevel="0" collapsed="false">
      <c r="A582" s="0" t="n">
        <v>3790.593506</v>
      </c>
      <c r="B582" s="0" t="n">
        <v>0.194514857142857</v>
      </c>
      <c r="C582" s="0" t="n">
        <f aca="false">A582-$A$6</f>
        <v>3110.398621</v>
      </c>
      <c r="D582" s="0" t="n">
        <f aca="false">B582-$B$6</f>
        <v>0.552170714285714</v>
      </c>
      <c r="F582" s="0" t="n">
        <v>2741.196045</v>
      </c>
      <c r="G582" s="0" t="n">
        <v>0.225589614285714</v>
      </c>
      <c r="H582" s="0" t="n">
        <f aca="false">F582-$F$6</f>
        <v>2073.600159</v>
      </c>
      <c r="I582" s="0" t="n">
        <f aca="false">G582-$G$6</f>
        <v>0.533285414285714</v>
      </c>
      <c r="P582" s="0" t="n">
        <v>3779.794678</v>
      </c>
      <c r="Q582" s="0" t="n">
        <v>0.0861178285714286</v>
      </c>
      <c r="R582" s="0" t="n">
        <f aca="false">P582-$P$6</f>
        <v>3110.401306</v>
      </c>
      <c r="S582" s="0" t="n">
        <f aca="false">Q582-$Q$6</f>
        <v>0.297746785714286</v>
      </c>
      <c r="AE582" s="0" t="n">
        <v>1004.794189</v>
      </c>
      <c r="AF582" s="0" t="n">
        <v>-0.0871305142857143</v>
      </c>
      <c r="AG582" s="0" t="n">
        <f aca="false">AE582-$AE$6</f>
        <v>345.600219</v>
      </c>
      <c r="AH582" s="0" t="n">
        <f aca="false">AF582-$AF$6</f>
        <v>0.00160310000000001</v>
      </c>
    </row>
    <row r="583" customFormat="false" ht="13.5" hidden="false" customHeight="false" outlineLevel="0" collapsed="false">
      <c r="A583" s="0" t="n">
        <v>3795.99292</v>
      </c>
      <c r="B583" s="0" t="n">
        <v>0.194671257142857</v>
      </c>
      <c r="C583" s="0" t="n">
        <f aca="false">A583-$A$6</f>
        <v>3115.798035</v>
      </c>
      <c r="D583" s="0" t="n">
        <f aca="false">B583-$B$6</f>
        <v>0.552327114285714</v>
      </c>
      <c r="F583" s="0" t="n">
        <v>2744.795166</v>
      </c>
      <c r="G583" s="0" t="n">
        <v>0.226058814285714</v>
      </c>
      <c r="H583" s="0" t="n">
        <f aca="false">F583-$F$6</f>
        <v>2077.19928</v>
      </c>
      <c r="I583" s="0" t="n">
        <f aca="false">G583-$G$6</f>
        <v>0.533754614285714</v>
      </c>
      <c r="P583" s="0" t="n">
        <v>3785.193604</v>
      </c>
      <c r="Q583" s="0" t="n">
        <v>0.0864306285714286</v>
      </c>
      <c r="R583" s="0" t="n">
        <f aca="false">P583-$P$6</f>
        <v>3115.800232</v>
      </c>
      <c r="S583" s="0" t="n">
        <f aca="false">Q583-$Q$6</f>
        <v>0.298059585714286</v>
      </c>
      <c r="AE583" s="0" t="n">
        <v>1005.39563</v>
      </c>
      <c r="AF583" s="0" t="n">
        <v>-0.0876388285714286</v>
      </c>
      <c r="AG583" s="0" t="n">
        <f aca="false">AE583-$AE$6</f>
        <v>346.20166</v>
      </c>
      <c r="AH583" s="0" t="n">
        <f aca="false">AF583-$AF$6</f>
        <v>0.00109478571428571</v>
      </c>
    </row>
    <row r="584" customFormat="false" ht="13.5" hidden="false" customHeight="false" outlineLevel="0" collapsed="false">
      <c r="A584" s="0" t="n">
        <v>3801.393066</v>
      </c>
      <c r="B584" s="0" t="n">
        <v>0.194788571428571</v>
      </c>
      <c r="C584" s="0" t="n">
        <f aca="false">A584-$A$6</f>
        <v>3121.198181</v>
      </c>
      <c r="D584" s="0" t="n">
        <f aca="false">B584-$B$6</f>
        <v>0.552444428571429</v>
      </c>
      <c r="F584" s="0" t="n">
        <v>2748.39624</v>
      </c>
      <c r="G584" s="0" t="n">
        <v>0.225902414285714</v>
      </c>
      <c r="H584" s="0" t="n">
        <f aca="false">F584-$F$6</f>
        <v>2080.800354</v>
      </c>
      <c r="I584" s="0" t="n">
        <f aca="false">G584-$G$6</f>
        <v>0.533598214285714</v>
      </c>
      <c r="P584" s="0" t="n">
        <v>3790.593994</v>
      </c>
      <c r="Q584" s="0" t="n">
        <v>0.0861569285714286</v>
      </c>
      <c r="R584" s="0" t="n">
        <f aca="false">P584-$P$6</f>
        <v>3121.200622</v>
      </c>
      <c r="S584" s="0" t="n">
        <f aca="false">Q584-$Q$6</f>
        <v>0.297785885714286</v>
      </c>
      <c r="AE584" s="0" t="n">
        <v>1005.995056</v>
      </c>
      <c r="AF584" s="0" t="n">
        <v>-0.0874824285714286</v>
      </c>
      <c r="AG584" s="0" t="n">
        <f aca="false">AE584-$AE$6</f>
        <v>346.801086</v>
      </c>
      <c r="AH584" s="0" t="n">
        <f aca="false">AF584-$AF$6</f>
        <v>0.00125118571428572</v>
      </c>
    </row>
    <row r="585" customFormat="false" ht="13.5" hidden="false" customHeight="false" outlineLevel="0" collapsed="false">
      <c r="A585" s="0" t="n">
        <v>3806.793213</v>
      </c>
      <c r="B585" s="0" t="n">
        <v>0.194788571428571</v>
      </c>
      <c r="C585" s="0" t="n">
        <f aca="false">A585-$A$6</f>
        <v>3126.598328</v>
      </c>
      <c r="D585" s="0" t="n">
        <f aca="false">B585-$B$6</f>
        <v>0.552444428571429</v>
      </c>
      <c r="F585" s="0" t="n">
        <v>2751.99585</v>
      </c>
      <c r="G585" s="0" t="n">
        <v>0.225902414285714</v>
      </c>
      <c r="H585" s="0" t="n">
        <f aca="false">F585-$F$6</f>
        <v>2084.399964</v>
      </c>
      <c r="I585" s="0" t="n">
        <f aca="false">G585-$G$6</f>
        <v>0.533598214285714</v>
      </c>
      <c r="P585" s="0" t="n">
        <v>3795.994873</v>
      </c>
      <c r="Q585" s="0" t="n">
        <v>0.0862351285714286</v>
      </c>
      <c r="R585" s="0" t="n">
        <f aca="false">P585-$P$6</f>
        <v>3126.601501</v>
      </c>
      <c r="S585" s="0" t="n">
        <f aca="false">Q585-$Q$6</f>
        <v>0.297864085714286</v>
      </c>
      <c r="AE585" s="0" t="n">
        <v>1006.594666</v>
      </c>
      <c r="AF585" s="0" t="n">
        <v>-0.0874042285714286</v>
      </c>
      <c r="AG585" s="0" t="n">
        <f aca="false">AE585-$AE$6</f>
        <v>347.400696</v>
      </c>
      <c r="AH585" s="0" t="n">
        <f aca="false">AF585-$AF$6</f>
        <v>0.00132938571428572</v>
      </c>
    </row>
    <row r="586" customFormat="false" ht="13.5" hidden="false" customHeight="false" outlineLevel="0" collapsed="false">
      <c r="A586" s="0" t="n">
        <v>3812.192871</v>
      </c>
      <c r="B586" s="0" t="n">
        <v>0.194827671428571</v>
      </c>
      <c r="C586" s="0" t="n">
        <f aca="false">A586-$A$6</f>
        <v>3131.997986</v>
      </c>
      <c r="D586" s="0" t="n">
        <f aca="false">B586-$B$6</f>
        <v>0.552483528571429</v>
      </c>
      <c r="F586" s="0" t="n">
        <v>2755.59668</v>
      </c>
      <c r="G586" s="0" t="n">
        <v>0.225863314285714</v>
      </c>
      <c r="H586" s="0" t="n">
        <f aca="false">F586-$F$6</f>
        <v>2088.000794</v>
      </c>
      <c r="I586" s="0" t="n">
        <f aca="false">G586-$G$6</f>
        <v>0.533559114285714</v>
      </c>
      <c r="P586" s="0" t="n">
        <v>3801.395996</v>
      </c>
      <c r="Q586" s="0" t="n">
        <v>0.0868607285714286</v>
      </c>
      <c r="R586" s="0" t="n">
        <f aca="false">P586-$P$6</f>
        <v>3132.002624</v>
      </c>
      <c r="S586" s="0" t="n">
        <f aca="false">Q586-$Q$6</f>
        <v>0.298489685714286</v>
      </c>
      <c r="AE586" s="0" t="n">
        <v>1007.194092</v>
      </c>
      <c r="AF586" s="0" t="n">
        <v>-0.0877170142857143</v>
      </c>
      <c r="AG586" s="0" t="n">
        <f aca="false">AE586-$AE$6</f>
        <v>348.000122</v>
      </c>
      <c r="AH586" s="0" t="n">
        <f aca="false">AF586-$AF$6</f>
        <v>0.00101660000000001</v>
      </c>
    </row>
    <row r="587" customFormat="false" ht="13.5" hidden="false" customHeight="false" outlineLevel="0" collapsed="false">
      <c r="A587" s="0" t="n">
        <v>3817.594482</v>
      </c>
      <c r="B587" s="0" t="n">
        <v>0.195179557142857</v>
      </c>
      <c r="C587" s="0" t="n">
        <f aca="false">A587-$A$6</f>
        <v>3137.399597</v>
      </c>
      <c r="D587" s="0" t="n">
        <f aca="false">B587-$B$6</f>
        <v>0.552835414285714</v>
      </c>
      <c r="F587" s="0" t="n">
        <v>2759.194824</v>
      </c>
      <c r="G587" s="0" t="n">
        <v>0.225863314285714</v>
      </c>
      <c r="H587" s="0" t="n">
        <f aca="false">F587-$F$6</f>
        <v>2091.598938</v>
      </c>
      <c r="I587" s="0" t="n">
        <f aca="false">G587-$G$6</f>
        <v>0.533559114285714</v>
      </c>
      <c r="P587" s="0" t="n">
        <v>3806.795898</v>
      </c>
      <c r="Q587" s="0" t="n">
        <v>0.0863524285714286</v>
      </c>
      <c r="R587" s="0" t="n">
        <f aca="false">P587-$P$6</f>
        <v>3137.402526</v>
      </c>
      <c r="S587" s="0" t="n">
        <f aca="false">Q587-$Q$6</f>
        <v>0.297981385714286</v>
      </c>
      <c r="AE587" s="0" t="n">
        <v>1007.795532</v>
      </c>
      <c r="AF587" s="0" t="n">
        <v>-0.0874824285714286</v>
      </c>
      <c r="AG587" s="0" t="n">
        <f aca="false">AE587-$AE$6</f>
        <v>348.601562</v>
      </c>
      <c r="AH587" s="0" t="n">
        <f aca="false">AF587-$AF$6</f>
        <v>0.00125118571428572</v>
      </c>
    </row>
    <row r="588" customFormat="false" ht="13.5" hidden="false" customHeight="false" outlineLevel="0" collapsed="false">
      <c r="A588" s="0" t="n">
        <v>3822.992676</v>
      </c>
      <c r="B588" s="0" t="n">
        <v>0.195453257142857</v>
      </c>
      <c r="C588" s="0" t="n">
        <f aca="false">A588-$A$6</f>
        <v>3142.797791</v>
      </c>
      <c r="D588" s="0" t="n">
        <f aca="false">B588-$B$6</f>
        <v>0.553109114285714</v>
      </c>
      <c r="F588" s="0" t="n">
        <v>2762.796387</v>
      </c>
      <c r="G588" s="0" t="n">
        <v>0.226606214285714</v>
      </c>
      <c r="H588" s="0" t="n">
        <f aca="false">F588-$F$6</f>
        <v>2095.200501</v>
      </c>
      <c r="I588" s="0" t="n">
        <f aca="false">G588-$G$6</f>
        <v>0.534302014285714</v>
      </c>
      <c r="P588" s="0" t="n">
        <v>3812.193359</v>
      </c>
      <c r="Q588" s="0" t="n">
        <v>0.0863915285714286</v>
      </c>
      <c r="R588" s="0" t="n">
        <f aca="false">P588-$P$6</f>
        <v>3142.799987</v>
      </c>
      <c r="S588" s="0" t="n">
        <f aca="false">Q588-$Q$6</f>
        <v>0.298020485714286</v>
      </c>
      <c r="AE588" s="0" t="n">
        <v>1008.395081</v>
      </c>
      <c r="AF588" s="0" t="n">
        <v>-0.0873260285714286</v>
      </c>
      <c r="AG588" s="0" t="n">
        <f aca="false">AE588-$AE$6</f>
        <v>349.201111</v>
      </c>
      <c r="AH588" s="0" t="n">
        <f aca="false">AF588-$AF$6</f>
        <v>0.00140758571428572</v>
      </c>
    </row>
    <row r="589" customFormat="false" ht="13.5" hidden="false" customHeight="false" outlineLevel="0" collapsed="false">
      <c r="A589" s="0" t="n">
        <v>3828.393066</v>
      </c>
      <c r="B589" s="0" t="n">
        <v>0.194827671428571</v>
      </c>
      <c r="C589" s="0" t="n">
        <f aca="false">A589-$A$6</f>
        <v>3148.198181</v>
      </c>
      <c r="D589" s="0" t="n">
        <f aca="false">B589-$B$6</f>
        <v>0.552483528571429</v>
      </c>
      <c r="F589" s="0" t="n">
        <v>2766.39502</v>
      </c>
      <c r="G589" s="0" t="n">
        <v>0.226293414285714</v>
      </c>
      <c r="H589" s="0" t="n">
        <f aca="false">F589-$F$6</f>
        <v>2098.799134</v>
      </c>
      <c r="I589" s="0" t="n">
        <f aca="false">G589-$G$6</f>
        <v>0.533989214285714</v>
      </c>
      <c r="P589" s="0" t="n">
        <v>3817.593994</v>
      </c>
      <c r="Q589" s="0" t="n">
        <v>0.0858050285714286</v>
      </c>
      <c r="R589" s="0" t="n">
        <f aca="false">P589-$P$6</f>
        <v>3148.200622</v>
      </c>
      <c r="S589" s="0" t="n">
        <f aca="false">Q589-$Q$6</f>
        <v>0.297433985714286</v>
      </c>
      <c r="AE589" s="0" t="n">
        <v>1008.994629</v>
      </c>
      <c r="AF589" s="0" t="n">
        <v>-0.0871305142857143</v>
      </c>
      <c r="AG589" s="0" t="n">
        <f aca="false">AE589-$AE$6</f>
        <v>349.800659</v>
      </c>
      <c r="AH589" s="0" t="n">
        <f aca="false">AF589-$AF$6</f>
        <v>0.00160310000000001</v>
      </c>
    </row>
    <row r="590" customFormat="false" ht="13.5" hidden="false" customHeight="false" outlineLevel="0" collapsed="false">
      <c r="A590" s="0" t="n">
        <v>3833.794189</v>
      </c>
      <c r="B590" s="0" t="n">
        <v>0.195296857142857</v>
      </c>
      <c r="C590" s="0" t="n">
        <f aca="false">A590-$A$6</f>
        <v>3153.599304</v>
      </c>
      <c r="D590" s="0" t="n">
        <f aca="false">B590-$B$6</f>
        <v>0.552952714285714</v>
      </c>
      <c r="F590" s="0" t="n">
        <v>2769.996094</v>
      </c>
      <c r="G590" s="0" t="n">
        <v>0.226840828571429</v>
      </c>
      <c r="H590" s="0" t="n">
        <f aca="false">F590-$F$6</f>
        <v>2102.400208</v>
      </c>
      <c r="I590" s="0" t="n">
        <f aca="false">G590-$G$6</f>
        <v>0.534536628571429</v>
      </c>
      <c r="P590" s="0" t="n">
        <v>3822.993652</v>
      </c>
      <c r="Q590" s="0" t="n">
        <v>0.0863524285714286</v>
      </c>
      <c r="R590" s="0" t="n">
        <f aca="false">P590-$P$6</f>
        <v>3153.60028</v>
      </c>
      <c r="S590" s="0" t="n">
        <f aca="false">Q590-$Q$6</f>
        <v>0.297981385714286</v>
      </c>
      <c r="AE590" s="0" t="n">
        <v>1009.594055</v>
      </c>
      <c r="AF590" s="0" t="n">
        <v>-0.0870523142857143</v>
      </c>
      <c r="AG590" s="0" t="n">
        <f aca="false">AE590-$AE$6</f>
        <v>350.400085</v>
      </c>
      <c r="AH590" s="0" t="n">
        <f aca="false">AF590-$AF$6</f>
        <v>0.0016813</v>
      </c>
    </row>
    <row r="591" customFormat="false" ht="13.5" hidden="false" customHeight="false" outlineLevel="0" collapsed="false">
      <c r="A591" s="0" t="n">
        <v>3839.194336</v>
      </c>
      <c r="B591" s="0" t="n">
        <v>0.195218657142857</v>
      </c>
      <c r="C591" s="0" t="n">
        <f aca="false">A591-$A$6</f>
        <v>3158.999451</v>
      </c>
      <c r="D591" s="0" t="n">
        <f aca="false">B591-$B$6</f>
        <v>0.552874514285714</v>
      </c>
      <c r="F591" s="0" t="n">
        <v>2773.598633</v>
      </c>
      <c r="G591" s="0" t="n">
        <v>0.227349114285714</v>
      </c>
      <c r="H591" s="0" t="n">
        <f aca="false">F591-$F$6</f>
        <v>2106.002747</v>
      </c>
      <c r="I591" s="0" t="n">
        <f aca="false">G591-$G$6</f>
        <v>0.535044914285714</v>
      </c>
      <c r="P591" s="0" t="n">
        <v>3828.393555</v>
      </c>
      <c r="Q591" s="0" t="n">
        <v>0.0867434285714286</v>
      </c>
      <c r="R591" s="0" t="n">
        <f aca="false">P591-$P$6</f>
        <v>3159.000183</v>
      </c>
      <c r="S591" s="0" t="n">
        <f aca="false">Q591-$Q$6</f>
        <v>0.298372385714286</v>
      </c>
      <c r="AE591" s="0" t="n">
        <v>1010.195618</v>
      </c>
      <c r="AF591" s="0" t="n">
        <v>-0.0874824285714286</v>
      </c>
      <c r="AG591" s="0" t="n">
        <f aca="false">AE591-$AE$6</f>
        <v>351.001648</v>
      </c>
      <c r="AH591" s="0" t="n">
        <f aca="false">AF591-$AF$6</f>
        <v>0.00125118571428572</v>
      </c>
    </row>
    <row r="592" customFormat="false" ht="13.5" hidden="false" customHeight="false" outlineLevel="0" collapsed="false">
      <c r="A592" s="0" t="n">
        <v>3844.592773</v>
      </c>
      <c r="B592" s="0" t="n">
        <v>0.195570557142857</v>
      </c>
      <c r="C592" s="0" t="n">
        <f aca="false">A592-$A$6</f>
        <v>3164.397888</v>
      </c>
      <c r="D592" s="0" t="n">
        <f aca="false">B592-$B$6</f>
        <v>0.553226414285714</v>
      </c>
      <c r="F592" s="0" t="n">
        <v>2777.195068</v>
      </c>
      <c r="G592" s="0" t="n">
        <v>0.226958114285714</v>
      </c>
      <c r="H592" s="0" t="n">
        <f aca="false">F592-$F$6</f>
        <v>2109.599182</v>
      </c>
      <c r="I592" s="0" t="n">
        <f aca="false">G592-$G$6</f>
        <v>0.534653914285714</v>
      </c>
      <c r="P592" s="0" t="n">
        <v>3833.793457</v>
      </c>
      <c r="Q592" s="0" t="n">
        <v>0.0867825285714286</v>
      </c>
      <c r="R592" s="0" t="n">
        <f aca="false">P592-$P$6</f>
        <v>3164.400085</v>
      </c>
      <c r="S592" s="0" t="n">
        <f aca="false">Q592-$Q$6</f>
        <v>0.298411485714286</v>
      </c>
      <c r="AE592" s="0" t="n">
        <v>1010.795044</v>
      </c>
      <c r="AF592" s="0" t="n">
        <v>-0.0867004285714286</v>
      </c>
      <c r="AG592" s="0" t="n">
        <f aca="false">AE592-$AE$6</f>
        <v>351.601074</v>
      </c>
      <c r="AH592" s="0" t="n">
        <f aca="false">AF592-$AF$6</f>
        <v>0.00203318571428572</v>
      </c>
    </row>
    <row r="593" customFormat="false" ht="13.5" hidden="false" customHeight="false" outlineLevel="0" collapsed="false">
      <c r="A593" s="0" t="n">
        <v>3849.994385</v>
      </c>
      <c r="B593" s="0" t="n">
        <v>0.195257757142857</v>
      </c>
      <c r="C593" s="0" t="n">
        <f aca="false">A593-$A$6</f>
        <v>3169.7995</v>
      </c>
      <c r="D593" s="0" t="n">
        <f aca="false">B593-$B$6</f>
        <v>0.552913614285714</v>
      </c>
      <c r="F593" s="0" t="n">
        <v>2780.795166</v>
      </c>
      <c r="G593" s="0" t="n">
        <v>0.227192714285714</v>
      </c>
      <c r="H593" s="0" t="n">
        <f aca="false">F593-$F$6</f>
        <v>2113.19928</v>
      </c>
      <c r="I593" s="0" t="n">
        <f aca="false">G593-$G$6</f>
        <v>0.534888514285714</v>
      </c>
      <c r="P593" s="0" t="n">
        <v>3839.194336</v>
      </c>
      <c r="Q593" s="0" t="n">
        <v>0.0869389285714286</v>
      </c>
      <c r="R593" s="0" t="n">
        <f aca="false">P593-$P$6</f>
        <v>3169.800964</v>
      </c>
      <c r="S593" s="0" t="n">
        <f aca="false">Q593-$Q$6</f>
        <v>0.298567885714286</v>
      </c>
      <c r="AE593" s="0" t="n">
        <v>1011.394714</v>
      </c>
      <c r="AF593" s="0" t="n">
        <v>-0.0871696142857143</v>
      </c>
      <c r="AG593" s="0" t="n">
        <f aca="false">AE593-$AE$6</f>
        <v>352.200744</v>
      </c>
      <c r="AH593" s="0" t="n">
        <f aca="false">AF593-$AF$6</f>
        <v>0.001564</v>
      </c>
    </row>
    <row r="594" customFormat="false" ht="13.5" hidden="false" customHeight="false" outlineLevel="0" collapsed="false">
      <c r="A594" s="0" t="n">
        <v>3855.393799</v>
      </c>
      <c r="B594" s="0" t="n">
        <v>0.195257757142857</v>
      </c>
      <c r="C594" s="0" t="n">
        <f aca="false">A594-$A$6</f>
        <v>3175.198914</v>
      </c>
      <c r="D594" s="0" t="n">
        <f aca="false">B594-$B$6</f>
        <v>0.552913614285714</v>
      </c>
      <c r="F594" s="0" t="n">
        <v>2784.394775</v>
      </c>
      <c r="G594" s="0" t="n">
        <v>0.227505514285714</v>
      </c>
      <c r="H594" s="0" t="n">
        <f aca="false">F594-$F$6</f>
        <v>2116.798889</v>
      </c>
      <c r="I594" s="0" t="n">
        <f aca="false">G594-$G$6</f>
        <v>0.535201314285714</v>
      </c>
      <c r="P594" s="0" t="n">
        <v>3844.594482</v>
      </c>
      <c r="Q594" s="0" t="n">
        <v>0.0865088285714286</v>
      </c>
      <c r="R594" s="0" t="n">
        <f aca="false">P594-$P$6</f>
        <v>3175.20111</v>
      </c>
      <c r="S594" s="0" t="n">
        <f aca="false">Q594-$Q$6</f>
        <v>0.298137785714286</v>
      </c>
      <c r="AE594" s="0" t="n">
        <v>1011.99408</v>
      </c>
      <c r="AF594" s="0" t="n">
        <v>-0.0872869285714286</v>
      </c>
      <c r="AG594" s="0" t="n">
        <f aca="false">AE594-$AE$6</f>
        <v>352.80011</v>
      </c>
      <c r="AH594" s="0" t="n">
        <f aca="false">AF594-$AF$6</f>
        <v>0.00144668571428572</v>
      </c>
    </row>
    <row r="595" customFormat="false" ht="13.5" hidden="false" customHeight="false" outlineLevel="0" collapsed="false">
      <c r="A595" s="0" t="n">
        <v>3860.792725</v>
      </c>
      <c r="B595" s="0" t="n">
        <v>0.194905871428571</v>
      </c>
      <c r="C595" s="0" t="n">
        <f aca="false">A595-$A$6</f>
        <v>3180.59784</v>
      </c>
      <c r="D595" s="0" t="n">
        <f aca="false">B595-$B$6</f>
        <v>0.552561728571429</v>
      </c>
      <c r="F595" s="0" t="n">
        <v>2787.994873</v>
      </c>
      <c r="G595" s="0" t="n">
        <v>0.227544614285714</v>
      </c>
      <c r="H595" s="0" t="n">
        <f aca="false">F595-$F$6</f>
        <v>2120.398987</v>
      </c>
      <c r="I595" s="0" t="n">
        <f aca="false">G595-$G$6</f>
        <v>0.535240414285714</v>
      </c>
      <c r="P595" s="0" t="n">
        <v>3849.996094</v>
      </c>
      <c r="Q595" s="0" t="n">
        <v>0.0863524285714286</v>
      </c>
      <c r="R595" s="0" t="n">
        <f aca="false">P595-$P$6</f>
        <v>3180.602722</v>
      </c>
      <c r="S595" s="0" t="n">
        <f aca="false">Q595-$Q$6</f>
        <v>0.297981385714286</v>
      </c>
      <c r="AE595" s="0" t="n">
        <v>1012.595581</v>
      </c>
      <c r="AF595" s="0" t="n">
        <v>-0.0871696142857143</v>
      </c>
      <c r="AG595" s="0" t="n">
        <f aca="false">AE595-$AE$6</f>
        <v>353.401611</v>
      </c>
      <c r="AH595" s="0" t="n">
        <f aca="false">AF595-$AF$6</f>
        <v>0.001564</v>
      </c>
    </row>
    <row r="596" customFormat="false" ht="13.5" hidden="false" customHeight="false" outlineLevel="0" collapsed="false">
      <c r="A596" s="0" t="n">
        <v>3866.193359</v>
      </c>
      <c r="B596" s="0" t="n">
        <v>0.194827671428571</v>
      </c>
      <c r="C596" s="0" t="n">
        <f aca="false">A596-$A$6</f>
        <v>3185.998474</v>
      </c>
      <c r="D596" s="0" t="n">
        <f aca="false">B596-$B$6</f>
        <v>0.552483528571429</v>
      </c>
      <c r="F596" s="0" t="n">
        <v>2791.595703</v>
      </c>
      <c r="G596" s="0" t="n">
        <v>0.228170214285714</v>
      </c>
      <c r="H596" s="0" t="n">
        <f aca="false">F596-$F$6</f>
        <v>2123.999817</v>
      </c>
      <c r="I596" s="0" t="n">
        <f aca="false">G596-$G$6</f>
        <v>0.535866014285714</v>
      </c>
      <c r="P596" s="0" t="n">
        <v>3855.394775</v>
      </c>
      <c r="Q596" s="0" t="n">
        <v>0.0865870285714286</v>
      </c>
      <c r="R596" s="0" t="n">
        <f aca="false">P596-$P$6</f>
        <v>3186.001403</v>
      </c>
      <c r="S596" s="0" t="n">
        <f aca="false">Q596-$Q$6</f>
        <v>0.298215985714286</v>
      </c>
      <c r="AE596" s="0" t="n">
        <v>1013.195007</v>
      </c>
      <c r="AF596" s="0" t="n">
        <v>-0.0869350142857143</v>
      </c>
      <c r="AG596" s="0" t="n">
        <f aca="false">AE596-$AE$6</f>
        <v>354.001037</v>
      </c>
      <c r="AH596" s="0" t="n">
        <f aca="false">AF596-$AF$6</f>
        <v>0.0017986</v>
      </c>
    </row>
    <row r="597" customFormat="false" ht="13.5" hidden="false" customHeight="false" outlineLevel="0" collapsed="false">
      <c r="A597" s="0" t="n">
        <v>3871.593018</v>
      </c>
      <c r="B597" s="0" t="n">
        <v>0.195414157142857</v>
      </c>
      <c r="C597" s="0" t="n">
        <f aca="false">A597-$A$6</f>
        <v>3191.398133</v>
      </c>
      <c r="D597" s="0" t="n">
        <f aca="false">B597-$B$6</f>
        <v>0.553070014285714</v>
      </c>
      <c r="F597" s="0" t="n">
        <v>2795.197266</v>
      </c>
      <c r="G597" s="0" t="n">
        <v>0.227935614285714</v>
      </c>
      <c r="H597" s="0" t="n">
        <f aca="false">F597-$F$6</f>
        <v>2127.60138</v>
      </c>
      <c r="I597" s="0" t="n">
        <f aca="false">G597-$G$6</f>
        <v>0.535631414285714</v>
      </c>
      <c r="P597" s="0" t="n">
        <v>3860.795898</v>
      </c>
      <c r="Q597" s="0" t="n">
        <v>0.0865479285714286</v>
      </c>
      <c r="R597" s="0" t="n">
        <f aca="false">P597-$P$6</f>
        <v>3191.402526</v>
      </c>
      <c r="S597" s="0" t="n">
        <f aca="false">Q597-$Q$6</f>
        <v>0.298176885714286</v>
      </c>
      <c r="AE597" s="0" t="n">
        <v>1013.794495</v>
      </c>
      <c r="AF597" s="0" t="n">
        <v>-0.0868568142857143</v>
      </c>
      <c r="AG597" s="0" t="n">
        <f aca="false">AE597-$AE$6</f>
        <v>354.600525</v>
      </c>
      <c r="AH597" s="0" t="n">
        <f aca="false">AF597-$AF$6</f>
        <v>0.0018768</v>
      </c>
    </row>
    <row r="598" customFormat="false" ht="13.5" hidden="false" customHeight="false" outlineLevel="0" collapsed="false">
      <c r="A598" s="0" t="n">
        <v>3876.99292</v>
      </c>
      <c r="B598" s="0" t="n">
        <v>0.195883357142857</v>
      </c>
      <c r="C598" s="0" t="n">
        <f aca="false">A598-$A$6</f>
        <v>3196.798035</v>
      </c>
      <c r="D598" s="0" t="n">
        <f aca="false">B598-$B$6</f>
        <v>0.553539214285714</v>
      </c>
      <c r="F598" s="0" t="n">
        <v>2798.794922</v>
      </c>
      <c r="G598" s="0" t="n">
        <v>0.227740114285714</v>
      </c>
      <c r="H598" s="0" t="n">
        <f aca="false">F598-$F$6</f>
        <v>2131.199036</v>
      </c>
      <c r="I598" s="0" t="n">
        <f aca="false">G598-$G$6</f>
        <v>0.535435914285714</v>
      </c>
      <c r="P598" s="0" t="n">
        <v>3866.193359</v>
      </c>
      <c r="Q598" s="0" t="n">
        <v>0.0865870285714286</v>
      </c>
      <c r="R598" s="0" t="n">
        <f aca="false">P598-$P$6</f>
        <v>3196.799987</v>
      </c>
      <c r="S598" s="0" t="n">
        <f aca="false">Q598-$Q$6</f>
        <v>0.298215985714286</v>
      </c>
      <c r="AE598" s="0" t="n">
        <v>1014.394043</v>
      </c>
      <c r="AF598" s="0" t="n">
        <v>-0.0870914142857143</v>
      </c>
      <c r="AG598" s="0" t="n">
        <f aca="false">AE598-$AE$6</f>
        <v>355.200073</v>
      </c>
      <c r="AH598" s="0" t="n">
        <f aca="false">AF598-$AF$6</f>
        <v>0.00164220000000001</v>
      </c>
    </row>
    <row r="599" customFormat="false" ht="13.5" hidden="false" customHeight="false" outlineLevel="0" collapsed="false">
      <c r="A599" s="0" t="n">
        <v>3882.393555</v>
      </c>
      <c r="B599" s="0" t="n">
        <v>0.195805171428571</v>
      </c>
      <c r="C599" s="0" t="n">
        <f aca="false">A599-$A$6</f>
        <v>3202.19867</v>
      </c>
      <c r="D599" s="0" t="n">
        <f aca="false">B599-$B$6</f>
        <v>0.553461028571429</v>
      </c>
      <c r="F599" s="0" t="n">
        <v>2802.395996</v>
      </c>
      <c r="G599" s="0" t="n">
        <v>0.228013814285714</v>
      </c>
      <c r="H599" s="0" t="n">
        <f aca="false">F599-$F$6</f>
        <v>2134.80011</v>
      </c>
      <c r="I599" s="0" t="n">
        <f aca="false">G599-$G$6</f>
        <v>0.535709614285714</v>
      </c>
      <c r="P599" s="0" t="n">
        <v>3871.594238</v>
      </c>
      <c r="Q599" s="0" t="n">
        <v>0.0870562285714286</v>
      </c>
      <c r="R599" s="0" t="n">
        <f aca="false">P599-$P$6</f>
        <v>3202.200866</v>
      </c>
      <c r="S599" s="0" t="n">
        <f aca="false">Q599-$Q$6</f>
        <v>0.298685185714286</v>
      </c>
      <c r="AE599" s="0" t="n">
        <v>1014.995422</v>
      </c>
      <c r="AF599" s="0" t="n">
        <v>-0.0871305142857143</v>
      </c>
      <c r="AG599" s="0" t="n">
        <f aca="false">AE599-$AE$6</f>
        <v>355.801452</v>
      </c>
      <c r="AH599" s="0" t="n">
        <f aca="false">AF599-$AF$6</f>
        <v>0.00160310000000001</v>
      </c>
    </row>
    <row r="600" customFormat="false" ht="13.5" hidden="false" customHeight="false" outlineLevel="0" collapsed="false">
      <c r="A600" s="0" t="n">
        <v>3887.793945</v>
      </c>
      <c r="B600" s="0" t="n">
        <v>0.195531457142857</v>
      </c>
      <c r="C600" s="0" t="n">
        <f aca="false">A600-$A$6</f>
        <v>3207.59906</v>
      </c>
      <c r="D600" s="0" t="n">
        <f aca="false">B600-$B$6</f>
        <v>0.553187314285714</v>
      </c>
      <c r="F600" s="0" t="n">
        <v>2805.995605</v>
      </c>
      <c r="G600" s="0" t="n">
        <v>0.228013814285714</v>
      </c>
      <c r="H600" s="0" t="n">
        <f aca="false">F600-$F$6</f>
        <v>2138.399719</v>
      </c>
      <c r="I600" s="0" t="n">
        <f aca="false">G600-$G$6</f>
        <v>0.535709614285714</v>
      </c>
      <c r="P600" s="0" t="n">
        <v>3876.994873</v>
      </c>
      <c r="Q600" s="0" t="n">
        <v>0.0862742285714286</v>
      </c>
      <c r="R600" s="0" t="n">
        <f aca="false">P600-$P$6</f>
        <v>3207.601501</v>
      </c>
      <c r="S600" s="0" t="n">
        <f aca="false">Q600-$Q$6</f>
        <v>0.297903185714286</v>
      </c>
      <c r="AE600" s="0" t="n">
        <v>1015.594971</v>
      </c>
      <c r="AF600" s="0" t="n">
        <v>-0.0870523142857143</v>
      </c>
      <c r="AG600" s="0" t="n">
        <f aca="false">AE600-$AE$6</f>
        <v>356.401001</v>
      </c>
      <c r="AH600" s="0" t="n">
        <f aca="false">AF600-$AF$6</f>
        <v>0.0016813</v>
      </c>
    </row>
    <row r="601" customFormat="false" ht="13.5" hidden="false" customHeight="false" outlineLevel="0" collapsed="false">
      <c r="A601" s="0" t="n">
        <v>3893.193115</v>
      </c>
      <c r="B601" s="0" t="n">
        <v>0.195101357142857</v>
      </c>
      <c r="C601" s="0" t="n">
        <f aca="false">A601-$A$6</f>
        <v>3212.99823</v>
      </c>
      <c r="D601" s="0" t="n">
        <f aca="false">B601-$B$6</f>
        <v>0.552757214285714</v>
      </c>
      <c r="F601" s="0" t="n">
        <v>2809.595703</v>
      </c>
      <c r="G601" s="0" t="n">
        <v>0.228170214285714</v>
      </c>
      <c r="H601" s="0" t="n">
        <f aca="false">F601-$F$6</f>
        <v>2141.999817</v>
      </c>
      <c r="I601" s="0" t="n">
        <f aca="false">G601-$G$6</f>
        <v>0.535866014285714</v>
      </c>
      <c r="P601" s="0" t="n">
        <v>3882.394775</v>
      </c>
      <c r="Q601" s="0" t="n">
        <v>0.0871344285714286</v>
      </c>
      <c r="R601" s="0" t="n">
        <f aca="false">P601-$P$6</f>
        <v>3213.001403</v>
      </c>
      <c r="S601" s="0" t="n">
        <f aca="false">Q601-$Q$6</f>
        <v>0.298763385714286</v>
      </c>
      <c r="AE601" s="0" t="n">
        <v>1016.194458</v>
      </c>
      <c r="AF601" s="0" t="n">
        <v>-0.0873260285714286</v>
      </c>
      <c r="AG601" s="0" t="n">
        <f aca="false">AE601-$AE$6</f>
        <v>357.000488</v>
      </c>
      <c r="AH601" s="0" t="n">
        <f aca="false">AF601-$AF$6</f>
        <v>0.00140758571428572</v>
      </c>
    </row>
    <row r="602" customFormat="false" ht="13.5" hidden="false" customHeight="false" outlineLevel="0" collapsed="false">
      <c r="A602" s="0" t="n">
        <v>3898.593994</v>
      </c>
      <c r="B602" s="0" t="n">
        <v>0.195648771428571</v>
      </c>
      <c r="C602" s="0" t="n">
        <f aca="false">A602-$A$6</f>
        <v>3218.399109</v>
      </c>
      <c r="D602" s="0" t="n">
        <f aca="false">B602-$B$6</f>
        <v>0.553304628571429</v>
      </c>
      <c r="F602" s="0" t="n">
        <v>2813.195557</v>
      </c>
      <c r="G602" s="0" t="n">
        <v>0.228287514285714</v>
      </c>
      <c r="H602" s="0" t="n">
        <f aca="false">F602-$F$6</f>
        <v>2145.599671</v>
      </c>
      <c r="I602" s="0" t="n">
        <f aca="false">G602-$G$6</f>
        <v>0.535983314285714</v>
      </c>
      <c r="P602" s="0" t="n">
        <v>3887.794922</v>
      </c>
      <c r="Q602" s="0" t="n">
        <v>0.0867434285714286</v>
      </c>
      <c r="R602" s="0" t="n">
        <f aca="false">P602-$P$6</f>
        <v>3218.40155</v>
      </c>
      <c r="S602" s="0" t="n">
        <f aca="false">Q602-$Q$6</f>
        <v>0.298372385714286</v>
      </c>
      <c r="AE602" s="0" t="n">
        <v>1016.794067</v>
      </c>
      <c r="AF602" s="0" t="n">
        <v>-0.0874824285714286</v>
      </c>
      <c r="AG602" s="0" t="n">
        <f aca="false">AE602-$AE$6</f>
        <v>357.600097</v>
      </c>
      <c r="AH602" s="0" t="n">
        <f aca="false">AF602-$AF$6</f>
        <v>0.00125118571428572</v>
      </c>
    </row>
    <row r="603" customFormat="false" ht="13.5" hidden="false" customHeight="false" outlineLevel="0" collapsed="false">
      <c r="A603" s="0" t="n">
        <v>3903.993408</v>
      </c>
      <c r="B603" s="0" t="n">
        <v>0.195726971428571</v>
      </c>
      <c r="C603" s="0" t="n">
        <f aca="false">A603-$A$6</f>
        <v>3223.798523</v>
      </c>
      <c r="D603" s="0" t="n">
        <f aca="false">B603-$B$6</f>
        <v>0.553382828571429</v>
      </c>
      <c r="F603" s="0" t="n">
        <v>2816.796387</v>
      </c>
      <c r="G603" s="0" t="n">
        <v>0.228483028571429</v>
      </c>
      <c r="H603" s="0" t="n">
        <f aca="false">F603-$F$6</f>
        <v>2149.200501</v>
      </c>
      <c r="I603" s="0" t="n">
        <f aca="false">G603-$G$6</f>
        <v>0.536178828571429</v>
      </c>
      <c r="P603" s="0" t="n">
        <v>3893.193359</v>
      </c>
      <c r="Q603" s="0" t="n">
        <v>0.0865479285714286</v>
      </c>
      <c r="R603" s="0" t="n">
        <f aca="false">P603-$P$6</f>
        <v>3223.799987</v>
      </c>
      <c r="S603" s="0" t="n">
        <f aca="false">Q603-$Q$6</f>
        <v>0.298176885714286</v>
      </c>
      <c r="AE603" s="0" t="n">
        <v>1017.395447</v>
      </c>
      <c r="AF603" s="0" t="n">
        <v>-0.0870914142857143</v>
      </c>
      <c r="AG603" s="0" t="n">
        <f aca="false">AE603-$AE$6</f>
        <v>358.201477</v>
      </c>
      <c r="AH603" s="0" t="n">
        <f aca="false">AF603-$AF$6</f>
        <v>0.00164220000000001</v>
      </c>
    </row>
    <row r="604" customFormat="false" ht="13.5" hidden="false" customHeight="false" outlineLevel="0" collapsed="false">
      <c r="A604" s="0" t="n">
        <v>3909.392822</v>
      </c>
      <c r="B604" s="0" t="n">
        <v>0.195922457142857</v>
      </c>
      <c r="C604" s="0" t="n">
        <f aca="false">A604-$A$6</f>
        <v>3229.197937</v>
      </c>
      <c r="D604" s="0" t="n">
        <f aca="false">B604-$B$6</f>
        <v>0.553578314285714</v>
      </c>
      <c r="F604" s="0" t="n">
        <v>2820.396484</v>
      </c>
      <c r="G604" s="0" t="n">
        <v>0.228483028571429</v>
      </c>
      <c r="H604" s="0" t="n">
        <f aca="false">F604-$F$6</f>
        <v>2152.800598</v>
      </c>
      <c r="I604" s="0" t="n">
        <f aca="false">G604-$G$6</f>
        <v>0.536178828571429</v>
      </c>
      <c r="P604" s="0" t="n">
        <v>3898.593994</v>
      </c>
      <c r="Q604" s="0" t="n">
        <v>0.0866261285714286</v>
      </c>
      <c r="R604" s="0" t="n">
        <f aca="false">P604-$P$6</f>
        <v>3229.200622</v>
      </c>
      <c r="S604" s="0" t="n">
        <f aca="false">Q604-$Q$6</f>
        <v>0.298255085714286</v>
      </c>
      <c r="AE604" s="0" t="n">
        <v>1017.994995</v>
      </c>
      <c r="AF604" s="0" t="n">
        <v>-0.0870132142857143</v>
      </c>
      <c r="AG604" s="0" t="n">
        <f aca="false">AE604-$AE$6</f>
        <v>358.801025</v>
      </c>
      <c r="AH604" s="0" t="n">
        <f aca="false">AF604-$AF$6</f>
        <v>0.0017204</v>
      </c>
    </row>
    <row r="605" customFormat="false" ht="13.5" hidden="false" customHeight="false" outlineLevel="0" collapsed="false">
      <c r="A605" s="0" t="n">
        <v>3914.793945</v>
      </c>
      <c r="B605" s="0" t="n">
        <v>0.196235257142857</v>
      </c>
      <c r="C605" s="0" t="n">
        <f aca="false">A605-$A$6</f>
        <v>3234.59906</v>
      </c>
      <c r="D605" s="0" t="n">
        <f aca="false">B605-$B$6</f>
        <v>0.553891114285714</v>
      </c>
      <c r="F605" s="0" t="n">
        <v>2823.996094</v>
      </c>
      <c r="G605" s="0" t="n">
        <v>0.228443928571429</v>
      </c>
      <c r="H605" s="0" t="n">
        <f aca="false">F605-$F$6</f>
        <v>2156.400208</v>
      </c>
      <c r="I605" s="0" t="n">
        <f aca="false">G605-$G$6</f>
        <v>0.536139728571429</v>
      </c>
      <c r="P605" s="0" t="n">
        <v>3903.993408</v>
      </c>
      <c r="Q605" s="0" t="n">
        <v>0.0863133285714286</v>
      </c>
      <c r="R605" s="0" t="n">
        <f aca="false">P605-$P$6</f>
        <v>3234.600036</v>
      </c>
      <c r="S605" s="0" t="n">
        <f aca="false">Q605-$Q$6</f>
        <v>0.297942285714286</v>
      </c>
      <c r="AE605" s="0" t="n">
        <v>1018.594482</v>
      </c>
      <c r="AF605" s="0" t="n">
        <v>-0.0868177142857143</v>
      </c>
      <c r="AG605" s="0" t="n">
        <f aca="false">AE605-$AE$6</f>
        <v>359.400512</v>
      </c>
      <c r="AH605" s="0" t="n">
        <f aca="false">AF605-$AF$6</f>
        <v>0.00191590000000001</v>
      </c>
    </row>
    <row r="606" customFormat="false" ht="13.5" hidden="false" customHeight="false" outlineLevel="0" collapsed="false">
      <c r="A606" s="0" t="n">
        <v>3920.194336</v>
      </c>
      <c r="B606" s="0" t="n">
        <v>0.195883357142857</v>
      </c>
      <c r="C606" s="0" t="n">
        <f aca="false">A606-$A$6</f>
        <v>3239.999451</v>
      </c>
      <c r="D606" s="0" t="n">
        <f aca="false">B606-$B$6</f>
        <v>0.553539214285714</v>
      </c>
      <c r="F606" s="0" t="n">
        <v>2827.596191</v>
      </c>
      <c r="G606" s="0" t="n">
        <v>0.228404828571429</v>
      </c>
      <c r="H606" s="0" t="n">
        <f aca="false">F606-$F$6</f>
        <v>2160.000305</v>
      </c>
      <c r="I606" s="0" t="n">
        <f aca="false">G606-$G$6</f>
        <v>0.536100628571429</v>
      </c>
      <c r="P606" s="0" t="n">
        <v>3909.393311</v>
      </c>
      <c r="Q606" s="0" t="n">
        <v>0.0867825285714286</v>
      </c>
      <c r="R606" s="0" t="n">
        <f aca="false">P606-$P$6</f>
        <v>3239.999939</v>
      </c>
      <c r="S606" s="0" t="n">
        <f aca="false">Q606-$Q$6</f>
        <v>0.298411485714286</v>
      </c>
      <c r="AE606" s="0" t="n">
        <v>1019.194031</v>
      </c>
      <c r="AF606" s="0" t="n">
        <v>-0.0871696142857143</v>
      </c>
      <c r="AG606" s="0" t="n">
        <f aca="false">AE606-$AE$6</f>
        <v>360.000061</v>
      </c>
      <c r="AH606" s="0" t="n">
        <f aca="false">AF606-$AF$6</f>
        <v>0.001564</v>
      </c>
    </row>
    <row r="607" customFormat="false" ht="13.5" hidden="false" customHeight="false" outlineLevel="0" collapsed="false">
      <c r="A607" s="0" t="n">
        <v>3925.594238</v>
      </c>
      <c r="B607" s="0" t="n">
        <v>0.196000657142857</v>
      </c>
      <c r="C607" s="0" t="n">
        <f aca="false">A607-$A$6</f>
        <v>3245.399353</v>
      </c>
      <c r="D607" s="0" t="n">
        <f aca="false">B607-$B$6</f>
        <v>0.553656514285714</v>
      </c>
      <c r="F607" s="0" t="n">
        <v>2831.195801</v>
      </c>
      <c r="G607" s="0" t="n">
        <v>0.228678514285714</v>
      </c>
      <c r="H607" s="0" t="n">
        <f aca="false">F607-$F$6</f>
        <v>2163.599915</v>
      </c>
      <c r="I607" s="0" t="n">
        <f aca="false">G607-$G$6</f>
        <v>0.536374314285714</v>
      </c>
      <c r="P607" s="0" t="n">
        <v>3914.794678</v>
      </c>
      <c r="Q607" s="0" t="n">
        <v>0.0866261285714286</v>
      </c>
      <c r="R607" s="0" t="n">
        <f aca="false">P607-$P$6</f>
        <v>3245.401306</v>
      </c>
      <c r="S607" s="0" t="n">
        <f aca="false">Q607-$Q$6</f>
        <v>0.298255085714286</v>
      </c>
      <c r="AE607" s="0" t="n">
        <v>1019.795349</v>
      </c>
      <c r="AF607" s="0" t="n">
        <v>-0.0868959142857143</v>
      </c>
      <c r="AG607" s="0" t="n">
        <f aca="false">AE607-$AE$6</f>
        <v>360.601379</v>
      </c>
      <c r="AH607" s="0" t="n">
        <f aca="false">AF607-$AF$6</f>
        <v>0.0018377</v>
      </c>
    </row>
    <row r="608" customFormat="false" ht="13.5" hidden="false" customHeight="false" outlineLevel="0" collapsed="false">
      <c r="A608" s="0" t="n">
        <v>3930.993408</v>
      </c>
      <c r="B608" s="0" t="n">
        <v>0.195961557142857</v>
      </c>
      <c r="C608" s="0" t="n">
        <f aca="false">A608-$A$6</f>
        <v>3250.798523</v>
      </c>
      <c r="D608" s="0" t="n">
        <f aca="false">B608-$B$6</f>
        <v>0.553617414285714</v>
      </c>
      <c r="F608" s="0" t="n">
        <v>2834.796387</v>
      </c>
      <c r="G608" s="0" t="n">
        <v>0.228561228571429</v>
      </c>
      <c r="H608" s="0" t="n">
        <f aca="false">F608-$F$6</f>
        <v>2167.200501</v>
      </c>
      <c r="I608" s="0" t="n">
        <f aca="false">G608-$G$6</f>
        <v>0.536257028571429</v>
      </c>
      <c r="P608" s="0" t="n">
        <v>3920.193359</v>
      </c>
      <c r="Q608" s="0" t="n">
        <v>0.0869780285714286</v>
      </c>
      <c r="R608" s="0" t="n">
        <f aca="false">P608-$P$6</f>
        <v>3250.799987</v>
      </c>
      <c r="S608" s="0" t="n">
        <f aca="false">Q608-$Q$6</f>
        <v>0.298606985714286</v>
      </c>
      <c r="AE608" s="0" t="n">
        <v>1020.39502</v>
      </c>
      <c r="AF608" s="0" t="n">
        <v>-0.0870914142857143</v>
      </c>
      <c r="AG608" s="0" t="n">
        <f aca="false">AE608-$AE$6</f>
        <v>361.20105</v>
      </c>
      <c r="AH608" s="0" t="n">
        <f aca="false">AF608-$AF$6</f>
        <v>0.00164220000000001</v>
      </c>
    </row>
    <row r="609" customFormat="false" ht="13.5" hidden="false" customHeight="false" outlineLevel="0" collapsed="false">
      <c r="A609" s="0" t="n">
        <v>3936.392822</v>
      </c>
      <c r="B609" s="0" t="n">
        <v>0.196078857142857</v>
      </c>
      <c r="C609" s="0" t="n">
        <f aca="false">A609-$A$6</f>
        <v>3256.197937</v>
      </c>
      <c r="D609" s="0" t="n">
        <f aca="false">B609-$B$6</f>
        <v>0.553734714285714</v>
      </c>
      <c r="F609" s="0" t="n">
        <v>2838.394775</v>
      </c>
      <c r="G609" s="0" t="n">
        <v>0.228678514285714</v>
      </c>
      <c r="H609" s="0" t="n">
        <f aca="false">F609-$F$6</f>
        <v>2170.798889</v>
      </c>
      <c r="I609" s="0" t="n">
        <f aca="false">G609-$G$6</f>
        <v>0.536374314285714</v>
      </c>
      <c r="P609" s="0" t="n">
        <v>3925.594238</v>
      </c>
      <c r="Q609" s="0" t="n">
        <v>0.0868998285714286</v>
      </c>
      <c r="R609" s="0" t="n">
        <f aca="false">P609-$P$6</f>
        <v>3256.200866</v>
      </c>
      <c r="S609" s="0" t="n">
        <f aca="false">Q609-$Q$6</f>
        <v>0.298528785714286</v>
      </c>
      <c r="AE609" s="0" t="n">
        <v>1020.994446</v>
      </c>
      <c r="AF609" s="0" t="n">
        <v>-0.0870914142857143</v>
      </c>
      <c r="AG609" s="0" t="n">
        <f aca="false">AE609-$AE$6</f>
        <v>361.800476</v>
      </c>
      <c r="AH609" s="0" t="n">
        <f aca="false">AF609-$AF$6</f>
        <v>0.00164220000000001</v>
      </c>
    </row>
    <row r="610" customFormat="false" ht="13.5" hidden="false" customHeight="false" outlineLevel="0" collapsed="false">
      <c r="A610" s="0" t="n">
        <v>3941.793701</v>
      </c>
      <c r="B610" s="0" t="n">
        <v>0.195883357142857</v>
      </c>
      <c r="C610" s="0" t="n">
        <f aca="false">A610-$A$6</f>
        <v>3261.598816</v>
      </c>
      <c r="D610" s="0" t="n">
        <f aca="false">B610-$B$6</f>
        <v>0.553539214285714</v>
      </c>
      <c r="F610" s="0" t="n">
        <v>2841.994873</v>
      </c>
      <c r="G610" s="0" t="n">
        <v>0.228952214285714</v>
      </c>
      <c r="H610" s="0" t="n">
        <f aca="false">F610-$F$6</f>
        <v>2174.398987</v>
      </c>
      <c r="I610" s="0" t="n">
        <f aca="false">G610-$G$6</f>
        <v>0.536648014285714</v>
      </c>
      <c r="P610" s="0" t="n">
        <v>3930.993652</v>
      </c>
      <c r="Q610" s="0" t="n">
        <v>0.0870171285714286</v>
      </c>
      <c r="R610" s="0" t="n">
        <f aca="false">P610-$P$6</f>
        <v>3261.60028</v>
      </c>
      <c r="S610" s="0" t="n">
        <f aca="false">Q610-$Q$6</f>
        <v>0.298646085714286</v>
      </c>
      <c r="AE610" s="0" t="n">
        <v>1021.593872</v>
      </c>
      <c r="AF610" s="0" t="n">
        <v>-0.0866222285714286</v>
      </c>
      <c r="AG610" s="0" t="n">
        <f aca="false">AE610-$AE$6</f>
        <v>362.399902</v>
      </c>
      <c r="AH610" s="0" t="n">
        <f aca="false">AF610-$AF$6</f>
        <v>0.00211138571428571</v>
      </c>
    </row>
    <row r="611" customFormat="false" ht="13.5" hidden="false" customHeight="false" outlineLevel="0" collapsed="false">
      <c r="A611" s="0" t="n">
        <v>3947.194336</v>
      </c>
      <c r="B611" s="0" t="n">
        <v>0.196078857142857</v>
      </c>
      <c r="C611" s="0" t="n">
        <f aca="false">A611-$A$6</f>
        <v>3266.999451</v>
      </c>
      <c r="D611" s="0" t="n">
        <f aca="false">B611-$B$6</f>
        <v>0.553734714285714</v>
      </c>
      <c r="F611" s="0" t="n">
        <v>2845.594971</v>
      </c>
      <c r="G611" s="0" t="n">
        <v>0.228365714285714</v>
      </c>
      <c r="H611" s="0" t="n">
        <f aca="false">F611-$F$6</f>
        <v>2177.999085</v>
      </c>
      <c r="I611" s="0" t="n">
        <f aca="false">G611-$G$6</f>
        <v>0.536061514285714</v>
      </c>
      <c r="P611" s="0" t="n">
        <v>3936.394531</v>
      </c>
      <c r="Q611" s="0" t="n">
        <v>0.0864697285714286</v>
      </c>
      <c r="R611" s="0" t="n">
        <f aca="false">P611-$P$6</f>
        <v>3267.001159</v>
      </c>
      <c r="S611" s="0" t="n">
        <f aca="false">Q611-$Q$6</f>
        <v>0.298098685714286</v>
      </c>
      <c r="AE611" s="0" t="n">
        <v>1022.195313</v>
      </c>
      <c r="AF611" s="0" t="n">
        <v>-0.0870914142857143</v>
      </c>
      <c r="AG611" s="0" t="n">
        <f aca="false">AE611-$AE$6</f>
        <v>363.001343</v>
      </c>
      <c r="AH611" s="0" t="n">
        <f aca="false">AF611-$AF$6</f>
        <v>0.00164220000000001</v>
      </c>
    </row>
    <row r="612" customFormat="false" ht="13.5" hidden="false" customHeight="false" outlineLevel="0" collapsed="false">
      <c r="A612" s="0" t="n">
        <v>3952.593506</v>
      </c>
      <c r="B612" s="0" t="n">
        <v>0.196078857142857</v>
      </c>
      <c r="C612" s="0" t="n">
        <f aca="false">A612-$A$6</f>
        <v>3272.398621</v>
      </c>
      <c r="D612" s="0" t="n">
        <f aca="false">B612-$B$6</f>
        <v>0.553734714285714</v>
      </c>
      <c r="F612" s="0" t="n">
        <v>2849.196289</v>
      </c>
      <c r="G612" s="0" t="n">
        <v>0.229382328571429</v>
      </c>
      <c r="H612" s="0" t="n">
        <f aca="false">F612-$F$6</f>
        <v>2181.600403</v>
      </c>
      <c r="I612" s="0" t="n">
        <f aca="false">G612-$G$6</f>
        <v>0.537078128571429</v>
      </c>
      <c r="P612" s="0" t="n">
        <v>3941.794922</v>
      </c>
      <c r="Q612" s="0" t="n">
        <v>0.0866652285714286</v>
      </c>
      <c r="R612" s="0" t="n">
        <f aca="false">P612-$P$6</f>
        <v>3272.40155</v>
      </c>
      <c r="S612" s="0" t="n">
        <f aca="false">Q612-$Q$6</f>
        <v>0.298294185714286</v>
      </c>
      <c r="AE612" s="0" t="n">
        <v>1022.794861</v>
      </c>
      <c r="AF612" s="0" t="n">
        <v>-0.0871696142857143</v>
      </c>
      <c r="AG612" s="0" t="n">
        <f aca="false">AE612-$AE$6</f>
        <v>363.600891</v>
      </c>
      <c r="AH612" s="0" t="n">
        <f aca="false">AF612-$AF$6</f>
        <v>0.001564</v>
      </c>
    </row>
    <row r="613" customFormat="false" ht="13.5" hidden="false" customHeight="false" outlineLevel="0" collapsed="false">
      <c r="A613" s="0" t="n">
        <v>3957.993408</v>
      </c>
      <c r="B613" s="0" t="n">
        <v>0.195805171428571</v>
      </c>
      <c r="C613" s="0" t="n">
        <f aca="false">A613-$A$6</f>
        <v>3277.798523</v>
      </c>
      <c r="D613" s="0" t="n">
        <f aca="false">B613-$B$6</f>
        <v>0.553461028571429</v>
      </c>
      <c r="F613" s="0" t="n">
        <v>2852.794678</v>
      </c>
      <c r="G613" s="0" t="n">
        <v>0.229343228571429</v>
      </c>
      <c r="H613" s="0" t="n">
        <f aca="false">F613-$F$6</f>
        <v>2185.198792</v>
      </c>
      <c r="I613" s="0" t="n">
        <f aca="false">G613-$G$6</f>
        <v>0.537039028571429</v>
      </c>
      <c r="P613" s="0" t="n">
        <v>3947.193359</v>
      </c>
      <c r="Q613" s="0" t="n">
        <v>0.0870953285714286</v>
      </c>
      <c r="R613" s="0" t="n">
        <f aca="false">P613-$P$6</f>
        <v>3277.799987</v>
      </c>
      <c r="S613" s="0" t="n">
        <f aca="false">Q613-$Q$6</f>
        <v>0.298724285714286</v>
      </c>
      <c r="AE613" s="0" t="n">
        <v>1023.39447</v>
      </c>
      <c r="AF613" s="0" t="n">
        <v>-0.0872869285714286</v>
      </c>
      <c r="AG613" s="0" t="n">
        <f aca="false">AE613-$AE$6</f>
        <v>364.2005</v>
      </c>
      <c r="AH613" s="0" t="n">
        <f aca="false">AF613-$AF$6</f>
        <v>0.00144668571428572</v>
      </c>
    </row>
    <row r="614" customFormat="false" ht="13.5" hidden="false" customHeight="false" outlineLevel="0" collapsed="false">
      <c r="A614" s="0" t="n">
        <v>3963.394043</v>
      </c>
      <c r="B614" s="0" t="n">
        <v>0.196587171428571</v>
      </c>
      <c r="C614" s="0" t="n">
        <f aca="false">A614-$A$6</f>
        <v>3283.199158</v>
      </c>
      <c r="D614" s="0" t="n">
        <f aca="false">B614-$B$6</f>
        <v>0.554243028571429</v>
      </c>
      <c r="F614" s="0" t="n">
        <v>2856.39624</v>
      </c>
      <c r="G614" s="0" t="n">
        <v>0.229382328571429</v>
      </c>
      <c r="H614" s="0" t="n">
        <f aca="false">F614-$F$6</f>
        <v>2188.800354</v>
      </c>
      <c r="I614" s="0" t="n">
        <f aca="false">G614-$G$6</f>
        <v>0.537078128571429</v>
      </c>
      <c r="P614" s="0" t="n">
        <v>3952.594727</v>
      </c>
      <c r="Q614" s="0" t="n">
        <v>0.0869389285714286</v>
      </c>
      <c r="R614" s="0" t="n">
        <f aca="false">P614-$P$6</f>
        <v>3283.201355</v>
      </c>
      <c r="S614" s="0" t="n">
        <f aca="false">Q614-$Q$6</f>
        <v>0.298567885714286</v>
      </c>
      <c r="AE614" s="0" t="n">
        <v>1023.995667</v>
      </c>
      <c r="AF614" s="0" t="n">
        <v>-0.0867004285714286</v>
      </c>
      <c r="AG614" s="0" t="n">
        <f aca="false">AE614-$AE$6</f>
        <v>364.801697</v>
      </c>
      <c r="AH614" s="0" t="n">
        <f aca="false">AF614-$AF$6</f>
        <v>0.00203318571428572</v>
      </c>
    </row>
    <row r="615" customFormat="false" ht="13.5" hidden="false" customHeight="false" outlineLevel="0" collapsed="false">
      <c r="A615" s="0" t="n">
        <v>3968.792969</v>
      </c>
      <c r="B615" s="0" t="n">
        <v>0.196274357142857</v>
      </c>
      <c r="C615" s="0" t="n">
        <f aca="false">A615-$A$6</f>
        <v>3288.598084</v>
      </c>
      <c r="D615" s="0" t="n">
        <f aca="false">B615-$B$6</f>
        <v>0.553930214285714</v>
      </c>
      <c r="F615" s="0" t="n">
        <v>2859.994873</v>
      </c>
      <c r="G615" s="0" t="n">
        <v>0.229304128571429</v>
      </c>
      <c r="H615" s="0" t="n">
        <f aca="false">F615-$F$6</f>
        <v>2192.398987</v>
      </c>
      <c r="I615" s="0" t="n">
        <f aca="false">G615-$G$6</f>
        <v>0.536999928571429</v>
      </c>
      <c r="P615" s="0" t="n">
        <v>3957.994873</v>
      </c>
      <c r="Q615" s="0" t="n">
        <v>0.0871735285714286</v>
      </c>
      <c r="R615" s="0" t="n">
        <f aca="false">P615-$P$6</f>
        <v>3288.601501</v>
      </c>
      <c r="S615" s="0" t="n">
        <f aca="false">Q615-$Q$6</f>
        <v>0.298802485714286</v>
      </c>
      <c r="AE615" s="0" t="n">
        <v>1024.595337</v>
      </c>
      <c r="AF615" s="0" t="n">
        <v>-0.0870132142857143</v>
      </c>
      <c r="AG615" s="0" t="n">
        <f aca="false">AE615-$AE$6</f>
        <v>365.401367</v>
      </c>
      <c r="AH615" s="0" t="n">
        <f aca="false">AF615-$AF$6</f>
        <v>0.0017204</v>
      </c>
    </row>
    <row r="616" customFormat="false" ht="13.5" hidden="false" customHeight="false" outlineLevel="0" collapsed="false">
      <c r="A616" s="0" t="n">
        <v>3974.193359</v>
      </c>
      <c r="B616" s="0" t="n">
        <v>0.196117957142857</v>
      </c>
      <c r="C616" s="0" t="n">
        <f aca="false">A616-$A$6</f>
        <v>3293.998474</v>
      </c>
      <c r="D616" s="0" t="n">
        <f aca="false">B616-$B$6</f>
        <v>0.553773814285714</v>
      </c>
      <c r="F616" s="0" t="n">
        <v>2863.595459</v>
      </c>
      <c r="G616" s="0" t="n">
        <v>0.229851528571429</v>
      </c>
      <c r="H616" s="0" t="n">
        <f aca="false">F616-$F$6</f>
        <v>2195.999573</v>
      </c>
      <c r="I616" s="0" t="n">
        <f aca="false">G616-$G$6</f>
        <v>0.537547328571429</v>
      </c>
      <c r="P616" s="0" t="n">
        <v>3963.394531</v>
      </c>
      <c r="Q616" s="0" t="n">
        <v>0.0871735285714286</v>
      </c>
      <c r="R616" s="0" t="n">
        <f aca="false">P616-$P$6</f>
        <v>3294.001159</v>
      </c>
      <c r="S616" s="0" t="n">
        <f aca="false">Q616-$Q$6</f>
        <v>0.298802485714286</v>
      </c>
      <c r="AE616" s="0" t="n">
        <v>1025.194824</v>
      </c>
      <c r="AF616" s="0" t="n">
        <v>-0.0871696142857143</v>
      </c>
      <c r="AG616" s="0" t="n">
        <f aca="false">AE616-$AE$6</f>
        <v>366.000854</v>
      </c>
      <c r="AH616" s="0" t="n">
        <f aca="false">AF616-$AF$6</f>
        <v>0.001564</v>
      </c>
    </row>
    <row r="617" customFormat="false" ht="13.5" hidden="false" customHeight="false" outlineLevel="0" collapsed="false">
      <c r="A617" s="0" t="n">
        <v>3979.593262</v>
      </c>
      <c r="B617" s="0" t="n">
        <v>0.196587171428571</v>
      </c>
      <c r="C617" s="0" t="n">
        <f aca="false">A617-$A$6</f>
        <v>3299.398377</v>
      </c>
      <c r="D617" s="0" t="n">
        <f aca="false">B617-$B$6</f>
        <v>0.554243028571429</v>
      </c>
      <c r="F617" s="0" t="n">
        <v>2867.195801</v>
      </c>
      <c r="G617" s="0" t="n">
        <v>0.229656028571429</v>
      </c>
      <c r="H617" s="0" t="n">
        <f aca="false">F617-$F$6</f>
        <v>2199.599915</v>
      </c>
      <c r="I617" s="0" t="n">
        <f aca="false">G617-$G$6</f>
        <v>0.537351828571429</v>
      </c>
      <c r="P617" s="0" t="n">
        <v>3968.794922</v>
      </c>
      <c r="Q617" s="0" t="n">
        <v>0.0870953285714286</v>
      </c>
      <c r="R617" s="0" t="n">
        <f aca="false">P617-$P$6</f>
        <v>3299.40155</v>
      </c>
      <c r="S617" s="0" t="n">
        <f aca="false">Q617-$Q$6</f>
        <v>0.298724285714286</v>
      </c>
      <c r="AE617" s="0" t="n">
        <v>1025.794434</v>
      </c>
      <c r="AF617" s="0" t="n">
        <v>-0.0874042285714286</v>
      </c>
      <c r="AG617" s="0" t="n">
        <f aca="false">AE617-$AE$6</f>
        <v>366.600464</v>
      </c>
      <c r="AH617" s="0" t="n">
        <f aca="false">AF617-$AF$6</f>
        <v>0.00132938571428572</v>
      </c>
    </row>
    <row r="618" customFormat="false" ht="13.5" hidden="false" customHeight="false" outlineLevel="0" collapsed="false">
      <c r="A618" s="0" t="n">
        <v>3984.993652</v>
      </c>
      <c r="B618" s="0" t="n">
        <v>0.196548071428571</v>
      </c>
      <c r="C618" s="0" t="n">
        <f aca="false">A618-$A$6</f>
        <v>3304.798767</v>
      </c>
      <c r="D618" s="0" t="n">
        <f aca="false">B618-$B$6</f>
        <v>0.554203928571429</v>
      </c>
      <c r="F618" s="0" t="n">
        <v>2870.796143</v>
      </c>
      <c r="G618" s="0" t="n">
        <v>0.229929728571429</v>
      </c>
      <c r="H618" s="0" t="n">
        <f aca="false">F618-$F$6</f>
        <v>2203.200257</v>
      </c>
      <c r="I618" s="0" t="n">
        <f aca="false">G618-$G$6</f>
        <v>0.537625528571429</v>
      </c>
      <c r="P618" s="0" t="n">
        <v>3974.194824</v>
      </c>
      <c r="Q618" s="0" t="n">
        <v>0.0868998285714286</v>
      </c>
      <c r="R618" s="0" t="n">
        <f aca="false">P618-$P$6</f>
        <v>3304.801452</v>
      </c>
      <c r="S618" s="0" t="n">
        <f aca="false">Q618-$Q$6</f>
        <v>0.298528785714286</v>
      </c>
      <c r="AE618" s="0" t="n">
        <v>1026.393921</v>
      </c>
      <c r="AF618" s="0" t="n">
        <v>-0.0868959142857143</v>
      </c>
      <c r="AG618" s="0" t="n">
        <f aca="false">AE618-$AE$6</f>
        <v>367.199951</v>
      </c>
      <c r="AH618" s="0" t="n">
        <f aca="false">AF618-$AF$6</f>
        <v>0.0018377</v>
      </c>
    </row>
    <row r="619" customFormat="false" ht="13.5" hidden="false" customHeight="false" outlineLevel="0" collapsed="false">
      <c r="A619" s="0" t="n">
        <v>3990.393799</v>
      </c>
      <c r="B619" s="0" t="n">
        <v>0.196078857142857</v>
      </c>
      <c r="C619" s="0" t="n">
        <f aca="false">A619-$A$6</f>
        <v>3310.198914</v>
      </c>
      <c r="D619" s="0" t="n">
        <f aca="false">B619-$B$6</f>
        <v>0.553734714285714</v>
      </c>
      <c r="F619" s="0" t="n">
        <v>2874.396484</v>
      </c>
      <c r="G619" s="0" t="n">
        <v>0.230633514285714</v>
      </c>
      <c r="H619" s="0" t="n">
        <f aca="false">F619-$F$6</f>
        <v>2206.800598</v>
      </c>
      <c r="I619" s="0" t="n">
        <f aca="false">G619-$G$6</f>
        <v>0.538329314285714</v>
      </c>
      <c r="P619" s="0" t="n">
        <v>3979.594482</v>
      </c>
      <c r="Q619" s="0" t="n">
        <v>0.0866652285714286</v>
      </c>
      <c r="R619" s="0" t="n">
        <f aca="false">P619-$P$6</f>
        <v>3310.20111</v>
      </c>
      <c r="S619" s="0" t="n">
        <f aca="false">Q619-$Q$6</f>
        <v>0.298294185714286</v>
      </c>
      <c r="AE619" s="0" t="n">
        <v>1026.995361</v>
      </c>
      <c r="AF619" s="0" t="n">
        <v>-0.0874042285714286</v>
      </c>
      <c r="AG619" s="0" t="n">
        <f aca="false">AE619-$AE$6</f>
        <v>367.801391</v>
      </c>
      <c r="AH619" s="0" t="n">
        <f aca="false">AF619-$AF$6</f>
        <v>0.00132938571428572</v>
      </c>
    </row>
    <row r="620" customFormat="false" ht="13.5" hidden="false" customHeight="false" outlineLevel="0" collapsed="false">
      <c r="A620" s="0" t="n">
        <v>3995.793213</v>
      </c>
      <c r="B620" s="0" t="n">
        <v>0.196821757142857</v>
      </c>
      <c r="C620" s="0" t="n">
        <f aca="false">A620-$A$6</f>
        <v>3315.598328</v>
      </c>
      <c r="D620" s="0" t="n">
        <f aca="false">B620-$B$6</f>
        <v>0.554477614285714</v>
      </c>
      <c r="F620" s="0" t="n">
        <v>2877.996338</v>
      </c>
      <c r="G620" s="0" t="n">
        <v>0.229890628571429</v>
      </c>
      <c r="H620" s="0" t="n">
        <f aca="false">F620-$F$6</f>
        <v>2210.400452</v>
      </c>
      <c r="I620" s="0" t="n">
        <f aca="false">G620-$G$6</f>
        <v>0.537586428571429</v>
      </c>
      <c r="P620" s="0" t="n">
        <v>3984.994385</v>
      </c>
      <c r="Q620" s="0" t="n">
        <v>0.0871344285714286</v>
      </c>
      <c r="R620" s="0" t="n">
        <f aca="false">P620-$P$6</f>
        <v>3315.601013</v>
      </c>
      <c r="S620" s="0" t="n">
        <f aca="false">Q620-$Q$6</f>
        <v>0.298763385714286</v>
      </c>
      <c r="AE620" s="0" t="n">
        <v>1027.594727</v>
      </c>
      <c r="AF620" s="0" t="n">
        <v>-0.0870523142857143</v>
      </c>
      <c r="AG620" s="0" t="n">
        <f aca="false">AE620-$AE$6</f>
        <v>368.400757</v>
      </c>
      <c r="AH620" s="0" t="n">
        <f aca="false">AF620-$AF$6</f>
        <v>0.0016813</v>
      </c>
    </row>
    <row r="621" customFormat="false" ht="13.5" hidden="false" customHeight="false" outlineLevel="0" collapsed="false">
      <c r="A621" s="0" t="n">
        <v>4001.194336</v>
      </c>
      <c r="B621" s="0" t="n">
        <v>0.196430771428571</v>
      </c>
      <c r="C621" s="0" t="n">
        <f aca="false">A621-$A$6</f>
        <v>3320.999451</v>
      </c>
      <c r="D621" s="0" t="n">
        <f aca="false">B621-$B$6</f>
        <v>0.554086628571429</v>
      </c>
      <c r="F621" s="0" t="n">
        <v>2881.595703</v>
      </c>
      <c r="G621" s="0" t="n">
        <v>0.230359814285714</v>
      </c>
      <c r="H621" s="0" t="n">
        <f aca="false">F621-$F$6</f>
        <v>2213.999817</v>
      </c>
      <c r="I621" s="0" t="n">
        <f aca="false">G621-$G$6</f>
        <v>0.538055614285714</v>
      </c>
      <c r="P621" s="0" t="n">
        <v>3990.394287</v>
      </c>
      <c r="Q621" s="0" t="n">
        <v>0.0869389285714286</v>
      </c>
      <c r="R621" s="0" t="n">
        <f aca="false">P621-$P$6</f>
        <v>3321.000915</v>
      </c>
      <c r="S621" s="0" t="n">
        <f aca="false">Q621-$Q$6</f>
        <v>0.298567885714286</v>
      </c>
      <c r="AE621" s="0" t="n">
        <v>1028.194336</v>
      </c>
      <c r="AF621" s="0" t="n">
        <v>-0.0870523142857143</v>
      </c>
      <c r="AG621" s="0" t="n">
        <f aca="false">AE621-$AE$6</f>
        <v>369.000366</v>
      </c>
      <c r="AH621" s="0" t="n">
        <f aca="false">AF621-$AF$6</f>
        <v>0.0016813</v>
      </c>
    </row>
    <row r="622" customFormat="false" ht="13.5" hidden="false" customHeight="false" outlineLevel="0" collapsed="false">
      <c r="A622" s="0" t="n">
        <v>4006.593018</v>
      </c>
      <c r="B622" s="0" t="n">
        <v>0.196860857142857</v>
      </c>
      <c r="C622" s="0" t="n">
        <f aca="false">A622-$A$6</f>
        <v>3326.398133</v>
      </c>
      <c r="D622" s="0" t="n">
        <f aca="false">B622-$B$6</f>
        <v>0.554516714285714</v>
      </c>
      <c r="F622" s="0" t="n">
        <v>2885.195557</v>
      </c>
      <c r="G622" s="0" t="n">
        <v>0.230633514285714</v>
      </c>
      <c r="H622" s="0" t="n">
        <f aca="false">F622-$F$6</f>
        <v>2217.599671</v>
      </c>
      <c r="I622" s="0" t="n">
        <f aca="false">G622-$G$6</f>
        <v>0.538329314285714</v>
      </c>
      <c r="P622" s="0" t="n">
        <v>3995.793701</v>
      </c>
      <c r="Q622" s="0" t="n">
        <v>0.0868998285714286</v>
      </c>
      <c r="R622" s="0" t="n">
        <f aca="false">P622-$P$6</f>
        <v>3326.400329</v>
      </c>
      <c r="S622" s="0" t="n">
        <f aca="false">Q622-$Q$6</f>
        <v>0.298528785714286</v>
      </c>
      <c r="AE622" s="0" t="n">
        <v>1028.795654</v>
      </c>
      <c r="AF622" s="0" t="n">
        <v>-0.0872087142857143</v>
      </c>
      <c r="AG622" s="0" t="n">
        <f aca="false">AE622-$AE$6</f>
        <v>369.601684</v>
      </c>
      <c r="AH622" s="0" t="n">
        <f aca="false">AF622-$AF$6</f>
        <v>0.0015249</v>
      </c>
    </row>
    <row r="623" customFormat="false" ht="13.5" hidden="false" customHeight="false" outlineLevel="0" collapsed="false">
      <c r="A623" s="0" t="n">
        <v>4011.993164</v>
      </c>
      <c r="B623" s="0" t="n">
        <v>0.196508971428571</v>
      </c>
      <c r="C623" s="0" t="n">
        <f aca="false">A623-$A$6</f>
        <v>3331.798279</v>
      </c>
      <c r="D623" s="0" t="n">
        <f aca="false">B623-$B$6</f>
        <v>0.554164828571429</v>
      </c>
      <c r="F623" s="0" t="n">
        <v>2888.795166</v>
      </c>
      <c r="G623" s="0" t="n">
        <v>0.230438014285714</v>
      </c>
      <c r="H623" s="0" t="n">
        <f aca="false">F623-$F$6</f>
        <v>2221.19928</v>
      </c>
      <c r="I623" s="0" t="n">
        <f aca="false">G623-$G$6</f>
        <v>0.538133814285714</v>
      </c>
      <c r="P623" s="0" t="n">
        <v>4001.19458</v>
      </c>
      <c r="Q623" s="0" t="n">
        <v>0.0868216285714286</v>
      </c>
      <c r="R623" s="0" t="n">
        <f aca="false">P623-$P$6</f>
        <v>3331.801208</v>
      </c>
      <c r="S623" s="0" t="n">
        <f aca="false">Q623-$Q$6</f>
        <v>0.298450585714286</v>
      </c>
      <c r="AE623" s="0" t="n">
        <v>1029.395142</v>
      </c>
      <c r="AF623" s="0" t="n">
        <v>-0.0868177142857143</v>
      </c>
      <c r="AG623" s="0" t="n">
        <f aca="false">AE623-$AE$6</f>
        <v>370.201172</v>
      </c>
      <c r="AH623" s="0" t="n">
        <f aca="false">AF623-$AF$6</f>
        <v>0.00191590000000001</v>
      </c>
    </row>
    <row r="624" customFormat="false" ht="13.5" hidden="false" customHeight="false" outlineLevel="0" collapsed="false">
      <c r="A624" s="0" t="n">
        <v>4017.393066</v>
      </c>
      <c r="B624" s="0" t="n">
        <v>0.196352557142857</v>
      </c>
      <c r="C624" s="0" t="n">
        <f aca="false">A624-$A$6</f>
        <v>3337.198181</v>
      </c>
      <c r="D624" s="0" t="n">
        <f aca="false">B624-$B$6</f>
        <v>0.554008414285714</v>
      </c>
      <c r="F624" s="0" t="n">
        <v>2892.39502</v>
      </c>
      <c r="G624" s="0" t="n">
        <v>0.230633514285714</v>
      </c>
      <c r="H624" s="0" t="n">
        <f aca="false">F624-$F$6</f>
        <v>2224.799134</v>
      </c>
      <c r="I624" s="0" t="n">
        <f aca="false">G624-$G$6</f>
        <v>0.538329314285714</v>
      </c>
      <c r="P624" s="0" t="n">
        <v>4006.593506</v>
      </c>
      <c r="Q624" s="0" t="n">
        <v>0.0866652285714286</v>
      </c>
      <c r="R624" s="0" t="n">
        <f aca="false">P624-$P$6</f>
        <v>3337.200134</v>
      </c>
      <c r="S624" s="0" t="n">
        <f aca="false">Q624-$Q$6</f>
        <v>0.298294185714286</v>
      </c>
      <c r="AE624" s="0" t="n">
        <v>1029.994751</v>
      </c>
      <c r="AF624" s="0" t="n">
        <v>-0.0866613285714286</v>
      </c>
      <c r="AG624" s="0" t="n">
        <f aca="false">AE624-$AE$6</f>
        <v>370.800781</v>
      </c>
      <c r="AH624" s="0" t="n">
        <f aca="false">AF624-$AF$6</f>
        <v>0.00207228571428572</v>
      </c>
    </row>
    <row r="625" customFormat="false" ht="13.5" hidden="false" customHeight="false" outlineLevel="0" collapsed="false">
      <c r="A625" s="0" t="n">
        <v>4022.793457</v>
      </c>
      <c r="B625" s="0" t="n">
        <v>0.197290971428571</v>
      </c>
      <c r="C625" s="0" t="n">
        <f aca="false">A625-$A$6</f>
        <v>3342.598572</v>
      </c>
      <c r="D625" s="0" t="n">
        <f aca="false">B625-$B$6</f>
        <v>0.554946828571429</v>
      </c>
      <c r="F625" s="0" t="n">
        <v>2895.996338</v>
      </c>
      <c r="G625" s="0" t="n">
        <v>0.230359814285714</v>
      </c>
      <c r="H625" s="0" t="n">
        <f aca="false">F625-$F$6</f>
        <v>2228.400452</v>
      </c>
      <c r="I625" s="0" t="n">
        <f aca="false">G625-$G$6</f>
        <v>0.538055614285714</v>
      </c>
      <c r="P625" s="0" t="n">
        <v>4011.994873</v>
      </c>
      <c r="Q625" s="0" t="n">
        <v>0.0868216285714286</v>
      </c>
      <c r="R625" s="0" t="n">
        <f aca="false">P625-$P$6</f>
        <v>3342.601501</v>
      </c>
      <c r="S625" s="0" t="n">
        <f aca="false">Q625-$Q$6</f>
        <v>0.298450585714286</v>
      </c>
      <c r="AE625" s="0" t="n">
        <v>1030.594238</v>
      </c>
      <c r="AF625" s="0" t="n">
        <v>-0.0870914142857143</v>
      </c>
      <c r="AG625" s="0" t="n">
        <f aca="false">AE625-$AE$6</f>
        <v>371.400268</v>
      </c>
      <c r="AH625" s="0" t="n">
        <f aca="false">AF625-$AF$6</f>
        <v>0.00164220000000001</v>
      </c>
    </row>
    <row r="626" customFormat="false" ht="13.5" hidden="false" customHeight="false" outlineLevel="0" collapsed="false">
      <c r="A626" s="0" t="n">
        <v>4028.19458</v>
      </c>
      <c r="B626" s="0" t="n">
        <v>0.196743557142857</v>
      </c>
      <c r="C626" s="0" t="n">
        <f aca="false">A626-$A$6</f>
        <v>3347.999695</v>
      </c>
      <c r="D626" s="0" t="n">
        <f aca="false">B626-$B$6</f>
        <v>0.554399414285714</v>
      </c>
      <c r="F626" s="0" t="n">
        <v>2899.594727</v>
      </c>
      <c r="G626" s="0" t="n">
        <v>0.230711714285714</v>
      </c>
      <c r="H626" s="0" t="n">
        <f aca="false">F626-$F$6</f>
        <v>2231.998841</v>
      </c>
      <c r="I626" s="0" t="n">
        <f aca="false">G626-$G$6</f>
        <v>0.538407514285714</v>
      </c>
      <c r="P626" s="0" t="n">
        <v>4017.394531</v>
      </c>
      <c r="Q626" s="0" t="n">
        <v>0.0870562285714286</v>
      </c>
      <c r="R626" s="0" t="n">
        <f aca="false">P626-$P$6</f>
        <v>3348.001159</v>
      </c>
      <c r="S626" s="0" t="n">
        <f aca="false">Q626-$Q$6</f>
        <v>0.298685185714286</v>
      </c>
      <c r="AE626" s="0" t="n">
        <v>1031.195679</v>
      </c>
      <c r="AF626" s="0" t="n">
        <v>-0.0870914142857143</v>
      </c>
      <c r="AG626" s="0" t="n">
        <f aca="false">AE626-$AE$6</f>
        <v>372.001709</v>
      </c>
      <c r="AH626" s="0" t="n">
        <f aca="false">AF626-$AF$6</f>
        <v>0.00164220000000001</v>
      </c>
    </row>
    <row r="627" customFormat="false" ht="13.5" hidden="false" customHeight="false" outlineLevel="0" collapsed="false">
      <c r="A627" s="0" t="n">
        <v>4033.593994</v>
      </c>
      <c r="B627" s="0" t="n">
        <v>0.196391657142857</v>
      </c>
      <c r="C627" s="0" t="n">
        <f aca="false">A627-$A$6</f>
        <v>3353.399109</v>
      </c>
      <c r="D627" s="0" t="n">
        <f aca="false">B627-$B$6</f>
        <v>0.554047514285714</v>
      </c>
      <c r="F627" s="0" t="n">
        <v>2903.195801</v>
      </c>
      <c r="G627" s="0" t="n">
        <v>0.230398914285714</v>
      </c>
      <c r="H627" s="0" t="n">
        <f aca="false">F627-$F$6</f>
        <v>2235.599915</v>
      </c>
      <c r="I627" s="0" t="n">
        <f aca="false">G627-$G$6</f>
        <v>0.538094714285714</v>
      </c>
      <c r="P627" s="0" t="n">
        <v>4022.794678</v>
      </c>
      <c r="Q627" s="0" t="n">
        <v>0.0867825285714286</v>
      </c>
      <c r="R627" s="0" t="n">
        <f aca="false">P627-$P$6</f>
        <v>3353.401306</v>
      </c>
      <c r="S627" s="0" t="n">
        <f aca="false">Q627-$Q$6</f>
        <v>0.298411485714286</v>
      </c>
      <c r="AE627" s="0" t="n">
        <v>1031.795166</v>
      </c>
      <c r="AF627" s="0" t="n">
        <v>-0.0872478142857143</v>
      </c>
      <c r="AG627" s="0" t="n">
        <f aca="false">AE627-$AE$6</f>
        <v>372.601196</v>
      </c>
      <c r="AH627" s="0" t="n">
        <f aca="false">AF627-$AF$6</f>
        <v>0.00148580000000001</v>
      </c>
    </row>
    <row r="628" customFormat="false" ht="13.5" hidden="false" customHeight="false" outlineLevel="0" collapsed="false">
      <c r="A628" s="0" t="n">
        <v>4038.992676</v>
      </c>
      <c r="B628" s="0" t="n">
        <v>0.196743557142857</v>
      </c>
      <c r="C628" s="0" t="n">
        <f aca="false">A628-$A$6</f>
        <v>3358.797791</v>
      </c>
      <c r="D628" s="0" t="n">
        <f aca="false">B628-$B$6</f>
        <v>0.554399414285714</v>
      </c>
      <c r="F628" s="0" t="n">
        <v>2906.795654</v>
      </c>
      <c r="G628" s="0" t="n">
        <v>0.230907228571429</v>
      </c>
      <c r="H628" s="0" t="n">
        <f aca="false">F628-$F$6</f>
        <v>2239.199768</v>
      </c>
      <c r="I628" s="0" t="n">
        <f aca="false">G628-$G$6</f>
        <v>0.538603028571429</v>
      </c>
      <c r="P628" s="0" t="n">
        <v>4028.193359</v>
      </c>
      <c r="Q628" s="0" t="n">
        <v>0.0867043285714286</v>
      </c>
      <c r="R628" s="0" t="n">
        <f aca="false">P628-$P$6</f>
        <v>3358.799987</v>
      </c>
      <c r="S628" s="0" t="n">
        <f aca="false">Q628-$Q$6</f>
        <v>0.298333285714286</v>
      </c>
      <c r="AE628" s="0" t="n">
        <v>1032.394775</v>
      </c>
      <c r="AF628" s="0" t="n">
        <v>-0.0872478142857143</v>
      </c>
      <c r="AG628" s="0" t="n">
        <f aca="false">AE628-$AE$6</f>
        <v>373.200805</v>
      </c>
      <c r="AH628" s="0" t="n">
        <f aca="false">AF628-$AF$6</f>
        <v>0.00148580000000001</v>
      </c>
    </row>
    <row r="629" customFormat="false" ht="13.5" hidden="false" customHeight="false" outlineLevel="0" collapsed="false">
      <c r="A629" s="0" t="n">
        <v>4044.393555</v>
      </c>
      <c r="B629" s="0" t="n">
        <v>0.196939057142857</v>
      </c>
      <c r="C629" s="0" t="n">
        <f aca="false">A629-$A$6</f>
        <v>3364.19867</v>
      </c>
      <c r="D629" s="0" t="n">
        <f aca="false">B629-$B$6</f>
        <v>0.554594914285714</v>
      </c>
      <c r="F629" s="0" t="n">
        <v>2910.39502</v>
      </c>
      <c r="G629" s="0" t="n">
        <v>0.231024528571429</v>
      </c>
      <c r="H629" s="0" t="n">
        <f aca="false">F629-$F$6</f>
        <v>2242.799134</v>
      </c>
      <c r="I629" s="0" t="n">
        <f aca="false">G629-$G$6</f>
        <v>0.538720328571429</v>
      </c>
      <c r="P629" s="0" t="n">
        <v>4033.594238</v>
      </c>
      <c r="Q629" s="0" t="n">
        <v>0.0865088285714286</v>
      </c>
      <c r="R629" s="0" t="n">
        <f aca="false">P629-$P$6</f>
        <v>3364.200866</v>
      </c>
      <c r="S629" s="0" t="n">
        <f aca="false">Q629-$Q$6</f>
        <v>0.298137785714286</v>
      </c>
      <c r="AE629" s="0" t="n">
        <v>1032.994263</v>
      </c>
      <c r="AF629" s="0" t="n">
        <v>-0.0875997285714286</v>
      </c>
      <c r="AG629" s="0" t="n">
        <f aca="false">AE629-$AE$6</f>
        <v>373.800293</v>
      </c>
      <c r="AH629" s="0" t="n">
        <f aca="false">AF629-$AF$6</f>
        <v>0.00113388571428572</v>
      </c>
    </row>
    <row r="630" customFormat="false" ht="13.5" hidden="false" customHeight="false" outlineLevel="0" collapsed="false">
      <c r="A630" s="0" t="n">
        <v>4049.794189</v>
      </c>
      <c r="B630" s="0" t="n">
        <v>0.197017257142857</v>
      </c>
      <c r="C630" s="0" t="n">
        <f aca="false">A630-$A$6</f>
        <v>3369.599304</v>
      </c>
      <c r="D630" s="0" t="n">
        <f aca="false">B630-$B$6</f>
        <v>0.554673114285714</v>
      </c>
      <c r="F630" s="0" t="n">
        <v>2913.995605</v>
      </c>
      <c r="G630" s="0" t="n">
        <v>0.230789914285714</v>
      </c>
      <c r="H630" s="0" t="n">
        <f aca="false">F630-$F$6</f>
        <v>2246.399719</v>
      </c>
      <c r="I630" s="0" t="n">
        <f aca="false">G630-$G$6</f>
        <v>0.538485714285714</v>
      </c>
      <c r="P630" s="0" t="n">
        <v>4038.994385</v>
      </c>
      <c r="Q630" s="0" t="n">
        <v>0.0868998285714286</v>
      </c>
      <c r="R630" s="0" t="n">
        <f aca="false">P630-$P$6</f>
        <v>3369.601013</v>
      </c>
      <c r="S630" s="0" t="n">
        <f aca="false">Q630-$Q$6</f>
        <v>0.298528785714286</v>
      </c>
      <c r="AE630" s="0" t="n">
        <v>1033.593872</v>
      </c>
      <c r="AF630" s="0" t="n">
        <v>-0.0871696142857143</v>
      </c>
      <c r="AG630" s="0" t="n">
        <f aca="false">AE630-$AE$6</f>
        <v>374.399902</v>
      </c>
      <c r="AH630" s="0" t="n">
        <f aca="false">AF630-$AF$6</f>
        <v>0.001564</v>
      </c>
    </row>
    <row r="631" customFormat="false" ht="13.5" hidden="false" customHeight="false" outlineLevel="0" collapsed="false">
      <c r="A631" s="0" t="n">
        <v>4055.193359</v>
      </c>
      <c r="B631" s="0" t="n">
        <v>0.197290971428571</v>
      </c>
      <c r="C631" s="0" t="n">
        <f aca="false">A631-$A$6</f>
        <v>3374.998474</v>
      </c>
      <c r="D631" s="0" t="n">
        <f aca="false">B631-$B$6</f>
        <v>0.554946828571429</v>
      </c>
      <c r="F631" s="0" t="n">
        <v>2917.59668</v>
      </c>
      <c r="G631" s="0" t="n">
        <v>0.231102728571429</v>
      </c>
      <c r="H631" s="0" t="n">
        <f aca="false">F631-$F$6</f>
        <v>2250.000794</v>
      </c>
      <c r="I631" s="0" t="n">
        <f aca="false">G631-$G$6</f>
        <v>0.538798528571429</v>
      </c>
      <c r="P631" s="0" t="n">
        <v>4044.394775</v>
      </c>
      <c r="Q631" s="0" t="n">
        <v>0.0863133285714286</v>
      </c>
      <c r="R631" s="0" t="n">
        <f aca="false">P631-$P$6</f>
        <v>3375.001403</v>
      </c>
      <c r="S631" s="0" t="n">
        <f aca="false">Q631-$Q$6</f>
        <v>0.297942285714286</v>
      </c>
      <c r="AE631" s="0" t="n">
        <v>1034.19519</v>
      </c>
      <c r="AF631" s="0" t="n">
        <v>-0.0874824285714286</v>
      </c>
      <c r="AG631" s="0" t="n">
        <f aca="false">AE631-$AE$6</f>
        <v>375.00122</v>
      </c>
      <c r="AH631" s="0" t="n">
        <f aca="false">AF631-$AF$6</f>
        <v>0.00125118571428572</v>
      </c>
    </row>
    <row r="632" customFormat="false" ht="13.5" hidden="false" customHeight="false" outlineLevel="0" collapsed="false">
      <c r="A632" s="0" t="n">
        <v>4060.594238</v>
      </c>
      <c r="B632" s="0" t="n">
        <v>0.196743557142857</v>
      </c>
      <c r="C632" s="0" t="n">
        <f aca="false">A632-$A$6</f>
        <v>3380.399353</v>
      </c>
      <c r="D632" s="0" t="n">
        <f aca="false">B632-$B$6</f>
        <v>0.554399414285714</v>
      </c>
      <c r="F632" s="0" t="n">
        <v>2921.195068</v>
      </c>
      <c r="G632" s="0" t="n">
        <v>0.230907228571429</v>
      </c>
      <c r="H632" s="0" t="n">
        <f aca="false">F632-$F$6</f>
        <v>2253.599182</v>
      </c>
      <c r="I632" s="0" t="n">
        <f aca="false">G632-$G$6</f>
        <v>0.538603028571429</v>
      </c>
      <c r="P632" s="0" t="n">
        <v>4049.793945</v>
      </c>
      <c r="Q632" s="0" t="n">
        <v>0.0865870285714286</v>
      </c>
      <c r="R632" s="0" t="n">
        <f aca="false">P632-$P$6</f>
        <v>3380.400573</v>
      </c>
      <c r="S632" s="0" t="n">
        <f aca="false">Q632-$Q$6</f>
        <v>0.298215985714286</v>
      </c>
      <c r="AE632" s="0" t="n">
        <v>1034.7948</v>
      </c>
      <c r="AF632" s="0" t="n">
        <v>-0.0873260285714286</v>
      </c>
      <c r="AG632" s="0" t="n">
        <f aca="false">AE632-$AE$6</f>
        <v>375.60083</v>
      </c>
      <c r="AH632" s="0" t="n">
        <f aca="false">AF632-$AF$6</f>
        <v>0.00140758571428572</v>
      </c>
    </row>
    <row r="633" customFormat="false" ht="13.5" hidden="false" customHeight="false" outlineLevel="0" collapsed="false">
      <c r="A633" s="0" t="n">
        <v>4065.993408</v>
      </c>
      <c r="B633" s="0" t="n">
        <v>0.197056357142857</v>
      </c>
      <c r="C633" s="0" t="n">
        <f aca="false">A633-$A$6</f>
        <v>3385.798523</v>
      </c>
      <c r="D633" s="0" t="n">
        <f aca="false">B633-$B$6</f>
        <v>0.554712214285714</v>
      </c>
      <c r="F633" s="0" t="n">
        <v>2924.795166</v>
      </c>
      <c r="G633" s="0" t="n">
        <v>0.231337328571429</v>
      </c>
      <c r="H633" s="0" t="n">
        <f aca="false">F633-$F$6</f>
        <v>2257.19928</v>
      </c>
      <c r="I633" s="0" t="n">
        <f aca="false">G633-$G$6</f>
        <v>0.539033128571429</v>
      </c>
      <c r="P633" s="0" t="n">
        <v>4055.19458</v>
      </c>
      <c r="Q633" s="0" t="n">
        <v>0.0870953285714286</v>
      </c>
      <c r="R633" s="0" t="n">
        <f aca="false">P633-$P$6</f>
        <v>3385.801208</v>
      </c>
      <c r="S633" s="0" t="n">
        <f aca="false">Q633-$Q$6</f>
        <v>0.298724285714286</v>
      </c>
      <c r="AE633" s="0" t="n">
        <v>1035.394165</v>
      </c>
      <c r="AF633" s="0" t="n">
        <v>-0.0872087142857143</v>
      </c>
      <c r="AG633" s="0" t="n">
        <f aca="false">AE633-$AE$6</f>
        <v>376.200195</v>
      </c>
      <c r="AH633" s="0" t="n">
        <f aca="false">AF633-$AF$6</f>
        <v>0.0015249</v>
      </c>
    </row>
    <row r="634" customFormat="false" ht="13.5" hidden="false" customHeight="false" outlineLevel="0" collapsed="false">
      <c r="A634" s="0" t="n">
        <v>4071.394043</v>
      </c>
      <c r="B634" s="0" t="n">
        <v>0.197408271428571</v>
      </c>
      <c r="C634" s="0" t="n">
        <f aca="false">A634-$A$6</f>
        <v>3391.199158</v>
      </c>
      <c r="D634" s="0" t="n">
        <f aca="false">B634-$B$6</f>
        <v>0.555064128571429</v>
      </c>
      <c r="F634" s="0" t="n">
        <v>2928.39624</v>
      </c>
      <c r="G634" s="0" t="n">
        <v>0.230359814285714</v>
      </c>
      <c r="H634" s="0" t="n">
        <f aca="false">F634-$F$6</f>
        <v>2260.800354</v>
      </c>
      <c r="I634" s="0" t="n">
        <f aca="false">G634-$G$6</f>
        <v>0.538055614285714</v>
      </c>
      <c r="P634" s="0" t="n">
        <v>4060.593994</v>
      </c>
      <c r="Q634" s="0" t="n">
        <v>0.0875645285714286</v>
      </c>
      <c r="R634" s="0" t="n">
        <f aca="false">P634-$P$6</f>
        <v>3391.200622</v>
      </c>
      <c r="S634" s="0" t="n">
        <f aca="false">Q634-$Q$6</f>
        <v>0.299193485714286</v>
      </c>
      <c r="AE634" s="0" t="n">
        <v>1035.993896</v>
      </c>
      <c r="AF634" s="0" t="n">
        <v>-0.0874824285714286</v>
      </c>
      <c r="AG634" s="0" t="n">
        <f aca="false">AE634-$AE$6</f>
        <v>376.799926</v>
      </c>
      <c r="AH634" s="0" t="n">
        <f aca="false">AF634-$AF$6</f>
        <v>0.00125118571428572</v>
      </c>
    </row>
    <row r="635" customFormat="false" ht="13.5" hidden="false" customHeight="false" outlineLevel="0" collapsed="false">
      <c r="A635" s="0" t="n">
        <v>4076.793701</v>
      </c>
      <c r="B635" s="0" t="n">
        <v>0.196704457142857</v>
      </c>
      <c r="C635" s="0" t="n">
        <f aca="false">A635-$A$6</f>
        <v>3396.598816</v>
      </c>
      <c r="D635" s="0" t="n">
        <f aca="false">B635-$B$6</f>
        <v>0.554360314285714</v>
      </c>
      <c r="F635" s="0" t="n">
        <v>2931.995361</v>
      </c>
      <c r="G635" s="0" t="n">
        <v>0.231102728571429</v>
      </c>
      <c r="H635" s="0" t="n">
        <f aca="false">F635-$F$6</f>
        <v>2264.399475</v>
      </c>
      <c r="I635" s="0" t="n">
        <f aca="false">G635-$G$6</f>
        <v>0.538798528571429</v>
      </c>
      <c r="P635" s="0" t="n">
        <v>4065.994385</v>
      </c>
      <c r="Q635" s="0" t="n">
        <v>0.0869780285714286</v>
      </c>
      <c r="R635" s="0" t="n">
        <f aca="false">P635-$P$6</f>
        <v>3396.601013</v>
      </c>
      <c r="S635" s="0" t="n">
        <f aca="false">Q635-$Q$6</f>
        <v>0.298606985714286</v>
      </c>
      <c r="AE635" s="0" t="n">
        <v>1036.595093</v>
      </c>
      <c r="AF635" s="0" t="n">
        <v>-0.0872478142857143</v>
      </c>
      <c r="AG635" s="0" t="n">
        <f aca="false">AE635-$AE$6</f>
        <v>377.401123</v>
      </c>
      <c r="AH635" s="0" t="n">
        <f aca="false">AF635-$AF$6</f>
        <v>0.00148580000000001</v>
      </c>
    </row>
    <row r="636" customFormat="false" ht="13.5" hidden="false" customHeight="false" outlineLevel="0" collapsed="false">
      <c r="A636" s="0" t="n">
        <v>4082.193115</v>
      </c>
      <c r="B636" s="0" t="n">
        <v>0.197017257142857</v>
      </c>
      <c r="C636" s="0" t="n">
        <f aca="false">A636-$A$6</f>
        <v>3401.99823</v>
      </c>
      <c r="D636" s="0" t="n">
        <f aca="false">B636-$B$6</f>
        <v>0.554673114285714</v>
      </c>
      <c r="F636" s="0" t="n">
        <v>2935.595703</v>
      </c>
      <c r="G636" s="0" t="n">
        <v>0.230985428571429</v>
      </c>
      <c r="H636" s="0" t="n">
        <f aca="false">F636-$F$6</f>
        <v>2267.999817</v>
      </c>
      <c r="I636" s="0" t="n">
        <f aca="false">G636-$G$6</f>
        <v>0.538681228571429</v>
      </c>
      <c r="P636" s="0" t="n">
        <v>4071.394775</v>
      </c>
      <c r="Q636" s="0" t="n">
        <v>0.0871344285714286</v>
      </c>
      <c r="R636" s="0" t="n">
        <f aca="false">P636-$P$6</f>
        <v>3402.001403</v>
      </c>
      <c r="S636" s="0" t="n">
        <f aca="false">Q636-$Q$6</f>
        <v>0.298763385714286</v>
      </c>
      <c r="AE636" s="0" t="n">
        <v>1037.194702</v>
      </c>
      <c r="AF636" s="0" t="n">
        <v>-0.0876779142857143</v>
      </c>
      <c r="AG636" s="0" t="n">
        <f aca="false">AE636-$AE$6</f>
        <v>378.000732</v>
      </c>
      <c r="AH636" s="0" t="n">
        <f aca="false">AF636-$AF$6</f>
        <v>0.00105570000000001</v>
      </c>
    </row>
    <row r="637" customFormat="false" ht="13.5" hidden="false" customHeight="false" outlineLevel="0" collapsed="false">
      <c r="A637" s="0" t="n">
        <v>4087.593994</v>
      </c>
      <c r="B637" s="0" t="n">
        <v>0.197408271428571</v>
      </c>
      <c r="C637" s="0" t="n">
        <f aca="false">A637-$A$6</f>
        <v>3407.399109</v>
      </c>
      <c r="D637" s="0" t="n">
        <f aca="false">B637-$B$6</f>
        <v>0.555064128571429</v>
      </c>
      <c r="F637" s="0" t="n">
        <v>2939.196289</v>
      </c>
      <c r="G637" s="0" t="n">
        <v>0.231415528571429</v>
      </c>
      <c r="H637" s="0" t="n">
        <f aca="false">F637-$F$6</f>
        <v>2271.600403</v>
      </c>
      <c r="I637" s="0" t="n">
        <f aca="false">G637-$G$6</f>
        <v>0.539111328571429</v>
      </c>
      <c r="P637" s="0" t="n">
        <v>4076.794434</v>
      </c>
      <c r="Q637" s="0" t="n">
        <v>0.0866652285714286</v>
      </c>
      <c r="R637" s="0" t="n">
        <f aca="false">P637-$P$6</f>
        <v>3407.401062</v>
      </c>
      <c r="S637" s="0" t="n">
        <f aca="false">Q637-$Q$6</f>
        <v>0.298294185714286</v>
      </c>
      <c r="AE637" s="0" t="n">
        <v>1037.794189</v>
      </c>
      <c r="AF637" s="0" t="n">
        <v>-0.0875997285714286</v>
      </c>
      <c r="AG637" s="0" t="n">
        <f aca="false">AE637-$AE$6</f>
        <v>378.600219</v>
      </c>
      <c r="AH637" s="0" t="n">
        <f aca="false">AF637-$AF$6</f>
        <v>0.00113388571428572</v>
      </c>
    </row>
    <row r="638" customFormat="false" ht="13.5" hidden="false" customHeight="false" outlineLevel="0" collapsed="false">
      <c r="A638" s="0" t="n">
        <v>4092.994629</v>
      </c>
      <c r="B638" s="0" t="n">
        <v>0.196939057142857</v>
      </c>
      <c r="C638" s="0" t="n">
        <f aca="false">A638-$A$6</f>
        <v>3412.799744</v>
      </c>
      <c r="D638" s="0" t="n">
        <f aca="false">B638-$B$6</f>
        <v>0.554594914285714</v>
      </c>
      <c r="F638" s="0" t="n">
        <v>2942.795898</v>
      </c>
      <c r="G638" s="0" t="n">
        <v>0.231220028571429</v>
      </c>
      <c r="H638" s="0" t="n">
        <f aca="false">F638-$F$6</f>
        <v>2275.200012</v>
      </c>
      <c r="I638" s="0" t="n">
        <f aca="false">G638-$G$6</f>
        <v>0.538915828571429</v>
      </c>
      <c r="P638" s="0" t="n">
        <v>4082.193359</v>
      </c>
      <c r="Q638" s="0" t="n">
        <v>0.0867434285714286</v>
      </c>
      <c r="R638" s="0" t="n">
        <f aca="false">P638-$P$6</f>
        <v>3412.799987</v>
      </c>
      <c r="S638" s="0" t="n">
        <f aca="false">Q638-$Q$6</f>
        <v>0.298372385714286</v>
      </c>
      <c r="AE638" s="0" t="n">
        <v>1038.395508</v>
      </c>
      <c r="AF638" s="0" t="n">
        <v>-0.0873651285714286</v>
      </c>
      <c r="AG638" s="0" t="n">
        <f aca="false">AE638-$AE$6</f>
        <v>379.201538</v>
      </c>
      <c r="AH638" s="0" t="n">
        <f aca="false">AF638-$AF$6</f>
        <v>0.00136848571428572</v>
      </c>
    </row>
    <row r="639" customFormat="false" ht="13.5" hidden="false" customHeight="false" outlineLevel="0" collapsed="false">
      <c r="A639" s="0" t="n">
        <v>4098.395996</v>
      </c>
      <c r="B639" s="0" t="n">
        <v>0.197290971428571</v>
      </c>
      <c r="C639" s="0" t="n">
        <f aca="false">A639-$A$6</f>
        <v>3418.201111</v>
      </c>
      <c r="D639" s="0" t="n">
        <f aca="false">B639-$B$6</f>
        <v>0.554946828571429</v>
      </c>
      <c r="F639" s="0" t="n">
        <v>2946.39502</v>
      </c>
      <c r="G639" s="0" t="n">
        <v>0.231767442857143</v>
      </c>
      <c r="H639" s="0" t="n">
        <f aca="false">F639-$F$6</f>
        <v>2278.799134</v>
      </c>
      <c r="I639" s="0" t="n">
        <f aca="false">G639-$G$6</f>
        <v>0.539463242857143</v>
      </c>
      <c r="P639" s="0" t="n">
        <v>4087.595215</v>
      </c>
      <c r="Q639" s="0" t="n">
        <v>0.0875645285714286</v>
      </c>
      <c r="R639" s="0" t="n">
        <f aca="false">P639-$P$6</f>
        <v>3418.201843</v>
      </c>
      <c r="S639" s="0" t="n">
        <f aca="false">Q639-$Q$6</f>
        <v>0.299193485714286</v>
      </c>
      <c r="AE639" s="0" t="n">
        <v>1038.995117</v>
      </c>
      <c r="AF639" s="0" t="n">
        <v>-0.0869741142857143</v>
      </c>
      <c r="AG639" s="0" t="n">
        <f aca="false">AE639-$AE$6</f>
        <v>379.801147</v>
      </c>
      <c r="AH639" s="0" t="n">
        <f aca="false">AF639-$AF$6</f>
        <v>0.00175950000000001</v>
      </c>
    </row>
    <row r="640" customFormat="false" ht="13.5" hidden="false" customHeight="false" outlineLevel="0" collapsed="false">
      <c r="A640" s="0" t="n">
        <v>4103.793945</v>
      </c>
      <c r="B640" s="0" t="n">
        <v>0.197447371428571</v>
      </c>
      <c r="C640" s="0" t="n">
        <f aca="false">A640-$A$6</f>
        <v>3423.59906</v>
      </c>
      <c r="D640" s="0" t="n">
        <f aca="false">B640-$B$6</f>
        <v>0.555103228571429</v>
      </c>
      <c r="F640" s="0" t="n">
        <v>2949.994873</v>
      </c>
      <c r="G640" s="0" t="n">
        <v>0.231923842857143</v>
      </c>
      <c r="H640" s="0" t="n">
        <f aca="false">F640-$F$6</f>
        <v>2282.398987</v>
      </c>
      <c r="I640" s="0" t="n">
        <f aca="false">G640-$G$6</f>
        <v>0.539619642857143</v>
      </c>
      <c r="P640" s="0" t="n">
        <v>4092.993408</v>
      </c>
      <c r="Q640" s="0" t="n">
        <v>0.0877209285714286</v>
      </c>
      <c r="R640" s="0" t="n">
        <f aca="false">P640-$P$6</f>
        <v>3423.600036</v>
      </c>
      <c r="S640" s="0" t="n">
        <f aca="false">Q640-$Q$6</f>
        <v>0.299349885714286</v>
      </c>
      <c r="AE640" s="0" t="n">
        <v>1039.594604</v>
      </c>
      <c r="AF640" s="0" t="n">
        <v>-0.0873651285714286</v>
      </c>
      <c r="AG640" s="0" t="n">
        <f aca="false">AE640-$AE$6</f>
        <v>380.400634</v>
      </c>
      <c r="AH640" s="0" t="n">
        <f aca="false">AF640-$AF$6</f>
        <v>0.00136848571428572</v>
      </c>
    </row>
    <row r="641" customFormat="false" ht="13.5" hidden="false" customHeight="false" outlineLevel="0" collapsed="false">
      <c r="A641" s="0" t="n">
        <v>4109.192871</v>
      </c>
      <c r="B641" s="0" t="n">
        <v>0.196782657142857</v>
      </c>
      <c r="C641" s="0" t="n">
        <f aca="false">A641-$A$6</f>
        <v>3428.997986</v>
      </c>
      <c r="D641" s="0" t="n">
        <f aca="false">B641-$B$6</f>
        <v>0.554438514285714</v>
      </c>
      <c r="F641" s="0" t="n">
        <v>2953.594971</v>
      </c>
      <c r="G641" s="0" t="n">
        <v>0.231650128571429</v>
      </c>
      <c r="H641" s="0" t="n">
        <f aca="false">F641-$F$6</f>
        <v>2285.999085</v>
      </c>
      <c r="I641" s="0" t="n">
        <f aca="false">G641-$G$6</f>
        <v>0.539345928571429</v>
      </c>
      <c r="P641" s="0" t="n">
        <v>4098.39502</v>
      </c>
      <c r="Q641" s="0" t="n">
        <v>0.0870953285714286</v>
      </c>
      <c r="R641" s="0" t="n">
        <f aca="false">P641-$P$6</f>
        <v>3429.001648</v>
      </c>
      <c r="S641" s="0" t="n">
        <f aca="false">Q641-$Q$6</f>
        <v>0.298724285714286</v>
      </c>
      <c r="AE641" s="0" t="n">
        <v>1040.194214</v>
      </c>
      <c r="AF641" s="0" t="n">
        <v>-0.0872478142857143</v>
      </c>
      <c r="AG641" s="0" t="n">
        <f aca="false">AE641-$AE$6</f>
        <v>381.000244</v>
      </c>
      <c r="AH641" s="0" t="n">
        <f aca="false">AF641-$AF$6</f>
        <v>0.00148580000000001</v>
      </c>
    </row>
    <row r="642" customFormat="false" ht="13.5" hidden="false" customHeight="false" outlineLevel="0" collapsed="false">
      <c r="A642" s="0" t="n">
        <v>4114.594238</v>
      </c>
      <c r="B642" s="0" t="n">
        <v>0.197134557142857</v>
      </c>
      <c r="C642" s="0" t="n">
        <f aca="false">A642-$A$6</f>
        <v>3434.399353</v>
      </c>
      <c r="D642" s="0" t="n">
        <f aca="false">B642-$B$6</f>
        <v>0.554790414285714</v>
      </c>
      <c r="F642" s="0" t="n">
        <v>2957.196289</v>
      </c>
      <c r="G642" s="0" t="n">
        <v>0.231728342857143</v>
      </c>
      <c r="H642" s="0" t="n">
        <f aca="false">F642-$F$6</f>
        <v>2289.600403</v>
      </c>
      <c r="I642" s="0" t="n">
        <f aca="false">G642-$G$6</f>
        <v>0.539424142857143</v>
      </c>
      <c r="P642" s="0" t="n">
        <v>4103.793457</v>
      </c>
      <c r="Q642" s="0" t="n">
        <v>0.0874863285714286</v>
      </c>
      <c r="R642" s="0" t="n">
        <f aca="false">P642-$P$6</f>
        <v>3434.400085</v>
      </c>
      <c r="S642" s="0" t="n">
        <f aca="false">Q642-$Q$6</f>
        <v>0.299115285714286</v>
      </c>
      <c r="AE642" s="0" t="n">
        <v>1040.795532</v>
      </c>
      <c r="AF642" s="0" t="n">
        <v>-0.0875606285714286</v>
      </c>
      <c r="AG642" s="0" t="n">
        <f aca="false">AE642-$AE$6</f>
        <v>381.601562</v>
      </c>
      <c r="AH642" s="0" t="n">
        <f aca="false">AF642-$AF$6</f>
        <v>0.00117298571428572</v>
      </c>
    </row>
    <row r="643" customFormat="false" ht="13.5" hidden="false" customHeight="false" outlineLevel="0" collapsed="false">
      <c r="A643" s="0" t="n">
        <v>4119.994141</v>
      </c>
      <c r="B643" s="0" t="n">
        <v>0.197681957142857</v>
      </c>
      <c r="C643" s="0" t="n">
        <f aca="false">A643-$A$6</f>
        <v>3439.799256</v>
      </c>
      <c r="D643" s="0" t="n">
        <f aca="false">B643-$B$6</f>
        <v>0.555337814285714</v>
      </c>
      <c r="F643" s="0" t="n">
        <v>2960.794922</v>
      </c>
      <c r="G643" s="0" t="n">
        <v>0.232002042857143</v>
      </c>
      <c r="H643" s="0" t="n">
        <f aca="false">F643-$F$6</f>
        <v>2293.199036</v>
      </c>
      <c r="I643" s="0" t="n">
        <f aca="false">G643-$G$6</f>
        <v>0.539697842857143</v>
      </c>
      <c r="P643" s="0" t="n">
        <v>4109.194336</v>
      </c>
      <c r="Q643" s="0" t="n">
        <v>0.0872126285714286</v>
      </c>
      <c r="R643" s="0" t="n">
        <f aca="false">P643-$P$6</f>
        <v>3439.800964</v>
      </c>
      <c r="S643" s="0" t="n">
        <f aca="false">Q643-$Q$6</f>
        <v>0.298841585714286</v>
      </c>
      <c r="AE643" s="0" t="n">
        <v>1041.39502</v>
      </c>
      <c r="AF643" s="0" t="n">
        <v>-0.0872478142857143</v>
      </c>
      <c r="AG643" s="0" t="n">
        <f aca="false">AE643-$AE$6</f>
        <v>382.20105</v>
      </c>
      <c r="AH643" s="0" t="n">
        <f aca="false">AF643-$AF$6</f>
        <v>0.00148580000000001</v>
      </c>
    </row>
    <row r="644" customFormat="false" ht="13.5" hidden="false" customHeight="false" outlineLevel="0" collapsed="false">
      <c r="A644" s="0" t="n">
        <v>4125.393555</v>
      </c>
      <c r="B644" s="0" t="n">
        <v>0.197369171428571</v>
      </c>
      <c r="C644" s="0" t="n">
        <f aca="false">A644-$A$6</f>
        <v>3445.19867</v>
      </c>
      <c r="D644" s="0" t="n">
        <f aca="false">B644-$B$6</f>
        <v>0.555025028571429</v>
      </c>
      <c r="F644" s="0" t="n">
        <v>2964.39502</v>
      </c>
      <c r="G644" s="0" t="n">
        <v>0.232314814285714</v>
      </c>
      <c r="H644" s="0" t="n">
        <f aca="false">F644-$F$6</f>
        <v>2296.799134</v>
      </c>
      <c r="I644" s="0" t="n">
        <f aca="false">G644-$G$6</f>
        <v>0.540010614285714</v>
      </c>
      <c r="P644" s="0" t="n">
        <v>4114.594238</v>
      </c>
      <c r="Q644" s="0" t="n">
        <v>0.0870953285714286</v>
      </c>
      <c r="R644" s="0" t="n">
        <f aca="false">P644-$P$6</f>
        <v>3445.200866</v>
      </c>
      <c r="S644" s="0" t="n">
        <f aca="false">Q644-$Q$6</f>
        <v>0.298724285714286</v>
      </c>
      <c r="AE644" s="0" t="n">
        <v>1041.994751</v>
      </c>
      <c r="AF644" s="0" t="n">
        <v>-0.0874042285714286</v>
      </c>
      <c r="AG644" s="0" t="n">
        <f aca="false">AE644-$AE$6</f>
        <v>382.800781</v>
      </c>
      <c r="AH644" s="0" t="n">
        <f aca="false">AF644-$AF$6</f>
        <v>0.00132938571428572</v>
      </c>
    </row>
    <row r="645" customFormat="false" ht="13.5" hidden="false" customHeight="false" outlineLevel="0" collapsed="false">
      <c r="A645" s="0" t="n">
        <v>4130.792969</v>
      </c>
      <c r="B645" s="0" t="n">
        <v>0.197017257142857</v>
      </c>
      <c r="C645" s="0" t="n">
        <f aca="false">A645-$A$6</f>
        <v>3450.598084</v>
      </c>
      <c r="D645" s="0" t="n">
        <f aca="false">B645-$B$6</f>
        <v>0.554673114285714</v>
      </c>
      <c r="F645" s="0" t="n">
        <v>2967.994629</v>
      </c>
      <c r="G645" s="0" t="n">
        <v>0.232119314285714</v>
      </c>
      <c r="H645" s="0" t="n">
        <f aca="false">F645-$F$6</f>
        <v>2300.398743</v>
      </c>
      <c r="I645" s="0" t="n">
        <f aca="false">G645-$G$6</f>
        <v>0.539815114285714</v>
      </c>
      <c r="P645" s="0" t="n">
        <v>4119.994629</v>
      </c>
      <c r="Q645" s="0" t="n">
        <v>0.0872908285714286</v>
      </c>
      <c r="R645" s="0" t="n">
        <f aca="false">P645-$P$6</f>
        <v>3450.601257</v>
      </c>
      <c r="S645" s="0" t="n">
        <f aca="false">Q645-$Q$6</f>
        <v>0.298919785714286</v>
      </c>
      <c r="AE645" s="0" t="n">
        <v>1042.59436</v>
      </c>
      <c r="AF645" s="0" t="n">
        <v>-0.0869350142857143</v>
      </c>
      <c r="AG645" s="0" t="n">
        <f aca="false">AE645-$AE$6</f>
        <v>383.40039</v>
      </c>
      <c r="AH645" s="0" t="n">
        <f aca="false">AF645-$AF$6</f>
        <v>0.0017986</v>
      </c>
    </row>
    <row r="646" customFormat="false" ht="13.5" hidden="false" customHeight="false" outlineLevel="0" collapsed="false">
      <c r="A646" s="0" t="n">
        <v>4136.194336</v>
      </c>
      <c r="B646" s="0" t="n">
        <v>0.197564671428571</v>
      </c>
      <c r="C646" s="0" t="n">
        <f aca="false">A646-$A$6</f>
        <v>3455.999451</v>
      </c>
      <c r="D646" s="0" t="n">
        <f aca="false">B646-$B$6</f>
        <v>0.555220528571429</v>
      </c>
      <c r="F646" s="0" t="n">
        <v>2971.596924</v>
      </c>
      <c r="G646" s="0" t="n">
        <v>0.232158414285714</v>
      </c>
      <c r="H646" s="0" t="n">
        <f aca="false">F646-$F$6</f>
        <v>2304.001038</v>
      </c>
      <c r="I646" s="0" t="n">
        <f aca="false">G646-$G$6</f>
        <v>0.539854214285714</v>
      </c>
      <c r="P646" s="0" t="n">
        <v>4125.393555</v>
      </c>
      <c r="Q646" s="0" t="n">
        <v>0.0870171285714286</v>
      </c>
      <c r="R646" s="0" t="n">
        <f aca="false">P646-$P$6</f>
        <v>3456.000183</v>
      </c>
      <c r="S646" s="0" t="n">
        <f aca="false">Q646-$Q$6</f>
        <v>0.298646085714286</v>
      </c>
      <c r="AE646" s="0" t="n">
        <v>1043.19397</v>
      </c>
      <c r="AF646" s="0" t="n">
        <v>-0.0874042285714286</v>
      </c>
      <c r="AG646" s="0" t="n">
        <f aca="false">AE646-$AE$6</f>
        <v>384</v>
      </c>
      <c r="AH646" s="0" t="n">
        <f aca="false">AF646-$AF$6</f>
        <v>0.00132938571428572</v>
      </c>
    </row>
    <row r="647" customFormat="false" ht="13.5" hidden="false" customHeight="false" outlineLevel="0" collapsed="false">
      <c r="A647" s="0" t="n">
        <v>4141.594238</v>
      </c>
      <c r="B647" s="0" t="n">
        <v>0.198307571428571</v>
      </c>
      <c r="C647" s="0" t="n">
        <f aca="false">A647-$A$6</f>
        <v>3461.399353</v>
      </c>
      <c r="D647" s="0" t="n">
        <f aca="false">B647-$B$6</f>
        <v>0.555963428571429</v>
      </c>
      <c r="F647" s="0" t="n">
        <v>2975.195313</v>
      </c>
      <c r="G647" s="0" t="n">
        <v>0.232666728571429</v>
      </c>
      <c r="H647" s="0" t="n">
        <f aca="false">F647-$F$6</f>
        <v>2307.599427</v>
      </c>
      <c r="I647" s="0" t="n">
        <f aca="false">G647-$G$6</f>
        <v>0.540362528571429</v>
      </c>
      <c r="P647" s="0" t="n">
        <v>4130.794922</v>
      </c>
      <c r="Q647" s="0" t="n">
        <v>0.0871344285714286</v>
      </c>
      <c r="R647" s="0" t="n">
        <f aca="false">P647-$P$6</f>
        <v>3461.40155</v>
      </c>
      <c r="S647" s="0" t="n">
        <f aca="false">Q647-$Q$6</f>
        <v>0.298763385714286</v>
      </c>
      <c r="AE647" s="0" t="n">
        <v>1043.795288</v>
      </c>
      <c r="AF647" s="0" t="n">
        <v>-0.0876388285714286</v>
      </c>
      <c r="AG647" s="0" t="n">
        <f aca="false">AE647-$AE$6</f>
        <v>384.601318</v>
      </c>
      <c r="AH647" s="0" t="n">
        <f aca="false">AF647-$AF$6</f>
        <v>0.00109478571428571</v>
      </c>
    </row>
    <row r="648" customFormat="false" ht="13.5" hidden="false" customHeight="false" outlineLevel="0" collapsed="false">
      <c r="A648" s="0" t="n">
        <v>4146.994629</v>
      </c>
      <c r="B648" s="0" t="n">
        <v>0.197955657142857</v>
      </c>
      <c r="C648" s="0" t="n">
        <f aca="false">A648-$A$6</f>
        <v>3466.799744</v>
      </c>
      <c r="D648" s="0" t="n">
        <f aca="false">B648-$B$6</f>
        <v>0.555611514285714</v>
      </c>
      <c r="F648" s="0" t="n">
        <v>2978.795898</v>
      </c>
      <c r="G648" s="0" t="n">
        <v>0.232432114285714</v>
      </c>
      <c r="H648" s="0" t="n">
        <f aca="false">F648-$F$6</f>
        <v>2311.200012</v>
      </c>
      <c r="I648" s="0" t="n">
        <f aca="false">G648-$G$6</f>
        <v>0.540127914285714</v>
      </c>
      <c r="P648" s="0" t="n">
        <v>4136.193359</v>
      </c>
      <c r="Q648" s="0" t="n">
        <v>0.0873690285714286</v>
      </c>
      <c r="R648" s="0" t="n">
        <f aca="false">P648-$P$6</f>
        <v>3466.799987</v>
      </c>
      <c r="S648" s="0" t="n">
        <f aca="false">Q648-$Q$6</f>
        <v>0.298997985714286</v>
      </c>
      <c r="AE648" s="0" t="n">
        <v>1044.394775</v>
      </c>
      <c r="AF648" s="0" t="n">
        <v>-0.0870132142857143</v>
      </c>
      <c r="AG648" s="0" t="n">
        <f aca="false">AE648-$AE$6</f>
        <v>385.200805</v>
      </c>
      <c r="AH648" s="0" t="n">
        <f aca="false">AF648-$AF$6</f>
        <v>0.0017204</v>
      </c>
    </row>
    <row r="649" customFormat="false" ht="13.5" hidden="false" customHeight="false" outlineLevel="0" collapsed="false">
      <c r="A649" s="0" t="n">
        <v>4152.393066</v>
      </c>
      <c r="B649" s="0" t="n">
        <v>0.197721057142857</v>
      </c>
      <c r="C649" s="0" t="n">
        <f aca="false">A649-$A$6</f>
        <v>3472.198181</v>
      </c>
      <c r="D649" s="0" t="n">
        <f aca="false">B649-$B$6</f>
        <v>0.555376914285714</v>
      </c>
      <c r="F649" s="0" t="n">
        <v>2982.394775</v>
      </c>
      <c r="G649" s="0" t="n">
        <v>0.232666728571429</v>
      </c>
      <c r="H649" s="0" t="n">
        <f aca="false">F649-$F$6</f>
        <v>2314.798889</v>
      </c>
      <c r="I649" s="0" t="n">
        <f aca="false">G649-$G$6</f>
        <v>0.540362528571429</v>
      </c>
      <c r="P649" s="0" t="n">
        <v>4141.594238</v>
      </c>
      <c r="Q649" s="0" t="n">
        <v>0.0881510285714286</v>
      </c>
      <c r="R649" s="0" t="n">
        <f aca="false">P649-$P$6</f>
        <v>3472.200866</v>
      </c>
      <c r="S649" s="0" t="n">
        <f aca="false">Q649-$Q$6</f>
        <v>0.299779985714286</v>
      </c>
      <c r="AE649" s="0" t="n">
        <v>1044.994263</v>
      </c>
      <c r="AF649" s="0" t="n">
        <v>-0.0872869285714286</v>
      </c>
      <c r="AG649" s="0" t="n">
        <f aca="false">AE649-$AE$6</f>
        <v>385.800293</v>
      </c>
      <c r="AH649" s="0" t="n">
        <f aca="false">AF649-$AF$6</f>
        <v>0.00144668571428572</v>
      </c>
    </row>
    <row r="650" customFormat="false" ht="13.5" hidden="false" customHeight="false" outlineLevel="0" collapsed="false">
      <c r="A650" s="0" t="n">
        <v>4157.792969</v>
      </c>
      <c r="B650" s="0" t="n">
        <v>0.197916557142857</v>
      </c>
      <c r="C650" s="0" t="n">
        <f aca="false">A650-$A$6</f>
        <v>3477.598084</v>
      </c>
      <c r="D650" s="0" t="n">
        <f aca="false">B650-$B$6</f>
        <v>0.555572414285714</v>
      </c>
      <c r="F650" s="0" t="n">
        <v>2985.996094</v>
      </c>
      <c r="G650" s="0" t="n">
        <v>0.233057728571429</v>
      </c>
      <c r="H650" s="0" t="n">
        <f aca="false">F650-$F$6</f>
        <v>2318.400208</v>
      </c>
      <c r="I650" s="0" t="n">
        <f aca="false">G650-$G$6</f>
        <v>0.540753528571429</v>
      </c>
      <c r="P650" s="0" t="n">
        <v>4146.993652</v>
      </c>
      <c r="Q650" s="0" t="n">
        <v>0.0877991285714286</v>
      </c>
      <c r="R650" s="0" t="n">
        <f aca="false">P650-$P$6</f>
        <v>3477.60028</v>
      </c>
      <c r="S650" s="0" t="n">
        <f aca="false">Q650-$Q$6</f>
        <v>0.299428085714286</v>
      </c>
      <c r="AE650" s="0" t="n">
        <v>1045.595703</v>
      </c>
      <c r="AF650" s="0" t="n">
        <v>-0.0866613285714286</v>
      </c>
      <c r="AG650" s="0" t="n">
        <f aca="false">AE650-$AE$6</f>
        <v>386.401733</v>
      </c>
      <c r="AH650" s="0" t="n">
        <f aca="false">AF650-$AF$6</f>
        <v>0.00207228571428572</v>
      </c>
    </row>
    <row r="651" customFormat="false" ht="13.5" hidden="false" customHeight="false" outlineLevel="0" collapsed="false">
      <c r="A651" s="0" t="n">
        <v>4163.192871</v>
      </c>
      <c r="B651" s="0" t="n">
        <v>0.197564671428571</v>
      </c>
      <c r="C651" s="0" t="n">
        <f aca="false">A651-$A$6</f>
        <v>3482.997986</v>
      </c>
      <c r="D651" s="0" t="n">
        <f aca="false">B651-$B$6</f>
        <v>0.555220528571429</v>
      </c>
      <c r="F651" s="0" t="n">
        <v>2989.595947</v>
      </c>
      <c r="G651" s="0" t="n">
        <v>0.232549428571429</v>
      </c>
      <c r="H651" s="0" t="n">
        <f aca="false">F651-$F$6</f>
        <v>2322.000061</v>
      </c>
      <c r="I651" s="0" t="n">
        <f aca="false">G651-$G$6</f>
        <v>0.540245228571429</v>
      </c>
      <c r="P651" s="0" t="n">
        <v>4152.394531</v>
      </c>
      <c r="Q651" s="0" t="n">
        <v>0.0870953285714286</v>
      </c>
      <c r="R651" s="0" t="n">
        <f aca="false">P651-$P$6</f>
        <v>3483.001159</v>
      </c>
      <c r="S651" s="0" t="n">
        <f aca="false">Q651-$Q$6</f>
        <v>0.298724285714286</v>
      </c>
      <c r="AE651" s="0" t="n">
        <v>1046.19519</v>
      </c>
      <c r="AF651" s="0" t="n">
        <v>-0.0868568142857143</v>
      </c>
      <c r="AG651" s="0" t="n">
        <f aca="false">AE651-$AE$6</f>
        <v>387.00122</v>
      </c>
      <c r="AH651" s="0" t="n">
        <f aca="false">AF651-$AF$6</f>
        <v>0.0018768</v>
      </c>
    </row>
    <row r="652" customFormat="false" ht="13.5" hidden="false" customHeight="false" outlineLevel="0" collapsed="false">
      <c r="A652" s="0" t="n">
        <v>4168.595215</v>
      </c>
      <c r="B652" s="0" t="n">
        <v>0.197760157142857</v>
      </c>
      <c r="C652" s="0" t="n">
        <f aca="false">A652-$A$6</f>
        <v>3488.40033</v>
      </c>
      <c r="D652" s="0" t="n">
        <f aca="false">B652-$B$6</f>
        <v>0.555416014285714</v>
      </c>
      <c r="F652" s="0" t="n">
        <v>2993.195801</v>
      </c>
      <c r="G652" s="0" t="n">
        <v>0.232901328571429</v>
      </c>
      <c r="H652" s="0" t="n">
        <f aca="false">F652-$F$6</f>
        <v>2325.599915</v>
      </c>
      <c r="I652" s="0" t="n">
        <f aca="false">G652-$G$6</f>
        <v>0.540597128571429</v>
      </c>
      <c r="P652" s="0" t="n">
        <v>4157.794434</v>
      </c>
      <c r="Q652" s="0" t="n">
        <v>0.0869780285714286</v>
      </c>
      <c r="R652" s="0" t="n">
        <f aca="false">P652-$P$6</f>
        <v>3488.401062</v>
      </c>
      <c r="S652" s="0" t="n">
        <f aca="false">Q652-$Q$6</f>
        <v>0.298606985714286</v>
      </c>
      <c r="AE652" s="0" t="n">
        <v>1046.7948</v>
      </c>
      <c r="AF652" s="0" t="n">
        <v>-0.0870523142857143</v>
      </c>
      <c r="AG652" s="0" t="n">
        <f aca="false">AE652-$AE$6</f>
        <v>387.60083</v>
      </c>
      <c r="AH652" s="0" t="n">
        <f aca="false">AF652-$AF$6</f>
        <v>0.0016813</v>
      </c>
    </row>
    <row r="653" customFormat="false" ht="13.5" hidden="false" customHeight="false" outlineLevel="0" collapsed="false">
      <c r="A653" s="0" t="n">
        <v>4173.994629</v>
      </c>
      <c r="B653" s="0" t="n">
        <v>0.198072971428571</v>
      </c>
      <c r="C653" s="0" t="n">
        <f aca="false">A653-$A$6</f>
        <v>3493.799744</v>
      </c>
      <c r="D653" s="0" t="n">
        <f aca="false">B653-$B$6</f>
        <v>0.555728828571429</v>
      </c>
      <c r="F653" s="0" t="n">
        <v>2996.794922</v>
      </c>
      <c r="G653" s="0" t="n">
        <v>0.232823128571429</v>
      </c>
      <c r="H653" s="0" t="n">
        <f aca="false">F653-$F$6</f>
        <v>2329.199036</v>
      </c>
      <c r="I653" s="0" t="n">
        <f aca="false">G653-$G$6</f>
        <v>0.540518928571429</v>
      </c>
      <c r="P653" s="0" t="n">
        <v>4163.194336</v>
      </c>
      <c r="Q653" s="0" t="n">
        <v>0.0871344285714286</v>
      </c>
      <c r="R653" s="0" t="n">
        <f aca="false">P653-$P$6</f>
        <v>3493.800964</v>
      </c>
      <c r="S653" s="0" t="n">
        <f aca="false">Q653-$Q$6</f>
        <v>0.298763385714286</v>
      </c>
      <c r="AE653" s="0" t="n">
        <v>1047.394287</v>
      </c>
      <c r="AF653" s="0" t="n">
        <v>-0.0866222285714286</v>
      </c>
      <c r="AG653" s="0" t="n">
        <f aca="false">AE653-$AE$6</f>
        <v>388.200317</v>
      </c>
      <c r="AH653" s="0" t="n">
        <f aca="false">AF653-$AF$6</f>
        <v>0.00211138571428571</v>
      </c>
    </row>
    <row r="654" customFormat="false" ht="13.5" hidden="false" customHeight="false" outlineLevel="0" collapsed="false">
      <c r="A654" s="0" t="n">
        <v>4179.394043</v>
      </c>
      <c r="B654" s="0" t="n">
        <v>0.197994757142857</v>
      </c>
      <c r="C654" s="0" t="n">
        <f aca="false">A654-$A$6</f>
        <v>3499.199158</v>
      </c>
      <c r="D654" s="0" t="n">
        <f aca="false">B654-$B$6</f>
        <v>0.555650614285714</v>
      </c>
      <c r="F654" s="0" t="n">
        <v>3000.394775</v>
      </c>
      <c r="G654" s="0" t="n">
        <v>0.233292328571429</v>
      </c>
      <c r="H654" s="0" t="n">
        <f aca="false">F654-$F$6</f>
        <v>2332.798889</v>
      </c>
      <c r="I654" s="0" t="n">
        <f aca="false">G654-$G$6</f>
        <v>0.540988128571429</v>
      </c>
      <c r="P654" s="0" t="n">
        <v>4168.59375</v>
      </c>
      <c r="Q654" s="0" t="n">
        <v>0.0877600285714286</v>
      </c>
      <c r="R654" s="0" t="n">
        <f aca="false">P654-$P$6</f>
        <v>3499.200378</v>
      </c>
      <c r="S654" s="0" t="n">
        <f aca="false">Q654-$Q$6</f>
        <v>0.299388985714286</v>
      </c>
      <c r="AE654" s="0" t="n">
        <v>1047.995605</v>
      </c>
      <c r="AF654" s="0" t="n">
        <v>-0.0868177142857143</v>
      </c>
      <c r="AG654" s="0" t="n">
        <f aca="false">AE654-$AE$6</f>
        <v>388.801635</v>
      </c>
      <c r="AH654" s="0" t="n">
        <f aca="false">AF654-$AF$6</f>
        <v>0.00191590000000001</v>
      </c>
    </row>
    <row r="655" customFormat="false" ht="13.5" hidden="false" customHeight="false" outlineLevel="0" collapsed="false">
      <c r="A655" s="0" t="n">
        <v>4184.793945</v>
      </c>
      <c r="B655" s="0" t="n">
        <v>0.197486471428571</v>
      </c>
      <c r="C655" s="0" t="n">
        <f aca="false">A655-$A$6</f>
        <v>3504.59906</v>
      </c>
      <c r="D655" s="0" t="n">
        <f aca="false">B655-$B$6</f>
        <v>0.555142328571429</v>
      </c>
      <c r="F655" s="0" t="n">
        <v>3003.994873</v>
      </c>
      <c r="G655" s="0" t="n">
        <v>0.233292328571429</v>
      </c>
      <c r="H655" s="0" t="n">
        <f aca="false">F655-$F$6</f>
        <v>2336.398987</v>
      </c>
      <c r="I655" s="0" t="n">
        <f aca="false">G655-$G$6</f>
        <v>0.540988128571429</v>
      </c>
      <c r="P655" s="0" t="n">
        <v>4173.993652</v>
      </c>
      <c r="Q655" s="0" t="n">
        <v>0.0879555285714286</v>
      </c>
      <c r="R655" s="0" t="n">
        <f aca="false">P655-$P$6</f>
        <v>3504.60028</v>
      </c>
      <c r="S655" s="0" t="n">
        <f aca="false">Q655-$Q$6</f>
        <v>0.299584485714286</v>
      </c>
      <c r="AE655" s="0" t="n">
        <v>1048.595093</v>
      </c>
      <c r="AF655" s="0" t="n">
        <v>-0.0868568142857143</v>
      </c>
      <c r="AG655" s="0" t="n">
        <f aca="false">AE655-$AE$6</f>
        <v>389.401123</v>
      </c>
      <c r="AH655" s="0" t="n">
        <f aca="false">AF655-$AF$6</f>
        <v>0.0018768</v>
      </c>
    </row>
    <row r="656" customFormat="false" ht="13.5" hidden="false" customHeight="false" outlineLevel="0" collapsed="false">
      <c r="A656" s="0" t="n">
        <v>4190.193359</v>
      </c>
      <c r="B656" s="0" t="n">
        <v>0.197721057142857</v>
      </c>
      <c r="C656" s="0" t="n">
        <f aca="false">A656-$A$6</f>
        <v>3509.998474</v>
      </c>
      <c r="D656" s="0" t="n">
        <f aca="false">B656-$B$6</f>
        <v>0.555376914285714</v>
      </c>
      <c r="F656" s="0" t="n">
        <v>3007.597412</v>
      </c>
      <c r="G656" s="0" t="n">
        <v>0.232588528571429</v>
      </c>
      <c r="H656" s="0" t="n">
        <f aca="false">F656-$F$6</f>
        <v>2340.001526</v>
      </c>
      <c r="I656" s="0" t="n">
        <f aca="false">G656-$G$6</f>
        <v>0.540284328571429</v>
      </c>
      <c r="P656" s="0" t="n">
        <v>4179.394531</v>
      </c>
      <c r="Q656" s="0" t="n">
        <v>0.0880337285714286</v>
      </c>
      <c r="R656" s="0" t="n">
        <f aca="false">P656-$P$6</f>
        <v>3510.001159</v>
      </c>
      <c r="S656" s="0" t="n">
        <f aca="false">Q656-$Q$6</f>
        <v>0.299662685714286</v>
      </c>
      <c r="AE656" s="0" t="n">
        <v>1049.194702</v>
      </c>
      <c r="AF656" s="0" t="n">
        <v>-0.0865831285714286</v>
      </c>
      <c r="AG656" s="0" t="n">
        <f aca="false">AE656-$AE$6</f>
        <v>390.000732</v>
      </c>
      <c r="AH656" s="0" t="n">
        <f aca="false">AF656-$AF$6</f>
        <v>0.00215048571428571</v>
      </c>
    </row>
    <row r="657" customFormat="false" ht="13.5" hidden="false" customHeight="false" outlineLevel="0" collapsed="false">
      <c r="A657" s="0" t="n">
        <v>4195.594238</v>
      </c>
      <c r="B657" s="0" t="n">
        <v>0.197603757142857</v>
      </c>
      <c r="C657" s="0" t="n">
        <f aca="false">A657-$A$6</f>
        <v>3515.399353</v>
      </c>
      <c r="D657" s="0" t="n">
        <f aca="false">B657-$B$6</f>
        <v>0.555259614285714</v>
      </c>
      <c r="F657" s="0" t="n">
        <v>3011.196289</v>
      </c>
      <c r="G657" s="0" t="n">
        <v>0.232510328571429</v>
      </c>
      <c r="H657" s="0" t="n">
        <f aca="false">F657-$F$6</f>
        <v>2343.600403</v>
      </c>
      <c r="I657" s="0" t="n">
        <f aca="false">G657-$G$6</f>
        <v>0.540206128571429</v>
      </c>
      <c r="P657" s="0" t="n">
        <v>4184.793457</v>
      </c>
      <c r="Q657" s="0" t="n">
        <v>0.0873299285714286</v>
      </c>
      <c r="R657" s="0" t="n">
        <f aca="false">P657-$P$6</f>
        <v>3515.400085</v>
      </c>
      <c r="S657" s="0" t="n">
        <f aca="false">Q657-$Q$6</f>
        <v>0.298958885714286</v>
      </c>
      <c r="AE657" s="0" t="n">
        <v>1049.794189</v>
      </c>
      <c r="AF657" s="0" t="n">
        <v>-0.0868177142857143</v>
      </c>
      <c r="AG657" s="0" t="n">
        <f aca="false">AE657-$AE$6</f>
        <v>390.600219</v>
      </c>
      <c r="AH657" s="0" t="n">
        <f aca="false">AF657-$AF$6</f>
        <v>0.00191590000000001</v>
      </c>
    </row>
    <row r="658" customFormat="false" ht="13.5" hidden="false" customHeight="false" outlineLevel="0" collapsed="false">
      <c r="A658" s="0" t="n">
        <v>4200.994629</v>
      </c>
      <c r="B658" s="0" t="n">
        <v>0.197603757142857</v>
      </c>
      <c r="C658" s="0" t="n">
        <f aca="false">A658-$A$6</f>
        <v>3520.799744</v>
      </c>
      <c r="D658" s="0" t="n">
        <f aca="false">B658-$B$6</f>
        <v>0.555259614285714</v>
      </c>
      <c r="F658" s="0" t="n">
        <v>3014.796143</v>
      </c>
      <c r="G658" s="0" t="n">
        <v>0.232549428571429</v>
      </c>
      <c r="H658" s="0" t="n">
        <f aca="false">F658-$F$6</f>
        <v>2347.200257</v>
      </c>
      <c r="I658" s="0" t="n">
        <f aca="false">G658-$G$6</f>
        <v>0.540245228571429</v>
      </c>
      <c r="P658" s="0" t="n">
        <v>4190.193848</v>
      </c>
      <c r="Q658" s="0" t="n">
        <v>0.0871344285714286</v>
      </c>
      <c r="R658" s="0" t="n">
        <f aca="false">P658-$P$6</f>
        <v>3520.800476</v>
      </c>
      <c r="S658" s="0" t="n">
        <f aca="false">Q658-$Q$6</f>
        <v>0.298763385714286</v>
      </c>
      <c r="AE658" s="0" t="n">
        <v>1050.395752</v>
      </c>
      <c r="AF658" s="0" t="n">
        <v>-0.0863876142857143</v>
      </c>
      <c r="AG658" s="0" t="n">
        <f aca="false">AE658-$AE$6</f>
        <v>391.201782</v>
      </c>
      <c r="AH658" s="0" t="n">
        <f aca="false">AF658-$AF$6</f>
        <v>0.002346</v>
      </c>
    </row>
    <row r="659" customFormat="false" ht="13.5" hidden="false" customHeight="false" outlineLevel="0" collapsed="false">
      <c r="A659" s="0" t="n">
        <v>4206.393066</v>
      </c>
      <c r="B659" s="0" t="n">
        <v>0.197525571428571</v>
      </c>
      <c r="C659" s="0" t="n">
        <f aca="false">A659-$A$6</f>
        <v>3526.198181</v>
      </c>
      <c r="D659" s="0" t="n">
        <f aca="false">B659-$B$6</f>
        <v>0.555181428571429</v>
      </c>
      <c r="F659" s="0" t="n">
        <v>3018.395508</v>
      </c>
      <c r="G659" s="0" t="n">
        <v>0.233370542857143</v>
      </c>
      <c r="H659" s="0" t="n">
        <f aca="false">F659-$F$6</f>
        <v>2350.799622</v>
      </c>
      <c r="I659" s="0" t="n">
        <f aca="false">G659-$G$6</f>
        <v>0.541066342857143</v>
      </c>
      <c r="P659" s="0" t="n">
        <v>4195.594238</v>
      </c>
      <c r="Q659" s="0" t="n">
        <v>0.0868607285714286</v>
      </c>
      <c r="R659" s="0" t="n">
        <f aca="false">P659-$P$6</f>
        <v>3526.200866</v>
      </c>
      <c r="S659" s="0" t="n">
        <f aca="false">Q659-$Q$6</f>
        <v>0.298489685714286</v>
      </c>
      <c r="AE659" s="0" t="n">
        <v>1050.995117</v>
      </c>
      <c r="AF659" s="0" t="n">
        <v>-0.0868177142857143</v>
      </c>
      <c r="AG659" s="0" t="n">
        <f aca="false">AE659-$AE$6</f>
        <v>391.801147</v>
      </c>
      <c r="AH659" s="0" t="n">
        <f aca="false">AF659-$AF$6</f>
        <v>0.00191590000000001</v>
      </c>
    </row>
    <row r="660" customFormat="false" ht="13.5" hidden="false" customHeight="false" outlineLevel="0" collapsed="false">
      <c r="A660" s="0" t="n">
        <v>4211.794434</v>
      </c>
      <c r="B660" s="0" t="n">
        <v>0.197955657142857</v>
      </c>
      <c r="C660" s="0" t="n">
        <f aca="false">A660-$A$6</f>
        <v>3531.599549</v>
      </c>
      <c r="D660" s="0" t="n">
        <f aca="false">B660-$B$6</f>
        <v>0.555611514285714</v>
      </c>
      <c r="F660" s="0" t="n">
        <v>3021.995605</v>
      </c>
      <c r="G660" s="0" t="n">
        <v>0.233018628571429</v>
      </c>
      <c r="H660" s="0" t="n">
        <f aca="false">F660-$F$6</f>
        <v>2354.399719</v>
      </c>
      <c r="I660" s="0" t="n">
        <f aca="false">G660-$G$6</f>
        <v>0.540714428571429</v>
      </c>
      <c r="P660" s="0" t="n">
        <v>4200.995117</v>
      </c>
      <c r="Q660" s="0" t="n">
        <v>0.0877991285714286</v>
      </c>
      <c r="R660" s="0" t="n">
        <f aca="false">P660-$P$6</f>
        <v>3531.601745</v>
      </c>
      <c r="S660" s="0" t="n">
        <f aca="false">Q660-$Q$6</f>
        <v>0.299428085714286</v>
      </c>
      <c r="AE660" s="0" t="n">
        <v>1051.594727</v>
      </c>
      <c r="AF660" s="0" t="n">
        <v>-0.0868568142857143</v>
      </c>
      <c r="AG660" s="0" t="n">
        <f aca="false">AE660-$AE$6</f>
        <v>392.400757</v>
      </c>
      <c r="AH660" s="0" t="n">
        <f aca="false">AF660-$AF$6</f>
        <v>0.0018768</v>
      </c>
    </row>
    <row r="661" customFormat="false" ht="13.5" hidden="false" customHeight="false" outlineLevel="0" collapsed="false">
      <c r="A661" s="0" t="n">
        <v>4217.193848</v>
      </c>
      <c r="B661" s="0" t="n">
        <v>0.198190271428571</v>
      </c>
      <c r="C661" s="0" t="n">
        <f aca="false">A661-$A$6</f>
        <v>3536.998963</v>
      </c>
      <c r="D661" s="0" t="n">
        <f aca="false">B661-$B$6</f>
        <v>0.555846128571429</v>
      </c>
      <c r="F661" s="0" t="n">
        <v>3025.596436</v>
      </c>
      <c r="G661" s="0" t="n">
        <v>0.232588528571429</v>
      </c>
      <c r="H661" s="0" t="n">
        <f aca="false">F661-$F$6</f>
        <v>2358.00055</v>
      </c>
      <c r="I661" s="0" t="n">
        <f aca="false">G661-$G$6</f>
        <v>0.540284328571429</v>
      </c>
      <c r="P661" s="0" t="n">
        <v>4206.394531</v>
      </c>
      <c r="Q661" s="0" t="n">
        <v>0.0877600285714286</v>
      </c>
      <c r="R661" s="0" t="n">
        <f aca="false">P661-$P$6</f>
        <v>3537.001159</v>
      </c>
      <c r="S661" s="0" t="n">
        <f aca="false">Q661-$Q$6</f>
        <v>0.299388985714286</v>
      </c>
      <c r="AE661" s="0" t="n">
        <v>1052.194092</v>
      </c>
      <c r="AF661" s="0" t="n">
        <v>-0.0868568142857143</v>
      </c>
      <c r="AG661" s="0" t="n">
        <f aca="false">AE661-$AE$6</f>
        <v>393.000122</v>
      </c>
      <c r="AH661" s="0" t="n">
        <f aca="false">AF661-$AF$6</f>
        <v>0.0018768</v>
      </c>
    </row>
    <row r="662" customFormat="false" ht="13.5" hidden="false" customHeight="false" outlineLevel="0" collapsed="false">
      <c r="A662" s="0" t="n">
        <v>4222.592773</v>
      </c>
      <c r="B662" s="0" t="n">
        <v>0.198503057142857</v>
      </c>
      <c r="C662" s="0" t="n">
        <f aca="false">A662-$A$6</f>
        <v>3542.397888</v>
      </c>
      <c r="D662" s="0" t="n">
        <f aca="false">B662-$B$6</f>
        <v>0.556158914285714</v>
      </c>
      <c r="F662" s="0" t="n">
        <v>3029.196289</v>
      </c>
      <c r="G662" s="0" t="n">
        <v>0.233057728571429</v>
      </c>
      <c r="H662" s="0" t="n">
        <f aca="false">F662-$F$6</f>
        <v>2361.600403</v>
      </c>
      <c r="I662" s="0" t="n">
        <f aca="false">G662-$G$6</f>
        <v>0.540753528571429</v>
      </c>
      <c r="P662" s="0" t="n">
        <v>4211.794434</v>
      </c>
      <c r="Q662" s="0" t="n">
        <v>0.0877600285714286</v>
      </c>
      <c r="R662" s="0" t="n">
        <f aca="false">P662-$P$6</f>
        <v>3542.401062</v>
      </c>
      <c r="S662" s="0" t="n">
        <f aca="false">Q662-$Q$6</f>
        <v>0.299388985714286</v>
      </c>
      <c r="AE662" s="0" t="n">
        <v>1052.795532</v>
      </c>
      <c r="AF662" s="0" t="n">
        <v>-0.0867004285714286</v>
      </c>
      <c r="AG662" s="0" t="n">
        <f aca="false">AE662-$AE$6</f>
        <v>393.601562</v>
      </c>
      <c r="AH662" s="0" t="n">
        <f aca="false">AF662-$AF$6</f>
        <v>0.00203318571428572</v>
      </c>
    </row>
    <row r="663" customFormat="false" ht="13.5" hidden="false" customHeight="false" outlineLevel="0" collapsed="false">
      <c r="A663" s="0" t="n">
        <v>4227.994141</v>
      </c>
      <c r="B663" s="0" t="n">
        <v>0.197760157142857</v>
      </c>
      <c r="C663" s="0" t="n">
        <f aca="false">A663-$A$6</f>
        <v>3547.799256</v>
      </c>
      <c r="D663" s="0" t="n">
        <f aca="false">B663-$B$6</f>
        <v>0.555416014285714</v>
      </c>
      <c r="F663" s="0" t="n">
        <v>3032.79541</v>
      </c>
      <c r="G663" s="0" t="n">
        <v>0.233057728571429</v>
      </c>
      <c r="H663" s="0" t="n">
        <f aca="false">F663-$F$6</f>
        <v>2365.199524</v>
      </c>
      <c r="I663" s="0" t="n">
        <f aca="false">G663-$G$6</f>
        <v>0.540753528571429</v>
      </c>
      <c r="P663" s="0" t="n">
        <v>4217.194336</v>
      </c>
      <c r="Q663" s="0" t="n">
        <v>0.0870562285714286</v>
      </c>
      <c r="R663" s="0" t="n">
        <f aca="false">P663-$P$6</f>
        <v>3547.800964</v>
      </c>
      <c r="S663" s="0" t="n">
        <f aca="false">Q663-$Q$6</f>
        <v>0.298685185714286</v>
      </c>
      <c r="AE663" s="0" t="n">
        <v>1053.395142</v>
      </c>
      <c r="AF663" s="0" t="n">
        <v>-0.0874042285714286</v>
      </c>
      <c r="AG663" s="0" t="n">
        <f aca="false">AE663-$AE$6</f>
        <v>394.201172</v>
      </c>
      <c r="AH663" s="0" t="n">
        <f aca="false">AF663-$AF$6</f>
        <v>0.00132938571428572</v>
      </c>
    </row>
    <row r="664" customFormat="false" ht="13.5" hidden="false" customHeight="false" outlineLevel="0" collapsed="false">
      <c r="A664" s="0" t="n">
        <v>4233.394043</v>
      </c>
      <c r="B664" s="0" t="n">
        <v>0.197799257142857</v>
      </c>
      <c r="C664" s="0" t="n">
        <f aca="false">A664-$A$6</f>
        <v>3553.199158</v>
      </c>
      <c r="D664" s="0" t="n">
        <f aca="false">B664-$B$6</f>
        <v>0.555455114285714</v>
      </c>
      <c r="F664" s="0" t="n">
        <v>3036.394775</v>
      </c>
      <c r="G664" s="0" t="n">
        <v>0.233566042857143</v>
      </c>
      <c r="H664" s="0" t="n">
        <f aca="false">F664-$F$6</f>
        <v>2368.798889</v>
      </c>
      <c r="I664" s="0" t="n">
        <f aca="false">G664-$G$6</f>
        <v>0.541261842857143</v>
      </c>
      <c r="P664" s="0" t="n">
        <v>4222.594238</v>
      </c>
      <c r="Q664" s="0" t="n">
        <v>0.0869780285714286</v>
      </c>
      <c r="R664" s="0" t="n">
        <f aca="false">P664-$P$6</f>
        <v>3553.200866</v>
      </c>
      <c r="S664" s="0" t="n">
        <f aca="false">Q664-$Q$6</f>
        <v>0.298606985714286</v>
      </c>
      <c r="AE664" s="0" t="n">
        <v>1053.994507</v>
      </c>
      <c r="AF664" s="0" t="n">
        <v>-0.0867786285714286</v>
      </c>
      <c r="AG664" s="0" t="n">
        <f aca="false">AE664-$AE$6</f>
        <v>394.800537</v>
      </c>
      <c r="AH664" s="0" t="n">
        <f aca="false">AF664-$AF$6</f>
        <v>0.00195498571428572</v>
      </c>
    </row>
    <row r="665" customFormat="false" ht="13.5" hidden="false" customHeight="false" outlineLevel="0" collapsed="false">
      <c r="A665" s="0" t="n">
        <v>4238.793945</v>
      </c>
      <c r="B665" s="0" t="n">
        <v>0.198268471428571</v>
      </c>
      <c r="C665" s="0" t="n">
        <f aca="false">A665-$A$6</f>
        <v>3558.59906</v>
      </c>
      <c r="D665" s="0" t="n">
        <f aca="false">B665-$B$6</f>
        <v>0.555924328571429</v>
      </c>
      <c r="F665" s="0" t="n">
        <v>3039.995117</v>
      </c>
      <c r="G665" s="0" t="n">
        <v>0.233331428571429</v>
      </c>
      <c r="H665" s="0" t="n">
        <f aca="false">F665-$F$6</f>
        <v>2372.399231</v>
      </c>
      <c r="I665" s="0" t="n">
        <f aca="false">G665-$G$6</f>
        <v>0.541027228571429</v>
      </c>
      <c r="P665" s="0" t="n">
        <v>4227.994141</v>
      </c>
      <c r="Q665" s="0" t="n">
        <v>0.0874863285714286</v>
      </c>
      <c r="R665" s="0" t="n">
        <f aca="false">P665-$P$6</f>
        <v>3558.600769</v>
      </c>
      <c r="S665" s="0" t="n">
        <f aca="false">Q665-$Q$6</f>
        <v>0.299115285714286</v>
      </c>
      <c r="AE665" s="0" t="n">
        <v>1054.594238</v>
      </c>
      <c r="AF665" s="0" t="n">
        <v>-0.0869741142857143</v>
      </c>
      <c r="AG665" s="0" t="n">
        <f aca="false">AE665-$AE$6</f>
        <v>395.400268</v>
      </c>
      <c r="AH665" s="0" t="n">
        <f aca="false">AF665-$AF$6</f>
        <v>0.00175950000000001</v>
      </c>
    </row>
    <row r="666" customFormat="false" ht="13.5" hidden="false" customHeight="false" outlineLevel="0" collapsed="false">
      <c r="A666" s="0" t="n">
        <v>4244.194336</v>
      </c>
      <c r="B666" s="0" t="n">
        <v>0.198307571428571</v>
      </c>
      <c r="C666" s="0" t="n">
        <f aca="false">A666-$A$6</f>
        <v>3563.999451</v>
      </c>
      <c r="D666" s="0" t="n">
        <f aca="false">B666-$B$6</f>
        <v>0.555963428571429</v>
      </c>
      <c r="F666" s="0" t="n">
        <v>3043.594971</v>
      </c>
      <c r="G666" s="0" t="n">
        <v>0.233292328571429</v>
      </c>
      <c r="H666" s="0" t="n">
        <f aca="false">F666-$F$6</f>
        <v>2375.999085</v>
      </c>
      <c r="I666" s="0" t="n">
        <f aca="false">G666-$G$6</f>
        <v>0.540988128571429</v>
      </c>
      <c r="P666" s="0" t="n">
        <v>4233.395508</v>
      </c>
      <c r="Q666" s="0" t="n">
        <v>0.0873299285714286</v>
      </c>
      <c r="R666" s="0" t="n">
        <f aca="false">P666-$P$6</f>
        <v>3564.002136</v>
      </c>
      <c r="S666" s="0" t="n">
        <f aca="false">Q666-$Q$6</f>
        <v>0.298958885714286</v>
      </c>
      <c r="AE666" s="0" t="n">
        <v>1055.195435</v>
      </c>
      <c r="AF666" s="0" t="n">
        <v>-0.0868959142857143</v>
      </c>
      <c r="AG666" s="0" t="n">
        <f aca="false">AE666-$AE$6</f>
        <v>396.001465</v>
      </c>
      <c r="AH666" s="0" t="n">
        <f aca="false">AF666-$AF$6</f>
        <v>0.0018377</v>
      </c>
    </row>
    <row r="667" customFormat="false" ht="13.5" hidden="false" customHeight="false" outlineLevel="0" collapsed="false">
      <c r="A667" s="0" t="n">
        <v>4249.59375</v>
      </c>
      <c r="B667" s="0" t="n">
        <v>0.198581257142857</v>
      </c>
      <c r="C667" s="0" t="n">
        <f aca="false">A667-$A$6</f>
        <v>3569.398865</v>
      </c>
      <c r="D667" s="0" t="n">
        <f aca="false">B667-$B$6</f>
        <v>0.556237114285714</v>
      </c>
      <c r="F667" s="0" t="n">
        <v>3047.196045</v>
      </c>
      <c r="G667" s="0" t="n">
        <v>0.233683342857143</v>
      </c>
      <c r="H667" s="0" t="n">
        <f aca="false">F667-$F$6</f>
        <v>2379.600159</v>
      </c>
      <c r="I667" s="0" t="n">
        <f aca="false">G667-$G$6</f>
        <v>0.541379142857143</v>
      </c>
      <c r="P667" s="0" t="n">
        <v>4238.793457</v>
      </c>
      <c r="Q667" s="0" t="n">
        <v>0.0877209285714286</v>
      </c>
      <c r="R667" s="0" t="n">
        <f aca="false">P667-$P$6</f>
        <v>3569.400085</v>
      </c>
      <c r="S667" s="0" t="n">
        <f aca="false">Q667-$Q$6</f>
        <v>0.299349885714286</v>
      </c>
      <c r="AE667" s="0" t="n">
        <v>1055.795166</v>
      </c>
      <c r="AF667" s="0" t="n">
        <v>-0.0868959142857143</v>
      </c>
      <c r="AG667" s="0" t="n">
        <f aca="false">AE667-$AE$6</f>
        <v>396.601196</v>
      </c>
      <c r="AH667" s="0" t="n">
        <f aca="false">AF667-$AF$6</f>
        <v>0.0018377</v>
      </c>
    </row>
    <row r="668" customFormat="false" ht="13.5" hidden="false" customHeight="false" outlineLevel="0" collapsed="false">
      <c r="A668" s="0" t="n">
        <v>4254.993652</v>
      </c>
      <c r="B668" s="0" t="n">
        <v>0.197994757142857</v>
      </c>
      <c r="C668" s="0" t="n">
        <f aca="false">A668-$A$6</f>
        <v>3574.798767</v>
      </c>
      <c r="D668" s="0" t="n">
        <f aca="false">B668-$B$6</f>
        <v>0.555650614285714</v>
      </c>
      <c r="F668" s="0" t="n">
        <v>3050.794678</v>
      </c>
      <c r="G668" s="0" t="n">
        <v>0.233214128571429</v>
      </c>
      <c r="H668" s="0" t="n">
        <f aca="false">F668-$F$6</f>
        <v>2383.198792</v>
      </c>
      <c r="I668" s="0" t="n">
        <f aca="false">G668-$G$6</f>
        <v>0.540909928571429</v>
      </c>
      <c r="P668" s="0" t="n">
        <v>4244.195801</v>
      </c>
      <c r="Q668" s="0" t="n">
        <v>0.0878382285714286</v>
      </c>
      <c r="R668" s="0" t="n">
        <f aca="false">P668-$P$6</f>
        <v>3574.802429</v>
      </c>
      <c r="S668" s="0" t="n">
        <f aca="false">Q668-$Q$6</f>
        <v>0.299467185714286</v>
      </c>
      <c r="AE668" s="0" t="n">
        <v>1056.394531</v>
      </c>
      <c r="AF668" s="0" t="n">
        <v>-0.0872478142857143</v>
      </c>
      <c r="AG668" s="0" t="n">
        <f aca="false">AE668-$AE$6</f>
        <v>397.200561</v>
      </c>
      <c r="AH668" s="0" t="n">
        <f aca="false">AF668-$AF$6</f>
        <v>0.00148580000000001</v>
      </c>
    </row>
    <row r="669" customFormat="false" ht="13.5" hidden="false" customHeight="false" outlineLevel="0" collapsed="false">
      <c r="A669" s="0" t="n">
        <v>4260.394043</v>
      </c>
      <c r="B669" s="0" t="n">
        <v>0.198112071428571</v>
      </c>
      <c r="C669" s="0" t="n">
        <f aca="false">A669-$A$6</f>
        <v>3580.199158</v>
      </c>
      <c r="D669" s="0" t="n">
        <f aca="false">B669-$B$6</f>
        <v>0.555767928571429</v>
      </c>
      <c r="F669" s="0" t="n">
        <v>3054.39624</v>
      </c>
      <c r="G669" s="0" t="n">
        <v>0.234191628571429</v>
      </c>
      <c r="H669" s="0" t="n">
        <f aca="false">F669-$F$6</f>
        <v>2386.800354</v>
      </c>
      <c r="I669" s="0" t="n">
        <f aca="false">G669-$G$6</f>
        <v>0.541887428571429</v>
      </c>
      <c r="P669" s="0" t="n">
        <v>4249.594727</v>
      </c>
      <c r="Q669" s="0" t="n">
        <v>0.0871735285714286</v>
      </c>
      <c r="R669" s="0" t="n">
        <f aca="false">P669-$P$6</f>
        <v>3580.201355</v>
      </c>
      <c r="S669" s="0" t="n">
        <f aca="false">Q669-$Q$6</f>
        <v>0.298802485714286</v>
      </c>
      <c r="AE669" s="0" t="n">
        <v>1056.994141</v>
      </c>
      <c r="AF669" s="0" t="n">
        <v>-0.0868177142857143</v>
      </c>
      <c r="AG669" s="0" t="n">
        <f aca="false">AE669-$AE$6</f>
        <v>397.800171</v>
      </c>
      <c r="AH669" s="0" t="n">
        <f aca="false">AF669-$AF$6</f>
        <v>0.00191590000000001</v>
      </c>
    </row>
    <row r="670" customFormat="false" ht="13.5" hidden="false" customHeight="false" outlineLevel="0" collapsed="false">
      <c r="A670" s="0" t="n">
        <v>4265.793945</v>
      </c>
      <c r="B670" s="0" t="n">
        <v>0.197838357142857</v>
      </c>
      <c r="C670" s="0" t="n">
        <f aca="false">A670-$A$6</f>
        <v>3585.59906</v>
      </c>
      <c r="D670" s="0" t="n">
        <f aca="false">B670-$B$6</f>
        <v>0.555494214285714</v>
      </c>
      <c r="F670" s="0" t="n">
        <v>3057.996094</v>
      </c>
      <c r="G670" s="0" t="n">
        <v>0.234074314285714</v>
      </c>
      <c r="H670" s="0" t="n">
        <f aca="false">F670-$F$6</f>
        <v>2390.400208</v>
      </c>
      <c r="I670" s="0" t="n">
        <f aca="false">G670-$G$6</f>
        <v>0.541770114285714</v>
      </c>
      <c r="P670" s="0" t="n">
        <v>4254.994629</v>
      </c>
      <c r="Q670" s="0" t="n">
        <v>0.0873299285714286</v>
      </c>
      <c r="R670" s="0" t="n">
        <f aca="false">P670-$P$6</f>
        <v>3585.601257</v>
      </c>
      <c r="S670" s="0" t="n">
        <f aca="false">Q670-$Q$6</f>
        <v>0.298958885714286</v>
      </c>
      <c r="AE670" s="0" t="n">
        <v>1057.595459</v>
      </c>
      <c r="AF670" s="0" t="n">
        <v>-0.0868568142857143</v>
      </c>
      <c r="AG670" s="0" t="n">
        <f aca="false">AE670-$AE$6</f>
        <v>398.401489</v>
      </c>
      <c r="AH670" s="0" t="n">
        <f aca="false">AF670-$AF$6</f>
        <v>0.0018768</v>
      </c>
    </row>
    <row r="671" customFormat="false" ht="13.5" hidden="false" customHeight="false" outlineLevel="0" collapsed="false">
      <c r="A671" s="0" t="n">
        <v>4271.192871</v>
      </c>
      <c r="B671" s="0" t="n">
        <v>0.198072971428571</v>
      </c>
      <c r="C671" s="0" t="n">
        <f aca="false">A671-$A$6</f>
        <v>3590.997986</v>
      </c>
      <c r="D671" s="0" t="n">
        <f aca="false">B671-$B$6</f>
        <v>0.555728828571429</v>
      </c>
      <c r="F671" s="0" t="n">
        <v>3061.594727</v>
      </c>
      <c r="G671" s="0" t="n">
        <v>0.233996114285714</v>
      </c>
      <c r="H671" s="0" t="n">
        <f aca="false">F671-$F$6</f>
        <v>2393.998841</v>
      </c>
      <c r="I671" s="0" t="n">
        <f aca="false">G671-$G$6</f>
        <v>0.541691914285714</v>
      </c>
      <c r="P671" s="0" t="n">
        <v>4260.394531</v>
      </c>
      <c r="Q671" s="0" t="n">
        <v>0.0872517285714286</v>
      </c>
      <c r="R671" s="0" t="n">
        <f aca="false">P671-$P$6</f>
        <v>3591.001159</v>
      </c>
      <c r="S671" s="0" t="n">
        <f aca="false">Q671-$Q$6</f>
        <v>0.298880685714286</v>
      </c>
      <c r="AE671" s="0" t="n">
        <v>1058.195068</v>
      </c>
      <c r="AF671" s="0" t="n">
        <v>-0.0868568142857143</v>
      </c>
      <c r="AG671" s="0" t="n">
        <f aca="false">AE671-$AE$6</f>
        <v>399.001098</v>
      </c>
      <c r="AH671" s="0" t="n">
        <f aca="false">AF671-$AF$6</f>
        <v>0.0018768</v>
      </c>
    </row>
    <row r="672" customFormat="false" ht="13.5" hidden="false" customHeight="false" outlineLevel="0" collapsed="false">
      <c r="A672" s="0" t="n">
        <v>4276.592773</v>
      </c>
      <c r="B672" s="0" t="n">
        <v>0.197994757142857</v>
      </c>
      <c r="C672" s="0" t="n">
        <f aca="false">A672-$A$6</f>
        <v>3596.397888</v>
      </c>
      <c r="D672" s="0" t="n">
        <f aca="false">B672-$B$6</f>
        <v>0.555650614285714</v>
      </c>
      <c r="F672" s="0" t="n">
        <v>3065.195557</v>
      </c>
      <c r="G672" s="0" t="n">
        <v>0.233839742857143</v>
      </c>
      <c r="H672" s="0" t="n">
        <f aca="false">F672-$F$6</f>
        <v>2397.599671</v>
      </c>
      <c r="I672" s="0" t="n">
        <f aca="false">G672-$G$6</f>
        <v>0.541535542857143</v>
      </c>
      <c r="P672" s="0" t="n">
        <v>4265.793457</v>
      </c>
      <c r="Q672" s="0" t="n">
        <v>0.0878773285714286</v>
      </c>
      <c r="R672" s="0" t="n">
        <f aca="false">P672-$P$6</f>
        <v>3596.400085</v>
      </c>
      <c r="S672" s="0" t="n">
        <f aca="false">Q672-$Q$6</f>
        <v>0.299506285714286</v>
      </c>
      <c r="AE672" s="0" t="n">
        <v>1058.794556</v>
      </c>
      <c r="AF672" s="0" t="n">
        <v>-0.0869741142857143</v>
      </c>
      <c r="AG672" s="0" t="n">
        <f aca="false">AE672-$AE$6</f>
        <v>399.600586</v>
      </c>
      <c r="AH672" s="0" t="n">
        <f aca="false">AF672-$AF$6</f>
        <v>0.00175950000000001</v>
      </c>
    </row>
    <row r="673" customFormat="false" ht="13.5" hidden="false" customHeight="false" outlineLevel="0" collapsed="false">
      <c r="A673" s="0" t="n">
        <v>4281.993652</v>
      </c>
      <c r="B673" s="0" t="n">
        <v>0.198776757142857</v>
      </c>
      <c r="C673" s="0" t="n">
        <f aca="false">A673-$A$6</f>
        <v>3601.798767</v>
      </c>
      <c r="D673" s="0" t="n">
        <f aca="false">B673-$B$6</f>
        <v>0.556432614285714</v>
      </c>
      <c r="F673" s="0" t="n">
        <v>3068.796143</v>
      </c>
      <c r="G673" s="0" t="n">
        <v>0.234348028571429</v>
      </c>
      <c r="H673" s="0" t="n">
        <f aca="false">F673-$F$6</f>
        <v>2401.200257</v>
      </c>
      <c r="I673" s="0" t="n">
        <f aca="false">G673-$G$6</f>
        <v>0.542043828571429</v>
      </c>
      <c r="P673" s="0" t="n">
        <v>4271.194336</v>
      </c>
      <c r="Q673" s="0" t="n">
        <v>0.0878773285714286</v>
      </c>
      <c r="R673" s="0" t="n">
        <f aca="false">P673-$P$6</f>
        <v>3601.800964</v>
      </c>
      <c r="S673" s="0" t="n">
        <f aca="false">Q673-$Q$6</f>
        <v>0.299506285714286</v>
      </c>
      <c r="AE673" s="0" t="n">
        <v>1059.394165</v>
      </c>
      <c r="AF673" s="0" t="n">
        <v>-0.0865831285714286</v>
      </c>
      <c r="AG673" s="0" t="n">
        <f aca="false">AE673-$AE$6</f>
        <v>400.200195</v>
      </c>
      <c r="AH673" s="0" t="n">
        <f aca="false">AF673-$AF$6</f>
        <v>0.00215048571428571</v>
      </c>
    </row>
    <row r="674" customFormat="false" ht="13.5" hidden="false" customHeight="false" outlineLevel="0" collapsed="false">
      <c r="A674" s="0" t="n">
        <v>4287.393555</v>
      </c>
      <c r="B674" s="0" t="n">
        <v>0.198581257142857</v>
      </c>
      <c r="C674" s="0" t="n">
        <f aca="false">A674-$A$6</f>
        <v>3607.19867</v>
      </c>
      <c r="D674" s="0" t="n">
        <f aca="false">B674-$B$6</f>
        <v>0.556237114285714</v>
      </c>
      <c r="F674" s="0" t="n">
        <v>3072.395264</v>
      </c>
      <c r="G674" s="0" t="n">
        <v>0.233253228571429</v>
      </c>
      <c r="H674" s="0" t="n">
        <f aca="false">F674-$F$6</f>
        <v>2404.799378</v>
      </c>
      <c r="I674" s="0" t="n">
        <f aca="false">G674-$G$6</f>
        <v>0.540949028571429</v>
      </c>
      <c r="P674" s="0" t="n">
        <v>4276.594238</v>
      </c>
      <c r="Q674" s="0" t="n">
        <v>0.0879946285714286</v>
      </c>
      <c r="R674" s="0" t="n">
        <f aca="false">P674-$P$6</f>
        <v>3607.200866</v>
      </c>
      <c r="S674" s="0" t="n">
        <f aca="false">Q674-$Q$6</f>
        <v>0.299623585714286</v>
      </c>
      <c r="AE674" s="0" t="n">
        <v>1059.995483</v>
      </c>
      <c r="AF674" s="0" t="n">
        <v>-0.0863094142857143</v>
      </c>
      <c r="AG674" s="0" t="n">
        <f aca="false">AE674-$AE$6</f>
        <v>400.801513</v>
      </c>
      <c r="AH674" s="0" t="n">
        <f aca="false">AF674-$AF$6</f>
        <v>0.0024242</v>
      </c>
    </row>
    <row r="675" customFormat="false" ht="13.5" hidden="false" customHeight="false" outlineLevel="0" collapsed="false">
      <c r="A675" s="0" t="n">
        <v>4292.792969</v>
      </c>
      <c r="B675" s="0" t="n">
        <v>0.198854957142857</v>
      </c>
      <c r="C675" s="0" t="n">
        <f aca="false">A675-$A$6</f>
        <v>3612.598084</v>
      </c>
      <c r="D675" s="0" t="n">
        <f aca="false">B675-$B$6</f>
        <v>0.556510814285714</v>
      </c>
      <c r="F675" s="0" t="n">
        <v>3075.99585</v>
      </c>
      <c r="G675" s="0" t="n">
        <v>0.234113414285714</v>
      </c>
      <c r="H675" s="0" t="n">
        <f aca="false">F675-$F$6</f>
        <v>2408.399964</v>
      </c>
      <c r="I675" s="0" t="n">
        <f aca="false">G675-$G$6</f>
        <v>0.541809214285714</v>
      </c>
      <c r="P675" s="0" t="n">
        <v>4281.993652</v>
      </c>
      <c r="Q675" s="0" t="n">
        <v>0.0874472285714286</v>
      </c>
      <c r="R675" s="0" t="n">
        <f aca="false">P675-$P$6</f>
        <v>3612.60028</v>
      </c>
      <c r="S675" s="0" t="n">
        <f aca="false">Q675-$Q$6</f>
        <v>0.299076185714286</v>
      </c>
      <c r="AE675" s="0" t="n">
        <v>1060.594971</v>
      </c>
      <c r="AF675" s="0" t="n">
        <v>-0.0862703142857143</v>
      </c>
      <c r="AG675" s="0" t="n">
        <f aca="false">AE675-$AE$6</f>
        <v>401.401001</v>
      </c>
      <c r="AH675" s="0" t="n">
        <f aca="false">AF675-$AF$6</f>
        <v>0.0024633</v>
      </c>
    </row>
    <row r="676" customFormat="false" ht="13.5" hidden="false" customHeight="false" outlineLevel="0" collapsed="false">
      <c r="A676" s="0" t="n">
        <v>4298.192871</v>
      </c>
      <c r="B676" s="0" t="n">
        <v>0.198933171428571</v>
      </c>
      <c r="C676" s="0" t="n">
        <f aca="false">A676-$A$6</f>
        <v>3617.997986</v>
      </c>
      <c r="D676" s="0" t="n">
        <f aca="false">B676-$B$6</f>
        <v>0.556589028571429</v>
      </c>
      <c r="F676" s="0" t="n">
        <v>3079.595459</v>
      </c>
      <c r="G676" s="0" t="n">
        <v>0.234230728571429</v>
      </c>
      <c r="H676" s="0" t="n">
        <f aca="false">F676-$F$6</f>
        <v>2411.999573</v>
      </c>
      <c r="I676" s="0" t="n">
        <f aca="false">G676-$G$6</f>
        <v>0.541926528571429</v>
      </c>
      <c r="P676" s="0" t="n">
        <v>4287.393555</v>
      </c>
      <c r="Q676" s="0" t="n">
        <v>0.0870562285714286</v>
      </c>
      <c r="R676" s="0" t="n">
        <f aca="false">P676-$P$6</f>
        <v>3618.000183</v>
      </c>
      <c r="S676" s="0" t="n">
        <f aca="false">Q676-$Q$6</f>
        <v>0.298685185714286</v>
      </c>
      <c r="AE676" s="0" t="n">
        <v>1061.194458</v>
      </c>
      <c r="AF676" s="0" t="n">
        <v>-0.0865049285714286</v>
      </c>
      <c r="AG676" s="0" t="n">
        <f aca="false">AE676-$AE$6</f>
        <v>402.000488</v>
      </c>
      <c r="AH676" s="0" t="n">
        <f aca="false">AF676-$AF$6</f>
        <v>0.00222868571428572</v>
      </c>
    </row>
    <row r="677" customFormat="false" ht="13.5" hidden="false" customHeight="false" outlineLevel="0" collapsed="false">
      <c r="A677" s="0" t="n">
        <v>4303.594238</v>
      </c>
      <c r="B677" s="0" t="n">
        <v>0.199011371428571</v>
      </c>
      <c r="C677" s="0" t="n">
        <f aca="false">A677-$A$6</f>
        <v>3623.399353</v>
      </c>
      <c r="D677" s="0" t="n">
        <f aca="false">B677-$B$6</f>
        <v>0.556667228571429</v>
      </c>
      <c r="F677" s="0" t="n">
        <v>3083.195801</v>
      </c>
      <c r="G677" s="0" t="n">
        <v>0.233917914285714</v>
      </c>
      <c r="H677" s="0" t="n">
        <f aca="false">F677-$F$6</f>
        <v>2415.599915</v>
      </c>
      <c r="I677" s="0" t="n">
        <f aca="false">G677-$G$6</f>
        <v>0.541613714285714</v>
      </c>
      <c r="P677" s="0" t="n">
        <v>4292.794434</v>
      </c>
      <c r="Q677" s="0" t="n">
        <v>0.0877991285714286</v>
      </c>
      <c r="R677" s="0" t="n">
        <f aca="false">P677-$P$6</f>
        <v>3623.401062</v>
      </c>
      <c r="S677" s="0" t="n">
        <f aca="false">Q677-$Q$6</f>
        <v>0.299428085714286</v>
      </c>
      <c r="AE677" s="0" t="n">
        <v>1061.793945</v>
      </c>
      <c r="AF677" s="0" t="n">
        <v>-0.0866222285714286</v>
      </c>
      <c r="AG677" s="0" t="n">
        <f aca="false">AE677-$AE$6</f>
        <v>402.599975</v>
      </c>
      <c r="AH677" s="0" t="n">
        <f aca="false">AF677-$AF$6</f>
        <v>0.00211138571428571</v>
      </c>
    </row>
    <row r="678" customFormat="false" ht="13.5" hidden="false" customHeight="false" outlineLevel="0" collapsed="false">
      <c r="A678" s="0" t="n">
        <v>4308.993652</v>
      </c>
      <c r="B678" s="0" t="n">
        <v>0.198698557142857</v>
      </c>
      <c r="C678" s="0" t="n">
        <f aca="false">A678-$A$6</f>
        <v>3628.798767</v>
      </c>
      <c r="D678" s="0" t="n">
        <f aca="false">B678-$B$6</f>
        <v>0.556354414285714</v>
      </c>
      <c r="F678" s="0" t="n">
        <v>3086.795898</v>
      </c>
      <c r="G678" s="0" t="n">
        <v>0.233878814285714</v>
      </c>
      <c r="H678" s="0" t="n">
        <f aca="false">F678-$F$6</f>
        <v>2419.200012</v>
      </c>
      <c r="I678" s="0" t="n">
        <f aca="false">G678-$G$6</f>
        <v>0.541574614285714</v>
      </c>
      <c r="P678" s="0" t="n">
        <v>4298.195313</v>
      </c>
      <c r="Q678" s="0" t="n">
        <v>0.0874081285714286</v>
      </c>
      <c r="R678" s="0" t="n">
        <f aca="false">P678-$P$6</f>
        <v>3628.801941</v>
      </c>
      <c r="S678" s="0" t="n">
        <f aca="false">Q678-$Q$6</f>
        <v>0.299037085714286</v>
      </c>
      <c r="AE678" s="0" t="n">
        <v>1062.395508</v>
      </c>
      <c r="AF678" s="0" t="n">
        <v>-0.0866613285714286</v>
      </c>
      <c r="AG678" s="0" t="n">
        <f aca="false">AE678-$AE$6</f>
        <v>403.201538</v>
      </c>
      <c r="AH678" s="0" t="n">
        <f aca="false">AF678-$AF$6</f>
        <v>0.00207228571428572</v>
      </c>
    </row>
    <row r="679" customFormat="false" ht="13.5" hidden="false" customHeight="false" outlineLevel="0" collapsed="false">
      <c r="A679" s="0" t="n">
        <v>4314.393066</v>
      </c>
      <c r="B679" s="0" t="n">
        <v>0.199011371428571</v>
      </c>
      <c r="C679" s="0" t="n">
        <f aca="false">A679-$A$6</f>
        <v>3634.198181</v>
      </c>
      <c r="D679" s="0" t="n">
        <f aca="false">B679-$B$6</f>
        <v>0.556667228571429</v>
      </c>
      <c r="F679" s="0" t="n">
        <v>3090.395264</v>
      </c>
      <c r="G679" s="0" t="n">
        <v>0.234504428571429</v>
      </c>
      <c r="H679" s="0" t="n">
        <f aca="false">F679-$F$6</f>
        <v>2422.799378</v>
      </c>
      <c r="I679" s="0" t="n">
        <f aca="false">G679-$G$6</f>
        <v>0.542200228571429</v>
      </c>
      <c r="P679" s="0" t="n">
        <v>4303.59375</v>
      </c>
      <c r="Q679" s="0" t="n">
        <v>0.0874863285714286</v>
      </c>
      <c r="R679" s="0" t="n">
        <f aca="false">P679-$P$6</f>
        <v>3634.200378</v>
      </c>
      <c r="S679" s="0" t="n">
        <f aca="false">Q679-$Q$6</f>
        <v>0.299115285714286</v>
      </c>
      <c r="AE679" s="0" t="n">
        <v>1062.994995</v>
      </c>
      <c r="AF679" s="0" t="n">
        <v>-0.0866613285714286</v>
      </c>
      <c r="AG679" s="0" t="n">
        <f aca="false">AE679-$AE$6</f>
        <v>403.801025</v>
      </c>
      <c r="AH679" s="0" t="n">
        <f aca="false">AF679-$AF$6</f>
        <v>0.00207228571428572</v>
      </c>
    </row>
    <row r="680" customFormat="false" ht="13.5" hidden="false" customHeight="false" outlineLevel="0" collapsed="false">
      <c r="A680" s="0" t="n">
        <v>4319.794434</v>
      </c>
      <c r="B680" s="0" t="n">
        <v>0.198659457142857</v>
      </c>
      <c r="C680" s="0" t="n">
        <f aca="false">A680-$A$6</f>
        <v>3639.599549</v>
      </c>
      <c r="D680" s="0" t="n">
        <f aca="false">B680-$B$6</f>
        <v>0.556315314285714</v>
      </c>
      <c r="F680" s="0" t="n">
        <v>3093.995605</v>
      </c>
      <c r="G680" s="0" t="n">
        <v>0.234426228571429</v>
      </c>
      <c r="H680" s="0" t="n">
        <f aca="false">F680-$F$6</f>
        <v>2426.399719</v>
      </c>
      <c r="I680" s="0" t="n">
        <f aca="false">G680-$G$6</f>
        <v>0.542122028571429</v>
      </c>
      <c r="P680" s="0" t="n">
        <v>4308.994629</v>
      </c>
      <c r="Q680" s="0" t="n">
        <v>0.0878773285714286</v>
      </c>
      <c r="R680" s="0" t="n">
        <f aca="false">P680-$P$6</f>
        <v>3639.601257</v>
      </c>
      <c r="S680" s="0" t="n">
        <f aca="false">Q680-$Q$6</f>
        <v>0.299506285714286</v>
      </c>
      <c r="AE680" s="0" t="n">
        <v>1063.594604</v>
      </c>
      <c r="AF680" s="0" t="n">
        <v>-0.0868568142857143</v>
      </c>
      <c r="AG680" s="0" t="n">
        <f aca="false">AE680-$AE$6</f>
        <v>404.400634</v>
      </c>
      <c r="AH680" s="0" t="n">
        <f aca="false">AF680-$AF$6</f>
        <v>0.0018768</v>
      </c>
    </row>
    <row r="681" customFormat="false" ht="13.5" hidden="false" customHeight="false" outlineLevel="0" collapsed="false">
      <c r="A681" s="0" t="n">
        <v>4325.192871</v>
      </c>
      <c r="B681" s="0" t="n">
        <v>0.198346671428571</v>
      </c>
      <c r="C681" s="0" t="n">
        <f aca="false">A681-$A$6</f>
        <v>3644.997986</v>
      </c>
      <c r="D681" s="0" t="n">
        <f aca="false">B681-$B$6</f>
        <v>0.556002528571429</v>
      </c>
      <c r="F681" s="0" t="n">
        <v>3097.595703</v>
      </c>
      <c r="G681" s="0" t="n">
        <v>0.234191628571429</v>
      </c>
      <c r="H681" s="0" t="n">
        <f aca="false">F681-$F$6</f>
        <v>2429.999817</v>
      </c>
      <c r="I681" s="0" t="n">
        <f aca="false">G681-$G$6</f>
        <v>0.541887428571429</v>
      </c>
      <c r="P681" s="0" t="n">
        <v>4314.394531</v>
      </c>
      <c r="Q681" s="0" t="n">
        <v>0.0875254285714286</v>
      </c>
      <c r="R681" s="0" t="n">
        <f aca="false">P681-$P$6</f>
        <v>3645.001159</v>
      </c>
      <c r="S681" s="0" t="n">
        <f aca="false">Q681-$Q$6</f>
        <v>0.299154385714286</v>
      </c>
      <c r="AE681" s="0" t="n">
        <v>1064.194092</v>
      </c>
      <c r="AF681" s="0" t="n">
        <v>-0.0869741142857143</v>
      </c>
      <c r="AG681" s="0" t="n">
        <f aca="false">AE681-$AE$6</f>
        <v>405.000122</v>
      </c>
      <c r="AH681" s="0" t="n">
        <f aca="false">AF681-$AF$6</f>
        <v>0.00175950000000001</v>
      </c>
    </row>
    <row r="682" customFormat="false" ht="13.5" hidden="false" customHeight="false" outlineLevel="0" collapsed="false">
      <c r="A682" s="0" t="n">
        <v>4330.594238</v>
      </c>
      <c r="B682" s="0" t="n">
        <v>0.198542157142857</v>
      </c>
      <c r="C682" s="0" t="n">
        <f aca="false">A682-$A$6</f>
        <v>3650.399353</v>
      </c>
      <c r="D682" s="0" t="n">
        <f aca="false">B682-$B$6</f>
        <v>0.556198014285714</v>
      </c>
      <c r="F682" s="0" t="n">
        <v>3101.195801</v>
      </c>
      <c r="G682" s="0" t="n">
        <v>0.234817228571429</v>
      </c>
      <c r="H682" s="0" t="n">
        <f aca="false">F682-$F$6</f>
        <v>2433.599915</v>
      </c>
      <c r="I682" s="0" t="n">
        <f aca="false">G682-$G$6</f>
        <v>0.542513028571429</v>
      </c>
      <c r="P682" s="0" t="n">
        <v>4319.793457</v>
      </c>
      <c r="Q682" s="0" t="n">
        <v>0.0876818285714286</v>
      </c>
      <c r="R682" s="0" t="n">
        <f aca="false">P682-$P$6</f>
        <v>3650.400085</v>
      </c>
      <c r="S682" s="0" t="n">
        <f aca="false">Q682-$Q$6</f>
        <v>0.299310785714286</v>
      </c>
      <c r="AE682" s="0" t="n">
        <v>1064.79541</v>
      </c>
      <c r="AF682" s="0" t="n">
        <v>-0.0866613285714286</v>
      </c>
      <c r="AG682" s="0" t="n">
        <f aca="false">AE682-$AE$6</f>
        <v>405.60144</v>
      </c>
      <c r="AH682" s="0" t="n">
        <f aca="false">AF682-$AF$6</f>
        <v>0.00207228571428572</v>
      </c>
    </row>
    <row r="683" customFormat="false" ht="13.5" hidden="false" customHeight="false" outlineLevel="0" collapsed="false">
      <c r="A683" s="0" t="n">
        <v>4335.994629</v>
      </c>
      <c r="B683" s="0" t="n">
        <v>0.199011371428571</v>
      </c>
      <c r="C683" s="0" t="n">
        <f aca="false">A683-$A$6</f>
        <v>3655.799744</v>
      </c>
      <c r="D683" s="0" t="n">
        <f aca="false">B683-$B$6</f>
        <v>0.556667228571429</v>
      </c>
      <c r="F683" s="0" t="n">
        <v>3104.79541</v>
      </c>
      <c r="G683" s="0" t="n">
        <v>0.234348028571429</v>
      </c>
      <c r="H683" s="0" t="n">
        <f aca="false">F683-$F$6</f>
        <v>2437.199524</v>
      </c>
      <c r="I683" s="0" t="n">
        <f aca="false">G683-$G$6</f>
        <v>0.542043828571429</v>
      </c>
      <c r="P683" s="0" t="n">
        <v>4325.193359</v>
      </c>
      <c r="Q683" s="0" t="n">
        <v>0.0881901285714286</v>
      </c>
      <c r="R683" s="0" t="n">
        <f aca="false">P683-$P$6</f>
        <v>3655.799987</v>
      </c>
      <c r="S683" s="0" t="n">
        <f aca="false">Q683-$Q$6</f>
        <v>0.299819085714286</v>
      </c>
      <c r="AE683" s="0" t="n">
        <v>1065.394897</v>
      </c>
      <c r="AF683" s="0" t="n">
        <v>-0.0870523142857143</v>
      </c>
      <c r="AG683" s="0" t="n">
        <f aca="false">AE683-$AE$6</f>
        <v>406.200927</v>
      </c>
      <c r="AH683" s="0" t="n">
        <f aca="false">AF683-$AF$6</f>
        <v>0.0016813</v>
      </c>
    </row>
    <row r="684" customFormat="false" ht="13.5" hidden="false" customHeight="false" outlineLevel="0" collapsed="false">
      <c r="A684" s="0" t="n">
        <v>4341.393555</v>
      </c>
      <c r="B684" s="0" t="n">
        <v>0.198620357142857</v>
      </c>
      <c r="C684" s="0" t="n">
        <f aca="false">A684-$A$6</f>
        <v>3661.19867</v>
      </c>
      <c r="D684" s="0" t="n">
        <f aca="false">B684-$B$6</f>
        <v>0.556276214285714</v>
      </c>
      <c r="F684" s="0" t="n">
        <v>3108.395264</v>
      </c>
      <c r="G684" s="0" t="n">
        <v>0.235051842857143</v>
      </c>
      <c r="H684" s="0" t="n">
        <f aca="false">F684-$F$6</f>
        <v>2440.799378</v>
      </c>
      <c r="I684" s="0" t="n">
        <f aca="false">G684-$G$6</f>
        <v>0.542747642857143</v>
      </c>
      <c r="P684" s="0" t="n">
        <v>4330.59375</v>
      </c>
      <c r="Q684" s="0" t="n">
        <v>0.0883074285714286</v>
      </c>
      <c r="R684" s="0" t="n">
        <f aca="false">P684-$P$6</f>
        <v>3661.200378</v>
      </c>
      <c r="S684" s="0" t="n">
        <f aca="false">Q684-$Q$6</f>
        <v>0.299936385714286</v>
      </c>
      <c r="AE684" s="0" t="n">
        <v>1065.994507</v>
      </c>
      <c r="AF684" s="0" t="n">
        <v>-0.0868177142857143</v>
      </c>
      <c r="AG684" s="0" t="n">
        <f aca="false">AE684-$AE$6</f>
        <v>406.800537</v>
      </c>
      <c r="AH684" s="0" t="n">
        <f aca="false">AF684-$AF$6</f>
        <v>0.00191590000000001</v>
      </c>
    </row>
    <row r="685" customFormat="false" ht="13.5" hidden="false" customHeight="false" outlineLevel="0" collapsed="false">
      <c r="A685" s="0" t="n">
        <v>4346.793457</v>
      </c>
      <c r="B685" s="0" t="n">
        <v>0.198737657142857</v>
      </c>
      <c r="C685" s="0" t="n">
        <f aca="false">A685-$A$6</f>
        <v>3666.598572</v>
      </c>
      <c r="D685" s="0" t="n">
        <f aca="false">B685-$B$6</f>
        <v>0.556393514285714</v>
      </c>
      <c r="F685" s="0" t="n">
        <v>3111.996094</v>
      </c>
      <c r="G685" s="0" t="n">
        <v>0.234856328571429</v>
      </c>
      <c r="H685" s="0" t="n">
        <f aca="false">F685-$F$6</f>
        <v>2444.400208</v>
      </c>
      <c r="I685" s="0" t="n">
        <f aca="false">G685-$G$6</f>
        <v>0.542552128571429</v>
      </c>
      <c r="P685" s="0" t="n">
        <v>4335.993652</v>
      </c>
      <c r="Q685" s="0" t="n">
        <v>0.0883074285714286</v>
      </c>
      <c r="R685" s="0" t="n">
        <f aca="false">P685-$P$6</f>
        <v>3666.60028</v>
      </c>
      <c r="S685" s="0" t="n">
        <f aca="false">Q685-$Q$6</f>
        <v>0.299936385714286</v>
      </c>
      <c r="AE685" s="0" t="n">
        <v>1066.593994</v>
      </c>
      <c r="AF685" s="0" t="n">
        <v>-0.0864658285714286</v>
      </c>
      <c r="AG685" s="0" t="n">
        <f aca="false">AE685-$AE$6</f>
        <v>407.400024</v>
      </c>
      <c r="AH685" s="0" t="n">
        <f aca="false">AF685-$AF$6</f>
        <v>0.00226778571428571</v>
      </c>
    </row>
    <row r="686" customFormat="false" ht="13.5" hidden="false" customHeight="false" outlineLevel="0" collapsed="false">
      <c r="A686" s="0" t="n">
        <v>4352.194336</v>
      </c>
      <c r="B686" s="0" t="n">
        <v>0.198503057142857</v>
      </c>
      <c r="C686" s="0" t="n">
        <f aca="false">A686-$A$6</f>
        <v>3671.999451</v>
      </c>
      <c r="D686" s="0" t="n">
        <f aca="false">B686-$B$6</f>
        <v>0.556158914285714</v>
      </c>
      <c r="F686" s="0" t="n">
        <v>3115.597168</v>
      </c>
      <c r="G686" s="0" t="n">
        <v>0.234660828571429</v>
      </c>
      <c r="H686" s="0" t="n">
        <f aca="false">F686-$F$6</f>
        <v>2448.001282</v>
      </c>
      <c r="I686" s="0" t="n">
        <f aca="false">G686-$G$6</f>
        <v>0.542356628571429</v>
      </c>
      <c r="P686" s="0" t="n">
        <v>4341.394531</v>
      </c>
      <c r="Q686" s="0" t="n">
        <v>0.0878773285714286</v>
      </c>
      <c r="R686" s="0" t="n">
        <f aca="false">P686-$P$6</f>
        <v>3672.001159</v>
      </c>
      <c r="S686" s="0" t="n">
        <f aca="false">Q686-$Q$6</f>
        <v>0.299506285714286</v>
      </c>
      <c r="AE686" s="0" t="n">
        <v>1067.195435</v>
      </c>
      <c r="AF686" s="0" t="n">
        <v>-0.0869350142857143</v>
      </c>
      <c r="AG686" s="0" t="n">
        <f aca="false">AE686-$AE$6</f>
        <v>408.001465</v>
      </c>
      <c r="AH686" s="0" t="n">
        <f aca="false">AF686-$AF$6</f>
        <v>0.0017986</v>
      </c>
    </row>
    <row r="687" customFormat="false" ht="13.5" hidden="false" customHeight="false" outlineLevel="0" collapsed="false">
      <c r="A687" s="0" t="n">
        <v>4357.594238</v>
      </c>
      <c r="B687" s="0" t="n">
        <v>0.199363257142857</v>
      </c>
      <c r="C687" s="0" t="n">
        <f aca="false">A687-$A$6</f>
        <v>3677.399353</v>
      </c>
      <c r="D687" s="0" t="n">
        <f aca="false">B687-$B$6</f>
        <v>0.557019114285714</v>
      </c>
      <c r="F687" s="0" t="n">
        <v>3119.195557</v>
      </c>
      <c r="G687" s="0" t="n">
        <v>0.235169142857143</v>
      </c>
      <c r="H687" s="0" t="n">
        <f aca="false">F687-$F$6</f>
        <v>2451.599671</v>
      </c>
      <c r="I687" s="0" t="n">
        <f aca="false">G687-$G$6</f>
        <v>0.542864942857143</v>
      </c>
      <c r="P687" s="0" t="n">
        <v>4346.793945</v>
      </c>
      <c r="Q687" s="0" t="n">
        <v>0.0882683285714286</v>
      </c>
      <c r="R687" s="0" t="n">
        <f aca="false">P687-$P$6</f>
        <v>3677.400573</v>
      </c>
      <c r="S687" s="0" t="n">
        <f aca="false">Q687-$Q$6</f>
        <v>0.299897285714286</v>
      </c>
      <c r="AE687" s="0" t="n">
        <v>1067.7948</v>
      </c>
      <c r="AF687" s="0" t="n">
        <v>-0.0872478142857143</v>
      </c>
      <c r="AG687" s="0" t="n">
        <f aca="false">AE687-$AE$6</f>
        <v>408.60083</v>
      </c>
      <c r="AH687" s="0" t="n">
        <f aca="false">AF687-$AF$6</f>
        <v>0.00148580000000001</v>
      </c>
    </row>
    <row r="688" customFormat="false" ht="13.5" hidden="false" customHeight="false" outlineLevel="0" collapsed="false">
      <c r="A688" s="0" t="n">
        <v>4362.994629</v>
      </c>
      <c r="B688" s="0" t="n">
        <v>0.199167771428571</v>
      </c>
      <c r="C688" s="0" t="n">
        <f aca="false">A688-$A$6</f>
        <v>3682.799744</v>
      </c>
      <c r="D688" s="0" t="n">
        <f aca="false">B688-$B$6</f>
        <v>0.556823628571429</v>
      </c>
      <c r="F688" s="0" t="n">
        <v>3122.795898</v>
      </c>
      <c r="G688" s="0" t="n">
        <v>0.234230728571429</v>
      </c>
      <c r="H688" s="0" t="n">
        <f aca="false">F688-$F$6</f>
        <v>2455.200012</v>
      </c>
      <c r="I688" s="0" t="n">
        <f aca="false">G688-$G$6</f>
        <v>0.541926528571429</v>
      </c>
      <c r="P688" s="0" t="n">
        <v>4352.195801</v>
      </c>
      <c r="Q688" s="0" t="n">
        <v>0.0877991285714286</v>
      </c>
      <c r="R688" s="0" t="n">
        <f aca="false">P688-$P$6</f>
        <v>3682.802429</v>
      </c>
      <c r="S688" s="0" t="n">
        <f aca="false">Q688-$Q$6</f>
        <v>0.299428085714286</v>
      </c>
      <c r="AE688" s="0" t="n">
        <v>1068.394165</v>
      </c>
      <c r="AF688" s="0" t="n">
        <v>-0.0869741142857143</v>
      </c>
      <c r="AG688" s="0" t="n">
        <f aca="false">AE688-$AE$6</f>
        <v>409.200195</v>
      </c>
      <c r="AH688" s="0" t="n">
        <f aca="false">AF688-$AF$6</f>
        <v>0.00175950000000001</v>
      </c>
    </row>
    <row r="689" customFormat="false" ht="13.5" hidden="false" customHeight="false" outlineLevel="0" collapsed="false">
      <c r="A689" s="0" t="n">
        <v>4368.393555</v>
      </c>
      <c r="B689" s="0" t="n">
        <v>0.198854957142857</v>
      </c>
      <c r="C689" s="0" t="n">
        <f aca="false">A689-$A$6</f>
        <v>3688.19867</v>
      </c>
      <c r="D689" s="0" t="n">
        <f aca="false">B689-$B$6</f>
        <v>0.556510814285714</v>
      </c>
      <c r="F689" s="0" t="n">
        <v>3126.39624</v>
      </c>
      <c r="G689" s="0" t="n">
        <v>0.234739028571429</v>
      </c>
      <c r="H689" s="0" t="n">
        <f aca="false">F689-$F$6</f>
        <v>2458.800354</v>
      </c>
      <c r="I689" s="0" t="n">
        <f aca="false">G689-$G$6</f>
        <v>0.542434828571429</v>
      </c>
      <c r="P689" s="0" t="n">
        <v>4357.594727</v>
      </c>
      <c r="Q689" s="0" t="n">
        <v>0.0878382285714286</v>
      </c>
      <c r="R689" s="0" t="n">
        <f aca="false">P689-$P$6</f>
        <v>3688.201355</v>
      </c>
      <c r="S689" s="0" t="n">
        <f aca="false">Q689-$Q$6</f>
        <v>0.299467185714286</v>
      </c>
      <c r="AE689" s="0" t="n">
        <v>1068.995605</v>
      </c>
      <c r="AF689" s="0" t="n">
        <v>-0.0870914142857143</v>
      </c>
      <c r="AG689" s="0" t="n">
        <f aca="false">AE689-$AE$6</f>
        <v>409.801635</v>
      </c>
      <c r="AH689" s="0" t="n">
        <f aca="false">AF689-$AF$6</f>
        <v>0.00164220000000001</v>
      </c>
    </row>
    <row r="690" customFormat="false" ht="13.5" hidden="false" customHeight="false" outlineLevel="0" collapsed="false">
      <c r="A690" s="0" t="n">
        <v>4373.793457</v>
      </c>
      <c r="B690" s="0" t="n">
        <v>0.199676057142857</v>
      </c>
      <c r="C690" s="0" t="n">
        <f aca="false">A690-$A$6</f>
        <v>3693.598572</v>
      </c>
      <c r="D690" s="0" t="n">
        <f aca="false">B690-$B$6</f>
        <v>0.557331914285714</v>
      </c>
      <c r="F690" s="0" t="n">
        <v>3129.995361</v>
      </c>
      <c r="G690" s="0" t="n">
        <v>0.234308928571429</v>
      </c>
      <c r="H690" s="0" t="n">
        <f aca="false">F690-$F$6</f>
        <v>2462.399475</v>
      </c>
      <c r="I690" s="0" t="n">
        <f aca="false">G690-$G$6</f>
        <v>0.542004728571429</v>
      </c>
      <c r="P690" s="0" t="n">
        <v>4362.995117</v>
      </c>
      <c r="Q690" s="0" t="n">
        <v>0.0872908285714286</v>
      </c>
      <c r="R690" s="0" t="n">
        <f aca="false">P690-$P$6</f>
        <v>3693.601745</v>
      </c>
      <c r="S690" s="0" t="n">
        <f aca="false">Q690-$Q$6</f>
        <v>0.298919785714286</v>
      </c>
      <c r="AE690" s="0" t="n">
        <v>1069.595093</v>
      </c>
      <c r="AF690" s="0" t="n">
        <v>-0.0867786285714286</v>
      </c>
      <c r="AG690" s="0" t="n">
        <f aca="false">AE690-$AE$6</f>
        <v>410.401123</v>
      </c>
      <c r="AH690" s="0" t="n">
        <f aca="false">AF690-$AF$6</f>
        <v>0.00195498571428572</v>
      </c>
    </row>
    <row r="691" customFormat="false" ht="13.5" hidden="false" customHeight="false" outlineLevel="0" collapsed="false">
      <c r="A691" s="0" t="n">
        <v>4379.193848</v>
      </c>
      <c r="B691" s="0" t="n">
        <v>0.199285071428571</v>
      </c>
      <c r="C691" s="0" t="n">
        <f aca="false">A691-$A$6</f>
        <v>3698.998963</v>
      </c>
      <c r="D691" s="0" t="n">
        <f aca="false">B691-$B$6</f>
        <v>0.556940928571429</v>
      </c>
      <c r="F691" s="0" t="n">
        <v>3133.596924</v>
      </c>
      <c r="G691" s="0" t="n">
        <v>0.234387128571429</v>
      </c>
      <c r="H691" s="0" t="n">
        <f aca="false">F691-$F$6</f>
        <v>2466.001038</v>
      </c>
      <c r="I691" s="0" t="n">
        <f aca="false">G691-$G$6</f>
        <v>0.542082928571429</v>
      </c>
      <c r="P691" s="0" t="n">
        <v>4368.39502</v>
      </c>
      <c r="Q691" s="0" t="n">
        <v>0.0873299285714286</v>
      </c>
      <c r="R691" s="0" t="n">
        <f aca="false">P691-$P$6</f>
        <v>3699.001648</v>
      </c>
      <c r="S691" s="0" t="n">
        <f aca="false">Q691-$Q$6</f>
        <v>0.298958885714286</v>
      </c>
      <c r="AE691" s="0" t="n">
        <v>1070.194702</v>
      </c>
      <c r="AF691" s="0" t="n">
        <v>-0.0866613285714286</v>
      </c>
      <c r="AG691" s="0" t="n">
        <f aca="false">AE691-$AE$6</f>
        <v>411.000732</v>
      </c>
      <c r="AH691" s="0" t="n">
        <f aca="false">AF691-$AF$6</f>
        <v>0.00207228571428572</v>
      </c>
    </row>
    <row r="692" customFormat="false" ht="13.5" hidden="false" customHeight="false" outlineLevel="0" collapsed="false">
      <c r="A692" s="0" t="n">
        <v>4384.592773</v>
      </c>
      <c r="B692" s="0" t="n">
        <v>0.199636957142857</v>
      </c>
      <c r="C692" s="0" t="n">
        <f aca="false">A692-$A$6</f>
        <v>3704.397888</v>
      </c>
      <c r="D692" s="0" t="n">
        <f aca="false">B692-$B$6</f>
        <v>0.557292814285714</v>
      </c>
      <c r="F692" s="0" t="n">
        <v>3137.196045</v>
      </c>
      <c r="G692" s="0" t="n">
        <v>0.235130042857143</v>
      </c>
      <c r="H692" s="0" t="n">
        <f aca="false">F692-$F$6</f>
        <v>2469.600159</v>
      </c>
      <c r="I692" s="0" t="n">
        <f aca="false">G692-$G$6</f>
        <v>0.542825842857143</v>
      </c>
      <c r="P692" s="0" t="n">
        <v>4373.793457</v>
      </c>
      <c r="Q692" s="0" t="n">
        <v>0.0879164285714286</v>
      </c>
      <c r="R692" s="0" t="n">
        <f aca="false">P692-$P$6</f>
        <v>3704.400085</v>
      </c>
      <c r="S692" s="0" t="n">
        <f aca="false">Q692-$Q$6</f>
        <v>0.299545385714286</v>
      </c>
      <c r="AE692" s="0" t="n">
        <v>1070.794189</v>
      </c>
      <c r="AF692" s="0" t="n">
        <v>-0.0868177142857143</v>
      </c>
      <c r="AG692" s="0" t="n">
        <f aca="false">AE692-$AE$6</f>
        <v>411.600219</v>
      </c>
      <c r="AH692" s="0" t="n">
        <f aca="false">AF692-$AF$6</f>
        <v>0.00191590000000001</v>
      </c>
    </row>
    <row r="693" customFormat="false" ht="13.5" hidden="false" customHeight="false" outlineLevel="0" collapsed="false">
      <c r="A693" s="0" t="n">
        <v>4389.993652</v>
      </c>
      <c r="B693" s="0" t="n">
        <v>0.199402357142857</v>
      </c>
      <c r="C693" s="0" t="n">
        <f aca="false">A693-$A$6</f>
        <v>3709.798767</v>
      </c>
      <c r="D693" s="0" t="n">
        <f aca="false">B693-$B$6</f>
        <v>0.557058214285714</v>
      </c>
      <c r="F693" s="0" t="n">
        <v>3140.795166</v>
      </c>
      <c r="G693" s="0" t="n">
        <v>0.234856328571429</v>
      </c>
      <c r="H693" s="0" t="n">
        <f aca="false">F693-$F$6</f>
        <v>2473.19928</v>
      </c>
      <c r="I693" s="0" t="n">
        <f aca="false">G693-$G$6</f>
        <v>0.542552128571429</v>
      </c>
      <c r="P693" s="0" t="n">
        <v>4379.193848</v>
      </c>
      <c r="Q693" s="0" t="n">
        <v>0.0877991285714286</v>
      </c>
      <c r="R693" s="0" t="n">
        <f aca="false">P693-$P$6</f>
        <v>3709.800476</v>
      </c>
      <c r="S693" s="0" t="n">
        <f aca="false">Q693-$Q$6</f>
        <v>0.299428085714286</v>
      </c>
      <c r="AE693" s="0" t="n">
        <v>1071.39563</v>
      </c>
      <c r="AF693" s="0" t="n">
        <v>-0.0867786285714286</v>
      </c>
      <c r="AG693" s="0" t="n">
        <f aca="false">AE693-$AE$6</f>
        <v>412.20166</v>
      </c>
      <c r="AH693" s="0" t="n">
        <f aca="false">AF693-$AF$6</f>
        <v>0.00195498571428572</v>
      </c>
    </row>
    <row r="694" customFormat="false" ht="13.5" hidden="false" customHeight="false" outlineLevel="0" collapsed="false">
      <c r="A694" s="0" t="n">
        <v>4395.393555</v>
      </c>
      <c r="B694" s="0" t="n">
        <v>0.199245971428571</v>
      </c>
      <c r="C694" s="0" t="n">
        <f aca="false">A694-$A$6</f>
        <v>3715.19867</v>
      </c>
      <c r="D694" s="0" t="n">
        <f aca="false">B694-$B$6</f>
        <v>0.556901828571429</v>
      </c>
      <c r="F694" s="0" t="n">
        <v>3144.394775</v>
      </c>
      <c r="G694" s="0" t="n">
        <v>0.234895428571429</v>
      </c>
      <c r="H694" s="0" t="n">
        <f aca="false">F694-$F$6</f>
        <v>2476.798889</v>
      </c>
      <c r="I694" s="0" t="n">
        <f aca="false">G694-$G$6</f>
        <v>0.542591228571429</v>
      </c>
      <c r="P694" s="0" t="n">
        <v>4384.594727</v>
      </c>
      <c r="Q694" s="0" t="n">
        <v>0.0874472285714286</v>
      </c>
      <c r="R694" s="0" t="n">
        <f aca="false">P694-$P$6</f>
        <v>3715.201355</v>
      </c>
      <c r="S694" s="0" t="n">
        <f aca="false">Q694-$Q$6</f>
        <v>0.299076185714286</v>
      </c>
      <c r="AE694" s="0" t="n">
        <v>1071.995117</v>
      </c>
      <c r="AF694" s="0" t="n">
        <v>-0.0866613285714286</v>
      </c>
      <c r="AG694" s="0" t="n">
        <f aca="false">AE694-$AE$6</f>
        <v>412.801147</v>
      </c>
      <c r="AH694" s="0" t="n">
        <f aca="false">AF694-$AF$6</f>
        <v>0.00207228571428572</v>
      </c>
    </row>
    <row r="695" customFormat="false" ht="13.5" hidden="false" customHeight="false" outlineLevel="0" collapsed="false">
      <c r="A695" s="0" t="n">
        <v>4400.793945</v>
      </c>
      <c r="B695" s="0" t="n">
        <v>0.199011371428571</v>
      </c>
      <c r="C695" s="0" t="n">
        <f aca="false">A695-$A$6</f>
        <v>3720.59906</v>
      </c>
      <c r="D695" s="0" t="n">
        <f aca="false">B695-$B$6</f>
        <v>0.556667228571429</v>
      </c>
      <c r="F695" s="0" t="n">
        <v>3147.99585</v>
      </c>
      <c r="G695" s="0" t="n">
        <v>0.235051842857143</v>
      </c>
      <c r="H695" s="0" t="n">
        <f aca="false">F695-$F$6</f>
        <v>2480.399964</v>
      </c>
      <c r="I695" s="0" t="n">
        <f aca="false">G695-$G$6</f>
        <v>0.542747642857143</v>
      </c>
      <c r="P695" s="0" t="n">
        <v>4389.996094</v>
      </c>
      <c r="Q695" s="0" t="n">
        <v>0.0876427285714286</v>
      </c>
      <c r="R695" s="0" t="n">
        <f aca="false">P695-$P$6</f>
        <v>3720.602722</v>
      </c>
      <c r="S695" s="0" t="n">
        <f aca="false">Q695-$Q$6</f>
        <v>0.299271685714286</v>
      </c>
      <c r="AE695" s="0" t="n">
        <v>1072.594604</v>
      </c>
      <c r="AF695" s="0" t="n">
        <v>-0.0869350142857143</v>
      </c>
      <c r="AG695" s="0" t="n">
        <f aca="false">AE695-$AE$6</f>
        <v>413.400634</v>
      </c>
      <c r="AH695" s="0" t="n">
        <f aca="false">AF695-$AF$6</f>
        <v>0.0017986</v>
      </c>
    </row>
    <row r="696" customFormat="false" ht="13.5" hidden="false" customHeight="false" outlineLevel="0" collapsed="false">
      <c r="A696" s="0" t="n">
        <v>4406.194336</v>
      </c>
      <c r="B696" s="0" t="n">
        <v>0.198503057142857</v>
      </c>
      <c r="C696" s="0" t="n">
        <f aca="false">A696-$A$6</f>
        <v>3725.999451</v>
      </c>
      <c r="D696" s="0" t="n">
        <f aca="false">B696-$B$6</f>
        <v>0.556158914285714</v>
      </c>
      <c r="F696" s="0" t="n">
        <v>3151.594727</v>
      </c>
      <c r="G696" s="0" t="n">
        <v>0.235208242857143</v>
      </c>
      <c r="H696" s="0" t="n">
        <f aca="false">F696-$F$6</f>
        <v>2483.998841</v>
      </c>
      <c r="I696" s="0" t="n">
        <f aca="false">G696-$G$6</f>
        <v>0.542904042857143</v>
      </c>
      <c r="P696" s="0" t="n">
        <v>4395.393555</v>
      </c>
      <c r="Q696" s="0" t="n">
        <v>0.0885029285714286</v>
      </c>
      <c r="R696" s="0" t="n">
        <f aca="false">P696-$P$6</f>
        <v>3726.000183</v>
      </c>
      <c r="S696" s="0" t="n">
        <f aca="false">Q696-$Q$6</f>
        <v>0.300131885714286</v>
      </c>
      <c r="AE696" s="0" t="n">
        <v>1073.194092</v>
      </c>
      <c r="AF696" s="0" t="n">
        <v>-0.0868568142857143</v>
      </c>
      <c r="AG696" s="0" t="n">
        <f aca="false">AE696-$AE$6</f>
        <v>414.000122</v>
      </c>
      <c r="AH696" s="0" t="n">
        <f aca="false">AF696-$AF$6</f>
        <v>0.0018768</v>
      </c>
    </row>
    <row r="697" customFormat="false" ht="13.5" hidden="false" customHeight="false" outlineLevel="0" collapsed="false">
      <c r="A697" s="0" t="n">
        <v>4411.594238</v>
      </c>
      <c r="B697" s="0" t="n">
        <v>0.197916557142857</v>
      </c>
      <c r="C697" s="0" t="n">
        <f aca="false">A697-$A$6</f>
        <v>3731.399353</v>
      </c>
      <c r="D697" s="0" t="n">
        <f aca="false">B697-$B$6</f>
        <v>0.555572414285714</v>
      </c>
      <c r="F697" s="0" t="n">
        <v>3155.196289</v>
      </c>
      <c r="G697" s="0" t="n">
        <v>0.235794714285714</v>
      </c>
      <c r="H697" s="0" t="n">
        <f aca="false">F697-$F$6</f>
        <v>2487.600403</v>
      </c>
      <c r="I697" s="0" t="n">
        <f aca="false">G697-$G$6</f>
        <v>0.543490514285714</v>
      </c>
      <c r="P697" s="0" t="n">
        <v>4400.794434</v>
      </c>
      <c r="Q697" s="0" t="n">
        <v>0.0878773285714286</v>
      </c>
      <c r="R697" s="0" t="n">
        <f aca="false">P697-$P$6</f>
        <v>3731.401062</v>
      </c>
      <c r="S697" s="0" t="n">
        <f aca="false">Q697-$Q$6</f>
        <v>0.299506285714286</v>
      </c>
      <c r="AE697" s="0" t="n">
        <v>1073.795654</v>
      </c>
      <c r="AF697" s="0" t="n">
        <v>-0.0867004285714286</v>
      </c>
      <c r="AG697" s="0" t="n">
        <f aca="false">AE697-$AE$6</f>
        <v>414.601684</v>
      </c>
      <c r="AH697" s="0" t="n">
        <f aca="false">AF697-$AF$6</f>
        <v>0.00203318571428572</v>
      </c>
    </row>
    <row r="698" customFormat="false" ht="13.5" hidden="false" customHeight="false" outlineLevel="0" collapsed="false">
      <c r="A698" s="0" t="n">
        <v>4416.994629</v>
      </c>
      <c r="B698" s="0" t="n">
        <v>0.199558757142857</v>
      </c>
      <c r="C698" s="0" t="n">
        <f aca="false">A698-$A$6</f>
        <v>3736.799744</v>
      </c>
      <c r="D698" s="0" t="n">
        <f aca="false">B698-$B$6</f>
        <v>0.557214614285714</v>
      </c>
      <c r="F698" s="0" t="n">
        <v>3158.794922</v>
      </c>
      <c r="G698" s="0" t="n">
        <v>0.236029328571429</v>
      </c>
      <c r="H698" s="0" t="n">
        <f aca="false">F698-$F$6</f>
        <v>2491.199036</v>
      </c>
      <c r="I698" s="0" t="n">
        <f aca="false">G698-$G$6</f>
        <v>0.543725128571429</v>
      </c>
      <c r="P698" s="0" t="n">
        <v>4406.193848</v>
      </c>
      <c r="Q698" s="0" t="n">
        <v>0.0879555285714286</v>
      </c>
      <c r="R698" s="0" t="n">
        <f aca="false">P698-$P$6</f>
        <v>3736.800476</v>
      </c>
      <c r="S698" s="0" t="n">
        <f aca="false">Q698-$Q$6</f>
        <v>0.299584485714286</v>
      </c>
      <c r="AE698" s="0" t="n">
        <v>1074.39502</v>
      </c>
      <c r="AF698" s="0" t="n">
        <v>-0.0867786285714286</v>
      </c>
      <c r="AG698" s="0" t="n">
        <f aca="false">AE698-$AE$6</f>
        <v>415.20105</v>
      </c>
      <c r="AH698" s="0" t="n">
        <f aca="false">AF698-$AF$6</f>
        <v>0.00195498571428572</v>
      </c>
    </row>
    <row r="699" customFormat="false" ht="13.5" hidden="false" customHeight="false" outlineLevel="0" collapsed="false">
      <c r="A699" s="0" t="n">
        <v>4422.393555</v>
      </c>
      <c r="B699" s="0" t="n">
        <v>0.199167771428571</v>
      </c>
      <c r="C699" s="0" t="n">
        <f aca="false">A699-$A$6</f>
        <v>3742.19867</v>
      </c>
      <c r="D699" s="0" t="n">
        <f aca="false">B699-$B$6</f>
        <v>0.556823628571429</v>
      </c>
      <c r="F699" s="0" t="n">
        <v>3162.395264</v>
      </c>
      <c r="G699" s="0" t="n">
        <v>0.236029328571429</v>
      </c>
      <c r="H699" s="0" t="n">
        <f aca="false">F699-$F$6</f>
        <v>2494.799378</v>
      </c>
      <c r="I699" s="0" t="n">
        <f aca="false">G699-$G$6</f>
        <v>0.543725128571429</v>
      </c>
      <c r="P699" s="0" t="n">
        <v>4411.59375</v>
      </c>
      <c r="Q699" s="0" t="n">
        <v>0.0879555285714286</v>
      </c>
      <c r="R699" s="0" t="n">
        <f aca="false">P699-$P$6</f>
        <v>3742.200378</v>
      </c>
      <c r="S699" s="0" t="n">
        <f aca="false">Q699-$Q$6</f>
        <v>0.299584485714286</v>
      </c>
      <c r="AE699" s="0" t="n">
        <v>1074.994629</v>
      </c>
      <c r="AF699" s="0" t="n">
        <v>-0.0867786285714286</v>
      </c>
      <c r="AG699" s="0" t="n">
        <f aca="false">AE699-$AE$6</f>
        <v>415.800659</v>
      </c>
      <c r="AH699" s="0" t="n">
        <f aca="false">AF699-$AF$6</f>
        <v>0.00195498571428572</v>
      </c>
    </row>
    <row r="700" customFormat="false" ht="13.5" hidden="false" customHeight="false" outlineLevel="0" collapsed="false">
      <c r="A700" s="0" t="n">
        <v>4427.794434</v>
      </c>
      <c r="B700" s="0" t="n">
        <v>0.199988871428571</v>
      </c>
      <c r="C700" s="0" t="n">
        <f aca="false">A700-$A$6</f>
        <v>3747.599549</v>
      </c>
      <c r="D700" s="0" t="n">
        <f aca="false">B700-$B$6</f>
        <v>0.557644728571429</v>
      </c>
      <c r="F700" s="0" t="n">
        <v>3165.996094</v>
      </c>
      <c r="G700" s="0" t="n">
        <v>0.235794714285714</v>
      </c>
      <c r="H700" s="0" t="n">
        <f aca="false">F700-$F$6</f>
        <v>2498.400208</v>
      </c>
      <c r="I700" s="0" t="n">
        <f aca="false">G700-$G$6</f>
        <v>0.543490514285714</v>
      </c>
      <c r="P700" s="0" t="n">
        <v>4416.995117</v>
      </c>
      <c r="Q700" s="0" t="n">
        <v>0.0875645285714286</v>
      </c>
      <c r="R700" s="0" t="n">
        <f aca="false">P700-$P$6</f>
        <v>3747.601745</v>
      </c>
      <c r="S700" s="0" t="n">
        <f aca="false">Q700-$Q$6</f>
        <v>0.299193485714286</v>
      </c>
      <c r="AE700" s="0" t="n">
        <v>1075.594238</v>
      </c>
      <c r="AF700" s="0" t="n">
        <v>-0.0871305142857143</v>
      </c>
      <c r="AG700" s="0" t="n">
        <f aca="false">AE700-$AE$6</f>
        <v>416.400268</v>
      </c>
      <c r="AH700" s="0" t="n">
        <f aca="false">AF700-$AF$6</f>
        <v>0.00160310000000001</v>
      </c>
    </row>
    <row r="701" customFormat="false" ht="13.5" hidden="false" customHeight="false" outlineLevel="0" collapsed="false">
      <c r="A701" s="0" t="n">
        <v>4433.192871</v>
      </c>
      <c r="B701" s="0" t="n">
        <v>0.199949771428571</v>
      </c>
      <c r="C701" s="0" t="n">
        <f aca="false">A701-$A$6</f>
        <v>3752.997986</v>
      </c>
      <c r="D701" s="0" t="n">
        <f aca="false">B701-$B$6</f>
        <v>0.557605628571429</v>
      </c>
      <c r="F701" s="0" t="n">
        <v>3169.595215</v>
      </c>
      <c r="G701" s="0" t="n">
        <v>0.235833828571429</v>
      </c>
      <c r="H701" s="0" t="n">
        <f aca="false">F701-$F$6</f>
        <v>2501.999329</v>
      </c>
      <c r="I701" s="0" t="n">
        <f aca="false">G701-$G$6</f>
        <v>0.543529628571429</v>
      </c>
      <c r="P701" s="0" t="n">
        <v>4422.394531</v>
      </c>
      <c r="Q701" s="0" t="n">
        <v>0.0874081285714286</v>
      </c>
      <c r="R701" s="0" t="n">
        <f aca="false">P701-$P$6</f>
        <v>3753.001159</v>
      </c>
      <c r="S701" s="0" t="n">
        <f aca="false">Q701-$Q$6</f>
        <v>0.299037085714286</v>
      </c>
      <c r="AE701" s="0" t="n">
        <v>1076.195557</v>
      </c>
      <c r="AF701" s="0" t="n">
        <v>-0.0870914142857143</v>
      </c>
      <c r="AG701" s="0" t="n">
        <f aca="false">AE701-$AE$6</f>
        <v>417.001587</v>
      </c>
      <c r="AH701" s="0" t="n">
        <f aca="false">AF701-$AF$6</f>
        <v>0.00164220000000001</v>
      </c>
    </row>
    <row r="702" customFormat="false" ht="13.5" hidden="false" customHeight="false" outlineLevel="0" collapsed="false">
      <c r="A702" s="0" t="n">
        <v>4438.594238</v>
      </c>
      <c r="B702" s="0" t="n">
        <v>0.199676057142857</v>
      </c>
      <c r="C702" s="0" t="n">
        <f aca="false">A702-$A$6</f>
        <v>3758.399353</v>
      </c>
      <c r="D702" s="0" t="n">
        <f aca="false">B702-$B$6</f>
        <v>0.557331914285714</v>
      </c>
      <c r="F702" s="0" t="n">
        <v>3173.194824</v>
      </c>
      <c r="G702" s="0" t="n">
        <v>0.235833828571429</v>
      </c>
      <c r="H702" s="0" t="n">
        <f aca="false">F702-$F$6</f>
        <v>2505.598938</v>
      </c>
      <c r="I702" s="0" t="n">
        <f aca="false">G702-$G$6</f>
        <v>0.543529628571429</v>
      </c>
      <c r="P702" s="0" t="n">
        <v>4427.794434</v>
      </c>
      <c r="Q702" s="0" t="n">
        <v>0.0871344285714286</v>
      </c>
      <c r="R702" s="0" t="n">
        <f aca="false">P702-$P$6</f>
        <v>3758.401062</v>
      </c>
      <c r="S702" s="0" t="n">
        <f aca="false">Q702-$Q$6</f>
        <v>0.298763385714286</v>
      </c>
      <c r="AE702" s="0" t="n">
        <v>1076.795166</v>
      </c>
      <c r="AF702" s="0" t="n">
        <v>-0.0870132142857143</v>
      </c>
      <c r="AG702" s="0" t="n">
        <f aca="false">AE702-$AE$6</f>
        <v>417.601196</v>
      </c>
      <c r="AH702" s="0" t="n">
        <f aca="false">AF702-$AF$6</f>
        <v>0.0017204</v>
      </c>
    </row>
    <row r="703" customFormat="false" ht="13.5" hidden="false" customHeight="false" outlineLevel="0" collapsed="false">
      <c r="A703" s="0" t="n">
        <v>4443.993652</v>
      </c>
      <c r="B703" s="0" t="n">
        <v>0.200536271428571</v>
      </c>
      <c r="C703" s="0" t="n">
        <f aca="false">A703-$A$6</f>
        <v>3763.798767</v>
      </c>
      <c r="D703" s="0" t="n">
        <f aca="false">B703-$B$6</f>
        <v>0.558192128571429</v>
      </c>
      <c r="F703" s="0" t="n">
        <v>3176.795654</v>
      </c>
      <c r="G703" s="0" t="n">
        <v>0.235872928571429</v>
      </c>
      <c r="H703" s="0" t="n">
        <f aca="false">F703-$F$6</f>
        <v>2509.199768</v>
      </c>
      <c r="I703" s="0" t="n">
        <f aca="false">G703-$G$6</f>
        <v>0.543568728571429</v>
      </c>
      <c r="P703" s="0" t="n">
        <v>4433.193848</v>
      </c>
      <c r="Q703" s="0" t="n">
        <v>0.0875645285714286</v>
      </c>
      <c r="R703" s="0" t="n">
        <f aca="false">P703-$P$6</f>
        <v>3763.800476</v>
      </c>
      <c r="S703" s="0" t="n">
        <f aca="false">Q703-$Q$6</f>
        <v>0.299193485714286</v>
      </c>
      <c r="AE703" s="0" t="n">
        <v>1077.394775</v>
      </c>
      <c r="AF703" s="0" t="n">
        <v>-0.0866222285714286</v>
      </c>
      <c r="AG703" s="0" t="n">
        <f aca="false">AE703-$AE$6</f>
        <v>418.200805</v>
      </c>
      <c r="AH703" s="0" t="n">
        <f aca="false">AF703-$AF$6</f>
        <v>0.00211138571428571</v>
      </c>
    </row>
    <row r="704" customFormat="false" ht="13.5" hidden="false" customHeight="false" outlineLevel="0" collapsed="false">
      <c r="A704" s="0" t="n">
        <v>4449.39502</v>
      </c>
      <c r="B704" s="0" t="n">
        <v>0.200536271428571</v>
      </c>
      <c r="C704" s="0" t="n">
        <f aca="false">A704-$A$6</f>
        <v>3769.200135</v>
      </c>
      <c r="D704" s="0" t="n">
        <f aca="false">B704-$B$6</f>
        <v>0.558192128571429</v>
      </c>
      <c r="F704" s="0" t="n">
        <v>3180.395264</v>
      </c>
      <c r="G704" s="0" t="n">
        <v>0.235872928571429</v>
      </c>
      <c r="H704" s="0" t="n">
        <f aca="false">F704-$F$6</f>
        <v>2512.799378</v>
      </c>
      <c r="I704" s="0" t="n">
        <f aca="false">G704-$G$6</f>
        <v>0.543568728571429</v>
      </c>
      <c r="P704" s="0" t="n">
        <v>4438.594727</v>
      </c>
      <c r="Q704" s="0" t="n">
        <v>0.0884247285714286</v>
      </c>
      <c r="R704" s="0" t="n">
        <f aca="false">P704-$P$6</f>
        <v>3769.201355</v>
      </c>
      <c r="S704" s="0" t="n">
        <f aca="false">Q704-$Q$6</f>
        <v>0.300053685714286</v>
      </c>
      <c r="AE704" s="0" t="n">
        <v>1077.994263</v>
      </c>
      <c r="AF704" s="0" t="n">
        <v>-0.0867395285714286</v>
      </c>
      <c r="AG704" s="0" t="n">
        <f aca="false">AE704-$AE$6</f>
        <v>418.800293</v>
      </c>
      <c r="AH704" s="0" t="n">
        <f aca="false">AF704-$AF$6</f>
        <v>0.00199408571428571</v>
      </c>
    </row>
    <row r="705" customFormat="false" ht="13.5" hidden="false" customHeight="false" outlineLevel="0" collapsed="false">
      <c r="A705" s="0" t="n">
        <v>4454.793945</v>
      </c>
      <c r="B705" s="0" t="n">
        <v>0.199363257142857</v>
      </c>
      <c r="C705" s="0" t="n">
        <f aca="false">A705-$A$6</f>
        <v>3774.59906</v>
      </c>
      <c r="D705" s="0" t="n">
        <f aca="false">B705-$B$6</f>
        <v>0.557019114285714</v>
      </c>
      <c r="F705" s="0" t="n">
        <v>3183.99585</v>
      </c>
      <c r="G705" s="0" t="n">
        <v>0.236459428571429</v>
      </c>
      <c r="H705" s="0" t="n">
        <f aca="false">F705-$F$6</f>
        <v>2516.399964</v>
      </c>
      <c r="I705" s="0" t="n">
        <f aca="false">G705-$G$6</f>
        <v>0.544155228571429</v>
      </c>
      <c r="P705" s="0" t="n">
        <v>4443.996094</v>
      </c>
      <c r="Q705" s="0" t="n">
        <v>0.0878382285714286</v>
      </c>
      <c r="R705" s="0" t="n">
        <f aca="false">P705-$P$6</f>
        <v>3774.602722</v>
      </c>
      <c r="S705" s="0" t="n">
        <f aca="false">Q705-$Q$6</f>
        <v>0.299467185714286</v>
      </c>
      <c r="AE705" s="0" t="n">
        <v>1078.595703</v>
      </c>
      <c r="AF705" s="0" t="n">
        <v>-0.0865831285714286</v>
      </c>
      <c r="AG705" s="0" t="n">
        <f aca="false">AE705-$AE$6</f>
        <v>419.401733</v>
      </c>
      <c r="AH705" s="0" t="n">
        <f aca="false">AF705-$AF$6</f>
        <v>0.00215048571428571</v>
      </c>
    </row>
    <row r="706" customFormat="false" ht="13.5" hidden="false" customHeight="false" outlineLevel="0" collapsed="false">
      <c r="A706" s="0" t="n">
        <v>4460.193359</v>
      </c>
      <c r="B706" s="0" t="n">
        <v>0.200379857142857</v>
      </c>
      <c r="C706" s="0" t="n">
        <f aca="false">A706-$A$6</f>
        <v>3779.998474</v>
      </c>
      <c r="D706" s="0" t="n">
        <f aca="false">B706-$B$6</f>
        <v>0.558035714285714</v>
      </c>
      <c r="F706" s="0" t="n">
        <v>3187.59668</v>
      </c>
      <c r="G706" s="0" t="n">
        <v>0.236224828571429</v>
      </c>
      <c r="H706" s="0" t="n">
        <f aca="false">F706-$F$6</f>
        <v>2520.000794</v>
      </c>
      <c r="I706" s="0" t="n">
        <f aca="false">G706-$G$6</f>
        <v>0.543920628571429</v>
      </c>
      <c r="P706" s="0" t="n">
        <v>4449.39502</v>
      </c>
      <c r="Q706" s="0" t="n">
        <v>0.0874472285714286</v>
      </c>
      <c r="R706" s="0" t="n">
        <f aca="false">P706-$P$6</f>
        <v>3780.001648</v>
      </c>
      <c r="S706" s="0" t="n">
        <f aca="false">Q706-$Q$6</f>
        <v>0.299076185714286</v>
      </c>
      <c r="AE706" s="0" t="n">
        <v>1079.19519</v>
      </c>
      <c r="AF706" s="0" t="n">
        <v>-0.0868177142857143</v>
      </c>
      <c r="AG706" s="0" t="n">
        <f aca="false">AE706-$AE$6</f>
        <v>420.00122</v>
      </c>
      <c r="AH706" s="0" t="n">
        <f aca="false">AF706-$AF$6</f>
        <v>0.00191590000000001</v>
      </c>
    </row>
    <row r="707" customFormat="false" ht="13.5" hidden="false" customHeight="false" outlineLevel="0" collapsed="false">
      <c r="A707" s="0" t="n">
        <v>4465.59375</v>
      </c>
      <c r="B707" s="0" t="n">
        <v>0.200692671428571</v>
      </c>
      <c r="C707" s="0" t="n">
        <f aca="false">A707-$A$6</f>
        <v>3785.398865</v>
      </c>
      <c r="D707" s="0" t="n">
        <f aca="false">B707-$B$6</f>
        <v>0.558348528571429</v>
      </c>
      <c r="F707" s="0" t="n">
        <v>3191.194824</v>
      </c>
      <c r="G707" s="0" t="n">
        <v>0.236342128571429</v>
      </c>
      <c r="H707" s="0" t="n">
        <f aca="false">F707-$F$6</f>
        <v>2523.598938</v>
      </c>
      <c r="I707" s="0" t="n">
        <f aca="false">G707-$G$6</f>
        <v>0.544037928571429</v>
      </c>
      <c r="P707" s="0" t="n">
        <v>4454.793945</v>
      </c>
      <c r="Q707" s="0" t="n">
        <v>0.0871735285714286</v>
      </c>
      <c r="R707" s="0" t="n">
        <f aca="false">P707-$P$6</f>
        <v>3785.400573</v>
      </c>
      <c r="S707" s="0" t="n">
        <f aca="false">Q707-$Q$6</f>
        <v>0.298802485714286</v>
      </c>
      <c r="AE707" s="0" t="n">
        <v>1079.794678</v>
      </c>
      <c r="AF707" s="0" t="n">
        <v>-0.0868177142857143</v>
      </c>
      <c r="AG707" s="0" t="n">
        <f aca="false">AE707-$AE$6</f>
        <v>420.600708</v>
      </c>
      <c r="AH707" s="0" t="n">
        <f aca="false">AF707-$AF$6</f>
        <v>0.00191590000000001</v>
      </c>
    </row>
    <row r="708" customFormat="false" ht="13.5" hidden="false" customHeight="false" outlineLevel="0" collapsed="false">
      <c r="A708" s="0" t="n">
        <v>4470.994629</v>
      </c>
      <c r="B708" s="0" t="n">
        <v>0.200106171428571</v>
      </c>
      <c r="C708" s="0" t="n">
        <f aca="false">A708-$A$6</f>
        <v>3790.799744</v>
      </c>
      <c r="D708" s="0" t="n">
        <f aca="false">B708-$B$6</f>
        <v>0.557762028571429</v>
      </c>
      <c r="F708" s="0" t="n">
        <v>3194.79541</v>
      </c>
      <c r="G708" s="0" t="n">
        <v>0.235794714285714</v>
      </c>
      <c r="H708" s="0" t="n">
        <f aca="false">F708-$F$6</f>
        <v>2527.199524</v>
      </c>
      <c r="I708" s="0" t="n">
        <f aca="false">G708-$G$6</f>
        <v>0.543490514285714</v>
      </c>
      <c r="P708" s="0" t="n">
        <v>4460.193359</v>
      </c>
      <c r="Q708" s="0" t="n">
        <v>0.0872908285714286</v>
      </c>
      <c r="R708" s="0" t="n">
        <f aca="false">P708-$P$6</f>
        <v>3790.799987</v>
      </c>
      <c r="S708" s="0" t="n">
        <f aca="false">Q708-$Q$6</f>
        <v>0.298919785714286</v>
      </c>
      <c r="AE708" s="0" t="n">
        <v>1080.394287</v>
      </c>
      <c r="AF708" s="0" t="n">
        <v>-0.0869350142857143</v>
      </c>
      <c r="AG708" s="0" t="n">
        <f aca="false">AE708-$AE$6</f>
        <v>421.200317</v>
      </c>
      <c r="AH708" s="0" t="n">
        <f aca="false">AF708-$AF$6</f>
        <v>0.0017986</v>
      </c>
    </row>
    <row r="709" customFormat="false" ht="13.5" hidden="false" customHeight="false" outlineLevel="0" collapsed="false">
      <c r="A709" s="0" t="n">
        <v>4476.393555</v>
      </c>
      <c r="B709" s="0" t="n">
        <v>0.200653571428571</v>
      </c>
      <c r="C709" s="0" t="n">
        <f aca="false">A709-$A$6</f>
        <v>3796.19867</v>
      </c>
      <c r="D709" s="0" t="n">
        <f aca="false">B709-$B$6</f>
        <v>0.558309428571429</v>
      </c>
      <c r="F709" s="0" t="n">
        <v>3198.39624</v>
      </c>
      <c r="G709" s="0" t="n">
        <v>0.235716514285714</v>
      </c>
      <c r="H709" s="0" t="n">
        <f aca="false">F709-$F$6</f>
        <v>2530.800354</v>
      </c>
      <c r="I709" s="0" t="n">
        <f aca="false">G709-$G$6</f>
        <v>0.543412314285714</v>
      </c>
      <c r="P709" s="0" t="n">
        <v>4465.594238</v>
      </c>
      <c r="Q709" s="0" t="n">
        <v>0.0873690285714286</v>
      </c>
      <c r="R709" s="0" t="n">
        <f aca="false">P709-$P$6</f>
        <v>3796.200866</v>
      </c>
      <c r="S709" s="0" t="n">
        <f aca="false">Q709-$Q$6</f>
        <v>0.298997985714286</v>
      </c>
      <c r="AE709" s="0" t="n">
        <v>1080.995605</v>
      </c>
      <c r="AF709" s="0" t="n">
        <v>-0.0867004285714286</v>
      </c>
      <c r="AG709" s="0" t="n">
        <f aca="false">AE709-$AE$6</f>
        <v>421.801635</v>
      </c>
      <c r="AH709" s="0" t="n">
        <f aca="false">AF709-$AF$6</f>
        <v>0.00203318571428572</v>
      </c>
    </row>
    <row r="710" customFormat="false" ht="13.5" hidden="false" customHeight="false" outlineLevel="0" collapsed="false">
      <c r="A710" s="0" t="n">
        <v>4481.794434</v>
      </c>
      <c r="B710" s="0" t="n">
        <v>0.200340757142857</v>
      </c>
      <c r="C710" s="0" t="n">
        <f aca="false">A710-$A$6</f>
        <v>3801.599549</v>
      </c>
      <c r="D710" s="0" t="n">
        <f aca="false">B710-$B$6</f>
        <v>0.557996614285714</v>
      </c>
      <c r="F710" s="0" t="n">
        <v>3201.99585</v>
      </c>
      <c r="G710" s="0" t="n">
        <v>0.235990228571429</v>
      </c>
      <c r="H710" s="0" t="n">
        <f aca="false">F710-$F$6</f>
        <v>2534.399964</v>
      </c>
      <c r="I710" s="0" t="n">
        <f aca="false">G710-$G$6</f>
        <v>0.543686028571429</v>
      </c>
      <c r="P710" s="0" t="n">
        <v>4470.994629</v>
      </c>
      <c r="Q710" s="0" t="n">
        <v>0.0870562285714286</v>
      </c>
      <c r="R710" s="0" t="n">
        <f aca="false">P710-$P$6</f>
        <v>3801.601257</v>
      </c>
      <c r="S710" s="0" t="n">
        <f aca="false">Q710-$Q$6</f>
        <v>0.298685185714286</v>
      </c>
      <c r="AE710" s="0" t="n">
        <v>1081.595215</v>
      </c>
      <c r="AF710" s="0" t="n">
        <v>-0.0871305142857143</v>
      </c>
      <c r="AG710" s="0" t="n">
        <f aca="false">AE710-$AE$6</f>
        <v>422.401245</v>
      </c>
      <c r="AH710" s="0" t="n">
        <f aca="false">AF710-$AF$6</f>
        <v>0.00160310000000001</v>
      </c>
    </row>
    <row r="711" customFormat="false" ht="13.5" hidden="false" customHeight="false" outlineLevel="0" collapsed="false">
      <c r="A711" s="0" t="n">
        <v>4487.194336</v>
      </c>
      <c r="B711" s="0" t="n">
        <v>0.200458057142857</v>
      </c>
      <c r="C711" s="0" t="n">
        <f aca="false">A711-$A$6</f>
        <v>3806.999451</v>
      </c>
      <c r="D711" s="0" t="n">
        <f aca="false">B711-$B$6</f>
        <v>0.558113914285714</v>
      </c>
      <c r="F711" s="0" t="n">
        <v>3205.595703</v>
      </c>
      <c r="G711" s="0" t="n">
        <v>0.235755614285714</v>
      </c>
      <c r="H711" s="0" t="n">
        <f aca="false">F711-$F$6</f>
        <v>2537.999817</v>
      </c>
      <c r="I711" s="0" t="n">
        <f aca="false">G711-$G$6</f>
        <v>0.543451414285714</v>
      </c>
      <c r="P711" s="0" t="n">
        <v>4476.39502</v>
      </c>
      <c r="Q711" s="0" t="n">
        <v>0.0878382285714286</v>
      </c>
      <c r="R711" s="0" t="n">
        <f aca="false">P711-$P$6</f>
        <v>3807.001648</v>
      </c>
      <c r="S711" s="0" t="n">
        <f aca="false">Q711-$Q$6</f>
        <v>0.299467185714286</v>
      </c>
      <c r="AE711" s="0" t="n">
        <v>1082.194702</v>
      </c>
      <c r="AF711" s="0" t="n">
        <v>-0.0870914142857143</v>
      </c>
      <c r="AG711" s="0" t="n">
        <f aca="false">AE711-$AE$6</f>
        <v>423.000732</v>
      </c>
      <c r="AH711" s="0" t="n">
        <f aca="false">AF711-$AF$6</f>
        <v>0.00164220000000001</v>
      </c>
    </row>
    <row r="712" customFormat="false" ht="13.5" hidden="false" customHeight="false" outlineLevel="0" collapsed="false">
      <c r="A712" s="0" t="n">
        <v>4492.592773</v>
      </c>
      <c r="B712" s="0" t="n">
        <v>0.201200957142857</v>
      </c>
      <c r="C712" s="0" t="n">
        <f aca="false">A712-$A$6</f>
        <v>3812.397888</v>
      </c>
      <c r="D712" s="0" t="n">
        <f aca="false">B712-$B$6</f>
        <v>0.558856814285714</v>
      </c>
      <c r="F712" s="0" t="n">
        <v>3209.194824</v>
      </c>
      <c r="G712" s="0" t="n">
        <v>0.236342128571429</v>
      </c>
      <c r="H712" s="0" t="n">
        <f aca="false">F712-$F$6</f>
        <v>2541.598938</v>
      </c>
      <c r="I712" s="0" t="n">
        <f aca="false">G712-$G$6</f>
        <v>0.544037928571429</v>
      </c>
      <c r="P712" s="0" t="n">
        <v>4481.794434</v>
      </c>
      <c r="Q712" s="0" t="n">
        <v>0.0876036285714286</v>
      </c>
      <c r="R712" s="0" t="n">
        <f aca="false">P712-$P$6</f>
        <v>3812.401062</v>
      </c>
      <c r="S712" s="0" t="n">
        <f aca="false">Q712-$Q$6</f>
        <v>0.299232585714286</v>
      </c>
      <c r="AE712" s="0" t="n">
        <v>1082.794312</v>
      </c>
      <c r="AF712" s="0" t="n">
        <v>-0.0868959142857143</v>
      </c>
      <c r="AG712" s="0" t="n">
        <f aca="false">AE712-$AE$6</f>
        <v>423.600342</v>
      </c>
      <c r="AH712" s="0" t="n">
        <f aca="false">AF712-$AF$6</f>
        <v>0.0018377</v>
      </c>
    </row>
    <row r="713" customFormat="false" ht="13.5" hidden="false" customHeight="false" outlineLevel="0" collapsed="false">
      <c r="A713" s="0" t="n">
        <v>4497.993164</v>
      </c>
      <c r="B713" s="0" t="n">
        <v>0.201318257142857</v>
      </c>
      <c r="C713" s="0" t="n">
        <f aca="false">A713-$A$6</f>
        <v>3817.798279</v>
      </c>
      <c r="D713" s="0" t="n">
        <f aca="false">B713-$B$6</f>
        <v>0.558974114285714</v>
      </c>
      <c r="F713" s="0" t="n">
        <v>3212.794922</v>
      </c>
      <c r="G713" s="0" t="n">
        <v>0.236342128571429</v>
      </c>
      <c r="H713" s="0" t="n">
        <f aca="false">F713-$F$6</f>
        <v>2545.199036</v>
      </c>
      <c r="I713" s="0" t="n">
        <f aca="false">G713-$G$6</f>
        <v>0.544037928571429</v>
      </c>
      <c r="P713" s="0" t="n">
        <v>4487.194336</v>
      </c>
      <c r="Q713" s="0" t="n">
        <v>0.0878773285714286</v>
      </c>
      <c r="R713" s="0" t="n">
        <f aca="false">P713-$P$6</f>
        <v>3817.800964</v>
      </c>
      <c r="S713" s="0" t="n">
        <f aca="false">Q713-$Q$6</f>
        <v>0.299506285714286</v>
      </c>
      <c r="AE713" s="0" t="n">
        <v>1083.39563</v>
      </c>
      <c r="AF713" s="0" t="n">
        <v>-0.0866613285714286</v>
      </c>
      <c r="AG713" s="0" t="n">
        <f aca="false">AE713-$AE$6</f>
        <v>424.20166</v>
      </c>
      <c r="AH713" s="0" t="n">
        <f aca="false">AF713-$AF$6</f>
        <v>0.00207228571428572</v>
      </c>
    </row>
    <row r="714" customFormat="false" ht="13.5" hidden="false" customHeight="false" outlineLevel="0" collapsed="false">
      <c r="A714" s="0" t="n">
        <v>4503.394043</v>
      </c>
      <c r="B714" s="0" t="n">
        <v>0.201240057142857</v>
      </c>
      <c r="C714" s="0" t="n">
        <f aca="false">A714-$A$6</f>
        <v>3823.199158</v>
      </c>
      <c r="D714" s="0" t="n">
        <f aca="false">B714-$B$6</f>
        <v>0.558895914285714</v>
      </c>
      <c r="F714" s="0" t="n">
        <v>3216.395996</v>
      </c>
      <c r="G714" s="0" t="n">
        <v>0.236694042857143</v>
      </c>
      <c r="H714" s="0" t="n">
        <f aca="false">F714-$F$6</f>
        <v>2548.80011</v>
      </c>
      <c r="I714" s="0" t="n">
        <f aca="false">G714-$G$6</f>
        <v>0.544389842857143</v>
      </c>
      <c r="P714" s="0" t="n">
        <v>4492.594727</v>
      </c>
      <c r="Q714" s="0" t="n">
        <v>0.0878382285714286</v>
      </c>
      <c r="R714" s="0" t="n">
        <f aca="false">P714-$P$6</f>
        <v>3823.201355</v>
      </c>
      <c r="S714" s="0" t="n">
        <f aca="false">Q714-$Q$6</f>
        <v>0.299467185714286</v>
      </c>
      <c r="AE714" s="0" t="n">
        <v>1083.995117</v>
      </c>
      <c r="AF714" s="0" t="n">
        <v>-0.0866613285714286</v>
      </c>
      <c r="AG714" s="0" t="n">
        <f aca="false">AE714-$AE$6</f>
        <v>424.801147</v>
      </c>
      <c r="AH714" s="0" t="n">
        <f aca="false">AF714-$AF$6</f>
        <v>0.00207228571428572</v>
      </c>
    </row>
    <row r="715" customFormat="false" ht="13.5" hidden="false" customHeight="false" outlineLevel="0" collapsed="false">
      <c r="A715" s="0" t="n">
        <v>4508.794434</v>
      </c>
      <c r="B715" s="0" t="n">
        <v>0.200731771428571</v>
      </c>
      <c r="C715" s="0" t="n">
        <f aca="false">A715-$A$6</f>
        <v>3828.599549</v>
      </c>
      <c r="D715" s="0" t="n">
        <f aca="false">B715-$B$6</f>
        <v>0.558387628571429</v>
      </c>
      <c r="F715" s="0" t="n">
        <v>3219.995117</v>
      </c>
      <c r="G715" s="0" t="n">
        <v>0.237045942857143</v>
      </c>
      <c r="H715" s="0" t="n">
        <f aca="false">F715-$F$6</f>
        <v>2552.399231</v>
      </c>
      <c r="I715" s="0" t="n">
        <f aca="false">G715-$G$6</f>
        <v>0.544741742857143</v>
      </c>
      <c r="P715" s="0" t="n">
        <v>4497.993652</v>
      </c>
      <c r="Q715" s="0" t="n">
        <v>0.0879946285714286</v>
      </c>
      <c r="R715" s="0" t="n">
        <f aca="false">P715-$P$6</f>
        <v>3828.60028</v>
      </c>
      <c r="S715" s="0" t="n">
        <f aca="false">Q715-$Q$6</f>
        <v>0.299623585714286</v>
      </c>
      <c r="AE715" s="0" t="n">
        <v>1084.594604</v>
      </c>
      <c r="AF715" s="0" t="n">
        <v>-0.0868177142857143</v>
      </c>
      <c r="AG715" s="0" t="n">
        <f aca="false">AE715-$AE$6</f>
        <v>425.400634</v>
      </c>
      <c r="AH715" s="0" t="n">
        <f aca="false">AF715-$AF$6</f>
        <v>0.00191590000000001</v>
      </c>
    </row>
    <row r="716" customFormat="false" ht="13.5" hidden="false" customHeight="false" outlineLevel="0" collapsed="false">
      <c r="A716" s="0" t="n">
        <v>4514.193359</v>
      </c>
      <c r="B716" s="0" t="n">
        <v>0.200497157142857</v>
      </c>
      <c r="C716" s="0" t="n">
        <f aca="false">A716-$A$6</f>
        <v>3833.998474</v>
      </c>
      <c r="D716" s="0" t="n">
        <f aca="false">B716-$B$6</f>
        <v>0.558153014285714</v>
      </c>
      <c r="F716" s="0" t="n">
        <v>3223.595215</v>
      </c>
      <c r="G716" s="0" t="n">
        <v>0.236420328571429</v>
      </c>
      <c r="H716" s="0" t="n">
        <f aca="false">F716-$F$6</f>
        <v>2555.999329</v>
      </c>
      <c r="I716" s="0" t="n">
        <f aca="false">G716-$G$6</f>
        <v>0.544116128571429</v>
      </c>
      <c r="P716" s="0" t="n">
        <v>4503.393555</v>
      </c>
      <c r="Q716" s="0" t="n">
        <v>0.0880337285714286</v>
      </c>
      <c r="R716" s="0" t="n">
        <f aca="false">P716-$P$6</f>
        <v>3834.000183</v>
      </c>
      <c r="S716" s="0" t="n">
        <f aca="false">Q716-$Q$6</f>
        <v>0.299662685714286</v>
      </c>
      <c r="AE716" s="0" t="n">
        <v>1085.194092</v>
      </c>
      <c r="AF716" s="0" t="n">
        <v>-0.0867786285714286</v>
      </c>
      <c r="AG716" s="0" t="n">
        <f aca="false">AE716-$AE$6</f>
        <v>426.000122</v>
      </c>
      <c r="AH716" s="0" t="n">
        <f aca="false">AF716-$AF$6</f>
        <v>0.00195498571428572</v>
      </c>
    </row>
    <row r="717" customFormat="false" ht="13.5" hidden="false" customHeight="false" outlineLevel="0" collapsed="false">
      <c r="A717" s="0" t="n">
        <v>4519.593262</v>
      </c>
      <c r="B717" s="0" t="n">
        <v>0.199441457142857</v>
      </c>
      <c r="C717" s="0" t="n">
        <f aca="false">A717-$A$6</f>
        <v>3839.398377</v>
      </c>
      <c r="D717" s="0" t="n">
        <f aca="false">B717-$B$6</f>
        <v>0.557097314285714</v>
      </c>
      <c r="F717" s="0" t="n">
        <v>3227.195068</v>
      </c>
      <c r="G717" s="0" t="n">
        <v>0.236459428571429</v>
      </c>
      <c r="H717" s="0" t="n">
        <f aca="false">F717-$F$6</f>
        <v>2559.599182</v>
      </c>
      <c r="I717" s="0" t="n">
        <f aca="false">G717-$G$6</f>
        <v>0.544155228571429</v>
      </c>
      <c r="P717" s="0" t="n">
        <v>4508.793945</v>
      </c>
      <c r="Q717" s="0" t="n">
        <v>0.0880337285714286</v>
      </c>
      <c r="R717" s="0" t="n">
        <f aca="false">P717-$P$6</f>
        <v>3839.400573</v>
      </c>
      <c r="S717" s="0" t="n">
        <f aca="false">Q717-$Q$6</f>
        <v>0.299662685714286</v>
      </c>
      <c r="AE717" s="0" t="n">
        <v>1085.795654</v>
      </c>
      <c r="AF717" s="0" t="n">
        <v>-0.0867786285714286</v>
      </c>
      <c r="AG717" s="0" t="n">
        <f aca="false">AE717-$AE$6</f>
        <v>426.601684</v>
      </c>
      <c r="AH717" s="0" t="n">
        <f aca="false">AF717-$AF$6</f>
        <v>0.00195498571428572</v>
      </c>
    </row>
    <row r="718" customFormat="false" ht="13.5" hidden="false" customHeight="false" outlineLevel="0" collapsed="false">
      <c r="A718" s="0" t="n">
        <v>4524.994141</v>
      </c>
      <c r="B718" s="0" t="n">
        <v>0.200770871428571</v>
      </c>
      <c r="C718" s="0" t="n">
        <f aca="false">A718-$A$6</f>
        <v>3844.799256</v>
      </c>
      <c r="D718" s="0" t="n">
        <f aca="false">B718-$B$6</f>
        <v>0.558426728571429</v>
      </c>
      <c r="F718" s="0" t="n">
        <v>3230.795654</v>
      </c>
      <c r="G718" s="0" t="n">
        <v>0.236303028571429</v>
      </c>
      <c r="H718" s="0" t="n">
        <f aca="false">F718-$F$6</f>
        <v>2563.199768</v>
      </c>
      <c r="I718" s="0" t="n">
        <f aca="false">G718-$G$6</f>
        <v>0.543998828571429</v>
      </c>
      <c r="P718" s="0" t="n">
        <v>4514.194336</v>
      </c>
      <c r="Q718" s="0" t="n">
        <v>0.0885029285714286</v>
      </c>
      <c r="R718" s="0" t="n">
        <f aca="false">P718-$P$6</f>
        <v>3844.800964</v>
      </c>
      <c r="S718" s="0" t="n">
        <f aca="false">Q718-$Q$6</f>
        <v>0.300131885714286</v>
      </c>
      <c r="AE718" s="0" t="n">
        <v>1086.39502</v>
      </c>
      <c r="AF718" s="0" t="n">
        <v>-0.0863876142857143</v>
      </c>
      <c r="AG718" s="0" t="n">
        <f aca="false">AE718-$AE$6</f>
        <v>427.20105</v>
      </c>
      <c r="AH718" s="0" t="n">
        <f aca="false">AF718-$AF$6</f>
        <v>0.002346</v>
      </c>
    </row>
    <row r="719" customFormat="false" ht="13.5" hidden="false" customHeight="false" outlineLevel="0" collapsed="false">
      <c r="A719" s="0" t="n">
        <v>4530.393066</v>
      </c>
      <c r="B719" s="0" t="n">
        <v>0.200731771428571</v>
      </c>
      <c r="C719" s="0" t="n">
        <f aca="false">A719-$A$6</f>
        <v>3850.198181</v>
      </c>
      <c r="D719" s="0" t="n">
        <f aca="false">B719-$B$6</f>
        <v>0.558387628571429</v>
      </c>
      <c r="F719" s="0" t="n">
        <v>3234.396729</v>
      </c>
      <c r="G719" s="0" t="n">
        <v>0.236263928571429</v>
      </c>
      <c r="H719" s="0" t="n">
        <f aca="false">F719-$F$6</f>
        <v>2566.800843</v>
      </c>
      <c r="I719" s="0" t="n">
        <f aca="false">G719-$G$6</f>
        <v>0.543959728571429</v>
      </c>
      <c r="P719" s="0" t="n">
        <v>4519.594727</v>
      </c>
      <c r="Q719" s="0" t="n">
        <v>0.0885420285714286</v>
      </c>
      <c r="R719" s="0" t="n">
        <f aca="false">P719-$P$6</f>
        <v>3850.201355</v>
      </c>
      <c r="S719" s="0" t="n">
        <f aca="false">Q719-$Q$6</f>
        <v>0.300170985714286</v>
      </c>
      <c r="AE719" s="0" t="n">
        <v>1086.994629</v>
      </c>
      <c r="AF719" s="0" t="n">
        <v>-0.0869741142857143</v>
      </c>
      <c r="AG719" s="0" t="n">
        <f aca="false">AE719-$AE$6</f>
        <v>427.800659</v>
      </c>
      <c r="AH719" s="0" t="n">
        <f aca="false">AF719-$AF$6</f>
        <v>0.00175950000000001</v>
      </c>
    </row>
    <row r="720" customFormat="false" ht="13.5" hidden="false" customHeight="false" outlineLevel="0" collapsed="false">
      <c r="A720" s="0" t="n">
        <v>4535.793945</v>
      </c>
      <c r="B720" s="0" t="n">
        <v>0.200849071428571</v>
      </c>
      <c r="C720" s="0" t="n">
        <f aca="false">A720-$A$6</f>
        <v>3855.59906</v>
      </c>
      <c r="D720" s="0" t="n">
        <f aca="false">B720-$B$6</f>
        <v>0.558504928571429</v>
      </c>
      <c r="F720" s="0" t="n">
        <v>3237.99585</v>
      </c>
      <c r="G720" s="0" t="n">
        <v>0.236224828571429</v>
      </c>
      <c r="H720" s="0" t="n">
        <f aca="false">F720-$F$6</f>
        <v>2570.399964</v>
      </c>
      <c r="I720" s="0" t="n">
        <f aca="false">G720-$G$6</f>
        <v>0.543920628571429</v>
      </c>
      <c r="P720" s="0" t="n">
        <v>4524.995117</v>
      </c>
      <c r="Q720" s="0" t="n">
        <v>0.0879164285714286</v>
      </c>
      <c r="R720" s="0" t="n">
        <f aca="false">P720-$P$6</f>
        <v>3855.601745</v>
      </c>
      <c r="S720" s="0" t="n">
        <f aca="false">Q720-$Q$6</f>
        <v>0.299545385714286</v>
      </c>
      <c r="AE720" s="0" t="n">
        <v>1087.594116</v>
      </c>
      <c r="AF720" s="0" t="n">
        <v>-0.0866613285714286</v>
      </c>
      <c r="AG720" s="0" t="n">
        <f aca="false">AE720-$AE$6</f>
        <v>428.400146</v>
      </c>
      <c r="AH720" s="0" t="n">
        <f aca="false">AF720-$AF$6</f>
        <v>0.00207228571428572</v>
      </c>
    </row>
    <row r="721" customFormat="false" ht="13.5" hidden="false" customHeight="false" outlineLevel="0" collapsed="false">
      <c r="A721" s="0" t="n">
        <v>4541.194336</v>
      </c>
      <c r="B721" s="0" t="n">
        <v>0.200536271428571</v>
      </c>
      <c r="C721" s="0" t="n">
        <f aca="false">A721-$A$6</f>
        <v>3860.999451</v>
      </c>
      <c r="D721" s="0" t="n">
        <f aca="false">B721-$B$6</f>
        <v>0.558192128571429</v>
      </c>
      <c r="F721" s="0" t="n">
        <v>3241.596436</v>
      </c>
      <c r="G721" s="0" t="n">
        <v>0.236459428571429</v>
      </c>
      <c r="H721" s="0" t="n">
        <f aca="false">F721-$F$6</f>
        <v>2574.00055</v>
      </c>
      <c r="I721" s="0" t="n">
        <f aca="false">G721-$G$6</f>
        <v>0.544155228571429</v>
      </c>
      <c r="P721" s="0" t="n">
        <v>4530.39502</v>
      </c>
      <c r="Q721" s="0" t="n">
        <v>0.0882292285714286</v>
      </c>
      <c r="R721" s="0" t="n">
        <f aca="false">P721-$P$6</f>
        <v>3861.001648</v>
      </c>
      <c r="S721" s="0" t="n">
        <f aca="false">Q721-$Q$6</f>
        <v>0.299858185714286</v>
      </c>
      <c r="AE721" s="0" t="n">
        <v>1088.195557</v>
      </c>
      <c r="AF721" s="0" t="n">
        <v>-0.0865440285714286</v>
      </c>
      <c r="AG721" s="0" t="n">
        <f aca="false">AE721-$AE$6</f>
        <v>429.001587</v>
      </c>
      <c r="AH721" s="0" t="n">
        <f aca="false">AF721-$AF$6</f>
        <v>0.00218958571428572</v>
      </c>
    </row>
    <row r="722" customFormat="false" ht="13.5" hidden="false" customHeight="false" outlineLevel="0" collapsed="false">
      <c r="A722" s="0" t="n">
        <v>4546.594238</v>
      </c>
      <c r="B722" s="0" t="n">
        <v>0.200966371428571</v>
      </c>
      <c r="C722" s="0" t="n">
        <f aca="false">A722-$A$6</f>
        <v>3866.399353</v>
      </c>
      <c r="D722" s="0" t="n">
        <f aca="false">B722-$B$6</f>
        <v>0.558622228571429</v>
      </c>
      <c r="F722" s="0" t="n">
        <v>3245.195068</v>
      </c>
      <c r="G722" s="0" t="n">
        <v>0.237045942857143</v>
      </c>
      <c r="H722" s="0" t="n">
        <f aca="false">F722-$F$6</f>
        <v>2577.599182</v>
      </c>
      <c r="I722" s="0" t="n">
        <f aca="false">G722-$G$6</f>
        <v>0.544741742857143</v>
      </c>
      <c r="P722" s="0" t="n">
        <v>4535.794922</v>
      </c>
      <c r="Q722" s="0" t="n">
        <v>0.0882292285714286</v>
      </c>
      <c r="R722" s="0" t="n">
        <f aca="false">P722-$P$6</f>
        <v>3866.40155</v>
      </c>
      <c r="S722" s="0" t="n">
        <f aca="false">Q722-$Q$6</f>
        <v>0.299858185714286</v>
      </c>
      <c r="AE722" s="0" t="n">
        <v>1088.795166</v>
      </c>
      <c r="AF722" s="0" t="n">
        <v>-0.0862312142857143</v>
      </c>
      <c r="AG722" s="0" t="n">
        <f aca="false">AE722-$AE$6</f>
        <v>429.601196</v>
      </c>
      <c r="AH722" s="0" t="n">
        <f aca="false">AF722-$AF$6</f>
        <v>0.0025024</v>
      </c>
    </row>
    <row r="723" customFormat="false" ht="13.5" hidden="false" customHeight="false" outlineLevel="0" collapsed="false">
      <c r="A723" s="0" t="n">
        <v>4551.994141</v>
      </c>
      <c r="B723" s="0" t="n">
        <v>0.201240057142857</v>
      </c>
      <c r="C723" s="0" t="n">
        <f aca="false">A723-$A$6</f>
        <v>3871.799256</v>
      </c>
      <c r="D723" s="0" t="n">
        <f aca="false">B723-$B$6</f>
        <v>0.558895914285714</v>
      </c>
      <c r="F723" s="0" t="n">
        <v>3248.795898</v>
      </c>
      <c r="G723" s="0" t="n">
        <v>0.236694042857143</v>
      </c>
      <c r="H723" s="0" t="n">
        <f aca="false">F723-$F$6</f>
        <v>2581.200012</v>
      </c>
      <c r="I723" s="0" t="n">
        <f aca="false">G723-$G$6</f>
        <v>0.544389842857143</v>
      </c>
      <c r="P723" s="0" t="n">
        <v>4541.194336</v>
      </c>
      <c r="Q723" s="0" t="n">
        <v>0.0883074285714286</v>
      </c>
      <c r="R723" s="0" t="n">
        <f aca="false">P723-$P$6</f>
        <v>3871.800964</v>
      </c>
      <c r="S723" s="0" t="n">
        <f aca="false">Q723-$Q$6</f>
        <v>0.299936385714286</v>
      </c>
      <c r="AE723" s="0" t="n">
        <v>1089.394653</v>
      </c>
      <c r="AF723" s="0" t="n">
        <v>-0.0864658285714286</v>
      </c>
      <c r="AG723" s="0" t="n">
        <f aca="false">AE723-$AE$6</f>
        <v>430.200683</v>
      </c>
      <c r="AH723" s="0" t="n">
        <f aca="false">AF723-$AF$6</f>
        <v>0.00226778571428571</v>
      </c>
    </row>
    <row r="724" customFormat="false" ht="13.5" hidden="false" customHeight="false" outlineLevel="0" collapsed="false">
      <c r="A724" s="0" t="n">
        <v>4557.394043</v>
      </c>
      <c r="B724" s="0" t="n">
        <v>0.200575371428571</v>
      </c>
      <c r="C724" s="0" t="n">
        <f aca="false">A724-$A$6</f>
        <v>3877.199158</v>
      </c>
      <c r="D724" s="0" t="n">
        <f aca="false">B724-$B$6</f>
        <v>0.558231228571429</v>
      </c>
      <c r="F724" s="0" t="n">
        <v>3252.395996</v>
      </c>
      <c r="G724" s="0" t="n">
        <v>0.237085042857143</v>
      </c>
      <c r="H724" s="0" t="n">
        <f aca="false">F724-$F$6</f>
        <v>2584.80011</v>
      </c>
      <c r="I724" s="0" t="n">
        <f aca="false">G724-$G$6</f>
        <v>0.544780842857143</v>
      </c>
      <c r="P724" s="0" t="n">
        <v>4546.595215</v>
      </c>
      <c r="Q724" s="0" t="n">
        <v>0.0880337285714286</v>
      </c>
      <c r="R724" s="0" t="n">
        <f aca="false">P724-$P$6</f>
        <v>3877.201843</v>
      </c>
      <c r="S724" s="0" t="n">
        <f aca="false">Q724-$Q$6</f>
        <v>0.299662685714286</v>
      </c>
      <c r="AE724" s="0" t="n">
        <v>1089.994141</v>
      </c>
      <c r="AF724" s="0" t="n">
        <v>-0.0867786285714286</v>
      </c>
      <c r="AG724" s="0" t="n">
        <f aca="false">AE724-$AE$6</f>
        <v>430.800171</v>
      </c>
      <c r="AH724" s="0" t="n">
        <f aca="false">AF724-$AF$6</f>
        <v>0.00195498571428572</v>
      </c>
    </row>
    <row r="725" customFormat="false" ht="13.5" hidden="false" customHeight="false" outlineLevel="0" collapsed="false">
      <c r="A725" s="0" t="n">
        <v>4562.793945</v>
      </c>
      <c r="B725" s="0" t="n">
        <v>0.201279157142857</v>
      </c>
      <c r="C725" s="0" t="n">
        <f aca="false">A725-$A$6</f>
        <v>3882.59906</v>
      </c>
      <c r="D725" s="0" t="n">
        <f aca="false">B725-$B$6</f>
        <v>0.558935014285714</v>
      </c>
      <c r="F725" s="0" t="n">
        <v>3255.99585</v>
      </c>
      <c r="G725" s="0" t="n">
        <v>0.237202342857143</v>
      </c>
      <c r="H725" s="0" t="n">
        <f aca="false">F725-$F$6</f>
        <v>2588.399964</v>
      </c>
      <c r="I725" s="0" t="n">
        <f aca="false">G725-$G$6</f>
        <v>0.544898142857143</v>
      </c>
      <c r="P725" s="0" t="n">
        <v>4551.993652</v>
      </c>
      <c r="Q725" s="0" t="n">
        <v>0.0880337285714286</v>
      </c>
      <c r="R725" s="0" t="n">
        <f aca="false">P725-$P$6</f>
        <v>3882.60028</v>
      </c>
      <c r="S725" s="0" t="n">
        <f aca="false">Q725-$Q$6</f>
        <v>0.299662685714286</v>
      </c>
      <c r="AE725" s="0" t="n">
        <v>1090.595581</v>
      </c>
      <c r="AF725" s="0" t="n">
        <v>-0.0869350142857143</v>
      </c>
      <c r="AG725" s="0" t="n">
        <f aca="false">AE725-$AE$6</f>
        <v>431.401611</v>
      </c>
      <c r="AH725" s="0" t="n">
        <f aca="false">AF725-$AF$6</f>
        <v>0.0017986</v>
      </c>
    </row>
    <row r="726" customFormat="false" ht="13.5" hidden="false" customHeight="false" outlineLevel="0" collapsed="false">
      <c r="A726" s="0" t="n">
        <v>4568.193359</v>
      </c>
      <c r="B726" s="0" t="n">
        <v>0.201357371428571</v>
      </c>
      <c r="C726" s="0" t="n">
        <f aca="false">A726-$A$6</f>
        <v>3887.998474</v>
      </c>
      <c r="D726" s="0" t="n">
        <f aca="false">B726-$B$6</f>
        <v>0.559013228571429</v>
      </c>
      <c r="F726" s="0" t="n">
        <v>3259.595947</v>
      </c>
      <c r="G726" s="0" t="n">
        <v>0.237045942857143</v>
      </c>
      <c r="H726" s="0" t="n">
        <f aca="false">F726-$F$6</f>
        <v>2592.000061</v>
      </c>
      <c r="I726" s="0" t="n">
        <f aca="false">G726-$G$6</f>
        <v>0.544741742857143</v>
      </c>
      <c r="P726" s="0" t="n">
        <v>4557.394043</v>
      </c>
      <c r="Q726" s="0" t="n">
        <v>0.0879164285714286</v>
      </c>
      <c r="R726" s="0" t="n">
        <f aca="false">P726-$P$6</f>
        <v>3888.000671</v>
      </c>
      <c r="S726" s="0" t="n">
        <f aca="false">Q726-$Q$6</f>
        <v>0.299545385714286</v>
      </c>
      <c r="AE726" s="0" t="n">
        <v>1091.195068</v>
      </c>
      <c r="AF726" s="0" t="n">
        <v>-0.0865831285714286</v>
      </c>
      <c r="AG726" s="0" t="n">
        <f aca="false">AE726-$AE$6</f>
        <v>432.001098</v>
      </c>
      <c r="AH726" s="0" t="n">
        <f aca="false">AF726-$AF$6</f>
        <v>0.00215048571428571</v>
      </c>
    </row>
    <row r="727" customFormat="false" ht="13.5" hidden="false" customHeight="false" outlineLevel="0" collapsed="false">
      <c r="A727" s="0" t="n">
        <v>4573.593262</v>
      </c>
      <c r="B727" s="0" t="n">
        <v>0.200731771428571</v>
      </c>
      <c r="C727" s="0" t="n">
        <f aca="false">A727-$A$6</f>
        <v>3893.398377</v>
      </c>
      <c r="D727" s="0" t="n">
        <f aca="false">B727-$B$6</f>
        <v>0.558387628571429</v>
      </c>
      <c r="F727" s="0" t="n">
        <v>3263.195068</v>
      </c>
      <c r="G727" s="0" t="n">
        <v>0.237124142857143</v>
      </c>
      <c r="H727" s="0" t="n">
        <f aca="false">F727-$F$6</f>
        <v>2595.599182</v>
      </c>
      <c r="I727" s="0" t="n">
        <f aca="false">G727-$G$6</f>
        <v>0.544819942857143</v>
      </c>
      <c r="P727" s="0" t="n">
        <v>4562.794922</v>
      </c>
      <c r="Q727" s="0" t="n">
        <v>0.0874472285714286</v>
      </c>
      <c r="R727" s="0" t="n">
        <f aca="false">P727-$P$6</f>
        <v>3893.40155</v>
      </c>
      <c r="S727" s="0" t="n">
        <f aca="false">Q727-$Q$6</f>
        <v>0.299076185714286</v>
      </c>
      <c r="AE727" s="0" t="n">
        <v>1091.794434</v>
      </c>
      <c r="AF727" s="0" t="n">
        <v>-0.0863485142857143</v>
      </c>
      <c r="AG727" s="0" t="n">
        <f aca="false">AE727-$AE$6</f>
        <v>432.600464</v>
      </c>
      <c r="AH727" s="0" t="n">
        <f aca="false">AF727-$AF$6</f>
        <v>0.0023851</v>
      </c>
    </row>
    <row r="728" customFormat="false" ht="13.5" hidden="false" customHeight="false" outlineLevel="0" collapsed="false">
      <c r="A728" s="0" t="n">
        <v>4578.994141</v>
      </c>
      <c r="B728" s="0" t="n">
        <v>0.201200957142857</v>
      </c>
      <c r="C728" s="0" t="n">
        <f aca="false">A728-$A$6</f>
        <v>3898.799256</v>
      </c>
      <c r="D728" s="0" t="n">
        <f aca="false">B728-$B$6</f>
        <v>0.558856814285714</v>
      </c>
      <c r="F728" s="0" t="n">
        <v>3266.79541</v>
      </c>
      <c r="G728" s="0" t="n">
        <v>0.237085042857143</v>
      </c>
      <c r="H728" s="0" t="n">
        <f aca="false">F728-$F$6</f>
        <v>2599.199524</v>
      </c>
      <c r="I728" s="0" t="n">
        <f aca="false">G728-$G$6</f>
        <v>0.544780842857143</v>
      </c>
      <c r="P728" s="0" t="n">
        <v>4568.194336</v>
      </c>
      <c r="Q728" s="0" t="n">
        <v>0.0885420285714286</v>
      </c>
      <c r="R728" s="0" t="n">
        <f aca="false">P728-$P$6</f>
        <v>3898.800964</v>
      </c>
      <c r="S728" s="0" t="n">
        <f aca="false">Q728-$Q$6</f>
        <v>0.300170985714286</v>
      </c>
      <c r="AE728" s="0" t="n">
        <v>1092.394043</v>
      </c>
      <c r="AF728" s="0" t="n">
        <v>-0.0865440285714286</v>
      </c>
      <c r="AG728" s="0" t="n">
        <f aca="false">AE728-$AE$6</f>
        <v>433.200073</v>
      </c>
      <c r="AH728" s="0" t="n">
        <f aca="false">AF728-$AF$6</f>
        <v>0.00218958571428572</v>
      </c>
    </row>
    <row r="729" customFormat="false" ht="13.5" hidden="false" customHeight="false" outlineLevel="0" collapsed="false">
      <c r="A729" s="0" t="n">
        <v>4584.394531</v>
      </c>
      <c r="B729" s="0" t="n">
        <v>0.200927271428571</v>
      </c>
      <c r="C729" s="0" t="n">
        <f aca="false">A729-$A$6</f>
        <v>3904.199646</v>
      </c>
      <c r="D729" s="0" t="n">
        <f aca="false">B729-$B$6</f>
        <v>0.558583128571429</v>
      </c>
      <c r="F729" s="0" t="n">
        <v>3270.394775</v>
      </c>
      <c r="G729" s="0" t="n">
        <v>0.237045942857143</v>
      </c>
      <c r="H729" s="0" t="n">
        <f aca="false">F729-$F$6</f>
        <v>2602.798889</v>
      </c>
      <c r="I729" s="0" t="n">
        <f aca="false">G729-$G$6</f>
        <v>0.544741742857143</v>
      </c>
      <c r="P729" s="0" t="n">
        <v>4573.594238</v>
      </c>
      <c r="Q729" s="0" t="n">
        <v>0.0882683285714286</v>
      </c>
      <c r="R729" s="0" t="n">
        <f aca="false">P729-$P$6</f>
        <v>3904.200866</v>
      </c>
      <c r="S729" s="0" t="n">
        <f aca="false">Q729-$Q$6</f>
        <v>0.299897285714286</v>
      </c>
      <c r="AE729" s="0" t="n">
        <v>1092.995483</v>
      </c>
      <c r="AF729" s="0" t="n">
        <v>-0.0868959142857143</v>
      </c>
      <c r="AG729" s="0" t="n">
        <f aca="false">AE729-$AE$6</f>
        <v>433.801513</v>
      </c>
      <c r="AH729" s="0" t="n">
        <f aca="false">AF729-$AF$6</f>
        <v>0.0018377</v>
      </c>
    </row>
    <row r="730" customFormat="false" ht="13.5" hidden="false" customHeight="false" outlineLevel="0" collapsed="false">
      <c r="A730" s="0" t="n">
        <v>4589.794434</v>
      </c>
      <c r="B730" s="0" t="n">
        <v>0.201474671428571</v>
      </c>
      <c r="C730" s="0" t="n">
        <f aca="false">A730-$A$6</f>
        <v>3909.599549</v>
      </c>
      <c r="D730" s="0" t="n">
        <f aca="false">B730-$B$6</f>
        <v>0.559130528571429</v>
      </c>
      <c r="F730" s="0" t="n">
        <v>3273.994629</v>
      </c>
      <c r="G730" s="0" t="n">
        <v>0.237163242857143</v>
      </c>
      <c r="H730" s="0" t="n">
        <f aca="false">F730-$F$6</f>
        <v>2606.398743</v>
      </c>
      <c r="I730" s="0" t="n">
        <f aca="false">G730-$G$6</f>
        <v>0.544859042857143</v>
      </c>
      <c r="P730" s="0" t="n">
        <v>4578.993652</v>
      </c>
      <c r="Q730" s="0" t="n">
        <v>0.0882292285714286</v>
      </c>
      <c r="R730" s="0" t="n">
        <f aca="false">P730-$P$6</f>
        <v>3909.60028</v>
      </c>
      <c r="S730" s="0" t="n">
        <f aca="false">Q730-$Q$6</f>
        <v>0.299858185714286</v>
      </c>
      <c r="AE730" s="0" t="n">
        <v>1093.594971</v>
      </c>
      <c r="AF730" s="0" t="n">
        <v>-0.0863094142857143</v>
      </c>
      <c r="AG730" s="0" t="n">
        <f aca="false">AE730-$AE$6</f>
        <v>434.401001</v>
      </c>
      <c r="AH730" s="0" t="n">
        <f aca="false">AF730-$AF$6</f>
        <v>0.0024242</v>
      </c>
    </row>
    <row r="731" customFormat="false" ht="13.5" hidden="false" customHeight="false" outlineLevel="0" collapsed="false">
      <c r="A731" s="0" t="n">
        <v>4595.193359</v>
      </c>
      <c r="B731" s="0" t="n">
        <v>0.201005471428571</v>
      </c>
      <c r="C731" s="0" t="n">
        <f aca="false">A731-$A$6</f>
        <v>3914.998474</v>
      </c>
      <c r="D731" s="0" t="n">
        <f aca="false">B731-$B$6</f>
        <v>0.558661328571429</v>
      </c>
      <c r="F731" s="0" t="n">
        <v>3277.594727</v>
      </c>
      <c r="G731" s="0" t="n">
        <v>0.236850442857143</v>
      </c>
      <c r="H731" s="0" t="n">
        <f aca="false">F731-$F$6</f>
        <v>2609.998841</v>
      </c>
      <c r="I731" s="0" t="n">
        <f aca="false">G731-$G$6</f>
        <v>0.544546242857143</v>
      </c>
      <c r="P731" s="0" t="n">
        <v>4584.394043</v>
      </c>
      <c r="Q731" s="0" t="n">
        <v>0.0879946285714286</v>
      </c>
      <c r="R731" s="0" t="n">
        <f aca="false">P731-$P$6</f>
        <v>3915.000671</v>
      </c>
      <c r="S731" s="0" t="n">
        <f aca="false">Q731-$Q$6</f>
        <v>0.299623585714286</v>
      </c>
      <c r="AE731" s="0" t="n">
        <v>1094.194458</v>
      </c>
      <c r="AF731" s="0" t="n">
        <v>-0.0868959142857143</v>
      </c>
      <c r="AG731" s="0" t="n">
        <f aca="false">AE731-$AE$6</f>
        <v>435.000488</v>
      </c>
      <c r="AH731" s="0" t="n">
        <f aca="false">AF731-$AF$6</f>
        <v>0.0018377</v>
      </c>
    </row>
    <row r="732" customFormat="false" ht="13.5" hidden="false" customHeight="false" outlineLevel="0" collapsed="false">
      <c r="A732" s="0" t="n">
        <v>4600.592773</v>
      </c>
      <c r="B732" s="0" t="n">
        <v>0.201865671428571</v>
      </c>
      <c r="C732" s="0" t="n">
        <f aca="false">A732-$A$6</f>
        <v>3920.397888</v>
      </c>
      <c r="D732" s="0" t="n">
        <f aca="false">B732-$B$6</f>
        <v>0.559521528571429</v>
      </c>
      <c r="F732" s="0" t="n">
        <v>3281.196289</v>
      </c>
      <c r="G732" s="0" t="n">
        <v>0.237241442857143</v>
      </c>
      <c r="H732" s="0" t="n">
        <f aca="false">F732-$F$6</f>
        <v>2613.600403</v>
      </c>
      <c r="I732" s="0" t="n">
        <f aca="false">G732-$G$6</f>
        <v>0.544937242857143</v>
      </c>
      <c r="P732" s="0" t="n">
        <v>4589.793945</v>
      </c>
      <c r="Q732" s="0" t="n">
        <v>0.0877600285714286</v>
      </c>
      <c r="R732" s="0" t="n">
        <f aca="false">P732-$P$6</f>
        <v>3920.400573</v>
      </c>
      <c r="S732" s="0" t="n">
        <f aca="false">Q732-$Q$6</f>
        <v>0.299388985714286</v>
      </c>
      <c r="AE732" s="0" t="n">
        <v>1094.794189</v>
      </c>
      <c r="AF732" s="0" t="n">
        <v>-0.0868568142857143</v>
      </c>
      <c r="AG732" s="0" t="n">
        <f aca="false">AE732-$AE$6</f>
        <v>435.600219</v>
      </c>
      <c r="AH732" s="0" t="n">
        <f aca="false">AF732-$AF$6</f>
        <v>0.0018768</v>
      </c>
    </row>
    <row r="733" customFormat="false" ht="13.5" hidden="false" customHeight="false" outlineLevel="0" collapsed="false">
      <c r="A733" s="0" t="n">
        <v>4605.994141</v>
      </c>
      <c r="B733" s="0" t="n">
        <v>0.201200957142857</v>
      </c>
      <c r="C733" s="0" t="n">
        <f aca="false">A733-$A$6</f>
        <v>3925.799256</v>
      </c>
      <c r="D733" s="0" t="n">
        <f aca="false">B733-$B$6</f>
        <v>0.558856814285714</v>
      </c>
      <c r="F733" s="0" t="n">
        <v>3284.796387</v>
      </c>
      <c r="G733" s="0" t="n">
        <v>0.237436914285714</v>
      </c>
      <c r="H733" s="0" t="n">
        <f aca="false">F733-$F$6</f>
        <v>2617.200501</v>
      </c>
      <c r="I733" s="0" t="n">
        <f aca="false">G733-$G$6</f>
        <v>0.545132714285714</v>
      </c>
      <c r="P733" s="0" t="n">
        <v>4595.193848</v>
      </c>
      <c r="Q733" s="0" t="n">
        <v>0.0876427285714286</v>
      </c>
      <c r="R733" s="0" t="n">
        <f aca="false">P733-$P$6</f>
        <v>3925.800476</v>
      </c>
      <c r="S733" s="0" t="n">
        <f aca="false">Q733-$Q$6</f>
        <v>0.299271685714286</v>
      </c>
      <c r="AE733" s="0" t="n">
        <v>1095.395386</v>
      </c>
      <c r="AF733" s="0" t="n">
        <v>-0.0871305142857143</v>
      </c>
      <c r="AG733" s="0" t="n">
        <f aca="false">AE733-$AE$6</f>
        <v>436.201416</v>
      </c>
      <c r="AH733" s="0" t="n">
        <f aca="false">AF733-$AF$6</f>
        <v>0.00160310000000001</v>
      </c>
    </row>
    <row r="734" customFormat="false" ht="13.5" hidden="false" customHeight="false" outlineLevel="0" collapsed="false">
      <c r="A734" s="0" t="n">
        <v>4611.393066</v>
      </c>
      <c r="B734" s="0" t="n">
        <v>0.200340757142857</v>
      </c>
      <c r="C734" s="0" t="n">
        <f aca="false">A734-$A$6</f>
        <v>3931.198181</v>
      </c>
      <c r="D734" s="0" t="n">
        <f aca="false">B734-$B$6</f>
        <v>0.557996614285714</v>
      </c>
      <c r="F734" s="0" t="n">
        <v>3288.395264</v>
      </c>
      <c r="G734" s="0" t="n">
        <v>0.237241442857143</v>
      </c>
      <c r="H734" s="0" t="n">
        <f aca="false">F734-$F$6</f>
        <v>2620.799378</v>
      </c>
      <c r="I734" s="0" t="n">
        <f aca="false">G734-$G$6</f>
        <v>0.544937242857143</v>
      </c>
      <c r="P734" s="0" t="n">
        <v>4600.594727</v>
      </c>
      <c r="Q734" s="0" t="n">
        <v>0.0877600285714286</v>
      </c>
      <c r="R734" s="0" t="n">
        <f aca="false">P734-$P$6</f>
        <v>3931.201355</v>
      </c>
      <c r="S734" s="0" t="n">
        <f aca="false">Q734-$Q$6</f>
        <v>0.299388985714286</v>
      </c>
      <c r="AE734" s="0" t="n">
        <v>1095.994995</v>
      </c>
      <c r="AF734" s="0" t="n">
        <v>-0.0870523142857143</v>
      </c>
      <c r="AG734" s="0" t="n">
        <f aca="false">AE734-$AE$6</f>
        <v>436.801025</v>
      </c>
      <c r="AH734" s="0" t="n">
        <f aca="false">AF734-$AF$6</f>
        <v>0.0016813</v>
      </c>
    </row>
    <row r="735" customFormat="false" ht="13.5" hidden="false" customHeight="false" outlineLevel="0" collapsed="false">
      <c r="A735" s="0" t="n">
        <v>4616.792969</v>
      </c>
      <c r="B735" s="0" t="n">
        <v>0.202022057142857</v>
      </c>
      <c r="C735" s="0" t="n">
        <f aca="false">A735-$A$6</f>
        <v>3936.598084</v>
      </c>
      <c r="D735" s="0" t="n">
        <f aca="false">B735-$B$6</f>
        <v>0.559677914285714</v>
      </c>
      <c r="F735" s="0" t="n">
        <v>3291.99707</v>
      </c>
      <c r="G735" s="0" t="n">
        <v>0.237124142857143</v>
      </c>
      <c r="H735" s="0" t="n">
        <f aca="false">F735-$F$6</f>
        <v>2624.401184</v>
      </c>
      <c r="I735" s="0" t="n">
        <f aca="false">G735-$G$6</f>
        <v>0.544819942857143</v>
      </c>
      <c r="P735" s="0" t="n">
        <v>4605.995117</v>
      </c>
      <c r="Q735" s="0" t="n">
        <v>0.0881901285714286</v>
      </c>
      <c r="R735" s="0" t="n">
        <f aca="false">P735-$P$6</f>
        <v>3936.601745</v>
      </c>
      <c r="S735" s="0" t="n">
        <f aca="false">Q735-$Q$6</f>
        <v>0.299819085714286</v>
      </c>
      <c r="AE735" s="0" t="n">
        <v>1096.594482</v>
      </c>
      <c r="AF735" s="0" t="n">
        <v>-0.0870914142857143</v>
      </c>
      <c r="AG735" s="0" t="n">
        <f aca="false">AE735-$AE$6</f>
        <v>437.400512</v>
      </c>
      <c r="AH735" s="0" t="n">
        <f aca="false">AF735-$AF$6</f>
        <v>0.00164220000000001</v>
      </c>
    </row>
    <row r="736" customFormat="false" ht="13.5" hidden="false" customHeight="false" outlineLevel="0" collapsed="false">
      <c r="A736" s="0" t="n">
        <v>4622.194336</v>
      </c>
      <c r="B736" s="0" t="n">
        <v>0.201787471428571</v>
      </c>
      <c r="C736" s="0" t="n">
        <f aca="false">A736-$A$6</f>
        <v>3941.999451</v>
      </c>
      <c r="D736" s="0" t="n">
        <f aca="false">B736-$B$6</f>
        <v>0.559443328571429</v>
      </c>
      <c r="F736" s="0" t="n">
        <v>3295.596924</v>
      </c>
      <c r="G736" s="0" t="n">
        <v>0.237671528571429</v>
      </c>
      <c r="H736" s="0" t="n">
        <f aca="false">F736-$F$6</f>
        <v>2628.001038</v>
      </c>
      <c r="I736" s="0" t="n">
        <f aca="false">G736-$G$6</f>
        <v>0.545367328571429</v>
      </c>
      <c r="P736" s="0" t="n">
        <v>4611.395508</v>
      </c>
      <c r="Q736" s="0" t="n">
        <v>0.0880337285714286</v>
      </c>
      <c r="R736" s="0" t="n">
        <f aca="false">P736-$P$6</f>
        <v>3942.002136</v>
      </c>
      <c r="S736" s="0" t="n">
        <f aca="false">Q736-$Q$6</f>
        <v>0.299662685714286</v>
      </c>
      <c r="AE736" s="0" t="n">
        <v>1097.194092</v>
      </c>
      <c r="AF736" s="0" t="n">
        <v>-0.0865049285714286</v>
      </c>
      <c r="AG736" s="0" t="n">
        <f aca="false">AE736-$AE$6</f>
        <v>438.000122</v>
      </c>
      <c r="AH736" s="0" t="n">
        <f aca="false">AF736-$AF$6</f>
        <v>0.00222868571428572</v>
      </c>
    </row>
    <row r="737" customFormat="false" ht="13.5" hidden="false" customHeight="false" outlineLevel="0" collapsed="false">
      <c r="A737" s="0" t="n">
        <v>4627.594238</v>
      </c>
      <c r="B737" s="0" t="n">
        <v>0.200653571428571</v>
      </c>
      <c r="C737" s="0" t="n">
        <f aca="false">A737-$A$6</f>
        <v>3947.399353</v>
      </c>
      <c r="D737" s="0" t="n">
        <f aca="false">B737-$B$6</f>
        <v>0.558309428571429</v>
      </c>
      <c r="F737" s="0" t="n">
        <v>3299.195313</v>
      </c>
      <c r="G737" s="0" t="n">
        <v>0.237749728571429</v>
      </c>
      <c r="H737" s="0" t="n">
        <f aca="false">F737-$F$6</f>
        <v>2631.599427</v>
      </c>
      <c r="I737" s="0" t="n">
        <f aca="false">G737-$G$6</f>
        <v>0.545445528571429</v>
      </c>
      <c r="P737" s="0" t="n">
        <v>4616.794434</v>
      </c>
      <c r="Q737" s="0" t="n">
        <v>0.0879164285714286</v>
      </c>
      <c r="R737" s="0" t="n">
        <f aca="false">P737-$P$6</f>
        <v>3947.401062</v>
      </c>
      <c r="S737" s="0" t="n">
        <f aca="false">Q737-$Q$6</f>
        <v>0.299545385714286</v>
      </c>
      <c r="AE737" s="0" t="n">
        <v>1097.79541</v>
      </c>
      <c r="AF737" s="0" t="n">
        <v>-0.0869350142857143</v>
      </c>
      <c r="AG737" s="0" t="n">
        <f aca="false">AE737-$AE$6</f>
        <v>438.60144</v>
      </c>
      <c r="AH737" s="0" t="n">
        <f aca="false">AF737-$AF$6</f>
        <v>0.0017986</v>
      </c>
    </row>
    <row r="738" customFormat="false" ht="13.5" hidden="false" customHeight="false" outlineLevel="0" collapsed="false">
      <c r="A738" s="0" t="n">
        <v>4632.994141</v>
      </c>
      <c r="B738" s="0" t="n">
        <v>0.201826571428571</v>
      </c>
      <c r="C738" s="0" t="n">
        <f aca="false">A738-$A$6</f>
        <v>3952.799256</v>
      </c>
      <c r="D738" s="0" t="n">
        <f aca="false">B738-$B$6</f>
        <v>0.559482428571429</v>
      </c>
      <c r="F738" s="0" t="n">
        <v>3302.795166</v>
      </c>
      <c r="G738" s="0" t="n">
        <v>0.237984328571429</v>
      </c>
      <c r="H738" s="0" t="n">
        <f aca="false">F738-$F$6</f>
        <v>2635.19928</v>
      </c>
      <c r="I738" s="0" t="n">
        <f aca="false">G738-$G$6</f>
        <v>0.545680128571429</v>
      </c>
      <c r="P738" s="0" t="n">
        <v>4622.194824</v>
      </c>
      <c r="Q738" s="0" t="n">
        <v>0.0877209285714286</v>
      </c>
      <c r="R738" s="0" t="n">
        <f aca="false">P738-$P$6</f>
        <v>3952.801452</v>
      </c>
      <c r="S738" s="0" t="n">
        <f aca="false">Q738-$Q$6</f>
        <v>0.299349885714286</v>
      </c>
      <c r="AE738" s="0" t="n">
        <v>1098.39502</v>
      </c>
      <c r="AF738" s="0" t="n">
        <v>-0.0868177142857143</v>
      </c>
      <c r="AG738" s="0" t="n">
        <f aca="false">AE738-$AE$6</f>
        <v>439.20105</v>
      </c>
      <c r="AH738" s="0" t="n">
        <f aca="false">AF738-$AF$6</f>
        <v>0.00191590000000001</v>
      </c>
    </row>
    <row r="739" customFormat="false" ht="13.5" hidden="false" customHeight="false" outlineLevel="0" collapsed="false">
      <c r="A739" s="0" t="n">
        <v>4638.395996</v>
      </c>
      <c r="B739" s="0" t="n">
        <v>0.201083657142857</v>
      </c>
      <c r="C739" s="0" t="n">
        <f aca="false">A739-$A$6</f>
        <v>3958.201111</v>
      </c>
      <c r="D739" s="0" t="n">
        <f aca="false">B739-$B$6</f>
        <v>0.558739514285714</v>
      </c>
      <c r="F739" s="0" t="n">
        <v>3306.398682</v>
      </c>
      <c r="G739" s="0" t="n">
        <v>0.237984328571429</v>
      </c>
      <c r="H739" s="0" t="n">
        <f aca="false">F739-$F$6</f>
        <v>2638.802796</v>
      </c>
      <c r="I739" s="0" t="n">
        <f aca="false">G739-$G$6</f>
        <v>0.545680128571429</v>
      </c>
      <c r="P739" s="0" t="n">
        <v>4627.594238</v>
      </c>
      <c r="Q739" s="0" t="n">
        <v>0.0873690285714286</v>
      </c>
      <c r="R739" s="0" t="n">
        <f aca="false">P739-$P$6</f>
        <v>3958.200866</v>
      </c>
      <c r="S739" s="0" t="n">
        <f aca="false">Q739-$Q$6</f>
        <v>0.298997985714286</v>
      </c>
      <c r="AE739" s="0" t="n">
        <v>1098.994385</v>
      </c>
      <c r="AF739" s="0" t="n">
        <v>-0.0866222285714286</v>
      </c>
      <c r="AG739" s="0" t="n">
        <f aca="false">AE739-$AE$6</f>
        <v>439.800415</v>
      </c>
      <c r="AH739" s="0" t="n">
        <f aca="false">AF739-$AF$6</f>
        <v>0.00211138571428571</v>
      </c>
    </row>
    <row r="740" customFormat="false" ht="13.5" hidden="false" customHeight="false" outlineLevel="0" collapsed="false">
      <c r="A740" s="0" t="n">
        <v>4643.79541</v>
      </c>
      <c r="B740" s="0" t="n">
        <v>0.201435571428571</v>
      </c>
      <c r="C740" s="0" t="n">
        <f aca="false">A740-$A$6</f>
        <v>3963.600525</v>
      </c>
      <c r="D740" s="0" t="n">
        <f aca="false">B740-$B$6</f>
        <v>0.559091428571429</v>
      </c>
      <c r="F740" s="0" t="n">
        <v>3309.995117</v>
      </c>
      <c r="G740" s="0" t="n">
        <v>0.237788828571429</v>
      </c>
      <c r="H740" s="0" t="n">
        <f aca="false">F740-$F$6</f>
        <v>2642.399231</v>
      </c>
      <c r="I740" s="0" t="n">
        <f aca="false">G740-$G$6</f>
        <v>0.545484628571429</v>
      </c>
      <c r="P740" s="0" t="n">
        <v>4632.994629</v>
      </c>
      <c r="Q740" s="0" t="n">
        <v>0.0875254285714286</v>
      </c>
      <c r="R740" s="0" t="n">
        <f aca="false">P740-$P$6</f>
        <v>3963.601257</v>
      </c>
      <c r="S740" s="0" t="n">
        <f aca="false">Q740-$Q$6</f>
        <v>0.299154385714286</v>
      </c>
      <c r="AE740" s="0" t="n">
        <v>1099.593872</v>
      </c>
      <c r="AF740" s="0" t="n">
        <v>-0.0866613285714286</v>
      </c>
      <c r="AG740" s="0" t="n">
        <f aca="false">AE740-$AE$6</f>
        <v>440.399902</v>
      </c>
      <c r="AH740" s="0" t="n">
        <f aca="false">AF740-$AF$6</f>
        <v>0.00207228571428572</v>
      </c>
    </row>
    <row r="741" customFormat="false" ht="13.5" hidden="false" customHeight="false" outlineLevel="0" collapsed="false">
      <c r="A741" s="0" t="n">
        <v>4649.192871</v>
      </c>
      <c r="B741" s="0" t="n">
        <v>0.200770871428571</v>
      </c>
      <c r="C741" s="0" t="n">
        <f aca="false">A741-$A$6</f>
        <v>3968.997986</v>
      </c>
      <c r="D741" s="0" t="n">
        <f aca="false">B741-$B$6</f>
        <v>0.558426728571429</v>
      </c>
      <c r="F741" s="0" t="n">
        <v>3313.595703</v>
      </c>
      <c r="G741" s="0" t="n">
        <v>0.238023428571429</v>
      </c>
      <c r="H741" s="0" t="n">
        <f aca="false">F741-$F$6</f>
        <v>2645.999817</v>
      </c>
      <c r="I741" s="0" t="n">
        <f aca="false">G741-$G$6</f>
        <v>0.545719228571429</v>
      </c>
      <c r="P741" s="0" t="n">
        <v>4638.394531</v>
      </c>
      <c r="Q741" s="0" t="n">
        <v>0.0875645285714286</v>
      </c>
      <c r="R741" s="0" t="n">
        <f aca="false">P741-$P$6</f>
        <v>3969.001159</v>
      </c>
      <c r="S741" s="0" t="n">
        <f aca="false">Q741-$Q$6</f>
        <v>0.299193485714286</v>
      </c>
      <c r="AE741" s="0" t="n">
        <v>1100.195313</v>
      </c>
      <c r="AF741" s="0" t="n">
        <v>-0.0868568142857143</v>
      </c>
      <c r="AG741" s="0" t="n">
        <f aca="false">AE741-$AE$6</f>
        <v>441.001343</v>
      </c>
      <c r="AH741" s="0" t="n">
        <f aca="false">AF741-$AF$6</f>
        <v>0.0018768</v>
      </c>
    </row>
    <row r="742" customFormat="false" ht="13.5" hidden="false" customHeight="false" outlineLevel="0" collapsed="false">
      <c r="A742" s="0" t="n">
        <v>4654.593262</v>
      </c>
      <c r="B742" s="0" t="n">
        <v>0.201083657142857</v>
      </c>
      <c r="C742" s="0" t="n">
        <f aca="false">A742-$A$6</f>
        <v>3974.398377</v>
      </c>
      <c r="D742" s="0" t="n">
        <f aca="false">B742-$B$6</f>
        <v>0.558739514285714</v>
      </c>
      <c r="F742" s="0" t="n">
        <v>3317.195068</v>
      </c>
      <c r="G742" s="0" t="n">
        <v>0.237827928571429</v>
      </c>
      <c r="H742" s="0" t="n">
        <f aca="false">F742-$F$6</f>
        <v>2649.599182</v>
      </c>
      <c r="I742" s="0" t="n">
        <f aca="false">G742-$G$6</f>
        <v>0.545523728571429</v>
      </c>
      <c r="P742" s="0" t="n">
        <v>4643.794434</v>
      </c>
      <c r="Q742" s="0" t="n">
        <v>0.0874863285714286</v>
      </c>
      <c r="R742" s="0" t="n">
        <f aca="false">P742-$P$6</f>
        <v>3974.401062</v>
      </c>
      <c r="S742" s="0" t="n">
        <f aca="false">Q742-$Q$6</f>
        <v>0.299115285714286</v>
      </c>
      <c r="AE742" s="0" t="n">
        <v>1100.7948</v>
      </c>
      <c r="AF742" s="0" t="n">
        <v>-0.0869350142857143</v>
      </c>
      <c r="AG742" s="0" t="n">
        <f aca="false">AE742-$AE$6</f>
        <v>441.60083</v>
      </c>
      <c r="AH742" s="0" t="n">
        <f aca="false">AF742-$AF$6</f>
        <v>0.0017986</v>
      </c>
    </row>
    <row r="743" customFormat="false" ht="13.5" hidden="false" customHeight="false" outlineLevel="0" collapsed="false">
      <c r="A743" s="0" t="n">
        <v>4659.994141</v>
      </c>
      <c r="B743" s="0" t="n">
        <v>0.201161857142857</v>
      </c>
      <c r="C743" s="0" t="n">
        <f aca="false">A743-$A$6</f>
        <v>3979.799256</v>
      </c>
      <c r="D743" s="0" t="n">
        <f aca="false">B743-$B$6</f>
        <v>0.558817714285714</v>
      </c>
      <c r="F743" s="0" t="n">
        <v>3320.795654</v>
      </c>
      <c r="G743" s="0" t="n">
        <v>0.238414442857143</v>
      </c>
      <c r="H743" s="0" t="n">
        <f aca="false">F743-$F$6</f>
        <v>2653.199768</v>
      </c>
      <c r="I743" s="0" t="n">
        <f aca="false">G743-$G$6</f>
        <v>0.546110242857143</v>
      </c>
      <c r="P743" s="0" t="n">
        <v>4649.193848</v>
      </c>
      <c r="Q743" s="0" t="n">
        <v>0.0874863285714286</v>
      </c>
      <c r="R743" s="0" t="n">
        <f aca="false">P743-$P$6</f>
        <v>3979.800476</v>
      </c>
      <c r="S743" s="0" t="n">
        <f aca="false">Q743-$Q$6</f>
        <v>0.299115285714286</v>
      </c>
      <c r="AE743" s="0" t="n">
        <v>1101.394409</v>
      </c>
      <c r="AF743" s="0" t="n">
        <v>-0.0864267142857143</v>
      </c>
      <c r="AG743" s="0" t="n">
        <f aca="false">AE743-$AE$6</f>
        <v>442.200439</v>
      </c>
      <c r="AH743" s="0" t="n">
        <f aca="false">AF743-$AF$6</f>
        <v>0.0023069</v>
      </c>
    </row>
    <row r="744" customFormat="false" ht="13.5" hidden="false" customHeight="false" outlineLevel="0" collapsed="false">
      <c r="A744" s="0" t="n">
        <v>4665.393555</v>
      </c>
      <c r="B744" s="0" t="n">
        <v>0.201826571428571</v>
      </c>
      <c r="C744" s="0" t="n">
        <f aca="false">A744-$A$6</f>
        <v>3985.19867</v>
      </c>
      <c r="D744" s="0" t="n">
        <f aca="false">B744-$B$6</f>
        <v>0.559482428571429</v>
      </c>
      <c r="F744" s="0" t="n">
        <v>3324.395508</v>
      </c>
      <c r="G744" s="0" t="n">
        <v>0.237984328571429</v>
      </c>
      <c r="H744" s="0" t="n">
        <f aca="false">F744-$F$6</f>
        <v>2656.799622</v>
      </c>
      <c r="I744" s="0" t="n">
        <f aca="false">G744-$G$6</f>
        <v>0.545680128571429</v>
      </c>
      <c r="P744" s="0" t="n">
        <v>4654.594238</v>
      </c>
      <c r="Q744" s="0" t="n">
        <v>0.0877209285714286</v>
      </c>
      <c r="R744" s="0" t="n">
        <f aca="false">P744-$P$6</f>
        <v>3985.200866</v>
      </c>
      <c r="S744" s="0" t="n">
        <f aca="false">Q744-$Q$6</f>
        <v>0.299349885714286</v>
      </c>
      <c r="AE744" s="0" t="n">
        <v>1101.993896</v>
      </c>
      <c r="AF744" s="0" t="n">
        <v>-0.0870914142857143</v>
      </c>
      <c r="AG744" s="0" t="n">
        <f aca="false">AE744-$AE$6</f>
        <v>442.799926</v>
      </c>
      <c r="AH744" s="0" t="n">
        <f aca="false">AF744-$AF$6</f>
        <v>0.00164220000000001</v>
      </c>
    </row>
    <row r="745" customFormat="false" ht="13.5" hidden="false" customHeight="false" outlineLevel="0" collapsed="false">
      <c r="A745" s="0" t="n">
        <v>4670.793457</v>
      </c>
      <c r="B745" s="0" t="n">
        <v>0.200849071428571</v>
      </c>
      <c r="C745" s="0" t="n">
        <f aca="false">A745-$A$6</f>
        <v>3990.598572</v>
      </c>
      <c r="D745" s="0" t="n">
        <f aca="false">B745-$B$6</f>
        <v>0.558504928571429</v>
      </c>
      <c r="F745" s="0" t="n">
        <v>3327.995361</v>
      </c>
      <c r="G745" s="0" t="n">
        <v>0.238140728571429</v>
      </c>
      <c r="H745" s="0" t="n">
        <f aca="false">F745-$F$6</f>
        <v>2660.399475</v>
      </c>
      <c r="I745" s="0" t="n">
        <f aca="false">G745-$G$6</f>
        <v>0.545836528571429</v>
      </c>
      <c r="P745" s="0" t="n">
        <v>4659.993652</v>
      </c>
      <c r="Q745" s="0" t="n">
        <v>0.0877600285714286</v>
      </c>
      <c r="R745" s="0" t="n">
        <f aca="false">P745-$P$6</f>
        <v>3990.60028</v>
      </c>
      <c r="S745" s="0" t="n">
        <f aca="false">Q745-$Q$6</f>
        <v>0.299388985714286</v>
      </c>
      <c r="AE745" s="0" t="n">
        <v>1102.595337</v>
      </c>
      <c r="AF745" s="0" t="n">
        <v>-0.0865440285714286</v>
      </c>
      <c r="AG745" s="0" t="n">
        <f aca="false">AE745-$AE$6</f>
        <v>443.401367</v>
      </c>
      <c r="AH745" s="0" t="n">
        <f aca="false">AF745-$AF$6</f>
        <v>0.00218958571428572</v>
      </c>
    </row>
    <row r="746" customFormat="false" ht="13.5" hidden="false" customHeight="false" outlineLevel="0" collapsed="false">
      <c r="A746" s="0" t="n">
        <v>4676.192871</v>
      </c>
      <c r="B746" s="0" t="n">
        <v>0.201122757142857</v>
      </c>
      <c r="C746" s="0" t="n">
        <f aca="false">A746-$A$6</f>
        <v>3995.997986</v>
      </c>
      <c r="D746" s="0" t="n">
        <f aca="false">B746-$B$6</f>
        <v>0.558778614285714</v>
      </c>
      <c r="F746" s="0" t="n">
        <v>3331.595947</v>
      </c>
      <c r="G746" s="0" t="n">
        <v>0.238727242857143</v>
      </c>
      <c r="H746" s="0" t="n">
        <f aca="false">F746-$F$6</f>
        <v>2664.000061</v>
      </c>
      <c r="I746" s="0" t="n">
        <f aca="false">G746-$G$6</f>
        <v>0.546423042857143</v>
      </c>
      <c r="P746" s="0" t="n">
        <v>4665.394531</v>
      </c>
      <c r="Q746" s="0" t="n">
        <v>0.0882683285714286</v>
      </c>
      <c r="R746" s="0" t="n">
        <f aca="false">P746-$P$6</f>
        <v>3996.001159</v>
      </c>
      <c r="S746" s="0" t="n">
        <f aca="false">Q746-$Q$6</f>
        <v>0.299897285714286</v>
      </c>
      <c r="AE746" s="0" t="n">
        <v>1103.194824</v>
      </c>
      <c r="AF746" s="0" t="n">
        <v>-0.0863876142857143</v>
      </c>
      <c r="AG746" s="0" t="n">
        <f aca="false">AE746-$AE$6</f>
        <v>444.000854</v>
      </c>
      <c r="AH746" s="0" t="n">
        <f aca="false">AF746-$AF$6</f>
        <v>0.002346</v>
      </c>
    </row>
    <row r="747" customFormat="false" ht="13.5" hidden="false" customHeight="false" outlineLevel="0" collapsed="false">
      <c r="A747" s="0" t="n">
        <v>4681.592773</v>
      </c>
      <c r="B747" s="0" t="n">
        <v>0.201474671428571</v>
      </c>
      <c r="C747" s="0" t="n">
        <f aca="false">A747-$A$6</f>
        <v>4001.397888</v>
      </c>
      <c r="D747" s="0" t="n">
        <f aca="false">B747-$B$6</f>
        <v>0.559130528571429</v>
      </c>
      <c r="F747" s="0" t="n">
        <v>3335.195557</v>
      </c>
      <c r="G747" s="0" t="n">
        <v>0.238375342857143</v>
      </c>
      <c r="H747" s="0" t="n">
        <f aca="false">F747-$F$6</f>
        <v>2667.599671</v>
      </c>
      <c r="I747" s="0" t="n">
        <f aca="false">G747-$G$6</f>
        <v>0.546071142857143</v>
      </c>
      <c r="P747" s="0" t="n">
        <v>4670.793945</v>
      </c>
      <c r="Q747" s="0" t="n">
        <v>0.0881901285714286</v>
      </c>
      <c r="R747" s="0" t="n">
        <f aca="false">P747-$P$6</f>
        <v>4001.400573</v>
      </c>
      <c r="S747" s="0" t="n">
        <f aca="false">Q747-$Q$6</f>
        <v>0.299819085714286</v>
      </c>
      <c r="AE747" s="0" t="n">
        <v>1103.794434</v>
      </c>
      <c r="AF747" s="0" t="n">
        <v>-0.0863485142857143</v>
      </c>
      <c r="AG747" s="0" t="n">
        <f aca="false">AE747-$AE$6</f>
        <v>444.600464</v>
      </c>
      <c r="AH747" s="0" t="n">
        <f aca="false">AF747-$AF$6</f>
        <v>0.0023851</v>
      </c>
    </row>
    <row r="748" customFormat="false" ht="13.5" hidden="false" customHeight="false" outlineLevel="0" collapsed="false">
      <c r="A748" s="0" t="n">
        <v>4686.994629</v>
      </c>
      <c r="B748" s="0" t="n">
        <v>0.201748371428571</v>
      </c>
      <c r="C748" s="0" t="n">
        <f aca="false">A748-$A$6</f>
        <v>4006.799744</v>
      </c>
      <c r="D748" s="0" t="n">
        <f aca="false">B748-$B$6</f>
        <v>0.559404228571429</v>
      </c>
      <c r="F748" s="0" t="n">
        <v>3338.795898</v>
      </c>
      <c r="G748" s="0" t="n">
        <v>0.238062528571429</v>
      </c>
      <c r="H748" s="0" t="n">
        <f aca="false">F748-$F$6</f>
        <v>2671.200012</v>
      </c>
      <c r="I748" s="0" t="n">
        <f aca="false">G748-$G$6</f>
        <v>0.545758328571429</v>
      </c>
      <c r="P748" s="0" t="n">
        <v>4676.193359</v>
      </c>
      <c r="Q748" s="0" t="n">
        <v>0.0880337285714286</v>
      </c>
      <c r="R748" s="0" t="n">
        <f aca="false">P748-$P$6</f>
        <v>4006.799987</v>
      </c>
      <c r="S748" s="0" t="n">
        <f aca="false">Q748-$Q$6</f>
        <v>0.299662685714286</v>
      </c>
      <c r="AE748" s="0" t="n">
        <v>1104.393921</v>
      </c>
      <c r="AF748" s="0" t="n">
        <v>-0.0863485142857143</v>
      </c>
      <c r="AG748" s="0" t="n">
        <f aca="false">AE748-$AE$6</f>
        <v>445.199951</v>
      </c>
      <c r="AH748" s="0" t="n">
        <f aca="false">AF748-$AF$6</f>
        <v>0.0023851</v>
      </c>
    </row>
    <row r="749" customFormat="false" ht="13.5" hidden="false" customHeight="false" outlineLevel="0" collapsed="false">
      <c r="A749" s="0" t="n">
        <v>4692.393066</v>
      </c>
      <c r="B749" s="0" t="n">
        <v>0.201709271428571</v>
      </c>
      <c r="C749" s="0" t="n">
        <f aca="false">A749-$A$6</f>
        <v>4012.198181</v>
      </c>
      <c r="D749" s="0" t="n">
        <f aca="false">B749-$B$6</f>
        <v>0.559365128571429</v>
      </c>
      <c r="F749" s="0" t="n">
        <v>3342.395508</v>
      </c>
      <c r="G749" s="0" t="n">
        <v>0.238375342857143</v>
      </c>
      <c r="H749" s="0" t="n">
        <f aca="false">F749-$F$6</f>
        <v>2674.799622</v>
      </c>
      <c r="I749" s="0" t="n">
        <f aca="false">G749-$G$6</f>
        <v>0.546071142857143</v>
      </c>
      <c r="P749" s="0" t="n">
        <v>4681.595215</v>
      </c>
      <c r="Q749" s="0" t="n">
        <v>0.0883856285714286</v>
      </c>
      <c r="R749" s="0" t="n">
        <f aca="false">P749-$P$6</f>
        <v>4012.201843</v>
      </c>
      <c r="S749" s="0" t="n">
        <f aca="false">Q749-$Q$6</f>
        <v>0.300014585714286</v>
      </c>
      <c r="AE749" s="0" t="n">
        <v>1104.995361</v>
      </c>
      <c r="AF749" s="0" t="n">
        <v>-0.0865831285714286</v>
      </c>
      <c r="AG749" s="0" t="n">
        <f aca="false">AE749-$AE$6</f>
        <v>445.801391</v>
      </c>
      <c r="AH749" s="0" t="n">
        <f aca="false">AF749-$AF$6</f>
        <v>0.00215048571428571</v>
      </c>
    </row>
    <row r="750" customFormat="false" ht="13.5" hidden="false" customHeight="false" outlineLevel="0" collapsed="false">
      <c r="A750" s="0" t="n">
        <v>4697.792969</v>
      </c>
      <c r="B750" s="0" t="n">
        <v>0.202373971428571</v>
      </c>
      <c r="C750" s="0" t="n">
        <f aca="false">A750-$A$6</f>
        <v>4017.598084</v>
      </c>
      <c r="D750" s="0" t="n">
        <f aca="false">B750-$B$6</f>
        <v>0.560029828571429</v>
      </c>
      <c r="F750" s="0" t="n">
        <v>3345.996338</v>
      </c>
      <c r="G750" s="0" t="n">
        <v>0.238688142857143</v>
      </c>
      <c r="H750" s="0" t="n">
        <f aca="false">F750-$F$6</f>
        <v>2678.400452</v>
      </c>
      <c r="I750" s="0" t="n">
        <f aca="false">G750-$G$6</f>
        <v>0.546383942857143</v>
      </c>
      <c r="P750" s="0" t="n">
        <v>4686.993652</v>
      </c>
      <c r="Q750" s="0" t="n">
        <v>0.0874081285714286</v>
      </c>
      <c r="R750" s="0" t="n">
        <f aca="false">P750-$P$6</f>
        <v>4017.60028</v>
      </c>
      <c r="S750" s="0" t="n">
        <f aca="false">Q750-$Q$6</f>
        <v>0.299037085714286</v>
      </c>
      <c r="AE750" s="0" t="n">
        <v>1105.594849</v>
      </c>
      <c r="AF750" s="0" t="n">
        <v>-0.0867004285714286</v>
      </c>
      <c r="AG750" s="0" t="n">
        <f aca="false">AE750-$AE$6</f>
        <v>446.400879</v>
      </c>
      <c r="AH750" s="0" t="n">
        <f aca="false">AF750-$AF$6</f>
        <v>0.00203318571428572</v>
      </c>
    </row>
    <row r="751" customFormat="false" ht="13.5" hidden="false" customHeight="false" outlineLevel="0" collapsed="false">
      <c r="A751" s="0" t="n">
        <v>4703.192871</v>
      </c>
      <c r="B751" s="0" t="n">
        <v>0.202530371428571</v>
      </c>
      <c r="C751" s="0" t="n">
        <f aca="false">A751-$A$6</f>
        <v>4022.997986</v>
      </c>
      <c r="D751" s="0" t="n">
        <f aca="false">B751-$B$6</f>
        <v>0.560186228571429</v>
      </c>
      <c r="F751" s="0" t="n">
        <v>3349.596436</v>
      </c>
      <c r="G751" s="0" t="n">
        <v>0.238218928571429</v>
      </c>
      <c r="H751" s="0" t="n">
        <f aca="false">F751-$F$6</f>
        <v>2682.00055</v>
      </c>
      <c r="I751" s="0" t="n">
        <f aca="false">G751-$G$6</f>
        <v>0.545914728571429</v>
      </c>
      <c r="P751" s="0" t="n">
        <v>4692.394531</v>
      </c>
      <c r="Q751" s="0" t="n">
        <v>0.0880728285714286</v>
      </c>
      <c r="R751" s="0" t="n">
        <f aca="false">P751-$P$6</f>
        <v>4023.001159</v>
      </c>
      <c r="S751" s="0" t="n">
        <f aca="false">Q751-$Q$6</f>
        <v>0.299701785714286</v>
      </c>
      <c r="AE751" s="0" t="n">
        <v>1106.194458</v>
      </c>
      <c r="AF751" s="0" t="n">
        <v>-0.0869350142857143</v>
      </c>
      <c r="AG751" s="0" t="n">
        <f aca="false">AE751-$AE$6</f>
        <v>447.000488</v>
      </c>
      <c r="AH751" s="0" t="n">
        <f aca="false">AF751-$AF$6</f>
        <v>0.0017986</v>
      </c>
    </row>
    <row r="752" customFormat="false" ht="13.5" hidden="false" customHeight="false" outlineLevel="0" collapsed="false">
      <c r="A752" s="0" t="n">
        <v>4708.593262</v>
      </c>
      <c r="B752" s="0" t="n">
        <v>0.201474671428571</v>
      </c>
      <c r="C752" s="0" t="n">
        <f aca="false">A752-$A$6</f>
        <v>4028.398377</v>
      </c>
      <c r="D752" s="0" t="n">
        <f aca="false">B752-$B$6</f>
        <v>0.559130528571429</v>
      </c>
      <c r="F752" s="0" t="n">
        <v>3353.195313</v>
      </c>
      <c r="G752" s="0" t="n">
        <v>0.238218928571429</v>
      </c>
      <c r="H752" s="0" t="n">
        <f aca="false">F752-$F$6</f>
        <v>2685.599427</v>
      </c>
      <c r="I752" s="0" t="n">
        <f aca="false">G752-$G$6</f>
        <v>0.545914728571429</v>
      </c>
      <c r="P752" s="0" t="n">
        <v>4697.793457</v>
      </c>
      <c r="Q752" s="0" t="n">
        <v>0.0883465285714286</v>
      </c>
      <c r="R752" s="0" t="n">
        <f aca="false">P752-$P$6</f>
        <v>4028.400085</v>
      </c>
      <c r="S752" s="0" t="n">
        <f aca="false">Q752-$Q$6</f>
        <v>0.299975485714286</v>
      </c>
      <c r="AE752" s="0" t="n">
        <v>1106.793945</v>
      </c>
      <c r="AF752" s="0" t="n">
        <v>-0.0865831285714286</v>
      </c>
      <c r="AG752" s="0" t="n">
        <f aca="false">AE752-$AE$6</f>
        <v>447.599975</v>
      </c>
      <c r="AH752" s="0" t="n">
        <f aca="false">AF752-$AF$6</f>
        <v>0.00215048571428571</v>
      </c>
    </row>
    <row r="753" customFormat="false" ht="13.5" hidden="false" customHeight="false" outlineLevel="0" collapsed="false">
      <c r="A753" s="0" t="n">
        <v>4713.994629</v>
      </c>
      <c r="B753" s="0" t="n">
        <v>0.200927271428571</v>
      </c>
      <c r="C753" s="0" t="n">
        <f aca="false">A753-$A$6</f>
        <v>4033.799744</v>
      </c>
      <c r="D753" s="0" t="n">
        <f aca="false">B753-$B$6</f>
        <v>0.558583128571429</v>
      </c>
      <c r="F753" s="0" t="n">
        <v>3356.796143</v>
      </c>
      <c r="G753" s="0" t="n">
        <v>0.238375342857143</v>
      </c>
      <c r="H753" s="0" t="n">
        <f aca="false">F753-$F$6</f>
        <v>2689.200257</v>
      </c>
      <c r="I753" s="0" t="n">
        <f aca="false">G753-$G$6</f>
        <v>0.546071142857143</v>
      </c>
      <c r="P753" s="0" t="n">
        <v>4703.193359</v>
      </c>
      <c r="Q753" s="0" t="n">
        <v>0.0879946285714286</v>
      </c>
      <c r="R753" s="0" t="n">
        <f aca="false">P753-$P$6</f>
        <v>4033.799987</v>
      </c>
      <c r="S753" s="0" t="n">
        <f aca="false">Q753-$Q$6</f>
        <v>0.299623585714286</v>
      </c>
      <c r="AE753" s="0" t="n">
        <v>1107.395142</v>
      </c>
      <c r="AF753" s="0" t="n">
        <v>-0.0865831285714286</v>
      </c>
      <c r="AG753" s="0" t="n">
        <f aca="false">AE753-$AE$6</f>
        <v>448.201172</v>
      </c>
      <c r="AH753" s="0" t="n">
        <f aca="false">AF753-$AF$6</f>
        <v>0.00215048571428571</v>
      </c>
    </row>
    <row r="754" customFormat="false" ht="13.5" hidden="false" customHeight="false" outlineLevel="0" collapsed="false">
      <c r="A754" s="0" t="n">
        <v>4719.393555</v>
      </c>
      <c r="B754" s="0" t="n">
        <v>0.201044571428571</v>
      </c>
      <c r="C754" s="0" t="n">
        <f aca="false">A754-$A$6</f>
        <v>4039.19867</v>
      </c>
      <c r="D754" s="0" t="n">
        <f aca="false">B754-$B$6</f>
        <v>0.558700428571429</v>
      </c>
      <c r="F754" s="0" t="n">
        <v>3360.395996</v>
      </c>
      <c r="G754" s="0" t="n">
        <v>0.238531742857143</v>
      </c>
      <c r="H754" s="0" t="n">
        <f aca="false">F754-$F$6</f>
        <v>2692.80011</v>
      </c>
      <c r="I754" s="0" t="n">
        <f aca="false">G754-$G$6</f>
        <v>0.546227542857143</v>
      </c>
      <c r="P754" s="0" t="n">
        <v>4708.594727</v>
      </c>
      <c r="Q754" s="0" t="n">
        <v>0.0886984285714286</v>
      </c>
      <c r="R754" s="0" t="n">
        <f aca="false">P754-$P$6</f>
        <v>4039.201355</v>
      </c>
      <c r="S754" s="0" t="n">
        <f aca="false">Q754-$Q$6</f>
        <v>0.300327385714286</v>
      </c>
      <c r="AE754" s="0" t="n">
        <v>1107.994751</v>
      </c>
      <c r="AF754" s="0" t="n">
        <v>-0.0862312142857143</v>
      </c>
      <c r="AG754" s="0" t="n">
        <f aca="false">AE754-$AE$6</f>
        <v>448.800781</v>
      </c>
      <c r="AH754" s="0" t="n">
        <f aca="false">AF754-$AF$6</f>
        <v>0.0025024</v>
      </c>
    </row>
    <row r="755" customFormat="false" ht="13.5" hidden="false" customHeight="false" outlineLevel="0" collapsed="false">
      <c r="A755" s="0" t="n">
        <v>4724.794434</v>
      </c>
      <c r="B755" s="0" t="n">
        <v>0.201709271428571</v>
      </c>
      <c r="C755" s="0" t="n">
        <f aca="false">A755-$A$6</f>
        <v>4044.599549</v>
      </c>
      <c r="D755" s="0" t="n">
        <f aca="false">B755-$B$6</f>
        <v>0.559365128571429</v>
      </c>
      <c r="F755" s="0" t="n">
        <v>3363.996094</v>
      </c>
      <c r="G755" s="0" t="n">
        <v>0.238101628571429</v>
      </c>
      <c r="H755" s="0" t="n">
        <f aca="false">F755-$F$6</f>
        <v>2696.400208</v>
      </c>
      <c r="I755" s="0" t="n">
        <f aca="false">G755-$G$6</f>
        <v>0.545797428571429</v>
      </c>
      <c r="P755" s="0" t="n">
        <v>4713.995605</v>
      </c>
      <c r="Q755" s="0" t="n">
        <v>0.0877600285714286</v>
      </c>
      <c r="R755" s="0" t="n">
        <f aca="false">P755-$P$6</f>
        <v>4044.602233</v>
      </c>
      <c r="S755" s="0" t="n">
        <f aca="false">Q755-$Q$6</f>
        <v>0.299388985714286</v>
      </c>
      <c r="AE755" s="0" t="n">
        <v>1108.594238</v>
      </c>
      <c r="AF755" s="0" t="n">
        <v>-0.0863094142857143</v>
      </c>
      <c r="AG755" s="0" t="n">
        <f aca="false">AE755-$AE$6</f>
        <v>449.400268</v>
      </c>
      <c r="AH755" s="0" t="n">
        <f aca="false">AF755-$AF$6</f>
        <v>0.0024242</v>
      </c>
    </row>
    <row r="756" customFormat="false" ht="13.5" hidden="false" customHeight="false" outlineLevel="0" collapsed="false">
      <c r="A756" s="0" t="n">
        <v>4730.193359</v>
      </c>
      <c r="B756" s="0" t="n">
        <v>0.202061157142857</v>
      </c>
      <c r="C756" s="0" t="n">
        <f aca="false">A756-$A$6</f>
        <v>4049.998474</v>
      </c>
      <c r="D756" s="0" t="n">
        <f aca="false">B756-$B$6</f>
        <v>0.559717014285714</v>
      </c>
      <c r="F756" s="0" t="n">
        <v>3367.595947</v>
      </c>
      <c r="G756" s="0" t="n">
        <v>0.238375342857143</v>
      </c>
      <c r="H756" s="0" t="n">
        <f aca="false">F756-$F$6</f>
        <v>2700.000061</v>
      </c>
      <c r="I756" s="0" t="n">
        <f aca="false">G756-$G$6</f>
        <v>0.546071142857143</v>
      </c>
      <c r="P756" s="0" t="n">
        <v>4719.393555</v>
      </c>
      <c r="Q756" s="0" t="n">
        <v>0.0880337285714286</v>
      </c>
      <c r="R756" s="0" t="n">
        <f aca="false">P756-$P$6</f>
        <v>4050.000183</v>
      </c>
      <c r="S756" s="0" t="n">
        <f aca="false">Q756-$Q$6</f>
        <v>0.299662685714286</v>
      </c>
      <c r="AE756" s="0" t="n">
        <v>1109.195679</v>
      </c>
      <c r="AF756" s="0" t="n">
        <v>-0.0866222285714286</v>
      </c>
      <c r="AG756" s="0" t="n">
        <f aca="false">AE756-$AE$6</f>
        <v>450.001709</v>
      </c>
      <c r="AH756" s="0" t="n">
        <f aca="false">AF756-$AF$6</f>
        <v>0.00211138571428571</v>
      </c>
    </row>
    <row r="757" customFormat="false" ht="13.5" hidden="false" customHeight="false" outlineLevel="0" collapsed="false">
      <c r="A757" s="0" t="n">
        <v>4735.594238</v>
      </c>
      <c r="B757" s="0" t="n">
        <v>0.202608571428571</v>
      </c>
      <c r="C757" s="0" t="n">
        <f aca="false">A757-$A$6</f>
        <v>4055.399353</v>
      </c>
      <c r="D757" s="0" t="n">
        <f aca="false">B757-$B$6</f>
        <v>0.560264428571429</v>
      </c>
      <c r="F757" s="0" t="n">
        <v>3371.195557</v>
      </c>
      <c r="G757" s="0" t="n">
        <v>0.238922742857143</v>
      </c>
      <c r="H757" s="0" t="n">
        <f aca="false">F757-$F$6</f>
        <v>2703.599671</v>
      </c>
      <c r="I757" s="0" t="n">
        <f aca="false">G757-$G$6</f>
        <v>0.546618542857143</v>
      </c>
      <c r="P757" s="0" t="n">
        <v>4724.793945</v>
      </c>
      <c r="Q757" s="0" t="n">
        <v>0.0882683285714286</v>
      </c>
      <c r="R757" s="0" t="n">
        <f aca="false">P757-$P$6</f>
        <v>4055.400573</v>
      </c>
      <c r="S757" s="0" t="n">
        <f aca="false">Q757-$Q$6</f>
        <v>0.299897285714286</v>
      </c>
      <c r="AE757" s="0" t="n">
        <v>1109.795166</v>
      </c>
      <c r="AF757" s="0" t="n">
        <v>-0.0865440285714286</v>
      </c>
      <c r="AG757" s="0" t="n">
        <f aca="false">AE757-$AE$6</f>
        <v>450.601196</v>
      </c>
      <c r="AH757" s="0" t="n">
        <f aca="false">AF757-$AF$6</f>
        <v>0.00218958571428572</v>
      </c>
    </row>
    <row r="758" customFormat="false" ht="13.5" hidden="false" customHeight="false" outlineLevel="0" collapsed="false">
      <c r="A758" s="0" t="n">
        <v>4740.993164</v>
      </c>
      <c r="B758" s="0" t="n">
        <v>0.202061157142857</v>
      </c>
      <c r="C758" s="0" t="n">
        <f aca="false">A758-$A$6</f>
        <v>4060.798279</v>
      </c>
      <c r="D758" s="0" t="n">
        <f aca="false">B758-$B$6</f>
        <v>0.559717014285714</v>
      </c>
      <c r="F758" s="0" t="n">
        <v>3374.796143</v>
      </c>
      <c r="G758" s="0" t="n">
        <v>0.238649042857143</v>
      </c>
      <c r="H758" s="0" t="n">
        <f aca="false">F758-$F$6</f>
        <v>2707.200257</v>
      </c>
      <c r="I758" s="0" t="n">
        <f aca="false">G758-$G$6</f>
        <v>0.546344842857143</v>
      </c>
      <c r="P758" s="0" t="n">
        <v>4730.193359</v>
      </c>
      <c r="Q758" s="0" t="n">
        <v>0.0880728285714286</v>
      </c>
      <c r="R758" s="0" t="n">
        <f aca="false">P758-$P$6</f>
        <v>4060.799987</v>
      </c>
      <c r="S758" s="0" t="n">
        <f aca="false">Q758-$Q$6</f>
        <v>0.299701785714286</v>
      </c>
      <c r="AE758" s="0" t="n">
        <v>1110.394775</v>
      </c>
      <c r="AF758" s="0" t="n">
        <v>-0.0870132142857143</v>
      </c>
      <c r="AG758" s="0" t="n">
        <f aca="false">AE758-$AE$6</f>
        <v>451.200805</v>
      </c>
      <c r="AH758" s="0" t="n">
        <f aca="false">AF758-$AF$6</f>
        <v>0.0017204</v>
      </c>
    </row>
    <row r="759" customFormat="false" ht="13.5" hidden="false" customHeight="false" outlineLevel="0" collapsed="false">
      <c r="A759" s="0" t="n">
        <v>4746.393555</v>
      </c>
      <c r="B759" s="0" t="n">
        <v>0.202217571428571</v>
      </c>
      <c r="C759" s="0" t="n">
        <f aca="false">A759-$A$6</f>
        <v>4066.19867</v>
      </c>
      <c r="D759" s="0" t="n">
        <f aca="false">B759-$B$6</f>
        <v>0.559873428571429</v>
      </c>
      <c r="F759" s="0" t="n">
        <v>3378.39502</v>
      </c>
      <c r="G759" s="0" t="n">
        <v>0.238688142857143</v>
      </c>
      <c r="H759" s="0" t="n">
        <f aca="false">F759-$F$6</f>
        <v>2710.799134</v>
      </c>
      <c r="I759" s="0" t="n">
        <f aca="false">G759-$G$6</f>
        <v>0.546383942857143</v>
      </c>
      <c r="P759" s="0" t="n">
        <v>4735.59375</v>
      </c>
      <c r="Q759" s="0" t="n">
        <v>0.0879555285714286</v>
      </c>
      <c r="R759" s="0" t="n">
        <f aca="false">P759-$P$6</f>
        <v>4066.200378</v>
      </c>
      <c r="S759" s="0" t="n">
        <f aca="false">Q759-$Q$6</f>
        <v>0.299584485714286</v>
      </c>
      <c r="AE759" s="0" t="n">
        <v>1110.994263</v>
      </c>
      <c r="AF759" s="0" t="n">
        <v>-0.0869350142857143</v>
      </c>
      <c r="AG759" s="0" t="n">
        <f aca="false">AE759-$AE$6</f>
        <v>451.800293</v>
      </c>
      <c r="AH759" s="0" t="n">
        <f aca="false">AF759-$AF$6</f>
        <v>0.0017986</v>
      </c>
    </row>
    <row r="760" customFormat="false" ht="13.5" hidden="false" customHeight="false" outlineLevel="0" collapsed="false">
      <c r="A760" s="0" t="n">
        <v>4751.793457</v>
      </c>
      <c r="B760" s="0" t="n">
        <v>0.201670171428571</v>
      </c>
      <c r="C760" s="0" t="n">
        <f aca="false">A760-$A$6</f>
        <v>4071.598572</v>
      </c>
      <c r="D760" s="0" t="n">
        <f aca="false">B760-$B$6</f>
        <v>0.559326028571429</v>
      </c>
      <c r="F760" s="0" t="n">
        <v>3381.994629</v>
      </c>
      <c r="G760" s="0" t="n">
        <v>0.238492642857143</v>
      </c>
      <c r="H760" s="0" t="n">
        <f aca="false">F760-$F$6</f>
        <v>2714.398743</v>
      </c>
      <c r="I760" s="0" t="n">
        <f aca="false">G760-$G$6</f>
        <v>0.546188442857143</v>
      </c>
      <c r="P760" s="0" t="n">
        <v>4740.994629</v>
      </c>
      <c r="Q760" s="0" t="n">
        <v>0.0879946285714286</v>
      </c>
      <c r="R760" s="0" t="n">
        <f aca="false">P760-$P$6</f>
        <v>4071.601257</v>
      </c>
      <c r="S760" s="0" t="n">
        <f aca="false">Q760-$Q$6</f>
        <v>0.299623585714286</v>
      </c>
      <c r="AE760" s="0" t="n">
        <v>1111.593872</v>
      </c>
      <c r="AF760" s="0" t="n">
        <v>-0.0866222285714286</v>
      </c>
      <c r="AG760" s="0" t="n">
        <f aca="false">AE760-$AE$6</f>
        <v>452.399902</v>
      </c>
      <c r="AH760" s="0" t="n">
        <f aca="false">AF760-$AF$6</f>
        <v>0.00211138571428571</v>
      </c>
    </row>
    <row r="761" customFormat="false" ht="13.5" hidden="false" customHeight="false" outlineLevel="0" collapsed="false">
      <c r="A761" s="0" t="n">
        <v>4757.192871</v>
      </c>
      <c r="B761" s="0" t="n">
        <v>0.201631071428571</v>
      </c>
      <c r="C761" s="0" t="n">
        <f aca="false">A761-$A$6</f>
        <v>4076.997986</v>
      </c>
      <c r="D761" s="0" t="n">
        <f aca="false">B761-$B$6</f>
        <v>0.559286928571429</v>
      </c>
      <c r="F761" s="0" t="n">
        <v>3385.595215</v>
      </c>
      <c r="G761" s="0" t="n">
        <v>0.238805442857143</v>
      </c>
      <c r="H761" s="0" t="n">
        <f aca="false">F761-$F$6</f>
        <v>2717.999329</v>
      </c>
      <c r="I761" s="0" t="n">
        <f aca="false">G761-$G$6</f>
        <v>0.546501242857143</v>
      </c>
      <c r="P761" s="0" t="n">
        <v>4746.393555</v>
      </c>
      <c r="Q761" s="0" t="n">
        <v>0.0881119285714286</v>
      </c>
      <c r="R761" s="0" t="n">
        <f aca="false">P761-$P$6</f>
        <v>4077.000183</v>
      </c>
      <c r="S761" s="0" t="n">
        <f aca="false">Q761-$Q$6</f>
        <v>0.299740885714286</v>
      </c>
      <c r="AE761" s="0" t="n">
        <v>1112.19519</v>
      </c>
      <c r="AF761" s="0" t="n">
        <v>-0.0866613285714286</v>
      </c>
      <c r="AG761" s="0" t="n">
        <f aca="false">AE761-$AE$6</f>
        <v>453.00122</v>
      </c>
      <c r="AH761" s="0" t="n">
        <f aca="false">AF761-$AF$6</f>
        <v>0.00207228571428572</v>
      </c>
    </row>
    <row r="762" customFormat="false" ht="13.5" hidden="false" customHeight="false" outlineLevel="0" collapsed="false">
      <c r="A762" s="0" t="n">
        <v>4762.592773</v>
      </c>
      <c r="B762" s="0" t="n">
        <v>0.202217571428571</v>
      </c>
      <c r="C762" s="0" t="n">
        <f aca="false">A762-$A$6</f>
        <v>4082.397888</v>
      </c>
      <c r="D762" s="0" t="n">
        <f aca="false">B762-$B$6</f>
        <v>0.559873428571429</v>
      </c>
      <c r="F762" s="0" t="n">
        <v>3389.195557</v>
      </c>
      <c r="G762" s="0" t="n">
        <v>0.238844542857143</v>
      </c>
      <c r="H762" s="0" t="n">
        <f aca="false">F762-$F$6</f>
        <v>2721.599671</v>
      </c>
      <c r="I762" s="0" t="n">
        <f aca="false">G762-$G$6</f>
        <v>0.546540342857143</v>
      </c>
      <c r="P762" s="0" t="n">
        <v>4751.794922</v>
      </c>
      <c r="Q762" s="0" t="n">
        <v>0.0878382285714286</v>
      </c>
      <c r="R762" s="0" t="n">
        <f aca="false">P762-$P$6</f>
        <v>4082.40155</v>
      </c>
      <c r="S762" s="0" t="n">
        <f aca="false">Q762-$Q$6</f>
        <v>0.299467185714286</v>
      </c>
      <c r="AE762" s="0" t="n">
        <v>1112.794678</v>
      </c>
      <c r="AF762" s="0" t="n">
        <v>-0.0866222285714286</v>
      </c>
      <c r="AG762" s="0" t="n">
        <f aca="false">AE762-$AE$6</f>
        <v>453.600708</v>
      </c>
      <c r="AH762" s="0" t="n">
        <f aca="false">AF762-$AF$6</f>
        <v>0.00211138571428571</v>
      </c>
    </row>
    <row r="763" customFormat="false" ht="13.5" hidden="false" customHeight="false" outlineLevel="0" collapsed="false">
      <c r="A763" s="0" t="n">
        <v>4767.994141</v>
      </c>
      <c r="B763" s="0" t="n">
        <v>0.201591971428571</v>
      </c>
      <c r="C763" s="0" t="n">
        <f aca="false">A763-$A$6</f>
        <v>4087.799256</v>
      </c>
      <c r="D763" s="0" t="n">
        <f aca="false">B763-$B$6</f>
        <v>0.559247828571429</v>
      </c>
      <c r="F763" s="0" t="n">
        <v>3392.794922</v>
      </c>
      <c r="G763" s="0" t="n">
        <v>0.238492642857143</v>
      </c>
      <c r="H763" s="0" t="n">
        <f aca="false">F763-$F$6</f>
        <v>2725.199036</v>
      </c>
      <c r="I763" s="0" t="n">
        <f aca="false">G763-$G$6</f>
        <v>0.546188442857143</v>
      </c>
      <c r="P763" s="0" t="n">
        <v>4757.193848</v>
      </c>
      <c r="Q763" s="0" t="n">
        <v>0.0876036285714286</v>
      </c>
      <c r="R763" s="0" t="n">
        <f aca="false">P763-$P$6</f>
        <v>4087.800476</v>
      </c>
      <c r="S763" s="0" t="n">
        <f aca="false">Q763-$Q$6</f>
        <v>0.299232585714286</v>
      </c>
      <c r="AE763" s="0" t="n">
        <v>1113.394287</v>
      </c>
      <c r="AF763" s="0" t="n">
        <v>-0.0864267142857143</v>
      </c>
      <c r="AG763" s="0" t="n">
        <f aca="false">AE763-$AE$6</f>
        <v>454.200317</v>
      </c>
      <c r="AH763" s="0" t="n">
        <f aca="false">AF763-$AF$6</f>
        <v>0.0023069</v>
      </c>
    </row>
    <row r="764" customFormat="false" ht="13.5" hidden="false" customHeight="false" outlineLevel="0" collapsed="false">
      <c r="A764" s="0" t="n">
        <v>4773.393066</v>
      </c>
      <c r="B764" s="0" t="n">
        <v>0.201318257142857</v>
      </c>
      <c r="C764" s="0" t="n">
        <f aca="false">A764-$A$6</f>
        <v>4093.198181</v>
      </c>
      <c r="D764" s="0" t="n">
        <f aca="false">B764-$B$6</f>
        <v>0.558974114285714</v>
      </c>
      <c r="F764" s="0" t="n">
        <v>3396.395264</v>
      </c>
      <c r="G764" s="0" t="n">
        <v>0.239000942857143</v>
      </c>
      <c r="H764" s="0" t="n">
        <f aca="false">F764-$F$6</f>
        <v>2728.799378</v>
      </c>
      <c r="I764" s="0" t="n">
        <f aca="false">G764-$G$6</f>
        <v>0.546696742857143</v>
      </c>
      <c r="P764" s="0" t="n">
        <v>4762.594238</v>
      </c>
      <c r="Q764" s="0" t="n">
        <v>0.0873690285714286</v>
      </c>
      <c r="R764" s="0" t="n">
        <f aca="false">P764-$P$6</f>
        <v>4093.200866</v>
      </c>
      <c r="S764" s="0" t="n">
        <f aca="false">Q764-$Q$6</f>
        <v>0.298997985714286</v>
      </c>
      <c r="AE764" s="0" t="n">
        <v>1113.993896</v>
      </c>
      <c r="AF764" s="0" t="n">
        <v>-0.0866222285714286</v>
      </c>
      <c r="AG764" s="0" t="n">
        <f aca="false">AE764-$AE$6</f>
        <v>454.799926</v>
      </c>
      <c r="AH764" s="0" t="n">
        <f aca="false">AF764-$AF$6</f>
        <v>0.00211138571428571</v>
      </c>
    </row>
    <row r="765" customFormat="false" ht="13.5" hidden="false" customHeight="false" outlineLevel="0" collapsed="false">
      <c r="A765" s="0" t="n">
        <v>4778.792969</v>
      </c>
      <c r="B765" s="0" t="n">
        <v>0.201865671428571</v>
      </c>
      <c r="C765" s="0" t="n">
        <f aca="false">A765-$A$6</f>
        <v>4098.598084</v>
      </c>
      <c r="D765" s="0" t="n">
        <f aca="false">B765-$B$6</f>
        <v>0.559521528571429</v>
      </c>
      <c r="F765" s="0" t="n">
        <v>3399.994629</v>
      </c>
      <c r="G765" s="0" t="n">
        <v>0.239118228571429</v>
      </c>
      <c r="H765" s="0" t="n">
        <f aca="false">F765-$F$6</f>
        <v>2732.398743</v>
      </c>
      <c r="I765" s="0" t="n">
        <f aca="false">G765-$G$6</f>
        <v>0.546814028571429</v>
      </c>
      <c r="P765" s="0" t="n">
        <v>4767.995117</v>
      </c>
      <c r="Q765" s="0" t="n">
        <v>0.0881901285714286</v>
      </c>
      <c r="R765" s="0" t="n">
        <f aca="false">P765-$P$6</f>
        <v>4098.601745</v>
      </c>
      <c r="S765" s="0" t="n">
        <f aca="false">Q765-$Q$6</f>
        <v>0.299819085714286</v>
      </c>
      <c r="AE765" s="0" t="n">
        <v>1114.595093</v>
      </c>
      <c r="AF765" s="0" t="n">
        <v>-0.0861530142857143</v>
      </c>
      <c r="AG765" s="0" t="n">
        <f aca="false">AE765-$AE$6</f>
        <v>455.401123</v>
      </c>
      <c r="AH765" s="0" t="n">
        <f aca="false">AF765-$AF$6</f>
        <v>0.0025806</v>
      </c>
    </row>
    <row r="766" customFormat="false" ht="13.5" hidden="false" customHeight="false" outlineLevel="0" collapsed="false">
      <c r="A766" s="0" t="n">
        <v>4784.193359</v>
      </c>
      <c r="B766" s="0" t="n">
        <v>0.201200957142857</v>
      </c>
      <c r="C766" s="0" t="n">
        <f aca="false">A766-$A$6</f>
        <v>4103.998474</v>
      </c>
      <c r="D766" s="0" t="n">
        <f aca="false">B766-$B$6</f>
        <v>0.558856814285714</v>
      </c>
      <c r="F766" s="0" t="n">
        <v>3403.59668</v>
      </c>
      <c r="G766" s="0" t="n">
        <v>0.238922742857143</v>
      </c>
      <c r="H766" s="0" t="n">
        <f aca="false">F766-$F$6</f>
        <v>2736.000794</v>
      </c>
      <c r="I766" s="0" t="n">
        <f aca="false">G766-$G$6</f>
        <v>0.546618542857143</v>
      </c>
      <c r="P766" s="0" t="n">
        <v>4773.39502</v>
      </c>
      <c r="Q766" s="0" t="n">
        <v>0.0876427285714286</v>
      </c>
      <c r="R766" s="0" t="n">
        <f aca="false">P766-$P$6</f>
        <v>4104.001648</v>
      </c>
      <c r="S766" s="0" t="n">
        <f aca="false">Q766-$Q$6</f>
        <v>0.299271685714286</v>
      </c>
      <c r="AE766" s="0" t="n">
        <v>1115.19458</v>
      </c>
      <c r="AF766" s="0" t="n">
        <v>-0.0863876142857143</v>
      </c>
      <c r="AG766" s="0" t="n">
        <f aca="false">AE766-$AE$6</f>
        <v>456.00061</v>
      </c>
      <c r="AH766" s="0" t="n">
        <f aca="false">AF766-$AF$6</f>
        <v>0.002346</v>
      </c>
    </row>
    <row r="767" customFormat="false" ht="13.5" hidden="false" customHeight="false" outlineLevel="0" collapsed="false">
      <c r="A767" s="0" t="n">
        <v>4789.59375</v>
      </c>
      <c r="B767" s="0" t="n">
        <v>0.201982957142857</v>
      </c>
      <c r="C767" s="0" t="n">
        <f aca="false">A767-$A$6</f>
        <v>4109.398865</v>
      </c>
      <c r="D767" s="0" t="n">
        <f aca="false">B767-$B$6</f>
        <v>0.559638814285714</v>
      </c>
      <c r="F767" s="0" t="n">
        <v>3407.195313</v>
      </c>
      <c r="G767" s="0" t="n">
        <v>0.238883642857143</v>
      </c>
      <c r="H767" s="0" t="n">
        <f aca="false">F767-$F$6</f>
        <v>2739.599427</v>
      </c>
      <c r="I767" s="0" t="n">
        <f aca="false">G767-$G$6</f>
        <v>0.546579442857143</v>
      </c>
      <c r="P767" s="0" t="n">
        <v>4778.794922</v>
      </c>
      <c r="Q767" s="0" t="n">
        <v>0.0877991285714286</v>
      </c>
      <c r="R767" s="0" t="n">
        <f aca="false">P767-$P$6</f>
        <v>4109.40155</v>
      </c>
      <c r="S767" s="0" t="n">
        <f aca="false">Q767-$Q$6</f>
        <v>0.299428085714286</v>
      </c>
      <c r="AE767" s="0" t="n">
        <v>1115.794189</v>
      </c>
      <c r="AF767" s="0" t="n">
        <v>-0.0867004285714286</v>
      </c>
      <c r="AG767" s="0" t="n">
        <f aca="false">AE767-$AE$6</f>
        <v>456.600219</v>
      </c>
      <c r="AH767" s="0" t="n">
        <f aca="false">AF767-$AF$6</f>
        <v>0.00203318571428572</v>
      </c>
    </row>
    <row r="768" customFormat="false" ht="13.5" hidden="false" customHeight="false" outlineLevel="0" collapsed="false">
      <c r="A768" s="0" t="n">
        <v>4794.994141</v>
      </c>
      <c r="B768" s="0" t="n">
        <v>0.203038671428571</v>
      </c>
      <c r="C768" s="0" t="n">
        <f aca="false">A768-$A$6</f>
        <v>4114.799256</v>
      </c>
      <c r="D768" s="0" t="n">
        <f aca="false">B768-$B$6</f>
        <v>0.560694528571429</v>
      </c>
      <c r="F768" s="0" t="n">
        <v>3410.79541</v>
      </c>
      <c r="G768" s="0" t="n">
        <v>0.239118228571429</v>
      </c>
      <c r="H768" s="0" t="n">
        <f aca="false">F768-$F$6</f>
        <v>2743.199524</v>
      </c>
      <c r="I768" s="0" t="n">
        <f aca="false">G768-$G$6</f>
        <v>0.546814028571429</v>
      </c>
      <c r="P768" s="0" t="n">
        <v>4784.194824</v>
      </c>
      <c r="Q768" s="0" t="n">
        <v>0.0878773285714286</v>
      </c>
      <c r="R768" s="0" t="n">
        <f aca="false">P768-$P$6</f>
        <v>4114.801452</v>
      </c>
      <c r="S768" s="0" t="n">
        <f aca="false">Q768-$Q$6</f>
        <v>0.299506285714286</v>
      </c>
      <c r="AE768" s="0" t="n">
        <v>1116.395508</v>
      </c>
      <c r="AF768" s="0" t="n">
        <v>-0.0863876142857143</v>
      </c>
      <c r="AG768" s="0" t="n">
        <f aca="false">AE768-$AE$6</f>
        <v>457.201538</v>
      </c>
      <c r="AH768" s="0" t="n">
        <f aca="false">AF768-$AF$6</f>
        <v>0.002346</v>
      </c>
    </row>
    <row r="769" customFormat="false" ht="13.5" hidden="false" customHeight="false" outlineLevel="0" collapsed="false">
      <c r="A769" s="0" t="n">
        <v>4800.394043</v>
      </c>
      <c r="B769" s="0" t="n">
        <v>0.201826571428571</v>
      </c>
      <c r="C769" s="0" t="n">
        <f aca="false">A769-$A$6</f>
        <v>4120.199158</v>
      </c>
      <c r="D769" s="0" t="n">
        <f aca="false">B769-$B$6</f>
        <v>0.559482428571429</v>
      </c>
      <c r="F769" s="0" t="n">
        <v>3414.39624</v>
      </c>
      <c r="G769" s="0" t="n">
        <v>0.239196428571429</v>
      </c>
      <c r="H769" s="0" t="n">
        <f aca="false">F769-$F$6</f>
        <v>2746.800354</v>
      </c>
      <c r="I769" s="0" t="n">
        <f aca="false">G769-$G$6</f>
        <v>0.546892228571429</v>
      </c>
      <c r="P769" s="0" t="n">
        <v>4789.59375</v>
      </c>
      <c r="Q769" s="0" t="n">
        <v>0.0881510285714286</v>
      </c>
      <c r="R769" s="0" t="n">
        <f aca="false">P769-$P$6</f>
        <v>4120.200378</v>
      </c>
      <c r="S769" s="0" t="n">
        <f aca="false">Q769-$Q$6</f>
        <v>0.299779985714286</v>
      </c>
      <c r="AE769" s="0" t="n">
        <v>1116.995117</v>
      </c>
      <c r="AF769" s="0" t="n">
        <v>-0.0862703142857143</v>
      </c>
      <c r="AG769" s="0" t="n">
        <f aca="false">AE769-$AE$6</f>
        <v>457.801147</v>
      </c>
      <c r="AH769" s="0" t="n">
        <f aca="false">AF769-$AF$6</f>
        <v>0.0024633</v>
      </c>
    </row>
    <row r="770" customFormat="false" ht="13.5" hidden="false" customHeight="false" outlineLevel="0" collapsed="false">
      <c r="A770" s="0" t="n">
        <v>4805.792969</v>
      </c>
      <c r="B770" s="0" t="n">
        <v>0.201240057142857</v>
      </c>
      <c r="C770" s="0" t="n">
        <f aca="false">A770-$A$6</f>
        <v>4125.598084</v>
      </c>
      <c r="D770" s="0" t="n">
        <f aca="false">B770-$B$6</f>
        <v>0.558895914285714</v>
      </c>
      <c r="F770" s="0" t="n">
        <v>3417.994873</v>
      </c>
      <c r="G770" s="0" t="n">
        <v>0.238961842857143</v>
      </c>
      <c r="H770" s="0" t="n">
        <f aca="false">F770-$F$6</f>
        <v>2750.398987</v>
      </c>
      <c r="I770" s="0" t="n">
        <f aca="false">G770-$G$6</f>
        <v>0.546657642857143</v>
      </c>
      <c r="P770" s="0" t="n">
        <v>4794.994629</v>
      </c>
      <c r="Q770" s="0" t="n">
        <v>0.0881901285714286</v>
      </c>
      <c r="R770" s="0" t="n">
        <f aca="false">P770-$P$6</f>
        <v>4125.601257</v>
      </c>
      <c r="S770" s="0" t="n">
        <f aca="false">Q770-$Q$6</f>
        <v>0.299819085714286</v>
      </c>
      <c r="AE770" s="0" t="n">
        <v>1117.594604</v>
      </c>
      <c r="AF770" s="0" t="n">
        <v>-0.0865440285714286</v>
      </c>
      <c r="AG770" s="0" t="n">
        <f aca="false">AE770-$AE$6</f>
        <v>458.400634</v>
      </c>
      <c r="AH770" s="0" t="n">
        <f aca="false">AF770-$AF$6</f>
        <v>0.00218958571428572</v>
      </c>
    </row>
    <row r="771" customFormat="false" ht="13.5" hidden="false" customHeight="false" outlineLevel="0" collapsed="false">
      <c r="A771" s="0" t="n">
        <v>4811.193359</v>
      </c>
      <c r="B771" s="0" t="n">
        <v>0.201279157142857</v>
      </c>
      <c r="C771" s="0" t="n">
        <f aca="false">A771-$A$6</f>
        <v>4130.998474</v>
      </c>
      <c r="D771" s="0" t="n">
        <f aca="false">B771-$B$6</f>
        <v>0.558935014285714</v>
      </c>
      <c r="F771" s="0" t="n">
        <v>3421.595703</v>
      </c>
      <c r="G771" s="0" t="n">
        <v>0.239079142857143</v>
      </c>
      <c r="H771" s="0" t="n">
        <f aca="false">F771-$F$6</f>
        <v>2753.999817</v>
      </c>
      <c r="I771" s="0" t="n">
        <f aca="false">G771-$G$6</f>
        <v>0.546774942857143</v>
      </c>
      <c r="P771" s="0" t="n">
        <v>4800.39502</v>
      </c>
      <c r="Q771" s="0" t="n">
        <v>0.0883856285714286</v>
      </c>
      <c r="R771" s="0" t="n">
        <f aca="false">P771-$P$6</f>
        <v>4131.001648</v>
      </c>
      <c r="S771" s="0" t="n">
        <f aca="false">Q771-$Q$6</f>
        <v>0.300014585714286</v>
      </c>
      <c r="AE771" s="0" t="n">
        <v>1118.194214</v>
      </c>
      <c r="AF771" s="0" t="n">
        <v>-0.0867395285714286</v>
      </c>
      <c r="AG771" s="0" t="n">
        <f aca="false">AE771-$AE$6</f>
        <v>459.000244</v>
      </c>
      <c r="AH771" s="0" t="n">
        <f aca="false">AF771-$AF$6</f>
        <v>0.00199408571428571</v>
      </c>
    </row>
    <row r="772" customFormat="false" ht="13.5" hidden="false" customHeight="false" outlineLevel="0" collapsed="false">
      <c r="A772" s="0" t="n">
        <v>4816.59375</v>
      </c>
      <c r="B772" s="0" t="n">
        <v>0.201982957142857</v>
      </c>
      <c r="C772" s="0" t="n">
        <f aca="false">A772-$A$6</f>
        <v>4136.398865</v>
      </c>
      <c r="D772" s="0" t="n">
        <f aca="false">B772-$B$6</f>
        <v>0.559638814285714</v>
      </c>
      <c r="F772" s="0" t="n">
        <v>3425.195068</v>
      </c>
      <c r="G772" s="0" t="n">
        <v>0.238844542857143</v>
      </c>
      <c r="H772" s="0" t="n">
        <f aca="false">F772-$F$6</f>
        <v>2757.599182</v>
      </c>
      <c r="I772" s="0" t="n">
        <f aca="false">G772-$G$6</f>
        <v>0.546540342857143</v>
      </c>
      <c r="P772" s="0" t="n">
        <v>4805.794434</v>
      </c>
      <c r="Q772" s="0" t="n">
        <v>0.0883074285714286</v>
      </c>
      <c r="R772" s="0" t="n">
        <f aca="false">P772-$P$6</f>
        <v>4136.401062</v>
      </c>
      <c r="S772" s="0" t="n">
        <f aca="false">Q772-$Q$6</f>
        <v>0.299936385714286</v>
      </c>
      <c r="AE772" s="0" t="n">
        <v>1118.795532</v>
      </c>
      <c r="AF772" s="0" t="n">
        <v>-0.0865831285714286</v>
      </c>
      <c r="AG772" s="0" t="n">
        <f aca="false">AE772-$AE$6</f>
        <v>459.601562</v>
      </c>
      <c r="AH772" s="0" t="n">
        <f aca="false">AF772-$AF$6</f>
        <v>0.00215048571428571</v>
      </c>
    </row>
    <row r="773" customFormat="false" ht="13.5" hidden="false" customHeight="false" outlineLevel="0" collapsed="false">
      <c r="A773" s="0" t="n">
        <v>4821.993164</v>
      </c>
      <c r="B773" s="0" t="n">
        <v>0.201709271428571</v>
      </c>
      <c r="C773" s="0" t="n">
        <f aca="false">A773-$A$6</f>
        <v>4141.798279</v>
      </c>
      <c r="D773" s="0" t="n">
        <f aca="false">B773-$B$6</f>
        <v>0.559365128571429</v>
      </c>
      <c r="F773" s="0" t="n">
        <v>3428.795898</v>
      </c>
      <c r="G773" s="0" t="n">
        <v>0.239431028571429</v>
      </c>
      <c r="H773" s="0" t="n">
        <f aca="false">F773-$F$6</f>
        <v>2761.200012</v>
      </c>
      <c r="I773" s="0" t="n">
        <f aca="false">G773-$G$6</f>
        <v>0.547126828571429</v>
      </c>
      <c r="P773" s="0" t="n">
        <v>4811.193848</v>
      </c>
      <c r="Q773" s="0" t="n">
        <v>0.0881901285714286</v>
      </c>
      <c r="R773" s="0" t="n">
        <f aca="false">P773-$P$6</f>
        <v>4141.800476</v>
      </c>
      <c r="S773" s="0" t="n">
        <f aca="false">Q773-$Q$6</f>
        <v>0.299819085714286</v>
      </c>
      <c r="AE773" s="0" t="n">
        <v>1119.395142</v>
      </c>
      <c r="AF773" s="0" t="n">
        <v>-0.0865049285714286</v>
      </c>
      <c r="AG773" s="0" t="n">
        <f aca="false">AE773-$AE$6</f>
        <v>460.201172</v>
      </c>
      <c r="AH773" s="0" t="n">
        <f aca="false">AF773-$AF$6</f>
        <v>0.00222868571428572</v>
      </c>
    </row>
    <row r="774" customFormat="false" ht="13.5" hidden="false" customHeight="false" outlineLevel="0" collapsed="false">
      <c r="A774" s="0" t="n">
        <v>4827.393555</v>
      </c>
      <c r="B774" s="0" t="n">
        <v>0.201435571428571</v>
      </c>
      <c r="C774" s="0" t="n">
        <f aca="false">A774-$A$6</f>
        <v>4147.19867</v>
      </c>
      <c r="D774" s="0" t="n">
        <f aca="false">B774-$B$6</f>
        <v>0.559091428571429</v>
      </c>
      <c r="F774" s="0" t="n">
        <v>3432.395752</v>
      </c>
      <c r="G774" s="0" t="n">
        <v>0.238883642857143</v>
      </c>
      <c r="H774" s="0" t="n">
        <f aca="false">F774-$F$6</f>
        <v>2764.799866</v>
      </c>
      <c r="I774" s="0" t="n">
        <f aca="false">G774-$G$6</f>
        <v>0.546579442857143</v>
      </c>
      <c r="P774" s="0" t="n">
        <v>4816.594727</v>
      </c>
      <c r="Q774" s="0" t="n">
        <v>0.0881901285714286</v>
      </c>
      <c r="R774" s="0" t="n">
        <f aca="false">P774-$P$6</f>
        <v>4147.201355</v>
      </c>
      <c r="S774" s="0" t="n">
        <f aca="false">Q774-$Q$6</f>
        <v>0.299819085714286</v>
      </c>
      <c r="AE774" s="0" t="n">
        <v>1119.994507</v>
      </c>
      <c r="AF774" s="0" t="n">
        <v>-0.0867004285714286</v>
      </c>
      <c r="AG774" s="0" t="n">
        <f aca="false">AE774-$AE$6</f>
        <v>460.800537</v>
      </c>
      <c r="AH774" s="0" t="n">
        <f aca="false">AF774-$AF$6</f>
        <v>0.00203318571428572</v>
      </c>
    </row>
    <row r="775" customFormat="false" ht="13.5" hidden="false" customHeight="false" outlineLevel="0" collapsed="false">
      <c r="A775" s="0" t="n">
        <v>4832.793945</v>
      </c>
      <c r="B775" s="0" t="n">
        <v>0.201318257142857</v>
      </c>
      <c r="C775" s="0" t="n">
        <f aca="false">A775-$A$6</f>
        <v>4152.59906</v>
      </c>
      <c r="D775" s="0" t="n">
        <f aca="false">B775-$B$6</f>
        <v>0.558974114285714</v>
      </c>
      <c r="F775" s="0" t="n">
        <v>3435.996094</v>
      </c>
      <c r="G775" s="0" t="n">
        <v>0.239587428571429</v>
      </c>
      <c r="H775" s="0" t="n">
        <f aca="false">F775-$F$6</f>
        <v>2768.400208</v>
      </c>
      <c r="I775" s="0" t="n">
        <f aca="false">G775-$G$6</f>
        <v>0.547283228571429</v>
      </c>
      <c r="P775" s="0" t="n">
        <v>4821.996094</v>
      </c>
      <c r="Q775" s="0" t="n">
        <v>0.0871344285714286</v>
      </c>
      <c r="R775" s="0" t="n">
        <f aca="false">P775-$P$6</f>
        <v>4152.602722</v>
      </c>
      <c r="S775" s="0" t="n">
        <f aca="false">Q775-$Q$6</f>
        <v>0.298763385714286</v>
      </c>
      <c r="AE775" s="0" t="n">
        <v>1120.594238</v>
      </c>
      <c r="AF775" s="0" t="n">
        <v>-0.0869350142857143</v>
      </c>
      <c r="AG775" s="0" t="n">
        <f aca="false">AE775-$AE$6</f>
        <v>461.400268</v>
      </c>
      <c r="AH775" s="0" t="n">
        <f aca="false">AF775-$AF$6</f>
        <v>0.0017986</v>
      </c>
    </row>
    <row r="776" customFormat="false" ht="13.5" hidden="false" customHeight="false" outlineLevel="0" collapsed="false">
      <c r="A776" s="0" t="n">
        <v>4838.193848</v>
      </c>
      <c r="B776" s="0" t="n">
        <v>0.201435571428571</v>
      </c>
      <c r="C776" s="0" t="n">
        <f aca="false">A776-$A$6</f>
        <v>4157.998963</v>
      </c>
      <c r="D776" s="0" t="n">
        <f aca="false">B776-$B$6</f>
        <v>0.559091428571429</v>
      </c>
      <c r="F776" s="0" t="n">
        <v>3439.595459</v>
      </c>
      <c r="G776" s="0" t="n">
        <v>0.239118228571429</v>
      </c>
      <c r="H776" s="0" t="n">
        <f aca="false">F776-$F$6</f>
        <v>2771.999573</v>
      </c>
      <c r="I776" s="0" t="n">
        <f aca="false">G776-$G$6</f>
        <v>0.546814028571429</v>
      </c>
      <c r="P776" s="0" t="n">
        <v>4827.393555</v>
      </c>
      <c r="Q776" s="0" t="n">
        <v>0.0879164285714286</v>
      </c>
      <c r="R776" s="0" t="n">
        <f aca="false">P776-$P$6</f>
        <v>4158.000183</v>
      </c>
      <c r="S776" s="0" t="n">
        <f aca="false">Q776-$Q$6</f>
        <v>0.299545385714286</v>
      </c>
      <c r="AE776" s="0" t="n">
        <v>1121.195557</v>
      </c>
      <c r="AF776" s="0" t="n">
        <v>-0.0863876142857143</v>
      </c>
      <c r="AG776" s="0" t="n">
        <f aca="false">AE776-$AE$6</f>
        <v>462.001587</v>
      </c>
      <c r="AH776" s="0" t="n">
        <f aca="false">AF776-$AF$6</f>
        <v>0.002346</v>
      </c>
    </row>
    <row r="777" customFormat="false" ht="13.5" hidden="false" customHeight="false" outlineLevel="0" collapsed="false">
      <c r="A777" s="0" t="n">
        <v>4843.59375</v>
      </c>
      <c r="B777" s="0" t="n">
        <v>0.201670171428571</v>
      </c>
      <c r="C777" s="0" t="n">
        <f aca="false">A777-$A$6</f>
        <v>4163.398865</v>
      </c>
      <c r="D777" s="0" t="n">
        <f aca="false">B777-$B$6</f>
        <v>0.559326028571429</v>
      </c>
      <c r="F777" s="0" t="n">
        <v>3443.195557</v>
      </c>
      <c r="G777" s="0" t="n">
        <v>0.239196428571429</v>
      </c>
      <c r="H777" s="0" t="n">
        <f aca="false">F777-$F$6</f>
        <v>2775.599671</v>
      </c>
      <c r="I777" s="0" t="n">
        <f aca="false">G777-$G$6</f>
        <v>0.546892228571429</v>
      </c>
      <c r="P777" s="0" t="n">
        <v>4832.793457</v>
      </c>
      <c r="Q777" s="0" t="n">
        <v>0.0879555285714286</v>
      </c>
      <c r="R777" s="0" t="n">
        <f aca="false">P777-$P$6</f>
        <v>4163.400085</v>
      </c>
      <c r="S777" s="0" t="n">
        <f aca="false">Q777-$Q$6</f>
        <v>0.299584485714286</v>
      </c>
      <c r="AE777" s="0" t="n">
        <v>1121.795044</v>
      </c>
      <c r="AF777" s="0" t="n">
        <v>-0.0865049285714286</v>
      </c>
      <c r="AG777" s="0" t="n">
        <f aca="false">AE777-$AE$6</f>
        <v>462.601074</v>
      </c>
      <c r="AH777" s="0" t="n">
        <f aca="false">AF777-$AF$6</f>
        <v>0.00222868571428572</v>
      </c>
    </row>
    <row r="778" customFormat="false" ht="13.5" hidden="false" customHeight="false" outlineLevel="0" collapsed="false">
      <c r="A778" s="0" t="n">
        <v>4848.996094</v>
      </c>
      <c r="B778" s="0" t="n">
        <v>0.202022057142857</v>
      </c>
      <c r="C778" s="0" t="n">
        <f aca="false">A778-$A$6</f>
        <v>4168.801209</v>
      </c>
      <c r="D778" s="0" t="n">
        <f aca="false">B778-$B$6</f>
        <v>0.559677914285714</v>
      </c>
      <c r="F778" s="0" t="n">
        <v>3446.794678</v>
      </c>
      <c r="G778" s="0" t="n">
        <v>0.239040042857143</v>
      </c>
      <c r="H778" s="0" t="n">
        <f aca="false">F778-$F$6</f>
        <v>2779.198792</v>
      </c>
      <c r="I778" s="0" t="n">
        <f aca="false">G778-$G$6</f>
        <v>0.546735842857143</v>
      </c>
      <c r="P778" s="0" t="n">
        <v>4838.195801</v>
      </c>
      <c r="Q778" s="0" t="n">
        <v>0.0881510285714286</v>
      </c>
      <c r="R778" s="0" t="n">
        <f aca="false">P778-$P$6</f>
        <v>4168.802429</v>
      </c>
      <c r="S778" s="0" t="n">
        <f aca="false">Q778-$Q$6</f>
        <v>0.299779985714286</v>
      </c>
      <c r="AE778" s="0" t="n">
        <v>1122.394531</v>
      </c>
      <c r="AF778" s="0" t="n">
        <v>-0.0865440285714286</v>
      </c>
      <c r="AG778" s="0" t="n">
        <f aca="false">AE778-$AE$6</f>
        <v>463.200561</v>
      </c>
      <c r="AH778" s="0" t="n">
        <f aca="false">AF778-$AF$6</f>
        <v>0.00218958571428572</v>
      </c>
    </row>
    <row r="779" customFormat="false" ht="13.5" hidden="false" customHeight="false" outlineLevel="0" collapsed="false">
      <c r="A779" s="0" t="n">
        <v>4854.393066</v>
      </c>
      <c r="B779" s="0" t="n">
        <v>0.201748371428571</v>
      </c>
      <c r="C779" s="0" t="n">
        <f aca="false">A779-$A$6</f>
        <v>4174.198181</v>
      </c>
      <c r="D779" s="0" t="n">
        <f aca="false">B779-$B$6</f>
        <v>0.559404228571429</v>
      </c>
      <c r="F779" s="0" t="n">
        <v>3450.394775</v>
      </c>
      <c r="G779" s="0" t="n">
        <v>0.239509228571429</v>
      </c>
      <c r="H779" s="0" t="n">
        <f aca="false">F779-$F$6</f>
        <v>2782.798889</v>
      </c>
      <c r="I779" s="0" t="n">
        <f aca="false">G779-$G$6</f>
        <v>0.547205028571429</v>
      </c>
      <c r="P779" s="0" t="n">
        <v>4843.594238</v>
      </c>
      <c r="Q779" s="0" t="n">
        <v>0.0883465285714286</v>
      </c>
      <c r="R779" s="0" t="n">
        <f aca="false">P779-$P$6</f>
        <v>4174.200866</v>
      </c>
      <c r="S779" s="0" t="n">
        <f aca="false">Q779-$Q$6</f>
        <v>0.299975485714286</v>
      </c>
      <c r="AE779" s="0" t="n">
        <v>1122.994019</v>
      </c>
      <c r="AF779" s="0" t="n">
        <v>-0.0868177142857143</v>
      </c>
      <c r="AG779" s="0" t="n">
        <f aca="false">AE779-$AE$6</f>
        <v>463.800049</v>
      </c>
      <c r="AH779" s="0" t="n">
        <f aca="false">AF779-$AF$6</f>
        <v>0.00191590000000001</v>
      </c>
    </row>
    <row r="780" customFormat="false" ht="13.5" hidden="false" customHeight="false" outlineLevel="0" collapsed="false">
      <c r="A780" s="0" t="n">
        <v>4859.792969</v>
      </c>
      <c r="B780" s="0" t="n">
        <v>0.202256671428571</v>
      </c>
      <c r="C780" s="0" t="n">
        <f aca="false">A780-$A$6</f>
        <v>4179.598084</v>
      </c>
      <c r="D780" s="0" t="n">
        <f aca="false">B780-$B$6</f>
        <v>0.559912528571429</v>
      </c>
      <c r="F780" s="0" t="n">
        <v>3453.996826</v>
      </c>
      <c r="G780" s="0" t="n">
        <v>0.239782928571429</v>
      </c>
      <c r="H780" s="0" t="n">
        <f aca="false">F780-$F$6</f>
        <v>2786.40094</v>
      </c>
      <c r="I780" s="0" t="n">
        <f aca="false">G780-$G$6</f>
        <v>0.547478728571429</v>
      </c>
      <c r="P780" s="0" t="n">
        <v>4848.995117</v>
      </c>
      <c r="Q780" s="0" t="n">
        <v>0.0879164285714286</v>
      </c>
      <c r="R780" s="0" t="n">
        <f aca="false">P780-$P$6</f>
        <v>4179.601745</v>
      </c>
      <c r="S780" s="0" t="n">
        <f aca="false">Q780-$Q$6</f>
        <v>0.299545385714286</v>
      </c>
      <c r="AE780" s="0" t="n">
        <v>1123.595459</v>
      </c>
      <c r="AF780" s="0" t="n">
        <v>-0.0867786285714286</v>
      </c>
      <c r="AG780" s="0" t="n">
        <f aca="false">AE780-$AE$6</f>
        <v>464.401489</v>
      </c>
      <c r="AH780" s="0" t="n">
        <f aca="false">AF780-$AF$6</f>
        <v>0.00195498571428572</v>
      </c>
    </row>
    <row r="781" customFormat="false" ht="13.5" hidden="false" customHeight="false" outlineLevel="0" collapsed="false">
      <c r="A781" s="0" t="n">
        <v>4865.193359</v>
      </c>
      <c r="B781" s="0" t="n">
        <v>0.201904771428571</v>
      </c>
      <c r="C781" s="0" t="n">
        <f aca="false">A781-$A$6</f>
        <v>4184.998474</v>
      </c>
      <c r="D781" s="0" t="n">
        <f aca="false">B781-$B$6</f>
        <v>0.559560628571429</v>
      </c>
      <c r="F781" s="0" t="n">
        <v>3457.595703</v>
      </c>
      <c r="G781" s="0" t="n">
        <v>0.239861128571429</v>
      </c>
      <c r="H781" s="0" t="n">
        <f aca="false">F781-$F$6</f>
        <v>2789.999817</v>
      </c>
      <c r="I781" s="0" t="n">
        <f aca="false">G781-$G$6</f>
        <v>0.547556928571429</v>
      </c>
      <c r="P781" s="0" t="n">
        <v>4854.393555</v>
      </c>
      <c r="Q781" s="0" t="n">
        <v>0.0881901285714286</v>
      </c>
      <c r="R781" s="0" t="n">
        <f aca="false">P781-$P$6</f>
        <v>4185.000183</v>
      </c>
      <c r="S781" s="0" t="n">
        <f aca="false">Q781-$Q$6</f>
        <v>0.299819085714286</v>
      </c>
      <c r="AE781" s="0" t="n">
        <v>1124.194824</v>
      </c>
      <c r="AF781" s="0" t="n">
        <v>-0.0865440285714286</v>
      </c>
      <c r="AG781" s="0" t="n">
        <f aca="false">AE781-$AE$6</f>
        <v>465.000854</v>
      </c>
      <c r="AH781" s="0" t="n">
        <f aca="false">AF781-$AF$6</f>
        <v>0.00218958571428572</v>
      </c>
    </row>
    <row r="782" customFormat="false" ht="13.5" hidden="false" customHeight="false" outlineLevel="0" collapsed="false">
      <c r="A782" s="0" t="n">
        <v>4870.59375</v>
      </c>
      <c r="B782" s="0" t="n">
        <v>0.201943857142857</v>
      </c>
      <c r="C782" s="0" t="n">
        <f aca="false">A782-$A$6</f>
        <v>4190.398865</v>
      </c>
      <c r="D782" s="0" t="n">
        <f aca="false">B782-$B$6</f>
        <v>0.559599714285714</v>
      </c>
      <c r="F782" s="0" t="n">
        <v>3461.195068</v>
      </c>
      <c r="G782" s="0" t="n">
        <v>0.240056642857143</v>
      </c>
      <c r="H782" s="0" t="n">
        <f aca="false">F782-$F$6</f>
        <v>2793.599182</v>
      </c>
      <c r="I782" s="0" t="n">
        <f aca="false">G782-$G$6</f>
        <v>0.547752442857143</v>
      </c>
      <c r="P782" s="0" t="n">
        <v>4859.794922</v>
      </c>
      <c r="Q782" s="0" t="n">
        <v>0.0880728285714286</v>
      </c>
      <c r="R782" s="0" t="n">
        <f aca="false">P782-$P$6</f>
        <v>4190.40155</v>
      </c>
      <c r="S782" s="0" t="n">
        <f aca="false">Q782-$Q$6</f>
        <v>0.299701785714286</v>
      </c>
      <c r="AE782" s="0" t="n">
        <v>1124.794312</v>
      </c>
      <c r="AF782" s="0" t="n">
        <v>-0.0865049285714286</v>
      </c>
      <c r="AG782" s="0" t="n">
        <f aca="false">AE782-$AE$6</f>
        <v>465.600342</v>
      </c>
      <c r="AH782" s="0" t="n">
        <f aca="false">AF782-$AF$6</f>
        <v>0.00222868571428572</v>
      </c>
    </row>
    <row r="783" customFormat="false" ht="13.5" hidden="false" customHeight="false" outlineLevel="0" collapsed="false">
      <c r="A783" s="0" t="n">
        <v>4875.993652</v>
      </c>
      <c r="B783" s="0" t="n">
        <v>0.201787471428571</v>
      </c>
      <c r="C783" s="0" t="n">
        <f aca="false">A783-$A$6</f>
        <v>4195.798767</v>
      </c>
      <c r="D783" s="0" t="n">
        <f aca="false">B783-$B$6</f>
        <v>0.559443328571429</v>
      </c>
      <c r="F783" s="0" t="n">
        <v>3464.794678</v>
      </c>
      <c r="G783" s="0" t="n">
        <v>0.239665628571429</v>
      </c>
      <c r="H783" s="0" t="n">
        <f aca="false">F783-$F$6</f>
        <v>2797.198792</v>
      </c>
      <c r="I783" s="0" t="n">
        <f aca="false">G783-$G$6</f>
        <v>0.547361428571429</v>
      </c>
      <c r="P783" s="0" t="n">
        <v>4865.193848</v>
      </c>
      <c r="Q783" s="0" t="n">
        <v>0.0883856285714286</v>
      </c>
      <c r="R783" s="0" t="n">
        <f aca="false">P783-$P$6</f>
        <v>4195.800476</v>
      </c>
      <c r="S783" s="0" t="n">
        <f aca="false">Q783-$Q$6</f>
        <v>0.300014585714286</v>
      </c>
      <c r="AE783" s="0" t="n">
        <v>1125.39563</v>
      </c>
      <c r="AF783" s="0" t="n">
        <v>-0.0868177142857143</v>
      </c>
      <c r="AG783" s="0" t="n">
        <f aca="false">AE783-$AE$6</f>
        <v>466.20166</v>
      </c>
      <c r="AH783" s="0" t="n">
        <f aca="false">AF783-$AF$6</f>
        <v>0.00191590000000001</v>
      </c>
    </row>
    <row r="784" customFormat="false" ht="13.5" hidden="false" customHeight="false" outlineLevel="0" collapsed="false">
      <c r="A784" s="0" t="n">
        <v>4881.39502</v>
      </c>
      <c r="B784" s="0" t="n">
        <v>0.201591971428571</v>
      </c>
      <c r="C784" s="0" t="n">
        <f aca="false">A784-$A$6</f>
        <v>4201.200135</v>
      </c>
      <c r="D784" s="0" t="n">
        <f aca="false">B784-$B$6</f>
        <v>0.559247828571429</v>
      </c>
      <c r="F784" s="0" t="n">
        <v>3468.396484</v>
      </c>
      <c r="G784" s="0" t="n">
        <v>0.240330342857143</v>
      </c>
      <c r="H784" s="0" t="n">
        <f aca="false">F784-$F$6</f>
        <v>2800.800598</v>
      </c>
      <c r="I784" s="0" t="n">
        <f aca="false">G784-$G$6</f>
        <v>0.548026142857143</v>
      </c>
      <c r="P784" s="0" t="n">
        <v>4870.594238</v>
      </c>
      <c r="Q784" s="0" t="n">
        <v>0.0881901285714286</v>
      </c>
      <c r="R784" s="0" t="n">
        <f aca="false">P784-$P$6</f>
        <v>4201.200866</v>
      </c>
      <c r="S784" s="0" t="n">
        <f aca="false">Q784-$Q$6</f>
        <v>0.299819085714286</v>
      </c>
      <c r="AE784" s="0" t="n">
        <v>1125.995117</v>
      </c>
      <c r="AF784" s="0" t="n">
        <v>-0.0869350142857143</v>
      </c>
      <c r="AG784" s="0" t="n">
        <f aca="false">AE784-$AE$6</f>
        <v>466.801147</v>
      </c>
      <c r="AH784" s="0" t="n">
        <f aca="false">AF784-$AF$6</f>
        <v>0.0017986</v>
      </c>
    </row>
    <row r="785" customFormat="false" ht="13.5" hidden="false" customHeight="false" outlineLevel="0" collapsed="false">
      <c r="A785" s="0" t="n">
        <v>4886.793457</v>
      </c>
      <c r="B785" s="0" t="n">
        <v>0.201904771428571</v>
      </c>
      <c r="C785" s="0" t="n">
        <f aca="false">A785-$A$6</f>
        <v>4206.598572</v>
      </c>
      <c r="D785" s="0" t="n">
        <f aca="false">B785-$B$6</f>
        <v>0.559560628571429</v>
      </c>
      <c r="F785" s="0" t="n">
        <v>3471.995361</v>
      </c>
      <c r="G785" s="0" t="n">
        <v>0.239509228571429</v>
      </c>
      <c r="H785" s="0" t="n">
        <f aca="false">F785-$F$6</f>
        <v>2804.399475</v>
      </c>
      <c r="I785" s="0" t="n">
        <f aca="false">G785-$G$6</f>
        <v>0.547205028571429</v>
      </c>
      <c r="P785" s="0" t="n">
        <v>4875.994141</v>
      </c>
      <c r="Q785" s="0" t="n">
        <v>0.0884247285714286</v>
      </c>
      <c r="R785" s="0" t="n">
        <f aca="false">P785-$P$6</f>
        <v>4206.600769</v>
      </c>
      <c r="S785" s="0" t="n">
        <f aca="false">Q785-$Q$6</f>
        <v>0.300053685714286</v>
      </c>
      <c r="AE785" s="0" t="n">
        <v>1126.594727</v>
      </c>
      <c r="AF785" s="0" t="n">
        <v>-0.0867395285714286</v>
      </c>
      <c r="AG785" s="0" t="n">
        <f aca="false">AE785-$AE$6</f>
        <v>467.400757</v>
      </c>
      <c r="AH785" s="0" t="n">
        <f aca="false">AF785-$AF$6</f>
        <v>0.00199408571428571</v>
      </c>
    </row>
    <row r="786" customFormat="false" ht="13.5" hidden="false" customHeight="false" outlineLevel="0" collapsed="false">
      <c r="A786" s="0" t="n">
        <v>4892.192871</v>
      </c>
      <c r="B786" s="0" t="n">
        <v>0.201943857142857</v>
      </c>
      <c r="C786" s="0" t="n">
        <f aca="false">A786-$A$6</f>
        <v>4211.997986</v>
      </c>
      <c r="D786" s="0" t="n">
        <f aca="false">B786-$B$6</f>
        <v>0.559599714285714</v>
      </c>
      <c r="F786" s="0" t="n">
        <v>3475.595947</v>
      </c>
      <c r="G786" s="0" t="n">
        <v>0.239313728571429</v>
      </c>
      <c r="H786" s="0" t="n">
        <f aca="false">F786-$F$6</f>
        <v>2808.000061</v>
      </c>
      <c r="I786" s="0" t="n">
        <f aca="false">G786-$G$6</f>
        <v>0.547009528571429</v>
      </c>
      <c r="P786" s="0" t="n">
        <v>4881.394531</v>
      </c>
      <c r="Q786" s="0" t="n">
        <v>0.0879946285714286</v>
      </c>
      <c r="R786" s="0" t="n">
        <f aca="false">P786-$P$6</f>
        <v>4212.001159</v>
      </c>
      <c r="S786" s="0" t="n">
        <f aca="false">Q786-$Q$6</f>
        <v>0.299623585714286</v>
      </c>
      <c r="AE786" s="0" t="n">
        <v>1127.194336</v>
      </c>
      <c r="AF786" s="0" t="n">
        <v>-0.0867786285714286</v>
      </c>
      <c r="AG786" s="0" t="n">
        <f aca="false">AE786-$AE$6</f>
        <v>468.000366</v>
      </c>
      <c r="AH786" s="0" t="n">
        <f aca="false">AF786-$AF$6</f>
        <v>0.00195498571428572</v>
      </c>
    </row>
    <row r="787" customFormat="false" ht="13.5" hidden="false" customHeight="false" outlineLevel="0" collapsed="false">
      <c r="A787" s="0" t="n">
        <v>4897.59375</v>
      </c>
      <c r="B787" s="0" t="n">
        <v>0.201982957142857</v>
      </c>
      <c r="C787" s="0" t="n">
        <f aca="false">A787-$A$6</f>
        <v>4217.398865</v>
      </c>
      <c r="D787" s="0" t="n">
        <f aca="false">B787-$B$6</f>
        <v>0.559638814285714</v>
      </c>
      <c r="F787" s="0" t="n">
        <v>3479.195801</v>
      </c>
      <c r="G787" s="0" t="n">
        <v>0.239665628571429</v>
      </c>
      <c r="H787" s="0" t="n">
        <f aca="false">F787-$F$6</f>
        <v>2811.599915</v>
      </c>
      <c r="I787" s="0" t="n">
        <f aca="false">G787-$G$6</f>
        <v>0.547361428571429</v>
      </c>
      <c r="P787" s="0" t="n">
        <v>4886.794922</v>
      </c>
      <c r="Q787" s="0" t="n">
        <v>0.0874863285714286</v>
      </c>
      <c r="R787" s="0" t="n">
        <f aca="false">P787-$P$6</f>
        <v>4217.40155</v>
      </c>
      <c r="S787" s="0" t="n">
        <f aca="false">Q787-$Q$6</f>
        <v>0.299115285714286</v>
      </c>
      <c r="AE787" s="0" t="n">
        <v>1127.795654</v>
      </c>
      <c r="AF787" s="0" t="n">
        <v>-0.0867786285714286</v>
      </c>
      <c r="AG787" s="0" t="n">
        <f aca="false">AE787-$AE$6</f>
        <v>468.601684</v>
      </c>
      <c r="AH787" s="0" t="n">
        <f aca="false">AF787-$AF$6</f>
        <v>0.00195498571428572</v>
      </c>
    </row>
    <row r="788" customFormat="false" ht="13.5" hidden="false" customHeight="false" outlineLevel="0" collapsed="false">
      <c r="A788" s="0" t="n">
        <v>4902.994629</v>
      </c>
      <c r="B788" s="0" t="n">
        <v>0.202139357142857</v>
      </c>
      <c r="C788" s="0" t="n">
        <f aca="false">A788-$A$6</f>
        <v>4222.799744</v>
      </c>
      <c r="D788" s="0" t="n">
        <f aca="false">B788-$B$6</f>
        <v>0.559795214285714</v>
      </c>
      <c r="F788" s="0" t="n">
        <v>3482.795166</v>
      </c>
      <c r="G788" s="0" t="n">
        <v>0.239939328571429</v>
      </c>
      <c r="H788" s="0" t="n">
        <f aca="false">F788-$F$6</f>
        <v>2815.19928</v>
      </c>
      <c r="I788" s="0" t="n">
        <f aca="false">G788-$G$6</f>
        <v>0.547635128571429</v>
      </c>
      <c r="P788" s="0" t="n">
        <v>4892.194336</v>
      </c>
      <c r="Q788" s="0" t="n">
        <v>0.0880728285714286</v>
      </c>
      <c r="R788" s="0" t="n">
        <f aca="false">P788-$P$6</f>
        <v>4222.800964</v>
      </c>
      <c r="S788" s="0" t="n">
        <f aca="false">Q788-$Q$6</f>
        <v>0.299701785714286</v>
      </c>
      <c r="AE788" s="0" t="n">
        <v>1128.395264</v>
      </c>
      <c r="AF788" s="0" t="n">
        <v>-0.0867004285714286</v>
      </c>
      <c r="AG788" s="0" t="n">
        <f aca="false">AE788-$AE$6</f>
        <v>469.201294</v>
      </c>
      <c r="AH788" s="0" t="n">
        <f aca="false">AF788-$AF$6</f>
        <v>0.00203318571428572</v>
      </c>
    </row>
    <row r="789" customFormat="false" ht="13.5" hidden="false" customHeight="false" outlineLevel="0" collapsed="false">
      <c r="A789" s="0" t="n">
        <v>4908.394531</v>
      </c>
      <c r="B789" s="0" t="n">
        <v>0.202217571428571</v>
      </c>
      <c r="C789" s="0" t="n">
        <f aca="false">A789-$A$6</f>
        <v>4228.199646</v>
      </c>
      <c r="D789" s="0" t="n">
        <f aca="false">B789-$B$6</f>
        <v>0.559873428571429</v>
      </c>
      <c r="F789" s="0" t="n">
        <v>3486.395264</v>
      </c>
      <c r="G789" s="0" t="n">
        <v>0.240017542857143</v>
      </c>
      <c r="H789" s="0" t="n">
        <f aca="false">F789-$F$6</f>
        <v>2818.799378</v>
      </c>
      <c r="I789" s="0" t="n">
        <f aca="false">G789-$G$6</f>
        <v>0.547713342857143</v>
      </c>
      <c r="P789" s="0" t="n">
        <v>4897.59375</v>
      </c>
      <c r="Q789" s="0" t="n">
        <v>0.0878773285714286</v>
      </c>
      <c r="R789" s="0" t="n">
        <f aca="false">P789-$P$6</f>
        <v>4228.200378</v>
      </c>
      <c r="S789" s="0" t="n">
        <f aca="false">Q789-$Q$6</f>
        <v>0.299506285714286</v>
      </c>
      <c r="AE789" s="0" t="n">
        <v>1128.994751</v>
      </c>
      <c r="AF789" s="0" t="n">
        <v>-0.0870523142857143</v>
      </c>
      <c r="AG789" s="0" t="n">
        <f aca="false">AE789-$AE$6</f>
        <v>469.800781</v>
      </c>
      <c r="AH789" s="0" t="n">
        <f aca="false">AF789-$AF$6</f>
        <v>0.0016813</v>
      </c>
    </row>
    <row r="790" customFormat="false" ht="13.5" hidden="false" customHeight="false" outlineLevel="0" collapsed="false">
      <c r="A790" s="0" t="n">
        <v>4913.793945</v>
      </c>
      <c r="B790" s="0" t="n">
        <v>0.201943857142857</v>
      </c>
      <c r="C790" s="0" t="n">
        <f aca="false">A790-$A$6</f>
        <v>4233.59906</v>
      </c>
      <c r="D790" s="0" t="n">
        <f aca="false">B790-$B$6</f>
        <v>0.559599714285714</v>
      </c>
      <c r="F790" s="0" t="n">
        <v>3489.994873</v>
      </c>
      <c r="G790" s="0" t="n">
        <v>0.240173942857143</v>
      </c>
      <c r="H790" s="0" t="n">
        <f aca="false">F790-$F$6</f>
        <v>2822.398987</v>
      </c>
      <c r="I790" s="0" t="n">
        <f aca="false">G790-$G$6</f>
        <v>0.547869742857143</v>
      </c>
      <c r="P790" s="0" t="n">
        <v>4902.994629</v>
      </c>
      <c r="Q790" s="0" t="n">
        <v>0.0882292285714286</v>
      </c>
      <c r="R790" s="0" t="n">
        <f aca="false">P790-$P$6</f>
        <v>4233.601257</v>
      </c>
      <c r="S790" s="0" t="n">
        <f aca="false">Q790-$Q$6</f>
        <v>0.299858185714286</v>
      </c>
      <c r="AE790" s="0" t="n">
        <v>1129.59436</v>
      </c>
      <c r="AF790" s="0" t="n">
        <v>-0.0871305142857143</v>
      </c>
      <c r="AG790" s="0" t="n">
        <f aca="false">AE790-$AE$6</f>
        <v>470.40039</v>
      </c>
      <c r="AH790" s="0" t="n">
        <f aca="false">AF790-$AF$6</f>
        <v>0.00160310000000001</v>
      </c>
    </row>
    <row r="791" customFormat="false" ht="13.5" hidden="false" customHeight="false" outlineLevel="0" collapsed="false">
      <c r="A791" s="0" t="n">
        <v>4919.193848</v>
      </c>
      <c r="B791" s="0" t="n">
        <v>0.201787471428571</v>
      </c>
      <c r="C791" s="0" t="n">
        <f aca="false">A791-$A$6</f>
        <v>4238.998963</v>
      </c>
      <c r="D791" s="0" t="n">
        <f aca="false">B791-$B$6</f>
        <v>0.559443328571429</v>
      </c>
      <c r="F791" s="0" t="n">
        <v>3493.595947</v>
      </c>
      <c r="G791" s="0" t="n">
        <v>0.240213042857143</v>
      </c>
      <c r="H791" s="0" t="n">
        <f aca="false">F791-$F$6</f>
        <v>2826.000061</v>
      </c>
      <c r="I791" s="0" t="n">
        <f aca="false">G791-$G$6</f>
        <v>0.547908842857143</v>
      </c>
      <c r="P791" s="0" t="n">
        <v>4908.394043</v>
      </c>
      <c r="Q791" s="0" t="n">
        <v>0.0883074285714286</v>
      </c>
      <c r="R791" s="0" t="n">
        <f aca="false">P791-$P$6</f>
        <v>4239.000671</v>
      </c>
      <c r="S791" s="0" t="n">
        <f aca="false">Q791-$Q$6</f>
        <v>0.299936385714286</v>
      </c>
      <c r="AE791" s="0" t="n">
        <v>1130.195679</v>
      </c>
      <c r="AF791" s="0" t="n">
        <v>-0.0865049285714286</v>
      </c>
      <c r="AG791" s="0" t="n">
        <f aca="false">AE791-$AE$6</f>
        <v>471.001709</v>
      </c>
      <c r="AH791" s="0" t="n">
        <f aca="false">AF791-$AF$6</f>
        <v>0.00222868571428572</v>
      </c>
    </row>
    <row r="792" customFormat="false" ht="13.5" hidden="false" customHeight="false" outlineLevel="0" collapsed="false">
      <c r="A792" s="0" t="n">
        <v>4924.595215</v>
      </c>
      <c r="B792" s="0" t="n">
        <v>0.201670171428571</v>
      </c>
      <c r="C792" s="0" t="n">
        <f aca="false">A792-$A$6</f>
        <v>4244.40033</v>
      </c>
      <c r="D792" s="0" t="n">
        <f aca="false">B792-$B$6</f>
        <v>0.559326028571429</v>
      </c>
      <c r="F792" s="0" t="n">
        <v>3497.194824</v>
      </c>
      <c r="G792" s="0" t="n">
        <v>0.240017542857143</v>
      </c>
      <c r="H792" s="0" t="n">
        <f aca="false">F792-$F$6</f>
        <v>2829.598938</v>
      </c>
      <c r="I792" s="0" t="n">
        <f aca="false">G792-$G$6</f>
        <v>0.547713342857143</v>
      </c>
      <c r="P792" s="0" t="n">
        <v>4913.794922</v>
      </c>
      <c r="Q792" s="0" t="n">
        <v>0.0879164285714286</v>
      </c>
      <c r="R792" s="0" t="n">
        <f aca="false">P792-$P$6</f>
        <v>4244.40155</v>
      </c>
      <c r="S792" s="0" t="n">
        <f aca="false">Q792-$Q$6</f>
        <v>0.299545385714286</v>
      </c>
      <c r="AE792" s="0" t="n">
        <v>1130.795288</v>
      </c>
      <c r="AF792" s="0" t="n">
        <v>-0.0868177142857143</v>
      </c>
      <c r="AG792" s="0" t="n">
        <f aca="false">AE792-$AE$6</f>
        <v>471.601318</v>
      </c>
      <c r="AH792" s="0" t="n">
        <f aca="false">AF792-$AF$6</f>
        <v>0.00191590000000001</v>
      </c>
    </row>
    <row r="793" customFormat="false" ht="13.5" hidden="false" customHeight="false" outlineLevel="0" collapsed="false">
      <c r="A793" s="0" t="n">
        <v>4929.993652</v>
      </c>
      <c r="B793" s="0" t="n">
        <v>0.202373971428571</v>
      </c>
      <c r="C793" s="0" t="n">
        <f aca="false">A793-$A$6</f>
        <v>4249.798767</v>
      </c>
      <c r="D793" s="0" t="n">
        <f aca="false">B793-$B$6</f>
        <v>0.560029828571429</v>
      </c>
      <c r="F793" s="0" t="n">
        <v>3500.795898</v>
      </c>
      <c r="G793" s="0" t="n">
        <v>0.239626528571429</v>
      </c>
      <c r="H793" s="0" t="n">
        <f aca="false">F793-$F$6</f>
        <v>2833.200012</v>
      </c>
      <c r="I793" s="0" t="n">
        <f aca="false">G793-$G$6</f>
        <v>0.547322328571429</v>
      </c>
      <c r="P793" s="0" t="n">
        <v>4919.193848</v>
      </c>
      <c r="Q793" s="0" t="n">
        <v>0.0880337285714286</v>
      </c>
      <c r="R793" s="0" t="n">
        <f aca="false">P793-$P$6</f>
        <v>4249.800476</v>
      </c>
      <c r="S793" s="0" t="n">
        <f aca="false">Q793-$Q$6</f>
        <v>0.299662685714286</v>
      </c>
      <c r="AE793" s="0" t="n">
        <v>1131.394653</v>
      </c>
      <c r="AF793" s="0" t="n">
        <v>-0.0865440285714286</v>
      </c>
      <c r="AG793" s="0" t="n">
        <f aca="false">AE793-$AE$6</f>
        <v>472.200683</v>
      </c>
      <c r="AH793" s="0" t="n">
        <f aca="false">AF793-$AF$6</f>
        <v>0.00218958571428572</v>
      </c>
    </row>
    <row r="794" customFormat="false" ht="13.5" hidden="false" customHeight="false" outlineLevel="0" collapsed="false">
      <c r="A794" s="0" t="n">
        <v>4935.394043</v>
      </c>
      <c r="B794" s="0" t="n">
        <v>0.202373971428571</v>
      </c>
      <c r="C794" s="0" t="n">
        <f aca="false">A794-$A$6</f>
        <v>4255.199158</v>
      </c>
      <c r="D794" s="0" t="n">
        <f aca="false">B794-$B$6</f>
        <v>0.560029828571429</v>
      </c>
      <c r="F794" s="0" t="n">
        <v>3504.395996</v>
      </c>
      <c r="G794" s="0" t="n">
        <v>0.239587428571429</v>
      </c>
      <c r="H794" s="0" t="n">
        <f aca="false">F794-$F$6</f>
        <v>2836.80011</v>
      </c>
      <c r="I794" s="0" t="n">
        <f aca="false">G794-$G$6</f>
        <v>0.547283228571429</v>
      </c>
      <c r="P794" s="0" t="n">
        <v>4924.595215</v>
      </c>
      <c r="Q794" s="0" t="n">
        <v>0.0877209285714286</v>
      </c>
      <c r="R794" s="0" t="n">
        <f aca="false">P794-$P$6</f>
        <v>4255.201843</v>
      </c>
      <c r="S794" s="0" t="n">
        <f aca="false">Q794-$Q$6</f>
        <v>0.299349885714286</v>
      </c>
      <c r="AE794" s="0" t="n">
        <v>1131.994141</v>
      </c>
      <c r="AF794" s="0" t="n">
        <v>-0.0867004285714286</v>
      </c>
      <c r="AG794" s="0" t="n">
        <f aca="false">AE794-$AE$6</f>
        <v>472.800171</v>
      </c>
      <c r="AH794" s="0" t="n">
        <f aca="false">AF794-$AF$6</f>
        <v>0.00203318571428572</v>
      </c>
    </row>
    <row r="795" customFormat="false" ht="13.5" hidden="false" customHeight="false" outlineLevel="0" collapsed="false">
      <c r="A795" s="0" t="n">
        <v>4940.792969</v>
      </c>
      <c r="B795" s="0" t="n">
        <v>0.202373971428571</v>
      </c>
      <c r="C795" s="0" t="n">
        <f aca="false">A795-$A$6</f>
        <v>4260.598084</v>
      </c>
      <c r="D795" s="0" t="n">
        <f aca="false">B795-$B$6</f>
        <v>0.560029828571429</v>
      </c>
      <c r="F795" s="0" t="n">
        <v>3507.996826</v>
      </c>
      <c r="G795" s="0" t="n">
        <v>0.240017542857143</v>
      </c>
      <c r="H795" s="0" t="n">
        <f aca="false">F795-$F$6</f>
        <v>2840.40094</v>
      </c>
      <c r="I795" s="0" t="n">
        <f aca="false">G795-$G$6</f>
        <v>0.547713342857143</v>
      </c>
      <c r="P795" s="0" t="n">
        <v>4929.994141</v>
      </c>
      <c r="Q795" s="0" t="n">
        <v>0.0880728285714286</v>
      </c>
      <c r="R795" s="0" t="n">
        <f aca="false">P795-$P$6</f>
        <v>4260.600769</v>
      </c>
      <c r="S795" s="0" t="n">
        <f aca="false">Q795-$Q$6</f>
        <v>0.299701785714286</v>
      </c>
      <c r="AE795" s="0" t="n">
        <v>1132.595581</v>
      </c>
      <c r="AF795" s="0" t="n">
        <v>-0.0867786285714286</v>
      </c>
      <c r="AG795" s="0" t="n">
        <f aca="false">AE795-$AE$6</f>
        <v>473.401611</v>
      </c>
      <c r="AH795" s="0" t="n">
        <f aca="false">AF795-$AF$6</f>
        <v>0.00195498571428572</v>
      </c>
    </row>
    <row r="796" customFormat="false" ht="13.5" hidden="false" customHeight="false" outlineLevel="0" collapsed="false">
      <c r="A796" s="0" t="n">
        <v>4946.193359</v>
      </c>
      <c r="B796" s="0" t="n">
        <v>0.201943857142857</v>
      </c>
      <c r="C796" s="0" t="n">
        <f aca="false">A796-$A$6</f>
        <v>4265.998474</v>
      </c>
      <c r="D796" s="0" t="n">
        <f aca="false">B796-$B$6</f>
        <v>0.559599714285714</v>
      </c>
      <c r="F796" s="0" t="n">
        <v>3511.594727</v>
      </c>
      <c r="G796" s="0" t="n">
        <v>0.239939328571429</v>
      </c>
      <c r="H796" s="0" t="n">
        <f aca="false">F796-$F$6</f>
        <v>2843.998841</v>
      </c>
      <c r="I796" s="0" t="n">
        <f aca="false">G796-$G$6</f>
        <v>0.547635128571429</v>
      </c>
      <c r="P796" s="0" t="n">
        <v>4935.393555</v>
      </c>
      <c r="Q796" s="0" t="n">
        <v>0.0876427285714286</v>
      </c>
      <c r="R796" s="0" t="n">
        <f aca="false">P796-$P$6</f>
        <v>4266.000183</v>
      </c>
      <c r="S796" s="0" t="n">
        <f aca="false">Q796-$Q$6</f>
        <v>0.299271685714286</v>
      </c>
      <c r="AE796" s="0" t="n">
        <v>1133.195068</v>
      </c>
      <c r="AF796" s="0" t="n">
        <v>-0.0870523142857143</v>
      </c>
      <c r="AG796" s="0" t="n">
        <f aca="false">AE796-$AE$6</f>
        <v>474.001098</v>
      </c>
      <c r="AH796" s="0" t="n">
        <f aca="false">AF796-$AF$6</f>
        <v>0.0016813</v>
      </c>
    </row>
    <row r="797" customFormat="false" ht="13.5" hidden="false" customHeight="false" outlineLevel="0" collapsed="false">
      <c r="A797" s="0" t="n">
        <v>4951.592773</v>
      </c>
      <c r="B797" s="0" t="n">
        <v>0.202022057142857</v>
      </c>
      <c r="C797" s="0" t="n">
        <f aca="false">A797-$A$6</f>
        <v>4271.397888</v>
      </c>
      <c r="D797" s="0" t="n">
        <f aca="false">B797-$B$6</f>
        <v>0.559677914285714</v>
      </c>
      <c r="F797" s="0" t="n">
        <v>3515.195068</v>
      </c>
      <c r="G797" s="0" t="n">
        <v>0.240095742857143</v>
      </c>
      <c r="H797" s="0" t="n">
        <f aca="false">F797-$F$6</f>
        <v>2847.599182</v>
      </c>
      <c r="I797" s="0" t="n">
        <f aca="false">G797-$G$6</f>
        <v>0.547791542857143</v>
      </c>
      <c r="P797" s="0" t="n">
        <v>4940.793945</v>
      </c>
      <c r="Q797" s="0" t="n">
        <v>0.0878773285714286</v>
      </c>
      <c r="R797" s="0" t="n">
        <f aca="false">P797-$P$6</f>
        <v>4271.400573</v>
      </c>
      <c r="S797" s="0" t="n">
        <f aca="false">Q797-$Q$6</f>
        <v>0.299506285714286</v>
      </c>
      <c r="AE797" s="0" t="n">
        <v>1133.7948</v>
      </c>
      <c r="AF797" s="0" t="n">
        <v>-0.0869741142857143</v>
      </c>
      <c r="AG797" s="0" t="n">
        <f aca="false">AE797-$AE$6</f>
        <v>474.60083</v>
      </c>
      <c r="AH797" s="0" t="n">
        <f aca="false">AF797-$AF$6</f>
        <v>0.00175950000000001</v>
      </c>
    </row>
    <row r="798" customFormat="false" ht="13.5" hidden="false" customHeight="false" outlineLevel="0" collapsed="false">
      <c r="A798" s="0" t="n">
        <v>4956.994629</v>
      </c>
      <c r="B798" s="0" t="n">
        <v>0.201552871428571</v>
      </c>
      <c r="C798" s="0" t="n">
        <f aca="false">A798-$A$6</f>
        <v>4276.799744</v>
      </c>
      <c r="D798" s="0" t="n">
        <f aca="false">B798-$B$6</f>
        <v>0.559208728571429</v>
      </c>
      <c r="F798" s="0" t="n">
        <v>3518.795166</v>
      </c>
      <c r="G798" s="0" t="n">
        <v>0.239900228571429</v>
      </c>
      <c r="H798" s="0" t="n">
        <f aca="false">F798-$F$6</f>
        <v>2851.19928</v>
      </c>
      <c r="I798" s="0" t="n">
        <f aca="false">G798-$G$6</f>
        <v>0.547596028571429</v>
      </c>
      <c r="P798" s="0" t="n">
        <v>4946.194824</v>
      </c>
      <c r="Q798" s="0" t="n">
        <v>0.0877600285714286</v>
      </c>
      <c r="R798" s="0" t="n">
        <f aca="false">P798-$P$6</f>
        <v>4276.801452</v>
      </c>
      <c r="S798" s="0" t="n">
        <f aca="false">Q798-$Q$6</f>
        <v>0.299388985714286</v>
      </c>
      <c r="AE798" s="0" t="n">
        <v>1134.394287</v>
      </c>
      <c r="AF798" s="0" t="n">
        <v>-0.0868568142857143</v>
      </c>
      <c r="AG798" s="0" t="n">
        <f aca="false">AE798-$AE$6</f>
        <v>475.200317</v>
      </c>
      <c r="AH798" s="0" t="n">
        <f aca="false">AF798-$AF$6</f>
        <v>0.0018768</v>
      </c>
    </row>
    <row r="799" customFormat="false" ht="13.5" hidden="false" customHeight="false" outlineLevel="0" collapsed="false">
      <c r="A799" s="0" t="n">
        <v>4962.393555</v>
      </c>
      <c r="B799" s="0" t="n">
        <v>0.201396471428571</v>
      </c>
      <c r="C799" s="0" t="n">
        <f aca="false">A799-$A$6</f>
        <v>4282.19867</v>
      </c>
      <c r="D799" s="0" t="n">
        <f aca="false">B799-$B$6</f>
        <v>0.559052328571429</v>
      </c>
      <c r="F799" s="0" t="n">
        <v>3522.395996</v>
      </c>
      <c r="G799" s="0" t="n">
        <v>0.240564942857143</v>
      </c>
      <c r="H799" s="0" t="n">
        <f aca="false">F799-$F$6</f>
        <v>2854.80011</v>
      </c>
      <c r="I799" s="0" t="n">
        <f aca="false">G799-$G$6</f>
        <v>0.548260742857143</v>
      </c>
      <c r="P799" s="0" t="n">
        <v>4951.594727</v>
      </c>
      <c r="Q799" s="0" t="n">
        <v>0.0877600285714286</v>
      </c>
      <c r="R799" s="0" t="n">
        <f aca="false">P799-$P$6</f>
        <v>4282.201355</v>
      </c>
      <c r="S799" s="0" t="n">
        <f aca="false">Q799-$Q$6</f>
        <v>0.299388985714286</v>
      </c>
      <c r="AE799" s="0" t="n">
        <v>1134.993896</v>
      </c>
      <c r="AF799" s="0" t="n">
        <v>-0.0866222285714286</v>
      </c>
      <c r="AG799" s="0" t="n">
        <f aca="false">AE799-$AE$6</f>
        <v>475.799926</v>
      </c>
      <c r="AH799" s="0" t="n">
        <f aca="false">AF799-$AF$6</f>
        <v>0.00211138571428571</v>
      </c>
    </row>
    <row r="800" customFormat="false" ht="13.5" hidden="false" customHeight="false" outlineLevel="0" collapsed="false">
      <c r="A800" s="0" t="n">
        <v>4967.793945</v>
      </c>
      <c r="B800" s="0" t="n">
        <v>0.201787471428571</v>
      </c>
      <c r="C800" s="0" t="n">
        <f aca="false">A800-$A$6</f>
        <v>4287.59906</v>
      </c>
      <c r="D800" s="0" t="n">
        <f aca="false">B800-$B$6</f>
        <v>0.559443328571429</v>
      </c>
      <c r="F800" s="0" t="n">
        <v>3525.995117</v>
      </c>
      <c r="G800" s="0" t="n">
        <v>0.240408542857143</v>
      </c>
      <c r="H800" s="0" t="n">
        <f aca="false">F800-$F$6</f>
        <v>2858.399231</v>
      </c>
      <c r="I800" s="0" t="n">
        <f aca="false">G800-$G$6</f>
        <v>0.548104342857143</v>
      </c>
      <c r="P800" s="0" t="n">
        <v>4956.994629</v>
      </c>
      <c r="Q800" s="0" t="n">
        <v>0.0873299285714286</v>
      </c>
      <c r="R800" s="0" t="n">
        <f aca="false">P800-$P$6</f>
        <v>4287.601257</v>
      </c>
      <c r="S800" s="0" t="n">
        <f aca="false">Q800-$Q$6</f>
        <v>0.298958885714286</v>
      </c>
      <c r="AE800" s="0" t="n">
        <v>1135.595215</v>
      </c>
      <c r="AF800" s="0" t="n">
        <v>-0.0867786285714286</v>
      </c>
      <c r="AG800" s="0" t="n">
        <f aca="false">AE800-$AE$6</f>
        <v>476.401245</v>
      </c>
      <c r="AH800" s="0" t="n">
        <f aca="false">AF800-$AF$6</f>
        <v>0.00195498571428572</v>
      </c>
    </row>
    <row r="801" customFormat="false" ht="13.5" hidden="false" customHeight="false" outlineLevel="0" collapsed="false">
      <c r="A801" s="0" t="n">
        <v>4973.195801</v>
      </c>
      <c r="B801" s="0" t="n">
        <v>0.202373971428571</v>
      </c>
      <c r="C801" s="0" t="n">
        <f aca="false">A801-$A$6</f>
        <v>4293.000916</v>
      </c>
      <c r="D801" s="0" t="n">
        <f aca="false">B801-$B$6</f>
        <v>0.560029828571429</v>
      </c>
      <c r="F801" s="0" t="n">
        <v>3529.594727</v>
      </c>
      <c r="G801" s="0" t="n">
        <v>0.240877728571429</v>
      </c>
      <c r="H801" s="0" t="n">
        <f aca="false">F801-$F$6</f>
        <v>2861.998841</v>
      </c>
      <c r="I801" s="0" t="n">
        <f aca="false">G801-$G$6</f>
        <v>0.548573528571429</v>
      </c>
      <c r="P801" s="0" t="n">
        <v>4962.394043</v>
      </c>
      <c r="Q801" s="0" t="n">
        <v>0.0876427285714286</v>
      </c>
      <c r="R801" s="0" t="n">
        <f aca="false">P801-$P$6</f>
        <v>4293.000671</v>
      </c>
      <c r="S801" s="0" t="n">
        <f aca="false">Q801-$Q$6</f>
        <v>0.299271685714286</v>
      </c>
      <c r="AE801" s="0" t="n">
        <v>1136.194824</v>
      </c>
      <c r="AF801" s="0" t="n">
        <v>-0.0868568142857143</v>
      </c>
      <c r="AG801" s="0" t="n">
        <f aca="false">AE801-$AE$6</f>
        <v>477.000854</v>
      </c>
      <c r="AH801" s="0" t="n">
        <f aca="false">AF801-$AF$6</f>
        <v>0.0018768</v>
      </c>
    </row>
    <row r="802" customFormat="false" ht="13.5" hidden="false" customHeight="false" outlineLevel="0" collapsed="false">
      <c r="A802" s="0" t="n">
        <v>4978.59375</v>
      </c>
      <c r="B802" s="0" t="n">
        <v>0.201865671428571</v>
      </c>
      <c r="C802" s="0" t="n">
        <f aca="false">A802-$A$6</f>
        <v>4298.398865</v>
      </c>
      <c r="D802" s="0" t="n">
        <f aca="false">B802-$B$6</f>
        <v>0.559521528571429</v>
      </c>
      <c r="F802" s="0" t="n">
        <v>3533.195313</v>
      </c>
      <c r="G802" s="0" t="n">
        <v>0.240447642857143</v>
      </c>
      <c r="H802" s="0" t="n">
        <f aca="false">F802-$F$6</f>
        <v>2865.599427</v>
      </c>
      <c r="I802" s="0" t="n">
        <f aca="false">G802-$G$6</f>
        <v>0.548143442857143</v>
      </c>
      <c r="P802" s="0" t="n">
        <v>4967.794434</v>
      </c>
      <c r="Q802" s="0" t="n">
        <v>0.0877209285714286</v>
      </c>
      <c r="R802" s="0" t="n">
        <f aca="false">P802-$P$6</f>
        <v>4298.401062</v>
      </c>
      <c r="S802" s="0" t="n">
        <f aca="false">Q802-$Q$6</f>
        <v>0.299349885714286</v>
      </c>
      <c r="AE802" s="0" t="n">
        <v>1136.794312</v>
      </c>
      <c r="AF802" s="0" t="n">
        <v>-0.0869741142857143</v>
      </c>
      <c r="AG802" s="0" t="n">
        <f aca="false">AE802-$AE$6</f>
        <v>477.600342</v>
      </c>
      <c r="AH802" s="0" t="n">
        <f aca="false">AF802-$AF$6</f>
        <v>0.00175950000000001</v>
      </c>
    </row>
    <row r="803" customFormat="false" ht="13.5" hidden="false" customHeight="false" outlineLevel="0" collapsed="false">
      <c r="A803" s="0" t="n">
        <v>4983.994141</v>
      </c>
      <c r="B803" s="0" t="n">
        <v>0.201787471428571</v>
      </c>
      <c r="C803" s="0" t="n">
        <f aca="false">A803-$A$6</f>
        <v>4303.799256</v>
      </c>
      <c r="D803" s="0" t="n">
        <f aca="false">B803-$B$6</f>
        <v>0.559443328571429</v>
      </c>
      <c r="F803" s="0" t="n">
        <v>3536.794678</v>
      </c>
      <c r="G803" s="0" t="n">
        <v>0.240486742857143</v>
      </c>
      <c r="H803" s="0" t="n">
        <f aca="false">F803-$F$6</f>
        <v>2869.198792</v>
      </c>
      <c r="I803" s="0" t="n">
        <f aca="false">G803-$G$6</f>
        <v>0.548182542857143</v>
      </c>
      <c r="P803" s="0" t="n">
        <v>4973.193359</v>
      </c>
      <c r="Q803" s="0" t="n">
        <v>0.0879946285714286</v>
      </c>
      <c r="R803" s="0" t="n">
        <f aca="false">P803-$P$6</f>
        <v>4303.799987</v>
      </c>
      <c r="S803" s="0" t="n">
        <f aca="false">Q803-$Q$6</f>
        <v>0.299623585714286</v>
      </c>
      <c r="AE803" s="0" t="n">
        <v>1137.393921</v>
      </c>
      <c r="AF803" s="0" t="n">
        <v>-0.0867786285714286</v>
      </c>
      <c r="AG803" s="0" t="n">
        <f aca="false">AE803-$AE$6</f>
        <v>478.199951</v>
      </c>
      <c r="AH803" s="0" t="n">
        <f aca="false">AF803-$AF$6</f>
        <v>0.00195498571428572</v>
      </c>
    </row>
    <row r="804" customFormat="false" ht="13.5" hidden="false" customHeight="false" outlineLevel="0" collapsed="false">
      <c r="A804" s="0" t="n">
        <v>4989.394531</v>
      </c>
      <c r="B804" s="0" t="n">
        <v>0.202061157142857</v>
      </c>
      <c r="C804" s="0" t="n">
        <f aca="false">A804-$A$6</f>
        <v>4309.199646</v>
      </c>
      <c r="D804" s="0" t="n">
        <f aca="false">B804-$B$6</f>
        <v>0.559717014285714</v>
      </c>
      <c r="F804" s="0" t="n">
        <v>3540.39502</v>
      </c>
      <c r="G804" s="0" t="n">
        <v>0.240564942857143</v>
      </c>
      <c r="H804" s="0" t="n">
        <f aca="false">F804-$F$6</f>
        <v>2872.799134</v>
      </c>
      <c r="I804" s="0" t="n">
        <f aca="false">G804-$G$6</f>
        <v>0.548260742857143</v>
      </c>
      <c r="P804" s="0" t="n">
        <v>4978.594727</v>
      </c>
      <c r="Q804" s="0" t="n">
        <v>0.0876427285714286</v>
      </c>
      <c r="R804" s="0" t="n">
        <f aca="false">P804-$P$6</f>
        <v>4309.201355</v>
      </c>
      <c r="S804" s="0" t="n">
        <f aca="false">Q804-$Q$6</f>
        <v>0.299271685714286</v>
      </c>
      <c r="AE804" s="0" t="n">
        <v>1137.995239</v>
      </c>
      <c r="AF804" s="0" t="n">
        <v>-0.0870132142857143</v>
      </c>
      <c r="AG804" s="0" t="n">
        <f aca="false">AE804-$AE$6</f>
        <v>478.801269</v>
      </c>
      <c r="AH804" s="0" t="n">
        <f aca="false">AF804-$AF$6</f>
        <v>0.0017204</v>
      </c>
    </row>
    <row r="805" customFormat="false" ht="13.5" hidden="false" customHeight="false" outlineLevel="0" collapsed="false">
      <c r="A805" s="0" t="n">
        <v>4994.793945</v>
      </c>
      <c r="B805" s="0" t="n">
        <v>0.202217571428571</v>
      </c>
      <c r="C805" s="0" t="n">
        <f aca="false">A805-$A$6</f>
        <v>4314.59906</v>
      </c>
      <c r="D805" s="0" t="n">
        <f aca="false">B805-$B$6</f>
        <v>0.559873428571429</v>
      </c>
      <c r="F805" s="0" t="n">
        <v>3543.995117</v>
      </c>
      <c r="G805" s="0" t="n">
        <v>0.239939328571429</v>
      </c>
      <c r="H805" s="0" t="n">
        <f aca="false">F805-$F$6</f>
        <v>2876.399231</v>
      </c>
      <c r="I805" s="0" t="n">
        <f aca="false">G805-$G$6</f>
        <v>0.547635128571429</v>
      </c>
      <c r="P805" s="0" t="n">
        <v>4983.993652</v>
      </c>
      <c r="Q805" s="0" t="n">
        <v>0.0876427285714286</v>
      </c>
      <c r="R805" s="0" t="n">
        <f aca="false">P805-$P$6</f>
        <v>4314.60028</v>
      </c>
      <c r="S805" s="0" t="n">
        <f aca="false">Q805-$Q$6</f>
        <v>0.299271685714286</v>
      </c>
      <c r="AE805" s="0" t="n">
        <v>1138.594849</v>
      </c>
      <c r="AF805" s="0" t="n">
        <v>-0.0871696142857143</v>
      </c>
      <c r="AG805" s="0" t="n">
        <f aca="false">AE805-$AE$6</f>
        <v>479.400879</v>
      </c>
      <c r="AH805" s="0" t="n">
        <f aca="false">AF805-$AF$6</f>
        <v>0.001564</v>
      </c>
    </row>
    <row r="806" customFormat="false" ht="13.5" hidden="false" customHeight="false" outlineLevel="0" collapsed="false">
      <c r="A806" s="0" t="n">
        <v>5000.193848</v>
      </c>
      <c r="B806" s="0" t="n">
        <v>0.202022057142857</v>
      </c>
      <c r="C806" s="0" t="n">
        <f aca="false">A806-$A$6</f>
        <v>4319.998963</v>
      </c>
      <c r="D806" s="0" t="n">
        <f aca="false">B806-$B$6</f>
        <v>0.559677914285714</v>
      </c>
      <c r="F806" s="0" t="n">
        <v>3547.594971</v>
      </c>
      <c r="G806" s="0" t="n">
        <v>0.240056642857143</v>
      </c>
      <c r="H806" s="0" t="n">
        <f aca="false">F806-$F$6</f>
        <v>2879.999085</v>
      </c>
      <c r="I806" s="0" t="n">
        <f aca="false">G806-$G$6</f>
        <v>0.547752442857143</v>
      </c>
      <c r="P806" s="0" t="n">
        <v>4989.393555</v>
      </c>
      <c r="Q806" s="0" t="n">
        <v>0.0881510285714286</v>
      </c>
      <c r="R806" s="0" t="n">
        <f aca="false">P806-$P$6</f>
        <v>4320.000183</v>
      </c>
      <c r="S806" s="0" t="n">
        <f aca="false">Q806-$Q$6</f>
        <v>0.299779985714286</v>
      </c>
      <c r="AE806" s="0" t="n">
        <v>1139.194214</v>
      </c>
      <c r="AF806" s="0" t="n">
        <v>-0.0869350142857143</v>
      </c>
      <c r="AG806" s="0" t="n">
        <f aca="false">AE806-$AE$6</f>
        <v>480.000244</v>
      </c>
      <c r="AH806" s="0" t="n">
        <f aca="false">AF806-$AF$6</f>
        <v>0.0017986</v>
      </c>
    </row>
    <row r="807" customFormat="false" ht="13.5" hidden="false" customHeight="false" outlineLevel="0" collapsed="false">
      <c r="A807" s="0" t="n">
        <v>5005.593262</v>
      </c>
      <c r="B807" s="0" t="n">
        <v>0.202452171428571</v>
      </c>
      <c r="C807" s="0" t="n">
        <f aca="false">A807-$A$6</f>
        <v>4325.398377</v>
      </c>
      <c r="D807" s="0" t="n">
        <f aca="false">B807-$B$6</f>
        <v>0.560108028571429</v>
      </c>
      <c r="F807" s="0" t="n">
        <v>3551.195557</v>
      </c>
      <c r="G807" s="0" t="n">
        <v>0.240017542857143</v>
      </c>
      <c r="H807" s="0" t="n">
        <f aca="false">F807-$F$6</f>
        <v>2883.599671</v>
      </c>
      <c r="I807" s="0" t="n">
        <f aca="false">G807-$G$6</f>
        <v>0.547713342857143</v>
      </c>
      <c r="P807" s="0" t="n">
        <v>4994.794434</v>
      </c>
      <c r="Q807" s="0" t="n">
        <v>0.0875645285714286</v>
      </c>
      <c r="R807" s="0" t="n">
        <f aca="false">P807-$P$6</f>
        <v>4325.401062</v>
      </c>
      <c r="S807" s="0" t="n">
        <f aca="false">Q807-$Q$6</f>
        <v>0.299193485714286</v>
      </c>
      <c r="AE807" s="0" t="n">
        <v>1139.795654</v>
      </c>
      <c r="AF807" s="0" t="n">
        <v>-0.0871696142857143</v>
      </c>
      <c r="AG807" s="0" t="n">
        <f aca="false">AE807-$AE$6</f>
        <v>480.601684</v>
      </c>
      <c r="AH807" s="0" t="n">
        <f aca="false">AF807-$AF$6</f>
        <v>0.001564</v>
      </c>
    </row>
    <row r="808" customFormat="false" ht="13.5" hidden="false" customHeight="false" outlineLevel="0" collapsed="false">
      <c r="A808" s="0" t="n">
        <v>5010.993652</v>
      </c>
      <c r="B808" s="0" t="n">
        <v>0.202256671428571</v>
      </c>
      <c r="C808" s="0" t="n">
        <f aca="false">A808-$A$6</f>
        <v>4330.798767</v>
      </c>
      <c r="D808" s="0" t="n">
        <f aca="false">B808-$B$6</f>
        <v>0.559912528571429</v>
      </c>
      <c r="F808" s="0" t="n">
        <v>3554.796387</v>
      </c>
      <c r="G808" s="0" t="n">
        <v>0.240525842857143</v>
      </c>
      <c r="H808" s="0" t="n">
        <f aca="false">F808-$F$6</f>
        <v>2887.200501</v>
      </c>
      <c r="I808" s="0" t="n">
        <f aca="false">G808-$G$6</f>
        <v>0.548221642857143</v>
      </c>
      <c r="P808" s="0" t="n">
        <v>5000.194824</v>
      </c>
      <c r="Q808" s="0" t="n">
        <v>0.0879946285714286</v>
      </c>
      <c r="R808" s="0" t="n">
        <f aca="false">P808-$P$6</f>
        <v>4330.801452</v>
      </c>
      <c r="S808" s="0" t="n">
        <f aca="false">Q808-$Q$6</f>
        <v>0.299623585714286</v>
      </c>
      <c r="AE808" s="0" t="n">
        <v>1140.395264</v>
      </c>
      <c r="AF808" s="0" t="n">
        <v>-0.0869350142857143</v>
      </c>
      <c r="AG808" s="0" t="n">
        <f aca="false">AE808-$AE$6</f>
        <v>481.201294</v>
      </c>
      <c r="AH808" s="0" t="n">
        <f aca="false">AF808-$AF$6</f>
        <v>0.0017986</v>
      </c>
    </row>
    <row r="809" customFormat="false" ht="13.5" hidden="false" customHeight="false" outlineLevel="0" collapsed="false">
      <c r="A809" s="0" t="n">
        <v>5016.393066</v>
      </c>
      <c r="B809" s="0" t="n">
        <v>0.202530371428571</v>
      </c>
      <c r="C809" s="0" t="n">
        <f aca="false">A809-$A$6</f>
        <v>4336.198181</v>
      </c>
      <c r="D809" s="0" t="n">
        <f aca="false">B809-$B$6</f>
        <v>0.560186228571429</v>
      </c>
      <c r="F809" s="0" t="n">
        <v>3558.39624</v>
      </c>
      <c r="G809" s="0" t="n">
        <v>0.240017542857143</v>
      </c>
      <c r="H809" s="0" t="n">
        <f aca="false">F809-$F$6</f>
        <v>2890.800354</v>
      </c>
      <c r="I809" s="0" t="n">
        <f aca="false">G809-$G$6</f>
        <v>0.547713342857143</v>
      </c>
      <c r="P809" s="0" t="n">
        <v>5005.594727</v>
      </c>
      <c r="Q809" s="0" t="n">
        <v>0.0874081285714286</v>
      </c>
      <c r="R809" s="0" t="n">
        <f aca="false">P809-$P$6</f>
        <v>4336.201355</v>
      </c>
      <c r="S809" s="0" t="n">
        <f aca="false">Q809-$Q$6</f>
        <v>0.299037085714286</v>
      </c>
      <c r="AE809" s="0" t="n">
        <v>1140.994751</v>
      </c>
      <c r="AF809" s="0" t="n">
        <v>-0.0872869285714286</v>
      </c>
      <c r="AG809" s="0" t="n">
        <f aca="false">AE809-$AE$6</f>
        <v>481.800781</v>
      </c>
      <c r="AH809" s="0" t="n">
        <f aca="false">AF809-$AF$6</f>
        <v>0.00144668571428572</v>
      </c>
    </row>
    <row r="810" customFormat="false" ht="13.5" hidden="false" customHeight="false" outlineLevel="0" collapsed="false">
      <c r="A810" s="0" t="n">
        <v>5021.793945</v>
      </c>
      <c r="B810" s="0" t="n">
        <v>0.202491271428571</v>
      </c>
      <c r="C810" s="0" t="n">
        <f aca="false">A810-$A$6</f>
        <v>4341.59906</v>
      </c>
      <c r="D810" s="0" t="n">
        <f aca="false">B810-$B$6</f>
        <v>0.560147128571429</v>
      </c>
      <c r="F810" s="0" t="n">
        <v>3561.99707</v>
      </c>
      <c r="G810" s="0" t="n">
        <v>0.240369442857143</v>
      </c>
      <c r="H810" s="0" t="n">
        <f aca="false">F810-$F$6</f>
        <v>2894.401184</v>
      </c>
      <c r="I810" s="0" t="n">
        <f aca="false">G810-$G$6</f>
        <v>0.548065242857143</v>
      </c>
      <c r="P810" s="0" t="n">
        <v>5010.994629</v>
      </c>
      <c r="Q810" s="0" t="n">
        <v>0.0872908285714286</v>
      </c>
      <c r="R810" s="0" t="n">
        <f aca="false">P810-$P$6</f>
        <v>4341.601257</v>
      </c>
      <c r="S810" s="0" t="n">
        <f aca="false">Q810-$Q$6</f>
        <v>0.298919785714286</v>
      </c>
      <c r="AE810" s="0" t="n">
        <v>1141.594238</v>
      </c>
      <c r="AF810" s="0" t="n">
        <v>-0.0871305142857143</v>
      </c>
      <c r="AG810" s="0" t="n">
        <f aca="false">AE810-$AE$6</f>
        <v>482.400268</v>
      </c>
      <c r="AH810" s="0" t="n">
        <f aca="false">AF810-$AF$6</f>
        <v>0.00160310000000001</v>
      </c>
    </row>
    <row r="811" customFormat="false" ht="13.5" hidden="false" customHeight="false" outlineLevel="0" collapsed="false">
      <c r="A811" s="0" t="n">
        <v>5027.192871</v>
      </c>
      <c r="B811" s="0" t="n">
        <v>0.202334871428571</v>
      </c>
      <c r="C811" s="0" t="n">
        <f aca="false">A811-$A$6</f>
        <v>4346.997986</v>
      </c>
      <c r="D811" s="0" t="n">
        <f aca="false">B811-$B$6</f>
        <v>0.559990728571429</v>
      </c>
      <c r="F811" s="0" t="n">
        <v>3565.596191</v>
      </c>
      <c r="G811" s="0" t="n">
        <v>0.240838657142857</v>
      </c>
      <c r="H811" s="0" t="n">
        <f aca="false">F811-$F$6</f>
        <v>2898.000305</v>
      </c>
      <c r="I811" s="0" t="n">
        <f aca="false">G811-$G$6</f>
        <v>0.548534457142857</v>
      </c>
      <c r="P811" s="0" t="n">
        <v>5016.394043</v>
      </c>
      <c r="Q811" s="0" t="n">
        <v>0.0876427285714286</v>
      </c>
      <c r="R811" s="0" t="n">
        <f aca="false">P811-$P$6</f>
        <v>4347.000671</v>
      </c>
      <c r="S811" s="0" t="n">
        <f aca="false">Q811-$Q$6</f>
        <v>0.299271685714286</v>
      </c>
      <c r="AE811" s="0" t="n">
        <v>1142.195679</v>
      </c>
      <c r="AF811" s="0" t="n">
        <v>-0.0870523142857143</v>
      </c>
      <c r="AG811" s="0" t="n">
        <f aca="false">AE811-$AE$6</f>
        <v>483.001709</v>
      </c>
      <c r="AH811" s="0" t="n">
        <f aca="false">AF811-$AF$6</f>
        <v>0.0016813</v>
      </c>
    </row>
    <row r="812" customFormat="false" ht="13.5" hidden="false" customHeight="false" outlineLevel="0" collapsed="false">
      <c r="A812" s="0" t="n">
        <v>5032.592773</v>
      </c>
      <c r="B812" s="0" t="n">
        <v>0.202061157142857</v>
      </c>
      <c r="C812" s="0" t="n">
        <f aca="false">A812-$A$6</f>
        <v>4352.397888</v>
      </c>
      <c r="D812" s="0" t="n">
        <f aca="false">B812-$B$6</f>
        <v>0.559717014285714</v>
      </c>
      <c r="F812" s="0" t="n">
        <v>3569.195068</v>
      </c>
      <c r="G812" s="0" t="n">
        <v>0.240799542857143</v>
      </c>
      <c r="H812" s="0" t="n">
        <f aca="false">F812-$F$6</f>
        <v>2901.599182</v>
      </c>
      <c r="I812" s="0" t="n">
        <f aca="false">G812-$G$6</f>
        <v>0.548495342857143</v>
      </c>
      <c r="P812" s="0" t="n">
        <v>5021.793457</v>
      </c>
      <c r="Q812" s="0" t="n">
        <v>0.0881119285714286</v>
      </c>
      <c r="R812" s="0" t="n">
        <f aca="false">P812-$P$6</f>
        <v>4352.400085</v>
      </c>
      <c r="S812" s="0" t="n">
        <f aca="false">Q812-$Q$6</f>
        <v>0.299740885714286</v>
      </c>
      <c r="AE812" s="0" t="n">
        <v>1142.795166</v>
      </c>
      <c r="AF812" s="0" t="n">
        <v>-0.0873651285714286</v>
      </c>
      <c r="AG812" s="0" t="n">
        <f aca="false">AE812-$AE$6</f>
        <v>483.601196</v>
      </c>
      <c r="AH812" s="0" t="n">
        <f aca="false">AF812-$AF$6</f>
        <v>0.00136848571428572</v>
      </c>
    </row>
    <row r="813" customFormat="false" ht="13.5" hidden="false" customHeight="false" outlineLevel="0" collapsed="false">
      <c r="A813" s="0" t="n">
        <v>5037.993164</v>
      </c>
      <c r="B813" s="0" t="n">
        <v>0.201826571428571</v>
      </c>
      <c r="C813" s="0" t="n">
        <f aca="false">A813-$A$6</f>
        <v>4357.798279</v>
      </c>
      <c r="D813" s="0" t="n">
        <f aca="false">B813-$B$6</f>
        <v>0.559482428571429</v>
      </c>
      <c r="F813" s="0" t="n">
        <v>3572.79541</v>
      </c>
      <c r="G813" s="0" t="n">
        <v>0.240955928571429</v>
      </c>
      <c r="H813" s="0" t="n">
        <f aca="false">F813-$F$6</f>
        <v>2905.199524</v>
      </c>
      <c r="I813" s="0" t="n">
        <f aca="false">G813-$G$6</f>
        <v>0.548651728571429</v>
      </c>
      <c r="P813" s="0" t="n">
        <v>5027.194336</v>
      </c>
      <c r="Q813" s="0" t="n">
        <v>0.0871344285714286</v>
      </c>
      <c r="R813" s="0" t="n">
        <f aca="false">P813-$P$6</f>
        <v>4357.800964</v>
      </c>
      <c r="S813" s="0" t="n">
        <f aca="false">Q813-$Q$6</f>
        <v>0.298763385714286</v>
      </c>
      <c r="AE813" s="0" t="n">
        <v>1143.394653</v>
      </c>
      <c r="AF813" s="0" t="n">
        <v>-0.0871305142857143</v>
      </c>
      <c r="AG813" s="0" t="n">
        <f aca="false">AE813-$AE$6</f>
        <v>484.200683</v>
      </c>
      <c r="AH813" s="0" t="n">
        <f aca="false">AF813-$AF$6</f>
        <v>0.00160310000000001</v>
      </c>
    </row>
    <row r="814" customFormat="false" ht="13.5" hidden="false" customHeight="false" outlineLevel="0" collapsed="false">
      <c r="A814" s="0" t="n">
        <v>5043.393066</v>
      </c>
      <c r="B814" s="0" t="n">
        <v>0.201943857142857</v>
      </c>
      <c r="C814" s="0" t="n">
        <f aca="false">A814-$A$6</f>
        <v>4363.198181</v>
      </c>
      <c r="D814" s="0" t="n">
        <f aca="false">B814-$B$6</f>
        <v>0.559599714285714</v>
      </c>
      <c r="F814" s="0" t="n">
        <v>3576.39502</v>
      </c>
      <c r="G814" s="0" t="n">
        <v>0.240408542857143</v>
      </c>
      <c r="H814" s="0" t="n">
        <f aca="false">F814-$F$6</f>
        <v>2908.799134</v>
      </c>
      <c r="I814" s="0" t="n">
        <f aca="false">G814-$G$6</f>
        <v>0.548104342857143</v>
      </c>
      <c r="P814" s="0" t="n">
        <v>5032.59375</v>
      </c>
      <c r="Q814" s="0" t="n">
        <v>0.0870562285714286</v>
      </c>
      <c r="R814" s="0" t="n">
        <f aca="false">P814-$P$6</f>
        <v>4363.200378</v>
      </c>
      <c r="S814" s="0" t="n">
        <f aca="false">Q814-$Q$6</f>
        <v>0.298685185714286</v>
      </c>
      <c r="AE814" s="0" t="n">
        <v>1143.994263</v>
      </c>
      <c r="AF814" s="0" t="n">
        <v>-0.0875606285714286</v>
      </c>
      <c r="AG814" s="0" t="n">
        <f aca="false">AE814-$AE$6</f>
        <v>484.800293</v>
      </c>
      <c r="AH814" s="0" t="n">
        <f aca="false">AF814-$AF$6</f>
        <v>0.00117298571428572</v>
      </c>
    </row>
    <row r="815" customFormat="false" ht="13.5" hidden="false" customHeight="false" outlineLevel="0" collapsed="false">
      <c r="A815" s="0" t="n">
        <v>5048.792969</v>
      </c>
      <c r="B815" s="0" t="n">
        <v>0.202530371428571</v>
      </c>
      <c r="C815" s="0" t="n">
        <f aca="false">A815-$A$6</f>
        <v>4368.598084</v>
      </c>
      <c r="D815" s="0" t="n">
        <f aca="false">B815-$B$6</f>
        <v>0.560186228571429</v>
      </c>
      <c r="F815" s="0" t="n">
        <v>3579.994873</v>
      </c>
      <c r="G815" s="0" t="n">
        <v>0.240525842857143</v>
      </c>
      <c r="H815" s="0" t="n">
        <f aca="false">F815-$F$6</f>
        <v>2912.398987</v>
      </c>
      <c r="I815" s="0" t="n">
        <f aca="false">G815-$G$6</f>
        <v>0.548221642857143</v>
      </c>
      <c r="P815" s="0" t="n">
        <v>5037.994141</v>
      </c>
      <c r="Q815" s="0" t="n">
        <v>0.0876818285714286</v>
      </c>
      <c r="R815" s="0" t="n">
        <f aca="false">P815-$P$6</f>
        <v>4368.600769</v>
      </c>
      <c r="S815" s="0" t="n">
        <f aca="false">Q815-$Q$6</f>
        <v>0.299310785714286</v>
      </c>
      <c r="AE815" s="0" t="n">
        <v>1144.595581</v>
      </c>
      <c r="AF815" s="0" t="n">
        <v>-0.0870914142857143</v>
      </c>
      <c r="AG815" s="0" t="n">
        <f aca="false">AE815-$AE$6</f>
        <v>485.401611</v>
      </c>
      <c r="AH815" s="0" t="n">
        <f aca="false">AF815-$AF$6</f>
        <v>0.00164220000000001</v>
      </c>
    </row>
    <row r="816" customFormat="false" ht="13.5" hidden="false" customHeight="false" outlineLevel="0" collapsed="false">
      <c r="A816" s="0" t="n">
        <v>5054.192871</v>
      </c>
      <c r="B816" s="0" t="n">
        <v>0.202295771428571</v>
      </c>
      <c r="C816" s="0" t="n">
        <f aca="false">A816-$A$6</f>
        <v>4373.997986</v>
      </c>
      <c r="D816" s="0" t="n">
        <f aca="false">B816-$B$6</f>
        <v>0.559951628571429</v>
      </c>
      <c r="F816" s="0" t="n">
        <v>3583.595215</v>
      </c>
      <c r="G816" s="0" t="n">
        <v>0.240369442857143</v>
      </c>
      <c r="H816" s="0" t="n">
        <f aca="false">F816-$F$6</f>
        <v>2915.999329</v>
      </c>
      <c r="I816" s="0" t="n">
        <f aca="false">G816-$G$6</f>
        <v>0.548065242857143</v>
      </c>
      <c r="P816" s="0" t="n">
        <v>5043.393555</v>
      </c>
      <c r="Q816" s="0" t="n">
        <v>0.0879164285714286</v>
      </c>
      <c r="R816" s="0" t="n">
        <f aca="false">P816-$P$6</f>
        <v>4374.000183</v>
      </c>
      <c r="S816" s="0" t="n">
        <f aca="false">Q816-$Q$6</f>
        <v>0.299545385714286</v>
      </c>
      <c r="AE816" s="0" t="n">
        <v>1145.19519</v>
      </c>
      <c r="AF816" s="0" t="n">
        <v>-0.0870914142857143</v>
      </c>
      <c r="AG816" s="0" t="n">
        <f aca="false">AE816-$AE$6</f>
        <v>486.00122</v>
      </c>
      <c r="AH816" s="0" t="n">
        <f aca="false">AF816-$AF$6</f>
        <v>0.00164220000000001</v>
      </c>
    </row>
    <row r="817" customFormat="false" ht="13.5" hidden="false" customHeight="false" outlineLevel="0" collapsed="false">
      <c r="A817" s="0" t="n">
        <v>5059.592773</v>
      </c>
      <c r="B817" s="0" t="n">
        <v>0.202413071428571</v>
      </c>
      <c r="C817" s="0" t="n">
        <f aca="false">A817-$A$6</f>
        <v>4379.397888</v>
      </c>
      <c r="D817" s="0" t="n">
        <f aca="false">B817-$B$6</f>
        <v>0.560068928571429</v>
      </c>
      <c r="F817" s="0" t="n">
        <v>3587.195801</v>
      </c>
      <c r="G817" s="0" t="n">
        <v>0.240760442857143</v>
      </c>
      <c r="H817" s="0" t="n">
        <f aca="false">F817-$F$6</f>
        <v>2919.599915</v>
      </c>
      <c r="I817" s="0" t="n">
        <f aca="false">G817-$G$6</f>
        <v>0.548456242857143</v>
      </c>
      <c r="P817" s="0" t="n">
        <v>5048.793945</v>
      </c>
      <c r="Q817" s="0" t="n">
        <v>0.0876818285714286</v>
      </c>
      <c r="R817" s="0" t="n">
        <f aca="false">P817-$P$6</f>
        <v>4379.400573</v>
      </c>
      <c r="S817" s="0" t="n">
        <f aca="false">Q817-$Q$6</f>
        <v>0.299310785714286</v>
      </c>
      <c r="AE817" s="0" t="n">
        <v>1145.794678</v>
      </c>
      <c r="AF817" s="0" t="n">
        <v>-0.0875215285714286</v>
      </c>
      <c r="AG817" s="0" t="n">
        <f aca="false">AE817-$AE$6</f>
        <v>486.600708</v>
      </c>
      <c r="AH817" s="0" t="n">
        <f aca="false">AF817-$AF$6</f>
        <v>0.00121208571428572</v>
      </c>
    </row>
    <row r="818" customFormat="false" ht="13.5" hidden="false" customHeight="false" outlineLevel="0" collapsed="false">
      <c r="A818" s="0" t="n">
        <v>5064.993164</v>
      </c>
      <c r="B818" s="0" t="n">
        <v>0.202413071428571</v>
      </c>
      <c r="C818" s="0" t="n">
        <f aca="false">A818-$A$6</f>
        <v>4384.798279</v>
      </c>
      <c r="D818" s="0" t="n">
        <f aca="false">B818-$B$6</f>
        <v>0.560068928571429</v>
      </c>
      <c r="F818" s="0" t="n">
        <v>3590.795166</v>
      </c>
      <c r="G818" s="0" t="n">
        <v>0.241151428571429</v>
      </c>
      <c r="H818" s="0" t="n">
        <f aca="false">F818-$F$6</f>
        <v>2923.19928</v>
      </c>
      <c r="I818" s="0" t="n">
        <f aca="false">G818-$G$6</f>
        <v>0.548847228571429</v>
      </c>
      <c r="P818" s="0" t="n">
        <v>5054.193848</v>
      </c>
      <c r="Q818" s="0" t="n">
        <v>0.0877600285714286</v>
      </c>
      <c r="R818" s="0" t="n">
        <f aca="false">P818-$P$6</f>
        <v>4384.800476</v>
      </c>
      <c r="S818" s="0" t="n">
        <f aca="false">Q818-$Q$6</f>
        <v>0.299388985714286</v>
      </c>
      <c r="AE818" s="0" t="n">
        <v>1146.394287</v>
      </c>
      <c r="AF818" s="0" t="n">
        <v>-0.0869741142857143</v>
      </c>
      <c r="AG818" s="0" t="n">
        <f aca="false">AE818-$AE$6</f>
        <v>487.200317</v>
      </c>
      <c r="AH818" s="0" t="n">
        <f aca="false">AF818-$AF$6</f>
        <v>0.00175950000000001</v>
      </c>
    </row>
    <row r="819" customFormat="false" ht="13.5" hidden="false" customHeight="false" outlineLevel="0" collapsed="false">
      <c r="A819" s="0" t="n">
        <v>5070.393066</v>
      </c>
      <c r="B819" s="0" t="n">
        <v>0.202100257142857</v>
      </c>
      <c r="C819" s="0" t="n">
        <f aca="false">A819-$A$6</f>
        <v>4390.198181</v>
      </c>
      <c r="D819" s="0" t="n">
        <f aca="false">B819-$B$6</f>
        <v>0.559756114285714</v>
      </c>
      <c r="F819" s="0" t="n">
        <v>3594.395264</v>
      </c>
      <c r="G819" s="0" t="n">
        <v>0.241268728571429</v>
      </c>
      <c r="H819" s="0" t="n">
        <f aca="false">F819-$F$6</f>
        <v>2926.799378</v>
      </c>
      <c r="I819" s="0" t="n">
        <f aca="false">G819-$G$6</f>
        <v>0.548964528571429</v>
      </c>
      <c r="P819" s="0" t="n">
        <v>5059.595215</v>
      </c>
      <c r="Q819" s="0" t="n">
        <v>0.0879164285714286</v>
      </c>
      <c r="R819" s="0" t="n">
        <f aca="false">P819-$P$6</f>
        <v>4390.201843</v>
      </c>
      <c r="S819" s="0" t="n">
        <f aca="false">Q819-$Q$6</f>
        <v>0.299545385714286</v>
      </c>
      <c r="AE819" s="0" t="n">
        <v>1146.995605</v>
      </c>
      <c r="AF819" s="0" t="n">
        <v>-0.0875606285714286</v>
      </c>
      <c r="AG819" s="0" t="n">
        <f aca="false">AE819-$AE$6</f>
        <v>487.801635</v>
      </c>
      <c r="AH819" s="0" t="n">
        <f aca="false">AF819-$AF$6</f>
        <v>0.00117298571428572</v>
      </c>
    </row>
    <row r="820" customFormat="false" ht="13.5" hidden="false" customHeight="false" outlineLevel="0" collapsed="false">
      <c r="A820" s="0" t="n">
        <v>5075.794434</v>
      </c>
      <c r="B820" s="0" t="n">
        <v>0.201904771428571</v>
      </c>
      <c r="C820" s="0" t="n">
        <f aca="false">A820-$A$6</f>
        <v>4395.599549</v>
      </c>
      <c r="D820" s="0" t="n">
        <f aca="false">B820-$B$6</f>
        <v>0.559560628571429</v>
      </c>
      <c r="F820" s="0" t="n">
        <v>3597.99585</v>
      </c>
      <c r="G820" s="0" t="n">
        <v>0.241386028571429</v>
      </c>
      <c r="H820" s="0" t="n">
        <f aca="false">F820-$F$6</f>
        <v>2930.399964</v>
      </c>
      <c r="I820" s="0" t="n">
        <f aca="false">G820-$G$6</f>
        <v>0.549081828571429</v>
      </c>
      <c r="P820" s="0" t="n">
        <v>5064.993652</v>
      </c>
      <c r="Q820" s="0" t="n">
        <v>0.0878773285714286</v>
      </c>
      <c r="R820" s="0" t="n">
        <f aca="false">P820-$P$6</f>
        <v>4395.60028</v>
      </c>
      <c r="S820" s="0" t="n">
        <f aca="false">Q820-$Q$6</f>
        <v>0.299506285714286</v>
      </c>
      <c r="AE820" s="0" t="n">
        <v>1147.595093</v>
      </c>
      <c r="AF820" s="0" t="n">
        <v>-0.0870914142857143</v>
      </c>
      <c r="AG820" s="0" t="n">
        <f aca="false">AE820-$AE$6</f>
        <v>488.401123</v>
      </c>
      <c r="AH820" s="0" t="n">
        <f aca="false">AF820-$AF$6</f>
        <v>0.00164220000000001</v>
      </c>
    </row>
    <row r="821" customFormat="false" ht="13.5" hidden="false" customHeight="false" outlineLevel="0" collapsed="false">
      <c r="A821" s="0" t="n">
        <v>5081.194336</v>
      </c>
      <c r="B821" s="0" t="n">
        <v>0.201865671428571</v>
      </c>
      <c r="C821" s="0" t="n">
        <f aca="false">A821-$A$6</f>
        <v>4400.999451</v>
      </c>
      <c r="D821" s="0" t="n">
        <f aca="false">B821-$B$6</f>
        <v>0.559521528571429</v>
      </c>
      <c r="F821" s="0" t="n">
        <v>3601.594971</v>
      </c>
      <c r="G821" s="0" t="n">
        <v>0.240877728571429</v>
      </c>
      <c r="H821" s="0" t="n">
        <f aca="false">F821-$F$6</f>
        <v>2933.999085</v>
      </c>
      <c r="I821" s="0" t="n">
        <f aca="false">G821-$G$6</f>
        <v>0.548573528571429</v>
      </c>
      <c r="P821" s="0" t="n">
        <v>5070.394531</v>
      </c>
      <c r="Q821" s="0" t="n">
        <v>0.0883074285714286</v>
      </c>
      <c r="R821" s="0" t="n">
        <f aca="false">P821-$P$6</f>
        <v>4401.001159</v>
      </c>
      <c r="S821" s="0" t="n">
        <f aca="false">Q821-$Q$6</f>
        <v>0.299936385714286</v>
      </c>
      <c r="AE821" s="0" t="n">
        <v>1148.194702</v>
      </c>
      <c r="AF821" s="0" t="n">
        <v>-0.0865440285714286</v>
      </c>
      <c r="AG821" s="0" t="n">
        <f aca="false">AE821-$AE$6</f>
        <v>489.000732</v>
      </c>
      <c r="AH821" s="0" t="n">
        <f aca="false">AF821-$AF$6</f>
        <v>0.00218958571428572</v>
      </c>
    </row>
    <row r="822" customFormat="false" ht="13.5" hidden="false" customHeight="false" outlineLevel="0" collapsed="false">
      <c r="A822" s="0" t="n">
        <v>5086.592773</v>
      </c>
      <c r="B822" s="0" t="n">
        <v>0.201865671428571</v>
      </c>
      <c r="C822" s="0" t="n">
        <f aca="false">A822-$A$6</f>
        <v>4406.397888</v>
      </c>
      <c r="D822" s="0" t="n">
        <f aca="false">B822-$B$6</f>
        <v>0.559521528571429</v>
      </c>
      <c r="F822" s="0" t="n">
        <v>3605.195557</v>
      </c>
      <c r="G822" s="0" t="n">
        <v>0.240916828571429</v>
      </c>
      <c r="H822" s="0" t="n">
        <f aca="false">F822-$F$6</f>
        <v>2937.599671</v>
      </c>
      <c r="I822" s="0" t="n">
        <f aca="false">G822-$G$6</f>
        <v>0.548612628571429</v>
      </c>
      <c r="P822" s="0" t="n">
        <v>5075.793945</v>
      </c>
      <c r="Q822" s="0" t="n">
        <v>0.0877991285714286</v>
      </c>
      <c r="R822" s="0" t="n">
        <f aca="false">P822-$P$6</f>
        <v>4406.400573</v>
      </c>
      <c r="S822" s="0" t="n">
        <f aca="false">Q822-$Q$6</f>
        <v>0.299428085714286</v>
      </c>
      <c r="AE822" s="0" t="n">
        <v>1148.794067</v>
      </c>
      <c r="AF822" s="0" t="n">
        <v>-0.0873651285714286</v>
      </c>
      <c r="AG822" s="0" t="n">
        <f aca="false">AE822-$AE$6</f>
        <v>489.600097</v>
      </c>
      <c r="AH822" s="0" t="n">
        <f aca="false">AF822-$AF$6</f>
        <v>0.00136848571428572</v>
      </c>
    </row>
    <row r="823" customFormat="false" ht="13.5" hidden="false" customHeight="false" outlineLevel="0" collapsed="false">
      <c r="A823" s="0" t="n">
        <v>5091.993652</v>
      </c>
      <c r="B823" s="0" t="n">
        <v>0.201943857142857</v>
      </c>
      <c r="C823" s="0" t="n">
        <f aca="false">A823-$A$6</f>
        <v>4411.798767</v>
      </c>
      <c r="D823" s="0" t="n">
        <f aca="false">B823-$B$6</f>
        <v>0.559599714285714</v>
      </c>
      <c r="F823" s="0" t="n">
        <v>3608.795166</v>
      </c>
      <c r="G823" s="0" t="n">
        <v>0.240408542857143</v>
      </c>
      <c r="H823" s="0" t="n">
        <f aca="false">F823-$F$6</f>
        <v>2941.19928</v>
      </c>
      <c r="I823" s="0" t="n">
        <f aca="false">G823-$G$6</f>
        <v>0.548104342857143</v>
      </c>
      <c r="P823" s="0" t="n">
        <v>5081.196289</v>
      </c>
      <c r="Q823" s="0" t="n">
        <v>0.0879164285714286</v>
      </c>
      <c r="R823" s="0" t="n">
        <f aca="false">P823-$P$6</f>
        <v>4411.802917</v>
      </c>
      <c r="S823" s="0" t="n">
        <f aca="false">Q823-$Q$6</f>
        <v>0.299545385714286</v>
      </c>
      <c r="AE823" s="0" t="n">
        <v>1149.395508</v>
      </c>
      <c r="AF823" s="0" t="n">
        <v>-0.0867004285714286</v>
      </c>
      <c r="AG823" s="0" t="n">
        <f aca="false">AE823-$AE$6</f>
        <v>490.201538</v>
      </c>
      <c r="AH823" s="0" t="n">
        <f aca="false">AF823-$AF$6</f>
        <v>0.00203318571428572</v>
      </c>
    </row>
    <row r="824" customFormat="false" ht="13.5" hidden="false" customHeight="false" outlineLevel="0" collapsed="false">
      <c r="A824" s="0" t="n">
        <v>5097.394531</v>
      </c>
      <c r="B824" s="0" t="n">
        <v>0.202725871428571</v>
      </c>
      <c r="C824" s="0" t="n">
        <f aca="false">A824-$A$6</f>
        <v>4417.199646</v>
      </c>
      <c r="D824" s="0" t="n">
        <f aca="false">B824-$B$6</f>
        <v>0.560381728571429</v>
      </c>
      <c r="F824" s="0" t="n">
        <v>3612.39624</v>
      </c>
      <c r="G824" s="0" t="n">
        <v>0.240604042857143</v>
      </c>
      <c r="H824" s="0" t="n">
        <f aca="false">F824-$F$6</f>
        <v>2944.800354</v>
      </c>
      <c r="I824" s="0" t="n">
        <f aca="false">G824-$G$6</f>
        <v>0.548299842857143</v>
      </c>
      <c r="P824" s="0" t="n">
        <v>5086.594727</v>
      </c>
      <c r="Q824" s="0" t="n">
        <v>0.0887766285714286</v>
      </c>
      <c r="R824" s="0" t="n">
        <f aca="false">P824-$P$6</f>
        <v>4417.201355</v>
      </c>
      <c r="S824" s="0" t="n">
        <f aca="false">Q824-$Q$6</f>
        <v>0.300405585714286</v>
      </c>
      <c r="AE824" s="0" t="n">
        <v>1149.995117</v>
      </c>
      <c r="AF824" s="0" t="n">
        <v>-0.0867395285714286</v>
      </c>
      <c r="AG824" s="0" t="n">
        <f aca="false">AE824-$AE$6</f>
        <v>490.801147</v>
      </c>
      <c r="AH824" s="0" t="n">
        <f aca="false">AF824-$AF$6</f>
        <v>0.00199408571428571</v>
      </c>
    </row>
    <row r="825" customFormat="false" ht="13.5" hidden="false" customHeight="false" outlineLevel="0" collapsed="false">
      <c r="A825" s="0" t="n">
        <v>5102.794434</v>
      </c>
      <c r="B825" s="0" t="n">
        <v>0.202647671428571</v>
      </c>
      <c r="C825" s="0" t="n">
        <f aca="false">A825-$A$6</f>
        <v>4422.599549</v>
      </c>
      <c r="D825" s="0" t="n">
        <f aca="false">B825-$B$6</f>
        <v>0.560303528571429</v>
      </c>
      <c r="F825" s="0" t="n">
        <v>3615.995361</v>
      </c>
      <c r="G825" s="0" t="n">
        <v>0.241034128571429</v>
      </c>
      <c r="H825" s="0" t="n">
        <f aca="false">F825-$F$6</f>
        <v>2948.399475</v>
      </c>
      <c r="I825" s="0" t="n">
        <f aca="false">G825-$G$6</f>
        <v>0.548729928571429</v>
      </c>
      <c r="P825" s="0" t="n">
        <v>5091.995117</v>
      </c>
      <c r="Q825" s="0" t="n">
        <v>0.0884638285714286</v>
      </c>
      <c r="R825" s="0" t="n">
        <f aca="false">P825-$P$6</f>
        <v>4422.601745</v>
      </c>
      <c r="S825" s="0" t="n">
        <f aca="false">Q825-$Q$6</f>
        <v>0.300092785714286</v>
      </c>
      <c r="AE825" s="0" t="n">
        <v>1150.594604</v>
      </c>
      <c r="AF825" s="0" t="n">
        <v>-0.0875997285714286</v>
      </c>
      <c r="AG825" s="0" t="n">
        <f aca="false">AE825-$AE$6</f>
        <v>491.400634</v>
      </c>
      <c r="AH825" s="0" t="n">
        <f aca="false">AF825-$AF$6</f>
        <v>0.00113388571428572</v>
      </c>
    </row>
    <row r="826" customFormat="false" ht="13.5" hidden="false" customHeight="false" outlineLevel="0" collapsed="false">
      <c r="A826" s="0" t="n">
        <v>5108.193848</v>
      </c>
      <c r="B826" s="0" t="n">
        <v>0.202334871428571</v>
      </c>
      <c r="C826" s="0" t="n">
        <f aca="false">A826-$A$6</f>
        <v>4427.998963</v>
      </c>
      <c r="D826" s="0" t="n">
        <f aca="false">B826-$B$6</f>
        <v>0.559990728571429</v>
      </c>
      <c r="F826" s="0" t="n">
        <v>3619.595947</v>
      </c>
      <c r="G826" s="0" t="n">
        <v>0.240838657142857</v>
      </c>
      <c r="H826" s="0" t="n">
        <f aca="false">F826-$F$6</f>
        <v>2952.000061</v>
      </c>
      <c r="I826" s="0" t="n">
        <f aca="false">G826-$G$6</f>
        <v>0.548534457142857</v>
      </c>
      <c r="P826" s="0" t="n">
        <v>5097.393555</v>
      </c>
      <c r="Q826" s="0" t="n">
        <v>0.0882292285714286</v>
      </c>
      <c r="R826" s="0" t="n">
        <f aca="false">P826-$P$6</f>
        <v>4428.000183</v>
      </c>
      <c r="S826" s="0" t="n">
        <f aca="false">Q826-$Q$6</f>
        <v>0.299858185714286</v>
      </c>
      <c r="AE826" s="0" t="n">
        <v>1151.194092</v>
      </c>
      <c r="AF826" s="0" t="n">
        <v>-0.0870523142857143</v>
      </c>
      <c r="AG826" s="0" t="n">
        <f aca="false">AE826-$AE$6</f>
        <v>492.000122</v>
      </c>
      <c r="AH826" s="0" t="n">
        <f aca="false">AF826-$AF$6</f>
        <v>0.0016813</v>
      </c>
    </row>
    <row r="827" customFormat="false" ht="13.5" hidden="false" customHeight="false" outlineLevel="0" collapsed="false">
      <c r="A827" s="0" t="n">
        <v>5113.59375</v>
      </c>
      <c r="B827" s="0" t="n">
        <v>0.202725871428571</v>
      </c>
      <c r="C827" s="0" t="n">
        <f aca="false">A827-$A$6</f>
        <v>4433.398865</v>
      </c>
      <c r="D827" s="0" t="n">
        <f aca="false">B827-$B$6</f>
        <v>0.560381728571429</v>
      </c>
      <c r="F827" s="0" t="n">
        <v>3623.195068</v>
      </c>
      <c r="G827" s="0" t="n">
        <v>0.240643142857143</v>
      </c>
      <c r="H827" s="0" t="n">
        <f aca="false">F827-$F$6</f>
        <v>2955.599182</v>
      </c>
      <c r="I827" s="0" t="n">
        <f aca="false">G827-$G$6</f>
        <v>0.548338942857143</v>
      </c>
      <c r="P827" s="0" t="n">
        <v>5102.794922</v>
      </c>
      <c r="Q827" s="0" t="n">
        <v>0.0881119285714286</v>
      </c>
      <c r="R827" s="0" t="n">
        <f aca="false">P827-$P$6</f>
        <v>4433.40155</v>
      </c>
      <c r="S827" s="0" t="n">
        <f aca="false">Q827-$Q$6</f>
        <v>0.299740885714286</v>
      </c>
      <c r="AE827" s="0" t="n">
        <v>1151.795532</v>
      </c>
      <c r="AF827" s="0" t="n">
        <v>-0.0874042285714286</v>
      </c>
      <c r="AG827" s="0" t="n">
        <f aca="false">AE827-$AE$6</f>
        <v>492.601562</v>
      </c>
      <c r="AH827" s="0" t="n">
        <f aca="false">AF827-$AF$6</f>
        <v>0.00132938571428572</v>
      </c>
    </row>
    <row r="828" customFormat="false" ht="13.5" hidden="false" customHeight="false" outlineLevel="0" collapsed="false">
      <c r="A828" s="0" t="n">
        <v>5118.993164</v>
      </c>
      <c r="B828" s="0" t="n">
        <v>0.202530371428571</v>
      </c>
      <c r="C828" s="0" t="n">
        <f aca="false">A828-$A$6</f>
        <v>4438.798279</v>
      </c>
      <c r="D828" s="0" t="n">
        <f aca="false">B828-$B$6</f>
        <v>0.560186228571429</v>
      </c>
      <c r="F828" s="0" t="n">
        <v>3626.795166</v>
      </c>
      <c r="G828" s="0" t="n">
        <v>0.240682242857143</v>
      </c>
      <c r="H828" s="0" t="n">
        <f aca="false">F828-$F$6</f>
        <v>2959.19928</v>
      </c>
      <c r="I828" s="0" t="n">
        <f aca="false">G828-$G$6</f>
        <v>0.548378042857143</v>
      </c>
      <c r="P828" s="0" t="n">
        <v>5108.194336</v>
      </c>
      <c r="Q828" s="0" t="n">
        <v>0.0878382285714286</v>
      </c>
      <c r="R828" s="0" t="n">
        <f aca="false">P828-$P$6</f>
        <v>4438.800964</v>
      </c>
      <c r="S828" s="0" t="n">
        <f aca="false">Q828-$Q$6</f>
        <v>0.299467185714286</v>
      </c>
      <c r="AE828" s="0" t="n">
        <v>1152.39502</v>
      </c>
      <c r="AF828" s="0" t="n">
        <v>-0.0875606285714286</v>
      </c>
      <c r="AG828" s="0" t="n">
        <f aca="false">AE828-$AE$6</f>
        <v>493.20105</v>
      </c>
      <c r="AH828" s="0" t="n">
        <f aca="false">AF828-$AF$6</f>
        <v>0.00117298571428572</v>
      </c>
    </row>
    <row r="829" customFormat="false" ht="13.5" hidden="false" customHeight="false" outlineLevel="0" collapsed="false">
      <c r="A829" s="0" t="n">
        <v>5124.395996</v>
      </c>
      <c r="B829" s="0" t="n">
        <v>0.202256671428571</v>
      </c>
      <c r="C829" s="0" t="n">
        <f aca="false">A829-$A$6</f>
        <v>4444.201111</v>
      </c>
      <c r="D829" s="0" t="n">
        <f aca="false">B829-$B$6</f>
        <v>0.559912528571429</v>
      </c>
      <c r="F829" s="0" t="n">
        <v>3630.395752</v>
      </c>
      <c r="G829" s="0" t="n">
        <v>0.240799542857143</v>
      </c>
      <c r="H829" s="0" t="n">
        <f aca="false">F829-$F$6</f>
        <v>2962.799866</v>
      </c>
      <c r="I829" s="0" t="n">
        <f aca="false">G829-$G$6</f>
        <v>0.548495342857143</v>
      </c>
      <c r="P829" s="0" t="n">
        <v>5113.594238</v>
      </c>
      <c r="Q829" s="0" t="n">
        <v>0.0885029285714286</v>
      </c>
      <c r="R829" s="0" t="n">
        <f aca="false">P829-$P$6</f>
        <v>4444.200866</v>
      </c>
      <c r="S829" s="0" t="n">
        <f aca="false">Q829-$Q$6</f>
        <v>0.300131885714286</v>
      </c>
      <c r="AE829" s="0" t="n">
        <v>1152.994629</v>
      </c>
      <c r="AF829" s="0" t="n">
        <v>-0.0874824285714286</v>
      </c>
      <c r="AG829" s="0" t="n">
        <f aca="false">AE829-$AE$6</f>
        <v>493.800659</v>
      </c>
      <c r="AH829" s="0" t="n">
        <f aca="false">AF829-$AF$6</f>
        <v>0.00125118571428572</v>
      </c>
    </row>
    <row r="830" customFormat="false" ht="13.5" hidden="false" customHeight="false" outlineLevel="0" collapsed="false">
      <c r="A830" s="0" t="n">
        <v>5129.793945</v>
      </c>
      <c r="B830" s="0" t="n">
        <v>0.202217571428571</v>
      </c>
      <c r="C830" s="0" t="n">
        <f aca="false">A830-$A$6</f>
        <v>4449.59906</v>
      </c>
      <c r="D830" s="0" t="n">
        <f aca="false">B830-$B$6</f>
        <v>0.559873428571429</v>
      </c>
      <c r="F830" s="0" t="n">
        <v>3633.995117</v>
      </c>
      <c r="G830" s="0" t="n">
        <v>0.240955928571429</v>
      </c>
      <c r="H830" s="0" t="n">
        <f aca="false">F830-$F$6</f>
        <v>2966.399231</v>
      </c>
      <c r="I830" s="0" t="n">
        <f aca="false">G830-$G$6</f>
        <v>0.548651728571429</v>
      </c>
      <c r="P830" s="0" t="n">
        <v>5118.993652</v>
      </c>
      <c r="Q830" s="0" t="n">
        <v>0.0884247285714286</v>
      </c>
      <c r="R830" s="0" t="n">
        <f aca="false">P830-$P$6</f>
        <v>4449.60028</v>
      </c>
      <c r="S830" s="0" t="n">
        <f aca="false">Q830-$Q$6</f>
        <v>0.300053685714286</v>
      </c>
      <c r="AE830" s="0" t="n">
        <v>1153.594116</v>
      </c>
      <c r="AF830" s="0" t="n">
        <v>-0.0871305142857143</v>
      </c>
      <c r="AG830" s="0" t="n">
        <f aca="false">AE830-$AE$6</f>
        <v>494.400146</v>
      </c>
      <c r="AH830" s="0" t="n">
        <f aca="false">AF830-$AF$6</f>
        <v>0.00160310000000001</v>
      </c>
    </row>
    <row r="831" customFormat="false" ht="13.5" hidden="false" customHeight="false" outlineLevel="0" collapsed="false">
      <c r="A831" s="0" t="n">
        <v>5135.193848</v>
      </c>
      <c r="B831" s="0" t="n">
        <v>0.202061157142857</v>
      </c>
      <c r="C831" s="0" t="n">
        <f aca="false">A831-$A$6</f>
        <v>4454.998963</v>
      </c>
      <c r="D831" s="0" t="n">
        <f aca="false">B831-$B$6</f>
        <v>0.559717014285714</v>
      </c>
      <c r="F831" s="0" t="n">
        <v>3637.595947</v>
      </c>
      <c r="G831" s="0" t="n">
        <v>0.241151428571429</v>
      </c>
      <c r="H831" s="0" t="n">
        <f aca="false">F831-$F$6</f>
        <v>2970.000061</v>
      </c>
      <c r="I831" s="0" t="n">
        <f aca="false">G831-$G$6</f>
        <v>0.548847228571429</v>
      </c>
      <c r="P831" s="0" t="n">
        <v>5124.39502</v>
      </c>
      <c r="Q831" s="0" t="n">
        <v>0.0884247285714286</v>
      </c>
      <c r="R831" s="0" t="n">
        <f aca="false">P831-$P$6</f>
        <v>4455.001648</v>
      </c>
      <c r="S831" s="0" t="n">
        <f aca="false">Q831-$Q$6</f>
        <v>0.300053685714286</v>
      </c>
      <c r="AE831" s="0" t="n">
        <v>1154.195557</v>
      </c>
      <c r="AF831" s="0" t="n">
        <v>-0.0875215285714286</v>
      </c>
      <c r="AG831" s="0" t="n">
        <f aca="false">AE831-$AE$6</f>
        <v>495.001587</v>
      </c>
      <c r="AH831" s="0" t="n">
        <f aca="false">AF831-$AF$6</f>
        <v>0.00121208571428572</v>
      </c>
    </row>
    <row r="832" customFormat="false" ht="13.5" hidden="false" customHeight="false" outlineLevel="0" collapsed="false">
      <c r="A832" s="0" t="n">
        <v>5140.592773</v>
      </c>
      <c r="B832" s="0" t="n">
        <v>0.202647671428571</v>
      </c>
      <c r="C832" s="0" t="n">
        <f aca="false">A832-$A$6</f>
        <v>4460.397888</v>
      </c>
      <c r="D832" s="0" t="n">
        <f aca="false">B832-$B$6</f>
        <v>0.560303528571429</v>
      </c>
      <c r="F832" s="0" t="n">
        <v>3641.195801</v>
      </c>
      <c r="G832" s="0" t="n">
        <v>0.241464228571429</v>
      </c>
      <c r="H832" s="0" t="n">
        <f aca="false">F832-$F$6</f>
        <v>2973.599915</v>
      </c>
      <c r="I832" s="0" t="n">
        <f aca="false">G832-$G$6</f>
        <v>0.549160028571429</v>
      </c>
      <c r="P832" s="0" t="n">
        <v>5129.793945</v>
      </c>
      <c r="Q832" s="0" t="n">
        <v>0.0878773285714286</v>
      </c>
      <c r="R832" s="0" t="n">
        <f aca="false">P832-$P$6</f>
        <v>4460.400573</v>
      </c>
      <c r="S832" s="0" t="n">
        <f aca="false">Q832-$Q$6</f>
        <v>0.299506285714286</v>
      </c>
      <c r="AE832" s="0" t="n">
        <v>1154.795044</v>
      </c>
      <c r="AF832" s="0" t="n">
        <v>-0.0873651285714286</v>
      </c>
      <c r="AG832" s="0" t="n">
        <f aca="false">AE832-$AE$6</f>
        <v>495.601074</v>
      </c>
      <c r="AH832" s="0" t="n">
        <f aca="false">AF832-$AF$6</f>
        <v>0.00136848571428572</v>
      </c>
    </row>
    <row r="833" customFormat="false" ht="13.5" hidden="false" customHeight="false" outlineLevel="0" collapsed="false">
      <c r="A833" s="0" t="n">
        <v>5145.993164</v>
      </c>
      <c r="B833" s="0" t="n">
        <v>0.202804071428571</v>
      </c>
      <c r="C833" s="0" t="n">
        <f aca="false">A833-$A$6</f>
        <v>4465.798279</v>
      </c>
      <c r="D833" s="0" t="n">
        <f aca="false">B833-$B$6</f>
        <v>0.560459928571429</v>
      </c>
      <c r="F833" s="0" t="n">
        <v>3644.795654</v>
      </c>
      <c r="G833" s="0" t="n">
        <v>0.241346928571429</v>
      </c>
      <c r="H833" s="0" t="n">
        <f aca="false">F833-$F$6</f>
        <v>2977.199768</v>
      </c>
      <c r="I833" s="0" t="n">
        <f aca="false">G833-$G$6</f>
        <v>0.549042728571429</v>
      </c>
      <c r="P833" s="0" t="n">
        <v>5135.193848</v>
      </c>
      <c r="Q833" s="0" t="n">
        <v>0.0881510285714286</v>
      </c>
      <c r="R833" s="0" t="n">
        <f aca="false">P833-$P$6</f>
        <v>4465.800476</v>
      </c>
      <c r="S833" s="0" t="n">
        <f aca="false">Q833-$Q$6</f>
        <v>0.299779985714286</v>
      </c>
      <c r="AE833" s="0" t="n">
        <v>1155.394409</v>
      </c>
      <c r="AF833" s="0" t="n">
        <v>-0.0870523142857143</v>
      </c>
      <c r="AG833" s="0" t="n">
        <f aca="false">AE833-$AE$6</f>
        <v>496.200439</v>
      </c>
      <c r="AH833" s="0" t="n">
        <f aca="false">AF833-$AF$6</f>
        <v>0.0016813</v>
      </c>
    </row>
    <row r="834" customFormat="false" ht="13.5" hidden="false" customHeight="false" outlineLevel="0" collapsed="false">
      <c r="A834" s="0" t="n">
        <v>5151.393555</v>
      </c>
      <c r="B834" s="0" t="n">
        <v>0.202608571428571</v>
      </c>
      <c r="C834" s="0" t="n">
        <f aca="false">A834-$A$6</f>
        <v>4471.19867</v>
      </c>
      <c r="D834" s="0" t="n">
        <f aca="false">B834-$B$6</f>
        <v>0.560264428571429</v>
      </c>
      <c r="F834" s="0" t="n">
        <v>3648.395508</v>
      </c>
      <c r="G834" s="0" t="n">
        <v>0.241190528571429</v>
      </c>
      <c r="H834" s="0" t="n">
        <f aca="false">F834-$F$6</f>
        <v>2980.799622</v>
      </c>
      <c r="I834" s="0" t="n">
        <f aca="false">G834-$G$6</f>
        <v>0.548886328571429</v>
      </c>
      <c r="P834" s="0" t="n">
        <v>5140.594727</v>
      </c>
      <c r="Q834" s="0" t="n">
        <v>0.0882683285714286</v>
      </c>
      <c r="R834" s="0" t="n">
        <f aca="false">P834-$P$6</f>
        <v>4471.201355</v>
      </c>
      <c r="S834" s="0" t="n">
        <f aca="false">Q834-$Q$6</f>
        <v>0.299897285714286</v>
      </c>
      <c r="AE834" s="0" t="n">
        <v>1155.994019</v>
      </c>
      <c r="AF834" s="0" t="n">
        <v>-0.0871696142857143</v>
      </c>
      <c r="AG834" s="0" t="n">
        <f aca="false">AE834-$AE$6</f>
        <v>496.800049</v>
      </c>
      <c r="AH834" s="0" t="n">
        <f aca="false">AF834-$AF$6</f>
        <v>0.001564</v>
      </c>
    </row>
    <row r="835" customFormat="false" ht="13.5" hidden="false" customHeight="false" outlineLevel="0" collapsed="false">
      <c r="A835" s="0" t="n">
        <v>5156.793945</v>
      </c>
      <c r="B835" s="0" t="n">
        <v>0.202647671428571</v>
      </c>
      <c r="C835" s="0" t="n">
        <f aca="false">A835-$A$6</f>
        <v>4476.59906</v>
      </c>
      <c r="D835" s="0" t="n">
        <f aca="false">B835-$B$6</f>
        <v>0.560303528571429</v>
      </c>
      <c r="F835" s="0" t="n">
        <v>3651.995605</v>
      </c>
      <c r="G835" s="0" t="n">
        <v>0.240995028571429</v>
      </c>
      <c r="H835" s="0" t="n">
        <f aca="false">F835-$F$6</f>
        <v>2984.399719</v>
      </c>
      <c r="I835" s="0" t="n">
        <f aca="false">G835-$G$6</f>
        <v>0.548690828571429</v>
      </c>
      <c r="P835" s="0" t="n">
        <v>5145.994141</v>
      </c>
      <c r="Q835" s="0" t="n">
        <v>0.0884638285714286</v>
      </c>
      <c r="R835" s="0" t="n">
        <f aca="false">P835-$P$6</f>
        <v>4476.600769</v>
      </c>
      <c r="S835" s="0" t="n">
        <f aca="false">Q835-$Q$6</f>
        <v>0.300092785714286</v>
      </c>
      <c r="AE835" s="0" t="n">
        <v>1156.595337</v>
      </c>
      <c r="AF835" s="0" t="n">
        <v>-0.0875606285714286</v>
      </c>
      <c r="AG835" s="0" t="n">
        <f aca="false">AE835-$AE$6</f>
        <v>497.401367</v>
      </c>
      <c r="AH835" s="0" t="n">
        <f aca="false">AF835-$AF$6</f>
        <v>0.00117298571428572</v>
      </c>
    </row>
    <row r="836" customFormat="false" ht="13.5" hidden="false" customHeight="false" outlineLevel="0" collapsed="false">
      <c r="A836" s="0" t="n">
        <v>5162.192871</v>
      </c>
      <c r="B836" s="0" t="n">
        <v>0.202647671428571</v>
      </c>
      <c r="C836" s="0" t="n">
        <f aca="false">A836-$A$6</f>
        <v>4481.997986</v>
      </c>
      <c r="D836" s="0" t="n">
        <f aca="false">B836-$B$6</f>
        <v>0.560303528571429</v>
      </c>
      <c r="F836" s="0" t="n">
        <v>3655.597656</v>
      </c>
      <c r="G836" s="0" t="n">
        <v>0.241346928571429</v>
      </c>
      <c r="H836" s="0" t="n">
        <f aca="false">F836-$F$6</f>
        <v>2988.00177</v>
      </c>
      <c r="I836" s="0" t="n">
        <f aca="false">G836-$G$6</f>
        <v>0.549042728571429</v>
      </c>
      <c r="P836" s="0" t="n">
        <v>5151.393555</v>
      </c>
      <c r="Q836" s="0" t="n">
        <v>0.0881119285714286</v>
      </c>
      <c r="R836" s="0" t="n">
        <f aca="false">P836-$P$6</f>
        <v>4482.000183</v>
      </c>
      <c r="S836" s="0" t="n">
        <f aca="false">Q836-$Q$6</f>
        <v>0.299740885714286</v>
      </c>
      <c r="AE836" s="0" t="n">
        <v>1157.194946</v>
      </c>
      <c r="AF836" s="0" t="n">
        <v>-0.0875606285714286</v>
      </c>
      <c r="AG836" s="0" t="n">
        <f aca="false">AE836-$AE$6</f>
        <v>498.000976</v>
      </c>
      <c r="AH836" s="0" t="n">
        <f aca="false">AF836-$AF$6</f>
        <v>0.00117298571428572</v>
      </c>
    </row>
    <row r="837" customFormat="false" ht="13.5" hidden="false" customHeight="false" outlineLevel="0" collapsed="false">
      <c r="A837" s="0" t="n">
        <v>5167.59375</v>
      </c>
      <c r="B837" s="0" t="n">
        <v>0.203234171428571</v>
      </c>
      <c r="C837" s="0" t="n">
        <f aca="false">A837-$A$6</f>
        <v>4487.398865</v>
      </c>
      <c r="D837" s="0" t="n">
        <f aca="false">B837-$B$6</f>
        <v>0.560890028571429</v>
      </c>
      <c r="F837" s="0" t="n">
        <v>3659.195313</v>
      </c>
      <c r="G837" s="0" t="n">
        <v>0.241307828571429</v>
      </c>
      <c r="H837" s="0" t="n">
        <f aca="false">F837-$F$6</f>
        <v>2991.599427</v>
      </c>
      <c r="I837" s="0" t="n">
        <f aca="false">G837-$G$6</f>
        <v>0.549003628571429</v>
      </c>
      <c r="P837" s="0" t="n">
        <v>5156.794434</v>
      </c>
      <c r="Q837" s="0" t="n">
        <v>0.0883465285714286</v>
      </c>
      <c r="R837" s="0" t="n">
        <f aca="false">P837-$P$6</f>
        <v>4487.401062</v>
      </c>
      <c r="S837" s="0" t="n">
        <f aca="false">Q837-$Q$6</f>
        <v>0.299975485714286</v>
      </c>
      <c r="AE837" s="0" t="n">
        <v>1157.794434</v>
      </c>
      <c r="AF837" s="0" t="n">
        <v>-0.0870914142857143</v>
      </c>
      <c r="AG837" s="0" t="n">
        <f aca="false">AE837-$AE$6</f>
        <v>498.600464</v>
      </c>
      <c r="AH837" s="0" t="n">
        <f aca="false">AF837-$AF$6</f>
        <v>0.00164220000000001</v>
      </c>
    </row>
    <row r="838" customFormat="false" ht="13.5" hidden="false" customHeight="false" outlineLevel="0" collapsed="false">
      <c r="A838" s="0" t="n">
        <v>5172.993652</v>
      </c>
      <c r="B838" s="0" t="n">
        <v>0.202960457142857</v>
      </c>
      <c r="C838" s="0" t="n">
        <f aca="false">A838-$A$6</f>
        <v>4492.798767</v>
      </c>
      <c r="D838" s="0" t="n">
        <f aca="false">B838-$B$6</f>
        <v>0.560616314285714</v>
      </c>
      <c r="F838" s="0" t="n">
        <v>3662.795166</v>
      </c>
      <c r="G838" s="0" t="n">
        <v>0.241737942857143</v>
      </c>
      <c r="H838" s="0" t="n">
        <f aca="false">F838-$F$6</f>
        <v>2995.19928</v>
      </c>
      <c r="I838" s="0" t="n">
        <f aca="false">G838-$G$6</f>
        <v>0.549433742857143</v>
      </c>
      <c r="P838" s="0" t="n">
        <v>5162.194336</v>
      </c>
      <c r="Q838" s="0" t="n">
        <v>0.0885420285714286</v>
      </c>
      <c r="R838" s="0" t="n">
        <f aca="false">P838-$P$6</f>
        <v>4492.800964</v>
      </c>
      <c r="S838" s="0" t="n">
        <f aca="false">Q838-$Q$6</f>
        <v>0.300170985714286</v>
      </c>
      <c r="AE838" s="0" t="n">
        <v>1158.394043</v>
      </c>
      <c r="AF838" s="0" t="n">
        <v>-0.0874433285714286</v>
      </c>
      <c r="AG838" s="0" t="n">
        <f aca="false">AE838-$AE$6</f>
        <v>499.200073</v>
      </c>
      <c r="AH838" s="0" t="n">
        <f aca="false">AF838-$AF$6</f>
        <v>0.00129028571428572</v>
      </c>
    </row>
    <row r="839" customFormat="false" ht="13.5" hidden="false" customHeight="false" outlineLevel="0" collapsed="false">
      <c r="A839" s="0" t="n">
        <v>5178.393066</v>
      </c>
      <c r="B839" s="0" t="n">
        <v>0.203195071428571</v>
      </c>
      <c r="C839" s="0" t="n">
        <f aca="false">A839-$A$6</f>
        <v>4498.198181</v>
      </c>
      <c r="D839" s="0" t="n">
        <f aca="false">B839-$B$6</f>
        <v>0.560850928571429</v>
      </c>
      <c r="F839" s="0" t="n">
        <v>3666.395752</v>
      </c>
      <c r="G839" s="0" t="n">
        <v>0.242050742857143</v>
      </c>
      <c r="H839" s="0" t="n">
        <f aca="false">F839-$F$6</f>
        <v>2998.799866</v>
      </c>
      <c r="I839" s="0" t="n">
        <f aca="false">G839-$G$6</f>
        <v>0.549746542857143</v>
      </c>
      <c r="P839" s="0" t="n">
        <v>5167.594238</v>
      </c>
      <c r="Q839" s="0" t="n">
        <v>0.0888157285714286</v>
      </c>
      <c r="R839" s="0" t="n">
        <f aca="false">P839-$P$6</f>
        <v>4498.200866</v>
      </c>
      <c r="S839" s="0" t="n">
        <f aca="false">Q839-$Q$6</f>
        <v>0.300444685714286</v>
      </c>
      <c r="AE839" s="0" t="n">
        <v>1158.995361</v>
      </c>
      <c r="AF839" s="0" t="n">
        <v>-0.0871696142857143</v>
      </c>
      <c r="AG839" s="0" t="n">
        <f aca="false">AE839-$AE$6</f>
        <v>499.801391</v>
      </c>
      <c r="AH839" s="0" t="n">
        <f aca="false">AF839-$AF$6</f>
        <v>0.001564</v>
      </c>
    </row>
    <row r="840" customFormat="false" ht="13.5" hidden="false" customHeight="false" outlineLevel="0" collapsed="false">
      <c r="A840" s="0" t="n">
        <v>5183.793945</v>
      </c>
      <c r="B840" s="0" t="n">
        <v>0.203468771428571</v>
      </c>
      <c r="C840" s="0" t="n">
        <f aca="false">A840-$A$6</f>
        <v>4503.59906</v>
      </c>
      <c r="D840" s="0" t="n">
        <f aca="false">B840-$B$6</f>
        <v>0.561124628571429</v>
      </c>
      <c r="F840" s="0" t="n">
        <v>3669.994873</v>
      </c>
      <c r="G840" s="0" t="n">
        <v>0.241972542857143</v>
      </c>
      <c r="H840" s="0" t="n">
        <f aca="false">F840-$F$6</f>
        <v>3002.398987</v>
      </c>
      <c r="I840" s="0" t="n">
        <f aca="false">G840-$G$6</f>
        <v>0.549668342857143</v>
      </c>
      <c r="P840" s="0" t="n">
        <v>5172.994629</v>
      </c>
      <c r="Q840" s="0" t="n">
        <v>0.0885420285714286</v>
      </c>
      <c r="R840" s="0" t="n">
        <f aca="false">P840-$P$6</f>
        <v>4503.601257</v>
      </c>
      <c r="S840" s="0" t="n">
        <f aca="false">Q840-$Q$6</f>
        <v>0.300170985714286</v>
      </c>
      <c r="AE840" s="0" t="n">
        <v>1159.594971</v>
      </c>
      <c r="AF840" s="0" t="n">
        <v>-0.0872869285714286</v>
      </c>
      <c r="AG840" s="0" t="n">
        <f aca="false">AE840-$AE$6</f>
        <v>500.401001</v>
      </c>
      <c r="AH840" s="0" t="n">
        <f aca="false">AF840-$AF$6</f>
        <v>0.00144668571428572</v>
      </c>
    </row>
    <row r="841" customFormat="false" ht="13.5" hidden="false" customHeight="false" outlineLevel="0" collapsed="false">
      <c r="A841" s="0" t="n">
        <v>5189.192871</v>
      </c>
      <c r="B841" s="0" t="n">
        <v>0.202960457142857</v>
      </c>
      <c r="C841" s="0" t="n">
        <f aca="false">A841-$A$6</f>
        <v>4508.997986</v>
      </c>
      <c r="D841" s="0" t="n">
        <f aca="false">B841-$B$6</f>
        <v>0.560616314285714</v>
      </c>
      <c r="F841" s="0" t="n">
        <v>3673.59668</v>
      </c>
      <c r="G841" s="0" t="n">
        <v>0.241777042857143</v>
      </c>
      <c r="H841" s="0" t="n">
        <f aca="false">F841-$F$6</f>
        <v>3006.000794</v>
      </c>
      <c r="I841" s="0" t="n">
        <f aca="false">G841-$G$6</f>
        <v>0.549472842857143</v>
      </c>
      <c r="P841" s="0" t="n">
        <v>5178.394531</v>
      </c>
      <c r="Q841" s="0" t="n">
        <v>0.0883465285714286</v>
      </c>
      <c r="R841" s="0" t="n">
        <f aca="false">P841-$P$6</f>
        <v>4509.001159</v>
      </c>
      <c r="S841" s="0" t="n">
        <f aca="false">Q841-$Q$6</f>
        <v>0.299975485714286</v>
      </c>
      <c r="AE841" s="0" t="n">
        <v>1160.194458</v>
      </c>
      <c r="AF841" s="0" t="n">
        <v>-0.0870523142857143</v>
      </c>
      <c r="AG841" s="0" t="n">
        <f aca="false">AE841-$AE$6</f>
        <v>501.000488</v>
      </c>
      <c r="AH841" s="0" t="n">
        <f aca="false">AF841-$AF$6</f>
        <v>0.0016813</v>
      </c>
    </row>
    <row r="842" customFormat="false" ht="13.5" hidden="false" customHeight="false" outlineLevel="0" collapsed="false">
      <c r="A842" s="0" t="n">
        <v>5194.592773</v>
      </c>
      <c r="B842" s="0" t="n">
        <v>0.202686771428571</v>
      </c>
      <c r="C842" s="0" t="n">
        <f aca="false">A842-$A$6</f>
        <v>4514.397888</v>
      </c>
      <c r="D842" s="0" t="n">
        <f aca="false">B842-$B$6</f>
        <v>0.560342628571429</v>
      </c>
      <c r="F842" s="0" t="n">
        <v>3677.196533</v>
      </c>
      <c r="G842" s="0" t="n">
        <v>0.241659742857143</v>
      </c>
      <c r="H842" s="0" t="n">
        <f aca="false">F842-$F$6</f>
        <v>3009.600647</v>
      </c>
      <c r="I842" s="0" t="n">
        <f aca="false">G842-$G$6</f>
        <v>0.549355542857143</v>
      </c>
      <c r="P842" s="0" t="n">
        <v>5183.793457</v>
      </c>
      <c r="Q842" s="0" t="n">
        <v>0.0885420285714286</v>
      </c>
      <c r="R842" s="0" t="n">
        <f aca="false">P842-$P$6</f>
        <v>4514.400085</v>
      </c>
      <c r="S842" s="0" t="n">
        <f aca="false">Q842-$Q$6</f>
        <v>0.300170985714286</v>
      </c>
      <c r="AE842" s="0" t="n">
        <v>1160.794067</v>
      </c>
      <c r="AF842" s="0" t="n">
        <v>-0.0871305142857143</v>
      </c>
      <c r="AG842" s="0" t="n">
        <f aca="false">AE842-$AE$6</f>
        <v>501.600097</v>
      </c>
      <c r="AH842" s="0" t="n">
        <f aca="false">AF842-$AF$6</f>
        <v>0.00160310000000001</v>
      </c>
    </row>
    <row r="843" customFormat="false" ht="13.5" hidden="false" customHeight="false" outlineLevel="0" collapsed="false">
      <c r="A843" s="0" t="n">
        <v>5199.993652</v>
      </c>
      <c r="B843" s="0" t="n">
        <v>0.202804071428571</v>
      </c>
      <c r="C843" s="0" t="n">
        <f aca="false">A843-$A$6</f>
        <v>4519.798767</v>
      </c>
      <c r="D843" s="0" t="n">
        <f aca="false">B843-$B$6</f>
        <v>0.560459928571429</v>
      </c>
      <c r="F843" s="0" t="n">
        <v>3680.795898</v>
      </c>
      <c r="G843" s="0" t="n">
        <v>0.241620642857143</v>
      </c>
      <c r="H843" s="0" t="n">
        <f aca="false">F843-$F$6</f>
        <v>3013.200012</v>
      </c>
      <c r="I843" s="0" t="n">
        <f aca="false">G843-$G$6</f>
        <v>0.549316442857143</v>
      </c>
      <c r="P843" s="0" t="n">
        <v>5189.194336</v>
      </c>
      <c r="Q843" s="0" t="n">
        <v>0.0878773285714286</v>
      </c>
      <c r="R843" s="0" t="n">
        <f aca="false">P843-$P$6</f>
        <v>4519.800964</v>
      </c>
      <c r="S843" s="0" t="n">
        <f aca="false">Q843-$Q$6</f>
        <v>0.299506285714286</v>
      </c>
      <c r="AE843" s="0" t="n">
        <v>1161.395386</v>
      </c>
      <c r="AF843" s="0" t="n">
        <v>-0.0875997285714286</v>
      </c>
      <c r="AG843" s="0" t="n">
        <f aca="false">AE843-$AE$6</f>
        <v>502.201416</v>
      </c>
      <c r="AH843" s="0" t="n">
        <f aca="false">AF843-$AF$6</f>
        <v>0.00113388571428572</v>
      </c>
    </row>
    <row r="844" customFormat="false" ht="13.5" hidden="false" customHeight="false" outlineLevel="0" collapsed="false">
      <c r="A844" s="0" t="n">
        <v>5205.393555</v>
      </c>
      <c r="B844" s="0" t="n">
        <v>0.202452171428571</v>
      </c>
      <c r="C844" s="0" t="n">
        <f aca="false">A844-$A$6</f>
        <v>4525.19867</v>
      </c>
      <c r="D844" s="0" t="n">
        <f aca="false">B844-$B$6</f>
        <v>0.560108028571429</v>
      </c>
      <c r="F844" s="0" t="n">
        <v>3684.39624</v>
      </c>
      <c r="G844" s="0" t="n">
        <v>0.241503328571429</v>
      </c>
      <c r="H844" s="0" t="n">
        <f aca="false">F844-$F$6</f>
        <v>3016.800354</v>
      </c>
      <c r="I844" s="0" t="n">
        <f aca="false">G844-$G$6</f>
        <v>0.549199128571429</v>
      </c>
      <c r="P844" s="0" t="n">
        <v>5194.59375</v>
      </c>
      <c r="Q844" s="0" t="n">
        <v>0.0879946285714286</v>
      </c>
      <c r="R844" s="0" t="n">
        <f aca="false">P844-$P$6</f>
        <v>4525.200378</v>
      </c>
      <c r="S844" s="0" t="n">
        <f aca="false">Q844-$Q$6</f>
        <v>0.299623585714286</v>
      </c>
      <c r="AE844" s="0" t="n">
        <v>1161.994995</v>
      </c>
      <c r="AF844" s="0" t="n">
        <v>-0.0875215285714286</v>
      </c>
      <c r="AG844" s="0" t="n">
        <f aca="false">AE844-$AE$6</f>
        <v>502.801025</v>
      </c>
      <c r="AH844" s="0" t="n">
        <f aca="false">AF844-$AF$6</f>
        <v>0.00121208571428572</v>
      </c>
    </row>
    <row r="845" customFormat="false" ht="13.5" hidden="false" customHeight="false" outlineLevel="0" collapsed="false">
      <c r="A845" s="0" t="n">
        <v>5210.793457</v>
      </c>
      <c r="B845" s="0" t="n">
        <v>0.202373971428571</v>
      </c>
      <c r="C845" s="0" t="n">
        <f aca="false">A845-$A$6</f>
        <v>4530.598572</v>
      </c>
      <c r="D845" s="0" t="n">
        <f aca="false">B845-$B$6</f>
        <v>0.560029828571429</v>
      </c>
      <c r="F845" s="0" t="n">
        <v>3687.995605</v>
      </c>
      <c r="G845" s="0" t="n">
        <v>0.241620642857143</v>
      </c>
      <c r="H845" s="0" t="n">
        <f aca="false">F845-$F$6</f>
        <v>3020.399719</v>
      </c>
      <c r="I845" s="0" t="n">
        <f aca="false">G845-$G$6</f>
        <v>0.549316442857143</v>
      </c>
      <c r="P845" s="0" t="n">
        <v>5199.996094</v>
      </c>
      <c r="Q845" s="0" t="n">
        <v>0.0883856285714286</v>
      </c>
      <c r="R845" s="0" t="n">
        <f aca="false">P845-$P$6</f>
        <v>4530.602722</v>
      </c>
      <c r="S845" s="0" t="n">
        <f aca="false">Q845-$Q$6</f>
        <v>0.300014585714286</v>
      </c>
      <c r="AE845" s="0" t="n">
        <v>1162.59436</v>
      </c>
      <c r="AF845" s="0" t="n">
        <v>-0.0873651285714286</v>
      </c>
      <c r="AG845" s="0" t="n">
        <f aca="false">AE845-$AE$6</f>
        <v>503.40039</v>
      </c>
      <c r="AH845" s="0" t="n">
        <f aca="false">AF845-$AF$6</f>
        <v>0.00136848571428572</v>
      </c>
    </row>
    <row r="846" customFormat="false" ht="13.5" hidden="false" customHeight="false" outlineLevel="0" collapsed="false">
      <c r="A846" s="0" t="n">
        <v>5216.192871</v>
      </c>
      <c r="B846" s="0" t="n">
        <v>0.202491271428571</v>
      </c>
      <c r="C846" s="0" t="n">
        <f aca="false">A846-$A$6</f>
        <v>4535.997986</v>
      </c>
      <c r="D846" s="0" t="n">
        <f aca="false">B846-$B$6</f>
        <v>0.560147128571429</v>
      </c>
      <c r="F846" s="0" t="n">
        <v>3691.594971</v>
      </c>
      <c r="G846" s="0" t="n">
        <v>0.241933442857143</v>
      </c>
      <c r="H846" s="0" t="n">
        <f aca="false">F846-$F$6</f>
        <v>3023.999085</v>
      </c>
      <c r="I846" s="0" t="n">
        <f aca="false">G846-$G$6</f>
        <v>0.549629242857143</v>
      </c>
      <c r="P846" s="0" t="n">
        <v>5205.39502</v>
      </c>
      <c r="Q846" s="0" t="n">
        <v>0.0885420285714286</v>
      </c>
      <c r="R846" s="0" t="n">
        <f aca="false">P846-$P$6</f>
        <v>4536.001648</v>
      </c>
      <c r="S846" s="0" t="n">
        <f aca="false">Q846-$Q$6</f>
        <v>0.300170985714286</v>
      </c>
      <c r="AE846" s="0" t="n">
        <v>1163.195679</v>
      </c>
      <c r="AF846" s="0" t="n">
        <v>-0.0873651285714286</v>
      </c>
      <c r="AG846" s="0" t="n">
        <f aca="false">AE846-$AE$6</f>
        <v>504.001709</v>
      </c>
      <c r="AH846" s="0" t="n">
        <f aca="false">AF846-$AF$6</f>
        <v>0.00136848571428572</v>
      </c>
    </row>
    <row r="847" customFormat="false" ht="13.5" hidden="false" customHeight="false" outlineLevel="0" collapsed="false">
      <c r="A847" s="0" t="n">
        <v>5221.592773</v>
      </c>
      <c r="B847" s="0" t="n">
        <v>0.202686771428571</v>
      </c>
      <c r="C847" s="0" t="n">
        <f aca="false">A847-$A$6</f>
        <v>4541.397888</v>
      </c>
      <c r="D847" s="0" t="n">
        <f aca="false">B847-$B$6</f>
        <v>0.560342628571429</v>
      </c>
      <c r="F847" s="0" t="n">
        <v>3695.194824</v>
      </c>
      <c r="G847" s="0" t="n">
        <v>0.242168042857143</v>
      </c>
      <c r="H847" s="0" t="n">
        <f aca="false">F847-$F$6</f>
        <v>3027.598938</v>
      </c>
      <c r="I847" s="0" t="n">
        <f aca="false">G847-$G$6</f>
        <v>0.549863842857143</v>
      </c>
      <c r="P847" s="0" t="n">
        <v>5210.793945</v>
      </c>
      <c r="Q847" s="0" t="n">
        <v>0.0879555285714286</v>
      </c>
      <c r="R847" s="0" t="n">
        <f aca="false">P847-$P$6</f>
        <v>4541.400573</v>
      </c>
      <c r="S847" s="0" t="n">
        <f aca="false">Q847-$Q$6</f>
        <v>0.299584485714286</v>
      </c>
      <c r="AE847" s="0" t="n">
        <v>1163.795288</v>
      </c>
      <c r="AF847" s="0" t="n">
        <v>-0.0870523142857143</v>
      </c>
      <c r="AG847" s="0" t="n">
        <f aca="false">AE847-$AE$6</f>
        <v>504.601318</v>
      </c>
      <c r="AH847" s="0" t="n">
        <f aca="false">AF847-$AF$6</f>
        <v>0.0016813</v>
      </c>
    </row>
    <row r="848" customFormat="false" ht="13.5" hidden="false" customHeight="false" outlineLevel="0" collapsed="false">
      <c r="A848" s="0" t="n">
        <v>5226.994629</v>
      </c>
      <c r="B848" s="0" t="n">
        <v>0.203038671428571</v>
      </c>
      <c r="C848" s="0" t="n">
        <f aca="false">A848-$A$6</f>
        <v>4546.799744</v>
      </c>
      <c r="D848" s="0" t="n">
        <f aca="false">B848-$B$6</f>
        <v>0.560694528571429</v>
      </c>
      <c r="F848" s="0" t="n">
        <v>3698.794678</v>
      </c>
      <c r="G848" s="0" t="n">
        <v>0.242402642857143</v>
      </c>
      <c r="H848" s="0" t="n">
        <f aca="false">F848-$F$6</f>
        <v>3031.198792</v>
      </c>
      <c r="I848" s="0" t="n">
        <f aca="false">G848-$G$6</f>
        <v>0.550098442857143</v>
      </c>
      <c r="P848" s="0" t="n">
        <v>5216.194336</v>
      </c>
      <c r="Q848" s="0" t="n">
        <v>0.0883074285714286</v>
      </c>
      <c r="R848" s="0" t="n">
        <f aca="false">P848-$P$6</f>
        <v>4546.800964</v>
      </c>
      <c r="S848" s="0" t="n">
        <f aca="false">Q848-$Q$6</f>
        <v>0.299936385714286</v>
      </c>
      <c r="AE848" s="0" t="n">
        <v>1164.394653</v>
      </c>
      <c r="AF848" s="0" t="n">
        <v>-0.0873651285714286</v>
      </c>
      <c r="AG848" s="0" t="n">
        <f aca="false">AE848-$AE$6</f>
        <v>505.200683</v>
      </c>
      <c r="AH848" s="0" t="n">
        <f aca="false">AF848-$AF$6</f>
        <v>0.00136848571428572</v>
      </c>
    </row>
    <row r="849" customFormat="false" ht="13.5" hidden="false" customHeight="false" outlineLevel="0" collapsed="false">
      <c r="A849" s="0" t="n">
        <v>5232.395508</v>
      </c>
      <c r="B849" s="0" t="n">
        <v>0.202960457142857</v>
      </c>
      <c r="C849" s="0" t="n">
        <f aca="false">A849-$A$6</f>
        <v>4552.200623</v>
      </c>
      <c r="D849" s="0" t="n">
        <f aca="false">B849-$B$6</f>
        <v>0.560616314285714</v>
      </c>
      <c r="F849" s="0" t="n">
        <v>3702.397461</v>
      </c>
      <c r="G849" s="0" t="n">
        <v>0.241190528571429</v>
      </c>
      <c r="H849" s="0" t="n">
        <f aca="false">F849-$F$6</f>
        <v>3034.801575</v>
      </c>
      <c r="I849" s="0" t="n">
        <f aca="false">G849-$G$6</f>
        <v>0.548886328571429</v>
      </c>
      <c r="P849" s="0" t="n">
        <v>5221.594727</v>
      </c>
      <c r="Q849" s="0" t="n">
        <v>0.0886202285714286</v>
      </c>
      <c r="R849" s="0" t="n">
        <f aca="false">P849-$P$6</f>
        <v>4552.201355</v>
      </c>
      <c r="S849" s="0" t="n">
        <f aca="false">Q849-$Q$6</f>
        <v>0.300249185714286</v>
      </c>
      <c r="AE849" s="0" t="n">
        <v>1164.994141</v>
      </c>
      <c r="AF849" s="0" t="n">
        <v>-0.0871305142857143</v>
      </c>
      <c r="AG849" s="0" t="n">
        <f aca="false">AE849-$AE$6</f>
        <v>505.800171</v>
      </c>
      <c r="AH849" s="0" t="n">
        <f aca="false">AF849-$AF$6</f>
        <v>0.00160310000000001</v>
      </c>
    </row>
    <row r="850" customFormat="false" ht="13.5" hidden="false" customHeight="false" outlineLevel="0" collapsed="false">
      <c r="A850" s="0" t="n">
        <v>5237.794434</v>
      </c>
      <c r="B850" s="0" t="n">
        <v>0.202764971428571</v>
      </c>
      <c r="C850" s="0" t="n">
        <f aca="false">A850-$A$6</f>
        <v>4557.599549</v>
      </c>
      <c r="D850" s="0" t="n">
        <f aca="false">B850-$B$6</f>
        <v>0.560420828571429</v>
      </c>
      <c r="F850" s="0" t="n">
        <v>3705.99585</v>
      </c>
      <c r="G850" s="0" t="n">
        <v>0.241777042857143</v>
      </c>
      <c r="H850" s="0" t="n">
        <f aca="false">F850-$F$6</f>
        <v>3038.399964</v>
      </c>
      <c r="I850" s="0" t="n">
        <f aca="false">G850-$G$6</f>
        <v>0.549472842857143</v>
      </c>
      <c r="P850" s="0" t="n">
        <v>5226.993652</v>
      </c>
      <c r="Q850" s="0" t="n">
        <v>0.0882683285714286</v>
      </c>
      <c r="R850" s="0" t="n">
        <f aca="false">P850-$P$6</f>
        <v>4557.60028</v>
      </c>
      <c r="S850" s="0" t="n">
        <f aca="false">Q850-$Q$6</f>
        <v>0.299897285714286</v>
      </c>
      <c r="AE850" s="0" t="n">
        <v>1165.595459</v>
      </c>
      <c r="AF850" s="0" t="n">
        <v>-0.0871305142857143</v>
      </c>
      <c r="AG850" s="0" t="n">
        <f aca="false">AE850-$AE$6</f>
        <v>506.401489</v>
      </c>
      <c r="AH850" s="0" t="n">
        <f aca="false">AF850-$AF$6</f>
        <v>0.00160310000000001</v>
      </c>
    </row>
    <row r="851" customFormat="false" ht="13.5" hidden="false" customHeight="false" outlineLevel="0" collapsed="false">
      <c r="A851" s="0" t="n">
        <v>5243.194336</v>
      </c>
      <c r="B851" s="0" t="n">
        <v>0.202452171428571</v>
      </c>
      <c r="C851" s="0" t="n">
        <f aca="false">A851-$A$6</f>
        <v>4562.999451</v>
      </c>
      <c r="D851" s="0" t="n">
        <f aca="false">B851-$B$6</f>
        <v>0.560108028571429</v>
      </c>
      <c r="F851" s="0" t="n">
        <v>3709.595215</v>
      </c>
      <c r="G851" s="0" t="n">
        <v>0.241816142857143</v>
      </c>
      <c r="H851" s="0" t="n">
        <f aca="false">F851-$F$6</f>
        <v>3041.999329</v>
      </c>
      <c r="I851" s="0" t="n">
        <f aca="false">G851-$G$6</f>
        <v>0.549511942857143</v>
      </c>
      <c r="P851" s="0" t="n">
        <v>5232.393555</v>
      </c>
      <c r="Q851" s="0" t="n">
        <v>0.0882683285714286</v>
      </c>
      <c r="R851" s="0" t="n">
        <f aca="false">P851-$P$6</f>
        <v>4563.000183</v>
      </c>
      <c r="S851" s="0" t="n">
        <f aca="false">Q851-$Q$6</f>
        <v>0.299897285714286</v>
      </c>
      <c r="AE851" s="0" t="n">
        <v>1166.195435</v>
      </c>
      <c r="AF851" s="0" t="n">
        <v>-0.0871696142857143</v>
      </c>
      <c r="AG851" s="0" t="n">
        <f aca="false">AE851-$AE$6</f>
        <v>507.001465</v>
      </c>
      <c r="AH851" s="0" t="n">
        <f aca="false">AF851-$AF$6</f>
        <v>0.001564</v>
      </c>
    </row>
    <row r="852" customFormat="false" ht="13.5" hidden="false" customHeight="false" outlineLevel="0" collapsed="false">
      <c r="A852" s="0" t="n">
        <v>5248.592773</v>
      </c>
      <c r="B852" s="0" t="n">
        <v>0.202491271428571</v>
      </c>
      <c r="C852" s="0" t="n">
        <f aca="false">A852-$A$6</f>
        <v>4568.397888</v>
      </c>
      <c r="D852" s="0" t="n">
        <f aca="false">B852-$B$6</f>
        <v>0.560147128571429</v>
      </c>
      <c r="F852" s="0" t="n">
        <v>3713.197021</v>
      </c>
      <c r="G852" s="0" t="n">
        <v>0.241503328571429</v>
      </c>
      <c r="H852" s="0" t="n">
        <f aca="false">F852-$F$6</f>
        <v>3045.601135</v>
      </c>
      <c r="I852" s="0" t="n">
        <f aca="false">G852-$G$6</f>
        <v>0.549199128571429</v>
      </c>
      <c r="P852" s="0" t="n">
        <v>5237.793457</v>
      </c>
      <c r="Q852" s="0" t="n">
        <v>0.0884247285714286</v>
      </c>
      <c r="R852" s="0" t="n">
        <f aca="false">P852-$P$6</f>
        <v>4568.400085</v>
      </c>
      <c r="S852" s="0" t="n">
        <f aca="false">Q852-$Q$6</f>
        <v>0.300053685714286</v>
      </c>
      <c r="AE852" s="0" t="n">
        <v>1166.7948</v>
      </c>
      <c r="AF852" s="0" t="n">
        <v>-0.0870523142857143</v>
      </c>
      <c r="AG852" s="0" t="n">
        <f aca="false">AE852-$AE$6</f>
        <v>507.60083</v>
      </c>
      <c r="AH852" s="0" t="n">
        <f aca="false">AF852-$AF$6</f>
        <v>0.0016813</v>
      </c>
    </row>
    <row r="853" customFormat="false" ht="13.5" hidden="false" customHeight="false" outlineLevel="0" collapsed="false">
      <c r="A853" s="0" t="n">
        <v>5253.994629</v>
      </c>
      <c r="B853" s="0" t="n">
        <v>0.202764971428571</v>
      </c>
      <c r="C853" s="0" t="n">
        <f aca="false">A853-$A$6</f>
        <v>4573.799744</v>
      </c>
      <c r="D853" s="0" t="n">
        <f aca="false">B853-$B$6</f>
        <v>0.560420828571429</v>
      </c>
      <c r="F853" s="0" t="n">
        <v>3716.794922</v>
      </c>
      <c r="G853" s="0" t="n">
        <v>0.241620642857143</v>
      </c>
      <c r="H853" s="0" t="n">
        <f aca="false">F853-$F$6</f>
        <v>3049.199036</v>
      </c>
      <c r="I853" s="0" t="n">
        <f aca="false">G853-$G$6</f>
        <v>0.549316442857143</v>
      </c>
      <c r="P853" s="0" t="n">
        <v>5243.193359</v>
      </c>
      <c r="Q853" s="0" t="n">
        <v>0.0881510285714286</v>
      </c>
      <c r="R853" s="0" t="n">
        <f aca="false">P853-$P$6</f>
        <v>4573.799987</v>
      </c>
      <c r="S853" s="0" t="n">
        <f aca="false">Q853-$Q$6</f>
        <v>0.299779985714286</v>
      </c>
      <c r="AE853" s="0" t="n">
        <v>1167.394409</v>
      </c>
      <c r="AF853" s="0" t="n">
        <v>-0.0870523142857143</v>
      </c>
      <c r="AG853" s="0" t="n">
        <f aca="false">AE853-$AE$6</f>
        <v>508.200439</v>
      </c>
      <c r="AH853" s="0" t="n">
        <f aca="false">AF853-$AF$6</f>
        <v>0.0016813</v>
      </c>
    </row>
    <row r="854" customFormat="false" ht="13.5" hidden="false" customHeight="false" outlineLevel="0" collapsed="false">
      <c r="A854" s="0" t="n">
        <v>5259.394531</v>
      </c>
      <c r="B854" s="0" t="n">
        <v>0.202882257142857</v>
      </c>
      <c r="C854" s="0" t="n">
        <f aca="false">A854-$A$6</f>
        <v>4579.199646</v>
      </c>
      <c r="D854" s="0" t="n">
        <f aca="false">B854-$B$6</f>
        <v>0.560538114285714</v>
      </c>
      <c r="F854" s="0" t="n">
        <v>3720.395264</v>
      </c>
      <c r="G854" s="0" t="n">
        <v>0.241503328571429</v>
      </c>
      <c r="H854" s="0" t="n">
        <f aca="false">F854-$F$6</f>
        <v>3052.799378</v>
      </c>
      <c r="I854" s="0" t="n">
        <f aca="false">G854-$G$6</f>
        <v>0.549199128571429</v>
      </c>
      <c r="P854" s="0" t="n">
        <v>5248.59375</v>
      </c>
      <c r="Q854" s="0" t="n">
        <v>0.0881119285714286</v>
      </c>
      <c r="R854" s="0" t="n">
        <f aca="false">P854-$P$6</f>
        <v>4579.200378</v>
      </c>
      <c r="S854" s="0" t="n">
        <f aca="false">Q854-$Q$6</f>
        <v>0.299740885714286</v>
      </c>
      <c r="AE854" s="0" t="n">
        <v>1167.993896</v>
      </c>
      <c r="AF854" s="0" t="n">
        <v>-0.0868959142857143</v>
      </c>
      <c r="AG854" s="0" t="n">
        <f aca="false">AE854-$AE$6</f>
        <v>508.799926</v>
      </c>
      <c r="AH854" s="0" t="n">
        <f aca="false">AF854-$AF$6</f>
        <v>0.0018377</v>
      </c>
    </row>
    <row r="855" customFormat="false" ht="13.5" hidden="false" customHeight="false" outlineLevel="0" collapsed="false">
      <c r="A855" s="0" t="n">
        <v>5264.793945</v>
      </c>
      <c r="B855" s="0" t="n">
        <v>0.203312371428571</v>
      </c>
      <c r="C855" s="0" t="n">
        <f aca="false">A855-$A$6</f>
        <v>4584.59906</v>
      </c>
      <c r="D855" s="0" t="n">
        <f aca="false">B855-$B$6</f>
        <v>0.560968228571429</v>
      </c>
      <c r="F855" s="0" t="n">
        <v>3723.995117</v>
      </c>
      <c r="G855" s="0" t="n">
        <v>0.241972542857143</v>
      </c>
      <c r="H855" s="0" t="n">
        <f aca="false">F855-$F$6</f>
        <v>3056.399231</v>
      </c>
      <c r="I855" s="0" t="n">
        <f aca="false">G855-$G$6</f>
        <v>0.549668342857143</v>
      </c>
      <c r="P855" s="0" t="n">
        <v>5253.993652</v>
      </c>
      <c r="Q855" s="0" t="n">
        <v>0.0883856285714286</v>
      </c>
      <c r="R855" s="0" t="n">
        <f aca="false">P855-$P$6</f>
        <v>4584.60028</v>
      </c>
      <c r="S855" s="0" t="n">
        <f aca="false">Q855-$Q$6</f>
        <v>0.300014585714286</v>
      </c>
      <c r="AE855" s="0" t="n">
        <v>1168.595337</v>
      </c>
      <c r="AF855" s="0" t="n">
        <v>-0.0872087142857143</v>
      </c>
      <c r="AG855" s="0" t="n">
        <f aca="false">AE855-$AE$6</f>
        <v>509.401367</v>
      </c>
      <c r="AH855" s="0" t="n">
        <f aca="false">AF855-$AF$6</f>
        <v>0.0015249</v>
      </c>
    </row>
    <row r="856" customFormat="false" ht="13.5" hidden="false" customHeight="false" outlineLevel="0" collapsed="false">
      <c r="A856" s="0" t="n">
        <v>5270.194336</v>
      </c>
      <c r="B856" s="0" t="n">
        <v>0.202295771428571</v>
      </c>
      <c r="C856" s="0" t="n">
        <f aca="false">A856-$A$6</f>
        <v>4589.999451</v>
      </c>
      <c r="D856" s="0" t="n">
        <f aca="false">B856-$B$6</f>
        <v>0.559951628571429</v>
      </c>
      <c r="F856" s="0" t="n">
        <v>3727.596436</v>
      </c>
      <c r="G856" s="0" t="n">
        <v>0.242050742857143</v>
      </c>
      <c r="H856" s="0" t="n">
        <f aca="false">F856-$F$6</f>
        <v>3060.00055</v>
      </c>
      <c r="I856" s="0" t="n">
        <f aca="false">G856-$G$6</f>
        <v>0.549746542857143</v>
      </c>
      <c r="P856" s="0" t="n">
        <v>5259.395996</v>
      </c>
      <c r="Q856" s="0" t="n">
        <v>0.0880728285714286</v>
      </c>
      <c r="R856" s="0" t="n">
        <f aca="false">P856-$P$6</f>
        <v>4590.002624</v>
      </c>
      <c r="S856" s="0" t="n">
        <f aca="false">Q856-$Q$6</f>
        <v>0.299701785714286</v>
      </c>
      <c r="AE856" s="0" t="n">
        <v>1169.194824</v>
      </c>
      <c r="AF856" s="0" t="n">
        <v>-0.0869741142857143</v>
      </c>
      <c r="AG856" s="0" t="n">
        <f aca="false">AE856-$AE$6</f>
        <v>510.000854</v>
      </c>
      <c r="AH856" s="0" t="n">
        <f aca="false">AF856-$AF$6</f>
        <v>0.00175950000000001</v>
      </c>
    </row>
    <row r="857" customFormat="false" ht="13.5" hidden="false" customHeight="false" outlineLevel="0" collapsed="false">
      <c r="A857" s="0" t="n">
        <v>5275.59375</v>
      </c>
      <c r="B857" s="0" t="n">
        <v>0.202999571428571</v>
      </c>
      <c r="C857" s="0" t="n">
        <f aca="false">A857-$A$6</f>
        <v>4595.398865</v>
      </c>
      <c r="D857" s="0" t="n">
        <f aca="false">B857-$B$6</f>
        <v>0.560655428571429</v>
      </c>
      <c r="F857" s="0" t="n">
        <v>3731.195313</v>
      </c>
      <c r="G857" s="0" t="n">
        <v>0.242402642857143</v>
      </c>
      <c r="H857" s="0" t="n">
        <f aca="false">F857-$F$6</f>
        <v>3063.599427</v>
      </c>
      <c r="I857" s="0" t="n">
        <f aca="false">G857-$G$6</f>
        <v>0.550098442857143</v>
      </c>
      <c r="P857" s="0" t="n">
        <v>5264.794922</v>
      </c>
      <c r="Q857" s="0" t="n">
        <v>0.0875645285714286</v>
      </c>
      <c r="R857" s="0" t="n">
        <f aca="false">P857-$P$6</f>
        <v>4595.40155</v>
      </c>
      <c r="S857" s="0" t="n">
        <f aca="false">Q857-$Q$6</f>
        <v>0.299193485714286</v>
      </c>
      <c r="AE857" s="0" t="n">
        <v>1169.794434</v>
      </c>
      <c r="AF857" s="0" t="n">
        <v>-0.0873651285714286</v>
      </c>
      <c r="AG857" s="0" t="n">
        <f aca="false">AE857-$AE$6</f>
        <v>510.600464</v>
      </c>
      <c r="AH857" s="0" t="n">
        <f aca="false">AF857-$AF$6</f>
        <v>0.00136848571428572</v>
      </c>
    </row>
    <row r="858" customFormat="false" ht="13.5" hidden="false" customHeight="false" outlineLevel="0" collapsed="false">
      <c r="A858" s="0" t="n">
        <v>5280.993652</v>
      </c>
      <c r="B858" s="0" t="n">
        <v>0.202569471428571</v>
      </c>
      <c r="C858" s="0" t="n">
        <f aca="false">A858-$A$6</f>
        <v>4600.798767</v>
      </c>
      <c r="D858" s="0" t="n">
        <f aca="false">B858-$B$6</f>
        <v>0.560225328571429</v>
      </c>
      <c r="F858" s="0" t="n">
        <v>3734.796387</v>
      </c>
      <c r="G858" s="0" t="n">
        <v>0.242207142857143</v>
      </c>
      <c r="H858" s="0" t="n">
        <f aca="false">F858-$F$6</f>
        <v>3067.200501</v>
      </c>
      <c r="I858" s="0" t="n">
        <f aca="false">G858-$G$6</f>
        <v>0.549902942857143</v>
      </c>
      <c r="P858" s="0" t="n">
        <v>5270.193848</v>
      </c>
      <c r="Q858" s="0" t="n">
        <v>0.0882683285714286</v>
      </c>
      <c r="R858" s="0" t="n">
        <f aca="false">P858-$P$6</f>
        <v>4600.800476</v>
      </c>
      <c r="S858" s="0" t="n">
        <f aca="false">Q858-$Q$6</f>
        <v>0.299897285714286</v>
      </c>
      <c r="AE858" s="0" t="n">
        <v>1170.395752</v>
      </c>
      <c r="AF858" s="0" t="n">
        <v>-0.0868959142857143</v>
      </c>
      <c r="AG858" s="0" t="n">
        <f aca="false">AE858-$AE$6</f>
        <v>511.201782</v>
      </c>
      <c r="AH858" s="0" t="n">
        <f aca="false">AF858-$AF$6</f>
        <v>0.0018377</v>
      </c>
    </row>
    <row r="859" customFormat="false" ht="13.5" hidden="false" customHeight="false" outlineLevel="0" collapsed="false">
      <c r="A859" s="0" t="n">
        <v>5286.393066</v>
      </c>
      <c r="B859" s="0" t="n">
        <v>0.202882257142857</v>
      </c>
      <c r="C859" s="0" t="n">
        <f aca="false">A859-$A$6</f>
        <v>4606.198181</v>
      </c>
      <c r="D859" s="0" t="n">
        <f aca="false">B859-$B$6</f>
        <v>0.560538114285714</v>
      </c>
      <c r="F859" s="0" t="n">
        <v>3738.395264</v>
      </c>
      <c r="G859" s="0" t="n">
        <v>0.241073228571429</v>
      </c>
      <c r="H859" s="0" t="n">
        <f aca="false">F859-$F$6</f>
        <v>3070.799378</v>
      </c>
      <c r="I859" s="0" t="n">
        <f aca="false">G859-$G$6</f>
        <v>0.548769028571429</v>
      </c>
      <c r="P859" s="0" t="n">
        <v>5275.594238</v>
      </c>
      <c r="Q859" s="0" t="n">
        <v>0.0887766285714286</v>
      </c>
      <c r="R859" s="0" t="n">
        <f aca="false">P859-$P$6</f>
        <v>4606.200866</v>
      </c>
      <c r="S859" s="0" t="n">
        <f aca="false">Q859-$Q$6</f>
        <v>0.300405585714286</v>
      </c>
      <c r="AE859" s="0" t="n">
        <v>1170.995239</v>
      </c>
      <c r="AF859" s="0" t="n">
        <v>-0.0869741142857143</v>
      </c>
      <c r="AG859" s="0" t="n">
        <f aca="false">AE859-$AE$6</f>
        <v>511.801269</v>
      </c>
      <c r="AH859" s="0" t="n">
        <f aca="false">AF859-$AF$6</f>
        <v>0.00175950000000001</v>
      </c>
    </row>
    <row r="860" customFormat="false" ht="13.5" hidden="false" customHeight="false" outlineLevel="0" collapsed="false">
      <c r="A860" s="0" t="n">
        <v>5291.79541</v>
      </c>
      <c r="B860" s="0" t="n">
        <v>0.202764971428571</v>
      </c>
      <c r="C860" s="0" t="n">
        <f aca="false">A860-$A$6</f>
        <v>4611.600525</v>
      </c>
      <c r="D860" s="0" t="n">
        <f aca="false">B860-$B$6</f>
        <v>0.560420828571429</v>
      </c>
      <c r="F860" s="0" t="n">
        <v>3741.995605</v>
      </c>
      <c r="G860" s="0" t="n">
        <v>0.242050742857143</v>
      </c>
      <c r="H860" s="0" t="n">
        <f aca="false">F860-$F$6</f>
        <v>3074.399719</v>
      </c>
      <c r="I860" s="0" t="n">
        <f aca="false">G860-$G$6</f>
        <v>0.549746542857143</v>
      </c>
      <c r="P860" s="0" t="n">
        <v>5280.994141</v>
      </c>
      <c r="Q860" s="0" t="n">
        <v>0.0883465285714286</v>
      </c>
      <c r="R860" s="0" t="n">
        <f aca="false">P860-$P$6</f>
        <v>4611.600769</v>
      </c>
      <c r="S860" s="0" t="n">
        <f aca="false">Q860-$Q$6</f>
        <v>0.299975485714286</v>
      </c>
      <c r="AE860" s="0" t="n">
        <v>1171.594727</v>
      </c>
      <c r="AF860" s="0" t="n">
        <v>-0.0870914142857143</v>
      </c>
      <c r="AG860" s="0" t="n">
        <f aca="false">AE860-$AE$6</f>
        <v>512.400757</v>
      </c>
      <c r="AH860" s="0" t="n">
        <f aca="false">AF860-$AF$6</f>
        <v>0.00164220000000001</v>
      </c>
    </row>
    <row r="861" customFormat="false" ht="13.5" hidden="false" customHeight="false" outlineLevel="0" collapsed="false">
      <c r="A861" s="0" t="n">
        <v>5297.192871</v>
      </c>
      <c r="B861" s="0" t="n">
        <v>0.202999571428571</v>
      </c>
      <c r="C861" s="0" t="n">
        <f aca="false">A861-$A$6</f>
        <v>4616.997986</v>
      </c>
      <c r="D861" s="0" t="n">
        <f aca="false">B861-$B$6</f>
        <v>0.560655428571429</v>
      </c>
      <c r="F861" s="0" t="n">
        <v>3745.595947</v>
      </c>
      <c r="G861" s="0" t="n">
        <v>0.242207142857143</v>
      </c>
      <c r="H861" s="0" t="n">
        <f aca="false">F861-$F$6</f>
        <v>3078.000061</v>
      </c>
      <c r="I861" s="0" t="n">
        <f aca="false">G861-$G$6</f>
        <v>0.549902942857143</v>
      </c>
      <c r="P861" s="0" t="n">
        <v>5286.393555</v>
      </c>
      <c r="Q861" s="0" t="n">
        <v>0.0886202285714286</v>
      </c>
      <c r="R861" s="0" t="n">
        <f aca="false">P861-$P$6</f>
        <v>4617.000183</v>
      </c>
      <c r="S861" s="0" t="n">
        <f aca="false">Q861-$Q$6</f>
        <v>0.300249185714286</v>
      </c>
      <c r="AE861" s="0" t="n">
        <v>1172.194214</v>
      </c>
      <c r="AF861" s="0" t="n">
        <v>-0.0862703142857143</v>
      </c>
      <c r="AG861" s="0" t="n">
        <f aca="false">AE861-$AE$6</f>
        <v>513.000244</v>
      </c>
      <c r="AH861" s="0" t="n">
        <f aca="false">AF861-$AF$6</f>
        <v>0.0024633</v>
      </c>
    </row>
    <row r="862" customFormat="false" ht="13.5" hidden="false" customHeight="false" outlineLevel="0" collapsed="false">
      <c r="A862" s="0" t="n">
        <v>5302.593262</v>
      </c>
      <c r="B862" s="0" t="n">
        <v>0.203234171428571</v>
      </c>
      <c r="C862" s="0" t="n">
        <f aca="false">A862-$A$6</f>
        <v>4622.398377</v>
      </c>
      <c r="D862" s="0" t="n">
        <f aca="false">B862-$B$6</f>
        <v>0.560890028571429</v>
      </c>
      <c r="F862" s="0" t="n">
        <v>3749.196533</v>
      </c>
      <c r="G862" s="0" t="n">
        <v>0.241659742857143</v>
      </c>
      <c r="H862" s="0" t="n">
        <f aca="false">F862-$F$6</f>
        <v>3081.600647</v>
      </c>
      <c r="I862" s="0" t="n">
        <f aca="false">G862-$G$6</f>
        <v>0.549355542857143</v>
      </c>
      <c r="P862" s="0" t="n">
        <v>5291.793457</v>
      </c>
      <c r="Q862" s="0" t="n">
        <v>0.0887766285714286</v>
      </c>
      <c r="R862" s="0" t="n">
        <f aca="false">P862-$P$6</f>
        <v>4622.400085</v>
      </c>
      <c r="S862" s="0" t="n">
        <f aca="false">Q862-$Q$6</f>
        <v>0.300405585714286</v>
      </c>
      <c r="AE862" s="0" t="n">
        <v>1172.795654</v>
      </c>
      <c r="AF862" s="0" t="n">
        <v>-0.0867786285714286</v>
      </c>
      <c r="AG862" s="0" t="n">
        <f aca="false">AE862-$AE$6</f>
        <v>513.601684</v>
      </c>
      <c r="AH862" s="0" t="n">
        <f aca="false">AF862-$AF$6</f>
        <v>0.00195498571428572</v>
      </c>
    </row>
    <row r="863" customFormat="false" ht="13.5" hidden="false" customHeight="false" outlineLevel="0" collapsed="false">
      <c r="A863" s="0" t="n">
        <v>5307.993164</v>
      </c>
      <c r="B863" s="0" t="n">
        <v>0.203351471428571</v>
      </c>
      <c r="C863" s="0" t="n">
        <f aca="false">A863-$A$6</f>
        <v>4627.798279</v>
      </c>
      <c r="D863" s="0" t="n">
        <f aca="false">B863-$B$6</f>
        <v>0.561007328571429</v>
      </c>
      <c r="F863" s="0" t="n">
        <v>3752.795898</v>
      </c>
      <c r="G863" s="0" t="n">
        <v>0.242128942857143</v>
      </c>
      <c r="H863" s="0" t="n">
        <f aca="false">F863-$F$6</f>
        <v>3085.200012</v>
      </c>
      <c r="I863" s="0" t="n">
        <f aca="false">G863-$G$6</f>
        <v>0.549824742857143</v>
      </c>
      <c r="P863" s="0" t="n">
        <v>5297.193848</v>
      </c>
      <c r="Q863" s="0" t="n">
        <v>0.0882292285714286</v>
      </c>
      <c r="R863" s="0" t="n">
        <f aca="false">P863-$P$6</f>
        <v>4627.800476</v>
      </c>
      <c r="S863" s="0" t="n">
        <f aca="false">Q863-$Q$6</f>
        <v>0.299858185714286</v>
      </c>
      <c r="AE863" s="0" t="n">
        <v>1173.395142</v>
      </c>
      <c r="AF863" s="0" t="n">
        <v>-0.0865440285714286</v>
      </c>
      <c r="AG863" s="0" t="n">
        <f aca="false">AE863-$AE$6</f>
        <v>514.201172</v>
      </c>
      <c r="AH863" s="0" t="n">
        <f aca="false">AF863-$AF$6</f>
        <v>0.00218958571428572</v>
      </c>
    </row>
    <row r="864" customFormat="false" ht="13.5" hidden="false" customHeight="false" outlineLevel="0" collapsed="false">
      <c r="A864" s="0" t="n">
        <v>5313.394043</v>
      </c>
      <c r="B864" s="0" t="n">
        <v>0.203507871428571</v>
      </c>
      <c r="C864" s="0" t="n">
        <f aca="false">A864-$A$6</f>
        <v>4633.199158</v>
      </c>
      <c r="D864" s="0" t="n">
        <f aca="false">B864-$B$6</f>
        <v>0.561163728571429</v>
      </c>
      <c r="F864" s="0" t="n">
        <v>3756.395264</v>
      </c>
      <c r="G864" s="0" t="n">
        <v>0.241268728571429</v>
      </c>
      <c r="H864" s="0" t="n">
        <f aca="false">F864-$F$6</f>
        <v>3088.799378</v>
      </c>
      <c r="I864" s="0" t="n">
        <f aca="false">G864-$G$6</f>
        <v>0.548964528571429</v>
      </c>
      <c r="P864" s="0" t="n">
        <v>5302.595215</v>
      </c>
      <c r="Q864" s="0" t="n">
        <v>0.0882683285714286</v>
      </c>
      <c r="R864" s="0" t="n">
        <f aca="false">P864-$P$6</f>
        <v>4633.201843</v>
      </c>
      <c r="S864" s="0" t="n">
        <f aca="false">Q864-$Q$6</f>
        <v>0.299897285714286</v>
      </c>
      <c r="AE864" s="0" t="n">
        <v>1173.994751</v>
      </c>
      <c r="AF864" s="0" t="n">
        <v>-0.0864658285714286</v>
      </c>
      <c r="AG864" s="0" t="n">
        <f aca="false">AE864-$AE$6</f>
        <v>514.800781</v>
      </c>
      <c r="AH864" s="0" t="n">
        <f aca="false">AF864-$AF$6</f>
        <v>0.00226778571428571</v>
      </c>
    </row>
    <row r="865" customFormat="false" ht="13.5" hidden="false" customHeight="false" outlineLevel="0" collapsed="false">
      <c r="A865" s="0" t="n">
        <v>5318.793945</v>
      </c>
      <c r="B865" s="0" t="n">
        <v>0.202921357142857</v>
      </c>
      <c r="C865" s="0" t="n">
        <f aca="false">A865-$A$6</f>
        <v>4638.59906</v>
      </c>
      <c r="D865" s="0" t="n">
        <f aca="false">B865-$B$6</f>
        <v>0.560577214285714</v>
      </c>
      <c r="F865" s="0" t="n">
        <v>3759.994873</v>
      </c>
      <c r="G865" s="0" t="n">
        <v>0.240838657142857</v>
      </c>
      <c r="H865" s="0" t="n">
        <f aca="false">F865-$F$6</f>
        <v>3092.398987</v>
      </c>
      <c r="I865" s="0" t="n">
        <f aca="false">G865-$G$6</f>
        <v>0.548534457142857</v>
      </c>
      <c r="P865" s="0" t="n">
        <v>5307.994629</v>
      </c>
      <c r="Q865" s="0" t="n">
        <v>0.0885029285714286</v>
      </c>
      <c r="R865" s="0" t="n">
        <f aca="false">P865-$P$6</f>
        <v>4638.601257</v>
      </c>
      <c r="S865" s="0" t="n">
        <f aca="false">Q865-$Q$6</f>
        <v>0.300131885714286</v>
      </c>
      <c r="AE865" s="0" t="n">
        <v>1174.59436</v>
      </c>
      <c r="AF865" s="0" t="n">
        <v>-0.0865440285714286</v>
      </c>
      <c r="AG865" s="0" t="n">
        <f aca="false">AE865-$AE$6</f>
        <v>515.40039</v>
      </c>
      <c r="AH865" s="0" t="n">
        <f aca="false">AF865-$AF$6</f>
        <v>0.00218958571428572</v>
      </c>
    </row>
    <row r="866" customFormat="false" ht="13.5" hidden="false" customHeight="false" outlineLevel="0" collapsed="false">
      <c r="A866" s="0" t="n">
        <v>5324.194336</v>
      </c>
      <c r="B866" s="0" t="n">
        <v>0.203546971428571</v>
      </c>
      <c r="C866" s="0" t="n">
        <f aca="false">A866-$A$6</f>
        <v>4643.999451</v>
      </c>
      <c r="D866" s="0" t="n">
        <f aca="false">B866-$B$6</f>
        <v>0.561202828571429</v>
      </c>
      <c r="F866" s="0" t="n">
        <v>3763.594727</v>
      </c>
      <c r="G866" s="0" t="n">
        <v>0.242793628571429</v>
      </c>
      <c r="H866" s="0" t="n">
        <f aca="false">F866-$F$6</f>
        <v>3095.998841</v>
      </c>
      <c r="I866" s="0" t="n">
        <f aca="false">G866-$G$6</f>
        <v>0.550489428571429</v>
      </c>
      <c r="P866" s="0" t="n">
        <v>5313.395508</v>
      </c>
      <c r="Q866" s="0" t="n">
        <v>0.0885029285714286</v>
      </c>
      <c r="R866" s="0" t="n">
        <f aca="false">P866-$P$6</f>
        <v>4644.002136</v>
      </c>
      <c r="S866" s="0" t="n">
        <f aca="false">Q866-$Q$6</f>
        <v>0.300131885714286</v>
      </c>
      <c r="AE866" s="0" t="n">
        <v>1175.195679</v>
      </c>
      <c r="AF866" s="0" t="n">
        <v>-0.0863485142857143</v>
      </c>
      <c r="AG866" s="0" t="n">
        <f aca="false">AE866-$AE$6</f>
        <v>516.001709</v>
      </c>
      <c r="AH866" s="0" t="n">
        <f aca="false">AF866-$AF$6</f>
        <v>0.0023851</v>
      </c>
    </row>
    <row r="867" customFormat="false" ht="13.5" hidden="false" customHeight="false" outlineLevel="0" collapsed="false">
      <c r="A867" s="0" t="n">
        <v>5329.594238</v>
      </c>
      <c r="B867" s="0" t="n">
        <v>0.203273271428571</v>
      </c>
      <c r="C867" s="0" t="n">
        <f aca="false">A867-$A$6</f>
        <v>4649.399353</v>
      </c>
      <c r="D867" s="0" t="n">
        <f aca="false">B867-$B$6</f>
        <v>0.560929128571429</v>
      </c>
      <c r="F867" s="0" t="n">
        <v>3767.195801</v>
      </c>
      <c r="G867" s="0" t="n">
        <v>0.243458342857143</v>
      </c>
      <c r="H867" s="0" t="n">
        <f aca="false">F867-$F$6</f>
        <v>3099.599915</v>
      </c>
      <c r="I867" s="0" t="n">
        <f aca="false">G867-$G$6</f>
        <v>0.551154142857143</v>
      </c>
      <c r="P867" s="0" t="n">
        <v>5318.793945</v>
      </c>
      <c r="Q867" s="0" t="n">
        <v>0.0883465285714286</v>
      </c>
      <c r="R867" s="0" t="n">
        <f aca="false">P867-$P$6</f>
        <v>4649.400573</v>
      </c>
      <c r="S867" s="0" t="n">
        <f aca="false">Q867-$Q$6</f>
        <v>0.299975485714286</v>
      </c>
      <c r="AE867" s="0" t="n">
        <v>1175.795166</v>
      </c>
      <c r="AF867" s="0" t="n">
        <v>-0.0864267142857143</v>
      </c>
      <c r="AG867" s="0" t="n">
        <f aca="false">AE867-$AE$6</f>
        <v>516.601196</v>
      </c>
      <c r="AH867" s="0" t="n">
        <f aca="false">AF867-$AF$6</f>
        <v>0.0023069</v>
      </c>
    </row>
    <row r="868" customFormat="false" ht="13.5" hidden="false" customHeight="false" outlineLevel="0" collapsed="false">
      <c r="A868" s="0" t="n">
        <v>5334.994629</v>
      </c>
      <c r="B868" s="0" t="n">
        <v>0.202764971428571</v>
      </c>
      <c r="C868" s="0" t="n">
        <f aca="false">A868-$A$6</f>
        <v>4654.799744</v>
      </c>
      <c r="D868" s="0" t="n">
        <f aca="false">B868-$B$6</f>
        <v>0.560420828571429</v>
      </c>
      <c r="F868" s="0" t="n">
        <v>3770.796143</v>
      </c>
      <c r="G868" s="0" t="n">
        <v>0.241425128571429</v>
      </c>
      <c r="H868" s="0" t="n">
        <f aca="false">F868-$F$6</f>
        <v>3103.200257</v>
      </c>
      <c r="I868" s="0" t="n">
        <f aca="false">G868-$G$6</f>
        <v>0.549120928571429</v>
      </c>
      <c r="P868" s="0" t="n">
        <v>5324.195313</v>
      </c>
      <c r="Q868" s="0" t="n">
        <v>0.0883465285714286</v>
      </c>
      <c r="R868" s="0" t="n">
        <f aca="false">P868-$P$6</f>
        <v>4654.801941</v>
      </c>
      <c r="S868" s="0" t="n">
        <f aca="false">Q868-$Q$6</f>
        <v>0.299975485714286</v>
      </c>
      <c r="AE868" s="0" t="n">
        <v>1176.394775</v>
      </c>
      <c r="AF868" s="0" t="n">
        <v>-0.0870132142857143</v>
      </c>
      <c r="AG868" s="0" t="n">
        <f aca="false">AE868-$AE$6</f>
        <v>517.200805</v>
      </c>
      <c r="AH868" s="0" t="n">
        <f aca="false">AF868-$AF$6</f>
        <v>0.0017204</v>
      </c>
    </row>
    <row r="869" customFormat="false" ht="13.5" hidden="false" customHeight="false" outlineLevel="0" collapsed="false">
      <c r="A869" s="0" t="n">
        <v>5340.393555</v>
      </c>
      <c r="B869" s="0" t="n">
        <v>0.202999571428571</v>
      </c>
      <c r="C869" s="0" t="n">
        <f aca="false">A869-$A$6</f>
        <v>4660.19867</v>
      </c>
      <c r="D869" s="0" t="n">
        <f aca="false">B869-$B$6</f>
        <v>0.560655428571429</v>
      </c>
      <c r="F869" s="0" t="n">
        <v>3774.397217</v>
      </c>
      <c r="G869" s="0" t="n">
        <v>0.241816142857143</v>
      </c>
      <c r="H869" s="0" t="n">
        <f aca="false">F869-$F$6</f>
        <v>3106.801331</v>
      </c>
      <c r="I869" s="0" t="n">
        <f aca="false">G869-$G$6</f>
        <v>0.549511942857143</v>
      </c>
      <c r="P869" s="0" t="n">
        <v>5329.59375</v>
      </c>
      <c r="Q869" s="0" t="n">
        <v>0.0888548285714286</v>
      </c>
      <c r="R869" s="0" t="n">
        <f aca="false">P869-$P$6</f>
        <v>4660.200378</v>
      </c>
      <c r="S869" s="0" t="n">
        <f aca="false">Q869-$Q$6</f>
        <v>0.300483785714286</v>
      </c>
      <c r="AE869" s="0" t="n">
        <v>1176.994263</v>
      </c>
      <c r="AF869" s="0" t="n">
        <v>-0.0867395285714286</v>
      </c>
      <c r="AG869" s="0" t="n">
        <f aca="false">AE869-$AE$6</f>
        <v>517.800293</v>
      </c>
      <c r="AH869" s="0" t="n">
        <f aca="false">AF869-$AF$6</f>
        <v>0.00199408571428571</v>
      </c>
    </row>
    <row r="870" customFormat="false" ht="13.5" hidden="false" customHeight="false" outlineLevel="0" collapsed="false">
      <c r="A870" s="0" t="n">
        <v>5345.793945</v>
      </c>
      <c r="B870" s="0" t="n">
        <v>0.203273271428571</v>
      </c>
      <c r="C870" s="0" t="n">
        <f aca="false">A870-$A$6</f>
        <v>4665.59906</v>
      </c>
      <c r="D870" s="0" t="n">
        <f aca="false">B870-$B$6</f>
        <v>0.560929128571429</v>
      </c>
      <c r="F870" s="0" t="n">
        <v>3777.994873</v>
      </c>
      <c r="G870" s="0" t="n">
        <v>0.242363542857143</v>
      </c>
      <c r="H870" s="0" t="n">
        <f aca="false">F870-$F$6</f>
        <v>3110.398987</v>
      </c>
      <c r="I870" s="0" t="n">
        <f aca="false">G870-$G$6</f>
        <v>0.550059342857143</v>
      </c>
      <c r="P870" s="0" t="n">
        <v>5334.995117</v>
      </c>
      <c r="Q870" s="0" t="n">
        <v>0.0884247285714286</v>
      </c>
      <c r="R870" s="0" t="n">
        <f aca="false">P870-$P$6</f>
        <v>4665.601745</v>
      </c>
      <c r="S870" s="0" t="n">
        <f aca="false">Q870-$Q$6</f>
        <v>0.300053685714286</v>
      </c>
      <c r="AE870" s="0" t="n">
        <v>1177.593872</v>
      </c>
      <c r="AF870" s="0" t="n">
        <v>-0.0862703142857143</v>
      </c>
      <c r="AG870" s="0" t="n">
        <f aca="false">AE870-$AE$6</f>
        <v>518.399902</v>
      </c>
      <c r="AH870" s="0" t="n">
        <f aca="false">AF870-$AF$6</f>
        <v>0.0024633</v>
      </c>
    </row>
    <row r="871" customFormat="false" ht="13.5" hidden="false" customHeight="false" outlineLevel="0" collapsed="false">
      <c r="A871" s="0" t="n">
        <v>5351.194336</v>
      </c>
      <c r="B871" s="0" t="n">
        <v>0.203351471428571</v>
      </c>
      <c r="C871" s="0" t="n">
        <f aca="false">A871-$A$6</f>
        <v>4670.999451</v>
      </c>
      <c r="D871" s="0" t="n">
        <f aca="false">B871-$B$6</f>
        <v>0.561007328571429</v>
      </c>
      <c r="F871" s="0" t="n">
        <v>3781.595703</v>
      </c>
      <c r="G871" s="0" t="n">
        <v>0.240995028571429</v>
      </c>
      <c r="H871" s="0" t="n">
        <f aca="false">F871-$F$6</f>
        <v>3113.999817</v>
      </c>
      <c r="I871" s="0" t="n">
        <f aca="false">G871-$G$6</f>
        <v>0.548690828571429</v>
      </c>
      <c r="P871" s="0" t="n">
        <v>5340.394531</v>
      </c>
      <c r="Q871" s="0" t="n">
        <v>0.0883856285714286</v>
      </c>
      <c r="R871" s="0" t="n">
        <f aca="false">P871-$P$6</f>
        <v>4671.001159</v>
      </c>
      <c r="S871" s="0" t="n">
        <f aca="false">Q871-$Q$6</f>
        <v>0.300014585714286</v>
      </c>
      <c r="AE871" s="0" t="n">
        <v>1178.19519</v>
      </c>
      <c r="AF871" s="0" t="n">
        <v>-0.0866613285714286</v>
      </c>
      <c r="AG871" s="0" t="n">
        <f aca="false">AE871-$AE$6</f>
        <v>519.00122</v>
      </c>
      <c r="AH871" s="0" t="n">
        <f aca="false">AF871-$AF$6</f>
        <v>0.00207228571428572</v>
      </c>
    </row>
    <row r="872" customFormat="false" ht="13.5" hidden="false" customHeight="false" outlineLevel="0" collapsed="false">
      <c r="A872" s="0" t="n">
        <v>5356.592773</v>
      </c>
      <c r="B872" s="0" t="n">
        <v>0.202764971428571</v>
      </c>
      <c r="C872" s="0" t="n">
        <f aca="false">A872-$A$6</f>
        <v>4676.397888</v>
      </c>
      <c r="D872" s="0" t="n">
        <f aca="false">B872-$B$6</f>
        <v>0.560420828571429</v>
      </c>
      <c r="F872" s="0" t="n">
        <v>3785.194824</v>
      </c>
      <c r="G872" s="0" t="n">
        <v>0.241034128571429</v>
      </c>
      <c r="H872" s="0" t="n">
        <f aca="false">F872-$F$6</f>
        <v>3117.598938</v>
      </c>
      <c r="I872" s="0" t="n">
        <f aca="false">G872-$G$6</f>
        <v>0.548729928571429</v>
      </c>
      <c r="P872" s="0" t="n">
        <v>5345.793457</v>
      </c>
      <c r="Q872" s="0" t="n">
        <v>0.0880337285714286</v>
      </c>
      <c r="R872" s="0" t="n">
        <f aca="false">P872-$P$6</f>
        <v>4676.400085</v>
      </c>
      <c r="S872" s="0" t="n">
        <f aca="false">Q872-$Q$6</f>
        <v>0.299662685714286</v>
      </c>
      <c r="AE872" s="0" t="n">
        <v>1178.794556</v>
      </c>
      <c r="AF872" s="0" t="n">
        <v>-0.0866222285714286</v>
      </c>
      <c r="AG872" s="0" t="n">
        <f aca="false">AE872-$AE$6</f>
        <v>519.600586</v>
      </c>
      <c r="AH872" s="0" t="n">
        <f aca="false">AF872-$AF$6</f>
        <v>0.00211138571428571</v>
      </c>
    </row>
    <row r="873" customFormat="false" ht="13.5" hidden="false" customHeight="false" outlineLevel="0" collapsed="false">
      <c r="A873" s="0" t="n">
        <v>5361.994629</v>
      </c>
      <c r="B873" s="0" t="n">
        <v>0.203586071428571</v>
      </c>
      <c r="C873" s="0" t="n">
        <f aca="false">A873-$A$6</f>
        <v>4681.799744</v>
      </c>
      <c r="D873" s="0" t="n">
        <f aca="false">B873-$B$6</f>
        <v>0.561241928571429</v>
      </c>
      <c r="F873" s="0" t="n">
        <v>3788.79541</v>
      </c>
      <c r="G873" s="0" t="n">
        <v>0.243536542857143</v>
      </c>
      <c r="H873" s="0" t="n">
        <f aca="false">F873-$F$6</f>
        <v>3121.199524</v>
      </c>
      <c r="I873" s="0" t="n">
        <f aca="false">G873-$G$6</f>
        <v>0.551232342857143</v>
      </c>
      <c r="P873" s="0" t="n">
        <v>5351.194824</v>
      </c>
      <c r="Q873" s="0" t="n">
        <v>0.0883856285714286</v>
      </c>
      <c r="R873" s="0" t="n">
        <f aca="false">P873-$P$6</f>
        <v>4681.801452</v>
      </c>
      <c r="S873" s="0" t="n">
        <f aca="false">Q873-$Q$6</f>
        <v>0.300014585714286</v>
      </c>
      <c r="AE873" s="0" t="n">
        <v>1179.394165</v>
      </c>
      <c r="AF873" s="0" t="n">
        <v>-0.0867395285714286</v>
      </c>
      <c r="AG873" s="0" t="n">
        <f aca="false">AE873-$AE$6</f>
        <v>520.200195</v>
      </c>
      <c r="AH873" s="0" t="n">
        <f aca="false">AF873-$AF$6</f>
        <v>0.00199408571428571</v>
      </c>
    </row>
    <row r="874" customFormat="false" ht="13.5" hidden="false" customHeight="false" outlineLevel="0" collapsed="false">
      <c r="A874" s="0" t="n">
        <v>5367.394531</v>
      </c>
      <c r="B874" s="0" t="n">
        <v>0.203742457142857</v>
      </c>
      <c r="C874" s="0" t="n">
        <f aca="false">A874-$A$6</f>
        <v>4687.199646</v>
      </c>
      <c r="D874" s="0" t="n">
        <f aca="false">B874-$B$6</f>
        <v>0.561398314285714</v>
      </c>
      <c r="F874" s="0" t="n">
        <v>3792.39502</v>
      </c>
      <c r="G874" s="0" t="n">
        <v>0.240916828571429</v>
      </c>
      <c r="H874" s="0" t="n">
        <f aca="false">F874-$F$6</f>
        <v>3124.799134</v>
      </c>
      <c r="I874" s="0" t="n">
        <f aca="false">G874-$G$6</f>
        <v>0.548612628571429</v>
      </c>
      <c r="P874" s="0" t="n">
        <v>5356.595215</v>
      </c>
      <c r="Q874" s="0" t="n">
        <v>0.0886593285714286</v>
      </c>
      <c r="R874" s="0" t="n">
        <f aca="false">P874-$P$6</f>
        <v>4687.201843</v>
      </c>
      <c r="S874" s="0" t="n">
        <f aca="false">Q874-$Q$6</f>
        <v>0.300288285714286</v>
      </c>
      <c r="AE874" s="0" t="n">
        <v>1179.995605</v>
      </c>
      <c r="AF874" s="0" t="n">
        <v>-0.0865440285714286</v>
      </c>
      <c r="AG874" s="0" t="n">
        <f aca="false">AE874-$AE$6</f>
        <v>520.801635</v>
      </c>
      <c r="AH874" s="0" t="n">
        <f aca="false">AF874-$AF$6</f>
        <v>0.00218958571428572</v>
      </c>
    </row>
    <row r="875" customFormat="false" ht="13.5" hidden="false" customHeight="false" outlineLevel="0" collapsed="false">
      <c r="A875" s="0" t="n">
        <v>5372.792969</v>
      </c>
      <c r="B875" s="0" t="n">
        <v>0.203546971428571</v>
      </c>
      <c r="C875" s="0" t="n">
        <f aca="false">A875-$A$6</f>
        <v>4692.598084</v>
      </c>
      <c r="D875" s="0" t="n">
        <f aca="false">B875-$B$6</f>
        <v>0.561202828571429</v>
      </c>
      <c r="F875" s="0" t="n">
        <v>3795.995117</v>
      </c>
      <c r="G875" s="0" t="n">
        <v>0.241386028571429</v>
      </c>
      <c r="H875" s="0" t="n">
        <f aca="false">F875-$F$6</f>
        <v>3128.399231</v>
      </c>
      <c r="I875" s="0" t="n">
        <f aca="false">G875-$G$6</f>
        <v>0.549081828571429</v>
      </c>
      <c r="P875" s="0" t="n">
        <v>5361.994629</v>
      </c>
      <c r="Q875" s="0" t="n">
        <v>0.0890112285714286</v>
      </c>
      <c r="R875" s="0" t="n">
        <f aca="false">P875-$P$6</f>
        <v>4692.601257</v>
      </c>
      <c r="S875" s="0" t="n">
        <f aca="false">Q875-$Q$6</f>
        <v>0.300640185714286</v>
      </c>
      <c r="AE875" s="0" t="n">
        <v>1180.595093</v>
      </c>
      <c r="AF875" s="0" t="n">
        <v>-0.0863094142857143</v>
      </c>
      <c r="AG875" s="0" t="n">
        <f aca="false">AE875-$AE$6</f>
        <v>521.401123</v>
      </c>
      <c r="AH875" s="0" t="n">
        <f aca="false">AF875-$AF$6</f>
        <v>0.0024242</v>
      </c>
    </row>
    <row r="876" customFormat="false" ht="13.5" hidden="false" customHeight="false" outlineLevel="0" collapsed="false">
      <c r="A876" s="0" t="n">
        <v>5378.193359</v>
      </c>
      <c r="B876" s="0" t="n">
        <v>0.204133471428571</v>
      </c>
      <c r="C876" s="0" t="n">
        <f aca="false">A876-$A$6</f>
        <v>4697.998474</v>
      </c>
      <c r="D876" s="0" t="n">
        <f aca="false">B876-$B$6</f>
        <v>0.561789328571429</v>
      </c>
      <c r="F876" s="0" t="n">
        <v>3799.595215</v>
      </c>
      <c r="G876" s="0" t="n">
        <v>0.242598128571429</v>
      </c>
      <c r="H876" s="0" t="n">
        <f aca="false">F876-$F$6</f>
        <v>3131.999329</v>
      </c>
      <c r="I876" s="0" t="n">
        <f aca="false">G876-$G$6</f>
        <v>0.550293928571429</v>
      </c>
      <c r="P876" s="0" t="n">
        <v>5367.394043</v>
      </c>
      <c r="Q876" s="0" t="n">
        <v>0.0883074285714286</v>
      </c>
      <c r="R876" s="0" t="n">
        <f aca="false">P876-$P$6</f>
        <v>4698.000671</v>
      </c>
      <c r="S876" s="0" t="n">
        <f aca="false">Q876-$Q$6</f>
        <v>0.299936385714286</v>
      </c>
      <c r="AE876" s="0" t="n">
        <v>1181.19458</v>
      </c>
      <c r="AF876" s="0" t="n">
        <v>-0.0867004285714286</v>
      </c>
      <c r="AG876" s="0" t="n">
        <f aca="false">AE876-$AE$6</f>
        <v>522.00061</v>
      </c>
      <c r="AH876" s="0" t="n">
        <f aca="false">AF876-$AF$6</f>
        <v>0.00203318571428572</v>
      </c>
    </row>
    <row r="877" customFormat="false" ht="13.5" hidden="false" customHeight="false" outlineLevel="0" collapsed="false">
      <c r="A877" s="0" t="n">
        <v>5383.593262</v>
      </c>
      <c r="B877" s="0" t="n">
        <v>0.203390571428571</v>
      </c>
      <c r="C877" s="0" t="n">
        <f aca="false">A877-$A$6</f>
        <v>4703.398377</v>
      </c>
      <c r="D877" s="0" t="n">
        <f aca="false">B877-$B$6</f>
        <v>0.561046428571429</v>
      </c>
      <c r="F877" s="0" t="n">
        <v>3803.196289</v>
      </c>
      <c r="G877" s="0" t="n">
        <v>0.242168042857143</v>
      </c>
      <c r="H877" s="0" t="n">
        <f aca="false">F877-$F$6</f>
        <v>3135.600403</v>
      </c>
      <c r="I877" s="0" t="n">
        <f aca="false">G877-$G$6</f>
        <v>0.549863842857143</v>
      </c>
      <c r="P877" s="0" t="n">
        <v>5372.793457</v>
      </c>
      <c r="Q877" s="0" t="n">
        <v>0.0885029285714286</v>
      </c>
      <c r="R877" s="0" t="n">
        <f aca="false">P877-$P$6</f>
        <v>4703.400085</v>
      </c>
      <c r="S877" s="0" t="n">
        <f aca="false">Q877-$Q$6</f>
        <v>0.300131885714286</v>
      </c>
      <c r="AE877" s="0" t="n">
        <v>1181.794189</v>
      </c>
      <c r="AF877" s="0" t="n">
        <v>-0.0867004285714286</v>
      </c>
      <c r="AG877" s="0" t="n">
        <f aca="false">AE877-$AE$6</f>
        <v>522.600219</v>
      </c>
      <c r="AH877" s="0" t="n">
        <f aca="false">AF877-$AF$6</f>
        <v>0.00203318571428572</v>
      </c>
    </row>
    <row r="878" customFormat="false" ht="13.5" hidden="false" customHeight="false" outlineLevel="0" collapsed="false">
      <c r="A878" s="0" t="n">
        <v>5388.993652</v>
      </c>
      <c r="B878" s="0" t="n">
        <v>0.203429671428571</v>
      </c>
      <c r="C878" s="0" t="n">
        <f aca="false">A878-$A$6</f>
        <v>4708.798767</v>
      </c>
      <c r="D878" s="0" t="n">
        <f aca="false">B878-$B$6</f>
        <v>0.561085528571429</v>
      </c>
      <c r="F878" s="0" t="n">
        <v>3806.795898</v>
      </c>
      <c r="G878" s="0" t="n">
        <v>0.242559057142857</v>
      </c>
      <c r="H878" s="0" t="n">
        <f aca="false">F878-$F$6</f>
        <v>3139.200012</v>
      </c>
      <c r="I878" s="0" t="n">
        <f aca="false">G878-$G$6</f>
        <v>0.550254857142857</v>
      </c>
      <c r="P878" s="0" t="n">
        <v>5378.194824</v>
      </c>
      <c r="Q878" s="0" t="n">
        <v>0.0888548285714286</v>
      </c>
      <c r="R878" s="0" t="n">
        <f aca="false">P878-$P$6</f>
        <v>4708.801452</v>
      </c>
      <c r="S878" s="0" t="n">
        <f aca="false">Q878-$Q$6</f>
        <v>0.300483785714286</v>
      </c>
      <c r="AE878" s="0" t="n">
        <v>1182.395508</v>
      </c>
      <c r="AF878" s="0" t="n">
        <v>-0.0864267142857143</v>
      </c>
      <c r="AG878" s="0" t="n">
        <f aca="false">AE878-$AE$6</f>
        <v>523.201538</v>
      </c>
      <c r="AH878" s="0" t="n">
        <f aca="false">AF878-$AF$6</f>
        <v>0.0023069</v>
      </c>
    </row>
    <row r="879" customFormat="false" ht="13.5" hidden="false" customHeight="false" outlineLevel="0" collapsed="false">
      <c r="A879" s="0" t="n">
        <v>5394.393066</v>
      </c>
      <c r="B879" s="0" t="n">
        <v>0.203429671428571</v>
      </c>
      <c r="C879" s="0" t="n">
        <f aca="false">A879-$A$6</f>
        <v>4714.198181</v>
      </c>
      <c r="D879" s="0" t="n">
        <f aca="false">B879-$B$6</f>
        <v>0.561085528571429</v>
      </c>
      <c r="F879" s="0" t="n">
        <v>3810.395264</v>
      </c>
      <c r="G879" s="0" t="n">
        <v>0.240838657142857</v>
      </c>
      <c r="H879" s="0" t="n">
        <f aca="false">F879-$F$6</f>
        <v>3142.799378</v>
      </c>
      <c r="I879" s="0" t="n">
        <f aca="false">G879-$G$6</f>
        <v>0.548534457142857</v>
      </c>
      <c r="P879" s="0" t="n">
        <v>5383.595215</v>
      </c>
      <c r="Q879" s="0" t="n">
        <v>0.0887766285714286</v>
      </c>
      <c r="R879" s="0" t="n">
        <f aca="false">P879-$P$6</f>
        <v>4714.201843</v>
      </c>
      <c r="S879" s="0" t="n">
        <f aca="false">Q879-$Q$6</f>
        <v>0.300405585714286</v>
      </c>
      <c r="AE879" s="0" t="n">
        <v>1182.995117</v>
      </c>
      <c r="AF879" s="0" t="n">
        <v>-0.0865831285714286</v>
      </c>
      <c r="AG879" s="0" t="n">
        <f aca="false">AE879-$AE$6</f>
        <v>523.801147</v>
      </c>
      <c r="AH879" s="0" t="n">
        <f aca="false">AF879-$AF$6</f>
        <v>0.00215048571428571</v>
      </c>
    </row>
    <row r="880" customFormat="false" ht="13.5" hidden="false" customHeight="false" outlineLevel="0" collapsed="false">
      <c r="A880" s="0" t="n">
        <v>5399.793457</v>
      </c>
      <c r="B880" s="0" t="n">
        <v>0.203351471428571</v>
      </c>
      <c r="C880" s="0" t="n">
        <f aca="false">A880-$A$6</f>
        <v>4719.598572</v>
      </c>
      <c r="D880" s="0" t="n">
        <f aca="false">B880-$B$6</f>
        <v>0.561007328571429</v>
      </c>
      <c r="F880" s="0" t="n">
        <v>3813.996338</v>
      </c>
      <c r="G880" s="0" t="n">
        <v>0.241737942857143</v>
      </c>
      <c r="H880" s="0" t="n">
        <f aca="false">F880-$F$6</f>
        <v>3146.400452</v>
      </c>
      <c r="I880" s="0" t="n">
        <f aca="false">G880-$G$6</f>
        <v>0.549433742857143</v>
      </c>
      <c r="P880" s="0" t="n">
        <v>5388.994629</v>
      </c>
      <c r="Q880" s="0" t="n">
        <v>0.0882683285714286</v>
      </c>
      <c r="R880" s="0" t="n">
        <f aca="false">P880-$P$6</f>
        <v>4719.601257</v>
      </c>
      <c r="S880" s="0" t="n">
        <f aca="false">Q880-$Q$6</f>
        <v>0.299897285714286</v>
      </c>
      <c r="AE880" s="0" t="n">
        <v>1183.594604</v>
      </c>
      <c r="AF880" s="0" t="n">
        <v>-0.0866222285714286</v>
      </c>
      <c r="AG880" s="0" t="n">
        <f aca="false">AE880-$AE$6</f>
        <v>524.400634</v>
      </c>
      <c r="AH880" s="0" t="n">
        <f aca="false">AF880-$AF$6</f>
        <v>0.00211138571428571</v>
      </c>
    </row>
    <row r="881" customFormat="false" ht="13.5" hidden="false" customHeight="false" outlineLevel="0" collapsed="false">
      <c r="A881" s="0" t="n">
        <v>5405.194336</v>
      </c>
      <c r="B881" s="0" t="n">
        <v>0.203859771428571</v>
      </c>
      <c r="C881" s="0" t="n">
        <f aca="false">A881-$A$6</f>
        <v>4724.999451</v>
      </c>
      <c r="D881" s="0" t="n">
        <f aca="false">B881-$B$6</f>
        <v>0.561515628571429</v>
      </c>
      <c r="F881" s="0" t="n">
        <v>3817.596436</v>
      </c>
      <c r="G881" s="0" t="n">
        <v>0.240916828571429</v>
      </c>
      <c r="H881" s="0" t="n">
        <f aca="false">F881-$F$6</f>
        <v>3150.00055</v>
      </c>
      <c r="I881" s="0" t="n">
        <f aca="false">G881-$G$6</f>
        <v>0.548612628571429</v>
      </c>
      <c r="P881" s="0" t="n">
        <v>5394.394043</v>
      </c>
      <c r="Q881" s="0" t="n">
        <v>0.0885420285714286</v>
      </c>
      <c r="R881" s="0" t="n">
        <f aca="false">P881-$P$6</f>
        <v>4725.000671</v>
      </c>
      <c r="S881" s="0" t="n">
        <f aca="false">Q881-$Q$6</f>
        <v>0.300170985714286</v>
      </c>
      <c r="AE881" s="0" t="n">
        <v>1184.194092</v>
      </c>
      <c r="AF881" s="0" t="n">
        <v>-0.0867004285714286</v>
      </c>
      <c r="AG881" s="0" t="n">
        <f aca="false">AE881-$AE$6</f>
        <v>525.000122</v>
      </c>
      <c r="AH881" s="0" t="n">
        <f aca="false">AF881-$AF$6</f>
        <v>0.00203318571428572</v>
      </c>
    </row>
    <row r="882" customFormat="false" ht="13.5" hidden="false" customHeight="false" outlineLevel="0" collapsed="false">
      <c r="A882" s="0" t="n">
        <v>5410.592773</v>
      </c>
      <c r="B882" s="0" t="n">
        <v>0.203859771428571</v>
      </c>
      <c r="C882" s="0" t="n">
        <f aca="false">A882-$A$6</f>
        <v>4730.397888</v>
      </c>
      <c r="D882" s="0" t="n">
        <f aca="false">B882-$B$6</f>
        <v>0.561515628571429</v>
      </c>
      <c r="F882" s="0" t="n">
        <v>3821.195068</v>
      </c>
      <c r="G882" s="0" t="n">
        <v>0.242011642857143</v>
      </c>
      <c r="H882" s="0" t="n">
        <f aca="false">F882-$F$6</f>
        <v>3153.599182</v>
      </c>
      <c r="I882" s="0" t="n">
        <f aca="false">G882-$G$6</f>
        <v>0.549707442857143</v>
      </c>
      <c r="P882" s="0" t="n">
        <v>5399.793457</v>
      </c>
      <c r="Q882" s="0" t="n">
        <v>0.0876818285714286</v>
      </c>
      <c r="R882" s="0" t="n">
        <f aca="false">P882-$P$6</f>
        <v>4730.400085</v>
      </c>
      <c r="S882" s="0" t="n">
        <f aca="false">Q882-$Q$6</f>
        <v>0.299310785714286</v>
      </c>
      <c r="AE882" s="0" t="n">
        <v>1184.79541</v>
      </c>
      <c r="AF882" s="0" t="n">
        <v>-0.0866613285714286</v>
      </c>
      <c r="AG882" s="0" t="n">
        <f aca="false">AE882-$AE$6</f>
        <v>525.60144</v>
      </c>
      <c r="AH882" s="0" t="n">
        <f aca="false">AF882-$AF$6</f>
        <v>0.00207228571428572</v>
      </c>
    </row>
    <row r="883" customFormat="false" ht="13.5" hidden="false" customHeight="false" outlineLevel="0" collapsed="false">
      <c r="A883" s="0" t="n">
        <v>5415.994629</v>
      </c>
      <c r="B883" s="0" t="n">
        <v>0.203155971428571</v>
      </c>
      <c r="C883" s="0" t="n">
        <f aca="false">A883-$A$6</f>
        <v>4735.799744</v>
      </c>
      <c r="D883" s="0" t="n">
        <f aca="false">B883-$B$6</f>
        <v>0.560811828571429</v>
      </c>
      <c r="F883" s="0" t="n">
        <v>3824.795654</v>
      </c>
      <c r="G883" s="0" t="n">
        <v>0.242637228571429</v>
      </c>
      <c r="H883" s="0" t="n">
        <f aca="false">F883-$F$6</f>
        <v>3157.199768</v>
      </c>
      <c r="I883" s="0" t="n">
        <f aca="false">G883-$G$6</f>
        <v>0.550333028571429</v>
      </c>
      <c r="P883" s="0" t="n">
        <v>5405.193359</v>
      </c>
      <c r="Q883" s="0" t="n">
        <v>0.0881901285714286</v>
      </c>
      <c r="R883" s="0" t="n">
        <f aca="false">P883-$P$6</f>
        <v>4735.799987</v>
      </c>
      <c r="S883" s="0" t="n">
        <f aca="false">Q883-$Q$6</f>
        <v>0.299819085714286</v>
      </c>
      <c r="AE883" s="0" t="n">
        <v>1185.395142</v>
      </c>
      <c r="AF883" s="0" t="n">
        <v>-0.0866613285714286</v>
      </c>
      <c r="AG883" s="0" t="n">
        <f aca="false">AE883-$AE$6</f>
        <v>526.201172</v>
      </c>
      <c r="AH883" s="0" t="n">
        <f aca="false">AF883-$AF$6</f>
        <v>0.00207228571428572</v>
      </c>
    </row>
    <row r="884" customFormat="false" ht="13.5" hidden="false" customHeight="false" outlineLevel="0" collapsed="false">
      <c r="A884" s="0" t="n">
        <v>5421.393555</v>
      </c>
      <c r="B884" s="0" t="n">
        <v>0.203586071428571</v>
      </c>
      <c r="C884" s="0" t="n">
        <f aca="false">A884-$A$6</f>
        <v>4741.19867</v>
      </c>
      <c r="D884" s="0" t="n">
        <f aca="false">B884-$B$6</f>
        <v>0.561241928571429</v>
      </c>
      <c r="F884" s="0" t="n">
        <v>3828.39502</v>
      </c>
      <c r="G884" s="0" t="n">
        <v>0.242402642857143</v>
      </c>
      <c r="H884" s="0" t="n">
        <f aca="false">F884-$F$6</f>
        <v>3160.799134</v>
      </c>
      <c r="I884" s="0" t="n">
        <f aca="false">G884-$G$6</f>
        <v>0.550098442857143</v>
      </c>
      <c r="P884" s="0" t="n">
        <v>5410.594727</v>
      </c>
      <c r="Q884" s="0" t="n">
        <v>0.0890112285714286</v>
      </c>
      <c r="R884" s="0" t="n">
        <f aca="false">P884-$P$6</f>
        <v>4741.201355</v>
      </c>
      <c r="S884" s="0" t="n">
        <f aca="false">Q884-$Q$6</f>
        <v>0.300640185714286</v>
      </c>
      <c r="AE884" s="0" t="n">
        <v>1185.994629</v>
      </c>
      <c r="AF884" s="0" t="n">
        <v>-0.0867004285714286</v>
      </c>
      <c r="AG884" s="0" t="n">
        <f aca="false">AE884-$AE$6</f>
        <v>526.800659</v>
      </c>
      <c r="AH884" s="0" t="n">
        <f aca="false">AF884-$AF$6</f>
        <v>0.00203318571428572</v>
      </c>
    </row>
    <row r="885" customFormat="false" ht="13.5" hidden="false" customHeight="false" outlineLevel="0" collapsed="false">
      <c r="A885" s="0" t="n">
        <v>5426.793457</v>
      </c>
      <c r="B885" s="0" t="n">
        <v>0.203703357142857</v>
      </c>
      <c r="C885" s="0" t="n">
        <f aca="false">A885-$A$6</f>
        <v>4746.598572</v>
      </c>
      <c r="D885" s="0" t="n">
        <f aca="false">B885-$B$6</f>
        <v>0.561359214285714</v>
      </c>
      <c r="F885" s="0" t="n">
        <v>3831.994873</v>
      </c>
      <c r="G885" s="0" t="n">
        <v>0.240604042857143</v>
      </c>
      <c r="H885" s="0" t="n">
        <f aca="false">F885-$F$6</f>
        <v>3164.398987</v>
      </c>
      <c r="I885" s="0" t="n">
        <f aca="false">G885-$G$6</f>
        <v>0.548299842857143</v>
      </c>
      <c r="P885" s="0" t="n">
        <v>5415.996582</v>
      </c>
      <c r="Q885" s="0" t="n">
        <v>0.0882292285714286</v>
      </c>
      <c r="R885" s="0" t="n">
        <f aca="false">P885-$P$6</f>
        <v>4746.60321</v>
      </c>
      <c r="S885" s="0" t="n">
        <f aca="false">Q885-$Q$6</f>
        <v>0.299858185714286</v>
      </c>
      <c r="AE885" s="0" t="n">
        <v>1186.593994</v>
      </c>
      <c r="AF885" s="0" t="n">
        <v>-0.0872087142857143</v>
      </c>
      <c r="AG885" s="0" t="n">
        <f aca="false">AE885-$AE$6</f>
        <v>527.400024</v>
      </c>
      <c r="AH885" s="0" t="n">
        <f aca="false">AF885-$AF$6</f>
        <v>0.0015249</v>
      </c>
    </row>
    <row r="886" customFormat="false" ht="13.5" hidden="false" customHeight="false" outlineLevel="0" collapsed="false">
      <c r="A886" s="0" t="n">
        <v>5432.193359</v>
      </c>
      <c r="B886" s="0" t="n">
        <v>0.203859771428571</v>
      </c>
      <c r="C886" s="0" t="n">
        <f aca="false">A886-$A$6</f>
        <v>4751.998474</v>
      </c>
      <c r="D886" s="0" t="n">
        <f aca="false">B886-$B$6</f>
        <v>0.561515628571429</v>
      </c>
      <c r="F886" s="0" t="n">
        <v>3835.595947</v>
      </c>
      <c r="G886" s="0" t="n">
        <v>0.243028228571429</v>
      </c>
      <c r="H886" s="0" t="n">
        <f aca="false">F886-$F$6</f>
        <v>3168.000061</v>
      </c>
      <c r="I886" s="0" t="n">
        <f aca="false">G886-$G$6</f>
        <v>0.550724028571429</v>
      </c>
      <c r="P886" s="0" t="n">
        <v>5421.394043</v>
      </c>
      <c r="Q886" s="0" t="n">
        <v>0.0884638285714286</v>
      </c>
      <c r="R886" s="0" t="n">
        <f aca="false">P886-$P$6</f>
        <v>4752.000671</v>
      </c>
      <c r="S886" s="0" t="n">
        <f aca="false">Q886-$Q$6</f>
        <v>0.300092785714286</v>
      </c>
      <c r="AE886" s="0" t="n">
        <v>1187.195435</v>
      </c>
      <c r="AF886" s="0" t="n">
        <v>-0.0870132142857143</v>
      </c>
      <c r="AG886" s="0" t="n">
        <f aca="false">AE886-$AE$6</f>
        <v>528.001465</v>
      </c>
      <c r="AH886" s="0" t="n">
        <f aca="false">AF886-$AF$6</f>
        <v>0.0017204</v>
      </c>
    </row>
    <row r="887" customFormat="false" ht="13.5" hidden="false" customHeight="false" outlineLevel="0" collapsed="false">
      <c r="A887" s="0" t="n">
        <v>5437.59375</v>
      </c>
      <c r="B887" s="0" t="n">
        <v>0.203507871428571</v>
      </c>
      <c r="C887" s="0" t="n">
        <f aca="false">A887-$A$6</f>
        <v>4757.398865</v>
      </c>
      <c r="D887" s="0" t="n">
        <f aca="false">B887-$B$6</f>
        <v>0.561163728571429</v>
      </c>
      <c r="F887" s="0" t="n">
        <v>3839.195313</v>
      </c>
      <c r="G887" s="0" t="n">
        <v>0.241816142857143</v>
      </c>
      <c r="H887" s="0" t="n">
        <f aca="false">F887-$F$6</f>
        <v>3171.599427</v>
      </c>
      <c r="I887" s="0" t="n">
        <f aca="false">G887-$G$6</f>
        <v>0.549511942857143</v>
      </c>
      <c r="P887" s="0" t="n">
        <v>5426.795898</v>
      </c>
      <c r="Q887" s="0" t="n">
        <v>0.0883856285714286</v>
      </c>
      <c r="R887" s="0" t="n">
        <f aca="false">P887-$P$6</f>
        <v>4757.402526</v>
      </c>
      <c r="S887" s="0" t="n">
        <f aca="false">Q887-$Q$6</f>
        <v>0.300014585714286</v>
      </c>
      <c r="AE887" s="0" t="n">
        <v>1187.794922</v>
      </c>
      <c r="AF887" s="0" t="n">
        <v>-0.0866222285714286</v>
      </c>
      <c r="AG887" s="0" t="n">
        <f aca="false">AE887-$AE$6</f>
        <v>528.600952</v>
      </c>
      <c r="AH887" s="0" t="n">
        <f aca="false">AF887-$AF$6</f>
        <v>0.00211138571428571</v>
      </c>
    </row>
    <row r="888" customFormat="false" ht="13.5" hidden="false" customHeight="false" outlineLevel="0" collapsed="false">
      <c r="A888" s="0" t="n">
        <v>5442.993652</v>
      </c>
      <c r="B888" s="0" t="n">
        <v>0.203273271428571</v>
      </c>
      <c r="C888" s="0" t="n">
        <f aca="false">A888-$A$6</f>
        <v>4762.798767</v>
      </c>
      <c r="D888" s="0" t="n">
        <f aca="false">B888-$B$6</f>
        <v>0.560929128571429</v>
      </c>
      <c r="F888" s="0" t="n">
        <v>3842.794678</v>
      </c>
      <c r="G888" s="0" t="n">
        <v>0.242559057142857</v>
      </c>
      <c r="H888" s="0" t="n">
        <f aca="false">F888-$F$6</f>
        <v>3175.198792</v>
      </c>
      <c r="I888" s="0" t="n">
        <f aca="false">G888-$G$6</f>
        <v>0.550254857142857</v>
      </c>
      <c r="P888" s="0" t="n">
        <v>5432.195801</v>
      </c>
      <c r="Q888" s="0" t="n">
        <v>0.0887375285714286</v>
      </c>
      <c r="R888" s="0" t="n">
        <f aca="false">P888-$P$6</f>
        <v>4762.802429</v>
      </c>
      <c r="S888" s="0" t="n">
        <f aca="false">Q888-$Q$6</f>
        <v>0.300366485714286</v>
      </c>
      <c r="AE888" s="0" t="n">
        <v>1188.394531</v>
      </c>
      <c r="AF888" s="0" t="n">
        <v>-0.0865049285714286</v>
      </c>
      <c r="AG888" s="0" t="n">
        <f aca="false">AE888-$AE$6</f>
        <v>529.200561</v>
      </c>
      <c r="AH888" s="0" t="n">
        <f aca="false">AF888-$AF$6</f>
        <v>0.00222868571428572</v>
      </c>
    </row>
    <row r="889" customFormat="false" ht="13.5" hidden="false" customHeight="false" outlineLevel="0" collapsed="false">
      <c r="A889" s="0" t="n">
        <v>5448.394531</v>
      </c>
      <c r="B889" s="0" t="n">
        <v>0.204133471428571</v>
      </c>
      <c r="C889" s="0" t="n">
        <f aca="false">A889-$A$6</f>
        <v>4768.199646</v>
      </c>
      <c r="D889" s="0" t="n">
        <f aca="false">B889-$B$6</f>
        <v>0.561789328571429</v>
      </c>
      <c r="F889" s="0" t="n">
        <v>3846.395752</v>
      </c>
      <c r="G889" s="0" t="n">
        <v>0.241620642857143</v>
      </c>
      <c r="H889" s="0" t="n">
        <f aca="false">F889-$F$6</f>
        <v>3178.799866</v>
      </c>
      <c r="I889" s="0" t="n">
        <f aca="false">G889-$G$6</f>
        <v>0.549316442857143</v>
      </c>
      <c r="P889" s="0" t="n">
        <v>5437.594238</v>
      </c>
      <c r="Q889" s="0" t="n">
        <v>0.0887766285714286</v>
      </c>
      <c r="R889" s="0" t="n">
        <f aca="false">P889-$P$6</f>
        <v>4768.200866</v>
      </c>
      <c r="S889" s="0" t="n">
        <f aca="false">Q889-$Q$6</f>
        <v>0.300405585714286</v>
      </c>
      <c r="AE889" s="0" t="n">
        <v>1188.994019</v>
      </c>
      <c r="AF889" s="0" t="n">
        <v>-0.0867395285714286</v>
      </c>
      <c r="AG889" s="0" t="n">
        <f aca="false">AE889-$AE$6</f>
        <v>529.800049</v>
      </c>
      <c r="AH889" s="0" t="n">
        <f aca="false">AF889-$AF$6</f>
        <v>0.00199408571428571</v>
      </c>
    </row>
    <row r="890" customFormat="false" ht="13.5" hidden="false" customHeight="false" outlineLevel="0" collapsed="false">
      <c r="A890" s="0" t="n">
        <v>5453.794434</v>
      </c>
      <c r="B890" s="0" t="n">
        <v>0.203507871428571</v>
      </c>
      <c r="C890" s="0" t="n">
        <f aca="false">A890-$A$6</f>
        <v>4773.599549</v>
      </c>
      <c r="D890" s="0" t="n">
        <f aca="false">B890-$B$6</f>
        <v>0.561163728571429</v>
      </c>
      <c r="F890" s="0" t="n">
        <v>3849.996338</v>
      </c>
      <c r="G890" s="0" t="n">
        <v>0.242441742857143</v>
      </c>
      <c r="H890" s="0" t="n">
        <f aca="false">F890-$F$6</f>
        <v>3182.400452</v>
      </c>
      <c r="I890" s="0" t="n">
        <f aca="false">G890-$G$6</f>
        <v>0.550137542857143</v>
      </c>
      <c r="P890" s="0" t="n">
        <v>5442.995117</v>
      </c>
      <c r="Q890" s="0" t="n">
        <v>0.0885811285714286</v>
      </c>
      <c r="R890" s="0" t="n">
        <f aca="false">P890-$P$6</f>
        <v>4773.601745</v>
      </c>
      <c r="S890" s="0" t="n">
        <f aca="false">Q890-$Q$6</f>
        <v>0.300210085714286</v>
      </c>
      <c r="AE890" s="0" t="n">
        <v>1189.595459</v>
      </c>
      <c r="AF890" s="0" t="n">
        <v>-0.0868568142857143</v>
      </c>
      <c r="AG890" s="0" t="n">
        <f aca="false">AE890-$AE$6</f>
        <v>530.401489</v>
      </c>
      <c r="AH890" s="0" t="n">
        <f aca="false">AF890-$AF$6</f>
        <v>0.0018768</v>
      </c>
    </row>
    <row r="891" customFormat="false" ht="13.5" hidden="false" customHeight="false" outlineLevel="0" collapsed="false">
      <c r="A891" s="0" t="n">
        <v>5459.194336</v>
      </c>
      <c r="B891" s="0" t="n">
        <v>0.203468771428571</v>
      </c>
      <c r="C891" s="0" t="n">
        <f aca="false">A891-$A$6</f>
        <v>4778.999451</v>
      </c>
      <c r="D891" s="0" t="n">
        <f aca="false">B891-$B$6</f>
        <v>0.561124628571429</v>
      </c>
      <c r="F891" s="0" t="n">
        <v>3853.594727</v>
      </c>
      <c r="G891" s="0" t="n">
        <v>0.242363542857143</v>
      </c>
      <c r="H891" s="0" t="n">
        <f aca="false">F891-$F$6</f>
        <v>3185.998841</v>
      </c>
      <c r="I891" s="0" t="n">
        <f aca="false">G891-$G$6</f>
        <v>0.550059342857143</v>
      </c>
      <c r="P891" s="0" t="n">
        <v>5448.393555</v>
      </c>
      <c r="Q891" s="0" t="n">
        <v>0.0881901285714286</v>
      </c>
      <c r="R891" s="0" t="n">
        <f aca="false">P891-$P$6</f>
        <v>4779.000183</v>
      </c>
      <c r="S891" s="0" t="n">
        <f aca="false">Q891-$Q$6</f>
        <v>0.299819085714286</v>
      </c>
      <c r="AE891" s="0" t="n">
        <v>1190.194946</v>
      </c>
      <c r="AF891" s="0" t="n">
        <v>-0.0867004285714286</v>
      </c>
      <c r="AG891" s="0" t="n">
        <f aca="false">AE891-$AE$6</f>
        <v>531.000976</v>
      </c>
      <c r="AH891" s="0" t="n">
        <f aca="false">AF891-$AF$6</f>
        <v>0.00203318571428572</v>
      </c>
    </row>
    <row r="892" customFormat="false" ht="13.5" hidden="false" customHeight="false" outlineLevel="0" collapsed="false">
      <c r="A892" s="0" t="n">
        <v>5464.593262</v>
      </c>
      <c r="B892" s="0" t="n">
        <v>0.203898871428571</v>
      </c>
      <c r="C892" s="0" t="n">
        <f aca="false">A892-$A$6</f>
        <v>4784.398377</v>
      </c>
      <c r="D892" s="0" t="n">
        <f aca="false">B892-$B$6</f>
        <v>0.561554728571429</v>
      </c>
      <c r="F892" s="0" t="n">
        <v>3857.195801</v>
      </c>
      <c r="G892" s="0" t="n">
        <v>0.242089842857143</v>
      </c>
      <c r="H892" s="0" t="n">
        <f aca="false">F892-$F$6</f>
        <v>3189.599915</v>
      </c>
      <c r="I892" s="0" t="n">
        <f aca="false">G892-$G$6</f>
        <v>0.549785642857143</v>
      </c>
      <c r="P892" s="0" t="n">
        <v>5453.793945</v>
      </c>
      <c r="Q892" s="0" t="n">
        <v>0.0880728285714286</v>
      </c>
      <c r="R892" s="0" t="n">
        <f aca="false">P892-$P$6</f>
        <v>4784.400573</v>
      </c>
      <c r="S892" s="0" t="n">
        <f aca="false">Q892-$Q$6</f>
        <v>0.299701785714286</v>
      </c>
      <c r="AE892" s="0" t="n">
        <v>1190.794556</v>
      </c>
      <c r="AF892" s="0" t="n">
        <v>-0.0873260285714286</v>
      </c>
      <c r="AG892" s="0" t="n">
        <f aca="false">AE892-$AE$6</f>
        <v>531.600586</v>
      </c>
      <c r="AH892" s="0" t="n">
        <f aca="false">AF892-$AF$6</f>
        <v>0.00140758571428572</v>
      </c>
    </row>
    <row r="893" customFormat="false" ht="13.5" hidden="false" customHeight="false" outlineLevel="0" collapsed="false">
      <c r="A893" s="0" t="n">
        <v>5469.993652</v>
      </c>
      <c r="B893" s="0" t="n">
        <v>0.203546971428571</v>
      </c>
      <c r="C893" s="0" t="n">
        <f aca="false">A893-$A$6</f>
        <v>4789.798767</v>
      </c>
      <c r="D893" s="0" t="n">
        <f aca="false">B893-$B$6</f>
        <v>0.561202828571429</v>
      </c>
      <c r="F893" s="0" t="n">
        <v>3860.794922</v>
      </c>
      <c r="G893" s="0" t="n">
        <v>0.242715428571429</v>
      </c>
      <c r="H893" s="0" t="n">
        <f aca="false">F893-$F$6</f>
        <v>3193.199036</v>
      </c>
      <c r="I893" s="0" t="n">
        <f aca="false">G893-$G$6</f>
        <v>0.550411228571429</v>
      </c>
      <c r="P893" s="0" t="n">
        <v>5459.194336</v>
      </c>
      <c r="Q893" s="0" t="n">
        <v>0.0881119285714286</v>
      </c>
      <c r="R893" s="0" t="n">
        <f aca="false">P893-$P$6</f>
        <v>4789.800964</v>
      </c>
      <c r="S893" s="0" t="n">
        <f aca="false">Q893-$Q$6</f>
        <v>0.299740885714286</v>
      </c>
      <c r="AE893" s="0" t="n">
        <v>1191.393921</v>
      </c>
      <c r="AF893" s="0" t="n">
        <v>-0.0871696142857143</v>
      </c>
      <c r="AG893" s="0" t="n">
        <f aca="false">AE893-$AE$6</f>
        <v>532.199951</v>
      </c>
      <c r="AH893" s="0" t="n">
        <f aca="false">AF893-$AF$6</f>
        <v>0.001564</v>
      </c>
    </row>
    <row r="894" customFormat="false" ht="13.5" hidden="false" customHeight="false" outlineLevel="0" collapsed="false">
      <c r="A894" s="0" t="n">
        <v>5475.393066</v>
      </c>
      <c r="B894" s="0" t="n">
        <v>0.203468771428571</v>
      </c>
      <c r="C894" s="0" t="n">
        <f aca="false">A894-$A$6</f>
        <v>4795.198181</v>
      </c>
      <c r="D894" s="0" t="n">
        <f aca="false">B894-$B$6</f>
        <v>0.561124628571429</v>
      </c>
      <c r="F894" s="0" t="n">
        <v>3864.39624</v>
      </c>
      <c r="G894" s="0" t="n">
        <v>0.242441742857143</v>
      </c>
      <c r="H894" s="0" t="n">
        <f aca="false">F894-$F$6</f>
        <v>3196.800354</v>
      </c>
      <c r="I894" s="0" t="n">
        <f aca="false">G894-$G$6</f>
        <v>0.550137542857143</v>
      </c>
      <c r="AE894" s="0" t="n">
        <v>1191.995483</v>
      </c>
      <c r="AF894" s="0" t="n">
        <v>-0.0871305142857143</v>
      </c>
      <c r="AG894" s="0" t="n">
        <f aca="false">AE894-$AE$6</f>
        <v>532.801513</v>
      </c>
      <c r="AH894" s="0" t="n">
        <f aca="false">AF894-$AF$6</f>
        <v>0.00160310000000001</v>
      </c>
    </row>
    <row r="895" customFormat="false" ht="13.5" hidden="false" customHeight="false" outlineLevel="0" collapsed="false">
      <c r="A895" s="0" t="n">
        <v>5480.794434</v>
      </c>
      <c r="B895" s="0" t="n">
        <v>0.203116871428571</v>
      </c>
      <c r="C895" s="0" t="n">
        <f aca="false">A895-$A$6</f>
        <v>4800.599549</v>
      </c>
      <c r="D895" s="0" t="n">
        <f aca="false">B895-$B$6</f>
        <v>0.560772728571429</v>
      </c>
      <c r="F895" s="0" t="n">
        <v>3867.995117</v>
      </c>
      <c r="G895" s="0" t="n">
        <v>0.242715428571429</v>
      </c>
      <c r="H895" s="0" t="n">
        <f aca="false">F895-$F$6</f>
        <v>3200.399231</v>
      </c>
      <c r="I895" s="0" t="n">
        <f aca="false">G895-$G$6</f>
        <v>0.550411228571429</v>
      </c>
      <c r="AE895" s="0" t="n">
        <v>1192.594849</v>
      </c>
      <c r="AF895" s="0" t="n">
        <v>-0.0869350142857143</v>
      </c>
      <c r="AG895" s="0" t="n">
        <f aca="false">AE895-$AE$6</f>
        <v>533.400879</v>
      </c>
      <c r="AH895" s="0" t="n">
        <f aca="false">AF895-$AF$6</f>
        <v>0.0017986</v>
      </c>
    </row>
    <row r="896" customFormat="false" ht="13.5" hidden="false" customHeight="false" outlineLevel="0" collapsed="false">
      <c r="A896" s="0" t="n">
        <v>5486.193848</v>
      </c>
      <c r="B896" s="0" t="n">
        <v>0.202882257142857</v>
      </c>
      <c r="C896" s="0" t="n">
        <f aca="false">A896-$A$6</f>
        <v>4805.998963</v>
      </c>
      <c r="D896" s="0" t="n">
        <f aca="false">B896-$B$6</f>
        <v>0.560538114285714</v>
      </c>
      <c r="F896" s="0" t="n">
        <v>3871.596191</v>
      </c>
      <c r="G896" s="0" t="n">
        <v>0.243262842857143</v>
      </c>
      <c r="H896" s="0" t="n">
        <f aca="false">F896-$F$6</f>
        <v>3204.000305</v>
      </c>
      <c r="I896" s="0" t="n">
        <f aca="false">G896-$G$6</f>
        <v>0.550958642857143</v>
      </c>
      <c r="AE896" s="0" t="n">
        <v>1193.194458</v>
      </c>
      <c r="AF896" s="0" t="n">
        <v>-0.0868568142857143</v>
      </c>
      <c r="AG896" s="0" t="n">
        <f aca="false">AE896-$AE$6</f>
        <v>534.000488</v>
      </c>
      <c r="AH896" s="0" t="n">
        <f aca="false">AF896-$AF$6</f>
        <v>0.0018768</v>
      </c>
    </row>
    <row r="897" customFormat="false" ht="13.5" hidden="false" customHeight="false" outlineLevel="0" collapsed="false">
      <c r="A897" s="0" t="n">
        <v>5491.592773</v>
      </c>
      <c r="B897" s="0" t="n">
        <v>0.203351471428571</v>
      </c>
      <c r="C897" s="0" t="n">
        <f aca="false">A897-$A$6</f>
        <v>4811.397888</v>
      </c>
      <c r="D897" s="0" t="n">
        <f aca="false">B897-$B$6</f>
        <v>0.561007328571429</v>
      </c>
      <c r="F897" s="0" t="n">
        <v>3875.195068</v>
      </c>
      <c r="G897" s="0" t="n">
        <v>0.243067328571429</v>
      </c>
      <c r="H897" s="0" t="n">
        <f aca="false">F897-$F$6</f>
        <v>3207.599182</v>
      </c>
      <c r="I897" s="0" t="n">
        <f aca="false">G897-$G$6</f>
        <v>0.550763128571429</v>
      </c>
      <c r="AE897" s="0" t="n">
        <v>1193.793945</v>
      </c>
      <c r="AF897" s="0" t="n">
        <v>-0.0874433285714286</v>
      </c>
      <c r="AG897" s="0" t="n">
        <f aca="false">AE897-$AE$6</f>
        <v>534.599975</v>
      </c>
      <c r="AH897" s="0" t="n">
        <f aca="false">AF897-$AF$6</f>
        <v>0.00129028571428572</v>
      </c>
    </row>
    <row r="898" customFormat="false" ht="13.5" hidden="false" customHeight="false" outlineLevel="0" collapsed="false">
      <c r="A898" s="0" t="n">
        <v>5496.994141</v>
      </c>
      <c r="B898" s="0" t="n">
        <v>0.203742457142857</v>
      </c>
      <c r="C898" s="0" t="n">
        <f aca="false">A898-$A$6</f>
        <v>4816.799256</v>
      </c>
      <c r="D898" s="0" t="n">
        <f aca="false">B898-$B$6</f>
        <v>0.561398314285714</v>
      </c>
      <c r="F898" s="0" t="n">
        <v>3878.795654</v>
      </c>
      <c r="G898" s="0" t="n">
        <v>0.242754528571429</v>
      </c>
      <c r="H898" s="0" t="n">
        <f aca="false">F898-$F$6</f>
        <v>3211.199768</v>
      </c>
      <c r="I898" s="0" t="n">
        <f aca="false">G898-$G$6</f>
        <v>0.550450328571429</v>
      </c>
      <c r="AE898" s="0" t="n">
        <v>1194.395264</v>
      </c>
      <c r="AF898" s="0" t="n">
        <v>-0.0870523142857143</v>
      </c>
      <c r="AG898" s="0" t="n">
        <f aca="false">AE898-$AE$6</f>
        <v>535.201294</v>
      </c>
      <c r="AH898" s="0" t="n">
        <f aca="false">AF898-$AF$6</f>
        <v>0.0016813</v>
      </c>
    </row>
    <row r="899" customFormat="false" ht="13.5" hidden="false" customHeight="false" outlineLevel="0" collapsed="false">
      <c r="A899" s="0" t="n">
        <v>5502.394531</v>
      </c>
      <c r="B899" s="0" t="n">
        <v>0.203625171428571</v>
      </c>
      <c r="C899" s="0" t="n">
        <f aca="false">A899-$A$6</f>
        <v>4822.199646</v>
      </c>
      <c r="D899" s="0" t="n">
        <f aca="false">B899-$B$6</f>
        <v>0.561281028571429</v>
      </c>
      <c r="F899" s="0" t="n">
        <v>3882.395996</v>
      </c>
      <c r="G899" s="0" t="n">
        <v>0.243067328571429</v>
      </c>
      <c r="H899" s="0" t="n">
        <f aca="false">F899-$F$6</f>
        <v>3214.80011</v>
      </c>
      <c r="I899" s="0" t="n">
        <f aca="false">G899-$G$6</f>
        <v>0.550763128571429</v>
      </c>
      <c r="AE899" s="0" t="n">
        <v>1194.994873</v>
      </c>
      <c r="AF899" s="0" t="n">
        <v>-0.0867786285714286</v>
      </c>
      <c r="AG899" s="0" t="n">
        <f aca="false">AE899-$AE$6</f>
        <v>535.800903</v>
      </c>
      <c r="AH899" s="0" t="n">
        <f aca="false">AF899-$AF$6</f>
        <v>0.00195498571428572</v>
      </c>
    </row>
    <row r="900" customFormat="false" ht="13.5" hidden="false" customHeight="false" outlineLevel="0" collapsed="false">
      <c r="A900" s="0" t="n">
        <v>5507.793945</v>
      </c>
      <c r="B900" s="0" t="n">
        <v>0.203429671428571</v>
      </c>
      <c r="C900" s="0" t="n">
        <f aca="false">A900-$A$6</f>
        <v>4827.59906</v>
      </c>
      <c r="D900" s="0" t="n">
        <f aca="false">B900-$B$6</f>
        <v>0.561085528571429</v>
      </c>
      <c r="F900" s="0" t="n">
        <v>3885.995117</v>
      </c>
      <c r="G900" s="0" t="n">
        <v>0.242989128571429</v>
      </c>
      <c r="H900" s="0" t="n">
        <f aca="false">F900-$F$6</f>
        <v>3218.399231</v>
      </c>
      <c r="I900" s="0" t="n">
        <f aca="false">G900-$G$6</f>
        <v>0.550684928571429</v>
      </c>
      <c r="AE900" s="0" t="n">
        <v>1195.594238</v>
      </c>
      <c r="AF900" s="0" t="n">
        <v>-0.0872869285714286</v>
      </c>
      <c r="AG900" s="0" t="n">
        <f aca="false">AE900-$AE$6</f>
        <v>536.400268</v>
      </c>
      <c r="AH900" s="0" t="n">
        <f aca="false">AF900-$AF$6</f>
        <v>0.00144668571428572</v>
      </c>
    </row>
    <row r="901" customFormat="false" ht="13.5" hidden="false" customHeight="false" outlineLevel="0" collapsed="false">
      <c r="A901" s="0" t="n">
        <v>5513.192871</v>
      </c>
      <c r="B901" s="0" t="n">
        <v>0.203703357142857</v>
      </c>
      <c r="C901" s="0" t="n">
        <f aca="false">A901-$A$6</f>
        <v>4832.997986</v>
      </c>
      <c r="D901" s="0" t="n">
        <f aca="false">B901-$B$6</f>
        <v>0.561359214285714</v>
      </c>
      <c r="F901" s="0" t="n">
        <v>3889.595215</v>
      </c>
      <c r="G901" s="0" t="n">
        <v>0.242754528571429</v>
      </c>
      <c r="H901" s="0" t="n">
        <f aca="false">F901-$F$6</f>
        <v>3221.999329</v>
      </c>
      <c r="I901" s="0" t="n">
        <f aca="false">G901-$G$6</f>
        <v>0.550450328571429</v>
      </c>
      <c r="AE901" s="0" t="n">
        <v>1196.195801</v>
      </c>
      <c r="AF901" s="0" t="n">
        <v>-0.0869741142857143</v>
      </c>
      <c r="AG901" s="0" t="n">
        <f aca="false">AE901-$AE$6</f>
        <v>537.001831</v>
      </c>
      <c r="AH901" s="0" t="n">
        <f aca="false">AF901-$AF$6</f>
        <v>0.00175950000000001</v>
      </c>
    </row>
    <row r="902" customFormat="false" ht="13.5" hidden="false" customHeight="false" outlineLevel="0" collapsed="false">
      <c r="A902" s="0" t="n">
        <v>5518.593262</v>
      </c>
      <c r="B902" s="0" t="n">
        <v>0.203937971428571</v>
      </c>
      <c r="C902" s="0" t="n">
        <f aca="false">A902-$A$6</f>
        <v>4838.398377</v>
      </c>
      <c r="D902" s="0" t="n">
        <f aca="false">B902-$B$6</f>
        <v>0.561593828571429</v>
      </c>
      <c r="F902" s="0" t="n">
        <v>3893.195801</v>
      </c>
      <c r="G902" s="0" t="n">
        <v>0.242676328571429</v>
      </c>
      <c r="H902" s="0" t="n">
        <f aca="false">F902-$F$6</f>
        <v>3225.599915</v>
      </c>
      <c r="I902" s="0" t="n">
        <f aca="false">G902-$G$6</f>
        <v>0.550372128571429</v>
      </c>
      <c r="AE902" s="0" t="n">
        <v>1196.795288</v>
      </c>
      <c r="AF902" s="0" t="n">
        <v>-0.0871305142857143</v>
      </c>
      <c r="AG902" s="0" t="n">
        <f aca="false">AE902-$AE$6</f>
        <v>537.601318</v>
      </c>
      <c r="AH902" s="0" t="n">
        <f aca="false">AF902-$AF$6</f>
        <v>0.00160310000000001</v>
      </c>
    </row>
    <row r="903" customFormat="false" ht="13.5" hidden="false" customHeight="false" outlineLevel="0" collapsed="false">
      <c r="A903" s="0" t="n">
        <v>5523.994629</v>
      </c>
      <c r="B903" s="0" t="n">
        <v>0.203546971428571</v>
      </c>
      <c r="C903" s="0" t="n">
        <f aca="false">A903-$A$6</f>
        <v>4843.799744</v>
      </c>
      <c r="D903" s="0" t="n">
        <f aca="false">B903-$B$6</f>
        <v>0.561202828571429</v>
      </c>
      <c r="F903" s="0" t="n">
        <v>3896.795654</v>
      </c>
      <c r="G903" s="0" t="n">
        <v>0.242637228571429</v>
      </c>
      <c r="H903" s="0" t="n">
        <f aca="false">F903-$F$6</f>
        <v>3229.199768</v>
      </c>
      <c r="I903" s="0" t="n">
        <f aca="false">G903-$G$6</f>
        <v>0.550333028571429</v>
      </c>
      <c r="AE903" s="0" t="n">
        <v>1197.394897</v>
      </c>
      <c r="AF903" s="0" t="n">
        <v>-0.0870914142857143</v>
      </c>
      <c r="AG903" s="0" t="n">
        <f aca="false">AE903-$AE$6</f>
        <v>538.200927</v>
      </c>
      <c r="AH903" s="0" t="n">
        <f aca="false">AF903-$AF$6</f>
        <v>0.00164220000000001</v>
      </c>
    </row>
    <row r="904" customFormat="false" ht="13.5" hidden="false" customHeight="false" outlineLevel="0" collapsed="false">
      <c r="A904" s="0" t="n">
        <v>5529.394043</v>
      </c>
      <c r="B904" s="0" t="n">
        <v>0.202882257142857</v>
      </c>
      <c r="C904" s="0" t="n">
        <f aca="false">A904-$A$6</f>
        <v>4849.199158</v>
      </c>
      <c r="D904" s="0" t="n">
        <f aca="false">B904-$B$6</f>
        <v>0.560538114285714</v>
      </c>
      <c r="F904" s="0" t="n">
        <v>3900.395752</v>
      </c>
      <c r="G904" s="0" t="n">
        <v>0.243653842857143</v>
      </c>
      <c r="H904" s="0" t="n">
        <f aca="false">F904-$F$6</f>
        <v>3232.799866</v>
      </c>
      <c r="I904" s="0" t="n">
        <f aca="false">G904-$G$6</f>
        <v>0.551349642857143</v>
      </c>
      <c r="AE904" s="0" t="n">
        <v>1197.994385</v>
      </c>
      <c r="AF904" s="0" t="n">
        <v>-0.0869741142857143</v>
      </c>
      <c r="AG904" s="0" t="n">
        <f aca="false">AE904-$AE$6</f>
        <v>538.800415</v>
      </c>
      <c r="AH904" s="0" t="n">
        <f aca="false">AF904-$AF$6</f>
        <v>0.00175950000000001</v>
      </c>
    </row>
    <row r="905" customFormat="false" ht="13.5" hidden="false" customHeight="false" outlineLevel="0" collapsed="false">
      <c r="A905" s="0" t="n">
        <v>5534.793457</v>
      </c>
      <c r="B905" s="0" t="n">
        <v>0.203273271428571</v>
      </c>
      <c r="C905" s="0" t="n">
        <f aca="false">A905-$A$6</f>
        <v>4854.598572</v>
      </c>
      <c r="D905" s="0" t="n">
        <f aca="false">B905-$B$6</f>
        <v>0.560929128571429</v>
      </c>
      <c r="F905" s="0" t="n">
        <v>3903.996094</v>
      </c>
      <c r="G905" s="0" t="n">
        <v>0.243497442857143</v>
      </c>
      <c r="H905" s="0" t="n">
        <f aca="false">F905-$F$6</f>
        <v>3236.400208</v>
      </c>
      <c r="I905" s="0" t="n">
        <f aca="false">G905-$G$6</f>
        <v>0.551193242857143</v>
      </c>
      <c r="AE905" s="0" t="n">
        <v>1198.593994</v>
      </c>
      <c r="AF905" s="0" t="n">
        <v>-0.0874433285714286</v>
      </c>
      <c r="AG905" s="0" t="n">
        <f aca="false">AE905-$AE$6</f>
        <v>539.400024</v>
      </c>
      <c r="AH905" s="0" t="n">
        <f aca="false">AF905-$AF$6</f>
        <v>0.00129028571428572</v>
      </c>
    </row>
    <row r="906" customFormat="false" ht="13.5" hidden="false" customHeight="false" outlineLevel="0" collapsed="false">
      <c r="A906" s="0" t="n">
        <v>5540.194336</v>
      </c>
      <c r="B906" s="0" t="n">
        <v>0.203586071428571</v>
      </c>
      <c r="C906" s="0" t="n">
        <f aca="false">A906-$A$6</f>
        <v>4859.999451</v>
      </c>
      <c r="D906" s="0" t="n">
        <f aca="false">B906-$B$6</f>
        <v>0.561241928571429</v>
      </c>
      <c r="F906" s="0" t="n">
        <v>3907.595947</v>
      </c>
      <c r="G906" s="0" t="n">
        <v>0.243888442857143</v>
      </c>
      <c r="H906" s="0" t="n">
        <f aca="false">F906-$F$6</f>
        <v>3240.000061</v>
      </c>
      <c r="I906" s="0" t="n">
        <f aca="false">G906-$G$6</f>
        <v>0.551584242857143</v>
      </c>
      <c r="AE906" s="0" t="n">
        <v>1199.195313</v>
      </c>
      <c r="AF906" s="0" t="n">
        <v>-0.0872478142857143</v>
      </c>
      <c r="AG906" s="0" t="n">
        <f aca="false">AE906-$AE$6</f>
        <v>540.001343</v>
      </c>
      <c r="AH906" s="0" t="n">
        <f aca="false">AF906-$AF$6</f>
        <v>0.00148580000000001</v>
      </c>
    </row>
    <row r="907" customFormat="false" ht="13.5" hidden="false" customHeight="false" outlineLevel="0" collapsed="false">
      <c r="A907" s="0" t="n">
        <v>5545.594238</v>
      </c>
      <c r="B907" s="0" t="n">
        <v>0.203742457142857</v>
      </c>
      <c r="C907" s="0" t="n">
        <f aca="false">A907-$A$6</f>
        <v>4865.399353</v>
      </c>
      <c r="D907" s="0" t="n">
        <f aca="false">B907-$B$6</f>
        <v>0.561398314285714</v>
      </c>
      <c r="F907" s="0" t="n">
        <v>3911.195313</v>
      </c>
      <c r="G907" s="0" t="n">
        <v>0.241620642857143</v>
      </c>
      <c r="H907" s="0" t="n">
        <f aca="false">F907-$F$6</f>
        <v>3243.599427</v>
      </c>
      <c r="I907" s="0" t="n">
        <f aca="false">G907-$G$6</f>
        <v>0.549316442857143</v>
      </c>
      <c r="AE907" s="0" t="n">
        <v>1199.7948</v>
      </c>
      <c r="AF907" s="0" t="n">
        <v>-0.0872869285714286</v>
      </c>
      <c r="AG907" s="0" t="n">
        <f aca="false">AE907-$AE$6</f>
        <v>540.60083</v>
      </c>
      <c r="AH907" s="0" t="n">
        <f aca="false">AF907-$AF$6</f>
        <v>0.00144668571428572</v>
      </c>
    </row>
    <row r="908" customFormat="false" ht="13.5" hidden="false" customHeight="false" outlineLevel="0" collapsed="false">
      <c r="A908" s="0" t="n">
        <v>5550.993164</v>
      </c>
      <c r="B908" s="0" t="n">
        <v>0.203742457142857</v>
      </c>
      <c r="C908" s="0" t="n">
        <f aca="false">A908-$A$6</f>
        <v>4870.798279</v>
      </c>
      <c r="D908" s="0" t="n">
        <f aca="false">B908-$B$6</f>
        <v>0.561398314285714</v>
      </c>
      <c r="F908" s="0" t="n">
        <v>3914.794678</v>
      </c>
      <c r="G908" s="0" t="n">
        <v>0.244631328571429</v>
      </c>
      <c r="H908" s="0" t="n">
        <f aca="false">F908-$F$6</f>
        <v>3247.198792</v>
      </c>
      <c r="I908" s="0" t="n">
        <f aca="false">G908-$G$6</f>
        <v>0.552327128571429</v>
      </c>
      <c r="AE908" s="0" t="n">
        <v>1200.394287</v>
      </c>
      <c r="AF908" s="0" t="n">
        <v>-0.0870914142857143</v>
      </c>
      <c r="AG908" s="0" t="n">
        <f aca="false">AE908-$AE$6</f>
        <v>541.200317</v>
      </c>
      <c r="AH908" s="0" t="n">
        <f aca="false">AF908-$AF$6</f>
        <v>0.00164220000000001</v>
      </c>
    </row>
    <row r="909" customFormat="false" ht="13.5" hidden="false" customHeight="false" outlineLevel="0" collapsed="false">
      <c r="A909" s="0" t="n">
        <v>5556.393066</v>
      </c>
      <c r="B909" s="0" t="n">
        <v>0.203468771428571</v>
      </c>
      <c r="C909" s="0" t="n">
        <f aca="false">A909-$A$6</f>
        <v>4876.198181</v>
      </c>
      <c r="D909" s="0" t="n">
        <f aca="false">B909-$B$6</f>
        <v>0.561124628571429</v>
      </c>
      <c r="F909" s="0" t="n">
        <v>3918.395752</v>
      </c>
      <c r="G909" s="0" t="n">
        <v>0.243497442857143</v>
      </c>
      <c r="H909" s="0" t="n">
        <f aca="false">F909-$F$6</f>
        <v>3250.799866</v>
      </c>
      <c r="I909" s="0" t="n">
        <f aca="false">G909-$G$6</f>
        <v>0.551193242857143</v>
      </c>
      <c r="AE909" s="0" t="n">
        <v>1200.993896</v>
      </c>
      <c r="AF909" s="0" t="n">
        <v>-0.0871305142857143</v>
      </c>
      <c r="AG909" s="0" t="n">
        <f aca="false">AE909-$AE$6</f>
        <v>541.799926</v>
      </c>
      <c r="AH909" s="0" t="n">
        <f aca="false">AF909-$AF$6</f>
        <v>0.00160310000000001</v>
      </c>
    </row>
    <row r="910" customFormat="false" ht="13.5" hidden="false" customHeight="false" outlineLevel="0" collapsed="false">
      <c r="A910" s="0" t="n">
        <v>5561.792969</v>
      </c>
      <c r="B910" s="0" t="n">
        <v>0.203664271428571</v>
      </c>
      <c r="C910" s="0" t="n">
        <f aca="false">A910-$A$6</f>
        <v>4881.598084</v>
      </c>
      <c r="D910" s="0" t="n">
        <f aca="false">B910-$B$6</f>
        <v>0.561320128571429</v>
      </c>
      <c r="F910" s="0" t="n">
        <v>3921.997803</v>
      </c>
      <c r="G910" s="0" t="n">
        <v>0.243301942857143</v>
      </c>
      <c r="H910" s="0" t="n">
        <f aca="false">F910-$F$6</f>
        <v>3254.401917</v>
      </c>
      <c r="I910" s="0" t="n">
        <f aca="false">G910-$G$6</f>
        <v>0.550997742857143</v>
      </c>
      <c r="AE910" s="0" t="n">
        <v>1201.595215</v>
      </c>
      <c r="AF910" s="0" t="n">
        <v>-0.0872087142857143</v>
      </c>
      <c r="AG910" s="0" t="n">
        <f aca="false">AE910-$AE$6</f>
        <v>542.401245</v>
      </c>
      <c r="AH910" s="0" t="n">
        <f aca="false">AF910-$AF$6</f>
        <v>0.0015249</v>
      </c>
    </row>
    <row r="911" customFormat="false" ht="13.5" hidden="false" customHeight="false" outlineLevel="0" collapsed="false">
      <c r="A911" s="0" t="n">
        <v>5567.192871</v>
      </c>
      <c r="B911" s="0" t="n">
        <v>0.203468771428571</v>
      </c>
      <c r="C911" s="0" t="n">
        <f aca="false">A911-$A$6</f>
        <v>4886.997986</v>
      </c>
      <c r="D911" s="0" t="n">
        <f aca="false">B911-$B$6</f>
        <v>0.561124628571429</v>
      </c>
      <c r="F911" s="0" t="n">
        <v>3925.594971</v>
      </c>
      <c r="G911" s="0" t="n">
        <v>0.243692942857143</v>
      </c>
      <c r="H911" s="0" t="n">
        <f aca="false">F911-$F$6</f>
        <v>3257.999085</v>
      </c>
      <c r="I911" s="0" t="n">
        <f aca="false">G911-$G$6</f>
        <v>0.551388742857143</v>
      </c>
      <c r="AE911" s="0" t="n">
        <v>1202.194702</v>
      </c>
      <c r="AF911" s="0" t="n">
        <v>-0.0875606285714286</v>
      </c>
      <c r="AG911" s="0" t="n">
        <f aca="false">AE911-$AE$6</f>
        <v>543.000732</v>
      </c>
      <c r="AH911" s="0" t="n">
        <f aca="false">AF911-$AF$6</f>
        <v>0.00117298571428572</v>
      </c>
    </row>
    <row r="912" customFormat="false" ht="13.5" hidden="false" customHeight="false" outlineLevel="0" collapsed="false">
      <c r="A912" s="0" t="n">
        <v>5572.594238</v>
      </c>
      <c r="B912" s="0" t="n">
        <v>0.203703357142857</v>
      </c>
      <c r="C912" s="0" t="n">
        <f aca="false">A912-$A$6</f>
        <v>4892.399353</v>
      </c>
      <c r="D912" s="0" t="n">
        <f aca="false">B912-$B$6</f>
        <v>0.561359214285714</v>
      </c>
      <c r="F912" s="0" t="n">
        <v>3929.195313</v>
      </c>
      <c r="G912" s="0" t="n">
        <v>0.242910928571429</v>
      </c>
      <c r="H912" s="0" t="n">
        <f aca="false">F912-$F$6</f>
        <v>3261.599427</v>
      </c>
      <c r="I912" s="0" t="n">
        <f aca="false">G912-$G$6</f>
        <v>0.550606728571429</v>
      </c>
      <c r="AE912" s="0" t="n">
        <v>1202.794312</v>
      </c>
      <c r="AF912" s="0" t="n">
        <v>-0.0874042285714286</v>
      </c>
      <c r="AG912" s="0" t="n">
        <f aca="false">AE912-$AE$6</f>
        <v>543.600342</v>
      </c>
      <c r="AH912" s="0" t="n">
        <f aca="false">AF912-$AF$6</f>
        <v>0.00132938571428572</v>
      </c>
    </row>
    <row r="913" customFormat="false" ht="13.5" hidden="false" customHeight="false" outlineLevel="0" collapsed="false">
      <c r="A913" s="0" t="n">
        <v>5577.994629</v>
      </c>
      <c r="B913" s="0" t="n">
        <v>0.203898871428571</v>
      </c>
      <c r="C913" s="0" t="n">
        <f aca="false">A913-$A$6</f>
        <v>4897.799744</v>
      </c>
      <c r="D913" s="0" t="n">
        <f aca="false">B913-$B$6</f>
        <v>0.561554728571429</v>
      </c>
      <c r="F913" s="0" t="n">
        <v>3932.795166</v>
      </c>
      <c r="G913" s="0" t="n">
        <v>0.244162157142857</v>
      </c>
      <c r="H913" s="0" t="n">
        <f aca="false">F913-$F$6</f>
        <v>3265.19928</v>
      </c>
      <c r="I913" s="0" t="n">
        <f aca="false">G913-$G$6</f>
        <v>0.551857957142857</v>
      </c>
      <c r="AE913" s="0" t="n">
        <v>1203.39563</v>
      </c>
      <c r="AF913" s="0" t="n">
        <v>-0.0871696142857143</v>
      </c>
      <c r="AG913" s="0" t="n">
        <f aca="false">AE913-$AE$6</f>
        <v>544.20166</v>
      </c>
      <c r="AH913" s="0" t="n">
        <f aca="false">AF913-$AF$6</f>
        <v>0.001564</v>
      </c>
    </row>
    <row r="914" customFormat="false" ht="13.5" hidden="false" customHeight="false" outlineLevel="0" collapsed="false">
      <c r="A914" s="0" t="n">
        <v>5583.394531</v>
      </c>
      <c r="B914" s="0" t="n">
        <v>0.203859771428571</v>
      </c>
      <c r="C914" s="0" t="n">
        <f aca="false">A914-$A$6</f>
        <v>4903.199646</v>
      </c>
      <c r="D914" s="0" t="n">
        <f aca="false">B914-$B$6</f>
        <v>0.561515628571429</v>
      </c>
      <c r="F914" s="0" t="n">
        <v>3936.395996</v>
      </c>
      <c r="G914" s="0" t="n">
        <v>0.243341042857143</v>
      </c>
      <c r="H914" s="0" t="n">
        <f aca="false">F914-$F$6</f>
        <v>3268.80011</v>
      </c>
      <c r="I914" s="0" t="n">
        <f aca="false">G914-$G$6</f>
        <v>0.551036842857143</v>
      </c>
      <c r="AE914" s="0" t="n">
        <v>1203.995239</v>
      </c>
      <c r="AF914" s="0" t="n">
        <v>-0.0872478142857143</v>
      </c>
      <c r="AG914" s="0" t="n">
        <f aca="false">AE914-$AE$6</f>
        <v>544.801269</v>
      </c>
      <c r="AH914" s="0" t="n">
        <f aca="false">AF914-$AF$6</f>
        <v>0.00148580000000001</v>
      </c>
    </row>
    <row r="915" customFormat="false" ht="13.5" hidden="false" customHeight="false" outlineLevel="0" collapsed="false">
      <c r="A915" s="0" t="n">
        <v>5588.793457</v>
      </c>
      <c r="B915" s="0" t="n">
        <v>0.203703357142857</v>
      </c>
      <c r="C915" s="0" t="n">
        <f aca="false">A915-$A$6</f>
        <v>4908.598572</v>
      </c>
      <c r="D915" s="0" t="n">
        <f aca="false">B915-$B$6</f>
        <v>0.561359214285714</v>
      </c>
      <c r="F915" s="0" t="n">
        <v>3939.994629</v>
      </c>
      <c r="G915" s="0" t="n">
        <v>0.243106428571429</v>
      </c>
      <c r="H915" s="0" t="n">
        <f aca="false">F915-$F$6</f>
        <v>3272.398743</v>
      </c>
      <c r="I915" s="0" t="n">
        <f aca="false">G915-$G$6</f>
        <v>0.550802228571429</v>
      </c>
      <c r="AE915" s="0" t="n">
        <v>1204.594727</v>
      </c>
      <c r="AF915" s="0" t="n">
        <v>-0.0869350142857143</v>
      </c>
      <c r="AG915" s="0" t="n">
        <f aca="false">AE915-$AE$6</f>
        <v>545.400757</v>
      </c>
      <c r="AH915" s="0" t="n">
        <f aca="false">AF915-$AF$6</f>
        <v>0.0017986</v>
      </c>
    </row>
    <row r="916" customFormat="false" ht="13.5" hidden="false" customHeight="false" outlineLevel="0" collapsed="false">
      <c r="A916" s="0" t="n">
        <v>5594.194336</v>
      </c>
      <c r="B916" s="0" t="n">
        <v>0.203703357142857</v>
      </c>
      <c r="C916" s="0" t="n">
        <f aca="false">A916-$A$6</f>
        <v>4913.999451</v>
      </c>
      <c r="D916" s="0" t="n">
        <f aca="false">B916-$B$6</f>
        <v>0.561359214285714</v>
      </c>
      <c r="F916" s="0" t="n">
        <v>3943.594971</v>
      </c>
      <c r="G916" s="0" t="n">
        <v>0.242950028571429</v>
      </c>
      <c r="H916" s="0" t="n">
        <f aca="false">F916-$F$6</f>
        <v>3275.999085</v>
      </c>
      <c r="I916" s="0" t="n">
        <f aca="false">G916-$G$6</f>
        <v>0.550645828571429</v>
      </c>
      <c r="AE916" s="0" t="n">
        <v>1205.194214</v>
      </c>
      <c r="AF916" s="0" t="n">
        <v>-0.0872087142857143</v>
      </c>
      <c r="AG916" s="0" t="n">
        <f aca="false">AE916-$AE$6</f>
        <v>546.000244</v>
      </c>
      <c r="AH916" s="0" t="n">
        <f aca="false">AF916-$AF$6</f>
        <v>0.0015249</v>
      </c>
    </row>
    <row r="917" customFormat="false" ht="13.5" hidden="false" customHeight="false" outlineLevel="0" collapsed="false">
      <c r="A917" s="0" t="n">
        <v>5599.593262</v>
      </c>
      <c r="B917" s="0" t="n">
        <v>0.203507871428571</v>
      </c>
      <c r="C917" s="0" t="n">
        <f aca="false">A917-$A$6</f>
        <v>4919.398377</v>
      </c>
      <c r="D917" s="0" t="n">
        <f aca="false">B917-$B$6</f>
        <v>0.561163728571429</v>
      </c>
      <c r="F917" s="0" t="n">
        <v>3947.195557</v>
      </c>
      <c r="G917" s="0" t="n">
        <v>0.243419242857143</v>
      </c>
      <c r="H917" s="0" t="n">
        <f aca="false">F917-$F$6</f>
        <v>3279.599671</v>
      </c>
      <c r="I917" s="0" t="n">
        <f aca="false">G917-$G$6</f>
        <v>0.551115042857143</v>
      </c>
      <c r="AE917" s="0" t="n">
        <v>1205.795654</v>
      </c>
      <c r="AF917" s="0" t="n">
        <v>-0.0870132142857143</v>
      </c>
      <c r="AG917" s="0" t="n">
        <f aca="false">AE917-$AE$6</f>
        <v>546.601684</v>
      </c>
      <c r="AH917" s="0" t="n">
        <f aca="false">AF917-$AF$6</f>
        <v>0.0017204</v>
      </c>
    </row>
    <row r="918" customFormat="false" ht="13.5" hidden="false" customHeight="false" outlineLevel="0" collapsed="false">
      <c r="A918" s="0" t="n">
        <v>5604.993164</v>
      </c>
      <c r="B918" s="0" t="n">
        <v>0.203546971428571</v>
      </c>
      <c r="C918" s="0" t="n">
        <f aca="false">A918-$A$6</f>
        <v>4924.798279</v>
      </c>
      <c r="D918" s="0" t="n">
        <f aca="false">B918-$B$6</f>
        <v>0.561202828571429</v>
      </c>
      <c r="F918" s="0" t="n">
        <v>3950.795654</v>
      </c>
      <c r="G918" s="0" t="n">
        <v>0.243653842857143</v>
      </c>
      <c r="H918" s="0" t="n">
        <f aca="false">F918-$F$6</f>
        <v>3283.199768</v>
      </c>
      <c r="I918" s="0" t="n">
        <f aca="false">G918-$G$6</f>
        <v>0.551349642857143</v>
      </c>
      <c r="AE918" s="0" t="n">
        <v>1206.395264</v>
      </c>
      <c r="AF918" s="0" t="n">
        <v>-0.0868177142857143</v>
      </c>
      <c r="AG918" s="0" t="n">
        <f aca="false">AE918-$AE$6</f>
        <v>547.201294</v>
      </c>
      <c r="AH918" s="0" t="n">
        <f aca="false">AF918-$AF$6</f>
        <v>0.00191590000000001</v>
      </c>
    </row>
    <row r="919" customFormat="false" ht="13.5" hidden="false" customHeight="false" outlineLevel="0" collapsed="false">
      <c r="A919" s="0" t="n">
        <v>5610.395508</v>
      </c>
      <c r="B919" s="0" t="n">
        <v>0.203351471428571</v>
      </c>
      <c r="C919" s="0" t="n">
        <f aca="false">A919-$A$6</f>
        <v>4930.200623</v>
      </c>
      <c r="D919" s="0" t="n">
        <f aca="false">B919-$B$6</f>
        <v>0.561007328571429</v>
      </c>
      <c r="F919" s="0" t="n">
        <v>3954.396484</v>
      </c>
      <c r="G919" s="0" t="n">
        <v>0.243810242857143</v>
      </c>
      <c r="H919" s="0" t="n">
        <f aca="false">F919-$F$6</f>
        <v>3286.800598</v>
      </c>
      <c r="I919" s="0" t="n">
        <f aca="false">G919-$G$6</f>
        <v>0.551506042857143</v>
      </c>
      <c r="AE919" s="0" t="n">
        <v>1206.994751</v>
      </c>
      <c r="AF919" s="0" t="n">
        <v>-0.0870132142857143</v>
      </c>
      <c r="AG919" s="0" t="n">
        <f aca="false">AE919-$AE$6</f>
        <v>547.800781</v>
      </c>
      <c r="AH919" s="0" t="n">
        <f aca="false">AF919-$AF$6</f>
        <v>0.0017204</v>
      </c>
    </row>
    <row r="920" customFormat="false" ht="13.5" hidden="false" customHeight="false" outlineLevel="0" collapsed="false">
      <c r="A920" s="0" t="n">
        <v>5615.793945</v>
      </c>
      <c r="B920" s="0" t="n">
        <v>0.203781557142857</v>
      </c>
      <c r="C920" s="0" t="n">
        <f aca="false">A920-$A$6</f>
        <v>4935.59906</v>
      </c>
      <c r="D920" s="0" t="n">
        <f aca="false">B920-$B$6</f>
        <v>0.561437414285714</v>
      </c>
      <c r="F920" s="0" t="n">
        <v>3957.995605</v>
      </c>
      <c r="G920" s="0" t="n">
        <v>0.243849342857143</v>
      </c>
      <c r="H920" s="0" t="n">
        <f aca="false">F920-$F$6</f>
        <v>3290.399719</v>
      </c>
      <c r="I920" s="0" t="n">
        <f aca="false">G920-$G$6</f>
        <v>0.551545142857143</v>
      </c>
      <c r="AE920" s="0" t="n">
        <v>1207.594238</v>
      </c>
      <c r="AF920" s="0" t="n">
        <v>-0.0867395285714286</v>
      </c>
      <c r="AG920" s="0" t="n">
        <f aca="false">AE920-$AE$6</f>
        <v>548.400268</v>
      </c>
      <c r="AH920" s="0" t="n">
        <f aca="false">AF920-$AF$6</f>
        <v>0.00199408571428571</v>
      </c>
    </row>
    <row r="921" customFormat="false" ht="13.5" hidden="false" customHeight="false" outlineLevel="0" collapsed="false">
      <c r="A921" s="0" t="n">
        <v>5621.194336</v>
      </c>
      <c r="B921" s="0" t="n">
        <v>0.203468771428571</v>
      </c>
      <c r="C921" s="0" t="n">
        <f aca="false">A921-$A$6</f>
        <v>4940.999451</v>
      </c>
      <c r="D921" s="0" t="n">
        <f aca="false">B921-$B$6</f>
        <v>0.561124628571429</v>
      </c>
      <c r="F921" s="0" t="n">
        <v>3961.595947</v>
      </c>
      <c r="G921" s="0" t="n">
        <v>0.243771142857143</v>
      </c>
      <c r="H921" s="0" t="n">
        <f aca="false">F921-$F$6</f>
        <v>3294.000061</v>
      </c>
      <c r="I921" s="0" t="n">
        <f aca="false">G921-$G$6</f>
        <v>0.551466942857143</v>
      </c>
      <c r="AE921" s="0" t="n">
        <v>1208.195557</v>
      </c>
      <c r="AF921" s="0" t="n">
        <v>-0.0867786285714286</v>
      </c>
      <c r="AG921" s="0" t="n">
        <f aca="false">AE921-$AE$6</f>
        <v>549.001587</v>
      </c>
      <c r="AH921" s="0" t="n">
        <f aca="false">AF921-$AF$6</f>
        <v>0.00195498571428572</v>
      </c>
    </row>
    <row r="922" customFormat="false" ht="13.5" hidden="false" customHeight="false" outlineLevel="0" collapsed="false">
      <c r="A922" s="0" t="n">
        <v>5626.593262</v>
      </c>
      <c r="B922" s="0" t="n">
        <v>0.203195071428571</v>
      </c>
      <c r="C922" s="0" t="n">
        <f aca="false">A922-$A$6</f>
        <v>4946.398377</v>
      </c>
      <c r="D922" s="0" t="n">
        <f aca="false">B922-$B$6</f>
        <v>0.560850928571429</v>
      </c>
      <c r="F922" s="0" t="n">
        <v>3965.195557</v>
      </c>
      <c r="G922" s="0" t="n">
        <v>0.245256942857143</v>
      </c>
      <c r="H922" s="0" t="n">
        <f aca="false">F922-$F$6</f>
        <v>3297.599671</v>
      </c>
      <c r="I922" s="0" t="n">
        <f aca="false">G922-$G$6</f>
        <v>0.552952742857143</v>
      </c>
      <c r="AE922" s="0" t="n">
        <v>1208.795288</v>
      </c>
      <c r="AF922" s="0" t="n">
        <v>-0.0865440285714286</v>
      </c>
      <c r="AG922" s="0" t="n">
        <f aca="false">AE922-$AE$6</f>
        <v>549.601318</v>
      </c>
      <c r="AH922" s="0" t="n">
        <f aca="false">AF922-$AF$6</f>
        <v>0.00218958571428572</v>
      </c>
    </row>
    <row r="923" customFormat="false" ht="13.5" hidden="false" customHeight="false" outlineLevel="0" collapsed="false">
      <c r="A923" s="0" t="n">
        <v>5631.994141</v>
      </c>
      <c r="B923" s="0" t="n">
        <v>0.203429671428571</v>
      </c>
      <c r="C923" s="0" t="n">
        <f aca="false">A923-$A$6</f>
        <v>4951.799256</v>
      </c>
      <c r="D923" s="0" t="n">
        <f aca="false">B923-$B$6</f>
        <v>0.561085528571429</v>
      </c>
      <c r="F923" s="0" t="n">
        <v>3968.795898</v>
      </c>
      <c r="G923" s="0" t="n">
        <v>0.242871828571429</v>
      </c>
      <c r="H923" s="0" t="n">
        <f aca="false">F923-$F$6</f>
        <v>3301.200012</v>
      </c>
      <c r="I923" s="0" t="n">
        <f aca="false">G923-$G$6</f>
        <v>0.550567628571429</v>
      </c>
      <c r="AE923" s="0" t="n">
        <v>1209.394653</v>
      </c>
      <c r="AF923" s="0" t="n">
        <v>-0.0865831285714286</v>
      </c>
      <c r="AG923" s="0" t="n">
        <f aca="false">AE923-$AE$6</f>
        <v>550.200683</v>
      </c>
      <c r="AH923" s="0" t="n">
        <f aca="false">AF923-$AF$6</f>
        <v>0.00215048571428571</v>
      </c>
    </row>
    <row r="924" customFormat="false" ht="13.5" hidden="false" customHeight="false" outlineLevel="0" collapsed="false">
      <c r="A924" s="0" t="n">
        <v>5637.393555</v>
      </c>
      <c r="B924" s="0" t="n">
        <v>0.203507871428571</v>
      </c>
      <c r="C924" s="0" t="n">
        <f aca="false">A924-$A$6</f>
        <v>4957.19867</v>
      </c>
      <c r="D924" s="0" t="n">
        <f aca="false">B924-$B$6</f>
        <v>0.561163728571429</v>
      </c>
      <c r="F924" s="0" t="n">
        <v>3972.395264</v>
      </c>
      <c r="G924" s="0" t="n">
        <v>0.243380142857143</v>
      </c>
      <c r="H924" s="0" t="n">
        <f aca="false">F924-$F$6</f>
        <v>3304.799378</v>
      </c>
      <c r="I924" s="0" t="n">
        <f aca="false">G924-$G$6</f>
        <v>0.551075942857143</v>
      </c>
      <c r="AE924" s="0" t="n">
        <v>1209.994019</v>
      </c>
      <c r="AF924" s="0" t="n">
        <v>-0.0865049285714286</v>
      </c>
      <c r="AG924" s="0" t="n">
        <f aca="false">AE924-$AE$6</f>
        <v>550.800049</v>
      </c>
      <c r="AH924" s="0" t="n">
        <f aca="false">AF924-$AF$6</f>
        <v>0.00222868571428572</v>
      </c>
    </row>
    <row r="925" customFormat="false" ht="13.5" hidden="false" customHeight="false" outlineLevel="0" collapsed="false">
      <c r="A925" s="0" t="n">
        <v>5642.793945</v>
      </c>
      <c r="B925" s="0" t="n">
        <v>0.203781557142857</v>
      </c>
      <c r="C925" s="0" t="n">
        <f aca="false">A925-$A$6</f>
        <v>4962.59906</v>
      </c>
      <c r="D925" s="0" t="n">
        <f aca="false">B925-$B$6</f>
        <v>0.561437414285714</v>
      </c>
      <c r="F925" s="0" t="n">
        <v>3975.995605</v>
      </c>
      <c r="G925" s="0" t="n">
        <v>0.242559057142857</v>
      </c>
      <c r="H925" s="0" t="n">
        <f aca="false">F925-$F$6</f>
        <v>3308.399719</v>
      </c>
      <c r="I925" s="0" t="n">
        <f aca="false">G925-$G$6</f>
        <v>0.550254857142857</v>
      </c>
      <c r="AE925" s="0" t="n">
        <v>1213.595703</v>
      </c>
      <c r="AF925" s="0" t="n">
        <v>-0.0864267142857143</v>
      </c>
      <c r="AG925" s="0" t="n">
        <f aca="false">AE925-$AE$6</f>
        <v>554.401733</v>
      </c>
      <c r="AH925" s="0" t="n">
        <f aca="false">AF925-$AF$6</f>
        <v>0.0023069</v>
      </c>
    </row>
    <row r="926" customFormat="false" ht="13.5" hidden="false" customHeight="false" outlineLevel="0" collapsed="false">
      <c r="A926" s="0" t="n">
        <v>5648.192871</v>
      </c>
      <c r="B926" s="0" t="n">
        <v>0.203977071428571</v>
      </c>
      <c r="C926" s="0" t="n">
        <f aca="false">A926-$A$6</f>
        <v>4967.997986</v>
      </c>
      <c r="D926" s="0" t="n">
        <f aca="false">B926-$B$6</f>
        <v>0.561632928571429</v>
      </c>
      <c r="F926" s="0" t="n">
        <v>3979.595459</v>
      </c>
      <c r="G926" s="0" t="n">
        <v>0.243301942857143</v>
      </c>
      <c r="H926" s="0" t="n">
        <f aca="false">F926-$F$6</f>
        <v>3311.999573</v>
      </c>
      <c r="I926" s="0" t="n">
        <f aca="false">G926-$G$6</f>
        <v>0.550997742857143</v>
      </c>
      <c r="AE926" s="0" t="n">
        <v>1217.195068</v>
      </c>
      <c r="AF926" s="0" t="n">
        <v>-0.0848236285714286</v>
      </c>
      <c r="AG926" s="0" t="n">
        <f aca="false">AE926-$AE$6</f>
        <v>558.001098</v>
      </c>
      <c r="AH926" s="0" t="n">
        <f aca="false">AF926-$AF$6</f>
        <v>0.00390998571428572</v>
      </c>
    </row>
    <row r="927" customFormat="false" ht="13.5" hidden="false" customHeight="false" outlineLevel="0" collapsed="false">
      <c r="A927" s="0" t="n">
        <v>5653.594238</v>
      </c>
      <c r="B927" s="0" t="n">
        <v>0.203859771428571</v>
      </c>
      <c r="C927" s="0" t="n">
        <f aca="false">A927-$A$6</f>
        <v>4973.399353</v>
      </c>
      <c r="D927" s="0" t="n">
        <f aca="false">B927-$B$6</f>
        <v>0.561515628571429</v>
      </c>
      <c r="F927" s="0" t="n">
        <v>3983.194824</v>
      </c>
      <c r="G927" s="0" t="n">
        <v>0.243458342857143</v>
      </c>
      <c r="H927" s="0" t="n">
        <f aca="false">F927-$F$6</f>
        <v>3315.598938</v>
      </c>
      <c r="I927" s="0" t="n">
        <f aca="false">G927-$G$6</f>
        <v>0.551154142857143</v>
      </c>
      <c r="AE927" s="0" t="n">
        <v>1220.794556</v>
      </c>
      <c r="AF927" s="0" t="n">
        <v>-0.0834551142857143</v>
      </c>
      <c r="AG927" s="0" t="n">
        <f aca="false">AE927-$AE$6</f>
        <v>561.600586</v>
      </c>
      <c r="AH927" s="0" t="n">
        <f aca="false">AF927-$AF$6</f>
        <v>0.00527850000000001</v>
      </c>
    </row>
    <row r="928" customFormat="false" ht="13.5" hidden="false" customHeight="false" outlineLevel="0" collapsed="false">
      <c r="A928" s="0" t="n">
        <v>5658.993652</v>
      </c>
      <c r="B928" s="0" t="n">
        <v>0.203664271428571</v>
      </c>
      <c r="C928" s="0" t="n">
        <f aca="false">A928-$A$6</f>
        <v>4978.798767</v>
      </c>
      <c r="D928" s="0" t="n">
        <f aca="false">B928-$B$6</f>
        <v>0.561320128571429</v>
      </c>
      <c r="F928" s="0" t="n">
        <v>3986.79541</v>
      </c>
      <c r="G928" s="0" t="n">
        <v>0.242285342857143</v>
      </c>
      <c r="H928" s="0" t="n">
        <f aca="false">F928-$F$6</f>
        <v>3319.199524</v>
      </c>
      <c r="I928" s="0" t="n">
        <f aca="false">G928-$G$6</f>
        <v>0.549981142857143</v>
      </c>
      <c r="AE928" s="0" t="n">
        <v>1224.395752</v>
      </c>
      <c r="AF928" s="0" t="n">
        <v>-0.0833769142857143</v>
      </c>
      <c r="AG928" s="0" t="n">
        <f aca="false">AE928-$AE$6</f>
        <v>565.201782</v>
      </c>
      <c r="AH928" s="0" t="n">
        <f aca="false">AF928-$AF$6</f>
        <v>0.00535670000000001</v>
      </c>
    </row>
    <row r="929" customFormat="false" ht="13.5" hidden="false" customHeight="false" outlineLevel="0" collapsed="false">
      <c r="A929" s="0" t="n">
        <v>5664.393066</v>
      </c>
      <c r="B929" s="0" t="n">
        <v>0.203586071428571</v>
      </c>
      <c r="C929" s="0" t="n">
        <f aca="false">A929-$A$6</f>
        <v>4984.198181</v>
      </c>
      <c r="D929" s="0" t="n">
        <f aca="false">B929-$B$6</f>
        <v>0.561241928571429</v>
      </c>
      <c r="F929" s="0" t="n">
        <v>3990.395264</v>
      </c>
      <c r="G929" s="0" t="n">
        <v>0.243419242857143</v>
      </c>
      <c r="H929" s="0" t="n">
        <f aca="false">F929-$F$6</f>
        <v>3322.799378</v>
      </c>
      <c r="I929" s="0" t="n">
        <f aca="false">G929-$G$6</f>
        <v>0.551115042857143</v>
      </c>
      <c r="AE929" s="0" t="n">
        <v>1227.994507</v>
      </c>
      <c r="AF929" s="0" t="n">
        <v>-0.0848627285714286</v>
      </c>
      <c r="AG929" s="0" t="n">
        <f aca="false">AE929-$AE$6</f>
        <v>568.800537</v>
      </c>
      <c r="AH929" s="0" t="n">
        <f aca="false">AF929-$AF$6</f>
        <v>0.00387088571428572</v>
      </c>
    </row>
    <row r="930" customFormat="false" ht="13.5" hidden="false" customHeight="false" outlineLevel="0" collapsed="false">
      <c r="A930" s="0" t="n">
        <v>5669.793945</v>
      </c>
      <c r="B930" s="0" t="n">
        <v>0.203273271428571</v>
      </c>
      <c r="C930" s="0" t="n">
        <f aca="false">A930-$A$6</f>
        <v>4989.59906</v>
      </c>
      <c r="D930" s="0" t="n">
        <f aca="false">B930-$B$6</f>
        <v>0.560929128571429</v>
      </c>
      <c r="F930" s="0" t="n">
        <v>3993.996338</v>
      </c>
      <c r="G930" s="0" t="n">
        <v>0.243145528571429</v>
      </c>
      <c r="H930" s="0" t="n">
        <f aca="false">F930-$F$6</f>
        <v>3326.400452</v>
      </c>
      <c r="I930" s="0" t="n">
        <f aca="false">G930-$G$6</f>
        <v>0.550841328571429</v>
      </c>
      <c r="AE930" s="0" t="n">
        <v>1231.594238</v>
      </c>
      <c r="AF930" s="0" t="n">
        <v>-0.0862312142857143</v>
      </c>
      <c r="AG930" s="0" t="n">
        <f aca="false">AE930-$AE$6</f>
        <v>572.400268</v>
      </c>
      <c r="AH930" s="0" t="n">
        <f aca="false">AF930-$AF$6</f>
        <v>0.0025024</v>
      </c>
    </row>
    <row r="931" customFormat="false" ht="13.5" hidden="false" customHeight="false" outlineLevel="0" collapsed="false">
      <c r="A931" s="0" t="n">
        <v>5675.192871</v>
      </c>
      <c r="B931" s="0" t="n">
        <v>0.203468771428571</v>
      </c>
      <c r="C931" s="0" t="n">
        <f aca="false">A931-$A$6</f>
        <v>4994.997986</v>
      </c>
      <c r="D931" s="0" t="n">
        <f aca="false">B931-$B$6</f>
        <v>0.561124628571429</v>
      </c>
      <c r="F931" s="0" t="n">
        <v>3997.596191</v>
      </c>
      <c r="G931" s="0" t="n">
        <v>0.243184628571429</v>
      </c>
      <c r="H931" s="0" t="n">
        <f aca="false">F931-$F$6</f>
        <v>3330.000305</v>
      </c>
      <c r="I931" s="0" t="n">
        <f aca="false">G931-$G$6</f>
        <v>0.550880428571429</v>
      </c>
      <c r="AE931" s="0" t="n">
        <v>1235.194824</v>
      </c>
      <c r="AF931" s="0" t="n">
        <v>-0.0877170142857143</v>
      </c>
      <c r="AG931" s="0" t="n">
        <f aca="false">AE931-$AE$6</f>
        <v>576.000854</v>
      </c>
      <c r="AH931" s="0" t="n">
        <f aca="false">AF931-$AF$6</f>
        <v>0.00101660000000001</v>
      </c>
    </row>
    <row r="932" customFormat="false" ht="13.5" hidden="false" customHeight="false" outlineLevel="0" collapsed="false">
      <c r="A932" s="0" t="n">
        <v>5680.593262</v>
      </c>
      <c r="B932" s="0" t="n">
        <v>0.203703357142857</v>
      </c>
      <c r="C932" s="0" t="n">
        <f aca="false">A932-$A$6</f>
        <v>5000.398377</v>
      </c>
      <c r="D932" s="0" t="n">
        <f aca="false">B932-$B$6</f>
        <v>0.561359214285714</v>
      </c>
      <c r="F932" s="0" t="n">
        <v>4001.195801</v>
      </c>
      <c r="G932" s="0" t="n">
        <v>0.244044842857143</v>
      </c>
      <c r="H932" s="0" t="n">
        <f aca="false">F932-$F$6</f>
        <v>3333.599915</v>
      </c>
      <c r="I932" s="0" t="n">
        <f aca="false">G932-$G$6</f>
        <v>0.551740642857143</v>
      </c>
      <c r="AE932" s="0" t="n">
        <v>1238.794312</v>
      </c>
      <c r="AF932" s="0" t="n">
        <v>-0.0897111142857143</v>
      </c>
      <c r="AG932" s="0" t="n">
        <f aca="false">AE932-$AE$6</f>
        <v>579.600342</v>
      </c>
      <c r="AH932" s="0" t="n">
        <f aca="false">AF932-$AF$6</f>
        <v>-0.000977500000000006</v>
      </c>
    </row>
    <row r="933" customFormat="false" ht="13.5" hidden="false" customHeight="false" outlineLevel="0" collapsed="false">
      <c r="A933" s="0" t="n">
        <v>5685.993164</v>
      </c>
      <c r="B933" s="0" t="n">
        <v>0.203468771428571</v>
      </c>
      <c r="C933" s="0" t="n">
        <f aca="false">A933-$A$6</f>
        <v>5005.798279</v>
      </c>
      <c r="D933" s="0" t="n">
        <f aca="false">B933-$B$6</f>
        <v>0.561124628571429</v>
      </c>
      <c r="F933" s="0" t="n">
        <v>4004.79541</v>
      </c>
      <c r="G933" s="0" t="n">
        <v>0.243771142857143</v>
      </c>
      <c r="H933" s="0" t="n">
        <f aca="false">F933-$F$6</f>
        <v>3337.199524</v>
      </c>
      <c r="I933" s="0" t="n">
        <f aca="false">G933-$G$6</f>
        <v>0.551466942857143</v>
      </c>
      <c r="AE933" s="0" t="n">
        <v>1242.395264</v>
      </c>
      <c r="AF933" s="0" t="n">
        <v>-0.0915488285714286</v>
      </c>
      <c r="AG933" s="0" t="n">
        <f aca="false">AE933-$AE$6</f>
        <v>583.201294</v>
      </c>
      <c r="AH933" s="0" t="n">
        <f aca="false">AF933-$AF$6</f>
        <v>-0.00281521428571428</v>
      </c>
    </row>
    <row r="934" customFormat="false" ht="13.5" hidden="false" customHeight="false" outlineLevel="0" collapsed="false">
      <c r="A934" s="0" t="n">
        <v>5691.393555</v>
      </c>
      <c r="B934" s="0" t="n">
        <v>0.203937971428571</v>
      </c>
      <c r="C934" s="0" t="n">
        <f aca="false">A934-$A$6</f>
        <v>5011.19867</v>
      </c>
      <c r="D934" s="0" t="n">
        <f aca="false">B934-$B$6</f>
        <v>0.561593828571429</v>
      </c>
      <c r="F934" s="0" t="n">
        <v>4008.395752</v>
      </c>
      <c r="G934" s="0" t="n">
        <v>0.243692942857143</v>
      </c>
      <c r="H934" s="0" t="n">
        <f aca="false">F934-$F$6</f>
        <v>3340.799866</v>
      </c>
      <c r="I934" s="0" t="n">
        <f aca="false">G934-$G$6</f>
        <v>0.551388742857143</v>
      </c>
      <c r="AE934" s="0" t="n">
        <v>1245.994141</v>
      </c>
      <c r="AF934" s="0" t="n">
        <v>-0.0935429285714286</v>
      </c>
      <c r="AG934" s="0" t="n">
        <f aca="false">AE934-$AE$6</f>
        <v>586.800171</v>
      </c>
      <c r="AH934" s="0" t="n">
        <f aca="false">AF934-$AF$6</f>
        <v>-0.00480931428571428</v>
      </c>
    </row>
    <row r="935" customFormat="false" ht="13.5" hidden="false" customHeight="false" outlineLevel="0" collapsed="false">
      <c r="A935" s="0" t="n">
        <v>5696.793945</v>
      </c>
      <c r="B935" s="0" t="n">
        <v>0.203390571428571</v>
      </c>
      <c r="C935" s="0" t="n">
        <f aca="false">A935-$A$6</f>
        <v>5016.59906</v>
      </c>
      <c r="D935" s="0" t="n">
        <f aca="false">B935-$B$6</f>
        <v>0.561046428571429</v>
      </c>
      <c r="F935" s="0" t="n">
        <v>4011.994873</v>
      </c>
      <c r="G935" s="0" t="n">
        <v>0.243692942857143</v>
      </c>
      <c r="H935" s="0" t="n">
        <f aca="false">F935-$F$6</f>
        <v>3344.398987</v>
      </c>
      <c r="I935" s="0" t="n">
        <f aca="false">G935-$G$6</f>
        <v>0.551388742857143</v>
      </c>
      <c r="AE935" s="0" t="n">
        <v>1249.595825</v>
      </c>
      <c r="AF935" s="0" t="n">
        <v>-0.0944422285714286</v>
      </c>
      <c r="AG935" s="0" t="n">
        <f aca="false">AE935-$AE$6</f>
        <v>590.401855</v>
      </c>
      <c r="AH935" s="0" t="n">
        <f aca="false">AF935-$AF$6</f>
        <v>-0.00570861428571429</v>
      </c>
    </row>
    <row r="936" customFormat="false" ht="13.5" hidden="false" customHeight="false" outlineLevel="0" collapsed="false">
      <c r="A936" s="0" t="n">
        <v>5702.192871</v>
      </c>
      <c r="B936" s="0" t="n">
        <v>0.204055271428571</v>
      </c>
      <c r="C936" s="0" t="n">
        <f aca="false">A936-$A$6</f>
        <v>5021.997986</v>
      </c>
      <c r="D936" s="0" t="n">
        <f aca="false">B936-$B$6</f>
        <v>0.561711128571429</v>
      </c>
      <c r="F936" s="0" t="n">
        <v>4015.596191</v>
      </c>
      <c r="G936" s="0" t="n">
        <v>0.244592228571429</v>
      </c>
      <c r="H936" s="0" t="n">
        <f aca="false">F936-$F$6</f>
        <v>3348.000305</v>
      </c>
      <c r="I936" s="0" t="n">
        <f aca="false">G936-$G$6</f>
        <v>0.552288028571429</v>
      </c>
      <c r="AE936" s="0" t="n">
        <v>1253.194214</v>
      </c>
      <c r="AF936" s="0" t="n">
        <v>-0.0955370428571429</v>
      </c>
      <c r="AG936" s="0" t="n">
        <f aca="false">AE936-$AE$6</f>
        <v>594.000244</v>
      </c>
      <c r="AH936" s="0" t="n">
        <f aca="false">AF936-$AF$6</f>
        <v>-0.00680342857142857</v>
      </c>
    </row>
    <row r="937" customFormat="false" ht="13.5" hidden="false" customHeight="false" outlineLevel="0" collapsed="false">
      <c r="A937" s="0" t="n">
        <v>5707.592773</v>
      </c>
      <c r="B937" s="0" t="n">
        <v>0.203937971428571</v>
      </c>
      <c r="C937" s="0" t="n">
        <f aca="false">A937-$A$6</f>
        <v>5027.397888</v>
      </c>
      <c r="D937" s="0" t="n">
        <f aca="false">B937-$B$6</f>
        <v>0.561593828571429</v>
      </c>
      <c r="F937" s="0" t="n">
        <v>4019.195313</v>
      </c>
      <c r="G937" s="0" t="n">
        <v>0.242559057142857</v>
      </c>
      <c r="H937" s="0" t="n">
        <f aca="false">F937-$F$6</f>
        <v>3351.599427</v>
      </c>
      <c r="I937" s="0" t="n">
        <f aca="false">G937-$G$6</f>
        <v>0.550254857142857</v>
      </c>
      <c r="AE937" s="0" t="n">
        <v>1256.795898</v>
      </c>
      <c r="AF937" s="0" t="n">
        <v>-0.0963190285714286</v>
      </c>
      <c r="AG937" s="0" t="n">
        <f aca="false">AE937-$AE$6</f>
        <v>597.601928</v>
      </c>
      <c r="AH937" s="0" t="n">
        <f aca="false">AF937-$AF$6</f>
        <v>-0.00758541428571428</v>
      </c>
    </row>
    <row r="938" customFormat="false" ht="13.5" hidden="false" customHeight="false" outlineLevel="0" collapsed="false">
      <c r="A938" s="0" t="n">
        <v>5712.994629</v>
      </c>
      <c r="B938" s="0" t="n">
        <v>0.204172571428571</v>
      </c>
      <c r="C938" s="0" t="n">
        <f aca="false">A938-$A$6</f>
        <v>5032.799744</v>
      </c>
      <c r="D938" s="0" t="n">
        <f aca="false">B938-$B$6</f>
        <v>0.561828428571429</v>
      </c>
      <c r="F938" s="0" t="n">
        <v>4022.79834</v>
      </c>
      <c r="G938" s="0" t="n">
        <v>0.242519957142857</v>
      </c>
      <c r="H938" s="0" t="n">
        <f aca="false">F938-$F$6</f>
        <v>3355.202454</v>
      </c>
      <c r="I938" s="0" t="n">
        <f aca="false">G938-$G$6</f>
        <v>0.550215757142857</v>
      </c>
      <c r="AE938" s="0" t="n">
        <v>1260.394775</v>
      </c>
      <c r="AF938" s="0" t="n">
        <v>-0.0974920285714286</v>
      </c>
      <c r="AG938" s="0" t="n">
        <f aca="false">AE938-$AE$6</f>
        <v>601.200805</v>
      </c>
      <c r="AH938" s="0" t="n">
        <f aca="false">AF938-$AF$6</f>
        <v>-0.00875841428571429</v>
      </c>
    </row>
    <row r="939" customFormat="false" ht="13.5" hidden="false" customHeight="false" outlineLevel="0" collapsed="false">
      <c r="A939" s="0" t="n">
        <v>5718.394531</v>
      </c>
      <c r="B939" s="0" t="n">
        <v>0.203937971428571</v>
      </c>
      <c r="C939" s="0" t="n">
        <f aca="false">A939-$A$6</f>
        <v>5038.199646</v>
      </c>
      <c r="D939" s="0" t="n">
        <f aca="false">B939-$B$6</f>
        <v>0.561593828571429</v>
      </c>
      <c r="F939" s="0" t="n">
        <v>4026.396484</v>
      </c>
      <c r="G939" s="0" t="n">
        <v>0.245100542857143</v>
      </c>
      <c r="H939" s="0" t="n">
        <f aca="false">F939-$F$6</f>
        <v>3358.800598</v>
      </c>
      <c r="I939" s="0" t="n">
        <f aca="false">G939-$G$6</f>
        <v>0.552796342857143</v>
      </c>
      <c r="AE939" s="0" t="n">
        <v>1263.99585</v>
      </c>
      <c r="AF939" s="0" t="n">
        <v>-0.0970228285714286</v>
      </c>
      <c r="AG939" s="0" t="n">
        <f aca="false">AE939-$AE$6</f>
        <v>604.80188</v>
      </c>
      <c r="AH939" s="0" t="n">
        <f aca="false">AF939-$AF$6</f>
        <v>-0.00828921428571428</v>
      </c>
    </row>
    <row r="940" customFormat="false" ht="13.5" hidden="false" customHeight="false" outlineLevel="0" collapsed="false">
      <c r="A940" s="0" t="n">
        <v>5723.792969</v>
      </c>
      <c r="B940" s="0" t="n">
        <v>0.203742457142857</v>
      </c>
      <c r="C940" s="0" t="n">
        <f aca="false">A940-$A$6</f>
        <v>5043.598084</v>
      </c>
      <c r="D940" s="0" t="n">
        <f aca="false">B940-$B$6</f>
        <v>0.561398314285714</v>
      </c>
      <c r="F940" s="0" t="n">
        <v>4029.996094</v>
      </c>
      <c r="G940" s="0" t="n">
        <v>0.244396728571429</v>
      </c>
      <c r="H940" s="0" t="n">
        <f aca="false">F940-$F$6</f>
        <v>3362.400208</v>
      </c>
      <c r="I940" s="0" t="n">
        <f aca="false">G940-$G$6</f>
        <v>0.552092528571429</v>
      </c>
      <c r="AE940" s="0" t="n">
        <v>1267.594971</v>
      </c>
      <c r="AF940" s="0" t="n">
        <v>-0.0969446285714286</v>
      </c>
      <c r="AG940" s="0" t="n">
        <f aca="false">AE940-$AE$6</f>
        <v>608.401001</v>
      </c>
      <c r="AH940" s="0" t="n">
        <f aca="false">AF940-$AF$6</f>
        <v>-0.00821101428571429</v>
      </c>
    </row>
    <row r="941" customFormat="false" ht="13.5" hidden="false" customHeight="false" outlineLevel="0" collapsed="false">
      <c r="A941" s="0" t="n">
        <v>5729.192871</v>
      </c>
      <c r="B941" s="0" t="n">
        <v>0.203820671428571</v>
      </c>
      <c r="C941" s="0" t="n">
        <f aca="false">A941-$A$6</f>
        <v>5048.997986</v>
      </c>
      <c r="D941" s="0" t="n">
        <f aca="false">B941-$B$6</f>
        <v>0.561476528571429</v>
      </c>
      <c r="F941" s="0" t="n">
        <v>4033.596191</v>
      </c>
      <c r="G941" s="0" t="n">
        <v>0.244670428571429</v>
      </c>
      <c r="H941" s="0" t="n">
        <f aca="false">F941-$F$6</f>
        <v>3366.000305</v>
      </c>
      <c r="I941" s="0" t="n">
        <f aca="false">G941-$G$6</f>
        <v>0.552366228571429</v>
      </c>
      <c r="AE941" s="0" t="n">
        <v>1271.195923</v>
      </c>
      <c r="AF941" s="0" t="n">
        <v>-0.0965927285714286</v>
      </c>
      <c r="AG941" s="0" t="n">
        <f aca="false">AE941-$AE$6</f>
        <v>612.001953</v>
      </c>
      <c r="AH941" s="0" t="n">
        <f aca="false">AF941-$AF$6</f>
        <v>-0.00785911428571429</v>
      </c>
    </row>
    <row r="942" customFormat="false" ht="13.5" hidden="false" customHeight="false" outlineLevel="0" collapsed="false">
      <c r="A942" s="0" t="n">
        <v>5734.59375</v>
      </c>
      <c r="B942" s="0" t="n">
        <v>0.204094371428571</v>
      </c>
      <c r="C942" s="0" t="n">
        <f aca="false">A942-$A$6</f>
        <v>5054.398865</v>
      </c>
      <c r="D942" s="0" t="n">
        <f aca="false">B942-$B$6</f>
        <v>0.561750228571429</v>
      </c>
      <c r="F942" s="0" t="n">
        <v>4037.195068</v>
      </c>
      <c r="G942" s="0" t="n">
        <v>0.244514028571429</v>
      </c>
      <c r="H942" s="0" t="n">
        <f aca="false">F942-$F$6</f>
        <v>3369.599182</v>
      </c>
      <c r="I942" s="0" t="n">
        <f aca="false">G942-$G$6</f>
        <v>0.552209828571429</v>
      </c>
      <c r="AE942" s="0" t="n">
        <v>1274.794678</v>
      </c>
      <c r="AF942" s="0" t="n">
        <v>-0.0965927285714286</v>
      </c>
      <c r="AG942" s="0" t="n">
        <f aca="false">AE942-$AE$6</f>
        <v>615.600708</v>
      </c>
      <c r="AH942" s="0" t="n">
        <f aca="false">AF942-$AF$6</f>
        <v>-0.00785911428571429</v>
      </c>
    </row>
    <row r="943" customFormat="false" ht="13.5" hidden="false" customHeight="false" outlineLevel="0" collapsed="false">
      <c r="A943" s="0" t="n">
        <v>5739.994629</v>
      </c>
      <c r="B943" s="0" t="n">
        <v>0.204328971428571</v>
      </c>
      <c r="C943" s="0" t="n">
        <f aca="false">A943-$A$6</f>
        <v>5059.799744</v>
      </c>
      <c r="D943" s="0" t="n">
        <f aca="false">B943-$B$6</f>
        <v>0.561984828571429</v>
      </c>
      <c r="F943" s="0" t="n">
        <v>4040.794922</v>
      </c>
      <c r="G943" s="0" t="n">
        <v>0.245296042857143</v>
      </c>
      <c r="H943" s="0" t="n">
        <f aca="false">F943-$F$6</f>
        <v>3373.199036</v>
      </c>
      <c r="I943" s="0" t="n">
        <f aca="false">G943-$G$6</f>
        <v>0.552991842857143</v>
      </c>
      <c r="AE943" s="0" t="n">
        <v>1278.394409</v>
      </c>
      <c r="AF943" s="0" t="n">
        <v>-0.0954197285714286</v>
      </c>
      <c r="AG943" s="0" t="n">
        <f aca="false">AE943-$AE$6</f>
        <v>619.200439</v>
      </c>
      <c r="AH943" s="0" t="n">
        <f aca="false">AF943-$AF$6</f>
        <v>-0.00668611428571429</v>
      </c>
    </row>
    <row r="944" customFormat="false" ht="13.5" hidden="false" customHeight="false" outlineLevel="0" collapsed="false">
      <c r="A944" s="0" t="n">
        <v>5745.394043</v>
      </c>
      <c r="B944" s="0" t="n">
        <v>0.203781557142857</v>
      </c>
      <c r="C944" s="0" t="n">
        <f aca="false">A944-$A$6</f>
        <v>5065.199158</v>
      </c>
      <c r="D944" s="0" t="n">
        <f aca="false">B944-$B$6</f>
        <v>0.561437414285714</v>
      </c>
      <c r="F944" s="0" t="n">
        <v>4044.39624</v>
      </c>
      <c r="G944" s="0" t="n">
        <v>0.244123057142857</v>
      </c>
      <c r="H944" s="0" t="n">
        <f aca="false">F944-$F$6</f>
        <v>3376.800354</v>
      </c>
      <c r="I944" s="0" t="n">
        <f aca="false">G944-$G$6</f>
        <v>0.551818857142857</v>
      </c>
      <c r="AE944" s="0" t="n">
        <v>1281.995728</v>
      </c>
      <c r="AF944" s="0" t="n">
        <v>-0.0953024285714286</v>
      </c>
      <c r="AG944" s="0" t="n">
        <f aca="false">AE944-$AE$6</f>
        <v>622.801758</v>
      </c>
      <c r="AH944" s="0" t="n">
        <f aca="false">AF944-$AF$6</f>
        <v>-0.00656881428571428</v>
      </c>
    </row>
    <row r="945" customFormat="false" ht="13.5" hidden="false" customHeight="false" outlineLevel="0" collapsed="false">
      <c r="A945" s="0" t="n">
        <v>5750.794434</v>
      </c>
      <c r="B945" s="0" t="n">
        <v>0.204328971428571</v>
      </c>
      <c r="C945" s="0" t="n">
        <f aca="false">A945-$A$6</f>
        <v>5070.599549</v>
      </c>
      <c r="D945" s="0" t="n">
        <f aca="false">B945-$B$6</f>
        <v>0.561984828571429</v>
      </c>
      <c r="F945" s="0" t="n">
        <v>4047.996338</v>
      </c>
      <c r="G945" s="0" t="n">
        <v>0.243145528571429</v>
      </c>
      <c r="H945" s="0" t="n">
        <f aca="false">F945-$F$6</f>
        <v>3380.400452</v>
      </c>
      <c r="I945" s="0" t="n">
        <f aca="false">G945-$G$6</f>
        <v>0.550841328571429</v>
      </c>
      <c r="AE945" s="0" t="n">
        <v>1285.594971</v>
      </c>
      <c r="AF945" s="0" t="n">
        <v>-0.0945204285714286</v>
      </c>
      <c r="AG945" s="0" t="n">
        <f aca="false">AE945-$AE$6</f>
        <v>626.401001</v>
      </c>
      <c r="AH945" s="0" t="n">
        <f aca="false">AF945-$AF$6</f>
        <v>-0.00578681428571429</v>
      </c>
    </row>
    <row r="946" customFormat="false" ht="13.5" hidden="false" customHeight="false" outlineLevel="0" collapsed="false">
      <c r="A946" s="0" t="n">
        <v>5756.193848</v>
      </c>
      <c r="B946" s="0" t="n">
        <v>0.204016171428571</v>
      </c>
      <c r="C946" s="0" t="n">
        <f aca="false">A946-$A$6</f>
        <v>5075.998963</v>
      </c>
      <c r="D946" s="0" t="n">
        <f aca="false">B946-$B$6</f>
        <v>0.561672028571429</v>
      </c>
      <c r="F946" s="0" t="n">
        <v>4051.596191</v>
      </c>
      <c r="G946" s="0" t="n">
        <v>0.244240357142857</v>
      </c>
      <c r="H946" s="0" t="n">
        <f aca="false">F946-$F$6</f>
        <v>3384.000305</v>
      </c>
      <c r="I946" s="0" t="n">
        <f aca="false">G946-$G$6</f>
        <v>0.551936157142857</v>
      </c>
      <c r="AE946" s="0" t="n">
        <v>1289.194092</v>
      </c>
      <c r="AF946" s="0" t="n">
        <v>-0.0931128285714286</v>
      </c>
      <c r="AG946" s="0" t="n">
        <f aca="false">AE946-$AE$6</f>
        <v>630.000122</v>
      </c>
      <c r="AH946" s="0" t="n">
        <f aca="false">AF946-$AF$6</f>
        <v>-0.00437921428571428</v>
      </c>
    </row>
    <row r="947" customFormat="false" ht="13.5" hidden="false" customHeight="false" outlineLevel="0" collapsed="false">
      <c r="A947" s="0" t="n">
        <v>5761.592773</v>
      </c>
      <c r="B947" s="0" t="n">
        <v>0.203742457142857</v>
      </c>
      <c r="C947" s="0" t="n">
        <f aca="false">A947-$A$6</f>
        <v>5081.397888</v>
      </c>
      <c r="D947" s="0" t="n">
        <f aca="false">B947-$B$6</f>
        <v>0.561398314285714</v>
      </c>
      <c r="F947" s="0" t="n">
        <v>4055.194824</v>
      </c>
      <c r="G947" s="0" t="n">
        <v>0.244044842857143</v>
      </c>
      <c r="H947" s="0" t="n">
        <f aca="false">F947-$F$6</f>
        <v>3387.598938</v>
      </c>
      <c r="I947" s="0" t="n">
        <f aca="false">G947-$G$6</f>
        <v>0.551740642857143</v>
      </c>
      <c r="AE947" s="0" t="n">
        <v>1292.794312</v>
      </c>
      <c r="AF947" s="0" t="n">
        <v>-0.0923699285714286</v>
      </c>
      <c r="AG947" s="0" t="n">
        <f aca="false">AE947-$AE$6</f>
        <v>633.600342</v>
      </c>
      <c r="AH947" s="0" t="n">
        <f aca="false">AF947-$AF$6</f>
        <v>-0.00363631428571427</v>
      </c>
    </row>
    <row r="948" customFormat="false" ht="13.5" hidden="false" customHeight="false" outlineLevel="0" collapsed="false">
      <c r="A948" s="0" t="n">
        <v>5766.993164</v>
      </c>
      <c r="B948" s="0" t="n">
        <v>0.203507871428571</v>
      </c>
      <c r="C948" s="0" t="n">
        <f aca="false">A948-$A$6</f>
        <v>5086.798279</v>
      </c>
      <c r="D948" s="0" t="n">
        <f aca="false">B948-$B$6</f>
        <v>0.561163728571429</v>
      </c>
      <c r="F948" s="0" t="n">
        <v>4058.796387</v>
      </c>
      <c r="G948" s="0" t="n">
        <v>0.243692942857143</v>
      </c>
      <c r="H948" s="0" t="n">
        <f aca="false">F948-$F$6</f>
        <v>3391.200501</v>
      </c>
      <c r="I948" s="0" t="n">
        <f aca="false">G948-$G$6</f>
        <v>0.551388742857143</v>
      </c>
      <c r="AE948" s="0" t="n">
        <v>1296.394653</v>
      </c>
      <c r="AF948" s="0" t="n">
        <v>-0.0920571142857143</v>
      </c>
      <c r="AG948" s="0" t="n">
        <f aca="false">AE948-$AE$6</f>
        <v>637.200683</v>
      </c>
      <c r="AH948" s="0" t="n">
        <f aca="false">AF948-$AF$6</f>
        <v>-0.00332349999999999</v>
      </c>
    </row>
    <row r="949" customFormat="false" ht="13.5" hidden="false" customHeight="false" outlineLevel="0" collapsed="false">
      <c r="A949" s="0" t="n">
        <v>5772.394043</v>
      </c>
      <c r="B949" s="0" t="n">
        <v>0.203507871428571</v>
      </c>
      <c r="C949" s="0" t="n">
        <f aca="false">A949-$A$6</f>
        <v>5092.199158</v>
      </c>
      <c r="D949" s="0" t="n">
        <f aca="false">B949-$B$6</f>
        <v>0.561163728571429</v>
      </c>
      <c r="F949" s="0" t="n">
        <v>4062.395508</v>
      </c>
      <c r="G949" s="0" t="n">
        <v>0.243732042857143</v>
      </c>
      <c r="H949" s="0" t="n">
        <f aca="false">F949-$F$6</f>
        <v>3394.799622</v>
      </c>
      <c r="I949" s="0" t="n">
        <f aca="false">G949-$G$6</f>
        <v>0.551427842857143</v>
      </c>
      <c r="AE949" s="0" t="n">
        <v>1299.994019</v>
      </c>
      <c r="AF949" s="0" t="n">
        <v>-0.0915488285714286</v>
      </c>
      <c r="AG949" s="0" t="n">
        <f aca="false">AE949-$AE$6</f>
        <v>640.800049</v>
      </c>
      <c r="AH949" s="0" t="n">
        <f aca="false">AF949-$AF$6</f>
        <v>-0.00281521428571428</v>
      </c>
    </row>
    <row r="950" customFormat="false" ht="13.5" hidden="false" customHeight="false" outlineLevel="0" collapsed="false">
      <c r="A950" s="0" t="n">
        <v>5777.793945</v>
      </c>
      <c r="B950" s="0" t="n">
        <v>0.203742457142857</v>
      </c>
      <c r="C950" s="0" t="n">
        <f aca="false">A950-$A$6</f>
        <v>5097.59906</v>
      </c>
      <c r="D950" s="0" t="n">
        <f aca="false">B950-$B$6</f>
        <v>0.561398314285714</v>
      </c>
      <c r="F950" s="0" t="n">
        <v>4065.996094</v>
      </c>
      <c r="G950" s="0" t="n">
        <v>0.243771142857143</v>
      </c>
      <c r="H950" s="0" t="n">
        <f aca="false">F950-$F$6</f>
        <v>3398.400208</v>
      </c>
      <c r="I950" s="0" t="n">
        <f aca="false">G950-$G$6</f>
        <v>0.551466942857143</v>
      </c>
      <c r="AE950" s="0" t="n">
        <v>1303.595703</v>
      </c>
      <c r="AF950" s="0" t="n">
        <v>-0.0909232285714286</v>
      </c>
      <c r="AG950" s="0" t="n">
        <f aca="false">AE950-$AE$6</f>
        <v>644.401733</v>
      </c>
      <c r="AH950" s="0" t="n">
        <f aca="false">AF950-$AF$6</f>
        <v>-0.00218961428571429</v>
      </c>
    </row>
    <row r="951" customFormat="false" ht="13.5" hidden="false" customHeight="false" outlineLevel="0" collapsed="false">
      <c r="A951" s="0" t="n">
        <v>5783.194336</v>
      </c>
      <c r="B951" s="0" t="n">
        <v>0.203937971428571</v>
      </c>
      <c r="C951" s="0" t="n">
        <f aca="false">A951-$A$6</f>
        <v>5102.999451</v>
      </c>
      <c r="D951" s="0" t="n">
        <f aca="false">B951-$B$6</f>
        <v>0.561593828571429</v>
      </c>
      <c r="F951" s="0" t="n">
        <v>4069.598389</v>
      </c>
      <c r="G951" s="0" t="n">
        <v>0.244318557142857</v>
      </c>
      <c r="H951" s="0" t="n">
        <f aca="false">F951-$F$6</f>
        <v>3402.002503</v>
      </c>
      <c r="I951" s="0" t="n">
        <f aca="false">G951-$G$6</f>
        <v>0.552014357142857</v>
      </c>
      <c r="AE951" s="0" t="n">
        <v>1307.194214</v>
      </c>
      <c r="AF951" s="0" t="n">
        <v>-0.0900630285714286</v>
      </c>
      <c r="AG951" s="0" t="n">
        <f aca="false">AE951-$AE$6</f>
        <v>648.000244</v>
      </c>
      <c r="AH951" s="0" t="n">
        <f aca="false">AF951-$AF$6</f>
        <v>-0.00132941428571429</v>
      </c>
    </row>
    <row r="952" customFormat="false" ht="13.5" hidden="false" customHeight="false" outlineLevel="0" collapsed="false">
      <c r="A952" s="0" t="n">
        <v>5788.594727</v>
      </c>
      <c r="B952" s="0" t="n">
        <v>0.203937971428571</v>
      </c>
      <c r="C952" s="0" t="n">
        <f aca="false">A952-$A$6</f>
        <v>5108.399842</v>
      </c>
      <c r="D952" s="0" t="n">
        <f aca="false">B952-$B$6</f>
        <v>0.561593828571429</v>
      </c>
      <c r="F952" s="0" t="n">
        <v>4073.195313</v>
      </c>
      <c r="G952" s="0" t="n">
        <v>0.244905042857143</v>
      </c>
      <c r="H952" s="0" t="n">
        <f aca="false">F952-$F$6</f>
        <v>3405.599427</v>
      </c>
      <c r="I952" s="0" t="n">
        <f aca="false">G952-$G$6</f>
        <v>0.552600842857143</v>
      </c>
      <c r="AE952" s="0" t="n">
        <v>1310.794678</v>
      </c>
      <c r="AF952" s="0" t="n">
        <v>-0.0899457285714286</v>
      </c>
      <c r="AG952" s="0" t="n">
        <f aca="false">AE952-$AE$6</f>
        <v>651.600708</v>
      </c>
      <c r="AH952" s="0" t="n">
        <f aca="false">AF952-$AF$6</f>
        <v>-0.00121211428571429</v>
      </c>
    </row>
    <row r="953" customFormat="false" ht="13.5" hidden="false" customHeight="false" outlineLevel="0" collapsed="false">
      <c r="A953" s="0" t="n">
        <v>5793.994141</v>
      </c>
      <c r="B953" s="0" t="n">
        <v>0.203977071428571</v>
      </c>
      <c r="C953" s="0" t="n">
        <f aca="false">A953-$A$6</f>
        <v>5113.799256</v>
      </c>
      <c r="D953" s="0" t="n">
        <f aca="false">B953-$B$6</f>
        <v>0.561632928571429</v>
      </c>
      <c r="F953" s="0" t="n">
        <v>4076.795166</v>
      </c>
      <c r="G953" s="0" t="n">
        <v>0.243771142857143</v>
      </c>
      <c r="H953" s="0" t="n">
        <f aca="false">F953-$F$6</f>
        <v>3409.19928</v>
      </c>
      <c r="I953" s="0" t="n">
        <f aca="false">G953-$G$6</f>
        <v>0.551466942857143</v>
      </c>
      <c r="AE953" s="0" t="n">
        <v>1314.395142</v>
      </c>
      <c r="AF953" s="0" t="n">
        <v>-0.0892810285714286</v>
      </c>
      <c r="AG953" s="0" t="n">
        <f aca="false">AE953-$AE$6</f>
        <v>655.201172</v>
      </c>
      <c r="AH953" s="0" t="n">
        <f aca="false">AF953-$AF$6</f>
        <v>-0.000547414285714282</v>
      </c>
    </row>
    <row r="954" customFormat="false" ht="13.5" hidden="false" customHeight="false" outlineLevel="0" collapsed="false">
      <c r="A954" s="0" t="n">
        <v>5799.394043</v>
      </c>
      <c r="B954" s="0" t="n">
        <v>0.204055271428571</v>
      </c>
      <c r="C954" s="0" t="n">
        <f aca="false">A954-$A$6</f>
        <v>5119.199158</v>
      </c>
      <c r="D954" s="0" t="n">
        <f aca="false">B954-$B$6</f>
        <v>0.561711128571429</v>
      </c>
      <c r="F954" s="0" t="n">
        <v>4080.395264</v>
      </c>
      <c r="G954" s="0" t="n">
        <v>0.244944142857143</v>
      </c>
      <c r="H954" s="0" t="n">
        <f aca="false">F954-$F$6</f>
        <v>3412.799378</v>
      </c>
      <c r="I954" s="0" t="n">
        <f aca="false">G954-$G$6</f>
        <v>0.552639942857143</v>
      </c>
      <c r="AE954" s="0" t="n">
        <v>1317.994507</v>
      </c>
      <c r="AF954" s="0" t="n">
        <v>-0.0885772142857143</v>
      </c>
      <c r="AG954" s="0" t="n">
        <f aca="false">AE954-$AE$6</f>
        <v>658.800537</v>
      </c>
      <c r="AH954" s="0" t="n">
        <f aca="false">AF954-$AF$6</f>
        <v>0.000156400000000001</v>
      </c>
    </row>
    <row r="955" customFormat="false" ht="13.5" hidden="false" customHeight="false" outlineLevel="0" collapsed="false">
      <c r="A955" s="0" t="n">
        <v>5804.793457</v>
      </c>
      <c r="B955" s="0" t="n">
        <v>0.204485371428571</v>
      </c>
      <c r="C955" s="0" t="n">
        <f aca="false">A955-$A$6</f>
        <v>5124.598572</v>
      </c>
      <c r="D955" s="0" t="n">
        <f aca="false">B955-$B$6</f>
        <v>0.562141228571429</v>
      </c>
      <c r="F955" s="0" t="n">
        <v>4083.995361</v>
      </c>
      <c r="G955" s="0" t="n">
        <v>0.244435828571429</v>
      </c>
      <c r="H955" s="0" t="n">
        <f aca="false">F955-$F$6</f>
        <v>3416.399475</v>
      </c>
      <c r="I955" s="0" t="n">
        <f aca="false">G955-$G$6</f>
        <v>0.552131628571429</v>
      </c>
      <c r="AE955" s="0" t="n">
        <v>1321.59436</v>
      </c>
      <c r="AF955" s="0" t="n">
        <v>-0.0885772142857143</v>
      </c>
      <c r="AG955" s="0" t="n">
        <f aca="false">AE955-$AE$6</f>
        <v>662.40039</v>
      </c>
      <c r="AH955" s="0" t="n">
        <f aca="false">AF955-$AF$6</f>
        <v>0.000156400000000001</v>
      </c>
    </row>
    <row r="956" customFormat="false" ht="13.5" hidden="false" customHeight="false" outlineLevel="0" collapsed="false">
      <c r="A956" s="0" t="n">
        <v>5810.193848</v>
      </c>
      <c r="B956" s="0" t="n">
        <v>0.204133471428571</v>
      </c>
      <c r="C956" s="0" t="n">
        <f aca="false">A956-$A$6</f>
        <v>5129.998963</v>
      </c>
      <c r="D956" s="0" t="n">
        <f aca="false">B956-$B$6</f>
        <v>0.561789328571429</v>
      </c>
      <c r="F956" s="0" t="n">
        <v>4087.594727</v>
      </c>
      <c r="G956" s="0" t="n">
        <v>0.244709528571429</v>
      </c>
      <c r="H956" s="0" t="n">
        <f aca="false">F956-$F$6</f>
        <v>3419.998841</v>
      </c>
      <c r="I956" s="0" t="n">
        <f aca="false">G956-$G$6</f>
        <v>0.552405328571429</v>
      </c>
      <c r="AE956" s="0" t="n">
        <v>1325.194214</v>
      </c>
      <c r="AF956" s="0" t="n">
        <v>-0.0877170142857143</v>
      </c>
      <c r="AG956" s="0" t="n">
        <f aca="false">AE956-$AE$6</f>
        <v>666.000244</v>
      </c>
      <c r="AH956" s="0" t="n">
        <f aca="false">AF956-$AF$6</f>
        <v>0.00101660000000001</v>
      </c>
    </row>
    <row r="957" customFormat="false" ht="13.5" hidden="false" customHeight="false" outlineLevel="0" collapsed="false">
      <c r="A957" s="0" t="n">
        <v>5815.59375</v>
      </c>
      <c r="B957" s="0" t="n">
        <v>0.203977071428571</v>
      </c>
      <c r="C957" s="0" t="n">
        <f aca="false">A957-$A$6</f>
        <v>5135.398865</v>
      </c>
      <c r="D957" s="0" t="n">
        <f aca="false">B957-$B$6</f>
        <v>0.561632928571429</v>
      </c>
      <c r="F957" s="0" t="n">
        <v>4091.196533</v>
      </c>
      <c r="G957" s="0" t="n">
        <v>0.244201257142857</v>
      </c>
      <c r="H957" s="0" t="n">
        <f aca="false">F957-$F$6</f>
        <v>3423.600647</v>
      </c>
      <c r="I957" s="0" t="n">
        <f aca="false">G957-$G$6</f>
        <v>0.551897057142857</v>
      </c>
      <c r="AE957" s="0" t="n">
        <v>1328.794067</v>
      </c>
      <c r="AF957" s="0" t="n">
        <v>-0.0875606285714286</v>
      </c>
      <c r="AG957" s="0" t="n">
        <f aca="false">AE957-$AE$6</f>
        <v>669.600097</v>
      </c>
      <c r="AH957" s="0" t="n">
        <f aca="false">AF957-$AF$6</f>
        <v>0.00117298571428572</v>
      </c>
    </row>
    <row r="958" customFormat="false" ht="13.5" hidden="false" customHeight="false" outlineLevel="0" collapsed="false">
      <c r="A958" s="0" t="n">
        <v>5820.993652</v>
      </c>
      <c r="B958" s="0" t="n">
        <v>0.203390571428571</v>
      </c>
      <c r="C958" s="0" t="n">
        <f aca="false">A958-$A$6</f>
        <v>5140.798767</v>
      </c>
      <c r="D958" s="0" t="n">
        <f aca="false">B958-$B$6</f>
        <v>0.561046428571429</v>
      </c>
      <c r="F958" s="0" t="n">
        <v>4094.794678</v>
      </c>
      <c r="G958" s="0" t="n">
        <v>0.244357628571429</v>
      </c>
      <c r="H958" s="0" t="n">
        <f aca="false">F958-$F$6</f>
        <v>3427.198792</v>
      </c>
      <c r="I958" s="0" t="n">
        <f aca="false">G958-$G$6</f>
        <v>0.552053428571429</v>
      </c>
      <c r="AE958" s="0" t="n">
        <v>1332.394043</v>
      </c>
      <c r="AF958" s="0" t="n">
        <v>-0.0872478142857143</v>
      </c>
      <c r="AG958" s="0" t="n">
        <f aca="false">AE958-$AE$6</f>
        <v>673.200073</v>
      </c>
      <c r="AH958" s="0" t="n">
        <f aca="false">AF958-$AF$6</f>
        <v>0.00148580000000001</v>
      </c>
    </row>
    <row r="959" customFormat="false" ht="13.5" hidden="false" customHeight="false" outlineLevel="0" collapsed="false">
      <c r="A959" s="0" t="n">
        <v>5826.394043</v>
      </c>
      <c r="B959" s="0" t="n">
        <v>0.203507871428571</v>
      </c>
      <c r="C959" s="0" t="n">
        <f aca="false">A959-$A$6</f>
        <v>5146.199158</v>
      </c>
      <c r="D959" s="0" t="n">
        <f aca="false">B959-$B$6</f>
        <v>0.561163728571429</v>
      </c>
      <c r="F959" s="0" t="n">
        <v>4098.395996</v>
      </c>
      <c r="G959" s="0" t="n">
        <v>0.244201257142857</v>
      </c>
      <c r="H959" s="0" t="n">
        <f aca="false">F959-$F$6</f>
        <v>3430.80011</v>
      </c>
      <c r="I959" s="0" t="n">
        <f aca="false">G959-$G$6</f>
        <v>0.551897057142857</v>
      </c>
      <c r="AE959" s="0" t="n">
        <v>1335.994263</v>
      </c>
      <c r="AF959" s="0" t="n">
        <v>-0.0868568142857143</v>
      </c>
      <c r="AG959" s="0" t="n">
        <f aca="false">AE959-$AE$6</f>
        <v>676.800293</v>
      </c>
      <c r="AH959" s="0" t="n">
        <f aca="false">AF959-$AF$6</f>
        <v>0.0018768</v>
      </c>
    </row>
    <row r="960" customFormat="false" ht="13.5" hidden="false" customHeight="false" outlineLevel="0" collapsed="false">
      <c r="A960" s="0" t="n">
        <v>5831.792969</v>
      </c>
      <c r="B960" s="0" t="n">
        <v>0.203586071428571</v>
      </c>
      <c r="C960" s="0" t="n">
        <f aca="false">A960-$A$6</f>
        <v>5151.598084</v>
      </c>
      <c r="D960" s="0" t="n">
        <f aca="false">B960-$B$6</f>
        <v>0.561241928571429</v>
      </c>
      <c r="F960" s="0" t="n">
        <v>4101.995605</v>
      </c>
      <c r="G960" s="0" t="n">
        <v>0.244083942857143</v>
      </c>
      <c r="H960" s="0" t="n">
        <f aca="false">F960-$F$6</f>
        <v>3434.399719</v>
      </c>
      <c r="I960" s="0" t="n">
        <f aca="false">G960-$G$6</f>
        <v>0.551779742857143</v>
      </c>
      <c r="AE960" s="0" t="n">
        <v>1339.594604</v>
      </c>
      <c r="AF960" s="0" t="n">
        <v>-0.0873260285714286</v>
      </c>
      <c r="AG960" s="0" t="n">
        <f aca="false">AE960-$AE$6</f>
        <v>680.400634</v>
      </c>
      <c r="AH960" s="0" t="n">
        <f aca="false">AF960-$AF$6</f>
        <v>0.00140758571428572</v>
      </c>
    </row>
    <row r="961" customFormat="false" ht="13.5" hidden="false" customHeight="false" outlineLevel="0" collapsed="false">
      <c r="A961" s="0" t="n">
        <v>5837.193359</v>
      </c>
      <c r="B961" s="0" t="n">
        <v>0.204016171428571</v>
      </c>
      <c r="C961" s="0" t="n">
        <f aca="false">A961-$A$6</f>
        <v>5156.998474</v>
      </c>
      <c r="D961" s="0" t="n">
        <f aca="false">B961-$B$6</f>
        <v>0.561672028571429</v>
      </c>
      <c r="F961" s="0" t="n">
        <v>4105.598633</v>
      </c>
      <c r="G961" s="0" t="n">
        <v>0.243575642857143</v>
      </c>
      <c r="H961" s="0" t="n">
        <f aca="false">F961-$F$6</f>
        <v>3438.002747</v>
      </c>
      <c r="I961" s="0" t="n">
        <f aca="false">G961-$G$6</f>
        <v>0.551271442857143</v>
      </c>
      <c r="AE961" s="0" t="n">
        <v>1343.195313</v>
      </c>
      <c r="AF961" s="0" t="n">
        <v>-0.0868959142857143</v>
      </c>
      <c r="AG961" s="0" t="n">
        <f aca="false">AE961-$AE$6</f>
        <v>684.001343</v>
      </c>
      <c r="AH961" s="0" t="n">
        <f aca="false">AF961-$AF$6</f>
        <v>0.0018377</v>
      </c>
    </row>
    <row r="962" customFormat="false" ht="13.5" hidden="false" customHeight="false" outlineLevel="0" collapsed="false">
      <c r="A962" s="0" t="n">
        <v>5842.59375</v>
      </c>
      <c r="B962" s="0" t="n">
        <v>0.203859771428571</v>
      </c>
      <c r="C962" s="0" t="n">
        <f aca="false">A962-$A$6</f>
        <v>5162.398865</v>
      </c>
      <c r="D962" s="0" t="n">
        <f aca="false">B962-$B$6</f>
        <v>0.561515628571429</v>
      </c>
      <c r="F962" s="0" t="n">
        <v>4109.194824</v>
      </c>
      <c r="G962" s="0" t="n">
        <v>0.244162157142857</v>
      </c>
      <c r="H962" s="0" t="n">
        <f aca="false">F962-$F$6</f>
        <v>3441.598938</v>
      </c>
      <c r="I962" s="0" t="n">
        <f aca="false">G962-$G$6</f>
        <v>0.551857957142857</v>
      </c>
      <c r="AE962" s="0" t="n">
        <v>1346.794556</v>
      </c>
      <c r="AF962" s="0" t="n">
        <v>-0.0860357142857143</v>
      </c>
      <c r="AG962" s="0" t="n">
        <f aca="false">AE962-$AE$6</f>
        <v>687.600586</v>
      </c>
      <c r="AH962" s="0" t="n">
        <f aca="false">AF962-$AF$6</f>
        <v>0.0026979</v>
      </c>
    </row>
    <row r="963" customFormat="false" ht="13.5" hidden="false" customHeight="false" outlineLevel="0" collapsed="false">
      <c r="A963" s="0" t="n">
        <v>5847.994629</v>
      </c>
      <c r="B963" s="0" t="n">
        <v>0.203820671428571</v>
      </c>
      <c r="C963" s="0" t="n">
        <f aca="false">A963-$A$6</f>
        <v>5167.799744</v>
      </c>
      <c r="D963" s="0" t="n">
        <f aca="false">B963-$B$6</f>
        <v>0.561476528571429</v>
      </c>
      <c r="F963" s="0" t="n">
        <v>4112.79541</v>
      </c>
      <c r="G963" s="0" t="n">
        <v>0.243692942857143</v>
      </c>
      <c r="H963" s="0" t="n">
        <f aca="false">F963-$F$6</f>
        <v>3445.199524</v>
      </c>
      <c r="I963" s="0" t="n">
        <f aca="false">G963-$G$6</f>
        <v>0.551388742857143</v>
      </c>
      <c r="AE963" s="0" t="n">
        <v>1350.394531</v>
      </c>
      <c r="AF963" s="0" t="n">
        <v>-0.0860748142857143</v>
      </c>
      <c r="AG963" s="0" t="n">
        <f aca="false">AE963-$AE$6</f>
        <v>691.200561</v>
      </c>
      <c r="AH963" s="0" t="n">
        <f aca="false">AF963-$AF$6</f>
        <v>0.0026588</v>
      </c>
    </row>
    <row r="964" customFormat="false" ht="13.5" hidden="false" customHeight="false" outlineLevel="0" collapsed="false">
      <c r="A964" s="0" t="n">
        <v>5853.394043</v>
      </c>
      <c r="B964" s="0" t="n">
        <v>0.204524471428571</v>
      </c>
      <c r="C964" s="0" t="n">
        <f aca="false">A964-$A$6</f>
        <v>5173.199158</v>
      </c>
      <c r="D964" s="0" t="n">
        <f aca="false">B964-$B$6</f>
        <v>0.562180328571429</v>
      </c>
      <c r="F964" s="0" t="n">
        <v>4116.396484</v>
      </c>
      <c r="G964" s="0" t="n">
        <v>0.244201257142857</v>
      </c>
      <c r="H964" s="0" t="n">
        <f aca="false">F964-$F$6</f>
        <v>3448.800598</v>
      </c>
      <c r="I964" s="0" t="n">
        <f aca="false">G964-$G$6</f>
        <v>0.551897057142857</v>
      </c>
      <c r="AE964" s="0" t="n">
        <v>1353.994141</v>
      </c>
      <c r="AF964" s="0" t="n">
        <v>-0.0853319142857143</v>
      </c>
      <c r="AG964" s="0" t="n">
        <f aca="false">AE964-$AE$6</f>
        <v>694.800171</v>
      </c>
      <c r="AH964" s="0" t="n">
        <f aca="false">AF964-$AF$6</f>
        <v>0.00340170000000001</v>
      </c>
    </row>
    <row r="965" customFormat="false" ht="13.5" hidden="false" customHeight="false" outlineLevel="0" collapsed="false">
      <c r="A965" s="0" t="n">
        <v>5858.794434</v>
      </c>
      <c r="B965" s="0" t="n">
        <v>0.204759071428571</v>
      </c>
      <c r="C965" s="0" t="n">
        <f aca="false">A965-$A$6</f>
        <v>5178.599549</v>
      </c>
      <c r="D965" s="0" t="n">
        <f aca="false">B965-$B$6</f>
        <v>0.562414928571429</v>
      </c>
      <c r="F965" s="0" t="n">
        <v>4119.995117</v>
      </c>
      <c r="G965" s="0" t="n">
        <v>0.243653842857143</v>
      </c>
      <c r="H965" s="0" t="n">
        <f aca="false">F965-$F$6</f>
        <v>3452.399231</v>
      </c>
      <c r="I965" s="0" t="n">
        <f aca="false">G965-$G$6</f>
        <v>0.551349642857143</v>
      </c>
      <c r="AE965" s="0" t="n">
        <v>1357.594116</v>
      </c>
      <c r="AF965" s="0" t="n">
        <v>-0.0850973142857143</v>
      </c>
      <c r="AG965" s="0" t="n">
        <f aca="false">AE965-$AE$6</f>
        <v>698.400146</v>
      </c>
      <c r="AH965" s="0" t="n">
        <f aca="false">AF965-$AF$6</f>
        <v>0.0036363</v>
      </c>
    </row>
    <row r="966" customFormat="false" ht="13.5" hidden="false" customHeight="false" outlineLevel="0" collapsed="false">
      <c r="A966" s="0" t="n">
        <v>5864.193359</v>
      </c>
      <c r="B966" s="0" t="n">
        <v>0.204094371428571</v>
      </c>
      <c r="C966" s="0" t="n">
        <f aca="false">A966-$A$6</f>
        <v>5183.998474</v>
      </c>
      <c r="D966" s="0" t="n">
        <f aca="false">B966-$B$6</f>
        <v>0.561750228571429</v>
      </c>
      <c r="F966" s="0" t="n">
        <v>4123.596191</v>
      </c>
      <c r="G966" s="0" t="n">
        <v>0.244592228571429</v>
      </c>
      <c r="H966" s="0" t="n">
        <f aca="false">F966-$F$6</f>
        <v>3456.000305</v>
      </c>
      <c r="I966" s="0" t="n">
        <f aca="false">G966-$G$6</f>
        <v>0.552288028571429</v>
      </c>
      <c r="AE966" s="0" t="n">
        <v>1361.195557</v>
      </c>
      <c r="AF966" s="0" t="n">
        <v>-0.0851364142857143</v>
      </c>
      <c r="AG966" s="0" t="n">
        <f aca="false">AE966-$AE$6</f>
        <v>702.001587</v>
      </c>
      <c r="AH966" s="0" t="n">
        <f aca="false">AF966-$AF$6</f>
        <v>0.00359720000000001</v>
      </c>
    </row>
    <row r="967" customFormat="false" ht="13.5" hidden="false" customHeight="false" outlineLevel="0" collapsed="false">
      <c r="A967" s="0" t="n">
        <v>5869.593262</v>
      </c>
      <c r="B967" s="0" t="n">
        <v>0.204133471428571</v>
      </c>
      <c r="C967" s="0" t="n">
        <f aca="false">A967-$A$6</f>
        <v>5189.398377</v>
      </c>
      <c r="D967" s="0" t="n">
        <f aca="false">B967-$B$6</f>
        <v>0.561789328571429</v>
      </c>
      <c r="F967" s="0" t="n">
        <v>4127.194824</v>
      </c>
      <c r="G967" s="0" t="n">
        <v>0.244514028571429</v>
      </c>
      <c r="H967" s="0" t="n">
        <f aca="false">F967-$F$6</f>
        <v>3459.598938</v>
      </c>
      <c r="I967" s="0" t="n">
        <f aca="false">G967-$G$6</f>
        <v>0.552209828571429</v>
      </c>
      <c r="AE967" s="0" t="n">
        <v>1364.795654</v>
      </c>
      <c r="AF967" s="0" t="n">
        <v>-0.0849800285714286</v>
      </c>
      <c r="AG967" s="0" t="n">
        <f aca="false">AE967-$AE$6</f>
        <v>705.601684</v>
      </c>
      <c r="AH967" s="0" t="n">
        <f aca="false">AF967-$AF$6</f>
        <v>0.00375358571428572</v>
      </c>
    </row>
    <row r="968" customFormat="false" ht="13.5" hidden="false" customHeight="false" outlineLevel="0" collapsed="false">
      <c r="A968" s="0" t="n">
        <v>5874.993652</v>
      </c>
      <c r="B968" s="0" t="n">
        <v>0.204055271428571</v>
      </c>
      <c r="C968" s="0" t="n">
        <f aca="false">A968-$A$6</f>
        <v>5194.798767</v>
      </c>
      <c r="D968" s="0" t="n">
        <f aca="false">B968-$B$6</f>
        <v>0.561711128571429</v>
      </c>
      <c r="F968" s="0" t="n">
        <v>4130.794922</v>
      </c>
      <c r="G968" s="0" t="n">
        <v>0.244123057142857</v>
      </c>
      <c r="H968" s="0" t="n">
        <f aca="false">F968-$F$6</f>
        <v>3463.199036</v>
      </c>
      <c r="I968" s="0" t="n">
        <f aca="false">G968-$G$6</f>
        <v>0.551818857142857</v>
      </c>
      <c r="AE968" s="0" t="n">
        <v>1368.39563</v>
      </c>
      <c r="AF968" s="0" t="n">
        <v>-0.0850973142857143</v>
      </c>
      <c r="AG968" s="0" t="n">
        <f aca="false">AE968-$AE$6</f>
        <v>709.20166</v>
      </c>
      <c r="AH968" s="0" t="n">
        <f aca="false">AF968-$AF$6</f>
        <v>0.0036363</v>
      </c>
    </row>
    <row r="969" customFormat="false" ht="13.5" hidden="false" customHeight="false" outlineLevel="0" collapsed="false">
      <c r="A969" s="0" t="n">
        <v>5880.395508</v>
      </c>
      <c r="B969" s="0" t="n">
        <v>0.203937971428571</v>
      </c>
      <c r="C969" s="0" t="n">
        <f aca="false">A969-$A$6</f>
        <v>5200.200623</v>
      </c>
      <c r="D969" s="0" t="n">
        <f aca="false">B969-$B$6</f>
        <v>0.561593828571429</v>
      </c>
      <c r="F969" s="0" t="n">
        <v>4134.39502</v>
      </c>
      <c r="G969" s="0" t="n">
        <v>0.244631328571429</v>
      </c>
      <c r="H969" s="0" t="n">
        <f aca="false">F969-$F$6</f>
        <v>3466.799134</v>
      </c>
      <c r="I969" s="0" t="n">
        <f aca="false">G969-$G$6</f>
        <v>0.552327128571429</v>
      </c>
      <c r="AE969" s="0" t="n">
        <v>1371.995728</v>
      </c>
      <c r="AF969" s="0" t="n">
        <v>-0.0845499142857143</v>
      </c>
      <c r="AG969" s="0" t="n">
        <f aca="false">AE969-$AE$6</f>
        <v>712.801758</v>
      </c>
      <c r="AH969" s="0" t="n">
        <f aca="false">AF969-$AF$6</f>
        <v>0.0041837</v>
      </c>
    </row>
    <row r="970" customFormat="false" ht="13.5" hidden="false" customHeight="false" outlineLevel="0" collapsed="false">
      <c r="A970" s="0" t="n">
        <v>5885.794434</v>
      </c>
      <c r="B970" s="0" t="n">
        <v>0.203977071428571</v>
      </c>
      <c r="C970" s="0" t="n">
        <f aca="false">A970-$A$6</f>
        <v>5205.599549</v>
      </c>
      <c r="D970" s="0" t="n">
        <f aca="false">B970-$B$6</f>
        <v>0.561632928571429</v>
      </c>
      <c r="F970" s="0" t="n">
        <v>4137.995605</v>
      </c>
      <c r="G970" s="0" t="n">
        <v>0.242441742857143</v>
      </c>
      <c r="H970" s="0" t="n">
        <f aca="false">F970-$F$6</f>
        <v>3470.399719</v>
      </c>
      <c r="I970" s="0" t="n">
        <f aca="false">G970-$G$6</f>
        <v>0.550137542857143</v>
      </c>
      <c r="AE970" s="0" t="n">
        <v>1375.594238</v>
      </c>
      <c r="AF970" s="0" t="n">
        <v>-0.0842762142857143</v>
      </c>
      <c r="AG970" s="0" t="n">
        <f aca="false">AE970-$AE$6</f>
        <v>716.400268</v>
      </c>
      <c r="AH970" s="0" t="n">
        <f aca="false">AF970-$AF$6</f>
        <v>0.0044574</v>
      </c>
    </row>
    <row r="971" customFormat="false" ht="13.5" hidden="false" customHeight="false" outlineLevel="0" collapsed="false">
      <c r="A971" s="0" t="n">
        <v>5891.193359</v>
      </c>
      <c r="B971" s="0" t="n">
        <v>0.203898871428571</v>
      </c>
      <c r="C971" s="0" t="n">
        <f aca="false">A971-$A$6</f>
        <v>5210.998474</v>
      </c>
      <c r="D971" s="0" t="n">
        <f aca="false">B971-$B$6</f>
        <v>0.561554728571429</v>
      </c>
      <c r="F971" s="0" t="n">
        <v>4141.59668</v>
      </c>
      <c r="G971" s="0" t="n">
        <v>0.243810242857143</v>
      </c>
      <c r="H971" s="0" t="n">
        <f aca="false">F971-$F$6</f>
        <v>3474.000794</v>
      </c>
      <c r="I971" s="0" t="n">
        <f aca="false">G971-$G$6</f>
        <v>0.551506042857143</v>
      </c>
      <c r="AE971" s="0" t="n">
        <v>1379.194946</v>
      </c>
      <c r="AF971" s="0" t="n">
        <v>-0.0843935142857143</v>
      </c>
      <c r="AG971" s="0" t="n">
        <f aca="false">AE971-$AE$6</f>
        <v>720.000976</v>
      </c>
      <c r="AH971" s="0" t="n">
        <f aca="false">AF971-$AF$6</f>
        <v>0.0043401</v>
      </c>
    </row>
    <row r="972" customFormat="false" ht="13.5" hidden="false" customHeight="false" outlineLevel="0" collapsed="false">
      <c r="A972" s="0" t="n">
        <v>5896.593262</v>
      </c>
      <c r="B972" s="0" t="n">
        <v>0.203937971428571</v>
      </c>
      <c r="C972" s="0" t="n">
        <f aca="false">A972-$A$6</f>
        <v>5216.398377</v>
      </c>
      <c r="D972" s="0" t="n">
        <f aca="false">B972-$B$6</f>
        <v>0.561593828571429</v>
      </c>
      <c r="F972" s="0" t="n">
        <v>4145.194824</v>
      </c>
      <c r="G972" s="0" t="n">
        <v>0.243966642857143</v>
      </c>
      <c r="H972" s="0" t="n">
        <f aca="false">F972-$F$6</f>
        <v>3477.598938</v>
      </c>
      <c r="I972" s="0" t="n">
        <f aca="false">G972-$G$6</f>
        <v>0.551662442857143</v>
      </c>
      <c r="AE972" s="0" t="n">
        <v>1382.795288</v>
      </c>
      <c r="AF972" s="0" t="n">
        <v>-0.0840807285714286</v>
      </c>
      <c r="AG972" s="0" t="n">
        <f aca="false">AE972-$AE$6</f>
        <v>723.601318</v>
      </c>
      <c r="AH972" s="0" t="n">
        <f aca="false">AF972-$AF$6</f>
        <v>0.00465288571428571</v>
      </c>
    </row>
    <row r="973" customFormat="false" ht="13.5" hidden="false" customHeight="false" outlineLevel="0" collapsed="false">
      <c r="A973" s="0" t="n">
        <v>5901.993652</v>
      </c>
      <c r="B973" s="0" t="n">
        <v>0.204250771428571</v>
      </c>
      <c r="C973" s="0" t="n">
        <f aca="false">A973-$A$6</f>
        <v>5221.798767</v>
      </c>
      <c r="D973" s="0" t="n">
        <f aca="false">B973-$B$6</f>
        <v>0.561906628571429</v>
      </c>
      <c r="F973" s="0" t="n">
        <v>4148.79541</v>
      </c>
      <c r="G973" s="0" t="n">
        <v>0.243341042857143</v>
      </c>
      <c r="H973" s="0" t="n">
        <f aca="false">F973-$F$6</f>
        <v>3481.199524</v>
      </c>
      <c r="I973" s="0" t="n">
        <f aca="false">G973-$G$6</f>
        <v>0.551036842857143</v>
      </c>
      <c r="AE973" s="0" t="n">
        <v>1386.395752</v>
      </c>
      <c r="AF973" s="0" t="n">
        <v>-0.0838852142857143</v>
      </c>
      <c r="AG973" s="0" t="n">
        <f aca="false">AE973-$AE$6</f>
        <v>727.201782</v>
      </c>
      <c r="AH973" s="0" t="n">
        <f aca="false">AF973-$AF$6</f>
        <v>0.0048484</v>
      </c>
    </row>
    <row r="974" customFormat="false" ht="13.5" hidden="false" customHeight="false" outlineLevel="0" collapsed="false">
      <c r="A974" s="0" t="n">
        <v>5907.394043</v>
      </c>
      <c r="B974" s="0" t="n">
        <v>0.204407171428571</v>
      </c>
      <c r="C974" s="0" t="n">
        <f aca="false">A974-$A$6</f>
        <v>5227.199158</v>
      </c>
      <c r="D974" s="0" t="n">
        <f aca="false">B974-$B$6</f>
        <v>0.562063028571429</v>
      </c>
      <c r="F974" s="0" t="n">
        <v>4152.39502</v>
      </c>
      <c r="G974" s="0" t="n">
        <v>0.245413342857143</v>
      </c>
      <c r="H974" s="0" t="n">
        <f aca="false">F974-$F$6</f>
        <v>3484.799134</v>
      </c>
      <c r="I974" s="0" t="n">
        <f aca="false">G974-$G$6</f>
        <v>0.553109142857143</v>
      </c>
      <c r="AE974" s="0" t="n">
        <v>1389.995728</v>
      </c>
      <c r="AF974" s="0" t="n">
        <v>-0.0832596285714286</v>
      </c>
      <c r="AG974" s="0" t="n">
        <f aca="false">AE974-$AE$6</f>
        <v>730.801758</v>
      </c>
      <c r="AH974" s="0" t="n">
        <f aca="false">AF974-$AF$6</f>
        <v>0.00547398571428571</v>
      </c>
    </row>
    <row r="975" customFormat="false" ht="13.5" hidden="false" customHeight="false" outlineLevel="0" collapsed="false">
      <c r="A975" s="0" t="n">
        <v>5912.794434</v>
      </c>
      <c r="B975" s="0" t="n">
        <v>0.204289871428571</v>
      </c>
      <c r="C975" s="0" t="n">
        <f aca="false">A975-$A$6</f>
        <v>5232.599549</v>
      </c>
      <c r="D975" s="0" t="n">
        <f aca="false">B975-$B$6</f>
        <v>0.561945728571429</v>
      </c>
      <c r="F975" s="0" t="n">
        <v>4155.99707</v>
      </c>
      <c r="G975" s="0" t="n">
        <v>0.242989128571429</v>
      </c>
      <c r="H975" s="0" t="n">
        <f aca="false">F975-$F$6</f>
        <v>3488.401184</v>
      </c>
      <c r="I975" s="0" t="n">
        <f aca="false">G975-$G$6</f>
        <v>0.550684928571429</v>
      </c>
      <c r="AE975" s="0" t="n">
        <v>1393.595581</v>
      </c>
      <c r="AF975" s="0" t="n">
        <v>-0.0833378142857143</v>
      </c>
      <c r="AG975" s="0" t="n">
        <f aca="false">AE975-$AE$6</f>
        <v>734.401611</v>
      </c>
      <c r="AH975" s="0" t="n">
        <f aca="false">AF975-$AF$6</f>
        <v>0.00539580000000001</v>
      </c>
    </row>
    <row r="976" customFormat="false" ht="13.5" hidden="false" customHeight="false" outlineLevel="0" collapsed="false">
      <c r="A976" s="0" t="n">
        <v>5918.193848</v>
      </c>
      <c r="B976" s="0" t="n">
        <v>0.204446271428571</v>
      </c>
      <c r="C976" s="0" t="n">
        <f aca="false">A976-$A$6</f>
        <v>5237.998963</v>
      </c>
      <c r="D976" s="0" t="n">
        <f aca="false">B976-$B$6</f>
        <v>0.562102128571429</v>
      </c>
      <c r="F976" s="0" t="n">
        <v>4159.594727</v>
      </c>
      <c r="G976" s="0" t="n">
        <v>0.243145528571429</v>
      </c>
      <c r="H976" s="0" t="n">
        <f aca="false">F976-$F$6</f>
        <v>3491.998841</v>
      </c>
      <c r="I976" s="0" t="n">
        <f aca="false">G976-$G$6</f>
        <v>0.550841328571429</v>
      </c>
      <c r="AE976" s="0" t="n">
        <v>1397.195557</v>
      </c>
      <c r="AF976" s="0" t="n">
        <v>-0.0827513142857143</v>
      </c>
      <c r="AG976" s="0" t="n">
        <f aca="false">AE976-$AE$6</f>
        <v>738.001587</v>
      </c>
      <c r="AH976" s="0" t="n">
        <f aca="false">AF976-$AF$6</f>
        <v>0.0059823</v>
      </c>
    </row>
    <row r="977" customFormat="false" ht="13.5" hidden="false" customHeight="false" outlineLevel="0" collapsed="false">
      <c r="A977" s="0" t="n">
        <v>5923.59375</v>
      </c>
      <c r="B977" s="0" t="n">
        <v>0.204250771428571</v>
      </c>
      <c r="C977" s="0" t="n">
        <f aca="false">A977-$A$6</f>
        <v>5243.398865</v>
      </c>
      <c r="D977" s="0" t="n">
        <f aca="false">B977-$B$6</f>
        <v>0.561906628571429</v>
      </c>
      <c r="F977" s="0" t="n">
        <v>4163.194824</v>
      </c>
      <c r="G977" s="0" t="n">
        <v>0.243927542857143</v>
      </c>
      <c r="H977" s="0" t="n">
        <f aca="false">F977-$F$6</f>
        <v>3495.598938</v>
      </c>
      <c r="I977" s="0" t="n">
        <f aca="false">G977-$G$6</f>
        <v>0.551623342857143</v>
      </c>
      <c r="AE977" s="0" t="n">
        <v>1400.795532</v>
      </c>
      <c r="AF977" s="0" t="n">
        <v>-0.0827513142857143</v>
      </c>
      <c r="AG977" s="0" t="n">
        <f aca="false">AE977-$AE$6</f>
        <v>741.601562</v>
      </c>
      <c r="AH977" s="0" t="n">
        <f aca="false">AF977-$AF$6</f>
        <v>0.0059823</v>
      </c>
    </row>
    <row r="978" customFormat="false" ht="13.5" hidden="false" customHeight="false" outlineLevel="0" collapsed="false">
      <c r="A978" s="0" t="n">
        <v>5928.993164</v>
      </c>
      <c r="B978" s="0" t="n">
        <v>0.203977071428571</v>
      </c>
      <c r="C978" s="0" t="n">
        <f aca="false">A978-$A$6</f>
        <v>5248.798279</v>
      </c>
      <c r="D978" s="0" t="n">
        <f aca="false">B978-$B$6</f>
        <v>0.561632928571429</v>
      </c>
      <c r="F978" s="0" t="n">
        <v>4166.795898</v>
      </c>
      <c r="G978" s="0" t="n">
        <v>0.244670428571429</v>
      </c>
      <c r="H978" s="0" t="n">
        <f aca="false">F978-$F$6</f>
        <v>3499.200012</v>
      </c>
      <c r="I978" s="0" t="n">
        <f aca="false">G978-$G$6</f>
        <v>0.552366228571429</v>
      </c>
      <c r="AE978" s="0" t="n">
        <v>1404.39563</v>
      </c>
      <c r="AF978" s="0" t="n">
        <v>-0.0827513142857143</v>
      </c>
      <c r="AG978" s="0" t="n">
        <f aca="false">AE978-$AE$6</f>
        <v>745.20166</v>
      </c>
      <c r="AH978" s="0" t="n">
        <f aca="false">AF978-$AF$6</f>
        <v>0.0059823</v>
      </c>
    </row>
    <row r="979" customFormat="false" ht="13.5" hidden="false" customHeight="false" outlineLevel="0" collapsed="false">
      <c r="A979" s="0" t="n">
        <v>5934.395508</v>
      </c>
      <c r="B979" s="0" t="n">
        <v>0.203664271428571</v>
      </c>
      <c r="C979" s="0" t="n">
        <f aca="false">A979-$A$6</f>
        <v>5254.200623</v>
      </c>
      <c r="D979" s="0" t="n">
        <f aca="false">B979-$B$6</f>
        <v>0.561320128571429</v>
      </c>
      <c r="F979" s="0" t="n">
        <v>4170.39502</v>
      </c>
      <c r="G979" s="0" t="n">
        <v>0.244592228571429</v>
      </c>
      <c r="H979" s="0" t="n">
        <f aca="false">F979-$F$6</f>
        <v>3502.799134</v>
      </c>
      <c r="I979" s="0" t="n">
        <f aca="false">G979-$G$6</f>
        <v>0.552288028571429</v>
      </c>
      <c r="AE979" s="0" t="n">
        <v>1407.995605</v>
      </c>
      <c r="AF979" s="0" t="n">
        <v>-0.0824776142857143</v>
      </c>
      <c r="AG979" s="0" t="n">
        <f aca="false">AE979-$AE$6</f>
        <v>748.801635</v>
      </c>
      <c r="AH979" s="0" t="n">
        <f aca="false">AF979-$AF$6</f>
        <v>0.00625600000000001</v>
      </c>
    </row>
    <row r="980" customFormat="false" ht="13.5" hidden="false" customHeight="false" outlineLevel="0" collapsed="false">
      <c r="A980" s="0" t="n">
        <v>5939.794434</v>
      </c>
      <c r="B980" s="0" t="n">
        <v>0.204094371428571</v>
      </c>
      <c r="C980" s="0" t="n">
        <f aca="false">A980-$A$6</f>
        <v>5259.599549</v>
      </c>
      <c r="D980" s="0" t="n">
        <f aca="false">B980-$B$6</f>
        <v>0.561750228571429</v>
      </c>
      <c r="F980" s="0" t="n">
        <v>4173.995117</v>
      </c>
      <c r="G980" s="0" t="n">
        <v>0.244435828571429</v>
      </c>
      <c r="H980" s="0" t="n">
        <f aca="false">F980-$F$6</f>
        <v>3506.399231</v>
      </c>
      <c r="I980" s="0" t="n">
        <f aca="false">G980-$G$6</f>
        <v>0.552131628571429</v>
      </c>
      <c r="AE980" s="0" t="n">
        <v>1411.595337</v>
      </c>
      <c r="AF980" s="0" t="n">
        <v>-0.0827904142857143</v>
      </c>
      <c r="AG980" s="0" t="n">
        <f aca="false">AE980-$AE$6</f>
        <v>752.401367</v>
      </c>
      <c r="AH980" s="0" t="n">
        <f aca="false">AF980-$AF$6</f>
        <v>0.00594320000000001</v>
      </c>
    </row>
    <row r="981" customFormat="false" ht="13.5" hidden="false" customHeight="false" outlineLevel="0" collapsed="false">
      <c r="A981" s="0" t="n">
        <v>5945.193359</v>
      </c>
      <c r="B981" s="0" t="n">
        <v>0.204289871428571</v>
      </c>
      <c r="C981" s="0" t="n">
        <f aca="false">A981-$A$6</f>
        <v>5264.998474</v>
      </c>
      <c r="D981" s="0" t="n">
        <f aca="false">B981-$B$6</f>
        <v>0.561945728571429</v>
      </c>
      <c r="F981" s="0" t="n">
        <v>4177.596191</v>
      </c>
      <c r="G981" s="0" t="n">
        <v>0.244983242857143</v>
      </c>
      <c r="H981" s="0" t="n">
        <f aca="false">F981-$F$6</f>
        <v>3510.000305</v>
      </c>
      <c r="I981" s="0" t="n">
        <f aca="false">G981-$G$6</f>
        <v>0.552679042857143</v>
      </c>
      <c r="AE981" s="0" t="n">
        <v>1415.19519</v>
      </c>
      <c r="AF981" s="0" t="n">
        <v>-0.0825167142857143</v>
      </c>
      <c r="AG981" s="0" t="n">
        <f aca="false">AE981-$AE$6</f>
        <v>756.00122</v>
      </c>
      <c r="AH981" s="0" t="n">
        <f aca="false">AF981-$AF$6</f>
        <v>0.00621690000000001</v>
      </c>
    </row>
    <row r="982" customFormat="false" ht="13.5" hidden="false" customHeight="false" outlineLevel="0" collapsed="false">
      <c r="A982" s="0" t="n">
        <v>5950.59375</v>
      </c>
      <c r="B982" s="0" t="n">
        <v>0.203781557142857</v>
      </c>
      <c r="C982" s="0" t="n">
        <f aca="false">A982-$A$6</f>
        <v>5270.398865</v>
      </c>
      <c r="D982" s="0" t="n">
        <f aca="false">B982-$B$6</f>
        <v>0.561437414285714</v>
      </c>
      <c r="AE982" s="0" t="n">
        <v>1418.794678</v>
      </c>
      <c r="AF982" s="0" t="n">
        <v>-0.0824385142857143</v>
      </c>
      <c r="AG982" s="0" t="n">
        <f aca="false">AE982-$AE$6</f>
        <v>759.600708</v>
      </c>
      <c r="AH982" s="0" t="n">
        <f aca="false">AF982-$AF$6</f>
        <v>0.0062951</v>
      </c>
    </row>
    <row r="983" customFormat="false" ht="13.5" hidden="false" customHeight="false" outlineLevel="0" collapsed="false">
      <c r="A983" s="0" t="n">
        <v>5955.994629</v>
      </c>
      <c r="B983" s="0" t="n">
        <v>0.203664271428571</v>
      </c>
      <c r="C983" s="0" t="n">
        <f aca="false">A983-$A$6</f>
        <v>5275.799744</v>
      </c>
      <c r="D983" s="0" t="n">
        <f aca="false">B983-$B$6</f>
        <v>0.561320128571429</v>
      </c>
      <c r="AE983" s="0" t="n">
        <v>1422.394531</v>
      </c>
      <c r="AF983" s="0" t="n">
        <v>-0.0820866142857143</v>
      </c>
      <c r="AG983" s="0" t="n">
        <f aca="false">AE983-$AE$6</f>
        <v>763.200561</v>
      </c>
      <c r="AH983" s="0" t="n">
        <f aca="false">AF983-$AF$6</f>
        <v>0.006647</v>
      </c>
    </row>
    <row r="984" customFormat="false" ht="13.5" hidden="false" customHeight="false" outlineLevel="0" collapsed="false">
      <c r="A984" s="0" t="n">
        <v>5961.394043</v>
      </c>
      <c r="B984" s="0" t="n">
        <v>0.203820671428571</v>
      </c>
      <c r="C984" s="0" t="n">
        <f aca="false">A984-$A$6</f>
        <v>5281.199158</v>
      </c>
      <c r="D984" s="0" t="n">
        <f aca="false">B984-$B$6</f>
        <v>0.561476528571429</v>
      </c>
      <c r="AE984" s="0" t="n">
        <v>1425.995239</v>
      </c>
      <c r="AF984" s="0" t="n">
        <v>-0.0818129142857143</v>
      </c>
      <c r="AG984" s="0" t="n">
        <f aca="false">AE984-$AE$6</f>
        <v>766.801269</v>
      </c>
      <c r="AH984" s="0" t="n">
        <f aca="false">AF984-$AF$6</f>
        <v>0.0069207</v>
      </c>
    </row>
    <row r="985" customFormat="false" ht="13.5" hidden="false" customHeight="false" outlineLevel="0" collapsed="false">
      <c r="A985" s="0" t="n">
        <v>5966.793945</v>
      </c>
      <c r="B985" s="0" t="n">
        <v>0.204250771428571</v>
      </c>
      <c r="C985" s="0" t="n">
        <f aca="false">A985-$A$6</f>
        <v>5286.59906</v>
      </c>
      <c r="D985" s="0" t="n">
        <f aca="false">B985-$B$6</f>
        <v>0.561906628571429</v>
      </c>
      <c r="AE985" s="0" t="n">
        <v>1429.595215</v>
      </c>
      <c r="AF985" s="0" t="n">
        <v>-0.0820475142857143</v>
      </c>
      <c r="AG985" s="0" t="n">
        <f aca="false">AE985-$AE$6</f>
        <v>770.401245</v>
      </c>
      <c r="AH985" s="0" t="n">
        <f aca="false">AF985-$AF$6</f>
        <v>0.0066861</v>
      </c>
    </row>
    <row r="986" customFormat="false" ht="13.5" hidden="false" customHeight="false" outlineLevel="0" collapsed="false">
      <c r="A986" s="0" t="n">
        <v>5972.193848</v>
      </c>
      <c r="B986" s="0" t="n">
        <v>0.204524471428571</v>
      </c>
      <c r="C986" s="0" t="n">
        <f aca="false">A986-$A$6</f>
        <v>5291.998963</v>
      </c>
      <c r="D986" s="0" t="n">
        <f aca="false">B986-$B$6</f>
        <v>0.562180328571429</v>
      </c>
      <c r="AE986" s="0" t="n">
        <v>1433.195313</v>
      </c>
      <c r="AF986" s="0" t="n">
        <v>-0.0818911142857143</v>
      </c>
      <c r="AG986" s="0" t="n">
        <f aca="false">AE986-$AE$6</f>
        <v>774.001343</v>
      </c>
      <c r="AH986" s="0" t="n">
        <f aca="false">AF986-$AF$6</f>
        <v>0.0068425</v>
      </c>
    </row>
    <row r="987" customFormat="false" ht="13.5" hidden="false" customHeight="false" outlineLevel="0" collapsed="false">
      <c r="A987" s="0" t="n">
        <v>5977.59375</v>
      </c>
      <c r="B987" s="0" t="n">
        <v>0.204016171428571</v>
      </c>
      <c r="C987" s="0" t="n">
        <f aca="false">A987-$A$6</f>
        <v>5297.398865</v>
      </c>
      <c r="D987" s="0" t="n">
        <f aca="false">B987-$B$6</f>
        <v>0.561672028571429</v>
      </c>
      <c r="AE987" s="0" t="n">
        <v>1436.795166</v>
      </c>
      <c r="AF987" s="0" t="n">
        <v>-0.0821648142857143</v>
      </c>
      <c r="AG987" s="0" t="n">
        <f aca="false">AE987-$AE$6</f>
        <v>777.601196</v>
      </c>
      <c r="AH987" s="0" t="n">
        <f aca="false">AF987-$AF$6</f>
        <v>0.0065688</v>
      </c>
    </row>
    <row r="988" customFormat="false" ht="13.5" hidden="false" customHeight="false" outlineLevel="0" collapsed="false">
      <c r="A988" s="0" t="n">
        <v>5982.993652</v>
      </c>
      <c r="B988" s="0" t="n">
        <v>0.204368071428571</v>
      </c>
      <c r="C988" s="0" t="n">
        <f aca="false">A988-$A$6</f>
        <v>5302.798767</v>
      </c>
      <c r="D988" s="0" t="n">
        <f aca="false">B988-$B$6</f>
        <v>0.562023928571429</v>
      </c>
      <c r="AE988" s="0" t="n">
        <v>1440.39502</v>
      </c>
      <c r="AF988" s="0" t="n">
        <v>-0.0820866142857143</v>
      </c>
      <c r="AG988" s="0" t="n">
        <f aca="false">AE988-$AE$6</f>
        <v>781.20105</v>
      </c>
      <c r="AH988" s="0" t="n">
        <f aca="false">AF988-$AF$6</f>
        <v>0.006647</v>
      </c>
    </row>
    <row r="989" customFormat="false" ht="13.5" hidden="false" customHeight="false" outlineLevel="0" collapsed="false">
      <c r="A989" s="0" t="n">
        <v>5988.394531</v>
      </c>
      <c r="B989" s="0" t="n">
        <v>0.204211671428571</v>
      </c>
      <c r="C989" s="0" t="n">
        <f aca="false">A989-$A$6</f>
        <v>5308.199646</v>
      </c>
      <c r="D989" s="0" t="n">
        <f aca="false">B989-$B$6</f>
        <v>0.561867528571429</v>
      </c>
      <c r="AE989" s="0" t="n">
        <v>1443.995239</v>
      </c>
      <c r="AF989" s="0" t="n">
        <v>-0.0818911142857143</v>
      </c>
      <c r="AG989" s="0" t="n">
        <f aca="false">AE989-$AE$6</f>
        <v>784.801269</v>
      </c>
      <c r="AH989" s="0" t="n">
        <f aca="false">AF989-$AF$6</f>
        <v>0.0068425</v>
      </c>
    </row>
    <row r="990" customFormat="false" ht="13.5" hidden="false" customHeight="false" outlineLevel="0" collapsed="false">
      <c r="A990" s="0" t="n">
        <v>5993.792969</v>
      </c>
      <c r="B990" s="0" t="n">
        <v>0.203977071428571</v>
      </c>
      <c r="C990" s="0" t="n">
        <f aca="false">A990-$A$6</f>
        <v>5313.598084</v>
      </c>
      <c r="D990" s="0" t="n">
        <f aca="false">B990-$B$6</f>
        <v>0.561632928571429</v>
      </c>
      <c r="AE990" s="0" t="n">
        <v>1447.594971</v>
      </c>
      <c r="AF990" s="0" t="n">
        <v>-0.0815001285714286</v>
      </c>
      <c r="AG990" s="0" t="n">
        <f aca="false">AE990-$AE$6</f>
        <v>788.401001</v>
      </c>
      <c r="AH990" s="0" t="n">
        <f aca="false">AF990-$AF$6</f>
        <v>0.00723348571428571</v>
      </c>
    </row>
    <row r="991" customFormat="false" ht="13.5" hidden="false" customHeight="false" outlineLevel="0" collapsed="false">
      <c r="A991" s="0" t="n">
        <v>5999.194336</v>
      </c>
      <c r="B991" s="0" t="n">
        <v>0.204055271428571</v>
      </c>
      <c r="C991" s="0" t="n">
        <f aca="false">A991-$A$6</f>
        <v>5318.999451</v>
      </c>
      <c r="D991" s="0" t="n">
        <f aca="false">B991-$B$6</f>
        <v>0.561711128571429</v>
      </c>
      <c r="AE991" s="0" t="n">
        <v>1451.194702</v>
      </c>
      <c r="AF991" s="0" t="n">
        <v>-0.0812264142857143</v>
      </c>
      <c r="AG991" s="0" t="n">
        <f aca="false">AE991-$AE$6</f>
        <v>792.000732</v>
      </c>
      <c r="AH991" s="0" t="n">
        <f aca="false">AF991-$AF$6</f>
        <v>0.00750720000000001</v>
      </c>
    </row>
    <row r="992" customFormat="false" ht="13.5" hidden="false" customHeight="false" outlineLevel="0" collapsed="false">
      <c r="A992" s="0" t="n">
        <v>6004.593262</v>
      </c>
      <c r="B992" s="0" t="n">
        <v>0.204368071428571</v>
      </c>
      <c r="C992" s="0" t="n">
        <f aca="false">A992-$A$6</f>
        <v>5324.398377</v>
      </c>
      <c r="D992" s="0" t="n">
        <f aca="false">B992-$B$6</f>
        <v>0.562023928571429</v>
      </c>
      <c r="AE992" s="0" t="n">
        <v>1454.794434</v>
      </c>
      <c r="AF992" s="0" t="n">
        <v>-0.0809136142857143</v>
      </c>
      <c r="AG992" s="0" t="n">
        <f aca="false">AE992-$AE$6</f>
        <v>795.600464</v>
      </c>
      <c r="AH992" s="0" t="n">
        <f aca="false">AF992-$AF$6</f>
        <v>0.00781999999999999</v>
      </c>
    </row>
    <row r="993" customFormat="false" ht="13.5" hidden="false" customHeight="false" outlineLevel="0" collapsed="false">
      <c r="AE993" s="0" t="n">
        <v>1458.394409</v>
      </c>
      <c r="AF993" s="0" t="n">
        <v>-0.0804835142857143</v>
      </c>
      <c r="AG993" s="0" t="n">
        <f aca="false">AE993-$AE$6</f>
        <v>799.200439</v>
      </c>
      <c r="AH993" s="0" t="n">
        <f aca="false">AF993-$AF$6</f>
        <v>0.0082501</v>
      </c>
    </row>
    <row r="994" customFormat="false" ht="13.5" hidden="false" customHeight="false" outlineLevel="0" collapsed="false">
      <c r="AE994" s="0" t="n">
        <v>1461.994019</v>
      </c>
      <c r="AF994" s="0" t="n">
        <v>-0.0809527142857143</v>
      </c>
      <c r="AG994" s="0" t="n">
        <f aca="false">AE994-$AE$6</f>
        <v>802.800049</v>
      </c>
      <c r="AH994" s="0" t="n">
        <f aca="false">AF994-$AF$6</f>
        <v>0.00778090000000001</v>
      </c>
    </row>
    <row r="995" customFormat="false" ht="13.5" hidden="false" customHeight="false" outlineLevel="0" collapsed="false">
      <c r="AE995" s="0" t="n">
        <v>1465.595581</v>
      </c>
      <c r="AF995" s="0" t="n">
        <v>-0.0805617142857143</v>
      </c>
      <c r="AG995" s="0" t="n">
        <f aca="false">AE995-$AE$6</f>
        <v>806.401611</v>
      </c>
      <c r="AH995" s="0" t="n">
        <f aca="false">AF995-$AF$6</f>
        <v>0.00817190000000001</v>
      </c>
    </row>
    <row r="996" customFormat="false" ht="13.5" hidden="false" customHeight="false" outlineLevel="0" collapsed="false">
      <c r="AE996" s="0" t="n">
        <v>1469.195313</v>
      </c>
      <c r="AF996" s="0" t="n">
        <v>-0.0806399142857143</v>
      </c>
      <c r="AG996" s="0" t="n">
        <f aca="false">AE996-$AE$6</f>
        <v>810.001343</v>
      </c>
      <c r="AH996" s="0" t="n">
        <f aca="false">AF996-$AF$6</f>
        <v>0.0080937</v>
      </c>
    </row>
    <row r="997" customFormat="false" ht="13.5" hidden="false" customHeight="false" outlineLevel="0" collapsed="false">
      <c r="AE997" s="0" t="n">
        <v>1472.794922</v>
      </c>
      <c r="AF997" s="0" t="n">
        <v>-0.0813437142857143</v>
      </c>
      <c r="AG997" s="0" t="n">
        <f aca="false">AE997-$AE$6</f>
        <v>813.600952</v>
      </c>
      <c r="AH997" s="0" t="n">
        <f aca="false">AF997-$AF$6</f>
        <v>0.00738989999999999</v>
      </c>
    </row>
    <row r="998" customFormat="false" ht="13.5" hidden="false" customHeight="false" outlineLevel="0" collapsed="false">
      <c r="AE998" s="0" t="n">
        <v>1476.394897</v>
      </c>
      <c r="AF998" s="0" t="n">
        <v>-0.0805617142857143</v>
      </c>
      <c r="AG998" s="0" t="n">
        <f aca="false">AE998-$AE$6</f>
        <v>817.200927</v>
      </c>
      <c r="AH998" s="0" t="n">
        <f aca="false">AF998-$AF$6</f>
        <v>0.00817190000000001</v>
      </c>
    </row>
    <row r="999" customFormat="false" ht="13.5" hidden="false" customHeight="false" outlineLevel="0" collapsed="false">
      <c r="AE999" s="0" t="n">
        <v>1479.994507</v>
      </c>
      <c r="AF999" s="0" t="n">
        <v>-0.0806008142857143</v>
      </c>
      <c r="AG999" s="0" t="n">
        <f aca="false">AE999-$AE$6</f>
        <v>820.800537</v>
      </c>
      <c r="AH999" s="0" t="n">
        <f aca="false">AF999-$AF$6</f>
        <v>0.0081328</v>
      </c>
    </row>
    <row r="1000" customFormat="false" ht="13.5" hidden="false" customHeight="false" outlineLevel="0" collapsed="false">
      <c r="AE1000" s="0" t="n">
        <v>1483.595703</v>
      </c>
      <c r="AF1000" s="0" t="n">
        <v>-0.0806790285714286</v>
      </c>
      <c r="AG1000" s="0" t="n">
        <f aca="false">AE1000-$AE$6</f>
        <v>824.401733</v>
      </c>
      <c r="AH1000" s="0" t="n">
        <f aca="false">AF1000-$AF$6</f>
        <v>0.00805458571428572</v>
      </c>
    </row>
    <row r="1001" customFormat="false" ht="13.5" hidden="false" customHeight="false" outlineLevel="0" collapsed="false">
      <c r="AE1001" s="0" t="n">
        <v>1487.195435</v>
      </c>
      <c r="AF1001" s="0" t="n">
        <v>-0.0808745142857143</v>
      </c>
      <c r="AG1001" s="0" t="n">
        <f aca="false">AE1001-$AE$6</f>
        <v>828.001465</v>
      </c>
      <c r="AH1001" s="0" t="n">
        <f aca="false">AF1001-$AF$6</f>
        <v>0.00785910000000001</v>
      </c>
    </row>
    <row r="1002" customFormat="false" ht="13.5" hidden="false" customHeight="false" outlineLevel="0" collapsed="false">
      <c r="AE1002" s="0" t="n">
        <v>1490.795166</v>
      </c>
      <c r="AF1002" s="0" t="n">
        <v>-0.0807181142857143</v>
      </c>
      <c r="AG1002" s="0" t="n">
        <f aca="false">AE1002-$AE$6</f>
        <v>831.601196</v>
      </c>
      <c r="AH1002" s="0" t="n">
        <f aca="false">AF1002-$AF$6</f>
        <v>0.00801550000000001</v>
      </c>
    </row>
    <row r="1003" customFormat="false" ht="13.5" hidden="false" customHeight="false" outlineLevel="0" collapsed="false">
      <c r="AE1003" s="0" t="n">
        <v>1494.394409</v>
      </c>
      <c r="AF1003" s="0" t="n">
        <v>-0.0807572142857143</v>
      </c>
      <c r="AG1003" s="0" t="n">
        <f aca="false">AE1003-$AE$6</f>
        <v>835.200439</v>
      </c>
      <c r="AH1003" s="0" t="n">
        <f aca="false">AF1003-$AF$6</f>
        <v>0.0079764</v>
      </c>
    </row>
    <row r="1004" customFormat="false" ht="13.5" hidden="false" customHeight="false" outlineLevel="0" collapsed="false">
      <c r="AE1004" s="0" t="n">
        <v>1497.994019</v>
      </c>
      <c r="AF1004" s="0" t="n">
        <v>-0.0808354142857143</v>
      </c>
      <c r="AG1004" s="0" t="n">
        <f aca="false">AE1004-$AE$6</f>
        <v>838.800049</v>
      </c>
      <c r="AH1004" s="0" t="n">
        <f aca="false">AF1004-$AF$6</f>
        <v>0.00789820000000001</v>
      </c>
    </row>
    <row r="1005" customFormat="false" ht="13.5" hidden="false" customHeight="false" outlineLevel="0" collapsed="false">
      <c r="AE1005" s="0" t="n">
        <v>1501.595459</v>
      </c>
      <c r="AF1005" s="0" t="n">
        <v>-0.0806008142857143</v>
      </c>
      <c r="AG1005" s="0" t="n">
        <f aca="false">AE1005-$AE$6</f>
        <v>842.401489</v>
      </c>
      <c r="AH1005" s="0" t="n">
        <f aca="false">AF1005-$AF$6</f>
        <v>0.0081328</v>
      </c>
    </row>
    <row r="1006" customFormat="false" ht="13.5" hidden="false" customHeight="false" outlineLevel="0" collapsed="false">
      <c r="AE1006" s="0" t="n">
        <v>1505.194824</v>
      </c>
      <c r="AF1006" s="0" t="n">
        <v>-0.0800534142857143</v>
      </c>
      <c r="AG1006" s="0" t="n">
        <f aca="false">AE1006-$AE$6</f>
        <v>846.000854</v>
      </c>
      <c r="AH1006" s="0" t="n">
        <f aca="false">AF1006-$AF$6</f>
        <v>0.0086802</v>
      </c>
    </row>
    <row r="1007" customFormat="false" ht="13.5" hidden="false" customHeight="false" outlineLevel="0" collapsed="false">
      <c r="AE1007" s="0" t="n">
        <v>1508.794067</v>
      </c>
      <c r="AF1007" s="0" t="n">
        <v>-0.0797015142857143</v>
      </c>
      <c r="AG1007" s="0" t="n">
        <f aca="false">AE1007-$AE$6</f>
        <v>849.600097</v>
      </c>
      <c r="AH1007" s="0" t="n">
        <f aca="false">AF1007-$AF$6</f>
        <v>0.0090321</v>
      </c>
    </row>
    <row r="1008" customFormat="false" ht="13.5" hidden="false" customHeight="false" outlineLevel="0" collapsed="false">
      <c r="AE1008" s="0" t="n">
        <v>1512.394043</v>
      </c>
      <c r="AF1008" s="0" t="n">
        <v>-0.0793887142857143</v>
      </c>
      <c r="AG1008" s="0" t="n">
        <f aca="false">AE1008-$AE$6</f>
        <v>853.200073</v>
      </c>
      <c r="AH1008" s="0" t="n">
        <f aca="false">AF1008-$AF$6</f>
        <v>0.00934489999999999</v>
      </c>
    </row>
    <row r="1009" customFormat="false" ht="13.5" hidden="false" customHeight="false" outlineLevel="0" collapsed="false">
      <c r="AE1009" s="0" t="n">
        <v>1515.994019</v>
      </c>
      <c r="AF1009" s="0" t="n">
        <v>-0.0800925142857143</v>
      </c>
      <c r="AG1009" s="0" t="n">
        <f aca="false">AE1009-$AE$6</f>
        <v>856.800049</v>
      </c>
      <c r="AH1009" s="0" t="n">
        <f aca="false">AF1009-$AF$6</f>
        <v>0.0086411</v>
      </c>
    </row>
    <row r="1010" customFormat="false" ht="13.5" hidden="false" customHeight="false" outlineLevel="0" collapsed="false">
      <c r="AE1010" s="0" t="n">
        <v>1519.594116</v>
      </c>
      <c r="AF1010" s="0" t="n">
        <v>-0.0798188142857143</v>
      </c>
      <c r="AG1010" s="0" t="n">
        <f aca="false">AE1010-$AE$6</f>
        <v>860.400146</v>
      </c>
      <c r="AH1010" s="0" t="n">
        <f aca="false">AF1010-$AF$6</f>
        <v>0.0089148</v>
      </c>
    </row>
    <row r="1011" customFormat="false" ht="13.5" hidden="false" customHeight="false" outlineLevel="0" collapsed="false">
      <c r="AE1011" s="0" t="n">
        <v>1523.194458</v>
      </c>
      <c r="AF1011" s="0" t="n">
        <v>-0.0796624142857143</v>
      </c>
      <c r="AG1011" s="0" t="n">
        <f aca="false">AE1011-$AE$6</f>
        <v>864.000488</v>
      </c>
      <c r="AH1011" s="0" t="n">
        <f aca="false">AF1011-$AF$6</f>
        <v>0.0090712</v>
      </c>
    </row>
    <row r="1012" customFormat="false" ht="13.5" hidden="false" customHeight="false" outlineLevel="0" collapsed="false">
      <c r="AE1012" s="0" t="n">
        <v>1526.794922</v>
      </c>
      <c r="AF1012" s="0" t="n">
        <v>-0.0799752142857143</v>
      </c>
      <c r="AG1012" s="0" t="n">
        <f aca="false">AE1012-$AE$6</f>
        <v>867.600952</v>
      </c>
      <c r="AH1012" s="0" t="n">
        <f aca="false">AF1012-$AF$6</f>
        <v>0.00875840000000001</v>
      </c>
    </row>
    <row r="1013" customFormat="false" ht="13.5" hidden="false" customHeight="false" outlineLevel="0" collapsed="false">
      <c r="AE1013" s="0" t="n">
        <v>1530.395264</v>
      </c>
      <c r="AF1013" s="0" t="n">
        <v>-0.0802880142857143</v>
      </c>
      <c r="AG1013" s="0" t="n">
        <f aca="false">AE1013-$AE$6</f>
        <v>871.201294</v>
      </c>
      <c r="AH1013" s="0" t="n">
        <f aca="false">AF1013-$AF$6</f>
        <v>0.0084456</v>
      </c>
    </row>
    <row r="1014" customFormat="false" ht="13.5" hidden="false" customHeight="false" outlineLevel="0" collapsed="false">
      <c r="AE1014" s="0" t="n">
        <v>1533.995361</v>
      </c>
      <c r="AF1014" s="0" t="n">
        <v>-0.0798188142857143</v>
      </c>
      <c r="AG1014" s="0" t="n">
        <f aca="false">AE1014-$AE$6</f>
        <v>874.801391</v>
      </c>
      <c r="AH1014" s="0" t="n">
        <f aca="false">AF1014-$AF$6</f>
        <v>0.0089148</v>
      </c>
    </row>
    <row r="1015" customFormat="false" ht="13.5" hidden="false" customHeight="false" outlineLevel="0" collapsed="false">
      <c r="AE1015" s="0" t="n">
        <v>1537.595825</v>
      </c>
      <c r="AF1015" s="0" t="n">
        <v>-0.0794669142857143</v>
      </c>
      <c r="AG1015" s="0" t="n">
        <f aca="false">AE1015-$AE$6</f>
        <v>878.401855</v>
      </c>
      <c r="AH1015" s="0" t="n">
        <f aca="false">AF1015-$AF$6</f>
        <v>0.0092667</v>
      </c>
    </row>
    <row r="1016" customFormat="false" ht="13.5" hidden="false" customHeight="false" outlineLevel="0" collapsed="false">
      <c r="AE1016" s="0" t="n">
        <v>1541.194214</v>
      </c>
      <c r="AF1016" s="0" t="n">
        <v>-0.0798970142857143</v>
      </c>
      <c r="AG1016" s="0" t="n">
        <f aca="false">AE1016-$AE$6</f>
        <v>882.000244</v>
      </c>
      <c r="AH1016" s="0" t="n">
        <f aca="false">AF1016-$AF$6</f>
        <v>0.0088366</v>
      </c>
    </row>
    <row r="1017" customFormat="false" ht="13.5" hidden="false" customHeight="false" outlineLevel="0" collapsed="false">
      <c r="AE1017" s="0" t="n">
        <v>1544.794922</v>
      </c>
      <c r="AF1017" s="0" t="n">
        <v>-0.0794669142857143</v>
      </c>
      <c r="AG1017" s="0" t="n">
        <f aca="false">AE1017-$AE$6</f>
        <v>885.600952</v>
      </c>
      <c r="AH1017" s="0" t="n">
        <f aca="false">AF1017-$AF$6</f>
        <v>0.0092667</v>
      </c>
    </row>
    <row r="1018" customFormat="false" ht="13.5" hidden="false" customHeight="false" outlineLevel="0" collapsed="false">
      <c r="AE1018" s="0" t="n">
        <v>1548.395142</v>
      </c>
      <c r="AF1018" s="0" t="n">
        <v>-0.0797406142857143</v>
      </c>
      <c r="AG1018" s="0" t="n">
        <f aca="false">AE1018-$AE$6</f>
        <v>889.201172</v>
      </c>
      <c r="AH1018" s="0" t="n">
        <f aca="false">AF1018-$AF$6</f>
        <v>0.008993</v>
      </c>
    </row>
    <row r="1019" customFormat="false" ht="13.5" hidden="false" customHeight="false" outlineLevel="0" collapsed="false">
      <c r="AE1019" s="0" t="n">
        <v>1551.995483</v>
      </c>
      <c r="AF1019" s="0" t="n">
        <v>-0.0795842142857143</v>
      </c>
      <c r="AG1019" s="0" t="n">
        <f aca="false">AE1019-$AE$6</f>
        <v>892.801513</v>
      </c>
      <c r="AH1019" s="0" t="n">
        <f aca="false">AF1019-$AF$6</f>
        <v>0.0091494</v>
      </c>
    </row>
    <row r="1020" customFormat="false" ht="13.5" hidden="false" customHeight="false" outlineLevel="0" collapsed="false">
      <c r="AE1020" s="0" t="n">
        <v>1555.59436</v>
      </c>
      <c r="AF1020" s="0" t="n">
        <v>-0.0791541142857143</v>
      </c>
      <c r="AG1020" s="0" t="n">
        <f aca="false">AE1020-$AE$6</f>
        <v>896.40039</v>
      </c>
      <c r="AH1020" s="0" t="n">
        <f aca="false">AF1020-$AF$6</f>
        <v>0.00957950000000001</v>
      </c>
    </row>
    <row r="1021" customFormat="false" ht="13.5" hidden="false" customHeight="false" outlineLevel="0" collapsed="false">
      <c r="AE1021" s="0" t="n">
        <v>1559.194702</v>
      </c>
      <c r="AF1021" s="0" t="n">
        <v>-0.0789977142857143</v>
      </c>
      <c r="AG1021" s="0" t="n">
        <f aca="false">AE1021-$AE$6</f>
        <v>900.000732</v>
      </c>
      <c r="AH1021" s="0" t="n">
        <f aca="false">AF1021-$AF$6</f>
        <v>0.00973590000000001</v>
      </c>
    </row>
    <row r="1022" customFormat="false" ht="13.5" hidden="false" customHeight="false" outlineLevel="0" collapsed="false">
      <c r="AE1022" s="0" t="n">
        <v>1562.795044</v>
      </c>
      <c r="AF1022" s="0" t="n">
        <v>-0.0788022142857143</v>
      </c>
      <c r="AG1022" s="0" t="n">
        <f aca="false">AE1022-$AE$6</f>
        <v>903.601074</v>
      </c>
      <c r="AH1022" s="0" t="n">
        <f aca="false">AF1022-$AF$6</f>
        <v>0.00993139999999999</v>
      </c>
    </row>
    <row r="1023" customFormat="false" ht="13.5" hidden="false" customHeight="false" outlineLevel="0" collapsed="false">
      <c r="AE1023" s="0" t="n">
        <v>1566.39563</v>
      </c>
      <c r="AF1023" s="0" t="n">
        <v>-0.0792323142857143</v>
      </c>
      <c r="AG1023" s="0" t="n">
        <f aca="false">AE1023-$AE$6</f>
        <v>907.20166</v>
      </c>
      <c r="AH1023" s="0" t="n">
        <f aca="false">AF1023-$AF$6</f>
        <v>0.0095013</v>
      </c>
    </row>
    <row r="1024" customFormat="false" ht="13.5" hidden="false" customHeight="false" outlineLevel="0" collapsed="false">
      <c r="AE1024" s="0" t="n">
        <v>1569.994263</v>
      </c>
      <c r="AF1024" s="0" t="n">
        <v>-0.0792323142857143</v>
      </c>
      <c r="AG1024" s="0" t="n">
        <f aca="false">AE1024-$AE$6</f>
        <v>910.800293</v>
      </c>
      <c r="AH1024" s="0" t="n">
        <f aca="false">AF1024-$AF$6</f>
        <v>0.0095013</v>
      </c>
    </row>
    <row r="1025" customFormat="false" ht="13.5" hidden="false" customHeight="false" outlineLevel="0" collapsed="false">
      <c r="AE1025" s="0" t="n">
        <v>1573.594482</v>
      </c>
      <c r="AF1025" s="0" t="n">
        <v>-0.0792323142857143</v>
      </c>
      <c r="AG1025" s="0" t="n">
        <f aca="false">AE1025-$AE$6</f>
        <v>914.400512</v>
      </c>
      <c r="AH1025" s="0" t="n">
        <f aca="false">AF1025-$AF$6</f>
        <v>0.0095013</v>
      </c>
    </row>
    <row r="1026" customFormat="false" ht="13.5" hidden="false" customHeight="false" outlineLevel="0" collapsed="false">
      <c r="AE1026" s="0" t="n">
        <v>1577.194946</v>
      </c>
      <c r="AF1026" s="0" t="n">
        <v>-0.0789586</v>
      </c>
      <c r="AG1026" s="0" t="n">
        <f aca="false">AE1026-$AE$6</f>
        <v>918.000976</v>
      </c>
      <c r="AH1026" s="0" t="n">
        <f aca="false">AF1026-$AF$6</f>
        <v>0.00977501428571428</v>
      </c>
    </row>
    <row r="1027" customFormat="false" ht="13.5" hidden="false" customHeight="false" outlineLevel="0" collapsed="false">
      <c r="AE1027" s="0" t="n">
        <v>1580.795288</v>
      </c>
      <c r="AF1027" s="0" t="n">
        <v>-0.0790759142857143</v>
      </c>
      <c r="AG1027" s="0" t="n">
        <f aca="false">AE1027-$AE$6</f>
        <v>921.601318</v>
      </c>
      <c r="AH1027" s="0" t="n">
        <f aca="false">AF1027-$AF$6</f>
        <v>0.00965770000000001</v>
      </c>
    </row>
    <row r="1028" customFormat="false" ht="13.5" hidden="false" customHeight="false" outlineLevel="0" collapsed="false">
      <c r="AE1028" s="0" t="n">
        <v>1584.394165</v>
      </c>
      <c r="AF1028" s="0" t="n">
        <v>-0.0791150142857143</v>
      </c>
      <c r="AG1028" s="0" t="n">
        <f aca="false">AE1028-$AE$6</f>
        <v>925.200195</v>
      </c>
      <c r="AH1028" s="0" t="n">
        <f aca="false">AF1028-$AF$6</f>
        <v>0.00961860000000001</v>
      </c>
    </row>
    <row r="1029" customFormat="false" ht="13.5" hidden="false" customHeight="false" outlineLevel="0" collapsed="false">
      <c r="AE1029" s="0" t="n">
        <v>1587.995239</v>
      </c>
      <c r="AF1029" s="0" t="n">
        <v>-0.0793105142857143</v>
      </c>
      <c r="AG1029" s="0" t="n">
        <f aca="false">AE1029-$AE$6</f>
        <v>928.801269</v>
      </c>
      <c r="AH1029" s="0" t="n">
        <f aca="false">AF1029-$AF$6</f>
        <v>0.0094231</v>
      </c>
    </row>
    <row r="1030" customFormat="false" ht="13.5" hidden="false" customHeight="false" outlineLevel="0" collapsed="false">
      <c r="AE1030" s="0" t="n">
        <v>1591.595459</v>
      </c>
      <c r="AF1030" s="0" t="n">
        <v>-0.0797015142857143</v>
      </c>
      <c r="AG1030" s="0" t="n">
        <f aca="false">AE1030-$AE$6</f>
        <v>932.401489</v>
      </c>
      <c r="AH1030" s="0" t="n">
        <f aca="false">AF1030-$AF$6</f>
        <v>0.0090321</v>
      </c>
    </row>
    <row r="1031" customFormat="false" ht="13.5" hidden="false" customHeight="false" outlineLevel="0" collapsed="false">
      <c r="AE1031" s="0" t="n">
        <v>1595.194092</v>
      </c>
      <c r="AF1031" s="0" t="n">
        <v>-0.0788413142857143</v>
      </c>
      <c r="AG1031" s="0" t="n">
        <f aca="false">AE1031-$AE$6</f>
        <v>936.000122</v>
      </c>
      <c r="AH1031" s="0" t="n">
        <f aca="false">AF1031-$AF$6</f>
        <v>0.00989230000000001</v>
      </c>
    </row>
    <row r="1032" customFormat="false" ht="13.5" hidden="false" customHeight="false" outlineLevel="0" collapsed="false">
      <c r="AE1032" s="0" t="n">
        <v>1598.794678</v>
      </c>
      <c r="AF1032" s="0" t="n">
        <v>-0.0788804142857143</v>
      </c>
      <c r="AG1032" s="0" t="n">
        <f aca="false">AE1032-$AE$6</f>
        <v>939.600708</v>
      </c>
      <c r="AH1032" s="0" t="n">
        <f aca="false">AF1032-$AF$6</f>
        <v>0.00985320000000001</v>
      </c>
    </row>
    <row r="1033" customFormat="false" ht="13.5" hidden="false" customHeight="false" outlineLevel="0" collapsed="false">
      <c r="AE1033" s="0" t="n">
        <v>1602.39563</v>
      </c>
      <c r="AF1033" s="0" t="n">
        <v>-0.0793887142857143</v>
      </c>
      <c r="AG1033" s="0" t="n">
        <f aca="false">AE1033-$AE$6</f>
        <v>943.20166</v>
      </c>
      <c r="AH1033" s="0" t="n">
        <f aca="false">AF1033-$AF$6</f>
        <v>0.00934489999999999</v>
      </c>
    </row>
    <row r="1034" customFormat="false" ht="13.5" hidden="false" customHeight="false" outlineLevel="0" collapsed="false">
      <c r="AE1034" s="0" t="n">
        <v>1605.994019</v>
      </c>
      <c r="AF1034" s="0" t="n">
        <v>-0.0794278142857143</v>
      </c>
      <c r="AG1034" s="0" t="n">
        <f aca="false">AE1034-$AE$6</f>
        <v>946.800049</v>
      </c>
      <c r="AH1034" s="0" t="n">
        <f aca="false">AF1034-$AF$6</f>
        <v>0.0093058</v>
      </c>
    </row>
    <row r="1035" customFormat="false" ht="13.5" hidden="false" customHeight="false" outlineLevel="0" collapsed="false">
      <c r="AE1035" s="0" t="n">
        <v>1609.594482</v>
      </c>
      <c r="AF1035" s="0" t="n">
        <v>-0.0792714142857143</v>
      </c>
      <c r="AG1035" s="0" t="n">
        <f aca="false">AE1035-$AE$6</f>
        <v>950.400512</v>
      </c>
      <c r="AH1035" s="0" t="n">
        <f aca="false">AF1035-$AF$6</f>
        <v>0.0094622</v>
      </c>
    </row>
    <row r="1036" customFormat="false" ht="13.5" hidden="false" customHeight="false" outlineLevel="0" collapsed="false">
      <c r="AE1036" s="0" t="n">
        <v>1613.194702</v>
      </c>
      <c r="AF1036" s="0" t="n">
        <v>-0.0794669142857143</v>
      </c>
      <c r="AG1036" s="0" t="n">
        <f aca="false">AE1036-$AE$6</f>
        <v>954.000732</v>
      </c>
      <c r="AH1036" s="0" t="n">
        <f aca="false">AF1036-$AF$6</f>
        <v>0.0092667</v>
      </c>
    </row>
    <row r="1037" customFormat="false" ht="13.5" hidden="false" customHeight="false" outlineLevel="0" collapsed="false">
      <c r="AE1037" s="0" t="n">
        <v>1616.795166</v>
      </c>
      <c r="AF1037" s="0" t="n">
        <v>-0.0789195142857143</v>
      </c>
      <c r="AG1037" s="0" t="n">
        <f aca="false">AE1037-$AE$6</f>
        <v>957.601196</v>
      </c>
      <c r="AH1037" s="0" t="n">
        <f aca="false">AF1037-$AF$6</f>
        <v>0.00981410000000001</v>
      </c>
    </row>
    <row r="1038" customFormat="false" ht="13.5" hidden="false" customHeight="false" outlineLevel="0" collapsed="false">
      <c r="AE1038" s="0" t="n">
        <v>1620.39563</v>
      </c>
      <c r="AF1038" s="0" t="n">
        <v>-0.0790759142857143</v>
      </c>
      <c r="AG1038" s="0" t="n">
        <f aca="false">AE1038-$AE$6</f>
        <v>961.20166</v>
      </c>
      <c r="AH1038" s="0" t="n">
        <f aca="false">AF1038-$AF$6</f>
        <v>0.00965770000000001</v>
      </c>
    </row>
    <row r="1039" customFormat="false" ht="13.5" hidden="false" customHeight="false" outlineLevel="0" collapsed="false">
      <c r="AE1039" s="0" t="n">
        <v>1623.994263</v>
      </c>
      <c r="AF1039" s="0" t="n">
        <v>-0.0791150142857143</v>
      </c>
      <c r="AG1039" s="0" t="n">
        <f aca="false">AE1039-$AE$6</f>
        <v>964.800293</v>
      </c>
      <c r="AH1039" s="0" t="n">
        <f aca="false">AF1039-$AF$6</f>
        <v>0.00961860000000001</v>
      </c>
    </row>
    <row r="1040" customFormat="false" ht="13.5" hidden="false" customHeight="false" outlineLevel="0" collapsed="false">
      <c r="AE1040" s="0" t="n">
        <v>1627.594971</v>
      </c>
      <c r="AF1040" s="0" t="n">
        <v>-0.0792714142857143</v>
      </c>
      <c r="AG1040" s="0" t="n">
        <f aca="false">AE1040-$AE$6</f>
        <v>968.401001</v>
      </c>
      <c r="AH1040" s="0" t="n">
        <f aca="false">AF1040-$AF$6</f>
        <v>0.0094622</v>
      </c>
    </row>
    <row r="1041" customFormat="false" ht="13.5" hidden="false" customHeight="false" outlineLevel="0" collapsed="false">
      <c r="AE1041" s="0" t="n">
        <v>1631.195435</v>
      </c>
      <c r="AF1041" s="0" t="n">
        <v>-0.0793887142857143</v>
      </c>
      <c r="AG1041" s="0" t="n">
        <f aca="false">AE1041-$AE$6</f>
        <v>972.001465</v>
      </c>
      <c r="AH1041" s="0" t="n">
        <f aca="false">AF1041-$AF$6</f>
        <v>0.00934489999999999</v>
      </c>
    </row>
    <row r="1042" customFormat="false" ht="13.5" hidden="false" customHeight="false" outlineLevel="0" collapsed="false">
      <c r="AE1042" s="0" t="n">
        <v>1634.794067</v>
      </c>
      <c r="AF1042" s="0" t="n">
        <v>-0.0788413142857143</v>
      </c>
      <c r="AG1042" s="0" t="n">
        <f aca="false">AE1042-$AE$6</f>
        <v>975.600097</v>
      </c>
      <c r="AH1042" s="0" t="n">
        <f aca="false">AF1042-$AF$6</f>
        <v>0.00989230000000001</v>
      </c>
    </row>
    <row r="1043" customFormat="false" ht="13.5" hidden="false" customHeight="false" outlineLevel="0" collapsed="false">
      <c r="AE1043" s="0" t="n">
        <v>1638.394165</v>
      </c>
      <c r="AF1043" s="0" t="n">
        <v>-0.0793887142857143</v>
      </c>
      <c r="AG1043" s="0" t="n">
        <f aca="false">AE1043-$AE$6</f>
        <v>979.200195</v>
      </c>
      <c r="AH1043" s="0" t="n">
        <f aca="false">AF1043-$AF$6</f>
        <v>0.00934489999999999</v>
      </c>
    </row>
    <row r="1044" customFormat="false" ht="13.5" hidden="false" customHeight="false" outlineLevel="0" collapsed="false">
      <c r="AE1044" s="0" t="n">
        <v>1641.994995</v>
      </c>
      <c r="AF1044" s="0" t="n">
        <v>-0.0788413142857143</v>
      </c>
      <c r="AG1044" s="0" t="n">
        <f aca="false">AE1044-$AE$6</f>
        <v>982.801025</v>
      </c>
      <c r="AH1044" s="0" t="n">
        <f aca="false">AF1044-$AF$6</f>
        <v>0.00989230000000001</v>
      </c>
    </row>
    <row r="1045" customFormat="false" ht="13.5" hidden="false" customHeight="false" outlineLevel="0" collapsed="false">
      <c r="AE1045" s="0" t="n">
        <v>1645.595703</v>
      </c>
      <c r="AF1045" s="0" t="n">
        <v>-0.0789977142857143</v>
      </c>
      <c r="AG1045" s="0" t="n">
        <f aca="false">AE1045-$AE$6</f>
        <v>986.401733</v>
      </c>
      <c r="AH1045" s="0" t="n">
        <f aca="false">AF1045-$AF$6</f>
        <v>0.00973590000000001</v>
      </c>
    </row>
    <row r="1046" customFormat="false" ht="13.5" hidden="false" customHeight="false" outlineLevel="0" collapsed="false">
      <c r="AE1046" s="0" t="n">
        <v>1649.194458</v>
      </c>
      <c r="AF1046" s="0" t="n">
        <v>-0.0789195142857143</v>
      </c>
      <c r="AG1046" s="0" t="n">
        <f aca="false">AE1046-$AE$6</f>
        <v>990.000488</v>
      </c>
      <c r="AH1046" s="0" t="n">
        <f aca="false">AF1046-$AF$6</f>
        <v>0.00981410000000001</v>
      </c>
    </row>
    <row r="1047" customFormat="false" ht="13.5" hidden="false" customHeight="false" outlineLevel="0" collapsed="false">
      <c r="AE1047" s="0" t="n">
        <v>1652.794922</v>
      </c>
      <c r="AF1047" s="0" t="n">
        <v>-0.0788413142857143</v>
      </c>
      <c r="AG1047" s="0" t="n">
        <f aca="false">AE1047-$AE$6</f>
        <v>993.600952</v>
      </c>
      <c r="AH1047" s="0" t="n">
        <f aca="false">AF1047-$AF$6</f>
        <v>0.00989230000000001</v>
      </c>
    </row>
    <row r="1048" customFormat="false" ht="13.5" hidden="false" customHeight="false" outlineLevel="0" collapsed="false">
      <c r="AE1048" s="0" t="n">
        <v>1656.395386</v>
      </c>
      <c r="AF1048" s="0" t="n">
        <v>-0.0789586</v>
      </c>
      <c r="AG1048" s="0" t="n">
        <f aca="false">AE1048-$AE$6</f>
        <v>997.201416</v>
      </c>
      <c r="AH1048" s="0" t="n">
        <f aca="false">AF1048-$AF$6</f>
        <v>0.00977501428571428</v>
      </c>
    </row>
    <row r="1049" customFormat="false" ht="13.5" hidden="false" customHeight="false" outlineLevel="0" collapsed="false">
      <c r="AE1049" s="0" t="n">
        <v>1659.994263</v>
      </c>
      <c r="AF1049" s="0" t="n">
        <v>-0.0790368142857143</v>
      </c>
      <c r="AG1049" s="0" t="n">
        <f aca="false">AE1049-$AE$6</f>
        <v>1000.800293</v>
      </c>
      <c r="AH1049" s="0" t="n">
        <f aca="false">AF1049-$AF$6</f>
        <v>0.00969680000000001</v>
      </c>
    </row>
    <row r="1050" customFormat="false" ht="13.5" hidden="false" customHeight="false" outlineLevel="0" collapsed="false">
      <c r="AE1050" s="0" t="n">
        <v>1663.594849</v>
      </c>
      <c r="AF1050" s="0" t="n">
        <v>-0.0787240142857143</v>
      </c>
      <c r="AG1050" s="0" t="n">
        <f aca="false">AE1050-$AE$6</f>
        <v>1004.400879</v>
      </c>
      <c r="AH1050" s="0" t="n">
        <f aca="false">AF1050-$AF$6</f>
        <v>0.0100096</v>
      </c>
    </row>
    <row r="1051" customFormat="false" ht="13.5" hidden="false" customHeight="false" outlineLevel="0" collapsed="false">
      <c r="AE1051" s="0" t="n">
        <v>1667.195313</v>
      </c>
      <c r="AF1051" s="0" t="n">
        <v>-0.0788804142857143</v>
      </c>
      <c r="AG1051" s="0" t="n">
        <f aca="false">AE1051-$AE$6</f>
        <v>1008.001343</v>
      </c>
      <c r="AH1051" s="0" t="n">
        <f aca="false">AF1051-$AF$6</f>
        <v>0.00985320000000001</v>
      </c>
    </row>
    <row r="1052" customFormat="false" ht="13.5" hidden="false" customHeight="false" outlineLevel="0" collapsed="false">
      <c r="AE1052" s="0" t="n">
        <v>1670.795654</v>
      </c>
      <c r="AF1052" s="0" t="n">
        <v>-0.0790368142857143</v>
      </c>
      <c r="AG1052" s="0" t="n">
        <f aca="false">AE1052-$AE$6</f>
        <v>1011.601684</v>
      </c>
      <c r="AH1052" s="0" t="n">
        <f aca="false">AF1052-$AF$6</f>
        <v>0.00969680000000001</v>
      </c>
    </row>
    <row r="1053" customFormat="false" ht="13.5" hidden="false" customHeight="false" outlineLevel="0" collapsed="false">
      <c r="AE1053" s="0" t="n">
        <v>1674.394409</v>
      </c>
      <c r="AF1053" s="0" t="n">
        <v>-0.0784503142857143</v>
      </c>
      <c r="AG1053" s="0" t="n">
        <f aca="false">AE1053-$AE$6</f>
        <v>1015.200439</v>
      </c>
      <c r="AH1053" s="0" t="n">
        <f aca="false">AF1053-$AF$6</f>
        <v>0.0102833</v>
      </c>
    </row>
    <row r="1054" customFormat="false" ht="13.5" hidden="false" customHeight="false" outlineLevel="0" collapsed="false">
      <c r="AE1054" s="0" t="n">
        <v>1677.995239</v>
      </c>
      <c r="AF1054" s="0" t="n">
        <v>-0.0788022142857143</v>
      </c>
      <c r="AG1054" s="0" t="n">
        <f aca="false">AE1054-$AE$6</f>
        <v>1018.801269</v>
      </c>
      <c r="AH1054" s="0" t="n">
        <f aca="false">AF1054-$AF$6</f>
        <v>0.00993139999999999</v>
      </c>
    </row>
    <row r="1055" customFormat="false" ht="13.5" hidden="false" customHeight="false" outlineLevel="0" collapsed="false">
      <c r="AE1055" s="0" t="n">
        <v>1681.595581</v>
      </c>
      <c r="AF1055" s="0" t="n">
        <v>-0.0786849142857143</v>
      </c>
      <c r="AG1055" s="0" t="n">
        <f aca="false">AE1055-$AE$6</f>
        <v>1022.401611</v>
      </c>
      <c r="AH1055" s="0" t="n">
        <f aca="false">AF1055-$AF$6</f>
        <v>0.0100487</v>
      </c>
    </row>
    <row r="1056" customFormat="false" ht="13.5" hidden="false" customHeight="false" outlineLevel="0" collapsed="false">
      <c r="AE1056" s="0" t="n">
        <v>1685.195068</v>
      </c>
      <c r="AF1056" s="0" t="n">
        <v>-0.0786849142857143</v>
      </c>
      <c r="AG1056" s="0" t="n">
        <f aca="false">AE1056-$AE$6</f>
        <v>1026.001098</v>
      </c>
      <c r="AH1056" s="0" t="n">
        <f aca="false">AF1056-$AF$6</f>
        <v>0.0100487</v>
      </c>
    </row>
    <row r="1057" customFormat="false" ht="13.5" hidden="false" customHeight="false" outlineLevel="0" collapsed="false">
      <c r="AE1057" s="0" t="n">
        <v>1688.795044</v>
      </c>
      <c r="AF1057" s="0" t="n">
        <v>-0.0788022142857143</v>
      </c>
      <c r="AG1057" s="0" t="n">
        <f aca="false">AE1057-$AE$6</f>
        <v>1029.601074</v>
      </c>
      <c r="AH1057" s="0" t="n">
        <f aca="false">AF1057-$AF$6</f>
        <v>0.00993139999999999</v>
      </c>
    </row>
    <row r="1058" customFormat="false" ht="13.5" hidden="false" customHeight="false" outlineLevel="0" collapsed="false">
      <c r="AE1058" s="0" t="n">
        <v>1692.39502</v>
      </c>
      <c r="AF1058" s="0" t="n">
        <v>-0.0785676142857143</v>
      </c>
      <c r="AG1058" s="0" t="n">
        <f aca="false">AE1058-$AE$6</f>
        <v>1033.20105</v>
      </c>
      <c r="AH1058" s="0" t="n">
        <f aca="false">AF1058-$AF$6</f>
        <v>0.010166</v>
      </c>
    </row>
    <row r="1059" customFormat="false" ht="13.5" hidden="false" customHeight="false" outlineLevel="0" collapsed="false">
      <c r="AE1059" s="0" t="n">
        <v>1695.995117</v>
      </c>
      <c r="AF1059" s="0" t="n">
        <v>-0.0786067142857143</v>
      </c>
      <c r="AG1059" s="0" t="n">
        <f aca="false">AE1059-$AE$6</f>
        <v>1036.801147</v>
      </c>
      <c r="AH1059" s="0" t="n">
        <f aca="false">AF1059-$AF$6</f>
        <v>0.0101269</v>
      </c>
    </row>
    <row r="1060" customFormat="false" ht="13.5" hidden="false" customHeight="false" outlineLevel="0" collapsed="false">
      <c r="AE1060" s="0" t="n">
        <v>1699.594971</v>
      </c>
      <c r="AF1060" s="0" t="n">
        <v>-0.0786849142857143</v>
      </c>
      <c r="AG1060" s="0" t="n">
        <f aca="false">AE1060-$AE$6</f>
        <v>1040.401001</v>
      </c>
      <c r="AH1060" s="0" t="n">
        <f aca="false">AF1060-$AF$6</f>
        <v>0.0100487</v>
      </c>
    </row>
    <row r="1061" customFormat="false" ht="13.5" hidden="false" customHeight="false" outlineLevel="0" collapsed="false">
      <c r="AE1061" s="0" t="n">
        <v>1703.195068</v>
      </c>
      <c r="AF1061" s="0" t="n">
        <v>-0.0784112142857143</v>
      </c>
      <c r="AG1061" s="0" t="n">
        <f aca="false">AE1061-$AE$6</f>
        <v>1044.001098</v>
      </c>
      <c r="AH1061" s="0" t="n">
        <f aca="false">AF1061-$AF$6</f>
        <v>0.0103224</v>
      </c>
    </row>
    <row r="1062" customFormat="false" ht="13.5" hidden="false" customHeight="false" outlineLevel="0" collapsed="false">
      <c r="AE1062" s="0" t="n">
        <v>1706.79541</v>
      </c>
      <c r="AF1062" s="0" t="n">
        <v>-0.0786067142857143</v>
      </c>
      <c r="AG1062" s="0" t="n">
        <f aca="false">AE1062-$AE$6</f>
        <v>1047.60144</v>
      </c>
      <c r="AH1062" s="0" t="n">
        <f aca="false">AF1062-$AF$6</f>
        <v>0.0101269</v>
      </c>
    </row>
    <row r="1063" customFormat="false" ht="13.5" hidden="false" customHeight="false" outlineLevel="0" collapsed="false">
      <c r="AE1063" s="0" t="n">
        <v>1710.395508</v>
      </c>
      <c r="AF1063" s="0" t="n">
        <v>-0.0787240142857143</v>
      </c>
      <c r="AG1063" s="0" t="n">
        <f aca="false">AE1063-$AE$6</f>
        <v>1051.201538</v>
      </c>
      <c r="AH1063" s="0" t="n">
        <f aca="false">AF1063-$AF$6</f>
        <v>0.0100096</v>
      </c>
    </row>
    <row r="1064" customFormat="false" ht="13.5" hidden="false" customHeight="false" outlineLevel="0" collapsed="false">
      <c r="AE1064" s="0" t="n">
        <v>1713.995605</v>
      </c>
      <c r="AF1064" s="0" t="n">
        <v>-0.0790368142857143</v>
      </c>
      <c r="AG1064" s="0" t="n">
        <f aca="false">AE1064-$AE$6</f>
        <v>1054.801635</v>
      </c>
      <c r="AH1064" s="0" t="n">
        <f aca="false">AF1064-$AF$6</f>
        <v>0.00969680000000001</v>
      </c>
    </row>
    <row r="1065" customFormat="false" ht="13.5" hidden="false" customHeight="false" outlineLevel="0" collapsed="false">
      <c r="AE1065" s="0" t="n">
        <v>1717.595459</v>
      </c>
      <c r="AF1065" s="0" t="n">
        <v>-0.0791150142857143</v>
      </c>
      <c r="AG1065" s="0" t="n">
        <f aca="false">AE1065-$AE$6</f>
        <v>1058.401489</v>
      </c>
      <c r="AH1065" s="0" t="n">
        <f aca="false">AF1065-$AF$6</f>
        <v>0.00961860000000001</v>
      </c>
    </row>
    <row r="1066" customFormat="false" ht="13.5" hidden="false" customHeight="false" outlineLevel="0" collapsed="false">
      <c r="AE1066" s="0" t="n">
        <v>1721.195557</v>
      </c>
      <c r="AF1066" s="0" t="n">
        <v>-0.0789195142857143</v>
      </c>
      <c r="AG1066" s="0" t="n">
        <f aca="false">AE1066-$AE$6</f>
        <v>1062.001587</v>
      </c>
      <c r="AH1066" s="0" t="n">
        <f aca="false">AF1066-$AF$6</f>
        <v>0.00981410000000001</v>
      </c>
    </row>
    <row r="1067" customFormat="false" ht="13.5" hidden="false" customHeight="false" outlineLevel="0" collapsed="false">
      <c r="AE1067" s="0" t="n">
        <v>1724.795776</v>
      </c>
      <c r="AF1067" s="0" t="n">
        <v>-0.0784503142857143</v>
      </c>
      <c r="AG1067" s="0" t="n">
        <f aca="false">AE1067-$AE$6</f>
        <v>1065.601806</v>
      </c>
      <c r="AH1067" s="0" t="n">
        <f aca="false">AF1067-$AF$6</f>
        <v>0.0102833</v>
      </c>
    </row>
    <row r="1068" customFormat="false" ht="13.5" hidden="false" customHeight="false" outlineLevel="0" collapsed="false">
      <c r="AE1068" s="0" t="n">
        <v>1728.394043</v>
      </c>
      <c r="AF1068" s="0" t="n">
        <v>-0.0793496142857143</v>
      </c>
      <c r="AG1068" s="0" t="n">
        <f aca="false">AE1068-$AE$6</f>
        <v>1069.200073</v>
      </c>
      <c r="AH1068" s="0" t="n">
        <f aca="false">AF1068-$AF$6</f>
        <v>0.009384</v>
      </c>
    </row>
    <row r="1069" customFormat="false" ht="13.5" hidden="false" customHeight="false" outlineLevel="0" collapsed="false">
      <c r="AE1069" s="0" t="n">
        <v>1731.995605</v>
      </c>
      <c r="AF1069" s="0" t="n">
        <v>-0.0786458142857143</v>
      </c>
      <c r="AG1069" s="0" t="n">
        <f aca="false">AE1069-$AE$6</f>
        <v>1072.801635</v>
      </c>
      <c r="AH1069" s="0" t="n">
        <f aca="false">AF1069-$AF$6</f>
        <v>0.0100878</v>
      </c>
    </row>
    <row r="1070" customFormat="false" ht="13.5" hidden="false" customHeight="false" outlineLevel="0" collapsed="false">
      <c r="AE1070" s="0" t="n">
        <v>1735.595581</v>
      </c>
      <c r="AF1070" s="0" t="n">
        <v>-0.0784503142857143</v>
      </c>
      <c r="AG1070" s="0" t="n">
        <f aca="false">AE1070-$AE$6</f>
        <v>1076.401611</v>
      </c>
      <c r="AH1070" s="0" t="n">
        <f aca="false">AF1070-$AF$6</f>
        <v>0.0102833</v>
      </c>
    </row>
    <row r="1071" customFormat="false" ht="13.5" hidden="false" customHeight="false" outlineLevel="0" collapsed="false">
      <c r="AE1071" s="0" t="n">
        <v>1739.195435</v>
      </c>
      <c r="AF1071" s="0" t="n">
        <v>-0.0788022142857143</v>
      </c>
      <c r="AG1071" s="0" t="n">
        <f aca="false">AE1071-$AE$6</f>
        <v>1080.001465</v>
      </c>
      <c r="AH1071" s="0" t="n">
        <f aca="false">AF1071-$AF$6</f>
        <v>0.00993139999999999</v>
      </c>
    </row>
    <row r="1072" customFormat="false" ht="13.5" hidden="false" customHeight="false" outlineLevel="0" collapsed="false">
      <c r="AE1072" s="0" t="n">
        <v>1742.79541</v>
      </c>
      <c r="AF1072" s="0" t="n">
        <v>-0.0789977142857143</v>
      </c>
      <c r="AG1072" s="0" t="n">
        <f aca="false">AE1072-$AE$6</f>
        <v>1083.60144</v>
      </c>
      <c r="AH1072" s="0" t="n">
        <f aca="false">AF1072-$AF$6</f>
        <v>0.00973590000000001</v>
      </c>
    </row>
    <row r="1073" customFormat="false" ht="13.5" hidden="false" customHeight="false" outlineLevel="0" collapsed="false">
      <c r="AE1073" s="0" t="n">
        <v>1746.395386</v>
      </c>
      <c r="AF1073" s="0" t="n">
        <v>-0.0784112142857143</v>
      </c>
      <c r="AG1073" s="0" t="n">
        <f aca="false">AE1073-$AE$6</f>
        <v>1087.201416</v>
      </c>
      <c r="AH1073" s="0" t="n">
        <f aca="false">AF1073-$AF$6</f>
        <v>0.0103224</v>
      </c>
    </row>
    <row r="1074" customFormat="false" ht="13.5" hidden="false" customHeight="false" outlineLevel="0" collapsed="false">
      <c r="AE1074" s="0" t="n">
        <v>1749.995605</v>
      </c>
      <c r="AF1074" s="0" t="n">
        <v>-0.0785285142857143</v>
      </c>
      <c r="AG1074" s="0" t="n">
        <f aca="false">AE1074-$AE$6</f>
        <v>1090.801635</v>
      </c>
      <c r="AH1074" s="0" t="n">
        <f aca="false">AF1074-$AF$6</f>
        <v>0.0102051</v>
      </c>
    </row>
    <row r="1075" customFormat="false" ht="13.5" hidden="false" customHeight="false" outlineLevel="0" collapsed="false">
      <c r="AE1075" s="0" t="n">
        <v>1753.595703</v>
      </c>
      <c r="AF1075" s="0" t="n">
        <v>-0.0781766142857143</v>
      </c>
      <c r="AG1075" s="0" t="n">
        <f aca="false">AE1075-$AE$6</f>
        <v>1094.401733</v>
      </c>
      <c r="AH1075" s="0" t="n">
        <f aca="false">AF1075-$AF$6</f>
        <v>0.010557</v>
      </c>
    </row>
    <row r="1076" customFormat="false" ht="13.5" hidden="false" customHeight="false" outlineLevel="0" collapsed="false">
      <c r="AE1076" s="0" t="n">
        <v>1757.195679</v>
      </c>
      <c r="AF1076" s="0" t="n">
        <v>-0.0785676142857143</v>
      </c>
      <c r="AG1076" s="0" t="n">
        <f aca="false">AE1076-$AE$6</f>
        <v>1098.001709</v>
      </c>
      <c r="AH1076" s="0" t="n">
        <f aca="false">AF1076-$AF$6</f>
        <v>0.010166</v>
      </c>
    </row>
    <row r="1077" customFormat="false" ht="13.5" hidden="false" customHeight="false" outlineLevel="0" collapsed="false">
      <c r="AE1077" s="0" t="n">
        <v>1760.795532</v>
      </c>
      <c r="AF1077" s="0" t="n">
        <v>-0.0784112142857143</v>
      </c>
      <c r="AG1077" s="0" t="n">
        <f aca="false">AE1077-$AE$6</f>
        <v>1101.601562</v>
      </c>
      <c r="AH1077" s="0" t="n">
        <f aca="false">AF1077-$AF$6</f>
        <v>0.0103224</v>
      </c>
    </row>
    <row r="1078" customFormat="false" ht="13.5" hidden="false" customHeight="false" outlineLevel="0" collapsed="false">
      <c r="AE1078" s="0" t="n">
        <v>1764.39563</v>
      </c>
      <c r="AF1078" s="0" t="n">
        <v>-0.0786067142857143</v>
      </c>
      <c r="AG1078" s="0" t="n">
        <f aca="false">AE1078-$AE$6</f>
        <v>1105.20166</v>
      </c>
      <c r="AH1078" s="0" t="n">
        <f aca="false">AF1078-$AF$6</f>
        <v>0.0101269</v>
      </c>
    </row>
    <row r="1079" customFormat="false" ht="13.5" hidden="false" customHeight="false" outlineLevel="0" collapsed="false">
      <c r="AE1079" s="0" t="n">
        <v>1767.994019</v>
      </c>
      <c r="AF1079" s="0" t="n">
        <v>-0.0788804142857143</v>
      </c>
      <c r="AG1079" s="0" t="n">
        <f aca="false">AE1079-$AE$6</f>
        <v>1108.800049</v>
      </c>
      <c r="AH1079" s="0" t="n">
        <f aca="false">AF1079-$AF$6</f>
        <v>0.00985320000000001</v>
      </c>
    </row>
    <row r="1080" customFormat="false" ht="13.5" hidden="false" customHeight="false" outlineLevel="0" collapsed="false">
      <c r="AE1080" s="0" t="n">
        <v>1771.594116</v>
      </c>
      <c r="AF1080" s="0" t="n">
        <v>-0.0787240142857143</v>
      </c>
      <c r="AG1080" s="0" t="n">
        <f aca="false">AE1080-$AE$6</f>
        <v>1112.400146</v>
      </c>
      <c r="AH1080" s="0" t="n">
        <f aca="false">AF1080-$AF$6</f>
        <v>0.0100096</v>
      </c>
    </row>
    <row r="1081" customFormat="false" ht="13.5" hidden="false" customHeight="false" outlineLevel="0" collapsed="false">
      <c r="AE1081" s="0" t="n">
        <v>1775.195923</v>
      </c>
      <c r="AF1081" s="0" t="n">
        <v>-0.0783330142857143</v>
      </c>
      <c r="AG1081" s="0" t="n">
        <f aca="false">AE1081-$AE$6</f>
        <v>1116.001953</v>
      </c>
      <c r="AH1081" s="0" t="n">
        <f aca="false">AF1081-$AF$6</f>
        <v>0.0104006</v>
      </c>
    </row>
    <row r="1082" customFormat="false" ht="13.5" hidden="false" customHeight="false" outlineLevel="0" collapsed="false">
      <c r="AE1082" s="0" t="n">
        <v>1778.794067</v>
      </c>
      <c r="AF1082" s="0" t="n">
        <v>-0.0785676142857143</v>
      </c>
      <c r="AG1082" s="0" t="n">
        <f aca="false">AE1082-$AE$6</f>
        <v>1119.600097</v>
      </c>
      <c r="AH1082" s="0" t="n">
        <f aca="false">AF1082-$AF$6</f>
        <v>0.010166</v>
      </c>
    </row>
    <row r="1083" customFormat="false" ht="13.5" hidden="false" customHeight="false" outlineLevel="0" collapsed="false">
      <c r="AE1083" s="0" t="n">
        <v>1782.394531</v>
      </c>
      <c r="AF1083" s="0" t="n">
        <v>-0.0782157142857143</v>
      </c>
      <c r="AG1083" s="0" t="n">
        <f aca="false">AE1083-$AE$6</f>
        <v>1123.200561</v>
      </c>
      <c r="AH1083" s="0" t="n">
        <f aca="false">AF1083-$AF$6</f>
        <v>0.0105179</v>
      </c>
    </row>
    <row r="1084" customFormat="false" ht="13.5" hidden="false" customHeight="false" outlineLevel="0" collapsed="false">
      <c r="AE1084" s="0" t="n">
        <v>1785.994507</v>
      </c>
      <c r="AF1084" s="0" t="n">
        <v>-0.0786067142857143</v>
      </c>
      <c r="AG1084" s="0" t="n">
        <f aca="false">AE1084-$AE$6</f>
        <v>1126.800537</v>
      </c>
      <c r="AH1084" s="0" t="n">
        <f aca="false">AF1084-$AF$6</f>
        <v>0.0101269</v>
      </c>
    </row>
    <row r="1085" customFormat="false" ht="13.5" hidden="false" customHeight="false" outlineLevel="0" collapsed="false">
      <c r="AE1085" s="0" t="n">
        <v>1789.594727</v>
      </c>
      <c r="AF1085" s="0" t="n">
        <v>-0.0783330142857143</v>
      </c>
      <c r="AG1085" s="0" t="n">
        <f aca="false">AE1085-$AE$6</f>
        <v>1130.400757</v>
      </c>
      <c r="AH1085" s="0" t="n">
        <f aca="false">AF1085-$AF$6</f>
        <v>0.0104006</v>
      </c>
    </row>
    <row r="1086" customFormat="false" ht="13.5" hidden="false" customHeight="false" outlineLevel="0" collapsed="false">
      <c r="AE1086" s="0" t="n">
        <v>1793.19458</v>
      </c>
      <c r="AF1086" s="0" t="n">
        <v>-0.0791932142857143</v>
      </c>
      <c r="AG1086" s="0" t="n">
        <f aca="false">AE1086-$AE$6</f>
        <v>1134.00061</v>
      </c>
      <c r="AH1086" s="0" t="n">
        <f aca="false">AF1086-$AF$6</f>
        <v>0.0095404</v>
      </c>
    </row>
    <row r="1087" customFormat="false" ht="13.5" hidden="false" customHeight="false" outlineLevel="0" collapsed="false">
      <c r="AE1087" s="0" t="n">
        <v>1796.794556</v>
      </c>
      <c r="AF1087" s="0" t="n">
        <v>-0.0786849142857143</v>
      </c>
      <c r="AG1087" s="0" t="n">
        <f aca="false">AE1087-$AE$6</f>
        <v>1137.600586</v>
      </c>
      <c r="AH1087" s="0" t="n">
        <f aca="false">AF1087-$AF$6</f>
        <v>0.0100487</v>
      </c>
    </row>
    <row r="1088" customFormat="false" ht="13.5" hidden="false" customHeight="false" outlineLevel="0" collapsed="false">
      <c r="AE1088" s="0" t="n">
        <v>1800.394653</v>
      </c>
      <c r="AF1088" s="0" t="n">
        <v>-0.0787240142857143</v>
      </c>
      <c r="AG1088" s="0" t="n">
        <f aca="false">AE1088-$AE$6</f>
        <v>1141.200683</v>
      </c>
      <c r="AH1088" s="0" t="n">
        <f aca="false">AF1088-$AF$6</f>
        <v>0.0100096</v>
      </c>
    </row>
    <row r="1089" customFormat="false" ht="13.5" hidden="false" customHeight="false" outlineLevel="0" collapsed="false">
      <c r="AE1089" s="0" t="n">
        <v>1803.994629</v>
      </c>
      <c r="AF1089" s="0" t="n">
        <v>-0.0787631142857143</v>
      </c>
      <c r="AG1089" s="0" t="n">
        <f aca="false">AE1089-$AE$6</f>
        <v>1144.800659</v>
      </c>
      <c r="AH1089" s="0" t="n">
        <f aca="false">AF1089-$AF$6</f>
        <v>0.00997050000000001</v>
      </c>
    </row>
    <row r="1090" customFormat="false" ht="13.5" hidden="false" customHeight="false" outlineLevel="0" collapsed="false">
      <c r="AE1090" s="0" t="n">
        <v>1807.594849</v>
      </c>
      <c r="AF1090" s="0" t="n">
        <v>-0.0786849142857143</v>
      </c>
      <c r="AG1090" s="0" t="n">
        <f aca="false">AE1090-$AE$6</f>
        <v>1148.400879</v>
      </c>
      <c r="AH1090" s="0" t="n">
        <f aca="false">AF1090-$AF$6</f>
        <v>0.0100487</v>
      </c>
    </row>
    <row r="1091" customFormat="false" ht="13.5" hidden="false" customHeight="false" outlineLevel="0" collapsed="false">
      <c r="AE1091" s="0" t="n">
        <v>1811.194946</v>
      </c>
      <c r="AF1091" s="0" t="n">
        <v>-0.0789586</v>
      </c>
      <c r="AG1091" s="0" t="n">
        <f aca="false">AE1091-$AE$6</f>
        <v>1152.000976</v>
      </c>
      <c r="AH1091" s="0" t="n">
        <f aca="false">AF1091-$AF$6</f>
        <v>0.00977501428571428</v>
      </c>
    </row>
    <row r="1092" customFormat="false" ht="13.5" hidden="false" customHeight="false" outlineLevel="0" collapsed="false">
      <c r="AE1092" s="0" t="n">
        <v>1814.795166</v>
      </c>
      <c r="AF1092" s="0" t="n">
        <v>-0.0782939142857143</v>
      </c>
      <c r="AG1092" s="0" t="n">
        <f aca="false">AE1092-$AE$6</f>
        <v>1155.601196</v>
      </c>
      <c r="AH1092" s="0" t="n">
        <f aca="false">AF1092-$AF$6</f>
        <v>0.0104397</v>
      </c>
    </row>
    <row r="1093" customFormat="false" ht="13.5" hidden="false" customHeight="false" outlineLevel="0" collapsed="false">
      <c r="AE1093" s="0" t="n">
        <v>1818.39502</v>
      </c>
      <c r="AF1093" s="0" t="n">
        <v>-0.0785676142857143</v>
      </c>
      <c r="AG1093" s="0" t="n">
        <f aca="false">AE1093-$AE$6</f>
        <v>1159.20105</v>
      </c>
      <c r="AH1093" s="0" t="n">
        <f aca="false">AF1093-$AF$6</f>
        <v>0.010166</v>
      </c>
    </row>
    <row r="1094" customFormat="false" ht="13.5" hidden="false" customHeight="false" outlineLevel="0" collapsed="false">
      <c r="AE1094" s="0" t="n">
        <v>1821.994995</v>
      </c>
      <c r="AF1094" s="0" t="n">
        <v>-0.0782939142857143</v>
      </c>
      <c r="AG1094" s="0" t="n">
        <f aca="false">AE1094-$AE$6</f>
        <v>1162.801025</v>
      </c>
      <c r="AH1094" s="0" t="n">
        <f aca="false">AF1094-$AF$6</f>
        <v>0.0104397</v>
      </c>
    </row>
    <row r="1095" customFormat="false" ht="13.5" hidden="false" customHeight="false" outlineLevel="0" collapsed="false">
      <c r="AE1095" s="0" t="n">
        <v>1825.594727</v>
      </c>
      <c r="AF1095" s="0" t="n">
        <v>-0.0783330142857143</v>
      </c>
      <c r="AG1095" s="0" t="n">
        <f aca="false">AE1095-$AE$6</f>
        <v>1166.400757</v>
      </c>
      <c r="AH1095" s="0" t="n">
        <f aca="false">AF1095-$AF$6</f>
        <v>0.0104006</v>
      </c>
    </row>
    <row r="1096" customFormat="false" ht="13.5" hidden="false" customHeight="false" outlineLevel="0" collapsed="false">
      <c r="AE1096" s="0" t="n">
        <v>1829.194824</v>
      </c>
      <c r="AF1096" s="0" t="n">
        <v>-0.0785285142857143</v>
      </c>
      <c r="AG1096" s="0" t="n">
        <f aca="false">AE1096-$AE$6</f>
        <v>1170.000854</v>
      </c>
      <c r="AH1096" s="0" t="n">
        <f aca="false">AF1096-$AF$6</f>
        <v>0.0102051</v>
      </c>
    </row>
    <row r="1097" customFormat="false" ht="13.5" hidden="false" customHeight="false" outlineLevel="0" collapsed="false">
      <c r="AE1097" s="0" t="n">
        <v>1832.794678</v>
      </c>
      <c r="AF1097" s="0" t="n">
        <v>-0.0781766142857143</v>
      </c>
      <c r="AG1097" s="0" t="n">
        <f aca="false">AE1097-$AE$6</f>
        <v>1173.600708</v>
      </c>
      <c r="AH1097" s="0" t="n">
        <f aca="false">AF1097-$AF$6</f>
        <v>0.010557</v>
      </c>
    </row>
    <row r="1098" customFormat="false" ht="13.5" hidden="false" customHeight="false" outlineLevel="0" collapsed="false">
      <c r="AE1098" s="0" t="n">
        <v>1836.394531</v>
      </c>
      <c r="AF1098" s="0" t="n">
        <v>-0.0782157142857143</v>
      </c>
      <c r="AG1098" s="0" t="n">
        <f aca="false">AE1098-$AE$6</f>
        <v>1177.200561</v>
      </c>
      <c r="AH1098" s="0" t="n">
        <f aca="false">AF1098-$AF$6</f>
        <v>0.0105179</v>
      </c>
    </row>
    <row r="1099" customFormat="false" ht="13.5" hidden="false" customHeight="false" outlineLevel="0" collapsed="false">
      <c r="AE1099" s="0" t="n">
        <v>1839.994507</v>
      </c>
      <c r="AF1099" s="0" t="n">
        <v>-0.0784112142857143</v>
      </c>
      <c r="AG1099" s="0" t="n">
        <f aca="false">AE1099-$AE$6</f>
        <v>1180.800537</v>
      </c>
      <c r="AH1099" s="0" t="n">
        <f aca="false">AF1099-$AF$6</f>
        <v>0.0103224</v>
      </c>
    </row>
    <row r="1100" customFormat="false" ht="13.5" hidden="false" customHeight="false" outlineLevel="0" collapsed="false">
      <c r="AE1100" s="0" t="n">
        <v>1843.594482</v>
      </c>
      <c r="AF1100" s="0" t="n">
        <v>-0.0785285142857143</v>
      </c>
      <c r="AG1100" s="0" t="n">
        <f aca="false">AE1100-$AE$6</f>
        <v>1184.400512</v>
      </c>
      <c r="AH1100" s="0" t="n">
        <f aca="false">AF1100-$AF$6</f>
        <v>0.0102051</v>
      </c>
    </row>
    <row r="1101" customFormat="false" ht="13.5" hidden="false" customHeight="false" outlineLevel="0" collapsed="false">
      <c r="AE1101" s="0" t="n">
        <v>1847.19458</v>
      </c>
      <c r="AF1101" s="0" t="n">
        <v>-0.0786458142857143</v>
      </c>
      <c r="AG1101" s="0" t="n">
        <f aca="false">AE1101-$AE$6</f>
        <v>1188.00061</v>
      </c>
      <c r="AH1101" s="0" t="n">
        <f aca="false">AF1101-$AF$6</f>
        <v>0.0100878</v>
      </c>
    </row>
    <row r="1102" customFormat="false" ht="13.5" hidden="false" customHeight="false" outlineLevel="0" collapsed="false">
      <c r="AE1102" s="0" t="n">
        <v>1850.794556</v>
      </c>
      <c r="AF1102" s="0" t="n">
        <v>-0.0786067142857143</v>
      </c>
      <c r="AG1102" s="0" t="n">
        <f aca="false">AE1102-$AE$6</f>
        <v>1191.600586</v>
      </c>
      <c r="AH1102" s="0" t="n">
        <f aca="false">AF1102-$AF$6</f>
        <v>0.0101269</v>
      </c>
    </row>
    <row r="1103" customFormat="false" ht="13.5" hidden="false" customHeight="false" outlineLevel="0" collapsed="false">
      <c r="AE1103" s="0" t="n">
        <v>1854.394531</v>
      </c>
      <c r="AF1103" s="0" t="n">
        <v>-0.0786849142857143</v>
      </c>
      <c r="AG1103" s="0" t="n">
        <f aca="false">AE1103-$AE$6</f>
        <v>1195.200561</v>
      </c>
      <c r="AH1103" s="0" t="n">
        <f aca="false">AF1103-$AF$6</f>
        <v>0.0100487</v>
      </c>
    </row>
    <row r="1104" customFormat="false" ht="13.5" hidden="false" customHeight="false" outlineLevel="0" collapsed="false">
      <c r="AE1104" s="0" t="n">
        <v>1857.994019</v>
      </c>
      <c r="AF1104" s="0" t="n">
        <v>-0.0785285142857143</v>
      </c>
      <c r="AG1104" s="0" t="n">
        <f aca="false">AE1104-$AE$6</f>
        <v>1198.800049</v>
      </c>
      <c r="AH1104" s="0" t="n">
        <f aca="false">AF1104-$AF$6</f>
        <v>0.0102051</v>
      </c>
    </row>
    <row r="1105" customFormat="false" ht="13.5" hidden="false" customHeight="false" outlineLevel="0" collapsed="false">
      <c r="AE1105" s="0" t="n">
        <v>1861.594116</v>
      </c>
      <c r="AF1105" s="0" t="n">
        <v>-0.0786849142857143</v>
      </c>
      <c r="AG1105" s="0" t="n">
        <f aca="false">AE1105-$AE$6</f>
        <v>1202.400146</v>
      </c>
      <c r="AH1105" s="0" t="n">
        <f aca="false">AF1105-$AF$6</f>
        <v>0.0100487</v>
      </c>
    </row>
    <row r="1106" customFormat="false" ht="13.5" hidden="false" customHeight="false" outlineLevel="0" collapsed="false">
      <c r="AE1106" s="0" t="n">
        <v>1865.195801</v>
      </c>
      <c r="AF1106" s="0" t="n">
        <v>-0.0783721142857143</v>
      </c>
      <c r="AG1106" s="0" t="n">
        <f aca="false">AE1106-$AE$6</f>
        <v>1206.001831</v>
      </c>
      <c r="AH1106" s="0" t="n">
        <f aca="false">AF1106-$AF$6</f>
        <v>0.0103615</v>
      </c>
    </row>
    <row r="1107" customFormat="false" ht="13.5" hidden="false" customHeight="false" outlineLevel="0" collapsed="false">
      <c r="AE1107" s="0" t="n">
        <v>1868.794067</v>
      </c>
      <c r="AF1107" s="0" t="n">
        <v>-0.0787631142857143</v>
      </c>
      <c r="AG1107" s="0" t="n">
        <f aca="false">AE1107-$AE$6</f>
        <v>1209.600097</v>
      </c>
      <c r="AH1107" s="0" t="n">
        <f aca="false">AF1107-$AF$6</f>
        <v>0.00997050000000001</v>
      </c>
    </row>
    <row r="1108" customFormat="false" ht="13.5" hidden="false" customHeight="false" outlineLevel="0" collapsed="false">
      <c r="AE1108" s="0" t="n">
        <v>1872.39563</v>
      </c>
      <c r="AF1108" s="0" t="n">
        <v>-0.0785285142857143</v>
      </c>
      <c r="AG1108" s="0" t="n">
        <f aca="false">AE1108-$AE$6</f>
        <v>1213.20166</v>
      </c>
      <c r="AH1108" s="0" t="n">
        <f aca="false">AF1108-$AF$6</f>
        <v>0.0102051</v>
      </c>
    </row>
    <row r="1109" customFormat="false" ht="13.5" hidden="false" customHeight="false" outlineLevel="0" collapsed="false">
      <c r="AE1109" s="0" t="n">
        <v>1875.995483</v>
      </c>
      <c r="AF1109" s="0" t="n">
        <v>-0.0787631142857143</v>
      </c>
      <c r="AG1109" s="0" t="n">
        <f aca="false">AE1109-$AE$6</f>
        <v>1216.801513</v>
      </c>
      <c r="AH1109" s="0" t="n">
        <f aca="false">AF1109-$AF$6</f>
        <v>0.00997050000000001</v>
      </c>
    </row>
    <row r="1110" customFormat="false" ht="13.5" hidden="false" customHeight="false" outlineLevel="0" collapsed="false">
      <c r="AE1110" s="0" t="n">
        <v>1879.595215</v>
      </c>
      <c r="AF1110" s="0" t="n">
        <v>-0.0784894142857143</v>
      </c>
      <c r="AG1110" s="0" t="n">
        <f aca="false">AE1110-$AE$6</f>
        <v>1220.401245</v>
      </c>
      <c r="AH1110" s="0" t="n">
        <f aca="false">AF1110-$AF$6</f>
        <v>0.0102442</v>
      </c>
    </row>
    <row r="1111" customFormat="false" ht="13.5" hidden="false" customHeight="false" outlineLevel="0" collapsed="false">
      <c r="AE1111" s="0" t="n">
        <v>1883.195068</v>
      </c>
      <c r="AF1111" s="0" t="n">
        <v>-0.0783721142857143</v>
      </c>
      <c r="AG1111" s="0" t="n">
        <f aca="false">AE1111-$AE$6</f>
        <v>1224.001098</v>
      </c>
      <c r="AH1111" s="0" t="n">
        <f aca="false">AF1111-$AF$6</f>
        <v>0.0103615</v>
      </c>
    </row>
    <row r="1112" customFormat="false" ht="13.5" hidden="false" customHeight="false" outlineLevel="0" collapsed="false">
      <c r="AE1112" s="0" t="n">
        <v>1886.795288</v>
      </c>
      <c r="AF1112" s="0" t="n">
        <v>-0.0782939142857143</v>
      </c>
      <c r="AG1112" s="0" t="n">
        <f aca="false">AE1112-$AE$6</f>
        <v>1227.601318</v>
      </c>
      <c r="AH1112" s="0" t="n">
        <f aca="false">AF1112-$AF$6</f>
        <v>0.0104397</v>
      </c>
    </row>
    <row r="1113" customFormat="false" ht="13.5" hidden="false" customHeight="false" outlineLevel="0" collapsed="false">
      <c r="AE1113" s="0" t="n">
        <v>1890.394775</v>
      </c>
      <c r="AF1113" s="0" t="n">
        <v>-0.0782548142857143</v>
      </c>
      <c r="AG1113" s="0" t="n">
        <f aca="false">AE1113-$AE$6</f>
        <v>1231.200805</v>
      </c>
      <c r="AH1113" s="0" t="n">
        <f aca="false">AF1113-$AF$6</f>
        <v>0.0104788</v>
      </c>
    </row>
    <row r="1114" customFormat="false" ht="13.5" hidden="false" customHeight="false" outlineLevel="0" collapsed="false">
      <c r="AE1114" s="0" t="n">
        <v>1893.994873</v>
      </c>
      <c r="AF1114" s="0" t="n">
        <v>-0.0782157142857143</v>
      </c>
      <c r="AG1114" s="0" t="n">
        <f aca="false">AE1114-$AE$6</f>
        <v>1234.800903</v>
      </c>
      <c r="AH1114" s="0" t="n">
        <f aca="false">AF1114-$AF$6</f>
        <v>0.0105179</v>
      </c>
    </row>
    <row r="1115" customFormat="false" ht="13.5" hidden="false" customHeight="false" outlineLevel="0" collapsed="false">
      <c r="AE1115" s="0" t="n">
        <v>1897.594604</v>
      </c>
      <c r="AF1115" s="0" t="n">
        <v>-0.0781766142857143</v>
      </c>
      <c r="AG1115" s="0" t="n">
        <f aca="false">AE1115-$AE$6</f>
        <v>1238.400634</v>
      </c>
      <c r="AH1115" s="0" t="n">
        <f aca="false">AF1115-$AF$6</f>
        <v>0.010557</v>
      </c>
    </row>
    <row r="1116" customFormat="false" ht="13.5" hidden="false" customHeight="false" outlineLevel="0" collapsed="false">
      <c r="AE1116" s="0" t="n">
        <v>1901.194458</v>
      </c>
      <c r="AF1116" s="0" t="n">
        <v>-0.0782157142857143</v>
      </c>
      <c r="AG1116" s="0" t="n">
        <f aca="false">AE1116-$AE$6</f>
        <v>1242.000488</v>
      </c>
      <c r="AH1116" s="0" t="n">
        <f aca="false">AF1116-$AF$6</f>
        <v>0.0105179</v>
      </c>
    </row>
    <row r="1117" customFormat="false" ht="13.5" hidden="false" customHeight="false" outlineLevel="0" collapsed="false">
      <c r="AE1117" s="0" t="n">
        <v>1904.794312</v>
      </c>
      <c r="AF1117" s="0" t="n">
        <v>-0.0781375</v>
      </c>
      <c r="AG1117" s="0" t="n">
        <f aca="false">AE1117-$AE$6</f>
        <v>1245.600342</v>
      </c>
      <c r="AH1117" s="0" t="n">
        <f aca="false">AF1117-$AF$6</f>
        <v>0.0105961142857143</v>
      </c>
    </row>
    <row r="1118" customFormat="false" ht="13.5" hidden="false" customHeight="false" outlineLevel="0" collapsed="false">
      <c r="AE1118" s="0" t="n">
        <v>1908.395752</v>
      </c>
      <c r="AF1118" s="0" t="n">
        <v>-0.0781375</v>
      </c>
      <c r="AG1118" s="0" t="n">
        <f aca="false">AE1118-$AE$6</f>
        <v>1249.201782</v>
      </c>
      <c r="AH1118" s="0" t="n">
        <f aca="false">AF1118-$AF$6</f>
        <v>0.0105961142857143</v>
      </c>
    </row>
    <row r="1119" customFormat="false" ht="13.5" hidden="false" customHeight="false" outlineLevel="0" collapsed="false">
      <c r="AE1119" s="0" t="n">
        <v>1911.995605</v>
      </c>
      <c r="AF1119" s="0" t="n">
        <v>-0.0779420142857143</v>
      </c>
      <c r="AG1119" s="0" t="n">
        <f aca="false">AE1119-$AE$6</f>
        <v>1252.801635</v>
      </c>
      <c r="AH1119" s="0" t="n">
        <f aca="false">AF1119-$AF$6</f>
        <v>0.0107916</v>
      </c>
    </row>
    <row r="1120" customFormat="false" ht="13.5" hidden="false" customHeight="false" outlineLevel="0" collapsed="false">
      <c r="AE1120" s="0" t="n">
        <v>1915.595215</v>
      </c>
      <c r="AF1120" s="0" t="n">
        <v>-0.0780202142857143</v>
      </c>
      <c r="AG1120" s="0" t="n">
        <f aca="false">AE1120-$AE$6</f>
        <v>1256.401245</v>
      </c>
      <c r="AH1120" s="0" t="n">
        <f aca="false">AF1120-$AF$6</f>
        <v>0.0107134</v>
      </c>
    </row>
    <row r="1121" customFormat="false" ht="13.5" hidden="false" customHeight="false" outlineLevel="0" collapsed="false">
      <c r="AE1121" s="0" t="n">
        <v>1919.194946</v>
      </c>
      <c r="AF1121" s="0" t="n">
        <v>-0.0782939142857143</v>
      </c>
      <c r="AG1121" s="0" t="n">
        <f aca="false">AE1121-$AE$6</f>
        <v>1260.000976</v>
      </c>
      <c r="AH1121" s="0" t="n">
        <f aca="false">AF1121-$AF$6</f>
        <v>0.0104397</v>
      </c>
    </row>
    <row r="1122" customFormat="false" ht="13.5" hidden="false" customHeight="false" outlineLevel="0" collapsed="false">
      <c r="AE1122" s="0" t="n">
        <v>1922.794678</v>
      </c>
      <c r="AF1122" s="0" t="n">
        <v>-0.0784112142857143</v>
      </c>
      <c r="AG1122" s="0" t="n">
        <f aca="false">AE1122-$AE$6</f>
        <v>1263.600708</v>
      </c>
      <c r="AH1122" s="0" t="n">
        <f aca="false">AF1122-$AF$6</f>
        <v>0.0103224</v>
      </c>
    </row>
    <row r="1123" customFormat="false" ht="13.5" hidden="false" customHeight="false" outlineLevel="0" collapsed="false">
      <c r="AE1123" s="0" t="n">
        <v>1926.394531</v>
      </c>
      <c r="AF1123" s="0" t="n">
        <v>-0.0786849142857143</v>
      </c>
      <c r="AG1123" s="0" t="n">
        <f aca="false">AE1123-$AE$6</f>
        <v>1267.200561</v>
      </c>
      <c r="AH1123" s="0" t="n">
        <f aca="false">AF1123-$AF$6</f>
        <v>0.0100487</v>
      </c>
    </row>
    <row r="1124" customFormat="false" ht="13.5" hidden="false" customHeight="false" outlineLevel="0" collapsed="false">
      <c r="AE1124" s="0" t="n">
        <v>1929.994385</v>
      </c>
      <c r="AF1124" s="0" t="n">
        <v>-0.0785676142857143</v>
      </c>
      <c r="AG1124" s="0" t="n">
        <f aca="false">AE1124-$AE$6</f>
        <v>1270.800415</v>
      </c>
      <c r="AH1124" s="0" t="n">
        <f aca="false">AF1124-$AF$6</f>
        <v>0.010166</v>
      </c>
    </row>
    <row r="1125" customFormat="false" ht="13.5" hidden="false" customHeight="false" outlineLevel="0" collapsed="false">
      <c r="AE1125" s="0" t="n">
        <v>1933.594116</v>
      </c>
      <c r="AF1125" s="0" t="n">
        <v>-0.0783721142857143</v>
      </c>
      <c r="AG1125" s="0" t="n">
        <f aca="false">AE1125-$AE$6</f>
        <v>1274.400146</v>
      </c>
      <c r="AH1125" s="0" t="n">
        <f aca="false">AF1125-$AF$6</f>
        <v>0.0103615</v>
      </c>
    </row>
    <row r="1126" customFormat="false" ht="13.5" hidden="false" customHeight="false" outlineLevel="0" collapsed="false">
      <c r="AE1126" s="0" t="n">
        <v>1937.195557</v>
      </c>
      <c r="AF1126" s="0" t="n">
        <v>-0.0789977142857143</v>
      </c>
      <c r="AG1126" s="0" t="n">
        <f aca="false">AE1126-$AE$6</f>
        <v>1278.001587</v>
      </c>
      <c r="AH1126" s="0" t="n">
        <f aca="false">AF1126-$AF$6</f>
        <v>0.00973590000000001</v>
      </c>
    </row>
    <row r="1127" customFormat="false" ht="13.5" hidden="false" customHeight="false" outlineLevel="0" collapsed="false">
      <c r="AE1127" s="0" t="n">
        <v>1940.795776</v>
      </c>
      <c r="AF1127" s="0" t="n">
        <v>-0.0783721142857143</v>
      </c>
      <c r="AG1127" s="0" t="n">
        <f aca="false">AE1127-$AE$6</f>
        <v>1281.601806</v>
      </c>
      <c r="AH1127" s="0" t="n">
        <f aca="false">AF1127-$AF$6</f>
        <v>0.0103615</v>
      </c>
    </row>
    <row r="1128" customFormat="false" ht="13.5" hidden="false" customHeight="false" outlineLevel="0" collapsed="false">
      <c r="AE1128" s="0" t="n">
        <v>1944.395386</v>
      </c>
      <c r="AF1128" s="0" t="n">
        <v>-0.0789195142857143</v>
      </c>
      <c r="AG1128" s="0" t="n">
        <f aca="false">AE1128-$AE$6</f>
        <v>1285.201416</v>
      </c>
      <c r="AH1128" s="0" t="n">
        <f aca="false">AF1128-$AF$6</f>
        <v>0.00981410000000001</v>
      </c>
    </row>
    <row r="1129" customFormat="false" ht="13.5" hidden="false" customHeight="false" outlineLevel="0" collapsed="false">
      <c r="AE1129" s="0" t="n">
        <v>1947.995117</v>
      </c>
      <c r="AF1129" s="0" t="n">
        <v>-0.0788413142857143</v>
      </c>
      <c r="AG1129" s="0" t="n">
        <f aca="false">AE1129-$AE$6</f>
        <v>1288.801147</v>
      </c>
      <c r="AH1129" s="0" t="n">
        <f aca="false">AF1129-$AF$6</f>
        <v>0.00989230000000001</v>
      </c>
    </row>
    <row r="1130" customFormat="false" ht="13.5" hidden="false" customHeight="false" outlineLevel="0" collapsed="false">
      <c r="AE1130" s="0" t="n">
        <v>1951.594604</v>
      </c>
      <c r="AF1130" s="0" t="n">
        <v>-0.0781766142857143</v>
      </c>
      <c r="AG1130" s="0" t="n">
        <f aca="false">AE1130-$AE$6</f>
        <v>1292.400634</v>
      </c>
      <c r="AH1130" s="0" t="n">
        <f aca="false">AF1130-$AF$6</f>
        <v>0.010557</v>
      </c>
    </row>
    <row r="1131" customFormat="false" ht="13.5" hidden="false" customHeight="false" outlineLevel="0" collapsed="false">
      <c r="AE1131" s="0" t="n">
        <v>1955.195801</v>
      </c>
      <c r="AF1131" s="0" t="n">
        <v>-0.0779420142857143</v>
      </c>
      <c r="AG1131" s="0" t="n">
        <f aca="false">AE1131-$AE$6</f>
        <v>1296.001831</v>
      </c>
      <c r="AH1131" s="0" t="n">
        <f aca="false">AF1131-$AF$6</f>
        <v>0.0107916</v>
      </c>
    </row>
    <row r="1132" customFormat="false" ht="13.5" hidden="false" customHeight="false" outlineLevel="0" collapsed="false">
      <c r="AE1132" s="0" t="n">
        <v>1958.795532</v>
      </c>
      <c r="AF1132" s="0" t="n">
        <v>-0.0780984</v>
      </c>
      <c r="AG1132" s="0" t="n">
        <f aca="false">AE1132-$AE$6</f>
        <v>1299.601562</v>
      </c>
      <c r="AH1132" s="0" t="n">
        <f aca="false">AF1132-$AF$6</f>
        <v>0.0106352142857143</v>
      </c>
    </row>
    <row r="1133" customFormat="false" ht="13.5" hidden="false" customHeight="false" outlineLevel="0" collapsed="false">
      <c r="AE1133" s="0" t="n">
        <v>1962.395386</v>
      </c>
      <c r="AF1133" s="0" t="n">
        <v>-0.0784894142857143</v>
      </c>
      <c r="AG1133" s="0" t="n">
        <f aca="false">AE1133-$AE$6</f>
        <v>1303.201416</v>
      </c>
      <c r="AH1133" s="0" t="n">
        <f aca="false">AF1133-$AF$6</f>
        <v>0.0102442</v>
      </c>
    </row>
    <row r="1134" customFormat="false" ht="13.5" hidden="false" customHeight="false" outlineLevel="0" collapsed="false">
      <c r="AE1134" s="0" t="n">
        <v>1965.995117</v>
      </c>
      <c r="AF1134" s="0" t="n">
        <v>-0.0784503142857143</v>
      </c>
      <c r="AG1134" s="0" t="n">
        <f aca="false">AE1134-$AE$6</f>
        <v>1306.801147</v>
      </c>
      <c r="AH1134" s="0" t="n">
        <f aca="false">AF1134-$AF$6</f>
        <v>0.0102833</v>
      </c>
    </row>
    <row r="1135" customFormat="false" ht="13.5" hidden="false" customHeight="false" outlineLevel="0" collapsed="false">
      <c r="AE1135" s="0" t="n">
        <v>1969.594604</v>
      </c>
      <c r="AF1135" s="0" t="n">
        <v>-0.0791541142857143</v>
      </c>
      <c r="AG1135" s="0" t="n">
        <f aca="false">AE1135-$AE$6</f>
        <v>1310.400634</v>
      </c>
      <c r="AH1135" s="0" t="n">
        <f aca="false">AF1135-$AF$6</f>
        <v>0.00957950000000001</v>
      </c>
    </row>
    <row r="1136" customFormat="false" ht="13.5" hidden="false" customHeight="false" outlineLevel="0" collapsed="false">
      <c r="AE1136" s="0" t="n">
        <v>1973.194092</v>
      </c>
      <c r="AF1136" s="0" t="n">
        <v>-0.0784503142857143</v>
      </c>
      <c r="AG1136" s="0" t="n">
        <f aca="false">AE1136-$AE$6</f>
        <v>1314.000122</v>
      </c>
      <c r="AH1136" s="0" t="n">
        <f aca="false">AF1136-$AF$6</f>
        <v>0.0102833</v>
      </c>
    </row>
    <row r="1137" customFormat="false" ht="13.5" hidden="false" customHeight="false" outlineLevel="0" collapsed="false">
      <c r="AE1137" s="0" t="n">
        <v>1976.795288</v>
      </c>
      <c r="AF1137" s="0" t="n">
        <v>-0.0784894142857143</v>
      </c>
      <c r="AG1137" s="0" t="n">
        <f aca="false">AE1137-$AE$6</f>
        <v>1317.601318</v>
      </c>
      <c r="AH1137" s="0" t="n">
        <f aca="false">AF1137-$AF$6</f>
        <v>0.0102442</v>
      </c>
    </row>
    <row r="1138" customFormat="false" ht="13.5" hidden="false" customHeight="false" outlineLevel="0" collapsed="false">
      <c r="AE1138" s="0" t="n">
        <v>1980.394897</v>
      </c>
      <c r="AF1138" s="0" t="n">
        <v>-0.0779811142857143</v>
      </c>
      <c r="AG1138" s="0" t="n">
        <f aca="false">AE1138-$AE$6</f>
        <v>1321.200927</v>
      </c>
      <c r="AH1138" s="0" t="n">
        <f aca="false">AF1138-$AF$6</f>
        <v>0.0107525</v>
      </c>
    </row>
    <row r="1139" customFormat="false" ht="13.5" hidden="false" customHeight="false" outlineLevel="0" collapsed="false">
      <c r="AE1139" s="0" t="n">
        <v>1983.995728</v>
      </c>
      <c r="AF1139" s="0" t="n">
        <v>-0.0780984</v>
      </c>
      <c r="AG1139" s="0" t="n">
        <f aca="false">AE1139-$AE$6</f>
        <v>1324.801758</v>
      </c>
      <c r="AH1139" s="0" t="n">
        <f aca="false">AF1139-$AF$6</f>
        <v>0.0106352142857143</v>
      </c>
    </row>
    <row r="1140" customFormat="false" ht="13.5" hidden="false" customHeight="false" outlineLevel="0" collapsed="false">
      <c r="AE1140" s="0" t="n">
        <v>1987.595581</v>
      </c>
      <c r="AF1140" s="0" t="n">
        <v>-0.0780593142857143</v>
      </c>
      <c r="AG1140" s="0" t="n">
        <f aca="false">AE1140-$AE$6</f>
        <v>1328.401611</v>
      </c>
      <c r="AH1140" s="0" t="n">
        <f aca="false">AF1140-$AF$6</f>
        <v>0.0106743</v>
      </c>
    </row>
    <row r="1141" customFormat="false" ht="13.5" hidden="false" customHeight="false" outlineLevel="0" collapsed="false">
      <c r="AE1141" s="0" t="n">
        <v>1991.19519</v>
      </c>
      <c r="AF1141" s="0" t="n">
        <v>-0.0781375</v>
      </c>
      <c r="AG1141" s="0" t="n">
        <f aca="false">AE1141-$AE$6</f>
        <v>1332.00122</v>
      </c>
      <c r="AH1141" s="0" t="n">
        <f aca="false">AF1141-$AF$6</f>
        <v>0.0105961142857143</v>
      </c>
    </row>
    <row r="1142" customFormat="false" ht="13.5" hidden="false" customHeight="false" outlineLevel="0" collapsed="false">
      <c r="AE1142" s="0" t="n">
        <v>1994.794556</v>
      </c>
      <c r="AF1142" s="0" t="n">
        <v>-0.0785285142857143</v>
      </c>
      <c r="AG1142" s="0" t="n">
        <f aca="false">AE1142-$AE$6</f>
        <v>1335.600586</v>
      </c>
      <c r="AH1142" s="0" t="n">
        <f aca="false">AF1142-$AF$6</f>
        <v>0.0102051</v>
      </c>
    </row>
    <row r="1143" customFormat="false" ht="13.5" hidden="false" customHeight="false" outlineLevel="0" collapsed="false">
      <c r="AE1143" s="0" t="n">
        <v>1998.394165</v>
      </c>
      <c r="AF1143" s="0" t="n">
        <v>-0.0786849142857143</v>
      </c>
      <c r="AG1143" s="0" t="n">
        <f aca="false">AE1143-$AE$6</f>
        <v>1339.200195</v>
      </c>
      <c r="AH1143" s="0" t="n">
        <f aca="false">AF1143-$AF$6</f>
        <v>0.0100487</v>
      </c>
    </row>
    <row r="1144" customFormat="false" ht="13.5" hidden="false" customHeight="false" outlineLevel="0" collapsed="false">
      <c r="AE1144" s="0" t="n">
        <v>2001.994141</v>
      </c>
      <c r="AF1144" s="0" t="n">
        <v>-0.0784503142857143</v>
      </c>
      <c r="AG1144" s="0" t="n">
        <f aca="false">AE1144-$AE$6</f>
        <v>1342.800171</v>
      </c>
      <c r="AH1144" s="0" t="n">
        <f aca="false">AF1144-$AF$6</f>
        <v>0.0102833</v>
      </c>
    </row>
    <row r="1145" customFormat="false" ht="13.5" hidden="false" customHeight="false" outlineLevel="0" collapsed="false">
      <c r="AE1145" s="0" t="n">
        <v>2005.594238</v>
      </c>
      <c r="AF1145" s="0" t="n">
        <v>-0.0784112142857143</v>
      </c>
      <c r="AG1145" s="0" t="n">
        <f aca="false">AE1145-$AE$6</f>
        <v>1346.400268</v>
      </c>
      <c r="AH1145" s="0" t="n">
        <f aca="false">AF1145-$AF$6</f>
        <v>0.0103224</v>
      </c>
    </row>
    <row r="1146" customFormat="false" ht="13.5" hidden="false" customHeight="false" outlineLevel="0" collapsed="false">
      <c r="AE1146" s="0" t="n">
        <v>2009.195801</v>
      </c>
      <c r="AF1146" s="0" t="n">
        <v>-0.0784894142857143</v>
      </c>
      <c r="AG1146" s="0" t="n">
        <f aca="false">AE1146-$AE$6</f>
        <v>1350.001831</v>
      </c>
      <c r="AH1146" s="0" t="n">
        <f aca="false">AF1146-$AF$6</f>
        <v>0.0102442</v>
      </c>
    </row>
    <row r="1147" customFormat="false" ht="13.5" hidden="false" customHeight="false" outlineLevel="0" collapsed="false">
      <c r="AE1147" s="0" t="n">
        <v>2012.795288</v>
      </c>
      <c r="AF1147" s="0" t="n">
        <v>-0.0785285142857143</v>
      </c>
      <c r="AG1147" s="0" t="n">
        <f aca="false">AE1147-$AE$6</f>
        <v>1353.601318</v>
      </c>
      <c r="AH1147" s="0" t="n">
        <f aca="false">AF1147-$AF$6</f>
        <v>0.0102051</v>
      </c>
    </row>
    <row r="1148" customFormat="false" ht="13.5" hidden="false" customHeight="false" outlineLevel="0" collapsed="false">
      <c r="AE1148" s="0" t="n">
        <v>2016.394531</v>
      </c>
      <c r="AF1148" s="0" t="n">
        <v>-0.0780593142857143</v>
      </c>
      <c r="AG1148" s="0" t="n">
        <f aca="false">AE1148-$AE$6</f>
        <v>1357.200561</v>
      </c>
      <c r="AH1148" s="0" t="n">
        <f aca="false">AF1148-$AF$6</f>
        <v>0.0106743</v>
      </c>
    </row>
    <row r="1149" customFormat="false" ht="13.5" hidden="false" customHeight="false" outlineLevel="0" collapsed="false">
      <c r="AE1149" s="0" t="n">
        <v>2019.994385</v>
      </c>
      <c r="AF1149" s="0" t="n">
        <v>-0.0780593142857143</v>
      </c>
      <c r="AG1149" s="0" t="n">
        <f aca="false">AE1149-$AE$6</f>
        <v>1360.800415</v>
      </c>
      <c r="AH1149" s="0" t="n">
        <f aca="false">AF1149-$AF$6</f>
        <v>0.0106743</v>
      </c>
    </row>
    <row r="1150" customFormat="false" ht="13.5" hidden="false" customHeight="false" outlineLevel="0" collapsed="false">
      <c r="AE1150" s="0" t="n">
        <v>2023.594727</v>
      </c>
      <c r="AF1150" s="0" t="n">
        <v>-0.0778638142857143</v>
      </c>
      <c r="AG1150" s="0" t="n">
        <f aca="false">AE1150-$AE$6</f>
        <v>1364.400757</v>
      </c>
      <c r="AH1150" s="0" t="n">
        <f aca="false">AF1150-$AF$6</f>
        <v>0.0108698</v>
      </c>
    </row>
    <row r="1151" customFormat="false" ht="13.5" hidden="false" customHeight="false" outlineLevel="0" collapsed="false">
      <c r="AE1151" s="0" t="n">
        <v>2027.19519</v>
      </c>
      <c r="AF1151" s="0" t="n">
        <v>-0.0782548142857143</v>
      </c>
      <c r="AG1151" s="0" t="n">
        <f aca="false">AE1151-$AE$6</f>
        <v>1368.00122</v>
      </c>
      <c r="AH1151" s="0" t="n">
        <f aca="false">AF1151-$AF$6</f>
        <v>0.0104788</v>
      </c>
    </row>
    <row r="1152" customFormat="false" ht="13.5" hidden="false" customHeight="false" outlineLevel="0" collapsed="false">
      <c r="AE1152" s="0" t="n">
        <v>2030.795654</v>
      </c>
      <c r="AF1152" s="0" t="n">
        <v>-0.0779811142857143</v>
      </c>
      <c r="AG1152" s="0" t="n">
        <f aca="false">AE1152-$AE$6</f>
        <v>1371.601684</v>
      </c>
      <c r="AH1152" s="0" t="n">
        <f aca="false">AF1152-$AF$6</f>
        <v>0.0107525</v>
      </c>
    </row>
    <row r="1153" customFormat="false" ht="13.5" hidden="false" customHeight="false" outlineLevel="0" collapsed="false">
      <c r="AE1153" s="0" t="n">
        <v>2034.395874</v>
      </c>
      <c r="AF1153" s="0" t="n">
        <v>-0.0782548142857143</v>
      </c>
      <c r="AG1153" s="0" t="n">
        <f aca="false">AE1153-$AE$6</f>
        <v>1375.201904</v>
      </c>
      <c r="AH1153" s="0" t="n">
        <f aca="false">AF1153-$AF$6</f>
        <v>0.0104788</v>
      </c>
    </row>
    <row r="1154" customFormat="false" ht="13.5" hidden="false" customHeight="false" outlineLevel="0" collapsed="false">
      <c r="AE1154" s="0" t="n">
        <v>2037.994751</v>
      </c>
      <c r="AF1154" s="0" t="n">
        <v>-0.0785676142857143</v>
      </c>
      <c r="AG1154" s="0" t="n">
        <f aca="false">AE1154-$AE$6</f>
        <v>1378.800781</v>
      </c>
      <c r="AH1154" s="0" t="n">
        <f aca="false">AF1154-$AF$6</f>
        <v>0.010166</v>
      </c>
    </row>
    <row r="1155" customFormat="false" ht="13.5" hidden="false" customHeight="false" outlineLevel="0" collapsed="false">
      <c r="AE1155" s="0" t="n">
        <v>2041.594727</v>
      </c>
      <c r="AF1155" s="0" t="n">
        <v>-0.0780202142857143</v>
      </c>
      <c r="AG1155" s="0" t="n">
        <f aca="false">AE1155-$AE$6</f>
        <v>1382.400757</v>
      </c>
      <c r="AH1155" s="0" t="n">
        <f aca="false">AF1155-$AF$6</f>
        <v>0.0107134</v>
      </c>
    </row>
    <row r="1156" customFormat="false" ht="13.5" hidden="false" customHeight="false" outlineLevel="0" collapsed="false">
      <c r="AE1156" s="0" t="n">
        <v>2045.194946</v>
      </c>
      <c r="AF1156" s="0" t="n">
        <v>-0.0779029142857143</v>
      </c>
      <c r="AG1156" s="0" t="n">
        <f aca="false">AE1156-$AE$6</f>
        <v>1386.000976</v>
      </c>
      <c r="AH1156" s="0" t="n">
        <f aca="false">AF1156-$AF$6</f>
        <v>0.0108307</v>
      </c>
    </row>
    <row r="1157" customFormat="false" ht="13.5" hidden="false" customHeight="false" outlineLevel="0" collapsed="false">
      <c r="AE1157" s="0" t="n">
        <v>2048.794922</v>
      </c>
      <c r="AF1157" s="0" t="n">
        <v>-0.0773164</v>
      </c>
      <c r="AG1157" s="0" t="n">
        <f aca="false">AE1157-$AE$6</f>
        <v>1389.600952</v>
      </c>
      <c r="AH1157" s="0" t="n">
        <f aca="false">AF1157-$AF$6</f>
        <v>0.0114172142857143</v>
      </c>
    </row>
    <row r="1158" customFormat="false" ht="13.5" hidden="false" customHeight="false" outlineLevel="0" collapsed="false">
      <c r="AE1158" s="0" t="n">
        <v>2052.395508</v>
      </c>
      <c r="AF1158" s="0" t="n">
        <v>-0.0780593142857143</v>
      </c>
      <c r="AG1158" s="0" t="n">
        <f aca="false">AE1158-$AE$6</f>
        <v>1393.201538</v>
      </c>
      <c r="AH1158" s="0" t="n">
        <f aca="false">AF1158-$AF$6</f>
        <v>0.0106743</v>
      </c>
    </row>
    <row r="1159" customFormat="false" ht="13.5" hidden="false" customHeight="false" outlineLevel="0" collapsed="false">
      <c r="AE1159" s="0" t="n">
        <v>2055.995605</v>
      </c>
      <c r="AF1159" s="0" t="n">
        <v>-0.0776292142857143</v>
      </c>
      <c r="AG1159" s="0" t="n">
        <f aca="false">AE1159-$AE$6</f>
        <v>1396.801635</v>
      </c>
      <c r="AH1159" s="0" t="n">
        <f aca="false">AF1159-$AF$6</f>
        <v>0.0111044</v>
      </c>
    </row>
    <row r="1160" customFormat="false" ht="13.5" hidden="false" customHeight="false" outlineLevel="0" collapsed="false">
      <c r="AE1160" s="0" t="n">
        <v>2059.594238</v>
      </c>
      <c r="AF1160" s="0" t="n">
        <v>-0.0778638142857143</v>
      </c>
      <c r="AG1160" s="0" t="n">
        <f aca="false">AE1160-$AE$6</f>
        <v>1400.400268</v>
      </c>
      <c r="AH1160" s="0" t="n">
        <f aca="false">AF1160-$AF$6</f>
        <v>0.0108698</v>
      </c>
    </row>
    <row r="1161" customFormat="false" ht="13.5" hidden="false" customHeight="false" outlineLevel="0" collapsed="false">
      <c r="AE1161" s="0" t="n">
        <v>2063.19458</v>
      </c>
      <c r="AF1161" s="0" t="n">
        <v>-0.0785285142857143</v>
      </c>
      <c r="AG1161" s="0" t="n">
        <f aca="false">AE1161-$AE$6</f>
        <v>1404.00061</v>
      </c>
      <c r="AH1161" s="0" t="n">
        <f aca="false">AF1161-$AF$6</f>
        <v>0.0102051</v>
      </c>
    </row>
    <row r="1162" customFormat="false" ht="13.5" hidden="false" customHeight="false" outlineLevel="0" collapsed="false">
      <c r="AE1162" s="0" t="n">
        <v>2066.794922</v>
      </c>
      <c r="AF1162" s="0" t="n">
        <v>-0.0780202142857143</v>
      </c>
      <c r="AG1162" s="0" t="n">
        <f aca="false">AE1162-$AE$6</f>
        <v>1407.600952</v>
      </c>
      <c r="AH1162" s="0" t="n">
        <f aca="false">AF1162-$AF$6</f>
        <v>0.0107134</v>
      </c>
    </row>
    <row r="1163" customFormat="false" ht="13.5" hidden="false" customHeight="false" outlineLevel="0" collapsed="false">
      <c r="AE1163" s="0" t="n">
        <v>2070.395264</v>
      </c>
      <c r="AF1163" s="0" t="n">
        <v>-0.0781766142857143</v>
      </c>
      <c r="AG1163" s="0" t="n">
        <f aca="false">AE1163-$AE$6</f>
        <v>1411.201294</v>
      </c>
      <c r="AH1163" s="0" t="n">
        <f aca="false">AF1163-$AF$6</f>
        <v>0.010557</v>
      </c>
    </row>
    <row r="1164" customFormat="false" ht="13.5" hidden="false" customHeight="false" outlineLevel="0" collapsed="false">
      <c r="AE1164" s="0" t="n">
        <v>2073.995361</v>
      </c>
      <c r="AF1164" s="0" t="n">
        <v>-0.0779420142857143</v>
      </c>
      <c r="AG1164" s="0" t="n">
        <f aca="false">AE1164-$AE$6</f>
        <v>1414.801391</v>
      </c>
      <c r="AH1164" s="0" t="n">
        <f aca="false">AF1164-$AF$6</f>
        <v>0.0107916</v>
      </c>
    </row>
    <row r="1165" customFormat="false" ht="13.5" hidden="false" customHeight="false" outlineLevel="0" collapsed="false">
      <c r="AE1165" s="0" t="n">
        <v>2077.595947</v>
      </c>
      <c r="AF1165" s="0" t="n">
        <v>-0.0777856142857143</v>
      </c>
      <c r="AG1165" s="0" t="n">
        <f aca="false">AE1165-$AE$6</f>
        <v>1418.401977</v>
      </c>
      <c r="AH1165" s="0" t="n">
        <f aca="false">AF1165-$AF$6</f>
        <v>0.010948</v>
      </c>
    </row>
    <row r="1166" customFormat="false" ht="13.5" hidden="false" customHeight="false" outlineLevel="0" collapsed="false">
      <c r="AE1166" s="0" t="n">
        <v>2081.194336</v>
      </c>
      <c r="AF1166" s="0" t="n">
        <v>-0.0784112142857143</v>
      </c>
      <c r="AG1166" s="0" t="n">
        <f aca="false">AE1166-$AE$6</f>
        <v>1422.000366</v>
      </c>
      <c r="AH1166" s="0" t="n">
        <f aca="false">AF1166-$AF$6</f>
        <v>0.0103224</v>
      </c>
    </row>
    <row r="1167" customFormat="false" ht="13.5" hidden="false" customHeight="false" outlineLevel="0" collapsed="false">
      <c r="AE1167" s="0" t="n">
        <v>2084.794678</v>
      </c>
      <c r="AF1167" s="0" t="n">
        <v>-0.0786067142857143</v>
      </c>
      <c r="AG1167" s="0" t="n">
        <f aca="false">AE1167-$AE$6</f>
        <v>1425.600708</v>
      </c>
      <c r="AH1167" s="0" t="n">
        <f aca="false">AF1167-$AF$6</f>
        <v>0.0101269</v>
      </c>
    </row>
    <row r="1168" customFormat="false" ht="13.5" hidden="false" customHeight="false" outlineLevel="0" collapsed="false">
      <c r="AE1168" s="0" t="n">
        <v>2088.39502</v>
      </c>
      <c r="AF1168" s="0" t="n">
        <v>-0.0787240142857143</v>
      </c>
      <c r="AG1168" s="0" t="n">
        <f aca="false">AE1168-$AE$6</f>
        <v>1429.20105</v>
      </c>
      <c r="AH1168" s="0" t="n">
        <f aca="false">AF1168-$AF$6</f>
        <v>0.0100096</v>
      </c>
    </row>
    <row r="1169" customFormat="false" ht="13.5" hidden="false" customHeight="false" outlineLevel="0" collapsed="false">
      <c r="AE1169" s="0" t="n">
        <v>2091.995605</v>
      </c>
      <c r="AF1169" s="0" t="n">
        <v>-0.0780984</v>
      </c>
      <c r="AG1169" s="0" t="n">
        <f aca="false">AE1169-$AE$6</f>
        <v>1432.801635</v>
      </c>
      <c r="AH1169" s="0" t="n">
        <f aca="false">AF1169-$AF$6</f>
        <v>0.0106352142857143</v>
      </c>
    </row>
    <row r="1170" customFormat="false" ht="13.5" hidden="false" customHeight="false" outlineLevel="0" collapsed="false">
      <c r="AE1170" s="0" t="n">
        <v>2095.595703</v>
      </c>
      <c r="AF1170" s="0" t="n">
        <v>-0.0785285142857143</v>
      </c>
      <c r="AG1170" s="0" t="n">
        <f aca="false">AE1170-$AE$6</f>
        <v>1436.401733</v>
      </c>
      <c r="AH1170" s="0" t="n">
        <f aca="false">AF1170-$AF$6</f>
        <v>0.0102051</v>
      </c>
    </row>
    <row r="1171" customFormat="false" ht="13.5" hidden="false" customHeight="false" outlineLevel="0" collapsed="false">
      <c r="AE1171" s="0" t="n">
        <v>2099.194336</v>
      </c>
      <c r="AF1171" s="0" t="n">
        <v>-0.0781375</v>
      </c>
      <c r="AG1171" s="0" t="n">
        <f aca="false">AE1171-$AE$6</f>
        <v>1440.000366</v>
      </c>
      <c r="AH1171" s="0" t="n">
        <f aca="false">AF1171-$AF$6</f>
        <v>0.0105961142857143</v>
      </c>
    </row>
    <row r="1172" customFormat="false" ht="13.5" hidden="false" customHeight="false" outlineLevel="0" collapsed="false">
      <c r="AE1172" s="0" t="n">
        <v>2102.794678</v>
      </c>
      <c r="AF1172" s="0" t="n">
        <v>-0.0782939142857143</v>
      </c>
      <c r="AG1172" s="0" t="n">
        <f aca="false">AE1172-$AE$6</f>
        <v>1443.600708</v>
      </c>
      <c r="AH1172" s="0" t="n">
        <f aca="false">AF1172-$AF$6</f>
        <v>0.0104397</v>
      </c>
    </row>
    <row r="1173" customFormat="false" ht="13.5" hidden="false" customHeight="false" outlineLevel="0" collapsed="false">
      <c r="AE1173" s="0" t="n">
        <v>2106.39502</v>
      </c>
      <c r="AF1173" s="0" t="n">
        <v>-0.0782548142857143</v>
      </c>
      <c r="AG1173" s="0" t="n">
        <f aca="false">AE1173-$AE$6</f>
        <v>1447.20105</v>
      </c>
      <c r="AH1173" s="0" t="n">
        <f aca="false">AF1173-$AF$6</f>
        <v>0.0104788</v>
      </c>
    </row>
    <row r="1174" customFormat="false" ht="13.5" hidden="false" customHeight="false" outlineLevel="0" collapsed="false">
      <c r="AE1174" s="0" t="n">
        <v>2109.995605</v>
      </c>
      <c r="AF1174" s="0" t="n">
        <v>-0.0787631142857143</v>
      </c>
      <c r="AG1174" s="0" t="n">
        <f aca="false">AE1174-$AE$6</f>
        <v>1450.801635</v>
      </c>
      <c r="AH1174" s="0" t="n">
        <f aca="false">AF1174-$AF$6</f>
        <v>0.00997050000000001</v>
      </c>
    </row>
    <row r="1175" customFormat="false" ht="13.5" hidden="false" customHeight="false" outlineLevel="0" collapsed="false">
      <c r="AE1175" s="0" t="n">
        <v>2113.594238</v>
      </c>
      <c r="AF1175" s="0" t="n">
        <v>-0.0782157142857143</v>
      </c>
      <c r="AG1175" s="0" t="n">
        <f aca="false">AE1175-$AE$6</f>
        <v>1454.400268</v>
      </c>
      <c r="AH1175" s="0" t="n">
        <f aca="false">AF1175-$AF$6</f>
        <v>0.0105179</v>
      </c>
    </row>
    <row r="1176" customFormat="false" ht="13.5" hidden="false" customHeight="false" outlineLevel="0" collapsed="false">
      <c r="AE1176" s="0" t="n">
        <v>2117.194336</v>
      </c>
      <c r="AF1176" s="0" t="n">
        <v>-0.0777856142857143</v>
      </c>
      <c r="AG1176" s="0" t="n">
        <f aca="false">AE1176-$AE$6</f>
        <v>1458.000366</v>
      </c>
      <c r="AH1176" s="0" t="n">
        <f aca="false">AF1176-$AF$6</f>
        <v>0.010948</v>
      </c>
    </row>
    <row r="1177" customFormat="false" ht="13.5" hidden="false" customHeight="false" outlineLevel="0" collapsed="false">
      <c r="AE1177" s="0" t="n">
        <v>2120.794678</v>
      </c>
      <c r="AF1177" s="0" t="n">
        <v>-0.0781766142857143</v>
      </c>
      <c r="AG1177" s="0" t="n">
        <f aca="false">AE1177-$AE$6</f>
        <v>1461.600708</v>
      </c>
      <c r="AH1177" s="0" t="n">
        <f aca="false">AF1177-$AF$6</f>
        <v>0.010557</v>
      </c>
    </row>
    <row r="1178" customFormat="false" ht="13.5" hidden="false" customHeight="false" outlineLevel="0" collapsed="false">
      <c r="AE1178" s="0" t="n">
        <v>2124.394775</v>
      </c>
      <c r="AF1178" s="0" t="n">
        <v>-0.0775119142857143</v>
      </c>
      <c r="AG1178" s="0" t="n">
        <f aca="false">AE1178-$AE$6</f>
        <v>1465.200805</v>
      </c>
      <c r="AH1178" s="0" t="n">
        <f aca="false">AF1178-$AF$6</f>
        <v>0.0112217</v>
      </c>
    </row>
    <row r="1179" customFormat="false" ht="13.5" hidden="false" customHeight="false" outlineLevel="0" collapsed="false">
      <c r="AE1179" s="0" t="n">
        <v>2127.995117</v>
      </c>
      <c r="AF1179" s="0" t="n">
        <v>-0.0779420142857143</v>
      </c>
      <c r="AG1179" s="0" t="n">
        <f aca="false">AE1179-$AE$6</f>
        <v>1468.801147</v>
      </c>
      <c r="AH1179" s="0" t="n">
        <f aca="false">AF1179-$AF$6</f>
        <v>0.0107916</v>
      </c>
    </row>
    <row r="1180" customFormat="false" ht="13.5" hidden="false" customHeight="false" outlineLevel="0" collapsed="false">
      <c r="AE1180" s="0" t="n">
        <v>2131.595459</v>
      </c>
      <c r="AF1180" s="0" t="n">
        <v>-0.0779811142857143</v>
      </c>
      <c r="AG1180" s="0" t="n">
        <f aca="false">AE1180-$AE$6</f>
        <v>1472.401489</v>
      </c>
      <c r="AH1180" s="0" t="n">
        <f aca="false">AF1180-$AF$6</f>
        <v>0.0107525</v>
      </c>
    </row>
    <row r="1181" customFormat="false" ht="13.5" hidden="false" customHeight="false" outlineLevel="0" collapsed="false">
      <c r="AE1181" s="0" t="n">
        <v>2135.195557</v>
      </c>
      <c r="AF1181" s="0" t="n">
        <v>-0.0782548142857143</v>
      </c>
      <c r="AG1181" s="0" t="n">
        <f aca="false">AE1181-$AE$6</f>
        <v>1476.001587</v>
      </c>
      <c r="AH1181" s="0" t="n">
        <f aca="false">AF1181-$AF$6</f>
        <v>0.0104788</v>
      </c>
    </row>
    <row r="1182" customFormat="false" ht="13.5" hidden="false" customHeight="false" outlineLevel="0" collapsed="false">
      <c r="AE1182" s="0" t="n">
        <v>2138.795898</v>
      </c>
      <c r="AF1182" s="0" t="n">
        <v>-0.0784894142857143</v>
      </c>
      <c r="AG1182" s="0" t="n">
        <f aca="false">AE1182-$AE$6</f>
        <v>1479.601928</v>
      </c>
      <c r="AH1182" s="0" t="n">
        <f aca="false">AF1182-$AF$6</f>
        <v>0.0102442</v>
      </c>
    </row>
    <row r="1183" customFormat="false" ht="13.5" hidden="false" customHeight="false" outlineLevel="0" collapsed="false">
      <c r="AE1183" s="0" t="n">
        <v>2142.394287</v>
      </c>
      <c r="AF1183" s="0" t="n">
        <v>-0.0784503142857143</v>
      </c>
      <c r="AG1183" s="0" t="n">
        <f aca="false">AE1183-$AE$6</f>
        <v>1483.200317</v>
      </c>
      <c r="AH1183" s="0" t="n">
        <f aca="false">AF1183-$AF$6</f>
        <v>0.0102833</v>
      </c>
    </row>
    <row r="1184" customFormat="false" ht="13.5" hidden="false" customHeight="false" outlineLevel="0" collapsed="false">
      <c r="AE1184" s="0" t="n">
        <v>2145.994629</v>
      </c>
      <c r="AF1184" s="0" t="n">
        <v>-0.0775510142857143</v>
      </c>
      <c r="AG1184" s="0" t="n">
        <f aca="false">AE1184-$AE$6</f>
        <v>1486.800659</v>
      </c>
      <c r="AH1184" s="0" t="n">
        <f aca="false">AF1184-$AF$6</f>
        <v>0.0111826</v>
      </c>
    </row>
    <row r="1185" customFormat="false" ht="13.5" hidden="false" customHeight="false" outlineLevel="0" collapsed="false">
      <c r="AE1185" s="0" t="n">
        <v>2149.595215</v>
      </c>
      <c r="AF1185" s="0" t="n">
        <v>-0.0782157142857143</v>
      </c>
      <c r="AG1185" s="0" t="n">
        <f aca="false">AE1185-$AE$6</f>
        <v>1490.401245</v>
      </c>
      <c r="AH1185" s="0" t="n">
        <f aca="false">AF1185-$AF$6</f>
        <v>0.0105179</v>
      </c>
    </row>
    <row r="1186" customFormat="false" ht="13.5" hidden="false" customHeight="false" outlineLevel="0" collapsed="false">
      <c r="AE1186" s="0" t="n">
        <v>2153.195557</v>
      </c>
      <c r="AF1186" s="0" t="n">
        <v>-0.0780984</v>
      </c>
      <c r="AG1186" s="0" t="n">
        <f aca="false">AE1186-$AE$6</f>
        <v>1494.001587</v>
      </c>
      <c r="AH1186" s="0" t="n">
        <f aca="false">AF1186-$AF$6</f>
        <v>0.0106352142857143</v>
      </c>
    </row>
    <row r="1187" customFormat="false" ht="13.5" hidden="false" customHeight="false" outlineLevel="0" collapsed="false">
      <c r="AE1187" s="0" t="n">
        <v>2156.795654</v>
      </c>
      <c r="AF1187" s="0" t="n">
        <v>-0.0780593142857143</v>
      </c>
      <c r="AG1187" s="0" t="n">
        <f aca="false">AE1187-$AE$6</f>
        <v>1497.601684</v>
      </c>
      <c r="AH1187" s="0" t="n">
        <f aca="false">AF1187-$AF$6</f>
        <v>0.0106743</v>
      </c>
    </row>
    <row r="1188" customFormat="false" ht="13.5" hidden="false" customHeight="false" outlineLevel="0" collapsed="false">
      <c r="AE1188" s="0" t="n">
        <v>2160.394043</v>
      </c>
      <c r="AF1188" s="0" t="n">
        <v>-0.0784112142857143</v>
      </c>
      <c r="AG1188" s="0" t="n">
        <f aca="false">AE1188-$AE$6</f>
        <v>1501.200073</v>
      </c>
      <c r="AH1188" s="0" t="n">
        <f aca="false">AF1188-$AF$6</f>
        <v>0.0103224</v>
      </c>
    </row>
    <row r="1189" customFormat="false" ht="13.5" hidden="false" customHeight="false" outlineLevel="0" collapsed="false">
      <c r="AE1189" s="0" t="n">
        <v>2163.994873</v>
      </c>
      <c r="AF1189" s="0" t="n">
        <v>-0.0778247142857143</v>
      </c>
      <c r="AG1189" s="0" t="n">
        <f aca="false">AE1189-$AE$6</f>
        <v>1504.800903</v>
      </c>
      <c r="AH1189" s="0" t="n">
        <f aca="false">AF1189-$AF$6</f>
        <v>0.0109089</v>
      </c>
    </row>
    <row r="1190" customFormat="false" ht="13.5" hidden="false" customHeight="false" outlineLevel="0" collapsed="false">
      <c r="AE1190" s="0" t="n">
        <v>2167.595459</v>
      </c>
      <c r="AF1190" s="0" t="n">
        <v>-0.0780202142857143</v>
      </c>
      <c r="AG1190" s="0" t="n">
        <f aca="false">AE1190-$AE$6</f>
        <v>1508.401489</v>
      </c>
      <c r="AH1190" s="0" t="n">
        <f aca="false">AF1190-$AF$6</f>
        <v>0.0107134</v>
      </c>
    </row>
    <row r="1191" customFormat="false" ht="13.5" hidden="false" customHeight="false" outlineLevel="0" collapsed="false">
      <c r="AE1191" s="0" t="n">
        <v>2171.194092</v>
      </c>
      <c r="AF1191" s="0" t="n">
        <v>-0.0780984</v>
      </c>
      <c r="AG1191" s="0" t="n">
        <f aca="false">AE1191-$AE$6</f>
        <v>1512.000122</v>
      </c>
      <c r="AH1191" s="0" t="n">
        <f aca="false">AF1191-$AF$6</f>
        <v>0.0106352142857143</v>
      </c>
    </row>
    <row r="1192" customFormat="false" ht="13.5" hidden="false" customHeight="false" outlineLevel="0" collapsed="false">
      <c r="AE1192" s="0" t="n">
        <v>2174.794434</v>
      </c>
      <c r="AF1192" s="0" t="n">
        <v>-0.0779420142857143</v>
      </c>
      <c r="AG1192" s="0" t="n">
        <f aca="false">AE1192-$AE$6</f>
        <v>1515.600464</v>
      </c>
      <c r="AH1192" s="0" t="n">
        <f aca="false">AF1192-$AF$6</f>
        <v>0.0107916</v>
      </c>
    </row>
    <row r="1193" customFormat="false" ht="13.5" hidden="false" customHeight="false" outlineLevel="0" collapsed="false">
      <c r="AE1193" s="0" t="n">
        <v>2178.394775</v>
      </c>
      <c r="AF1193" s="0" t="n">
        <v>-0.0777856142857143</v>
      </c>
      <c r="AG1193" s="0" t="n">
        <f aca="false">AE1193-$AE$6</f>
        <v>1519.200805</v>
      </c>
      <c r="AH1193" s="0" t="n">
        <f aca="false">AF1193-$AF$6</f>
        <v>0.010948</v>
      </c>
    </row>
    <row r="1194" customFormat="false" ht="13.5" hidden="false" customHeight="false" outlineLevel="0" collapsed="false">
      <c r="AE1194" s="0" t="n">
        <v>2181.995117</v>
      </c>
      <c r="AF1194" s="0" t="n">
        <v>-0.0784112142857143</v>
      </c>
      <c r="AG1194" s="0" t="n">
        <f aca="false">AE1194-$AE$6</f>
        <v>1522.801147</v>
      </c>
      <c r="AH1194" s="0" t="n">
        <f aca="false">AF1194-$AF$6</f>
        <v>0.0103224</v>
      </c>
    </row>
    <row r="1195" customFormat="false" ht="13.5" hidden="false" customHeight="false" outlineLevel="0" collapsed="false">
      <c r="AE1195" s="0" t="n">
        <v>2185.595703</v>
      </c>
      <c r="AF1195" s="0" t="n">
        <v>-0.0781375</v>
      </c>
      <c r="AG1195" s="0" t="n">
        <f aca="false">AE1195-$AE$6</f>
        <v>1526.401733</v>
      </c>
      <c r="AH1195" s="0" t="n">
        <f aca="false">AF1195-$AF$6</f>
        <v>0.0105961142857143</v>
      </c>
    </row>
    <row r="1196" customFormat="false" ht="13.5" hidden="false" customHeight="false" outlineLevel="0" collapsed="false">
      <c r="AE1196" s="0" t="n">
        <v>2189.194092</v>
      </c>
      <c r="AF1196" s="0" t="n">
        <v>-0.0788804142857143</v>
      </c>
      <c r="AG1196" s="0" t="n">
        <f aca="false">AE1196-$AE$6</f>
        <v>1530.000122</v>
      </c>
      <c r="AH1196" s="0" t="n">
        <f aca="false">AF1196-$AF$6</f>
        <v>0.00985320000000001</v>
      </c>
    </row>
    <row r="1197" customFormat="false" ht="13.5" hidden="false" customHeight="false" outlineLevel="0" collapsed="false">
      <c r="AE1197" s="0" t="n">
        <v>2192.794434</v>
      </c>
      <c r="AF1197" s="0" t="n">
        <v>-0.0782548142857143</v>
      </c>
      <c r="AG1197" s="0" t="n">
        <f aca="false">AE1197-$AE$6</f>
        <v>1533.600464</v>
      </c>
      <c r="AH1197" s="0" t="n">
        <f aca="false">AF1197-$AF$6</f>
        <v>0.0104788</v>
      </c>
    </row>
    <row r="1198" customFormat="false" ht="13.5" hidden="false" customHeight="false" outlineLevel="0" collapsed="false">
      <c r="AE1198" s="0" t="n">
        <v>2196.394775</v>
      </c>
      <c r="AF1198" s="0" t="n">
        <v>-0.0779420142857143</v>
      </c>
      <c r="AG1198" s="0" t="n">
        <f aca="false">AE1198-$AE$6</f>
        <v>1537.200805</v>
      </c>
      <c r="AH1198" s="0" t="n">
        <f aca="false">AF1198-$AF$6</f>
        <v>0.0107916</v>
      </c>
    </row>
    <row r="1199" customFormat="false" ht="13.5" hidden="false" customHeight="false" outlineLevel="0" collapsed="false">
      <c r="AE1199" s="0" t="n">
        <v>2199.99585</v>
      </c>
      <c r="AF1199" s="0" t="n">
        <v>-0.0777074142857143</v>
      </c>
      <c r="AG1199" s="0" t="n">
        <f aca="false">AE1199-$AE$6</f>
        <v>1540.80188</v>
      </c>
      <c r="AH1199" s="0" t="n">
        <f aca="false">AF1199-$AF$6</f>
        <v>0.0110262</v>
      </c>
    </row>
    <row r="1200" customFormat="false" ht="13.5" hidden="false" customHeight="false" outlineLevel="0" collapsed="false">
      <c r="AE1200" s="0" t="n">
        <v>2203.594482</v>
      </c>
      <c r="AF1200" s="0" t="n">
        <v>-0.0774728142857143</v>
      </c>
      <c r="AG1200" s="0" t="n">
        <f aca="false">AE1200-$AE$6</f>
        <v>1544.400512</v>
      </c>
      <c r="AH1200" s="0" t="n">
        <f aca="false">AF1200-$AF$6</f>
        <v>0.0112608</v>
      </c>
    </row>
    <row r="1201" customFormat="false" ht="13.5" hidden="false" customHeight="false" outlineLevel="0" collapsed="false">
      <c r="AE1201" s="0" t="n">
        <v>2207.195068</v>
      </c>
      <c r="AF1201" s="0" t="n">
        <v>-0.0778247142857143</v>
      </c>
      <c r="AG1201" s="0" t="n">
        <f aca="false">AE1201-$AE$6</f>
        <v>1548.001098</v>
      </c>
      <c r="AH1201" s="0" t="n">
        <f aca="false">AF1201-$AF$6</f>
        <v>0.0109089</v>
      </c>
    </row>
    <row r="1202" customFormat="false" ht="13.5" hidden="false" customHeight="false" outlineLevel="0" collapsed="false">
      <c r="AE1202" s="0" t="n">
        <v>2210.79541</v>
      </c>
      <c r="AF1202" s="0" t="n">
        <v>-0.0784503142857143</v>
      </c>
      <c r="AG1202" s="0" t="n">
        <f aca="false">AE1202-$AE$6</f>
        <v>1551.60144</v>
      </c>
      <c r="AH1202" s="0" t="n">
        <f aca="false">AF1202-$AF$6</f>
        <v>0.0102833</v>
      </c>
    </row>
    <row r="1203" customFormat="false" ht="13.5" hidden="false" customHeight="false" outlineLevel="0" collapsed="false">
      <c r="AE1203" s="0" t="n">
        <v>2214.394043</v>
      </c>
      <c r="AF1203" s="0" t="n">
        <v>-0.0782157142857143</v>
      </c>
      <c r="AG1203" s="0" t="n">
        <f aca="false">AE1203-$AE$6</f>
        <v>1555.200073</v>
      </c>
      <c r="AH1203" s="0" t="n">
        <f aca="false">AF1203-$AF$6</f>
        <v>0.0105179</v>
      </c>
    </row>
    <row r="1204" customFormat="false" ht="13.5" hidden="false" customHeight="false" outlineLevel="0" collapsed="false">
      <c r="AE1204" s="0" t="n">
        <v>2217.994385</v>
      </c>
      <c r="AF1204" s="0" t="n">
        <v>-0.0781375</v>
      </c>
      <c r="AG1204" s="0" t="n">
        <f aca="false">AE1204-$AE$6</f>
        <v>1558.800415</v>
      </c>
      <c r="AH1204" s="0" t="n">
        <f aca="false">AF1204-$AF$6</f>
        <v>0.0105961142857143</v>
      </c>
    </row>
    <row r="1205" customFormat="false" ht="13.5" hidden="false" customHeight="false" outlineLevel="0" collapsed="false">
      <c r="AE1205" s="0" t="n">
        <v>2221.594727</v>
      </c>
      <c r="AF1205" s="0" t="n">
        <v>-0.0783721142857143</v>
      </c>
      <c r="AG1205" s="0" t="n">
        <f aca="false">AE1205-$AE$6</f>
        <v>1562.400757</v>
      </c>
      <c r="AH1205" s="0" t="n">
        <f aca="false">AF1205-$AF$6</f>
        <v>0.0103615</v>
      </c>
    </row>
    <row r="1206" customFormat="false" ht="13.5" hidden="false" customHeight="false" outlineLevel="0" collapsed="false">
      <c r="AE1206" s="0" t="n">
        <v>2225.195313</v>
      </c>
      <c r="AF1206" s="0" t="n">
        <v>-0.0782939142857143</v>
      </c>
      <c r="AG1206" s="0" t="n">
        <f aca="false">AE1206-$AE$6</f>
        <v>1566.001343</v>
      </c>
      <c r="AH1206" s="0" t="n">
        <f aca="false">AF1206-$AF$6</f>
        <v>0.0104397</v>
      </c>
    </row>
    <row r="1207" customFormat="false" ht="13.5" hidden="false" customHeight="false" outlineLevel="0" collapsed="false">
      <c r="AE1207" s="0" t="n">
        <v>2228.794189</v>
      </c>
      <c r="AF1207" s="0" t="n">
        <v>-0.0777465142857143</v>
      </c>
      <c r="AG1207" s="0" t="n">
        <f aca="false">AE1207-$AE$6</f>
        <v>1569.600219</v>
      </c>
      <c r="AH1207" s="0" t="n">
        <f aca="false">AF1207-$AF$6</f>
        <v>0.0109871</v>
      </c>
    </row>
    <row r="1208" customFormat="false" ht="13.5" hidden="false" customHeight="false" outlineLevel="0" collapsed="false">
      <c r="AE1208" s="0" t="n">
        <v>2232.394775</v>
      </c>
      <c r="AF1208" s="0" t="n">
        <v>-0.0779420142857143</v>
      </c>
      <c r="AG1208" s="0" t="n">
        <f aca="false">AE1208-$AE$6</f>
        <v>1573.200805</v>
      </c>
      <c r="AH1208" s="0" t="n">
        <f aca="false">AF1208-$AF$6</f>
        <v>0.0107916</v>
      </c>
    </row>
    <row r="1209" customFormat="false" ht="13.5" hidden="false" customHeight="false" outlineLevel="0" collapsed="false">
      <c r="AE1209" s="0" t="n">
        <v>2235.994873</v>
      </c>
      <c r="AF1209" s="0" t="n">
        <v>-0.0783721142857143</v>
      </c>
      <c r="AG1209" s="0" t="n">
        <f aca="false">AE1209-$AE$6</f>
        <v>1576.800903</v>
      </c>
      <c r="AH1209" s="0" t="n">
        <f aca="false">AF1209-$AF$6</f>
        <v>0.0103615</v>
      </c>
    </row>
    <row r="1210" customFormat="false" ht="13.5" hidden="false" customHeight="false" outlineLevel="0" collapsed="false">
      <c r="AE1210" s="0" t="n">
        <v>2239.595703</v>
      </c>
      <c r="AF1210" s="0" t="n">
        <v>-0.0784894142857143</v>
      </c>
      <c r="AG1210" s="0" t="n">
        <f aca="false">AE1210-$AE$6</f>
        <v>1580.401733</v>
      </c>
      <c r="AH1210" s="0" t="n">
        <f aca="false">AF1210-$AF$6</f>
        <v>0.0102442</v>
      </c>
    </row>
    <row r="1211" customFormat="false" ht="13.5" hidden="false" customHeight="false" outlineLevel="0" collapsed="false">
      <c r="AE1211" s="0" t="n">
        <v>2243.194336</v>
      </c>
      <c r="AF1211" s="0" t="n">
        <v>-0.0782157142857143</v>
      </c>
      <c r="AG1211" s="0" t="n">
        <f aca="false">AE1211-$AE$6</f>
        <v>1584.000366</v>
      </c>
      <c r="AH1211" s="0" t="n">
        <f aca="false">AF1211-$AF$6</f>
        <v>0.0105179</v>
      </c>
    </row>
    <row r="1212" customFormat="false" ht="13.5" hidden="false" customHeight="false" outlineLevel="0" collapsed="false">
      <c r="AE1212" s="0" t="n">
        <v>2246.795166</v>
      </c>
      <c r="AF1212" s="0" t="n">
        <v>-0.0782548142857143</v>
      </c>
      <c r="AG1212" s="0" t="n">
        <f aca="false">AE1212-$AE$6</f>
        <v>1587.601196</v>
      </c>
      <c r="AH1212" s="0" t="n">
        <f aca="false">AF1212-$AF$6</f>
        <v>0.0104788</v>
      </c>
    </row>
    <row r="1213" customFormat="false" ht="13.5" hidden="false" customHeight="false" outlineLevel="0" collapsed="false">
      <c r="AE1213" s="0" t="n">
        <v>2250.395752</v>
      </c>
      <c r="AF1213" s="0" t="n">
        <v>-0.0783330142857143</v>
      </c>
      <c r="AG1213" s="0" t="n">
        <f aca="false">AE1213-$AE$6</f>
        <v>1591.201782</v>
      </c>
      <c r="AH1213" s="0" t="n">
        <f aca="false">AF1213-$AF$6</f>
        <v>0.0104006</v>
      </c>
    </row>
    <row r="1214" customFormat="false" ht="13.5" hidden="false" customHeight="false" outlineLevel="0" collapsed="false">
      <c r="AE1214" s="0" t="n">
        <v>2253.994385</v>
      </c>
      <c r="AF1214" s="0" t="n">
        <v>-0.0777856142857143</v>
      </c>
      <c r="AG1214" s="0" t="n">
        <f aca="false">AE1214-$AE$6</f>
        <v>1594.800415</v>
      </c>
      <c r="AH1214" s="0" t="n">
        <f aca="false">AF1214-$AF$6</f>
        <v>0.010948</v>
      </c>
    </row>
    <row r="1215" customFormat="false" ht="13.5" hidden="false" customHeight="false" outlineLevel="0" collapsed="false">
      <c r="AE1215" s="0" t="n">
        <v>2257.594971</v>
      </c>
      <c r="AF1215" s="0" t="n">
        <v>-0.0779029142857143</v>
      </c>
      <c r="AG1215" s="0" t="n">
        <f aca="false">AE1215-$AE$6</f>
        <v>1598.401001</v>
      </c>
      <c r="AH1215" s="0" t="n">
        <f aca="false">AF1215-$AF$6</f>
        <v>0.0108307</v>
      </c>
    </row>
    <row r="1216" customFormat="false" ht="13.5" hidden="false" customHeight="false" outlineLevel="0" collapsed="false">
      <c r="AE1216" s="0" t="n">
        <v>2261.195557</v>
      </c>
      <c r="AF1216" s="0" t="n">
        <v>-0.0778247142857143</v>
      </c>
      <c r="AG1216" s="0" t="n">
        <f aca="false">AE1216-$AE$6</f>
        <v>1602.001587</v>
      </c>
      <c r="AH1216" s="0" t="n">
        <f aca="false">AF1216-$AF$6</f>
        <v>0.0109089</v>
      </c>
    </row>
    <row r="1217" customFormat="false" ht="13.5" hidden="false" customHeight="false" outlineLevel="0" collapsed="false">
      <c r="AE1217" s="0" t="n">
        <v>2264.794189</v>
      </c>
      <c r="AF1217" s="0" t="n">
        <v>-0.0780984</v>
      </c>
      <c r="AG1217" s="0" t="n">
        <f aca="false">AE1217-$AE$6</f>
        <v>1605.600219</v>
      </c>
      <c r="AH1217" s="0" t="n">
        <f aca="false">AF1217-$AF$6</f>
        <v>0.0106352142857143</v>
      </c>
    </row>
    <row r="1218" customFormat="false" ht="13.5" hidden="false" customHeight="false" outlineLevel="0" collapsed="false">
      <c r="AE1218" s="0" t="n">
        <v>2268.394531</v>
      </c>
      <c r="AF1218" s="0" t="n">
        <v>-0.0782157142857143</v>
      </c>
      <c r="AG1218" s="0" t="n">
        <f aca="false">AE1218-$AE$6</f>
        <v>1609.200561</v>
      </c>
      <c r="AH1218" s="0" t="n">
        <f aca="false">AF1218-$AF$6</f>
        <v>0.0105179</v>
      </c>
    </row>
    <row r="1219" customFormat="false" ht="13.5" hidden="false" customHeight="false" outlineLevel="0" collapsed="false">
      <c r="AE1219" s="0" t="n">
        <v>2271.995117</v>
      </c>
      <c r="AF1219" s="0" t="n">
        <v>-0.0786067142857143</v>
      </c>
      <c r="AG1219" s="0" t="n">
        <f aca="false">AE1219-$AE$6</f>
        <v>1612.801147</v>
      </c>
      <c r="AH1219" s="0" t="n">
        <f aca="false">AF1219-$AF$6</f>
        <v>0.0101269</v>
      </c>
    </row>
    <row r="1220" customFormat="false" ht="13.5" hidden="false" customHeight="false" outlineLevel="0" collapsed="false">
      <c r="AE1220" s="0" t="n">
        <v>2275.594238</v>
      </c>
      <c r="AF1220" s="0" t="n">
        <v>-0.0784112142857143</v>
      </c>
      <c r="AG1220" s="0" t="n">
        <f aca="false">AE1220-$AE$6</f>
        <v>1616.400268</v>
      </c>
      <c r="AH1220" s="0" t="n">
        <f aca="false">AF1220-$AF$6</f>
        <v>0.0103224</v>
      </c>
    </row>
    <row r="1221" customFormat="false" ht="13.5" hidden="false" customHeight="false" outlineLevel="0" collapsed="false">
      <c r="AE1221" s="0" t="n">
        <v>2279.19458</v>
      </c>
      <c r="AF1221" s="0" t="n">
        <v>-0.0780984</v>
      </c>
      <c r="AG1221" s="0" t="n">
        <f aca="false">AE1221-$AE$6</f>
        <v>1620.00061</v>
      </c>
      <c r="AH1221" s="0" t="n">
        <f aca="false">AF1221-$AF$6</f>
        <v>0.0106352142857143</v>
      </c>
    </row>
    <row r="1222" customFormat="false" ht="13.5" hidden="false" customHeight="false" outlineLevel="0" collapsed="false">
      <c r="AE1222" s="0" t="n">
        <v>2282.795166</v>
      </c>
      <c r="AF1222" s="0" t="n">
        <v>-0.0786067142857143</v>
      </c>
      <c r="AG1222" s="0" t="n">
        <f aca="false">AE1222-$AE$6</f>
        <v>1623.601196</v>
      </c>
      <c r="AH1222" s="0" t="n">
        <f aca="false">AF1222-$AF$6</f>
        <v>0.0101269</v>
      </c>
    </row>
    <row r="1223" customFormat="false" ht="13.5" hidden="false" customHeight="false" outlineLevel="0" collapsed="false">
      <c r="AE1223" s="0" t="n">
        <v>2286.395264</v>
      </c>
      <c r="AF1223" s="0" t="n">
        <v>-0.0781766142857143</v>
      </c>
      <c r="AG1223" s="0" t="n">
        <f aca="false">AE1223-$AE$6</f>
        <v>1627.201294</v>
      </c>
      <c r="AH1223" s="0" t="n">
        <f aca="false">AF1223-$AF$6</f>
        <v>0.010557</v>
      </c>
    </row>
    <row r="1224" customFormat="false" ht="13.5" hidden="false" customHeight="false" outlineLevel="0" collapsed="false">
      <c r="AE1224" s="0" t="n">
        <v>2289.995605</v>
      </c>
      <c r="AF1224" s="0" t="n">
        <v>-0.0782939142857143</v>
      </c>
      <c r="AG1224" s="0" t="n">
        <f aca="false">AE1224-$AE$6</f>
        <v>1630.801635</v>
      </c>
      <c r="AH1224" s="0" t="n">
        <f aca="false">AF1224-$AF$6</f>
        <v>0.0104397</v>
      </c>
    </row>
    <row r="1225" customFormat="false" ht="13.5" hidden="false" customHeight="false" outlineLevel="0" collapsed="false">
      <c r="AE1225" s="0" t="n">
        <v>2293.594482</v>
      </c>
      <c r="AF1225" s="0" t="n">
        <v>-0.0776683142857143</v>
      </c>
      <c r="AG1225" s="0" t="n">
        <f aca="false">AE1225-$AE$6</f>
        <v>1634.400512</v>
      </c>
      <c r="AH1225" s="0" t="n">
        <f aca="false">AF1225-$AF$6</f>
        <v>0.0110653</v>
      </c>
    </row>
    <row r="1226" customFormat="false" ht="13.5" hidden="false" customHeight="false" outlineLevel="0" collapsed="false">
      <c r="AE1226" s="0" t="n">
        <v>2297.195068</v>
      </c>
      <c r="AF1226" s="0" t="n">
        <v>-0.0777856142857143</v>
      </c>
      <c r="AG1226" s="0" t="n">
        <f aca="false">AE1226-$AE$6</f>
        <v>1638.001098</v>
      </c>
      <c r="AH1226" s="0" t="n">
        <f aca="false">AF1226-$AF$6</f>
        <v>0.010948</v>
      </c>
    </row>
    <row r="1227" customFormat="false" ht="13.5" hidden="false" customHeight="false" outlineLevel="0" collapsed="false">
      <c r="AE1227" s="0" t="n">
        <v>2300.794189</v>
      </c>
      <c r="AF1227" s="0" t="n">
        <v>-0.0779029142857143</v>
      </c>
      <c r="AG1227" s="0" t="n">
        <f aca="false">AE1227-$AE$6</f>
        <v>1641.600219</v>
      </c>
      <c r="AH1227" s="0" t="n">
        <f aca="false">AF1227-$AF$6</f>
        <v>0.0108307</v>
      </c>
    </row>
    <row r="1228" customFormat="false" ht="13.5" hidden="false" customHeight="false" outlineLevel="0" collapsed="false">
      <c r="AE1228" s="0" t="n">
        <v>2304.395508</v>
      </c>
      <c r="AF1228" s="0" t="n">
        <v>-0.0780593142857143</v>
      </c>
      <c r="AG1228" s="0" t="n">
        <f aca="false">AE1228-$AE$6</f>
        <v>1645.201538</v>
      </c>
      <c r="AH1228" s="0" t="n">
        <f aca="false">AF1228-$AF$6</f>
        <v>0.0106743</v>
      </c>
    </row>
    <row r="1229" customFormat="false" ht="13.5" hidden="false" customHeight="false" outlineLevel="0" collapsed="false">
      <c r="AE1229" s="0" t="n">
        <v>2307.994141</v>
      </c>
      <c r="AF1229" s="0" t="n">
        <v>-0.0779420142857143</v>
      </c>
      <c r="AG1229" s="0" t="n">
        <f aca="false">AE1229-$AE$6</f>
        <v>1648.800171</v>
      </c>
      <c r="AH1229" s="0" t="n">
        <f aca="false">AF1229-$AF$6</f>
        <v>0.0107916</v>
      </c>
    </row>
    <row r="1230" customFormat="false" ht="13.5" hidden="false" customHeight="false" outlineLevel="0" collapsed="false">
      <c r="AE1230" s="0" t="n">
        <v>2311.594727</v>
      </c>
      <c r="AF1230" s="0" t="n">
        <v>-0.0780202142857143</v>
      </c>
      <c r="AG1230" s="0" t="n">
        <f aca="false">AE1230-$AE$6</f>
        <v>1652.400757</v>
      </c>
      <c r="AH1230" s="0" t="n">
        <f aca="false">AF1230-$AF$6</f>
        <v>0.0107134</v>
      </c>
    </row>
    <row r="1231" customFormat="false" ht="13.5" hidden="false" customHeight="false" outlineLevel="0" collapsed="false">
      <c r="AE1231" s="0" t="n">
        <v>2315.195068</v>
      </c>
      <c r="AF1231" s="0" t="n">
        <v>-0.0780984</v>
      </c>
      <c r="AG1231" s="0" t="n">
        <f aca="false">AE1231-$AE$6</f>
        <v>1656.001098</v>
      </c>
      <c r="AH1231" s="0" t="n">
        <f aca="false">AF1231-$AF$6</f>
        <v>0.0106352142857143</v>
      </c>
    </row>
    <row r="1232" customFormat="false" ht="13.5" hidden="false" customHeight="false" outlineLevel="0" collapsed="false">
      <c r="AE1232" s="0" t="n">
        <v>2318.795654</v>
      </c>
      <c r="AF1232" s="0" t="n">
        <v>-0.0780593142857143</v>
      </c>
      <c r="AG1232" s="0" t="n">
        <f aca="false">AE1232-$AE$6</f>
        <v>1659.601684</v>
      </c>
      <c r="AH1232" s="0" t="n">
        <f aca="false">AF1232-$AF$6</f>
        <v>0.0106743</v>
      </c>
    </row>
    <row r="1233" customFormat="false" ht="13.5" hidden="false" customHeight="false" outlineLevel="0" collapsed="false">
      <c r="AE1233" s="0" t="n">
        <v>2322.394287</v>
      </c>
      <c r="AF1233" s="0" t="n">
        <v>-0.0785285142857143</v>
      </c>
      <c r="AG1233" s="0" t="n">
        <f aca="false">AE1233-$AE$6</f>
        <v>1663.200317</v>
      </c>
      <c r="AH1233" s="0" t="n">
        <f aca="false">AF1233-$AF$6</f>
        <v>0.0102051</v>
      </c>
    </row>
    <row r="1234" customFormat="false" ht="13.5" hidden="false" customHeight="false" outlineLevel="0" collapsed="false">
      <c r="AE1234" s="0" t="n">
        <v>2325.994873</v>
      </c>
      <c r="AF1234" s="0" t="n">
        <v>-0.0782939142857143</v>
      </c>
      <c r="AG1234" s="0" t="n">
        <f aca="false">AE1234-$AE$6</f>
        <v>1666.800903</v>
      </c>
      <c r="AH1234" s="0" t="n">
        <f aca="false">AF1234-$AF$6</f>
        <v>0.0104397</v>
      </c>
    </row>
    <row r="1235" customFormat="false" ht="13.5" hidden="false" customHeight="false" outlineLevel="0" collapsed="false">
      <c r="AE1235" s="0" t="n">
        <v>2329.595215</v>
      </c>
      <c r="AF1235" s="0" t="n">
        <v>-0.0782157142857143</v>
      </c>
      <c r="AG1235" s="0" t="n">
        <f aca="false">AE1235-$AE$6</f>
        <v>1670.401245</v>
      </c>
      <c r="AH1235" s="0" t="n">
        <f aca="false">AF1235-$AF$6</f>
        <v>0.0105179</v>
      </c>
    </row>
    <row r="1236" customFormat="false" ht="13.5" hidden="false" customHeight="false" outlineLevel="0" collapsed="false">
      <c r="AE1236" s="0" t="n">
        <v>2333.195801</v>
      </c>
      <c r="AF1236" s="0" t="n">
        <v>-0.0785676142857143</v>
      </c>
      <c r="AG1236" s="0" t="n">
        <f aca="false">AE1236-$AE$6</f>
        <v>1674.001831</v>
      </c>
      <c r="AH1236" s="0" t="n">
        <f aca="false">AF1236-$AF$6</f>
        <v>0.010166</v>
      </c>
    </row>
    <row r="1237" customFormat="false" ht="13.5" hidden="false" customHeight="false" outlineLevel="0" collapsed="false">
      <c r="AE1237" s="0" t="n">
        <v>2336.794678</v>
      </c>
      <c r="AF1237" s="0" t="n">
        <v>-0.0782939142857143</v>
      </c>
      <c r="AG1237" s="0" t="n">
        <f aca="false">AE1237-$AE$6</f>
        <v>1677.600708</v>
      </c>
      <c r="AH1237" s="0" t="n">
        <f aca="false">AF1237-$AF$6</f>
        <v>0.0104397</v>
      </c>
    </row>
    <row r="1238" customFormat="false" ht="13.5" hidden="false" customHeight="false" outlineLevel="0" collapsed="false">
      <c r="AE1238" s="0" t="n">
        <v>2340.39502</v>
      </c>
      <c r="AF1238" s="0" t="n">
        <v>-0.0782157142857143</v>
      </c>
      <c r="AG1238" s="0" t="n">
        <f aca="false">AE1238-$AE$6</f>
        <v>1681.20105</v>
      </c>
      <c r="AH1238" s="0" t="n">
        <f aca="false">AF1238-$AF$6</f>
        <v>0.0105179</v>
      </c>
    </row>
    <row r="1239" customFormat="false" ht="13.5" hidden="false" customHeight="false" outlineLevel="0" collapsed="false">
      <c r="AE1239" s="0" t="n">
        <v>2343.995605</v>
      </c>
      <c r="AF1239" s="0" t="n">
        <v>-0.0784112142857143</v>
      </c>
      <c r="AG1239" s="0" t="n">
        <f aca="false">AE1239-$AE$6</f>
        <v>1684.801635</v>
      </c>
      <c r="AH1239" s="0" t="n">
        <f aca="false">AF1239-$AF$6</f>
        <v>0.0103224</v>
      </c>
    </row>
    <row r="1240" customFormat="false" ht="13.5" hidden="false" customHeight="false" outlineLevel="0" collapsed="false">
      <c r="AE1240" s="0" t="n">
        <v>2347.594238</v>
      </c>
      <c r="AF1240" s="0" t="n">
        <v>-0.0782939142857143</v>
      </c>
      <c r="AG1240" s="0" t="n">
        <f aca="false">AE1240-$AE$6</f>
        <v>1688.400268</v>
      </c>
      <c r="AH1240" s="0" t="n">
        <f aca="false">AF1240-$AF$6</f>
        <v>0.0104397</v>
      </c>
    </row>
    <row r="1241" customFormat="false" ht="13.5" hidden="false" customHeight="false" outlineLevel="0" collapsed="false">
      <c r="AE1241" s="0" t="n">
        <v>2351.194824</v>
      </c>
      <c r="AF1241" s="0" t="n">
        <v>-0.0783330142857143</v>
      </c>
      <c r="AG1241" s="0" t="n">
        <f aca="false">AE1241-$AE$6</f>
        <v>1692.000854</v>
      </c>
      <c r="AH1241" s="0" t="n">
        <f aca="false">AF1241-$AF$6</f>
        <v>0.0104006</v>
      </c>
    </row>
    <row r="1242" customFormat="false" ht="13.5" hidden="false" customHeight="false" outlineLevel="0" collapsed="false">
      <c r="AE1242" s="0" t="n">
        <v>2354.79541</v>
      </c>
      <c r="AF1242" s="0" t="n">
        <v>-0.0784894142857143</v>
      </c>
      <c r="AG1242" s="0" t="n">
        <f aca="false">AE1242-$AE$6</f>
        <v>1695.60144</v>
      </c>
      <c r="AH1242" s="0" t="n">
        <f aca="false">AF1242-$AF$6</f>
        <v>0.0102442</v>
      </c>
    </row>
    <row r="1243" customFormat="false" ht="13.5" hidden="false" customHeight="false" outlineLevel="0" collapsed="false">
      <c r="AE1243" s="0" t="n">
        <v>2358.394287</v>
      </c>
      <c r="AF1243" s="0" t="n">
        <v>-0.0785285142857143</v>
      </c>
      <c r="AG1243" s="0" t="n">
        <f aca="false">AE1243-$AE$6</f>
        <v>1699.200317</v>
      </c>
      <c r="AH1243" s="0" t="n">
        <f aca="false">AF1243-$AF$6</f>
        <v>0.0102051</v>
      </c>
    </row>
    <row r="1244" customFormat="false" ht="13.5" hidden="false" customHeight="false" outlineLevel="0" collapsed="false">
      <c r="AE1244" s="0" t="n">
        <v>2361.994629</v>
      </c>
      <c r="AF1244" s="0" t="n">
        <v>-0.0783721142857143</v>
      </c>
      <c r="AG1244" s="0" t="n">
        <f aca="false">AE1244-$AE$6</f>
        <v>1702.800659</v>
      </c>
      <c r="AH1244" s="0" t="n">
        <f aca="false">AF1244-$AF$6</f>
        <v>0.0103615</v>
      </c>
    </row>
    <row r="1245" customFormat="false" ht="13.5" hidden="false" customHeight="false" outlineLevel="0" collapsed="false">
      <c r="AE1245" s="0" t="n">
        <v>2365.595459</v>
      </c>
      <c r="AF1245" s="0" t="n">
        <v>-0.0778638142857143</v>
      </c>
      <c r="AG1245" s="0" t="n">
        <f aca="false">AE1245-$AE$6</f>
        <v>1706.401489</v>
      </c>
      <c r="AH1245" s="0" t="n">
        <f aca="false">AF1245-$AF$6</f>
        <v>0.0108698</v>
      </c>
    </row>
    <row r="1246" customFormat="false" ht="13.5" hidden="false" customHeight="false" outlineLevel="0" collapsed="false">
      <c r="AE1246" s="0" t="n">
        <v>2369.194092</v>
      </c>
      <c r="AF1246" s="0" t="n">
        <v>-0.0779420142857143</v>
      </c>
      <c r="AG1246" s="0" t="n">
        <f aca="false">AE1246-$AE$6</f>
        <v>1710.000122</v>
      </c>
      <c r="AH1246" s="0" t="n">
        <f aca="false">AF1246-$AF$6</f>
        <v>0.0107916</v>
      </c>
    </row>
    <row r="1247" customFormat="false" ht="13.5" hidden="false" customHeight="false" outlineLevel="0" collapsed="false">
      <c r="AE1247" s="0" t="n">
        <v>2372.794922</v>
      </c>
      <c r="AF1247" s="0" t="n">
        <v>-0.0782548142857143</v>
      </c>
      <c r="AG1247" s="0" t="n">
        <f aca="false">AE1247-$AE$6</f>
        <v>1713.600952</v>
      </c>
      <c r="AH1247" s="0" t="n">
        <f aca="false">AF1247-$AF$6</f>
        <v>0.0104788</v>
      </c>
    </row>
    <row r="1248" customFormat="false" ht="13.5" hidden="false" customHeight="false" outlineLevel="0" collapsed="false">
      <c r="AE1248" s="0" t="n">
        <v>2376.395508</v>
      </c>
      <c r="AF1248" s="0" t="n">
        <v>-0.0779420142857143</v>
      </c>
      <c r="AG1248" s="0" t="n">
        <f aca="false">AE1248-$AE$6</f>
        <v>1717.201538</v>
      </c>
      <c r="AH1248" s="0" t="n">
        <f aca="false">AF1248-$AF$6</f>
        <v>0.0107916</v>
      </c>
    </row>
    <row r="1249" customFormat="false" ht="13.5" hidden="false" customHeight="false" outlineLevel="0" collapsed="false">
      <c r="AE1249" s="0" t="n">
        <v>2379.99585</v>
      </c>
      <c r="AF1249" s="0" t="n">
        <v>-0.0783330142857143</v>
      </c>
      <c r="AG1249" s="0" t="n">
        <f aca="false">AE1249-$AE$6</f>
        <v>1720.80188</v>
      </c>
      <c r="AH1249" s="0" t="n">
        <f aca="false">AF1249-$AF$6</f>
        <v>0.0104006</v>
      </c>
    </row>
    <row r="1250" customFormat="false" ht="13.5" hidden="false" customHeight="false" outlineLevel="0" collapsed="false">
      <c r="AE1250" s="0" t="n">
        <v>2383.594238</v>
      </c>
      <c r="AF1250" s="0" t="n">
        <v>-0.0784112142857143</v>
      </c>
      <c r="AG1250" s="0" t="n">
        <f aca="false">AE1250-$AE$6</f>
        <v>1724.400268</v>
      </c>
      <c r="AH1250" s="0" t="n">
        <f aca="false">AF1250-$AF$6</f>
        <v>0.0103224</v>
      </c>
    </row>
    <row r="1251" customFormat="false" ht="13.5" hidden="false" customHeight="false" outlineLevel="0" collapsed="false">
      <c r="AE1251" s="0" t="n">
        <v>2387.19458</v>
      </c>
      <c r="AF1251" s="0" t="n">
        <v>-0.0785285142857143</v>
      </c>
      <c r="AG1251" s="0" t="n">
        <f aca="false">AE1251-$AE$6</f>
        <v>1728.00061</v>
      </c>
      <c r="AH1251" s="0" t="n">
        <f aca="false">AF1251-$AF$6</f>
        <v>0.0102051</v>
      </c>
    </row>
    <row r="1252" customFormat="false" ht="13.5" hidden="false" customHeight="false" outlineLevel="0" collapsed="false">
      <c r="AE1252" s="0" t="n">
        <v>2390.795166</v>
      </c>
      <c r="AF1252" s="0" t="n">
        <v>-0.0782939142857143</v>
      </c>
      <c r="AG1252" s="0" t="n">
        <f aca="false">AE1252-$AE$6</f>
        <v>1731.601196</v>
      </c>
      <c r="AH1252" s="0" t="n">
        <f aca="false">AF1252-$AF$6</f>
        <v>0.0104397</v>
      </c>
    </row>
    <row r="1253" customFormat="false" ht="13.5" hidden="false" customHeight="false" outlineLevel="0" collapsed="false">
      <c r="AE1253" s="0" t="n">
        <v>2394.395752</v>
      </c>
      <c r="AF1253" s="0" t="n">
        <v>-0.0782157142857143</v>
      </c>
      <c r="AG1253" s="0" t="n">
        <f aca="false">AE1253-$AE$6</f>
        <v>1735.201782</v>
      </c>
      <c r="AH1253" s="0" t="n">
        <f aca="false">AF1253-$AF$6</f>
        <v>0.0105179</v>
      </c>
    </row>
    <row r="1254" customFormat="false" ht="13.5" hidden="false" customHeight="false" outlineLevel="0" collapsed="false">
      <c r="AE1254" s="0" t="n">
        <v>2397.994629</v>
      </c>
      <c r="AF1254" s="0" t="n">
        <v>-0.0781375</v>
      </c>
      <c r="AG1254" s="0" t="n">
        <f aca="false">AE1254-$AE$6</f>
        <v>1738.800659</v>
      </c>
      <c r="AH1254" s="0" t="n">
        <f aca="false">AF1254-$AF$6</f>
        <v>0.0105961142857143</v>
      </c>
    </row>
    <row r="1255" customFormat="false" ht="13.5" hidden="false" customHeight="false" outlineLevel="0" collapsed="false">
      <c r="AE1255" s="0" t="n">
        <v>2401.595215</v>
      </c>
      <c r="AF1255" s="0" t="n">
        <v>-0.0782939142857143</v>
      </c>
      <c r="AG1255" s="0" t="n">
        <f aca="false">AE1255-$AE$6</f>
        <v>1742.401245</v>
      </c>
      <c r="AH1255" s="0" t="n">
        <f aca="false">AF1255-$AF$6</f>
        <v>0.0104397</v>
      </c>
    </row>
    <row r="1256" customFormat="false" ht="13.5" hidden="false" customHeight="false" outlineLevel="0" collapsed="false">
      <c r="AE1256" s="0" t="n">
        <v>2405.194092</v>
      </c>
      <c r="AF1256" s="0" t="n">
        <v>-0.0782548142857143</v>
      </c>
      <c r="AG1256" s="0" t="n">
        <f aca="false">AE1256-$AE$6</f>
        <v>1746.000122</v>
      </c>
      <c r="AH1256" s="0" t="n">
        <f aca="false">AF1256-$AF$6</f>
        <v>0.0104788</v>
      </c>
    </row>
    <row r="1257" customFormat="false" ht="13.5" hidden="false" customHeight="false" outlineLevel="0" collapsed="false">
      <c r="AE1257" s="0" t="n">
        <v>2408.794678</v>
      </c>
      <c r="AF1257" s="0" t="n">
        <v>-0.0779029142857143</v>
      </c>
      <c r="AG1257" s="0" t="n">
        <f aca="false">AE1257-$AE$6</f>
        <v>1749.600708</v>
      </c>
      <c r="AH1257" s="0" t="n">
        <f aca="false">AF1257-$AF$6</f>
        <v>0.0108307</v>
      </c>
    </row>
    <row r="1258" customFormat="false" ht="13.5" hidden="false" customHeight="false" outlineLevel="0" collapsed="false">
      <c r="AE1258" s="0" t="n">
        <v>2412.39502</v>
      </c>
      <c r="AF1258" s="0" t="n">
        <v>-0.0782939142857143</v>
      </c>
      <c r="AG1258" s="0" t="n">
        <f aca="false">AE1258-$AE$6</f>
        <v>1753.20105</v>
      </c>
      <c r="AH1258" s="0" t="n">
        <f aca="false">AF1258-$AF$6</f>
        <v>0.0104397</v>
      </c>
    </row>
    <row r="1259" customFormat="false" ht="13.5" hidden="false" customHeight="false" outlineLevel="0" collapsed="false">
      <c r="AE1259" s="0" t="n">
        <v>2415.995605</v>
      </c>
      <c r="AF1259" s="0" t="n">
        <v>-0.0780593142857143</v>
      </c>
      <c r="AG1259" s="0" t="n">
        <f aca="false">AE1259-$AE$6</f>
        <v>1756.801635</v>
      </c>
      <c r="AH1259" s="0" t="n">
        <f aca="false">AF1259-$AF$6</f>
        <v>0.0106743</v>
      </c>
    </row>
    <row r="1260" customFormat="false" ht="13.5" hidden="false" customHeight="false" outlineLevel="0" collapsed="false">
      <c r="AE1260" s="0" t="n">
        <v>2419.594482</v>
      </c>
      <c r="AF1260" s="0" t="n">
        <v>-0.0780984</v>
      </c>
      <c r="AG1260" s="0" t="n">
        <f aca="false">AE1260-$AE$6</f>
        <v>1760.400512</v>
      </c>
      <c r="AH1260" s="0" t="n">
        <f aca="false">AF1260-$AF$6</f>
        <v>0.0106352142857143</v>
      </c>
    </row>
    <row r="1261" customFormat="false" ht="13.5" hidden="false" customHeight="false" outlineLevel="0" collapsed="false">
      <c r="AE1261" s="0" t="n">
        <v>2423.195313</v>
      </c>
      <c r="AF1261" s="0" t="n">
        <v>-0.0783330142857143</v>
      </c>
      <c r="AG1261" s="0" t="n">
        <f aca="false">AE1261-$AE$6</f>
        <v>1764.001343</v>
      </c>
      <c r="AH1261" s="0" t="n">
        <f aca="false">AF1261-$AF$6</f>
        <v>0.0104006</v>
      </c>
    </row>
    <row r="1262" customFormat="false" ht="13.5" hidden="false" customHeight="false" outlineLevel="0" collapsed="false">
      <c r="AE1262" s="0" t="n">
        <v>2426.795654</v>
      </c>
      <c r="AF1262" s="0" t="n">
        <v>-0.0781766142857143</v>
      </c>
      <c r="AG1262" s="0" t="n">
        <f aca="false">AE1262-$AE$6</f>
        <v>1767.601684</v>
      </c>
      <c r="AH1262" s="0" t="n">
        <f aca="false">AF1262-$AF$6</f>
        <v>0.010557</v>
      </c>
    </row>
    <row r="1263" customFormat="false" ht="13.5" hidden="false" customHeight="false" outlineLevel="0" collapsed="false">
      <c r="AE1263" s="0" t="n">
        <v>2430.394775</v>
      </c>
      <c r="AF1263" s="0" t="n">
        <v>-0.0783721142857143</v>
      </c>
      <c r="AG1263" s="0" t="n">
        <f aca="false">AE1263-$AE$6</f>
        <v>1771.200805</v>
      </c>
      <c r="AH1263" s="0" t="n">
        <f aca="false">AF1263-$AF$6</f>
        <v>0.0103615</v>
      </c>
    </row>
    <row r="1264" customFormat="false" ht="13.5" hidden="false" customHeight="false" outlineLevel="0" collapsed="false">
      <c r="AE1264" s="0" t="n">
        <v>2433.995361</v>
      </c>
      <c r="AF1264" s="0" t="n">
        <v>-0.0781766142857143</v>
      </c>
      <c r="AG1264" s="0" t="n">
        <f aca="false">AE1264-$AE$6</f>
        <v>1774.801391</v>
      </c>
      <c r="AH1264" s="0" t="n">
        <f aca="false">AF1264-$AF$6</f>
        <v>0.010557</v>
      </c>
    </row>
    <row r="1265" customFormat="false" ht="13.5" hidden="false" customHeight="false" outlineLevel="0" collapsed="false">
      <c r="AE1265" s="0" t="n">
        <v>2437.595703</v>
      </c>
      <c r="AF1265" s="0" t="n">
        <v>-0.0777465142857143</v>
      </c>
      <c r="AG1265" s="0" t="n">
        <f aca="false">AE1265-$AE$6</f>
        <v>1778.401733</v>
      </c>
      <c r="AH1265" s="0" t="n">
        <f aca="false">AF1265-$AF$6</f>
        <v>0.0109871</v>
      </c>
    </row>
    <row r="1266" customFormat="false" ht="13.5" hidden="false" customHeight="false" outlineLevel="0" collapsed="false">
      <c r="AE1266" s="0" t="n">
        <v>2441.194336</v>
      </c>
      <c r="AF1266" s="0" t="n">
        <v>-0.0780202142857143</v>
      </c>
      <c r="AG1266" s="0" t="n">
        <f aca="false">AE1266-$AE$6</f>
        <v>1782.000366</v>
      </c>
      <c r="AH1266" s="0" t="n">
        <f aca="false">AF1266-$AF$6</f>
        <v>0.0107134</v>
      </c>
    </row>
    <row r="1267" customFormat="false" ht="13.5" hidden="false" customHeight="false" outlineLevel="0" collapsed="false">
      <c r="AE1267" s="0" t="n">
        <v>2444.794678</v>
      </c>
      <c r="AF1267" s="0" t="n">
        <v>-0.0774337142857143</v>
      </c>
      <c r="AG1267" s="0" t="n">
        <f aca="false">AE1267-$AE$6</f>
        <v>1785.600708</v>
      </c>
      <c r="AH1267" s="0" t="n">
        <f aca="false">AF1267-$AF$6</f>
        <v>0.0112999</v>
      </c>
    </row>
    <row r="1268" customFormat="false" ht="13.5" hidden="false" customHeight="false" outlineLevel="0" collapsed="false">
      <c r="AE1268" s="0" t="n">
        <v>2448.395264</v>
      </c>
      <c r="AF1268" s="0" t="n">
        <v>-0.0781375</v>
      </c>
      <c r="AG1268" s="0" t="n">
        <f aca="false">AE1268-$AE$6</f>
        <v>1789.201294</v>
      </c>
      <c r="AH1268" s="0" t="n">
        <f aca="false">AF1268-$AF$6</f>
        <v>0.0105961142857143</v>
      </c>
    </row>
    <row r="1269" customFormat="false" ht="13.5" hidden="false" customHeight="false" outlineLevel="0" collapsed="false">
      <c r="AE1269" s="0" t="n">
        <v>2451.995605</v>
      </c>
      <c r="AF1269" s="0" t="n">
        <v>-0.0779420142857143</v>
      </c>
      <c r="AG1269" s="0" t="n">
        <f aca="false">AE1269-$AE$6</f>
        <v>1792.801635</v>
      </c>
      <c r="AH1269" s="0" t="n">
        <f aca="false">AF1269-$AF$6</f>
        <v>0.0107916</v>
      </c>
    </row>
    <row r="1270" customFormat="false" ht="13.5" hidden="false" customHeight="false" outlineLevel="0" collapsed="false">
      <c r="AE1270" s="0" t="n">
        <v>2455.594238</v>
      </c>
      <c r="AF1270" s="0" t="n">
        <v>-0.0784112142857143</v>
      </c>
      <c r="AG1270" s="0" t="n">
        <f aca="false">AE1270-$AE$6</f>
        <v>1796.400268</v>
      </c>
      <c r="AH1270" s="0" t="n">
        <f aca="false">AF1270-$AF$6</f>
        <v>0.0103224</v>
      </c>
    </row>
    <row r="1271" customFormat="false" ht="13.5" hidden="false" customHeight="false" outlineLevel="0" collapsed="false">
      <c r="AE1271" s="0" t="n">
        <v>2459.19458</v>
      </c>
      <c r="AF1271" s="0" t="n">
        <v>-0.0784112142857143</v>
      </c>
      <c r="AG1271" s="0" t="n">
        <f aca="false">AE1271-$AE$6</f>
        <v>1800.00061</v>
      </c>
      <c r="AH1271" s="0" t="n">
        <f aca="false">AF1271-$AF$6</f>
        <v>0.0103224</v>
      </c>
    </row>
    <row r="1272" customFormat="false" ht="13.5" hidden="false" customHeight="false" outlineLevel="0" collapsed="false">
      <c r="AE1272" s="0" t="n">
        <v>2462.795166</v>
      </c>
      <c r="AF1272" s="0" t="n">
        <v>-0.0784112142857143</v>
      </c>
      <c r="AG1272" s="0" t="n">
        <f aca="false">AE1272-$AE$6</f>
        <v>1803.601196</v>
      </c>
      <c r="AH1272" s="0" t="n">
        <f aca="false">AF1272-$AF$6</f>
        <v>0.0103224</v>
      </c>
    </row>
    <row r="1273" customFormat="false" ht="13.5" hidden="false" customHeight="false" outlineLevel="0" collapsed="false">
      <c r="AE1273" s="0" t="n">
        <v>2466.395508</v>
      </c>
      <c r="AF1273" s="0" t="n">
        <v>-0.0780984</v>
      </c>
      <c r="AG1273" s="0" t="n">
        <f aca="false">AE1273-$AE$6</f>
        <v>1807.201538</v>
      </c>
      <c r="AH1273" s="0" t="n">
        <f aca="false">AF1273-$AF$6</f>
        <v>0.0106352142857143</v>
      </c>
    </row>
    <row r="1274" customFormat="false" ht="13.5" hidden="false" customHeight="false" outlineLevel="0" collapsed="false">
      <c r="AE1274" s="0" t="n">
        <v>2469.99585</v>
      </c>
      <c r="AF1274" s="0" t="n">
        <v>-0.0785285142857143</v>
      </c>
      <c r="AG1274" s="0" t="n">
        <f aca="false">AE1274-$AE$6</f>
        <v>1810.80188</v>
      </c>
      <c r="AH1274" s="0" t="n">
        <f aca="false">AF1274-$AF$6</f>
        <v>0.0102051</v>
      </c>
    </row>
    <row r="1275" customFormat="false" ht="13.5" hidden="false" customHeight="false" outlineLevel="0" collapsed="false">
      <c r="AE1275" s="0" t="n">
        <v>2473.594238</v>
      </c>
      <c r="AF1275" s="0" t="n">
        <v>-0.0777465142857143</v>
      </c>
      <c r="AG1275" s="0" t="n">
        <f aca="false">AE1275-$AE$6</f>
        <v>1814.400268</v>
      </c>
      <c r="AH1275" s="0" t="n">
        <f aca="false">AF1275-$AF$6</f>
        <v>0.0109871</v>
      </c>
    </row>
    <row r="1276" customFormat="false" ht="13.5" hidden="false" customHeight="false" outlineLevel="0" collapsed="false">
      <c r="AE1276" s="0" t="n">
        <v>2477.194824</v>
      </c>
      <c r="AF1276" s="0" t="n">
        <v>-0.0783330142857143</v>
      </c>
      <c r="AG1276" s="0" t="n">
        <f aca="false">AE1276-$AE$6</f>
        <v>1818.000854</v>
      </c>
      <c r="AH1276" s="0" t="n">
        <f aca="false">AF1276-$AF$6</f>
        <v>0.0104006</v>
      </c>
    </row>
    <row r="1277" customFormat="false" ht="13.5" hidden="false" customHeight="false" outlineLevel="0" collapsed="false">
      <c r="AE1277" s="0" t="n">
        <v>2480.795166</v>
      </c>
      <c r="AF1277" s="0" t="n">
        <v>-0.0781766142857143</v>
      </c>
      <c r="AG1277" s="0" t="n">
        <f aca="false">AE1277-$AE$6</f>
        <v>1821.601196</v>
      </c>
      <c r="AH1277" s="0" t="n">
        <f aca="false">AF1277-$AF$6</f>
        <v>0.010557</v>
      </c>
    </row>
    <row r="1278" customFormat="false" ht="13.5" hidden="false" customHeight="false" outlineLevel="0" collapsed="false">
      <c r="AE1278" s="0" t="n">
        <v>2484.395508</v>
      </c>
      <c r="AF1278" s="0" t="n">
        <v>-0.0780202142857143</v>
      </c>
      <c r="AG1278" s="0" t="n">
        <f aca="false">AE1278-$AE$6</f>
        <v>1825.201538</v>
      </c>
      <c r="AH1278" s="0" t="n">
        <f aca="false">AF1278-$AF$6</f>
        <v>0.0107134</v>
      </c>
    </row>
    <row r="1279" customFormat="false" ht="13.5" hidden="false" customHeight="false" outlineLevel="0" collapsed="false">
      <c r="AE1279" s="0" t="n">
        <v>2487.994141</v>
      </c>
      <c r="AF1279" s="0" t="n">
        <v>-0.0778638142857143</v>
      </c>
      <c r="AG1279" s="0" t="n">
        <f aca="false">AE1279-$AE$6</f>
        <v>1828.800171</v>
      </c>
      <c r="AH1279" s="0" t="n">
        <f aca="false">AF1279-$AF$6</f>
        <v>0.0108698</v>
      </c>
    </row>
    <row r="1280" customFormat="false" ht="13.5" hidden="false" customHeight="false" outlineLevel="0" collapsed="false">
      <c r="AE1280" s="0" t="n">
        <v>2491.594482</v>
      </c>
      <c r="AF1280" s="0" t="n">
        <v>-0.0773946142857143</v>
      </c>
      <c r="AG1280" s="0" t="n">
        <f aca="false">AE1280-$AE$6</f>
        <v>1832.400512</v>
      </c>
      <c r="AH1280" s="0" t="n">
        <f aca="false">AF1280-$AF$6</f>
        <v>0.011339</v>
      </c>
    </row>
    <row r="1281" customFormat="false" ht="13.5" hidden="false" customHeight="false" outlineLevel="0" collapsed="false">
      <c r="AE1281" s="0" t="n">
        <v>2495.19458</v>
      </c>
      <c r="AF1281" s="0" t="n">
        <v>-0.0773946142857143</v>
      </c>
      <c r="AG1281" s="0" t="n">
        <f aca="false">AE1281-$AE$6</f>
        <v>1836.00061</v>
      </c>
      <c r="AH1281" s="0" t="n">
        <f aca="false">AF1281-$AF$6</f>
        <v>0.011339</v>
      </c>
    </row>
    <row r="1282" customFormat="false" ht="13.5" hidden="false" customHeight="false" outlineLevel="0" collapsed="false">
      <c r="AE1282" s="0" t="n">
        <v>2498.795166</v>
      </c>
      <c r="AF1282" s="0" t="n">
        <v>-0.0777856142857143</v>
      </c>
      <c r="AG1282" s="0" t="n">
        <f aca="false">AE1282-$AE$6</f>
        <v>1839.601196</v>
      </c>
      <c r="AH1282" s="0" t="n">
        <f aca="false">AF1282-$AF$6</f>
        <v>0.010948</v>
      </c>
    </row>
    <row r="1283" customFormat="false" ht="13.5" hidden="false" customHeight="false" outlineLevel="0" collapsed="false">
      <c r="AE1283" s="0" t="n">
        <v>2502.395752</v>
      </c>
      <c r="AF1283" s="0" t="n">
        <v>-0.0781375</v>
      </c>
      <c r="AG1283" s="0" t="n">
        <f aca="false">AE1283-$AE$6</f>
        <v>1843.201782</v>
      </c>
      <c r="AH1283" s="0" t="n">
        <f aca="false">AF1283-$AF$6</f>
        <v>0.0105961142857143</v>
      </c>
    </row>
    <row r="1284" customFormat="false" ht="13.5" hidden="false" customHeight="false" outlineLevel="0" collapsed="false">
      <c r="AE1284" s="0" t="n">
        <v>2505.994141</v>
      </c>
      <c r="AF1284" s="0" t="n">
        <v>-0.0785285142857143</v>
      </c>
      <c r="AG1284" s="0" t="n">
        <f aca="false">AE1284-$AE$6</f>
        <v>1846.800171</v>
      </c>
      <c r="AH1284" s="0" t="n">
        <f aca="false">AF1284-$AF$6</f>
        <v>0.0102051</v>
      </c>
    </row>
    <row r="1285" customFormat="false" ht="13.5" hidden="false" customHeight="false" outlineLevel="0" collapsed="false">
      <c r="AE1285" s="0" t="n">
        <v>2509.594727</v>
      </c>
      <c r="AF1285" s="0" t="n">
        <v>-0.0786458142857143</v>
      </c>
      <c r="AG1285" s="0" t="n">
        <f aca="false">AE1285-$AE$6</f>
        <v>1850.400757</v>
      </c>
      <c r="AH1285" s="0" t="n">
        <f aca="false">AF1285-$AF$6</f>
        <v>0.0100878</v>
      </c>
    </row>
    <row r="1286" customFormat="false" ht="13.5" hidden="false" customHeight="false" outlineLevel="0" collapsed="false">
      <c r="AE1286" s="0" t="n">
        <v>2513.195068</v>
      </c>
      <c r="AF1286" s="0" t="n">
        <v>-0.0781766142857143</v>
      </c>
      <c r="AG1286" s="0" t="n">
        <f aca="false">AE1286-$AE$6</f>
        <v>1854.001098</v>
      </c>
      <c r="AH1286" s="0" t="n">
        <f aca="false">AF1286-$AF$6</f>
        <v>0.010557</v>
      </c>
    </row>
    <row r="1287" customFormat="false" ht="13.5" hidden="false" customHeight="false" outlineLevel="0" collapsed="false">
      <c r="AE1287" s="0" t="n">
        <v>2516.79541</v>
      </c>
      <c r="AF1287" s="0" t="n">
        <v>-0.0784503142857143</v>
      </c>
      <c r="AG1287" s="0" t="n">
        <f aca="false">AE1287-$AE$6</f>
        <v>1857.60144</v>
      </c>
      <c r="AH1287" s="0" t="n">
        <f aca="false">AF1287-$AF$6</f>
        <v>0.0102833</v>
      </c>
    </row>
    <row r="1288" customFormat="false" ht="13.5" hidden="false" customHeight="false" outlineLevel="0" collapsed="false">
      <c r="AE1288" s="0" t="n">
        <v>2520.394287</v>
      </c>
      <c r="AF1288" s="0" t="n">
        <v>-0.0784894142857143</v>
      </c>
      <c r="AG1288" s="0" t="n">
        <f aca="false">AE1288-$AE$6</f>
        <v>1861.200317</v>
      </c>
      <c r="AH1288" s="0" t="n">
        <f aca="false">AF1288-$AF$6</f>
        <v>0.0102442</v>
      </c>
    </row>
    <row r="1289" customFormat="false" ht="13.5" hidden="false" customHeight="false" outlineLevel="0" collapsed="false">
      <c r="AE1289" s="0" t="n">
        <v>2523.995117</v>
      </c>
      <c r="AF1289" s="0" t="n">
        <v>-0.0786849142857143</v>
      </c>
      <c r="AG1289" s="0" t="n">
        <f aca="false">AE1289-$AE$6</f>
        <v>1864.801147</v>
      </c>
      <c r="AH1289" s="0" t="n">
        <f aca="false">AF1289-$AF$6</f>
        <v>0.0100487</v>
      </c>
    </row>
    <row r="1290" customFormat="false" ht="13.5" hidden="false" customHeight="false" outlineLevel="0" collapsed="false">
      <c r="AE1290" s="0" t="n">
        <v>2527.593994</v>
      </c>
      <c r="AF1290" s="0" t="n">
        <v>-0.0782157142857143</v>
      </c>
      <c r="AG1290" s="0" t="n">
        <f aca="false">AE1290-$AE$6</f>
        <v>1868.400024</v>
      </c>
      <c r="AH1290" s="0" t="n">
        <f aca="false">AF1290-$AF$6</f>
        <v>0.0105179</v>
      </c>
    </row>
    <row r="1291" customFormat="false" ht="13.5" hidden="false" customHeight="false" outlineLevel="0" collapsed="false">
      <c r="AE1291" s="0" t="n">
        <v>2531.194336</v>
      </c>
      <c r="AF1291" s="0" t="n">
        <v>-0.0785676142857143</v>
      </c>
      <c r="AG1291" s="0" t="n">
        <f aca="false">AE1291-$AE$6</f>
        <v>1872.000366</v>
      </c>
      <c r="AH1291" s="0" t="n">
        <f aca="false">AF1291-$AF$6</f>
        <v>0.010166</v>
      </c>
    </row>
    <row r="1292" customFormat="false" ht="13.5" hidden="false" customHeight="false" outlineLevel="0" collapsed="false">
      <c r="AE1292" s="0" t="n">
        <v>2534.794678</v>
      </c>
      <c r="AF1292" s="0" t="n">
        <v>-0.0783721142857143</v>
      </c>
      <c r="AG1292" s="0" t="n">
        <f aca="false">AE1292-$AE$6</f>
        <v>1875.600708</v>
      </c>
      <c r="AH1292" s="0" t="n">
        <f aca="false">AF1292-$AF$6</f>
        <v>0.0103615</v>
      </c>
    </row>
    <row r="1293" customFormat="false" ht="13.5" hidden="false" customHeight="false" outlineLevel="0" collapsed="false">
      <c r="AE1293" s="0" t="n">
        <v>2538.395508</v>
      </c>
      <c r="AF1293" s="0" t="n">
        <v>-0.0786067142857143</v>
      </c>
      <c r="AG1293" s="0" t="n">
        <f aca="false">AE1293-$AE$6</f>
        <v>1879.201538</v>
      </c>
      <c r="AH1293" s="0" t="n">
        <f aca="false">AF1293-$AF$6</f>
        <v>0.0101269</v>
      </c>
    </row>
    <row r="1294" customFormat="false" ht="13.5" hidden="false" customHeight="false" outlineLevel="0" collapsed="false">
      <c r="AE1294" s="0" t="n">
        <v>2541.994141</v>
      </c>
      <c r="AF1294" s="0" t="n">
        <v>-0.0786067142857143</v>
      </c>
      <c r="AG1294" s="0" t="n">
        <f aca="false">AE1294-$AE$6</f>
        <v>1882.800171</v>
      </c>
      <c r="AH1294" s="0" t="n">
        <f aca="false">AF1294-$AF$6</f>
        <v>0.0101269</v>
      </c>
    </row>
    <row r="1295" customFormat="false" ht="13.5" hidden="false" customHeight="false" outlineLevel="0" collapsed="false">
      <c r="AE1295" s="0" t="n">
        <v>2545.595215</v>
      </c>
      <c r="AF1295" s="0" t="n">
        <v>-0.0782157142857143</v>
      </c>
      <c r="AG1295" s="0" t="n">
        <f aca="false">AE1295-$AE$6</f>
        <v>1886.401245</v>
      </c>
      <c r="AH1295" s="0" t="n">
        <f aca="false">AF1295-$AF$6</f>
        <v>0.0105179</v>
      </c>
    </row>
    <row r="1296" customFormat="false" ht="13.5" hidden="false" customHeight="false" outlineLevel="0" collapsed="false">
      <c r="AE1296" s="0" t="n">
        <v>2549.195557</v>
      </c>
      <c r="AF1296" s="0" t="n">
        <v>-0.0784503142857143</v>
      </c>
      <c r="AG1296" s="0" t="n">
        <f aca="false">AE1296-$AE$6</f>
        <v>1890.001587</v>
      </c>
      <c r="AH1296" s="0" t="n">
        <f aca="false">AF1296-$AF$6</f>
        <v>0.0102833</v>
      </c>
    </row>
    <row r="1297" customFormat="false" ht="13.5" hidden="false" customHeight="false" outlineLevel="0" collapsed="false">
      <c r="AE1297" s="0" t="n">
        <v>2552.795654</v>
      </c>
      <c r="AF1297" s="0" t="n">
        <v>-0.0780593142857143</v>
      </c>
      <c r="AG1297" s="0" t="n">
        <f aca="false">AE1297-$AE$6</f>
        <v>1893.601684</v>
      </c>
      <c r="AH1297" s="0" t="n">
        <f aca="false">AF1297-$AF$6</f>
        <v>0.0106743</v>
      </c>
    </row>
    <row r="1298" customFormat="false" ht="13.5" hidden="false" customHeight="false" outlineLevel="0" collapsed="false">
      <c r="AE1298" s="0" t="n">
        <v>2556.394531</v>
      </c>
      <c r="AF1298" s="0" t="n">
        <v>-0.0780202142857143</v>
      </c>
      <c r="AG1298" s="0" t="n">
        <f aca="false">AE1298-$AE$6</f>
        <v>1897.200561</v>
      </c>
      <c r="AH1298" s="0" t="n">
        <f aca="false">AF1298-$AF$6</f>
        <v>0.0107134</v>
      </c>
    </row>
    <row r="1299" customFormat="false" ht="13.5" hidden="false" customHeight="false" outlineLevel="0" collapsed="false">
      <c r="AE1299" s="0" t="n">
        <v>2559.994629</v>
      </c>
      <c r="AF1299" s="0" t="n">
        <v>-0.0779420142857143</v>
      </c>
      <c r="AG1299" s="0" t="n">
        <f aca="false">AE1299-$AE$6</f>
        <v>1900.800659</v>
      </c>
      <c r="AH1299" s="0" t="n">
        <f aca="false">AF1299-$AF$6</f>
        <v>0.0107916</v>
      </c>
    </row>
    <row r="1300" customFormat="false" ht="13.5" hidden="false" customHeight="false" outlineLevel="0" collapsed="false">
      <c r="AE1300" s="0" t="n">
        <v>2563.594727</v>
      </c>
      <c r="AF1300" s="0" t="n">
        <v>-0.0779811142857143</v>
      </c>
      <c r="AG1300" s="0" t="n">
        <f aca="false">AE1300-$AE$6</f>
        <v>1904.400757</v>
      </c>
      <c r="AH1300" s="0" t="n">
        <f aca="false">AF1300-$AF$6</f>
        <v>0.0107525</v>
      </c>
    </row>
    <row r="1301" customFormat="false" ht="13.5" hidden="false" customHeight="false" outlineLevel="0" collapsed="false">
      <c r="AE1301" s="0" t="n">
        <v>2567.19458</v>
      </c>
      <c r="AF1301" s="0" t="n">
        <v>-0.0787240142857143</v>
      </c>
      <c r="AG1301" s="0" t="n">
        <f aca="false">AE1301-$AE$6</f>
        <v>1908.00061</v>
      </c>
      <c r="AH1301" s="0" t="n">
        <f aca="false">AF1301-$AF$6</f>
        <v>0.0100096</v>
      </c>
    </row>
    <row r="1302" customFormat="false" ht="13.5" hidden="false" customHeight="false" outlineLevel="0" collapsed="false">
      <c r="AE1302" s="0" t="n">
        <v>2570.794434</v>
      </c>
      <c r="AF1302" s="0" t="n">
        <v>-0.0779420142857143</v>
      </c>
      <c r="AG1302" s="0" t="n">
        <f aca="false">AE1302-$AE$6</f>
        <v>1911.600464</v>
      </c>
      <c r="AH1302" s="0" t="n">
        <f aca="false">AF1302-$AF$6</f>
        <v>0.0107916</v>
      </c>
    </row>
    <row r="1303" customFormat="false" ht="13.5" hidden="false" customHeight="false" outlineLevel="0" collapsed="false">
      <c r="AE1303" s="0" t="n">
        <v>2574.395508</v>
      </c>
      <c r="AF1303" s="0" t="n">
        <v>-0.0779420142857143</v>
      </c>
      <c r="AG1303" s="0" t="n">
        <f aca="false">AE1303-$AE$6</f>
        <v>1915.201538</v>
      </c>
      <c r="AH1303" s="0" t="n">
        <f aca="false">AF1303-$AF$6</f>
        <v>0.0107916</v>
      </c>
    </row>
    <row r="1304" customFormat="false" ht="13.5" hidden="false" customHeight="false" outlineLevel="0" collapsed="false">
      <c r="AE1304" s="0" t="n">
        <v>2577.995605</v>
      </c>
      <c r="AF1304" s="0" t="n">
        <v>-0.0777465142857143</v>
      </c>
      <c r="AG1304" s="0" t="n">
        <f aca="false">AE1304-$AE$6</f>
        <v>1918.801635</v>
      </c>
      <c r="AH1304" s="0" t="n">
        <f aca="false">AF1304-$AF$6</f>
        <v>0.0109871</v>
      </c>
    </row>
    <row r="1305" customFormat="false" ht="13.5" hidden="false" customHeight="false" outlineLevel="0" collapsed="false">
      <c r="AE1305" s="0" t="n">
        <v>2581.593994</v>
      </c>
      <c r="AF1305" s="0" t="n">
        <v>-0.0781375</v>
      </c>
      <c r="AG1305" s="0" t="n">
        <f aca="false">AE1305-$AE$6</f>
        <v>1922.400024</v>
      </c>
      <c r="AH1305" s="0" t="n">
        <f aca="false">AF1305-$AF$6</f>
        <v>0.0105961142857143</v>
      </c>
    </row>
    <row r="1306" customFormat="false" ht="13.5" hidden="false" customHeight="false" outlineLevel="0" collapsed="false">
      <c r="AE1306" s="0" t="n">
        <v>2585.194092</v>
      </c>
      <c r="AF1306" s="0" t="n">
        <v>-0.0778638142857143</v>
      </c>
      <c r="AG1306" s="0" t="n">
        <f aca="false">AE1306-$AE$6</f>
        <v>1926.000122</v>
      </c>
      <c r="AH1306" s="0" t="n">
        <f aca="false">AF1306-$AF$6</f>
        <v>0.0108698</v>
      </c>
    </row>
    <row r="1307" customFormat="false" ht="13.5" hidden="false" customHeight="false" outlineLevel="0" collapsed="false">
      <c r="AE1307" s="0" t="n">
        <v>2588.79541</v>
      </c>
      <c r="AF1307" s="0" t="n">
        <v>-0.0779811142857143</v>
      </c>
      <c r="AG1307" s="0" t="n">
        <f aca="false">AE1307-$AE$6</f>
        <v>1929.60144</v>
      </c>
      <c r="AH1307" s="0" t="n">
        <f aca="false">AF1307-$AF$6</f>
        <v>0.0107525</v>
      </c>
    </row>
    <row r="1308" customFormat="false" ht="13.5" hidden="false" customHeight="false" outlineLevel="0" collapsed="false">
      <c r="AE1308" s="0" t="n">
        <v>2592.395508</v>
      </c>
      <c r="AF1308" s="0" t="n">
        <v>-0.0781375</v>
      </c>
      <c r="AG1308" s="0" t="n">
        <f aca="false">AE1308-$AE$6</f>
        <v>1933.201538</v>
      </c>
      <c r="AH1308" s="0" t="n">
        <f aca="false">AF1308-$AF$6</f>
        <v>0.0105961142857143</v>
      </c>
    </row>
    <row r="1309" customFormat="false" ht="13.5" hidden="false" customHeight="false" outlineLevel="0" collapsed="false">
      <c r="AE1309" s="0" t="n">
        <v>2595.995605</v>
      </c>
      <c r="AF1309" s="0" t="n">
        <v>-0.0777074142857143</v>
      </c>
      <c r="AG1309" s="0" t="n">
        <f aca="false">AE1309-$AE$6</f>
        <v>1936.801635</v>
      </c>
      <c r="AH1309" s="0" t="n">
        <f aca="false">AF1309-$AF$6</f>
        <v>0.0110262</v>
      </c>
    </row>
    <row r="1310" customFormat="false" ht="13.5" hidden="false" customHeight="false" outlineLevel="0" collapsed="false">
      <c r="AE1310" s="0" t="n">
        <v>2599.595703</v>
      </c>
      <c r="AF1310" s="0" t="n">
        <v>-0.0779029142857143</v>
      </c>
      <c r="AG1310" s="0" t="n">
        <f aca="false">AE1310-$AE$6</f>
        <v>1940.401733</v>
      </c>
      <c r="AH1310" s="0" t="n">
        <f aca="false">AF1310-$AF$6</f>
        <v>0.0108307</v>
      </c>
    </row>
    <row r="1311" customFormat="false" ht="13.5" hidden="false" customHeight="false" outlineLevel="0" collapsed="false">
      <c r="AE1311" s="0" t="n">
        <v>2603.195557</v>
      </c>
      <c r="AF1311" s="0" t="n">
        <v>-0.0782157142857143</v>
      </c>
      <c r="AG1311" s="0" t="n">
        <f aca="false">AE1311-$AE$6</f>
        <v>1944.001587</v>
      </c>
      <c r="AH1311" s="0" t="n">
        <f aca="false">AF1311-$AF$6</f>
        <v>0.0105179</v>
      </c>
    </row>
    <row r="1312" customFormat="false" ht="13.5" hidden="false" customHeight="false" outlineLevel="0" collapsed="false">
      <c r="AE1312" s="0" t="n">
        <v>2606.79541</v>
      </c>
      <c r="AF1312" s="0" t="n">
        <v>-0.0782157142857143</v>
      </c>
      <c r="AG1312" s="0" t="n">
        <f aca="false">AE1312-$AE$6</f>
        <v>1947.60144</v>
      </c>
      <c r="AH1312" s="0" t="n">
        <f aca="false">AF1312-$AF$6</f>
        <v>0.0105179</v>
      </c>
    </row>
    <row r="1313" customFormat="false" ht="13.5" hidden="false" customHeight="false" outlineLevel="0" collapsed="false">
      <c r="AE1313" s="0" t="n">
        <v>2610.395264</v>
      </c>
      <c r="AF1313" s="0" t="n">
        <v>-0.0779420142857143</v>
      </c>
      <c r="AG1313" s="0" t="n">
        <f aca="false">AE1313-$AE$6</f>
        <v>1951.201294</v>
      </c>
      <c r="AH1313" s="0" t="n">
        <f aca="false">AF1313-$AF$6</f>
        <v>0.0107916</v>
      </c>
    </row>
    <row r="1314" customFormat="false" ht="13.5" hidden="false" customHeight="false" outlineLevel="0" collapsed="false">
      <c r="AE1314" s="0" t="n">
        <v>2613.995361</v>
      </c>
      <c r="AF1314" s="0" t="n">
        <v>-0.0784894142857143</v>
      </c>
      <c r="AG1314" s="0" t="n">
        <f aca="false">AE1314-$AE$6</f>
        <v>1954.801391</v>
      </c>
      <c r="AH1314" s="0" t="n">
        <f aca="false">AF1314-$AF$6</f>
        <v>0.0102442</v>
      </c>
    </row>
    <row r="1315" customFormat="false" ht="13.5" hidden="false" customHeight="false" outlineLevel="0" collapsed="false">
      <c r="AE1315" s="0" t="n">
        <v>2617.594971</v>
      </c>
      <c r="AF1315" s="0" t="n">
        <v>-0.0784503142857143</v>
      </c>
      <c r="AG1315" s="0" t="n">
        <f aca="false">AE1315-$AE$6</f>
        <v>1958.401001</v>
      </c>
      <c r="AH1315" s="0" t="n">
        <f aca="false">AF1315-$AF$6</f>
        <v>0.0102833</v>
      </c>
    </row>
    <row r="1316" customFormat="false" ht="13.5" hidden="false" customHeight="false" outlineLevel="0" collapsed="false">
      <c r="AE1316" s="0" t="n">
        <v>2621.195068</v>
      </c>
      <c r="AF1316" s="0" t="n">
        <v>-0.0786067142857143</v>
      </c>
      <c r="AG1316" s="0" t="n">
        <f aca="false">AE1316-$AE$6</f>
        <v>1962.001098</v>
      </c>
      <c r="AH1316" s="0" t="n">
        <f aca="false">AF1316-$AF$6</f>
        <v>0.0101269</v>
      </c>
    </row>
    <row r="1317" customFormat="false" ht="13.5" hidden="false" customHeight="false" outlineLevel="0" collapsed="false">
      <c r="AE1317" s="0" t="n">
        <v>2624.794922</v>
      </c>
      <c r="AF1317" s="0" t="n">
        <v>-0.0784894142857143</v>
      </c>
      <c r="AG1317" s="0" t="n">
        <f aca="false">AE1317-$AE$6</f>
        <v>1965.600952</v>
      </c>
      <c r="AH1317" s="0" t="n">
        <f aca="false">AF1317-$AF$6</f>
        <v>0.0102442</v>
      </c>
    </row>
    <row r="1318" customFormat="false" ht="13.5" hidden="false" customHeight="false" outlineLevel="0" collapsed="false">
      <c r="AE1318" s="0" t="n">
        <v>2628.394775</v>
      </c>
      <c r="AF1318" s="0" t="n">
        <v>-0.0784894142857143</v>
      </c>
      <c r="AG1318" s="0" t="n">
        <f aca="false">AE1318-$AE$6</f>
        <v>1969.200805</v>
      </c>
      <c r="AH1318" s="0" t="n">
        <f aca="false">AF1318-$AF$6</f>
        <v>0.0102442</v>
      </c>
    </row>
    <row r="1319" customFormat="false" ht="13.5" hidden="false" customHeight="false" outlineLevel="0" collapsed="false">
      <c r="AE1319" s="0" t="n">
        <v>2631.994873</v>
      </c>
      <c r="AF1319" s="0" t="n">
        <v>-0.0782548142857143</v>
      </c>
      <c r="AG1319" s="0" t="n">
        <f aca="false">AE1319-$AE$6</f>
        <v>1972.800903</v>
      </c>
      <c r="AH1319" s="0" t="n">
        <f aca="false">AF1319-$AF$6</f>
        <v>0.0104788</v>
      </c>
    </row>
    <row r="1320" customFormat="false" ht="13.5" hidden="false" customHeight="false" outlineLevel="0" collapsed="false">
      <c r="AE1320" s="0" t="n">
        <v>2635.594971</v>
      </c>
      <c r="AF1320" s="0" t="n">
        <v>-0.0781375</v>
      </c>
      <c r="AG1320" s="0" t="n">
        <f aca="false">AE1320-$AE$6</f>
        <v>1976.401001</v>
      </c>
      <c r="AH1320" s="0" t="n">
        <f aca="false">AF1320-$AF$6</f>
        <v>0.0105961142857143</v>
      </c>
    </row>
    <row r="1321" customFormat="false" ht="13.5" hidden="false" customHeight="false" outlineLevel="0" collapsed="false">
      <c r="AE1321" s="0" t="n">
        <v>2639.195068</v>
      </c>
      <c r="AF1321" s="0" t="n">
        <v>-0.0785285142857143</v>
      </c>
      <c r="AG1321" s="0" t="n">
        <f aca="false">AE1321-$AE$6</f>
        <v>1980.001098</v>
      </c>
      <c r="AH1321" s="0" t="n">
        <f aca="false">AF1321-$AF$6</f>
        <v>0.0102051</v>
      </c>
    </row>
    <row r="1322" customFormat="false" ht="13.5" hidden="false" customHeight="false" outlineLevel="0" collapsed="false">
      <c r="AE1322" s="0" t="n">
        <v>2642.794922</v>
      </c>
      <c r="AF1322" s="0" t="n">
        <v>-0.0777856142857143</v>
      </c>
      <c r="AG1322" s="0" t="n">
        <f aca="false">AE1322-$AE$6</f>
        <v>1983.600952</v>
      </c>
      <c r="AH1322" s="0" t="n">
        <f aca="false">AF1322-$AF$6</f>
        <v>0.010948</v>
      </c>
    </row>
    <row r="1323" customFormat="false" ht="13.5" hidden="false" customHeight="false" outlineLevel="0" collapsed="false">
      <c r="AE1323" s="0" t="n">
        <v>2646.39502</v>
      </c>
      <c r="AF1323" s="0" t="n">
        <v>-0.0783330142857143</v>
      </c>
      <c r="AG1323" s="0" t="n">
        <f aca="false">AE1323-$AE$6</f>
        <v>1987.20105</v>
      </c>
      <c r="AH1323" s="0" t="n">
        <f aca="false">AF1323-$AF$6</f>
        <v>0.0104006</v>
      </c>
    </row>
    <row r="1324" customFormat="false" ht="13.5" hidden="false" customHeight="false" outlineLevel="0" collapsed="false">
      <c r="AE1324" s="0" t="n">
        <v>2649.995117</v>
      </c>
      <c r="AF1324" s="0" t="n">
        <v>-0.0782548142857143</v>
      </c>
      <c r="AG1324" s="0" t="n">
        <f aca="false">AE1324-$AE$6</f>
        <v>1990.801147</v>
      </c>
      <c r="AH1324" s="0" t="n">
        <f aca="false">AF1324-$AF$6</f>
        <v>0.0104788</v>
      </c>
    </row>
    <row r="1325" customFormat="false" ht="13.5" hidden="false" customHeight="false" outlineLevel="0" collapsed="false">
      <c r="AE1325" s="0" t="n">
        <v>2653.594971</v>
      </c>
      <c r="AF1325" s="0" t="n">
        <v>-0.0784112142857143</v>
      </c>
      <c r="AG1325" s="0" t="n">
        <f aca="false">AE1325-$AE$6</f>
        <v>1994.401001</v>
      </c>
      <c r="AH1325" s="0" t="n">
        <f aca="false">AF1325-$AF$6</f>
        <v>0.0103224</v>
      </c>
    </row>
    <row r="1326" customFormat="false" ht="13.5" hidden="false" customHeight="false" outlineLevel="0" collapsed="false">
      <c r="AE1326" s="0" t="n">
        <v>2657.195068</v>
      </c>
      <c r="AF1326" s="0" t="n">
        <v>-0.0784112142857143</v>
      </c>
      <c r="AG1326" s="0" t="n">
        <f aca="false">AE1326-$AE$6</f>
        <v>1998.001098</v>
      </c>
      <c r="AH1326" s="0" t="n">
        <f aca="false">AF1326-$AF$6</f>
        <v>0.0103224</v>
      </c>
    </row>
    <row r="1327" customFormat="false" ht="13.5" hidden="false" customHeight="false" outlineLevel="0" collapsed="false">
      <c r="AE1327" s="0" t="n">
        <v>2660.795166</v>
      </c>
      <c r="AF1327" s="0" t="n">
        <v>-0.0786458142857143</v>
      </c>
      <c r="AG1327" s="0" t="n">
        <f aca="false">AE1327-$AE$6</f>
        <v>2001.601196</v>
      </c>
      <c r="AH1327" s="0" t="n">
        <f aca="false">AF1327-$AF$6</f>
        <v>0.0100878</v>
      </c>
    </row>
    <row r="1328" customFormat="false" ht="13.5" hidden="false" customHeight="false" outlineLevel="0" collapsed="false">
      <c r="AE1328" s="0" t="n">
        <v>2664.395508</v>
      </c>
      <c r="AF1328" s="0" t="n">
        <v>-0.0788022142857143</v>
      </c>
      <c r="AG1328" s="0" t="n">
        <f aca="false">AE1328-$AE$6</f>
        <v>2005.201538</v>
      </c>
      <c r="AH1328" s="0" t="n">
        <f aca="false">AF1328-$AF$6</f>
        <v>0.00993139999999999</v>
      </c>
    </row>
    <row r="1329" customFormat="false" ht="13.5" hidden="false" customHeight="false" outlineLevel="0" collapsed="false">
      <c r="AE1329" s="0" t="n">
        <v>2667.995605</v>
      </c>
      <c r="AF1329" s="0" t="n">
        <v>-0.0788413142857143</v>
      </c>
      <c r="AG1329" s="0" t="n">
        <f aca="false">AE1329-$AE$6</f>
        <v>2008.801635</v>
      </c>
      <c r="AH1329" s="0" t="n">
        <f aca="false">AF1329-$AF$6</f>
        <v>0.00989230000000001</v>
      </c>
    </row>
    <row r="1330" customFormat="false" ht="13.5" hidden="false" customHeight="false" outlineLevel="0" collapsed="false">
      <c r="AE1330" s="0" t="n">
        <v>2671.595459</v>
      </c>
      <c r="AF1330" s="0" t="n">
        <v>-0.0784894142857143</v>
      </c>
      <c r="AG1330" s="0" t="n">
        <f aca="false">AE1330-$AE$6</f>
        <v>2012.401489</v>
      </c>
      <c r="AH1330" s="0" t="n">
        <f aca="false">AF1330-$AF$6</f>
        <v>0.0102442</v>
      </c>
    </row>
    <row r="1331" customFormat="false" ht="13.5" hidden="false" customHeight="false" outlineLevel="0" collapsed="false">
      <c r="AE1331" s="0" t="n">
        <v>2675.195557</v>
      </c>
      <c r="AF1331" s="0" t="n">
        <v>-0.0782939142857143</v>
      </c>
      <c r="AG1331" s="0" t="n">
        <f aca="false">AE1331-$AE$6</f>
        <v>2016.001587</v>
      </c>
      <c r="AH1331" s="0" t="n">
        <f aca="false">AF1331-$AF$6</f>
        <v>0.0104397</v>
      </c>
    </row>
    <row r="1332" customFormat="false" ht="13.5" hidden="false" customHeight="false" outlineLevel="0" collapsed="false">
      <c r="AE1332" s="0" t="n">
        <v>2678.795654</v>
      </c>
      <c r="AF1332" s="0" t="n">
        <v>-0.0779811142857143</v>
      </c>
      <c r="AG1332" s="0" t="n">
        <f aca="false">AE1332-$AE$6</f>
        <v>2019.601684</v>
      </c>
      <c r="AH1332" s="0" t="n">
        <f aca="false">AF1332-$AF$6</f>
        <v>0.0107525</v>
      </c>
    </row>
    <row r="1333" customFormat="false" ht="13.5" hidden="false" customHeight="false" outlineLevel="0" collapsed="false">
      <c r="AE1333" s="0" t="n">
        <v>2682.395752</v>
      </c>
      <c r="AF1333" s="0" t="n">
        <v>-0.0784894142857143</v>
      </c>
      <c r="AG1333" s="0" t="n">
        <f aca="false">AE1333-$AE$6</f>
        <v>2023.201782</v>
      </c>
      <c r="AH1333" s="0" t="n">
        <f aca="false">AF1333-$AF$6</f>
        <v>0.0102442</v>
      </c>
    </row>
    <row r="1334" customFormat="false" ht="13.5" hidden="false" customHeight="false" outlineLevel="0" collapsed="false">
      <c r="AE1334" s="0" t="n">
        <v>2685.995605</v>
      </c>
      <c r="AF1334" s="0" t="n">
        <v>-0.0779811142857143</v>
      </c>
      <c r="AG1334" s="0" t="n">
        <f aca="false">AE1334-$AE$6</f>
        <v>2026.801635</v>
      </c>
      <c r="AH1334" s="0" t="n">
        <f aca="false">AF1334-$AF$6</f>
        <v>0.0107525</v>
      </c>
    </row>
    <row r="1335" customFormat="false" ht="13.5" hidden="false" customHeight="false" outlineLevel="0" collapsed="false">
      <c r="AE1335" s="0" t="n">
        <v>2689.593994</v>
      </c>
      <c r="AF1335" s="0" t="n">
        <v>-0.0779420142857143</v>
      </c>
      <c r="AG1335" s="0" t="n">
        <f aca="false">AE1335-$AE$6</f>
        <v>2030.400024</v>
      </c>
      <c r="AH1335" s="0" t="n">
        <f aca="false">AF1335-$AF$6</f>
        <v>0.0107916</v>
      </c>
    </row>
    <row r="1336" customFormat="false" ht="13.5" hidden="false" customHeight="false" outlineLevel="0" collapsed="false">
      <c r="AE1336" s="0" t="n">
        <v>2693.195801</v>
      </c>
      <c r="AF1336" s="0" t="n">
        <v>-0.0779420142857143</v>
      </c>
      <c r="AG1336" s="0" t="n">
        <f aca="false">AE1336-$AE$6</f>
        <v>2034.001831</v>
      </c>
      <c r="AH1336" s="0" t="n">
        <f aca="false">AF1336-$AF$6</f>
        <v>0.0107916</v>
      </c>
    </row>
    <row r="1337" customFormat="false" ht="13.5" hidden="false" customHeight="false" outlineLevel="0" collapsed="false">
      <c r="AE1337" s="0" t="n">
        <v>2696.795898</v>
      </c>
      <c r="AF1337" s="0" t="n">
        <v>-0.0777074142857143</v>
      </c>
      <c r="AG1337" s="0" t="n">
        <f aca="false">AE1337-$AE$6</f>
        <v>2037.601928</v>
      </c>
      <c r="AH1337" s="0" t="n">
        <f aca="false">AF1337-$AF$6</f>
        <v>0.0110262</v>
      </c>
    </row>
    <row r="1338" customFormat="false" ht="13.5" hidden="false" customHeight="false" outlineLevel="0" collapsed="false">
      <c r="AE1338" s="0" t="n">
        <v>2700.395752</v>
      </c>
      <c r="AF1338" s="0" t="n">
        <v>-0.0785285142857143</v>
      </c>
      <c r="AG1338" s="0" t="n">
        <f aca="false">AE1338-$AE$6</f>
        <v>2041.201782</v>
      </c>
      <c r="AH1338" s="0" t="n">
        <f aca="false">AF1338-$AF$6</f>
        <v>0.0102051</v>
      </c>
    </row>
    <row r="1339" customFormat="false" ht="13.5" hidden="false" customHeight="false" outlineLevel="0" collapsed="false">
      <c r="AE1339" s="0" t="n">
        <v>2703.995605</v>
      </c>
      <c r="AF1339" s="0" t="n">
        <v>-0.0780984</v>
      </c>
      <c r="AG1339" s="0" t="n">
        <f aca="false">AE1339-$AE$6</f>
        <v>2044.801635</v>
      </c>
      <c r="AH1339" s="0" t="n">
        <f aca="false">AF1339-$AF$6</f>
        <v>0.0106352142857143</v>
      </c>
    </row>
    <row r="1340" customFormat="false" ht="13.5" hidden="false" customHeight="false" outlineLevel="0" collapsed="false">
      <c r="AE1340" s="0" t="n">
        <v>2707.595459</v>
      </c>
      <c r="AF1340" s="0" t="n">
        <v>-0.0783721142857143</v>
      </c>
      <c r="AG1340" s="0" t="n">
        <f aca="false">AE1340-$AE$6</f>
        <v>2048.401489</v>
      </c>
      <c r="AH1340" s="0" t="n">
        <f aca="false">AF1340-$AF$6</f>
        <v>0.0103615</v>
      </c>
    </row>
    <row r="1341" customFormat="false" ht="13.5" hidden="false" customHeight="false" outlineLevel="0" collapsed="false">
      <c r="AE1341" s="0" t="n">
        <v>2711.195557</v>
      </c>
      <c r="AF1341" s="0" t="n">
        <v>-0.0785676142857143</v>
      </c>
      <c r="AG1341" s="0" t="n">
        <f aca="false">AE1341-$AE$6</f>
        <v>2052.001587</v>
      </c>
      <c r="AH1341" s="0" t="n">
        <f aca="false">AF1341-$AF$6</f>
        <v>0.010166</v>
      </c>
    </row>
    <row r="1342" customFormat="false" ht="13.5" hidden="false" customHeight="false" outlineLevel="0" collapsed="false">
      <c r="AE1342" s="0" t="n">
        <v>2714.795654</v>
      </c>
      <c r="AF1342" s="0" t="n">
        <v>-0.0786458142857143</v>
      </c>
      <c r="AG1342" s="0" t="n">
        <f aca="false">AE1342-$AE$6</f>
        <v>2055.601684</v>
      </c>
      <c r="AH1342" s="0" t="n">
        <f aca="false">AF1342-$AF$6</f>
        <v>0.0100878</v>
      </c>
    </row>
    <row r="1343" customFormat="false" ht="13.5" hidden="false" customHeight="false" outlineLevel="0" collapsed="false">
      <c r="AE1343" s="0" t="n">
        <v>2718.395508</v>
      </c>
      <c r="AF1343" s="0" t="n">
        <v>-0.0787631142857143</v>
      </c>
      <c r="AG1343" s="0" t="n">
        <f aca="false">AE1343-$AE$6</f>
        <v>2059.201538</v>
      </c>
      <c r="AH1343" s="0" t="n">
        <f aca="false">AF1343-$AF$6</f>
        <v>0.00997050000000001</v>
      </c>
    </row>
    <row r="1344" customFormat="false" ht="13.5" hidden="false" customHeight="false" outlineLevel="0" collapsed="false">
      <c r="AE1344" s="0" t="n">
        <v>2721.994141</v>
      </c>
      <c r="AF1344" s="0" t="n">
        <v>-0.0786458142857143</v>
      </c>
      <c r="AG1344" s="0" t="n">
        <f aca="false">AE1344-$AE$6</f>
        <v>2062.800171</v>
      </c>
      <c r="AH1344" s="0" t="n">
        <f aca="false">AF1344-$AF$6</f>
        <v>0.0100878</v>
      </c>
    </row>
    <row r="1345" customFormat="false" ht="13.5" hidden="false" customHeight="false" outlineLevel="0" collapsed="false">
      <c r="AE1345" s="0" t="n">
        <v>2725.594238</v>
      </c>
      <c r="AF1345" s="0" t="n">
        <v>-0.0789977142857143</v>
      </c>
      <c r="AG1345" s="0" t="n">
        <f aca="false">AE1345-$AE$6</f>
        <v>2066.400268</v>
      </c>
      <c r="AH1345" s="0" t="n">
        <f aca="false">AF1345-$AF$6</f>
        <v>0.00973590000000001</v>
      </c>
    </row>
    <row r="1346" customFormat="false" ht="13.5" hidden="false" customHeight="false" outlineLevel="0" collapsed="false">
      <c r="AE1346" s="0" t="n">
        <v>2729.19458</v>
      </c>
      <c r="AF1346" s="0" t="n">
        <v>-0.0784503142857143</v>
      </c>
      <c r="AG1346" s="0" t="n">
        <f aca="false">AE1346-$AE$6</f>
        <v>2070.00061</v>
      </c>
      <c r="AH1346" s="0" t="n">
        <f aca="false">AF1346-$AF$6</f>
        <v>0.0102833</v>
      </c>
    </row>
    <row r="1347" customFormat="false" ht="13.5" hidden="false" customHeight="false" outlineLevel="0" collapsed="false">
      <c r="AE1347" s="0" t="n">
        <v>2732.794678</v>
      </c>
      <c r="AF1347" s="0" t="n">
        <v>-0.0784503142857143</v>
      </c>
      <c r="AG1347" s="0" t="n">
        <f aca="false">AE1347-$AE$6</f>
        <v>2073.600708</v>
      </c>
      <c r="AH1347" s="0" t="n">
        <f aca="false">AF1347-$AF$6</f>
        <v>0.0102833</v>
      </c>
    </row>
    <row r="1348" customFormat="false" ht="13.5" hidden="false" customHeight="false" outlineLevel="0" collapsed="false">
      <c r="AE1348" s="0" t="n">
        <v>2736.394775</v>
      </c>
      <c r="AF1348" s="0" t="n">
        <v>-0.0784112142857143</v>
      </c>
      <c r="AG1348" s="0" t="n">
        <f aca="false">AE1348-$AE$6</f>
        <v>2077.200805</v>
      </c>
      <c r="AH1348" s="0" t="n">
        <f aca="false">AF1348-$AF$6</f>
        <v>0.0103224</v>
      </c>
    </row>
    <row r="1349" customFormat="false" ht="13.5" hidden="false" customHeight="false" outlineLevel="0" collapsed="false">
      <c r="AE1349" s="0" t="n">
        <v>2739.994629</v>
      </c>
      <c r="AF1349" s="0" t="n">
        <v>-0.0781375</v>
      </c>
      <c r="AG1349" s="0" t="n">
        <f aca="false">AE1349-$AE$6</f>
        <v>2080.800659</v>
      </c>
      <c r="AH1349" s="0" t="n">
        <f aca="false">AF1349-$AF$6</f>
        <v>0.0105961142857143</v>
      </c>
    </row>
    <row r="1350" customFormat="false" ht="13.5" hidden="false" customHeight="false" outlineLevel="0" collapsed="false">
      <c r="AE1350" s="0" t="n">
        <v>2743.595215</v>
      </c>
      <c r="AF1350" s="0" t="n">
        <v>-0.0779029142857143</v>
      </c>
      <c r="AG1350" s="0" t="n">
        <f aca="false">AE1350-$AE$6</f>
        <v>2084.401245</v>
      </c>
      <c r="AH1350" s="0" t="n">
        <f aca="false">AF1350-$AF$6</f>
        <v>0.0108307</v>
      </c>
    </row>
    <row r="1351" customFormat="false" ht="13.5" hidden="false" customHeight="false" outlineLevel="0" collapsed="false">
      <c r="AE1351" s="0" t="n">
        <v>2747.195313</v>
      </c>
      <c r="AF1351" s="0" t="n">
        <v>-0.0781375</v>
      </c>
      <c r="AG1351" s="0" t="n">
        <f aca="false">AE1351-$AE$6</f>
        <v>2088.001343</v>
      </c>
      <c r="AH1351" s="0" t="n">
        <f aca="false">AF1351-$AF$6</f>
        <v>0.0105961142857143</v>
      </c>
    </row>
    <row r="1352" customFormat="false" ht="13.5" hidden="false" customHeight="false" outlineLevel="0" collapsed="false">
      <c r="AE1352" s="0" t="n">
        <v>2750.795654</v>
      </c>
      <c r="AF1352" s="0" t="n">
        <v>-0.0779420142857143</v>
      </c>
      <c r="AG1352" s="0" t="n">
        <f aca="false">AE1352-$AE$6</f>
        <v>2091.601684</v>
      </c>
      <c r="AH1352" s="0" t="n">
        <f aca="false">AF1352-$AF$6</f>
        <v>0.0107916</v>
      </c>
    </row>
    <row r="1353" customFormat="false" ht="13.5" hidden="false" customHeight="false" outlineLevel="0" collapsed="false">
      <c r="AE1353" s="0" t="n">
        <v>2754.395508</v>
      </c>
      <c r="AF1353" s="0" t="n">
        <v>-0.0785676142857143</v>
      </c>
      <c r="AG1353" s="0" t="n">
        <f aca="false">AE1353-$AE$6</f>
        <v>2095.201538</v>
      </c>
      <c r="AH1353" s="0" t="n">
        <f aca="false">AF1353-$AF$6</f>
        <v>0.010166</v>
      </c>
    </row>
    <row r="1354" customFormat="false" ht="13.5" hidden="false" customHeight="false" outlineLevel="0" collapsed="false">
      <c r="AE1354" s="0" t="n">
        <v>2757.995605</v>
      </c>
      <c r="AF1354" s="0" t="n">
        <v>-0.0782939142857143</v>
      </c>
      <c r="AG1354" s="0" t="n">
        <f aca="false">AE1354-$AE$6</f>
        <v>2098.801635</v>
      </c>
      <c r="AH1354" s="0" t="n">
        <f aca="false">AF1354-$AF$6</f>
        <v>0.0104397</v>
      </c>
    </row>
    <row r="1355" customFormat="false" ht="13.5" hidden="false" customHeight="false" outlineLevel="0" collapsed="false">
      <c r="AE1355" s="0" t="n">
        <v>2761.593994</v>
      </c>
      <c r="AF1355" s="0" t="n">
        <v>-0.0782939142857143</v>
      </c>
      <c r="AG1355" s="0" t="n">
        <f aca="false">AE1355-$AE$6</f>
        <v>2102.400024</v>
      </c>
      <c r="AH1355" s="0" t="n">
        <f aca="false">AF1355-$AF$6</f>
        <v>0.0104397</v>
      </c>
    </row>
    <row r="1356" customFormat="false" ht="13.5" hidden="false" customHeight="false" outlineLevel="0" collapsed="false">
      <c r="AE1356" s="0" t="n">
        <v>2765.194092</v>
      </c>
      <c r="AF1356" s="0" t="n">
        <v>-0.0782548142857143</v>
      </c>
      <c r="AG1356" s="0" t="n">
        <f aca="false">AE1356-$AE$6</f>
        <v>2106.000122</v>
      </c>
      <c r="AH1356" s="0" t="n">
        <f aca="false">AF1356-$AF$6</f>
        <v>0.0104788</v>
      </c>
    </row>
    <row r="1357" customFormat="false" ht="13.5" hidden="false" customHeight="false" outlineLevel="0" collapsed="false">
      <c r="AE1357" s="0" t="n">
        <v>2768.794434</v>
      </c>
      <c r="AF1357" s="0" t="n">
        <v>-0.0783330142857143</v>
      </c>
      <c r="AG1357" s="0" t="n">
        <f aca="false">AE1357-$AE$6</f>
        <v>2109.600464</v>
      </c>
      <c r="AH1357" s="0" t="n">
        <f aca="false">AF1357-$AF$6</f>
        <v>0.0104006</v>
      </c>
    </row>
    <row r="1358" customFormat="false" ht="13.5" hidden="false" customHeight="false" outlineLevel="0" collapsed="false">
      <c r="AE1358" s="0" t="n">
        <v>2772.394287</v>
      </c>
      <c r="AF1358" s="0" t="n">
        <v>-0.0778638142857143</v>
      </c>
      <c r="AG1358" s="0" t="n">
        <f aca="false">AE1358-$AE$6</f>
        <v>2113.200317</v>
      </c>
      <c r="AH1358" s="0" t="n">
        <f aca="false">AF1358-$AF$6</f>
        <v>0.0108698</v>
      </c>
    </row>
    <row r="1359" customFormat="false" ht="13.5" hidden="false" customHeight="false" outlineLevel="0" collapsed="false">
      <c r="AE1359" s="0" t="n">
        <v>2775.994629</v>
      </c>
      <c r="AF1359" s="0" t="n">
        <v>-0.0772773</v>
      </c>
      <c r="AG1359" s="0" t="n">
        <f aca="false">AE1359-$AE$6</f>
        <v>2116.800659</v>
      </c>
      <c r="AH1359" s="0" t="n">
        <f aca="false">AF1359-$AF$6</f>
        <v>0.0114563142857143</v>
      </c>
    </row>
    <row r="1360" customFormat="false" ht="13.5" hidden="false" customHeight="false" outlineLevel="0" collapsed="false">
      <c r="AE1360" s="0" t="n">
        <v>2779.594482</v>
      </c>
      <c r="AF1360" s="0" t="n">
        <v>-0.0776292142857143</v>
      </c>
      <c r="AG1360" s="0" t="n">
        <f aca="false">AE1360-$AE$6</f>
        <v>2120.400512</v>
      </c>
      <c r="AH1360" s="0" t="n">
        <f aca="false">AF1360-$AF$6</f>
        <v>0.0111044</v>
      </c>
    </row>
    <row r="1361" customFormat="false" ht="13.5" hidden="false" customHeight="false" outlineLevel="0" collapsed="false">
      <c r="AE1361" s="0" t="n">
        <v>2783.19458</v>
      </c>
      <c r="AF1361" s="0" t="n">
        <v>-0.0775510142857143</v>
      </c>
      <c r="AG1361" s="0" t="n">
        <f aca="false">AE1361-$AE$6</f>
        <v>2124.00061</v>
      </c>
      <c r="AH1361" s="0" t="n">
        <f aca="false">AF1361-$AF$6</f>
        <v>0.0111826</v>
      </c>
    </row>
    <row r="1362" customFormat="false" ht="13.5" hidden="false" customHeight="false" outlineLevel="0" collapsed="false">
      <c r="AE1362" s="0" t="n">
        <v>2786.794678</v>
      </c>
      <c r="AF1362" s="0" t="n">
        <v>-0.0782939142857143</v>
      </c>
      <c r="AG1362" s="0" t="n">
        <f aca="false">AE1362-$AE$6</f>
        <v>2127.600708</v>
      </c>
      <c r="AH1362" s="0" t="n">
        <f aca="false">AF1362-$AF$6</f>
        <v>0.0104397</v>
      </c>
    </row>
    <row r="1363" customFormat="false" ht="13.5" hidden="false" customHeight="false" outlineLevel="0" collapsed="false">
      <c r="AE1363" s="0" t="n">
        <v>2790.394775</v>
      </c>
      <c r="AF1363" s="0" t="n">
        <v>-0.0783330142857143</v>
      </c>
      <c r="AG1363" s="0" t="n">
        <f aca="false">AE1363-$AE$6</f>
        <v>2131.200805</v>
      </c>
      <c r="AH1363" s="0" t="n">
        <f aca="false">AF1363-$AF$6</f>
        <v>0.0104006</v>
      </c>
    </row>
    <row r="1364" customFormat="false" ht="13.5" hidden="false" customHeight="false" outlineLevel="0" collapsed="false">
      <c r="AE1364" s="0" t="n">
        <v>2793.995361</v>
      </c>
      <c r="AF1364" s="0" t="n">
        <v>-0.0786849142857143</v>
      </c>
      <c r="AG1364" s="0" t="n">
        <f aca="false">AE1364-$AE$6</f>
        <v>2134.801391</v>
      </c>
      <c r="AH1364" s="0" t="n">
        <f aca="false">AF1364-$AF$6</f>
        <v>0.0100487</v>
      </c>
    </row>
    <row r="1365" customFormat="false" ht="13.5" hidden="false" customHeight="false" outlineLevel="0" collapsed="false">
      <c r="AE1365" s="0" t="n">
        <v>2797.593994</v>
      </c>
      <c r="AF1365" s="0" t="n">
        <v>-0.0786849142857143</v>
      </c>
      <c r="AG1365" s="0" t="n">
        <f aca="false">AE1365-$AE$6</f>
        <v>2138.400024</v>
      </c>
      <c r="AH1365" s="0" t="n">
        <f aca="false">AF1365-$AF$6</f>
        <v>0.0100487</v>
      </c>
    </row>
    <row r="1366" customFormat="false" ht="13.5" hidden="false" customHeight="false" outlineLevel="0" collapsed="false">
      <c r="AE1366" s="0" t="n">
        <v>2801.194092</v>
      </c>
      <c r="AF1366" s="0" t="n">
        <v>-0.0780593142857143</v>
      </c>
      <c r="AG1366" s="0" t="n">
        <f aca="false">AE1366-$AE$6</f>
        <v>2142.000122</v>
      </c>
      <c r="AH1366" s="0" t="n">
        <f aca="false">AF1366-$AF$6</f>
        <v>0.0106743</v>
      </c>
    </row>
    <row r="1367" customFormat="false" ht="13.5" hidden="false" customHeight="false" outlineLevel="0" collapsed="false">
      <c r="AE1367" s="0" t="n">
        <v>2804.795898</v>
      </c>
      <c r="AF1367" s="0" t="n">
        <v>-0.0782157142857143</v>
      </c>
      <c r="AG1367" s="0" t="n">
        <f aca="false">AE1367-$AE$6</f>
        <v>2145.601928</v>
      </c>
      <c r="AH1367" s="0" t="n">
        <f aca="false">AF1367-$AF$6</f>
        <v>0.0105179</v>
      </c>
    </row>
    <row r="1368" customFormat="false" ht="13.5" hidden="false" customHeight="false" outlineLevel="0" collapsed="false">
      <c r="AE1368" s="0" t="n">
        <v>2808.394043</v>
      </c>
      <c r="AF1368" s="0" t="n">
        <v>-0.0778247142857143</v>
      </c>
      <c r="AG1368" s="0" t="n">
        <f aca="false">AE1368-$AE$6</f>
        <v>2149.200073</v>
      </c>
      <c r="AH1368" s="0" t="n">
        <f aca="false">AF1368-$AF$6</f>
        <v>0.0109089</v>
      </c>
    </row>
    <row r="1369" customFormat="false" ht="13.5" hidden="false" customHeight="false" outlineLevel="0" collapsed="false">
      <c r="AE1369" s="0" t="n">
        <v>2811.995605</v>
      </c>
      <c r="AF1369" s="0" t="n">
        <v>-0.0782157142857143</v>
      </c>
      <c r="AG1369" s="0" t="n">
        <f aca="false">AE1369-$AE$6</f>
        <v>2152.801635</v>
      </c>
      <c r="AH1369" s="0" t="n">
        <f aca="false">AF1369-$AF$6</f>
        <v>0.0105179</v>
      </c>
    </row>
    <row r="1370" customFormat="false" ht="13.5" hidden="false" customHeight="false" outlineLevel="0" collapsed="false">
      <c r="AE1370" s="0" t="n">
        <v>2815.593994</v>
      </c>
      <c r="AF1370" s="0" t="n">
        <v>-0.0778638142857143</v>
      </c>
      <c r="AG1370" s="0" t="n">
        <f aca="false">AE1370-$AE$6</f>
        <v>2156.400024</v>
      </c>
      <c r="AH1370" s="0" t="n">
        <f aca="false">AF1370-$AF$6</f>
        <v>0.0108698</v>
      </c>
    </row>
    <row r="1371" customFormat="false" ht="13.5" hidden="false" customHeight="false" outlineLevel="0" collapsed="false">
      <c r="AE1371" s="0" t="n">
        <v>2819.194092</v>
      </c>
      <c r="AF1371" s="0" t="n">
        <v>-0.0778638142857143</v>
      </c>
      <c r="AG1371" s="0" t="n">
        <f aca="false">AE1371-$AE$6</f>
        <v>2160.000122</v>
      </c>
      <c r="AH1371" s="0" t="n">
        <f aca="false">AF1371-$AF$6</f>
        <v>0.0108698</v>
      </c>
    </row>
    <row r="1372" customFormat="false" ht="13.5" hidden="false" customHeight="false" outlineLevel="0" collapsed="false">
      <c r="AE1372" s="0" t="n">
        <v>2822.795898</v>
      </c>
      <c r="AF1372" s="0" t="n">
        <v>-0.0776292142857143</v>
      </c>
      <c r="AG1372" s="0" t="n">
        <f aca="false">AE1372-$AE$6</f>
        <v>2163.601928</v>
      </c>
      <c r="AH1372" s="0" t="n">
        <f aca="false">AF1372-$AF$6</f>
        <v>0.0111044</v>
      </c>
    </row>
    <row r="1373" customFormat="false" ht="13.5" hidden="false" customHeight="false" outlineLevel="0" collapsed="false">
      <c r="AE1373" s="0" t="n">
        <v>2826.394287</v>
      </c>
      <c r="AF1373" s="0" t="n">
        <v>-0.0776683142857143</v>
      </c>
      <c r="AG1373" s="0" t="n">
        <f aca="false">AE1373-$AE$6</f>
        <v>2167.200317</v>
      </c>
      <c r="AH1373" s="0" t="n">
        <f aca="false">AF1373-$AF$6</f>
        <v>0.0110653</v>
      </c>
    </row>
    <row r="1374" customFormat="false" ht="13.5" hidden="false" customHeight="false" outlineLevel="0" collapsed="false">
      <c r="AE1374" s="0" t="n">
        <v>2829.994385</v>
      </c>
      <c r="AF1374" s="0" t="n">
        <v>-0.0777856142857143</v>
      </c>
      <c r="AG1374" s="0" t="n">
        <f aca="false">AE1374-$AE$6</f>
        <v>2170.800415</v>
      </c>
      <c r="AH1374" s="0" t="n">
        <f aca="false">AF1374-$AF$6</f>
        <v>0.010948</v>
      </c>
    </row>
    <row r="1375" customFormat="false" ht="13.5" hidden="false" customHeight="false" outlineLevel="0" collapsed="false">
      <c r="AE1375" s="0" t="n">
        <v>2833.594238</v>
      </c>
      <c r="AF1375" s="0" t="n">
        <v>-0.0777856142857143</v>
      </c>
      <c r="AG1375" s="0" t="n">
        <f aca="false">AE1375-$AE$6</f>
        <v>2174.400268</v>
      </c>
      <c r="AH1375" s="0" t="n">
        <f aca="false">AF1375-$AF$6</f>
        <v>0.010948</v>
      </c>
    </row>
    <row r="1376" customFormat="false" ht="13.5" hidden="false" customHeight="false" outlineLevel="0" collapsed="false">
      <c r="AE1376" s="0" t="n">
        <v>2837.19458</v>
      </c>
      <c r="AF1376" s="0" t="n">
        <v>-0.0780202142857143</v>
      </c>
      <c r="AG1376" s="0" t="n">
        <f aca="false">AE1376-$AE$6</f>
        <v>2178.00061</v>
      </c>
      <c r="AH1376" s="0" t="n">
        <f aca="false">AF1376-$AF$6</f>
        <v>0.0107134</v>
      </c>
    </row>
    <row r="1377" customFormat="false" ht="13.5" hidden="false" customHeight="false" outlineLevel="0" collapsed="false">
      <c r="AE1377" s="0" t="n">
        <v>2840.794434</v>
      </c>
      <c r="AF1377" s="0" t="n">
        <v>-0.0776683142857143</v>
      </c>
      <c r="AG1377" s="0" t="n">
        <f aca="false">AE1377-$AE$6</f>
        <v>2181.600464</v>
      </c>
      <c r="AH1377" s="0" t="n">
        <f aca="false">AF1377-$AF$6</f>
        <v>0.0110653</v>
      </c>
    </row>
    <row r="1378" customFormat="false" ht="13.5" hidden="false" customHeight="false" outlineLevel="0" collapsed="false">
      <c r="AE1378" s="0" t="n">
        <v>2844.394531</v>
      </c>
      <c r="AF1378" s="0" t="n">
        <v>-0.0780202142857143</v>
      </c>
      <c r="AG1378" s="0" t="n">
        <f aca="false">AE1378-$AE$6</f>
        <v>2185.200561</v>
      </c>
      <c r="AH1378" s="0" t="n">
        <f aca="false">AF1378-$AF$6</f>
        <v>0.0107134</v>
      </c>
    </row>
    <row r="1379" customFormat="false" ht="13.5" hidden="false" customHeight="false" outlineLevel="0" collapsed="false">
      <c r="AE1379" s="0" t="n">
        <v>2847.994385</v>
      </c>
      <c r="AF1379" s="0" t="n">
        <v>-0.0779029142857143</v>
      </c>
      <c r="AG1379" s="0" t="n">
        <f aca="false">AE1379-$AE$6</f>
        <v>2188.800415</v>
      </c>
      <c r="AH1379" s="0" t="n">
        <f aca="false">AF1379-$AF$6</f>
        <v>0.0108307</v>
      </c>
    </row>
    <row r="1380" customFormat="false" ht="13.5" hidden="false" customHeight="false" outlineLevel="0" collapsed="false">
      <c r="AE1380" s="0" t="n">
        <v>2851.593994</v>
      </c>
      <c r="AF1380" s="0" t="n">
        <v>-0.0782157142857143</v>
      </c>
      <c r="AG1380" s="0" t="n">
        <f aca="false">AE1380-$AE$6</f>
        <v>2192.400024</v>
      </c>
      <c r="AH1380" s="0" t="n">
        <f aca="false">AF1380-$AF$6</f>
        <v>0.0105179</v>
      </c>
    </row>
    <row r="1381" customFormat="false" ht="13.5" hidden="false" customHeight="false" outlineLevel="0" collapsed="false">
      <c r="AE1381" s="0" t="n">
        <v>2855.195557</v>
      </c>
      <c r="AF1381" s="0" t="n">
        <v>-0.0780593142857143</v>
      </c>
      <c r="AG1381" s="0" t="n">
        <f aca="false">AE1381-$AE$6</f>
        <v>2196.001587</v>
      </c>
      <c r="AH1381" s="0" t="n">
        <f aca="false">AF1381-$AF$6</f>
        <v>0.0106743</v>
      </c>
    </row>
    <row r="1382" customFormat="false" ht="13.5" hidden="false" customHeight="false" outlineLevel="0" collapsed="false">
      <c r="AE1382" s="0" t="n">
        <v>2858.79541</v>
      </c>
      <c r="AF1382" s="0" t="n">
        <v>-0.0774728142857143</v>
      </c>
      <c r="AG1382" s="0" t="n">
        <f aca="false">AE1382-$AE$6</f>
        <v>2199.60144</v>
      </c>
      <c r="AH1382" s="0" t="n">
        <f aca="false">AF1382-$AF$6</f>
        <v>0.0112608</v>
      </c>
    </row>
    <row r="1383" customFormat="false" ht="13.5" hidden="false" customHeight="false" outlineLevel="0" collapsed="false">
      <c r="AE1383" s="0" t="n">
        <v>2862.39502</v>
      </c>
      <c r="AF1383" s="0" t="n">
        <v>-0.0776683142857143</v>
      </c>
      <c r="AG1383" s="0" t="n">
        <f aca="false">AE1383-$AE$6</f>
        <v>2203.20105</v>
      </c>
      <c r="AH1383" s="0" t="n">
        <f aca="false">AF1383-$AF$6</f>
        <v>0.0110653</v>
      </c>
    </row>
    <row r="1384" customFormat="false" ht="13.5" hidden="false" customHeight="false" outlineLevel="0" collapsed="false">
      <c r="AE1384" s="0" t="n">
        <v>2865.994873</v>
      </c>
      <c r="AF1384" s="0" t="n">
        <v>-0.0784112142857143</v>
      </c>
      <c r="AG1384" s="0" t="n">
        <f aca="false">AE1384-$AE$6</f>
        <v>2206.800903</v>
      </c>
      <c r="AH1384" s="0" t="n">
        <f aca="false">AF1384-$AF$6</f>
        <v>0.0103224</v>
      </c>
    </row>
    <row r="1385" customFormat="false" ht="13.5" hidden="false" customHeight="false" outlineLevel="0" collapsed="false">
      <c r="AE1385" s="0" t="n">
        <v>2869.594971</v>
      </c>
      <c r="AF1385" s="0" t="n">
        <v>-0.0779420142857143</v>
      </c>
      <c r="AG1385" s="0" t="n">
        <f aca="false">AE1385-$AE$6</f>
        <v>2210.401001</v>
      </c>
      <c r="AH1385" s="0" t="n">
        <f aca="false">AF1385-$AF$6</f>
        <v>0.0107916</v>
      </c>
    </row>
    <row r="1386" customFormat="false" ht="13.5" hidden="false" customHeight="false" outlineLevel="0" collapsed="false">
      <c r="AE1386" s="0" t="n">
        <v>2873.19458</v>
      </c>
      <c r="AF1386" s="0" t="n">
        <v>-0.0775510142857143</v>
      </c>
      <c r="AG1386" s="0" t="n">
        <f aca="false">AE1386-$AE$6</f>
        <v>2214.00061</v>
      </c>
      <c r="AH1386" s="0" t="n">
        <f aca="false">AF1386-$AF$6</f>
        <v>0.0111826</v>
      </c>
    </row>
    <row r="1387" customFormat="false" ht="13.5" hidden="false" customHeight="false" outlineLevel="0" collapsed="false">
      <c r="AE1387" s="0" t="n">
        <v>2876.794678</v>
      </c>
      <c r="AF1387" s="0" t="n">
        <v>-0.0779811142857143</v>
      </c>
      <c r="AG1387" s="0" t="n">
        <f aca="false">AE1387-$AE$6</f>
        <v>2217.600708</v>
      </c>
      <c r="AH1387" s="0" t="n">
        <f aca="false">AF1387-$AF$6</f>
        <v>0.0107525</v>
      </c>
    </row>
    <row r="1388" customFormat="false" ht="13.5" hidden="false" customHeight="false" outlineLevel="0" collapsed="false">
      <c r="AE1388" s="0" t="n">
        <v>2880.394531</v>
      </c>
      <c r="AF1388" s="0" t="n">
        <v>-0.0776683142857143</v>
      </c>
      <c r="AG1388" s="0" t="n">
        <f aca="false">AE1388-$AE$6</f>
        <v>2221.200561</v>
      </c>
      <c r="AH1388" s="0" t="n">
        <f aca="false">AF1388-$AF$6</f>
        <v>0.0110653</v>
      </c>
    </row>
    <row r="1389" customFormat="false" ht="13.5" hidden="false" customHeight="false" outlineLevel="0" collapsed="false">
      <c r="AE1389" s="0" t="n">
        <v>2883.994629</v>
      </c>
      <c r="AF1389" s="0" t="n">
        <v>-0.0786458142857143</v>
      </c>
      <c r="AG1389" s="0" t="n">
        <f aca="false">AE1389-$AE$6</f>
        <v>2224.800659</v>
      </c>
      <c r="AH1389" s="0" t="n">
        <f aca="false">AF1389-$AF$6</f>
        <v>0.0100878</v>
      </c>
    </row>
    <row r="1390" customFormat="false" ht="13.5" hidden="false" customHeight="false" outlineLevel="0" collapsed="false">
      <c r="AE1390" s="0" t="n">
        <v>2887.594482</v>
      </c>
      <c r="AF1390" s="0" t="n">
        <v>-0.0779811142857143</v>
      </c>
      <c r="AG1390" s="0" t="n">
        <f aca="false">AE1390-$AE$6</f>
        <v>2228.400512</v>
      </c>
      <c r="AH1390" s="0" t="n">
        <f aca="false">AF1390-$AF$6</f>
        <v>0.0107525</v>
      </c>
    </row>
    <row r="1391" customFormat="false" ht="13.5" hidden="false" customHeight="false" outlineLevel="0" collapsed="false">
      <c r="AE1391" s="0" t="n">
        <v>2891.194336</v>
      </c>
      <c r="AF1391" s="0" t="n">
        <v>-0.0780593142857143</v>
      </c>
      <c r="AG1391" s="0" t="n">
        <f aca="false">AE1391-$AE$6</f>
        <v>2232.000366</v>
      </c>
      <c r="AH1391" s="0" t="n">
        <f aca="false">AF1391-$AF$6</f>
        <v>0.0106743</v>
      </c>
    </row>
    <row r="1392" customFormat="false" ht="13.5" hidden="false" customHeight="false" outlineLevel="0" collapsed="false">
      <c r="AE1392" s="0" t="n">
        <v>2894.794189</v>
      </c>
      <c r="AF1392" s="0" t="n">
        <v>-0.0779029142857143</v>
      </c>
      <c r="AG1392" s="0" t="n">
        <f aca="false">AE1392-$AE$6</f>
        <v>2235.600219</v>
      </c>
      <c r="AH1392" s="0" t="n">
        <f aca="false">AF1392-$AF$6</f>
        <v>0.0108307</v>
      </c>
    </row>
    <row r="1393" customFormat="false" ht="13.5" hidden="false" customHeight="false" outlineLevel="0" collapsed="false">
      <c r="AE1393" s="0" t="n">
        <v>2898.394043</v>
      </c>
      <c r="AF1393" s="0" t="n">
        <v>-0.0777856142857143</v>
      </c>
      <c r="AG1393" s="0" t="n">
        <f aca="false">AE1393-$AE$6</f>
        <v>2239.200073</v>
      </c>
      <c r="AH1393" s="0" t="n">
        <f aca="false">AF1393-$AF$6</f>
        <v>0.010948</v>
      </c>
    </row>
    <row r="1394" customFormat="false" ht="13.5" hidden="false" customHeight="false" outlineLevel="0" collapsed="false">
      <c r="AE1394" s="0" t="n">
        <v>2901.99585</v>
      </c>
      <c r="AF1394" s="0" t="n">
        <v>-0.0780202142857143</v>
      </c>
      <c r="AG1394" s="0" t="n">
        <f aca="false">AE1394-$AE$6</f>
        <v>2242.80188</v>
      </c>
      <c r="AH1394" s="0" t="n">
        <f aca="false">AF1394-$AF$6</f>
        <v>0.0107134</v>
      </c>
    </row>
    <row r="1395" customFormat="false" ht="13.5" hidden="false" customHeight="false" outlineLevel="0" collapsed="false">
      <c r="AE1395" s="0" t="n">
        <v>2905.593994</v>
      </c>
      <c r="AF1395" s="0" t="n">
        <v>-0.0781766142857143</v>
      </c>
      <c r="AG1395" s="0" t="n">
        <f aca="false">AE1395-$AE$6</f>
        <v>2246.400024</v>
      </c>
      <c r="AH1395" s="0" t="n">
        <f aca="false">AF1395-$AF$6</f>
        <v>0.010557</v>
      </c>
    </row>
    <row r="1396" customFormat="false" ht="13.5" hidden="false" customHeight="false" outlineLevel="0" collapsed="false">
      <c r="AE1396" s="0" t="n">
        <v>2909.194092</v>
      </c>
      <c r="AF1396" s="0" t="n">
        <v>-0.0776683142857143</v>
      </c>
      <c r="AG1396" s="0" t="n">
        <f aca="false">AE1396-$AE$6</f>
        <v>2250.000122</v>
      </c>
      <c r="AH1396" s="0" t="n">
        <f aca="false">AF1396-$AF$6</f>
        <v>0.0110653</v>
      </c>
    </row>
    <row r="1397" customFormat="false" ht="13.5" hidden="false" customHeight="false" outlineLevel="0" collapsed="false">
      <c r="AE1397" s="0" t="n">
        <v>2912.794678</v>
      </c>
      <c r="AF1397" s="0" t="n">
        <v>-0.0778638142857143</v>
      </c>
      <c r="AG1397" s="0" t="n">
        <f aca="false">AE1397-$AE$6</f>
        <v>2253.600708</v>
      </c>
      <c r="AH1397" s="0" t="n">
        <f aca="false">AF1397-$AF$6</f>
        <v>0.0108698</v>
      </c>
    </row>
    <row r="1398" customFormat="false" ht="13.5" hidden="false" customHeight="false" outlineLevel="0" collapsed="false">
      <c r="AE1398" s="0" t="n">
        <v>2916.395264</v>
      </c>
      <c r="AF1398" s="0" t="n">
        <v>-0.0783330142857143</v>
      </c>
      <c r="AG1398" s="0" t="n">
        <f aca="false">AE1398-$AE$6</f>
        <v>2257.201294</v>
      </c>
      <c r="AH1398" s="0" t="n">
        <f aca="false">AF1398-$AF$6</f>
        <v>0.0104006</v>
      </c>
    </row>
    <row r="1399" customFormat="false" ht="13.5" hidden="false" customHeight="false" outlineLevel="0" collapsed="false">
      <c r="AE1399" s="0" t="n">
        <v>2919.995361</v>
      </c>
      <c r="AF1399" s="0" t="n">
        <v>-0.0782939142857143</v>
      </c>
      <c r="AG1399" s="0" t="n">
        <f aca="false">AE1399-$AE$6</f>
        <v>2260.801391</v>
      </c>
      <c r="AH1399" s="0" t="n">
        <f aca="false">AF1399-$AF$6</f>
        <v>0.0104397</v>
      </c>
    </row>
    <row r="1400" customFormat="false" ht="13.5" hidden="false" customHeight="false" outlineLevel="0" collapsed="false">
      <c r="AE1400" s="0" t="n">
        <v>2923.595215</v>
      </c>
      <c r="AF1400" s="0" t="n">
        <v>-0.0782157142857143</v>
      </c>
      <c r="AG1400" s="0" t="n">
        <f aca="false">AE1400-$AE$6</f>
        <v>2264.401245</v>
      </c>
      <c r="AH1400" s="0" t="n">
        <f aca="false">AF1400-$AF$6</f>
        <v>0.0105179</v>
      </c>
    </row>
    <row r="1401" customFormat="false" ht="13.5" hidden="false" customHeight="false" outlineLevel="0" collapsed="false">
      <c r="AE1401" s="0" t="n">
        <v>2927.195068</v>
      </c>
      <c r="AF1401" s="0" t="n">
        <v>-0.0779029142857143</v>
      </c>
      <c r="AG1401" s="0" t="n">
        <f aca="false">AE1401-$AE$6</f>
        <v>2268.001098</v>
      </c>
      <c r="AH1401" s="0" t="n">
        <f aca="false">AF1401-$AF$6</f>
        <v>0.0108307</v>
      </c>
    </row>
    <row r="1402" customFormat="false" ht="13.5" hidden="false" customHeight="false" outlineLevel="0" collapsed="false">
      <c r="AE1402" s="0" t="n">
        <v>2930.794922</v>
      </c>
      <c r="AF1402" s="0" t="n">
        <v>-0.0775901142857143</v>
      </c>
      <c r="AG1402" s="0" t="n">
        <f aca="false">AE1402-$AE$6</f>
        <v>2271.600952</v>
      </c>
      <c r="AH1402" s="0" t="n">
        <f aca="false">AF1402-$AF$6</f>
        <v>0.0111435</v>
      </c>
    </row>
    <row r="1403" customFormat="false" ht="13.5" hidden="false" customHeight="false" outlineLevel="0" collapsed="false">
      <c r="AE1403" s="0" t="n">
        <v>2934.39502</v>
      </c>
      <c r="AF1403" s="0" t="n">
        <v>-0.0780593142857143</v>
      </c>
      <c r="AG1403" s="0" t="n">
        <f aca="false">AE1403-$AE$6</f>
        <v>2275.20105</v>
      </c>
      <c r="AH1403" s="0" t="n">
        <f aca="false">AF1403-$AF$6</f>
        <v>0.0106743</v>
      </c>
    </row>
    <row r="1404" customFormat="false" ht="13.5" hidden="false" customHeight="false" outlineLevel="0" collapsed="false">
      <c r="AE1404" s="0" t="n">
        <v>2937.995117</v>
      </c>
      <c r="AF1404" s="0" t="n">
        <v>-0.0780593142857143</v>
      </c>
      <c r="AG1404" s="0" t="n">
        <f aca="false">AE1404-$AE$6</f>
        <v>2278.801147</v>
      </c>
      <c r="AH1404" s="0" t="n">
        <f aca="false">AF1404-$AF$6</f>
        <v>0.0106743</v>
      </c>
    </row>
    <row r="1405" customFormat="false" ht="13.5" hidden="false" customHeight="false" outlineLevel="0" collapsed="false">
      <c r="AE1405" s="0" t="n">
        <v>2941.595215</v>
      </c>
      <c r="AF1405" s="0" t="n">
        <v>-0.0782939142857143</v>
      </c>
      <c r="AG1405" s="0" t="n">
        <f aca="false">AE1405-$AE$6</f>
        <v>2282.401245</v>
      </c>
      <c r="AH1405" s="0" t="n">
        <f aca="false">AF1405-$AF$6</f>
        <v>0.0104397</v>
      </c>
    </row>
    <row r="1406" customFormat="false" ht="13.5" hidden="false" customHeight="false" outlineLevel="0" collapsed="false">
      <c r="AE1406" s="0" t="n">
        <v>2945.195068</v>
      </c>
      <c r="AF1406" s="0" t="n">
        <v>-0.0780202142857143</v>
      </c>
      <c r="AG1406" s="0" t="n">
        <f aca="false">AE1406-$AE$6</f>
        <v>2286.001098</v>
      </c>
      <c r="AH1406" s="0" t="n">
        <f aca="false">AF1406-$AF$6</f>
        <v>0.0107134</v>
      </c>
    </row>
    <row r="1407" customFormat="false" ht="13.5" hidden="false" customHeight="false" outlineLevel="0" collapsed="false">
      <c r="AE1407" s="0" t="n">
        <v>2948.79541</v>
      </c>
      <c r="AF1407" s="0" t="n">
        <v>-0.0779029142857143</v>
      </c>
      <c r="AG1407" s="0" t="n">
        <f aca="false">AE1407-$AE$6</f>
        <v>2289.60144</v>
      </c>
      <c r="AH1407" s="0" t="n">
        <f aca="false">AF1407-$AF$6</f>
        <v>0.0108307</v>
      </c>
    </row>
    <row r="1408" customFormat="false" ht="13.5" hidden="false" customHeight="false" outlineLevel="0" collapsed="false">
      <c r="AE1408" s="0" t="n">
        <v>2952.395264</v>
      </c>
      <c r="AF1408" s="0" t="n">
        <v>-0.0778638142857143</v>
      </c>
      <c r="AG1408" s="0" t="n">
        <f aca="false">AE1408-$AE$6</f>
        <v>2293.201294</v>
      </c>
      <c r="AH1408" s="0" t="n">
        <f aca="false">AF1408-$AF$6</f>
        <v>0.0108698</v>
      </c>
    </row>
    <row r="1409" customFormat="false" ht="13.5" hidden="false" customHeight="false" outlineLevel="0" collapsed="false">
      <c r="AE1409" s="0" t="n">
        <v>2955.995361</v>
      </c>
      <c r="AF1409" s="0" t="n">
        <v>-0.0776683142857143</v>
      </c>
      <c r="AG1409" s="0" t="n">
        <f aca="false">AE1409-$AE$6</f>
        <v>2296.801391</v>
      </c>
      <c r="AH1409" s="0" t="n">
        <f aca="false">AF1409-$AF$6</f>
        <v>0.0110653</v>
      </c>
    </row>
    <row r="1410" customFormat="false" ht="13.5" hidden="false" customHeight="false" outlineLevel="0" collapsed="false">
      <c r="AE1410" s="0" t="n">
        <v>2959.595459</v>
      </c>
      <c r="AF1410" s="0" t="n">
        <v>-0.0780202142857143</v>
      </c>
      <c r="AG1410" s="0" t="n">
        <f aca="false">AE1410-$AE$6</f>
        <v>2300.401489</v>
      </c>
      <c r="AH1410" s="0" t="n">
        <f aca="false">AF1410-$AF$6</f>
        <v>0.0107134</v>
      </c>
    </row>
    <row r="1411" customFormat="false" ht="13.5" hidden="false" customHeight="false" outlineLevel="0" collapsed="false">
      <c r="AE1411" s="0" t="n">
        <v>2963.195313</v>
      </c>
      <c r="AF1411" s="0" t="n">
        <v>-0.0777856142857143</v>
      </c>
      <c r="AG1411" s="0" t="n">
        <f aca="false">AE1411-$AE$6</f>
        <v>2304.001343</v>
      </c>
      <c r="AH1411" s="0" t="n">
        <f aca="false">AF1411-$AF$6</f>
        <v>0.010948</v>
      </c>
    </row>
    <row r="1412" customFormat="false" ht="13.5" hidden="false" customHeight="false" outlineLevel="0" collapsed="false">
      <c r="AE1412" s="0" t="n">
        <v>2966.79541</v>
      </c>
      <c r="AF1412" s="0" t="n">
        <v>-0.0782939142857143</v>
      </c>
      <c r="AG1412" s="0" t="n">
        <f aca="false">AE1412-$AE$6</f>
        <v>2307.60144</v>
      </c>
      <c r="AH1412" s="0" t="n">
        <f aca="false">AF1412-$AF$6</f>
        <v>0.0104397</v>
      </c>
    </row>
    <row r="1413" customFormat="false" ht="13.5" hidden="false" customHeight="false" outlineLevel="0" collapsed="false">
      <c r="AE1413" s="0" t="n">
        <v>2970.395264</v>
      </c>
      <c r="AF1413" s="0" t="n">
        <v>-0.0777856142857143</v>
      </c>
      <c r="AG1413" s="0" t="n">
        <f aca="false">AE1413-$AE$6</f>
        <v>2311.201294</v>
      </c>
      <c r="AH1413" s="0" t="n">
        <f aca="false">AF1413-$AF$6</f>
        <v>0.010948</v>
      </c>
    </row>
    <row r="1414" customFormat="false" ht="13.5" hidden="false" customHeight="false" outlineLevel="0" collapsed="false">
      <c r="AE1414" s="0" t="n">
        <v>2973.995361</v>
      </c>
      <c r="AF1414" s="0" t="n">
        <v>-0.0779811142857143</v>
      </c>
      <c r="AG1414" s="0" t="n">
        <f aca="false">AE1414-$AE$6</f>
        <v>2314.801391</v>
      </c>
      <c r="AH1414" s="0" t="n">
        <f aca="false">AF1414-$AF$6</f>
        <v>0.0107525</v>
      </c>
    </row>
    <row r="1415" customFormat="false" ht="13.5" hidden="false" customHeight="false" outlineLevel="0" collapsed="false">
      <c r="AE1415" s="0" t="n">
        <v>2977.595459</v>
      </c>
      <c r="AF1415" s="0" t="n">
        <v>-0.0783330142857143</v>
      </c>
      <c r="AG1415" s="0" t="n">
        <f aca="false">AE1415-$AE$6</f>
        <v>2318.401489</v>
      </c>
      <c r="AH1415" s="0" t="n">
        <f aca="false">AF1415-$AF$6</f>
        <v>0.0104006</v>
      </c>
    </row>
    <row r="1416" customFormat="false" ht="13.5" hidden="false" customHeight="false" outlineLevel="0" collapsed="false">
      <c r="AE1416" s="0" t="n">
        <v>2981.195313</v>
      </c>
      <c r="AF1416" s="0" t="n">
        <v>-0.0777856142857143</v>
      </c>
      <c r="AG1416" s="0" t="n">
        <f aca="false">AE1416-$AE$6</f>
        <v>2322.001343</v>
      </c>
      <c r="AH1416" s="0" t="n">
        <f aca="false">AF1416-$AF$6</f>
        <v>0.010948</v>
      </c>
    </row>
    <row r="1417" customFormat="false" ht="13.5" hidden="false" customHeight="false" outlineLevel="0" collapsed="false">
      <c r="AE1417" s="0" t="n">
        <v>2984.79541</v>
      </c>
      <c r="AF1417" s="0" t="n">
        <v>-0.0778247142857143</v>
      </c>
      <c r="AG1417" s="0" t="n">
        <f aca="false">AE1417-$AE$6</f>
        <v>2325.60144</v>
      </c>
      <c r="AH1417" s="0" t="n">
        <f aca="false">AF1417-$AF$6</f>
        <v>0.0109089</v>
      </c>
    </row>
    <row r="1418" customFormat="false" ht="13.5" hidden="false" customHeight="false" outlineLevel="0" collapsed="false">
      <c r="AE1418" s="0" t="n">
        <v>2988.395264</v>
      </c>
      <c r="AF1418" s="0" t="n">
        <v>-0.0781375</v>
      </c>
      <c r="AG1418" s="0" t="n">
        <f aca="false">AE1418-$AE$6</f>
        <v>2329.201294</v>
      </c>
      <c r="AH1418" s="0" t="n">
        <f aca="false">AF1418-$AF$6</f>
        <v>0.0105961142857143</v>
      </c>
    </row>
    <row r="1419" customFormat="false" ht="13.5" hidden="false" customHeight="false" outlineLevel="0" collapsed="false">
      <c r="AE1419" s="0" t="n">
        <v>2991.995361</v>
      </c>
      <c r="AF1419" s="0" t="n">
        <v>-0.0779420142857143</v>
      </c>
      <c r="AG1419" s="0" t="n">
        <f aca="false">AE1419-$AE$6</f>
        <v>2332.801391</v>
      </c>
      <c r="AH1419" s="0" t="n">
        <f aca="false">AF1419-$AF$6</f>
        <v>0.0107916</v>
      </c>
    </row>
    <row r="1420" customFormat="false" ht="13.5" hidden="false" customHeight="false" outlineLevel="0" collapsed="false">
      <c r="AE1420" s="0" t="n">
        <v>2995.595459</v>
      </c>
      <c r="AF1420" s="0" t="n">
        <v>-0.0783330142857143</v>
      </c>
      <c r="AG1420" s="0" t="n">
        <f aca="false">AE1420-$AE$6</f>
        <v>2336.401489</v>
      </c>
      <c r="AH1420" s="0" t="n">
        <f aca="false">AF1420-$AF$6</f>
        <v>0.0104006</v>
      </c>
    </row>
    <row r="1421" customFormat="false" ht="13.5" hidden="false" customHeight="false" outlineLevel="0" collapsed="false">
      <c r="AE1421" s="0" t="n">
        <v>2999.195557</v>
      </c>
      <c r="AF1421" s="0" t="n">
        <v>-0.0782939142857143</v>
      </c>
      <c r="AG1421" s="0" t="n">
        <f aca="false">AE1421-$AE$6</f>
        <v>2340.001587</v>
      </c>
      <c r="AH1421" s="0" t="n">
        <f aca="false">AF1421-$AF$6</f>
        <v>0.0104397</v>
      </c>
    </row>
    <row r="1422" customFormat="false" ht="13.5" hidden="false" customHeight="false" outlineLevel="0" collapsed="false">
      <c r="AE1422" s="0" t="n">
        <v>3002.795654</v>
      </c>
      <c r="AF1422" s="0" t="n">
        <v>-0.0782939142857143</v>
      </c>
      <c r="AG1422" s="0" t="n">
        <f aca="false">AE1422-$AE$6</f>
        <v>2343.601684</v>
      </c>
      <c r="AH1422" s="0" t="n">
        <f aca="false">AF1422-$AF$6</f>
        <v>0.0104397</v>
      </c>
    </row>
    <row r="1423" customFormat="false" ht="13.5" hidden="false" customHeight="false" outlineLevel="0" collapsed="false">
      <c r="AE1423" s="0" t="n">
        <v>3006.395508</v>
      </c>
      <c r="AF1423" s="0" t="n">
        <v>-0.0786067142857143</v>
      </c>
      <c r="AG1423" s="0" t="n">
        <f aca="false">AE1423-$AE$6</f>
        <v>2347.201538</v>
      </c>
      <c r="AH1423" s="0" t="n">
        <f aca="false">AF1423-$AF$6</f>
        <v>0.0101269</v>
      </c>
    </row>
    <row r="1424" customFormat="false" ht="13.5" hidden="false" customHeight="false" outlineLevel="0" collapsed="false">
      <c r="AE1424" s="0" t="n">
        <v>3009.995605</v>
      </c>
      <c r="AF1424" s="0" t="n">
        <v>-0.0786849142857143</v>
      </c>
      <c r="AG1424" s="0" t="n">
        <f aca="false">AE1424-$AE$6</f>
        <v>2350.801635</v>
      </c>
      <c r="AH1424" s="0" t="n">
        <f aca="false">AF1424-$AF$6</f>
        <v>0.0100487</v>
      </c>
    </row>
    <row r="1425" customFormat="false" ht="13.5" hidden="false" customHeight="false" outlineLevel="0" collapsed="false">
      <c r="AE1425" s="0" t="n">
        <v>3013.595459</v>
      </c>
      <c r="AF1425" s="0" t="n">
        <v>-0.0788804142857143</v>
      </c>
      <c r="AG1425" s="0" t="n">
        <f aca="false">AE1425-$AE$6</f>
        <v>2354.401489</v>
      </c>
      <c r="AH1425" s="0" t="n">
        <f aca="false">AF1425-$AF$6</f>
        <v>0.00985320000000001</v>
      </c>
    </row>
    <row r="1426" customFormat="false" ht="13.5" hidden="false" customHeight="false" outlineLevel="0" collapsed="false">
      <c r="AE1426" s="0" t="n">
        <v>3017.195068</v>
      </c>
      <c r="AF1426" s="0" t="n">
        <v>-0.0782939142857143</v>
      </c>
      <c r="AG1426" s="0" t="n">
        <f aca="false">AE1426-$AE$6</f>
        <v>2358.001098</v>
      </c>
      <c r="AH1426" s="0" t="n">
        <f aca="false">AF1426-$AF$6</f>
        <v>0.0104397</v>
      </c>
    </row>
    <row r="1427" customFormat="false" ht="13.5" hidden="false" customHeight="false" outlineLevel="0" collapsed="false">
      <c r="AE1427" s="0" t="n">
        <v>3020.794678</v>
      </c>
      <c r="AF1427" s="0" t="n">
        <v>-0.0788413142857143</v>
      </c>
      <c r="AG1427" s="0" t="n">
        <f aca="false">AE1427-$AE$6</f>
        <v>2361.600708</v>
      </c>
      <c r="AH1427" s="0" t="n">
        <f aca="false">AF1427-$AF$6</f>
        <v>0.00989230000000001</v>
      </c>
    </row>
    <row r="1428" customFormat="false" ht="13.5" hidden="false" customHeight="false" outlineLevel="0" collapsed="false">
      <c r="AE1428" s="0" t="n">
        <v>3024.394775</v>
      </c>
      <c r="AF1428" s="0" t="n">
        <v>-0.0780984</v>
      </c>
      <c r="AG1428" s="0" t="n">
        <f aca="false">AE1428-$AE$6</f>
        <v>2365.200805</v>
      </c>
      <c r="AH1428" s="0" t="n">
        <f aca="false">AF1428-$AF$6</f>
        <v>0.0106352142857143</v>
      </c>
    </row>
    <row r="1429" customFormat="false" ht="13.5" hidden="false" customHeight="false" outlineLevel="0" collapsed="false">
      <c r="AE1429" s="0" t="n">
        <v>3027.994629</v>
      </c>
      <c r="AF1429" s="0" t="n">
        <v>-0.0789586</v>
      </c>
      <c r="AG1429" s="0" t="n">
        <f aca="false">AE1429-$AE$6</f>
        <v>2368.800659</v>
      </c>
      <c r="AH1429" s="0" t="n">
        <f aca="false">AF1429-$AF$6</f>
        <v>0.00977501428571428</v>
      </c>
    </row>
    <row r="1430" customFormat="false" ht="13.5" hidden="false" customHeight="false" outlineLevel="0" collapsed="false">
      <c r="AE1430" s="0" t="n">
        <v>3031.594238</v>
      </c>
      <c r="AF1430" s="0" t="n">
        <v>-0.0784894142857143</v>
      </c>
      <c r="AG1430" s="0" t="n">
        <f aca="false">AE1430-$AE$6</f>
        <v>2372.400268</v>
      </c>
      <c r="AH1430" s="0" t="n">
        <f aca="false">AF1430-$AF$6</f>
        <v>0.0102442</v>
      </c>
    </row>
    <row r="1431" customFormat="false" ht="13.5" hidden="false" customHeight="false" outlineLevel="0" collapsed="false">
      <c r="AE1431" s="0" t="n">
        <v>3035.194092</v>
      </c>
      <c r="AF1431" s="0" t="n">
        <v>-0.0784503142857143</v>
      </c>
      <c r="AG1431" s="0" t="n">
        <f aca="false">AE1431-$AE$6</f>
        <v>2376.000122</v>
      </c>
      <c r="AH1431" s="0" t="n">
        <f aca="false">AF1431-$AF$6</f>
        <v>0.0102833</v>
      </c>
    </row>
    <row r="1432" customFormat="false" ht="13.5" hidden="false" customHeight="false" outlineLevel="0" collapsed="false">
      <c r="AE1432" s="0" t="n">
        <v>3038.795898</v>
      </c>
      <c r="AF1432" s="0" t="n">
        <v>-0.0783330142857143</v>
      </c>
      <c r="AG1432" s="0" t="n">
        <f aca="false">AE1432-$AE$6</f>
        <v>2379.601928</v>
      </c>
      <c r="AH1432" s="0" t="n">
        <f aca="false">AF1432-$AF$6</f>
        <v>0.0104006</v>
      </c>
    </row>
    <row r="1433" customFormat="false" ht="13.5" hidden="false" customHeight="false" outlineLevel="0" collapsed="false">
      <c r="AE1433" s="0" t="n">
        <v>3042.395752</v>
      </c>
      <c r="AF1433" s="0" t="n">
        <v>-0.0782939142857143</v>
      </c>
      <c r="AG1433" s="0" t="n">
        <f aca="false">AE1433-$AE$6</f>
        <v>2383.201782</v>
      </c>
      <c r="AH1433" s="0" t="n">
        <f aca="false">AF1433-$AF$6</f>
        <v>0.0104397</v>
      </c>
    </row>
    <row r="1434" customFormat="false" ht="13.5" hidden="false" customHeight="false" outlineLevel="0" collapsed="false">
      <c r="AE1434" s="0" t="n">
        <v>3045.99585</v>
      </c>
      <c r="AF1434" s="0" t="n">
        <v>-0.0783721142857143</v>
      </c>
      <c r="AG1434" s="0" t="n">
        <f aca="false">AE1434-$AE$6</f>
        <v>2386.80188</v>
      </c>
      <c r="AH1434" s="0" t="n">
        <f aca="false">AF1434-$AF$6</f>
        <v>0.0103615</v>
      </c>
    </row>
    <row r="1435" customFormat="false" ht="13.5" hidden="false" customHeight="false" outlineLevel="0" collapsed="false">
      <c r="AE1435" s="0" t="n">
        <v>3049.595459</v>
      </c>
      <c r="AF1435" s="0" t="n">
        <v>-0.0778638142857143</v>
      </c>
      <c r="AG1435" s="0" t="n">
        <f aca="false">AE1435-$AE$6</f>
        <v>2390.401489</v>
      </c>
      <c r="AH1435" s="0" t="n">
        <f aca="false">AF1435-$AF$6</f>
        <v>0.0108698</v>
      </c>
    </row>
    <row r="1436" customFormat="false" ht="13.5" hidden="false" customHeight="false" outlineLevel="0" collapsed="false">
      <c r="AE1436" s="0" t="n">
        <v>3053.195313</v>
      </c>
      <c r="AF1436" s="0" t="n">
        <v>-0.0783721142857143</v>
      </c>
      <c r="AG1436" s="0" t="n">
        <f aca="false">AE1436-$AE$6</f>
        <v>2394.001343</v>
      </c>
      <c r="AH1436" s="0" t="n">
        <f aca="false">AF1436-$AF$6</f>
        <v>0.0103615</v>
      </c>
    </row>
    <row r="1437" customFormat="false" ht="13.5" hidden="false" customHeight="false" outlineLevel="0" collapsed="false">
      <c r="AE1437" s="0" t="n">
        <v>3056.794922</v>
      </c>
      <c r="AF1437" s="0" t="n">
        <v>-0.0780202142857143</v>
      </c>
      <c r="AG1437" s="0" t="n">
        <f aca="false">AE1437-$AE$6</f>
        <v>2397.600952</v>
      </c>
      <c r="AH1437" s="0" t="n">
        <f aca="false">AF1437-$AF$6</f>
        <v>0.0107134</v>
      </c>
    </row>
    <row r="1438" customFormat="false" ht="13.5" hidden="false" customHeight="false" outlineLevel="0" collapsed="false">
      <c r="AE1438" s="0" t="n">
        <v>3060.394775</v>
      </c>
      <c r="AF1438" s="0" t="n">
        <v>-0.0778638142857143</v>
      </c>
      <c r="AG1438" s="0" t="n">
        <f aca="false">AE1438-$AE$6</f>
        <v>2401.200805</v>
      </c>
      <c r="AH1438" s="0" t="n">
        <f aca="false">AF1438-$AF$6</f>
        <v>0.0108698</v>
      </c>
    </row>
    <row r="1439" customFormat="false" ht="13.5" hidden="false" customHeight="false" outlineLevel="0" collapsed="false">
      <c r="AE1439" s="0" t="n">
        <v>3063.994385</v>
      </c>
      <c r="AF1439" s="0" t="n">
        <v>-0.0780984</v>
      </c>
      <c r="AG1439" s="0" t="n">
        <f aca="false">AE1439-$AE$6</f>
        <v>2404.800415</v>
      </c>
      <c r="AH1439" s="0" t="n">
        <f aca="false">AF1439-$AF$6</f>
        <v>0.0106352142857143</v>
      </c>
    </row>
    <row r="1440" customFormat="false" ht="13.5" hidden="false" customHeight="false" outlineLevel="0" collapsed="false">
      <c r="AE1440" s="0" t="n">
        <v>3067.594238</v>
      </c>
      <c r="AF1440" s="0" t="n">
        <v>-0.0776683142857143</v>
      </c>
      <c r="AG1440" s="0" t="n">
        <f aca="false">AE1440-$AE$6</f>
        <v>2408.400268</v>
      </c>
      <c r="AH1440" s="0" t="n">
        <f aca="false">AF1440-$AF$6</f>
        <v>0.0110653</v>
      </c>
    </row>
    <row r="1441" customFormat="false" ht="13.5" hidden="false" customHeight="false" outlineLevel="0" collapsed="false">
      <c r="AE1441" s="0" t="n">
        <v>3071.194092</v>
      </c>
      <c r="AF1441" s="0" t="n">
        <v>-0.0779029142857143</v>
      </c>
      <c r="AG1441" s="0" t="n">
        <f aca="false">AE1441-$AE$6</f>
        <v>2412.000122</v>
      </c>
      <c r="AH1441" s="0" t="n">
        <f aca="false">AF1441-$AF$6</f>
        <v>0.0108307</v>
      </c>
    </row>
    <row r="1442" customFormat="false" ht="13.5" hidden="false" customHeight="false" outlineLevel="0" collapsed="false">
      <c r="AE1442" s="0" t="n">
        <v>3074.795654</v>
      </c>
      <c r="AF1442" s="0" t="n">
        <v>-0.0781375</v>
      </c>
      <c r="AG1442" s="0" t="n">
        <f aca="false">AE1442-$AE$6</f>
        <v>2415.601684</v>
      </c>
      <c r="AH1442" s="0" t="n">
        <f aca="false">AF1442-$AF$6</f>
        <v>0.0105961142857143</v>
      </c>
    </row>
    <row r="1443" customFormat="false" ht="13.5" hidden="false" customHeight="false" outlineLevel="0" collapsed="false">
      <c r="AE1443" s="0" t="n">
        <v>3078.395752</v>
      </c>
      <c r="AF1443" s="0" t="n">
        <v>-0.0780593142857143</v>
      </c>
      <c r="AG1443" s="0" t="n">
        <f aca="false">AE1443-$AE$6</f>
        <v>2419.201782</v>
      </c>
      <c r="AH1443" s="0" t="n">
        <f aca="false">AF1443-$AF$6</f>
        <v>0.0106743</v>
      </c>
    </row>
    <row r="1444" customFormat="false" ht="13.5" hidden="false" customHeight="false" outlineLevel="0" collapsed="false">
      <c r="AE1444" s="0" t="n">
        <v>3081.995605</v>
      </c>
      <c r="AF1444" s="0" t="n">
        <v>-0.0780593142857143</v>
      </c>
      <c r="AG1444" s="0" t="n">
        <f aca="false">AE1444-$AE$6</f>
        <v>2422.801635</v>
      </c>
      <c r="AH1444" s="0" t="n">
        <f aca="false">AF1444-$AF$6</f>
        <v>0.0106743</v>
      </c>
    </row>
    <row r="1445" customFormat="false" ht="13.5" hidden="false" customHeight="false" outlineLevel="0" collapsed="false">
      <c r="AE1445" s="0" t="n">
        <v>3085.595703</v>
      </c>
      <c r="AF1445" s="0" t="n">
        <v>-0.0780202142857143</v>
      </c>
      <c r="AG1445" s="0" t="n">
        <f aca="false">AE1445-$AE$6</f>
        <v>2426.401733</v>
      </c>
      <c r="AH1445" s="0" t="n">
        <f aca="false">AF1445-$AF$6</f>
        <v>0.0107134</v>
      </c>
    </row>
    <row r="1446" customFormat="false" ht="13.5" hidden="false" customHeight="false" outlineLevel="0" collapsed="false">
      <c r="AE1446" s="0" t="n">
        <v>3089.195557</v>
      </c>
      <c r="AF1446" s="0" t="n">
        <v>-0.0775901142857143</v>
      </c>
      <c r="AG1446" s="0" t="n">
        <f aca="false">AE1446-$AE$6</f>
        <v>2430.001587</v>
      </c>
      <c r="AH1446" s="0" t="n">
        <f aca="false">AF1446-$AF$6</f>
        <v>0.0111435</v>
      </c>
    </row>
    <row r="1447" customFormat="false" ht="13.5" hidden="false" customHeight="false" outlineLevel="0" collapsed="false">
      <c r="AE1447" s="0" t="n">
        <v>3092.795654</v>
      </c>
      <c r="AF1447" s="0" t="n">
        <v>-0.0781375</v>
      </c>
      <c r="AG1447" s="0" t="n">
        <f aca="false">AE1447-$AE$6</f>
        <v>2433.601684</v>
      </c>
      <c r="AH1447" s="0" t="n">
        <f aca="false">AF1447-$AF$6</f>
        <v>0.0105961142857143</v>
      </c>
    </row>
    <row r="1448" customFormat="false" ht="13.5" hidden="false" customHeight="false" outlineLevel="0" collapsed="false">
      <c r="AE1448" s="0" t="n">
        <v>3096.395264</v>
      </c>
      <c r="AF1448" s="0" t="n">
        <v>-0.0784894142857143</v>
      </c>
      <c r="AG1448" s="0" t="n">
        <f aca="false">AE1448-$AE$6</f>
        <v>2437.201294</v>
      </c>
      <c r="AH1448" s="0" t="n">
        <f aca="false">AF1448-$AF$6</f>
        <v>0.0102442</v>
      </c>
    </row>
    <row r="1449" customFormat="false" ht="13.5" hidden="false" customHeight="false" outlineLevel="0" collapsed="false">
      <c r="AE1449" s="0" t="n">
        <v>3099.995117</v>
      </c>
      <c r="AF1449" s="0" t="n">
        <v>-0.0785676142857143</v>
      </c>
      <c r="AG1449" s="0" t="n">
        <f aca="false">AE1449-$AE$6</f>
        <v>2440.801147</v>
      </c>
      <c r="AH1449" s="0" t="n">
        <f aca="false">AF1449-$AF$6</f>
        <v>0.010166</v>
      </c>
    </row>
    <row r="1450" customFormat="false" ht="13.5" hidden="false" customHeight="false" outlineLevel="0" collapsed="false">
      <c r="AE1450" s="0" t="n">
        <v>3103.594727</v>
      </c>
      <c r="AF1450" s="0" t="n">
        <v>-0.0784112142857143</v>
      </c>
      <c r="AG1450" s="0" t="n">
        <f aca="false">AE1450-$AE$6</f>
        <v>2444.400757</v>
      </c>
      <c r="AH1450" s="0" t="n">
        <f aca="false">AF1450-$AF$6</f>
        <v>0.0103224</v>
      </c>
    </row>
    <row r="1451" customFormat="false" ht="13.5" hidden="false" customHeight="false" outlineLevel="0" collapsed="false">
      <c r="AE1451" s="0" t="n">
        <v>3107.194824</v>
      </c>
      <c r="AF1451" s="0" t="n">
        <v>-0.0790368142857143</v>
      </c>
      <c r="AG1451" s="0" t="n">
        <f aca="false">AE1451-$AE$6</f>
        <v>2448.000854</v>
      </c>
      <c r="AH1451" s="0" t="n">
        <f aca="false">AF1451-$AF$6</f>
        <v>0.00969680000000001</v>
      </c>
    </row>
    <row r="1452" customFormat="false" ht="13.5" hidden="false" customHeight="false" outlineLevel="0" collapsed="false">
      <c r="AE1452" s="0" t="n">
        <v>3110.794922</v>
      </c>
      <c r="AF1452" s="0" t="n">
        <v>-0.0785676142857143</v>
      </c>
      <c r="AG1452" s="0" t="n">
        <f aca="false">AE1452-$AE$6</f>
        <v>2451.600952</v>
      </c>
      <c r="AH1452" s="0" t="n">
        <f aca="false">AF1452-$AF$6</f>
        <v>0.010166</v>
      </c>
    </row>
    <row r="1453" customFormat="false" ht="13.5" hidden="false" customHeight="false" outlineLevel="0" collapsed="false">
      <c r="AE1453" s="0" t="n">
        <v>3114.39502</v>
      </c>
      <c r="AF1453" s="0" t="n">
        <v>-0.0784503142857143</v>
      </c>
      <c r="AG1453" s="0" t="n">
        <f aca="false">AE1453-$AE$6</f>
        <v>2455.20105</v>
      </c>
      <c r="AH1453" s="0" t="n">
        <f aca="false">AF1453-$AF$6</f>
        <v>0.0102833</v>
      </c>
    </row>
    <row r="1454" customFormat="false" ht="13.5" hidden="false" customHeight="false" outlineLevel="0" collapsed="false">
      <c r="AE1454" s="0" t="n">
        <v>3117.994385</v>
      </c>
      <c r="AF1454" s="0" t="n">
        <v>-0.0784112142857143</v>
      </c>
      <c r="AG1454" s="0" t="n">
        <f aca="false">AE1454-$AE$6</f>
        <v>2458.800415</v>
      </c>
      <c r="AH1454" s="0" t="n">
        <f aca="false">AF1454-$AF$6</f>
        <v>0.0103224</v>
      </c>
    </row>
    <row r="1455" customFormat="false" ht="13.5" hidden="false" customHeight="false" outlineLevel="0" collapsed="false">
      <c r="AE1455" s="0" t="n">
        <v>3121.594727</v>
      </c>
      <c r="AF1455" s="0" t="n">
        <v>-0.0782939142857143</v>
      </c>
      <c r="AG1455" s="0" t="n">
        <f aca="false">AE1455-$AE$6</f>
        <v>2462.400757</v>
      </c>
      <c r="AH1455" s="0" t="n">
        <f aca="false">AF1455-$AF$6</f>
        <v>0.0104397</v>
      </c>
    </row>
    <row r="1456" customFormat="false" ht="13.5" hidden="false" customHeight="false" outlineLevel="0" collapsed="false">
      <c r="AE1456" s="0" t="n">
        <v>3125.19458</v>
      </c>
      <c r="AF1456" s="0" t="n">
        <v>-0.0785285142857143</v>
      </c>
      <c r="AG1456" s="0" t="n">
        <f aca="false">AE1456-$AE$6</f>
        <v>2466.00061</v>
      </c>
      <c r="AH1456" s="0" t="n">
        <f aca="false">AF1456-$AF$6</f>
        <v>0.0102051</v>
      </c>
    </row>
    <row r="1457" customFormat="false" ht="13.5" hidden="false" customHeight="false" outlineLevel="0" collapsed="false">
      <c r="AE1457" s="0" t="n">
        <v>3128.794189</v>
      </c>
      <c r="AF1457" s="0" t="n">
        <v>-0.0782939142857143</v>
      </c>
      <c r="AG1457" s="0" t="n">
        <f aca="false">AE1457-$AE$6</f>
        <v>2469.600219</v>
      </c>
      <c r="AH1457" s="0" t="n">
        <f aca="false">AF1457-$AF$6</f>
        <v>0.0104397</v>
      </c>
    </row>
    <row r="1458" customFormat="false" ht="13.5" hidden="false" customHeight="false" outlineLevel="0" collapsed="false">
      <c r="AE1458" s="0" t="n">
        <v>3132.394287</v>
      </c>
      <c r="AF1458" s="0" t="n">
        <v>-0.0782939142857143</v>
      </c>
      <c r="AG1458" s="0" t="n">
        <f aca="false">AE1458-$AE$6</f>
        <v>2473.200317</v>
      </c>
      <c r="AH1458" s="0" t="n">
        <f aca="false">AF1458-$AF$6</f>
        <v>0.0104397</v>
      </c>
    </row>
    <row r="1459" customFormat="false" ht="13.5" hidden="false" customHeight="false" outlineLevel="0" collapsed="false">
      <c r="AE1459" s="0" t="n">
        <v>3135.994141</v>
      </c>
      <c r="AF1459" s="0" t="n">
        <v>-0.0784503142857143</v>
      </c>
      <c r="AG1459" s="0" t="n">
        <f aca="false">AE1459-$AE$6</f>
        <v>2476.800171</v>
      </c>
      <c r="AH1459" s="0" t="n">
        <f aca="false">AF1459-$AF$6</f>
        <v>0.0102833</v>
      </c>
    </row>
    <row r="1460" customFormat="false" ht="13.5" hidden="false" customHeight="false" outlineLevel="0" collapsed="false">
      <c r="AE1460" s="0" t="n">
        <v>3139.594238</v>
      </c>
      <c r="AF1460" s="0" t="n">
        <v>-0.0780984</v>
      </c>
      <c r="AG1460" s="0" t="n">
        <f aca="false">AE1460-$AE$6</f>
        <v>2480.400268</v>
      </c>
      <c r="AH1460" s="0" t="n">
        <f aca="false">AF1460-$AF$6</f>
        <v>0.0106352142857143</v>
      </c>
    </row>
    <row r="1461" customFormat="false" ht="13.5" hidden="false" customHeight="false" outlineLevel="0" collapsed="false">
      <c r="AE1461" s="0" t="n">
        <v>3143.194336</v>
      </c>
      <c r="AF1461" s="0" t="n">
        <v>-0.0782939142857143</v>
      </c>
      <c r="AG1461" s="0" t="n">
        <f aca="false">AE1461-$AE$6</f>
        <v>2484.000366</v>
      </c>
      <c r="AH1461" s="0" t="n">
        <f aca="false">AF1461-$AF$6</f>
        <v>0.0104397</v>
      </c>
    </row>
    <row r="1462" customFormat="false" ht="13.5" hidden="false" customHeight="false" outlineLevel="0" collapsed="false">
      <c r="AE1462" s="0" t="n">
        <v>3146.794434</v>
      </c>
      <c r="AF1462" s="0" t="n">
        <v>-0.0782939142857143</v>
      </c>
      <c r="AG1462" s="0" t="n">
        <f aca="false">AE1462-$AE$6</f>
        <v>2487.600464</v>
      </c>
      <c r="AH1462" s="0" t="n">
        <f aca="false">AF1462-$AF$6</f>
        <v>0.0104397</v>
      </c>
    </row>
    <row r="1463" customFormat="false" ht="13.5" hidden="false" customHeight="false" outlineLevel="0" collapsed="false">
      <c r="AE1463" s="0" t="n">
        <v>3150.394531</v>
      </c>
      <c r="AF1463" s="0" t="n">
        <v>-0.0782548142857143</v>
      </c>
      <c r="AG1463" s="0" t="n">
        <f aca="false">AE1463-$AE$6</f>
        <v>2491.200561</v>
      </c>
      <c r="AH1463" s="0" t="n">
        <f aca="false">AF1463-$AF$6</f>
        <v>0.0104788</v>
      </c>
    </row>
    <row r="1464" customFormat="false" ht="13.5" hidden="false" customHeight="false" outlineLevel="0" collapsed="false">
      <c r="AE1464" s="0" t="n">
        <v>3153.994385</v>
      </c>
      <c r="AF1464" s="0" t="n">
        <v>-0.0779420142857143</v>
      </c>
      <c r="AG1464" s="0" t="n">
        <f aca="false">AE1464-$AE$6</f>
        <v>2494.800415</v>
      </c>
      <c r="AH1464" s="0" t="n">
        <f aca="false">AF1464-$AF$6</f>
        <v>0.0107916</v>
      </c>
    </row>
    <row r="1465" customFormat="false" ht="13.5" hidden="false" customHeight="false" outlineLevel="0" collapsed="false">
      <c r="AE1465" s="0" t="n">
        <v>3157.594238</v>
      </c>
      <c r="AF1465" s="0" t="n">
        <v>-0.0780202142857143</v>
      </c>
      <c r="AG1465" s="0" t="n">
        <f aca="false">AE1465-$AE$6</f>
        <v>2498.400268</v>
      </c>
      <c r="AH1465" s="0" t="n">
        <f aca="false">AF1465-$AF$6</f>
        <v>0.0107134</v>
      </c>
    </row>
    <row r="1466" customFormat="false" ht="13.5" hidden="false" customHeight="false" outlineLevel="0" collapsed="false">
      <c r="AE1466" s="0" t="n">
        <v>3161.194336</v>
      </c>
      <c r="AF1466" s="0" t="n">
        <v>-0.0783721142857143</v>
      </c>
      <c r="AG1466" s="0" t="n">
        <f aca="false">AE1466-$AE$6</f>
        <v>2502.000366</v>
      </c>
      <c r="AH1466" s="0" t="n">
        <f aca="false">AF1466-$AF$6</f>
        <v>0.0103615</v>
      </c>
    </row>
    <row r="1467" customFormat="false" ht="13.5" hidden="false" customHeight="false" outlineLevel="0" collapsed="false">
      <c r="AE1467" s="0" t="n">
        <v>3164.794434</v>
      </c>
      <c r="AF1467" s="0" t="n">
        <v>-0.0782157142857143</v>
      </c>
      <c r="AG1467" s="0" t="n">
        <f aca="false">AE1467-$AE$6</f>
        <v>2505.600464</v>
      </c>
      <c r="AH1467" s="0" t="n">
        <f aca="false">AF1467-$AF$6</f>
        <v>0.0105179</v>
      </c>
    </row>
    <row r="1468" customFormat="false" ht="13.5" hidden="false" customHeight="false" outlineLevel="0" collapsed="false">
      <c r="AE1468" s="0" t="n">
        <v>3168.394287</v>
      </c>
      <c r="AF1468" s="0" t="n">
        <v>-0.0779420142857143</v>
      </c>
      <c r="AG1468" s="0" t="n">
        <f aca="false">AE1468-$AE$6</f>
        <v>2509.200317</v>
      </c>
      <c r="AH1468" s="0" t="n">
        <f aca="false">AF1468-$AF$6</f>
        <v>0.0107916</v>
      </c>
    </row>
    <row r="1469" customFormat="false" ht="13.5" hidden="false" customHeight="false" outlineLevel="0" collapsed="false">
      <c r="AE1469" s="0" t="n">
        <v>3171.994629</v>
      </c>
      <c r="AF1469" s="0" t="n">
        <v>-0.0782939142857143</v>
      </c>
      <c r="AG1469" s="0" t="n">
        <f aca="false">AE1469-$AE$6</f>
        <v>2512.800659</v>
      </c>
      <c r="AH1469" s="0" t="n">
        <f aca="false">AF1469-$AF$6</f>
        <v>0.0104397</v>
      </c>
    </row>
    <row r="1470" customFormat="false" ht="13.5" hidden="false" customHeight="false" outlineLevel="0" collapsed="false">
      <c r="AE1470" s="0" t="n">
        <v>3175.594482</v>
      </c>
      <c r="AF1470" s="0" t="n">
        <v>-0.0781766142857143</v>
      </c>
      <c r="AG1470" s="0" t="n">
        <f aca="false">AE1470-$AE$6</f>
        <v>2516.400512</v>
      </c>
      <c r="AH1470" s="0" t="n">
        <f aca="false">AF1470-$AF$6</f>
        <v>0.010557</v>
      </c>
    </row>
    <row r="1471" customFormat="false" ht="13.5" hidden="false" customHeight="false" outlineLevel="0" collapsed="false">
      <c r="AE1471" s="0" t="n">
        <v>3179.19458</v>
      </c>
      <c r="AF1471" s="0" t="n">
        <v>-0.0787631142857143</v>
      </c>
      <c r="AG1471" s="0" t="n">
        <f aca="false">AE1471-$AE$6</f>
        <v>2520.00061</v>
      </c>
      <c r="AH1471" s="0" t="n">
        <f aca="false">AF1471-$AF$6</f>
        <v>0.00997050000000001</v>
      </c>
    </row>
    <row r="1472" customFormat="false" ht="13.5" hidden="false" customHeight="false" outlineLevel="0" collapsed="false">
      <c r="AE1472" s="0" t="n">
        <v>3182.794434</v>
      </c>
      <c r="AF1472" s="0" t="n">
        <v>-0.0784112142857143</v>
      </c>
      <c r="AG1472" s="0" t="n">
        <f aca="false">AE1472-$AE$6</f>
        <v>2523.600464</v>
      </c>
      <c r="AH1472" s="0" t="n">
        <f aca="false">AF1472-$AF$6</f>
        <v>0.0103224</v>
      </c>
    </row>
    <row r="1473" customFormat="false" ht="13.5" hidden="false" customHeight="false" outlineLevel="0" collapsed="false">
      <c r="AE1473" s="0" t="n">
        <v>3186.394531</v>
      </c>
      <c r="AF1473" s="0" t="n">
        <v>-0.0782939142857143</v>
      </c>
      <c r="AG1473" s="0" t="n">
        <f aca="false">AE1473-$AE$6</f>
        <v>2527.200561</v>
      </c>
      <c r="AH1473" s="0" t="n">
        <f aca="false">AF1473-$AF$6</f>
        <v>0.0104397</v>
      </c>
    </row>
    <row r="1474" customFormat="false" ht="13.5" hidden="false" customHeight="false" outlineLevel="0" collapsed="false">
      <c r="AE1474" s="0" t="n">
        <v>3189.994385</v>
      </c>
      <c r="AF1474" s="0" t="n">
        <v>-0.0784894142857143</v>
      </c>
      <c r="AG1474" s="0" t="n">
        <f aca="false">AE1474-$AE$6</f>
        <v>2530.800415</v>
      </c>
      <c r="AH1474" s="0" t="n">
        <f aca="false">AF1474-$AF$6</f>
        <v>0.0102442</v>
      </c>
    </row>
    <row r="1475" customFormat="false" ht="13.5" hidden="false" customHeight="false" outlineLevel="0" collapsed="false">
      <c r="AE1475" s="0" t="n">
        <v>3193.594238</v>
      </c>
      <c r="AF1475" s="0" t="n">
        <v>-0.0783330142857143</v>
      </c>
      <c r="AG1475" s="0" t="n">
        <f aca="false">AE1475-$AE$6</f>
        <v>2534.400268</v>
      </c>
      <c r="AH1475" s="0" t="n">
        <f aca="false">AF1475-$AF$6</f>
        <v>0.0104006</v>
      </c>
    </row>
    <row r="1476" customFormat="false" ht="13.5" hidden="false" customHeight="false" outlineLevel="0" collapsed="false">
      <c r="AE1476" s="0" t="n">
        <v>3197.194092</v>
      </c>
      <c r="AF1476" s="0" t="n">
        <v>-0.0784894142857143</v>
      </c>
      <c r="AG1476" s="0" t="n">
        <f aca="false">AE1476-$AE$6</f>
        <v>2538.000122</v>
      </c>
      <c r="AH1476" s="0" t="n">
        <f aca="false">AF1476-$AF$6</f>
        <v>0.0102442</v>
      </c>
    </row>
    <row r="1477" customFormat="false" ht="13.5" hidden="false" customHeight="false" outlineLevel="0" collapsed="false">
      <c r="AE1477" s="0" t="n">
        <v>3200.794189</v>
      </c>
      <c r="AF1477" s="0" t="n">
        <v>-0.0787631142857143</v>
      </c>
      <c r="AG1477" s="0" t="n">
        <f aca="false">AE1477-$AE$6</f>
        <v>2541.600219</v>
      </c>
      <c r="AH1477" s="0" t="n">
        <f aca="false">AF1477-$AF$6</f>
        <v>0.00997050000000001</v>
      </c>
    </row>
    <row r="1478" customFormat="false" ht="13.5" hidden="false" customHeight="false" outlineLevel="0" collapsed="false">
      <c r="AE1478" s="0" t="n">
        <v>3204.394043</v>
      </c>
      <c r="AF1478" s="0" t="n">
        <v>-0.0786849142857143</v>
      </c>
      <c r="AG1478" s="0" t="n">
        <f aca="false">AE1478-$AE$6</f>
        <v>2545.200073</v>
      </c>
      <c r="AH1478" s="0" t="n">
        <f aca="false">AF1478-$AF$6</f>
        <v>0.0100487</v>
      </c>
    </row>
    <row r="1479" customFormat="false" ht="13.5" hidden="false" customHeight="false" outlineLevel="0" collapsed="false">
      <c r="AE1479" s="0" t="n">
        <v>3207.99585</v>
      </c>
      <c r="AF1479" s="0" t="n">
        <v>-0.0784503142857143</v>
      </c>
      <c r="AG1479" s="0" t="n">
        <f aca="false">AE1479-$AE$6</f>
        <v>2548.80188</v>
      </c>
      <c r="AH1479" s="0" t="n">
        <f aca="false">AF1479-$AF$6</f>
        <v>0.0102833</v>
      </c>
    </row>
    <row r="1480" customFormat="false" ht="13.5" hidden="false" customHeight="false" outlineLevel="0" collapsed="false">
      <c r="AE1480" s="0" t="n">
        <v>3211.595459</v>
      </c>
      <c r="AF1480" s="0" t="n">
        <v>-0.0783721142857143</v>
      </c>
      <c r="AG1480" s="0" t="n">
        <f aca="false">AE1480-$AE$6</f>
        <v>2552.401489</v>
      </c>
      <c r="AH1480" s="0" t="n">
        <f aca="false">AF1480-$AF$6</f>
        <v>0.0103615</v>
      </c>
    </row>
    <row r="1481" customFormat="false" ht="13.5" hidden="false" customHeight="false" outlineLevel="0" collapsed="false">
      <c r="AE1481" s="0" t="n">
        <v>3215.195313</v>
      </c>
      <c r="AF1481" s="0" t="n">
        <v>-0.0784503142857143</v>
      </c>
      <c r="AG1481" s="0" t="n">
        <f aca="false">AE1481-$AE$6</f>
        <v>2556.001343</v>
      </c>
      <c r="AH1481" s="0" t="n">
        <f aca="false">AF1481-$AF$6</f>
        <v>0.0102833</v>
      </c>
    </row>
    <row r="1482" customFormat="false" ht="13.5" hidden="false" customHeight="false" outlineLevel="0" collapsed="false">
      <c r="AE1482" s="0" t="n">
        <v>3218.795166</v>
      </c>
      <c r="AF1482" s="0" t="n">
        <v>-0.0782157142857143</v>
      </c>
      <c r="AG1482" s="0" t="n">
        <f aca="false">AE1482-$AE$6</f>
        <v>2559.601196</v>
      </c>
      <c r="AH1482" s="0" t="n">
        <f aca="false">AF1482-$AF$6</f>
        <v>0.0105179</v>
      </c>
    </row>
    <row r="1483" customFormat="false" ht="13.5" hidden="false" customHeight="false" outlineLevel="0" collapsed="false">
      <c r="AE1483" s="0" t="n">
        <v>3222.394775</v>
      </c>
      <c r="AF1483" s="0" t="n">
        <v>-0.0777074142857143</v>
      </c>
      <c r="AG1483" s="0" t="n">
        <f aca="false">AE1483-$AE$6</f>
        <v>2563.200805</v>
      </c>
      <c r="AH1483" s="0" t="n">
        <f aca="false">AF1483-$AF$6</f>
        <v>0.0110262</v>
      </c>
    </row>
    <row r="1484" customFormat="false" ht="13.5" hidden="false" customHeight="false" outlineLevel="0" collapsed="false">
      <c r="AE1484" s="0" t="n">
        <v>3225.994873</v>
      </c>
      <c r="AF1484" s="0" t="n">
        <v>-0.0780984</v>
      </c>
      <c r="AG1484" s="0" t="n">
        <f aca="false">AE1484-$AE$6</f>
        <v>2566.800903</v>
      </c>
      <c r="AH1484" s="0" t="n">
        <f aca="false">AF1484-$AF$6</f>
        <v>0.0106352142857143</v>
      </c>
    </row>
    <row r="1485" customFormat="false" ht="13.5" hidden="false" customHeight="false" outlineLevel="0" collapsed="false">
      <c r="AE1485" s="0" t="n">
        <v>3229.594238</v>
      </c>
      <c r="AF1485" s="0" t="n">
        <v>-0.0783721142857143</v>
      </c>
      <c r="AG1485" s="0" t="n">
        <f aca="false">AE1485-$AE$6</f>
        <v>2570.400268</v>
      </c>
      <c r="AH1485" s="0" t="n">
        <f aca="false">AF1485-$AF$6</f>
        <v>0.0103615</v>
      </c>
    </row>
    <row r="1486" customFormat="false" ht="13.5" hidden="false" customHeight="false" outlineLevel="0" collapsed="false">
      <c r="AE1486" s="0" t="n">
        <v>3233.194092</v>
      </c>
      <c r="AF1486" s="0" t="n">
        <v>-0.0786067142857143</v>
      </c>
      <c r="AG1486" s="0" t="n">
        <f aca="false">AE1486-$AE$6</f>
        <v>2574.000122</v>
      </c>
      <c r="AH1486" s="0" t="n">
        <f aca="false">AF1486-$AF$6</f>
        <v>0.0101269</v>
      </c>
    </row>
    <row r="1487" customFormat="false" ht="13.5" hidden="false" customHeight="false" outlineLevel="0" collapsed="false">
      <c r="AE1487" s="0" t="n">
        <v>3236.79541</v>
      </c>
      <c r="AF1487" s="0" t="n">
        <v>-0.0785285142857143</v>
      </c>
      <c r="AG1487" s="0" t="n">
        <f aca="false">AE1487-$AE$6</f>
        <v>2577.60144</v>
      </c>
      <c r="AH1487" s="0" t="n">
        <f aca="false">AF1487-$AF$6</f>
        <v>0.0102051</v>
      </c>
    </row>
    <row r="1488" customFormat="false" ht="13.5" hidden="false" customHeight="false" outlineLevel="0" collapsed="false">
      <c r="AE1488" s="0" t="n">
        <v>3240.39502</v>
      </c>
      <c r="AF1488" s="0" t="n">
        <v>-0.0788413142857143</v>
      </c>
      <c r="AG1488" s="0" t="n">
        <f aca="false">AE1488-$AE$6</f>
        <v>2581.20105</v>
      </c>
      <c r="AH1488" s="0" t="n">
        <f aca="false">AF1488-$AF$6</f>
        <v>0.00989230000000001</v>
      </c>
    </row>
    <row r="1489" customFormat="false" ht="13.5" hidden="false" customHeight="false" outlineLevel="0" collapsed="false">
      <c r="AE1489" s="0" t="n">
        <v>3243.994873</v>
      </c>
      <c r="AF1489" s="0" t="n">
        <v>-0.0786067142857143</v>
      </c>
      <c r="AG1489" s="0" t="n">
        <f aca="false">AE1489-$AE$6</f>
        <v>2584.800903</v>
      </c>
      <c r="AH1489" s="0" t="n">
        <f aca="false">AF1489-$AF$6</f>
        <v>0.0101269</v>
      </c>
    </row>
    <row r="1490" customFormat="false" ht="13.5" hidden="false" customHeight="false" outlineLevel="0" collapsed="false">
      <c r="AE1490" s="0" t="n">
        <v>3247.594482</v>
      </c>
      <c r="AF1490" s="0" t="n">
        <v>-0.0783330142857143</v>
      </c>
      <c r="AG1490" s="0" t="n">
        <f aca="false">AE1490-$AE$6</f>
        <v>2588.400512</v>
      </c>
      <c r="AH1490" s="0" t="n">
        <f aca="false">AF1490-$AF$6</f>
        <v>0.0104006</v>
      </c>
    </row>
    <row r="1491" customFormat="false" ht="13.5" hidden="false" customHeight="false" outlineLevel="0" collapsed="false">
      <c r="AE1491" s="0" t="n">
        <v>3251.194336</v>
      </c>
      <c r="AF1491" s="0" t="n">
        <v>-0.0781375</v>
      </c>
      <c r="AG1491" s="0" t="n">
        <f aca="false">AE1491-$AE$6</f>
        <v>2592.000366</v>
      </c>
      <c r="AH1491" s="0" t="n">
        <f aca="false">AF1491-$AF$6</f>
        <v>0.0105961142857143</v>
      </c>
    </row>
    <row r="1492" customFormat="false" ht="13.5" hidden="false" customHeight="false" outlineLevel="0" collapsed="false">
      <c r="AE1492" s="0" t="n">
        <v>3254.795898</v>
      </c>
      <c r="AF1492" s="0" t="n">
        <v>-0.0783330142857143</v>
      </c>
      <c r="AG1492" s="0" t="n">
        <f aca="false">AE1492-$AE$6</f>
        <v>2595.601928</v>
      </c>
      <c r="AH1492" s="0" t="n">
        <f aca="false">AF1492-$AF$6</f>
        <v>0.0104006</v>
      </c>
    </row>
    <row r="1493" customFormat="false" ht="13.5" hidden="false" customHeight="false" outlineLevel="0" collapsed="false">
      <c r="AE1493" s="0" t="n">
        <v>3258.395508</v>
      </c>
      <c r="AF1493" s="0" t="n">
        <v>-0.0782548142857143</v>
      </c>
      <c r="AG1493" s="0" t="n">
        <f aca="false">AE1493-$AE$6</f>
        <v>2599.201538</v>
      </c>
      <c r="AH1493" s="0" t="n">
        <f aca="false">AF1493-$AF$6</f>
        <v>0.0104788</v>
      </c>
    </row>
    <row r="1494" customFormat="false" ht="13.5" hidden="false" customHeight="false" outlineLevel="0" collapsed="false">
      <c r="AE1494" s="0" t="n">
        <v>3261.995117</v>
      </c>
      <c r="AF1494" s="0" t="n">
        <v>-0.0780593142857143</v>
      </c>
      <c r="AG1494" s="0" t="n">
        <f aca="false">AE1494-$AE$6</f>
        <v>2602.801147</v>
      </c>
      <c r="AH1494" s="0" t="n">
        <f aca="false">AF1494-$AF$6</f>
        <v>0.0106743</v>
      </c>
    </row>
    <row r="1495" customFormat="false" ht="13.5" hidden="false" customHeight="false" outlineLevel="0" collapsed="false">
      <c r="AE1495" s="0" t="n">
        <v>3265.594971</v>
      </c>
      <c r="AF1495" s="0" t="n">
        <v>-0.0784503142857143</v>
      </c>
      <c r="AG1495" s="0" t="n">
        <f aca="false">AE1495-$AE$6</f>
        <v>2606.401001</v>
      </c>
      <c r="AH1495" s="0" t="n">
        <f aca="false">AF1495-$AF$6</f>
        <v>0.0102833</v>
      </c>
    </row>
    <row r="1496" customFormat="false" ht="13.5" hidden="false" customHeight="false" outlineLevel="0" collapsed="false">
      <c r="AE1496" s="0" t="n">
        <v>3269.19458</v>
      </c>
      <c r="AF1496" s="0" t="n">
        <v>-0.0784894142857143</v>
      </c>
      <c r="AG1496" s="0" t="n">
        <f aca="false">AE1496-$AE$6</f>
        <v>2610.00061</v>
      </c>
      <c r="AH1496" s="0" t="n">
        <f aca="false">AF1496-$AF$6</f>
        <v>0.0102442</v>
      </c>
    </row>
    <row r="1497" customFormat="false" ht="13.5" hidden="false" customHeight="false" outlineLevel="0" collapsed="false">
      <c r="AE1497" s="0" t="n">
        <v>3272.794434</v>
      </c>
      <c r="AF1497" s="0" t="n">
        <v>-0.0783330142857143</v>
      </c>
      <c r="AG1497" s="0" t="n">
        <f aca="false">AE1497-$AE$6</f>
        <v>2613.600464</v>
      </c>
      <c r="AH1497" s="0" t="n">
        <f aca="false">AF1497-$AF$6</f>
        <v>0.0104006</v>
      </c>
    </row>
    <row r="1498" customFormat="false" ht="13.5" hidden="false" customHeight="false" outlineLevel="0" collapsed="false">
      <c r="AE1498" s="0" t="n">
        <v>3276.394043</v>
      </c>
      <c r="AF1498" s="0" t="n">
        <v>-0.0785285142857143</v>
      </c>
      <c r="AG1498" s="0" t="n">
        <f aca="false">AE1498-$AE$6</f>
        <v>2617.200073</v>
      </c>
      <c r="AH1498" s="0" t="n">
        <f aca="false">AF1498-$AF$6</f>
        <v>0.0102051</v>
      </c>
    </row>
    <row r="1499" customFormat="false" ht="13.5" hidden="false" customHeight="false" outlineLevel="0" collapsed="false">
      <c r="AE1499" s="0" t="n">
        <v>3279.995605</v>
      </c>
      <c r="AF1499" s="0" t="n">
        <v>-0.0786458142857143</v>
      </c>
      <c r="AG1499" s="0" t="n">
        <f aca="false">AE1499-$AE$6</f>
        <v>2620.801635</v>
      </c>
      <c r="AH1499" s="0" t="n">
        <f aca="false">AF1499-$AF$6</f>
        <v>0.0100878</v>
      </c>
    </row>
    <row r="1500" customFormat="false" ht="13.5" hidden="false" customHeight="false" outlineLevel="0" collapsed="false">
      <c r="AE1500" s="0" t="n">
        <v>3283.595215</v>
      </c>
      <c r="AF1500" s="0" t="n">
        <v>-0.0782548142857143</v>
      </c>
      <c r="AG1500" s="0" t="n">
        <f aca="false">AE1500-$AE$6</f>
        <v>2624.401245</v>
      </c>
      <c r="AH1500" s="0" t="n">
        <f aca="false">AF1500-$AF$6</f>
        <v>0.0104788</v>
      </c>
    </row>
    <row r="1501" customFormat="false" ht="13.5" hidden="false" customHeight="false" outlineLevel="0" collapsed="false">
      <c r="AE1501" s="0" t="n">
        <v>3287.194824</v>
      </c>
      <c r="AF1501" s="0" t="n">
        <v>-0.0785676142857143</v>
      </c>
      <c r="AG1501" s="0" t="n">
        <f aca="false">AE1501-$AE$6</f>
        <v>2628.000854</v>
      </c>
      <c r="AH1501" s="0" t="n">
        <f aca="false">AF1501-$AF$6</f>
        <v>0.010166</v>
      </c>
    </row>
    <row r="1502" customFormat="false" ht="13.5" hidden="false" customHeight="false" outlineLevel="0" collapsed="false">
      <c r="AE1502" s="0" t="n">
        <v>3290.794678</v>
      </c>
      <c r="AF1502" s="0" t="n">
        <v>-0.0784503142857143</v>
      </c>
      <c r="AG1502" s="0" t="n">
        <f aca="false">AE1502-$AE$6</f>
        <v>2631.600708</v>
      </c>
      <c r="AH1502" s="0" t="n">
        <f aca="false">AF1502-$AF$6</f>
        <v>0.0102833</v>
      </c>
    </row>
    <row r="1503" customFormat="false" ht="13.5" hidden="false" customHeight="false" outlineLevel="0" collapsed="false">
      <c r="AE1503" s="0" t="n">
        <v>3294.394043</v>
      </c>
      <c r="AF1503" s="0" t="n">
        <v>-0.0783330142857143</v>
      </c>
      <c r="AG1503" s="0" t="n">
        <f aca="false">AE1503-$AE$6</f>
        <v>2635.200073</v>
      </c>
      <c r="AH1503" s="0" t="n">
        <f aca="false">AF1503-$AF$6</f>
        <v>0.0104006</v>
      </c>
    </row>
    <row r="1504" customFormat="false" ht="13.5" hidden="false" customHeight="false" outlineLevel="0" collapsed="false">
      <c r="AE1504" s="0" t="n">
        <v>3297.995605</v>
      </c>
      <c r="AF1504" s="0" t="n">
        <v>-0.0784503142857143</v>
      </c>
      <c r="AG1504" s="0" t="n">
        <f aca="false">AE1504-$AE$6</f>
        <v>2638.801635</v>
      </c>
      <c r="AH1504" s="0" t="n">
        <f aca="false">AF1504-$AF$6</f>
        <v>0.0102833</v>
      </c>
    </row>
    <row r="1505" customFormat="false" ht="13.5" hidden="false" customHeight="false" outlineLevel="0" collapsed="false">
      <c r="AE1505" s="0" t="n">
        <v>3301.595459</v>
      </c>
      <c r="AF1505" s="0" t="n">
        <v>-0.0783330142857143</v>
      </c>
      <c r="AG1505" s="0" t="n">
        <f aca="false">AE1505-$AE$6</f>
        <v>2642.401489</v>
      </c>
      <c r="AH1505" s="0" t="n">
        <f aca="false">AF1505-$AF$6</f>
        <v>0.0104006</v>
      </c>
    </row>
    <row r="1506" customFormat="false" ht="13.5" hidden="false" customHeight="false" outlineLevel="0" collapsed="false">
      <c r="AE1506" s="0" t="n">
        <v>3305.195313</v>
      </c>
      <c r="AF1506" s="0" t="n">
        <v>-0.0782939142857143</v>
      </c>
      <c r="AG1506" s="0" t="n">
        <f aca="false">AE1506-$AE$6</f>
        <v>2646.001343</v>
      </c>
      <c r="AH1506" s="0" t="n">
        <f aca="false">AF1506-$AF$6</f>
        <v>0.0104397</v>
      </c>
    </row>
    <row r="1507" customFormat="false" ht="13.5" hidden="false" customHeight="false" outlineLevel="0" collapsed="false">
      <c r="AE1507" s="0" t="n">
        <v>3308.794922</v>
      </c>
      <c r="AF1507" s="0" t="n">
        <v>-0.0783330142857143</v>
      </c>
      <c r="AG1507" s="0" t="n">
        <f aca="false">AE1507-$AE$6</f>
        <v>2649.600952</v>
      </c>
      <c r="AH1507" s="0" t="n">
        <f aca="false">AF1507-$AF$6</f>
        <v>0.0104006</v>
      </c>
    </row>
    <row r="1508" customFormat="false" ht="13.5" hidden="false" customHeight="false" outlineLevel="0" collapsed="false">
      <c r="AE1508" s="0" t="n">
        <v>3312.394775</v>
      </c>
      <c r="AF1508" s="0" t="n">
        <v>-0.0781766142857143</v>
      </c>
      <c r="AG1508" s="0" t="n">
        <f aca="false">AE1508-$AE$6</f>
        <v>2653.200805</v>
      </c>
      <c r="AH1508" s="0" t="n">
        <f aca="false">AF1508-$AF$6</f>
        <v>0.010557</v>
      </c>
    </row>
    <row r="1509" customFormat="false" ht="13.5" hidden="false" customHeight="false" outlineLevel="0" collapsed="false">
      <c r="AE1509" s="0" t="n">
        <v>3315.994385</v>
      </c>
      <c r="AF1509" s="0" t="n">
        <v>-0.0779029142857143</v>
      </c>
      <c r="AG1509" s="0" t="n">
        <f aca="false">AE1509-$AE$6</f>
        <v>2656.800415</v>
      </c>
      <c r="AH1509" s="0" t="n">
        <f aca="false">AF1509-$AF$6</f>
        <v>0.0108307</v>
      </c>
    </row>
    <row r="1510" customFormat="false" ht="13.5" hidden="false" customHeight="false" outlineLevel="0" collapsed="false">
      <c r="AE1510" s="0" t="n">
        <v>3319.593994</v>
      </c>
      <c r="AF1510" s="0" t="n">
        <v>-0.0785285142857143</v>
      </c>
      <c r="AG1510" s="0" t="n">
        <f aca="false">AE1510-$AE$6</f>
        <v>2660.400024</v>
      </c>
      <c r="AH1510" s="0" t="n">
        <f aca="false">AF1510-$AF$6</f>
        <v>0.0102051</v>
      </c>
    </row>
    <row r="1511" customFormat="false" ht="13.5" hidden="false" customHeight="false" outlineLevel="0" collapsed="false">
      <c r="AE1511" s="0" t="n">
        <v>3323.195557</v>
      </c>
      <c r="AF1511" s="0" t="n">
        <v>-0.0782157142857143</v>
      </c>
      <c r="AG1511" s="0" t="n">
        <f aca="false">AE1511-$AE$6</f>
        <v>2664.001587</v>
      </c>
      <c r="AH1511" s="0" t="n">
        <f aca="false">AF1511-$AF$6</f>
        <v>0.0105179</v>
      </c>
    </row>
    <row r="1512" customFormat="false" ht="13.5" hidden="false" customHeight="false" outlineLevel="0" collapsed="false">
      <c r="AE1512" s="0" t="n">
        <v>3326.79541</v>
      </c>
      <c r="AF1512" s="0" t="n">
        <v>-0.0784112142857143</v>
      </c>
      <c r="AG1512" s="0" t="n">
        <f aca="false">AE1512-$AE$6</f>
        <v>2667.60144</v>
      </c>
      <c r="AH1512" s="0" t="n">
        <f aca="false">AF1512-$AF$6</f>
        <v>0.0103224</v>
      </c>
    </row>
    <row r="1513" customFormat="false" ht="13.5" hidden="false" customHeight="false" outlineLevel="0" collapsed="false">
      <c r="AE1513" s="0" t="n">
        <v>3330.395264</v>
      </c>
      <c r="AF1513" s="0" t="n">
        <v>-0.0788413142857143</v>
      </c>
      <c r="AG1513" s="0" t="n">
        <f aca="false">AE1513-$AE$6</f>
        <v>2671.201294</v>
      </c>
      <c r="AH1513" s="0" t="n">
        <f aca="false">AF1513-$AF$6</f>
        <v>0.00989230000000001</v>
      </c>
    </row>
    <row r="1514" customFormat="false" ht="13.5" hidden="false" customHeight="false" outlineLevel="0" collapsed="false">
      <c r="AE1514" s="0" t="n">
        <v>3333.995361</v>
      </c>
      <c r="AF1514" s="0" t="n">
        <v>-0.0784503142857143</v>
      </c>
      <c r="AG1514" s="0" t="n">
        <f aca="false">AE1514-$AE$6</f>
        <v>2674.801391</v>
      </c>
      <c r="AH1514" s="0" t="n">
        <f aca="false">AF1514-$AF$6</f>
        <v>0.0102833</v>
      </c>
    </row>
    <row r="1515" customFormat="false" ht="13.5" hidden="false" customHeight="false" outlineLevel="0" collapsed="false">
      <c r="AE1515" s="0" t="n">
        <v>3337.595215</v>
      </c>
      <c r="AF1515" s="0" t="n">
        <v>-0.0786067142857143</v>
      </c>
      <c r="AG1515" s="0" t="n">
        <f aca="false">AE1515-$AE$6</f>
        <v>2678.401245</v>
      </c>
      <c r="AH1515" s="0" t="n">
        <f aca="false">AF1515-$AF$6</f>
        <v>0.0101269</v>
      </c>
    </row>
    <row r="1516" customFormat="false" ht="13.5" hidden="false" customHeight="false" outlineLevel="0" collapsed="false">
      <c r="AE1516" s="0" t="n">
        <v>3341.195068</v>
      </c>
      <c r="AF1516" s="0" t="n">
        <v>-0.0784503142857143</v>
      </c>
      <c r="AG1516" s="0" t="n">
        <f aca="false">AE1516-$AE$6</f>
        <v>2682.001098</v>
      </c>
      <c r="AH1516" s="0" t="n">
        <f aca="false">AF1516-$AF$6</f>
        <v>0.0102833</v>
      </c>
    </row>
    <row r="1517" customFormat="false" ht="13.5" hidden="false" customHeight="false" outlineLevel="0" collapsed="false">
      <c r="AE1517" s="0" t="n">
        <v>3344.794678</v>
      </c>
      <c r="AF1517" s="0" t="n">
        <v>-0.0780984</v>
      </c>
      <c r="AG1517" s="0" t="n">
        <f aca="false">AE1517-$AE$6</f>
        <v>2685.600708</v>
      </c>
      <c r="AH1517" s="0" t="n">
        <f aca="false">AF1517-$AF$6</f>
        <v>0.0106352142857143</v>
      </c>
    </row>
    <row r="1518" customFormat="false" ht="13.5" hidden="false" customHeight="false" outlineLevel="0" collapsed="false">
      <c r="AE1518" s="0" t="n">
        <v>3348.394775</v>
      </c>
      <c r="AF1518" s="0" t="n">
        <v>-0.0781766142857143</v>
      </c>
      <c r="AG1518" s="0" t="n">
        <f aca="false">AE1518-$AE$6</f>
        <v>2689.200805</v>
      </c>
      <c r="AH1518" s="0" t="n">
        <f aca="false">AF1518-$AF$6</f>
        <v>0.010557</v>
      </c>
    </row>
    <row r="1519" customFormat="false" ht="13.5" hidden="false" customHeight="false" outlineLevel="0" collapsed="false">
      <c r="AE1519" s="0" t="n">
        <v>3351.994873</v>
      </c>
      <c r="AF1519" s="0" t="n">
        <v>-0.0783330142857143</v>
      </c>
      <c r="AG1519" s="0" t="n">
        <f aca="false">AE1519-$AE$6</f>
        <v>2692.800903</v>
      </c>
      <c r="AH1519" s="0" t="n">
        <f aca="false">AF1519-$AF$6</f>
        <v>0.0104006</v>
      </c>
    </row>
    <row r="1520" customFormat="false" ht="13.5" hidden="false" customHeight="false" outlineLevel="0" collapsed="false">
      <c r="AE1520" s="0" t="n">
        <v>3355.594482</v>
      </c>
      <c r="AF1520" s="0" t="n">
        <v>-0.0782548142857143</v>
      </c>
      <c r="AG1520" s="0" t="n">
        <f aca="false">AE1520-$AE$6</f>
        <v>2696.400512</v>
      </c>
      <c r="AH1520" s="0" t="n">
        <f aca="false">AF1520-$AF$6</f>
        <v>0.0104788</v>
      </c>
    </row>
    <row r="1521" customFormat="false" ht="13.5" hidden="false" customHeight="false" outlineLevel="0" collapsed="false">
      <c r="AE1521" s="0" t="n">
        <v>3359.19458</v>
      </c>
      <c r="AF1521" s="0" t="n">
        <v>-0.0786067142857143</v>
      </c>
      <c r="AG1521" s="0" t="n">
        <f aca="false">AE1521-$AE$6</f>
        <v>2700.00061</v>
      </c>
      <c r="AH1521" s="0" t="n">
        <f aca="false">AF1521-$AF$6</f>
        <v>0.0101269</v>
      </c>
    </row>
    <row r="1522" customFormat="false" ht="13.5" hidden="false" customHeight="false" outlineLevel="0" collapsed="false">
      <c r="AE1522" s="0" t="n">
        <v>3362.794434</v>
      </c>
      <c r="AF1522" s="0" t="n">
        <v>-0.0785676142857143</v>
      </c>
      <c r="AG1522" s="0" t="n">
        <f aca="false">AE1522-$AE$6</f>
        <v>2703.600464</v>
      </c>
      <c r="AH1522" s="0" t="n">
        <f aca="false">AF1522-$AF$6</f>
        <v>0.010166</v>
      </c>
    </row>
    <row r="1523" customFormat="false" ht="13.5" hidden="false" customHeight="false" outlineLevel="0" collapsed="false">
      <c r="AE1523" s="0" t="n">
        <v>3366.394287</v>
      </c>
      <c r="AF1523" s="0" t="n">
        <v>-0.0786067142857143</v>
      </c>
      <c r="AG1523" s="0" t="n">
        <f aca="false">AE1523-$AE$6</f>
        <v>2707.200317</v>
      </c>
      <c r="AH1523" s="0" t="n">
        <f aca="false">AF1523-$AF$6</f>
        <v>0.0101269</v>
      </c>
    </row>
    <row r="1524" customFormat="false" ht="13.5" hidden="false" customHeight="false" outlineLevel="0" collapsed="false">
      <c r="AE1524" s="0" t="n">
        <v>3369.99585</v>
      </c>
      <c r="AF1524" s="0" t="n">
        <v>-0.0781766142857143</v>
      </c>
      <c r="AG1524" s="0" t="n">
        <f aca="false">AE1524-$AE$6</f>
        <v>2710.80188</v>
      </c>
      <c r="AH1524" s="0" t="n">
        <f aca="false">AF1524-$AF$6</f>
        <v>0.010557</v>
      </c>
    </row>
    <row r="1525" customFormat="false" ht="13.5" hidden="false" customHeight="false" outlineLevel="0" collapsed="false">
      <c r="AE1525" s="0" t="n">
        <v>3373.595703</v>
      </c>
      <c r="AF1525" s="0" t="n">
        <v>-0.0777856142857143</v>
      </c>
      <c r="AG1525" s="0" t="n">
        <f aca="false">AE1525-$AE$6</f>
        <v>2714.401733</v>
      </c>
      <c r="AH1525" s="0" t="n">
        <f aca="false">AF1525-$AF$6</f>
        <v>0.010948</v>
      </c>
    </row>
    <row r="1526" customFormat="false" ht="13.5" hidden="false" customHeight="false" outlineLevel="0" collapsed="false">
      <c r="AE1526" s="0" t="n">
        <v>3377.195313</v>
      </c>
      <c r="AF1526" s="0" t="n">
        <v>-0.0779029142857143</v>
      </c>
      <c r="AG1526" s="0" t="n">
        <f aca="false">AE1526-$AE$6</f>
        <v>2718.001343</v>
      </c>
      <c r="AH1526" s="0" t="n">
        <f aca="false">AF1526-$AF$6</f>
        <v>0.0108307</v>
      </c>
    </row>
    <row r="1527" customFormat="false" ht="13.5" hidden="false" customHeight="false" outlineLevel="0" collapsed="false">
      <c r="AE1527" s="0" t="n">
        <v>3380.795166</v>
      </c>
      <c r="AF1527" s="0" t="n">
        <v>-0.0784112142857143</v>
      </c>
      <c r="AG1527" s="0" t="n">
        <f aca="false">AE1527-$AE$6</f>
        <v>2721.601196</v>
      </c>
      <c r="AH1527" s="0" t="n">
        <f aca="false">AF1527-$AF$6</f>
        <v>0.0103224</v>
      </c>
    </row>
    <row r="1528" customFormat="false" ht="13.5" hidden="false" customHeight="false" outlineLevel="0" collapsed="false">
      <c r="AE1528" s="0" t="n">
        <v>3384.394775</v>
      </c>
      <c r="AF1528" s="0" t="n">
        <v>-0.0787631142857143</v>
      </c>
      <c r="AG1528" s="0" t="n">
        <f aca="false">AE1528-$AE$6</f>
        <v>2725.200805</v>
      </c>
      <c r="AH1528" s="0" t="n">
        <f aca="false">AF1528-$AF$6</f>
        <v>0.00997050000000001</v>
      </c>
    </row>
    <row r="1529" customFormat="false" ht="13.5" hidden="false" customHeight="false" outlineLevel="0" collapsed="false">
      <c r="AE1529" s="0" t="n">
        <v>3387.994141</v>
      </c>
      <c r="AF1529" s="0" t="n">
        <v>-0.0787631142857143</v>
      </c>
      <c r="AG1529" s="0" t="n">
        <f aca="false">AE1529-$AE$6</f>
        <v>2728.800171</v>
      </c>
      <c r="AH1529" s="0" t="n">
        <f aca="false">AF1529-$AF$6</f>
        <v>0.00997050000000001</v>
      </c>
    </row>
    <row r="1530" customFormat="false" ht="13.5" hidden="false" customHeight="false" outlineLevel="0" collapsed="false">
      <c r="AE1530" s="0" t="n">
        <v>3391.594238</v>
      </c>
      <c r="AF1530" s="0" t="n">
        <v>-0.0785285142857143</v>
      </c>
      <c r="AG1530" s="0" t="n">
        <f aca="false">AE1530-$AE$6</f>
        <v>2732.400268</v>
      </c>
      <c r="AH1530" s="0" t="n">
        <f aca="false">AF1530-$AF$6</f>
        <v>0.0102051</v>
      </c>
    </row>
    <row r="1531" customFormat="false" ht="13.5" hidden="false" customHeight="false" outlineLevel="0" collapsed="false">
      <c r="AE1531" s="0" t="n">
        <v>3395.195557</v>
      </c>
      <c r="AF1531" s="0" t="n">
        <v>-0.0784894142857143</v>
      </c>
      <c r="AG1531" s="0" t="n">
        <f aca="false">AE1531-$AE$6</f>
        <v>2736.001587</v>
      </c>
      <c r="AH1531" s="0" t="n">
        <f aca="false">AF1531-$AF$6</f>
        <v>0.0102442</v>
      </c>
    </row>
    <row r="1532" customFormat="false" ht="13.5" hidden="false" customHeight="false" outlineLevel="0" collapsed="false">
      <c r="AE1532" s="0" t="n">
        <v>3398.794189</v>
      </c>
      <c r="AF1532" s="0" t="n">
        <v>-0.0784894142857143</v>
      </c>
      <c r="AG1532" s="0" t="n">
        <f aca="false">AE1532-$AE$6</f>
        <v>2739.600219</v>
      </c>
      <c r="AH1532" s="0" t="n">
        <f aca="false">AF1532-$AF$6</f>
        <v>0.0102442</v>
      </c>
    </row>
    <row r="1533" customFormat="false" ht="13.5" hidden="false" customHeight="false" outlineLevel="0" collapsed="false">
      <c r="AE1533" s="0" t="n">
        <v>3402.395508</v>
      </c>
      <c r="AF1533" s="0" t="n">
        <v>-0.0778638142857143</v>
      </c>
      <c r="AG1533" s="0" t="n">
        <f aca="false">AE1533-$AE$6</f>
        <v>2743.201538</v>
      </c>
      <c r="AH1533" s="0" t="n">
        <f aca="false">AF1533-$AF$6</f>
        <v>0.0108698</v>
      </c>
    </row>
    <row r="1534" customFormat="false" ht="13.5" hidden="false" customHeight="false" outlineLevel="0" collapsed="false">
      <c r="AE1534" s="0" t="n">
        <v>3405.995117</v>
      </c>
      <c r="AF1534" s="0" t="n">
        <v>-0.0776683142857143</v>
      </c>
      <c r="AG1534" s="0" t="n">
        <f aca="false">AE1534-$AE$6</f>
        <v>2746.801147</v>
      </c>
      <c r="AH1534" s="0" t="n">
        <f aca="false">AF1534-$AF$6</f>
        <v>0.0110653</v>
      </c>
    </row>
    <row r="1535" customFormat="false" ht="13.5" hidden="false" customHeight="false" outlineLevel="0" collapsed="false">
      <c r="AE1535" s="0" t="n">
        <v>3409.594727</v>
      </c>
      <c r="AF1535" s="0" t="n">
        <v>-0.0776683142857143</v>
      </c>
      <c r="AG1535" s="0" t="n">
        <f aca="false">AE1535-$AE$6</f>
        <v>2750.400757</v>
      </c>
      <c r="AH1535" s="0" t="n">
        <f aca="false">AF1535-$AF$6</f>
        <v>0.0110653</v>
      </c>
    </row>
    <row r="1536" customFormat="false" ht="13.5" hidden="false" customHeight="false" outlineLevel="0" collapsed="false">
      <c r="AE1536" s="0" t="n">
        <v>3413.19458</v>
      </c>
      <c r="AF1536" s="0" t="n">
        <v>-0.0776292142857143</v>
      </c>
      <c r="AG1536" s="0" t="n">
        <f aca="false">AE1536-$AE$6</f>
        <v>2754.00061</v>
      </c>
      <c r="AH1536" s="0" t="n">
        <f aca="false">AF1536-$AF$6</f>
        <v>0.0111044</v>
      </c>
    </row>
    <row r="1537" customFormat="false" ht="13.5" hidden="false" customHeight="false" outlineLevel="0" collapsed="false">
      <c r="AE1537" s="0" t="n">
        <v>3416.794189</v>
      </c>
      <c r="AF1537" s="0" t="n">
        <v>-0.0780593142857143</v>
      </c>
      <c r="AG1537" s="0" t="n">
        <f aca="false">AE1537-$AE$6</f>
        <v>2757.600219</v>
      </c>
      <c r="AH1537" s="0" t="n">
        <f aca="false">AF1537-$AF$6</f>
        <v>0.0106743</v>
      </c>
    </row>
    <row r="1538" customFormat="false" ht="13.5" hidden="false" customHeight="false" outlineLevel="0" collapsed="false">
      <c r="AE1538" s="0" t="n">
        <v>3420.394287</v>
      </c>
      <c r="AF1538" s="0" t="n">
        <v>-0.0779029142857143</v>
      </c>
      <c r="AG1538" s="0" t="n">
        <f aca="false">AE1538-$AE$6</f>
        <v>2761.200317</v>
      </c>
      <c r="AH1538" s="0" t="n">
        <f aca="false">AF1538-$AF$6</f>
        <v>0.0108307</v>
      </c>
    </row>
    <row r="1539" customFormat="false" ht="13.5" hidden="false" customHeight="false" outlineLevel="0" collapsed="false">
      <c r="AE1539" s="0" t="n">
        <v>3423.994141</v>
      </c>
      <c r="AF1539" s="0" t="n">
        <v>-0.0781766142857143</v>
      </c>
      <c r="AG1539" s="0" t="n">
        <f aca="false">AE1539-$AE$6</f>
        <v>2764.800171</v>
      </c>
      <c r="AH1539" s="0" t="n">
        <f aca="false">AF1539-$AF$6</f>
        <v>0.010557</v>
      </c>
    </row>
    <row r="1540" customFormat="false" ht="13.5" hidden="false" customHeight="false" outlineLevel="0" collapsed="false">
      <c r="AE1540" s="0" t="n">
        <v>3427.593994</v>
      </c>
      <c r="AF1540" s="0" t="n">
        <v>-0.0783721142857143</v>
      </c>
      <c r="AG1540" s="0" t="n">
        <f aca="false">AE1540-$AE$6</f>
        <v>2768.400024</v>
      </c>
      <c r="AH1540" s="0" t="n">
        <f aca="false">AF1540-$AF$6</f>
        <v>0.0103615</v>
      </c>
    </row>
    <row r="1541" customFormat="false" ht="13.5" hidden="false" customHeight="false" outlineLevel="0" collapsed="false">
      <c r="AE1541" s="0" t="n">
        <v>3431.195557</v>
      </c>
      <c r="AF1541" s="0" t="n">
        <v>-0.0784894142857143</v>
      </c>
      <c r="AG1541" s="0" t="n">
        <f aca="false">AE1541-$AE$6</f>
        <v>2772.001587</v>
      </c>
      <c r="AH1541" s="0" t="n">
        <f aca="false">AF1541-$AF$6</f>
        <v>0.0102442</v>
      </c>
    </row>
    <row r="1542" customFormat="false" ht="13.5" hidden="false" customHeight="false" outlineLevel="0" collapsed="false">
      <c r="AE1542" s="0" t="n">
        <v>3434.79541</v>
      </c>
      <c r="AF1542" s="0" t="n">
        <v>-0.0781766142857143</v>
      </c>
      <c r="AG1542" s="0" t="n">
        <f aca="false">AE1542-$AE$6</f>
        <v>2775.60144</v>
      </c>
      <c r="AH1542" s="0" t="n">
        <f aca="false">AF1542-$AF$6</f>
        <v>0.010557</v>
      </c>
    </row>
    <row r="1543" customFormat="false" ht="13.5" hidden="false" customHeight="false" outlineLevel="0" collapsed="false">
      <c r="AE1543" s="0" t="n">
        <v>3438.39502</v>
      </c>
      <c r="AF1543" s="0" t="n">
        <v>-0.0782157142857143</v>
      </c>
      <c r="AG1543" s="0" t="n">
        <f aca="false">AE1543-$AE$6</f>
        <v>2779.20105</v>
      </c>
      <c r="AH1543" s="0" t="n">
        <f aca="false">AF1543-$AF$6</f>
        <v>0.0105179</v>
      </c>
    </row>
    <row r="1544" customFormat="false" ht="13.5" hidden="false" customHeight="false" outlineLevel="0" collapsed="false">
      <c r="AE1544" s="0" t="n">
        <v>3441.994873</v>
      </c>
      <c r="AF1544" s="0" t="n">
        <v>-0.0780984</v>
      </c>
      <c r="AG1544" s="0" t="n">
        <f aca="false">AE1544-$AE$6</f>
        <v>2782.800903</v>
      </c>
      <c r="AH1544" s="0" t="n">
        <f aca="false">AF1544-$AF$6</f>
        <v>0.0106352142857143</v>
      </c>
    </row>
    <row r="1545" customFormat="false" ht="13.5" hidden="false" customHeight="false" outlineLevel="0" collapsed="false">
      <c r="AE1545" s="0" t="n">
        <v>3445.594727</v>
      </c>
      <c r="AF1545" s="0" t="n">
        <v>-0.0782939142857143</v>
      </c>
      <c r="AG1545" s="0" t="n">
        <f aca="false">AE1545-$AE$6</f>
        <v>2786.400757</v>
      </c>
      <c r="AH1545" s="0" t="n">
        <f aca="false">AF1545-$AF$6</f>
        <v>0.0104397</v>
      </c>
    </row>
    <row r="1546" customFormat="false" ht="13.5" hidden="false" customHeight="false" outlineLevel="0" collapsed="false">
      <c r="AE1546" s="0" t="n">
        <v>3449.194336</v>
      </c>
      <c r="AF1546" s="0" t="n">
        <v>-0.0779420142857143</v>
      </c>
      <c r="AG1546" s="0" t="n">
        <f aca="false">AE1546-$AE$6</f>
        <v>2790.000366</v>
      </c>
      <c r="AH1546" s="0" t="n">
        <f aca="false">AF1546-$AF$6</f>
        <v>0.0107916</v>
      </c>
    </row>
    <row r="1547" customFormat="false" ht="13.5" hidden="false" customHeight="false" outlineLevel="0" collapsed="false">
      <c r="AE1547" s="0" t="n">
        <v>3452.795898</v>
      </c>
      <c r="AF1547" s="0" t="n">
        <v>-0.0776292142857143</v>
      </c>
      <c r="AG1547" s="0" t="n">
        <f aca="false">AE1547-$AE$6</f>
        <v>2793.601928</v>
      </c>
      <c r="AH1547" s="0" t="n">
        <f aca="false">AF1547-$AF$6</f>
        <v>0.0111044</v>
      </c>
    </row>
    <row r="1548" customFormat="false" ht="13.5" hidden="false" customHeight="false" outlineLevel="0" collapsed="false">
      <c r="AE1548" s="0" t="n">
        <v>3456.395264</v>
      </c>
      <c r="AF1548" s="0" t="n">
        <v>-0.0780202142857143</v>
      </c>
      <c r="AG1548" s="0" t="n">
        <f aca="false">AE1548-$AE$6</f>
        <v>2797.201294</v>
      </c>
      <c r="AH1548" s="0" t="n">
        <f aca="false">AF1548-$AF$6</f>
        <v>0.0107134</v>
      </c>
    </row>
    <row r="1549" customFormat="false" ht="13.5" hidden="false" customHeight="false" outlineLevel="0" collapsed="false">
      <c r="AE1549" s="0" t="n">
        <v>3459.995117</v>
      </c>
      <c r="AF1549" s="0" t="n">
        <v>-0.0778638142857143</v>
      </c>
      <c r="AG1549" s="0" t="n">
        <f aca="false">AE1549-$AE$6</f>
        <v>2800.801147</v>
      </c>
      <c r="AH1549" s="0" t="n">
        <f aca="false">AF1549-$AF$6</f>
        <v>0.0108698</v>
      </c>
    </row>
    <row r="1550" customFormat="false" ht="13.5" hidden="false" customHeight="false" outlineLevel="0" collapsed="false">
      <c r="AE1550" s="0" t="n">
        <v>3463.594971</v>
      </c>
      <c r="AF1550" s="0" t="n">
        <v>-0.0780984</v>
      </c>
      <c r="AG1550" s="0" t="n">
        <f aca="false">AE1550-$AE$6</f>
        <v>2804.401001</v>
      </c>
      <c r="AH1550" s="0" t="n">
        <f aca="false">AF1550-$AF$6</f>
        <v>0.0106352142857143</v>
      </c>
    </row>
    <row r="1551" customFormat="false" ht="13.5" hidden="false" customHeight="false" outlineLevel="0" collapsed="false">
      <c r="AE1551" s="0" t="n">
        <v>3467.19458</v>
      </c>
      <c r="AF1551" s="0" t="n">
        <v>-0.0778638142857143</v>
      </c>
      <c r="AG1551" s="0" t="n">
        <f aca="false">AE1551-$AE$6</f>
        <v>2808.00061</v>
      </c>
      <c r="AH1551" s="0" t="n">
        <f aca="false">AF1551-$AF$6</f>
        <v>0.0108698</v>
      </c>
    </row>
    <row r="1552" customFormat="false" ht="13.5" hidden="false" customHeight="false" outlineLevel="0" collapsed="false">
      <c r="AE1552" s="0" t="n">
        <v>3470.794678</v>
      </c>
      <c r="AF1552" s="0" t="n">
        <v>-0.0781375</v>
      </c>
      <c r="AG1552" s="0" t="n">
        <f aca="false">AE1552-$AE$6</f>
        <v>2811.600708</v>
      </c>
      <c r="AH1552" s="0" t="n">
        <f aca="false">AF1552-$AF$6</f>
        <v>0.0105961142857143</v>
      </c>
    </row>
    <row r="1553" customFormat="false" ht="13.5" hidden="false" customHeight="false" outlineLevel="0" collapsed="false">
      <c r="AE1553" s="0" t="n">
        <v>3474.394043</v>
      </c>
      <c r="AF1553" s="0" t="n">
        <v>-0.0783721142857143</v>
      </c>
      <c r="AG1553" s="0" t="n">
        <f aca="false">AE1553-$AE$6</f>
        <v>2815.200073</v>
      </c>
      <c r="AH1553" s="0" t="n">
        <f aca="false">AF1553-$AF$6</f>
        <v>0.0103615</v>
      </c>
    </row>
    <row r="1554" customFormat="false" ht="13.5" hidden="false" customHeight="false" outlineLevel="0" collapsed="false">
      <c r="AE1554" s="0" t="n">
        <v>3477.994141</v>
      </c>
      <c r="AF1554" s="0" t="n">
        <v>-0.0780984</v>
      </c>
      <c r="AG1554" s="0" t="n">
        <f aca="false">AE1554-$AE$6</f>
        <v>2818.800171</v>
      </c>
      <c r="AH1554" s="0" t="n">
        <f aca="false">AF1554-$AF$6</f>
        <v>0.0106352142857143</v>
      </c>
    </row>
    <row r="1555" customFormat="false" ht="13.5" hidden="false" customHeight="false" outlineLevel="0" collapsed="false">
      <c r="AE1555" s="0" t="n">
        <v>3481.595459</v>
      </c>
      <c r="AF1555" s="0" t="n">
        <v>-0.0782548142857143</v>
      </c>
      <c r="AG1555" s="0" t="n">
        <f aca="false">AE1555-$AE$6</f>
        <v>2822.401489</v>
      </c>
      <c r="AH1555" s="0" t="n">
        <f aca="false">AF1555-$AF$6</f>
        <v>0.0104788</v>
      </c>
    </row>
    <row r="1556" customFormat="false" ht="13.5" hidden="false" customHeight="false" outlineLevel="0" collapsed="false">
      <c r="AE1556" s="0" t="n">
        <v>3485.195313</v>
      </c>
      <c r="AF1556" s="0" t="n">
        <v>-0.0780984</v>
      </c>
      <c r="AG1556" s="0" t="n">
        <f aca="false">AE1556-$AE$6</f>
        <v>2826.001343</v>
      </c>
      <c r="AH1556" s="0" t="n">
        <f aca="false">AF1556-$AF$6</f>
        <v>0.0106352142857143</v>
      </c>
    </row>
    <row r="1557" customFormat="false" ht="13.5" hidden="false" customHeight="false" outlineLevel="0" collapsed="false">
      <c r="AE1557" s="0" t="n">
        <v>3488.794922</v>
      </c>
      <c r="AF1557" s="0" t="n">
        <v>-0.0782548142857143</v>
      </c>
      <c r="AG1557" s="0" t="n">
        <f aca="false">AE1557-$AE$6</f>
        <v>2829.600952</v>
      </c>
      <c r="AH1557" s="0" t="n">
        <f aca="false">AF1557-$AF$6</f>
        <v>0.0104788</v>
      </c>
    </row>
    <row r="1558" customFormat="false" ht="13.5" hidden="false" customHeight="false" outlineLevel="0" collapsed="false">
      <c r="AE1558" s="0" t="n">
        <v>3492.394531</v>
      </c>
      <c r="AF1558" s="0" t="n">
        <v>-0.0787631142857143</v>
      </c>
      <c r="AG1558" s="0" t="n">
        <f aca="false">AE1558-$AE$6</f>
        <v>2833.200561</v>
      </c>
      <c r="AH1558" s="0" t="n">
        <f aca="false">AF1558-$AF$6</f>
        <v>0.00997050000000001</v>
      </c>
    </row>
    <row r="1559" customFormat="false" ht="13.5" hidden="false" customHeight="false" outlineLevel="0" collapsed="false">
      <c r="AE1559" s="0" t="n">
        <v>3495.995605</v>
      </c>
      <c r="AF1559" s="0" t="n">
        <v>-0.0780593142857143</v>
      </c>
      <c r="AG1559" s="0" t="n">
        <f aca="false">AE1559-$AE$6</f>
        <v>2836.801635</v>
      </c>
      <c r="AH1559" s="0" t="n">
        <f aca="false">AF1559-$AF$6</f>
        <v>0.0106743</v>
      </c>
    </row>
    <row r="1560" customFormat="false" ht="13.5" hidden="false" customHeight="false" outlineLevel="0" collapsed="false">
      <c r="AE1560" s="0" t="n">
        <v>3499.595215</v>
      </c>
      <c r="AF1560" s="0" t="n">
        <v>-0.0783330142857143</v>
      </c>
      <c r="AG1560" s="0" t="n">
        <f aca="false">AE1560-$AE$6</f>
        <v>2840.401245</v>
      </c>
      <c r="AH1560" s="0" t="n">
        <f aca="false">AF1560-$AF$6</f>
        <v>0.0104006</v>
      </c>
    </row>
    <row r="1561" customFormat="false" ht="13.5" hidden="false" customHeight="false" outlineLevel="0" collapsed="false">
      <c r="AE1561" s="0" t="n">
        <v>3503.195068</v>
      </c>
      <c r="AF1561" s="0" t="n">
        <v>-0.0779811142857143</v>
      </c>
      <c r="AG1561" s="0" t="n">
        <f aca="false">AE1561-$AE$6</f>
        <v>2844.001098</v>
      </c>
      <c r="AH1561" s="0" t="n">
        <f aca="false">AF1561-$AF$6</f>
        <v>0.0107525</v>
      </c>
    </row>
    <row r="1562" customFormat="false" ht="13.5" hidden="false" customHeight="false" outlineLevel="0" collapsed="false">
      <c r="AE1562" s="0" t="n">
        <v>3506.794678</v>
      </c>
      <c r="AF1562" s="0" t="n">
        <v>-0.0781375</v>
      </c>
      <c r="AG1562" s="0" t="n">
        <f aca="false">AE1562-$AE$6</f>
        <v>2847.600708</v>
      </c>
      <c r="AH1562" s="0" t="n">
        <f aca="false">AF1562-$AF$6</f>
        <v>0.0105961142857143</v>
      </c>
    </row>
    <row r="1563" customFormat="false" ht="13.5" hidden="false" customHeight="false" outlineLevel="0" collapsed="false">
      <c r="AE1563" s="0" t="n">
        <v>3510.394043</v>
      </c>
      <c r="AF1563" s="0" t="n">
        <v>-0.0780593142857143</v>
      </c>
      <c r="AG1563" s="0" t="n">
        <f aca="false">AE1563-$AE$6</f>
        <v>2851.200073</v>
      </c>
      <c r="AH1563" s="0" t="n">
        <f aca="false">AF1563-$AF$6</f>
        <v>0.0106743</v>
      </c>
    </row>
    <row r="1564" customFormat="false" ht="13.5" hidden="false" customHeight="false" outlineLevel="0" collapsed="false">
      <c r="AE1564" s="0" t="n">
        <v>3513.995361</v>
      </c>
      <c r="AF1564" s="0" t="n">
        <v>-0.0780593142857143</v>
      </c>
      <c r="AG1564" s="0" t="n">
        <f aca="false">AE1564-$AE$6</f>
        <v>2854.801391</v>
      </c>
      <c r="AH1564" s="0" t="n">
        <f aca="false">AF1564-$AF$6</f>
        <v>0.0106743</v>
      </c>
    </row>
    <row r="1565" customFormat="false" ht="13.5" hidden="false" customHeight="false" outlineLevel="0" collapsed="false">
      <c r="AE1565" s="0" t="n">
        <v>3517.594971</v>
      </c>
      <c r="AF1565" s="0" t="n">
        <v>-0.0783330142857143</v>
      </c>
      <c r="AG1565" s="0" t="n">
        <f aca="false">AE1565-$AE$6</f>
        <v>2858.401001</v>
      </c>
      <c r="AH1565" s="0" t="n">
        <f aca="false">AF1565-$AF$6</f>
        <v>0.0104006</v>
      </c>
    </row>
    <row r="1566" customFormat="false" ht="13.5" hidden="false" customHeight="false" outlineLevel="0" collapsed="false">
      <c r="AE1566" s="0" t="n">
        <v>3521.194824</v>
      </c>
      <c r="AF1566" s="0" t="n">
        <v>-0.0786458142857143</v>
      </c>
      <c r="AG1566" s="0" t="n">
        <f aca="false">AE1566-$AE$6</f>
        <v>2862.000854</v>
      </c>
      <c r="AH1566" s="0" t="n">
        <f aca="false">AF1566-$AF$6</f>
        <v>0.0100878</v>
      </c>
    </row>
    <row r="1567" customFormat="false" ht="13.5" hidden="false" customHeight="false" outlineLevel="0" collapsed="false">
      <c r="AE1567" s="0" t="n">
        <v>3524.794434</v>
      </c>
      <c r="AF1567" s="0" t="n">
        <v>-0.0782939142857143</v>
      </c>
      <c r="AG1567" s="0" t="n">
        <f aca="false">AE1567-$AE$6</f>
        <v>2865.600464</v>
      </c>
      <c r="AH1567" s="0" t="n">
        <f aca="false">AF1567-$AF$6</f>
        <v>0.0104397</v>
      </c>
    </row>
    <row r="1568" customFormat="false" ht="13.5" hidden="false" customHeight="false" outlineLevel="0" collapsed="false">
      <c r="AE1568" s="0" t="n">
        <v>3528.394043</v>
      </c>
      <c r="AF1568" s="0" t="n">
        <v>-0.0782548142857143</v>
      </c>
      <c r="AG1568" s="0" t="n">
        <f aca="false">AE1568-$AE$6</f>
        <v>2869.200073</v>
      </c>
      <c r="AH1568" s="0" t="n">
        <f aca="false">AF1568-$AF$6</f>
        <v>0.0104788</v>
      </c>
    </row>
    <row r="1569" customFormat="false" ht="13.5" hidden="false" customHeight="false" outlineLevel="0" collapsed="false">
      <c r="AE1569" s="0" t="n">
        <v>3531.995605</v>
      </c>
      <c r="AF1569" s="0" t="n">
        <v>-0.0779420142857143</v>
      </c>
      <c r="AG1569" s="0" t="n">
        <f aca="false">AE1569-$AE$6</f>
        <v>2872.801635</v>
      </c>
      <c r="AH1569" s="0" t="n">
        <f aca="false">AF1569-$AF$6</f>
        <v>0.0107916</v>
      </c>
    </row>
    <row r="1570" customFormat="false" ht="13.5" hidden="false" customHeight="false" outlineLevel="0" collapsed="false">
      <c r="AE1570" s="0" t="n">
        <v>3535.595215</v>
      </c>
      <c r="AF1570" s="0" t="n">
        <v>-0.0780593142857143</v>
      </c>
      <c r="AG1570" s="0" t="n">
        <f aca="false">AE1570-$AE$6</f>
        <v>2876.401245</v>
      </c>
      <c r="AH1570" s="0" t="n">
        <f aca="false">AF1570-$AF$6</f>
        <v>0.0106743</v>
      </c>
    </row>
    <row r="1571" customFormat="false" ht="13.5" hidden="false" customHeight="false" outlineLevel="0" collapsed="false">
      <c r="AE1571" s="0" t="n">
        <v>3539.194824</v>
      </c>
      <c r="AF1571" s="0" t="n">
        <v>-0.0781375</v>
      </c>
      <c r="AG1571" s="0" t="n">
        <f aca="false">AE1571-$AE$6</f>
        <v>2880.000854</v>
      </c>
      <c r="AH1571" s="0" t="n">
        <f aca="false">AF1571-$AF$6</f>
        <v>0.0105961142857143</v>
      </c>
    </row>
    <row r="1572" customFormat="false" ht="13.5" hidden="false" customHeight="false" outlineLevel="0" collapsed="false">
      <c r="AE1572" s="0" t="n">
        <v>3542.794189</v>
      </c>
      <c r="AF1572" s="0" t="n">
        <v>-0.0782548142857143</v>
      </c>
      <c r="AG1572" s="0" t="n">
        <f aca="false">AE1572-$AE$6</f>
        <v>2883.600219</v>
      </c>
      <c r="AH1572" s="0" t="n">
        <f aca="false">AF1572-$AF$6</f>
        <v>0.0104788</v>
      </c>
    </row>
    <row r="1573" customFormat="false" ht="13.5" hidden="false" customHeight="false" outlineLevel="0" collapsed="false">
      <c r="AE1573" s="0" t="n">
        <v>3546.39502</v>
      </c>
      <c r="AF1573" s="0" t="n">
        <v>-0.0778638142857143</v>
      </c>
      <c r="AG1573" s="0" t="n">
        <f aca="false">AE1573-$AE$6</f>
        <v>2887.20105</v>
      </c>
      <c r="AH1573" s="0" t="n">
        <f aca="false">AF1573-$AF$6</f>
        <v>0.0108698</v>
      </c>
    </row>
    <row r="1574" customFormat="false" ht="13.5" hidden="false" customHeight="false" outlineLevel="0" collapsed="false">
      <c r="AE1574" s="0" t="n">
        <v>3549.994629</v>
      </c>
      <c r="AF1574" s="0" t="n">
        <v>-0.0785676142857143</v>
      </c>
      <c r="AG1574" s="0" t="n">
        <f aca="false">AE1574-$AE$6</f>
        <v>2890.800659</v>
      </c>
      <c r="AH1574" s="0" t="n">
        <f aca="false">AF1574-$AF$6</f>
        <v>0.010166</v>
      </c>
    </row>
    <row r="1575" customFormat="false" ht="13.5" hidden="false" customHeight="false" outlineLevel="0" collapsed="false">
      <c r="AE1575" s="0" t="n">
        <v>3553.594238</v>
      </c>
      <c r="AF1575" s="0" t="n">
        <v>-0.0786458142857143</v>
      </c>
      <c r="AG1575" s="0" t="n">
        <f aca="false">AE1575-$AE$6</f>
        <v>2894.400268</v>
      </c>
      <c r="AH1575" s="0" t="n">
        <f aca="false">AF1575-$AF$6</f>
        <v>0.0100878</v>
      </c>
    </row>
    <row r="1576" customFormat="false" ht="13.5" hidden="false" customHeight="false" outlineLevel="0" collapsed="false">
      <c r="AE1576" s="0" t="n">
        <v>3557.194092</v>
      </c>
      <c r="AF1576" s="0" t="n">
        <v>-0.0780593142857143</v>
      </c>
      <c r="AG1576" s="0" t="n">
        <f aca="false">AE1576-$AE$6</f>
        <v>2898.000122</v>
      </c>
      <c r="AH1576" s="0" t="n">
        <f aca="false">AF1576-$AF$6</f>
        <v>0.0106743</v>
      </c>
    </row>
    <row r="1577" customFormat="false" ht="13.5" hidden="false" customHeight="false" outlineLevel="0" collapsed="false">
      <c r="AE1577" s="0" t="n">
        <v>3560.79541</v>
      </c>
      <c r="AF1577" s="0" t="n">
        <v>-0.0780202142857143</v>
      </c>
      <c r="AG1577" s="0" t="n">
        <f aca="false">AE1577-$AE$6</f>
        <v>2901.60144</v>
      </c>
      <c r="AH1577" s="0" t="n">
        <f aca="false">AF1577-$AF$6</f>
        <v>0.0107134</v>
      </c>
    </row>
    <row r="1578" customFormat="false" ht="13.5" hidden="false" customHeight="false" outlineLevel="0" collapsed="false">
      <c r="AE1578" s="0" t="n">
        <v>3564.39502</v>
      </c>
      <c r="AF1578" s="0" t="n">
        <v>-0.0783330142857143</v>
      </c>
      <c r="AG1578" s="0" t="n">
        <f aca="false">AE1578-$AE$6</f>
        <v>2905.20105</v>
      </c>
      <c r="AH1578" s="0" t="n">
        <f aca="false">AF1578-$AF$6</f>
        <v>0.0104006</v>
      </c>
    </row>
    <row r="1579" customFormat="false" ht="13.5" hidden="false" customHeight="false" outlineLevel="0" collapsed="false">
      <c r="AE1579" s="0" t="n">
        <v>3567.994629</v>
      </c>
      <c r="AF1579" s="0" t="n">
        <v>-0.0784112142857143</v>
      </c>
      <c r="AG1579" s="0" t="n">
        <f aca="false">AE1579-$AE$6</f>
        <v>2908.800659</v>
      </c>
      <c r="AH1579" s="0" t="n">
        <f aca="false">AF1579-$AF$6</f>
        <v>0.0103224</v>
      </c>
    </row>
    <row r="1580" customFormat="false" ht="13.5" hidden="false" customHeight="false" outlineLevel="0" collapsed="false">
      <c r="AE1580" s="0" t="n">
        <v>3571.594238</v>
      </c>
      <c r="AF1580" s="0" t="n">
        <v>-0.0783721142857143</v>
      </c>
      <c r="AG1580" s="0" t="n">
        <f aca="false">AE1580-$AE$6</f>
        <v>2912.400268</v>
      </c>
      <c r="AH1580" s="0" t="n">
        <f aca="false">AF1580-$AF$6</f>
        <v>0.0103615</v>
      </c>
    </row>
    <row r="1581" customFormat="false" ht="13.5" hidden="false" customHeight="false" outlineLevel="0" collapsed="false">
      <c r="AE1581" s="0" t="n">
        <v>3575.195557</v>
      </c>
      <c r="AF1581" s="0" t="n">
        <v>-0.0779029142857143</v>
      </c>
      <c r="AG1581" s="0" t="n">
        <f aca="false">AE1581-$AE$6</f>
        <v>2916.001587</v>
      </c>
      <c r="AH1581" s="0" t="n">
        <f aca="false">AF1581-$AF$6</f>
        <v>0.0108307</v>
      </c>
    </row>
    <row r="1582" customFormat="false" ht="13.5" hidden="false" customHeight="false" outlineLevel="0" collapsed="false">
      <c r="AE1582" s="0" t="n">
        <v>3578.79541</v>
      </c>
      <c r="AF1582" s="0" t="n">
        <v>-0.0778638142857143</v>
      </c>
      <c r="AG1582" s="0" t="n">
        <f aca="false">AE1582-$AE$6</f>
        <v>2919.60144</v>
      </c>
      <c r="AH1582" s="0" t="n">
        <f aca="false">AF1582-$AF$6</f>
        <v>0.0108698</v>
      </c>
    </row>
    <row r="1583" customFormat="false" ht="13.5" hidden="false" customHeight="false" outlineLevel="0" collapsed="false">
      <c r="AE1583" s="0" t="n">
        <v>3582.39502</v>
      </c>
      <c r="AF1583" s="0" t="n">
        <v>-0.0782939142857143</v>
      </c>
      <c r="AG1583" s="0" t="n">
        <f aca="false">AE1583-$AE$6</f>
        <v>2923.20105</v>
      </c>
      <c r="AH1583" s="0" t="n">
        <f aca="false">AF1583-$AF$6</f>
        <v>0.0104397</v>
      </c>
    </row>
    <row r="1584" customFormat="false" ht="13.5" hidden="false" customHeight="false" outlineLevel="0" collapsed="false">
      <c r="AE1584" s="0" t="n">
        <v>3585.994629</v>
      </c>
      <c r="AF1584" s="0" t="n">
        <v>-0.0784503142857143</v>
      </c>
      <c r="AG1584" s="0" t="n">
        <f aca="false">AE1584-$AE$6</f>
        <v>2926.800659</v>
      </c>
      <c r="AH1584" s="0" t="n">
        <f aca="false">AF1584-$AF$6</f>
        <v>0.0102833</v>
      </c>
    </row>
    <row r="1585" customFormat="false" ht="13.5" hidden="false" customHeight="false" outlineLevel="0" collapsed="false">
      <c r="AE1585" s="0" t="n">
        <v>3589.594482</v>
      </c>
      <c r="AF1585" s="0" t="n">
        <v>-0.0780593142857143</v>
      </c>
      <c r="AG1585" s="0" t="n">
        <f aca="false">AE1585-$AE$6</f>
        <v>2930.400512</v>
      </c>
      <c r="AH1585" s="0" t="n">
        <f aca="false">AF1585-$AF$6</f>
        <v>0.0106743</v>
      </c>
    </row>
    <row r="1586" customFormat="false" ht="13.5" hidden="false" customHeight="false" outlineLevel="0" collapsed="false">
      <c r="AE1586" s="0" t="n">
        <v>3593.195801</v>
      </c>
      <c r="AF1586" s="0" t="n">
        <v>-0.0779420142857143</v>
      </c>
      <c r="AG1586" s="0" t="n">
        <f aca="false">AE1586-$AE$6</f>
        <v>2934.001831</v>
      </c>
      <c r="AH1586" s="0" t="n">
        <f aca="false">AF1586-$AF$6</f>
        <v>0.0107916</v>
      </c>
    </row>
    <row r="1587" customFormat="false" ht="13.5" hidden="false" customHeight="false" outlineLevel="0" collapsed="false">
      <c r="AE1587" s="0" t="n">
        <v>3596.795654</v>
      </c>
      <c r="AF1587" s="0" t="n">
        <v>-0.0784112142857143</v>
      </c>
      <c r="AG1587" s="0" t="n">
        <f aca="false">AE1587-$AE$6</f>
        <v>2937.601684</v>
      </c>
      <c r="AH1587" s="0" t="n">
        <f aca="false">AF1587-$AF$6</f>
        <v>0.0103224</v>
      </c>
    </row>
    <row r="1588" customFormat="false" ht="13.5" hidden="false" customHeight="false" outlineLevel="0" collapsed="false">
      <c r="AE1588" s="0" t="n">
        <v>3600.395508</v>
      </c>
      <c r="AF1588" s="0" t="n">
        <v>-0.0781766142857143</v>
      </c>
      <c r="AG1588" s="0" t="n">
        <f aca="false">AE1588-$AE$6</f>
        <v>2941.201538</v>
      </c>
      <c r="AH1588" s="0" t="n">
        <f aca="false">AF1588-$AF$6</f>
        <v>0.010557</v>
      </c>
    </row>
    <row r="1589" customFormat="false" ht="13.5" hidden="false" customHeight="false" outlineLevel="0" collapsed="false">
      <c r="AE1589" s="0" t="n">
        <v>3603.995361</v>
      </c>
      <c r="AF1589" s="0" t="n">
        <v>-0.0777856142857143</v>
      </c>
      <c r="AG1589" s="0" t="n">
        <f aca="false">AE1589-$AE$6</f>
        <v>2944.801391</v>
      </c>
      <c r="AH1589" s="0" t="n">
        <f aca="false">AF1589-$AF$6</f>
        <v>0.010948</v>
      </c>
    </row>
    <row r="1590" customFormat="false" ht="13.5" hidden="false" customHeight="false" outlineLevel="0" collapsed="false">
      <c r="AE1590" s="0" t="n">
        <v>3607.595215</v>
      </c>
      <c r="AF1590" s="0" t="n">
        <v>-0.0784112142857143</v>
      </c>
      <c r="AG1590" s="0" t="n">
        <f aca="false">AE1590-$AE$6</f>
        <v>2948.401245</v>
      </c>
      <c r="AH1590" s="0" t="n">
        <f aca="false">AF1590-$AF$6</f>
        <v>0.0103224</v>
      </c>
    </row>
    <row r="1591" customFormat="false" ht="13.5" hidden="false" customHeight="false" outlineLevel="0" collapsed="false">
      <c r="AE1591" s="0" t="n">
        <v>3611.195313</v>
      </c>
      <c r="AF1591" s="0" t="n">
        <v>-0.0780984</v>
      </c>
      <c r="AG1591" s="0" t="n">
        <f aca="false">AE1591-$AE$6</f>
        <v>2952.001343</v>
      </c>
      <c r="AH1591" s="0" t="n">
        <f aca="false">AF1591-$AF$6</f>
        <v>0.010635214285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n">
        <v>55.85</v>
      </c>
      <c r="C1" s="0" t="s">
        <v>1</v>
      </c>
      <c r="D1" s="0" t="n">
        <v>54.94</v>
      </c>
      <c r="E1" s="0" t="s">
        <v>2</v>
      </c>
      <c r="F1" s="0" t="n">
        <v>58.69</v>
      </c>
      <c r="G1" s="0" t="s">
        <v>3</v>
      </c>
      <c r="H1" s="0" t="n">
        <v>12.01</v>
      </c>
    </row>
    <row r="2" customFormat="false" ht="13.5" hidden="false" customHeight="false" outlineLevel="0" collapsed="false">
      <c r="A2" s="0" t="s">
        <v>4</v>
      </c>
      <c r="B2" s="0" t="n">
        <f aca="false">(1-G6-I6)*B1+D1*G6+F1*I6</f>
        <v>56.008169</v>
      </c>
    </row>
    <row r="4" customFormat="false" ht="13.5" hidden="false" customHeight="false" outlineLevel="0" collapsed="false">
      <c r="B4" s="0" t="s">
        <v>175</v>
      </c>
      <c r="C4" s="0" t="n">
        <v>2</v>
      </c>
      <c r="D4" s="0" t="s">
        <v>176</v>
      </c>
    </row>
    <row r="5" customFormat="false" ht="13.5" hidden="false" customHeight="false" outlineLevel="0" collapsed="false">
      <c r="B5" s="0" t="s">
        <v>5</v>
      </c>
      <c r="C5" s="0" t="n">
        <v>0.202</v>
      </c>
      <c r="D5" s="0" t="s">
        <v>6</v>
      </c>
      <c r="E5" s="0" t="n">
        <v>0</v>
      </c>
      <c r="F5" s="0" t="s">
        <v>7</v>
      </c>
      <c r="G5" s="0" t="n">
        <v>2.504</v>
      </c>
      <c r="H5" s="0" t="s">
        <v>8</v>
      </c>
      <c r="I5" s="0" t="n">
        <v>6.738</v>
      </c>
      <c r="J5" s="0" t="s">
        <v>9</v>
      </c>
      <c r="K5" s="0" t="n">
        <v>0</v>
      </c>
      <c r="N5" s="0" t="s">
        <v>10</v>
      </c>
      <c r="O5" s="0" t="n">
        <v>0</v>
      </c>
      <c r="R5" s="0" t="s">
        <v>11</v>
      </c>
      <c r="T5" s="0" t="n">
        <v>0</v>
      </c>
    </row>
    <row r="6" customFormat="false" ht="13.5" hidden="false" customHeight="false" outlineLevel="0" collapsed="false">
      <c r="B6" s="0" t="s">
        <v>5</v>
      </c>
      <c r="C6" s="0" t="n">
        <v>0.0093</v>
      </c>
      <c r="D6" s="0" t="s">
        <v>6</v>
      </c>
      <c r="E6" s="0" t="n">
        <v>0</v>
      </c>
      <c r="F6" s="0" t="s">
        <v>7</v>
      </c>
      <c r="G6" s="0" t="n">
        <v>0.0253</v>
      </c>
      <c r="H6" s="0" t="s">
        <v>8</v>
      </c>
      <c r="I6" s="0" t="n">
        <v>0.0638</v>
      </c>
      <c r="J6" s="0" t="s">
        <v>9</v>
      </c>
      <c r="K6" s="0" t="n">
        <v>0</v>
      </c>
      <c r="N6" s="0" t="s">
        <v>10</v>
      </c>
      <c r="O6" s="0" t="n">
        <v>0</v>
      </c>
      <c r="R6" s="0" t="s">
        <v>11</v>
      </c>
      <c r="T6" s="0" t="n">
        <v>0</v>
      </c>
    </row>
    <row r="8" customFormat="false" ht="13.5" hidden="false" customHeight="false" outlineLevel="0" collapsed="false">
      <c r="B8" s="0" t="s">
        <v>14</v>
      </c>
      <c r="C8" s="0" t="s">
        <v>15</v>
      </c>
      <c r="D8" s="0" t="n">
        <v>0.00935</v>
      </c>
      <c r="E8" s="0" t="s">
        <v>16</v>
      </c>
      <c r="F8" s="0" t="n">
        <v>0.905445</v>
      </c>
      <c r="G8" s="0" t="s">
        <v>17</v>
      </c>
      <c r="H8" s="0" t="n">
        <v>-1.478532</v>
      </c>
      <c r="I8" s="0" t="s">
        <v>18</v>
      </c>
      <c r="J8" s="0" t="n">
        <v>8644</v>
      </c>
    </row>
    <row r="9" customFormat="false" ht="13.5" hidden="false" customHeight="false" outlineLevel="0" collapsed="false">
      <c r="A9" s="0" t="s">
        <v>19</v>
      </c>
    </row>
    <row r="10" customFormat="false" ht="13.5" hidden="false" customHeight="false" outlineLevel="0" collapsed="false">
      <c r="B10" s="0" t="s">
        <v>20</v>
      </c>
      <c r="C10" s="0" t="s">
        <v>21</v>
      </c>
      <c r="D10" s="0" t="s">
        <v>22</v>
      </c>
      <c r="E10" s="0" t="s">
        <v>23</v>
      </c>
      <c r="F10" s="0" t="s">
        <v>128</v>
      </c>
      <c r="G10" s="0" t="s">
        <v>25</v>
      </c>
      <c r="H10" s="0" t="s">
        <v>26</v>
      </c>
      <c r="I10" s="0" t="s">
        <v>27</v>
      </c>
      <c r="J10" s="0" t="s">
        <v>28</v>
      </c>
      <c r="K10" s="0" t="s">
        <v>29</v>
      </c>
      <c r="L10" s="0" t="s">
        <v>228</v>
      </c>
      <c r="M10" s="0" t="s">
        <v>23</v>
      </c>
      <c r="N10" s="0" t="s">
        <v>30</v>
      </c>
      <c r="O10" s="0" t="s">
        <v>31</v>
      </c>
      <c r="P10" s="0" t="s">
        <v>229</v>
      </c>
      <c r="Q10" s="0" t="s">
        <v>23</v>
      </c>
      <c r="R10" s="0" t="s">
        <v>33</v>
      </c>
      <c r="S10" s="0" t="s">
        <v>23</v>
      </c>
      <c r="T10" s="0" t="s">
        <v>34</v>
      </c>
      <c r="U10" s="0" t="s">
        <v>23</v>
      </c>
    </row>
    <row r="11" customFormat="false" ht="13.5" hidden="false" customHeight="false" outlineLevel="0" collapsed="false">
      <c r="B11" s="0" t="n">
        <v>-2905</v>
      </c>
      <c r="C11" s="0" t="n">
        <v>-3017</v>
      </c>
      <c r="D11" s="0" t="n">
        <v>-3151</v>
      </c>
      <c r="E11" s="0" t="n">
        <v>0</v>
      </c>
      <c r="F11" s="0" t="s">
        <v>230</v>
      </c>
      <c r="G11" s="0" t="n">
        <v>-3115</v>
      </c>
      <c r="H11" s="0" t="n">
        <v>0.2256</v>
      </c>
      <c r="I11" s="0" t="n">
        <v>0.2245</v>
      </c>
      <c r="J11" s="0" t="n">
        <v>-2569</v>
      </c>
      <c r="K11" s="0" t="n">
        <v>0.0544</v>
      </c>
      <c r="L11" s="0" t="n">
        <f aca="false">(K11*$H$1)/(K11*$H$1+(1-K11)*$B$2)*100</f>
        <v>1.21859188349438</v>
      </c>
      <c r="M11" s="0" t="n">
        <v>0</v>
      </c>
      <c r="N11" s="0" t="n">
        <v>0.0419</v>
      </c>
      <c r="O11" s="0" t="n">
        <v>0.0482</v>
      </c>
      <c r="P11" s="0" t="n">
        <f aca="false">(O11*$H$1)/(O11*$H$1+(1-O11)*$B$2)*100</f>
        <v>1.07424255939425</v>
      </c>
      <c r="Q11" s="0" t="n">
        <v>0</v>
      </c>
      <c r="R11" s="1" t="n">
        <v>1.4E+019</v>
      </c>
      <c r="S11" s="0" t="n">
        <v>0</v>
      </c>
      <c r="T11" s="1" t="n">
        <v>2.4E+067</v>
      </c>
      <c r="U11" s="0" t="n">
        <v>0</v>
      </c>
    </row>
    <row r="12" customFormat="false" ht="13.5" hidden="false" customHeight="false" outlineLevel="0" collapsed="false">
      <c r="B12" s="0" t="n">
        <v>-2836</v>
      </c>
      <c r="C12" s="0" t="n">
        <v>-2947</v>
      </c>
      <c r="D12" s="0" t="n">
        <v>-3073</v>
      </c>
      <c r="E12" s="0" t="n">
        <v>10</v>
      </c>
      <c r="F12" s="0" t="s">
        <v>231</v>
      </c>
      <c r="G12" s="0" t="n">
        <v>-3047</v>
      </c>
      <c r="H12" s="0" t="n">
        <v>0.2221</v>
      </c>
      <c r="I12" s="0" t="n">
        <v>0.221</v>
      </c>
      <c r="J12" s="0" t="n">
        <v>-2505</v>
      </c>
      <c r="K12" s="0" t="n">
        <v>0.0543</v>
      </c>
      <c r="L12" s="0" t="n">
        <f aca="false">(K12*$H$1)/(K12*$H$1+(1-K12)*$B$2)*100</f>
        <v>1.21625201477132</v>
      </c>
      <c r="M12" s="0" t="n">
        <v>10</v>
      </c>
      <c r="N12" s="0" t="n">
        <v>0.0402</v>
      </c>
      <c r="O12" s="0" t="n">
        <v>0.0478</v>
      </c>
      <c r="P12" s="0" t="n">
        <f aca="false">(O12*$H$1)/(O12*$H$1+(1-O12)*$B$2)*100</f>
        <v>1.06497986838736</v>
      </c>
      <c r="Q12" s="0" t="n">
        <v>10</v>
      </c>
      <c r="R12" s="1" t="n">
        <v>7.2E+017</v>
      </c>
      <c r="S12" s="0" t="n">
        <v>10</v>
      </c>
      <c r="T12" s="1" t="n">
        <v>4.6E+063</v>
      </c>
      <c r="U12" s="0" t="n">
        <v>10</v>
      </c>
    </row>
    <row r="13" customFormat="false" ht="13.5" hidden="false" customHeight="false" outlineLevel="0" collapsed="false">
      <c r="B13" s="0" t="n">
        <v>-2765</v>
      </c>
      <c r="C13" s="0" t="n">
        <v>-2875</v>
      </c>
      <c r="D13" s="0" t="e">
        <f aca="false">-#NAME?</f>
        <v>#NAME?</v>
      </c>
      <c r="E13" s="0" t="n">
        <v>20</v>
      </c>
      <c r="F13" s="0" t="s">
        <v>232</v>
      </c>
      <c r="G13" s="0" t="n">
        <v>-2976</v>
      </c>
      <c r="H13" s="0" t="n">
        <v>0.2185</v>
      </c>
      <c r="I13" s="0" t="n">
        <v>0.2174</v>
      </c>
      <c r="J13" s="0" t="n">
        <v>-2441</v>
      </c>
      <c r="K13" s="0" t="n">
        <v>0.054</v>
      </c>
      <c r="L13" s="0" t="n">
        <f aca="false">(K13*$H$1)/(K13*$H$1+(1-K13)*$B$2)*100</f>
        <v>1.20923471206483</v>
      </c>
      <c r="M13" s="0" t="n">
        <v>20</v>
      </c>
      <c r="N13" s="0" t="n">
        <v>0.0383</v>
      </c>
      <c r="O13" s="0" t="n">
        <v>0.0473</v>
      </c>
      <c r="P13" s="0" t="n">
        <f aca="false">(O13*$H$1)/(O13*$H$1+(1-O13)*$B$2)*100</f>
        <v>1.05341000656011</v>
      </c>
      <c r="Q13" s="0" t="n">
        <v>20</v>
      </c>
      <c r="R13" s="1" t="n">
        <v>3900000000000000</v>
      </c>
      <c r="S13" s="0" t="n">
        <v>30</v>
      </c>
      <c r="T13" s="1" t="n">
        <v>1E+057</v>
      </c>
      <c r="U13" s="0" t="n">
        <v>30</v>
      </c>
    </row>
    <row r="14" customFormat="false" ht="13.5" hidden="false" customHeight="false" outlineLevel="0" collapsed="false">
      <c r="B14" s="0" t="n">
        <v>-2695</v>
      </c>
      <c r="C14" s="0" t="n">
        <v>-2804</v>
      </c>
      <c r="D14" s="0" t="n">
        <v>-2921</v>
      </c>
      <c r="E14" s="0" t="n">
        <v>30</v>
      </c>
      <c r="F14" s="0" t="s">
        <v>233</v>
      </c>
      <c r="G14" s="0" t="n">
        <v>-2906</v>
      </c>
      <c r="H14" s="0" t="n">
        <v>0.215</v>
      </c>
      <c r="I14" s="0" t="n">
        <v>0.2138</v>
      </c>
      <c r="J14" s="0" t="n">
        <v>-2376</v>
      </c>
      <c r="K14" s="0" t="n">
        <v>0.0538</v>
      </c>
      <c r="L14" s="0" t="n">
        <f aca="false">(K14*$H$1)/(K14*$H$1+(1-K14)*$B$2)*100</f>
        <v>1.20455842886804</v>
      </c>
      <c r="M14" s="0" t="n">
        <v>30</v>
      </c>
      <c r="N14" s="0" t="n">
        <v>0.0366</v>
      </c>
      <c r="O14" s="0" t="n">
        <v>0.0468</v>
      </c>
      <c r="P14" s="0" t="n">
        <f aca="false">(O14*$H$1)/(O14*$H$1+(1-O14)*$B$2)*100</f>
        <v>1.04184958053741</v>
      </c>
      <c r="Q14" s="0" t="n">
        <v>30</v>
      </c>
      <c r="R14" s="1" t="n">
        <v>390000000000000</v>
      </c>
      <c r="S14" s="0" t="n">
        <v>40</v>
      </c>
      <c r="T14" s="1" t="n">
        <v>1E+054</v>
      </c>
      <c r="U14" s="0" t="n">
        <v>40</v>
      </c>
    </row>
    <row r="15" customFormat="false" ht="13.5" hidden="false" customHeight="false" outlineLevel="0" collapsed="false">
      <c r="B15" s="0" t="n">
        <v>-2624</v>
      </c>
      <c r="C15" s="0" t="n">
        <v>-2732</v>
      </c>
      <c r="D15" s="0" t="n">
        <v>-2854</v>
      </c>
      <c r="E15" s="0" t="n">
        <v>40</v>
      </c>
      <c r="F15" s="0" t="s">
        <v>198</v>
      </c>
      <c r="G15" s="0" t="n">
        <v>-2836</v>
      </c>
      <c r="H15" s="0" t="n">
        <v>0.2115</v>
      </c>
      <c r="I15" s="0" t="n">
        <v>0.2103</v>
      </c>
      <c r="J15" s="0" t="n">
        <v>-2312</v>
      </c>
      <c r="K15" s="0" t="n">
        <v>0.0534</v>
      </c>
      <c r="L15" s="0" t="n">
        <f aca="false">(K15*$H$1)/(K15*$H$1+(1-K15)*$B$2)*100</f>
        <v>1.19521046373448</v>
      </c>
      <c r="M15" s="0" t="n">
        <v>40</v>
      </c>
      <c r="N15" s="0" t="n">
        <v>0.0348</v>
      </c>
      <c r="O15" s="0" t="n">
        <v>0.0459</v>
      </c>
      <c r="P15" s="0" t="n">
        <f aca="false">(O15*$H$1)/(O15*$H$1+(1-O15)*$B$2)*100</f>
        <v>1.02106455510561</v>
      </c>
      <c r="Q15" s="0" t="n">
        <v>40</v>
      </c>
      <c r="R15" s="1" t="n">
        <v>45000000000000</v>
      </c>
      <c r="S15" s="0" t="n">
        <v>50</v>
      </c>
      <c r="T15" s="1" t="n">
        <v>1.6E+051</v>
      </c>
      <c r="U15" s="0" t="n">
        <v>50</v>
      </c>
    </row>
    <row r="16" customFormat="false" ht="13.5" hidden="false" customHeight="false" outlineLevel="0" collapsed="false">
      <c r="B16" s="0" t="n">
        <v>-2554</v>
      </c>
      <c r="C16" s="0" t="n">
        <v>-2661</v>
      </c>
      <c r="D16" s="0" t="n">
        <v>-2792</v>
      </c>
      <c r="E16" s="0" t="n">
        <v>50</v>
      </c>
      <c r="F16" s="0" t="s">
        <v>58</v>
      </c>
      <c r="G16" s="0" t="n">
        <v>-2765</v>
      </c>
      <c r="H16" s="0" t="n">
        <v>0.208</v>
      </c>
      <c r="I16" s="0" t="n">
        <v>0.2067</v>
      </c>
      <c r="J16" s="0" t="n">
        <v>-2248</v>
      </c>
      <c r="K16" s="0" t="n">
        <v>0.053</v>
      </c>
      <c r="L16" s="0" t="n">
        <f aca="false">(K16*$H$1)/(K16*$H$1+(1-K16)*$B$2)*100</f>
        <v>1.18586862858545</v>
      </c>
      <c r="M16" s="0" t="n">
        <v>50</v>
      </c>
      <c r="N16" s="0" t="n">
        <v>0.0331</v>
      </c>
      <c r="O16" s="0" t="n">
        <v>0.0451</v>
      </c>
      <c r="P16" s="0" t="n">
        <f aca="false">(O16*$H$1)/(O16*$H$1+(1-O16)*$B$2)*100</f>
        <v>1.00261455667773</v>
      </c>
      <c r="Q16" s="0" t="n">
        <v>50</v>
      </c>
      <c r="R16" s="1" t="n">
        <v>6300000000000</v>
      </c>
      <c r="S16" s="0" t="n">
        <v>60</v>
      </c>
      <c r="T16" s="1" t="n">
        <v>3.8E+048</v>
      </c>
      <c r="U16" s="0" t="n">
        <v>60</v>
      </c>
    </row>
    <row r="17" customFormat="false" ht="13.5" hidden="false" customHeight="false" outlineLevel="0" collapsed="false">
      <c r="B17" s="0" t="n">
        <v>-2484</v>
      </c>
      <c r="C17" s="0" t="n">
        <v>-2590</v>
      </c>
      <c r="D17" s="0" t="n">
        <v>-2715</v>
      </c>
      <c r="E17" s="0" t="n">
        <v>60</v>
      </c>
      <c r="F17" s="0" t="s">
        <v>55</v>
      </c>
      <c r="G17" s="0" t="n">
        <v>-2695</v>
      </c>
      <c r="H17" s="0" t="n">
        <v>0.2045</v>
      </c>
      <c r="I17" s="0" t="n">
        <v>0.2032</v>
      </c>
      <c r="J17" s="0" t="n">
        <v>-2183</v>
      </c>
      <c r="K17" s="0" t="n">
        <v>0.0525</v>
      </c>
      <c r="L17" s="0" t="n">
        <f aca="false">(K17*$H$1)/(K17*$H$1+(1-K17)*$B$2)*100</f>
        <v>1.17419994575783</v>
      </c>
      <c r="M17" s="0" t="n">
        <v>60</v>
      </c>
      <c r="N17" s="0" t="n">
        <v>0.0313</v>
      </c>
      <c r="O17" s="0" t="n">
        <v>0.0442</v>
      </c>
      <c r="P17" s="0" t="n">
        <f aca="false">(O17*$H$1)/(O17*$H$1+(1-O17)*$B$2)*100</f>
        <v>0.981887024755832</v>
      </c>
      <c r="Q17" s="0" t="n">
        <v>60</v>
      </c>
      <c r="R17" s="1" t="n">
        <v>990000000000</v>
      </c>
      <c r="S17" s="0" t="n">
        <v>70</v>
      </c>
      <c r="T17" s="1" t="n">
        <v>1.3E+046</v>
      </c>
      <c r="U17" s="0" t="n">
        <v>70</v>
      </c>
    </row>
    <row r="18" customFormat="false" ht="13.5" hidden="false" customHeight="false" outlineLevel="0" collapsed="false">
      <c r="B18" s="0" t="n">
        <v>-2413</v>
      </c>
      <c r="C18" s="0" t="n">
        <v>-2519</v>
      </c>
      <c r="D18" s="0" t="n">
        <v>-2649</v>
      </c>
      <c r="E18" s="0" t="n">
        <v>70</v>
      </c>
      <c r="F18" s="0" t="s">
        <v>234</v>
      </c>
      <c r="G18" s="0" t="n">
        <v>-2625</v>
      </c>
      <c r="H18" s="0" t="n">
        <v>0.201</v>
      </c>
      <c r="I18" s="0" t="n">
        <v>0.1996</v>
      </c>
      <c r="J18" s="0" t="n">
        <v>-2119</v>
      </c>
      <c r="K18" s="0" t="n">
        <v>0.0518</v>
      </c>
      <c r="L18" s="0" t="n">
        <f aca="false">(K18*$H$1)/(K18*$H$1+(1-K18)*$B$2)*100</f>
        <v>1.15787984280808</v>
      </c>
      <c r="M18" s="0" t="n">
        <v>70</v>
      </c>
      <c r="N18" s="0" t="n">
        <v>0.0297</v>
      </c>
      <c r="O18" s="0" t="n">
        <v>0.0431</v>
      </c>
      <c r="P18" s="0" t="n">
        <f aca="false">(O18*$H$1)/(O18*$H$1+(1-O18)*$B$2)*100</f>
        <v>0.95659457204748</v>
      </c>
      <c r="Q18" s="0" t="n">
        <v>70</v>
      </c>
      <c r="R18" s="1" t="n">
        <v>180000000000</v>
      </c>
      <c r="S18" s="0" t="n">
        <v>80</v>
      </c>
      <c r="T18" s="1" t="n">
        <v>6.6E+043</v>
      </c>
      <c r="U18" s="0" t="n">
        <v>80</v>
      </c>
    </row>
    <row r="19" customFormat="false" ht="13.5" hidden="false" customHeight="false" outlineLevel="0" collapsed="false">
      <c r="B19" s="0" t="n">
        <v>-2344</v>
      </c>
      <c r="C19" s="0" t="n">
        <v>-2448</v>
      </c>
      <c r="D19" s="0" t="n">
        <v>-2572</v>
      </c>
      <c r="E19" s="0" t="n">
        <v>80</v>
      </c>
      <c r="F19" s="0" t="s">
        <v>235</v>
      </c>
      <c r="G19" s="0" t="n">
        <v>-2555</v>
      </c>
      <c r="H19" s="0" t="n">
        <v>0.1975</v>
      </c>
      <c r="I19" s="0" t="n">
        <v>0.1961</v>
      </c>
      <c r="J19" s="0" t="n">
        <v>-2055</v>
      </c>
      <c r="K19" s="0" t="n">
        <v>0.0511</v>
      </c>
      <c r="L19" s="0" t="n">
        <f aca="false">(K19*$H$1)/(K19*$H$1+(1-K19)*$B$2)*100</f>
        <v>1.14157843924591</v>
      </c>
      <c r="M19" s="0" t="n">
        <v>80</v>
      </c>
      <c r="N19" s="0" t="n">
        <v>0.0281</v>
      </c>
      <c r="O19" s="0" t="n">
        <v>0.0419</v>
      </c>
      <c r="P19" s="0" t="n">
        <f aca="false">(O19*$H$1)/(O19*$H$1+(1-O19)*$B$2)*100</f>
        <v>0.929054355144446</v>
      </c>
      <c r="Q19" s="0" t="n">
        <v>80</v>
      </c>
      <c r="R19" s="1" t="n">
        <v>37000000000</v>
      </c>
      <c r="S19" s="0" t="n">
        <v>90</v>
      </c>
      <c r="T19" s="1" t="n">
        <v>4.5E+041</v>
      </c>
      <c r="U19" s="0" t="n">
        <v>90</v>
      </c>
    </row>
    <row r="20" customFormat="false" ht="13.5" hidden="false" customHeight="false" outlineLevel="0" collapsed="false">
      <c r="B20" s="0" t="n">
        <v>-2274</v>
      </c>
      <c r="C20" s="0" t="n">
        <v>-2377</v>
      </c>
      <c r="D20" s="0" t="n">
        <v>-2500</v>
      </c>
      <c r="E20" s="0" t="n">
        <v>90</v>
      </c>
      <c r="F20" s="0" t="s">
        <v>236</v>
      </c>
      <c r="G20" s="0" t="n">
        <v>-2485</v>
      </c>
      <c r="H20" s="0" t="n">
        <v>0.194</v>
      </c>
      <c r="I20" s="0" t="n">
        <v>0.1925</v>
      </c>
      <c r="J20" s="0" t="n">
        <v>-1990</v>
      </c>
      <c r="K20" s="0" t="n">
        <v>0.0503</v>
      </c>
      <c r="L20" s="0" t="n">
        <f aca="false">(K20*$H$1)/(K20*$H$1+(1-K20)*$B$2)*100</f>
        <v>1.12297111975557</v>
      </c>
      <c r="M20" s="0" t="n">
        <v>90</v>
      </c>
      <c r="N20" s="0" t="n">
        <v>0.0264</v>
      </c>
      <c r="O20" s="0" t="n">
        <v>0.0407</v>
      </c>
      <c r="P20" s="0" t="n">
        <f aca="false">(O20*$H$1)/(O20*$H$1+(1-O20)*$B$2)*100</f>
        <v>0.90156777643778</v>
      </c>
      <c r="Q20" s="0" t="n">
        <v>90</v>
      </c>
      <c r="R20" s="1" t="n">
        <v>8500000000</v>
      </c>
      <c r="S20" s="0" t="n">
        <v>100</v>
      </c>
      <c r="T20" s="1" t="n">
        <v>4.1E+039</v>
      </c>
      <c r="U20" s="0" t="n">
        <v>100</v>
      </c>
    </row>
    <row r="21" customFormat="false" ht="13.5" hidden="false" customHeight="false" outlineLevel="0" collapsed="false">
      <c r="B21" s="0" t="n">
        <v>-2204</v>
      </c>
      <c r="C21" s="0" t="n">
        <v>-2306</v>
      </c>
      <c r="D21" s="0" t="n">
        <v>-2434</v>
      </c>
      <c r="E21" s="0" t="n">
        <v>100</v>
      </c>
      <c r="F21" s="0" t="s">
        <v>237</v>
      </c>
      <c r="G21" s="0" t="n">
        <v>-2414</v>
      </c>
      <c r="H21" s="0" t="n">
        <v>0.1904</v>
      </c>
      <c r="I21" s="0" t="n">
        <v>0.189</v>
      </c>
      <c r="J21" s="0" t="n">
        <v>-1926</v>
      </c>
      <c r="K21" s="0" t="n">
        <v>0.0494</v>
      </c>
      <c r="L21" s="0" t="n">
        <f aca="false">(K21*$H$1)/(K21*$H$1+(1-K21)*$B$2)*100</f>
        <v>1.10206696958045</v>
      </c>
      <c r="M21" s="0" t="n">
        <v>100</v>
      </c>
      <c r="N21" s="0" t="n">
        <v>0.0248</v>
      </c>
      <c r="O21" s="0" t="n">
        <v>0.0395</v>
      </c>
      <c r="P21" s="0" t="n">
        <f aca="false">(O21*$H$1)/(O21*$H$1+(1-O21)*$B$2)*100</f>
        <v>0.874134679378765</v>
      </c>
      <c r="Q21" s="0" t="n">
        <v>100</v>
      </c>
      <c r="R21" s="1" t="n">
        <v>2200000000</v>
      </c>
      <c r="S21" s="0" t="n">
        <v>110</v>
      </c>
      <c r="T21" s="1" t="n">
        <v>4.9E+037</v>
      </c>
      <c r="U21" s="0" t="n">
        <v>110</v>
      </c>
    </row>
    <row r="22" customFormat="false" ht="13.5" hidden="false" customHeight="false" outlineLevel="0" collapsed="false">
      <c r="B22" s="0" t="n">
        <v>-2135</v>
      </c>
      <c r="C22" s="0" t="n">
        <v>-2235</v>
      </c>
      <c r="D22" s="0" t="n">
        <v>-2359</v>
      </c>
      <c r="E22" s="0" t="n">
        <v>110</v>
      </c>
      <c r="F22" s="0" t="s">
        <v>238</v>
      </c>
      <c r="G22" s="0" t="n">
        <v>-2344</v>
      </c>
      <c r="H22" s="0" t="n">
        <v>0.1869</v>
      </c>
      <c r="I22" s="0" t="n">
        <v>0.1854</v>
      </c>
      <c r="J22" s="0" t="n">
        <v>-1861</v>
      </c>
      <c r="K22" s="0" t="n">
        <v>0.0483</v>
      </c>
      <c r="L22" s="0" t="n">
        <f aca="false">(K22*$H$1)/(K22*$H$1+(1-K22)*$B$2)*100</f>
        <v>1.07655917757637</v>
      </c>
      <c r="M22" s="0" t="n">
        <v>110</v>
      </c>
      <c r="N22" s="0" t="n">
        <v>0.0231</v>
      </c>
      <c r="O22" s="0" t="n">
        <v>0.0383</v>
      </c>
      <c r="P22" s="0" t="n">
        <f aca="false">(O22*$H$1)/(O22*$H$1+(1-O22)*$B$2)*100</f>
        <v>0.846754908027294</v>
      </c>
      <c r="Q22" s="0" t="n">
        <v>110</v>
      </c>
      <c r="R22" s="1" t="n">
        <v>600000000</v>
      </c>
      <c r="S22" s="0" t="n">
        <v>120</v>
      </c>
      <c r="T22" s="1" t="n">
        <v>7.4E+035</v>
      </c>
      <c r="U22" s="0" t="n">
        <v>120</v>
      </c>
    </row>
    <row r="23" customFormat="false" ht="13.5" hidden="false" customHeight="false" outlineLevel="0" collapsed="false">
      <c r="B23" s="0" t="n">
        <v>-2065</v>
      </c>
      <c r="C23" s="0" t="n">
        <v>-2164</v>
      </c>
      <c r="D23" s="0" t="n">
        <v>-2295</v>
      </c>
      <c r="E23" s="0" t="n">
        <v>120</v>
      </c>
      <c r="F23" s="0" t="s">
        <v>193</v>
      </c>
      <c r="G23" s="0" t="n">
        <v>-2274</v>
      </c>
      <c r="H23" s="0" t="n">
        <v>0.1833</v>
      </c>
      <c r="I23" s="0" t="n">
        <v>0.1818</v>
      </c>
      <c r="J23" s="0" t="n">
        <v>-1797</v>
      </c>
      <c r="K23" s="0" t="n">
        <v>0.047</v>
      </c>
      <c r="L23" s="0" t="n">
        <f aca="false">(K23*$H$1)/(K23*$H$1+(1-K23)*$B$2)*100</f>
        <v>1.04647261938882</v>
      </c>
      <c r="M23" s="0" t="n">
        <v>120</v>
      </c>
      <c r="N23" s="0" t="n">
        <v>0.0215</v>
      </c>
      <c r="O23" s="0" t="n">
        <v>0.0371</v>
      </c>
      <c r="P23" s="0" t="n">
        <f aca="false">(O23*$H$1)/(O23*$H$1+(1-O23)*$B$2)*100</f>
        <v>0.81942830704892</v>
      </c>
      <c r="Q23" s="0" t="n">
        <v>120</v>
      </c>
      <c r="R23" s="1" t="n">
        <v>180000000</v>
      </c>
      <c r="S23" s="0" t="n">
        <v>130</v>
      </c>
      <c r="T23" s="1" t="n">
        <v>1.4E+034</v>
      </c>
      <c r="U23" s="0" t="n">
        <v>130</v>
      </c>
    </row>
    <row r="24" customFormat="false" ht="13.5" hidden="false" customHeight="false" outlineLevel="0" collapsed="false">
      <c r="B24" s="0" t="n">
        <v>-1996</v>
      </c>
      <c r="C24" s="0" t="n">
        <v>-2094</v>
      </c>
      <c r="D24" s="0" t="n">
        <v>-2229</v>
      </c>
      <c r="E24" s="0" t="n">
        <v>130</v>
      </c>
      <c r="F24" s="0" t="s">
        <v>50</v>
      </c>
      <c r="G24" s="0" t="n">
        <v>-2204</v>
      </c>
      <c r="H24" s="0" t="n">
        <v>0.1797</v>
      </c>
      <c r="I24" s="0" t="n">
        <v>0.1781</v>
      </c>
      <c r="J24" s="0" t="n">
        <v>-1733</v>
      </c>
      <c r="K24" s="0" t="n">
        <v>0.0457</v>
      </c>
      <c r="L24" s="0" t="n">
        <f aca="false">(K24*$H$1)/(K24*$H$1+(1-K24)*$B$2)*100</f>
        <v>1.0164498004863</v>
      </c>
      <c r="M24" s="0" t="n">
        <v>130</v>
      </c>
      <c r="N24" s="0" t="n">
        <v>0.0198</v>
      </c>
      <c r="O24" s="0" t="n">
        <v>0.0359</v>
      </c>
      <c r="P24" s="0" t="n">
        <f aca="false">(O24*$H$1)/(O24*$H$1+(1-O24)*$B$2)*100</f>
        <v>0.792154721711917</v>
      </c>
      <c r="Q24" s="0" t="n">
        <v>130</v>
      </c>
      <c r="R24" s="1" t="n">
        <v>59000000</v>
      </c>
      <c r="S24" s="0" t="n">
        <v>140</v>
      </c>
      <c r="T24" s="1" t="n">
        <v>3.3E+032</v>
      </c>
      <c r="U24" s="0" t="n">
        <v>140</v>
      </c>
    </row>
    <row r="25" customFormat="false" ht="13.5" hidden="false" customHeight="false" outlineLevel="0" collapsed="false">
      <c r="B25" s="0" t="n">
        <v>-1927</v>
      </c>
      <c r="C25" s="0" t="n">
        <v>-2023</v>
      </c>
      <c r="D25" s="0" t="n">
        <v>-2166</v>
      </c>
      <c r="E25" s="0" t="n">
        <v>140</v>
      </c>
      <c r="F25" s="0" t="s">
        <v>239</v>
      </c>
      <c r="G25" s="0" t="n">
        <v>-2134</v>
      </c>
      <c r="H25" s="0" t="n">
        <v>0.1761</v>
      </c>
      <c r="I25" s="0" t="n">
        <v>0.1745</v>
      </c>
      <c r="J25" s="0" t="n">
        <v>-1668</v>
      </c>
      <c r="K25" s="0" t="n">
        <v>0.0445</v>
      </c>
      <c r="L25" s="0" t="n">
        <f aca="false">(K25*$H$1)/(K25*$H$1+(1-K25)*$B$2)*100</f>
        <v>0.988792827523903</v>
      </c>
      <c r="M25" s="0" t="n">
        <v>140</v>
      </c>
      <c r="N25" s="0" t="n">
        <v>0.0183</v>
      </c>
      <c r="O25" s="0" t="n">
        <v>0.0347</v>
      </c>
      <c r="P25" s="0" t="n">
        <f aca="false">(O25*$H$1)/(O25*$H$1+(1-O25)*$B$2)*100</f>
        <v>0.764933997884359</v>
      </c>
      <c r="Q25" s="0" t="n">
        <v>140</v>
      </c>
      <c r="R25" s="1" t="n">
        <v>21000000</v>
      </c>
      <c r="S25" s="0" t="n">
        <v>150</v>
      </c>
      <c r="T25" s="1" t="n">
        <v>9.7E+030</v>
      </c>
      <c r="U25" s="0" t="n">
        <v>150</v>
      </c>
    </row>
    <row r="26" customFormat="false" ht="13.5" hidden="false" customHeight="false" outlineLevel="0" collapsed="false">
      <c r="B26" s="0" t="n">
        <v>-1858</v>
      </c>
      <c r="C26" s="0" t="n">
        <v>-1953</v>
      </c>
      <c r="D26" s="0" t="n">
        <v>-2090</v>
      </c>
      <c r="E26" s="0" t="n">
        <v>150</v>
      </c>
      <c r="F26" s="0" t="s">
        <v>52</v>
      </c>
      <c r="G26" s="0" t="n">
        <v>-2064</v>
      </c>
      <c r="H26" s="0" t="n">
        <v>0.1725</v>
      </c>
      <c r="I26" s="0" t="n">
        <v>0.1707</v>
      </c>
      <c r="J26" s="0" t="n">
        <v>-1604</v>
      </c>
      <c r="K26" s="0" t="n">
        <v>0.0432</v>
      </c>
      <c r="L26" s="0" t="n">
        <f aca="false">(K26*$H$1)/(K26*$H$1+(1-K26)*$B$2)*100</f>
        <v>0.95889201621333</v>
      </c>
      <c r="M26" s="0" t="n">
        <v>150</v>
      </c>
      <c r="N26" s="0" t="n">
        <v>0.0167</v>
      </c>
      <c r="O26" s="0" t="n">
        <v>0.0334</v>
      </c>
      <c r="P26" s="0" t="n">
        <f aca="false">(O26*$H$1)/(O26*$H$1+(1-O26)*$B$2)*100</f>
        <v>0.735504355091109</v>
      </c>
      <c r="Q26" s="0" t="n">
        <v>150</v>
      </c>
      <c r="R26" s="1" t="n">
        <v>8300000</v>
      </c>
      <c r="S26" s="0" t="n">
        <v>160</v>
      </c>
      <c r="T26" s="1" t="n">
        <v>3.4E+029</v>
      </c>
      <c r="U26" s="0" t="n">
        <v>160</v>
      </c>
    </row>
    <row r="27" customFormat="false" ht="13.5" hidden="false" customHeight="false" outlineLevel="0" collapsed="false">
      <c r="B27" s="0" t="n">
        <v>-1789</v>
      </c>
      <c r="C27" s="0" t="n">
        <v>-1883</v>
      </c>
      <c r="D27" s="0" t="n">
        <v>-2013</v>
      </c>
      <c r="E27" s="0" t="n">
        <v>160</v>
      </c>
      <c r="F27" s="0" t="s">
        <v>240</v>
      </c>
      <c r="G27" s="0" t="n">
        <v>-1994</v>
      </c>
      <c r="H27" s="0" t="n">
        <v>0.1688</v>
      </c>
      <c r="I27" s="0" t="n">
        <v>0.167</v>
      </c>
      <c r="J27" s="0" t="n">
        <v>-1540</v>
      </c>
      <c r="K27" s="0" t="n">
        <v>0.0419</v>
      </c>
      <c r="L27" s="0" t="n">
        <f aca="false">(K27*$H$1)/(K27*$H$1+(1-K27)*$B$2)*100</f>
        <v>0.929054355144446</v>
      </c>
      <c r="M27" s="0" t="n">
        <v>160</v>
      </c>
      <c r="N27" s="0" t="n">
        <v>0.0151</v>
      </c>
      <c r="O27" s="0" t="n">
        <v>0.0322</v>
      </c>
      <c r="P27" s="0" t="n">
        <f aca="false">(O27*$H$1)/(O27*$H$1+(1-O27)*$B$2)*100</f>
        <v>0.708393266972442</v>
      </c>
      <c r="Q27" s="0" t="n">
        <v>160</v>
      </c>
      <c r="R27" s="1" t="n">
        <v>3400000</v>
      </c>
      <c r="S27" s="0" t="n">
        <v>170</v>
      </c>
      <c r="T27" s="1" t="n">
        <v>1.4E+028</v>
      </c>
      <c r="U27" s="0" t="n">
        <v>170</v>
      </c>
    </row>
    <row r="28" customFormat="false" ht="13.5" hidden="false" customHeight="false" outlineLevel="0" collapsed="false">
      <c r="B28" s="0" t="n">
        <v>-1721</v>
      </c>
      <c r="C28" s="0" t="n">
        <v>-1813</v>
      </c>
      <c r="D28" s="0" t="n">
        <v>-1943</v>
      </c>
      <c r="E28" s="0" t="n">
        <v>170</v>
      </c>
      <c r="F28" s="0" t="s">
        <v>241</v>
      </c>
      <c r="G28" s="0" t="n">
        <v>-1924</v>
      </c>
      <c r="H28" s="0" t="n">
        <v>0.165</v>
      </c>
      <c r="I28" s="0" t="n">
        <v>0.1632</v>
      </c>
      <c r="J28" s="0" t="n">
        <v>-1475</v>
      </c>
      <c r="K28" s="0" t="n">
        <v>0.0406</v>
      </c>
      <c r="L28" s="0" t="n">
        <f aca="false">(K28*$H$1)/(K28*$H$1+(1-K28)*$B$2)*100</f>
        <v>0.899279644469184</v>
      </c>
      <c r="M28" s="0" t="n">
        <v>170</v>
      </c>
      <c r="N28" s="0" t="n">
        <v>0.0136</v>
      </c>
      <c r="O28" s="0" t="n">
        <v>0.0309</v>
      </c>
      <c r="P28" s="0" t="n">
        <f aca="false">(O28*$H$1)/(O28*$H$1+(1-O28)*$B$2)*100</f>
        <v>0.679082037426532</v>
      </c>
      <c r="Q28" s="0" t="n">
        <v>170</v>
      </c>
      <c r="R28" s="1" t="n">
        <v>1500000</v>
      </c>
      <c r="S28" s="0" t="n">
        <v>180</v>
      </c>
      <c r="T28" s="1" t="n">
        <v>7E+026</v>
      </c>
      <c r="U28" s="0" t="n">
        <v>180</v>
      </c>
    </row>
    <row r="29" customFormat="false" ht="13.5" hidden="false" customHeight="false" outlineLevel="0" collapsed="false">
      <c r="B29" s="0" t="n">
        <v>-1652</v>
      </c>
      <c r="C29" s="0" t="n">
        <v>-1743</v>
      </c>
      <c r="D29" s="0" t="n">
        <v>-1869</v>
      </c>
      <c r="E29" s="0" t="n">
        <v>180</v>
      </c>
      <c r="F29" s="0" t="s">
        <v>242</v>
      </c>
      <c r="G29" s="0" t="n">
        <v>-1853</v>
      </c>
      <c r="H29" s="0" t="n">
        <v>0.1612</v>
      </c>
      <c r="I29" s="0" t="n">
        <v>0.1593</v>
      </c>
      <c r="J29" s="0" t="n">
        <v>-1411</v>
      </c>
      <c r="K29" s="0" t="n">
        <v>0.0393</v>
      </c>
      <c r="L29" s="0" t="n">
        <f aca="false">(K29*$H$1)/(K29*$H$1+(1-K29)*$B$2)*100</f>
        <v>0.869567685181854</v>
      </c>
      <c r="M29" s="0" t="n">
        <v>180</v>
      </c>
      <c r="N29" s="0" t="n">
        <v>0.012</v>
      </c>
      <c r="O29" s="0" t="n">
        <v>0.0297</v>
      </c>
      <c r="P29" s="0" t="n">
        <f aca="false">(O29*$H$1)/(O29*$H$1+(1-O29)*$B$2)*100</f>
        <v>0.652079923985765</v>
      </c>
      <c r="Q29" s="0" t="n">
        <v>180</v>
      </c>
      <c r="R29" s="1" t="n">
        <v>660000</v>
      </c>
      <c r="S29" s="0" t="n">
        <v>190</v>
      </c>
      <c r="T29" s="1" t="n">
        <v>3.8E+025</v>
      </c>
      <c r="U29" s="0" t="n">
        <v>190</v>
      </c>
    </row>
    <row r="30" customFormat="false" ht="13.5" hidden="false" customHeight="false" outlineLevel="0" collapsed="false">
      <c r="B30" s="0" t="n">
        <v>-1584</v>
      </c>
      <c r="C30" s="0" t="n">
        <v>-1673</v>
      </c>
      <c r="D30" s="0" t="n">
        <v>-1816</v>
      </c>
      <c r="E30" s="0" t="n">
        <v>190</v>
      </c>
      <c r="F30" s="0" t="s">
        <v>187</v>
      </c>
      <c r="G30" s="0" t="n">
        <v>-1783</v>
      </c>
      <c r="H30" s="0" t="n">
        <v>0.1574</v>
      </c>
      <c r="I30" s="0" t="n">
        <v>0.1554</v>
      </c>
      <c r="J30" s="0" t="n">
        <v>-1347</v>
      </c>
      <c r="K30" s="0" t="n">
        <v>0.038</v>
      </c>
      <c r="L30" s="0" t="n">
        <f aca="false">(K30*$H$1)/(K30*$H$1+(1-K30)*$B$2)*100</f>
        <v>0.839918279114709</v>
      </c>
      <c r="M30" s="0" t="n">
        <v>190</v>
      </c>
      <c r="N30" s="0" t="n">
        <v>0.0105</v>
      </c>
      <c r="O30" s="0" t="n">
        <v>0.0284</v>
      </c>
      <c r="P30" s="0" t="n">
        <f aca="false">(O30*$H$1)/(O30*$H$1+(1-O30)*$B$2)*100</f>
        <v>0.622886394450124</v>
      </c>
      <c r="Q30" s="0" t="n">
        <v>190</v>
      </c>
      <c r="R30" s="1" t="n">
        <v>340000</v>
      </c>
      <c r="S30" s="0" t="n">
        <v>200</v>
      </c>
      <c r="T30" s="1" t="n">
        <v>2.6E+024</v>
      </c>
      <c r="U30" s="0" t="n">
        <v>200</v>
      </c>
    </row>
    <row r="31" customFormat="false" ht="13.5" hidden="false" customHeight="false" outlineLevel="0" collapsed="false">
      <c r="B31" s="0" t="n">
        <v>-1515</v>
      </c>
      <c r="C31" s="0" t="n">
        <v>-1603</v>
      </c>
      <c r="D31" s="0" t="n">
        <v>-1734</v>
      </c>
      <c r="E31" s="0" t="n">
        <v>200</v>
      </c>
      <c r="F31" s="0" t="s">
        <v>186</v>
      </c>
      <c r="G31" s="0" t="n">
        <v>-1713</v>
      </c>
      <c r="H31" s="0" t="n">
        <v>0.1535</v>
      </c>
      <c r="I31" s="0" t="n">
        <v>0.1515</v>
      </c>
      <c r="J31" s="0" t="n">
        <v>-1282</v>
      </c>
      <c r="K31" s="0" t="n">
        <v>0.0367</v>
      </c>
      <c r="L31" s="0" t="n">
        <f aca="false">(K31*$H$1)/(K31*$H$1+(1-K31)*$B$2)*100</f>
        <v>0.810331228933534</v>
      </c>
      <c r="M31" s="0" t="n">
        <v>200</v>
      </c>
      <c r="N31" s="0" t="n">
        <v>0.009</v>
      </c>
      <c r="O31" s="0" t="n">
        <v>0.0271</v>
      </c>
      <c r="P31" s="0" t="n">
        <f aca="false">(O31*$H$1)/(O31*$H$1+(1-O31)*$B$2)*100</f>
        <v>0.593753788948534</v>
      </c>
      <c r="Q31" s="0" t="n">
        <v>200</v>
      </c>
      <c r="R31" s="1" t="n">
        <v>170000</v>
      </c>
      <c r="S31" s="0" t="n">
        <v>210</v>
      </c>
      <c r="T31" s="1" t="n">
        <v>1.9E+023</v>
      </c>
      <c r="U31" s="0" t="n">
        <v>210</v>
      </c>
    </row>
    <row r="32" customFormat="false" ht="13.5" hidden="false" customHeight="false" outlineLevel="0" collapsed="false">
      <c r="B32" s="0" t="n">
        <v>-1447</v>
      </c>
      <c r="C32" s="0" t="n">
        <v>-1534</v>
      </c>
      <c r="D32" s="0" t="n">
        <v>-1670</v>
      </c>
      <c r="E32" s="0" t="n">
        <v>210</v>
      </c>
      <c r="F32" s="0" t="s">
        <v>243</v>
      </c>
      <c r="G32" s="0" t="n">
        <v>-1643</v>
      </c>
      <c r="H32" s="0" t="n">
        <v>0.1495</v>
      </c>
      <c r="I32" s="0" t="n">
        <v>0.1474</v>
      </c>
      <c r="J32" s="0" t="n">
        <v>-1218</v>
      </c>
      <c r="K32" s="0" t="n">
        <v>0.0353</v>
      </c>
      <c r="L32" s="0" t="n">
        <f aca="false">(K32*$H$1)/(K32*$H$1+(1-K32)*$B$2)*100</f>
        <v>0.778537761719353</v>
      </c>
      <c r="M32" s="0" t="n">
        <v>210</v>
      </c>
      <c r="N32" s="0" t="n">
        <v>0.0075</v>
      </c>
      <c r="O32" s="0" t="n">
        <v>0.0258</v>
      </c>
      <c r="P32" s="0" t="n">
        <f aca="false">(O32*$H$1)/(O32*$H$1+(1-O32)*$B$2)*100</f>
        <v>0.56468191696606</v>
      </c>
      <c r="Q32" s="0" t="n">
        <v>210</v>
      </c>
      <c r="R32" s="1" t="n">
        <v>96000</v>
      </c>
      <c r="S32" s="0" t="n">
        <v>220</v>
      </c>
      <c r="T32" s="1" t="n">
        <v>1.6E+022</v>
      </c>
      <c r="U32" s="0" t="n">
        <v>220</v>
      </c>
    </row>
    <row r="33" customFormat="false" ht="13.5" hidden="false" customHeight="false" outlineLevel="0" collapsed="false">
      <c r="B33" s="0" t="n">
        <v>-1380</v>
      </c>
      <c r="C33" s="0" t="n">
        <v>-1464</v>
      </c>
      <c r="D33" s="0" t="n">
        <v>-1595</v>
      </c>
      <c r="E33" s="0" t="n">
        <v>220</v>
      </c>
      <c r="F33" s="0" t="s">
        <v>233</v>
      </c>
      <c r="G33" s="0" t="n">
        <v>-1573</v>
      </c>
      <c r="H33" s="0" t="n">
        <v>0.1455</v>
      </c>
      <c r="I33" s="0" t="n">
        <v>0.1433</v>
      </c>
      <c r="J33" s="0" t="n">
        <v>-1154</v>
      </c>
      <c r="K33" s="0" t="n">
        <v>0.034</v>
      </c>
      <c r="L33" s="0" t="n">
        <f aca="false">(K33*$H$1)/(K33*$H$1+(1-K33)*$B$2)*100</f>
        <v>0.749079592976736</v>
      </c>
      <c r="M33" s="0" t="n">
        <v>220</v>
      </c>
      <c r="N33" s="0" t="n">
        <v>0.0061</v>
      </c>
      <c r="O33" s="0" t="n">
        <v>0.0245</v>
      </c>
      <c r="P33" s="0" t="n">
        <f aca="false">(O33*$H$1)/(O33*$H$1+(1-O33)*$B$2)*100</f>
        <v>0.53567058878128</v>
      </c>
      <c r="Q33" s="0" t="n">
        <v>220</v>
      </c>
      <c r="R33" s="1" t="n">
        <v>54000</v>
      </c>
      <c r="S33" s="0" t="n">
        <v>230</v>
      </c>
      <c r="T33" s="1" t="n">
        <v>1.5E+021</v>
      </c>
      <c r="U33" s="0" t="n">
        <v>230</v>
      </c>
    </row>
    <row r="34" customFormat="false" ht="13.5" hidden="false" customHeight="false" outlineLevel="0" collapsed="false">
      <c r="B34" s="0" t="n">
        <v>-1312</v>
      </c>
      <c r="C34" s="0" t="n">
        <v>-1395</v>
      </c>
      <c r="D34" s="0" t="n">
        <v>-1528</v>
      </c>
      <c r="E34" s="0" t="n">
        <v>230</v>
      </c>
      <c r="F34" s="0" t="s">
        <v>244</v>
      </c>
      <c r="G34" s="0" t="n">
        <v>-1504</v>
      </c>
      <c r="H34" s="0" t="n">
        <v>0.1414</v>
      </c>
      <c r="I34" s="0" t="n">
        <v>0.1391</v>
      </c>
      <c r="J34" s="0" t="n">
        <v>-1089</v>
      </c>
      <c r="K34" s="0" t="n">
        <v>0.0326</v>
      </c>
      <c r="L34" s="0" t="n">
        <f aca="false">(K34*$H$1)/(K34*$H$1+(1-K34)*$B$2)*100</f>
        <v>0.717424467723735</v>
      </c>
      <c r="M34" s="0" t="n">
        <v>230</v>
      </c>
      <c r="N34" s="0" t="n">
        <v>0.0047</v>
      </c>
      <c r="O34" s="0" t="n">
        <v>0.0232</v>
      </c>
      <c r="P34" s="0" t="n">
        <f aca="false">(O34*$H$1)/(O34*$H$1+(1-O34)*$B$2)*100</f>
        <v>0.506719615462164</v>
      </c>
      <c r="Q34" s="0" t="n">
        <v>230</v>
      </c>
      <c r="R34" s="1" t="n">
        <v>33000</v>
      </c>
      <c r="S34" s="0" t="n">
        <v>240</v>
      </c>
      <c r="T34" s="1" t="n">
        <v>1.7E+020</v>
      </c>
      <c r="U34" s="0" t="n">
        <v>240</v>
      </c>
    </row>
    <row r="35" customFormat="false" ht="13.5" hidden="false" customHeight="false" outlineLevel="0" collapsed="false">
      <c r="B35" s="0" t="n">
        <v>-1244</v>
      </c>
      <c r="C35" s="0" t="n">
        <v>-1326</v>
      </c>
      <c r="D35" s="0" t="n">
        <v>-1460</v>
      </c>
      <c r="E35" s="0" t="n">
        <v>240</v>
      </c>
      <c r="F35" s="0" t="s">
        <v>245</v>
      </c>
      <c r="G35" s="0" t="n">
        <v>-1434</v>
      </c>
      <c r="H35" s="0" t="n">
        <v>0.1372</v>
      </c>
      <c r="I35" s="0" t="n">
        <v>0.1349</v>
      </c>
      <c r="J35" s="0" t="n">
        <v>-1025</v>
      </c>
      <c r="K35" s="0" t="n">
        <v>0.0313</v>
      </c>
      <c r="L35" s="0" t="n">
        <f aca="false">(K35*$H$1)/(K35*$H$1+(1-K35)*$B$2)*100</f>
        <v>0.688094340137129</v>
      </c>
      <c r="M35" s="0" t="n">
        <v>240</v>
      </c>
      <c r="N35" s="0" t="n">
        <v>0.0033</v>
      </c>
      <c r="O35" s="0" t="n">
        <v>0.0219</v>
      </c>
      <c r="P35" s="0" t="n">
        <f aca="false">(O35*$H$1)/(O35*$H$1+(1-O35)*$B$2)*100</f>
        <v>0.477828808861967</v>
      </c>
      <c r="Q35" s="0" t="n">
        <v>240</v>
      </c>
      <c r="R35" s="1" t="n">
        <v>21000</v>
      </c>
      <c r="S35" s="0" t="n">
        <v>250</v>
      </c>
      <c r="T35" s="1" t="n">
        <v>2E+019</v>
      </c>
      <c r="U35" s="0" t="n">
        <v>250</v>
      </c>
    </row>
    <row r="36" customFormat="false" ht="13.5" hidden="false" customHeight="false" outlineLevel="0" collapsed="false">
      <c r="B36" s="0" t="n">
        <v>-1177</v>
      </c>
      <c r="C36" s="0" t="n">
        <v>-1257</v>
      </c>
      <c r="D36" s="0" t="n">
        <v>-1385</v>
      </c>
      <c r="E36" s="0" t="n">
        <v>250</v>
      </c>
      <c r="F36" s="0" t="s">
        <v>39</v>
      </c>
      <c r="G36" s="0" t="n">
        <v>-1364</v>
      </c>
      <c r="H36" s="0" t="n">
        <v>0.1329</v>
      </c>
      <c r="I36" s="0" t="n">
        <v>0.1305</v>
      </c>
      <c r="J36" s="0" t="n">
        <v>-960</v>
      </c>
      <c r="K36" s="0" t="n">
        <v>0.0299</v>
      </c>
      <c r="L36" s="0" t="n">
        <f aca="false">(K36*$H$1)/(K36*$H$1+(1-K36)*$B$2)*100</f>
        <v>0.656576655860936</v>
      </c>
      <c r="M36" s="0" t="n">
        <v>250</v>
      </c>
      <c r="N36" s="0" t="n">
        <v>0.002</v>
      </c>
      <c r="O36" s="0" t="n">
        <v>0.0206</v>
      </c>
      <c r="P36" s="0" t="n">
        <f aca="false">(O36*$H$1)/(O36*$H$1+(1-O36)*$B$2)*100</f>
        <v>0.448997981615159</v>
      </c>
      <c r="Q36" s="0" t="n">
        <v>250</v>
      </c>
      <c r="R36" s="1" t="n">
        <v>14000</v>
      </c>
      <c r="S36" s="0" t="n">
        <v>260</v>
      </c>
      <c r="T36" s="1" t="n">
        <v>2.7E+018</v>
      </c>
      <c r="U36" s="0" t="n">
        <v>260</v>
      </c>
    </row>
    <row r="37" customFormat="false" ht="13.5" hidden="false" customHeight="false" outlineLevel="0" collapsed="false">
      <c r="B37" s="0" t="n">
        <v>-1110</v>
      </c>
      <c r="C37" s="0" t="n">
        <v>-1188</v>
      </c>
      <c r="D37" s="0" t="n">
        <v>-1316</v>
      </c>
      <c r="E37" s="0" t="n">
        <v>260</v>
      </c>
      <c r="F37" s="0" t="s">
        <v>202</v>
      </c>
      <c r="G37" s="0" t="n">
        <v>-1294</v>
      </c>
      <c r="H37" s="0" t="n">
        <v>0.1285</v>
      </c>
      <c r="I37" s="0" t="n">
        <v>0.126</v>
      </c>
      <c r="J37" s="0" t="n">
        <v>-896</v>
      </c>
      <c r="K37" s="0" t="n">
        <v>0.0285</v>
      </c>
      <c r="L37" s="0" t="n">
        <f aca="false">(K37*$H$1)/(K37*$H$1+(1-K37)*$B$2)*100</f>
        <v>0.625129885151478</v>
      </c>
      <c r="M37" s="0" t="n">
        <v>260</v>
      </c>
      <c r="N37" s="0" t="n">
        <v>0.0008</v>
      </c>
      <c r="O37" s="0" t="n">
        <v>0.0193</v>
      </c>
      <c r="P37" s="0" t="n">
        <f aca="false">(O37*$H$1)/(O37*$H$1+(1-O37)*$B$2)*100</f>
        <v>0.420226947133368</v>
      </c>
      <c r="Q37" s="0" t="n">
        <v>260</v>
      </c>
      <c r="R37" s="1" t="n">
        <v>9600</v>
      </c>
      <c r="S37" s="0" t="n">
        <v>270</v>
      </c>
      <c r="T37" s="1" t="n">
        <v>3.9E+017</v>
      </c>
      <c r="U37" s="0" t="n">
        <v>270</v>
      </c>
    </row>
    <row r="38" customFormat="false" ht="13.5" hidden="false" customHeight="false" outlineLevel="0" collapsed="false">
      <c r="B38" s="0" t="n">
        <v>-1043</v>
      </c>
      <c r="C38" s="0" t="n">
        <v>-1119</v>
      </c>
      <c r="D38" s="0" t="n">
        <v>-1245</v>
      </c>
      <c r="E38" s="0" t="n">
        <v>270</v>
      </c>
      <c r="F38" s="0" t="s">
        <v>246</v>
      </c>
      <c r="G38" s="0" t="n">
        <v>-1224</v>
      </c>
      <c r="H38" s="0" t="n">
        <v>0.124</v>
      </c>
      <c r="I38" s="0" t="n">
        <v>0.1214</v>
      </c>
      <c r="J38" s="0" t="n">
        <v>-832</v>
      </c>
      <c r="K38" s="0" t="n">
        <v>0.0272</v>
      </c>
      <c r="L38" s="0" t="n">
        <f aca="false">(K38*$H$1)/(K38*$H$1+(1-K38)*$B$2)*100</f>
        <v>0.595992599959715</v>
      </c>
      <c r="M38" s="0" t="n">
        <v>270</v>
      </c>
      <c r="N38" s="0" t="n">
        <v>0</v>
      </c>
      <c r="O38" s="0" t="n">
        <v>0.0183</v>
      </c>
      <c r="P38" s="0" t="n">
        <f aca="false">(O38*$H$1)/(O38*$H$1+(1-O38)*$B$2)*100</f>
        <v>0.398135952787959</v>
      </c>
      <c r="Q38" s="0" t="n">
        <v>270</v>
      </c>
      <c r="R38" s="1" t="n">
        <v>7000</v>
      </c>
      <c r="S38" s="0" t="n">
        <v>280</v>
      </c>
      <c r="T38" s="1" t="n">
        <v>64000000000000000</v>
      </c>
      <c r="U38" s="0" t="n">
        <v>280</v>
      </c>
    </row>
    <row r="39" customFormat="false" ht="13.5" hidden="false" customHeight="false" outlineLevel="0" collapsed="false">
      <c r="B39" s="0" t="n">
        <v>-977</v>
      </c>
      <c r="C39" s="0" t="n">
        <v>-1051</v>
      </c>
      <c r="D39" s="0" t="n">
        <v>-1177</v>
      </c>
      <c r="E39" s="0" t="n">
        <v>280</v>
      </c>
      <c r="F39" s="0" t="s">
        <v>68</v>
      </c>
      <c r="G39" s="0" t="n">
        <v>-1155</v>
      </c>
      <c r="H39" s="0" t="n">
        <v>0.1195</v>
      </c>
      <c r="I39" s="0" t="n">
        <v>0.1168</v>
      </c>
      <c r="J39" s="0" t="n">
        <v>-768</v>
      </c>
      <c r="K39" s="0" t="n">
        <v>0.0258</v>
      </c>
      <c r="L39" s="0" t="n">
        <f aca="false">(K39*$H$1)/(K39*$H$1+(1-K39)*$B$2)*100</f>
        <v>0.56468191696606</v>
      </c>
      <c r="M39" s="0" t="n">
        <v>280</v>
      </c>
      <c r="N39" s="0" t="n">
        <v>-0.0003</v>
      </c>
      <c r="O39" s="0" t="n">
        <v>0.0171</v>
      </c>
      <c r="P39" s="0" t="n">
        <f aca="false">(O39*$H$1)/(O39*$H$1+(1-O39)*$B$2)*100</f>
        <v>0.371673197831615</v>
      </c>
      <c r="Q39" s="0" t="n">
        <v>280</v>
      </c>
      <c r="R39" s="1" t="n">
        <v>5000</v>
      </c>
      <c r="S39" s="0" t="n">
        <v>290</v>
      </c>
      <c r="T39" s="1" t="n">
        <v>11000000000000000</v>
      </c>
      <c r="U39" s="0" t="n">
        <v>290</v>
      </c>
    </row>
    <row r="40" customFormat="false" ht="13.5" hidden="false" customHeight="false" outlineLevel="0" collapsed="false">
      <c r="B40" s="0" t="n">
        <v>-925</v>
      </c>
      <c r="C40" s="0" t="n">
        <v>-997</v>
      </c>
      <c r="D40" s="0" t="n">
        <v>-1120</v>
      </c>
      <c r="E40" s="0" t="n">
        <v>290</v>
      </c>
      <c r="F40" s="0" t="s">
        <v>203</v>
      </c>
      <c r="G40" s="0" t="n">
        <v>-1100</v>
      </c>
      <c r="H40" s="0" t="n">
        <v>0.1156</v>
      </c>
      <c r="I40" s="0" t="n">
        <v>0.1128</v>
      </c>
      <c r="J40" s="0" t="n">
        <v>-719</v>
      </c>
      <c r="K40" s="0" t="n">
        <v>0.0247</v>
      </c>
      <c r="L40" s="0" t="n">
        <f aca="false">(K40*$H$1)/(K40*$H$1+(1-K40)*$B$2)*100</f>
        <v>0.540129936896611</v>
      </c>
      <c r="M40" s="0" t="n">
        <v>290</v>
      </c>
      <c r="N40" s="0" t="n">
        <v>-0.0005</v>
      </c>
      <c r="O40" s="0" t="n">
        <v>0.0161</v>
      </c>
      <c r="P40" s="0" t="n">
        <f aca="false">(O40*$H$1)/(O40*$H$1+(1-O40)*$B$2)*100</f>
        <v>0.349659502056014</v>
      </c>
      <c r="Q40" s="0" t="n">
        <v>290</v>
      </c>
      <c r="R40" s="1" t="n">
        <v>3700</v>
      </c>
      <c r="S40" s="0" t="n">
        <v>300</v>
      </c>
      <c r="T40" s="1" t="n">
        <v>2000000000000000</v>
      </c>
      <c r="U40" s="0" t="n">
        <v>300</v>
      </c>
    </row>
    <row r="41" customFormat="false" ht="13.5" hidden="false" customHeight="false" outlineLevel="0" collapsed="false">
      <c r="B41" s="0" t="n">
        <v>-872</v>
      </c>
      <c r="C41" s="0" t="n">
        <v>-944</v>
      </c>
      <c r="D41" s="0" t="n">
        <v>-1065</v>
      </c>
      <c r="E41" s="0" t="n">
        <v>300</v>
      </c>
      <c r="F41" s="0" t="s">
        <v>70</v>
      </c>
      <c r="G41" s="0" t="n">
        <v>-1045</v>
      </c>
      <c r="H41" s="0" t="n">
        <v>0.1116</v>
      </c>
      <c r="I41" s="0" t="n">
        <v>0.1088</v>
      </c>
      <c r="J41" s="0" t="n">
        <v>-669</v>
      </c>
      <c r="K41" s="0" t="n">
        <v>0.0236</v>
      </c>
      <c r="L41" s="0" t="n">
        <f aca="false">(K41*$H$1)/(K41*$H$1+(1-K41)*$B$2)*100</f>
        <v>0.515621190243375</v>
      </c>
      <c r="M41" s="0" t="n">
        <v>300</v>
      </c>
      <c r="N41" s="0" t="n">
        <v>-0.0006</v>
      </c>
      <c r="O41" s="0" t="n">
        <v>0.0151</v>
      </c>
      <c r="P41" s="0" t="n">
        <f aca="false">(O41*$H$1)/(O41*$H$1+(1-O41)*$B$2)*100</f>
        <v>0.327680807937895</v>
      </c>
      <c r="Q41" s="0" t="n">
        <v>300</v>
      </c>
      <c r="R41" s="1" t="n">
        <v>2800</v>
      </c>
      <c r="S41" s="0" t="n">
        <v>310</v>
      </c>
      <c r="T41" s="1" t="n">
        <v>400000000000000</v>
      </c>
      <c r="U41" s="0" t="n">
        <v>310</v>
      </c>
    </row>
    <row r="42" customFormat="false" ht="13.5" hidden="false" customHeight="false" outlineLevel="0" collapsed="false">
      <c r="B42" s="0" t="n">
        <v>-820</v>
      </c>
      <c r="C42" s="0" t="n">
        <v>-890</v>
      </c>
      <c r="D42" s="0" t="n">
        <v>-1009</v>
      </c>
      <c r="E42" s="0" t="n">
        <v>310</v>
      </c>
      <c r="F42" s="0" t="s">
        <v>247</v>
      </c>
      <c r="G42" s="0" t="n">
        <v>-990</v>
      </c>
      <c r="H42" s="0" t="n">
        <v>0.1076</v>
      </c>
      <c r="I42" s="0" t="n">
        <v>0.1046</v>
      </c>
      <c r="J42" s="0" t="n">
        <v>-620</v>
      </c>
      <c r="K42" s="0" t="n">
        <v>0.0226</v>
      </c>
      <c r="L42" s="0" t="n">
        <f aca="false">(K42*$H$1)/(K42*$H$1+(1-K42)*$B$2)*100</f>
        <v>0.493377932054158</v>
      </c>
      <c r="M42" s="0" t="n">
        <v>310</v>
      </c>
      <c r="N42" s="0" t="n">
        <v>-0.0007</v>
      </c>
      <c r="O42" s="0" t="n">
        <v>0.0141</v>
      </c>
      <c r="P42" s="0" t="n">
        <f aca="false">(O42*$H$1)/(O42*$H$1+(1-O42)*$B$2)*100</f>
        <v>0.305737032064903</v>
      </c>
      <c r="Q42" s="0" t="n">
        <v>310</v>
      </c>
      <c r="R42" s="1" t="n">
        <v>2300</v>
      </c>
      <c r="S42" s="0" t="n">
        <v>320</v>
      </c>
      <c r="T42" s="1" t="n">
        <v>85000000000000</v>
      </c>
      <c r="U42" s="0" t="n">
        <v>320</v>
      </c>
    </row>
    <row r="43" customFormat="false" ht="13.5" hidden="false" customHeight="false" outlineLevel="0" collapsed="false">
      <c r="B43" s="0" t="n">
        <v>-768</v>
      </c>
      <c r="C43" s="0" t="n">
        <v>-836</v>
      </c>
      <c r="D43" s="0" t="n">
        <v>-955</v>
      </c>
      <c r="E43" s="0" t="n">
        <v>320</v>
      </c>
      <c r="F43" s="0" t="s">
        <v>248</v>
      </c>
      <c r="G43" s="0" t="n">
        <v>-935</v>
      </c>
      <c r="H43" s="0" t="n">
        <v>0.1035</v>
      </c>
      <c r="I43" s="0" t="n">
        <v>0.1004</v>
      </c>
      <c r="J43" s="0" t="n">
        <v>-570</v>
      </c>
      <c r="K43" s="0" t="n">
        <v>0.0215</v>
      </c>
      <c r="L43" s="0" t="n">
        <f aca="false">(K43*$H$1)/(K43*$H$1+(1-K43)*$B$2)*100</f>
        <v>0.468951405438178</v>
      </c>
      <c r="M43" s="0" t="n">
        <v>320</v>
      </c>
      <c r="N43" s="0" t="n">
        <v>-0.0009</v>
      </c>
      <c r="O43" s="0" t="n">
        <v>0.0131</v>
      </c>
      <c r="P43" s="0" t="n">
        <f aca="false">(O43*$H$1)/(O43*$H$1+(1-O43)*$B$2)*100</f>
        <v>0.28382809128951</v>
      </c>
      <c r="Q43" s="0" t="n">
        <v>320</v>
      </c>
      <c r="R43" s="1" t="n">
        <v>1900</v>
      </c>
      <c r="S43" s="0" t="n">
        <v>330</v>
      </c>
      <c r="T43" s="1" t="n">
        <v>20000000000000</v>
      </c>
      <c r="U43" s="0" t="n">
        <v>330</v>
      </c>
    </row>
    <row r="44" customFormat="false" ht="13.5" hidden="false" customHeight="false" outlineLevel="0" collapsed="false">
      <c r="B44" s="0" t="n">
        <v>-717</v>
      </c>
      <c r="C44" s="0" t="n">
        <v>-783</v>
      </c>
      <c r="D44" s="0" t="n">
        <v>-899</v>
      </c>
      <c r="E44" s="0" t="n">
        <v>330</v>
      </c>
      <c r="F44" s="0" t="s">
        <v>73</v>
      </c>
      <c r="G44" s="0" t="n">
        <v>-880</v>
      </c>
      <c r="H44" s="0" t="n">
        <v>0.0993</v>
      </c>
      <c r="I44" s="0" t="n">
        <v>0.0961</v>
      </c>
      <c r="J44" s="0" t="n">
        <v>-520</v>
      </c>
      <c r="K44" s="0" t="n">
        <v>0.0207</v>
      </c>
      <c r="L44" s="0" t="n">
        <f aca="false">(K44*$H$1)/(K44*$H$1+(1-K44)*$B$2)*100</f>
        <v>0.451213612363905</v>
      </c>
      <c r="M44" s="0" t="n">
        <v>330</v>
      </c>
      <c r="N44" s="0" t="n">
        <v>-0.001</v>
      </c>
      <c r="O44" s="0" t="n">
        <v>0.0121</v>
      </c>
      <c r="P44" s="0" t="n">
        <f aca="false">(O44*$H$1)/(O44*$H$1+(1-O44)*$B$2)*100</f>
        <v>0.261953902727966</v>
      </c>
      <c r="Q44" s="0" t="n">
        <v>330</v>
      </c>
      <c r="R44" s="1" t="n">
        <v>1600</v>
      </c>
      <c r="S44" s="0" t="n">
        <v>340</v>
      </c>
      <c r="T44" s="1" t="n">
        <v>5000000000000</v>
      </c>
      <c r="U44" s="0" t="n">
        <v>340</v>
      </c>
    </row>
    <row r="45" customFormat="false" ht="13.5" hidden="false" customHeight="false" outlineLevel="0" collapsed="false">
      <c r="B45" s="0" t="n">
        <v>-665</v>
      </c>
      <c r="C45" s="0" t="n">
        <v>-730</v>
      </c>
      <c r="D45" s="0" t="n">
        <v>-844</v>
      </c>
      <c r="E45" s="0" t="n">
        <v>340</v>
      </c>
      <c r="F45" s="0" t="s">
        <v>249</v>
      </c>
      <c r="G45" s="0" t="n">
        <v>-825</v>
      </c>
      <c r="H45" s="0" t="n">
        <v>0.095</v>
      </c>
      <c r="I45" s="0" t="n">
        <v>0.0917</v>
      </c>
      <c r="J45" s="0" t="n">
        <v>-471</v>
      </c>
      <c r="K45" s="0" t="n">
        <v>0.0199</v>
      </c>
      <c r="L45" s="0" t="n">
        <f aca="false">(K45*$H$1)/(K45*$H$1+(1-K45)*$B$2)*100</f>
        <v>0.433498468113461</v>
      </c>
      <c r="M45" s="0" t="n">
        <v>340</v>
      </c>
      <c r="N45" s="0" t="n">
        <v>-0.0012</v>
      </c>
      <c r="O45" s="0" t="n">
        <v>0.011</v>
      </c>
      <c r="P45" s="0" t="n">
        <f aca="false">(O45*$H$1)/(O45*$H$1+(1-O45)*$B$2)*100</f>
        <v>0.237932335516896</v>
      </c>
      <c r="Q45" s="0" t="n">
        <v>340</v>
      </c>
      <c r="R45" s="1" t="n">
        <v>1500</v>
      </c>
      <c r="S45" s="0" t="n">
        <v>350</v>
      </c>
      <c r="T45" s="1" t="n">
        <v>1400000000000</v>
      </c>
      <c r="U45" s="0" t="n">
        <v>350</v>
      </c>
    </row>
    <row r="46" customFormat="false" ht="13.5" hidden="false" customHeight="false" outlineLevel="0" collapsed="false">
      <c r="B46" s="0" t="n">
        <v>-614</v>
      </c>
      <c r="C46" s="0" t="n">
        <v>-677</v>
      </c>
      <c r="D46" s="0" t="n">
        <v>-788</v>
      </c>
      <c r="E46" s="0" t="n">
        <v>350</v>
      </c>
      <c r="F46" s="0" t="s">
        <v>250</v>
      </c>
      <c r="G46" s="0" t="n">
        <v>-771</v>
      </c>
      <c r="H46" s="0" t="n">
        <v>0.0906</v>
      </c>
      <c r="I46" s="0" t="n">
        <v>0.0872</v>
      </c>
      <c r="J46" s="0" t="n">
        <v>-421</v>
      </c>
      <c r="K46" s="0" t="n">
        <v>0.0189</v>
      </c>
      <c r="L46" s="0" t="n">
        <f aca="false">(K46*$H$1)/(K46*$H$1+(1-K46)*$B$2)*100</f>
        <v>0.411386321675893</v>
      </c>
      <c r="M46" s="0" t="n">
        <v>350</v>
      </c>
      <c r="N46" s="0" t="n">
        <v>-0.0013</v>
      </c>
      <c r="O46" s="0" t="n">
        <v>0.0099</v>
      </c>
      <c r="P46" s="0" t="n">
        <f aca="false">(O46*$H$1)/(O46*$H$1+(1-O46)*$B$2)*100</f>
        <v>0.213952608915785</v>
      </c>
      <c r="Q46" s="0" t="n">
        <v>350</v>
      </c>
      <c r="R46" s="1" t="n">
        <v>1400</v>
      </c>
      <c r="S46" s="0" t="n">
        <v>360</v>
      </c>
      <c r="T46" s="1" t="n">
        <v>400000000000</v>
      </c>
      <c r="U46" s="0" t="n">
        <v>360</v>
      </c>
    </row>
    <row r="47" customFormat="false" ht="13.5" hidden="false" customHeight="false" outlineLevel="0" collapsed="false">
      <c r="B47" s="0" t="n">
        <v>-563</v>
      </c>
      <c r="C47" s="0" t="n">
        <v>-625</v>
      </c>
      <c r="D47" s="0" t="n">
        <v>-734</v>
      </c>
      <c r="E47" s="0" t="n">
        <v>360</v>
      </c>
      <c r="F47" s="0" t="s">
        <v>251</v>
      </c>
      <c r="G47" s="0" t="n">
        <v>-716</v>
      </c>
      <c r="H47" s="0" t="n">
        <v>0.0861</v>
      </c>
      <c r="I47" s="0" t="n">
        <v>0.0826</v>
      </c>
      <c r="J47" s="0" t="n">
        <v>-372</v>
      </c>
      <c r="K47" s="0" t="n">
        <v>0.0179</v>
      </c>
      <c r="L47" s="0" t="n">
        <f aca="false">(K47*$H$1)/(K47*$H$1+(1-K47)*$B$2)*100</f>
        <v>0.389309411868301</v>
      </c>
      <c r="M47" s="0" t="n">
        <v>360</v>
      </c>
      <c r="N47" s="0" t="n">
        <v>-0.0014</v>
      </c>
      <c r="O47" s="0" t="n">
        <v>0.0088</v>
      </c>
      <c r="P47" s="0" t="n">
        <f aca="false">(O47*$H$1)/(O47*$H$1+(1-O47)*$B$2)*100</f>
        <v>0.190014613703198</v>
      </c>
      <c r="Q47" s="0" t="n">
        <v>360</v>
      </c>
      <c r="R47" s="1" t="n">
        <v>1400</v>
      </c>
      <c r="S47" s="0" t="n">
        <v>370</v>
      </c>
      <c r="T47" s="1" t="n">
        <v>130000000000</v>
      </c>
      <c r="U47" s="0" t="n">
        <v>370</v>
      </c>
    </row>
    <row r="48" customFormat="false" ht="13.5" hidden="false" customHeight="false" outlineLevel="0" collapsed="false">
      <c r="B48" s="0" t="n">
        <v>-513</v>
      </c>
      <c r="C48" s="0" t="n">
        <v>-572</v>
      </c>
      <c r="D48" s="0" t="n">
        <v>-678</v>
      </c>
      <c r="E48" s="0" t="n">
        <v>370</v>
      </c>
      <c r="F48" s="0" t="s">
        <v>252</v>
      </c>
      <c r="G48" s="0" t="n">
        <v>-661</v>
      </c>
      <c r="H48" s="0" t="n">
        <v>0.0815</v>
      </c>
      <c r="I48" s="0" t="n">
        <v>0.0778</v>
      </c>
      <c r="J48" s="0" t="n">
        <v>-322</v>
      </c>
      <c r="K48" s="0" t="n">
        <v>0.0169</v>
      </c>
      <c r="L48" s="0" t="n">
        <f aca="false">(K48*$H$1)/(K48*$H$1+(1-K48)*$B$2)*100</f>
        <v>0.367267654531178</v>
      </c>
      <c r="M48" s="0" t="n">
        <v>370</v>
      </c>
      <c r="N48" s="0" t="n">
        <v>-0.0016</v>
      </c>
      <c r="O48" s="0" t="n">
        <v>0.0077</v>
      </c>
      <c r="P48" s="0" t="n">
        <f aca="false">(O48*$H$1)/(O48*$H$1+(1-O48)*$B$2)*100</f>
        <v>0.166118241037522</v>
      </c>
      <c r="Q48" s="0" t="n">
        <v>370</v>
      </c>
      <c r="R48" s="1" t="n">
        <v>1400</v>
      </c>
      <c r="S48" s="0" t="n">
        <v>380</v>
      </c>
      <c r="T48" s="1" t="n">
        <v>42000000000</v>
      </c>
      <c r="U48" s="0" t="n">
        <v>380</v>
      </c>
    </row>
    <row r="49" customFormat="false" ht="13.5" hidden="false" customHeight="false" outlineLevel="0" collapsed="false">
      <c r="B49" s="0" t="n">
        <v>-463</v>
      </c>
      <c r="C49" s="0" t="n">
        <v>-520</v>
      </c>
      <c r="D49" s="0" t="n">
        <v>-627</v>
      </c>
      <c r="E49" s="0" t="n">
        <v>380</v>
      </c>
      <c r="F49" s="0" t="s">
        <v>253</v>
      </c>
      <c r="G49" s="0" t="n">
        <v>-606</v>
      </c>
      <c r="H49" s="0" t="n">
        <v>0.0768</v>
      </c>
      <c r="I49" s="0" t="n">
        <v>0.0729</v>
      </c>
      <c r="J49" s="0" t="n">
        <v>-273</v>
      </c>
      <c r="K49" s="0" t="n">
        <v>0.0158</v>
      </c>
      <c r="L49" s="0" t="n">
        <f aca="false">(K49*$H$1)/(K49*$H$1+(1-K49)*$B$2)*100</f>
        <v>0.343062222446937</v>
      </c>
      <c r="M49" s="0" t="n">
        <v>380</v>
      </c>
      <c r="N49" s="0" t="n">
        <v>-0.0017</v>
      </c>
      <c r="O49" s="0" t="n">
        <v>0.0065</v>
      </c>
      <c r="P49" s="0" t="n">
        <f aca="false">(O49*$H$1)/(O49*$H$1+(1-O49)*$B$2)*100</f>
        <v>0.140096813758951</v>
      </c>
      <c r="Q49" s="0" t="n">
        <v>380</v>
      </c>
      <c r="R49" s="1" t="n">
        <v>1500</v>
      </c>
      <c r="S49" s="0" t="n">
        <v>390</v>
      </c>
      <c r="T49" s="1" t="n">
        <v>16000000000</v>
      </c>
      <c r="U49" s="0" t="n">
        <v>390</v>
      </c>
    </row>
    <row r="50" customFormat="false" ht="13.5" hidden="false" customHeight="false" outlineLevel="0" collapsed="false">
      <c r="B50" s="0" t="n">
        <v>-414</v>
      </c>
      <c r="C50" s="0" t="n">
        <v>-469</v>
      </c>
      <c r="D50" s="0" t="n">
        <v>-568</v>
      </c>
      <c r="E50" s="0" t="n">
        <v>390</v>
      </c>
      <c r="F50" s="0" t="s">
        <v>254</v>
      </c>
      <c r="G50" s="0" t="n">
        <v>-552</v>
      </c>
      <c r="H50" s="0" t="n">
        <v>0.0719</v>
      </c>
      <c r="I50" s="0" t="n">
        <v>0.0678</v>
      </c>
      <c r="J50" s="0" t="n">
        <v>-223</v>
      </c>
      <c r="K50" s="0" t="n">
        <v>0.0147</v>
      </c>
      <c r="L50" s="0" t="n">
        <f aca="false">(K50*$H$1)/(K50*$H$1+(1-K50)*$B$2)*100</f>
        <v>0.318899112061466</v>
      </c>
      <c r="M50" s="0" t="n">
        <v>390</v>
      </c>
      <c r="N50" s="0" t="n">
        <v>-0.0019</v>
      </c>
      <c r="O50" s="0" t="n">
        <v>0.0054</v>
      </c>
      <c r="P50" s="0" t="n">
        <f aca="false">(O50*$H$1)/(O50*$H$1+(1-O50)*$B$2)*100</f>
        <v>0.116287120008095</v>
      </c>
      <c r="Q50" s="0" t="n">
        <v>390</v>
      </c>
      <c r="R50" s="1" t="n">
        <v>1800</v>
      </c>
      <c r="S50" s="0" t="n">
        <v>400</v>
      </c>
      <c r="T50" s="1" t="n">
        <v>6300000000</v>
      </c>
      <c r="U50" s="0" t="n">
        <v>400</v>
      </c>
    </row>
    <row r="51" customFormat="false" ht="13.5" hidden="false" customHeight="false" outlineLevel="0" collapsed="false">
      <c r="B51" s="0" t="n">
        <v>-365</v>
      </c>
      <c r="C51" s="0" t="n">
        <v>-418</v>
      </c>
      <c r="D51" s="0" t="n">
        <v>-512</v>
      </c>
      <c r="E51" s="0" t="n">
        <v>400</v>
      </c>
      <c r="F51" s="0" t="s">
        <v>255</v>
      </c>
      <c r="G51" s="0" t="n">
        <v>-497</v>
      </c>
      <c r="H51" s="0" t="n">
        <v>0.0669</v>
      </c>
      <c r="I51" s="0" t="n">
        <v>0.0626</v>
      </c>
      <c r="J51" s="0" t="n">
        <v>-174</v>
      </c>
      <c r="K51" s="0" t="n">
        <v>0.0136</v>
      </c>
      <c r="L51" s="0" t="n">
        <f aca="false">(K51*$H$1)/(K51*$H$1+(1-K51)*$B$2)*100</f>
        <v>0.294778212476411</v>
      </c>
      <c r="M51" s="0" t="n">
        <v>400</v>
      </c>
      <c r="N51" s="0" t="n">
        <v>-0.002</v>
      </c>
      <c r="O51" s="0" t="n">
        <v>0.0041</v>
      </c>
      <c r="P51" s="0" t="n">
        <f aca="false">(O51*$H$1)/(O51*$H$1+(1-O51)*$B$2)*100</f>
        <v>0.0882016141082346</v>
      </c>
      <c r="Q51" s="0" t="n">
        <v>400</v>
      </c>
      <c r="R51" s="1" t="n">
        <v>2200</v>
      </c>
      <c r="S51" s="0" t="n">
        <v>410</v>
      </c>
      <c r="T51" s="1" t="n">
        <v>2700000000</v>
      </c>
      <c r="U51" s="0" t="n">
        <v>410</v>
      </c>
    </row>
    <row r="52" customFormat="false" ht="13.5" hidden="false" customHeight="false" outlineLevel="0" collapsed="false">
      <c r="B52" s="0" t="n">
        <v>-316</v>
      </c>
      <c r="C52" s="0" t="n">
        <v>-367</v>
      </c>
      <c r="D52" s="0" t="n">
        <v>-461</v>
      </c>
      <c r="E52" s="0" t="n">
        <v>410</v>
      </c>
      <c r="F52" s="0" t="s">
        <v>256</v>
      </c>
      <c r="G52" s="0" t="n">
        <v>-442</v>
      </c>
      <c r="H52" s="0" t="n">
        <v>0.0617</v>
      </c>
      <c r="I52" s="0" t="n">
        <v>0.0572</v>
      </c>
      <c r="J52" s="0" t="n">
        <v>-124</v>
      </c>
      <c r="K52" s="0" t="n">
        <v>0.0125</v>
      </c>
      <c r="L52" s="0" t="n">
        <f aca="false">(K52*$H$1)/(K52*$H$1+(1-K52)*$B$2)*100</f>
        <v>0.270699413180539</v>
      </c>
      <c r="M52" s="0" t="n">
        <v>410</v>
      </c>
      <c r="N52" s="0" t="n">
        <v>-0.0021</v>
      </c>
      <c r="O52" s="0" t="n">
        <v>0.0029</v>
      </c>
      <c r="P52" s="0" t="n">
        <f aca="false">(O52*$H$1)/(O52*$H$1+(1-O52)*$B$2)*100</f>
        <v>0.0623275627176751</v>
      </c>
      <c r="Q52" s="0" t="n">
        <v>410</v>
      </c>
      <c r="R52" s="1" t="n">
        <v>3100</v>
      </c>
      <c r="S52" s="0" t="n">
        <v>420</v>
      </c>
      <c r="T52" s="1" t="n">
        <v>1300000000</v>
      </c>
      <c r="U52" s="0" t="n">
        <v>420</v>
      </c>
    </row>
    <row r="53" customFormat="false" ht="13.5" hidden="false" customHeight="false" outlineLevel="0" collapsed="false">
      <c r="B53" s="0" t="n">
        <v>-269</v>
      </c>
      <c r="C53" s="0" t="n">
        <v>-317</v>
      </c>
      <c r="D53" s="0" t="n">
        <v>-401</v>
      </c>
      <c r="E53" s="0" t="n">
        <v>420</v>
      </c>
      <c r="F53" s="0" t="s">
        <v>257</v>
      </c>
      <c r="G53" s="0" t="n">
        <v>-388</v>
      </c>
      <c r="H53" s="0" t="n">
        <v>0.0563</v>
      </c>
      <c r="I53" s="0" t="n">
        <v>0.0516</v>
      </c>
      <c r="J53" s="0" t="n">
        <v>-74</v>
      </c>
      <c r="K53" s="0" t="n">
        <v>0.0113</v>
      </c>
      <c r="L53" s="0" t="n">
        <f aca="false">(K53*$H$1)/(K53*$H$1+(1-K53)*$B$2)*100</f>
        <v>0.244479517942579</v>
      </c>
      <c r="M53" s="0" t="n">
        <v>420</v>
      </c>
      <c r="N53" s="0" t="n">
        <v>-0.0022</v>
      </c>
      <c r="O53" s="0" t="n">
        <v>0.0016</v>
      </c>
      <c r="P53" s="0" t="n">
        <f aca="false">(O53*$H$1)/(O53*$H$1+(1-O53)*$B$2)*100</f>
        <v>0.0343524587003289</v>
      </c>
      <c r="Q53" s="0" t="n">
        <v>420</v>
      </c>
      <c r="R53" s="1" t="n">
        <v>4800</v>
      </c>
      <c r="S53" s="0" t="n">
        <v>430</v>
      </c>
      <c r="T53" s="1" t="n">
        <v>720000000</v>
      </c>
      <c r="U53" s="0" t="n">
        <v>430</v>
      </c>
    </row>
    <row r="54" customFormat="false" ht="13.5" hidden="false" customHeight="false" outlineLevel="0" collapsed="false">
      <c r="B54" s="0" t="n">
        <v>-223</v>
      </c>
      <c r="C54" s="0" t="n">
        <v>-268</v>
      </c>
      <c r="D54" s="0" t="n">
        <v>-346</v>
      </c>
      <c r="E54" s="0" t="n">
        <v>430</v>
      </c>
      <c r="F54" s="0" t="s">
        <v>85</v>
      </c>
      <c r="G54" s="0" t="n">
        <v>-334</v>
      </c>
      <c r="H54" s="0" t="n">
        <v>0.0507</v>
      </c>
      <c r="I54" s="0" t="n">
        <v>0.0458</v>
      </c>
      <c r="J54" s="0" t="n">
        <v>-25</v>
      </c>
      <c r="K54" s="0" t="n">
        <v>0.0102</v>
      </c>
      <c r="L54" s="0" t="n">
        <f aca="false">(K54*$H$1)/(K54*$H$1+(1-K54)*$B$2)*100</f>
        <v>0.220488391113922</v>
      </c>
      <c r="M54" s="0" t="n">
        <v>430</v>
      </c>
      <c r="N54" s="0" t="n">
        <v>-0.0024</v>
      </c>
      <c r="O54" s="0" t="n">
        <v>0.0003</v>
      </c>
      <c r="P54" s="0" t="n">
        <f aca="false">(O54*$H$1)/(O54*$H$1+(1-O54)*$B$2)*100</f>
        <v>0.00643450657978801</v>
      </c>
      <c r="Q54" s="0" t="n">
        <v>430</v>
      </c>
      <c r="R54" s="1" t="n">
        <v>8500</v>
      </c>
      <c r="S54" s="0" t="n">
        <v>440</v>
      </c>
      <c r="T54" s="1" t="n">
        <v>450000000</v>
      </c>
      <c r="U54" s="0" t="n">
        <v>440</v>
      </c>
    </row>
    <row r="55" customFormat="false" ht="13.5" hidden="false" customHeight="false" outlineLevel="0" collapsed="false">
      <c r="B55" s="0" t="n">
        <v>-177</v>
      </c>
      <c r="C55" s="0" t="n">
        <v>-219</v>
      </c>
      <c r="D55" s="0" t="n">
        <v>-291</v>
      </c>
      <c r="E55" s="0" t="n">
        <v>440</v>
      </c>
      <c r="F55" s="0" t="s">
        <v>86</v>
      </c>
      <c r="G55" s="0" t="n">
        <v>-280</v>
      </c>
      <c r="H55" s="0" t="n">
        <v>0.0449</v>
      </c>
      <c r="I55" s="0" t="n">
        <v>0.0397</v>
      </c>
      <c r="J55" s="0" t="n">
        <v>25</v>
      </c>
      <c r="K55" s="0" t="n">
        <v>0.0089</v>
      </c>
      <c r="L55" s="0" t="n">
        <f aca="false">(K55*$H$1)/(K55*$H$1+(1-K55)*$B$2)*100</f>
        <v>0.192189073513436</v>
      </c>
      <c r="M55" s="0" t="n">
        <v>440</v>
      </c>
      <c r="N55" s="0" t="n">
        <v>-0.0025</v>
      </c>
      <c r="O55" s="0" t="n">
        <v>0</v>
      </c>
      <c r="P55" s="0" t="n">
        <f aca="false">(O55*$H$1)/(O55*$H$1+(1-O55)*$B$2)*100</f>
        <v>0</v>
      </c>
      <c r="Q55" s="0" t="n">
        <v>440</v>
      </c>
      <c r="R55" s="1" t="n">
        <v>18000</v>
      </c>
      <c r="S55" s="0" t="n">
        <v>450</v>
      </c>
      <c r="T55" s="1" t="n">
        <v>340000000</v>
      </c>
      <c r="U55" s="0" t="n">
        <v>450</v>
      </c>
    </row>
    <row r="56" customFormat="false" ht="13.5" hidden="false" customHeight="false" outlineLevel="0" collapsed="false">
      <c r="B56" s="0" t="n">
        <v>-134</v>
      </c>
      <c r="C56" s="0" t="n">
        <v>-172</v>
      </c>
      <c r="D56" s="0" t="n">
        <v>-236</v>
      </c>
      <c r="E56" s="0" t="n">
        <v>450</v>
      </c>
      <c r="F56" s="0" t="s">
        <v>87</v>
      </c>
      <c r="G56" s="0" t="n">
        <v>-225</v>
      </c>
      <c r="H56" s="0" t="n">
        <v>0.0389</v>
      </c>
      <c r="I56" s="0" t="n">
        <v>0.0334</v>
      </c>
      <c r="J56" s="0" t="n">
        <v>0</v>
      </c>
      <c r="K56" s="0" t="n">
        <v>0.0077</v>
      </c>
      <c r="L56" s="0" t="n">
        <f aca="false">(K56*$H$1)/(K56*$H$1+(1-K56)*$B$2)*100</f>
        <v>0.166118241037522</v>
      </c>
      <c r="M56" s="0" t="n">
        <v>450</v>
      </c>
      <c r="N56" s="0" t="n">
        <v>-0.0027</v>
      </c>
      <c r="O56" s="0" t="n">
        <v>0</v>
      </c>
      <c r="P56" s="0" t="n">
        <f aca="false">(O56*$H$1)/(O56*$H$1+(1-O56)*$B$2)*100</f>
        <v>0</v>
      </c>
      <c r="Q56" s="0" t="n">
        <v>450</v>
      </c>
      <c r="R56" s="1" t="n">
        <v>47000</v>
      </c>
      <c r="S56" s="0" t="n">
        <v>460</v>
      </c>
      <c r="T56" s="1" t="n">
        <v>300000000</v>
      </c>
      <c r="U56" s="0" t="n">
        <v>460</v>
      </c>
    </row>
    <row r="57" customFormat="false" ht="13.5" hidden="false" customHeight="false" outlineLevel="0" collapsed="false">
      <c r="B57" s="0" t="n">
        <v>-93</v>
      </c>
      <c r="C57" s="0" t="n">
        <v>-126</v>
      </c>
      <c r="D57" s="0" t="n">
        <v>-185</v>
      </c>
      <c r="E57" s="0" t="n">
        <v>460</v>
      </c>
      <c r="F57" s="0" t="s">
        <v>88</v>
      </c>
      <c r="G57" s="0" t="n">
        <v>-172</v>
      </c>
      <c r="H57" s="0" t="n">
        <v>0.0325</v>
      </c>
      <c r="I57" s="0" t="n">
        <v>0.0267</v>
      </c>
      <c r="J57" s="0" t="n">
        <v>0</v>
      </c>
      <c r="K57" s="0" t="n">
        <v>0.0064</v>
      </c>
      <c r="L57" s="0" t="n">
        <f aca="false">(K57*$H$1)/(K57*$H$1+(1-K57)*$B$2)*100</f>
        <v>0.137930587179595</v>
      </c>
      <c r="M57" s="0" t="n">
        <v>460</v>
      </c>
      <c r="N57" s="0" t="n">
        <v>-0.0028</v>
      </c>
      <c r="O57" s="0" t="n">
        <v>0</v>
      </c>
      <c r="P57" s="0" t="n">
        <f aca="false">(O57*$H$1)/(O57*$H$1+(1-O57)*$B$2)*100</f>
        <v>0</v>
      </c>
      <c r="Q57" s="0" t="n">
        <v>460</v>
      </c>
      <c r="R57" s="1" t="n">
        <v>250000</v>
      </c>
      <c r="S57" s="0" t="n">
        <v>470</v>
      </c>
      <c r="T57" s="1" t="n">
        <v>500000000</v>
      </c>
      <c r="U57" s="0" t="n">
        <v>470</v>
      </c>
    </row>
    <row r="58" customFormat="false" ht="13.5" hidden="false" customHeight="false" outlineLevel="0" collapsed="false">
      <c r="B58" s="0" t="n">
        <v>-55</v>
      </c>
      <c r="C58" s="0" t="n">
        <v>-82</v>
      </c>
      <c r="D58" s="0" t="n">
        <v>-125</v>
      </c>
      <c r="E58" s="0" t="n">
        <v>470</v>
      </c>
      <c r="F58" s="0" t="s">
        <v>89</v>
      </c>
      <c r="G58" s="0" t="n">
        <v>-118</v>
      </c>
      <c r="H58" s="0" t="n">
        <v>0.0259</v>
      </c>
      <c r="I58" s="0" t="n">
        <v>0.0197</v>
      </c>
      <c r="J58" s="0" t="n">
        <v>0</v>
      </c>
      <c r="K58" s="0" t="n">
        <v>0.0051</v>
      </c>
      <c r="L58" s="0" t="n">
        <f aca="false">(K58*$H$1)/(K58*$H$1+(1-K58)*$B$2)*100</f>
        <v>0.109800737463073</v>
      </c>
      <c r="M58" s="0" t="n">
        <v>470</v>
      </c>
      <c r="N58" s="0" t="n">
        <v>-0.0029</v>
      </c>
      <c r="O58" s="0" t="n">
        <v>0</v>
      </c>
      <c r="P58" s="0" t="n">
        <f aca="false">(O58*$H$1)/(O58*$H$1+(1-O58)*$B$2)*100</f>
        <v>0</v>
      </c>
      <c r="Q58" s="0" t="n">
        <v>470</v>
      </c>
      <c r="R58" s="1" t="n">
        <v>3400000</v>
      </c>
      <c r="S58" s="0" t="n">
        <v>480</v>
      </c>
      <c r="T58" s="1" t="n">
        <v>1700000000</v>
      </c>
      <c r="U58" s="0" t="n">
        <v>480</v>
      </c>
    </row>
    <row r="59" customFormat="false" ht="13.5" hidden="false" customHeight="false" outlineLevel="0" collapsed="false">
      <c r="B59" s="0" t="n">
        <v>-22</v>
      </c>
      <c r="C59" s="0" t="n">
        <v>-42</v>
      </c>
      <c r="D59" s="0" t="n">
        <v>-71</v>
      </c>
      <c r="E59" s="0" t="n">
        <v>480</v>
      </c>
      <c r="F59" s="0" t="s">
        <v>258</v>
      </c>
      <c r="G59" s="0" t="n">
        <v>-65</v>
      </c>
      <c r="H59" s="0" t="n">
        <v>0.0189</v>
      </c>
      <c r="I59" s="0" t="n">
        <v>0.0123</v>
      </c>
      <c r="J59" s="0" t="n">
        <v>0</v>
      </c>
      <c r="K59" s="0" t="n">
        <v>0.0036</v>
      </c>
      <c r="L59" s="0" t="n">
        <f aca="false">(K59*$H$1)/(K59*$H$1+(1-K59)*$B$2)*100</f>
        <v>0.0774148141904134</v>
      </c>
      <c r="M59" s="0" t="n">
        <v>480</v>
      </c>
      <c r="N59" s="0" t="n">
        <v>-0.0031</v>
      </c>
      <c r="O59" s="0" t="n">
        <v>0</v>
      </c>
      <c r="P59" s="0" t="n">
        <f aca="false">(O59*$H$1)/(O59*$H$1+(1-O59)*$B$2)*100</f>
        <v>0</v>
      </c>
      <c r="Q59" s="0" t="n">
        <v>480</v>
      </c>
      <c r="R59" s="1" t="n">
        <v>4300000000</v>
      </c>
      <c r="S59" s="0" t="n">
        <v>490</v>
      </c>
      <c r="T59" s="1" t="n">
        <v>240000000000</v>
      </c>
      <c r="U59" s="0" t="n">
        <v>490</v>
      </c>
    </row>
    <row r="60" customFormat="false" ht="13.5" hidden="false" customHeight="false" outlineLevel="0" collapsed="false">
      <c r="B60" s="0" t="n">
        <v>-2</v>
      </c>
      <c r="C60" s="0" t="n">
        <v>-8</v>
      </c>
      <c r="D60" s="0" t="n">
        <v>-16</v>
      </c>
      <c r="E60" s="0" t="n">
        <v>490</v>
      </c>
      <c r="F60" s="0" t="s">
        <v>259</v>
      </c>
      <c r="G60" s="0" t="n">
        <v>-14</v>
      </c>
      <c r="H60" s="0" t="n">
        <v>0.0115</v>
      </c>
      <c r="I60" s="0" t="n">
        <v>0.0043</v>
      </c>
      <c r="J60" s="0" t="n">
        <v>0</v>
      </c>
      <c r="K60" s="0" t="n">
        <v>0.0022</v>
      </c>
      <c r="L60" s="0" t="n">
        <f aca="false">(K60*$H$1)/(K60*$H$1+(1-K60)*$B$2)*100</f>
        <v>0.0472569328366763</v>
      </c>
      <c r="M60" s="0" t="n">
        <v>490</v>
      </c>
      <c r="N60" s="0" t="n">
        <v>-0.0033</v>
      </c>
      <c r="O60" s="0" t="n">
        <v>0</v>
      </c>
      <c r="P60" s="0" t="n">
        <f aca="false">(O60*$H$1)/(O60*$H$1+(1-O60)*$B$2)*100</f>
        <v>0</v>
      </c>
      <c r="Q60" s="0" t="n">
        <v>490</v>
      </c>
    </row>
    <row r="61" customFormat="false" ht="13.5" hidden="false" customHeight="false" outlineLevel="0" collapsed="false">
      <c r="P61" s="0" t="n">
        <f aca="false">(O61*$H$1)/(O61*$H$1+(1-O61)*$B$2)*100</f>
        <v>0</v>
      </c>
    </row>
    <row r="62" customFormat="false" ht="13.5" hidden="false" customHeight="false" outlineLevel="0" collapsed="false">
      <c r="B62" s="0" t="s">
        <v>110</v>
      </c>
      <c r="C62" s="0" t="s">
        <v>28</v>
      </c>
      <c r="D62" s="0" t="s">
        <v>111</v>
      </c>
      <c r="E62" s="0" t="s">
        <v>112</v>
      </c>
      <c r="F62" s="0" t="s">
        <v>113</v>
      </c>
    </row>
    <row r="64" customFormat="false" ht="13.5" hidden="false" customHeight="false" outlineLevel="0" collapsed="false">
      <c r="B64" s="0" t="s">
        <v>114</v>
      </c>
      <c r="C64" s="0" t="s">
        <v>115</v>
      </c>
      <c r="D64" s="0" t="s">
        <v>116</v>
      </c>
      <c r="E64" s="0" t="n">
        <v>190</v>
      </c>
      <c r="F64" s="0" t="s">
        <v>117</v>
      </c>
      <c r="G64" s="0" t="n">
        <v>190</v>
      </c>
    </row>
    <row r="65" customFormat="false" ht="13.5" hidden="false" customHeight="false" outlineLevel="0" collapsed="false">
      <c r="B65" s="0" t="s">
        <v>118</v>
      </c>
      <c r="C65" s="0" t="s">
        <v>119</v>
      </c>
      <c r="D65" s="0" t="s">
        <v>120</v>
      </c>
      <c r="E65" s="0" t="s">
        <v>115</v>
      </c>
      <c r="F65" s="0" t="s">
        <v>121</v>
      </c>
      <c r="G65" s="0" t="n">
        <v>190</v>
      </c>
      <c r="H65" s="0" t="s">
        <v>3</v>
      </c>
    </row>
    <row r="66" customFormat="false" ht="13.5" hidden="false" customHeight="false" outlineLevel="0" collapsed="false">
      <c r="B66" s="0" t="s">
        <v>122</v>
      </c>
      <c r="C66" s="0" t="s">
        <v>115</v>
      </c>
      <c r="D66" s="0" t="s">
        <v>123</v>
      </c>
      <c r="E66" s="0" t="n">
        <v>230</v>
      </c>
      <c r="F66" s="0" t="s">
        <v>3</v>
      </c>
    </row>
    <row r="67" s="20" customFormat="true" ht="13.5" hidden="false" customHeight="false" outlineLevel="0" collapsed="false"/>
    <row r="94" customFormat="false" ht="13.5" hidden="false" customHeight="false" outlineLevel="0" collapsed="false">
      <c r="C94" s="0" t="s">
        <v>37</v>
      </c>
      <c r="D94" s="0" t="s">
        <v>260</v>
      </c>
    </row>
    <row r="95" customFormat="false" ht="13.5" hidden="false" customHeight="false" outlineLevel="0" collapsed="false">
      <c r="B95" s="0" t="n">
        <v>270</v>
      </c>
      <c r="C95" s="21" t="n">
        <f aca="false">(P38-$C$5)/P38</f>
        <v>0.492635622114786</v>
      </c>
    </row>
    <row r="96" customFormat="false" ht="13.5" hidden="false" customHeight="false" outlineLevel="0" collapsed="false">
      <c r="B96" s="0" t="n">
        <v>280</v>
      </c>
      <c r="C96" s="21" t="n">
        <f aca="false">(P39-$C$5)/P39</f>
        <v>0.456511792675684</v>
      </c>
    </row>
    <row r="97" customFormat="false" ht="13.5" hidden="false" customHeight="false" outlineLevel="0" collapsed="false">
      <c r="B97" s="0" t="n">
        <v>290</v>
      </c>
      <c r="C97" s="21" t="n">
        <f aca="false">(P40-$C$5)/P40</f>
        <v>0.422295121933678</v>
      </c>
    </row>
    <row r="98" customFormat="false" ht="13.5" hidden="false" customHeight="false" outlineLevel="0" collapsed="false">
      <c r="B98" s="0" t="n">
        <v>300</v>
      </c>
      <c r="C98" s="21" t="n">
        <f aca="false">(P41-$C$5)/P41</f>
        <v>0.38354644182187</v>
      </c>
    </row>
    <row r="99" customFormat="false" ht="13.5" hidden="false" customHeight="false" outlineLevel="0" collapsed="false">
      <c r="B99" s="0" t="n">
        <v>310</v>
      </c>
      <c r="C99" s="21" t="n">
        <f aca="false">(P42-$C$5)/P42</f>
        <v>0.339301495027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36" activeCellId="0" sqref="K3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61</v>
      </c>
      <c r="F1" s="0" t="s">
        <v>262</v>
      </c>
      <c r="G1" s="0" t="s">
        <v>263</v>
      </c>
      <c r="I1" s="0" t="s">
        <v>264</v>
      </c>
      <c r="N1" s="0" t="s">
        <v>265</v>
      </c>
      <c r="S1" s="0" t="s">
        <v>266</v>
      </c>
      <c r="T1" s="0" t="s">
        <v>267</v>
      </c>
    </row>
    <row r="3" customFormat="false" ht="13.5" hidden="false" customHeight="false" outlineLevel="0" collapsed="false">
      <c r="A3" s="0" t="n">
        <v>662.375977</v>
      </c>
      <c r="B3" s="0" t="n">
        <v>-0.531391028571429</v>
      </c>
      <c r="C3" s="0" t="n">
        <f aca="false">A3-$A$3</f>
        <v>0</v>
      </c>
      <c r="D3" s="0" t="n">
        <f aca="false">B3-$B$3</f>
        <v>0</v>
      </c>
      <c r="F3" s="0" t="n">
        <v>0</v>
      </c>
      <c r="G3" s="0" t="n">
        <v>0.016</v>
      </c>
      <c r="I3" s="0" t="n">
        <v>250.383957</v>
      </c>
      <c r="J3" s="0" t="n">
        <v>-0.420718357142857</v>
      </c>
      <c r="K3" s="0" t="n">
        <f aca="false">I3-$I$3</f>
        <v>0</v>
      </c>
      <c r="L3" s="0" t="n">
        <f aca="false">J3-$J$3</f>
        <v>0</v>
      </c>
      <c r="N3" s="0" t="n">
        <v>798.589844</v>
      </c>
      <c r="O3" s="0" t="n">
        <v>-0.470606128571429</v>
      </c>
      <c r="P3" s="0" t="n">
        <f aca="false">N3-$N$3</f>
        <v>0</v>
      </c>
      <c r="Q3" s="0" t="n">
        <f aca="false">O3-$O$3</f>
        <v>0</v>
      </c>
      <c r="S3" s="0" t="n">
        <v>0</v>
      </c>
      <c r="T3" s="0" t="n">
        <v>0</v>
      </c>
    </row>
    <row r="4" customFormat="false" ht="13.5" hidden="false" customHeight="false" outlineLevel="0" collapsed="false">
      <c r="A4" s="0" t="n">
        <v>664.174988</v>
      </c>
      <c r="B4" s="0" t="n">
        <v>-0.531273757142857</v>
      </c>
      <c r="C4" s="0" t="n">
        <f aca="false">A4-$A$3</f>
        <v>1.79901099999995</v>
      </c>
      <c r="D4" s="0" t="n">
        <f aca="false">B4-$B$3</f>
        <v>0.00011727142857143</v>
      </c>
      <c r="F4" s="0" t="n">
        <v>21.598755</v>
      </c>
      <c r="G4" s="0" t="n">
        <v>0.00930452857142859</v>
      </c>
      <c r="I4" s="0" t="n">
        <v>257.583679</v>
      </c>
      <c r="J4" s="0" t="n">
        <v>-0.420640157142857</v>
      </c>
      <c r="K4" s="0" t="n">
        <f aca="false">I4-$I$3</f>
        <v>7.19972200000001</v>
      </c>
      <c r="L4" s="0" t="n">
        <f aca="false">J4-$J$3</f>
        <v>7.81999999999727E-005</v>
      </c>
      <c r="N4" s="0" t="n">
        <v>809.38855</v>
      </c>
      <c r="O4" s="0" t="n">
        <v>-0.4708798</v>
      </c>
      <c r="P4" s="0" t="n">
        <f aca="false">N4-$N$3</f>
        <v>10.798706</v>
      </c>
      <c r="Q4" s="0" t="n">
        <f aca="false">O4-$O$3</f>
        <v>-0.000273671428571431</v>
      </c>
      <c r="S4" s="0" t="n">
        <v>43.327453</v>
      </c>
      <c r="T4" s="0" t="n">
        <v>-0.00178794285714295</v>
      </c>
    </row>
    <row r="5" customFormat="false" ht="13.5" hidden="false" customHeight="false" outlineLevel="0" collapsed="false">
      <c r="A5" s="0" t="n">
        <v>665.974731</v>
      </c>
      <c r="B5" s="0" t="n">
        <v>-0.531234628571429</v>
      </c>
      <c r="C5" s="0" t="n">
        <f aca="false">A5-$A$3</f>
        <v>3.59875399999999</v>
      </c>
      <c r="D5" s="0" t="n">
        <f aca="false">B5-$B$3</f>
        <v>0.000156400000000057</v>
      </c>
      <c r="F5" s="0" t="n">
        <v>43.198608</v>
      </c>
      <c r="G5" s="0" t="n">
        <v>0.00835347142857144</v>
      </c>
      <c r="I5" s="0" t="n">
        <v>264.78421</v>
      </c>
      <c r="J5" s="0" t="n">
        <v>-0.420796557142857</v>
      </c>
      <c r="K5" s="0" t="n">
        <f aca="false">I5-$I$3</f>
        <v>14.400253</v>
      </c>
      <c r="L5" s="0" t="n">
        <f aca="false">J5-$J$3</f>
        <v>-7.81999999999727E-005</v>
      </c>
      <c r="N5" s="0" t="n">
        <v>820.190063</v>
      </c>
      <c r="O5" s="0" t="n">
        <v>-0.470175985714286</v>
      </c>
      <c r="P5" s="0" t="n">
        <f aca="false">N5-$N$3</f>
        <v>21.600219</v>
      </c>
      <c r="Q5" s="0" t="n">
        <f aca="false">O5-$O$3</f>
        <v>0.000430142857142879</v>
      </c>
      <c r="S5" s="0" t="n">
        <v>91.305359</v>
      </c>
      <c r="T5" s="0" t="n">
        <v>-0.00334771428571434</v>
      </c>
    </row>
    <row r="6" customFormat="false" ht="13.5" hidden="false" customHeight="false" outlineLevel="0" collapsed="false">
      <c r="A6" s="0" t="n">
        <v>667.77478</v>
      </c>
      <c r="B6" s="0" t="n">
        <v>-0.531703842857143</v>
      </c>
      <c r="C6" s="0" t="n">
        <f aca="false">A6-$A$3</f>
        <v>5.39880299999993</v>
      </c>
      <c r="D6" s="0" t="n">
        <f aca="false">B6-$B$3</f>
        <v>-0.000312814285714169</v>
      </c>
      <c r="F6" s="0" t="n">
        <v>64.799011</v>
      </c>
      <c r="G6" s="0" t="n">
        <v>0.00671767142857148</v>
      </c>
      <c r="I6" s="0" t="n">
        <v>271.984039</v>
      </c>
      <c r="J6" s="0" t="n">
        <v>-0.421617671428571</v>
      </c>
      <c r="K6" s="0" t="n">
        <f aca="false">I6-$I$3</f>
        <v>21.600082</v>
      </c>
      <c r="L6" s="0" t="n">
        <f aca="false">J6-$J$3</f>
        <v>-0.00089931428571427</v>
      </c>
      <c r="N6" s="0" t="n">
        <v>830.989502</v>
      </c>
      <c r="O6" s="0" t="n">
        <v>-0.470567</v>
      </c>
      <c r="P6" s="0" t="n">
        <f aca="false">N6-$N$3</f>
        <v>32.399658</v>
      </c>
      <c r="Q6" s="0" t="n">
        <f aca="false">O6-$O$3</f>
        <v>3.91285714285705E-005</v>
      </c>
      <c r="S6" s="0" t="n">
        <v>142.61792</v>
      </c>
      <c r="T6" s="0" t="n">
        <v>-0.00441288571428578</v>
      </c>
    </row>
    <row r="7" customFormat="false" ht="13.5" hidden="false" customHeight="false" outlineLevel="0" collapsed="false">
      <c r="A7" s="0" t="n">
        <v>669.575867</v>
      </c>
      <c r="B7" s="0" t="n">
        <v>-0.531195557142857</v>
      </c>
      <c r="C7" s="0" t="n">
        <f aca="false">A7-$A$3</f>
        <v>7.19988999999998</v>
      </c>
      <c r="D7" s="0" t="n">
        <f aca="false">B7-$B$3</f>
        <v>0.000195471428571459</v>
      </c>
      <c r="F7" s="0" t="n">
        <v>86.401001</v>
      </c>
      <c r="G7" s="0" t="n">
        <v>0.00652748571428578</v>
      </c>
      <c r="I7" s="0" t="n">
        <v>279.184143</v>
      </c>
      <c r="J7" s="0" t="n">
        <v>-0.421109357142857</v>
      </c>
      <c r="K7" s="0" t="n">
        <f aca="false">I7-$I$3</f>
        <v>28.800186</v>
      </c>
      <c r="L7" s="0" t="n">
        <f aca="false">J7-$J$3</f>
        <v>-0.000390999999999975</v>
      </c>
      <c r="N7" s="0" t="n">
        <v>841.788879</v>
      </c>
      <c r="O7" s="0" t="n">
        <v>-0.470332385714286</v>
      </c>
      <c r="P7" s="0" t="n">
        <f aca="false">N7-$N$3</f>
        <v>43.199035</v>
      </c>
      <c r="Q7" s="0" t="n">
        <f aca="false">O7-$O$3</f>
        <v>0.000273742857142767</v>
      </c>
      <c r="S7" s="0" t="n">
        <v>196.531677</v>
      </c>
      <c r="T7" s="0" t="n">
        <v>-0.00547805714285721</v>
      </c>
    </row>
    <row r="8" customFormat="false" ht="13.5" hidden="false" customHeight="false" outlineLevel="0" collapsed="false">
      <c r="A8" s="0" t="n">
        <v>671.374878</v>
      </c>
      <c r="B8" s="0" t="n">
        <v>-0.531508314285714</v>
      </c>
      <c r="C8" s="0" t="n">
        <f aca="false">A8-$A$3</f>
        <v>8.99890099999993</v>
      </c>
      <c r="D8" s="0" t="n">
        <f aca="false">B8-$B$3</f>
        <v>-0.000117285714285709</v>
      </c>
      <c r="F8" s="0" t="n">
        <v>107.999756</v>
      </c>
      <c r="G8" s="0" t="n">
        <v>0.00553832857142859</v>
      </c>
      <c r="I8" s="0" t="n">
        <v>286.383545</v>
      </c>
      <c r="J8" s="0" t="n">
        <v>-0.421695871428571</v>
      </c>
      <c r="K8" s="0" t="n">
        <f aca="false">I8-$I$3</f>
        <v>35.999588</v>
      </c>
      <c r="L8" s="0" t="n">
        <f aca="false">J8-$J$3</f>
        <v>-0.000977514285714243</v>
      </c>
      <c r="N8" s="0" t="n">
        <v>852.589966</v>
      </c>
      <c r="O8" s="0" t="n">
        <v>-0.470567</v>
      </c>
      <c r="P8" s="0" t="n">
        <f aca="false">N8-$N$3</f>
        <v>54.000122</v>
      </c>
      <c r="Q8" s="0" t="n">
        <f aca="false">O8-$O$3</f>
        <v>3.91285714285705E-005</v>
      </c>
      <c r="S8" s="0" t="n">
        <v>252.576294</v>
      </c>
      <c r="T8" s="0" t="n">
        <v>-0.00589654285714292</v>
      </c>
    </row>
    <row r="9" customFormat="false" ht="13.5" hidden="false" customHeight="false" outlineLevel="0" collapsed="false">
      <c r="A9" s="0" t="n">
        <v>673.174683</v>
      </c>
      <c r="B9" s="0" t="n">
        <v>-0.531195557142857</v>
      </c>
      <c r="C9" s="0" t="n">
        <f aca="false">A9-$A$3</f>
        <v>10.7987059999999</v>
      </c>
      <c r="D9" s="0" t="n">
        <f aca="false">B9-$B$3</f>
        <v>0.000195471428571459</v>
      </c>
      <c r="F9" s="0" t="n">
        <v>129.598328</v>
      </c>
      <c r="G9" s="0" t="n">
        <v>0.00492967142857147</v>
      </c>
      <c r="I9" s="0" t="n">
        <v>293.582825</v>
      </c>
      <c r="J9" s="0" t="n">
        <v>-0.421656771428571</v>
      </c>
      <c r="K9" s="0" t="n">
        <f aca="false">I9-$I$3</f>
        <v>43.198868</v>
      </c>
      <c r="L9" s="0" t="n">
        <f aca="false">J9-$J$3</f>
        <v>-0.000938414285714284</v>
      </c>
      <c r="N9" s="0" t="n">
        <v>863.388855</v>
      </c>
      <c r="O9" s="0" t="n">
        <v>-0.469941385714286</v>
      </c>
      <c r="P9" s="0" t="n">
        <f aca="false">N9-$N$3</f>
        <v>64.7990110000001</v>
      </c>
      <c r="Q9" s="0" t="n">
        <f aca="false">O9-$O$3</f>
        <v>0.000664742857142853</v>
      </c>
      <c r="S9" s="0" t="n">
        <v>310.426147</v>
      </c>
      <c r="T9" s="0" t="n">
        <v>-0.00646715714285723</v>
      </c>
    </row>
    <row r="10" customFormat="false" ht="13.5" hidden="false" customHeight="false" outlineLevel="0" collapsed="false">
      <c r="A10" s="0" t="n">
        <v>674.974609</v>
      </c>
      <c r="B10" s="0" t="n">
        <v>-0.531039157142857</v>
      </c>
      <c r="C10" s="0" t="n">
        <f aca="false">A10-$A$3</f>
        <v>12.598632</v>
      </c>
      <c r="D10" s="0" t="n">
        <f aca="false">B10-$B$3</f>
        <v>0.000351871428571404</v>
      </c>
      <c r="F10" s="0" t="n">
        <v>151.199463</v>
      </c>
      <c r="G10" s="0" t="n">
        <v>0.00447315714285716</v>
      </c>
      <c r="I10" s="0" t="n">
        <v>300.784454</v>
      </c>
      <c r="J10" s="0" t="n">
        <v>-0.421304871428571</v>
      </c>
      <c r="K10" s="0" t="n">
        <f aca="false">I10-$I$3</f>
        <v>50.400497</v>
      </c>
      <c r="L10" s="0" t="n">
        <f aca="false">J10-$J$3</f>
        <v>-0.000586514285714268</v>
      </c>
      <c r="N10" s="0" t="n">
        <v>874.190125</v>
      </c>
      <c r="O10" s="0" t="n">
        <v>-0.470332385714286</v>
      </c>
      <c r="P10" s="0" t="n">
        <f aca="false">N10-$N$3</f>
        <v>75.600281</v>
      </c>
      <c r="Q10" s="0" t="n">
        <f aca="false">O10-$O$3</f>
        <v>0.000273742857142767</v>
      </c>
      <c r="S10" s="0" t="n">
        <v>369.836059</v>
      </c>
      <c r="T10" s="0" t="n">
        <v>-0.0066193714285715</v>
      </c>
    </row>
    <row r="11" customFormat="false" ht="13.5" hidden="false" customHeight="false" outlineLevel="0" collapsed="false">
      <c r="A11" s="0" t="n">
        <v>676.775146</v>
      </c>
      <c r="B11" s="0" t="n">
        <v>-0.531391028571429</v>
      </c>
      <c r="C11" s="0" t="n">
        <f aca="false">A11-$A$3</f>
        <v>14.3991689999999</v>
      </c>
      <c r="D11" s="0" t="n">
        <f aca="false">B11-$B$3</f>
        <v>0</v>
      </c>
      <c r="F11" s="0" t="n">
        <v>172.799133</v>
      </c>
      <c r="G11" s="0" t="n">
        <v>0.0041307571428572</v>
      </c>
      <c r="I11" s="0" t="n">
        <v>307.983734</v>
      </c>
      <c r="J11" s="0" t="n">
        <v>-0.421695871428571</v>
      </c>
      <c r="K11" s="0" t="n">
        <f aca="false">I11-$I$3</f>
        <v>57.599777</v>
      </c>
      <c r="L11" s="0" t="n">
        <f aca="false">J11-$J$3</f>
        <v>-0.000977514285714243</v>
      </c>
      <c r="N11" s="0" t="n">
        <v>884.989746</v>
      </c>
      <c r="O11" s="0" t="n">
        <v>-0.470371514285714</v>
      </c>
      <c r="P11" s="0" t="n">
        <f aca="false">N11-$N$3</f>
        <v>86.399902</v>
      </c>
      <c r="Q11" s="0" t="n">
        <f aca="false">O11-$O$3</f>
        <v>0.000234614285714252</v>
      </c>
      <c r="S11" s="0" t="n">
        <v>430.626587</v>
      </c>
      <c r="T11" s="0" t="n">
        <v>-0.00699974285714294</v>
      </c>
    </row>
    <row r="12" customFormat="false" ht="13.5" hidden="false" customHeight="false" outlineLevel="0" collapsed="false">
      <c r="A12" s="0" t="n">
        <v>678.574768</v>
      </c>
      <c r="B12" s="0" t="n">
        <v>-0.531039157142857</v>
      </c>
      <c r="C12" s="0" t="n">
        <f aca="false">A12-$A$3</f>
        <v>16.1987909999999</v>
      </c>
      <c r="D12" s="0" t="n">
        <f aca="false">B12-$B$3</f>
        <v>0.000351871428571404</v>
      </c>
      <c r="F12" s="0" t="n">
        <v>194.39801</v>
      </c>
      <c r="G12" s="0" t="n">
        <v>0.00375038571428575</v>
      </c>
      <c r="I12" s="0" t="n">
        <v>315.183105</v>
      </c>
      <c r="J12" s="0" t="n">
        <v>-0.421265771428571</v>
      </c>
      <c r="K12" s="0" t="n">
        <f aca="false">I12-$I$3</f>
        <v>64.799148</v>
      </c>
      <c r="L12" s="0" t="n">
        <f aca="false">J12-$J$3</f>
        <v>-0.000547414285714254</v>
      </c>
      <c r="N12" s="0" t="n">
        <v>895.789185</v>
      </c>
      <c r="O12" s="0" t="n">
        <v>-0.469667714285714</v>
      </c>
      <c r="P12" s="0" t="n">
        <f aca="false">N12-$N$3</f>
        <v>97.199341</v>
      </c>
      <c r="Q12" s="0" t="n">
        <f aca="false">O12-$O$3</f>
        <v>0.000938414285714284</v>
      </c>
      <c r="S12" s="0" t="n">
        <v>492.647827</v>
      </c>
      <c r="T12" s="0" t="n">
        <v>-0.00734214285714291</v>
      </c>
    </row>
    <row r="13" customFormat="false" ht="13.5" hidden="false" customHeight="false" outlineLevel="0" collapsed="false">
      <c r="A13" s="0" t="n">
        <v>680.375671</v>
      </c>
      <c r="B13" s="0" t="n">
        <v>-0.531078228571429</v>
      </c>
      <c r="C13" s="0" t="n">
        <f aca="false">A13-$A$3</f>
        <v>17.999694</v>
      </c>
      <c r="D13" s="0" t="n">
        <f aca="false">B13-$B$3</f>
        <v>0.000312800000000002</v>
      </c>
      <c r="F13" s="0" t="n">
        <v>215.998352</v>
      </c>
      <c r="G13" s="0" t="n">
        <v>0.00340798571428573</v>
      </c>
      <c r="I13" s="0" t="n">
        <v>322.384064</v>
      </c>
      <c r="J13" s="0" t="n">
        <v>-0.421695871428571</v>
      </c>
      <c r="K13" s="0" t="n">
        <f aca="false">I13-$I$3</f>
        <v>72.000107</v>
      </c>
      <c r="L13" s="0" t="n">
        <f aca="false">J13-$J$3</f>
        <v>-0.000977514285714243</v>
      </c>
      <c r="N13" s="0" t="n">
        <v>906.588745</v>
      </c>
      <c r="O13" s="0" t="n">
        <v>-0.470254185714286</v>
      </c>
      <c r="P13" s="0" t="n">
        <f aca="false">N13-$N$3</f>
        <v>107.998901</v>
      </c>
      <c r="Q13" s="0" t="n">
        <f aca="false">O13-$O$3</f>
        <v>0.000351942857142795</v>
      </c>
      <c r="S13" s="0" t="n">
        <v>555.784424</v>
      </c>
      <c r="T13" s="0" t="n">
        <v>-0.00749430000000007</v>
      </c>
    </row>
    <row r="14" customFormat="false" ht="13.5" hidden="false" customHeight="false" outlineLevel="0" collapsed="false">
      <c r="A14" s="0" t="n">
        <v>682.174927</v>
      </c>
      <c r="B14" s="0" t="n">
        <v>-0.530609028571429</v>
      </c>
      <c r="C14" s="0" t="n">
        <f aca="false">A14-$A$3</f>
        <v>19.79895</v>
      </c>
      <c r="D14" s="0" t="n">
        <f aca="false">B14-$B$3</f>
        <v>0.00078200000000006</v>
      </c>
      <c r="F14" s="0" t="n">
        <v>237.598266</v>
      </c>
      <c r="G14" s="0" t="n">
        <v>0.00306558571428577</v>
      </c>
      <c r="I14" s="0" t="n">
        <v>329.583954</v>
      </c>
      <c r="J14" s="0" t="n">
        <v>-0.421539471428571</v>
      </c>
      <c r="K14" s="0" t="n">
        <f aca="false">I14-$I$3</f>
        <v>79.199997</v>
      </c>
      <c r="L14" s="0" t="n">
        <f aca="false">J14-$J$3</f>
        <v>-0.000821114285714297</v>
      </c>
      <c r="N14" s="0" t="n">
        <v>917.389893</v>
      </c>
      <c r="O14" s="0" t="n">
        <v>-0.4695895</v>
      </c>
      <c r="P14" s="0" t="n">
        <f aca="false">N14-$N$3</f>
        <v>118.800049</v>
      </c>
      <c r="Q14" s="0" t="n">
        <f aca="false">O14-$O$3</f>
        <v>0.00101662857142854</v>
      </c>
      <c r="S14" s="0" t="n">
        <v>619.939453</v>
      </c>
      <c r="T14" s="0" t="n">
        <v>-0.00764650000000011</v>
      </c>
    </row>
    <row r="15" customFormat="false" ht="13.5" hidden="false" customHeight="false" outlineLevel="0" collapsed="false">
      <c r="A15" s="0" t="n">
        <v>683.975159</v>
      </c>
      <c r="B15" s="0" t="n">
        <v>-0.530648142857143</v>
      </c>
      <c r="C15" s="0" t="n">
        <f aca="false">A15-$A$3</f>
        <v>21.5991819999999</v>
      </c>
      <c r="D15" s="0" t="n">
        <f aca="false">B15-$B$3</f>
        <v>0.000742885714285713</v>
      </c>
      <c r="F15" s="0" t="n">
        <v>259.198059</v>
      </c>
      <c r="G15" s="0" t="n">
        <v>0.0029895142857143</v>
      </c>
      <c r="I15" s="0" t="n">
        <v>336.782806</v>
      </c>
      <c r="J15" s="0" t="n">
        <v>-0.421734971428571</v>
      </c>
      <c r="K15" s="0" t="n">
        <f aca="false">I15-$I$3</f>
        <v>86.398849</v>
      </c>
      <c r="L15" s="0" t="n">
        <f aca="false">J15-$J$3</f>
        <v>-0.00101661428571426</v>
      </c>
      <c r="N15" s="0" t="n">
        <v>928.189331</v>
      </c>
      <c r="O15" s="0" t="n">
        <v>-0.470449714285714</v>
      </c>
      <c r="P15" s="0" t="n">
        <f aca="false">N15-$N$3</f>
        <v>129.599487</v>
      </c>
      <c r="Q15" s="0" t="n">
        <f aca="false">O15-$O$3</f>
        <v>0.000156414285714224</v>
      </c>
      <c r="S15" s="0" t="n">
        <v>685.026855</v>
      </c>
      <c r="T15" s="0" t="n">
        <v>-0.00741821428571432</v>
      </c>
    </row>
    <row r="16" customFormat="false" ht="13.5" hidden="false" customHeight="false" outlineLevel="0" collapsed="false">
      <c r="A16" s="0" t="n">
        <v>685.775818</v>
      </c>
      <c r="B16" s="0" t="n">
        <v>-0.530960957142857</v>
      </c>
      <c r="C16" s="0" t="n">
        <f aca="false">A16-$A$3</f>
        <v>23.3998409999999</v>
      </c>
      <c r="D16" s="0" t="n">
        <f aca="false">B16-$B$3</f>
        <v>0.000430071428571432</v>
      </c>
      <c r="F16" s="0" t="n">
        <v>280.798035</v>
      </c>
      <c r="G16" s="0" t="n">
        <v>0.00245692857142858</v>
      </c>
      <c r="I16" s="0" t="n">
        <v>343.983429</v>
      </c>
      <c r="J16" s="0" t="n">
        <v>-0.421695871428571</v>
      </c>
      <c r="K16" s="0" t="n">
        <f aca="false">I16-$I$3</f>
        <v>93.599472</v>
      </c>
      <c r="L16" s="0" t="n">
        <f aca="false">J16-$J$3</f>
        <v>-0.000977514285714243</v>
      </c>
      <c r="N16" s="0" t="n">
        <v>938.988831</v>
      </c>
      <c r="O16" s="0" t="n">
        <v>-0.4695895</v>
      </c>
      <c r="P16" s="0" t="n">
        <f aca="false">N16-$N$3</f>
        <v>140.398987</v>
      </c>
      <c r="Q16" s="0" t="n">
        <f aca="false">O16-$O$3</f>
        <v>0.00101662857142854</v>
      </c>
      <c r="S16" s="0" t="n">
        <v>750.981323</v>
      </c>
      <c r="T16" s="0" t="n">
        <v>-0.00795080000000004</v>
      </c>
    </row>
    <row r="17" customFormat="false" ht="13.5" hidden="false" customHeight="false" outlineLevel="0" collapsed="false">
      <c r="A17" s="0" t="n">
        <v>687.574951</v>
      </c>
      <c r="B17" s="0" t="n">
        <v>-0.530218014285714</v>
      </c>
      <c r="C17" s="0" t="n">
        <f aca="false">A17-$A$3</f>
        <v>25.198974</v>
      </c>
      <c r="D17" s="0" t="n">
        <f aca="false">B17-$B$3</f>
        <v>0.00117301428571437</v>
      </c>
      <c r="F17" s="0" t="n">
        <v>302.399292</v>
      </c>
      <c r="G17" s="0" t="n">
        <v>0.00238085714285717</v>
      </c>
      <c r="I17" s="0" t="n">
        <v>351.18399</v>
      </c>
      <c r="J17" s="0" t="n">
        <v>-0.421500371428571</v>
      </c>
      <c r="K17" s="0" t="n">
        <f aca="false">I17-$I$3</f>
        <v>100.800033</v>
      </c>
      <c r="L17" s="0" t="n">
        <f aca="false">J17-$J$3</f>
        <v>-0.000782014285714283</v>
      </c>
      <c r="N17" s="0" t="n">
        <v>949.788513</v>
      </c>
      <c r="O17" s="0" t="n">
        <v>-0.469863185714286</v>
      </c>
      <c r="P17" s="0" t="n">
        <f aca="false">N17-$N$3</f>
        <v>151.198669</v>
      </c>
      <c r="Q17" s="0" t="n">
        <f aca="false">O17-$O$3</f>
        <v>0.000742942857142825</v>
      </c>
      <c r="S17" s="0" t="n">
        <v>817.738891</v>
      </c>
      <c r="T17" s="0" t="n">
        <v>-0.00776061428571434</v>
      </c>
    </row>
    <row r="18" customFormat="false" ht="13.5" hidden="false" customHeight="false" outlineLevel="0" collapsed="false">
      <c r="A18" s="0" t="n">
        <v>689.375427</v>
      </c>
      <c r="B18" s="0" t="n">
        <v>-0.530218014285714</v>
      </c>
      <c r="C18" s="0" t="n">
        <f aca="false">A18-$A$3</f>
        <v>26.9994499999999</v>
      </c>
      <c r="D18" s="0" t="n">
        <f aca="false">B18-$B$3</f>
        <v>0.00117301428571437</v>
      </c>
      <c r="F18" s="0" t="n">
        <v>323.998047</v>
      </c>
      <c r="G18" s="0" t="n">
        <v>0.00203845714285721</v>
      </c>
      <c r="I18" s="0" t="n">
        <v>358.382813</v>
      </c>
      <c r="J18" s="0" t="n">
        <v>-0.421617671428571</v>
      </c>
      <c r="K18" s="0" t="n">
        <f aca="false">I18-$I$3</f>
        <v>107.998856</v>
      </c>
      <c r="L18" s="0" t="n">
        <f aca="false">J18-$J$3</f>
        <v>-0.00089931428571427</v>
      </c>
      <c r="N18" s="0" t="n">
        <v>960.588867</v>
      </c>
      <c r="O18" s="0" t="n">
        <v>-0.469784985714286</v>
      </c>
      <c r="P18" s="0" t="n">
        <f aca="false">N18-$N$3</f>
        <v>161.999023</v>
      </c>
      <c r="Q18" s="0" t="n">
        <f aca="false">O18-$O$3</f>
        <v>0.000821142857142854</v>
      </c>
      <c r="S18" s="0" t="n">
        <v>885.250366</v>
      </c>
      <c r="T18" s="0" t="n">
        <v>-0.00768454285714293</v>
      </c>
    </row>
    <row r="19" customFormat="false" ht="13.5" hidden="false" customHeight="false" outlineLevel="0" collapsed="false">
      <c r="A19" s="0" t="n">
        <v>691.174561</v>
      </c>
      <c r="B19" s="0" t="n">
        <v>-0.529983414285714</v>
      </c>
      <c r="C19" s="0" t="n">
        <f aca="false">A19-$A$3</f>
        <v>28.798584</v>
      </c>
      <c r="D19" s="0" t="n">
        <f aca="false">B19-$B$3</f>
        <v>0.00140761428571434</v>
      </c>
      <c r="F19" s="0" t="n">
        <v>345.598083</v>
      </c>
      <c r="G19" s="0" t="n">
        <v>0.00192434285714287</v>
      </c>
      <c r="I19" s="0" t="n">
        <v>365.582916</v>
      </c>
      <c r="J19" s="0" t="n">
        <v>-0.421617671428571</v>
      </c>
      <c r="K19" s="0" t="n">
        <f aca="false">I19-$I$3</f>
        <v>115.198959</v>
      </c>
      <c r="L19" s="0" t="n">
        <f aca="false">J19-$J$3</f>
        <v>-0.00089931428571427</v>
      </c>
      <c r="N19" s="0" t="n">
        <v>971.388733</v>
      </c>
      <c r="O19" s="0" t="n">
        <v>-0.469706785714286</v>
      </c>
      <c r="P19" s="0" t="n">
        <f aca="false">N19-$N$3</f>
        <v>172.798889</v>
      </c>
      <c r="Q19" s="0" t="n">
        <f aca="false">O19-$O$3</f>
        <v>0.000899342857142826</v>
      </c>
      <c r="S19" s="0" t="n">
        <v>953.466552</v>
      </c>
      <c r="T19" s="0" t="n">
        <v>-0.00821712857142865</v>
      </c>
    </row>
    <row r="20" customFormat="false" ht="13.5" hidden="false" customHeight="false" outlineLevel="0" collapsed="false">
      <c r="A20" s="0" t="n">
        <v>692.975098</v>
      </c>
      <c r="B20" s="0" t="n">
        <v>-0.529748814285714</v>
      </c>
      <c r="C20" s="0" t="n">
        <f aca="false">A20-$A$3</f>
        <v>30.599121</v>
      </c>
      <c r="D20" s="0" t="n">
        <f aca="false">B20-$B$3</f>
        <v>0.00164221428571432</v>
      </c>
      <c r="F20" s="0" t="n">
        <v>367.200561</v>
      </c>
      <c r="G20" s="0" t="n">
        <v>0.0015819428571429</v>
      </c>
      <c r="I20" s="0" t="n">
        <v>372.784149</v>
      </c>
      <c r="J20" s="0" t="n">
        <v>-0.422008657142857</v>
      </c>
      <c r="K20" s="0" t="n">
        <f aca="false">I20-$I$3</f>
        <v>122.400192</v>
      </c>
      <c r="L20" s="0" t="n">
        <f aca="false">J20-$J$3</f>
        <v>-0.00129029999999997</v>
      </c>
      <c r="N20" s="0" t="n">
        <v>982.188843</v>
      </c>
      <c r="O20" s="0" t="n">
        <v>-0.469745914285714</v>
      </c>
      <c r="P20" s="0" t="n">
        <f aca="false">N20-$N$3</f>
        <v>183.598999</v>
      </c>
      <c r="Q20" s="0" t="n">
        <f aca="false">O20-$O$3</f>
        <v>0.000860214285714256</v>
      </c>
      <c r="S20" s="0" t="n">
        <v>1022.348022</v>
      </c>
      <c r="T20" s="0" t="n">
        <v>-0.00779865714285721</v>
      </c>
    </row>
    <row r="21" customFormat="false" ht="13.5" hidden="false" customHeight="false" outlineLevel="0" collapsed="false">
      <c r="A21" s="0" t="n">
        <v>694.774841</v>
      </c>
      <c r="B21" s="0" t="n">
        <v>-0.529827014285714</v>
      </c>
      <c r="C21" s="0" t="n">
        <f aca="false">A21-$A$3</f>
        <v>32.398864</v>
      </c>
      <c r="D21" s="0" t="n">
        <f aca="false">B21-$B$3</f>
        <v>0.00156401428571429</v>
      </c>
      <c r="F21" s="0" t="n">
        <v>388.799621</v>
      </c>
      <c r="G21" s="0" t="n">
        <v>0.00120151428571429</v>
      </c>
      <c r="I21" s="0" t="n">
        <v>379.984497</v>
      </c>
      <c r="J21" s="0" t="n">
        <v>-0.421813171428571</v>
      </c>
      <c r="K21" s="0" t="n">
        <f aca="false">I21-$I$3</f>
        <v>129.60054</v>
      </c>
      <c r="L21" s="0" t="n">
        <f aca="false">J21-$J$3</f>
        <v>-0.00109481428571423</v>
      </c>
      <c r="N21" s="0" t="n">
        <v>992.989014</v>
      </c>
      <c r="O21" s="0" t="n">
        <v>-0.469784985714286</v>
      </c>
      <c r="P21" s="0" t="n">
        <f aca="false">N21-$N$3</f>
        <v>194.39917</v>
      </c>
      <c r="Q21" s="0" t="n">
        <f aca="false">O21-$O$3</f>
        <v>0.000821142857142854</v>
      </c>
      <c r="S21" s="0" t="n">
        <v>1091.857177</v>
      </c>
      <c r="T21" s="0" t="n">
        <v>-0.00783668571428575</v>
      </c>
    </row>
    <row r="22" customFormat="false" ht="13.5" hidden="false" customHeight="false" outlineLevel="0" collapsed="false">
      <c r="A22" s="0" t="n">
        <v>696.575195</v>
      </c>
      <c r="B22" s="0" t="n">
        <v>-0.529787928571429</v>
      </c>
      <c r="C22" s="0" t="n">
        <f aca="false">A22-$A$3</f>
        <v>34.199218</v>
      </c>
      <c r="D22" s="0" t="n">
        <f aca="false">B22-$B$3</f>
        <v>0.00160310000000008</v>
      </c>
      <c r="F22" s="0" t="n">
        <v>410.399719</v>
      </c>
      <c r="G22" s="0" t="n">
        <v>0.000859171428571434</v>
      </c>
      <c r="I22" s="0" t="n">
        <v>387.184113</v>
      </c>
      <c r="J22" s="0" t="n">
        <v>-0.421617671428571</v>
      </c>
      <c r="K22" s="0" t="n">
        <f aca="false">I22-$I$3</f>
        <v>136.800156</v>
      </c>
      <c r="L22" s="0" t="n">
        <f aca="false">J22-$J$3</f>
        <v>-0.00089931428571427</v>
      </c>
      <c r="N22" s="0" t="n">
        <v>1003.789551</v>
      </c>
      <c r="O22" s="0" t="n">
        <v>-0.4695113</v>
      </c>
      <c r="P22" s="0" t="n">
        <f aca="false">N22-$N$3</f>
        <v>205.199707</v>
      </c>
      <c r="Q22" s="0" t="n">
        <f aca="false">O22-$O$3</f>
        <v>0.00109482857142851</v>
      </c>
      <c r="S22" s="0" t="n">
        <v>1161.963623</v>
      </c>
      <c r="T22" s="0" t="n">
        <v>-0.00772257142857152</v>
      </c>
    </row>
    <row r="23" customFormat="false" ht="13.5" hidden="false" customHeight="false" outlineLevel="0" collapsed="false">
      <c r="A23" s="0" t="n">
        <v>698.375</v>
      </c>
      <c r="B23" s="0" t="n">
        <v>-0.529396928571429</v>
      </c>
      <c r="C23" s="0" t="n">
        <f aca="false">A23-$A$3</f>
        <v>35.999023</v>
      </c>
      <c r="D23" s="0" t="n">
        <f aca="false">B23-$B$3</f>
        <v>0.0019941</v>
      </c>
      <c r="F23" s="0" t="n">
        <v>431.998718</v>
      </c>
      <c r="G23" s="0" t="n">
        <v>0.000935242857142901</v>
      </c>
      <c r="I23" s="0" t="n">
        <v>394.383514</v>
      </c>
      <c r="J23" s="0" t="n">
        <v>-0.421383071428571</v>
      </c>
      <c r="K23" s="0" t="n">
        <f aca="false">I23-$I$3</f>
        <v>143.999557</v>
      </c>
      <c r="L23" s="0" t="n">
        <f aca="false">J23-$J$3</f>
        <v>-0.000664714285714296</v>
      </c>
      <c r="N23" s="0" t="n">
        <v>1014.589417</v>
      </c>
      <c r="O23" s="0" t="n">
        <v>-0.469745914285714</v>
      </c>
      <c r="P23" s="0" t="n">
        <f aca="false">N23-$N$3</f>
        <v>215.999573</v>
      </c>
      <c r="Q23" s="0" t="n">
        <f aca="false">O23-$O$3</f>
        <v>0.000860214285714256</v>
      </c>
      <c r="S23" s="0" t="n">
        <v>1232.637207</v>
      </c>
      <c r="T23" s="0" t="n">
        <v>-0.00749430000000007</v>
      </c>
    </row>
    <row r="24" customFormat="false" ht="13.5" hidden="false" customHeight="false" outlineLevel="0" collapsed="false">
      <c r="A24" s="0" t="n">
        <v>700.175171</v>
      </c>
      <c r="B24" s="0" t="n">
        <v>-0.529318728571429</v>
      </c>
      <c r="C24" s="0" t="n">
        <f aca="false">A24-$A$3</f>
        <v>37.7991939999999</v>
      </c>
      <c r="D24" s="0" t="n">
        <f aca="false">B24-$B$3</f>
        <v>0.00207230000000003</v>
      </c>
      <c r="F24" s="0" t="n">
        <v>453.598938</v>
      </c>
      <c r="G24" s="0" t="n">
        <v>0.00066892857142857</v>
      </c>
      <c r="I24" s="0" t="n">
        <v>401.582947</v>
      </c>
      <c r="J24" s="0" t="n">
        <v>-0.421930442857143</v>
      </c>
      <c r="K24" s="0" t="n">
        <f aca="false">I24-$I$3</f>
        <v>151.19899</v>
      </c>
      <c r="L24" s="0" t="n">
        <f aca="false">J24-$J$3</f>
        <v>-0.00121208571428572</v>
      </c>
      <c r="N24" s="0" t="n">
        <v>1025.389771</v>
      </c>
      <c r="O24" s="0" t="n">
        <v>-0.4695113</v>
      </c>
      <c r="P24" s="0" t="n">
        <f aca="false">N24-$N$3</f>
        <v>226.799927</v>
      </c>
      <c r="Q24" s="0" t="n">
        <f aca="false">O24-$O$3</f>
        <v>0.00109482857142851</v>
      </c>
      <c r="S24" s="0" t="n">
        <v>1303.850097</v>
      </c>
      <c r="T24" s="0" t="n">
        <v>-0.00779865714285721</v>
      </c>
    </row>
    <row r="25" customFormat="false" ht="13.5" hidden="false" customHeight="false" outlineLevel="0" collapsed="false">
      <c r="A25" s="0" t="n">
        <v>701.975159</v>
      </c>
      <c r="B25" s="0" t="n">
        <v>-0.528732242857143</v>
      </c>
      <c r="C25" s="0" t="n">
        <f aca="false">A25-$A$3</f>
        <v>39.5991819999999</v>
      </c>
      <c r="D25" s="0" t="n">
        <f aca="false">B25-$B$3</f>
        <v>0.00265878571428579</v>
      </c>
      <c r="F25" s="0" t="n">
        <v>475.199158</v>
      </c>
      <c r="G25" s="0" t="n">
        <v>0.000821128571428617</v>
      </c>
      <c r="I25" s="0" t="n">
        <v>408.78299</v>
      </c>
      <c r="J25" s="0" t="n">
        <v>-0.421695871428571</v>
      </c>
      <c r="K25" s="0" t="n">
        <f aca="false">I25-$I$3</f>
        <v>158.399033</v>
      </c>
      <c r="L25" s="0" t="n">
        <f aca="false">J25-$J$3</f>
        <v>-0.000977514285714243</v>
      </c>
      <c r="N25" s="0" t="n">
        <v>1036.188477</v>
      </c>
      <c r="O25" s="0" t="n">
        <v>-0.469863185714286</v>
      </c>
      <c r="P25" s="0" t="n">
        <f aca="false">N25-$N$3</f>
        <v>237.598633</v>
      </c>
      <c r="Q25" s="0" t="n">
        <f aca="false">O25-$O$3</f>
        <v>0.000742942857142825</v>
      </c>
      <c r="S25" s="0" t="n">
        <v>1375.577759</v>
      </c>
      <c r="T25" s="0" t="n">
        <v>-0.00783668571428575</v>
      </c>
    </row>
    <row r="26" customFormat="false" ht="13.5" hidden="false" customHeight="false" outlineLevel="0" collapsed="false">
      <c r="A26" s="0" t="n">
        <v>703.776184</v>
      </c>
      <c r="B26" s="0" t="n">
        <v>-0.529005928571429</v>
      </c>
      <c r="C26" s="0" t="n">
        <f aca="false">A26-$A$3</f>
        <v>41.4002069999999</v>
      </c>
      <c r="D26" s="0" t="n">
        <f aca="false">B26-$B$3</f>
        <v>0.00238510000000003</v>
      </c>
      <c r="F26" s="0" t="n">
        <v>496.798279</v>
      </c>
      <c r="G26" s="0" t="n">
        <v>0.000554814285714342</v>
      </c>
      <c r="I26" s="0" t="n">
        <v>415.984467</v>
      </c>
      <c r="J26" s="0" t="n">
        <v>-0.422008657142857</v>
      </c>
      <c r="K26" s="0" t="n">
        <f aca="false">I26-$I$3</f>
        <v>165.60051</v>
      </c>
      <c r="L26" s="0" t="n">
        <f aca="false">J26-$J$3</f>
        <v>-0.00129029999999997</v>
      </c>
      <c r="N26" s="0" t="n">
        <v>1046.988525</v>
      </c>
      <c r="O26" s="0" t="n">
        <v>-0.469784985714286</v>
      </c>
      <c r="P26" s="0" t="n">
        <f aca="false">N26-$N$3</f>
        <v>248.398681</v>
      </c>
      <c r="Q26" s="0" t="n">
        <f aca="false">O26-$O$3</f>
        <v>0.000821142857142854</v>
      </c>
      <c r="S26" s="0" t="n">
        <v>1447.800415</v>
      </c>
      <c r="T26" s="0" t="n">
        <v>-0.00749430000000007</v>
      </c>
    </row>
    <row r="27" customFormat="false" ht="13.5" hidden="false" customHeight="false" outlineLevel="0" collapsed="false">
      <c r="A27" s="0" t="n">
        <v>705.574951</v>
      </c>
      <c r="B27" s="0" t="n">
        <v>-0.528302114285714</v>
      </c>
      <c r="C27" s="0" t="n">
        <f aca="false">A27-$A$3</f>
        <v>43.198974</v>
      </c>
      <c r="D27" s="0" t="n">
        <f aca="false">B27-$B$3</f>
        <v>0.00308891428571434</v>
      </c>
      <c r="F27" s="0" t="n">
        <v>518.398743</v>
      </c>
      <c r="G27" s="0" t="n">
        <v>0.00078304285714291</v>
      </c>
      <c r="I27" s="0" t="n">
        <v>423.184326</v>
      </c>
      <c r="J27" s="0" t="n">
        <v>-0.422204157142857</v>
      </c>
      <c r="K27" s="0" t="n">
        <f aca="false">I27-$I$3</f>
        <v>172.800369</v>
      </c>
      <c r="L27" s="0" t="n">
        <f aca="false">J27-$J$3</f>
        <v>-0.00148579999999998</v>
      </c>
      <c r="N27" s="0" t="n">
        <v>1057.789063</v>
      </c>
      <c r="O27" s="0" t="n">
        <v>-0.469159428571429</v>
      </c>
      <c r="P27" s="0" t="n">
        <f aca="false">N27-$N$3</f>
        <v>259.199219</v>
      </c>
      <c r="Q27" s="0" t="n">
        <f aca="false">O27-$O$3</f>
        <v>0.00144669999999991</v>
      </c>
      <c r="S27" s="0" t="n">
        <v>1520.494018</v>
      </c>
      <c r="T27" s="0" t="n">
        <v>-0.00776061428571434</v>
      </c>
    </row>
    <row r="28" customFormat="false" ht="13.5" hidden="false" customHeight="false" outlineLevel="0" collapsed="false">
      <c r="A28" s="0" t="n">
        <v>707.375</v>
      </c>
      <c r="B28" s="0" t="n">
        <v>-0.528614914285714</v>
      </c>
      <c r="C28" s="0" t="n">
        <f aca="false">A28-$A$3</f>
        <v>44.999023</v>
      </c>
      <c r="D28" s="0" t="n">
        <f aca="false">B28-$B$3</f>
        <v>0.00277611428571434</v>
      </c>
      <c r="F28" s="0" t="n">
        <v>539.997986</v>
      </c>
      <c r="G28" s="0" t="n">
        <v>0.000212414285714266</v>
      </c>
      <c r="I28" s="0" t="n">
        <v>430.384399</v>
      </c>
      <c r="J28" s="0" t="n">
        <v>-0.422516957142857</v>
      </c>
      <c r="K28" s="0" t="n">
        <f aca="false">I28-$I$3</f>
        <v>180.000442</v>
      </c>
      <c r="L28" s="0" t="n">
        <f aca="false">J28-$J$3</f>
        <v>-0.00179859999999998</v>
      </c>
      <c r="N28" s="0" t="n">
        <v>1068.589355</v>
      </c>
      <c r="O28" s="0" t="n">
        <v>-0.469315828571429</v>
      </c>
      <c r="P28" s="0" t="n">
        <f aca="false">N28-$N$3</f>
        <v>269.999511</v>
      </c>
      <c r="Q28" s="0" t="n">
        <f aca="false">O28-$O$3</f>
        <v>0.00129029999999997</v>
      </c>
      <c r="S28" s="0" t="n">
        <v>1593.642944</v>
      </c>
      <c r="T28" s="0" t="n">
        <v>-0.00764650000000011</v>
      </c>
    </row>
    <row r="29" customFormat="false" ht="13.5" hidden="false" customHeight="false" outlineLevel="0" collapsed="false">
      <c r="A29" s="0" t="n">
        <v>709.174744</v>
      </c>
      <c r="B29" s="0" t="n">
        <v>-0.528536714285714</v>
      </c>
      <c r="C29" s="0" t="n">
        <f aca="false">A29-$A$3</f>
        <v>46.798767</v>
      </c>
      <c r="D29" s="0" t="n">
        <f aca="false">B29-$B$3</f>
        <v>0.00285431428571425</v>
      </c>
      <c r="F29" s="0" t="n">
        <v>561.598205</v>
      </c>
      <c r="G29" s="0" t="n">
        <v>0.000402657142857185</v>
      </c>
      <c r="I29" s="0" t="n">
        <v>437.584076</v>
      </c>
      <c r="J29" s="0" t="n">
        <v>-0.421539471428571</v>
      </c>
      <c r="K29" s="0" t="n">
        <f aca="false">I29-$I$3</f>
        <v>187.200119</v>
      </c>
      <c r="L29" s="0" t="n">
        <f aca="false">J29-$J$3</f>
        <v>-0.000821114285714297</v>
      </c>
      <c r="N29" s="0" t="n">
        <v>1079.389526</v>
      </c>
      <c r="O29" s="0" t="n">
        <v>-0.4688075</v>
      </c>
      <c r="P29" s="0" t="n">
        <f aca="false">N29-$N$3</f>
        <v>280.799682</v>
      </c>
      <c r="Q29" s="0" t="n">
        <f aca="false">O29-$O$3</f>
        <v>0.00179862857142854</v>
      </c>
      <c r="S29" s="0" t="n">
        <v>1667.227905</v>
      </c>
      <c r="T29" s="0" t="n">
        <v>-0.00760845714285718</v>
      </c>
    </row>
    <row r="30" customFormat="false" ht="13.5" hidden="false" customHeight="false" outlineLevel="0" collapsed="false">
      <c r="A30" s="0" t="n">
        <v>710.974426</v>
      </c>
      <c r="B30" s="0" t="n">
        <v>-0.528341242857143</v>
      </c>
      <c r="C30" s="0" t="n">
        <f aca="false">A30-$A$3</f>
        <v>48.598449</v>
      </c>
      <c r="D30" s="0" t="n">
        <f aca="false">B30-$B$3</f>
        <v>0.00304978571428571</v>
      </c>
      <c r="F30" s="0" t="n">
        <v>583.19928</v>
      </c>
      <c r="G30" s="0" t="n">
        <v>9.83000000000373E-005</v>
      </c>
      <c r="I30" s="0" t="n">
        <v>444.783905</v>
      </c>
      <c r="J30" s="0" t="n">
        <v>-0.422047757142857</v>
      </c>
      <c r="K30" s="0" t="n">
        <f aca="false">I30-$I$3</f>
        <v>194.399948</v>
      </c>
      <c r="L30" s="0" t="n">
        <f aca="false">J30-$J$3</f>
        <v>-0.00132939999999998</v>
      </c>
      <c r="N30" s="0" t="n">
        <v>1090.189697</v>
      </c>
      <c r="O30" s="0" t="n">
        <v>-0.469315828571429</v>
      </c>
      <c r="P30" s="0" t="n">
        <f aca="false">N30-$N$3</f>
        <v>291.599853</v>
      </c>
      <c r="Q30" s="0" t="n">
        <f aca="false">O30-$O$3</f>
        <v>0.00129029999999997</v>
      </c>
      <c r="S30" s="0" t="n">
        <v>1741.232544</v>
      </c>
      <c r="T30" s="0" t="n">
        <v>-0.00764650000000011</v>
      </c>
    </row>
    <row r="31" customFormat="false" ht="13.5" hidden="false" customHeight="false" outlineLevel="0" collapsed="false">
      <c r="A31" s="0" t="n">
        <v>712.774597</v>
      </c>
      <c r="B31" s="0" t="n">
        <v>-0.528380314285714</v>
      </c>
      <c r="C31" s="0" t="n">
        <f aca="false">A31-$A$3</f>
        <v>50.3986199999999</v>
      </c>
      <c r="D31" s="0" t="n">
        <f aca="false">B31-$B$3</f>
        <v>0.00301071428571442</v>
      </c>
      <c r="F31" s="0" t="n">
        <v>604.798889</v>
      </c>
      <c r="G31" s="0" t="n">
        <v>6.02571428572202E-005</v>
      </c>
      <c r="I31" s="0" t="n">
        <v>451.983612</v>
      </c>
      <c r="J31" s="0" t="n">
        <v>-0.422595157142857</v>
      </c>
      <c r="K31" s="0" t="n">
        <f aca="false">I31-$I$3</f>
        <v>201.599655</v>
      </c>
      <c r="L31" s="0" t="n">
        <f aca="false">J31-$J$3</f>
        <v>-0.00187680000000001</v>
      </c>
      <c r="N31" s="0" t="n">
        <v>1100.98999</v>
      </c>
      <c r="O31" s="0" t="n">
        <v>-0.4695113</v>
      </c>
      <c r="P31" s="0" t="n">
        <f aca="false">N31-$N$3</f>
        <v>302.400146</v>
      </c>
      <c r="Q31" s="0" t="n">
        <f aca="false">O31-$O$3</f>
        <v>0.00109482857142851</v>
      </c>
      <c r="S31" s="0" t="n">
        <v>1815.644165</v>
      </c>
      <c r="T31" s="0" t="n">
        <v>-0.00722802857142862</v>
      </c>
    </row>
    <row r="32" customFormat="false" ht="13.5" hidden="false" customHeight="false" outlineLevel="0" collapsed="false">
      <c r="A32" s="0" t="n">
        <v>714.57489</v>
      </c>
      <c r="B32" s="0" t="n">
        <v>-0.528263042857143</v>
      </c>
      <c r="C32" s="0" t="n">
        <f aca="false">A32-$A$3</f>
        <v>52.198913</v>
      </c>
      <c r="D32" s="0" t="n">
        <f aca="false">B32-$B$3</f>
        <v>0.00312798571428574</v>
      </c>
      <c r="F32" s="0" t="n">
        <v>626.400696</v>
      </c>
      <c r="G32" s="0" t="n">
        <v>0.000592842857142881</v>
      </c>
      <c r="I32" s="0" t="n">
        <v>459.184235</v>
      </c>
      <c r="J32" s="0" t="n">
        <v>-0.422008657142857</v>
      </c>
      <c r="K32" s="0" t="n">
        <f aca="false">I32-$I$3</f>
        <v>208.800278</v>
      </c>
      <c r="L32" s="0" t="n">
        <f aca="false">J32-$J$3</f>
        <v>-0.00129029999999997</v>
      </c>
      <c r="N32" s="0" t="n">
        <v>1111.789673</v>
      </c>
      <c r="O32" s="0" t="n">
        <v>-0.469824114285714</v>
      </c>
      <c r="P32" s="0" t="n">
        <f aca="false">N32-$N$3</f>
        <v>313.199829</v>
      </c>
      <c r="Q32" s="0" t="n">
        <f aca="false">O32-$O$3</f>
        <v>0.000782014285714283</v>
      </c>
      <c r="S32" s="0" t="n">
        <v>1890.447143</v>
      </c>
      <c r="T32" s="0" t="n">
        <v>-0.00768454285714293</v>
      </c>
    </row>
    <row r="33" customFormat="false" ht="13.5" hidden="false" customHeight="false" outlineLevel="0" collapsed="false">
      <c r="A33" s="0" t="n">
        <v>716.376404</v>
      </c>
      <c r="B33" s="0" t="n">
        <v>-0.528184842857143</v>
      </c>
      <c r="C33" s="0" t="n">
        <f aca="false">A33-$A$3</f>
        <v>54.0004269999999</v>
      </c>
      <c r="D33" s="0" t="n">
        <f aca="false">B33-$B$3</f>
        <v>0.00320618571428577</v>
      </c>
      <c r="F33" s="0" t="n">
        <v>647.998474</v>
      </c>
      <c r="G33" s="0" t="n">
        <v>0.000402657142857185</v>
      </c>
      <c r="I33" s="0" t="n">
        <v>466.383881</v>
      </c>
      <c r="J33" s="0" t="n">
        <v>-0.421852242857143</v>
      </c>
      <c r="K33" s="0" t="n">
        <f aca="false">I33-$I$3</f>
        <v>215.999924</v>
      </c>
      <c r="L33" s="0" t="n">
        <f aca="false">J33-$J$3</f>
        <v>-0.00113388571428569</v>
      </c>
      <c r="N33" s="0" t="n">
        <v>1122.589844</v>
      </c>
      <c r="O33" s="0" t="n">
        <v>-0.469472228571429</v>
      </c>
      <c r="P33" s="0" t="n">
        <f aca="false">N33-$N$3</f>
        <v>324</v>
      </c>
      <c r="Q33" s="0" t="n">
        <f aca="false">O33-$O$3</f>
        <v>0.00113389999999997</v>
      </c>
      <c r="S33" s="0" t="n">
        <v>1965.626587</v>
      </c>
      <c r="T33" s="0" t="n">
        <v>-0.00738018571428584</v>
      </c>
    </row>
    <row r="34" customFormat="false" ht="13.5" hidden="false" customHeight="false" outlineLevel="0" collapsed="false">
      <c r="A34" s="0" t="n">
        <v>718.174622</v>
      </c>
      <c r="B34" s="0" t="n">
        <v>-0.527676557142857</v>
      </c>
      <c r="C34" s="0" t="n">
        <f aca="false">A34-$A$3</f>
        <v>55.798645</v>
      </c>
      <c r="D34" s="0" t="n">
        <f aca="false">B34-$B$3</f>
        <v>0.00371447142857151</v>
      </c>
      <c r="F34" s="0" t="n">
        <v>669.601501</v>
      </c>
      <c r="G34" s="0" t="n">
        <v>2.22285714286258E-005</v>
      </c>
      <c r="I34" s="0" t="n">
        <v>473.582855</v>
      </c>
      <c r="J34" s="0" t="n">
        <v>-0.422516957142857</v>
      </c>
      <c r="K34" s="0" t="n">
        <f aca="false">I34-$I$3</f>
        <v>223.198898</v>
      </c>
      <c r="L34" s="0" t="n">
        <f aca="false">J34-$J$3</f>
        <v>-0.00179859999999998</v>
      </c>
      <c r="N34" s="0" t="n">
        <v>1133.389893</v>
      </c>
      <c r="O34" s="0" t="n">
        <v>-0.469315828571429</v>
      </c>
      <c r="P34" s="0" t="n">
        <f aca="false">N34-$N$3</f>
        <v>334.800049</v>
      </c>
      <c r="Q34" s="0" t="n">
        <f aca="false">O34-$O$3</f>
        <v>0.00129029999999997</v>
      </c>
      <c r="S34" s="0" t="n">
        <v>2041.173706</v>
      </c>
      <c r="T34" s="0" t="n">
        <v>-0.00738018571428584</v>
      </c>
    </row>
    <row r="35" customFormat="false" ht="13.5" hidden="false" customHeight="false" outlineLevel="0" collapsed="false">
      <c r="A35" s="0" t="n">
        <v>719.976074</v>
      </c>
      <c r="B35" s="0" t="n">
        <v>-0.527637428571429</v>
      </c>
      <c r="C35" s="0" t="n">
        <f aca="false">A35-$A$3</f>
        <v>57.600097</v>
      </c>
      <c r="D35" s="0" t="n">
        <f aca="false">B35-$B$3</f>
        <v>0.00375360000000002</v>
      </c>
      <c r="F35" s="0" t="n">
        <v>691.198791</v>
      </c>
      <c r="G35" s="0" t="n">
        <v>-1.58142857141913E-005</v>
      </c>
      <c r="I35" s="0" t="n">
        <v>480.782867</v>
      </c>
      <c r="J35" s="0" t="n">
        <v>-0.421852242857143</v>
      </c>
      <c r="K35" s="0" t="n">
        <f aca="false">I35-$I$3</f>
        <v>230.39891</v>
      </c>
      <c r="L35" s="0" t="n">
        <f aca="false">J35-$J$3</f>
        <v>-0.00113388571428569</v>
      </c>
      <c r="N35" s="0" t="n">
        <v>1144.189819</v>
      </c>
      <c r="O35" s="0" t="n">
        <v>-0.4693549</v>
      </c>
      <c r="P35" s="0" t="n">
        <f aca="false">N35-$N$3</f>
        <v>345.599975</v>
      </c>
      <c r="Q35" s="0" t="n">
        <f aca="false">O35-$O$3</f>
        <v>0.00125122857142851</v>
      </c>
      <c r="S35" s="0" t="n">
        <v>2117.076782</v>
      </c>
      <c r="T35" s="0" t="n">
        <v>-0.00768454285714293</v>
      </c>
    </row>
    <row r="36" customFormat="false" ht="13.5" hidden="false" customHeight="false" outlineLevel="0" collapsed="false">
      <c r="A36" s="0" t="n">
        <v>721.775513</v>
      </c>
      <c r="B36" s="0" t="n">
        <v>-0.527715628571429</v>
      </c>
      <c r="C36" s="0" t="n">
        <f aca="false">A36-$A$3</f>
        <v>59.399536</v>
      </c>
      <c r="D36" s="0" t="n">
        <f aca="false">B36-$B$3</f>
        <v>0.0036754</v>
      </c>
      <c r="F36" s="0" t="n">
        <v>712.799011</v>
      </c>
      <c r="G36" s="0" t="n">
        <v>6.02571428572202E-005</v>
      </c>
      <c r="I36" s="0" t="n">
        <v>487.983917</v>
      </c>
      <c r="J36" s="0" t="n">
        <v>-0.422086857142857</v>
      </c>
      <c r="K36" s="0" t="n">
        <f aca="false">I36-$I$3</f>
        <v>237.59996</v>
      </c>
      <c r="L36" s="0" t="n">
        <f aca="false">J36-$J$3</f>
        <v>-0.00136849999999999</v>
      </c>
      <c r="N36" s="0" t="n">
        <v>1154.989624</v>
      </c>
      <c r="O36" s="0" t="n">
        <v>-0.4695895</v>
      </c>
      <c r="P36" s="0" t="n">
        <f aca="false">N36-$N$3</f>
        <v>356.39978</v>
      </c>
      <c r="Q36" s="0" t="n">
        <f aca="false">O36-$O$3</f>
        <v>0.00101662857142854</v>
      </c>
      <c r="S36" s="0" t="n">
        <v>2193.323364</v>
      </c>
      <c r="T36" s="0" t="n">
        <v>-0.00749430000000007</v>
      </c>
    </row>
    <row r="37" customFormat="false" ht="13.5" hidden="false" customHeight="false" outlineLevel="0" collapsed="false">
      <c r="A37" s="0" t="n">
        <v>723.574585</v>
      </c>
      <c r="B37" s="0" t="n">
        <v>-0.527402828571429</v>
      </c>
      <c r="C37" s="0" t="n">
        <f aca="false">A37-$A$3</f>
        <v>61.1986079999999</v>
      </c>
      <c r="D37" s="0" t="n">
        <f aca="false">B37-$B$3</f>
        <v>0.00398820000000011</v>
      </c>
      <c r="F37" s="0" t="n">
        <v>734.400574</v>
      </c>
      <c r="G37" s="0" t="n">
        <v>-0.000282128571428467</v>
      </c>
      <c r="I37" s="0" t="n">
        <v>495.182953</v>
      </c>
      <c r="J37" s="0" t="n">
        <v>-0.422243257142857</v>
      </c>
      <c r="K37" s="0" t="n">
        <f aca="false">I37-$I$3</f>
        <v>244.798996</v>
      </c>
      <c r="L37" s="0" t="n">
        <f aca="false">J37-$J$3</f>
        <v>-0.0015249</v>
      </c>
      <c r="N37" s="0" t="n">
        <v>1165.789429</v>
      </c>
      <c r="O37" s="0" t="n">
        <v>-0.4695113</v>
      </c>
      <c r="P37" s="0" t="n">
        <f aca="false">N37-$N$3</f>
        <v>367.199585</v>
      </c>
      <c r="Q37" s="0" t="n">
        <f aca="false">O37-$O$3</f>
        <v>0.00109482857142851</v>
      </c>
      <c r="S37" s="0" t="n">
        <v>2269.90271</v>
      </c>
      <c r="T37" s="0" t="n">
        <v>-0.00722802857142862</v>
      </c>
    </row>
    <row r="38" customFormat="false" ht="13.5" hidden="false" customHeight="false" outlineLevel="0" collapsed="false">
      <c r="A38" s="0" t="n">
        <v>725.374756</v>
      </c>
      <c r="B38" s="0" t="n">
        <v>-0.527441957142857</v>
      </c>
      <c r="C38" s="0" t="n">
        <f aca="false">A38-$A$3</f>
        <v>62.998779</v>
      </c>
      <c r="D38" s="0" t="n">
        <f aca="false">B38-$B$3</f>
        <v>0.00394907142857148</v>
      </c>
      <c r="F38" s="0" t="n">
        <v>755.999695</v>
      </c>
      <c r="G38" s="0" t="n">
        <v>0.000136342857142854</v>
      </c>
      <c r="I38" s="0" t="n">
        <v>502.384033</v>
      </c>
      <c r="J38" s="0" t="n">
        <v>-0.421930442857143</v>
      </c>
      <c r="K38" s="0" t="n">
        <f aca="false">I38-$I$3</f>
        <v>252.000076</v>
      </c>
      <c r="L38" s="0" t="n">
        <f aca="false">J38-$J$3</f>
        <v>-0.00121208571428572</v>
      </c>
      <c r="N38" s="0" t="n">
        <v>1176.589111</v>
      </c>
      <c r="O38" s="0" t="n">
        <v>-0.469824114285714</v>
      </c>
      <c r="P38" s="0" t="n">
        <f aca="false">N38-$N$3</f>
        <v>377.999267</v>
      </c>
      <c r="Q38" s="0" t="n">
        <f aca="false">O38-$O$3</f>
        <v>0.000782014285714283</v>
      </c>
      <c r="S38" s="0" t="n">
        <v>2346.807007</v>
      </c>
      <c r="T38" s="0" t="n">
        <v>-0.0072660714285715</v>
      </c>
    </row>
    <row r="39" customFormat="false" ht="13.5" hidden="false" customHeight="false" outlineLevel="0" collapsed="false">
      <c r="A39" s="0" t="n">
        <v>727.175293</v>
      </c>
      <c r="B39" s="0" t="n">
        <v>-0.527754757142857</v>
      </c>
      <c r="C39" s="0" t="n">
        <f aca="false">A39-$A$3</f>
        <v>64.799316</v>
      </c>
      <c r="D39" s="0" t="n">
        <f aca="false">B39-$B$3</f>
        <v>0.00363627142857148</v>
      </c>
      <c r="F39" s="0" t="n">
        <v>777.598205</v>
      </c>
      <c r="G39" s="0" t="n">
        <v>-0.000396242857142862</v>
      </c>
      <c r="I39" s="0" t="n">
        <v>509.582855</v>
      </c>
      <c r="J39" s="0" t="n">
        <v>-0.421695871428571</v>
      </c>
      <c r="K39" s="0" t="n">
        <f aca="false">I39-$I$3</f>
        <v>259.198898</v>
      </c>
      <c r="L39" s="0" t="n">
        <f aca="false">J39-$J$3</f>
        <v>-0.000977514285714243</v>
      </c>
      <c r="N39" s="0" t="n">
        <v>1187.390137</v>
      </c>
      <c r="O39" s="0" t="n">
        <v>-0.469863185714286</v>
      </c>
      <c r="P39" s="0" t="n">
        <f aca="false">N39-$N$3</f>
        <v>388.800293</v>
      </c>
      <c r="Q39" s="0" t="n">
        <f aca="false">O39-$O$3</f>
        <v>0.000742942857142825</v>
      </c>
      <c r="S39" s="0" t="n">
        <v>2424.026977</v>
      </c>
      <c r="T39" s="0" t="n">
        <v>-0.00757042857142859</v>
      </c>
    </row>
    <row r="40" customFormat="false" ht="13.5" hidden="false" customHeight="false" outlineLevel="0" collapsed="false">
      <c r="A40" s="0" t="n">
        <v>728.974609</v>
      </c>
      <c r="B40" s="0" t="n">
        <v>-0.527168214285714</v>
      </c>
      <c r="C40" s="0" t="n">
        <f aca="false">A40-$A$3</f>
        <v>66.598632</v>
      </c>
      <c r="D40" s="0" t="n">
        <f aca="false">B40-$B$3</f>
        <v>0.00422281428571436</v>
      </c>
      <c r="F40" s="0" t="n">
        <v>799.198181</v>
      </c>
      <c r="G40" s="0" t="n">
        <v>-1.58142857141913E-005</v>
      </c>
      <c r="I40" s="0" t="n">
        <v>516.783997</v>
      </c>
      <c r="J40" s="0" t="n">
        <v>-0.421813171428571</v>
      </c>
      <c r="K40" s="0" t="n">
        <f aca="false">I40-$I$3</f>
        <v>266.40004</v>
      </c>
      <c r="L40" s="0" t="n">
        <f aca="false">J40-$J$3</f>
        <v>-0.00109481428571423</v>
      </c>
      <c r="N40" s="0" t="n">
        <v>1198.189941</v>
      </c>
      <c r="O40" s="0" t="n">
        <v>-0.4695895</v>
      </c>
      <c r="P40" s="0" t="n">
        <f aca="false">N40-$N$3</f>
        <v>399.600097</v>
      </c>
      <c r="Q40" s="0" t="n">
        <f aca="false">O40-$O$3</f>
        <v>0.00101662857142854</v>
      </c>
      <c r="S40" s="0" t="n">
        <v>2501.5531</v>
      </c>
      <c r="T40" s="0" t="n">
        <v>-0.00730410000000004</v>
      </c>
    </row>
    <row r="41" customFormat="false" ht="13.5" hidden="false" customHeight="false" outlineLevel="0" collapsed="false">
      <c r="A41" s="0" t="n">
        <v>730.774719</v>
      </c>
      <c r="B41" s="0" t="n">
        <v>-0.527011814285714</v>
      </c>
      <c r="C41" s="0" t="n">
        <f aca="false">A41-$A$3</f>
        <v>68.398742</v>
      </c>
      <c r="D41" s="0" t="n">
        <f aca="false">B41-$B$3</f>
        <v>0.00437921428571431</v>
      </c>
      <c r="F41" s="0" t="n">
        <v>820.799621</v>
      </c>
      <c r="G41" s="0" t="n">
        <v>-0.000168014285714238</v>
      </c>
      <c r="I41" s="0" t="n">
        <v>523.983276</v>
      </c>
      <c r="J41" s="0" t="n">
        <v>-0.422243257142857</v>
      </c>
      <c r="K41" s="0" t="n">
        <f aca="false">I41-$I$3</f>
        <v>273.599319</v>
      </c>
      <c r="L41" s="0" t="n">
        <f aca="false">J41-$J$3</f>
        <v>-0.0015249</v>
      </c>
      <c r="N41" s="0" t="n">
        <v>1208.990112</v>
      </c>
      <c r="O41" s="0" t="n">
        <v>-0.4695113</v>
      </c>
      <c r="P41" s="0" t="n">
        <f aca="false">N41-$N$3</f>
        <v>410.400268</v>
      </c>
      <c r="Q41" s="0" t="n">
        <f aca="false">O41-$O$3</f>
        <v>0.00109482857142851</v>
      </c>
      <c r="S41" s="0" t="n">
        <v>2579.378784</v>
      </c>
      <c r="T41" s="0" t="n">
        <v>-0.00745625714285725</v>
      </c>
    </row>
    <row r="42" customFormat="false" ht="13.5" hidden="false" customHeight="false" outlineLevel="0" collapsed="false">
      <c r="A42" s="0" t="n">
        <v>732.575195</v>
      </c>
      <c r="B42" s="0" t="n">
        <v>-0.526659942857143</v>
      </c>
      <c r="C42" s="0" t="n">
        <f aca="false">A42-$A$3</f>
        <v>70.199218</v>
      </c>
      <c r="D42" s="0" t="n">
        <f aca="false">B42-$B$3</f>
        <v>0.00473108571428571</v>
      </c>
      <c r="F42" s="0" t="n">
        <v>842.39801</v>
      </c>
      <c r="G42" s="0" t="n">
        <v>0.000212414285714266</v>
      </c>
      <c r="I42" s="0" t="n">
        <v>531.184204</v>
      </c>
      <c r="J42" s="0" t="n">
        <v>-0.421891342857143</v>
      </c>
      <c r="K42" s="0" t="n">
        <f aca="false">I42-$I$3</f>
        <v>280.800247</v>
      </c>
      <c r="L42" s="0" t="n">
        <f aca="false">J42-$J$3</f>
        <v>-0.0011729857142857</v>
      </c>
      <c r="N42" s="0" t="n">
        <v>1219.789307</v>
      </c>
      <c r="O42" s="0" t="n">
        <v>-0.469159428571429</v>
      </c>
      <c r="P42" s="0" t="n">
        <f aca="false">N42-$N$3</f>
        <v>421.199463</v>
      </c>
      <c r="Q42" s="0" t="n">
        <f aca="false">O42-$O$3</f>
        <v>0.00144669999999991</v>
      </c>
      <c r="S42" s="0" t="n">
        <v>2657.495239</v>
      </c>
      <c r="T42" s="0" t="n">
        <v>-0.0072660714285715</v>
      </c>
    </row>
    <row r="43" customFormat="false" ht="13.5" hidden="false" customHeight="false" outlineLevel="0" collapsed="false">
      <c r="A43" s="0" t="n">
        <v>734.374756</v>
      </c>
      <c r="B43" s="0" t="n">
        <v>-0.5262298</v>
      </c>
      <c r="C43" s="0" t="n">
        <f aca="false">A43-$A$3</f>
        <v>71.998779</v>
      </c>
      <c r="D43" s="0" t="n">
        <f aca="false">B43-$B$3</f>
        <v>0.00516122857142864</v>
      </c>
      <c r="F43" s="0" t="n">
        <v>863.998962</v>
      </c>
      <c r="G43" s="0" t="n">
        <v>-0.000472328571428496</v>
      </c>
      <c r="I43" s="0" t="n">
        <v>538.384583</v>
      </c>
      <c r="J43" s="0" t="n">
        <v>-0.422282357142857</v>
      </c>
      <c r="K43" s="0" t="n">
        <f aca="false">I43-$I$3</f>
        <v>288.000626</v>
      </c>
      <c r="L43" s="0" t="n">
        <f aca="false">J43-$J$3</f>
        <v>-0.00156399999999995</v>
      </c>
      <c r="N43" s="0" t="n">
        <v>1230.588623</v>
      </c>
      <c r="O43" s="0" t="n">
        <v>-0.469159428571429</v>
      </c>
      <c r="P43" s="0" t="n">
        <f aca="false">N43-$N$3</f>
        <v>431.998779</v>
      </c>
      <c r="Q43" s="0" t="n">
        <f aca="false">O43-$O$3</f>
        <v>0.00144669999999991</v>
      </c>
      <c r="S43" s="0" t="n">
        <v>2735.895141</v>
      </c>
      <c r="T43" s="0" t="n">
        <v>-0.00707587142857147</v>
      </c>
    </row>
    <row r="44" customFormat="false" ht="13.5" hidden="false" customHeight="false" outlineLevel="0" collapsed="false">
      <c r="A44" s="0" t="n">
        <v>736.175354</v>
      </c>
      <c r="B44" s="0" t="n">
        <v>-0.5262298</v>
      </c>
      <c r="C44" s="0" t="n">
        <f aca="false">A44-$A$3</f>
        <v>73.7993769999999</v>
      </c>
      <c r="D44" s="0" t="n">
        <f aca="false">B44-$B$3</f>
        <v>0.00516122857142864</v>
      </c>
      <c r="F44" s="0" t="n">
        <v>885.598572</v>
      </c>
      <c r="G44" s="0" t="n">
        <v>-0.000206057142857055</v>
      </c>
      <c r="I44" s="0" t="n">
        <v>545.583557</v>
      </c>
      <c r="J44" s="0" t="n">
        <v>-0.422399657142857</v>
      </c>
      <c r="K44" s="0" t="n">
        <f aca="false">I44-$I$3</f>
        <v>295.1996</v>
      </c>
      <c r="L44" s="0" t="n">
        <f aca="false">J44-$J$3</f>
        <v>-0.0016813</v>
      </c>
      <c r="N44" s="0" t="n">
        <v>1241.390259</v>
      </c>
      <c r="O44" s="0" t="n">
        <v>-0.4691203</v>
      </c>
      <c r="P44" s="0" t="n">
        <f aca="false">N44-$N$3</f>
        <v>442.800415</v>
      </c>
      <c r="Q44" s="0" t="n">
        <f aca="false">O44-$O$3</f>
        <v>0.00148582857142859</v>
      </c>
      <c r="S44" s="0" t="n">
        <v>2814.571167</v>
      </c>
      <c r="T44" s="0" t="n">
        <v>-0.00730410000000004</v>
      </c>
    </row>
    <row r="45" customFormat="false" ht="13.5" hidden="false" customHeight="false" outlineLevel="0" collapsed="false">
      <c r="A45" s="0" t="n">
        <v>737.974426</v>
      </c>
      <c r="B45" s="0" t="n">
        <v>-0.526816342857143</v>
      </c>
      <c r="C45" s="0" t="n">
        <f aca="false">A45-$A$3</f>
        <v>75.598449</v>
      </c>
      <c r="D45" s="0" t="n">
        <f aca="false">B45-$B$3</f>
        <v>0.00457468571428576</v>
      </c>
      <c r="F45" s="0" t="n">
        <v>907.198181</v>
      </c>
      <c r="G45" s="0" t="n">
        <v>-0.000129985714285644</v>
      </c>
      <c r="I45" s="0" t="n">
        <v>552.782776</v>
      </c>
      <c r="J45" s="0" t="n">
        <v>-0.422595157142857</v>
      </c>
      <c r="K45" s="0" t="n">
        <f aca="false">I45-$I$3</f>
        <v>302.398819</v>
      </c>
      <c r="L45" s="0" t="n">
        <f aca="false">J45-$J$3</f>
        <v>-0.00187680000000001</v>
      </c>
      <c r="N45" s="0" t="n">
        <v>1252.189941</v>
      </c>
      <c r="O45" s="0" t="n">
        <v>-0.4695113</v>
      </c>
      <c r="P45" s="0" t="n">
        <f aca="false">N45-$N$3</f>
        <v>453.600097</v>
      </c>
      <c r="Q45" s="0" t="n">
        <f aca="false">O45-$O$3</f>
        <v>0.00109482857142851</v>
      </c>
      <c r="S45" s="0" t="n">
        <v>2893.518432</v>
      </c>
      <c r="T45" s="0" t="n">
        <v>-0.00753232857142866</v>
      </c>
    </row>
    <row r="46" customFormat="false" ht="13.5" hidden="false" customHeight="false" outlineLevel="0" collapsed="false">
      <c r="A46" s="0" t="n">
        <v>739.774841</v>
      </c>
      <c r="B46" s="0" t="n">
        <v>-0.526503528571429</v>
      </c>
      <c r="C46" s="0" t="n">
        <f aca="false">A46-$A$3</f>
        <v>77.398864</v>
      </c>
      <c r="D46" s="0" t="n">
        <f aca="false">B46-$B$3</f>
        <v>0.00488750000000005</v>
      </c>
      <c r="F46" s="0" t="n">
        <v>928.799621</v>
      </c>
      <c r="G46" s="0" t="n">
        <v>-0.00032017142857145</v>
      </c>
      <c r="I46" s="0" t="n">
        <v>559.983704</v>
      </c>
      <c r="J46" s="0" t="n">
        <v>-0.422438757142857</v>
      </c>
      <c r="K46" s="0" t="n">
        <f aca="false">I46-$I$3</f>
        <v>309.599747</v>
      </c>
      <c r="L46" s="0" t="n">
        <f aca="false">J46-$J$3</f>
        <v>-0.00172040000000001</v>
      </c>
      <c r="N46" s="0" t="n">
        <v>1262.98938</v>
      </c>
      <c r="O46" s="0" t="n">
        <v>-0.469159428571429</v>
      </c>
      <c r="P46" s="0" t="n">
        <f aca="false">N46-$N$3</f>
        <v>464.399536</v>
      </c>
      <c r="Q46" s="0" t="n">
        <f aca="false">O46-$O$3</f>
        <v>0.00144669999999991</v>
      </c>
      <c r="S46" s="0" t="n">
        <v>2972.729614</v>
      </c>
      <c r="T46" s="0" t="n">
        <v>-0.00707587142857147</v>
      </c>
    </row>
    <row r="47" customFormat="false" ht="13.5" hidden="false" customHeight="false" outlineLevel="0" collapsed="false">
      <c r="A47" s="0" t="n">
        <v>741.57605</v>
      </c>
      <c r="B47" s="0" t="n">
        <v>-0.526503528571429</v>
      </c>
      <c r="C47" s="0" t="n">
        <f aca="false">A47-$A$3</f>
        <v>79.200073</v>
      </c>
      <c r="D47" s="0" t="n">
        <f aca="false">B47-$B$3</f>
        <v>0.00488750000000005</v>
      </c>
      <c r="F47" s="0" t="n">
        <v>950.400085</v>
      </c>
      <c r="G47" s="0" t="n">
        <v>-0.000244099999999983</v>
      </c>
      <c r="I47" s="0" t="n">
        <v>567.182739</v>
      </c>
      <c r="J47" s="0" t="n">
        <v>-0.421891342857143</v>
      </c>
      <c r="K47" s="0" t="n">
        <f aca="false">I47-$I$3</f>
        <v>316.798782</v>
      </c>
      <c r="L47" s="0" t="n">
        <f aca="false">J47-$J$3</f>
        <v>-0.0011729857142857</v>
      </c>
      <c r="N47" s="0" t="n">
        <v>1273.788818</v>
      </c>
      <c r="O47" s="0" t="n">
        <v>-0.469315828571429</v>
      </c>
      <c r="P47" s="0" t="n">
        <f aca="false">N47-$N$3</f>
        <v>475.198974</v>
      </c>
      <c r="Q47" s="0" t="n">
        <f aca="false">O47-$O$3</f>
        <v>0.00129029999999997</v>
      </c>
      <c r="S47" s="0" t="n">
        <v>3052.196899</v>
      </c>
      <c r="T47" s="0" t="n">
        <v>-0.00741821428571432</v>
      </c>
    </row>
    <row r="48" customFormat="false" ht="13.5" hidden="false" customHeight="false" outlineLevel="0" collapsed="false">
      <c r="A48" s="0" t="n">
        <v>743.375244</v>
      </c>
      <c r="B48" s="0" t="n">
        <v>-0.526034328571429</v>
      </c>
      <c r="C48" s="0" t="n">
        <f aca="false">A48-$A$3</f>
        <v>80.9992669999999</v>
      </c>
      <c r="D48" s="0" t="n">
        <f aca="false">B48-$B$3</f>
        <v>0.00535669999999999</v>
      </c>
      <c r="F48" s="0" t="n">
        <v>971.998352</v>
      </c>
      <c r="G48" s="0" t="n">
        <v>-0.000358214285714267</v>
      </c>
      <c r="I48" s="0" t="n">
        <v>574.383545</v>
      </c>
      <c r="J48" s="0" t="n">
        <v>-0.421813171428571</v>
      </c>
      <c r="K48" s="0" t="n">
        <f aca="false">I48-$I$3</f>
        <v>323.999588</v>
      </c>
      <c r="L48" s="0" t="n">
        <f aca="false">J48-$J$3</f>
        <v>-0.00109481428571423</v>
      </c>
      <c r="N48" s="0" t="n">
        <v>1284.590088</v>
      </c>
      <c r="O48" s="0" t="n">
        <v>-0.4692767</v>
      </c>
      <c r="P48" s="0" t="n">
        <f aca="false">N48-$N$3</f>
        <v>486.000244</v>
      </c>
      <c r="Q48" s="0" t="n">
        <f aca="false">O48-$O$3</f>
        <v>0.00132942857142848</v>
      </c>
      <c r="S48" s="0" t="n">
        <v>3131.918579</v>
      </c>
      <c r="T48" s="0" t="n">
        <v>-0.00734214285714291</v>
      </c>
    </row>
    <row r="49" customFormat="false" ht="13.5" hidden="false" customHeight="false" outlineLevel="0" collapsed="false">
      <c r="A49" s="0" t="n">
        <v>745.174866</v>
      </c>
      <c r="B49" s="0" t="n">
        <v>-0.526699014285714</v>
      </c>
      <c r="C49" s="0" t="n">
        <f aca="false">A49-$A$3</f>
        <v>82.7988889999999</v>
      </c>
      <c r="D49" s="0" t="n">
        <f aca="false">B49-$B$3</f>
        <v>0.00469201428571431</v>
      </c>
      <c r="F49" s="0" t="n">
        <v>993.598816</v>
      </c>
      <c r="G49" s="0" t="n">
        <v>2.22285714286258E-005</v>
      </c>
      <c r="I49" s="0" t="n">
        <v>581.584412</v>
      </c>
      <c r="J49" s="0" t="n">
        <v>-0.421422171428571</v>
      </c>
      <c r="K49" s="0" t="n">
        <f aca="false">I49-$I$3</f>
        <v>331.200455</v>
      </c>
      <c r="L49" s="0" t="n">
        <f aca="false">J49-$J$3</f>
        <v>-0.00070381428571431</v>
      </c>
      <c r="N49" s="0" t="n">
        <v>1295.389282</v>
      </c>
      <c r="O49" s="0" t="n">
        <v>-0.4692767</v>
      </c>
      <c r="P49" s="0" t="n">
        <f aca="false">N49-$N$3</f>
        <v>496.799438</v>
      </c>
      <c r="Q49" s="0" t="n">
        <f aca="false">O49-$O$3</f>
        <v>0.00132942857142848</v>
      </c>
      <c r="S49" s="0" t="n">
        <v>3211.884887</v>
      </c>
      <c r="T49" s="0" t="n">
        <v>-0.00715195714285721</v>
      </c>
    </row>
    <row r="50" customFormat="false" ht="13.5" hidden="false" customHeight="false" outlineLevel="0" collapsed="false">
      <c r="A50" s="0" t="n">
        <v>746.975342</v>
      </c>
      <c r="B50" s="0" t="n">
        <v>-0.526503528571429</v>
      </c>
      <c r="C50" s="0" t="n">
        <f aca="false">A50-$A$3</f>
        <v>84.5993649999999</v>
      </c>
      <c r="D50" s="0" t="n">
        <f aca="false">B50-$B$3</f>
        <v>0.00488750000000005</v>
      </c>
      <c r="F50" s="0" t="n">
        <v>1015.198059</v>
      </c>
      <c r="G50" s="0" t="n">
        <v>-9.18857142857138E-005</v>
      </c>
      <c r="I50" s="0" t="n">
        <v>588.783142</v>
      </c>
      <c r="J50" s="0" t="n">
        <v>-0.421930442857143</v>
      </c>
      <c r="K50" s="0" t="n">
        <f aca="false">I50-$I$3</f>
        <v>338.399185</v>
      </c>
      <c r="L50" s="0" t="n">
        <f aca="false">J50-$J$3</f>
        <v>-0.00121208571428572</v>
      </c>
      <c r="N50" s="0" t="n">
        <v>1306.189087</v>
      </c>
      <c r="O50" s="0" t="n">
        <v>-0.469315828571429</v>
      </c>
      <c r="P50" s="0" t="n">
        <f aca="false">N50-$N$3</f>
        <v>507.599243</v>
      </c>
      <c r="Q50" s="0" t="n">
        <f aca="false">O50-$O$3</f>
        <v>0.00129029999999997</v>
      </c>
      <c r="S50" s="0" t="n">
        <v>3292.093139</v>
      </c>
      <c r="T50" s="0" t="n">
        <v>-0.00718998571428581</v>
      </c>
    </row>
    <row r="51" customFormat="false" ht="13.5" hidden="false" customHeight="false" outlineLevel="0" collapsed="false">
      <c r="A51" s="0" t="n">
        <v>748.774597</v>
      </c>
      <c r="B51" s="0" t="n">
        <v>-0.5263862</v>
      </c>
      <c r="C51" s="0" t="n">
        <f aca="false">A51-$A$3</f>
        <v>86.3986199999999</v>
      </c>
      <c r="D51" s="0" t="n">
        <f aca="false">B51-$B$3</f>
        <v>0.00500482857142859</v>
      </c>
      <c r="F51" s="0" t="n">
        <v>1036.798279</v>
      </c>
      <c r="G51" s="0" t="n">
        <v>-1.58142857141913E-005</v>
      </c>
      <c r="I51" s="0" t="n">
        <v>595.983948</v>
      </c>
      <c r="J51" s="0" t="n">
        <v>-0.421500371428571</v>
      </c>
      <c r="K51" s="0" t="n">
        <f aca="false">I51-$I$3</f>
        <v>345.599991</v>
      </c>
      <c r="L51" s="0" t="n">
        <f aca="false">J51-$J$3</f>
        <v>-0.000782014285714283</v>
      </c>
      <c r="N51" s="0" t="n">
        <v>1316.990234</v>
      </c>
      <c r="O51" s="0" t="n">
        <v>-0.4689639</v>
      </c>
      <c r="P51" s="0" t="n">
        <f aca="false">N51-$N$3</f>
        <v>518.40039</v>
      </c>
      <c r="Q51" s="0" t="n">
        <f aca="false">O51-$O$3</f>
        <v>0.00164222857142854</v>
      </c>
      <c r="S51" s="0" t="n">
        <v>3372.536987</v>
      </c>
      <c r="T51" s="0" t="n">
        <v>-0.0072660714285715</v>
      </c>
    </row>
    <row r="52" customFormat="false" ht="13.5" hidden="false" customHeight="false" outlineLevel="0" collapsed="false">
      <c r="A52" s="0" t="n">
        <v>750.574707</v>
      </c>
      <c r="B52" s="0" t="n">
        <v>-0.5261516</v>
      </c>
      <c r="C52" s="0" t="n">
        <f aca="false">A52-$A$3</f>
        <v>88.19873</v>
      </c>
      <c r="D52" s="0" t="n">
        <f aca="false">B52-$B$3</f>
        <v>0.00523942857142856</v>
      </c>
      <c r="F52" s="0" t="n">
        <v>1058.399231</v>
      </c>
      <c r="G52" s="0" t="n">
        <v>-0.000129985714285644</v>
      </c>
      <c r="I52" s="0" t="n">
        <v>603.183289</v>
      </c>
      <c r="J52" s="0" t="n">
        <v>-0.422008657142857</v>
      </c>
      <c r="K52" s="0" t="n">
        <f aca="false">I52-$I$3</f>
        <v>352.799332</v>
      </c>
      <c r="L52" s="0" t="n">
        <f aca="false">J52-$J$3</f>
        <v>-0.00129029999999997</v>
      </c>
      <c r="N52" s="0" t="n">
        <v>1327.789307</v>
      </c>
      <c r="O52" s="0" t="n">
        <v>-0.469472228571429</v>
      </c>
      <c r="P52" s="0" t="n">
        <f aca="false">N52-$N$3</f>
        <v>529.199463</v>
      </c>
      <c r="Q52" s="0" t="n">
        <f aca="false">O52-$O$3</f>
        <v>0.00113389999999997</v>
      </c>
      <c r="S52" s="0" t="n">
        <v>3453.213257</v>
      </c>
      <c r="T52" s="0" t="n">
        <v>-0.00707587142857147</v>
      </c>
    </row>
    <row r="53" customFormat="false" ht="13.5" hidden="false" customHeight="false" outlineLevel="0" collapsed="false">
      <c r="A53" s="0" t="n">
        <v>752.375122</v>
      </c>
      <c r="B53" s="0" t="n">
        <v>-0.526308</v>
      </c>
      <c r="C53" s="0" t="n">
        <f aca="false">A53-$A$3</f>
        <v>89.999145</v>
      </c>
      <c r="D53" s="0" t="n">
        <f aca="false">B53-$B$3</f>
        <v>0.00508302857142862</v>
      </c>
      <c r="F53" s="0" t="n">
        <v>1079.998718</v>
      </c>
      <c r="G53" s="0" t="n">
        <v>-0.00066257142857136</v>
      </c>
      <c r="I53" s="0" t="n">
        <v>610.384521</v>
      </c>
      <c r="J53" s="0" t="n">
        <v>-0.422047757142857</v>
      </c>
      <c r="K53" s="0" t="n">
        <f aca="false">I53-$I$3</f>
        <v>360.000564</v>
      </c>
      <c r="L53" s="0" t="n">
        <f aca="false">J53-$J$3</f>
        <v>-0.00132939999999998</v>
      </c>
      <c r="N53" s="0" t="n">
        <v>1338.588867</v>
      </c>
      <c r="O53" s="0" t="n">
        <v>-0.4692767</v>
      </c>
      <c r="P53" s="0" t="n">
        <f aca="false">N53-$N$3</f>
        <v>539.999023</v>
      </c>
      <c r="Q53" s="0" t="n">
        <f aca="false">O53-$O$3</f>
        <v>0.00132942857142848</v>
      </c>
      <c r="S53" s="0" t="n">
        <v>3534.115112</v>
      </c>
      <c r="T53" s="0" t="n">
        <v>-0.0072660714285715</v>
      </c>
    </row>
    <row r="54" customFormat="false" ht="13.5" hidden="false" customHeight="false" outlineLevel="0" collapsed="false">
      <c r="A54" s="0" t="n">
        <v>754.175964</v>
      </c>
      <c r="B54" s="0" t="n">
        <v>-0.526034328571429</v>
      </c>
      <c r="C54" s="0" t="n">
        <f aca="false">A54-$A$3</f>
        <v>91.799987</v>
      </c>
      <c r="D54" s="0" t="n">
        <f aca="false">B54-$B$3</f>
        <v>0.00535669999999999</v>
      </c>
      <c r="F54" s="0" t="n">
        <v>1101.598572</v>
      </c>
      <c r="G54" s="0" t="n">
        <v>-0.000282128571428467</v>
      </c>
      <c r="I54" s="0" t="n">
        <v>617.583618</v>
      </c>
      <c r="J54" s="0" t="n">
        <v>-0.421695871428571</v>
      </c>
      <c r="K54" s="0" t="n">
        <f aca="false">I54-$I$3</f>
        <v>367.199661</v>
      </c>
      <c r="L54" s="0" t="n">
        <f aca="false">J54-$J$3</f>
        <v>-0.000977514285714243</v>
      </c>
      <c r="N54" s="0" t="n">
        <v>1349.390137</v>
      </c>
      <c r="O54" s="0" t="n">
        <v>-0.4694331</v>
      </c>
      <c r="P54" s="0" t="n">
        <f aca="false">N54-$N$3</f>
        <v>550.800293</v>
      </c>
      <c r="Q54" s="0" t="n">
        <f aca="false">O54-$O$3</f>
        <v>0.00117302857142848</v>
      </c>
      <c r="S54" s="0" t="n">
        <v>3615.238647</v>
      </c>
      <c r="T54" s="0" t="n">
        <v>-0.00680955714285719</v>
      </c>
    </row>
    <row r="55" customFormat="false" ht="13.5" hidden="false" customHeight="false" outlineLevel="0" collapsed="false">
      <c r="A55" s="0" t="n">
        <v>755.975586</v>
      </c>
      <c r="B55" s="0" t="n">
        <v>-0.525643328571429</v>
      </c>
      <c r="C55" s="0" t="n">
        <f aca="false">A55-$A$3</f>
        <v>93.599609</v>
      </c>
      <c r="D55" s="0" t="n">
        <f aca="false">B55-$B$3</f>
        <v>0.00574770000000013</v>
      </c>
      <c r="F55" s="0" t="n">
        <v>1123.199768</v>
      </c>
      <c r="G55" s="0" t="n">
        <v>-0.000358214285714267</v>
      </c>
      <c r="I55" s="0" t="n">
        <v>624.784241</v>
      </c>
      <c r="J55" s="0" t="n">
        <v>-0.421930442857143</v>
      </c>
      <c r="K55" s="0" t="n">
        <f aca="false">I55-$I$3</f>
        <v>374.400284</v>
      </c>
      <c r="L55" s="0" t="n">
        <f aca="false">J55-$J$3</f>
        <v>-0.00121208571428572</v>
      </c>
      <c r="N55" s="0" t="n">
        <v>1360.189331</v>
      </c>
      <c r="O55" s="0" t="n">
        <v>-0.469003028571429</v>
      </c>
      <c r="P55" s="0" t="n">
        <f aca="false">N55-$N$3</f>
        <v>561.599487</v>
      </c>
      <c r="Q55" s="0" t="n">
        <f aca="false">O55-$O$3</f>
        <v>0.00160309999999991</v>
      </c>
      <c r="S55" s="0" t="n">
        <v>3696.581909</v>
      </c>
      <c r="T55" s="0" t="n">
        <v>-0.00707587142857147</v>
      </c>
    </row>
    <row r="56" customFormat="false" ht="13.5" hidden="false" customHeight="false" outlineLevel="0" collapsed="false">
      <c r="A56" s="0" t="n">
        <v>757.775146</v>
      </c>
      <c r="B56" s="0" t="n">
        <v>-0.525760657142857</v>
      </c>
      <c r="C56" s="0" t="n">
        <f aca="false">A56-$A$3</f>
        <v>95.3991689999999</v>
      </c>
      <c r="D56" s="0" t="n">
        <f aca="false">B56-$B$3</f>
        <v>0.00563037142857148</v>
      </c>
      <c r="F56" s="0" t="n">
        <v>1144.799255</v>
      </c>
      <c r="G56" s="0" t="n">
        <v>-9.18857142857138E-005</v>
      </c>
      <c r="I56" s="0" t="n">
        <v>631.983276</v>
      </c>
      <c r="J56" s="0" t="n">
        <v>-0.422008657142857</v>
      </c>
      <c r="K56" s="0" t="n">
        <f aca="false">I56-$I$3</f>
        <v>381.599319</v>
      </c>
      <c r="L56" s="0" t="n">
        <f aca="false">J56-$J$3</f>
        <v>-0.00129029999999997</v>
      </c>
      <c r="N56" s="0" t="n">
        <v>1370.989014</v>
      </c>
      <c r="O56" s="0" t="n">
        <v>-0.469472228571429</v>
      </c>
      <c r="P56" s="0" t="n">
        <f aca="false">N56-$N$3</f>
        <v>572.39917</v>
      </c>
      <c r="Q56" s="0" t="n">
        <f aca="false">O56-$O$3</f>
        <v>0.00113389999999997</v>
      </c>
      <c r="S56" s="0" t="n">
        <v>3778.137085</v>
      </c>
      <c r="T56" s="0" t="n">
        <v>-0.00715195714285721</v>
      </c>
    </row>
    <row r="57" customFormat="false" ht="13.5" hidden="false" customHeight="false" outlineLevel="0" collapsed="false">
      <c r="A57" s="0" t="n">
        <v>759.575195</v>
      </c>
      <c r="B57" s="0" t="n">
        <v>-0.525682442857143</v>
      </c>
      <c r="C57" s="0" t="n">
        <f aca="false">A57-$A$3</f>
        <v>97.199218</v>
      </c>
      <c r="D57" s="0" t="n">
        <f aca="false">B57-$B$3</f>
        <v>0.00570858571428579</v>
      </c>
      <c r="F57" s="0" t="n">
        <v>1166.399597</v>
      </c>
      <c r="G57" s="0" t="n">
        <v>-0.000396242857142862</v>
      </c>
      <c r="I57" s="0" t="n">
        <v>639.184326</v>
      </c>
      <c r="J57" s="0" t="n">
        <v>-0.422165057142857</v>
      </c>
      <c r="K57" s="0" t="n">
        <f aca="false">I57-$I$3</f>
        <v>388.800369</v>
      </c>
      <c r="L57" s="0" t="n">
        <f aca="false">J57-$J$3</f>
        <v>-0.00144669999999997</v>
      </c>
      <c r="N57" s="0" t="n">
        <v>1381.790161</v>
      </c>
      <c r="O57" s="0" t="n">
        <v>-0.469745914285714</v>
      </c>
      <c r="P57" s="0" t="n">
        <f aca="false">N57-$N$3</f>
        <v>583.200317</v>
      </c>
      <c r="Q57" s="0" t="n">
        <f aca="false">O57-$O$3</f>
        <v>0.000860214285714256</v>
      </c>
      <c r="S57" s="0" t="n">
        <v>3859.903686</v>
      </c>
      <c r="T57" s="0" t="n">
        <v>-0.0072660714285715</v>
      </c>
    </row>
    <row r="58" customFormat="false" ht="13.5" hidden="false" customHeight="false" outlineLevel="0" collapsed="false">
      <c r="A58" s="0" t="n">
        <v>761.37439</v>
      </c>
      <c r="B58" s="0" t="n">
        <v>-0.525252314285714</v>
      </c>
      <c r="C58" s="0" t="n">
        <f aca="false">A58-$A$3</f>
        <v>98.9984129999999</v>
      </c>
      <c r="D58" s="0" t="n">
        <f aca="false">B58-$B$3</f>
        <v>0.00613871428571433</v>
      </c>
      <c r="F58" s="0" t="n">
        <v>1187.999328</v>
      </c>
      <c r="G58" s="0" t="n">
        <v>-0.000168014285714238</v>
      </c>
      <c r="I58" s="0" t="n">
        <v>646.38324</v>
      </c>
      <c r="J58" s="0" t="n">
        <v>-0.422556057142857</v>
      </c>
      <c r="K58" s="0" t="n">
        <f aca="false">I58-$I$3</f>
        <v>395.999283</v>
      </c>
      <c r="L58" s="0" t="n">
        <f aca="false">J58-$J$3</f>
        <v>-0.0018377</v>
      </c>
      <c r="N58" s="0" t="n">
        <v>1392.589355</v>
      </c>
      <c r="O58" s="0" t="n">
        <v>-0.468924828571429</v>
      </c>
      <c r="P58" s="0" t="n">
        <f aca="false">N58-$N$3</f>
        <v>593.999511</v>
      </c>
      <c r="Q58" s="0" t="n">
        <f aca="false">O58-$O$3</f>
        <v>0.00168129999999989</v>
      </c>
      <c r="S58" s="0" t="n">
        <v>3941.875366</v>
      </c>
      <c r="T58" s="0" t="n">
        <v>-0.00699974285714294</v>
      </c>
    </row>
    <row r="59" customFormat="false" ht="13.5" hidden="false" customHeight="false" outlineLevel="0" collapsed="false">
      <c r="A59" s="0" t="n">
        <v>763.175842</v>
      </c>
      <c r="B59" s="0" t="n">
        <v>-0.524939514285714</v>
      </c>
      <c r="C59" s="0" t="n">
        <f aca="false">A59-$A$3</f>
        <v>100.799865</v>
      </c>
      <c r="D59" s="0" t="n">
        <f aca="false">B59-$B$3</f>
        <v>0.00645151428571433</v>
      </c>
      <c r="F59" s="0" t="n">
        <v>1209.598816</v>
      </c>
      <c r="G59" s="0" t="n">
        <v>6.02571428572202E-005</v>
      </c>
      <c r="I59" s="0" t="n">
        <v>653.584106</v>
      </c>
      <c r="J59" s="0" t="n">
        <v>-0.422204157142857</v>
      </c>
      <c r="K59" s="0" t="n">
        <f aca="false">I59-$I$3</f>
        <v>403.200149</v>
      </c>
      <c r="L59" s="0" t="n">
        <f aca="false">J59-$J$3</f>
        <v>-0.00148579999999998</v>
      </c>
      <c r="N59" s="0" t="n">
        <v>1403.38916</v>
      </c>
      <c r="O59" s="0" t="n">
        <v>-0.4688857</v>
      </c>
      <c r="P59" s="0" t="n">
        <f aca="false">N59-$N$3</f>
        <v>604.799316</v>
      </c>
      <c r="Q59" s="0" t="n">
        <f aca="false">O59-$O$3</f>
        <v>0.00172042857142857</v>
      </c>
      <c r="S59" s="0" t="n">
        <v>4024.048706</v>
      </c>
      <c r="T59" s="0" t="n">
        <v>-0.00707587142857147</v>
      </c>
    </row>
    <row r="60" customFormat="false" ht="13.5" hidden="false" customHeight="false" outlineLevel="0" collapsed="false">
      <c r="A60" s="0" t="n">
        <v>764.97522</v>
      </c>
      <c r="B60" s="0" t="n">
        <v>-0.525682442857143</v>
      </c>
      <c r="C60" s="0" t="n">
        <f aca="false">A60-$A$3</f>
        <v>102.599243</v>
      </c>
      <c r="D60" s="0" t="n">
        <f aca="false">B60-$B$3</f>
        <v>0.00570858571428579</v>
      </c>
      <c r="F60" s="0" t="n">
        <v>1231.198059</v>
      </c>
      <c r="G60" s="0" t="n">
        <v>-0.000548399999999907</v>
      </c>
      <c r="I60" s="0" t="n">
        <v>660.782959</v>
      </c>
      <c r="J60" s="0" t="n">
        <v>-0.422243257142857</v>
      </c>
      <c r="K60" s="0" t="n">
        <f aca="false">I60-$I$3</f>
        <v>410.399002</v>
      </c>
      <c r="L60" s="0" t="n">
        <f aca="false">J60-$J$3</f>
        <v>-0.0015249</v>
      </c>
      <c r="N60" s="0" t="n">
        <v>1414.189087</v>
      </c>
      <c r="O60" s="0" t="n">
        <v>-0.4690421</v>
      </c>
      <c r="P60" s="0" t="n">
        <f aca="false">N60-$N$3</f>
        <v>615.599243</v>
      </c>
      <c r="Q60" s="0" t="n">
        <f aca="false">O60-$O$3</f>
        <v>0.00156402857142857</v>
      </c>
      <c r="S60" s="0" t="n">
        <v>4106.421264</v>
      </c>
      <c r="T60" s="0" t="n">
        <v>-0.00669544285714291</v>
      </c>
    </row>
    <row r="61" customFormat="false" ht="13.5" hidden="false" customHeight="false" outlineLevel="0" collapsed="false">
      <c r="A61" s="0" t="n">
        <v>766.776489</v>
      </c>
      <c r="B61" s="0" t="n">
        <v>-0.525408714285714</v>
      </c>
      <c r="C61" s="0" t="n">
        <f aca="false">A61-$A$3</f>
        <v>104.400512</v>
      </c>
      <c r="D61" s="0" t="n">
        <f aca="false">B61-$B$3</f>
        <v>0.00598231428571427</v>
      </c>
      <c r="F61" s="0" t="n">
        <v>1252.799621</v>
      </c>
      <c r="G61" s="0" t="n">
        <v>6.02571428572202E-005</v>
      </c>
      <c r="I61" s="0" t="n">
        <v>667.984009</v>
      </c>
      <c r="J61" s="0" t="n">
        <v>-0.422165057142857</v>
      </c>
      <c r="K61" s="0" t="n">
        <f aca="false">I61-$I$3</f>
        <v>417.600052</v>
      </c>
      <c r="L61" s="0" t="n">
        <f aca="false">J61-$J$3</f>
        <v>-0.00144669999999997</v>
      </c>
      <c r="N61" s="0" t="n">
        <v>1424.989502</v>
      </c>
      <c r="O61" s="0" t="n">
        <v>-0.4695113</v>
      </c>
      <c r="P61" s="0" t="n">
        <f aca="false">N61-$N$3</f>
        <v>626.399658</v>
      </c>
      <c r="Q61" s="0" t="n">
        <f aca="false">O61-$O$3</f>
        <v>0.00109482857142851</v>
      </c>
      <c r="S61" s="0" t="n">
        <v>4188.989135</v>
      </c>
      <c r="T61" s="0" t="n">
        <v>-0.00680955714285719</v>
      </c>
    </row>
    <row r="62" customFormat="false" ht="13.5" hidden="false" customHeight="false" outlineLevel="0" collapsed="false">
      <c r="A62" s="0" t="n">
        <v>768.576416</v>
      </c>
      <c r="B62" s="0" t="n">
        <v>-0.525408714285714</v>
      </c>
      <c r="C62" s="0" t="n">
        <f aca="false">A62-$A$3</f>
        <v>106.200439</v>
      </c>
      <c r="D62" s="0" t="n">
        <f aca="false">B62-$B$3</f>
        <v>0.00598231428571427</v>
      </c>
      <c r="F62" s="0" t="n">
        <v>1274.398498</v>
      </c>
      <c r="G62" s="0" t="n">
        <v>-0.00051035714285709</v>
      </c>
      <c r="I62" s="0" t="n">
        <v>675.1828</v>
      </c>
      <c r="J62" s="0" t="n">
        <v>-0.421461271428571</v>
      </c>
      <c r="K62" s="0" t="n">
        <f aca="false">I62-$I$3</f>
        <v>424.798843</v>
      </c>
      <c r="L62" s="0" t="n">
        <f aca="false">J62-$J$3</f>
        <v>-0.000742914285714269</v>
      </c>
      <c r="N62" s="0" t="n">
        <v>1435.790039</v>
      </c>
      <c r="O62" s="0" t="n">
        <v>-0.469237628571429</v>
      </c>
      <c r="P62" s="0" t="n">
        <f aca="false">N62-$N$3</f>
        <v>637.200195</v>
      </c>
      <c r="Q62" s="0" t="n">
        <f aca="false">O62-$O$3</f>
        <v>0.00136849999999994</v>
      </c>
      <c r="S62" s="0" t="n">
        <v>4271.748413</v>
      </c>
      <c r="T62" s="0" t="n">
        <v>-0.00696171428571435</v>
      </c>
    </row>
    <row r="63" customFormat="false" ht="13.5" hidden="false" customHeight="false" outlineLevel="0" collapsed="false">
      <c r="A63" s="0" t="n">
        <v>770.37616</v>
      </c>
      <c r="B63" s="0" t="n">
        <v>-0.525486914285714</v>
      </c>
      <c r="C63" s="0" t="n">
        <f aca="false">A63-$A$3</f>
        <v>108.000183</v>
      </c>
      <c r="D63" s="0" t="n">
        <f aca="false">B63-$B$3</f>
        <v>0.00590411428571436</v>
      </c>
      <c r="F63" s="0" t="n">
        <v>1295.998718</v>
      </c>
      <c r="G63" s="0" t="n">
        <v>-0.000168014285714238</v>
      </c>
      <c r="I63" s="0" t="n">
        <v>682.383301</v>
      </c>
      <c r="J63" s="0" t="n">
        <v>-0.421852242857143</v>
      </c>
      <c r="K63" s="0" t="n">
        <f aca="false">I63-$I$3</f>
        <v>431.999344</v>
      </c>
      <c r="L63" s="0" t="n">
        <f aca="false">J63-$J$3</f>
        <v>-0.00113388571428569</v>
      </c>
      <c r="N63" s="0" t="n">
        <v>1446.589355</v>
      </c>
      <c r="O63" s="0" t="n">
        <v>-0.4689639</v>
      </c>
      <c r="P63" s="0" t="n">
        <f aca="false">N63-$N$3</f>
        <v>647.999511</v>
      </c>
      <c r="Q63" s="0" t="n">
        <f aca="false">O63-$O$3</f>
        <v>0.00164222857142854</v>
      </c>
      <c r="S63" s="0" t="n">
        <v>4354.69519</v>
      </c>
      <c r="T63" s="0" t="n">
        <v>-0.00707587142857147</v>
      </c>
    </row>
    <row r="64" customFormat="false" ht="13.5" hidden="false" customHeight="false" outlineLevel="0" collapsed="false">
      <c r="A64" s="0" t="n">
        <v>772.174438</v>
      </c>
      <c r="B64" s="0" t="n">
        <v>-0.525760657142857</v>
      </c>
      <c r="C64" s="0" t="n">
        <f aca="false">A64-$A$3</f>
        <v>109.798461</v>
      </c>
      <c r="D64" s="0" t="n">
        <f aca="false">B64-$B$3</f>
        <v>0.00563037142857148</v>
      </c>
      <c r="F64" s="0" t="n">
        <v>1317.598083</v>
      </c>
      <c r="G64" s="0" t="n">
        <v>-0.000700599999999954</v>
      </c>
      <c r="I64" s="0" t="n">
        <v>689.584167</v>
      </c>
      <c r="J64" s="0" t="n">
        <v>-0.422204157142857</v>
      </c>
      <c r="K64" s="0" t="n">
        <f aca="false">I64-$I$3</f>
        <v>439.20021</v>
      </c>
      <c r="L64" s="0" t="n">
        <f aca="false">J64-$J$3</f>
        <v>-0.00148579999999998</v>
      </c>
      <c r="N64" s="0" t="n">
        <v>1457.388672</v>
      </c>
      <c r="O64" s="0" t="n">
        <v>-0.4692767</v>
      </c>
      <c r="P64" s="0" t="n">
        <f aca="false">N64-$N$3</f>
        <v>658.798828</v>
      </c>
      <c r="Q64" s="0" t="n">
        <f aca="false">O64-$O$3</f>
        <v>0.00132942857142848</v>
      </c>
      <c r="S64" s="0" t="n">
        <v>4437.829468</v>
      </c>
      <c r="T64" s="0" t="n">
        <v>-0.00696171428571435</v>
      </c>
    </row>
    <row r="65" customFormat="false" ht="13.5" hidden="false" customHeight="false" outlineLevel="0" collapsed="false">
      <c r="A65" s="0" t="n">
        <v>773.974487</v>
      </c>
      <c r="B65" s="0" t="n">
        <v>-0.525643328571429</v>
      </c>
      <c r="C65" s="0" t="n">
        <f aca="false">A65-$A$3</f>
        <v>111.59851</v>
      </c>
      <c r="D65" s="0" t="n">
        <f aca="false">B65-$B$3</f>
        <v>0.00574770000000013</v>
      </c>
      <c r="F65" s="0" t="n">
        <v>1339.200012</v>
      </c>
      <c r="G65" s="0" t="n">
        <v>-0.000548399999999907</v>
      </c>
      <c r="I65" s="0" t="n">
        <v>696.783691</v>
      </c>
      <c r="J65" s="0" t="n">
        <v>-0.422047757142857</v>
      </c>
      <c r="K65" s="0" t="n">
        <f aca="false">I65-$I$3</f>
        <v>446.399734</v>
      </c>
      <c r="L65" s="0" t="n">
        <f aca="false">J65-$J$3</f>
        <v>-0.00132939999999998</v>
      </c>
      <c r="N65" s="0" t="n">
        <v>1468.189941</v>
      </c>
      <c r="O65" s="0" t="n">
        <v>-0.469237628571429</v>
      </c>
      <c r="P65" s="0" t="n">
        <f aca="false">N65-$N$3</f>
        <v>669.600097</v>
      </c>
      <c r="Q65" s="0" t="n">
        <f aca="false">O65-$O$3</f>
        <v>0.00136849999999994</v>
      </c>
      <c r="S65" s="0" t="n">
        <v>4521.145385</v>
      </c>
      <c r="T65" s="0" t="n">
        <v>-0.00718998571428581</v>
      </c>
    </row>
    <row r="66" customFormat="false" ht="13.5" hidden="false" customHeight="false" outlineLevel="0" collapsed="false">
      <c r="A66" s="0" t="n">
        <v>775.775085</v>
      </c>
      <c r="B66" s="0" t="n">
        <v>-0.525486914285714</v>
      </c>
      <c r="C66" s="0" t="n">
        <f aca="false">A66-$A$3</f>
        <v>113.399108</v>
      </c>
      <c r="D66" s="0" t="n">
        <f aca="false">B66-$B$3</f>
        <v>0.00590411428571436</v>
      </c>
      <c r="F66" s="0" t="n">
        <v>1360.798279</v>
      </c>
      <c r="G66" s="0" t="n">
        <v>-0.000700599999999954</v>
      </c>
      <c r="I66" s="0" t="n">
        <v>703.982788</v>
      </c>
      <c r="J66" s="0" t="n">
        <v>-0.421578571428571</v>
      </c>
      <c r="K66" s="0" t="n">
        <f aca="false">I66-$I$3</f>
        <v>453.598831</v>
      </c>
      <c r="L66" s="0" t="n">
        <f aca="false">J66-$J$3</f>
        <v>-0.000860214285714256</v>
      </c>
      <c r="N66" s="0" t="n">
        <v>1478.989868</v>
      </c>
      <c r="O66" s="0" t="n">
        <v>-0.469472228571429</v>
      </c>
      <c r="P66" s="0" t="n">
        <f aca="false">N66-$N$3</f>
        <v>680.400024</v>
      </c>
      <c r="Q66" s="0" t="n">
        <f aca="false">O66-$O$3</f>
        <v>0.00113389999999997</v>
      </c>
      <c r="S66" s="0" t="n">
        <v>4604.640991</v>
      </c>
      <c r="T66" s="0" t="n">
        <v>-0.00669544285714291</v>
      </c>
    </row>
    <row r="67" customFormat="false" ht="13.5" hidden="false" customHeight="false" outlineLevel="0" collapsed="false">
      <c r="A67" s="0" t="n">
        <v>777.575989</v>
      </c>
      <c r="B67" s="0" t="n">
        <v>-0.525174114285714</v>
      </c>
      <c r="C67" s="0" t="n">
        <f aca="false">A67-$A$3</f>
        <v>115.200012</v>
      </c>
      <c r="D67" s="0" t="n">
        <f aca="false">B67-$B$3</f>
        <v>0.00621691428571425</v>
      </c>
      <c r="F67" s="0" t="n">
        <v>1382.399353</v>
      </c>
      <c r="G67" s="0" t="n">
        <v>-9.18857142857138E-005</v>
      </c>
      <c r="I67" s="0" t="n">
        <v>711.18396</v>
      </c>
      <c r="J67" s="0" t="n">
        <v>-0.421774071428571</v>
      </c>
      <c r="K67" s="0" t="n">
        <f aca="false">I67-$I$3</f>
        <v>460.800003</v>
      </c>
      <c r="L67" s="0" t="n">
        <f aca="false">J67-$J$3</f>
        <v>-0.00105571428571427</v>
      </c>
      <c r="N67" s="0" t="n">
        <v>1489.789429</v>
      </c>
      <c r="O67" s="0" t="n">
        <v>-0.4689639</v>
      </c>
      <c r="P67" s="0" t="n">
        <f aca="false">N67-$N$3</f>
        <v>691.199585</v>
      </c>
      <c r="Q67" s="0" t="n">
        <f aca="false">O67-$O$3</f>
        <v>0.00164222857142854</v>
      </c>
      <c r="S67" s="0" t="n">
        <v>4688.313354</v>
      </c>
      <c r="T67" s="0" t="n">
        <v>-0.00677151428571432</v>
      </c>
    </row>
    <row r="68" customFormat="false" ht="13.5" hidden="false" customHeight="false" outlineLevel="0" collapsed="false">
      <c r="A68" s="0" t="n">
        <v>779.375488</v>
      </c>
      <c r="B68" s="0" t="n">
        <v>-0.525604242857143</v>
      </c>
      <c r="C68" s="0" t="n">
        <f aca="false">A68-$A$3</f>
        <v>116.999511</v>
      </c>
      <c r="D68" s="0" t="n">
        <f aca="false">B68-$B$3</f>
        <v>0.00578678571428581</v>
      </c>
      <c r="F68" s="0" t="n">
        <v>1403.998352</v>
      </c>
      <c r="G68" s="0" t="n">
        <v>-0.000206057142857055</v>
      </c>
      <c r="I68" s="0" t="n">
        <v>718.383484</v>
      </c>
      <c r="J68" s="0" t="n">
        <v>-0.422165057142857</v>
      </c>
      <c r="K68" s="0" t="n">
        <f aca="false">I68-$I$3</f>
        <v>467.999527</v>
      </c>
      <c r="L68" s="0" t="n">
        <f aca="false">J68-$J$3</f>
        <v>-0.00144669999999997</v>
      </c>
      <c r="N68" s="0" t="n">
        <v>1500.589355</v>
      </c>
      <c r="O68" s="0" t="n">
        <v>-0.469003028571429</v>
      </c>
      <c r="P68" s="0" t="n">
        <f aca="false">N68-$N$3</f>
        <v>701.999511</v>
      </c>
      <c r="Q68" s="0" t="n">
        <f aca="false">O68-$O$3</f>
        <v>0.00160309999999991</v>
      </c>
      <c r="S68" s="0" t="n">
        <v>4772.159057</v>
      </c>
      <c r="T68" s="0" t="n">
        <v>-0.00646715714285723</v>
      </c>
    </row>
    <row r="69" customFormat="false" ht="13.5" hidden="false" customHeight="false" outlineLevel="0" collapsed="false">
      <c r="A69" s="0" t="n">
        <v>781.176086</v>
      </c>
      <c r="B69" s="0" t="n">
        <v>-0.525252314285714</v>
      </c>
      <c r="C69" s="0" t="n">
        <f aca="false">A69-$A$3</f>
        <v>118.800109</v>
      </c>
      <c r="D69" s="0" t="n">
        <f aca="false">B69-$B$3</f>
        <v>0.00613871428571433</v>
      </c>
      <c r="F69" s="0" t="n">
        <v>1425.598083</v>
      </c>
      <c r="G69" s="0" t="n">
        <v>-0.000548399999999907</v>
      </c>
      <c r="I69" s="0" t="n">
        <v>725.583069</v>
      </c>
      <c r="J69" s="0" t="n">
        <v>-0.422399657142857</v>
      </c>
      <c r="K69" s="0" t="n">
        <f aca="false">I69-$I$3</f>
        <v>475.199112</v>
      </c>
      <c r="L69" s="0" t="n">
        <f aca="false">J69-$J$3</f>
        <v>-0.0016813</v>
      </c>
      <c r="N69" s="0" t="n">
        <v>1511.389404</v>
      </c>
      <c r="O69" s="0" t="n">
        <v>-0.4688857</v>
      </c>
      <c r="P69" s="0" t="n">
        <f aca="false">N69-$N$3</f>
        <v>712.79956</v>
      </c>
      <c r="Q69" s="0" t="n">
        <f aca="false">O69-$O$3</f>
        <v>0.00172042857142857</v>
      </c>
      <c r="S69" s="0" t="n">
        <v>4856.175659</v>
      </c>
      <c r="T69" s="0" t="n">
        <v>-0.0068856285714286</v>
      </c>
    </row>
    <row r="70" customFormat="false" ht="13.5" hidden="false" customHeight="false" outlineLevel="0" collapsed="false">
      <c r="A70" s="0" t="n">
        <v>782.975708</v>
      </c>
      <c r="B70" s="0" t="n">
        <v>-0.524783114285714</v>
      </c>
      <c r="C70" s="0" t="n">
        <f aca="false">A70-$A$3</f>
        <v>120.599731</v>
      </c>
      <c r="D70" s="0" t="n">
        <f aca="false">B70-$B$3</f>
        <v>0.00660791428571439</v>
      </c>
      <c r="F70" s="0" t="n">
        <v>1447.19989</v>
      </c>
      <c r="G70" s="0" t="n">
        <v>-0.000396242857142862</v>
      </c>
      <c r="I70" s="0" t="n">
        <v>732.784119</v>
      </c>
      <c r="J70" s="0" t="n">
        <v>-0.421813171428571</v>
      </c>
      <c r="K70" s="0" t="n">
        <f aca="false">I70-$I$3</f>
        <v>482.400162</v>
      </c>
      <c r="L70" s="0" t="n">
        <f aca="false">J70-$J$3</f>
        <v>-0.00109481428571423</v>
      </c>
      <c r="N70" s="0" t="n">
        <v>1522.189819</v>
      </c>
      <c r="O70" s="0" t="n">
        <v>-0.469003028571429</v>
      </c>
      <c r="P70" s="0" t="n">
        <f aca="false">N70-$N$3</f>
        <v>723.599975</v>
      </c>
      <c r="Q70" s="0" t="n">
        <f aca="false">O70-$O$3</f>
        <v>0.00160309999999991</v>
      </c>
      <c r="S70" s="0" t="n">
        <v>4940.362671</v>
      </c>
      <c r="T70" s="0" t="n">
        <v>-0.00669544285714291</v>
      </c>
    </row>
    <row r="71" customFormat="false" ht="13.5" hidden="false" customHeight="false" outlineLevel="0" collapsed="false">
      <c r="A71" s="0" t="n">
        <v>784.774414</v>
      </c>
      <c r="B71" s="0" t="n">
        <v>-0.524939514285714</v>
      </c>
      <c r="C71" s="0" t="n">
        <f aca="false">A71-$A$3</f>
        <v>122.398437</v>
      </c>
      <c r="D71" s="0" t="n">
        <f aca="false">B71-$B$3</f>
        <v>0.00645151428571433</v>
      </c>
      <c r="F71" s="0" t="n">
        <v>1468.798767</v>
      </c>
      <c r="G71" s="0" t="n">
        <v>-0.000472328571428496</v>
      </c>
      <c r="I71" s="0" t="n">
        <v>739.984497</v>
      </c>
      <c r="J71" s="0" t="n">
        <v>-0.422399657142857</v>
      </c>
      <c r="K71" s="0" t="n">
        <f aca="false">I71-$I$3</f>
        <v>489.60054</v>
      </c>
      <c r="L71" s="0" t="n">
        <f aca="false">J71-$J$3</f>
        <v>-0.0016813</v>
      </c>
      <c r="N71" s="0" t="n">
        <v>1532.989746</v>
      </c>
      <c r="O71" s="0" t="n">
        <v>-0.4690421</v>
      </c>
      <c r="P71" s="0" t="n">
        <f aca="false">N71-$N$3</f>
        <v>734.399902</v>
      </c>
      <c r="Q71" s="0" t="n">
        <f aca="false">O71-$O$3</f>
        <v>0.00156402857142857</v>
      </c>
      <c r="S71" s="0" t="n">
        <v>5024.714233</v>
      </c>
      <c r="T71" s="0" t="n">
        <v>-0.00677151428571432</v>
      </c>
    </row>
    <row r="72" customFormat="false" ht="13.5" hidden="false" customHeight="false" outlineLevel="0" collapsed="false">
      <c r="A72" s="0" t="n">
        <v>786.575623</v>
      </c>
      <c r="B72" s="0" t="n">
        <v>-0.524978642857143</v>
      </c>
      <c r="C72" s="0" t="n">
        <f aca="false">A72-$A$3</f>
        <v>124.199646</v>
      </c>
      <c r="D72" s="0" t="n">
        <f aca="false">B72-$B$3</f>
        <v>0.00641238571428571</v>
      </c>
      <c r="F72" s="0" t="n">
        <v>1490.399109</v>
      </c>
      <c r="G72" s="0" t="n">
        <v>-0.00051035714285709</v>
      </c>
      <c r="I72" s="0" t="n">
        <v>747.182922</v>
      </c>
      <c r="J72" s="0" t="n">
        <v>-0.422321457142857</v>
      </c>
      <c r="K72" s="0" t="n">
        <f aca="false">I72-$I$3</f>
        <v>496.798965</v>
      </c>
      <c r="L72" s="0" t="n">
        <f aca="false">J72-$J$3</f>
        <v>-0.00160309999999997</v>
      </c>
      <c r="N72" s="0" t="n">
        <v>1543.790161</v>
      </c>
      <c r="O72" s="0" t="n">
        <v>-0.468690214285714</v>
      </c>
      <c r="P72" s="0" t="n">
        <f aca="false">N72-$N$3</f>
        <v>745.200317</v>
      </c>
      <c r="Q72" s="0" t="n">
        <f aca="false">O72-$O$3</f>
        <v>0.00191591428571425</v>
      </c>
      <c r="S72" s="0" t="n">
        <v>5109.230346</v>
      </c>
      <c r="T72" s="0" t="n">
        <v>-0.00684760000000012</v>
      </c>
    </row>
    <row r="73" customFormat="false" ht="13.5" hidden="false" customHeight="false" outlineLevel="0" collapsed="false">
      <c r="A73" s="0" t="n">
        <v>788.376099</v>
      </c>
      <c r="B73" s="0" t="n">
        <v>-0.524783114285714</v>
      </c>
      <c r="C73" s="0" t="n">
        <f aca="false">A73-$A$3</f>
        <v>126.000122</v>
      </c>
      <c r="D73" s="0" t="n">
        <f aca="false">B73-$B$3</f>
        <v>0.00660791428571439</v>
      </c>
      <c r="F73" s="0" t="n">
        <v>1511.999451</v>
      </c>
      <c r="G73" s="0" t="n">
        <v>-0.000168014285714238</v>
      </c>
      <c r="I73" s="0" t="n">
        <v>754.382874</v>
      </c>
      <c r="J73" s="0" t="n">
        <v>-0.421930442857143</v>
      </c>
      <c r="K73" s="0" t="n">
        <f aca="false">I73-$I$3</f>
        <v>503.998917</v>
      </c>
      <c r="L73" s="0" t="n">
        <f aca="false">J73-$J$3</f>
        <v>-0.00121208571428572</v>
      </c>
      <c r="N73" s="0" t="n">
        <v>1554.589355</v>
      </c>
      <c r="O73" s="0" t="n">
        <v>-0.468651085714286</v>
      </c>
      <c r="P73" s="0" t="n">
        <f aca="false">N73-$N$3</f>
        <v>755.999511</v>
      </c>
      <c r="Q73" s="0" t="n">
        <f aca="false">O73-$O$3</f>
        <v>0.00195504285714276</v>
      </c>
      <c r="S73" s="0" t="n">
        <v>5193.908081</v>
      </c>
      <c r="T73" s="0" t="n">
        <v>-0.00677151428571432</v>
      </c>
    </row>
    <row r="74" customFormat="false" ht="13.5" hidden="false" customHeight="false" outlineLevel="0" collapsed="false">
      <c r="A74" s="0" t="n">
        <v>790.174438</v>
      </c>
      <c r="B74" s="0" t="n">
        <v>-0.5247049</v>
      </c>
      <c r="C74" s="0" t="n">
        <f aca="false">A74-$A$3</f>
        <v>127.798461</v>
      </c>
      <c r="D74" s="0" t="n">
        <f aca="false">B74-$B$3</f>
        <v>0.00668612857142858</v>
      </c>
      <c r="F74" s="0" t="n">
        <v>1533.599304</v>
      </c>
      <c r="G74" s="0" t="n">
        <v>-0.000129985714285644</v>
      </c>
      <c r="I74" s="0" t="n">
        <v>761.583191</v>
      </c>
      <c r="J74" s="0" t="n">
        <v>-0.421852242857143</v>
      </c>
      <c r="K74" s="0" t="n">
        <f aca="false">I74-$I$3</f>
        <v>511.199234</v>
      </c>
      <c r="L74" s="0" t="n">
        <f aca="false">J74-$J$3</f>
        <v>-0.00113388571428569</v>
      </c>
      <c r="N74" s="0" t="n">
        <v>1565.390137</v>
      </c>
      <c r="O74" s="0" t="n">
        <v>-0.468299214285714</v>
      </c>
      <c r="P74" s="0" t="n">
        <f aca="false">N74-$N$3</f>
        <v>766.800293</v>
      </c>
      <c r="Q74" s="0" t="n">
        <f aca="false">O74-$O$3</f>
        <v>0.00230691428571422</v>
      </c>
      <c r="S74" s="0" t="n">
        <v>5278.745971</v>
      </c>
      <c r="T74" s="0" t="n">
        <v>-0.00673348571428578</v>
      </c>
    </row>
    <row r="75" customFormat="false" ht="13.5" hidden="false" customHeight="false" outlineLevel="0" collapsed="false">
      <c r="A75" s="0" t="n">
        <v>791.975647</v>
      </c>
      <c r="B75" s="0" t="n">
        <v>-0.524392157142857</v>
      </c>
      <c r="C75" s="0" t="n">
        <f aca="false">A75-$A$3</f>
        <v>129.59967</v>
      </c>
      <c r="D75" s="0" t="n">
        <f aca="false">B75-$B$3</f>
        <v>0.00699887142857147</v>
      </c>
      <c r="F75" s="0" t="n">
        <v>1555.198425</v>
      </c>
      <c r="G75" s="0" t="n">
        <v>-0.000244099999999983</v>
      </c>
      <c r="I75" s="0" t="n">
        <v>768.783325</v>
      </c>
      <c r="J75" s="0" t="n">
        <v>-0.422321457142857</v>
      </c>
      <c r="K75" s="0" t="n">
        <f aca="false">I75-$I$3</f>
        <v>518.399368</v>
      </c>
      <c r="L75" s="0" t="n">
        <f aca="false">J75-$J$3</f>
        <v>-0.00160309999999997</v>
      </c>
      <c r="N75" s="0" t="n">
        <v>1576.189331</v>
      </c>
      <c r="O75" s="0" t="n">
        <v>-0.468299214285714</v>
      </c>
      <c r="P75" s="0" t="n">
        <f aca="false">N75-$N$3</f>
        <v>777.599487</v>
      </c>
      <c r="Q75" s="0" t="n">
        <f aca="false">O75-$O$3</f>
        <v>0.00230691428571422</v>
      </c>
      <c r="S75" s="0" t="n">
        <v>5363.738647</v>
      </c>
      <c r="T75" s="0" t="n">
        <v>-0.00654324285714292</v>
      </c>
    </row>
    <row r="76" customFormat="false" ht="13.5" hidden="false" customHeight="false" outlineLevel="0" collapsed="false">
      <c r="A76" s="0" t="n">
        <v>793.77478</v>
      </c>
      <c r="B76" s="0" t="n">
        <v>-0.524157557142857</v>
      </c>
      <c r="C76" s="0" t="n">
        <f aca="false">A76-$A$3</f>
        <v>131.398803</v>
      </c>
      <c r="D76" s="0" t="n">
        <f aca="false">B76-$B$3</f>
        <v>0.00723347142857145</v>
      </c>
      <c r="F76" s="0" t="n">
        <v>1576.798767</v>
      </c>
      <c r="G76" s="0" t="n">
        <v>-0.000472328571428496</v>
      </c>
      <c r="I76" s="0" t="n">
        <v>775.983765</v>
      </c>
      <c r="J76" s="0" t="n">
        <v>-0.422282357142857</v>
      </c>
      <c r="K76" s="0" t="n">
        <f aca="false">I76-$I$3</f>
        <v>525.599808</v>
      </c>
      <c r="L76" s="0" t="n">
        <f aca="false">J76-$J$3</f>
        <v>-0.00156399999999995</v>
      </c>
      <c r="N76" s="0" t="n">
        <v>1586.989624</v>
      </c>
      <c r="O76" s="0" t="n">
        <v>-0.4690421</v>
      </c>
      <c r="P76" s="0" t="n">
        <f aca="false">N76-$N$3</f>
        <v>788.39978</v>
      </c>
      <c r="Q76" s="0" t="n">
        <f aca="false">O76-$O$3</f>
        <v>0.00156402857142857</v>
      </c>
      <c r="S76" s="0" t="n">
        <v>5448.886596</v>
      </c>
      <c r="T76" s="0" t="n">
        <v>-0.00658127142857146</v>
      </c>
    </row>
    <row r="77" customFormat="false" ht="13.5" hidden="false" customHeight="false" outlineLevel="0" collapsed="false">
      <c r="A77" s="0" t="n">
        <v>795.574524</v>
      </c>
      <c r="B77" s="0" t="n">
        <v>-0.524274828571429</v>
      </c>
      <c r="C77" s="0" t="n">
        <f aca="false">A77-$A$3</f>
        <v>133.198547</v>
      </c>
      <c r="D77" s="0" t="n">
        <f aca="false">B77-$B$3</f>
        <v>0.00711620000000002</v>
      </c>
      <c r="F77" s="0" t="n">
        <v>1598.398865</v>
      </c>
      <c r="G77" s="0" t="n">
        <v>-0.000129985714285644</v>
      </c>
      <c r="I77" s="0" t="n">
        <v>783.183899</v>
      </c>
      <c r="J77" s="0" t="n">
        <v>-0.421969542857143</v>
      </c>
      <c r="K77" s="0" t="n">
        <f aca="false">I77-$I$3</f>
        <v>532.799942</v>
      </c>
      <c r="L77" s="0" t="n">
        <f aca="false">J77-$J$3</f>
        <v>-0.00125118571428567</v>
      </c>
      <c r="N77" s="0" t="n">
        <v>1597.789673</v>
      </c>
      <c r="O77" s="0" t="n">
        <v>-0.4692767</v>
      </c>
      <c r="P77" s="0" t="n">
        <f aca="false">N77-$N$3</f>
        <v>799.199829</v>
      </c>
      <c r="Q77" s="0" t="n">
        <f aca="false">O77-$O$3</f>
        <v>0.00132942857142848</v>
      </c>
      <c r="S77" s="0" t="n">
        <v>5534.187866</v>
      </c>
      <c r="T77" s="0" t="n">
        <v>-0.00658127142857146</v>
      </c>
    </row>
    <row r="78" customFormat="false" ht="13.5" hidden="false" customHeight="false" outlineLevel="0" collapsed="false">
      <c r="A78" s="0" t="n">
        <v>797.375854</v>
      </c>
      <c r="B78" s="0" t="n">
        <v>-0.524079357142857</v>
      </c>
      <c r="C78" s="0" t="n">
        <f aca="false">A78-$A$3</f>
        <v>134.999877</v>
      </c>
      <c r="D78" s="0" t="n">
        <f aca="false">B78-$B$3</f>
        <v>0.00731167142857148</v>
      </c>
      <c r="F78" s="0" t="n">
        <v>1619.998474</v>
      </c>
      <c r="G78" s="0" t="n">
        <v>9.83000000000373E-005</v>
      </c>
      <c r="I78" s="0" t="n">
        <v>790.383118</v>
      </c>
      <c r="J78" s="0" t="n">
        <v>-0.422321457142857</v>
      </c>
      <c r="K78" s="0" t="n">
        <f aca="false">I78-$I$3</f>
        <v>539.999161</v>
      </c>
      <c r="L78" s="0" t="n">
        <f aca="false">J78-$J$3</f>
        <v>-0.00160309999999997</v>
      </c>
      <c r="N78" s="0" t="n">
        <v>1608.588745</v>
      </c>
      <c r="O78" s="0" t="n">
        <v>-0.468924828571429</v>
      </c>
      <c r="P78" s="0" t="n">
        <f aca="false">N78-$N$3</f>
        <v>809.998901</v>
      </c>
      <c r="Q78" s="0" t="n">
        <f aca="false">O78-$O$3</f>
        <v>0.00168129999999989</v>
      </c>
      <c r="S78" s="0" t="n">
        <v>5619.638061</v>
      </c>
      <c r="T78" s="0" t="n">
        <v>-0.00673348571428578</v>
      </c>
    </row>
    <row r="79" customFormat="false" ht="13.5" hidden="false" customHeight="false" outlineLevel="0" collapsed="false">
      <c r="A79" s="0" t="n">
        <v>799.175598</v>
      </c>
      <c r="B79" s="0" t="n">
        <v>-0.524040228571429</v>
      </c>
      <c r="C79" s="0" t="n">
        <f aca="false">A79-$A$3</f>
        <v>136.799621</v>
      </c>
      <c r="D79" s="0" t="n">
        <f aca="false">B79-$B$3</f>
        <v>0.00735079999999999</v>
      </c>
      <c r="F79" s="0" t="n">
        <v>1641.599792</v>
      </c>
      <c r="G79" s="0" t="n">
        <v>-0.000282128571428467</v>
      </c>
      <c r="I79" s="0" t="n">
        <v>797.583496</v>
      </c>
      <c r="J79" s="0" t="n">
        <v>-0.421500371428571</v>
      </c>
      <c r="K79" s="0" t="n">
        <f aca="false">I79-$I$3</f>
        <v>547.199539</v>
      </c>
      <c r="L79" s="0" t="n">
        <f aca="false">J79-$J$3</f>
        <v>-0.000782014285714283</v>
      </c>
      <c r="N79" s="0" t="n">
        <v>1619.38916</v>
      </c>
      <c r="O79" s="0" t="n">
        <v>-0.4688857</v>
      </c>
      <c r="P79" s="0" t="n">
        <f aca="false">N79-$N$3</f>
        <v>820.799316</v>
      </c>
      <c r="Q79" s="0" t="n">
        <f aca="false">O79-$O$3</f>
        <v>0.00172042857142857</v>
      </c>
      <c r="S79" s="0" t="n">
        <v>5705.238647</v>
      </c>
      <c r="T79" s="0" t="n">
        <v>-0.00680955714285719</v>
      </c>
    </row>
    <row r="80" customFormat="false" ht="13.5" hidden="false" customHeight="false" outlineLevel="0" collapsed="false">
      <c r="A80" s="0" t="n">
        <v>800.974426</v>
      </c>
      <c r="B80" s="0" t="n">
        <v>-0.524235757142857</v>
      </c>
      <c r="C80" s="0" t="n">
        <f aca="false">A80-$A$3</f>
        <v>138.598449</v>
      </c>
      <c r="D80" s="0" t="n">
        <f aca="false">B80-$B$3</f>
        <v>0.00715527142857142</v>
      </c>
      <c r="F80" s="0" t="n">
        <v>1663.198425</v>
      </c>
      <c r="G80" s="0" t="n">
        <v>-0.00032017142857145</v>
      </c>
      <c r="I80" s="0" t="n">
        <v>804.784119</v>
      </c>
      <c r="J80" s="0" t="n">
        <v>-0.422047757142857</v>
      </c>
      <c r="K80" s="0" t="n">
        <f aca="false">I80-$I$3</f>
        <v>554.400162</v>
      </c>
      <c r="L80" s="0" t="n">
        <f aca="false">J80-$J$3</f>
        <v>-0.00132939999999998</v>
      </c>
      <c r="N80" s="0" t="n">
        <v>1630.190063</v>
      </c>
      <c r="O80" s="0" t="n">
        <v>-0.469472228571429</v>
      </c>
      <c r="P80" s="0" t="n">
        <f aca="false">N80-$N$3</f>
        <v>831.600219</v>
      </c>
      <c r="Q80" s="0" t="n">
        <f aca="false">O80-$O$3</f>
        <v>0.00113389999999997</v>
      </c>
      <c r="S80" s="0" t="n">
        <v>5790.985229</v>
      </c>
      <c r="T80" s="0" t="n">
        <v>-0.00669544285714291</v>
      </c>
    </row>
    <row r="81" customFormat="false" ht="13.5" hidden="false" customHeight="false" outlineLevel="0" collapsed="false">
      <c r="A81" s="0" t="n">
        <v>802.776917</v>
      </c>
      <c r="B81" s="0" t="n">
        <v>-0.524353028571429</v>
      </c>
      <c r="C81" s="0" t="n">
        <f aca="false">A81-$A$3</f>
        <v>140.40094</v>
      </c>
      <c r="D81" s="0" t="n">
        <f aca="false">B81-$B$3</f>
        <v>0.00703799999999999</v>
      </c>
      <c r="F81" s="0" t="n">
        <v>1684.798279</v>
      </c>
      <c r="G81" s="0" t="n">
        <v>-0.000244099999999983</v>
      </c>
      <c r="I81" s="0" t="n">
        <v>811.983337</v>
      </c>
      <c r="J81" s="0" t="n">
        <v>-0.422165057142857</v>
      </c>
      <c r="K81" s="0" t="n">
        <f aca="false">I81-$I$3</f>
        <v>561.59938</v>
      </c>
      <c r="L81" s="0" t="n">
        <f aca="false">J81-$J$3</f>
        <v>-0.00144669999999997</v>
      </c>
      <c r="N81" s="0" t="n">
        <v>1640.98877</v>
      </c>
      <c r="O81" s="0" t="n">
        <v>-0.469081228571429</v>
      </c>
      <c r="P81" s="0" t="n">
        <f aca="false">N81-$N$3</f>
        <v>842.398926</v>
      </c>
      <c r="Q81" s="0" t="n">
        <f aca="false">O81-$O$3</f>
        <v>0.00152489999999994</v>
      </c>
      <c r="S81" s="0" t="n">
        <v>5876.877319</v>
      </c>
      <c r="T81" s="0" t="n">
        <v>-0.00696171428571435</v>
      </c>
    </row>
    <row r="82" customFormat="false" ht="13.5" hidden="false" customHeight="false" outlineLevel="0" collapsed="false">
      <c r="A82" s="0" t="n">
        <v>804.575867</v>
      </c>
      <c r="B82" s="0" t="n">
        <v>-0.524392157142857</v>
      </c>
      <c r="C82" s="0" t="n">
        <f aca="false">A82-$A$3</f>
        <v>142.19989</v>
      </c>
      <c r="D82" s="0" t="n">
        <f aca="false">B82-$B$3</f>
        <v>0.00699887142857147</v>
      </c>
      <c r="F82" s="0" t="n">
        <v>1706.398865</v>
      </c>
      <c r="G82" s="0" t="n">
        <v>-0.00032017142857145</v>
      </c>
      <c r="I82" s="0" t="n">
        <v>819.182983</v>
      </c>
      <c r="J82" s="0" t="n">
        <v>-0.422165057142857</v>
      </c>
      <c r="K82" s="0" t="n">
        <f aca="false">I82-$I$3</f>
        <v>568.799026</v>
      </c>
      <c r="L82" s="0" t="n">
        <f aca="false">J82-$J$3</f>
        <v>-0.00144669999999997</v>
      </c>
      <c r="N82" s="0" t="n">
        <v>1651.789429</v>
      </c>
      <c r="O82" s="0" t="n">
        <v>-0.4688857</v>
      </c>
      <c r="P82" s="0" t="n">
        <f aca="false">N82-$N$3</f>
        <v>853.199585</v>
      </c>
      <c r="Q82" s="0" t="n">
        <f aca="false">O82-$O$3</f>
        <v>0.00172042857142857</v>
      </c>
      <c r="S82" s="0" t="n">
        <v>5962.910522</v>
      </c>
      <c r="T82" s="0" t="n">
        <v>-0.00665740000000009</v>
      </c>
    </row>
    <row r="83" customFormat="false" ht="13.5" hidden="false" customHeight="false" outlineLevel="0" collapsed="false">
      <c r="A83" s="0" t="n">
        <v>806.377197</v>
      </c>
      <c r="B83" s="0" t="n">
        <v>-0.524353028571429</v>
      </c>
      <c r="C83" s="0" t="n">
        <f aca="false">A83-$A$3</f>
        <v>144.00122</v>
      </c>
      <c r="D83" s="0" t="n">
        <f aca="false">B83-$B$3</f>
        <v>0.00703799999999999</v>
      </c>
      <c r="F83" s="0" t="n">
        <v>1727.99823</v>
      </c>
      <c r="G83" s="0" t="n">
        <v>-0.00066257142857136</v>
      </c>
      <c r="I83" s="0" t="n">
        <v>826.384277</v>
      </c>
      <c r="J83" s="0" t="n">
        <v>-0.421852242857143</v>
      </c>
      <c r="K83" s="0" t="n">
        <f aca="false">I83-$I$3</f>
        <v>576.00032</v>
      </c>
      <c r="L83" s="0" t="n">
        <f aca="false">J83-$J$3</f>
        <v>-0.00113388571428569</v>
      </c>
      <c r="N83" s="0" t="n">
        <v>1662.589844</v>
      </c>
      <c r="O83" s="0" t="n">
        <v>-0.468768414285714</v>
      </c>
      <c r="P83" s="0" t="n">
        <f aca="false">N83-$N$3</f>
        <v>864</v>
      </c>
      <c r="Q83" s="0" t="n">
        <f aca="false">O83-$O$3</f>
        <v>0.00183771428571422</v>
      </c>
      <c r="S83" s="0" t="n">
        <v>6049.084839</v>
      </c>
      <c r="T83" s="0" t="n">
        <v>-0.0066193714285715</v>
      </c>
    </row>
    <row r="84" customFormat="false" ht="13.5" hidden="false" customHeight="false" outlineLevel="0" collapsed="false">
      <c r="A84" s="0" t="n">
        <v>808.175537</v>
      </c>
      <c r="B84" s="0" t="n">
        <v>-0.524235757142857</v>
      </c>
      <c r="C84" s="0" t="n">
        <f aca="false">A84-$A$3</f>
        <v>145.79956</v>
      </c>
      <c r="D84" s="0" t="n">
        <f aca="false">B84-$B$3</f>
        <v>0.00715527142857142</v>
      </c>
      <c r="F84" s="0" t="n">
        <v>1749.59906</v>
      </c>
      <c r="G84" s="0" t="n">
        <v>-0.00032017142857145</v>
      </c>
      <c r="I84" s="0" t="n">
        <v>833.58374</v>
      </c>
      <c r="J84" s="0" t="n">
        <v>-0.421969542857143</v>
      </c>
      <c r="K84" s="0" t="n">
        <f aca="false">I84-$I$3</f>
        <v>583.199783</v>
      </c>
      <c r="L84" s="0" t="n">
        <f aca="false">J84-$J$3</f>
        <v>-0.00125118571428567</v>
      </c>
      <c r="N84" s="0" t="n">
        <v>1673.388916</v>
      </c>
      <c r="O84" s="0" t="n">
        <v>-0.4688857</v>
      </c>
      <c r="P84" s="0" t="n">
        <f aca="false">N84-$N$3</f>
        <v>874.799072</v>
      </c>
      <c r="Q84" s="0" t="n">
        <f aca="false">O84-$O$3</f>
        <v>0.00172042857142857</v>
      </c>
      <c r="S84" s="0" t="n">
        <v>6135.399292</v>
      </c>
      <c r="T84" s="0" t="n">
        <v>-0.00658127142857146</v>
      </c>
    </row>
    <row r="85" customFormat="false" ht="13.5" hidden="false" customHeight="false" outlineLevel="0" collapsed="false">
      <c r="A85" s="0" t="n">
        <v>809.97522</v>
      </c>
      <c r="B85" s="0" t="n">
        <v>-0.524978642857143</v>
      </c>
      <c r="C85" s="0" t="n">
        <f aca="false">A85-$A$3</f>
        <v>147.599243</v>
      </c>
      <c r="D85" s="0" t="n">
        <f aca="false">B85-$B$3</f>
        <v>0.00641238571428571</v>
      </c>
      <c r="F85" s="0" t="n">
        <v>1771.199646</v>
      </c>
      <c r="G85" s="0" t="n">
        <v>-0.000700599999999954</v>
      </c>
      <c r="I85" s="0" t="n">
        <v>840.78302</v>
      </c>
      <c r="J85" s="0" t="n">
        <v>-0.421774071428571</v>
      </c>
      <c r="K85" s="0" t="n">
        <f aca="false">I85-$I$3</f>
        <v>590.399063</v>
      </c>
      <c r="L85" s="0" t="n">
        <f aca="false">J85-$J$3</f>
        <v>-0.00105571428571427</v>
      </c>
      <c r="N85" s="0" t="n">
        <v>1684.189209</v>
      </c>
      <c r="O85" s="0" t="n">
        <v>-0.469237628571429</v>
      </c>
      <c r="P85" s="0" t="n">
        <f aca="false">N85-$N$3</f>
        <v>885.599365</v>
      </c>
      <c r="Q85" s="0" t="n">
        <f aca="false">O85-$O$3</f>
        <v>0.00136849999999994</v>
      </c>
      <c r="S85" s="0" t="n">
        <v>6221.85144</v>
      </c>
      <c r="T85" s="0" t="n">
        <v>-0.0063150142857144</v>
      </c>
    </row>
    <row r="86" customFormat="false" ht="13.5" hidden="false" customHeight="false" outlineLevel="0" collapsed="false">
      <c r="A86" s="0" t="n">
        <v>811.77478</v>
      </c>
      <c r="B86" s="0" t="n">
        <v>-0.524313957142857</v>
      </c>
      <c r="C86" s="0" t="n">
        <f aca="false">A86-$A$3</f>
        <v>149.398803</v>
      </c>
      <c r="D86" s="0" t="n">
        <f aca="false">B86-$B$3</f>
        <v>0.0070770714285715</v>
      </c>
      <c r="F86" s="0" t="n">
        <v>1792.799011</v>
      </c>
      <c r="G86" s="0" t="n">
        <v>-0.00032017142857145</v>
      </c>
      <c r="I86" s="0" t="n">
        <v>847.984131</v>
      </c>
      <c r="J86" s="0" t="n">
        <v>-0.422047757142857</v>
      </c>
      <c r="K86" s="0" t="n">
        <f aca="false">I86-$I$3</f>
        <v>597.600174</v>
      </c>
      <c r="L86" s="0" t="n">
        <f aca="false">J86-$J$3</f>
        <v>-0.00132939999999998</v>
      </c>
      <c r="N86" s="0" t="n">
        <v>1694.989502</v>
      </c>
      <c r="O86" s="0" t="n">
        <v>-0.4690421</v>
      </c>
      <c r="P86" s="0" t="n">
        <f aca="false">N86-$N$3</f>
        <v>896.399658</v>
      </c>
      <c r="Q86" s="0" t="n">
        <f aca="false">O86-$O$3</f>
        <v>0.00156402857142857</v>
      </c>
      <c r="S86" s="0" t="n">
        <v>6308.440796</v>
      </c>
      <c r="T86" s="0" t="n">
        <v>-0.00635304285714289</v>
      </c>
    </row>
    <row r="87" customFormat="false" ht="13.5" hidden="false" customHeight="false" outlineLevel="0" collapsed="false">
      <c r="A87" s="0" t="n">
        <v>813.575989</v>
      </c>
      <c r="B87" s="0" t="n">
        <v>-0.524587628571429</v>
      </c>
      <c r="C87" s="0" t="n">
        <f aca="false">A87-$A$3</f>
        <v>151.200012</v>
      </c>
      <c r="D87" s="0" t="n">
        <f aca="false">B87-$B$3</f>
        <v>0.00680340000000002</v>
      </c>
      <c r="F87" s="0" t="n">
        <v>1814.398865</v>
      </c>
      <c r="G87" s="0" t="n">
        <v>-5.38571428571194E-005</v>
      </c>
      <c r="I87" s="0" t="n">
        <v>855.183105</v>
      </c>
      <c r="J87" s="0" t="n">
        <v>-0.421852242857143</v>
      </c>
      <c r="K87" s="0" t="n">
        <f aca="false">I87-$I$3</f>
        <v>604.799148</v>
      </c>
      <c r="L87" s="0" t="n">
        <f aca="false">J87-$J$3</f>
        <v>-0.00113388571428569</v>
      </c>
      <c r="N87" s="0" t="n">
        <v>1705.790039</v>
      </c>
      <c r="O87" s="0" t="n">
        <v>-0.4688857</v>
      </c>
      <c r="P87" s="0" t="n">
        <f aca="false">N87-$N$3</f>
        <v>907.200195</v>
      </c>
      <c r="Q87" s="0" t="n">
        <f aca="false">O87-$O$3</f>
        <v>0.00172042857142857</v>
      </c>
      <c r="S87" s="0" t="n">
        <v>6395.16101</v>
      </c>
      <c r="T87" s="0" t="n">
        <v>-0.00650520000000004</v>
      </c>
    </row>
    <row r="88" customFormat="false" ht="13.5" hidden="false" customHeight="false" outlineLevel="0" collapsed="false">
      <c r="A88" s="0" t="n">
        <v>815.37439</v>
      </c>
      <c r="B88" s="0" t="n">
        <v>-0.5245485</v>
      </c>
      <c r="C88" s="0" t="n">
        <f aca="false">A88-$A$3</f>
        <v>152.998413</v>
      </c>
      <c r="D88" s="0" t="n">
        <f aca="false">B88-$B$3</f>
        <v>0.00684252857142864</v>
      </c>
      <c r="F88" s="0" t="n">
        <v>1835.999695</v>
      </c>
      <c r="G88" s="0" t="n">
        <v>-0.000434285714285679</v>
      </c>
      <c r="I88" s="0" t="n">
        <v>862.384033</v>
      </c>
      <c r="J88" s="0" t="n">
        <v>-0.421813171428571</v>
      </c>
      <c r="K88" s="0" t="n">
        <f aca="false">I88-$I$3</f>
        <v>612.000076</v>
      </c>
      <c r="L88" s="0" t="n">
        <f aca="false">J88-$J$3</f>
        <v>-0.00109481428571423</v>
      </c>
      <c r="N88" s="0" t="n">
        <v>1716.589111</v>
      </c>
      <c r="O88" s="0" t="n">
        <v>-0.4689639</v>
      </c>
      <c r="P88" s="0" t="n">
        <f aca="false">N88-$N$3</f>
        <v>917.999267</v>
      </c>
      <c r="Q88" s="0" t="n">
        <f aca="false">O88-$O$3</f>
        <v>0.00164222857142854</v>
      </c>
      <c r="S88" s="0" t="n">
        <v>6482.017456</v>
      </c>
      <c r="T88" s="0" t="n">
        <v>-0.00658127142857146</v>
      </c>
    </row>
    <row r="89" customFormat="false" ht="13.5" hidden="false" customHeight="false" outlineLevel="0" collapsed="false">
      <c r="A89" s="0" t="n">
        <v>817.175476</v>
      </c>
      <c r="B89" s="0" t="n">
        <v>-0.5246267</v>
      </c>
      <c r="C89" s="0" t="n">
        <f aca="false">A89-$A$3</f>
        <v>154.799499</v>
      </c>
      <c r="D89" s="0" t="n">
        <f aca="false">B89-$B$3</f>
        <v>0.00676432857142861</v>
      </c>
      <c r="F89" s="0" t="n">
        <v>1857.599548</v>
      </c>
      <c r="G89" s="0" t="n">
        <v>-0.000358214285714267</v>
      </c>
      <c r="I89" s="0" t="n">
        <v>869.583496</v>
      </c>
      <c r="J89" s="0" t="n">
        <v>-0.421578571428571</v>
      </c>
      <c r="K89" s="0" t="n">
        <f aca="false">I89-$I$3</f>
        <v>619.199539</v>
      </c>
      <c r="L89" s="0" t="n">
        <f aca="false">J89-$J$3</f>
        <v>-0.000860214285714256</v>
      </c>
      <c r="N89" s="0" t="n">
        <v>1727.389526</v>
      </c>
      <c r="O89" s="0" t="n">
        <v>-0.468572885714286</v>
      </c>
      <c r="P89" s="0" t="n">
        <f aca="false">N89-$N$3</f>
        <v>928.799682</v>
      </c>
      <c r="Q89" s="0" t="n">
        <f aca="false">O89-$O$3</f>
        <v>0.00203324285714279</v>
      </c>
      <c r="S89" s="0" t="n">
        <v>6569.001831</v>
      </c>
      <c r="T89" s="0" t="n">
        <v>-0.00635304285714289</v>
      </c>
    </row>
    <row r="90" customFormat="false" ht="13.5" hidden="false" customHeight="false" outlineLevel="0" collapsed="false">
      <c r="A90" s="0" t="n">
        <v>818.976196</v>
      </c>
      <c r="B90" s="0" t="n">
        <v>-0.524040228571429</v>
      </c>
      <c r="C90" s="0" t="n">
        <f aca="false">A90-$A$3</f>
        <v>156.600219</v>
      </c>
      <c r="D90" s="0" t="n">
        <f aca="false">B90-$B$3</f>
        <v>0.00735079999999999</v>
      </c>
      <c r="F90" s="0" t="n">
        <v>1879.198425</v>
      </c>
      <c r="G90" s="0" t="n">
        <v>-0.000814714285714183</v>
      </c>
      <c r="I90" s="0" t="n">
        <v>876.783081</v>
      </c>
      <c r="J90" s="0" t="n">
        <v>-0.421500371428571</v>
      </c>
      <c r="K90" s="0" t="n">
        <f aca="false">I90-$I$3</f>
        <v>626.399124</v>
      </c>
      <c r="L90" s="0" t="n">
        <f aca="false">J90-$J$3</f>
        <v>-0.000782014285714283</v>
      </c>
      <c r="N90" s="0" t="n">
        <v>1738.190063</v>
      </c>
      <c r="O90" s="0" t="n">
        <v>-0.468572885714286</v>
      </c>
      <c r="P90" s="0" t="n">
        <f aca="false">N90-$N$3</f>
        <v>939.600219</v>
      </c>
      <c r="Q90" s="0" t="n">
        <f aca="false">O90-$O$3</f>
        <v>0.00203324285714279</v>
      </c>
      <c r="S90" s="0" t="n">
        <v>6656.117065</v>
      </c>
      <c r="T90" s="0" t="n">
        <v>-0.00654324285714292</v>
      </c>
    </row>
    <row r="91" customFormat="false" ht="13.5" hidden="false" customHeight="false" outlineLevel="0" collapsed="false">
      <c r="A91" s="0" t="n">
        <v>820.775452</v>
      </c>
      <c r="B91" s="0" t="n">
        <v>-0.524431228571429</v>
      </c>
      <c r="C91" s="0" t="n">
        <f aca="false">A91-$A$3</f>
        <v>158.399475</v>
      </c>
      <c r="D91" s="0" t="n">
        <f aca="false">B91-$B$3</f>
        <v>0.00695980000000007</v>
      </c>
      <c r="F91" s="0" t="n">
        <v>1900.798035</v>
      </c>
      <c r="G91" s="0" t="n">
        <v>0.000326528571428661</v>
      </c>
      <c r="I91" s="0" t="n">
        <v>883.98291</v>
      </c>
      <c r="J91" s="0" t="n">
        <v>-0.421265771428571</v>
      </c>
      <c r="K91" s="0" t="n">
        <f aca="false">I91-$I$3</f>
        <v>633.598953</v>
      </c>
      <c r="L91" s="0" t="n">
        <f aca="false">J91-$J$3</f>
        <v>-0.000547414285714254</v>
      </c>
      <c r="N91" s="0" t="n">
        <v>1748.988647</v>
      </c>
      <c r="O91" s="0" t="n">
        <v>-0.468651085714286</v>
      </c>
      <c r="P91" s="0" t="n">
        <f aca="false">N91-$N$3</f>
        <v>950.398803</v>
      </c>
      <c r="Q91" s="0" t="n">
        <f aca="false">O91-$O$3</f>
        <v>0.00195504285714276</v>
      </c>
      <c r="S91" s="0" t="n">
        <v>6743.361206</v>
      </c>
      <c r="T91" s="0" t="n">
        <v>-0.00646715714285723</v>
      </c>
    </row>
    <row r="92" customFormat="false" ht="13.5" hidden="false" customHeight="false" outlineLevel="0" collapsed="false">
      <c r="A92" s="0" t="n">
        <v>822.575745</v>
      </c>
      <c r="B92" s="0" t="n">
        <v>-0.524274828571429</v>
      </c>
      <c r="C92" s="0" t="n">
        <f aca="false">A92-$A$3</f>
        <v>160.199768</v>
      </c>
      <c r="D92" s="0" t="n">
        <f aca="false">B92-$B$3</f>
        <v>0.00711620000000002</v>
      </c>
      <c r="F92" s="0" t="n">
        <v>1922.398376</v>
      </c>
      <c r="G92" s="0" t="n">
        <v>-0.00066257142857136</v>
      </c>
      <c r="I92" s="0" t="n">
        <v>891.184448</v>
      </c>
      <c r="J92" s="0" t="n">
        <v>-0.421265771428571</v>
      </c>
      <c r="K92" s="0" t="n">
        <f aca="false">I92-$I$3</f>
        <v>640.800491</v>
      </c>
      <c r="L92" s="0" t="n">
        <f aca="false">J92-$J$3</f>
        <v>-0.000547414285714254</v>
      </c>
      <c r="N92" s="0" t="n">
        <v>1759.78894</v>
      </c>
      <c r="O92" s="0" t="n">
        <v>-0.469315828571429</v>
      </c>
      <c r="P92" s="0" t="n">
        <f aca="false">N92-$N$3</f>
        <v>961.199096</v>
      </c>
      <c r="Q92" s="0" t="n">
        <f aca="false">O92-$O$3</f>
        <v>0.00129029999999997</v>
      </c>
      <c r="S92" s="0" t="n">
        <v>6830.730835</v>
      </c>
      <c r="T92" s="0" t="n">
        <v>-0.00654324285714292</v>
      </c>
    </row>
    <row r="93" customFormat="false" ht="13.5" hidden="false" customHeight="false" outlineLevel="0" collapsed="false">
      <c r="A93" s="0" t="n">
        <v>824.376465</v>
      </c>
      <c r="B93" s="0" t="n">
        <v>-0.524040228571429</v>
      </c>
      <c r="C93" s="0" t="n">
        <f aca="false">A93-$A$3</f>
        <v>162.000488</v>
      </c>
      <c r="D93" s="0" t="n">
        <f aca="false">B93-$B$3</f>
        <v>0.00735079999999999</v>
      </c>
      <c r="F93" s="0" t="n">
        <v>1943.997986</v>
      </c>
      <c r="G93" s="0" t="n">
        <v>-0.000129985714285644</v>
      </c>
      <c r="I93" s="0" t="n">
        <v>898.383972</v>
      </c>
      <c r="J93" s="0" t="n">
        <v>-0.421500371428571</v>
      </c>
      <c r="K93" s="0" t="n">
        <f aca="false">I93-$I$3</f>
        <v>648.000015</v>
      </c>
      <c r="L93" s="0" t="n">
        <f aca="false">J93-$J$3</f>
        <v>-0.000782014285714283</v>
      </c>
      <c r="N93" s="0" t="n">
        <v>1770.589233</v>
      </c>
      <c r="O93" s="0" t="n">
        <v>-0.468846614285714</v>
      </c>
      <c r="P93" s="0" t="n">
        <f aca="false">N93-$N$3</f>
        <v>971.999389</v>
      </c>
      <c r="Q93" s="0" t="n">
        <f aca="false">O93-$O$3</f>
        <v>0.00175951428571425</v>
      </c>
      <c r="S93" s="0" t="n">
        <v>6918.22644</v>
      </c>
      <c r="T93" s="0" t="n">
        <v>-0.00642912857142863</v>
      </c>
    </row>
    <row r="94" customFormat="false" ht="13.5" hidden="false" customHeight="false" outlineLevel="0" collapsed="false">
      <c r="A94" s="0" t="n">
        <v>826.175964</v>
      </c>
      <c r="B94" s="0" t="n">
        <v>-0.524079357142857</v>
      </c>
      <c r="C94" s="0" t="n">
        <f aca="false">A94-$A$3</f>
        <v>163.799987</v>
      </c>
      <c r="D94" s="0" t="n">
        <f aca="false">B94-$B$3</f>
        <v>0.00731167142857148</v>
      </c>
      <c r="F94" s="0" t="n">
        <v>1965.598083</v>
      </c>
      <c r="G94" s="0" t="n">
        <v>0.000973285714285774</v>
      </c>
      <c r="I94" s="0" t="n">
        <v>905.583618</v>
      </c>
      <c r="J94" s="0" t="n">
        <v>-0.422477857142857</v>
      </c>
      <c r="K94" s="0" t="n">
        <f aca="false">I94-$I$3</f>
        <v>655.199661</v>
      </c>
      <c r="L94" s="0" t="n">
        <f aca="false">J94-$J$3</f>
        <v>-0.00175950000000003</v>
      </c>
      <c r="N94" s="0" t="n">
        <v>1781.389282</v>
      </c>
      <c r="O94" s="0" t="n">
        <v>-0.469159428571429</v>
      </c>
      <c r="P94" s="0" t="n">
        <f aca="false">N94-$N$3</f>
        <v>982.799438</v>
      </c>
      <c r="Q94" s="0" t="n">
        <f aca="false">O94-$O$3</f>
        <v>0.00144669999999991</v>
      </c>
      <c r="S94" s="0" t="n">
        <v>7005.845581</v>
      </c>
      <c r="T94" s="0" t="n">
        <v>-0.00669544285714291</v>
      </c>
    </row>
    <row r="95" customFormat="false" ht="13.5" hidden="false" customHeight="false" outlineLevel="0" collapsed="false">
      <c r="A95" s="0" t="n">
        <v>827.974426</v>
      </c>
      <c r="B95" s="0" t="n">
        <v>-0.524157557142857</v>
      </c>
      <c r="C95" s="0" t="n">
        <f aca="false">A95-$A$3</f>
        <v>165.598449</v>
      </c>
      <c r="D95" s="0" t="n">
        <f aca="false">B95-$B$3</f>
        <v>0.00723347142857145</v>
      </c>
      <c r="F95" s="0" t="n">
        <v>1987.198669</v>
      </c>
      <c r="G95" s="0" t="n">
        <v>-9.18857142857138E-005</v>
      </c>
      <c r="I95" s="0" t="n">
        <v>912.783691</v>
      </c>
      <c r="J95" s="0" t="n">
        <v>-0.421617671428571</v>
      </c>
      <c r="K95" s="0" t="n">
        <f aca="false">I95-$I$3</f>
        <v>662.399734</v>
      </c>
      <c r="L95" s="0" t="n">
        <f aca="false">J95-$J$3</f>
        <v>-0.00089931428571427</v>
      </c>
      <c r="N95" s="0" t="n">
        <v>1792.189697</v>
      </c>
      <c r="O95" s="0" t="n">
        <v>-0.4691985</v>
      </c>
      <c r="P95" s="0" t="n">
        <f aca="false">N95-$N$3</f>
        <v>993.599853</v>
      </c>
      <c r="Q95" s="0" t="n">
        <f aca="false">O95-$O$3</f>
        <v>0.00140762857142845</v>
      </c>
      <c r="S95" s="0" t="n">
        <v>7093.58728</v>
      </c>
      <c r="T95" s="0" t="n">
        <v>-0.00635304285714289</v>
      </c>
    </row>
    <row r="96" customFormat="false" ht="13.5" hidden="false" customHeight="false" outlineLevel="0" collapsed="false">
      <c r="A96" s="0" t="n">
        <v>829.775085</v>
      </c>
      <c r="B96" s="0" t="n">
        <v>-0.523883814285714</v>
      </c>
      <c r="C96" s="0" t="n">
        <f aca="false">A96-$A$3</f>
        <v>167.399108</v>
      </c>
      <c r="D96" s="0" t="n">
        <f aca="false">B96-$B$3</f>
        <v>0.00750721428571433</v>
      </c>
      <c r="F96" s="0" t="n">
        <v>2008.799744</v>
      </c>
      <c r="G96" s="0" t="n">
        <v>0.000478728571428652</v>
      </c>
      <c r="I96" s="0" t="n">
        <v>919.983337</v>
      </c>
      <c r="J96" s="0" t="n">
        <v>-0.421578571428571</v>
      </c>
      <c r="K96" s="0" t="n">
        <f aca="false">I96-$I$3</f>
        <v>669.59938</v>
      </c>
      <c r="L96" s="0" t="n">
        <f aca="false">J96-$J$3</f>
        <v>-0.000860214285714256</v>
      </c>
      <c r="N96" s="0" t="n">
        <v>1802.990112</v>
      </c>
      <c r="O96" s="0" t="n">
        <v>-0.468533814285714</v>
      </c>
      <c r="P96" s="0" t="n">
        <f aca="false">N96-$N$3</f>
        <v>1004.400268</v>
      </c>
      <c r="Q96" s="0" t="n">
        <f aca="false">O96-$O$3</f>
        <v>0.00207231428571425</v>
      </c>
      <c r="S96" s="0" t="n">
        <v>7181.450073</v>
      </c>
      <c r="T96" s="0" t="n">
        <v>-0.00642912857142863</v>
      </c>
    </row>
    <row r="97" customFormat="false" ht="13.5" hidden="false" customHeight="false" outlineLevel="0" collapsed="false">
      <c r="A97" s="0" t="n">
        <v>831.574646</v>
      </c>
      <c r="B97" s="0" t="n">
        <v>-0.523649214285714</v>
      </c>
      <c r="C97" s="0" t="n">
        <f aca="false">A97-$A$3</f>
        <v>169.198669</v>
      </c>
      <c r="D97" s="0" t="n">
        <f aca="false">B97-$B$3</f>
        <v>0.0077418142857143</v>
      </c>
      <c r="F97" s="0" t="n">
        <v>2030.399353</v>
      </c>
      <c r="G97" s="0" t="n">
        <v>-0.00032017142857145</v>
      </c>
      <c r="I97" s="0" t="n">
        <v>927.182983</v>
      </c>
      <c r="J97" s="0" t="n">
        <v>-0.421422171428571</v>
      </c>
      <c r="K97" s="0" t="n">
        <f aca="false">I97-$I$3</f>
        <v>676.799026</v>
      </c>
      <c r="L97" s="0" t="n">
        <f aca="false">J97-$J$3</f>
        <v>-0.00070381428571431</v>
      </c>
      <c r="N97" s="0" t="n">
        <v>1813.789917</v>
      </c>
      <c r="O97" s="0" t="n">
        <v>-0.468455614285714</v>
      </c>
      <c r="P97" s="0" t="n">
        <f aca="false">N97-$N$3</f>
        <v>1015.200073</v>
      </c>
      <c r="Q97" s="0" t="n">
        <f aca="false">O97-$O$3</f>
        <v>0.00215051428571422</v>
      </c>
      <c r="S97" s="0" t="n">
        <v>7269.432983</v>
      </c>
      <c r="T97" s="0" t="n">
        <v>-0.00620090000000007</v>
      </c>
    </row>
    <row r="98" customFormat="false" ht="13.5" hidden="false" customHeight="false" outlineLevel="0" collapsed="false">
      <c r="A98" s="0" t="n">
        <v>833.37561</v>
      </c>
      <c r="B98" s="0" t="n">
        <v>-0.524079357142857</v>
      </c>
      <c r="C98" s="0" t="n">
        <f aca="false">A98-$A$3</f>
        <v>170.999633</v>
      </c>
      <c r="D98" s="0" t="n">
        <f aca="false">B98-$B$3</f>
        <v>0.00731167142857148</v>
      </c>
      <c r="F98" s="0" t="n">
        <v>2051.997986</v>
      </c>
      <c r="G98" s="0" t="n">
        <v>0.000478728571428652</v>
      </c>
      <c r="I98" s="0" t="n">
        <v>934.384216</v>
      </c>
      <c r="J98" s="0" t="n">
        <v>-0.421109357142857</v>
      </c>
      <c r="K98" s="0" t="n">
        <f aca="false">I98-$I$3</f>
        <v>684.000259</v>
      </c>
      <c r="L98" s="0" t="n">
        <f aca="false">J98-$J$3</f>
        <v>-0.000390999999999975</v>
      </c>
      <c r="N98" s="0" t="n">
        <v>1824.59021</v>
      </c>
      <c r="O98" s="0" t="n">
        <v>-0.468651085714286</v>
      </c>
      <c r="P98" s="0" t="n">
        <f aca="false">N98-$N$3</f>
        <v>1026.000366</v>
      </c>
      <c r="Q98" s="0" t="n">
        <f aca="false">O98-$O$3</f>
        <v>0.00195504285714276</v>
      </c>
      <c r="S98" s="0" t="n">
        <v>7357.534057</v>
      </c>
      <c r="T98" s="0" t="n">
        <v>-0.0066193714285715</v>
      </c>
    </row>
    <row r="99" customFormat="false" ht="13.5" hidden="false" customHeight="false" outlineLevel="0" collapsed="false">
      <c r="A99" s="0" t="n">
        <v>835.175598</v>
      </c>
      <c r="B99" s="0" t="n">
        <v>-0.524079357142857</v>
      </c>
      <c r="C99" s="0" t="n">
        <f aca="false">A99-$A$3</f>
        <v>172.799621</v>
      </c>
      <c r="D99" s="0" t="n">
        <f aca="false">B99-$B$3</f>
        <v>0.00731167142857148</v>
      </c>
      <c r="F99" s="0" t="n">
        <v>2073.59906</v>
      </c>
      <c r="G99" s="0" t="n">
        <v>9.83000000000373E-005</v>
      </c>
      <c r="I99" s="0" t="n">
        <v>941.583496</v>
      </c>
      <c r="J99" s="0" t="n">
        <v>-0.421500371428571</v>
      </c>
      <c r="K99" s="0" t="n">
        <f aca="false">I99-$I$3</f>
        <v>691.199539</v>
      </c>
      <c r="L99" s="0" t="n">
        <f aca="false">J99-$J$3</f>
        <v>-0.000782014285714283</v>
      </c>
      <c r="N99" s="0" t="n">
        <v>1835.388672</v>
      </c>
      <c r="O99" s="0" t="n">
        <v>-0.468846614285714</v>
      </c>
      <c r="P99" s="0" t="n">
        <f aca="false">N99-$N$3</f>
        <v>1036.798828</v>
      </c>
      <c r="Q99" s="0" t="n">
        <f aca="false">O99-$O$3</f>
        <v>0.00175951428571425</v>
      </c>
      <c r="S99" s="0" t="n">
        <v>7445.752807</v>
      </c>
      <c r="T99" s="0" t="n">
        <v>-0.00616285714285719</v>
      </c>
    </row>
    <row r="100" customFormat="false" ht="13.5" hidden="false" customHeight="false" outlineLevel="0" collapsed="false">
      <c r="A100" s="0" t="n">
        <v>836.975952</v>
      </c>
      <c r="B100" s="0" t="n">
        <v>-0.523922942857143</v>
      </c>
      <c r="C100" s="0" t="n">
        <f aca="false">A100-$A$3</f>
        <v>174.599975</v>
      </c>
      <c r="D100" s="0" t="n">
        <f aca="false">B100-$B$3</f>
        <v>0.00746808571428581</v>
      </c>
      <c r="F100" s="0" t="n">
        <v>2095.199646</v>
      </c>
      <c r="G100" s="0" t="n">
        <v>-5.38571428571194E-005</v>
      </c>
      <c r="I100" s="0" t="n">
        <v>948.783081</v>
      </c>
      <c r="J100" s="0" t="n">
        <v>-0.421852242857143</v>
      </c>
      <c r="K100" s="0" t="n">
        <f aca="false">I100-$I$3</f>
        <v>698.399124</v>
      </c>
      <c r="L100" s="0" t="n">
        <f aca="false">J100-$J$3</f>
        <v>-0.00113388571428569</v>
      </c>
      <c r="N100" s="0" t="n">
        <v>1846.190063</v>
      </c>
      <c r="O100" s="0" t="n">
        <v>-0.4688857</v>
      </c>
      <c r="P100" s="0" t="n">
        <f aca="false">N100-$N$3</f>
        <v>1047.600219</v>
      </c>
      <c r="Q100" s="0" t="n">
        <f aca="false">O100-$O$3</f>
        <v>0.00172042857142857</v>
      </c>
      <c r="S100" s="0" t="n">
        <v>7534.08728</v>
      </c>
      <c r="T100" s="0" t="n">
        <v>-0.00639108571428582</v>
      </c>
    </row>
    <row r="101" customFormat="false" ht="13.5" hidden="false" customHeight="false" outlineLevel="0" collapsed="false">
      <c r="A101" s="0" t="n">
        <v>838.775452</v>
      </c>
      <c r="B101" s="0" t="n">
        <v>-0.523610142857143</v>
      </c>
      <c r="C101" s="0" t="n">
        <f aca="false">A101-$A$3</f>
        <v>176.399475</v>
      </c>
      <c r="D101" s="0" t="n">
        <f aca="false">B101-$B$3</f>
        <v>0.00778088571428581</v>
      </c>
      <c r="F101" s="0" t="n">
        <v>2116.798523</v>
      </c>
      <c r="G101" s="0" t="n">
        <v>0.000250457142857138</v>
      </c>
      <c r="I101" s="0" t="n">
        <v>955.984253</v>
      </c>
      <c r="J101" s="0" t="n">
        <v>-0.421813171428571</v>
      </c>
      <c r="K101" s="0" t="n">
        <f aca="false">I101-$I$3</f>
        <v>705.600296</v>
      </c>
      <c r="L101" s="0" t="n">
        <f aca="false">J101-$J$3</f>
        <v>-0.00109481428571423</v>
      </c>
      <c r="N101" s="0" t="n">
        <v>1856.990112</v>
      </c>
      <c r="O101" s="0" t="n">
        <v>-0.469159428571429</v>
      </c>
      <c r="P101" s="0" t="n">
        <f aca="false">N101-$N$3</f>
        <v>1058.400268</v>
      </c>
      <c r="Q101" s="0" t="n">
        <f aca="false">O101-$O$3</f>
        <v>0.00144669999999991</v>
      </c>
      <c r="S101" s="0" t="n">
        <v>7622.535522</v>
      </c>
      <c r="T101" s="0" t="n">
        <v>-0.00639108571428582</v>
      </c>
    </row>
    <row r="102" customFormat="false" ht="13.5" hidden="false" customHeight="false" outlineLevel="0" collapsed="false">
      <c r="A102" s="0" t="n">
        <v>840.575989</v>
      </c>
      <c r="B102" s="0" t="n">
        <v>-0.523766542857143</v>
      </c>
      <c r="C102" s="0" t="n">
        <f aca="false">A102-$A$3</f>
        <v>178.200012</v>
      </c>
      <c r="D102" s="0" t="n">
        <f aca="false">B102-$B$3</f>
        <v>0.00762448571428576</v>
      </c>
      <c r="F102" s="0" t="n">
        <v>2138.399841</v>
      </c>
      <c r="G102" s="0" t="n">
        <v>6.02571428572202E-005</v>
      </c>
      <c r="I102" s="0" t="n">
        <v>963.18396</v>
      </c>
      <c r="J102" s="0" t="n">
        <v>-0.421539471428571</v>
      </c>
      <c r="K102" s="0" t="n">
        <f aca="false">I102-$I$3</f>
        <v>712.800003</v>
      </c>
      <c r="L102" s="0" t="n">
        <f aca="false">J102-$J$3</f>
        <v>-0.000821114285714297</v>
      </c>
      <c r="N102" s="0" t="n">
        <v>1867.790039</v>
      </c>
      <c r="O102" s="0" t="n">
        <v>-0.4689639</v>
      </c>
      <c r="P102" s="0" t="n">
        <f aca="false">N102-$N$3</f>
        <v>1069.200195</v>
      </c>
      <c r="Q102" s="0" t="n">
        <f aca="false">O102-$O$3</f>
        <v>0.00164222857142854</v>
      </c>
      <c r="S102" s="0" t="n">
        <v>7711.098022</v>
      </c>
      <c r="T102" s="0" t="n">
        <v>-0.00650520000000004</v>
      </c>
    </row>
    <row r="103" customFormat="false" ht="13.5" hidden="false" customHeight="false" outlineLevel="0" collapsed="false">
      <c r="A103" s="0" t="n">
        <v>842.374756</v>
      </c>
      <c r="B103" s="0" t="n">
        <v>-0.523531942857143</v>
      </c>
      <c r="C103" s="0" t="n">
        <f aca="false">A103-$A$3</f>
        <v>179.998779</v>
      </c>
      <c r="D103" s="0" t="n">
        <f aca="false">B103-$B$3</f>
        <v>0.00785908571428573</v>
      </c>
      <c r="F103" s="0" t="n">
        <v>2159.999939</v>
      </c>
      <c r="G103" s="0" t="n">
        <v>0.00066892857142857</v>
      </c>
      <c r="I103" s="0" t="n">
        <v>970.383789</v>
      </c>
      <c r="J103" s="0" t="n">
        <v>-0.421891342857143</v>
      </c>
      <c r="K103" s="0" t="n">
        <f aca="false">I103-$I$3</f>
        <v>719.999832</v>
      </c>
      <c r="L103" s="0" t="n">
        <f aca="false">J103-$J$3</f>
        <v>-0.0011729857142857</v>
      </c>
      <c r="N103" s="0" t="n">
        <v>1878.588623</v>
      </c>
      <c r="O103" s="0" t="n">
        <v>-0.468924828571429</v>
      </c>
      <c r="P103" s="0" t="n">
        <f aca="false">N103-$N$3</f>
        <v>1079.998779</v>
      </c>
      <c r="Q103" s="0" t="n">
        <f aca="false">O103-$O$3</f>
        <v>0.00168129999999989</v>
      </c>
      <c r="S103" s="0" t="n">
        <v>7799.773803</v>
      </c>
      <c r="T103" s="0" t="n">
        <v>-0.00616285714285719</v>
      </c>
    </row>
    <row r="104" customFormat="false" ht="13.5" hidden="false" customHeight="false" outlineLevel="0" collapsed="false">
      <c r="A104" s="0" t="n">
        <v>844.174622</v>
      </c>
      <c r="B104" s="0" t="n">
        <v>-0.523453742857143</v>
      </c>
      <c r="C104" s="0" t="n">
        <f aca="false">A104-$A$3</f>
        <v>181.798645</v>
      </c>
      <c r="D104" s="0" t="n">
        <f aca="false">B104-$B$3</f>
        <v>0.00793728571428576</v>
      </c>
      <c r="F104" s="0" t="n">
        <v>2181.599304</v>
      </c>
      <c r="G104" s="0" t="n">
        <v>0.00200041428571433</v>
      </c>
      <c r="I104" s="0" t="n">
        <v>977.583252</v>
      </c>
      <c r="J104" s="0" t="n">
        <v>-0.421734971428571</v>
      </c>
      <c r="K104" s="0" t="n">
        <f aca="false">I104-$I$3</f>
        <v>727.199295</v>
      </c>
      <c r="L104" s="0" t="n">
        <f aca="false">J104-$J$3</f>
        <v>-0.00101661428571426</v>
      </c>
      <c r="N104" s="0" t="n">
        <v>1889.388672</v>
      </c>
      <c r="O104" s="0" t="n">
        <v>-0.468612014285714</v>
      </c>
      <c r="P104" s="0" t="n">
        <f aca="false">N104-$N$3</f>
        <v>1090.798828</v>
      </c>
      <c r="Q104" s="0" t="n">
        <f aca="false">O104-$O$3</f>
        <v>0.00199411428571422</v>
      </c>
      <c r="S104" s="0" t="n">
        <v>7888.561889</v>
      </c>
      <c r="T104" s="0" t="n">
        <v>-0.00608672857142861</v>
      </c>
    </row>
    <row r="105" customFormat="false" ht="13.5" hidden="false" customHeight="false" outlineLevel="0" collapsed="false">
      <c r="A105" s="0" t="n">
        <v>845.975586</v>
      </c>
      <c r="B105" s="0" t="n">
        <v>-0.523336414285714</v>
      </c>
      <c r="C105" s="0" t="n">
        <f aca="false">A105-$A$3</f>
        <v>183.599609</v>
      </c>
      <c r="D105" s="0" t="n">
        <f aca="false">B105-$B$3</f>
        <v>0.0080546142857143</v>
      </c>
      <c r="F105" s="0" t="n">
        <v>2203.198913</v>
      </c>
      <c r="G105" s="0" t="n">
        <v>-0.000548399999999907</v>
      </c>
      <c r="I105" s="0" t="n">
        <v>984.783081</v>
      </c>
      <c r="J105" s="0" t="n">
        <v>-0.421774071428571</v>
      </c>
      <c r="K105" s="0" t="n">
        <f aca="false">I105-$I$3</f>
        <v>734.399124</v>
      </c>
      <c r="L105" s="0" t="n">
        <f aca="false">J105-$J$3</f>
        <v>-0.00105571428571427</v>
      </c>
      <c r="N105" s="0" t="n">
        <v>1900.189087</v>
      </c>
      <c r="O105" s="0" t="n">
        <v>-0.4688075</v>
      </c>
      <c r="P105" s="0" t="n">
        <f aca="false">N105-$N$3</f>
        <v>1101.599243</v>
      </c>
      <c r="Q105" s="0" t="n">
        <f aca="false">O105-$O$3</f>
        <v>0.00179862857142854</v>
      </c>
      <c r="S105" s="0" t="n">
        <v>7977.45935</v>
      </c>
      <c r="T105" s="0" t="n">
        <v>-0.00616285714285719</v>
      </c>
    </row>
    <row r="106" customFormat="false" ht="13.5" hidden="false" customHeight="false" outlineLevel="0" collapsed="false">
      <c r="A106" s="0" t="n">
        <v>847.776123</v>
      </c>
      <c r="B106" s="0" t="n">
        <v>-0.523414614285714</v>
      </c>
      <c r="C106" s="0" t="n">
        <f aca="false">A106-$A$3</f>
        <v>185.400146</v>
      </c>
      <c r="D106" s="0" t="n">
        <f aca="false">B106-$B$3</f>
        <v>0.00797641428571427</v>
      </c>
      <c r="F106" s="0" t="n">
        <v>2224.798035</v>
      </c>
      <c r="G106" s="0" t="n">
        <v>-0.00051035714285709</v>
      </c>
      <c r="I106" s="0" t="n">
        <v>991.984131</v>
      </c>
      <c r="J106" s="0" t="n">
        <v>-0.421774071428571</v>
      </c>
      <c r="K106" s="0" t="n">
        <f aca="false">I106-$I$3</f>
        <v>741.600174</v>
      </c>
      <c r="L106" s="0" t="n">
        <f aca="false">J106-$J$3</f>
        <v>-0.00105571428571427</v>
      </c>
      <c r="N106" s="0" t="n">
        <v>1910.989258</v>
      </c>
      <c r="O106" s="0" t="n">
        <v>-0.468846614285714</v>
      </c>
      <c r="P106" s="0" t="n">
        <f aca="false">N106-$N$3</f>
        <v>1112.399414</v>
      </c>
      <c r="Q106" s="0" t="n">
        <f aca="false">O106-$O$3</f>
        <v>0.00175951428571425</v>
      </c>
      <c r="S106" s="0" t="n">
        <v>8066.466186</v>
      </c>
      <c r="T106" s="0" t="n">
        <v>-0.00612481428571438</v>
      </c>
    </row>
    <row r="107" customFormat="false" ht="13.5" hidden="false" customHeight="false" outlineLevel="0" collapsed="false">
      <c r="A107" s="0" t="n">
        <v>849.575928</v>
      </c>
      <c r="B107" s="0" t="n">
        <v>-0.523258214285714</v>
      </c>
      <c r="C107" s="0" t="n">
        <f aca="false">A107-$A$3</f>
        <v>187.199951</v>
      </c>
      <c r="D107" s="0" t="n">
        <f aca="false">B107-$B$3</f>
        <v>0.00813281428571433</v>
      </c>
      <c r="F107" s="0" t="n">
        <v>2246.39862</v>
      </c>
      <c r="G107" s="0" t="n">
        <v>-0.00051035714285709</v>
      </c>
      <c r="I107" s="0" t="n">
        <v>999.183594</v>
      </c>
      <c r="J107" s="0" t="n">
        <v>-0.421578571428571</v>
      </c>
      <c r="K107" s="0" t="n">
        <f aca="false">I107-$I$3</f>
        <v>748.799637</v>
      </c>
      <c r="L107" s="0" t="n">
        <f aca="false">J107-$J$3</f>
        <v>-0.000860214285714256</v>
      </c>
      <c r="N107" s="0" t="n">
        <v>1921.78894</v>
      </c>
      <c r="O107" s="0" t="n">
        <v>-0.468299214285714</v>
      </c>
      <c r="P107" s="0" t="n">
        <f aca="false">N107-$N$3</f>
        <v>1123.199096</v>
      </c>
      <c r="Q107" s="0" t="n">
        <f aca="false">O107-$O$3</f>
        <v>0.00230691428571422</v>
      </c>
      <c r="S107" s="0" t="n">
        <v>8155.580444</v>
      </c>
      <c r="T107" s="0" t="n">
        <v>-0.00570634285714289</v>
      </c>
    </row>
    <row r="108" customFormat="false" ht="13.5" hidden="false" customHeight="false" outlineLevel="0" collapsed="false">
      <c r="A108" s="0" t="n">
        <v>851.374512</v>
      </c>
      <c r="B108" s="0" t="n">
        <v>-0.523766542857143</v>
      </c>
      <c r="C108" s="0" t="n">
        <f aca="false">A108-$A$3</f>
        <v>188.998535</v>
      </c>
      <c r="D108" s="0" t="n">
        <f aca="false">B108-$B$3</f>
        <v>0.00762448571428576</v>
      </c>
      <c r="F108" s="0" t="n">
        <v>2267.998718</v>
      </c>
      <c r="G108" s="0" t="n">
        <v>-0.00032017142857145</v>
      </c>
      <c r="I108" s="0" t="n">
        <v>1006.383362</v>
      </c>
      <c r="J108" s="0" t="n">
        <v>-0.421578571428571</v>
      </c>
      <c r="K108" s="0" t="n">
        <f aca="false">I108-$I$3</f>
        <v>755.999405</v>
      </c>
      <c r="L108" s="0" t="n">
        <f aca="false">J108-$J$3</f>
        <v>-0.000860214285714256</v>
      </c>
      <c r="N108" s="0" t="n">
        <v>1932.589355</v>
      </c>
      <c r="O108" s="0" t="n">
        <v>-0.4690421</v>
      </c>
      <c r="P108" s="0" t="n">
        <f aca="false">N108-$N$3</f>
        <v>1133.999511</v>
      </c>
      <c r="Q108" s="0" t="n">
        <f aca="false">O108-$O$3</f>
        <v>0.00156402857142857</v>
      </c>
      <c r="S108" s="0" t="n">
        <v>8244.801147</v>
      </c>
      <c r="T108" s="0" t="n">
        <v>-0.00616285714285719</v>
      </c>
    </row>
    <row r="109" customFormat="false" ht="13.5" hidden="false" customHeight="false" outlineLevel="0" collapsed="false">
      <c r="A109" s="0" t="n">
        <v>853.175781</v>
      </c>
      <c r="B109" s="0" t="n">
        <v>-0.522984528571429</v>
      </c>
      <c r="C109" s="0" t="n">
        <f aca="false">A109-$A$3</f>
        <v>190.799804</v>
      </c>
      <c r="D109" s="0" t="n">
        <f aca="false">B109-$B$3</f>
        <v>0.00840650000000009</v>
      </c>
      <c r="F109" s="0" t="n">
        <v>2289.598572</v>
      </c>
      <c r="G109" s="0" t="n">
        <v>-5.38571428571194E-005</v>
      </c>
      <c r="I109" s="0" t="n">
        <v>1013.583252</v>
      </c>
      <c r="J109" s="0" t="n">
        <v>-0.422125957142857</v>
      </c>
      <c r="K109" s="0" t="n">
        <f aca="false">I109-$I$3</f>
        <v>763.199295</v>
      </c>
      <c r="L109" s="0" t="n">
        <f aca="false">J109-$J$3</f>
        <v>-0.00140759999999995</v>
      </c>
      <c r="N109" s="0" t="n">
        <v>1943.389526</v>
      </c>
      <c r="O109" s="0" t="n">
        <v>-0.4688075</v>
      </c>
      <c r="P109" s="0" t="n">
        <f aca="false">N109-$N$3</f>
        <v>1144.799682</v>
      </c>
      <c r="Q109" s="0" t="n">
        <f aca="false">O109-$O$3</f>
        <v>0.00179862857142854</v>
      </c>
      <c r="S109" s="0" t="n">
        <v>8334.130249</v>
      </c>
      <c r="T109" s="0" t="n">
        <v>-0.00650520000000004</v>
      </c>
    </row>
    <row r="110" customFormat="false" ht="13.5" hidden="false" customHeight="false" outlineLevel="0" collapsed="false">
      <c r="A110" s="0" t="n">
        <v>854.974609</v>
      </c>
      <c r="B110" s="0" t="n">
        <v>-0.523140928571429</v>
      </c>
      <c r="C110" s="0" t="n">
        <f aca="false">A110-$A$3</f>
        <v>192.598632</v>
      </c>
      <c r="D110" s="0" t="n">
        <f aca="false">B110-$B$3</f>
        <v>0.00825010000000004</v>
      </c>
      <c r="F110" s="0" t="n">
        <v>2311.198181</v>
      </c>
      <c r="G110" s="0" t="n">
        <v>-0.000129985714285644</v>
      </c>
      <c r="I110" s="0" t="n">
        <v>1020.78302</v>
      </c>
      <c r="J110" s="0" t="n">
        <v>-0.422321457142857</v>
      </c>
      <c r="K110" s="0" t="n">
        <f aca="false">I110-$I$3</f>
        <v>770.399063</v>
      </c>
      <c r="L110" s="0" t="n">
        <f aca="false">J110-$J$3</f>
        <v>-0.00160309999999997</v>
      </c>
      <c r="N110" s="0" t="n">
        <v>1954.189697</v>
      </c>
      <c r="O110" s="0" t="n">
        <v>-0.4688075</v>
      </c>
      <c r="P110" s="0" t="n">
        <f aca="false">N110-$N$3</f>
        <v>1155.599853</v>
      </c>
      <c r="Q110" s="0" t="n">
        <f aca="false">O110-$O$3</f>
        <v>0.00179862857142854</v>
      </c>
      <c r="S110" s="0" t="n">
        <v>8423.561889</v>
      </c>
      <c r="T110" s="0" t="n">
        <v>-0.0060106571428572</v>
      </c>
    </row>
    <row r="111" customFormat="false" ht="13.5" hidden="false" customHeight="false" outlineLevel="0" collapsed="false">
      <c r="A111" s="0" t="n">
        <v>856.774902</v>
      </c>
      <c r="B111" s="0" t="n">
        <v>-0.523336414285714</v>
      </c>
      <c r="C111" s="0" t="n">
        <f aca="false">A111-$A$3</f>
        <v>194.398925</v>
      </c>
      <c r="D111" s="0" t="n">
        <f aca="false">B111-$B$3</f>
        <v>0.0080546142857143</v>
      </c>
      <c r="F111" s="0" t="n">
        <v>2332.799499</v>
      </c>
      <c r="G111" s="0" t="n">
        <v>-9.18857142857138E-005</v>
      </c>
      <c r="I111" s="0" t="n">
        <v>1027.982788</v>
      </c>
      <c r="J111" s="0" t="n">
        <v>-0.421852242857143</v>
      </c>
      <c r="K111" s="0" t="n">
        <f aca="false">I111-$I$3</f>
        <v>777.598831</v>
      </c>
      <c r="L111" s="0" t="n">
        <f aca="false">J111-$J$3</f>
        <v>-0.00113388571428569</v>
      </c>
      <c r="N111" s="0" t="n">
        <v>1964.989258</v>
      </c>
      <c r="O111" s="0" t="n">
        <v>-0.4688857</v>
      </c>
      <c r="P111" s="0" t="n">
        <f aca="false">N111-$N$3</f>
        <v>1166.399414</v>
      </c>
      <c r="Q111" s="0" t="n">
        <f aca="false">O111-$O$3</f>
        <v>0.00172042857142857</v>
      </c>
      <c r="S111" s="0" t="n">
        <v>8513.099975</v>
      </c>
      <c r="T111" s="0" t="n">
        <v>-0.00597261428571433</v>
      </c>
    </row>
    <row r="112" customFormat="false" ht="13.5" hidden="false" customHeight="false" outlineLevel="0" collapsed="false">
      <c r="A112" s="0" t="n">
        <v>858.574829</v>
      </c>
      <c r="B112" s="0" t="n">
        <v>-0.523727414285714</v>
      </c>
      <c r="C112" s="0" t="n">
        <f aca="false">A112-$A$3</f>
        <v>196.198852</v>
      </c>
      <c r="D112" s="0" t="n">
        <f aca="false">B112-$B$3</f>
        <v>0.00766361428571438</v>
      </c>
      <c r="F112" s="0" t="n">
        <v>2354.399841</v>
      </c>
      <c r="G112" s="0" t="n">
        <v>-0.000624528571428543</v>
      </c>
      <c r="I112" s="0" t="n">
        <v>1035.182983</v>
      </c>
      <c r="J112" s="0" t="n">
        <v>-0.422008657142857</v>
      </c>
      <c r="K112" s="0" t="n">
        <f aca="false">I112-$I$3</f>
        <v>784.799026</v>
      </c>
      <c r="L112" s="0" t="n">
        <f aca="false">J112-$J$3</f>
        <v>-0.00129029999999997</v>
      </c>
      <c r="N112" s="0" t="n">
        <v>1975.788818</v>
      </c>
      <c r="O112" s="0" t="n">
        <v>-0.469159428571429</v>
      </c>
      <c r="P112" s="0" t="n">
        <f aca="false">N112-$N$3</f>
        <v>1177.198974</v>
      </c>
      <c r="Q112" s="0" t="n">
        <f aca="false">O112-$O$3</f>
        <v>0.00144669999999991</v>
      </c>
      <c r="S112" s="0" t="n">
        <v>8602.7406</v>
      </c>
      <c r="T112" s="0" t="n">
        <v>-0.0060106571428572</v>
      </c>
    </row>
    <row r="113" customFormat="false" ht="13.5" hidden="false" customHeight="false" outlineLevel="0" collapsed="false">
      <c r="A113" s="0" t="n">
        <v>860.37616</v>
      </c>
      <c r="B113" s="0" t="n">
        <v>-0.522789</v>
      </c>
      <c r="C113" s="0" t="n">
        <f aca="false">A113-$A$3</f>
        <v>198.000183</v>
      </c>
      <c r="D113" s="0" t="n">
        <f aca="false">B113-$B$3</f>
        <v>0.00860202857142856</v>
      </c>
      <c r="F113" s="0" t="n">
        <v>2375.99823</v>
      </c>
      <c r="G113" s="0" t="n">
        <v>0.0010874</v>
      </c>
      <c r="I113" s="0" t="n">
        <v>1042.382935</v>
      </c>
      <c r="J113" s="0" t="n">
        <v>-0.422047757142857</v>
      </c>
      <c r="K113" s="0" t="n">
        <f aca="false">I113-$I$3</f>
        <v>791.998978</v>
      </c>
      <c r="L113" s="0" t="n">
        <f aca="false">J113-$J$3</f>
        <v>-0.00132939999999998</v>
      </c>
      <c r="N113" s="0" t="n">
        <v>1986.588989</v>
      </c>
      <c r="O113" s="0" t="n">
        <v>-0.4691203</v>
      </c>
      <c r="P113" s="0" t="n">
        <f aca="false">N113-$N$3</f>
        <v>1187.999145</v>
      </c>
      <c r="Q113" s="0" t="n">
        <f aca="false">O113-$O$3</f>
        <v>0.00148582857142859</v>
      </c>
      <c r="S113" s="0" t="n">
        <v>8692.481811</v>
      </c>
      <c r="T113" s="0" t="n">
        <v>-0.0063150142857144</v>
      </c>
    </row>
    <row r="114" customFormat="false" ht="13.5" hidden="false" customHeight="false" outlineLevel="0" collapsed="false">
      <c r="A114" s="0" t="n">
        <v>862.17511</v>
      </c>
      <c r="B114" s="0" t="n">
        <v>-0.523492814285714</v>
      </c>
      <c r="C114" s="0" t="n">
        <f aca="false">A114-$A$3</f>
        <v>199.799133</v>
      </c>
      <c r="D114" s="0" t="n">
        <f aca="false">B114-$B$3</f>
        <v>0.00789821428571436</v>
      </c>
      <c r="F114" s="0" t="n">
        <v>2397.59906</v>
      </c>
      <c r="G114" s="0" t="n">
        <v>0.000402657142857185</v>
      </c>
      <c r="I114" s="0" t="n">
        <v>1049.582886</v>
      </c>
      <c r="J114" s="0" t="n">
        <v>-0.421148457142857</v>
      </c>
      <c r="K114" s="0" t="n">
        <f aca="false">I114-$I$3</f>
        <v>799.198929</v>
      </c>
      <c r="L114" s="0" t="n">
        <f aca="false">J114-$J$3</f>
        <v>-0.000430099999999989</v>
      </c>
      <c r="N114" s="0" t="n">
        <v>1997.388672</v>
      </c>
      <c r="O114" s="0" t="n">
        <v>-0.4690421</v>
      </c>
      <c r="P114" s="0" t="n">
        <f aca="false">N114-$N$3</f>
        <v>1198.798828</v>
      </c>
      <c r="Q114" s="0" t="n">
        <f aca="false">O114-$O$3</f>
        <v>0.00156402857142857</v>
      </c>
      <c r="S114" s="0" t="n">
        <v>8782.325561</v>
      </c>
      <c r="T114" s="0" t="n">
        <v>-0.0058585000000001</v>
      </c>
    </row>
    <row r="115" customFormat="false" ht="13.5" hidden="false" customHeight="false" outlineLevel="0" collapsed="false">
      <c r="A115" s="0" t="n">
        <v>863.976013</v>
      </c>
      <c r="B115" s="0" t="n">
        <v>-0.523258214285714</v>
      </c>
      <c r="C115" s="0" t="n">
        <f aca="false">A115-$A$3</f>
        <v>201.600036</v>
      </c>
      <c r="D115" s="0" t="n">
        <f aca="false">B115-$B$3</f>
        <v>0.00813281428571433</v>
      </c>
      <c r="F115" s="0" t="n">
        <v>2419.199402</v>
      </c>
      <c r="G115" s="0" t="n">
        <v>0.00211452857142862</v>
      </c>
      <c r="I115" s="0" t="n">
        <v>1056.784424</v>
      </c>
      <c r="J115" s="0" t="n">
        <v>-0.422243257142857</v>
      </c>
      <c r="K115" s="0" t="n">
        <f aca="false">I115-$I$3</f>
        <v>806.400467</v>
      </c>
      <c r="L115" s="0" t="n">
        <f aca="false">J115-$J$3</f>
        <v>-0.0015249</v>
      </c>
      <c r="N115" s="0" t="n">
        <v>2008.190308</v>
      </c>
      <c r="O115" s="0" t="n">
        <v>-0.468924828571429</v>
      </c>
      <c r="P115" s="0" t="n">
        <f aca="false">N115-$N$3</f>
        <v>1209.600464</v>
      </c>
      <c r="Q115" s="0" t="n">
        <f aca="false">O115-$O$3</f>
        <v>0.00168129999999989</v>
      </c>
      <c r="S115" s="0" t="n">
        <v>8872.269897</v>
      </c>
      <c r="T115" s="0" t="n">
        <v>-0.0060106571428572</v>
      </c>
    </row>
    <row r="116" customFormat="false" ht="13.5" hidden="false" customHeight="false" outlineLevel="0" collapsed="false">
      <c r="A116" s="0" t="n">
        <v>865.775085</v>
      </c>
      <c r="B116" s="0" t="n">
        <v>-0.523219142857143</v>
      </c>
      <c r="C116" s="0" t="n">
        <f aca="false">A116-$A$3</f>
        <v>203.399108</v>
      </c>
      <c r="D116" s="0" t="n">
        <f aca="false">B116-$B$3</f>
        <v>0.00817188571428573</v>
      </c>
      <c r="F116" s="0" t="n">
        <v>2440.798035</v>
      </c>
      <c r="G116" s="0" t="n">
        <v>-0.00066257142857136</v>
      </c>
      <c r="I116" s="0" t="n">
        <v>1063.984253</v>
      </c>
      <c r="J116" s="0" t="n">
        <v>-0.421500371428571</v>
      </c>
      <c r="K116" s="0" t="n">
        <f aca="false">I116-$I$3</f>
        <v>813.600296</v>
      </c>
      <c r="L116" s="0" t="n">
        <f aca="false">J116-$J$3</f>
        <v>-0.000782014285714283</v>
      </c>
      <c r="N116" s="0" t="n">
        <v>2018.988647</v>
      </c>
      <c r="O116" s="0" t="n">
        <v>-0.468025485714286</v>
      </c>
      <c r="P116" s="0" t="n">
        <f aca="false">N116-$N$3</f>
        <v>1220.398803</v>
      </c>
      <c r="Q116" s="0" t="n">
        <f aca="false">O116-$O$3</f>
        <v>0.00258064285714282</v>
      </c>
      <c r="S116" s="0" t="n">
        <v>8962.314819</v>
      </c>
      <c r="T116" s="0" t="n">
        <v>-0.00597261428571433</v>
      </c>
    </row>
    <row r="117" customFormat="false" ht="13.5" hidden="false" customHeight="false" outlineLevel="0" collapsed="false">
      <c r="A117" s="0" t="n">
        <v>867.576233</v>
      </c>
      <c r="B117" s="0" t="n">
        <v>-0.523375542857143</v>
      </c>
      <c r="C117" s="0" t="n">
        <f aca="false">A117-$A$3</f>
        <v>205.200256</v>
      </c>
      <c r="D117" s="0" t="n">
        <f aca="false">B117-$B$3</f>
        <v>0.00801548571428579</v>
      </c>
      <c r="F117" s="0" t="n">
        <v>2462.399353</v>
      </c>
      <c r="G117" s="0" t="n">
        <v>0.000402657142857185</v>
      </c>
      <c r="I117" s="0" t="n">
        <v>1071.18396</v>
      </c>
      <c r="J117" s="0" t="n">
        <v>-0.421187571428571</v>
      </c>
      <c r="K117" s="0" t="n">
        <f aca="false">I117-$I$3</f>
        <v>820.800003</v>
      </c>
      <c r="L117" s="0" t="n">
        <f aca="false">J117-$J$3</f>
        <v>-0.000469214285714281</v>
      </c>
      <c r="N117" s="0" t="n">
        <v>2029.789063</v>
      </c>
      <c r="O117" s="0" t="n">
        <v>-0.468064614285714</v>
      </c>
      <c r="P117" s="0" t="n">
        <f aca="false">N117-$N$3</f>
        <v>1231.199219</v>
      </c>
      <c r="Q117" s="0" t="n">
        <f aca="false">O117-$O$3</f>
        <v>0.00254151428571431</v>
      </c>
      <c r="S117" s="0" t="n">
        <v>9052.455444</v>
      </c>
      <c r="T117" s="0" t="n">
        <v>-0.00604868571428574</v>
      </c>
    </row>
    <row r="118" customFormat="false" ht="13.5" hidden="false" customHeight="false" outlineLevel="0" collapsed="false">
      <c r="A118" s="0" t="n">
        <v>869.376648</v>
      </c>
      <c r="B118" s="0" t="n">
        <v>-0.523219142857143</v>
      </c>
      <c r="C118" s="0" t="n">
        <f aca="false">A118-$A$3</f>
        <v>207.000671</v>
      </c>
      <c r="D118" s="0" t="n">
        <f aca="false">B118-$B$3</f>
        <v>0.00817188571428573</v>
      </c>
      <c r="F118" s="0" t="n">
        <v>2483.999939</v>
      </c>
      <c r="G118" s="0" t="n">
        <v>0.000897200000000029</v>
      </c>
      <c r="I118" s="0" t="n">
        <v>1078.383545</v>
      </c>
      <c r="J118" s="0" t="n">
        <v>-0.421383071428571</v>
      </c>
      <c r="K118" s="0" t="n">
        <f aca="false">I118-$I$3</f>
        <v>827.999588</v>
      </c>
      <c r="L118" s="0" t="n">
        <f aca="false">J118-$J$3</f>
        <v>-0.000664714285714296</v>
      </c>
      <c r="N118" s="0" t="n">
        <v>2040.589111</v>
      </c>
      <c r="O118" s="0" t="n">
        <v>-0.4691203</v>
      </c>
      <c r="P118" s="0" t="n">
        <f aca="false">N118-$N$3</f>
        <v>1241.999267</v>
      </c>
      <c r="Q118" s="0" t="n">
        <f aca="false">O118-$O$3</f>
        <v>0.00148582857142859</v>
      </c>
      <c r="S118" s="0" t="n">
        <v>9142.695678</v>
      </c>
      <c r="T118" s="0" t="n">
        <v>-0.00620090000000007</v>
      </c>
    </row>
    <row r="119" customFormat="false" ht="13.5" hidden="false" customHeight="false" outlineLevel="0" collapsed="false">
      <c r="A119" s="0" t="n">
        <v>871.174744</v>
      </c>
      <c r="B119" s="0" t="n">
        <v>-0.523180014285714</v>
      </c>
      <c r="C119" s="0" t="n">
        <f aca="false">A119-$A$3</f>
        <v>208.798767</v>
      </c>
      <c r="D119" s="0" t="n">
        <f aca="false">B119-$B$3</f>
        <v>0.00821101428571425</v>
      </c>
      <c r="F119" s="0" t="n">
        <v>2505.599792</v>
      </c>
      <c r="G119" s="0" t="n">
        <v>0.000136342857142854</v>
      </c>
      <c r="I119" s="0" t="n">
        <v>1085.583008</v>
      </c>
      <c r="J119" s="0" t="n">
        <v>-0.421930442857143</v>
      </c>
      <c r="K119" s="0" t="n">
        <f aca="false">I119-$I$3</f>
        <v>835.199051</v>
      </c>
      <c r="L119" s="0" t="n">
        <f aca="false">J119-$J$3</f>
        <v>-0.00121208571428572</v>
      </c>
      <c r="N119" s="0" t="n">
        <v>2051.389648</v>
      </c>
      <c r="O119" s="0" t="n">
        <v>-0.468729285714286</v>
      </c>
      <c r="P119" s="0" t="n">
        <f aca="false">N119-$N$3</f>
        <v>1252.799804</v>
      </c>
      <c r="Q119" s="0" t="n">
        <f aca="false">O119-$O$3</f>
        <v>0.00187684285714279</v>
      </c>
      <c r="S119" s="0" t="n">
        <v>9233.033569</v>
      </c>
      <c r="T119" s="0" t="n">
        <v>-0.00578242857142869</v>
      </c>
    </row>
    <row r="120" customFormat="false" ht="13.5" hidden="false" customHeight="false" outlineLevel="0" collapsed="false">
      <c r="A120" s="0" t="n">
        <v>872.975159</v>
      </c>
      <c r="B120" s="0" t="n">
        <v>-0.522632657142857</v>
      </c>
      <c r="C120" s="0" t="n">
        <f aca="false">A120-$A$3</f>
        <v>210.599182</v>
      </c>
      <c r="D120" s="0" t="n">
        <f aca="false">B120-$B$3</f>
        <v>0.0087583714285715</v>
      </c>
      <c r="F120" s="0" t="n">
        <v>2527.19989</v>
      </c>
      <c r="G120" s="0" t="n">
        <v>0.00230477142857148</v>
      </c>
      <c r="I120" s="0" t="n">
        <v>1092.782837</v>
      </c>
      <c r="J120" s="0" t="n">
        <v>-0.421930442857143</v>
      </c>
      <c r="K120" s="0" t="n">
        <f aca="false">I120-$I$3</f>
        <v>842.39888</v>
      </c>
      <c r="L120" s="0" t="n">
        <f aca="false">J120-$J$3</f>
        <v>-0.00121208571428572</v>
      </c>
      <c r="N120" s="0" t="n">
        <v>2062.189453</v>
      </c>
      <c r="O120" s="0" t="n">
        <v>-0.469237628571429</v>
      </c>
      <c r="P120" s="0" t="n">
        <f aca="false">N120-$N$3</f>
        <v>1263.599609</v>
      </c>
      <c r="Q120" s="0" t="n">
        <f aca="false">O120-$O$3</f>
        <v>0.00136849999999994</v>
      </c>
      <c r="S120" s="0" t="n">
        <v>9323.46521</v>
      </c>
      <c r="T120" s="0" t="n">
        <v>-0.00616285714285719</v>
      </c>
    </row>
    <row r="121" customFormat="false" ht="13.5" hidden="false" customHeight="false" outlineLevel="0" collapsed="false">
      <c r="A121" s="0" t="n">
        <v>874.776184</v>
      </c>
      <c r="B121" s="0" t="n">
        <v>-0.5229454</v>
      </c>
      <c r="C121" s="0" t="n">
        <f aca="false">A121-$A$3</f>
        <v>212.400207</v>
      </c>
      <c r="D121" s="0" t="n">
        <f aca="false">B121-$B$3</f>
        <v>0.00844562857142861</v>
      </c>
      <c r="F121" s="0" t="n">
        <v>2548.798767</v>
      </c>
      <c r="G121" s="0" t="n">
        <v>0.00192434285714287</v>
      </c>
      <c r="I121" s="0" t="n">
        <v>1099.984375</v>
      </c>
      <c r="J121" s="0" t="n">
        <v>-0.421461271428571</v>
      </c>
      <c r="K121" s="0" t="n">
        <f aca="false">I121-$I$3</f>
        <v>849.600418</v>
      </c>
      <c r="L121" s="0" t="n">
        <f aca="false">J121-$J$3</f>
        <v>-0.000742914285714269</v>
      </c>
      <c r="N121" s="0" t="n">
        <v>2072.98999</v>
      </c>
      <c r="O121" s="0" t="n">
        <v>-0.468572885714286</v>
      </c>
      <c r="P121" s="0" t="n">
        <f aca="false">N121-$N$3</f>
        <v>1274.400146</v>
      </c>
      <c r="Q121" s="0" t="n">
        <f aca="false">O121-$O$3</f>
        <v>0.00203324285714279</v>
      </c>
      <c r="S121" s="0" t="n">
        <v>9413.99353</v>
      </c>
      <c r="T121" s="0" t="n">
        <v>-0.00589654285714292</v>
      </c>
    </row>
    <row r="122" customFormat="false" ht="13.5" hidden="false" customHeight="false" outlineLevel="0" collapsed="false">
      <c r="A122" s="0" t="n">
        <v>876.575195</v>
      </c>
      <c r="B122" s="0" t="n">
        <v>-0.523062728571429</v>
      </c>
      <c r="C122" s="0" t="n">
        <f aca="false">A122-$A$3</f>
        <v>214.199218</v>
      </c>
      <c r="D122" s="0" t="n">
        <f aca="false">B122-$B$3</f>
        <v>0.00832830000000007</v>
      </c>
      <c r="F122" s="0" t="n">
        <v>2570.399353</v>
      </c>
      <c r="G122" s="0" t="n">
        <v>9.83000000000373E-005</v>
      </c>
      <c r="I122" s="0" t="n">
        <v>1107.184082</v>
      </c>
      <c r="J122" s="0" t="n">
        <v>-0.421383071428571</v>
      </c>
      <c r="K122" s="0" t="n">
        <f aca="false">I122-$I$3</f>
        <v>856.800125</v>
      </c>
      <c r="L122" s="0" t="n">
        <f aca="false">J122-$J$3</f>
        <v>-0.000664714285714296</v>
      </c>
      <c r="N122" s="0" t="n">
        <v>2083.788574</v>
      </c>
      <c r="O122" s="0" t="n">
        <v>-0.468455614285714</v>
      </c>
      <c r="P122" s="0" t="n">
        <f aca="false">N122-$N$3</f>
        <v>1285.19873</v>
      </c>
      <c r="Q122" s="0" t="n">
        <f aca="false">O122-$O$3</f>
        <v>0.00215051428571422</v>
      </c>
      <c r="S122" s="0" t="n">
        <v>9504.614624</v>
      </c>
      <c r="T122" s="0" t="n">
        <v>-0.00627697142857148</v>
      </c>
    </row>
    <row r="123" customFormat="false" ht="13.5" hidden="false" customHeight="false" outlineLevel="0" collapsed="false">
      <c r="A123" s="0" t="n">
        <v>878.376099</v>
      </c>
      <c r="B123" s="0" t="n">
        <v>-0.522906328571429</v>
      </c>
      <c r="C123" s="0" t="n">
        <f aca="false">A123-$A$3</f>
        <v>216.000122</v>
      </c>
      <c r="D123" s="0" t="n">
        <f aca="false">B123-$B$3</f>
        <v>0.00848470000000001</v>
      </c>
      <c r="F123" s="0" t="n">
        <v>2591.999206</v>
      </c>
      <c r="G123" s="0" t="n">
        <v>0.000935242857142901</v>
      </c>
      <c r="I123" s="0" t="n">
        <v>1114.383789</v>
      </c>
      <c r="J123" s="0" t="n">
        <v>-0.421656771428571</v>
      </c>
      <c r="K123" s="0" t="n">
        <f aca="false">I123-$I$3</f>
        <v>863.999832</v>
      </c>
      <c r="L123" s="0" t="n">
        <f aca="false">J123-$J$3</f>
        <v>-0.000938414285714284</v>
      </c>
      <c r="N123" s="0" t="n">
        <v>2094.589355</v>
      </c>
      <c r="O123" s="0" t="n">
        <v>-0.468533814285714</v>
      </c>
      <c r="P123" s="0" t="n">
        <f aca="false">N123-$N$3</f>
        <v>1295.999511</v>
      </c>
      <c r="Q123" s="0" t="n">
        <f aca="false">O123-$O$3</f>
        <v>0.00207231428571425</v>
      </c>
      <c r="S123" s="0" t="n">
        <v>9595.330444</v>
      </c>
      <c r="T123" s="0" t="n">
        <v>-0.00578242857142869</v>
      </c>
    </row>
    <row r="124" customFormat="false" ht="13.5" hidden="false" customHeight="false" outlineLevel="0" collapsed="false">
      <c r="A124" s="0" t="n">
        <v>880.174927</v>
      </c>
      <c r="B124" s="0" t="n">
        <v>-0.522749928571429</v>
      </c>
      <c r="C124" s="0" t="n">
        <f aca="false">A124-$A$3</f>
        <v>217.79895</v>
      </c>
      <c r="D124" s="0" t="n">
        <f aca="false">B124-$B$3</f>
        <v>0.00864110000000007</v>
      </c>
      <c r="F124" s="0" t="n">
        <v>2613.598572</v>
      </c>
      <c r="G124" s="0" t="n">
        <v>-0.000129985714285644</v>
      </c>
      <c r="I124" s="0" t="n">
        <v>1121.583374</v>
      </c>
      <c r="J124" s="0" t="n">
        <v>-0.421461271428571</v>
      </c>
      <c r="K124" s="0" t="n">
        <f aca="false">I124-$I$3</f>
        <v>871.199417</v>
      </c>
      <c r="L124" s="0" t="n">
        <f aca="false">J124-$J$3</f>
        <v>-0.000742914285714269</v>
      </c>
      <c r="N124" s="0" t="n">
        <v>2105.38916</v>
      </c>
      <c r="O124" s="0" t="n">
        <v>-0.4695113</v>
      </c>
      <c r="P124" s="0" t="n">
        <f aca="false">N124-$N$3</f>
        <v>1306.799316</v>
      </c>
      <c r="Q124" s="0" t="n">
        <f aca="false">O124-$O$3</f>
        <v>0.00109482857142851</v>
      </c>
      <c r="S124" s="0" t="n">
        <v>9686.140014</v>
      </c>
      <c r="T124" s="0" t="n">
        <v>-0.00574438571428576</v>
      </c>
    </row>
    <row r="125" customFormat="false" ht="13.5" hidden="false" customHeight="false" outlineLevel="0" collapsed="false">
      <c r="A125" s="0" t="n">
        <v>881.975403</v>
      </c>
      <c r="B125" s="0" t="n">
        <v>-0.522632657142857</v>
      </c>
      <c r="C125" s="0" t="n">
        <f aca="false">A125-$A$3</f>
        <v>219.599426</v>
      </c>
      <c r="D125" s="0" t="n">
        <f aca="false">B125-$B$3</f>
        <v>0.0087583714285715</v>
      </c>
      <c r="F125" s="0" t="n">
        <v>2635.199158</v>
      </c>
      <c r="G125" s="0" t="n">
        <v>0.00161998571428572</v>
      </c>
      <c r="I125" s="0" t="n">
        <v>1128.782959</v>
      </c>
      <c r="J125" s="0" t="n">
        <v>-0.421265771428571</v>
      </c>
      <c r="K125" s="0" t="n">
        <f aca="false">I125-$I$3</f>
        <v>878.399002</v>
      </c>
      <c r="L125" s="0" t="n">
        <f aca="false">J125-$J$3</f>
        <v>-0.000547414285714254</v>
      </c>
      <c r="N125" s="0" t="n">
        <v>2116.188965</v>
      </c>
      <c r="O125" s="0" t="n">
        <v>-0.468924828571429</v>
      </c>
      <c r="P125" s="0" t="n">
        <f aca="false">N125-$N$3</f>
        <v>1317.599121</v>
      </c>
      <c r="Q125" s="0" t="n">
        <f aca="false">O125-$O$3</f>
        <v>0.00168129999999989</v>
      </c>
      <c r="S125" s="0" t="n">
        <v>9777.040405</v>
      </c>
      <c r="T125" s="0" t="n">
        <v>-0.00597261428571433</v>
      </c>
    </row>
    <row r="126" customFormat="false" ht="13.5" hidden="false" customHeight="false" outlineLevel="0" collapsed="false">
      <c r="A126" s="0" t="n">
        <v>883.774963</v>
      </c>
      <c r="B126" s="0" t="n">
        <v>-0.523062728571429</v>
      </c>
      <c r="C126" s="0" t="n">
        <f aca="false">A126-$A$3</f>
        <v>221.398986</v>
      </c>
      <c r="D126" s="0" t="n">
        <f aca="false">B126-$B$3</f>
        <v>0.00832830000000007</v>
      </c>
      <c r="F126" s="0" t="n">
        <v>2656.799255</v>
      </c>
      <c r="G126" s="0" t="n">
        <v>-0.000282128571428467</v>
      </c>
      <c r="I126" s="0" t="n">
        <v>1135.984619</v>
      </c>
      <c r="J126" s="0" t="n">
        <v>-0.421617671428571</v>
      </c>
      <c r="K126" s="0" t="n">
        <f aca="false">I126-$I$3</f>
        <v>885.600662</v>
      </c>
      <c r="L126" s="0" t="n">
        <f aca="false">J126-$J$3</f>
        <v>-0.00089931428571427</v>
      </c>
      <c r="N126" s="0" t="n">
        <v>2126.989502</v>
      </c>
      <c r="O126" s="0" t="n">
        <v>-0.468025485714286</v>
      </c>
      <c r="P126" s="0" t="n">
        <f aca="false">N126-$N$3</f>
        <v>1328.399658</v>
      </c>
      <c r="Q126" s="0" t="n">
        <f aca="false">O126-$O$3</f>
        <v>0.00258064285714282</v>
      </c>
      <c r="S126" s="0" t="n">
        <v>9868.033569</v>
      </c>
      <c r="T126" s="0" t="n">
        <v>-0.00612481428571438</v>
      </c>
    </row>
    <row r="127" customFormat="false" ht="13.5" hidden="false" customHeight="false" outlineLevel="0" collapsed="false">
      <c r="A127" s="0" t="n">
        <v>885.575012</v>
      </c>
      <c r="B127" s="0" t="n">
        <v>-0.522671728571429</v>
      </c>
      <c r="C127" s="0" t="n">
        <f aca="false">A127-$A$3</f>
        <v>223.199035</v>
      </c>
      <c r="D127" s="0" t="n">
        <f aca="false">B127-$B$3</f>
        <v>0.0087193000000001</v>
      </c>
      <c r="F127" s="0" t="n">
        <v>2678.399353</v>
      </c>
      <c r="G127" s="0" t="n">
        <v>-0.00066257142857136</v>
      </c>
      <c r="I127" s="0" t="n">
        <v>1143.184326</v>
      </c>
      <c r="J127" s="0" t="n">
        <v>-0.421109357142857</v>
      </c>
      <c r="K127" s="0" t="n">
        <f aca="false">I127-$I$3</f>
        <v>892.800369</v>
      </c>
      <c r="L127" s="0" t="n">
        <f aca="false">J127-$J$3</f>
        <v>-0.000390999999999975</v>
      </c>
      <c r="N127" s="0" t="n">
        <v>2137.789551</v>
      </c>
      <c r="O127" s="0" t="n">
        <v>-0.468572885714286</v>
      </c>
      <c r="P127" s="0" t="n">
        <f aca="false">N127-$N$3</f>
        <v>1339.199707</v>
      </c>
      <c r="Q127" s="0" t="n">
        <f aca="false">O127-$O$3</f>
        <v>0.00203324285714279</v>
      </c>
      <c r="S127" s="0" t="n">
        <v>9959.114624</v>
      </c>
      <c r="T127" s="0" t="n">
        <v>-0.00589654285714292</v>
      </c>
    </row>
    <row r="128" customFormat="false" ht="13.5" hidden="false" customHeight="false" outlineLevel="0" collapsed="false">
      <c r="A128" s="0" t="n">
        <v>887.376221</v>
      </c>
      <c r="B128" s="0" t="n">
        <v>-0.523336414285714</v>
      </c>
      <c r="C128" s="0" t="n">
        <f aca="false">A128-$A$3</f>
        <v>225.000244</v>
      </c>
      <c r="D128" s="0" t="n">
        <f aca="false">B128-$B$3</f>
        <v>0.0080546142857143</v>
      </c>
      <c r="F128" s="0" t="n">
        <v>2699.999695</v>
      </c>
      <c r="G128" s="0" t="n">
        <v>-0.000434285714285679</v>
      </c>
      <c r="I128" s="0" t="n">
        <v>1150.384277</v>
      </c>
      <c r="J128" s="0" t="n">
        <v>-0.421343971428571</v>
      </c>
      <c r="K128" s="0" t="n">
        <f aca="false">I128-$I$3</f>
        <v>900.00032</v>
      </c>
      <c r="L128" s="0" t="n">
        <f aca="false">J128-$J$3</f>
        <v>-0.000625614285714227</v>
      </c>
      <c r="N128" s="0" t="n">
        <v>2148.589844</v>
      </c>
      <c r="O128" s="0" t="n">
        <v>-0.468768414285714</v>
      </c>
      <c r="P128" s="0" t="n">
        <f aca="false">N128-$N$3</f>
        <v>1350</v>
      </c>
      <c r="Q128" s="0" t="n">
        <f aca="false">O128-$O$3</f>
        <v>0.00183771428571422</v>
      </c>
      <c r="S128" s="0" t="n">
        <v>10050.286499</v>
      </c>
      <c r="T128" s="0" t="n">
        <v>-0.00608672857142861</v>
      </c>
    </row>
    <row r="129" customFormat="false" ht="13.5" hidden="false" customHeight="false" outlineLevel="0" collapsed="false">
      <c r="A129" s="0" t="n">
        <v>889.176025</v>
      </c>
      <c r="B129" s="0" t="n">
        <v>-0.522789</v>
      </c>
      <c r="C129" s="0" t="n">
        <f aca="false">A129-$A$3</f>
        <v>226.800048</v>
      </c>
      <c r="D129" s="0" t="n">
        <f aca="false">B129-$B$3</f>
        <v>0.00860202857142856</v>
      </c>
      <c r="F129" s="0" t="n">
        <v>2721.598083</v>
      </c>
      <c r="G129" s="0" t="n">
        <v>6.02571428572202E-005</v>
      </c>
      <c r="I129" s="0" t="n">
        <v>1157.583862</v>
      </c>
      <c r="J129" s="0" t="n">
        <v>-0.421187571428571</v>
      </c>
      <c r="K129" s="0" t="n">
        <f aca="false">I129-$I$3</f>
        <v>907.199905</v>
      </c>
      <c r="L129" s="0" t="n">
        <f aca="false">J129-$J$3</f>
        <v>-0.000469214285714281</v>
      </c>
      <c r="N129" s="0" t="n">
        <v>2159.390381</v>
      </c>
      <c r="O129" s="0" t="n">
        <v>-0.468533814285714</v>
      </c>
      <c r="P129" s="0" t="n">
        <f aca="false">N129-$N$3</f>
        <v>1360.800537</v>
      </c>
      <c r="Q129" s="0" t="n">
        <f aca="false">O129-$O$3</f>
        <v>0.00207231428571425</v>
      </c>
      <c r="S129" s="0" t="n">
        <v>10141.548218</v>
      </c>
      <c r="T129" s="0" t="n">
        <v>-0.00589654285714292</v>
      </c>
    </row>
    <row r="130" customFormat="false" ht="13.5" hidden="false" customHeight="false" outlineLevel="0" collapsed="false">
      <c r="A130" s="0" t="n">
        <v>890.974976</v>
      </c>
      <c r="B130" s="0" t="n">
        <v>-0.5230236</v>
      </c>
      <c r="C130" s="0" t="n">
        <f aca="false">A130-$A$3</f>
        <v>228.598999</v>
      </c>
      <c r="D130" s="0" t="n">
        <f aca="false">B130-$B$3</f>
        <v>0.00836742857142858</v>
      </c>
      <c r="F130" s="0" t="n">
        <v>2743.198181</v>
      </c>
      <c r="G130" s="0" t="n">
        <v>-0.000624528571428543</v>
      </c>
      <c r="I130" s="0" t="n">
        <v>1164.783691</v>
      </c>
      <c r="J130" s="0" t="n">
        <v>-0.421461271428571</v>
      </c>
      <c r="K130" s="0" t="n">
        <f aca="false">I130-$I$3</f>
        <v>914.399734</v>
      </c>
      <c r="L130" s="0" t="n">
        <f aca="false">J130-$J$3</f>
        <v>-0.000742914285714269</v>
      </c>
      <c r="N130" s="0" t="n">
        <v>2170.189697</v>
      </c>
      <c r="O130" s="0" t="n">
        <v>-0.468572885714286</v>
      </c>
      <c r="P130" s="0" t="n">
        <f aca="false">N130-$N$3</f>
        <v>1371.599853</v>
      </c>
      <c r="Q130" s="0" t="n">
        <f aca="false">O130-$O$3</f>
        <v>0.00203324285714279</v>
      </c>
      <c r="S130" s="0" t="n">
        <v>10232.897827</v>
      </c>
      <c r="T130" s="0" t="n">
        <v>-0.00597261428571433</v>
      </c>
    </row>
    <row r="131" customFormat="false" ht="13.5" hidden="false" customHeight="false" outlineLevel="0" collapsed="false">
      <c r="A131" s="0" t="n">
        <v>892.775574</v>
      </c>
      <c r="B131" s="0" t="n">
        <v>-0.5227108</v>
      </c>
      <c r="C131" s="0" t="n">
        <f aca="false">A131-$A$3</f>
        <v>230.399597</v>
      </c>
      <c r="D131" s="0" t="n">
        <f aca="false">B131-$B$3</f>
        <v>0.00868022857142858</v>
      </c>
      <c r="F131" s="0" t="n">
        <v>2764.799011</v>
      </c>
      <c r="G131" s="0" t="n">
        <v>-0.00104294285714281</v>
      </c>
      <c r="I131" s="0" t="n">
        <v>1171.983276</v>
      </c>
      <c r="J131" s="0" t="n">
        <v>-0.421265771428571</v>
      </c>
      <c r="K131" s="0" t="n">
        <f aca="false">I131-$I$3</f>
        <v>921.599319</v>
      </c>
      <c r="L131" s="0" t="n">
        <f aca="false">J131-$J$3</f>
        <v>-0.000547414285714254</v>
      </c>
      <c r="N131" s="0" t="n">
        <v>2180.98999</v>
      </c>
      <c r="O131" s="0" t="n">
        <v>-0.468455614285714</v>
      </c>
      <c r="P131" s="0" t="n">
        <f aca="false">N131-$N$3</f>
        <v>1382.400146</v>
      </c>
      <c r="Q131" s="0" t="n">
        <f aca="false">O131-$O$3</f>
        <v>0.00215051428571422</v>
      </c>
      <c r="S131" s="0" t="n">
        <v>10324.335327</v>
      </c>
      <c r="T131" s="0" t="n">
        <v>-0.00574438571428576</v>
      </c>
    </row>
    <row r="132" customFormat="false" ht="13.5" hidden="false" customHeight="false" outlineLevel="0" collapsed="false">
      <c r="A132" s="0" t="n">
        <v>894.575745</v>
      </c>
      <c r="B132" s="0" t="n">
        <v>-0.522828128571429</v>
      </c>
      <c r="C132" s="0" t="n">
        <f aca="false">A132-$A$3</f>
        <v>232.199768</v>
      </c>
      <c r="D132" s="0" t="n">
        <f aca="false">B132-$B$3</f>
        <v>0.00856290000000004</v>
      </c>
      <c r="F132" s="0" t="n">
        <v>2786.39862</v>
      </c>
      <c r="G132" s="0" t="n">
        <v>-0.00100491428571421</v>
      </c>
      <c r="I132" s="0" t="n">
        <v>1179.182861</v>
      </c>
      <c r="J132" s="0" t="n">
        <v>-0.421656771428571</v>
      </c>
      <c r="K132" s="0" t="n">
        <f aca="false">I132-$I$3</f>
        <v>928.798904</v>
      </c>
      <c r="L132" s="0" t="n">
        <f aca="false">J132-$J$3</f>
        <v>-0.000938414285714284</v>
      </c>
      <c r="N132" s="0" t="n">
        <v>2191.788574</v>
      </c>
      <c r="O132" s="0" t="n">
        <v>-0.468729285714286</v>
      </c>
      <c r="P132" s="0" t="n">
        <f aca="false">N132-$N$3</f>
        <v>1393.19873</v>
      </c>
      <c r="Q132" s="0" t="n">
        <f aca="false">O132-$O$3</f>
        <v>0.00187684285714279</v>
      </c>
      <c r="S132" s="0" t="n">
        <v>10415.859741</v>
      </c>
      <c r="T132" s="0" t="n">
        <v>-0.0055541428571429</v>
      </c>
    </row>
    <row r="133" customFormat="false" ht="13.5" hidden="false" customHeight="false" outlineLevel="0" collapsed="false">
      <c r="A133" s="0" t="n">
        <v>896.375122</v>
      </c>
      <c r="B133" s="0" t="n">
        <v>-0.522749928571429</v>
      </c>
      <c r="C133" s="0" t="n">
        <f aca="false">A133-$A$3</f>
        <v>233.999145</v>
      </c>
      <c r="D133" s="0" t="n">
        <f aca="false">B133-$B$3</f>
        <v>0.00864110000000007</v>
      </c>
      <c r="F133" s="0" t="n">
        <v>2807.998474</v>
      </c>
      <c r="G133" s="0" t="n">
        <v>-0.000776685714285699</v>
      </c>
      <c r="I133" s="0" t="n">
        <v>1186.384399</v>
      </c>
      <c r="J133" s="0" t="n">
        <v>-0.421422171428571</v>
      </c>
      <c r="K133" s="0" t="n">
        <f aca="false">I133-$I$3</f>
        <v>936.000442</v>
      </c>
      <c r="L133" s="0" t="n">
        <f aca="false">J133-$J$3</f>
        <v>-0.00070381428571431</v>
      </c>
      <c r="N133" s="0" t="n">
        <v>2202.589355</v>
      </c>
      <c r="O133" s="0" t="n">
        <v>-0.468064614285714</v>
      </c>
      <c r="P133" s="0" t="n">
        <f aca="false">N133-$N$3</f>
        <v>1403.999511</v>
      </c>
      <c r="Q133" s="0" t="n">
        <f aca="false">O133-$O$3</f>
        <v>0.00254151428571431</v>
      </c>
      <c r="S133" s="0" t="n">
        <v>10507.470093</v>
      </c>
      <c r="T133" s="0" t="n">
        <v>-0.00597261428571433</v>
      </c>
    </row>
    <row r="134" customFormat="false" ht="13.5" hidden="false" customHeight="false" outlineLevel="0" collapsed="false">
      <c r="A134" s="0" t="n">
        <v>898.176025</v>
      </c>
      <c r="B134" s="0" t="n">
        <v>-0.522906328571429</v>
      </c>
      <c r="C134" s="0" t="n">
        <f aca="false">A134-$A$3</f>
        <v>235.800048</v>
      </c>
      <c r="D134" s="0" t="n">
        <f aca="false">B134-$B$3</f>
        <v>0.00848470000000001</v>
      </c>
      <c r="F134" s="0" t="n">
        <v>2829.598083</v>
      </c>
      <c r="G134" s="0" t="n">
        <v>-0.000928828571428578</v>
      </c>
      <c r="I134" s="0" t="n">
        <v>1193.583984</v>
      </c>
      <c r="J134" s="0" t="n">
        <v>-0.421617671428571</v>
      </c>
      <c r="K134" s="0" t="n">
        <f aca="false">I134-$I$3</f>
        <v>943.200027</v>
      </c>
      <c r="L134" s="0" t="n">
        <f aca="false">J134-$J$3</f>
        <v>-0.00089931428571427</v>
      </c>
      <c r="N134" s="0" t="n">
        <v>2213.390137</v>
      </c>
      <c r="O134" s="0" t="n">
        <v>-0.468338285714286</v>
      </c>
      <c r="P134" s="0" t="n">
        <f aca="false">N134-$N$3</f>
        <v>1414.800293</v>
      </c>
      <c r="Q134" s="0" t="n">
        <f aca="false">O134-$O$3</f>
        <v>0.00226784285714288</v>
      </c>
      <c r="S134" s="0" t="n">
        <v>10599.166382</v>
      </c>
      <c r="T134" s="0" t="n">
        <v>-0.0055541428571429</v>
      </c>
    </row>
    <row r="135" customFormat="false" ht="13.5" hidden="false" customHeight="false" outlineLevel="0" collapsed="false">
      <c r="A135" s="0" t="n">
        <v>899.975952</v>
      </c>
      <c r="B135" s="0" t="n">
        <v>-0.523492814285714</v>
      </c>
      <c r="C135" s="0" t="n">
        <f aca="false">A135-$A$3</f>
        <v>237.599975</v>
      </c>
      <c r="D135" s="0" t="n">
        <f aca="false">B135-$B$3</f>
        <v>0.00789821428571436</v>
      </c>
      <c r="F135" s="0" t="n">
        <v>2851.198669</v>
      </c>
      <c r="G135" s="0" t="n">
        <v>-0.000890799999999983</v>
      </c>
      <c r="I135" s="0" t="n">
        <v>1200.783813</v>
      </c>
      <c r="J135" s="0" t="n">
        <v>-0.421774071428571</v>
      </c>
      <c r="K135" s="0" t="n">
        <f aca="false">I135-$I$3</f>
        <v>950.399856</v>
      </c>
      <c r="L135" s="0" t="n">
        <f aca="false">J135-$J$3</f>
        <v>-0.00105571428571427</v>
      </c>
      <c r="N135" s="0" t="n">
        <v>2224.19043</v>
      </c>
      <c r="O135" s="0" t="n">
        <v>-0.468181885714286</v>
      </c>
      <c r="P135" s="0" t="n">
        <f aca="false">N135-$N$3</f>
        <v>1425.600586</v>
      </c>
      <c r="Q135" s="0" t="n">
        <f aca="false">O135-$O$3</f>
        <v>0.00242424285714282</v>
      </c>
      <c r="S135" s="0" t="n">
        <v>10690.948608</v>
      </c>
      <c r="T135" s="0" t="n">
        <v>-0.00578242857142869</v>
      </c>
    </row>
    <row r="136" customFormat="false" ht="13.5" hidden="false" customHeight="false" outlineLevel="0" collapsed="false">
      <c r="A136" s="0" t="n">
        <v>901.775024</v>
      </c>
      <c r="B136" s="0" t="n">
        <v>-0.5231018</v>
      </c>
      <c r="C136" s="0" t="n">
        <f aca="false">A136-$A$3</f>
        <v>239.399047</v>
      </c>
      <c r="D136" s="0" t="n">
        <f aca="false">B136-$B$3</f>
        <v>0.00828922857142866</v>
      </c>
      <c r="F136" s="0" t="n">
        <v>2872.799255</v>
      </c>
      <c r="G136" s="0" t="n">
        <v>-0.000624528571428543</v>
      </c>
      <c r="I136" s="0" t="n">
        <v>1207.983765</v>
      </c>
      <c r="J136" s="0" t="n">
        <v>-0.421343971428571</v>
      </c>
      <c r="K136" s="0" t="n">
        <f aca="false">I136-$I$3</f>
        <v>957.599808</v>
      </c>
      <c r="L136" s="0" t="n">
        <f aca="false">J136-$J$3</f>
        <v>-0.000625614285714227</v>
      </c>
      <c r="N136" s="0" t="n">
        <v>2234.989502</v>
      </c>
      <c r="O136" s="0" t="n">
        <v>-0.468651085714286</v>
      </c>
      <c r="P136" s="0" t="n">
        <f aca="false">N136-$N$3</f>
        <v>1436.399658</v>
      </c>
      <c r="Q136" s="0" t="n">
        <f aca="false">O136-$O$3</f>
        <v>0.00195504285714276</v>
      </c>
      <c r="S136" s="0" t="n">
        <v>10782.813843</v>
      </c>
      <c r="T136" s="0" t="n">
        <v>-0.0055541428571429</v>
      </c>
    </row>
    <row r="137" customFormat="false" ht="13.5" hidden="false" customHeight="false" outlineLevel="0" collapsed="false">
      <c r="A137" s="0" t="n">
        <v>903.576111</v>
      </c>
      <c r="B137" s="0" t="n">
        <v>-0.522906328571429</v>
      </c>
      <c r="C137" s="0" t="n">
        <f aca="false">A137-$A$3</f>
        <v>241.200134</v>
      </c>
      <c r="D137" s="0" t="n">
        <f aca="false">B137-$B$3</f>
        <v>0.00848470000000001</v>
      </c>
      <c r="F137" s="0" t="n">
        <v>2894.399597</v>
      </c>
      <c r="G137" s="0" t="n">
        <v>-0.000396242857142862</v>
      </c>
      <c r="I137" s="0" t="n">
        <v>1215.18335</v>
      </c>
      <c r="J137" s="0" t="n">
        <v>-0.421422171428571</v>
      </c>
      <c r="K137" s="0" t="n">
        <f aca="false">I137-$I$3</f>
        <v>964.799393</v>
      </c>
      <c r="L137" s="0" t="n">
        <f aca="false">J137-$J$3</f>
        <v>-0.00070381428571431</v>
      </c>
      <c r="N137" s="0" t="n">
        <v>2245.790283</v>
      </c>
      <c r="O137" s="0" t="n">
        <v>-0.468729285714286</v>
      </c>
      <c r="P137" s="0" t="n">
        <f aca="false">N137-$N$3</f>
        <v>1447.200439</v>
      </c>
      <c r="Q137" s="0" t="n">
        <f aca="false">O137-$O$3</f>
        <v>0.00187684285714279</v>
      </c>
      <c r="S137" s="0" t="n">
        <v>10874.763061</v>
      </c>
      <c r="T137" s="0" t="n">
        <v>-0.00597261428571433</v>
      </c>
    </row>
    <row r="138" customFormat="false" ht="13.5" hidden="false" customHeight="false" outlineLevel="0" collapsed="false">
      <c r="A138" s="0" t="n">
        <v>905.375854</v>
      </c>
      <c r="B138" s="0" t="n">
        <v>-0.5227108</v>
      </c>
      <c r="C138" s="0" t="n">
        <f aca="false">A138-$A$3</f>
        <v>242.999877</v>
      </c>
      <c r="D138" s="0" t="n">
        <f aca="false">B138-$B$3</f>
        <v>0.00868022857142858</v>
      </c>
      <c r="F138" s="0" t="n">
        <v>2915.998962</v>
      </c>
      <c r="G138" s="0" t="n">
        <v>-0.00066257142857136</v>
      </c>
      <c r="I138" s="0" t="n">
        <v>1222.383179</v>
      </c>
      <c r="J138" s="0" t="n">
        <v>-0.421774071428571</v>
      </c>
      <c r="K138" s="0" t="n">
        <f aca="false">I138-$I$3</f>
        <v>971.999222</v>
      </c>
      <c r="L138" s="0" t="n">
        <f aca="false">J138-$J$3</f>
        <v>-0.00105571428571427</v>
      </c>
      <c r="N138" s="0" t="n">
        <v>2256.588867</v>
      </c>
      <c r="O138" s="0" t="n">
        <v>-0.468533814285714</v>
      </c>
      <c r="P138" s="0" t="n">
        <f aca="false">N138-$N$3</f>
        <v>1457.999023</v>
      </c>
      <c r="Q138" s="0" t="n">
        <f aca="false">O138-$O$3</f>
        <v>0.00207231428571425</v>
      </c>
      <c r="S138" s="0" t="n">
        <v>10966.795288</v>
      </c>
      <c r="T138" s="0" t="n">
        <v>-0.0058585000000001</v>
      </c>
    </row>
    <row r="139" customFormat="false" ht="13.5" hidden="false" customHeight="false" outlineLevel="0" collapsed="false">
      <c r="A139" s="0" t="n">
        <v>907.175842</v>
      </c>
      <c r="B139" s="0" t="n">
        <v>-0.522515328571429</v>
      </c>
      <c r="C139" s="0" t="n">
        <f aca="false">A139-$A$3</f>
        <v>244.799865</v>
      </c>
      <c r="D139" s="0" t="n">
        <f aca="false">B139-$B$3</f>
        <v>0.00887570000000004</v>
      </c>
      <c r="F139" s="0" t="n">
        <v>2937.600281</v>
      </c>
      <c r="G139" s="0" t="n">
        <v>-0.000738642857142771</v>
      </c>
      <c r="I139" s="0" t="n">
        <v>1229.584351</v>
      </c>
      <c r="J139" s="0" t="n">
        <v>-0.421578571428571</v>
      </c>
      <c r="K139" s="0" t="n">
        <f aca="false">I139-$I$3</f>
        <v>979.200394</v>
      </c>
      <c r="L139" s="0" t="n">
        <f aca="false">J139-$J$3</f>
        <v>-0.000860214285714256</v>
      </c>
      <c r="N139" s="0" t="n">
        <v>2267.388672</v>
      </c>
      <c r="O139" s="0" t="n">
        <v>-0.469081228571429</v>
      </c>
      <c r="P139" s="0" t="n">
        <f aca="false">N139-$N$3</f>
        <v>1468.798828</v>
      </c>
      <c r="Q139" s="0" t="n">
        <f aca="false">O139-$O$3</f>
        <v>0.00152489999999994</v>
      </c>
      <c r="S139" s="0" t="n">
        <v>11058.911499</v>
      </c>
      <c r="T139" s="0" t="n">
        <v>-0.00532591428571438</v>
      </c>
    </row>
    <row r="140" customFormat="false" ht="13.5" hidden="false" customHeight="false" outlineLevel="0" collapsed="false">
      <c r="A140" s="0" t="n">
        <v>908.975281</v>
      </c>
      <c r="B140" s="0" t="n">
        <v>-0.522593528571429</v>
      </c>
      <c r="C140" s="0" t="n">
        <f aca="false">A140-$A$3</f>
        <v>246.599304</v>
      </c>
      <c r="D140" s="0" t="n">
        <f aca="false">B140-$B$3</f>
        <v>0.00879750000000001</v>
      </c>
      <c r="F140" s="0" t="n">
        <v>2959.198181</v>
      </c>
      <c r="G140" s="0" t="n">
        <v>-0.000472328571428496</v>
      </c>
      <c r="I140" s="0" t="n">
        <v>1236.78418</v>
      </c>
      <c r="J140" s="0" t="n">
        <v>-0.421969542857143</v>
      </c>
      <c r="K140" s="0" t="n">
        <f aca="false">I140-$I$3</f>
        <v>986.400223</v>
      </c>
      <c r="L140" s="0" t="n">
        <f aca="false">J140-$J$3</f>
        <v>-0.00125118571428567</v>
      </c>
      <c r="N140" s="0" t="n">
        <v>2278.189209</v>
      </c>
      <c r="O140" s="0" t="n">
        <v>-0.468651085714286</v>
      </c>
      <c r="P140" s="0" t="n">
        <f aca="false">N140-$N$3</f>
        <v>1479.599365</v>
      </c>
      <c r="Q140" s="0" t="n">
        <f aca="false">O140-$O$3</f>
        <v>0.00195504285714276</v>
      </c>
      <c r="S140" s="0" t="n">
        <v>11151.107788</v>
      </c>
      <c r="T140" s="0" t="n">
        <v>-0.00570634285714289</v>
      </c>
    </row>
    <row r="141" customFormat="false" ht="13.5" hidden="false" customHeight="false" outlineLevel="0" collapsed="false">
      <c r="A141" s="0" t="n">
        <v>910.774597</v>
      </c>
      <c r="B141" s="0" t="n">
        <v>-0.522163442857143</v>
      </c>
      <c r="C141" s="0" t="n">
        <f aca="false">A141-$A$3</f>
        <v>248.39862</v>
      </c>
      <c r="D141" s="0" t="n">
        <f aca="false">B141-$B$3</f>
        <v>0.00922758571428584</v>
      </c>
      <c r="F141" s="0" t="n">
        <v>2980.799255</v>
      </c>
      <c r="G141" s="0" t="n">
        <v>-0.000890799999999983</v>
      </c>
      <c r="I141" s="0" t="n">
        <v>1243.984131</v>
      </c>
      <c r="J141" s="0" t="n">
        <v>-0.421734971428571</v>
      </c>
      <c r="K141" s="0" t="n">
        <f aca="false">I141-$I$3</f>
        <v>993.600174</v>
      </c>
      <c r="L141" s="0" t="n">
        <f aca="false">J141-$J$3</f>
        <v>-0.00101661428571426</v>
      </c>
      <c r="N141" s="0" t="n">
        <v>2288.990234</v>
      </c>
      <c r="O141" s="0" t="n">
        <v>-0.4688075</v>
      </c>
      <c r="P141" s="0" t="n">
        <f aca="false">N141-$N$3</f>
        <v>1490.40039</v>
      </c>
      <c r="Q141" s="0" t="n">
        <f aca="false">O141-$O$3</f>
        <v>0.00179862857142854</v>
      </c>
      <c r="S141" s="0" t="n">
        <v>11243.384155</v>
      </c>
      <c r="T141" s="0" t="n">
        <v>-0.00566831428571435</v>
      </c>
    </row>
    <row r="142" customFormat="false" ht="13.5" hidden="false" customHeight="false" outlineLevel="0" collapsed="false">
      <c r="A142" s="0" t="n">
        <v>912.57605</v>
      </c>
      <c r="B142" s="0" t="n">
        <v>-0.522671728571429</v>
      </c>
      <c r="C142" s="0" t="n">
        <f aca="false">A142-$A$3</f>
        <v>250.200073</v>
      </c>
      <c r="D142" s="0" t="n">
        <f aca="false">B142-$B$3</f>
        <v>0.0087193000000001</v>
      </c>
      <c r="F142" s="0" t="n">
        <v>3002.399353</v>
      </c>
      <c r="G142" s="0" t="n">
        <v>-0.00051035714285709</v>
      </c>
      <c r="I142" s="0" t="n">
        <v>1251.183716</v>
      </c>
      <c r="J142" s="0" t="n">
        <v>-0.421891342857143</v>
      </c>
      <c r="K142" s="0" t="n">
        <f aca="false">I142-$I$3</f>
        <v>1000.799759</v>
      </c>
      <c r="L142" s="0" t="n">
        <f aca="false">J142-$J$3</f>
        <v>-0.0011729857142857</v>
      </c>
      <c r="N142" s="0" t="n">
        <v>2299.789063</v>
      </c>
      <c r="O142" s="0" t="n">
        <v>-0.468221014285714</v>
      </c>
      <c r="P142" s="0" t="n">
        <f aca="false">N142-$N$3</f>
        <v>1501.199219</v>
      </c>
      <c r="Q142" s="0" t="n">
        <f aca="false">O142-$O$3</f>
        <v>0.0023851142857142</v>
      </c>
      <c r="S142" s="0" t="n">
        <v>11335.74353</v>
      </c>
      <c r="T142" s="0" t="n">
        <v>-0.0058585000000001</v>
      </c>
    </row>
    <row r="143" customFormat="false" ht="13.5" hidden="false" customHeight="false" outlineLevel="0" collapsed="false">
      <c r="A143" s="0" t="n">
        <v>914.374756</v>
      </c>
      <c r="B143" s="0" t="n">
        <v>-0.522671728571429</v>
      </c>
      <c r="C143" s="0" t="n">
        <f aca="false">A143-$A$3</f>
        <v>251.998779</v>
      </c>
      <c r="D143" s="0" t="n">
        <f aca="false">B143-$B$3</f>
        <v>0.0087193000000001</v>
      </c>
      <c r="F143" s="0" t="n">
        <v>3023.99823</v>
      </c>
      <c r="G143" s="0" t="n">
        <v>-0.000776685714285699</v>
      </c>
      <c r="I143" s="0" t="n">
        <v>1258.383667</v>
      </c>
      <c r="J143" s="0" t="n">
        <v>-0.421500371428571</v>
      </c>
      <c r="K143" s="0" t="n">
        <f aca="false">I143-$I$3</f>
        <v>1007.99971</v>
      </c>
      <c r="L143" s="0" t="n">
        <f aca="false">J143-$J$3</f>
        <v>-0.000782014285714283</v>
      </c>
      <c r="N143" s="0" t="n">
        <v>2310.590088</v>
      </c>
      <c r="O143" s="0" t="n">
        <v>-0.468924828571429</v>
      </c>
      <c r="P143" s="0" t="n">
        <f aca="false">N143-$N$3</f>
        <v>1512.000244</v>
      </c>
      <c r="Q143" s="0" t="n">
        <f aca="false">O143-$O$3</f>
        <v>0.00168129999999989</v>
      </c>
      <c r="S143" s="0" t="n">
        <v>11428.182007</v>
      </c>
      <c r="T143" s="0" t="n">
        <v>-0.00597261428571433</v>
      </c>
    </row>
    <row r="144" customFormat="false" ht="13.5" hidden="false" customHeight="false" outlineLevel="0" collapsed="false">
      <c r="A144" s="0" t="n">
        <v>916.174744</v>
      </c>
      <c r="B144" s="0" t="n">
        <v>-0.5231018</v>
      </c>
      <c r="C144" s="0" t="n">
        <f aca="false">A144-$A$3</f>
        <v>253.798767</v>
      </c>
      <c r="D144" s="0" t="n">
        <f aca="false">B144-$B$3</f>
        <v>0.00828922857142866</v>
      </c>
      <c r="F144" s="0" t="n">
        <v>3045.599548</v>
      </c>
      <c r="G144" s="0" t="n">
        <v>-0.00111907142857144</v>
      </c>
      <c r="I144" s="0" t="n">
        <v>1265.583252</v>
      </c>
      <c r="J144" s="0" t="n">
        <v>-0.421265771428571</v>
      </c>
      <c r="K144" s="0" t="n">
        <f aca="false">I144-$I$3</f>
        <v>1015.199295</v>
      </c>
      <c r="L144" s="0" t="n">
        <f aca="false">J144-$J$3</f>
        <v>-0.000547414285714254</v>
      </c>
      <c r="N144" s="0" t="n">
        <v>2321.388916</v>
      </c>
      <c r="O144" s="0" t="n">
        <v>-0.469003028571429</v>
      </c>
      <c r="P144" s="0" t="n">
        <f aca="false">N144-$N$3</f>
        <v>1522.799072</v>
      </c>
      <c r="Q144" s="0" t="n">
        <f aca="false">O144-$O$3</f>
        <v>0.00160309999999991</v>
      </c>
      <c r="S144" s="0" t="n">
        <v>11520.699585</v>
      </c>
      <c r="T144" s="0" t="n">
        <v>-0.00574438571428576</v>
      </c>
    </row>
    <row r="145" customFormat="false" ht="13.5" hidden="false" customHeight="false" outlineLevel="0" collapsed="false">
      <c r="A145" s="0" t="n">
        <v>917.975891</v>
      </c>
      <c r="B145" s="0" t="n">
        <v>-0.522671728571429</v>
      </c>
      <c r="C145" s="0" t="n">
        <f aca="false">A145-$A$3</f>
        <v>255.599914</v>
      </c>
      <c r="D145" s="0" t="n">
        <f aca="false">B145-$B$3</f>
        <v>0.0087193000000001</v>
      </c>
      <c r="F145" s="0" t="n">
        <v>3067.199646</v>
      </c>
      <c r="G145" s="0" t="n">
        <v>-0.00100491428571421</v>
      </c>
      <c r="I145" s="0" t="n">
        <v>1272.782959</v>
      </c>
      <c r="J145" s="0" t="n">
        <v>-0.421265771428571</v>
      </c>
      <c r="K145" s="0" t="n">
        <f aca="false">I145-$I$3</f>
        <v>1022.399002</v>
      </c>
      <c r="L145" s="0" t="n">
        <f aca="false">J145-$J$3</f>
        <v>-0.000547414285714254</v>
      </c>
      <c r="N145" s="0" t="n">
        <v>2332.189697</v>
      </c>
      <c r="O145" s="0" t="n">
        <v>-0.468260085714286</v>
      </c>
      <c r="P145" s="0" t="n">
        <f aca="false">N145-$N$3</f>
        <v>1533.599853</v>
      </c>
      <c r="Q145" s="0" t="n">
        <f aca="false">O145-$O$3</f>
        <v>0.00234604285714285</v>
      </c>
      <c r="S145" s="0" t="n">
        <v>11613.296264</v>
      </c>
      <c r="T145" s="0" t="n">
        <v>-0.00582045714285717</v>
      </c>
    </row>
    <row r="146" customFormat="false" ht="13.5" hidden="false" customHeight="false" outlineLevel="0" collapsed="false">
      <c r="A146" s="0" t="n">
        <v>919.774475</v>
      </c>
      <c r="B146" s="0" t="n">
        <v>-0.523219142857143</v>
      </c>
      <c r="C146" s="0" t="n">
        <f aca="false">A146-$A$3</f>
        <v>257.398498</v>
      </c>
      <c r="D146" s="0" t="n">
        <f aca="false">B146-$B$3</f>
        <v>0.00817188571428573</v>
      </c>
      <c r="F146" s="0" t="n">
        <v>3088.798523</v>
      </c>
      <c r="G146" s="0" t="n">
        <v>-0.00127122857142849</v>
      </c>
      <c r="I146" s="0" t="n">
        <v>1279.982788</v>
      </c>
      <c r="J146" s="0" t="n">
        <v>-0.421891342857143</v>
      </c>
      <c r="K146" s="0" t="n">
        <f aca="false">I146-$I$3</f>
        <v>1029.598831</v>
      </c>
      <c r="L146" s="0" t="n">
        <f aca="false">J146-$J$3</f>
        <v>-0.0011729857142857</v>
      </c>
      <c r="N146" s="0" t="n">
        <v>2342.98877</v>
      </c>
      <c r="O146" s="0" t="n">
        <v>-0.4689639</v>
      </c>
      <c r="P146" s="0" t="n">
        <f aca="false">N146-$N$3</f>
        <v>1544.398926</v>
      </c>
      <c r="Q146" s="0" t="n">
        <f aca="false">O146-$O$3</f>
        <v>0.00164222857142854</v>
      </c>
      <c r="S146" s="0" t="n">
        <v>11705.972046</v>
      </c>
      <c r="T146" s="0" t="n">
        <v>-0.0055541428571429</v>
      </c>
    </row>
    <row r="147" customFormat="false" ht="13.5" hidden="false" customHeight="false" outlineLevel="0" collapsed="false">
      <c r="A147" s="0" t="n">
        <v>921.575378</v>
      </c>
      <c r="B147" s="0" t="n">
        <v>-0.5231018</v>
      </c>
      <c r="C147" s="0" t="n">
        <f aca="false">A147-$A$3</f>
        <v>259.199401</v>
      </c>
      <c r="D147" s="0" t="n">
        <f aca="false">B147-$B$3</f>
        <v>0.00828922857142866</v>
      </c>
      <c r="F147" s="0" t="n">
        <v>3110.39862</v>
      </c>
      <c r="G147" s="0" t="n">
        <v>-0.000814714285714183</v>
      </c>
      <c r="I147" s="0" t="n">
        <v>1287.182739</v>
      </c>
      <c r="J147" s="0" t="n">
        <v>-0.421031157142857</v>
      </c>
      <c r="K147" s="0" t="n">
        <f aca="false">I147-$I$3</f>
        <v>1036.798782</v>
      </c>
      <c r="L147" s="0" t="n">
        <f aca="false">J147-$J$3</f>
        <v>-0.000312799999999946</v>
      </c>
      <c r="N147" s="0" t="n">
        <v>2353.789307</v>
      </c>
      <c r="O147" s="0" t="n">
        <v>-0.468533814285714</v>
      </c>
      <c r="P147" s="0" t="n">
        <f aca="false">N147-$N$3</f>
        <v>1555.199463</v>
      </c>
      <c r="Q147" s="0" t="n">
        <f aca="false">O147-$O$3</f>
        <v>0.00207231428571425</v>
      </c>
      <c r="S147" s="0" t="n">
        <v>11798.725952</v>
      </c>
      <c r="T147" s="0" t="n">
        <v>-0.00559217142857144</v>
      </c>
    </row>
    <row r="148" customFormat="false" ht="13.5" hidden="false" customHeight="false" outlineLevel="0" collapsed="false">
      <c r="A148" s="0" t="n">
        <v>923.375793</v>
      </c>
      <c r="B148" s="0" t="n">
        <v>-0.522515328571429</v>
      </c>
      <c r="C148" s="0" t="n">
        <f aca="false">A148-$A$3</f>
        <v>260.999816</v>
      </c>
      <c r="D148" s="0" t="n">
        <f aca="false">B148-$B$3</f>
        <v>0.00887570000000004</v>
      </c>
      <c r="F148" s="0" t="n">
        <v>3131.998962</v>
      </c>
      <c r="G148" s="0" t="n">
        <v>-0.000548399999999907</v>
      </c>
      <c r="I148" s="0" t="n">
        <v>1294.384399</v>
      </c>
      <c r="J148" s="0" t="n">
        <v>-0.421148457142857</v>
      </c>
      <c r="K148" s="0" t="n">
        <f aca="false">I148-$I$3</f>
        <v>1044.000442</v>
      </c>
      <c r="L148" s="0" t="n">
        <f aca="false">J148-$J$3</f>
        <v>-0.000430099999999989</v>
      </c>
      <c r="N148" s="0" t="n">
        <v>2364.589844</v>
      </c>
      <c r="O148" s="0" t="n">
        <v>-0.468729285714286</v>
      </c>
      <c r="P148" s="0" t="n">
        <f aca="false">N148-$N$3</f>
        <v>1566</v>
      </c>
      <c r="Q148" s="0" t="n">
        <f aca="false">O148-$O$3</f>
        <v>0.00187684285714279</v>
      </c>
      <c r="S148" s="0" t="n">
        <v>11891.557007</v>
      </c>
      <c r="T148" s="0" t="n">
        <v>-0.00547805714285721</v>
      </c>
    </row>
    <row r="149" customFormat="false" ht="13.5" hidden="false" customHeight="false" outlineLevel="0" collapsed="false">
      <c r="A149" s="0" t="n">
        <v>925.174622</v>
      </c>
      <c r="B149" s="0" t="n">
        <v>-0.522632657142857</v>
      </c>
      <c r="C149" s="0" t="n">
        <f aca="false">A149-$A$3</f>
        <v>262.798645</v>
      </c>
      <c r="D149" s="0" t="n">
        <f aca="false">B149-$B$3</f>
        <v>0.0087583714285715</v>
      </c>
      <c r="F149" s="0" t="n">
        <v>3153.600281</v>
      </c>
      <c r="G149" s="0" t="n">
        <v>-0.000738642857142771</v>
      </c>
      <c r="I149" s="0" t="n">
        <v>1301.584351</v>
      </c>
      <c r="J149" s="0" t="n">
        <v>-0.421304871428571</v>
      </c>
      <c r="K149" s="0" t="n">
        <f aca="false">I149-$I$3</f>
        <v>1051.200394</v>
      </c>
      <c r="L149" s="0" t="n">
        <f aca="false">J149-$J$3</f>
        <v>-0.000586514285714268</v>
      </c>
      <c r="N149" s="0" t="n">
        <v>2375.388672</v>
      </c>
      <c r="O149" s="0" t="n">
        <v>-0.468768414285714</v>
      </c>
      <c r="P149" s="0" t="n">
        <f aca="false">N149-$N$3</f>
        <v>1576.798828</v>
      </c>
      <c r="Q149" s="0" t="n">
        <f aca="false">O149-$O$3</f>
        <v>0.00183771428571422</v>
      </c>
      <c r="S149" s="0" t="n">
        <v>11984.463257</v>
      </c>
      <c r="T149" s="0" t="n">
        <v>-0.00559217142857144</v>
      </c>
    </row>
    <row r="150" customFormat="false" ht="13.5" hidden="false" customHeight="false" outlineLevel="0" collapsed="false">
      <c r="A150" s="0" t="n">
        <v>926.97467</v>
      </c>
      <c r="B150" s="0" t="n">
        <v>-0.522515328571429</v>
      </c>
      <c r="C150" s="0" t="n">
        <f aca="false">A150-$A$3</f>
        <v>264.598693</v>
      </c>
      <c r="D150" s="0" t="n">
        <f aca="false">B150-$B$3</f>
        <v>0.00887570000000004</v>
      </c>
      <c r="F150" s="0" t="n">
        <v>3175.19989</v>
      </c>
      <c r="G150" s="0" t="n">
        <v>-0.000738642857142771</v>
      </c>
      <c r="I150" s="0" t="n">
        <v>1308.784058</v>
      </c>
      <c r="J150" s="0" t="n">
        <v>-0.421695871428571</v>
      </c>
      <c r="K150" s="0" t="n">
        <f aca="false">I150-$I$3</f>
        <v>1058.400101</v>
      </c>
      <c r="L150" s="0" t="n">
        <f aca="false">J150-$J$3</f>
        <v>-0.000977514285714243</v>
      </c>
      <c r="N150" s="0" t="n">
        <v>2386.188965</v>
      </c>
      <c r="O150" s="0" t="n">
        <v>-0.468768414285714</v>
      </c>
      <c r="P150" s="0" t="n">
        <f aca="false">N150-$N$3</f>
        <v>1587.599121</v>
      </c>
      <c r="Q150" s="0" t="n">
        <f aca="false">O150-$O$3</f>
        <v>0.00183771428571422</v>
      </c>
      <c r="S150" s="0" t="n">
        <v>12077.446655</v>
      </c>
      <c r="T150" s="0" t="n">
        <v>-0.00597261428571433</v>
      </c>
    </row>
    <row r="151" customFormat="false" ht="13.5" hidden="false" customHeight="false" outlineLevel="0" collapsed="false">
      <c r="A151" s="0" t="n">
        <v>928.774658</v>
      </c>
      <c r="B151" s="0" t="n">
        <v>-0.522789</v>
      </c>
      <c r="C151" s="0" t="n">
        <f aca="false">A151-$A$3</f>
        <v>266.398681</v>
      </c>
      <c r="D151" s="0" t="n">
        <f aca="false">B151-$B$3</f>
        <v>0.00860202857142856</v>
      </c>
      <c r="F151" s="0" t="n">
        <v>3196.799011</v>
      </c>
      <c r="G151" s="0" t="n">
        <v>-0.00051035714285709</v>
      </c>
      <c r="I151" s="0" t="n">
        <v>1315.983765</v>
      </c>
      <c r="J151" s="0" t="n">
        <v>-0.421734971428571</v>
      </c>
      <c r="K151" s="0" t="n">
        <f aca="false">I151-$I$3</f>
        <v>1065.599808</v>
      </c>
      <c r="L151" s="0" t="n">
        <f aca="false">J151-$J$3</f>
        <v>-0.00101661428571426</v>
      </c>
      <c r="N151" s="0" t="n">
        <v>2396.989258</v>
      </c>
      <c r="O151" s="0" t="n">
        <v>-0.468025485714286</v>
      </c>
      <c r="P151" s="0" t="n">
        <f aca="false">N151-$N$3</f>
        <v>1598.399414</v>
      </c>
      <c r="Q151" s="0" t="n">
        <f aca="false">O151-$O$3</f>
        <v>0.00258064285714282</v>
      </c>
      <c r="S151" s="0" t="n">
        <v>12170.505249</v>
      </c>
      <c r="T151" s="0" t="n">
        <v>-0.00582045714285717</v>
      </c>
    </row>
    <row r="152" customFormat="false" ht="13.5" hidden="false" customHeight="false" outlineLevel="0" collapsed="false">
      <c r="A152" s="0" t="n">
        <v>930.574585</v>
      </c>
      <c r="B152" s="0" t="n">
        <v>-0.5228672</v>
      </c>
      <c r="C152" s="0" t="n">
        <f aca="false">A152-$A$3</f>
        <v>268.198608</v>
      </c>
      <c r="D152" s="0" t="n">
        <f aca="false">B152-$B$3</f>
        <v>0.00852382857142864</v>
      </c>
      <c r="F152" s="0" t="n">
        <v>3218.399353</v>
      </c>
      <c r="G152" s="0" t="n">
        <v>0.000516771428571469</v>
      </c>
      <c r="I152" s="0" t="n">
        <v>1323.18335</v>
      </c>
      <c r="J152" s="0" t="n">
        <v>-0.422008657142857</v>
      </c>
      <c r="K152" s="0" t="n">
        <f aca="false">I152-$I$3</f>
        <v>1072.799393</v>
      </c>
      <c r="L152" s="0" t="n">
        <f aca="false">J152-$J$3</f>
        <v>-0.00129029999999997</v>
      </c>
      <c r="N152" s="0" t="n">
        <v>2407.790039</v>
      </c>
      <c r="O152" s="0" t="n">
        <v>-0.468690214285714</v>
      </c>
      <c r="P152" s="0" t="n">
        <f aca="false">N152-$N$3</f>
        <v>1609.200195</v>
      </c>
      <c r="Q152" s="0" t="n">
        <f aca="false">O152-$O$3</f>
        <v>0.00191591428571425</v>
      </c>
      <c r="S152" s="0" t="n">
        <v>12263.639038</v>
      </c>
      <c r="T152" s="0" t="n">
        <v>-0.0053639571428572</v>
      </c>
    </row>
    <row r="153" customFormat="false" ht="13.5" hidden="false" customHeight="false" outlineLevel="0" collapsed="false">
      <c r="A153" s="0" t="n">
        <v>932.375061</v>
      </c>
      <c r="B153" s="0" t="n">
        <v>-0.5229454</v>
      </c>
      <c r="C153" s="0" t="n">
        <f aca="false">A153-$A$3</f>
        <v>269.999084</v>
      </c>
      <c r="D153" s="0" t="n">
        <f aca="false">B153-$B$3</f>
        <v>0.00844562857142861</v>
      </c>
      <c r="F153" s="0" t="n">
        <v>3239.999939</v>
      </c>
      <c r="G153" s="0" t="n">
        <v>-0.000814714285714183</v>
      </c>
      <c r="I153" s="0" t="n">
        <v>1330.383423</v>
      </c>
      <c r="J153" s="0" t="n">
        <v>-0.421343971428571</v>
      </c>
      <c r="K153" s="0" t="n">
        <f aca="false">I153-$I$3</f>
        <v>1079.999466</v>
      </c>
      <c r="L153" s="0" t="n">
        <f aca="false">J153-$J$3</f>
        <v>-0.000625614285714227</v>
      </c>
      <c r="N153" s="0" t="n">
        <v>2418.589111</v>
      </c>
      <c r="O153" s="0" t="n">
        <v>-0.4691985</v>
      </c>
      <c r="P153" s="0" t="n">
        <f aca="false">N153-$N$3</f>
        <v>1619.999267</v>
      </c>
      <c r="Q153" s="0" t="n">
        <f aca="false">O153-$O$3</f>
        <v>0.00140762857142845</v>
      </c>
      <c r="S153" s="0" t="n">
        <v>12356.848999</v>
      </c>
      <c r="T153" s="0" t="n">
        <v>-0.00597261428571433</v>
      </c>
    </row>
    <row r="154" customFormat="false" ht="13.5" hidden="false" customHeight="false" outlineLevel="0" collapsed="false">
      <c r="A154" s="0" t="n">
        <v>934.175415</v>
      </c>
      <c r="B154" s="0" t="n">
        <v>-0.522632657142857</v>
      </c>
      <c r="C154" s="0" t="n">
        <f aca="false">A154-$A$3</f>
        <v>271.799438</v>
      </c>
      <c r="D154" s="0" t="n">
        <f aca="false">B154-$B$3</f>
        <v>0.0087583714285715</v>
      </c>
      <c r="F154" s="0" t="n">
        <v>3261.599548</v>
      </c>
      <c r="G154" s="0" t="n">
        <v>-0.000738642857142771</v>
      </c>
      <c r="I154" s="0" t="n">
        <v>1337.583008</v>
      </c>
      <c r="J154" s="0" t="n">
        <v>-0.421226671428571</v>
      </c>
      <c r="K154" s="0" t="n">
        <f aca="false">I154-$I$3</f>
        <v>1087.199051</v>
      </c>
      <c r="L154" s="0" t="n">
        <f aca="false">J154-$J$3</f>
        <v>-0.00050831428571424</v>
      </c>
      <c r="N154" s="0" t="n">
        <v>2429.389648</v>
      </c>
      <c r="O154" s="0" t="n">
        <v>-0.468181885714286</v>
      </c>
      <c r="P154" s="0" t="n">
        <f aca="false">N154-$N$3</f>
        <v>1630.799804</v>
      </c>
      <c r="Q154" s="0" t="n">
        <f aca="false">O154-$O$3</f>
        <v>0.00242424285714282</v>
      </c>
      <c r="S154" s="0" t="n">
        <v>12450.131225</v>
      </c>
      <c r="T154" s="0" t="n">
        <v>-0.00532591428571438</v>
      </c>
    </row>
    <row r="155" customFormat="false" ht="13.5" hidden="false" customHeight="false" outlineLevel="0" collapsed="false">
      <c r="A155" s="0" t="n">
        <v>935.974426</v>
      </c>
      <c r="B155" s="0" t="n">
        <v>-0.522046114285714</v>
      </c>
      <c r="C155" s="0" t="n">
        <f aca="false">A155-$A$3</f>
        <v>273.598449</v>
      </c>
      <c r="D155" s="0" t="n">
        <f aca="false">B155-$B$3</f>
        <v>0.00934491428571438</v>
      </c>
      <c r="F155" s="0" t="n">
        <v>3283.198913</v>
      </c>
      <c r="G155" s="0" t="n">
        <v>-0.00066257142857136</v>
      </c>
      <c r="I155" s="0" t="n">
        <v>1344.78418</v>
      </c>
      <c r="J155" s="0" t="n">
        <v>-0.421226671428571</v>
      </c>
      <c r="K155" s="0" t="n">
        <f aca="false">I155-$I$3</f>
        <v>1094.400223</v>
      </c>
      <c r="L155" s="0" t="n">
        <f aca="false">J155-$J$3</f>
        <v>-0.00050831428571424</v>
      </c>
      <c r="N155" s="0" t="n">
        <v>2440.189941</v>
      </c>
      <c r="O155" s="0" t="n">
        <v>-0.468612014285714</v>
      </c>
      <c r="P155" s="0" t="n">
        <f aca="false">N155-$N$3</f>
        <v>1641.600097</v>
      </c>
      <c r="Q155" s="0" t="n">
        <f aca="false">O155-$O$3</f>
        <v>0.00199411428571422</v>
      </c>
      <c r="S155" s="0" t="n">
        <v>12543.488647</v>
      </c>
      <c r="T155" s="0" t="n">
        <v>-0.00589654285714292</v>
      </c>
    </row>
    <row r="156" customFormat="false" ht="13.5" hidden="false" customHeight="false" outlineLevel="0" collapsed="false">
      <c r="A156" s="0" t="n">
        <v>937.775696</v>
      </c>
      <c r="B156" s="0" t="n">
        <v>-0.522632657142857</v>
      </c>
      <c r="C156" s="0" t="n">
        <f aca="false">A156-$A$3</f>
        <v>275.399719</v>
      </c>
      <c r="D156" s="0" t="n">
        <f aca="false">B156-$B$3</f>
        <v>0.0087583714285715</v>
      </c>
      <c r="F156" s="0" t="n">
        <v>3304.798035</v>
      </c>
      <c r="G156" s="0" t="n">
        <v>-0.000700599999999954</v>
      </c>
      <c r="I156" s="0" t="n">
        <v>1351.984253</v>
      </c>
      <c r="J156" s="0" t="n">
        <v>-0.421656771428571</v>
      </c>
      <c r="K156" s="0" t="n">
        <f aca="false">I156-$I$3</f>
        <v>1101.600296</v>
      </c>
      <c r="L156" s="0" t="n">
        <f aca="false">J156-$J$3</f>
        <v>-0.000938414285714284</v>
      </c>
      <c r="N156" s="0" t="n">
        <v>2450.989746</v>
      </c>
      <c r="O156" s="0" t="n">
        <v>-0.4688857</v>
      </c>
      <c r="P156" s="0" t="n">
        <f aca="false">N156-$N$3</f>
        <v>1652.399902</v>
      </c>
      <c r="Q156" s="0" t="n">
        <f aca="false">O156-$O$3</f>
        <v>0.00172042857142857</v>
      </c>
      <c r="S156" s="0" t="n">
        <v>12636.919311</v>
      </c>
      <c r="T156" s="0" t="n">
        <v>-0.00528787142857157</v>
      </c>
    </row>
    <row r="157" customFormat="false" ht="13.5" hidden="false" customHeight="false" outlineLevel="0" collapsed="false">
      <c r="A157" s="0" t="n">
        <v>939.575012</v>
      </c>
      <c r="B157" s="0" t="n">
        <v>-0.522202514285714</v>
      </c>
      <c r="C157" s="0" t="n">
        <f aca="false">A157-$A$3</f>
        <v>277.199035</v>
      </c>
      <c r="D157" s="0" t="n">
        <f aca="false">B157-$B$3</f>
        <v>0.00918851428571432</v>
      </c>
      <c r="F157" s="0" t="n">
        <v>3326.399597</v>
      </c>
      <c r="G157" s="0" t="n">
        <v>-0.000700599999999954</v>
      </c>
      <c r="I157" s="0" t="n">
        <v>1359.184082</v>
      </c>
      <c r="J157" s="0" t="n">
        <v>-0.421383071428571</v>
      </c>
      <c r="K157" s="0" t="n">
        <f aca="false">I157-$I$3</f>
        <v>1108.800125</v>
      </c>
      <c r="L157" s="0" t="n">
        <f aca="false">J157-$J$3</f>
        <v>-0.000664714285714296</v>
      </c>
      <c r="N157" s="0" t="n">
        <v>2461.790039</v>
      </c>
      <c r="O157" s="0" t="n">
        <v>-0.468416485714286</v>
      </c>
      <c r="P157" s="0" t="n">
        <f aca="false">N157-$N$3</f>
        <v>1663.200195</v>
      </c>
      <c r="Q157" s="0" t="n">
        <f aca="false">O157-$O$3</f>
        <v>0.00218964285714274</v>
      </c>
      <c r="S157" s="0" t="n">
        <v>12730.420288</v>
      </c>
      <c r="T157" s="0" t="n">
        <v>-0.00547805714285721</v>
      </c>
    </row>
    <row r="158" customFormat="false" ht="13.5" hidden="false" customHeight="false" outlineLevel="0" collapsed="false">
      <c r="A158" s="0" t="n">
        <v>941.374573</v>
      </c>
      <c r="B158" s="0" t="n">
        <v>-0.522749928571429</v>
      </c>
      <c r="C158" s="0" t="n">
        <f aca="false">A158-$A$3</f>
        <v>278.998596</v>
      </c>
      <c r="D158" s="0" t="n">
        <f aca="false">B158-$B$3</f>
        <v>0.00864110000000007</v>
      </c>
      <c r="F158" s="0" t="n">
        <v>3347.999451</v>
      </c>
      <c r="G158" s="0" t="n">
        <v>-0.000966871428571395</v>
      </c>
      <c r="I158" s="0" t="n">
        <v>1366.383667</v>
      </c>
      <c r="J158" s="0" t="n">
        <v>-0.420992057142857</v>
      </c>
      <c r="K158" s="0" t="n">
        <f aca="false">I158-$I$3</f>
        <v>1115.99971</v>
      </c>
      <c r="L158" s="0" t="n">
        <f aca="false">J158-$J$3</f>
        <v>-0.000273699999999988</v>
      </c>
      <c r="N158" s="0" t="n">
        <v>2472.588623</v>
      </c>
      <c r="O158" s="0" t="n">
        <v>-0.4690421</v>
      </c>
      <c r="P158" s="0" t="n">
        <f aca="false">N158-$N$3</f>
        <v>1673.998779</v>
      </c>
      <c r="Q158" s="0" t="n">
        <f aca="false">O158-$O$3</f>
        <v>0.00156402857142857</v>
      </c>
      <c r="S158" s="0" t="n">
        <v>12823.995483</v>
      </c>
      <c r="T158" s="0" t="n">
        <v>-0.00551610000000002</v>
      </c>
    </row>
    <row r="159" customFormat="false" ht="13.5" hidden="false" customHeight="false" outlineLevel="0" collapsed="false">
      <c r="A159" s="0" t="n">
        <v>943.175842</v>
      </c>
      <c r="B159" s="0" t="n">
        <v>-0.522202514285714</v>
      </c>
      <c r="C159" s="0" t="n">
        <f aca="false">A159-$A$3</f>
        <v>280.799865</v>
      </c>
      <c r="D159" s="0" t="n">
        <f aca="false">B159-$B$3</f>
        <v>0.00918851428571432</v>
      </c>
      <c r="F159" s="0" t="n">
        <v>3369.59906</v>
      </c>
      <c r="G159" s="0" t="n">
        <v>-0.000776685714285699</v>
      </c>
      <c r="I159" s="0" t="n">
        <v>1373.583374</v>
      </c>
      <c r="J159" s="0" t="n">
        <v>-0.421500371428571</v>
      </c>
      <c r="K159" s="0" t="n">
        <f aca="false">I159-$I$3</f>
        <v>1123.199417</v>
      </c>
      <c r="L159" s="0" t="n">
        <f aca="false">J159-$J$3</f>
        <v>-0.000782014285714283</v>
      </c>
      <c r="N159" s="0" t="n">
        <v>2483.38916</v>
      </c>
      <c r="O159" s="0" t="n">
        <v>-0.468612014285714</v>
      </c>
      <c r="P159" s="0" t="n">
        <f aca="false">N159-$N$3</f>
        <v>1684.799316</v>
      </c>
      <c r="Q159" s="0" t="n">
        <f aca="false">O159-$O$3</f>
        <v>0.00199411428571422</v>
      </c>
      <c r="S159" s="0" t="n">
        <v>12917.641968</v>
      </c>
      <c r="T159" s="0" t="n">
        <v>-0.00524984285714297</v>
      </c>
    </row>
    <row r="160" customFormat="false" ht="13.5" hidden="false" customHeight="false" outlineLevel="0" collapsed="false">
      <c r="A160" s="0" t="n">
        <v>944.975586</v>
      </c>
      <c r="B160" s="0" t="n">
        <v>-0.5227108</v>
      </c>
      <c r="C160" s="0" t="n">
        <f aca="false">A160-$A$3</f>
        <v>282.599609</v>
      </c>
      <c r="D160" s="0" t="n">
        <f aca="false">B160-$B$3</f>
        <v>0.00868022857142858</v>
      </c>
      <c r="F160" s="0" t="n">
        <v>3391.199158</v>
      </c>
      <c r="G160" s="0" t="n">
        <v>-0.000548399999999907</v>
      </c>
      <c r="I160" s="0" t="n">
        <v>1380.783813</v>
      </c>
      <c r="J160" s="0" t="n">
        <v>-0.421226671428571</v>
      </c>
      <c r="K160" s="0" t="n">
        <f aca="false">I160-$I$3</f>
        <v>1130.399856</v>
      </c>
      <c r="L160" s="0" t="n">
        <f aca="false">J160-$J$3</f>
        <v>-0.00050831428571424</v>
      </c>
      <c r="N160" s="0" t="n">
        <v>2494.189209</v>
      </c>
      <c r="O160" s="0" t="n">
        <v>-0.468416485714286</v>
      </c>
      <c r="P160" s="0" t="n">
        <f aca="false">N160-$N$3</f>
        <v>1695.599365</v>
      </c>
      <c r="Q160" s="0" t="n">
        <f aca="false">O160-$O$3</f>
        <v>0.00218964285714274</v>
      </c>
      <c r="S160" s="0" t="n">
        <v>13011.359741</v>
      </c>
      <c r="T160" s="0" t="n">
        <v>-0.00563021428571442</v>
      </c>
    </row>
    <row r="161" customFormat="false" ht="13.5" hidden="false" customHeight="false" outlineLevel="0" collapsed="false">
      <c r="A161" s="0" t="n">
        <v>946.774963</v>
      </c>
      <c r="B161" s="0" t="n">
        <v>-0.523140928571429</v>
      </c>
      <c r="C161" s="0" t="n">
        <f aca="false">A161-$A$3</f>
        <v>284.398986</v>
      </c>
      <c r="D161" s="0" t="n">
        <f aca="false">B161-$B$3</f>
        <v>0.00825010000000004</v>
      </c>
      <c r="F161" s="0" t="n">
        <v>3412.798523</v>
      </c>
      <c r="G161" s="0" t="n">
        <v>-0.00104294285714281</v>
      </c>
      <c r="I161" s="0" t="n">
        <v>1387.984009</v>
      </c>
      <c r="J161" s="0" t="n">
        <v>-0.421578571428571</v>
      </c>
      <c r="K161" s="0" t="n">
        <f aca="false">I161-$I$3</f>
        <v>1137.600052</v>
      </c>
      <c r="L161" s="0" t="n">
        <f aca="false">J161-$J$3</f>
        <v>-0.000860214285714256</v>
      </c>
      <c r="N161" s="0" t="n">
        <v>2504.98999</v>
      </c>
      <c r="O161" s="0" t="n">
        <v>-0.4690421</v>
      </c>
      <c r="P161" s="0" t="n">
        <f aca="false">N161-$N$3</f>
        <v>1706.400146</v>
      </c>
      <c r="Q161" s="0" t="n">
        <f aca="false">O161-$O$3</f>
        <v>0.00156402857142857</v>
      </c>
      <c r="S161" s="0" t="n">
        <v>13105.148803</v>
      </c>
      <c r="T161" s="0" t="n">
        <v>-0.00521180000000004</v>
      </c>
    </row>
    <row r="162" customFormat="false" ht="13.5" hidden="false" customHeight="false" outlineLevel="0" collapsed="false">
      <c r="A162" s="0" t="n">
        <v>948.575806</v>
      </c>
      <c r="B162" s="0" t="n">
        <v>-0.5230236</v>
      </c>
      <c r="C162" s="0" t="n">
        <f aca="false">A162-$A$3</f>
        <v>286.199829</v>
      </c>
      <c r="D162" s="0" t="n">
        <f aca="false">B162-$B$3</f>
        <v>0.00836742857142858</v>
      </c>
      <c r="F162" s="0" t="n">
        <v>3434.398132</v>
      </c>
      <c r="G162" s="0" t="n">
        <v>-0.00066257142857136</v>
      </c>
      <c r="I162" s="0" t="n">
        <v>1395.184082</v>
      </c>
      <c r="J162" s="0" t="n">
        <v>-0.421500371428571</v>
      </c>
      <c r="K162" s="0" t="n">
        <f aca="false">I162-$I$3</f>
        <v>1144.800125</v>
      </c>
      <c r="L162" s="0" t="n">
        <f aca="false">J162-$J$3</f>
        <v>-0.000782014285714283</v>
      </c>
      <c r="N162" s="0" t="n">
        <v>2515.790039</v>
      </c>
      <c r="O162" s="0" t="n">
        <v>-0.468533814285714</v>
      </c>
      <c r="P162" s="0" t="n">
        <f aca="false">N162-$N$3</f>
        <v>1717.200195</v>
      </c>
      <c r="Q162" s="0" t="n">
        <f aca="false">O162-$O$3</f>
        <v>0.00207231428571425</v>
      </c>
      <c r="S162" s="0" t="n">
        <v>13199.007202</v>
      </c>
      <c r="T162" s="0" t="n">
        <v>-0.00547805714285721</v>
      </c>
    </row>
    <row r="163" customFormat="false" ht="13.5" hidden="false" customHeight="false" outlineLevel="0" collapsed="false">
      <c r="A163" s="0" t="n">
        <v>950.375488</v>
      </c>
      <c r="B163" s="0" t="n">
        <v>-0.522906328571429</v>
      </c>
      <c r="C163" s="0" t="n">
        <f aca="false">A163-$A$3</f>
        <v>287.999511</v>
      </c>
      <c r="D163" s="0" t="n">
        <f aca="false">B163-$B$3</f>
        <v>0.00848470000000001</v>
      </c>
      <c r="F163" s="0" t="n">
        <v>3455.999206</v>
      </c>
      <c r="G163" s="0" t="n">
        <v>-0.00100491428571421</v>
      </c>
      <c r="I163" s="0" t="n">
        <v>1402.384033</v>
      </c>
      <c r="J163" s="0" t="n">
        <v>-0.421265771428571</v>
      </c>
      <c r="K163" s="0" t="n">
        <f aca="false">I163-$I$3</f>
        <v>1152.000076</v>
      </c>
      <c r="L163" s="0" t="n">
        <f aca="false">J163-$J$3</f>
        <v>-0.000547414285714254</v>
      </c>
      <c r="N163" s="0" t="n">
        <v>2526.5896</v>
      </c>
      <c r="O163" s="0" t="n">
        <v>-0.468025485714286</v>
      </c>
      <c r="P163" s="0" t="n">
        <f aca="false">N163-$N$3</f>
        <v>1727.999756</v>
      </c>
      <c r="Q163" s="0" t="n">
        <f aca="false">O163-$O$3</f>
        <v>0.00258064285714282</v>
      </c>
      <c r="S163" s="0" t="n">
        <v>13292.936889</v>
      </c>
      <c r="T163" s="0" t="n">
        <v>-0.00513567142857152</v>
      </c>
    </row>
    <row r="164" customFormat="false" ht="13.5" hidden="false" customHeight="false" outlineLevel="0" collapsed="false">
      <c r="A164" s="0" t="n">
        <v>952.174561</v>
      </c>
      <c r="B164" s="0" t="n">
        <v>-0.5227108</v>
      </c>
      <c r="C164" s="0" t="n">
        <f aca="false">A164-$A$3</f>
        <v>289.798584</v>
      </c>
      <c r="D164" s="0" t="n">
        <f aca="false">B164-$B$3</f>
        <v>0.00868022857142858</v>
      </c>
      <c r="F164" s="0" t="n">
        <v>3477.599304</v>
      </c>
      <c r="G164" s="0" t="n">
        <v>-0.000890799999999983</v>
      </c>
      <c r="I164" s="0" t="n">
        <v>1409.583618</v>
      </c>
      <c r="J164" s="0" t="n">
        <v>-0.421070257142857</v>
      </c>
      <c r="K164" s="0" t="n">
        <f aca="false">I164-$I$3</f>
        <v>1159.199661</v>
      </c>
      <c r="L164" s="0" t="n">
        <f aca="false">J164-$J$3</f>
        <v>-0.000351899999999961</v>
      </c>
      <c r="N164" s="0" t="n">
        <v>2537.388916</v>
      </c>
      <c r="O164" s="0" t="n">
        <v>-0.468455614285714</v>
      </c>
      <c r="P164" s="0" t="n">
        <f aca="false">N164-$N$3</f>
        <v>1738.799072</v>
      </c>
      <c r="Q164" s="0" t="n">
        <f aca="false">O164-$O$3</f>
        <v>0.00215051428571422</v>
      </c>
      <c r="S164" s="0" t="n">
        <v>13386.935913</v>
      </c>
      <c r="T164" s="0" t="n">
        <v>-0.0055541428571429</v>
      </c>
    </row>
    <row r="165" customFormat="false" ht="13.5" hidden="false" customHeight="false" outlineLevel="0" collapsed="false">
      <c r="A165" s="0" t="n">
        <v>953.975708</v>
      </c>
      <c r="B165" s="0" t="n">
        <v>-0.522476257142857</v>
      </c>
      <c r="C165" s="0" t="n">
        <f aca="false">A165-$A$3</f>
        <v>291.599731</v>
      </c>
      <c r="D165" s="0" t="n">
        <f aca="false">B165-$B$3</f>
        <v>0.00891477142857144</v>
      </c>
      <c r="F165" s="0" t="n">
        <v>3499.19989</v>
      </c>
      <c r="G165" s="0" t="n">
        <v>-0.000966871428571395</v>
      </c>
      <c r="I165" s="0" t="n">
        <v>1416.783813</v>
      </c>
      <c r="J165" s="0" t="n">
        <v>-0.421422171428571</v>
      </c>
      <c r="K165" s="0" t="n">
        <f aca="false">I165-$I$3</f>
        <v>1166.399856</v>
      </c>
      <c r="L165" s="0" t="n">
        <f aca="false">J165-$J$3</f>
        <v>-0.00070381428571431</v>
      </c>
      <c r="N165" s="0" t="n">
        <v>2548.189453</v>
      </c>
      <c r="O165" s="0" t="n">
        <v>-0.468338285714286</v>
      </c>
      <c r="P165" s="0" t="n">
        <f aca="false">N165-$N$3</f>
        <v>1749.599609</v>
      </c>
      <c r="Q165" s="0" t="n">
        <f aca="false">O165-$O$3</f>
        <v>0.00226784285714288</v>
      </c>
      <c r="S165" s="0" t="n">
        <v>13481.002319</v>
      </c>
      <c r="T165" s="0" t="n">
        <v>-0.00578242857142869</v>
      </c>
    </row>
    <row r="166" customFormat="false" ht="13.5" hidden="false" customHeight="false" outlineLevel="0" collapsed="false">
      <c r="A166" s="0" t="n">
        <v>955.774658</v>
      </c>
      <c r="B166" s="0" t="n">
        <v>-0.522632657142857</v>
      </c>
      <c r="C166" s="0" t="n">
        <f aca="false">A166-$A$3</f>
        <v>293.398681</v>
      </c>
      <c r="D166" s="0" t="n">
        <f aca="false">B166-$B$3</f>
        <v>0.0087583714285715</v>
      </c>
      <c r="F166" s="0" t="n">
        <v>3520.800476</v>
      </c>
      <c r="G166" s="0" t="n">
        <v>-0.000358214285714267</v>
      </c>
      <c r="I166" s="0" t="n">
        <v>1423.983521</v>
      </c>
      <c r="J166" s="0" t="n">
        <v>-0.421031157142857</v>
      </c>
      <c r="K166" s="0" t="n">
        <f aca="false">I166-$I$3</f>
        <v>1173.599564</v>
      </c>
      <c r="L166" s="0" t="n">
        <f aca="false">J166-$J$3</f>
        <v>-0.000312799999999946</v>
      </c>
      <c r="N166" s="0" t="n">
        <v>2558.988525</v>
      </c>
      <c r="O166" s="0" t="n">
        <v>-0.468377414285714</v>
      </c>
      <c r="P166" s="0" t="n">
        <f aca="false">N166-$N$3</f>
        <v>1760.398681</v>
      </c>
      <c r="Q166" s="0" t="n">
        <f aca="false">O166-$O$3</f>
        <v>0.0022287142857142</v>
      </c>
      <c r="S166" s="0" t="n">
        <v>13575.139038</v>
      </c>
      <c r="T166" s="0" t="n">
        <v>-0.0053639571428572</v>
      </c>
    </row>
    <row r="167" customFormat="false" ht="13.5" hidden="false" customHeight="false" outlineLevel="0" collapsed="false">
      <c r="A167" s="0" t="n">
        <v>957.575195</v>
      </c>
      <c r="B167" s="0" t="n">
        <v>-0.522437128571429</v>
      </c>
      <c r="C167" s="0" t="n">
        <f aca="false">A167-$A$3</f>
        <v>295.199218</v>
      </c>
      <c r="D167" s="0" t="n">
        <f aca="false">B167-$B$3</f>
        <v>0.00895390000000007</v>
      </c>
      <c r="F167" s="0" t="n">
        <v>3542.398132</v>
      </c>
      <c r="G167" s="0" t="n">
        <v>-0.00032017142857145</v>
      </c>
      <c r="I167" s="0" t="n">
        <v>1431.183594</v>
      </c>
      <c r="J167" s="0" t="n">
        <v>-0.421187571428571</v>
      </c>
      <c r="K167" s="0" t="n">
        <f aca="false">I167-$I$3</f>
        <v>1180.799637</v>
      </c>
      <c r="L167" s="0" t="n">
        <f aca="false">J167-$J$3</f>
        <v>-0.000469214285714281</v>
      </c>
      <c r="N167" s="0" t="n">
        <v>2569.789551</v>
      </c>
      <c r="O167" s="0" t="n">
        <v>-0.468221014285714</v>
      </c>
      <c r="P167" s="0" t="n">
        <f aca="false">N167-$N$3</f>
        <v>1771.199707</v>
      </c>
      <c r="Q167" s="0" t="n">
        <f aca="false">O167-$O$3</f>
        <v>0.0023851142857142</v>
      </c>
      <c r="S167" s="0" t="n">
        <v>13669.343139</v>
      </c>
      <c r="T167" s="0" t="n">
        <v>-0.00532591428571438</v>
      </c>
    </row>
    <row r="168" customFormat="false" ht="13.5" hidden="false" customHeight="false" outlineLevel="0" collapsed="false">
      <c r="A168" s="0" t="n">
        <v>959.37561</v>
      </c>
      <c r="B168" s="0" t="n">
        <v>-0.522358928571429</v>
      </c>
      <c r="C168" s="0" t="n">
        <f aca="false">A168-$A$3</f>
        <v>296.999633</v>
      </c>
      <c r="D168" s="0" t="n">
        <f aca="false">B168-$B$3</f>
        <v>0.00903209999999999</v>
      </c>
      <c r="F168" s="0" t="n">
        <v>3564.000671</v>
      </c>
      <c r="G168" s="0" t="n">
        <v>-0.000890799999999983</v>
      </c>
      <c r="I168" s="0" t="n">
        <v>1438.383301</v>
      </c>
      <c r="J168" s="0" t="n">
        <v>-0.421109357142857</v>
      </c>
      <c r="K168" s="0" t="n">
        <f aca="false">I168-$I$3</f>
        <v>1187.999344</v>
      </c>
      <c r="L168" s="0" t="n">
        <f aca="false">J168-$J$3</f>
        <v>-0.000390999999999975</v>
      </c>
      <c r="N168" s="0" t="n">
        <v>2580.590332</v>
      </c>
      <c r="O168" s="0" t="n">
        <v>-0.468533814285714</v>
      </c>
      <c r="P168" s="0" t="n">
        <f aca="false">N168-$N$3</f>
        <v>1782.000488</v>
      </c>
      <c r="Q168" s="0" t="n">
        <f aca="false">O168-$O$3</f>
        <v>0.00207231428571425</v>
      </c>
      <c r="S168" s="0" t="n">
        <v>13763.6156</v>
      </c>
      <c r="T168" s="0" t="n">
        <v>-0.00559217142857144</v>
      </c>
    </row>
    <row r="169" customFormat="false" ht="13.5" hidden="false" customHeight="false" outlineLevel="0" collapsed="false">
      <c r="A169" s="0" t="n">
        <v>961.175842</v>
      </c>
      <c r="B169" s="0" t="n">
        <v>-0.5227108</v>
      </c>
      <c r="C169" s="0" t="n">
        <f aca="false">A169-$A$3</f>
        <v>298.799865</v>
      </c>
      <c r="D169" s="0" t="n">
        <f aca="false">B169-$B$3</f>
        <v>0.00868022857142858</v>
      </c>
      <c r="F169" s="0" t="n">
        <v>3585.598328</v>
      </c>
      <c r="G169" s="0" t="n">
        <v>-0.000700599999999954</v>
      </c>
      <c r="I169" s="0" t="n">
        <v>1445.583252</v>
      </c>
      <c r="J169" s="0" t="n">
        <v>-0.420992057142857</v>
      </c>
      <c r="K169" s="0" t="n">
        <f aca="false">I169-$I$3</f>
        <v>1195.199295</v>
      </c>
      <c r="L169" s="0" t="n">
        <f aca="false">J169-$J$3</f>
        <v>-0.000273699999999988</v>
      </c>
      <c r="N169" s="0" t="n">
        <v>2591.390381</v>
      </c>
      <c r="O169" s="0" t="n">
        <v>-0.468221014285714</v>
      </c>
      <c r="P169" s="0" t="n">
        <f aca="false">N169-$N$3</f>
        <v>1792.800537</v>
      </c>
      <c r="Q169" s="0" t="n">
        <f aca="false">O169-$O$3</f>
        <v>0.0023851142857142</v>
      </c>
      <c r="S169" s="0" t="n">
        <v>13857.955444</v>
      </c>
      <c r="T169" s="0" t="n">
        <v>-0.00563021428571442</v>
      </c>
    </row>
    <row r="170" customFormat="false" ht="13.5" hidden="false" customHeight="false" outlineLevel="0" collapsed="false">
      <c r="A170" s="0" t="n">
        <v>962.974792</v>
      </c>
      <c r="B170" s="0" t="n">
        <v>-0.522671728571429</v>
      </c>
      <c r="C170" s="0" t="n">
        <f aca="false">A170-$A$3</f>
        <v>300.598815</v>
      </c>
      <c r="D170" s="0" t="n">
        <f aca="false">B170-$B$3</f>
        <v>0.0087193000000001</v>
      </c>
      <c r="F170" s="0" t="n">
        <v>3607.199402</v>
      </c>
      <c r="G170" s="0" t="n">
        <v>-0.000966871428571395</v>
      </c>
      <c r="I170" s="0" t="n">
        <v>1452.782959</v>
      </c>
      <c r="J170" s="0" t="n">
        <v>-0.421265771428571</v>
      </c>
      <c r="K170" s="0" t="n">
        <f aca="false">I170-$I$3</f>
        <v>1202.399002</v>
      </c>
      <c r="L170" s="0" t="n">
        <f aca="false">J170-$J$3</f>
        <v>-0.000547414285714254</v>
      </c>
      <c r="N170" s="0" t="n">
        <v>2602.188721</v>
      </c>
      <c r="O170" s="0" t="n">
        <v>-0.467869071428572</v>
      </c>
      <c r="P170" s="0" t="n">
        <f aca="false">N170-$N$3</f>
        <v>1803.598877</v>
      </c>
      <c r="Q170" s="0" t="n">
        <f aca="false">O170-$O$3</f>
        <v>0.00273705714285705</v>
      </c>
      <c r="S170" s="0" t="n">
        <v>13952.360718</v>
      </c>
      <c r="T170" s="0" t="n">
        <v>-0.00528787142857157</v>
      </c>
    </row>
    <row r="171" customFormat="false" ht="13.5" hidden="false" customHeight="false" outlineLevel="0" collapsed="false">
      <c r="A171" s="0" t="n">
        <v>964.775879</v>
      </c>
      <c r="B171" s="0" t="n">
        <v>-0.522163442857143</v>
      </c>
      <c r="C171" s="0" t="n">
        <f aca="false">A171-$A$3</f>
        <v>302.399902</v>
      </c>
      <c r="D171" s="0" t="n">
        <f aca="false">B171-$B$3</f>
        <v>0.00922758571428584</v>
      </c>
      <c r="F171" s="0" t="n">
        <v>3628.798523</v>
      </c>
      <c r="G171" s="0" t="n">
        <v>-0.000852757142857166</v>
      </c>
      <c r="I171" s="0" t="n">
        <v>1459.983276</v>
      </c>
      <c r="J171" s="0" t="n">
        <v>-0.421148457142857</v>
      </c>
      <c r="K171" s="0" t="n">
        <f aca="false">I171-$I$3</f>
        <v>1209.599319</v>
      </c>
      <c r="L171" s="0" t="n">
        <f aca="false">J171-$J$3</f>
        <v>-0.000430099999999989</v>
      </c>
      <c r="N171" s="0" t="n">
        <v>2612.989014</v>
      </c>
      <c r="O171" s="0" t="n">
        <v>-0.4688857</v>
      </c>
      <c r="P171" s="0" t="n">
        <f aca="false">N171-$N$3</f>
        <v>1814.39917</v>
      </c>
      <c r="Q171" s="0" t="n">
        <f aca="false">O171-$O$3</f>
        <v>0.00172042857142857</v>
      </c>
      <c r="S171" s="0" t="n">
        <v>14046.83435</v>
      </c>
      <c r="T171" s="0" t="n">
        <v>-0.00551610000000002</v>
      </c>
    </row>
    <row r="172" customFormat="false" ht="13.5" hidden="false" customHeight="false" outlineLevel="0" collapsed="false">
      <c r="A172" s="0" t="n">
        <v>966.576172</v>
      </c>
      <c r="B172" s="0" t="n">
        <v>-0.521967914285714</v>
      </c>
      <c r="C172" s="0" t="n">
        <f aca="false">A172-$A$3</f>
        <v>304.200195</v>
      </c>
      <c r="D172" s="0" t="n">
        <f aca="false">B172-$B$3</f>
        <v>0.0094231142857143</v>
      </c>
      <c r="F172" s="0" t="n">
        <v>3650.39862</v>
      </c>
      <c r="G172" s="0" t="n">
        <v>-0.000966871428571395</v>
      </c>
      <c r="I172" s="0" t="n">
        <v>1467.184204</v>
      </c>
      <c r="J172" s="0" t="n">
        <v>-0.421383071428571</v>
      </c>
      <c r="K172" s="0" t="n">
        <f aca="false">I172-$I$3</f>
        <v>1216.800247</v>
      </c>
      <c r="L172" s="0" t="n">
        <f aca="false">J172-$J$3</f>
        <v>-0.000664714285714296</v>
      </c>
      <c r="N172" s="0" t="n">
        <v>2623.790039</v>
      </c>
      <c r="O172" s="0" t="n">
        <v>-0.468142814285714</v>
      </c>
      <c r="P172" s="0" t="n">
        <f aca="false">N172-$N$3</f>
        <v>1825.200195</v>
      </c>
      <c r="Q172" s="0" t="n">
        <f aca="false">O172-$O$3</f>
        <v>0.00246331428571428</v>
      </c>
      <c r="S172" s="0" t="n">
        <v>14141.374389</v>
      </c>
      <c r="T172" s="0" t="n">
        <v>-0.00570634285714289</v>
      </c>
    </row>
    <row r="173" customFormat="false" ht="13.5" hidden="false" customHeight="false" outlineLevel="0" collapsed="false">
      <c r="A173" s="0" t="n">
        <v>968.37439</v>
      </c>
      <c r="B173" s="0" t="n">
        <v>-0.522163442857143</v>
      </c>
      <c r="C173" s="0" t="n">
        <f aca="false">A173-$A$3</f>
        <v>305.998413</v>
      </c>
      <c r="D173" s="0" t="n">
        <f aca="false">B173-$B$3</f>
        <v>0.00922758571428584</v>
      </c>
      <c r="F173" s="0" t="n">
        <v>3671.999206</v>
      </c>
      <c r="G173" s="0" t="n">
        <v>-0.000814714285714183</v>
      </c>
      <c r="I173" s="0" t="n">
        <v>1474.383545</v>
      </c>
      <c r="J173" s="0" t="n">
        <v>-0.420718357142857</v>
      </c>
      <c r="K173" s="0" t="n">
        <f aca="false">I173-$I$3</f>
        <v>1223.999588</v>
      </c>
      <c r="L173" s="0" t="n">
        <f aca="false">J173-$J$3</f>
        <v>0</v>
      </c>
      <c r="N173" s="0" t="n">
        <v>2634.588623</v>
      </c>
      <c r="O173" s="0" t="n">
        <v>-0.468221014285714</v>
      </c>
      <c r="P173" s="0" t="n">
        <f aca="false">N173-$N$3</f>
        <v>1835.998779</v>
      </c>
      <c r="Q173" s="0" t="n">
        <f aca="false">O173-$O$3</f>
        <v>0.0023851142857142</v>
      </c>
      <c r="S173" s="0" t="n">
        <v>14235.977905</v>
      </c>
      <c r="T173" s="0" t="n">
        <v>-0.00513567142857152</v>
      </c>
    </row>
    <row r="174" customFormat="false" ht="13.5" hidden="false" customHeight="false" outlineLevel="0" collapsed="false">
      <c r="A174" s="0" t="n">
        <v>970.174988</v>
      </c>
      <c r="B174" s="0" t="n">
        <v>-0.522515328571429</v>
      </c>
      <c r="C174" s="0" t="n">
        <f aca="false">A174-$A$3</f>
        <v>307.799011</v>
      </c>
      <c r="D174" s="0" t="n">
        <f aca="false">B174-$B$3</f>
        <v>0.00887570000000004</v>
      </c>
      <c r="F174" s="0" t="n">
        <v>3693.598816</v>
      </c>
      <c r="G174" s="0" t="n">
        <v>-0.000700599999999954</v>
      </c>
      <c r="I174" s="0" t="n">
        <v>1481.583496</v>
      </c>
      <c r="J174" s="0" t="n">
        <v>-0.421304871428571</v>
      </c>
      <c r="K174" s="0" t="n">
        <f aca="false">I174-$I$3</f>
        <v>1231.199539</v>
      </c>
      <c r="L174" s="0" t="n">
        <f aca="false">J174-$J$3</f>
        <v>-0.000586514285714268</v>
      </c>
      <c r="N174" s="0" t="n">
        <v>2645.388916</v>
      </c>
      <c r="O174" s="0" t="n">
        <v>-0.468533814285714</v>
      </c>
      <c r="P174" s="0" t="n">
        <f aca="false">N174-$N$3</f>
        <v>1846.799072</v>
      </c>
      <c r="Q174" s="0" t="n">
        <f aca="false">O174-$O$3</f>
        <v>0.00207231428571425</v>
      </c>
      <c r="S174" s="0" t="n">
        <v>14330.64978</v>
      </c>
      <c r="T174" s="0" t="n">
        <v>-0.00524984285714297</v>
      </c>
    </row>
    <row r="175" customFormat="false" ht="13.5" hidden="false" customHeight="false" outlineLevel="0" collapsed="false">
      <c r="A175" s="0" t="n">
        <v>971.975525</v>
      </c>
      <c r="B175" s="0" t="n">
        <v>-0.522046114285714</v>
      </c>
      <c r="C175" s="0" t="n">
        <f aca="false">A175-$A$3</f>
        <v>309.599548</v>
      </c>
      <c r="D175" s="0" t="n">
        <f aca="false">B175-$B$3</f>
        <v>0.00934491428571438</v>
      </c>
      <c r="F175" s="0" t="n">
        <v>3715.198425</v>
      </c>
      <c r="G175" s="0" t="n">
        <v>-0.00066257142857136</v>
      </c>
      <c r="I175" s="0" t="n">
        <v>1488.783936</v>
      </c>
      <c r="J175" s="0" t="n">
        <v>-0.421695871428571</v>
      </c>
      <c r="K175" s="0" t="n">
        <f aca="false">I175-$I$3</f>
        <v>1238.399979</v>
      </c>
      <c r="L175" s="0" t="n">
        <f aca="false">J175-$J$3</f>
        <v>-0.000977514285714243</v>
      </c>
      <c r="N175" s="0" t="n">
        <v>2656.189209</v>
      </c>
      <c r="O175" s="0" t="n">
        <v>-0.468572885714286</v>
      </c>
      <c r="P175" s="0" t="n">
        <f aca="false">N175-$N$3</f>
        <v>1857.599365</v>
      </c>
      <c r="Q175" s="0" t="n">
        <f aca="false">O175-$O$3</f>
        <v>0.00203324285714279</v>
      </c>
      <c r="S175" s="0" t="n">
        <v>14425.384155</v>
      </c>
      <c r="T175" s="0" t="n">
        <v>-0.00547805714285721</v>
      </c>
    </row>
    <row r="176" customFormat="false" ht="13.5" hidden="false" customHeight="false" outlineLevel="0" collapsed="false">
      <c r="A176" s="0" t="n">
        <v>973.774963</v>
      </c>
      <c r="B176" s="0" t="n">
        <v>-0.522319842857143</v>
      </c>
      <c r="C176" s="0" t="n">
        <f aca="false">A176-$A$3</f>
        <v>311.398986</v>
      </c>
      <c r="D176" s="0" t="n">
        <f aca="false">B176-$B$3</f>
        <v>0.00907118571428567</v>
      </c>
      <c r="F176" s="0" t="n">
        <v>3736.799499</v>
      </c>
      <c r="G176" s="0" t="n">
        <v>-0.00100491428571421</v>
      </c>
      <c r="I176" s="0" t="n">
        <v>1495.984009</v>
      </c>
      <c r="J176" s="0" t="n">
        <v>-0.421578571428571</v>
      </c>
      <c r="K176" s="0" t="n">
        <f aca="false">I176-$I$3</f>
        <v>1245.600052</v>
      </c>
      <c r="L176" s="0" t="n">
        <f aca="false">J176-$J$3</f>
        <v>-0.000860214285714256</v>
      </c>
      <c r="N176" s="0" t="n">
        <v>2666.989746</v>
      </c>
      <c r="O176" s="0" t="n">
        <v>-0.468181885714286</v>
      </c>
      <c r="P176" s="0" t="n">
        <f aca="false">N176-$N$3</f>
        <v>1868.399902</v>
      </c>
      <c r="Q176" s="0" t="n">
        <f aca="false">O176-$O$3</f>
        <v>0.00242424285714282</v>
      </c>
      <c r="S176" s="0" t="n">
        <v>14520.18396</v>
      </c>
      <c r="T176" s="0" t="n">
        <v>-0.00547805714285721</v>
      </c>
    </row>
    <row r="177" customFormat="false" ht="13.5" hidden="false" customHeight="false" outlineLevel="0" collapsed="false">
      <c r="A177" s="0" t="n">
        <v>975.57489</v>
      </c>
      <c r="B177" s="0" t="n">
        <v>-0.522319842857143</v>
      </c>
      <c r="C177" s="0" t="n">
        <f aca="false">A177-$A$3</f>
        <v>313.198913</v>
      </c>
      <c r="D177" s="0" t="n">
        <f aca="false">B177-$B$3</f>
        <v>0.00907118571428567</v>
      </c>
      <c r="F177" s="0" t="n">
        <v>3758.398132</v>
      </c>
      <c r="G177" s="0" t="n">
        <v>-5.38571428571194E-005</v>
      </c>
      <c r="I177" s="0" t="n">
        <v>1503.183838</v>
      </c>
      <c r="J177" s="0" t="n">
        <v>-0.420874757142857</v>
      </c>
      <c r="K177" s="0" t="n">
        <f aca="false">I177-$I$3</f>
        <v>1252.799881</v>
      </c>
      <c r="L177" s="0" t="n">
        <f aca="false">J177-$J$3</f>
        <v>-0.000156400000000001</v>
      </c>
      <c r="N177" s="0" t="n">
        <v>2677.790039</v>
      </c>
      <c r="O177" s="0" t="n">
        <v>-0.468025485714286</v>
      </c>
      <c r="P177" s="0" t="n">
        <f aca="false">N177-$N$3</f>
        <v>1879.200195</v>
      </c>
      <c r="Q177" s="0" t="n">
        <f aca="false">O177-$O$3</f>
        <v>0.00258064285714282</v>
      </c>
      <c r="S177" s="0" t="n">
        <v>14615.048218</v>
      </c>
      <c r="T177" s="0" t="n">
        <v>-0.0053639571428572</v>
      </c>
    </row>
    <row r="178" customFormat="false" ht="13.5" hidden="false" customHeight="false" outlineLevel="0" collapsed="false">
      <c r="A178" s="0" t="n">
        <v>977.374695</v>
      </c>
      <c r="B178" s="0" t="n">
        <v>-0.522671728571429</v>
      </c>
      <c r="C178" s="0" t="n">
        <f aca="false">A178-$A$3</f>
        <v>314.998718</v>
      </c>
      <c r="D178" s="0" t="n">
        <f aca="false">B178-$B$3</f>
        <v>0.0087193000000001</v>
      </c>
      <c r="F178" s="0" t="n">
        <v>3779.998718</v>
      </c>
      <c r="G178" s="0" t="n">
        <v>-0.000282128571428467</v>
      </c>
      <c r="I178" s="0" t="n">
        <v>1510.383667</v>
      </c>
      <c r="J178" s="0" t="n">
        <v>-0.421695871428571</v>
      </c>
      <c r="K178" s="0" t="n">
        <f aca="false">I178-$I$3</f>
        <v>1259.99971</v>
      </c>
      <c r="L178" s="0" t="n">
        <f aca="false">J178-$J$3</f>
        <v>-0.000977514285714243</v>
      </c>
      <c r="N178" s="0" t="n">
        <v>2688.588623</v>
      </c>
      <c r="O178" s="0" t="n">
        <v>-0.468533814285714</v>
      </c>
      <c r="P178" s="0" t="n">
        <f aca="false">N178-$N$3</f>
        <v>1889.998779</v>
      </c>
      <c r="Q178" s="0" t="n">
        <f aca="false">O178-$O$3</f>
        <v>0.00207231428571425</v>
      </c>
      <c r="S178" s="0" t="n">
        <v>14709.976928</v>
      </c>
      <c r="T178" s="0" t="n">
        <v>-0.00521180000000004</v>
      </c>
    </row>
    <row r="179" customFormat="false" ht="13.5" hidden="false" customHeight="false" outlineLevel="0" collapsed="false">
      <c r="A179" s="0" t="n">
        <v>979.175781</v>
      </c>
      <c r="B179" s="0" t="n">
        <v>-0.522280714285714</v>
      </c>
      <c r="C179" s="0" t="n">
        <f aca="false">A179-$A$3</f>
        <v>316.799804</v>
      </c>
      <c r="D179" s="0" t="n">
        <f aca="false">B179-$B$3</f>
        <v>0.00911031428571441</v>
      </c>
      <c r="F179" s="0" t="n">
        <v>3801.599792</v>
      </c>
      <c r="G179" s="0" t="n">
        <v>-0.000548399999999907</v>
      </c>
      <c r="I179" s="0" t="n">
        <v>1517.584229</v>
      </c>
      <c r="J179" s="0" t="n">
        <v>-0.421226671428571</v>
      </c>
      <c r="K179" s="0" t="n">
        <f aca="false">I179-$I$3</f>
        <v>1267.200272</v>
      </c>
      <c r="L179" s="0" t="n">
        <f aca="false">J179-$J$3</f>
        <v>-0.00050831428571424</v>
      </c>
      <c r="N179" s="0" t="n">
        <v>2699.38916</v>
      </c>
      <c r="O179" s="0" t="n">
        <v>-0.468768414285714</v>
      </c>
      <c r="P179" s="0" t="n">
        <f aca="false">N179-$N$3</f>
        <v>1900.799316</v>
      </c>
      <c r="Q179" s="0" t="n">
        <f aca="false">O179-$O$3</f>
        <v>0.00183771428571422</v>
      </c>
      <c r="S179" s="0" t="n">
        <v>14804.968139</v>
      </c>
      <c r="T179" s="0" t="n">
        <v>-0.00502155714285718</v>
      </c>
    </row>
    <row r="180" customFormat="false" ht="13.5" hidden="false" customHeight="false" outlineLevel="0" collapsed="false">
      <c r="A180" s="0" t="n">
        <v>980.975525</v>
      </c>
      <c r="B180" s="0" t="n">
        <v>-0.522476257142857</v>
      </c>
      <c r="C180" s="0" t="n">
        <f aca="false">A180-$A$3</f>
        <v>318.599548</v>
      </c>
      <c r="D180" s="0" t="n">
        <f aca="false">B180-$B$3</f>
        <v>0.00891477142857144</v>
      </c>
      <c r="F180" s="0" t="n">
        <v>3823.19989</v>
      </c>
      <c r="G180" s="0" t="n">
        <v>-0.000396242857142862</v>
      </c>
      <c r="I180" s="0" t="n">
        <v>1524.783447</v>
      </c>
      <c r="J180" s="0" t="n">
        <v>-0.420992057142857</v>
      </c>
      <c r="K180" s="0" t="n">
        <f aca="false">I180-$I$3</f>
        <v>1274.39949</v>
      </c>
      <c r="L180" s="0" t="n">
        <f aca="false">J180-$J$3</f>
        <v>-0.000273699999999988</v>
      </c>
      <c r="N180" s="0" t="n">
        <v>2710.188965</v>
      </c>
      <c r="O180" s="0" t="n">
        <v>-0.468455614285714</v>
      </c>
      <c r="P180" s="0" t="n">
        <f aca="false">N180-$N$3</f>
        <v>1911.599121</v>
      </c>
      <c r="Q180" s="0" t="n">
        <f aca="false">O180-$O$3</f>
        <v>0.00215051428571422</v>
      </c>
      <c r="S180" s="0" t="n">
        <v>14900.022827</v>
      </c>
      <c r="T180" s="0" t="n">
        <v>-0.00544002857142861</v>
      </c>
    </row>
    <row r="181" customFormat="false" ht="13.5" hidden="false" customHeight="false" outlineLevel="0" collapsed="false">
      <c r="A181" s="0" t="n">
        <v>982.775696</v>
      </c>
      <c r="B181" s="0" t="n">
        <v>-0.522241642857143</v>
      </c>
      <c r="C181" s="0" t="n">
        <f aca="false">A181-$A$3</f>
        <v>320.399719</v>
      </c>
      <c r="D181" s="0" t="n">
        <f aca="false">B181-$B$3</f>
        <v>0.00914938571428581</v>
      </c>
      <c r="F181" s="0" t="n">
        <v>3844.798523</v>
      </c>
      <c r="G181" s="0" t="n">
        <v>-0.000206057142857055</v>
      </c>
      <c r="I181" s="0" t="n">
        <v>1531.984253</v>
      </c>
      <c r="J181" s="0" t="n">
        <v>-0.421304871428571</v>
      </c>
      <c r="K181" s="0" t="n">
        <f aca="false">I181-$I$3</f>
        <v>1281.600296</v>
      </c>
      <c r="L181" s="0" t="n">
        <f aca="false">J181-$J$3</f>
        <v>-0.000586514285714268</v>
      </c>
      <c r="N181" s="0" t="n">
        <v>2720.989258</v>
      </c>
      <c r="O181" s="0" t="n">
        <v>-0.468377414285714</v>
      </c>
      <c r="P181" s="0" t="n">
        <f aca="false">N181-$N$3</f>
        <v>1922.399414</v>
      </c>
      <c r="Q181" s="0" t="n">
        <f aca="false">O181-$O$3</f>
        <v>0.0022287142857142</v>
      </c>
      <c r="S181" s="0" t="n">
        <v>14995.140014</v>
      </c>
      <c r="T181" s="0" t="n">
        <v>-0.00517375714285717</v>
      </c>
    </row>
    <row r="182" customFormat="false" ht="13.5" hidden="false" customHeight="false" outlineLevel="0" collapsed="false">
      <c r="A182" s="0" t="n">
        <v>984.575012</v>
      </c>
      <c r="B182" s="0" t="n">
        <v>-0.522319842857143</v>
      </c>
      <c r="C182" s="0" t="n">
        <f aca="false">A182-$A$3</f>
        <v>322.199035</v>
      </c>
      <c r="D182" s="0" t="n">
        <f aca="false">B182-$B$3</f>
        <v>0.00907118571428567</v>
      </c>
      <c r="F182" s="0" t="n">
        <v>3866.39862</v>
      </c>
      <c r="G182" s="0" t="n">
        <v>-0.000814714285714183</v>
      </c>
      <c r="I182" s="0" t="n">
        <v>1539.18335</v>
      </c>
      <c r="J182" s="0" t="n">
        <v>-0.421383071428571</v>
      </c>
      <c r="K182" s="0" t="n">
        <f aca="false">I182-$I$3</f>
        <v>1288.799393</v>
      </c>
      <c r="L182" s="0" t="n">
        <f aca="false">J182-$J$3</f>
        <v>-0.000664714285714296</v>
      </c>
      <c r="N182" s="0" t="n">
        <v>2731.789063</v>
      </c>
      <c r="O182" s="0" t="n">
        <v>-0.468260085714286</v>
      </c>
      <c r="P182" s="0" t="n">
        <f aca="false">N182-$N$3</f>
        <v>1933.199219</v>
      </c>
      <c r="Q182" s="0" t="n">
        <f aca="false">O182-$O$3</f>
        <v>0.00234604285714285</v>
      </c>
      <c r="S182" s="0" t="n">
        <v>15090.320678</v>
      </c>
      <c r="T182" s="0" t="n">
        <v>-0.0054019857142858</v>
      </c>
    </row>
    <row r="183" customFormat="false" ht="13.5" hidden="false" customHeight="false" outlineLevel="0" collapsed="false">
      <c r="A183" s="0" t="n">
        <v>986.375671</v>
      </c>
      <c r="B183" s="0" t="n">
        <v>-0.522554457142857</v>
      </c>
      <c r="C183" s="0" t="n">
        <f aca="false">A183-$A$3</f>
        <v>323.999694</v>
      </c>
      <c r="D183" s="0" t="n">
        <f aca="false">B183-$B$3</f>
        <v>0.00883657142857153</v>
      </c>
      <c r="F183" s="0" t="n">
        <v>3887.99823</v>
      </c>
      <c r="G183" s="0" t="n">
        <v>-0.000738642857142771</v>
      </c>
      <c r="I183" s="0" t="n">
        <v>1546.384644</v>
      </c>
      <c r="J183" s="0" t="n">
        <v>-0.420913857142857</v>
      </c>
      <c r="K183" s="0" t="n">
        <f aca="false">I183-$I$3</f>
        <v>1296.000687</v>
      </c>
      <c r="L183" s="0" t="n">
        <f aca="false">J183-$J$3</f>
        <v>-0.00019549999999996</v>
      </c>
      <c r="N183" s="0" t="n">
        <v>2742.590332</v>
      </c>
      <c r="O183" s="0" t="n">
        <v>-0.467947285714286</v>
      </c>
      <c r="P183" s="0" t="n">
        <f aca="false">N183-$N$3</f>
        <v>1944.000488</v>
      </c>
      <c r="Q183" s="0" t="n">
        <f aca="false">O183-$O$3</f>
        <v>0.00265884285714285</v>
      </c>
      <c r="S183" s="0" t="n">
        <v>15185.561889</v>
      </c>
      <c r="T183" s="0" t="n">
        <v>-0.00524984285714297</v>
      </c>
    </row>
    <row r="184" customFormat="false" ht="13.5" hidden="false" customHeight="false" outlineLevel="0" collapsed="false">
      <c r="A184" s="0" t="n">
        <v>988.1745</v>
      </c>
      <c r="B184" s="0" t="n">
        <v>-0.522241642857143</v>
      </c>
      <c r="C184" s="0" t="n">
        <f aca="false">A184-$A$3</f>
        <v>325.798523</v>
      </c>
      <c r="D184" s="0" t="n">
        <f aca="false">B184-$B$3</f>
        <v>0.00914938571428581</v>
      </c>
      <c r="F184" s="0" t="n">
        <v>3909.598816</v>
      </c>
      <c r="G184" s="0" t="n">
        <v>-0.00066257142857136</v>
      </c>
      <c r="I184" s="0" t="n">
        <v>1553.582764</v>
      </c>
      <c r="J184" s="0" t="n">
        <v>-0.421070257142857</v>
      </c>
      <c r="K184" s="0" t="n">
        <f aca="false">I184-$I$3</f>
        <v>1303.198807</v>
      </c>
      <c r="L184" s="0" t="n">
        <f aca="false">J184-$J$3</f>
        <v>-0.000351899999999961</v>
      </c>
      <c r="N184" s="0" t="n">
        <v>2753.389893</v>
      </c>
      <c r="O184" s="0" t="n">
        <v>-0.468103685714286</v>
      </c>
      <c r="P184" s="0" t="n">
        <f aca="false">N184-$N$3</f>
        <v>1954.800049</v>
      </c>
      <c r="Q184" s="0" t="n">
        <f aca="false">O184-$O$3</f>
        <v>0.00250244285714285</v>
      </c>
      <c r="S184" s="0" t="n">
        <v>15280.866577</v>
      </c>
      <c r="T184" s="0" t="n">
        <v>-0.0054019857142858</v>
      </c>
    </row>
    <row r="185" customFormat="false" ht="13.5" hidden="false" customHeight="false" outlineLevel="0" collapsed="false">
      <c r="A185" s="0" t="n">
        <v>989.974915</v>
      </c>
      <c r="B185" s="0" t="n">
        <v>-0.521655114285714</v>
      </c>
      <c r="C185" s="0" t="n">
        <f aca="false">A185-$A$3</f>
        <v>327.598938</v>
      </c>
      <c r="D185" s="0" t="n">
        <f aca="false">B185-$B$3</f>
        <v>0.0097359142857143</v>
      </c>
      <c r="F185" s="0" t="n">
        <v>3931.198913</v>
      </c>
      <c r="G185" s="0" t="n">
        <v>-0.000890799999999983</v>
      </c>
      <c r="I185" s="0" t="n">
        <v>1560.783936</v>
      </c>
      <c r="J185" s="0" t="n">
        <v>-0.421578571428571</v>
      </c>
      <c r="K185" s="0" t="n">
        <f aca="false">I185-$I$3</f>
        <v>1310.399979</v>
      </c>
      <c r="L185" s="0" t="n">
        <f aca="false">J185-$J$3</f>
        <v>-0.000860214285714256</v>
      </c>
      <c r="N185" s="0" t="n">
        <v>2764.189941</v>
      </c>
      <c r="O185" s="0" t="n">
        <v>-0.468221014285714</v>
      </c>
      <c r="P185" s="0" t="n">
        <f aca="false">N185-$N$3</f>
        <v>1965.600097</v>
      </c>
      <c r="Q185" s="0" t="n">
        <f aca="false">O185-$O$3</f>
        <v>0.0023851142857142</v>
      </c>
      <c r="S185" s="0" t="n">
        <v>15376.230835</v>
      </c>
      <c r="T185" s="0" t="n">
        <v>-0.00524984285714297</v>
      </c>
    </row>
    <row r="186" customFormat="false" ht="13.5" hidden="false" customHeight="false" outlineLevel="0" collapsed="false">
      <c r="A186" s="0" t="n">
        <v>991.775513</v>
      </c>
      <c r="B186" s="0" t="n">
        <v>-0.521811514285714</v>
      </c>
      <c r="C186" s="0" t="n">
        <f aca="false">A186-$A$3</f>
        <v>329.399536</v>
      </c>
      <c r="D186" s="0" t="n">
        <f aca="false">B186-$B$3</f>
        <v>0.00957951428571435</v>
      </c>
      <c r="F186" s="0" t="n">
        <v>3952.798523</v>
      </c>
      <c r="G186" s="0" t="n">
        <v>-0.000472328571428496</v>
      </c>
      <c r="I186" s="0" t="n">
        <v>1567.983276</v>
      </c>
      <c r="J186" s="0" t="n">
        <v>-0.420679257142857</v>
      </c>
      <c r="K186" s="0" t="n">
        <f aca="false">I186-$I$3</f>
        <v>1317.599319</v>
      </c>
      <c r="L186" s="0" t="n">
        <f aca="false">J186-$J$3</f>
        <v>3.91000000000141E-005</v>
      </c>
      <c r="N186" s="0" t="n">
        <v>2774.98999</v>
      </c>
      <c r="O186" s="0" t="n">
        <v>-0.468142814285714</v>
      </c>
      <c r="P186" s="0" t="n">
        <f aca="false">N186-$N$3</f>
        <v>1976.400146</v>
      </c>
      <c r="Q186" s="0" t="n">
        <f aca="false">O186-$O$3</f>
        <v>0.00246331428571428</v>
      </c>
      <c r="S186" s="0" t="n">
        <v>15471.658569</v>
      </c>
      <c r="T186" s="0" t="n">
        <v>-0.00532591428571438</v>
      </c>
    </row>
    <row r="187" customFormat="false" ht="13.5" hidden="false" customHeight="false" outlineLevel="0" collapsed="false">
      <c r="A187" s="0" t="n">
        <v>993.574402</v>
      </c>
      <c r="B187" s="0" t="n">
        <v>-0.521498714285714</v>
      </c>
      <c r="C187" s="0" t="n">
        <f aca="false">A187-$A$3</f>
        <v>331.198425</v>
      </c>
      <c r="D187" s="0" t="n">
        <f aca="false">B187-$B$3</f>
        <v>0.00989231428571424</v>
      </c>
      <c r="F187" s="0" t="n">
        <v>3974.399109</v>
      </c>
      <c r="G187" s="0" t="n">
        <v>-0.000206057142857055</v>
      </c>
      <c r="I187" s="0" t="n">
        <v>1575.183716</v>
      </c>
      <c r="J187" s="0" t="n">
        <v>-0.421070257142857</v>
      </c>
      <c r="K187" s="0" t="n">
        <f aca="false">I187-$I$3</f>
        <v>1324.799759</v>
      </c>
      <c r="L187" s="0" t="n">
        <f aca="false">J187-$J$3</f>
        <v>-0.000351899999999961</v>
      </c>
      <c r="N187" s="0" t="n">
        <v>2785.789307</v>
      </c>
      <c r="O187" s="0" t="n">
        <v>-0.467947285714286</v>
      </c>
      <c r="P187" s="0" t="n">
        <f aca="false">N187-$N$3</f>
        <v>1987.199463</v>
      </c>
      <c r="Q187" s="0" t="n">
        <f aca="false">O187-$O$3</f>
        <v>0.00265884285714285</v>
      </c>
      <c r="S187" s="0" t="n">
        <v>15567.143921</v>
      </c>
      <c r="T187" s="0" t="n">
        <v>-0.0049074428571429</v>
      </c>
    </row>
    <row r="188" customFormat="false" ht="13.5" hidden="false" customHeight="false" outlineLevel="0" collapsed="false">
      <c r="A188" s="0" t="n">
        <v>995.375793</v>
      </c>
      <c r="B188" s="0" t="n">
        <v>-0.522007042857143</v>
      </c>
      <c r="C188" s="0" t="n">
        <f aca="false">A188-$A$3</f>
        <v>332.999816</v>
      </c>
      <c r="D188" s="0" t="n">
        <f aca="false">B188-$B$3</f>
        <v>0.00938398571428578</v>
      </c>
      <c r="F188" s="0" t="n">
        <v>3996.000671</v>
      </c>
      <c r="G188" s="0" t="n">
        <v>-0.000434285714285679</v>
      </c>
      <c r="I188" s="0" t="n">
        <v>1582.383057</v>
      </c>
      <c r="J188" s="0" t="n">
        <v>-0.420913857142857</v>
      </c>
      <c r="K188" s="0" t="n">
        <f aca="false">I188-$I$3</f>
        <v>1331.9991</v>
      </c>
      <c r="L188" s="0" t="n">
        <f aca="false">J188-$J$3</f>
        <v>-0.00019549999999996</v>
      </c>
      <c r="N188" s="0" t="n">
        <v>2796.589355</v>
      </c>
      <c r="O188" s="0" t="n">
        <v>-0.468142814285714</v>
      </c>
      <c r="P188" s="0" t="n">
        <f aca="false">N188-$N$3</f>
        <v>1997.999511</v>
      </c>
      <c r="Q188" s="0" t="n">
        <f aca="false">O188-$O$3</f>
        <v>0.00246331428571428</v>
      </c>
      <c r="S188" s="0" t="n">
        <v>15662.692749</v>
      </c>
      <c r="T188" s="0" t="n">
        <v>-0.00475528571428585</v>
      </c>
    </row>
    <row r="189" customFormat="false" ht="13.5" hidden="false" customHeight="false" outlineLevel="0" collapsed="false">
      <c r="A189" s="0" t="n">
        <v>997.175781</v>
      </c>
      <c r="B189" s="0" t="n">
        <v>-0.522007042857143</v>
      </c>
      <c r="C189" s="0" t="n">
        <f aca="false">A189-$A$3</f>
        <v>334.799804</v>
      </c>
      <c r="D189" s="0" t="n">
        <f aca="false">B189-$B$3</f>
        <v>0.00938398571428578</v>
      </c>
      <c r="F189" s="0" t="n">
        <v>4017.599304</v>
      </c>
      <c r="G189" s="0" t="n">
        <v>-0.00032017142857145</v>
      </c>
      <c r="I189" s="0" t="n">
        <v>1589.583862</v>
      </c>
      <c r="J189" s="0" t="n">
        <v>-0.421187571428571</v>
      </c>
      <c r="K189" s="0" t="n">
        <f aca="false">I189-$I$3</f>
        <v>1339.199905</v>
      </c>
      <c r="L189" s="0" t="n">
        <f aca="false">J189-$J$3</f>
        <v>-0.000469214285714281</v>
      </c>
      <c r="N189" s="0" t="n">
        <v>2807.389648</v>
      </c>
      <c r="O189" s="0" t="n">
        <v>-0.468377414285714</v>
      </c>
      <c r="P189" s="0" t="n">
        <f aca="false">N189-$N$3</f>
        <v>2008.799804</v>
      </c>
      <c r="Q189" s="0" t="n">
        <f aca="false">O189-$O$3</f>
        <v>0.0022287142857142</v>
      </c>
      <c r="S189" s="0" t="n">
        <v>15758.300171</v>
      </c>
      <c r="T189" s="0" t="n">
        <v>-0.00494547142857149</v>
      </c>
    </row>
    <row r="190" customFormat="false" ht="13.5" hidden="false" customHeight="false" outlineLevel="0" collapsed="false">
      <c r="A190" s="0" t="n">
        <v>998.975708</v>
      </c>
      <c r="B190" s="0" t="n">
        <v>-0.522124314285714</v>
      </c>
      <c r="C190" s="0" t="n">
        <f aca="false">A190-$A$3</f>
        <v>336.599731</v>
      </c>
      <c r="D190" s="0" t="n">
        <f aca="false">B190-$B$3</f>
        <v>0.00926671428571435</v>
      </c>
      <c r="F190" s="0" t="n">
        <v>4039.199402</v>
      </c>
      <c r="G190" s="0" t="n">
        <v>-0.00032017142857145</v>
      </c>
      <c r="I190" s="0" t="n">
        <v>1596.783081</v>
      </c>
      <c r="J190" s="0" t="n">
        <v>-0.421148457142857</v>
      </c>
      <c r="K190" s="0" t="n">
        <f aca="false">I190-$I$3</f>
        <v>1346.399124</v>
      </c>
      <c r="L190" s="0" t="n">
        <f aca="false">J190-$J$3</f>
        <v>-0.000430099999999989</v>
      </c>
      <c r="N190" s="0" t="n">
        <v>2818.189697</v>
      </c>
      <c r="O190" s="0" t="n">
        <v>-0.467712728571429</v>
      </c>
      <c r="P190" s="0" t="n">
        <f aca="false">N190-$N$3</f>
        <v>2019.599853</v>
      </c>
      <c r="Q190" s="0" t="n">
        <f aca="false">O190-$O$3</f>
        <v>0.00289339999999994</v>
      </c>
      <c r="S190" s="0" t="n">
        <v>15853.966186</v>
      </c>
      <c r="T190" s="0" t="n">
        <v>-0.00483135714285726</v>
      </c>
    </row>
    <row r="191" customFormat="false" ht="13.5" hidden="false" customHeight="false" outlineLevel="0" collapsed="false">
      <c r="A191" s="0" t="n">
        <v>1000.775757</v>
      </c>
      <c r="B191" s="0" t="n">
        <v>-0.522671728571429</v>
      </c>
      <c r="C191" s="0" t="n">
        <f aca="false">A191-$A$3</f>
        <v>338.39978</v>
      </c>
      <c r="D191" s="0" t="n">
        <f aca="false">B191-$B$3</f>
        <v>0.0087193000000001</v>
      </c>
      <c r="F191" s="0" t="n">
        <v>4060.800476</v>
      </c>
      <c r="G191" s="0" t="n">
        <v>0.000364614285714313</v>
      </c>
      <c r="I191" s="0" t="n">
        <v>1603.983887</v>
      </c>
      <c r="J191" s="0" t="n">
        <v>-0.421343971428571</v>
      </c>
      <c r="K191" s="0" t="n">
        <f aca="false">I191-$I$3</f>
        <v>1353.59993</v>
      </c>
      <c r="L191" s="0" t="n">
        <f aca="false">J191-$J$3</f>
        <v>-0.000625614285714227</v>
      </c>
      <c r="N191" s="0" t="n">
        <v>2828.989014</v>
      </c>
      <c r="O191" s="0" t="n">
        <v>-0.468338285714286</v>
      </c>
      <c r="P191" s="0" t="n">
        <f aca="false">N191-$N$3</f>
        <v>2030.39917</v>
      </c>
      <c r="Q191" s="0" t="n">
        <f aca="false">O191-$O$3</f>
        <v>0.00226784285714288</v>
      </c>
      <c r="S191" s="0" t="n">
        <v>15949.692749</v>
      </c>
      <c r="T191" s="0" t="n">
        <v>-0.00479332857142867</v>
      </c>
    </row>
    <row r="192" customFormat="false" ht="13.5" hidden="false" customHeight="false" outlineLevel="0" collapsed="false">
      <c r="A192" s="0" t="n">
        <v>1002.574524</v>
      </c>
      <c r="B192" s="0" t="n">
        <v>-0.522593528571429</v>
      </c>
      <c r="C192" s="0" t="n">
        <f aca="false">A192-$A$3</f>
        <v>340.198547</v>
      </c>
      <c r="D192" s="0" t="n">
        <f aca="false">B192-$B$3</f>
        <v>0.00879750000000001</v>
      </c>
      <c r="F192" s="0" t="n">
        <v>4082.399597</v>
      </c>
      <c r="G192" s="0" t="n">
        <v>-0.000244099999999983</v>
      </c>
      <c r="I192" s="0" t="n">
        <v>1611.183228</v>
      </c>
      <c r="J192" s="0" t="n">
        <v>-0.421304871428571</v>
      </c>
      <c r="K192" s="0" t="n">
        <f aca="false">I192-$I$3</f>
        <v>1360.799271</v>
      </c>
      <c r="L192" s="0" t="n">
        <f aca="false">J192-$J$3</f>
        <v>-0.000586514285714268</v>
      </c>
      <c r="N192" s="0" t="n">
        <v>2839.788818</v>
      </c>
      <c r="O192" s="0" t="n">
        <v>-0.4679082</v>
      </c>
      <c r="P192" s="0" t="n">
        <f aca="false">N192-$N$3</f>
        <v>2041.198974</v>
      </c>
      <c r="Q192" s="0" t="n">
        <f aca="false">O192-$O$3</f>
        <v>0.00269792857142853</v>
      </c>
      <c r="S192" s="0" t="n">
        <v>16045.477905</v>
      </c>
      <c r="T192" s="0" t="n">
        <v>-0.00502155714285718</v>
      </c>
    </row>
    <row r="193" customFormat="false" ht="13.5" hidden="false" customHeight="false" outlineLevel="0" collapsed="false">
      <c r="A193" s="0" t="n">
        <v>1004.374756</v>
      </c>
      <c r="B193" s="0" t="n">
        <v>-0.522280714285714</v>
      </c>
      <c r="C193" s="0" t="n">
        <f aca="false">A193-$A$3</f>
        <v>341.998779</v>
      </c>
      <c r="D193" s="0" t="n">
        <f aca="false">B193-$B$3</f>
        <v>0.00911031428571441</v>
      </c>
      <c r="F193" s="0" t="n">
        <v>4104.000183</v>
      </c>
      <c r="G193" s="0" t="n">
        <v>-0.000624528571428543</v>
      </c>
      <c r="I193" s="0" t="n">
        <v>1618.38269</v>
      </c>
      <c r="J193" s="0" t="n">
        <v>-0.421304871428571</v>
      </c>
      <c r="K193" s="0" t="n">
        <f aca="false">I193-$I$3</f>
        <v>1367.998733</v>
      </c>
      <c r="L193" s="0" t="n">
        <f aca="false">J193-$J$3</f>
        <v>-0.000586514285714268</v>
      </c>
      <c r="N193" s="0" t="n">
        <v>2850.589111</v>
      </c>
      <c r="O193" s="0" t="n">
        <v>-0.468729285714286</v>
      </c>
      <c r="P193" s="0" t="n">
        <f aca="false">N193-$N$3</f>
        <v>2051.999267</v>
      </c>
      <c r="Q193" s="0" t="n">
        <f aca="false">O193-$O$3</f>
        <v>0.00187684285714279</v>
      </c>
      <c r="S193" s="0" t="n">
        <v>16141.321655</v>
      </c>
      <c r="T193" s="0" t="n">
        <v>-0.0050976285714287</v>
      </c>
    </row>
    <row r="194" customFormat="false" ht="13.5" hidden="false" customHeight="false" outlineLevel="0" collapsed="false">
      <c r="A194" s="0" t="n">
        <v>1006.175537</v>
      </c>
      <c r="B194" s="0" t="n">
        <v>-0.522241642857143</v>
      </c>
      <c r="C194" s="0" t="n">
        <f aca="false">A194-$A$3</f>
        <v>343.79956</v>
      </c>
      <c r="D194" s="0" t="n">
        <f aca="false">B194-$B$3</f>
        <v>0.00914938571428581</v>
      </c>
      <c r="F194" s="0" t="n">
        <v>4125.598816</v>
      </c>
      <c r="G194" s="0" t="n">
        <v>-0.000129985714285644</v>
      </c>
      <c r="I194" s="0" t="n">
        <v>1625.584106</v>
      </c>
      <c r="J194" s="0" t="n">
        <v>-0.421226671428571</v>
      </c>
      <c r="K194" s="0" t="n">
        <f aca="false">I194-$I$3</f>
        <v>1375.200149</v>
      </c>
      <c r="L194" s="0" t="n">
        <f aca="false">J194-$J$3</f>
        <v>-0.00050831428571424</v>
      </c>
      <c r="N194" s="0" t="n">
        <v>2861.38916</v>
      </c>
      <c r="O194" s="0" t="n">
        <v>-0.468299214285714</v>
      </c>
      <c r="P194" s="0" t="n">
        <f aca="false">N194-$N$3</f>
        <v>2062.799316</v>
      </c>
      <c r="Q194" s="0" t="n">
        <f aca="false">O194-$O$3</f>
        <v>0.00230691428571422</v>
      </c>
      <c r="S194" s="0" t="n">
        <v>16237.225952</v>
      </c>
      <c r="T194" s="0" t="n">
        <v>-0.00513567142857152</v>
      </c>
    </row>
    <row r="195" customFormat="false" ht="13.5" hidden="false" customHeight="false" outlineLevel="0" collapsed="false">
      <c r="A195" s="0" t="n">
        <v>1007.974915</v>
      </c>
      <c r="B195" s="0" t="n">
        <v>-0.522280714285714</v>
      </c>
      <c r="C195" s="0" t="n">
        <f aca="false">A195-$A$3</f>
        <v>345.598938</v>
      </c>
      <c r="D195" s="0" t="n">
        <f aca="false">B195-$B$3</f>
        <v>0.00911031428571441</v>
      </c>
      <c r="F195" s="0" t="n">
        <v>4147.198425</v>
      </c>
      <c r="G195" s="0" t="n">
        <v>-0.000852757142857166</v>
      </c>
      <c r="I195" s="0" t="n">
        <v>1632.783447</v>
      </c>
      <c r="J195" s="0" t="n">
        <v>-0.421070257142857</v>
      </c>
      <c r="K195" s="0" t="n">
        <f aca="false">I195-$I$3</f>
        <v>1382.39949</v>
      </c>
      <c r="L195" s="0" t="n">
        <f aca="false">J195-$J$3</f>
        <v>-0.000351899999999961</v>
      </c>
      <c r="N195" s="0" t="n">
        <v>2872.189453</v>
      </c>
      <c r="O195" s="0" t="n">
        <v>-0.468221014285714</v>
      </c>
      <c r="P195" s="0" t="n">
        <f aca="false">N195-$N$3</f>
        <v>2073.599609</v>
      </c>
      <c r="Q195" s="0" t="n">
        <f aca="false">O195-$O$3</f>
        <v>0.0023851142857142</v>
      </c>
      <c r="S195" s="0" t="n">
        <v>16333.186889</v>
      </c>
      <c r="T195" s="0" t="n">
        <v>-0.0053639571428572</v>
      </c>
    </row>
    <row r="196" customFormat="false" ht="13.5" hidden="false" customHeight="false" outlineLevel="0" collapsed="false">
      <c r="A196" s="0" t="n">
        <v>1009.77594</v>
      </c>
      <c r="B196" s="0" t="n">
        <v>-0.522124314285714</v>
      </c>
      <c r="C196" s="0" t="n">
        <f aca="false">A196-$A$3</f>
        <v>347.399963</v>
      </c>
      <c r="D196" s="0" t="n">
        <f aca="false">B196-$B$3</f>
        <v>0.00926671428571435</v>
      </c>
      <c r="F196" s="0" t="n">
        <v>4168.799011</v>
      </c>
      <c r="G196" s="0" t="n">
        <v>-0.000129985714285644</v>
      </c>
      <c r="I196" s="0" t="n">
        <v>1639.984497</v>
      </c>
      <c r="J196" s="0" t="n">
        <v>-0.421109357142857</v>
      </c>
      <c r="K196" s="0" t="n">
        <f aca="false">I196-$I$3</f>
        <v>1389.60054</v>
      </c>
      <c r="L196" s="0" t="n">
        <f aca="false">J196-$J$3</f>
        <v>-0.000390999999999975</v>
      </c>
      <c r="N196" s="0" t="n">
        <v>2882.989014</v>
      </c>
      <c r="O196" s="0" t="n">
        <v>-0.468338285714286</v>
      </c>
      <c r="P196" s="0" t="n">
        <f aca="false">N196-$N$3</f>
        <v>2084.39917</v>
      </c>
      <c r="Q196" s="0" t="n">
        <f aca="false">O196-$O$3</f>
        <v>0.00226784285714288</v>
      </c>
      <c r="S196" s="0" t="n">
        <v>16429.204468</v>
      </c>
      <c r="T196" s="0" t="n">
        <v>-0.00486940000000008</v>
      </c>
    </row>
    <row r="197" customFormat="false" ht="13.5" hidden="false" customHeight="false" outlineLevel="0" collapsed="false">
      <c r="A197" s="0" t="n">
        <v>1011.574585</v>
      </c>
      <c r="B197" s="0" t="n">
        <v>-0.522163442857143</v>
      </c>
      <c r="C197" s="0" t="n">
        <f aca="false">A197-$A$3</f>
        <v>349.198608</v>
      </c>
      <c r="D197" s="0" t="n">
        <f aca="false">B197-$B$3</f>
        <v>0.00922758571428584</v>
      </c>
      <c r="F197" s="0" t="n">
        <v>4190.39862</v>
      </c>
      <c r="G197" s="0" t="n">
        <v>0.000897200000000029</v>
      </c>
      <c r="I197" s="0" t="n">
        <v>1647.183472</v>
      </c>
      <c r="J197" s="0" t="n">
        <v>-0.421265771428571</v>
      </c>
      <c r="K197" s="0" t="n">
        <f aca="false">I197-$I$3</f>
        <v>1396.799515</v>
      </c>
      <c r="L197" s="0" t="n">
        <f aca="false">J197-$J$3</f>
        <v>-0.000547414285714254</v>
      </c>
      <c r="N197" s="0" t="n">
        <v>2893.789551</v>
      </c>
      <c r="O197" s="0" t="n">
        <v>-0.468338285714286</v>
      </c>
      <c r="P197" s="0" t="n">
        <f aca="false">N197-$N$3</f>
        <v>2095.199707</v>
      </c>
      <c r="Q197" s="0" t="n">
        <f aca="false">O197-$O$3</f>
        <v>0.00226784285714288</v>
      </c>
      <c r="S197" s="0" t="n">
        <v>16525.280639</v>
      </c>
      <c r="T197" s="0" t="n">
        <v>-0.00475528571428585</v>
      </c>
    </row>
    <row r="198" customFormat="false" ht="13.5" hidden="false" customHeight="false" outlineLevel="0" collapsed="false">
      <c r="A198" s="0" t="n">
        <v>1013.37439</v>
      </c>
      <c r="B198" s="0" t="n">
        <v>-0.522241642857143</v>
      </c>
      <c r="C198" s="0" t="n">
        <f aca="false">A198-$A$3</f>
        <v>350.998413</v>
      </c>
      <c r="D198" s="0" t="n">
        <f aca="false">B198-$B$3</f>
        <v>0.00914938571428581</v>
      </c>
      <c r="F198" s="0" t="n">
        <v>4211.999695</v>
      </c>
      <c r="G198" s="0" t="n">
        <v>-0.00100491428571421</v>
      </c>
      <c r="I198" s="0" t="n">
        <v>1654.382813</v>
      </c>
      <c r="J198" s="0" t="n">
        <v>-0.421265771428571</v>
      </c>
      <c r="K198" s="0" t="n">
        <f aca="false">I198-$I$3</f>
        <v>1403.998856</v>
      </c>
      <c r="L198" s="0" t="n">
        <f aca="false">J198-$J$3</f>
        <v>-0.000547414285714254</v>
      </c>
      <c r="N198" s="0" t="n">
        <v>2904.589355</v>
      </c>
      <c r="O198" s="0" t="n">
        <v>-0.468416485714286</v>
      </c>
      <c r="P198" s="0" t="n">
        <f aca="false">N198-$N$3</f>
        <v>2105.999511</v>
      </c>
      <c r="Q198" s="0" t="n">
        <f aca="false">O198-$O$3</f>
        <v>0.00218964285714274</v>
      </c>
      <c r="S198" s="0" t="n">
        <v>16621.413452</v>
      </c>
      <c r="T198" s="0" t="n">
        <v>-0.0050976285714287</v>
      </c>
    </row>
    <row r="199" customFormat="false" ht="13.5" hidden="false" customHeight="false" outlineLevel="0" collapsed="false">
      <c r="A199" s="0" t="n">
        <v>1015.1745</v>
      </c>
      <c r="B199" s="0" t="n">
        <v>-0.522319842857143</v>
      </c>
      <c r="C199" s="0" t="n">
        <f aca="false">A199-$A$3</f>
        <v>352.798523</v>
      </c>
      <c r="D199" s="0" t="n">
        <f aca="false">B199-$B$3</f>
        <v>0.00907118571428567</v>
      </c>
      <c r="F199" s="0" t="n">
        <v>4233.599304</v>
      </c>
      <c r="G199" s="0" t="n">
        <v>-0.00104294285714281</v>
      </c>
      <c r="I199" s="0" t="n">
        <v>1661.58374</v>
      </c>
      <c r="J199" s="0" t="n">
        <v>-0.421343971428571</v>
      </c>
      <c r="K199" s="0" t="n">
        <f aca="false">I199-$I$3</f>
        <v>1411.199783</v>
      </c>
      <c r="L199" s="0" t="n">
        <f aca="false">J199-$J$3</f>
        <v>-0.000625614285714227</v>
      </c>
      <c r="N199" s="0" t="n">
        <v>2915.388916</v>
      </c>
      <c r="O199" s="0" t="n">
        <v>-0.468338285714286</v>
      </c>
      <c r="P199" s="0" t="n">
        <f aca="false">N199-$N$3</f>
        <v>2116.799072</v>
      </c>
      <c r="Q199" s="0" t="n">
        <f aca="false">O199-$O$3</f>
        <v>0.00226784285714288</v>
      </c>
      <c r="S199" s="0" t="n">
        <v>16717.604858</v>
      </c>
      <c r="T199" s="0" t="n">
        <v>-0.0046411142857144</v>
      </c>
    </row>
    <row r="200" customFormat="false" ht="13.5" hidden="false" customHeight="false" outlineLevel="0" collapsed="false">
      <c r="A200" s="0" t="n">
        <v>1016.975891</v>
      </c>
      <c r="B200" s="0" t="n">
        <v>-0.521850642857143</v>
      </c>
      <c r="C200" s="0" t="n">
        <f aca="false">A200-$A$3</f>
        <v>354.599914</v>
      </c>
      <c r="D200" s="0" t="n">
        <f aca="false">B200-$B$3</f>
        <v>0.00954038571428573</v>
      </c>
      <c r="F200" s="0" t="n">
        <v>4255.198913</v>
      </c>
      <c r="G200" s="0" t="n">
        <v>-0.00051035714285709</v>
      </c>
      <c r="I200" s="0" t="n">
        <v>1668.782837</v>
      </c>
      <c r="J200" s="0" t="n">
        <v>-0.421422171428571</v>
      </c>
      <c r="K200" s="0" t="n">
        <f aca="false">I200-$I$3</f>
        <v>1418.39888</v>
      </c>
      <c r="L200" s="0" t="n">
        <f aca="false">J200-$J$3</f>
        <v>-0.00070381428571431</v>
      </c>
      <c r="N200" s="0" t="n">
        <v>2926.188721</v>
      </c>
      <c r="O200" s="0" t="n">
        <v>-0.468338285714286</v>
      </c>
      <c r="P200" s="0" t="n">
        <f aca="false">N200-$N$3</f>
        <v>2127.598877</v>
      </c>
      <c r="Q200" s="0" t="n">
        <f aca="false">O200-$O$3</f>
        <v>0.00226784285714288</v>
      </c>
      <c r="S200" s="0" t="n">
        <v>16813.850952</v>
      </c>
      <c r="T200" s="0" t="n">
        <v>-0.00486940000000008</v>
      </c>
    </row>
    <row r="201" customFormat="false" ht="13.5" hidden="false" customHeight="false" outlineLevel="0" collapsed="false">
      <c r="A201" s="0" t="n">
        <v>1018.776917</v>
      </c>
      <c r="B201" s="0" t="n">
        <v>-0.522007042857143</v>
      </c>
      <c r="C201" s="0" t="n">
        <f aca="false">A201-$A$3</f>
        <v>356.40094</v>
      </c>
      <c r="D201" s="0" t="n">
        <f aca="false">B201-$B$3</f>
        <v>0.00938398571428578</v>
      </c>
      <c r="F201" s="0" t="n">
        <v>4276.799499</v>
      </c>
      <c r="G201" s="0" t="n">
        <v>-0.000738642857142771</v>
      </c>
      <c r="I201" s="0" t="n">
        <v>1675.983643</v>
      </c>
      <c r="J201" s="0" t="n">
        <v>-0.421109357142857</v>
      </c>
      <c r="K201" s="0" t="n">
        <f aca="false">I201-$I$3</f>
        <v>1425.599686</v>
      </c>
      <c r="L201" s="0" t="n">
        <f aca="false">J201-$J$3</f>
        <v>-0.000390999999999975</v>
      </c>
      <c r="N201" s="0" t="n">
        <v>2936.990234</v>
      </c>
      <c r="O201" s="0" t="n">
        <v>-0.468455614285714</v>
      </c>
      <c r="P201" s="0" t="n">
        <f aca="false">N201-$N$3</f>
        <v>2138.40039</v>
      </c>
      <c r="Q201" s="0" t="n">
        <f aca="false">O201-$O$3</f>
        <v>0.00215051428571422</v>
      </c>
      <c r="S201" s="0" t="n">
        <v>16910.155639</v>
      </c>
      <c r="T201" s="0" t="n">
        <v>-0.0046411142857144</v>
      </c>
    </row>
    <row r="202" customFormat="false" ht="13.5" hidden="false" customHeight="false" outlineLevel="0" collapsed="false">
      <c r="A202" s="0" t="n">
        <v>1020.574646</v>
      </c>
      <c r="B202" s="0" t="n">
        <v>-0.522398042857143</v>
      </c>
      <c r="C202" s="0" t="n">
        <f aca="false">A202-$A$3</f>
        <v>358.198669</v>
      </c>
      <c r="D202" s="0" t="n">
        <f aca="false">B202-$B$3</f>
        <v>0.00899298571428575</v>
      </c>
      <c r="F202" s="0" t="n">
        <v>4298.399109</v>
      </c>
      <c r="G202" s="0" t="n">
        <v>-0.000282128571428467</v>
      </c>
      <c r="I202" s="0" t="n">
        <v>1683.184326</v>
      </c>
      <c r="J202" s="0" t="n">
        <v>-0.421148457142857</v>
      </c>
      <c r="K202" s="0" t="n">
        <f aca="false">I202-$I$3</f>
        <v>1432.800369</v>
      </c>
      <c r="L202" s="0" t="n">
        <f aca="false">J202-$J$3</f>
        <v>-0.000430099999999989</v>
      </c>
      <c r="N202" s="0" t="n">
        <v>2947.790039</v>
      </c>
      <c r="O202" s="0" t="n">
        <v>-0.468651085714286</v>
      </c>
      <c r="P202" s="0" t="n">
        <f aca="false">N202-$N$3</f>
        <v>2149.200195</v>
      </c>
      <c r="Q202" s="0" t="n">
        <f aca="false">O202-$O$3</f>
        <v>0.00195504285714276</v>
      </c>
      <c r="S202" s="0" t="n">
        <v>17006.515014</v>
      </c>
      <c r="T202" s="0" t="n">
        <v>-0.00483135714285726</v>
      </c>
    </row>
    <row r="203" customFormat="false" ht="13.5" hidden="false" customHeight="false" outlineLevel="0" collapsed="false">
      <c r="A203" s="0" t="n">
        <v>1022.37439</v>
      </c>
      <c r="B203" s="0" t="n">
        <v>-0.522398042857143</v>
      </c>
      <c r="C203" s="0" t="n">
        <f aca="false">A203-$A$3</f>
        <v>359.998413</v>
      </c>
      <c r="D203" s="0" t="n">
        <f aca="false">B203-$B$3</f>
        <v>0.00899298571428575</v>
      </c>
      <c r="F203" s="0" t="n">
        <v>4319.999695</v>
      </c>
      <c r="G203" s="0" t="n">
        <v>-0.000586442857142835</v>
      </c>
      <c r="I203" s="0" t="n">
        <v>1690.383179</v>
      </c>
      <c r="J203" s="0" t="n">
        <v>-0.420679257142857</v>
      </c>
      <c r="K203" s="0" t="n">
        <f aca="false">I203-$I$3</f>
        <v>1439.999222</v>
      </c>
      <c r="L203" s="0" t="n">
        <f aca="false">J203-$J$3</f>
        <v>3.91000000000141E-005</v>
      </c>
      <c r="N203" s="0" t="n">
        <v>2958.5896</v>
      </c>
      <c r="O203" s="0" t="n">
        <v>-0.4689639</v>
      </c>
      <c r="P203" s="0" t="n">
        <f aca="false">N203-$N$3</f>
        <v>2159.999756</v>
      </c>
      <c r="Q203" s="0" t="n">
        <f aca="false">O203-$O$3</f>
        <v>0.00164222857142854</v>
      </c>
      <c r="S203" s="0" t="n">
        <v>17102.929077</v>
      </c>
      <c r="T203" s="0" t="n">
        <v>-0.00467915714285722</v>
      </c>
    </row>
    <row r="204" customFormat="false" ht="13.5" hidden="false" customHeight="false" outlineLevel="0" collapsed="false">
      <c r="A204" s="0" t="n">
        <v>1024.176025</v>
      </c>
      <c r="B204" s="0" t="n">
        <v>-0.522319842857143</v>
      </c>
      <c r="C204" s="0" t="n">
        <f aca="false">A204-$A$3</f>
        <v>361.800048</v>
      </c>
      <c r="D204" s="0" t="n">
        <f aca="false">B204-$B$3</f>
        <v>0.00907118571428567</v>
      </c>
      <c r="F204" s="0" t="n">
        <v>4341.598816</v>
      </c>
      <c r="G204" s="0" t="n">
        <v>-0.000206057142857055</v>
      </c>
      <c r="I204" s="0" t="n">
        <v>1697.583984</v>
      </c>
      <c r="J204" s="0" t="n">
        <v>-0.421226671428571</v>
      </c>
      <c r="K204" s="0" t="n">
        <f aca="false">I204-$I$3</f>
        <v>1447.200027</v>
      </c>
      <c r="L204" s="0" t="n">
        <f aca="false">J204-$J$3</f>
        <v>-0.00050831428571424</v>
      </c>
      <c r="N204" s="0" t="n">
        <v>2969.388916</v>
      </c>
      <c r="O204" s="0" t="n">
        <v>-0.468612014285714</v>
      </c>
      <c r="P204" s="0" t="n">
        <f aca="false">N204-$N$3</f>
        <v>2170.799072</v>
      </c>
      <c r="Q204" s="0" t="n">
        <f aca="false">O204-$O$3</f>
        <v>0.00199411428571422</v>
      </c>
      <c r="S204" s="0" t="n">
        <v>17199.39978</v>
      </c>
      <c r="T204" s="0" t="n">
        <v>-0.0046030857142858</v>
      </c>
    </row>
    <row r="205" customFormat="false" ht="13.5" hidden="false" customHeight="false" outlineLevel="0" collapsed="false">
      <c r="A205" s="0" t="n">
        <v>1025.975952</v>
      </c>
      <c r="B205" s="0" t="n">
        <v>-0.522280714285714</v>
      </c>
      <c r="C205" s="0" t="n">
        <f aca="false">A205-$A$3</f>
        <v>363.599975</v>
      </c>
      <c r="D205" s="0" t="n">
        <f aca="false">B205-$B$3</f>
        <v>0.00911031428571441</v>
      </c>
      <c r="F205" s="0" t="n">
        <v>4363.19989</v>
      </c>
      <c r="G205" s="0" t="n">
        <v>-0.000586442857142835</v>
      </c>
      <c r="I205" s="0" t="n">
        <v>1704.783447</v>
      </c>
      <c r="J205" s="0" t="n">
        <v>-0.421461271428571</v>
      </c>
      <c r="K205" s="0" t="n">
        <f aca="false">I205-$I$3</f>
        <v>1454.39949</v>
      </c>
      <c r="L205" s="0" t="n">
        <f aca="false">J205-$J$3</f>
        <v>-0.000742914285714269</v>
      </c>
      <c r="N205" s="0" t="n">
        <v>2980.189941</v>
      </c>
      <c r="O205" s="0" t="n">
        <v>-0.468572885714286</v>
      </c>
      <c r="P205" s="0" t="n">
        <f aca="false">N205-$N$3</f>
        <v>2181.600097</v>
      </c>
      <c r="Q205" s="0" t="n">
        <f aca="false">O205-$O$3</f>
        <v>0.00203324285714279</v>
      </c>
      <c r="S205" s="0" t="n">
        <v>17295.927124</v>
      </c>
      <c r="T205" s="0" t="n">
        <v>-0.00467915714285722</v>
      </c>
    </row>
    <row r="206" customFormat="false" ht="13.5" hidden="false" customHeight="false" outlineLevel="0" collapsed="false">
      <c r="A206" s="0" t="n">
        <v>1027.775757</v>
      </c>
      <c r="B206" s="0" t="n">
        <v>-0.522554457142857</v>
      </c>
      <c r="C206" s="0" t="n">
        <f aca="false">A206-$A$3</f>
        <v>365.39978</v>
      </c>
      <c r="D206" s="0" t="n">
        <f aca="false">B206-$B$3</f>
        <v>0.00883657142857153</v>
      </c>
      <c r="F206" s="0" t="n">
        <v>4384.799499</v>
      </c>
      <c r="G206" s="0" t="n">
        <v>-0.00100491428571421</v>
      </c>
      <c r="I206" s="0" t="n">
        <v>1711.98291</v>
      </c>
      <c r="J206" s="0" t="n">
        <v>-0.421343971428571</v>
      </c>
      <c r="K206" s="0" t="n">
        <f aca="false">I206-$I$3</f>
        <v>1461.598953</v>
      </c>
      <c r="L206" s="0" t="n">
        <f aca="false">J206-$J$3</f>
        <v>-0.000625614285714227</v>
      </c>
      <c r="N206" s="0" t="n">
        <v>2990.989014</v>
      </c>
      <c r="O206" s="0" t="n">
        <v>-0.468455614285714</v>
      </c>
      <c r="P206" s="0" t="n">
        <f aca="false">N206-$N$3</f>
        <v>2192.39917</v>
      </c>
      <c r="Q206" s="0" t="n">
        <f aca="false">O206-$O$3</f>
        <v>0.00215051428571422</v>
      </c>
      <c r="S206" s="0" t="n">
        <v>17392.507202</v>
      </c>
      <c r="T206" s="0" t="n">
        <v>-0.00445092857142859</v>
      </c>
    </row>
    <row r="207" customFormat="false" ht="13.5" hidden="false" customHeight="false" outlineLevel="0" collapsed="false">
      <c r="A207" s="0" t="n">
        <v>1029.575195</v>
      </c>
      <c r="B207" s="0" t="n">
        <v>-0.522202514285714</v>
      </c>
      <c r="C207" s="0" t="n">
        <f aca="false">A207-$A$3</f>
        <v>367.199218</v>
      </c>
      <c r="D207" s="0" t="n">
        <f aca="false">B207-$B$3</f>
        <v>0.00918851428571432</v>
      </c>
      <c r="F207" s="0" t="n">
        <v>4406.39862</v>
      </c>
      <c r="G207" s="0" t="n">
        <v>-0.00111907142857144</v>
      </c>
      <c r="I207" s="0" t="n">
        <v>1719.18396</v>
      </c>
      <c r="J207" s="0" t="n">
        <v>-0.421343971428571</v>
      </c>
      <c r="K207" s="0" t="n">
        <f aca="false">I207-$I$3</f>
        <v>1468.800003</v>
      </c>
      <c r="L207" s="0" t="n">
        <f aca="false">J207-$J$3</f>
        <v>-0.000625614285714227</v>
      </c>
      <c r="N207" s="0" t="n">
        <v>3001.789063</v>
      </c>
      <c r="O207" s="0" t="n">
        <v>-0.468181885714286</v>
      </c>
      <c r="P207" s="0" t="n">
        <f aca="false">N207-$N$3</f>
        <v>2203.199219</v>
      </c>
      <c r="Q207" s="0" t="n">
        <f aca="false">O207-$O$3</f>
        <v>0.00242424285714282</v>
      </c>
      <c r="S207" s="0" t="n">
        <v>17489.143921</v>
      </c>
      <c r="T207" s="0" t="n">
        <v>-0.00505958571428572</v>
      </c>
    </row>
    <row r="208" customFormat="false" ht="13.5" hidden="false" customHeight="false" outlineLevel="0" collapsed="false">
      <c r="A208" s="0" t="n">
        <v>1031.37561</v>
      </c>
      <c r="B208" s="0" t="n">
        <v>-0.522280714285714</v>
      </c>
      <c r="C208" s="0" t="n">
        <f aca="false">A208-$A$3</f>
        <v>368.999633</v>
      </c>
      <c r="D208" s="0" t="n">
        <f aca="false">B208-$B$3</f>
        <v>0.00911031428571441</v>
      </c>
      <c r="F208" s="0" t="n">
        <v>4428.000183</v>
      </c>
      <c r="G208" s="0" t="n">
        <v>-0.00051035714285709</v>
      </c>
      <c r="I208" s="0" t="n">
        <v>1726.382935</v>
      </c>
      <c r="J208" s="0" t="n">
        <v>-0.421109357142857</v>
      </c>
      <c r="K208" s="0" t="n">
        <f aca="false">I208-$I$3</f>
        <v>1475.998978</v>
      </c>
      <c r="L208" s="0" t="n">
        <f aca="false">J208-$J$3</f>
        <v>-0.000390999999999975</v>
      </c>
      <c r="N208" s="0" t="n">
        <v>3012.589844</v>
      </c>
      <c r="O208" s="0" t="n">
        <v>-0.467947285714286</v>
      </c>
      <c r="P208" s="0" t="n">
        <f aca="false">N208-$N$3</f>
        <v>2214</v>
      </c>
      <c r="Q208" s="0" t="n">
        <f aca="false">O208-$O$3</f>
        <v>0.00265884285714285</v>
      </c>
      <c r="S208" s="0" t="n">
        <v>17585.833374</v>
      </c>
      <c r="T208" s="0" t="n">
        <v>-0.00467915714285722</v>
      </c>
    </row>
    <row r="209" customFormat="false" ht="13.5" hidden="false" customHeight="false" outlineLevel="0" collapsed="false">
      <c r="A209" s="0" t="n">
        <v>1033.175903</v>
      </c>
      <c r="B209" s="0" t="n">
        <v>-0.522437128571429</v>
      </c>
      <c r="C209" s="0" t="n">
        <f aca="false">A209-$A$3</f>
        <v>370.799926</v>
      </c>
      <c r="D209" s="0" t="n">
        <f aca="false">B209-$B$3</f>
        <v>0.00895390000000007</v>
      </c>
      <c r="F209" s="0" t="n">
        <v>4449.598816</v>
      </c>
      <c r="G209" s="0" t="n">
        <v>-0.00051035714285709</v>
      </c>
      <c r="I209" s="0" t="n">
        <v>1733.583862</v>
      </c>
      <c r="J209" s="0" t="n">
        <v>-0.420718357142857</v>
      </c>
      <c r="K209" s="0" t="n">
        <f aca="false">I209-$I$3</f>
        <v>1483.199905</v>
      </c>
      <c r="L209" s="0" t="n">
        <f aca="false">J209-$J$3</f>
        <v>0</v>
      </c>
      <c r="N209" s="0" t="n">
        <v>3023.389404</v>
      </c>
      <c r="O209" s="0" t="n">
        <v>-0.467869071428572</v>
      </c>
      <c r="P209" s="0" t="n">
        <f aca="false">N209-$N$3</f>
        <v>2224.79956</v>
      </c>
      <c r="Q209" s="0" t="n">
        <f aca="false">O209-$O$3</f>
        <v>0.00273705714285705</v>
      </c>
      <c r="S209" s="0" t="n">
        <v>17682.577514</v>
      </c>
      <c r="T209" s="0" t="n">
        <v>-0.00441288571428578</v>
      </c>
    </row>
    <row r="210" customFormat="false" ht="13.5" hidden="false" customHeight="false" outlineLevel="0" collapsed="false">
      <c r="A210" s="0" t="n">
        <v>1034.974487</v>
      </c>
      <c r="B210" s="0" t="n">
        <v>-0.521850642857143</v>
      </c>
      <c r="C210" s="0" t="n">
        <f aca="false">A210-$A$3</f>
        <v>372.59851</v>
      </c>
      <c r="D210" s="0" t="n">
        <f aca="false">B210-$B$3</f>
        <v>0.00954038571428573</v>
      </c>
      <c r="F210" s="0" t="n">
        <v>4471.198425</v>
      </c>
      <c r="G210" s="0" t="n">
        <v>-0.000890799999999983</v>
      </c>
      <c r="I210" s="0" t="n">
        <v>1740.783203</v>
      </c>
      <c r="J210" s="0" t="n">
        <v>-0.420874757142857</v>
      </c>
      <c r="K210" s="0" t="n">
        <f aca="false">I210-$I$3</f>
        <v>1490.399246</v>
      </c>
      <c r="L210" s="0" t="n">
        <f aca="false">J210-$J$3</f>
        <v>-0.000156400000000001</v>
      </c>
      <c r="N210" s="0" t="n">
        <v>3034.188721</v>
      </c>
      <c r="O210" s="0" t="n">
        <v>-0.4688857</v>
      </c>
      <c r="P210" s="0" t="n">
        <f aca="false">N210-$N$3</f>
        <v>2235.598877</v>
      </c>
      <c r="Q210" s="0" t="n">
        <f aca="false">O210-$O$3</f>
        <v>0.00172042857142857</v>
      </c>
      <c r="S210" s="0" t="n">
        <v>17779.376343</v>
      </c>
      <c r="T210" s="0" t="n">
        <v>-0.0050976285714287</v>
      </c>
    </row>
    <row r="211" customFormat="false" ht="13.5" hidden="false" customHeight="false" outlineLevel="0" collapsed="false">
      <c r="A211" s="0" t="n">
        <v>1036.775024</v>
      </c>
      <c r="B211" s="0" t="n">
        <v>-0.522007042857143</v>
      </c>
      <c r="C211" s="0" t="n">
        <f aca="false">A211-$A$3</f>
        <v>374.399047</v>
      </c>
      <c r="D211" s="0" t="n">
        <f aca="false">B211-$B$3</f>
        <v>0.00938398571428578</v>
      </c>
      <c r="F211" s="0" t="n">
        <v>4492.799011</v>
      </c>
      <c r="G211" s="0" t="n">
        <v>-0.000244099999999983</v>
      </c>
      <c r="I211" s="0" t="n">
        <v>1747.984131</v>
      </c>
      <c r="J211" s="0" t="n">
        <v>-0.420952957142857</v>
      </c>
      <c r="K211" s="0" t="n">
        <f aca="false">I211-$I$3</f>
        <v>1497.600174</v>
      </c>
      <c r="L211" s="0" t="n">
        <f aca="false">J211-$J$3</f>
        <v>-0.000234599999999974</v>
      </c>
      <c r="N211" s="0" t="n">
        <v>3044.989746</v>
      </c>
      <c r="O211" s="0" t="n">
        <v>-0.468494685714286</v>
      </c>
      <c r="P211" s="0" t="n">
        <f aca="false">N211-$N$3</f>
        <v>2246.399902</v>
      </c>
      <c r="Q211" s="0" t="n">
        <f aca="false">O211-$O$3</f>
        <v>0.00211144285714276</v>
      </c>
      <c r="S211" s="0" t="n">
        <v>17876.227905</v>
      </c>
      <c r="T211" s="0" t="n">
        <v>-0.00498351428571431</v>
      </c>
    </row>
    <row r="212" customFormat="false" ht="13.5" hidden="false" customHeight="false" outlineLevel="0" collapsed="false">
      <c r="A212" s="0" t="n">
        <v>1038.574951</v>
      </c>
      <c r="B212" s="0" t="n">
        <v>-0.521850642857143</v>
      </c>
      <c r="C212" s="0" t="n">
        <f aca="false">A212-$A$3</f>
        <v>376.198974</v>
      </c>
      <c r="D212" s="0" t="n">
        <f aca="false">B212-$B$3</f>
        <v>0.00954038571428573</v>
      </c>
      <c r="F212" s="0" t="n">
        <v>4514.39862</v>
      </c>
      <c r="G212" s="0" t="n">
        <v>-0.000548399999999907</v>
      </c>
      <c r="I212" s="0" t="n">
        <v>1755.183228</v>
      </c>
      <c r="J212" s="0" t="n">
        <v>-0.420913857142857</v>
      </c>
      <c r="K212" s="0" t="n">
        <f aca="false">I212-$I$3</f>
        <v>1504.799271</v>
      </c>
      <c r="L212" s="0" t="n">
        <f aca="false">J212-$J$3</f>
        <v>-0.00019549999999996</v>
      </c>
      <c r="N212" s="0" t="n">
        <v>3055.789063</v>
      </c>
      <c r="O212" s="0" t="n">
        <v>-0.468260085714286</v>
      </c>
      <c r="P212" s="0" t="n">
        <f aca="false">N212-$N$3</f>
        <v>2257.199219</v>
      </c>
      <c r="Q212" s="0" t="n">
        <f aca="false">O212-$O$3</f>
        <v>0.00234604285714285</v>
      </c>
      <c r="S212" s="0" t="n">
        <v>17973.132202</v>
      </c>
      <c r="T212" s="0" t="n">
        <v>-0.00471724285714287</v>
      </c>
    </row>
    <row r="213" customFormat="false" ht="13.5" hidden="false" customHeight="false" outlineLevel="0" collapsed="false">
      <c r="A213" s="0" t="n">
        <v>1040.37439</v>
      </c>
      <c r="B213" s="0" t="n">
        <v>-0.522163442857143</v>
      </c>
      <c r="C213" s="0" t="n">
        <f aca="false">A213-$A$3</f>
        <v>377.998413</v>
      </c>
      <c r="D213" s="0" t="n">
        <f aca="false">B213-$B$3</f>
        <v>0.00922758571428584</v>
      </c>
      <c r="F213" s="0" t="n">
        <v>4536.000671</v>
      </c>
      <c r="G213" s="0" t="n">
        <v>-0.000776685714285699</v>
      </c>
      <c r="I213" s="0" t="n">
        <v>1762.384399</v>
      </c>
      <c r="J213" s="0" t="n">
        <v>-0.421383071428571</v>
      </c>
      <c r="K213" s="0" t="n">
        <f aca="false">I213-$I$3</f>
        <v>1512.000442</v>
      </c>
      <c r="L213" s="0" t="n">
        <f aca="false">J213-$J$3</f>
        <v>-0.000664714285714296</v>
      </c>
      <c r="N213" s="0" t="n">
        <v>3066.589111</v>
      </c>
      <c r="O213" s="0" t="n">
        <v>-0.468416485714286</v>
      </c>
      <c r="P213" s="0" t="n">
        <f aca="false">N213-$N$3</f>
        <v>2267.999267</v>
      </c>
      <c r="Q213" s="0" t="n">
        <f aca="false">O213-$O$3</f>
        <v>0.00218964285714274</v>
      </c>
      <c r="S213" s="0" t="n">
        <v>18070.091186</v>
      </c>
      <c r="T213" s="0" t="n">
        <v>-0.0046030857142858</v>
      </c>
    </row>
    <row r="214" customFormat="false" ht="13.5" hidden="false" customHeight="false" outlineLevel="0" collapsed="false">
      <c r="A214" s="0" t="n">
        <v>1042.174438</v>
      </c>
      <c r="B214" s="0" t="n">
        <v>-0.522046114285714</v>
      </c>
      <c r="C214" s="0" t="n">
        <f aca="false">A214-$A$3</f>
        <v>379.798461</v>
      </c>
      <c r="D214" s="0" t="n">
        <f aca="false">B214-$B$3</f>
        <v>0.00934491428571438</v>
      </c>
      <c r="F214" s="0" t="n">
        <v>4557.599792</v>
      </c>
      <c r="G214" s="0" t="n">
        <v>-0.000472328571428496</v>
      </c>
      <c r="I214" s="0" t="n">
        <v>1769.583618</v>
      </c>
      <c r="J214" s="0" t="n">
        <v>-0.421265771428571</v>
      </c>
      <c r="K214" s="0" t="n">
        <f aca="false">I214-$I$3</f>
        <v>1519.199661</v>
      </c>
      <c r="L214" s="0" t="n">
        <f aca="false">J214-$J$3</f>
        <v>-0.000547414285714254</v>
      </c>
      <c r="N214" s="0" t="n">
        <v>3077.389893</v>
      </c>
      <c r="O214" s="0" t="n">
        <v>-0.467947285714286</v>
      </c>
      <c r="P214" s="0" t="n">
        <f aca="false">N214-$N$3</f>
        <v>2278.800049</v>
      </c>
      <c r="Q214" s="0" t="n">
        <f aca="false">O214-$O$3</f>
        <v>0.00265884285714285</v>
      </c>
      <c r="S214" s="0" t="n">
        <v>18167.100952</v>
      </c>
      <c r="T214" s="0" t="n">
        <v>-0.00445092857142859</v>
      </c>
    </row>
    <row r="215" customFormat="false" ht="13.5" hidden="false" customHeight="false" outlineLevel="0" collapsed="false">
      <c r="A215" s="0" t="n">
        <v>1043.975098</v>
      </c>
      <c r="B215" s="0" t="n">
        <v>-0.522671728571429</v>
      </c>
      <c r="C215" s="0" t="n">
        <f aca="false">A215-$A$3</f>
        <v>381.599121</v>
      </c>
      <c r="D215" s="0" t="n">
        <f aca="false">B215-$B$3</f>
        <v>0.0087193000000001</v>
      </c>
      <c r="F215" s="0" t="n">
        <v>4579.19989</v>
      </c>
      <c r="G215" s="0" t="n">
        <v>-0.000776685714285699</v>
      </c>
      <c r="I215" s="0" t="n">
        <v>1776.783447</v>
      </c>
      <c r="J215" s="0" t="n">
        <v>-0.421187571428571</v>
      </c>
      <c r="K215" s="0" t="n">
        <f aca="false">I215-$I$3</f>
        <v>1526.39949</v>
      </c>
      <c r="L215" s="0" t="n">
        <f aca="false">J215-$J$3</f>
        <v>-0.000469214285714281</v>
      </c>
      <c r="N215" s="0" t="n">
        <v>3088.189453</v>
      </c>
      <c r="O215" s="0" t="n">
        <v>-0.46783</v>
      </c>
      <c r="P215" s="0" t="n">
        <f aca="false">N215-$N$3</f>
        <v>2289.599609</v>
      </c>
      <c r="Q215" s="0" t="n">
        <f aca="false">O215-$O$3</f>
        <v>0.0027761285714285</v>
      </c>
      <c r="S215" s="0" t="n">
        <v>18264.165405</v>
      </c>
      <c r="T215" s="0" t="n">
        <v>-0.00467915714285722</v>
      </c>
    </row>
    <row r="216" customFormat="false" ht="13.5" hidden="false" customHeight="false" outlineLevel="0" collapsed="false">
      <c r="A216" s="0" t="n">
        <v>1045.774414</v>
      </c>
      <c r="B216" s="0" t="n">
        <v>-0.522554457142857</v>
      </c>
      <c r="C216" s="0" t="n">
        <f aca="false">A216-$A$3</f>
        <v>383.398437</v>
      </c>
      <c r="D216" s="0" t="n">
        <f aca="false">B216-$B$3</f>
        <v>0.00883657142857153</v>
      </c>
      <c r="F216" s="0" t="n">
        <v>4600.798523</v>
      </c>
      <c r="G216" s="0" t="n">
        <v>-0.000852757142857166</v>
      </c>
      <c r="I216" s="0" t="n">
        <v>1783.983032</v>
      </c>
      <c r="J216" s="0" t="n">
        <v>-0.421148457142857</v>
      </c>
      <c r="K216" s="0" t="n">
        <f aca="false">I216-$I$3</f>
        <v>1533.599075</v>
      </c>
      <c r="L216" s="0" t="n">
        <f aca="false">J216-$J$3</f>
        <v>-0.000430099999999989</v>
      </c>
      <c r="N216" s="0" t="n">
        <v>3098.989258</v>
      </c>
      <c r="O216" s="0" t="n">
        <v>-0.468455614285714</v>
      </c>
      <c r="P216" s="0" t="n">
        <f aca="false">N216-$N$3</f>
        <v>2300.399414</v>
      </c>
      <c r="Q216" s="0" t="n">
        <f aca="false">O216-$O$3</f>
        <v>0.00215051428571422</v>
      </c>
      <c r="S216" s="0" t="n">
        <v>18361.280639</v>
      </c>
      <c r="T216" s="0" t="n">
        <v>-0.00475528571428585</v>
      </c>
    </row>
    <row r="217" customFormat="false" ht="13.5" hidden="false" customHeight="false" outlineLevel="0" collapsed="false">
      <c r="A217" s="0" t="n">
        <v>1047.575073</v>
      </c>
      <c r="B217" s="0" t="n">
        <v>-0.522515328571429</v>
      </c>
      <c r="C217" s="0" t="n">
        <f aca="false">A217-$A$3</f>
        <v>385.199096</v>
      </c>
      <c r="D217" s="0" t="n">
        <f aca="false">B217-$B$3</f>
        <v>0.00887570000000004</v>
      </c>
      <c r="F217" s="0" t="n">
        <v>4622.399109</v>
      </c>
      <c r="G217" s="0" t="n">
        <v>-0.000700599999999954</v>
      </c>
      <c r="I217" s="0" t="n">
        <v>1791.184326</v>
      </c>
      <c r="J217" s="0" t="n">
        <v>-0.420952957142857</v>
      </c>
      <c r="K217" s="0" t="n">
        <f aca="false">I217-$I$3</f>
        <v>1540.800369</v>
      </c>
      <c r="L217" s="0" t="n">
        <f aca="false">J217-$J$3</f>
        <v>-0.000234599999999974</v>
      </c>
      <c r="N217" s="0" t="n">
        <v>3109.789063</v>
      </c>
      <c r="O217" s="0" t="n">
        <v>-0.468338285714286</v>
      </c>
      <c r="P217" s="0" t="n">
        <f aca="false">N217-$N$3</f>
        <v>2311.199219</v>
      </c>
      <c r="Q217" s="0" t="n">
        <f aca="false">O217-$O$3</f>
        <v>0.00226784285714288</v>
      </c>
      <c r="S217" s="0" t="n">
        <v>18458.448608</v>
      </c>
      <c r="T217" s="0" t="n">
        <v>-0.0049074428571429</v>
      </c>
    </row>
    <row r="218" customFormat="false" ht="13.5" hidden="false" customHeight="false" outlineLevel="0" collapsed="false">
      <c r="A218" s="0" t="n">
        <v>1049.375854</v>
      </c>
      <c r="B218" s="0" t="n">
        <v>-0.522280714285714</v>
      </c>
      <c r="C218" s="0" t="n">
        <f aca="false">A218-$A$3</f>
        <v>386.999877</v>
      </c>
      <c r="D218" s="0" t="n">
        <f aca="false">B218-$B$3</f>
        <v>0.00911031428571441</v>
      </c>
      <c r="F218" s="0" t="n">
        <v>4643.99823</v>
      </c>
      <c r="G218" s="0" t="n">
        <v>-0.000586442857142835</v>
      </c>
      <c r="I218" s="0" t="n">
        <v>1798.383789</v>
      </c>
      <c r="J218" s="0" t="n">
        <v>-0.420952957142857</v>
      </c>
      <c r="K218" s="0" t="n">
        <f aca="false">I218-$I$3</f>
        <v>1547.999832</v>
      </c>
      <c r="L218" s="0" t="n">
        <f aca="false">J218-$J$3</f>
        <v>-0.000234599999999974</v>
      </c>
      <c r="N218" s="0" t="n">
        <v>3120.590332</v>
      </c>
      <c r="O218" s="0" t="n">
        <v>-0.468612014285714</v>
      </c>
      <c r="P218" s="0" t="n">
        <f aca="false">N218-$N$3</f>
        <v>2322.000488</v>
      </c>
      <c r="Q218" s="0" t="n">
        <f aca="false">O218-$O$3</f>
        <v>0.00199411428571422</v>
      </c>
      <c r="S218" s="0" t="n">
        <v>18555.669311</v>
      </c>
      <c r="T218" s="0" t="n">
        <v>-0.00502155714285718</v>
      </c>
    </row>
    <row r="219" customFormat="false" ht="13.5" hidden="false" customHeight="false" outlineLevel="0" collapsed="false">
      <c r="A219" s="0" t="n">
        <v>1051.174683</v>
      </c>
      <c r="B219" s="0" t="n">
        <v>-0.522593528571429</v>
      </c>
      <c r="C219" s="0" t="n">
        <f aca="false">A219-$A$3</f>
        <v>388.798706</v>
      </c>
      <c r="D219" s="0" t="n">
        <f aca="false">B219-$B$3</f>
        <v>0.00879750000000001</v>
      </c>
      <c r="F219" s="0" t="n">
        <v>4665.599792</v>
      </c>
      <c r="G219" s="0" t="n">
        <v>-0.000624528571428543</v>
      </c>
      <c r="I219" s="0" t="n">
        <v>1805.584473</v>
      </c>
      <c r="J219" s="0" t="n">
        <v>-0.421265771428571</v>
      </c>
      <c r="K219" s="0" t="n">
        <f aca="false">I219-$I$3</f>
        <v>1555.200516</v>
      </c>
      <c r="L219" s="0" t="n">
        <f aca="false">J219-$J$3</f>
        <v>-0.000547414285714254</v>
      </c>
      <c r="N219" s="0" t="n">
        <v>3131.390137</v>
      </c>
      <c r="O219" s="0" t="n">
        <v>-0.468455614285714</v>
      </c>
      <c r="P219" s="0" t="n">
        <f aca="false">N219-$N$3</f>
        <v>2332.800293</v>
      </c>
      <c r="Q219" s="0" t="n">
        <f aca="false">O219-$O$3</f>
        <v>0.00215051428571422</v>
      </c>
      <c r="S219" s="0" t="n">
        <v>18652.940796</v>
      </c>
      <c r="T219" s="0" t="n">
        <v>-0.00467915714285722</v>
      </c>
    </row>
    <row r="220" customFormat="false" ht="13.5" hidden="false" customHeight="false" outlineLevel="0" collapsed="false">
      <c r="A220" s="0" t="n">
        <v>1052.975708</v>
      </c>
      <c r="B220" s="0" t="n">
        <v>-0.522515328571429</v>
      </c>
      <c r="C220" s="0" t="n">
        <f aca="false">A220-$A$3</f>
        <v>390.599731</v>
      </c>
      <c r="D220" s="0" t="n">
        <f aca="false">B220-$B$3</f>
        <v>0.00887570000000004</v>
      </c>
      <c r="F220" s="0" t="n">
        <v>4687.198425</v>
      </c>
      <c r="G220" s="0" t="n">
        <v>-0.000814714285714183</v>
      </c>
      <c r="I220" s="0" t="n">
        <v>1812.783691</v>
      </c>
      <c r="J220" s="0" t="n">
        <v>-0.421461271428571</v>
      </c>
      <c r="K220" s="0" t="n">
        <f aca="false">I220-$I$3</f>
        <v>1562.399734</v>
      </c>
      <c r="L220" s="0" t="n">
        <f aca="false">J220-$J$3</f>
        <v>-0.000742914285714269</v>
      </c>
      <c r="N220" s="0" t="n">
        <v>3142.189697</v>
      </c>
      <c r="O220" s="0" t="n">
        <v>-0.468299214285714</v>
      </c>
      <c r="P220" s="0" t="n">
        <f aca="false">N220-$N$3</f>
        <v>2343.599853</v>
      </c>
      <c r="Q220" s="0" t="n">
        <f aca="false">O220-$O$3</f>
        <v>0.00230691428571422</v>
      </c>
      <c r="S220" s="0" t="n">
        <v>18750.265014</v>
      </c>
      <c r="T220" s="0" t="n">
        <v>-0.00437485714285718</v>
      </c>
    </row>
    <row r="221" customFormat="false" ht="13.5" hidden="false" customHeight="false" outlineLevel="0" collapsed="false">
      <c r="A221" s="0" t="n">
        <v>1054.775757</v>
      </c>
      <c r="B221" s="0" t="n">
        <v>-0.522593528571429</v>
      </c>
      <c r="C221" s="0" t="n">
        <f aca="false">A221-$A$3</f>
        <v>392.39978</v>
      </c>
      <c r="D221" s="0" t="n">
        <f aca="false">B221-$B$3</f>
        <v>0.00879750000000001</v>
      </c>
      <c r="F221" s="0" t="n">
        <v>4708.798523</v>
      </c>
      <c r="G221" s="0" t="n">
        <v>-0.000624528571428543</v>
      </c>
      <c r="I221" s="0" t="n">
        <v>1819.982788</v>
      </c>
      <c r="J221" s="0" t="n">
        <v>-0.421304871428571</v>
      </c>
      <c r="K221" s="0" t="n">
        <f aca="false">I221-$I$3</f>
        <v>1569.598831</v>
      </c>
      <c r="L221" s="0" t="n">
        <f aca="false">J221-$J$3</f>
        <v>-0.000586514285714268</v>
      </c>
      <c r="N221" s="0" t="n">
        <v>3152.989258</v>
      </c>
      <c r="O221" s="0" t="n">
        <v>-0.468494685714286</v>
      </c>
      <c r="P221" s="0" t="n">
        <f aca="false">N221-$N$3</f>
        <v>2354.399414</v>
      </c>
      <c r="Q221" s="0" t="n">
        <f aca="false">O221-$O$3</f>
        <v>0.00211144285714276</v>
      </c>
      <c r="S221" s="0" t="n">
        <v>18847.638061</v>
      </c>
      <c r="T221" s="0" t="n">
        <v>-0.00437485714285718</v>
      </c>
    </row>
    <row r="222" customFormat="false" ht="13.5" hidden="false" customHeight="false" outlineLevel="0" collapsed="false">
      <c r="A222" s="0" t="n">
        <v>1056.574707</v>
      </c>
      <c r="B222" s="0" t="n">
        <v>-0.522437128571429</v>
      </c>
      <c r="C222" s="0" t="n">
        <f aca="false">A222-$A$3</f>
        <v>394.19873</v>
      </c>
      <c r="D222" s="0" t="n">
        <f aca="false">B222-$B$3</f>
        <v>0.00895390000000007</v>
      </c>
      <c r="F222" s="0" t="n">
        <v>4730.399109</v>
      </c>
      <c r="G222" s="0" t="n">
        <v>-0.000244099999999983</v>
      </c>
      <c r="I222" s="0" t="n">
        <v>1827.183838</v>
      </c>
      <c r="J222" s="0" t="n">
        <v>-0.421383071428571</v>
      </c>
      <c r="K222" s="0" t="n">
        <f aca="false">I222-$I$3</f>
        <v>1576.799881</v>
      </c>
      <c r="L222" s="0" t="n">
        <f aca="false">J222-$J$3</f>
        <v>-0.000664714285714296</v>
      </c>
      <c r="N222" s="0" t="n">
        <v>3163.788818</v>
      </c>
      <c r="O222" s="0" t="n">
        <v>-0.467869071428572</v>
      </c>
      <c r="P222" s="0" t="n">
        <f aca="false">N222-$N$3</f>
        <v>2365.198974</v>
      </c>
      <c r="Q222" s="0" t="n">
        <f aca="false">O222-$O$3</f>
        <v>0.00273705714285705</v>
      </c>
      <c r="S222" s="0" t="n">
        <v>18945.061889</v>
      </c>
      <c r="T222" s="0" t="n">
        <v>-0.00426074285714295</v>
      </c>
    </row>
    <row r="223" customFormat="false" ht="13.5" hidden="false" customHeight="false" outlineLevel="0" collapsed="false">
      <c r="A223" s="0" t="n">
        <v>1058.375366</v>
      </c>
      <c r="B223" s="0" t="n">
        <v>-0.522593528571429</v>
      </c>
      <c r="C223" s="0" t="n">
        <f aca="false">A223-$A$3</f>
        <v>395.999389</v>
      </c>
      <c r="D223" s="0" t="n">
        <f aca="false">B223-$B$3</f>
        <v>0.00879750000000001</v>
      </c>
      <c r="F223" s="0" t="n">
        <v>4751.999695</v>
      </c>
      <c r="G223" s="0" t="n">
        <v>-0.000396242857142862</v>
      </c>
      <c r="I223" s="0" t="n">
        <v>1834.383667</v>
      </c>
      <c r="J223" s="0" t="n">
        <v>-0.420835657142857</v>
      </c>
      <c r="K223" s="0" t="n">
        <f aca="false">I223-$I$3</f>
        <v>1583.99971</v>
      </c>
      <c r="L223" s="0" t="n">
        <f aca="false">J223-$J$3</f>
        <v>-0.000117299999999987</v>
      </c>
      <c r="N223" s="0" t="n">
        <v>3174.588623</v>
      </c>
      <c r="O223" s="0" t="n">
        <v>-0.4677518</v>
      </c>
      <c r="P223" s="0" t="n">
        <f aca="false">N223-$N$3</f>
        <v>2375.998779</v>
      </c>
      <c r="Q223" s="0" t="n">
        <f aca="false">O223-$O$3</f>
        <v>0.00285432857142853</v>
      </c>
      <c r="S223" s="0" t="n">
        <v>19042.538452</v>
      </c>
      <c r="T223" s="0" t="n">
        <v>-0.0046030857142858</v>
      </c>
    </row>
    <row r="224" customFormat="false" ht="13.5" hidden="false" customHeight="false" outlineLevel="0" collapsed="false">
      <c r="A224" s="0" t="n">
        <v>1060.175781</v>
      </c>
      <c r="B224" s="0" t="n">
        <v>-0.522241642857143</v>
      </c>
      <c r="C224" s="0" t="n">
        <f aca="false">A224-$A$3</f>
        <v>397.799804</v>
      </c>
      <c r="D224" s="0" t="n">
        <f aca="false">B224-$B$3</f>
        <v>0.00914938571428581</v>
      </c>
      <c r="F224" s="0" t="n">
        <v>4773.599792</v>
      </c>
      <c r="G224" s="0" t="n">
        <v>-9.18857142857138E-005</v>
      </c>
      <c r="I224" s="0" t="n">
        <v>1841.583008</v>
      </c>
      <c r="J224" s="0" t="n">
        <v>-0.420718357142857</v>
      </c>
      <c r="K224" s="0" t="n">
        <f aca="false">I224-$I$3</f>
        <v>1591.199051</v>
      </c>
      <c r="L224" s="0" t="n">
        <f aca="false">J224-$J$3</f>
        <v>0</v>
      </c>
      <c r="N224" s="0" t="n">
        <v>3185.389404</v>
      </c>
      <c r="O224" s="0" t="n">
        <v>-0.4679864</v>
      </c>
      <c r="P224" s="0" t="n">
        <f aca="false">N224-$N$3</f>
        <v>2386.79956</v>
      </c>
      <c r="Q224" s="0" t="n">
        <f aca="false">O224-$O$3</f>
        <v>0.0026197285714285</v>
      </c>
      <c r="S224" s="0" t="n">
        <v>19140.063843</v>
      </c>
      <c r="T224" s="0" t="n">
        <v>-0.00445092857142859</v>
      </c>
    </row>
    <row r="225" customFormat="false" ht="13.5" hidden="false" customHeight="false" outlineLevel="0" collapsed="false">
      <c r="A225" s="0" t="n">
        <v>1061.975708</v>
      </c>
      <c r="B225" s="0" t="n">
        <v>-0.521889714285714</v>
      </c>
      <c r="C225" s="0" t="n">
        <f aca="false">A225-$A$3</f>
        <v>399.599731</v>
      </c>
      <c r="D225" s="0" t="n">
        <f aca="false">B225-$B$3</f>
        <v>0.00950131428571432</v>
      </c>
      <c r="F225" s="0" t="n">
        <v>4795.19989</v>
      </c>
      <c r="G225" s="0" t="n">
        <v>-0.00032017142857145</v>
      </c>
      <c r="I225" s="0" t="n">
        <v>1848.78418</v>
      </c>
      <c r="J225" s="0" t="n">
        <v>-0.420757457142857</v>
      </c>
      <c r="K225" s="0" t="n">
        <f aca="false">I225-$I$3</f>
        <v>1598.400223</v>
      </c>
      <c r="L225" s="0" t="n">
        <f aca="false">J225-$J$3</f>
        <v>-3.91000000000141E-005</v>
      </c>
      <c r="N225" s="0" t="n">
        <v>3196.188721</v>
      </c>
      <c r="O225" s="0" t="n">
        <v>-0.468377414285714</v>
      </c>
      <c r="P225" s="0" t="n">
        <f aca="false">N225-$N$3</f>
        <v>2397.598877</v>
      </c>
      <c r="Q225" s="0" t="n">
        <f aca="false">O225-$O$3</f>
        <v>0.0022287142857142</v>
      </c>
      <c r="S225" s="0" t="n">
        <v>19237.640014</v>
      </c>
      <c r="T225" s="0" t="n">
        <v>-0.00418461428571432</v>
      </c>
    </row>
    <row r="226" customFormat="false" ht="13.5" hidden="false" customHeight="false" outlineLevel="0" collapsed="false">
      <c r="A226" s="0" t="n">
        <v>1063.775024</v>
      </c>
      <c r="B226" s="0" t="n">
        <v>-0.521850642857143</v>
      </c>
      <c r="C226" s="0" t="n">
        <f aca="false">A226-$A$3</f>
        <v>401.399047</v>
      </c>
      <c r="D226" s="0" t="n">
        <f aca="false">B226-$B$3</f>
        <v>0.00954038571428573</v>
      </c>
      <c r="F226" s="0" t="n">
        <v>4816.799499</v>
      </c>
      <c r="G226" s="0" t="n">
        <v>0.000136342857142854</v>
      </c>
      <c r="I226" s="0" t="n">
        <v>1855.983521</v>
      </c>
      <c r="J226" s="0" t="n">
        <v>-0.420992057142857</v>
      </c>
      <c r="K226" s="0" t="n">
        <f aca="false">I226-$I$3</f>
        <v>1605.599564</v>
      </c>
      <c r="L226" s="0" t="n">
        <f aca="false">J226-$J$3</f>
        <v>-0.000273699999999988</v>
      </c>
      <c r="N226" s="0" t="n">
        <v>3206.990234</v>
      </c>
      <c r="O226" s="0" t="n">
        <v>-0.4679864</v>
      </c>
      <c r="P226" s="0" t="n">
        <f aca="false">N226-$N$3</f>
        <v>2408.40039</v>
      </c>
      <c r="Q226" s="0" t="n">
        <f aca="false">O226-$O$3</f>
        <v>0.0026197285714285</v>
      </c>
      <c r="S226" s="0" t="n">
        <v>19335.265014</v>
      </c>
      <c r="T226" s="0" t="n">
        <v>-0.00433681428571436</v>
      </c>
    </row>
    <row r="227" customFormat="false" ht="13.5" hidden="false" customHeight="false" outlineLevel="0" collapsed="false">
      <c r="A227" s="0" t="n">
        <v>1065.575684</v>
      </c>
      <c r="B227" s="0" t="n">
        <v>-0.522007042857143</v>
      </c>
      <c r="C227" s="0" t="n">
        <f aca="false">A227-$A$3</f>
        <v>403.199707</v>
      </c>
      <c r="D227" s="0" t="n">
        <f aca="false">B227-$B$3</f>
        <v>0.00938398571428578</v>
      </c>
      <c r="F227" s="0" t="n">
        <v>4838.398132</v>
      </c>
      <c r="G227" s="0" t="n">
        <v>-0.00051035714285709</v>
      </c>
      <c r="I227" s="0" t="n">
        <v>1863.184204</v>
      </c>
      <c r="J227" s="0" t="n">
        <v>-0.421070257142857</v>
      </c>
      <c r="K227" s="0" t="n">
        <f aca="false">I227-$I$3</f>
        <v>1612.800247</v>
      </c>
      <c r="L227" s="0" t="n">
        <f aca="false">J227-$J$3</f>
        <v>-0.000351899999999961</v>
      </c>
      <c r="N227" s="0" t="n">
        <v>3217.789551</v>
      </c>
      <c r="O227" s="0" t="n">
        <v>-0.467947285714286</v>
      </c>
      <c r="P227" s="0" t="n">
        <f aca="false">N227-$N$3</f>
        <v>2419.199707</v>
      </c>
      <c r="Q227" s="0" t="n">
        <f aca="false">O227-$O$3</f>
        <v>0.00265884285714285</v>
      </c>
      <c r="S227" s="0" t="n">
        <v>19432.940796</v>
      </c>
      <c r="T227" s="0" t="n">
        <v>-0.00441288571428578</v>
      </c>
    </row>
    <row r="228" customFormat="false" ht="13.5" hidden="false" customHeight="false" outlineLevel="0" collapsed="false">
      <c r="A228" s="0" t="n">
        <v>1067.375732</v>
      </c>
      <c r="B228" s="0" t="n">
        <v>-0.522476257142857</v>
      </c>
      <c r="C228" s="0" t="n">
        <f aca="false">A228-$A$3</f>
        <v>404.999755</v>
      </c>
      <c r="D228" s="0" t="n">
        <f aca="false">B228-$B$3</f>
        <v>0.00891477142857144</v>
      </c>
      <c r="F228" s="0" t="n">
        <v>4859.99823</v>
      </c>
      <c r="G228" s="0" t="n">
        <v>-0.000396242857142862</v>
      </c>
      <c r="I228" s="0" t="n">
        <v>1870.383911</v>
      </c>
      <c r="J228" s="0" t="n">
        <v>-0.421031157142857</v>
      </c>
      <c r="K228" s="0" t="n">
        <f aca="false">I228-$I$3</f>
        <v>1619.999954</v>
      </c>
      <c r="L228" s="0" t="n">
        <f aca="false">J228-$J$3</f>
        <v>-0.000312799999999946</v>
      </c>
      <c r="N228" s="0" t="n">
        <v>3228.588623</v>
      </c>
      <c r="O228" s="0" t="n">
        <v>-0.468651085714286</v>
      </c>
      <c r="P228" s="0" t="n">
        <f aca="false">N228-$N$3</f>
        <v>2429.998779</v>
      </c>
      <c r="Q228" s="0" t="n">
        <f aca="false">O228-$O$3</f>
        <v>0.00195504285714276</v>
      </c>
      <c r="S228" s="0" t="n">
        <v>19530.667358</v>
      </c>
      <c r="T228" s="0" t="n">
        <v>-0.00437485714285718</v>
      </c>
    </row>
    <row r="229" customFormat="false" ht="13.5" hidden="false" customHeight="false" outlineLevel="0" collapsed="false">
      <c r="A229" s="0" t="n">
        <v>1069.175537</v>
      </c>
      <c r="B229" s="0" t="n">
        <v>-0.522241642857143</v>
      </c>
      <c r="C229" s="0" t="n">
        <f aca="false">A229-$A$3</f>
        <v>406.79956</v>
      </c>
      <c r="D229" s="0" t="n">
        <f aca="false">B229-$B$3</f>
        <v>0.00914938571428581</v>
      </c>
      <c r="F229" s="0" t="n">
        <v>4881.598816</v>
      </c>
      <c r="G229" s="0" t="n">
        <v>0.000897200000000029</v>
      </c>
      <c r="I229" s="0" t="n">
        <v>1877.583618</v>
      </c>
      <c r="J229" s="0" t="n">
        <v>-0.421031157142857</v>
      </c>
      <c r="K229" s="0" t="n">
        <f aca="false">I229-$I$3</f>
        <v>1627.199661</v>
      </c>
      <c r="L229" s="0" t="n">
        <f aca="false">J229-$J$3</f>
        <v>-0.000312799999999946</v>
      </c>
      <c r="N229" s="0" t="n">
        <v>3239.390137</v>
      </c>
      <c r="O229" s="0" t="n">
        <v>-0.468338285714286</v>
      </c>
      <c r="P229" s="0" t="n">
        <f aca="false">N229-$N$3</f>
        <v>2440.800293</v>
      </c>
      <c r="Q229" s="0" t="n">
        <f aca="false">O229-$O$3</f>
        <v>0.00226784285714288</v>
      </c>
      <c r="S229" s="0" t="n">
        <v>19628.440796</v>
      </c>
      <c r="T229" s="0" t="n">
        <v>-0.004527</v>
      </c>
    </row>
    <row r="230" customFormat="false" ht="13.5" hidden="false" customHeight="false" outlineLevel="0" collapsed="false">
      <c r="A230" s="0" t="n">
        <v>1070.976074</v>
      </c>
      <c r="B230" s="0" t="n">
        <v>-0.522280714285714</v>
      </c>
      <c r="C230" s="0" t="n">
        <f aca="false">A230-$A$3</f>
        <v>408.600097</v>
      </c>
      <c r="D230" s="0" t="n">
        <f aca="false">B230-$B$3</f>
        <v>0.00911031428571441</v>
      </c>
      <c r="F230" s="0" t="n">
        <v>4903.19989</v>
      </c>
      <c r="G230" s="0" t="n">
        <v>-1.58142857141913E-005</v>
      </c>
      <c r="I230" s="0" t="n">
        <v>1884.784546</v>
      </c>
      <c r="J230" s="0" t="n">
        <v>-0.421265771428571</v>
      </c>
      <c r="K230" s="0" t="n">
        <f aca="false">I230-$I$3</f>
        <v>1634.400589</v>
      </c>
      <c r="L230" s="0" t="n">
        <f aca="false">J230-$J$3</f>
        <v>-0.000547414285714254</v>
      </c>
      <c r="N230" s="0" t="n">
        <v>3250.189453</v>
      </c>
      <c r="O230" s="0" t="n">
        <v>-0.468103685714286</v>
      </c>
      <c r="P230" s="0" t="n">
        <f aca="false">N230-$N$3</f>
        <v>2451.599609</v>
      </c>
      <c r="Q230" s="0" t="n">
        <f aca="false">O230-$O$3</f>
        <v>0.00250244285714285</v>
      </c>
      <c r="S230" s="0" t="n">
        <v>19726.265014</v>
      </c>
      <c r="T230" s="0" t="n">
        <v>-0.0046030857142858</v>
      </c>
    </row>
    <row r="231" customFormat="false" ht="13.5" hidden="false" customHeight="false" outlineLevel="0" collapsed="false">
      <c r="A231" s="0" t="n">
        <v>1072.775513</v>
      </c>
      <c r="B231" s="0" t="n">
        <v>-0.522358928571429</v>
      </c>
      <c r="C231" s="0" t="n">
        <f aca="false">A231-$A$3</f>
        <v>410.399536</v>
      </c>
      <c r="D231" s="0" t="n">
        <f aca="false">B231-$B$3</f>
        <v>0.00903209999999999</v>
      </c>
      <c r="F231" s="0" t="n">
        <v>4924.799499</v>
      </c>
      <c r="G231" s="0" t="n">
        <v>-0.00032017142857145</v>
      </c>
      <c r="I231" s="0" t="n">
        <v>1891.983765</v>
      </c>
      <c r="J231" s="0" t="n">
        <v>-0.421187571428571</v>
      </c>
      <c r="K231" s="0" t="n">
        <f aca="false">I231-$I$3</f>
        <v>1641.599808</v>
      </c>
      <c r="L231" s="0" t="n">
        <f aca="false">J231-$J$3</f>
        <v>-0.000469214285714281</v>
      </c>
      <c r="N231" s="0" t="n">
        <v>3260.989014</v>
      </c>
      <c r="O231" s="0" t="n">
        <v>-0.468377414285714</v>
      </c>
      <c r="P231" s="0" t="n">
        <f aca="false">N231-$N$3</f>
        <v>2462.39917</v>
      </c>
      <c r="Q231" s="0" t="n">
        <f aca="false">O231-$O$3</f>
        <v>0.0022287142857142</v>
      </c>
      <c r="S231" s="0" t="n">
        <v>19824.138061</v>
      </c>
      <c r="T231" s="0" t="n">
        <v>-0.0046411142857144</v>
      </c>
    </row>
    <row r="232" customFormat="false" ht="13.5" hidden="false" customHeight="false" outlineLevel="0" collapsed="false">
      <c r="A232" s="0" t="n">
        <v>1074.574707</v>
      </c>
      <c r="B232" s="0" t="n">
        <v>-0.522437128571429</v>
      </c>
      <c r="C232" s="0" t="n">
        <f aca="false">A232-$A$3</f>
        <v>412.19873</v>
      </c>
      <c r="D232" s="0" t="n">
        <f aca="false">B232-$B$3</f>
        <v>0.00895390000000007</v>
      </c>
      <c r="F232" s="0" t="n">
        <v>4946.399109</v>
      </c>
      <c r="G232" s="0" t="n">
        <v>-0.000738642857142771</v>
      </c>
      <c r="I232" s="0" t="n">
        <v>1899.182861</v>
      </c>
      <c r="J232" s="0" t="n">
        <v>-0.420874757142857</v>
      </c>
      <c r="K232" s="0" t="n">
        <f aca="false">I232-$I$3</f>
        <v>1648.798904</v>
      </c>
      <c r="L232" s="0" t="n">
        <f aca="false">J232-$J$3</f>
        <v>-0.000156400000000001</v>
      </c>
      <c r="N232" s="0" t="n">
        <v>3271.788574</v>
      </c>
      <c r="O232" s="0" t="n">
        <v>-0.467556328571429</v>
      </c>
      <c r="P232" s="0" t="n">
        <f aca="false">N232-$N$3</f>
        <v>2473.19873</v>
      </c>
      <c r="Q232" s="0" t="n">
        <f aca="false">O232-$O$3</f>
        <v>0.00304979999999994</v>
      </c>
      <c r="S232" s="0" t="n">
        <v>19922.059936</v>
      </c>
      <c r="T232" s="0" t="n">
        <v>-0.0046411142857144</v>
      </c>
    </row>
    <row r="233" customFormat="false" ht="13.5" hidden="false" customHeight="false" outlineLevel="0" collapsed="false">
      <c r="A233" s="0" t="n">
        <v>1076.374634</v>
      </c>
      <c r="B233" s="0" t="n">
        <v>-0.522241642857143</v>
      </c>
      <c r="C233" s="0" t="n">
        <f aca="false">A233-$A$3</f>
        <v>413.998657</v>
      </c>
      <c r="D233" s="0" t="n">
        <f aca="false">B233-$B$3</f>
        <v>0.00914938571428581</v>
      </c>
      <c r="F233" s="0" t="n">
        <v>4967.998718</v>
      </c>
      <c r="G233" s="0" t="n">
        <v>-0.000586442857142835</v>
      </c>
      <c r="I233" s="0" t="n">
        <v>1906.383667</v>
      </c>
      <c r="J233" s="0" t="n">
        <v>-0.421031157142857</v>
      </c>
      <c r="K233" s="0" t="n">
        <f aca="false">I233-$I$3</f>
        <v>1655.99971</v>
      </c>
      <c r="L233" s="0" t="n">
        <f aca="false">J233-$J$3</f>
        <v>-0.000312799999999946</v>
      </c>
      <c r="N233" s="0" t="n">
        <v>3282.589844</v>
      </c>
      <c r="O233" s="0" t="n">
        <v>-0.467478128571429</v>
      </c>
      <c r="P233" s="0" t="n">
        <f aca="false">N233-$N$3</f>
        <v>2484</v>
      </c>
      <c r="Q233" s="0" t="n">
        <f aca="false">O233-$O$3</f>
        <v>0.00312799999999991</v>
      </c>
      <c r="S233" s="0" t="n">
        <v>20020.028686</v>
      </c>
      <c r="T233" s="0" t="n">
        <v>-0.00467915714285722</v>
      </c>
    </row>
    <row r="234" customFormat="false" ht="13.5" hidden="false" customHeight="false" outlineLevel="0" collapsed="false">
      <c r="A234" s="0" t="n">
        <v>1078.176025</v>
      </c>
      <c r="B234" s="0" t="n">
        <v>-0.522476257142857</v>
      </c>
      <c r="C234" s="0" t="n">
        <f aca="false">A234-$A$3</f>
        <v>415.800048</v>
      </c>
      <c r="D234" s="0" t="n">
        <f aca="false">B234-$B$3</f>
        <v>0.00891477142857144</v>
      </c>
      <c r="F234" s="0" t="n">
        <v>4989.599304</v>
      </c>
      <c r="G234" s="0" t="n">
        <v>-5.38571428571194E-005</v>
      </c>
      <c r="I234" s="0" t="n">
        <v>1913.582764</v>
      </c>
      <c r="J234" s="0" t="n">
        <v>-0.421383071428571</v>
      </c>
      <c r="K234" s="0" t="n">
        <f aca="false">I234-$I$3</f>
        <v>1663.198807</v>
      </c>
      <c r="L234" s="0" t="n">
        <f aca="false">J234-$J$3</f>
        <v>-0.000664714285714296</v>
      </c>
      <c r="N234" s="0" t="n">
        <v>3293.389404</v>
      </c>
      <c r="O234" s="0" t="n">
        <v>-0.467790871428571</v>
      </c>
      <c r="P234" s="0" t="n">
        <f aca="false">N234-$N$3</f>
        <v>2494.79956</v>
      </c>
      <c r="Q234" s="0" t="n">
        <f aca="false">O234-$O$3</f>
        <v>0.00281525714285708</v>
      </c>
      <c r="S234" s="0" t="n">
        <v>20118.046264</v>
      </c>
      <c r="T234" s="0" t="n">
        <v>-0.00445092857142859</v>
      </c>
    </row>
    <row r="235" customFormat="false" ht="13.5" hidden="false" customHeight="false" outlineLevel="0" collapsed="false">
      <c r="A235" s="0" t="n">
        <v>1079.975342</v>
      </c>
      <c r="B235" s="0" t="n">
        <v>-0.522280714285714</v>
      </c>
      <c r="C235" s="0" t="n">
        <f aca="false">A235-$A$3</f>
        <v>417.599365</v>
      </c>
      <c r="D235" s="0" t="n">
        <f aca="false">B235-$B$3</f>
        <v>0.00911031428571441</v>
      </c>
      <c r="F235" s="0" t="n">
        <v>5011.198425</v>
      </c>
      <c r="G235" s="0" t="n">
        <v>-0.000206057142857055</v>
      </c>
      <c r="I235" s="0" t="n">
        <v>1920.783691</v>
      </c>
      <c r="J235" s="0" t="n">
        <v>-0.421422171428571</v>
      </c>
      <c r="K235" s="0" t="n">
        <f aca="false">I235-$I$3</f>
        <v>1670.399734</v>
      </c>
      <c r="L235" s="0" t="n">
        <f aca="false">J235-$J$3</f>
        <v>-0.00070381428571431</v>
      </c>
      <c r="N235" s="0" t="n">
        <v>3304.188965</v>
      </c>
      <c r="O235" s="0" t="n">
        <v>-0.4675954</v>
      </c>
      <c r="P235" s="0" t="n">
        <f aca="false">N235-$N$3</f>
        <v>2505.599121</v>
      </c>
      <c r="Q235" s="0" t="n">
        <f aca="false">O235-$O$3</f>
        <v>0.00301072857142848</v>
      </c>
      <c r="S235" s="0" t="n">
        <v>20216.112671</v>
      </c>
      <c r="T235" s="0" t="n">
        <v>-0.0046411142857144</v>
      </c>
    </row>
    <row r="236" customFormat="false" ht="13.5" hidden="false" customHeight="false" outlineLevel="0" collapsed="false">
      <c r="A236" s="0" t="n">
        <v>1081.775757</v>
      </c>
      <c r="B236" s="0" t="n">
        <v>-0.522515328571429</v>
      </c>
      <c r="C236" s="0" t="n">
        <f aca="false">A236-$A$3</f>
        <v>419.39978</v>
      </c>
      <c r="D236" s="0" t="n">
        <f aca="false">B236-$B$3</f>
        <v>0.00887570000000004</v>
      </c>
      <c r="F236" s="0" t="n">
        <v>5032.799011</v>
      </c>
      <c r="G236" s="0" t="n">
        <v>-0.000776685714285699</v>
      </c>
      <c r="I236" s="0" t="n">
        <v>1927.984375</v>
      </c>
      <c r="J236" s="0" t="n">
        <v>-0.421226671428571</v>
      </c>
      <c r="K236" s="0" t="n">
        <f aca="false">I236-$I$3</f>
        <v>1677.600418</v>
      </c>
      <c r="L236" s="0" t="n">
        <f aca="false">J236-$J$3</f>
        <v>-0.00050831428571424</v>
      </c>
      <c r="N236" s="0" t="n">
        <v>3314.988525</v>
      </c>
      <c r="O236" s="0" t="n">
        <v>-0.4677518</v>
      </c>
      <c r="P236" s="0" t="n">
        <f aca="false">N236-$N$3</f>
        <v>2516.398681</v>
      </c>
      <c r="Q236" s="0" t="n">
        <f aca="false">O236-$O$3</f>
        <v>0.00285432857142853</v>
      </c>
      <c r="S236" s="0" t="n">
        <v>20314.225952</v>
      </c>
      <c r="T236" s="0" t="n">
        <v>-0.00441288571428578</v>
      </c>
    </row>
    <row r="237" customFormat="false" ht="13.5" hidden="false" customHeight="false" outlineLevel="0" collapsed="false">
      <c r="A237" s="0" t="n">
        <v>1083.575317</v>
      </c>
      <c r="B237" s="0" t="n">
        <v>-0.5227108</v>
      </c>
      <c r="C237" s="0" t="n">
        <f aca="false">A237-$A$3</f>
        <v>421.19934</v>
      </c>
      <c r="D237" s="0" t="n">
        <f aca="false">B237-$B$3</f>
        <v>0.00868022857142858</v>
      </c>
      <c r="F237" s="0" t="n">
        <v>5054.398132</v>
      </c>
      <c r="G237" s="0" t="n">
        <v>-0.000434285714285679</v>
      </c>
      <c r="I237" s="0" t="n">
        <v>1935.183228</v>
      </c>
      <c r="J237" s="0" t="n">
        <v>-0.421304871428571</v>
      </c>
      <c r="K237" s="0" t="n">
        <f aca="false">I237-$I$3</f>
        <v>1684.799271</v>
      </c>
      <c r="L237" s="0" t="n">
        <f aca="false">J237-$J$3</f>
        <v>-0.000586514285714268</v>
      </c>
      <c r="N237" s="0" t="n">
        <v>3325.790039</v>
      </c>
      <c r="O237" s="0" t="n">
        <v>-0.46783</v>
      </c>
      <c r="P237" s="0" t="n">
        <f aca="false">N237-$N$3</f>
        <v>2527.200195</v>
      </c>
      <c r="Q237" s="0" t="n">
        <f aca="false">O237-$O$3</f>
        <v>0.0027761285714285</v>
      </c>
      <c r="S237" s="0" t="n">
        <v>20412.388061</v>
      </c>
      <c r="T237" s="0" t="n">
        <v>-0.00471724285714287</v>
      </c>
    </row>
    <row r="238" customFormat="false" ht="13.5" hidden="false" customHeight="false" outlineLevel="0" collapsed="false">
      <c r="A238" s="0" t="n">
        <v>1085.37439</v>
      </c>
      <c r="B238" s="0" t="n">
        <v>-0.522280714285714</v>
      </c>
      <c r="C238" s="0" t="n">
        <f aca="false">A238-$A$3</f>
        <v>422.998413</v>
      </c>
      <c r="D238" s="0" t="n">
        <f aca="false">B238-$B$3</f>
        <v>0.00911031428571441</v>
      </c>
      <c r="F238" s="0" t="n">
        <v>5075.998718</v>
      </c>
      <c r="G238" s="0" t="n">
        <v>-0.00032017142857145</v>
      </c>
      <c r="I238" s="0" t="n">
        <v>1942.383911</v>
      </c>
      <c r="J238" s="0" t="n">
        <v>-0.421578571428571</v>
      </c>
      <c r="K238" s="0" t="n">
        <f aca="false">I238-$I$3</f>
        <v>1691.999954</v>
      </c>
      <c r="L238" s="0" t="n">
        <f aca="false">J238-$J$3</f>
        <v>-0.000860214285714256</v>
      </c>
      <c r="N238" s="0" t="n">
        <v>3336.589355</v>
      </c>
      <c r="O238" s="0" t="n">
        <v>-0.468455614285714</v>
      </c>
      <c r="P238" s="0" t="n">
        <f aca="false">N238-$N$3</f>
        <v>2537.999511</v>
      </c>
      <c r="Q238" s="0" t="n">
        <f aca="false">O238-$O$3</f>
        <v>0.00215051428571422</v>
      </c>
      <c r="S238" s="0" t="n">
        <v>20510.597046</v>
      </c>
      <c r="T238" s="0" t="n">
        <v>-0.00437485714285718</v>
      </c>
    </row>
    <row r="239" customFormat="false" ht="13.5" hidden="false" customHeight="false" outlineLevel="0" collapsed="false">
      <c r="A239" s="0" t="n">
        <v>1087.175049</v>
      </c>
      <c r="B239" s="0" t="n">
        <v>-0.522124314285714</v>
      </c>
      <c r="C239" s="0" t="n">
        <f aca="false">A239-$A$3</f>
        <v>424.799072</v>
      </c>
      <c r="D239" s="0" t="n">
        <f aca="false">B239-$B$3</f>
        <v>0.00926671428571435</v>
      </c>
      <c r="F239" s="0" t="n">
        <v>5097.598816</v>
      </c>
      <c r="G239" s="0" t="n">
        <v>-0.00032017142857145</v>
      </c>
      <c r="I239" s="0" t="n">
        <v>1949.583252</v>
      </c>
      <c r="J239" s="0" t="n">
        <v>-0.421617671428571</v>
      </c>
      <c r="K239" s="0" t="n">
        <f aca="false">I239-$I$3</f>
        <v>1699.199295</v>
      </c>
      <c r="L239" s="0" t="n">
        <f aca="false">J239-$J$3</f>
        <v>-0.00089931428571427</v>
      </c>
      <c r="N239" s="0" t="n">
        <v>3347.388672</v>
      </c>
      <c r="O239" s="0" t="n">
        <v>-0.468338285714286</v>
      </c>
      <c r="P239" s="0" t="n">
        <f aca="false">N239-$N$3</f>
        <v>2548.798828</v>
      </c>
      <c r="Q239" s="0" t="n">
        <f aca="false">O239-$O$3</f>
        <v>0.00226784285714288</v>
      </c>
      <c r="S239" s="0" t="n">
        <v>20608.850952</v>
      </c>
      <c r="T239" s="0" t="n">
        <v>-0.004527</v>
      </c>
    </row>
    <row r="240" customFormat="false" ht="13.5" hidden="false" customHeight="false" outlineLevel="0" collapsed="false">
      <c r="A240" s="0" t="n">
        <v>1088.975708</v>
      </c>
      <c r="B240" s="0" t="n">
        <v>-0.521772442857143</v>
      </c>
      <c r="C240" s="0" t="n">
        <f aca="false">A240-$A$3</f>
        <v>426.599731</v>
      </c>
      <c r="D240" s="0" t="n">
        <f aca="false">B240-$B$3</f>
        <v>0.00961858571428575</v>
      </c>
      <c r="F240" s="0" t="n">
        <v>5119.198425</v>
      </c>
      <c r="G240" s="0" t="n">
        <v>-0.000358214285714267</v>
      </c>
      <c r="I240" s="0" t="n">
        <v>1956.78418</v>
      </c>
      <c r="J240" s="0" t="n">
        <v>-0.421265771428571</v>
      </c>
      <c r="K240" s="0" t="n">
        <f aca="false">I240-$I$3</f>
        <v>1706.400223</v>
      </c>
      <c r="L240" s="0" t="n">
        <f aca="false">J240-$J$3</f>
        <v>-0.000547414285714254</v>
      </c>
      <c r="N240" s="0" t="n">
        <v>3358.189209</v>
      </c>
      <c r="O240" s="0" t="n">
        <v>-0.4677518</v>
      </c>
      <c r="P240" s="0" t="n">
        <f aca="false">N240-$N$3</f>
        <v>2559.599365</v>
      </c>
      <c r="Q240" s="0" t="n">
        <f aca="false">O240-$O$3</f>
        <v>0.00285432857142853</v>
      </c>
      <c r="S240" s="0" t="n">
        <v>20707.155639</v>
      </c>
      <c r="T240" s="0" t="n">
        <v>-0.00479332857142867</v>
      </c>
    </row>
    <row r="241" customFormat="false" ht="13.5" hidden="false" customHeight="false" outlineLevel="0" collapsed="false">
      <c r="A241" s="0" t="n">
        <v>1090.774414</v>
      </c>
      <c r="B241" s="0" t="n">
        <v>-0.521811514285714</v>
      </c>
      <c r="C241" s="0" t="n">
        <f aca="false">A241-$A$3</f>
        <v>428.398437</v>
      </c>
      <c r="D241" s="0" t="n">
        <f aca="false">B241-$B$3</f>
        <v>0.00957951428571435</v>
      </c>
      <c r="F241" s="0" t="n">
        <v>5140.799499</v>
      </c>
      <c r="G241" s="0" t="n">
        <v>-0.00051035714285709</v>
      </c>
      <c r="I241" s="0" t="n">
        <v>1963.983276</v>
      </c>
      <c r="J241" s="0" t="n">
        <v>-0.421500371428571</v>
      </c>
      <c r="K241" s="0" t="n">
        <f aca="false">I241-$I$3</f>
        <v>1713.599319</v>
      </c>
      <c r="L241" s="0" t="n">
        <f aca="false">J241-$J$3</f>
        <v>-0.000782014285714283</v>
      </c>
      <c r="N241" s="0" t="n">
        <v>3368.98999</v>
      </c>
      <c r="O241" s="0" t="n">
        <v>-0.467712728571429</v>
      </c>
      <c r="P241" s="0" t="n">
        <f aca="false">N241-$N$3</f>
        <v>2570.400146</v>
      </c>
      <c r="Q241" s="0" t="n">
        <f aca="false">O241-$O$3</f>
        <v>0.00289339999999994</v>
      </c>
      <c r="S241" s="0" t="n">
        <v>20805.505249</v>
      </c>
      <c r="T241" s="0" t="n">
        <v>-0.00441288571428578</v>
      </c>
    </row>
    <row r="242" customFormat="false" ht="13.5" hidden="false" customHeight="false" outlineLevel="0" collapsed="false">
      <c r="A242" s="0" t="n">
        <v>1092.575684</v>
      </c>
      <c r="B242" s="0" t="n">
        <v>-0.521811514285714</v>
      </c>
      <c r="C242" s="0" t="n">
        <f aca="false">A242-$A$3</f>
        <v>430.199707</v>
      </c>
      <c r="D242" s="0" t="n">
        <f aca="false">B242-$B$3</f>
        <v>0.00957951428571435</v>
      </c>
      <c r="F242" s="0" t="n">
        <v>5162.399109</v>
      </c>
      <c r="G242" s="0" t="n">
        <v>-0.00066257142857136</v>
      </c>
      <c r="I242" s="0" t="n">
        <v>1971.184448</v>
      </c>
      <c r="J242" s="0" t="n">
        <v>-0.421226671428571</v>
      </c>
      <c r="K242" s="0" t="n">
        <f aca="false">I242-$I$3</f>
        <v>1720.800491</v>
      </c>
      <c r="L242" s="0" t="n">
        <f aca="false">J242-$J$3</f>
        <v>-0.00050831428571424</v>
      </c>
      <c r="N242" s="0" t="n">
        <v>3379.789063</v>
      </c>
      <c r="O242" s="0" t="n">
        <v>-0.467321728571429</v>
      </c>
      <c r="P242" s="0" t="n">
        <f aca="false">N242-$N$3</f>
        <v>2581.199219</v>
      </c>
      <c r="Q242" s="0" t="n">
        <f aca="false">O242-$O$3</f>
        <v>0.00328439999999991</v>
      </c>
      <c r="S242" s="0" t="n">
        <v>20903.89978</v>
      </c>
      <c r="T242" s="0" t="n">
        <v>-0.00433681428571436</v>
      </c>
    </row>
    <row r="243" customFormat="false" ht="13.5" hidden="false" customHeight="false" outlineLevel="0" collapsed="false">
      <c r="A243" s="0" t="n">
        <v>1094.374756</v>
      </c>
      <c r="B243" s="0" t="n">
        <v>-0.521655114285714</v>
      </c>
      <c r="C243" s="0" t="n">
        <f aca="false">A243-$A$3</f>
        <v>431.998779</v>
      </c>
      <c r="D243" s="0" t="n">
        <f aca="false">B243-$B$3</f>
        <v>0.0097359142857143</v>
      </c>
      <c r="F243" s="0" t="n">
        <v>5183.999695</v>
      </c>
      <c r="G243" s="0" t="n">
        <v>-0.000129985714285644</v>
      </c>
      <c r="I243" s="0" t="n">
        <v>1978.383423</v>
      </c>
      <c r="J243" s="0" t="n">
        <v>-0.421461271428571</v>
      </c>
      <c r="K243" s="0" t="n">
        <f aca="false">I243-$I$3</f>
        <v>1727.999466</v>
      </c>
      <c r="L243" s="0" t="n">
        <f aca="false">J243-$J$3</f>
        <v>-0.000742914285714269</v>
      </c>
      <c r="N243" s="0" t="n">
        <v>3390.589355</v>
      </c>
      <c r="O243" s="0" t="n">
        <v>-0.467947285714286</v>
      </c>
      <c r="P243" s="0" t="n">
        <f aca="false">N243-$N$3</f>
        <v>2591.999511</v>
      </c>
      <c r="Q243" s="0" t="n">
        <f aca="false">O243-$O$3</f>
        <v>0.00265884285714285</v>
      </c>
      <c r="S243" s="0" t="n">
        <v>21002.343139</v>
      </c>
      <c r="T243" s="0" t="n">
        <v>-0.00418461428571432</v>
      </c>
    </row>
    <row r="244" customFormat="false" ht="13.5" hidden="false" customHeight="false" outlineLevel="0" collapsed="false">
      <c r="A244" s="0" t="n">
        <v>1096.175537</v>
      </c>
      <c r="B244" s="0" t="n">
        <v>-0.521811514285714</v>
      </c>
      <c r="C244" s="0" t="n">
        <f aca="false">A244-$A$3</f>
        <v>433.79956</v>
      </c>
      <c r="D244" s="0" t="n">
        <f aca="false">B244-$B$3</f>
        <v>0.00957951428571435</v>
      </c>
      <c r="F244" s="0" t="n">
        <v>5205.599792</v>
      </c>
      <c r="G244" s="0" t="n">
        <v>-0.000434285714285679</v>
      </c>
      <c r="I244" s="0" t="n">
        <v>1985.582886</v>
      </c>
      <c r="J244" s="0" t="n">
        <v>-0.421109357142857</v>
      </c>
      <c r="K244" s="0" t="n">
        <f aca="false">I244-$I$3</f>
        <v>1735.198929</v>
      </c>
      <c r="L244" s="0" t="n">
        <f aca="false">J244-$J$3</f>
        <v>-0.000390999999999975</v>
      </c>
      <c r="N244" s="0" t="n">
        <v>3401.390137</v>
      </c>
      <c r="O244" s="0" t="n">
        <v>-0.468924828571429</v>
      </c>
      <c r="P244" s="0" t="n">
        <f aca="false">N244-$N$3</f>
        <v>2602.800293</v>
      </c>
      <c r="Q244" s="0" t="n">
        <f aca="false">O244-$O$3</f>
        <v>0.00168129999999989</v>
      </c>
      <c r="S244" s="0" t="n">
        <v>21100.831421</v>
      </c>
      <c r="T244" s="0" t="n">
        <v>-0.00422270000000014</v>
      </c>
    </row>
    <row r="245" customFormat="false" ht="13.5" hidden="false" customHeight="false" outlineLevel="0" collapsed="false">
      <c r="A245" s="0" t="n">
        <v>1097.974365</v>
      </c>
      <c r="B245" s="0" t="n">
        <v>-0.522085242857143</v>
      </c>
      <c r="C245" s="0" t="n">
        <f aca="false">A245-$A$3</f>
        <v>435.598388</v>
      </c>
      <c r="D245" s="0" t="n">
        <f aca="false">B245-$B$3</f>
        <v>0.00930578571428575</v>
      </c>
      <c r="F245" s="0" t="n">
        <v>5227.199402</v>
      </c>
      <c r="G245" s="0" t="n">
        <v>-0.000738642857142771</v>
      </c>
      <c r="I245" s="0" t="n">
        <v>1992.784058</v>
      </c>
      <c r="J245" s="0" t="n">
        <v>-0.421578571428571</v>
      </c>
      <c r="K245" s="0" t="n">
        <f aca="false">I245-$I$3</f>
        <v>1742.400101</v>
      </c>
      <c r="L245" s="0" t="n">
        <f aca="false">J245-$J$3</f>
        <v>-0.000860214285714256</v>
      </c>
      <c r="N245" s="0" t="n">
        <v>3412.188965</v>
      </c>
      <c r="O245" s="0" t="n">
        <v>-0.468025485714286</v>
      </c>
      <c r="P245" s="0" t="n">
        <f aca="false">N245-$N$3</f>
        <v>2613.599121</v>
      </c>
      <c r="Q245" s="0" t="n">
        <f aca="false">O245-$O$3</f>
        <v>0.00258064285714282</v>
      </c>
      <c r="S245" s="0" t="n">
        <v>21199.366577</v>
      </c>
      <c r="T245" s="0" t="n">
        <v>-0.00403245714285727</v>
      </c>
    </row>
    <row r="246" customFormat="false" ht="13.5" hidden="false" customHeight="false" outlineLevel="0" collapsed="false">
      <c r="A246" s="0" t="n">
        <v>1099.774658</v>
      </c>
      <c r="B246" s="0" t="n">
        <v>-0.521889714285714</v>
      </c>
      <c r="C246" s="0" t="n">
        <f aca="false">A246-$A$3</f>
        <v>437.398681</v>
      </c>
      <c r="D246" s="0" t="n">
        <f aca="false">B246-$B$3</f>
        <v>0.00950131428571432</v>
      </c>
      <c r="F246" s="0" t="n">
        <v>5248.799499</v>
      </c>
      <c r="G246" s="0" t="n">
        <v>-0.000814714285714183</v>
      </c>
      <c r="I246" s="0" t="n">
        <v>1999.983521</v>
      </c>
      <c r="J246" s="0" t="n">
        <v>-0.421343971428571</v>
      </c>
      <c r="K246" s="0" t="n">
        <f aca="false">I246-$I$3</f>
        <v>1749.599564</v>
      </c>
      <c r="L246" s="0" t="n">
        <f aca="false">J246-$J$3</f>
        <v>-0.000625614285714227</v>
      </c>
      <c r="N246" s="0" t="n">
        <v>3422.98999</v>
      </c>
      <c r="O246" s="0" t="n">
        <v>-0.468103685714286</v>
      </c>
      <c r="P246" s="0" t="n">
        <f aca="false">N246-$N$3</f>
        <v>2624.400146</v>
      </c>
      <c r="Q246" s="0" t="n">
        <f aca="false">O246-$O$3</f>
        <v>0.00250244285714285</v>
      </c>
      <c r="S246" s="0" t="n">
        <v>21297.946655</v>
      </c>
      <c r="T246" s="0" t="n">
        <v>-0.00410852857142868</v>
      </c>
    </row>
    <row r="247" customFormat="false" ht="13.5" hidden="false" customHeight="false" outlineLevel="0" collapsed="false">
      <c r="A247" s="0" t="n">
        <v>1101.574707</v>
      </c>
      <c r="B247" s="0" t="n">
        <v>-0.521928842857143</v>
      </c>
      <c r="C247" s="0" t="n">
        <f aca="false">A247-$A$3</f>
        <v>439.19873</v>
      </c>
      <c r="D247" s="0" t="n">
        <f aca="false">B247-$B$3</f>
        <v>0.00946218571428581</v>
      </c>
      <c r="F247" s="0" t="n">
        <v>5270.399597</v>
      </c>
      <c r="G247" s="0" t="n">
        <v>-0.000738642857142771</v>
      </c>
      <c r="I247" s="0" t="n">
        <v>2007.182739</v>
      </c>
      <c r="J247" s="0" t="n">
        <v>-0.420835657142857</v>
      </c>
      <c r="K247" s="0" t="n">
        <f aca="false">I247-$I$3</f>
        <v>1756.798782</v>
      </c>
      <c r="L247" s="0" t="n">
        <f aca="false">J247-$J$3</f>
        <v>-0.000117299999999987</v>
      </c>
      <c r="N247" s="0" t="n">
        <v>3433.790039</v>
      </c>
      <c r="O247" s="0" t="n">
        <v>-0.4679864</v>
      </c>
      <c r="P247" s="0" t="n">
        <f aca="false">N247-$N$3</f>
        <v>2635.200195</v>
      </c>
      <c r="Q247" s="0" t="n">
        <f aca="false">O247-$O$3</f>
        <v>0.0026197285714285</v>
      </c>
      <c r="S247" s="0" t="n">
        <v>21396.573608</v>
      </c>
      <c r="T247" s="0" t="n">
        <v>-0.00426074285714295</v>
      </c>
    </row>
    <row r="248" customFormat="false" ht="13.5" hidden="false" customHeight="false" outlineLevel="0" collapsed="false">
      <c r="A248" s="0" t="n">
        <v>1103.374878</v>
      </c>
      <c r="B248" s="0" t="n">
        <v>-0.521967914285714</v>
      </c>
      <c r="C248" s="0" t="n">
        <f aca="false">A248-$A$3</f>
        <v>440.998901</v>
      </c>
      <c r="D248" s="0" t="n">
        <f aca="false">B248-$B$3</f>
        <v>0.0094231142857143</v>
      </c>
      <c r="F248" s="0" t="n">
        <v>5291.999206</v>
      </c>
      <c r="G248" s="0" t="n">
        <v>-0.000776685714285699</v>
      </c>
      <c r="I248" s="0" t="n">
        <v>2014.383667</v>
      </c>
      <c r="J248" s="0" t="n">
        <v>-0.421813171428571</v>
      </c>
      <c r="K248" s="0" t="n">
        <f aca="false">I248-$I$3</f>
        <v>1763.99971</v>
      </c>
      <c r="L248" s="0" t="n">
        <f aca="false">J248-$J$3</f>
        <v>-0.00109481428571423</v>
      </c>
      <c r="N248" s="0" t="n">
        <v>3444.590332</v>
      </c>
      <c r="O248" s="0" t="n">
        <v>-0.4672044</v>
      </c>
      <c r="P248" s="0" t="n">
        <f aca="false">N248-$N$3</f>
        <v>2646.000488</v>
      </c>
      <c r="Q248" s="0" t="n">
        <f aca="false">O248-$O$3</f>
        <v>0.00340172857142856</v>
      </c>
      <c r="S248" s="0" t="n">
        <v>21495.245483</v>
      </c>
      <c r="T248" s="0" t="n">
        <v>-0.00410852857142868</v>
      </c>
    </row>
    <row r="249" customFormat="false" ht="13.5" hidden="false" customHeight="false" outlineLevel="0" collapsed="false">
      <c r="A249" s="0" t="n">
        <v>1105.174438</v>
      </c>
      <c r="B249" s="0" t="n">
        <v>-0.522007042857143</v>
      </c>
      <c r="C249" s="0" t="n">
        <f aca="false">A249-$A$3</f>
        <v>442.798461</v>
      </c>
      <c r="D249" s="0" t="n">
        <f aca="false">B249-$B$3</f>
        <v>0.00938398571428578</v>
      </c>
      <c r="F249" s="0" t="n">
        <v>5313.599304</v>
      </c>
      <c r="G249" s="0" t="n">
        <v>-0.000472328571428496</v>
      </c>
      <c r="I249" s="0" t="n">
        <v>2021.582886</v>
      </c>
      <c r="J249" s="0" t="n">
        <v>-0.421070257142857</v>
      </c>
      <c r="K249" s="0" t="n">
        <f aca="false">I249-$I$3</f>
        <v>1771.198929</v>
      </c>
      <c r="L249" s="0" t="n">
        <f aca="false">J249-$J$3</f>
        <v>-0.000351899999999961</v>
      </c>
      <c r="N249" s="0" t="n">
        <v>3455.390381</v>
      </c>
      <c r="O249" s="0" t="n">
        <v>-0.467439</v>
      </c>
      <c r="P249" s="0" t="n">
        <f aca="false">N249-$N$3</f>
        <v>2656.800537</v>
      </c>
      <c r="Q249" s="0" t="n">
        <f aca="false">O249-$O$3</f>
        <v>0.00316712857142848</v>
      </c>
      <c r="S249" s="0" t="n">
        <v>21593.96228</v>
      </c>
      <c r="T249" s="0" t="n">
        <v>-0.00422270000000014</v>
      </c>
    </row>
    <row r="250" customFormat="false" ht="13.5" hidden="false" customHeight="false" outlineLevel="0" collapsed="false">
      <c r="A250" s="0" t="n">
        <v>1106.975098</v>
      </c>
      <c r="B250" s="0" t="n">
        <v>-0.521694242857143</v>
      </c>
      <c r="C250" s="0" t="n">
        <f aca="false">A250-$A$3</f>
        <v>444.599121</v>
      </c>
      <c r="D250" s="0" t="n">
        <f aca="false">B250-$B$3</f>
        <v>0.00969678571428578</v>
      </c>
      <c r="F250" s="0" t="n">
        <v>5335.19989</v>
      </c>
      <c r="G250" s="0" t="n">
        <v>-0.000396242857142862</v>
      </c>
      <c r="I250" s="0" t="n">
        <v>2028.784302</v>
      </c>
      <c r="J250" s="0" t="n">
        <v>-0.421539471428571</v>
      </c>
      <c r="K250" s="0" t="n">
        <f aca="false">I250-$I$3</f>
        <v>1778.400345</v>
      </c>
      <c r="L250" s="0" t="n">
        <f aca="false">J250-$J$3</f>
        <v>-0.000821114285714297</v>
      </c>
      <c r="N250" s="0" t="n">
        <v>3466.189209</v>
      </c>
      <c r="O250" s="0" t="n">
        <v>-0.468103685714286</v>
      </c>
      <c r="P250" s="0" t="n">
        <f aca="false">N250-$N$3</f>
        <v>2667.599365</v>
      </c>
      <c r="Q250" s="0" t="n">
        <f aca="false">O250-$O$3</f>
        <v>0.00250244285714285</v>
      </c>
      <c r="S250" s="0" t="n">
        <v>21692.723999</v>
      </c>
      <c r="T250" s="0" t="n">
        <v>-0.00410852857142868</v>
      </c>
    </row>
    <row r="251" customFormat="false" ht="13.5" hidden="false" customHeight="false" outlineLevel="0" collapsed="false">
      <c r="A251" s="0" t="n">
        <v>1108.775269</v>
      </c>
      <c r="B251" s="0" t="n">
        <v>-0.521889714285714</v>
      </c>
      <c r="C251" s="0" t="n">
        <f aca="false">A251-$A$3</f>
        <v>446.399292</v>
      </c>
      <c r="D251" s="0" t="n">
        <f aca="false">B251-$B$3</f>
        <v>0.00950131428571432</v>
      </c>
      <c r="F251" s="0" t="n">
        <v>5356.799499</v>
      </c>
      <c r="G251" s="0" t="n">
        <v>-0.000358214285714267</v>
      </c>
      <c r="I251" s="0" t="n">
        <v>2035.983765</v>
      </c>
      <c r="J251" s="0" t="n">
        <v>-0.421500371428571</v>
      </c>
      <c r="K251" s="0" t="n">
        <f aca="false">I251-$I$3</f>
        <v>1785.599808</v>
      </c>
      <c r="L251" s="0" t="n">
        <f aca="false">J251-$J$3</f>
        <v>-0.000782014285714283</v>
      </c>
      <c r="N251" s="0" t="n">
        <v>3476.989502</v>
      </c>
      <c r="O251" s="0" t="n">
        <v>-0.468142814285714</v>
      </c>
      <c r="P251" s="0" t="n">
        <f aca="false">N251-$N$3</f>
        <v>2678.399658</v>
      </c>
      <c r="Q251" s="0" t="n">
        <f aca="false">O251-$O$3</f>
        <v>0.00246331428571428</v>
      </c>
      <c r="S251" s="0" t="n">
        <v>21791.530639</v>
      </c>
      <c r="T251" s="0" t="n">
        <v>-0.00437485714285718</v>
      </c>
    </row>
    <row r="252" customFormat="false" ht="13.5" hidden="false" customHeight="false" outlineLevel="0" collapsed="false">
      <c r="A252" s="0" t="n">
        <v>1110.57605</v>
      </c>
      <c r="B252" s="0" t="n">
        <v>-0.521928842857143</v>
      </c>
      <c r="C252" s="0" t="n">
        <f aca="false">A252-$A$3</f>
        <v>448.200073</v>
      </c>
      <c r="D252" s="0" t="n">
        <f aca="false">B252-$B$3</f>
        <v>0.00946218571428581</v>
      </c>
      <c r="F252" s="0" t="n">
        <v>5378.398132</v>
      </c>
      <c r="G252" s="0" t="n">
        <v>-0.00032017142857145</v>
      </c>
      <c r="I252" s="0" t="n">
        <v>2043.183228</v>
      </c>
      <c r="J252" s="0" t="n">
        <v>-0.421539471428571</v>
      </c>
      <c r="K252" s="0" t="n">
        <f aca="false">I252-$I$3</f>
        <v>1792.799271</v>
      </c>
      <c r="L252" s="0" t="n">
        <f aca="false">J252-$J$3</f>
        <v>-0.000821114285714297</v>
      </c>
      <c r="N252" s="0" t="n">
        <v>3487.788574</v>
      </c>
      <c r="O252" s="0" t="n">
        <v>-0.468025485714286</v>
      </c>
      <c r="P252" s="0" t="n">
        <f aca="false">N252-$N$3</f>
        <v>2689.19873</v>
      </c>
      <c r="Q252" s="0" t="n">
        <f aca="false">O252-$O$3</f>
        <v>0.00258064285714282</v>
      </c>
      <c r="S252" s="0" t="n">
        <v>21890.382202</v>
      </c>
      <c r="T252" s="0" t="n">
        <v>-0.00426074285714295</v>
      </c>
    </row>
    <row r="253" customFormat="false" ht="13.5" hidden="false" customHeight="false" outlineLevel="0" collapsed="false">
      <c r="A253" s="0" t="n">
        <v>1112.375977</v>
      </c>
      <c r="B253" s="0" t="n">
        <v>-0.522124314285714</v>
      </c>
      <c r="C253" s="0" t="n">
        <f aca="false">A253-$A$3</f>
        <v>450</v>
      </c>
      <c r="D253" s="0" t="n">
        <f aca="false">B253-$B$3</f>
        <v>0.00926671428571435</v>
      </c>
      <c r="F253" s="0" t="n">
        <v>5399.99823</v>
      </c>
      <c r="G253" s="0" t="n">
        <v>-0.000738642857142771</v>
      </c>
      <c r="I253" s="0" t="n">
        <v>2050.383057</v>
      </c>
      <c r="J253" s="0" t="n">
        <v>-0.421852242857143</v>
      </c>
      <c r="K253" s="0" t="n">
        <f aca="false">I253-$I$3</f>
        <v>1799.9991</v>
      </c>
      <c r="L253" s="0" t="n">
        <f aca="false">J253-$J$3</f>
        <v>-0.00113388571428569</v>
      </c>
      <c r="N253" s="0" t="n">
        <v>3498.589111</v>
      </c>
      <c r="O253" s="0" t="n">
        <v>-0.4675172</v>
      </c>
      <c r="P253" s="0" t="n">
        <f aca="false">N253-$N$3</f>
        <v>2699.999267</v>
      </c>
      <c r="Q253" s="0" t="n">
        <f aca="false">O253-$O$3</f>
        <v>0.00308892857142851</v>
      </c>
      <c r="S253" s="0" t="n">
        <v>21989.276733</v>
      </c>
      <c r="T253" s="0" t="n">
        <v>-0.0041465714285715</v>
      </c>
    </row>
    <row r="254" customFormat="false" ht="13.5" hidden="false" customHeight="false" outlineLevel="0" collapsed="false">
      <c r="A254" s="0" t="n">
        <v>1114.175903</v>
      </c>
      <c r="B254" s="0" t="n">
        <v>-0.521928842857143</v>
      </c>
      <c r="C254" s="0" t="n">
        <f aca="false">A254-$A$3</f>
        <v>451.799926</v>
      </c>
      <c r="D254" s="0" t="n">
        <f aca="false">B254-$B$3</f>
        <v>0.00946218571428581</v>
      </c>
      <c r="F254" s="0" t="n">
        <v>5421.599792</v>
      </c>
      <c r="G254" s="0" t="n">
        <v>-0.000396242857142862</v>
      </c>
      <c r="I254" s="0" t="n">
        <v>2057.583984</v>
      </c>
      <c r="J254" s="0" t="n">
        <v>-0.421343971428571</v>
      </c>
      <c r="K254" s="0" t="n">
        <f aca="false">I254-$I$3</f>
        <v>1807.200027</v>
      </c>
      <c r="L254" s="0" t="n">
        <f aca="false">J254-$J$3</f>
        <v>-0.000625614285714227</v>
      </c>
      <c r="N254" s="0" t="n">
        <v>3509.388672</v>
      </c>
      <c r="O254" s="0" t="n">
        <v>-0.467478128571429</v>
      </c>
      <c r="P254" s="0" t="n">
        <f aca="false">N254-$N$3</f>
        <v>2710.798828</v>
      </c>
      <c r="Q254" s="0" t="n">
        <f aca="false">O254-$O$3</f>
        <v>0.00312799999999991</v>
      </c>
      <c r="S254" s="0" t="n">
        <v>22088.218139</v>
      </c>
      <c r="T254" s="0" t="n">
        <v>-0.0041465714285715</v>
      </c>
    </row>
    <row r="255" customFormat="false" ht="13.5" hidden="false" customHeight="false" outlineLevel="0" collapsed="false">
      <c r="A255" s="0" t="n">
        <v>1115.974487</v>
      </c>
      <c r="B255" s="0" t="n">
        <v>-0.522358928571429</v>
      </c>
      <c r="C255" s="0" t="n">
        <f aca="false">A255-$A$3</f>
        <v>453.59851</v>
      </c>
      <c r="D255" s="0" t="n">
        <f aca="false">B255-$B$3</f>
        <v>0.00903209999999999</v>
      </c>
      <c r="F255" s="0" t="n">
        <v>5443.19989</v>
      </c>
      <c r="G255" s="0" t="n">
        <v>-0.000472328571428496</v>
      </c>
      <c r="I255" s="0" t="n">
        <v>2064.783447</v>
      </c>
      <c r="J255" s="0" t="n">
        <v>-0.421500371428571</v>
      </c>
      <c r="K255" s="0" t="n">
        <f aca="false">I255-$I$3</f>
        <v>1814.39949</v>
      </c>
      <c r="L255" s="0" t="n">
        <f aca="false">J255-$J$3</f>
        <v>-0.000782014285714283</v>
      </c>
      <c r="N255" s="0" t="n">
        <v>3520.189453</v>
      </c>
      <c r="O255" s="0" t="n">
        <v>-0.467947285714286</v>
      </c>
      <c r="P255" s="0" t="n">
        <f aca="false">N255-$N$3</f>
        <v>2721.599609</v>
      </c>
      <c r="Q255" s="0" t="n">
        <f aca="false">O255-$O$3</f>
        <v>0.00265884285714285</v>
      </c>
      <c r="S255" s="0" t="n">
        <v>22187.202514</v>
      </c>
      <c r="T255" s="0" t="n">
        <v>-0.00426074285714295</v>
      </c>
    </row>
    <row r="256" customFormat="false" ht="13.5" hidden="false" customHeight="false" outlineLevel="0" collapsed="false">
      <c r="A256" s="0" t="n">
        <v>1117.774902</v>
      </c>
      <c r="B256" s="0" t="n">
        <v>-0.521850642857143</v>
      </c>
      <c r="C256" s="0" t="n">
        <f aca="false">A256-$A$3</f>
        <v>455.398925</v>
      </c>
      <c r="D256" s="0" t="n">
        <f aca="false">B256-$B$3</f>
        <v>0.00954038571428573</v>
      </c>
      <c r="F256" s="0" t="n">
        <v>5464.799011</v>
      </c>
      <c r="G256" s="0" t="n">
        <v>-0.000358214285714267</v>
      </c>
      <c r="I256" s="0" t="n">
        <v>2071.984375</v>
      </c>
      <c r="J256" s="0" t="n">
        <v>-0.421500371428571</v>
      </c>
      <c r="K256" s="0" t="n">
        <f aca="false">I256-$I$3</f>
        <v>1821.600418</v>
      </c>
      <c r="L256" s="0" t="n">
        <f aca="false">J256-$J$3</f>
        <v>-0.000782014285714283</v>
      </c>
      <c r="N256" s="0" t="n">
        <v>3530.98877</v>
      </c>
      <c r="O256" s="0" t="n">
        <v>-0.468612014285714</v>
      </c>
      <c r="P256" s="0" t="n">
        <f aca="false">N256-$N$3</f>
        <v>2732.398926</v>
      </c>
      <c r="Q256" s="0" t="n">
        <f aca="false">O256-$O$3</f>
        <v>0.00199411428571422</v>
      </c>
      <c r="S256" s="0" t="n">
        <v>22286.229858</v>
      </c>
      <c r="T256" s="0" t="n">
        <v>-0.0041465714285715</v>
      </c>
    </row>
    <row r="257" customFormat="false" ht="13.5" hidden="false" customHeight="false" outlineLevel="0" collapsed="false">
      <c r="A257" s="0" t="n">
        <v>1119.575562</v>
      </c>
      <c r="B257" s="0" t="n">
        <v>-0.521967914285714</v>
      </c>
      <c r="C257" s="0" t="n">
        <f aca="false">A257-$A$3</f>
        <v>457.199585</v>
      </c>
      <c r="D257" s="0" t="n">
        <f aca="false">B257-$B$3</f>
        <v>0.0094231142857143</v>
      </c>
      <c r="F257" s="0" t="n">
        <v>5486.399109</v>
      </c>
      <c r="G257" s="0" t="n">
        <v>-0.000624528571428543</v>
      </c>
      <c r="I257" s="0" t="n">
        <v>2079.183594</v>
      </c>
      <c r="J257" s="0" t="n">
        <v>-0.421265771428571</v>
      </c>
      <c r="K257" s="0" t="n">
        <f aca="false">I257-$I$3</f>
        <v>1828.799637</v>
      </c>
      <c r="L257" s="0" t="n">
        <f aca="false">J257-$J$3</f>
        <v>-0.000547414285714254</v>
      </c>
      <c r="N257" s="0" t="n">
        <v>3541.789307</v>
      </c>
      <c r="O257" s="0" t="n">
        <v>-0.46783</v>
      </c>
      <c r="P257" s="0" t="n">
        <f aca="false">N257-$N$3</f>
        <v>2743.199463</v>
      </c>
      <c r="Q257" s="0" t="n">
        <f aca="false">O257-$O$3</f>
        <v>0.0027761285714285</v>
      </c>
      <c r="S257" s="0" t="n">
        <v>22385.302124</v>
      </c>
      <c r="T257" s="0" t="n">
        <v>-0.00407050000000009</v>
      </c>
    </row>
    <row r="258" customFormat="false" ht="13.5" hidden="false" customHeight="false" outlineLevel="0" collapsed="false">
      <c r="A258" s="0" t="n">
        <v>1121.375122</v>
      </c>
      <c r="B258" s="0" t="n">
        <v>-0.521850642857143</v>
      </c>
      <c r="C258" s="0" t="n">
        <f aca="false">A258-$A$3</f>
        <v>458.999145</v>
      </c>
      <c r="D258" s="0" t="n">
        <f aca="false">B258-$B$3</f>
        <v>0.00954038571428573</v>
      </c>
      <c r="F258" s="0" t="n">
        <v>5507.999206</v>
      </c>
      <c r="G258" s="0" t="n">
        <v>-0.00032017142857145</v>
      </c>
      <c r="I258" s="0" t="n">
        <v>2086.383057</v>
      </c>
      <c r="J258" s="0" t="n">
        <v>-0.421187571428571</v>
      </c>
      <c r="K258" s="0" t="n">
        <f aca="false">I258-$I$3</f>
        <v>1835.9991</v>
      </c>
      <c r="L258" s="0" t="n">
        <f aca="false">J258-$J$3</f>
        <v>-0.000469214285714281</v>
      </c>
      <c r="N258" s="0" t="n">
        <v>3552.5896</v>
      </c>
      <c r="O258" s="0" t="n">
        <v>-0.467947285714286</v>
      </c>
      <c r="P258" s="0" t="n">
        <f aca="false">N258-$N$3</f>
        <v>2753.999756</v>
      </c>
      <c r="Q258" s="0" t="n">
        <f aca="false">O258-$O$3</f>
        <v>0.00265884285714285</v>
      </c>
      <c r="S258" s="0" t="n">
        <v>22484.417358</v>
      </c>
      <c r="T258" s="0" t="n">
        <v>-0.00399441428571429</v>
      </c>
    </row>
    <row r="259" customFormat="false" ht="13.5" hidden="false" customHeight="false" outlineLevel="0" collapsed="false">
      <c r="A259" s="0" t="n">
        <v>1123.176025</v>
      </c>
      <c r="B259" s="0" t="n">
        <v>-0.521694242857143</v>
      </c>
      <c r="C259" s="0" t="n">
        <f aca="false">A259-$A$3</f>
        <v>460.800048</v>
      </c>
      <c r="D259" s="0" t="n">
        <f aca="false">B259-$B$3</f>
        <v>0.00969678571428578</v>
      </c>
      <c r="F259" s="0" t="n">
        <v>5529.599304</v>
      </c>
      <c r="G259" s="0" t="n">
        <v>-0.000548399999999907</v>
      </c>
      <c r="I259" s="0" t="n">
        <v>2093.584229</v>
      </c>
      <c r="J259" s="0" t="n">
        <v>-0.421695871428571</v>
      </c>
      <c r="K259" s="0" t="n">
        <f aca="false">I259-$I$3</f>
        <v>1843.200272</v>
      </c>
      <c r="L259" s="0" t="n">
        <f aca="false">J259-$J$3</f>
        <v>-0.000977514285714243</v>
      </c>
      <c r="N259" s="0" t="n">
        <v>3563.390137</v>
      </c>
      <c r="O259" s="0" t="n">
        <v>-0.468025485714286</v>
      </c>
      <c r="P259" s="0" t="n">
        <f aca="false">N259-$N$3</f>
        <v>2764.800293</v>
      </c>
      <c r="Q259" s="0" t="n">
        <f aca="false">O259-$O$3</f>
        <v>0.00258064285714282</v>
      </c>
      <c r="S259" s="0" t="n">
        <v>22583.577514</v>
      </c>
      <c r="T259" s="0" t="n">
        <v>-0.00410852857142868</v>
      </c>
    </row>
    <row r="260" customFormat="false" ht="13.5" hidden="false" customHeight="false" outlineLevel="0" collapsed="false">
      <c r="A260" s="0" t="n">
        <v>1124.974976</v>
      </c>
      <c r="B260" s="0" t="n">
        <v>-0.522280714285714</v>
      </c>
      <c r="C260" s="0" t="n">
        <f aca="false">A260-$A$3</f>
        <v>462.598999</v>
      </c>
      <c r="D260" s="0" t="n">
        <f aca="false">B260-$B$3</f>
        <v>0.00911031428571441</v>
      </c>
      <c r="F260" s="0" t="n">
        <v>5551.198425</v>
      </c>
      <c r="G260" s="0" t="n">
        <v>-0.000434285714285679</v>
      </c>
      <c r="I260" s="0" t="n">
        <v>2100.783447</v>
      </c>
      <c r="J260" s="0" t="n">
        <v>-0.421226671428571</v>
      </c>
      <c r="K260" s="0" t="n">
        <f aca="false">I260-$I$3</f>
        <v>1850.39949</v>
      </c>
      <c r="L260" s="0" t="n">
        <f aca="false">J260-$J$3</f>
        <v>-0.00050831428571424</v>
      </c>
      <c r="N260" s="0" t="n">
        <v>3574.188965</v>
      </c>
      <c r="O260" s="0" t="n">
        <v>-0.467321728571429</v>
      </c>
      <c r="P260" s="0" t="n">
        <f aca="false">N260-$N$3</f>
        <v>2775.599121</v>
      </c>
      <c r="Q260" s="0" t="n">
        <f aca="false">O260-$O$3</f>
        <v>0.00328439999999991</v>
      </c>
      <c r="S260" s="0" t="n">
        <v>22682.778686</v>
      </c>
      <c r="T260" s="0" t="n">
        <v>-0.00410852857142868</v>
      </c>
    </row>
    <row r="261" customFormat="false" ht="13.5" hidden="false" customHeight="false" outlineLevel="0" collapsed="false">
      <c r="A261" s="0" t="n">
        <v>1126.774536</v>
      </c>
      <c r="B261" s="0" t="n">
        <v>-0.522124314285714</v>
      </c>
      <c r="C261" s="0" t="n">
        <f aca="false">A261-$A$3</f>
        <v>464.398559</v>
      </c>
      <c r="D261" s="0" t="n">
        <f aca="false">B261-$B$3</f>
        <v>0.00926671428571435</v>
      </c>
      <c r="F261" s="0" t="n">
        <v>5572.799011</v>
      </c>
      <c r="G261" s="0" t="n">
        <v>0.000859171428571434</v>
      </c>
      <c r="I261" s="0" t="n">
        <v>2107.984375</v>
      </c>
      <c r="J261" s="0" t="n">
        <v>-0.420952957142857</v>
      </c>
      <c r="K261" s="0" t="n">
        <f aca="false">I261-$I$3</f>
        <v>1857.600418</v>
      </c>
      <c r="L261" s="0" t="n">
        <f aca="false">J261-$J$3</f>
        <v>-0.000234599999999974</v>
      </c>
      <c r="N261" s="0" t="n">
        <v>3584.989746</v>
      </c>
      <c r="O261" s="0" t="n">
        <v>-0.467439</v>
      </c>
      <c r="P261" s="0" t="n">
        <f aca="false">N261-$N$3</f>
        <v>2786.399902</v>
      </c>
      <c r="Q261" s="0" t="n">
        <f aca="false">O261-$O$3</f>
        <v>0.00316712857142848</v>
      </c>
      <c r="S261" s="0" t="n">
        <v>22782.02478</v>
      </c>
      <c r="T261" s="0" t="n">
        <v>-0.00426074285714295</v>
      </c>
    </row>
    <row r="262" customFormat="false" ht="13.5" hidden="false" customHeight="false" outlineLevel="0" collapsed="false">
      <c r="A262" s="0" t="n">
        <v>1128.574585</v>
      </c>
      <c r="B262" s="0" t="n">
        <v>-0.522163442857143</v>
      </c>
      <c r="C262" s="0" t="n">
        <f aca="false">A262-$A$3</f>
        <v>466.198608</v>
      </c>
      <c r="D262" s="0" t="n">
        <f aca="false">B262-$B$3</f>
        <v>0.00922758571428584</v>
      </c>
      <c r="F262" s="0" t="n">
        <v>5594.399109</v>
      </c>
      <c r="G262" s="0" t="n">
        <v>9.83000000000373E-005</v>
      </c>
      <c r="I262" s="0" t="n">
        <v>2115.183105</v>
      </c>
      <c r="J262" s="0" t="n">
        <v>-0.421187571428571</v>
      </c>
      <c r="K262" s="0" t="n">
        <f aca="false">I262-$I$3</f>
        <v>1864.799148</v>
      </c>
      <c r="L262" s="0" t="n">
        <f aca="false">J262-$J$3</f>
        <v>-0.000469214285714281</v>
      </c>
      <c r="N262" s="0" t="n">
        <v>3595.789795</v>
      </c>
      <c r="O262" s="0" t="n">
        <v>-0.466930714285714</v>
      </c>
      <c r="P262" s="0" t="n">
        <f aca="false">N262-$N$3</f>
        <v>2797.199951</v>
      </c>
      <c r="Q262" s="0" t="n">
        <f aca="false">O262-$O$3</f>
        <v>0.00367541428571422</v>
      </c>
      <c r="S262" s="0" t="n">
        <v>22881.313843</v>
      </c>
      <c r="T262" s="0" t="n">
        <v>-0.00349987142857156</v>
      </c>
    </row>
    <row r="263" customFormat="false" ht="13.5" hidden="false" customHeight="false" outlineLevel="0" collapsed="false">
      <c r="A263" s="0" t="n">
        <v>1130.374634</v>
      </c>
      <c r="B263" s="0" t="n">
        <v>-0.522124314285714</v>
      </c>
      <c r="C263" s="0" t="n">
        <f aca="false">A263-$A$3</f>
        <v>467.998657</v>
      </c>
      <c r="D263" s="0" t="n">
        <f aca="false">B263-$B$3</f>
        <v>0.00926671428571435</v>
      </c>
      <c r="F263" s="0" t="n">
        <v>5615.998718</v>
      </c>
      <c r="G263" s="0" t="n">
        <v>-0.000396242857142862</v>
      </c>
      <c r="I263" s="0" t="n">
        <v>2122.382813</v>
      </c>
      <c r="J263" s="0" t="n">
        <v>-0.421265771428571</v>
      </c>
      <c r="K263" s="0" t="n">
        <f aca="false">I263-$I$3</f>
        <v>1871.998856</v>
      </c>
      <c r="L263" s="0" t="n">
        <f aca="false">J263-$J$3</f>
        <v>-0.000547414285714254</v>
      </c>
      <c r="N263" s="0" t="n">
        <v>3606.588623</v>
      </c>
      <c r="O263" s="0" t="n">
        <v>-0.468221014285714</v>
      </c>
      <c r="P263" s="0" t="n">
        <f aca="false">N263-$N$3</f>
        <v>2807.998779</v>
      </c>
      <c r="Q263" s="0" t="n">
        <f aca="false">O263-$O$3</f>
        <v>0.0023851142857142</v>
      </c>
      <c r="S263" s="0" t="n">
        <v>22980.645874</v>
      </c>
      <c r="T263" s="0" t="n">
        <v>-0.00433681428571436</v>
      </c>
    </row>
    <row r="264" customFormat="false" ht="13.5" hidden="false" customHeight="false" outlineLevel="0" collapsed="false">
      <c r="A264" s="0" t="n">
        <v>1132.176147</v>
      </c>
      <c r="B264" s="0" t="n">
        <v>-0.522085242857143</v>
      </c>
      <c r="C264" s="0" t="n">
        <f aca="false">A264-$A$3</f>
        <v>469.80017</v>
      </c>
      <c r="D264" s="0" t="n">
        <f aca="false">B264-$B$3</f>
        <v>0.00930578571428575</v>
      </c>
      <c r="F264" s="0" t="n">
        <v>5637.598328</v>
      </c>
      <c r="G264" s="0" t="n">
        <v>0.0012775857142857</v>
      </c>
      <c r="I264" s="0" t="n">
        <v>2129.58374</v>
      </c>
      <c r="J264" s="0" t="n">
        <v>-0.420874757142857</v>
      </c>
      <c r="K264" s="0" t="n">
        <f aca="false">I264-$I$3</f>
        <v>1879.199783</v>
      </c>
      <c r="L264" s="0" t="n">
        <f aca="false">J264-$J$3</f>
        <v>-0.000156400000000001</v>
      </c>
      <c r="N264" s="0" t="n">
        <v>3617.388916</v>
      </c>
      <c r="O264" s="0" t="n">
        <v>-0.467869071428572</v>
      </c>
      <c r="P264" s="0" t="n">
        <f aca="false">N264-$N$3</f>
        <v>2818.799072</v>
      </c>
      <c r="Q264" s="0" t="n">
        <f aca="false">O264-$O$3</f>
        <v>0.00273705714285705</v>
      </c>
      <c r="S264" s="0" t="n">
        <v>23080.018921</v>
      </c>
      <c r="T264" s="0" t="n">
        <v>-0.0039563857142858</v>
      </c>
    </row>
    <row r="265" customFormat="false" ht="13.5" hidden="false" customHeight="false" outlineLevel="0" collapsed="false">
      <c r="A265" s="0" t="n">
        <v>1133.974854</v>
      </c>
      <c r="B265" s="0" t="n">
        <v>-0.522124314285714</v>
      </c>
      <c r="C265" s="0" t="n">
        <f aca="false">A265-$A$3</f>
        <v>471.598877</v>
      </c>
      <c r="D265" s="0" t="n">
        <f aca="false">B265-$B$3</f>
        <v>0.00926671428571435</v>
      </c>
      <c r="F265" s="0" t="n">
        <v>5659.198425</v>
      </c>
      <c r="G265" s="0" t="n">
        <v>-0.000396242857142862</v>
      </c>
      <c r="I265" s="0" t="n">
        <v>2136.783203</v>
      </c>
      <c r="J265" s="0" t="n">
        <v>-0.421656771428571</v>
      </c>
      <c r="K265" s="0" t="n">
        <f aca="false">I265-$I$3</f>
        <v>1886.399246</v>
      </c>
      <c r="L265" s="0" t="n">
        <f aca="false">J265-$J$3</f>
        <v>-0.000938414285714284</v>
      </c>
      <c r="N265" s="0" t="n">
        <v>3628.188965</v>
      </c>
      <c r="O265" s="0" t="n">
        <v>-0.467869071428572</v>
      </c>
      <c r="P265" s="0" t="n">
        <f aca="false">N265-$N$3</f>
        <v>2829.599121</v>
      </c>
      <c r="Q265" s="0" t="n">
        <f aca="false">O265-$O$3</f>
        <v>0.00273705714285705</v>
      </c>
      <c r="S265" s="0" t="n">
        <v>23179.434936</v>
      </c>
      <c r="T265" s="0" t="n">
        <v>-0.00372810000000001</v>
      </c>
    </row>
    <row r="266" customFormat="false" ht="13.5" hidden="false" customHeight="false" outlineLevel="0" collapsed="false">
      <c r="A266" s="0" t="n">
        <v>1135.775757</v>
      </c>
      <c r="B266" s="0" t="n">
        <v>-0.522163442857143</v>
      </c>
      <c r="C266" s="0" t="n">
        <f aca="false">A266-$A$3</f>
        <v>473.39978</v>
      </c>
      <c r="D266" s="0" t="n">
        <f aca="false">B266-$B$3</f>
        <v>0.00922758571428584</v>
      </c>
      <c r="F266" s="0" t="n">
        <v>5680.799499</v>
      </c>
      <c r="G266" s="0" t="n">
        <v>-0.000244099999999983</v>
      </c>
      <c r="I266" s="0" t="n">
        <v>2143.984375</v>
      </c>
      <c r="J266" s="0" t="n">
        <v>-0.420913857142857</v>
      </c>
      <c r="K266" s="0" t="n">
        <f aca="false">I266-$I$3</f>
        <v>1893.600418</v>
      </c>
      <c r="L266" s="0" t="n">
        <f aca="false">J266-$J$3</f>
        <v>-0.00019549999999996</v>
      </c>
      <c r="N266" s="0" t="n">
        <v>3638.989746</v>
      </c>
      <c r="O266" s="0" t="n">
        <v>-0.4679082</v>
      </c>
      <c r="P266" s="0" t="n">
        <f aca="false">N266-$N$3</f>
        <v>2840.399902</v>
      </c>
      <c r="Q266" s="0" t="n">
        <f aca="false">O266-$O$3</f>
        <v>0.00269792857142853</v>
      </c>
      <c r="S266" s="0" t="n">
        <v>23278.893921</v>
      </c>
      <c r="T266" s="0" t="n">
        <v>-0.00399441428571429</v>
      </c>
    </row>
    <row r="267" customFormat="false" ht="13.5" hidden="false" customHeight="false" outlineLevel="0" collapsed="false">
      <c r="A267" s="0" t="n">
        <v>1137.575684</v>
      </c>
      <c r="B267" s="0" t="n">
        <v>-0.522007042857143</v>
      </c>
      <c r="C267" s="0" t="n">
        <f aca="false">A267-$A$3</f>
        <v>475.199707</v>
      </c>
      <c r="D267" s="0" t="n">
        <f aca="false">B267-$B$3</f>
        <v>0.00938398571428578</v>
      </c>
      <c r="F267" s="0" t="n">
        <v>5702.39862</v>
      </c>
      <c r="G267" s="0" t="n">
        <v>-0.000396242857142862</v>
      </c>
      <c r="I267" s="0" t="n">
        <v>2151.183594</v>
      </c>
      <c r="J267" s="0" t="n">
        <v>-0.421109357142857</v>
      </c>
      <c r="K267" s="0" t="n">
        <f aca="false">I267-$I$3</f>
        <v>1900.799637</v>
      </c>
      <c r="L267" s="0" t="n">
        <f aca="false">J267-$J$3</f>
        <v>-0.000390999999999975</v>
      </c>
      <c r="N267" s="0" t="n">
        <v>3649.790283</v>
      </c>
      <c r="O267" s="0" t="n">
        <v>-0.4673608</v>
      </c>
      <c r="P267" s="0" t="n">
        <f aca="false">N267-$N$3</f>
        <v>2851.200439</v>
      </c>
      <c r="Q267" s="0" t="n">
        <f aca="false">O267-$O$3</f>
        <v>0.00324532857142856</v>
      </c>
      <c r="S267" s="0" t="n">
        <v>23378.393921</v>
      </c>
      <c r="T267" s="0" t="n">
        <v>-0.00372810000000001</v>
      </c>
    </row>
    <row r="268" customFormat="false" ht="13.5" hidden="false" customHeight="false" outlineLevel="0" collapsed="false">
      <c r="A268" s="0" t="n">
        <v>1139.375854</v>
      </c>
      <c r="B268" s="0" t="n">
        <v>-0.522163442857143</v>
      </c>
      <c r="C268" s="0" t="n">
        <f aca="false">A268-$A$3</f>
        <v>476.999877</v>
      </c>
      <c r="D268" s="0" t="n">
        <f aca="false">B268-$B$3</f>
        <v>0.00922758571428584</v>
      </c>
      <c r="F268" s="0" t="n">
        <v>5724.000183</v>
      </c>
      <c r="G268" s="0" t="n">
        <v>-0.000206057142857055</v>
      </c>
      <c r="I268" s="0" t="n">
        <v>2158.382813</v>
      </c>
      <c r="J268" s="0" t="n">
        <v>-0.421109357142857</v>
      </c>
      <c r="K268" s="0" t="n">
        <f aca="false">I268-$I$3</f>
        <v>1907.998856</v>
      </c>
      <c r="L268" s="0" t="n">
        <f aca="false">J268-$J$3</f>
        <v>-0.000390999999999975</v>
      </c>
      <c r="N268" s="0" t="n">
        <v>3660.588623</v>
      </c>
      <c r="O268" s="0" t="n">
        <v>-0.467869071428572</v>
      </c>
      <c r="P268" s="0" t="n">
        <f aca="false">N268-$N$3</f>
        <v>2861.998779</v>
      </c>
      <c r="Q268" s="0" t="n">
        <f aca="false">O268-$O$3</f>
        <v>0.00273705714285705</v>
      </c>
      <c r="S268" s="0" t="n">
        <v>23477.936889</v>
      </c>
      <c r="T268" s="0" t="n">
        <v>-0.00407050000000009</v>
      </c>
    </row>
    <row r="269" customFormat="false" ht="13.5" hidden="false" customHeight="false" outlineLevel="0" collapsed="false">
      <c r="A269" s="0" t="n">
        <v>1141.17688</v>
      </c>
      <c r="B269" s="0" t="n">
        <v>-0.522163442857143</v>
      </c>
      <c r="C269" s="0" t="n">
        <f aca="false">A269-$A$3</f>
        <v>478.800903</v>
      </c>
      <c r="D269" s="0" t="n">
        <f aca="false">B269-$B$3</f>
        <v>0.00922758571428584</v>
      </c>
      <c r="F269" s="0" t="n">
        <v>5745.598328</v>
      </c>
      <c r="G269" s="0" t="n">
        <v>-0.000358214285714267</v>
      </c>
      <c r="N269" s="0" t="n">
        <v>3671.388916</v>
      </c>
      <c r="O269" s="0" t="n">
        <v>-0.468064614285714</v>
      </c>
      <c r="P269" s="0" t="n">
        <f aca="false">N269-$N$3</f>
        <v>2872.799072</v>
      </c>
      <c r="Q269" s="0" t="n">
        <f aca="false">O269-$O$3</f>
        <v>0.00254151428571431</v>
      </c>
      <c r="S269" s="0" t="n">
        <v>23577.520874</v>
      </c>
      <c r="T269" s="0" t="n">
        <v>-0.00391834285714288</v>
      </c>
    </row>
    <row r="270" customFormat="false" ht="13.5" hidden="false" customHeight="false" outlineLevel="0" collapsed="false">
      <c r="A270" s="0" t="n">
        <v>1142.974976</v>
      </c>
      <c r="B270" s="0" t="n">
        <v>-0.522163442857143</v>
      </c>
      <c r="C270" s="0" t="n">
        <f aca="false">A270-$A$3</f>
        <v>480.598999</v>
      </c>
      <c r="D270" s="0" t="n">
        <f aca="false">B270-$B$3</f>
        <v>0.00922758571428584</v>
      </c>
      <c r="F270" s="0" t="n">
        <v>5767.198425</v>
      </c>
      <c r="G270" s="0" t="n">
        <v>-0.00032017142857145</v>
      </c>
      <c r="N270" s="0" t="n">
        <v>3682.188965</v>
      </c>
      <c r="O270" s="0" t="n">
        <v>-0.468377414285714</v>
      </c>
      <c r="P270" s="0" t="n">
        <f aca="false">N270-$N$3</f>
        <v>2883.599121</v>
      </c>
      <c r="Q270" s="0" t="n">
        <f aca="false">O270-$O$3</f>
        <v>0.0022287142857142</v>
      </c>
      <c r="S270" s="0" t="n">
        <v>23677.147827</v>
      </c>
      <c r="T270" s="0" t="n">
        <v>-0.0041465714285715</v>
      </c>
    </row>
    <row r="271" customFormat="false" ht="13.5" hidden="false" customHeight="false" outlineLevel="0" collapsed="false">
      <c r="A271" s="0" t="n">
        <v>1144.775146</v>
      </c>
      <c r="B271" s="0" t="n">
        <v>-0.522241642857143</v>
      </c>
      <c r="C271" s="0" t="n">
        <f aca="false">A271-$A$3</f>
        <v>482.399169</v>
      </c>
      <c r="D271" s="0" t="n">
        <f aca="false">B271-$B$3</f>
        <v>0.00914938571428581</v>
      </c>
      <c r="F271" s="0" t="n">
        <v>5788.799011</v>
      </c>
      <c r="G271" s="0" t="n">
        <v>-0.00032017142857145</v>
      </c>
      <c r="N271" s="0" t="n">
        <v>3692.989258</v>
      </c>
      <c r="O271" s="0" t="n">
        <v>-0.4675172</v>
      </c>
      <c r="P271" s="0" t="n">
        <f aca="false">N271-$N$3</f>
        <v>2894.399414</v>
      </c>
      <c r="Q271" s="0" t="n">
        <f aca="false">O271-$O$3</f>
        <v>0.00308892857142851</v>
      </c>
      <c r="S271" s="0" t="n">
        <v>23776.815796</v>
      </c>
      <c r="T271" s="0" t="n">
        <v>-0.00372810000000001</v>
      </c>
    </row>
    <row r="272" customFormat="false" ht="13.5" hidden="false" customHeight="false" outlineLevel="0" collapsed="false">
      <c r="A272" s="0" t="n">
        <v>1146.575928</v>
      </c>
      <c r="B272" s="0" t="n">
        <v>-0.521928842857143</v>
      </c>
      <c r="C272" s="0" t="n">
        <f aca="false">A272-$A$3</f>
        <v>484.199951</v>
      </c>
      <c r="D272" s="0" t="n">
        <f aca="false">B272-$B$3</f>
        <v>0.00946218571428581</v>
      </c>
      <c r="F272" s="0" t="n">
        <v>5810.399597</v>
      </c>
      <c r="G272" s="0" t="n">
        <v>-0.000548399999999907</v>
      </c>
      <c r="N272" s="0" t="n">
        <v>3703.790039</v>
      </c>
      <c r="O272" s="0" t="n">
        <v>-0.4673608</v>
      </c>
      <c r="P272" s="0" t="n">
        <f aca="false">N272-$N$3</f>
        <v>2905.200195</v>
      </c>
      <c r="Q272" s="0" t="n">
        <f aca="false">O272-$O$3</f>
        <v>0.00324532857142856</v>
      </c>
      <c r="S272" s="0" t="n">
        <v>23876.52478</v>
      </c>
      <c r="T272" s="0" t="n">
        <v>-0.00384227142857146</v>
      </c>
    </row>
    <row r="273" customFormat="false" ht="13.5" hidden="false" customHeight="false" outlineLevel="0" collapsed="false">
      <c r="A273" s="0" t="n">
        <v>1148.375732</v>
      </c>
      <c r="B273" s="0" t="n">
        <v>-0.521850642857143</v>
      </c>
      <c r="C273" s="0" t="n">
        <f aca="false">A273-$A$3</f>
        <v>485.999755</v>
      </c>
      <c r="D273" s="0" t="n">
        <f aca="false">B273-$B$3</f>
        <v>0.00954038571428573</v>
      </c>
      <c r="F273" s="0" t="n">
        <v>5831.99823</v>
      </c>
      <c r="G273" s="0" t="n">
        <v>-0.000358214285714267</v>
      </c>
      <c r="N273" s="0" t="n">
        <v>3714.588623</v>
      </c>
      <c r="O273" s="0" t="n">
        <v>-0.4675172</v>
      </c>
      <c r="P273" s="0" t="n">
        <f aca="false">N273-$N$3</f>
        <v>2915.998779</v>
      </c>
      <c r="Q273" s="0" t="n">
        <f aca="false">O273-$O$3</f>
        <v>0.00308892857142851</v>
      </c>
      <c r="S273" s="0" t="n">
        <v>23976.27478</v>
      </c>
      <c r="T273" s="0" t="n">
        <v>-0.0039563857142858</v>
      </c>
    </row>
    <row r="274" customFormat="false" ht="13.5" hidden="false" customHeight="false" outlineLevel="0" collapsed="false">
      <c r="A274" s="0" t="n">
        <v>1150.175903</v>
      </c>
      <c r="B274" s="0" t="n">
        <v>-0.522280714285714</v>
      </c>
      <c r="C274" s="0" t="n">
        <f aca="false">A274-$A$3</f>
        <v>487.799926</v>
      </c>
      <c r="D274" s="0" t="n">
        <f aca="false">B274-$B$3</f>
        <v>0.00911031428571441</v>
      </c>
      <c r="F274" s="0" t="n">
        <v>5853.598328</v>
      </c>
      <c r="G274" s="0" t="n">
        <v>-0.00032017142857145</v>
      </c>
      <c r="N274" s="0" t="n">
        <v>3725.388672</v>
      </c>
      <c r="O274" s="0" t="n">
        <v>-0.4677518</v>
      </c>
      <c r="P274" s="0" t="n">
        <f aca="false">N274-$N$3</f>
        <v>2926.798828</v>
      </c>
      <c r="Q274" s="0" t="n">
        <f aca="false">O274-$O$3</f>
        <v>0.00285432857142853</v>
      </c>
      <c r="S274" s="0" t="n">
        <v>24076.065796</v>
      </c>
      <c r="T274" s="0" t="n">
        <v>-0.00376618571428583</v>
      </c>
    </row>
    <row r="275" customFormat="false" ht="13.5" hidden="false" customHeight="false" outlineLevel="0" collapsed="false">
      <c r="A275" s="0" t="n">
        <v>1151.974976</v>
      </c>
      <c r="B275" s="0" t="n">
        <v>-0.522124314285714</v>
      </c>
      <c r="C275" s="0" t="n">
        <f aca="false">A275-$A$3</f>
        <v>489.598999</v>
      </c>
      <c r="D275" s="0" t="n">
        <f aca="false">B275-$B$3</f>
        <v>0.00926671428571435</v>
      </c>
      <c r="F275" s="0" t="n">
        <v>5875.198913</v>
      </c>
      <c r="G275" s="0" t="n">
        <v>-0.000168014285714238</v>
      </c>
      <c r="N275" s="0" t="n">
        <v>3736.188965</v>
      </c>
      <c r="O275" s="0" t="n">
        <v>-0.4676736</v>
      </c>
      <c r="P275" s="0" t="n">
        <f aca="false">N275-$N$3</f>
        <v>2937.599121</v>
      </c>
      <c r="Q275" s="0" t="n">
        <f aca="false">O275-$O$3</f>
        <v>0.00293252857142851</v>
      </c>
      <c r="S275" s="0" t="n">
        <v>24175.897827</v>
      </c>
      <c r="T275" s="0" t="n">
        <v>-0.00399441428571429</v>
      </c>
    </row>
    <row r="276" customFormat="false" ht="13.5" hidden="false" customHeight="false" outlineLevel="0" collapsed="false">
      <c r="A276" s="0" t="n">
        <v>1153.775391</v>
      </c>
      <c r="B276" s="0" t="n">
        <v>-0.521850642857143</v>
      </c>
      <c r="C276" s="0" t="n">
        <f aca="false">A276-$A$3</f>
        <v>491.399414</v>
      </c>
      <c r="D276" s="0" t="n">
        <f aca="false">B276-$B$3</f>
        <v>0.00954038571428573</v>
      </c>
      <c r="F276" s="0" t="n">
        <v>5896.798523</v>
      </c>
      <c r="G276" s="0" t="n">
        <v>-0.000282128571428467</v>
      </c>
      <c r="N276" s="0" t="n">
        <v>3746.98999</v>
      </c>
      <c r="O276" s="0" t="n">
        <v>-0.4672826</v>
      </c>
      <c r="P276" s="0" t="n">
        <f aca="false">N276-$N$3</f>
        <v>2948.400146</v>
      </c>
      <c r="Q276" s="0" t="n">
        <f aca="false">O276-$O$3</f>
        <v>0.00332352857142859</v>
      </c>
      <c r="S276" s="0" t="n">
        <v>24275.770874</v>
      </c>
      <c r="T276" s="0" t="n">
        <v>-0.00376618571428583</v>
      </c>
    </row>
    <row r="277" customFormat="false" ht="13.5" hidden="false" customHeight="false" outlineLevel="0" collapsed="false">
      <c r="A277" s="0" t="n">
        <v>1155.576172</v>
      </c>
      <c r="B277" s="0" t="n">
        <v>-0.522398042857143</v>
      </c>
      <c r="C277" s="0" t="n">
        <f aca="false">A277-$A$3</f>
        <v>493.200195</v>
      </c>
      <c r="D277" s="0" t="n">
        <f aca="false">B277-$B$3</f>
        <v>0.00899298571428575</v>
      </c>
      <c r="F277" s="0" t="n">
        <v>5918.398132</v>
      </c>
      <c r="G277" s="0" t="n">
        <v>-0.000129985714285644</v>
      </c>
      <c r="N277" s="0" t="n">
        <v>3757.789551</v>
      </c>
      <c r="O277" s="0" t="n">
        <v>-0.4675954</v>
      </c>
      <c r="P277" s="0" t="n">
        <f aca="false">N277-$N$3</f>
        <v>2959.199707</v>
      </c>
      <c r="Q277" s="0" t="n">
        <f aca="false">O277-$O$3</f>
        <v>0.00301072857142848</v>
      </c>
      <c r="S277" s="0" t="n">
        <v>24375.682983</v>
      </c>
      <c r="T277" s="0" t="n">
        <v>-0.0036900571428572</v>
      </c>
    </row>
    <row r="278" customFormat="false" ht="13.5" hidden="false" customHeight="false" outlineLevel="0" collapsed="false">
      <c r="A278" s="0" t="n">
        <v>1157.37561</v>
      </c>
      <c r="B278" s="0" t="n">
        <v>-0.522241642857143</v>
      </c>
      <c r="C278" s="0" t="n">
        <f aca="false">A278-$A$3</f>
        <v>494.999633</v>
      </c>
      <c r="D278" s="0" t="n">
        <f aca="false">B278-$B$3</f>
        <v>0.00914938571428581</v>
      </c>
      <c r="F278" s="0" t="n">
        <v>5939.999695</v>
      </c>
      <c r="G278" s="0" t="n">
        <v>-0.000282128571428467</v>
      </c>
      <c r="N278" s="0" t="n">
        <v>3768.590088</v>
      </c>
      <c r="O278" s="0" t="n">
        <v>-0.467439</v>
      </c>
      <c r="P278" s="0" t="n">
        <f aca="false">N278-$N$3</f>
        <v>2970.000244</v>
      </c>
      <c r="Q278" s="0" t="n">
        <f aca="false">O278-$O$3</f>
        <v>0.00316712857142848</v>
      </c>
      <c r="S278" s="0" t="n">
        <v>24475.636108</v>
      </c>
      <c r="T278" s="0" t="n">
        <v>-0.00376618571428583</v>
      </c>
    </row>
    <row r="279" customFormat="false" ht="13.5" hidden="false" customHeight="false" outlineLevel="0" collapsed="false">
      <c r="A279" s="0" t="n">
        <v>1159.174927</v>
      </c>
      <c r="B279" s="0" t="n">
        <v>-0.522241642857143</v>
      </c>
      <c r="C279" s="0" t="n">
        <f aca="false">A279-$A$3</f>
        <v>496.79895</v>
      </c>
      <c r="D279" s="0" t="n">
        <f aca="false">B279-$B$3</f>
        <v>0.00914938571428581</v>
      </c>
      <c r="F279" s="0" t="n">
        <v>5961.599304</v>
      </c>
      <c r="G279" s="0" t="n">
        <v>0.0022286428571429</v>
      </c>
      <c r="N279" s="0" t="n">
        <v>3779.390137</v>
      </c>
      <c r="O279" s="0" t="n">
        <v>-0.467712728571429</v>
      </c>
      <c r="P279" s="0" t="n">
        <f aca="false">N279-$N$3</f>
        <v>2980.800293</v>
      </c>
      <c r="Q279" s="0" t="n">
        <f aca="false">O279-$O$3</f>
        <v>0.00289339999999994</v>
      </c>
      <c r="S279" s="0" t="n">
        <v>24575.630249</v>
      </c>
      <c r="T279" s="0" t="n">
        <v>-0.00372810000000001</v>
      </c>
    </row>
    <row r="280" customFormat="false" ht="13.5" hidden="false" customHeight="false" outlineLevel="0" collapsed="false">
      <c r="A280" s="0" t="n">
        <v>1160.974609</v>
      </c>
      <c r="B280" s="0" t="n">
        <v>-0.522007042857143</v>
      </c>
      <c r="C280" s="0" t="n">
        <f aca="false">A280-$A$3</f>
        <v>498.598632</v>
      </c>
      <c r="D280" s="0" t="n">
        <f aca="false">B280-$B$3</f>
        <v>0.00938398571428578</v>
      </c>
      <c r="F280" s="0" t="n">
        <v>5983.198913</v>
      </c>
      <c r="G280" s="0" t="n">
        <v>0.00196238571428574</v>
      </c>
      <c r="N280" s="0" t="n">
        <v>3790.189209</v>
      </c>
      <c r="O280" s="0" t="n">
        <v>-0.467712728571429</v>
      </c>
      <c r="P280" s="0" t="n">
        <f aca="false">N280-$N$3</f>
        <v>2991.599365</v>
      </c>
      <c r="Q280" s="0" t="n">
        <f aca="false">O280-$O$3</f>
        <v>0.00289339999999994</v>
      </c>
      <c r="S280" s="0" t="n">
        <v>24675.665405</v>
      </c>
      <c r="T280" s="0" t="n">
        <v>-0.00380422857142865</v>
      </c>
    </row>
    <row r="281" customFormat="false" ht="13.5" hidden="false" customHeight="false" outlineLevel="0" collapsed="false">
      <c r="A281" s="0" t="n">
        <v>1162.775146</v>
      </c>
      <c r="B281" s="0" t="n">
        <v>-0.522007042857143</v>
      </c>
      <c r="C281" s="0" t="n">
        <f aca="false">A281-$A$3</f>
        <v>500.399169</v>
      </c>
      <c r="D281" s="0" t="n">
        <f aca="false">B281-$B$3</f>
        <v>0.00938398571428578</v>
      </c>
      <c r="F281" s="0" t="n">
        <v>6004.799011</v>
      </c>
      <c r="G281" s="0" t="n">
        <v>0.00272324285714291</v>
      </c>
      <c r="N281" s="0" t="n">
        <v>3800.98999</v>
      </c>
      <c r="O281" s="0" t="n">
        <v>-0.468338285714286</v>
      </c>
      <c r="P281" s="0" t="n">
        <f aca="false">N281-$N$3</f>
        <v>3002.400146</v>
      </c>
      <c r="Q281" s="0" t="n">
        <f aca="false">O281-$O$3</f>
        <v>0.00226784285714288</v>
      </c>
      <c r="S281" s="0" t="n">
        <v>24775.739624</v>
      </c>
      <c r="T281" s="0" t="n">
        <v>-0.0036900571428572</v>
      </c>
    </row>
    <row r="282" customFormat="false" ht="13.5" hidden="false" customHeight="false" outlineLevel="0" collapsed="false">
      <c r="A282" s="0" t="n">
        <v>1164.575806</v>
      </c>
      <c r="B282" s="0" t="n">
        <v>-0.521655114285714</v>
      </c>
      <c r="C282" s="0" t="n">
        <f aca="false">A282-$A$3</f>
        <v>502.199829</v>
      </c>
      <c r="D282" s="0" t="n">
        <f aca="false">B282-$B$3</f>
        <v>0.0097359142857143</v>
      </c>
      <c r="F282" s="0" t="n">
        <v>6026.39862</v>
      </c>
      <c r="G282" s="0" t="n">
        <v>0.00287540000000001</v>
      </c>
      <c r="N282" s="0" t="n">
        <v>3811.788574</v>
      </c>
      <c r="O282" s="0" t="n">
        <v>-0.4675954</v>
      </c>
      <c r="P282" s="0" t="n">
        <f aca="false">N282-$N$3</f>
        <v>3013.19873</v>
      </c>
      <c r="Q282" s="0" t="n">
        <f aca="false">O282-$O$3</f>
        <v>0.00301072857142848</v>
      </c>
      <c r="S282" s="0" t="n">
        <v>24875.852905</v>
      </c>
      <c r="T282" s="0" t="n">
        <v>-0.00376618571428583</v>
      </c>
    </row>
    <row r="283" customFormat="false" ht="13.5" hidden="false" customHeight="false" outlineLevel="0" collapsed="false">
      <c r="A283" s="0" t="n">
        <v>1166.377808</v>
      </c>
      <c r="B283" s="0" t="n">
        <v>-0.522202514285714</v>
      </c>
      <c r="C283" s="0" t="n">
        <f aca="false">A283-$A$3</f>
        <v>504.001831</v>
      </c>
      <c r="D283" s="0" t="n">
        <f aca="false">B283-$B$3</f>
        <v>0.00918851428571432</v>
      </c>
      <c r="F283" s="0" t="n">
        <v>6048.000183</v>
      </c>
      <c r="G283" s="0" t="n">
        <v>0.00135371428571433</v>
      </c>
      <c r="N283" s="0" t="n">
        <v>3822.589355</v>
      </c>
      <c r="O283" s="0" t="n">
        <v>-0.4679082</v>
      </c>
      <c r="P283" s="0" t="n">
        <f aca="false">N283-$N$3</f>
        <v>3023.999511</v>
      </c>
      <c r="Q283" s="0" t="n">
        <f aca="false">O283-$O$3</f>
        <v>0.00269792857142853</v>
      </c>
      <c r="S283" s="0" t="n">
        <v>24976.005249</v>
      </c>
      <c r="T283" s="0" t="n">
        <v>-0.00353791428571437</v>
      </c>
    </row>
    <row r="284" customFormat="false" ht="13.5" hidden="false" customHeight="false" outlineLevel="0" collapsed="false">
      <c r="A284" s="0" t="n">
        <v>1168.176147</v>
      </c>
      <c r="B284" s="0" t="n">
        <v>-0.522046114285714</v>
      </c>
      <c r="C284" s="0" t="n">
        <f aca="false">A284-$A$3</f>
        <v>505.80017</v>
      </c>
      <c r="D284" s="0" t="n">
        <f aca="false">B284-$B$3</f>
        <v>0.00934491428571438</v>
      </c>
      <c r="F284" s="0" t="n">
        <v>6069.599792</v>
      </c>
      <c r="G284" s="0" t="n">
        <v>0.000516771428571469</v>
      </c>
      <c r="N284" s="0" t="n">
        <v>3833.390137</v>
      </c>
      <c r="O284" s="0" t="n">
        <v>-0.467869071428572</v>
      </c>
      <c r="P284" s="0" t="n">
        <f aca="false">N284-$N$3</f>
        <v>3034.800293</v>
      </c>
      <c r="Q284" s="0" t="n">
        <f aca="false">O284-$O$3</f>
        <v>0.00273705714285705</v>
      </c>
      <c r="S284" s="0" t="n">
        <v>25076.198608</v>
      </c>
      <c r="T284" s="0" t="n">
        <v>-0.00376618571428583</v>
      </c>
    </row>
    <row r="285" customFormat="false" ht="13.5" hidden="false" customHeight="false" outlineLevel="0" collapsed="false">
      <c r="A285" s="0" t="n">
        <v>1169.975952</v>
      </c>
      <c r="B285" s="0" t="n">
        <v>-0.522124314285714</v>
      </c>
      <c r="C285" s="0" t="n">
        <f aca="false">A285-$A$3</f>
        <v>507.599975</v>
      </c>
      <c r="D285" s="0" t="n">
        <f aca="false">B285-$B$3</f>
        <v>0.00926671428571435</v>
      </c>
      <c r="F285" s="0" t="n">
        <v>6091.198913</v>
      </c>
      <c r="G285" s="0" t="n">
        <v>0.0028373571428572</v>
      </c>
      <c r="N285" s="0" t="n">
        <v>3844.188965</v>
      </c>
      <c r="O285" s="0" t="n">
        <v>-0.4673608</v>
      </c>
      <c r="P285" s="0" t="n">
        <f aca="false">N285-$N$3</f>
        <v>3045.599121</v>
      </c>
      <c r="Q285" s="0" t="n">
        <f aca="false">O285-$O$3</f>
        <v>0.00324532857142856</v>
      </c>
      <c r="S285" s="0" t="n">
        <v>25176.43103</v>
      </c>
      <c r="T285" s="0" t="n">
        <v>-0.00361398571428578</v>
      </c>
    </row>
    <row r="286" customFormat="false" ht="13.5" hidden="false" customHeight="false" outlineLevel="0" collapsed="false">
      <c r="A286" s="0" t="n">
        <v>1171.777222</v>
      </c>
      <c r="B286" s="0" t="n">
        <v>-0.521616042857143</v>
      </c>
      <c r="C286" s="0" t="n">
        <f aca="false">A286-$A$3</f>
        <v>509.401245</v>
      </c>
      <c r="D286" s="0" t="n">
        <f aca="false">B286-$B$3</f>
        <v>0.0097749857142857</v>
      </c>
      <c r="F286" s="0" t="n">
        <v>6112.799988</v>
      </c>
      <c r="G286" s="0" t="n">
        <v>0.00104935714285719</v>
      </c>
      <c r="N286" s="0" t="n">
        <v>3854.988525</v>
      </c>
      <c r="O286" s="0" t="n">
        <v>-0.467399928571429</v>
      </c>
      <c r="P286" s="0" t="n">
        <f aca="false">N286-$N$3</f>
        <v>3056.398681</v>
      </c>
      <c r="Q286" s="0" t="n">
        <f aca="false">O286-$O$3</f>
        <v>0.00320619999999994</v>
      </c>
      <c r="S286" s="0" t="n">
        <v>25276.702514</v>
      </c>
      <c r="T286" s="0" t="n">
        <v>-0.0036520285714286</v>
      </c>
    </row>
    <row r="287" customFormat="false" ht="13.5" hidden="false" customHeight="false" outlineLevel="0" collapsed="false">
      <c r="A287" s="0" t="n">
        <v>1173.574951</v>
      </c>
      <c r="B287" s="0" t="n">
        <v>-0.521850642857143</v>
      </c>
      <c r="C287" s="0" t="n">
        <f aca="false">A287-$A$3</f>
        <v>511.198974</v>
      </c>
      <c r="D287" s="0" t="n">
        <f aca="false">B287-$B$3</f>
        <v>0.00954038571428573</v>
      </c>
      <c r="F287" s="0" t="n">
        <v>6134.398132</v>
      </c>
      <c r="G287" s="0" t="n">
        <v>0.00101131428571437</v>
      </c>
      <c r="N287" s="0" t="n">
        <v>3865.789795</v>
      </c>
      <c r="O287" s="0" t="n">
        <v>-0.467243528571429</v>
      </c>
      <c r="P287" s="0" t="n">
        <f aca="false">N287-$N$3</f>
        <v>3067.199951</v>
      </c>
      <c r="Q287" s="0" t="n">
        <f aca="false">O287-$O$3</f>
        <v>0.00336259999999994</v>
      </c>
      <c r="S287" s="0" t="n">
        <v>25377.013061</v>
      </c>
      <c r="T287" s="0" t="n">
        <v>-0.00380422857142865</v>
      </c>
    </row>
    <row r="288" customFormat="false" ht="13.5" hidden="false" customHeight="false" outlineLevel="0" collapsed="false">
      <c r="A288" s="0" t="n">
        <v>1175.37561</v>
      </c>
      <c r="B288" s="0" t="n">
        <v>-0.5214205</v>
      </c>
      <c r="C288" s="0" t="n">
        <f aca="false">A288-$A$3</f>
        <v>512.999633</v>
      </c>
      <c r="D288" s="0" t="n">
        <f aca="false">B288-$B$3</f>
        <v>0.00997052857142866</v>
      </c>
      <c r="F288" s="0" t="n">
        <v>6155.999695</v>
      </c>
      <c r="G288" s="0" t="n">
        <v>0.0010874</v>
      </c>
      <c r="N288" s="0" t="n">
        <v>3876.589111</v>
      </c>
      <c r="O288" s="0" t="n">
        <v>-0.468025485714286</v>
      </c>
      <c r="P288" s="0" t="n">
        <f aca="false">N288-$N$3</f>
        <v>3077.999267</v>
      </c>
      <c r="Q288" s="0" t="n">
        <f aca="false">O288-$O$3</f>
        <v>0.00258064285714282</v>
      </c>
      <c r="S288" s="0" t="n">
        <v>25477.362671</v>
      </c>
      <c r="T288" s="0" t="n">
        <v>-0.0036900571428572</v>
      </c>
    </row>
    <row r="289" customFormat="false" ht="13.5" hidden="false" customHeight="false" outlineLevel="0" collapsed="false">
      <c r="A289" s="0" t="n">
        <v>1177.175171</v>
      </c>
      <c r="B289" s="0" t="n">
        <v>-0.521850642857143</v>
      </c>
      <c r="C289" s="0" t="n">
        <f aca="false">A289-$A$3</f>
        <v>514.799194</v>
      </c>
      <c r="D289" s="0" t="n">
        <f aca="false">B289-$B$3</f>
        <v>0.00954038571428573</v>
      </c>
      <c r="F289" s="0" t="n">
        <v>6177.599304</v>
      </c>
      <c r="G289" s="0" t="n">
        <v>0.00066892857142857</v>
      </c>
      <c r="N289" s="0" t="n">
        <v>3887.388672</v>
      </c>
      <c r="O289" s="0" t="n">
        <v>-0.467399928571429</v>
      </c>
      <c r="P289" s="0" t="n">
        <f aca="false">N289-$N$3</f>
        <v>3088.798828</v>
      </c>
      <c r="Q289" s="0" t="n">
        <f aca="false">O289-$O$3</f>
        <v>0.00320619999999994</v>
      </c>
      <c r="S289" s="0" t="n">
        <v>25577.751343</v>
      </c>
      <c r="T289" s="0" t="n">
        <v>-0.0036520285714286</v>
      </c>
    </row>
    <row r="290" customFormat="false" ht="13.5" hidden="false" customHeight="false" outlineLevel="0" collapsed="false">
      <c r="A290" s="0" t="n">
        <v>1178.975586</v>
      </c>
      <c r="B290" s="0" t="n">
        <v>-0.521616042857143</v>
      </c>
      <c r="C290" s="0" t="n">
        <f aca="false">A290-$A$3</f>
        <v>516.599609</v>
      </c>
      <c r="D290" s="0" t="n">
        <f aca="false">B290-$B$3</f>
        <v>0.0097749857142857</v>
      </c>
      <c r="F290" s="0" t="n">
        <v>6199.198425</v>
      </c>
      <c r="G290" s="0" t="n">
        <v>0.000706957142857165</v>
      </c>
      <c r="N290" s="0" t="n">
        <v>3898.189453</v>
      </c>
      <c r="O290" s="0" t="n">
        <v>-0.467790871428571</v>
      </c>
      <c r="P290" s="0" t="n">
        <f aca="false">N290-$N$3</f>
        <v>3099.599609</v>
      </c>
      <c r="Q290" s="0" t="n">
        <f aca="false">O290-$O$3</f>
        <v>0.00281525714285708</v>
      </c>
      <c r="S290" s="0" t="n">
        <v>25678.179077</v>
      </c>
      <c r="T290" s="0" t="n">
        <v>-0.0036900571428572</v>
      </c>
    </row>
    <row r="291" customFormat="false" ht="13.5" hidden="false" customHeight="false" outlineLevel="0" collapsed="false">
      <c r="A291" s="0" t="n">
        <v>1180.774658</v>
      </c>
      <c r="B291" s="0" t="n">
        <v>-0.521694242857143</v>
      </c>
      <c r="C291" s="0" t="n">
        <f aca="false">A291-$A$3</f>
        <v>518.398681</v>
      </c>
      <c r="D291" s="0" t="n">
        <f aca="false">B291-$B$3</f>
        <v>0.00969678571428578</v>
      </c>
      <c r="F291" s="0" t="n">
        <v>6220.798523</v>
      </c>
      <c r="G291" s="0" t="n">
        <v>0.000250457142857138</v>
      </c>
      <c r="N291" s="0" t="n">
        <v>3908.988525</v>
      </c>
      <c r="O291" s="0" t="n">
        <v>-0.467321728571429</v>
      </c>
      <c r="P291" s="0" t="n">
        <f aca="false">N291-$N$3</f>
        <v>3110.398681</v>
      </c>
      <c r="Q291" s="0" t="n">
        <f aca="false">O291-$O$3</f>
        <v>0.00328439999999991</v>
      </c>
      <c r="S291" s="0" t="n">
        <v>25778.645874</v>
      </c>
      <c r="T291" s="0" t="n">
        <v>-0.00380422857142865</v>
      </c>
    </row>
    <row r="292" customFormat="false" ht="13.5" hidden="false" customHeight="false" outlineLevel="0" collapsed="false">
      <c r="A292" s="0" t="n">
        <v>1182.575806</v>
      </c>
      <c r="B292" s="0" t="n">
        <v>-0.521694242857143</v>
      </c>
      <c r="C292" s="0" t="n">
        <f aca="false">A292-$A$3</f>
        <v>520.199829</v>
      </c>
      <c r="D292" s="0" t="n">
        <f aca="false">B292-$B$3</f>
        <v>0.00969678571428578</v>
      </c>
      <c r="F292" s="0" t="n">
        <v>6242.398132</v>
      </c>
      <c r="G292" s="0" t="n">
        <v>0.00241888571428571</v>
      </c>
      <c r="N292" s="0" t="n">
        <v>3919.789551</v>
      </c>
      <c r="O292" s="0" t="n">
        <v>-0.468103685714286</v>
      </c>
      <c r="P292" s="0" t="n">
        <f aca="false">N292-$N$3</f>
        <v>3121.199707</v>
      </c>
      <c r="Q292" s="0" t="n">
        <f aca="false">O292-$O$3</f>
        <v>0.00250244285714285</v>
      </c>
      <c r="S292" s="0" t="n">
        <v>25879.14978</v>
      </c>
      <c r="T292" s="0" t="n">
        <v>-0.0036520285714286</v>
      </c>
    </row>
    <row r="293" customFormat="false" ht="13.5" hidden="false" customHeight="false" outlineLevel="0" collapsed="false">
      <c r="A293" s="0" t="n">
        <v>1184.374634</v>
      </c>
      <c r="B293" s="0" t="n">
        <v>-0.521967914285714</v>
      </c>
      <c r="C293" s="0" t="n">
        <f aca="false">A293-$A$3</f>
        <v>521.998657</v>
      </c>
      <c r="D293" s="0" t="n">
        <f aca="false">B293-$B$3</f>
        <v>0.0094231142857143</v>
      </c>
      <c r="F293" s="0" t="n">
        <v>6263.999695</v>
      </c>
      <c r="G293" s="0" t="n">
        <v>-1.58142857141913E-005</v>
      </c>
      <c r="N293" s="0" t="n">
        <v>3930.590088</v>
      </c>
      <c r="O293" s="0" t="n">
        <v>-0.467634528571429</v>
      </c>
      <c r="P293" s="0" t="n">
        <f aca="false">N293-$N$3</f>
        <v>3132.000244</v>
      </c>
      <c r="Q293" s="0" t="n">
        <f aca="false">O293-$O$3</f>
        <v>0.00297159999999996</v>
      </c>
      <c r="S293" s="0" t="n">
        <v>25979.692749</v>
      </c>
      <c r="T293" s="0" t="n">
        <v>-0.0036900571428572</v>
      </c>
    </row>
    <row r="294" customFormat="false" ht="13.5" hidden="false" customHeight="false" outlineLevel="0" collapsed="false">
      <c r="A294" s="0" t="n">
        <v>1186.175293</v>
      </c>
      <c r="B294" s="0" t="n">
        <v>-0.521576914285714</v>
      </c>
      <c r="C294" s="0" t="n">
        <f aca="false">A294-$A$3</f>
        <v>523.799316</v>
      </c>
      <c r="D294" s="0" t="n">
        <f aca="false">B294-$B$3</f>
        <v>0.00981411428571433</v>
      </c>
      <c r="F294" s="0" t="n">
        <v>6285.598328</v>
      </c>
      <c r="G294" s="0" t="n">
        <v>0.0022286428571429</v>
      </c>
      <c r="N294" s="0" t="n">
        <v>3941.38916</v>
      </c>
      <c r="O294" s="0" t="n">
        <v>-0.4676736</v>
      </c>
      <c r="P294" s="0" t="n">
        <f aca="false">N294-$N$3</f>
        <v>3142.799316</v>
      </c>
      <c r="Q294" s="0" t="n">
        <f aca="false">O294-$O$3</f>
        <v>0.00293252857142851</v>
      </c>
      <c r="S294" s="0" t="n">
        <v>26080.272827</v>
      </c>
      <c r="T294" s="0" t="n">
        <v>-0.00346182857142857</v>
      </c>
    </row>
    <row r="295" customFormat="false" ht="13.5" hidden="false" customHeight="false" outlineLevel="0" collapsed="false">
      <c r="A295" s="0" t="n">
        <v>1187.975342</v>
      </c>
      <c r="B295" s="0" t="n">
        <v>-0.521225028571429</v>
      </c>
      <c r="C295" s="0" t="n">
        <f aca="false">A295-$A$3</f>
        <v>525.599365</v>
      </c>
      <c r="D295" s="0" t="n">
        <f aca="false">B295-$B$3</f>
        <v>0.0101660000000001</v>
      </c>
      <c r="F295" s="0" t="n">
        <v>6307.199402</v>
      </c>
      <c r="G295" s="0" t="n">
        <v>0.00165801428571431</v>
      </c>
      <c r="N295" s="0" t="n">
        <v>3952.189941</v>
      </c>
      <c r="O295" s="0" t="n">
        <v>-0.468103685714286</v>
      </c>
      <c r="P295" s="0" t="n">
        <f aca="false">N295-$N$3</f>
        <v>3153.600097</v>
      </c>
      <c r="Q295" s="0" t="n">
        <f aca="false">O295-$O$3</f>
        <v>0.00250244285714285</v>
      </c>
      <c r="S295" s="0" t="n">
        <v>26180.891968</v>
      </c>
      <c r="T295" s="0" t="n">
        <v>-0.00361398571428578</v>
      </c>
    </row>
    <row r="296" customFormat="false" ht="13.5" hidden="false" customHeight="false" outlineLevel="0" collapsed="false">
      <c r="A296" s="0" t="n">
        <v>1189.776611</v>
      </c>
      <c r="B296" s="0" t="n">
        <v>-0.521967914285714</v>
      </c>
      <c r="C296" s="0" t="n">
        <f aca="false">A296-$A$3</f>
        <v>527.400634</v>
      </c>
      <c r="D296" s="0" t="n">
        <f aca="false">B296-$B$3</f>
        <v>0.0094231142857143</v>
      </c>
      <c r="F296" s="0" t="n">
        <v>6328.799011</v>
      </c>
      <c r="G296" s="0" t="n">
        <v>0.0015819428571429</v>
      </c>
      <c r="N296" s="0" t="n">
        <v>3962.98877</v>
      </c>
      <c r="O296" s="0" t="n">
        <v>-0.467439</v>
      </c>
      <c r="P296" s="0" t="n">
        <f aca="false">N296-$N$3</f>
        <v>3164.398926</v>
      </c>
      <c r="Q296" s="0" t="n">
        <f aca="false">O296-$O$3</f>
        <v>0.00316712857142848</v>
      </c>
      <c r="S296" s="0" t="n">
        <v>26281.548218</v>
      </c>
      <c r="T296" s="0" t="n">
        <v>-0.00357594285714297</v>
      </c>
    </row>
    <row r="297" customFormat="false" ht="13.5" hidden="false" customHeight="false" outlineLevel="0" collapsed="false">
      <c r="A297" s="0" t="n">
        <v>1191.575562</v>
      </c>
      <c r="B297" s="0" t="n">
        <v>-0.521967914285714</v>
      </c>
      <c r="C297" s="0" t="n">
        <f aca="false">A297-$A$3</f>
        <v>529.199585</v>
      </c>
      <c r="D297" s="0" t="n">
        <f aca="false">B297-$B$3</f>
        <v>0.0094231142857143</v>
      </c>
      <c r="F297" s="0" t="n">
        <v>6350.399597</v>
      </c>
      <c r="G297" s="0" t="n">
        <v>0.000136342857142854</v>
      </c>
      <c r="N297" s="0" t="n">
        <v>3973.790039</v>
      </c>
      <c r="O297" s="0" t="n">
        <v>-0.4676736</v>
      </c>
      <c r="P297" s="0" t="n">
        <f aca="false">N297-$N$3</f>
        <v>3175.200195</v>
      </c>
      <c r="Q297" s="0" t="n">
        <f aca="false">O297-$O$3</f>
        <v>0.00293252857142851</v>
      </c>
      <c r="S297" s="0" t="n">
        <v>26382.24353</v>
      </c>
      <c r="T297" s="0" t="n">
        <v>-0.00357594285714297</v>
      </c>
    </row>
    <row r="298" customFormat="false" ht="13.5" hidden="false" customHeight="false" outlineLevel="0" collapsed="false">
      <c r="A298" s="0" t="n">
        <v>1193.375488</v>
      </c>
      <c r="B298" s="0" t="n">
        <v>-0.521850642857143</v>
      </c>
      <c r="C298" s="0" t="n">
        <f aca="false">A298-$A$3</f>
        <v>530.999511</v>
      </c>
      <c r="D298" s="0" t="n">
        <f aca="false">B298-$B$3</f>
        <v>0.00954038571428573</v>
      </c>
      <c r="F298" s="0" t="n">
        <v>6372.000183</v>
      </c>
      <c r="G298" s="0" t="n">
        <v>0.00196238571428574</v>
      </c>
      <c r="N298" s="0" t="n">
        <v>3984.588623</v>
      </c>
      <c r="O298" s="0" t="n">
        <v>-0.467399928571429</v>
      </c>
      <c r="P298" s="0" t="n">
        <f aca="false">N298-$N$3</f>
        <v>3185.998779</v>
      </c>
      <c r="Q298" s="0" t="n">
        <f aca="false">O298-$O$3</f>
        <v>0.00320619999999994</v>
      </c>
      <c r="S298" s="0" t="n">
        <v>26482.973999</v>
      </c>
      <c r="T298" s="0" t="n">
        <v>-0.00342380000000009</v>
      </c>
    </row>
    <row r="299" customFormat="false" ht="13.5" hidden="false" customHeight="false" outlineLevel="0" collapsed="false">
      <c r="A299" s="0" t="n">
        <v>1195.176025</v>
      </c>
      <c r="B299" s="0" t="n">
        <v>-0.522241642857143</v>
      </c>
      <c r="C299" s="0" t="n">
        <f aca="false">A299-$A$3</f>
        <v>532.800048</v>
      </c>
      <c r="D299" s="0" t="n">
        <f aca="false">B299-$B$3</f>
        <v>0.00914938571428581</v>
      </c>
      <c r="F299" s="0" t="n">
        <v>6393.598816</v>
      </c>
      <c r="G299" s="0" t="n">
        <v>0.000516771428571469</v>
      </c>
      <c r="N299" s="0" t="n">
        <v>3995.389404</v>
      </c>
      <c r="O299" s="0" t="n">
        <v>-0.4677518</v>
      </c>
      <c r="P299" s="0" t="n">
        <f aca="false">N299-$N$3</f>
        <v>3196.79956</v>
      </c>
      <c r="Q299" s="0" t="n">
        <f aca="false">O299-$O$3</f>
        <v>0.00285432857142853</v>
      </c>
      <c r="S299" s="0" t="n">
        <v>26583.74353</v>
      </c>
      <c r="T299" s="0" t="n">
        <v>-0.00342380000000009</v>
      </c>
    </row>
    <row r="300" customFormat="false" ht="13.5" hidden="false" customHeight="false" outlineLevel="0" collapsed="false">
      <c r="A300" s="0" t="n">
        <v>1196.974609</v>
      </c>
      <c r="B300" s="0" t="n">
        <v>-0.521889714285714</v>
      </c>
      <c r="C300" s="0" t="n">
        <f aca="false">A300-$A$3</f>
        <v>534.598632</v>
      </c>
      <c r="D300" s="0" t="n">
        <f aca="false">B300-$B$3</f>
        <v>0.00950131428571432</v>
      </c>
      <c r="F300" s="0" t="n">
        <v>6415.198913</v>
      </c>
      <c r="G300" s="0" t="n">
        <v>0.00200041428571433</v>
      </c>
      <c r="N300" s="0" t="n">
        <v>4006.189941</v>
      </c>
      <c r="O300" s="0" t="n">
        <v>-0.467439</v>
      </c>
      <c r="P300" s="0" t="n">
        <f aca="false">N300-$N$3</f>
        <v>3207.600097</v>
      </c>
      <c r="Q300" s="0" t="n">
        <f aca="false">O300-$O$3</f>
        <v>0.00316712857142848</v>
      </c>
      <c r="S300" s="0" t="n">
        <v>26684.552124</v>
      </c>
      <c r="T300" s="0" t="n">
        <v>-0.00342380000000009</v>
      </c>
    </row>
    <row r="301" customFormat="false" ht="13.5" hidden="false" customHeight="false" outlineLevel="0" collapsed="false">
      <c r="A301" s="0" t="n">
        <v>1198.776001</v>
      </c>
      <c r="B301" s="0" t="n">
        <v>-0.522163442857143</v>
      </c>
      <c r="C301" s="0" t="n">
        <f aca="false">A301-$A$3</f>
        <v>536.400024</v>
      </c>
      <c r="D301" s="0" t="n">
        <f aca="false">B301-$B$3</f>
        <v>0.00922758571428584</v>
      </c>
      <c r="F301" s="0" t="n">
        <v>6436.798523</v>
      </c>
      <c r="G301" s="0" t="n">
        <v>0.000554814285714342</v>
      </c>
      <c r="N301" s="0" t="n">
        <v>4016.989258</v>
      </c>
      <c r="O301" s="0" t="n">
        <v>-0.4677518</v>
      </c>
      <c r="P301" s="0" t="n">
        <f aca="false">N301-$N$3</f>
        <v>3218.399414</v>
      </c>
      <c r="Q301" s="0" t="n">
        <f aca="false">O301-$O$3</f>
        <v>0.00285432857142853</v>
      </c>
      <c r="S301" s="0" t="n">
        <v>26785.395874</v>
      </c>
      <c r="T301" s="0" t="n">
        <v>-0.00304335714285725</v>
      </c>
    </row>
    <row r="302" customFormat="false" ht="13.5" hidden="false" customHeight="false" outlineLevel="0" collapsed="false">
      <c r="A302" s="0" t="n">
        <v>1200.574463</v>
      </c>
      <c r="B302" s="0" t="n">
        <v>-0.521733314285714</v>
      </c>
      <c r="C302" s="0" t="n">
        <f aca="false">A302-$A$3</f>
        <v>538.198486</v>
      </c>
      <c r="D302" s="0" t="n">
        <f aca="false">B302-$B$3</f>
        <v>0.00965771428571427</v>
      </c>
      <c r="F302" s="0" t="n">
        <v>6458.399597</v>
      </c>
      <c r="G302" s="0" t="n">
        <v>-0.00032017142857145</v>
      </c>
      <c r="N302" s="0" t="n">
        <v>4027.789795</v>
      </c>
      <c r="O302" s="0" t="n">
        <v>-0.4672826</v>
      </c>
      <c r="P302" s="0" t="n">
        <f aca="false">N302-$N$3</f>
        <v>3229.199951</v>
      </c>
      <c r="Q302" s="0" t="n">
        <f aca="false">O302-$O$3</f>
        <v>0.00332352857142859</v>
      </c>
      <c r="S302" s="0" t="n">
        <v>26886.276733</v>
      </c>
      <c r="T302" s="0" t="n">
        <v>-0.00281512857142863</v>
      </c>
    </row>
    <row r="303" customFormat="false" ht="13.5" hidden="false" customHeight="false" outlineLevel="0" collapsed="false">
      <c r="A303" s="0" t="n">
        <v>1202.374756</v>
      </c>
      <c r="B303" s="0" t="n">
        <v>-0.521772442857143</v>
      </c>
      <c r="C303" s="0" t="n">
        <f aca="false">A303-$A$3</f>
        <v>539.998779</v>
      </c>
      <c r="D303" s="0" t="n">
        <f aca="false">B303-$B$3</f>
        <v>0.00961858571428575</v>
      </c>
      <c r="F303" s="0" t="n">
        <v>6479.99823</v>
      </c>
      <c r="G303" s="0" t="n">
        <v>-5.38571428571194E-005</v>
      </c>
      <c r="N303" s="0" t="n">
        <v>4038.5896</v>
      </c>
      <c r="O303" s="0" t="n">
        <v>-0.4676736</v>
      </c>
      <c r="P303" s="0" t="n">
        <f aca="false">N303-$N$3</f>
        <v>3239.999756</v>
      </c>
      <c r="Q303" s="0" t="n">
        <f aca="false">O303-$O$3</f>
        <v>0.00293252857142851</v>
      </c>
      <c r="S303" s="0" t="n">
        <v>26987.194702</v>
      </c>
      <c r="T303" s="0" t="n">
        <v>-0.00315747142857148</v>
      </c>
    </row>
    <row r="304" customFormat="false" ht="13.5" hidden="false" customHeight="false" outlineLevel="0" collapsed="false">
      <c r="A304" s="0" t="n">
        <v>1204.175171</v>
      </c>
      <c r="B304" s="0" t="n">
        <v>-0.521616042857143</v>
      </c>
      <c r="C304" s="0" t="n">
        <f aca="false">A304-$A$3</f>
        <v>541.799194</v>
      </c>
      <c r="D304" s="0" t="n">
        <f aca="false">B304-$B$3</f>
        <v>0.0097749857142857</v>
      </c>
      <c r="F304" s="0" t="n">
        <v>6501.599304</v>
      </c>
      <c r="G304" s="0" t="n">
        <v>-0.00032017142857145</v>
      </c>
      <c r="N304" s="0" t="n">
        <v>4049.38916</v>
      </c>
      <c r="O304" s="0" t="n">
        <v>-0.467399928571429</v>
      </c>
      <c r="P304" s="0" t="n">
        <f aca="false">N304-$N$3</f>
        <v>3250.799316</v>
      </c>
      <c r="Q304" s="0" t="n">
        <f aca="false">O304-$O$3</f>
        <v>0.00320619999999994</v>
      </c>
      <c r="S304" s="0" t="n">
        <v>27088.14978</v>
      </c>
      <c r="T304" s="0" t="n">
        <v>-0.00327164285714293</v>
      </c>
    </row>
    <row r="305" customFormat="false" ht="13.5" hidden="false" customHeight="false" outlineLevel="0" collapsed="false">
      <c r="A305" s="0" t="n">
        <v>1205.975464</v>
      </c>
      <c r="B305" s="0" t="n">
        <v>-0.521733314285714</v>
      </c>
      <c r="C305" s="0" t="n">
        <f aca="false">A305-$A$3</f>
        <v>543.599487</v>
      </c>
      <c r="D305" s="0" t="n">
        <f aca="false">B305-$B$3</f>
        <v>0.00965771428571427</v>
      </c>
      <c r="F305" s="0" t="n">
        <v>6523.198425</v>
      </c>
      <c r="G305" s="0" t="n">
        <v>0.00310362857142864</v>
      </c>
      <c r="N305" s="0" t="n">
        <v>4060.19043</v>
      </c>
      <c r="O305" s="0" t="n">
        <v>-0.468377414285714</v>
      </c>
      <c r="P305" s="0" t="n">
        <f aca="false">N305-$N$3</f>
        <v>3261.600586</v>
      </c>
      <c r="Q305" s="0" t="n">
        <f aca="false">O305-$O$3</f>
        <v>0.0022287142857142</v>
      </c>
      <c r="S305" s="0" t="n">
        <v>27189.141968</v>
      </c>
      <c r="T305" s="0" t="n">
        <v>-0.00304335714285725</v>
      </c>
    </row>
    <row r="306" customFormat="false" ht="13.5" hidden="false" customHeight="false" outlineLevel="0" collapsed="false">
      <c r="A306" s="0" t="n">
        <v>1207.775391</v>
      </c>
      <c r="B306" s="0" t="n">
        <v>-0.521850642857143</v>
      </c>
      <c r="C306" s="0" t="n">
        <f aca="false">A306-$A$3</f>
        <v>545.399414</v>
      </c>
      <c r="D306" s="0" t="n">
        <f aca="false">B306-$B$3</f>
        <v>0.00954038571428573</v>
      </c>
      <c r="F306" s="0" t="n">
        <v>6544.799499</v>
      </c>
      <c r="G306" s="0" t="n">
        <v>0.000973285714285774</v>
      </c>
      <c r="N306" s="0" t="n">
        <v>4070.98999</v>
      </c>
      <c r="O306" s="0" t="n">
        <v>-0.467243528571429</v>
      </c>
      <c r="P306" s="0" t="n">
        <f aca="false">N306-$N$3</f>
        <v>3272.400146</v>
      </c>
      <c r="Q306" s="0" t="n">
        <f aca="false">O306-$O$3</f>
        <v>0.00336259999999994</v>
      </c>
      <c r="S306" s="0" t="n">
        <v>27290.171264</v>
      </c>
      <c r="T306" s="0" t="n">
        <v>-0.00342380000000009</v>
      </c>
    </row>
    <row r="307" customFormat="false" ht="13.5" hidden="false" customHeight="false" outlineLevel="0" collapsed="false">
      <c r="A307" s="0" t="n">
        <v>1209.575806</v>
      </c>
      <c r="B307" s="0" t="n">
        <v>-0.522241642857143</v>
      </c>
      <c r="C307" s="0" t="n">
        <f aca="false">A307-$A$3</f>
        <v>547.199829</v>
      </c>
      <c r="D307" s="0" t="n">
        <f aca="false">B307-$B$3</f>
        <v>0.00914938571428581</v>
      </c>
      <c r="F307" s="0" t="n">
        <v>6566.398132</v>
      </c>
      <c r="G307" s="0" t="n">
        <v>0.000706957142857165</v>
      </c>
      <c r="N307" s="0" t="n">
        <v>4081.789551</v>
      </c>
      <c r="O307" s="0" t="n">
        <v>-0.4677518</v>
      </c>
      <c r="P307" s="0" t="n">
        <f aca="false">N307-$N$3</f>
        <v>3283.199707</v>
      </c>
      <c r="Q307" s="0" t="n">
        <f aca="false">O307-$O$3</f>
        <v>0.00285432857142853</v>
      </c>
      <c r="S307" s="0" t="n">
        <v>27391.235718</v>
      </c>
      <c r="T307" s="0" t="n">
        <v>-0.00342380000000009</v>
      </c>
    </row>
    <row r="308" customFormat="false" ht="13.5" hidden="false" customHeight="false" outlineLevel="0" collapsed="false">
      <c r="A308" s="0" t="n">
        <v>1211.374512</v>
      </c>
      <c r="B308" s="0" t="n">
        <v>-0.522085242857143</v>
      </c>
      <c r="C308" s="0" t="n">
        <f aca="false">A308-$A$3</f>
        <v>548.998535</v>
      </c>
      <c r="D308" s="0" t="n">
        <f aca="false">B308-$B$3</f>
        <v>0.00930578571428575</v>
      </c>
      <c r="F308" s="0" t="n">
        <v>6587.999695</v>
      </c>
      <c r="G308" s="0" t="n">
        <v>0.0011254285714286</v>
      </c>
      <c r="N308" s="0" t="n">
        <v>4092.590088</v>
      </c>
      <c r="O308" s="0" t="n">
        <v>-0.4672826</v>
      </c>
      <c r="P308" s="0" t="n">
        <f aca="false">N308-$N$3</f>
        <v>3294.000244</v>
      </c>
      <c r="Q308" s="0" t="n">
        <f aca="false">O308-$O$3</f>
        <v>0.00332352857142859</v>
      </c>
      <c r="S308" s="0" t="n">
        <v>27492.33728</v>
      </c>
      <c r="T308" s="0" t="n">
        <v>-0.00353791428571437</v>
      </c>
    </row>
    <row r="309" customFormat="false" ht="13.5" hidden="false" customHeight="false" outlineLevel="0" collapsed="false">
      <c r="A309" s="0" t="n">
        <v>1213.175415</v>
      </c>
      <c r="B309" s="0" t="n">
        <v>-0.521928842857143</v>
      </c>
      <c r="C309" s="0" t="n">
        <f aca="false">A309-$A$3</f>
        <v>550.799438</v>
      </c>
      <c r="D309" s="0" t="n">
        <f aca="false">B309-$B$3</f>
        <v>0.00946218571428581</v>
      </c>
      <c r="F309" s="0" t="n">
        <v>6609.598328</v>
      </c>
      <c r="G309" s="0" t="n">
        <v>0.00066892857142857</v>
      </c>
      <c r="N309" s="0" t="n">
        <v>4103.38916</v>
      </c>
      <c r="O309" s="0" t="n">
        <v>-0.4673608</v>
      </c>
      <c r="P309" s="0" t="n">
        <f aca="false">N309-$N$3</f>
        <v>3304.799316</v>
      </c>
      <c r="Q309" s="0" t="n">
        <f aca="false">O309-$O$3</f>
        <v>0.00324532857142856</v>
      </c>
      <c r="S309" s="0" t="n">
        <v>27593.475952</v>
      </c>
      <c r="T309" s="0" t="n">
        <v>-0.00327164285714293</v>
      </c>
    </row>
    <row r="310" customFormat="false" ht="13.5" hidden="false" customHeight="false" outlineLevel="0" collapsed="false">
      <c r="A310" s="0" t="n">
        <v>1214.974731</v>
      </c>
      <c r="B310" s="0" t="n">
        <v>-0.521967914285714</v>
      </c>
      <c r="C310" s="0" t="n">
        <f aca="false">A310-$A$3</f>
        <v>552.598754</v>
      </c>
      <c r="D310" s="0" t="n">
        <f aca="false">B310-$B$3</f>
        <v>0.0094231142857143</v>
      </c>
      <c r="F310" s="0" t="n">
        <v>6631.19989</v>
      </c>
      <c r="G310" s="0" t="n">
        <v>0.000250457142857138</v>
      </c>
      <c r="N310" s="0" t="n">
        <v>4114.19043</v>
      </c>
      <c r="O310" s="0" t="n">
        <v>-0.468064614285714</v>
      </c>
      <c r="P310" s="0" t="n">
        <f aca="false">N310-$N$3</f>
        <v>3315.600586</v>
      </c>
      <c r="Q310" s="0" t="n">
        <f aca="false">O310-$O$3</f>
        <v>0.00254151428571431</v>
      </c>
      <c r="S310" s="0" t="n">
        <v>27694.64978</v>
      </c>
      <c r="T310" s="0" t="n">
        <v>-0.00327164285714293</v>
      </c>
    </row>
    <row r="311" customFormat="false" ht="13.5" hidden="false" customHeight="false" outlineLevel="0" collapsed="false">
      <c r="A311" s="0" t="n">
        <v>1216.774902</v>
      </c>
      <c r="B311" s="0" t="n">
        <v>-0.522202514285714</v>
      </c>
      <c r="C311" s="0" t="n">
        <f aca="false">A311-$A$3</f>
        <v>554.398925</v>
      </c>
      <c r="D311" s="0" t="n">
        <f aca="false">B311-$B$3</f>
        <v>0.00918851428571432</v>
      </c>
      <c r="F311" s="0" t="n">
        <v>6652.799011</v>
      </c>
      <c r="G311" s="0" t="n">
        <v>-9.18857142857138E-005</v>
      </c>
      <c r="N311" s="0" t="n">
        <v>4124.989746</v>
      </c>
      <c r="O311" s="0" t="n">
        <v>-0.467439</v>
      </c>
      <c r="P311" s="0" t="n">
        <f aca="false">N311-$N$3</f>
        <v>3326.399902</v>
      </c>
      <c r="Q311" s="0" t="n">
        <f aca="false">O311-$O$3</f>
        <v>0.00316712857142848</v>
      </c>
      <c r="S311" s="0" t="n">
        <v>27795.858764</v>
      </c>
      <c r="T311" s="0" t="n">
        <v>-0.00315747142857148</v>
      </c>
    </row>
    <row r="312" customFormat="false" ht="13.5" hidden="false" customHeight="false" outlineLevel="0" collapsed="false">
      <c r="A312" s="0" t="n">
        <v>1218.575562</v>
      </c>
      <c r="B312" s="0" t="n">
        <v>-0.522398042857143</v>
      </c>
      <c r="C312" s="0" t="n">
        <f aca="false">A312-$A$3</f>
        <v>556.199585</v>
      </c>
      <c r="D312" s="0" t="n">
        <f aca="false">B312-$B$3</f>
        <v>0.00899298571428575</v>
      </c>
      <c r="F312" s="0" t="n">
        <v>6674.398132</v>
      </c>
      <c r="G312" s="0" t="n">
        <v>-5.38571428571194E-005</v>
      </c>
      <c r="N312" s="0" t="n">
        <v>4135.788574</v>
      </c>
      <c r="O312" s="0" t="n">
        <v>-0.468181885714286</v>
      </c>
      <c r="P312" s="0" t="n">
        <f aca="false">N312-$N$3</f>
        <v>3337.19873</v>
      </c>
      <c r="Q312" s="0" t="n">
        <f aca="false">O312-$O$3</f>
        <v>0.00242424285714282</v>
      </c>
      <c r="S312" s="0" t="n">
        <v>27897.104858</v>
      </c>
      <c r="T312" s="0" t="n">
        <v>-0.00315747142857148</v>
      </c>
    </row>
    <row r="313" customFormat="false" ht="13.5" hidden="false" customHeight="false" outlineLevel="0" collapsed="false">
      <c r="A313" s="0" t="n">
        <v>1220.375977</v>
      </c>
      <c r="B313" s="0" t="n">
        <v>-0.522007042857143</v>
      </c>
      <c r="C313" s="0" t="n">
        <f aca="false">A313-$A$3</f>
        <v>558</v>
      </c>
      <c r="D313" s="0" t="n">
        <f aca="false">B313-$B$3</f>
        <v>0.00938398571428578</v>
      </c>
      <c r="F313" s="0" t="n">
        <v>6696.000183</v>
      </c>
      <c r="G313" s="0" t="n">
        <v>0.00066892857142857</v>
      </c>
      <c r="N313" s="0" t="n">
        <v>4146.589355</v>
      </c>
      <c r="O313" s="0" t="n">
        <v>-0.467165314285714</v>
      </c>
      <c r="P313" s="0" t="n">
        <f aca="false">N313-$N$3</f>
        <v>3347.999511</v>
      </c>
      <c r="Q313" s="0" t="n">
        <f aca="false">O313-$O$3</f>
        <v>0.00344081428571424</v>
      </c>
      <c r="S313" s="0" t="n">
        <v>27998.386108</v>
      </c>
      <c r="T313" s="0" t="n">
        <v>-0.00258685714285717</v>
      </c>
    </row>
    <row r="314" customFormat="false" ht="13.5" hidden="false" customHeight="false" outlineLevel="0" collapsed="false">
      <c r="A314" s="0" t="n">
        <v>1222.175415</v>
      </c>
      <c r="B314" s="0" t="n">
        <v>-0.522202514285714</v>
      </c>
      <c r="C314" s="0" t="n">
        <f aca="false">A314-$A$3</f>
        <v>559.799438</v>
      </c>
      <c r="D314" s="0" t="n">
        <f aca="false">B314-$B$3</f>
        <v>0.00918851428571432</v>
      </c>
      <c r="F314" s="0" t="n">
        <v>6717.599304</v>
      </c>
      <c r="G314" s="0" t="n">
        <v>0.0017341</v>
      </c>
      <c r="N314" s="0" t="n">
        <v>4157.388672</v>
      </c>
      <c r="O314" s="0" t="n">
        <v>-0.4679082</v>
      </c>
      <c r="P314" s="0" t="n">
        <f aca="false">N314-$N$3</f>
        <v>3358.798828</v>
      </c>
      <c r="Q314" s="0" t="n">
        <f aca="false">O314-$O$3</f>
        <v>0.00269792857142853</v>
      </c>
      <c r="S314" s="0" t="n">
        <v>28099.704468</v>
      </c>
      <c r="T314" s="0" t="n">
        <v>-0.00285317142857144</v>
      </c>
    </row>
    <row r="315" customFormat="false" ht="13.5" hidden="false" customHeight="false" outlineLevel="0" collapsed="false">
      <c r="A315" s="0" t="n">
        <v>1223.974854</v>
      </c>
      <c r="B315" s="0" t="n">
        <v>-0.522046114285714</v>
      </c>
      <c r="C315" s="0" t="n">
        <f aca="false">A315-$A$3</f>
        <v>561.598877</v>
      </c>
      <c r="D315" s="0" t="n">
        <f aca="false">B315-$B$3</f>
        <v>0.00934491428571438</v>
      </c>
      <c r="F315" s="0" t="n">
        <v>6739.198425</v>
      </c>
      <c r="G315" s="0" t="n">
        <v>-5.38571428571194E-005</v>
      </c>
      <c r="N315" s="0" t="n">
        <v>4168.19043</v>
      </c>
      <c r="O315" s="0" t="n">
        <v>-0.4675954</v>
      </c>
      <c r="P315" s="0" t="n">
        <f aca="false">N315-$N$3</f>
        <v>3369.600586</v>
      </c>
      <c r="Q315" s="0" t="n">
        <f aca="false">O315-$O$3</f>
        <v>0.00301072857142848</v>
      </c>
      <c r="S315" s="0" t="n">
        <v>28201.05603</v>
      </c>
      <c r="T315" s="0" t="n">
        <v>-0.00289121428571437</v>
      </c>
    </row>
    <row r="316" customFormat="false" ht="13.5" hidden="false" customHeight="false" outlineLevel="0" collapsed="false">
      <c r="A316" s="0" t="n">
        <v>1225.775635</v>
      </c>
      <c r="B316" s="0" t="n">
        <v>-0.522007042857143</v>
      </c>
      <c r="C316" s="0" t="n">
        <f aca="false">A316-$A$3</f>
        <v>563.399658</v>
      </c>
      <c r="D316" s="0" t="n">
        <f aca="false">B316-$B$3</f>
        <v>0.00938398571428578</v>
      </c>
      <c r="F316" s="0" t="n">
        <v>6760.799499</v>
      </c>
      <c r="G316" s="0" t="n">
        <v>2.22285714286258E-005</v>
      </c>
      <c r="N316" s="0" t="n">
        <v>4178.989746</v>
      </c>
      <c r="O316" s="0" t="n">
        <v>-0.467478128571429</v>
      </c>
      <c r="P316" s="0" t="n">
        <f aca="false">N316-$N$3</f>
        <v>3380.399902</v>
      </c>
      <c r="Q316" s="0" t="n">
        <f aca="false">O316-$O$3</f>
        <v>0.00312799999999991</v>
      </c>
      <c r="S316" s="0" t="n">
        <v>28302.444702</v>
      </c>
      <c r="T316" s="0" t="n">
        <v>-0.00277704285714292</v>
      </c>
    </row>
    <row r="317" customFormat="false" ht="13.5" hidden="false" customHeight="false" outlineLevel="0" collapsed="false">
      <c r="A317" s="0" t="n">
        <v>1227.575684</v>
      </c>
      <c r="B317" s="0" t="n">
        <v>-0.522124314285714</v>
      </c>
      <c r="C317" s="0" t="n">
        <f aca="false">A317-$A$3</f>
        <v>565.199707</v>
      </c>
      <c r="D317" s="0" t="n">
        <f aca="false">B317-$B$3</f>
        <v>0.00926671428571435</v>
      </c>
      <c r="F317" s="0" t="n">
        <v>6782.39862</v>
      </c>
      <c r="G317" s="0" t="n">
        <v>-0.000282128571428467</v>
      </c>
      <c r="N317" s="0" t="n">
        <v>4189.788574</v>
      </c>
      <c r="O317" s="0" t="n">
        <v>-0.4679864</v>
      </c>
      <c r="P317" s="0" t="n">
        <f aca="false">N317-$N$3</f>
        <v>3391.19873</v>
      </c>
      <c r="Q317" s="0" t="n">
        <f aca="false">O317-$O$3</f>
        <v>0.0026197285714285</v>
      </c>
      <c r="S317" s="0" t="n">
        <v>28403.86853</v>
      </c>
      <c r="T317" s="0" t="n">
        <v>-0.0031955142857143</v>
      </c>
    </row>
    <row r="318" customFormat="false" ht="13.5" hidden="false" customHeight="false" outlineLevel="0" collapsed="false">
      <c r="A318" s="0" t="n">
        <v>1229.374878</v>
      </c>
      <c r="B318" s="0" t="n">
        <v>-0.522280714285714</v>
      </c>
      <c r="C318" s="0" t="n">
        <f aca="false">A318-$A$3</f>
        <v>566.998901</v>
      </c>
      <c r="D318" s="0" t="n">
        <f aca="false">B318-$B$3</f>
        <v>0.00911031428571441</v>
      </c>
      <c r="F318" s="0" t="n">
        <v>6803.999206</v>
      </c>
      <c r="G318" s="0" t="n">
        <v>-0.000129985714285644</v>
      </c>
      <c r="N318" s="0" t="n">
        <v>4200.589844</v>
      </c>
      <c r="O318" s="0" t="n">
        <v>-0.467126185714286</v>
      </c>
      <c r="P318" s="0" t="n">
        <f aca="false">N318-$N$3</f>
        <v>3402</v>
      </c>
      <c r="Q318" s="0" t="n">
        <f aca="false">O318-$O$3</f>
        <v>0.00347994285714282</v>
      </c>
      <c r="S318" s="0" t="n">
        <v>28505.327514</v>
      </c>
      <c r="T318" s="0" t="n">
        <v>-0.00311944285714288</v>
      </c>
    </row>
    <row r="319" customFormat="false" ht="13.5" hidden="false" customHeight="false" outlineLevel="0" collapsed="false">
      <c r="A319" s="0" t="n">
        <v>1231.175537</v>
      </c>
      <c r="B319" s="0" t="n">
        <v>-0.522202514285714</v>
      </c>
      <c r="C319" s="0" t="n">
        <f aca="false">A319-$A$3</f>
        <v>568.79956</v>
      </c>
      <c r="D319" s="0" t="n">
        <f aca="false">B319-$B$3</f>
        <v>0.00918851428571432</v>
      </c>
      <c r="F319" s="0" t="n">
        <v>6825.598328</v>
      </c>
      <c r="G319" s="0" t="n">
        <v>-0.000129985714285644</v>
      </c>
      <c r="N319" s="0" t="n">
        <v>4211.38916</v>
      </c>
      <c r="O319" s="0" t="n">
        <v>-0.4675172</v>
      </c>
      <c r="P319" s="0" t="n">
        <f aca="false">N319-$N$3</f>
        <v>3412.799316</v>
      </c>
      <c r="Q319" s="0" t="n">
        <f aca="false">O319-$O$3</f>
        <v>0.00308892857142851</v>
      </c>
      <c r="S319" s="0" t="n">
        <v>28606.821655</v>
      </c>
      <c r="T319" s="0" t="n">
        <v>-0.00289121428571437</v>
      </c>
    </row>
    <row r="320" customFormat="false" ht="13.5" hidden="false" customHeight="false" outlineLevel="0" collapsed="false">
      <c r="A320" s="0" t="n">
        <v>1232.975464</v>
      </c>
      <c r="B320" s="0" t="n">
        <v>-0.522085242857143</v>
      </c>
      <c r="C320" s="0" t="n">
        <f aca="false">A320-$A$3</f>
        <v>570.599487</v>
      </c>
      <c r="D320" s="0" t="n">
        <f aca="false">B320-$B$3</f>
        <v>0.00930578571428575</v>
      </c>
      <c r="F320" s="0" t="n">
        <v>6847.199402</v>
      </c>
      <c r="G320" s="0" t="n">
        <v>0.0015819428571429</v>
      </c>
      <c r="N320" s="0" t="n">
        <v>4222.189941</v>
      </c>
      <c r="O320" s="0" t="n">
        <v>-0.467321728571429</v>
      </c>
      <c r="P320" s="0" t="n">
        <f aca="false">N320-$N$3</f>
        <v>3423.600097</v>
      </c>
      <c r="Q320" s="0" t="n">
        <f aca="false">O320-$O$3</f>
        <v>0.00328439999999991</v>
      </c>
      <c r="S320" s="0" t="n">
        <v>28708.350952</v>
      </c>
      <c r="T320" s="0" t="n">
        <v>-0.00270097142857151</v>
      </c>
    </row>
    <row r="321" customFormat="false" ht="13.5" hidden="false" customHeight="false" outlineLevel="0" collapsed="false">
      <c r="A321" s="0" t="n">
        <v>1234.775146</v>
      </c>
      <c r="B321" s="0" t="n">
        <v>-0.522280714285714</v>
      </c>
      <c r="C321" s="0" t="n">
        <f aca="false">A321-$A$3</f>
        <v>572.399169</v>
      </c>
      <c r="D321" s="0" t="n">
        <f aca="false">B321-$B$3</f>
        <v>0.00911031428571441</v>
      </c>
      <c r="F321" s="0" t="n">
        <v>6868.799988</v>
      </c>
      <c r="G321" s="0" t="n">
        <v>-9.18857142857138E-005</v>
      </c>
      <c r="N321" s="0" t="n">
        <v>4232.989746</v>
      </c>
      <c r="O321" s="0" t="n">
        <v>-0.4679864</v>
      </c>
      <c r="P321" s="0" t="n">
        <f aca="false">N321-$N$3</f>
        <v>3434.399902</v>
      </c>
      <c r="Q321" s="0" t="n">
        <f aca="false">O321-$O$3</f>
        <v>0.0026197285714285</v>
      </c>
      <c r="S321" s="0" t="n">
        <v>28809.913452</v>
      </c>
      <c r="T321" s="0" t="n">
        <v>-0.00266292857142858</v>
      </c>
    </row>
    <row r="322" customFormat="false" ht="13.5" hidden="false" customHeight="false" outlineLevel="0" collapsed="false">
      <c r="A322" s="0" t="n">
        <v>1236.577026</v>
      </c>
      <c r="B322" s="0" t="n">
        <v>-0.522476257142857</v>
      </c>
      <c r="C322" s="0" t="n">
        <f aca="false">A322-$A$3</f>
        <v>574.201049</v>
      </c>
      <c r="D322" s="0" t="n">
        <f aca="false">B322-$B$3</f>
        <v>0.00891477142857144</v>
      </c>
      <c r="F322" s="0" t="n">
        <v>6890.398132</v>
      </c>
      <c r="G322" s="0" t="n">
        <v>-1.58142857141913E-005</v>
      </c>
      <c r="N322" s="0" t="n">
        <v>4243.788574</v>
      </c>
      <c r="O322" s="0" t="n">
        <v>-0.467712728571429</v>
      </c>
      <c r="P322" s="0" t="n">
        <f aca="false">N322-$N$3</f>
        <v>3445.19873</v>
      </c>
      <c r="Q322" s="0" t="n">
        <f aca="false">O322-$O$3</f>
        <v>0.00289339999999994</v>
      </c>
      <c r="S322" s="0" t="n">
        <v>28911.513061</v>
      </c>
      <c r="T322" s="0" t="n">
        <v>-0.00285317142857144</v>
      </c>
    </row>
    <row r="323" customFormat="false" ht="13.5" hidden="false" customHeight="false" outlineLevel="0" collapsed="false">
      <c r="A323" s="0" t="n">
        <v>1238.374756</v>
      </c>
      <c r="B323" s="0" t="n">
        <v>-0.522241642857143</v>
      </c>
      <c r="C323" s="0" t="n">
        <f aca="false">A323-$A$3</f>
        <v>575.998779</v>
      </c>
      <c r="D323" s="0" t="n">
        <f aca="false">B323-$B$3</f>
        <v>0.00914938571428581</v>
      </c>
      <c r="F323" s="0" t="n">
        <v>6911.999695</v>
      </c>
      <c r="G323" s="0" t="n">
        <v>-0.000129985714285644</v>
      </c>
      <c r="N323" s="0" t="n">
        <v>4254.589355</v>
      </c>
      <c r="O323" s="0" t="n">
        <v>-0.4672044</v>
      </c>
      <c r="P323" s="0" t="n">
        <f aca="false">N323-$N$3</f>
        <v>3455.999511</v>
      </c>
      <c r="Q323" s="0" t="n">
        <f aca="false">O323-$O$3</f>
        <v>0.00340172857142856</v>
      </c>
      <c r="S323" s="0" t="n">
        <v>29013.145874</v>
      </c>
      <c r="T323" s="0" t="n">
        <v>-0.00289121428571437</v>
      </c>
    </row>
    <row r="324" customFormat="false" ht="13.5" hidden="false" customHeight="false" outlineLevel="0" collapsed="false">
      <c r="A324" s="0" t="n">
        <v>1240.174438</v>
      </c>
      <c r="B324" s="0" t="n">
        <v>-0.522163442857143</v>
      </c>
      <c r="C324" s="0" t="n">
        <f aca="false">A324-$A$3</f>
        <v>577.798461</v>
      </c>
      <c r="D324" s="0" t="n">
        <f aca="false">B324-$B$3</f>
        <v>0.00922758571428584</v>
      </c>
      <c r="F324" s="0" t="n">
        <v>6933.599792</v>
      </c>
      <c r="G324" s="0" t="n">
        <v>-0.000168014285714238</v>
      </c>
      <c r="N324" s="0" t="n">
        <v>4265.390137</v>
      </c>
      <c r="O324" s="0" t="n">
        <v>-0.468064614285714</v>
      </c>
      <c r="P324" s="0" t="n">
        <f aca="false">N324-$N$3</f>
        <v>3466.800293</v>
      </c>
      <c r="Q324" s="0" t="n">
        <f aca="false">O324-$O$3</f>
        <v>0.00254151428571431</v>
      </c>
      <c r="S324" s="0" t="n">
        <v>29114.813843</v>
      </c>
      <c r="T324" s="0" t="n">
        <v>-0.00262488571428576</v>
      </c>
    </row>
    <row r="325" customFormat="false" ht="13.5" hidden="false" customHeight="false" outlineLevel="0" collapsed="false">
      <c r="A325" s="0" t="n">
        <v>1241.975464</v>
      </c>
      <c r="B325" s="0" t="n">
        <v>-0.521928842857143</v>
      </c>
      <c r="C325" s="0" t="n">
        <f aca="false">A325-$A$3</f>
        <v>579.599487</v>
      </c>
      <c r="D325" s="0" t="n">
        <f aca="false">B325-$B$3</f>
        <v>0.00946218571428581</v>
      </c>
      <c r="F325" s="0" t="n">
        <v>6955.198913</v>
      </c>
      <c r="G325" s="0" t="n">
        <v>-9.18857142857138E-005</v>
      </c>
      <c r="N325" s="0" t="n">
        <v>4276.188965</v>
      </c>
      <c r="O325" s="0" t="n">
        <v>-0.4679864</v>
      </c>
      <c r="P325" s="0" t="n">
        <f aca="false">N325-$N$3</f>
        <v>3477.599121</v>
      </c>
      <c r="Q325" s="0" t="n">
        <f aca="false">O325-$O$3</f>
        <v>0.0026197285714285</v>
      </c>
      <c r="S325" s="0" t="n">
        <v>29216.515014</v>
      </c>
      <c r="T325" s="0" t="n">
        <v>-0.0022824857142858</v>
      </c>
    </row>
    <row r="326" customFormat="false" ht="13.5" hidden="false" customHeight="false" outlineLevel="0" collapsed="false">
      <c r="A326" s="0" t="n">
        <v>1243.775879</v>
      </c>
      <c r="B326" s="0" t="n">
        <v>-0.522046114285714</v>
      </c>
      <c r="C326" s="0" t="n">
        <f aca="false">A326-$A$3</f>
        <v>581.399902</v>
      </c>
      <c r="D326" s="0" t="n">
        <f aca="false">B326-$B$3</f>
        <v>0.00934491428571438</v>
      </c>
      <c r="F326" s="0" t="n">
        <v>6976.799499</v>
      </c>
      <c r="G326" s="0" t="n">
        <v>-0.000396242857142862</v>
      </c>
      <c r="N326" s="0" t="n">
        <v>4286.990234</v>
      </c>
      <c r="O326" s="0" t="n">
        <v>-0.4673608</v>
      </c>
      <c r="P326" s="0" t="n">
        <f aca="false">N326-$N$3</f>
        <v>3488.40039</v>
      </c>
      <c r="Q326" s="0" t="n">
        <f aca="false">O326-$O$3</f>
        <v>0.00324532857142856</v>
      </c>
      <c r="S326" s="0" t="n">
        <v>29318.253296</v>
      </c>
      <c r="T326" s="0" t="n">
        <v>-0.00270097142857151</v>
      </c>
    </row>
    <row r="327" customFormat="false" ht="13.5" hidden="false" customHeight="false" outlineLevel="0" collapsed="false">
      <c r="A327" s="0" t="n">
        <v>1245.574829</v>
      </c>
      <c r="B327" s="0" t="n">
        <v>-0.521928842857143</v>
      </c>
      <c r="C327" s="0" t="n">
        <f aca="false">A327-$A$3</f>
        <v>583.198852</v>
      </c>
      <c r="D327" s="0" t="n">
        <f aca="false">B327-$B$3</f>
        <v>0.00946218571428581</v>
      </c>
      <c r="F327" s="0" t="n">
        <v>6998.399109</v>
      </c>
      <c r="G327" s="0" t="n">
        <v>0.000212414285714266</v>
      </c>
      <c r="N327" s="0" t="n">
        <v>4297.790039</v>
      </c>
      <c r="O327" s="0" t="n">
        <v>-0.467947285714286</v>
      </c>
      <c r="P327" s="0" t="n">
        <f aca="false">N327-$N$3</f>
        <v>3499.200195</v>
      </c>
      <c r="Q327" s="0" t="n">
        <f aca="false">O327-$O$3</f>
        <v>0.00265884285714285</v>
      </c>
      <c r="S327" s="0" t="n">
        <v>29420.022827</v>
      </c>
      <c r="T327" s="0" t="n">
        <v>-0.0027390000000001</v>
      </c>
    </row>
    <row r="328" customFormat="false" ht="13.5" hidden="false" customHeight="false" outlineLevel="0" collapsed="false">
      <c r="A328" s="0" t="n">
        <v>1247.37439</v>
      </c>
      <c r="B328" s="0" t="n">
        <v>-0.522124314285714</v>
      </c>
      <c r="C328" s="0" t="n">
        <f aca="false">A328-$A$3</f>
        <v>584.998413</v>
      </c>
      <c r="D328" s="0" t="n">
        <f aca="false">B328-$B$3</f>
        <v>0.00926671428571435</v>
      </c>
      <c r="F328" s="0" t="n">
        <v>7019.999206</v>
      </c>
      <c r="G328" s="0" t="n">
        <v>0.000554814285714342</v>
      </c>
      <c r="N328" s="0" t="n">
        <v>4308.589355</v>
      </c>
      <c r="O328" s="0" t="n">
        <v>-0.467478128571429</v>
      </c>
      <c r="P328" s="0" t="n">
        <f aca="false">N328-$N$3</f>
        <v>3509.999511</v>
      </c>
      <c r="Q328" s="0" t="n">
        <f aca="false">O328-$O$3</f>
        <v>0.00312799999999991</v>
      </c>
      <c r="S328" s="0" t="n">
        <v>29521.827514</v>
      </c>
      <c r="T328" s="0" t="n">
        <v>-0.00285317142857144</v>
      </c>
    </row>
    <row r="329" customFormat="false" ht="13.5" hidden="false" customHeight="false" outlineLevel="0" collapsed="false">
      <c r="A329" s="0" t="n">
        <v>1249.174805</v>
      </c>
      <c r="B329" s="0" t="n">
        <v>-0.522046114285714</v>
      </c>
      <c r="C329" s="0" t="n">
        <f aca="false">A329-$A$3</f>
        <v>586.798828</v>
      </c>
      <c r="D329" s="0" t="n">
        <f aca="false">B329-$B$3</f>
        <v>0.00934491428571438</v>
      </c>
      <c r="F329" s="0" t="n">
        <v>7041.598328</v>
      </c>
      <c r="G329" s="0" t="n">
        <v>0.0017341</v>
      </c>
      <c r="N329" s="0" t="n">
        <v>4319.390137</v>
      </c>
      <c r="O329" s="0" t="n">
        <v>-0.468025485714286</v>
      </c>
      <c r="P329" s="0" t="n">
        <f aca="false">N329-$N$3</f>
        <v>3520.800293</v>
      </c>
      <c r="Q329" s="0" t="n">
        <f aca="false">O329-$O$3</f>
        <v>0.00258064285714282</v>
      </c>
      <c r="S329" s="0" t="n">
        <v>29623.667358</v>
      </c>
      <c r="T329" s="0" t="n">
        <v>-0.00258685714285717</v>
      </c>
    </row>
    <row r="330" customFormat="false" ht="13.5" hidden="false" customHeight="false" outlineLevel="0" collapsed="false">
      <c r="A330" s="0" t="n">
        <v>1250.974609</v>
      </c>
      <c r="B330" s="0" t="n">
        <v>-0.522202514285714</v>
      </c>
      <c r="C330" s="0" t="n">
        <f aca="false">A330-$A$3</f>
        <v>588.598632</v>
      </c>
      <c r="D330" s="0" t="n">
        <f aca="false">B330-$B$3</f>
        <v>0.00918851428571432</v>
      </c>
      <c r="F330" s="0" t="n">
        <v>7063.19989</v>
      </c>
      <c r="G330" s="0" t="n">
        <v>-0.00066257142857136</v>
      </c>
      <c r="N330" s="0" t="n">
        <v>4330.189453</v>
      </c>
      <c r="O330" s="0" t="n">
        <v>-0.4675954</v>
      </c>
      <c r="P330" s="0" t="n">
        <f aca="false">N330-$N$3</f>
        <v>3531.599609</v>
      </c>
      <c r="Q330" s="0" t="n">
        <f aca="false">O330-$O$3</f>
        <v>0.00301072857142848</v>
      </c>
      <c r="S330" s="0" t="n">
        <v>29725.540405</v>
      </c>
      <c r="T330" s="0" t="n">
        <v>-0.00281512857142863</v>
      </c>
    </row>
    <row r="331" customFormat="false" ht="13.5" hidden="false" customHeight="false" outlineLevel="0" collapsed="false">
      <c r="A331" s="0" t="n">
        <v>1252.775391</v>
      </c>
      <c r="B331" s="0" t="n">
        <v>-0.522202514285714</v>
      </c>
      <c r="C331" s="0" t="n">
        <f aca="false">A331-$A$3</f>
        <v>590.399414</v>
      </c>
      <c r="D331" s="0" t="n">
        <f aca="false">B331-$B$3</f>
        <v>0.00918851428571432</v>
      </c>
      <c r="F331" s="0" t="n">
        <v>7084.798523</v>
      </c>
      <c r="G331" s="0" t="n">
        <v>0.000554814285714342</v>
      </c>
      <c r="N331" s="0" t="n">
        <v>4340.990234</v>
      </c>
      <c r="O331" s="0" t="n">
        <v>-0.467321728571429</v>
      </c>
      <c r="P331" s="0" t="n">
        <f aca="false">N331-$N$3</f>
        <v>3542.40039</v>
      </c>
      <c r="Q331" s="0" t="n">
        <f aca="false">O331-$O$3</f>
        <v>0.00328439999999991</v>
      </c>
      <c r="S331" s="0" t="n">
        <v>29827.446655</v>
      </c>
      <c r="T331" s="0" t="n">
        <v>-0.00254881428571435</v>
      </c>
    </row>
    <row r="332" customFormat="false" ht="13.5" hidden="false" customHeight="false" outlineLevel="0" collapsed="false">
      <c r="A332" s="0" t="n">
        <v>1254.574707</v>
      </c>
      <c r="B332" s="0" t="n">
        <v>-0.522007042857143</v>
      </c>
      <c r="C332" s="0" t="n">
        <f aca="false">A332-$A$3</f>
        <v>592.19873</v>
      </c>
      <c r="D332" s="0" t="n">
        <f aca="false">B332-$B$3</f>
        <v>0.00938398571428578</v>
      </c>
      <c r="F332" s="0" t="n">
        <v>7106.399109</v>
      </c>
      <c r="G332" s="0" t="n">
        <v>-0.000129985714285644</v>
      </c>
      <c r="N332" s="0" t="n">
        <v>4351.789551</v>
      </c>
      <c r="O332" s="0" t="n">
        <v>-0.467439</v>
      </c>
      <c r="P332" s="0" t="n">
        <f aca="false">N332-$N$3</f>
        <v>3553.199707</v>
      </c>
      <c r="Q332" s="0" t="n">
        <f aca="false">O332-$O$3</f>
        <v>0.00316712857142848</v>
      </c>
      <c r="S332" s="0" t="n">
        <v>29929.386108</v>
      </c>
      <c r="T332" s="0" t="n">
        <v>-0.00247274285714294</v>
      </c>
    </row>
    <row r="333" customFormat="false" ht="13.5" hidden="false" customHeight="false" outlineLevel="0" collapsed="false">
      <c r="A333" s="0" t="n">
        <v>1256.375122</v>
      </c>
      <c r="B333" s="0" t="n">
        <v>-0.522202514285714</v>
      </c>
      <c r="C333" s="0" t="n">
        <f aca="false">A333-$A$3</f>
        <v>593.999145</v>
      </c>
      <c r="D333" s="0" t="n">
        <f aca="false">B333-$B$3</f>
        <v>0.00918851428571432</v>
      </c>
      <c r="F333" s="0" t="n">
        <v>7127.999695</v>
      </c>
      <c r="G333" s="0" t="n">
        <v>0.000136342857142854</v>
      </c>
      <c r="N333" s="0" t="n">
        <v>4362.590332</v>
      </c>
      <c r="O333" s="0" t="n">
        <v>-0.4677518</v>
      </c>
      <c r="P333" s="0" t="n">
        <f aca="false">N333-$N$3</f>
        <v>3564.000488</v>
      </c>
      <c r="Q333" s="0" t="n">
        <f aca="false">O333-$O$3</f>
        <v>0.00285432857142853</v>
      </c>
      <c r="S333" s="0" t="n">
        <v>30031.360718</v>
      </c>
      <c r="T333" s="0" t="n">
        <v>-0.00232052857142867</v>
      </c>
    </row>
    <row r="334" customFormat="false" ht="13.5" hidden="false" customHeight="false" outlineLevel="0" collapsed="false">
      <c r="A334" s="0" t="n">
        <v>1258.175903</v>
      </c>
      <c r="B334" s="0" t="n">
        <v>-0.522358928571429</v>
      </c>
      <c r="C334" s="0" t="n">
        <f aca="false">A334-$A$3</f>
        <v>595.799926</v>
      </c>
      <c r="D334" s="0" t="n">
        <f aca="false">B334-$B$3</f>
        <v>0.00903209999999999</v>
      </c>
      <c r="F334" s="0" t="n">
        <v>7149.599304</v>
      </c>
      <c r="G334" s="0" t="n">
        <v>0.000212414285714266</v>
      </c>
      <c r="N334" s="0" t="n">
        <v>4373.38916</v>
      </c>
      <c r="O334" s="0" t="n">
        <v>-0.467243528571429</v>
      </c>
      <c r="P334" s="0" t="n">
        <f aca="false">N334-$N$3</f>
        <v>3574.799316</v>
      </c>
      <c r="Q334" s="0" t="n">
        <f aca="false">O334-$O$3</f>
        <v>0.00336259999999994</v>
      </c>
      <c r="S334" s="0" t="n">
        <v>30133.36853</v>
      </c>
      <c r="T334" s="0" t="n">
        <v>-0.00220641428571439</v>
      </c>
    </row>
    <row r="335" customFormat="false" ht="13.5" hidden="false" customHeight="false" outlineLevel="0" collapsed="false">
      <c r="A335" s="0" t="n">
        <v>1259.974976</v>
      </c>
      <c r="B335" s="0" t="n">
        <v>-0.522280714285714</v>
      </c>
      <c r="C335" s="0" t="n">
        <f aca="false">A335-$A$3</f>
        <v>597.598999</v>
      </c>
      <c r="D335" s="0" t="n">
        <f aca="false">B335-$B$3</f>
        <v>0.00911031428571441</v>
      </c>
      <c r="F335" s="0" t="n">
        <v>7171.198913</v>
      </c>
      <c r="G335" s="0" t="n">
        <v>0.000592842857142881</v>
      </c>
      <c r="N335" s="0" t="n">
        <v>4384.19043</v>
      </c>
      <c r="O335" s="0" t="n">
        <v>-0.4672044</v>
      </c>
      <c r="P335" s="0" t="n">
        <f aca="false">N335-$N$3</f>
        <v>3585.600586</v>
      </c>
      <c r="Q335" s="0" t="n">
        <f aca="false">O335-$O$3</f>
        <v>0.00340172857142856</v>
      </c>
      <c r="S335" s="0" t="n">
        <v>30235.409546</v>
      </c>
      <c r="T335" s="0" t="n">
        <v>-0.00251077142857153</v>
      </c>
    </row>
    <row r="336" customFormat="false" ht="13.5" hidden="false" customHeight="false" outlineLevel="0" collapsed="false">
      <c r="A336" s="0" t="n">
        <v>1261.775879</v>
      </c>
      <c r="B336" s="0" t="n">
        <v>-0.521616042857143</v>
      </c>
      <c r="C336" s="0" t="n">
        <f aca="false">A336-$A$3</f>
        <v>599.399902</v>
      </c>
      <c r="D336" s="0" t="n">
        <f aca="false">B336-$B$3</f>
        <v>0.0097749857142857</v>
      </c>
      <c r="F336" s="0" t="n">
        <v>7192.799499</v>
      </c>
      <c r="G336" s="0" t="n">
        <v>-5.38571428571194E-005</v>
      </c>
      <c r="N336" s="0" t="n">
        <v>4394.989258</v>
      </c>
      <c r="O336" s="0" t="n">
        <v>-0.4676736</v>
      </c>
      <c r="P336" s="0" t="n">
        <f aca="false">N336-$N$3</f>
        <v>3596.399414</v>
      </c>
      <c r="Q336" s="0" t="n">
        <f aca="false">O336-$O$3</f>
        <v>0.00293252857142851</v>
      </c>
      <c r="S336" s="0" t="n">
        <v>30337.483764</v>
      </c>
      <c r="T336" s="0" t="n">
        <v>-0.00262488571428576</v>
      </c>
    </row>
    <row r="337" customFormat="false" ht="13.5" hidden="false" customHeight="false" outlineLevel="0" collapsed="false">
      <c r="A337" s="0" t="n">
        <v>1263.574829</v>
      </c>
      <c r="B337" s="0" t="n">
        <v>-0.522241642857143</v>
      </c>
      <c r="C337" s="0" t="n">
        <f aca="false">A337-$A$3</f>
        <v>601.198852</v>
      </c>
      <c r="D337" s="0" t="n">
        <f aca="false">B337-$B$3</f>
        <v>0.00914938571428581</v>
      </c>
      <c r="F337" s="0" t="n">
        <v>7214.400574</v>
      </c>
      <c r="G337" s="0" t="n">
        <v>0.000516771428571469</v>
      </c>
      <c r="N337" s="0" t="n">
        <v>4405.788574</v>
      </c>
      <c r="O337" s="0" t="n">
        <v>-0.467399928571429</v>
      </c>
      <c r="P337" s="0" t="n">
        <f aca="false">N337-$N$3</f>
        <v>3607.19873</v>
      </c>
      <c r="Q337" s="0" t="n">
        <f aca="false">O337-$O$3</f>
        <v>0.00320619999999994</v>
      </c>
      <c r="S337" s="0" t="n">
        <v>30439.591186</v>
      </c>
      <c r="T337" s="0" t="n">
        <v>-0.00235862857142866</v>
      </c>
    </row>
    <row r="338" customFormat="false" ht="13.5" hidden="false" customHeight="false" outlineLevel="0" collapsed="false">
      <c r="A338" s="0" t="n">
        <v>1265.375122</v>
      </c>
      <c r="B338" s="0" t="n">
        <v>-0.522007042857143</v>
      </c>
      <c r="C338" s="0" t="n">
        <f aca="false">A338-$A$3</f>
        <v>602.999145</v>
      </c>
      <c r="D338" s="0" t="n">
        <f aca="false">B338-$B$3</f>
        <v>0.00938398571428578</v>
      </c>
      <c r="F338" s="0" t="n">
        <v>7235.999206</v>
      </c>
      <c r="G338" s="0" t="n">
        <v>-1.58142857141913E-005</v>
      </c>
      <c r="N338" s="0" t="n">
        <v>4416.589355</v>
      </c>
      <c r="O338" s="0" t="n">
        <v>-0.467243528571429</v>
      </c>
      <c r="P338" s="0" t="n">
        <f aca="false">N338-$N$3</f>
        <v>3617.999511</v>
      </c>
      <c r="Q338" s="0" t="n">
        <f aca="false">O338-$O$3</f>
        <v>0.00336259999999994</v>
      </c>
      <c r="S338" s="0" t="n">
        <v>30541.731811</v>
      </c>
      <c r="T338" s="0" t="n">
        <v>-0.00182598571428577</v>
      </c>
    </row>
    <row r="339" customFormat="false" ht="13.5" hidden="false" customHeight="false" outlineLevel="0" collapsed="false">
      <c r="A339" s="0" t="n">
        <v>1267.175049</v>
      </c>
      <c r="B339" s="0" t="n">
        <v>-0.521811514285714</v>
      </c>
      <c r="C339" s="0" t="n">
        <f aca="false">A339-$A$3</f>
        <v>604.799072</v>
      </c>
      <c r="D339" s="0" t="n">
        <f aca="false">B339-$B$3</f>
        <v>0.00957951428571435</v>
      </c>
      <c r="F339" s="0" t="n">
        <v>7257.598816</v>
      </c>
      <c r="G339" s="0" t="n">
        <v>-0.00032017142857145</v>
      </c>
      <c r="N339" s="0" t="n">
        <v>4427.390137</v>
      </c>
      <c r="O339" s="0" t="n">
        <v>-0.4673608</v>
      </c>
      <c r="P339" s="0" t="n">
        <f aca="false">N339-$N$3</f>
        <v>3628.800293</v>
      </c>
      <c r="Q339" s="0" t="n">
        <f aca="false">O339-$O$3</f>
        <v>0.00324532857142856</v>
      </c>
      <c r="S339" s="0" t="n">
        <v>30643.903686</v>
      </c>
      <c r="T339" s="0" t="n">
        <v>-0.00235862857142866</v>
      </c>
    </row>
    <row r="340" customFormat="false" ht="13.5" hidden="false" customHeight="false" outlineLevel="0" collapsed="false">
      <c r="A340" s="0" t="n">
        <v>1268.97583</v>
      </c>
      <c r="B340" s="0" t="n">
        <v>-0.521889714285714</v>
      </c>
      <c r="C340" s="0" t="n">
        <f aca="false">A340-$A$3</f>
        <v>606.599853</v>
      </c>
      <c r="D340" s="0" t="n">
        <f aca="false">B340-$B$3</f>
        <v>0.00950131428571432</v>
      </c>
      <c r="F340" s="0" t="n">
        <v>7279.198913</v>
      </c>
      <c r="G340" s="0" t="n">
        <v>0.000706957142857165</v>
      </c>
      <c r="N340" s="0" t="n">
        <v>4438.189453</v>
      </c>
      <c r="O340" s="0" t="n">
        <v>-0.467243528571429</v>
      </c>
      <c r="P340" s="0" t="n">
        <f aca="false">N340-$N$3</f>
        <v>3639.599609</v>
      </c>
      <c r="Q340" s="0" t="n">
        <f aca="false">O340-$O$3</f>
        <v>0.00336259999999994</v>
      </c>
      <c r="S340" s="0" t="n">
        <v>30746.110718</v>
      </c>
      <c r="T340" s="0" t="n">
        <v>-0.00235862857142866</v>
      </c>
    </row>
    <row r="341" customFormat="false" ht="13.5" hidden="false" customHeight="false" outlineLevel="0" collapsed="false">
      <c r="A341" s="0" t="n">
        <v>1270.775024</v>
      </c>
      <c r="B341" s="0" t="n">
        <v>-0.522319842857143</v>
      </c>
      <c r="C341" s="0" t="n">
        <f aca="false">A341-$A$3</f>
        <v>608.399047</v>
      </c>
      <c r="D341" s="0" t="n">
        <f aca="false">B341-$B$3</f>
        <v>0.00907118571428567</v>
      </c>
      <c r="F341" s="0" t="n">
        <v>7300.799011</v>
      </c>
      <c r="G341" s="0" t="n">
        <v>0.000402657142857185</v>
      </c>
      <c r="N341" s="0" t="n">
        <v>4448.990234</v>
      </c>
      <c r="O341" s="0" t="n">
        <v>-0.4679082</v>
      </c>
      <c r="P341" s="0" t="n">
        <f aca="false">N341-$N$3</f>
        <v>3650.40039</v>
      </c>
      <c r="Q341" s="0" t="n">
        <f aca="false">O341-$O$3</f>
        <v>0.00269792857142853</v>
      </c>
      <c r="S341" s="0" t="n">
        <v>30848.348999</v>
      </c>
      <c r="T341" s="0" t="n">
        <v>-0.00235862857142866</v>
      </c>
    </row>
    <row r="342" customFormat="false" ht="13.5" hidden="false" customHeight="false" outlineLevel="0" collapsed="false">
      <c r="A342" s="0" t="n">
        <v>1272.57605</v>
      </c>
      <c r="B342" s="0" t="n">
        <v>-0.521889714285714</v>
      </c>
      <c r="C342" s="0" t="n">
        <f aca="false">A342-$A$3</f>
        <v>610.200073</v>
      </c>
      <c r="D342" s="0" t="n">
        <f aca="false">B342-$B$3</f>
        <v>0.00950131428571432</v>
      </c>
      <c r="F342" s="0" t="n">
        <v>7322.398132</v>
      </c>
      <c r="G342" s="0" t="n">
        <v>0.000402657142857185</v>
      </c>
      <c r="N342" s="0" t="n">
        <v>4459.789551</v>
      </c>
      <c r="O342" s="0" t="n">
        <v>-0.4673608</v>
      </c>
      <c r="P342" s="0" t="n">
        <f aca="false">N342-$N$3</f>
        <v>3661.199707</v>
      </c>
      <c r="Q342" s="0" t="n">
        <f aca="false">O342-$O$3</f>
        <v>0.00324532857142856</v>
      </c>
      <c r="S342" s="0" t="n">
        <v>30950.622436</v>
      </c>
      <c r="T342" s="0" t="n">
        <v>-0.00247274285714294</v>
      </c>
    </row>
    <row r="343" customFormat="false" ht="13.5" hidden="false" customHeight="false" outlineLevel="0" collapsed="false">
      <c r="A343" s="0" t="n">
        <v>1274.375488</v>
      </c>
      <c r="B343" s="0" t="n">
        <v>-0.522163442857143</v>
      </c>
      <c r="C343" s="0" t="n">
        <f aca="false">A343-$A$3</f>
        <v>611.999511</v>
      </c>
      <c r="D343" s="0" t="n">
        <f aca="false">B343-$B$3</f>
        <v>0.00922758571428584</v>
      </c>
      <c r="F343" s="0" t="n">
        <v>7343.999206</v>
      </c>
      <c r="G343" s="0" t="n">
        <v>-5.38571428571194E-005</v>
      </c>
      <c r="N343" s="0" t="n">
        <v>4470.588867</v>
      </c>
      <c r="O343" s="0" t="n">
        <v>-0.466891585714286</v>
      </c>
      <c r="P343" s="0" t="n">
        <f aca="false">N343-$N$3</f>
        <v>3671.999023</v>
      </c>
      <c r="Q343" s="0" t="n">
        <f aca="false">O343-$O$3</f>
        <v>0.00371454285714279</v>
      </c>
      <c r="S343" s="0" t="n">
        <v>31052.925171</v>
      </c>
      <c r="T343" s="0" t="n">
        <v>-0.00216837142857146</v>
      </c>
    </row>
    <row r="344" customFormat="false" ht="13.5" hidden="false" customHeight="false" outlineLevel="0" collapsed="false">
      <c r="A344" s="0" t="n">
        <v>1276.174805</v>
      </c>
      <c r="B344" s="0" t="n">
        <v>-0.521850642857143</v>
      </c>
      <c r="C344" s="0" t="n">
        <f aca="false">A344-$A$3</f>
        <v>613.798828</v>
      </c>
      <c r="D344" s="0" t="n">
        <f aca="false">B344-$B$3</f>
        <v>0.00954038571428573</v>
      </c>
      <c r="F344" s="0" t="n">
        <v>7365.599304</v>
      </c>
      <c r="G344" s="0" t="n">
        <v>0.000174371428571449</v>
      </c>
      <c r="N344" s="0" t="n">
        <v>4481.389648</v>
      </c>
      <c r="O344" s="0" t="n">
        <v>-0.467126185714286</v>
      </c>
      <c r="P344" s="0" t="n">
        <f aca="false">N344-$N$3</f>
        <v>3682.799804</v>
      </c>
      <c r="Q344" s="0" t="n">
        <f aca="false">O344-$O$3</f>
        <v>0.00347994285714282</v>
      </c>
      <c r="S344" s="0" t="n">
        <v>31155.263061</v>
      </c>
      <c r="T344" s="0" t="n">
        <v>-0.00216837142857146</v>
      </c>
    </row>
    <row r="345" customFormat="false" ht="13.5" hidden="false" customHeight="false" outlineLevel="0" collapsed="false">
      <c r="A345" s="0" t="n">
        <v>1277.974487</v>
      </c>
      <c r="B345" s="0" t="n">
        <v>-0.521889714285714</v>
      </c>
      <c r="C345" s="0" t="n">
        <f aca="false">A345-$A$3</f>
        <v>615.59851</v>
      </c>
      <c r="D345" s="0" t="n">
        <f aca="false">B345-$B$3</f>
        <v>0.00950131428571432</v>
      </c>
      <c r="F345" s="0" t="n">
        <v>7387.198913</v>
      </c>
      <c r="G345" s="0" t="n">
        <v>2.22285714286258E-005</v>
      </c>
      <c r="N345" s="0" t="n">
        <v>4492.188965</v>
      </c>
      <c r="O345" s="0" t="n">
        <v>-0.467478128571429</v>
      </c>
      <c r="P345" s="0" t="n">
        <f aca="false">N345-$N$3</f>
        <v>3693.599121</v>
      </c>
      <c r="Q345" s="0" t="n">
        <f aca="false">O345-$O$3</f>
        <v>0.00312799999999991</v>
      </c>
      <c r="S345" s="0" t="n">
        <v>31257.632202</v>
      </c>
      <c r="T345" s="0" t="n">
        <v>-0.00232052857142867</v>
      </c>
    </row>
    <row r="346" customFormat="false" ht="13.5" hidden="false" customHeight="false" outlineLevel="0" collapsed="false">
      <c r="A346" s="0" t="n">
        <v>1279.774414</v>
      </c>
      <c r="B346" s="0" t="n">
        <v>-0.522124314285714</v>
      </c>
      <c r="C346" s="0" t="n">
        <f aca="false">A346-$A$3</f>
        <v>617.398437</v>
      </c>
      <c r="D346" s="0" t="n">
        <f aca="false">B346-$B$3</f>
        <v>0.00926671428571435</v>
      </c>
      <c r="F346" s="0" t="n">
        <v>7408.799988</v>
      </c>
      <c r="G346" s="0" t="n">
        <v>9.83000000000373E-005</v>
      </c>
      <c r="N346" s="0" t="n">
        <v>4502.98877</v>
      </c>
      <c r="O346" s="0" t="n">
        <v>-0.4673608</v>
      </c>
      <c r="P346" s="0" t="n">
        <f aca="false">N346-$N$3</f>
        <v>3704.398926</v>
      </c>
      <c r="Q346" s="0" t="n">
        <f aca="false">O346-$O$3</f>
        <v>0.00324532857142856</v>
      </c>
      <c r="S346" s="0" t="n">
        <v>31360.034546</v>
      </c>
      <c r="T346" s="0" t="n">
        <v>-0.00254881428571435</v>
      </c>
    </row>
    <row r="347" customFormat="false" ht="13.5" hidden="false" customHeight="false" outlineLevel="0" collapsed="false">
      <c r="A347" s="0" t="n">
        <v>1281.574585</v>
      </c>
      <c r="B347" s="0" t="n">
        <v>-0.521889714285714</v>
      </c>
      <c r="C347" s="0" t="n">
        <f aca="false">A347-$A$3</f>
        <v>619.198608</v>
      </c>
      <c r="D347" s="0" t="n">
        <f aca="false">B347-$B$3</f>
        <v>0.00950131428571432</v>
      </c>
      <c r="F347" s="0" t="n">
        <v>7430.399109</v>
      </c>
      <c r="G347" s="0" t="n">
        <v>0.000859171428571434</v>
      </c>
      <c r="N347" s="0" t="n">
        <v>4513.790039</v>
      </c>
      <c r="O347" s="0" t="n">
        <v>-0.466930714285714</v>
      </c>
      <c r="P347" s="0" t="n">
        <f aca="false">N347-$N$3</f>
        <v>3715.200195</v>
      </c>
      <c r="Q347" s="0" t="n">
        <f aca="false">O347-$O$3</f>
        <v>0.00367541428571422</v>
      </c>
      <c r="S347" s="0" t="n">
        <v>31462.468139</v>
      </c>
      <c r="T347" s="0" t="n">
        <v>-0.0022444571428572</v>
      </c>
    </row>
    <row r="348" customFormat="false" ht="13.5" hidden="false" customHeight="false" outlineLevel="0" collapsed="false">
      <c r="A348" s="0" t="n">
        <v>1283.374756</v>
      </c>
      <c r="B348" s="0" t="n">
        <v>-0.521889714285714</v>
      </c>
      <c r="C348" s="0" t="n">
        <f aca="false">A348-$A$3</f>
        <v>620.998779</v>
      </c>
      <c r="D348" s="0" t="n">
        <f aca="false">B348-$B$3</f>
        <v>0.00950131428571432</v>
      </c>
      <c r="F348" s="0" t="n">
        <v>7451.999206</v>
      </c>
      <c r="G348" s="0" t="n">
        <v>-0.000129985714285644</v>
      </c>
      <c r="N348" s="0" t="n">
        <v>4524.588867</v>
      </c>
      <c r="O348" s="0" t="n">
        <v>-0.467634528571429</v>
      </c>
      <c r="P348" s="0" t="n">
        <f aca="false">N348-$N$3</f>
        <v>3725.999023</v>
      </c>
      <c r="Q348" s="0" t="n">
        <f aca="false">O348-$O$3</f>
        <v>0.00297159999999996</v>
      </c>
      <c r="S348" s="0" t="n">
        <v>31564.932983</v>
      </c>
      <c r="T348" s="0" t="n">
        <v>-0.00216837142857146</v>
      </c>
    </row>
    <row r="349" customFormat="false" ht="13.5" hidden="false" customHeight="false" outlineLevel="0" collapsed="false">
      <c r="A349" s="0" t="n">
        <v>1285.176147</v>
      </c>
      <c r="B349" s="0" t="n">
        <v>-0.521967914285714</v>
      </c>
      <c r="C349" s="0" t="n">
        <f aca="false">A349-$A$3</f>
        <v>622.80017</v>
      </c>
      <c r="D349" s="0" t="n">
        <f aca="false">B349-$B$3</f>
        <v>0.0094231142857143</v>
      </c>
      <c r="F349" s="0" t="n">
        <v>7473.598816</v>
      </c>
      <c r="G349" s="0" t="n">
        <v>0.000250457142857138</v>
      </c>
      <c r="N349" s="0" t="n">
        <v>4535.390137</v>
      </c>
      <c r="O349" s="0" t="n">
        <v>-0.467399928571429</v>
      </c>
      <c r="P349" s="0" t="n">
        <f aca="false">N349-$N$3</f>
        <v>3736.800293</v>
      </c>
      <c r="Q349" s="0" t="n">
        <f aca="false">O349-$O$3</f>
        <v>0.00320619999999994</v>
      </c>
      <c r="S349" s="0" t="n">
        <v>31667.43103</v>
      </c>
      <c r="T349" s="0" t="n">
        <v>-0.00171187142857149</v>
      </c>
    </row>
    <row r="350" customFormat="false" ht="13.5" hidden="false" customHeight="false" outlineLevel="0" collapsed="false">
      <c r="A350" s="0" t="n">
        <v>1286.974976</v>
      </c>
      <c r="B350" s="0" t="n">
        <v>-0.522007042857143</v>
      </c>
      <c r="C350" s="0" t="n">
        <f aca="false">A350-$A$3</f>
        <v>624.598999</v>
      </c>
      <c r="D350" s="0" t="n">
        <f aca="false">B350-$B$3</f>
        <v>0.00938398571428578</v>
      </c>
      <c r="F350" s="0" t="n">
        <v>7495.199402</v>
      </c>
      <c r="G350" s="0" t="n">
        <v>0.00325582857142863</v>
      </c>
      <c r="N350" s="0" t="n">
        <v>4546.189453</v>
      </c>
      <c r="O350" s="0" t="n">
        <v>-0.4675172</v>
      </c>
      <c r="P350" s="0" t="n">
        <f aca="false">N350-$N$3</f>
        <v>3747.599609</v>
      </c>
      <c r="Q350" s="0" t="n">
        <f aca="false">O350-$O$3</f>
        <v>0.00308892857142851</v>
      </c>
      <c r="S350" s="0" t="n">
        <v>31769.96228</v>
      </c>
      <c r="T350" s="0" t="n">
        <v>-0.00178794285714295</v>
      </c>
    </row>
    <row r="351" customFormat="false" ht="13.5" hidden="false" customHeight="false" outlineLevel="0" collapsed="false">
      <c r="A351" s="0" t="n">
        <v>1288.776001</v>
      </c>
      <c r="B351" s="0" t="n">
        <v>-0.522202514285714</v>
      </c>
      <c r="C351" s="0" t="n">
        <f aca="false">A351-$A$3</f>
        <v>626.400024</v>
      </c>
      <c r="D351" s="0" t="n">
        <f aca="false">B351-$B$3</f>
        <v>0.00918851428571432</v>
      </c>
      <c r="F351" s="0" t="n">
        <v>7516.801453</v>
      </c>
      <c r="G351" s="0" t="n">
        <v>0.000630885714285753</v>
      </c>
      <c r="N351" s="0" t="n">
        <v>4556.98877</v>
      </c>
      <c r="O351" s="0" t="n">
        <v>-0.467712728571429</v>
      </c>
      <c r="P351" s="0" t="n">
        <f aca="false">N351-$N$3</f>
        <v>3758.398926</v>
      </c>
      <c r="Q351" s="0" t="n">
        <f aca="false">O351-$O$3</f>
        <v>0.00289339999999994</v>
      </c>
      <c r="S351" s="0" t="n">
        <v>31872.522827</v>
      </c>
      <c r="T351" s="0" t="n">
        <v>-0.00182598571428577</v>
      </c>
    </row>
    <row r="352" customFormat="false" ht="13.5" hidden="false" customHeight="false" outlineLevel="0" collapsed="false">
      <c r="A352" s="0" t="n">
        <v>1290.574463</v>
      </c>
      <c r="B352" s="0" t="n">
        <v>-0.522163442857143</v>
      </c>
      <c r="C352" s="0" t="n">
        <f aca="false">A352-$A$3</f>
        <v>628.198486</v>
      </c>
      <c r="D352" s="0" t="n">
        <f aca="false">B352-$B$3</f>
        <v>0.00922758571428584</v>
      </c>
      <c r="F352" s="0" t="n">
        <v>7538.399597</v>
      </c>
      <c r="G352" s="0" t="n">
        <v>0.000973285714285774</v>
      </c>
      <c r="N352" s="0" t="n">
        <v>4567.788574</v>
      </c>
      <c r="O352" s="0" t="n">
        <v>-0.467165314285714</v>
      </c>
      <c r="P352" s="0" t="n">
        <f aca="false">N352-$N$3</f>
        <v>3769.19873</v>
      </c>
      <c r="Q352" s="0" t="n">
        <f aca="false">O352-$O$3</f>
        <v>0.00344081428571424</v>
      </c>
      <c r="S352" s="0" t="n">
        <v>31975.116577</v>
      </c>
      <c r="T352" s="0" t="n">
        <v>-0.00190211428571441</v>
      </c>
    </row>
    <row r="353" customFormat="false" ht="13.5" hidden="false" customHeight="false" outlineLevel="0" collapsed="false">
      <c r="A353" s="0" t="n">
        <v>1292.375366</v>
      </c>
      <c r="B353" s="0" t="n">
        <v>-0.521928842857143</v>
      </c>
      <c r="C353" s="0" t="n">
        <f aca="false">A353-$A$3</f>
        <v>629.999389</v>
      </c>
      <c r="D353" s="0" t="n">
        <f aca="false">B353-$B$3</f>
        <v>0.00946218571428581</v>
      </c>
      <c r="F353" s="0" t="n">
        <v>7559.999695</v>
      </c>
      <c r="G353" s="0" t="n">
        <v>0.000440700000000058</v>
      </c>
      <c r="N353" s="0" t="n">
        <v>4578.589844</v>
      </c>
      <c r="O353" s="0" t="n">
        <v>-0.4677518</v>
      </c>
      <c r="P353" s="0" t="n">
        <f aca="false">N353-$N$3</f>
        <v>3780</v>
      </c>
      <c r="Q353" s="0" t="n">
        <f aca="false">O353-$O$3</f>
        <v>0.00285432857142853</v>
      </c>
      <c r="S353" s="0" t="n">
        <v>32077.741577</v>
      </c>
      <c r="T353" s="0" t="n">
        <v>-0.00209230000000005</v>
      </c>
    </row>
    <row r="354" customFormat="false" ht="13.5" hidden="false" customHeight="false" outlineLevel="0" collapsed="false">
      <c r="A354" s="0" t="n">
        <v>1294.174805</v>
      </c>
      <c r="B354" s="0" t="n">
        <v>-0.521655114285714</v>
      </c>
      <c r="C354" s="0" t="n">
        <f aca="false">A354-$A$3</f>
        <v>631.798828</v>
      </c>
      <c r="D354" s="0" t="n">
        <f aca="false">B354-$B$3</f>
        <v>0.0097359142857143</v>
      </c>
      <c r="F354" s="0" t="n">
        <v>7581.598328</v>
      </c>
      <c r="G354" s="0" t="n">
        <v>-0.000206057142857055</v>
      </c>
      <c r="N354" s="0" t="n">
        <v>4589.389648</v>
      </c>
      <c r="O354" s="0" t="n">
        <v>-0.4672826</v>
      </c>
      <c r="P354" s="0" t="n">
        <f aca="false">N354-$N$3</f>
        <v>3790.799804</v>
      </c>
      <c r="Q354" s="0" t="n">
        <f aca="false">O354-$O$3</f>
        <v>0.00332352857142859</v>
      </c>
      <c r="S354" s="0" t="n">
        <v>32180.39978</v>
      </c>
      <c r="T354" s="0" t="n">
        <v>-0.00182598571428577</v>
      </c>
    </row>
    <row r="355" customFormat="false" ht="13.5" hidden="false" customHeight="false" outlineLevel="0" collapsed="false">
      <c r="A355" s="0" t="n">
        <v>1295.975342</v>
      </c>
      <c r="B355" s="0" t="n">
        <v>-0.522124314285714</v>
      </c>
      <c r="C355" s="0" t="n">
        <f aca="false">A355-$A$3</f>
        <v>633.599365</v>
      </c>
      <c r="D355" s="0" t="n">
        <f aca="false">B355-$B$3</f>
        <v>0.00926671428571435</v>
      </c>
      <c r="F355" s="0" t="n">
        <v>7603.198913</v>
      </c>
      <c r="G355" s="0" t="n">
        <v>-0.000206057142857055</v>
      </c>
      <c r="N355" s="0" t="n">
        <v>4600.188965</v>
      </c>
      <c r="O355" s="0" t="n">
        <v>-0.467634528571429</v>
      </c>
      <c r="P355" s="0" t="n">
        <f aca="false">N355-$N$3</f>
        <v>3801.599121</v>
      </c>
      <c r="Q355" s="0" t="n">
        <f aca="false">O355-$O$3</f>
        <v>0.00297159999999996</v>
      </c>
      <c r="S355" s="0" t="n">
        <v>32283.08728</v>
      </c>
      <c r="T355" s="0" t="n">
        <v>-0.00197818571428582</v>
      </c>
    </row>
    <row r="356" customFormat="false" ht="13.5" hidden="false" customHeight="false" outlineLevel="0" collapsed="false">
      <c r="A356" s="0" t="n">
        <v>1297.775269</v>
      </c>
      <c r="B356" s="0" t="n">
        <v>-0.521928842857143</v>
      </c>
      <c r="C356" s="0" t="n">
        <f aca="false">A356-$A$3</f>
        <v>635.399292</v>
      </c>
      <c r="D356" s="0" t="n">
        <f aca="false">B356-$B$3</f>
        <v>0.00946218571428581</v>
      </c>
      <c r="F356" s="0" t="n">
        <v>7624.798523</v>
      </c>
      <c r="G356" s="0" t="n">
        <v>9.83000000000373E-005</v>
      </c>
      <c r="N356" s="0" t="n">
        <v>4610.989258</v>
      </c>
      <c r="O356" s="0" t="n">
        <v>-0.4672826</v>
      </c>
      <c r="P356" s="0" t="n">
        <f aca="false">N356-$N$3</f>
        <v>3812.399414</v>
      </c>
      <c r="Q356" s="0" t="n">
        <f aca="false">O356-$O$3</f>
        <v>0.00332352857142859</v>
      </c>
      <c r="S356" s="0" t="n">
        <v>32385.80603</v>
      </c>
      <c r="T356" s="0" t="n">
        <v>-0.00163578571428574</v>
      </c>
    </row>
    <row r="357" customFormat="false" ht="13.5" hidden="false" customHeight="false" outlineLevel="0" collapsed="false">
      <c r="A357" s="0" t="n">
        <v>1299.575439</v>
      </c>
      <c r="B357" s="0" t="n">
        <v>-0.521850642857143</v>
      </c>
      <c r="C357" s="0" t="n">
        <f aca="false">A357-$A$3</f>
        <v>637.199462</v>
      </c>
      <c r="D357" s="0" t="n">
        <f aca="false">B357-$B$3</f>
        <v>0.00954038571428573</v>
      </c>
      <c r="F357" s="0" t="n">
        <v>7646.398132</v>
      </c>
      <c r="G357" s="0" t="n">
        <v>9.83000000000373E-005</v>
      </c>
      <c r="N357" s="0" t="n">
        <v>4621.788574</v>
      </c>
      <c r="O357" s="0" t="n">
        <v>-0.4672826</v>
      </c>
      <c r="P357" s="0" t="n">
        <f aca="false">N357-$N$3</f>
        <v>3823.19873</v>
      </c>
      <c r="Q357" s="0" t="n">
        <f aca="false">O357-$O$3</f>
        <v>0.00332352857142859</v>
      </c>
      <c r="S357" s="0" t="n">
        <v>32488.55603</v>
      </c>
      <c r="T357" s="0" t="n">
        <v>-0.00159775714285715</v>
      </c>
    </row>
    <row r="358" customFormat="false" ht="13.5" hidden="false" customHeight="false" outlineLevel="0" collapsed="false">
      <c r="A358" s="0" t="n">
        <v>1301.376099</v>
      </c>
      <c r="B358" s="0" t="n">
        <v>-0.521889714285714</v>
      </c>
      <c r="C358" s="0" t="n">
        <f aca="false">A358-$A$3</f>
        <v>639.000122</v>
      </c>
      <c r="D358" s="0" t="n">
        <f aca="false">B358-$B$3</f>
        <v>0.00950131428571432</v>
      </c>
      <c r="F358" s="0" t="n">
        <v>7667.999695</v>
      </c>
      <c r="G358" s="0" t="n">
        <v>9.83000000000373E-005</v>
      </c>
      <c r="N358" s="0" t="n">
        <v>4632.589844</v>
      </c>
      <c r="O358" s="0" t="n">
        <v>-0.4675172</v>
      </c>
      <c r="P358" s="0" t="n">
        <f aca="false">N358-$N$3</f>
        <v>3834</v>
      </c>
      <c r="Q358" s="0" t="n">
        <f aca="false">O358-$O$3</f>
        <v>0.00308892857142851</v>
      </c>
      <c r="S358" s="0" t="n">
        <v>32591.341186</v>
      </c>
      <c r="T358" s="0" t="n">
        <v>-0.00148364285714292</v>
      </c>
    </row>
    <row r="359" customFormat="false" ht="13.5" hidden="false" customHeight="false" outlineLevel="0" collapsed="false">
      <c r="A359" s="0" t="n">
        <v>1303.176147</v>
      </c>
      <c r="B359" s="0" t="n">
        <v>-0.521733314285714</v>
      </c>
      <c r="C359" s="0" t="n">
        <f aca="false">A359-$A$3</f>
        <v>640.80017</v>
      </c>
      <c r="D359" s="0" t="n">
        <f aca="false">B359-$B$3</f>
        <v>0.00965771428571427</v>
      </c>
      <c r="F359" s="0" t="n">
        <v>7689.598328</v>
      </c>
      <c r="G359" s="0" t="n">
        <v>-5.38571428571194E-005</v>
      </c>
      <c r="N359" s="0" t="n">
        <v>4643.389648</v>
      </c>
      <c r="O359" s="0" t="n">
        <v>-0.467712728571429</v>
      </c>
      <c r="P359" s="0" t="n">
        <f aca="false">N359-$N$3</f>
        <v>3844.799804</v>
      </c>
      <c r="Q359" s="0" t="n">
        <f aca="false">O359-$O$3</f>
        <v>0.00289339999999994</v>
      </c>
      <c r="S359" s="0" t="n">
        <v>32694.153686</v>
      </c>
      <c r="T359" s="0" t="n">
        <v>-0.00148364285714292</v>
      </c>
    </row>
    <row r="360" customFormat="false" ht="13.5" hidden="false" customHeight="false" outlineLevel="0" collapsed="false">
      <c r="A360" s="0" t="n">
        <v>1304.97583</v>
      </c>
      <c r="B360" s="0" t="n">
        <v>-0.521928842857143</v>
      </c>
      <c r="C360" s="0" t="n">
        <f aca="false">A360-$A$3</f>
        <v>642.599853</v>
      </c>
      <c r="D360" s="0" t="n">
        <f aca="false">B360-$B$3</f>
        <v>0.00946218571428581</v>
      </c>
      <c r="F360" s="0" t="n">
        <v>7711.198913</v>
      </c>
      <c r="G360" s="0" t="n">
        <v>6.02571428572202E-005</v>
      </c>
      <c r="N360" s="0" t="n">
        <v>4654.188965</v>
      </c>
      <c r="O360" s="0" t="n">
        <v>-0.4672826</v>
      </c>
      <c r="P360" s="0" t="n">
        <f aca="false">N360-$N$3</f>
        <v>3855.599121</v>
      </c>
      <c r="Q360" s="0" t="n">
        <f aca="false">O360-$O$3</f>
        <v>0.00332352857142859</v>
      </c>
      <c r="S360" s="0" t="n">
        <v>32796.997436</v>
      </c>
      <c r="T360" s="0" t="n">
        <v>-0.00155971428571433</v>
      </c>
    </row>
    <row r="361" customFormat="false" ht="13.5" hidden="false" customHeight="false" outlineLevel="0" collapsed="false">
      <c r="A361" s="0" t="n">
        <v>1306.776367</v>
      </c>
      <c r="B361" s="0" t="n">
        <v>-0.521889714285714</v>
      </c>
      <c r="C361" s="0" t="n">
        <f aca="false">A361-$A$3</f>
        <v>644.40039</v>
      </c>
      <c r="D361" s="0" t="n">
        <f aca="false">B361-$B$3</f>
        <v>0.00950131428571432</v>
      </c>
      <c r="F361" s="0" t="n">
        <v>7732.799499</v>
      </c>
      <c r="G361" s="0" t="n">
        <v>0.00181022857142858</v>
      </c>
      <c r="N361" s="0" t="n">
        <v>4664.990234</v>
      </c>
      <c r="O361" s="0" t="n">
        <v>-0.4675172</v>
      </c>
      <c r="P361" s="0" t="n">
        <f aca="false">N361-$N$3</f>
        <v>3866.40039</v>
      </c>
      <c r="Q361" s="0" t="n">
        <f aca="false">O361-$O$3</f>
        <v>0.00308892857142851</v>
      </c>
      <c r="S361" s="0" t="n">
        <v>32899.872436</v>
      </c>
      <c r="T361" s="0" t="n">
        <v>-0.00125535714285724</v>
      </c>
    </row>
    <row r="362" customFormat="false" ht="13.5" hidden="false" customHeight="false" outlineLevel="0" collapsed="false">
      <c r="A362" s="0" t="n">
        <v>1308.574829</v>
      </c>
      <c r="B362" s="0" t="n">
        <v>-0.521967914285714</v>
      </c>
      <c r="C362" s="0" t="n">
        <f aca="false">A362-$A$3</f>
        <v>646.198852</v>
      </c>
      <c r="D362" s="0" t="n">
        <f aca="false">B362-$B$3</f>
        <v>0.0094231142857143</v>
      </c>
      <c r="F362" s="0" t="n">
        <v>7754.400085</v>
      </c>
      <c r="G362" s="0" t="n">
        <v>0.000136342857142854</v>
      </c>
      <c r="N362" s="0" t="n">
        <v>4675.790039</v>
      </c>
      <c r="O362" s="0" t="n">
        <v>-0.4672826</v>
      </c>
      <c r="P362" s="0" t="n">
        <f aca="false">N362-$N$3</f>
        <v>3877.200195</v>
      </c>
      <c r="Q362" s="0" t="n">
        <f aca="false">O362-$O$3</f>
        <v>0.00332352857142859</v>
      </c>
      <c r="S362" s="0" t="n">
        <v>33002.778686</v>
      </c>
      <c r="T362" s="0" t="n">
        <v>-0.00125535714285724</v>
      </c>
    </row>
    <row r="363" customFormat="false" ht="13.5" hidden="false" customHeight="false" outlineLevel="0" collapsed="false">
      <c r="A363" s="0" t="n">
        <v>1310.375366</v>
      </c>
      <c r="B363" s="0" t="n">
        <v>-0.521889714285714</v>
      </c>
      <c r="C363" s="0" t="n">
        <f aca="false">A363-$A$3</f>
        <v>647.999389</v>
      </c>
      <c r="D363" s="0" t="n">
        <f aca="false">B363-$B$3</f>
        <v>0.00950131428571432</v>
      </c>
      <c r="F363" s="0" t="n">
        <v>7775.998718</v>
      </c>
      <c r="G363" s="0" t="n">
        <v>0.000973285714285774</v>
      </c>
      <c r="N363" s="0" t="n">
        <v>4686.589844</v>
      </c>
      <c r="O363" s="0" t="n">
        <v>-0.4672826</v>
      </c>
      <c r="P363" s="0" t="n">
        <f aca="false">N363-$N$3</f>
        <v>3888</v>
      </c>
      <c r="Q363" s="0" t="n">
        <f aca="false">O363-$O$3</f>
        <v>0.00332352857142859</v>
      </c>
      <c r="S363" s="0" t="n">
        <v>33105.716186</v>
      </c>
      <c r="T363" s="0" t="n">
        <v>-0.00121731428571437</v>
      </c>
    </row>
    <row r="364" customFormat="false" ht="13.5" hidden="false" customHeight="false" outlineLevel="0" collapsed="false">
      <c r="A364" s="0" t="n">
        <v>1312.174438</v>
      </c>
      <c r="B364" s="0" t="n">
        <v>-0.522085242857143</v>
      </c>
      <c r="C364" s="0" t="n">
        <f aca="false">A364-$A$3</f>
        <v>649.798461</v>
      </c>
      <c r="D364" s="0" t="n">
        <f aca="false">B364-$B$3</f>
        <v>0.00930578571428575</v>
      </c>
      <c r="F364" s="0" t="n">
        <v>7797.598328</v>
      </c>
      <c r="G364" s="0" t="n">
        <v>0.000440700000000058</v>
      </c>
      <c r="N364" s="0" t="n">
        <v>4697.38916</v>
      </c>
      <c r="O364" s="0" t="n">
        <v>-0.466617914285714</v>
      </c>
      <c r="P364" s="0" t="n">
        <f aca="false">N364-$N$3</f>
        <v>3898.799316</v>
      </c>
      <c r="Q364" s="0" t="n">
        <f aca="false">O364-$O$3</f>
        <v>0.00398821428571422</v>
      </c>
      <c r="S364" s="0" t="n">
        <v>33208.68103</v>
      </c>
      <c r="T364" s="0" t="n">
        <v>-0.00110320000000003</v>
      </c>
    </row>
    <row r="365" customFormat="false" ht="13.5" hidden="false" customHeight="false" outlineLevel="0" collapsed="false">
      <c r="A365" s="0" t="n">
        <v>1313.974365</v>
      </c>
      <c r="B365" s="0" t="n">
        <v>-0.522358928571429</v>
      </c>
      <c r="C365" s="0" t="n">
        <f aca="false">A365-$A$3</f>
        <v>651.598388</v>
      </c>
      <c r="D365" s="0" t="n">
        <f aca="false">B365-$B$3</f>
        <v>0.00903209999999999</v>
      </c>
      <c r="F365" s="0" t="n">
        <v>7819.198913</v>
      </c>
      <c r="G365" s="0" t="n">
        <v>0.000250457142857138</v>
      </c>
      <c r="N365" s="0" t="n">
        <v>4708.19043</v>
      </c>
      <c r="O365" s="0" t="n">
        <v>-0.467008914285714</v>
      </c>
      <c r="P365" s="0" t="n">
        <f aca="false">N365-$N$3</f>
        <v>3909.600586</v>
      </c>
      <c r="Q365" s="0" t="n">
        <f aca="false">O365-$O$3</f>
        <v>0.00359721428571425</v>
      </c>
      <c r="S365" s="0" t="n">
        <v>33311.68103</v>
      </c>
      <c r="T365" s="0" t="n">
        <v>-0.00148364285714292</v>
      </c>
    </row>
    <row r="366" customFormat="false" ht="13.5" hidden="false" customHeight="false" outlineLevel="0" collapsed="false">
      <c r="A366" s="0" t="n">
        <v>1315.775269</v>
      </c>
      <c r="B366" s="0" t="n">
        <v>-0.522319842857143</v>
      </c>
      <c r="C366" s="0" t="n">
        <f aca="false">A366-$A$3</f>
        <v>653.399292</v>
      </c>
      <c r="D366" s="0" t="n">
        <f aca="false">B366-$B$3</f>
        <v>0.00907118571428567</v>
      </c>
      <c r="F366" s="0" t="n">
        <v>7840.799499</v>
      </c>
      <c r="G366" s="0" t="n">
        <v>0.0028373571428572</v>
      </c>
      <c r="N366" s="0" t="n">
        <v>4718.989746</v>
      </c>
      <c r="O366" s="0" t="n">
        <v>-0.467008914285714</v>
      </c>
      <c r="P366" s="0" t="n">
        <f aca="false">N366-$N$3</f>
        <v>3920.399902</v>
      </c>
      <c r="Q366" s="0" t="n">
        <f aca="false">O366-$O$3</f>
        <v>0.00359721428571425</v>
      </c>
      <c r="S366" s="0" t="n">
        <v>33414.708374</v>
      </c>
      <c r="T366" s="0" t="n">
        <v>-0.00133142857142865</v>
      </c>
    </row>
    <row r="367" customFormat="false" ht="13.5" hidden="false" customHeight="false" outlineLevel="0" collapsed="false">
      <c r="A367" s="0" t="n">
        <v>1317.575195</v>
      </c>
      <c r="B367" s="0" t="n">
        <v>-0.521967914285714</v>
      </c>
      <c r="C367" s="0" t="n">
        <f aca="false">A367-$A$3</f>
        <v>655.199218</v>
      </c>
      <c r="D367" s="0" t="n">
        <f aca="false">B367-$B$3</f>
        <v>0.0094231142857143</v>
      </c>
      <c r="F367" s="0" t="n">
        <v>7862.399109</v>
      </c>
      <c r="G367" s="0" t="n">
        <v>0.00184827142857145</v>
      </c>
      <c r="N367" s="0" t="n">
        <v>4729.788574</v>
      </c>
      <c r="O367" s="0" t="n">
        <v>-0.4672826</v>
      </c>
      <c r="P367" s="0" t="n">
        <f aca="false">N367-$N$3</f>
        <v>3931.19873</v>
      </c>
      <c r="Q367" s="0" t="n">
        <f aca="false">O367-$O$3</f>
        <v>0.00332352857142859</v>
      </c>
      <c r="S367" s="0" t="n">
        <v>33517.766968</v>
      </c>
      <c r="T367" s="0" t="n">
        <v>-0.00114124285714295</v>
      </c>
    </row>
    <row r="368" customFormat="false" ht="13.5" hidden="false" customHeight="false" outlineLevel="0" collapsed="false">
      <c r="A368" s="0" t="n">
        <v>1319.375366</v>
      </c>
      <c r="B368" s="0" t="n">
        <v>-0.521733314285714</v>
      </c>
      <c r="C368" s="0" t="n">
        <f aca="false">A368-$A$3</f>
        <v>656.999389</v>
      </c>
      <c r="D368" s="0" t="n">
        <f aca="false">B368-$B$3</f>
        <v>0.00965771428571427</v>
      </c>
      <c r="F368" s="0" t="n">
        <v>7884.001648</v>
      </c>
      <c r="G368" s="0" t="n">
        <v>0.0011254285714286</v>
      </c>
      <c r="N368" s="0" t="n">
        <v>4740.589844</v>
      </c>
      <c r="O368" s="0" t="n">
        <v>-0.4672044</v>
      </c>
      <c r="P368" s="0" t="n">
        <f aca="false">N368-$N$3</f>
        <v>3942</v>
      </c>
      <c r="Q368" s="0" t="n">
        <f aca="false">O368-$O$3</f>
        <v>0.00340172857142856</v>
      </c>
      <c r="S368" s="0" t="n">
        <v>33620.856811</v>
      </c>
      <c r="T368" s="0" t="n">
        <v>-0.00068472857142865</v>
      </c>
    </row>
    <row r="369" customFormat="false" ht="13.5" hidden="false" customHeight="false" outlineLevel="0" collapsed="false">
      <c r="A369" s="0" t="n">
        <v>1321.175537</v>
      </c>
      <c r="B369" s="0" t="n">
        <v>-0.521967914285714</v>
      </c>
      <c r="C369" s="0" t="n">
        <f aca="false">A369-$A$3</f>
        <v>658.79956</v>
      </c>
      <c r="D369" s="0" t="n">
        <f aca="false">B369-$B$3</f>
        <v>0.0094231142857143</v>
      </c>
      <c r="F369" s="0" t="n">
        <v>7905.598328</v>
      </c>
      <c r="G369" s="0" t="n">
        <v>0.000326528571428661</v>
      </c>
      <c r="N369" s="0" t="n">
        <v>4751.389648</v>
      </c>
      <c r="O369" s="0" t="n">
        <v>-0.467126185714286</v>
      </c>
      <c r="P369" s="0" t="n">
        <f aca="false">N369-$N$3</f>
        <v>3952.799804</v>
      </c>
      <c r="Q369" s="0" t="n">
        <f aca="false">O369-$O$3</f>
        <v>0.00347994285714282</v>
      </c>
      <c r="S369" s="0" t="n">
        <v>33723.977905</v>
      </c>
      <c r="T369" s="0" t="n">
        <v>-0.000989085714285798</v>
      </c>
    </row>
    <row r="370" customFormat="false" ht="13.5" hidden="false" customHeight="false" outlineLevel="0" collapsed="false">
      <c r="A370" s="0" t="n">
        <v>1322.974365</v>
      </c>
      <c r="B370" s="0" t="n">
        <v>-0.521889714285714</v>
      </c>
      <c r="C370" s="0" t="n">
        <f aca="false">A370-$A$3</f>
        <v>660.598388</v>
      </c>
      <c r="D370" s="0" t="n">
        <f aca="false">B370-$B$3</f>
        <v>0.00950131428571432</v>
      </c>
      <c r="F370" s="0" t="n">
        <v>7927.19989</v>
      </c>
      <c r="G370" s="0" t="n">
        <v>0.000859171428571434</v>
      </c>
      <c r="N370" s="0" t="n">
        <v>4762.188965</v>
      </c>
      <c r="O370" s="0" t="n">
        <v>-0.4673608</v>
      </c>
      <c r="P370" s="0" t="n">
        <f aca="false">N370-$N$3</f>
        <v>3963.599121</v>
      </c>
      <c r="Q370" s="0" t="n">
        <f aca="false">O370-$O$3</f>
        <v>0.00324532857142856</v>
      </c>
      <c r="S370" s="0" t="n">
        <v>33827.126343</v>
      </c>
      <c r="T370" s="0" t="n">
        <v>-0.000722771428571523</v>
      </c>
    </row>
    <row r="371" customFormat="false" ht="13.5" hidden="false" customHeight="false" outlineLevel="0" collapsed="false">
      <c r="A371" s="0" t="n">
        <v>1324.77478</v>
      </c>
      <c r="B371" s="0" t="n">
        <v>-0.521889714285714</v>
      </c>
      <c r="C371" s="0" t="n">
        <f aca="false">A371-$A$3</f>
        <v>662.398803</v>
      </c>
      <c r="D371" s="0" t="n">
        <f aca="false">B371-$B$3</f>
        <v>0.00950131428571432</v>
      </c>
      <c r="F371" s="0" t="n">
        <v>7948.798523</v>
      </c>
      <c r="G371" s="0" t="n">
        <v>0.00375038571428575</v>
      </c>
      <c r="N371" s="0" t="n">
        <v>4772.990234</v>
      </c>
      <c r="O371" s="0" t="n">
        <v>-0.467321728571429</v>
      </c>
      <c r="P371" s="0" t="n">
        <f aca="false">N371-$N$3</f>
        <v>3974.40039</v>
      </c>
      <c r="Q371" s="0" t="n">
        <f aca="false">O371-$O$3</f>
        <v>0.00328439999999991</v>
      </c>
      <c r="S371" s="0" t="n">
        <v>33930.30603</v>
      </c>
      <c r="T371" s="0" t="n">
        <v>-0.000989085714285798</v>
      </c>
    </row>
    <row r="372" customFormat="false" ht="13.5" hidden="false" customHeight="false" outlineLevel="0" collapsed="false">
      <c r="A372" s="0" t="n">
        <v>1326.575073</v>
      </c>
      <c r="B372" s="0" t="n">
        <v>-0.521381428571429</v>
      </c>
      <c r="C372" s="0" t="n">
        <f aca="false">A372-$A$3</f>
        <v>664.199096</v>
      </c>
      <c r="D372" s="0" t="n">
        <f aca="false">B372-$B$3</f>
        <v>0.0100096000000001</v>
      </c>
      <c r="F372" s="0" t="n">
        <v>7970.399109</v>
      </c>
      <c r="G372" s="0" t="n">
        <v>0.00207650000000002</v>
      </c>
      <c r="N372" s="0" t="n">
        <v>4783.790039</v>
      </c>
      <c r="O372" s="0" t="n">
        <v>-0.4675172</v>
      </c>
      <c r="P372" s="0" t="n">
        <f aca="false">N372-$N$3</f>
        <v>3985.200195</v>
      </c>
      <c r="Q372" s="0" t="n">
        <f aca="false">O372-$O$3</f>
        <v>0.00308892857142851</v>
      </c>
      <c r="S372" s="0" t="n">
        <v>34033.516968</v>
      </c>
      <c r="T372" s="0" t="n">
        <v>-0.000913014285714386</v>
      </c>
    </row>
    <row r="373" customFormat="false" ht="13.5" hidden="false" customHeight="false" outlineLevel="0" collapsed="false">
      <c r="A373" s="0" t="n">
        <v>1328.376099</v>
      </c>
      <c r="B373" s="0" t="n">
        <v>-0.5213423</v>
      </c>
      <c r="C373" s="0" t="n">
        <f aca="false">A373-$A$3</f>
        <v>666.000122</v>
      </c>
      <c r="D373" s="0" t="n">
        <f aca="false">B373-$B$3</f>
        <v>0.0100487285714286</v>
      </c>
      <c r="F373" s="0" t="n">
        <v>7991.998718</v>
      </c>
      <c r="G373" s="0" t="n">
        <v>0.000935242857142901</v>
      </c>
      <c r="N373" s="0" t="n">
        <v>4794.588867</v>
      </c>
      <c r="O373" s="0" t="n">
        <v>-0.467399928571429</v>
      </c>
      <c r="P373" s="0" t="n">
        <f aca="false">N373-$N$3</f>
        <v>3995.999023</v>
      </c>
      <c r="Q373" s="0" t="n">
        <f aca="false">O373-$O$3</f>
        <v>0.00320619999999994</v>
      </c>
      <c r="S373" s="0" t="n">
        <v>34136.755249</v>
      </c>
      <c r="T373" s="0" t="n">
        <v>-0.000646700000000056</v>
      </c>
    </row>
    <row r="374" customFormat="false" ht="13.5" hidden="false" customHeight="false" outlineLevel="0" collapsed="false">
      <c r="A374" s="0" t="n">
        <v>1330.175537</v>
      </c>
      <c r="B374" s="0" t="n">
        <v>-0.521225028571429</v>
      </c>
      <c r="C374" s="0" t="n">
        <f aca="false">A374-$A$3</f>
        <v>667.79956</v>
      </c>
      <c r="D374" s="0" t="n">
        <f aca="false">B374-$B$3</f>
        <v>0.0101660000000001</v>
      </c>
      <c r="F374" s="0" t="n">
        <v>8013.598328</v>
      </c>
      <c r="G374" s="0" t="n">
        <v>0.000136342857142854</v>
      </c>
      <c r="N374" s="0" t="n">
        <v>4805.388672</v>
      </c>
      <c r="O374" s="0" t="n">
        <v>-0.467399928571429</v>
      </c>
      <c r="P374" s="0" t="n">
        <f aca="false">N374-$N$3</f>
        <v>4006.798828</v>
      </c>
      <c r="Q374" s="0" t="n">
        <f aca="false">O374-$O$3</f>
        <v>0.00320619999999994</v>
      </c>
      <c r="S374" s="0" t="n">
        <v>34240.02478</v>
      </c>
      <c r="T374" s="0" t="n">
        <v>-0.000913014285714386</v>
      </c>
    </row>
    <row r="375" customFormat="false" ht="13.5" hidden="false" customHeight="false" outlineLevel="0" collapsed="false">
      <c r="A375" s="0" t="n">
        <v>1331.975952</v>
      </c>
      <c r="B375" s="0" t="n">
        <v>-0.521537828571429</v>
      </c>
      <c r="C375" s="0" t="n">
        <f aca="false">A375-$A$3</f>
        <v>669.599975</v>
      </c>
      <c r="D375" s="0" t="n">
        <f aca="false">B375-$B$3</f>
        <v>0.00985320000000001</v>
      </c>
      <c r="F375" s="0" t="n">
        <v>8035.198913</v>
      </c>
      <c r="G375" s="0" t="n">
        <v>0.000136342857142854</v>
      </c>
      <c r="N375" s="0" t="n">
        <v>4816.189453</v>
      </c>
      <c r="O375" s="0" t="n">
        <v>-0.467321728571429</v>
      </c>
      <c r="P375" s="0" t="n">
        <f aca="false">N375-$N$3</f>
        <v>4017.599609</v>
      </c>
      <c r="Q375" s="0" t="n">
        <f aca="false">O375-$O$3</f>
        <v>0.00328439999999991</v>
      </c>
      <c r="S375" s="0" t="n">
        <v>34343.325561</v>
      </c>
      <c r="T375" s="0" t="n">
        <v>-0.000532585714285716</v>
      </c>
    </row>
    <row r="376" customFormat="false" ht="13.5" hidden="false" customHeight="false" outlineLevel="0" collapsed="false">
      <c r="A376" s="0" t="n">
        <v>1333.775757</v>
      </c>
      <c r="B376" s="0" t="n">
        <v>-0.521655114285714</v>
      </c>
      <c r="C376" s="0" t="n">
        <f aca="false">A376-$A$3</f>
        <v>671.39978</v>
      </c>
      <c r="D376" s="0" t="n">
        <f aca="false">B376-$B$3</f>
        <v>0.0097359142857143</v>
      </c>
      <c r="F376" s="0" t="n">
        <v>8056.798523</v>
      </c>
      <c r="G376" s="0" t="n">
        <v>0.000364614285714313</v>
      </c>
      <c r="N376" s="0" t="n">
        <v>4826.98877</v>
      </c>
      <c r="O376" s="0" t="n">
        <v>-0.467126185714286</v>
      </c>
      <c r="P376" s="0" t="n">
        <f aca="false">N376-$N$3</f>
        <v>4028.398926</v>
      </c>
      <c r="Q376" s="0" t="n">
        <f aca="false">O376-$O$3</f>
        <v>0.00347994285714282</v>
      </c>
      <c r="S376" s="0" t="n">
        <v>34446.653686</v>
      </c>
      <c r="T376" s="0" t="n">
        <v>-0.000646700000000056</v>
      </c>
    </row>
    <row r="377" customFormat="false" ht="13.5" hidden="false" customHeight="false" outlineLevel="0" collapsed="false">
      <c r="A377" s="0" t="n">
        <v>1335.576172</v>
      </c>
      <c r="B377" s="0" t="n">
        <v>-0.521146828571429</v>
      </c>
      <c r="C377" s="0" t="n">
        <f aca="false">A377-$A$3</f>
        <v>673.200195</v>
      </c>
      <c r="D377" s="0" t="n">
        <f aca="false">B377-$B$3</f>
        <v>0.0102442</v>
      </c>
      <c r="F377" s="0" t="n">
        <v>8078.398132</v>
      </c>
      <c r="G377" s="0" t="n">
        <v>0.000364614285714313</v>
      </c>
      <c r="N377" s="0" t="n">
        <v>4837.790039</v>
      </c>
      <c r="O377" s="0" t="n">
        <v>-0.468142814285714</v>
      </c>
      <c r="P377" s="0" t="n">
        <f aca="false">N377-$N$3</f>
        <v>4039.200195</v>
      </c>
      <c r="Q377" s="0" t="n">
        <f aca="false">O377-$O$3</f>
        <v>0.00246331428571428</v>
      </c>
      <c r="S377" s="0" t="n">
        <v>34550.013061</v>
      </c>
      <c r="T377" s="0" t="n">
        <v>-0.000646700000000056</v>
      </c>
    </row>
    <row r="378" customFormat="false" ht="13.5" hidden="false" customHeight="false" outlineLevel="0" collapsed="false">
      <c r="A378" s="0" t="n">
        <v>1337.37439</v>
      </c>
      <c r="B378" s="0" t="n">
        <v>-0.5214205</v>
      </c>
      <c r="C378" s="0" t="n">
        <f aca="false">A378-$A$3</f>
        <v>674.998413</v>
      </c>
      <c r="D378" s="0" t="n">
        <f aca="false">B378-$B$3</f>
        <v>0.00997052857142866</v>
      </c>
      <c r="F378" s="0" t="n">
        <v>8099.998718</v>
      </c>
      <c r="G378" s="0" t="n">
        <v>0.000440700000000058</v>
      </c>
      <c r="N378" s="0" t="n">
        <v>4848.589355</v>
      </c>
      <c r="O378" s="0" t="n">
        <v>-0.467399928571429</v>
      </c>
      <c r="P378" s="0" t="n">
        <f aca="false">N378-$N$3</f>
        <v>4049.999511</v>
      </c>
      <c r="Q378" s="0" t="n">
        <f aca="false">O378-$O$3</f>
        <v>0.00320619999999994</v>
      </c>
      <c r="S378" s="0" t="n">
        <v>34653.39978</v>
      </c>
      <c r="T378" s="0" t="n">
        <v>-0.000608657142857239</v>
      </c>
    </row>
    <row r="379" customFormat="false" ht="13.5" hidden="false" customHeight="false" outlineLevel="0" collapsed="false">
      <c r="A379" s="0" t="n">
        <v>1339.175537</v>
      </c>
      <c r="B379" s="0" t="n">
        <v>-0.521537828571429</v>
      </c>
      <c r="C379" s="0" t="n">
        <f aca="false">A379-$A$3</f>
        <v>676.79956</v>
      </c>
      <c r="D379" s="0" t="n">
        <f aca="false">B379-$B$3</f>
        <v>0.00985320000000001</v>
      </c>
      <c r="F379" s="0" t="n">
        <v>8121.599304</v>
      </c>
      <c r="G379" s="0" t="n">
        <v>0.000744999999999982</v>
      </c>
      <c r="N379" s="0" t="n">
        <v>4859.388672</v>
      </c>
      <c r="O379" s="0" t="n">
        <v>-0.467126185714286</v>
      </c>
      <c r="P379" s="0" t="n">
        <f aca="false">N379-$N$3</f>
        <v>4060.798828</v>
      </c>
      <c r="Q379" s="0" t="n">
        <f aca="false">O379-$O$3</f>
        <v>0.00347994285714282</v>
      </c>
      <c r="S379" s="0" t="n">
        <v>34756.817749</v>
      </c>
      <c r="T379" s="0" t="n">
        <v>-0.000228228571428624</v>
      </c>
    </row>
    <row r="380" customFormat="false" ht="13.5" hidden="false" customHeight="false" outlineLevel="0" collapsed="false">
      <c r="A380" s="0" t="n">
        <v>1340.974487</v>
      </c>
      <c r="B380" s="0" t="n">
        <v>-0.5213423</v>
      </c>
      <c r="C380" s="0" t="n">
        <f aca="false">A380-$A$3</f>
        <v>678.59851</v>
      </c>
      <c r="D380" s="0" t="n">
        <f aca="false">B380-$B$3</f>
        <v>0.0100487285714286</v>
      </c>
      <c r="F380" s="0" t="n">
        <v>8143.198913</v>
      </c>
      <c r="G380" s="0" t="n">
        <v>0.000592842857142881</v>
      </c>
      <c r="N380" s="0" t="n">
        <v>4870.189453</v>
      </c>
      <c r="O380" s="0" t="n">
        <v>-0.46783</v>
      </c>
      <c r="P380" s="0" t="n">
        <f aca="false">N380-$N$3</f>
        <v>4071.599609</v>
      </c>
      <c r="Q380" s="0" t="n">
        <f aca="false">O380-$O$3</f>
        <v>0.0027761285714285</v>
      </c>
      <c r="S380" s="0" t="n">
        <v>34860.263061</v>
      </c>
      <c r="T380" s="0" t="n">
        <v>-0.000342342857142963</v>
      </c>
    </row>
    <row r="381" customFormat="false" ht="13.5" hidden="false" customHeight="false" outlineLevel="0" collapsed="false">
      <c r="A381" s="0" t="n">
        <v>1342.776855</v>
      </c>
      <c r="B381" s="0" t="n">
        <v>-0.521850642857143</v>
      </c>
      <c r="C381" s="0" t="n">
        <f aca="false">A381-$A$3</f>
        <v>680.400878</v>
      </c>
      <c r="D381" s="0" t="n">
        <f aca="false">B381-$B$3</f>
        <v>0.00954038571428573</v>
      </c>
      <c r="F381" s="0" t="n">
        <v>8164.799499</v>
      </c>
      <c r="G381" s="0" t="n">
        <v>0.000478728571428652</v>
      </c>
      <c r="N381" s="0" t="n">
        <v>4880.98877</v>
      </c>
      <c r="O381" s="0" t="n">
        <v>-0.4673608</v>
      </c>
      <c r="P381" s="0" t="n">
        <f aca="false">N381-$N$3</f>
        <v>4082.398926</v>
      </c>
      <c r="Q381" s="0" t="n">
        <f aca="false">O381-$O$3</f>
        <v>0.00324532857142856</v>
      </c>
      <c r="S381" s="0" t="n">
        <v>34963.739624</v>
      </c>
      <c r="T381" s="0" t="n">
        <v>-0.000494542857142899</v>
      </c>
    </row>
    <row r="382" customFormat="false" ht="13.5" hidden="false" customHeight="false" outlineLevel="0" collapsed="false">
      <c r="A382" s="0" t="n">
        <v>1344.575317</v>
      </c>
      <c r="B382" s="0" t="n">
        <v>-0.521616042857143</v>
      </c>
      <c r="C382" s="0" t="n">
        <f aca="false">A382-$A$3</f>
        <v>682.19934</v>
      </c>
      <c r="D382" s="0" t="n">
        <f aca="false">B382-$B$3</f>
        <v>0.0097749857142857</v>
      </c>
      <c r="F382" s="0" t="n">
        <v>8186.399109</v>
      </c>
      <c r="G382" s="0" t="n">
        <v>0.000402657142857185</v>
      </c>
      <c r="N382" s="0" t="n">
        <v>4891.789551</v>
      </c>
      <c r="O382" s="0" t="n">
        <v>-0.467087114285714</v>
      </c>
      <c r="P382" s="0" t="n">
        <f aca="false">N382-$N$3</f>
        <v>4093.199707</v>
      </c>
      <c r="Q382" s="0" t="n">
        <f aca="false">O382-$O$3</f>
        <v>0.00351901428571427</v>
      </c>
      <c r="S382" s="0" t="n">
        <v>35067.247436</v>
      </c>
      <c r="T382" s="0" t="n">
        <v>-0.00011411428571434</v>
      </c>
    </row>
    <row r="383" customFormat="false" ht="13.5" hidden="false" customHeight="false" outlineLevel="0" collapsed="false">
      <c r="A383" s="0" t="n">
        <v>1346.377075</v>
      </c>
      <c r="B383" s="0" t="n">
        <v>-0.521655114285714</v>
      </c>
      <c r="C383" s="0" t="n">
        <f aca="false">A383-$A$3</f>
        <v>684.001098</v>
      </c>
      <c r="D383" s="0" t="n">
        <f aca="false">B383-$B$3</f>
        <v>0.0097359142857143</v>
      </c>
      <c r="F383" s="0" t="n">
        <v>8207.998718</v>
      </c>
      <c r="G383" s="0" t="n">
        <v>0.00161998571428572</v>
      </c>
      <c r="N383" s="0" t="n">
        <v>4902.588867</v>
      </c>
      <c r="O383" s="0" t="n">
        <v>-0.467243528571429</v>
      </c>
      <c r="P383" s="0" t="n">
        <f aca="false">N383-$N$3</f>
        <v>4103.999023</v>
      </c>
      <c r="Q383" s="0" t="n">
        <f aca="false">O383-$O$3</f>
        <v>0.00336259999999994</v>
      </c>
      <c r="S383" s="0" t="n">
        <v>35170.778686</v>
      </c>
      <c r="T383" s="0" t="n">
        <v>-0.000152142857142934</v>
      </c>
    </row>
    <row r="384" customFormat="false" ht="13.5" hidden="false" customHeight="false" outlineLevel="0" collapsed="false">
      <c r="A384" s="0" t="n">
        <v>1348.175781</v>
      </c>
      <c r="B384" s="0" t="n">
        <v>-0.521928842857143</v>
      </c>
      <c r="C384" s="0" t="n">
        <f aca="false">A384-$A$3</f>
        <v>685.799804</v>
      </c>
      <c r="D384" s="0" t="n">
        <f aca="false">B384-$B$3</f>
        <v>0.00946218571428581</v>
      </c>
      <c r="F384" s="0" t="n">
        <v>8229.599304</v>
      </c>
      <c r="G384" s="0" t="n">
        <v>0.000744999999999982</v>
      </c>
      <c r="N384" s="0" t="n">
        <v>4913.390137</v>
      </c>
      <c r="O384" s="0" t="n">
        <v>-0.467165314285714</v>
      </c>
      <c r="P384" s="0" t="n">
        <f aca="false">N384-$N$3</f>
        <v>4114.800293</v>
      </c>
      <c r="Q384" s="0" t="n">
        <f aca="false">O384-$O$3</f>
        <v>0.00344081428571424</v>
      </c>
      <c r="S384" s="0" t="n">
        <v>35274.345093</v>
      </c>
      <c r="T384" s="0" t="n">
        <v>7.61285714285243E-005</v>
      </c>
    </row>
    <row r="385" customFormat="false" ht="13.5" hidden="false" customHeight="false" outlineLevel="0" collapsed="false">
      <c r="A385" s="0" t="n">
        <v>1349.974365</v>
      </c>
      <c r="B385" s="0" t="n">
        <v>-0.522046114285714</v>
      </c>
      <c r="C385" s="0" t="n">
        <f aca="false">A385-$A$3</f>
        <v>687.598388</v>
      </c>
      <c r="D385" s="0" t="n">
        <f aca="false">B385-$B$3</f>
        <v>0.00934491428571438</v>
      </c>
      <c r="F385" s="0" t="n">
        <v>8251.19989</v>
      </c>
      <c r="G385" s="0" t="n">
        <v>0.000174371428571449</v>
      </c>
      <c r="N385" s="0" t="n">
        <v>4924.19043</v>
      </c>
      <c r="O385" s="0" t="n">
        <v>-0.467556328571429</v>
      </c>
      <c r="P385" s="0" t="n">
        <f aca="false">N385-$N$3</f>
        <v>4125.600586</v>
      </c>
      <c r="Q385" s="0" t="n">
        <f aca="false">O385-$O$3</f>
        <v>0.00304979999999994</v>
      </c>
      <c r="S385" s="0" t="n">
        <v>35377.934936</v>
      </c>
      <c r="T385" s="0" t="n">
        <v>-3.80285714285944E-005</v>
      </c>
    </row>
    <row r="386" customFormat="false" ht="13.5" hidden="false" customHeight="false" outlineLevel="0" collapsed="false">
      <c r="A386" s="0" t="n">
        <v>1351.776978</v>
      </c>
      <c r="B386" s="0" t="n">
        <v>-0.522202514285714</v>
      </c>
      <c r="C386" s="0" t="n">
        <f aca="false">A386-$A$3</f>
        <v>689.401001</v>
      </c>
      <c r="D386" s="0" t="n">
        <f aca="false">B386-$B$3</f>
        <v>0.00918851428571432</v>
      </c>
      <c r="F386" s="0" t="n">
        <v>8272.799499</v>
      </c>
      <c r="G386" s="0" t="n">
        <v>2.22285714286258E-005</v>
      </c>
      <c r="N386" s="0" t="n">
        <v>4934.989258</v>
      </c>
      <c r="O386" s="0" t="n">
        <v>-0.4675172</v>
      </c>
      <c r="P386" s="0" t="n">
        <f aca="false">N386-$N$3</f>
        <v>4136.399414</v>
      </c>
      <c r="Q386" s="0" t="n">
        <f aca="false">O386-$O$3</f>
        <v>0.00308892857142851</v>
      </c>
      <c r="S386" s="0" t="n">
        <v>35481.55603</v>
      </c>
      <c r="T386" s="0" t="n">
        <v>0.000152214285714269</v>
      </c>
    </row>
    <row r="387" customFormat="false" ht="13.5" hidden="false" customHeight="false" outlineLevel="0" collapsed="false">
      <c r="A387" s="0" t="n">
        <v>1353.575684</v>
      </c>
      <c r="B387" s="0" t="n">
        <v>-0.522007042857143</v>
      </c>
      <c r="C387" s="0" t="n">
        <f aca="false">A387-$A$3</f>
        <v>691.199707</v>
      </c>
      <c r="D387" s="0" t="n">
        <f aca="false">B387-$B$3</f>
        <v>0.00938398571428578</v>
      </c>
      <c r="F387" s="0" t="n">
        <v>8294.399109</v>
      </c>
      <c r="G387" s="0" t="n">
        <v>0.000897200000000029</v>
      </c>
      <c r="N387" s="0" t="n">
        <v>4945.788574</v>
      </c>
      <c r="O387" s="0" t="n">
        <v>-0.4672826</v>
      </c>
      <c r="P387" s="0" t="n">
        <f aca="false">N387-$N$3</f>
        <v>4147.19873</v>
      </c>
      <c r="Q387" s="0" t="n">
        <f aca="false">O387-$O$3</f>
        <v>0.00332352857142859</v>
      </c>
      <c r="S387" s="0" t="n">
        <v>35585.208374</v>
      </c>
      <c r="T387" s="0" t="n">
        <v>0.000304357142857092</v>
      </c>
    </row>
    <row r="388" customFormat="false" ht="13.5" hidden="false" customHeight="false" outlineLevel="0" collapsed="false">
      <c r="A388" s="0" t="n">
        <v>1355.374634</v>
      </c>
      <c r="B388" s="0" t="n">
        <v>-0.522085242857143</v>
      </c>
      <c r="C388" s="0" t="n">
        <f aca="false">A388-$A$3</f>
        <v>692.998657</v>
      </c>
      <c r="D388" s="0" t="n">
        <f aca="false">B388-$B$3</f>
        <v>0.00930578571428575</v>
      </c>
      <c r="F388" s="0" t="n">
        <v>8315.998718</v>
      </c>
      <c r="G388" s="0" t="n">
        <v>0.000744999999999982</v>
      </c>
      <c r="N388" s="0" t="n">
        <v>4956.590332</v>
      </c>
      <c r="O388" s="0" t="n">
        <v>-0.4677518</v>
      </c>
      <c r="P388" s="0" t="n">
        <f aca="false">N388-$N$3</f>
        <v>4158.000488</v>
      </c>
      <c r="Q388" s="0" t="n">
        <f aca="false">O388-$O$3</f>
        <v>0.00285432857142853</v>
      </c>
      <c r="S388" s="0" t="n">
        <v>35688.888061</v>
      </c>
      <c r="T388" s="0" t="n">
        <v>0.000304357142857092</v>
      </c>
    </row>
    <row r="389" customFormat="false" ht="13.5" hidden="false" customHeight="false" outlineLevel="0" collapsed="false">
      <c r="A389" s="0" t="n">
        <v>1357.175781</v>
      </c>
      <c r="B389" s="0" t="n">
        <v>-0.521733314285714</v>
      </c>
      <c r="C389" s="0" t="n">
        <f aca="false">A389-$A$3</f>
        <v>694.799804</v>
      </c>
      <c r="D389" s="0" t="n">
        <f aca="false">B389-$B$3</f>
        <v>0.00965771428571427</v>
      </c>
      <c r="F389" s="0" t="n">
        <v>8337.599304</v>
      </c>
      <c r="G389" s="0" t="n">
        <v>0.000288485714285733</v>
      </c>
      <c r="N389" s="0" t="n">
        <v>4967.38916</v>
      </c>
      <c r="O389" s="0" t="n">
        <v>-0.467165314285714</v>
      </c>
      <c r="P389" s="0" t="n">
        <f aca="false">N389-$N$3</f>
        <v>4168.799316</v>
      </c>
      <c r="Q389" s="0" t="n">
        <f aca="false">O389-$O$3</f>
        <v>0.00344081428571424</v>
      </c>
      <c r="S389" s="0" t="n">
        <v>35792.595093</v>
      </c>
      <c r="T389" s="0" t="n">
        <v>0.000190242857142753</v>
      </c>
    </row>
    <row r="390" customFormat="false" ht="13.5" hidden="false" customHeight="false" outlineLevel="0" collapsed="false">
      <c r="A390" s="0" t="n">
        <v>1358.975708</v>
      </c>
      <c r="B390" s="0" t="n">
        <v>-0.521655114285714</v>
      </c>
      <c r="C390" s="0" t="n">
        <f aca="false">A390-$A$3</f>
        <v>696.599731</v>
      </c>
      <c r="D390" s="0" t="n">
        <f aca="false">B390-$B$3</f>
        <v>0.0097359142857143</v>
      </c>
      <c r="F390" s="0" t="n">
        <v>8359.198913</v>
      </c>
      <c r="G390" s="0" t="n">
        <v>0.000174371428571449</v>
      </c>
      <c r="N390" s="0" t="n">
        <v>4978.19043</v>
      </c>
      <c r="O390" s="0" t="n">
        <v>-0.4672044</v>
      </c>
      <c r="P390" s="0" t="n">
        <f aca="false">N390-$N$3</f>
        <v>4179.600586</v>
      </c>
      <c r="Q390" s="0" t="n">
        <f aca="false">O390-$O$3</f>
        <v>0.00340172857142856</v>
      </c>
      <c r="S390" s="0" t="n">
        <v>35896.329468</v>
      </c>
      <c r="T390" s="0" t="n">
        <v>0.000418471428571376</v>
      </c>
    </row>
    <row r="391" customFormat="false" ht="13.5" hidden="false" customHeight="false" outlineLevel="0" collapsed="false">
      <c r="A391" s="0" t="n">
        <v>1360.774902</v>
      </c>
      <c r="B391" s="0" t="n">
        <v>-0.521576914285714</v>
      </c>
      <c r="C391" s="0" t="n">
        <f aca="false">A391-$A$3</f>
        <v>698.398925</v>
      </c>
      <c r="D391" s="0" t="n">
        <f aca="false">B391-$B$3</f>
        <v>0.00981411428571433</v>
      </c>
      <c r="F391" s="0" t="n">
        <v>8380.799499</v>
      </c>
      <c r="G391" s="0" t="n">
        <v>0.000136342857142854</v>
      </c>
      <c r="N391" s="0" t="n">
        <v>4988.98877</v>
      </c>
      <c r="O391" s="0" t="n">
        <v>-0.467321728571429</v>
      </c>
      <c r="P391" s="0" t="n">
        <f aca="false">N391-$N$3</f>
        <v>4190.398926</v>
      </c>
      <c r="Q391" s="0" t="n">
        <f aca="false">O391-$O$3</f>
        <v>0.00328439999999991</v>
      </c>
      <c r="S391" s="0" t="n">
        <v>36000.095093</v>
      </c>
      <c r="T391" s="0" t="n">
        <v>-0.000152142857142934</v>
      </c>
    </row>
    <row r="392" customFormat="false" ht="13.5" hidden="false" customHeight="false" outlineLevel="0" collapsed="false">
      <c r="A392" s="0" t="n">
        <v>1362.574829</v>
      </c>
      <c r="B392" s="0" t="n">
        <v>-0.521576914285714</v>
      </c>
      <c r="C392" s="0" t="n">
        <f aca="false">A392-$A$3</f>
        <v>700.198852</v>
      </c>
      <c r="D392" s="0" t="n">
        <f aca="false">B392-$B$3</f>
        <v>0.00981411428571433</v>
      </c>
      <c r="F392" s="0" t="n">
        <v>8402.398132</v>
      </c>
      <c r="G392" s="0" t="n">
        <v>0.00200041428571433</v>
      </c>
      <c r="N392" s="0" t="n">
        <v>4999.788574</v>
      </c>
      <c r="O392" s="0" t="n">
        <v>-0.467165314285714</v>
      </c>
      <c r="P392" s="0" t="n">
        <f aca="false">N392-$N$3</f>
        <v>4201.19873</v>
      </c>
      <c r="Q392" s="0" t="n">
        <f aca="false">O392-$O$3</f>
        <v>0.00344081428571424</v>
      </c>
      <c r="S392" s="0" t="n">
        <v>36103.888061</v>
      </c>
      <c r="T392" s="0" t="n">
        <v>0.000684799999999985</v>
      </c>
    </row>
    <row r="393" customFormat="false" ht="13.5" hidden="false" customHeight="false" outlineLevel="0" collapsed="false">
      <c r="A393" s="0" t="n">
        <v>1364.375122</v>
      </c>
      <c r="B393" s="0" t="n">
        <v>-0.521616042857143</v>
      </c>
      <c r="C393" s="0" t="n">
        <f aca="false">A393-$A$3</f>
        <v>701.999145</v>
      </c>
      <c r="D393" s="0" t="n">
        <f aca="false">B393-$B$3</f>
        <v>0.0097749857142857</v>
      </c>
      <c r="F393" s="0" t="n">
        <v>8423.998718</v>
      </c>
      <c r="G393" s="0" t="n">
        <v>0.00230477142857148</v>
      </c>
      <c r="N393" s="0" t="n">
        <v>5010.589844</v>
      </c>
      <c r="O393" s="0" t="n">
        <v>-0.467439</v>
      </c>
      <c r="P393" s="0" t="n">
        <f aca="false">N393-$N$3</f>
        <v>4212</v>
      </c>
      <c r="Q393" s="0" t="n">
        <f aca="false">O393-$O$3</f>
        <v>0.00316712857142848</v>
      </c>
      <c r="S393" s="0" t="n">
        <v>36207.708374</v>
      </c>
      <c r="T393" s="0" t="n">
        <v>0.000304357142857092</v>
      </c>
    </row>
    <row r="394" customFormat="false" ht="13.5" hidden="false" customHeight="false" outlineLevel="0" collapsed="false">
      <c r="A394" s="0" t="n">
        <v>1366.174438</v>
      </c>
      <c r="B394" s="0" t="n">
        <v>-0.521498714285714</v>
      </c>
      <c r="C394" s="0" t="n">
        <f aca="false">A394-$A$3</f>
        <v>703.798461</v>
      </c>
      <c r="D394" s="0" t="n">
        <f aca="false">B394-$B$3</f>
        <v>0.00989231428571424</v>
      </c>
      <c r="F394" s="0" t="n">
        <v>8445.598328</v>
      </c>
      <c r="G394" s="0" t="n">
        <v>0.00131568571428574</v>
      </c>
      <c r="N394" s="0" t="n">
        <v>5021.389648</v>
      </c>
      <c r="O394" s="0" t="n">
        <v>-0.467165314285714</v>
      </c>
      <c r="P394" s="0" t="n">
        <f aca="false">N394-$N$3</f>
        <v>4222.799804</v>
      </c>
      <c r="Q394" s="0" t="n">
        <f aca="false">O394-$O$3</f>
        <v>0.00344081428571424</v>
      </c>
      <c r="S394" s="0" t="n">
        <v>36311.559936</v>
      </c>
      <c r="T394" s="0" t="n">
        <v>0.000380442857142782</v>
      </c>
    </row>
    <row r="395" customFormat="false" ht="13.5" hidden="false" customHeight="false" outlineLevel="0" collapsed="false">
      <c r="A395" s="0" t="n">
        <v>1367.974976</v>
      </c>
      <c r="B395" s="0" t="n">
        <v>-0.521381428571429</v>
      </c>
      <c r="C395" s="0" t="n">
        <f aca="false">A395-$A$3</f>
        <v>705.598999</v>
      </c>
      <c r="D395" s="0" t="n">
        <f aca="false">B395-$B$3</f>
        <v>0.0100096000000001</v>
      </c>
      <c r="F395" s="0" t="n">
        <v>8467.198913</v>
      </c>
      <c r="G395" s="0" t="n">
        <v>0.000440700000000058</v>
      </c>
      <c r="N395" s="0" t="n">
        <v>5032.19043</v>
      </c>
      <c r="O395" s="0" t="n">
        <v>-0.467790871428571</v>
      </c>
      <c r="P395" s="0" t="n">
        <f aca="false">N395-$N$3</f>
        <v>4233.600586</v>
      </c>
      <c r="Q395" s="0" t="n">
        <f aca="false">O395-$O$3</f>
        <v>0.00281525714285708</v>
      </c>
      <c r="S395" s="0" t="n">
        <v>36415.438843</v>
      </c>
      <c r="T395" s="0" t="n">
        <v>0.00060871428571424</v>
      </c>
    </row>
    <row r="396" customFormat="false" ht="13.5" hidden="false" customHeight="false" outlineLevel="0" collapsed="false">
      <c r="A396" s="0" t="n">
        <v>1369.77478</v>
      </c>
      <c r="B396" s="0" t="n">
        <v>-0.521694242857143</v>
      </c>
      <c r="C396" s="0" t="n">
        <f aca="false">A396-$A$3</f>
        <v>707.398803</v>
      </c>
      <c r="D396" s="0" t="n">
        <f aca="false">B396-$B$3</f>
        <v>0.00969678571428578</v>
      </c>
      <c r="F396" s="0" t="n">
        <v>8488.799499</v>
      </c>
      <c r="G396" s="0" t="n">
        <v>0.000516771428571469</v>
      </c>
      <c r="N396" s="0" t="n">
        <v>5042.989746</v>
      </c>
      <c r="O396" s="0" t="n">
        <v>-0.467634528571429</v>
      </c>
      <c r="P396" s="0" t="n">
        <f aca="false">N396-$N$3</f>
        <v>4244.399902</v>
      </c>
      <c r="Q396" s="0" t="n">
        <f aca="false">O396-$O$3</f>
        <v>0.00297159999999996</v>
      </c>
      <c r="S396" s="0" t="n">
        <v>36519.345093</v>
      </c>
      <c r="T396" s="0" t="n">
        <v>0.000722828571428469</v>
      </c>
    </row>
    <row r="397" customFormat="false" ht="13.5" hidden="false" customHeight="false" outlineLevel="0" collapsed="false">
      <c r="A397" s="0" t="n">
        <v>1371.575928</v>
      </c>
      <c r="B397" s="0" t="n">
        <v>-0.521889714285714</v>
      </c>
      <c r="C397" s="0" t="n">
        <f aca="false">A397-$A$3</f>
        <v>709.199951</v>
      </c>
      <c r="D397" s="0" t="n">
        <f aca="false">B397-$B$3</f>
        <v>0.00950131428571432</v>
      </c>
      <c r="F397" s="0" t="n">
        <v>8510.398132</v>
      </c>
      <c r="G397" s="0" t="n">
        <v>0.000136342857142854</v>
      </c>
      <c r="N397" s="0" t="n">
        <v>5053.789063</v>
      </c>
      <c r="O397" s="0" t="n">
        <v>-0.4675954</v>
      </c>
      <c r="P397" s="0" t="n">
        <f aca="false">N397-$N$3</f>
        <v>4255.199219</v>
      </c>
      <c r="Q397" s="0" t="n">
        <f aca="false">O397-$O$3</f>
        <v>0.00301072857142848</v>
      </c>
      <c r="S397" s="0" t="n">
        <v>36623.278686</v>
      </c>
      <c r="T397" s="0" t="n">
        <v>0.000760871428571397</v>
      </c>
    </row>
    <row r="398" customFormat="false" ht="13.5" hidden="false" customHeight="false" outlineLevel="0" collapsed="false">
      <c r="A398" s="0" t="n">
        <v>1373.375732</v>
      </c>
      <c r="B398" s="0" t="n">
        <v>-0.522085242857143</v>
      </c>
      <c r="C398" s="0" t="n">
        <f aca="false">A398-$A$3</f>
        <v>710.999755</v>
      </c>
      <c r="D398" s="0" t="n">
        <f aca="false">B398-$B$3</f>
        <v>0.00930578571428575</v>
      </c>
      <c r="F398" s="0" t="n">
        <v>8531.998718</v>
      </c>
      <c r="G398" s="0" t="n">
        <v>0.00287540000000001</v>
      </c>
      <c r="N398" s="0" t="n">
        <v>5064.589355</v>
      </c>
      <c r="O398" s="0" t="n">
        <v>-0.467399928571429</v>
      </c>
      <c r="P398" s="0" t="n">
        <f aca="false">N398-$N$3</f>
        <v>4265.999511</v>
      </c>
      <c r="Q398" s="0" t="n">
        <f aca="false">O398-$O$3</f>
        <v>0.00320619999999994</v>
      </c>
      <c r="S398" s="0" t="n">
        <v>36727.239624</v>
      </c>
      <c r="T398" s="0" t="n">
        <v>0.000836942857142808</v>
      </c>
    </row>
    <row r="399" customFormat="false" ht="13.5" hidden="false" customHeight="false" outlineLevel="0" collapsed="false">
      <c r="A399" s="0" t="n">
        <v>1375.176025</v>
      </c>
      <c r="B399" s="0" t="n">
        <v>-0.522046114285714</v>
      </c>
      <c r="C399" s="0" t="n">
        <f aca="false">A399-$A$3</f>
        <v>712.800048</v>
      </c>
      <c r="D399" s="0" t="n">
        <f aca="false">B399-$B$3</f>
        <v>0.00934491428571438</v>
      </c>
      <c r="F399" s="0" t="n">
        <v>8553.599304</v>
      </c>
      <c r="G399" s="0" t="n">
        <v>0.00340798571428573</v>
      </c>
      <c r="N399" s="0" t="n">
        <v>5075.388672</v>
      </c>
      <c r="O399" s="0" t="n">
        <v>-0.467869071428572</v>
      </c>
      <c r="P399" s="0" t="n">
        <f aca="false">N399-$N$3</f>
        <v>4276.798828</v>
      </c>
      <c r="Q399" s="0" t="n">
        <f aca="false">O399-$O$3</f>
        <v>0.00273705714285705</v>
      </c>
      <c r="S399" s="0" t="n">
        <v>36831.231811</v>
      </c>
      <c r="T399" s="0" t="n">
        <v>0.000798914285714214</v>
      </c>
    </row>
    <row r="400" customFormat="false" ht="13.5" hidden="false" customHeight="false" outlineLevel="0" collapsed="false">
      <c r="A400" s="0" t="n">
        <v>1376.974731</v>
      </c>
      <c r="B400" s="0" t="n">
        <v>-0.522163442857143</v>
      </c>
      <c r="C400" s="0" t="n">
        <f aca="false">A400-$A$3</f>
        <v>714.598754</v>
      </c>
      <c r="D400" s="0" t="n">
        <f aca="false">B400-$B$3</f>
        <v>0.00922758571428584</v>
      </c>
      <c r="F400" s="0" t="n">
        <v>8575.198913</v>
      </c>
      <c r="G400" s="0" t="n">
        <v>0.0012775857142857</v>
      </c>
      <c r="N400" s="0" t="n">
        <v>5086.189941</v>
      </c>
      <c r="O400" s="0" t="n">
        <v>-0.468064614285714</v>
      </c>
      <c r="P400" s="0" t="n">
        <f aca="false">N400-$N$3</f>
        <v>4287.600097</v>
      </c>
      <c r="Q400" s="0" t="n">
        <f aca="false">O400-$O$3</f>
        <v>0.00254151428571431</v>
      </c>
      <c r="S400" s="0" t="n">
        <v>36935.247436</v>
      </c>
      <c r="T400" s="0" t="n">
        <v>0.00106522857142849</v>
      </c>
    </row>
    <row r="401" customFormat="false" ht="13.5" hidden="false" customHeight="false" outlineLevel="0" collapsed="false">
      <c r="A401" s="0" t="n">
        <v>1378.774658</v>
      </c>
      <c r="B401" s="0" t="n">
        <v>-0.522163442857143</v>
      </c>
      <c r="C401" s="0" t="n">
        <f aca="false">A401-$A$3</f>
        <v>716.398681</v>
      </c>
      <c r="D401" s="0" t="n">
        <f aca="false">B401-$B$3</f>
        <v>0.00922758571428584</v>
      </c>
      <c r="F401" s="0" t="n">
        <v>8596.798523</v>
      </c>
      <c r="G401" s="0" t="n">
        <v>0.000935242857142901</v>
      </c>
      <c r="N401" s="0" t="n">
        <v>5096.989258</v>
      </c>
      <c r="O401" s="0" t="n">
        <v>-0.467478128571429</v>
      </c>
      <c r="P401" s="0" t="n">
        <f aca="false">N401-$N$3</f>
        <v>4298.399414</v>
      </c>
      <c r="Q401" s="0" t="n">
        <f aca="false">O401-$O$3</f>
        <v>0.00312799999999991</v>
      </c>
      <c r="S401" s="0" t="n">
        <v>37039.294311</v>
      </c>
      <c r="T401" s="0" t="n">
        <v>0.000951057142857092</v>
      </c>
    </row>
    <row r="402" customFormat="false" ht="13.5" hidden="false" customHeight="false" outlineLevel="0" collapsed="false">
      <c r="A402" s="0" t="n">
        <v>1380.574463</v>
      </c>
      <c r="B402" s="0" t="n">
        <v>-0.521850642857143</v>
      </c>
      <c r="C402" s="0" t="n">
        <f aca="false">A402-$A$3</f>
        <v>718.198486</v>
      </c>
      <c r="D402" s="0" t="n">
        <f aca="false">B402-$B$3</f>
        <v>0.00954038571428573</v>
      </c>
      <c r="F402" s="0" t="n">
        <v>8618.399109</v>
      </c>
      <c r="G402" s="0" t="n">
        <v>0.00211452857142862</v>
      </c>
      <c r="N402" s="0" t="n">
        <v>5107.789063</v>
      </c>
      <c r="O402" s="0" t="n">
        <v>-0.467321728571429</v>
      </c>
      <c r="P402" s="0" t="n">
        <f aca="false">N402-$N$3</f>
        <v>4309.199219</v>
      </c>
      <c r="Q402" s="0" t="n">
        <f aca="false">O402-$O$3</f>
        <v>0.00328439999999991</v>
      </c>
      <c r="S402" s="0" t="n">
        <v>37143.36853</v>
      </c>
      <c r="T402" s="0" t="n">
        <v>0.00129345714285711</v>
      </c>
    </row>
    <row r="403" customFormat="false" ht="13.5" hidden="false" customHeight="false" outlineLevel="0" collapsed="false">
      <c r="A403" s="0" t="n">
        <v>1382.375366</v>
      </c>
      <c r="B403" s="0" t="n">
        <v>-0.521889714285714</v>
      </c>
      <c r="C403" s="0" t="n">
        <f aca="false">A403-$A$3</f>
        <v>719.999389</v>
      </c>
      <c r="D403" s="0" t="n">
        <f aca="false">B403-$B$3</f>
        <v>0.00950131428571432</v>
      </c>
      <c r="F403" s="0" t="n">
        <v>8639.998718</v>
      </c>
      <c r="G403" s="0" t="n">
        <v>0.00123954285714288</v>
      </c>
      <c r="N403" s="0" t="n">
        <v>5118.588867</v>
      </c>
      <c r="O403" s="0" t="n">
        <v>-0.467087114285714</v>
      </c>
      <c r="P403" s="0" t="n">
        <f aca="false">N403-$N$3</f>
        <v>4319.999023</v>
      </c>
      <c r="Q403" s="0" t="n">
        <f aca="false">O403-$O$3</f>
        <v>0.00351901428571427</v>
      </c>
      <c r="S403" s="0" t="n">
        <v>37247.470093</v>
      </c>
      <c r="T403" s="0" t="n">
        <v>0.00110327142857136</v>
      </c>
    </row>
    <row r="404" customFormat="false" ht="13.5" hidden="false" customHeight="false" outlineLevel="0" collapsed="false">
      <c r="A404" s="0" t="n">
        <v>1384.175537</v>
      </c>
      <c r="B404" s="0" t="n">
        <v>-0.521811514285714</v>
      </c>
      <c r="C404" s="0" t="n">
        <f aca="false">A404-$A$3</f>
        <v>721.79956</v>
      </c>
      <c r="D404" s="0" t="n">
        <f aca="false">B404-$B$3</f>
        <v>0.00957951428571435</v>
      </c>
      <c r="F404" s="0" t="n">
        <v>8661.599304</v>
      </c>
      <c r="G404" s="0" t="n">
        <v>0.0023428142857143</v>
      </c>
      <c r="N404" s="0" t="n">
        <v>5129.389648</v>
      </c>
      <c r="O404" s="0" t="n">
        <v>-0.467947285714286</v>
      </c>
      <c r="P404" s="0" t="n">
        <f aca="false">N404-$N$3</f>
        <v>4330.799804</v>
      </c>
      <c r="Q404" s="0" t="n">
        <f aca="false">O404-$O$3</f>
        <v>0.00265884285714285</v>
      </c>
      <c r="S404" s="0" t="n">
        <v>37351.598999</v>
      </c>
      <c r="T404" s="0" t="n">
        <v>0.00140757142857134</v>
      </c>
    </row>
    <row r="405" customFormat="false" ht="13.5" hidden="false" customHeight="false" outlineLevel="0" collapsed="false">
      <c r="A405" s="0" t="n">
        <v>1385.974609</v>
      </c>
      <c r="B405" s="0" t="n">
        <v>-0.521576914285714</v>
      </c>
      <c r="C405" s="0" t="n">
        <f aca="false">A405-$A$3</f>
        <v>723.598632</v>
      </c>
      <c r="D405" s="0" t="n">
        <f aca="false">B405-$B$3</f>
        <v>0.00981411428571433</v>
      </c>
      <c r="F405" s="0" t="n">
        <v>8683.198913</v>
      </c>
      <c r="G405" s="0" t="n">
        <v>0.00139175714285715</v>
      </c>
      <c r="N405" s="0" t="n">
        <v>5140.189453</v>
      </c>
      <c r="O405" s="0" t="n">
        <v>-0.467321728571429</v>
      </c>
      <c r="P405" s="0" t="n">
        <f aca="false">N405-$N$3</f>
        <v>4341.599609</v>
      </c>
      <c r="Q405" s="0" t="n">
        <f aca="false">O405-$O$3</f>
        <v>0.00328439999999991</v>
      </c>
      <c r="S405" s="0" t="n">
        <v>37455.755249</v>
      </c>
      <c r="T405" s="0" t="n">
        <v>0.00129345714285711</v>
      </c>
    </row>
    <row r="406" customFormat="false" ht="13.5" hidden="false" customHeight="false" outlineLevel="0" collapsed="false">
      <c r="A406" s="0" t="n">
        <v>1387.77478</v>
      </c>
      <c r="B406" s="0" t="n">
        <v>-0.521694242857143</v>
      </c>
      <c r="C406" s="0" t="n">
        <f aca="false">A406-$A$3</f>
        <v>725.398803</v>
      </c>
      <c r="D406" s="0" t="n">
        <f aca="false">B406-$B$3</f>
        <v>0.00969678571428578</v>
      </c>
      <c r="F406" s="0" t="n">
        <v>8704.798523</v>
      </c>
      <c r="G406" s="0" t="n">
        <v>0.00120151428571429</v>
      </c>
      <c r="N406" s="0" t="n">
        <v>5150.989258</v>
      </c>
      <c r="O406" s="0" t="n">
        <v>-0.466696114285714</v>
      </c>
      <c r="P406" s="0" t="n">
        <f aca="false">N406-$N$3</f>
        <v>4352.399414</v>
      </c>
      <c r="Q406" s="0" t="n">
        <f aca="false">O406-$O$3</f>
        <v>0.00391001428571425</v>
      </c>
      <c r="S406" s="0" t="n">
        <v>37559.938843</v>
      </c>
      <c r="T406" s="0" t="n">
        <v>0.00148369999999998</v>
      </c>
    </row>
    <row r="407" customFormat="false" ht="13.5" hidden="false" customHeight="false" outlineLevel="0" collapsed="false">
      <c r="A407" s="0" t="n">
        <v>1389.574829</v>
      </c>
      <c r="B407" s="0" t="n">
        <v>-0.521537828571429</v>
      </c>
      <c r="C407" s="0" t="n">
        <f aca="false">A407-$A$3</f>
        <v>727.198852</v>
      </c>
      <c r="D407" s="0" t="n">
        <f aca="false">B407-$B$3</f>
        <v>0.00985320000000001</v>
      </c>
      <c r="F407" s="0" t="n">
        <v>8726.398132</v>
      </c>
      <c r="G407" s="0" t="n">
        <v>0.000973285714285774</v>
      </c>
      <c r="N407" s="0" t="n">
        <v>5161.788574</v>
      </c>
      <c r="O407" s="0" t="n">
        <v>-0.467008914285714</v>
      </c>
      <c r="P407" s="0" t="n">
        <f aca="false">N407-$N$3</f>
        <v>4363.19873</v>
      </c>
      <c r="Q407" s="0" t="n">
        <f aca="false">O407-$O$3</f>
        <v>0.00359721428571425</v>
      </c>
      <c r="S407" s="0" t="n">
        <v>37664.14978</v>
      </c>
      <c r="T407" s="0" t="n">
        <v>0.00140757142857134</v>
      </c>
    </row>
    <row r="408" customFormat="false" ht="13.5" hidden="false" customHeight="false" outlineLevel="0" collapsed="false">
      <c r="A408" s="0" t="n">
        <v>1391.374634</v>
      </c>
      <c r="B408" s="0" t="n">
        <v>-0.521459628571429</v>
      </c>
      <c r="C408" s="0" t="n">
        <f aca="false">A408-$A$3</f>
        <v>728.998657</v>
      </c>
      <c r="D408" s="0" t="n">
        <f aca="false">B408-$B$3</f>
        <v>0.00993140000000015</v>
      </c>
      <c r="F408" s="0" t="n">
        <v>8747.998718</v>
      </c>
      <c r="G408" s="0" t="n">
        <v>0.0023428142857143</v>
      </c>
      <c r="N408" s="0" t="n">
        <v>5172.589844</v>
      </c>
      <c r="O408" s="0" t="n">
        <v>-0.466852514285714</v>
      </c>
      <c r="P408" s="0" t="n">
        <f aca="false">N408-$N$3</f>
        <v>4374</v>
      </c>
      <c r="Q408" s="0" t="n">
        <f aca="false">O408-$O$3</f>
        <v>0.00375361428571425</v>
      </c>
      <c r="S408" s="0" t="n">
        <v>37768.388061</v>
      </c>
      <c r="T408" s="0" t="n">
        <v>0.00129345714285711</v>
      </c>
    </row>
    <row r="409" customFormat="false" ht="13.5" hidden="false" customHeight="false" outlineLevel="0" collapsed="false">
      <c r="A409" s="0" t="n">
        <v>1393.175537</v>
      </c>
      <c r="B409" s="0" t="n">
        <v>-0.521772442857143</v>
      </c>
      <c r="C409" s="0" t="n">
        <f aca="false">A409-$A$3</f>
        <v>730.79956</v>
      </c>
      <c r="D409" s="0" t="n">
        <f aca="false">B409-$B$3</f>
        <v>0.00961858571428575</v>
      </c>
      <c r="F409" s="0" t="n">
        <v>8769.599304</v>
      </c>
      <c r="G409" s="0" t="n">
        <v>0.00230477142857148</v>
      </c>
      <c r="N409" s="0" t="n">
        <v>5183.38916</v>
      </c>
      <c r="O409" s="0" t="n">
        <v>-0.467478128571429</v>
      </c>
      <c r="P409" s="0" t="n">
        <f aca="false">N409-$N$3</f>
        <v>4384.799316</v>
      </c>
      <c r="Q409" s="0" t="n">
        <f aca="false">O409-$O$3</f>
        <v>0.00312799999999991</v>
      </c>
      <c r="S409" s="0" t="n">
        <v>37872.653686</v>
      </c>
      <c r="T409" s="0" t="n">
        <v>0.00155978571428567</v>
      </c>
    </row>
    <row r="410" customFormat="false" ht="13.5" hidden="false" customHeight="false" outlineLevel="0" collapsed="false">
      <c r="A410" s="0" t="n">
        <v>1394.975952</v>
      </c>
      <c r="B410" s="0" t="n">
        <v>-0.521381428571429</v>
      </c>
      <c r="C410" s="0" t="n">
        <f aca="false">A410-$A$3</f>
        <v>732.599975</v>
      </c>
      <c r="D410" s="0" t="n">
        <f aca="false">B410-$B$3</f>
        <v>0.0100096000000001</v>
      </c>
      <c r="F410" s="0" t="n">
        <v>8791.198913</v>
      </c>
      <c r="G410" s="0" t="n">
        <v>0.00200041428571433</v>
      </c>
      <c r="N410" s="0" t="n">
        <v>5194.19043</v>
      </c>
      <c r="O410" s="0" t="n">
        <v>-0.467087114285714</v>
      </c>
      <c r="P410" s="0" t="n">
        <f aca="false">N410-$N$3</f>
        <v>4395.600586</v>
      </c>
      <c r="Q410" s="0" t="n">
        <f aca="false">O410-$O$3</f>
        <v>0.00351901428571427</v>
      </c>
      <c r="S410" s="0" t="n">
        <v>37976.946655</v>
      </c>
      <c r="T410" s="0" t="n">
        <v>0.00174997142857131</v>
      </c>
    </row>
    <row r="411" customFormat="false" ht="13.5" hidden="false" customHeight="false" outlineLevel="0" collapsed="false">
      <c r="A411" s="0" t="n">
        <v>1396.776855</v>
      </c>
      <c r="B411" s="0" t="n">
        <v>-0.5213423</v>
      </c>
      <c r="C411" s="0" t="n">
        <f aca="false">A411-$A$3</f>
        <v>734.400878</v>
      </c>
      <c r="D411" s="0" t="n">
        <f aca="false">B411-$B$3</f>
        <v>0.0100487285714286</v>
      </c>
      <c r="F411" s="0" t="n">
        <v>8812.798523</v>
      </c>
      <c r="G411" s="0" t="n">
        <v>0.00306558571428577</v>
      </c>
      <c r="N411" s="0" t="n">
        <v>5204.989746</v>
      </c>
      <c r="O411" s="0" t="n">
        <v>-0.467439</v>
      </c>
      <c r="P411" s="0" t="n">
        <f aca="false">N411-$N$3</f>
        <v>4406.399902</v>
      </c>
      <c r="Q411" s="0" t="n">
        <f aca="false">O411-$O$3</f>
        <v>0.00316712857142848</v>
      </c>
      <c r="S411" s="0" t="n">
        <v>38081.266968</v>
      </c>
      <c r="T411" s="0" t="n">
        <v>0.00159781428571421</v>
      </c>
    </row>
    <row r="412" customFormat="false" ht="13.5" hidden="false" customHeight="false" outlineLevel="0" collapsed="false">
      <c r="A412" s="0" t="n">
        <v>1398.575562</v>
      </c>
      <c r="B412" s="0" t="n">
        <v>-0.5211859</v>
      </c>
      <c r="C412" s="0" t="n">
        <f aca="false">A412-$A$3</f>
        <v>736.199585</v>
      </c>
      <c r="D412" s="0" t="n">
        <f aca="false">B412-$B$3</f>
        <v>0.0102051285714286</v>
      </c>
      <c r="F412" s="0" t="n">
        <v>8834.399109</v>
      </c>
      <c r="G412" s="0" t="n">
        <v>0.00192434285714287</v>
      </c>
      <c r="N412" s="0" t="n">
        <v>5215.789551</v>
      </c>
      <c r="O412" s="0" t="n">
        <v>-0.466930714285714</v>
      </c>
      <c r="P412" s="0" t="n">
        <f aca="false">N412-$N$3</f>
        <v>4417.199707</v>
      </c>
      <c r="Q412" s="0" t="n">
        <f aca="false">O412-$O$3</f>
        <v>0.00367541428571422</v>
      </c>
      <c r="S412" s="0" t="n">
        <v>38185.614624</v>
      </c>
      <c r="T412" s="0" t="n">
        <v>0.0019782571428571</v>
      </c>
    </row>
    <row r="413" customFormat="false" ht="13.5" hidden="false" customHeight="false" outlineLevel="0" collapsed="false">
      <c r="A413" s="0" t="n">
        <v>1400.37439</v>
      </c>
      <c r="B413" s="0" t="n">
        <v>-0.521459628571429</v>
      </c>
      <c r="C413" s="0" t="n">
        <f aca="false">A413-$A$3</f>
        <v>737.998413</v>
      </c>
      <c r="D413" s="0" t="n">
        <f aca="false">B413-$B$3</f>
        <v>0.00993140000000015</v>
      </c>
      <c r="F413" s="0" t="n">
        <v>8856.001648</v>
      </c>
      <c r="G413" s="0" t="n">
        <v>0.0023428142857143</v>
      </c>
      <c r="N413" s="0" t="n">
        <v>5226.589355</v>
      </c>
      <c r="O413" s="0" t="n">
        <v>-0.467243528571429</v>
      </c>
      <c r="P413" s="0" t="n">
        <f aca="false">N413-$N$3</f>
        <v>4427.999511</v>
      </c>
      <c r="Q413" s="0" t="n">
        <f aca="false">O413-$O$3</f>
        <v>0.00336259999999994</v>
      </c>
      <c r="S413" s="0" t="n">
        <v>38289.989624</v>
      </c>
      <c r="T413" s="0" t="n">
        <v>0.00174997142857131</v>
      </c>
    </row>
    <row r="414" customFormat="false" ht="13.5" hidden="false" customHeight="false" outlineLevel="0" collapsed="false">
      <c r="A414" s="0" t="n">
        <v>1402.176025</v>
      </c>
      <c r="B414" s="0" t="n">
        <v>-0.521381428571429</v>
      </c>
      <c r="C414" s="0" t="n">
        <f aca="false">A414-$A$3</f>
        <v>739.800048</v>
      </c>
      <c r="D414" s="0" t="n">
        <f aca="false">B414-$B$3</f>
        <v>0.0100096000000001</v>
      </c>
      <c r="F414" s="0" t="n">
        <v>8877.598328</v>
      </c>
      <c r="G414" s="0" t="n">
        <v>0.000935242857142901</v>
      </c>
      <c r="N414" s="0" t="n">
        <v>5237.38916</v>
      </c>
      <c r="O414" s="0" t="n">
        <v>-0.466774314285714</v>
      </c>
      <c r="P414" s="0" t="n">
        <f aca="false">N414-$N$3</f>
        <v>4438.799316</v>
      </c>
      <c r="Q414" s="0" t="n">
        <f aca="false">O414-$O$3</f>
        <v>0.00383181428571422</v>
      </c>
      <c r="S414" s="0" t="n">
        <v>38394.388061</v>
      </c>
      <c r="T414" s="0" t="n">
        <v>0.00194015714285706</v>
      </c>
    </row>
    <row r="415" customFormat="false" ht="13.5" hidden="false" customHeight="false" outlineLevel="0" collapsed="false">
      <c r="A415" s="0" t="n">
        <v>1403.975098</v>
      </c>
      <c r="B415" s="0" t="n">
        <v>-0.521381428571429</v>
      </c>
      <c r="C415" s="0" t="n">
        <f aca="false">A415-$A$3</f>
        <v>741.599121</v>
      </c>
      <c r="D415" s="0" t="n">
        <f aca="false">B415-$B$3</f>
        <v>0.0100096000000001</v>
      </c>
      <c r="F415" s="0" t="n">
        <v>8899.198913</v>
      </c>
      <c r="G415" s="0" t="n">
        <v>0.00142980000000002</v>
      </c>
      <c r="N415" s="0" t="n">
        <v>5248.19043</v>
      </c>
      <c r="O415" s="0" t="n">
        <v>-0.467478128571429</v>
      </c>
      <c r="P415" s="0" t="n">
        <f aca="false">N415-$N$3</f>
        <v>4449.600586</v>
      </c>
      <c r="Q415" s="0" t="n">
        <f aca="false">O415-$O$3</f>
        <v>0.00312799999999991</v>
      </c>
      <c r="S415" s="0" t="n">
        <v>38498.817749</v>
      </c>
      <c r="T415" s="0" t="n">
        <v>0.00220648571428561</v>
      </c>
    </row>
    <row r="416" customFormat="false" ht="13.5" hidden="false" customHeight="false" outlineLevel="0" collapsed="false">
      <c r="A416" s="0" t="n">
        <v>1405.775879</v>
      </c>
      <c r="B416" s="0" t="n">
        <v>-0.521616042857143</v>
      </c>
      <c r="C416" s="0" t="n">
        <f aca="false">A416-$A$3</f>
        <v>743.399902</v>
      </c>
      <c r="D416" s="0" t="n">
        <f aca="false">B416-$B$3</f>
        <v>0.0097749857142857</v>
      </c>
      <c r="F416" s="0" t="n">
        <v>8920.798523</v>
      </c>
      <c r="G416" s="0" t="n">
        <v>0.000516771428571469</v>
      </c>
      <c r="N416" s="0" t="n">
        <v>5258.989258</v>
      </c>
      <c r="O416" s="0" t="n">
        <v>-0.467634528571429</v>
      </c>
      <c r="P416" s="0" t="n">
        <f aca="false">N416-$N$3</f>
        <v>4460.399414</v>
      </c>
      <c r="Q416" s="0" t="n">
        <f aca="false">O416-$O$3</f>
        <v>0.00297159999999996</v>
      </c>
      <c r="S416" s="0" t="n">
        <v>38603.270874</v>
      </c>
      <c r="T416" s="0" t="n">
        <v>0.00205432857142851</v>
      </c>
    </row>
    <row r="417" customFormat="false" ht="13.5" hidden="false" customHeight="false" outlineLevel="0" collapsed="false">
      <c r="A417" s="0" t="n">
        <v>1407.574463</v>
      </c>
      <c r="B417" s="0" t="n">
        <v>-0.521655114285714</v>
      </c>
      <c r="C417" s="0" t="n">
        <f aca="false">A417-$A$3</f>
        <v>745.198486</v>
      </c>
      <c r="D417" s="0" t="n">
        <f aca="false">B417-$B$3</f>
        <v>0.0097359142857143</v>
      </c>
      <c r="F417" s="0" t="n">
        <v>8942.399109</v>
      </c>
      <c r="G417" s="0" t="n">
        <v>0.00356014285714289</v>
      </c>
      <c r="N417" s="0" t="n">
        <v>5269.788574</v>
      </c>
      <c r="O417" s="0" t="n">
        <v>-0.4675172</v>
      </c>
      <c r="P417" s="0" t="n">
        <f aca="false">N417-$N$3</f>
        <v>4471.19873</v>
      </c>
      <c r="Q417" s="0" t="n">
        <f aca="false">O417-$O$3</f>
        <v>0.00308892857142851</v>
      </c>
      <c r="S417" s="0" t="n">
        <v>38707.751343</v>
      </c>
      <c r="T417" s="0" t="n">
        <v>0.00213039999999992</v>
      </c>
    </row>
    <row r="418" customFormat="false" ht="13.5" hidden="false" customHeight="false" outlineLevel="0" collapsed="false">
      <c r="A418" s="0" t="n">
        <v>1409.375977</v>
      </c>
      <c r="B418" s="0" t="n">
        <v>-0.521616042857143</v>
      </c>
      <c r="C418" s="0" t="n">
        <f aca="false">A418-$A$3</f>
        <v>747</v>
      </c>
      <c r="D418" s="0" t="n">
        <f aca="false">B418-$B$3</f>
        <v>0.0097749857142857</v>
      </c>
      <c r="F418" s="0" t="n">
        <v>8963.998718</v>
      </c>
      <c r="G418" s="0" t="n">
        <v>0.00181022857142858</v>
      </c>
      <c r="N418" s="0" t="n">
        <v>5280.589844</v>
      </c>
      <c r="O418" s="0" t="n">
        <v>-0.4673608</v>
      </c>
      <c r="P418" s="0" t="n">
        <f aca="false">N418-$N$3</f>
        <v>4482</v>
      </c>
      <c r="Q418" s="0" t="n">
        <f aca="false">O418-$O$3</f>
        <v>0.00324532857142856</v>
      </c>
      <c r="S418" s="0" t="n">
        <v>38812.259155</v>
      </c>
      <c r="T418" s="0" t="n">
        <v>0.00266298571428564</v>
      </c>
    </row>
    <row r="419" customFormat="false" ht="13.5" hidden="false" customHeight="false" outlineLevel="0" collapsed="false">
      <c r="A419" s="0" t="n">
        <v>1411.174561</v>
      </c>
      <c r="B419" s="0" t="n">
        <v>-0.521381428571429</v>
      </c>
      <c r="C419" s="0" t="n">
        <f aca="false">A419-$A$3</f>
        <v>748.798584</v>
      </c>
      <c r="D419" s="0" t="n">
        <f aca="false">B419-$B$3</f>
        <v>0.0100096000000001</v>
      </c>
      <c r="F419" s="0" t="n">
        <v>8985.599304</v>
      </c>
      <c r="G419" s="0" t="n">
        <v>0.00150587142857149</v>
      </c>
      <c r="N419" s="0" t="n">
        <v>5291.388672</v>
      </c>
      <c r="O419" s="0" t="n">
        <v>-0.466891585714286</v>
      </c>
      <c r="P419" s="0" t="n">
        <f aca="false">N419-$N$3</f>
        <v>4492.798828</v>
      </c>
      <c r="Q419" s="0" t="n">
        <f aca="false">O419-$O$3</f>
        <v>0.00371454285714279</v>
      </c>
      <c r="S419" s="0" t="n">
        <v>38916.794311</v>
      </c>
      <c r="T419" s="0" t="n">
        <v>0.00228255714285702</v>
      </c>
    </row>
    <row r="420" customFormat="false" ht="13.5" hidden="false" customHeight="false" outlineLevel="0" collapsed="false">
      <c r="A420" s="0" t="n">
        <v>1412.97522</v>
      </c>
      <c r="B420" s="0" t="n">
        <v>-0.521576914285714</v>
      </c>
      <c r="C420" s="0" t="n">
        <f aca="false">A420-$A$3</f>
        <v>750.599243</v>
      </c>
      <c r="D420" s="0" t="n">
        <f aca="false">B420-$B$3</f>
        <v>0.00981411428571433</v>
      </c>
      <c r="F420" s="0" t="n">
        <v>9007.198913</v>
      </c>
      <c r="G420" s="0" t="n">
        <v>0.00177218571428577</v>
      </c>
      <c r="N420" s="0" t="n">
        <v>5302.19043</v>
      </c>
      <c r="O420" s="0" t="n">
        <v>-0.466578785714286</v>
      </c>
      <c r="P420" s="0" t="n">
        <f aca="false">N420-$N$3</f>
        <v>4503.600586</v>
      </c>
      <c r="Q420" s="0" t="n">
        <f aca="false">O420-$O$3</f>
        <v>0.00402734285714285</v>
      </c>
      <c r="S420" s="0" t="n">
        <v>39021.356811</v>
      </c>
      <c r="T420" s="0" t="n">
        <v>0.00194015714285706</v>
      </c>
    </row>
    <row r="421" customFormat="false" ht="13.5" hidden="false" customHeight="false" outlineLevel="0" collapsed="false">
      <c r="A421" s="0" t="n">
        <v>1414.775391</v>
      </c>
      <c r="B421" s="0" t="n">
        <v>-0.521694242857143</v>
      </c>
      <c r="C421" s="0" t="n">
        <f aca="false">A421-$A$3</f>
        <v>752.399414</v>
      </c>
      <c r="D421" s="0" t="n">
        <f aca="false">B421-$B$3</f>
        <v>0.00969678571428578</v>
      </c>
      <c r="F421" s="0" t="n">
        <v>9028.798523</v>
      </c>
      <c r="G421" s="0" t="n">
        <v>0.00367430000000001</v>
      </c>
      <c r="N421" s="0" t="n">
        <v>5312.989746</v>
      </c>
      <c r="O421" s="0" t="n">
        <v>-0.4672044</v>
      </c>
      <c r="P421" s="0" t="n">
        <f aca="false">N421-$N$3</f>
        <v>4514.399902</v>
      </c>
      <c r="Q421" s="0" t="n">
        <f aca="false">O421-$O$3</f>
        <v>0.00340172857142856</v>
      </c>
      <c r="S421" s="0" t="n">
        <v>39125.942749</v>
      </c>
      <c r="T421" s="0" t="n">
        <v>0.00239667142857136</v>
      </c>
    </row>
    <row r="422" customFormat="false" ht="13.5" hidden="false" customHeight="false" outlineLevel="0" collapsed="false">
      <c r="A422" s="0" t="n">
        <v>1416.575562</v>
      </c>
      <c r="B422" s="0" t="n">
        <v>-0.522554457142857</v>
      </c>
      <c r="C422" s="0" t="n">
        <f aca="false">A422-$A$3</f>
        <v>754.199585</v>
      </c>
      <c r="D422" s="0" t="n">
        <f aca="false">B422-$B$3</f>
        <v>0.00883657142857153</v>
      </c>
      <c r="F422" s="0" t="n">
        <v>9050.398132</v>
      </c>
      <c r="G422" s="0" t="n">
        <v>0.00215257142857143</v>
      </c>
      <c r="N422" s="0" t="n">
        <v>5323.789551</v>
      </c>
      <c r="O422" s="0" t="n">
        <v>-0.4673608</v>
      </c>
      <c r="P422" s="0" t="n">
        <f aca="false">N422-$N$3</f>
        <v>4525.199707</v>
      </c>
      <c r="Q422" s="0" t="n">
        <f aca="false">O422-$O$3</f>
        <v>0.00324532857142856</v>
      </c>
      <c r="S422" s="0" t="n">
        <v>39230.55603</v>
      </c>
      <c r="T422" s="0" t="n">
        <v>0.0025488714285713</v>
      </c>
    </row>
    <row r="423" customFormat="false" ht="13.5" hidden="false" customHeight="false" outlineLevel="0" collapsed="false">
      <c r="A423" s="0" t="n">
        <v>1418.375732</v>
      </c>
      <c r="B423" s="0" t="n">
        <v>-0.522007042857143</v>
      </c>
      <c r="C423" s="0" t="n">
        <f aca="false">A423-$A$3</f>
        <v>755.999755</v>
      </c>
      <c r="D423" s="0" t="n">
        <f aca="false">B423-$B$3</f>
        <v>0.00938398571428578</v>
      </c>
      <c r="F423" s="0" t="n">
        <v>9071.998718</v>
      </c>
      <c r="G423" s="0" t="n">
        <v>0.00200041428571433</v>
      </c>
      <c r="N423" s="0" t="n">
        <v>5334.589355</v>
      </c>
      <c r="O423" s="0" t="n">
        <v>-0.467321728571429</v>
      </c>
      <c r="P423" s="0" t="n">
        <f aca="false">N423-$N$3</f>
        <v>4535.999511</v>
      </c>
      <c r="Q423" s="0" t="n">
        <f aca="false">O423-$O$3</f>
        <v>0.00328439999999991</v>
      </c>
      <c r="S423" s="0" t="n">
        <v>39335.196655</v>
      </c>
      <c r="T423" s="0" t="n">
        <v>0.00243475714285707</v>
      </c>
    </row>
    <row r="424" customFormat="false" ht="13.5" hidden="false" customHeight="false" outlineLevel="0" collapsed="false">
      <c r="A424" s="0" t="n">
        <v>1420.175537</v>
      </c>
      <c r="B424" s="0" t="n">
        <v>-0.521381428571429</v>
      </c>
      <c r="C424" s="0" t="n">
        <f aca="false">A424-$A$3</f>
        <v>757.79956</v>
      </c>
      <c r="D424" s="0" t="n">
        <f aca="false">B424-$B$3</f>
        <v>0.0100096000000001</v>
      </c>
      <c r="F424" s="0" t="n">
        <v>9093.599304</v>
      </c>
      <c r="G424" s="0" t="n">
        <v>0.00207650000000002</v>
      </c>
      <c r="N424" s="0" t="n">
        <v>5345.390137</v>
      </c>
      <c r="O424" s="0" t="n">
        <v>-0.467047985714286</v>
      </c>
      <c r="P424" s="0" t="n">
        <f aca="false">N424-$N$3</f>
        <v>4546.800293</v>
      </c>
      <c r="Q424" s="0" t="n">
        <f aca="false">O424-$O$3</f>
        <v>0.00355814285714279</v>
      </c>
      <c r="S424" s="0" t="n">
        <v>39439.864624</v>
      </c>
      <c r="T424" s="0" t="n">
        <v>0.00251084285714281</v>
      </c>
    </row>
    <row r="425" customFormat="false" ht="13.5" hidden="false" customHeight="false" outlineLevel="0" collapsed="false">
      <c r="A425" s="0" t="n">
        <v>1421.974487</v>
      </c>
      <c r="B425" s="0" t="n">
        <v>-0.521459628571429</v>
      </c>
      <c r="C425" s="0" t="n">
        <f aca="false">A425-$A$3</f>
        <v>759.59851</v>
      </c>
      <c r="D425" s="0" t="n">
        <f aca="false">B425-$B$3</f>
        <v>0.00993140000000015</v>
      </c>
      <c r="F425" s="0" t="n">
        <v>9115.198913</v>
      </c>
      <c r="G425" s="0" t="n">
        <v>0.00184827142857145</v>
      </c>
      <c r="N425" s="0" t="n">
        <v>5356.189453</v>
      </c>
      <c r="O425" s="0" t="n">
        <v>-0.467556328571429</v>
      </c>
      <c r="P425" s="0" t="n">
        <f aca="false">N425-$N$3</f>
        <v>4557.599609</v>
      </c>
      <c r="Q425" s="0" t="n">
        <f aca="false">O425-$O$3</f>
        <v>0.00304979999999994</v>
      </c>
      <c r="S425" s="0" t="n">
        <v>39544.55603</v>
      </c>
      <c r="T425" s="0" t="n">
        <v>0.00247279999999989</v>
      </c>
    </row>
    <row r="426" customFormat="false" ht="13.5" hidden="false" customHeight="false" outlineLevel="0" collapsed="false">
      <c r="A426" s="0" t="n">
        <v>1423.776001</v>
      </c>
      <c r="B426" s="0" t="n">
        <v>-0.521498714285714</v>
      </c>
      <c r="C426" s="0" t="n">
        <f aca="false">A426-$A$3</f>
        <v>761.400024</v>
      </c>
      <c r="D426" s="0" t="n">
        <f aca="false">B426-$B$3</f>
        <v>0.00989231428571424</v>
      </c>
      <c r="F426" s="0" t="n">
        <v>9136.799499</v>
      </c>
      <c r="G426" s="0" t="n">
        <v>0.00241888571428571</v>
      </c>
      <c r="N426" s="0" t="n">
        <v>5366.990234</v>
      </c>
      <c r="O426" s="0" t="n">
        <v>-0.4673608</v>
      </c>
      <c r="P426" s="0" t="n">
        <f aca="false">N426-$N$3</f>
        <v>4568.40039</v>
      </c>
      <c r="Q426" s="0" t="n">
        <f aca="false">O426-$O$3</f>
        <v>0.00324532857142856</v>
      </c>
      <c r="S426" s="0" t="n">
        <v>39649.27478</v>
      </c>
      <c r="T426" s="0" t="n">
        <v>0.00258691428571423</v>
      </c>
    </row>
    <row r="427" customFormat="false" ht="13.5" hidden="false" customHeight="false" outlineLevel="0" collapsed="false">
      <c r="A427" s="0" t="n">
        <v>1425.575439</v>
      </c>
      <c r="B427" s="0" t="n">
        <v>-0.521537828571429</v>
      </c>
      <c r="C427" s="0" t="n">
        <f aca="false">A427-$A$3</f>
        <v>763.199462</v>
      </c>
      <c r="D427" s="0" t="n">
        <f aca="false">B427-$B$3</f>
        <v>0.00985320000000001</v>
      </c>
      <c r="F427" s="0" t="n">
        <v>9158.399109</v>
      </c>
      <c r="G427" s="0" t="n">
        <v>0.00188630000000005</v>
      </c>
      <c r="N427" s="0" t="n">
        <v>5377.789063</v>
      </c>
      <c r="O427" s="0" t="n">
        <v>-0.467087114285714</v>
      </c>
      <c r="P427" s="0" t="n">
        <f aca="false">N427-$N$3</f>
        <v>4579.199219</v>
      </c>
      <c r="Q427" s="0" t="n">
        <f aca="false">O427-$O$3</f>
        <v>0.00351901428571427</v>
      </c>
      <c r="S427" s="0" t="n">
        <v>39754.020874</v>
      </c>
      <c r="T427" s="0" t="n">
        <v>0.00258691428571423</v>
      </c>
    </row>
    <row r="428" customFormat="false" ht="13.5" hidden="false" customHeight="false" outlineLevel="0" collapsed="false">
      <c r="A428" s="0" t="n">
        <v>1427.374634</v>
      </c>
      <c r="B428" s="0" t="n">
        <v>-0.521576914285714</v>
      </c>
      <c r="C428" s="0" t="n">
        <f aca="false">A428-$A$3</f>
        <v>764.998657</v>
      </c>
      <c r="D428" s="0" t="n">
        <f aca="false">B428-$B$3</f>
        <v>0.00981411428571433</v>
      </c>
      <c r="F428" s="0" t="n">
        <v>9179.999695</v>
      </c>
      <c r="G428" s="0" t="n">
        <v>0.00196238571428574</v>
      </c>
      <c r="N428" s="0" t="n">
        <v>5388.590332</v>
      </c>
      <c r="O428" s="0" t="n">
        <v>-0.467008914285714</v>
      </c>
      <c r="P428" s="0" t="n">
        <f aca="false">N428-$N$3</f>
        <v>4590.000488</v>
      </c>
      <c r="Q428" s="0" t="n">
        <f aca="false">O428-$O$3</f>
        <v>0.00359721428571425</v>
      </c>
      <c r="S428" s="0" t="n">
        <v>39858.790405</v>
      </c>
      <c r="T428" s="0" t="n">
        <v>0.00281514285714274</v>
      </c>
    </row>
    <row r="429" customFormat="false" ht="13.5" hidden="false" customHeight="false" outlineLevel="0" collapsed="false">
      <c r="A429" s="0" t="n">
        <v>1429.174561</v>
      </c>
      <c r="B429" s="0" t="n">
        <v>-0.521850642857143</v>
      </c>
      <c r="C429" s="0" t="n">
        <f aca="false">A429-$A$3</f>
        <v>766.798584</v>
      </c>
      <c r="D429" s="0" t="n">
        <f aca="false">B429-$B$3</f>
        <v>0.00954038571428573</v>
      </c>
      <c r="F429" s="0" t="n">
        <v>9201.598328</v>
      </c>
      <c r="G429" s="0" t="n">
        <v>0.0012775857142857</v>
      </c>
      <c r="N429" s="0" t="n">
        <v>5399.390137</v>
      </c>
      <c r="O429" s="0" t="n">
        <v>-0.466539714285714</v>
      </c>
      <c r="P429" s="0" t="n">
        <f aca="false">N429-$N$3</f>
        <v>4600.800293</v>
      </c>
      <c r="Q429" s="0" t="n">
        <f aca="false">O429-$O$3</f>
        <v>0.00406641428571419</v>
      </c>
      <c r="S429" s="0" t="n">
        <v>39963.58728</v>
      </c>
      <c r="T429" s="0" t="n">
        <v>0.00281514285714274</v>
      </c>
    </row>
    <row r="430" customFormat="false" ht="13.5" hidden="false" customHeight="false" outlineLevel="0" collapsed="false">
      <c r="A430" s="0" t="n">
        <v>1430.974976</v>
      </c>
      <c r="B430" s="0" t="n">
        <v>-0.522202514285714</v>
      </c>
      <c r="C430" s="0" t="n">
        <f aca="false">A430-$A$3</f>
        <v>768.598999</v>
      </c>
      <c r="D430" s="0" t="n">
        <f aca="false">B430-$B$3</f>
        <v>0.00918851428571432</v>
      </c>
      <c r="F430" s="0" t="n">
        <v>9223.198913</v>
      </c>
      <c r="G430" s="0" t="n">
        <v>0.00188630000000005</v>
      </c>
      <c r="N430" s="0" t="n">
        <v>5410.189453</v>
      </c>
      <c r="O430" s="0" t="n">
        <v>-0.466735185714286</v>
      </c>
      <c r="P430" s="0" t="n">
        <f aca="false">N430-$N$3</f>
        <v>4611.599609</v>
      </c>
      <c r="Q430" s="0" t="n">
        <f aca="false">O430-$O$3</f>
        <v>0.00387094285714279</v>
      </c>
      <c r="S430" s="0" t="n">
        <v>40068.411499</v>
      </c>
      <c r="T430" s="0" t="n">
        <v>0.00311949999999994</v>
      </c>
    </row>
    <row r="431" customFormat="false" ht="13.5" hidden="false" customHeight="false" outlineLevel="0" collapsed="false">
      <c r="A431" s="0" t="n">
        <v>1432.776123</v>
      </c>
      <c r="B431" s="0" t="n">
        <v>-0.5214205</v>
      </c>
      <c r="C431" s="0" t="n">
        <f aca="false">A431-$A$3</f>
        <v>770.400146</v>
      </c>
      <c r="D431" s="0" t="n">
        <f aca="false">B431-$B$3</f>
        <v>0.00997052857142866</v>
      </c>
      <c r="F431" s="0" t="n">
        <v>9244.800476</v>
      </c>
      <c r="G431" s="0" t="n">
        <v>0.00249497142857145</v>
      </c>
      <c r="N431" s="0" t="n">
        <v>5420.990234</v>
      </c>
      <c r="O431" s="0" t="n">
        <v>-0.467321728571429</v>
      </c>
      <c r="P431" s="0" t="n">
        <f aca="false">N431-$N$3</f>
        <v>4622.40039</v>
      </c>
      <c r="Q431" s="0" t="n">
        <f aca="false">O431-$O$3</f>
        <v>0.00328439999999991</v>
      </c>
      <c r="S431" s="0" t="n">
        <v>40173.259155</v>
      </c>
      <c r="T431" s="0" t="n">
        <v>0.00308145714285701</v>
      </c>
    </row>
    <row r="432" customFormat="false" ht="13.5" hidden="false" customHeight="false" outlineLevel="0" collapsed="false">
      <c r="A432" s="0" t="n">
        <v>1434.574829</v>
      </c>
      <c r="B432" s="0" t="n">
        <v>-0.521498714285714</v>
      </c>
      <c r="C432" s="0" t="n">
        <f aca="false">A432-$A$3</f>
        <v>772.198852</v>
      </c>
      <c r="D432" s="0" t="n">
        <f aca="false">B432-$B$3</f>
        <v>0.00989231428571424</v>
      </c>
      <c r="F432" s="0" t="n">
        <v>9266.399109</v>
      </c>
      <c r="G432" s="0" t="n">
        <v>0.0012775857142857</v>
      </c>
      <c r="N432" s="0" t="n">
        <v>5431.789551</v>
      </c>
      <c r="O432" s="0" t="n">
        <v>-0.467165314285714</v>
      </c>
      <c r="P432" s="0" t="n">
        <f aca="false">N432-$N$3</f>
        <v>4633.199707</v>
      </c>
      <c r="Q432" s="0" t="n">
        <f aca="false">O432-$O$3</f>
        <v>0.00344081428571424</v>
      </c>
      <c r="S432" s="0" t="n">
        <v>40278.134155</v>
      </c>
      <c r="T432" s="0" t="n">
        <v>0.00342385714285709</v>
      </c>
    </row>
    <row r="433" customFormat="false" ht="13.5" hidden="false" customHeight="false" outlineLevel="0" collapsed="false">
      <c r="A433" s="0" t="n">
        <v>1436.375366</v>
      </c>
      <c r="B433" s="0" t="n">
        <v>-0.521850642857143</v>
      </c>
      <c r="C433" s="0" t="n">
        <f aca="false">A433-$A$3</f>
        <v>773.999389</v>
      </c>
      <c r="D433" s="0" t="n">
        <f aca="false">B433-$B$3</f>
        <v>0.00954038571428573</v>
      </c>
      <c r="F433" s="0" t="n">
        <v>9287.998718</v>
      </c>
      <c r="G433" s="0" t="n">
        <v>0.00420688571428572</v>
      </c>
      <c r="N433" s="0" t="n">
        <v>5442.590332</v>
      </c>
      <c r="O433" s="0" t="n">
        <v>-0.467243528571429</v>
      </c>
      <c r="P433" s="0" t="n">
        <f aca="false">N433-$N$3</f>
        <v>4644.000488</v>
      </c>
      <c r="Q433" s="0" t="n">
        <f aca="false">O433-$O$3</f>
        <v>0.00336259999999994</v>
      </c>
      <c r="S433" s="0" t="n">
        <v>40383.032593</v>
      </c>
      <c r="T433" s="0" t="n">
        <v>0.00315754285714281</v>
      </c>
    </row>
    <row r="434" customFormat="false" ht="13.5" hidden="false" customHeight="false" outlineLevel="0" collapsed="false">
      <c r="A434" s="0" t="n">
        <v>1438.174805</v>
      </c>
      <c r="B434" s="0" t="n">
        <v>-0.521772442857143</v>
      </c>
      <c r="C434" s="0" t="n">
        <f aca="false">A434-$A$3</f>
        <v>775.798828</v>
      </c>
      <c r="D434" s="0" t="n">
        <f aca="false">B434-$B$3</f>
        <v>0.00961858571428575</v>
      </c>
      <c r="F434" s="0" t="n">
        <v>9309.599304</v>
      </c>
      <c r="G434" s="0" t="n">
        <v>0.00249497142857145</v>
      </c>
      <c r="N434" s="0" t="n">
        <v>5453.389648</v>
      </c>
      <c r="O434" s="0" t="n">
        <v>-0.467399928571429</v>
      </c>
      <c r="P434" s="0" t="n">
        <f aca="false">N434-$N$3</f>
        <v>4654.799804</v>
      </c>
      <c r="Q434" s="0" t="n">
        <f aca="false">O434-$O$3</f>
        <v>0.00320619999999994</v>
      </c>
      <c r="S434" s="0" t="n">
        <v>40487.958374</v>
      </c>
      <c r="T434" s="0" t="n">
        <v>0.00330968571428564</v>
      </c>
    </row>
    <row r="435" customFormat="false" ht="13.5" hidden="false" customHeight="false" outlineLevel="0" collapsed="false">
      <c r="A435" s="0" t="n">
        <v>1439.974731</v>
      </c>
      <c r="B435" s="0" t="n">
        <v>-0.521616042857143</v>
      </c>
      <c r="C435" s="0" t="n">
        <f aca="false">A435-$A$3</f>
        <v>777.598754</v>
      </c>
      <c r="D435" s="0" t="n">
        <f aca="false">B435-$B$3</f>
        <v>0.0097749857142857</v>
      </c>
      <c r="F435" s="0" t="n">
        <v>9331.198913</v>
      </c>
      <c r="G435" s="0" t="n">
        <v>0.00348405714285714</v>
      </c>
      <c r="N435" s="0" t="n">
        <v>5464.19043</v>
      </c>
      <c r="O435" s="0" t="n">
        <v>-0.4679082</v>
      </c>
      <c r="P435" s="0" t="n">
        <f aca="false">N435-$N$3</f>
        <v>4665.600586</v>
      </c>
      <c r="Q435" s="0" t="n">
        <f aca="false">O435-$O$3</f>
        <v>0.00269792857142853</v>
      </c>
      <c r="S435" s="0" t="n">
        <v>40592.907593</v>
      </c>
      <c r="T435" s="0" t="n">
        <v>0.00334772857142845</v>
      </c>
    </row>
    <row r="436" customFormat="false" ht="13.5" hidden="false" customHeight="false" outlineLevel="0" collapsed="false">
      <c r="A436" s="0" t="n">
        <v>1441.774902</v>
      </c>
      <c r="B436" s="0" t="n">
        <v>-0.521772442857143</v>
      </c>
      <c r="C436" s="0" t="n">
        <f aca="false">A436-$A$3</f>
        <v>779.398925</v>
      </c>
      <c r="D436" s="0" t="n">
        <f aca="false">B436-$B$3</f>
        <v>0.00961858571428575</v>
      </c>
      <c r="F436" s="0" t="n">
        <v>9352.798523</v>
      </c>
      <c r="G436" s="0" t="n">
        <v>0.000554814285714342</v>
      </c>
      <c r="N436" s="0" t="n">
        <v>5474.989746</v>
      </c>
      <c r="O436" s="0" t="n">
        <v>-0.4672044</v>
      </c>
      <c r="P436" s="0" t="n">
        <f aca="false">N436-$N$3</f>
        <v>4676.399902</v>
      </c>
      <c r="Q436" s="0" t="n">
        <f aca="false">O436-$O$3</f>
        <v>0.00340172857142856</v>
      </c>
      <c r="S436" s="0" t="n">
        <v>40697.884155</v>
      </c>
      <c r="T436" s="0" t="n">
        <v>0.00365208571428566</v>
      </c>
    </row>
    <row r="437" customFormat="false" ht="13.5" hidden="false" customHeight="false" outlineLevel="0" collapsed="false">
      <c r="A437" s="0" t="n">
        <v>1443.574585</v>
      </c>
      <c r="B437" s="0" t="n">
        <v>-0.521889714285714</v>
      </c>
      <c r="C437" s="0" t="n">
        <f aca="false">A437-$A$3</f>
        <v>781.198608</v>
      </c>
      <c r="D437" s="0" t="n">
        <f aca="false">B437-$B$3</f>
        <v>0.00950131428571432</v>
      </c>
      <c r="F437" s="0" t="n">
        <v>9374.398132</v>
      </c>
      <c r="G437" s="0" t="n">
        <v>0.00230477142857148</v>
      </c>
      <c r="N437" s="0" t="n">
        <v>5485.789551</v>
      </c>
      <c r="O437" s="0" t="n">
        <v>-0.467008914285714</v>
      </c>
      <c r="P437" s="0" t="n">
        <f aca="false">N437-$N$3</f>
        <v>4687.199707</v>
      </c>
      <c r="Q437" s="0" t="n">
        <f aca="false">O437-$O$3</f>
        <v>0.00359721428571425</v>
      </c>
      <c r="S437" s="0" t="n">
        <v>40802.888061</v>
      </c>
      <c r="T437" s="0" t="n">
        <v>0.00353797142857132</v>
      </c>
    </row>
    <row r="438" customFormat="false" ht="13.5" hidden="false" customHeight="false" outlineLevel="0" collapsed="false">
      <c r="A438" s="0" t="n">
        <v>1445.37561</v>
      </c>
      <c r="B438" s="0" t="n">
        <v>-0.521498714285714</v>
      </c>
      <c r="C438" s="0" t="n">
        <f aca="false">A438-$A$3</f>
        <v>782.999633</v>
      </c>
      <c r="D438" s="0" t="n">
        <f aca="false">B438-$B$3</f>
        <v>0.00989231428571424</v>
      </c>
      <c r="F438" s="0" t="n">
        <v>9395.998718</v>
      </c>
      <c r="G438" s="0" t="n">
        <v>0.00287540000000001</v>
      </c>
      <c r="N438" s="0" t="n">
        <v>5496.588867</v>
      </c>
      <c r="O438" s="0" t="n">
        <v>-0.467165314285714</v>
      </c>
      <c r="P438" s="0" t="n">
        <f aca="false">N438-$N$3</f>
        <v>4697.999023</v>
      </c>
      <c r="Q438" s="0" t="n">
        <f aca="false">O438-$O$3</f>
        <v>0.00344081428571424</v>
      </c>
      <c r="S438" s="0" t="n">
        <v>40907.915405</v>
      </c>
      <c r="T438" s="0" t="n">
        <v>0.00346189999999991</v>
      </c>
    </row>
    <row r="439" customFormat="false" ht="13.5" hidden="false" customHeight="false" outlineLevel="0" collapsed="false">
      <c r="A439" s="0" t="n">
        <v>1447.174683</v>
      </c>
      <c r="B439" s="0" t="n">
        <v>-0.521655114285714</v>
      </c>
      <c r="C439" s="0" t="n">
        <f aca="false">A439-$A$3</f>
        <v>784.798706</v>
      </c>
      <c r="D439" s="0" t="n">
        <f aca="false">B439-$B$3</f>
        <v>0.0097359142857143</v>
      </c>
      <c r="F439" s="0" t="n">
        <v>9417.599304</v>
      </c>
      <c r="G439" s="0" t="n">
        <v>0.00146782857142862</v>
      </c>
      <c r="N439" s="0" t="n">
        <v>5507.389648</v>
      </c>
      <c r="O439" s="0" t="n">
        <v>-0.467399928571429</v>
      </c>
      <c r="P439" s="0" t="n">
        <f aca="false">N439-$N$3</f>
        <v>4708.799804</v>
      </c>
      <c r="Q439" s="0" t="n">
        <f aca="false">O439-$O$3</f>
        <v>0.00320619999999994</v>
      </c>
      <c r="S439" s="0" t="n">
        <v>41012.966186</v>
      </c>
      <c r="T439" s="0" t="n">
        <v>0.00365208571428566</v>
      </c>
    </row>
    <row r="440" customFormat="false" ht="13.5" hidden="false" customHeight="false" outlineLevel="0" collapsed="false">
      <c r="A440" s="0" t="n">
        <v>1448.975586</v>
      </c>
      <c r="B440" s="0" t="n">
        <v>-0.521537828571429</v>
      </c>
      <c r="C440" s="0" t="n">
        <f aca="false">A440-$A$3</f>
        <v>786.599609</v>
      </c>
      <c r="D440" s="0" t="n">
        <f aca="false">B440-$B$3</f>
        <v>0.00985320000000001</v>
      </c>
      <c r="F440" s="0" t="n">
        <v>9439.198913</v>
      </c>
      <c r="G440" s="0" t="n">
        <v>0.00131568571428574</v>
      </c>
      <c r="N440" s="0" t="n">
        <v>5518.19043</v>
      </c>
      <c r="O440" s="0" t="n">
        <v>-0.467556328571429</v>
      </c>
      <c r="P440" s="0" t="n">
        <f aca="false">N440-$N$3</f>
        <v>4719.600586</v>
      </c>
      <c r="Q440" s="0" t="n">
        <f aca="false">O440-$O$3</f>
        <v>0.00304979999999994</v>
      </c>
      <c r="S440" s="0" t="n">
        <v>41118.044311</v>
      </c>
      <c r="T440" s="0" t="n">
        <v>0.00372815714285707</v>
      </c>
    </row>
    <row r="441" customFormat="false" ht="13.5" hidden="false" customHeight="false" outlineLevel="0" collapsed="false">
      <c r="A441" s="0" t="n">
        <v>1450.774902</v>
      </c>
      <c r="B441" s="0" t="n">
        <v>-0.521694242857143</v>
      </c>
      <c r="C441" s="0" t="n">
        <f aca="false">A441-$A$3</f>
        <v>788.398925</v>
      </c>
      <c r="D441" s="0" t="n">
        <f aca="false">B441-$B$3</f>
        <v>0.00969678571428578</v>
      </c>
      <c r="F441" s="0" t="n">
        <v>9460.798523</v>
      </c>
      <c r="G441" s="0" t="n">
        <v>0.00120151428571429</v>
      </c>
      <c r="N441" s="0" t="n">
        <v>5528.989746</v>
      </c>
      <c r="O441" s="0" t="n">
        <v>-0.467126185714286</v>
      </c>
      <c r="P441" s="0" t="n">
        <f aca="false">N441-$N$3</f>
        <v>4730.399902</v>
      </c>
      <c r="Q441" s="0" t="n">
        <f aca="false">O441-$O$3</f>
        <v>0.00347994285714282</v>
      </c>
      <c r="S441" s="0" t="n">
        <v>41223.14978</v>
      </c>
      <c r="T441" s="0" t="n">
        <v>0.00410859999999996</v>
      </c>
    </row>
    <row r="442" customFormat="false" ht="13.5" hidden="false" customHeight="false" outlineLevel="0" collapsed="false">
      <c r="A442" s="0" t="n">
        <v>1452.575684</v>
      </c>
      <c r="B442" s="0" t="n">
        <v>-0.522007042857143</v>
      </c>
      <c r="C442" s="0" t="n">
        <f aca="false">A442-$A$3</f>
        <v>790.199707</v>
      </c>
      <c r="D442" s="0" t="n">
        <f aca="false">B442-$B$3</f>
        <v>0.00938398571428578</v>
      </c>
      <c r="F442" s="0" t="n">
        <v>9482.399109</v>
      </c>
      <c r="G442" s="0" t="n">
        <v>0.000440700000000058</v>
      </c>
      <c r="N442" s="0" t="n">
        <v>5539.788574</v>
      </c>
      <c r="O442" s="0" t="n">
        <v>-0.466930714285714</v>
      </c>
      <c r="P442" s="0" t="n">
        <f aca="false">N442-$N$3</f>
        <v>4741.19873</v>
      </c>
      <c r="Q442" s="0" t="n">
        <f aca="false">O442-$O$3</f>
        <v>0.00367541428571422</v>
      </c>
      <c r="S442" s="0" t="n">
        <v>41328.278686</v>
      </c>
      <c r="T442" s="0" t="n">
        <v>0.00380424285714276</v>
      </c>
    </row>
    <row r="443" customFormat="false" ht="13.5" hidden="false" customHeight="false" outlineLevel="0" collapsed="false">
      <c r="A443" s="0" t="n">
        <v>1454.37439</v>
      </c>
      <c r="B443" s="0" t="n">
        <v>-0.522163442857143</v>
      </c>
      <c r="C443" s="0" t="n">
        <f aca="false">A443-$A$3</f>
        <v>791.998413</v>
      </c>
      <c r="D443" s="0" t="n">
        <f aca="false">B443-$B$3</f>
        <v>0.00922758571428584</v>
      </c>
      <c r="F443" s="0" t="n">
        <v>9503.999695</v>
      </c>
      <c r="G443" s="0" t="n">
        <v>0.00146782857142862</v>
      </c>
      <c r="N443" s="0" t="n">
        <v>5550.590332</v>
      </c>
      <c r="O443" s="0" t="n">
        <v>-0.466774314285714</v>
      </c>
      <c r="P443" s="0" t="n">
        <f aca="false">N443-$N$3</f>
        <v>4752.000488</v>
      </c>
      <c r="Q443" s="0" t="n">
        <f aca="false">O443-$O$3</f>
        <v>0.00383181428571422</v>
      </c>
      <c r="S443" s="0" t="n">
        <v>41433.43103</v>
      </c>
      <c r="T443" s="0" t="n">
        <v>0.00429878571428566</v>
      </c>
    </row>
    <row r="444" customFormat="false" ht="13.5" hidden="false" customHeight="false" outlineLevel="0" collapsed="false">
      <c r="A444" s="0" t="n">
        <v>1456.174927</v>
      </c>
      <c r="B444" s="0" t="n">
        <v>-0.521655114285714</v>
      </c>
      <c r="C444" s="0" t="n">
        <f aca="false">A444-$A$3</f>
        <v>793.79895</v>
      </c>
      <c r="D444" s="0" t="n">
        <f aca="false">B444-$B$3</f>
        <v>0.0097359142857143</v>
      </c>
      <c r="F444" s="0" t="n">
        <v>9525.599304</v>
      </c>
      <c r="G444" s="0" t="n">
        <v>0.00321780000000003</v>
      </c>
      <c r="N444" s="0" t="n">
        <v>5561.389648</v>
      </c>
      <c r="O444" s="0" t="n">
        <v>-0.466735185714286</v>
      </c>
      <c r="P444" s="0" t="n">
        <f aca="false">N444-$N$3</f>
        <v>4762.799804</v>
      </c>
      <c r="Q444" s="0" t="n">
        <f aca="false">O444-$O$3</f>
        <v>0.00387094285714279</v>
      </c>
      <c r="S444" s="0" t="n">
        <v>41538.610718</v>
      </c>
      <c r="T444" s="0" t="n">
        <v>0.00426074285714279</v>
      </c>
    </row>
    <row r="445" customFormat="false" ht="13.5" hidden="false" customHeight="false" outlineLevel="0" collapsed="false">
      <c r="A445" s="0" t="n">
        <v>1457.975098</v>
      </c>
      <c r="B445" s="0" t="n">
        <v>-0.521928842857143</v>
      </c>
      <c r="C445" s="0" t="n">
        <f aca="false">A445-$A$3</f>
        <v>795.599121</v>
      </c>
      <c r="D445" s="0" t="n">
        <f aca="false">B445-$B$3</f>
        <v>0.00946218571428581</v>
      </c>
      <c r="F445" s="0" t="n">
        <v>9547.200867</v>
      </c>
      <c r="G445" s="0" t="n">
        <v>0.00336994285714291</v>
      </c>
      <c r="N445" s="0" t="n">
        <v>5572.188965</v>
      </c>
      <c r="O445" s="0" t="n">
        <v>-0.4672826</v>
      </c>
      <c r="P445" s="0" t="n">
        <f aca="false">N445-$N$3</f>
        <v>4773.599121</v>
      </c>
      <c r="Q445" s="0" t="n">
        <f aca="false">O445-$O$3</f>
        <v>0.00332352857142859</v>
      </c>
      <c r="S445" s="0" t="n">
        <v>41643.813843</v>
      </c>
      <c r="T445" s="0" t="n">
        <v>0.00403251428571422</v>
      </c>
    </row>
    <row r="446" customFormat="false" ht="13.5" hidden="false" customHeight="false" outlineLevel="0" collapsed="false">
      <c r="A446" s="0" t="n">
        <v>1459.776367</v>
      </c>
      <c r="B446" s="0" t="n">
        <v>-0.521381428571429</v>
      </c>
      <c r="C446" s="0" t="n">
        <f aca="false">A446-$A$3</f>
        <v>797.40039</v>
      </c>
      <c r="D446" s="0" t="n">
        <f aca="false">B446-$B$3</f>
        <v>0.0100096000000001</v>
      </c>
      <c r="F446" s="0" t="n">
        <v>9568.798523</v>
      </c>
      <c r="G446" s="0" t="n">
        <v>0.00272324285714291</v>
      </c>
      <c r="N446" s="0" t="n">
        <v>5582.98877</v>
      </c>
      <c r="O446" s="0" t="n">
        <v>-0.466813385714286</v>
      </c>
      <c r="P446" s="0" t="n">
        <f aca="false">N446-$N$3</f>
        <v>4784.398926</v>
      </c>
      <c r="Q446" s="0" t="n">
        <f aca="false">O446-$O$3</f>
        <v>0.00379274285714276</v>
      </c>
      <c r="S446" s="0" t="n">
        <v>41749.040405</v>
      </c>
      <c r="T446" s="0" t="n">
        <v>0.0043368857142857</v>
      </c>
    </row>
    <row r="447" customFormat="false" ht="13.5" hidden="false" customHeight="false" outlineLevel="0" collapsed="false">
      <c r="A447" s="0" t="n">
        <v>1461.575439</v>
      </c>
      <c r="B447" s="0" t="n">
        <v>-0.521850642857143</v>
      </c>
      <c r="C447" s="0" t="n">
        <f aca="false">A447-$A$3</f>
        <v>799.199462</v>
      </c>
      <c r="D447" s="0" t="n">
        <f aca="false">B447-$B$3</f>
        <v>0.00954038571428573</v>
      </c>
      <c r="F447" s="0" t="n">
        <v>9590.398132</v>
      </c>
      <c r="G447" s="0" t="n">
        <v>0.00116347142857147</v>
      </c>
      <c r="N447" s="0" t="n">
        <v>5593.788574</v>
      </c>
      <c r="O447" s="0" t="n">
        <v>-0.4672044</v>
      </c>
      <c r="P447" s="0" t="n">
        <f aca="false">N447-$N$3</f>
        <v>4795.19873</v>
      </c>
      <c r="Q447" s="0" t="n">
        <f aca="false">O447-$O$3</f>
        <v>0.00340172857142856</v>
      </c>
      <c r="S447" s="0" t="n">
        <v>41854.294311</v>
      </c>
      <c r="T447" s="0" t="n">
        <v>0.00407055714285703</v>
      </c>
    </row>
    <row r="448" customFormat="false" ht="13.5" hidden="false" customHeight="false" outlineLevel="0" collapsed="false">
      <c r="A448" s="0" t="n">
        <v>1463.376099</v>
      </c>
      <c r="B448" s="0" t="n">
        <v>-0.521537828571429</v>
      </c>
      <c r="C448" s="0" t="n">
        <f aca="false">A448-$A$3</f>
        <v>801.000122</v>
      </c>
      <c r="D448" s="0" t="n">
        <f aca="false">B448-$B$3</f>
        <v>0.00985320000000001</v>
      </c>
      <c r="F448" s="0" t="n">
        <v>9611.999695</v>
      </c>
      <c r="G448" s="0" t="n">
        <v>0.00306558571428577</v>
      </c>
      <c r="N448" s="0" t="n">
        <v>5604.590332</v>
      </c>
      <c r="O448" s="0" t="n">
        <v>-0.467126185714286</v>
      </c>
      <c r="P448" s="0" t="n">
        <f aca="false">N448-$N$3</f>
        <v>4806.000488</v>
      </c>
      <c r="Q448" s="0" t="n">
        <f aca="false">O448-$O$3</f>
        <v>0.00347994285714282</v>
      </c>
      <c r="S448" s="0" t="n">
        <v>41959.571655</v>
      </c>
      <c r="T448" s="0" t="n">
        <v>0.00448902857142852</v>
      </c>
    </row>
    <row r="449" customFormat="false" ht="13.5" hidden="false" customHeight="false" outlineLevel="0" collapsed="false">
      <c r="A449" s="0" t="n">
        <v>1465.175781</v>
      </c>
      <c r="B449" s="0" t="n">
        <v>-0.521733314285714</v>
      </c>
      <c r="C449" s="0" t="n">
        <f aca="false">A449-$A$3</f>
        <v>802.799804</v>
      </c>
      <c r="D449" s="0" t="n">
        <f aca="false">B449-$B$3</f>
        <v>0.00965771428571427</v>
      </c>
      <c r="F449" s="0" t="n">
        <v>9633.598328</v>
      </c>
      <c r="G449" s="0" t="n">
        <v>0.00523402857142861</v>
      </c>
      <c r="N449" s="0" t="n">
        <v>5615.38916</v>
      </c>
      <c r="O449" s="0" t="n">
        <v>-0.466617914285714</v>
      </c>
      <c r="P449" s="0" t="n">
        <f aca="false">N449-$N$3</f>
        <v>4816.799316</v>
      </c>
      <c r="Q449" s="0" t="n">
        <f aca="false">O449-$O$3</f>
        <v>0.00398821428571422</v>
      </c>
      <c r="S449" s="0" t="n">
        <v>42064.876343</v>
      </c>
      <c r="T449" s="0" t="n">
        <v>0.00441295714285711</v>
      </c>
    </row>
    <row r="450" customFormat="false" ht="13.5" hidden="false" customHeight="false" outlineLevel="0" collapsed="false">
      <c r="A450" s="0" t="n">
        <v>1466.974731</v>
      </c>
      <c r="B450" s="0" t="n">
        <v>-0.521811514285714</v>
      </c>
      <c r="C450" s="0" t="n">
        <f aca="false">A450-$A$3</f>
        <v>804.598754</v>
      </c>
      <c r="D450" s="0" t="n">
        <f aca="false">B450-$B$3</f>
        <v>0.00957951428571435</v>
      </c>
      <c r="F450" s="0" t="n">
        <v>9655.198913</v>
      </c>
      <c r="G450" s="0" t="n">
        <v>0.00367430000000001</v>
      </c>
      <c r="N450" s="0" t="n">
        <v>5626.188965</v>
      </c>
      <c r="O450" s="0" t="n">
        <v>-0.467126185714286</v>
      </c>
      <c r="P450" s="0" t="n">
        <f aca="false">N450-$N$3</f>
        <v>4827.599121</v>
      </c>
      <c r="Q450" s="0" t="n">
        <f aca="false">O450-$O$3</f>
        <v>0.00347994285714282</v>
      </c>
      <c r="S450" s="0" t="n">
        <v>42170.204468</v>
      </c>
      <c r="T450" s="0" t="n">
        <v>0.00456511428571416</v>
      </c>
    </row>
    <row r="451" customFormat="false" ht="13.5" hidden="false" customHeight="false" outlineLevel="0" collapsed="false">
      <c r="A451" s="0" t="n">
        <v>1468.776001</v>
      </c>
      <c r="B451" s="0" t="n">
        <v>-0.521733314285714</v>
      </c>
      <c r="C451" s="0" t="n">
        <f aca="false">A451-$A$3</f>
        <v>806.400024</v>
      </c>
      <c r="D451" s="0" t="n">
        <f aca="false">B451-$B$3</f>
        <v>0.00965771428571427</v>
      </c>
      <c r="F451" s="0" t="n">
        <v>9676.799499</v>
      </c>
      <c r="G451" s="0" t="n">
        <v>0.00078304285714291</v>
      </c>
      <c r="N451" s="0" t="n">
        <v>5636.98877</v>
      </c>
      <c r="O451" s="0" t="n">
        <v>-0.466735185714286</v>
      </c>
      <c r="P451" s="0" t="n">
        <f aca="false">N451-$N$3</f>
        <v>4838.398926</v>
      </c>
      <c r="Q451" s="0" t="n">
        <f aca="false">O451-$O$3</f>
        <v>0.00387094285714279</v>
      </c>
      <c r="S451" s="0" t="n">
        <v>42275.55603</v>
      </c>
      <c r="T451" s="0" t="n">
        <v>0.00498358571428564</v>
      </c>
    </row>
    <row r="452" customFormat="false" ht="13.5" hidden="false" customHeight="false" outlineLevel="0" collapsed="false">
      <c r="A452" s="0" t="n">
        <v>1470.574829</v>
      </c>
      <c r="B452" s="0" t="n">
        <v>-0.521616042857143</v>
      </c>
      <c r="C452" s="0" t="n">
        <f aca="false">A452-$A$3</f>
        <v>808.198852</v>
      </c>
      <c r="D452" s="0" t="n">
        <f aca="false">B452-$B$3</f>
        <v>0.0097749857142857</v>
      </c>
      <c r="F452" s="0" t="n">
        <v>9698.398132</v>
      </c>
      <c r="G452" s="0" t="n">
        <v>0.00181022857142858</v>
      </c>
      <c r="N452" s="0" t="n">
        <v>5647.788574</v>
      </c>
      <c r="O452" s="0" t="n">
        <v>-0.466930714285714</v>
      </c>
      <c r="P452" s="0" t="n">
        <f aca="false">N452-$N$3</f>
        <v>4849.19873</v>
      </c>
      <c r="Q452" s="0" t="n">
        <f aca="false">O452-$O$3</f>
        <v>0.00367541428571422</v>
      </c>
      <c r="S452" s="0" t="n">
        <v>42380.934936</v>
      </c>
      <c r="T452" s="0" t="n">
        <v>0.00471725714285709</v>
      </c>
    </row>
    <row r="453" customFormat="false" ht="13.5" hidden="false" customHeight="false" outlineLevel="0" collapsed="false">
      <c r="A453" s="0" t="n">
        <v>1472.375732</v>
      </c>
      <c r="B453" s="0" t="n">
        <v>-0.521225028571429</v>
      </c>
      <c r="C453" s="0" t="n">
        <f aca="false">A453-$A$3</f>
        <v>809.999755</v>
      </c>
      <c r="D453" s="0" t="n">
        <f aca="false">B453-$B$3</f>
        <v>0.0101660000000001</v>
      </c>
      <c r="F453" s="0" t="n">
        <v>9719.998718</v>
      </c>
      <c r="G453" s="0" t="n">
        <v>0.0012775857142857</v>
      </c>
      <c r="N453" s="0" t="n">
        <v>5658.590332</v>
      </c>
      <c r="O453" s="0" t="n">
        <v>-0.467047985714286</v>
      </c>
      <c r="P453" s="0" t="n">
        <f aca="false">N453-$N$3</f>
        <v>4860.000488</v>
      </c>
      <c r="Q453" s="0" t="n">
        <f aca="false">O453-$O$3</f>
        <v>0.00355814285714279</v>
      </c>
      <c r="S453" s="0" t="n">
        <v>42486.333374</v>
      </c>
      <c r="T453" s="0" t="n">
        <v>0.00494554285714283</v>
      </c>
    </row>
    <row r="454" customFormat="false" ht="13.5" hidden="false" customHeight="false" outlineLevel="0" collapsed="false">
      <c r="A454" s="0" t="n">
        <v>1474.174927</v>
      </c>
      <c r="B454" s="0" t="n">
        <v>-0.521146828571429</v>
      </c>
      <c r="C454" s="0" t="n">
        <f aca="false">A454-$A$3</f>
        <v>811.79895</v>
      </c>
      <c r="D454" s="0" t="n">
        <f aca="false">B454-$B$3</f>
        <v>0.0102442</v>
      </c>
      <c r="F454" s="0" t="n">
        <v>9741.599304</v>
      </c>
      <c r="G454" s="0" t="n">
        <v>0.00116347142857147</v>
      </c>
      <c r="N454" s="0" t="n">
        <v>5669.390137</v>
      </c>
      <c r="O454" s="0" t="n">
        <v>-0.466813385714286</v>
      </c>
      <c r="P454" s="0" t="n">
        <f aca="false">N454-$N$3</f>
        <v>4870.800293</v>
      </c>
      <c r="Q454" s="0" t="n">
        <f aca="false">O454-$O$3</f>
        <v>0.00379274285714276</v>
      </c>
      <c r="S454" s="0" t="n">
        <v>42591.763061</v>
      </c>
      <c r="T454" s="0" t="n">
        <v>0.00490749999999995</v>
      </c>
    </row>
    <row r="455" customFormat="false" ht="13.5" hidden="false" customHeight="false" outlineLevel="0" collapsed="false">
      <c r="A455" s="0" t="n">
        <v>1475.975952</v>
      </c>
      <c r="B455" s="0" t="n">
        <v>-0.521850642857143</v>
      </c>
      <c r="C455" s="0" t="n">
        <f aca="false">A455-$A$3</f>
        <v>813.599975</v>
      </c>
      <c r="D455" s="0" t="n">
        <f aca="false">B455-$B$3</f>
        <v>0.00954038571428573</v>
      </c>
      <c r="F455" s="0" t="n">
        <v>9763.198913</v>
      </c>
      <c r="G455" s="0" t="n">
        <v>0.00565250000000005</v>
      </c>
      <c r="N455" s="0" t="n">
        <v>5680.189941</v>
      </c>
      <c r="O455" s="0" t="n">
        <v>-0.466930714285714</v>
      </c>
      <c r="P455" s="0" t="n">
        <f aca="false">N455-$N$3</f>
        <v>4881.600097</v>
      </c>
      <c r="Q455" s="0" t="n">
        <f aca="false">O455-$O$3</f>
        <v>0.00367541428571422</v>
      </c>
      <c r="S455" s="0" t="n">
        <v>42697.21228</v>
      </c>
      <c r="T455" s="0" t="n">
        <v>0.00471725714285709</v>
      </c>
    </row>
    <row r="456" customFormat="false" ht="13.5" hidden="false" customHeight="false" outlineLevel="0" collapsed="false">
      <c r="A456" s="0" t="n">
        <v>1477.775879</v>
      </c>
      <c r="B456" s="0" t="n">
        <v>-0.521772442857143</v>
      </c>
      <c r="C456" s="0" t="n">
        <f aca="false">A456-$A$3</f>
        <v>815.399902</v>
      </c>
      <c r="D456" s="0" t="n">
        <f aca="false">B456-$B$3</f>
        <v>0.00961858571428575</v>
      </c>
      <c r="F456" s="0" t="n">
        <v>9784.799499</v>
      </c>
      <c r="G456" s="0" t="n">
        <v>0.00249497142857145</v>
      </c>
      <c r="N456" s="0" t="n">
        <v>5690.989746</v>
      </c>
      <c r="O456" s="0" t="n">
        <v>-0.466735185714286</v>
      </c>
      <c r="P456" s="0" t="n">
        <f aca="false">N456-$N$3</f>
        <v>4892.399902</v>
      </c>
      <c r="Q456" s="0" t="n">
        <f aca="false">O456-$O$3</f>
        <v>0.00387094285714279</v>
      </c>
      <c r="S456" s="0" t="n">
        <v>42802.684936</v>
      </c>
      <c r="T456" s="0" t="n">
        <v>0.00509769999999987</v>
      </c>
    </row>
    <row r="457" customFormat="false" ht="13.5" hidden="false" customHeight="false" outlineLevel="0" collapsed="false">
      <c r="A457" s="0" t="n">
        <v>1479.574463</v>
      </c>
      <c r="B457" s="0" t="n">
        <v>-0.521537828571429</v>
      </c>
      <c r="C457" s="0" t="n">
        <f aca="false">A457-$A$3</f>
        <v>817.198486</v>
      </c>
      <c r="D457" s="0" t="n">
        <f aca="false">B457-$B$3</f>
        <v>0.00985320000000001</v>
      </c>
      <c r="F457" s="0" t="n">
        <v>9806.398132</v>
      </c>
      <c r="G457" s="0" t="n">
        <v>0.00146782857142862</v>
      </c>
      <c r="N457" s="0" t="n">
        <v>5701.789063</v>
      </c>
      <c r="O457" s="0" t="n">
        <v>-0.466578785714286</v>
      </c>
      <c r="P457" s="0" t="n">
        <f aca="false">N457-$N$3</f>
        <v>4903.199219</v>
      </c>
      <c r="Q457" s="0" t="n">
        <f aca="false">O457-$O$3</f>
        <v>0.00402734285714285</v>
      </c>
      <c r="S457" s="0" t="n">
        <v>42908.184936</v>
      </c>
      <c r="T457" s="0" t="n">
        <v>0.00498358571428564</v>
      </c>
    </row>
    <row r="458" customFormat="false" ht="13.5" hidden="false" customHeight="false" outlineLevel="0" collapsed="false">
      <c r="A458" s="0" t="n">
        <v>1481.375122</v>
      </c>
      <c r="B458" s="0" t="n">
        <v>-0.521576914285714</v>
      </c>
      <c r="C458" s="0" t="n">
        <f aca="false">A458-$A$3</f>
        <v>818.999145</v>
      </c>
      <c r="D458" s="0" t="n">
        <f aca="false">B458-$B$3</f>
        <v>0.00981411428571433</v>
      </c>
      <c r="F458" s="0" t="n">
        <v>9827.999695</v>
      </c>
      <c r="G458" s="0" t="n">
        <v>0.00101131428571437</v>
      </c>
      <c r="N458" s="0" t="n">
        <v>5712.588867</v>
      </c>
      <c r="O458" s="0" t="n">
        <v>-0.466813385714286</v>
      </c>
      <c r="P458" s="0" t="n">
        <f aca="false">N458-$N$3</f>
        <v>4913.999023</v>
      </c>
      <c r="Q458" s="0" t="n">
        <f aca="false">O458-$O$3</f>
        <v>0.00379274285714276</v>
      </c>
      <c r="S458" s="0" t="n">
        <v>43013.708374</v>
      </c>
      <c r="T458" s="0" t="n">
        <v>0.00517377142857139</v>
      </c>
    </row>
    <row r="459" customFormat="false" ht="13.5" hidden="false" customHeight="false" outlineLevel="0" collapsed="false">
      <c r="A459" s="0" t="n">
        <v>1483.176147</v>
      </c>
      <c r="B459" s="0" t="n">
        <v>-0.521381428571429</v>
      </c>
      <c r="C459" s="0" t="n">
        <f aca="false">A459-$A$3</f>
        <v>820.80017</v>
      </c>
      <c r="D459" s="0" t="n">
        <f aca="false">B459-$B$3</f>
        <v>0.0100096000000001</v>
      </c>
      <c r="F459" s="0" t="n">
        <v>9849.599304</v>
      </c>
      <c r="G459" s="0" t="n">
        <v>0.0015819428571429</v>
      </c>
      <c r="N459" s="0" t="n">
        <v>5723.388672</v>
      </c>
      <c r="O459" s="0" t="n">
        <v>-0.466109571428571</v>
      </c>
      <c r="P459" s="0" t="n">
        <f aca="false">N459-$N$3</f>
        <v>4924.798828</v>
      </c>
      <c r="Q459" s="0" t="n">
        <f aca="false">O459-$O$3</f>
        <v>0.00449655714285707</v>
      </c>
      <c r="S459" s="0" t="n">
        <v>43119.255249</v>
      </c>
      <c r="T459" s="0" t="n">
        <v>0.00532597142857133</v>
      </c>
    </row>
    <row r="460" customFormat="false" ht="13.5" hidden="false" customHeight="false" outlineLevel="0" collapsed="false">
      <c r="A460" s="0" t="n">
        <v>1484.976074</v>
      </c>
      <c r="B460" s="0" t="n">
        <v>-0.5211077</v>
      </c>
      <c r="C460" s="0" t="n">
        <f aca="false">A460-$A$3</f>
        <v>822.600097</v>
      </c>
      <c r="D460" s="0" t="n">
        <f aca="false">B460-$B$3</f>
        <v>0.0102833285714287</v>
      </c>
      <c r="F460" s="0" t="n">
        <v>9871.200867</v>
      </c>
      <c r="G460" s="0" t="n">
        <v>0.00211452857142862</v>
      </c>
      <c r="N460" s="0" t="n">
        <v>5734.189941</v>
      </c>
      <c r="O460" s="0" t="n">
        <v>-0.466617914285714</v>
      </c>
      <c r="P460" s="0" t="n">
        <f aca="false">N460-$N$3</f>
        <v>4935.600097</v>
      </c>
      <c r="Q460" s="0" t="n">
        <f aca="false">O460-$O$3</f>
        <v>0.00398821428571422</v>
      </c>
      <c r="S460" s="0" t="n">
        <v>43224.829468</v>
      </c>
      <c r="T460" s="0" t="n">
        <v>0.00509769999999987</v>
      </c>
    </row>
    <row r="461" customFormat="false" ht="13.5" hidden="false" customHeight="false" outlineLevel="0" collapsed="false">
      <c r="A461" s="0" t="n">
        <v>1486.775391</v>
      </c>
      <c r="B461" s="0" t="n">
        <v>-0.521225028571429</v>
      </c>
      <c r="C461" s="0" t="n">
        <f aca="false">A461-$A$3</f>
        <v>824.399414</v>
      </c>
      <c r="D461" s="0" t="n">
        <f aca="false">B461-$B$3</f>
        <v>0.0101660000000001</v>
      </c>
      <c r="F461" s="0" t="n">
        <v>9892.800476</v>
      </c>
      <c r="G461" s="0" t="n">
        <v>0.00142980000000002</v>
      </c>
      <c r="N461" s="0" t="n">
        <v>5744.990234</v>
      </c>
      <c r="O461" s="0" t="n">
        <v>-0.467008914285714</v>
      </c>
      <c r="P461" s="0" t="n">
        <f aca="false">N461-$N$3</f>
        <v>4946.40039</v>
      </c>
      <c r="Q461" s="0" t="n">
        <f aca="false">O461-$O$3</f>
        <v>0.00359721428571425</v>
      </c>
      <c r="S461" s="0" t="n">
        <v>43330.423218</v>
      </c>
      <c r="T461" s="0" t="n">
        <v>0.00559224285714277</v>
      </c>
    </row>
    <row r="462" customFormat="false" ht="13.5" hidden="false" customHeight="false" outlineLevel="0" collapsed="false">
      <c r="A462" s="0" t="n">
        <v>1488.575073</v>
      </c>
      <c r="B462" s="0" t="n">
        <v>-0.5212641</v>
      </c>
      <c r="C462" s="0" t="n">
        <f aca="false">A462-$A$3</f>
        <v>826.199096</v>
      </c>
      <c r="D462" s="0" t="n">
        <f aca="false">B462-$B$3</f>
        <v>0.0101269285714286</v>
      </c>
      <c r="F462" s="0" t="n">
        <v>9914.398132</v>
      </c>
      <c r="G462" s="0" t="n">
        <v>0.00196238571428574</v>
      </c>
      <c r="N462" s="0" t="n">
        <v>5755.789551</v>
      </c>
      <c r="O462" s="0" t="n">
        <v>-0.466265971428571</v>
      </c>
      <c r="P462" s="0" t="n">
        <f aca="false">N462-$N$3</f>
        <v>4957.199707</v>
      </c>
      <c r="Q462" s="0" t="n">
        <f aca="false">O462-$O$3</f>
        <v>0.00434015714285707</v>
      </c>
      <c r="S462" s="0" t="n">
        <v>43436.044311</v>
      </c>
      <c r="T462" s="0" t="n">
        <v>0.00540205714285713</v>
      </c>
    </row>
    <row r="463" customFormat="false" ht="13.5" hidden="false" customHeight="false" outlineLevel="0" collapsed="false">
      <c r="A463" s="0" t="n">
        <v>1490.375854</v>
      </c>
      <c r="B463" s="0" t="n">
        <v>-0.521225028571429</v>
      </c>
      <c r="C463" s="0" t="n">
        <f aca="false">A463-$A$3</f>
        <v>827.999877</v>
      </c>
      <c r="D463" s="0" t="n">
        <f aca="false">B463-$B$3</f>
        <v>0.0101660000000001</v>
      </c>
      <c r="F463" s="0" t="n">
        <v>9935.998718</v>
      </c>
      <c r="G463" s="0" t="n">
        <v>0.00211452857142862</v>
      </c>
      <c r="N463" s="0" t="n">
        <v>5766.588867</v>
      </c>
      <c r="O463" s="0" t="n">
        <v>-0.466578785714286</v>
      </c>
      <c r="P463" s="0" t="n">
        <f aca="false">N463-$N$3</f>
        <v>4967.999023</v>
      </c>
      <c r="Q463" s="0" t="n">
        <f aca="false">O463-$O$3</f>
        <v>0.00402734285714285</v>
      </c>
      <c r="S463" s="0" t="n">
        <v>43541.688843</v>
      </c>
      <c r="T463" s="0" t="n">
        <v>0.00570635714285711</v>
      </c>
    </row>
    <row r="464" customFormat="false" ht="13.5" hidden="false" customHeight="false" outlineLevel="0" collapsed="false">
      <c r="A464" s="0" t="n">
        <v>1492.175293</v>
      </c>
      <c r="B464" s="0" t="n">
        <v>-0.521498714285714</v>
      </c>
      <c r="C464" s="0" t="n">
        <f aca="false">A464-$A$3</f>
        <v>829.799316</v>
      </c>
      <c r="D464" s="0" t="n">
        <f aca="false">B464-$B$3</f>
        <v>0.00989231428571424</v>
      </c>
      <c r="F464" s="0" t="n">
        <v>9957.598328</v>
      </c>
      <c r="G464" s="0" t="n">
        <v>0.00219061428571431</v>
      </c>
      <c r="N464" s="0" t="n">
        <v>5777.388672</v>
      </c>
      <c r="O464" s="0" t="n">
        <v>-0.466735185714286</v>
      </c>
      <c r="P464" s="0" t="n">
        <f aca="false">N464-$N$3</f>
        <v>4978.798828</v>
      </c>
      <c r="Q464" s="0" t="n">
        <f aca="false">O464-$O$3</f>
        <v>0.00387094285714279</v>
      </c>
      <c r="S464" s="0" t="n">
        <v>43647.356811</v>
      </c>
      <c r="T464" s="0" t="n">
        <v>0.00593464285714285</v>
      </c>
    </row>
    <row r="465" customFormat="false" ht="13.5" hidden="false" customHeight="false" outlineLevel="0" collapsed="false">
      <c r="A465" s="0" t="n">
        <v>1493.974365</v>
      </c>
      <c r="B465" s="0" t="n">
        <v>-0.521616042857143</v>
      </c>
      <c r="C465" s="0" t="n">
        <f aca="false">A465-$A$3</f>
        <v>831.598388</v>
      </c>
      <c r="D465" s="0" t="n">
        <f aca="false">B465-$B$3</f>
        <v>0.0097749857142857</v>
      </c>
      <c r="F465" s="0" t="n">
        <v>9979.19989</v>
      </c>
      <c r="G465" s="0" t="n">
        <v>0.000554814285714342</v>
      </c>
      <c r="N465" s="0" t="n">
        <v>5788.188965</v>
      </c>
      <c r="O465" s="0" t="n">
        <v>-0.466578785714286</v>
      </c>
      <c r="P465" s="0" t="n">
        <f aca="false">N465-$N$3</f>
        <v>4989.599121</v>
      </c>
      <c r="Q465" s="0" t="n">
        <f aca="false">O465-$O$3</f>
        <v>0.00402734285714285</v>
      </c>
      <c r="S465" s="0" t="n">
        <v>43753.048218</v>
      </c>
      <c r="T465" s="0" t="n">
        <v>0.00555419999999995</v>
      </c>
    </row>
    <row r="466" customFormat="false" ht="13.5" hidden="false" customHeight="false" outlineLevel="0" collapsed="false">
      <c r="A466" s="0" t="n">
        <v>1495.775391</v>
      </c>
      <c r="B466" s="0" t="n">
        <v>-0.521146828571429</v>
      </c>
      <c r="C466" s="0" t="n">
        <f aca="false">A466-$A$3</f>
        <v>833.399414</v>
      </c>
      <c r="D466" s="0" t="n">
        <f aca="false">B466-$B$3</f>
        <v>0.0102442</v>
      </c>
      <c r="F466" s="0" t="n">
        <v>10000.800476</v>
      </c>
      <c r="G466" s="0" t="n">
        <v>0.00116347142857147</v>
      </c>
      <c r="N466" s="0" t="n">
        <v>5798.98877</v>
      </c>
      <c r="O466" s="0" t="n">
        <v>-0.466656985714286</v>
      </c>
      <c r="P466" s="0" t="n">
        <f aca="false">N466-$N$3</f>
        <v>5000.398926</v>
      </c>
      <c r="Q466" s="0" t="n">
        <f aca="false">O466-$O$3</f>
        <v>0.00394914285714276</v>
      </c>
      <c r="S466" s="0" t="n">
        <v>43858.763061</v>
      </c>
      <c r="T466" s="0" t="n">
        <v>0.00582052857142845</v>
      </c>
    </row>
    <row r="467" customFormat="false" ht="13.5" hidden="false" customHeight="false" outlineLevel="0" collapsed="false">
      <c r="A467" s="0" t="n">
        <v>1497.575439</v>
      </c>
      <c r="B467" s="0" t="n">
        <v>-0.5214205</v>
      </c>
      <c r="C467" s="0" t="n">
        <f aca="false">A467-$A$3</f>
        <v>835.199462</v>
      </c>
      <c r="D467" s="0" t="n">
        <f aca="false">B467-$B$3</f>
        <v>0.00997052857142866</v>
      </c>
      <c r="F467" s="0" t="n">
        <v>10022.398132</v>
      </c>
      <c r="G467" s="0" t="n">
        <v>0.00139175714285715</v>
      </c>
      <c r="N467" s="0" t="n">
        <v>5809.788574</v>
      </c>
      <c r="O467" s="0" t="n">
        <v>-0.466696114285714</v>
      </c>
      <c r="P467" s="0" t="n">
        <f aca="false">N467-$N$3</f>
        <v>5011.19873</v>
      </c>
      <c r="Q467" s="0" t="n">
        <f aca="false">O467-$O$3</f>
        <v>0.00391001428571425</v>
      </c>
      <c r="S467" s="0" t="n">
        <v>43964.501343</v>
      </c>
      <c r="T467" s="0" t="n">
        <v>0.00589659999999992</v>
      </c>
    </row>
    <row r="468" customFormat="false" ht="13.5" hidden="false" customHeight="false" outlineLevel="0" collapsed="false">
      <c r="A468" s="0" t="n">
        <v>1499.374756</v>
      </c>
      <c r="B468" s="0" t="n">
        <v>-0.5213423</v>
      </c>
      <c r="C468" s="0" t="n">
        <f aca="false">A468-$A$3</f>
        <v>836.998779</v>
      </c>
      <c r="D468" s="0" t="n">
        <f aca="false">B468-$B$3</f>
        <v>0.0100487285714286</v>
      </c>
      <c r="F468" s="0" t="n">
        <v>10043.998718</v>
      </c>
      <c r="G468" s="0" t="n">
        <v>0.00169605714285719</v>
      </c>
      <c r="N468" s="0" t="n">
        <v>5820.589355</v>
      </c>
      <c r="O468" s="0" t="n">
        <v>-0.466617914285714</v>
      </c>
      <c r="P468" s="0" t="n">
        <f aca="false">N468-$N$3</f>
        <v>5021.999511</v>
      </c>
      <c r="Q468" s="0" t="n">
        <f aca="false">O468-$O$3</f>
        <v>0.00398821428571422</v>
      </c>
      <c r="S468" s="0" t="n">
        <v>44070.266968</v>
      </c>
      <c r="T468" s="0" t="n">
        <v>0.00604875714285708</v>
      </c>
    </row>
    <row r="469" customFormat="false" ht="13.5" hidden="false" customHeight="false" outlineLevel="0" collapsed="false">
      <c r="A469" s="0" t="n">
        <v>1501.174561</v>
      </c>
      <c r="B469" s="0" t="n">
        <v>-0.5213423</v>
      </c>
      <c r="C469" s="0" t="n">
        <f aca="false">A469-$A$3</f>
        <v>838.798584</v>
      </c>
      <c r="D469" s="0" t="n">
        <f aca="false">B469-$B$3</f>
        <v>0.0100487285714286</v>
      </c>
      <c r="F469" s="0" t="n">
        <v>10065.598328</v>
      </c>
      <c r="G469" s="0" t="n">
        <v>0.00184827142857145</v>
      </c>
      <c r="N469" s="0" t="n">
        <v>5831.38916</v>
      </c>
      <c r="O469" s="0" t="n">
        <v>-0.466656985714286</v>
      </c>
      <c r="P469" s="0" t="n">
        <f aca="false">N469-$N$3</f>
        <v>5032.799316</v>
      </c>
      <c r="Q469" s="0" t="n">
        <f aca="false">O469-$O$3</f>
        <v>0.00394914285714276</v>
      </c>
      <c r="S469" s="0" t="n">
        <v>44176.052124</v>
      </c>
      <c r="T469" s="0" t="n">
        <v>0.00593464285714285</v>
      </c>
    </row>
    <row r="470" customFormat="false" ht="13.5" hidden="false" customHeight="false" outlineLevel="0" collapsed="false">
      <c r="A470" s="0" t="n">
        <v>1502.974731</v>
      </c>
      <c r="B470" s="0" t="n">
        <v>-0.5213423</v>
      </c>
      <c r="C470" s="0" t="n">
        <f aca="false">A470-$A$3</f>
        <v>840.598754</v>
      </c>
      <c r="D470" s="0" t="n">
        <f aca="false">B470-$B$3</f>
        <v>0.0100487285714286</v>
      </c>
      <c r="F470" s="0" t="n">
        <v>10087.19989</v>
      </c>
      <c r="G470" s="0" t="n">
        <v>0.0023428142857143</v>
      </c>
      <c r="N470" s="0" t="n">
        <v>5842.188965</v>
      </c>
      <c r="O470" s="0" t="n">
        <v>-0.466539714285714</v>
      </c>
      <c r="P470" s="0" t="n">
        <f aca="false">N470-$N$3</f>
        <v>5043.599121</v>
      </c>
      <c r="Q470" s="0" t="n">
        <f aca="false">O470-$O$3</f>
        <v>0.00406641428571419</v>
      </c>
      <c r="S470" s="0" t="n">
        <v>44281.864624</v>
      </c>
      <c r="T470" s="0" t="n">
        <v>0.00608678571428567</v>
      </c>
    </row>
    <row r="471" customFormat="false" ht="13.5" hidden="false" customHeight="false" outlineLevel="0" collapsed="false">
      <c r="A471" s="0" t="n">
        <v>1504.775635</v>
      </c>
      <c r="B471" s="0" t="n">
        <v>-0.521459628571429</v>
      </c>
      <c r="C471" s="0" t="n">
        <f aca="false">A471-$A$3</f>
        <v>842.399658</v>
      </c>
      <c r="D471" s="0" t="n">
        <f aca="false">B471-$B$3</f>
        <v>0.00993140000000015</v>
      </c>
      <c r="F471" s="0" t="n">
        <v>10108.799499</v>
      </c>
      <c r="G471" s="0" t="n">
        <v>0.00116347142857147</v>
      </c>
      <c r="N471" s="0" t="n">
        <v>5852.98877</v>
      </c>
      <c r="O471" s="0" t="n">
        <v>-0.466578785714286</v>
      </c>
      <c r="P471" s="0" t="n">
        <f aca="false">N471-$N$3</f>
        <v>5054.398926</v>
      </c>
      <c r="Q471" s="0" t="n">
        <f aca="false">O471-$O$3</f>
        <v>0.00402734285714285</v>
      </c>
      <c r="S471" s="0" t="n">
        <v>44387.696655</v>
      </c>
      <c r="T471" s="0" t="n">
        <v>0.00661937142857139</v>
      </c>
    </row>
    <row r="472" customFormat="false" ht="13.5" hidden="false" customHeight="false" outlineLevel="0" collapsed="false">
      <c r="A472" s="0" t="n">
        <v>1506.574829</v>
      </c>
      <c r="B472" s="0" t="n">
        <v>-0.5213423</v>
      </c>
      <c r="C472" s="0" t="n">
        <f aca="false">A472-$A$3</f>
        <v>844.198852</v>
      </c>
      <c r="D472" s="0" t="n">
        <f aca="false">B472-$B$3</f>
        <v>0.0100487285714286</v>
      </c>
      <c r="F472" s="0" t="n">
        <v>10130.398132</v>
      </c>
      <c r="G472" s="0" t="n">
        <v>0.0012775857142857</v>
      </c>
      <c r="N472" s="0" t="n">
        <v>5863.788574</v>
      </c>
      <c r="O472" s="0" t="n">
        <v>-0.466383314285714</v>
      </c>
      <c r="P472" s="0" t="n">
        <f aca="false">N472-$N$3</f>
        <v>5065.19873</v>
      </c>
      <c r="Q472" s="0" t="n">
        <f aca="false">O472-$O$3</f>
        <v>0.00422281428571419</v>
      </c>
      <c r="S472" s="0" t="n">
        <v>44493.55603</v>
      </c>
      <c r="T472" s="0" t="n">
        <v>0.00627702857142853</v>
      </c>
    </row>
    <row r="473" customFormat="false" ht="13.5" hidden="false" customHeight="false" outlineLevel="0" collapsed="false">
      <c r="A473" s="0" t="n">
        <v>1508.375</v>
      </c>
      <c r="B473" s="0" t="n">
        <v>-0.521068628571429</v>
      </c>
      <c r="C473" s="0" t="n">
        <f aca="false">A473-$A$3</f>
        <v>845.999023</v>
      </c>
      <c r="D473" s="0" t="n">
        <f aca="false">B473-$B$3</f>
        <v>0.0103224000000001</v>
      </c>
      <c r="F473" s="0" t="n">
        <v>10152.000671</v>
      </c>
      <c r="G473" s="0" t="n">
        <v>0.00226674285714289</v>
      </c>
      <c r="N473" s="0" t="n">
        <v>5874.590332</v>
      </c>
      <c r="O473" s="0" t="n">
        <v>-0.466617914285714</v>
      </c>
      <c r="P473" s="0" t="n">
        <f aca="false">N473-$N$3</f>
        <v>5076.000488</v>
      </c>
      <c r="Q473" s="0" t="n">
        <f aca="false">O473-$O$3</f>
        <v>0.00398821428571422</v>
      </c>
      <c r="S473" s="0" t="n">
        <v>44599.438843</v>
      </c>
      <c r="T473" s="0" t="n">
        <v>0.00654329999999997</v>
      </c>
    </row>
    <row r="474" customFormat="false" ht="13.5" hidden="false" customHeight="false" outlineLevel="0" collapsed="false">
      <c r="A474" s="0" t="n">
        <v>1510.174438</v>
      </c>
      <c r="B474" s="0" t="n">
        <v>-0.521498714285714</v>
      </c>
      <c r="C474" s="0" t="n">
        <f aca="false">A474-$A$3</f>
        <v>847.798461</v>
      </c>
      <c r="D474" s="0" t="n">
        <f aca="false">B474-$B$3</f>
        <v>0.00989231428571424</v>
      </c>
      <c r="F474" s="0" t="n">
        <v>10173.598328</v>
      </c>
      <c r="G474" s="0" t="n">
        <v>0.00142980000000002</v>
      </c>
      <c r="N474" s="0" t="n">
        <v>5885.388672</v>
      </c>
      <c r="O474" s="0" t="n">
        <v>-0.466617914285714</v>
      </c>
      <c r="P474" s="0" t="n">
        <f aca="false">N474-$N$3</f>
        <v>5086.798828</v>
      </c>
      <c r="Q474" s="0" t="n">
        <f aca="false">O474-$O$3</f>
        <v>0.00398821428571422</v>
      </c>
      <c r="S474" s="0" t="n">
        <v>44705.341186</v>
      </c>
      <c r="T474" s="0" t="n">
        <v>0.00673354285714284</v>
      </c>
    </row>
    <row r="475" customFormat="false" ht="13.5" hidden="false" customHeight="false" outlineLevel="0" collapsed="false">
      <c r="A475" s="0" t="n">
        <v>1511.97583</v>
      </c>
      <c r="B475" s="0" t="n">
        <v>-0.5210295</v>
      </c>
      <c r="C475" s="0" t="n">
        <f aca="false">A475-$A$3</f>
        <v>849.599853</v>
      </c>
      <c r="D475" s="0" t="n">
        <f aca="false">B475-$B$3</f>
        <v>0.0103615285714286</v>
      </c>
      <c r="F475" s="0" t="n">
        <v>10195.198913</v>
      </c>
      <c r="G475" s="0" t="n">
        <v>0.0017341</v>
      </c>
      <c r="N475" s="0" t="n">
        <v>5896.19043</v>
      </c>
      <c r="O475" s="0" t="n">
        <v>-0.466774314285714</v>
      </c>
      <c r="P475" s="0" t="n">
        <f aca="false">N475-$N$3</f>
        <v>5097.600586</v>
      </c>
      <c r="Q475" s="0" t="n">
        <f aca="false">O475-$O$3</f>
        <v>0.00383181428571422</v>
      </c>
      <c r="S475" s="0" t="n">
        <v>44811.270874</v>
      </c>
      <c r="T475" s="0" t="n">
        <v>0.00658134285714279</v>
      </c>
    </row>
    <row r="476" customFormat="false" ht="13.5" hidden="false" customHeight="false" outlineLevel="0" collapsed="false">
      <c r="A476" s="0" t="n">
        <v>1513.775391</v>
      </c>
      <c r="B476" s="0" t="n">
        <v>-0.520990428571429</v>
      </c>
      <c r="C476" s="0" t="n">
        <f aca="false">A476-$A$3</f>
        <v>851.399414</v>
      </c>
      <c r="D476" s="0" t="n">
        <f aca="false">B476-$B$3</f>
        <v>0.0104006000000001</v>
      </c>
      <c r="F476" s="0" t="n">
        <v>10216.798523</v>
      </c>
      <c r="G476" s="0" t="n">
        <v>0.0017341</v>
      </c>
      <c r="N476" s="0" t="n">
        <v>5906.990234</v>
      </c>
      <c r="O476" s="0" t="n">
        <v>-0.466500585714286</v>
      </c>
      <c r="P476" s="0" t="n">
        <f aca="false">N476-$N$3</f>
        <v>5108.40039</v>
      </c>
      <c r="Q476" s="0" t="n">
        <f aca="false">O476-$O$3</f>
        <v>0.00410554285714287</v>
      </c>
      <c r="S476" s="0" t="n">
        <v>44917.220093</v>
      </c>
      <c r="T476" s="0" t="n">
        <v>0.00688569999999988</v>
      </c>
    </row>
    <row r="477" customFormat="false" ht="13.5" hidden="false" customHeight="false" outlineLevel="0" collapsed="false">
      <c r="A477" s="0" t="n">
        <v>1515.574707</v>
      </c>
      <c r="B477" s="0" t="n">
        <v>-0.521498714285714</v>
      </c>
      <c r="C477" s="0" t="n">
        <f aca="false">A477-$A$3</f>
        <v>853.19873</v>
      </c>
      <c r="D477" s="0" t="n">
        <f aca="false">B477-$B$3</f>
        <v>0.00989231428571424</v>
      </c>
      <c r="F477" s="0" t="n">
        <v>10238.398132</v>
      </c>
      <c r="G477" s="0" t="n">
        <v>0.00120151428571429</v>
      </c>
      <c r="N477" s="0" t="n">
        <v>5917.789551</v>
      </c>
      <c r="O477" s="0" t="n">
        <v>-0.466422385714286</v>
      </c>
      <c r="P477" s="0" t="n">
        <f aca="false">N477-$N$3</f>
        <v>5119.199707</v>
      </c>
      <c r="Q477" s="0" t="n">
        <f aca="false">O477-$O$3</f>
        <v>0.00418374285714285</v>
      </c>
      <c r="S477" s="0" t="n">
        <v>45023.196655</v>
      </c>
      <c r="T477" s="0" t="n">
        <v>0.00684765714285707</v>
      </c>
    </row>
    <row r="478" customFormat="false" ht="13.5" hidden="false" customHeight="false" outlineLevel="0" collapsed="false">
      <c r="A478" s="0" t="n">
        <v>1517.375</v>
      </c>
      <c r="B478" s="0" t="n">
        <v>-0.521303228571429</v>
      </c>
      <c r="C478" s="0" t="n">
        <f aca="false">A478-$A$3</f>
        <v>854.999023</v>
      </c>
      <c r="D478" s="0" t="n">
        <f aca="false">B478-$B$3</f>
        <v>0.0100878000000001</v>
      </c>
      <c r="F478" s="0" t="n">
        <v>10259.999695</v>
      </c>
      <c r="G478" s="0" t="n">
        <v>0.00215257142857143</v>
      </c>
      <c r="N478" s="0" t="n">
        <v>5928.589355</v>
      </c>
      <c r="O478" s="0" t="n">
        <v>-0.466735185714286</v>
      </c>
      <c r="P478" s="0" t="n">
        <f aca="false">N478-$N$3</f>
        <v>5129.999511</v>
      </c>
      <c r="Q478" s="0" t="n">
        <f aca="false">O478-$O$3</f>
        <v>0.00387094285714279</v>
      </c>
      <c r="S478" s="0" t="n">
        <v>45129.192749</v>
      </c>
      <c r="T478" s="0" t="n">
        <v>0.00680961428571425</v>
      </c>
    </row>
    <row r="479" customFormat="false" ht="13.5" hidden="false" customHeight="false" outlineLevel="0" collapsed="false">
      <c r="A479" s="0" t="n">
        <v>1519.175293</v>
      </c>
      <c r="B479" s="0" t="n">
        <v>-0.5214205</v>
      </c>
      <c r="C479" s="0" t="n">
        <f aca="false">A479-$A$3</f>
        <v>856.799316</v>
      </c>
      <c r="D479" s="0" t="n">
        <f aca="false">B479-$B$3</f>
        <v>0.00997052857142866</v>
      </c>
      <c r="F479" s="0" t="n">
        <v>10281.599304</v>
      </c>
      <c r="G479" s="0" t="n">
        <v>0.000973285714285774</v>
      </c>
      <c r="N479" s="0" t="n">
        <v>5939.389648</v>
      </c>
      <c r="O479" s="0" t="n">
        <v>-0.466813385714286</v>
      </c>
      <c r="P479" s="0" t="n">
        <f aca="false">N479-$N$3</f>
        <v>5140.799804</v>
      </c>
      <c r="Q479" s="0" t="n">
        <f aca="false">O479-$O$3</f>
        <v>0.00379274285714276</v>
      </c>
      <c r="S479" s="0" t="n">
        <v>45235.216186</v>
      </c>
      <c r="T479" s="0" t="n">
        <v>0.0074182857142856</v>
      </c>
    </row>
    <row r="480" customFormat="false" ht="13.5" hidden="false" customHeight="false" outlineLevel="0" collapsed="false">
      <c r="A480" s="0" t="n">
        <v>1520.975342</v>
      </c>
      <c r="B480" s="0" t="n">
        <v>-0.521694242857143</v>
      </c>
      <c r="C480" s="0" t="n">
        <f aca="false">A480-$A$3</f>
        <v>858.599365</v>
      </c>
      <c r="D480" s="0" t="n">
        <f aca="false">B480-$B$3</f>
        <v>0.00969678571428578</v>
      </c>
      <c r="F480" s="0" t="n">
        <v>10303.200867</v>
      </c>
      <c r="G480" s="0" t="n">
        <v>0.00161998571428572</v>
      </c>
      <c r="N480" s="0" t="n">
        <v>5950.189453</v>
      </c>
      <c r="O480" s="0" t="n">
        <v>-0.466539714285714</v>
      </c>
      <c r="P480" s="0" t="n">
        <f aca="false">N480-$N$3</f>
        <v>5151.599609</v>
      </c>
      <c r="Q480" s="0" t="n">
        <f aca="false">O480-$O$3</f>
        <v>0.00406641428571419</v>
      </c>
      <c r="S480" s="0" t="n">
        <v>45341.259155</v>
      </c>
      <c r="T480" s="0" t="n">
        <v>0.00734219999999997</v>
      </c>
    </row>
    <row r="481" customFormat="false" ht="13.5" hidden="false" customHeight="false" outlineLevel="0" collapsed="false">
      <c r="A481" s="0" t="n">
        <v>1522.775879</v>
      </c>
      <c r="B481" s="0" t="n">
        <v>-0.521225028571429</v>
      </c>
      <c r="C481" s="0" t="n">
        <f aca="false">A481-$A$3</f>
        <v>860.399902</v>
      </c>
      <c r="D481" s="0" t="n">
        <f aca="false">B481-$B$3</f>
        <v>0.0101660000000001</v>
      </c>
      <c r="F481" s="0" t="n">
        <v>10324.799499</v>
      </c>
      <c r="G481" s="0" t="n">
        <v>0.0022286428571429</v>
      </c>
      <c r="N481" s="0" t="n">
        <v>5960.989746</v>
      </c>
      <c r="O481" s="0" t="n">
        <v>-0.466656985714286</v>
      </c>
      <c r="P481" s="0" t="n">
        <f aca="false">N481-$N$3</f>
        <v>5162.399902</v>
      </c>
      <c r="Q481" s="0" t="n">
        <f aca="false">O481-$O$3</f>
        <v>0.00394914285714276</v>
      </c>
      <c r="S481" s="0" t="n">
        <v>45447.325561</v>
      </c>
      <c r="T481" s="0" t="n">
        <v>0.00722809999999996</v>
      </c>
    </row>
    <row r="482" customFormat="false" ht="13.5" hidden="false" customHeight="false" outlineLevel="0" collapsed="false">
      <c r="A482" s="0" t="n">
        <v>1524.575562</v>
      </c>
      <c r="B482" s="0" t="n">
        <v>-0.521303228571429</v>
      </c>
      <c r="C482" s="0" t="n">
        <f aca="false">A482-$A$3</f>
        <v>862.199585</v>
      </c>
      <c r="D482" s="0" t="n">
        <f aca="false">B482-$B$3</f>
        <v>0.0100878000000001</v>
      </c>
      <c r="F482" s="0" t="n">
        <v>10346.398132</v>
      </c>
      <c r="G482" s="0" t="n">
        <v>0.00101131428571437</v>
      </c>
      <c r="N482" s="0" t="n">
        <v>5971.789551</v>
      </c>
      <c r="O482" s="0" t="n">
        <v>-0.466774314285714</v>
      </c>
      <c r="P482" s="0" t="n">
        <f aca="false">N482-$N$3</f>
        <v>5173.199707</v>
      </c>
      <c r="Q482" s="0" t="n">
        <f aca="false">O482-$O$3</f>
        <v>0.00383181428571422</v>
      </c>
      <c r="S482" s="0" t="n">
        <v>45553.415405</v>
      </c>
      <c r="T482" s="0" t="n">
        <v>0.00707588571428569</v>
      </c>
    </row>
    <row r="483" customFormat="false" ht="13.5" hidden="false" customHeight="false" outlineLevel="0" collapsed="false">
      <c r="A483" s="0" t="n">
        <v>1526.375488</v>
      </c>
      <c r="B483" s="0" t="n">
        <v>-0.521303228571429</v>
      </c>
      <c r="C483" s="0" t="n">
        <f aca="false">A483-$A$3</f>
        <v>863.999511</v>
      </c>
      <c r="D483" s="0" t="n">
        <f aca="false">B483-$B$3</f>
        <v>0.0100878000000001</v>
      </c>
      <c r="F483" s="0" t="n">
        <v>10367.999695</v>
      </c>
      <c r="G483" s="0" t="n">
        <v>0.00150587142857149</v>
      </c>
      <c r="N483" s="0" t="n">
        <v>5982.588867</v>
      </c>
      <c r="O483" s="0" t="n">
        <v>-0.466813385714286</v>
      </c>
      <c r="P483" s="0" t="n">
        <f aca="false">N483-$N$3</f>
        <v>5183.999023</v>
      </c>
      <c r="Q483" s="0" t="n">
        <f aca="false">O483-$O$3</f>
        <v>0.00379274285714276</v>
      </c>
      <c r="S483" s="0" t="n">
        <v>45659.528686</v>
      </c>
      <c r="T483" s="0" t="n">
        <v>0.00730417142857137</v>
      </c>
    </row>
    <row r="484" customFormat="false" ht="13.5" hidden="false" customHeight="false" outlineLevel="0" collapsed="false">
      <c r="A484" s="0" t="n">
        <v>1528.174927</v>
      </c>
      <c r="B484" s="0" t="n">
        <v>-0.521655114285714</v>
      </c>
      <c r="C484" s="0" t="n">
        <f aca="false">A484-$A$3</f>
        <v>865.79895</v>
      </c>
      <c r="D484" s="0" t="n">
        <f aca="false">B484-$B$3</f>
        <v>0.0097359142857143</v>
      </c>
      <c r="F484" s="0" t="n">
        <v>10389.599304</v>
      </c>
      <c r="G484" s="0" t="n">
        <v>0.00302755714285717</v>
      </c>
      <c r="N484" s="0" t="n">
        <v>5993.388672</v>
      </c>
      <c r="O484" s="0" t="n">
        <v>-0.466656985714286</v>
      </c>
      <c r="P484" s="0" t="n">
        <f aca="false">N484-$N$3</f>
        <v>5194.798828</v>
      </c>
      <c r="Q484" s="0" t="n">
        <f aca="false">O484-$O$3</f>
        <v>0.00394914285714276</v>
      </c>
      <c r="S484" s="0" t="n">
        <v>45765.665405</v>
      </c>
      <c r="T484" s="0" t="n">
        <v>0.00757042857142848</v>
      </c>
    </row>
    <row r="485" customFormat="false" ht="13.5" hidden="false" customHeight="false" outlineLevel="0" collapsed="false">
      <c r="A485" s="0" t="n">
        <v>1529.975708</v>
      </c>
      <c r="B485" s="0" t="n">
        <v>-0.521576914285714</v>
      </c>
      <c r="C485" s="0" t="n">
        <f aca="false">A485-$A$3</f>
        <v>867.599731</v>
      </c>
      <c r="D485" s="0" t="n">
        <f aca="false">B485-$B$3</f>
        <v>0.00981411428571433</v>
      </c>
      <c r="F485" s="0" t="n">
        <v>10411.198913</v>
      </c>
      <c r="G485" s="0" t="n">
        <v>0.00260908571428574</v>
      </c>
      <c r="N485" s="0" t="n">
        <v>6004.189941</v>
      </c>
      <c r="O485" s="0" t="n">
        <v>-0.466578785714286</v>
      </c>
      <c r="P485" s="0" t="n">
        <f aca="false">N485-$N$3</f>
        <v>5205.600097</v>
      </c>
      <c r="Q485" s="0" t="n">
        <f aca="false">O485-$O$3</f>
        <v>0.00402734285714285</v>
      </c>
      <c r="S485" s="0" t="n">
        <v>45871.825561</v>
      </c>
      <c r="T485" s="0" t="n">
        <v>0.00768459999999993</v>
      </c>
    </row>
    <row r="486" customFormat="false" ht="13.5" hidden="false" customHeight="false" outlineLevel="0" collapsed="false">
      <c r="A486" s="0" t="n">
        <v>1531.774658</v>
      </c>
      <c r="B486" s="0" t="n">
        <v>-0.521576914285714</v>
      </c>
      <c r="C486" s="0" t="n">
        <f aca="false">A486-$A$3</f>
        <v>869.398681</v>
      </c>
      <c r="D486" s="0" t="n">
        <f aca="false">B486-$B$3</f>
        <v>0.00981411428571433</v>
      </c>
      <c r="F486" s="0" t="n">
        <v>10432.800476</v>
      </c>
      <c r="G486" s="0" t="n">
        <v>0.00192434285714287</v>
      </c>
      <c r="N486" s="0" t="n">
        <v>6014.989746</v>
      </c>
      <c r="O486" s="0" t="n">
        <v>-0.466422385714286</v>
      </c>
      <c r="P486" s="0" t="n">
        <f aca="false">N486-$N$3</f>
        <v>5216.399902</v>
      </c>
      <c r="Q486" s="0" t="n">
        <f aca="false">O486-$O$3</f>
        <v>0.00418374285714285</v>
      </c>
      <c r="S486" s="0" t="n">
        <v>45978.005249</v>
      </c>
      <c r="T486" s="0" t="n">
        <v>0.00768459999999993</v>
      </c>
    </row>
    <row r="487" customFormat="false" ht="13.5" hidden="false" customHeight="false" outlineLevel="0" collapsed="false">
      <c r="A487" s="0" t="n">
        <v>1533.575073</v>
      </c>
      <c r="B487" s="0" t="n">
        <v>-0.5214205</v>
      </c>
      <c r="C487" s="0" t="n">
        <f aca="false">A487-$A$3</f>
        <v>871.199096</v>
      </c>
      <c r="D487" s="0" t="n">
        <f aca="false">B487-$B$3</f>
        <v>0.00997052857142866</v>
      </c>
      <c r="F487" s="0" t="n">
        <v>10454.399109</v>
      </c>
      <c r="G487" s="0" t="n">
        <v>0.00150587142857149</v>
      </c>
      <c r="N487" s="0" t="n">
        <v>6025.789063</v>
      </c>
      <c r="O487" s="0" t="n">
        <v>-0.467047985714286</v>
      </c>
      <c r="P487" s="0" t="n">
        <f aca="false">N487-$N$3</f>
        <v>5227.199219</v>
      </c>
      <c r="Q487" s="0" t="n">
        <f aca="false">O487-$O$3</f>
        <v>0.00355814285714279</v>
      </c>
      <c r="S487" s="0" t="n">
        <v>46084.21228</v>
      </c>
      <c r="T487" s="0" t="n">
        <v>0.00802694285714278</v>
      </c>
    </row>
    <row r="488" customFormat="false" ht="13.5" hidden="false" customHeight="false" outlineLevel="0" collapsed="false">
      <c r="A488" s="0" t="n">
        <v>1535.375366</v>
      </c>
      <c r="B488" s="0" t="n">
        <v>-0.5213423</v>
      </c>
      <c r="C488" s="0" t="n">
        <f aca="false">A488-$A$3</f>
        <v>872.999389</v>
      </c>
      <c r="D488" s="0" t="n">
        <f aca="false">B488-$B$3</f>
        <v>0.0100487285714286</v>
      </c>
      <c r="F488" s="0" t="n">
        <v>10475.998718</v>
      </c>
      <c r="G488" s="0" t="n">
        <v>0.0010874</v>
      </c>
      <c r="N488" s="0" t="n">
        <v>6036.589355</v>
      </c>
      <c r="O488" s="0" t="n">
        <v>-0.466969785714286</v>
      </c>
      <c r="P488" s="0" t="n">
        <f aca="false">N488-$N$3</f>
        <v>5237.999511</v>
      </c>
      <c r="Q488" s="0" t="n">
        <f aca="false">O488-$O$3</f>
        <v>0.00363634285714282</v>
      </c>
      <c r="S488" s="0" t="n">
        <v>46190.438843</v>
      </c>
      <c r="T488" s="0" t="n">
        <v>0.00772264285714275</v>
      </c>
    </row>
    <row r="489" customFormat="false" ht="13.5" hidden="false" customHeight="false" outlineLevel="0" collapsed="false">
      <c r="A489" s="0" t="n">
        <v>1537.176147</v>
      </c>
      <c r="B489" s="0" t="n">
        <v>-0.521616042857143</v>
      </c>
      <c r="C489" s="0" t="n">
        <f aca="false">A489-$A$3</f>
        <v>874.80017</v>
      </c>
      <c r="D489" s="0" t="n">
        <f aca="false">B489-$B$3</f>
        <v>0.0097749857142857</v>
      </c>
      <c r="F489" s="0" t="n">
        <v>10497.598328</v>
      </c>
      <c r="G489" s="0" t="n">
        <v>0.00184827142857145</v>
      </c>
      <c r="N489" s="0" t="n">
        <v>6047.388672</v>
      </c>
      <c r="O489" s="0" t="n">
        <v>-0.466617914285714</v>
      </c>
      <c r="P489" s="0" t="n">
        <f aca="false">N489-$N$3</f>
        <v>5248.798828</v>
      </c>
      <c r="Q489" s="0" t="n">
        <f aca="false">O489-$O$3</f>
        <v>0.00398821428571422</v>
      </c>
      <c r="S489" s="0" t="n">
        <v>46296.688843</v>
      </c>
      <c r="T489" s="0" t="n">
        <v>0.00810307142857136</v>
      </c>
    </row>
    <row r="490" customFormat="false" ht="13.5" hidden="false" customHeight="false" outlineLevel="0" collapsed="false">
      <c r="A490" s="0" t="n">
        <v>1538.976074</v>
      </c>
      <c r="B490" s="0" t="n">
        <v>-0.521498714285714</v>
      </c>
      <c r="C490" s="0" t="n">
        <f aca="false">A490-$A$3</f>
        <v>876.600097</v>
      </c>
      <c r="D490" s="0" t="n">
        <f aca="false">B490-$B$3</f>
        <v>0.00989231428571424</v>
      </c>
      <c r="F490" s="0" t="n">
        <v>10519.198913</v>
      </c>
      <c r="G490" s="0" t="n">
        <v>0.00146782857142862</v>
      </c>
      <c r="N490" s="0" t="n">
        <v>6058.188965</v>
      </c>
      <c r="O490" s="0" t="n">
        <v>-0.466891585714286</v>
      </c>
      <c r="P490" s="0" t="n">
        <f aca="false">N490-$N$3</f>
        <v>5259.599121</v>
      </c>
      <c r="Q490" s="0" t="n">
        <f aca="false">O490-$O$3</f>
        <v>0.00371454285714279</v>
      </c>
      <c r="S490" s="0" t="n">
        <v>46402.96228</v>
      </c>
      <c r="T490" s="0" t="n">
        <v>0.0079128285714285</v>
      </c>
    </row>
    <row r="491" customFormat="false" ht="13.5" hidden="false" customHeight="false" outlineLevel="0" collapsed="false">
      <c r="A491" s="0" t="n">
        <v>1540.775635</v>
      </c>
      <c r="B491" s="0" t="n">
        <v>-0.5212641</v>
      </c>
      <c r="C491" s="0" t="n">
        <f aca="false">A491-$A$3</f>
        <v>878.399658</v>
      </c>
      <c r="D491" s="0" t="n">
        <f aca="false">B491-$B$3</f>
        <v>0.0101269285714286</v>
      </c>
      <c r="F491" s="0" t="n">
        <v>10540.798523</v>
      </c>
      <c r="G491" s="0" t="n">
        <v>0.0011254285714286</v>
      </c>
      <c r="N491" s="0" t="n">
        <v>6068.98877</v>
      </c>
      <c r="O491" s="0" t="n">
        <v>-0.466852514285714</v>
      </c>
      <c r="P491" s="0" t="n">
        <f aca="false">N491-$N$3</f>
        <v>5270.398926</v>
      </c>
      <c r="Q491" s="0" t="n">
        <f aca="false">O491-$O$3</f>
        <v>0.00375361428571425</v>
      </c>
      <c r="S491" s="0" t="n">
        <v>46509.259155</v>
      </c>
      <c r="T491" s="0" t="n">
        <v>0.0079128285714285</v>
      </c>
    </row>
    <row r="492" customFormat="false" ht="13.5" hidden="false" customHeight="false" outlineLevel="0" collapsed="false">
      <c r="A492" s="0" t="n">
        <v>1542.574463</v>
      </c>
      <c r="B492" s="0" t="n">
        <v>-0.521146828571429</v>
      </c>
      <c r="C492" s="0" t="n">
        <f aca="false">A492-$A$3</f>
        <v>880.198486</v>
      </c>
      <c r="D492" s="0" t="n">
        <f aca="false">B492-$B$3</f>
        <v>0.0102442</v>
      </c>
      <c r="F492" s="0" t="n">
        <v>10562.402038</v>
      </c>
      <c r="G492" s="0" t="n">
        <v>0.0010874</v>
      </c>
      <c r="N492" s="0" t="n">
        <v>6079.789551</v>
      </c>
      <c r="O492" s="0" t="n">
        <v>-0.466852514285714</v>
      </c>
      <c r="P492" s="0" t="n">
        <f aca="false">N492-$N$3</f>
        <v>5281.199707</v>
      </c>
      <c r="Q492" s="0" t="n">
        <f aca="false">O492-$O$3</f>
        <v>0.00375361428571425</v>
      </c>
      <c r="S492" s="0" t="n">
        <v>46615.575561</v>
      </c>
      <c r="T492" s="0" t="n">
        <v>0.00814111428571424</v>
      </c>
    </row>
    <row r="493" customFormat="false" ht="13.5" hidden="false" customHeight="false" outlineLevel="0" collapsed="false">
      <c r="A493" s="0" t="n">
        <v>1544.375244</v>
      </c>
      <c r="B493" s="0" t="n">
        <v>-0.521498714285714</v>
      </c>
      <c r="C493" s="0" t="n">
        <f aca="false">A493-$A$3</f>
        <v>881.999267</v>
      </c>
      <c r="D493" s="0" t="n">
        <f aca="false">B493-$B$3</f>
        <v>0.00989231428571424</v>
      </c>
      <c r="F493" s="0" t="n">
        <v>10583.999695</v>
      </c>
      <c r="G493" s="0" t="n">
        <v>0.00120151428571429</v>
      </c>
      <c r="N493" s="0" t="n">
        <v>6090.589355</v>
      </c>
      <c r="O493" s="0" t="n">
        <v>-0.466891585714286</v>
      </c>
      <c r="P493" s="0" t="n">
        <f aca="false">N493-$N$3</f>
        <v>5291.999511</v>
      </c>
      <c r="Q493" s="0" t="n">
        <f aca="false">O493-$O$3</f>
        <v>0.00371454285714279</v>
      </c>
      <c r="S493" s="0" t="n">
        <v>46721.915405</v>
      </c>
      <c r="T493" s="0" t="n">
        <v>0.00798891428571419</v>
      </c>
    </row>
    <row r="494" customFormat="false" ht="13.5" hidden="false" customHeight="false" outlineLevel="0" collapsed="false">
      <c r="A494" s="0" t="n">
        <v>1546.176147</v>
      </c>
      <c r="B494" s="0" t="n">
        <v>-0.521498714285714</v>
      </c>
      <c r="C494" s="0" t="n">
        <f aca="false">A494-$A$3</f>
        <v>883.80017</v>
      </c>
      <c r="D494" s="0" t="n">
        <f aca="false">B494-$B$3</f>
        <v>0.00989231428571424</v>
      </c>
      <c r="F494" s="0" t="n">
        <v>10605.598328</v>
      </c>
      <c r="G494" s="0" t="n">
        <v>0.00230477142857148</v>
      </c>
      <c r="N494" s="0" t="n">
        <v>6101.389648</v>
      </c>
      <c r="O494" s="0" t="n">
        <v>-0.466735185714286</v>
      </c>
      <c r="P494" s="0" t="n">
        <f aca="false">N494-$N$3</f>
        <v>5302.799804</v>
      </c>
      <c r="Q494" s="0" t="n">
        <f aca="false">O494-$O$3</f>
        <v>0.00387094285714279</v>
      </c>
      <c r="S494" s="0" t="n">
        <v>46828.278686</v>
      </c>
      <c r="T494" s="0" t="n">
        <v>0.00829327142857139</v>
      </c>
    </row>
    <row r="495" customFormat="false" ht="13.5" hidden="false" customHeight="false" outlineLevel="0" collapsed="false">
      <c r="A495" s="0" t="n">
        <v>1547.974731</v>
      </c>
      <c r="B495" s="0" t="n">
        <v>-0.521616042857143</v>
      </c>
      <c r="C495" s="0" t="n">
        <f aca="false">A495-$A$3</f>
        <v>885.598754</v>
      </c>
      <c r="D495" s="0" t="n">
        <f aca="false">B495-$B$3</f>
        <v>0.0097749857142857</v>
      </c>
      <c r="F495" s="0" t="n">
        <v>10627.198913</v>
      </c>
      <c r="G495" s="0" t="n">
        <v>0.0017341</v>
      </c>
      <c r="N495" s="0" t="n">
        <v>6112.189453</v>
      </c>
      <c r="O495" s="0" t="n">
        <v>-0.466696114285714</v>
      </c>
      <c r="P495" s="0" t="n">
        <f aca="false">N495-$N$3</f>
        <v>5313.599609</v>
      </c>
      <c r="Q495" s="0" t="n">
        <f aca="false">O495-$O$3</f>
        <v>0.00391001428571425</v>
      </c>
      <c r="S495" s="0" t="n">
        <v>46934.665405</v>
      </c>
      <c r="T495" s="0" t="n">
        <v>0.00829327142857139</v>
      </c>
    </row>
    <row r="496" customFormat="false" ht="13.5" hidden="false" customHeight="false" outlineLevel="0" collapsed="false">
      <c r="A496" s="0" t="n">
        <v>1549.774536</v>
      </c>
      <c r="B496" s="0" t="n">
        <v>-0.521655114285714</v>
      </c>
      <c r="C496" s="0" t="n">
        <f aca="false">A496-$A$3</f>
        <v>887.398559</v>
      </c>
      <c r="D496" s="0" t="n">
        <f aca="false">B496-$B$3</f>
        <v>0.0097359142857143</v>
      </c>
      <c r="F496" s="0" t="n">
        <v>10648.799499</v>
      </c>
      <c r="G496" s="0" t="n">
        <v>0.00131568571428574</v>
      </c>
      <c r="N496" s="0" t="n">
        <v>6122.989746</v>
      </c>
      <c r="O496" s="0" t="n">
        <v>-0.466539714285714</v>
      </c>
      <c r="P496" s="0" t="n">
        <f aca="false">N496-$N$3</f>
        <v>5324.399902</v>
      </c>
      <c r="Q496" s="0" t="n">
        <f aca="false">O496-$O$3</f>
        <v>0.00406641428571419</v>
      </c>
      <c r="S496" s="0" t="n">
        <v>47041.071655</v>
      </c>
      <c r="T496" s="0" t="n">
        <v>0.00840738571428562</v>
      </c>
    </row>
    <row r="497" customFormat="false" ht="13.5" hidden="false" customHeight="false" outlineLevel="0" collapsed="false">
      <c r="A497" s="0" t="n">
        <v>1551.574341</v>
      </c>
      <c r="B497" s="0" t="n">
        <v>-0.521772442857143</v>
      </c>
      <c r="C497" s="0" t="n">
        <f aca="false">A497-$A$3</f>
        <v>889.198364</v>
      </c>
      <c r="D497" s="0" t="n">
        <f aca="false">B497-$B$3</f>
        <v>0.00961858571428575</v>
      </c>
      <c r="F497" s="0" t="n">
        <v>10670.399109</v>
      </c>
      <c r="G497" s="0" t="n">
        <v>0.0012775857142857</v>
      </c>
      <c r="N497" s="0" t="n">
        <v>6133.789551</v>
      </c>
      <c r="O497" s="0" t="n">
        <v>-0.466578785714286</v>
      </c>
      <c r="P497" s="0" t="n">
        <f aca="false">N497-$N$3</f>
        <v>5335.199707</v>
      </c>
      <c r="Q497" s="0" t="n">
        <f aca="false">O497-$O$3</f>
        <v>0.00402734285714285</v>
      </c>
      <c r="S497" s="0" t="n">
        <v>47147.501343</v>
      </c>
      <c r="T497" s="0" t="n">
        <v>0.00867369999999995</v>
      </c>
    </row>
    <row r="498" customFormat="false" ht="13.5" hidden="false" customHeight="false" outlineLevel="0" collapsed="false">
      <c r="A498" s="0" t="n">
        <v>1553.376831</v>
      </c>
      <c r="B498" s="0" t="n">
        <v>-0.521576914285714</v>
      </c>
      <c r="C498" s="0" t="n">
        <f aca="false">A498-$A$3</f>
        <v>891.000854</v>
      </c>
      <c r="D498" s="0" t="n">
        <f aca="false">B498-$B$3</f>
        <v>0.00981411428571433</v>
      </c>
      <c r="F498" s="0" t="n">
        <v>10691.999695</v>
      </c>
      <c r="G498" s="0" t="n">
        <v>0.00150587142857149</v>
      </c>
      <c r="N498" s="0" t="n">
        <v>6144.588867</v>
      </c>
      <c r="O498" s="0" t="n">
        <v>-0.466461514285714</v>
      </c>
      <c r="P498" s="0" t="n">
        <f aca="false">N498-$N$3</f>
        <v>5345.999023</v>
      </c>
      <c r="Q498" s="0" t="n">
        <f aca="false">O498-$O$3</f>
        <v>0.00414461428571422</v>
      </c>
      <c r="S498" s="0" t="n">
        <v>47253.954468</v>
      </c>
      <c r="T498" s="0" t="n">
        <v>0.00840738571428562</v>
      </c>
    </row>
    <row r="499" customFormat="false" ht="13.5" hidden="false" customHeight="false" outlineLevel="0" collapsed="false">
      <c r="A499" s="0" t="n">
        <v>1555.174561</v>
      </c>
      <c r="B499" s="0" t="n">
        <v>-0.521537828571429</v>
      </c>
      <c r="C499" s="0" t="n">
        <f aca="false">A499-$A$3</f>
        <v>892.798584</v>
      </c>
      <c r="D499" s="0" t="n">
        <f aca="false">B499-$B$3</f>
        <v>0.00985320000000001</v>
      </c>
      <c r="F499" s="0" t="n">
        <v>10713.599304</v>
      </c>
      <c r="G499" s="0" t="n">
        <v>0.00211452857142862</v>
      </c>
      <c r="N499" s="0" t="n">
        <v>6155.38916</v>
      </c>
      <c r="O499" s="0" t="n">
        <v>-0.466774314285714</v>
      </c>
      <c r="P499" s="0" t="n">
        <f aca="false">N499-$N$3</f>
        <v>5356.799316</v>
      </c>
      <c r="Q499" s="0" t="n">
        <f aca="false">O499-$O$3</f>
        <v>0.00383181428571422</v>
      </c>
      <c r="S499" s="0" t="n">
        <v>47360.43103</v>
      </c>
      <c r="T499" s="0" t="n">
        <v>0.00897799999999993</v>
      </c>
    </row>
    <row r="500" customFormat="false" ht="13.5" hidden="false" customHeight="false" outlineLevel="0" collapsed="false">
      <c r="A500" s="0" t="n">
        <v>1556.975708</v>
      </c>
      <c r="B500" s="0" t="n">
        <v>-0.522007042857143</v>
      </c>
      <c r="C500" s="0" t="n">
        <f aca="false">A500-$A$3</f>
        <v>894.599731</v>
      </c>
      <c r="D500" s="0" t="n">
        <f aca="false">B500-$B$3</f>
        <v>0.00938398571428578</v>
      </c>
      <c r="F500" s="0" t="n">
        <v>10735.200867</v>
      </c>
      <c r="G500" s="0" t="n">
        <v>0.00142980000000002</v>
      </c>
      <c r="N500" s="0" t="n">
        <v>6166.188965</v>
      </c>
      <c r="O500" s="0" t="n">
        <v>-0.467087114285714</v>
      </c>
      <c r="P500" s="0" t="n">
        <f aca="false">N500-$N$3</f>
        <v>5367.599121</v>
      </c>
      <c r="Q500" s="0" t="n">
        <f aca="false">O500-$O$3</f>
        <v>0.00351901428571427</v>
      </c>
      <c r="S500" s="0" t="n">
        <v>47466.927124</v>
      </c>
      <c r="T500" s="0" t="n">
        <v>0.00897799999999993</v>
      </c>
    </row>
    <row r="501" customFormat="false" ht="13.5" hidden="false" customHeight="false" outlineLevel="0" collapsed="false">
      <c r="A501" s="0" t="n">
        <v>1558.775269</v>
      </c>
      <c r="B501" s="0" t="n">
        <v>-0.521225028571429</v>
      </c>
      <c r="C501" s="0" t="n">
        <f aca="false">A501-$A$3</f>
        <v>896.399292</v>
      </c>
      <c r="D501" s="0" t="n">
        <f aca="false">B501-$B$3</f>
        <v>0.0101660000000001</v>
      </c>
      <c r="F501" s="0" t="n">
        <v>10756.799499</v>
      </c>
      <c r="G501" s="0" t="n">
        <v>0.0017341</v>
      </c>
      <c r="N501" s="0" t="n">
        <v>6176.98877</v>
      </c>
      <c r="O501" s="0" t="n">
        <v>-0.466461514285714</v>
      </c>
      <c r="P501" s="0" t="n">
        <f aca="false">N501-$N$3</f>
        <v>5378.398926</v>
      </c>
      <c r="Q501" s="0" t="n">
        <f aca="false">O501-$O$3</f>
        <v>0.00414461428571422</v>
      </c>
      <c r="S501" s="0" t="n">
        <v>47573.446655</v>
      </c>
      <c r="T501" s="0" t="n">
        <v>0.00924432857142848</v>
      </c>
    </row>
    <row r="502" customFormat="false" ht="13.5" hidden="false" customHeight="false" outlineLevel="0" collapsed="false">
      <c r="A502" s="0" t="n">
        <v>1560.57605</v>
      </c>
      <c r="B502" s="0" t="n">
        <v>-0.521498714285714</v>
      </c>
      <c r="C502" s="0" t="n">
        <f aca="false">A502-$A$3</f>
        <v>898.200073</v>
      </c>
      <c r="D502" s="0" t="n">
        <f aca="false">B502-$B$3</f>
        <v>0.00989231428571424</v>
      </c>
      <c r="F502" s="0" t="n">
        <v>10778.399109</v>
      </c>
      <c r="G502" s="0" t="n">
        <v>0.00116347142857147</v>
      </c>
      <c r="N502" s="0" t="n">
        <v>6187.789063</v>
      </c>
      <c r="O502" s="0" t="n">
        <v>-0.466696114285714</v>
      </c>
      <c r="P502" s="0" t="n">
        <f aca="false">N502-$N$3</f>
        <v>5389.199219</v>
      </c>
      <c r="Q502" s="0" t="n">
        <f aca="false">O502-$O$3</f>
        <v>0.00391001428571425</v>
      </c>
      <c r="S502" s="0" t="n">
        <v>47679.985718</v>
      </c>
      <c r="T502" s="0" t="n">
        <v>0.00874977142857136</v>
      </c>
    </row>
    <row r="503" customFormat="false" ht="13.5" hidden="false" customHeight="false" outlineLevel="0" collapsed="false">
      <c r="A503" s="0" t="n">
        <v>1562.376709</v>
      </c>
      <c r="B503" s="0" t="n">
        <v>-0.521576914285714</v>
      </c>
      <c r="C503" s="0" t="n">
        <f aca="false">A503-$A$3</f>
        <v>900.000732</v>
      </c>
      <c r="D503" s="0" t="n">
        <f aca="false">B503-$B$3</f>
        <v>0.00981411428571433</v>
      </c>
      <c r="F503" s="0" t="n">
        <v>10799.999695</v>
      </c>
      <c r="G503" s="0" t="n">
        <v>0.00131568571428574</v>
      </c>
      <c r="N503" s="0" t="n">
        <v>6198.588867</v>
      </c>
      <c r="O503" s="0" t="n">
        <v>-0.466930714285714</v>
      </c>
      <c r="P503" s="0" t="n">
        <f aca="false">N503-$N$3</f>
        <v>5399.999023</v>
      </c>
      <c r="Q503" s="0" t="n">
        <f aca="false">O503-$O$3</f>
        <v>0.00367541428571422</v>
      </c>
      <c r="S503" s="0" t="n">
        <v>47786.552124</v>
      </c>
      <c r="T503" s="0" t="n">
        <v>0.00897799999999993</v>
      </c>
    </row>
    <row r="504" customFormat="false" ht="13.5" hidden="false" customHeight="false" outlineLevel="0" collapsed="false">
      <c r="A504" s="0" t="n">
        <v>1564.175415</v>
      </c>
      <c r="B504" s="0" t="n">
        <v>-0.521576914285714</v>
      </c>
      <c r="C504" s="0" t="n">
        <f aca="false">A504-$A$3</f>
        <v>901.799438</v>
      </c>
      <c r="D504" s="0" t="n">
        <f aca="false">B504-$B$3</f>
        <v>0.00981411428571433</v>
      </c>
      <c r="F504" s="0" t="n">
        <v>10821.599304</v>
      </c>
      <c r="G504" s="0" t="n">
        <v>0.0017341</v>
      </c>
      <c r="N504" s="0" t="n">
        <v>6209.388672</v>
      </c>
      <c r="O504" s="0" t="n">
        <v>-0.466813385714286</v>
      </c>
      <c r="P504" s="0" t="n">
        <f aca="false">N504-$N$3</f>
        <v>5410.798828</v>
      </c>
      <c r="Q504" s="0" t="n">
        <f aca="false">O504-$O$3</f>
        <v>0.00379274285714276</v>
      </c>
      <c r="S504" s="0" t="n">
        <v>47893.134155</v>
      </c>
      <c r="T504" s="0" t="n">
        <v>0.0093203999999999</v>
      </c>
    </row>
    <row r="505" customFormat="false" ht="13.5" hidden="false" customHeight="false" outlineLevel="0" collapsed="false">
      <c r="A505" s="0" t="n">
        <v>1565.974609</v>
      </c>
      <c r="B505" s="0" t="n">
        <v>-0.521811514285714</v>
      </c>
      <c r="C505" s="0" t="n">
        <f aca="false">A505-$A$3</f>
        <v>903.598632</v>
      </c>
      <c r="D505" s="0" t="n">
        <f aca="false">B505-$B$3</f>
        <v>0.00957951428571435</v>
      </c>
      <c r="F505" s="0" t="n">
        <v>10843.198913</v>
      </c>
      <c r="G505" s="0" t="n">
        <v>0.0017341</v>
      </c>
      <c r="N505" s="0" t="n">
        <v>6220.188965</v>
      </c>
      <c r="O505" s="0" t="n">
        <v>-0.467126185714286</v>
      </c>
      <c r="P505" s="0" t="n">
        <f aca="false">N505-$N$3</f>
        <v>5421.599121</v>
      </c>
      <c r="Q505" s="0" t="n">
        <f aca="false">O505-$O$3</f>
        <v>0.00347994285714282</v>
      </c>
      <c r="S505" s="0" t="n">
        <v>47999.74353</v>
      </c>
      <c r="T505" s="0" t="n">
        <v>0.00928235714285708</v>
      </c>
    </row>
    <row r="506" customFormat="false" ht="13.5" hidden="false" customHeight="false" outlineLevel="0" collapsed="false">
      <c r="A506" s="0" t="n">
        <v>1567.776855</v>
      </c>
      <c r="B506" s="0" t="n">
        <v>-0.5214205</v>
      </c>
      <c r="C506" s="0" t="n">
        <f aca="false">A506-$A$3</f>
        <v>905.400878</v>
      </c>
      <c r="D506" s="0" t="n">
        <f aca="false">B506-$B$3</f>
        <v>0.00997052857142866</v>
      </c>
      <c r="F506" s="0" t="n">
        <v>10864.799499</v>
      </c>
      <c r="G506" s="0" t="n">
        <v>0.00211452857142862</v>
      </c>
      <c r="N506" s="0" t="n">
        <v>6230.989258</v>
      </c>
      <c r="O506" s="0" t="n">
        <v>-0.466539714285714</v>
      </c>
      <c r="P506" s="0" t="n">
        <f aca="false">N506-$N$3</f>
        <v>5432.399414</v>
      </c>
      <c r="Q506" s="0" t="n">
        <f aca="false">O506-$O$3</f>
        <v>0.00406641428571419</v>
      </c>
      <c r="S506" s="0" t="n">
        <v>48106.372436</v>
      </c>
      <c r="T506" s="0" t="n">
        <v>0.00951058571428565</v>
      </c>
    </row>
    <row r="507" customFormat="false" ht="13.5" hidden="false" customHeight="false" outlineLevel="0" collapsed="false">
      <c r="A507" s="0" t="n">
        <v>1569.574585</v>
      </c>
      <c r="B507" s="0" t="n">
        <v>-0.5212641</v>
      </c>
      <c r="C507" s="0" t="n">
        <f aca="false">A507-$A$3</f>
        <v>907.198608</v>
      </c>
      <c r="D507" s="0" t="n">
        <f aca="false">B507-$B$3</f>
        <v>0.0101269285714286</v>
      </c>
      <c r="F507" s="0" t="n">
        <v>10886.400085</v>
      </c>
      <c r="G507" s="0" t="n">
        <v>0.00150587142857149</v>
      </c>
      <c r="N507" s="0" t="n">
        <v>6241.789063</v>
      </c>
      <c r="O507" s="0" t="n">
        <v>-0.466969785714286</v>
      </c>
      <c r="P507" s="0" t="n">
        <f aca="false">N507-$N$3</f>
        <v>5443.199219</v>
      </c>
      <c r="Q507" s="0" t="n">
        <f aca="false">O507-$O$3</f>
        <v>0.00363634285714282</v>
      </c>
      <c r="S507" s="0" t="n">
        <v>48213.02478</v>
      </c>
      <c r="T507" s="0" t="n">
        <v>0.0093203999999999</v>
      </c>
    </row>
    <row r="508" customFormat="false" ht="13.5" hidden="false" customHeight="false" outlineLevel="0" collapsed="false">
      <c r="A508" s="0" t="n">
        <v>1571.375244</v>
      </c>
      <c r="B508" s="0" t="n">
        <v>-0.5211077</v>
      </c>
      <c r="C508" s="0" t="n">
        <f aca="false">A508-$A$3</f>
        <v>908.999267</v>
      </c>
      <c r="D508" s="0" t="n">
        <f aca="false">B508-$B$3</f>
        <v>0.0102833285714287</v>
      </c>
      <c r="F508" s="0" t="n">
        <v>10907.998718</v>
      </c>
      <c r="G508" s="0" t="n">
        <v>0.00135371428571433</v>
      </c>
      <c r="N508" s="0" t="n">
        <v>6252.588867</v>
      </c>
      <c r="O508" s="0" t="n">
        <v>-0.467008914285714</v>
      </c>
      <c r="P508" s="0" t="n">
        <f aca="false">N508-$N$3</f>
        <v>5453.999023</v>
      </c>
      <c r="Q508" s="0" t="n">
        <f aca="false">O508-$O$3</f>
        <v>0.00359721428571425</v>
      </c>
      <c r="S508" s="0" t="n">
        <v>48319.696655</v>
      </c>
      <c r="T508" s="0" t="n">
        <v>0.00943451428571424</v>
      </c>
    </row>
    <row r="509" customFormat="false" ht="13.5" hidden="false" customHeight="false" outlineLevel="0" collapsed="false">
      <c r="A509" s="0" t="n">
        <v>1573.17627</v>
      </c>
      <c r="B509" s="0" t="n">
        <v>-0.521616042857143</v>
      </c>
      <c r="C509" s="0" t="n">
        <f aca="false">A509-$A$3</f>
        <v>910.800293</v>
      </c>
      <c r="D509" s="0" t="n">
        <f aca="false">B509-$B$3</f>
        <v>0.0097749857142857</v>
      </c>
      <c r="F509" s="0" t="n">
        <v>10929.599304</v>
      </c>
      <c r="G509" s="0" t="n">
        <v>0.00161998571428572</v>
      </c>
      <c r="N509" s="0" t="n">
        <v>6263.38916</v>
      </c>
      <c r="O509" s="0" t="n">
        <v>-0.466930714285714</v>
      </c>
      <c r="P509" s="0" t="n">
        <f aca="false">N509-$N$3</f>
        <v>5464.799316</v>
      </c>
      <c r="Q509" s="0" t="n">
        <f aca="false">O509-$O$3</f>
        <v>0.00367541428571422</v>
      </c>
      <c r="S509" s="0" t="n">
        <v>48426.391968</v>
      </c>
      <c r="T509" s="0" t="n">
        <v>0.0096247571428571</v>
      </c>
    </row>
    <row r="510" customFormat="false" ht="13.5" hidden="false" customHeight="false" outlineLevel="0" collapsed="false">
      <c r="A510" s="0" t="n">
        <v>1574.974976</v>
      </c>
      <c r="B510" s="0" t="n">
        <v>-0.521068628571429</v>
      </c>
      <c r="C510" s="0" t="n">
        <f aca="false">A510-$A$3</f>
        <v>912.598999</v>
      </c>
      <c r="D510" s="0" t="n">
        <f aca="false">B510-$B$3</f>
        <v>0.0103224000000001</v>
      </c>
      <c r="F510" s="0" t="n">
        <v>10951.198913</v>
      </c>
      <c r="G510" s="0" t="n">
        <v>0.00161998571428572</v>
      </c>
      <c r="N510" s="0" t="n">
        <v>6274.189941</v>
      </c>
      <c r="O510" s="0" t="n">
        <v>-0.466461514285714</v>
      </c>
      <c r="P510" s="0" t="n">
        <f aca="false">N510-$N$3</f>
        <v>5475.600097</v>
      </c>
      <c r="Q510" s="0" t="n">
        <f aca="false">O510-$O$3</f>
        <v>0.00414461428571422</v>
      </c>
      <c r="S510" s="0" t="n">
        <v>48533.106811</v>
      </c>
      <c r="T510" s="0" t="n">
        <v>0.00989102857142854</v>
      </c>
    </row>
    <row r="511" customFormat="false" ht="13.5" hidden="false" customHeight="false" outlineLevel="0" collapsed="false">
      <c r="A511" s="0" t="n">
        <v>1576.775269</v>
      </c>
      <c r="B511" s="0" t="n">
        <v>-0.520834028571429</v>
      </c>
      <c r="C511" s="0" t="n">
        <f aca="false">A511-$A$3</f>
        <v>914.399292</v>
      </c>
      <c r="D511" s="0" t="n">
        <f aca="false">B511-$B$3</f>
        <v>0.010557</v>
      </c>
      <c r="F511" s="0" t="n">
        <v>10972.799499</v>
      </c>
      <c r="G511" s="0" t="n">
        <v>0.0017341</v>
      </c>
      <c r="N511" s="0" t="n">
        <v>6284.990234</v>
      </c>
      <c r="O511" s="0" t="n">
        <v>-0.466500585714286</v>
      </c>
      <c r="P511" s="0" t="n">
        <f aca="false">N511-$N$3</f>
        <v>5486.40039</v>
      </c>
      <c r="Q511" s="0" t="n">
        <f aca="false">O511-$O$3</f>
        <v>0.00410554285714287</v>
      </c>
      <c r="S511" s="0" t="n">
        <v>48639.845093</v>
      </c>
      <c r="T511" s="0" t="n">
        <v>0.00981494285714279</v>
      </c>
    </row>
    <row r="512" customFormat="false" ht="13.5" hidden="false" customHeight="false" outlineLevel="0" collapsed="false">
      <c r="A512" s="0" t="n">
        <v>1578.575928</v>
      </c>
      <c r="B512" s="0" t="n">
        <v>-0.521146828571429</v>
      </c>
      <c r="C512" s="0" t="n">
        <f aca="false">A512-$A$3</f>
        <v>916.199951</v>
      </c>
      <c r="D512" s="0" t="n">
        <f aca="false">B512-$B$3</f>
        <v>0.0102442</v>
      </c>
      <c r="F512" s="0" t="n">
        <v>10994.400085</v>
      </c>
      <c r="G512" s="0" t="n">
        <v>0.00181022857142858</v>
      </c>
      <c r="N512" s="0" t="n">
        <v>6295.790039</v>
      </c>
      <c r="O512" s="0" t="n">
        <v>-0.466422385714286</v>
      </c>
      <c r="P512" s="0" t="n">
        <f aca="false">N512-$N$3</f>
        <v>5497.200195</v>
      </c>
      <c r="Q512" s="0" t="n">
        <f aca="false">O512-$O$3</f>
        <v>0.00418374285714285</v>
      </c>
      <c r="S512" s="0" t="n">
        <v>48746.602905</v>
      </c>
      <c r="T512" s="0" t="n">
        <v>0.0100432285714285</v>
      </c>
    </row>
    <row r="513" customFormat="false" ht="13.5" hidden="false" customHeight="false" outlineLevel="0" collapsed="false">
      <c r="A513" s="0" t="n">
        <v>1580.374878</v>
      </c>
      <c r="B513" s="0" t="n">
        <v>-0.521068628571429</v>
      </c>
      <c r="C513" s="0" t="n">
        <f aca="false">A513-$A$3</f>
        <v>917.998901</v>
      </c>
      <c r="D513" s="0" t="n">
        <f aca="false">B513-$B$3</f>
        <v>0.0103224000000001</v>
      </c>
      <c r="F513" s="0" t="n">
        <v>11015.998718</v>
      </c>
      <c r="G513" s="0" t="n">
        <v>0.00165801428571431</v>
      </c>
      <c r="N513" s="0" t="n">
        <v>6306.590332</v>
      </c>
      <c r="O513" s="0" t="n">
        <v>-0.467047985714286</v>
      </c>
      <c r="P513" s="0" t="n">
        <f aca="false">N513-$N$3</f>
        <v>5508.000488</v>
      </c>
      <c r="Q513" s="0" t="n">
        <f aca="false">O513-$O$3</f>
        <v>0.00355814285714279</v>
      </c>
      <c r="S513" s="0" t="n">
        <v>48853.388061</v>
      </c>
      <c r="T513" s="0" t="n">
        <v>0.00996709999999995</v>
      </c>
    </row>
    <row r="514" customFormat="false" ht="13.5" hidden="false" customHeight="false" outlineLevel="0" collapsed="false">
      <c r="A514" s="0" t="n">
        <v>1582.174805</v>
      </c>
      <c r="B514" s="0" t="n">
        <v>-0.5210295</v>
      </c>
      <c r="C514" s="0" t="n">
        <f aca="false">A514-$A$3</f>
        <v>919.798828</v>
      </c>
      <c r="D514" s="0" t="n">
        <f aca="false">B514-$B$3</f>
        <v>0.0103615285714286</v>
      </c>
      <c r="F514" s="0" t="n">
        <v>11037.599304</v>
      </c>
      <c r="G514" s="0" t="n">
        <v>0.00150587142857149</v>
      </c>
      <c r="N514" s="0" t="n">
        <v>6317.388672</v>
      </c>
      <c r="O514" s="0" t="n">
        <v>-0.466539714285714</v>
      </c>
      <c r="P514" s="0" t="n">
        <f aca="false">N514-$N$3</f>
        <v>5518.798828</v>
      </c>
      <c r="Q514" s="0" t="n">
        <f aca="false">O514-$O$3</f>
        <v>0.00406641428571419</v>
      </c>
      <c r="S514" s="0" t="n">
        <v>48960.188843</v>
      </c>
      <c r="T514" s="0" t="n">
        <v>0.0101573428571428</v>
      </c>
    </row>
    <row r="515" customFormat="false" ht="13.5" hidden="false" customHeight="false" outlineLevel="0" collapsed="false">
      <c r="A515" s="0" t="n">
        <v>1583.975708</v>
      </c>
      <c r="B515" s="0" t="n">
        <v>-0.521381428571429</v>
      </c>
      <c r="C515" s="0" t="n">
        <f aca="false">A515-$A$3</f>
        <v>921.599731</v>
      </c>
      <c r="D515" s="0" t="n">
        <f aca="false">B515-$B$3</f>
        <v>0.0100096000000001</v>
      </c>
      <c r="F515" s="0" t="n">
        <v>11059.200867</v>
      </c>
      <c r="G515" s="0" t="n">
        <v>0.00184827142857145</v>
      </c>
      <c r="N515" s="0" t="n">
        <v>6328.189453</v>
      </c>
      <c r="O515" s="0" t="n">
        <v>-0.466656985714286</v>
      </c>
      <c r="P515" s="0" t="n">
        <f aca="false">N515-$N$3</f>
        <v>5529.599609</v>
      </c>
      <c r="Q515" s="0" t="n">
        <f aca="false">O515-$O$3</f>
        <v>0.00394914285714276</v>
      </c>
      <c r="S515" s="0" t="n">
        <v>49067.013061</v>
      </c>
      <c r="T515" s="0" t="n">
        <v>0.0100051857142857</v>
      </c>
    </row>
    <row r="516" customFormat="false" ht="13.5" hidden="false" customHeight="false" outlineLevel="0" collapsed="false">
      <c r="A516" s="0" t="n">
        <v>1585.775635</v>
      </c>
      <c r="B516" s="0" t="n">
        <v>-0.5211859</v>
      </c>
      <c r="C516" s="0" t="n">
        <f aca="false">A516-$A$3</f>
        <v>923.399658</v>
      </c>
      <c r="D516" s="0" t="n">
        <f aca="false">B516-$B$3</f>
        <v>0.0102051285714286</v>
      </c>
      <c r="F516" s="0" t="n">
        <v>11080.798523</v>
      </c>
      <c r="G516" s="0" t="n">
        <v>0.00211452857142862</v>
      </c>
      <c r="N516" s="0" t="n">
        <v>6338.989258</v>
      </c>
      <c r="O516" s="0" t="n">
        <v>-0.466969785714286</v>
      </c>
      <c r="P516" s="0" t="n">
        <f aca="false">N516-$N$3</f>
        <v>5540.399414</v>
      </c>
      <c r="Q516" s="0" t="n">
        <f aca="false">O516-$O$3</f>
        <v>0.00363634285714282</v>
      </c>
      <c r="S516" s="0" t="n">
        <v>49173.860718</v>
      </c>
      <c r="T516" s="0" t="n">
        <v>0.0103475285714285</v>
      </c>
    </row>
    <row r="517" customFormat="false" ht="13.5" hidden="false" customHeight="false" outlineLevel="0" collapsed="false">
      <c r="A517" s="0" t="n">
        <v>1587.575806</v>
      </c>
      <c r="B517" s="0" t="n">
        <v>-0.521303228571429</v>
      </c>
      <c r="C517" s="0" t="n">
        <f aca="false">A517-$A$3</f>
        <v>925.199829</v>
      </c>
      <c r="D517" s="0" t="n">
        <f aca="false">B517-$B$3</f>
        <v>0.0100878000000001</v>
      </c>
      <c r="F517" s="0" t="n">
        <v>11102.400085</v>
      </c>
      <c r="G517" s="0" t="n">
        <v>0.00184827142857145</v>
      </c>
      <c r="N517" s="0" t="n">
        <v>6349.789063</v>
      </c>
      <c r="O517" s="0" t="n">
        <v>-0.467087114285714</v>
      </c>
      <c r="P517" s="0" t="n">
        <f aca="false">N517-$N$3</f>
        <v>5551.199219</v>
      </c>
      <c r="Q517" s="0" t="n">
        <f aca="false">O517-$O$3</f>
        <v>0.00351901428571427</v>
      </c>
      <c r="S517" s="0" t="n">
        <v>49280.727905</v>
      </c>
      <c r="T517" s="0" t="n">
        <v>0.0101953857142856</v>
      </c>
    </row>
    <row r="518" customFormat="false" ht="13.5" hidden="false" customHeight="false" outlineLevel="0" collapsed="false">
      <c r="A518" s="0" t="n">
        <v>1589.374512</v>
      </c>
      <c r="B518" s="0" t="n">
        <v>-0.521225028571429</v>
      </c>
      <c r="C518" s="0" t="n">
        <f aca="false">A518-$A$3</f>
        <v>926.998535</v>
      </c>
      <c r="D518" s="0" t="n">
        <f aca="false">B518-$B$3</f>
        <v>0.0101660000000001</v>
      </c>
      <c r="F518" s="0" t="n">
        <v>11123.999695</v>
      </c>
      <c r="G518" s="0" t="n">
        <v>0.00139175714285715</v>
      </c>
      <c r="N518" s="0" t="n">
        <v>6360.589355</v>
      </c>
      <c r="O518" s="0" t="n">
        <v>-0.4673608</v>
      </c>
      <c r="P518" s="0" t="n">
        <f aca="false">N518-$N$3</f>
        <v>5561.999511</v>
      </c>
      <c r="Q518" s="0" t="n">
        <f aca="false">O518-$O$3</f>
        <v>0.00324532857142856</v>
      </c>
      <c r="S518" s="0" t="n">
        <v>49387.614624</v>
      </c>
      <c r="T518" s="0" t="n">
        <v>0.0103475285714285</v>
      </c>
    </row>
    <row r="519" customFormat="false" ht="13.5" hidden="false" customHeight="false" outlineLevel="0" collapsed="false">
      <c r="A519" s="0" t="n">
        <v>1591.176147</v>
      </c>
      <c r="B519" s="0" t="n">
        <v>-0.5214205</v>
      </c>
      <c r="C519" s="0" t="n">
        <f aca="false">A519-$A$3</f>
        <v>928.80017</v>
      </c>
      <c r="D519" s="0" t="n">
        <f aca="false">B519-$B$3</f>
        <v>0.00997052857142866</v>
      </c>
      <c r="F519" s="0" t="n">
        <v>11145.598328</v>
      </c>
      <c r="G519" s="0" t="n">
        <v>0.0015819428571429</v>
      </c>
      <c r="N519" s="0" t="n">
        <v>6371.38916</v>
      </c>
      <c r="O519" s="0" t="n">
        <v>-0.466813385714286</v>
      </c>
      <c r="P519" s="0" t="n">
        <f aca="false">N519-$N$3</f>
        <v>5572.799316</v>
      </c>
      <c r="Q519" s="0" t="n">
        <f aca="false">O519-$O$3</f>
        <v>0.00379274285714276</v>
      </c>
      <c r="S519" s="0" t="n">
        <v>49494.52478</v>
      </c>
      <c r="T519" s="0" t="n">
        <v>0.0106138571428571</v>
      </c>
    </row>
    <row r="520" customFormat="false" ht="13.5" hidden="false" customHeight="false" outlineLevel="0" collapsed="false">
      <c r="A520" s="0" t="n">
        <v>1592.975708</v>
      </c>
      <c r="B520" s="0" t="n">
        <v>-0.5212641</v>
      </c>
      <c r="C520" s="0" t="n">
        <f aca="false">A520-$A$3</f>
        <v>930.599731</v>
      </c>
      <c r="D520" s="0" t="n">
        <f aca="false">B520-$B$3</f>
        <v>0.0101269285714286</v>
      </c>
      <c r="F520" s="0" t="n">
        <v>11167.19989</v>
      </c>
      <c r="G520" s="0" t="n">
        <v>0.00196238571428574</v>
      </c>
      <c r="N520" s="0" t="n">
        <v>6382.189453</v>
      </c>
      <c r="O520" s="0" t="n">
        <v>-0.466578785714286</v>
      </c>
      <c r="P520" s="0" t="n">
        <f aca="false">N520-$N$3</f>
        <v>5583.599609</v>
      </c>
      <c r="Q520" s="0" t="n">
        <f aca="false">O520-$O$3</f>
        <v>0.00402734285714285</v>
      </c>
      <c r="S520" s="0" t="n">
        <v>49601.458374</v>
      </c>
      <c r="T520" s="0" t="n">
        <v>0.0108420857142856</v>
      </c>
    </row>
    <row r="521" customFormat="false" ht="13.5" hidden="false" customHeight="false" outlineLevel="0" collapsed="false">
      <c r="A521" s="0" t="n">
        <v>1594.775024</v>
      </c>
      <c r="B521" s="0" t="n">
        <v>-0.521733314285714</v>
      </c>
      <c r="C521" s="0" t="n">
        <f aca="false">A521-$A$3</f>
        <v>932.399047</v>
      </c>
      <c r="D521" s="0" t="n">
        <f aca="false">B521-$B$3</f>
        <v>0.00965771428571427</v>
      </c>
      <c r="F521" s="0" t="n">
        <v>11188.798523</v>
      </c>
      <c r="G521" s="0" t="n">
        <v>0.00348405714285714</v>
      </c>
      <c r="N521" s="0" t="n">
        <v>6392.990234</v>
      </c>
      <c r="O521" s="0" t="n">
        <v>-0.467126185714286</v>
      </c>
      <c r="P521" s="0" t="n">
        <f aca="false">N521-$N$3</f>
        <v>5594.40039</v>
      </c>
      <c r="Q521" s="0" t="n">
        <f aca="false">O521-$O$3</f>
        <v>0.00347994285714282</v>
      </c>
      <c r="S521" s="0" t="n">
        <v>49708.411499</v>
      </c>
      <c r="T521" s="0" t="n">
        <v>0.0112985999999999</v>
      </c>
    </row>
    <row r="522" customFormat="false" ht="13.5" hidden="false" customHeight="false" outlineLevel="0" collapsed="false">
      <c r="A522" s="0" t="n">
        <v>1596.575317</v>
      </c>
      <c r="B522" s="0" t="n">
        <v>-0.521616042857143</v>
      </c>
      <c r="C522" s="0" t="n">
        <f aca="false">A522-$A$3</f>
        <v>934.19934</v>
      </c>
      <c r="D522" s="0" t="n">
        <f aca="false">B522-$B$3</f>
        <v>0.0097749857142857</v>
      </c>
      <c r="F522" s="0" t="n">
        <v>11210.399109</v>
      </c>
      <c r="G522" s="0" t="n">
        <v>0.00184827142857145</v>
      </c>
      <c r="N522" s="0" t="n">
        <v>6403.788574</v>
      </c>
      <c r="O522" s="0" t="n">
        <v>-0.466774314285714</v>
      </c>
      <c r="P522" s="0" t="n">
        <f aca="false">N522-$N$3</f>
        <v>5605.19873</v>
      </c>
      <c r="Q522" s="0" t="n">
        <f aca="false">O522-$O$3</f>
        <v>0.00383181428571422</v>
      </c>
      <c r="S522" s="0" t="n">
        <v>49815.384155</v>
      </c>
      <c r="T522" s="0" t="n">
        <v>0.0108801142857142</v>
      </c>
    </row>
    <row r="523" customFormat="false" ht="13.5" hidden="false" customHeight="false" outlineLevel="0" collapsed="false">
      <c r="A523" s="0" t="n">
        <v>1598.375</v>
      </c>
      <c r="B523" s="0" t="n">
        <v>-0.521655114285714</v>
      </c>
      <c r="C523" s="0" t="n">
        <f aca="false">A523-$A$3</f>
        <v>935.999023</v>
      </c>
      <c r="D523" s="0" t="n">
        <f aca="false">B523-$B$3</f>
        <v>0.0097359142857143</v>
      </c>
      <c r="F523" s="0" t="n">
        <v>11231.999695</v>
      </c>
      <c r="G523" s="0" t="n">
        <v>0.00192434285714287</v>
      </c>
      <c r="N523" s="0" t="n">
        <v>6414.588867</v>
      </c>
      <c r="O523" s="0" t="n">
        <v>-0.466774314285714</v>
      </c>
      <c r="P523" s="0" t="n">
        <f aca="false">N523-$N$3</f>
        <v>5615.999023</v>
      </c>
      <c r="Q523" s="0" t="n">
        <f aca="false">O523-$O$3</f>
        <v>0.00383181428571422</v>
      </c>
      <c r="S523" s="0" t="n">
        <v>49922.380249</v>
      </c>
      <c r="T523" s="0" t="n">
        <v>0.0111083999999999</v>
      </c>
    </row>
    <row r="524" customFormat="false" ht="13.5" hidden="false" customHeight="false" outlineLevel="0" collapsed="false">
      <c r="A524" s="0" t="n">
        <v>1600.175781</v>
      </c>
      <c r="B524" s="0" t="n">
        <v>-0.5211859</v>
      </c>
      <c r="C524" s="0" t="n">
        <f aca="false">A524-$A$3</f>
        <v>937.799804</v>
      </c>
      <c r="D524" s="0" t="n">
        <f aca="false">B524-$B$3</f>
        <v>0.0102051285714286</v>
      </c>
      <c r="F524" s="0" t="n">
        <v>11253.599304</v>
      </c>
      <c r="G524" s="0" t="n">
        <v>0.00181022857142858</v>
      </c>
      <c r="N524" s="0" t="n">
        <v>6425.388672</v>
      </c>
      <c r="O524" s="0" t="n">
        <v>-0.466656985714286</v>
      </c>
      <c r="P524" s="0" t="n">
        <f aca="false">N524-$N$3</f>
        <v>5626.798828</v>
      </c>
      <c r="Q524" s="0" t="n">
        <f aca="false">O524-$O$3</f>
        <v>0.00394914285714276</v>
      </c>
      <c r="S524" s="0" t="n">
        <v>50029.395874</v>
      </c>
      <c r="T524" s="0" t="n">
        <v>0.0107279714285713</v>
      </c>
    </row>
    <row r="525" customFormat="false" ht="13.5" hidden="false" customHeight="false" outlineLevel="0" collapsed="false">
      <c r="A525" s="0" t="n">
        <v>1601.974976</v>
      </c>
      <c r="B525" s="0" t="n">
        <v>-0.521616042857143</v>
      </c>
      <c r="C525" s="0" t="n">
        <f aca="false">A525-$A$3</f>
        <v>939.598999</v>
      </c>
      <c r="D525" s="0" t="n">
        <f aca="false">B525-$B$3</f>
        <v>0.0097749857142857</v>
      </c>
      <c r="F525" s="0" t="n">
        <v>11275.198913</v>
      </c>
      <c r="G525" s="0" t="n">
        <v>0.00215257142857143</v>
      </c>
      <c r="N525" s="0" t="n">
        <v>6436.19043</v>
      </c>
      <c r="O525" s="0" t="n">
        <v>-0.466383314285714</v>
      </c>
      <c r="P525" s="0" t="n">
        <f aca="false">N525-$N$3</f>
        <v>5637.600586</v>
      </c>
      <c r="Q525" s="0" t="n">
        <f aca="false">O525-$O$3</f>
        <v>0.00422281428571419</v>
      </c>
      <c r="S525" s="0" t="n">
        <v>50136.434936</v>
      </c>
      <c r="T525" s="0" t="n">
        <v>0.0110703714285713</v>
      </c>
    </row>
    <row r="526" customFormat="false" ht="13.5" hidden="false" customHeight="false" outlineLevel="0" collapsed="false">
      <c r="A526" s="0" t="n">
        <v>1603.775269</v>
      </c>
      <c r="B526" s="0" t="n">
        <v>-0.5214205</v>
      </c>
      <c r="C526" s="0" t="n">
        <f aca="false">A526-$A$3</f>
        <v>941.399292</v>
      </c>
      <c r="D526" s="0" t="n">
        <f aca="false">B526-$B$3</f>
        <v>0.00997052857142866</v>
      </c>
      <c r="F526" s="0" t="n">
        <v>11296.799499</v>
      </c>
      <c r="G526" s="0" t="n">
        <v>0.00203845714285721</v>
      </c>
      <c r="N526" s="0" t="n">
        <v>6446.98877</v>
      </c>
      <c r="O526" s="0" t="n">
        <v>-0.466696114285714</v>
      </c>
      <c r="P526" s="0" t="n">
        <f aca="false">N526-$N$3</f>
        <v>5648.398926</v>
      </c>
      <c r="Q526" s="0" t="n">
        <f aca="false">O526-$O$3</f>
        <v>0.00391001428571425</v>
      </c>
      <c r="S526" s="0" t="n">
        <v>50243.49353</v>
      </c>
      <c r="T526" s="0" t="n">
        <v>0.0115649142857142</v>
      </c>
    </row>
    <row r="527" customFormat="false" ht="13.5" hidden="false" customHeight="false" outlineLevel="0" collapsed="false">
      <c r="A527" s="0" t="n">
        <v>1605.575928</v>
      </c>
      <c r="B527" s="0" t="n">
        <v>-0.521146828571429</v>
      </c>
      <c r="C527" s="0" t="n">
        <f aca="false">A527-$A$3</f>
        <v>943.199951</v>
      </c>
      <c r="D527" s="0" t="n">
        <f aca="false">B527-$B$3</f>
        <v>0.0102442</v>
      </c>
      <c r="F527" s="0" t="n">
        <v>11318.401062</v>
      </c>
      <c r="G527" s="0" t="n">
        <v>0.00211452857142862</v>
      </c>
      <c r="N527" s="0" t="n">
        <v>6457.788574</v>
      </c>
      <c r="O527" s="0" t="n">
        <v>-0.466187771428571</v>
      </c>
      <c r="P527" s="0" t="n">
        <f aca="false">N527-$N$3</f>
        <v>5659.19873</v>
      </c>
      <c r="Q527" s="0" t="n">
        <f aca="false">O527-$O$3</f>
        <v>0.0044183571428571</v>
      </c>
      <c r="S527" s="0" t="n">
        <v>50350.571655</v>
      </c>
      <c r="T527" s="0" t="n">
        <v>0.0112605571428571</v>
      </c>
    </row>
    <row r="528" customFormat="false" ht="13.5" hidden="false" customHeight="false" outlineLevel="0" collapsed="false">
      <c r="A528" s="0" t="n">
        <v>1607.374512</v>
      </c>
      <c r="B528" s="0" t="n">
        <v>-0.521537828571429</v>
      </c>
      <c r="C528" s="0" t="n">
        <f aca="false">A528-$A$3</f>
        <v>944.998535</v>
      </c>
      <c r="D528" s="0" t="n">
        <f aca="false">B528-$B$3</f>
        <v>0.00985320000000001</v>
      </c>
      <c r="F528" s="0" t="n">
        <v>11339.999695</v>
      </c>
      <c r="G528" s="0" t="n">
        <v>0.00211452857142862</v>
      </c>
      <c r="N528" s="0" t="n">
        <v>6468.589844</v>
      </c>
      <c r="O528" s="0" t="n">
        <v>-0.466578785714286</v>
      </c>
      <c r="P528" s="0" t="n">
        <f aca="false">N528-$N$3</f>
        <v>5670</v>
      </c>
      <c r="Q528" s="0" t="n">
        <f aca="false">O528-$O$3</f>
        <v>0.00402734285714285</v>
      </c>
      <c r="S528" s="0" t="n">
        <v>50457.673218</v>
      </c>
      <c r="T528" s="0" t="n">
        <v>0.0115268714285714</v>
      </c>
    </row>
    <row r="529" customFormat="false" ht="13.5" hidden="false" customHeight="false" outlineLevel="0" collapsed="false">
      <c r="A529" s="0" t="n">
        <v>1609.175903</v>
      </c>
      <c r="B529" s="0" t="n">
        <v>-0.521225028571429</v>
      </c>
      <c r="C529" s="0" t="n">
        <f aca="false">A529-$A$3</f>
        <v>946.799926</v>
      </c>
      <c r="D529" s="0" t="n">
        <f aca="false">B529-$B$3</f>
        <v>0.0101660000000001</v>
      </c>
      <c r="F529" s="0" t="n">
        <v>11361.598328</v>
      </c>
      <c r="G529" s="0" t="n">
        <v>0.0022286428571429</v>
      </c>
      <c r="N529" s="0" t="n">
        <v>6479.38916</v>
      </c>
      <c r="O529" s="0" t="n">
        <v>-0.467047985714286</v>
      </c>
      <c r="P529" s="0" t="n">
        <f aca="false">N529-$N$3</f>
        <v>5680.799316</v>
      </c>
      <c r="Q529" s="0" t="n">
        <f aca="false">O529-$O$3</f>
        <v>0.00355814285714279</v>
      </c>
      <c r="S529" s="0" t="n">
        <v>50564.794311</v>
      </c>
      <c r="T529" s="0" t="n">
        <v>0.0117170714285714</v>
      </c>
    </row>
    <row r="530" customFormat="false" ht="13.5" hidden="false" customHeight="false" outlineLevel="0" collapsed="false">
      <c r="A530" s="0" t="n">
        <v>1610.975586</v>
      </c>
      <c r="B530" s="0" t="n">
        <v>-0.521225028571429</v>
      </c>
      <c r="C530" s="0" t="n">
        <f aca="false">A530-$A$3</f>
        <v>948.599609</v>
      </c>
      <c r="D530" s="0" t="n">
        <f aca="false">B530-$B$3</f>
        <v>0.0101660000000001</v>
      </c>
      <c r="F530" s="0" t="n">
        <v>11383.19989</v>
      </c>
      <c r="G530" s="0" t="n">
        <v>0.00268515714285715</v>
      </c>
      <c r="N530" s="0" t="n">
        <v>6490.189453</v>
      </c>
      <c r="O530" s="0" t="n">
        <v>-0.466774314285714</v>
      </c>
      <c r="P530" s="0" t="n">
        <f aca="false">N530-$N$3</f>
        <v>5691.599609</v>
      </c>
      <c r="Q530" s="0" t="n">
        <f aca="false">O530-$O$3</f>
        <v>0.00383181428571422</v>
      </c>
      <c r="S530" s="0" t="n">
        <v>50671.938843</v>
      </c>
      <c r="T530" s="0" t="n">
        <v>0.0114888428571428</v>
      </c>
    </row>
    <row r="531" customFormat="false" ht="13.5" hidden="false" customHeight="false" outlineLevel="0" collapsed="false">
      <c r="A531" s="0" t="n">
        <v>1612.776001</v>
      </c>
      <c r="B531" s="0" t="n">
        <v>-0.5211859</v>
      </c>
      <c r="C531" s="0" t="n">
        <f aca="false">A531-$A$3</f>
        <v>950.400024</v>
      </c>
      <c r="D531" s="0" t="n">
        <f aca="false">B531-$B$3</f>
        <v>0.0102051285714286</v>
      </c>
      <c r="F531" s="0" t="n">
        <v>11404.799499</v>
      </c>
      <c r="G531" s="0" t="n">
        <v>0.00432100000000006</v>
      </c>
      <c r="N531" s="0" t="n">
        <v>6500.989746</v>
      </c>
      <c r="O531" s="0" t="n">
        <v>-0.4663051</v>
      </c>
      <c r="P531" s="0" t="n">
        <f aca="false">N531-$N$3</f>
        <v>5702.399902</v>
      </c>
      <c r="Q531" s="0" t="n">
        <f aca="false">O531-$O$3</f>
        <v>0.00430102857142856</v>
      </c>
      <c r="S531" s="0" t="n">
        <v>50779.102905</v>
      </c>
      <c r="T531" s="0" t="n">
        <v>0.011602957142857</v>
      </c>
    </row>
    <row r="532" customFormat="false" ht="13.5" hidden="false" customHeight="false" outlineLevel="0" collapsed="false">
      <c r="A532" s="0" t="n">
        <v>1614.574463</v>
      </c>
      <c r="B532" s="0" t="n">
        <v>-0.521146828571429</v>
      </c>
      <c r="C532" s="0" t="n">
        <f aca="false">A532-$A$3</f>
        <v>952.198486</v>
      </c>
      <c r="D532" s="0" t="n">
        <f aca="false">B532-$B$3</f>
        <v>0.0102442</v>
      </c>
      <c r="F532" s="0" t="n">
        <v>11426.400085</v>
      </c>
      <c r="G532" s="0" t="n">
        <v>0.00169605714285719</v>
      </c>
      <c r="N532" s="0" t="n">
        <v>6511.789551</v>
      </c>
      <c r="O532" s="0" t="n">
        <v>-0.466539714285714</v>
      </c>
      <c r="P532" s="0" t="n">
        <f aca="false">N532-$N$3</f>
        <v>5713.199707</v>
      </c>
      <c r="Q532" s="0" t="n">
        <f aca="false">O532-$O$3</f>
        <v>0.00406641428571419</v>
      </c>
      <c r="S532" s="0" t="n">
        <v>50886.286499</v>
      </c>
      <c r="T532" s="0" t="n">
        <v>0.011602957142857</v>
      </c>
    </row>
    <row r="533" customFormat="false" ht="13.5" hidden="false" customHeight="false" outlineLevel="0" collapsed="false">
      <c r="A533" s="0" t="n">
        <v>1616.377075</v>
      </c>
      <c r="B533" s="0" t="n">
        <v>-0.521498714285714</v>
      </c>
      <c r="C533" s="0" t="n">
        <f aca="false">A533-$A$3</f>
        <v>954.001098</v>
      </c>
      <c r="D533" s="0" t="n">
        <f aca="false">B533-$B$3</f>
        <v>0.00989231428571424</v>
      </c>
      <c r="F533" s="0" t="n">
        <v>11447.998718</v>
      </c>
      <c r="G533" s="0" t="n">
        <v>0.00348405714285714</v>
      </c>
      <c r="N533" s="0" t="n">
        <v>6522.589844</v>
      </c>
      <c r="O533" s="0" t="n">
        <v>-0.466696114285714</v>
      </c>
      <c r="P533" s="0" t="n">
        <f aca="false">N533-$N$3</f>
        <v>5724</v>
      </c>
      <c r="Q533" s="0" t="n">
        <f aca="false">O533-$O$3</f>
        <v>0.00391001428571425</v>
      </c>
      <c r="S533" s="0" t="n">
        <v>50993.489624</v>
      </c>
      <c r="T533" s="0" t="n">
        <v>0.0121355428571427</v>
      </c>
    </row>
    <row r="534" customFormat="false" ht="13.5" hidden="false" customHeight="false" outlineLevel="0" collapsed="false">
      <c r="A534" s="0" t="n">
        <v>1618.176147</v>
      </c>
      <c r="B534" s="0" t="n">
        <v>-0.5210295</v>
      </c>
      <c r="C534" s="0" t="n">
        <f aca="false">A534-$A$3</f>
        <v>955.80017</v>
      </c>
      <c r="D534" s="0" t="n">
        <f aca="false">B534-$B$3</f>
        <v>0.0103615285714286</v>
      </c>
      <c r="F534" s="0" t="n">
        <v>11469.598328</v>
      </c>
      <c r="G534" s="0" t="n">
        <v>0.0023428142857143</v>
      </c>
      <c r="N534" s="0" t="n">
        <v>6533.389648</v>
      </c>
      <c r="O534" s="0" t="n">
        <v>-0.466735185714286</v>
      </c>
      <c r="P534" s="0" t="n">
        <f aca="false">N534-$N$3</f>
        <v>5734.799804</v>
      </c>
      <c r="Q534" s="0" t="n">
        <f aca="false">O534-$O$3</f>
        <v>0.00387094285714279</v>
      </c>
      <c r="S534" s="0" t="n">
        <v>51100.716186</v>
      </c>
      <c r="T534" s="0" t="n">
        <v>0.0120214285714285</v>
      </c>
    </row>
    <row r="535" customFormat="false" ht="13.5" hidden="false" customHeight="false" outlineLevel="0" collapsed="false">
      <c r="A535" s="0" t="n">
        <v>1619.974854</v>
      </c>
      <c r="B535" s="0" t="n">
        <v>-0.5211077</v>
      </c>
      <c r="C535" s="0" t="n">
        <f aca="false">A535-$A$3</f>
        <v>957.598877</v>
      </c>
      <c r="D535" s="0" t="n">
        <f aca="false">B535-$B$3</f>
        <v>0.0102833285714287</v>
      </c>
      <c r="F535" s="0" t="n">
        <v>11491.19989</v>
      </c>
      <c r="G535" s="0" t="n">
        <v>0.0029895142857143</v>
      </c>
      <c r="N535" s="0" t="n">
        <v>6544.188965</v>
      </c>
      <c r="O535" s="0" t="n">
        <v>-0.467243528571429</v>
      </c>
      <c r="P535" s="0" t="n">
        <f aca="false">N535-$N$3</f>
        <v>5745.599121</v>
      </c>
      <c r="Q535" s="0" t="n">
        <f aca="false">O535-$O$3</f>
        <v>0.00336259999999994</v>
      </c>
      <c r="S535" s="0" t="n">
        <v>51207.96228</v>
      </c>
      <c r="T535" s="0" t="n">
        <v>0.0118692142857142</v>
      </c>
    </row>
    <row r="536" customFormat="false" ht="13.5" hidden="false" customHeight="false" outlineLevel="0" collapsed="false">
      <c r="A536" s="0" t="n">
        <v>1621.776123</v>
      </c>
      <c r="B536" s="0" t="n">
        <v>-0.520794957142857</v>
      </c>
      <c r="C536" s="0" t="n">
        <f aca="false">A536-$A$3</f>
        <v>959.400146</v>
      </c>
      <c r="D536" s="0" t="n">
        <f aca="false">B536-$B$3</f>
        <v>0.0105960714285714</v>
      </c>
      <c r="F536" s="0" t="n">
        <v>11512.799499</v>
      </c>
      <c r="G536" s="0" t="n">
        <v>0.00310362857142864</v>
      </c>
      <c r="N536" s="0" t="n">
        <v>6554.989258</v>
      </c>
      <c r="O536" s="0" t="n">
        <v>-0.466735185714286</v>
      </c>
      <c r="P536" s="0" t="n">
        <f aca="false">N536-$N$3</f>
        <v>5756.399414</v>
      </c>
      <c r="Q536" s="0" t="n">
        <f aca="false">O536-$O$3</f>
        <v>0.00387094285714279</v>
      </c>
      <c r="S536" s="0" t="n">
        <v>51315.231811</v>
      </c>
      <c r="T536" s="0" t="n">
        <v>0.0120214285714285</v>
      </c>
    </row>
    <row r="537" customFormat="false" ht="13.5" hidden="false" customHeight="false" outlineLevel="0" collapsed="false">
      <c r="A537" s="0" t="n">
        <v>1623.575195</v>
      </c>
      <c r="B537" s="0" t="n">
        <v>-0.5210295</v>
      </c>
      <c r="C537" s="0" t="n">
        <f aca="false">A537-$A$3</f>
        <v>961.199218</v>
      </c>
      <c r="D537" s="0" t="n">
        <f aca="false">B537-$B$3</f>
        <v>0.0103615285714286</v>
      </c>
      <c r="F537" s="0" t="n">
        <v>11534.400085</v>
      </c>
      <c r="G537" s="0" t="n">
        <v>0.00230477142857148</v>
      </c>
      <c r="N537" s="0" t="n">
        <v>6565.789551</v>
      </c>
      <c r="O537" s="0" t="n">
        <v>-0.466891585714286</v>
      </c>
      <c r="P537" s="0" t="n">
        <f aca="false">N537-$N$3</f>
        <v>5767.199707</v>
      </c>
      <c r="Q537" s="0" t="n">
        <f aca="false">O537-$O$3</f>
        <v>0.00371454285714279</v>
      </c>
      <c r="S537" s="0" t="n">
        <v>51422.516968</v>
      </c>
      <c r="T537" s="0" t="n">
        <v>0.0123257285714285</v>
      </c>
    </row>
    <row r="538" customFormat="false" ht="13.5" hidden="false" customHeight="false" outlineLevel="0" collapsed="false">
      <c r="A538" s="0" t="n">
        <v>1625.375366</v>
      </c>
      <c r="B538" s="0" t="n">
        <v>-0.520912228571429</v>
      </c>
      <c r="C538" s="0" t="n">
        <f aca="false">A538-$A$3</f>
        <v>962.999389</v>
      </c>
      <c r="D538" s="0" t="n">
        <f aca="false">B538-$B$3</f>
        <v>0.0104788</v>
      </c>
      <c r="F538" s="0" t="n">
        <v>11555.998718</v>
      </c>
      <c r="G538" s="0" t="n">
        <v>0.00352210000000001</v>
      </c>
      <c r="N538" s="0" t="n">
        <v>6576.590332</v>
      </c>
      <c r="O538" s="0" t="n">
        <v>-0.466852514285714</v>
      </c>
      <c r="P538" s="0" t="n">
        <f aca="false">N538-$N$3</f>
        <v>5778.000488</v>
      </c>
      <c r="Q538" s="0" t="n">
        <f aca="false">O538-$O$3</f>
        <v>0.00375361428571425</v>
      </c>
      <c r="S538" s="0" t="n">
        <v>51529.825561</v>
      </c>
      <c r="T538" s="0" t="n">
        <v>0.0122116142857143</v>
      </c>
    </row>
    <row r="539" customFormat="false" ht="13.5" hidden="false" customHeight="false" outlineLevel="0" collapsed="false">
      <c r="A539" s="0" t="n">
        <v>1627.176147</v>
      </c>
      <c r="B539" s="0" t="n">
        <v>-0.520990428571429</v>
      </c>
      <c r="C539" s="0" t="n">
        <f aca="false">A539-$A$3</f>
        <v>964.80017</v>
      </c>
      <c r="D539" s="0" t="n">
        <f aca="false">B539-$B$3</f>
        <v>0.0104006000000001</v>
      </c>
      <c r="F539" s="0" t="n">
        <v>11577.598328</v>
      </c>
      <c r="G539" s="0" t="n">
        <v>0.00245692857142858</v>
      </c>
      <c r="N539" s="0" t="n">
        <v>6587.38916</v>
      </c>
      <c r="O539" s="0" t="n">
        <v>-0.467243528571429</v>
      </c>
      <c r="P539" s="0" t="n">
        <f aca="false">N539-$N$3</f>
        <v>5788.799316</v>
      </c>
      <c r="Q539" s="0" t="n">
        <f aca="false">O539-$O$3</f>
        <v>0.00336259999999994</v>
      </c>
      <c r="S539" s="0" t="n">
        <v>51637.157593</v>
      </c>
      <c r="T539" s="0" t="n">
        <v>0.012401857142857</v>
      </c>
    </row>
    <row r="540" customFormat="false" ht="13.5" hidden="false" customHeight="false" outlineLevel="0" collapsed="false">
      <c r="A540" s="0" t="n">
        <v>1628.974487</v>
      </c>
      <c r="B540" s="0" t="n">
        <v>-0.521459628571429</v>
      </c>
      <c r="C540" s="0" t="n">
        <f aca="false">A540-$A$3</f>
        <v>966.59851</v>
      </c>
      <c r="D540" s="0" t="n">
        <f aca="false">B540-$B$3</f>
        <v>0.00993140000000015</v>
      </c>
      <c r="F540" s="0" t="n">
        <v>11599.19989</v>
      </c>
      <c r="G540" s="0" t="n">
        <v>0.00314167142857145</v>
      </c>
      <c r="N540" s="0" t="n">
        <v>6598.189941</v>
      </c>
      <c r="O540" s="0" t="n">
        <v>-0.466891585714286</v>
      </c>
      <c r="P540" s="0" t="n">
        <f aca="false">N540-$N$3</f>
        <v>5799.600097</v>
      </c>
      <c r="Q540" s="0" t="n">
        <f aca="false">O540-$O$3</f>
        <v>0.00371454285714279</v>
      </c>
      <c r="S540" s="0" t="n">
        <v>51744.505249</v>
      </c>
      <c r="T540" s="0" t="n">
        <v>0.0125159714285714</v>
      </c>
    </row>
    <row r="541" customFormat="false" ht="13.5" hidden="false" customHeight="false" outlineLevel="0" collapsed="false">
      <c r="A541" s="0" t="n">
        <v>1630.774414</v>
      </c>
      <c r="B541" s="0" t="n">
        <v>-0.521068628571429</v>
      </c>
      <c r="C541" s="0" t="n">
        <f aca="false">A541-$A$3</f>
        <v>968.398437</v>
      </c>
      <c r="D541" s="0" t="n">
        <f aca="false">B541-$B$3</f>
        <v>0.0103224000000001</v>
      </c>
      <c r="F541" s="0" t="n">
        <v>11620.799499</v>
      </c>
      <c r="G541" s="0" t="n">
        <v>0.0028373571428572</v>
      </c>
      <c r="N541" s="0" t="n">
        <v>6608.989258</v>
      </c>
      <c r="O541" s="0" t="n">
        <v>-0.4663051</v>
      </c>
      <c r="P541" s="0" t="n">
        <f aca="false">N541-$N$3</f>
        <v>5810.399414</v>
      </c>
      <c r="Q541" s="0" t="n">
        <f aca="false">O541-$O$3</f>
        <v>0.00430102857142856</v>
      </c>
      <c r="S541" s="0" t="n">
        <v>51851.876343</v>
      </c>
      <c r="T541" s="0" t="n">
        <v>0.0125920428571428</v>
      </c>
    </row>
    <row r="542" customFormat="false" ht="13.5" hidden="false" customHeight="false" outlineLevel="0" collapsed="false">
      <c r="A542" s="0" t="n">
        <v>1632.576294</v>
      </c>
      <c r="B542" s="0" t="n">
        <v>-0.521381428571429</v>
      </c>
      <c r="C542" s="0" t="n">
        <f aca="false">A542-$A$3</f>
        <v>970.200317</v>
      </c>
      <c r="D542" s="0" t="n">
        <f aca="false">B542-$B$3</f>
        <v>0.0100096000000001</v>
      </c>
      <c r="F542" s="0" t="n">
        <v>11642.400085</v>
      </c>
      <c r="G542" s="0" t="n">
        <v>0.00219061428571431</v>
      </c>
      <c r="N542" s="0" t="n">
        <v>6619.788574</v>
      </c>
      <c r="O542" s="0" t="n">
        <v>-0.466344185714286</v>
      </c>
      <c r="P542" s="0" t="n">
        <f aca="false">N542-$N$3</f>
        <v>5821.19873</v>
      </c>
      <c r="Q542" s="0" t="n">
        <f aca="false">O542-$O$3</f>
        <v>0.00426194285714282</v>
      </c>
      <c r="S542" s="0" t="n">
        <v>51959.266968</v>
      </c>
      <c r="T542" s="0" t="n">
        <v>0.0124398999999999</v>
      </c>
    </row>
    <row r="543" customFormat="false" ht="13.5" hidden="false" customHeight="false" outlineLevel="0" collapsed="false">
      <c r="A543" s="0" t="n">
        <v>1634.375854</v>
      </c>
      <c r="B543" s="0" t="n">
        <v>-0.521146828571429</v>
      </c>
      <c r="C543" s="0" t="n">
        <f aca="false">A543-$A$3</f>
        <v>971.999877</v>
      </c>
      <c r="D543" s="0" t="n">
        <f aca="false">B543-$B$3</f>
        <v>0.0102442</v>
      </c>
      <c r="F543" s="0" t="n">
        <v>11663.998718</v>
      </c>
      <c r="G543" s="0" t="n">
        <v>0.00238085714285717</v>
      </c>
      <c r="N543" s="0" t="n">
        <v>6630.589844</v>
      </c>
      <c r="O543" s="0" t="n">
        <v>-0.466696114285714</v>
      </c>
      <c r="P543" s="0" t="n">
        <f aca="false">N543-$N$3</f>
        <v>5832</v>
      </c>
      <c r="Q543" s="0" t="n">
        <f aca="false">O543-$O$3</f>
        <v>0.00391001428571425</v>
      </c>
      <c r="S543" s="0" t="n">
        <v>52066.677124</v>
      </c>
      <c r="T543" s="0" t="n">
        <v>0.0132007142857142</v>
      </c>
    </row>
    <row r="544" customFormat="false" ht="13.5" hidden="false" customHeight="false" outlineLevel="0" collapsed="false">
      <c r="A544" s="0" t="n">
        <v>1636.175781</v>
      </c>
      <c r="B544" s="0" t="n">
        <v>-0.521381428571429</v>
      </c>
      <c r="C544" s="0" t="n">
        <f aca="false">A544-$A$3</f>
        <v>973.799804</v>
      </c>
      <c r="D544" s="0" t="n">
        <f aca="false">B544-$B$3</f>
        <v>0.0100096000000001</v>
      </c>
      <c r="F544" s="0" t="n">
        <v>11685.598328</v>
      </c>
      <c r="G544" s="0" t="n">
        <v>0.00291344285714289</v>
      </c>
      <c r="N544" s="0" t="n">
        <v>6641.388672</v>
      </c>
      <c r="O544" s="0" t="n">
        <v>-0.467008914285714</v>
      </c>
      <c r="P544" s="0" t="n">
        <f aca="false">N544-$N$3</f>
        <v>5842.798828</v>
      </c>
      <c r="Q544" s="0" t="n">
        <f aca="false">O544-$O$3</f>
        <v>0.00359721428571425</v>
      </c>
      <c r="S544" s="0" t="n">
        <v>52174.106811</v>
      </c>
      <c r="T544" s="0" t="n">
        <v>0.0130485571428571</v>
      </c>
    </row>
    <row r="545" customFormat="false" ht="13.5" hidden="false" customHeight="false" outlineLevel="0" collapsed="false">
      <c r="A545" s="0" t="n">
        <v>1637.974731</v>
      </c>
      <c r="B545" s="0" t="n">
        <v>-0.521303228571429</v>
      </c>
      <c r="C545" s="0" t="n">
        <f aca="false">A545-$A$3</f>
        <v>975.598754</v>
      </c>
      <c r="D545" s="0" t="n">
        <f aca="false">B545-$B$3</f>
        <v>0.0100878000000001</v>
      </c>
      <c r="F545" s="0" t="n">
        <v>11707.198913</v>
      </c>
      <c r="G545" s="0" t="n">
        <v>0.00310362857142864</v>
      </c>
      <c r="N545" s="0" t="n">
        <v>6652.189941</v>
      </c>
      <c r="O545" s="0" t="n">
        <v>-0.467126185714286</v>
      </c>
      <c r="P545" s="0" t="n">
        <f aca="false">N545-$N$3</f>
        <v>5853.600097</v>
      </c>
      <c r="Q545" s="0" t="n">
        <f aca="false">O545-$O$3</f>
        <v>0.00347994285714282</v>
      </c>
      <c r="S545" s="0" t="n">
        <v>52281.559936</v>
      </c>
      <c r="T545" s="0" t="n">
        <v>0.0130105142857143</v>
      </c>
    </row>
    <row r="546" customFormat="false" ht="13.5" hidden="false" customHeight="false" outlineLevel="0" collapsed="false">
      <c r="A546" s="0" t="n">
        <v>1639.776123</v>
      </c>
      <c r="B546" s="0" t="n">
        <v>-0.5213423</v>
      </c>
      <c r="C546" s="0" t="n">
        <f aca="false">A546-$A$3</f>
        <v>977.400146</v>
      </c>
      <c r="D546" s="0" t="n">
        <f aca="false">B546-$B$3</f>
        <v>0.0100487285714286</v>
      </c>
      <c r="F546" s="0" t="n">
        <v>11728.799499</v>
      </c>
      <c r="G546" s="0" t="n">
        <v>0.00253300000000005</v>
      </c>
      <c r="N546" s="0" t="n">
        <v>6662.98877</v>
      </c>
      <c r="O546" s="0" t="n">
        <v>-0.466422385714286</v>
      </c>
      <c r="P546" s="0" t="n">
        <f aca="false">N546-$N$3</f>
        <v>5864.398926</v>
      </c>
      <c r="Q546" s="0" t="n">
        <f aca="false">O546-$O$3</f>
        <v>0.00418374285714285</v>
      </c>
      <c r="S546" s="0" t="n">
        <v>52389.032593</v>
      </c>
      <c r="T546" s="0" t="n">
        <v>0.0135050714285714</v>
      </c>
    </row>
    <row r="547" customFormat="false" ht="13.5" hidden="false" customHeight="false" outlineLevel="0" collapsed="false">
      <c r="A547" s="0" t="n">
        <v>1641.575684</v>
      </c>
      <c r="B547" s="0" t="n">
        <v>-0.521225028571429</v>
      </c>
      <c r="C547" s="0" t="n">
        <f aca="false">A547-$A$3</f>
        <v>979.199707</v>
      </c>
      <c r="D547" s="0" t="n">
        <f aca="false">B547-$B$3</f>
        <v>0.0101660000000001</v>
      </c>
      <c r="F547" s="0" t="n">
        <v>11750.399109</v>
      </c>
      <c r="G547" s="0" t="n">
        <v>0.00177218571428577</v>
      </c>
      <c r="N547" s="0" t="n">
        <v>6673.789551</v>
      </c>
      <c r="O547" s="0" t="n">
        <v>-0.466774314285714</v>
      </c>
      <c r="P547" s="0" t="n">
        <f aca="false">N547-$N$3</f>
        <v>5875.199707</v>
      </c>
      <c r="Q547" s="0" t="n">
        <f aca="false">O547-$O$3</f>
        <v>0.00383181428571422</v>
      </c>
      <c r="S547" s="0" t="n">
        <v>52496.52478</v>
      </c>
      <c r="T547" s="0" t="n">
        <v>0.0133529142857142</v>
      </c>
    </row>
    <row r="548" customFormat="false" ht="13.5" hidden="false" customHeight="false" outlineLevel="0" collapsed="false">
      <c r="A548" s="0" t="n">
        <v>1643.375366</v>
      </c>
      <c r="B548" s="0" t="n">
        <v>-0.521381428571429</v>
      </c>
      <c r="C548" s="0" t="n">
        <f aca="false">A548-$A$3</f>
        <v>980.999389</v>
      </c>
      <c r="D548" s="0" t="n">
        <f aca="false">B548-$B$3</f>
        <v>0.0100096000000001</v>
      </c>
      <c r="F548" s="0" t="n">
        <v>11771.998718</v>
      </c>
      <c r="G548" s="0" t="n">
        <v>0.00405468571428573</v>
      </c>
      <c r="N548" s="0" t="n">
        <v>6684.589844</v>
      </c>
      <c r="O548" s="0" t="n">
        <v>-0.4661487</v>
      </c>
      <c r="P548" s="0" t="n">
        <f aca="false">N548-$N$3</f>
        <v>5886</v>
      </c>
      <c r="Q548" s="0" t="n">
        <f aca="false">O548-$O$3</f>
        <v>0.0044574285714285</v>
      </c>
      <c r="S548" s="0" t="n">
        <v>52604.036499</v>
      </c>
      <c r="T548" s="0" t="n">
        <v>0.0135050714285714</v>
      </c>
    </row>
    <row r="549" customFormat="false" ht="13.5" hidden="false" customHeight="false" outlineLevel="0" collapsed="false">
      <c r="A549" s="0" t="n">
        <v>1645.174438</v>
      </c>
      <c r="B549" s="0" t="n">
        <v>-0.521459628571429</v>
      </c>
      <c r="C549" s="0" t="n">
        <f aca="false">A549-$A$3</f>
        <v>982.798461</v>
      </c>
      <c r="D549" s="0" t="n">
        <f aca="false">B549-$B$3</f>
        <v>0.00993140000000015</v>
      </c>
      <c r="F549" s="0" t="n">
        <v>11793.599304</v>
      </c>
      <c r="G549" s="0" t="n">
        <v>0.00238085714285717</v>
      </c>
      <c r="N549" s="0" t="n">
        <v>6695.390137</v>
      </c>
      <c r="O549" s="0" t="n">
        <v>-0.466539714285714</v>
      </c>
      <c r="P549" s="0" t="n">
        <f aca="false">N549-$N$3</f>
        <v>5896.800293</v>
      </c>
      <c r="Q549" s="0" t="n">
        <f aca="false">O549-$O$3</f>
        <v>0.00406641428571419</v>
      </c>
      <c r="S549" s="0" t="n">
        <v>52711.567749</v>
      </c>
      <c r="T549" s="0" t="n">
        <v>0.0133148285714285</v>
      </c>
    </row>
    <row r="550" customFormat="false" ht="13.5" hidden="false" customHeight="false" outlineLevel="0" collapsed="false">
      <c r="A550" s="0" t="n">
        <v>1646.975464</v>
      </c>
      <c r="B550" s="0" t="n">
        <v>-0.521498714285714</v>
      </c>
      <c r="C550" s="0" t="n">
        <f aca="false">A550-$A$3</f>
        <v>984.599487</v>
      </c>
      <c r="D550" s="0" t="n">
        <f aca="false">B550-$B$3</f>
        <v>0.00989231428571424</v>
      </c>
      <c r="F550" s="0" t="n">
        <v>11815.19989</v>
      </c>
      <c r="G550" s="0" t="n">
        <v>0.00219061428571431</v>
      </c>
      <c r="N550" s="0" t="n">
        <v>6706.19043</v>
      </c>
      <c r="O550" s="0" t="n">
        <v>-0.466383314285714</v>
      </c>
      <c r="P550" s="0" t="n">
        <f aca="false">N550-$N$3</f>
        <v>5907.600586</v>
      </c>
      <c r="Q550" s="0" t="n">
        <f aca="false">O550-$O$3</f>
        <v>0.00422281428571419</v>
      </c>
      <c r="S550" s="0" t="n">
        <v>52819.122436</v>
      </c>
      <c r="T550" s="0" t="n">
        <v>0.0134670285714285</v>
      </c>
    </row>
    <row r="551" customFormat="false" ht="13.5" hidden="false" customHeight="false" outlineLevel="0" collapsed="false">
      <c r="A551" s="0" t="n">
        <v>1648.775879</v>
      </c>
      <c r="B551" s="0" t="n">
        <v>-0.521772442857143</v>
      </c>
      <c r="C551" s="0" t="n">
        <f aca="false">A551-$A$3</f>
        <v>986.399902</v>
      </c>
      <c r="D551" s="0" t="n">
        <f aca="false">B551-$B$3</f>
        <v>0.00961858571428575</v>
      </c>
      <c r="F551" s="0" t="n">
        <v>11836.799499</v>
      </c>
      <c r="G551" s="0" t="n">
        <v>0.00188630000000005</v>
      </c>
      <c r="N551" s="0" t="n">
        <v>6716.989746</v>
      </c>
      <c r="O551" s="0" t="n">
        <v>-0.466617914285714</v>
      </c>
      <c r="P551" s="0" t="n">
        <f aca="false">N551-$N$3</f>
        <v>5918.399902</v>
      </c>
      <c r="Q551" s="0" t="n">
        <f aca="false">O551-$O$3</f>
        <v>0.00398821428571422</v>
      </c>
      <c r="S551" s="0" t="n">
        <v>52926.696655</v>
      </c>
      <c r="T551" s="0" t="n">
        <v>0.0137332999999999</v>
      </c>
    </row>
    <row r="552" customFormat="false" ht="13.5" hidden="false" customHeight="false" outlineLevel="0" collapsed="false">
      <c r="A552" s="0" t="n">
        <v>1650.574341</v>
      </c>
      <c r="B552" s="0" t="n">
        <v>-0.521811514285714</v>
      </c>
      <c r="C552" s="0" t="n">
        <f aca="false">A552-$A$3</f>
        <v>988.198364</v>
      </c>
      <c r="D552" s="0" t="n">
        <f aca="false">B552-$B$3</f>
        <v>0.00957951428571435</v>
      </c>
      <c r="F552" s="0" t="n">
        <v>11858.399109</v>
      </c>
      <c r="G552" s="0" t="n">
        <v>0.00177218571428577</v>
      </c>
      <c r="N552" s="0" t="n">
        <v>6727.789551</v>
      </c>
      <c r="O552" s="0" t="n">
        <v>-0.466656985714286</v>
      </c>
      <c r="P552" s="0" t="n">
        <f aca="false">N552-$N$3</f>
        <v>5929.199707</v>
      </c>
      <c r="Q552" s="0" t="n">
        <f aca="false">O552-$O$3</f>
        <v>0.00394914285714276</v>
      </c>
      <c r="S552" s="0" t="n">
        <v>53034.286499</v>
      </c>
      <c r="T552" s="0" t="n">
        <v>0.0138474714285713</v>
      </c>
    </row>
    <row r="553" customFormat="false" ht="13.5" hidden="false" customHeight="false" outlineLevel="0" collapsed="false">
      <c r="A553" s="0" t="n">
        <v>1652.375488</v>
      </c>
      <c r="B553" s="0" t="n">
        <v>-0.521537828571429</v>
      </c>
      <c r="C553" s="0" t="n">
        <f aca="false">A553-$A$3</f>
        <v>989.999511</v>
      </c>
      <c r="D553" s="0" t="n">
        <f aca="false">B553-$B$3</f>
        <v>0.00985320000000001</v>
      </c>
      <c r="F553" s="0" t="n">
        <v>11879.998718</v>
      </c>
      <c r="G553" s="0" t="n">
        <v>0.00260908571428574</v>
      </c>
      <c r="N553" s="0" t="n">
        <v>6738.590332</v>
      </c>
      <c r="O553" s="0" t="n">
        <v>-0.466735185714286</v>
      </c>
      <c r="P553" s="0" t="n">
        <f aca="false">N553-$N$3</f>
        <v>5940.000488</v>
      </c>
      <c r="Q553" s="0" t="n">
        <f aca="false">O553-$O$3</f>
        <v>0.00387094285714279</v>
      </c>
      <c r="S553" s="0" t="n">
        <v>53141.89978</v>
      </c>
      <c r="T553" s="0" t="n">
        <v>0.0141517714285714</v>
      </c>
    </row>
    <row r="554" customFormat="false" ht="13.5" hidden="false" customHeight="false" outlineLevel="0" collapsed="false">
      <c r="A554" s="0" t="n">
        <v>1654.175659</v>
      </c>
      <c r="B554" s="0" t="n">
        <v>-0.521655114285714</v>
      </c>
      <c r="C554" s="0" t="n">
        <f aca="false">A554-$A$3</f>
        <v>991.799682</v>
      </c>
      <c r="D554" s="0" t="n">
        <f aca="false">B554-$B$3</f>
        <v>0.0097359142857143</v>
      </c>
      <c r="F554" s="0" t="n">
        <v>11901.598328</v>
      </c>
      <c r="G554" s="0" t="n">
        <v>0.00177218571428577</v>
      </c>
      <c r="N554" s="0" t="n">
        <v>6749.388672</v>
      </c>
      <c r="O554" s="0" t="n">
        <v>-0.466852514285714</v>
      </c>
      <c r="P554" s="0" t="n">
        <f aca="false">N554-$N$3</f>
        <v>5950.798828</v>
      </c>
      <c r="Q554" s="0" t="n">
        <f aca="false">O554-$O$3</f>
        <v>0.00375361428571425</v>
      </c>
      <c r="S554" s="0" t="n">
        <v>53249.532593</v>
      </c>
      <c r="T554" s="0" t="n">
        <v>0.0138474714285713</v>
      </c>
    </row>
    <row r="555" customFormat="false" ht="13.5" hidden="false" customHeight="false" outlineLevel="0" collapsed="false">
      <c r="A555" s="0" t="n">
        <v>1655.97583</v>
      </c>
      <c r="B555" s="0" t="n">
        <v>-0.521537828571429</v>
      </c>
      <c r="C555" s="0" t="n">
        <f aca="false">A555-$A$3</f>
        <v>993.599853</v>
      </c>
      <c r="D555" s="0" t="n">
        <f aca="false">B555-$B$3</f>
        <v>0.00985320000000001</v>
      </c>
      <c r="F555" s="0" t="n">
        <v>11923.19989</v>
      </c>
      <c r="G555" s="0" t="n">
        <v>0.00238085714285717</v>
      </c>
      <c r="N555" s="0" t="n">
        <v>6760.188965</v>
      </c>
      <c r="O555" s="0" t="n">
        <v>-0.466539714285714</v>
      </c>
      <c r="P555" s="0" t="n">
        <f aca="false">N555-$N$3</f>
        <v>5961.599121</v>
      </c>
      <c r="Q555" s="0" t="n">
        <f aca="false">O555-$O$3</f>
        <v>0.00406641428571419</v>
      </c>
      <c r="S555" s="0" t="n">
        <v>53357.188843</v>
      </c>
      <c r="T555" s="0" t="n">
        <v>0.0138474714285713</v>
      </c>
    </row>
    <row r="556" customFormat="false" ht="13.5" hidden="false" customHeight="false" outlineLevel="0" collapsed="false">
      <c r="A556" s="0" t="n">
        <v>1657.777222</v>
      </c>
      <c r="B556" s="0" t="n">
        <v>-0.521772442857143</v>
      </c>
      <c r="C556" s="0" t="n">
        <f aca="false">A556-$A$3</f>
        <v>995.401245</v>
      </c>
      <c r="D556" s="0" t="n">
        <f aca="false">B556-$B$3</f>
        <v>0.00961858571428575</v>
      </c>
      <c r="F556" s="0" t="n">
        <v>11944.799499</v>
      </c>
      <c r="G556" s="0" t="n">
        <v>0.00241888571428571</v>
      </c>
      <c r="N556" s="0" t="n">
        <v>6770.989746</v>
      </c>
      <c r="O556" s="0" t="n">
        <v>-0.4661487</v>
      </c>
      <c r="P556" s="0" t="n">
        <f aca="false">N556-$N$3</f>
        <v>5972.399902</v>
      </c>
      <c r="Q556" s="0" t="n">
        <f aca="false">O556-$O$3</f>
        <v>0.0044574285714285</v>
      </c>
      <c r="S556" s="0" t="n">
        <v>53464.860718</v>
      </c>
      <c r="T556" s="0" t="n">
        <v>0.0141898</v>
      </c>
    </row>
    <row r="557" customFormat="false" ht="13.5" hidden="false" customHeight="false" outlineLevel="0" collapsed="false">
      <c r="A557" s="0" t="n">
        <v>1659.575562</v>
      </c>
      <c r="B557" s="0" t="n">
        <v>-0.521616042857143</v>
      </c>
      <c r="C557" s="0" t="n">
        <f aca="false">A557-$A$3</f>
        <v>997.199585</v>
      </c>
      <c r="D557" s="0" t="n">
        <f aca="false">B557-$B$3</f>
        <v>0.0097749857142857</v>
      </c>
      <c r="F557" s="0" t="n">
        <v>11966.400085</v>
      </c>
      <c r="G557" s="0" t="n">
        <v>0.00184827142857145</v>
      </c>
      <c r="N557" s="0" t="n">
        <v>6781.788574</v>
      </c>
      <c r="O557" s="0" t="n">
        <v>-0.466656985714286</v>
      </c>
      <c r="P557" s="0" t="n">
        <f aca="false">N557-$N$3</f>
        <v>5983.19873</v>
      </c>
      <c r="Q557" s="0" t="n">
        <f aca="false">O557-$O$3</f>
        <v>0.00394914285714276</v>
      </c>
      <c r="S557" s="0" t="n">
        <v>53572.552124</v>
      </c>
      <c r="T557" s="0" t="n">
        <v>0.0143800571428571</v>
      </c>
    </row>
    <row r="558" customFormat="false" ht="13.5" hidden="false" customHeight="false" outlineLevel="0" collapsed="false">
      <c r="A558" s="0" t="n">
        <v>1661.374634</v>
      </c>
      <c r="B558" s="0" t="n">
        <v>-0.521772442857143</v>
      </c>
      <c r="C558" s="0" t="n">
        <f aca="false">A558-$A$3</f>
        <v>998.998657</v>
      </c>
      <c r="D558" s="0" t="n">
        <f aca="false">B558-$B$3</f>
        <v>0.00961858571428575</v>
      </c>
      <c r="F558" s="0" t="n">
        <v>11987.998718</v>
      </c>
      <c r="G558" s="0" t="n">
        <v>0.00257104285714292</v>
      </c>
      <c r="N558" s="0" t="n">
        <v>6792.589355</v>
      </c>
      <c r="O558" s="0" t="n">
        <v>-0.466617914285714</v>
      </c>
      <c r="P558" s="0" t="n">
        <f aca="false">N558-$N$3</f>
        <v>5993.999511</v>
      </c>
      <c r="Q558" s="0" t="n">
        <f aca="false">O558-$O$3</f>
        <v>0.00398821428571422</v>
      </c>
      <c r="S558" s="0" t="n">
        <v>53680.266968</v>
      </c>
      <c r="T558" s="0" t="n">
        <v>0.0144561285714285</v>
      </c>
    </row>
    <row r="559" customFormat="false" ht="13.5" hidden="false" customHeight="false" outlineLevel="0" collapsed="false">
      <c r="A559" s="0" t="n">
        <v>1663.175537</v>
      </c>
      <c r="B559" s="0" t="n">
        <v>-0.522007042857143</v>
      </c>
      <c r="C559" s="0" t="n">
        <f aca="false">A559-$A$3</f>
        <v>1000.79956</v>
      </c>
      <c r="D559" s="0" t="n">
        <f aca="false">B559-$B$3</f>
        <v>0.00938398571428578</v>
      </c>
      <c r="F559" s="0" t="n">
        <v>12009.599304</v>
      </c>
      <c r="G559" s="0" t="n">
        <v>0.00200041428571433</v>
      </c>
      <c r="N559" s="0" t="n">
        <v>6803.390137</v>
      </c>
      <c r="O559" s="0" t="n">
        <v>-0.466109571428571</v>
      </c>
      <c r="P559" s="0" t="n">
        <f aca="false">N559-$N$3</f>
        <v>6004.800293</v>
      </c>
      <c r="Q559" s="0" t="n">
        <f aca="false">O559-$O$3</f>
        <v>0.00449655714285707</v>
      </c>
      <c r="S559" s="0" t="n">
        <v>53787.997436</v>
      </c>
      <c r="T559" s="0" t="n">
        <v>0.0143039714285714</v>
      </c>
    </row>
    <row r="560" customFormat="false" ht="13.5" hidden="false" customHeight="false" outlineLevel="0" collapsed="false">
      <c r="A560" s="0" t="n">
        <v>1664.97522</v>
      </c>
      <c r="B560" s="0" t="n">
        <v>-0.521576914285714</v>
      </c>
      <c r="C560" s="0" t="n">
        <f aca="false">A560-$A$3</f>
        <v>1002.599243</v>
      </c>
      <c r="D560" s="0" t="n">
        <f aca="false">B560-$B$3</f>
        <v>0.00981411428571433</v>
      </c>
      <c r="F560" s="0" t="n">
        <v>12031.19989</v>
      </c>
      <c r="G560" s="0" t="n">
        <v>0.00192434285714287</v>
      </c>
      <c r="N560" s="0" t="n">
        <v>6814.19043</v>
      </c>
      <c r="O560" s="0" t="n">
        <v>-0.466461514285714</v>
      </c>
      <c r="P560" s="0" t="n">
        <f aca="false">N560-$N$3</f>
        <v>6015.600586</v>
      </c>
      <c r="Q560" s="0" t="n">
        <f aca="false">O560-$O$3</f>
        <v>0.00414461428571422</v>
      </c>
      <c r="S560" s="0" t="n">
        <v>53895.751343</v>
      </c>
      <c r="T560" s="0" t="n">
        <v>0.0147223857142857</v>
      </c>
    </row>
    <row r="561" customFormat="false" ht="13.5" hidden="false" customHeight="false" outlineLevel="0" collapsed="false">
      <c r="A561" s="0" t="n">
        <v>1666.775146</v>
      </c>
      <c r="B561" s="0" t="n">
        <v>-0.5211859</v>
      </c>
      <c r="C561" s="0" t="n">
        <f aca="false">A561-$A$3</f>
        <v>1004.399169</v>
      </c>
      <c r="D561" s="0" t="n">
        <f aca="false">B561-$B$3</f>
        <v>0.0102051285714286</v>
      </c>
      <c r="F561" s="0" t="n">
        <v>12052.798523</v>
      </c>
      <c r="G561" s="0" t="n">
        <v>0.00196238571428574</v>
      </c>
      <c r="N561" s="0" t="n">
        <v>6824.989258</v>
      </c>
      <c r="O561" s="0" t="n">
        <v>-0.466187771428571</v>
      </c>
      <c r="P561" s="0" t="n">
        <f aca="false">N561-$N$3</f>
        <v>6026.399414</v>
      </c>
      <c r="Q561" s="0" t="n">
        <f aca="false">O561-$O$3</f>
        <v>0.0044183571428571</v>
      </c>
      <c r="S561" s="0" t="n">
        <v>54003.520874</v>
      </c>
      <c r="T561" s="0" t="n">
        <v>0.0149126428571428</v>
      </c>
    </row>
    <row r="562" customFormat="false" ht="13.5" hidden="false" customHeight="false" outlineLevel="0" collapsed="false">
      <c r="A562" s="0" t="n">
        <v>1668.574707</v>
      </c>
      <c r="B562" s="0" t="n">
        <v>-0.521225028571429</v>
      </c>
      <c r="C562" s="0" t="n">
        <f aca="false">A562-$A$3</f>
        <v>1006.19873</v>
      </c>
      <c r="D562" s="0" t="n">
        <f aca="false">B562-$B$3</f>
        <v>0.0101660000000001</v>
      </c>
      <c r="F562" s="0" t="n">
        <v>12074.401062</v>
      </c>
      <c r="G562" s="0" t="n">
        <v>0.00329387142857145</v>
      </c>
      <c r="N562" s="0" t="n">
        <v>6835.790039</v>
      </c>
      <c r="O562" s="0" t="n">
        <v>-0.4659923</v>
      </c>
      <c r="P562" s="0" t="n">
        <f aca="false">N562-$N$3</f>
        <v>6037.200195</v>
      </c>
      <c r="Q562" s="0" t="n">
        <f aca="false">O562-$O$3</f>
        <v>0.0046138285714285</v>
      </c>
      <c r="S562" s="0" t="n">
        <v>54111.313843</v>
      </c>
      <c r="T562" s="0" t="n">
        <v>0.0147223857142857</v>
      </c>
    </row>
    <row r="563" customFormat="false" ht="13.5" hidden="false" customHeight="false" outlineLevel="0" collapsed="false">
      <c r="A563" s="0" t="n">
        <v>1670.375488</v>
      </c>
      <c r="B563" s="0" t="n">
        <v>-0.521381428571429</v>
      </c>
      <c r="C563" s="0" t="n">
        <f aca="false">A563-$A$3</f>
        <v>1007.999511</v>
      </c>
      <c r="D563" s="0" t="n">
        <f aca="false">B563-$B$3</f>
        <v>0.0100096000000001</v>
      </c>
      <c r="F563" s="0" t="n">
        <v>12095.998718</v>
      </c>
      <c r="G563" s="0" t="n">
        <v>0.0034460285714286</v>
      </c>
      <c r="N563" s="0" t="n">
        <v>6846.590332</v>
      </c>
      <c r="O563" s="0" t="n">
        <v>-0.4663051</v>
      </c>
      <c r="P563" s="0" t="n">
        <f aca="false">N563-$N$3</f>
        <v>6048.000488</v>
      </c>
      <c r="Q563" s="0" t="n">
        <f aca="false">O563-$O$3</f>
        <v>0.00430102857142856</v>
      </c>
      <c r="S563" s="0" t="n">
        <v>54219.122436</v>
      </c>
      <c r="T563" s="0" t="n">
        <v>0.0148365571428571</v>
      </c>
    </row>
    <row r="564" customFormat="false" ht="13.5" hidden="false" customHeight="false" outlineLevel="0" collapsed="false">
      <c r="A564" s="0" t="n">
        <v>1672.174438</v>
      </c>
      <c r="B564" s="0" t="n">
        <v>-0.5213423</v>
      </c>
      <c r="C564" s="0" t="n">
        <f aca="false">A564-$A$3</f>
        <v>1009.798461</v>
      </c>
      <c r="D564" s="0" t="n">
        <f aca="false">B564-$B$3</f>
        <v>0.0100487285714286</v>
      </c>
      <c r="F564" s="0" t="n">
        <v>12117.598328</v>
      </c>
      <c r="G564" s="0" t="n">
        <v>0.00230477142857148</v>
      </c>
      <c r="N564" s="0" t="n">
        <v>6857.38916</v>
      </c>
      <c r="O564" s="0" t="n">
        <v>-0.466539714285714</v>
      </c>
      <c r="P564" s="0" t="n">
        <f aca="false">N564-$N$3</f>
        <v>6058.799316</v>
      </c>
      <c r="Q564" s="0" t="n">
        <f aca="false">O564-$O$3</f>
        <v>0.00406641428571419</v>
      </c>
      <c r="S564" s="0" t="n">
        <v>54326.954468</v>
      </c>
      <c r="T564" s="0" t="n">
        <v>0.0149126428571428</v>
      </c>
    </row>
    <row r="565" customFormat="false" ht="13.5" hidden="false" customHeight="false" outlineLevel="0" collapsed="false">
      <c r="A565" s="0" t="n">
        <v>1673.974487</v>
      </c>
      <c r="B565" s="0" t="n">
        <v>-0.521694242857143</v>
      </c>
      <c r="C565" s="0" t="n">
        <f aca="false">A565-$A$3</f>
        <v>1011.59851</v>
      </c>
      <c r="D565" s="0" t="n">
        <f aca="false">B565-$B$3</f>
        <v>0.00969678571428578</v>
      </c>
      <c r="F565" s="0" t="n">
        <v>12139.198913</v>
      </c>
      <c r="G565" s="0" t="n">
        <v>0.00230477142857148</v>
      </c>
      <c r="N565" s="0" t="n">
        <v>6868.188965</v>
      </c>
      <c r="O565" s="0" t="n">
        <v>-0.4660705</v>
      </c>
      <c r="P565" s="0" t="n">
        <f aca="false">N565-$N$3</f>
        <v>6069.599121</v>
      </c>
      <c r="Q565" s="0" t="n">
        <f aca="false">O565-$O$3</f>
        <v>0.00453562857142853</v>
      </c>
      <c r="S565" s="0" t="n">
        <v>54434.80603</v>
      </c>
      <c r="T565" s="0" t="n">
        <v>0.0151408714285714</v>
      </c>
    </row>
    <row r="566" customFormat="false" ht="13.5" hidden="false" customHeight="false" outlineLevel="0" collapsed="false">
      <c r="A566" s="0" t="n">
        <v>1675.77478</v>
      </c>
      <c r="B566" s="0" t="n">
        <v>-0.521225028571429</v>
      </c>
      <c r="C566" s="0" t="n">
        <f aca="false">A566-$A$3</f>
        <v>1013.398803</v>
      </c>
      <c r="D566" s="0" t="n">
        <f aca="false">B566-$B$3</f>
        <v>0.0101660000000001</v>
      </c>
      <c r="F566" s="0" t="n">
        <v>12160.798523</v>
      </c>
      <c r="G566" s="0" t="n">
        <v>0.00230477142857148</v>
      </c>
      <c r="N566" s="0" t="n">
        <v>6878.989746</v>
      </c>
      <c r="O566" s="0" t="n">
        <v>-0.466383314285714</v>
      </c>
      <c r="P566" s="0" t="n">
        <f aca="false">N566-$N$3</f>
        <v>6080.399902</v>
      </c>
      <c r="Q566" s="0" t="n">
        <f aca="false">O566-$O$3</f>
        <v>0.00422281428571419</v>
      </c>
      <c r="S566" s="0" t="n">
        <v>54542.677124</v>
      </c>
      <c r="T566" s="0" t="n">
        <v>0.0151788999999999</v>
      </c>
    </row>
    <row r="567" customFormat="false" ht="13.5" hidden="false" customHeight="false" outlineLevel="0" collapsed="false">
      <c r="A567" s="0" t="n">
        <v>1677.576416</v>
      </c>
      <c r="B567" s="0" t="n">
        <v>-0.521772442857143</v>
      </c>
      <c r="C567" s="0" t="n">
        <f aca="false">A567-$A$3</f>
        <v>1015.200439</v>
      </c>
      <c r="D567" s="0" t="n">
        <f aca="false">B567-$B$3</f>
        <v>0.00961858571428575</v>
      </c>
      <c r="F567" s="0" t="n">
        <v>12182.399109</v>
      </c>
      <c r="G567" s="0" t="n">
        <v>0.0029895142857143</v>
      </c>
      <c r="N567" s="0" t="n">
        <v>6889.790527</v>
      </c>
      <c r="O567" s="0" t="n">
        <v>-0.466031371428572</v>
      </c>
      <c r="P567" s="0" t="n">
        <f aca="false">N567-$N$3</f>
        <v>6091.200683</v>
      </c>
      <c r="Q567" s="0" t="n">
        <f aca="false">O567-$O$3</f>
        <v>0.00457475714285704</v>
      </c>
      <c r="S567" s="0" t="n">
        <v>54650.563843</v>
      </c>
      <c r="T567" s="0" t="n">
        <v>0.0154832571428571</v>
      </c>
    </row>
    <row r="568" customFormat="false" ht="13.5" hidden="false" customHeight="false" outlineLevel="0" collapsed="false">
      <c r="A568" s="0" t="n">
        <v>1679.376465</v>
      </c>
      <c r="B568" s="0" t="n">
        <v>-0.521889714285714</v>
      </c>
      <c r="C568" s="0" t="n">
        <f aca="false">A568-$A$3</f>
        <v>1017.000488</v>
      </c>
      <c r="D568" s="0" t="n">
        <f aca="false">B568-$B$3</f>
        <v>0.00950131428571432</v>
      </c>
      <c r="F568" s="0" t="n">
        <v>12203.998718</v>
      </c>
      <c r="G568" s="0" t="n">
        <v>0.00219061428571431</v>
      </c>
      <c r="N568" s="0" t="n">
        <v>6900.588867</v>
      </c>
      <c r="O568" s="0" t="n">
        <v>-0.466344185714286</v>
      </c>
      <c r="P568" s="0" t="n">
        <f aca="false">N568-$N$3</f>
        <v>6101.999023</v>
      </c>
      <c r="Q568" s="0" t="n">
        <f aca="false">O568-$O$3</f>
        <v>0.00426194285714282</v>
      </c>
      <c r="S568" s="0" t="n">
        <v>54758.473999</v>
      </c>
      <c r="T568" s="0" t="n">
        <v>0.0151788999999999</v>
      </c>
    </row>
    <row r="569" customFormat="false" ht="13.5" hidden="false" customHeight="false" outlineLevel="0" collapsed="false">
      <c r="A569" s="0" t="n">
        <v>1681.175659</v>
      </c>
      <c r="B569" s="0" t="n">
        <v>-0.521459628571429</v>
      </c>
      <c r="C569" s="0" t="n">
        <f aca="false">A569-$A$3</f>
        <v>1018.799682</v>
      </c>
      <c r="D569" s="0" t="n">
        <f aca="false">B569-$B$3</f>
        <v>0.00993140000000015</v>
      </c>
      <c r="F569" s="0" t="n">
        <v>12225.598328</v>
      </c>
      <c r="G569" s="0" t="n">
        <v>0.00268515714285715</v>
      </c>
      <c r="N569" s="0" t="n">
        <v>6911.38916</v>
      </c>
      <c r="O569" s="0" t="n">
        <v>-0.466344185714286</v>
      </c>
      <c r="P569" s="0" t="n">
        <f aca="false">N569-$N$3</f>
        <v>6112.799316</v>
      </c>
      <c r="Q569" s="0" t="n">
        <f aca="false">O569-$O$3</f>
        <v>0.00426194285714282</v>
      </c>
      <c r="S569" s="0" t="n">
        <v>54866.403686</v>
      </c>
      <c r="T569" s="0" t="n">
        <v>0.0156734571428571</v>
      </c>
    </row>
    <row r="570" customFormat="false" ht="13.5" hidden="false" customHeight="false" outlineLevel="0" collapsed="false">
      <c r="A570" s="0" t="n">
        <v>1682.975586</v>
      </c>
      <c r="B570" s="0" t="n">
        <v>-0.5210295</v>
      </c>
      <c r="C570" s="0" t="n">
        <f aca="false">A570-$A$3</f>
        <v>1020.599609</v>
      </c>
      <c r="D570" s="0" t="n">
        <f aca="false">B570-$B$3</f>
        <v>0.0103615285714286</v>
      </c>
      <c r="F570" s="0" t="n">
        <v>12247.19989</v>
      </c>
      <c r="G570" s="0" t="n">
        <v>0.0028373571428572</v>
      </c>
      <c r="N570" s="0" t="n">
        <v>6922.189453</v>
      </c>
      <c r="O570" s="0" t="n">
        <v>-0.466539714285714</v>
      </c>
      <c r="P570" s="0" t="n">
        <f aca="false">N570-$N$3</f>
        <v>6123.599609</v>
      </c>
      <c r="Q570" s="0" t="n">
        <f aca="false">O570-$O$3</f>
        <v>0.00406641428571419</v>
      </c>
      <c r="S570" s="0" t="n">
        <v>54974.352905</v>
      </c>
      <c r="T570" s="0" t="n">
        <v>0.0155593428571427</v>
      </c>
    </row>
    <row r="571" customFormat="false" ht="13.5" hidden="false" customHeight="false" outlineLevel="0" collapsed="false">
      <c r="A571" s="0" t="n">
        <v>1684.77478</v>
      </c>
      <c r="B571" s="0" t="n">
        <v>-0.521303228571429</v>
      </c>
      <c r="C571" s="0" t="n">
        <f aca="false">A571-$A$3</f>
        <v>1022.398803</v>
      </c>
      <c r="D571" s="0" t="n">
        <f aca="false">B571-$B$3</f>
        <v>0.0100878000000001</v>
      </c>
      <c r="F571" s="0" t="n">
        <v>12268.799499</v>
      </c>
      <c r="G571" s="0" t="n">
        <v>0.00203845714285721</v>
      </c>
      <c r="N571" s="0" t="n">
        <v>6932.989258</v>
      </c>
      <c r="O571" s="0" t="n">
        <v>-0.467047985714286</v>
      </c>
      <c r="P571" s="0" t="n">
        <f aca="false">N571-$N$3</f>
        <v>6134.399414</v>
      </c>
      <c r="Q571" s="0" t="n">
        <f aca="false">O571-$O$3</f>
        <v>0.00355814285714279</v>
      </c>
      <c r="S571" s="0" t="n">
        <v>55082.317749</v>
      </c>
      <c r="T571" s="0" t="n">
        <v>0.0157876142857142</v>
      </c>
    </row>
    <row r="572" customFormat="false" ht="13.5" hidden="false" customHeight="false" outlineLevel="0" collapsed="false">
      <c r="A572" s="0" t="n">
        <v>1686.574707</v>
      </c>
      <c r="B572" s="0" t="n">
        <v>-0.521303228571429</v>
      </c>
      <c r="C572" s="0" t="n">
        <f aca="false">A572-$A$3</f>
        <v>1024.19873</v>
      </c>
      <c r="D572" s="0" t="n">
        <f aca="false">B572-$B$3</f>
        <v>0.0100878000000001</v>
      </c>
      <c r="F572" s="0" t="n">
        <v>12290.400085</v>
      </c>
      <c r="G572" s="0" t="n">
        <v>0.00215257142857143</v>
      </c>
      <c r="N572" s="0" t="n">
        <v>6943.790039</v>
      </c>
      <c r="O572" s="0" t="n">
        <v>-0.467126185714286</v>
      </c>
      <c r="P572" s="0" t="n">
        <f aca="false">N572-$N$3</f>
        <v>6145.200195</v>
      </c>
      <c r="Q572" s="0" t="n">
        <f aca="false">O572-$O$3</f>
        <v>0.00347994285714282</v>
      </c>
      <c r="S572" s="0" t="n">
        <v>55190.30603</v>
      </c>
      <c r="T572" s="0" t="n">
        <v>0.0157115428571428</v>
      </c>
    </row>
    <row r="573" customFormat="false" ht="13.5" hidden="false" customHeight="false" outlineLevel="0" collapsed="false">
      <c r="A573" s="0" t="n">
        <v>1688.376099</v>
      </c>
      <c r="B573" s="0" t="n">
        <v>-0.5209513</v>
      </c>
      <c r="C573" s="0" t="n">
        <f aca="false">A573-$A$3</f>
        <v>1026.000122</v>
      </c>
      <c r="D573" s="0" t="n">
        <f aca="false">B573-$B$3</f>
        <v>0.0104397285714286</v>
      </c>
      <c r="F573" s="0" t="n">
        <v>12311.999695</v>
      </c>
      <c r="G573" s="0" t="n">
        <v>0.00260908571428574</v>
      </c>
      <c r="N573" s="0" t="n">
        <v>6954.589355</v>
      </c>
      <c r="O573" s="0" t="n">
        <v>-0.466461514285714</v>
      </c>
      <c r="P573" s="0" t="n">
        <f aca="false">N573-$N$3</f>
        <v>6155.999511</v>
      </c>
      <c r="Q573" s="0" t="n">
        <f aca="false">O573-$O$3</f>
        <v>0.00414461428571422</v>
      </c>
      <c r="S573" s="0" t="n">
        <v>55298.309936</v>
      </c>
      <c r="T573" s="0" t="n">
        <v>0.0162821714285714</v>
      </c>
    </row>
    <row r="574" customFormat="false" ht="13.5" hidden="false" customHeight="false" outlineLevel="0" collapsed="false">
      <c r="A574" s="0" t="n">
        <v>1690.174805</v>
      </c>
      <c r="B574" s="0" t="n">
        <v>-0.521146828571429</v>
      </c>
      <c r="C574" s="0" t="n">
        <f aca="false">A574-$A$3</f>
        <v>1027.798828</v>
      </c>
      <c r="D574" s="0" t="n">
        <f aca="false">B574-$B$3</f>
        <v>0.0102442</v>
      </c>
      <c r="F574" s="0" t="n">
        <v>12333.599304</v>
      </c>
      <c r="G574" s="0" t="n">
        <v>0.00226674285714289</v>
      </c>
      <c r="N574" s="0" t="n">
        <v>6965.389648</v>
      </c>
      <c r="O574" s="0" t="n">
        <v>-0.466578785714286</v>
      </c>
      <c r="P574" s="0" t="n">
        <f aca="false">N574-$N$3</f>
        <v>6166.799804</v>
      </c>
      <c r="Q574" s="0" t="n">
        <f aca="false">O574-$O$3</f>
        <v>0.00402734285714285</v>
      </c>
      <c r="S574" s="0" t="n">
        <v>55406.33728</v>
      </c>
      <c r="T574" s="0" t="n">
        <v>0.0163201999999999</v>
      </c>
    </row>
    <row r="575" customFormat="false" ht="13.5" hidden="false" customHeight="false" outlineLevel="0" collapsed="false">
      <c r="A575" s="0" t="n">
        <v>1691.975098</v>
      </c>
      <c r="B575" s="0" t="n">
        <v>-0.521225028571429</v>
      </c>
      <c r="C575" s="0" t="n">
        <f aca="false">A575-$A$3</f>
        <v>1029.599121</v>
      </c>
      <c r="D575" s="0" t="n">
        <f aca="false">B575-$B$3</f>
        <v>0.0101660000000001</v>
      </c>
      <c r="F575" s="0" t="n">
        <v>12355.19989</v>
      </c>
      <c r="G575" s="0" t="n">
        <v>0.00253300000000005</v>
      </c>
      <c r="N575" s="0" t="n">
        <v>6976.19043</v>
      </c>
      <c r="O575" s="0" t="n">
        <v>-0.4663051</v>
      </c>
      <c r="P575" s="0" t="n">
        <f aca="false">N575-$N$3</f>
        <v>6177.600586</v>
      </c>
      <c r="Q575" s="0" t="n">
        <f aca="false">O575-$O$3</f>
        <v>0.00430102857142856</v>
      </c>
      <c r="S575" s="0" t="n">
        <v>55514.380249</v>
      </c>
      <c r="T575" s="0" t="n">
        <v>0.0160158428571428</v>
      </c>
    </row>
    <row r="576" customFormat="false" ht="13.5" hidden="false" customHeight="false" outlineLevel="0" collapsed="false">
      <c r="A576" s="0" t="n">
        <v>1693.774536</v>
      </c>
      <c r="B576" s="0" t="n">
        <v>-0.5211077</v>
      </c>
      <c r="C576" s="0" t="n">
        <f aca="false">A576-$A$3</f>
        <v>1031.398559</v>
      </c>
      <c r="D576" s="0" t="n">
        <f aca="false">B576-$B$3</f>
        <v>0.0102833285714287</v>
      </c>
      <c r="F576" s="0" t="n">
        <v>12376.798523</v>
      </c>
      <c r="G576" s="0" t="n">
        <v>0.00184827142857145</v>
      </c>
      <c r="N576" s="0" t="n">
        <v>6986.989746</v>
      </c>
      <c r="O576" s="0" t="n">
        <v>-0.466500585714286</v>
      </c>
      <c r="P576" s="0" t="n">
        <f aca="false">N576-$N$3</f>
        <v>6188.399902</v>
      </c>
      <c r="Q576" s="0" t="n">
        <f aca="false">O576-$O$3</f>
        <v>0.00410554285714287</v>
      </c>
      <c r="S576" s="0" t="n">
        <v>55622.446655</v>
      </c>
      <c r="T576" s="0" t="n">
        <v>0.0163582428571428</v>
      </c>
    </row>
    <row r="577" customFormat="false" ht="13.5" hidden="false" customHeight="false" outlineLevel="0" collapsed="false">
      <c r="A577" s="0" t="n">
        <v>1695.574463</v>
      </c>
      <c r="B577" s="0" t="n">
        <v>-0.5211077</v>
      </c>
      <c r="C577" s="0" t="n">
        <f aca="false">A577-$A$3</f>
        <v>1033.198486</v>
      </c>
      <c r="D577" s="0" t="n">
        <f aca="false">B577-$B$3</f>
        <v>0.0102833285714287</v>
      </c>
      <c r="F577" s="0" t="n">
        <v>12398.400085</v>
      </c>
      <c r="G577" s="0" t="n">
        <v>0.00317970000000005</v>
      </c>
      <c r="N577" s="0" t="n">
        <v>6997.790527</v>
      </c>
      <c r="O577" s="0" t="n">
        <v>-0.466930714285714</v>
      </c>
      <c r="P577" s="0" t="n">
        <f aca="false">N577-$N$3</f>
        <v>6199.200683</v>
      </c>
      <c r="Q577" s="0" t="n">
        <f aca="false">O577-$O$3</f>
        <v>0.00367541428571422</v>
      </c>
      <c r="S577" s="0" t="n">
        <v>55730.528686</v>
      </c>
      <c r="T577" s="0" t="n">
        <v>0.0163962857142857</v>
      </c>
    </row>
    <row r="578" customFormat="false" ht="13.5" hidden="false" customHeight="false" outlineLevel="0" collapsed="false">
      <c r="A578" s="0" t="n">
        <v>1697.376099</v>
      </c>
      <c r="B578" s="0" t="n">
        <v>-0.521694242857143</v>
      </c>
      <c r="C578" s="0" t="n">
        <f aca="false">A578-$A$3</f>
        <v>1035.000122</v>
      </c>
      <c r="D578" s="0" t="n">
        <f aca="false">B578-$B$3</f>
        <v>0.00969678571428578</v>
      </c>
      <c r="F578" s="0" t="n">
        <v>12419.999695</v>
      </c>
      <c r="G578" s="0" t="n">
        <v>0.00317970000000005</v>
      </c>
      <c r="N578" s="0" t="n">
        <v>7008.589355</v>
      </c>
      <c r="O578" s="0" t="n">
        <v>-0.466187771428571</v>
      </c>
      <c r="P578" s="0" t="n">
        <f aca="false">N578-$N$3</f>
        <v>6209.999511</v>
      </c>
      <c r="Q578" s="0" t="n">
        <f aca="false">O578-$O$3</f>
        <v>0.0044183571428571</v>
      </c>
      <c r="S578" s="0" t="n">
        <v>55838.630249</v>
      </c>
      <c r="T578" s="0" t="n">
        <v>0.0163962857142857</v>
      </c>
    </row>
    <row r="579" customFormat="false" ht="13.5" hidden="false" customHeight="false" outlineLevel="0" collapsed="false">
      <c r="A579" s="0" t="n">
        <v>1699.175659</v>
      </c>
      <c r="B579" s="0" t="n">
        <v>-0.521655114285714</v>
      </c>
      <c r="C579" s="0" t="n">
        <f aca="false">A579-$A$3</f>
        <v>1036.799682</v>
      </c>
      <c r="D579" s="0" t="n">
        <f aca="false">B579-$B$3</f>
        <v>0.0097359142857143</v>
      </c>
      <c r="F579" s="0" t="n">
        <v>12441.599304</v>
      </c>
      <c r="G579" s="0" t="n">
        <v>0.00245692857142858</v>
      </c>
      <c r="N579" s="0" t="n">
        <v>7019.390137</v>
      </c>
      <c r="O579" s="0" t="n">
        <v>-0.466656985714286</v>
      </c>
      <c r="P579" s="0" t="n">
        <f aca="false">N579-$N$3</f>
        <v>6220.800293</v>
      </c>
      <c r="Q579" s="0" t="n">
        <f aca="false">O579-$O$3</f>
        <v>0.00394914285714276</v>
      </c>
      <c r="S579" s="0" t="n">
        <v>55946.751343</v>
      </c>
      <c r="T579" s="0" t="n">
        <v>0.0168527857142856</v>
      </c>
    </row>
    <row r="580" customFormat="false" ht="13.5" hidden="false" customHeight="false" outlineLevel="0" collapsed="false">
      <c r="A580" s="0" t="n">
        <v>1700.974976</v>
      </c>
      <c r="B580" s="0" t="n">
        <v>-0.521576914285714</v>
      </c>
      <c r="C580" s="0" t="n">
        <f aca="false">A580-$A$3</f>
        <v>1038.598999</v>
      </c>
      <c r="D580" s="0" t="n">
        <f aca="false">B580-$B$3</f>
        <v>0.00981411428571433</v>
      </c>
      <c r="F580" s="0" t="n">
        <v>12463.198913</v>
      </c>
      <c r="G580" s="0" t="n">
        <v>0.00230477142857148</v>
      </c>
      <c r="N580" s="0" t="n">
        <v>7030.188965</v>
      </c>
      <c r="O580" s="0" t="n">
        <v>-0.466422385714286</v>
      </c>
      <c r="P580" s="0" t="n">
        <f aca="false">N580-$N$3</f>
        <v>6231.599121</v>
      </c>
      <c r="Q580" s="0" t="n">
        <f aca="false">O580-$O$3</f>
        <v>0.00418374285714285</v>
      </c>
      <c r="S580" s="0" t="n">
        <v>56054.891968</v>
      </c>
      <c r="T580" s="0" t="n">
        <v>0.0163962857142857</v>
      </c>
    </row>
    <row r="581" customFormat="false" ht="13.5" hidden="false" customHeight="false" outlineLevel="0" collapsed="false">
      <c r="A581" s="0" t="n">
        <v>1702.775391</v>
      </c>
      <c r="B581" s="0" t="n">
        <v>-0.521772442857143</v>
      </c>
      <c r="C581" s="0" t="n">
        <f aca="false">A581-$A$3</f>
        <v>1040.399414</v>
      </c>
      <c r="D581" s="0" t="n">
        <f aca="false">B581-$B$3</f>
        <v>0.00961858571428575</v>
      </c>
      <c r="F581" s="0" t="n">
        <v>12484.799499</v>
      </c>
      <c r="G581" s="0" t="n">
        <v>0.00211452857142862</v>
      </c>
      <c r="N581" s="0" t="n">
        <v>7040.989258</v>
      </c>
      <c r="O581" s="0" t="n">
        <v>-0.466774314285714</v>
      </c>
      <c r="P581" s="0" t="n">
        <f aca="false">N581-$N$3</f>
        <v>6242.399414</v>
      </c>
      <c r="Q581" s="0" t="n">
        <f aca="false">O581-$O$3</f>
        <v>0.00383181428571422</v>
      </c>
      <c r="S581" s="0" t="n">
        <v>56163.052124</v>
      </c>
      <c r="T581" s="0" t="n">
        <v>0.0162821714285714</v>
      </c>
    </row>
    <row r="582" customFormat="false" ht="13.5" hidden="false" customHeight="false" outlineLevel="0" collapsed="false">
      <c r="A582" s="0" t="n">
        <v>1704.574829</v>
      </c>
      <c r="B582" s="0" t="n">
        <v>-0.5213423</v>
      </c>
      <c r="C582" s="0" t="n">
        <f aca="false">A582-$A$3</f>
        <v>1042.198852</v>
      </c>
      <c r="D582" s="0" t="n">
        <f aca="false">B582-$B$3</f>
        <v>0.0100487285714286</v>
      </c>
      <c r="F582" s="0" t="n">
        <v>12506.399109</v>
      </c>
      <c r="G582" s="0" t="n">
        <v>0.00264711428571433</v>
      </c>
      <c r="N582" s="0" t="n">
        <v>7051.789551</v>
      </c>
      <c r="O582" s="0" t="n">
        <v>-0.466891585714286</v>
      </c>
      <c r="P582" s="0" t="n">
        <f aca="false">N582-$N$3</f>
        <v>6253.199707</v>
      </c>
      <c r="Q582" s="0" t="n">
        <f aca="false">O582-$O$3</f>
        <v>0.00371454285714279</v>
      </c>
      <c r="S582" s="0" t="n">
        <v>56271.231811</v>
      </c>
      <c r="T582" s="0" t="n">
        <v>0.0171571571428571</v>
      </c>
    </row>
    <row r="583" customFormat="false" ht="13.5" hidden="false" customHeight="false" outlineLevel="0" collapsed="false">
      <c r="A583" s="0" t="n">
        <v>1706.374878</v>
      </c>
      <c r="B583" s="0" t="n">
        <v>-0.521694242857143</v>
      </c>
      <c r="C583" s="0" t="n">
        <f aca="false">A583-$A$3</f>
        <v>1043.998901</v>
      </c>
      <c r="D583" s="0" t="n">
        <f aca="false">B583-$B$3</f>
        <v>0.00969678571428578</v>
      </c>
      <c r="F583" s="0" t="n">
        <v>12527.998718</v>
      </c>
      <c r="G583" s="0" t="n">
        <v>0.00336994285714291</v>
      </c>
      <c r="N583" s="0" t="n">
        <v>7062.589844</v>
      </c>
      <c r="O583" s="0" t="n">
        <v>-0.466422385714286</v>
      </c>
      <c r="P583" s="0" t="n">
        <f aca="false">N583-$N$3</f>
        <v>6264</v>
      </c>
      <c r="Q583" s="0" t="n">
        <f aca="false">O583-$O$3</f>
        <v>0.00418374285714285</v>
      </c>
      <c r="S583" s="0" t="n">
        <v>56379.427124</v>
      </c>
      <c r="T583" s="0" t="n">
        <v>0.0172712714285713</v>
      </c>
    </row>
    <row r="584" customFormat="false" ht="13.5" hidden="false" customHeight="false" outlineLevel="0" collapsed="false">
      <c r="A584" s="0" t="n">
        <v>1708.174683</v>
      </c>
      <c r="B584" s="0" t="n">
        <v>-0.521498714285714</v>
      </c>
      <c r="C584" s="0" t="n">
        <f aca="false">A584-$A$3</f>
        <v>1045.798706</v>
      </c>
      <c r="D584" s="0" t="n">
        <f aca="false">B584-$B$3</f>
        <v>0.00989231428571424</v>
      </c>
      <c r="F584" s="0" t="n">
        <v>12549.598328</v>
      </c>
      <c r="G584" s="0" t="n">
        <v>0.00329387142857145</v>
      </c>
      <c r="N584" s="0" t="n">
        <v>7073.388672</v>
      </c>
      <c r="O584" s="0" t="n">
        <v>-0.466539714285714</v>
      </c>
      <c r="P584" s="0" t="n">
        <f aca="false">N584-$N$3</f>
        <v>6274.798828</v>
      </c>
      <c r="Q584" s="0" t="n">
        <f aca="false">O584-$O$3</f>
        <v>0.00406641428571419</v>
      </c>
      <c r="S584" s="0" t="n">
        <v>56487.641968</v>
      </c>
      <c r="T584" s="0" t="n">
        <v>0.0170429857142856</v>
      </c>
    </row>
    <row r="585" customFormat="false" ht="13.5" hidden="false" customHeight="false" outlineLevel="0" collapsed="false">
      <c r="A585" s="0" t="n">
        <v>1709.975098</v>
      </c>
      <c r="B585" s="0" t="n">
        <v>-0.5214205</v>
      </c>
      <c r="C585" s="0" t="n">
        <f aca="false">A585-$A$3</f>
        <v>1047.599121</v>
      </c>
      <c r="D585" s="0" t="n">
        <f aca="false">B585-$B$3</f>
        <v>0.00997052857142866</v>
      </c>
      <c r="F585" s="0" t="n">
        <v>12571.19989</v>
      </c>
      <c r="G585" s="0" t="n">
        <v>0.00359817142857148</v>
      </c>
      <c r="N585" s="0" t="n">
        <v>7084.188965</v>
      </c>
      <c r="O585" s="0" t="n">
        <v>-0.466774314285714</v>
      </c>
      <c r="P585" s="0" t="n">
        <f aca="false">N585-$N$3</f>
        <v>6285.599121</v>
      </c>
      <c r="Q585" s="0" t="n">
        <f aca="false">O585-$O$3</f>
        <v>0.00383181428571422</v>
      </c>
      <c r="S585" s="0" t="n">
        <v>56595.880249</v>
      </c>
      <c r="T585" s="0" t="n">
        <v>0.0172712714285713</v>
      </c>
    </row>
    <row r="586" customFormat="false" ht="13.5" hidden="false" customHeight="false" outlineLevel="0" collapsed="false">
      <c r="A586" s="0" t="n">
        <v>1711.775024</v>
      </c>
      <c r="B586" s="0" t="n">
        <v>-0.521811514285714</v>
      </c>
      <c r="C586" s="0" t="n">
        <f aca="false">A586-$A$3</f>
        <v>1049.399047</v>
      </c>
      <c r="D586" s="0" t="n">
        <f aca="false">B586-$B$3</f>
        <v>0.00957951428571435</v>
      </c>
      <c r="F586" s="0" t="n">
        <v>12592.799499</v>
      </c>
      <c r="G586" s="0" t="n">
        <v>0.00264711428571433</v>
      </c>
      <c r="N586" s="0" t="n">
        <v>7094.989258</v>
      </c>
      <c r="O586" s="0" t="n">
        <v>-0.466422385714286</v>
      </c>
      <c r="P586" s="0" t="n">
        <f aca="false">N586-$N$3</f>
        <v>6296.399414</v>
      </c>
      <c r="Q586" s="0" t="n">
        <f aca="false">O586-$O$3</f>
        <v>0.00418374285714285</v>
      </c>
      <c r="S586" s="0" t="n">
        <v>56704.134155</v>
      </c>
      <c r="T586" s="0" t="n">
        <v>0.0177277714285714</v>
      </c>
    </row>
    <row r="587" customFormat="false" ht="13.5" hidden="false" customHeight="false" outlineLevel="0" collapsed="false">
      <c r="A587" s="0" t="n">
        <v>1713.574707</v>
      </c>
      <c r="B587" s="0" t="n">
        <v>-0.521811514285714</v>
      </c>
      <c r="C587" s="0" t="n">
        <f aca="false">A587-$A$3</f>
        <v>1051.19873</v>
      </c>
      <c r="D587" s="0" t="n">
        <f aca="false">B587-$B$3</f>
        <v>0.00957951428571435</v>
      </c>
      <c r="F587" s="0" t="n">
        <v>12614.400085</v>
      </c>
      <c r="G587" s="0" t="n">
        <v>0.0027993285714286</v>
      </c>
      <c r="N587" s="0" t="n">
        <v>7105.790039</v>
      </c>
      <c r="O587" s="0" t="n">
        <v>-0.466578785714286</v>
      </c>
      <c r="P587" s="0" t="n">
        <f aca="false">N587-$N$3</f>
        <v>6307.200195</v>
      </c>
      <c r="Q587" s="0" t="n">
        <f aca="false">O587-$O$3</f>
        <v>0.00402734285714285</v>
      </c>
      <c r="S587" s="0" t="n">
        <v>56812.407593</v>
      </c>
      <c r="T587" s="0" t="n">
        <v>0.0174234142857142</v>
      </c>
    </row>
    <row r="588" customFormat="false" ht="13.5" hidden="false" customHeight="false" outlineLevel="0" collapsed="false">
      <c r="A588" s="0" t="n">
        <v>1715.374512</v>
      </c>
      <c r="B588" s="0" t="n">
        <v>-0.521694242857143</v>
      </c>
      <c r="C588" s="0" t="n">
        <f aca="false">A588-$A$3</f>
        <v>1052.998535</v>
      </c>
      <c r="D588" s="0" t="n">
        <f aca="false">B588-$B$3</f>
        <v>0.00969678571428578</v>
      </c>
      <c r="F588" s="0" t="n">
        <v>12635.998718</v>
      </c>
      <c r="G588" s="0" t="n">
        <v>0.00317970000000005</v>
      </c>
      <c r="N588" s="0" t="n">
        <v>7116.588867</v>
      </c>
      <c r="O588" s="0" t="n">
        <v>-0.466656985714286</v>
      </c>
      <c r="P588" s="0" t="n">
        <f aca="false">N588-$N$3</f>
        <v>6317.999023</v>
      </c>
      <c r="Q588" s="0" t="n">
        <f aca="false">O588-$O$3</f>
        <v>0.00394914285714276</v>
      </c>
      <c r="S588" s="0" t="n">
        <v>56920.696655</v>
      </c>
      <c r="T588" s="0" t="n">
        <v>0.0174614571428571</v>
      </c>
    </row>
    <row r="589" customFormat="false" ht="13.5" hidden="false" customHeight="false" outlineLevel="0" collapsed="false">
      <c r="A589" s="0" t="n">
        <v>1717.177246</v>
      </c>
      <c r="B589" s="0" t="n">
        <v>-0.5211859</v>
      </c>
      <c r="C589" s="0" t="n">
        <f aca="false">A589-$A$3</f>
        <v>1054.801269</v>
      </c>
      <c r="D589" s="0" t="n">
        <f aca="false">B589-$B$3</f>
        <v>0.0102051285714286</v>
      </c>
      <c r="F589" s="0" t="n">
        <v>12657.599304</v>
      </c>
      <c r="G589" s="0" t="n">
        <v>0.00249497142857145</v>
      </c>
      <c r="N589" s="0" t="n">
        <v>7127.389648</v>
      </c>
      <c r="O589" s="0" t="n">
        <v>-0.466187771428571</v>
      </c>
      <c r="P589" s="0" t="n">
        <f aca="false">N589-$N$3</f>
        <v>6328.799804</v>
      </c>
      <c r="Q589" s="0" t="n">
        <f aca="false">O589-$O$3</f>
        <v>0.0044183571428571</v>
      </c>
      <c r="S589" s="0" t="n">
        <v>57029.009155</v>
      </c>
      <c r="T589" s="0" t="n">
        <v>0.017803857142857</v>
      </c>
    </row>
    <row r="590" customFormat="false" ht="13.5" hidden="false" customHeight="false" outlineLevel="0" collapsed="false">
      <c r="A590" s="0" t="n">
        <v>1718.974731</v>
      </c>
      <c r="B590" s="0" t="n">
        <v>-0.521616042857143</v>
      </c>
      <c r="C590" s="0" t="n">
        <f aca="false">A590-$A$3</f>
        <v>1056.598754</v>
      </c>
      <c r="D590" s="0" t="n">
        <f aca="false">B590-$B$3</f>
        <v>0.0097749857142857</v>
      </c>
      <c r="F590" s="0" t="n">
        <v>12679.198913</v>
      </c>
      <c r="G590" s="0" t="n">
        <v>0.00245692857142858</v>
      </c>
      <c r="N590" s="0" t="n">
        <v>7138.189941</v>
      </c>
      <c r="O590" s="0" t="n">
        <v>-0.466422385714286</v>
      </c>
      <c r="P590" s="0" t="n">
        <f aca="false">N590-$N$3</f>
        <v>6339.600097</v>
      </c>
      <c r="Q590" s="0" t="n">
        <f aca="false">O590-$O$3</f>
        <v>0.00418374285714285</v>
      </c>
      <c r="S590" s="0" t="n">
        <v>57137.33728</v>
      </c>
      <c r="T590" s="0" t="n">
        <v>0.0176517</v>
      </c>
    </row>
    <row r="591" customFormat="false" ht="13.5" hidden="false" customHeight="false" outlineLevel="0" collapsed="false">
      <c r="A591" s="0" t="n">
        <v>1720.775757</v>
      </c>
      <c r="B591" s="0" t="n">
        <v>-0.521537828571429</v>
      </c>
      <c r="C591" s="0" t="n">
        <f aca="false">A591-$A$3</f>
        <v>1058.39978</v>
      </c>
      <c r="D591" s="0" t="n">
        <f aca="false">B591-$B$3</f>
        <v>0.00985320000000001</v>
      </c>
      <c r="F591" s="0" t="n">
        <v>12700.798523</v>
      </c>
      <c r="G591" s="0" t="n">
        <v>0.00378841428571435</v>
      </c>
      <c r="N591" s="0" t="n">
        <v>7148.98877</v>
      </c>
      <c r="O591" s="0" t="n">
        <v>-0.466422385714286</v>
      </c>
      <c r="P591" s="0" t="n">
        <f aca="false">N591-$N$3</f>
        <v>6350.398926</v>
      </c>
      <c r="Q591" s="0" t="n">
        <f aca="false">O591-$O$3</f>
        <v>0.00418374285714285</v>
      </c>
      <c r="S591" s="0" t="n">
        <v>57245.684936</v>
      </c>
      <c r="T591" s="0" t="n">
        <v>0.0181082142857142</v>
      </c>
    </row>
    <row r="592" customFormat="false" ht="13.5" hidden="false" customHeight="false" outlineLevel="0" collapsed="false">
      <c r="A592" s="0" t="n">
        <v>1722.575073</v>
      </c>
      <c r="B592" s="0" t="n">
        <v>-0.521772442857143</v>
      </c>
      <c r="C592" s="0" t="n">
        <f aca="false">A592-$A$3</f>
        <v>1060.199096</v>
      </c>
      <c r="D592" s="0" t="n">
        <f aca="false">B592-$B$3</f>
        <v>0.00961858571428575</v>
      </c>
      <c r="F592" s="0" t="n">
        <v>12722.399109</v>
      </c>
      <c r="G592" s="0" t="n">
        <v>0.00268515714285715</v>
      </c>
      <c r="N592" s="0" t="n">
        <v>7159.789551</v>
      </c>
      <c r="O592" s="0" t="n">
        <v>-0.466539714285714</v>
      </c>
      <c r="P592" s="0" t="n">
        <f aca="false">N592-$N$3</f>
        <v>6361.199707</v>
      </c>
      <c r="Q592" s="0" t="n">
        <f aca="false">O592-$O$3</f>
        <v>0.00406641428571419</v>
      </c>
      <c r="S592" s="0" t="n">
        <v>57354.052124</v>
      </c>
      <c r="T592" s="0" t="n">
        <v>0.0179940428571428</v>
      </c>
    </row>
    <row r="593" customFormat="false" ht="13.5" hidden="false" customHeight="false" outlineLevel="0" collapsed="false">
      <c r="A593" s="0" t="n">
        <v>1724.376709</v>
      </c>
      <c r="B593" s="0" t="n">
        <v>-0.5214205</v>
      </c>
      <c r="C593" s="0" t="n">
        <f aca="false">A593-$A$3</f>
        <v>1062.000732</v>
      </c>
      <c r="D593" s="0" t="n">
        <f aca="false">B593-$B$3</f>
        <v>0.00997052857142866</v>
      </c>
      <c r="F593" s="0" t="n">
        <v>12743.998718</v>
      </c>
      <c r="G593" s="0" t="n">
        <v>0.00310362857142864</v>
      </c>
      <c r="N593" s="0" t="n">
        <v>7170.589844</v>
      </c>
      <c r="O593" s="0" t="n">
        <v>-0.466774314285714</v>
      </c>
      <c r="P593" s="0" t="n">
        <f aca="false">N593-$N$3</f>
        <v>6372</v>
      </c>
      <c r="Q593" s="0" t="n">
        <f aca="false">O593-$O$3</f>
        <v>0.00383181428571422</v>
      </c>
      <c r="S593" s="0" t="n">
        <v>57462.438843</v>
      </c>
      <c r="T593" s="0" t="n">
        <v>0.0181462428571428</v>
      </c>
    </row>
    <row r="594" customFormat="false" ht="13.5" hidden="false" customHeight="false" outlineLevel="0" collapsed="false">
      <c r="A594" s="0" t="n">
        <v>1726.175537</v>
      </c>
      <c r="B594" s="0" t="n">
        <v>-0.521303228571429</v>
      </c>
      <c r="C594" s="0" t="n">
        <f aca="false">A594-$A$3</f>
        <v>1063.79956</v>
      </c>
      <c r="D594" s="0" t="n">
        <f aca="false">B594-$B$3</f>
        <v>0.0100878000000001</v>
      </c>
      <c r="F594" s="0" t="n">
        <v>12765.601257</v>
      </c>
      <c r="G594" s="0" t="n">
        <v>0.00238085714285717</v>
      </c>
      <c r="N594" s="0" t="n">
        <v>7181.388672</v>
      </c>
      <c r="O594" s="0" t="n">
        <v>-0.466187771428571</v>
      </c>
      <c r="P594" s="0" t="n">
        <f aca="false">N594-$N$3</f>
        <v>6382.798828</v>
      </c>
      <c r="Q594" s="0" t="n">
        <f aca="false">O594-$O$3</f>
        <v>0.0044183571428571</v>
      </c>
      <c r="S594" s="0" t="n">
        <v>57570.841186</v>
      </c>
      <c r="T594" s="0" t="n">
        <v>0.018450557142857</v>
      </c>
    </row>
    <row r="595" customFormat="false" ht="13.5" hidden="false" customHeight="false" outlineLevel="0" collapsed="false">
      <c r="A595" s="0" t="n">
        <v>1727.97583</v>
      </c>
      <c r="B595" s="0" t="n">
        <v>-0.5212641</v>
      </c>
      <c r="C595" s="0" t="n">
        <f aca="false">A595-$A$3</f>
        <v>1065.599853</v>
      </c>
      <c r="D595" s="0" t="n">
        <f aca="false">B595-$B$3</f>
        <v>0.0101269285714286</v>
      </c>
      <c r="F595" s="0" t="n">
        <v>12787.200867</v>
      </c>
      <c r="G595" s="0" t="n">
        <v>0.00268515714285715</v>
      </c>
      <c r="N595" s="0" t="n">
        <v>7192.188965</v>
      </c>
      <c r="O595" s="0" t="n">
        <v>-0.4661487</v>
      </c>
      <c r="P595" s="0" t="n">
        <f aca="false">N595-$N$3</f>
        <v>6393.599121</v>
      </c>
      <c r="Q595" s="0" t="n">
        <f aca="false">O595-$O$3</f>
        <v>0.0044574285714285</v>
      </c>
      <c r="S595" s="0" t="n">
        <v>57679.266968</v>
      </c>
      <c r="T595" s="0" t="n">
        <v>0.0181842857142857</v>
      </c>
    </row>
    <row r="596" customFormat="false" ht="13.5" hidden="false" customHeight="false" outlineLevel="0" collapsed="false">
      <c r="A596" s="0" t="n">
        <v>1729.774658</v>
      </c>
      <c r="B596" s="0" t="n">
        <v>-0.520990428571429</v>
      </c>
      <c r="C596" s="0" t="n">
        <f aca="false">A596-$A$3</f>
        <v>1067.398681</v>
      </c>
      <c r="D596" s="0" t="n">
        <f aca="false">B596-$B$3</f>
        <v>0.0104006000000001</v>
      </c>
      <c r="F596" s="0" t="n">
        <v>12808.798523</v>
      </c>
      <c r="G596" s="0" t="n">
        <v>0.0053481428571429</v>
      </c>
      <c r="N596" s="0" t="n">
        <v>7202.989746</v>
      </c>
      <c r="O596" s="0" t="n">
        <v>-0.466578785714286</v>
      </c>
      <c r="P596" s="0" t="n">
        <f aca="false">N596-$N$3</f>
        <v>6404.399902</v>
      </c>
      <c r="Q596" s="0" t="n">
        <f aca="false">O596-$O$3</f>
        <v>0.00402734285714285</v>
      </c>
      <c r="S596" s="0" t="n">
        <v>57787.708374</v>
      </c>
      <c r="T596" s="0" t="n">
        <v>0.0182223285714285</v>
      </c>
    </row>
    <row r="597" customFormat="false" ht="13.5" hidden="false" customHeight="false" outlineLevel="0" collapsed="false">
      <c r="A597" s="0" t="n">
        <v>1731.576416</v>
      </c>
      <c r="B597" s="0" t="n">
        <v>-0.5214205</v>
      </c>
      <c r="C597" s="0" t="n">
        <f aca="false">A597-$A$3</f>
        <v>1069.200439</v>
      </c>
      <c r="D597" s="0" t="n">
        <f aca="false">B597-$B$3</f>
        <v>0.00997052857142866</v>
      </c>
      <c r="F597" s="0" t="n">
        <v>12830.400085</v>
      </c>
      <c r="G597" s="0" t="n">
        <v>0.00352210000000001</v>
      </c>
      <c r="N597" s="0" t="n">
        <v>7213.789551</v>
      </c>
      <c r="O597" s="0" t="n">
        <v>-0.466578785714286</v>
      </c>
      <c r="P597" s="0" t="n">
        <f aca="false">N597-$N$3</f>
        <v>6415.199707</v>
      </c>
      <c r="Q597" s="0" t="n">
        <f aca="false">O597-$O$3</f>
        <v>0.00402734285714285</v>
      </c>
      <c r="S597" s="0" t="n">
        <v>57896.165405</v>
      </c>
      <c r="T597" s="0" t="n">
        <v>0.0182983999999999</v>
      </c>
    </row>
    <row r="598" customFormat="false" ht="13.5" hidden="false" customHeight="false" outlineLevel="0" collapsed="false">
      <c r="A598" s="0" t="n">
        <v>1733.376343</v>
      </c>
      <c r="B598" s="0" t="n">
        <v>-0.521146828571429</v>
      </c>
      <c r="C598" s="0" t="n">
        <f aca="false">A598-$A$3</f>
        <v>1071.000366</v>
      </c>
      <c r="D598" s="0" t="n">
        <f aca="false">B598-$B$3</f>
        <v>0.0102442</v>
      </c>
      <c r="F598" s="0" t="n">
        <v>12851.998718</v>
      </c>
      <c r="G598" s="0" t="n">
        <v>0.00416885714285718</v>
      </c>
      <c r="N598" s="0" t="n">
        <v>7224.589355</v>
      </c>
      <c r="O598" s="0" t="n">
        <v>-0.4663051</v>
      </c>
      <c r="P598" s="0" t="n">
        <f aca="false">N598-$N$3</f>
        <v>6425.999511</v>
      </c>
      <c r="Q598" s="0" t="n">
        <f aca="false">O598-$O$3</f>
        <v>0.00430102857142856</v>
      </c>
      <c r="S598" s="0" t="n">
        <v>58004.645874</v>
      </c>
      <c r="T598" s="0" t="n">
        <v>0.018450557142857</v>
      </c>
    </row>
    <row r="599" customFormat="false" ht="13.5" hidden="false" customHeight="false" outlineLevel="0" collapsed="false">
      <c r="A599" s="0" t="n">
        <v>1735.174683</v>
      </c>
      <c r="B599" s="0" t="n">
        <v>-0.5213423</v>
      </c>
      <c r="C599" s="0" t="n">
        <f aca="false">A599-$A$3</f>
        <v>1072.798706</v>
      </c>
      <c r="D599" s="0" t="n">
        <f aca="false">B599-$B$3</f>
        <v>0.0100487285714286</v>
      </c>
      <c r="F599" s="0" t="n">
        <v>12873.599304</v>
      </c>
      <c r="G599" s="0" t="n">
        <v>0.00211452857142862</v>
      </c>
      <c r="N599" s="0" t="n">
        <v>7235.389648</v>
      </c>
      <c r="O599" s="0" t="n">
        <v>-0.4661487</v>
      </c>
      <c r="P599" s="0" t="n">
        <f aca="false">N599-$N$3</f>
        <v>6436.799804</v>
      </c>
      <c r="Q599" s="0" t="n">
        <f aca="false">O599-$O$3</f>
        <v>0.0044574285714285</v>
      </c>
      <c r="S599" s="0" t="n">
        <v>58113.141968</v>
      </c>
      <c r="T599" s="0" t="n">
        <v>0.0187549142857142</v>
      </c>
    </row>
    <row r="600" customFormat="false" ht="13.5" hidden="false" customHeight="false" outlineLevel="0" collapsed="false">
      <c r="A600" s="0" t="n">
        <v>1736.974365</v>
      </c>
      <c r="B600" s="0" t="n">
        <v>-0.521381428571429</v>
      </c>
      <c r="C600" s="0" t="n">
        <f aca="false">A600-$A$3</f>
        <v>1074.598388</v>
      </c>
      <c r="D600" s="0" t="n">
        <f aca="false">B600-$B$3</f>
        <v>0.0100096000000001</v>
      </c>
      <c r="F600" s="0" t="n">
        <v>12895.19989</v>
      </c>
      <c r="G600" s="0" t="n">
        <v>0.0034460285714286</v>
      </c>
      <c r="N600" s="0" t="n">
        <v>7246.189453</v>
      </c>
      <c r="O600" s="0" t="n">
        <v>-0.466265971428571</v>
      </c>
      <c r="P600" s="0" t="n">
        <f aca="false">N600-$N$3</f>
        <v>6447.599609</v>
      </c>
      <c r="Q600" s="0" t="n">
        <f aca="false">O600-$O$3</f>
        <v>0.00434015714285707</v>
      </c>
      <c r="S600" s="0" t="n">
        <v>58221.657593</v>
      </c>
      <c r="T600" s="0" t="n">
        <v>0.018450557142857</v>
      </c>
    </row>
    <row r="601" customFormat="false" ht="13.5" hidden="false" customHeight="false" outlineLevel="0" collapsed="false">
      <c r="A601" s="0" t="n">
        <v>1738.774414</v>
      </c>
      <c r="B601" s="0" t="n">
        <v>-0.521303228571429</v>
      </c>
      <c r="C601" s="0" t="n">
        <f aca="false">A601-$A$3</f>
        <v>1076.398437</v>
      </c>
      <c r="D601" s="0" t="n">
        <f aca="false">B601-$B$3</f>
        <v>0.0100878000000001</v>
      </c>
      <c r="F601" s="0" t="n">
        <v>12916.798523</v>
      </c>
      <c r="G601" s="0" t="n">
        <v>0.00272324285714291</v>
      </c>
      <c r="N601" s="0" t="n">
        <v>7256.989258</v>
      </c>
      <c r="O601" s="0" t="n">
        <v>-0.466930714285714</v>
      </c>
      <c r="P601" s="0" t="n">
        <f aca="false">N601-$N$3</f>
        <v>6458.399414</v>
      </c>
      <c r="Q601" s="0" t="n">
        <f aca="false">O601-$O$3</f>
        <v>0.00367541428571422</v>
      </c>
      <c r="S601" s="0" t="n">
        <v>58330.188843</v>
      </c>
      <c r="T601" s="0" t="n">
        <v>0.0187549142857142</v>
      </c>
    </row>
    <row r="602" customFormat="false" ht="13.5" hidden="false" customHeight="false" outlineLevel="0" collapsed="false">
      <c r="A602" s="0" t="n">
        <v>1740.574341</v>
      </c>
      <c r="B602" s="0" t="n">
        <v>-0.521068628571429</v>
      </c>
      <c r="C602" s="0" t="n">
        <f aca="false">A602-$A$3</f>
        <v>1078.198364</v>
      </c>
      <c r="D602" s="0" t="n">
        <f aca="false">B602-$B$3</f>
        <v>0.0103224000000001</v>
      </c>
      <c r="F602" s="0" t="n">
        <v>12938.399109</v>
      </c>
      <c r="G602" s="0" t="n">
        <v>0.00333191428571432</v>
      </c>
      <c r="N602" s="0" t="n">
        <v>7267.789551</v>
      </c>
      <c r="O602" s="0" t="n">
        <v>-0.466696114285714</v>
      </c>
      <c r="P602" s="0" t="n">
        <f aca="false">N602-$N$3</f>
        <v>6469.199707</v>
      </c>
      <c r="Q602" s="0" t="n">
        <f aca="false">O602-$O$3</f>
        <v>0.00391001428571425</v>
      </c>
      <c r="S602" s="0" t="n">
        <v>58438.74353</v>
      </c>
      <c r="T602" s="0" t="n">
        <v>0.019249457142857</v>
      </c>
    </row>
    <row r="603" customFormat="false" ht="13.5" hidden="false" customHeight="false" outlineLevel="0" collapsed="false">
      <c r="A603" s="0" t="n">
        <v>1742.375488</v>
      </c>
      <c r="B603" s="0" t="n">
        <v>-0.521459628571429</v>
      </c>
      <c r="C603" s="0" t="n">
        <f aca="false">A603-$A$3</f>
        <v>1079.999511</v>
      </c>
      <c r="D603" s="0" t="n">
        <f aca="false">B603-$B$3</f>
        <v>0.00993140000000015</v>
      </c>
      <c r="F603" s="0" t="n">
        <v>12959.999695</v>
      </c>
      <c r="G603" s="0" t="n">
        <v>0.00295147142857143</v>
      </c>
      <c r="N603" s="0" t="n">
        <v>7278.589355</v>
      </c>
      <c r="O603" s="0" t="n">
        <v>-0.466461514285714</v>
      </c>
      <c r="P603" s="0" t="n">
        <f aca="false">N603-$N$3</f>
        <v>6479.999511</v>
      </c>
      <c r="Q603" s="0" t="n">
        <f aca="false">O603-$O$3</f>
        <v>0.00414461428571422</v>
      </c>
      <c r="S603" s="0" t="n">
        <v>58547.313843</v>
      </c>
      <c r="T603" s="0" t="n">
        <v>0.0190972999999999</v>
      </c>
    </row>
    <row r="604" customFormat="false" ht="13.5" hidden="false" customHeight="false" outlineLevel="0" collapsed="false">
      <c r="A604" s="0" t="n">
        <v>1744.175659</v>
      </c>
      <c r="B604" s="0" t="n">
        <v>-0.5211859</v>
      </c>
      <c r="C604" s="0" t="n">
        <f aca="false">A604-$A$3</f>
        <v>1081.799682</v>
      </c>
      <c r="D604" s="0" t="n">
        <f aca="false">B604-$B$3</f>
        <v>0.0102051285714286</v>
      </c>
      <c r="F604" s="0" t="n">
        <v>12981.598328</v>
      </c>
      <c r="G604" s="0" t="n">
        <v>0.00336994285714291</v>
      </c>
      <c r="N604" s="0" t="n">
        <v>7289.389648</v>
      </c>
      <c r="O604" s="0" t="n">
        <v>-0.466344185714286</v>
      </c>
      <c r="P604" s="0" t="n">
        <f aca="false">N604-$N$3</f>
        <v>6490.799804</v>
      </c>
      <c r="Q604" s="0" t="n">
        <f aca="false">O604-$O$3</f>
        <v>0.00426194285714282</v>
      </c>
      <c r="S604" s="0" t="n">
        <v>58655.89978</v>
      </c>
      <c r="T604" s="0" t="n">
        <v>0.0191353428571428</v>
      </c>
    </row>
    <row r="605" customFormat="false" ht="13.5" hidden="false" customHeight="false" outlineLevel="0" collapsed="false">
      <c r="A605" s="0" t="n">
        <v>1745.974854</v>
      </c>
      <c r="B605" s="0" t="n">
        <v>-0.5211859</v>
      </c>
      <c r="C605" s="0" t="n">
        <f aca="false">A605-$A$3</f>
        <v>1083.598877</v>
      </c>
      <c r="D605" s="0" t="n">
        <f aca="false">B605-$B$3</f>
        <v>0.0102051285714286</v>
      </c>
      <c r="F605" s="0" t="n">
        <v>13003.19989</v>
      </c>
      <c r="G605" s="0" t="n">
        <v>0.00336994285714291</v>
      </c>
      <c r="N605" s="0" t="n">
        <v>7300.189453</v>
      </c>
      <c r="O605" s="0" t="n">
        <v>-0.466265971428571</v>
      </c>
      <c r="P605" s="0" t="n">
        <f aca="false">N605-$N$3</f>
        <v>6501.599609</v>
      </c>
      <c r="Q605" s="0" t="n">
        <f aca="false">O605-$O$3</f>
        <v>0.00434015714285707</v>
      </c>
      <c r="S605" s="0" t="n">
        <v>58764.509155</v>
      </c>
      <c r="T605" s="0" t="n">
        <v>0.0190972999999999</v>
      </c>
    </row>
    <row r="606" customFormat="false" ht="13.5" hidden="false" customHeight="false" outlineLevel="0" collapsed="false">
      <c r="A606" s="0" t="n">
        <v>1747.775146</v>
      </c>
      <c r="B606" s="0" t="n">
        <v>-0.521068628571429</v>
      </c>
      <c r="C606" s="0" t="n">
        <f aca="false">A606-$A$3</f>
        <v>1085.399169</v>
      </c>
      <c r="D606" s="0" t="n">
        <f aca="false">B606-$B$3</f>
        <v>0.0103224000000001</v>
      </c>
      <c r="F606" s="0" t="n">
        <v>13024.799499</v>
      </c>
      <c r="G606" s="0" t="n">
        <v>0.00317970000000005</v>
      </c>
      <c r="N606" s="0" t="n">
        <v>7310.989258</v>
      </c>
      <c r="O606" s="0" t="n">
        <v>-0.466656985714286</v>
      </c>
      <c r="P606" s="0" t="n">
        <f aca="false">N606-$N$3</f>
        <v>6512.399414</v>
      </c>
      <c r="Q606" s="0" t="n">
        <f aca="false">O606-$O$3</f>
        <v>0.00394914285714276</v>
      </c>
      <c r="S606" s="0" t="n">
        <v>58873.134155</v>
      </c>
      <c r="T606" s="0" t="n">
        <v>0.0193635714285714</v>
      </c>
    </row>
    <row r="607" customFormat="false" ht="13.5" hidden="false" customHeight="false" outlineLevel="0" collapsed="false">
      <c r="A607" s="0" t="n">
        <v>1749.575806</v>
      </c>
      <c r="B607" s="0" t="n">
        <v>-0.521381428571429</v>
      </c>
      <c r="C607" s="0" t="n">
        <f aca="false">A607-$A$3</f>
        <v>1087.199829</v>
      </c>
      <c r="D607" s="0" t="n">
        <f aca="false">B607-$B$3</f>
        <v>0.0100096000000001</v>
      </c>
      <c r="F607" s="0" t="n">
        <v>13046.399109</v>
      </c>
      <c r="G607" s="0" t="n">
        <v>0.00363621428571435</v>
      </c>
      <c r="N607" s="0" t="n">
        <v>7321.789551</v>
      </c>
      <c r="O607" s="0" t="n">
        <v>-0.466617914285714</v>
      </c>
      <c r="P607" s="0" t="n">
        <f aca="false">N607-$N$3</f>
        <v>6523.199707</v>
      </c>
      <c r="Q607" s="0" t="n">
        <f aca="false">O607-$O$3</f>
        <v>0.00398821428571422</v>
      </c>
      <c r="S607" s="0" t="n">
        <v>58981.77478</v>
      </c>
      <c r="T607" s="0" t="n">
        <v>0.0195918571428571</v>
      </c>
    </row>
    <row r="608" customFormat="false" ht="13.5" hidden="false" customHeight="false" outlineLevel="0" collapsed="false">
      <c r="A608" s="0" t="n">
        <v>1751.375488</v>
      </c>
      <c r="B608" s="0" t="n">
        <v>-0.521459628571429</v>
      </c>
      <c r="C608" s="0" t="n">
        <f aca="false">A608-$A$3</f>
        <v>1088.999511</v>
      </c>
      <c r="D608" s="0" t="n">
        <f aca="false">B608-$B$3</f>
        <v>0.00993140000000015</v>
      </c>
      <c r="F608" s="0" t="n">
        <v>13067.999695</v>
      </c>
      <c r="G608" s="0" t="n">
        <v>0.00264711428571433</v>
      </c>
      <c r="N608" s="0" t="n">
        <v>7332.590332</v>
      </c>
      <c r="O608" s="0" t="n">
        <v>-0.466774314285714</v>
      </c>
      <c r="P608" s="0" t="n">
        <f aca="false">N608-$N$3</f>
        <v>6534.000488</v>
      </c>
      <c r="Q608" s="0" t="n">
        <f aca="false">O608-$O$3</f>
        <v>0.00383181428571422</v>
      </c>
      <c r="S608" s="0" t="n">
        <v>59090.438843</v>
      </c>
      <c r="T608" s="0" t="n">
        <v>0.0192875</v>
      </c>
    </row>
    <row r="609" customFormat="false" ht="13.5" hidden="false" customHeight="false" outlineLevel="0" collapsed="false">
      <c r="A609" s="0" t="n">
        <v>1753.174927</v>
      </c>
      <c r="B609" s="0" t="n">
        <v>-0.5212641</v>
      </c>
      <c r="C609" s="0" t="n">
        <f aca="false">A609-$A$3</f>
        <v>1090.79895</v>
      </c>
      <c r="D609" s="0" t="n">
        <f aca="false">B609-$B$3</f>
        <v>0.0101269285714286</v>
      </c>
      <c r="F609" s="0" t="n">
        <v>13089.598328</v>
      </c>
      <c r="G609" s="0" t="n">
        <v>0.00451120000000004</v>
      </c>
      <c r="N609" s="0" t="n">
        <v>7343.389648</v>
      </c>
      <c r="O609" s="0" t="n">
        <v>-0.466891585714286</v>
      </c>
      <c r="P609" s="0" t="n">
        <f aca="false">N609-$N$3</f>
        <v>6544.799804</v>
      </c>
      <c r="Q609" s="0" t="n">
        <f aca="false">O609-$O$3</f>
        <v>0.00371454285714279</v>
      </c>
      <c r="S609" s="0" t="n">
        <v>59199.11853</v>
      </c>
      <c r="T609" s="0" t="n">
        <v>0.0197439999999999</v>
      </c>
    </row>
    <row r="610" customFormat="false" ht="13.5" hidden="false" customHeight="false" outlineLevel="0" collapsed="false">
      <c r="A610" s="0" t="n">
        <v>1754.975342</v>
      </c>
      <c r="B610" s="0" t="n">
        <v>-0.5214205</v>
      </c>
      <c r="C610" s="0" t="n">
        <f aca="false">A610-$A$3</f>
        <v>1092.599365</v>
      </c>
      <c r="D610" s="0" t="n">
        <f aca="false">B610-$B$3</f>
        <v>0.00997052857142866</v>
      </c>
      <c r="F610" s="0" t="n">
        <v>13111.198913</v>
      </c>
      <c r="G610" s="0" t="n">
        <v>0.0041307571428572</v>
      </c>
      <c r="N610" s="0" t="n">
        <v>7354.189941</v>
      </c>
      <c r="O610" s="0" t="n">
        <v>-0.466539714285714</v>
      </c>
      <c r="P610" s="0" t="n">
        <f aca="false">N610-$N$3</f>
        <v>6555.600097</v>
      </c>
      <c r="Q610" s="0" t="n">
        <f aca="false">O610-$O$3</f>
        <v>0.00406641428571419</v>
      </c>
      <c r="S610" s="0" t="n">
        <v>59307.817749</v>
      </c>
      <c r="T610" s="0" t="n">
        <v>0.0201244428571428</v>
      </c>
    </row>
    <row r="611" customFormat="false" ht="13.5" hidden="false" customHeight="false" outlineLevel="0" collapsed="false">
      <c r="A611" s="0" t="n">
        <v>1756.775391</v>
      </c>
      <c r="B611" s="0" t="n">
        <v>-0.521655114285714</v>
      </c>
      <c r="C611" s="0" t="n">
        <f aca="false">A611-$A$3</f>
        <v>1094.399414</v>
      </c>
      <c r="D611" s="0" t="n">
        <f aca="false">B611-$B$3</f>
        <v>0.0097359142857143</v>
      </c>
      <c r="F611" s="0" t="n">
        <v>13132.798523</v>
      </c>
      <c r="G611" s="0" t="n">
        <v>0.00416885714285718</v>
      </c>
      <c r="N611" s="0" t="n">
        <v>7364.98877</v>
      </c>
      <c r="O611" s="0" t="n">
        <v>-0.466500585714286</v>
      </c>
      <c r="P611" s="0" t="n">
        <f aca="false">N611-$N$3</f>
        <v>6566.398926</v>
      </c>
      <c r="Q611" s="0" t="n">
        <f aca="false">O611-$O$3</f>
        <v>0.00410554285714287</v>
      </c>
      <c r="S611" s="0" t="n">
        <v>59416.532593</v>
      </c>
      <c r="T611" s="0" t="n">
        <v>0.0197439999999999</v>
      </c>
    </row>
    <row r="612" customFormat="false" ht="13.5" hidden="false" customHeight="false" outlineLevel="0" collapsed="false">
      <c r="A612" s="0" t="n">
        <v>1758.574463</v>
      </c>
      <c r="B612" s="0" t="n">
        <v>-0.521146828571429</v>
      </c>
      <c r="C612" s="0" t="n">
        <f aca="false">A612-$A$3</f>
        <v>1096.198486</v>
      </c>
      <c r="D612" s="0" t="n">
        <f aca="false">B612-$B$3</f>
        <v>0.0102442</v>
      </c>
      <c r="F612" s="0" t="n">
        <v>13154.400085</v>
      </c>
      <c r="G612" s="0" t="n">
        <v>0.00352210000000001</v>
      </c>
      <c r="N612" s="0" t="n">
        <v>7375.789063</v>
      </c>
      <c r="O612" s="0" t="n">
        <v>-0.466696114285714</v>
      </c>
      <c r="P612" s="0" t="n">
        <f aca="false">N612-$N$3</f>
        <v>6577.199219</v>
      </c>
      <c r="Q612" s="0" t="n">
        <f aca="false">O612-$O$3</f>
        <v>0.00391001428571425</v>
      </c>
      <c r="S612" s="0" t="n">
        <v>59525.266968</v>
      </c>
      <c r="T612" s="0" t="n">
        <v>0.0199341999999999</v>
      </c>
    </row>
    <row r="613" customFormat="false" ht="13.5" hidden="false" customHeight="false" outlineLevel="0" collapsed="false">
      <c r="A613" s="0" t="n">
        <v>1760.375</v>
      </c>
      <c r="B613" s="0" t="n">
        <v>-0.5212641</v>
      </c>
      <c r="C613" s="0" t="n">
        <f aca="false">A613-$A$3</f>
        <v>1097.999023</v>
      </c>
      <c r="D613" s="0" t="n">
        <f aca="false">B613-$B$3</f>
        <v>0.0101269285714286</v>
      </c>
      <c r="F613" s="0" t="n">
        <v>13175.999695</v>
      </c>
      <c r="G613" s="0" t="n">
        <v>0.00637527142857151</v>
      </c>
      <c r="N613" s="0" t="n">
        <v>7386.589355</v>
      </c>
      <c r="O613" s="0" t="n">
        <v>-0.466265971428571</v>
      </c>
      <c r="P613" s="0" t="n">
        <f aca="false">N613-$N$3</f>
        <v>6587.999511</v>
      </c>
      <c r="Q613" s="0" t="n">
        <f aca="false">O613-$O$3</f>
        <v>0.00434015714285707</v>
      </c>
      <c r="S613" s="0" t="n">
        <v>59634.016968</v>
      </c>
      <c r="T613" s="0" t="n">
        <v>0.0200864</v>
      </c>
    </row>
    <row r="614" customFormat="false" ht="13.5" hidden="false" customHeight="false" outlineLevel="0" collapsed="false">
      <c r="A614" s="0" t="n">
        <v>1762.175903</v>
      </c>
      <c r="B614" s="0" t="n">
        <v>-0.521576914285714</v>
      </c>
      <c r="C614" s="0" t="n">
        <f aca="false">A614-$A$3</f>
        <v>1099.799926</v>
      </c>
      <c r="D614" s="0" t="n">
        <f aca="false">B614-$B$3</f>
        <v>0.00981411428571433</v>
      </c>
      <c r="F614" s="0" t="n">
        <v>13197.598328</v>
      </c>
      <c r="G614" s="0" t="n">
        <v>0.00367430000000001</v>
      </c>
      <c r="N614" s="0" t="n">
        <v>7397.389648</v>
      </c>
      <c r="O614" s="0" t="n">
        <v>-0.4663051</v>
      </c>
      <c r="P614" s="0" t="n">
        <f aca="false">N614-$N$3</f>
        <v>6598.799804</v>
      </c>
      <c r="Q614" s="0" t="n">
        <f aca="false">O614-$O$3</f>
        <v>0.00430102857142856</v>
      </c>
      <c r="S614" s="0" t="n">
        <v>59742.786499</v>
      </c>
      <c r="T614" s="0" t="n">
        <v>0.0203907</v>
      </c>
    </row>
    <row r="615" customFormat="false" ht="13.5" hidden="false" customHeight="false" outlineLevel="0" collapsed="false">
      <c r="A615" s="0" t="n">
        <v>1763.975586</v>
      </c>
      <c r="B615" s="0" t="n">
        <v>-0.521225028571429</v>
      </c>
      <c r="C615" s="0" t="n">
        <f aca="false">A615-$A$3</f>
        <v>1101.599609</v>
      </c>
      <c r="D615" s="0" t="n">
        <f aca="false">B615-$B$3</f>
        <v>0.0101660000000001</v>
      </c>
      <c r="F615" s="0" t="n">
        <v>13219.19989</v>
      </c>
      <c r="G615" s="0" t="n">
        <v>0.00607097142857148</v>
      </c>
      <c r="N615" s="0" t="n">
        <v>7408.19043</v>
      </c>
      <c r="O615" s="0" t="n">
        <v>-0.4660705</v>
      </c>
      <c r="P615" s="0" t="n">
        <f aca="false">N615-$N$3</f>
        <v>6609.600586</v>
      </c>
      <c r="Q615" s="0" t="n">
        <f aca="false">O615-$O$3</f>
        <v>0.00453562857142853</v>
      </c>
      <c r="S615" s="0" t="n">
        <v>59851.575561</v>
      </c>
      <c r="T615" s="0" t="n">
        <v>0.0198961571428571</v>
      </c>
    </row>
    <row r="616" customFormat="false" ht="13.5" hidden="false" customHeight="false" outlineLevel="0" collapsed="false">
      <c r="A616" s="0" t="n">
        <v>1765.775269</v>
      </c>
      <c r="B616" s="0" t="n">
        <v>-0.5211859</v>
      </c>
      <c r="C616" s="0" t="n">
        <f aca="false">A616-$A$3</f>
        <v>1103.399292</v>
      </c>
      <c r="D616" s="0" t="n">
        <f aca="false">B616-$B$3</f>
        <v>0.0102051285714286</v>
      </c>
      <c r="F616" s="0" t="n">
        <v>13240.798523</v>
      </c>
      <c r="G616" s="0" t="n">
        <v>0.00371234285714293</v>
      </c>
      <c r="N616" s="0" t="n">
        <v>7418.990234</v>
      </c>
      <c r="O616" s="0" t="n">
        <v>-0.465953228571429</v>
      </c>
      <c r="P616" s="0" t="n">
        <f aca="false">N616-$N$3</f>
        <v>6620.40039</v>
      </c>
      <c r="Q616" s="0" t="n">
        <f aca="false">O616-$O$3</f>
        <v>0.00465289999999996</v>
      </c>
      <c r="S616" s="0" t="n">
        <v>59960.384155</v>
      </c>
      <c r="T616" s="0" t="n">
        <v>0.0207331</v>
      </c>
    </row>
    <row r="617" customFormat="false" ht="13.5" hidden="false" customHeight="false" outlineLevel="0" collapsed="false">
      <c r="A617" s="0" t="n">
        <v>1767.575684</v>
      </c>
      <c r="B617" s="0" t="n">
        <v>-0.5213423</v>
      </c>
      <c r="C617" s="0" t="n">
        <f aca="false">A617-$A$3</f>
        <v>1105.199707</v>
      </c>
      <c r="D617" s="0" t="n">
        <f aca="false">B617-$B$3</f>
        <v>0.0100487285714286</v>
      </c>
      <c r="F617" s="0" t="n">
        <v>13262.400085</v>
      </c>
      <c r="G617" s="0" t="n">
        <v>0.00428297142857147</v>
      </c>
      <c r="N617" s="0" t="n">
        <v>7429.790527</v>
      </c>
      <c r="O617" s="0" t="n">
        <v>-0.465953228571429</v>
      </c>
      <c r="P617" s="0" t="n">
        <f aca="false">N617-$N$3</f>
        <v>6631.200683</v>
      </c>
      <c r="Q617" s="0" t="n">
        <f aca="false">O617-$O$3</f>
        <v>0.00465289999999996</v>
      </c>
      <c r="S617" s="0" t="n">
        <v>60069.204468</v>
      </c>
      <c r="T617" s="0" t="n">
        <v>0.0208091714285714</v>
      </c>
    </row>
    <row r="618" customFormat="false" ht="13.5" hidden="false" customHeight="false" outlineLevel="0" collapsed="false">
      <c r="A618" s="0" t="n">
        <v>1769.376709</v>
      </c>
      <c r="B618" s="0" t="n">
        <v>-0.521459628571429</v>
      </c>
      <c r="C618" s="0" t="n">
        <f aca="false">A618-$A$3</f>
        <v>1107.000732</v>
      </c>
      <c r="D618" s="0" t="n">
        <f aca="false">B618-$B$3</f>
        <v>0.00993140000000015</v>
      </c>
      <c r="F618" s="0" t="n">
        <v>13283.998718</v>
      </c>
      <c r="G618" s="0" t="n">
        <v>0.00272324285714291</v>
      </c>
      <c r="N618" s="0" t="n">
        <v>7440.588867</v>
      </c>
      <c r="O618" s="0" t="n">
        <v>-0.4663051</v>
      </c>
      <c r="P618" s="0" t="n">
        <f aca="false">N618-$N$3</f>
        <v>6641.999023</v>
      </c>
      <c r="Q618" s="0" t="n">
        <f aca="false">O618-$O$3</f>
        <v>0.00430102857142856</v>
      </c>
      <c r="S618" s="0" t="n">
        <v>60178.048218</v>
      </c>
      <c r="T618" s="0" t="n">
        <v>0.0202005142857142</v>
      </c>
    </row>
    <row r="619" customFormat="false" ht="13.5" hidden="false" customHeight="false" outlineLevel="0" collapsed="false">
      <c r="A619" s="0" t="n">
        <v>1771.175293</v>
      </c>
      <c r="B619" s="0" t="n">
        <v>-0.521498714285714</v>
      </c>
      <c r="C619" s="0" t="n">
        <f aca="false">A619-$A$3</f>
        <v>1108.799316</v>
      </c>
      <c r="D619" s="0" t="n">
        <f aca="false">B619-$B$3</f>
        <v>0.00989231428571424</v>
      </c>
      <c r="F619" s="0" t="n">
        <v>13305.598328</v>
      </c>
      <c r="G619" s="0" t="n">
        <v>0.00336994285714291</v>
      </c>
      <c r="N619" s="0" t="n">
        <v>7451.38916</v>
      </c>
      <c r="O619" s="0" t="n">
        <v>-0.466187771428571</v>
      </c>
      <c r="P619" s="0" t="n">
        <f aca="false">N619-$N$3</f>
        <v>6652.799316</v>
      </c>
      <c r="Q619" s="0" t="n">
        <f aca="false">O619-$O$3</f>
        <v>0.0044183571428571</v>
      </c>
      <c r="S619" s="0" t="n">
        <v>60286.907593</v>
      </c>
      <c r="T619" s="0" t="n">
        <v>0.0208091714285714</v>
      </c>
    </row>
    <row r="620" customFormat="false" ht="13.5" hidden="false" customHeight="false" outlineLevel="0" collapsed="false">
      <c r="A620" s="0" t="n">
        <v>1772.976074</v>
      </c>
      <c r="B620" s="0" t="n">
        <v>-0.521537828571429</v>
      </c>
      <c r="C620" s="0" t="n">
        <f aca="false">A620-$A$3</f>
        <v>1110.600097</v>
      </c>
      <c r="D620" s="0" t="n">
        <f aca="false">B620-$B$3</f>
        <v>0.00985320000000001</v>
      </c>
      <c r="F620" s="0" t="n">
        <v>13327.198913</v>
      </c>
      <c r="G620" s="0" t="n">
        <v>0.0029895142857143</v>
      </c>
      <c r="N620" s="0" t="n">
        <v>7462.189453</v>
      </c>
      <c r="O620" s="0" t="n">
        <v>-0.466969785714286</v>
      </c>
      <c r="P620" s="0" t="n">
        <f aca="false">N620-$N$3</f>
        <v>6663.599609</v>
      </c>
      <c r="Q620" s="0" t="n">
        <f aca="false">O620-$O$3</f>
        <v>0.00363634285714282</v>
      </c>
      <c r="S620" s="0" t="n">
        <v>60395.786499</v>
      </c>
      <c r="T620" s="0" t="n">
        <v>0.0207711428571428</v>
      </c>
    </row>
    <row r="621" customFormat="false" ht="13.5" hidden="false" customHeight="false" outlineLevel="0" collapsed="false">
      <c r="A621" s="0" t="n">
        <v>1774.775146</v>
      </c>
      <c r="B621" s="0" t="n">
        <v>-0.5214205</v>
      </c>
      <c r="C621" s="0" t="n">
        <f aca="false">A621-$A$3</f>
        <v>1112.399169</v>
      </c>
      <c r="D621" s="0" t="n">
        <f aca="false">B621-$B$3</f>
        <v>0.00997052857142866</v>
      </c>
      <c r="F621" s="0" t="n">
        <v>13348.799499</v>
      </c>
      <c r="G621" s="0" t="n">
        <v>0.00200041428571433</v>
      </c>
      <c r="N621" s="0" t="n">
        <v>7472.989258</v>
      </c>
      <c r="O621" s="0" t="n">
        <v>-0.466656985714286</v>
      </c>
      <c r="P621" s="0" t="n">
        <f aca="false">N621-$N$3</f>
        <v>6674.399414</v>
      </c>
      <c r="Q621" s="0" t="n">
        <f aca="false">O621-$O$3</f>
        <v>0.00394914285714276</v>
      </c>
      <c r="S621" s="0" t="n">
        <v>60504.68103</v>
      </c>
      <c r="T621" s="0" t="n">
        <v>0.0209233428571428</v>
      </c>
    </row>
    <row r="622" customFormat="false" ht="13.5" hidden="false" customHeight="false" outlineLevel="0" collapsed="false">
      <c r="A622" s="0" t="n">
        <v>1776.574707</v>
      </c>
      <c r="B622" s="0" t="n">
        <v>-0.5211077</v>
      </c>
      <c r="C622" s="0" t="n">
        <f aca="false">A622-$A$3</f>
        <v>1114.19873</v>
      </c>
      <c r="D622" s="0" t="n">
        <f aca="false">B622-$B$3</f>
        <v>0.0102833285714287</v>
      </c>
      <c r="F622" s="0" t="n">
        <v>13370.400085</v>
      </c>
      <c r="G622" s="0" t="n">
        <v>0.00238085714285717</v>
      </c>
      <c r="N622" s="0" t="n">
        <v>7483.790527</v>
      </c>
      <c r="O622" s="0" t="n">
        <v>-0.4661487</v>
      </c>
      <c r="P622" s="0" t="n">
        <f aca="false">N622-$N$3</f>
        <v>6685.200683</v>
      </c>
      <c r="Q622" s="0" t="n">
        <f aca="false">O622-$O$3</f>
        <v>0.0044574285714285</v>
      </c>
      <c r="S622" s="0" t="n">
        <v>60613.595093</v>
      </c>
      <c r="T622" s="0" t="n">
        <v>0.0209994285714284</v>
      </c>
    </row>
    <row r="623" customFormat="false" ht="13.5" hidden="false" customHeight="false" outlineLevel="0" collapsed="false">
      <c r="A623" s="0" t="n">
        <v>1778.375732</v>
      </c>
      <c r="B623" s="0" t="n">
        <v>-0.521537828571429</v>
      </c>
      <c r="C623" s="0" t="n">
        <f aca="false">A623-$A$3</f>
        <v>1115.999755</v>
      </c>
      <c r="D623" s="0" t="n">
        <f aca="false">B623-$B$3</f>
        <v>0.00985320000000001</v>
      </c>
      <c r="F623" s="0" t="n">
        <v>13391.998718</v>
      </c>
      <c r="G623" s="0" t="n">
        <v>0.00401664285714286</v>
      </c>
      <c r="N623" s="0" t="n">
        <v>7494.589355</v>
      </c>
      <c r="O623" s="0" t="n">
        <v>-0.466578785714286</v>
      </c>
      <c r="P623" s="0" t="n">
        <f aca="false">N623-$N$3</f>
        <v>6695.999511</v>
      </c>
      <c r="Q623" s="0" t="n">
        <f aca="false">O623-$O$3</f>
        <v>0.00402734285714285</v>
      </c>
      <c r="S623" s="0" t="n">
        <v>60722.52478</v>
      </c>
      <c r="T623" s="0" t="n">
        <v>0.0212276571428571</v>
      </c>
    </row>
    <row r="624" customFormat="false" ht="13.5" hidden="false" customHeight="false" outlineLevel="0" collapsed="false">
      <c r="A624" s="0" t="n">
        <v>1780.175903</v>
      </c>
      <c r="B624" s="0" t="n">
        <v>-0.521459628571429</v>
      </c>
      <c r="C624" s="0" t="n">
        <f aca="false">A624-$A$3</f>
        <v>1117.799926</v>
      </c>
      <c r="D624" s="0" t="n">
        <f aca="false">B624-$B$3</f>
        <v>0.00993140000000015</v>
      </c>
      <c r="F624" s="0" t="n">
        <v>13413.598328</v>
      </c>
      <c r="G624" s="0" t="n">
        <v>0.00424492857142865</v>
      </c>
      <c r="N624" s="0" t="n">
        <v>7505.389648</v>
      </c>
      <c r="O624" s="0" t="n">
        <v>-0.4663051</v>
      </c>
      <c r="P624" s="0" t="n">
        <f aca="false">N624-$N$3</f>
        <v>6706.799804</v>
      </c>
      <c r="Q624" s="0" t="n">
        <f aca="false">O624-$O$3</f>
        <v>0.00430102857142856</v>
      </c>
      <c r="S624" s="0" t="n">
        <v>60831.473999</v>
      </c>
      <c r="T624" s="0" t="n">
        <v>0.0214178999999999</v>
      </c>
    </row>
    <row r="625" customFormat="false" ht="13.5" hidden="false" customHeight="false" outlineLevel="0" collapsed="false">
      <c r="A625" s="0" t="n">
        <v>1781.975586</v>
      </c>
      <c r="B625" s="0" t="n">
        <v>-0.5212641</v>
      </c>
      <c r="C625" s="0" t="n">
        <f aca="false">A625-$A$3</f>
        <v>1119.599609</v>
      </c>
      <c r="D625" s="0" t="n">
        <f aca="false">B625-$B$3</f>
        <v>0.0101269285714286</v>
      </c>
      <c r="F625" s="0" t="n">
        <v>13435.19989</v>
      </c>
      <c r="G625" s="0" t="n">
        <v>0.00310362857142864</v>
      </c>
      <c r="N625" s="0" t="n">
        <v>7516.189941</v>
      </c>
      <c r="O625" s="0" t="n">
        <v>-0.466031371428572</v>
      </c>
      <c r="P625" s="0" t="n">
        <f aca="false">N625-$N$3</f>
        <v>6717.600097</v>
      </c>
      <c r="Q625" s="0" t="n">
        <f aca="false">O625-$O$3</f>
        <v>0.00457475714285704</v>
      </c>
      <c r="S625" s="0" t="n">
        <v>60940.438843</v>
      </c>
      <c r="T625" s="0" t="n">
        <v>0.0214939714285713</v>
      </c>
    </row>
    <row r="626" customFormat="false" ht="13.5" hidden="false" customHeight="false" outlineLevel="0" collapsed="false">
      <c r="A626" s="0" t="n">
        <v>1783.77478</v>
      </c>
      <c r="B626" s="0" t="n">
        <v>-0.5211859</v>
      </c>
      <c r="C626" s="0" t="n">
        <f aca="false">A626-$A$3</f>
        <v>1121.398803</v>
      </c>
      <c r="D626" s="0" t="n">
        <f aca="false">B626-$B$3</f>
        <v>0.0102051285714286</v>
      </c>
      <c r="F626" s="0" t="n">
        <v>13456.799499</v>
      </c>
      <c r="G626" s="0" t="n">
        <v>0.00363621428571435</v>
      </c>
      <c r="N626" s="0" t="n">
        <v>7526.989258</v>
      </c>
      <c r="O626" s="0" t="n">
        <v>-0.4661487</v>
      </c>
      <c r="P626" s="0" t="n">
        <f aca="false">N626-$N$3</f>
        <v>6728.399414</v>
      </c>
      <c r="Q626" s="0" t="n">
        <f aca="false">O626-$O$3</f>
        <v>0.0044574285714285</v>
      </c>
      <c r="S626" s="0" t="n">
        <v>61049.423218</v>
      </c>
      <c r="T626" s="0" t="n">
        <v>0.0214178999999999</v>
      </c>
    </row>
    <row r="627" customFormat="false" ht="13.5" hidden="false" customHeight="false" outlineLevel="0" collapsed="false">
      <c r="A627" s="0" t="n">
        <v>1785.575195</v>
      </c>
      <c r="B627" s="0" t="n">
        <v>-0.5213423</v>
      </c>
      <c r="C627" s="0" t="n">
        <f aca="false">A627-$A$3</f>
        <v>1123.199218</v>
      </c>
      <c r="D627" s="0" t="n">
        <f aca="false">B627-$B$3</f>
        <v>0.0100487285714286</v>
      </c>
      <c r="F627" s="0" t="n">
        <v>13478.399109</v>
      </c>
      <c r="G627" s="0" t="n">
        <v>0.00302755714285717</v>
      </c>
      <c r="N627" s="0" t="n">
        <v>7537.789551</v>
      </c>
      <c r="O627" s="0" t="n">
        <v>-0.466109571428571</v>
      </c>
      <c r="P627" s="0" t="n">
        <f aca="false">N627-$N$3</f>
        <v>6739.199707</v>
      </c>
      <c r="Q627" s="0" t="n">
        <f aca="false">O627-$O$3</f>
        <v>0.00449655714285707</v>
      </c>
      <c r="S627" s="0" t="n">
        <v>61158.427124</v>
      </c>
      <c r="T627" s="0" t="n">
        <v>0.0216080857142857</v>
      </c>
    </row>
    <row r="628" customFormat="false" ht="13.5" hidden="false" customHeight="false" outlineLevel="0" collapsed="false">
      <c r="A628" s="0" t="n">
        <v>1787.375488</v>
      </c>
      <c r="B628" s="0" t="n">
        <v>-0.521576914285714</v>
      </c>
      <c r="C628" s="0" t="n">
        <f aca="false">A628-$A$3</f>
        <v>1124.999511</v>
      </c>
      <c r="D628" s="0" t="n">
        <f aca="false">B628-$B$3</f>
        <v>0.00981411428571433</v>
      </c>
      <c r="F628" s="0" t="n">
        <v>13499.999695</v>
      </c>
      <c r="G628" s="0" t="n">
        <v>0.00268515714285715</v>
      </c>
      <c r="N628" s="0" t="n">
        <v>7548.589844</v>
      </c>
      <c r="O628" s="0" t="n">
        <v>-0.466461514285714</v>
      </c>
      <c r="P628" s="0" t="n">
        <f aca="false">N628-$N$3</f>
        <v>6750</v>
      </c>
      <c r="Q628" s="0" t="n">
        <f aca="false">O628-$O$3</f>
        <v>0.00414461428571422</v>
      </c>
      <c r="S628" s="0" t="n">
        <v>61267.442749</v>
      </c>
      <c r="T628" s="0" t="n">
        <v>0.0215320142857142</v>
      </c>
    </row>
    <row r="629" customFormat="false" ht="13.5" hidden="false" customHeight="false" outlineLevel="0" collapsed="false">
      <c r="A629" s="0" t="n">
        <v>1789.176025</v>
      </c>
      <c r="B629" s="0" t="n">
        <v>-0.521616042857143</v>
      </c>
      <c r="C629" s="0" t="n">
        <f aca="false">A629-$A$3</f>
        <v>1126.800048</v>
      </c>
      <c r="D629" s="0" t="n">
        <f aca="false">B629-$B$3</f>
        <v>0.0097749857142857</v>
      </c>
      <c r="F629" s="0" t="n">
        <v>13521.599304</v>
      </c>
      <c r="G629" s="0" t="n">
        <v>0.00382645714285716</v>
      </c>
      <c r="N629" s="0" t="n">
        <v>7559.389648</v>
      </c>
      <c r="O629" s="0" t="n">
        <v>-0.4660705</v>
      </c>
      <c r="P629" s="0" t="n">
        <f aca="false">N629-$N$3</f>
        <v>6760.799804</v>
      </c>
      <c r="Q629" s="0" t="n">
        <f aca="false">O629-$O$3</f>
        <v>0.00453562857142853</v>
      </c>
      <c r="S629" s="0" t="n">
        <v>61376.481811</v>
      </c>
      <c r="T629" s="0" t="n">
        <v>0.0217222</v>
      </c>
    </row>
    <row r="630" customFormat="false" ht="13.5" hidden="false" customHeight="false" outlineLevel="0" collapsed="false">
      <c r="A630" s="0" t="n">
        <v>1790.975708</v>
      </c>
      <c r="B630" s="0" t="n">
        <v>-0.520990428571429</v>
      </c>
      <c r="C630" s="0" t="n">
        <f aca="false">A630-$A$3</f>
        <v>1128.599731</v>
      </c>
      <c r="D630" s="0" t="n">
        <f aca="false">B630-$B$3</f>
        <v>0.0104006000000001</v>
      </c>
      <c r="F630" s="0" t="n">
        <v>13543.19989</v>
      </c>
      <c r="G630" s="0" t="n">
        <v>0.0028373571428572</v>
      </c>
      <c r="N630" s="0" t="n">
        <v>7570.189941</v>
      </c>
      <c r="O630" s="0" t="n">
        <v>-0.466344185714286</v>
      </c>
      <c r="P630" s="0" t="n">
        <f aca="false">N630-$N$3</f>
        <v>6771.600097</v>
      </c>
      <c r="Q630" s="0" t="n">
        <f aca="false">O630-$O$3</f>
        <v>0.00426194285714282</v>
      </c>
      <c r="S630" s="0" t="n">
        <v>61485.536499</v>
      </c>
      <c r="T630" s="0" t="n">
        <v>0.0216841571428571</v>
      </c>
    </row>
    <row r="631" customFormat="false" ht="13.5" hidden="false" customHeight="false" outlineLevel="0" collapsed="false">
      <c r="A631" s="0" t="n">
        <v>1792.775635</v>
      </c>
      <c r="B631" s="0" t="n">
        <v>-0.521850642857143</v>
      </c>
      <c r="C631" s="0" t="n">
        <f aca="false">A631-$A$3</f>
        <v>1130.399658</v>
      </c>
      <c r="D631" s="0" t="n">
        <f aca="false">B631-$B$3</f>
        <v>0.00954038571428573</v>
      </c>
      <c r="F631" s="0" t="n">
        <v>13564.798523</v>
      </c>
      <c r="G631" s="0" t="n">
        <v>0.00352210000000001</v>
      </c>
      <c r="N631" s="0" t="n">
        <v>7580.990234</v>
      </c>
      <c r="O631" s="0" t="n">
        <v>-0.4661487</v>
      </c>
      <c r="P631" s="0" t="n">
        <f aca="false">N631-$N$3</f>
        <v>6782.40039</v>
      </c>
      <c r="Q631" s="0" t="n">
        <f aca="false">O631-$O$3</f>
        <v>0.0044574285714285</v>
      </c>
      <c r="S631" s="0" t="n">
        <v>61594.606811</v>
      </c>
      <c r="T631" s="0" t="n">
        <v>0.0222167428571428</v>
      </c>
    </row>
    <row r="632" customFormat="false" ht="13.5" hidden="false" customHeight="false" outlineLevel="0" collapsed="false">
      <c r="A632" s="0" t="n">
        <v>1794.574951</v>
      </c>
      <c r="B632" s="0" t="n">
        <v>-0.5210295</v>
      </c>
      <c r="C632" s="0" t="n">
        <f aca="false">A632-$A$3</f>
        <v>1132.198974</v>
      </c>
      <c r="D632" s="0" t="n">
        <f aca="false">B632-$B$3</f>
        <v>0.0103615285714286</v>
      </c>
      <c r="F632" s="0" t="n">
        <v>13586.399109</v>
      </c>
      <c r="G632" s="0" t="n">
        <v>0.00287540000000001</v>
      </c>
      <c r="N632" s="0" t="n">
        <v>7591.789063</v>
      </c>
      <c r="O632" s="0" t="n">
        <v>-0.4660705</v>
      </c>
      <c r="P632" s="0" t="n">
        <f aca="false">N632-$N$3</f>
        <v>6793.199219</v>
      </c>
      <c r="Q632" s="0" t="n">
        <f aca="false">O632-$O$3</f>
        <v>0.00453562857142853</v>
      </c>
      <c r="S632" s="0" t="n">
        <v>61703.696655</v>
      </c>
      <c r="T632" s="0" t="n">
        <v>0.0223309142857142</v>
      </c>
    </row>
    <row r="633" customFormat="false" ht="13.5" hidden="false" customHeight="false" outlineLevel="0" collapsed="false">
      <c r="A633" s="0" t="n">
        <v>1796.375732</v>
      </c>
      <c r="B633" s="0" t="n">
        <v>-0.521616042857143</v>
      </c>
      <c r="C633" s="0" t="n">
        <f aca="false">A633-$A$3</f>
        <v>1133.999755</v>
      </c>
      <c r="D633" s="0" t="n">
        <f aca="false">B633-$B$3</f>
        <v>0.0097749857142857</v>
      </c>
      <c r="F633" s="0" t="n">
        <v>13607.998718</v>
      </c>
      <c r="G633" s="0" t="n">
        <v>0.00439708571428575</v>
      </c>
      <c r="N633" s="0" t="n">
        <v>7602.588867</v>
      </c>
      <c r="O633" s="0" t="n">
        <v>-0.466187771428571</v>
      </c>
      <c r="P633" s="0" t="n">
        <f aca="false">N633-$N$3</f>
        <v>6803.999023</v>
      </c>
      <c r="Q633" s="0" t="n">
        <f aca="false">O633-$O$3</f>
        <v>0.0044183571428571</v>
      </c>
      <c r="S633" s="0" t="n">
        <v>61812.802124</v>
      </c>
      <c r="T633" s="0" t="n">
        <v>0.0223689571428571</v>
      </c>
    </row>
    <row r="634" customFormat="false" ht="13.5" hidden="false" customHeight="false" outlineLevel="0" collapsed="false">
      <c r="A634" s="0" t="n">
        <v>1798.175415</v>
      </c>
      <c r="B634" s="0" t="n">
        <v>-0.521498714285714</v>
      </c>
      <c r="C634" s="0" t="n">
        <f aca="false">A634-$A$3</f>
        <v>1135.799438</v>
      </c>
      <c r="D634" s="0" t="n">
        <f aca="false">B634-$B$3</f>
        <v>0.00989231428571424</v>
      </c>
      <c r="F634" s="0" t="n">
        <v>13629.599304</v>
      </c>
      <c r="G634" s="0" t="n">
        <v>0.0034460285714286</v>
      </c>
      <c r="N634" s="0" t="n">
        <v>7613.38916</v>
      </c>
      <c r="O634" s="0" t="n">
        <v>-0.4660705</v>
      </c>
      <c r="P634" s="0" t="n">
        <f aca="false">N634-$N$3</f>
        <v>6814.799316</v>
      </c>
      <c r="Q634" s="0" t="n">
        <f aca="false">O634-$O$3</f>
        <v>0.00453562857142853</v>
      </c>
      <c r="S634" s="0" t="n">
        <v>61921.927124</v>
      </c>
      <c r="T634" s="0" t="n">
        <v>0.0225591428571428</v>
      </c>
    </row>
    <row r="635" customFormat="false" ht="13.5" hidden="false" customHeight="false" outlineLevel="0" collapsed="false">
      <c r="A635" s="0" t="n">
        <v>1799.974487</v>
      </c>
      <c r="B635" s="0" t="n">
        <v>-0.5212641</v>
      </c>
      <c r="C635" s="0" t="n">
        <f aca="false">A635-$A$3</f>
        <v>1137.59851</v>
      </c>
      <c r="D635" s="0" t="n">
        <f aca="false">B635-$B$3</f>
        <v>0.0101269285714286</v>
      </c>
      <c r="F635" s="0" t="n">
        <v>13651.19989</v>
      </c>
      <c r="G635" s="0" t="n">
        <v>0.00333191428571432</v>
      </c>
      <c r="N635" s="0" t="n">
        <v>7624.189453</v>
      </c>
      <c r="O635" s="0" t="n">
        <v>-0.4661487</v>
      </c>
      <c r="P635" s="0" t="n">
        <f aca="false">N635-$N$3</f>
        <v>6825.599609</v>
      </c>
      <c r="Q635" s="0" t="n">
        <f aca="false">O635-$O$3</f>
        <v>0.0044574285714285</v>
      </c>
      <c r="S635" s="0" t="n">
        <v>62031.067749</v>
      </c>
      <c r="T635" s="0" t="n">
        <v>0.0228254571428571</v>
      </c>
    </row>
    <row r="636" customFormat="false" ht="13.5" hidden="false" customHeight="false" outlineLevel="0" collapsed="false">
      <c r="A636" s="0" t="n">
        <v>1801.774658</v>
      </c>
      <c r="B636" s="0" t="n">
        <v>-0.521459628571429</v>
      </c>
      <c r="C636" s="0" t="n">
        <f aca="false">A636-$A$3</f>
        <v>1139.398681</v>
      </c>
      <c r="D636" s="0" t="n">
        <f aca="false">B636-$B$3</f>
        <v>0.00993140000000015</v>
      </c>
      <c r="F636" s="0" t="n">
        <v>13672.798523</v>
      </c>
      <c r="G636" s="0" t="n">
        <v>0.00268515714285715</v>
      </c>
      <c r="N636" s="0" t="n">
        <v>7634.989746</v>
      </c>
      <c r="O636" s="0" t="n">
        <v>-0.4659141</v>
      </c>
      <c r="P636" s="0" t="n">
        <f aca="false">N636-$N$3</f>
        <v>6836.399902</v>
      </c>
      <c r="Q636" s="0" t="n">
        <f aca="false">O636-$O$3</f>
        <v>0.00469202857142853</v>
      </c>
      <c r="S636" s="0" t="n">
        <v>62140.227905</v>
      </c>
      <c r="T636" s="0" t="n">
        <v>0.0224830714285714</v>
      </c>
    </row>
    <row r="637" customFormat="false" ht="13.5" hidden="false" customHeight="false" outlineLevel="0" collapsed="false">
      <c r="A637" s="0" t="n">
        <v>1803.57605</v>
      </c>
      <c r="B637" s="0" t="n">
        <v>-0.521068628571429</v>
      </c>
      <c r="C637" s="0" t="n">
        <f aca="false">A637-$A$3</f>
        <v>1141.200073</v>
      </c>
      <c r="D637" s="0" t="n">
        <f aca="false">B637-$B$3</f>
        <v>0.0103224000000001</v>
      </c>
      <c r="F637" s="0" t="n">
        <v>13694.399109</v>
      </c>
      <c r="G637" s="0" t="n">
        <v>0.00352210000000001</v>
      </c>
      <c r="N637" s="0" t="n">
        <v>7645.790039</v>
      </c>
      <c r="O637" s="0" t="n">
        <v>-0.4657577</v>
      </c>
      <c r="P637" s="0" t="n">
        <f aca="false">N637-$N$3</f>
        <v>6847.200195</v>
      </c>
      <c r="Q637" s="0" t="n">
        <f aca="false">O637-$O$3</f>
        <v>0.00484842857142848</v>
      </c>
      <c r="S637" s="0" t="n">
        <v>62249.403686</v>
      </c>
      <c r="T637" s="0" t="n">
        <v>0.0228634999999999</v>
      </c>
    </row>
    <row r="638" customFormat="false" ht="13.5" hidden="false" customHeight="false" outlineLevel="0" collapsed="false">
      <c r="A638" s="0" t="n">
        <v>1805.375122</v>
      </c>
      <c r="B638" s="0" t="n">
        <v>-0.5209513</v>
      </c>
      <c r="C638" s="0" t="n">
        <f aca="false">A638-$A$3</f>
        <v>1142.999145</v>
      </c>
      <c r="D638" s="0" t="n">
        <f aca="false">B638-$B$3</f>
        <v>0.0104397285714286</v>
      </c>
      <c r="F638" s="0" t="n">
        <v>13715.998718</v>
      </c>
      <c r="G638" s="0" t="n">
        <v>0.00443511428571435</v>
      </c>
      <c r="N638" s="0" t="n">
        <v>7656.588867</v>
      </c>
      <c r="O638" s="0" t="n">
        <v>-0.4662269</v>
      </c>
      <c r="P638" s="0" t="n">
        <f aca="false">N638-$N$3</f>
        <v>6857.999023</v>
      </c>
      <c r="Q638" s="0" t="n">
        <f aca="false">O638-$O$3</f>
        <v>0.00437922857142853</v>
      </c>
      <c r="S638" s="0" t="n">
        <v>62358.598999</v>
      </c>
      <c r="T638" s="0" t="n">
        <v>0.0227493285714285</v>
      </c>
    </row>
    <row r="639" customFormat="false" ht="13.5" hidden="false" customHeight="false" outlineLevel="0" collapsed="false">
      <c r="A639" s="0" t="n">
        <v>1807.175537</v>
      </c>
      <c r="B639" s="0" t="n">
        <v>-0.5210295</v>
      </c>
      <c r="C639" s="0" t="n">
        <f aca="false">A639-$A$3</f>
        <v>1144.79956</v>
      </c>
      <c r="D639" s="0" t="n">
        <f aca="false">B639-$B$3</f>
        <v>0.0103615285714286</v>
      </c>
      <c r="F639" s="0" t="n">
        <v>13737.598328</v>
      </c>
      <c r="G639" s="0" t="n">
        <v>0.00306558571428577</v>
      </c>
      <c r="N639" s="0" t="n">
        <v>7667.389648</v>
      </c>
      <c r="O639" s="0" t="n">
        <v>-0.4663051</v>
      </c>
      <c r="P639" s="0" t="n">
        <f aca="false">N639-$N$3</f>
        <v>6868.799804</v>
      </c>
      <c r="Q639" s="0" t="n">
        <f aca="false">O639-$O$3</f>
        <v>0.00430102857142856</v>
      </c>
      <c r="S639" s="0" t="n">
        <v>62467.809936</v>
      </c>
      <c r="T639" s="0" t="n">
        <v>0.0232819714285714</v>
      </c>
    </row>
    <row r="640" customFormat="false" ht="13.5" hidden="false" customHeight="false" outlineLevel="0" collapsed="false">
      <c r="A640" s="0" t="n">
        <v>1808.974609</v>
      </c>
      <c r="B640" s="0" t="n">
        <v>-0.521655114285714</v>
      </c>
      <c r="C640" s="0" t="n">
        <f aca="false">A640-$A$3</f>
        <v>1146.598632</v>
      </c>
      <c r="D640" s="0" t="n">
        <f aca="false">B640-$B$3</f>
        <v>0.0097359142857143</v>
      </c>
      <c r="F640" s="0" t="n">
        <v>13759.198913</v>
      </c>
      <c r="G640" s="0" t="n">
        <v>0.0029895142857143</v>
      </c>
      <c r="N640" s="0" t="n">
        <v>7678.189453</v>
      </c>
      <c r="O640" s="0" t="n">
        <v>-0.466265971428571</v>
      </c>
      <c r="P640" s="0" t="n">
        <f aca="false">N640-$N$3</f>
        <v>6879.599609</v>
      </c>
      <c r="Q640" s="0" t="n">
        <f aca="false">O640-$O$3</f>
        <v>0.00434015714285707</v>
      </c>
      <c r="S640" s="0" t="n">
        <v>62577.036499</v>
      </c>
      <c r="T640" s="0" t="n">
        <v>0.0232819714285714</v>
      </c>
    </row>
    <row r="641" customFormat="false" ht="13.5" hidden="false" customHeight="false" outlineLevel="0" collapsed="false">
      <c r="A641" s="0" t="n">
        <v>1810.775879</v>
      </c>
      <c r="B641" s="0" t="n">
        <v>-0.521655114285714</v>
      </c>
      <c r="C641" s="0" t="n">
        <f aca="false">A641-$A$3</f>
        <v>1148.399902</v>
      </c>
      <c r="D641" s="0" t="n">
        <f aca="false">B641-$B$3</f>
        <v>0.0097359142857143</v>
      </c>
      <c r="F641" s="0" t="n">
        <v>13780.799499</v>
      </c>
      <c r="G641" s="0" t="n">
        <v>0.00226674285714289</v>
      </c>
      <c r="N641" s="0" t="n">
        <v>7688.989258</v>
      </c>
      <c r="O641" s="0" t="n">
        <v>-0.4659923</v>
      </c>
      <c r="P641" s="0" t="n">
        <f aca="false">N641-$N$3</f>
        <v>6890.399414</v>
      </c>
      <c r="Q641" s="0" t="n">
        <f aca="false">O641-$O$3</f>
        <v>0.0046138285714285</v>
      </c>
      <c r="S641" s="0" t="n">
        <v>62686.282593</v>
      </c>
      <c r="T641" s="0" t="n">
        <v>0.0230156571428571</v>
      </c>
    </row>
    <row r="642" customFormat="false" ht="13.5" hidden="false" customHeight="false" outlineLevel="0" collapsed="false">
      <c r="A642" s="0" t="n">
        <v>1812.575439</v>
      </c>
      <c r="B642" s="0" t="n">
        <v>-0.5211859</v>
      </c>
      <c r="C642" s="0" t="n">
        <f aca="false">A642-$A$3</f>
        <v>1150.199462</v>
      </c>
      <c r="D642" s="0" t="n">
        <f aca="false">B642-$B$3</f>
        <v>0.0102051285714286</v>
      </c>
      <c r="F642" s="0" t="n">
        <v>13802.399109</v>
      </c>
      <c r="G642" s="0" t="n">
        <v>0.00238085714285717</v>
      </c>
      <c r="N642" s="0" t="n">
        <v>7699.789063</v>
      </c>
      <c r="O642" s="0" t="n">
        <v>-0.465718628571429</v>
      </c>
      <c r="P642" s="0" t="n">
        <f aca="false">N642-$N$3</f>
        <v>6901.199219</v>
      </c>
      <c r="Q642" s="0" t="n">
        <f aca="false">O642-$O$3</f>
        <v>0.00488749999999993</v>
      </c>
      <c r="S642" s="0" t="n">
        <v>62795.544311</v>
      </c>
      <c r="T642" s="0" t="n">
        <v>0.0232438857142857</v>
      </c>
    </row>
    <row r="643" customFormat="false" ht="13.5" hidden="false" customHeight="false" outlineLevel="0" collapsed="false">
      <c r="A643" s="0" t="n">
        <v>1814.375</v>
      </c>
      <c r="B643" s="0" t="n">
        <v>-0.5211077</v>
      </c>
      <c r="C643" s="0" t="n">
        <f aca="false">A643-$A$3</f>
        <v>1151.999023</v>
      </c>
      <c r="D643" s="0" t="n">
        <f aca="false">B643-$B$3</f>
        <v>0.0102833285714287</v>
      </c>
      <c r="F643" s="0" t="n">
        <v>13823.998718</v>
      </c>
      <c r="G643" s="0" t="n">
        <v>0.00329387142857145</v>
      </c>
      <c r="N643" s="0" t="n">
        <v>7710.588867</v>
      </c>
      <c r="O643" s="0" t="n">
        <v>-0.466265971428571</v>
      </c>
      <c r="P643" s="0" t="n">
        <f aca="false">N643-$N$3</f>
        <v>6911.999023</v>
      </c>
      <c r="Q643" s="0" t="n">
        <f aca="false">O643-$O$3</f>
        <v>0.00434015714285707</v>
      </c>
      <c r="S643" s="0" t="n">
        <v>62904.825561</v>
      </c>
      <c r="T643" s="0" t="n">
        <v>0.0232058428571428</v>
      </c>
    </row>
    <row r="644" customFormat="false" ht="13.5" hidden="false" customHeight="false" outlineLevel="0" collapsed="false">
      <c r="A644" s="0" t="n">
        <v>1816.175659</v>
      </c>
      <c r="B644" s="0" t="n">
        <v>-0.521303228571429</v>
      </c>
      <c r="C644" s="0" t="n">
        <f aca="false">A644-$A$3</f>
        <v>1153.799682</v>
      </c>
      <c r="D644" s="0" t="n">
        <f aca="false">B644-$B$3</f>
        <v>0.0100878000000001</v>
      </c>
      <c r="F644" s="0" t="n">
        <v>13845.598328</v>
      </c>
      <c r="G644" s="0" t="n">
        <v>0.00302755714285717</v>
      </c>
      <c r="N644" s="0" t="n">
        <v>7721.388672</v>
      </c>
      <c r="O644" s="0" t="n">
        <v>-0.466265971428571</v>
      </c>
      <c r="P644" s="0" t="n">
        <f aca="false">N644-$N$3</f>
        <v>6922.798828</v>
      </c>
      <c r="Q644" s="0" t="n">
        <f aca="false">O644-$O$3</f>
        <v>0.00434015714285707</v>
      </c>
      <c r="S644" s="0" t="n">
        <v>63014.122436</v>
      </c>
      <c r="T644" s="0" t="n">
        <v>0.0233960857142856</v>
      </c>
    </row>
    <row r="645" customFormat="false" ht="13.5" hidden="false" customHeight="false" outlineLevel="0" collapsed="false">
      <c r="A645" s="0" t="n">
        <v>1817.974976</v>
      </c>
      <c r="B645" s="0" t="n">
        <v>-0.521068628571429</v>
      </c>
      <c r="C645" s="0" t="n">
        <f aca="false">A645-$A$3</f>
        <v>1155.598999</v>
      </c>
      <c r="D645" s="0" t="n">
        <f aca="false">B645-$B$3</f>
        <v>0.0103224000000001</v>
      </c>
      <c r="F645" s="0" t="n">
        <v>13867.19989</v>
      </c>
      <c r="G645" s="0" t="n">
        <v>0.00295147142857143</v>
      </c>
      <c r="N645" s="0" t="n">
        <v>7732.189941</v>
      </c>
      <c r="O645" s="0" t="n">
        <v>-0.465796828571429</v>
      </c>
      <c r="P645" s="0" t="n">
        <f aca="false">N645-$N$3</f>
        <v>6933.600097</v>
      </c>
      <c r="Q645" s="0" t="n">
        <f aca="false">O645-$O$3</f>
        <v>0.00480929999999996</v>
      </c>
      <c r="S645" s="0" t="n">
        <v>63123.434936</v>
      </c>
      <c r="T645" s="0" t="n">
        <v>0.0237384285714284</v>
      </c>
    </row>
    <row r="646" customFormat="false" ht="13.5" hidden="false" customHeight="false" outlineLevel="0" collapsed="false">
      <c r="A646" s="0" t="n">
        <v>1819.775269</v>
      </c>
      <c r="B646" s="0" t="n">
        <v>-0.5209513</v>
      </c>
      <c r="C646" s="0" t="n">
        <f aca="false">A646-$A$3</f>
        <v>1157.399292</v>
      </c>
      <c r="D646" s="0" t="n">
        <f aca="false">B646-$B$3</f>
        <v>0.0104397285714286</v>
      </c>
      <c r="F646" s="0" t="n">
        <v>13888.798523</v>
      </c>
      <c r="G646" s="0" t="n">
        <v>0.00340798571428573</v>
      </c>
      <c r="N646" s="0" t="n">
        <v>7742.989746</v>
      </c>
      <c r="O646" s="0" t="n">
        <v>-0.4660705</v>
      </c>
      <c r="P646" s="0" t="n">
        <f aca="false">N646-$N$3</f>
        <v>6944.399902</v>
      </c>
      <c r="Q646" s="0" t="n">
        <f aca="false">O646-$O$3</f>
        <v>0.00453562857142853</v>
      </c>
      <c r="S646" s="0" t="n">
        <v>63232.766968</v>
      </c>
      <c r="T646" s="0" t="n">
        <v>0.0235482428571428</v>
      </c>
    </row>
    <row r="647" customFormat="false" ht="13.5" hidden="false" customHeight="false" outlineLevel="0" collapsed="false">
      <c r="A647" s="0" t="n">
        <v>1821.574463</v>
      </c>
      <c r="B647" s="0" t="n">
        <v>-0.521303228571429</v>
      </c>
      <c r="C647" s="0" t="n">
        <f aca="false">A647-$A$3</f>
        <v>1159.198486</v>
      </c>
      <c r="D647" s="0" t="n">
        <f aca="false">B647-$B$3</f>
        <v>0.0100878000000001</v>
      </c>
      <c r="F647" s="0" t="n">
        <v>13910.400085</v>
      </c>
      <c r="G647" s="0" t="n">
        <v>0.00325582857142863</v>
      </c>
      <c r="N647" s="0" t="n">
        <v>7753.789063</v>
      </c>
      <c r="O647" s="0" t="n">
        <v>-0.466461514285714</v>
      </c>
      <c r="P647" s="0" t="n">
        <f aca="false">N647-$N$3</f>
        <v>6955.199219</v>
      </c>
      <c r="Q647" s="0" t="n">
        <f aca="false">O647-$O$3</f>
        <v>0.00414461428571422</v>
      </c>
      <c r="S647" s="0" t="n">
        <v>63342.114624</v>
      </c>
      <c r="T647" s="0" t="n">
        <v>0.0238145571428571</v>
      </c>
    </row>
    <row r="648" customFormat="false" ht="13.5" hidden="false" customHeight="false" outlineLevel="0" collapsed="false">
      <c r="A648" s="0" t="n">
        <v>1823.375</v>
      </c>
      <c r="B648" s="0" t="n">
        <v>-0.5210295</v>
      </c>
      <c r="C648" s="0" t="n">
        <f aca="false">A648-$A$3</f>
        <v>1160.999023</v>
      </c>
      <c r="D648" s="0" t="n">
        <f aca="false">B648-$B$3</f>
        <v>0.0103615285714286</v>
      </c>
      <c r="F648" s="0" t="n">
        <v>13931.998718</v>
      </c>
      <c r="G648" s="0" t="n">
        <v>0.00302755714285717</v>
      </c>
      <c r="N648" s="0" t="n">
        <v>7764.588867</v>
      </c>
      <c r="O648" s="0" t="n">
        <v>-0.4660705</v>
      </c>
      <c r="P648" s="0" t="n">
        <f aca="false">N648-$N$3</f>
        <v>6965.999023</v>
      </c>
      <c r="Q648" s="0" t="n">
        <f aca="false">O648-$O$3</f>
        <v>0.00453562857142853</v>
      </c>
      <c r="S648" s="0" t="n">
        <v>63451.481811</v>
      </c>
      <c r="T648" s="0" t="n">
        <v>0.0240808285714285</v>
      </c>
    </row>
    <row r="649" customFormat="false" ht="13.5" hidden="false" customHeight="false" outlineLevel="0" collapsed="false">
      <c r="A649" s="0" t="n">
        <v>1825.174683</v>
      </c>
      <c r="B649" s="0" t="n">
        <v>-0.520755828571429</v>
      </c>
      <c r="C649" s="0" t="n">
        <f aca="false">A649-$A$3</f>
        <v>1162.798706</v>
      </c>
      <c r="D649" s="0" t="n">
        <f aca="false">B649-$B$3</f>
        <v>0.0106352000000001</v>
      </c>
      <c r="F649" s="0" t="n">
        <v>13953.599304</v>
      </c>
      <c r="G649" s="0" t="n">
        <v>0.00302755714285717</v>
      </c>
      <c r="N649" s="0" t="n">
        <v>7775.390137</v>
      </c>
      <c r="O649" s="0" t="n">
        <v>-0.4662269</v>
      </c>
      <c r="P649" s="0" t="n">
        <f aca="false">N649-$N$3</f>
        <v>6976.800293</v>
      </c>
      <c r="Q649" s="0" t="n">
        <f aca="false">O649-$O$3</f>
        <v>0.00437922857142853</v>
      </c>
      <c r="S649" s="0" t="n">
        <v>63560.864624</v>
      </c>
      <c r="T649" s="0" t="n">
        <v>0.0240808285714285</v>
      </c>
    </row>
    <row r="650" customFormat="false" ht="13.5" hidden="false" customHeight="false" outlineLevel="0" collapsed="false">
      <c r="A650" s="0" t="n">
        <v>1826.974976</v>
      </c>
      <c r="B650" s="0" t="n">
        <v>-0.521303228571429</v>
      </c>
      <c r="C650" s="0" t="n">
        <f aca="false">A650-$A$3</f>
        <v>1164.598999</v>
      </c>
      <c r="D650" s="0" t="n">
        <f aca="false">B650-$B$3</f>
        <v>0.0100878000000001</v>
      </c>
      <c r="F650" s="0" t="n">
        <v>13975.19989</v>
      </c>
      <c r="G650" s="0" t="n">
        <v>0.00302755714285717</v>
      </c>
      <c r="N650" s="0" t="n">
        <v>7786.189453</v>
      </c>
      <c r="O650" s="0" t="n">
        <v>-0.466031371428572</v>
      </c>
      <c r="P650" s="0" t="n">
        <f aca="false">N650-$N$3</f>
        <v>6987.599609</v>
      </c>
      <c r="Q650" s="0" t="n">
        <f aca="false">O650-$O$3</f>
        <v>0.00457475714285704</v>
      </c>
      <c r="S650" s="0" t="n">
        <v>63670.263061</v>
      </c>
      <c r="T650" s="0" t="n">
        <v>0.0241949428571427</v>
      </c>
    </row>
    <row r="651" customFormat="false" ht="13.5" hidden="false" customHeight="false" outlineLevel="0" collapsed="false">
      <c r="A651" s="0" t="n">
        <v>1828.775513</v>
      </c>
      <c r="B651" s="0" t="n">
        <v>-0.521146828571429</v>
      </c>
      <c r="C651" s="0" t="n">
        <f aca="false">A651-$A$3</f>
        <v>1166.399536</v>
      </c>
      <c r="D651" s="0" t="n">
        <f aca="false">B651-$B$3</f>
        <v>0.0102442</v>
      </c>
      <c r="F651" s="0" t="n">
        <v>13996.798523</v>
      </c>
      <c r="G651" s="0" t="n">
        <v>0.00340798571428573</v>
      </c>
      <c r="N651" s="0" t="n">
        <v>7796.989746</v>
      </c>
      <c r="O651" s="0" t="n">
        <v>-0.4660705</v>
      </c>
      <c r="P651" s="0" t="n">
        <f aca="false">N651-$N$3</f>
        <v>6998.399902</v>
      </c>
      <c r="Q651" s="0" t="n">
        <f aca="false">O651-$O$3</f>
        <v>0.00453562857142853</v>
      </c>
      <c r="S651" s="0" t="n">
        <v>63779.68103</v>
      </c>
      <c r="T651" s="0" t="n">
        <v>0.0242330285714286</v>
      </c>
    </row>
    <row r="652" customFormat="false" ht="13.5" hidden="false" customHeight="false" outlineLevel="0" collapsed="false">
      <c r="A652" s="0" t="n">
        <v>1830.574707</v>
      </c>
      <c r="B652" s="0" t="n">
        <v>-0.5211077</v>
      </c>
      <c r="C652" s="0" t="n">
        <f aca="false">A652-$A$3</f>
        <v>1168.19873</v>
      </c>
      <c r="D652" s="0" t="n">
        <f aca="false">B652-$B$3</f>
        <v>0.0102833285714287</v>
      </c>
      <c r="F652" s="0" t="n">
        <v>14018.399109</v>
      </c>
      <c r="G652" s="0" t="n">
        <v>0.00473948571428577</v>
      </c>
      <c r="N652" s="0" t="n">
        <v>7807.789551</v>
      </c>
      <c r="O652" s="0" t="n">
        <v>-0.4659141</v>
      </c>
      <c r="P652" s="0" t="n">
        <f aca="false">N652-$N$3</f>
        <v>7009.199707</v>
      </c>
      <c r="Q652" s="0" t="n">
        <f aca="false">O652-$O$3</f>
        <v>0.00469202857142853</v>
      </c>
      <c r="S652" s="0" t="n">
        <v>63889.114624</v>
      </c>
      <c r="T652" s="0" t="n">
        <v>0.0242710714285714</v>
      </c>
    </row>
    <row r="653" customFormat="false" ht="13.5" hidden="false" customHeight="false" outlineLevel="0" collapsed="false">
      <c r="A653" s="0" t="n">
        <v>1832.375366</v>
      </c>
      <c r="B653" s="0" t="n">
        <v>-0.521146828571429</v>
      </c>
      <c r="C653" s="0" t="n">
        <f aca="false">A653-$A$3</f>
        <v>1169.999389</v>
      </c>
      <c r="D653" s="0" t="n">
        <f aca="false">B653-$B$3</f>
        <v>0.0102442</v>
      </c>
      <c r="F653" s="0" t="n">
        <v>14039.998718</v>
      </c>
      <c r="G653" s="0" t="n">
        <v>0.00287540000000001</v>
      </c>
      <c r="N653" s="0" t="n">
        <v>7818.589355</v>
      </c>
      <c r="O653" s="0" t="n">
        <v>-0.465796828571429</v>
      </c>
      <c r="P653" s="0" t="n">
        <f aca="false">N653-$N$3</f>
        <v>7019.999511</v>
      </c>
      <c r="Q653" s="0" t="n">
        <f aca="false">O653-$O$3</f>
        <v>0.00480929999999996</v>
      </c>
      <c r="S653" s="0" t="n">
        <v>63998.563843</v>
      </c>
      <c r="T653" s="0" t="n">
        <v>0.0244992999999999</v>
      </c>
    </row>
    <row r="654" customFormat="false" ht="13.5" hidden="false" customHeight="false" outlineLevel="0" collapsed="false">
      <c r="A654" s="0" t="n">
        <v>1834.176758</v>
      </c>
      <c r="B654" s="0" t="n">
        <v>-0.521068628571429</v>
      </c>
      <c r="C654" s="0" t="n">
        <f aca="false">A654-$A$3</f>
        <v>1171.800781</v>
      </c>
      <c r="D654" s="0" t="n">
        <f aca="false">B654-$B$3</f>
        <v>0.0103224000000001</v>
      </c>
      <c r="F654" s="0" t="n">
        <v>14061.599304</v>
      </c>
      <c r="G654" s="0" t="n">
        <v>0.00314167142857145</v>
      </c>
      <c r="N654" s="0" t="n">
        <v>7829.38916</v>
      </c>
      <c r="O654" s="0" t="n">
        <v>-0.466461514285714</v>
      </c>
      <c r="P654" s="0" t="n">
        <f aca="false">N654-$N$3</f>
        <v>7030.799316</v>
      </c>
      <c r="Q654" s="0" t="n">
        <f aca="false">O654-$O$3</f>
        <v>0.00414461428571422</v>
      </c>
      <c r="S654" s="0" t="n">
        <v>64108.028686</v>
      </c>
      <c r="T654" s="0" t="n">
        <v>0.0244992999999999</v>
      </c>
    </row>
    <row r="655" customFormat="false" ht="13.5" hidden="false" customHeight="false" outlineLevel="0" collapsed="false">
      <c r="A655" s="0" t="n">
        <v>1835.975098</v>
      </c>
      <c r="B655" s="0" t="n">
        <v>-0.520873157142857</v>
      </c>
      <c r="C655" s="0" t="n">
        <f aca="false">A655-$A$3</f>
        <v>1173.599121</v>
      </c>
      <c r="D655" s="0" t="n">
        <f aca="false">B655-$B$3</f>
        <v>0.0105178714285715</v>
      </c>
      <c r="F655" s="0" t="n">
        <v>14083.198913</v>
      </c>
      <c r="G655" s="0" t="n">
        <v>0.00340798571428573</v>
      </c>
      <c r="N655" s="0" t="n">
        <v>7840.188965</v>
      </c>
      <c r="O655" s="0" t="n">
        <v>-0.466187771428571</v>
      </c>
      <c r="P655" s="0" t="n">
        <f aca="false">N655-$N$3</f>
        <v>7041.599121</v>
      </c>
      <c r="Q655" s="0" t="n">
        <f aca="false">O655-$O$3</f>
        <v>0.0044183571428571</v>
      </c>
      <c r="S655" s="0" t="n">
        <v>64217.513061</v>
      </c>
      <c r="T655" s="0" t="n">
        <v>0.024651457142857</v>
      </c>
    </row>
    <row r="656" customFormat="false" ht="13.5" hidden="false" customHeight="false" outlineLevel="0" collapsed="false">
      <c r="A656" s="0" t="n">
        <v>1837.775513</v>
      </c>
      <c r="B656" s="0" t="n">
        <v>-0.521146828571429</v>
      </c>
      <c r="C656" s="0" t="n">
        <f aca="false">A656-$A$3</f>
        <v>1175.399536</v>
      </c>
      <c r="D656" s="0" t="n">
        <f aca="false">B656-$B$3</f>
        <v>0.0102442</v>
      </c>
      <c r="F656" s="0" t="n">
        <v>14104.801453</v>
      </c>
      <c r="G656" s="0" t="n">
        <v>0.00264711428571433</v>
      </c>
      <c r="N656" s="0" t="n">
        <v>7850.989746</v>
      </c>
      <c r="O656" s="0" t="n">
        <v>-0.466383314285714</v>
      </c>
      <c r="P656" s="0" t="n">
        <f aca="false">N656-$N$3</f>
        <v>7052.399902</v>
      </c>
      <c r="Q656" s="0" t="n">
        <f aca="false">O656-$O$3</f>
        <v>0.00422281428571419</v>
      </c>
      <c r="S656" s="0" t="n">
        <v>64327.013061</v>
      </c>
      <c r="T656" s="0" t="n">
        <v>0.0248797285714285</v>
      </c>
    </row>
    <row r="657" customFormat="false" ht="13.5" hidden="false" customHeight="false" outlineLevel="0" collapsed="false">
      <c r="A657" s="0" t="n">
        <v>1839.575317</v>
      </c>
      <c r="B657" s="0" t="n">
        <v>-0.5213423</v>
      </c>
      <c r="C657" s="0" t="n">
        <f aca="false">A657-$A$3</f>
        <v>1177.19934</v>
      </c>
      <c r="D657" s="0" t="n">
        <f aca="false">B657-$B$3</f>
        <v>0.0100487285714286</v>
      </c>
      <c r="F657" s="0" t="n">
        <v>14126.399109</v>
      </c>
      <c r="G657" s="0" t="n">
        <v>0.00314167142857145</v>
      </c>
      <c r="N657" s="0" t="n">
        <v>7861.789063</v>
      </c>
      <c r="O657" s="0" t="n">
        <v>-0.466344185714286</v>
      </c>
      <c r="P657" s="0" t="n">
        <f aca="false">N657-$N$3</f>
        <v>7063.199219</v>
      </c>
      <c r="Q657" s="0" t="n">
        <f aca="false">O657-$O$3</f>
        <v>0.00426194285714282</v>
      </c>
      <c r="S657" s="0" t="n">
        <v>64436.532593</v>
      </c>
      <c r="T657" s="0" t="n">
        <v>0.0249558142857142</v>
      </c>
    </row>
    <row r="658" customFormat="false" ht="13.5" hidden="false" customHeight="false" outlineLevel="0" collapsed="false">
      <c r="A658" s="0" t="n">
        <v>1841.375732</v>
      </c>
      <c r="B658" s="0" t="n">
        <v>-0.5212641</v>
      </c>
      <c r="C658" s="0" t="n">
        <f aca="false">A658-$A$3</f>
        <v>1178.999755</v>
      </c>
      <c r="D658" s="0" t="n">
        <f aca="false">B658-$B$3</f>
        <v>0.0101269285714286</v>
      </c>
      <c r="F658" s="0" t="n">
        <v>14147.999695</v>
      </c>
      <c r="G658" s="0" t="n">
        <v>0.00359817142857148</v>
      </c>
      <c r="N658" s="0" t="n">
        <v>7872.588867</v>
      </c>
      <c r="O658" s="0" t="n">
        <v>-0.465875028571429</v>
      </c>
      <c r="P658" s="0" t="n">
        <f aca="false">N658-$N$3</f>
        <v>7073.999023</v>
      </c>
      <c r="Q658" s="0" t="n">
        <f aca="false">O658-$O$3</f>
        <v>0.00473109999999993</v>
      </c>
      <c r="S658" s="0" t="n">
        <v>64546.067749</v>
      </c>
      <c r="T658" s="0" t="n">
        <v>0.0252221285714286</v>
      </c>
    </row>
    <row r="659" customFormat="false" ht="13.5" hidden="false" customHeight="false" outlineLevel="0" collapsed="false">
      <c r="A659" s="0" t="n">
        <v>1843.175537</v>
      </c>
      <c r="B659" s="0" t="n">
        <v>-0.521146828571429</v>
      </c>
      <c r="C659" s="0" t="n">
        <f aca="false">A659-$A$3</f>
        <v>1180.79956</v>
      </c>
      <c r="D659" s="0" t="n">
        <f aca="false">B659-$B$3</f>
        <v>0.0102442</v>
      </c>
      <c r="F659" s="0" t="n">
        <v>14169.598328</v>
      </c>
      <c r="G659" s="0" t="n">
        <v>0.00401664285714286</v>
      </c>
      <c r="N659" s="0" t="n">
        <v>7883.388672</v>
      </c>
      <c r="O659" s="0" t="n">
        <v>-0.4663051</v>
      </c>
      <c r="P659" s="0" t="n">
        <f aca="false">N659-$N$3</f>
        <v>7084.798828</v>
      </c>
      <c r="Q659" s="0" t="n">
        <f aca="false">O659-$O$3</f>
        <v>0.00430102857142856</v>
      </c>
      <c r="S659" s="0" t="n">
        <v>64655.61853</v>
      </c>
      <c r="T659" s="0" t="n">
        <v>0.0252982</v>
      </c>
    </row>
    <row r="660" customFormat="false" ht="13.5" hidden="false" customHeight="false" outlineLevel="0" collapsed="false">
      <c r="A660" s="0" t="n">
        <v>1844.975098</v>
      </c>
      <c r="B660" s="0" t="n">
        <v>-0.520990428571429</v>
      </c>
      <c r="C660" s="0" t="n">
        <f aca="false">A660-$A$3</f>
        <v>1182.599121</v>
      </c>
      <c r="D660" s="0" t="n">
        <f aca="false">B660-$B$3</f>
        <v>0.0104006000000001</v>
      </c>
      <c r="F660" s="0" t="n">
        <v>14191.19989</v>
      </c>
      <c r="G660" s="0" t="n">
        <v>0.00356014285714289</v>
      </c>
      <c r="N660" s="0" t="n">
        <v>7894.189941</v>
      </c>
      <c r="O660" s="0" t="n">
        <v>-0.466109571428571</v>
      </c>
      <c r="P660" s="0" t="n">
        <f aca="false">N660-$N$3</f>
        <v>7095.600097</v>
      </c>
      <c r="Q660" s="0" t="n">
        <f aca="false">O660-$O$3</f>
        <v>0.00449655714285707</v>
      </c>
      <c r="S660" s="0" t="n">
        <v>64765.184936</v>
      </c>
      <c r="T660" s="0" t="n">
        <v>0.0254123142857142</v>
      </c>
    </row>
    <row r="661" customFormat="false" ht="13.5" hidden="false" customHeight="false" outlineLevel="0" collapsed="false">
      <c r="A661" s="0" t="n">
        <v>1846.775635</v>
      </c>
      <c r="B661" s="0" t="n">
        <v>-0.521068628571429</v>
      </c>
      <c r="C661" s="0" t="n">
        <f aca="false">A661-$A$3</f>
        <v>1184.399658</v>
      </c>
      <c r="D661" s="0" t="n">
        <f aca="false">B661-$B$3</f>
        <v>0.0103224000000001</v>
      </c>
      <c r="F661" s="0" t="n">
        <v>14212.799499</v>
      </c>
      <c r="G661" s="0" t="n">
        <v>0.00325582857142863</v>
      </c>
      <c r="N661" s="0" t="n">
        <v>7904.98877</v>
      </c>
      <c r="O661" s="0" t="n">
        <v>-0.466109571428571</v>
      </c>
      <c r="P661" s="0" t="n">
        <f aca="false">N661-$N$3</f>
        <v>7106.398926</v>
      </c>
      <c r="Q661" s="0" t="n">
        <f aca="false">O661-$O$3</f>
        <v>0.00449655714285707</v>
      </c>
      <c r="S661" s="0" t="n">
        <v>64874.770874</v>
      </c>
      <c r="T661" s="0" t="n">
        <v>0.0257166714285713</v>
      </c>
    </row>
    <row r="662" customFormat="false" ht="13.5" hidden="false" customHeight="false" outlineLevel="0" collapsed="false">
      <c r="A662" s="0" t="n">
        <v>1848.575684</v>
      </c>
      <c r="B662" s="0" t="n">
        <v>-0.521068628571429</v>
      </c>
      <c r="C662" s="0" t="n">
        <f aca="false">A662-$A$3</f>
        <v>1186.199707</v>
      </c>
      <c r="D662" s="0" t="n">
        <f aca="false">B662-$B$3</f>
        <v>0.0103224000000001</v>
      </c>
      <c r="F662" s="0" t="n">
        <v>14234.400085</v>
      </c>
      <c r="G662" s="0" t="n">
        <v>0.0041307571428572</v>
      </c>
      <c r="N662" s="0" t="n">
        <v>7915.790039</v>
      </c>
      <c r="O662" s="0" t="n">
        <v>-0.4659923</v>
      </c>
      <c r="P662" s="0" t="n">
        <f aca="false">N662-$N$3</f>
        <v>7117.200195</v>
      </c>
      <c r="Q662" s="0" t="n">
        <f aca="false">O662-$O$3</f>
        <v>0.0046138285714285</v>
      </c>
      <c r="S662" s="0" t="n">
        <v>64984.376343</v>
      </c>
      <c r="T662" s="0" t="n">
        <v>0.0256025142857143</v>
      </c>
    </row>
    <row r="663" customFormat="false" ht="13.5" hidden="false" customHeight="false" outlineLevel="0" collapsed="false">
      <c r="A663" s="0" t="n">
        <v>1850.375366</v>
      </c>
      <c r="B663" s="0" t="n">
        <v>-0.5213423</v>
      </c>
      <c r="C663" s="0" t="n">
        <f aca="false">A663-$A$3</f>
        <v>1187.999389</v>
      </c>
      <c r="D663" s="0" t="n">
        <f aca="false">B663-$B$3</f>
        <v>0.0100487285714286</v>
      </c>
      <c r="F663" s="0" t="n">
        <v>14255.998718</v>
      </c>
      <c r="G663" s="0" t="n">
        <v>0.00424492857142865</v>
      </c>
      <c r="N663" s="0" t="n">
        <v>7926.589355</v>
      </c>
      <c r="O663" s="0" t="n">
        <v>-0.465640428571429</v>
      </c>
      <c r="P663" s="0" t="n">
        <f aca="false">N663-$N$3</f>
        <v>7127.999511</v>
      </c>
      <c r="Q663" s="0" t="n">
        <f aca="false">O663-$O$3</f>
        <v>0.00496569999999991</v>
      </c>
      <c r="S663" s="0" t="n">
        <v>65093.99353</v>
      </c>
      <c r="T663" s="0" t="n">
        <v>0.0254883999999999</v>
      </c>
    </row>
    <row r="664" customFormat="false" ht="13.5" hidden="false" customHeight="false" outlineLevel="0" collapsed="false">
      <c r="A664" s="0" t="n">
        <v>1852.174561</v>
      </c>
      <c r="B664" s="0" t="n">
        <v>-0.5214205</v>
      </c>
      <c r="C664" s="0" t="n">
        <f aca="false">A664-$A$3</f>
        <v>1189.798584</v>
      </c>
      <c r="D664" s="0" t="n">
        <f aca="false">B664-$B$3</f>
        <v>0.00997052857142866</v>
      </c>
      <c r="F664" s="0" t="n">
        <v>14277.598328</v>
      </c>
      <c r="G664" s="0" t="n">
        <v>0.00390252857142863</v>
      </c>
      <c r="N664" s="0" t="n">
        <v>7937.388672</v>
      </c>
      <c r="O664" s="0" t="n">
        <v>-0.4659923</v>
      </c>
      <c r="P664" s="0" t="n">
        <f aca="false">N664-$N$3</f>
        <v>7138.798828</v>
      </c>
      <c r="Q664" s="0" t="n">
        <f aca="false">O664-$O$3</f>
        <v>0.0046138285714285</v>
      </c>
      <c r="S664" s="0" t="n">
        <v>65203.626343</v>
      </c>
      <c r="T664" s="0" t="n">
        <v>0.0256786428571428</v>
      </c>
    </row>
    <row r="665" customFormat="false" ht="13.5" hidden="false" customHeight="false" outlineLevel="0" collapsed="false">
      <c r="A665" s="0" t="n">
        <v>1853.978027</v>
      </c>
      <c r="B665" s="0" t="n">
        <v>-0.5209513</v>
      </c>
      <c r="C665" s="0" t="n">
        <f aca="false">A665-$A$3</f>
        <v>1191.60205</v>
      </c>
      <c r="D665" s="0" t="n">
        <f aca="false">B665-$B$3</f>
        <v>0.0104397285714286</v>
      </c>
      <c r="F665" s="0" t="n">
        <v>14299.19989</v>
      </c>
      <c r="G665" s="0" t="n">
        <v>0.00538618571428577</v>
      </c>
      <c r="N665" s="0" t="n">
        <v>7948.189941</v>
      </c>
      <c r="O665" s="0" t="n">
        <v>-0.466383314285714</v>
      </c>
      <c r="P665" s="0" t="n">
        <f aca="false">N665-$N$3</f>
        <v>7149.600097</v>
      </c>
      <c r="Q665" s="0" t="n">
        <f aca="false">O665-$O$3</f>
        <v>0.00422281428571419</v>
      </c>
      <c r="S665" s="0" t="n">
        <v>65313.27478</v>
      </c>
      <c r="T665" s="0" t="n">
        <v>0.0259448999999999</v>
      </c>
    </row>
    <row r="666" customFormat="false" ht="13.5" hidden="false" customHeight="false" outlineLevel="0" collapsed="false">
      <c r="A666" s="0" t="n">
        <v>1855.775269</v>
      </c>
      <c r="B666" s="0" t="n">
        <v>-0.520716742857143</v>
      </c>
      <c r="C666" s="0" t="n">
        <f aca="false">A666-$A$3</f>
        <v>1193.399292</v>
      </c>
      <c r="D666" s="0" t="n">
        <f aca="false">B666-$B$3</f>
        <v>0.0106742857142857</v>
      </c>
      <c r="F666" s="0" t="n">
        <v>14320.799499</v>
      </c>
      <c r="G666" s="0" t="n">
        <v>0.00504378571428575</v>
      </c>
      <c r="N666" s="0" t="n">
        <v>7958.990234</v>
      </c>
      <c r="O666" s="0" t="n">
        <v>-0.466383314285714</v>
      </c>
      <c r="P666" s="0" t="n">
        <f aca="false">N666-$N$3</f>
        <v>7160.40039</v>
      </c>
      <c r="Q666" s="0" t="n">
        <f aca="false">O666-$O$3</f>
        <v>0.00422281428571419</v>
      </c>
      <c r="S666" s="0" t="n">
        <v>65422.946655</v>
      </c>
      <c r="T666" s="0" t="n">
        <v>0.0259829428571428</v>
      </c>
    </row>
    <row r="667" customFormat="false" ht="13.5" hidden="false" customHeight="false" outlineLevel="0" collapsed="false">
      <c r="A667" s="0" t="n">
        <v>1857.575684</v>
      </c>
      <c r="B667" s="0" t="n">
        <v>-0.5212641</v>
      </c>
      <c r="C667" s="0" t="n">
        <f aca="false">A667-$A$3</f>
        <v>1195.199707</v>
      </c>
      <c r="D667" s="0" t="n">
        <f aca="false">B667-$B$3</f>
        <v>0.0101269285714286</v>
      </c>
      <c r="F667" s="0" t="n">
        <v>14342.400085</v>
      </c>
      <c r="G667" s="0" t="n">
        <v>0.00466340000000003</v>
      </c>
      <c r="N667" s="0" t="n">
        <v>7969.790039</v>
      </c>
      <c r="O667" s="0" t="n">
        <v>-0.465796828571429</v>
      </c>
      <c r="P667" s="0" t="n">
        <f aca="false">N667-$N$3</f>
        <v>7171.200195</v>
      </c>
      <c r="Q667" s="0" t="n">
        <f aca="false">O667-$O$3</f>
        <v>0.00480929999999996</v>
      </c>
      <c r="S667" s="0" t="n">
        <v>65532.626343</v>
      </c>
      <c r="T667" s="0" t="n">
        <v>0.0261731857142856</v>
      </c>
    </row>
    <row r="668" customFormat="false" ht="13.5" hidden="false" customHeight="false" outlineLevel="0" collapsed="false">
      <c r="A668" s="0" t="n">
        <v>1859.37561</v>
      </c>
      <c r="B668" s="0" t="n">
        <v>-0.5213423</v>
      </c>
      <c r="C668" s="0" t="n">
        <f aca="false">A668-$A$3</f>
        <v>1196.999633</v>
      </c>
      <c r="D668" s="0" t="n">
        <f aca="false">B668-$B$3</f>
        <v>0.0100487285714286</v>
      </c>
      <c r="F668" s="0" t="n">
        <v>14363.999695</v>
      </c>
      <c r="G668" s="0" t="n">
        <v>0.00519598571428574</v>
      </c>
      <c r="N668" s="0" t="n">
        <v>7980.589355</v>
      </c>
      <c r="O668" s="0" t="n">
        <v>-0.4662269</v>
      </c>
      <c r="P668" s="0" t="n">
        <f aca="false">N668-$N$3</f>
        <v>7181.999511</v>
      </c>
      <c r="Q668" s="0" t="n">
        <f aca="false">O668-$O$3</f>
        <v>0.00437922857142853</v>
      </c>
      <c r="S668" s="0" t="n">
        <v>65642.329468</v>
      </c>
      <c r="T668" s="0" t="n">
        <v>0.0263253428571428</v>
      </c>
    </row>
    <row r="669" customFormat="false" ht="13.5" hidden="false" customHeight="false" outlineLevel="0" collapsed="false">
      <c r="A669" s="0" t="n">
        <v>1861.174805</v>
      </c>
      <c r="B669" s="0" t="n">
        <v>-0.520834028571429</v>
      </c>
      <c r="C669" s="0" t="n">
        <f aca="false">A669-$A$3</f>
        <v>1198.798828</v>
      </c>
      <c r="D669" s="0" t="n">
        <f aca="false">B669-$B$3</f>
        <v>0.010557</v>
      </c>
      <c r="F669" s="0" t="n">
        <v>14385.598328</v>
      </c>
      <c r="G669" s="0" t="n">
        <v>0.00447315714285716</v>
      </c>
      <c r="N669" s="0" t="n">
        <v>7991.38916</v>
      </c>
      <c r="O669" s="0" t="n">
        <v>-0.465875028571429</v>
      </c>
      <c r="P669" s="0" t="n">
        <f aca="false">N669-$N$3</f>
        <v>7192.799316</v>
      </c>
      <c r="Q669" s="0" t="n">
        <f aca="false">O669-$O$3</f>
        <v>0.00473109999999993</v>
      </c>
      <c r="S669" s="0" t="n">
        <v>65752.048218</v>
      </c>
      <c r="T669" s="0" t="n">
        <v>0.0264014142857142</v>
      </c>
    </row>
    <row r="670" customFormat="false" ht="13.5" hidden="false" customHeight="false" outlineLevel="0" collapsed="false">
      <c r="A670" s="0" t="n">
        <v>1862.975464</v>
      </c>
      <c r="B670" s="0" t="n">
        <v>-0.521068628571429</v>
      </c>
      <c r="C670" s="0" t="n">
        <f aca="false">A670-$A$3</f>
        <v>1200.599487</v>
      </c>
      <c r="D670" s="0" t="n">
        <f aca="false">B670-$B$3</f>
        <v>0.0103224000000001</v>
      </c>
      <c r="F670" s="0" t="n">
        <v>14407.198913</v>
      </c>
      <c r="G670" s="0" t="n">
        <v>0.00302755714285717</v>
      </c>
      <c r="N670" s="0" t="n">
        <v>8002.188965</v>
      </c>
      <c r="O670" s="0" t="n">
        <v>-0.4663051</v>
      </c>
      <c r="P670" s="0" t="n">
        <f aca="false">N670-$N$3</f>
        <v>7203.599121</v>
      </c>
      <c r="Q670" s="0" t="n">
        <f aca="false">O670-$O$3</f>
        <v>0.00430102857142856</v>
      </c>
      <c r="S670" s="0" t="n">
        <v>65861.782593</v>
      </c>
      <c r="T670" s="0" t="n">
        <v>0.0266677428571428</v>
      </c>
    </row>
    <row r="671" customFormat="false" ht="13.5" hidden="false" customHeight="false" outlineLevel="0" collapsed="false">
      <c r="A671" s="0" t="n">
        <v>1864.776001</v>
      </c>
      <c r="B671" s="0" t="n">
        <v>-0.521146828571429</v>
      </c>
      <c r="C671" s="0" t="n">
        <f aca="false">A671-$A$3</f>
        <v>1202.400024</v>
      </c>
      <c r="D671" s="0" t="n">
        <f aca="false">B671-$B$3</f>
        <v>0.0102442</v>
      </c>
      <c r="F671" s="0" t="n">
        <v>14428.798523</v>
      </c>
      <c r="G671" s="0" t="n">
        <v>0.00329387142857145</v>
      </c>
      <c r="N671" s="0" t="n">
        <v>8012.990234</v>
      </c>
      <c r="O671" s="0" t="n">
        <v>-0.466383314285714</v>
      </c>
      <c r="P671" s="0" t="n">
        <f aca="false">N671-$N$3</f>
        <v>7214.40039</v>
      </c>
      <c r="Q671" s="0" t="n">
        <f aca="false">O671-$O$3</f>
        <v>0.00422281428571419</v>
      </c>
      <c r="S671" s="0" t="n">
        <v>65971.532593</v>
      </c>
      <c r="T671" s="0" t="n">
        <v>0.0264394571428571</v>
      </c>
    </row>
    <row r="672" customFormat="false" ht="13.5" hidden="false" customHeight="false" outlineLevel="0" collapsed="false">
      <c r="A672" s="0" t="n">
        <v>1866.576172</v>
      </c>
      <c r="B672" s="0" t="n">
        <v>-0.521303228571429</v>
      </c>
      <c r="C672" s="0" t="n">
        <f aca="false">A672-$A$3</f>
        <v>1204.200195</v>
      </c>
      <c r="D672" s="0" t="n">
        <f aca="false">B672-$B$3</f>
        <v>0.0100878000000001</v>
      </c>
      <c r="F672" s="0" t="n">
        <v>14450.399109</v>
      </c>
      <c r="G672" s="0" t="n">
        <v>0.00340798571428573</v>
      </c>
      <c r="N672" s="0" t="n">
        <v>8023.790039</v>
      </c>
      <c r="O672" s="0" t="n">
        <v>-0.4661487</v>
      </c>
      <c r="P672" s="0" t="n">
        <f aca="false">N672-$N$3</f>
        <v>7225.200195</v>
      </c>
      <c r="Q672" s="0" t="n">
        <f aca="false">O672-$O$3</f>
        <v>0.0044574285714285</v>
      </c>
      <c r="S672" s="0" t="n">
        <v>66081.298218</v>
      </c>
      <c r="T672" s="0" t="n">
        <v>0.0268959571428571</v>
      </c>
    </row>
    <row r="673" customFormat="false" ht="13.5" hidden="false" customHeight="false" outlineLevel="0" collapsed="false">
      <c r="A673" s="0" t="n">
        <v>1868.375488</v>
      </c>
      <c r="B673" s="0" t="n">
        <v>-0.521225028571429</v>
      </c>
      <c r="C673" s="0" t="n">
        <f aca="false">A673-$A$3</f>
        <v>1205.999511</v>
      </c>
      <c r="D673" s="0" t="n">
        <f aca="false">B673-$B$3</f>
        <v>0.0101660000000001</v>
      </c>
      <c r="F673" s="0" t="n">
        <v>14471.999695</v>
      </c>
      <c r="G673" s="0" t="n">
        <v>0.00363621428571435</v>
      </c>
      <c r="N673" s="0" t="n">
        <v>8034.589844</v>
      </c>
      <c r="O673" s="0" t="n">
        <v>-0.4660705</v>
      </c>
      <c r="P673" s="0" t="n">
        <f aca="false">N673-$N$3</f>
        <v>7236</v>
      </c>
      <c r="Q673" s="0" t="n">
        <f aca="false">O673-$O$3</f>
        <v>0.00453562857142853</v>
      </c>
      <c r="S673" s="0" t="n">
        <v>66191.079468</v>
      </c>
      <c r="T673" s="0" t="n">
        <v>0.0272383571428571</v>
      </c>
    </row>
    <row r="674" customFormat="false" ht="13.5" hidden="false" customHeight="false" outlineLevel="0" collapsed="false">
      <c r="A674" s="0" t="n">
        <v>1870.174438</v>
      </c>
      <c r="B674" s="0" t="n">
        <v>-0.521459628571429</v>
      </c>
      <c r="C674" s="0" t="n">
        <f aca="false">A674-$A$3</f>
        <v>1207.798461</v>
      </c>
      <c r="D674" s="0" t="n">
        <f aca="false">B674-$B$3</f>
        <v>0.00993140000000015</v>
      </c>
      <c r="F674" s="0" t="n">
        <v>14493.598328</v>
      </c>
      <c r="G674" s="0" t="n">
        <v>0.00428297142857147</v>
      </c>
      <c r="N674" s="0" t="n">
        <v>8045.389648</v>
      </c>
      <c r="O674" s="0" t="n">
        <v>-0.4661487</v>
      </c>
      <c r="P674" s="0" t="n">
        <f aca="false">N674-$N$3</f>
        <v>7246.799804</v>
      </c>
      <c r="Q674" s="0" t="n">
        <f aca="false">O674-$O$3</f>
        <v>0.0044574285714285</v>
      </c>
      <c r="S674" s="0" t="n">
        <v>66300.884155</v>
      </c>
      <c r="T674" s="0" t="n">
        <v>0.026934</v>
      </c>
    </row>
    <row r="675" customFormat="false" ht="13.5" hidden="false" customHeight="false" outlineLevel="0" collapsed="false">
      <c r="A675" s="0" t="n">
        <v>1871.975098</v>
      </c>
      <c r="B675" s="0" t="n">
        <v>-0.521616042857143</v>
      </c>
      <c r="C675" s="0" t="n">
        <f aca="false">A675-$A$3</f>
        <v>1209.599121</v>
      </c>
      <c r="D675" s="0" t="n">
        <f aca="false">B675-$B$3</f>
        <v>0.0097749857142857</v>
      </c>
      <c r="F675" s="0" t="n">
        <v>14515.198913</v>
      </c>
      <c r="G675" s="0" t="n">
        <v>0.00375038571428575</v>
      </c>
      <c r="N675" s="0" t="n">
        <v>8056.189453</v>
      </c>
      <c r="O675" s="0" t="n">
        <v>-0.466031371428572</v>
      </c>
      <c r="P675" s="0" t="n">
        <f aca="false">N675-$N$3</f>
        <v>7257.599609</v>
      </c>
      <c r="Q675" s="0" t="n">
        <f aca="false">O675-$O$3</f>
        <v>0.00457475714285704</v>
      </c>
      <c r="S675" s="0" t="n">
        <v>66410.696655</v>
      </c>
      <c r="T675" s="0" t="n">
        <v>0.0270481142857142</v>
      </c>
    </row>
    <row r="676" customFormat="false" ht="13.5" hidden="false" customHeight="false" outlineLevel="0" collapsed="false">
      <c r="A676" s="0" t="n">
        <v>1873.774658</v>
      </c>
      <c r="B676" s="0" t="n">
        <v>-0.521576914285714</v>
      </c>
      <c r="C676" s="0" t="n">
        <f aca="false">A676-$A$3</f>
        <v>1211.398681</v>
      </c>
      <c r="D676" s="0" t="n">
        <f aca="false">B676-$B$3</f>
        <v>0.00981411428571433</v>
      </c>
      <c r="F676" s="0" t="n">
        <v>14536.798523</v>
      </c>
      <c r="G676" s="0" t="n">
        <v>0.00359817142857148</v>
      </c>
      <c r="N676" s="0" t="n">
        <v>8066.98877</v>
      </c>
      <c r="O676" s="0" t="n">
        <v>-0.4659141</v>
      </c>
      <c r="P676" s="0" t="n">
        <f aca="false">N676-$N$3</f>
        <v>7268.398926</v>
      </c>
      <c r="Q676" s="0" t="n">
        <f aca="false">O676-$O$3</f>
        <v>0.00469202857142853</v>
      </c>
      <c r="S676" s="0" t="n">
        <v>66520.532593</v>
      </c>
      <c r="T676" s="0" t="n">
        <v>0.0271622857142856</v>
      </c>
    </row>
    <row r="677" customFormat="false" ht="13.5" hidden="false" customHeight="false" outlineLevel="0" collapsed="false">
      <c r="A677" s="0" t="n">
        <v>1875.575439</v>
      </c>
      <c r="B677" s="0" t="n">
        <v>-0.5213423</v>
      </c>
      <c r="C677" s="0" t="n">
        <f aca="false">A677-$A$3</f>
        <v>1213.199462</v>
      </c>
      <c r="D677" s="0" t="n">
        <f aca="false">B677-$B$3</f>
        <v>0.0100487285714286</v>
      </c>
      <c r="F677" s="0" t="n">
        <v>14558.399109</v>
      </c>
      <c r="G677" s="0" t="n">
        <v>0.00626115714285717</v>
      </c>
      <c r="N677" s="0" t="n">
        <v>8077.790527</v>
      </c>
      <c r="O677" s="0" t="n">
        <v>-0.466383314285714</v>
      </c>
      <c r="P677" s="0" t="n">
        <f aca="false">N677-$N$3</f>
        <v>7279.200683</v>
      </c>
      <c r="Q677" s="0" t="n">
        <f aca="false">O677-$O$3</f>
        <v>0.00422281428571419</v>
      </c>
      <c r="S677" s="0" t="n">
        <v>66630.376343</v>
      </c>
      <c r="T677" s="0" t="n">
        <v>0.0272763999999999</v>
      </c>
    </row>
    <row r="678" customFormat="false" ht="13.5" hidden="false" customHeight="false" outlineLevel="0" collapsed="false">
      <c r="A678" s="0" t="n">
        <v>1877.375366</v>
      </c>
      <c r="B678" s="0" t="n">
        <v>-0.521576914285714</v>
      </c>
      <c r="C678" s="0" t="n">
        <f aca="false">A678-$A$3</f>
        <v>1214.999389</v>
      </c>
      <c r="D678" s="0" t="n">
        <f aca="false">B678-$B$3</f>
        <v>0.00981411428571433</v>
      </c>
      <c r="F678" s="0" t="n">
        <v>14579.998718</v>
      </c>
      <c r="G678" s="0" t="n">
        <v>0.0034460285714286</v>
      </c>
      <c r="N678" s="0" t="n">
        <v>8088.589355</v>
      </c>
      <c r="O678" s="0" t="n">
        <v>-0.466383314285714</v>
      </c>
      <c r="P678" s="0" t="n">
        <f aca="false">N678-$N$3</f>
        <v>7289.999511</v>
      </c>
      <c r="Q678" s="0" t="n">
        <f aca="false">O678-$O$3</f>
        <v>0.00422281428571419</v>
      </c>
      <c r="S678" s="0" t="n">
        <v>66740.24353</v>
      </c>
      <c r="T678" s="0" t="n">
        <v>0.0273524714285713</v>
      </c>
    </row>
    <row r="679" customFormat="false" ht="13.5" hidden="false" customHeight="false" outlineLevel="0" collapsed="false">
      <c r="A679" s="0" t="n">
        <v>1879.174438</v>
      </c>
      <c r="B679" s="0" t="n">
        <v>-0.5214205</v>
      </c>
      <c r="C679" s="0" t="n">
        <f aca="false">A679-$A$3</f>
        <v>1216.798461</v>
      </c>
      <c r="D679" s="0" t="n">
        <f aca="false">B679-$B$3</f>
        <v>0.00997052857142866</v>
      </c>
      <c r="F679" s="0" t="n">
        <v>14601.598328</v>
      </c>
      <c r="G679" s="0" t="n">
        <v>0.00481555714285718</v>
      </c>
      <c r="N679" s="0" t="n">
        <v>8099.38916</v>
      </c>
      <c r="O679" s="0" t="n">
        <v>-0.466578785714286</v>
      </c>
      <c r="P679" s="0" t="n">
        <f aca="false">N679-$N$3</f>
        <v>7300.799316</v>
      </c>
      <c r="Q679" s="0" t="n">
        <f aca="false">O679-$O$3</f>
        <v>0.00402734285714285</v>
      </c>
      <c r="S679" s="0" t="n">
        <v>66850.126343</v>
      </c>
      <c r="T679" s="0" t="n">
        <v>0.0274665857142857</v>
      </c>
    </row>
    <row r="680" customFormat="false" ht="13.5" hidden="false" customHeight="false" outlineLevel="0" collapsed="false">
      <c r="A680" s="0" t="n">
        <v>1880.97522</v>
      </c>
      <c r="B680" s="0" t="n">
        <v>-0.521381428571429</v>
      </c>
      <c r="C680" s="0" t="n">
        <f aca="false">A680-$A$3</f>
        <v>1218.599243</v>
      </c>
      <c r="D680" s="0" t="n">
        <f aca="false">B680-$B$3</f>
        <v>0.0100096000000001</v>
      </c>
      <c r="F680" s="0" t="n">
        <v>14623.198913</v>
      </c>
      <c r="G680" s="0" t="n">
        <v>0.00481555714285718</v>
      </c>
      <c r="N680" s="0" t="n">
        <v>8110.188965</v>
      </c>
      <c r="O680" s="0" t="n">
        <v>-0.466265971428571</v>
      </c>
      <c r="P680" s="0" t="n">
        <f aca="false">N680-$N$3</f>
        <v>7311.599121</v>
      </c>
      <c r="Q680" s="0" t="n">
        <f aca="false">O680-$O$3</f>
        <v>0.00434015714285707</v>
      </c>
      <c r="S680" s="0" t="n">
        <v>66960.02478</v>
      </c>
      <c r="T680" s="0" t="n">
        <v>0.0276568285714285</v>
      </c>
    </row>
    <row r="681" customFormat="false" ht="13.5" hidden="false" customHeight="false" outlineLevel="0" collapsed="false">
      <c r="A681" s="0" t="n">
        <v>1882.776123</v>
      </c>
      <c r="B681" s="0" t="n">
        <v>-0.521068628571429</v>
      </c>
      <c r="C681" s="0" t="n">
        <f aca="false">A681-$A$3</f>
        <v>1220.400146</v>
      </c>
      <c r="D681" s="0" t="n">
        <f aca="false">B681-$B$3</f>
        <v>0.0103224000000001</v>
      </c>
      <c r="F681" s="0" t="n">
        <v>14644.798523</v>
      </c>
      <c r="G681" s="0" t="n">
        <v>0.00511991428571433</v>
      </c>
      <c r="N681" s="0" t="n">
        <v>8120.98877</v>
      </c>
      <c r="O681" s="0" t="n">
        <v>-0.4660705</v>
      </c>
      <c r="P681" s="0" t="n">
        <f aca="false">N681-$N$3</f>
        <v>7322.398926</v>
      </c>
      <c r="Q681" s="0" t="n">
        <f aca="false">O681-$O$3</f>
        <v>0.00453562857142853</v>
      </c>
      <c r="S681" s="0" t="n">
        <v>67069.938843</v>
      </c>
      <c r="T681" s="0" t="n">
        <v>0.0278850571428571</v>
      </c>
    </row>
    <row r="682" customFormat="false" ht="13.5" hidden="false" customHeight="false" outlineLevel="0" collapsed="false">
      <c r="A682" s="0" t="n">
        <v>1884.575928</v>
      </c>
      <c r="B682" s="0" t="n">
        <v>-0.5212641</v>
      </c>
      <c r="C682" s="0" t="n">
        <f aca="false">A682-$A$3</f>
        <v>1222.199951</v>
      </c>
      <c r="D682" s="0" t="n">
        <f aca="false">B682-$B$3</f>
        <v>0.0101269285714286</v>
      </c>
      <c r="F682" s="0" t="n">
        <v>14666.400085</v>
      </c>
      <c r="G682" s="0" t="n">
        <v>0.00569054285714286</v>
      </c>
      <c r="N682" s="0" t="n">
        <v>8131.790039</v>
      </c>
      <c r="O682" s="0" t="n">
        <v>-0.466109571428571</v>
      </c>
      <c r="P682" s="0" t="n">
        <f aca="false">N682-$N$3</f>
        <v>7333.200195</v>
      </c>
      <c r="Q682" s="0" t="n">
        <f aca="false">O682-$O$3</f>
        <v>0.00449655714285707</v>
      </c>
      <c r="S682" s="0" t="n">
        <v>67179.86853</v>
      </c>
      <c r="T682" s="0" t="n">
        <v>0.0279231</v>
      </c>
    </row>
    <row r="683" customFormat="false" ht="13.5" hidden="false" customHeight="false" outlineLevel="0" collapsed="false">
      <c r="A683" s="0" t="n">
        <v>1886.375</v>
      </c>
      <c r="B683" s="0" t="n">
        <v>-0.5212641</v>
      </c>
      <c r="C683" s="0" t="n">
        <f aca="false">A683-$A$3</f>
        <v>1223.999023</v>
      </c>
      <c r="D683" s="0" t="n">
        <f aca="false">B683-$B$3</f>
        <v>0.0101269285714286</v>
      </c>
      <c r="F683" s="0" t="n">
        <v>14687.998718</v>
      </c>
      <c r="G683" s="0" t="n">
        <v>0.00458727142857145</v>
      </c>
      <c r="N683" s="0" t="n">
        <v>8142.589355</v>
      </c>
      <c r="O683" s="0" t="n">
        <v>-0.466109571428571</v>
      </c>
      <c r="P683" s="0" t="n">
        <f aca="false">N683-$N$3</f>
        <v>7343.999511</v>
      </c>
      <c r="Q683" s="0" t="n">
        <f aca="false">O683-$O$3</f>
        <v>0.00449655714285707</v>
      </c>
      <c r="S683" s="0" t="n">
        <v>67289.813843</v>
      </c>
      <c r="T683" s="0" t="n">
        <v>0.0283796142857143</v>
      </c>
    </row>
    <row r="684" customFormat="false" ht="13.5" hidden="false" customHeight="false" outlineLevel="0" collapsed="false">
      <c r="A684" s="0" t="n">
        <v>1888.176636</v>
      </c>
      <c r="B684" s="0" t="n">
        <v>-0.521498714285714</v>
      </c>
      <c r="C684" s="0" t="n">
        <f aca="false">A684-$A$3</f>
        <v>1225.800659</v>
      </c>
      <c r="D684" s="0" t="n">
        <f aca="false">B684-$B$3</f>
        <v>0.00989231428571424</v>
      </c>
      <c r="F684" s="0" t="n">
        <v>14709.599304</v>
      </c>
      <c r="G684" s="0" t="n">
        <v>0.00432100000000006</v>
      </c>
      <c r="N684" s="0" t="n">
        <v>8153.388672</v>
      </c>
      <c r="O684" s="0" t="n">
        <v>-0.466344185714286</v>
      </c>
      <c r="P684" s="0" t="n">
        <f aca="false">N684-$N$3</f>
        <v>7354.798828</v>
      </c>
      <c r="Q684" s="0" t="n">
        <f aca="false">O684-$O$3</f>
        <v>0.00426194285714282</v>
      </c>
      <c r="S684" s="0" t="n">
        <v>67399.77478</v>
      </c>
      <c r="T684" s="0" t="n">
        <v>0.0284556857142857</v>
      </c>
    </row>
    <row r="685" customFormat="false" ht="13.5" hidden="false" customHeight="false" outlineLevel="0" collapsed="false">
      <c r="A685" s="0" t="n">
        <v>1889.97583</v>
      </c>
      <c r="B685" s="0" t="n">
        <v>-0.520834028571429</v>
      </c>
      <c r="C685" s="0" t="n">
        <f aca="false">A685-$A$3</f>
        <v>1227.599853</v>
      </c>
      <c r="D685" s="0" t="n">
        <f aca="false">B685-$B$3</f>
        <v>0.010557</v>
      </c>
      <c r="F685" s="0" t="n">
        <v>14731.19989</v>
      </c>
      <c r="G685" s="0" t="n">
        <v>0.00755461428571434</v>
      </c>
      <c r="N685" s="0" t="n">
        <v>8164.189453</v>
      </c>
      <c r="O685" s="0" t="n">
        <v>-0.466109571428571</v>
      </c>
      <c r="P685" s="0" t="n">
        <f aca="false">N685-$N$3</f>
        <v>7365.599609</v>
      </c>
      <c r="Q685" s="0" t="n">
        <f aca="false">O685-$O$3</f>
        <v>0.00449655714285707</v>
      </c>
      <c r="S685" s="0" t="n">
        <v>67509.751343</v>
      </c>
      <c r="T685" s="0" t="n">
        <v>0.0284176428571428</v>
      </c>
    </row>
    <row r="686" customFormat="false" ht="13.5" hidden="false" customHeight="false" outlineLevel="0" collapsed="false">
      <c r="A686" s="0" t="n">
        <v>1891.776245</v>
      </c>
      <c r="B686" s="0" t="n">
        <v>-0.521811514285714</v>
      </c>
      <c r="C686" s="0" t="n">
        <f aca="false">A686-$A$3</f>
        <v>1229.400268</v>
      </c>
      <c r="D686" s="0" t="n">
        <f aca="false">B686-$B$3</f>
        <v>0.00957951428571435</v>
      </c>
      <c r="F686" s="0" t="n">
        <v>14752.799499</v>
      </c>
      <c r="G686" s="0" t="n">
        <v>0.00416885714285718</v>
      </c>
      <c r="N686" s="0" t="n">
        <v>8174.98877</v>
      </c>
      <c r="O686" s="0" t="n">
        <v>-0.466500585714286</v>
      </c>
      <c r="P686" s="0" t="n">
        <f aca="false">N686-$N$3</f>
        <v>7376.398926</v>
      </c>
      <c r="Q686" s="0" t="n">
        <f aca="false">O686-$O$3</f>
        <v>0.00410554285714287</v>
      </c>
      <c r="S686" s="0" t="n">
        <v>67619.74353</v>
      </c>
      <c r="T686" s="0" t="n">
        <v>0.0284556857142857</v>
      </c>
    </row>
    <row r="687" customFormat="false" ht="13.5" hidden="false" customHeight="false" outlineLevel="0" collapsed="false">
      <c r="A687" s="0" t="n">
        <v>1893.575073</v>
      </c>
      <c r="B687" s="0" t="n">
        <v>-0.521225028571429</v>
      </c>
      <c r="C687" s="0" t="n">
        <f aca="false">A687-$A$3</f>
        <v>1231.199096</v>
      </c>
      <c r="D687" s="0" t="n">
        <f aca="false">B687-$B$3</f>
        <v>0.0101660000000001</v>
      </c>
      <c r="F687" s="0" t="n">
        <v>14774.400085</v>
      </c>
      <c r="G687" s="0" t="n">
        <v>0.00451120000000004</v>
      </c>
      <c r="N687" s="0" t="n">
        <v>8185.790039</v>
      </c>
      <c r="O687" s="0" t="n">
        <v>-0.466383314285714</v>
      </c>
      <c r="P687" s="0" t="n">
        <f aca="false">N687-$N$3</f>
        <v>7387.200195</v>
      </c>
      <c r="Q687" s="0" t="n">
        <f aca="false">O687-$O$3</f>
        <v>0.00422281428571419</v>
      </c>
      <c r="S687" s="0" t="n">
        <v>67729.759155</v>
      </c>
      <c r="T687" s="0" t="n">
        <v>0.028722</v>
      </c>
    </row>
    <row r="688" customFormat="false" ht="13.5" hidden="false" customHeight="false" outlineLevel="0" collapsed="false">
      <c r="A688" s="0" t="n">
        <v>1895.375244</v>
      </c>
      <c r="B688" s="0" t="n">
        <v>-0.521616042857143</v>
      </c>
      <c r="C688" s="0" t="n">
        <f aca="false">A688-$A$3</f>
        <v>1232.999267</v>
      </c>
      <c r="D688" s="0" t="n">
        <f aca="false">B688-$B$3</f>
        <v>0.0097749857142857</v>
      </c>
      <c r="F688" s="0" t="n">
        <v>14795.999695</v>
      </c>
      <c r="G688" s="0" t="n">
        <v>0.00508181428571429</v>
      </c>
      <c r="N688" s="0" t="n">
        <v>8196.589844</v>
      </c>
      <c r="O688" s="0" t="n">
        <v>-0.465875028571429</v>
      </c>
      <c r="P688" s="0" t="n">
        <f aca="false">N688-$N$3</f>
        <v>7398</v>
      </c>
      <c r="Q688" s="0" t="n">
        <f aca="false">O688-$O$3</f>
        <v>0.00473109999999993</v>
      </c>
      <c r="S688" s="0" t="n">
        <v>67839.782593</v>
      </c>
      <c r="T688" s="0" t="n">
        <v>0.028722</v>
      </c>
    </row>
    <row r="689" customFormat="false" ht="13.5" hidden="false" customHeight="false" outlineLevel="0" collapsed="false">
      <c r="A689" s="0" t="n">
        <v>1897.176147</v>
      </c>
      <c r="B689" s="0" t="n">
        <v>-0.521225028571429</v>
      </c>
      <c r="C689" s="0" t="n">
        <f aca="false">A689-$A$3</f>
        <v>1234.80017</v>
      </c>
      <c r="D689" s="0" t="n">
        <f aca="false">B689-$B$3</f>
        <v>0.0101660000000001</v>
      </c>
      <c r="F689" s="0" t="n">
        <v>14817.599304</v>
      </c>
      <c r="G689" s="0" t="n">
        <v>0.00717418571428573</v>
      </c>
      <c r="N689" s="0" t="n">
        <v>8207.388672</v>
      </c>
      <c r="O689" s="0" t="n">
        <v>-0.465718628571429</v>
      </c>
      <c r="P689" s="0" t="n">
        <f aca="false">N689-$N$3</f>
        <v>7408.798828</v>
      </c>
      <c r="Q689" s="0" t="n">
        <f aca="false">O689-$O$3</f>
        <v>0.00488749999999993</v>
      </c>
      <c r="S689" s="0" t="n">
        <v>67949.821655</v>
      </c>
      <c r="T689" s="0" t="n">
        <v>0.0289502285714285</v>
      </c>
    </row>
    <row r="690" customFormat="false" ht="13.5" hidden="false" customHeight="false" outlineLevel="0" collapsed="false">
      <c r="A690" s="0" t="n">
        <v>1898.975342</v>
      </c>
      <c r="B690" s="0" t="n">
        <v>-0.521616042857143</v>
      </c>
      <c r="C690" s="0" t="n">
        <f aca="false">A690-$A$3</f>
        <v>1236.599365</v>
      </c>
      <c r="D690" s="0" t="n">
        <f aca="false">B690-$B$3</f>
        <v>0.0097749857142857</v>
      </c>
      <c r="F690" s="0" t="n">
        <v>14839.198913</v>
      </c>
      <c r="G690" s="0" t="n">
        <v>0.00432100000000006</v>
      </c>
      <c r="N690" s="0" t="n">
        <v>8218.189453</v>
      </c>
      <c r="O690" s="0" t="n">
        <v>-0.465875028571429</v>
      </c>
      <c r="P690" s="0" t="n">
        <f aca="false">N690-$N$3</f>
        <v>7419.599609</v>
      </c>
      <c r="Q690" s="0" t="n">
        <f aca="false">O690-$O$3</f>
        <v>0.00473109999999993</v>
      </c>
      <c r="S690" s="0" t="n">
        <v>68059.884155</v>
      </c>
      <c r="T690" s="0" t="n">
        <v>0.0293306714285714</v>
      </c>
    </row>
    <row r="691" customFormat="false" ht="13.5" hidden="false" customHeight="false" outlineLevel="0" collapsed="false">
      <c r="A691" s="0" t="n">
        <v>1900.775635</v>
      </c>
      <c r="B691" s="0" t="n">
        <v>-0.520794957142857</v>
      </c>
      <c r="C691" s="0" t="n">
        <f aca="false">A691-$A$3</f>
        <v>1238.399658</v>
      </c>
      <c r="D691" s="0" t="n">
        <f aca="false">B691-$B$3</f>
        <v>0.0105960714285714</v>
      </c>
      <c r="F691" s="0" t="n">
        <v>14860.798523</v>
      </c>
      <c r="G691" s="0" t="n">
        <v>0.00405468571428573</v>
      </c>
      <c r="N691" s="0" t="n">
        <v>8228.989258</v>
      </c>
      <c r="O691" s="0" t="n">
        <v>-0.466539714285714</v>
      </c>
      <c r="P691" s="0" t="n">
        <f aca="false">N691-$N$3</f>
        <v>7430.399414</v>
      </c>
      <c r="Q691" s="0" t="n">
        <f aca="false">O691-$O$3</f>
        <v>0.00406641428571419</v>
      </c>
      <c r="S691" s="0" t="n">
        <v>68169.954468</v>
      </c>
      <c r="T691" s="0" t="n">
        <v>0.0292165571428571</v>
      </c>
    </row>
    <row r="692" customFormat="false" ht="13.5" hidden="false" customHeight="false" outlineLevel="0" collapsed="false">
      <c r="A692" s="0" t="n">
        <v>1902.575317</v>
      </c>
      <c r="B692" s="0" t="n">
        <v>-0.521068628571429</v>
      </c>
      <c r="C692" s="0" t="n">
        <f aca="false">A692-$A$3</f>
        <v>1240.19934</v>
      </c>
      <c r="D692" s="0" t="n">
        <f aca="false">B692-$B$3</f>
        <v>0.0103224000000001</v>
      </c>
      <c r="F692" s="0" t="n">
        <v>14882.399109</v>
      </c>
      <c r="G692" s="0" t="n">
        <v>0.00428297142857147</v>
      </c>
      <c r="N692" s="0" t="n">
        <v>8239.789063</v>
      </c>
      <c r="O692" s="0" t="n">
        <v>-0.4663051</v>
      </c>
      <c r="P692" s="0" t="n">
        <f aca="false">N692-$N$3</f>
        <v>7441.199219</v>
      </c>
      <c r="Q692" s="0" t="n">
        <f aca="false">O692-$O$3</f>
        <v>0.00430102857142856</v>
      </c>
      <c r="S692" s="0" t="n">
        <v>68280.048218</v>
      </c>
      <c r="T692" s="0" t="n">
        <v>0.0289883285714285</v>
      </c>
    </row>
    <row r="693" customFormat="false" ht="13.5" hidden="false" customHeight="false" outlineLevel="0" collapsed="false">
      <c r="A693" s="0" t="n">
        <v>1904.375488</v>
      </c>
      <c r="B693" s="0" t="n">
        <v>-0.521655114285714</v>
      </c>
      <c r="C693" s="0" t="n">
        <f aca="false">A693-$A$3</f>
        <v>1241.999511</v>
      </c>
      <c r="D693" s="0" t="n">
        <f aca="false">B693-$B$3</f>
        <v>0.0097359142857143</v>
      </c>
      <c r="F693" s="0" t="n">
        <v>14903.999695</v>
      </c>
      <c r="G693" s="0" t="n">
        <v>0.00770677142857144</v>
      </c>
      <c r="N693" s="0" t="n">
        <v>8250.589844</v>
      </c>
      <c r="O693" s="0" t="n">
        <v>-0.4659923</v>
      </c>
      <c r="P693" s="0" t="n">
        <f aca="false">N693-$N$3</f>
        <v>7452</v>
      </c>
      <c r="Q693" s="0" t="n">
        <f aca="false">O693-$O$3</f>
        <v>0.0046138285714285</v>
      </c>
      <c r="S693" s="0" t="n">
        <v>68390.157593</v>
      </c>
      <c r="T693" s="0" t="n">
        <v>0.0294448285714286</v>
      </c>
    </row>
    <row r="694" customFormat="false" ht="13.5" hidden="false" customHeight="false" outlineLevel="0" collapsed="false">
      <c r="A694" s="0" t="n">
        <v>1906.175537</v>
      </c>
      <c r="B694" s="0" t="n">
        <v>-0.5211859</v>
      </c>
      <c r="C694" s="0" t="n">
        <f aca="false">A694-$A$3</f>
        <v>1243.79956</v>
      </c>
      <c r="D694" s="0" t="n">
        <f aca="false">B694-$B$3</f>
        <v>0.0102051285714286</v>
      </c>
      <c r="F694" s="0" t="n">
        <v>14925.598328</v>
      </c>
      <c r="G694" s="0" t="n">
        <v>0.00698398571428575</v>
      </c>
      <c r="N694" s="0" t="n">
        <v>8261.388672</v>
      </c>
      <c r="O694" s="0" t="n">
        <v>-0.466422385714286</v>
      </c>
      <c r="P694" s="0" t="n">
        <f aca="false">N694-$N$3</f>
        <v>7462.798828</v>
      </c>
      <c r="Q694" s="0" t="n">
        <f aca="false">O694-$O$3</f>
        <v>0.00418374285714285</v>
      </c>
      <c r="S694" s="0" t="n">
        <v>68500.27478</v>
      </c>
      <c r="T694" s="0" t="n">
        <v>0.0294448285714286</v>
      </c>
    </row>
    <row r="695" customFormat="false" ht="13.5" hidden="false" customHeight="false" outlineLevel="0" collapsed="false">
      <c r="A695" s="0" t="n">
        <v>1907.974487</v>
      </c>
      <c r="B695" s="0" t="n">
        <v>-0.521381428571429</v>
      </c>
      <c r="C695" s="0" t="n">
        <f aca="false">A695-$A$3</f>
        <v>1245.59851</v>
      </c>
      <c r="D695" s="0" t="n">
        <f aca="false">B695-$B$3</f>
        <v>0.0100096000000001</v>
      </c>
      <c r="F695" s="0" t="n">
        <v>14947.198913</v>
      </c>
      <c r="G695" s="0" t="n">
        <v>0.00527207142857149</v>
      </c>
      <c r="N695" s="0" t="n">
        <v>8272.19043</v>
      </c>
      <c r="O695" s="0" t="n">
        <v>-0.466461514285714</v>
      </c>
      <c r="P695" s="0" t="n">
        <f aca="false">N695-$N$3</f>
        <v>7473.600586</v>
      </c>
      <c r="Q695" s="0" t="n">
        <f aca="false">O695-$O$3</f>
        <v>0.00414461428571422</v>
      </c>
      <c r="S695" s="0" t="n">
        <v>68610.415405</v>
      </c>
      <c r="T695" s="0" t="n">
        <v>0.0294828714285714</v>
      </c>
    </row>
    <row r="696" customFormat="false" ht="13.5" hidden="false" customHeight="false" outlineLevel="0" collapsed="false">
      <c r="A696" s="0" t="n">
        <v>1909.774414</v>
      </c>
      <c r="B696" s="0" t="n">
        <v>-0.5211859</v>
      </c>
      <c r="C696" s="0" t="n">
        <f aca="false">A696-$A$3</f>
        <v>1247.398437</v>
      </c>
      <c r="D696" s="0" t="n">
        <f aca="false">B696-$B$3</f>
        <v>0.0102051285714286</v>
      </c>
      <c r="F696" s="0" t="n">
        <v>14968.798523</v>
      </c>
      <c r="G696" s="0" t="n">
        <v>0.00477751428571437</v>
      </c>
      <c r="N696" s="0" t="n">
        <v>8282.989258</v>
      </c>
      <c r="O696" s="0" t="n">
        <v>-0.466578785714286</v>
      </c>
      <c r="P696" s="0" t="n">
        <f aca="false">N696-$N$3</f>
        <v>7484.399414</v>
      </c>
      <c r="Q696" s="0" t="n">
        <f aca="false">O696-$O$3</f>
        <v>0.00402734285714285</v>
      </c>
      <c r="S696" s="0" t="n">
        <v>68720.571655</v>
      </c>
      <c r="T696" s="0" t="n">
        <v>0.0297491428571428</v>
      </c>
    </row>
    <row r="697" customFormat="false" ht="13.5" hidden="false" customHeight="false" outlineLevel="0" collapsed="false">
      <c r="A697" s="0" t="n">
        <v>1911.574585</v>
      </c>
      <c r="B697" s="0" t="n">
        <v>-0.520794957142857</v>
      </c>
      <c r="C697" s="0" t="n">
        <f aca="false">A697-$A$3</f>
        <v>1249.198608</v>
      </c>
      <c r="D697" s="0" t="n">
        <f aca="false">B697-$B$3</f>
        <v>0.0105960714285714</v>
      </c>
      <c r="F697" s="0" t="n">
        <v>14990.399109</v>
      </c>
      <c r="G697" s="0" t="n">
        <v>0.00485360000000006</v>
      </c>
      <c r="N697" s="0" t="n">
        <v>8293.789063</v>
      </c>
      <c r="O697" s="0" t="n">
        <v>-0.4659923</v>
      </c>
      <c r="P697" s="0" t="n">
        <f aca="false">N697-$N$3</f>
        <v>7495.199219</v>
      </c>
      <c r="Q697" s="0" t="n">
        <f aca="false">O697-$O$3</f>
        <v>0.0046138285714285</v>
      </c>
      <c r="S697" s="0" t="n">
        <v>68830.735718</v>
      </c>
      <c r="T697" s="0" t="n">
        <v>0.0299774285714285</v>
      </c>
    </row>
    <row r="698" customFormat="false" ht="13.5" hidden="false" customHeight="false" outlineLevel="0" collapsed="false">
      <c r="A698" s="0" t="n">
        <v>1913.374878</v>
      </c>
      <c r="B698" s="0" t="n">
        <v>-0.520873157142857</v>
      </c>
      <c r="C698" s="0" t="n">
        <f aca="false">A698-$A$3</f>
        <v>1250.998901</v>
      </c>
      <c r="D698" s="0" t="n">
        <f aca="false">B698-$B$3</f>
        <v>0.0105178714285715</v>
      </c>
      <c r="F698" s="0" t="n">
        <v>15011.998718</v>
      </c>
      <c r="G698" s="0" t="n">
        <v>0.00371234285714293</v>
      </c>
      <c r="N698" s="0" t="n">
        <v>8304.589844</v>
      </c>
      <c r="O698" s="0" t="n">
        <v>-0.4662269</v>
      </c>
      <c r="P698" s="0" t="n">
        <f aca="false">N698-$N$3</f>
        <v>7506</v>
      </c>
      <c r="Q698" s="0" t="n">
        <f aca="false">O698-$O$3</f>
        <v>0.00437922857142853</v>
      </c>
      <c r="S698" s="0" t="n">
        <v>68940.923218</v>
      </c>
      <c r="T698" s="0" t="n">
        <v>0.0298632571428571</v>
      </c>
    </row>
    <row r="699" customFormat="false" ht="13.5" hidden="false" customHeight="false" outlineLevel="0" collapsed="false">
      <c r="A699" s="0" t="n">
        <v>1915.174805</v>
      </c>
      <c r="B699" s="0" t="n">
        <v>-0.520794957142857</v>
      </c>
      <c r="C699" s="0" t="n">
        <f aca="false">A699-$A$3</f>
        <v>1252.798828</v>
      </c>
      <c r="D699" s="0" t="n">
        <f aca="false">B699-$B$3</f>
        <v>0.0105960714285714</v>
      </c>
      <c r="F699" s="0" t="n">
        <v>15033.598328</v>
      </c>
      <c r="G699" s="0" t="n">
        <v>0.00451120000000004</v>
      </c>
      <c r="N699" s="0" t="n">
        <v>8315.388672</v>
      </c>
      <c r="O699" s="0" t="n">
        <v>-0.466344185714286</v>
      </c>
      <c r="P699" s="0" t="n">
        <f aca="false">N699-$N$3</f>
        <v>7516.798828</v>
      </c>
      <c r="Q699" s="0" t="n">
        <f aca="false">O699-$O$3</f>
        <v>0.00426194285714282</v>
      </c>
      <c r="S699" s="0" t="n">
        <v>69051.126343</v>
      </c>
      <c r="T699" s="0" t="n">
        <v>0.0301676142857142</v>
      </c>
    </row>
    <row r="700" customFormat="false" ht="13.5" hidden="false" customHeight="false" outlineLevel="0" collapsed="false">
      <c r="A700" s="0" t="n">
        <v>1916.975098</v>
      </c>
      <c r="B700" s="0" t="n">
        <v>-0.520443014285714</v>
      </c>
      <c r="C700" s="0" t="n">
        <f aca="false">A700-$A$3</f>
        <v>1254.599121</v>
      </c>
      <c r="D700" s="0" t="n">
        <f aca="false">B700-$B$3</f>
        <v>0.0109480142857143</v>
      </c>
      <c r="F700" s="0" t="n">
        <v>15055.19989</v>
      </c>
      <c r="G700" s="0" t="n">
        <v>0.00645135714285715</v>
      </c>
      <c r="N700" s="0" t="n">
        <v>8326.19043</v>
      </c>
      <c r="O700" s="0" t="n">
        <v>-0.465718628571429</v>
      </c>
      <c r="P700" s="0" t="n">
        <f aca="false">N700-$N$3</f>
        <v>7527.600586</v>
      </c>
      <c r="Q700" s="0" t="n">
        <f aca="false">O700-$O$3</f>
        <v>0.00488749999999993</v>
      </c>
      <c r="S700" s="0" t="n">
        <v>69161.345093</v>
      </c>
      <c r="T700" s="0" t="n">
        <v>0.0301295714285714</v>
      </c>
    </row>
    <row r="701" customFormat="false" ht="13.5" hidden="false" customHeight="false" outlineLevel="0" collapsed="false">
      <c r="A701" s="0" t="n">
        <v>1918.775146</v>
      </c>
      <c r="B701" s="0" t="n">
        <v>-0.520873157142857</v>
      </c>
      <c r="C701" s="0" t="n">
        <f aca="false">A701-$A$3</f>
        <v>1256.399169</v>
      </c>
      <c r="D701" s="0" t="n">
        <f aca="false">B701-$B$3</f>
        <v>0.0105178714285715</v>
      </c>
      <c r="F701" s="0" t="n">
        <v>15076.799499</v>
      </c>
      <c r="G701" s="0" t="n">
        <v>0.00614704285714289</v>
      </c>
      <c r="N701" s="0" t="n">
        <v>8336.989258</v>
      </c>
      <c r="O701" s="0" t="n">
        <v>-0.4657577</v>
      </c>
      <c r="P701" s="0" t="n">
        <f aca="false">N701-$N$3</f>
        <v>7538.399414</v>
      </c>
      <c r="Q701" s="0" t="n">
        <f aca="false">O701-$O$3</f>
        <v>0.00484842857142848</v>
      </c>
      <c r="S701" s="0" t="n">
        <v>69271.571655</v>
      </c>
      <c r="T701" s="0" t="n">
        <v>0.0304339285714285</v>
      </c>
    </row>
    <row r="702" customFormat="false" ht="13.5" hidden="false" customHeight="false" outlineLevel="0" collapsed="false">
      <c r="A702" s="0" t="n">
        <v>1920.574585</v>
      </c>
      <c r="B702" s="0" t="n">
        <v>-0.521068628571429</v>
      </c>
      <c r="C702" s="0" t="n">
        <f aca="false">A702-$A$3</f>
        <v>1258.198608</v>
      </c>
      <c r="D702" s="0" t="n">
        <f aca="false">B702-$B$3</f>
        <v>0.0103224000000001</v>
      </c>
      <c r="F702" s="0" t="n">
        <v>15098.400085</v>
      </c>
      <c r="G702" s="0" t="n">
        <v>0.00553832857142859</v>
      </c>
      <c r="N702" s="0" t="n">
        <v>8347.790039</v>
      </c>
      <c r="O702" s="0" t="n">
        <v>-0.4656795</v>
      </c>
      <c r="P702" s="0" t="n">
        <f aca="false">N702-$N$3</f>
        <v>7549.200195</v>
      </c>
      <c r="Q702" s="0" t="n">
        <f aca="false">O702-$O$3</f>
        <v>0.0049266285714285</v>
      </c>
      <c r="S702" s="0" t="n">
        <v>69381.821655</v>
      </c>
      <c r="T702" s="0" t="n">
        <v>0.0301295714285714</v>
      </c>
    </row>
    <row r="703" customFormat="false" ht="13.5" hidden="false" customHeight="false" outlineLevel="0" collapsed="false">
      <c r="A703" s="0" t="n">
        <v>1922.375122</v>
      </c>
      <c r="B703" s="0" t="n">
        <v>-0.521498714285714</v>
      </c>
      <c r="C703" s="0" t="n">
        <f aca="false">A703-$A$3</f>
        <v>1259.999145</v>
      </c>
      <c r="D703" s="0" t="n">
        <f aca="false">B703-$B$3</f>
        <v>0.00989231428571424</v>
      </c>
      <c r="F703" s="0" t="n">
        <v>15119.999695</v>
      </c>
      <c r="G703" s="0" t="n">
        <v>0.00633724285714292</v>
      </c>
      <c r="N703" s="0" t="n">
        <v>8358.589844</v>
      </c>
      <c r="O703" s="0" t="n">
        <v>-0.465562214285714</v>
      </c>
      <c r="P703" s="0" t="n">
        <f aca="false">N703-$N$3</f>
        <v>7560</v>
      </c>
      <c r="Q703" s="0" t="n">
        <f aca="false">O703-$O$3</f>
        <v>0.00504391428571427</v>
      </c>
      <c r="S703" s="0" t="n">
        <v>69492.08728</v>
      </c>
      <c r="T703" s="0" t="n">
        <v>0.0307001999999999</v>
      </c>
    </row>
    <row r="704" customFormat="false" ht="13.5" hidden="false" customHeight="false" outlineLevel="0" collapsed="false">
      <c r="A704" s="0" t="n">
        <v>1924.174805</v>
      </c>
      <c r="B704" s="0" t="n">
        <v>-0.521537828571429</v>
      </c>
      <c r="C704" s="0" t="n">
        <f aca="false">A704-$A$3</f>
        <v>1261.798828</v>
      </c>
      <c r="D704" s="0" t="n">
        <f aca="false">B704-$B$3</f>
        <v>0.00985320000000001</v>
      </c>
      <c r="F704" s="0" t="n">
        <v>15141.598328</v>
      </c>
      <c r="G704" s="0" t="n">
        <v>0.00778284285714286</v>
      </c>
      <c r="N704" s="0" t="n">
        <v>8369.389648</v>
      </c>
      <c r="O704" s="0" t="n">
        <v>-0.466461514285714</v>
      </c>
      <c r="P704" s="0" t="n">
        <f aca="false">N704-$N$3</f>
        <v>7570.799804</v>
      </c>
      <c r="Q704" s="0" t="n">
        <f aca="false">O704-$O$3</f>
        <v>0.00414461428571422</v>
      </c>
      <c r="S704" s="0" t="n">
        <v>69602.36853</v>
      </c>
      <c r="T704" s="0" t="n">
        <v>0.0306241285714285</v>
      </c>
    </row>
    <row r="705" customFormat="false" ht="13.5" hidden="false" customHeight="false" outlineLevel="0" collapsed="false">
      <c r="A705" s="0" t="n">
        <v>1925.974609</v>
      </c>
      <c r="B705" s="0" t="n">
        <v>-0.5211859</v>
      </c>
      <c r="C705" s="0" t="n">
        <f aca="false">A705-$A$3</f>
        <v>1263.598632</v>
      </c>
      <c r="D705" s="0" t="n">
        <f aca="false">B705-$B$3</f>
        <v>0.0102051285714286</v>
      </c>
      <c r="F705" s="0" t="n">
        <v>15163.201843</v>
      </c>
      <c r="G705" s="0" t="n">
        <v>0.00447315714285716</v>
      </c>
      <c r="N705" s="0" t="n">
        <v>8380.189453</v>
      </c>
      <c r="O705" s="0" t="n">
        <v>-0.465953228571429</v>
      </c>
      <c r="P705" s="0" t="n">
        <f aca="false">N705-$N$3</f>
        <v>7581.599609</v>
      </c>
      <c r="Q705" s="0" t="n">
        <f aca="false">O705-$O$3</f>
        <v>0.00465289999999996</v>
      </c>
      <c r="S705" s="0" t="n">
        <v>69712.665405</v>
      </c>
      <c r="T705" s="0" t="n">
        <v>0.0306621571428571</v>
      </c>
    </row>
    <row r="706" customFormat="false" ht="13.5" hidden="false" customHeight="false" outlineLevel="0" collapsed="false">
      <c r="A706" s="0" t="n">
        <v>1927.77478</v>
      </c>
      <c r="B706" s="0" t="n">
        <v>-0.520990428571429</v>
      </c>
      <c r="C706" s="0" t="n">
        <f aca="false">A706-$A$3</f>
        <v>1265.398803</v>
      </c>
      <c r="D706" s="0" t="n">
        <f aca="false">B706-$B$3</f>
        <v>0.0104006000000001</v>
      </c>
      <c r="F706" s="0" t="n">
        <v>15184.800476</v>
      </c>
      <c r="G706" s="0" t="n">
        <v>0.00607097142857148</v>
      </c>
      <c r="N706" s="0" t="n">
        <v>8390.990234</v>
      </c>
      <c r="O706" s="0" t="n">
        <v>-0.4661487</v>
      </c>
      <c r="P706" s="0" t="n">
        <f aca="false">N706-$N$3</f>
        <v>7592.40039</v>
      </c>
      <c r="Q706" s="0" t="n">
        <f aca="false">O706-$O$3</f>
        <v>0.0044574285714285</v>
      </c>
      <c r="S706" s="0" t="n">
        <v>69822.970093</v>
      </c>
      <c r="T706" s="0" t="n">
        <v>0.0305860857142857</v>
      </c>
    </row>
    <row r="707" customFormat="false" ht="13.5" hidden="false" customHeight="false" outlineLevel="0" collapsed="false">
      <c r="A707" s="0" t="n">
        <v>1929.574463</v>
      </c>
      <c r="B707" s="0" t="n">
        <v>-0.521381428571429</v>
      </c>
      <c r="C707" s="0" t="n">
        <f aca="false">A707-$A$3</f>
        <v>1267.198486</v>
      </c>
      <c r="D707" s="0" t="n">
        <f aca="false">B707-$B$3</f>
        <v>0.0100096000000001</v>
      </c>
      <c r="F707" s="0" t="n">
        <v>15206.399109</v>
      </c>
      <c r="G707" s="0" t="n">
        <v>0.00500574285714288</v>
      </c>
      <c r="N707" s="0" t="n">
        <v>8401.789063</v>
      </c>
      <c r="O707" s="0" t="n">
        <v>-0.466187771428571</v>
      </c>
      <c r="P707" s="0" t="n">
        <f aca="false">N707-$N$3</f>
        <v>7603.199219</v>
      </c>
      <c r="Q707" s="0" t="n">
        <f aca="false">O707-$O$3</f>
        <v>0.0044183571428571</v>
      </c>
      <c r="S707" s="0" t="n">
        <v>69933.298218</v>
      </c>
      <c r="T707" s="0" t="n">
        <v>0.031308857142857</v>
      </c>
    </row>
    <row r="708" customFormat="false" ht="13.5" hidden="false" customHeight="false" outlineLevel="0" collapsed="false">
      <c r="A708" s="0" t="n">
        <v>1931.377197</v>
      </c>
      <c r="B708" s="0" t="n">
        <v>-0.5213423</v>
      </c>
      <c r="C708" s="0" t="n">
        <f aca="false">A708-$A$3</f>
        <v>1269.00122</v>
      </c>
      <c r="D708" s="0" t="n">
        <f aca="false">B708-$B$3</f>
        <v>0.0100487285714286</v>
      </c>
      <c r="F708" s="0" t="n">
        <v>15227.998718</v>
      </c>
      <c r="G708" s="0" t="n">
        <v>0.00473948571428577</v>
      </c>
      <c r="N708" s="0" t="n">
        <v>8412.588867</v>
      </c>
      <c r="O708" s="0" t="n">
        <v>-0.465875028571429</v>
      </c>
      <c r="P708" s="0" t="n">
        <f aca="false">N708-$N$3</f>
        <v>7613.999023</v>
      </c>
      <c r="Q708" s="0" t="n">
        <f aca="false">O708-$O$3</f>
        <v>0.00473109999999993</v>
      </c>
      <c r="S708" s="0" t="n">
        <v>70043.641968</v>
      </c>
      <c r="T708" s="0" t="n">
        <v>0.0314990999999999</v>
      </c>
    </row>
    <row r="709" customFormat="false" ht="13.5" hidden="false" customHeight="false" outlineLevel="0" collapsed="false">
      <c r="A709" s="0" t="n">
        <v>1933.175659</v>
      </c>
      <c r="B709" s="0" t="n">
        <v>-0.521303228571429</v>
      </c>
      <c r="C709" s="0" t="n">
        <f aca="false">A709-$A$3</f>
        <v>1270.799682</v>
      </c>
      <c r="D709" s="0" t="n">
        <f aca="false">B709-$B$3</f>
        <v>0.0100878000000001</v>
      </c>
      <c r="F709" s="0" t="n">
        <v>15249.599304</v>
      </c>
      <c r="G709" s="0" t="n">
        <v>0.00515795714285715</v>
      </c>
      <c r="N709" s="0" t="n">
        <v>8423.388672</v>
      </c>
      <c r="O709" s="0" t="n">
        <v>-0.465249414285714</v>
      </c>
      <c r="P709" s="0" t="n">
        <f aca="false">N709-$N$3</f>
        <v>7624.798828</v>
      </c>
      <c r="Q709" s="0" t="n">
        <f aca="false">O709-$O$3</f>
        <v>0.00535671428571427</v>
      </c>
      <c r="S709" s="0" t="n">
        <v>70154.001343</v>
      </c>
      <c r="T709" s="0" t="n">
        <v>0.0311947428571428</v>
      </c>
    </row>
    <row r="710" customFormat="false" ht="13.5" hidden="false" customHeight="false" outlineLevel="0" collapsed="false">
      <c r="A710" s="0" t="n">
        <v>1934.97583</v>
      </c>
      <c r="B710" s="0" t="n">
        <v>-0.521655114285714</v>
      </c>
      <c r="C710" s="0" t="n">
        <f aca="false">A710-$A$3</f>
        <v>1272.599853</v>
      </c>
      <c r="D710" s="0" t="n">
        <f aca="false">B710-$B$3</f>
        <v>0.0097359142857143</v>
      </c>
      <c r="F710" s="0" t="n">
        <v>15271.198913</v>
      </c>
      <c r="G710" s="0" t="n">
        <v>0.00785891428571432</v>
      </c>
      <c r="N710" s="0" t="n">
        <v>8434.19043</v>
      </c>
      <c r="O710" s="0" t="n">
        <v>-0.465640428571429</v>
      </c>
      <c r="P710" s="0" t="n">
        <f aca="false">N710-$N$3</f>
        <v>7635.600586</v>
      </c>
      <c r="Q710" s="0" t="n">
        <f aca="false">O710-$O$3</f>
        <v>0.00496569999999991</v>
      </c>
      <c r="S710" s="0" t="n">
        <v>70264.376343</v>
      </c>
      <c r="T710" s="0" t="n">
        <v>0.0313469571428571</v>
      </c>
    </row>
    <row r="711" customFormat="false" ht="13.5" hidden="false" customHeight="false" outlineLevel="0" collapsed="false">
      <c r="A711" s="0" t="n">
        <v>1936.776978</v>
      </c>
      <c r="B711" s="0" t="n">
        <v>-0.521576914285714</v>
      </c>
      <c r="C711" s="0" t="n">
        <f aca="false">A711-$A$3</f>
        <v>1274.401001</v>
      </c>
      <c r="D711" s="0" t="n">
        <f aca="false">B711-$B$3</f>
        <v>0.00981411428571433</v>
      </c>
      <c r="F711" s="0" t="n">
        <v>15292.798523</v>
      </c>
      <c r="G711" s="0" t="n">
        <v>0.00473948571428577</v>
      </c>
      <c r="N711" s="0" t="n">
        <v>8444.990234</v>
      </c>
      <c r="O711" s="0" t="n">
        <v>-0.4658359</v>
      </c>
      <c r="P711" s="0" t="n">
        <f aca="false">N711-$N$3</f>
        <v>7646.40039</v>
      </c>
      <c r="Q711" s="0" t="n">
        <f aca="false">O711-$O$3</f>
        <v>0.0047702285714285</v>
      </c>
      <c r="S711" s="0" t="n">
        <v>70374.766968</v>
      </c>
      <c r="T711" s="0" t="n">
        <v>0.0319175714285714</v>
      </c>
    </row>
    <row r="712" customFormat="false" ht="13.5" hidden="false" customHeight="false" outlineLevel="0" collapsed="false">
      <c r="A712" s="0" t="n">
        <v>1938.574585</v>
      </c>
      <c r="B712" s="0" t="n">
        <v>-0.521146828571429</v>
      </c>
      <c r="C712" s="0" t="n">
        <f aca="false">A712-$A$3</f>
        <v>1276.198608</v>
      </c>
      <c r="D712" s="0" t="n">
        <f aca="false">B712-$B$3</f>
        <v>0.0102442</v>
      </c>
      <c r="F712" s="0" t="n">
        <v>15314.399109</v>
      </c>
      <c r="G712" s="0" t="n">
        <v>0.00531010000000008</v>
      </c>
      <c r="N712" s="0" t="n">
        <v>8455.789063</v>
      </c>
      <c r="O712" s="0" t="n">
        <v>-0.465875028571429</v>
      </c>
      <c r="P712" s="0" t="n">
        <f aca="false">N712-$N$3</f>
        <v>7657.199219</v>
      </c>
      <c r="Q712" s="0" t="n">
        <f aca="false">O712-$O$3</f>
        <v>0.00473109999999993</v>
      </c>
      <c r="S712" s="0" t="n">
        <v>70485.165405</v>
      </c>
      <c r="T712" s="0" t="n">
        <v>0.0314230285714285</v>
      </c>
    </row>
    <row r="713" customFormat="false" ht="13.5" hidden="false" customHeight="false" outlineLevel="0" collapsed="false">
      <c r="A713" s="0" t="n">
        <v>1940.374512</v>
      </c>
      <c r="B713" s="0" t="n">
        <v>-0.5213423</v>
      </c>
      <c r="C713" s="0" t="n">
        <f aca="false">A713-$A$3</f>
        <v>1277.998535</v>
      </c>
      <c r="D713" s="0" t="n">
        <f aca="false">B713-$B$3</f>
        <v>0.0100487285714286</v>
      </c>
      <c r="F713" s="0" t="n">
        <v>15335.998718</v>
      </c>
      <c r="G713" s="0" t="n">
        <v>0.00477751428571437</v>
      </c>
      <c r="N713" s="0" t="n">
        <v>8466.589844</v>
      </c>
      <c r="O713" s="0" t="n">
        <v>-0.4659141</v>
      </c>
      <c r="P713" s="0" t="n">
        <f aca="false">N713-$N$3</f>
        <v>7668</v>
      </c>
      <c r="Q713" s="0" t="n">
        <f aca="false">O713-$O$3</f>
        <v>0.00469202857142853</v>
      </c>
      <c r="S713" s="0" t="n">
        <v>70595.58728</v>
      </c>
      <c r="T713" s="0" t="n">
        <v>0.0316892999999999</v>
      </c>
    </row>
    <row r="714" customFormat="false" ht="13.5" hidden="false" customHeight="false" outlineLevel="0" collapsed="false">
      <c r="A714" s="0" t="n">
        <v>1942.176147</v>
      </c>
      <c r="B714" s="0" t="n">
        <v>-0.5211077</v>
      </c>
      <c r="C714" s="0" t="n">
        <f aca="false">A714-$A$3</f>
        <v>1279.80017</v>
      </c>
      <c r="D714" s="0" t="n">
        <f aca="false">B714-$B$3</f>
        <v>0.0102833285714287</v>
      </c>
      <c r="F714" s="0" t="n">
        <v>15357.599304</v>
      </c>
      <c r="G714" s="0" t="n">
        <v>0.00603292857142861</v>
      </c>
      <c r="N714" s="0" t="n">
        <v>8477.388672</v>
      </c>
      <c r="O714" s="0" t="n">
        <v>-0.4656795</v>
      </c>
      <c r="P714" s="0" t="n">
        <f aca="false">N714-$N$3</f>
        <v>7678.798828</v>
      </c>
      <c r="Q714" s="0" t="n">
        <f aca="false">O714-$O$3</f>
        <v>0.0049266285714285</v>
      </c>
      <c r="S714" s="0" t="n">
        <v>70706.02478</v>
      </c>
      <c r="T714" s="0" t="n">
        <v>0.0322599142857142</v>
      </c>
    </row>
    <row r="715" customFormat="false" ht="13.5" hidden="false" customHeight="false" outlineLevel="0" collapsed="false">
      <c r="A715" s="0" t="n">
        <v>1943.975464</v>
      </c>
      <c r="B715" s="0" t="n">
        <v>-0.521225028571429</v>
      </c>
      <c r="C715" s="0" t="n">
        <f aca="false">A715-$A$3</f>
        <v>1281.599487</v>
      </c>
      <c r="D715" s="0" t="n">
        <f aca="false">B715-$B$3</f>
        <v>0.0101660000000001</v>
      </c>
      <c r="F715" s="0" t="n">
        <v>15379.19989</v>
      </c>
      <c r="G715" s="0" t="n">
        <v>0.00378841428571435</v>
      </c>
      <c r="N715" s="0" t="n">
        <v>8488.19043</v>
      </c>
      <c r="O715" s="0" t="n">
        <v>-0.4660705</v>
      </c>
      <c r="P715" s="0" t="n">
        <f aca="false">N715-$N$3</f>
        <v>7689.600586</v>
      </c>
      <c r="Q715" s="0" t="n">
        <f aca="false">O715-$O$3</f>
        <v>0.00453562857142853</v>
      </c>
      <c r="S715" s="0" t="n">
        <v>70816.470093</v>
      </c>
      <c r="T715" s="0" t="n">
        <v>0.031993657142857</v>
      </c>
    </row>
    <row r="716" customFormat="false" ht="13.5" hidden="false" customHeight="false" outlineLevel="0" collapsed="false">
      <c r="A716" s="0" t="n">
        <v>1945.775635</v>
      </c>
      <c r="B716" s="0" t="n">
        <v>-0.5211859</v>
      </c>
      <c r="C716" s="0" t="n">
        <f aca="false">A716-$A$3</f>
        <v>1283.399658</v>
      </c>
      <c r="D716" s="0" t="n">
        <f aca="false">B716-$B$3</f>
        <v>0.0102051285714286</v>
      </c>
      <c r="F716" s="0" t="n">
        <v>15400.799499</v>
      </c>
      <c r="G716" s="0" t="n">
        <v>0.00371234285714293</v>
      </c>
      <c r="N716" s="0" t="n">
        <v>8498.990234</v>
      </c>
      <c r="O716" s="0" t="n">
        <v>-0.4659141</v>
      </c>
      <c r="P716" s="0" t="n">
        <f aca="false">N716-$N$3</f>
        <v>7700.40039</v>
      </c>
      <c r="Q716" s="0" t="n">
        <f aca="false">O716-$O$3</f>
        <v>0.00469202857142853</v>
      </c>
      <c r="S716" s="0" t="n">
        <v>70926.938843</v>
      </c>
      <c r="T716" s="0" t="n">
        <v>0.031993657142857</v>
      </c>
    </row>
    <row r="717" customFormat="false" ht="13.5" hidden="false" customHeight="false" outlineLevel="0" collapsed="false">
      <c r="A717" s="0" t="n">
        <v>1947.574951</v>
      </c>
      <c r="B717" s="0" t="n">
        <v>-0.521616042857143</v>
      </c>
      <c r="C717" s="0" t="n">
        <f aca="false">A717-$A$3</f>
        <v>1285.198974</v>
      </c>
      <c r="D717" s="0" t="n">
        <f aca="false">B717-$B$3</f>
        <v>0.0097749857142857</v>
      </c>
      <c r="F717" s="0" t="n">
        <v>15422.400085</v>
      </c>
      <c r="G717" s="0" t="n">
        <v>0.00443511428571435</v>
      </c>
      <c r="N717" s="0" t="n">
        <v>8509.790039</v>
      </c>
      <c r="O717" s="0" t="n">
        <v>-0.4658359</v>
      </c>
      <c r="P717" s="0" t="n">
        <f aca="false">N717-$N$3</f>
        <v>7711.200195</v>
      </c>
      <c r="Q717" s="0" t="n">
        <f aca="false">O717-$O$3</f>
        <v>0.0047702285714285</v>
      </c>
      <c r="S717" s="0" t="n">
        <v>71037.423218</v>
      </c>
      <c r="T717" s="0" t="n">
        <v>0.0324501571428571</v>
      </c>
    </row>
    <row r="718" customFormat="false" ht="13.5" hidden="false" customHeight="false" outlineLevel="0" collapsed="false">
      <c r="A718" s="0" t="n">
        <v>1949.375366</v>
      </c>
      <c r="B718" s="0" t="n">
        <v>-0.520912228571429</v>
      </c>
      <c r="C718" s="0" t="n">
        <f aca="false">A718-$A$3</f>
        <v>1286.999389</v>
      </c>
      <c r="D718" s="0" t="n">
        <f aca="false">B718-$B$3</f>
        <v>0.0104788</v>
      </c>
      <c r="F718" s="0" t="n">
        <v>15443.998718</v>
      </c>
      <c r="G718" s="0" t="n">
        <v>0.00492967142857147</v>
      </c>
      <c r="N718" s="0" t="n">
        <v>8520.589844</v>
      </c>
      <c r="O718" s="0" t="n">
        <v>-0.465875028571429</v>
      </c>
      <c r="P718" s="0" t="n">
        <f aca="false">N718-$N$3</f>
        <v>7722</v>
      </c>
      <c r="Q718" s="0" t="n">
        <f aca="false">O718-$O$3</f>
        <v>0.00473109999999993</v>
      </c>
      <c r="S718" s="0" t="n">
        <v>71147.915405</v>
      </c>
      <c r="T718" s="0" t="n">
        <v>0.0325262428571427</v>
      </c>
    </row>
    <row r="719" customFormat="false" ht="13.5" hidden="false" customHeight="false" outlineLevel="0" collapsed="false">
      <c r="A719" s="0" t="n">
        <v>1951.174683</v>
      </c>
      <c r="B719" s="0" t="n">
        <v>-0.521225028571429</v>
      </c>
      <c r="C719" s="0" t="n">
        <f aca="false">A719-$A$3</f>
        <v>1288.798706</v>
      </c>
      <c r="D719" s="0" t="n">
        <f aca="false">B719-$B$3</f>
        <v>0.0101660000000001</v>
      </c>
      <c r="F719" s="0" t="n">
        <v>15465.599304</v>
      </c>
      <c r="G719" s="0" t="n">
        <v>0.00394057142857145</v>
      </c>
      <c r="N719" s="0" t="n">
        <v>8531.389648</v>
      </c>
      <c r="O719" s="0" t="n">
        <v>-0.4662269</v>
      </c>
      <c r="P719" s="0" t="n">
        <f aca="false">N719-$N$3</f>
        <v>7732.799804</v>
      </c>
      <c r="Q719" s="0" t="n">
        <f aca="false">O719-$O$3</f>
        <v>0.00437922857142853</v>
      </c>
      <c r="S719" s="0" t="n">
        <v>71258.43103</v>
      </c>
      <c r="T719" s="0" t="n">
        <v>0.0324501571428571</v>
      </c>
    </row>
    <row r="720" customFormat="false" ht="13.5" hidden="false" customHeight="false" outlineLevel="0" collapsed="false">
      <c r="A720" s="0" t="n">
        <v>1952.975464</v>
      </c>
      <c r="B720" s="0" t="n">
        <v>-0.520990428571429</v>
      </c>
      <c r="C720" s="0" t="n">
        <f aca="false">A720-$A$3</f>
        <v>1290.599487</v>
      </c>
      <c r="D720" s="0" t="n">
        <f aca="false">B720-$B$3</f>
        <v>0.0104006000000001</v>
      </c>
      <c r="F720" s="0" t="n">
        <v>15487.19989</v>
      </c>
      <c r="G720" s="0" t="n">
        <v>0.0040927285714286</v>
      </c>
      <c r="N720" s="0" t="n">
        <v>8542.19043</v>
      </c>
      <c r="O720" s="0" t="n">
        <v>-0.4660705</v>
      </c>
      <c r="P720" s="0" t="n">
        <f aca="false">N720-$N$3</f>
        <v>7743.600586</v>
      </c>
      <c r="Q720" s="0" t="n">
        <f aca="false">O720-$O$3</f>
        <v>0.00453562857142853</v>
      </c>
      <c r="S720" s="0" t="n">
        <v>71368.96228</v>
      </c>
      <c r="T720" s="0" t="n">
        <v>0.0328686285714285</v>
      </c>
    </row>
    <row r="721" customFormat="false" ht="13.5" hidden="false" customHeight="false" outlineLevel="0" collapsed="false">
      <c r="A721" s="0" t="n">
        <v>1954.775879</v>
      </c>
      <c r="B721" s="0" t="n">
        <v>-0.520912228571429</v>
      </c>
      <c r="C721" s="0" t="n">
        <f aca="false">A721-$A$3</f>
        <v>1292.399902</v>
      </c>
      <c r="D721" s="0" t="n">
        <f aca="false">B721-$B$3</f>
        <v>0.0104788</v>
      </c>
      <c r="F721" s="0" t="n">
        <v>15508.798523</v>
      </c>
      <c r="G721" s="0" t="n">
        <v>0.00477751428571437</v>
      </c>
      <c r="N721" s="0" t="n">
        <v>8552.990234</v>
      </c>
      <c r="O721" s="0" t="n">
        <v>-0.465953228571429</v>
      </c>
      <c r="P721" s="0" t="n">
        <f aca="false">N721-$N$3</f>
        <v>7754.40039</v>
      </c>
      <c r="Q721" s="0" t="n">
        <f aca="false">O721-$O$3</f>
        <v>0.00465289999999996</v>
      </c>
      <c r="S721" s="0" t="n">
        <v>71479.501343</v>
      </c>
      <c r="T721" s="0" t="n">
        <v>0.0324881999999999</v>
      </c>
    </row>
    <row r="722" customFormat="false" ht="13.5" hidden="false" customHeight="false" outlineLevel="0" collapsed="false">
      <c r="A722" s="0" t="n">
        <v>1956.574463</v>
      </c>
      <c r="B722" s="0" t="n">
        <v>-0.5211859</v>
      </c>
      <c r="C722" s="0" t="n">
        <f aca="false">A722-$A$3</f>
        <v>1294.198486</v>
      </c>
      <c r="D722" s="0" t="n">
        <f aca="false">B722-$B$3</f>
        <v>0.0102051285714286</v>
      </c>
      <c r="F722" s="0" t="n">
        <v>15530.399109</v>
      </c>
      <c r="G722" s="0" t="n">
        <v>0.00473948571428577</v>
      </c>
      <c r="N722" s="0" t="n">
        <v>8563.789063</v>
      </c>
      <c r="O722" s="0" t="n">
        <v>-0.4662269</v>
      </c>
      <c r="P722" s="0" t="n">
        <f aca="false">N722-$N$3</f>
        <v>7765.199219</v>
      </c>
      <c r="Q722" s="0" t="n">
        <f aca="false">O722-$O$3</f>
        <v>0.00437922857142853</v>
      </c>
      <c r="S722" s="0" t="n">
        <v>71590.05603</v>
      </c>
      <c r="T722" s="0" t="n">
        <v>0.0324121285714285</v>
      </c>
    </row>
    <row r="723" customFormat="false" ht="13.5" hidden="false" customHeight="false" outlineLevel="0" collapsed="false">
      <c r="A723" s="0" t="n">
        <v>1958.375244</v>
      </c>
      <c r="B723" s="0" t="n">
        <v>-0.5210295</v>
      </c>
      <c r="C723" s="0" t="n">
        <f aca="false">A723-$A$3</f>
        <v>1295.999267</v>
      </c>
      <c r="D723" s="0" t="n">
        <f aca="false">B723-$B$3</f>
        <v>0.0103615285714286</v>
      </c>
      <c r="F723" s="0" t="n">
        <v>15551.999695</v>
      </c>
      <c r="G723" s="0" t="n">
        <v>0.00492967142857147</v>
      </c>
      <c r="N723" s="0" t="n">
        <v>8574.588867</v>
      </c>
      <c r="O723" s="0" t="n">
        <v>-0.4657577</v>
      </c>
      <c r="P723" s="0" t="n">
        <f aca="false">N723-$N$3</f>
        <v>7775.999023</v>
      </c>
      <c r="Q723" s="0" t="n">
        <f aca="false">O723-$O$3</f>
        <v>0.00484842857142848</v>
      </c>
      <c r="S723" s="0" t="n">
        <v>71700.634155</v>
      </c>
      <c r="T723" s="0" t="n">
        <v>0.0330207857142856</v>
      </c>
    </row>
    <row r="724" customFormat="false" ht="13.5" hidden="false" customHeight="false" outlineLevel="0" collapsed="false">
      <c r="A724" s="0" t="n">
        <v>1960.174561</v>
      </c>
      <c r="B724" s="0" t="n">
        <v>-0.520794957142857</v>
      </c>
      <c r="C724" s="0" t="n">
        <f aca="false">A724-$A$3</f>
        <v>1297.798584</v>
      </c>
      <c r="D724" s="0" t="n">
        <f aca="false">B724-$B$3</f>
        <v>0.0105960714285714</v>
      </c>
      <c r="F724" s="0" t="n">
        <v>15573.598328</v>
      </c>
      <c r="G724" s="0" t="n">
        <v>0.00489162857142859</v>
      </c>
      <c r="N724" s="0" t="n">
        <v>8585.389648</v>
      </c>
      <c r="O724" s="0" t="n">
        <v>-0.4659923</v>
      </c>
      <c r="P724" s="0" t="n">
        <f aca="false">N724-$N$3</f>
        <v>7786.799804</v>
      </c>
      <c r="Q724" s="0" t="n">
        <f aca="false">O724-$O$3</f>
        <v>0.0046138285714285</v>
      </c>
      <c r="S724" s="0" t="n">
        <v>71811.220093</v>
      </c>
      <c r="T724" s="0" t="n">
        <v>0.0332871285714285</v>
      </c>
    </row>
    <row r="725" customFormat="false" ht="13.5" hidden="false" customHeight="false" outlineLevel="0" collapsed="false">
      <c r="A725" s="0" t="n">
        <v>1961.975464</v>
      </c>
      <c r="B725" s="0" t="n">
        <v>-0.5210295</v>
      </c>
      <c r="C725" s="0" t="n">
        <f aca="false">A725-$A$3</f>
        <v>1299.599487</v>
      </c>
      <c r="D725" s="0" t="n">
        <f aca="false">B725-$B$3</f>
        <v>0.0103615285714286</v>
      </c>
      <c r="F725" s="0" t="n">
        <v>15595.19989</v>
      </c>
      <c r="G725" s="0" t="n">
        <v>0.0055003</v>
      </c>
      <c r="N725" s="0" t="n">
        <v>8596.19043</v>
      </c>
      <c r="O725" s="0" t="n">
        <v>-0.4656013</v>
      </c>
      <c r="P725" s="0" t="n">
        <f aca="false">N725-$N$3</f>
        <v>7797.600586</v>
      </c>
      <c r="Q725" s="0" t="n">
        <f aca="false">O725-$O$3</f>
        <v>0.00500482857142848</v>
      </c>
      <c r="S725" s="0" t="n">
        <v>71921.829468</v>
      </c>
      <c r="T725" s="0" t="n">
        <v>0.0335914428571428</v>
      </c>
    </row>
    <row r="726" customFormat="false" ht="13.5" hidden="false" customHeight="false" outlineLevel="0" collapsed="false">
      <c r="A726" s="0" t="n">
        <v>1963.775757</v>
      </c>
      <c r="B726" s="0" t="n">
        <v>-0.520990428571429</v>
      </c>
      <c r="C726" s="0" t="n">
        <f aca="false">A726-$A$3</f>
        <v>1301.39978</v>
      </c>
      <c r="D726" s="0" t="n">
        <f aca="false">B726-$B$3</f>
        <v>0.0104006000000001</v>
      </c>
      <c r="F726" s="0" t="n">
        <v>15616.798523</v>
      </c>
      <c r="G726" s="0" t="n">
        <v>0.0040927285714286</v>
      </c>
      <c r="N726" s="0" t="n">
        <v>8606.990234</v>
      </c>
      <c r="O726" s="0" t="n">
        <v>-0.4660705</v>
      </c>
      <c r="P726" s="0" t="n">
        <f aca="false">N726-$N$3</f>
        <v>7808.40039</v>
      </c>
      <c r="Q726" s="0" t="n">
        <f aca="false">O726-$O$3</f>
        <v>0.00453562857142853</v>
      </c>
      <c r="S726" s="0" t="n">
        <v>72032.446655</v>
      </c>
      <c r="T726" s="0" t="n">
        <v>0.0332871285714285</v>
      </c>
    </row>
    <row r="727" customFormat="false" ht="13.5" hidden="false" customHeight="false" outlineLevel="0" collapsed="false">
      <c r="A727" s="0" t="n">
        <v>1965.574707</v>
      </c>
      <c r="B727" s="0" t="n">
        <v>-0.520834028571429</v>
      </c>
      <c r="C727" s="0" t="n">
        <f aca="false">A727-$A$3</f>
        <v>1303.19873</v>
      </c>
      <c r="D727" s="0" t="n">
        <f aca="false">B727-$B$3</f>
        <v>0.010557</v>
      </c>
      <c r="F727" s="0" t="n">
        <v>15638.400085</v>
      </c>
      <c r="G727" s="0" t="n">
        <v>0.00451120000000004</v>
      </c>
      <c r="N727" s="0" t="n">
        <v>8617.789063</v>
      </c>
      <c r="O727" s="0" t="n">
        <v>-0.4659141</v>
      </c>
      <c r="P727" s="0" t="n">
        <f aca="false">N727-$N$3</f>
        <v>7819.199219</v>
      </c>
      <c r="Q727" s="0" t="n">
        <f aca="false">O727-$O$3</f>
        <v>0.00469202857142853</v>
      </c>
      <c r="S727" s="0" t="n">
        <v>72143.079468</v>
      </c>
      <c r="T727" s="0" t="n">
        <v>0.0334012428571428</v>
      </c>
    </row>
    <row r="728" customFormat="false" ht="13.5" hidden="false" customHeight="false" outlineLevel="0" collapsed="false">
      <c r="A728" s="0" t="n">
        <v>1967.375977</v>
      </c>
      <c r="B728" s="0" t="n">
        <v>-0.520912228571429</v>
      </c>
      <c r="C728" s="0" t="n">
        <f aca="false">A728-$A$3</f>
        <v>1305</v>
      </c>
      <c r="D728" s="0" t="n">
        <f aca="false">B728-$B$3</f>
        <v>0.0104788</v>
      </c>
      <c r="F728" s="0" t="n">
        <v>15659.999695</v>
      </c>
      <c r="G728" s="0" t="n">
        <v>0.00401664285714286</v>
      </c>
      <c r="N728" s="0" t="n">
        <v>8628.588867</v>
      </c>
      <c r="O728" s="0" t="n">
        <v>-0.466539714285714</v>
      </c>
      <c r="P728" s="0" t="n">
        <f aca="false">N728-$N$3</f>
        <v>7829.999023</v>
      </c>
      <c r="Q728" s="0" t="n">
        <f aca="false">O728-$O$3</f>
        <v>0.00406641428571419</v>
      </c>
      <c r="S728" s="0" t="n">
        <v>72253.727905</v>
      </c>
      <c r="T728" s="0" t="n">
        <v>0.0337816857142856</v>
      </c>
    </row>
    <row r="729" customFormat="false" ht="13.5" hidden="false" customHeight="false" outlineLevel="0" collapsed="false">
      <c r="A729" s="0" t="n">
        <v>1969.175781</v>
      </c>
      <c r="B729" s="0" t="n">
        <v>-0.5211859</v>
      </c>
      <c r="C729" s="0" t="n">
        <f aca="false">A729-$A$3</f>
        <v>1306.799804</v>
      </c>
      <c r="D729" s="0" t="n">
        <f aca="false">B729-$B$3</f>
        <v>0.0102051285714286</v>
      </c>
      <c r="F729" s="0" t="n">
        <v>15681.599304</v>
      </c>
      <c r="G729" s="0" t="n">
        <v>0.00462537142857143</v>
      </c>
      <c r="N729" s="0" t="n">
        <v>8639.388672</v>
      </c>
      <c r="O729" s="0" t="n">
        <v>-0.4659923</v>
      </c>
      <c r="P729" s="0" t="n">
        <f aca="false">N729-$N$3</f>
        <v>7840.798828</v>
      </c>
      <c r="Q729" s="0" t="n">
        <f aca="false">O729-$O$3</f>
        <v>0.0046138285714285</v>
      </c>
      <c r="S729" s="0" t="n">
        <v>72364.391968</v>
      </c>
      <c r="T729" s="0" t="n">
        <v>0.0336294714285714</v>
      </c>
    </row>
    <row r="730" customFormat="false" ht="13.5" hidden="false" customHeight="false" outlineLevel="0" collapsed="false">
      <c r="A730" s="0" t="n">
        <v>1970.974487</v>
      </c>
      <c r="B730" s="0" t="n">
        <v>-0.521381428571429</v>
      </c>
      <c r="C730" s="0" t="n">
        <f aca="false">A730-$A$3</f>
        <v>1308.59851</v>
      </c>
      <c r="D730" s="0" t="n">
        <f aca="false">B730-$B$3</f>
        <v>0.0100096000000001</v>
      </c>
      <c r="F730" s="0" t="n">
        <v>15703.198913</v>
      </c>
      <c r="G730" s="0" t="n">
        <v>0.00401664285714286</v>
      </c>
      <c r="N730" s="0" t="n">
        <v>8650.189453</v>
      </c>
      <c r="O730" s="0" t="n">
        <v>-0.4658359</v>
      </c>
      <c r="P730" s="0" t="n">
        <f aca="false">N730-$N$3</f>
        <v>7851.599609</v>
      </c>
      <c r="Q730" s="0" t="n">
        <f aca="false">O730-$O$3</f>
        <v>0.0047702285714285</v>
      </c>
      <c r="S730" s="0" t="n">
        <v>72475.071655</v>
      </c>
      <c r="T730" s="0" t="n">
        <v>0.0338957999999999</v>
      </c>
    </row>
    <row r="731" customFormat="false" ht="13.5" hidden="false" customHeight="false" outlineLevel="0" collapsed="false">
      <c r="A731" s="0" t="n">
        <v>1972.775024</v>
      </c>
      <c r="B731" s="0" t="n">
        <v>-0.520912228571429</v>
      </c>
      <c r="C731" s="0" t="n">
        <f aca="false">A731-$A$3</f>
        <v>1310.399047</v>
      </c>
      <c r="D731" s="0" t="n">
        <f aca="false">B731-$B$3</f>
        <v>0.0104788</v>
      </c>
      <c r="F731" s="0" t="n">
        <v>15724.798523</v>
      </c>
      <c r="G731" s="0" t="n">
        <v>0.00538618571428577</v>
      </c>
      <c r="N731" s="0" t="n">
        <v>8660.989258</v>
      </c>
      <c r="O731" s="0" t="n">
        <v>-0.465484014285714</v>
      </c>
      <c r="P731" s="0" t="n">
        <f aca="false">N731-$N$3</f>
        <v>7862.399414</v>
      </c>
      <c r="Q731" s="0" t="n">
        <f aca="false">O731-$O$3</f>
        <v>0.0051221142857143</v>
      </c>
      <c r="S731" s="0" t="n">
        <v>72585.766968</v>
      </c>
      <c r="T731" s="0" t="n">
        <v>0.0341620571428571</v>
      </c>
    </row>
    <row r="732" customFormat="false" ht="13.5" hidden="false" customHeight="false" outlineLevel="0" collapsed="false">
      <c r="A732" s="0" t="n">
        <v>1974.574951</v>
      </c>
      <c r="B732" s="0" t="n">
        <v>-0.521459628571429</v>
      </c>
      <c r="C732" s="0" t="n">
        <f aca="false">A732-$A$3</f>
        <v>1312.198974</v>
      </c>
      <c r="D732" s="0" t="n">
        <f aca="false">B732-$B$3</f>
        <v>0.00993140000000015</v>
      </c>
      <c r="F732" s="0" t="n">
        <v>15746.400085</v>
      </c>
      <c r="G732" s="0" t="n">
        <v>0.00694590000000005</v>
      </c>
      <c r="N732" s="0" t="n">
        <v>8671.790039</v>
      </c>
      <c r="O732" s="0" t="n">
        <v>-0.4659141</v>
      </c>
      <c r="P732" s="0" t="n">
        <f aca="false">N732-$N$3</f>
        <v>7873.200195</v>
      </c>
      <c r="Q732" s="0" t="n">
        <f aca="false">O732-$O$3</f>
        <v>0.00469202857142853</v>
      </c>
      <c r="S732" s="0" t="n">
        <v>72696.477905</v>
      </c>
      <c r="T732" s="0" t="n">
        <v>0.0341620571428571</v>
      </c>
    </row>
    <row r="733" customFormat="false" ht="13.5" hidden="false" customHeight="false" outlineLevel="0" collapsed="false">
      <c r="A733" s="0" t="n">
        <v>1976.374878</v>
      </c>
      <c r="B733" s="0" t="n">
        <v>-0.5211077</v>
      </c>
      <c r="C733" s="0" t="n">
        <f aca="false">A733-$A$3</f>
        <v>1313.998901</v>
      </c>
      <c r="D733" s="0" t="n">
        <f aca="false">B733-$B$3</f>
        <v>0.0102833285714287</v>
      </c>
      <c r="F733" s="0" t="n">
        <v>15767.998718</v>
      </c>
      <c r="G733" s="0" t="n">
        <v>0.00523402857142861</v>
      </c>
      <c r="N733" s="0" t="n">
        <v>8682.589844</v>
      </c>
      <c r="O733" s="0" t="n">
        <v>-0.4661487</v>
      </c>
      <c r="P733" s="0" t="n">
        <f aca="false">N733-$N$3</f>
        <v>7884</v>
      </c>
      <c r="Q733" s="0" t="n">
        <f aca="false">O733-$O$3</f>
        <v>0.0044574285714285</v>
      </c>
      <c r="S733" s="0" t="n">
        <v>72807.204468</v>
      </c>
      <c r="T733" s="0" t="n">
        <v>0.0342381999999999</v>
      </c>
    </row>
    <row r="734" customFormat="false" ht="13.5" hidden="false" customHeight="false" outlineLevel="0" collapsed="false">
      <c r="A734" s="0" t="n">
        <v>1978.175171</v>
      </c>
      <c r="B734" s="0" t="n">
        <v>-0.520990428571429</v>
      </c>
      <c r="C734" s="0" t="n">
        <f aca="false">A734-$A$3</f>
        <v>1315.799194</v>
      </c>
      <c r="D734" s="0" t="n">
        <f aca="false">B734-$B$3</f>
        <v>0.0104006000000001</v>
      </c>
      <c r="F734" s="0" t="n">
        <v>15789.598328</v>
      </c>
      <c r="G734" s="0" t="n">
        <v>0.00462537142857143</v>
      </c>
      <c r="N734" s="0" t="n">
        <v>8693.389648</v>
      </c>
      <c r="O734" s="0" t="n">
        <v>-0.465796828571429</v>
      </c>
      <c r="P734" s="0" t="n">
        <f aca="false">N734-$N$3</f>
        <v>7894.799804</v>
      </c>
      <c r="Q734" s="0" t="n">
        <f aca="false">O734-$O$3</f>
        <v>0.00480929999999996</v>
      </c>
      <c r="S734" s="0" t="n">
        <v>72917.938843</v>
      </c>
      <c r="T734" s="0" t="n">
        <v>0.0344283857142856</v>
      </c>
    </row>
    <row r="735" customFormat="false" ht="13.5" hidden="false" customHeight="false" outlineLevel="0" collapsed="false">
      <c r="A735" s="0" t="n">
        <v>1979.975098</v>
      </c>
      <c r="B735" s="0" t="n">
        <v>-0.520990428571429</v>
      </c>
      <c r="C735" s="0" t="n">
        <f aca="false">A735-$A$3</f>
        <v>1317.599121</v>
      </c>
      <c r="D735" s="0" t="n">
        <f aca="false">B735-$B$3</f>
        <v>0.0104006000000001</v>
      </c>
      <c r="F735" s="0" t="n">
        <v>15811.19989</v>
      </c>
      <c r="G735" s="0" t="n">
        <v>0.0055003</v>
      </c>
      <c r="N735" s="0" t="n">
        <v>8704.19043</v>
      </c>
      <c r="O735" s="0" t="n">
        <v>-0.4659141</v>
      </c>
      <c r="P735" s="0" t="n">
        <f aca="false">N735-$N$3</f>
        <v>7905.600586</v>
      </c>
      <c r="Q735" s="0" t="n">
        <f aca="false">O735-$O$3</f>
        <v>0.00469202857142853</v>
      </c>
      <c r="S735" s="0" t="n">
        <v>73028.696655</v>
      </c>
      <c r="T735" s="0" t="n">
        <v>0.0349609714285714</v>
      </c>
    </row>
    <row r="736" customFormat="false" ht="13.5" hidden="false" customHeight="false" outlineLevel="0" collapsed="false">
      <c r="A736" s="0" t="n">
        <v>1981.776123</v>
      </c>
      <c r="B736" s="0" t="n">
        <v>-0.5212641</v>
      </c>
      <c r="C736" s="0" t="n">
        <f aca="false">A736-$A$3</f>
        <v>1319.400146</v>
      </c>
      <c r="D736" s="0" t="n">
        <f aca="false">B736-$B$3</f>
        <v>0.0101269285714286</v>
      </c>
      <c r="F736" s="0" t="n">
        <v>15832.799499</v>
      </c>
      <c r="G736" s="0" t="n">
        <v>0.0053481428571429</v>
      </c>
      <c r="N736" s="0" t="n">
        <v>8714.990234</v>
      </c>
      <c r="O736" s="0" t="n">
        <v>-0.465953228571429</v>
      </c>
      <c r="P736" s="0" t="n">
        <f aca="false">N736-$N$3</f>
        <v>7916.40039</v>
      </c>
      <c r="Q736" s="0" t="n">
        <f aca="false">O736-$O$3</f>
        <v>0.00465289999999996</v>
      </c>
      <c r="S736" s="0" t="n">
        <v>73139.470093</v>
      </c>
      <c r="T736" s="0" t="n">
        <v>0.0343903428571428</v>
      </c>
    </row>
    <row r="737" customFormat="false" ht="13.5" hidden="false" customHeight="false" outlineLevel="0" collapsed="false">
      <c r="A737" s="0" t="n">
        <v>1983.574829</v>
      </c>
      <c r="B737" s="0" t="n">
        <v>-0.5211859</v>
      </c>
      <c r="C737" s="0" t="n">
        <f aca="false">A737-$A$3</f>
        <v>1321.198852</v>
      </c>
      <c r="D737" s="0" t="n">
        <f aca="false">B737-$B$3</f>
        <v>0.0102051285714286</v>
      </c>
      <c r="F737" s="0" t="n">
        <v>15854.399109</v>
      </c>
      <c r="G737" s="0" t="n">
        <v>0.00500574285714288</v>
      </c>
      <c r="N737" s="0" t="n">
        <v>8725.789063</v>
      </c>
      <c r="O737" s="0" t="n">
        <v>-0.466539714285714</v>
      </c>
      <c r="P737" s="0" t="n">
        <f aca="false">N737-$N$3</f>
        <v>7927.199219</v>
      </c>
      <c r="Q737" s="0" t="n">
        <f aca="false">O737-$O$3</f>
        <v>0.00406641428571419</v>
      </c>
      <c r="S737" s="0" t="n">
        <v>73250.251343</v>
      </c>
      <c r="T737" s="0" t="n">
        <v>0.0348468571428571</v>
      </c>
    </row>
    <row r="738" customFormat="false" ht="13.5" hidden="false" customHeight="false" outlineLevel="0" collapsed="false">
      <c r="A738" s="0" t="n">
        <v>1985.375366</v>
      </c>
      <c r="B738" s="0" t="n">
        <v>-0.520599414285714</v>
      </c>
      <c r="C738" s="0" t="n">
        <f aca="false">A738-$A$3</f>
        <v>1322.999389</v>
      </c>
      <c r="D738" s="0" t="n">
        <f aca="false">B738-$B$3</f>
        <v>0.0107916142857144</v>
      </c>
      <c r="F738" s="0" t="n">
        <v>15875.998718</v>
      </c>
      <c r="G738" s="0" t="n">
        <v>0.00709810000000004</v>
      </c>
      <c r="N738" s="0" t="n">
        <v>8736.588867</v>
      </c>
      <c r="O738" s="0" t="n">
        <v>-0.4663051</v>
      </c>
      <c r="P738" s="0" t="n">
        <f aca="false">N738-$N$3</f>
        <v>7937.999023</v>
      </c>
      <c r="Q738" s="0" t="n">
        <f aca="false">O738-$O$3</f>
        <v>0.00430102857142856</v>
      </c>
      <c r="S738" s="0" t="n">
        <v>73361.048218</v>
      </c>
      <c r="T738" s="0" t="n">
        <v>0.0349609714285714</v>
      </c>
    </row>
    <row r="739" customFormat="false" ht="13.5" hidden="false" customHeight="false" outlineLevel="0" collapsed="false">
      <c r="A739" s="0" t="n">
        <v>1987.174438</v>
      </c>
      <c r="B739" s="0" t="n">
        <v>-0.520990428571429</v>
      </c>
      <c r="C739" s="0" t="n">
        <f aca="false">A739-$A$3</f>
        <v>1324.798461</v>
      </c>
      <c r="D739" s="0" t="n">
        <f aca="false">B739-$B$3</f>
        <v>0.0104006000000001</v>
      </c>
      <c r="F739" s="0" t="n">
        <v>15897.598328</v>
      </c>
      <c r="G739" s="0" t="n">
        <v>0.00458727142857145</v>
      </c>
      <c r="N739" s="0" t="n">
        <v>8747.389648</v>
      </c>
      <c r="O739" s="0" t="n">
        <v>-0.466422385714286</v>
      </c>
      <c r="P739" s="0" t="n">
        <f aca="false">N739-$N$3</f>
        <v>7948.799804</v>
      </c>
      <c r="Q739" s="0" t="n">
        <f aca="false">O739-$O$3</f>
        <v>0.00418374285714285</v>
      </c>
      <c r="S739" s="0" t="n">
        <v>73471.86853</v>
      </c>
      <c r="T739" s="0" t="n">
        <v>0.0351512142857143</v>
      </c>
    </row>
    <row r="740" customFormat="false" ht="13.5" hidden="false" customHeight="false" outlineLevel="0" collapsed="false">
      <c r="A740" s="0" t="n">
        <v>1988.97583</v>
      </c>
      <c r="B740" s="0" t="n">
        <v>-0.521068628571429</v>
      </c>
      <c r="C740" s="0" t="n">
        <f aca="false">A740-$A$3</f>
        <v>1326.599853</v>
      </c>
      <c r="D740" s="0" t="n">
        <f aca="false">B740-$B$3</f>
        <v>0.0103224000000001</v>
      </c>
      <c r="F740" s="0" t="n">
        <v>15919.19989</v>
      </c>
      <c r="G740" s="0" t="n">
        <v>0.00561445714285717</v>
      </c>
      <c r="N740" s="0" t="n">
        <v>8758.189453</v>
      </c>
      <c r="O740" s="0" t="n">
        <v>-0.4655231</v>
      </c>
      <c r="P740" s="0" t="n">
        <f aca="false">N740-$N$3</f>
        <v>7959.599609</v>
      </c>
      <c r="Q740" s="0" t="n">
        <f aca="false">O740-$O$3</f>
        <v>0.00508302857142856</v>
      </c>
      <c r="S740" s="0" t="n">
        <v>73582.696655</v>
      </c>
      <c r="T740" s="0" t="n">
        <v>0.0351892571428571</v>
      </c>
    </row>
    <row r="741" customFormat="false" ht="13.5" hidden="false" customHeight="false" outlineLevel="0" collapsed="false">
      <c r="A741" s="0" t="n">
        <v>1990.775513</v>
      </c>
      <c r="B741" s="0" t="n">
        <v>-0.520834028571429</v>
      </c>
      <c r="C741" s="0" t="n">
        <f aca="false">A741-$A$3</f>
        <v>1328.399536</v>
      </c>
      <c r="D741" s="0" t="n">
        <f aca="false">B741-$B$3</f>
        <v>0.010557</v>
      </c>
      <c r="F741" s="0" t="n">
        <v>15940.799499</v>
      </c>
      <c r="G741" s="0" t="n">
        <v>0.00557642857142858</v>
      </c>
      <c r="N741" s="0" t="n">
        <v>8768.990234</v>
      </c>
      <c r="O741" s="0" t="n">
        <v>-0.4657577</v>
      </c>
      <c r="P741" s="0" t="n">
        <f aca="false">N741-$N$3</f>
        <v>7970.40039</v>
      </c>
      <c r="Q741" s="0" t="n">
        <f aca="false">O741-$O$3</f>
        <v>0.00484842857142848</v>
      </c>
      <c r="S741" s="0" t="n">
        <v>73693.540405</v>
      </c>
      <c r="T741" s="0" t="n">
        <v>0.0353794428571428</v>
      </c>
    </row>
    <row r="742" customFormat="false" ht="13.5" hidden="false" customHeight="false" outlineLevel="0" collapsed="false">
      <c r="A742" s="0" t="n">
        <v>1992.574585</v>
      </c>
      <c r="B742" s="0" t="n">
        <v>-0.520677614285714</v>
      </c>
      <c r="C742" s="0" t="n">
        <f aca="false">A742-$A$3</f>
        <v>1330.198608</v>
      </c>
      <c r="D742" s="0" t="n">
        <f aca="false">B742-$B$3</f>
        <v>0.0107134142857144</v>
      </c>
      <c r="F742" s="0" t="n">
        <v>15962.399109</v>
      </c>
      <c r="G742" s="0" t="n">
        <v>0.0047014428571429</v>
      </c>
      <c r="N742" s="0" t="n">
        <v>8779.789063</v>
      </c>
      <c r="O742" s="0" t="n">
        <v>-0.466265971428571</v>
      </c>
      <c r="P742" s="0" t="n">
        <f aca="false">N742-$N$3</f>
        <v>7981.199219</v>
      </c>
      <c r="Q742" s="0" t="n">
        <f aca="false">O742-$O$3</f>
        <v>0.00434015714285707</v>
      </c>
      <c r="S742" s="0" t="n">
        <v>73804.39978</v>
      </c>
      <c r="T742" s="0" t="n">
        <v>0.0355696285714285</v>
      </c>
    </row>
    <row r="743" customFormat="false" ht="13.5" hidden="false" customHeight="false" outlineLevel="0" collapsed="false">
      <c r="A743" s="0" t="n">
        <v>1994.376831</v>
      </c>
      <c r="B743" s="0" t="n">
        <v>-0.521146828571429</v>
      </c>
      <c r="C743" s="0" t="n">
        <f aca="false">A743-$A$3</f>
        <v>1332.000854</v>
      </c>
      <c r="D743" s="0" t="n">
        <f aca="false">B743-$B$3</f>
        <v>0.0102442</v>
      </c>
      <c r="F743" s="0" t="n">
        <v>15983.998718</v>
      </c>
      <c r="G743" s="0" t="n">
        <v>0.00713614285714291</v>
      </c>
      <c r="N743" s="0" t="n">
        <v>8790.588867</v>
      </c>
      <c r="O743" s="0" t="n">
        <v>-0.465953228571429</v>
      </c>
      <c r="P743" s="0" t="n">
        <f aca="false">N743-$N$3</f>
        <v>7991.999023</v>
      </c>
      <c r="Q743" s="0" t="n">
        <f aca="false">O743-$O$3</f>
        <v>0.00465289999999996</v>
      </c>
      <c r="S743" s="0" t="n">
        <v>73915.27478</v>
      </c>
      <c r="T743" s="0" t="n">
        <v>0.0354935571428571</v>
      </c>
    </row>
    <row r="744" customFormat="false" ht="13.5" hidden="false" customHeight="false" outlineLevel="0" collapsed="false">
      <c r="A744" s="0" t="n">
        <v>1996.175415</v>
      </c>
      <c r="B744" s="0" t="n">
        <v>-0.5210295</v>
      </c>
      <c r="C744" s="0" t="n">
        <f aca="false">A744-$A$3</f>
        <v>1333.799438</v>
      </c>
      <c r="D744" s="0" t="n">
        <f aca="false">B744-$B$3</f>
        <v>0.0103615285714286</v>
      </c>
      <c r="F744" s="0" t="n">
        <v>16005.598328</v>
      </c>
      <c r="G744" s="0" t="n">
        <v>0.00755461428571434</v>
      </c>
      <c r="N744" s="0" t="n">
        <v>8801.388672</v>
      </c>
      <c r="O744" s="0" t="n">
        <v>-0.465640428571429</v>
      </c>
      <c r="P744" s="0" t="n">
        <f aca="false">N744-$N$3</f>
        <v>8002.798828</v>
      </c>
      <c r="Q744" s="0" t="n">
        <f aca="false">O744-$O$3</f>
        <v>0.00496569999999991</v>
      </c>
      <c r="S744" s="0" t="n">
        <v>74026.165405</v>
      </c>
      <c r="T744" s="0" t="n">
        <v>0.0357979142857142</v>
      </c>
    </row>
    <row r="745" customFormat="false" ht="13.5" hidden="false" customHeight="false" outlineLevel="0" collapsed="false">
      <c r="A745" s="0" t="n">
        <v>1997.974487</v>
      </c>
      <c r="B745" s="0" t="n">
        <v>-0.520834028571429</v>
      </c>
      <c r="C745" s="0" t="n">
        <f aca="false">A745-$A$3</f>
        <v>1335.59851</v>
      </c>
      <c r="D745" s="0" t="n">
        <f aca="false">B745-$B$3</f>
        <v>0.010557</v>
      </c>
      <c r="F745" s="0" t="n">
        <v>16027.19989</v>
      </c>
      <c r="G745" s="0" t="n">
        <v>0.00641331428571433</v>
      </c>
      <c r="N745" s="0" t="n">
        <v>8812.19043</v>
      </c>
      <c r="O745" s="0" t="n">
        <v>-0.465562214285714</v>
      </c>
      <c r="P745" s="0" t="n">
        <f aca="false">N745-$N$3</f>
        <v>8013.600586</v>
      </c>
      <c r="Q745" s="0" t="n">
        <f aca="false">O745-$O$3</f>
        <v>0.00504391428571427</v>
      </c>
      <c r="S745" s="0" t="n">
        <v>74137.063843</v>
      </c>
      <c r="T745" s="0" t="n">
        <v>0.0357598714285714</v>
      </c>
    </row>
    <row r="746" customFormat="false" ht="13.5" hidden="false" customHeight="false" outlineLevel="0" collapsed="false">
      <c r="A746" s="0" t="n">
        <v>1999.775757</v>
      </c>
      <c r="B746" s="0" t="n">
        <v>-0.520755828571429</v>
      </c>
      <c r="C746" s="0" t="n">
        <f aca="false">A746-$A$3</f>
        <v>1337.39978</v>
      </c>
      <c r="D746" s="0" t="n">
        <f aca="false">B746-$B$3</f>
        <v>0.0106352000000001</v>
      </c>
      <c r="F746" s="0" t="n">
        <v>16048.801453</v>
      </c>
      <c r="G746" s="0" t="n">
        <v>0.00553832857142859</v>
      </c>
      <c r="N746" s="0" t="n">
        <v>8822.989258</v>
      </c>
      <c r="O746" s="0" t="n">
        <v>-0.466109571428571</v>
      </c>
      <c r="P746" s="0" t="n">
        <f aca="false">N746-$N$3</f>
        <v>8024.399414</v>
      </c>
      <c r="Q746" s="0" t="n">
        <f aca="false">O746-$O$3</f>
        <v>0.00449655714285707</v>
      </c>
      <c r="S746" s="0" t="n">
        <v>74247.985718</v>
      </c>
      <c r="T746" s="0" t="n">
        <v>0.0360642285714285</v>
      </c>
    </row>
    <row r="747" customFormat="false" ht="13.5" hidden="false" customHeight="false" outlineLevel="0" collapsed="false">
      <c r="A747" s="0" t="n">
        <v>2001.574585</v>
      </c>
      <c r="B747" s="0" t="n">
        <v>-0.5211859</v>
      </c>
      <c r="C747" s="0" t="n">
        <f aca="false">A747-$A$3</f>
        <v>1339.198608</v>
      </c>
      <c r="D747" s="0" t="n">
        <f aca="false">B747-$B$3</f>
        <v>0.0102051285714286</v>
      </c>
      <c r="F747" s="0" t="n">
        <v>16070.399109</v>
      </c>
      <c r="G747" s="0" t="n">
        <v>0.00557642857142858</v>
      </c>
      <c r="N747" s="0" t="n">
        <v>8833.789063</v>
      </c>
      <c r="O747" s="0" t="n">
        <v>-0.466031371428572</v>
      </c>
      <c r="P747" s="0" t="n">
        <f aca="false">N747-$N$3</f>
        <v>8035.199219</v>
      </c>
      <c r="Q747" s="0" t="n">
        <f aca="false">O747-$O$3</f>
        <v>0.00457475714285704</v>
      </c>
      <c r="S747" s="0" t="n">
        <v>74358.915405</v>
      </c>
      <c r="T747" s="0" t="n">
        <v>0.0363304999999999</v>
      </c>
    </row>
    <row r="748" customFormat="false" ht="13.5" hidden="false" customHeight="false" outlineLevel="0" collapsed="false">
      <c r="A748" s="0" t="n">
        <v>2003.376099</v>
      </c>
      <c r="B748" s="0" t="n">
        <v>-0.520482142857143</v>
      </c>
      <c r="C748" s="0" t="n">
        <f aca="false">A748-$A$3</f>
        <v>1341.000122</v>
      </c>
      <c r="D748" s="0" t="n">
        <f aca="false">B748-$B$3</f>
        <v>0.0109088857142857</v>
      </c>
      <c r="F748" s="0" t="n">
        <v>16091.998718</v>
      </c>
      <c r="G748" s="0" t="n">
        <v>0.00500574285714288</v>
      </c>
      <c r="N748" s="0" t="n">
        <v>8844.588867</v>
      </c>
      <c r="O748" s="0" t="n">
        <v>-0.466265971428571</v>
      </c>
      <c r="P748" s="0" t="n">
        <f aca="false">N748-$N$3</f>
        <v>8045.999023</v>
      </c>
      <c r="Q748" s="0" t="n">
        <f aca="false">O748-$O$3</f>
        <v>0.00434015714285707</v>
      </c>
      <c r="S748" s="0" t="n">
        <v>74469.86853</v>
      </c>
      <c r="T748" s="0" t="n">
        <v>0.0363685428571428</v>
      </c>
    </row>
    <row r="749" customFormat="false" ht="13.5" hidden="false" customHeight="false" outlineLevel="0" collapsed="false">
      <c r="A749" s="0" t="n">
        <v>2005.174561</v>
      </c>
      <c r="B749" s="0" t="n">
        <v>-0.5211077</v>
      </c>
      <c r="C749" s="0" t="n">
        <f aca="false">A749-$A$3</f>
        <v>1342.798584</v>
      </c>
      <c r="D749" s="0" t="n">
        <f aca="false">B749-$B$3</f>
        <v>0.0102833285714287</v>
      </c>
      <c r="F749" s="0" t="n">
        <v>16113.598328</v>
      </c>
      <c r="G749" s="0" t="n">
        <v>0.00515795714285715</v>
      </c>
      <c r="N749" s="0" t="n">
        <v>8855.388672</v>
      </c>
      <c r="O749" s="0" t="n">
        <v>-0.4658359</v>
      </c>
      <c r="P749" s="0" t="n">
        <f aca="false">N749-$N$3</f>
        <v>8056.798828</v>
      </c>
      <c r="Q749" s="0" t="n">
        <f aca="false">O749-$O$3</f>
        <v>0.0047702285714285</v>
      </c>
      <c r="S749" s="0" t="n">
        <v>74580.829468</v>
      </c>
      <c r="T749" s="0" t="n">
        <v>0.0362924571428571</v>
      </c>
    </row>
    <row r="750" customFormat="false" ht="13.5" hidden="false" customHeight="false" outlineLevel="0" collapsed="false">
      <c r="A750" s="0" t="n">
        <v>2006.975586</v>
      </c>
      <c r="B750" s="0" t="n">
        <v>-0.5211077</v>
      </c>
      <c r="C750" s="0" t="n">
        <f aca="false">A750-$A$3</f>
        <v>1344.599609</v>
      </c>
      <c r="D750" s="0" t="n">
        <f aca="false">B750-$B$3</f>
        <v>0.0102833285714287</v>
      </c>
      <c r="F750" s="0" t="n">
        <v>16135.19989</v>
      </c>
      <c r="G750" s="0" t="n">
        <v>0.00626115714285717</v>
      </c>
      <c r="N750" s="0" t="n">
        <v>8866.189453</v>
      </c>
      <c r="O750" s="0" t="n">
        <v>-0.465327614285714</v>
      </c>
      <c r="P750" s="0" t="n">
        <f aca="false">N750-$N$3</f>
        <v>8067.599609</v>
      </c>
      <c r="Q750" s="0" t="n">
        <f aca="false">O750-$O$3</f>
        <v>0.00527851428571424</v>
      </c>
      <c r="S750" s="0" t="n">
        <v>74691.80603</v>
      </c>
      <c r="T750" s="0" t="n">
        <v>0.0364446142857142</v>
      </c>
    </row>
    <row r="751" customFormat="false" ht="13.5" hidden="false" customHeight="false" outlineLevel="0" collapsed="false">
      <c r="A751" s="0" t="n">
        <v>2008.775024</v>
      </c>
      <c r="B751" s="0" t="n">
        <v>-0.520912228571429</v>
      </c>
      <c r="C751" s="0" t="n">
        <f aca="false">A751-$A$3</f>
        <v>1346.399047</v>
      </c>
      <c r="D751" s="0" t="n">
        <f aca="false">B751-$B$3</f>
        <v>0.0104788</v>
      </c>
      <c r="F751" s="0" t="n">
        <v>16156.799499</v>
      </c>
      <c r="G751" s="0" t="n">
        <v>0.0053481428571429</v>
      </c>
      <c r="N751" s="0" t="n">
        <v>8876.990234</v>
      </c>
      <c r="O751" s="0" t="n">
        <v>-0.465132085714286</v>
      </c>
      <c r="P751" s="0" t="n">
        <f aca="false">N751-$N$3</f>
        <v>8078.40039</v>
      </c>
      <c r="Q751" s="0" t="n">
        <f aca="false">O751-$O$3</f>
        <v>0.00547404285714281</v>
      </c>
      <c r="S751" s="0" t="n">
        <v>74802.798218</v>
      </c>
      <c r="T751" s="0" t="n">
        <v>0.0366729</v>
      </c>
    </row>
    <row r="752" customFormat="false" ht="13.5" hidden="false" customHeight="false" outlineLevel="0" collapsed="false">
      <c r="A752" s="0" t="n">
        <v>2010.574585</v>
      </c>
      <c r="B752" s="0" t="n">
        <v>-0.5210295</v>
      </c>
      <c r="C752" s="0" t="n">
        <f aca="false">A752-$A$3</f>
        <v>1348.198608</v>
      </c>
      <c r="D752" s="0" t="n">
        <f aca="false">B752-$B$3</f>
        <v>0.0103615285714286</v>
      </c>
      <c r="F752" s="0" t="n">
        <v>16178.399109</v>
      </c>
      <c r="G752" s="0" t="n">
        <v>0.00595680000000003</v>
      </c>
      <c r="N752" s="0" t="n">
        <v>8887.790039</v>
      </c>
      <c r="O752" s="0" t="n">
        <v>-0.465366685714286</v>
      </c>
      <c r="P752" s="0" t="n">
        <f aca="false">N752-$N$3</f>
        <v>8089.200195</v>
      </c>
      <c r="Q752" s="0" t="n">
        <f aca="false">O752-$O$3</f>
        <v>0.00523944285714278</v>
      </c>
      <c r="S752" s="0" t="n">
        <v>74913.80603</v>
      </c>
      <c r="T752" s="0" t="n">
        <v>0.0366729</v>
      </c>
    </row>
    <row r="753" customFormat="false" ht="13.5" hidden="false" customHeight="false" outlineLevel="0" collapsed="false">
      <c r="A753" s="0" t="n">
        <v>2012.375977</v>
      </c>
      <c r="B753" s="0" t="n">
        <v>-0.520677614285714</v>
      </c>
      <c r="C753" s="0" t="n">
        <f aca="false">A753-$A$3</f>
        <v>1350</v>
      </c>
      <c r="D753" s="0" t="n">
        <f aca="false">B753-$B$3</f>
        <v>0.0107134142857144</v>
      </c>
      <c r="F753" s="0" t="n">
        <v>16199.998718</v>
      </c>
      <c r="G753" s="0" t="n">
        <v>0.00557642857142858</v>
      </c>
      <c r="N753" s="0" t="n">
        <v>8898.588867</v>
      </c>
      <c r="O753" s="0" t="n">
        <v>-0.465132085714286</v>
      </c>
      <c r="P753" s="0" t="n">
        <f aca="false">N753-$N$3</f>
        <v>8099.999023</v>
      </c>
      <c r="Q753" s="0" t="n">
        <f aca="false">O753-$O$3</f>
        <v>0.00547404285714281</v>
      </c>
      <c r="S753" s="0" t="n">
        <v>75024.829468</v>
      </c>
      <c r="T753" s="0" t="n">
        <v>0.0368630857142857</v>
      </c>
    </row>
    <row r="754" customFormat="false" ht="13.5" hidden="false" customHeight="false" outlineLevel="0" collapsed="false">
      <c r="A754" s="0" t="n">
        <v>2014.174438</v>
      </c>
      <c r="B754" s="0" t="n">
        <v>-0.520677614285714</v>
      </c>
      <c r="C754" s="0" t="n">
        <f aca="false">A754-$A$3</f>
        <v>1351.798461</v>
      </c>
      <c r="D754" s="0" t="n">
        <f aca="false">B754-$B$3</f>
        <v>0.0107134142857144</v>
      </c>
      <c r="F754" s="0" t="n">
        <v>16221.598328</v>
      </c>
      <c r="G754" s="0" t="n">
        <v>0.00633724285714292</v>
      </c>
      <c r="N754" s="0" t="n">
        <v>8909.389648</v>
      </c>
      <c r="O754" s="0" t="n">
        <v>-0.4655231</v>
      </c>
      <c r="P754" s="0" t="n">
        <f aca="false">N754-$N$3</f>
        <v>8110.799804</v>
      </c>
      <c r="Q754" s="0" t="n">
        <f aca="false">O754-$O$3</f>
        <v>0.00508302857142856</v>
      </c>
      <c r="S754" s="0" t="n">
        <v>75135.860718</v>
      </c>
      <c r="T754" s="0" t="n">
        <v>0.0370533285714285</v>
      </c>
    </row>
    <row r="755" customFormat="false" ht="13.5" hidden="false" customHeight="false" outlineLevel="0" collapsed="false">
      <c r="A755" s="0" t="n">
        <v>2015.974487</v>
      </c>
      <c r="B755" s="0" t="n">
        <v>-0.520912228571429</v>
      </c>
      <c r="C755" s="0" t="n">
        <f aca="false">A755-$A$3</f>
        <v>1353.59851</v>
      </c>
      <c r="D755" s="0" t="n">
        <f aca="false">B755-$B$3</f>
        <v>0.0104788</v>
      </c>
      <c r="F755" s="0" t="n">
        <v>16243.19989</v>
      </c>
      <c r="G755" s="0" t="n">
        <v>0.0058426857142858</v>
      </c>
      <c r="N755" s="0" t="n">
        <v>8920.19043</v>
      </c>
      <c r="O755" s="0" t="n">
        <v>-0.4658359</v>
      </c>
      <c r="P755" s="0" t="n">
        <f aca="false">N755-$N$3</f>
        <v>8121.600586</v>
      </c>
      <c r="Q755" s="0" t="n">
        <f aca="false">O755-$O$3</f>
        <v>0.0047702285714285</v>
      </c>
      <c r="S755" s="0" t="n">
        <v>75246.915405</v>
      </c>
      <c r="T755" s="0" t="n">
        <v>0.0370533285714285</v>
      </c>
    </row>
    <row r="756" customFormat="false" ht="13.5" hidden="false" customHeight="false" outlineLevel="0" collapsed="false">
      <c r="A756" s="0" t="n">
        <v>2017.775513</v>
      </c>
      <c r="B756" s="0" t="n">
        <v>-0.520755828571429</v>
      </c>
      <c r="C756" s="0" t="n">
        <f aca="false">A756-$A$3</f>
        <v>1355.399536</v>
      </c>
      <c r="D756" s="0" t="n">
        <f aca="false">B756-$B$3</f>
        <v>0.0106352000000001</v>
      </c>
      <c r="F756" s="0" t="n">
        <v>16264.799499</v>
      </c>
      <c r="G756" s="0" t="n">
        <v>0.00789695714285719</v>
      </c>
      <c r="N756" s="0" t="n">
        <v>8930.989258</v>
      </c>
      <c r="O756" s="0" t="n">
        <v>-0.466187771428571</v>
      </c>
      <c r="P756" s="0" t="n">
        <f aca="false">N756-$N$3</f>
        <v>8132.399414</v>
      </c>
      <c r="Q756" s="0" t="n">
        <f aca="false">O756-$O$3</f>
        <v>0.0044183571428571</v>
      </c>
      <c r="S756" s="0" t="n">
        <v>75357.977905</v>
      </c>
      <c r="T756" s="0" t="n">
        <v>0.0370913714285713</v>
      </c>
    </row>
    <row r="757" customFormat="false" ht="13.5" hidden="false" customHeight="false" outlineLevel="0" collapsed="false">
      <c r="A757" s="0" t="n">
        <v>2019.575439</v>
      </c>
      <c r="B757" s="0" t="n">
        <v>-0.520677614285714</v>
      </c>
      <c r="C757" s="0" t="n">
        <f aca="false">A757-$A$3</f>
        <v>1357.199462</v>
      </c>
      <c r="D757" s="0" t="n">
        <f aca="false">B757-$B$3</f>
        <v>0.0107134142857144</v>
      </c>
      <c r="F757" s="0" t="n">
        <v>16286.399109</v>
      </c>
      <c r="G757" s="0" t="n">
        <v>0.00626115714285717</v>
      </c>
      <c r="N757" s="0" t="n">
        <v>8941.790039</v>
      </c>
      <c r="O757" s="0" t="n">
        <v>-0.4660705</v>
      </c>
      <c r="P757" s="0" t="n">
        <f aca="false">N757-$N$3</f>
        <v>8143.200195</v>
      </c>
      <c r="Q757" s="0" t="n">
        <f aca="false">O757-$O$3</f>
        <v>0.00453562857142853</v>
      </c>
      <c r="S757" s="0" t="n">
        <v>75469.05603</v>
      </c>
      <c r="T757" s="0" t="n">
        <v>0.0377380714285714</v>
      </c>
    </row>
    <row r="758" customFormat="false" ht="13.5" hidden="false" customHeight="false" outlineLevel="0" collapsed="false">
      <c r="A758" s="0" t="n">
        <v>2021.37561</v>
      </c>
      <c r="B758" s="0" t="n">
        <v>-0.521068628571429</v>
      </c>
      <c r="C758" s="0" t="n">
        <f aca="false">A758-$A$3</f>
        <v>1358.999633</v>
      </c>
      <c r="D758" s="0" t="n">
        <f aca="false">B758-$B$3</f>
        <v>0.0103224000000001</v>
      </c>
      <c r="F758" s="0" t="n">
        <v>16307.998718</v>
      </c>
      <c r="G758" s="0" t="n">
        <v>0.00789695714285719</v>
      </c>
      <c r="N758" s="0" t="n">
        <v>8952.588867</v>
      </c>
      <c r="O758" s="0" t="n">
        <v>-0.465288485714286</v>
      </c>
      <c r="P758" s="0" t="n">
        <f aca="false">N758-$N$3</f>
        <v>8153.999023</v>
      </c>
      <c r="Q758" s="0" t="n">
        <f aca="false">O758-$O$3</f>
        <v>0.00531764285714281</v>
      </c>
      <c r="S758" s="0" t="n">
        <v>75580.14978</v>
      </c>
      <c r="T758" s="0" t="n">
        <v>0.0372054857142857</v>
      </c>
    </row>
    <row r="759" customFormat="false" ht="13.5" hidden="false" customHeight="false" outlineLevel="0" collapsed="false">
      <c r="A759" s="0" t="n">
        <v>2023.174683</v>
      </c>
      <c r="B759" s="0" t="n">
        <v>-0.5211077</v>
      </c>
      <c r="C759" s="0" t="n">
        <f aca="false">A759-$A$3</f>
        <v>1360.798706</v>
      </c>
      <c r="D759" s="0" t="n">
        <f aca="false">B759-$B$3</f>
        <v>0.0102833285714287</v>
      </c>
      <c r="F759" s="0" t="n">
        <v>16329.598328</v>
      </c>
      <c r="G759" s="0" t="n">
        <v>0.00827738571428575</v>
      </c>
      <c r="N759" s="0" t="n">
        <v>8963.388672</v>
      </c>
      <c r="O759" s="0" t="n">
        <v>-0.465327614285714</v>
      </c>
      <c r="P759" s="0" t="n">
        <f aca="false">N759-$N$3</f>
        <v>8164.798828</v>
      </c>
      <c r="Q759" s="0" t="n">
        <f aca="false">O759-$O$3</f>
        <v>0.00527851428571424</v>
      </c>
      <c r="S759" s="0" t="n">
        <v>75691.259155</v>
      </c>
      <c r="T759" s="0" t="n">
        <v>0.0377000285714285</v>
      </c>
    </row>
    <row r="760" customFormat="false" ht="13.5" hidden="false" customHeight="false" outlineLevel="0" collapsed="false">
      <c r="A760" s="0" t="n">
        <v>2024.975586</v>
      </c>
      <c r="B760" s="0" t="n">
        <v>-0.520364814285714</v>
      </c>
      <c r="C760" s="0" t="n">
        <f aca="false">A760-$A$3</f>
        <v>1362.599609</v>
      </c>
      <c r="D760" s="0" t="n">
        <f aca="false">B760-$B$3</f>
        <v>0.0110262142857144</v>
      </c>
      <c r="F760" s="0" t="n">
        <v>16351.19989</v>
      </c>
      <c r="G760" s="0" t="n">
        <v>0.00489162857142859</v>
      </c>
      <c r="N760" s="0" t="n">
        <v>8974.189453</v>
      </c>
      <c r="O760" s="0" t="n">
        <v>-0.4659141</v>
      </c>
      <c r="P760" s="0" t="n">
        <f aca="false">N760-$N$3</f>
        <v>8175.599609</v>
      </c>
      <c r="Q760" s="0" t="n">
        <f aca="false">O760-$O$3</f>
        <v>0.00469202857142853</v>
      </c>
      <c r="S760" s="0" t="n">
        <v>75802.384155</v>
      </c>
      <c r="T760" s="0" t="n">
        <v>0.0375859142857142</v>
      </c>
    </row>
    <row r="761" customFormat="false" ht="13.5" hidden="false" customHeight="false" outlineLevel="0" collapsed="false">
      <c r="A761" s="0" t="n">
        <v>2026.775513</v>
      </c>
      <c r="B761" s="0" t="n">
        <v>-0.520873157142857</v>
      </c>
      <c r="C761" s="0" t="n">
        <f aca="false">A761-$A$3</f>
        <v>1364.399536</v>
      </c>
      <c r="D761" s="0" t="n">
        <f aca="false">B761-$B$3</f>
        <v>0.0105178714285715</v>
      </c>
      <c r="F761" s="0" t="n">
        <v>16372.801453</v>
      </c>
      <c r="G761" s="0" t="n">
        <v>0.00686982857142864</v>
      </c>
      <c r="N761" s="0" t="n">
        <v>8984.990234</v>
      </c>
      <c r="O761" s="0" t="n">
        <v>-0.4659923</v>
      </c>
      <c r="P761" s="0" t="n">
        <f aca="false">N761-$N$3</f>
        <v>8186.40039</v>
      </c>
      <c r="Q761" s="0" t="n">
        <f aca="false">O761-$O$3</f>
        <v>0.0046138285714285</v>
      </c>
      <c r="S761" s="0" t="n">
        <v>75913.52478</v>
      </c>
      <c r="T761" s="0" t="n">
        <v>0.0377760999999999</v>
      </c>
    </row>
    <row r="762" customFormat="false" ht="13.5" hidden="false" customHeight="false" outlineLevel="0" collapsed="false">
      <c r="A762" s="0" t="n">
        <v>2028.574951</v>
      </c>
      <c r="B762" s="0" t="n">
        <v>-0.520794957142857</v>
      </c>
      <c r="C762" s="0" t="n">
        <f aca="false">A762-$A$3</f>
        <v>1366.198974</v>
      </c>
      <c r="D762" s="0" t="n">
        <f aca="false">B762-$B$3</f>
        <v>0.0105960714285714</v>
      </c>
      <c r="F762" s="0" t="n">
        <v>16394.399109</v>
      </c>
      <c r="G762" s="0" t="n">
        <v>0.00633724285714292</v>
      </c>
      <c r="N762" s="0" t="n">
        <v>8995.790039</v>
      </c>
      <c r="O762" s="0" t="n">
        <v>-0.465562214285714</v>
      </c>
      <c r="P762" s="0" t="n">
        <f aca="false">N762-$N$3</f>
        <v>8197.200195</v>
      </c>
      <c r="Q762" s="0" t="n">
        <f aca="false">O762-$O$3</f>
        <v>0.00504391428571427</v>
      </c>
      <c r="S762" s="0" t="n">
        <v>76024.673218</v>
      </c>
      <c r="T762" s="0" t="n">
        <v>0.0381945857142856</v>
      </c>
    </row>
    <row r="763" customFormat="false" ht="13.5" hidden="false" customHeight="false" outlineLevel="0" collapsed="false">
      <c r="A763" s="0" t="n">
        <v>2030.375732</v>
      </c>
      <c r="B763" s="0" t="n">
        <v>-0.520755828571429</v>
      </c>
      <c r="C763" s="0" t="n">
        <f aca="false">A763-$A$3</f>
        <v>1367.999755</v>
      </c>
      <c r="D763" s="0" t="n">
        <f aca="false">B763-$B$3</f>
        <v>0.0106352000000001</v>
      </c>
      <c r="F763" s="0" t="n">
        <v>16415.998718</v>
      </c>
      <c r="G763" s="0" t="n">
        <v>0.00774480000000004</v>
      </c>
      <c r="N763" s="0" t="n">
        <v>9006.589844</v>
      </c>
      <c r="O763" s="0" t="n">
        <v>-0.465484014285714</v>
      </c>
      <c r="P763" s="0" t="n">
        <f aca="false">N763-$N$3</f>
        <v>8208</v>
      </c>
      <c r="Q763" s="0" t="n">
        <f aca="false">O763-$O$3</f>
        <v>0.0051221142857143</v>
      </c>
      <c r="S763" s="0" t="n">
        <v>76135.845093</v>
      </c>
      <c r="T763" s="0" t="n">
        <v>0.0380043857142857</v>
      </c>
    </row>
    <row r="764" customFormat="false" ht="13.5" hidden="false" customHeight="false" outlineLevel="0" collapsed="false">
      <c r="A764" s="0" t="n">
        <v>2032.174805</v>
      </c>
      <c r="B764" s="0" t="n">
        <v>-0.520794957142857</v>
      </c>
      <c r="C764" s="0" t="n">
        <f aca="false">A764-$A$3</f>
        <v>1369.798828</v>
      </c>
      <c r="D764" s="0" t="n">
        <f aca="false">B764-$B$3</f>
        <v>0.0105960714285714</v>
      </c>
      <c r="F764" s="0" t="n">
        <v>16437.598328</v>
      </c>
      <c r="G764" s="0" t="n">
        <v>0.00504378571428575</v>
      </c>
      <c r="N764" s="0" t="n">
        <v>9017.389648</v>
      </c>
      <c r="O764" s="0" t="n">
        <v>-0.465210285714286</v>
      </c>
      <c r="P764" s="0" t="n">
        <f aca="false">N764-$N$3</f>
        <v>8218.799804</v>
      </c>
      <c r="Q764" s="0" t="n">
        <f aca="false">O764-$O$3</f>
        <v>0.00539584285714279</v>
      </c>
      <c r="S764" s="0" t="n">
        <v>76247.02478</v>
      </c>
      <c r="T764" s="0" t="n">
        <v>0.0384609</v>
      </c>
    </row>
    <row r="765" customFormat="false" ht="13.5" hidden="false" customHeight="false" outlineLevel="0" collapsed="false">
      <c r="A765" s="0" t="n">
        <v>2033.974854</v>
      </c>
      <c r="B765" s="0" t="n">
        <v>-0.520521214285714</v>
      </c>
      <c r="C765" s="0" t="n">
        <f aca="false">A765-$A$3</f>
        <v>1371.598877</v>
      </c>
      <c r="D765" s="0" t="n">
        <f aca="false">B765-$B$3</f>
        <v>0.0108698142857143</v>
      </c>
      <c r="F765" s="0" t="n">
        <v>16459.19989</v>
      </c>
      <c r="G765" s="0" t="n">
        <v>0.00846764285714284</v>
      </c>
      <c r="N765" s="0" t="n">
        <v>9028.19043</v>
      </c>
      <c r="O765" s="0" t="n">
        <v>-0.4660705</v>
      </c>
      <c r="P765" s="0" t="n">
        <f aca="false">N765-$N$3</f>
        <v>8229.600586</v>
      </c>
      <c r="Q765" s="0" t="n">
        <f aca="false">O765-$O$3</f>
        <v>0.00453562857142853</v>
      </c>
      <c r="S765" s="0" t="n">
        <v>76358.220093</v>
      </c>
      <c r="T765" s="0" t="n">
        <v>0.0382326142857142</v>
      </c>
    </row>
    <row r="766" customFormat="false" ht="13.5" hidden="false" customHeight="false" outlineLevel="0" collapsed="false">
      <c r="A766" s="0" t="n">
        <v>2035.775879</v>
      </c>
      <c r="B766" s="0" t="n">
        <v>-0.520403942857143</v>
      </c>
      <c r="C766" s="0" t="n">
        <f aca="false">A766-$A$3</f>
        <v>1373.399902</v>
      </c>
      <c r="D766" s="0" t="n">
        <f aca="false">B766-$B$3</f>
        <v>0.0109870857142858</v>
      </c>
      <c r="F766" s="0" t="n">
        <v>16480.799499</v>
      </c>
      <c r="G766" s="0" t="n">
        <v>0.00519598571428574</v>
      </c>
      <c r="N766" s="0" t="n">
        <v>9038.989258</v>
      </c>
      <c r="O766" s="0" t="n">
        <v>-0.465640428571429</v>
      </c>
      <c r="P766" s="0" t="n">
        <f aca="false">N766-$N$3</f>
        <v>8240.399414</v>
      </c>
      <c r="Q766" s="0" t="n">
        <f aca="false">O766-$O$3</f>
        <v>0.00496569999999991</v>
      </c>
      <c r="S766" s="0" t="n">
        <v>76469.43103</v>
      </c>
      <c r="T766" s="0" t="n">
        <v>0.0384228142857142</v>
      </c>
    </row>
    <row r="767" customFormat="false" ht="13.5" hidden="false" customHeight="false" outlineLevel="0" collapsed="false">
      <c r="A767" s="0" t="n">
        <v>2037.574829</v>
      </c>
      <c r="B767" s="0" t="n">
        <v>-0.520794957142857</v>
      </c>
      <c r="C767" s="0" t="n">
        <f aca="false">A767-$A$3</f>
        <v>1375.198852</v>
      </c>
      <c r="D767" s="0" t="n">
        <f aca="false">B767-$B$3</f>
        <v>0.0105960714285714</v>
      </c>
      <c r="F767" s="0" t="n">
        <v>16502.399109</v>
      </c>
      <c r="G767" s="0" t="n">
        <v>0.00637527142857151</v>
      </c>
      <c r="N767" s="0" t="n">
        <v>9049.790039</v>
      </c>
      <c r="O767" s="0" t="n">
        <v>-0.4656013</v>
      </c>
      <c r="P767" s="0" t="n">
        <f aca="false">N767-$N$3</f>
        <v>8251.200195</v>
      </c>
      <c r="Q767" s="0" t="n">
        <f aca="false">O767-$O$3</f>
        <v>0.00500482857142848</v>
      </c>
      <c r="S767" s="0" t="n">
        <v>76580.64978</v>
      </c>
      <c r="T767" s="0" t="n">
        <v>0.0384989428571428</v>
      </c>
    </row>
    <row r="768" customFormat="false" ht="13.5" hidden="false" customHeight="false" outlineLevel="0" collapsed="false">
      <c r="A768" s="0" t="n">
        <v>2039.375366</v>
      </c>
      <c r="B768" s="0" t="n">
        <v>-0.520638542857143</v>
      </c>
      <c r="C768" s="0" t="n">
        <f aca="false">A768-$A$3</f>
        <v>1376.999389</v>
      </c>
      <c r="D768" s="0" t="n">
        <f aca="false">B768-$B$3</f>
        <v>0.0107524857142858</v>
      </c>
      <c r="F768" s="0" t="n">
        <v>16523.998718</v>
      </c>
      <c r="G768" s="0" t="n">
        <v>0.00751658571428575</v>
      </c>
      <c r="N768" s="0" t="n">
        <v>9060.588867</v>
      </c>
      <c r="O768" s="0" t="n">
        <v>-0.4655231</v>
      </c>
      <c r="P768" s="0" t="n">
        <f aca="false">N768-$N$3</f>
        <v>8261.999023</v>
      </c>
      <c r="Q768" s="0" t="n">
        <f aca="false">O768-$O$3</f>
        <v>0.00508302857142856</v>
      </c>
      <c r="S768" s="0" t="n">
        <v>76691.891968</v>
      </c>
      <c r="T768" s="0" t="n">
        <v>0.0387651999999999</v>
      </c>
    </row>
    <row r="769" customFormat="false" ht="13.5" hidden="false" customHeight="false" outlineLevel="0" collapsed="false">
      <c r="A769" s="0" t="n">
        <v>2041.174805</v>
      </c>
      <c r="B769" s="0" t="n">
        <v>-0.520794957142857</v>
      </c>
      <c r="C769" s="0" t="n">
        <f aca="false">A769-$A$3</f>
        <v>1378.798828</v>
      </c>
      <c r="D769" s="0" t="n">
        <f aca="false">B769-$B$3</f>
        <v>0.0105960714285714</v>
      </c>
      <c r="F769" s="0" t="n">
        <v>16545.598328</v>
      </c>
      <c r="G769" s="0" t="n">
        <v>0.00656551428571432</v>
      </c>
      <c r="N769" s="0" t="n">
        <v>9071.389648</v>
      </c>
      <c r="O769" s="0" t="n">
        <v>-0.465953228571429</v>
      </c>
      <c r="P769" s="0" t="n">
        <f aca="false">N769-$N$3</f>
        <v>8272.799804</v>
      </c>
      <c r="Q769" s="0" t="n">
        <f aca="false">O769-$O$3</f>
        <v>0.00465289999999996</v>
      </c>
      <c r="S769" s="0" t="n">
        <v>76803.141968</v>
      </c>
      <c r="T769" s="0" t="n">
        <v>0.0389554428571428</v>
      </c>
    </row>
    <row r="770" customFormat="false" ht="13.5" hidden="false" customHeight="false" outlineLevel="0" collapsed="false">
      <c r="A770" s="0" t="n">
        <v>2042.97583</v>
      </c>
      <c r="B770" s="0" t="n">
        <v>-0.520834028571429</v>
      </c>
      <c r="C770" s="0" t="n">
        <f aca="false">A770-$A$3</f>
        <v>1380.599853</v>
      </c>
      <c r="D770" s="0" t="n">
        <f aca="false">B770-$B$3</f>
        <v>0.010557</v>
      </c>
      <c r="F770" s="0" t="n">
        <v>16567.19989</v>
      </c>
      <c r="G770" s="0" t="n">
        <v>0.00454922857142857</v>
      </c>
      <c r="N770" s="0" t="n">
        <v>9082.19043</v>
      </c>
      <c r="O770" s="0" t="n">
        <v>-0.4658359</v>
      </c>
      <c r="P770" s="0" t="n">
        <f aca="false">N770-$N$3</f>
        <v>8283.600586</v>
      </c>
      <c r="Q770" s="0" t="n">
        <f aca="false">O770-$O$3</f>
        <v>0.0047702285714285</v>
      </c>
      <c r="S770" s="0" t="n">
        <v>76914.415405</v>
      </c>
      <c r="T770" s="0" t="n">
        <v>0.0394880285714285</v>
      </c>
    </row>
    <row r="771" customFormat="false" ht="13.5" hidden="false" customHeight="false" outlineLevel="0" collapsed="false">
      <c r="A771" s="0" t="n">
        <v>2044.775879</v>
      </c>
      <c r="B771" s="0" t="n">
        <v>-0.520716742857143</v>
      </c>
      <c r="C771" s="0" t="n">
        <f aca="false">A771-$A$3</f>
        <v>1382.399902</v>
      </c>
      <c r="D771" s="0" t="n">
        <f aca="false">B771-$B$3</f>
        <v>0.0106742857142857</v>
      </c>
      <c r="F771" s="0" t="n">
        <v>16588.799499</v>
      </c>
      <c r="G771" s="0" t="n">
        <v>0.00496770000000006</v>
      </c>
      <c r="N771" s="0" t="n">
        <v>9092.990234</v>
      </c>
      <c r="O771" s="0" t="n">
        <v>-0.4659923</v>
      </c>
      <c r="P771" s="0" t="n">
        <f aca="false">N771-$N$3</f>
        <v>8294.40039</v>
      </c>
      <c r="Q771" s="0" t="n">
        <f aca="false">O771-$O$3</f>
        <v>0.0046138285714285</v>
      </c>
      <c r="S771" s="0" t="n">
        <v>77025.696655</v>
      </c>
      <c r="T771" s="0" t="n">
        <v>0.0388032428571428</v>
      </c>
    </row>
    <row r="772" customFormat="false" ht="13.5" hidden="false" customHeight="false" outlineLevel="0" collapsed="false">
      <c r="A772" s="0" t="n">
        <v>2046.575195</v>
      </c>
      <c r="B772" s="0" t="n">
        <v>-0.520521214285714</v>
      </c>
      <c r="C772" s="0" t="n">
        <f aca="false">A772-$A$3</f>
        <v>1384.199218</v>
      </c>
      <c r="D772" s="0" t="n">
        <f aca="false">B772-$B$3</f>
        <v>0.0108698142857143</v>
      </c>
      <c r="F772" s="0" t="n">
        <v>16610.399109</v>
      </c>
      <c r="G772" s="0" t="n">
        <v>0.00511991428571433</v>
      </c>
      <c r="N772" s="0" t="n">
        <v>9103.789063</v>
      </c>
      <c r="O772" s="0" t="n">
        <v>-0.4659141</v>
      </c>
      <c r="P772" s="0" t="n">
        <f aca="false">N772-$N$3</f>
        <v>8305.199219</v>
      </c>
      <c r="Q772" s="0" t="n">
        <f aca="false">O772-$O$3</f>
        <v>0.00469202857142853</v>
      </c>
      <c r="S772" s="0" t="n">
        <v>77136.99353</v>
      </c>
      <c r="T772" s="0" t="n">
        <v>0.0392597571428571</v>
      </c>
    </row>
    <row r="773" customFormat="false" ht="13.5" hidden="false" customHeight="false" outlineLevel="0" collapsed="false">
      <c r="A773" s="0" t="n">
        <v>2048.375244</v>
      </c>
      <c r="B773" s="0" t="n">
        <v>-0.520794957142857</v>
      </c>
      <c r="C773" s="0" t="n">
        <f aca="false">A773-$A$3</f>
        <v>1385.999267</v>
      </c>
      <c r="D773" s="0" t="n">
        <f aca="false">B773-$B$3</f>
        <v>0.0105960714285714</v>
      </c>
      <c r="F773" s="0" t="n">
        <v>16631.998718</v>
      </c>
      <c r="G773" s="0" t="n">
        <v>0.00607097142857148</v>
      </c>
      <c r="N773" s="0" t="n">
        <v>9114.588867</v>
      </c>
      <c r="O773" s="0" t="n">
        <v>-0.465366685714286</v>
      </c>
      <c r="P773" s="0" t="n">
        <f aca="false">N773-$N$3</f>
        <v>8315.999023</v>
      </c>
      <c r="Q773" s="0" t="n">
        <f aca="false">O773-$O$3</f>
        <v>0.00523944285714278</v>
      </c>
      <c r="S773" s="0" t="n">
        <v>77248.298218</v>
      </c>
      <c r="T773" s="0" t="n">
        <v>0.0391836714285714</v>
      </c>
    </row>
    <row r="774" customFormat="false" ht="13.5" hidden="false" customHeight="false" outlineLevel="0" collapsed="false">
      <c r="A774" s="0" t="n">
        <v>2050.176025</v>
      </c>
      <c r="B774" s="0" t="n">
        <v>-0.520403942857143</v>
      </c>
      <c r="C774" s="0" t="n">
        <f aca="false">A774-$A$3</f>
        <v>1387.800048</v>
      </c>
      <c r="D774" s="0" t="n">
        <f aca="false">B774-$B$3</f>
        <v>0.0109870857142858</v>
      </c>
      <c r="F774" s="0" t="n">
        <v>16653.598328</v>
      </c>
      <c r="G774" s="0" t="n">
        <v>0.0053481428571429</v>
      </c>
      <c r="N774" s="0" t="n">
        <v>9125.388672</v>
      </c>
      <c r="O774" s="0" t="n">
        <v>-0.465562214285714</v>
      </c>
      <c r="P774" s="0" t="n">
        <f aca="false">N774-$N$3</f>
        <v>8326.798828</v>
      </c>
      <c r="Q774" s="0" t="n">
        <f aca="false">O774-$O$3</f>
        <v>0.00504391428571427</v>
      </c>
      <c r="S774" s="0" t="n">
        <v>77359.626343</v>
      </c>
      <c r="T774" s="0" t="n">
        <v>0.0393738714285714</v>
      </c>
    </row>
    <row r="775" customFormat="false" ht="13.5" hidden="false" customHeight="false" outlineLevel="0" collapsed="false">
      <c r="A775" s="0" t="n">
        <v>2051.975098</v>
      </c>
      <c r="B775" s="0" t="n">
        <v>-0.5211077</v>
      </c>
      <c r="C775" s="0" t="n">
        <f aca="false">A775-$A$3</f>
        <v>1389.599121</v>
      </c>
      <c r="D775" s="0" t="n">
        <f aca="false">B775-$B$3</f>
        <v>0.0102833285714287</v>
      </c>
      <c r="F775" s="0" t="n">
        <v>16675.19989</v>
      </c>
      <c r="G775" s="0" t="n">
        <v>0.00538618571428577</v>
      </c>
      <c r="N775" s="0" t="n">
        <v>9136.189453</v>
      </c>
      <c r="O775" s="0" t="n">
        <v>-0.4659923</v>
      </c>
      <c r="P775" s="0" t="n">
        <f aca="false">N775-$N$3</f>
        <v>8337.599609</v>
      </c>
      <c r="Q775" s="0" t="n">
        <f aca="false">O775-$O$3</f>
        <v>0.0046138285714285</v>
      </c>
      <c r="S775" s="0" t="n">
        <v>77470.96228</v>
      </c>
      <c r="T775" s="0" t="n">
        <v>0.0395260714285714</v>
      </c>
    </row>
    <row r="776" customFormat="false" ht="13.5" hidden="false" customHeight="false" outlineLevel="0" collapsed="false">
      <c r="A776" s="0" t="n">
        <v>2053.775879</v>
      </c>
      <c r="B776" s="0" t="n">
        <v>-0.5211077</v>
      </c>
      <c r="C776" s="0" t="n">
        <f aca="false">A776-$A$3</f>
        <v>1391.399902</v>
      </c>
      <c r="D776" s="0" t="n">
        <f aca="false">B776-$B$3</f>
        <v>0.0102833285714287</v>
      </c>
      <c r="F776" s="0" t="n">
        <v>16696.799499</v>
      </c>
      <c r="G776" s="0" t="n">
        <v>0.00485360000000006</v>
      </c>
      <c r="N776" s="0" t="n">
        <v>9146.990234</v>
      </c>
      <c r="O776" s="0" t="n">
        <v>-0.4660705</v>
      </c>
      <c r="P776" s="0" t="n">
        <f aca="false">N776-$N$3</f>
        <v>8348.40039</v>
      </c>
      <c r="Q776" s="0" t="n">
        <f aca="false">O776-$O$3</f>
        <v>0.00453562857142853</v>
      </c>
      <c r="S776" s="0" t="n">
        <v>77582.313843</v>
      </c>
      <c r="T776" s="0" t="n">
        <v>0.0399065</v>
      </c>
    </row>
    <row r="777" customFormat="false" ht="13.5" hidden="false" customHeight="false" outlineLevel="0" collapsed="false">
      <c r="A777" s="0" t="n">
        <v>2055.575439</v>
      </c>
      <c r="B777" s="0" t="n">
        <v>-0.521146828571429</v>
      </c>
      <c r="C777" s="0" t="n">
        <f aca="false">A777-$A$3</f>
        <v>1393.199462</v>
      </c>
      <c r="D777" s="0" t="n">
        <f aca="false">B777-$B$3</f>
        <v>0.0102442</v>
      </c>
      <c r="F777" s="0" t="n">
        <v>16718.399109</v>
      </c>
      <c r="G777" s="0" t="n">
        <v>0.00652748571428578</v>
      </c>
      <c r="N777" s="0" t="n">
        <v>9157.790039</v>
      </c>
      <c r="O777" s="0" t="n">
        <v>-0.465562214285714</v>
      </c>
      <c r="P777" s="0" t="n">
        <f aca="false">N777-$N$3</f>
        <v>8359.200195</v>
      </c>
      <c r="Q777" s="0" t="n">
        <f aca="false">O777-$O$3</f>
        <v>0.00504391428571427</v>
      </c>
      <c r="S777" s="0" t="n">
        <v>77693.68103</v>
      </c>
      <c r="T777" s="0" t="n">
        <v>0.0397542999999999</v>
      </c>
    </row>
    <row r="778" customFormat="false" ht="13.5" hidden="false" customHeight="false" outlineLevel="0" collapsed="false">
      <c r="A778" s="0" t="n">
        <v>2057.374512</v>
      </c>
      <c r="B778" s="0" t="n">
        <v>-0.521146828571429</v>
      </c>
      <c r="C778" s="0" t="n">
        <f aca="false">A778-$A$3</f>
        <v>1394.998535</v>
      </c>
      <c r="D778" s="0" t="n">
        <f aca="false">B778-$B$3</f>
        <v>0.0102442</v>
      </c>
      <c r="F778" s="0" t="n">
        <v>16739.998718</v>
      </c>
      <c r="G778" s="0" t="n">
        <v>0.00538618571428577</v>
      </c>
      <c r="N778" s="0" t="n">
        <v>9168.589844</v>
      </c>
      <c r="O778" s="0" t="n">
        <v>-0.465875028571429</v>
      </c>
      <c r="P778" s="0" t="n">
        <f aca="false">N778-$N$3</f>
        <v>8370</v>
      </c>
      <c r="Q778" s="0" t="n">
        <f aca="false">O778-$O$3</f>
        <v>0.00473109999999993</v>
      </c>
      <c r="S778" s="0" t="n">
        <v>77805.063843</v>
      </c>
      <c r="T778" s="0" t="n">
        <v>0.0400586571428571</v>
      </c>
    </row>
    <row r="779" customFormat="false" ht="13.5" hidden="false" customHeight="false" outlineLevel="0" collapsed="false">
      <c r="A779" s="0" t="n">
        <v>2059.175537</v>
      </c>
      <c r="B779" s="0" t="n">
        <v>-0.520834028571429</v>
      </c>
      <c r="C779" s="0" t="n">
        <f aca="false">A779-$A$3</f>
        <v>1396.79956</v>
      </c>
      <c r="D779" s="0" t="n">
        <f aca="false">B779-$B$3</f>
        <v>0.010557</v>
      </c>
      <c r="F779" s="0" t="n">
        <v>16761.598328</v>
      </c>
      <c r="G779" s="0" t="n">
        <v>0.00515795714285715</v>
      </c>
      <c r="N779" s="0" t="n">
        <v>9179.389648</v>
      </c>
      <c r="O779" s="0" t="n">
        <v>-0.4657577</v>
      </c>
      <c r="P779" s="0" t="n">
        <f aca="false">N779-$N$3</f>
        <v>8380.799804</v>
      </c>
      <c r="Q779" s="0" t="n">
        <f aca="false">O779-$O$3</f>
        <v>0.00484842857142848</v>
      </c>
      <c r="S779" s="0" t="n">
        <v>77916.46228</v>
      </c>
      <c r="T779" s="0" t="n">
        <v>0.0406673142857142</v>
      </c>
    </row>
    <row r="780" customFormat="false" ht="13.5" hidden="false" customHeight="false" outlineLevel="0" collapsed="false">
      <c r="A780" s="0" t="n">
        <v>2060.97583</v>
      </c>
      <c r="B780" s="0" t="n">
        <v>-0.521068628571429</v>
      </c>
      <c r="C780" s="0" t="n">
        <f aca="false">A780-$A$3</f>
        <v>1398.599853</v>
      </c>
      <c r="D780" s="0" t="n">
        <f aca="false">B780-$B$3</f>
        <v>0.0103224000000001</v>
      </c>
      <c r="F780" s="0" t="n">
        <v>16783.19989</v>
      </c>
      <c r="G780" s="0" t="n">
        <v>0.00515795714285715</v>
      </c>
      <c r="N780" s="0" t="n">
        <v>9190.19043</v>
      </c>
      <c r="O780" s="0" t="n">
        <v>-0.4655231</v>
      </c>
      <c r="P780" s="0" t="n">
        <f aca="false">N780-$N$3</f>
        <v>8391.600586</v>
      </c>
      <c r="Q780" s="0" t="n">
        <f aca="false">O780-$O$3</f>
        <v>0.00508302857142856</v>
      </c>
      <c r="S780" s="0" t="n">
        <v>78027.86853</v>
      </c>
      <c r="T780" s="0" t="n">
        <v>0.0401347285714285</v>
      </c>
    </row>
    <row r="781" customFormat="false" ht="13.5" hidden="false" customHeight="false" outlineLevel="0" collapsed="false">
      <c r="A781" s="0" t="n">
        <v>2062.775391</v>
      </c>
      <c r="B781" s="0" t="n">
        <v>-0.520912228571429</v>
      </c>
      <c r="C781" s="0" t="n">
        <f aca="false">A781-$A$3</f>
        <v>1400.399414</v>
      </c>
      <c r="D781" s="0" t="n">
        <f aca="false">B781-$B$3</f>
        <v>0.0104788</v>
      </c>
      <c r="F781" s="0" t="n">
        <v>16804.799499</v>
      </c>
      <c r="G781" s="0" t="n">
        <v>0.00523402857142861</v>
      </c>
      <c r="N781" s="0" t="n">
        <v>9200.990234</v>
      </c>
      <c r="O781" s="0" t="n">
        <v>-0.466031371428572</v>
      </c>
      <c r="P781" s="0" t="n">
        <f aca="false">N781-$N$3</f>
        <v>8402.40039</v>
      </c>
      <c r="Q781" s="0" t="n">
        <f aca="false">O781-$O$3</f>
        <v>0.00457475714285704</v>
      </c>
      <c r="S781" s="0" t="n">
        <v>78139.290405</v>
      </c>
      <c r="T781" s="0" t="n">
        <v>0.0408195285714285</v>
      </c>
    </row>
    <row r="782" customFormat="false" ht="13.5" hidden="false" customHeight="false" outlineLevel="0" collapsed="false">
      <c r="A782" s="0" t="n">
        <v>2064.574951</v>
      </c>
      <c r="B782" s="0" t="n">
        <v>-0.520755828571429</v>
      </c>
      <c r="C782" s="0" t="n">
        <f aca="false">A782-$A$3</f>
        <v>1402.198974</v>
      </c>
      <c r="D782" s="0" t="n">
        <f aca="false">B782-$B$3</f>
        <v>0.0106352000000001</v>
      </c>
      <c r="F782" s="0" t="n">
        <v>16826.399109</v>
      </c>
      <c r="G782" s="0" t="n">
        <v>0.00531010000000008</v>
      </c>
      <c r="N782" s="0" t="n">
        <v>9211.789063</v>
      </c>
      <c r="O782" s="0" t="n">
        <v>-0.4662269</v>
      </c>
      <c r="P782" s="0" t="n">
        <f aca="false">N782-$N$3</f>
        <v>8413.199219</v>
      </c>
      <c r="Q782" s="0" t="n">
        <f aca="false">O782-$O$3</f>
        <v>0.00437922857142853</v>
      </c>
      <c r="S782" s="0" t="n">
        <v>78250.727905</v>
      </c>
      <c r="T782" s="0" t="n">
        <v>0.0405531999999999</v>
      </c>
    </row>
    <row r="783" customFormat="false" ht="13.5" hidden="false" customHeight="false" outlineLevel="0" collapsed="false">
      <c r="A783" s="0" t="n">
        <v>2066.375488</v>
      </c>
      <c r="B783" s="0" t="n">
        <v>-0.521068628571429</v>
      </c>
      <c r="C783" s="0" t="n">
        <f aca="false">A783-$A$3</f>
        <v>1403.999511</v>
      </c>
      <c r="D783" s="0" t="n">
        <f aca="false">B783-$B$3</f>
        <v>0.0103224000000001</v>
      </c>
      <c r="F783" s="0" t="n">
        <v>16847.998718</v>
      </c>
      <c r="G783" s="0" t="n">
        <v>0.00629920000000005</v>
      </c>
      <c r="N783" s="0" t="n">
        <v>9222.588867</v>
      </c>
      <c r="O783" s="0" t="n">
        <v>-0.4656013</v>
      </c>
      <c r="P783" s="0" t="n">
        <f aca="false">N783-$N$3</f>
        <v>8423.999023</v>
      </c>
      <c r="Q783" s="0" t="n">
        <f aca="false">O783-$O$3</f>
        <v>0.00500482857142848</v>
      </c>
      <c r="S783" s="0" t="n">
        <v>78362.18103</v>
      </c>
      <c r="T783" s="0" t="n">
        <v>0.0408955999999999</v>
      </c>
    </row>
    <row r="784" customFormat="false" ht="13.5" hidden="false" customHeight="false" outlineLevel="0" collapsed="false">
      <c r="A784" s="0" t="n">
        <v>2068.174805</v>
      </c>
      <c r="B784" s="0" t="n">
        <v>-0.520677614285714</v>
      </c>
      <c r="C784" s="0" t="n">
        <f aca="false">A784-$A$3</f>
        <v>1405.798828</v>
      </c>
      <c r="D784" s="0" t="n">
        <f aca="false">B784-$B$3</f>
        <v>0.0107134142857144</v>
      </c>
      <c r="F784" s="0" t="n">
        <v>16869.598328</v>
      </c>
      <c r="G784" s="0" t="n">
        <v>0.00477751428571437</v>
      </c>
      <c r="N784" s="0" t="n">
        <v>9233.389648</v>
      </c>
      <c r="O784" s="0" t="n">
        <v>-0.4656013</v>
      </c>
      <c r="P784" s="0" t="n">
        <f aca="false">N784-$N$3</f>
        <v>8434.799804</v>
      </c>
      <c r="Q784" s="0" t="n">
        <f aca="false">O784-$O$3</f>
        <v>0.00500482857142848</v>
      </c>
      <c r="S784" s="0" t="n">
        <v>78473.64978</v>
      </c>
      <c r="T784" s="0" t="n">
        <v>0.0410858</v>
      </c>
    </row>
    <row r="785" customFormat="false" ht="13.5" hidden="false" customHeight="false" outlineLevel="0" collapsed="false">
      <c r="A785" s="0" t="n">
        <v>2069.974365</v>
      </c>
      <c r="B785" s="0" t="n">
        <v>-0.520247542857143</v>
      </c>
      <c r="C785" s="0" t="n">
        <f aca="false">A785-$A$3</f>
        <v>1407.598388</v>
      </c>
      <c r="D785" s="0" t="n">
        <f aca="false">B785-$B$3</f>
        <v>0.0111434857142858</v>
      </c>
      <c r="F785" s="0" t="n">
        <v>16891.201843</v>
      </c>
      <c r="G785" s="0" t="n">
        <v>0.00515795714285715</v>
      </c>
      <c r="N785" s="0" t="n">
        <v>9244.19043</v>
      </c>
      <c r="O785" s="0" t="n">
        <v>-0.465562214285714</v>
      </c>
      <c r="P785" s="0" t="n">
        <f aca="false">N785-$N$3</f>
        <v>8445.600586</v>
      </c>
      <c r="Q785" s="0" t="n">
        <f aca="false">O785-$O$3</f>
        <v>0.00504391428571427</v>
      </c>
      <c r="S785" s="0" t="n">
        <v>78585.126343</v>
      </c>
      <c r="T785" s="0" t="n">
        <v>0.0408575714285714</v>
      </c>
    </row>
    <row r="786" customFormat="false" ht="13.5" hidden="false" customHeight="false" outlineLevel="0" collapsed="false">
      <c r="A786" s="0" t="n">
        <v>2071.774902</v>
      </c>
      <c r="B786" s="0" t="n">
        <v>-0.520521214285714</v>
      </c>
      <c r="C786" s="0" t="n">
        <f aca="false">A786-$A$3</f>
        <v>1409.398925</v>
      </c>
      <c r="D786" s="0" t="n">
        <f aca="false">B786-$B$3</f>
        <v>0.0108698142857143</v>
      </c>
      <c r="F786" s="0" t="n">
        <v>16912.799499</v>
      </c>
      <c r="G786" s="0" t="n">
        <v>0.00492967142857147</v>
      </c>
      <c r="N786" s="0" t="n">
        <v>9254.990234</v>
      </c>
      <c r="O786" s="0" t="n">
        <v>-0.466031371428572</v>
      </c>
      <c r="P786" s="0" t="n">
        <f aca="false">N786-$N$3</f>
        <v>8456.40039</v>
      </c>
      <c r="Q786" s="0" t="n">
        <f aca="false">O786-$O$3</f>
        <v>0.00457475714285704</v>
      </c>
      <c r="S786" s="0" t="n">
        <v>78696.61853</v>
      </c>
      <c r="T786" s="0" t="n">
        <v>0.0411618714285714</v>
      </c>
    </row>
    <row r="787" customFormat="false" ht="13.5" hidden="false" customHeight="false" outlineLevel="0" collapsed="false">
      <c r="A787" s="0" t="n">
        <v>2073.574951</v>
      </c>
      <c r="B787" s="0" t="n">
        <v>-0.520716742857143</v>
      </c>
      <c r="C787" s="0" t="n">
        <f aca="false">A787-$A$3</f>
        <v>1411.198974</v>
      </c>
      <c r="D787" s="0" t="n">
        <f aca="false">B787-$B$3</f>
        <v>0.0106742857142857</v>
      </c>
      <c r="F787" s="0" t="n">
        <v>16934.399109</v>
      </c>
      <c r="G787" s="0" t="n">
        <v>0.00504378571428575</v>
      </c>
      <c r="N787" s="0" t="n">
        <v>9265.789063</v>
      </c>
      <c r="O787" s="0" t="n">
        <v>-0.4659923</v>
      </c>
      <c r="P787" s="0" t="n">
        <f aca="false">N787-$N$3</f>
        <v>8467.199219</v>
      </c>
      <c r="Q787" s="0" t="n">
        <f aca="false">O787-$O$3</f>
        <v>0.0046138285714285</v>
      </c>
      <c r="S787" s="0" t="n">
        <v>78808.126343</v>
      </c>
      <c r="T787" s="0" t="n">
        <v>0.0414281857142856</v>
      </c>
    </row>
    <row r="788" customFormat="false" ht="13.5" hidden="false" customHeight="false" outlineLevel="0" collapsed="false">
      <c r="A788" s="0" t="n">
        <v>2075.375488</v>
      </c>
      <c r="B788" s="0" t="n">
        <v>-0.520716742857143</v>
      </c>
      <c r="C788" s="0" t="n">
        <f aca="false">A788-$A$3</f>
        <v>1412.999511</v>
      </c>
      <c r="D788" s="0" t="n">
        <f aca="false">B788-$B$3</f>
        <v>0.0106742857142857</v>
      </c>
      <c r="F788" s="0" t="n">
        <v>16955.998718</v>
      </c>
      <c r="G788" s="0" t="n">
        <v>0.0053481428571429</v>
      </c>
      <c r="N788" s="0" t="n">
        <v>9276.588867</v>
      </c>
      <c r="O788" s="0" t="n">
        <v>-0.465444885714286</v>
      </c>
      <c r="P788" s="0" t="n">
        <f aca="false">N788-$N$3</f>
        <v>8477.999023</v>
      </c>
      <c r="Q788" s="0" t="n">
        <f aca="false">O788-$O$3</f>
        <v>0.00516124285714281</v>
      </c>
      <c r="S788" s="0" t="n">
        <v>78919.64978</v>
      </c>
      <c r="T788" s="0" t="n">
        <v>0.0412379428571428</v>
      </c>
    </row>
    <row r="789" customFormat="false" ht="13.5" hidden="false" customHeight="false" outlineLevel="0" collapsed="false">
      <c r="A789" s="0" t="n">
        <v>2077.175293</v>
      </c>
      <c r="B789" s="0" t="n">
        <v>-0.520716742857143</v>
      </c>
      <c r="C789" s="0" t="n">
        <f aca="false">A789-$A$3</f>
        <v>1414.799316</v>
      </c>
      <c r="D789" s="0" t="n">
        <f aca="false">B789-$B$3</f>
        <v>0.0106742857142857</v>
      </c>
      <c r="F789" s="0" t="n">
        <v>16977.598328</v>
      </c>
      <c r="G789" s="0" t="n">
        <v>0.00508181428571429</v>
      </c>
      <c r="N789" s="0" t="n">
        <v>9287.389648</v>
      </c>
      <c r="O789" s="0" t="n">
        <v>-0.4655231</v>
      </c>
      <c r="P789" s="0" t="n">
        <f aca="false">N789-$N$3</f>
        <v>8488.799804</v>
      </c>
      <c r="Q789" s="0" t="n">
        <f aca="false">O789-$O$3</f>
        <v>0.00508302857142856</v>
      </c>
      <c r="S789" s="0" t="n">
        <v>79031.188843</v>
      </c>
      <c r="T789" s="0" t="n">
        <v>0.0415042714285713</v>
      </c>
    </row>
    <row r="790" customFormat="false" ht="13.5" hidden="false" customHeight="false" outlineLevel="0" collapsed="false">
      <c r="A790" s="0" t="n">
        <v>2078.97583</v>
      </c>
      <c r="B790" s="0" t="n">
        <v>-0.520794957142857</v>
      </c>
      <c r="C790" s="0" t="n">
        <f aca="false">A790-$A$3</f>
        <v>1416.599853</v>
      </c>
      <c r="D790" s="0" t="n">
        <f aca="false">B790-$B$3</f>
        <v>0.0105960714285714</v>
      </c>
      <c r="F790" s="0" t="n">
        <v>16999.19989</v>
      </c>
      <c r="G790" s="0" t="n">
        <v>0.00515795714285715</v>
      </c>
      <c r="N790" s="0" t="n">
        <v>9298.189453</v>
      </c>
      <c r="O790" s="0" t="n">
        <v>-0.465718628571429</v>
      </c>
      <c r="P790" s="0" t="n">
        <f aca="false">N790-$N$3</f>
        <v>8499.599609</v>
      </c>
      <c r="Q790" s="0" t="n">
        <f aca="false">O790-$O$3</f>
        <v>0.00488749999999993</v>
      </c>
      <c r="S790" s="0" t="n">
        <v>79142.735718</v>
      </c>
      <c r="T790" s="0" t="n">
        <v>0.0415803428571428</v>
      </c>
    </row>
    <row r="791" customFormat="false" ht="13.5" hidden="false" customHeight="false" outlineLevel="0" collapsed="false">
      <c r="A791" s="0" t="n">
        <v>2080.774414</v>
      </c>
      <c r="B791" s="0" t="n">
        <v>-0.520834028571429</v>
      </c>
      <c r="C791" s="0" t="n">
        <f aca="false">A791-$A$3</f>
        <v>1418.398437</v>
      </c>
      <c r="D791" s="0" t="n">
        <f aca="false">B791-$B$3</f>
        <v>0.010557</v>
      </c>
      <c r="F791" s="0" t="n">
        <v>17020.799499</v>
      </c>
      <c r="G791" s="0" t="n">
        <v>0.00588072857142861</v>
      </c>
      <c r="N791" s="0" t="n">
        <v>9308.990234</v>
      </c>
      <c r="O791" s="0" t="n">
        <v>-0.4655231</v>
      </c>
      <c r="P791" s="0" t="n">
        <f aca="false">N791-$N$3</f>
        <v>8510.40039</v>
      </c>
      <c r="Q791" s="0" t="n">
        <f aca="false">O791-$O$3</f>
        <v>0.00508302857142856</v>
      </c>
      <c r="S791" s="0" t="n">
        <v>79254.298218</v>
      </c>
      <c r="T791" s="0" t="n">
        <v>0.0419988142857142</v>
      </c>
    </row>
    <row r="792" customFormat="false" ht="13.5" hidden="false" customHeight="false" outlineLevel="0" collapsed="false">
      <c r="A792" s="0" t="n">
        <v>2082.574463</v>
      </c>
      <c r="B792" s="0" t="n">
        <v>-0.520794957142857</v>
      </c>
      <c r="C792" s="0" t="n">
        <f aca="false">A792-$A$3</f>
        <v>1420.198486</v>
      </c>
      <c r="D792" s="0" t="n">
        <f aca="false">B792-$B$3</f>
        <v>0.0105960714285714</v>
      </c>
      <c r="F792" s="0" t="n">
        <v>17042.399109</v>
      </c>
      <c r="G792" s="0" t="n">
        <v>0.00527207142857149</v>
      </c>
      <c r="N792" s="0" t="n">
        <v>9319.790039</v>
      </c>
      <c r="O792" s="0" t="n">
        <v>-0.4655231</v>
      </c>
      <c r="P792" s="0" t="n">
        <f aca="false">N792-$N$3</f>
        <v>8521.200195</v>
      </c>
      <c r="Q792" s="0" t="n">
        <f aca="false">O792-$O$3</f>
        <v>0.00508302857142856</v>
      </c>
      <c r="S792" s="0" t="n">
        <v>79365.876343</v>
      </c>
      <c r="T792" s="0" t="n">
        <v>0.0418466571428571</v>
      </c>
    </row>
    <row r="793" customFormat="false" ht="13.5" hidden="false" customHeight="false" outlineLevel="0" collapsed="false">
      <c r="A793" s="0" t="n">
        <v>2084.375488</v>
      </c>
      <c r="B793" s="0" t="n">
        <v>-0.520794957142857</v>
      </c>
      <c r="C793" s="0" t="n">
        <f aca="false">A793-$A$3</f>
        <v>1421.999511</v>
      </c>
      <c r="D793" s="0" t="n">
        <f aca="false">B793-$B$3</f>
        <v>0.0105960714285714</v>
      </c>
      <c r="F793" s="0" t="n">
        <v>17063.998718</v>
      </c>
      <c r="G793" s="0" t="n">
        <v>0.00500574285714288</v>
      </c>
      <c r="N793" s="0" t="n">
        <v>9330.588867</v>
      </c>
      <c r="O793" s="0" t="n">
        <v>-0.466031371428572</v>
      </c>
      <c r="P793" s="0" t="n">
        <f aca="false">N793-$N$3</f>
        <v>8531.999023</v>
      </c>
      <c r="Q793" s="0" t="n">
        <f aca="false">O793-$O$3</f>
        <v>0.00457475714285704</v>
      </c>
      <c r="S793" s="0" t="n">
        <v>79477.470093</v>
      </c>
      <c r="T793" s="0" t="n">
        <v>0.0421509714285714</v>
      </c>
    </row>
    <row r="794" customFormat="false" ht="13.5" hidden="false" customHeight="false" outlineLevel="0" collapsed="false">
      <c r="A794" s="0" t="n">
        <v>2086.175781</v>
      </c>
      <c r="B794" s="0" t="n">
        <v>-0.5210295</v>
      </c>
      <c r="C794" s="0" t="n">
        <f aca="false">A794-$A$3</f>
        <v>1423.799804</v>
      </c>
      <c r="D794" s="0" t="n">
        <f aca="false">B794-$B$3</f>
        <v>0.0103615285714286</v>
      </c>
      <c r="F794" s="0" t="n">
        <v>17085.598328</v>
      </c>
      <c r="G794" s="0" t="n">
        <v>0.00561445714285717</v>
      </c>
      <c r="N794" s="0" t="n">
        <v>9341.388672</v>
      </c>
      <c r="O794" s="0" t="n">
        <v>-0.465484014285714</v>
      </c>
      <c r="P794" s="0" t="n">
        <f aca="false">N794-$N$3</f>
        <v>8542.798828</v>
      </c>
      <c r="Q794" s="0" t="n">
        <f aca="false">O794-$O$3</f>
        <v>0.0051221142857143</v>
      </c>
      <c r="S794" s="0" t="n">
        <v>79589.071655</v>
      </c>
      <c r="T794" s="0" t="n">
        <v>0.0422651285714285</v>
      </c>
    </row>
    <row r="795" customFormat="false" ht="13.5" hidden="false" customHeight="false" outlineLevel="0" collapsed="false">
      <c r="A795" s="0" t="n">
        <v>2087.974365</v>
      </c>
      <c r="B795" s="0" t="n">
        <v>-0.521381428571429</v>
      </c>
      <c r="C795" s="0" t="n">
        <f aca="false">A795-$A$3</f>
        <v>1425.598388</v>
      </c>
      <c r="D795" s="0" t="n">
        <f aca="false">B795-$B$3</f>
        <v>0.0100096000000001</v>
      </c>
      <c r="F795" s="0" t="n">
        <v>17107.19989</v>
      </c>
      <c r="G795" s="0" t="n">
        <v>0.00523402857142861</v>
      </c>
      <c r="N795" s="0" t="n">
        <v>9352.189453</v>
      </c>
      <c r="O795" s="0" t="n">
        <v>-0.4656013</v>
      </c>
      <c r="P795" s="0" t="n">
        <f aca="false">N795-$N$3</f>
        <v>8553.599609</v>
      </c>
      <c r="Q795" s="0" t="n">
        <f aca="false">O795-$O$3</f>
        <v>0.00500482857142848</v>
      </c>
      <c r="S795" s="0" t="n">
        <v>79700.688843</v>
      </c>
      <c r="T795" s="0" t="n">
        <v>0.0425313999999999</v>
      </c>
    </row>
    <row r="796" customFormat="false" ht="13.5" hidden="false" customHeight="false" outlineLevel="0" collapsed="false">
      <c r="A796" s="0" t="n">
        <v>2089.774902</v>
      </c>
      <c r="B796" s="0" t="n">
        <v>-0.520794957142857</v>
      </c>
      <c r="C796" s="0" t="n">
        <f aca="false">A796-$A$3</f>
        <v>1427.398925</v>
      </c>
      <c r="D796" s="0" t="n">
        <f aca="false">B796-$B$3</f>
        <v>0.0105960714285714</v>
      </c>
      <c r="F796" s="0" t="n">
        <v>17128.799499</v>
      </c>
      <c r="G796" s="0" t="n">
        <v>0.00523402857142861</v>
      </c>
      <c r="N796" s="0" t="n">
        <v>9362.990234</v>
      </c>
      <c r="O796" s="0" t="n">
        <v>-0.465875028571429</v>
      </c>
      <c r="P796" s="0" t="n">
        <f aca="false">N796-$N$3</f>
        <v>8564.40039</v>
      </c>
      <c r="Q796" s="0" t="n">
        <f aca="false">O796-$O$3</f>
        <v>0.00473109999999993</v>
      </c>
      <c r="S796" s="0" t="n">
        <v>79812.321655</v>
      </c>
      <c r="T796" s="0" t="n">
        <v>0.0423412142857142</v>
      </c>
    </row>
    <row r="797" customFormat="false" ht="13.5" hidden="false" customHeight="false" outlineLevel="0" collapsed="false">
      <c r="A797" s="0" t="n">
        <v>2091.574463</v>
      </c>
      <c r="B797" s="0" t="n">
        <v>-0.521146828571429</v>
      </c>
      <c r="C797" s="0" t="n">
        <f aca="false">A797-$A$3</f>
        <v>1429.198486</v>
      </c>
      <c r="D797" s="0" t="n">
        <f aca="false">B797-$B$3</f>
        <v>0.0102442</v>
      </c>
      <c r="F797" s="0" t="n">
        <v>17150.399109</v>
      </c>
      <c r="G797" s="0" t="n">
        <v>0.00473948571428577</v>
      </c>
      <c r="N797" s="0" t="n">
        <v>9373.790039</v>
      </c>
      <c r="O797" s="0" t="n">
        <v>-0.4655231</v>
      </c>
      <c r="P797" s="0" t="n">
        <f aca="false">N797-$N$3</f>
        <v>8575.200195</v>
      </c>
      <c r="Q797" s="0" t="n">
        <f aca="false">O797-$O$3</f>
        <v>0.00508302857142856</v>
      </c>
      <c r="S797" s="0" t="n">
        <v>79923.970093</v>
      </c>
      <c r="T797" s="0" t="n">
        <v>0.0426074714285714</v>
      </c>
    </row>
    <row r="798" customFormat="false" ht="13.5" hidden="false" customHeight="false" outlineLevel="0" collapsed="false">
      <c r="A798" s="0" t="n">
        <v>2093.374756</v>
      </c>
      <c r="B798" s="0" t="n">
        <v>-0.5211077</v>
      </c>
      <c r="C798" s="0" t="n">
        <f aca="false">A798-$A$3</f>
        <v>1430.998779</v>
      </c>
      <c r="D798" s="0" t="n">
        <f aca="false">B798-$B$3</f>
        <v>0.0102833285714287</v>
      </c>
      <c r="F798" s="0" t="n">
        <v>17171.998718</v>
      </c>
      <c r="G798" s="0" t="n">
        <v>0.00531010000000008</v>
      </c>
      <c r="N798" s="0" t="n">
        <v>9384.588867</v>
      </c>
      <c r="O798" s="0" t="n">
        <v>-0.465249414285714</v>
      </c>
      <c r="P798" s="0" t="n">
        <f aca="false">N798-$N$3</f>
        <v>8585.999023</v>
      </c>
      <c r="Q798" s="0" t="n">
        <f aca="false">O798-$O$3</f>
        <v>0.00535671428571427</v>
      </c>
      <c r="S798" s="0" t="n">
        <v>80035.634155</v>
      </c>
      <c r="T798" s="0" t="n">
        <v>0.0427216142857142</v>
      </c>
    </row>
    <row r="799" customFormat="false" ht="13.5" hidden="false" customHeight="false" outlineLevel="0" collapsed="false">
      <c r="A799" s="0" t="n">
        <v>2095.174561</v>
      </c>
      <c r="B799" s="0" t="n">
        <v>-0.520599414285714</v>
      </c>
      <c r="C799" s="0" t="n">
        <f aca="false">A799-$A$3</f>
        <v>1432.798584</v>
      </c>
      <c r="D799" s="0" t="n">
        <f aca="false">B799-$B$3</f>
        <v>0.0107916142857144</v>
      </c>
      <c r="F799" s="0" t="n">
        <v>17193.598328</v>
      </c>
      <c r="G799" s="0" t="n">
        <v>0.0055003</v>
      </c>
      <c r="N799" s="0" t="n">
        <v>9395.388672</v>
      </c>
      <c r="O799" s="0" t="n">
        <v>-0.465796828571429</v>
      </c>
      <c r="P799" s="0" t="n">
        <f aca="false">N799-$N$3</f>
        <v>8596.798828</v>
      </c>
      <c r="Q799" s="0" t="n">
        <f aca="false">O799-$O$3</f>
        <v>0.00480929999999996</v>
      </c>
      <c r="S799" s="0" t="n">
        <v>80147.30603</v>
      </c>
      <c r="T799" s="0" t="n">
        <v>0.0428357571428571</v>
      </c>
    </row>
    <row r="800" customFormat="false" ht="13.5" hidden="false" customHeight="false" outlineLevel="0" collapsed="false">
      <c r="A800" s="0" t="n">
        <v>2096.975586</v>
      </c>
      <c r="B800" s="0" t="n">
        <v>-0.521068628571429</v>
      </c>
      <c r="C800" s="0" t="n">
        <f aca="false">A800-$A$3</f>
        <v>1434.599609</v>
      </c>
      <c r="D800" s="0" t="n">
        <f aca="false">B800-$B$3</f>
        <v>0.0103224000000001</v>
      </c>
      <c r="F800" s="0" t="n">
        <v>17215.19989</v>
      </c>
      <c r="G800" s="0" t="n">
        <v>0.00508181428571429</v>
      </c>
      <c r="N800" s="0" t="n">
        <v>9406.19043</v>
      </c>
      <c r="O800" s="0" t="n">
        <v>-0.4659141</v>
      </c>
      <c r="P800" s="0" t="n">
        <f aca="false">N800-$N$3</f>
        <v>8607.600586</v>
      </c>
      <c r="Q800" s="0" t="n">
        <f aca="false">O800-$O$3</f>
        <v>0.00469202857142853</v>
      </c>
      <c r="S800" s="0" t="n">
        <v>80258.99353</v>
      </c>
      <c r="T800" s="0" t="n">
        <v>0.0431400857142856</v>
      </c>
    </row>
    <row r="801" customFormat="false" ht="13.5" hidden="false" customHeight="false" outlineLevel="0" collapsed="false">
      <c r="A801" s="0" t="n">
        <v>2098.776611</v>
      </c>
      <c r="B801" s="0" t="n">
        <v>-0.5213423</v>
      </c>
      <c r="C801" s="0" t="n">
        <f aca="false">A801-$A$3</f>
        <v>1436.400634</v>
      </c>
      <c r="D801" s="0" t="n">
        <f aca="false">B801-$B$3</f>
        <v>0.0100487285714286</v>
      </c>
      <c r="F801" s="0" t="n">
        <v>17236.799499</v>
      </c>
      <c r="G801" s="0" t="n">
        <v>0.0058046571428572</v>
      </c>
      <c r="N801" s="0" t="n">
        <v>9416.990234</v>
      </c>
      <c r="O801" s="0" t="n">
        <v>-0.465562214285714</v>
      </c>
      <c r="P801" s="0" t="n">
        <f aca="false">N801-$N$3</f>
        <v>8618.40039</v>
      </c>
      <c r="Q801" s="0" t="n">
        <f aca="false">O801-$O$3</f>
        <v>0.00504391428571427</v>
      </c>
      <c r="S801" s="0" t="n">
        <v>80370.696655</v>
      </c>
      <c r="T801" s="0" t="n">
        <v>0.0432922714285714</v>
      </c>
    </row>
    <row r="802" customFormat="false" ht="13.5" hidden="false" customHeight="false" outlineLevel="0" collapsed="false">
      <c r="A802" s="0" t="n">
        <v>2100.574951</v>
      </c>
      <c r="B802" s="0" t="n">
        <v>-0.520873157142857</v>
      </c>
      <c r="C802" s="0" t="n">
        <f aca="false">A802-$A$3</f>
        <v>1438.198974</v>
      </c>
      <c r="D802" s="0" t="n">
        <f aca="false">B802-$B$3</f>
        <v>0.0105178714285715</v>
      </c>
      <c r="F802" s="0" t="n">
        <v>17258.399109</v>
      </c>
      <c r="G802" s="0" t="n">
        <v>0.00523402857142861</v>
      </c>
      <c r="N802" s="0" t="n">
        <v>9427.789063</v>
      </c>
      <c r="O802" s="0" t="n">
        <v>-0.465640428571429</v>
      </c>
      <c r="P802" s="0" t="n">
        <f aca="false">N802-$N$3</f>
        <v>8629.199219</v>
      </c>
      <c r="Q802" s="0" t="n">
        <f aca="false">O802-$O$3</f>
        <v>0.00496569999999991</v>
      </c>
      <c r="S802" s="0" t="n">
        <v>80482.415405</v>
      </c>
      <c r="T802" s="0" t="n">
        <v>0.0432161714285714</v>
      </c>
    </row>
    <row r="803" customFormat="false" ht="13.5" hidden="false" customHeight="false" outlineLevel="0" collapsed="false">
      <c r="A803" s="0" t="n">
        <v>2102.376709</v>
      </c>
      <c r="B803" s="0" t="n">
        <v>-0.520716742857143</v>
      </c>
      <c r="C803" s="0" t="n">
        <f aca="false">A803-$A$3</f>
        <v>1440.000732</v>
      </c>
      <c r="D803" s="0" t="n">
        <f aca="false">B803-$B$3</f>
        <v>0.0106742857142857</v>
      </c>
      <c r="F803" s="0" t="n">
        <v>17279.998718</v>
      </c>
      <c r="G803" s="0" t="n">
        <v>0.00553832857142859</v>
      </c>
      <c r="N803" s="0" t="n">
        <v>9438.589844</v>
      </c>
      <c r="O803" s="0" t="n">
        <v>-0.465875028571429</v>
      </c>
      <c r="P803" s="0" t="n">
        <f aca="false">N803-$N$3</f>
        <v>8640</v>
      </c>
      <c r="Q803" s="0" t="n">
        <f aca="false">O803-$O$3</f>
        <v>0.00473109999999993</v>
      </c>
      <c r="S803" s="0" t="n">
        <v>80594.141968</v>
      </c>
      <c r="T803" s="0" t="n">
        <v>0.0433683428571428</v>
      </c>
    </row>
    <row r="804" customFormat="false" ht="13.5" hidden="false" customHeight="false" outlineLevel="0" collapsed="false">
      <c r="A804" s="0" t="n">
        <v>2104.175049</v>
      </c>
      <c r="B804" s="0" t="n">
        <v>-0.5210295</v>
      </c>
      <c r="C804" s="0" t="n">
        <f aca="false">A804-$A$3</f>
        <v>1441.799072</v>
      </c>
      <c r="D804" s="0" t="n">
        <f aca="false">B804-$B$3</f>
        <v>0.0103615285714286</v>
      </c>
      <c r="F804" s="0" t="n">
        <v>17301.598328</v>
      </c>
      <c r="G804" s="0" t="n">
        <v>0.00527207142857149</v>
      </c>
      <c r="N804" s="0" t="n">
        <v>9449.389648</v>
      </c>
      <c r="O804" s="0" t="n">
        <v>-0.465484014285714</v>
      </c>
      <c r="P804" s="0" t="n">
        <f aca="false">N804-$N$3</f>
        <v>8650.799804</v>
      </c>
      <c r="Q804" s="0" t="n">
        <f aca="false">O804-$O$3</f>
        <v>0.0051221142857143</v>
      </c>
      <c r="S804" s="0" t="n">
        <v>80705.884155</v>
      </c>
      <c r="T804" s="0" t="n">
        <v>0.0434824571428571</v>
      </c>
    </row>
    <row r="805" customFormat="false" ht="13.5" hidden="false" customHeight="false" outlineLevel="0" collapsed="false">
      <c r="A805" s="0" t="n">
        <v>2105.974365</v>
      </c>
      <c r="B805" s="0" t="n">
        <v>-0.521303228571429</v>
      </c>
      <c r="C805" s="0" t="n">
        <f aca="false">A805-$A$3</f>
        <v>1443.598388</v>
      </c>
      <c r="D805" s="0" t="n">
        <f aca="false">B805-$B$3</f>
        <v>0.0100878000000001</v>
      </c>
      <c r="F805" s="0" t="n">
        <v>17323.19989</v>
      </c>
      <c r="G805" s="0" t="n">
        <v>0.00481555714285718</v>
      </c>
      <c r="N805" s="0" t="n">
        <v>9460.19043</v>
      </c>
      <c r="O805" s="0" t="n">
        <v>-0.465288485714286</v>
      </c>
      <c r="P805" s="0" t="n">
        <f aca="false">N805-$N$3</f>
        <v>8661.600586</v>
      </c>
      <c r="Q805" s="0" t="n">
        <f aca="false">O805-$O$3</f>
        <v>0.00531764285714281</v>
      </c>
      <c r="S805" s="0" t="n">
        <v>80817.641968</v>
      </c>
      <c r="T805" s="0" t="n">
        <v>0.0438628857142857</v>
      </c>
    </row>
    <row r="806" customFormat="false" ht="13.5" hidden="false" customHeight="false" outlineLevel="0" collapsed="false">
      <c r="A806" s="0" t="n">
        <v>2107.774414</v>
      </c>
      <c r="B806" s="0" t="n">
        <v>-0.5214205</v>
      </c>
      <c r="C806" s="0" t="n">
        <f aca="false">A806-$A$3</f>
        <v>1445.398437</v>
      </c>
      <c r="D806" s="0" t="n">
        <f aca="false">B806-$B$3</f>
        <v>0.00997052857142866</v>
      </c>
      <c r="F806" s="0" t="n">
        <v>17344.799499</v>
      </c>
      <c r="G806" s="0" t="n">
        <v>0.00527207142857149</v>
      </c>
      <c r="N806" s="0" t="n">
        <v>9470.989258</v>
      </c>
      <c r="O806" s="0" t="n">
        <v>-0.465288485714286</v>
      </c>
      <c r="P806" s="0" t="n">
        <f aca="false">N806-$N$3</f>
        <v>8672.399414</v>
      </c>
      <c r="Q806" s="0" t="n">
        <f aca="false">O806-$O$3</f>
        <v>0.00531764285714281</v>
      </c>
      <c r="S806" s="0" t="n">
        <v>80929.407593</v>
      </c>
      <c r="T806" s="0" t="n">
        <v>0.0437487571428571</v>
      </c>
    </row>
    <row r="807" customFormat="false" ht="13.5" hidden="false" customHeight="false" outlineLevel="0" collapsed="false">
      <c r="A807" s="0" t="n">
        <v>2109.575928</v>
      </c>
      <c r="B807" s="0" t="n">
        <v>-0.521381428571429</v>
      </c>
      <c r="C807" s="0" t="n">
        <f aca="false">A807-$A$3</f>
        <v>1447.199951</v>
      </c>
      <c r="D807" s="0" t="n">
        <f aca="false">B807-$B$3</f>
        <v>0.0100096000000001</v>
      </c>
      <c r="F807" s="0" t="n">
        <v>17366.399109</v>
      </c>
      <c r="G807" s="0" t="n">
        <v>0.00569054285714286</v>
      </c>
      <c r="N807" s="0" t="n">
        <v>9481.789063</v>
      </c>
      <c r="O807" s="0" t="n">
        <v>-0.4656795</v>
      </c>
      <c r="P807" s="0" t="n">
        <f aca="false">N807-$N$3</f>
        <v>8683.199219</v>
      </c>
      <c r="Q807" s="0" t="n">
        <f aca="false">O807-$O$3</f>
        <v>0.0049266285714285</v>
      </c>
      <c r="S807" s="0" t="n">
        <v>81041.196655</v>
      </c>
      <c r="T807" s="0" t="n">
        <v>0.0437868142857142</v>
      </c>
    </row>
    <row r="808" customFormat="false" ht="13.5" hidden="false" customHeight="false" outlineLevel="0" collapsed="false">
      <c r="A808" s="0" t="n">
        <v>2111.376465</v>
      </c>
      <c r="B808" s="0" t="n">
        <v>-0.5212641</v>
      </c>
      <c r="C808" s="0" t="n">
        <f aca="false">A808-$A$3</f>
        <v>1449.000488</v>
      </c>
      <c r="D808" s="0" t="n">
        <f aca="false">B808-$B$3</f>
        <v>0.0101269285714286</v>
      </c>
      <c r="F808" s="0" t="n">
        <v>17387.998718</v>
      </c>
      <c r="G808" s="0" t="n">
        <v>0.00626115714285717</v>
      </c>
      <c r="N808" s="0" t="n">
        <v>9492.589844</v>
      </c>
      <c r="O808" s="0" t="n">
        <v>-0.4662269</v>
      </c>
      <c r="P808" s="0" t="n">
        <f aca="false">N808-$N$3</f>
        <v>8694</v>
      </c>
      <c r="Q808" s="0" t="n">
        <f aca="false">O808-$O$3</f>
        <v>0.00437922857142853</v>
      </c>
      <c r="S808" s="0" t="n">
        <v>81152.99353</v>
      </c>
      <c r="T808" s="0" t="n">
        <v>0.0439389714285714</v>
      </c>
    </row>
    <row r="809" customFormat="false" ht="13.5" hidden="false" customHeight="false" outlineLevel="0" collapsed="false">
      <c r="A809" s="0" t="n">
        <v>2113.175781</v>
      </c>
      <c r="B809" s="0" t="n">
        <v>-0.521616042857143</v>
      </c>
      <c r="C809" s="0" t="n">
        <f aca="false">A809-$A$3</f>
        <v>1450.799804</v>
      </c>
      <c r="D809" s="0" t="n">
        <f aca="false">B809-$B$3</f>
        <v>0.0097749857142857</v>
      </c>
      <c r="F809" s="0" t="n">
        <v>17409.598328</v>
      </c>
      <c r="G809" s="0" t="n">
        <v>0.00652748571428578</v>
      </c>
      <c r="N809" s="0" t="n">
        <v>9503.388672</v>
      </c>
      <c r="O809" s="0" t="n">
        <v>-0.4658359</v>
      </c>
      <c r="P809" s="0" t="n">
        <f aca="false">N809-$N$3</f>
        <v>8704.798828</v>
      </c>
      <c r="Q809" s="0" t="n">
        <f aca="false">O809-$O$3</f>
        <v>0.0047702285714285</v>
      </c>
      <c r="S809" s="0" t="n">
        <v>81264.80603</v>
      </c>
      <c r="T809" s="0" t="n">
        <v>0.0441291857142856</v>
      </c>
    </row>
    <row r="810" customFormat="false" ht="13.5" hidden="false" customHeight="false" outlineLevel="0" collapsed="false">
      <c r="A810" s="0" t="n">
        <v>2114.974609</v>
      </c>
      <c r="B810" s="0" t="n">
        <v>-0.520912228571429</v>
      </c>
      <c r="C810" s="0" t="n">
        <f aca="false">A810-$A$3</f>
        <v>1452.598632</v>
      </c>
      <c r="D810" s="0" t="n">
        <f aca="false">B810-$B$3</f>
        <v>0.0104788</v>
      </c>
      <c r="F810" s="0" t="n">
        <v>17431.19989</v>
      </c>
      <c r="G810" s="0" t="n">
        <v>0.00660355714285719</v>
      </c>
      <c r="N810" s="0" t="n">
        <v>9514.189453</v>
      </c>
      <c r="O810" s="0" t="n">
        <v>-0.465718628571429</v>
      </c>
      <c r="P810" s="0" t="n">
        <f aca="false">N810-$N$3</f>
        <v>8715.599609</v>
      </c>
      <c r="Q810" s="0" t="n">
        <f aca="false">O810-$O$3</f>
        <v>0.00488749999999993</v>
      </c>
      <c r="S810" s="0" t="n">
        <v>81376.626343</v>
      </c>
      <c r="T810" s="0" t="n">
        <v>0.0444715571428571</v>
      </c>
    </row>
    <row r="811" customFormat="false" ht="13.5" hidden="false" customHeight="false" outlineLevel="0" collapsed="false">
      <c r="A811" s="0" t="n">
        <v>2116.774658</v>
      </c>
      <c r="B811" s="0" t="n">
        <v>-0.5209513</v>
      </c>
      <c r="C811" s="0" t="n">
        <f aca="false">A811-$A$3</f>
        <v>1454.398681</v>
      </c>
      <c r="D811" s="0" t="n">
        <f aca="false">B811-$B$3</f>
        <v>0.0104397285714286</v>
      </c>
      <c r="F811" s="0" t="n">
        <v>17452.799499</v>
      </c>
      <c r="G811" s="0" t="n">
        <v>0.00652748571428578</v>
      </c>
      <c r="N811" s="0" t="n">
        <v>9524.989258</v>
      </c>
      <c r="O811" s="0" t="n">
        <v>-0.465366685714286</v>
      </c>
      <c r="P811" s="0" t="n">
        <f aca="false">N811-$N$3</f>
        <v>8726.399414</v>
      </c>
      <c r="Q811" s="0" t="n">
        <f aca="false">O811-$O$3</f>
        <v>0.00523944285714278</v>
      </c>
      <c r="S811" s="0" t="n">
        <v>81488.470093</v>
      </c>
      <c r="T811" s="0" t="n">
        <v>0.0443954857142856</v>
      </c>
    </row>
    <row r="812" customFormat="false" ht="13.5" hidden="false" customHeight="false" outlineLevel="0" collapsed="false">
      <c r="A812" s="0" t="n">
        <v>2118.576172</v>
      </c>
      <c r="B812" s="0" t="n">
        <v>-0.5211859</v>
      </c>
      <c r="C812" s="0" t="n">
        <f aca="false">A812-$A$3</f>
        <v>1456.200195</v>
      </c>
      <c r="D812" s="0" t="n">
        <f aca="false">B812-$B$3</f>
        <v>0.0102051285714286</v>
      </c>
      <c r="F812" s="0" t="n">
        <v>17474.399109</v>
      </c>
      <c r="G812" s="0" t="n">
        <v>0.00744044285714289</v>
      </c>
      <c r="N812" s="0" t="n">
        <v>9535.790039</v>
      </c>
      <c r="O812" s="0" t="n">
        <v>-0.466031371428572</v>
      </c>
      <c r="P812" s="0" t="n">
        <f aca="false">N812-$N$3</f>
        <v>8737.200195</v>
      </c>
      <c r="Q812" s="0" t="n">
        <f aca="false">O812-$O$3</f>
        <v>0.00457475714285704</v>
      </c>
      <c r="S812" s="0" t="n">
        <v>81600.321655</v>
      </c>
      <c r="T812" s="0" t="n">
        <v>0.0446617714285714</v>
      </c>
    </row>
    <row r="813" customFormat="false" ht="13.5" hidden="false" customHeight="false" outlineLevel="0" collapsed="false">
      <c r="A813" s="0" t="n">
        <v>2120.378174</v>
      </c>
      <c r="B813" s="0" t="n">
        <v>-0.520834028571429</v>
      </c>
      <c r="C813" s="0" t="n">
        <f aca="false">A813-$A$3</f>
        <v>1458.002197</v>
      </c>
      <c r="D813" s="0" t="n">
        <f aca="false">B813-$B$3</f>
        <v>0.010557</v>
      </c>
      <c r="F813" s="0" t="n">
        <v>17495.998718</v>
      </c>
      <c r="G813" s="0" t="n">
        <v>0.00607097142857148</v>
      </c>
      <c r="N813" s="0" t="n">
        <v>9546.589844</v>
      </c>
      <c r="O813" s="0" t="n">
        <v>-0.465640428571429</v>
      </c>
      <c r="P813" s="0" t="n">
        <f aca="false">N813-$N$3</f>
        <v>8748</v>
      </c>
      <c r="Q813" s="0" t="n">
        <f aca="false">O813-$O$3</f>
        <v>0.00496569999999991</v>
      </c>
      <c r="S813" s="0" t="n">
        <v>81712.18103</v>
      </c>
      <c r="T813" s="0" t="n">
        <v>0.0450041714285714</v>
      </c>
    </row>
    <row r="814" customFormat="false" ht="13.5" hidden="false" customHeight="false" outlineLevel="0" collapsed="false">
      <c r="A814" s="0" t="n">
        <v>2122.175781</v>
      </c>
      <c r="B814" s="0" t="n">
        <v>-0.520755828571429</v>
      </c>
      <c r="C814" s="0" t="n">
        <f aca="false">A814-$A$3</f>
        <v>1459.799804</v>
      </c>
      <c r="D814" s="0" t="n">
        <f aca="false">B814-$B$3</f>
        <v>0.0106352000000001</v>
      </c>
      <c r="F814" s="0" t="n">
        <v>17517.598328</v>
      </c>
      <c r="G814" s="0" t="n">
        <v>0.00523402857142861</v>
      </c>
      <c r="N814" s="0" t="n">
        <v>9557.389648</v>
      </c>
      <c r="O814" s="0" t="n">
        <v>-0.4660705</v>
      </c>
      <c r="P814" s="0" t="n">
        <f aca="false">N814-$N$3</f>
        <v>8758.799804</v>
      </c>
      <c r="Q814" s="0" t="n">
        <f aca="false">O814-$O$3</f>
        <v>0.00453562857142853</v>
      </c>
      <c r="S814" s="0" t="n">
        <v>81824.063843</v>
      </c>
      <c r="T814" s="0" t="n">
        <v>0.0446998142857142</v>
      </c>
    </row>
    <row r="815" customFormat="false" ht="13.5" hidden="false" customHeight="false" outlineLevel="0" collapsed="false">
      <c r="A815" s="0" t="n">
        <v>2123.975098</v>
      </c>
      <c r="B815" s="0" t="n">
        <v>-0.5209513</v>
      </c>
      <c r="C815" s="0" t="n">
        <f aca="false">A815-$A$3</f>
        <v>1461.599121</v>
      </c>
      <c r="D815" s="0" t="n">
        <f aca="false">B815-$B$3</f>
        <v>0.0104397285714286</v>
      </c>
      <c r="F815" s="0" t="n">
        <v>17539.19989</v>
      </c>
      <c r="G815" s="0" t="n">
        <v>0.00557642857142858</v>
      </c>
      <c r="N815" s="0" t="n">
        <v>9568.19043</v>
      </c>
      <c r="O815" s="0" t="n">
        <v>-0.465953228571429</v>
      </c>
      <c r="P815" s="0" t="n">
        <f aca="false">N815-$N$3</f>
        <v>8769.600586</v>
      </c>
      <c r="Q815" s="0" t="n">
        <f aca="false">O815-$O$3</f>
        <v>0.00465289999999996</v>
      </c>
      <c r="S815" s="0" t="n">
        <v>81935.954468</v>
      </c>
      <c r="T815" s="0" t="n">
        <v>0.0451563142857142</v>
      </c>
    </row>
    <row r="816" customFormat="false" ht="13.5" hidden="false" customHeight="false" outlineLevel="0" collapsed="false">
      <c r="A816" s="0" t="n">
        <v>2125.776123</v>
      </c>
      <c r="B816" s="0" t="n">
        <v>-0.520443014285714</v>
      </c>
      <c r="C816" s="0" t="n">
        <f aca="false">A816-$A$3</f>
        <v>1463.400146</v>
      </c>
      <c r="D816" s="0" t="n">
        <f aca="false">B816-$B$3</f>
        <v>0.0109480142857143</v>
      </c>
      <c r="F816" s="0" t="n">
        <v>17560.799499</v>
      </c>
      <c r="G816" s="0" t="n">
        <v>0.00546225714285718</v>
      </c>
      <c r="N816" s="0" t="n">
        <v>9578.990234</v>
      </c>
      <c r="O816" s="0" t="n">
        <v>-0.4657577</v>
      </c>
      <c r="P816" s="0" t="n">
        <f aca="false">N816-$N$3</f>
        <v>8780.40039</v>
      </c>
      <c r="Q816" s="0" t="n">
        <f aca="false">O816-$O$3</f>
        <v>0.00484842857142848</v>
      </c>
      <c r="S816" s="0" t="n">
        <v>82047.860718</v>
      </c>
      <c r="T816" s="0" t="n">
        <v>0.0451943857142856</v>
      </c>
    </row>
    <row r="817" customFormat="false" ht="13.5" hidden="false" customHeight="false" outlineLevel="0" collapsed="false">
      <c r="A817" s="0" t="n">
        <v>2127.574463</v>
      </c>
      <c r="B817" s="0" t="n">
        <v>-0.520521214285714</v>
      </c>
      <c r="C817" s="0" t="n">
        <f aca="false">A817-$A$3</f>
        <v>1465.198486</v>
      </c>
      <c r="D817" s="0" t="n">
        <f aca="false">B817-$B$3</f>
        <v>0.0108698142857143</v>
      </c>
      <c r="F817" s="0" t="n">
        <v>17582.399109</v>
      </c>
      <c r="G817" s="0" t="n">
        <v>0.00595680000000003</v>
      </c>
      <c r="N817" s="0" t="n">
        <v>9589.790039</v>
      </c>
      <c r="O817" s="0" t="n">
        <v>-0.465093014285714</v>
      </c>
      <c r="P817" s="0" t="n">
        <f aca="false">N817-$N$3</f>
        <v>8791.200195</v>
      </c>
      <c r="Q817" s="0" t="n">
        <f aca="false">O817-$O$3</f>
        <v>0.00551311428571422</v>
      </c>
      <c r="S817" s="0" t="n">
        <v>82159.782593</v>
      </c>
      <c r="T817" s="0" t="n">
        <v>0.0450802428571428</v>
      </c>
    </row>
    <row r="818" customFormat="false" ht="13.5" hidden="false" customHeight="false" outlineLevel="0" collapsed="false">
      <c r="A818" s="0" t="n">
        <v>2129.375244</v>
      </c>
      <c r="B818" s="0" t="n">
        <v>-0.520755828571429</v>
      </c>
      <c r="C818" s="0" t="n">
        <f aca="false">A818-$A$3</f>
        <v>1466.999267</v>
      </c>
      <c r="D818" s="0" t="n">
        <f aca="false">B818-$B$3</f>
        <v>0.0106352000000001</v>
      </c>
      <c r="F818" s="0" t="n">
        <v>17604.000671</v>
      </c>
      <c r="G818" s="0" t="n">
        <v>0.00523402857142861</v>
      </c>
      <c r="N818" s="0" t="n">
        <v>9600.588867</v>
      </c>
      <c r="O818" s="0" t="n">
        <v>-0.466187771428571</v>
      </c>
      <c r="P818" s="0" t="n">
        <f aca="false">N818-$N$3</f>
        <v>8801.999023</v>
      </c>
      <c r="Q818" s="0" t="n">
        <f aca="false">O818-$O$3</f>
        <v>0.0044183571428571</v>
      </c>
      <c r="S818" s="0" t="n">
        <v>82271.71228</v>
      </c>
      <c r="T818" s="0" t="n">
        <v>0.0456128285714285</v>
      </c>
    </row>
    <row r="819" customFormat="false" ht="13.5" hidden="false" customHeight="false" outlineLevel="0" collapsed="false">
      <c r="A819" s="0" t="n">
        <v>2131.175049</v>
      </c>
      <c r="B819" s="0" t="n">
        <v>-0.520873157142857</v>
      </c>
      <c r="C819" s="0" t="n">
        <f aca="false">A819-$A$3</f>
        <v>1468.799072</v>
      </c>
      <c r="D819" s="0" t="n">
        <f aca="false">B819-$B$3</f>
        <v>0.0105178714285715</v>
      </c>
      <c r="F819" s="0" t="n">
        <v>17625.598328</v>
      </c>
      <c r="G819" s="0" t="n">
        <v>0.00553832857142859</v>
      </c>
      <c r="N819" s="0" t="n">
        <v>9611.389648</v>
      </c>
      <c r="O819" s="0" t="n">
        <v>-0.465562214285714</v>
      </c>
      <c r="P819" s="0" t="n">
        <f aca="false">N819-$N$3</f>
        <v>8812.799804</v>
      </c>
      <c r="Q819" s="0" t="n">
        <f aca="false">O819-$O$3</f>
        <v>0.00504391428571427</v>
      </c>
      <c r="S819" s="0" t="n">
        <v>82383.657593</v>
      </c>
      <c r="T819" s="0" t="n">
        <v>0.0453845714285713</v>
      </c>
    </row>
    <row r="820" customFormat="false" ht="13.5" hidden="false" customHeight="false" outlineLevel="0" collapsed="false">
      <c r="A820" s="0" t="n">
        <v>2132.974365</v>
      </c>
      <c r="B820" s="0" t="n">
        <v>-0.5209513</v>
      </c>
      <c r="C820" s="0" t="n">
        <f aca="false">A820-$A$3</f>
        <v>1470.598388</v>
      </c>
      <c r="D820" s="0" t="n">
        <f aca="false">B820-$B$3</f>
        <v>0.0104397285714286</v>
      </c>
      <c r="F820" s="0" t="n">
        <v>17647.19989</v>
      </c>
      <c r="G820" s="0" t="n">
        <v>0.0055003</v>
      </c>
      <c r="N820" s="0" t="n">
        <v>9622.189453</v>
      </c>
      <c r="O820" s="0" t="n">
        <v>-0.464780214285714</v>
      </c>
      <c r="P820" s="0" t="n">
        <f aca="false">N820-$N$3</f>
        <v>8823.599609</v>
      </c>
      <c r="Q820" s="0" t="n">
        <f aca="false">O820-$O$3</f>
        <v>0.00582591428571422</v>
      </c>
      <c r="S820" s="0" t="n">
        <v>82495.61853</v>
      </c>
      <c r="T820" s="0" t="n">
        <v>0.0459171857142857</v>
      </c>
    </row>
    <row r="821" customFormat="false" ht="13.5" hidden="false" customHeight="false" outlineLevel="0" collapsed="false">
      <c r="A821" s="0" t="n">
        <v>2134.774902</v>
      </c>
      <c r="B821" s="0" t="n">
        <v>-0.520521214285714</v>
      </c>
      <c r="C821" s="0" t="n">
        <f aca="false">A821-$A$3</f>
        <v>1472.398925</v>
      </c>
      <c r="D821" s="0" t="n">
        <f aca="false">B821-$B$3</f>
        <v>0.0108698142857143</v>
      </c>
      <c r="F821" s="0" t="n">
        <v>17668.799499</v>
      </c>
      <c r="G821" s="0" t="n">
        <v>0.00515795714285715</v>
      </c>
      <c r="N821" s="0" t="n">
        <v>9632.989258</v>
      </c>
      <c r="O821" s="0" t="n">
        <v>-0.464897485714286</v>
      </c>
      <c r="P821" s="0" t="n">
        <f aca="false">N821-$N$3</f>
        <v>8834.399414</v>
      </c>
      <c r="Q821" s="0" t="n">
        <f aca="false">O821-$O$3</f>
        <v>0.00570864285714279</v>
      </c>
      <c r="S821" s="0" t="n">
        <v>82607.595093</v>
      </c>
      <c r="T821" s="0" t="n">
        <v>0.0459552285714285</v>
      </c>
    </row>
    <row r="822" customFormat="false" ht="13.5" hidden="false" customHeight="false" outlineLevel="0" collapsed="false">
      <c r="A822" s="0" t="n">
        <v>2136.575684</v>
      </c>
      <c r="B822" s="0" t="n">
        <v>-0.520130214285714</v>
      </c>
      <c r="C822" s="0" t="n">
        <f aca="false">A822-$A$3</f>
        <v>1474.199707</v>
      </c>
      <c r="D822" s="0" t="n">
        <f aca="false">B822-$B$3</f>
        <v>0.0112608142857143</v>
      </c>
      <c r="F822" s="0" t="n">
        <v>17690.399109</v>
      </c>
      <c r="G822" s="0" t="n">
        <v>0.00816328571428575</v>
      </c>
      <c r="N822" s="0" t="n">
        <v>9643.790039</v>
      </c>
      <c r="O822" s="0" t="n">
        <v>-0.464584671428571</v>
      </c>
      <c r="P822" s="0" t="n">
        <f aca="false">N822-$N$3</f>
        <v>8845.200195</v>
      </c>
      <c r="Q822" s="0" t="n">
        <f aca="false">O822-$O$3</f>
        <v>0.00602145714285707</v>
      </c>
      <c r="S822" s="0" t="n">
        <v>82719.579468</v>
      </c>
      <c r="T822" s="0" t="n">
        <v>0.0462595571428571</v>
      </c>
    </row>
    <row r="823" customFormat="false" ht="13.5" hidden="false" customHeight="false" outlineLevel="0" collapsed="false">
      <c r="A823" s="0" t="n">
        <v>2138.375977</v>
      </c>
      <c r="B823" s="0" t="n">
        <v>-0.520443014285714</v>
      </c>
      <c r="C823" s="0" t="n">
        <f aca="false">A823-$A$3</f>
        <v>1476</v>
      </c>
      <c r="D823" s="0" t="n">
        <f aca="false">B823-$B$3</f>
        <v>0.0109480142857143</v>
      </c>
      <c r="F823" s="0" t="n">
        <v>17711.998718</v>
      </c>
      <c r="G823" s="0" t="n">
        <v>0.00565250000000005</v>
      </c>
      <c r="N823" s="0" t="n">
        <v>9654.589844</v>
      </c>
      <c r="O823" s="0" t="n">
        <v>-0.465014814285714</v>
      </c>
      <c r="P823" s="0" t="n">
        <f aca="false">N823-$N$3</f>
        <v>8856</v>
      </c>
      <c r="Q823" s="0" t="n">
        <f aca="false">O823-$O$3</f>
        <v>0.00559131428571424</v>
      </c>
      <c r="S823" s="0" t="n">
        <v>82831.579468</v>
      </c>
      <c r="T823" s="0" t="n">
        <v>0.0464117428571428</v>
      </c>
    </row>
    <row r="824" customFormat="false" ht="13.5" hidden="false" customHeight="false" outlineLevel="0" collapsed="false">
      <c r="A824" s="0" t="n">
        <v>2140.175537</v>
      </c>
      <c r="B824" s="0" t="n">
        <v>-0.520286614285714</v>
      </c>
      <c r="C824" s="0" t="n">
        <f aca="false">A824-$A$3</f>
        <v>1477.79956</v>
      </c>
      <c r="D824" s="0" t="n">
        <f aca="false">B824-$B$3</f>
        <v>0.0111044142857143</v>
      </c>
      <c r="F824" s="0" t="n">
        <v>17733.598328</v>
      </c>
      <c r="G824" s="0" t="n">
        <v>0.00572857142857146</v>
      </c>
      <c r="N824" s="0" t="n">
        <v>9665.389648</v>
      </c>
      <c r="O824" s="0" t="n">
        <v>-0.465210285714286</v>
      </c>
      <c r="P824" s="0" t="n">
        <f aca="false">N824-$N$3</f>
        <v>8866.799804</v>
      </c>
      <c r="Q824" s="0" t="n">
        <f aca="false">O824-$O$3</f>
        <v>0.00539584285714279</v>
      </c>
      <c r="S824" s="0" t="n">
        <v>82943.595093</v>
      </c>
      <c r="T824" s="0" t="n">
        <v>0.0464117428571428</v>
      </c>
    </row>
    <row r="825" customFormat="false" ht="13.5" hidden="false" customHeight="false" outlineLevel="0" collapsed="false">
      <c r="A825" s="0" t="n">
        <v>2141.974365</v>
      </c>
      <c r="B825" s="0" t="n">
        <v>-0.520677614285714</v>
      </c>
      <c r="C825" s="0" t="n">
        <f aca="false">A825-$A$3</f>
        <v>1479.598388</v>
      </c>
      <c r="D825" s="0" t="n">
        <f aca="false">B825-$B$3</f>
        <v>0.0107134142857144</v>
      </c>
      <c r="F825" s="0" t="n">
        <v>17755.19989</v>
      </c>
      <c r="G825" s="0" t="n">
        <v>0.00622312857142858</v>
      </c>
      <c r="N825" s="0" t="n">
        <v>9676.189453</v>
      </c>
      <c r="O825" s="0" t="n">
        <v>-0.465014814285714</v>
      </c>
      <c r="P825" s="0" t="n">
        <f aca="false">N825-$N$3</f>
        <v>8877.599609</v>
      </c>
      <c r="Q825" s="0" t="n">
        <f aca="false">O825-$O$3</f>
        <v>0.00559131428571424</v>
      </c>
      <c r="S825" s="0" t="n">
        <v>83055.61853</v>
      </c>
      <c r="T825" s="0" t="n">
        <v>0.0467160714285714</v>
      </c>
    </row>
    <row r="826" customFormat="false" ht="13.5" hidden="false" customHeight="false" outlineLevel="0" collapsed="false">
      <c r="A826" s="0" t="n">
        <v>2143.775635</v>
      </c>
      <c r="B826" s="0" t="n">
        <v>-0.520560342857143</v>
      </c>
      <c r="C826" s="0" t="n">
        <f aca="false">A826-$A$3</f>
        <v>1481.399658</v>
      </c>
      <c r="D826" s="0" t="n">
        <f aca="false">B826-$B$3</f>
        <v>0.0108306857142857</v>
      </c>
      <c r="F826" s="0" t="n">
        <v>17776.799499</v>
      </c>
      <c r="G826" s="0" t="n">
        <v>0.0059948428571429</v>
      </c>
      <c r="N826" s="0" t="n">
        <v>9686.989258</v>
      </c>
      <c r="O826" s="0" t="n">
        <v>-0.4656013</v>
      </c>
      <c r="P826" s="0" t="n">
        <f aca="false">N826-$N$3</f>
        <v>8888.399414</v>
      </c>
      <c r="Q826" s="0" t="n">
        <f aca="false">O826-$O$3</f>
        <v>0.00500482857142848</v>
      </c>
      <c r="S826" s="0" t="n">
        <v>83167.657593</v>
      </c>
      <c r="T826" s="0" t="n">
        <v>0.0465638857142857</v>
      </c>
    </row>
    <row r="827" customFormat="false" ht="13.5" hidden="false" customHeight="false" outlineLevel="0" collapsed="false">
      <c r="A827" s="0" t="n">
        <v>2145.574707</v>
      </c>
      <c r="B827" s="0" t="n">
        <v>-0.520403942857143</v>
      </c>
      <c r="C827" s="0" t="n">
        <f aca="false">A827-$A$3</f>
        <v>1483.19873</v>
      </c>
      <c r="D827" s="0" t="n">
        <f aca="false">B827-$B$3</f>
        <v>0.0109870857142858</v>
      </c>
      <c r="F827" s="0" t="n">
        <v>17798.399109</v>
      </c>
      <c r="G827" s="0" t="n">
        <v>0.00607097142857148</v>
      </c>
      <c r="N827" s="0" t="n">
        <v>9697.790039</v>
      </c>
      <c r="O827" s="0" t="n">
        <v>-0.465288485714286</v>
      </c>
      <c r="P827" s="0" t="n">
        <f aca="false">N827-$N$3</f>
        <v>8899.200195</v>
      </c>
      <c r="Q827" s="0" t="n">
        <f aca="false">O827-$O$3</f>
        <v>0.00531764285714281</v>
      </c>
      <c r="S827" s="0" t="n">
        <v>83279.71228</v>
      </c>
      <c r="T827" s="0" t="n">
        <v>0.0467921428571428</v>
      </c>
    </row>
    <row r="828" customFormat="false" ht="13.5" hidden="false" customHeight="false" outlineLevel="0" collapsed="false">
      <c r="A828" s="0" t="n">
        <v>2147.375</v>
      </c>
      <c r="B828" s="0" t="n">
        <v>-0.520794957142857</v>
      </c>
      <c r="C828" s="0" t="n">
        <f aca="false">A828-$A$3</f>
        <v>1484.999023</v>
      </c>
      <c r="D828" s="0" t="n">
        <f aca="false">B828-$B$3</f>
        <v>0.0105960714285714</v>
      </c>
      <c r="F828" s="0" t="n">
        <v>17819.998718</v>
      </c>
      <c r="G828" s="0" t="n">
        <v>0.00588072857142861</v>
      </c>
      <c r="N828" s="0" t="n">
        <v>9708.589844</v>
      </c>
      <c r="O828" s="0" t="n">
        <v>-0.465444885714286</v>
      </c>
      <c r="P828" s="0" t="n">
        <f aca="false">N828-$N$3</f>
        <v>8910</v>
      </c>
      <c r="Q828" s="0" t="n">
        <f aca="false">O828-$O$3</f>
        <v>0.00516124285714281</v>
      </c>
      <c r="S828" s="0" t="n">
        <v>83391.782593</v>
      </c>
      <c r="T828" s="0" t="n">
        <v>0.0467921428571428</v>
      </c>
    </row>
    <row r="829" customFormat="false" ht="13.5" hidden="false" customHeight="false" outlineLevel="0" collapsed="false">
      <c r="A829" s="0" t="n">
        <v>2149.177002</v>
      </c>
      <c r="B829" s="0" t="n">
        <v>-0.520794957142857</v>
      </c>
      <c r="C829" s="0" t="n">
        <f aca="false">A829-$A$3</f>
        <v>1486.801025</v>
      </c>
      <c r="D829" s="0" t="n">
        <f aca="false">B829-$B$3</f>
        <v>0.0105960714285714</v>
      </c>
      <c r="F829" s="0" t="n">
        <v>17841.598328</v>
      </c>
      <c r="G829" s="0" t="n">
        <v>0.00508181428571429</v>
      </c>
      <c r="N829" s="0" t="n">
        <v>9719.389648</v>
      </c>
      <c r="O829" s="0" t="n">
        <v>-0.465484014285714</v>
      </c>
      <c r="P829" s="0" t="n">
        <f aca="false">N829-$N$3</f>
        <v>8920.799804</v>
      </c>
      <c r="Q829" s="0" t="n">
        <f aca="false">O829-$O$3</f>
        <v>0.0051221142857143</v>
      </c>
      <c r="S829" s="0" t="n">
        <v>83503.860718</v>
      </c>
      <c r="T829" s="0" t="n">
        <v>0.0469823571428571</v>
      </c>
    </row>
    <row r="830" customFormat="false" ht="13.5" hidden="false" customHeight="false" outlineLevel="0" collapsed="false">
      <c r="A830" s="0" t="n">
        <v>2150.974365</v>
      </c>
      <c r="B830" s="0" t="n">
        <v>-0.520599414285714</v>
      </c>
      <c r="C830" s="0" t="n">
        <f aca="false">A830-$A$3</f>
        <v>1488.598388</v>
      </c>
      <c r="D830" s="0" t="n">
        <f aca="false">B830-$B$3</f>
        <v>0.0107916142857144</v>
      </c>
      <c r="F830" s="0" t="n">
        <v>17863.19989</v>
      </c>
      <c r="G830" s="0" t="n">
        <v>0.0055003</v>
      </c>
      <c r="S830" s="0" t="n">
        <v>83615.954468</v>
      </c>
      <c r="T830" s="0" t="n">
        <v>0.0470964999999999</v>
      </c>
    </row>
    <row r="831" customFormat="false" ht="13.5" hidden="false" customHeight="false" outlineLevel="0" collapsed="false">
      <c r="A831" s="0" t="n">
        <v>2152.775146</v>
      </c>
      <c r="B831" s="0" t="n">
        <v>-0.5211077</v>
      </c>
      <c r="C831" s="0" t="n">
        <f aca="false">A831-$A$3</f>
        <v>1490.399169</v>
      </c>
      <c r="D831" s="0" t="n">
        <f aca="false">B831-$B$3</f>
        <v>0.0102833285714287</v>
      </c>
      <c r="F831" s="0" t="n">
        <v>17884.799499</v>
      </c>
      <c r="G831" s="0" t="n">
        <v>0.00572857142857146</v>
      </c>
      <c r="S831" s="0" t="n">
        <v>83728.05603</v>
      </c>
      <c r="T831" s="0" t="n">
        <v>0.0474769142857142</v>
      </c>
    </row>
    <row r="832" customFormat="false" ht="13.5" hidden="false" customHeight="false" outlineLevel="0" collapsed="false">
      <c r="A832" s="0" t="n">
        <v>2154.574707</v>
      </c>
      <c r="B832" s="0" t="n">
        <v>-0.520638542857143</v>
      </c>
      <c r="C832" s="0" t="n">
        <f aca="false">A832-$A$3</f>
        <v>1492.19873</v>
      </c>
      <c r="D832" s="0" t="n">
        <f aca="false">B832-$B$3</f>
        <v>0.0107524857142858</v>
      </c>
      <c r="F832" s="0" t="n">
        <v>17906.399109</v>
      </c>
      <c r="G832" s="0" t="n">
        <v>0.0059948428571429</v>
      </c>
      <c r="S832" s="0" t="n">
        <v>83840.18103</v>
      </c>
      <c r="T832" s="0" t="n">
        <v>0.0474008285714285</v>
      </c>
    </row>
    <row r="833" customFormat="false" ht="13.5" hidden="false" customHeight="false" outlineLevel="0" collapsed="false">
      <c r="A833" s="0" t="n">
        <v>2156.375488</v>
      </c>
      <c r="B833" s="0" t="n">
        <v>-0.520794957142857</v>
      </c>
      <c r="C833" s="0" t="n">
        <f aca="false">A833-$A$3</f>
        <v>1493.999511</v>
      </c>
      <c r="D833" s="0" t="n">
        <f aca="false">B833-$B$3</f>
        <v>0.0105960714285714</v>
      </c>
      <c r="F833" s="0" t="n">
        <v>17927.998718</v>
      </c>
      <c r="G833" s="0" t="n">
        <v>0.0067557142857143</v>
      </c>
      <c r="S833" s="0" t="n">
        <v>83952.313843</v>
      </c>
      <c r="T833" s="0" t="n">
        <v>0.0477812428571428</v>
      </c>
    </row>
    <row r="834" customFormat="false" ht="13.5" hidden="false" customHeight="false" outlineLevel="0" collapsed="false">
      <c r="A834" s="0" t="n">
        <v>2158.174805</v>
      </c>
      <c r="B834" s="0" t="n">
        <v>-0.5211859</v>
      </c>
      <c r="C834" s="0" t="n">
        <f aca="false">A834-$A$3</f>
        <v>1495.798828</v>
      </c>
      <c r="D834" s="0" t="n">
        <f aca="false">B834-$B$3</f>
        <v>0.0102051285714286</v>
      </c>
      <c r="F834" s="0" t="n">
        <v>17949.598328</v>
      </c>
      <c r="G834" s="0" t="n">
        <v>0.00508181428571429</v>
      </c>
      <c r="S834" s="0" t="n">
        <v>84064.454468</v>
      </c>
      <c r="T834" s="0" t="n">
        <v>0.0475910571428571</v>
      </c>
    </row>
    <row r="835" customFormat="false" ht="13.5" hidden="false" customHeight="false" outlineLevel="0" collapsed="false">
      <c r="A835" s="0" t="n">
        <v>2159.975586</v>
      </c>
      <c r="B835" s="0" t="n">
        <v>-0.520834028571429</v>
      </c>
      <c r="C835" s="0" t="n">
        <f aca="false">A835-$A$3</f>
        <v>1497.599609</v>
      </c>
      <c r="D835" s="0" t="n">
        <f aca="false">B835-$B$3</f>
        <v>0.010557</v>
      </c>
      <c r="F835" s="0" t="n">
        <v>17971.19989</v>
      </c>
      <c r="G835" s="0" t="n">
        <v>0.00626115714285717</v>
      </c>
      <c r="S835" s="0" t="n">
        <v>84176.61853</v>
      </c>
      <c r="T835" s="0" t="n">
        <v>0.0478193</v>
      </c>
    </row>
    <row r="836" customFormat="false" ht="13.5" hidden="false" customHeight="false" outlineLevel="0" collapsed="false">
      <c r="A836" s="0" t="n">
        <v>2161.774658</v>
      </c>
      <c r="B836" s="0" t="n">
        <v>-0.520638542857143</v>
      </c>
      <c r="C836" s="0" t="n">
        <f aca="false">A836-$A$3</f>
        <v>1499.398681</v>
      </c>
      <c r="D836" s="0" t="n">
        <f aca="false">B836-$B$3</f>
        <v>0.0107524857142858</v>
      </c>
      <c r="F836" s="0" t="n">
        <v>17992.799499</v>
      </c>
      <c r="G836" s="0" t="n">
        <v>0.00515795714285715</v>
      </c>
      <c r="S836" s="0" t="n">
        <v>84288.790405</v>
      </c>
      <c r="T836" s="0" t="n">
        <v>0.0479334142857142</v>
      </c>
    </row>
    <row r="837" customFormat="false" ht="13.5" hidden="false" customHeight="false" outlineLevel="0" collapsed="false">
      <c r="A837" s="0" t="n">
        <v>2163.574463</v>
      </c>
      <c r="B837" s="0" t="n">
        <v>-0.521068628571429</v>
      </c>
      <c r="C837" s="0" t="n">
        <f aca="false">A837-$A$3</f>
        <v>1501.198486</v>
      </c>
      <c r="D837" s="0" t="n">
        <f aca="false">B837-$B$3</f>
        <v>0.0103224000000001</v>
      </c>
      <c r="F837" s="0" t="n">
        <v>18014.399109</v>
      </c>
      <c r="G837" s="0" t="n">
        <v>0.00607097142857148</v>
      </c>
      <c r="S837" s="0" t="n">
        <v>84400.977905</v>
      </c>
      <c r="T837" s="0" t="n">
        <v>0.0483899285714285</v>
      </c>
    </row>
    <row r="838" customFormat="false" ht="13.5" hidden="false" customHeight="false" outlineLevel="0" collapsed="false">
      <c r="A838" s="0" t="n">
        <v>2165.375732</v>
      </c>
      <c r="B838" s="0" t="n">
        <v>-0.520873157142857</v>
      </c>
      <c r="C838" s="0" t="n">
        <f aca="false">A838-$A$3</f>
        <v>1502.999755</v>
      </c>
      <c r="D838" s="0" t="n">
        <f aca="false">B838-$B$3</f>
        <v>0.0105178714285715</v>
      </c>
      <c r="F838" s="0" t="n">
        <v>18035.998718</v>
      </c>
      <c r="G838" s="0" t="n">
        <v>0.00527207142857149</v>
      </c>
      <c r="S838" s="0" t="n">
        <v>84513.173218</v>
      </c>
      <c r="T838" s="0" t="n">
        <v>0.0482377571428571</v>
      </c>
    </row>
    <row r="839" customFormat="false" ht="13.5" hidden="false" customHeight="false" outlineLevel="0" collapsed="false">
      <c r="A839" s="0" t="n">
        <v>2167.176514</v>
      </c>
      <c r="B839" s="0" t="n">
        <v>-0.520755828571429</v>
      </c>
      <c r="C839" s="0" t="n">
        <f aca="false">A839-$A$3</f>
        <v>1504.800537</v>
      </c>
      <c r="D839" s="0" t="n">
        <f aca="false">B839-$B$3</f>
        <v>0.0106352000000001</v>
      </c>
      <c r="F839" s="0" t="n">
        <v>18057.598328</v>
      </c>
      <c r="G839" s="0" t="n">
        <v>0.00565250000000005</v>
      </c>
      <c r="S839" s="0" t="n">
        <v>84625.384155</v>
      </c>
      <c r="T839" s="0" t="n">
        <v>0.0490366571428571</v>
      </c>
    </row>
    <row r="840" customFormat="false" ht="13.5" hidden="false" customHeight="false" outlineLevel="0" collapsed="false">
      <c r="A840" s="0" t="n">
        <v>2168.974365</v>
      </c>
      <c r="B840" s="0" t="n">
        <v>-0.520834028571429</v>
      </c>
      <c r="C840" s="0" t="n">
        <f aca="false">A840-$A$3</f>
        <v>1506.598388</v>
      </c>
      <c r="D840" s="0" t="n">
        <f aca="false">B840-$B$3</f>
        <v>0.010557</v>
      </c>
      <c r="F840" s="0" t="n">
        <v>18079.19989</v>
      </c>
      <c r="G840" s="0" t="n">
        <v>0.0058426857142858</v>
      </c>
      <c r="S840" s="0" t="n">
        <v>84737.610718</v>
      </c>
      <c r="T840" s="0" t="n">
        <v>0.0485421142857142</v>
      </c>
    </row>
    <row r="841" customFormat="false" ht="13.5" hidden="false" customHeight="false" outlineLevel="0" collapsed="false">
      <c r="A841" s="0" t="n">
        <v>2170.775879</v>
      </c>
      <c r="B841" s="0" t="n">
        <v>-0.519934742857143</v>
      </c>
      <c r="C841" s="0" t="n">
        <f aca="false">A841-$A$3</f>
        <v>1508.399902</v>
      </c>
      <c r="D841" s="0" t="n">
        <f aca="false">B841-$B$3</f>
        <v>0.0114562857142858</v>
      </c>
      <c r="F841" s="0" t="n">
        <v>18100.799499</v>
      </c>
      <c r="G841" s="0" t="n">
        <v>0.00603292857142861</v>
      </c>
      <c r="S841" s="0" t="n">
        <v>84849.845093</v>
      </c>
      <c r="T841" s="0" t="n">
        <v>0.0489225142857143</v>
      </c>
    </row>
    <row r="842" customFormat="false" ht="13.5" hidden="false" customHeight="false" outlineLevel="0" collapsed="false">
      <c r="A842" s="0" t="n">
        <v>2172.575684</v>
      </c>
      <c r="B842" s="0" t="n">
        <v>-0.520560342857143</v>
      </c>
      <c r="C842" s="0" t="n">
        <f aca="false">A842-$A$3</f>
        <v>1510.199707</v>
      </c>
      <c r="D842" s="0" t="n">
        <f aca="false">B842-$B$3</f>
        <v>0.0108306857142857</v>
      </c>
      <c r="F842" s="0" t="n">
        <v>18122.399109</v>
      </c>
      <c r="G842" s="0" t="n">
        <v>0.00531010000000008</v>
      </c>
      <c r="S842" s="0" t="n">
        <v>84962.095093</v>
      </c>
      <c r="T842" s="0" t="n">
        <v>0.0489225142857143</v>
      </c>
    </row>
    <row r="843" customFormat="false" ht="13.5" hidden="false" customHeight="false" outlineLevel="0" collapsed="false">
      <c r="A843" s="0" t="n">
        <v>2174.376221</v>
      </c>
      <c r="B843" s="0" t="n">
        <v>-0.520012942857143</v>
      </c>
      <c r="C843" s="0" t="n">
        <f aca="false">A843-$A$3</f>
        <v>1512.000244</v>
      </c>
      <c r="D843" s="0" t="n">
        <f aca="false">B843-$B$3</f>
        <v>0.0113780857142858</v>
      </c>
      <c r="F843" s="0" t="n">
        <v>18143.998718</v>
      </c>
      <c r="G843" s="0" t="n">
        <v>0.00591877142857149</v>
      </c>
      <c r="S843" s="0" t="n">
        <v>85074.360718</v>
      </c>
      <c r="T843" s="0" t="n">
        <v>0.0492649142857142</v>
      </c>
    </row>
    <row r="844" customFormat="false" ht="13.5" hidden="false" customHeight="false" outlineLevel="0" collapsed="false">
      <c r="A844" s="0" t="n">
        <v>2176.175537</v>
      </c>
      <c r="B844" s="0" t="n">
        <v>-0.520443014285714</v>
      </c>
      <c r="C844" s="0" t="n">
        <f aca="false">A844-$A$3</f>
        <v>1513.79956</v>
      </c>
      <c r="D844" s="0" t="n">
        <f aca="false">B844-$B$3</f>
        <v>0.0109480142857143</v>
      </c>
      <c r="F844" s="0" t="n">
        <v>18165.598328</v>
      </c>
      <c r="G844" s="0" t="n">
        <v>0.00561445714285717</v>
      </c>
      <c r="S844" s="0" t="n">
        <v>85186.641968</v>
      </c>
      <c r="T844" s="0" t="n">
        <v>0.0489225142857143</v>
      </c>
    </row>
    <row r="845" customFormat="false" ht="13.5" hidden="false" customHeight="false" outlineLevel="0" collapsed="false">
      <c r="A845" s="0" t="n">
        <v>2177.97583</v>
      </c>
      <c r="B845" s="0" t="n">
        <v>-0.520599414285714</v>
      </c>
      <c r="C845" s="0" t="n">
        <f aca="false">A845-$A$3</f>
        <v>1515.599853</v>
      </c>
      <c r="D845" s="0" t="n">
        <f aca="false">B845-$B$3</f>
        <v>0.0107916142857144</v>
      </c>
      <c r="F845" s="0" t="n">
        <v>18187.19989</v>
      </c>
      <c r="G845" s="0" t="n">
        <v>0.00561445714285717</v>
      </c>
      <c r="S845" s="0" t="n">
        <v>85298.93103</v>
      </c>
      <c r="T845" s="0" t="n">
        <v>0.0492268714285714</v>
      </c>
    </row>
    <row r="846" customFormat="false" ht="13.5" hidden="false" customHeight="false" outlineLevel="0" collapsed="false">
      <c r="A846" s="0" t="n">
        <v>2179.775146</v>
      </c>
      <c r="B846" s="0" t="n">
        <v>-0.520403942857143</v>
      </c>
      <c r="C846" s="0" t="n">
        <f aca="false">A846-$A$3</f>
        <v>1517.399169</v>
      </c>
      <c r="D846" s="0" t="n">
        <f aca="false">B846-$B$3</f>
        <v>0.0109870857142858</v>
      </c>
      <c r="F846" s="0" t="n">
        <v>18208.799499</v>
      </c>
      <c r="G846" s="0" t="n">
        <v>0.00648938571428574</v>
      </c>
      <c r="S846" s="0" t="n">
        <v>85411.235718</v>
      </c>
      <c r="T846" s="0" t="n">
        <v>0.0497594571428571</v>
      </c>
    </row>
    <row r="847" customFormat="false" ht="13.5" hidden="false" customHeight="false" outlineLevel="0" collapsed="false">
      <c r="A847" s="0" t="n">
        <v>2181.574707</v>
      </c>
      <c r="B847" s="0" t="n">
        <v>-0.519700128571429</v>
      </c>
      <c r="C847" s="0" t="n">
        <f aca="false">A847-$A$3</f>
        <v>1519.19873</v>
      </c>
      <c r="D847" s="0" t="n">
        <f aca="false">B847-$B$3</f>
        <v>0.0116908999999999</v>
      </c>
      <c r="F847" s="0" t="n">
        <v>18230.399109</v>
      </c>
      <c r="G847" s="0" t="n">
        <v>0.00553832857142859</v>
      </c>
      <c r="S847" s="0" t="n">
        <v>85523.548218</v>
      </c>
      <c r="T847" s="0" t="n">
        <v>0.0494170714285714</v>
      </c>
    </row>
    <row r="848" customFormat="false" ht="13.5" hidden="false" customHeight="false" outlineLevel="0" collapsed="false">
      <c r="A848" s="0" t="n">
        <v>2183.375977</v>
      </c>
      <c r="B848" s="0" t="n">
        <v>-0.520482142857143</v>
      </c>
      <c r="C848" s="0" t="n">
        <f aca="false">A848-$A$3</f>
        <v>1521</v>
      </c>
      <c r="D848" s="0" t="n">
        <f aca="false">B848-$B$3</f>
        <v>0.0109088857142857</v>
      </c>
      <c r="F848" s="0" t="n">
        <v>18251.998718</v>
      </c>
      <c r="G848" s="0" t="n">
        <v>0.00607097142857148</v>
      </c>
      <c r="S848" s="0" t="n">
        <v>85635.876343</v>
      </c>
      <c r="T848" s="0" t="n">
        <v>0.0495692428571428</v>
      </c>
    </row>
    <row r="849" customFormat="false" ht="13.5" hidden="false" customHeight="false" outlineLevel="0" collapsed="false">
      <c r="A849" s="0" t="n">
        <v>2185.175049</v>
      </c>
      <c r="B849" s="0" t="n">
        <v>-0.520286614285714</v>
      </c>
      <c r="C849" s="0" t="n">
        <f aca="false">A849-$A$3</f>
        <v>1522.799072</v>
      </c>
      <c r="D849" s="0" t="n">
        <f aca="false">B849-$B$3</f>
        <v>0.0111044142857143</v>
      </c>
      <c r="F849" s="0" t="n">
        <v>18273.598328</v>
      </c>
      <c r="G849" s="0" t="n">
        <v>0.00542421428571431</v>
      </c>
      <c r="S849" s="0" t="n">
        <v>85748.220093</v>
      </c>
      <c r="T849" s="0" t="n">
        <v>0.0497974999999999</v>
      </c>
    </row>
    <row r="850" customFormat="false" ht="13.5" hidden="false" customHeight="false" outlineLevel="0" collapsed="false">
      <c r="A850" s="0" t="n">
        <v>2186.975098</v>
      </c>
      <c r="B850" s="0" t="n">
        <v>-0.520638542857143</v>
      </c>
      <c r="C850" s="0" t="n">
        <f aca="false">A850-$A$3</f>
        <v>1524.599121</v>
      </c>
      <c r="D850" s="0" t="n">
        <f aca="false">B850-$B$3</f>
        <v>0.0107524857142858</v>
      </c>
      <c r="F850" s="0" t="n">
        <v>18295.19989</v>
      </c>
      <c r="G850" s="0" t="n">
        <v>0.00702202857142863</v>
      </c>
      <c r="S850" s="0" t="n">
        <v>85860.571655</v>
      </c>
      <c r="T850" s="0" t="n">
        <v>0.0500257571428571</v>
      </c>
    </row>
    <row r="851" customFormat="false" ht="13.5" hidden="false" customHeight="false" outlineLevel="0" collapsed="false">
      <c r="A851" s="0" t="n">
        <v>2188.775146</v>
      </c>
      <c r="B851" s="0" t="n">
        <v>-0.520364814285714</v>
      </c>
      <c r="C851" s="0" t="n">
        <f aca="false">A851-$A$3</f>
        <v>1526.399169</v>
      </c>
      <c r="D851" s="0" t="n">
        <f aca="false">B851-$B$3</f>
        <v>0.0110262142857144</v>
      </c>
      <c r="F851" s="0" t="n">
        <v>18316.799499</v>
      </c>
      <c r="G851" s="0" t="n">
        <v>0.00618508571428576</v>
      </c>
      <c r="S851" s="0" t="n">
        <v>85972.946655</v>
      </c>
      <c r="T851" s="0" t="n">
        <v>0.0504061857142856</v>
      </c>
    </row>
    <row r="852" customFormat="false" ht="13.5" hidden="false" customHeight="false" outlineLevel="0" collapsed="false">
      <c r="A852" s="0" t="n">
        <v>2190.575928</v>
      </c>
      <c r="B852" s="0" t="n">
        <v>-0.520521214285714</v>
      </c>
      <c r="C852" s="0" t="n">
        <f aca="false">A852-$A$3</f>
        <v>1528.199951</v>
      </c>
      <c r="D852" s="0" t="n">
        <f aca="false">B852-$B$3</f>
        <v>0.0108698142857143</v>
      </c>
      <c r="F852" s="0" t="n">
        <v>18338.399109</v>
      </c>
      <c r="G852" s="0" t="n">
        <v>0.00565250000000005</v>
      </c>
      <c r="S852" s="0" t="n">
        <v>86085.321655</v>
      </c>
      <c r="T852" s="0" t="n">
        <v>0.050482257142857</v>
      </c>
    </row>
    <row r="853" customFormat="false" ht="13.5" hidden="false" customHeight="false" outlineLevel="0" collapsed="false">
      <c r="A853" s="0" t="n">
        <v>2192.374756</v>
      </c>
      <c r="B853" s="0" t="n">
        <v>-0.520521214285714</v>
      </c>
      <c r="C853" s="0" t="n">
        <f aca="false">A853-$A$3</f>
        <v>1529.998779</v>
      </c>
      <c r="D853" s="0" t="n">
        <f aca="false">B853-$B$3</f>
        <v>0.0108698142857143</v>
      </c>
      <c r="F853" s="0" t="n">
        <v>18359.998718</v>
      </c>
      <c r="G853" s="0" t="n">
        <v>0.00603292857142861</v>
      </c>
      <c r="S853" s="0" t="n">
        <v>86197.720093</v>
      </c>
      <c r="T853" s="0" t="n">
        <v>0.0501779285714285</v>
      </c>
    </row>
    <row r="854" customFormat="false" ht="13.5" hidden="false" customHeight="false" outlineLevel="0" collapsed="false">
      <c r="A854" s="0" t="n">
        <v>2194.175537</v>
      </c>
      <c r="B854" s="0" t="n">
        <v>-0.520325742857143</v>
      </c>
      <c r="C854" s="0" t="n">
        <f aca="false">A854-$A$3</f>
        <v>1531.79956</v>
      </c>
      <c r="D854" s="0" t="n">
        <f aca="false">B854-$B$3</f>
        <v>0.0110652857142858</v>
      </c>
      <c r="F854" s="0" t="n">
        <v>18381.598328</v>
      </c>
      <c r="G854" s="0" t="n">
        <v>0.0058426857142858</v>
      </c>
      <c r="S854" s="0" t="n">
        <v>86310.126343</v>
      </c>
      <c r="T854" s="0" t="n">
        <v>0.0502920428571428</v>
      </c>
    </row>
    <row r="855" customFormat="false" ht="13.5" hidden="false" customHeight="false" outlineLevel="0" collapsed="false">
      <c r="A855" s="0" t="n">
        <v>2195.974854</v>
      </c>
      <c r="B855" s="0" t="n">
        <v>-0.520912228571429</v>
      </c>
      <c r="C855" s="0" t="n">
        <f aca="false">A855-$A$3</f>
        <v>1533.598877</v>
      </c>
      <c r="D855" s="0" t="n">
        <f aca="false">B855-$B$3</f>
        <v>0.0104788</v>
      </c>
      <c r="F855" s="0" t="n">
        <v>18403.19989</v>
      </c>
      <c r="G855" s="0" t="n">
        <v>0.0061090142857143</v>
      </c>
      <c r="S855" s="0" t="n">
        <v>86422.540405</v>
      </c>
      <c r="T855" s="0" t="n">
        <v>0.0505963714285714</v>
      </c>
    </row>
    <row r="856" customFormat="false" ht="13.5" hidden="false" customHeight="false" outlineLevel="0" collapsed="false">
      <c r="A856" s="0" t="n">
        <v>2197.774414</v>
      </c>
      <c r="B856" s="0" t="n">
        <v>-0.520482142857143</v>
      </c>
      <c r="C856" s="0" t="n">
        <f aca="false">A856-$A$3</f>
        <v>1535.398437</v>
      </c>
      <c r="D856" s="0" t="n">
        <f aca="false">B856-$B$3</f>
        <v>0.0109088857142857</v>
      </c>
      <c r="F856" s="0" t="n">
        <v>18424.799499</v>
      </c>
      <c r="G856" s="0" t="n">
        <v>0.00648938571428574</v>
      </c>
      <c r="S856" s="0" t="n">
        <v>86534.977905</v>
      </c>
      <c r="T856" s="0" t="n">
        <v>0.0509768142857143</v>
      </c>
    </row>
    <row r="857" customFormat="false" ht="13.5" hidden="false" customHeight="false" outlineLevel="0" collapsed="false">
      <c r="A857" s="0" t="n">
        <v>2199.576904</v>
      </c>
      <c r="B857" s="0" t="n">
        <v>-0.520834028571429</v>
      </c>
      <c r="C857" s="0" t="n">
        <f aca="false">A857-$A$3</f>
        <v>1537.200927</v>
      </c>
      <c r="D857" s="0" t="n">
        <f aca="false">B857-$B$3</f>
        <v>0.010557</v>
      </c>
      <c r="F857" s="0" t="n">
        <v>18446.399109</v>
      </c>
      <c r="G857" s="0" t="n">
        <v>0.00618508571428576</v>
      </c>
      <c r="S857" s="0" t="n">
        <v>86647.423218</v>
      </c>
      <c r="T857" s="0" t="n">
        <v>0.0510148571428571</v>
      </c>
    </row>
    <row r="858" customFormat="false" ht="13.5" hidden="false" customHeight="false" outlineLevel="0" collapsed="false">
      <c r="A858" s="0" t="n">
        <v>2201.374756</v>
      </c>
      <c r="B858" s="0" t="n">
        <v>-0.521068628571429</v>
      </c>
      <c r="C858" s="0" t="n">
        <f aca="false">A858-$A$3</f>
        <v>1538.998779</v>
      </c>
      <c r="D858" s="0" t="n">
        <f aca="false">B858-$B$3</f>
        <v>0.0103224000000001</v>
      </c>
      <c r="F858" s="0" t="n">
        <v>18467.998718</v>
      </c>
      <c r="G858" s="0" t="n">
        <v>0.00603292857142861</v>
      </c>
      <c r="S858" s="0" t="n">
        <v>86759.876343</v>
      </c>
      <c r="T858" s="0" t="n">
        <v>0.0511670285714285</v>
      </c>
    </row>
    <row r="859" customFormat="false" ht="13.5" hidden="false" customHeight="false" outlineLevel="0" collapsed="false">
      <c r="A859" s="0" t="n">
        <v>2203.176758</v>
      </c>
      <c r="B859" s="0" t="n">
        <v>-0.520912228571429</v>
      </c>
      <c r="C859" s="0" t="n">
        <f aca="false">A859-$A$3</f>
        <v>1540.800781</v>
      </c>
      <c r="D859" s="0" t="n">
        <f aca="false">B859-$B$3</f>
        <v>0.0104788</v>
      </c>
      <c r="F859" s="0" t="n">
        <v>18489.598328</v>
      </c>
      <c r="G859" s="0" t="n">
        <v>0.00629920000000005</v>
      </c>
      <c r="S859" s="0" t="n">
        <v>86872.352905</v>
      </c>
      <c r="T859" s="0" t="n">
        <v>0.0512430999999999</v>
      </c>
    </row>
    <row r="860" customFormat="false" ht="13.5" hidden="false" customHeight="false" outlineLevel="0" collapsed="false">
      <c r="A860" s="0" t="n">
        <v>2204.974365</v>
      </c>
      <c r="B860" s="0" t="n">
        <v>-0.520990428571429</v>
      </c>
      <c r="C860" s="0" t="n">
        <f aca="false">A860-$A$3</f>
        <v>1542.598388</v>
      </c>
      <c r="D860" s="0" t="n">
        <f aca="false">B860-$B$3</f>
        <v>0.0104006000000001</v>
      </c>
      <c r="F860" s="0" t="n">
        <v>18511.19989</v>
      </c>
      <c r="G860" s="0" t="n">
        <v>0.00679374285714289</v>
      </c>
      <c r="S860" s="0" t="n">
        <v>86984.83728</v>
      </c>
      <c r="T860" s="0" t="n">
        <v>0.0512811428571428</v>
      </c>
    </row>
    <row r="861" customFormat="false" ht="13.5" hidden="false" customHeight="false" outlineLevel="0" collapsed="false">
      <c r="A861" s="0" t="n">
        <v>2206.775146</v>
      </c>
      <c r="B861" s="0" t="n">
        <v>-0.520912228571429</v>
      </c>
      <c r="C861" s="0" t="n">
        <f aca="false">A861-$A$3</f>
        <v>1544.399169</v>
      </c>
      <c r="D861" s="0" t="n">
        <f aca="false">B861-$B$3</f>
        <v>0.0104788</v>
      </c>
      <c r="F861" s="0" t="n">
        <v>18532.799499</v>
      </c>
      <c r="G861" s="0" t="n">
        <v>0.00591877142857149</v>
      </c>
      <c r="S861" s="0" t="n">
        <v>87097.329468</v>
      </c>
      <c r="T861" s="0" t="n">
        <v>0.0515474428571428</v>
      </c>
    </row>
    <row r="862" customFormat="false" ht="13.5" hidden="false" customHeight="false" outlineLevel="0" collapsed="false">
      <c r="A862" s="0" t="n">
        <v>2208.574463</v>
      </c>
      <c r="B862" s="0" t="n">
        <v>-0.520912228571429</v>
      </c>
      <c r="C862" s="0" t="n">
        <f aca="false">A862-$A$3</f>
        <v>1546.198486</v>
      </c>
      <c r="D862" s="0" t="n">
        <f aca="false">B862-$B$3</f>
        <v>0.0104788</v>
      </c>
      <c r="F862" s="0" t="n">
        <v>18554.399109</v>
      </c>
      <c r="G862" s="0" t="n">
        <v>0.00595680000000003</v>
      </c>
      <c r="S862" s="0" t="n">
        <v>87209.83728</v>
      </c>
      <c r="T862" s="0" t="n">
        <v>0.0513572428571428</v>
      </c>
    </row>
    <row r="863" customFormat="false" ht="13.5" hidden="false" customHeight="false" outlineLevel="0" collapsed="false">
      <c r="A863" s="0" t="n">
        <v>2210.375244</v>
      </c>
      <c r="B863" s="0" t="n">
        <v>-0.521068628571429</v>
      </c>
      <c r="C863" s="0" t="n">
        <f aca="false">A863-$A$3</f>
        <v>1547.999267</v>
      </c>
      <c r="D863" s="0" t="n">
        <f aca="false">B863-$B$3</f>
        <v>0.0103224000000001</v>
      </c>
      <c r="F863" s="0" t="n">
        <v>18575.998718</v>
      </c>
      <c r="G863" s="0" t="n">
        <v>0.00607097142857148</v>
      </c>
      <c r="S863" s="0" t="n">
        <v>87322.360718</v>
      </c>
      <c r="T863" s="0" t="n">
        <v>0.0517756857142856</v>
      </c>
    </row>
    <row r="864" customFormat="false" ht="13.5" hidden="false" customHeight="false" outlineLevel="0" collapsed="false">
      <c r="A864" s="0" t="n">
        <v>2212.175781</v>
      </c>
      <c r="B864" s="0" t="n">
        <v>-0.520716742857143</v>
      </c>
      <c r="C864" s="0" t="n">
        <f aca="false">A864-$A$3</f>
        <v>1549.799804</v>
      </c>
      <c r="D864" s="0" t="n">
        <f aca="false">B864-$B$3</f>
        <v>0.0106742857142857</v>
      </c>
      <c r="F864" s="0" t="n">
        <v>18597.598328</v>
      </c>
      <c r="G864" s="0" t="n">
        <v>0.00641331428571433</v>
      </c>
      <c r="S864" s="0" t="n">
        <v>87434.891968</v>
      </c>
      <c r="T864" s="0" t="n">
        <v>0.0521561285714285</v>
      </c>
    </row>
    <row r="865" customFormat="false" ht="13.5" hidden="false" customHeight="false" outlineLevel="0" collapsed="false">
      <c r="A865" s="0" t="n">
        <v>2213.975586</v>
      </c>
      <c r="B865" s="0" t="n">
        <v>-0.5209513</v>
      </c>
      <c r="C865" s="0" t="n">
        <f aca="false">A865-$A$3</f>
        <v>1551.599609</v>
      </c>
      <c r="D865" s="0" t="n">
        <f aca="false">B865-$B$3</f>
        <v>0.0104397285714286</v>
      </c>
      <c r="F865" s="0" t="n">
        <v>18619.19989</v>
      </c>
      <c r="G865" s="0" t="n">
        <v>0.00607097142857148</v>
      </c>
      <c r="S865" s="0" t="n">
        <v>87547.446655</v>
      </c>
      <c r="T865" s="0" t="n">
        <v>0.0522702428571428</v>
      </c>
    </row>
    <row r="866" customFormat="false" ht="13.5" hidden="false" customHeight="false" outlineLevel="0" collapsed="false">
      <c r="A866" s="0" t="n">
        <v>2215.775146</v>
      </c>
      <c r="B866" s="0" t="n">
        <v>-0.520716742857143</v>
      </c>
      <c r="C866" s="0" t="n">
        <f aca="false">A866-$A$3</f>
        <v>1553.399169</v>
      </c>
      <c r="D866" s="0" t="n">
        <f aca="false">B866-$B$3</f>
        <v>0.0106742857142857</v>
      </c>
      <c r="F866" s="0" t="n">
        <v>18640.799499</v>
      </c>
      <c r="G866" s="0" t="n">
        <v>0.00626115714285717</v>
      </c>
      <c r="S866" s="0" t="n">
        <v>87660.001343</v>
      </c>
      <c r="T866" s="0" t="n">
        <v>0.0518518</v>
      </c>
    </row>
    <row r="867" customFormat="false" ht="13.5" hidden="false" customHeight="false" outlineLevel="0" collapsed="false">
      <c r="A867" s="0" t="n">
        <v>2217.575439</v>
      </c>
      <c r="B867" s="0" t="n">
        <v>-0.520364814285714</v>
      </c>
      <c r="C867" s="0" t="n">
        <f aca="false">A867-$A$3</f>
        <v>1555.199462</v>
      </c>
      <c r="D867" s="0" t="n">
        <f aca="false">B867-$B$3</f>
        <v>0.0110262142857144</v>
      </c>
      <c r="F867" s="0" t="n">
        <v>18662.399109</v>
      </c>
      <c r="G867" s="0" t="n">
        <v>0.0059948428571429</v>
      </c>
      <c r="S867" s="0" t="n">
        <v>87772.579468</v>
      </c>
      <c r="T867" s="0" t="n">
        <v>0.0523843857142856</v>
      </c>
    </row>
    <row r="868" customFormat="false" ht="13.5" hidden="false" customHeight="false" outlineLevel="0" collapsed="false">
      <c r="A868" s="0" t="n">
        <v>2219.376221</v>
      </c>
      <c r="B868" s="0" t="n">
        <v>-0.520208414285714</v>
      </c>
      <c r="C868" s="0" t="n">
        <f aca="false">A868-$A$3</f>
        <v>1557.000244</v>
      </c>
      <c r="D868" s="0" t="n">
        <f aca="false">B868-$B$3</f>
        <v>0.0111826142857143</v>
      </c>
      <c r="F868" s="0" t="n">
        <v>18683.998718</v>
      </c>
      <c r="G868" s="0" t="n">
        <v>0.00614704285714289</v>
      </c>
      <c r="S868" s="0" t="n">
        <v>87885.157593</v>
      </c>
      <c r="T868" s="0" t="n">
        <v>0.0525745999999999</v>
      </c>
    </row>
    <row r="869" customFormat="false" ht="13.5" hidden="false" customHeight="false" outlineLevel="0" collapsed="false">
      <c r="A869" s="0" t="n">
        <v>2221.176025</v>
      </c>
      <c r="B869" s="0" t="n">
        <v>-0.520677614285714</v>
      </c>
      <c r="C869" s="0" t="n">
        <f aca="false">A869-$A$3</f>
        <v>1558.800048</v>
      </c>
      <c r="D869" s="0" t="n">
        <f aca="false">B869-$B$3</f>
        <v>0.0107134142857144</v>
      </c>
      <c r="F869" s="0" t="n">
        <v>18705.598328</v>
      </c>
      <c r="G869" s="0" t="n">
        <v>0.00652748571428578</v>
      </c>
      <c r="S869" s="0" t="n">
        <v>87997.759155</v>
      </c>
      <c r="T869" s="0" t="n">
        <v>0.0528408857142856</v>
      </c>
    </row>
    <row r="870" customFormat="false" ht="13.5" hidden="false" customHeight="false" outlineLevel="0" collapsed="false">
      <c r="F870" s="0" t="n">
        <v>18727.19989</v>
      </c>
      <c r="G870" s="0" t="n">
        <v>0.00603292857142861</v>
      </c>
      <c r="S870" s="0" t="n">
        <v>88110.36853</v>
      </c>
      <c r="T870" s="0" t="n">
        <v>0.0529549999999999</v>
      </c>
    </row>
    <row r="871" customFormat="false" ht="13.5" hidden="false" customHeight="false" outlineLevel="0" collapsed="false">
      <c r="F871" s="0" t="n">
        <v>18748.799499</v>
      </c>
      <c r="G871" s="0" t="n">
        <v>0.0059948428571429</v>
      </c>
      <c r="S871" s="0" t="n">
        <v>88222.99353</v>
      </c>
      <c r="T871" s="0" t="n">
        <v>0.0530691428571428</v>
      </c>
    </row>
    <row r="872" customFormat="false" ht="13.5" hidden="false" customHeight="false" outlineLevel="0" collapsed="false">
      <c r="F872" s="0" t="n">
        <v>18770.399109</v>
      </c>
      <c r="G872" s="0" t="n">
        <v>0.00629920000000005</v>
      </c>
      <c r="S872" s="0" t="n">
        <v>88335.626343</v>
      </c>
      <c r="T872" s="0" t="n">
        <v>0.0529169714285713</v>
      </c>
    </row>
    <row r="873" customFormat="false" ht="13.5" hidden="false" customHeight="false" outlineLevel="0" collapsed="false">
      <c r="F873" s="0" t="n">
        <v>18791.998718</v>
      </c>
      <c r="G873" s="0" t="n">
        <v>0.00618508571428576</v>
      </c>
      <c r="S873" s="0" t="n">
        <v>88448.27478</v>
      </c>
      <c r="T873" s="0" t="n">
        <v>0.0530311142857142</v>
      </c>
    </row>
    <row r="874" customFormat="false" ht="13.5" hidden="false" customHeight="false" outlineLevel="0" collapsed="false">
      <c r="F874" s="0" t="n">
        <v>18813.598328</v>
      </c>
      <c r="G874" s="0" t="n">
        <v>0.00603292857142861</v>
      </c>
      <c r="S874" s="0" t="n">
        <v>88560.938843</v>
      </c>
      <c r="T874" s="0" t="n">
        <v>0.0535256571428571</v>
      </c>
    </row>
    <row r="875" customFormat="false" ht="13.5" hidden="false" customHeight="false" outlineLevel="0" collapsed="false">
      <c r="F875" s="0" t="n">
        <v>18835.19989</v>
      </c>
      <c r="G875" s="0" t="n">
        <v>0.00759265714285716</v>
      </c>
      <c r="S875" s="0" t="n">
        <v>88673.610718</v>
      </c>
      <c r="T875" s="0" t="n">
        <v>0.0536397714285714</v>
      </c>
    </row>
    <row r="876" customFormat="false" ht="13.5" hidden="false" customHeight="false" outlineLevel="0" collapsed="false">
      <c r="F876" s="0" t="n">
        <v>18856.799499</v>
      </c>
      <c r="G876" s="0" t="n">
        <v>0.00652748571428578</v>
      </c>
      <c r="S876" s="0" t="n">
        <v>88786.298218</v>
      </c>
      <c r="T876" s="0" t="n">
        <v>0.0534115142857142</v>
      </c>
    </row>
    <row r="877" customFormat="false" ht="13.5" hidden="false" customHeight="false" outlineLevel="0" collapsed="false">
      <c r="F877" s="0" t="n">
        <v>18878.399109</v>
      </c>
      <c r="G877" s="0" t="n">
        <v>0.00603292857142861</v>
      </c>
      <c r="S877" s="0" t="n">
        <v>88899.001343</v>
      </c>
      <c r="T877" s="0" t="n">
        <v>0.0537539142857142</v>
      </c>
    </row>
    <row r="878" customFormat="false" ht="13.5" hidden="false" customHeight="false" outlineLevel="0" collapsed="false">
      <c r="F878" s="0" t="n">
        <v>18899.998718</v>
      </c>
      <c r="G878" s="0" t="n">
        <v>0.00588072857142861</v>
      </c>
      <c r="S878" s="0" t="n">
        <v>89011.71228</v>
      </c>
      <c r="T878" s="0" t="n">
        <v>0.0538680285714285</v>
      </c>
    </row>
    <row r="879" customFormat="false" ht="13.5" hidden="false" customHeight="false" outlineLevel="0" collapsed="false">
      <c r="F879" s="0" t="n">
        <v>18921.598328</v>
      </c>
      <c r="G879" s="0" t="n">
        <v>0.00660355714285719</v>
      </c>
      <c r="S879" s="0" t="n">
        <v>89124.43103</v>
      </c>
      <c r="T879" s="0" t="n">
        <v>0.0542104285714286</v>
      </c>
    </row>
    <row r="880" customFormat="false" ht="13.5" hidden="false" customHeight="false" outlineLevel="0" collapsed="false">
      <c r="F880" s="0" t="n">
        <v>18943.19989</v>
      </c>
      <c r="G880" s="0" t="n">
        <v>0.00648938571428574</v>
      </c>
      <c r="S880" s="0" t="n">
        <v>89237.165405</v>
      </c>
      <c r="T880" s="0" t="n">
        <v>0.0540202</v>
      </c>
    </row>
    <row r="881" customFormat="false" ht="13.5" hidden="false" customHeight="false" outlineLevel="0" collapsed="false">
      <c r="F881" s="0" t="n">
        <v>18964.799499</v>
      </c>
      <c r="G881" s="0" t="n">
        <v>0.00671767142857148</v>
      </c>
      <c r="S881" s="0" t="n">
        <v>89349.915405</v>
      </c>
      <c r="T881" s="0" t="n">
        <v>0.0545908285714285</v>
      </c>
    </row>
    <row r="882" customFormat="false" ht="13.5" hidden="false" customHeight="false" outlineLevel="0" collapsed="false">
      <c r="F882" s="0" t="n">
        <v>18986.399109</v>
      </c>
      <c r="G882" s="0" t="n">
        <v>0.00709810000000004</v>
      </c>
      <c r="S882" s="0" t="n">
        <v>89462.68103</v>
      </c>
      <c r="T882" s="0" t="n">
        <v>0.0547810428571428</v>
      </c>
    </row>
    <row r="883" customFormat="false" ht="13.5" hidden="false" customHeight="false" outlineLevel="0" collapsed="false">
      <c r="F883" s="0" t="n">
        <v>19007.998718</v>
      </c>
      <c r="G883" s="0" t="n">
        <v>0.0058426857142858</v>
      </c>
      <c r="S883" s="0" t="n">
        <v>89575.454468</v>
      </c>
      <c r="T883" s="0" t="n">
        <v>0.0548190857142857</v>
      </c>
    </row>
    <row r="884" customFormat="false" ht="13.5" hidden="false" customHeight="false" outlineLevel="0" collapsed="false">
      <c r="F884" s="0" t="n">
        <v>19029.598328</v>
      </c>
      <c r="G884" s="0" t="n">
        <v>0.00633724285714292</v>
      </c>
      <c r="S884" s="0" t="n">
        <v>89688.235718</v>
      </c>
      <c r="T884" s="0" t="n">
        <v>0.0550092999999999</v>
      </c>
    </row>
    <row r="885" customFormat="false" ht="13.5" hidden="false" customHeight="false" outlineLevel="0" collapsed="false">
      <c r="F885" s="0" t="n">
        <v>19051.19989</v>
      </c>
      <c r="G885" s="0" t="n">
        <v>0.00637527142857151</v>
      </c>
      <c r="S885" s="0" t="n">
        <v>89801.040405</v>
      </c>
      <c r="T885" s="0" t="n">
        <v>0.0551995142857142</v>
      </c>
    </row>
    <row r="886" customFormat="false" ht="13.5" hidden="false" customHeight="false" outlineLevel="0" collapsed="false">
      <c r="F886" s="0" t="n">
        <v>19072.799499</v>
      </c>
      <c r="G886" s="0" t="n">
        <v>0.00629920000000005</v>
      </c>
      <c r="S886" s="0" t="n">
        <v>89913.845093</v>
      </c>
      <c r="T886" s="0" t="n">
        <v>0.0551614857142856</v>
      </c>
    </row>
    <row r="887" customFormat="false" ht="13.5" hidden="false" customHeight="false" outlineLevel="0" collapsed="false">
      <c r="F887" s="0" t="n">
        <v>19094.399109</v>
      </c>
      <c r="G887" s="0" t="n">
        <v>0.00629920000000005</v>
      </c>
      <c r="S887" s="0" t="n">
        <v>90026.673218</v>
      </c>
      <c r="T887" s="0" t="n">
        <v>0.0548571285714285</v>
      </c>
    </row>
    <row r="888" customFormat="false" ht="13.5" hidden="false" customHeight="false" outlineLevel="0" collapsed="false">
      <c r="F888" s="0" t="n">
        <v>19115.998718</v>
      </c>
      <c r="G888" s="0" t="n">
        <v>0.00709810000000004</v>
      </c>
      <c r="S888" s="0" t="n">
        <v>90139.509155</v>
      </c>
      <c r="T888" s="0" t="n">
        <v>0.0556940714285714</v>
      </c>
    </row>
    <row r="889" customFormat="false" ht="13.5" hidden="false" customHeight="false" outlineLevel="0" collapsed="false">
      <c r="F889" s="0" t="n">
        <v>19137.598328</v>
      </c>
      <c r="G889" s="0" t="n">
        <v>0.00679374285714289</v>
      </c>
      <c r="S889" s="0" t="n">
        <v>90252.352905</v>
      </c>
      <c r="T889" s="0" t="n">
        <v>0.0555418857142856</v>
      </c>
    </row>
    <row r="890" customFormat="false" ht="13.5" hidden="false" customHeight="false" outlineLevel="0" collapsed="false">
      <c r="F890" s="0" t="n">
        <v>19159.19989</v>
      </c>
      <c r="G890" s="0" t="n">
        <v>0.00622312857142858</v>
      </c>
      <c r="S890" s="0" t="n">
        <v>90365.21228</v>
      </c>
      <c r="T890" s="0" t="n">
        <v>0.0553136285714285</v>
      </c>
    </row>
    <row r="891" customFormat="false" ht="13.5" hidden="false" customHeight="false" outlineLevel="0" collapsed="false">
      <c r="F891" s="0" t="n">
        <v>19180.799499</v>
      </c>
      <c r="G891" s="0" t="n">
        <v>0.00629920000000005</v>
      </c>
      <c r="S891" s="0" t="n">
        <v>90478.08728</v>
      </c>
      <c r="T891" s="0" t="n">
        <v>0.0557321</v>
      </c>
    </row>
    <row r="892" customFormat="false" ht="13.5" hidden="false" customHeight="false" outlineLevel="0" collapsed="false">
      <c r="F892" s="0" t="n">
        <v>19202.399109</v>
      </c>
      <c r="G892" s="0" t="n">
        <v>0.00660355714285719</v>
      </c>
      <c r="S892" s="0" t="n">
        <v>90590.977905</v>
      </c>
      <c r="T892" s="0" t="n">
        <v>0.0556560285714285</v>
      </c>
    </row>
    <row r="893" customFormat="false" ht="13.5" hidden="false" customHeight="false" outlineLevel="0" collapsed="false">
      <c r="F893" s="0" t="n">
        <v>19223.998718</v>
      </c>
      <c r="G893" s="0" t="n">
        <v>0.00648938571428574</v>
      </c>
      <c r="S893" s="0" t="n">
        <v>90703.86853</v>
      </c>
      <c r="T893" s="0" t="n">
        <v>0.0559603571428571</v>
      </c>
    </row>
    <row r="894" customFormat="false" ht="13.5" hidden="false" customHeight="false" outlineLevel="0" collapsed="false">
      <c r="F894" s="0" t="n">
        <v>19245.598328</v>
      </c>
      <c r="G894" s="0" t="n">
        <v>0.00667962857142861</v>
      </c>
      <c r="S894" s="0" t="n">
        <v>90816.782593</v>
      </c>
      <c r="T894" s="0" t="n">
        <v>0.0561886142857142</v>
      </c>
    </row>
    <row r="895" customFormat="false" ht="13.5" hidden="false" customHeight="false" outlineLevel="0" collapsed="false">
      <c r="F895" s="0" t="n">
        <v>19267.19989</v>
      </c>
      <c r="G895" s="0" t="n">
        <v>0.00713614285714291</v>
      </c>
      <c r="S895" s="0" t="n">
        <v>90929.704468</v>
      </c>
      <c r="T895" s="0" t="n">
        <v>0.0561505714285714</v>
      </c>
    </row>
    <row r="896" customFormat="false" ht="13.5" hidden="false" customHeight="false" outlineLevel="0" collapsed="false">
      <c r="F896" s="0" t="n">
        <v>19288.799499</v>
      </c>
      <c r="G896" s="0" t="n">
        <v>0.00785891428571432</v>
      </c>
      <c r="S896" s="0" t="n">
        <v>91042.634155</v>
      </c>
      <c r="T896" s="0" t="n">
        <v>0.0564929428571428</v>
      </c>
    </row>
    <row r="897" customFormat="false" ht="13.5" hidden="false" customHeight="false" outlineLevel="0" collapsed="false">
      <c r="F897" s="0" t="n">
        <v>19310.399109</v>
      </c>
      <c r="G897" s="0" t="n">
        <v>0.00865782857142859</v>
      </c>
      <c r="S897" s="0" t="n">
        <v>91155.58728</v>
      </c>
      <c r="T897" s="0" t="n">
        <v>0.0564929428571428</v>
      </c>
    </row>
    <row r="898" customFormat="false" ht="13.5" hidden="false" customHeight="false" outlineLevel="0" collapsed="false">
      <c r="F898" s="0" t="n">
        <v>19331.998718</v>
      </c>
      <c r="G898" s="0" t="n">
        <v>0.00793505714285712</v>
      </c>
      <c r="S898" s="0" t="n">
        <v>91268.540405</v>
      </c>
      <c r="T898" s="0" t="n">
        <v>0.0566831571428571</v>
      </c>
    </row>
    <row r="899" customFormat="false" ht="13.5" hidden="false" customHeight="false" outlineLevel="0" collapsed="false">
      <c r="F899" s="0" t="n">
        <v>19353.598328</v>
      </c>
      <c r="G899" s="0" t="n">
        <v>0.00607097142857148</v>
      </c>
      <c r="S899" s="0" t="n">
        <v>91381.516968</v>
      </c>
      <c r="T899" s="0" t="n">
        <v>0.0569494571428571</v>
      </c>
    </row>
    <row r="900" customFormat="false" ht="13.5" hidden="false" customHeight="false" outlineLevel="0" collapsed="false">
      <c r="F900" s="0" t="n">
        <v>19375.19989</v>
      </c>
      <c r="G900" s="0" t="n">
        <v>0.00664160000000001</v>
      </c>
      <c r="S900" s="0" t="n">
        <v>91494.49353</v>
      </c>
      <c r="T900" s="0" t="n">
        <v>0.0567592428571428</v>
      </c>
    </row>
    <row r="901" customFormat="false" ht="13.5" hidden="false" customHeight="false" outlineLevel="0" collapsed="false">
      <c r="F901" s="0" t="n">
        <v>19396.799499</v>
      </c>
      <c r="G901" s="0" t="n">
        <v>0.00991324285714289</v>
      </c>
      <c r="S901" s="0" t="n">
        <v>91607.49353</v>
      </c>
      <c r="T901" s="0" t="n">
        <v>0.0571396714285714</v>
      </c>
    </row>
    <row r="902" customFormat="false" ht="13.5" hidden="false" customHeight="false" outlineLevel="0" collapsed="false">
      <c r="F902" s="0" t="n">
        <v>19418.399109</v>
      </c>
      <c r="G902" s="0" t="n">
        <v>0.00694590000000005</v>
      </c>
      <c r="S902" s="0" t="n">
        <v>91720.501343</v>
      </c>
      <c r="T902" s="0" t="n">
        <v>0.0571016428571428</v>
      </c>
    </row>
    <row r="903" customFormat="false" ht="13.5" hidden="false" customHeight="false" outlineLevel="0" collapsed="false">
      <c r="F903" s="0" t="n">
        <v>19439.998718</v>
      </c>
      <c r="G903" s="0" t="n">
        <v>0.00755461428571434</v>
      </c>
      <c r="S903" s="0" t="n">
        <v>91833.516968</v>
      </c>
      <c r="T903" s="0" t="n">
        <v>0.0572157428571428</v>
      </c>
    </row>
    <row r="904" customFormat="false" ht="13.5" hidden="false" customHeight="false" outlineLevel="0" collapsed="false">
      <c r="F904" s="0" t="n">
        <v>19461.598328</v>
      </c>
      <c r="G904" s="0" t="n">
        <v>0.00919041428571431</v>
      </c>
      <c r="S904" s="0" t="n">
        <v>91946.55603</v>
      </c>
      <c r="T904" s="0" t="n">
        <v>0.0574439999999999</v>
      </c>
    </row>
    <row r="905" customFormat="false" ht="13.5" hidden="false" customHeight="false" outlineLevel="0" collapsed="false">
      <c r="F905" s="0" t="n">
        <v>19483.19989</v>
      </c>
      <c r="G905" s="0" t="n">
        <v>0.00702202857142863</v>
      </c>
      <c r="S905" s="0" t="n">
        <v>92059.595093</v>
      </c>
      <c r="T905" s="0" t="n">
        <v>0.0579765857142857</v>
      </c>
    </row>
    <row r="906" customFormat="false" ht="13.5" hidden="false" customHeight="false" outlineLevel="0" collapsed="false">
      <c r="F906" s="0" t="n">
        <v>19504.799499</v>
      </c>
      <c r="G906" s="0" t="n">
        <v>0.00789695714285719</v>
      </c>
      <c r="S906" s="0" t="n">
        <v>92172.64978</v>
      </c>
      <c r="T906" s="0" t="n">
        <v>0.0575961857142857</v>
      </c>
    </row>
    <row r="907" customFormat="false" ht="13.5" hidden="false" customHeight="false" outlineLevel="0" collapsed="false">
      <c r="F907" s="0" t="n">
        <v>19526.399109</v>
      </c>
      <c r="G907" s="0" t="n">
        <v>0.00991324285714289</v>
      </c>
      <c r="S907" s="0" t="n">
        <v>92285.720093</v>
      </c>
      <c r="T907" s="0" t="n">
        <v>0.0579005142857142</v>
      </c>
    </row>
    <row r="908" customFormat="false" ht="13.5" hidden="false" customHeight="false" outlineLevel="0" collapsed="false">
      <c r="F908" s="0" t="n">
        <v>19548.000671</v>
      </c>
      <c r="G908" s="0" t="n">
        <v>0.00941870000000004</v>
      </c>
      <c r="S908" s="0" t="n">
        <v>92398.798218</v>
      </c>
      <c r="T908" s="0" t="n">
        <v>0.0580146571428571</v>
      </c>
    </row>
    <row r="909" customFormat="false" ht="13.5" hidden="false" customHeight="false" outlineLevel="0" collapsed="false">
      <c r="F909" s="0" t="n">
        <v>19569.598328</v>
      </c>
      <c r="G909" s="0" t="n">
        <v>0.0067557142857143</v>
      </c>
      <c r="S909" s="0" t="n">
        <v>92511.891968</v>
      </c>
      <c r="T909" s="0" t="n">
        <v>0.0582048428571428</v>
      </c>
    </row>
    <row r="910" customFormat="false" ht="13.5" hidden="false" customHeight="false" outlineLevel="0" collapsed="false">
      <c r="F910" s="0" t="n">
        <v>19591.19989</v>
      </c>
      <c r="G910" s="0" t="n">
        <v>0.00873390000000006</v>
      </c>
      <c r="S910" s="0" t="n">
        <v>92625.001343</v>
      </c>
      <c r="T910" s="0" t="n">
        <v>0.0582429142857142</v>
      </c>
    </row>
    <row r="911" customFormat="false" ht="13.5" hidden="false" customHeight="false" outlineLevel="0" collapsed="false">
      <c r="F911" s="0" t="n">
        <v>19612.799499</v>
      </c>
      <c r="G911" s="0" t="n">
        <v>0.0099893142857143</v>
      </c>
      <c r="S911" s="0" t="n">
        <v>92738.11853</v>
      </c>
      <c r="T911" s="0" t="n">
        <v>0.0582809428571428</v>
      </c>
    </row>
    <row r="912" customFormat="false" ht="13.5" hidden="false" customHeight="false" outlineLevel="0" collapsed="false">
      <c r="F912" s="0" t="n">
        <v>19634.399109</v>
      </c>
      <c r="G912" s="0" t="n">
        <v>0.0105219</v>
      </c>
      <c r="S912" s="0" t="n">
        <v>92851.24353</v>
      </c>
      <c r="T912" s="0" t="n">
        <v>0.0583950571428571</v>
      </c>
    </row>
    <row r="913" customFormat="false" ht="13.5" hidden="false" customHeight="false" outlineLevel="0" collapsed="false">
      <c r="F913" s="0" t="n">
        <v>19655.998718</v>
      </c>
      <c r="G913" s="0" t="n">
        <v>0.00702202857142863</v>
      </c>
      <c r="S913" s="0" t="n">
        <v>92964.384155</v>
      </c>
      <c r="T913" s="0" t="n">
        <v>0.0590417857142856</v>
      </c>
    </row>
    <row r="914" customFormat="false" ht="13.5" hidden="false" customHeight="false" outlineLevel="0" collapsed="false">
      <c r="F914" s="0" t="n">
        <v>19677.598328</v>
      </c>
      <c r="G914" s="0" t="n">
        <v>0.00736437142857148</v>
      </c>
      <c r="S914" s="0" t="n">
        <v>93077.540405</v>
      </c>
      <c r="T914" s="0" t="n">
        <v>0.0591939714285714</v>
      </c>
    </row>
    <row r="915" customFormat="false" ht="13.5" hidden="false" customHeight="false" outlineLevel="0" collapsed="false">
      <c r="F915" s="0" t="n">
        <v>19699.19989</v>
      </c>
      <c r="G915" s="0" t="n">
        <v>0.00854371428571431</v>
      </c>
      <c r="S915" s="0" t="n">
        <v>93190.704468</v>
      </c>
      <c r="T915" s="0" t="n">
        <v>0.0592320142857142</v>
      </c>
    </row>
    <row r="916" customFormat="false" ht="13.5" hidden="false" customHeight="false" outlineLevel="0" collapsed="false">
      <c r="F916" s="0" t="n">
        <v>19720.799499</v>
      </c>
      <c r="G916" s="0" t="n">
        <v>0.00842960000000002</v>
      </c>
      <c r="S916" s="0" t="n">
        <v>93303.876343</v>
      </c>
      <c r="T916" s="0" t="n">
        <v>0.0592320142857142</v>
      </c>
    </row>
    <row r="917" customFormat="false" ht="13.5" hidden="false" customHeight="false" outlineLevel="0" collapsed="false">
      <c r="F917" s="0" t="n">
        <v>19742.399109</v>
      </c>
      <c r="G917" s="0" t="n">
        <v>0.00797308571428572</v>
      </c>
      <c r="S917" s="0" t="n">
        <v>93417.071655</v>
      </c>
      <c r="T917" s="0" t="n">
        <v>0.0593080857142856</v>
      </c>
    </row>
    <row r="918" customFormat="false" ht="13.5" hidden="false" customHeight="false" outlineLevel="0" collapsed="false">
      <c r="F918" s="0" t="n">
        <v>19763.998718</v>
      </c>
      <c r="G918" s="0" t="n">
        <v>0.00732632857142861</v>
      </c>
      <c r="S918" s="0" t="n">
        <v>93530.266968</v>
      </c>
      <c r="T918" s="0" t="n">
        <v>0.0593841571428571</v>
      </c>
    </row>
    <row r="919" customFormat="false" ht="13.5" hidden="false" customHeight="false" outlineLevel="0" collapsed="false">
      <c r="F919" s="0" t="n">
        <v>19785.598328</v>
      </c>
      <c r="G919" s="0" t="n">
        <v>0.00747854285714288</v>
      </c>
      <c r="S919" s="0" t="n">
        <v>93643.485718</v>
      </c>
      <c r="T919" s="0" t="n">
        <v>0.0595743714285714</v>
      </c>
    </row>
    <row r="920" customFormat="false" ht="13.5" hidden="false" customHeight="false" outlineLevel="0" collapsed="false">
      <c r="F920" s="0" t="n">
        <v>19807.19989</v>
      </c>
      <c r="G920" s="0" t="n">
        <v>0.00755461428571434</v>
      </c>
      <c r="S920" s="0" t="n">
        <v>93756.704468</v>
      </c>
      <c r="T920" s="0" t="n">
        <v>0.0596504857142856</v>
      </c>
    </row>
    <row r="921" customFormat="false" ht="13.5" hidden="false" customHeight="false" outlineLevel="0" collapsed="false">
      <c r="F921" s="0" t="n">
        <v>19828.799499</v>
      </c>
      <c r="G921" s="0" t="n">
        <v>0.00717418571428573</v>
      </c>
      <c r="S921" s="0" t="n">
        <v>93869.946655</v>
      </c>
      <c r="T921" s="0" t="n">
        <v>0.0598406714285714</v>
      </c>
    </row>
    <row r="922" customFormat="false" ht="13.5" hidden="false" customHeight="false" outlineLevel="0" collapsed="false">
      <c r="F922" s="0" t="n">
        <v>19850.399109</v>
      </c>
      <c r="G922" s="0" t="n">
        <v>0.00667962857142861</v>
      </c>
      <c r="S922" s="0" t="n">
        <v>93983.188843</v>
      </c>
      <c r="T922" s="0" t="n">
        <v>0.0601830714285713</v>
      </c>
    </row>
    <row r="923" customFormat="false" ht="13.5" hidden="false" customHeight="false" outlineLevel="0" collapsed="false">
      <c r="F923" s="0" t="n">
        <v>19871.998718</v>
      </c>
      <c r="G923" s="0" t="n">
        <v>0.00694590000000005</v>
      </c>
      <c r="S923" s="0" t="n">
        <v>94096.454468</v>
      </c>
      <c r="T923" s="0" t="n">
        <v>0.0600689285714285</v>
      </c>
    </row>
    <row r="924" customFormat="false" ht="13.5" hidden="false" customHeight="false" outlineLevel="0" collapsed="false">
      <c r="F924" s="0" t="n">
        <v>19893.598328</v>
      </c>
      <c r="G924" s="0" t="n">
        <v>0.00763068571428575</v>
      </c>
      <c r="S924" s="0" t="n">
        <v>94209.727905</v>
      </c>
      <c r="T924" s="0" t="n">
        <v>0.0605634714285714</v>
      </c>
    </row>
    <row r="925" customFormat="false" ht="13.5" hidden="false" customHeight="false" outlineLevel="0" collapsed="false">
      <c r="F925" s="0" t="n">
        <v>19915.19989</v>
      </c>
      <c r="G925" s="0" t="n">
        <v>0.00690785714285717</v>
      </c>
      <c r="S925" s="0" t="n">
        <v>94323.009155</v>
      </c>
      <c r="T925" s="0" t="n">
        <v>0.0606015428571428</v>
      </c>
    </row>
    <row r="926" customFormat="false" ht="13.5" hidden="false" customHeight="false" outlineLevel="0" collapsed="false">
      <c r="F926" s="0" t="n">
        <v>19936.799499</v>
      </c>
      <c r="G926" s="0" t="n">
        <v>0.0067557142857143</v>
      </c>
      <c r="S926" s="0" t="n">
        <v>94436.30603</v>
      </c>
      <c r="T926" s="0" t="n">
        <v>0.0604113285714285</v>
      </c>
    </row>
    <row r="927" customFormat="false" ht="13.5" hidden="false" customHeight="false" outlineLevel="0" collapsed="false">
      <c r="F927" s="0" t="n">
        <v>19958.399109</v>
      </c>
      <c r="G927" s="0" t="n">
        <v>0.00702202857142863</v>
      </c>
      <c r="S927" s="0" t="n">
        <v>94549.610718</v>
      </c>
      <c r="T927" s="0" t="n">
        <v>0.0607536857142856</v>
      </c>
    </row>
    <row r="928" customFormat="false" ht="13.5" hidden="false" customHeight="false" outlineLevel="0" collapsed="false">
      <c r="F928" s="0" t="n">
        <v>19979.998718</v>
      </c>
      <c r="G928" s="0" t="n">
        <v>0.0070600714285715</v>
      </c>
      <c r="S928" s="0" t="n">
        <v>94662.93103</v>
      </c>
      <c r="T928" s="0" t="n">
        <v>0.0607917285714285</v>
      </c>
    </row>
    <row r="929" customFormat="false" ht="13.5" hidden="false" customHeight="false" outlineLevel="0" collapsed="false">
      <c r="F929" s="0" t="n">
        <v>20001.598328</v>
      </c>
      <c r="G929" s="0" t="n">
        <v>0.00736437142857148</v>
      </c>
      <c r="S929" s="0" t="n">
        <v>94776.266968</v>
      </c>
      <c r="T929" s="0" t="n">
        <v>0.0612862714285714</v>
      </c>
    </row>
    <row r="930" customFormat="false" ht="13.5" hidden="false" customHeight="false" outlineLevel="0" collapsed="false">
      <c r="F930" s="0" t="n">
        <v>20023.19989</v>
      </c>
      <c r="G930" s="0" t="n">
        <v>0.00721221428571432</v>
      </c>
      <c r="S930" s="0" t="n">
        <v>94889.610718</v>
      </c>
      <c r="T930" s="0" t="n">
        <v>0.0610580285714285</v>
      </c>
    </row>
    <row r="931" customFormat="false" ht="13.5" hidden="false" customHeight="false" outlineLevel="0" collapsed="false">
      <c r="F931" s="0" t="n">
        <v>20044.799499</v>
      </c>
      <c r="G931" s="0" t="n">
        <v>0.00744044285714289</v>
      </c>
      <c r="S931" s="0" t="n">
        <v>95002.96228</v>
      </c>
      <c r="T931" s="0" t="n">
        <v>0.0615906285714286</v>
      </c>
    </row>
    <row r="932" customFormat="false" ht="13.5" hidden="false" customHeight="false" outlineLevel="0" collapsed="false">
      <c r="F932" s="0" t="n">
        <v>20066.399109</v>
      </c>
      <c r="G932" s="0" t="n">
        <v>0.00804917142857146</v>
      </c>
      <c r="S932" s="0" t="n">
        <v>95116.329468</v>
      </c>
      <c r="T932" s="0" t="n">
        <v>0.0615526</v>
      </c>
    </row>
    <row r="933" customFormat="false" ht="13.5" hidden="false" customHeight="false" outlineLevel="0" collapsed="false">
      <c r="F933" s="0" t="n">
        <v>20087.998718</v>
      </c>
      <c r="G933" s="0" t="n">
        <v>0.00801112857142859</v>
      </c>
      <c r="S933" s="0" t="n">
        <v>95229.71228</v>
      </c>
      <c r="T933" s="0" t="n">
        <v>0.0619329999999999</v>
      </c>
    </row>
    <row r="934" customFormat="false" ht="13.5" hidden="false" customHeight="false" outlineLevel="0" collapsed="false">
      <c r="F934" s="0" t="n">
        <v>20109.598328</v>
      </c>
      <c r="G934" s="0" t="n">
        <v>0.00774480000000004</v>
      </c>
      <c r="S934" s="0" t="n">
        <v>95343.102905</v>
      </c>
      <c r="T934" s="0" t="n">
        <v>0.0620471428571428</v>
      </c>
    </row>
    <row r="935" customFormat="false" ht="13.5" hidden="false" customHeight="false" outlineLevel="0" collapsed="false">
      <c r="F935" s="0" t="n">
        <v>20131.19989</v>
      </c>
      <c r="G935" s="0" t="n">
        <v>0.0108262714285715</v>
      </c>
      <c r="S935" s="0" t="n">
        <v>95456.501343</v>
      </c>
      <c r="T935" s="0" t="n">
        <v>0.0623134428571428</v>
      </c>
    </row>
    <row r="936" customFormat="false" ht="13.5" hidden="false" customHeight="false" outlineLevel="0" collapsed="false">
      <c r="F936" s="0" t="n">
        <v>20152.799499</v>
      </c>
      <c r="G936" s="0" t="n">
        <v>0.00789695714285719</v>
      </c>
      <c r="S936" s="0" t="n">
        <v>95569.915405</v>
      </c>
      <c r="T936" s="0" t="n">
        <v>0.0622753999999999</v>
      </c>
    </row>
    <row r="937" customFormat="false" ht="13.5" hidden="false" customHeight="false" outlineLevel="0" collapsed="false">
      <c r="F937" s="0" t="n">
        <v>20174.399109</v>
      </c>
      <c r="G937" s="0" t="n">
        <v>0.00839150000000004</v>
      </c>
      <c r="S937" s="0" t="n">
        <v>95683.345093</v>
      </c>
      <c r="T937" s="0" t="n">
        <v>0.0625797285714285</v>
      </c>
    </row>
    <row r="938" customFormat="false" ht="13.5" hidden="false" customHeight="false" outlineLevel="0" collapsed="false">
      <c r="F938" s="0" t="n">
        <v>20195.998718</v>
      </c>
      <c r="G938" s="0" t="n">
        <v>0.00721221428571432</v>
      </c>
      <c r="S938" s="0" t="n">
        <v>95796.782593</v>
      </c>
      <c r="T938" s="0" t="n">
        <v>0.0626938428571428</v>
      </c>
    </row>
    <row r="939" customFormat="false" ht="13.5" hidden="false" customHeight="false" outlineLevel="0" collapsed="false">
      <c r="F939" s="0" t="n">
        <v>20217.598328</v>
      </c>
      <c r="G939" s="0" t="n">
        <v>0.00694590000000005</v>
      </c>
      <c r="S939" s="0" t="n">
        <v>95910.227905</v>
      </c>
      <c r="T939" s="0" t="n">
        <v>0.0628840571428571</v>
      </c>
    </row>
    <row r="940" customFormat="false" ht="13.5" hidden="false" customHeight="false" outlineLevel="0" collapsed="false">
      <c r="F940" s="0" t="n">
        <v>20239.19989</v>
      </c>
      <c r="G940" s="0" t="n">
        <v>0.00736437142857148</v>
      </c>
      <c r="S940" s="0" t="n">
        <v>96023.688843</v>
      </c>
      <c r="T940" s="0" t="n">
        <v>0.0628079857142856</v>
      </c>
    </row>
    <row r="941" customFormat="false" ht="13.5" hidden="false" customHeight="false" outlineLevel="0" collapsed="false">
      <c r="F941" s="0" t="n">
        <v>20260.799499</v>
      </c>
      <c r="G941" s="0" t="n">
        <v>0.00717418571428573</v>
      </c>
      <c r="S941" s="0" t="n">
        <v>96137.165405</v>
      </c>
      <c r="T941" s="0" t="n">
        <v>0.0628079857142856</v>
      </c>
    </row>
    <row r="942" customFormat="false" ht="13.5" hidden="false" customHeight="false" outlineLevel="0" collapsed="false">
      <c r="F942" s="0" t="n">
        <v>20282.399109</v>
      </c>
      <c r="G942" s="0" t="n">
        <v>0.00804917142857146</v>
      </c>
      <c r="S942" s="0" t="n">
        <v>96250.64978</v>
      </c>
      <c r="T942" s="0" t="n">
        <v>0.0632264571428571</v>
      </c>
    </row>
    <row r="943" customFormat="false" ht="13.5" hidden="false" customHeight="false" outlineLevel="0" collapsed="false">
      <c r="S943" s="0" t="n">
        <v>96364.141968</v>
      </c>
      <c r="T943" s="0" t="n">
        <v>0.0628840571428571</v>
      </c>
    </row>
    <row r="944" customFormat="false" ht="13.5" hidden="false" customHeight="false" outlineLevel="0" collapsed="false">
      <c r="S944" s="0" t="n">
        <v>96477.64978</v>
      </c>
      <c r="T944" s="0" t="n">
        <v>0.0634166428571428</v>
      </c>
    </row>
    <row r="945" customFormat="false" ht="13.5" hidden="false" customHeight="false" outlineLevel="0" collapsed="false">
      <c r="S945" s="0" t="n">
        <v>96591.165405</v>
      </c>
      <c r="T945" s="0" t="n">
        <v>0.0635307857142856</v>
      </c>
    </row>
    <row r="946" customFormat="false" ht="13.5" hidden="false" customHeight="false" outlineLevel="0" collapsed="false">
      <c r="S946" s="0" t="n">
        <v>96704.696655</v>
      </c>
      <c r="T946" s="0" t="n">
        <v>0.0635688285714285</v>
      </c>
    </row>
    <row r="947" customFormat="false" ht="13.5" hidden="false" customHeight="false" outlineLevel="0" collapsed="false">
      <c r="S947" s="0" t="n">
        <v>96818.24353</v>
      </c>
      <c r="T947" s="0" t="n">
        <v>0.0637970857142857</v>
      </c>
    </row>
    <row r="948" customFormat="false" ht="13.5" hidden="false" customHeight="false" outlineLevel="0" collapsed="false">
      <c r="S948" s="0" t="n">
        <v>96931.798218</v>
      </c>
      <c r="T948" s="0" t="n">
        <v>0.0638731571428571</v>
      </c>
    </row>
    <row r="949" customFormat="false" ht="13.5" hidden="false" customHeight="false" outlineLevel="0" collapsed="false">
      <c r="S949" s="0" t="n">
        <v>97045.360718</v>
      </c>
      <c r="T949" s="0" t="n">
        <v>0.0638731571428571</v>
      </c>
    </row>
    <row r="950" customFormat="false" ht="13.5" hidden="false" customHeight="false" outlineLevel="0" collapsed="false">
      <c r="S950" s="0" t="n">
        <v>97158.938843</v>
      </c>
      <c r="T950" s="0" t="n">
        <v>0.0644438142857142</v>
      </c>
    </row>
    <row r="951" customFormat="false" ht="13.5" hidden="false" customHeight="false" outlineLevel="0" collapsed="false">
      <c r="S951" s="0" t="n">
        <v>97272.52478</v>
      </c>
      <c r="T951" s="0" t="n">
        <v>0.0642535999999999</v>
      </c>
    </row>
    <row r="952" customFormat="false" ht="13.5" hidden="false" customHeight="false" outlineLevel="0" collapsed="false">
      <c r="S952" s="0" t="n">
        <v>97386.126343</v>
      </c>
      <c r="T952" s="0" t="n">
        <v>0.0644818428571428</v>
      </c>
    </row>
    <row r="953" customFormat="false" ht="13.5" hidden="false" customHeight="false" outlineLevel="0" collapsed="false">
      <c r="S953" s="0" t="n">
        <v>97499.735718</v>
      </c>
      <c r="T953" s="0" t="n">
        <v>0.0647861857142856</v>
      </c>
    </row>
    <row r="954" customFormat="false" ht="13.5" hidden="false" customHeight="false" outlineLevel="0" collapsed="false">
      <c r="S954" s="0" t="n">
        <v>97613.360718</v>
      </c>
      <c r="T954" s="0" t="n">
        <v>0.0649383571428571</v>
      </c>
    </row>
    <row r="955" customFormat="false" ht="13.5" hidden="false" customHeight="false" outlineLevel="0" collapsed="false">
      <c r="S955" s="0" t="n">
        <v>97726.99353</v>
      </c>
      <c r="T955" s="0" t="n">
        <v>0.0650524714285714</v>
      </c>
    </row>
    <row r="956" customFormat="false" ht="13.5" hidden="false" customHeight="false" outlineLevel="0" collapsed="false">
      <c r="S956" s="0" t="n">
        <v>97840.641968</v>
      </c>
      <c r="T956" s="0" t="n">
        <v>0.0651666142857142</v>
      </c>
    </row>
    <row r="957" customFormat="false" ht="13.5" hidden="false" customHeight="false" outlineLevel="0" collapsed="false">
      <c r="S957" s="0" t="n">
        <v>97954.298218</v>
      </c>
      <c r="T957" s="0" t="n">
        <v>0.0654329142857142</v>
      </c>
    </row>
    <row r="958" customFormat="false" ht="13.5" hidden="false" customHeight="false" outlineLevel="0" collapsed="false">
      <c r="S958" s="0" t="n">
        <v>98067.970093</v>
      </c>
      <c r="T958" s="0" t="n">
        <v>0.0655089857142857</v>
      </c>
    </row>
    <row r="959" customFormat="false" ht="13.5" hidden="false" customHeight="false" outlineLevel="0" collapsed="false">
      <c r="S959" s="0" t="n">
        <v>98181.64978</v>
      </c>
      <c r="T959" s="0" t="n">
        <v>0.0655850857142856</v>
      </c>
    </row>
    <row r="960" customFormat="false" ht="13.5" hidden="false" customHeight="false" outlineLevel="0" collapsed="false">
      <c r="S960" s="0" t="n">
        <v>98295.345093</v>
      </c>
      <c r="T960" s="0" t="n">
        <v>0.0655470142857142</v>
      </c>
    </row>
    <row r="961" customFormat="false" ht="13.5" hidden="false" customHeight="false" outlineLevel="0" collapsed="false">
      <c r="S961" s="0" t="n">
        <v>98409.048218</v>
      </c>
      <c r="T961" s="0" t="n">
        <v>0.0658513857142857</v>
      </c>
    </row>
    <row r="962" customFormat="false" ht="13.5" hidden="false" customHeight="false" outlineLevel="0" collapsed="false">
      <c r="S962" s="0" t="n">
        <v>98522.759155</v>
      </c>
      <c r="T962" s="0" t="n">
        <v>0.0658513857142857</v>
      </c>
    </row>
    <row r="963" customFormat="false" ht="13.5" hidden="false" customHeight="false" outlineLevel="0" collapsed="false">
      <c r="S963" s="0" t="n">
        <v>98636.485718</v>
      </c>
      <c r="T963" s="0" t="n">
        <v>0.0663078857142856</v>
      </c>
    </row>
    <row r="964" customFormat="false" ht="13.5" hidden="false" customHeight="false" outlineLevel="0" collapsed="false">
      <c r="S964" s="0" t="n">
        <v>98750.227905</v>
      </c>
      <c r="T964" s="0" t="n">
        <v>0.066422</v>
      </c>
    </row>
    <row r="965" customFormat="false" ht="13.5" hidden="false" customHeight="false" outlineLevel="0" collapsed="false">
      <c r="S965" s="0" t="n">
        <v>98863.977905</v>
      </c>
      <c r="T965" s="0" t="n">
        <v>0.0666882999999999</v>
      </c>
    </row>
    <row r="966" customFormat="false" ht="13.5" hidden="false" customHeight="false" outlineLevel="0" collapsed="false">
      <c r="S966" s="0" t="n">
        <v>98977.735718</v>
      </c>
      <c r="T966" s="0" t="n">
        <v>0.0668024428571428</v>
      </c>
    </row>
    <row r="967" customFormat="false" ht="13.5" hidden="false" customHeight="false" outlineLevel="0" collapsed="false">
      <c r="S967" s="0" t="n">
        <v>99091.509155</v>
      </c>
      <c r="T967" s="0" t="n">
        <v>0.0667644</v>
      </c>
    </row>
    <row r="968" customFormat="false" ht="13.5" hidden="false" customHeight="false" outlineLevel="0" collapsed="false">
      <c r="S968" s="0" t="n">
        <v>99205.290405</v>
      </c>
      <c r="T968" s="0" t="n">
        <v>0.0667644</v>
      </c>
    </row>
    <row r="969" customFormat="false" ht="13.5" hidden="false" customHeight="false" outlineLevel="0" collapsed="false">
      <c r="S969" s="0" t="n">
        <v>99319.08728</v>
      </c>
      <c r="T969" s="0" t="n">
        <v>0.0669926571428571</v>
      </c>
    </row>
    <row r="970" customFormat="false" ht="13.5" hidden="false" customHeight="false" outlineLevel="0" collapsed="false">
      <c r="S970" s="0" t="n">
        <v>99432.891968</v>
      </c>
      <c r="T970" s="0" t="n">
        <v>0.0669926571428571</v>
      </c>
    </row>
    <row r="971" customFormat="false" ht="13.5" hidden="false" customHeight="false" outlineLevel="0" collapsed="false">
      <c r="S971" s="0" t="n">
        <v>99546.704468</v>
      </c>
      <c r="T971" s="0" t="n">
        <v>0.0673730571428571</v>
      </c>
    </row>
    <row r="972" customFormat="false" ht="13.5" hidden="false" customHeight="false" outlineLevel="0" collapsed="false">
      <c r="S972" s="0" t="n">
        <v>99660.532593</v>
      </c>
      <c r="T972" s="0" t="n">
        <v>0.0676393571428571</v>
      </c>
    </row>
    <row r="973" customFormat="false" ht="13.5" hidden="false" customHeight="false" outlineLevel="0" collapsed="false">
      <c r="S973" s="0" t="n">
        <v>99774.376343</v>
      </c>
      <c r="T973" s="0" t="n">
        <v>0.0676773999999999</v>
      </c>
    </row>
    <row r="974" customFormat="false" ht="13.5" hidden="false" customHeight="false" outlineLevel="0" collapsed="false">
      <c r="S974" s="0" t="n">
        <v>99888.227905</v>
      </c>
      <c r="T974" s="0" t="n">
        <v>0.0678295714285713</v>
      </c>
    </row>
    <row r="975" customFormat="false" ht="13.5" hidden="false" customHeight="false" outlineLevel="0" collapsed="false">
      <c r="S975" s="0" t="n">
        <v>100002.08728</v>
      </c>
      <c r="T975" s="0" t="n">
        <v>0.0679056428571428</v>
      </c>
    </row>
    <row r="976" customFormat="false" ht="13.5" hidden="false" customHeight="false" outlineLevel="0" collapsed="false">
      <c r="S976" s="0" t="n">
        <v>100115.96228</v>
      </c>
      <c r="T976" s="0" t="n">
        <v>0.0680197857142856</v>
      </c>
    </row>
    <row r="977" customFormat="false" ht="13.5" hidden="false" customHeight="false" outlineLevel="0" collapsed="false">
      <c r="S977" s="0" t="n">
        <v>100229.845093</v>
      </c>
      <c r="T977" s="0" t="n">
        <v>0.0681719714285713</v>
      </c>
    </row>
    <row r="978" customFormat="false" ht="13.5" hidden="false" customHeight="false" outlineLevel="0" collapsed="false">
      <c r="S978" s="0" t="n">
        <v>100343.74353</v>
      </c>
      <c r="T978" s="0" t="n">
        <v>0.0684002</v>
      </c>
    </row>
    <row r="979" customFormat="false" ht="13.5" hidden="false" customHeight="false" outlineLevel="0" collapsed="false">
      <c r="S979" s="0" t="n">
        <v>100457.64978</v>
      </c>
      <c r="T979" s="0" t="n">
        <v>0.0684382571428571</v>
      </c>
    </row>
    <row r="980" customFormat="false" ht="13.5" hidden="false" customHeight="false" outlineLevel="0" collapsed="false">
      <c r="S980" s="0" t="n">
        <v>100571.571655</v>
      </c>
      <c r="T980" s="0" t="n">
        <v>0.0686284571428571</v>
      </c>
    </row>
    <row r="981" customFormat="false" ht="13.5" hidden="false" customHeight="false" outlineLevel="0" collapsed="false">
      <c r="S981" s="0" t="n">
        <v>100685.501343</v>
      </c>
      <c r="T981" s="0" t="n">
        <v>0.0685143428571428</v>
      </c>
    </row>
    <row r="982" customFormat="false" ht="13.5" hidden="false" customHeight="false" outlineLevel="0" collapsed="false">
      <c r="S982" s="0" t="n">
        <v>100799.438843</v>
      </c>
      <c r="T982" s="0" t="n">
        <v>0.0689328142857142</v>
      </c>
    </row>
    <row r="983" customFormat="false" ht="13.5" hidden="false" customHeight="false" outlineLevel="0" collapsed="false">
      <c r="S983" s="0" t="n">
        <v>100913.391968</v>
      </c>
      <c r="T983" s="0" t="n">
        <v>0.0688947714285714</v>
      </c>
    </row>
    <row r="984" customFormat="false" ht="13.5" hidden="false" customHeight="false" outlineLevel="0" collapsed="false">
      <c r="S984" s="0" t="n">
        <v>101027.352905</v>
      </c>
      <c r="T984" s="0" t="n">
        <v>0.0691230285714286</v>
      </c>
    </row>
    <row r="985" customFormat="false" ht="13.5" hidden="false" customHeight="false" outlineLevel="0" collapsed="false">
      <c r="S985" s="0" t="n">
        <v>101141.329468</v>
      </c>
      <c r="T985" s="0" t="n">
        <v>0.0693512571428571</v>
      </c>
    </row>
    <row r="986" customFormat="false" ht="13.5" hidden="false" customHeight="false" outlineLevel="0" collapsed="false">
      <c r="S986" s="0" t="n">
        <v>101255.313843</v>
      </c>
      <c r="T986" s="0" t="n">
        <v>0.0693893142857142</v>
      </c>
    </row>
    <row r="987" customFormat="false" ht="13.5" hidden="false" customHeight="false" outlineLevel="0" collapsed="false">
      <c r="S987" s="0" t="n">
        <v>101369.30603</v>
      </c>
      <c r="T987" s="0" t="n">
        <v>0.0694273571428571</v>
      </c>
    </row>
    <row r="988" customFormat="false" ht="13.5" hidden="false" customHeight="false" outlineLevel="0" collapsed="false">
      <c r="S988" s="0" t="n">
        <v>101483.313843</v>
      </c>
      <c r="T988" s="0" t="n">
        <v>0.0696936571428571</v>
      </c>
    </row>
    <row r="989" customFormat="false" ht="13.5" hidden="false" customHeight="false" outlineLevel="0" collapsed="false">
      <c r="S989" s="0" t="n">
        <v>101597.33728</v>
      </c>
      <c r="T989" s="0" t="n">
        <v>0.0699218999999999</v>
      </c>
    </row>
    <row r="990" customFormat="false" ht="13.5" hidden="false" customHeight="false" outlineLevel="0" collapsed="false">
      <c r="S990" s="0" t="n">
        <v>101711.36853</v>
      </c>
      <c r="T990" s="0" t="n">
        <v>0.0699599428571428</v>
      </c>
    </row>
    <row r="991" customFormat="false" ht="13.5" hidden="false" customHeight="false" outlineLevel="0" collapsed="false">
      <c r="S991" s="0" t="n">
        <v>101825.407593</v>
      </c>
      <c r="T991" s="0" t="n">
        <v>0.0704164571428571</v>
      </c>
    </row>
    <row r="992" customFormat="false" ht="13.5" hidden="false" customHeight="false" outlineLevel="0" collapsed="false">
      <c r="S992" s="0" t="n">
        <v>101939.454468</v>
      </c>
      <c r="T992" s="0" t="n">
        <v>0.0701501571428571</v>
      </c>
    </row>
    <row r="993" customFormat="false" ht="13.5" hidden="false" customHeight="false" outlineLevel="0" collapsed="false">
      <c r="S993" s="0" t="n">
        <v>102053.52478</v>
      </c>
      <c r="T993" s="0" t="n">
        <v>0.0704164571428571</v>
      </c>
    </row>
    <row r="994" customFormat="false" ht="13.5" hidden="false" customHeight="false" outlineLevel="0" collapsed="false">
      <c r="S994" s="0" t="n">
        <v>102167.595093</v>
      </c>
      <c r="T994" s="0" t="n">
        <v>0.0704925285714285</v>
      </c>
    </row>
    <row r="995" customFormat="false" ht="13.5" hidden="false" customHeight="false" outlineLevel="0" collapsed="false">
      <c r="S995" s="0" t="n">
        <v>102281.68103</v>
      </c>
      <c r="T995" s="0" t="n">
        <v>0.0707207857142857</v>
      </c>
    </row>
    <row r="996" customFormat="false" ht="13.5" hidden="false" customHeight="false" outlineLevel="0" collapsed="false">
      <c r="S996" s="0" t="n">
        <v>102395.77478</v>
      </c>
      <c r="T996" s="0" t="n">
        <v>0.0708729714285714</v>
      </c>
    </row>
    <row r="997" customFormat="false" ht="13.5" hidden="false" customHeight="false" outlineLevel="0" collapsed="false">
      <c r="S997" s="0" t="n">
        <v>102509.884155</v>
      </c>
      <c r="T997" s="0" t="n">
        <v>0.0711392571428571</v>
      </c>
    </row>
    <row r="998" customFormat="false" ht="13.5" hidden="false" customHeight="false" outlineLevel="0" collapsed="false">
      <c r="S998" s="0" t="n">
        <v>102624.001343</v>
      </c>
      <c r="T998" s="0" t="n">
        <v>0.0713294714285714</v>
      </c>
    </row>
    <row r="999" customFormat="false" ht="13.5" hidden="false" customHeight="false" outlineLevel="0" collapsed="false">
      <c r="S999" s="0" t="n">
        <v>102738.134155</v>
      </c>
      <c r="T999" s="0" t="n">
        <v>0.0712914428571428</v>
      </c>
    </row>
    <row r="1000" customFormat="false" ht="13.5" hidden="false" customHeight="false" outlineLevel="0" collapsed="false">
      <c r="S1000" s="0" t="n">
        <v>102852.266968</v>
      </c>
      <c r="T1000" s="0" t="n">
        <v>0.0714055571428571</v>
      </c>
    </row>
    <row r="1001" customFormat="false" ht="13.5" hidden="false" customHeight="false" outlineLevel="0" collapsed="false">
      <c r="S1001" s="0" t="n">
        <v>102966.423218</v>
      </c>
      <c r="T1001" s="0" t="n">
        <v>0.0714816285714285</v>
      </c>
    </row>
    <row r="1002" customFormat="false" ht="13.5" hidden="false" customHeight="false" outlineLevel="0" collapsed="false">
      <c r="S1002" s="0" t="n">
        <v>103080.58728</v>
      </c>
      <c r="T1002" s="0" t="n">
        <v>0.0718240285714285</v>
      </c>
    </row>
    <row r="1003" customFormat="false" ht="13.5" hidden="false" customHeight="false" outlineLevel="0" collapsed="false">
      <c r="S1003" s="0" t="n">
        <v>103194.759155</v>
      </c>
      <c r="T1003" s="0" t="n">
        <v>0.0718240285714285</v>
      </c>
    </row>
    <row r="1004" customFormat="false" ht="13.5" hidden="false" customHeight="false" outlineLevel="0" collapsed="false">
      <c r="S1004" s="0" t="n">
        <v>103308.938843</v>
      </c>
      <c r="T1004" s="0" t="n">
        <v>0.0716718428571428</v>
      </c>
    </row>
    <row r="1005" customFormat="false" ht="13.5" hidden="false" customHeight="false" outlineLevel="0" collapsed="false">
      <c r="S1005" s="0" t="n">
        <v>103423.134155</v>
      </c>
      <c r="T1005" s="0" t="n">
        <v>0.0721283571428571</v>
      </c>
    </row>
    <row r="1006" customFormat="false" ht="13.5" hidden="false" customHeight="false" outlineLevel="0" collapsed="false">
      <c r="S1006" s="0" t="n">
        <v>103537.33728</v>
      </c>
      <c r="T1006" s="0" t="n">
        <v>0.0723566142857142</v>
      </c>
    </row>
    <row r="1007" customFormat="false" ht="13.5" hidden="false" customHeight="false" outlineLevel="0" collapsed="false">
      <c r="S1007" s="0" t="n">
        <v>103651.55603</v>
      </c>
      <c r="T1007" s="0" t="n">
        <v>0.0723946428571428</v>
      </c>
    </row>
    <row r="1008" customFormat="false" ht="13.5" hidden="false" customHeight="false" outlineLevel="0" collapsed="false">
      <c r="S1008" s="0" t="n">
        <v>103765.782593</v>
      </c>
      <c r="T1008" s="0" t="n">
        <v>0.0722805285714285</v>
      </c>
    </row>
    <row r="1009" customFormat="false" ht="13.5" hidden="false" customHeight="false" outlineLevel="0" collapsed="false">
      <c r="S1009" s="0" t="n">
        <v>103880.02478</v>
      </c>
      <c r="T1009" s="0" t="n">
        <v>0.0728131142857142</v>
      </c>
    </row>
    <row r="1010" customFormat="false" ht="13.5" hidden="false" customHeight="false" outlineLevel="0" collapsed="false">
      <c r="S1010" s="0" t="n">
        <v>103994.27478</v>
      </c>
      <c r="T1010" s="0" t="n">
        <v>0.0728131142857142</v>
      </c>
    </row>
    <row r="1011" customFormat="false" ht="13.5" hidden="false" customHeight="false" outlineLevel="0" collapsed="false">
      <c r="S1011" s="0" t="n">
        <v>104108.532593</v>
      </c>
      <c r="T1011" s="0" t="n">
        <v>0.0734218142857143</v>
      </c>
    </row>
    <row r="1012" customFormat="false" ht="13.5" hidden="false" customHeight="false" outlineLevel="0" collapsed="false">
      <c r="S1012" s="0" t="n">
        <v>104222.80603</v>
      </c>
      <c r="T1012" s="0" t="n">
        <v>0.0728511571428571</v>
      </c>
    </row>
    <row r="1013" customFormat="false" ht="13.5" hidden="false" customHeight="false" outlineLevel="0" collapsed="false">
      <c r="S1013" s="0" t="n">
        <v>104337.08728</v>
      </c>
      <c r="T1013" s="0" t="n">
        <v>0.0731555142857142</v>
      </c>
    </row>
    <row r="1014" customFormat="false" ht="13.5" hidden="false" customHeight="false" outlineLevel="0" collapsed="false">
      <c r="S1014" s="0" t="n">
        <v>104451.376343</v>
      </c>
      <c r="T1014" s="0" t="n">
        <v>0.0734218142857143</v>
      </c>
    </row>
    <row r="1015" customFormat="false" ht="13.5" hidden="false" customHeight="false" outlineLevel="0" collapsed="false">
      <c r="S1015" s="0" t="n">
        <v>104565.68103</v>
      </c>
      <c r="T1015" s="0" t="n">
        <v>0.0732696285714285</v>
      </c>
    </row>
    <row r="1016" customFormat="false" ht="13.5" hidden="false" customHeight="false" outlineLevel="0" collapsed="false">
      <c r="S1016" s="0" t="n">
        <v>104679.99353</v>
      </c>
      <c r="T1016" s="0" t="n">
        <v>0.0738402571428571</v>
      </c>
    </row>
    <row r="1017" customFormat="false" ht="13.5" hidden="false" customHeight="false" outlineLevel="0" collapsed="false">
      <c r="S1017" s="0" t="n">
        <v>104794.321655</v>
      </c>
      <c r="T1017" s="0" t="n">
        <v>0.0741446142857142</v>
      </c>
    </row>
    <row r="1018" customFormat="false" ht="13.5" hidden="false" customHeight="false" outlineLevel="0" collapsed="false">
      <c r="S1018" s="0" t="n">
        <v>104908.657593</v>
      </c>
      <c r="T1018" s="0" t="n">
        <v>0.0745250142857142</v>
      </c>
    </row>
    <row r="1019" customFormat="false" ht="13.5" hidden="false" customHeight="false" outlineLevel="0" collapsed="false">
      <c r="S1019" s="0" t="n">
        <v>105023.001343</v>
      </c>
      <c r="T1019" s="0" t="n">
        <v>0.0737261428571428</v>
      </c>
    </row>
    <row r="1020" customFormat="false" ht="13.5" hidden="false" customHeight="false" outlineLevel="0" collapsed="false">
      <c r="S1020" s="0" t="n">
        <v>105137.360718</v>
      </c>
      <c r="T1020" s="0" t="n">
        <v>0.0745630571428571</v>
      </c>
    </row>
    <row r="1021" customFormat="false" ht="13.5" hidden="false" customHeight="false" outlineLevel="0" collapsed="false">
      <c r="S1021" s="0" t="n">
        <v>105251.727905</v>
      </c>
      <c r="T1021" s="0" t="n">
        <v>0.0744109</v>
      </c>
    </row>
    <row r="1022" customFormat="false" ht="13.5" hidden="false" customHeight="false" outlineLevel="0" collapsed="false">
      <c r="S1022" s="0" t="n">
        <v>105366.110718</v>
      </c>
      <c r="T1022" s="0" t="n">
        <v>0.0746391571428571</v>
      </c>
    </row>
    <row r="1023" customFormat="false" ht="13.5" hidden="false" customHeight="false" outlineLevel="0" collapsed="false">
      <c r="S1023" s="0" t="n">
        <v>105480.49353</v>
      </c>
      <c r="T1023" s="0" t="n">
        <v>0.0744109</v>
      </c>
    </row>
    <row r="1024" customFormat="false" ht="13.5" hidden="false" customHeight="false" outlineLevel="0" collapsed="false">
      <c r="S1024" s="0" t="n">
        <v>105594.89978</v>
      </c>
      <c r="T1024" s="0" t="n">
        <v>0.0751717428571428</v>
      </c>
    </row>
    <row r="1025" customFormat="false" ht="13.5" hidden="false" customHeight="false" outlineLevel="0" collapsed="false">
      <c r="S1025" s="0" t="n">
        <v>105709.30603</v>
      </c>
      <c r="T1025" s="0" t="n">
        <v>0.0752858857142857</v>
      </c>
    </row>
    <row r="1026" customFormat="false" ht="13.5" hidden="false" customHeight="false" outlineLevel="0" collapsed="false">
      <c r="S1026" s="0" t="n">
        <v>105823.727905</v>
      </c>
      <c r="T1026" s="0" t="n">
        <v>0.0751337142857143</v>
      </c>
    </row>
    <row r="1027" customFormat="false" ht="13.5" hidden="false" customHeight="false" outlineLevel="0" collapsed="false">
      <c r="S1027" s="0" t="n">
        <v>105938.165405</v>
      </c>
      <c r="T1027" s="0" t="n">
        <v>0.0750576285714285</v>
      </c>
    </row>
    <row r="1028" customFormat="false" ht="13.5" hidden="false" customHeight="false" outlineLevel="0" collapsed="false">
      <c r="S1028" s="0" t="n">
        <v>106052.602905</v>
      </c>
      <c r="T1028" s="0" t="n">
        <v>0.0755521857142856</v>
      </c>
    </row>
    <row r="1029" customFormat="false" ht="13.5" hidden="false" customHeight="false" outlineLevel="0" collapsed="false">
      <c r="S1029" s="0" t="n">
        <v>106167.05603</v>
      </c>
      <c r="T1029" s="0" t="n">
        <v>0.0755521857142856</v>
      </c>
    </row>
    <row r="1030" customFormat="false" ht="13.5" hidden="false" customHeight="false" outlineLevel="0" collapsed="false">
      <c r="S1030" s="0" t="n">
        <v>106281.52478</v>
      </c>
      <c r="T1030" s="0" t="n">
        <v>0.0757423714285714</v>
      </c>
    </row>
    <row r="1031" customFormat="false" ht="13.5" hidden="false" customHeight="false" outlineLevel="0" collapsed="false">
      <c r="S1031" s="0" t="n">
        <v>106395.99353</v>
      </c>
      <c r="T1031" s="0" t="n">
        <v>0.0760847714285713</v>
      </c>
    </row>
    <row r="1032" customFormat="false" ht="13.5" hidden="false" customHeight="false" outlineLevel="0" collapsed="false">
      <c r="S1032" s="0" t="n">
        <v>106510.485718</v>
      </c>
      <c r="T1032" s="0" t="n">
        <v>0.0760086857142857</v>
      </c>
    </row>
    <row r="1033" customFormat="false" ht="13.5" hidden="false" customHeight="false" outlineLevel="0" collapsed="false">
      <c r="S1033" s="0" t="n">
        <v>106624.977905</v>
      </c>
      <c r="T1033" s="0" t="n">
        <v>0.0762369428571428</v>
      </c>
    </row>
    <row r="1034" customFormat="false" ht="13.5" hidden="false" customHeight="false" outlineLevel="0" collapsed="false">
      <c r="S1034" s="0" t="n">
        <v>106739.485718</v>
      </c>
      <c r="T1034" s="0" t="n">
        <v>0.0765793142857142</v>
      </c>
    </row>
    <row r="1035" customFormat="false" ht="13.5" hidden="false" customHeight="false" outlineLevel="0" collapsed="false">
      <c r="S1035" s="0" t="n">
        <v>106854.001343</v>
      </c>
      <c r="T1035" s="0" t="n">
        <v>0.0766553857142857</v>
      </c>
    </row>
    <row r="1036" customFormat="false" ht="13.5" hidden="false" customHeight="false" outlineLevel="0" collapsed="false">
      <c r="S1036" s="0" t="n">
        <v>106968.532593</v>
      </c>
      <c r="T1036" s="0" t="n">
        <v>0.0767315</v>
      </c>
    </row>
    <row r="1037" customFormat="false" ht="13.5" hidden="false" customHeight="false" outlineLevel="0" collapsed="false">
      <c r="S1037" s="0" t="n">
        <v>107083.071655</v>
      </c>
      <c r="T1037" s="0" t="n">
        <v>0.0766553857142857</v>
      </c>
    </row>
    <row r="1038" customFormat="false" ht="13.5" hidden="false" customHeight="false" outlineLevel="0" collapsed="false">
      <c r="S1038" s="0" t="n">
        <v>107197.61853</v>
      </c>
      <c r="T1038" s="0" t="n">
        <v>0.0767695285714285</v>
      </c>
    </row>
    <row r="1039" customFormat="false" ht="13.5" hidden="false" customHeight="false" outlineLevel="0" collapsed="false">
      <c r="S1039" s="0" t="n">
        <v>107312.18103</v>
      </c>
      <c r="T1039" s="0" t="n">
        <v>0.0773021142857142</v>
      </c>
    </row>
    <row r="1040" customFormat="false" ht="13.5" hidden="false" customHeight="false" outlineLevel="0" collapsed="false">
      <c r="S1040" s="0" t="n">
        <v>107426.751343</v>
      </c>
      <c r="T1040" s="0" t="n">
        <v>0.0772260428571428</v>
      </c>
    </row>
    <row r="1041" customFormat="false" ht="13.5" hidden="false" customHeight="false" outlineLevel="0" collapsed="false">
      <c r="S1041" s="0" t="n">
        <v>107541.329468</v>
      </c>
      <c r="T1041" s="0" t="n">
        <v>0.0770358285714285</v>
      </c>
    </row>
    <row r="1042" customFormat="false" ht="13.5" hidden="false" customHeight="false" outlineLevel="0" collapsed="false">
      <c r="S1042" s="0" t="n">
        <v>107655.923218</v>
      </c>
      <c r="T1042" s="0" t="n">
        <v>0.0774923428571428</v>
      </c>
    </row>
    <row r="1043" customFormat="false" ht="13.5" hidden="false" customHeight="false" outlineLevel="0" collapsed="false">
      <c r="S1043" s="0" t="n">
        <v>107770.52478</v>
      </c>
      <c r="T1043" s="0" t="n">
        <v>0.0778346999999999</v>
      </c>
    </row>
    <row r="1044" customFormat="false" ht="13.5" hidden="false" customHeight="false" outlineLevel="0" collapsed="false">
      <c r="S1044" s="0" t="n">
        <v>107885.134155</v>
      </c>
      <c r="T1044" s="0" t="n">
        <v>0.0780629571428571</v>
      </c>
    </row>
    <row r="1045" customFormat="false" ht="13.5" hidden="false" customHeight="false" outlineLevel="0" collapsed="false">
      <c r="S1045" s="0" t="n">
        <v>107999.759155</v>
      </c>
      <c r="T1045" s="0" t="n">
        <v>0.0781390714285714</v>
      </c>
    </row>
    <row r="1046" customFormat="false" ht="13.5" hidden="false" customHeight="false" outlineLevel="0" collapsed="false">
      <c r="S1046" s="0" t="n">
        <v>108114.391968</v>
      </c>
      <c r="T1046" s="0" t="n">
        <v>0.0777205857142856</v>
      </c>
    </row>
    <row r="1047" customFormat="false" ht="13.5" hidden="false" customHeight="false" outlineLevel="0" collapsed="false">
      <c r="S1047" s="0" t="n">
        <v>108229.032593</v>
      </c>
      <c r="T1047" s="0" t="n">
        <v>0.0782531714285714</v>
      </c>
    </row>
    <row r="1048" customFormat="false" ht="13.5" hidden="false" customHeight="false" outlineLevel="0" collapsed="false">
      <c r="S1048" s="0" t="n">
        <v>108343.688843</v>
      </c>
      <c r="T1048" s="0" t="n">
        <v>0.0781390714285714</v>
      </c>
    </row>
    <row r="1049" customFormat="false" ht="13.5" hidden="false" customHeight="false" outlineLevel="0" collapsed="false">
      <c r="S1049" s="0" t="n">
        <v>108458.352905</v>
      </c>
      <c r="T1049" s="0" t="n">
        <v>0.0783673142857142</v>
      </c>
    </row>
    <row r="1050" customFormat="false" ht="13.5" hidden="false" customHeight="false" outlineLevel="0" collapsed="false">
      <c r="S1050" s="0" t="n">
        <v>108573.032593</v>
      </c>
      <c r="T1050" s="0" t="n">
        <v>0.0790901285714285</v>
      </c>
    </row>
    <row r="1051" customFormat="false" ht="13.5" hidden="false" customHeight="false" outlineLevel="0" collapsed="false">
      <c r="S1051" s="0" t="n">
        <v>108687.71228</v>
      </c>
      <c r="T1051" s="0" t="n">
        <v>0.0788998999999999</v>
      </c>
    </row>
    <row r="1052" customFormat="false" ht="13.5" hidden="false" customHeight="false" outlineLevel="0" collapsed="false">
      <c r="S1052" s="0" t="n">
        <v>108802.407593</v>
      </c>
      <c r="T1052" s="0" t="n">
        <v>0.0790520571428571</v>
      </c>
    </row>
    <row r="1053" customFormat="false" ht="13.5" hidden="false" customHeight="false" outlineLevel="0" collapsed="false">
      <c r="S1053" s="0" t="n">
        <v>108917.11853</v>
      </c>
      <c r="T1053" s="0" t="n">
        <v>0.0787857714285714</v>
      </c>
    </row>
    <row r="1054" customFormat="false" ht="13.5" hidden="false" customHeight="false" outlineLevel="0" collapsed="false">
      <c r="S1054" s="0" t="n">
        <v>109031.83728</v>
      </c>
      <c r="T1054" s="0" t="n">
        <v>0.0792803142857142</v>
      </c>
    </row>
    <row r="1055" customFormat="false" ht="13.5" hidden="false" customHeight="false" outlineLevel="0" collapsed="false">
      <c r="S1055" s="0" t="n">
        <v>109146.563843</v>
      </c>
      <c r="T1055" s="0" t="n">
        <v>0.0789759857142857</v>
      </c>
    </row>
    <row r="1056" customFormat="false" ht="13.5" hidden="false" customHeight="false" outlineLevel="0" collapsed="false">
      <c r="S1056" s="0" t="n">
        <v>109261.298218</v>
      </c>
      <c r="T1056" s="0" t="n">
        <v>0.0794705285714285</v>
      </c>
    </row>
    <row r="1057" customFormat="false" ht="13.5" hidden="false" customHeight="false" outlineLevel="0" collapsed="false">
      <c r="S1057" s="0" t="n">
        <v>109376.048218</v>
      </c>
      <c r="T1057" s="0" t="n">
        <v>0.0793564142857142</v>
      </c>
    </row>
    <row r="1058" customFormat="false" ht="13.5" hidden="false" customHeight="false" outlineLevel="0" collapsed="false">
      <c r="S1058" s="0" t="n">
        <v>109490.80603</v>
      </c>
      <c r="T1058" s="0" t="n">
        <v>0.0797748571428571</v>
      </c>
    </row>
    <row r="1059" customFormat="false" ht="13.5" hidden="false" customHeight="false" outlineLevel="0" collapsed="false">
      <c r="S1059" s="0" t="n">
        <v>109605.571655</v>
      </c>
      <c r="T1059" s="0" t="n">
        <v>0.0801933285714285</v>
      </c>
    </row>
    <row r="1060" customFormat="false" ht="13.5" hidden="false" customHeight="false" outlineLevel="0" collapsed="false">
      <c r="S1060" s="0" t="n">
        <v>109720.352905</v>
      </c>
      <c r="T1060" s="0" t="n">
        <v>0.0801933285714285</v>
      </c>
    </row>
    <row r="1061" customFormat="false" ht="13.5" hidden="false" customHeight="false" outlineLevel="0" collapsed="false">
      <c r="S1061" s="0" t="n">
        <v>109835.141968</v>
      </c>
      <c r="T1061" s="0" t="n">
        <v>0.0803835571428571</v>
      </c>
    </row>
    <row r="1062" customFormat="false" ht="13.5" hidden="false" customHeight="false" outlineLevel="0" collapsed="false">
      <c r="S1062" s="0" t="n">
        <v>109949.946655</v>
      </c>
      <c r="T1062" s="0" t="n">
        <v>0.0805357285714285</v>
      </c>
    </row>
    <row r="1063" customFormat="false" ht="13.5" hidden="false" customHeight="false" outlineLevel="0" collapsed="false">
      <c r="S1063" s="0" t="n">
        <v>110064.751343</v>
      </c>
      <c r="T1063" s="0" t="n">
        <v>0.0808781</v>
      </c>
    </row>
    <row r="1064" customFormat="false" ht="13.5" hidden="false" customHeight="false" outlineLevel="0" collapsed="false">
      <c r="S1064" s="0" t="n">
        <v>110179.571655</v>
      </c>
      <c r="T1064" s="0" t="n">
        <v>0.0807639857142857</v>
      </c>
    </row>
    <row r="1065" customFormat="false" ht="13.5" hidden="false" customHeight="false" outlineLevel="0" collapsed="false">
      <c r="S1065" s="0" t="n">
        <v>110294.407593</v>
      </c>
      <c r="T1065" s="0" t="n">
        <v>0.0809541714285714</v>
      </c>
    </row>
    <row r="1066" customFormat="false" ht="13.5" hidden="false" customHeight="false" outlineLevel="0" collapsed="false">
      <c r="S1066" s="0" t="n">
        <v>110409.24353</v>
      </c>
      <c r="T1066" s="0" t="n">
        <v>0.0807639857142857</v>
      </c>
    </row>
    <row r="1067" customFormat="false" ht="13.5" hidden="false" customHeight="false" outlineLevel="0" collapsed="false">
      <c r="S1067" s="0" t="n">
        <v>110524.095093</v>
      </c>
      <c r="T1067" s="0" t="n">
        <v>0.0809922428571428</v>
      </c>
    </row>
    <row r="1068" customFormat="false" ht="13.5" hidden="false" customHeight="false" outlineLevel="0" collapsed="false">
      <c r="S1068" s="0" t="n">
        <v>110638.954468</v>
      </c>
      <c r="T1068" s="0" t="n">
        <v>0.0814106857142856</v>
      </c>
    </row>
    <row r="1069" customFormat="false" ht="13.5" hidden="false" customHeight="false" outlineLevel="0" collapsed="false">
      <c r="S1069" s="0" t="n">
        <v>110638.954468</v>
      </c>
      <c r="T1069" s="0" t="n">
        <v>0.0814106857142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2.66"/>
    <col collapsed="false" customWidth="true" hidden="false" outlineLevel="0" max="6" min="6" style="0" width="11.66"/>
    <col collapsed="false" customWidth="true" hidden="false" outlineLevel="0" max="7" min="7" style="0" width="9.66"/>
  </cols>
  <sheetData>
    <row r="1" customFormat="false" ht="13.5" hidden="false" customHeight="false" outlineLevel="0" collapsed="false">
      <c r="A1" s="0" t="s">
        <v>268</v>
      </c>
    </row>
    <row r="3" customFormat="false" ht="13.5" hidden="false" customHeight="false" outlineLevel="0" collapsed="false">
      <c r="A3" s="0" t="s">
        <v>269</v>
      </c>
      <c r="B3" s="0" t="s">
        <v>270</v>
      </c>
      <c r="D3" s="0" t="s">
        <v>106</v>
      </c>
      <c r="E3" s="0" t="s">
        <v>271</v>
      </c>
      <c r="G3" s="0" t="s">
        <v>106</v>
      </c>
    </row>
    <row r="4" customFormat="false" ht="13.5" hidden="false" customHeight="false" outlineLevel="0" collapsed="false">
      <c r="A4" s="0" t="n">
        <v>1071</v>
      </c>
      <c r="B4" s="0" t="n">
        <v>0.001558</v>
      </c>
      <c r="C4" s="0" t="n">
        <f aca="false">B4/100</f>
        <v>1.558E-005</v>
      </c>
      <c r="D4" s="0" t="n">
        <v>0.999001</v>
      </c>
      <c r="E4" s="0" t="n">
        <v>0.002373</v>
      </c>
      <c r="F4" s="0" t="n">
        <f aca="false">E4/100</f>
        <v>2.373E-005</v>
      </c>
      <c r="G4" s="0" t="n">
        <v>0.998978</v>
      </c>
    </row>
    <row r="5" customFormat="false" ht="13.5" hidden="false" customHeight="false" outlineLevel="0" collapsed="false">
      <c r="A5" s="0" t="n">
        <v>1141</v>
      </c>
      <c r="B5" s="0" t="n">
        <v>0.001406</v>
      </c>
      <c r="C5" s="0" t="n">
        <f aca="false">B5/100</f>
        <v>1.406E-005</v>
      </c>
      <c r="D5" s="0" t="n">
        <v>0.999567</v>
      </c>
      <c r="E5" s="0" t="n">
        <v>0.002396</v>
      </c>
      <c r="F5" s="0" t="n">
        <f aca="false">E5/100</f>
        <v>2.396E-005</v>
      </c>
      <c r="G5" s="0" t="n">
        <v>0.999697</v>
      </c>
    </row>
    <row r="6" customFormat="false" ht="13.5" hidden="false" customHeight="false" outlineLevel="0" collapsed="false">
      <c r="A6" s="0" t="n">
        <v>1161</v>
      </c>
      <c r="B6" s="0" t="n">
        <v>0.001396</v>
      </c>
      <c r="C6" s="0" t="n">
        <f aca="false">B6/100</f>
        <v>1.396E-005</v>
      </c>
      <c r="D6" s="0" t="n">
        <v>0.999434</v>
      </c>
      <c r="E6" s="0" t="n">
        <v>0.002449</v>
      </c>
      <c r="F6" s="0" t="n">
        <f aca="false">E6/100</f>
        <v>2.449E-005</v>
      </c>
      <c r="G6" s="0" t="n">
        <v>0.999617</v>
      </c>
    </row>
    <row r="7" customFormat="false" ht="13.5" hidden="false" customHeight="false" outlineLevel="0" collapsed="false">
      <c r="A7" s="0" t="n">
        <v>2261</v>
      </c>
      <c r="B7" s="0" t="n">
        <v>0.001391</v>
      </c>
      <c r="C7" s="0" t="n">
        <f aca="false">B7/100</f>
        <v>1.391E-005</v>
      </c>
      <c r="D7" s="0" t="n">
        <v>0.999537</v>
      </c>
      <c r="E7" s="0" t="n">
        <v>0.0024005</v>
      </c>
      <c r="F7" s="0" t="n">
        <f aca="false">E7/100</f>
        <v>2.4005E-005</v>
      </c>
      <c r="G7" s="0" t="n">
        <v>0.999963</v>
      </c>
    </row>
    <row r="8" customFormat="false" ht="14.25" hidden="false" customHeight="false" outlineLevel="0" collapsed="false">
      <c r="A8" s="0" t="n">
        <v>2271</v>
      </c>
      <c r="B8" s="0" t="n">
        <v>0.00139</v>
      </c>
      <c r="C8" s="0" t="n">
        <f aca="false">B8/100</f>
        <v>1.39E-005</v>
      </c>
      <c r="D8" s="0" t="n">
        <v>0.999431</v>
      </c>
      <c r="E8" s="11" t="n">
        <v>0.00242205527698714</v>
      </c>
      <c r="F8" s="0" t="n">
        <f aca="false">E8/100</f>
        <v>2.42205527698714E-005</v>
      </c>
      <c r="G8" s="0" t="n">
        <v>0.9999641</v>
      </c>
    </row>
    <row r="9" customFormat="false" ht="14.25" hidden="false" customHeight="false" outlineLevel="0" collapsed="false">
      <c r="A9" s="0" t="n">
        <v>2291</v>
      </c>
      <c r="B9" s="0" t="n">
        <v>0.001397</v>
      </c>
      <c r="C9" s="0" t="n">
        <f aca="false">B9/100</f>
        <v>1.397E-005</v>
      </c>
      <c r="D9" s="0" t="n">
        <v>0.999317</v>
      </c>
      <c r="E9" s="11" t="n">
        <v>0.00237456195593868</v>
      </c>
      <c r="F9" s="0" t="n">
        <f aca="false">E9/100</f>
        <v>2.37456195593868E-005</v>
      </c>
      <c r="G9" s="12" t="n">
        <v>0.999980751368033</v>
      </c>
    </row>
    <row r="10" customFormat="false" ht="13.5" hidden="false" customHeight="false" outlineLevel="0" collapsed="false">
      <c r="A10" s="0" t="s">
        <v>108</v>
      </c>
      <c r="B10" s="0" t="n">
        <f aca="false">AVERAGE(B4:B9)</f>
        <v>0.001423</v>
      </c>
      <c r="C10" s="0" t="n">
        <f aca="false">AVERAGE(C4:C9)</f>
        <v>1.423E-005</v>
      </c>
      <c r="D10" s="0" t="n">
        <f aca="false">AVERAGE(D4:D9)</f>
        <v>0.999381166666667</v>
      </c>
      <c r="E10" s="0" t="n">
        <f aca="false">AVERAGE(E4:E9)</f>
        <v>0.00240251953882097</v>
      </c>
      <c r="F10" s="0" t="n">
        <f aca="false">AVERAGE(F4:F9)</f>
        <v>2.40251953882097E-005</v>
      </c>
      <c r="G10" s="22" t="n">
        <f aca="false">AVERAGE(G4:G9)</f>
        <v>0.999699975228006</v>
      </c>
    </row>
    <row r="11" customFormat="false" ht="13.5" hidden="false" customHeight="false" outlineLevel="0" collapsed="false">
      <c r="A11" s="14" t="s">
        <v>109</v>
      </c>
      <c r="B11" s="15" t="n">
        <f aca="false">STDEVA(B4:B9)</f>
        <v>6.63807200925087E-005</v>
      </c>
      <c r="C11" s="0" t="n">
        <f aca="false">B11/100</f>
        <v>6.63807200925087E-007</v>
      </c>
      <c r="D11" s="15"/>
      <c r="E11" s="15" t="n">
        <f aca="false">STDEVA(E4:E9)</f>
        <v>2.91262454615175E-005</v>
      </c>
      <c r="F11" s="0" t="n">
        <f aca="false">E11/100</f>
        <v>2.91262454615175E-007</v>
      </c>
    </row>
    <row r="14" customFormat="false" ht="13.5" hidden="false" customHeight="false" outlineLevel="0" collapsed="false">
      <c r="A14" s="0" t="s">
        <v>272</v>
      </c>
    </row>
    <row r="15" customFormat="false" ht="13.5" hidden="false" customHeight="false" outlineLevel="0" collapsed="false">
      <c r="A15" s="0" t="n">
        <v>40</v>
      </c>
      <c r="B15" s="0" t="n">
        <v>0.0014051</v>
      </c>
      <c r="C15" s="0" t="n">
        <f aca="false">B15/100</f>
        <v>1.4051E-005</v>
      </c>
      <c r="D15" s="0" t="n">
        <v>0.9992773</v>
      </c>
      <c r="E15" s="0" t="n">
        <v>0.00225552</v>
      </c>
      <c r="F15" s="0" t="n">
        <f aca="false">E15/100</f>
        <v>2.25552E-005</v>
      </c>
      <c r="G15" s="0" t="n">
        <v>0.99988556</v>
      </c>
    </row>
    <row r="16" customFormat="false" ht="13.5" hidden="false" customHeight="false" outlineLevel="0" collapsed="false">
      <c r="A16" s="0" t="n">
        <v>41</v>
      </c>
      <c r="B16" s="0" t="n">
        <v>0.0013656</v>
      </c>
      <c r="C16" s="0" t="n">
        <f aca="false">B16/100</f>
        <v>1.3656E-005</v>
      </c>
      <c r="D16" s="0" t="n">
        <v>0.9995023</v>
      </c>
      <c r="E16" s="0" t="n">
        <v>0.00220978</v>
      </c>
      <c r="F16" s="0" t="n">
        <f aca="false">E16/100</f>
        <v>2.20978E-005</v>
      </c>
      <c r="G16" s="0" t="n">
        <v>0.9999701</v>
      </c>
    </row>
    <row r="17" customFormat="false" ht="13.5" hidden="false" customHeight="false" outlineLevel="0" collapsed="false">
      <c r="A17" s="0" t="n">
        <v>42</v>
      </c>
      <c r="B17" s="0" t="n">
        <v>0.0013847</v>
      </c>
      <c r="C17" s="0" t="n">
        <f aca="false">B17/100</f>
        <v>1.3847E-005</v>
      </c>
      <c r="D17" s="0" t="n">
        <v>0.999241</v>
      </c>
      <c r="E17" s="0" t="n">
        <v>0.00231099</v>
      </c>
      <c r="F17" s="0" t="n">
        <f aca="false">E17/100</f>
        <v>2.31099E-005</v>
      </c>
      <c r="G17" s="0" t="n">
        <v>0.99996519</v>
      </c>
    </row>
    <row r="18" customFormat="false" ht="13.5" hidden="false" customHeight="false" outlineLevel="0" collapsed="false">
      <c r="A18" s="0" t="n">
        <v>44</v>
      </c>
      <c r="B18" s="0" t="n">
        <v>0.0014066</v>
      </c>
      <c r="C18" s="0" t="n">
        <f aca="false">B18/100</f>
        <v>1.4066E-005</v>
      </c>
      <c r="D18" s="0" t="n">
        <v>0.9991363</v>
      </c>
      <c r="E18" s="0" t="n">
        <v>0.00242221</v>
      </c>
      <c r="F18" s="0" t="n">
        <f aca="false">E18/100</f>
        <v>2.42221E-005</v>
      </c>
      <c r="G18" s="0" t="n">
        <v>0.99998329</v>
      </c>
    </row>
    <row r="19" customFormat="false" ht="13.5" hidden="false" customHeight="false" outlineLevel="0" collapsed="false">
      <c r="A19" s="0" t="n">
        <v>45</v>
      </c>
      <c r="B19" s="0" t="n">
        <v>0.001388</v>
      </c>
      <c r="C19" s="0" t="n">
        <f aca="false">B19/100</f>
        <v>1.388E-005</v>
      </c>
      <c r="D19" s="0" t="n">
        <v>0.9994559</v>
      </c>
      <c r="E19" s="0" t="n">
        <v>0.00243903</v>
      </c>
      <c r="F19" s="0" t="n">
        <f aca="false">E19/100</f>
        <v>2.43903E-005</v>
      </c>
      <c r="G19" s="0" t="n">
        <v>0.99998733</v>
      </c>
    </row>
    <row r="20" customFormat="false" ht="13.5" hidden="false" customHeight="false" outlineLevel="0" collapsed="false">
      <c r="A20" s="0" t="n">
        <v>50</v>
      </c>
      <c r="B20" s="0" t="n">
        <v>0.0013393</v>
      </c>
      <c r="C20" s="0" t="n">
        <f aca="false">B20/100</f>
        <v>1.3393E-005</v>
      </c>
      <c r="D20" s="0" t="n">
        <v>0.9997005</v>
      </c>
      <c r="E20" s="0" t="n">
        <v>0.0025119</v>
      </c>
      <c r="F20" s="0" t="n">
        <f aca="false">E20/100</f>
        <v>2.5119E-005</v>
      </c>
      <c r="G20" s="0" t="n">
        <v>0.99961934</v>
      </c>
    </row>
    <row r="21" customFormat="false" ht="13.5" hidden="false" customHeight="false" outlineLevel="0" collapsed="false">
      <c r="A21" s="0" t="n">
        <v>52</v>
      </c>
      <c r="B21" s="0" t="n">
        <v>0.0013465</v>
      </c>
      <c r="C21" s="0" t="n">
        <f aca="false">B21/100</f>
        <v>1.3465E-005</v>
      </c>
      <c r="D21" s="0" t="n">
        <v>0.9996886</v>
      </c>
      <c r="E21" s="0" t="n">
        <v>0.00242076</v>
      </c>
      <c r="F21" s="0" t="n">
        <f aca="false">E21/100</f>
        <v>2.42076E-005</v>
      </c>
      <c r="G21" s="0" t="n">
        <v>0.99998795</v>
      </c>
    </row>
    <row r="22" customFormat="false" ht="13.5" hidden="false" customHeight="false" outlineLevel="0" collapsed="false">
      <c r="A22" s="0" t="n">
        <v>53</v>
      </c>
      <c r="B22" s="0" t="n">
        <v>0.0013613</v>
      </c>
      <c r="C22" s="0" t="n">
        <f aca="false">B22/100</f>
        <v>1.3613E-005</v>
      </c>
      <c r="D22" s="0" t="n">
        <v>0.9994545</v>
      </c>
      <c r="E22" s="0" t="n">
        <v>0.00241131</v>
      </c>
      <c r="F22" s="0" t="n">
        <f aca="false">E22/100</f>
        <v>2.41131E-005</v>
      </c>
      <c r="G22" s="0" t="n">
        <v>0.99995403</v>
      </c>
    </row>
    <row r="23" customFormat="false" ht="13.5" hidden="false" customHeight="false" outlineLevel="0" collapsed="false">
      <c r="A23" s="0" t="s">
        <v>273</v>
      </c>
      <c r="B23" s="0" t="n">
        <f aca="false">AVERAGE(B15:B22)</f>
        <v>0.0013746375</v>
      </c>
      <c r="C23" s="0" t="n">
        <f aca="false">B23/100</f>
        <v>1.3746375E-005</v>
      </c>
      <c r="D23" s="0" t="n">
        <f aca="false">AVERAGE(D15:D22)</f>
        <v>0.99943205</v>
      </c>
      <c r="E23" s="0" t="n">
        <f aca="false">AVERAGE(E15:E22)</f>
        <v>0.0023726875</v>
      </c>
      <c r="F23" s="0" t="n">
        <f aca="false">E23/100</f>
        <v>2.3726875E-005</v>
      </c>
      <c r="G23" s="0" t="n">
        <f aca="false">AVERAGE(G15:G22)</f>
        <v>0.99991909875</v>
      </c>
    </row>
    <row r="24" customFormat="false" ht="13.5" hidden="false" customHeight="false" outlineLevel="0" collapsed="false">
      <c r="A24" s="0" t="s">
        <v>274</v>
      </c>
      <c r="B24" s="0" t="n">
        <f aca="false">STDEVA(B15:B22)</f>
        <v>2.54373144078874E-005</v>
      </c>
      <c r="C24" s="0" t="n">
        <f aca="false">B24/100</f>
        <v>2.54373144078874E-007</v>
      </c>
      <c r="D24" s="0" t="n">
        <f aca="false">STDEVA(D15:D22)</f>
        <v>0.000204173217776333</v>
      </c>
      <c r="E24" s="0" t="n">
        <f aca="false">STDEVA(E15:E22)</f>
        <v>0.000102894013674266</v>
      </c>
      <c r="F24" s="0" t="n">
        <f aca="false">E24/100</f>
        <v>1.02894013674266E-006</v>
      </c>
      <c r="G24" s="0" t="n">
        <f aca="false">STDEVA(G15:G22)</f>
        <v>0.00012560845836368</v>
      </c>
    </row>
    <row r="27" customFormat="false" ht="13.5" hidden="false" customHeight="false" outlineLevel="0" collapsed="false">
      <c r="A27" s="0" t="s">
        <v>275</v>
      </c>
      <c r="B27" s="0" t="s">
        <v>105</v>
      </c>
      <c r="E27" s="0" t="s">
        <v>107</v>
      </c>
    </row>
    <row r="28" customFormat="false" ht="13.5" hidden="false" customHeight="false" outlineLevel="0" collapsed="false">
      <c r="A28" s="0" t="n">
        <v>2351</v>
      </c>
      <c r="B28" s="0" t="n">
        <v>0.0013507</v>
      </c>
      <c r="C28" s="0" t="n">
        <f aca="false">B28/100</f>
        <v>1.3507E-005</v>
      </c>
      <c r="D28" s="0" t="n">
        <v>0.9995349</v>
      </c>
      <c r="E28" s="0" t="n">
        <v>0.0024229</v>
      </c>
      <c r="F28" s="0" t="n">
        <f aca="false">E28/100</f>
        <v>2.4229E-005</v>
      </c>
      <c r="G28" s="0" t="n">
        <v>0.99998037</v>
      </c>
    </row>
    <row r="29" customFormat="false" ht="13.5" hidden="false" customHeight="false" outlineLevel="0" collapsed="false">
      <c r="A29" s="0" t="n">
        <v>2361</v>
      </c>
      <c r="B29" s="0" t="n">
        <v>0.0012729</v>
      </c>
      <c r="C29" s="0" t="n">
        <f aca="false">B29/100</f>
        <v>1.2729E-005</v>
      </c>
      <c r="D29" s="0" t="n">
        <v>0.9996605</v>
      </c>
      <c r="E29" s="0" t="n">
        <v>0.00238325</v>
      </c>
      <c r="F29" s="0" t="n">
        <f aca="false">E29/100</f>
        <v>2.38325E-005</v>
      </c>
      <c r="G29" s="0" t="n">
        <v>0.99998099</v>
      </c>
    </row>
    <row r="30" customFormat="false" ht="13.5" hidden="false" customHeight="false" outlineLevel="0" collapsed="false">
      <c r="A30" s="0" t="n">
        <v>2381</v>
      </c>
      <c r="B30" s="0" t="n">
        <v>0.0013456</v>
      </c>
      <c r="C30" s="0" t="n">
        <f aca="false">B30/100</f>
        <v>1.3456E-005</v>
      </c>
      <c r="D30" s="0" t="n">
        <v>0.9994567</v>
      </c>
      <c r="E30" s="0" t="n">
        <v>0.002268</v>
      </c>
      <c r="F30" s="0" t="n">
        <f aca="false">E30/100</f>
        <v>2.268E-005</v>
      </c>
      <c r="G30" s="0" t="n">
        <v>0.999965</v>
      </c>
    </row>
    <row r="31" customFormat="false" ht="13.5" hidden="false" customHeight="false" outlineLevel="0" collapsed="false">
      <c r="A31" s="0" t="n">
        <v>2391</v>
      </c>
      <c r="B31" s="0" t="n">
        <v>0.001318</v>
      </c>
      <c r="C31" s="0" t="n">
        <f aca="false">B31/100</f>
        <v>1.318E-005</v>
      </c>
      <c r="D31" s="0" t="n">
        <v>0.9995515</v>
      </c>
      <c r="E31" s="0" t="n">
        <v>0.0022911</v>
      </c>
      <c r="F31" s="0" t="n">
        <f aca="false">E31/100</f>
        <v>2.2911E-005</v>
      </c>
      <c r="G31" s="0" t="n">
        <v>0.9999842</v>
      </c>
    </row>
    <row r="32" customFormat="false" ht="13.5" hidden="false" customHeight="false" outlineLevel="0" collapsed="false">
      <c r="A32" s="0" t="n">
        <v>2401</v>
      </c>
      <c r="B32" s="0" t="n">
        <v>0.0013104</v>
      </c>
      <c r="C32" s="0" t="n">
        <f aca="false">B32/100</f>
        <v>1.3104E-005</v>
      </c>
      <c r="D32" s="0" t="n">
        <v>0.9990396</v>
      </c>
      <c r="E32" s="0" t="n">
        <v>0.0022426</v>
      </c>
      <c r="F32" s="0" t="n">
        <f aca="false">E32/100</f>
        <v>2.2426E-005</v>
      </c>
      <c r="G32" s="0" t="n">
        <v>0.9999771</v>
      </c>
    </row>
    <row r="33" customFormat="false" ht="13.5" hidden="false" customHeight="false" outlineLevel="0" collapsed="false">
      <c r="A33" s="0" t="n">
        <v>2411</v>
      </c>
      <c r="B33" s="0" t="n">
        <v>0.0013124</v>
      </c>
      <c r="C33" s="0" t="n">
        <f aca="false">B33/100</f>
        <v>1.3124E-005</v>
      </c>
      <c r="D33" s="0" t="n">
        <v>0.9992018</v>
      </c>
      <c r="E33" s="0" t="n">
        <v>0.002237</v>
      </c>
      <c r="F33" s="0" t="n">
        <f aca="false">E33/100</f>
        <v>2.237E-005</v>
      </c>
      <c r="G33" s="0" t="n">
        <v>0.9999398</v>
      </c>
    </row>
    <row r="34" customFormat="false" ht="13.5" hidden="false" customHeight="false" outlineLevel="0" collapsed="false">
      <c r="A34" s="0" t="n">
        <v>2421</v>
      </c>
      <c r="B34" s="0" t="n">
        <v>0.0013077</v>
      </c>
      <c r="C34" s="0" t="n">
        <f aca="false">B34/100</f>
        <v>1.3077E-005</v>
      </c>
      <c r="D34" s="0" t="n">
        <v>0.999226</v>
      </c>
      <c r="E34" s="0" t="n">
        <v>0.0023012</v>
      </c>
      <c r="F34" s="0" t="n">
        <f aca="false">E34/100</f>
        <v>2.3012E-005</v>
      </c>
      <c r="G34" s="0" t="n">
        <v>0.9999655</v>
      </c>
    </row>
    <row r="35" customFormat="false" ht="13.5" hidden="false" customHeight="false" outlineLevel="0" collapsed="false">
      <c r="A35" s="0" t="n">
        <v>2431</v>
      </c>
      <c r="B35" s="0" t="n">
        <v>0.0013158</v>
      </c>
      <c r="C35" s="0" t="n">
        <f aca="false">B35/100</f>
        <v>1.3158E-005</v>
      </c>
      <c r="D35" s="0" t="n">
        <v>0.9992865</v>
      </c>
      <c r="E35" s="0" t="n">
        <v>0.0023105</v>
      </c>
      <c r="F35" s="0" t="n">
        <f aca="false">E35/100</f>
        <v>2.3105E-005</v>
      </c>
      <c r="G35" s="0" t="n">
        <v>0.9998442</v>
      </c>
    </row>
    <row r="36" customFormat="false" ht="13.5" hidden="false" customHeight="false" outlineLevel="0" collapsed="false">
      <c r="A36" s="0" t="n">
        <v>16</v>
      </c>
      <c r="B36" s="0" t="n">
        <v>0.0013214</v>
      </c>
      <c r="C36" s="0" t="n">
        <f aca="false">B36/100</f>
        <v>1.3214E-005</v>
      </c>
      <c r="D36" s="0" t="n">
        <v>0.9993731</v>
      </c>
      <c r="E36" s="0" t="n">
        <v>0.0022521</v>
      </c>
      <c r="F36" s="0" t="n">
        <f aca="false">E36/100</f>
        <v>2.2521E-005</v>
      </c>
      <c r="G36" s="0" t="n">
        <v>0.9999528</v>
      </c>
    </row>
    <row r="37" customFormat="false" ht="13.5" hidden="false" customHeight="false" outlineLevel="0" collapsed="false">
      <c r="A37" s="0" t="n">
        <v>17</v>
      </c>
      <c r="B37" s="0" t="n">
        <v>0.0013353</v>
      </c>
      <c r="C37" s="0" t="n">
        <f aca="false">B37/100</f>
        <v>1.3353E-005</v>
      </c>
      <c r="D37" s="0" t="n">
        <v>0.9995503</v>
      </c>
      <c r="E37" s="0" t="n">
        <v>0.0023544</v>
      </c>
      <c r="F37" s="0" t="n">
        <f aca="false">E37/100</f>
        <v>2.3544E-005</v>
      </c>
      <c r="G37" s="0" t="n">
        <v>0.999861</v>
      </c>
    </row>
    <row r="38" customFormat="false" ht="13.5" hidden="false" customHeight="false" outlineLevel="0" collapsed="false">
      <c r="A38" s="0" t="n">
        <v>21</v>
      </c>
      <c r="B38" s="0" t="n">
        <v>0.0013391</v>
      </c>
      <c r="C38" s="0" t="n">
        <f aca="false">B38/100</f>
        <v>1.3391E-005</v>
      </c>
      <c r="D38" s="0" t="n">
        <v>0.9996097</v>
      </c>
      <c r="E38" s="0" t="n">
        <v>0.0023541</v>
      </c>
      <c r="F38" s="0" t="n">
        <f aca="false">E38/100</f>
        <v>2.3541E-005</v>
      </c>
      <c r="G38" s="0" t="n">
        <v>0.9999754</v>
      </c>
    </row>
    <row r="39" customFormat="false" ht="13.5" hidden="false" customHeight="false" outlineLevel="0" collapsed="false">
      <c r="A39" s="0" t="n">
        <v>22</v>
      </c>
      <c r="B39" s="0" t="n">
        <v>0.0013068</v>
      </c>
      <c r="C39" s="0" t="n">
        <f aca="false">B39/100</f>
        <v>1.3068E-005</v>
      </c>
      <c r="D39" s="0" t="n">
        <v>0.9995951</v>
      </c>
      <c r="E39" s="0" t="n">
        <v>0.002304</v>
      </c>
      <c r="F39" s="0" t="n">
        <f aca="false">E39/100</f>
        <v>2.304E-005</v>
      </c>
      <c r="G39" s="0" t="n">
        <v>0.9999825</v>
      </c>
    </row>
    <row r="40" customFormat="false" ht="13.5" hidden="false" customHeight="false" outlineLevel="0" collapsed="false">
      <c r="A40" s="0" t="n">
        <v>24</v>
      </c>
      <c r="B40" s="0" t="n">
        <v>0.0012673</v>
      </c>
      <c r="C40" s="0" t="n">
        <f aca="false">B40/100</f>
        <v>1.2673E-005</v>
      </c>
      <c r="D40" s="0" t="n">
        <v>0.9995687</v>
      </c>
      <c r="E40" s="0" t="n">
        <v>0.0023435</v>
      </c>
      <c r="F40" s="0" t="n">
        <f aca="false">E40/100</f>
        <v>2.3435E-005</v>
      </c>
      <c r="G40" s="0" t="n">
        <v>0.9999006</v>
      </c>
    </row>
    <row r="41" customFormat="false" ht="13.5" hidden="false" customHeight="false" outlineLevel="0" collapsed="false">
      <c r="A41" s="0" t="s">
        <v>273</v>
      </c>
      <c r="B41" s="0" t="n">
        <f aca="false">AVERAGE(B28:B40)</f>
        <v>0.00131564615384615</v>
      </c>
      <c r="C41" s="0" t="n">
        <f aca="false">B41/100</f>
        <v>1.31564615384615E-005</v>
      </c>
      <c r="D41" s="0" t="n">
        <f aca="false">AVERAGE(D28:D40)</f>
        <v>0.999434953846154</v>
      </c>
      <c r="E41" s="0" t="n">
        <f aca="false">AVERAGE(E28:E40)</f>
        <v>0.00231266538461538</v>
      </c>
      <c r="F41" s="0" t="n">
        <f aca="false">E41/100</f>
        <v>2.31266538461538E-005</v>
      </c>
      <c r="G41" s="0" t="n">
        <f aca="false">AVERAGE(G28:G40)</f>
        <v>0.999946881538462</v>
      </c>
    </row>
    <row r="42" customFormat="false" ht="13.5" hidden="false" customHeight="false" outlineLevel="0" collapsed="false">
      <c r="A42" s="0" t="s">
        <v>274</v>
      </c>
      <c r="B42" s="0" t="n">
        <f aca="false">STDEV(B28:B40)</f>
        <v>2.49082856155877E-005</v>
      </c>
      <c r="C42" s="0" t="n">
        <f aca="false">B42/100</f>
        <v>2.49082856155877E-007</v>
      </c>
      <c r="D42" s="0" t="n">
        <f aca="false">STDEV(D28:D40)</f>
        <v>0.000192025066138875</v>
      </c>
      <c r="E42" s="0" t="n">
        <f aca="false">STDEV(E28:E40)</f>
        <v>5.66547342263329E-005</v>
      </c>
      <c r="F42" s="0" t="n">
        <f aca="false">E42/100</f>
        <v>5.66547342263329E-007</v>
      </c>
      <c r="G42" s="0" t="n">
        <f aca="false">STDEV(G28:G40)</f>
        <v>4.786603229258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44:D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"/>
    <col collapsed="false" customWidth="true" hidden="false" outlineLevel="0" max="3" min="2" style="0" width="11.66"/>
    <col collapsed="false" customWidth="true" hidden="false" outlineLevel="0" max="4" min="4" style="0" width="12.66"/>
    <col collapsed="false" customWidth="true" hidden="false" outlineLevel="0" max="7" min="6" style="0" width="12.66"/>
  </cols>
  <sheetData>
    <row r="1" customFormat="false" ht="13.5" hidden="false" customHeight="false" outlineLevel="0" collapsed="false">
      <c r="A1" s="0" t="s">
        <v>269</v>
      </c>
      <c r="G1" s="0" t="s">
        <v>276</v>
      </c>
      <c r="H1" s="0" t="n">
        <v>0.1542</v>
      </c>
      <c r="I1" s="0" t="s">
        <v>277</v>
      </c>
    </row>
    <row r="2" customFormat="false" ht="13.5" hidden="false" customHeight="false" outlineLevel="0" collapsed="false">
      <c r="A2" s="0" t="s">
        <v>278</v>
      </c>
      <c r="C2" s="0" t="s">
        <v>105</v>
      </c>
      <c r="D2" s="0" t="s">
        <v>279</v>
      </c>
      <c r="E2" s="0" t="n">
        <f aca="false">(H1/2/SIN(22.3*PI()/180))*2^(0.5)</f>
        <v>0.287347728903136</v>
      </c>
    </row>
    <row r="3" customFormat="false" ht="13.5" hidden="false" customHeight="false" outlineLevel="0" collapsed="false">
      <c r="D3" s="0" t="s">
        <v>280</v>
      </c>
      <c r="E3" s="0" t="n">
        <v>0.287438136640807</v>
      </c>
    </row>
    <row r="4" customFormat="false" ht="13.5" hidden="false" customHeight="false" outlineLevel="0" collapsed="false">
      <c r="C4" s="0" t="s">
        <v>107</v>
      </c>
      <c r="D4" s="0" t="s">
        <v>280</v>
      </c>
      <c r="E4" s="0" t="n">
        <v>0.35786835</v>
      </c>
    </row>
    <row r="5" customFormat="false" ht="13.5" hidden="false" customHeight="false" outlineLevel="0" collapsed="false">
      <c r="A5" s="0" t="s">
        <v>281</v>
      </c>
      <c r="C5" s="0" t="s">
        <v>105</v>
      </c>
      <c r="D5" s="0" t="n">
        <f aca="false">alpha!C10</f>
        <v>1.423E-005</v>
      </c>
      <c r="E5" s="0" t="s">
        <v>282</v>
      </c>
      <c r="F5" s="0" t="n">
        <f aca="false">alpha!C11</f>
        <v>6.63807200925087E-007</v>
      </c>
      <c r="G5" s="0" t="n">
        <f aca="false">F5/D5*100</f>
        <v>4.66484329532739</v>
      </c>
    </row>
    <row r="6" customFormat="false" ht="13.5" hidden="false" customHeight="false" outlineLevel="0" collapsed="false">
      <c r="C6" s="0" t="s">
        <v>107</v>
      </c>
      <c r="D6" s="0" t="n">
        <f aca="false">alpha!F10</f>
        <v>2.40251953882097E-005</v>
      </c>
      <c r="E6" s="0" t="s">
        <v>282</v>
      </c>
      <c r="F6" s="0" t="n">
        <f aca="false">alpha!F11</f>
        <v>2.91262454615175E-007</v>
      </c>
      <c r="G6" s="0" t="n">
        <f aca="false">F6/D6*100</f>
        <v>1.21232085695383</v>
      </c>
    </row>
    <row r="8" customFormat="false" ht="13.5" hidden="false" customHeight="false" outlineLevel="0" collapsed="false">
      <c r="G8" s="0" t="s">
        <v>283</v>
      </c>
      <c r="H8" s="0" t="s">
        <v>284</v>
      </c>
    </row>
    <row r="9" customFormat="false" ht="13.5" hidden="false" customHeight="false" outlineLevel="0" collapsed="false">
      <c r="A9" s="0" t="s">
        <v>285</v>
      </c>
      <c r="B9" s="0" t="n">
        <v>420</v>
      </c>
      <c r="C9" s="0" t="s">
        <v>105</v>
      </c>
      <c r="D9" s="0" t="s">
        <v>279</v>
      </c>
      <c r="E9" s="0" t="n">
        <f aca="false">$E$2*(1+$D$5*400)</f>
        <v>0.288983312176053</v>
      </c>
      <c r="F9" s="0" t="s">
        <v>282</v>
      </c>
      <c r="G9" s="0" t="n">
        <f aca="false">$E$2*(400*$F$5)</f>
        <v>7.62973966461486E-005</v>
      </c>
      <c r="H9" s="0" t="n">
        <f aca="false">G9/E9*100</f>
        <v>0.0264020078085572</v>
      </c>
    </row>
    <row r="10" customFormat="false" ht="13.5" hidden="false" customHeight="false" outlineLevel="0" collapsed="false">
      <c r="D10" s="0" t="s">
        <v>280</v>
      </c>
      <c r="E10" s="0" t="n">
        <f aca="false">$E$3*(1+$D$5*400)</f>
        <v>0.289074234514566</v>
      </c>
      <c r="F10" s="0" t="s">
        <v>282</v>
      </c>
      <c r="G10" s="0" t="n">
        <f aca="false">$E$3*(400*$F$5)</f>
        <v>7.63214019690628E-005</v>
      </c>
      <c r="H10" s="0" t="n">
        <f aca="false">G10/E10*100</f>
        <v>0.0264020078085572</v>
      </c>
    </row>
    <row r="11" customFormat="false" ht="13.5" hidden="false" customHeight="false" outlineLevel="0" collapsed="false">
      <c r="C11" s="0" t="s">
        <v>107</v>
      </c>
      <c r="D11" s="0" t="s">
        <v>280</v>
      </c>
      <c r="E11" s="0" t="n">
        <f aca="false">$E$4*(1+400*$D$6)</f>
        <v>0.361307492812802</v>
      </c>
      <c r="F11" s="0" t="s">
        <v>282</v>
      </c>
      <c r="G11" s="0" t="n">
        <f aca="false">$E$4*$F$6*400</f>
        <v>4.1693445620033E-005</v>
      </c>
      <c r="H11" s="0" t="n">
        <f aca="false">G11/E11*100</f>
        <v>0.0115396017102903</v>
      </c>
    </row>
    <row r="12" customFormat="false" ht="13.5" hidden="false" customHeight="false" outlineLevel="0" collapsed="false">
      <c r="B12" s="0" t="n">
        <v>440</v>
      </c>
      <c r="C12" s="0" t="s">
        <v>105</v>
      </c>
      <c r="D12" s="0" t="s">
        <v>279</v>
      </c>
      <c r="E12" s="0" t="n">
        <f aca="false">$E$2*(1+$D$5*420)</f>
        <v>0.289065091339698</v>
      </c>
      <c r="F12" s="0" t="s">
        <v>282</v>
      </c>
      <c r="G12" s="0" t="n">
        <f aca="false">$E$2*(420*$F$5)</f>
        <v>8.0112266478456E-005</v>
      </c>
      <c r="H12" s="0" t="n">
        <f aca="false">G12/E12*100</f>
        <v>0.0277142653605001</v>
      </c>
    </row>
    <row r="13" customFormat="false" ht="13.5" hidden="false" customHeight="false" outlineLevel="0" collapsed="false">
      <c r="D13" s="0" t="s">
        <v>280</v>
      </c>
      <c r="E13" s="0" t="n">
        <f aca="false">$E$3*(1+$D$5*420)</f>
        <v>0.289156039408254</v>
      </c>
      <c r="F13" s="0" t="s">
        <v>282</v>
      </c>
      <c r="G13" s="0" t="n">
        <f aca="false">$E$3*(420*$F$5)</f>
        <v>8.01374720675159E-005</v>
      </c>
      <c r="H13" s="0" t="n">
        <f aca="false">G13/E13*100</f>
        <v>0.0277142653605001</v>
      </c>
    </row>
    <row r="14" customFormat="false" ht="13.5" hidden="false" customHeight="false" outlineLevel="0" collapsed="false">
      <c r="C14" s="0" t="s">
        <v>107</v>
      </c>
      <c r="D14" s="0" t="s">
        <v>280</v>
      </c>
      <c r="E14" s="0" t="n">
        <f aca="false">$E$4*(1+420*$D$6)</f>
        <v>0.361479449953443</v>
      </c>
      <c r="F14" s="0" t="s">
        <v>282</v>
      </c>
      <c r="G14" s="0" t="n">
        <f aca="false">$E$4*$F$6*420</f>
        <v>4.37781179010347E-005</v>
      </c>
      <c r="H14" s="0" t="n">
        <f aca="false">G14/E14*100</f>
        <v>0.012110817892047</v>
      </c>
    </row>
    <row r="15" customFormat="false" ht="13.5" hidden="false" customHeight="false" outlineLevel="0" collapsed="false">
      <c r="B15" s="0" t="n">
        <v>460</v>
      </c>
      <c r="C15" s="0" t="s">
        <v>105</v>
      </c>
      <c r="D15" s="0" t="s">
        <v>279</v>
      </c>
      <c r="E15" s="0" t="n">
        <f aca="false">$E$2*(1+$D$5*440)</f>
        <v>0.289146870503344</v>
      </c>
      <c r="F15" s="0" t="s">
        <v>282</v>
      </c>
      <c r="G15" s="0" t="n">
        <f aca="false">$E$2*($F$5*440)</f>
        <v>8.39271363107634E-005</v>
      </c>
      <c r="H15" s="0" t="n">
        <f aca="false">G15/E15*100</f>
        <v>0.0290257806230667</v>
      </c>
    </row>
    <row r="16" customFormat="false" ht="13.5" hidden="false" customHeight="false" outlineLevel="0" collapsed="false">
      <c r="D16" s="0" t="s">
        <v>280</v>
      </c>
      <c r="E16" s="0" t="n">
        <f aca="false">$E$3*(1+$D$5*440)</f>
        <v>0.289237844301942</v>
      </c>
      <c r="F16" s="0" t="s">
        <v>282</v>
      </c>
      <c r="G16" s="0" t="n">
        <f aca="false">$E$3*($F$5*440)</f>
        <v>8.3953542165969E-005</v>
      </c>
      <c r="H16" s="0" t="n">
        <f aca="false">G16/E16*100</f>
        <v>0.0290257806230667</v>
      </c>
    </row>
    <row r="17" customFormat="false" ht="13.5" hidden="false" customHeight="false" outlineLevel="0" collapsed="false">
      <c r="C17" s="0" t="s">
        <v>107</v>
      </c>
      <c r="D17" s="0" t="s">
        <v>280</v>
      </c>
      <c r="E17" s="0" t="n">
        <f aca="false">$E$4*(1+$D$6*440)</f>
        <v>0.361651407094083</v>
      </c>
      <c r="F17" s="0" t="s">
        <v>282</v>
      </c>
      <c r="G17" s="0" t="n">
        <f aca="false">$E$4*$F$6*440</f>
        <v>4.58627901820363E-005</v>
      </c>
      <c r="H17" s="0" t="n">
        <f aca="false">G17/E17*100</f>
        <v>0.0126814908728131</v>
      </c>
    </row>
    <row r="18" customFormat="false" ht="13.5" hidden="false" customHeight="false" outlineLevel="0" collapsed="false">
      <c r="B18" s="0" t="n">
        <v>480</v>
      </c>
      <c r="C18" s="0" t="s">
        <v>105</v>
      </c>
      <c r="D18" s="0" t="s">
        <v>279</v>
      </c>
      <c r="E18" s="0" t="n">
        <f aca="false">$E$2*(1+$D$5*460)</f>
        <v>0.28922864966699</v>
      </c>
      <c r="F18" s="0" t="s">
        <v>282</v>
      </c>
      <c r="G18" s="0" t="n">
        <f aca="false">$E$2*($F$5*460)</f>
        <v>8.77420061430709E-005</v>
      </c>
      <c r="H18" s="0" t="n">
        <f aca="false">G18/E18*100</f>
        <v>0.0303365542259021</v>
      </c>
    </row>
    <row r="19" customFormat="false" ht="13.5" hidden="false" customHeight="false" outlineLevel="0" collapsed="false">
      <c r="D19" s="0" t="s">
        <v>280</v>
      </c>
      <c r="E19" s="0" t="n">
        <f aca="false">$E$3*(1+$D$5*460)</f>
        <v>0.28931964919563</v>
      </c>
      <c r="F19" s="0" t="s">
        <v>282</v>
      </c>
      <c r="G19" s="0" t="n">
        <f aca="false">$E$3*($F$5*460)</f>
        <v>8.77696122644222E-005</v>
      </c>
      <c r="H19" s="0" t="n">
        <f aca="false">G19/E19*100</f>
        <v>0.0303365542259021</v>
      </c>
    </row>
    <row r="20" customFormat="false" ht="13.5" hidden="false" customHeight="false" outlineLevel="0" collapsed="false">
      <c r="C20" s="0" t="s">
        <v>107</v>
      </c>
      <c r="D20" s="0" t="s">
        <v>280</v>
      </c>
      <c r="E20" s="0" t="n">
        <f aca="false">$E$4*(1+$D$6*460)</f>
        <v>0.361823364234723</v>
      </c>
      <c r="F20" s="0" t="s">
        <v>282</v>
      </c>
      <c r="G20" s="0" t="n">
        <f aca="false">$E$4*$F$6*460</f>
        <v>4.7947462463038E-005</v>
      </c>
      <c r="H20" s="0" t="n">
        <f aca="false">G20/E20*100</f>
        <v>0.01325162142706</v>
      </c>
    </row>
    <row r="21" customFormat="false" ht="13.5" hidden="false" customHeight="false" outlineLevel="0" collapsed="false">
      <c r="B21" s="0" t="n">
        <v>490</v>
      </c>
      <c r="C21" s="0" t="s">
        <v>105</v>
      </c>
      <c r="D21" s="0" t="s">
        <v>279</v>
      </c>
      <c r="E21" s="0" t="n">
        <f aca="false">$E$2*(1+$D$5*460)</f>
        <v>0.28922864966699</v>
      </c>
      <c r="F21" s="0" t="s">
        <v>282</v>
      </c>
      <c r="G21" s="0" t="n">
        <f aca="false">$E$2*($F$5*460)</f>
        <v>8.77420061430709E-005</v>
      </c>
      <c r="H21" s="0" t="n">
        <f aca="false">G21/E21*100</f>
        <v>0.0303365542259021</v>
      </c>
    </row>
    <row r="22" customFormat="false" ht="13.5" hidden="false" customHeight="false" outlineLevel="0" collapsed="false">
      <c r="D22" s="0" t="s">
        <v>280</v>
      </c>
      <c r="E22" s="0" t="n">
        <f aca="false">$E$3*(1+$D$5*460)</f>
        <v>0.28931964919563</v>
      </c>
      <c r="F22" s="0" t="s">
        <v>282</v>
      </c>
      <c r="G22" s="0" t="n">
        <f aca="false">$E$3*($F$5*460)</f>
        <v>8.77696122644222E-005</v>
      </c>
      <c r="H22" s="0" t="n">
        <f aca="false">G22/E22*100</f>
        <v>0.0303365542259021</v>
      </c>
    </row>
    <row r="23" customFormat="false" ht="13.5" hidden="false" customHeight="false" outlineLevel="0" collapsed="false">
      <c r="C23" s="0" t="s">
        <v>107</v>
      </c>
      <c r="E23" s="0" t="n">
        <f aca="false">$E$4*(1+$D$6*460)</f>
        <v>0.361823364234723</v>
      </c>
      <c r="F23" s="0" t="s">
        <v>282</v>
      </c>
      <c r="G23" s="0" t="n">
        <f aca="false">$E$4*$F$6*460</f>
        <v>4.7947462463038E-005</v>
      </c>
      <c r="H23" s="0" t="n">
        <f aca="false">G23/E23*100</f>
        <v>0.01325162142706</v>
      </c>
    </row>
    <row r="24" customFormat="false" ht="13.5" hidden="false" customHeight="false" outlineLevel="0" collapsed="false">
      <c r="B24" s="0" t="n">
        <v>500</v>
      </c>
      <c r="C24" s="0" t="s">
        <v>105</v>
      </c>
      <c r="D24" s="0" t="s">
        <v>279</v>
      </c>
      <c r="E24" s="0" t="n">
        <f aca="false">$E$2*(1+$D$5*460)</f>
        <v>0.28922864966699</v>
      </c>
      <c r="F24" s="0" t="s">
        <v>282</v>
      </c>
      <c r="G24" s="0" t="n">
        <f aca="false">$E$2*($F$5*460)</f>
        <v>8.77420061430709E-005</v>
      </c>
      <c r="H24" s="0" t="n">
        <f aca="false">G24/E24*100</f>
        <v>0.0303365542259021</v>
      </c>
    </row>
    <row r="25" customFormat="false" ht="13.5" hidden="false" customHeight="false" outlineLevel="0" collapsed="false">
      <c r="D25" s="0" t="s">
        <v>280</v>
      </c>
      <c r="E25" s="0" t="n">
        <f aca="false">$E$3*(1+$D$5*460)</f>
        <v>0.28931964919563</v>
      </c>
      <c r="F25" s="0" t="s">
        <v>282</v>
      </c>
      <c r="G25" s="0" t="n">
        <f aca="false">$E$3*($F$5*460)</f>
        <v>8.77696122644222E-005</v>
      </c>
      <c r="H25" s="0" t="n">
        <f aca="false">G25/E25*100</f>
        <v>0.0303365542259021</v>
      </c>
    </row>
    <row r="26" customFormat="false" ht="13.5" hidden="false" customHeight="false" outlineLevel="0" collapsed="false">
      <c r="C26" s="0" t="s">
        <v>107</v>
      </c>
      <c r="E26" s="0" t="n">
        <f aca="false">$E$4*(1+$D$6*460)</f>
        <v>0.361823364234723</v>
      </c>
      <c r="F26" s="0" t="s">
        <v>282</v>
      </c>
      <c r="G26" s="0" t="n">
        <f aca="false">$E$4*$F$6*460</f>
        <v>4.7947462463038E-005</v>
      </c>
      <c r="H26" s="0" t="n">
        <f aca="false">G26/E26*100</f>
        <v>0.01325162142706</v>
      </c>
    </row>
    <row r="27" customFormat="false" ht="13.5" hidden="false" customHeight="false" outlineLevel="0" collapsed="false">
      <c r="B27" s="0" t="n">
        <v>510</v>
      </c>
      <c r="C27" s="0" t="s">
        <v>105</v>
      </c>
      <c r="D27" s="0" t="s">
        <v>279</v>
      </c>
      <c r="E27" s="0" t="n">
        <f aca="false">$E$2*(1+$D$5*460)</f>
        <v>0.28922864966699</v>
      </c>
      <c r="F27" s="0" t="s">
        <v>282</v>
      </c>
      <c r="G27" s="0" t="n">
        <f aca="false">$E$2*($F$5*460)</f>
        <v>8.77420061430709E-005</v>
      </c>
      <c r="H27" s="0" t="n">
        <f aca="false">G27/E27*100</f>
        <v>0.0303365542259021</v>
      </c>
    </row>
    <row r="28" customFormat="false" ht="13.5" hidden="false" customHeight="false" outlineLevel="0" collapsed="false">
      <c r="D28" s="0" t="s">
        <v>280</v>
      </c>
      <c r="E28" s="0" t="n">
        <f aca="false">$E$3*(1+$D$5*460)</f>
        <v>0.28931964919563</v>
      </c>
      <c r="F28" s="0" t="s">
        <v>282</v>
      </c>
      <c r="G28" s="0" t="n">
        <f aca="false">$E$3*($F$5*460)</f>
        <v>8.77696122644222E-005</v>
      </c>
      <c r="H28" s="0" t="n">
        <f aca="false">G28/E28*100</f>
        <v>0.0303365542259021</v>
      </c>
    </row>
    <row r="29" customFormat="false" ht="13.5" hidden="false" customHeight="false" outlineLevel="0" collapsed="false">
      <c r="C29" s="0" t="s">
        <v>107</v>
      </c>
      <c r="E29" s="0" t="n">
        <f aca="false">$E$4*(1+$D$6*460)</f>
        <v>0.361823364234723</v>
      </c>
      <c r="F29" s="0" t="s">
        <v>282</v>
      </c>
      <c r="G29" s="0" t="n">
        <f aca="false">$E$4*$F$6*460</f>
        <v>4.7947462463038E-005</v>
      </c>
      <c r="H29" s="0" t="n">
        <f aca="false">G29/E29*100</f>
        <v>0.01325162142706</v>
      </c>
    </row>
    <row r="31" customFormat="false" ht="13.5" hidden="false" customHeight="false" outlineLevel="0" collapsed="false">
      <c r="A31" s="0" t="s">
        <v>286</v>
      </c>
      <c r="B31" s="0" t="n">
        <v>420</v>
      </c>
      <c r="C31" s="0" t="n">
        <f aca="false">'4Ni meas.'!E703</f>
        <v>0.477997957142857</v>
      </c>
      <c r="D31" s="0" t="n">
        <f aca="false">C31/100</f>
        <v>0.00477997957142857</v>
      </c>
    </row>
    <row r="32" customFormat="false" ht="13.5" hidden="false" customHeight="false" outlineLevel="0" collapsed="false">
      <c r="B32" s="0" t="n">
        <v>440</v>
      </c>
      <c r="C32" s="0" t="n">
        <f aca="false">'4Ni meas.'!K395</f>
        <v>0.432172714285714</v>
      </c>
      <c r="D32" s="0" t="n">
        <f aca="false">C32/100</f>
        <v>0.00432172714285714</v>
      </c>
    </row>
    <row r="33" customFormat="false" ht="13.5" hidden="false" customHeight="false" outlineLevel="0" collapsed="false">
      <c r="B33" s="0" t="n">
        <v>460</v>
      </c>
      <c r="C33" s="0" t="n">
        <f aca="false">'4Ni meas.'!Q411</f>
        <v>0.243984228571429</v>
      </c>
      <c r="D33" s="0" t="n">
        <f aca="false">C33/100</f>
        <v>0.00243984228571429</v>
      </c>
    </row>
    <row r="34" customFormat="false" ht="13.5" hidden="false" customHeight="false" outlineLevel="0" collapsed="false">
      <c r="B34" s="0" t="n">
        <v>480</v>
      </c>
      <c r="C34" s="0" t="n">
        <f aca="false">'4Ni meas.'!W230</f>
        <v>0.1088545</v>
      </c>
      <c r="D34" s="0" t="n">
        <f aca="false">C34/100</f>
        <v>0.001088545</v>
      </c>
    </row>
    <row r="35" customFormat="false" ht="13.5" hidden="false" customHeight="false" outlineLevel="0" collapsed="false">
      <c r="B35" s="0" t="n">
        <v>490</v>
      </c>
      <c r="C35" s="0" t="n">
        <f aca="false">'4Ni meas.'!AC625</f>
        <v>0</v>
      </c>
      <c r="D35" s="0" t="n">
        <f aca="false">C35/100</f>
        <v>0</v>
      </c>
    </row>
    <row r="36" customFormat="false" ht="13.5" hidden="false" customHeight="false" outlineLevel="0" collapsed="false">
      <c r="B36" s="0" t="n">
        <v>500</v>
      </c>
      <c r="C36" s="0" t="n">
        <f aca="false">'4Ni meas.'!AI886</f>
        <v>0</v>
      </c>
      <c r="D36" s="0" t="n">
        <f aca="false">C36/100</f>
        <v>0</v>
      </c>
    </row>
    <row r="37" customFormat="false" ht="13.5" hidden="false" customHeight="false" outlineLevel="0" collapsed="false">
      <c r="B37" s="0" t="n">
        <v>510</v>
      </c>
      <c r="C37" s="0" t="n">
        <f aca="false">'4Ni meas.'!AO853</f>
        <v>0</v>
      </c>
      <c r="D37" s="0" t="n">
        <f aca="false">C37/100</f>
        <v>0</v>
      </c>
    </row>
    <row r="39" customFormat="false" ht="13.5" hidden="false" customHeight="false" outlineLevel="0" collapsed="false">
      <c r="A39" s="0" t="s">
        <v>226</v>
      </c>
      <c r="B39" s="0" t="n">
        <v>420</v>
      </c>
      <c r="C39" s="0" t="s">
        <v>279</v>
      </c>
      <c r="D39" s="0" t="n">
        <f aca="false">(E11^3*((1+D31)^3-1))/(2*E9^3-E11^3)</f>
        <v>0.617494651419572</v>
      </c>
    </row>
    <row r="40" customFormat="false" ht="13.5" hidden="false" customHeight="false" outlineLevel="0" collapsed="false">
      <c r="C40" s="0" t="s">
        <v>280</v>
      </c>
      <c r="D40" s="0" t="n">
        <f aca="false">(E11^3*((1+D31)^3-1))/(2*E10^3-E11^3)</f>
        <v>0.592942078052855</v>
      </c>
    </row>
    <row r="41" customFormat="false" ht="13.5" hidden="false" customHeight="false" outlineLevel="0" collapsed="false">
      <c r="B41" s="0" t="n">
        <v>440</v>
      </c>
      <c r="C41" s="0" t="s">
        <v>279</v>
      </c>
      <c r="D41" s="0" t="n">
        <f aca="false">(E14^3*((1+D32)^3-1))/(2*E12^3-E14^3)</f>
        <v>0.572565363262081</v>
      </c>
    </row>
    <row r="42" customFormat="false" ht="13.5" hidden="false" customHeight="false" outlineLevel="0" collapsed="false">
      <c r="C42" s="0" t="s">
        <v>280</v>
      </c>
      <c r="D42" s="0" t="n">
        <f aca="false">(E14^3*((1+D32)^3-1))/(2*E13^3-E14^3)</f>
        <v>0.549243787086685</v>
      </c>
    </row>
    <row r="43" customFormat="false" ht="13.5" hidden="false" customHeight="false" outlineLevel="0" collapsed="false">
      <c r="B43" s="0" t="n">
        <v>460</v>
      </c>
      <c r="C43" s="0" t="s">
        <v>279</v>
      </c>
      <c r="D43" s="0" t="n">
        <f aca="false">(E17^3*((1+D33)^3-1))/(2*E15^3-E17^3)</f>
        <v>0.331246430887099</v>
      </c>
    </row>
    <row r="44" customFormat="false" ht="13.5" hidden="false" customHeight="false" outlineLevel="0" collapsed="false">
      <c r="C44" s="0" t="s">
        <v>280</v>
      </c>
      <c r="D44" s="0" t="n">
        <f aca="false">(E17^3*((1+D33)^3-1))/(2*E16^3-E17^3)</f>
        <v>0.317416828430532</v>
      </c>
    </row>
    <row r="45" customFormat="false" ht="13.5" hidden="false" customHeight="false" outlineLevel="0" collapsed="false">
      <c r="B45" s="0" t="n">
        <v>480</v>
      </c>
      <c r="C45" s="0" t="s">
        <v>279</v>
      </c>
      <c r="D45" s="0" t="n">
        <f aca="false">(E20^3*((1+D34)^3-1))/(2*E18^3-E20^3)</f>
        <v>0.151628533667454</v>
      </c>
    </row>
    <row r="46" customFormat="false" ht="13.5" hidden="false" customHeight="false" outlineLevel="0" collapsed="false">
      <c r="C46" s="0" t="s">
        <v>280</v>
      </c>
      <c r="D46" s="0" t="n">
        <f aca="false">(E20^3*((1+D34)^3-1))/(2*E19^3-E20^3)</f>
        <v>0.145135693853746</v>
      </c>
    </row>
    <row r="47" customFormat="false" ht="13.5" hidden="false" customHeight="false" outlineLevel="0" collapsed="false">
      <c r="B47" s="0" t="n">
        <v>490</v>
      </c>
      <c r="C47" s="0" t="s">
        <v>279</v>
      </c>
      <c r="D47" s="0" t="n">
        <f aca="false">(E23^3*((1+D35)^3-1))/(2*E21^3-E23^3)</f>
        <v>0</v>
      </c>
    </row>
    <row r="48" customFormat="false" ht="13.5" hidden="false" customHeight="false" outlineLevel="0" collapsed="false">
      <c r="C48" s="0" t="s">
        <v>280</v>
      </c>
      <c r="D48" s="0" t="n">
        <f aca="false">(E23^3*((1+D35)^3-1))/(2*E22^3-E23^3)</f>
        <v>0</v>
      </c>
    </row>
    <row r="49" customFormat="false" ht="13.5" hidden="false" customHeight="false" outlineLevel="0" collapsed="false">
      <c r="B49" s="0" t="n">
        <v>500</v>
      </c>
      <c r="C49" s="0" t="s">
        <v>279</v>
      </c>
      <c r="D49" s="0" t="n">
        <f aca="false">(E26^3*((1+D36)^3-1))/(2*E24^3-E26^3)</f>
        <v>0</v>
      </c>
    </row>
    <row r="50" customFormat="false" ht="13.5" hidden="false" customHeight="false" outlineLevel="0" collapsed="false">
      <c r="C50" s="0" t="s">
        <v>280</v>
      </c>
      <c r="D50" s="0" t="n">
        <f aca="false">(E26^3*((1+D36)^3-1))/(2*E25^3-E26^3)</f>
        <v>0</v>
      </c>
    </row>
    <row r="51" customFormat="false" ht="13.5" hidden="false" customHeight="false" outlineLevel="0" collapsed="false">
      <c r="B51" s="0" t="n">
        <v>510</v>
      </c>
      <c r="C51" s="0" t="s">
        <v>279</v>
      </c>
    </row>
    <row r="52" customFormat="false" ht="13.5" hidden="false" customHeight="false" outlineLevel="0" collapsed="false">
      <c r="C52" s="0" t="s">
        <v>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7" activeCellId="0" sqref="E3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2.66"/>
    <col collapsed="false" customWidth="true" hidden="false" outlineLevel="0" max="9" min="9" style="0" width="12.66"/>
  </cols>
  <sheetData>
    <row r="1" customFormat="false" ht="13.5" hidden="false" customHeight="false" outlineLevel="0" collapsed="false">
      <c r="A1" s="0" t="s">
        <v>272</v>
      </c>
    </row>
    <row r="2" customFormat="false" ht="13.5" hidden="false" customHeight="false" outlineLevel="0" collapsed="false">
      <c r="A2" s="0" t="s">
        <v>287</v>
      </c>
      <c r="C2" s="0" t="s">
        <v>105</v>
      </c>
      <c r="D2" s="0" t="n">
        <v>0.287485556845969</v>
      </c>
    </row>
    <row r="3" customFormat="false" ht="13.5" hidden="false" customHeight="false" outlineLevel="0" collapsed="false">
      <c r="C3" s="0" t="s">
        <v>107</v>
      </c>
      <c r="D3" s="0" t="n">
        <v>0.35782775</v>
      </c>
    </row>
    <row r="5" customFormat="false" ht="13.5" hidden="false" customHeight="false" outlineLevel="0" collapsed="false">
      <c r="E5" s="0" t="s">
        <v>288</v>
      </c>
      <c r="F5" s="0" t="s">
        <v>289</v>
      </c>
      <c r="K5" s="0" t="s">
        <v>288</v>
      </c>
      <c r="L5" s="0" t="s">
        <v>290</v>
      </c>
    </row>
    <row r="6" customFormat="false" ht="13.5" hidden="false" customHeight="false" outlineLevel="0" collapsed="false">
      <c r="A6" s="0" t="s">
        <v>291</v>
      </c>
      <c r="C6" s="0" t="s">
        <v>105</v>
      </c>
      <c r="D6" s="0" t="n">
        <f aca="false">alpha!C23</f>
        <v>1.3746375E-005</v>
      </c>
      <c r="E6" s="0" t="n">
        <f aca="false">alpha!C24</f>
        <v>2.54373144078874E-007</v>
      </c>
      <c r="F6" s="0" t="n">
        <f aca="false">E6/D6*100</f>
        <v>1.85047435472169</v>
      </c>
      <c r="H6" s="0" t="s">
        <v>292</v>
      </c>
      <c r="I6" s="0" t="n">
        <v>380</v>
      </c>
      <c r="J6" s="0" t="n">
        <f aca="false">D87/D63</f>
        <v>0.637829566901698</v>
      </c>
      <c r="K6" s="0" t="n">
        <f aca="false">J6*L6/100</f>
        <v>0.0160233281185576</v>
      </c>
      <c r="L6" s="0" t="n">
        <f aca="false">SQRT(F63^2+F87^2)</f>
        <v>2.5121645263941</v>
      </c>
    </row>
    <row r="7" customFormat="false" ht="13.5" hidden="false" customHeight="false" outlineLevel="0" collapsed="false">
      <c r="C7" s="0" t="s">
        <v>107</v>
      </c>
      <c r="D7" s="0" t="n">
        <f aca="false">alpha!F23</f>
        <v>2.3726875E-005</v>
      </c>
      <c r="E7" s="0" t="n">
        <f aca="false">alpha!F24</f>
        <v>1.02894013674266E-006</v>
      </c>
      <c r="F7" s="0" t="n">
        <f aca="false">E7/D7*100</f>
        <v>4.33660200402564</v>
      </c>
    </row>
    <row r="8" customFormat="false" ht="13.5" hidden="false" customHeight="false" outlineLevel="0" collapsed="false">
      <c r="I8" s="0" t="n">
        <v>400</v>
      </c>
      <c r="J8" s="0" t="n">
        <f aca="false">D89/D65</f>
        <v>0.50034043807057</v>
      </c>
      <c r="L8" s="0" t="n">
        <f aca="false">SQRT(F65^2+F89^2)</f>
        <v>2.71327059819344</v>
      </c>
    </row>
    <row r="9" customFormat="false" ht="13.5" hidden="false" customHeight="false" outlineLevel="0" collapsed="false">
      <c r="A9" s="0" t="s">
        <v>293</v>
      </c>
      <c r="B9" s="0" t="n">
        <v>380</v>
      </c>
      <c r="C9" s="0" t="s">
        <v>105</v>
      </c>
      <c r="D9" s="0" t="n">
        <f aca="false">$D$6*(B9-20)</f>
        <v>0.004948695</v>
      </c>
      <c r="E9" s="0" t="n">
        <f aca="false">D9*F9/100</f>
        <v>9.15743318683945E-005</v>
      </c>
      <c r="F9" s="0" t="n">
        <f aca="false">$F$6</f>
        <v>1.85047435472169</v>
      </c>
    </row>
    <row r="10" customFormat="false" ht="13.5" hidden="false" customHeight="false" outlineLevel="0" collapsed="false">
      <c r="C10" s="0" t="s">
        <v>107</v>
      </c>
      <c r="D10" s="0" t="n">
        <f aca="false">$D$7*(B9-20)</f>
        <v>0.008541675</v>
      </c>
      <c r="E10" s="0" t="n">
        <f aca="false">D10*F10/100</f>
        <v>0.000370418449227357</v>
      </c>
      <c r="F10" s="0" t="n">
        <f aca="false">$F$7</f>
        <v>4.33660200402564</v>
      </c>
      <c r="I10" s="0" t="n">
        <v>420</v>
      </c>
      <c r="J10" s="0" t="n">
        <f aca="false">D91/D67</f>
        <v>0.361810569139145</v>
      </c>
      <c r="L10" s="0" t="n">
        <f aca="false">SQRT(F67^2+F91^2)</f>
        <v>2.92391159374309</v>
      </c>
    </row>
    <row r="11" customFormat="false" ht="13.5" hidden="false" customHeight="false" outlineLevel="0" collapsed="false">
      <c r="B11" s="0" t="n">
        <v>400</v>
      </c>
      <c r="C11" s="0" t="s">
        <v>105</v>
      </c>
      <c r="D11" s="0" t="n">
        <f aca="false">$D$6*(B11-20)</f>
        <v>0.0052236225</v>
      </c>
      <c r="E11" s="0" t="n">
        <f aca="false">D11*F11/100</f>
        <v>9.66617947499719E-005</v>
      </c>
      <c r="F11" s="0" t="n">
        <f aca="false">$F$6</f>
        <v>1.85047435472169</v>
      </c>
    </row>
    <row r="12" customFormat="false" ht="13.5" hidden="false" customHeight="false" outlineLevel="0" collapsed="false">
      <c r="C12" s="0" t="s">
        <v>107</v>
      </c>
      <c r="D12" s="0" t="n">
        <f aca="false">$D$7*(B11-20)</f>
        <v>0.0090162125</v>
      </c>
      <c r="E12" s="0" t="n">
        <f aca="false">D12*F12/100</f>
        <v>0.00039099725196221</v>
      </c>
      <c r="F12" s="0" t="n">
        <f aca="false">$F$7</f>
        <v>4.33660200402564</v>
      </c>
      <c r="I12" s="0" t="n">
        <v>440</v>
      </c>
      <c r="J12" s="0" t="n">
        <f aca="false">D93/D69</f>
        <v>0.179995042272654</v>
      </c>
      <c r="L12" s="0" t="n">
        <f aca="false">SQRT(F69^2+F93^2)</f>
        <v>3.14477866842962</v>
      </c>
    </row>
    <row r="13" customFormat="false" ht="13.5" hidden="false" customHeight="false" outlineLevel="0" collapsed="false">
      <c r="B13" s="0" t="n">
        <v>420</v>
      </c>
      <c r="C13" s="0" t="s">
        <v>105</v>
      </c>
      <c r="D13" s="0" t="n">
        <f aca="false">$D$6*(B13-20)</f>
        <v>0.00549855</v>
      </c>
      <c r="E13" s="0" t="n">
        <f aca="false">D13*F13/100</f>
        <v>0.000101749257631549</v>
      </c>
      <c r="F13" s="0" t="n">
        <f aca="false">$F$6</f>
        <v>1.85047435472169</v>
      </c>
    </row>
    <row r="14" customFormat="false" ht="13.5" hidden="false" customHeight="false" outlineLevel="0" collapsed="false">
      <c r="C14" s="0" t="s">
        <v>107</v>
      </c>
      <c r="D14" s="0" t="n">
        <f aca="false">$D$7*(B13-20)</f>
        <v>0.00949075</v>
      </c>
      <c r="E14" s="0" t="n">
        <f aca="false">D14*F14/100</f>
        <v>0.000411576054697063</v>
      </c>
      <c r="F14" s="0" t="n">
        <f aca="false">$F$7</f>
        <v>4.33660200402564</v>
      </c>
      <c r="I14" s="0" t="n">
        <v>460</v>
      </c>
      <c r="J14" s="0" t="n">
        <f aca="false">D95/D71</f>
        <v>0.0498172082755269</v>
      </c>
      <c r="L14" s="0" t="n">
        <f aca="false">SQRT(F71^2+F95^2)</f>
        <v>3.37663141940578</v>
      </c>
    </row>
    <row r="15" customFormat="false" ht="13.5" hidden="false" customHeight="false" outlineLevel="0" collapsed="false">
      <c r="B15" s="0" t="n">
        <v>440</v>
      </c>
      <c r="C15" s="0" t="s">
        <v>105</v>
      </c>
      <c r="D15" s="0" t="n">
        <f aca="false">$D$6*(B15-20)</f>
        <v>0.0057734775</v>
      </c>
      <c r="E15" s="0" t="n">
        <f aca="false">D15*F15/100</f>
        <v>0.000106836720513127</v>
      </c>
      <c r="F15" s="0" t="n">
        <f aca="false">$F$6</f>
        <v>1.85047435472169</v>
      </c>
    </row>
    <row r="16" customFormat="false" ht="13.5" hidden="false" customHeight="false" outlineLevel="0" collapsed="false">
      <c r="C16" s="0" t="s">
        <v>107</v>
      </c>
      <c r="D16" s="0" t="n">
        <f aca="false">$D$7*(B15-20)</f>
        <v>0.0099652875</v>
      </c>
      <c r="E16" s="0" t="n">
        <f aca="false">D16*F16/100</f>
        <v>0.000432154857431916</v>
      </c>
      <c r="F16" s="0" t="n">
        <f aca="false">$F$7</f>
        <v>4.33660200402564</v>
      </c>
      <c r="I16" s="0" t="n">
        <v>470</v>
      </c>
      <c r="J16" s="0" t="n">
        <f aca="false">D97/D73</f>
        <v>0.0136253701480049</v>
      </c>
      <c r="L16" s="0" t="n">
        <f aca="false">SQRT(F73^2+F97^2)</f>
        <v>3.49693562317086</v>
      </c>
    </row>
    <row r="17" customFormat="false" ht="13.5" hidden="false" customHeight="false" outlineLevel="0" collapsed="false">
      <c r="B17" s="0" t="n">
        <v>460</v>
      </c>
      <c r="C17" s="0" t="s">
        <v>105</v>
      </c>
      <c r="D17" s="0" t="n">
        <f aca="false">$D$6*(B17-20)</f>
        <v>0.006048405</v>
      </c>
      <c r="E17" s="0" t="n">
        <f aca="false">D17*F17/100</f>
        <v>0.000111924183394704</v>
      </c>
      <c r="F17" s="0" t="n">
        <f aca="false">$F$6</f>
        <v>1.85047435472169</v>
      </c>
    </row>
    <row r="18" customFormat="false" ht="13.5" hidden="false" customHeight="false" outlineLevel="0" collapsed="false">
      <c r="C18" s="0" t="s">
        <v>107</v>
      </c>
      <c r="D18" s="0" t="n">
        <f aca="false">$D$7*(B17-20)</f>
        <v>0.010439825</v>
      </c>
      <c r="E18" s="0" t="n">
        <f aca="false">D18*F18/100</f>
        <v>0.000452733660166769</v>
      </c>
      <c r="F18" s="0" t="n">
        <f aca="false">$F$7</f>
        <v>4.33660200402564</v>
      </c>
    </row>
    <row r="19" customFormat="false" ht="13.5" hidden="false" customHeight="false" outlineLevel="0" collapsed="false">
      <c r="B19" s="0" t="n">
        <v>470</v>
      </c>
      <c r="C19" s="0" t="s">
        <v>105</v>
      </c>
      <c r="D19" s="0" t="n">
        <f aca="false">$D$6*(B19-20)</f>
        <v>0.00618586875</v>
      </c>
      <c r="E19" s="0" t="n">
        <f aca="false">D19*F19/100</f>
        <v>0.000114467914835493</v>
      </c>
      <c r="F19" s="0" t="n">
        <f aca="false">$F$6</f>
        <v>1.85047435472169</v>
      </c>
    </row>
    <row r="20" customFormat="false" ht="13.5" hidden="false" customHeight="false" outlineLevel="0" collapsed="false">
      <c r="C20" s="0" t="s">
        <v>107</v>
      </c>
      <c r="D20" s="0" t="n">
        <f aca="false">$D$7*(B19-20)</f>
        <v>0.01067709375</v>
      </c>
      <c r="E20" s="0" t="n">
        <f aca="false">D20*F20/100</f>
        <v>0.000463023061534196</v>
      </c>
      <c r="F20" s="0" t="n">
        <f aca="false">$F$7</f>
        <v>4.33660200402564</v>
      </c>
    </row>
    <row r="22" customFormat="false" ht="13.5" hidden="false" customHeight="false" outlineLevel="0" collapsed="false">
      <c r="A22" s="0" t="s">
        <v>294</v>
      </c>
      <c r="B22" s="0" t="n">
        <v>380</v>
      </c>
      <c r="C22" s="0" t="s">
        <v>105</v>
      </c>
      <c r="D22" s="0" t="n">
        <f aca="false">1+D9</f>
        <v>1.004948695</v>
      </c>
      <c r="E22" s="0" t="n">
        <f aca="false">E9</f>
        <v>9.15743318683945E-005</v>
      </c>
      <c r="F22" s="0" t="n">
        <f aca="false">E22/D22*100</f>
        <v>0.00911233900038991</v>
      </c>
    </row>
    <row r="23" customFormat="false" ht="13.5" hidden="false" customHeight="false" outlineLevel="0" collapsed="false">
      <c r="C23" s="0" t="s">
        <v>107</v>
      </c>
      <c r="D23" s="0" t="n">
        <f aca="false">1+D10</f>
        <v>1.008541675</v>
      </c>
      <c r="E23" s="0" t="n">
        <f aca="false">E10</f>
        <v>0.000370418449227357</v>
      </c>
      <c r="F23" s="0" t="n">
        <f aca="false">E23/D23*100</f>
        <v>0.0367281252138001</v>
      </c>
    </row>
    <row r="24" customFormat="false" ht="13.5" hidden="false" customHeight="false" outlineLevel="0" collapsed="false">
      <c r="B24" s="0" t="n">
        <v>400</v>
      </c>
      <c r="C24" s="0" t="s">
        <v>105</v>
      </c>
      <c r="D24" s="0" t="n">
        <f aca="false">1+D11</f>
        <v>1.0052236225</v>
      </c>
      <c r="E24" s="0" t="n">
        <f aca="false">E11</f>
        <v>9.66617947499719E-005</v>
      </c>
      <c r="F24" s="0" t="n">
        <f aca="false">E24/D24*100</f>
        <v>0.00961594938542861</v>
      </c>
    </row>
    <row r="25" customFormat="false" ht="13.5" hidden="false" customHeight="false" outlineLevel="0" collapsed="false">
      <c r="C25" s="0" t="s">
        <v>107</v>
      </c>
      <c r="D25" s="0" t="n">
        <f aca="false">1+D12</f>
        <v>1.0090162125</v>
      </c>
      <c r="E25" s="0" t="n">
        <f aca="false">E12</f>
        <v>0.00039099725196221</v>
      </c>
      <c r="F25" s="0" t="n">
        <f aca="false">E25/D25*100</f>
        <v>0.0387503438615175</v>
      </c>
    </row>
    <row r="26" customFormat="false" ht="13.5" hidden="false" customHeight="false" outlineLevel="0" collapsed="false">
      <c r="B26" s="0" t="n">
        <v>420</v>
      </c>
      <c r="C26" s="0" t="s">
        <v>105</v>
      </c>
      <c r="D26" s="0" t="n">
        <f aca="false">1+D13</f>
        <v>1.00549855</v>
      </c>
      <c r="E26" s="0" t="n">
        <f aca="false">E13</f>
        <v>0.000101749257631549</v>
      </c>
      <c r="F26" s="0" t="n">
        <f aca="false">E26/D26*100</f>
        <v>0.0101192843720709</v>
      </c>
    </row>
    <row r="27" customFormat="false" ht="13.5" hidden="false" customHeight="false" outlineLevel="0" collapsed="false">
      <c r="C27" s="0" t="s">
        <v>107</v>
      </c>
      <c r="D27" s="0" t="n">
        <f aca="false">1+D14</f>
        <v>1.00949075</v>
      </c>
      <c r="E27" s="0" t="n">
        <f aca="false">E14</f>
        <v>0.000411576054697063</v>
      </c>
      <c r="F27" s="0" t="n">
        <f aca="false">E27/D27*100</f>
        <v>0.0407706613158231</v>
      </c>
    </row>
    <row r="28" customFormat="false" ht="13.5" hidden="false" customHeight="false" outlineLevel="0" collapsed="false">
      <c r="B28" s="0" t="n">
        <v>440</v>
      </c>
      <c r="C28" s="0" t="s">
        <v>105</v>
      </c>
      <c r="D28" s="0" t="n">
        <f aca="false">1+D15</f>
        <v>1.0057734775</v>
      </c>
      <c r="E28" s="0" t="n">
        <f aca="false">E15</f>
        <v>0.000106836720513127</v>
      </c>
      <c r="F28" s="0" t="n">
        <f aca="false">E28/D28*100</f>
        <v>0.0106223441861567</v>
      </c>
    </row>
    <row r="29" customFormat="false" ht="13.5" hidden="false" customHeight="false" outlineLevel="0" collapsed="false">
      <c r="C29" s="0" t="s">
        <v>107</v>
      </c>
      <c r="D29" s="0" t="n">
        <f aca="false">1+D16</f>
        <v>1.0099652875</v>
      </c>
      <c r="E29" s="0" t="n">
        <f aca="false">E16</f>
        <v>0.000432154857431916</v>
      </c>
      <c r="F29" s="0" t="n">
        <f aca="false">E29/D29*100</f>
        <v>0.0427890802565743</v>
      </c>
    </row>
    <row r="30" customFormat="false" ht="13.5" hidden="false" customHeight="false" outlineLevel="0" collapsed="false">
      <c r="B30" s="0" t="n">
        <v>460</v>
      </c>
      <c r="C30" s="0" t="s">
        <v>105</v>
      </c>
      <c r="D30" s="0" t="n">
        <f aca="false">1+D17</f>
        <v>1.006048405</v>
      </c>
      <c r="E30" s="0" t="n">
        <f aca="false">E17</f>
        <v>0.000111924183394704</v>
      </c>
      <c r="F30" s="0" t="n">
        <f aca="false">E30/D30*100</f>
        <v>0.0111251290532789</v>
      </c>
    </row>
    <row r="31" customFormat="false" ht="13.5" hidden="false" customHeight="false" outlineLevel="0" collapsed="false">
      <c r="C31" s="0" t="s">
        <v>107</v>
      </c>
      <c r="D31" s="0" t="n">
        <f aca="false">1+D18</f>
        <v>1.010439825</v>
      </c>
      <c r="E31" s="0" t="n">
        <f aca="false">E18</f>
        <v>0.000452733660166769</v>
      </c>
      <c r="F31" s="0" t="n">
        <f aca="false">E31/D31*100</f>
        <v>0.0448056033585938</v>
      </c>
    </row>
    <row r="32" customFormat="false" ht="13.5" hidden="false" customHeight="false" outlineLevel="0" collapsed="false">
      <c r="B32" s="0" t="n">
        <v>470</v>
      </c>
      <c r="C32" s="0" t="s">
        <v>105</v>
      </c>
      <c r="D32" s="0" t="n">
        <f aca="false">1+D19</f>
        <v>1.00618586875</v>
      </c>
      <c r="E32" s="0" t="n">
        <f aca="false">E19</f>
        <v>0.000114467914835493</v>
      </c>
      <c r="F32" s="0" t="n">
        <f aca="false">E32/D32*100</f>
        <v>0.0113764184521592</v>
      </c>
    </row>
    <row r="33" customFormat="false" ht="13.5" hidden="false" customHeight="false" outlineLevel="0" collapsed="false">
      <c r="C33" s="0" t="s">
        <v>107</v>
      </c>
      <c r="D33" s="0" t="n">
        <f aca="false">1+D20</f>
        <v>1.01067709375</v>
      </c>
      <c r="E33" s="0" t="n">
        <f aca="false">E20</f>
        <v>0.000463023061534196</v>
      </c>
      <c r="F33" s="0" t="n">
        <f aca="false">E33/D33*100</f>
        <v>0.0458131548045877</v>
      </c>
    </row>
    <row r="35" customFormat="false" ht="13.5" hidden="false" customHeight="false" outlineLevel="0" collapsed="false">
      <c r="A35" s="0" t="s">
        <v>295</v>
      </c>
      <c r="B35" s="0" t="n">
        <v>380</v>
      </c>
      <c r="C35" s="0" t="s">
        <v>105</v>
      </c>
      <c r="D35" s="0" t="n">
        <f aca="false">$D$2*D22</f>
        <v>0.288908235183704</v>
      </c>
      <c r="E35" s="0" t="n">
        <f aca="false">D35*F35/100</f>
        <v>2.63262977899829E-005</v>
      </c>
      <c r="F35" s="0" t="n">
        <f aca="false">F22</f>
        <v>0.00911233900038991</v>
      </c>
    </row>
    <row r="36" customFormat="false" ht="13.5" hidden="false" customHeight="false" outlineLevel="0" collapsed="false">
      <c r="C36" s="0" t="s">
        <v>107</v>
      </c>
      <c r="D36" s="0" t="n">
        <f aca="false">$D$3*D23</f>
        <v>0.360884198346481</v>
      </c>
      <c r="E36" s="0" t="n">
        <f aca="false">D36*F36/100</f>
        <v>0.000132546000245514</v>
      </c>
      <c r="F36" s="0" t="n">
        <f aca="false">F23</f>
        <v>0.0367281252138001</v>
      </c>
    </row>
    <row r="37" customFormat="false" ht="13.5" hidden="false" customHeight="false" outlineLevel="0" collapsed="false">
      <c r="B37" s="0" t="n">
        <v>400</v>
      </c>
      <c r="C37" s="0" t="s">
        <v>105</v>
      </c>
      <c r="D37" s="0" t="n">
        <f aca="false">$D$2*D24</f>
        <v>0.288987272869134</v>
      </c>
      <c r="E37" s="0" t="n">
        <f aca="false">D37*F37/100</f>
        <v>2.77888698894264E-005</v>
      </c>
      <c r="F37" s="0" t="n">
        <f aca="false">F24</f>
        <v>0.00961594938542861</v>
      </c>
    </row>
    <row r="38" customFormat="false" ht="13.5" hidden="false" customHeight="false" outlineLevel="0" collapsed="false">
      <c r="C38" s="0" t="s">
        <v>107</v>
      </c>
      <c r="D38" s="0" t="n">
        <f aca="false">$D$3*D25</f>
        <v>0.361054001032397</v>
      </c>
      <c r="E38" s="0" t="n">
        <f aca="false">D38*F38/100</f>
        <v>0.000139909666925821</v>
      </c>
      <c r="F38" s="0" t="n">
        <f aca="false">F25</f>
        <v>0.0387503438615175</v>
      </c>
    </row>
    <row r="39" customFormat="false" ht="13.5" hidden="false" customHeight="false" outlineLevel="0" collapsed="false">
      <c r="B39" s="0" t="n">
        <v>420</v>
      </c>
      <c r="C39" s="0" t="s">
        <v>105</v>
      </c>
      <c r="D39" s="0" t="n">
        <f aca="false">$D$2*D26</f>
        <v>0.289066310554564</v>
      </c>
      <c r="E39" s="0" t="n">
        <f aca="false">D39*F39/100</f>
        <v>2.92514419888699E-005</v>
      </c>
      <c r="F39" s="0" t="n">
        <f aca="false">F26</f>
        <v>0.0101192843720709</v>
      </c>
    </row>
    <row r="40" customFormat="false" ht="13.5" hidden="false" customHeight="false" outlineLevel="0" collapsed="false">
      <c r="C40" s="0" t="s">
        <v>107</v>
      </c>
      <c r="D40" s="0" t="n">
        <f aca="false">$D$3*D27</f>
        <v>0.361223803718313</v>
      </c>
      <c r="E40" s="0" t="n">
        <f aca="false">D40*F40/100</f>
        <v>0.000147273333606127</v>
      </c>
      <c r="F40" s="0" t="n">
        <f aca="false">F27</f>
        <v>0.0407706613158231</v>
      </c>
    </row>
    <row r="41" customFormat="false" ht="13.5" hidden="false" customHeight="false" outlineLevel="0" collapsed="false">
      <c r="B41" s="0" t="n">
        <v>440</v>
      </c>
      <c r="C41" s="0" t="s">
        <v>105</v>
      </c>
      <c r="D41" s="0" t="n">
        <f aca="false">$D$2*D28</f>
        <v>0.289145348239994</v>
      </c>
      <c r="E41" s="0" t="n">
        <f aca="false">D41*F41/100</f>
        <v>3.07140140883134E-005</v>
      </c>
      <c r="F41" s="0" t="n">
        <f aca="false">F28</f>
        <v>0.0106223441861567</v>
      </c>
    </row>
    <row r="42" customFormat="false" ht="13.5" hidden="false" customHeight="false" outlineLevel="0" collapsed="false">
      <c r="C42" s="0" t="s">
        <v>107</v>
      </c>
      <c r="D42" s="0" t="n">
        <f aca="false">$D$3*D29</f>
        <v>0.361393606404228</v>
      </c>
      <c r="E42" s="0" t="n">
        <f aca="false">D42*F42/100</f>
        <v>0.000154637000286433</v>
      </c>
      <c r="F42" s="0" t="n">
        <f aca="false">F29</f>
        <v>0.0427890802565743</v>
      </c>
    </row>
    <row r="43" customFormat="false" ht="13.5" hidden="false" customHeight="false" outlineLevel="0" collapsed="false">
      <c r="B43" s="0" t="n">
        <v>460</v>
      </c>
      <c r="C43" s="0" t="s">
        <v>105</v>
      </c>
      <c r="D43" s="0" t="n">
        <f aca="false">$D$2*D30</f>
        <v>0.289224385925424</v>
      </c>
      <c r="E43" s="0" t="n">
        <f aca="false">D43*F43/100</f>
        <v>3.21765861877569E-005</v>
      </c>
      <c r="F43" s="0" t="n">
        <f aca="false">F30</f>
        <v>0.0111251290532789</v>
      </c>
    </row>
    <row r="44" customFormat="false" ht="13.5" hidden="false" customHeight="false" outlineLevel="0" collapsed="false">
      <c r="C44" s="0" t="s">
        <v>107</v>
      </c>
      <c r="D44" s="0" t="n">
        <f aca="false">$D$3*D31</f>
        <v>0.361563409090144</v>
      </c>
      <c r="E44" s="0" t="n">
        <f aca="false">D44*F44/100</f>
        <v>0.00016200066696674</v>
      </c>
      <c r="F44" s="0" t="n">
        <f aca="false">F31</f>
        <v>0.0448056033585938</v>
      </c>
    </row>
    <row r="45" customFormat="false" ht="13.5" hidden="false" customHeight="false" outlineLevel="0" collapsed="false">
      <c r="B45" s="0" t="n">
        <v>470</v>
      </c>
      <c r="C45" s="0" t="s">
        <v>105</v>
      </c>
      <c r="D45" s="0" t="n">
        <f aca="false">$D$2*D32</f>
        <v>0.289263904768138</v>
      </c>
      <c r="E45" s="0" t="n">
        <f aca="false">D45*F45/100</f>
        <v>3.29078722374786E-005</v>
      </c>
      <c r="F45" s="0" t="n">
        <f aca="false">F32</f>
        <v>0.0113764184521592</v>
      </c>
    </row>
    <row r="46" customFormat="false" ht="13.5" hidden="false" customHeight="false" outlineLevel="0" collapsed="false">
      <c r="C46" s="0" t="s">
        <v>107</v>
      </c>
      <c r="D46" s="0" t="n">
        <f aca="false">$D$3*D33</f>
        <v>0.361648310433102</v>
      </c>
      <c r="E46" s="0" t="n">
        <f aca="false">D46*F46/100</f>
        <v>0.000165682500306893</v>
      </c>
      <c r="F46" s="0" t="n">
        <f aca="false">F33</f>
        <v>0.0458131548045877</v>
      </c>
    </row>
    <row r="47" customFormat="false" ht="13.5" hidden="false" customHeight="false" outlineLevel="0" collapsed="false">
      <c r="H47" s="0" t="s">
        <v>296</v>
      </c>
      <c r="I47" s="0" t="s">
        <v>288</v>
      </c>
      <c r="J47" s="0" t="s">
        <v>289</v>
      </c>
    </row>
    <row r="48" customFormat="false" ht="13.5" hidden="false" customHeight="false" outlineLevel="0" collapsed="false">
      <c r="A48" s="0" t="s">
        <v>297</v>
      </c>
      <c r="B48" s="0" t="n">
        <v>380</v>
      </c>
      <c r="C48" s="0" t="s">
        <v>105</v>
      </c>
      <c r="D48" s="0" t="n">
        <f aca="false">D35^3</f>
        <v>0.0241145834323794</v>
      </c>
      <c r="E48" s="0" t="n">
        <f aca="false">D48*F48/100</f>
        <v>3.80601293210543E-006</v>
      </c>
      <c r="F48" s="0" t="n">
        <f aca="false">F35*3^(0.5)</f>
        <v>0.0157830341244667</v>
      </c>
      <c r="H48" s="0" t="n">
        <f aca="false">2*D48</f>
        <v>0.0482291668647587</v>
      </c>
      <c r="I48" s="0" t="n">
        <f aca="false">H48*J48/100</f>
        <v>7.61202586421087E-006</v>
      </c>
      <c r="J48" s="0" t="n">
        <f aca="false">F48</f>
        <v>0.0157830341244667</v>
      </c>
    </row>
    <row r="49" customFormat="false" ht="13.5" hidden="false" customHeight="false" outlineLevel="0" collapsed="false">
      <c r="C49" s="0" t="s">
        <v>107</v>
      </c>
      <c r="D49" s="0" t="n">
        <f aca="false">D36^3</f>
        <v>0.0470006213596373</v>
      </c>
      <c r="E49" s="0" t="n">
        <f aca="false">D49*F49/100</f>
        <v>2.98994353782174E-005</v>
      </c>
      <c r="F49" s="0" t="n">
        <f aca="false">F36*3^(0.5)</f>
        <v>0.0636149789370533</v>
      </c>
    </row>
    <row r="50" customFormat="false" ht="13.5" hidden="false" customHeight="false" outlineLevel="0" collapsed="false">
      <c r="B50" s="0" t="n">
        <v>400</v>
      </c>
      <c r="C50" s="0" t="s">
        <v>105</v>
      </c>
      <c r="D50" s="0" t="n">
        <f aca="false">D37^3</f>
        <v>0.0241343801923433</v>
      </c>
      <c r="E50" s="0" t="n">
        <f aca="false">D50*F50/100</f>
        <v>4.01965653716603E-006</v>
      </c>
      <c r="F50" s="0" t="n">
        <f aca="false">F37*3^(0.5)</f>
        <v>0.0166553128985731</v>
      </c>
      <c r="H50" s="0" t="n">
        <f aca="false">2*D50</f>
        <v>0.0482687603846867</v>
      </c>
      <c r="I50" s="0" t="n">
        <f aca="false">H50*J50/100</f>
        <v>8.03931307433205E-006</v>
      </c>
      <c r="J50" s="0" t="n">
        <f aca="false">F50</f>
        <v>0.0166553128985731</v>
      </c>
    </row>
    <row r="51" customFormat="false" ht="13.5" hidden="false" customHeight="false" outlineLevel="0" collapsed="false">
      <c r="C51" s="0" t="s">
        <v>107</v>
      </c>
      <c r="D51" s="0" t="n">
        <f aca="false">D38^3</f>
        <v>0.0470669965639352</v>
      </c>
      <c r="E51" s="0" t="n">
        <f aca="false">D51*F51/100</f>
        <v>3.159022172002E-005</v>
      </c>
      <c r="F51" s="0" t="n">
        <f aca="false">F38*3^(0.5)</f>
        <v>0.067117564378913</v>
      </c>
    </row>
    <row r="52" customFormat="false" ht="13.5" hidden="false" customHeight="false" outlineLevel="0" collapsed="false">
      <c r="B52" s="0" t="n">
        <v>420</v>
      </c>
      <c r="C52" s="0" t="s">
        <v>105</v>
      </c>
      <c r="D52" s="0" t="n">
        <f aca="false">D39^3</f>
        <v>0.0241541877840515</v>
      </c>
      <c r="E52" s="0" t="n">
        <f aca="false">D52*F52/100</f>
        <v>4.23353219019526E-006</v>
      </c>
      <c r="F52" s="0" t="n">
        <f aca="false">F39*3^(0.5)</f>
        <v>0.0175271146686645</v>
      </c>
      <c r="H52" s="0" t="n">
        <f aca="false">2*D52</f>
        <v>0.048308375568103</v>
      </c>
      <c r="I52" s="0" t="n">
        <f aca="false">H52*J52/100</f>
        <v>8.46706438039052E-006</v>
      </c>
      <c r="J52" s="0" t="n">
        <f aca="false">F52</f>
        <v>0.0175271146686645</v>
      </c>
    </row>
    <row r="53" customFormat="false" ht="13.5" hidden="false" customHeight="false" outlineLevel="0" collapsed="false">
      <c r="C53" s="0" t="s">
        <v>107</v>
      </c>
      <c r="D53" s="0" t="n">
        <f aca="false">D40^3</f>
        <v>0.0471334342297495</v>
      </c>
      <c r="E53" s="0" t="n">
        <f aca="false">D53*F53/100</f>
        <v>3.32841497818994E-005</v>
      </c>
      <c r="F53" s="0" t="n">
        <f aca="false">F40*3^(0.5)</f>
        <v>0.0706168568571887</v>
      </c>
    </row>
    <row r="54" customFormat="false" ht="13.5" hidden="false" customHeight="false" outlineLevel="0" collapsed="false">
      <c r="B54" s="0" t="n">
        <v>440</v>
      </c>
      <c r="C54" s="0" t="s">
        <v>105</v>
      </c>
      <c r="D54" s="0" t="n">
        <f aca="false">D41^3</f>
        <v>0.0241740062104663</v>
      </c>
      <c r="E54" s="0" t="n">
        <f aca="false">D54*F54/100</f>
        <v>4.44763998614372E-006</v>
      </c>
      <c r="F54" s="0" t="n">
        <f aca="false">F41*3^(0.5)</f>
        <v>0.0183984398259072</v>
      </c>
      <c r="H54" s="0" t="n">
        <f aca="false">2*D54</f>
        <v>0.0483480124209326</v>
      </c>
      <c r="I54" s="0" t="n">
        <f aca="false">H54*J54/100</f>
        <v>8.89527997228743E-006</v>
      </c>
      <c r="J54" s="0" t="n">
        <f aca="false">F54</f>
        <v>0.0183984398259072</v>
      </c>
    </row>
    <row r="55" customFormat="false" ht="13.5" hidden="false" customHeight="false" outlineLevel="0" collapsed="false">
      <c r="C55" s="0" t="s">
        <v>107</v>
      </c>
      <c r="D55" s="0" t="n">
        <f aca="false">D42^3</f>
        <v>0.0471999343864557</v>
      </c>
      <c r="E55" s="0" t="n">
        <f aca="false">D55*F55/100</f>
        <v>3.49812217703108E-005</v>
      </c>
      <c r="F55" s="0" t="n">
        <f aca="false">F42*3^(0.5)</f>
        <v>0.074112861013529</v>
      </c>
    </row>
    <row r="56" customFormat="false" ht="13.5" hidden="false" customHeight="false" outlineLevel="0" collapsed="false">
      <c r="B56" s="0" t="n">
        <v>460</v>
      </c>
      <c r="C56" s="0" t="s">
        <v>105</v>
      </c>
      <c r="D56" s="0" t="n">
        <f aca="false">D43^3</f>
        <v>0.0241938354745502</v>
      </c>
      <c r="E56" s="0" t="n">
        <f aca="false">D56*F56/100</f>
        <v>4.66198001996196E-006</v>
      </c>
      <c r="F56" s="0" t="n">
        <f aca="false">F43*3^(0.5)</f>
        <v>0.0192692887610398</v>
      </c>
      <c r="H56" s="0" t="n">
        <f aca="false">2*D56</f>
        <v>0.0483876709491005</v>
      </c>
      <c r="I56" s="0" t="n">
        <f aca="false">H56*J56/100</f>
        <v>9.32396003992392E-006</v>
      </c>
      <c r="J56" s="0" t="n">
        <f aca="false">F56</f>
        <v>0.0192692887610398</v>
      </c>
    </row>
    <row r="57" customFormat="false" ht="13.5" hidden="false" customHeight="false" outlineLevel="0" collapsed="false">
      <c r="C57" s="0" t="s">
        <v>107</v>
      </c>
      <c r="D57" s="0" t="n">
        <f aca="false">D44^3</f>
        <v>0.0472664970634292</v>
      </c>
      <c r="E57" s="0" t="n">
        <f aca="false">D57*F57/100</f>
        <v>3.66814398917093E-005</v>
      </c>
      <c r="F57" s="0" t="n">
        <f aca="false">F44*3^(0.5)</f>
        <v>0.0776055814808632</v>
      </c>
    </row>
    <row r="58" customFormat="false" ht="13.5" hidden="false" customHeight="false" outlineLevel="0" collapsed="false">
      <c r="B58" s="0" t="n">
        <v>470</v>
      </c>
      <c r="C58" s="0" t="s">
        <v>105</v>
      </c>
      <c r="D58" s="0" t="n">
        <f aca="false">D45^3</f>
        <v>0.0242037541716439</v>
      </c>
      <c r="E58" s="0" t="n">
        <f aca="false">D58*F58/100</f>
        <v>4.76923715574431E-006</v>
      </c>
      <c r="F58" s="0" t="n">
        <f aca="false">F45*3^(0.5)</f>
        <v>0.0197045347673038</v>
      </c>
      <c r="H58" s="0" t="n">
        <f aca="false">2*D58</f>
        <v>0.0484075083432878</v>
      </c>
      <c r="I58" s="0" t="n">
        <f aca="false">H58*J58/100</f>
        <v>9.53847431148862E-006</v>
      </c>
      <c r="J58" s="0" t="n">
        <f aca="false">F58</f>
        <v>0.0197045347673038</v>
      </c>
    </row>
    <row r="59" customFormat="false" ht="13.5" hidden="false" customHeight="false" outlineLevel="0" collapsed="false">
      <c r="C59" s="0" t="s">
        <v>107</v>
      </c>
      <c r="D59" s="0" t="n">
        <f aca="false">D46^3</f>
        <v>0.0472998018561961</v>
      </c>
      <c r="E59" s="0" t="n">
        <f aca="false">D59*F59/100</f>
        <v>3.75327294417961E-005</v>
      </c>
      <c r="F59" s="0" t="n">
        <f aca="false">F46*3^(0.5)</f>
        <v>0.0793507117765642</v>
      </c>
    </row>
    <row r="63" customFormat="false" ht="13.5" hidden="false" customHeight="false" outlineLevel="0" collapsed="false">
      <c r="A63" s="23" t="s">
        <v>298</v>
      </c>
      <c r="B63" s="0" t="n">
        <v>380</v>
      </c>
      <c r="D63" s="0" t="n">
        <f aca="false">2*D48-D49</f>
        <v>0.00122854550512141</v>
      </c>
      <c r="E63" s="0" t="n">
        <f aca="false">SQRT(I48^2+E49^2)</f>
        <v>3.08531874154619E-005</v>
      </c>
      <c r="F63" s="0" t="n">
        <f aca="false">E63/D63*100</f>
        <v>2.51135894330694</v>
      </c>
    </row>
    <row r="65" customFormat="false" ht="13.5" hidden="false" customHeight="false" outlineLevel="0" collapsed="false">
      <c r="B65" s="0" t="n">
        <v>400</v>
      </c>
      <c r="D65" s="0" t="n">
        <f aca="false">2*D50-D51</f>
        <v>0.00120176382075148</v>
      </c>
      <c r="E65" s="0" t="n">
        <f aca="false">SQRT(I50^2+E51^2)</f>
        <v>3.25971266069135E-005</v>
      </c>
      <c r="F65" s="0" t="n">
        <f aca="false">E65/D65*100</f>
        <v>2.7124403351176</v>
      </c>
    </row>
    <row r="67" customFormat="false" ht="13.5" hidden="false" customHeight="false" outlineLevel="0" collapsed="false">
      <c r="B67" s="0" t="n">
        <v>420</v>
      </c>
      <c r="D67" s="0" t="n">
        <f aca="false">2*D52-D53</f>
        <v>0.00117494133835349</v>
      </c>
      <c r="E67" s="0" t="n">
        <f aca="false">SQRT(I52^2+E53^2)</f>
        <v>3.43442252194687E-005</v>
      </c>
      <c r="F67" s="0" t="n">
        <f aca="false">E67/D67*100</f>
        <v>2.9230587177737</v>
      </c>
    </row>
    <row r="69" customFormat="false" ht="13.5" hidden="false" customHeight="false" outlineLevel="0" collapsed="false">
      <c r="B69" s="0" t="n">
        <v>440</v>
      </c>
      <c r="D69" s="0" t="n">
        <f aca="false">2*D54-D55</f>
        <v>0.00114807803447695</v>
      </c>
      <c r="E69" s="0" t="n">
        <f aca="false">SQRT(I54^2+E55^2)</f>
        <v>3.60944854836448E-005</v>
      </c>
      <c r="F69" s="0" t="n">
        <f aca="false">E69/D69*100</f>
        <v>3.14390523986369</v>
      </c>
    </row>
    <row r="71" customFormat="false" ht="13.5" hidden="false" customHeight="false" outlineLevel="0" collapsed="false">
      <c r="B71" s="0" t="n">
        <v>460</v>
      </c>
      <c r="D71" s="0" t="n">
        <f aca="false">2*D56-D57</f>
        <v>0.00112117388567129</v>
      </c>
      <c r="E71" s="0" t="n">
        <f aca="false">SQRT(I56^2+E57^2)</f>
        <v>3.78479096299278E-005</v>
      </c>
      <c r="F71" s="0" t="n">
        <f aca="false">E71/D71*100</f>
        <v>3.37573949176196</v>
      </c>
    </row>
    <row r="73" customFormat="false" ht="13.5" hidden="false" customHeight="false" outlineLevel="0" collapsed="false">
      <c r="B73" s="0" t="n">
        <v>470</v>
      </c>
      <c r="D73" s="0" t="n">
        <f aca="false">2*D58-D59</f>
        <v>0.00110770648709174</v>
      </c>
      <c r="E73" s="0" t="n">
        <f aca="false">SQRT(I58^2+E59^2)</f>
        <v>3.8725808855878E-005</v>
      </c>
      <c r="F73" s="0" t="n">
        <f aca="false">E73/D73*100</f>
        <v>3.49603521394478</v>
      </c>
    </row>
    <row r="75" customFormat="false" ht="13.5" hidden="false" customHeight="false" outlineLevel="0" collapsed="false">
      <c r="A75" s="0" t="s">
        <v>299</v>
      </c>
      <c r="B75" s="0" t="n">
        <v>380</v>
      </c>
      <c r="C75" s="0" t="n">
        <f aca="false">'5Ni meas.'!I981</f>
        <v>0.552679042857143</v>
      </c>
      <c r="D75" s="0" t="n">
        <f aca="false">C75/100</f>
        <v>0.00552679042857143</v>
      </c>
    </row>
    <row r="77" customFormat="false" ht="13.5" hidden="false" customHeight="false" outlineLevel="0" collapsed="false">
      <c r="B77" s="0" t="n">
        <v>400</v>
      </c>
      <c r="C77" s="0" t="n">
        <f aca="false">'5Ni meas.'!N511</f>
        <v>0.424039885714286</v>
      </c>
      <c r="D77" s="0" t="n">
        <f aca="false">C77/100</f>
        <v>0.00424039885714286</v>
      </c>
    </row>
    <row r="79" customFormat="false" ht="13.5" hidden="false" customHeight="false" outlineLevel="0" collapsed="false">
      <c r="B79" s="0" t="n">
        <v>420</v>
      </c>
      <c r="C79" s="0" t="n">
        <f aca="false">'5Ni meas.'!S893</f>
        <v>0.299740885714286</v>
      </c>
      <c r="D79" s="0" t="n">
        <f aca="false">C79/100</f>
        <v>0.00299740885714286</v>
      </c>
    </row>
    <row r="81" customFormat="false" ht="13.5" hidden="false" customHeight="false" outlineLevel="0" collapsed="false">
      <c r="B81" s="0" t="n">
        <v>440</v>
      </c>
      <c r="C81" s="0" t="n">
        <f aca="false">'5Ni meas.'!X412</f>
        <v>0.145725842857143</v>
      </c>
      <c r="D81" s="0" t="n">
        <f aca="false">C81/100</f>
        <v>0.00145725842857143</v>
      </c>
    </row>
    <row r="83" customFormat="false" ht="13.5" hidden="false" customHeight="false" outlineLevel="0" collapsed="false">
      <c r="B83" s="0" t="n">
        <v>460</v>
      </c>
      <c r="C83" s="0" t="n">
        <f aca="false">'5Ni meas.'!AC234</f>
        <v>0.0393737428571429</v>
      </c>
      <c r="D83" s="0" t="n">
        <f aca="false">C83/100</f>
        <v>0.000393737428571429</v>
      </c>
    </row>
    <row r="85" customFormat="false" ht="13.5" hidden="false" customHeight="false" outlineLevel="0" collapsed="false">
      <c r="B85" s="0" t="n">
        <v>470</v>
      </c>
      <c r="C85" s="0" t="n">
        <f aca="false">'5Ni meas.'!AH1591</f>
        <v>0.0106352142857143</v>
      </c>
      <c r="D85" s="0" t="n">
        <f aca="false">C85/100</f>
        <v>0.000106352142857143</v>
      </c>
    </row>
    <row r="87" customFormat="false" ht="13.5" hidden="false" customHeight="false" outlineLevel="0" collapsed="false">
      <c r="A87" s="23" t="s">
        <v>300</v>
      </c>
      <c r="B87" s="0" t="n">
        <v>380</v>
      </c>
      <c r="D87" s="0" t="n">
        <f aca="false">D49*((1+D75)^3-1)</f>
        <v>0.000783602647450615</v>
      </c>
      <c r="E87" s="0" t="n">
        <f aca="false">D87*F87/100</f>
        <v>4.984886591259E-007</v>
      </c>
      <c r="F87" s="0" t="n">
        <f aca="false">F49</f>
        <v>0.0636149789370533</v>
      </c>
    </row>
    <row r="89" customFormat="false" ht="13.5" hidden="false" customHeight="false" outlineLevel="0" collapsed="false">
      <c r="B89" s="0" t="n">
        <v>400</v>
      </c>
      <c r="D89" s="0" t="n">
        <f aca="false">D51*((1+D77)^3-1)</f>
        <v>0.000601291036532159</v>
      </c>
      <c r="E89" s="0" t="n">
        <f aca="false">D89*F89/100</f>
        <v>4.03571898549105E-007</v>
      </c>
      <c r="F89" s="0" t="n">
        <f aca="false">F51</f>
        <v>0.067117564378913</v>
      </c>
    </row>
    <row r="91" customFormat="false" ht="13.5" hidden="false" customHeight="false" outlineLevel="0" collapsed="false">
      <c r="B91" s="0" t="n">
        <v>420</v>
      </c>
      <c r="D91" s="0" t="n">
        <f aca="false">D53*((1+D79)^3-1)</f>
        <v>0.000425106194334785</v>
      </c>
      <c r="E91" s="0" t="n">
        <f aca="false">D91*F91/100</f>
        <v>3.00196632744438E-007</v>
      </c>
      <c r="F91" s="0" t="n">
        <f aca="false">F53</f>
        <v>0.0706168568571887</v>
      </c>
    </row>
    <row r="93" customFormat="false" ht="13.5" hidden="false" customHeight="false" outlineLevel="0" collapsed="false">
      <c r="B93" s="0" t="n">
        <v>440</v>
      </c>
      <c r="D93" s="0" t="n">
        <f aca="false">D55*((1+D81)^3-1)</f>
        <v>0.000206648354347983</v>
      </c>
      <c r="E93" s="0" t="n">
        <f aca="false">D93*F93/100</f>
        <v>1.53153007644666E-007</v>
      </c>
      <c r="F93" s="0" t="n">
        <f aca="false">F55</f>
        <v>0.074112861013529</v>
      </c>
    </row>
    <row r="95" customFormat="false" ht="13.5" hidden="false" customHeight="false" outlineLevel="0" collapsed="false">
      <c r="B95" s="0" t="n">
        <v>460</v>
      </c>
      <c r="D95" s="0" t="n">
        <f aca="false">D57*((1+D83)^3-1)</f>
        <v>5.58537529755684E-005</v>
      </c>
      <c r="E95" s="0" t="n">
        <f aca="false">D95*F95/100</f>
        <v>4.33456297755748E-008</v>
      </c>
      <c r="F95" s="0" t="n">
        <f aca="false">F57</f>
        <v>0.0776055814808632</v>
      </c>
    </row>
    <row r="97" customFormat="false" ht="13.5" hidden="false" customHeight="false" outlineLevel="0" collapsed="false">
      <c r="B97" s="0" t="n">
        <v>470</v>
      </c>
      <c r="D97" s="0" t="n">
        <f aca="false">D59*((1+D85)^3-1)</f>
        <v>1.50929109019712E-005</v>
      </c>
      <c r="E97" s="0" t="n">
        <f aca="false">D97*F97/100</f>
        <v>1.19763322285168E-008</v>
      </c>
      <c r="F97" s="0" t="n">
        <f aca="false">F59</f>
        <v>0.0793507117765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5:37:54Z</dcterms:created>
  <dc:creator>양홍석</dc:creator>
  <dc:description/>
  <dc:language>en-US</dc:language>
  <cp:lastModifiedBy>양홍석</cp:lastModifiedBy>
  <dcterms:modified xsi:type="dcterms:W3CDTF">2007-03-19T08:56:42Z</dcterms:modified>
  <cp:revision>0</cp:revision>
  <dc:subject/>
  <dc:title/>
</cp:coreProperties>
</file>