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 5min 950C 5min 10s 280C 60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me(sec)</t>
  </si>
  <si>
    <t xml:space="preserve">temperature(Celcius)</t>
  </si>
  <si>
    <t xml:space="preserve">Length change</t>
  </si>
  <si>
    <t xml:space="preserve">Strain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  <a:r>
              <a:rPr b="0" sz="1125" spc="-1" strike="noStrike">
                <a:solidFill>
                  <a:srgbClr val="000000"/>
                </a:solidFill>
                <a:latin typeface="돋움"/>
              </a:rPr>
              <a:t>Origin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6 5min 950C 5min 10s 280C 60h'!$A$2:$A$4098</c:f>
              <c:numCache>
                <c:formatCode>General</c:formatCode>
                <c:ptCount val="4097"/>
                <c:pt idx="0">
                  <c:v>0</c:v>
                </c:pt>
                <c:pt idx="1">
                  <c:v>0.301261</c:v>
                </c:pt>
                <c:pt idx="2">
                  <c:v>0.601136</c:v>
                </c:pt>
                <c:pt idx="3">
                  <c:v>0.900937</c:v>
                </c:pt>
                <c:pt idx="4">
                  <c:v>1.200638</c:v>
                </c:pt>
                <c:pt idx="5">
                  <c:v>1.500462</c:v>
                </c:pt>
                <c:pt idx="6">
                  <c:v>1.80029</c:v>
                </c:pt>
                <c:pt idx="7">
                  <c:v>2.10016</c:v>
                </c:pt>
                <c:pt idx="8">
                  <c:v>2.401745</c:v>
                </c:pt>
                <c:pt idx="9">
                  <c:v>2.701661</c:v>
                </c:pt>
                <c:pt idx="10">
                  <c:v>3.001431</c:v>
                </c:pt>
                <c:pt idx="11">
                  <c:v>3.301292</c:v>
                </c:pt>
                <c:pt idx="12">
                  <c:v>3.600997</c:v>
                </c:pt>
                <c:pt idx="13">
                  <c:v>3.900891</c:v>
                </c:pt>
                <c:pt idx="14">
                  <c:v>4.200668</c:v>
                </c:pt>
                <c:pt idx="15">
                  <c:v>4.500578</c:v>
                </c:pt>
                <c:pt idx="16">
                  <c:v>4.800243</c:v>
                </c:pt>
                <c:pt idx="17">
                  <c:v>5.101877</c:v>
                </c:pt>
                <c:pt idx="18">
                  <c:v>5.40167</c:v>
                </c:pt>
                <c:pt idx="19">
                  <c:v>5.701352</c:v>
                </c:pt>
                <c:pt idx="20">
                  <c:v>6.001181</c:v>
                </c:pt>
                <c:pt idx="21">
                  <c:v>6.300896</c:v>
                </c:pt>
                <c:pt idx="22">
                  <c:v>6.600749</c:v>
                </c:pt>
                <c:pt idx="23">
                  <c:v>6.900415</c:v>
                </c:pt>
                <c:pt idx="24">
                  <c:v>7.200281</c:v>
                </c:pt>
                <c:pt idx="25">
                  <c:v>7.500027</c:v>
                </c:pt>
                <c:pt idx="26">
                  <c:v>7.801667</c:v>
                </c:pt>
                <c:pt idx="27">
                  <c:v>8.101348</c:v>
                </c:pt>
                <c:pt idx="28">
                  <c:v>8.401198</c:v>
                </c:pt>
                <c:pt idx="29">
                  <c:v>8.700891</c:v>
                </c:pt>
                <c:pt idx="30">
                  <c:v>9.000707</c:v>
                </c:pt>
                <c:pt idx="31">
                  <c:v>9.300432</c:v>
                </c:pt>
                <c:pt idx="32">
                  <c:v>9.600266</c:v>
                </c:pt>
                <c:pt idx="33">
                  <c:v>9.900104</c:v>
                </c:pt>
                <c:pt idx="34">
                  <c:v>10.201557</c:v>
                </c:pt>
                <c:pt idx="35">
                  <c:v>10.501404</c:v>
                </c:pt>
                <c:pt idx="36">
                  <c:v>10.801094</c:v>
                </c:pt>
                <c:pt idx="37">
                  <c:v>11.100898</c:v>
                </c:pt>
                <c:pt idx="38">
                  <c:v>11.40053</c:v>
                </c:pt>
                <c:pt idx="39">
                  <c:v>11.700331</c:v>
                </c:pt>
                <c:pt idx="40">
                  <c:v>12.000027</c:v>
                </c:pt>
                <c:pt idx="41">
                  <c:v>12.30182</c:v>
                </c:pt>
                <c:pt idx="42">
                  <c:v>12.601655</c:v>
                </c:pt>
                <c:pt idx="43">
                  <c:v>12.901671</c:v>
                </c:pt>
                <c:pt idx="44">
                  <c:v>13.201669</c:v>
                </c:pt>
                <c:pt idx="45">
                  <c:v>13.501563</c:v>
                </c:pt>
                <c:pt idx="46">
                  <c:v>13.801539</c:v>
                </c:pt>
                <c:pt idx="47">
                  <c:v>14.101487</c:v>
                </c:pt>
                <c:pt idx="48">
                  <c:v>14.401488</c:v>
                </c:pt>
                <c:pt idx="49">
                  <c:v>14.701332</c:v>
                </c:pt>
                <c:pt idx="50">
                  <c:v>15.001364</c:v>
                </c:pt>
                <c:pt idx="51">
                  <c:v>15.301379</c:v>
                </c:pt>
                <c:pt idx="52">
                  <c:v>15.601304</c:v>
                </c:pt>
                <c:pt idx="53">
                  <c:v>15.901175</c:v>
                </c:pt>
                <c:pt idx="54">
                  <c:v>16.201199</c:v>
                </c:pt>
                <c:pt idx="55">
                  <c:v>16.501106</c:v>
                </c:pt>
                <c:pt idx="56">
                  <c:v>16.801086</c:v>
                </c:pt>
                <c:pt idx="57">
                  <c:v>17.100924</c:v>
                </c:pt>
                <c:pt idx="58">
                  <c:v>17.400866</c:v>
                </c:pt>
                <c:pt idx="59">
                  <c:v>17.700846</c:v>
                </c:pt>
                <c:pt idx="60">
                  <c:v>18.000643</c:v>
                </c:pt>
                <c:pt idx="61">
                  <c:v>18.300562</c:v>
                </c:pt>
                <c:pt idx="62">
                  <c:v>18.600471</c:v>
                </c:pt>
                <c:pt idx="63">
                  <c:v>18.90052</c:v>
                </c:pt>
                <c:pt idx="64">
                  <c:v>19.200401</c:v>
                </c:pt>
                <c:pt idx="65">
                  <c:v>19.500408</c:v>
                </c:pt>
                <c:pt idx="66">
                  <c:v>19.800333</c:v>
                </c:pt>
                <c:pt idx="67">
                  <c:v>20.100353</c:v>
                </c:pt>
                <c:pt idx="68">
                  <c:v>20.400246</c:v>
                </c:pt>
                <c:pt idx="69">
                  <c:v>20.700294</c:v>
                </c:pt>
                <c:pt idx="70">
                  <c:v>21.000208</c:v>
                </c:pt>
                <c:pt idx="71">
                  <c:v>21.300022</c:v>
                </c:pt>
                <c:pt idx="72">
                  <c:v>21.601851</c:v>
                </c:pt>
                <c:pt idx="73">
                  <c:v>21.901724</c:v>
                </c:pt>
                <c:pt idx="74">
                  <c:v>22.201704</c:v>
                </c:pt>
                <c:pt idx="75">
                  <c:v>22.501543</c:v>
                </c:pt>
                <c:pt idx="76">
                  <c:v>22.801514</c:v>
                </c:pt>
                <c:pt idx="77">
                  <c:v>23.101389</c:v>
                </c:pt>
                <c:pt idx="78">
                  <c:v>23.401388</c:v>
                </c:pt>
                <c:pt idx="79">
                  <c:v>23.701208</c:v>
                </c:pt>
                <c:pt idx="80">
                  <c:v>24.001186</c:v>
                </c:pt>
                <c:pt idx="81">
                  <c:v>24.301123</c:v>
                </c:pt>
                <c:pt idx="82">
                  <c:v>24.601091</c:v>
                </c:pt>
                <c:pt idx="83">
                  <c:v>24.900881</c:v>
                </c:pt>
                <c:pt idx="84">
                  <c:v>25.200798</c:v>
                </c:pt>
                <c:pt idx="85">
                  <c:v>25.500832</c:v>
                </c:pt>
                <c:pt idx="86">
                  <c:v>25.800653</c:v>
                </c:pt>
                <c:pt idx="87">
                  <c:v>26.100632</c:v>
                </c:pt>
                <c:pt idx="88">
                  <c:v>26.400652</c:v>
                </c:pt>
                <c:pt idx="89">
                  <c:v>26.700569</c:v>
                </c:pt>
                <c:pt idx="90">
                  <c:v>27.000444</c:v>
                </c:pt>
                <c:pt idx="91">
                  <c:v>27.300365</c:v>
                </c:pt>
                <c:pt idx="92">
                  <c:v>27.600319</c:v>
                </c:pt>
                <c:pt idx="93">
                  <c:v>27.900322</c:v>
                </c:pt>
                <c:pt idx="94">
                  <c:v>28.2001</c:v>
                </c:pt>
                <c:pt idx="95">
                  <c:v>28.500015</c:v>
                </c:pt>
                <c:pt idx="96">
                  <c:v>28.801823</c:v>
                </c:pt>
                <c:pt idx="97">
                  <c:v>29.101723</c:v>
                </c:pt>
                <c:pt idx="98">
                  <c:v>29.401695</c:v>
                </c:pt>
                <c:pt idx="99">
                  <c:v>29.701664</c:v>
                </c:pt>
                <c:pt idx="100">
                  <c:v>30.001656</c:v>
                </c:pt>
                <c:pt idx="101">
                  <c:v>30.301355</c:v>
                </c:pt>
                <c:pt idx="102">
                  <c:v>30.601124</c:v>
                </c:pt>
                <c:pt idx="103">
                  <c:v>30.900957</c:v>
                </c:pt>
                <c:pt idx="104">
                  <c:v>31.200756</c:v>
                </c:pt>
                <c:pt idx="105">
                  <c:v>31.500481</c:v>
                </c:pt>
                <c:pt idx="106">
                  <c:v>31.800282</c:v>
                </c:pt>
                <c:pt idx="107">
                  <c:v>32.100079</c:v>
                </c:pt>
                <c:pt idx="108">
                  <c:v>32.401691</c:v>
                </c:pt>
                <c:pt idx="109">
                  <c:v>32.701359</c:v>
                </c:pt>
                <c:pt idx="110">
                  <c:v>33.00108</c:v>
                </c:pt>
                <c:pt idx="111">
                  <c:v>33.300827</c:v>
                </c:pt>
                <c:pt idx="112">
                  <c:v>33.600533</c:v>
                </c:pt>
                <c:pt idx="113">
                  <c:v>33.900436</c:v>
                </c:pt>
                <c:pt idx="114">
                  <c:v>34.200195</c:v>
                </c:pt>
                <c:pt idx="115">
                  <c:v>34.501842</c:v>
                </c:pt>
                <c:pt idx="116">
                  <c:v>34.801559</c:v>
                </c:pt>
                <c:pt idx="117">
                  <c:v>35.101353</c:v>
                </c:pt>
                <c:pt idx="118">
                  <c:v>35.401157</c:v>
                </c:pt>
                <c:pt idx="119">
                  <c:v>35.700909</c:v>
                </c:pt>
                <c:pt idx="120">
                  <c:v>36.000523</c:v>
                </c:pt>
                <c:pt idx="121">
                  <c:v>36.300278</c:v>
                </c:pt>
                <c:pt idx="122">
                  <c:v>36.60001</c:v>
                </c:pt>
                <c:pt idx="123">
                  <c:v>36.901546</c:v>
                </c:pt>
                <c:pt idx="124">
                  <c:v>37.201332</c:v>
                </c:pt>
                <c:pt idx="125">
                  <c:v>37.501045</c:v>
                </c:pt>
                <c:pt idx="126">
                  <c:v>37.800762</c:v>
                </c:pt>
                <c:pt idx="127">
                  <c:v>38.100483</c:v>
                </c:pt>
                <c:pt idx="128">
                  <c:v>38.400276</c:v>
                </c:pt>
                <c:pt idx="129">
                  <c:v>38.70005</c:v>
                </c:pt>
                <c:pt idx="130">
                  <c:v>39.001705</c:v>
                </c:pt>
                <c:pt idx="131">
                  <c:v>39.301411</c:v>
                </c:pt>
                <c:pt idx="132">
                  <c:v>39.601246</c:v>
                </c:pt>
                <c:pt idx="133">
                  <c:v>39.900974</c:v>
                </c:pt>
                <c:pt idx="134">
                  <c:v>40.200817</c:v>
                </c:pt>
                <c:pt idx="135">
                  <c:v>40.500435</c:v>
                </c:pt>
                <c:pt idx="136">
                  <c:v>40.800117</c:v>
                </c:pt>
                <c:pt idx="137">
                  <c:v>41.101776</c:v>
                </c:pt>
                <c:pt idx="138">
                  <c:v>41.40147</c:v>
                </c:pt>
                <c:pt idx="139">
                  <c:v>41.701248</c:v>
                </c:pt>
                <c:pt idx="140">
                  <c:v>42.001019</c:v>
                </c:pt>
                <c:pt idx="141">
                  <c:v>42.300812</c:v>
                </c:pt>
                <c:pt idx="142">
                  <c:v>42.600552</c:v>
                </c:pt>
                <c:pt idx="143">
                  <c:v>42.900326</c:v>
                </c:pt>
                <c:pt idx="144">
                  <c:v>43.200024</c:v>
                </c:pt>
                <c:pt idx="145">
                  <c:v>43.501671</c:v>
                </c:pt>
                <c:pt idx="146">
                  <c:v>43.80135</c:v>
                </c:pt>
                <c:pt idx="147">
                  <c:v>44.101185</c:v>
                </c:pt>
                <c:pt idx="148">
                  <c:v>44.400955</c:v>
                </c:pt>
                <c:pt idx="149">
                  <c:v>44.700699</c:v>
                </c:pt>
                <c:pt idx="150">
                  <c:v>45.00053</c:v>
                </c:pt>
                <c:pt idx="151">
                  <c:v>45.300289</c:v>
                </c:pt>
                <c:pt idx="152">
                  <c:v>45.600109</c:v>
                </c:pt>
                <c:pt idx="153">
                  <c:v>45.901619</c:v>
                </c:pt>
                <c:pt idx="154">
                  <c:v>46.201488</c:v>
                </c:pt>
                <c:pt idx="155">
                  <c:v>46.501186</c:v>
                </c:pt>
                <c:pt idx="156">
                  <c:v>46.800903</c:v>
                </c:pt>
                <c:pt idx="157">
                  <c:v>47.100563</c:v>
                </c:pt>
                <c:pt idx="158">
                  <c:v>47.400333</c:v>
                </c:pt>
                <c:pt idx="159">
                  <c:v>47.700043</c:v>
                </c:pt>
                <c:pt idx="160">
                  <c:v>48.001652</c:v>
                </c:pt>
                <c:pt idx="161">
                  <c:v>48.301239</c:v>
                </c:pt>
                <c:pt idx="162">
                  <c:v>48.601017</c:v>
                </c:pt>
                <c:pt idx="163">
                  <c:v>48.900848</c:v>
                </c:pt>
                <c:pt idx="164">
                  <c:v>49.200542</c:v>
                </c:pt>
                <c:pt idx="165">
                  <c:v>49.500317</c:v>
                </c:pt>
                <c:pt idx="166">
                  <c:v>49.800076</c:v>
                </c:pt>
                <c:pt idx="167">
                  <c:v>50.101791</c:v>
                </c:pt>
                <c:pt idx="168">
                  <c:v>50.40144</c:v>
                </c:pt>
                <c:pt idx="169">
                  <c:v>50.701191</c:v>
                </c:pt>
                <c:pt idx="170">
                  <c:v>51.000881</c:v>
                </c:pt>
                <c:pt idx="171">
                  <c:v>51.300716</c:v>
                </c:pt>
                <c:pt idx="172">
                  <c:v>51.600372</c:v>
                </c:pt>
                <c:pt idx="173">
                  <c:v>51.900238</c:v>
                </c:pt>
                <c:pt idx="174">
                  <c:v>52.200111</c:v>
                </c:pt>
                <c:pt idx="175">
                  <c:v>52.501907</c:v>
                </c:pt>
                <c:pt idx="176">
                  <c:v>52.801746</c:v>
                </c:pt>
                <c:pt idx="177">
                  <c:v>53.101604</c:v>
                </c:pt>
                <c:pt idx="178">
                  <c:v>53.401627</c:v>
                </c:pt>
                <c:pt idx="179">
                  <c:v>53.70145</c:v>
                </c:pt>
                <c:pt idx="180">
                  <c:v>54.00145</c:v>
                </c:pt>
                <c:pt idx="181">
                  <c:v>54.301414</c:v>
                </c:pt>
                <c:pt idx="182">
                  <c:v>54.601398</c:v>
                </c:pt>
                <c:pt idx="183">
                  <c:v>54.90123</c:v>
                </c:pt>
                <c:pt idx="184">
                  <c:v>55.201206</c:v>
                </c:pt>
                <c:pt idx="185">
                  <c:v>55.501095</c:v>
                </c:pt>
                <c:pt idx="186">
                  <c:v>55.801105</c:v>
                </c:pt>
                <c:pt idx="187">
                  <c:v>56.100948</c:v>
                </c:pt>
                <c:pt idx="188">
                  <c:v>56.400978</c:v>
                </c:pt>
                <c:pt idx="189">
                  <c:v>56.701004</c:v>
                </c:pt>
                <c:pt idx="190">
                  <c:v>57.000702</c:v>
                </c:pt>
                <c:pt idx="191">
                  <c:v>57.300674</c:v>
                </c:pt>
                <c:pt idx="192">
                  <c:v>57.60059</c:v>
                </c:pt>
                <c:pt idx="193">
                  <c:v>57.9006</c:v>
                </c:pt>
                <c:pt idx="194">
                  <c:v>58.200462</c:v>
                </c:pt>
                <c:pt idx="195">
                  <c:v>58.500462</c:v>
                </c:pt>
                <c:pt idx="196">
                  <c:v>58.8004</c:v>
                </c:pt>
                <c:pt idx="197">
                  <c:v>59.100307</c:v>
                </c:pt>
                <c:pt idx="198">
                  <c:v>59.400185</c:v>
                </c:pt>
                <c:pt idx="199">
                  <c:v>59.700146</c:v>
                </c:pt>
                <c:pt idx="200">
                  <c:v>60.00016</c:v>
                </c:pt>
                <c:pt idx="201">
                  <c:v>60.301998</c:v>
                </c:pt>
                <c:pt idx="202">
                  <c:v>60.601799</c:v>
                </c:pt>
                <c:pt idx="203">
                  <c:v>60.901741</c:v>
                </c:pt>
                <c:pt idx="204">
                  <c:v>61.201805</c:v>
                </c:pt>
                <c:pt idx="205">
                  <c:v>61.501656</c:v>
                </c:pt>
                <c:pt idx="206">
                  <c:v>61.801632</c:v>
                </c:pt>
                <c:pt idx="207">
                  <c:v>62.10157</c:v>
                </c:pt>
                <c:pt idx="208">
                  <c:v>62.401596</c:v>
                </c:pt>
                <c:pt idx="209">
                  <c:v>62.701447</c:v>
                </c:pt>
                <c:pt idx="210">
                  <c:v>63.001411</c:v>
                </c:pt>
                <c:pt idx="211">
                  <c:v>63.301281</c:v>
                </c:pt>
                <c:pt idx="212">
                  <c:v>63.601299</c:v>
                </c:pt>
                <c:pt idx="213">
                  <c:v>63.901211</c:v>
                </c:pt>
                <c:pt idx="214">
                  <c:v>64.201164</c:v>
                </c:pt>
                <c:pt idx="215">
                  <c:v>64.501167</c:v>
                </c:pt>
                <c:pt idx="216">
                  <c:v>64.80098</c:v>
                </c:pt>
                <c:pt idx="217">
                  <c:v>65.100937</c:v>
                </c:pt>
                <c:pt idx="218">
                  <c:v>65.400909</c:v>
                </c:pt>
                <c:pt idx="219">
                  <c:v>65.700859</c:v>
                </c:pt>
                <c:pt idx="220">
                  <c:v>66.000732</c:v>
                </c:pt>
                <c:pt idx="221">
                  <c:v>66.300751</c:v>
                </c:pt>
                <c:pt idx="222">
                  <c:v>66.600685</c:v>
                </c:pt>
                <c:pt idx="223">
                  <c:v>66.900612</c:v>
                </c:pt>
                <c:pt idx="224">
                  <c:v>67.200417</c:v>
                </c:pt>
                <c:pt idx="225">
                  <c:v>67.50042</c:v>
                </c:pt>
                <c:pt idx="226">
                  <c:v>67.800385</c:v>
                </c:pt>
                <c:pt idx="227">
                  <c:v>68.100342</c:v>
                </c:pt>
                <c:pt idx="228">
                  <c:v>68.400215</c:v>
                </c:pt>
                <c:pt idx="229">
                  <c:v>68.700119</c:v>
                </c:pt>
                <c:pt idx="230">
                  <c:v>69.000038</c:v>
                </c:pt>
                <c:pt idx="231">
                  <c:v>69.301781</c:v>
                </c:pt>
                <c:pt idx="232">
                  <c:v>69.60183</c:v>
                </c:pt>
                <c:pt idx="233">
                  <c:v>69.901772</c:v>
                </c:pt>
                <c:pt idx="234">
                  <c:v>70.200005</c:v>
                </c:pt>
                <c:pt idx="235">
                  <c:v>70.501709</c:v>
                </c:pt>
                <c:pt idx="236">
                  <c:v>70.801659</c:v>
                </c:pt>
                <c:pt idx="237">
                  <c:v>71.101646</c:v>
                </c:pt>
                <c:pt idx="238">
                  <c:v>71.401657</c:v>
                </c:pt>
                <c:pt idx="239">
                  <c:v>71.701553</c:v>
                </c:pt>
                <c:pt idx="240">
                  <c:v>72.001541</c:v>
                </c:pt>
                <c:pt idx="241">
                  <c:v>72.301537</c:v>
                </c:pt>
                <c:pt idx="242">
                  <c:v>72.601334</c:v>
                </c:pt>
                <c:pt idx="243">
                  <c:v>72.901398</c:v>
                </c:pt>
                <c:pt idx="244">
                  <c:v>73.20137</c:v>
                </c:pt>
                <c:pt idx="245">
                  <c:v>73.501404</c:v>
                </c:pt>
                <c:pt idx="246">
                  <c:v>73.801285</c:v>
                </c:pt>
                <c:pt idx="247">
                  <c:v>74.101234</c:v>
                </c:pt>
                <c:pt idx="248">
                  <c:v>74.401199</c:v>
                </c:pt>
                <c:pt idx="249">
                  <c:v>74.701241</c:v>
                </c:pt>
                <c:pt idx="250">
                  <c:v>75.001099</c:v>
                </c:pt>
                <c:pt idx="251">
                  <c:v>75.30101</c:v>
                </c:pt>
                <c:pt idx="252">
                  <c:v>75.600906</c:v>
                </c:pt>
                <c:pt idx="253">
                  <c:v>75.900864</c:v>
                </c:pt>
                <c:pt idx="254">
                  <c:v>76.200745</c:v>
                </c:pt>
                <c:pt idx="255">
                  <c:v>76.500702</c:v>
                </c:pt>
                <c:pt idx="256">
                  <c:v>76.80069</c:v>
                </c:pt>
                <c:pt idx="257">
                  <c:v>77.100548</c:v>
                </c:pt>
                <c:pt idx="258">
                  <c:v>77.400558</c:v>
                </c:pt>
                <c:pt idx="259">
                  <c:v>77.700523</c:v>
                </c:pt>
                <c:pt idx="260">
                  <c:v>78.00058</c:v>
                </c:pt>
                <c:pt idx="261">
                  <c:v>78.300385</c:v>
                </c:pt>
                <c:pt idx="262">
                  <c:v>78.600426</c:v>
                </c:pt>
                <c:pt idx="263">
                  <c:v>78.900337</c:v>
                </c:pt>
                <c:pt idx="264">
                  <c:v>79.20034</c:v>
                </c:pt>
                <c:pt idx="265">
                  <c:v>79.500191</c:v>
                </c:pt>
                <c:pt idx="266">
                  <c:v>79.800095</c:v>
                </c:pt>
                <c:pt idx="267">
                  <c:v>80.101776</c:v>
                </c:pt>
                <c:pt idx="268">
                  <c:v>80.401466</c:v>
                </c:pt>
                <c:pt idx="269">
                  <c:v>80.701248</c:v>
                </c:pt>
                <c:pt idx="270">
                  <c:v>81.001015</c:v>
                </c:pt>
                <c:pt idx="271">
                  <c:v>81.300774</c:v>
                </c:pt>
                <c:pt idx="272">
                  <c:v>81.600418</c:v>
                </c:pt>
                <c:pt idx="273">
                  <c:v>81.900307</c:v>
                </c:pt>
                <c:pt idx="274">
                  <c:v>82.201828</c:v>
                </c:pt>
                <c:pt idx="275">
                  <c:v>82.501686</c:v>
                </c:pt>
                <c:pt idx="276">
                  <c:v>82.801422</c:v>
                </c:pt>
                <c:pt idx="277">
                  <c:v>83.101181</c:v>
                </c:pt>
                <c:pt idx="278">
                  <c:v>83.400955</c:v>
                </c:pt>
                <c:pt idx="279">
                  <c:v>83.700752</c:v>
                </c:pt>
                <c:pt idx="280">
                  <c:v>84.000412</c:v>
                </c:pt>
                <c:pt idx="281">
                  <c:v>84.300163</c:v>
                </c:pt>
                <c:pt idx="282">
                  <c:v>84.601822</c:v>
                </c:pt>
                <c:pt idx="283">
                  <c:v>84.901489</c:v>
                </c:pt>
                <c:pt idx="284">
                  <c:v>85.201263</c:v>
                </c:pt>
                <c:pt idx="285">
                  <c:v>85.501038</c:v>
                </c:pt>
                <c:pt idx="286">
                  <c:v>85.800903</c:v>
                </c:pt>
                <c:pt idx="287">
                  <c:v>86.100578</c:v>
                </c:pt>
                <c:pt idx="288">
                  <c:v>86.400375</c:v>
                </c:pt>
                <c:pt idx="289">
                  <c:v>86.700134</c:v>
                </c:pt>
                <c:pt idx="290">
                  <c:v>87.001785</c:v>
                </c:pt>
                <c:pt idx="291">
                  <c:v>87.301476</c:v>
                </c:pt>
                <c:pt idx="292">
                  <c:v>87.601357</c:v>
                </c:pt>
                <c:pt idx="293">
                  <c:v>87.901161</c:v>
                </c:pt>
                <c:pt idx="294">
                  <c:v>88.200752</c:v>
                </c:pt>
                <c:pt idx="295">
                  <c:v>88.500587</c:v>
                </c:pt>
                <c:pt idx="296">
                  <c:v>88.800423</c:v>
                </c:pt>
                <c:pt idx="297">
                  <c:v>89.100266</c:v>
                </c:pt>
                <c:pt idx="298">
                  <c:v>89.401787</c:v>
                </c:pt>
                <c:pt idx="299">
                  <c:v>89.701653</c:v>
                </c:pt>
                <c:pt idx="300">
                  <c:v>90.001381</c:v>
                </c:pt>
                <c:pt idx="301">
                  <c:v>90.301292</c:v>
                </c:pt>
                <c:pt idx="302">
                  <c:v>90.601051</c:v>
                </c:pt>
                <c:pt idx="303">
                  <c:v>90.900841</c:v>
                </c:pt>
                <c:pt idx="304">
                  <c:v>91.200584</c:v>
                </c:pt>
                <c:pt idx="305">
                  <c:v>91.500374</c:v>
                </c:pt>
                <c:pt idx="306">
                  <c:v>91.801842</c:v>
                </c:pt>
                <c:pt idx="307">
                  <c:v>92.101532</c:v>
                </c:pt>
                <c:pt idx="308">
                  <c:v>92.401344</c:v>
                </c:pt>
                <c:pt idx="309">
                  <c:v>92.701111</c:v>
                </c:pt>
                <c:pt idx="310">
                  <c:v>93.000908</c:v>
                </c:pt>
                <c:pt idx="311">
                  <c:v>93.300636</c:v>
                </c:pt>
                <c:pt idx="312">
                  <c:v>93.600479</c:v>
                </c:pt>
                <c:pt idx="313">
                  <c:v>93.90007</c:v>
                </c:pt>
                <c:pt idx="314">
                  <c:v>94.201691</c:v>
                </c:pt>
                <c:pt idx="315">
                  <c:v>94.501434</c:v>
                </c:pt>
                <c:pt idx="316">
                  <c:v>94.801292</c:v>
                </c:pt>
                <c:pt idx="317">
                  <c:v>95.101044</c:v>
                </c:pt>
                <c:pt idx="318">
                  <c:v>95.400833</c:v>
                </c:pt>
                <c:pt idx="319">
                  <c:v>95.700569</c:v>
                </c:pt>
                <c:pt idx="320">
                  <c:v>96.000252</c:v>
                </c:pt>
                <c:pt idx="321">
                  <c:v>96.300079</c:v>
                </c:pt>
                <c:pt idx="322">
                  <c:v>96.601669</c:v>
                </c:pt>
                <c:pt idx="323">
                  <c:v>96.901451</c:v>
                </c:pt>
                <c:pt idx="324">
                  <c:v>97.201202</c:v>
                </c:pt>
                <c:pt idx="325">
                  <c:v>97.501045</c:v>
                </c:pt>
                <c:pt idx="326">
                  <c:v>97.800751</c:v>
                </c:pt>
                <c:pt idx="327">
                  <c:v>98.100594</c:v>
                </c:pt>
                <c:pt idx="328">
                  <c:v>98.400352</c:v>
                </c:pt>
                <c:pt idx="329">
                  <c:v>98.70018</c:v>
                </c:pt>
                <c:pt idx="330">
                  <c:v>99.001724</c:v>
                </c:pt>
                <c:pt idx="331">
                  <c:v>99.301498</c:v>
                </c:pt>
                <c:pt idx="332">
                  <c:v>99.601105</c:v>
                </c:pt>
                <c:pt idx="333">
                  <c:v>99.900826</c:v>
                </c:pt>
                <c:pt idx="334">
                  <c:v>100.200577</c:v>
                </c:pt>
                <c:pt idx="335">
                  <c:v>100.500336</c:v>
                </c:pt>
                <c:pt idx="336">
                  <c:v>100.800186</c:v>
                </c:pt>
                <c:pt idx="337">
                  <c:v>101.100014</c:v>
                </c:pt>
                <c:pt idx="338">
                  <c:v>101.401619</c:v>
                </c:pt>
                <c:pt idx="339">
                  <c:v>101.701393</c:v>
                </c:pt>
                <c:pt idx="340">
                  <c:v>102.001167</c:v>
                </c:pt>
                <c:pt idx="341">
                  <c:v>102.300903</c:v>
                </c:pt>
                <c:pt idx="342">
                  <c:v>102.600685</c:v>
                </c:pt>
                <c:pt idx="343">
                  <c:v>102.900505</c:v>
                </c:pt>
                <c:pt idx="344">
                  <c:v>103.200203</c:v>
                </c:pt>
                <c:pt idx="345">
                  <c:v>103.501808</c:v>
                </c:pt>
                <c:pt idx="346">
                  <c:v>103.801636</c:v>
                </c:pt>
                <c:pt idx="347">
                  <c:v>104.101288</c:v>
                </c:pt>
                <c:pt idx="348">
                  <c:v>104.400978</c:v>
                </c:pt>
                <c:pt idx="349">
                  <c:v>104.700829</c:v>
                </c:pt>
                <c:pt idx="350">
                  <c:v>105.000542</c:v>
                </c:pt>
                <c:pt idx="351">
                  <c:v>105.300346</c:v>
                </c:pt>
                <c:pt idx="352">
                  <c:v>105.600143</c:v>
                </c:pt>
                <c:pt idx="353">
                  <c:v>105.901688</c:v>
                </c:pt>
                <c:pt idx="354">
                  <c:v>106.201424</c:v>
                </c:pt>
                <c:pt idx="355">
                  <c:v>106.501274</c:v>
                </c:pt>
                <c:pt idx="356">
                  <c:v>106.800987</c:v>
                </c:pt>
                <c:pt idx="357">
                  <c:v>107.100792</c:v>
                </c:pt>
                <c:pt idx="358">
                  <c:v>107.400398</c:v>
                </c:pt>
                <c:pt idx="359">
                  <c:v>107.700127</c:v>
                </c:pt>
                <c:pt idx="360">
                  <c:v>108.001755</c:v>
                </c:pt>
                <c:pt idx="361">
                  <c:v>108.301491</c:v>
                </c:pt>
                <c:pt idx="362">
                  <c:v>108.601212</c:v>
                </c:pt>
                <c:pt idx="363">
                  <c:v>108.900917</c:v>
                </c:pt>
                <c:pt idx="364">
                  <c:v>109.200768</c:v>
                </c:pt>
                <c:pt idx="365">
                  <c:v>109.500504</c:v>
                </c:pt>
                <c:pt idx="366">
                  <c:v>109.800278</c:v>
                </c:pt>
                <c:pt idx="367">
                  <c:v>110.101807</c:v>
                </c:pt>
                <c:pt idx="368">
                  <c:v>110.401604</c:v>
                </c:pt>
                <c:pt idx="369">
                  <c:v>110.701271</c:v>
                </c:pt>
                <c:pt idx="370">
                  <c:v>111.001007</c:v>
                </c:pt>
                <c:pt idx="371">
                  <c:v>111.30072</c:v>
                </c:pt>
                <c:pt idx="372">
                  <c:v>111.600464</c:v>
                </c:pt>
                <c:pt idx="373">
                  <c:v>111.900124</c:v>
                </c:pt>
                <c:pt idx="374">
                  <c:v>112.201622</c:v>
                </c:pt>
                <c:pt idx="375">
                  <c:v>112.501534</c:v>
                </c:pt>
                <c:pt idx="376">
                  <c:v>112.801033</c:v>
                </c:pt>
                <c:pt idx="377">
                  <c:v>113.100807</c:v>
                </c:pt>
                <c:pt idx="378">
                  <c:v>113.40062</c:v>
                </c:pt>
                <c:pt idx="379">
                  <c:v>113.700409</c:v>
                </c:pt>
                <c:pt idx="380">
                  <c:v>114.000092</c:v>
                </c:pt>
                <c:pt idx="381">
                  <c:v>114.301781</c:v>
                </c:pt>
                <c:pt idx="382">
                  <c:v>114.601486</c:v>
                </c:pt>
                <c:pt idx="383">
                  <c:v>114.901299</c:v>
                </c:pt>
                <c:pt idx="384">
                  <c:v>115.200867</c:v>
                </c:pt>
                <c:pt idx="385">
                  <c:v>115.500626</c:v>
                </c:pt>
                <c:pt idx="386">
                  <c:v>115.800354</c:v>
                </c:pt>
                <c:pt idx="387">
                  <c:v>116.101837</c:v>
                </c:pt>
                <c:pt idx="388">
                  <c:v>116.401543</c:v>
                </c:pt>
                <c:pt idx="389">
                  <c:v>116.701279</c:v>
                </c:pt>
                <c:pt idx="390">
                  <c:v>117.001106</c:v>
                </c:pt>
                <c:pt idx="391">
                  <c:v>117.30088</c:v>
                </c:pt>
                <c:pt idx="392">
                  <c:v>117.600853</c:v>
                </c:pt>
                <c:pt idx="393">
                  <c:v>117.900764</c:v>
                </c:pt>
                <c:pt idx="394">
                  <c:v>118.20079</c:v>
                </c:pt>
                <c:pt idx="395">
                  <c:v>118.500648</c:v>
                </c:pt>
                <c:pt idx="396">
                  <c:v>118.800728</c:v>
                </c:pt>
                <c:pt idx="397">
                  <c:v>119.100578</c:v>
                </c:pt>
                <c:pt idx="398">
                  <c:v>119.400589</c:v>
                </c:pt>
                <c:pt idx="399">
                  <c:v>119.700424</c:v>
                </c:pt>
                <c:pt idx="400">
                  <c:v>120.00042</c:v>
                </c:pt>
                <c:pt idx="401">
                  <c:v>120.300392</c:v>
                </c:pt>
                <c:pt idx="402">
                  <c:v>120.60022</c:v>
                </c:pt>
                <c:pt idx="403">
                  <c:v>120.900253</c:v>
                </c:pt>
                <c:pt idx="404">
                  <c:v>121.200233</c:v>
                </c:pt>
                <c:pt idx="405">
                  <c:v>121.50029</c:v>
                </c:pt>
                <c:pt idx="406">
                  <c:v>121.800179</c:v>
                </c:pt>
                <c:pt idx="407">
                  <c:v>122.100212</c:v>
                </c:pt>
                <c:pt idx="408">
                  <c:v>122.400154</c:v>
                </c:pt>
                <c:pt idx="409">
                  <c:v>122.70015</c:v>
                </c:pt>
                <c:pt idx="410">
                  <c:v>123.000015</c:v>
                </c:pt>
                <c:pt idx="411">
                  <c:v>123.300056</c:v>
                </c:pt>
                <c:pt idx="412">
                  <c:v>123.601807</c:v>
                </c:pt>
                <c:pt idx="413">
                  <c:v>123.901642</c:v>
                </c:pt>
                <c:pt idx="414">
                  <c:v>124.201691</c:v>
                </c:pt>
                <c:pt idx="415">
                  <c:v>124.501694</c:v>
                </c:pt>
                <c:pt idx="416">
                  <c:v>124.801712</c:v>
                </c:pt>
                <c:pt idx="417">
                  <c:v>125.10154</c:v>
                </c:pt>
                <c:pt idx="418">
                  <c:v>125.401566</c:v>
                </c:pt>
                <c:pt idx="419">
                  <c:v>125.701515</c:v>
                </c:pt>
                <c:pt idx="420">
                  <c:v>126.001564</c:v>
                </c:pt>
                <c:pt idx="421">
                  <c:v>126.301468</c:v>
                </c:pt>
                <c:pt idx="422">
                  <c:v>126.601532</c:v>
                </c:pt>
                <c:pt idx="423">
                  <c:v>126.901474</c:v>
                </c:pt>
                <c:pt idx="424">
                  <c:v>127.201309</c:v>
                </c:pt>
                <c:pt idx="425">
                  <c:v>127.500977</c:v>
                </c:pt>
                <c:pt idx="426">
                  <c:v>127.800751</c:v>
                </c:pt>
                <c:pt idx="427">
                  <c:v>128.10054</c:v>
                </c:pt>
                <c:pt idx="428">
                  <c:v>128.400208</c:v>
                </c:pt>
                <c:pt idx="429">
                  <c:v>128.700058</c:v>
                </c:pt>
                <c:pt idx="430">
                  <c:v>129.001678</c:v>
                </c:pt>
                <c:pt idx="431">
                  <c:v>129.301468</c:v>
                </c:pt>
                <c:pt idx="432">
                  <c:v>129.601151</c:v>
                </c:pt>
                <c:pt idx="433">
                  <c:v>129.900955</c:v>
                </c:pt>
                <c:pt idx="434">
                  <c:v>130.200714</c:v>
                </c:pt>
                <c:pt idx="435">
                  <c:v>130.50058</c:v>
                </c:pt>
                <c:pt idx="436">
                  <c:v>130.800308</c:v>
                </c:pt>
                <c:pt idx="437">
                  <c:v>131.100174</c:v>
                </c:pt>
                <c:pt idx="438">
                  <c:v>131.401764</c:v>
                </c:pt>
                <c:pt idx="439">
                  <c:v>131.701385</c:v>
                </c:pt>
                <c:pt idx="440">
                  <c:v>132.001221</c:v>
                </c:pt>
                <c:pt idx="441">
                  <c:v>132.300934</c:v>
                </c:pt>
                <c:pt idx="442">
                  <c:v>132.600739</c:v>
                </c:pt>
                <c:pt idx="443">
                  <c:v>132.900513</c:v>
                </c:pt>
                <c:pt idx="444">
                  <c:v>133.200424</c:v>
                </c:pt>
                <c:pt idx="445">
                  <c:v>133.500244</c:v>
                </c:pt>
                <c:pt idx="446">
                  <c:v>133.800064</c:v>
                </c:pt>
                <c:pt idx="447">
                  <c:v>134.101624</c:v>
                </c:pt>
                <c:pt idx="448">
                  <c:v>134.401474</c:v>
                </c:pt>
                <c:pt idx="449">
                  <c:v>134.701218</c:v>
                </c:pt>
                <c:pt idx="450">
                  <c:v>135.001022</c:v>
                </c:pt>
                <c:pt idx="451">
                  <c:v>135.300781</c:v>
                </c:pt>
                <c:pt idx="452">
                  <c:v>135.60054</c:v>
                </c:pt>
                <c:pt idx="453">
                  <c:v>135.900375</c:v>
                </c:pt>
                <c:pt idx="454">
                  <c:v>136.200058</c:v>
                </c:pt>
                <c:pt idx="455">
                  <c:v>136.501678</c:v>
                </c:pt>
                <c:pt idx="456">
                  <c:v>136.801529</c:v>
                </c:pt>
                <c:pt idx="457">
                  <c:v>137.101334</c:v>
                </c:pt>
                <c:pt idx="458">
                  <c:v>137.401047</c:v>
                </c:pt>
                <c:pt idx="459">
                  <c:v>137.700867</c:v>
                </c:pt>
                <c:pt idx="460">
                  <c:v>138.000656</c:v>
                </c:pt>
                <c:pt idx="461">
                  <c:v>138.3004</c:v>
                </c:pt>
                <c:pt idx="462">
                  <c:v>138.600098</c:v>
                </c:pt>
                <c:pt idx="463">
                  <c:v>138.901749</c:v>
                </c:pt>
                <c:pt idx="464">
                  <c:v>139.201569</c:v>
                </c:pt>
                <c:pt idx="465">
                  <c:v>139.501175</c:v>
                </c:pt>
                <c:pt idx="466">
                  <c:v>139.801056</c:v>
                </c:pt>
                <c:pt idx="467">
                  <c:v>140.100815</c:v>
                </c:pt>
                <c:pt idx="468">
                  <c:v>140.400681</c:v>
                </c:pt>
                <c:pt idx="469">
                  <c:v>140.700363</c:v>
                </c:pt>
                <c:pt idx="470">
                  <c:v>141.000122</c:v>
                </c:pt>
                <c:pt idx="471">
                  <c:v>141.301727</c:v>
                </c:pt>
                <c:pt idx="472">
                  <c:v>141.601517</c:v>
                </c:pt>
                <c:pt idx="473">
                  <c:v>141.901108</c:v>
                </c:pt>
                <c:pt idx="474">
                  <c:v>142.200958</c:v>
                </c:pt>
                <c:pt idx="475">
                  <c:v>142.500732</c:v>
                </c:pt>
                <c:pt idx="476">
                  <c:v>142.800568</c:v>
                </c:pt>
                <c:pt idx="477">
                  <c:v>143.100189</c:v>
                </c:pt>
                <c:pt idx="478">
                  <c:v>143.401855</c:v>
                </c:pt>
                <c:pt idx="479">
                  <c:v>143.701569</c:v>
                </c:pt>
                <c:pt idx="480">
                  <c:v>144.001312</c:v>
                </c:pt>
                <c:pt idx="481">
                  <c:v>144.301193</c:v>
                </c:pt>
                <c:pt idx="482">
                  <c:v>144.601013</c:v>
                </c:pt>
                <c:pt idx="483">
                  <c:v>144.900803</c:v>
                </c:pt>
                <c:pt idx="484">
                  <c:v>145.200485</c:v>
                </c:pt>
                <c:pt idx="485">
                  <c:v>145.500275</c:v>
                </c:pt>
                <c:pt idx="486">
                  <c:v>145.800034</c:v>
                </c:pt>
                <c:pt idx="487">
                  <c:v>146.101654</c:v>
                </c:pt>
                <c:pt idx="488">
                  <c:v>146.401245</c:v>
                </c:pt>
                <c:pt idx="489">
                  <c:v>146.701187</c:v>
                </c:pt>
                <c:pt idx="490">
                  <c:v>147.0009</c:v>
                </c:pt>
                <c:pt idx="491">
                  <c:v>147.300613</c:v>
                </c:pt>
                <c:pt idx="492">
                  <c:v>147.600449</c:v>
                </c:pt>
                <c:pt idx="493">
                  <c:v>147.900253</c:v>
                </c:pt>
                <c:pt idx="494">
                  <c:v>148.200104</c:v>
                </c:pt>
                <c:pt idx="495">
                  <c:v>148.501678</c:v>
                </c:pt>
                <c:pt idx="496">
                  <c:v>148.801559</c:v>
                </c:pt>
                <c:pt idx="497">
                  <c:v>149.101257</c:v>
                </c:pt>
                <c:pt idx="498">
                  <c:v>149.401062</c:v>
                </c:pt>
                <c:pt idx="499">
                  <c:v>149.700729</c:v>
                </c:pt>
                <c:pt idx="500">
                  <c:v>150.00061</c:v>
                </c:pt>
                <c:pt idx="501">
                  <c:v>150.300354</c:v>
                </c:pt>
                <c:pt idx="502">
                  <c:v>150.600174</c:v>
                </c:pt>
                <c:pt idx="503">
                  <c:v>150.901627</c:v>
                </c:pt>
                <c:pt idx="504">
                  <c:v>151.201385</c:v>
                </c:pt>
                <c:pt idx="505">
                  <c:v>151.501099</c:v>
                </c:pt>
                <c:pt idx="506">
                  <c:v>151.800812</c:v>
                </c:pt>
                <c:pt idx="507">
                  <c:v>152.100601</c:v>
                </c:pt>
                <c:pt idx="508">
                  <c:v>152.400406</c:v>
                </c:pt>
                <c:pt idx="509">
                  <c:v>152.700302</c:v>
                </c:pt>
                <c:pt idx="510">
                  <c:v>153.001816</c:v>
                </c:pt>
                <c:pt idx="511">
                  <c:v>153.301697</c:v>
                </c:pt>
                <c:pt idx="512">
                  <c:v>153.601379</c:v>
                </c:pt>
                <c:pt idx="513">
                  <c:v>153.901154</c:v>
                </c:pt>
                <c:pt idx="514">
                  <c:v>154.20076</c:v>
                </c:pt>
                <c:pt idx="515">
                  <c:v>154.500595</c:v>
                </c:pt>
                <c:pt idx="516">
                  <c:v>154.800262</c:v>
                </c:pt>
                <c:pt idx="517">
                  <c:v>155.101791</c:v>
                </c:pt>
                <c:pt idx="518">
                  <c:v>155.401474</c:v>
                </c:pt>
                <c:pt idx="519">
                  <c:v>155.701172</c:v>
                </c:pt>
                <c:pt idx="520">
                  <c:v>156.000961</c:v>
                </c:pt>
                <c:pt idx="521">
                  <c:v>156.300613</c:v>
                </c:pt>
                <c:pt idx="522">
                  <c:v>156.600418</c:v>
                </c:pt>
                <c:pt idx="523">
                  <c:v>156.900101</c:v>
                </c:pt>
                <c:pt idx="524">
                  <c:v>157.201767</c:v>
                </c:pt>
                <c:pt idx="525">
                  <c:v>157.501465</c:v>
                </c:pt>
                <c:pt idx="526">
                  <c:v>157.801239</c:v>
                </c:pt>
                <c:pt idx="527">
                  <c:v>158.100906</c:v>
                </c:pt>
                <c:pt idx="528">
                  <c:v>158.400711</c:v>
                </c:pt>
                <c:pt idx="529">
                  <c:v>158.700455</c:v>
                </c:pt>
                <c:pt idx="530">
                  <c:v>159.000168</c:v>
                </c:pt>
                <c:pt idx="531">
                  <c:v>159.300018</c:v>
                </c:pt>
                <c:pt idx="532">
                  <c:v>159.601532</c:v>
                </c:pt>
                <c:pt idx="533">
                  <c:v>159.901382</c:v>
                </c:pt>
                <c:pt idx="534">
                  <c:v>160.201096</c:v>
                </c:pt>
                <c:pt idx="535">
                  <c:v>160.500854</c:v>
                </c:pt>
                <c:pt idx="536">
                  <c:v>160.800537</c:v>
                </c:pt>
                <c:pt idx="537">
                  <c:v>161.100327</c:v>
                </c:pt>
                <c:pt idx="538">
                  <c:v>161.400085</c:v>
                </c:pt>
                <c:pt idx="539">
                  <c:v>161.701721</c:v>
                </c:pt>
                <c:pt idx="540">
                  <c:v>162.001373</c:v>
                </c:pt>
                <c:pt idx="541">
                  <c:v>162.301071</c:v>
                </c:pt>
                <c:pt idx="542">
                  <c:v>162.600754</c:v>
                </c:pt>
                <c:pt idx="543">
                  <c:v>162.900558</c:v>
                </c:pt>
                <c:pt idx="544">
                  <c:v>163.200287</c:v>
                </c:pt>
                <c:pt idx="545">
                  <c:v>163.500107</c:v>
                </c:pt>
                <c:pt idx="546">
                  <c:v>163.801743</c:v>
                </c:pt>
                <c:pt idx="547">
                  <c:v>164.10144</c:v>
                </c:pt>
                <c:pt idx="548">
                  <c:v>164.401215</c:v>
                </c:pt>
                <c:pt idx="549">
                  <c:v>164.700897</c:v>
                </c:pt>
                <c:pt idx="550">
                  <c:v>165.000641</c:v>
                </c:pt>
                <c:pt idx="551">
                  <c:v>165.300323</c:v>
                </c:pt>
                <c:pt idx="552">
                  <c:v>165.600052</c:v>
                </c:pt>
                <c:pt idx="553">
                  <c:v>165.901596</c:v>
                </c:pt>
                <c:pt idx="554">
                  <c:v>166.20137</c:v>
                </c:pt>
                <c:pt idx="555">
                  <c:v>166.501083</c:v>
                </c:pt>
                <c:pt idx="556">
                  <c:v>166.800873</c:v>
                </c:pt>
                <c:pt idx="557">
                  <c:v>167.10054</c:v>
                </c:pt>
                <c:pt idx="558">
                  <c:v>167.400208</c:v>
                </c:pt>
                <c:pt idx="559">
                  <c:v>167.700012</c:v>
                </c:pt>
                <c:pt idx="560">
                  <c:v>168.001587</c:v>
                </c:pt>
                <c:pt idx="561">
                  <c:v>168.301361</c:v>
                </c:pt>
                <c:pt idx="562">
                  <c:v>168.601028</c:v>
                </c:pt>
                <c:pt idx="563">
                  <c:v>168.900833</c:v>
                </c:pt>
                <c:pt idx="564">
                  <c:v>169.200623</c:v>
                </c:pt>
                <c:pt idx="565">
                  <c:v>169.500488</c:v>
                </c:pt>
                <c:pt idx="566">
                  <c:v>169.800217</c:v>
                </c:pt>
                <c:pt idx="567">
                  <c:v>170.101822</c:v>
                </c:pt>
                <c:pt idx="568">
                  <c:v>170.401611</c:v>
                </c:pt>
                <c:pt idx="569">
                  <c:v>170.701462</c:v>
                </c:pt>
                <c:pt idx="570">
                  <c:v>171.00116</c:v>
                </c:pt>
                <c:pt idx="571">
                  <c:v>171.30101</c:v>
                </c:pt>
                <c:pt idx="572">
                  <c:v>171.600815</c:v>
                </c:pt>
                <c:pt idx="573">
                  <c:v>171.900406</c:v>
                </c:pt>
                <c:pt idx="574">
                  <c:v>172.200241</c:v>
                </c:pt>
                <c:pt idx="575">
                  <c:v>172.500061</c:v>
                </c:pt>
                <c:pt idx="576">
                  <c:v>172.801636</c:v>
                </c:pt>
                <c:pt idx="577">
                  <c:v>173.10141</c:v>
                </c:pt>
                <c:pt idx="578">
                  <c:v>173.401154</c:v>
                </c:pt>
                <c:pt idx="579">
                  <c:v>173.700928</c:v>
                </c:pt>
                <c:pt idx="580">
                  <c:v>174.000687</c:v>
                </c:pt>
                <c:pt idx="581">
                  <c:v>174.300461</c:v>
                </c:pt>
                <c:pt idx="582">
                  <c:v>174.60025</c:v>
                </c:pt>
                <c:pt idx="583">
                  <c:v>174.900009</c:v>
                </c:pt>
                <c:pt idx="584">
                  <c:v>175.201508</c:v>
                </c:pt>
                <c:pt idx="585">
                  <c:v>175.501282</c:v>
                </c:pt>
                <c:pt idx="586">
                  <c:v>175.800949</c:v>
                </c:pt>
                <c:pt idx="587">
                  <c:v>176.100739</c:v>
                </c:pt>
                <c:pt idx="588">
                  <c:v>176.400391</c:v>
                </c:pt>
                <c:pt idx="589">
                  <c:v>176.70018</c:v>
                </c:pt>
                <c:pt idx="590">
                  <c:v>177.00177</c:v>
                </c:pt>
                <c:pt idx="591">
                  <c:v>177.301575</c:v>
                </c:pt>
                <c:pt idx="592">
                  <c:v>177.601257</c:v>
                </c:pt>
                <c:pt idx="593">
                  <c:v>177.900986</c:v>
                </c:pt>
                <c:pt idx="594">
                  <c:v>178.200851</c:v>
                </c:pt>
                <c:pt idx="595">
                  <c:v>178.500656</c:v>
                </c:pt>
                <c:pt idx="596">
                  <c:v>178.8004</c:v>
                </c:pt>
                <c:pt idx="597">
                  <c:v>179.100113</c:v>
                </c:pt>
                <c:pt idx="598">
                  <c:v>179.401672</c:v>
                </c:pt>
                <c:pt idx="599">
                  <c:v>179.701385</c:v>
                </c:pt>
                <c:pt idx="600">
                  <c:v>180.001282</c:v>
                </c:pt>
                <c:pt idx="601">
                  <c:v>180.301071</c:v>
                </c:pt>
                <c:pt idx="602">
                  <c:v>180.600815</c:v>
                </c:pt>
                <c:pt idx="603">
                  <c:v>180.900467</c:v>
                </c:pt>
                <c:pt idx="604">
                  <c:v>181.200272</c:v>
                </c:pt>
                <c:pt idx="605">
                  <c:v>181.500046</c:v>
                </c:pt>
                <c:pt idx="606">
                  <c:v>181.801743</c:v>
                </c:pt>
                <c:pt idx="607">
                  <c:v>182.101395</c:v>
                </c:pt>
                <c:pt idx="608">
                  <c:v>182.401169</c:v>
                </c:pt>
                <c:pt idx="609">
                  <c:v>182.700851</c:v>
                </c:pt>
                <c:pt idx="610">
                  <c:v>183.000595</c:v>
                </c:pt>
                <c:pt idx="611">
                  <c:v>183.300339</c:v>
                </c:pt>
                <c:pt idx="612">
                  <c:v>183.600067</c:v>
                </c:pt>
                <c:pt idx="613">
                  <c:v>183.901749</c:v>
                </c:pt>
                <c:pt idx="614">
                  <c:v>184.201385</c:v>
                </c:pt>
                <c:pt idx="615">
                  <c:v>184.501236</c:v>
                </c:pt>
                <c:pt idx="616">
                  <c:v>184.800919</c:v>
                </c:pt>
                <c:pt idx="617">
                  <c:v>185.100677</c:v>
                </c:pt>
                <c:pt idx="618">
                  <c:v>185.400314</c:v>
                </c:pt>
                <c:pt idx="619">
                  <c:v>185.70015</c:v>
                </c:pt>
                <c:pt idx="620">
                  <c:v>186.001709</c:v>
                </c:pt>
                <c:pt idx="621">
                  <c:v>186.301483</c:v>
                </c:pt>
                <c:pt idx="622">
                  <c:v>186.601105</c:v>
                </c:pt>
                <c:pt idx="623">
                  <c:v>186.900757</c:v>
                </c:pt>
                <c:pt idx="624">
                  <c:v>187.200592</c:v>
                </c:pt>
                <c:pt idx="625">
                  <c:v>187.500183</c:v>
                </c:pt>
                <c:pt idx="626">
                  <c:v>187.801773</c:v>
                </c:pt>
                <c:pt idx="627">
                  <c:v>188.101486</c:v>
                </c:pt>
                <c:pt idx="628">
                  <c:v>188.401306</c:v>
                </c:pt>
                <c:pt idx="629">
                  <c:v>188.700912</c:v>
                </c:pt>
                <c:pt idx="630">
                  <c:v>189.000732</c:v>
                </c:pt>
                <c:pt idx="631">
                  <c:v>189.30043</c:v>
                </c:pt>
                <c:pt idx="632">
                  <c:v>189.600189</c:v>
                </c:pt>
                <c:pt idx="633">
                  <c:v>189.901657</c:v>
                </c:pt>
                <c:pt idx="634">
                  <c:v>190.201447</c:v>
                </c:pt>
                <c:pt idx="635">
                  <c:v>190.501114</c:v>
                </c:pt>
                <c:pt idx="636">
                  <c:v>190.800812</c:v>
                </c:pt>
                <c:pt idx="637">
                  <c:v>191.100571</c:v>
                </c:pt>
                <c:pt idx="638">
                  <c:v>191.400284</c:v>
                </c:pt>
                <c:pt idx="639">
                  <c:v>191.700073</c:v>
                </c:pt>
                <c:pt idx="640">
                  <c:v>192.001617</c:v>
                </c:pt>
                <c:pt idx="641">
                  <c:v>192.301453</c:v>
                </c:pt>
                <c:pt idx="642">
                  <c:v>192.601166</c:v>
                </c:pt>
                <c:pt idx="643">
                  <c:v>192.901016</c:v>
                </c:pt>
                <c:pt idx="644">
                  <c:v>193.200668</c:v>
                </c:pt>
                <c:pt idx="645">
                  <c:v>193.500458</c:v>
                </c:pt>
                <c:pt idx="646">
                  <c:v>193.800171</c:v>
                </c:pt>
                <c:pt idx="647">
                  <c:v>194.101852</c:v>
                </c:pt>
                <c:pt idx="648">
                  <c:v>194.401505</c:v>
                </c:pt>
                <c:pt idx="649">
                  <c:v>194.701279</c:v>
                </c:pt>
                <c:pt idx="650">
                  <c:v>195.001038</c:v>
                </c:pt>
                <c:pt idx="651">
                  <c:v>195.300644</c:v>
                </c:pt>
                <c:pt idx="652">
                  <c:v>195.600403</c:v>
                </c:pt>
                <c:pt idx="653">
                  <c:v>195.900131</c:v>
                </c:pt>
                <c:pt idx="654">
                  <c:v>196.201721</c:v>
                </c:pt>
                <c:pt idx="655">
                  <c:v>196.501358</c:v>
                </c:pt>
                <c:pt idx="656">
                  <c:v>196.801178</c:v>
                </c:pt>
                <c:pt idx="657">
                  <c:v>197.100891</c:v>
                </c:pt>
                <c:pt idx="658">
                  <c:v>197.40065</c:v>
                </c:pt>
                <c:pt idx="659">
                  <c:v>197.700394</c:v>
                </c:pt>
                <c:pt idx="660">
                  <c:v>198.000259</c:v>
                </c:pt>
                <c:pt idx="661">
                  <c:v>198.300079</c:v>
                </c:pt>
                <c:pt idx="662">
                  <c:v>198.601807</c:v>
                </c:pt>
                <c:pt idx="663">
                  <c:v>198.901489</c:v>
                </c:pt>
                <c:pt idx="664">
                  <c:v>199.201324</c:v>
                </c:pt>
                <c:pt idx="665">
                  <c:v>199.501114</c:v>
                </c:pt>
                <c:pt idx="666">
                  <c:v>199.800827</c:v>
                </c:pt>
                <c:pt idx="667">
                  <c:v>200.100693</c:v>
                </c:pt>
                <c:pt idx="668">
                  <c:v>200.400391</c:v>
                </c:pt>
                <c:pt idx="669">
                  <c:v>200.70015</c:v>
                </c:pt>
                <c:pt idx="670">
                  <c:v>201.001678</c:v>
                </c:pt>
                <c:pt idx="671">
                  <c:v>201.301437</c:v>
                </c:pt>
                <c:pt idx="672">
                  <c:v>201.601135</c:v>
                </c:pt>
                <c:pt idx="673">
                  <c:v>201.900986</c:v>
                </c:pt>
                <c:pt idx="674">
                  <c:v>202.200684</c:v>
                </c:pt>
                <c:pt idx="675">
                  <c:v>202.500336</c:v>
                </c:pt>
                <c:pt idx="676">
                  <c:v>202.800201</c:v>
                </c:pt>
                <c:pt idx="677">
                  <c:v>203.101685</c:v>
                </c:pt>
                <c:pt idx="678">
                  <c:v>203.401413</c:v>
                </c:pt>
                <c:pt idx="679">
                  <c:v>203.701202</c:v>
                </c:pt>
                <c:pt idx="680">
                  <c:v>204.000885</c:v>
                </c:pt>
                <c:pt idx="681">
                  <c:v>204.300522</c:v>
                </c:pt>
                <c:pt idx="682">
                  <c:v>204.600281</c:v>
                </c:pt>
                <c:pt idx="683">
                  <c:v>204.90007</c:v>
                </c:pt>
                <c:pt idx="684">
                  <c:v>205.20166</c:v>
                </c:pt>
                <c:pt idx="685">
                  <c:v>205.501404</c:v>
                </c:pt>
                <c:pt idx="686">
                  <c:v>205.801208</c:v>
                </c:pt>
                <c:pt idx="687">
                  <c:v>206.100906</c:v>
                </c:pt>
                <c:pt idx="688">
                  <c:v>206.400742</c:v>
                </c:pt>
                <c:pt idx="689">
                  <c:v>206.700424</c:v>
                </c:pt>
                <c:pt idx="690">
                  <c:v>207.000214</c:v>
                </c:pt>
                <c:pt idx="691">
                  <c:v>207.301849</c:v>
                </c:pt>
                <c:pt idx="692">
                  <c:v>207.601593</c:v>
                </c:pt>
                <c:pt idx="693">
                  <c:v>207.901291</c:v>
                </c:pt>
                <c:pt idx="694">
                  <c:v>208.20108</c:v>
                </c:pt>
                <c:pt idx="695">
                  <c:v>208.5009</c:v>
                </c:pt>
                <c:pt idx="696">
                  <c:v>208.800568</c:v>
                </c:pt>
                <c:pt idx="697">
                  <c:v>209.100403</c:v>
                </c:pt>
                <c:pt idx="698">
                  <c:v>209.400116</c:v>
                </c:pt>
                <c:pt idx="699">
                  <c:v>209.701706</c:v>
                </c:pt>
                <c:pt idx="700">
                  <c:v>210.001312</c:v>
                </c:pt>
                <c:pt idx="701">
                  <c:v>210.301041</c:v>
                </c:pt>
                <c:pt idx="702">
                  <c:v>210.600693</c:v>
                </c:pt>
                <c:pt idx="703">
                  <c:v>210.900269</c:v>
                </c:pt>
                <c:pt idx="704">
                  <c:v>211.20015</c:v>
                </c:pt>
                <c:pt idx="705">
                  <c:v>211.501724</c:v>
                </c:pt>
                <c:pt idx="706">
                  <c:v>211.801483</c:v>
                </c:pt>
                <c:pt idx="707">
                  <c:v>212.101105</c:v>
                </c:pt>
                <c:pt idx="708">
                  <c:v>212.400894</c:v>
                </c:pt>
                <c:pt idx="709">
                  <c:v>212.700699</c:v>
                </c:pt>
                <c:pt idx="710">
                  <c:v>213.000443</c:v>
                </c:pt>
                <c:pt idx="711">
                  <c:v>213.300125</c:v>
                </c:pt>
                <c:pt idx="712">
                  <c:v>213.601776</c:v>
                </c:pt>
                <c:pt idx="713">
                  <c:v>213.901505</c:v>
                </c:pt>
                <c:pt idx="714">
                  <c:v>214.20134</c:v>
                </c:pt>
                <c:pt idx="715">
                  <c:v>214.500931</c:v>
                </c:pt>
                <c:pt idx="716">
                  <c:v>214.800659</c:v>
                </c:pt>
                <c:pt idx="717">
                  <c:v>215.100418</c:v>
                </c:pt>
                <c:pt idx="718">
                  <c:v>215.400024</c:v>
                </c:pt>
                <c:pt idx="719">
                  <c:v>215.701614</c:v>
                </c:pt>
                <c:pt idx="720">
                  <c:v>216.001404</c:v>
                </c:pt>
                <c:pt idx="721">
                  <c:v>216.301239</c:v>
                </c:pt>
                <c:pt idx="722">
                  <c:v>216.600906</c:v>
                </c:pt>
                <c:pt idx="723">
                  <c:v>216.900681</c:v>
                </c:pt>
                <c:pt idx="724">
                  <c:v>217.200378</c:v>
                </c:pt>
                <c:pt idx="725">
                  <c:v>217.500183</c:v>
                </c:pt>
                <c:pt idx="726">
                  <c:v>217.801636</c:v>
                </c:pt>
                <c:pt idx="727">
                  <c:v>218.101425</c:v>
                </c:pt>
                <c:pt idx="728">
                  <c:v>218.401154</c:v>
                </c:pt>
                <c:pt idx="729">
                  <c:v>218.700851</c:v>
                </c:pt>
                <c:pt idx="730">
                  <c:v>219.000549</c:v>
                </c:pt>
                <c:pt idx="731">
                  <c:v>219.300247</c:v>
                </c:pt>
                <c:pt idx="732">
                  <c:v>219.601822</c:v>
                </c:pt>
                <c:pt idx="733">
                  <c:v>219.901474</c:v>
                </c:pt>
                <c:pt idx="734">
                  <c:v>220.201233</c:v>
                </c:pt>
                <c:pt idx="735">
                  <c:v>220.501038</c:v>
                </c:pt>
                <c:pt idx="736">
                  <c:v>220.800797</c:v>
                </c:pt>
                <c:pt idx="737">
                  <c:v>221.100388</c:v>
                </c:pt>
                <c:pt idx="738">
                  <c:v>221.400177</c:v>
                </c:pt>
                <c:pt idx="739">
                  <c:v>221.701691</c:v>
                </c:pt>
                <c:pt idx="740">
                  <c:v>222.001434</c:v>
                </c:pt>
                <c:pt idx="741">
                  <c:v>222.301086</c:v>
                </c:pt>
                <c:pt idx="742">
                  <c:v>222.600784</c:v>
                </c:pt>
                <c:pt idx="743">
                  <c:v>222.900574</c:v>
                </c:pt>
                <c:pt idx="744">
                  <c:v>223.200211</c:v>
                </c:pt>
                <c:pt idx="745">
                  <c:v>223.501801</c:v>
                </c:pt>
                <c:pt idx="746">
                  <c:v>223.801559</c:v>
                </c:pt>
                <c:pt idx="747">
                  <c:v>224.101379</c:v>
                </c:pt>
                <c:pt idx="748">
                  <c:v>224.401047</c:v>
                </c:pt>
                <c:pt idx="749">
                  <c:v>224.70079</c:v>
                </c:pt>
                <c:pt idx="750">
                  <c:v>225.000504</c:v>
                </c:pt>
                <c:pt idx="751">
                  <c:v>225.300293</c:v>
                </c:pt>
                <c:pt idx="752">
                  <c:v>225.601746</c:v>
                </c:pt>
                <c:pt idx="753">
                  <c:v>225.901535</c:v>
                </c:pt>
                <c:pt idx="754">
                  <c:v>226.201218</c:v>
                </c:pt>
                <c:pt idx="755">
                  <c:v>226.500916</c:v>
                </c:pt>
                <c:pt idx="756">
                  <c:v>226.800598</c:v>
                </c:pt>
                <c:pt idx="757">
                  <c:v>227.100296</c:v>
                </c:pt>
                <c:pt idx="758">
                  <c:v>227.40007</c:v>
                </c:pt>
                <c:pt idx="759">
                  <c:v>227.701492</c:v>
                </c:pt>
                <c:pt idx="760">
                  <c:v>228.001251</c:v>
                </c:pt>
                <c:pt idx="761">
                  <c:v>228.30098</c:v>
                </c:pt>
                <c:pt idx="762">
                  <c:v>228.600723</c:v>
                </c:pt>
                <c:pt idx="763">
                  <c:v>228.90036</c:v>
                </c:pt>
                <c:pt idx="764">
                  <c:v>229.200089</c:v>
                </c:pt>
                <c:pt idx="765">
                  <c:v>229.501648</c:v>
                </c:pt>
                <c:pt idx="766">
                  <c:v>229.801392</c:v>
                </c:pt>
                <c:pt idx="767">
                  <c:v>230.101028</c:v>
                </c:pt>
                <c:pt idx="768">
                  <c:v>230.400833</c:v>
                </c:pt>
                <c:pt idx="769">
                  <c:v>230.70076</c:v>
                </c:pt>
                <c:pt idx="770">
                  <c:v>231.000504</c:v>
                </c:pt>
                <c:pt idx="771">
                  <c:v>231.30043</c:v>
                </c:pt>
                <c:pt idx="772">
                  <c:v>231.60025</c:v>
                </c:pt>
                <c:pt idx="773">
                  <c:v>231.900192</c:v>
                </c:pt>
                <c:pt idx="774">
                  <c:v>232.201828</c:v>
                </c:pt>
                <c:pt idx="775">
                  <c:v>232.501724</c:v>
                </c:pt>
                <c:pt idx="776">
                  <c:v>232.801529</c:v>
                </c:pt>
                <c:pt idx="777">
                  <c:v>233.10144</c:v>
                </c:pt>
                <c:pt idx="778">
                  <c:v>233.401306</c:v>
                </c:pt>
                <c:pt idx="779">
                  <c:v>233.701279</c:v>
                </c:pt>
                <c:pt idx="780">
                  <c:v>234.001251</c:v>
                </c:pt>
                <c:pt idx="781">
                  <c:v>234.301025</c:v>
                </c:pt>
                <c:pt idx="782">
                  <c:v>234.601105</c:v>
                </c:pt>
                <c:pt idx="783">
                  <c:v>234.901001</c:v>
                </c:pt>
                <c:pt idx="784">
                  <c:v>235.201019</c:v>
                </c:pt>
                <c:pt idx="785">
                  <c:v>235.500763</c:v>
                </c:pt>
                <c:pt idx="786">
                  <c:v>235.800735</c:v>
                </c:pt>
                <c:pt idx="787">
                  <c:v>236.100616</c:v>
                </c:pt>
                <c:pt idx="788">
                  <c:v>236.40062</c:v>
                </c:pt>
                <c:pt idx="789">
                  <c:v>236.7005</c:v>
                </c:pt>
                <c:pt idx="790">
                  <c:v>237.000488</c:v>
                </c:pt>
                <c:pt idx="791">
                  <c:v>237.3004</c:v>
                </c:pt>
                <c:pt idx="792">
                  <c:v>237.600388</c:v>
                </c:pt>
                <c:pt idx="793">
                  <c:v>237.900238</c:v>
                </c:pt>
                <c:pt idx="794">
                  <c:v>238.20015</c:v>
                </c:pt>
                <c:pt idx="795">
                  <c:v>238.500137</c:v>
                </c:pt>
                <c:pt idx="796">
                  <c:v>238.801758</c:v>
                </c:pt>
                <c:pt idx="797">
                  <c:v>239.101746</c:v>
                </c:pt>
                <c:pt idx="798">
                  <c:v>239.401642</c:v>
                </c:pt>
                <c:pt idx="799">
                  <c:v>239.701691</c:v>
                </c:pt>
                <c:pt idx="800">
                  <c:v>240.001495</c:v>
                </c:pt>
                <c:pt idx="801">
                  <c:v>240.301498</c:v>
                </c:pt>
                <c:pt idx="802">
                  <c:v>240.601425</c:v>
                </c:pt>
                <c:pt idx="803">
                  <c:v>240.901382</c:v>
                </c:pt>
                <c:pt idx="804">
                  <c:v>241.201187</c:v>
                </c:pt>
                <c:pt idx="805">
                  <c:v>241.501221</c:v>
                </c:pt>
                <c:pt idx="806">
                  <c:v>241.801163</c:v>
                </c:pt>
                <c:pt idx="807">
                  <c:v>242.100967</c:v>
                </c:pt>
                <c:pt idx="808">
                  <c:v>242.401016</c:v>
                </c:pt>
                <c:pt idx="809">
                  <c:v>242.700897</c:v>
                </c:pt>
                <c:pt idx="810">
                  <c:v>243.000839</c:v>
                </c:pt>
                <c:pt idx="811">
                  <c:v>243.30072</c:v>
                </c:pt>
                <c:pt idx="812">
                  <c:v>243.600632</c:v>
                </c:pt>
                <c:pt idx="813">
                  <c:v>243.900635</c:v>
                </c:pt>
                <c:pt idx="814">
                  <c:v>244.200531</c:v>
                </c:pt>
                <c:pt idx="815">
                  <c:v>244.500519</c:v>
                </c:pt>
                <c:pt idx="816">
                  <c:v>244.80043</c:v>
                </c:pt>
                <c:pt idx="817">
                  <c:v>245.100357</c:v>
                </c:pt>
                <c:pt idx="818">
                  <c:v>245.40033</c:v>
                </c:pt>
                <c:pt idx="819">
                  <c:v>245.70018</c:v>
                </c:pt>
                <c:pt idx="820">
                  <c:v>246.000092</c:v>
                </c:pt>
                <c:pt idx="821">
                  <c:v>246.300034</c:v>
                </c:pt>
                <c:pt idx="822">
                  <c:v>246.601807</c:v>
                </c:pt>
                <c:pt idx="823">
                  <c:v>246.901764</c:v>
                </c:pt>
                <c:pt idx="824">
                  <c:v>247.201721</c:v>
                </c:pt>
                <c:pt idx="825">
                  <c:v>247.501709</c:v>
                </c:pt>
                <c:pt idx="826">
                  <c:v>247.801636</c:v>
                </c:pt>
                <c:pt idx="827">
                  <c:v>248.101624</c:v>
                </c:pt>
                <c:pt idx="828">
                  <c:v>248.401505</c:v>
                </c:pt>
                <c:pt idx="829">
                  <c:v>248.701431</c:v>
                </c:pt>
                <c:pt idx="830">
                  <c:v>249.001297</c:v>
                </c:pt>
                <c:pt idx="831">
                  <c:v>249.301163</c:v>
                </c:pt>
                <c:pt idx="832">
                  <c:v>249.60112</c:v>
                </c:pt>
                <c:pt idx="833">
                  <c:v>249.901077</c:v>
                </c:pt>
                <c:pt idx="834">
                  <c:v>250.200897</c:v>
                </c:pt>
                <c:pt idx="835">
                  <c:v>250.50087</c:v>
                </c:pt>
                <c:pt idx="836">
                  <c:v>250.800812</c:v>
                </c:pt>
                <c:pt idx="837">
                  <c:v>251.100677</c:v>
                </c:pt>
                <c:pt idx="838">
                  <c:v>251.40065</c:v>
                </c:pt>
                <c:pt idx="839">
                  <c:v>251.700546</c:v>
                </c:pt>
                <c:pt idx="840">
                  <c:v>252.000549</c:v>
                </c:pt>
                <c:pt idx="841">
                  <c:v>252.300293</c:v>
                </c:pt>
                <c:pt idx="842">
                  <c:v>252.600357</c:v>
                </c:pt>
                <c:pt idx="843">
                  <c:v>252.900284</c:v>
                </c:pt>
                <c:pt idx="844">
                  <c:v>253.200287</c:v>
                </c:pt>
                <c:pt idx="845">
                  <c:v>253.500137</c:v>
                </c:pt>
                <c:pt idx="846">
                  <c:v>253.800034</c:v>
                </c:pt>
                <c:pt idx="847">
                  <c:v>254.101837</c:v>
                </c:pt>
                <c:pt idx="848">
                  <c:v>254.401779</c:v>
                </c:pt>
                <c:pt idx="849">
                  <c:v>254.701736</c:v>
                </c:pt>
                <c:pt idx="850">
                  <c:v>255.001617</c:v>
                </c:pt>
                <c:pt idx="851">
                  <c:v>255.30162</c:v>
                </c:pt>
                <c:pt idx="852">
                  <c:v>255.601425</c:v>
                </c:pt>
                <c:pt idx="853">
                  <c:v>255.901382</c:v>
                </c:pt>
                <c:pt idx="854">
                  <c:v>256.201263</c:v>
                </c:pt>
                <c:pt idx="855">
                  <c:v>256.501312</c:v>
                </c:pt>
                <c:pt idx="856">
                  <c:v>256.801147</c:v>
                </c:pt>
                <c:pt idx="857">
                  <c:v>257.101135</c:v>
                </c:pt>
                <c:pt idx="858">
                  <c:v>257.401031</c:v>
                </c:pt>
                <c:pt idx="859">
                  <c:v>257.701019</c:v>
                </c:pt>
                <c:pt idx="860">
                  <c:v>258.000885</c:v>
                </c:pt>
                <c:pt idx="861">
                  <c:v>258.300812</c:v>
                </c:pt>
                <c:pt idx="862">
                  <c:v>258.6008</c:v>
                </c:pt>
                <c:pt idx="863">
                  <c:v>258.900635</c:v>
                </c:pt>
                <c:pt idx="864">
                  <c:v>259.200562</c:v>
                </c:pt>
                <c:pt idx="865">
                  <c:v>259.500519</c:v>
                </c:pt>
                <c:pt idx="866">
                  <c:v>259.800507</c:v>
                </c:pt>
                <c:pt idx="867">
                  <c:v>260.100311</c:v>
                </c:pt>
                <c:pt idx="868">
                  <c:v>260.400299</c:v>
                </c:pt>
                <c:pt idx="869">
                  <c:v>260.700256</c:v>
                </c:pt>
                <c:pt idx="870">
                  <c:v>261.000275</c:v>
                </c:pt>
                <c:pt idx="871">
                  <c:v>261.30014</c:v>
                </c:pt>
                <c:pt idx="872">
                  <c:v>261.600098</c:v>
                </c:pt>
                <c:pt idx="873">
                  <c:v>261.901855</c:v>
                </c:pt>
                <c:pt idx="874">
                  <c:v>262.201691</c:v>
                </c:pt>
                <c:pt idx="875">
                  <c:v>262.501556</c:v>
                </c:pt>
                <c:pt idx="876">
                  <c:v>262.801544</c:v>
                </c:pt>
                <c:pt idx="877">
                  <c:v>263.101532</c:v>
                </c:pt>
                <c:pt idx="878">
                  <c:v>263.401428</c:v>
                </c:pt>
                <c:pt idx="879">
                  <c:v>263.701385</c:v>
                </c:pt>
                <c:pt idx="880">
                  <c:v>264.00119</c:v>
                </c:pt>
                <c:pt idx="881">
                  <c:v>264.301208</c:v>
                </c:pt>
                <c:pt idx="882">
                  <c:v>264.601105</c:v>
                </c:pt>
                <c:pt idx="883">
                  <c:v>264.901093</c:v>
                </c:pt>
                <c:pt idx="884">
                  <c:v>265.201019</c:v>
                </c:pt>
                <c:pt idx="885">
                  <c:v>265.501068</c:v>
                </c:pt>
                <c:pt idx="886">
                  <c:v>265.800873</c:v>
                </c:pt>
                <c:pt idx="887">
                  <c:v>266.10083</c:v>
                </c:pt>
                <c:pt idx="888">
                  <c:v>266.400879</c:v>
                </c:pt>
                <c:pt idx="889">
                  <c:v>266.700775</c:v>
                </c:pt>
                <c:pt idx="890">
                  <c:v>267.000732</c:v>
                </c:pt>
                <c:pt idx="891">
                  <c:v>267.30069</c:v>
                </c:pt>
                <c:pt idx="892">
                  <c:v>267.600739</c:v>
                </c:pt>
                <c:pt idx="893">
                  <c:v>267.900665</c:v>
                </c:pt>
                <c:pt idx="894">
                  <c:v>268.200623</c:v>
                </c:pt>
                <c:pt idx="895">
                  <c:v>268.50058</c:v>
                </c:pt>
                <c:pt idx="896">
                  <c:v>268.800537</c:v>
                </c:pt>
                <c:pt idx="897">
                  <c:v>269.100342</c:v>
                </c:pt>
                <c:pt idx="898">
                  <c:v>269.40033</c:v>
                </c:pt>
                <c:pt idx="899">
                  <c:v>269.700317</c:v>
                </c:pt>
                <c:pt idx="900">
                  <c:v>270.000153</c:v>
                </c:pt>
                <c:pt idx="901">
                  <c:v>270.30011</c:v>
                </c:pt>
                <c:pt idx="902">
                  <c:v>270.601868</c:v>
                </c:pt>
                <c:pt idx="903">
                  <c:v>270.901794</c:v>
                </c:pt>
                <c:pt idx="904">
                  <c:v>271.201691</c:v>
                </c:pt>
                <c:pt idx="905">
                  <c:v>271.501617</c:v>
                </c:pt>
                <c:pt idx="906">
                  <c:v>271.801544</c:v>
                </c:pt>
                <c:pt idx="907">
                  <c:v>272.101563</c:v>
                </c:pt>
                <c:pt idx="908">
                  <c:v>272.401398</c:v>
                </c:pt>
                <c:pt idx="909">
                  <c:v>272.701294</c:v>
                </c:pt>
                <c:pt idx="910">
                  <c:v>273.00119</c:v>
                </c:pt>
                <c:pt idx="911">
                  <c:v>273.301208</c:v>
                </c:pt>
                <c:pt idx="912">
                  <c:v>273.601044</c:v>
                </c:pt>
                <c:pt idx="913">
                  <c:v>273.900879</c:v>
                </c:pt>
                <c:pt idx="914">
                  <c:v>274.200958</c:v>
                </c:pt>
                <c:pt idx="915">
                  <c:v>274.500763</c:v>
                </c:pt>
                <c:pt idx="916">
                  <c:v>274.800751</c:v>
                </c:pt>
                <c:pt idx="917">
                  <c:v>275.100647</c:v>
                </c:pt>
                <c:pt idx="918">
                  <c:v>275.400604</c:v>
                </c:pt>
                <c:pt idx="919">
                  <c:v>275.700409</c:v>
                </c:pt>
                <c:pt idx="920">
                  <c:v>276.000366</c:v>
                </c:pt>
                <c:pt idx="921">
                  <c:v>276.300293</c:v>
                </c:pt>
                <c:pt idx="922">
                  <c:v>276.600281</c:v>
                </c:pt>
                <c:pt idx="923">
                  <c:v>276.900238</c:v>
                </c:pt>
                <c:pt idx="924">
                  <c:v>277.200195</c:v>
                </c:pt>
                <c:pt idx="925">
                  <c:v>277.500153</c:v>
                </c:pt>
                <c:pt idx="926">
                  <c:v>277.801819</c:v>
                </c:pt>
                <c:pt idx="927">
                  <c:v>278.101746</c:v>
                </c:pt>
                <c:pt idx="928">
                  <c:v>278.401581</c:v>
                </c:pt>
                <c:pt idx="929">
                  <c:v>278.701569</c:v>
                </c:pt>
                <c:pt idx="930">
                  <c:v>279.001312</c:v>
                </c:pt>
                <c:pt idx="931">
                  <c:v>279.30127</c:v>
                </c:pt>
                <c:pt idx="932">
                  <c:v>279.601257</c:v>
                </c:pt>
                <c:pt idx="933">
                  <c:v>279.901215</c:v>
                </c:pt>
                <c:pt idx="934">
                  <c:v>280.201019</c:v>
                </c:pt>
                <c:pt idx="935">
                  <c:v>280.500946</c:v>
                </c:pt>
                <c:pt idx="936">
                  <c:v>280.800873</c:v>
                </c:pt>
                <c:pt idx="937">
                  <c:v>281.10083</c:v>
                </c:pt>
                <c:pt idx="938">
                  <c:v>281.400757</c:v>
                </c:pt>
                <c:pt idx="939">
                  <c:v>281.700653</c:v>
                </c:pt>
                <c:pt idx="940">
                  <c:v>282.000702</c:v>
                </c:pt>
                <c:pt idx="941">
                  <c:v>282.300476</c:v>
                </c:pt>
                <c:pt idx="942">
                  <c:v>282.600494</c:v>
                </c:pt>
                <c:pt idx="943">
                  <c:v>282.900482</c:v>
                </c:pt>
                <c:pt idx="944">
                  <c:v>283.20047</c:v>
                </c:pt>
                <c:pt idx="945">
                  <c:v>283.500305</c:v>
                </c:pt>
                <c:pt idx="946">
                  <c:v>283.800262</c:v>
                </c:pt>
                <c:pt idx="947">
                  <c:v>284.100159</c:v>
                </c:pt>
                <c:pt idx="948">
                  <c:v>284.400146</c:v>
                </c:pt>
                <c:pt idx="949">
                  <c:v>284.700012</c:v>
                </c:pt>
                <c:pt idx="950">
                  <c:v>285.00177</c:v>
                </c:pt>
                <c:pt idx="951">
                  <c:v>285.301727</c:v>
                </c:pt>
                <c:pt idx="952">
                  <c:v>285.601471</c:v>
                </c:pt>
                <c:pt idx="953">
                  <c:v>285.901398</c:v>
                </c:pt>
                <c:pt idx="954">
                  <c:v>286.201355</c:v>
                </c:pt>
                <c:pt idx="955">
                  <c:v>286.501312</c:v>
                </c:pt>
                <c:pt idx="956">
                  <c:v>286.801147</c:v>
                </c:pt>
                <c:pt idx="957">
                  <c:v>287.101196</c:v>
                </c:pt>
                <c:pt idx="958">
                  <c:v>287.401123</c:v>
                </c:pt>
                <c:pt idx="959">
                  <c:v>287.701019</c:v>
                </c:pt>
                <c:pt idx="960">
                  <c:v>288.000916</c:v>
                </c:pt>
                <c:pt idx="961">
                  <c:v>288.300964</c:v>
                </c:pt>
                <c:pt idx="962">
                  <c:v>288.600891</c:v>
                </c:pt>
                <c:pt idx="963">
                  <c:v>288.900879</c:v>
                </c:pt>
                <c:pt idx="964">
                  <c:v>289.200653</c:v>
                </c:pt>
                <c:pt idx="965">
                  <c:v>289.50058</c:v>
                </c:pt>
                <c:pt idx="966">
                  <c:v>289.800476</c:v>
                </c:pt>
                <c:pt idx="967">
                  <c:v>290.100372</c:v>
                </c:pt>
                <c:pt idx="968">
                  <c:v>290.40036</c:v>
                </c:pt>
                <c:pt idx="969">
                  <c:v>290.700256</c:v>
                </c:pt>
                <c:pt idx="970">
                  <c:v>291.000275</c:v>
                </c:pt>
                <c:pt idx="971">
                  <c:v>291.300079</c:v>
                </c:pt>
                <c:pt idx="972">
                  <c:v>291.600037</c:v>
                </c:pt>
                <c:pt idx="973">
                  <c:v>291.901825</c:v>
                </c:pt>
                <c:pt idx="974">
                  <c:v>292.201843</c:v>
                </c:pt>
                <c:pt idx="975">
                  <c:v>292.501678</c:v>
                </c:pt>
                <c:pt idx="976">
                  <c:v>292.801666</c:v>
                </c:pt>
                <c:pt idx="977">
                  <c:v>293.101563</c:v>
                </c:pt>
                <c:pt idx="978">
                  <c:v>293.40155</c:v>
                </c:pt>
                <c:pt idx="979">
                  <c:v>293.701447</c:v>
                </c:pt>
                <c:pt idx="980">
                  <c:v>294.001373</c:v>
                </c:pt>
                <c:pt idx="981">
                  <c:v>294.301331</c:v>
                </c:pt>
                <c:pt idx="982">
                  <c:v>294.601227</c:v>
                </c:pt>
                <c:pt idx="983">
                  <c:v>294.901154</c:v>
                </c:pt>
                <c:pt idx="984">
                  <c:v>295.201111</c:v>
                </c:pt>
                <c:pt idx="985">
                  <c:v>295.501068</c:v>
                </c:pt>
                <c:pt idx="986">
                  <c:v>295.800873</c:v>
                </c:pt>
                <c:pt idx="987">
                  <c:v>296.100922</c:v>
                </c:pt>
                <c:pt idx="988">
                  <c:v>296.400848</c:v>
                </c:pt>
                <c:pt idx="989">
                  <c:v>296.700836</c:v>
                </c:pt>
                <c:pt idx="990">
                  <c:v>297.00061</c:v>
                </c:pt>
                <c:pt idx="991">
                  <c:v>297.300598</c:v>
                </c:pt>
                <c:pt idx="992">
                  <c:v>297.600555</c:v>
                </c:pt>
                <c:pt idx="993">
                  <c:v>297.90036</c:v>
                </c:pt>
                <c:pt idx="994">
                  <c:v>298.200348</c:v>
                </c:pt>
                <c:pt idx="995">
                  <c:v>298.500305</c:v>
                </c:pt>
                <c:pt idx="996">
                  <c:v>298.800232</c:v>
                </c:pt>
                <c:pt idx="997">
                  <c:v>299.100098</c:v>
                </c:pt>
                <c:pt idx="998">
                  <c:v>299.400055</c:v>
                </c:pt>
                <c:pt idx="999">
                  <c:v>299.701782</c:v>
                </c:pt>
                <c:pt idx="1000">
                  <c:v>300.001862</c:v>
                </c:pt>
                <c:pt idx="1001">
                  <c:v>300.30188</c:v>
                </c:pt>
                <c:pt idx="1002">
                  <c:v>300.603607</c:v>
                </c:pt>
                <c:pt idx="1003">
                  <c:v>300.903595</c:v>
                </c:pt>
                <c:pt idx="1004">
                  <c:v>301.203491</c:v>
                </c:pt>
                <c:pt idx="1005">
                  <c:v>301.503296</c:v>
                </c:pt>
                <c:pt idx="1006">
                  <c:v>301.803223</c:v>
                </c:pt>
                <c:pt idx="1007">
                  <c:v>302.103119</c:v>
                </c:pt>
                <c:pt idx="1008">
                  <c:v>302.402954</c:v>
                </c:pt>
                <c:pt idx="1009">
                  <c:v>302.702911</c:v>
                </c:pt>
                <c:pt idx="1010">
                  <c:v>303.002808</c:v>
                </c:pt>
                <c:pt idx="1011">
                  <c:v>303.302734</c:v>
                </c:pt>
                <c:pt idx="1012">
                  <c:v>303.60257</c:v>
                </c:pt>
                <c:pt idx="1013">
                  <c:v>303.902557</c:v>
                </c:pt>
                <c:pt idx="1014">
                  <c:v>304.202484</c:v>
                </c:pt>
                <c:pt idx="1015">
                  <c:v>304.502502</c:v>
                </c:pt>
                <c:pt idx="1016">
                  <c:v>304.802368</c:v>
                </c:pt>
                <c:pt idx="1017">
                  <c:v>305.102417</c:v>
                </c:pt>
                <c:pt idx="1018">
                  <c:v>305.402344</c:v>
                </c:pt>
                <c:pt idx="1019">
                  <c:v>305.702148</c:v>
                </c:pt>
                <c:pt idx="1020">
                  <c:v>306.002075</c:v>
                </c:pt>
                <c:pt idx="1021">
                  <c:v>306.302002</c:v>
                </c:pt>
                <c:pt idx="1022">
                  <c:v>306.60199</c:v>
                </c:pt>
                <c:pt idx="1023">
                  <c:v>306.901886</c:v>
                </c:pt>
                <c:pt idx="1024">
                  <c:v>307.201843</c:v>
                </c:pt>
                <c:pt idx="1025">
                  <c:v>307.501801</c:v>
                </c:pt>
                <c:pt idx="1026">
                  <c:v>307.801788</c:v>
                </c:pt>
                <c:pt idx="1027">
                  <c:v>308.103485</c:v>
                </c:pt>
                <c:pt idx="1028">
                  <c:v>308.403564</c:v>
                </c:pt>
                <c:pt idx="1029">
                  <c:v>308.703552</c:v>
                </c:pt>
                <c:pt idx="1030">
                  <c:v>309.003571</c:v>
                </c:pt>
                <c:pt idx="1031">
                  <c:v>309.303345</c:v>
                </c:pt>
                <c:pt idx="1032">
                  <c:v>309.603241</c:v>
                </c:pt>
                <c:pt idx="1033">
                  <c:v>309.903168</c:v>
                </c:pt>
                <c:pt idx="1034">
                  <c:v>310.203033</c:v>
                </c:pt>
                <c:pt idx="1035">
                  <c:v>310.503021</c:v>
                </c:pt>
                <c:pt idx="1036">
                  <c:v>310.802979</c:v>
                </c:pt>
                <c:pt idx="1037">
                  <c:v>311.102936</c:v>
                </c:pt>
                <c:pt idx="1038">
                  <c:v>311.40274</c:v>
                </c:pt>
                <c:pt idx="1039">
                  <c:v>311.702698</c:v>
                </c:pt>
                <c:pt idx="1040">
                  <c:v>312.002594</c:v>
                </c:pt>
                <c:pt idx="1041">
                  <c:v>312.302582</c:v>
                </c:pt>
                <c:pt idx="1042">
                  <c:v>312.602325</c:v>
                </c:pt>
                <c:pt idx="1043">
                  <c:v>312.902222</c:v>
                </c:pt>
                <c:pt idx="1044">
                  <c:v>313.20224</c:v>
                </c:pt>
                <c:pt idx="1045">
                  <c:v>313.502106</c:v>
                </c:pt>
                <c:pt idx="1046">
                  <c:v>313.802124</c:v>
                </c:pt>
                <c:pt idx="1047">
                  <c:v>314.101929</c:v>
                </c:pt>
                <c:pt idx="1048">
                  <c:v>314.401947</c:v>
                </c:pt>
                <c:pt idx="1049">
                  <c:v>314.703613</c:v>
                </c:pt>
                <c:pt idx="1050">
                  <c:v>315.003601</c:v>
                </c:pt>
                <c:pt idx="1051">
                  <c:v>315.303528</c:v>
                </c:pt>
                <c:pt idx="1052">
                  <c:v>315.603485</c:v>
                </c:pt>
                <c:pt idx="1053">
                  <c:v>315.90332</c:v>
                </c:pt>
                <c:pt idx="1054">
                  <c:v>316.203308</c:v>
                </c:pt>
                <c:pt idx="1055">
                  <c:v>316.503326</c:v>
                </c:pt>
                <c:pt idx="1056">
                  <c:v>316.803253</c:v>
                </c:pt>
                <c:pt idx="1057">
                  <c:v>317.103119</c:v>
                </c:pt>
                <c:pt idx="1058">
                  <c:v>317.402985</c:v>
                </c:pt>
                <c:pt idx="1059">
                  <c:v>317.703003</c:v>
                </c:pt>
                <c:pt idx="1060">
                  <c:v>318.002869</c:v>
                </c:pt>
                <c:pt idx="1061">
                  <c:v>318.302948</c:v>
                </c:pt>
                <c:pt idx="1062">
                  <c:v>318.602844</c:v>
                </c:pt>
                <c:pt idx="1063">
                  <c:v>318.902863</c:v>
                </c:pt>
                <c:pt idx="1064">
                  <c:v>319.202667</c:v>
                </c:pt>
                <c:pt idx="1065">
                  <c:v>319.502655</c:v>
                </c:pt>
                <c:pt idx="1066">
                  <c:v>319.802582</c:v>
                </c:pt>
                <c:pt idx="1067">
                  <c:v>320.10257</c:v>
                </c:pt>
                <c:pt idx="1068">
                  <c:v>320.402466</c:v>
                </c:pt>
                <c:pt idx="1069">
                  <c:v>320.702484</c:v>
                </c:pt>
                <c:pt idx="1070">
                  <c:v>321.002441</c:v>
                </c:pt>
                <c:pt idx="1071">
                  <c:v>321.302307</c:v>
                </c:pt>
                <c:pt idx="1072">
                  <c:v>321.602234</c:v>
                </c:pt>
                <c:pt idx="1073">
                  <c:v>321.902161</c:v>
                </c:pt>
                <c:pt idx="1074">
                  <c:v>322.202087</c:v>
                </c:pt>
                <c:pt idx="1075">
                  <c:v>322.501953</c:v>
                </c:pt>
                <c:pt idx="1076">
                  <c:v>322.801971</c:v>
                </c:pt>
                <c:pt idx="1077">
                  <c:v>323.101807</c:v>
                </c:pt>
                <c:pt idx="1078">
                  <c:v>323.401855</c:v>
                </c:pt>
                <c:pt idx="1079">
                  <c:v>323.703644</c:v>
                </c:pt>
                <c:pt idx="1080">
                  <c:v>324.003601</c:v>
                </c:pt>
                <c:pt idx="1081">
                  <c:v>324.303528</c:v>
                </c:pt>
                <c:pt idx="1082">
                  <c:v>324.603607</c:v>
                </c:pt>
                <c:pt idx="1083">
                  <c:v>324.903412</c:v>
                </c:pt>
                <c:pt idx="1084">
                  <c:v>325.2034</c:v>
                </c:pt>
                <c:pt idx="1085">
                  <c:v>325.503326</c:v>
                </c:pt>
                <c:pt idx="1086">
                  <c:v>325.803162</c:v>
                </c:pt>
                <c:pt idx="1087">
                  <c:v>326.103088</c:v>
                </c:pt>
                <c:pt idx="1088">
                  <c:v>326.403046</c:v>
                </c:pt>
                <c:pt idx="1089">
                  <c:v>326.703094</c:v>
                </c:pt>
                <c:pt idx="1090">
                  <c:v>327.00293</c:v>
                </c:pt>
                <c:pt idx="1091">
                  <c:v>327.302856</c:v>
                </c:pt>
                <c:pt idx="1092">
                  <c:v>327.602783</c:v>
                </c:pt>
                <c:pt idx="1093">
                  <c:v>327.902771</c:v>
                </c:pt>
                <c:pt idx="1094">
                  <c:v>328.202545</c:v>
                </c:pt>
                <c:pt idx="1095">
                  <c:v>328.502533</c:v>
                </c:pt>
                <c:pt idx="1096">
                  <c:v>328.802429</c:v>
                </c:pt>
                <c:pt idx="1097">
                  <c:v>329.102356</c:v>
                </c:pt>
                <c:pt idx="1098">
                  <c:v>329.402222</c:v>
                </c:pt>
                <c:pt idx="1099">
                  <c:v>329.702209</c:v>
                </c:pt>
                <c:pt idx="1100">
                  <c:v>330.002197</c:v>
                </c:pt>
                <c:pt idx="1101">
                  <c:v>330.302032</c:v>
                </c:pt>
                <c:pt idx="1102">
                  <c:v>330.60202</c:v>
                </c:pt>
                <c:pt idx="1103">
                  <c:v>330.901947</c:v>
                </c:pt>
                <c:pt idx="1104">
                  <c:v>331.201904</c:v>
                </c:pt>
                <c:pt idx="1105">
                  <c:v>331.503632</c:v>
                </c:pt>
                <c:pt idx="1106">
                  <c:v>331.803619</c:v>
                </c:pt>
                <c:pt idx="1107">
                  <c:v>332.103546</c:v>
                </c:pt>
                <c:pt idx="1108">
                  <c:v>332.403473</c:v>
                </c:pt>
                <c:pt idx="1109">
                  <c:v>332.703278</c:v>
                </c:pt>
                <c:pt idx="1110">
                  <c:v>333.003387</c:v>
                </c:pt>
                <c:pt idx="1111">
                  <c:v>333.303284</c:v>
                </c:pt>
                <c:pt idx="1112">
                  <c:v>333.603119</c:v>
                </c:pt>
                <c:pt idx="1113">
                  <c:v>333.903046</c:v>
                </c:pt>
                <c:pt idx="1114">
                  <c:v>334.202942</c:v>
                </c:pt>
                <c:pt idx="1115">
                  <c:v>334.50296</c:v>
                </c:pt>
                <c:pt idx="1116">
                  <c:v>334.802826</c:v>
                </c:pt>
                <c:pt idx="1117">
                  <c:v>335.102814</c:v>
                </c:pt>
                <c:pt idx="1118">
                  <c:v>335.402679</c:v>
                </c:pt>
                <c:pt idx="1119">
                  <c:v>335.702667</c:v>
                </c:pt>
                <c:pt idx="1120">
                  <c:v>336.002502</c:v>
                </c:pt>
                <c:pt idx="1121">
                  <c:v>336.302429</c:v>
                </c:pt>
                <c:pt idx="1122">
                  <c:v>336.602295</c:v>
                </c:pt>
                <c:pt idx="1123">
                  <c:v>336.902252</c:v>
                </c:pt>
                <c:pt idx="1124">
                  <c:v>337.202087</c:v>
                </c:pt>
                <c:pt idx="1125">
                  <c:v>337.502075</c:v>
                </c:pt>
                <c:pt idx="1126">
                  <c:v>337.802002</c:v>
                </c:pt>
                <c:pt idx="1127">
                  <c:v>338.101837</c:v>
                </c:pt>
                <c:pt idx="1128">
                  <c:v>338.401825</c:v>
                </c:pt>
                <c:pt idx="1129">
                  <c:v>338.703613</c:v>
                </c:pt>
                <c:pt idx="1130">
                  <c:v>339.003571</c:v>
                </c:pt>
                <c:pt idx="1131">
                  <c:v>339.303406</c:v>
                </c:pt>
                <c:pt idx="1132">
                  <c:v>339.603455</c:v>
                </c:pt>
                <c:pt idx="1133">
                  <c:v>339.903351</c:v>
                </c:pt>
                <c:pt idx="1134">
                  <c:v>340.2034</c:v>
                </c:pt>
                <c:pt idx="1135">
                  <c:v>340.503265</c:v>
                </c:pt>
                <c:pt idx="1136">
                  <c:v>340.803192</c:v>
                </c:pt>
                <c:pt idx="1137">
                  <c:v>341.103058</c:v>
                </c:pt>
                <c:pt idx="1138">
                  <c:v>341.402954</c:v>
                </c:pt>
                <c:pt idx="1139">
                  <c:v>341.70285</c:v>
                </c:pt>
                <c:pt idx="1140">
                  <c:v>342.002838</c:v>
                </c:pt>
                <c:pt idx="1141">
                  <c:v>342.302887</c:v>
                </c:pt>
                <c:pt idx="1142">
                  <c:v>342.602692</c:v>
                </c:pt>
                <c:pt idx="1143">
                  <c:v>342.90271</c:v>
                </c:pt>
                <c:pt idx="1144">
                  <c:v>343.202667</c:v>
                </c:pt>
                <c:pt idx="1145">
                  <c:v>343.502655</c:v>
                </c:pt>
                <c:pt idx="1146">
                  <c:v>343.80246</c:v>
                </c:pt>
                <c:pt idx="1147">
                  <c:v>344.102448</c:v>
                </c:pt>
                <c:pt idx="1148">
                  <c:v>344.402344</c:v>
                </c:pt>
                <c:pt idx="1149">
                  <c:v>344.702332</c:v>
                </c:pt>
                <c:pt idx="1150">
                  <c:v>345.002197</c:v>
                </c:pt>
                <c:pt idx="1151">
                  <c:v>345.302063</c:v>
                </c:pt>
                <c:pt idx="1152">
                  <c:v>345.602051</c:v>
                </c:pt>
                <c:pt idx="1153">
                  <c:v>345.901917</c:v>
                </c:pt>
                <c:pt idx="1154">
                  <c:v>346.201843</c:v>
                </c:pt>
                <c:pt idx="1155">
                  <c:v>346.501862</c:v>
                </c:pt>
                <c:pt idx="1156">
                  <c:v>346.80191</c:v>
                </c:pt>
                <c:pt idx="1157">
                  <c:v>347.103577</c:v>
                </c:pt>
                <c:pt idx="1158">
                  <c:v>347.403503</c:v>
                </c:pt>
                <c:pt idx="1159">
                  <c:v>347.703491</c:v>
                </c:pt>
                <c:pt idx="1160">
                  <c:v>348.003448</c:v>
                </c:pt>
                <c:pt idx="1161">
                  <c:v>348.303345</c:v>
                </c:pt>
                <c:pt idx="1162">
                  <c:v>348.603333</c:v>
                </c:pt>
                <c:pt idx="1163">
                  <c:v>348.903259</c:v>
                </c:pt>
                <c:pt idx="1164">
                  <c:v>349.203125</c:v>
                </c:pt>
                <c:pt idx="1165">
                  <c:v>349.503143</c:v>
                </c:pt>
                <c:pt idx="1166">
                  <c:v>349.80304</c:v>
                </c:pt>
                <c:pt idx="1167">
                  <c:v>350.103058</c:v>
                </c:pt>
                <c:pt idx="1168">
                  <c:v>350.402954</c:v>
                </c:pt>
                <c:pt idx="1169">
                  <c:v>350.703064</c:v>
                </c:pt>
                <c:pt idx="1170">
                  <c:v>351.003052</c:v>
                </c:pt>
                <c:pt idx="1171">
                  <c:v>351.30304</c:v>
                </c:pt>
                <c:pt idx="1172">
                  <c:v>351.602844</c:v>
                </c:pt>
                <c:pt idx="1173">
                  <c:v>351.902863</c:v>
                </c:pt>
                <c:pt idx="1174">
                  <c:v>352.20285</c:v>
                </c:pt>
                <c:pt idx="1175">
                  <c:v>352.502808</c:v>
                </c:pt>
                <c:pt idx="1176">
                  <c:v>352.802673</c:v>
                </c:pt>
                <c:pt idx="1177">
                  <c:v>353.102539</c:v>
                </c:pt>
                <c:pt idx="1178">
                  <c:v>353.402527</c:v>
                </c:pt>
                <c:pt idx="1179">
                  <c:v>353.702393</c:v>
                </c:pt>
                <c:pt idx="1180">
                  <c:v>354.002502</c:v>
                </c:pt>
                <c:pt idx="1181">
                  <c:v>354.30246</c:v>
                </c:pt>
                <c:pt idx="1182">
                  <c:v>354.602478</c:v>
                </c:pt>
                <c:pt idx="1183">
                  <c:v>354.902374</c:v>
                </c:pt>
                <c:pt idx="1184">
                  <c:v>355.202393</c:v>
                </c:pt>
                <c:pt idx="1185">
                  <c:v>355.50238</c:v>
                </c:pt>
                <c:pt idx="1186">
                  <c:v>355.802277</c:v>
                </c:pt>
                <c:pt idx="1187">
                  <c:v>356.102173</c:v>
                </c:pt>
                <c:pt idx="1188">
                  <c:v>356.40213</c:v>
                </c:pt>
                <c:pt idx="1189">
                  <c:v>356.702118</c:v>
                </c:pt>
                <c:pt idx="1190">
                  <c:v>357.002045</c:v>
                </c:pt>
                <c:pt idx="1191">
                  <c:v>357.302032</c:v>
                </c:pt>
                <c:pt idx="1192">
                  <c:v>357.60202</c:v>
                </c:pt>
                <c:pt idx="1193">
                  <c:v>357.902069</c:v>
                </c:pt>
                <c:pt idx="1194">
                  <c:v>358.201965</c:v>
                </c:pt>
                <c:pt idx="1195">
                  <c:v>358.501923</c:v>
                </c:pt>
                <c:pt idx="1196">
                  <c:v>358.801849</c:v>
                </c:pt>
                <c:pt idx="1197">
                  <c:v>359.101868</c:v>
                </c:pt>
                <c:pt idx="1198">
                  <c:v>359.403503</c:v>
                </c:pt>
                <c:pt idx="1199">
                  <c:v>359.703522</c:v>
                </c:pt>
                <c:pt idx="1200">
                  <c:v>360.003448</c:v>
                </c:pt>
                <c:pt idx="1201">
                  <c:v>360.303375</c:v>
                </c:pt>
                <c:pt idx="1202">
                  <c:v>360.60318</c:v>
                </c:pt>
                <c:pt idx="1203">
                  <c:v>360.903107</c:v>
                </c:pt>
                <c:pt idx="1204">
                  <c:v>361.203125</c:v>
                </c:pt>
                <c:pt idx="1205">
                  <c:v>361.503021</c:v>
                </c:pt>
                <c:pt idx="1206">
                  <c:v>361.802856</c:v>
                </c:pt>
                <c:pt idx="1207">
                  <c:v>362.102814</c:v>
                </c:pt>
                <c:pt idx="1208">
                  <c:v>362.402893</c:v>
                </c:pt>
                <c:pt idx="1209">
                  <c:v>362.702728</c:v>
                </c:pt>
                <c:pt idx="1210">
                  <c:v>363.002655</c:v>
                </c:pt>
                <c:pt idx="1211">
                  <c:v>363.302521</c:v>
                </c:pt>
                <c:pt idx="1212">
                  <c:v>363.602509</c:v>
                </c:pt>
                <c:pt idx="1213">
                  <c:v>363.902313</c:v>
                </c:pt>
                <c:pt idx="1214">
                  <c:v>364.202393</c:v>
                </c:pt>
                <c:pt idx="1215">
                  <c:v>364.502289</c:v>
                </c:pt>
                <c:pt idx="1216">
                  <c:v>364.802185</c:v>
                </c:pt>
                <c:pt idx="1217">
                  <c:v>365.102142</c:v>
                </c:pt>
                <c:pt idx="1218">
                  <c:v>365.4021</c:v>
                </c:pt>
                <c:pt idx="1219">
                  <c:v>365.702026</c:v>
                </c:pt>
                <c:pt idx="1220">
                  <c:v>366.001862</c:v>
                </c:pt>
                <c:pt idx="1221">
                  <c:v>366.30188</c:v>
                </c:pt>
                <c:pt idx="1222">
                  <c:v>366.601868</c:v>
                </c:pt>
                <c:pt idx="1223">
                  <c:v>366.901855</c:v>
                </c:pt>
                <c:pt idx="1224">
                  <c:v>367.203491</c:v>
                </c:pt>
                <c:pt idx="1225">
                  <c:v>367.503479</c:v>
                </c:pt>
                <c:pt idx="1226">
                  <c:v>367.803375</c:v>
                </c:pt>
                <c:pt idx="1227">
                  <c:v>368.103302</c:v>
                </c:pt>
                <c:pt idx="1228">
                  <c:v>368.403198</c:v>
                </c:pt>
                <c:pt idx="1229">
                  <c:v>368.703064</c:v>
                </c:pt>
                <c:pt idx="1230">
                  <c:v>369.003113</c:v>
                </c:pt>
                <c:pt idx="1231">
                  <c:v>369.302979</c:v>
                </c:pt>
                <c:pt idx="1232">
                  <c:v>369.602936</c:v>
                </c:pt>
                <c:pt idx="1233">
                  <c:v>369.902832</c:v>
                </c:pt>
                <c:pt idx="1234">
                  <c:v>370.20285</c:v>
                </c:pt>
                <c:pt idx="1235">
                  <c:v>370.502655</c:v>
                </c:pt>
                <c:pt idx="1236">
                  <c:v>370.802704</c:v>
                </c:pt>
                <c:pt idx="1237">
                  <c:v>371.1026</c:v>
                </c:pt>
                <c:pt idx="1238">
                  <c:v>371.402649</c:v>
                </c:pt>
                <c:pt idx="1239">
                  <c:v>371.702454</c:v>
                </c:pt>
                <c:pt idx="1240">
                  <c:v>372.002411</c:v>
                </c:pt>
                <c:pt idx="1241">
                  <c:v>372.302338</c:v>
                </c:pt>
                <c:pt idx="1242">
                  <c:v>372.602142</c:v>
                </c:pt>
                <c:pt idx="1243">
                  <c:v>372.902161</c:v>
                </c:pt>
                <c:pt idx="1244">
                  <c:v>373.202118</c:v>
                </c:pt>
                <c:pt idx="1245">
                  <c:v>373.502106</c:v>
                </c:pt>
                <c:pt idx="1246">
                  <c:v>373.80191</c:v>
                </c:pt>
                <c:pt idx="1247">
                  <c:v>374.101837</c:v>
                </c:pt>
                <c:pt idx="1248">
                  <c:v>374.403595</c:v>
                </c:pt>
                <c:pt idx="1249">
                  <c:v>374.703583</c:v>
                </c:pt>
                <c:pt idx="1250">
                  <c:v>375.003479</c:v>
                </c:pt>
                <c:pt idx="1251">
                  <c:v>375.303436</c:v>
                </c:pt>
                <c:pt idx="1252">
                  <c:v>375.603333</c:v>
                </c:pt>
                <c:pt idx="1253">
                  <c:v>375.90332</c:v>
                </c:pt>
                <c:pt idx="1254">
                  <c:v>376.203186</c:v>
                </c:pt>
                <c:pt idx="1255">
                  <c:v>376.503052</c:v>
                </c:pt>
                <c:pt idx="1256">
                  <c:v>376.802948</c:v>
                </c:pt>
                <c:pt idx="1257">
                  <c:v>377.102844</c:v>
                </c:pt>
                <c:pt idx="1258">
                  <c:v>377.402924</c:v>
                </c:pt>
                <c:pt idx="1259">
                  <c:v>377.702881</c:v>
                </c:pt>
                <c:pt idx="1260">
                  <c:v>378.002808</c:v>
                </c:pt>
                <c:pt idx="1261">
                  <c:v>378.302643</c:v>
                </c:pt>
                <c:pt idx="1262">
                  <c:v>378.602692</c:v>
                </c:pt>
                <c:pt idx="1263">
                  <c:v>378.902649</c:v>
                </c:pt>
                <c:pt idx="1264">
                  <c:v>379.202698</c:v>
                </c:pt>
                <c:pt idx="1265">
                  <c:v>379.502533</c:v>
                </c:pt>
                <c:pt idx="1266">
                  <c:v>379.802551</c:v>
                </c:pt>
                <c:pt idx="1267">
                  <c:v>380.102539</c:v>
                </c:pt>
                <c:pt idx="1268">
                  <c:v>380.402466</c:v>
                </c:pt>
                <c:pt idx="1269">
                  <c:v>380.702393</c:v>
                </c:pt>
                <c:pt idx="1270">
                  <c:v>381.002289</c:v>
                </c:pt>
                <c:pt idx="1271">
                  <c:v>381.302277</c:v>
                </c:pt>
                <c:pt idx="1272">
                  <c:v>381.602051</c:v>
                </c:pt>
                <c:pt idx="1273">
                  <c:v>381.902039</c:v>
                </c:pt>
                <c:pt idx="1274">
                  <c:v>382.201996</c:v>
                </c:pt>
                <c:pt idx="1275">
                  <c:v>382.501953</c:v>
                </c:pt>
                <c:pt idx="1276">
                  <c:v>382.801788</c:v>
                </c:pt>
                <c:pt idx="1277">
                  <c:v>383.101837</c:v>
                </c:pt>
                <c:pt idx="1278">
                  <c:v>383.401825</c:v>
                </c:pt>
                <c:pt idx="1279">
                  <c:v>383.701874</c:v>
                </c:pt>
                <c:pt idx="1280">
                  <c:v>384.001801</c:v>
                </c:pt>
                <c:pt idx="1281">
                  <c:v>384.303589</c:v>
                </c:pt>
                <c:pt idx="1282">
                  <c:v>384.603546</c:v>
                </c:pt>
                <c:pt idx="1283">
                  <c:v>384.90332</c:v>
                </c:pt>
                <c:pt idx="1284">
                  <c:v>385.203308</c:v>
                </c:pt>
                <c:pt idx="1285">
                  <c:v>385.503265</c:v>
                </c:pt>
                <c:pt idx="1286">
                  <c:v>385.803284</c:v>
                </c:pt>
                <c:pt idx="1287">
                  <c:v>386.103119</c:v>
                </c:pt>
                <c:pt idx="1288">
                  <c:v>386.403107</c:v>
                </c:pt>
                <c:pt idx="1289">
                  <c:v>386.703033</c:v>
                </c:pt>
                <c:pt idx="1290">
                  <c:v>387.002991</c:v>
                </c:pt>
                <c:pt idx="1291">
                  <c:v>387.302765</c:v>
                </c:pt>
                <c:pt idx="1292">
                  <c:v>387.602417</c:v>
                </c:pt>
                <c:pt idx="1293">
                  <c:v>387.902679</c:v>
                </c:pt>
                <c:pt idx="1294">
                  <c:v>388.202667</c:v>
                </c:pt>
                <c:pt idx="1295">
                  <c:v>388.502563</c:v>
                </c:pt>
                <c:pt idx="1296">
                  <c:v>388.802521</c:v>
                </c:pt>
                <c:pt idx="1297">
                  <c:v>389.102417</c:v>
                </c:pt>
                <c:pt idx="1298">
                  <c:v>389.402313</c:v>
                </c:pt>
                <c:pt idx="1299">
                  <c:v>389.702332</c:v>
                </c:pt>
                <c:pt idx="1300">
                  <c:v>390.002289</c:v>
                </c:pt>
                <c:pt idx="1301">
                  <c:v>390.302185</c:v>
                </c:pt>
                <c:pt idx="1302">
                  <c:v>390.602081</c:v>
                </c:pt>
                <c:pt idx="1303">
                  <c:v>390.902039</c:v>
                </c:pt>
                <c:pt idx="1304">
                  <c:v>391.201965</c:v>
                </c:pt>
                <c:pt idx="1305">
                  <c:v>391.501892</c:v>
                </c:pt>
                <c:pt idx="1306">
                  <c:v>391.803589</c:v>
                </c:pt>
                <c:pt idx="1307">
                  <c:v>392.103546</c:v>
                </c:pt>
                <c:pt idx="1308">
                  <c:v>392.403503</c:v>
                </c:pt>
                <c:pt idx="1309">
                  <c:v>392.703369</c:v>
                </c:pt>
                <c:pt idx="1310">
                  <c:v>393.003326</c:v>
                </c:pt>
                <c:pt idx="1311">
                  <c:v>393.303284</c:v>
                </c:pt>
                <c:pt idx="1312">
                  <c:v>393.603271</c:v>
                </c:pt>
                <c:pt idx="1313">
                  <c:v>393.903137</c:v>
                </c:pt>
                <c:pt idx="1314">
                  <c:v>394.203094</c:v>
                </c:pt>
                <c:pt idx="1315">
                  <c:v>394.503052</c:v>
                </c:pt>
                <c:pt idx="1316">
                  <c:v>394.80304</c:v>
                </c:pt>
                <c:pt idx="1317">
                  <c:v>395.102966</c:v>
                </c:pt>
                <c:pt idx="1318">
                  <c:v>395.402924</c:v>
                </c:pt>
                <c:pt idx="1319">
                  <c:v>395.70282</c:v>
                </c:pt>
                <c:pt idx="1320">
                  <c:v>396.002869</c:v>
                </c:pt>
                <c:pt idx="1321">
                  <c:v>396.302826</c:v>
                </c:pt>
                <c:pt idx="1322">
                  <c:v>396.602753</c:v>
                </c:pt>
                <c:pt idx="1323">
                  <c:v>396.902771</c:v>
                </c:pt>
                <c:pt idx="1324">
                  <c:v>397.202667</c:v>
                </c:pt>
                <c:pt idx="1325">
                  <c:v>397.502563</c:v>
                </c:pt>
                <c:pt idx="1326">
                  <c:v>397.802582</c:v>
                </c:pt>
                <c:pt idx="1327">
                  <c:v>398.102539</c:v>
                </c:pt>
                <c:pt idx="1328">
                  <c:v>398.402405</c:v>
                </c:pt>
                <c:pt idx="1329">
                  <c:v>398.702423</c:v>
                </c:pt>
                <c:pt idx="1330">
                  <c:v>399.00238</c:v>
                </c:pt>
                <c:pt idx="1331">
                  <c:v>399.302399</c:v>
                </c:pt>
                <c:pt idx="1332">
                  <c:v>399.602234</c:v>
                </c:pt>
                <c:pt idx="1333">
                  <c:v>399.902283</c:v>
                </c:pt>
                <c:pt idx="1334">
                  <c:v>400.202179</c:v>
                </c:pt>
                <c:pt idx="1335">
                  <c:v>400.502075</c:v>
                </c:pt>
                <c:pt idx="1336">
                  <c:v>400.802002</c:v>
                </c:pt>
                <c:pt idx="1337">
                  <c:v>401.101959</c:v>
                </c:pt>
                <c:pt idx="1338">
                  <c:v>401.401978</c:v>
                </c:pt>
                <c:pt idx="1339">
                  <c:v>401.701874</c:v>
                </c:pt>
                <c:pt idx="1340">
                  <c:v>402.001862</c:v>
                </c:pt>
                <c:pt idx="1341">
                  <c:v>402.301819</c:v>
                </c:pt>
                <c:pt idx="1342">
                  <c:v>402.601837</c:v>
                </c:pt>
                <c:pt idx="1343">
                  <c:v>402.903534</c:v>
                </c:pt>
                <c:pt idx="1344">
                  <c:v>403.203613</c:v>
                </c:pt>
                <c:pt idx="1345">
                  <c:v>403.503571</c:v>
                </c:pt>
                <c:pt idx="1346">
                  <c:v>403.803558</c:v>
                </c:pt>
                <c:pt idx="1347">
                  <c:v>404.103363</c:v>
                </c:pt>
                <c:pt idx="1348">
                  <c:v>404.403412</c:v>
                </c:pt>
                <c:pt idx="1349">
                  <c:v>404.70343</c:v>
                </c:pt>
                <c:pt idx="1350">
                  <c:v>405.003235</c:v>
                </c:pt>
                <c:pt idx="1351">
                  <c:v>405.303223</c:v>
                </c:pt>
                <c:pt idx="1352">
                  <c:v>405.60321</c:v>
                </c:pt>
                <c:pt idx="1353">
                  <c:v>405.903259</c:v>
                </c:pt>
                <c:pt idx="1354">
                  <c:v>406.203156</c:v>
                </c:pt>
                <c:pt idx="1355">
                  <c:v>406.503143</c:v>
                </c:pt>
                <c:pt idx="1356">
                  <c:v>406.803009</c:v>
                </c:pt>
                <c:pt idx="1357">
                  <c:v>407.102966</c:v>
                </c:pt>
                <c:pt idx="1358">
                  <c:v>407.402802</c:v>
                </c:pt>
                <c:pt idx="1359">
                  <c:v>407.702728</c:v>
                </c:pt>
                <c:pt idx="1360">
                  <c:v>408.002594</c:v>
                </c:pt>
                <c:pt idx="1361">
                  <c:v>408.302338</c:v>
                </c:pt>
                <c:pt idx="1362">
                  <c:v>408.602142</c:v>
                </c:pt>
                <c:pt idx="1363">
                  <c:v>408.901794</c:v>
                </c:pt>
                <c:pt idx="1364">
                  <c:v>409.203613</c:v>
                </c:pt>
                <c:pt idx="1365">
                  <c:v>409.503387</c:v>
                </c:pt>
                <c:pt idx="1366">
                  <c:v>409.803253</c:v>
                </c:pt>
                <c:pt idx="1367">
                  <c:v>410.103027</c:v>
                </c:pt>
                <c:pt idx="1368">
                  <c:v>410.402985</c:v>
                </c:pt>
                <c:pt idx="1369">
                  <c:v>410.702759</c:v>
                </c:pt>
                <c:pt idx="1370">
                  <c:v>411.002594</c:v>
                </c:pt>
                <c:pt idx="1371">
                  <c:v>411.302246</c:v>
                </c:pt>
                <c:pt idx="1372">
                  <c:v>411.602142</c:v>
                </c:pt>
                <c:pt idx="1373">
                  <c:v>411.901917</c:v>
                </c:pt>
                <c:pt idx="1374">
                  <c:v>412.201813</c:v>
                </c:pt>
                <c:pt idx="1375">
                  <c:v>412.503601</c:v>
                </c:pt>
                <c:pt idx="1376">
                  <c:v>412.803375</c:v>
                </c:pt>
                <c:pt idx="1377">
                  <c:v>413.103241</c:v>
                </c:pt>
                <c:pt idx="1378">
                  <c:v>413.402954</c:v>
                </c:pt>
                <c:pt idx="1379">
                  <c:v>413.702667</c:v>
                </c:pt>
                <c:pt idx="1380">
                  <c:v>414.00235</c:v>
                </c:pt>
                <c:pt idx="1381">
                  <c:v>414.302155</c:v>
                </c:pt>
                <c:pt idx="1382">
                  <c:v>414.601959</c:v>
                </c:pt>
                <c:pt idx="1383">
                  <c:v>414.902039</c:v>
                </c:pt>
                <c:pt idx="1384">
                  <c:v>415.201813</c:v>
                </c:pt>
                <c:pt idx="1385">
                  <c:v>415.50354</c:v>
                </c:pt>
                <c:pt idx="1386">
                  <c:v>415.803436</c:v>
                </c:pt>
                <c:pt idx="1387">
                  <c:v>416.10318</c:v>
                </c:pt>
                <c:pt idx="1388">
                  <c:v>416.402985</c:v>
                </c:pt>
                <c:pt idx="1389">
                  <c:v>416.702698</c:v>
                </c:pt>
                <c:pt idx="1390">
                  <c:v>417.002441</c:v>
                </c:pt>
                <c:pt idx="1391">
                  <c:v>417.302124</c:v>
                </c:pt>
                <c:pt idx="1392">
                  <c:v>417.601898</c:v>
                </c:pt>
                <c:pt idx="1393">
                  <c:v>417.903503</c:v>
                </c:pt>
                <c:pt idx="1394">
                  <c:v>418.203308</c:v>
                </c:pt>
                <c:pt idx="1395">
                  <c:v>418.50296</c:v>
                </c:pt>
                <c:pt idx="1396">
                  <c:v>418.802734</c:v>
                </c:pt>
                <c:pt idx="1397">
                  <c:v>419.102509</c:v>
                </c:pt>
                <c:pt idx="1398">
                  <c:v>419.402344</c:v>
                </c:pt>
                <c:pt idx="1399">
                  <c:v>419.701965</c:v>
                </c:pt>
                <c:pt idx="1400">
                  <c:v>420.003632</c:v>
                </c:pt>
                <c:pt idx="1401">
                  <c:v>420.303436</c:v>
                </c:pt>
                <c:pt idx="1402">
                  <c:v>420.603149</c:v>
                </c:pt>
                <c:pt idx="1403">
                  <c:v>420.902954</c:v>
                </c:pt>
                <c:pt idx="1404">
                  <c:v>421.20282</c:v>
                </c:pt>
                <c:pt idx="1405">
                  <c:v>421.502594</c:v>
                </c:pt>
                <c:pt idx="1406">
                  <c:v>421.802216</c:v>
                </c:pt>
                <c:pt idx="1407">
                  <c:v>422.10199</c:v>
                </c:pt>
                <c:pt idx="1408">
                  <c:v>422.403625</c:v>
                </c:pt>
                <c:pt idx="1409">
                  <c:v>422.703369</c:v>
                </c:pt>
                <c:pt idx="1410">
                  <c:v>423.003021</c:v>
                </c:pt>
                <c:pt idx="1411">
                  <c:v>423.302765</c:v>
                </c:pt>
                <c:pt idx="1412">
                  <c:v>423.602539</c:v>
                </c:pt>
                <c:pt idx="1413">
                  <c:v>423.902191</c:v>
                </c:pt>
                <c:pt idx="1414">
                  <c:v>424.202057</c:v>
                </c:pt>
                <c:pt idx="1415">
                  <c:v>424.501801</c:v>
                </c:pt>
                <c:pt idx="1416">
                  <c:v>424.803497</c:v>
                </c:pt>
                <c:pt idx="1417">
                  <c:v>425.10318</c:v>
                </c:pt>
                <c:pt idx="1418">
                  <c:v>425.403107</c:v>
                </c:pt>
                <c:pt idx="1419">
                  <c:v>425.702881</c:v>
                </c:pt>
                <c:pt idx="1420">
                  <c:v>426.002686</c:v>
                </c:pt>
                <c:pt idx="1421">
                  <c:v>426.302368</c:v>
                </c:pt>
                <c:pt idx="1422">
                  <c:v>426.602142</c:v>
                </c:pt>
                <c:pt idx="1423">
                  <c:v>426.901978</c:v>
                </c:pt>
                <c:pt idx="1424">
                  <c:v>427.203552</c:v>
                </c:pt>
                <c:pt idx="1425">
                  <c:v>427.503265</c:v>
                </c:pt>
                <c:pt idx="1426">
                  <c:v>427.80304</c:v>
                </c:pt>
                <c:pt idx="1427">
                  <c:v>428.102753</c:v>
                </c:pt>
                <c:pt idx="1428">
                  <c:v>428.402374</c:v>
                </c:pt>
                <c:pt idx="1429">
                  <c:v>428.70224</c:v>
                </c:pt>
                <c:pt idx="1430">
                  <c:v>429.002075</c:v>
                </c:pt>
                <c:pt idx="1431">
                  <c:v>429.30188</c:v>
                </c:pt>
                <c:pt idx="1432">
                  <c:v>429.603455</c:v>
                </c:pt>
                <c:pt idx="1433">
                  <c:v>429.903229</c:v>
                </c:pt>
                <c:pt idx="1434">
                  <c:v>430.202942</c:v>
                </c:pt>
                <c:pt idx="1435">
                  <c:v>430.502777</c:v>
                </c:pt>
                <c:pt idx="1436">
                  <c:v>430.80249</c:v>
                </c:pt>
                <c:pt idx="1437">
                  <c:v>431.102264</c:v>
                </c:pt>
                <c:pt idx="1438">
                  <c:v>431.402008</c:v>
                </c:pt>
                <c:pt idx="1439">
                  <c:v>431.703552</c:v>
                </c:pt>
                <c:pt idx="1440">
                  <c:v>432.003204</c:v>
                </c:pt>
                <c:pt idx="1441">
                  <c:v>432.302887</c:v>
                </c:pt>
                <c:pt idx="1442">
                  <c:v>432.602692</c:v>
                </c:pt>
                <c:pt idx="1443">
                  <c:v>432.902313</c:v>
                </c:pt>
                <c:pt idx="1444">
                  <c:v>433.202057</c:v>
                </c:pt>
                <c:pt idx="1445">
                  <c:v>433.503632</c:v>
                </c:pt>
                <c:pt idx="1446">
                  <c:v>433.803375</c:v>
                </c:pt>
                <c:pt idx="1447">
                  <c:v>434.103058</c:v>
                </c:pt>
                <c:pt idx="1448">
                  <c:v>434.402863</c:v>
                </c:pt>
                <c:pt idx="1449">
                  <c:v>434.702637</c:v>
                </c:pt>
                <c:pt idx="1450">
                  <c:v>435.002472</c:v>
                </c:pt>
                <c:pt idx="1451">
                  <c:v>435.302124</c:v>
                </c:pt>
                <c:pt idx="1452">
                  <c:v>435.602051</c:v>
                </c:pt>
                <c:pt idx="1453">
                  <c:v>435.901825</c:v>
                </c:pt>
                <c:pt idx="1454">
                  <c:v>436.203369</c:v>
                </c:pt>
                <c:pt idx="1455">
                  <c:v>436.503113</c:v>
                </c:pt>
                <c:pt idx="1456">
                  <c:v>436.802856</c:v>
                </c:pt>
                <c:pt idx="1457">
                  <c:v>437.102753</c:v>
                </c:pt>
                <c:pt idx="1458">
                  <c:v>437.402466</c:v>
                </c:pt>
                <c:pt idx="1459">
                  <c:v>437.70224</c:v>
                </c:pt>
                <c:pt idx="1460">
                  <c:v>438.001984</c:v>
                </c:pt>
                <c:pt idx="1461">
                  <c:v>438.303619</c:v>
                </c:pt>
                <c:pt idx="1462">
                  <c:v>438.60321</c:v>
                </c:pt>
                <c:pt idx="1463">
                  <c:v>438.903015</c:v>
                </c:pt>
                <c:pt idx="1464">
                  <c:v>439.202698</c:v>
                </c:pt>
                <c:pt idx="1465">
                  <c:v>439.502533</c:v>
                </c:pt>
                <c:pt idx="1466">
                  <c:v>439.802155</c:v>
                </c:pt>
                <c:pt idx="1467">
                  <c:v>440.101959</c:v>
                </c:pt>
                <c:pt idx="1468">
                  <c:v>440.403564</c:v>
                </c:pt>
                <c:pt idx="1469">
                  <c:v>440.703217</c:v>
                </c:pt>
                <c:pt idx="1470">
                  <c:v>441.003113</c:v>
                </c:pt>
                <c:pt idx="1471">
                  <c:v>441.302826</c:v>
                </c:pt>
                <c:pt idx="1472">
                  <c:v>441.602539</c:v>
                </c:pt>
                <c:pt idx="1473">
                  <c:v>441.902222</c:v>
                </c:pt>
                <c:pt idx="1474">
                  <c:v>442.201996</c:v>
                </c:pt>
                <c:pt idx="1475">
                  <c:v>442.50354</c:v>
                </c:pt>
                <c:pt idx="1476">
                  <c:v>442.803406</c:v>
                </c:pt>
                <c:pt idx="1477">
                  <c:v>443.103119</c:v>
                </c:pt>
                <c:pt idx="1478">
                  <c:v>443.402893</c:v>
                </c:pt>
                <c:pt idx="1479">
                  <c:v>443.702606</c:v>
                </c:pt>
                <c:pt idx="1480">
                  <c:v>444.00238</c:v>
                </c:pt>
                <c:pt idx="1481">
                  <c:v>444.302124</c:v>
                </c:pt>
                <c:pt idx="1482">
                  <c:v>444.601929</c:v>
                </c:pt>
                <c:pt idx="1483">
                  <c:v>444.903625</c:v>
                </c:pt>
                <c:pt idx="1484">
                  <c:v>445.203339</c:v>
                </c:pt>
                <c:pt idx="1485">
                  <c:v>445.503174</c:v>
                </c:pt>
                <c:pt idx="1486">
                  <c:v>445.803009</c:v>
                </c:pt>
                <c:pt idx="1487">
                  <c:v>446.102783</c:v>
                </c:pt>
                <c:pt idx="1488">
                  <c:v>446.402496</c:v>
                </c:pt>
                <c:pt idx="1489">
                  <c:v>446.702271</c:v>
                </c:pt>
                <c:pt idx="1490">
                  <c:v>447.001953</c:v>
                </c:pt>
                <c:pt idx="1491">
                  <c:v>447.301788</c:v>
                </c:pt>
                <c:pt idx="1492">
                  <c:v>447.603394</c:v>
                </c:pt>
                <c:pt idx="1493">
                  <c:v>447.903137</c:v>
                </c:pt>
                <c:pt idx="1494">
                  <c:v>448.202972</c:v>
                </c:pt>
                <c:pt idx="1495">
                  <c:v>448.502563</c:v>
                </c:pt>
                <c:pt idx="1496">
                  <c:v>448.802429</c:v>
                </c:pt>
                <c:pt idx="1497">
                  <c:v>449.102234</c:v>
                </c:pt>
                <c:pt idx="1498">
                  <c:v>449.401978</c:v>
                </c:pt>
                <c:pt idx="1499">
                  <c:v>449.703491</c:v>
                </c:pt>
                <c:pt idx="1500">
                  <c:v>450.003265</c:v>
                </c:pt>
                <c:pt idx="1501">
                  <c:v>450.302979</c:v>
                </c:pt>
                <c:pt idx="1502">
                  <c:v>450.602722</c:v>
                </c:pt>
                <c:pt idx="1503">
                  <c:v>450.902344</c:v>
                </c:pt>
                <c:pt idx="1504">
                  <c:v>451.202179</c:v>
                </c:pt>
                <c:pt idx="1505">
                  <c:v>451.502014</c:v>
                </c:pt>
                <c:pt idx="1506">
                  <c:v>451.803558</c:v>
                </c:pt>
                <c:pt idx="1507">
                  <c:v>452.103394</c:v>
                </c:pt>
                <c:pt idx="1508">
                  <c:v>452.403076</c:v>
                </c:pt>
                <c:pt idx="1509">
                  <c:v>452.702942</c:v>
                </c:pt>
                <c:pt idx="1510">
                  <c:v>453.002594</c:v>
                </c:pt>
                <c:pt idx="1511">
                  <c:v>453.302399</c:v>
                </c:pt>
                <c:pt idx="1512">
                  <c:v>453.602081</c:v>
                </c:pt>
                <c:pt idx="1513">
                  <c:v>453.901947</c:v>
                </c:pt>
                <c:pt idx="1514">
                  <c:v>454.203491</c:v>
                </c:pt>
                <c:pt idx="1515">
                  <c:v>454.503357</c:v>
                </c:pt>
                <c:pt idx="1516">
                  <c:v>454.80307</c:v>
                </c:pt>
                <c:pt idx="1517">
                  <c:v>455.102814</c:v>
                </c:pt>
                <c:pt idx="1518">
                  <c:v>455.402557</c:v>
                </c:pt>
                <c:pt idx="1519">
                  <c:v>455.702393</c:v>
                </c:pt>
                <c:pt idx="1520">
                  <c:v>456.002136</c:v>
                </c:pt>
                <c:pt idx="1521">
                  <c:v>456.30188</c:v>
                </c:pt>
                <c:pt idx="1522">
                  <c:v>456.603607</c:v>
                </c:pt>
                <c:pt idx="1523">
                  <c:v>456.903259</c:v>
                </c:pt>
                <c:pt idx="1524">
                  <c:v>457.203064</c:v>
                </c:pt>
                <c:pt idx="1525">
                  <c:v>457.502747</c:v>
                </c:pt>
                <c:pt idx="1526">
                  <c:v>457.802551</c:v>
                </c:pt>
                <c:pt idx="1527">
                  <c:v>458.102264</c:v>
                </c:pt>
                <c:pt idx="1528">
                  <c:v>458.4021</c:v>
                </c:pt>
                <c:pt idx="1529">
                  <c:v>458.701813</c:v>
                </c:pt>
                <c:pt idx="1530">
                  <c:v>459.003448</c:v>
                </c:pt>
                <c:pt idx="1531">
                  <c:v>459.303162</c:v>
                </c:pt>
                <c:pt idx="1532">
                  <c:v>459.602844</c:v>
                </c:pt>
                <c:pt idx="1533">
                  <c:v>459.902679</c:v>
                </c:pt>
                <c:pt idx="1534">
                  <c:v>460.202301</c:v>
                </c:pt>
                <c:pt idx="1535">
                  <c:v>460.502106</c:v>
                </c:pt>
                <c:pt idx="1536">
                  <c:v>460.801819</c:v>
                </c:pt>
                <c:pt idx="1537">
                  <c:v>461.103424</c:v>
                </c:pt>
                <c:pt idx="1538">
                  <c:v>461.403137</c:v>
                </c:pt>
                <c:pt idx="1539">
                  <c:v>461.702911</c:v>
                </c:pt>
                <c:pt idx="1540">
                  <c:v>462.002594</c:v>
                </c:pt>
                <c:pt idx="1541">
                  <c:v>462.302429</c:v>
                </c:pt>
                <c:pt idx="1542">
                  <c:v>462.602295</c:v>
                </c:pt>
                <c:pt idx="1543">
                  <c:v>462.902008</c:v>
                </c:pt>
                <c:pt idx="1544">
                  <c:v>463.203583</c:v>
                </c:pt>
                <c:pt idx="1545">
                  <c:v>463.503296</c:v>
                </c:pt>
                <c:pt idx="1546">
                  <c:v>463.80307</c:v>
                </c:pt>
                <c:pt idx="1547">
                  <c:v>464.102783</c:v>
                </c:pt>
                <c:pt idx="1548">
                  <c:v>464.402588</c:v>
                </c:pt>
                <c:pt idx="1549">
                  <c:v>464.702362</c:v>
                </c:pt>
                <c:pt idx="1550">
                  <c:v>465.002075</c:v>
                </c:pt>
                <c:pt idx="1551">
                  <c:v>465.303558</c:v>
                </c:pt>
                <c:pt idx="1552">
                  <c:v>465.603333</c:v>
                </c:pt>
                <c:pt idx="1553">
                  <c:v>465.903076</c:v>
                </c:pt>
                <c:pt idx="1554">
                  <c:v>466.202911</c:v>
                </c:pt>
                <c:pt idx="1555">
                  <c:v>466.502625</c:v>
                </c:pt>
                <c:pt idx="1556">
                  <c:v>466.802399</c:v>
                </c:pt>
                <c:pt idx="1557">
                  <c:v>467.102173</c:v>
                </c:pt>
                <c:pt idx="1558">
                  <c:v>467.401855</c:v>
                </c:pt>
                <c:pt idx="1559">
                  <c:v>467.70343</c:v>
                </c:pt>
                <c:pt idx="1560">
                  <c:v>468.003296</c:v>
                </c:pt>
                <c:pt idx="1561">
                  <c:v>468.303101</c:v>
                </c:pt>
                <c:pt idx="1562">
                  <c:v>468.602753</c:v>
                </c:pt>
                <c:pt idx="1563">
                  <c:v>468.902496</c:v>
                </c:pt>
                <c:pt idx="1564">
                  <c:v>469.202209</c:v>
                </c:pt>
                <c:pt idx="1565">
                  <c:v>469.502014</c:v>
                </c:pt>
                <c:pt idx="1566">
                  <c:v>469.803467</c:v>
                </c:pt>
                <c:pt idx="1567">
                  <c:v>470.103241</c:v>
                </c:pt>
                <c:pt idx="1568">
                  <c:v>470.403046</c:v>
                </c:pt>
                <c:pt idx="1569">
                  <c:v>470.70282</c:v>
                </c:pt>
                <c:pt idx="1570">
                  <c:v>471.002441</c:v>
                </c:pt>
                <c:pt idx="1571">
                  <c:v>471.302277</c:v>
                </c:pt>
                <c:pt idx="1572">
                  <c:v>471.602051</c:v>
                </c:pt>
                <c:pt idx="1573">
                  <c:v>471.903564</c:v>
                </c:pt>
                <c:pt idx="1574">
                  <c:v>472.203339</c:v>
                </c:pt>
                <c:pt idx="1575">
                  <c:v>472.503082</c:v>
                </c:pt>
                <c:pt idx="1576">
                  <c:v>472.802795</c:v>
                </c:pt>
                <c:pt idx="1577">
                  <c:v>473.102509</c:v>
                </c:pt>
                <c:pt idx="1578">
                  <c:v>473.402374</c:v>
                </c:pt>
                <c:pt idx="1579">
                  <c:v>473.702087</c:v>
                </c:pt>
                <c:pt idx="1580">
                  <c:v>474.001984</c:v>
                </c:pt>
                <c:pt idx="1581">
                  <c:v>474.303436</c:v>
                </c:pt>
                <c:pt idx="1582">
                  <c:v>474.603302</c:v>
                </c:pt>
                <c:pt idx="1583">
                  <c:v>474.903076</c:v>
                </c:pt>
                <c:pt idx="1584">
                  <c:v>475.202881</c:v>
                </c:pt>
                <c:pt idx="1585">
                  <c:v>475.502533</c:v>
                </c:pt>
                <c:pt idx="1586">
                  <c:v>475.802307</c:v>
                </c:pt>
                <c:pt idx="1587">
                  <c:v>476.102081</c:v>
                </c:pt>
                <c:pt idx="1588">
                  <c:v>476.401855</c:v>
                </c:pt>
                <c:pt idx="1589">
                  <c:v>476.703461</c:v>
                </c:pt>
                <c:pt idx="1590">
                  <c:v>477.003265</c:v>
                </c:pt>
                <c:pt idx="1591">
                  <c:v>477.303131</c:v>
                </c:pt>
                <c:pt idx="1592">
                  <c:v>477.602783</c:v>
                </c:pt>
                <c:pt idx="1593">
                  <c:v>477.902557</c:v>
                </c:pt>
                <c:pt idx="1594">
                  <c:v>478.20224</c:v>
                </c:pt>
                <c:pt idx="1595">
                  <c:v>478.502045</c:v>
                </c:pt>
                <c:pt idx="1596">
                  <c:v>478.803436</c:v>
                </c:pt>
                <c:pt idx="1597">
                  <c:v>479.10321</c:v>
                </c:pt>
                <c:pt idx="1598">
                  <c:v>479.403046</c:v>
                </c:pt>
                <c:pt idx="1599">
                  <c:v>479.702759</c:v>
                </c:pt>
                <c:pt idx="1600">
                  <c:v>480.002625</c:v>
                </c:pt>
                <c:pt idx="1601">
                  <c:v>480.302399</c:v>
                </c:pt>
                <c:pt idx="1602">
                  <c:v>480.602234</c:v>
                </c:pt>
                <c:pt idx="1603">
                  <c:v>480.901947</c:v>
                </c:pt>
                <c:pt idx="1604">
                  <c:v>481.203644</c:v>
                </c:pt>
                <c:pt idx="1605">
                  <c:v>481.503448</c:v>
                </c:pt>
                <c:pt idx="1606">
                  <c:v>481.803253</c:v>
                </c:pt>
                <c:pt idx="1607">
                  <c:v>482.102966</c:v>
                </c:pt>
                <c:pt idx="1608">
                  <c:v>482.402771</c:v>
                </c:pt>
                <c:pt idx="1609">
                  <c:v>482.702515</c:v>
                </c:pt>
                <c:pt idx="1610">
                  <c:v>483.00235</c:v>
                </c:pt>
                <c:pt idx="1611">
                  <c:v>483.302032</c:v>
                </c:pt>
                <c:pt idx="1612">
                  <c:v>483.603607</c:v>
                </c:pt>
                <c:pt idx="1613">
                  <c:v>483.903442</c:v>
                </c:pt>
                <c:pt idx="1614">
                  <c:v>484.203003</c:v>
                </c:pt>
                <c:pt idx="1615">
                  <c:v>484.502808</c:v>
                </c:pt>
                <c:pt idx="1616">
                  <c:v>484.802521</c:v>
                </c:pt>
                <c:pt idx="1617">
                  <c:v>485.102356</c:v>
                </c:pt>
                <c:pt idx="1618">
                  <c:v>485.401978</c:v>
                </c:pt>
                <c:pt idx="1619">
                  <c:v>485.703644</c:v>
                </c:pt>
                <c:pt idx="1620">
                  <c:v>486.003387</c:v>
                </c:pt>
                <c:pt idx="1621">
                  <c:v>486.303223</c:v>
                </c:pt>
                <c:pt idx="1622">
                  <c:v>486.602966</c:v>
                </c:pt>
                <c:pt idx="1623">
                  <c:v>486.902863</c:v>
                </c:pt>
                <c:pt idx="1624">
                  <c:v>487.202515</c:v>
                </c:pt>
                <c:pt idx="1625">
                  <c:v>487.502167</c:v>
                </c:pt>
                <c:pt idx="1626">
                  <c:v>487.80191</c:v>
                </c:pt>
                <c:pt idx="1627">
                  <c:v>488.103485</c:v>
                </c:pt>
                <c:pt idx="1628">
                  <c:v>488.40329</c:v>
                </c:pt>
                <c:pt idx="1629">
                  <c:v>488.702942</c:v>
                </c:pt>
                <c:pt idx="1630">
                  <c:v>489.002686</c:v>
                </c:pt>
                <c:pt idx="1631">
                  <c:v>489.302429</c:v>
                </c:pt>
                <c:pt idx="1632">
                  <c:v>489.602264</c:v>
                </c:pt>
                <c:pt idx="1633">
                  <c:v>489.901978</c:v>
                </c:pt>
                <c:pt idx="1634">
                  <c:v>490.203613</c:v>
                </c:pt>
                <c:pt idx="1635">
                  <c:v>490.503448</c:v>
                </c:pt>
                <c:pt idx="1636">
                  <c:v>490.803253</c:v>
                </c:pt>
                <c:pt idx="1637">
                  <c:v>491.102997</c:v>
                </c:pt>
                <c:pt idx="1638">
                  <c:v>491.40271</c:v>
                </c:pt>
                <c:pt idx="1639">
                  <c:v>491.702515</c:v>
                </c:pt>
                <c:pt idx="1640">
                  <c:v>492.002197</c:v>
                </c:pt>
                <c:pt idx="1641">
                  <c:v>492.301971</c:v>
                </c:pt>
                <c:pt idx="1642">
                  <c:v>492.603485</c:v>
                </c:pt>
                <c:pt idx="1643">
                  <c:v>492.903259</c:v>
                </c:pt>
                <c:pt idx="1644">
                  <c:v>493.202881</c:v>
                </c:pt>
                <c:pt idx="1645">
                  <c:v>493.502716</c:v>
                </c:pt>
                <c:pt idx="1646">
                  <c:v>493.802429</c:v>
                </c:pt>
                <c:pt idx="1647">
                  <c:v>494.102203</c:v>
                </c:pt>
                <c:pt idx="1648">
                  <c:v>494.401917</c:v>
                </c:pt>
                <c:pt idx="1649">
                  <c:v>494.703522</c:v>
                </c:pt>
                <c:pt idx="1650">
                  <c:v>495.003296</c:v>
                </c:pt>
                <c:pt idx="1651">
                  <c:v>495.302979</c:v>
                </c:pt>
                <c:pt idx="1652">
                  <c:v>495.602753</c:v>
                </c:pt>
                <c:pt idx="1653">
                  <c:v>495.902435</c:v>
                </c:pt>
                <c:pt idx="1654">
                  <c:v>496.202362</c:v>
                </c:pt>
                <c:pt idx="1655">
                  <c:v>496.502014</c:v>
                </c:pt>
                <c:pt idx="1656">
                  <c:v>496.801849</c:v>
                </c:pt>
                <c:pt idx="1657">
                  <c:v>497.103455</c:v>
                </c:pt>
                <c:pt idx="1658">
                  <c:v>497.403259</c:v>
                </c:pt>
                <c:pt idx="1659">
                  <c:v>497.702942</c:v>
                </c:pt>
                <c:pt idx="1660">
                  <c:v>498.002747</c:v>
                </c:pt>
                <c:pt idx="1661">
                  <c:v>498.302521</c:v>
                </c:pt>
                <c:pt idx="1662">
                  <c:v>498.602325</c:v>
                </c:pt>
                <c:pt idx="1663">
                  <c:v>498.902039</c:v>
                </c:pt>
                <c:pt idx="1664">
                  <c:v>499.201813</c:v>
                </c:pt>
                <c:pt idx="1665">
                  <c:v>499.50351</c:v>
                </c:pt>
                <c:pt idx="1666">
                  <c:v>499.803162</c:v>
                </c:pt>
                <c:pt idx="1667">
                  <c:v>500.102997</c:v>
                </c:pt>
                <c:pt idx="1668">
                  <c:v>500.402802</c:v>
                </c:pt>
                <c:pt idx="1669">
                  <c:v>500.702667</c:v>
                </c:pt>
                <c:pt idx="1670">
                  <c:v>501.002289</c:v>
                </c:pt>
                <c:pt idx="1671">
                  <c:v>501.302124</c:v>
                </c:pt>
                <c:pt idx="1672">
                  <c:v>501.601868</c:v>
                </c:pt>
                <c:pt idx="1673">
                  <c:v>501.903442</c:v>
                </c:pt>
                <c:pt idx="1674">
                  <c:v>502.203156</c:v>
                </c:pt>
                <c:pt idx="1675">
                  <c:v>502.503021</c:v>
                </c:pt>
                <c:pt idx="1676">
                  <c:v>502.802887</c:v>
                </c:pt>
                <c:pt idx="1677">
                  <c:v>503.102539</c:v>
                </c:pt>
                <c:pt idx="1678">
                  <c:v>503.402405</c:v>
                </c:pt>
                <c:pt idx="1679">
                  <c:v>503.702179</c:v>
                </c:pt>
                <c:pt idx="1680">
                  <c:v>504.002014</c:v>
                </c:pt>
                <c:pt idx="1681">
                  <c:v>504.303528</c:v>
                </c:pt>
                <c:pt idx="1682">
                  <c:v>504.603333</c:v>
                </c:pt>
                <c:pt idx="1683">
                  <c:v>504.903107</c:v>
                </c:pt>
                <c:pt idx="1684">
                  <c:v>505.202911</c:v>
                </c:pt>
                <c:pt idx="1685">
                  <c:v>505.502563</c:v>
                </c:pt>
                <c:pt idx="1686">
                  <c:v>505.802307</c:v>
                </c:pt>
                <c:pt idx="1687">
                  <c:v>506.102051</c:v>
                </c:pt>
                <c:pt idx="1688">
                  <c:v>506.401947</c:v>
                </c:pt>
                <c:pt idx="1689">
                  <c:v>506.703522</c:v>
                </c:pt>
                <c:pt idx="1690">
                  <c:v>507.003387</c:v>
                </c:pt>
                <c:pt idx="1691">
                  <c:v>507.303223</c:v>
                </c:pt>
                <c:pt idx="1692">
                  <c:v>507.602966</c:v>
                </c:pt>
                <c:pt idx="1693">
                  <c:v>507.902802</c:v>
                </c:pt>
                <c:pt idx="1694">
                  <c:v>508.202606</c:v>
                </c:pt>
                <c:pt idx="1695">
                  <c:v>508.502411</c:v>
                </c:pt>
                <c:pt idx="1696">
                  <c:v>508.802185</c:v>
                </c:pt>
                <c:pt idx="1697">
                  <c:v>509.10202</c:v>
                </c:pt>
                <c:pt idx="1698">
                  <c:v>509.403595</c:v>
                </c:pt>
                <c:pt idx="1699">
                  <c:v>509.703522</c:v>
                </c:pt>
                <c:pt idx="1700">
                  <c:v>510.003235</c:v>
                </c:pt>
                <c:pt idx="1701">
                  <c:v>510.30304</c:v>
                </c:pt>
                <c:pt idx="1702">
                  <c:v>510.602722</c:v>
                </c:pt>
                <c:pt idx="1703">
                  <c:v>510.902466</c:v>
                </c:pt>
                <c:pt idx="1704">
                  <c:v>511.202209</c:v>
                </c:pt>
                <c:pt idx="1705">
                  <c:v>511.502045</c:v>
                </c:pt>
                <c:pt idx="1706">
                  <c:v>511.80365</c:v>
                </c:pt>
                <c:pt idx="1707">
                  <c:v>512.103394</c:v>
                </c:pt>
                <c:pt idx="1708">
                  <c:v>512.403076</c:v>
                </c:pt>
                <c:pt idx="1709">
                  <c:v>512.70282</c:v>
                </c:pt>
                <c:pt idx="1710">
                  <c:v>513.002686</c:v>
                </c:pt>
                <c:pt idx="1711">
                  <c:v>513.302246</c:v>
                </c:pt>
                <c:pt idx="1712">
                  <c:v>513.602051</c:v>
                </c:pt>
                <c:pt idx="1713">
                  <c:v>513.903564</c:v>
                </c:pt>
                <c:pt idx="1714">
                  <c:v>514.20343</c:v>
                </c:pt>
                <c:pt idx="1715">
                  <c:v>514.503052</c:v>
                </c:pt>
                <c:pt idx="1716">
                  <c:v>514.802734</c:v>
                </c:pt>
                <c:pt idx="1717">
                  <c:v>515.102478</c:v>
                </c:pt>
                <c:pt idx="1718">
                  <c:v>515.402222</c:v>
                </c:pt>
                <c:pt idx="1719">
                  <c:v>515.701904</c:v>
                </c:pt>
                <c:pt idx="1720">
                  <c:v>516.003601</c:v>
                </c:pt>
                <c:pt idx="1721">
                  <c:v>516.303406</c:v>
                </c:pt>
                <c:pt idx="1722">
                  <c:v>516.603149</c:v>
                </c:pt>
                <c:pt idx="1723">
                  <c:v>516.902893</c:v>
                </c:pt>
                <c:pt idx="1724">
                  <c:v>517.202759</c:v>
                </c:pt>
                <c:pt idx="1725">
                  <c:v>517.502563</c:v>
                </c:pt>
                <c:pt idx="1726">
                  <c:v>517.802246</c:v>
                </c:pt>
                <c:pt idx="1727">
                  <c:v>518.10199</c:v>
                </c:pt>
                <c:pt idx="1728">
                  <c:v>518.403625</c:v>
                </c:pt>
                <c:pt idx="1729">
                  <c:v>518.70343</c:v>
                </c:pt>
                <c:pt idx="1730">
                  <c:v>519.003174</c:v>
                </c:pt>
                <c:pt idx="1731">
                  <c:v>519.302917</c:v>
                </c:pt>
                <c:pt idx="1732">
                  <c:v>519.602844</c:v>
                </c:pt>
                <c:pt idx="1733">
                  <c:v>519.902527</c:v>
                </c:pt>
                <c:pt idx="1734">
                  <c:v>520.202271</c:v>
                </c:pt>
                <c:pt idx="1735">
                  <c:v>520.501953</c:v>
                </c:pt>
                <c:pt idx="1736">
                  <c:v>520.803589</c:v>
                </c:pt>
                <c:pt idx="1737">
                  <c:v>521.103333</c:v>
                </c:pt>
                <c:pt idx="1738">
                  <c:v>521.403137</c:v>
                </c:pt>
                <c:pt idx="1739">
                  <c:v>521.703247</c:v>
                </c:pt>
                <c:pt idx="1740">
                  <c:v>522.003052</c:v>
                </c:pt>
                <c:pt idx="1741">
                  <c:v>522.302795</c:v>
                </c:pt>
                <c:pt idx="1742">
                  <c:v>522.602539</c:v>
                </c:pt>
                <c:pt idx="1743">
                  <c:v>522.902344</c:v>
                </c:pt>
                <c:pt idx="1744">
                  <c:v>523.201965</c:v>
                </c:pt>
                <c:pt idx="1745">
                  <c:v>523.503601</c:v>
                </c:pt>
                <c:pt idx="1746">
                  <c:v>523.803406</c:v>
                </c:pt>
                <c:pt idx="1747">
                  <c:v>524.103149</c:v>
                </c:pt>
                <c:pt idx="1748">
                  <c:v>524.402893</c:v>
                </c:pt>
                <c:pt idx="1749">
                  <c:v>524.702576</c:v>
                </c:pt>
                <c:pt idx="1750">
                  <c:v>525.002319</c:v>
                </c:pt>
                <c:pt idx="1751">
                  <c:v>525.302124</c:v>
                </c:pt>
                <c:pt idx="1752">
                  <c:v>525.601807</c:v>
                </c:pt>
                <c:pt idx="1753">
                  <c:v>525.903442</c:v>
                </c:pt>
                <c:pt idx="1754">
                  <c:v>526.203125</c:v>
                </c:pt>
                <c:pt idx="1755">
                  <c:v>526.502869</c:v>
                </c:pt>
                <c:pt idx="1756">
                  <c:v>526.802551</c:v>
                </c:pt>
                <c:pt idx="1757">
                  <c:v>527.102295</c:v>
                </c:pt>
                <c:pt idx="1758">
                  <c:v>527.402222</c:v>
                </c:pt>
                <c:pt idx="1759">
                  <c:v>527.701843</c:v>
                </c:pt>
                <c:pt idx="1760">
                  <c:v>528.00354</c:v>
                </c:pt>
                <c:pt idx="1761">
                  <c:v>528.303162</c:v>
                </c:pt>
                <c:pt idx="1762">
                  <c:v>528.602966</c:v>
                </c:pt>
                <c:pt idx="1763">
                  <c:v>528.902649</c:v>
                </c:pt>
                <c:pt idx="1764">
                  <c:v>529.202576</c:v>
                </c:pt>
                <c:pt idx="1765">
                  <c:v>529.502319</c:v>
                </c:pt>
                <c:pt idx="1766">
                  <c:v>529.802063</c:v>
                </c:pt>
                <c:pt idx="1767">
                  <c:v>530.103577</c:v>
                </c:pt>
                <c:pt idx="1768">
                  <c:v>530.403381</c:v>
                </c:pt>
                <c:pt idx="1769">
                  <c:v>530.703247</c:v>
                </c:pt>
                <c:pt idx="1770">
                  <c:v>531.002869</c:v>
                </c:pt>
                <c:pt idx="1771">
                  <c:v>531.302734</c:v>
                </c:pt>
                <c:pt idx="1772">
                  <c:v>531.602478</c:v>
                </c:pt>
                <c:pt idx="1773">
                  <c:v>531.902344</c:v>
                </c:pt>
                <c:pt idx="1774">
                  <c:v>532.202026</c:v>
                </c:pt>
                <c:pt idx="1775">
                  <c:v>532.503662</c:v>
                </c:pt>
                <c:pt idx="1776">
                  <c:v>532.803345</c:v>
                </c:pt>
                <c:pt idx="1777">
                  <c:v>533.103088</c:v>
                </c:pt>
                <c:pt idx="1778">
                  <c:v>533.402832</c:v>
                </c:pt>
                <c:pt idx="1779">
                  <c:v>533.702759</c:v>
                </c:pt>
                <c:pt idx="1780">
                  <c:v>534.00238</c:v>
                </c:pt>
                <c:pt idx="1781">
                  <c:v>534.302185</c:v>
                </c:pt>
                <c:pt idx="1782">
                  <c:v>534.601868</c:v>
                </c:pt>
                <c:pt idx="1783">
                  <c:v>534.903381</c:v>
                </c:pt>
                <c:pt idx="1784">
                  <c:v>535.203125</c:v>
                </c:pt>
                <c:pt idx="1785">
                  <c:v>535.502808</c:v>
                </c:pt>
                <c:pt idx="1786">
                  <c:v>535.802551</c:v>
                </c:pt>
                <c:pt idx="1787">
                  <c:v>536.102234</c:v>
                </c:pt>
                <c:pt idx="1788">
                  <c:v>536.402039</c:v>
                </c:pt>
                <c:pt idx="1789">
                  <c:v>536.703613</c:v>
                </c:pt>
                <c:pt idx="1790">
                  <c:v>537.003418</c:v>
                </c:pt>
                <c:pt idx="1791">
                  <c:v>537.303162</c:v>
                </c:pt>
                <c:pt idx="1792">
                  <c:v>537.602905</c:v>
                </c:pt>
                <c:pt idx="1793">
                  <c:v>537.902527</c:v>
                </c:pt>
                <c:pt idx="1794">
                  <c:v>538.202332</c:v>
                </c:pt>
                <c:pt idx="1795">
                  <c:v>538.502136</c:v>
                </c:pt>
                <c:pt idx="1796">
                  <c:v>538.803589</c:v>
                </c:pt>
                <c:pt idx="1797">
                  <c:v>539.103333</c:v>
                </c:pt>
                <c:pt idx="1798">
                  <c:v>539.403198</c:v>
                </c:pt>
                <c:pt idx="1799">
                  <c:v>539.703003</c:v>
                </c:pt>
                <c:pt idx="1800">
                  <c:v>540.002686</c:v>
                </c:pt>
                <c:pt idx="1801">
                  <c:v>540.302429</c:v>
                </c:pt>
                <c:pt idx="1802">
                  <c:v>540.602173</c:v>
                </c:pt>
                <c:pt idx="1803">
                  <c:v>540.901978</c:v>
                </c:pt>
                <c:pt idx="1804">
                  <c:v>541.203552</c:v>
                </c:pt>
                <c:pt idx="1805">
                  <c:v>541.503357</c:v>
                </c:pt>
                <c:pt idx="1806">
                  <c:v>541.803162</c:v>
                </c:pt>
                <c:pt idx="1807">
                  <c:v>542.102966</c:v>
                </c:pt>
                <c:pt idx="1808">
                  <c:v>542.402588</c:v>
                </c:pt>
                <c:pt idx="1809">
                  <c:v>542.702393</c:v>
                </c:pt>
                <c:pt idx="1810">
                  <c:v>543.002136</c:v>
                </c:pt>
                <c:pt idx="1811">
                  <c:v>543.30365</c:v>
                </c:pt>
                <c:pt idx="1812">
                  <c:v>543.603394</c:v>
                </c:pt>
                <c:pt idx="1813">
                  <c:v>543.903198</c:v>
                </c:pt>
                <c:pt idx="1814">
                  <c:v>544.202942</c:v>
                </c:pt>
                <c:pt idx="1815">
                  <c:v>544.502625</c:v>
                </c:pt>
                <c:pt idx="1816">
                  <c:v>544.802307</c:v>
                </c:pt>
                <c:pt idx="1817">
                  <c:v>545.102112</c:v>
                </c:pt>
                <c:pt idx="1818">
                  <c:v>545.401978</c:v>
                </c:pt>
                <c:pt idx="1819">
                  <c:v>545.70343</c:v>
                </c:pt>
                <c:pt idx="1820">
                  <c:v>546.003296</c:v>
                </c:pt>
                <c:pt idx="1821">
                  <c:v>546.30304</c:v>
                </c:pt>
                <c:pt idx="1822">
                  <c:v>546.602722</c:v>
                </c:pt>
                <c:pt idx="1823">
                  <c:v>546.902405</c:v>
                </c:pt>
                <c:pt idx="1824">
                  <c:v>547.202087</c:v>
                </c:pt>
                <c:pt idx="1825">
                  <c:v>547.501953</c:v>
                </c:pt>
                <c:pt idx="1826">
                  <c:v>547.803467</c:v>
                </c:pt>
                <c:pt idx="1827">
                  <c:v>548.10321</c:v>
                </c:pt>
                <c:pt idx="1828">
                  <c:v>548.402893</c:v>
                </c:pt>
                <c:pt idx="1829">
                  <c:v>548.702698</c:v>
                </c:pt>
                <c:pt idx="1830">
                  <c:v>549.00238</c:v>
                </c:pt>
                <c:pt idx="1831">
                  <c:v>549.302246</c:v>
                </c:pt>
                <c:pt idx="1832">
                  <c:v>549.60199</c:v>
                </c:pt>
                <c:pt idx="1833">
                  <c:v>549.903625</c:v>
                </c:pt>
                <c:pt idx="1834">
                  <c:v>550.203186</c:v>
                </c:pt>
                <c:pt idx="1835">
                  <c:v>550.502991</c:v>
                </c:pt>
                <c:pt idx="1836">
                  <c:v>550.802734</c:v>
                </c:pt>
                <c:pt idx="1837">
                  <c:v>551.102356</c:v>
                </c:pt>
                <c:pt idx="1838">
                  <c:v>551.402161</c:v>
                </c:pt>
                <c:pt idx="1839">
                  <c:v>551.701965</c:v>
                </c:pt>
                <c:pt idx="1840">
                  <c:v>552.003601</c:v>
                </c:pt>
                <c:pt idx="1841">
                  <c:v>552.303223</c:v>
                </c:pt>
                <c:pt idx="1842">
                  <c:v>552.603027</c:v>
                </c:pt>
                <c:pt idx="1843">
                  <c:v>552.902771</c:v>
                </c:pt>
                <c:pt idx="1844">
                  <c:v>553.202515</c:v>
                </c:pt>
                <c:pt idx="1845">
                  <c:v>553.502197</c:v>
                </c:pt>
                <c:pt idx="1846">
                  <c:v>553.801941</c:v>
                </c:pt>
                <c:pt idx="1847">
                  <c:v>554.103516</c:v>
                </c:pt>
                <c:pt idx="1848">
                  <c:v>554.403137</c:v>
                </c:pt>
                <c:pt idx="1849">
                  <c:v>554.702942</c:v>
                </c:pt>
                <c:pt idx="1850">
                  <c:v>555.002625</c:v>
                </c:pt>
                <c:pt idx="1851">
                  <c:v>555.302429</c:v>
                </c:pt>
                <c:pt idx="1852">
                  <c:v>555.602112</c:v>
                </c:pt>
                <c:pt idx="1853">
                  <c:v>555.901978</c:v>
                </c:pt>
                <c:pt idx="1854">
                  <c:v>556.203491</c:v>
                </c:pt>
                <c:pt idx="1855">
                  <c:v>556.503357</c:v>
                </c:pt>
                <c:pt idx="1856">
                  <c:v>556.803101</c:v>
                </c:pt>
                <c:pt idx="1857">
                  <c:v>557.102844</c:v>
                </c:pt>
                <c:pt idx="1858">
                  <c:v>557.402588</c:v>
                </c:pt>
                <c:pt idx="1859">
                  <c:v>557.702393</c:v>
                </c:pt>
                <c:pt idx="1860">
                  <c:v>558.002075</c:v>
                </c:pt>
                <c:pt idx="1861">
                  <c:v>558.301819</c:v>
                </c:pt>
                <c:pt idx="1862">
                  <c:v>558.603455</c:v>
                </c:pt>
                <c:pt idx="1863">
                  <c:v>558.903137</c:v>
                </c:pt>
                <c:pt idx="1864">
                  <c:v>559.202881</c:v>
                </c:pt>
                <c:pt idx="1865">
                  <c:v>559.502563</c:v>
                </c:pt>
                <c:pt idx="1866">
                  <c:v>559.802429</c:v>
                </c:pt>
                <c:pt idx="1867">
                  <c:v>560.10199</c:v>
                </c:pt>
                <c:pt idx="1868">
                  <c:v>560.401794</c:v>
                </c:pt>
                <c:pt idx="1869">
                  <c:v>560.703369</c:v>
                </c:pt>
                <c:pt idx="1870">
                  <c:v>561.003235</c:v>
                </c:pt>
                <c:pt idx="1871">
                  <c:v>561.302917</c:v>
                </c:pt>
                <c:pt idx="1872">
                  <c:v>561.602722</c:v>
                </c:pt>
                <c:pt idx="1873">
                  <c:v>561.902466</c:v>
                </c:pt>
                <c:pt idx="1874">
                  <c:v>562.202209</c:v>
                </c:pt>
                <c:pt idx="1875">
                  <c:v>562.502075</c:v>
                </c:pt>
                <c:pt idx="1876">
                  <c:v>562.801819</c:v>
                </c:pt>
                <c:pt idx="1877">
                  <c:v>563.103455</c:v>
                </c:pt>
                <c:pt idx="1878">
                  <c:v>563.403198</c:v>
                </c:pt>
                <c:pt idx="1879">
                  <c:v>563.703003</c:v>
                </c:pt>
                <c:pt idx="1880">
                  <c:v>564.002747</c:v>
                </c:pt>
                <c:pt idx="1881">
                  <c:v>564.302551</c:v>
                </c:pt>
                <c:pt idx="1882">
                  <c:v>564.602295</c:v>
                </c:pt>
                <c:pt idx="1883">
                  <c:v>564.9021</c:v>
                </c:pt>
                <c:pt idx="1884">
                  <c:v>565.201843</c:v>
                </c:pt>
                <c:pt idx="1885">
                  <c:v>565.503479</c:v>
                </c:pt>
                <c:pt idx="1886">
                  <c:v>565.803223</c:v>
                </c:pt>
                <c:pt idx="1887">
                  <c:v>566.102905</c:v>
                </c:pt>
                <c:pt idx="1888">
                  <c:v>566.402771</c:v>
                </c:pt>
                <c:pt idx="1889">
                  <c:v>566.702515</c:v>
                </c:pt>
                <c:pt idx="1890">
                  <c:v>567.002258</c:v>
                </c:pt>
                <c:pt idx="1891">
                  <c:v>567.30188</c:v>
                </c:pt>
                <c:pt idx="1892">
                  <c:v>567.603455</c:v>
                </c:pt>
                <c:pt idx="1893">
                  <c:v>567.903198</c:v>
                </c:pt>
                <c:pt idx="1894">
                  <c:v>568.203064</c:v>
                </c:pt>
                <c:pt idx="1895">
                  <c:v>568.502869</c:v>
                </c:pt>
                <c:pt idx="1896">
                  <c:v>568.802612</c:v>
                </c:pt>
                <c:pt idx="1897">
                  <c:v>569.102295</c:v>
                </c:pt>
                <c:pt idx="1898">
                  <c:v>569.402039</c:v>
                </c:pt>
                <c:pt idx="1899">
                  <c:v>569.703613</c:v>
                </c:pt>
                <c:pt idx="1900">
                  <c:v>570.003296</c:v>
                </c:pt>
                <c:pt idx="1901">
                  <c:v>570.30304</c:v>
                </c:pt>
                <c:pt idx="1902">
                  <c:v>570.602661</c:v>
                </c:pt>
                <c:pt idx="1903">
                  <c:v>570.902466</c:v>
                </c:pt>
                <c:pt idx="1904">
                  <c:v>571.202148</c:v>
                </c:pt>
                <c:pt idx="1905">
                  <c:v>571.501953</c:v>
                </c:pt>
                <c:pt idx="1906">
                  <c:v>571.803467</c:v>
                </c:pt>
                <c:pt idx="1907">
                  <c:v>572.103271</c:v>
                </c:pt>
                <c:pt idx="1908">
                  <c:v>572.402893</c:v>
                </c:pt>
                <c:pt idx="1909">
                  <c:v>572.702637</c:v>
                </c:pt>
                <c:pt idx="1910">
                  <c:v>573.00238</c:v>
                </c:pt>
                <c:pt idx="1911">
                  <c:v>573.302246</c:v>
                </c:pt>
                <c:pt idx="1912">
                  <c:v>573.60199</c:v>
                </c:pt>
                <c:pt idx="1913">
                  <c:v>573.903687</c:v>
                </c:pt>
                <c:pt idx="1914">
                  <c:v>574.20343</c:v>
                </c:pt>
                <c:pt idx="1915">
                  <c:v>574.503113</c:v>
                </c:pt>
                <c:pt idx="1916">
                  <c:v>574.802917</c:v>
                </c:pt>
                <c:pt idx="1917">
                  <c:v>575.102722</c:v>
                </c:pt>
                <c:pt idx="1918">
                  <c:v>575.402527</c:v>
                </c:pt>
                <c:pt idx="1919">
                  <c:v>575.702148</c:v>
                </c:pt>
                <c:pt idx="1920">
                  <c:v>576.001953</c:v>
                </c:pt>
                <c:pt idx="1921">
                  <c:v>576.30365</c:v>
                </c:pt>
                <c:pt idx="1922">
                  <c:v>576.603394</c:v>
                </c:pt>
                <c:pt idx="1923">
                  <c:v>576.903015</c:v>
                </c:pt>
                <c:pt idx="1924">
                  <c:v>577.202759</c:v>
                </c:pt>
                <c:pt idx="1925">
                  <c:v>577.502441</c:v>
                </c:pt>
                <c:pt idx="1926">
                  <c:v>577.802185</c:v>
                </c:pt>
                <c:pt idx="1927">
                  <c:v>578.101807</c:v>
                </c:pt>
                <c:pt idx="1928">
                  <c:v>578.403503</c:v>
                </c:pt>
                <c:pt idx="1929">
                  <c:v>578.703247</c:v>
                </c:pt>
                <c:pt idx="1930">
                  <c:v>579.00293</c:v>
                </c:pt>
                <c:pt idx="1931">
                  <c:v>579.302673</c:v>
                </c:pt>
                <c:pt idx="1932">
                  <c:v>579.602478</c:v>
                </c:pt>
                <c:pt idx="1933">
                  <c:v>579.902283</c:v>
                </c:pt>
                <c:pt idx="1934">
                  <c:v>580.201965</c:v>
                </c:pt>
                <c:pt idx="1935">
                  <c:v>580.50354</c:v>
                </c:pt>
                <c:pt idx="1936">
                  <c:v>580.803284</c:v>
                </c:pt>
                <c:pt idx="1937">
                  <c:v>581.103149</c:v>
                </c:pt>
                <c:pt idx="1938">
                  <c:v>581.40271</c:v>
                </c:pt>
                <c:pt idx="1939">
                  <c:v>581.702515</c:v>
                </c:pt>
                <c:pt idx="1940">
                  <c:v>582.002319</c:v>
                </c:pt>
                <c:pt idx="1941">
                  <c:v>582.301941</c:v>
                </c:pt>
                <c:pt idx="1942">
                  <c:v>582.601807</c:v>
                </c:pt>
                <c:pt idx="1943">
                  <c:v>582.903442</c:v>
                </c:pt>
                <c:pt idx="1944">
                  <c:v>583.203186</c:v>
                </c:pt>
                <c:pt idx="1945">
                  <c:v>583.502869</c:v>
                </c:pt>
                <c:pt idx="1946">
                  <c:v>583.802612</c:v>
                </c:pt>
                <c:pt idx="1947">
                  <c:v>584.102417</c:v>
                </c:pt>
                <c:pt idx="1948">
                  <c:v>584.402222</c:v>
                </c:pt>
                <c:pt idx="1949">
                  <c:v>584.701904</c:v>
                </c:pt>
                <c:pt idx="1950">
                  <c:v>585.00354</c:v>
                </c:pt>
                <c:pt idx="1951">
                  <c:v>585.303284</c:v>
                </c:pt>
                <c:pt idx="1952">
                  <c:v>585.603149</c:v>
                </c:pt>
                <c:pt idx="1953">
                  <c:v>585.902771</c:v>
                </c:pt>
                <c:pt idx="1954">
                  <c:v>586.202515</c:v>
                </c:pt>
                <c:pt idx="1955">
                  <c:v>586.502258</c:v>
                </c:pt>
                <c:pt idx="1956">
                  <c:v>586.801941</c:v>
                </c:pt>
                <c:pt idx="1957">
                  <c:v>587.103577</c:v>
                </c:pt>
                <c:pt idx="1958">
                  <c:v>587.403381</c:v>
                </c:pt>
                <c:pt idx="1959">
                  <c:v>587.703125</c:v>
                </c:pt>
                <c:pt idx="1960">
                  <c:v>588.002747</c:v>
                </c:pt>
                <c:pt idx="1961">
                  <c:v>588.30249</c:v>
                </c:pt>
                <c:pt idx="1962">
                  <c:v>588.602234</c:v>
                </c:pt>
                <c:pt idx="1963">
                  <c:v>588.901978</c:v>
                </c:pt>
                <c:pt idx="1964">
                  <c:v>589.20343</c:v>
                </c:pt>
                <c:pt idx="1965">
                  <c:v>589.503296</c:v>
                </c:pt>
                <c:pt idx="1966">
                  <c:v>589.802979</c:v>
                </c:pt>
                <c:pt idx="1967">
                  <c:v>590.1026</c:v>
                </c:pt>
                <c:pt idx="1968">
                  <c:v>590.402344</c:v>
                </c:pt>
                <c:pt idx="1969">
                  <c:v>590.702087</c:v>
                </c:pt>
                <c:pt idx="1970">
                  <c:v>591.001831</c:v>
                </c:pt>
                <c:pt idx="1971">
                  <c:v>591.303345</c:v>
                </c:pt>
                <c:pt idx="1972">
                  <c:v>591.603149</c:v>
                </c:pt>
                <c:pt idx="1973">
                  <c:v>591.902832</c:v>
                </c:pt>
                <c:pt idx="1974">
                  <c:v>592.202637</c:v>
                </c:pt>
                <c:pt idx="1975">
                  <c:v>592.50238</c:v>
                </c:pt>
                <c:pt idx="1976">
                  <c:v>592.802063</c:v>
                </c:pt>
                <c:pt idx="1977">
                  <c:v>593.103638</c:v>
                </c:pt>
                <c:pt idx="1978">
                  <c:v>593.403381</c:v>
                </c:pt>
                <c:pt idx="1979">
                  <c:v>593.703064</c:v>
                </c:pt>
                <c:pt idx="1980">
                  <c:v>594.002808</c:v>
                </c:pt>
                <c:pt idx="1981">
                  <c:v>594.302612</c:v>
                </c:pt>
                <c:pt idx="1982">
                  <c:v>594.602295</c:v>
                </c:pt>
                <c:pt idx="1983">
                  <c:v>594.9021</c:v>
                </c:pt>
                <c:pt idx="1984">
                  <c:v>595.203613</c:v>
                </c:pt>
                <c:pt idx="1985">
                  <c:v>595.503479</c:v>
                </c:pt>
                <c:pt idx="1986">
                  <c:v>595.803101</c:v>
                </c:pt>
                <c:pt idx="1987">
                  <c:v>596.102783</c:v>
                </c:pt>
                <c:pt idx="1988">
                  <c:v>596.402527</c:v>
                </c:pt>
                <c:pt idx="1989">
                  <c:v>596.702271</c:v>
                </c:pt>
                <c:pt idx="1990">
                  <c:v>597.002014</c:v>
                </c:pt>
                <c:pt idx="1991">
                  <c:v>597.302124</c:v>
                </c:pt>
                <c:pt idx="1992">
                  <c:v>597.602051</c:v>
                </c:pt>
                <c:pt idx="1993">
                  <c:v>597.901794</c:v>
                </c:pt>
                <c:pt idx="1994">
                  <c:v>598.203613</c:v>
                </c:pt>
                <c:pt idx="1995">
                  <c:v>598.50354</c:v>
                </c:pt>
                <c:pt idx="1996">
                  <c:v>598.803467</c:v>
                </c:pt>
                <c:pt idx="1997">
                  <c:v>599.103149</c:v>
                </c:pt>
                <c:pt idx="1998">
                  <c:v>599.403198</c:v>
                </c:pt>
                <c:pt idx="1999">
                  <c:v>599.703125</c:v>
                </c:pt>
                <c:pt idx="2000">
                  <c:v>600.001282</c:v>
                </c:pt>
                <c:pt idx="2001">
                  <c:v>600.006226</c:v>
                </c:pt>
                <c:pt idx="2002">
                  <c:v>600.008118</c:v>
                </c:pt>
                <c:pt idx="2003">
                  <c:v>600.009949</c:v>
                </c:pt>
                <c:pt idx="2004">
                  <c:v>600.011841</c:v>
                </c:pt>
                <c:pt idx="2005">
                  <c:v>600.013672</c:v>
                </c:pt>
                <c:pt idx="2006">
                  <c:v>600.015503</c:v>
                </c:pt>
                <c:pt idx="2007">
                  <c:v>600.017334</c:v>
                </c:pt>
                <c:pt idx="2008">
                  <c:v>600.019226</c:v>
                </c:pt>
                <c:pt idx="2009">
                  <c:v>600.021057</c:v>
                </c:pt>
                <c:pt idx="2010">
                  <c:v>600.022949</c:v>
                </c:pt>
                <c:pt idx="2011">
                  <c:v>600.02478</c:v>
                </c:pt>
                <c:pt idx="2012">
                  <c:v>600.026611</c:v>
                </c:pt>
                <c:pt idx="2013">
                  <c:v>600.028503</c:v>
                </c:pt>
                <c:pt idx="2014">
                  <c:v>600.030334</c:v>
                </c:pt>
                <c:pt idx="2015">
                  <c:v>600.032166</c:v>
                </c:pt>
                <c:pt idx="2016">
                  <c:v>600.033997</c:v>
                </c:pt>
                <c:pt idx="2017">
                  <c:v>600.035828</c:v>
                </c:pt>
                <c:pt idx="2018">
                  <c:v>600.03772</c:v>
                </c:pt>
                <c:pt idx="2019">
                  <c:v>600.039551</c:v>
                </c:pt>
                <c:pt idx="2020">
                  <c:v>600.041443</c:v>
                </c:pt>
                <c:pt idx="2021">
                  <c:v>600.043274</c:v>
                </c:pt>
                <c:pt idx="2022">
                  <c:v>600.045105</c:v>
                </c:pt>
                <c:pt idx="2023">
                  <c:v>600.046997</c:v>
                </c:pt>
                <c:pt idx="2024">
                  <c:v>600.048889</c:v>
                </c:pt>
                <c:pt idx="2025">
                  <c:v>600.05072</c:v>
                </c:pt>
                <c:pt idx="2026">
                  <c:v>600.052551</c:v>
                </c:pt>
                <c:pt idx="2027">
                  <c:v>600.054443</c:v>
                </c:pt>
                <c:pt idx="2028">
                  <c:v>600.056274</c:v>
                </c:pt>
                <c:pt idx="2029">
                  <c:v>600.058105</c:v>
                </c:pt>
                <c:pt idx="2030">
                  <c:v>600.059998</c:v>
                </c:pt>
                <c:pt idx="2031">
                  <c:v>600.061829</c:v>
                </c:pt>
                <c:pt idx="2032">
                  <c:v>600.06366</c:v>
                </c:pt>
                <c:pt idx="2033">
                  <c:v>600.065552</c:v>
                </c:pt>
                <c:pt idx="2034">
                  <c:v>600.067383</c:v>
                </c:pt>
                <c:pt idx="2035">
                  <c:v>600.069214</c:v>
                </c:pt>
                <c:pt idx="2036">
                  <c:v>600.074768</c:v>
                </c:pt>
                <c:pt idx="2037">
                  <c:v>600.084045</c:v>
                </c:pt>
                <c:pt idx="2038">
                  <c:v>600.093262</c:v>
                </c:pt>
                <c:pt idx="2039">
                  <c:v>600.104492</c:v>
                </c:pt>
                <c:pt idx="2040">
                  <c:v>600.11377</c:v>
                </c:pt>
                <c:pt idx="2041">
                  <c:v>600.124878</c:v>
                </c:pt>
                <c:pt idx="2042">
                  <c:v>600.134094</c:v>
                </c:pt>
                <c:pt idx="2043">
                  <c:v>600.143372</c:v>
                </c:pt>
                <c:pt idx="2044">
                  <c:v>600.15448</c:v>
                </c:pt>
                <c:pt idx="2045">
                  <c:v>600.163757</c:v>
                </c:pt>
                <c:pt idx="2046">
                  <c:v>600.174866</c:v>
                </c:pt>
                <c:pt idx="2047">
                  <c:v>600.184143</c:v>
                </c:pt>
                <c:pt idx="2048">
                  <c:v>600.193359</c:v>
                </c:pt>
                <c:pt idx="2049">
                  <c:v>600.204468</c:v>
                </c:pt>
                <c:pt idx="2050">
                  <c:v>600.213806</c:v>
                </c:pt>
                <c:pt idx="2051">
                  <c:v>600.224915</c:v>
                </c:pt>
                <c:pt idx="2052">
                  <c:v>600.234192</c:v>
                </c:pt>
                <c:pt idx="2053">
                  <c:v>600.243408</c:v>
                </c:pt>
                <c:pt idx="2054">
                  <c:v>600.254517</c:v>
                </c:pt>
                <c:pt idx="2055">
                  <c:v>600.263794</c:v>
                </c:pt>
                <c:pt idx="2056">
                  <c:v>600.274963</c:v>
                </c:pt>
                <c:pt idx="2057">
                  <c:v>600.28418</c:v>
                </c:pt>
                <c:pt idx="2058">
                  <c:v>600.293457</c:v>
                </c:pt>
                <c:pt idx="2059">
                  <c:v>600.304565</c:v>
                </c:pt>
                <c:pt idx="2060">
                  <c:v>600.313782</c:v>
                </c:pt>
                <c:pt idx="2061">
                  <c:v>600.323242</c:v>
                </c:pt>
                <c:pt idx="2062">
                  <c:v>600.33429</c:v>
                </c:pt>
                <c:pt idx="2063">
                  <c:v>600.343567</c:v>
                </c:pt>
                <c:pt idx="2064">
                  <c:v>600.354675</c:v>
                </c:pt>
                <c:pt idx="2065">
                  <c:v>600.363892</c:v>
                </c:pt>
                <c:pt idx="2066">
                  <c:v>600.373169</c:v>
                </c:pt>
                <c:pt idx="2067">
                  <c:v>600.384277</c:v>
                </c:pt>
                <c:pt idx="2068">
                  <c:v>600.393555</c:v>
                </c:pt>
                <c:pt idx="2069">
                  <c:v>600.404663</c:v>
                </c:pt>
                <c:pt idx="2070">
                  <c:v>600.41394</c:v>
                </c:pt>
                <c:pt idx="2071">
                  <c:v>600.423157</c:v>
                </c:pt>
                <c:pt idx="2072">
                  <c:v>600.434448</c:v>
                </c:pt>
                <c:pt idx="2073">
                  <c:v>600.443665</c:v>
                </c:pt>
                <c:pt idx="2074">
                  <c:v>600.454773</c:v>
                </c:pt>
                <c:pt idx="2075">
                  <c:v>600.46405</c:v>
                </c:pt>
                <c:pt idx="2076">
                  <c:v>600.473267</c:v>
                </c:pt>
                <c:pt idx="2077">
                  <c:v>600.484375</c:v>
                </c:pt>
                <c:pt idx="2078">
                  <c:v>600.493713</c:v>
                </c:pt>
                <c:pt idx="2079">
                  <c:v>600.504822</c:v>
                </c:pt>
                <c:pt idx="2080">
                  <c:v>600.514038</c:v>
                </c:pt>
                <c:pt idx="2081">
                  <c:v>600.523315</c:v>
                </c:pt>
                <c:pt idx="2082">
                  <c:v>600.534424</c:v>
                </c:pt>
                <c:pt idx="2083">
                  <c:v>600.543701</c:v>
                </c:pt>
                <c:pt idx="2084">
                  <c:v>600.55481</c:v>
                </c:pt>
                <c:pt idx="2085">
                  <c:v>600.564026</c:v>
                </c:pt>
                <c:pt idx="2086">
                  <c:v>600.573303</c:v>
                </c:pt>
                <c:pt idx="2087">
                  <c:v>600.584412</c:v>
                </c:pt>
                <c:pt idx="2088">
                  <c:v>600.593689</c:v>
                </c:pt>
                <c:pt idx="2089">
                  <c:v>600.604858</c:v>
                </c:pt>
                <c:pt idx="2090">
                  <c:v>600.614075</c:v>
                </c:pt>
                <c:pt idx="2091">
                  <c:v>600.623352</c:v>
                </c:pt>
                <c:pt idx="2092">
                  <c:v>600.634399</c:v>
                </c:pt>
                <c:pt idx="2093">
                  <c:v>600.643677</c:v>
                </c:pt>
                <c:pt idx="2094">
                  <c:v>600.654907</c:v>
                </c:pt>
                <c:pt idx="2095">
                  <c:v>600.664185</c:v>
                </c:pt>
                <c:pt idx="2096">
                  <c:v>600.673401</c:v>
                </c:pt>
                <c:pt idx="2097">
                  <c:v>600.684509</c:v>
                </c:pt>
                <c:pt idx="2098">
                  <c:v>600.693787</c:v>
                </c:pt>
                <c:pt idx="2099">
                  <c:v>600.704895</c:v>
                </c:pt>
                <c:pt idx="2100">
                  <c:v>600.714172</c:v>
                </c:pt>
                <c:pt idx="2101">
                  <c:v>600.723389</c:v>
                </c:pt>
                <c:pt idx="2102">
                  <c:v>600.734558</c:v>
                </c:pt>
                <c:pt idx="2103">
                  <c:v>600.743774</c:v>
                </c:pt>
                <c:pt idx="2104">
                  <c:v>600.754883</c:v>
                </c:pt>
                <c:pt idx="2105">
                  <c:v>600.764282</c:v>
                </c:pt>
                <c:pt idx="2106">
                  <c:v>600.773499</c:v>
                </c:pt>
                <c:pt idx="2107">
                  <c:v>600.784607</c:v>
                </c:pt>
                <c:pt idx="2108">
                  <c:v>600.793884</c:v>
                </c:pt>
                <c:pt idx="2109">
                  <c:v>600.804932</c:v>
                </c:pt>
                <c:pt idx="2110">
                  <c:v>600.814209</c:v>
                </c:pt>
                <c:pt idx="2111">
                  <c:v>600.823486</c:v>
                </c:pt>
                <c:pt idx="2112">
                  <c:v>600.834595</c:v>
                </c:pt>
                <c:pt idx="2113">
                  <c:v>600.843872</c:v>
                </c:pt>
                <c:pt idx="2114">
                  <c:v>600.85498</c:v>
                </c:pt>
                <c:pt idx="2115">
                  <c:v>600.864197</c:v>
                </c:pt>
                <c:pt idx="2116">
                  <c:v>600.873657</c:v>
                </c:pt>
                <c:pt idx="2117">
                  <c:v>600.884766</c:v>
                </c:pt>
                <c:pt idx="2118">
                  <c:v>600.893982</c:v>
                </c:pt>
                <c:pt idx="2119">
                  <c:v>600.903259</c:v>
                </c:pt>
                <c:pt idx="2120">
                  <c:v>600.914368</c:v>
                </c:pt>
                <c:pt idx="2121">
                  <c:v>600.923584</c:v>
                </c:pt>
                <c:pt idx="2122">
                  <c:v>600.934753</c:v>
                </c:pt>
                <c:pt idx="2123">
                  <c:v>600.94397</c:v>
                </c:pt>
                <c:pt idx="2124">
                  <c:v>600.953247</c:v>
                </c:pt>
                <c:pt idx="2125">
                  <c:v>600.964355</c:v>
                </c:pt>
                <c:pt idx="2126">
                  <c:v>600.973633</c:v>
                </c:pt>
                <c:pt idx="2127">
                  <c:v>600.984802</c:v>
                </c:pt>
                <c:pt idx="2128">
                  <c:v>600.99408</c:v>
                </c:pt>
                <c:pt idx="2129">
                  <c:v>601.003296</c:v>
                </c:pt>
                <c:pt idx="2130">
                  <c:v>601.014404</c:v>
                </c:pt>
                <c:pt idx="2131">
                  <c:v>601.023621</c:v>
                </c:pt>
                <c:pt idx="2132">
                  <c:v>601.034729</c:v>
                </c:pt>
                <c:pt idx="2133">
                  <c:v>601.044067</c:v>
                </c:pt>
                <c:pt idx="2134">
                  <c:v>601.053284</c:v>
                </c:pt>
                <c:pt idx="2135">
                  <c:v>601.064392</c:v>
                </c:pt>
                <c:pt idx="2136">
                  <c:v>601.073608</c:v>
                </c:pt>
                <c:pt idx="2137">
                  <c:v>601.084717</c:v>
                </c:pt>
                <c:pt idx="2138">
                  <c:v>601.094116</c:v>
                </c:pt>
                <c:pt idx="2139">
                  <c:v>601.103394</c:v>
                </c:pt>
                <c:pt idx="2140">
                  <c:v>601.114502</c:v>
                </c:pt>
                <c:pt idx="2141">
                  <c:v>601.123718</c:v>
                </c:pt>
                <c:pt idx="2142">
                  <c:v>601.134827</c:v>
                </c:pt>
                <c:pt idx="2143">
                  <c:v>601.144104</c:v>
                </c:pt>
                <c:pt idx="2144">
                  <c:v>601.153381</c:v>
                </c:pt>
                <c:pt idx="2145">
                  <c:v>601.16449</c:v>
                </c:pt>
                <c:pt idx="2146">
                  <c:v>601.173767</c:v>
                </c:pt>
                <c:pt idx="2147">
                  <c:v>601.184875</c:v>
                </c:pt>
                <c:pt idx="2148">
                  <c:v>601.194092</c:v>
                </c:pt>
                <c:pt idx="2149">
                  <c:v>601.203491</c:v>
                </c:pt>
                <c:pt idx="2150">
                  <c:v>601.2146</c:v>
                </c:pt>
                <c:pt idx="2151">
                  <c:v>601.223877</c:v>
                </c:pt>
                <c:pt idx="2152">
                  <c:v>601.234985</c:v>
                </c:pt>
                <c:pt idx="2153">
                  <c:v>601.244202</c:v>
                </c:pt>
                <c:pt idx="2154">
                  <c:v>601.253479</c:v>
                </c:pt>
                <c:pt idx="2155">
                  <c:v>601.264648</c:v>
                </c:pt>
                <c:pt idx="2156">
                  <c:v>601.273865</c:v>
                </c:pt>
                <c:pt idx="2157">
                  <c:v>601.283142</c:v>
                </c:pt>
                <c:pt idx="2158">
                  <c:v>601.294189</c:v>
                </c:pt>
                <c:pt idx="2159">
                  <c:v>601.303467</c:v>
                </c:pt>
                <c:pt idx="2160">
                  <c:v>601.314697</c:v>
                </c:pt>
                <c:pt idx="2161">
                  <c:v>601.323975</c:v>
                </c:pt>
                <c:pt idx="2162">
                  <c:v>601.333252</c:v>
                </c:pt>
                <c:pt idx="2163">
                  <c:v>601.344299</c:v>
                </c:pt>
                <c:pt idx="2164">
                  <c:v>601.353577</c:v>
                </c:pt>
                <c:pt idx="2165">
                  <c:v>601.364685</c:v>
                </c:pt>
                <c:pt idx="2166">
                  <c:v>601.374023</c:v>
                </c:pt>
                <c:pt idx="2167">
                  <c:v>601.38324</c:v>
                </c:pt>
                <c:pt idx="2168">
                  <c:v>601.394348</c:v>
                </c:pt>
                <c:pt idx="2169">
                  <c:v>601.403625</c:v>
                </c:pt>
                <c:pt idx="2170">
                  <c:v>601.414673</c:v>
                </c:pt>
                <c:pt idx="2171">
                  <c:v>601.424072</c:v>
                </c:pt>
                <c:pt idx="2172">
                  <c:v>601.43335</c:v>
                </c:pt>
                <c:pt idx="2173">
                  <c:v>601.444458</c:v>
                </c:pt>
                <c:pt idx="2174">
                  <c:v>601.453674</c:v>
                </c:pt>
                <c:pt idx="2175">
                  <c:v>601.464783</c:v>
                </c:pt>
                <c:pt idx="2176">
                  <c:v>601.47406</c:v>
                </c:pt>
                <c:pt idx="2177">
                  <c:v>601.483337</c:v>
                </c:pt>
                <c:pt idx="2178">
                  <c:v>601.494446</c:v>
                </c:pt>
                <c:pt idx="2179">
                  <c:v>601.503723</c:v>
                </c:pt>
                <c:pt idx="2180">
                  <c:v>601.514832</c:v>
                </c:pt>
                <c:pt idx="2181">
                  <c:v>601.524048</c:v>
                </c:pt>
                <c:pt idx="2182">
                  <c:v>601.533447</c:v>
                </c:pt>
                <c:pt idx="2183">
                  <c:v>601.544556</c:v>
                </c:pt>
                <c:pt idx="2184">
                  <c:v>601.553833</c:v>
                </c:pt>
                <c:pt idx="2185">
                  <c:v>601.56488</c:v>
                </c:pt>
                <c:pt idx="2186">
                  <c:v>601.574158</c:v>
                </c:pt>
                <c:pt idx="2187">
                  <c:v>601.583374</c:v>
                </c:pt>
                <c:pt idx="2188">
                  <c:v>601.594543</c:v>
                </c:pt>
                <c:pt idx="2189">
                  <c:v>601.603821</c:v>
                </c:pt>
                <c:pt idx="2190">
                  <c:v>601.614929</c:v>
                </c:pt>
                <c:pt idx="2191">
                  <c:v>601.624207</c:v>
                </c:pt>
                <c:pt idx="2192">
                  <c:v>601.633423</c:v>
                </c:pt>
                <c:pt idx="2193">
                  <c:v>601.644714</c:v>
                </c:pt>
                <c:pt idx="2194">
                  <c:v>601.653931</c:v>
                </c:pt>
                <c:pt idx="2195">
                  <c:v>601.663208</c:v>
                </c:pt>
                <c:pt idx="2196">
                  <c:v>601.674316</c:v>
                </c:pt>
                <c:pt idx="2197">
                  <c:v>601.683594</c:v>
                </c:pt>
                <c:pt idx="2198">
                  <c:v>601.694702</c:v>
                </c:pt>
                <c:pt idx="2199">
                  <c:v>601.703979</c:v>
                </c:pt>
                <c:pt idx="2200">
                  <c:v>601.713196</c:v>
                </c:pt>
                <c:pt idx="2201">
                  <c:v>601.724304</c:v>
                </c:pt>
                <c:pt idx="2202">
                  <c:v>601.733582</c:v>
                </c:pt>
                <c:pt idx="2203">
                  <c:v>601.74469</c:v>
                </c:pt>
                <c:pt idx="2204">
                  <c:v>601.754028</c:v>
                </c:pt>
                <c:pt idx="2205">
                  <c:v>601.763245</c:v>
                </c:pt>
                <c:pt idx="2206">
                  <c:v>601.774414</c:v>
                </c:pt>
                <c:pt idx="2207">
                  <c:v>601.78363</c:v>
                </c:pt>
                <c:pt idx="2208">
                  <c:v>601.794739</c:v>
                </c:pt>
                <c:pt idx="2209">
                  <c:v>601.803955</c:v>
                </c:pt>
                <c:pt idx="2210">
                  <c:v>601.813293</c:v>
                </c:pt>
                <c:pt idx="2211">
                  <c:v>601.824402</c:v>
                </c:pt>
                <c:pt idx="2212">
                  <c:v>601.833618</c:v>
                </c:pt>
                <c:pt idx="2213">
                  <c:v>601.844727</c:v>
                </c:pt>
                <c:pt idx="2214">
                  <c:v>601.854004</c:v>
                </c:pt>
                <c:pt idx="2215">
                  <c:v>601.863403</c:v>
                </c:pt>
                <c:pt idx="2216">
                  <c:v>601.874451</c:v>
                </c:pt>
                <c:pt idx="2217">
                  <c:v>601.883728</c:v>
                </c:pt>
                <c:pt idx="2218">
                  <c:v>601.894836</c:v>
                </c:pt>
                <c:pt idx="2219">
                  <c:v>601.904114</c:v>
                </c:pt>
                <c:pt idx="2220">
                  <c:v>601.91333</c:v>
                </c:pt>
                <c:pt idx="2221">
                  <c:v>601.9245</c:v>
                </c:pt>
                <c:pt idx="2222">
                  <c:v>601.933777</c:v>
                </c:pt>
                <c:pt idx="2223">
                  <c:v>601.944824</c:v>
                </c:pt>
                <c:pt idx="2224">
                  <c:v>601.954102</c:v>
                </c:pt>
                <c:pt idx="2225">
                  <c:v>601.963379</c:v>
                </c:pt>
                <c:pt idx="2226">
                  <c:v>601.974609</c:v>
                </c:pt>
                <c:pt idx="2227">
                  <c:v>601.983826</c:v>
                </c:pt>
                <c:pt idx="2228">
                  <c:v>601.994995</c:v>
                </c:pt>
                <c:pt idx="2229">
                  <c:v>602.004211</c:v>
                </c:pt>
                <c:pt idx="2230">
                  <c:v>602.013489</c:v>
                </c:pt>
                <c:pt idx="2231">
                  <c:v>602.024658</c:v>
                </c:pt>
                <c:pt idx="2232">
                  <c:v>602.033875</c:v>
                </c:pt>
                <c:pt idx="2233">
                  <c:v>602.043152</c:v>
                </c:pt>
                <c:pt idx="2234">
                  <c:v>602.054199</c:v>
                </c:pt>
                <c:pt idx="2235">
                  <c:v>602.063477</c:v>
                </c:pt>
                <c:pt idx="2236">
                  <c:v>602.074585</c:v>
                </c:pt>
                <c:pt idx="2237">
                  <c:v>602.084045</c:v>
                </c:pt>
                <c:pt idx="2238">
                  <c:v>602.093262</c:v>
                </c:pt>
                <c:pt idx="2239">
                  <c:v>602.10437</c:v>
                </c:pt>
                <c:pt idx="2240">
                  <c:v>602.113647</c:v>
                </c:pt>
                <c:pt idx="2241">
                  <c:v>602.124756</c:v>
                </c:pt>
                <c:pt idx="2242">
                  <c:v>602.134033</c:v>
                </c:pt>
                <c:pt idx="2243">
                  <c:v>602.143311</c:v>
                </c:pt>
                <c:pt idx="2244">
                  <c:v>602.154419</c:v>
                </c:pt>
                <c:pt idx="2245">
                  <c:v>602.163635</c:v>
                </c:pt>
                <c:pt idx="2246">
                  <c:v>602.174744</c:v>
                </c:pt>
                <c:pt idx="2247">
                  <c:v>602.184021</c:v>
                </c:pt>
                <c:pt idx="2248">
                  <c:v>602.193359</c:v>
                </c:pt>
                <c:pt idx="2249">
                  <c:v>602.204468</c:v>
                </c:pt>
                <c:pt idx="2250">
                  <c:v>602.213684</c:v>
                </c:pt>
                <c:pt idx="2251">
                  <c:v>602.224792</c:v>
                </c:pt>
                <c:pt idx="2252">
                  <c:v>602.23407</c:v>
                </c:pt>
                <c:pt idx="2253">
                  <c:v>602.243347</c:v>
                </c:pt>
                <c:pt idx="2254">
                  <c:v>602.254456</c:v>
                </c:pt>
                <c:pt idx="2255">
                  <c:v>602.263733</c:v>
                </c:pt>
                <c:pt idx="2256">
                  <c:v>602.274841</c:v>
                </c:pt>
                <c:pt idx="2257">
                  <c:v>602.284119</c:v>
                </c:pt>
                <c:pt idx="2258">
                  <c:v>602.293335</c:v>
                </c:pt>
                <c:pt idx="2259">
                  <c:v>602.304565</c:v>
                </c:pt>
                <c:pt idx="2260">
                  <c:v>602.313843</c:v>
                </c:pt>
                <c:pt idx="2261">
                  <c:v>602.324951</c:v>
                </c:pt>
                <c:pt idx="2262">
                  <c:v>602.334167</c:v>
                </c:pt>
                <c:pt idx="2263">
                  <c:v>602.343445</c:v>
                </c:pt>
                <c:pt idx="2264">
                  <c:v>602.354614</c:v>
                </c:pt>
                <c:pt idx="2265">
                  <c:v>602.363831</c:v>
                </c:pt>
                <c:pt idx="2266">
                  <c:v>602.374939</c:v>
                </c:pt>
                <c:pt idx="2267">
                  <c:v>602.384155</c:v>
                </c:pt>
                <c:pt idx="2268">
                  <c:v>602.393433</c:v>
                </c:pt>
                <c:pt idx="2269">
                  <c:v>602.404541</c:v>
                </c:pt>
                <c:pt idx="2270">
                  <c:v>602.41394</c:v>
                </c:pt>
                <c:pt idx="2271">
                  <c:v>602.423157</c:v>
                </c:pt>
                <c:pt idx="2272">
                  <c:v>602.434265</c:v>
                </c:pt>
                <c:pt idx="2273">
                  <c:v>602.443542</c:v>
                </c:pt>
                <c:pt idx="2274">
                  <c:v>602.45459</c:v>
                </c:pt>
                <c:pt idx="2275">
                  <c:v>602.463928</c:v>
                </c:pt>
                <c:pt idx="2276">
                  <c:v>602.473206</c:v>
                </c:pt>
                <c:pt idx="2277">
                  <c:v>602.484253</c:v>
                </c:pt>
                <c:pt idx="2278">
                  <c:v>602.49353</c:v>
                </c:pt>
                <c:pt idx="2279">
                  <c:v>602.504639</c:v>
                </c:pt>
                <c:pt idx="2280">
                  <c:v>602.513916</c:v>
                </c:pt>
                <c:pt idx="2281">
                  <c:v>602.523315</c:v>
                </c:pt>
                <c:pt idx="2282">
                  <c:v>602.534424</c:v>
                </c:pt>
                <c:pt idx="2283">
                  <c:v>602.54364</c:v>
                </c:pt>
                <c:pt idx="2284">
                  <c:v>602.554749</c:v>
                </c:pt>
                <c:pt idx="2285">
                  <c:v>602.564026</c:v>
                </c:pt>
                <c:pt idx="2286">
                  <c:v>602.573364</c:v>
                </c:pt>
                <c:pt idx="2287">
                  <c:v>602.584412</c:v>
                </c:pt>
                <c:pt idx="2288">
                  <c:v>602.593689</c:v>
                </c:pt>
                <c:pt idx="2289">
                  <c:v>602.604797</c:v>
                </c:pt>
                <c:pt idx="2290">
                  <c:v>602.614075</c:v>
                </c:pt>
                <c:pt idx="2291">
                  <c:v>602.623291</c:v>
                </c:pt>
                <c:pt idx="2292">
                  <c:v>602.634521</c:v>
                </c:pt>
                <c:pt idx="2293">
                  <c:v>602.643799</c:v>
                </c:pt>
                <c:pt idx="2294">
                  <c:v>602.654846</c:v>
                </c:pt>
                <c:pt idx="2295">
                  <c:v>602.664124</c:v>
                </c:pt>
                <c:pt idx="2296">
                  <c:v>602.673401</c:v>
                </c:pt>
                <c:pt idx="2297">
                  <c:v>602.68457</c:v>
                </c:pt>
                <c:pt idx="2298">
                  <c:v>602.693787</c:v>
                </c:pt>
                <c:pt idx="2299">
                  <c:v>602.704895</c:v>
                </c:pt>
                <c:pt idx="2300">
                  <c:v>602.714172</c:v>
                </c:pt>
                <c:pt idx="2301">
                  <c:v>602.723389</c:v>
                </c:pt>
                <c:pt idx="2302">
                  <c:v>602.734497</c:v>
                </c:pt>
                <c:pt idx="2303">
                  <c:v>602.743835</c:v>
                </c:pt>
                <c:pt idx="2304">
                  <c:v>602.755005</c:v>
                </c:pt>
                <c:pt idx="2305">
                  <c:v>602.764221</c:v>
                </c:pt>
                <c:pt idx="2306">
                  <c:v>602.773499</c:v>
                </c:pt>
                <c:pt idx="2307">
                  <c:v>602.784607</c:v>
                </c:pt>
                <c:pt idx="2308">
                  <c:v>602.793884</c:v>
                </c:pt>
                <c:pt idx="2309">
                  <c:v>602.803162</c:v>
                </c:pt>
                <c:pt idx="2310">
                  <c:v>602.81427</c:v>
                </c:pt>
                <c:pt idx="2311">
                  <c:v>602.823486</c:v>
                </c:pt>
                <c:pt idx="2312">
                  <c:v>602.834595</c:v>
                </c:pt>
                <c:pt idx="2313">
                  <c:v>602.843872</c:v>
                </c:pt>
                <c:pt idx="2314">
                  <c:v>602.853271</c:v>
                </c:pt>
                <c:pt idx="2315">
                  <c:v>602.86438</c:v>
                </c:pt>
                <c:pt idx="2316">
                  <c:v>602.873596</c:v>
                </c:pt>
                <c:pt idx="2317">
                  <c:v>602.884705</c:v>
                </c:pt>
                <c:pt idx="2318">
                  <c:v>602.893982</c:v>
                </c:pt>
                <c:pt idx="2319">
                  <c:v>602.90332</c:v>
                </c:pt>
                <c:pt idx="2320">
                  <c:v>602.914368</c:v>
                </c:pt>
                <c:pt idx="2321">
                  <c:v>602.923645</c:v>
                </c:pt>
                <c:pt idx="2322">
                  <c:v>602.934753</c:v>
                </c:pt>
                <c:pt idx="2323">
                  <c:v>602.944031</c:v>
                </c:pt>
                <c:pt idx="2324">
                  <c:v>602.953247</c:v>
                </c:pt>
                <c:pt idx="2325">
                  <c:v>602.964478</c:v>
                </c:pt>
                <c:pt idx="2326">
                  <c:v>602.973755</c:v>
                </c:pt>
                <c:pt idx="2327">
                  <c:v>602.984802</c:v>
                </c:pt>
                <c:pt idx="2328">
                  <c:v>602.99408</c:v>
                </c:pt>
                <c:pt idx="2329">
                  <c:v>603.003357</c:v>
                </c:pt>
                <c:pt idx="2330">
                  <c:v>603.014526</c:v>
                </c:pt>
                <c:pt idx="2331">
                  <c:v>603.023743</c:v>
                </c:pt>
                <c:pt idx="2332">
                  <c:v>603.034851</c:v>
                </c:pt>
                <c:pt idx="2333">
                  <c:v>603.044128</c:v>
                </c:pt>
                <c:pt idx="2334">
                  <c:v>603.053345</c:v>
                </c:pt>
                <c:pt idx="2335">
                  <c:v>603.064453</c:v>
                </c:pt>
                <c:pt idx="2336">
                  <c:v>603.073853</c:v>
                </c:pt>
                <c:pt idx="2337">
                  <c:v>603.08313</c:v>
                </c:pt>
                <c:pt idx="2338">
                  <c:v>603.094177</c:v>
                </c:pt>
                <c:pt idx="2339">
                  <c:v>603.103455</c:v>
                </c:pt>
                <c:pt idx="2340">
                  <c:v>603.114563</c:v>
                </c:pt>
                <c:pt idx="2341">
                  <c:v>603.123901</c:v>
                </c:pt>
                <c:pt idx="2342">
                  <c:v>603.13501</c:v>
                </c:pt>
                <c:pt idx="2343">
                  <c:v>603.144226</c:v>
                </c:pt>
                <c:pt idx="2344">
                  <c:v>603.153503</c:v>
                </c:pt>
                <c:pt idx="2345">
                  <c:v>603.164551</c:v>
                </c:pt>
                <c:pt idx="2346">
                  <c:v>603.173828</c:v>
                </c:pt>
                <c:pt idx="2347">
                  <c:v>603.183167</c:v>
                </c:pt>
                <c:pt idx="2348">
                  <c:v>603.194275</c:v>
                </c:pt>
                <c:pt idx="2349">
                  <c:v>603.203552</c:v>
                </c:pt>
                <c:pt idx="2350">
                  <c:v>603.214661</c:v>
                </c:pt>
                <c:pt idx="2351">
                  <c:v>603.223877</c:v>
                </c:pt>
                <c:pt idx="2352">
                  <c:v>603.233215</c:v>
                </c:pt>
                <c:pt idx="2353">
                  <c:v>603.244324</c:v>
                </c:pt>
                <c:pt idx="2354">
                  <c:v>603.25354</c:v>
                </c:pt>
                <c:pt idx="2355">
                  <c:v>603.264648</c:v>
                </c:pt>
                <c:pt idx="2356">
                  <c:v>603.273926</c:v>
                </c:pt>
                <c:pt idx="2357">
                  <c:v>603.283142</c:v>
                </c:pt>
                <c:pt idx="2358">
                  <c:v>603.294373</c:v>
                </c:pt>
                <c:pt idx="2359">
                  <c:v>603.30365</c:v>
                </c:pt>
                <c:pt idx="2360">
                  <c:v>603.314758</c:v>
                </c:pt>
                <c:pt idx="2361">
                  <c:v>603.323975</c:v>
                </c:pt>
                <c:pt idx="2362">
                  <c:v>603.333252</c:v>
                </c:pt>
                <c:pt idx="2363">
                  <c:v>603.344421</c:v>
                </c:pt>
                <c:pt idx="2364">
                  <c:v>603.353699</c:v>
                </c:pt>
                <c:pt idx="2365">
                  <c:v>603.364746</c:v>
                </c:pt>
                <c:pt idx="2366">
                  <c:v>603.374023</c:v>
                </c:pt>
                <c:pt idx="2367">
                  <c:v>603.38324</c:v>
                </c:pt>
                <c:pt idx="2368">
                  <c:v>603.394348</c:v>
                </c:pt>
                <c:pt idx="2369">
                  <c:v>603.403748</c:v>
                </c:pt>
                <c:pt idx="2370">
                  <c:v>603.414856</c:v>
                </c:pt>
                <c:pt idx="2371">
                  <c:v>603.424072</c:v>
                </c:pt>
                <c:pt idx="2372">
                  <c:v>603.43335</c:v>
                </c:pt>
                <c:pt idx="2373">
                  <c:v>603.444458</c:v>
                </c:pt>
                <c:pt idx="2374">
                  <c:v>603.453735</c:v>
                </c:pt>
                <c:pt idx="2375">
                  <c:v>603.464844</c:v>
                </c:pt>
                <c:pt idx="2376">
                  <c:v>603.47406</c:v>
                </c:pt>
                <c:pt idx="2377">
                  <c:v>603.483337</c:v>
                </c:pt>
                <c:pt idx="2378">
                  <c:v>603.494446</c:v>
                </c:pt>
                <c:pt idx="2379">
                  <c:v>603.503723</c:v>
                </c:pt>
                <c:pt idx="2380">
                  <c:v>603.514954</c:v>
                </c:pt>
                <c:pt idx="2381">
                  <c:v>603.52417</c:v>
                </c:pt>
                <c:pt idx="2382">
                  <c:v>603.533386</c:v>
                </c:pt>
                <c:pt idx="2383">
                  <c:v>603.544495</c:v>
                </c:pt>
                <c:pt idx="2384">
                  <c:v>603.553772</c:v>
                </c:pt>
                <c:pt idx="2385">
                  <c:v>603.564941</c:v>
                </c:pt>
                <c:pt idx="2386">
                  <c:v>603.574158</c:v>
                </c:pt>
                <c:pt idx="2387">
                  <c:v>603.583435</c:v>
                </c:pt>
                <c:pt idx="2388">
                  <c:v>603.594543</c:v>
                </c:pt>
                <c:pt idx="2389">
                  <c:v>603.603821</c:v>
                </c:pt>
                <c:pt idx="2390">
                  <c:v>603.614868</c:v>
                </c:pt>
                <c:pt idx="2391">
                  <c:v>603.624329</c:v>
                </c:pt>
                <c:pt idx="2392">
                  <c:v>603.633545</c:v>
                </c:pt>
                <c:pt idx="2393">
                  <c:v>603.644653</c:v>
                </c:pt>
                <c:pt idx="2394">
                  <c:v>603.653931</c:v>
                </c:pt>
                <c:pt idx="2395">
                  <c:v>603.663147</c:v>
                </c:pt>
                <c:pt idx="2396">
                  <c:v>603.674316</c:v>
                </c:pt>
                <c:pt idx="2397">
                  <c:v>603.683594</c:v>
                </c:pt>
                <c:pt idx="2398">
                  <c:v>603.694641</c:v>
                </c:pt>
                <c:pt idx="2399">
                  <c:v>603.703918</c:v>
                </c:pt>
                <c:pt idx="2400">
                  <c:v>603.713196</c:v>
                </c:pt>
                <c:pt idx="2401">
                  <c:v>603.724304</c:v>
                </c:pt>
                <c:pt idx="2402">
                  <c:v>603.733704</c:v>
                </c:pt>
                <c:pt idx="2403">
                  <c:v>603.744812</c:v>
                </c:pt>
                <c:pt idx="2404">
                  <c:v>603.754028</c:v>
                </c:pt>
                <c:pt idx="2405">
                  <c:v>603.763306</c:v>
                </c:pt>
                <c:pt idx="2406">
                  <c:v>603.774414</c:v>
                </c:pt>
                <c:pt idx="2407">
                  <c:v>603.783691</c:v>
                </c:pt>
                <c:pt idx="2408">
                  <c:v>603.7948</c:v>
                </c:pt>
                <c:pt idx="2409">
                  <c:v>603.804077</c:v>
                </c:pt>
                <c:pt idx="2410">
                  <c:v>603.813354</c:v>
                </c:pt>
                <c:pt idx="2411">
                  <c:v>603.824402</c:v>
                </c:pt>
                <c:pt idx="2412">
                  <c:v>603.833679</c:v>
                </c:pt>
                <c:pt idx="2413">
                  <c:v>603.84491</c:v>
                </c:pt>
                <c:pt idx="2414">
                  <c:v>603.854126</c:v>
                </c:pt>
                <c:pt idx="2415">
                  <c:v>603.863403</c:v>
                </c:pt>
                <c:pt idx="2416">
                  <c:v>603.874451</c:v>
                </c:pt>
                <c:pt idx="2417">
                  <c:v>603.883728</c:v>
                </c:pt>
                <c:pt idx="2418">
                  <c:v>603.894897</c:v>
                </c:pt>
                <c:pt idx="2419">
                  <c:v>603.904175</c:v>
                </c:pt>
                <c:pt idx="2420">
                  <c:v>603.913391</c:v>
                </c:pt>
                <c:pt idx="2421">
                  <c:v>603.9245</c:v>
                </c:pt>
                <c:pt idx="2422">
                  <c:v>603.933716</c:v>
                </c:pt>
                <c:pt idx="2423">
                  <c:v>603.944824</c:v>
                </c:pt>
                <c:pt idx="2424">
                  <c:v>603.954224</c:v>
                </c:pt>
                <c:pt idx="2425">
                  <c:v>603.96344</c:v>
                </c:pt>
                <c:pt idx="2426">
                  <c:v>603.974548</c:v>
                </c:pt>
                <c:pt idx="2427">
                  <c:v>603.983826</c:v>
                </c:pt>
                <c:pt idx="2428">
                  <c:v>603.994934</c:v>
                </c:pt>
                <c:pt idx="2429">
                  <c:v>604.004211</c:v>
                </c:pt>
                <c:pt idx="2430">
                  <c:v>604.013489</c:v>
                </c:pt>
                <c:pt idx="2431">
                  <c:v>604.024536</c:v>
                </c:pt>
                <c:pt idx="2432">
                  <c:v>604.033813</c:v>
                </c:pt>
                <c:pt idx="2433">
                  <c:v>604.044922</c:v>
                </c:pt>
                <c:pt idx="2434">
                  <c:v>604.054138</c:v>
                </c:pt>
                <c:pt idx="2435">
                  <c:v>604.063599</c:v>
                </c:pt>
                <c:pt idx="2436">
                  <c:v>604.074707</c:v>
                </c:pt>
                <c:pt idx="2437">
                  <c:v>604.083923</c:v>
                </c:pt>
                <c:pt idx="2438">
                  <c:v>604.093201</c:v>
                </c:pt>
                <c:pt idx="2439">
                  <c:v>604.104309</c:v>
                </c:pt>
                <c:pt idx="2440">
                  <c:v>604.113586</c:v>
                </c:pt>
                <c:pt idx="2441">
                  <c:v>604.124695</c:v>
                </c:pt>
                <c:pt idx="2442">
                  <c:v>604.133972</c:v>
                </c:pt>
                <c:pt idx="2443">
                  <c:v>604.14325</c:v>
                </c:pt>
                <c:pt idx="2444">
                  <c:v>604.154358</c:v>
                </c:pt>
                <c:pt idx="2445">
                  <c:v>604.163574</c:v>
                </c:pt>
                <c:pt idx="2446">
                  <c:v>604.174866</c:v>
                </c:pt>
                <c:pt idx="2447">
                  <c:v>604.184143</c:v>
                </c:pt>
                <c:pt idx="2448">
                  <c:v>604.19342</c:v>
                </c:pt>
                <c:pt idx="2449">
                  <c:v>604.204468</c:v>
                </c:pt>
                <c:pt idx="2450">
                  <c:v>604.213745</c:v>
                </c:pt>
                <c:pt idx="2451">
                  <c:v>604.224915</c:v>
                </c:pt>
                <c:pt idx="2452">
                  <c:v>604.234131</c:v>
                </c:pt>
                <c:pt idx="2453">
                  <c:v>604.243408</c:v>
                </c:pt>
                <c:pt idx="2454">
                  <c:v>604.254456</c:v>
                </c:pt>
                <c:pt idx="2455">
                  <c:v>604.263733</c:v>
                </c:pt>
                <c:pt idx="2456">
                  <c:v>604.274841</c:v>
                </c:pt>
                <c:pt idx="2457">
                  <c:v>604.28418</c:v>
                </c:pt>
                <c:pt idx="2458">
                  <c:v>604.293457</c:v>
                </c:pt>
                <c:pt idx="2459">
                  <c:v>604.304565</c:v>
                </c:pt>
                <c:pt idx="2460">
                  <c:v>604.313782</c:v>
                </c:pt>
                <c:pt idx="2461">
                  <c:v>604.32489</c:v>
                </c:pt>
                <c:pt idx="2462">
                  <c:v>604.334229</c:v>
                </c:pt>
                <c:pt idx="2463">
                  <c:v>604.343506</c:v>
                </c:pt>
                <c:pt idx="2464">
                  <c:v>604.354614</c:v>
                </c:pt>
                <c:pt idx="2465">
                  <c:v>604.363831</c:v>
                </c:pt>
                <c:pt idx="2466">
                  <c:v>604.374939</c:v>
                </c:pt>
                <c:pt idx="2467">
                  <c:v>604.384155</c:v>
                </c:pt>
                <c:pt idx="2468">
                  <c:v>604.393616</c:v>
                </c:pt>
                <c:pt idx="2469">
                  <c:v>604.404724</c:v>
                </c:pt>
                <c:pt idx="2470">
                  <c:v>604.41394</c:v>
                </c:pt>
                <c:pt idx="2471">
                  <c:v>604.423218</c:v>
                </c:pt>
                <c:pt idx="2472">
                  <c:v>604.434326</c:v>
                </c:pt>
                <c:pt idx="2473">
                  <c:v>604.443604</c:v>
                </c:pt>
                <c:pt idx="2474">
                  <c:v>604.454712</c:v>
                </c:pt>
                <c:pt idx="2475">
                  <c:v>604.463989</c:v>
                </c:pt>
                <c:pt idx="2476">
                  <c:v>604.473206</c:v>
                </c:pt>
                <c:pt idx="2477">
                  <c:v>604.484314</c:v>
                </c:pt>
                <c:pt idx="2478">
                  <c:v>604.493591</c:v>
                </c:pt>
                <c:pt idx="2479">
                  <c:v>604.504822</c:v>
                </c:pt>
                <c:pt idx="2480">
                  <c:v>604.514038</c:v>
                </c:pt>
                <c:pt idx="2481">
                  <c:v>604.523315</c:v>
                </c:pt>
                <c:pt idx="2482">
                  <c:v>604.534424</c:v>
                </c:pt>
                <c:pt idx="2483">
                  <c:v>604.543701</c:v>
                </c:pt>
                <c:pt idx="2484">
                  <c:v>604.55481</c:v>
                </c:pt>
                <c:pt idx="2485">
                  <c:v>604.564087</c:v>
                </c:pt>
                <c:pt idx="2486">
                  <c:v>604.573364</c:v>
                </c:pt>
                <c:pt idx="2487">
                  <c:v>604.584473</c:v>
                </c:pt>
                <c:pt idx="2488">
                  <c:v>604.593689</c:v>
                </c:pt>
                <c:pt idx="2489">
                  <c:v>604.604797</c:v>
                </c:pt>
                <c:pt idx="2490">
                  <c:v>604.614258</c:v>
                </c:pt>
                <c:pt idx="2491">
                  <c:v>604.623535</c:v>
                </c:pt>
                <c:pt idx="2492">
                  <c:v>604.634644</c:v>
                </c:pt>
                <c:pt idx="2493">
                  <c:v>604.64386</c:v>
                </c:pt>
                <c:pt idx="2494">
                  <c:v>604.653137</c:v>
                </c:pt>
                <c:pt idx="2495">
                  <c:v>604.664307</c:v>
                </c:pt>
                <c:pt idx="2496">
                  <c:v>604.673584</c:v>
                </c:pt>
                <c:pt idx="2497">
                  <c:v>604.684692</c:v>
                </c:pt>
                <c:pt idx="2498">
                  <c:v>604.693909</c:v>
                </c:pt>
                <c:pt idx="2499">
                  <c:v>604.703186</c:v>
                </c:pt>
                <c:pt idx="2500">
                  <c:v>604.714294</c:v>
                </c:pt>
                <c:pt idx="2501">
                  <c:v>604.723633</c:v>
                </c:pt>
                <c:pt idx="2502">
                  <c:v>604.734741</c:v>
                </c:pt>
                <c:pt idx="2503">
                  <c:v>604.744019</c:v>
                </c:pt>
                <c:pt idx="2504">
                  <c:v>604.753296</c:v>
                </c:pt>
                <c:pt idx="2505">
                  <c:v>604.764404</c:v>
                </c:pt>
                <c:pt idx="2506">
                  <c:v>604.773682</c:v>
                </c:pt>
                <c:pt idx="2507">
                  <c:v>604.78479</c:v>
                </c:pt>
                <c:pt idx="2508">
                  <c:v>604.794067</c:v>
                </c:pt>
                <c:pt idx="2509">
                  <c:v>604.803284</c:v>
                </c:pt>
                <c:pt idx="2510">
                  <c:v>604.814392</c:v>
                </c:pt>
                <c:pt idx="2511">
                  <c:v>604.823669</c:v>
                </c:pt>
                <c:pt idx="2512">
                  <c:v>604.8349</c:v>
                </c:pt>
                <c:pt idx="2513">
                  <c:v>604.844177</c:v>
                </c:pt>
                <c:pt idx="2514">
                  <c:v>604.853394</c:v>
                </c:pt>
                <c:pt idx="2515">
                  <c:v>604.864502</c:v>
                </c:pt>
                <c:pt idx="2516">
                  <c:v>604.873779</c:v>
                </c:pt>
                <c:pt idx="2517">
                  <c:v>604.884888</c:v>
                </c:pt>
                <c:pt idx="2518">
                  <c:v>604.894165</c:v>
                </c:pt>
                <c:pt idx="2519">
                  <c:v>604.903381</c:v>
                </c:pt>
                <c:pt idx="2520">
                  <c:v>604.91449</c:v>
                </c:pt>
                <c:pt idx="2521">
                  <c:v>604.923767</c:v>
                </c:pt>
                <c:pt idx="2522">
                  <c:v>604.934875</c:v>
                </c:pt>
                <c:pt idx="2523">
                  <c:v>604.944275</c:v>
                </c:pt>
                <c:pt idx="2524">
                  <c:v>604.953491</c:v>
                </c:pt>
                <c:pt idx="2525">
                  <c:v>604.9646</c:v>
                </c:pt>
                <c:pt idx="2526">
                  <c:v>604.973877</c:v>
                </c:pt>
                <c:pt idx="2527">
                  <c:v>604.984985</c:v>
                </c:pt>
                <c:pt idx="2528">
                  <c:v>604.994263</c:v>
                </c:pt>
                <c:pt idx="2529">
                  <c:v>605.00354</c:v>
                </c:pt>
                <c:pt idx="2530">
                  <c:v>605.014648</c:v>
                </c:pt>
                <c:pt idx="2531">
                  <c:v>605.023865</c:v>
                </c:pt>
                <c:pt idx="2532">
                  <c:v>605.033142</c:v>
                </c:pt>
                <c:pt idx="2533">
                  <c:v>605.04425</c:v>
                </c:pt>
                <c:pt idx="2534">
                  <c:v>605.053711</c:v>
                </c:pt>
                <c:pt idx="2535">
                  <c:v>605.064819</c:v>
                </c:pt>
                <c:pt idx="2536">
                  <c:v>605.074036</c:v>
                </c:pt>
                <c:pt idx="2537">
                  <c:v>605.083313</c:v>
                </c:pt>
                <c:pt idx="2538">
                  <c:v>605.094421</c:v>
                </c:pt>
                <c:pt idx="2539">
                  <c:v>605.103699</c:v>
                </c:pt>
                <c:pt idx="2540">
                  <c:v>605.114807</c:v>
                </c:pt>
                <c:pt idx="2541">
                  <c:v>605.124084</c:v>
                </c:pt>
                <c:pt idx="2542">
                  <c:v>605.133301</c:v>
                </c:pt>
                <c:pt idx="2543">
                  <c:v>605.144409</c:v>
                </c:pt>
                <c:pt idx="2544">
                  <c:v>605.153625</c:v>
                </c:pt>
                <c:pt idx="2545">
                  <c:v>605.164856</c:v>
                </c:pt>
                <c:pt idx="2546">
                  <c:v>605.174133</c:v>
                </c:pt>
                <c:pt idx="2547">
                  <c:v>605.18335</c:v>
                </c:pt>
                <c:pt idx="2548">
                  <c:v>605.194458</c:v>
                </c:pt>
                <c:pt idx="2549">
                  <c:v>605.203735</c:v>
                </c:pt>
                <c:pt idx="2550">
                  <c:v>605.214905</c:v>
                </c:pt>
                <c:pt idx="2551">
                  <c:v>605.224182</c:v>
                </c:pt>
                <c:pt idx="2552">
                  <c:v>605.233398</c:v>
                </c:pt>
                <c:pt idx="2553">
                  <c:v>605.244507</c:v>
                </c:pt>
                <c:pt idx="2554">
                  <c:v>605.253784</c:v>
                </c:pt>
                <c:pt idx="2555">
                  <c:v>605.265015</c:v>
                </c:pt>
                <c:pt idx="2556">
                  <c:v>605.274292</c:v>
                </c:pt>
                <c:pt idx="2557">
                  <c:v>605.283508</c:v>
                </c:pt>
                <c:pt idx="2558">
                  <c:v>605.294617</c:v>
                </c:pt>
                <c:pt idx="2559">
                  <c:v>605.303894</c:v>
                </c:pt>
                <c:pt idx="2560">
                  <c:v>605.313171</c:v>
                </c:pt>
                <c:pt idx="2561">
                  <c:v>605.32428</c:v>
                </c:pt>
                <c:pt idx="2562">
                  <c:v>605.333557</c:v>
                </c:pt>
                <c:pt idx="2563">
                  <c:v>605.344666</c:v>
                </c:pt>
                <c:pt idx="2564">
                  <c:v>605.353882</c:v>
                </c:pt>
                <c:pt idx="2565">
                  <c:v>605.363159</c:v>
                </c:pt>
                <c:pt idx="2566">
                  <c:v>605.374268</c:v>
                </c:pt>
                <c:pt idx="2567">
                  <c:v>605.383667</c:v>
                </c:pt>
                <c:pt idx="2568">
                  <c:v>605.394775</c:v>
                </c:pt>
                <c:pt idx="2569">
                  <c:v>605.404053</c:v>
                </c:pt>
                <c:pt idx="2570">
                  <c:v>605.413269</c:v>
                </c:pt>
                <c:pt idx="2571">
                  <c:v>605.424377</c:v>
                </c:pt>
                <c:pt idx="2572">
                  <c:v>605.433716</c:v>
                </c:pt>
                <c:pt idx="2573">
                  <c:v>605.444824</c:v>
                </c:pt>
                <c:pt idx="2574">
                  <c:v>605.454041</c:v>
                </c:pt>
                <c:pt idx="2575">
                  <c:v>605.463318</c:v>
                </c:pt>
                <c:pt idx="2576">
                  <c:v>605.474365</c:v>
                </c:pt>
                <c:pt idx="2577">
                  <c:v>605.483643</c:v>
                </c:pt>
                <c:pt idx="2578">
                  <c:v>605.494934</c:v>
                </c:pt>
                <c:pt idx="2579">
                  <c:v>605.50415</c:v>
                </c:pt>
                <c:pt idx="2580">
                  <c:v>605.513428</c:v>
                </c:pt>
                <c:pt idx="2581">
                  <c:v>605.524536</c:v>
                </c:pt>
                <c:pt idx="2582">
                  <c:v>605.533813</c:v>
                </c:pt>
                <c:pt idx="2583">
                  <c:v>605.544983</c:v>
                </c:pt>
                <c:pt idx="2584">
                  <c:v>605.554199</c:v>
                </c:pt>
                <c:pt idx="2585">
                  <c:v>605.563477</c:v>
                </c:pt>
                <c:pt idx="2586">
                  <c:v>605.574524</c:v>
                </c:pt>
                <c:pt idx="2587">
                  <c:v>605.583801</c:v>
                </c:pt>
                <c:pt idx="2588">
                  <c:v>605.595032</c:v>
                </c:pt>
                <c:pt idx="2589">
                  <c:v>605.604309</c:v>
                </c:pt>
                <c:pt idx="2590">
                  <c:v>605.613525</c:v>
                </c:pt>
                <c:pt idx="2591">
                  <c:v>605.624695</c:v>
                </c:pt>
                <c:pt idx="2592">
                  <c:v>605.633911</c:v>
                </c:pt>
                <c:pt idx="2593">
                  <c:v>605.643188</c:v>
                </c:pt>
                <c:pt idx="2594">
                  <c:v>605.654358</c:v>
                </c:pt>
                <c:pt idx="2595">
                  <c:v>605.663574</c:v>
                </c:pt>
                <c:pt idx="2596">
                  <c:v>605.674683</c:v>
                </c:pt>
                <c:pt idx="2597">
                  <c:v>605.68396</c:v>
                </c:pt>
                <c:pt idx="2598">
                  <c:v>605.693176</c:v>
                </c:pt>
                <c:pt idx="2599">
                  <c:v>605.704407</c:v>
                </c:pt>
                <c:pt idx="2600">
                  <c:v>605.713684</c:v>
                </c:pt>
                <c:pt idx="2601">
                  <c:v>605.724792</c:v>
                </c:pt>
                <c:pt idx="2602">
                  <c:v>605.734009</c:v>
                </c:pt>
                <c:pt idx="2603">
                  <c:v>605.743286</c:v>
                </c:pt>
                <c:pt idx="2604">
                  <c:v>605.754395</c:v>
                </c:pt>
                <c:pt idx="2605">
                  <c:v>605.763672</c:v>
                </c:pt>
                <c:pt idx="2606">
                  <c:v>605.77478</c:v>
                </c:pt>
                <c:pt idx="2607">
                  <c:v>605.784058</c:v>
                </c:pt>
                <c:pt idx="2608">
                  <c:v>605.793335</c:v>
                </c:pt>
                <c:pt idx="2609">
                  <c:v>605.804443</c:v>
                </c:pt>
                <c:pt idx="2610">
                  <c:v>605.81366</c:v>
                </c:pt>
                <c:pt idx="2611">
                  <c:v>605.824951</c:v>
                </c:pt>
                <c:pt idx="2612">
                  <c:v>605.834229</c:v>
                </c:pt>
                <c:pt idx="2613">
                  <c:v>605.843445</c:v>
                </c:pt>
                <c:pt idx="2614">
                  <c:v>605.854553</c:v>
                </c:pt>
                <c:pt idx="2615">
                  <c:v>605.863831</c:v>
                </c:pt>
                <c:pt idx="2616">
                  <c:v>605.873169</c:v>
                </c:pt>
                <c:pt idx="2617">
                  <c:v>605.884216</c:v>
                </c:pt>
                <c:pt idx="2618">
                  <c:v>605.893494</c:v>
                </c:pt>
                <c:pt idx="2619">
                  <c:v>605.904602</c:v>
                </c:pt>
                <c:pt idx="2620">
                  <c:v>605.913879</c:v>
                </c:pt>
                <c:pt idx="2621">
                  <c:v>605.92511</c:v>
                </c:pt>
                <c:pt idx="2622">
                  <c:v>605.934387</c:v>
                </c:pt>
                <c:pt idx="2623">
                  <c:v>605.943604</c:v>
                </c:pt>
                <c:pt idx="2624">
                  <c:v>605.954712</c:v>
                </c:pt>
                <c:pt idx="2625">
                  <c:v>605.963989</c:v>
                </c:pt>
                <c:pt idx="2626">
                  <c:v>605.973267</c:v>
                </c:pt>
                <c:pt idx="2627">
                  <c:v>605.984375</c:v>
                </c:pt>
                <c:pt idx="2628">
                  <c:v>605.993652</c:v>
                </c:pt>
                <c:pt idx="2629">
                  <c:v>606.004761</c:v>
                </c:pt>
                <c:pt idx="2630">
                  <c:v>606.013977</c:v>
                </c:pt>
                <c:pt idx="2631">
                  <c:v>606.023254</c:v>
                </c:pt>
                <c:pt idx="2632">
                  <c:v>606.034424</c:v>
                </c:pt>
                <c:pt idx="2633">
                  <c:v>606.043701</c:v>
                </c:pt>
                <c:pt idx="2634">
                  <c:v>606.05481</c:v>
                </c:pt>
                <c:pt idx="2635">
                  <c:v>606.064026</c:v>
                </c:pt>
                <c:pt idx="2636">
                  <c:v>606.073303</c:v>
                </c:pt>
                <c:pt idx="2637">
                  <c:v>606.084412</c:v>
                </c:pt>
                <c:pt idx="2638">
                  <c:v>606.093689</c:v>
                </c:pt>
                <c:pt idx="2639">
                  <c:v>606.104797</c:v>
                </c:pt>
                <c:pt idx="2640">
                  <c:v>606.114075</c:v>
                </c:pt>
                <c:pt idx="2641">
                  <c:v>606.123291</c:v>
                </c:pt>
                <c:pt idx="2642">
                  <c:v>606.134399</c:v>
                </c:pt>
                <c:pt idx="2643">
                  <c:v>606.143738</c:v>
                </c:pt>
                <c:pt idx="2644">
                  <c:v>606.154907</c:v>
                </c:pt>
                <c:pt idx="2645">
                  <c:v>606.164124</c:v>
                </c:pt>
                <c:pt idx="2646">
                  <c:v>606.173401</c:v>
                </c:pt>
                <c:pt idx="2647">
                  <c:v>606.184509</c:v>
                </c:pt>
                <c:pt idx="2648">
                  <c:v>606.193726</c:v>
                </c:pt>
                <c:pt idx="2649">
                  <c:v>606.204895</c:v>
                </c:pt>
                <c:pt idx="2650">
                  <c:v>606.214172</c:v>
                </c:pt>
                <c:pt idx="2651">
                  <c:v>606.22345</c:v>
                </c:pt>
                <c:pt idx="2652">
                  <c:v>606.234558</c:v>
                </c:pt>
                <c:pt idx="2653">
                  <c:v>606.243774</c:v>
                </c:pt>
                <c:pt idx="2654">
                  <c:v>606.255005</c:v>
                </c:pt>
                <c:pt idx="2655">
                  <c:v>606.264221</c:v>
                </c:pt>
                <c:pt idx="2656">
                  <c:v>606.273499</c:v>
                </c:pt>
                <c:pt idx="2657">
                  <c:v>606.284607</c:v>
                </c:pt>
                <c:pt idx="2658">
                  <c:v>606.293884</c:v>
                </c:pt>
                <c:pt idx="2659">
                  <c:v>606.304993</c:v>
                </c:pt>
                <c:pt idx="2660">
                  <c:v>606.31427</c:v>
                </c:pt>
                <c:pt idx="2661">
                  <c:v>606.323547</c:v>
                </c:pt>
                <c:pt idx="2662">
                  <c:v>606.334656</c:v>
                </c:pt>
                <c:pt idx="2663">
                  <c:v>606.343933</c:v>
                </c:pt>
                <c:pt idx="2664">
                  <c:v>606.353149</c:v>
                </c:pt>
                <c:pt idx="2665">
                  <c:v>606.364441</c:v>
                </c:pt>
                <c:pt idx="2666">
                  <c:v>606.373718</c:v>
                </c:pt>
                <c:pt idx="2667">
                  <c:v>606.384827</c:v>
                </c:pt>
                <c:pt idx="2668">
                  <c:v>606.394104</c:v>
                </c:pt>
                <c:pt idx="2669">
                  <c:v>606.403381</c:v>
                </c:pt>
                <c:pt idx="2670">
                  <c:v>606.414429</c:v>
                </c:pt>
                <c:pt idx="2671">
                  <c:v>606.423767</c:v>
                </c:pt>
                <c:pt idx="2672">
                  <c:v>606.434875</c:v>
                </c:pt>
                <c:pt idx="2673">
                  <c:v>606.444092</c:v>
                </c:pt>
                <c:pt idx="2674">
                  <c:v>606.453369</c:v>
                </c:pt>
                <c:pt idx="2675">
                  <c:v>606.464478</c:v>
                </c:pt>
                <c:pt idx="2676">
                  <c:v>606.473816</c:v>
                </c:pt>
                <c:pt idx="2677">
                  <c:v>606.484924</c:v>
                </c:pt>
                <c:pt idx="2678">
                  <c:v>606.494202</c:v>
                </c:pt>
                <c:pt idx="2679">
                  <c:v>606.503418</c:v>
                </c:pt>
                <c:pt idx="2680">
                  <c:v>606.514587</c:v>
                </c:pt>
                <c:pt idx="2681">
                  <c:v>606.523804</c:v>
                </c:pt>
                <c:pt idx="2682">
                  <c:v>606.533142</c:v>
                </c:pt>
                <c:pt idx="2683">
                  <c:v>606.544189</c:v>
                </c:pt>
                <c:pt idx="2684">
                  <c:v>606.553467</c:v>
                </c:pt>
                <c:pt idx="2685">
                  <c:v>606.564575</c:v>
                </c:pt>
                <c:pt idx="2686">
                  <c:v>606.573853</c:v>
                </c:pt>
                <c:pt idx="2687">
                  <c:v>606.583191</c:v>
                </c:pt>
                <c:pt idx="2688">
                  <c:v>606.594299</c:v>
                </c:pt>
                <c:pt idx="2689">
                  <c:v>606.603577</c:v>
                </c:pt>
                <c:pt idx="2690">
                  <c:v>606.614685</c:v>
                </c:pt>
                <c:pt idx="2691">
                  <c:v>606.623962</c:v>
                </c:pt>
                <c:pt idx="2692">
                  <c:v>606.633179</c:v>
                </c:pt>
                <c:pt idx="2693">
                  <c:v>606.644348</c:v>
                </c:pt>
                <c:pt idx="2694">
                  <c:v>606.653564</c:v>
                </c:pt>
                <c:pt idx="2695">
                  <c:v>606.664673</c:v>
                </c:pt>
                <c:pt idx="2696">
                  <c:v>606.67395</c:v>
                </c:pt>
                <c:pt idx="2697">
                  <c:v>606.683228</c:v>
                </c:pt>
                <c:pt idx="2698">
                  <c:v>606.694458</c:v>
                </c:pt>
                <c:pt idx="2699">
                  <c:v>606.703674</c:v>
                </c:pt>
                <c:pt idx="2700">
                  <c:v>606.714783</c:v>
                </c:pt>
                <c:pt idx="2701">
                  <c:v>606.72406</c:v>
                </c:pt>
                <c:pt idx="2702">
                  <c:v>606.733276</c:v>
                </c:pt>
                <c:pt idx="2703">
                  <c:v>606.744385</c:v>
                </c:pt>
                <c:pt idx="2704">
                  <c:v>606.753723</c:v>
                </c:pt>
                <c:pt idx="2705">
                  <c:v>606.764832</c:v>
                </c:pt>
                <c:pt idx="2706">
                  <c:v>606.774048</c:v>
                </c:pt>
                <c:pt idx="2707">
                  <c:v>606.783264</c:v>
                </c:pt>
                <c:pt idx="2708">
                  <c:v>606.794373</c:v>
                </c:pt>
                <c:pt idx="2709">
                  <c:v>606.803833</c:v>
                </c:pt>
                <c:pt idx="2710">
                  <c:v>606.814941</c:v>
                </c:pt>
                <c:pt idx="2711">
                  <c:v>606.824219</c:v>
                </c:pt>
                <c:pt idx="2712">
                  <c:v>606.833435</c:v>
                </c:pt>
                <c:pt idx="2713">
                  <c:v>606.844543</c:v>
                </c:pt>
                <c:pt idx="2714">
                  <c:v>606.853821</c:v>
                </c:pt>
                <c:pt idx="2715">
                  <c:v>606.86499</c:v>
                </c:pt>
                <c:pt idx="2716">
                  <c:v>606.874207</c:v>
                </c:pt>
                <c:pt idx="2717">
                  <c:v>606.883484</c:v>
                </c:pt>
                <c:pt idx="2718">
                  <c:v>606.894531</c:v>
                </c:pt>
                <c:pt idx="2719">
                  <c:v>606.903809</c:v>
                </c:pt>
                <c:pt idx="2720">
                  <c:v>606.913147</c:v>
                </c:pt>
                <c:pt idx="2721">
                  <c:v>606.924255</c:v>
                </c:pt>
                <c:pt idx="2722">
                  <c:v>606.933533</c:v>
                </c:pt>
                <c:pt idx="2723">
                  <c:v>606.944641</c:v>
                </c:pt>
                <c:pt idx="2724">
                  <c:v>606.953918</c:v>
                </c:pt>
                <c:pt idx="2725">
                  <c:v>606.963135</c:v>
                </c:pt>
                <c:pt idx="2726">
                  <c:v>606.974365</c:v>
                </c:pt>
                <c:pt idx="2727">
                  <c:v>606.983582</c:v>
                </c:pt>
                <c:pt idx="2728">
                  <c:v>606.99469</c:v>
                </c:pt>
                <c:pt idx="2729">
                  <c:v>607.003967</c:v>
                </c:pt>
                <c:pt idx="2730">
                  <c:v>607.013184</c:v>
                </c:pt>
                <c:pt idx="2731">
                  <c:v>607.024414</c:v>
                </c:pt>
                <c:pt idx="2732">
                  <c:v>607.03363</c:v>
                </c:pt>
                <c:pt idx="2733">
                  <c:v>607.044739</c:v>
                </c:pt>
                <c:pt idx="2734">
                  <c:v>607.054016</c:v>
                </c:pt>
                <c:pt idx="2735">
                  <c:v>607.063232</c:v>
                </c:pt>
                <c:pt idx="2736">
                  <c:v>607.074341</c:v>
                </c:pt>
                <c:pt idx="2737">
                  <c:v>607.083679</c:v>
                </c:pt>
                <c:pt idx="2738">
                  <c:v>607.094788</c:v>
                </c:pt>
                <c:pt idx="2739">
                  <c:v>607.104004</c:v>
                </c:pt>
                <c:pt idx="2740">
                  <c:v>607.113281</c:v>
                </c:pt>
                <c:pt idx="2741">
                  <c:v>607.124329</c:v>
                </c:pt>
                <c:pt idx="2742">
                  <c:v>607.133789</c:v>
                </c:pt>
                <c:pt idx="2743">
                  <c:v>607.144897</c:v>
                </c:pt>
                <c:pt idx="2744">
                  <c:v>607.154114</c:v>
                </c:pt>
                <c:pt idx="2745">
                  <c:v>607.163391</c:v>
                </c:pt>
                <c:pt idx="2746">
                  <c:v>607.1745</c:v>
                </c:pt>
                <c:pt idx="2747">
                  <c:v>607.183716</c:v>
                </c:pt>
                <c:pt idx="2748">
                  <c:v>607.194885</c:v>
                </c:pt>
                <c:pt idx="2749">
                  <c:v>607.204163</c:v>
                </c:pt>
                <c:pt idx="2750">
                  <c:v>607.213379</c:v>
                </c:pt>
                <c:pt idx="2751">
                  <c:v>607.224548</c:v>
                </c:pt>
                <c:pt idx="2752">
                  <c:v>607.233765</c:v>
                </c:pt>
                <c:pt idx="2753">
                  <c:v>607.243164</c:v>
                </c:pt>
                <c:pt idx="2754">
                  <c:v>607.254272</c:v>
                </c:pt>
                <c:pt idx="2755">
                  <c:v>607.26355</c:v>
                </c:pt>
                <c:pt idx="2756">
                  <c:v>607.274658</c:v>
                </c:pt>
                <c:pt idx="2757">
                  <c:v>607.283936</c:v>
                </c:pt>
                <c:pt idx="2758">
                  <c:v>607.293152</c:v>
                </c:pt>
                <c:pt idx="2759">
                  <c:v>607.304321</c:v>
                </c:pt>
                <c:pt idx="2760">
                  <c:v>607.313538</c:v>
                </c:pt>
                <c:pt idx="2761">
                  <c:v>607.324646</c:v>
                </c:pt>
                <c:pt idx="2762">
                  <c:v>607.333923</c:v>
                </c:pt>
                <c:pt idx="2763">
                  <c:v>607.34314</c:v>
                </c:pt>
                <c:pt idx="2764">
                  <c:v>607.35437</c:v>
                </c:pt>
                <c:pt idx="2765">
                  <c:v>607.363647</c:v>
                </c:pt>
                <c:pt idx="2766">
                  <c:v>607.374756</c:v>
                </c:pt>
                <c:pt idx="2767">
                  <c:v>607.383972</c:v>
                </c:pt>
                <c:pt idx="2768">
                  <c:v>607.39325</c:v>
                </c:pt>
                <c:pt idx="2769">
                  <c:v>607.404358</c:v>
                </c:pt>
                <c:pt idx="2770">
                  <c:v>607.413635</c:v>
                </c:pt>
                <c:pt idx="2771">
                  <c:v>607.424744</c:v>
                </c:pt>
                <c:pt idx="2772">
                  <c:v>607.434021</c:v>
                </c:pt>
                <c:pt idx="2773">
                  <c:v>607.443298</c:v>
                </c:pt>
                <c:pt idx="2774">
                  <c:v>607.454407</c:v>
                </c:pt>
                <c:pt idx="2775">
                  <c:v>607.463745</c:v>
                </c:pt>
                <c:pt idx="2776">
                  <c:v>607.474854</c:v>
                </c:pt>
                <c:pt idx="2777">
                  <c:v>607.484131</c:v>
                </c:pt>
                <c:pt idx="2778">
                  <c:v>607.493408</c:v>
                </c:pt>
                <c:pt idx="2779">
                  <c:v>607.504456</c:v>
                </c:pt>
                <c:pt idx="2780">
                  <c:v>607.513733</c:v>
                </c:pt>
                <c:pt idx="2781">
                  <c:v>607.524841</c:v>
                </c:pt>
                <c:pt idx="2782">
                  <c:v>607.534119</c:v>
                </c:pt>
                <c:pt idx="2783">
                  <c:v>607.543396</c:v>
                </c:pt>
                <c:pt idx="2784">
                  <c:v>607.554504</c:v>
                </c:pt>
                <c:pt idx="2785">
                  <c:v>607.563782</c:v>
                </c:pt>
                <c:pt idx="2786">
                  <c:v>607.573181</c:v>
                </c:pt>
                <c:pt idx="2787">
                  <c:v>607.58429</c:v>
                </c:pt>
                <c:pt idx="2788">
                  <c:v>607.593567</c:v>
                </c:pt>
                <c:pt idx="2789">
                  <c:v>607.604675</c:v>
                </c:pt>
                <c:pt idx="2790">
                  <c:v>607.613892</c:v>
                </c:pt>
                <c:pt idx="2791">
                  <c:v>607.623169</c:v>
                </c:pt>
                <c:pt idx="2792">
                  <c:v>607.634338</c:v>
                </c:pt>
                <c:pt idx="2793">
                  <c:v>607.643555</c:v>
                </c:pt>
                <c:pt idx="2794">
                  <c:v>607.654663</c:v>
                </c:pt>
                <c:pt idx="2795">
                  <c:v>607.663879</c:v>
                </c:pt>
                <c:pt idx="2796">
                  <c:v>607.673157</c:v>
                </c:pt>
                <c:pt idx="2797">
                  <c:v>607.684448</c:v>
                </c:pt>
                <c:pt idx="2798">
                  <c:v>607.693665</c:v>
                </c:pt>
                <c:pt idx="2799">
                  <c:v>607.704773</c:v>
                </c:pt>
                <c:pt idx="2800">
                  <c:v>607.713989</c:v>
                </c:pt>
                <c:pt idx="2801">
                  <c:v>607.723267</c:v>
                </c:pt>
                <c:pt idx="2802">
                  <c:v>607.734375</c:v>
                </c:pt>
                <c:pt idx="2803">
                  <c:v>607.743713</c:v>
                </c:pt>
                <c:pt idx="2804">
                  <c:v>607.754822</c:v>
                </c:pt>
                <c:pt idx="2805">
                  <c:v>607.764038</c:v>
                </c:pt>
                <c:pt idx="2806">
                  <c:v>607.773315</c:v>
                </c:pt>
                <c:pt idx="2807">
                  <c:v>607.784424</c:v>
                </c:pt>
                <c:pt idx="2808">
                  <c:v>607.793823</c:v>
                </c:pt>
                <c:pt idx="2809">
                  <c:v>607.804932</c:v>
                </c:pt>
                <c:pt idx="2810">
                  <c:v>607.814148</c:v>
                </c:pt>
                <c:pt idx="2811">
                  <c:v>607.823425</c:v>
                </c:pt>
                <c:pt idx="2812">
                  <c:v>607.834534</c:v>
                </c:pt>
                <c:pt idx="2813">
                  <c:v>607.843811</c:v>
                </c:pt>
                <c:pt idx="2814">
                  <c:v>607.854919</c:v>
                </c:pt>
                <c:pt idx="2815">
                  <c:v>607.864197</c:v>
                </c:pt>
                <c:pt idx="2816">
                  <c:v>607.873474</c:v>
                </c:pt>
                <c:pt idx="2817">
                  <c:v>607.884583</c:v>
                </c:pt>
                <c:pt idx="2818">
                  <c:v>607.893799</c:v>
                </c:pt>
                <c:pt idx="2819">
                  <c:v>607.903198</c:v>
                </c:pt>
                <c:pt idx="2820">
                  <c:v>607.914307</c:v>
                </c:pt>
                <c:pt idx="2821">
                  <c:v>607.923584</c:v>
                </c:pt>
                <c:pt idx="2822">
                  <c:v>607.934692</c:v>
                </c:pt>
                <c:pt idx="2823">
                  <c:v>607.943909</c:v>
                </c:pt>
                <c:pt idx="2824">
                  <c:v>607.953186</c:v>
                </c:pt>
                <c:pt idx="2825">
                  <c:v>607.964294</c:v>
                </c:pt>
                <c:pt idx="2826">
                  <c:v>607.973572</c:v>
                </c:pt>
                <c:pt idx="2827">
                  <c:v>607.98468</c:v>
                </c:pt>
                <c:pt idx="2828">
                  <c:v>607.993958</c:v>
                </c:pt>
                <c:pt idx="2829">
                  <c:v>608.003174</c:v>
                </c:pt>
                <c:pt idx="2830">
                  <c:v>608.014465</c:v>
                </c:pt>
                <c:pt idx="2831">
                  <c:v>608.023682</c:v>
                </c:pt>
                <c:pt idx="2832">
                  <c:v>608.03479</c:v>
                </c:pt>
                <c:pt idx="2833">
                  <c:v>608.044067</c:v>
                </c:pt>
                <c:pt idx="2834">
                  <c:v>608.053345</c:v>
                </c:pt>
                <c:pt idx="2835">
                  <c:v>608.064453</c:v>
                </c:pt>
                <c:pt idx="2836">
                  <c:v>608.07373</c:v>
                </c:pt>
                <c:pt idx="2837">
                  <c:v>608.084839</c:v>
                </c:pt>
                <c:pt idx="2838">
                  <c:v>608.094055</c:v>
                </c:pt>
                <c:pt idx="2839">
                  <c:v>608.103333</c:v>
                </c:pt>
                <c:pt idx="2840">
                  <c:v>608.114441</c:v>
                </c:pt>
                <c:pt idx="2841">
                  <c:v>608.123901</c:v>
                </c:pt>
                <c:pt idx="2842">
                  <c:v>608.133179</c:v>
                </c:pt>
                <c:pt idx="2843">
                  <c:v>608.144287</c:v>
                </c:pt>
                <c:pt idx="2844">
                  <c:v>608.153564</c:v>
                </c:pt>
                <c:pt idx="2845">
                  <c:v>608.164673</c:v>
                </c:pt>
                <c:pt idx="2846">
                  <c:v>608.173889</c:v>
                </c:pt>
                <c:pt idx="2847">
                  <c:v>608.183228</c:v>
                </c:pt>
                <c:pt idx="2848">
                  <c:v>608.194336</c:v>
                </c:pt>
                <c:pt idx="2849">
                  <c:v>608.203613</c:v>
                </c:pt>
                <c:pt idx="2850">
                  <c:v>608.214722</c:v>
                </c:pt>
                <c:pt idx="2851">
                  <c:v>608.223938</c:v>
                </c:pt>
                <c:pt idx="2852">
                  <c:v>608.233337</c:v>
                </c:pt>
                <c:pt idx="2853">
                  <c:v>608.244385</c:v>
                </c:pt>
                <c:pt idx="2854">
                  <c:v>608.253662</c:v>
                </c:pt>
                <c:pt idx="2855">
                  <c:v>608.264771</c:v>
                </c:pt>
                <c:pt idx="2856">
                  <c:v>608.274048</c:v>
                </c:pt>
                <c:pt idx="2857">
                  <c:v>608.283264</c:v>
                </c:pt>
                <c:pt idx="2858">
                  <c:v>608.294434</c:v>
                </c:pt>
                <c:pt idx="2859">
                  <c:v>608.303711</c:v>
                </c:pt>
                <c:pt idx="2860">
                  <c:v>608.314819</c:v>
                </c:pt>
                <c:pt idx="2861">
                  <c:v>608.324097</c:v>
                </c:pt>
                <c:pt idx="2862">
                  <c:v>608.333313</c:v>
                </c:pt>
                <c:pt idx="2863">
                  <c:v>608.344604</c:v>
                </c:pt>
                <c:pt idx="2864">
                  <c:v>608.353821</c:v>
                </c:pt>
                <c:pt idx="2865">
                  <c:v>608.364929</c:v>
                </c:pt>
                <c:pt idx="2866">
                  <c:v>608.374207</c:v>
                </c:pt>
                <c:pt idx="2867">
                  <c:v>608.383423</c:v>
                </c:pt>
                <c:pt idx="2868">
                  <c:v>608.394531</c:v>
                </c:pt>
                <c:pt idx="2869">
                  <c:v>608.40387</c:v>
                </c:pt>
                <c:pt idx="2870">
                  <c:v>608.414978</c:v>
                </c:pt>
                <c:pt idx="2871">
                  <c:v>608.424194</c:v>
                </c:pt>
                <c:pt idx="2872">
                  <c:v>608.433472</c:v>
                </c:pt>
                <c:pt idx="2873">
                  <c:v>608.44458</c:v>
                </c:pt>
                <c:pt idx="2874">
                  <c:v>608.453918</c:v>
                </c:pt>
                <c:pt idx="2875">
                  <c:v>608.463135</c:v>
                </c:pt>
                <c:pt idx="2876">
                  <c:v>608.474304</c:v>
                </c:pt>
                <c:pt idx="2877">
                  <c:v>608.483521</c:v>
                </c:pt>
                <c:pt idx="2878">
                  <c:v>608.494629</c:v>
                </c:pt>
                <c:pt idx="2879">
                  <c:v>608.503906</c:v>
                </c:pt>
                <c:pt idx="2880">
                  <c:v>608.513184</c:v>
                </c:pt>
                <c:pt idx="2881">
                  <c:v>608.524292</c:v>
                </c:pt>
                <c:pt idx="2882">
                  <c:v>608.533569</c:v>
                </c:pt>
                <c:pt idx="2883">
                  <c:v>608.544678</c:v>
                </c:pt>
                <c:pt idx="2884">
                  <c:v>608.553894</c:v>
                </c:pt>
                <c:pt idx="2885">
                  <c:v>608.563416</c:v>
                </c:pt>
                <c:pt idx="2886">
                  <c:v>608.574524</c:v>
                </c:pt>
                <c:pt idx="2887">
                  <c:v>608.583801</c:v>
                </c:pt>
                <c:pt idx="2888">
                  <c:v>608.594849</c:v>
                </c:pt>
                <c:pt idx="2889">
                  <c:v>608.604126</c:v>
                </c:pt>
                <c:pt idx="2890">
                  <c:v>608.613403</c:v>
                </c:pt>
                <c:pt idx="2891">
                  <c:v>608.624573</c:v>
                </c:pt>
                <c:pt idx="2892">
                  <c:v>608.633789</c:v>
                </c:pt>
                <c:pt idx="2893">
                  <c:v>608.644897</c:v>
                </c:pt>
                <c:pt idx="2894">
                  <c:v>608.654175</c:v>
                </c:pt>
                <c:pt idx="2895">
                  <c:v>608.663391</c:v>
                </c:pt>
                <c:pt idx="2896">
                  <c:v>608.674622</c:v>
                </c:pt>
                <c:pt idx="2897">
                  <c:v>608.683838</c:v>
                </c:pt>
                <c:pt idx="2898">
                  <c:v>608.695007</c:v>
                </c:pt>
                <c:pt idx="2899">
                  <c:v>608.704224</c:v>
                </c:pt>
                <c:pt idx="2900">
                  <c:v>608.713501</c:v>
                </c:pt>
                <c:pt idx="2901">
                  <c:v>608.724548</c:v>
                </c:pt>
                <c:pt idx="2902">
                  <c:v>608.733887</c:v>
                </c:pt>
                <c:pt idx="2903">
                  <c:v>608.743164</c:v>
                </c:pt>
                <c:pt idx="2904">
                  <c:v>608.754211</c:v>
                </c:pt>
                <c:pt idx="2905">
                  <c:v>608.763489</c:v>
                </c:pt>
                <c:pt idx="2906">
                  <c:v>608.774597</c:v>
                </c:pt>
                <c:pt idx="2907">
                  <c:v>608.783997</c:v>
                </c:pt>
                <c:pt idx="2908">
                  <c:v>608.793213</c:v>
                </c:pt>
                <c:pt idx="2909">
                  <c:v>608.804321</c:v>
                </c:pt>
                <c:pt idx="2910">
                  <c:v>608.813599</c:v>
                </c:pt>
                <c:pt idx="2911">
                  <c:v>608.824707</c:v>
                </c:pt>
                <c:pt idx="2912">
                  <c:v>608.833984</c:v>
                </c:pt>
                <c:pt idx="2913">
                  <c:v>608.843262</c:v>
                </c:pt>
                <c:pt idx="2914">
                  <c:v>608.85437</c:v>
                </c:pt>
                <c:pt idx="2915">
                  <c:v>608.863586</c:v>
                </c:pt>
                <c:pt idx="2916">
                  <c:v>608.874695</c:v>
                </c:pt>
                <c:pt idx="2917">
                  <c:v>608.883972</c:v>
                </c:pt>
                <c:pt idx="2918">
                  <c:v>608.893372</c:v>
                </c:pt>
                <c:pt idx="2919">
                  <c:v>608.90448</c:v>
                </c:pt>
                <c:pt idx="2920">
                  <c:v>608.913757</c:v>
                </c:pt>
                <c:pt idx="2921">
                  <c:v>608.924805</c:v>
                </c:pt>
                <c:pt idx="2922">
                  <c:v>608.934082</c:v>
                </c:pt>
                <c:pt idx="2923">
                  <c:v>608.943359</c:v>
                </c:pt>
                <c:pt idx="2924">
                  <c:v>608.954468</c:v>
                </c:pt>
                <c:pt idx="2925">
                  <c:v>608.963745</c:v>
                </c:pt>
                <c:pt idx="2926">
                  <c:v>608.974854</c:v>
                </c:pt>
                <c:pt idx="2927">
                  <c:v>608.984131</c:v>
                </c:pt>
                <c:pt idx="2928">
                  <c:v>608.993347</c:v>
                </c:pt>
                <c:pt idx="2929">
                  <c:v>609.004639</c:v>
                </c:pt>
                <c:pt idx="2930">
                  <c:v>609.013855</c:v>
                </c:pt>
                <c:pt idx="2931">
                  <c:v>609.023132</c:v>
                </c:pt>
                <c:pt idx="2932">
                  <c:v>609.034241</c:v>
                </c:pt>
                <c:pt idx="2933">
                  <c:v>609.043457</c:v>
                </c:pt>
                <c:pt idx="2934">
                  <c:v>609.054626</c:v>
                </c:pt>
                <c:pt idx="2935">
                  <c:v>609.063904</c:v>
                </c:pt>
                <c:pt idx="2936">
                  <c:v>609.075012</c:v>
                </c:pt>
                <c:pt idx="2937">
                  <c:v>609.084229</c:v>
                </c:pt>
                <c:pt idx="2938">
                  <c:v>609.093506</c:v>
                </c:pt>
                <c:pt idx="2939">
                  <c:v>609.104614</c:v>
                </c:pt>
                <c:pt idx="2940">
                  <c:v>609.114075</c:v>
                </c:pt>
                <c:pt idx="2941">
                  <c:v>609.123291</c:v>
                </c:pt>
                <c:pt idx="2942">
                  <c:v>609.134399</c:v>
                </c:pt>
                <c:pt idx="2943">
                  <c:v>609.143616</c:v>
                </c:pt>
                <c:pt idx="2944">
                  <c:v>609.154724</c:v>
                </c:pt>
                <c:pt idx="2945">
                  <c:v>609.164001</c:v>
                </c:pt>
                <c:pt idx="2946">
                  <c:v>609.17334</c:v>
                </c:pt>
                <c:pt idx="2947">
                  <c:v>609.184448</c:v>
                </c:pt>
                <c:pt idx="2948">
                  <c:v>609.193665</c:v>
                </c:pt>
                <c:pt idx="2949">
                  <c:v>609.204773</c:v>
                </c:pt>
                <c:pt idx="2950">
                  <c:v>609.213989</c:v>
                </c:pt>
                <c:pt idx="2951">
                  <c:v>609.223389</c:v>
                </c:pt>
                <c:pt idx="2952">
                  <c:v>609.234497</c:v>
                </c:pt>
                <c:pt idx="2953">
                  <c:v>609.243713</c:v>
                </c:pt>
                <c:pt idx="2954">
                  <c:v>609.254822</c:v>
                </c:pt>
                <c:pt idx="2955">
                  <c:v>609.264038</c:v>
                </c:pt>
                <c:pt idx="2956">
                  <c:v>609.273376</c:v>
                </c:pt>
                <c:pt idx="2957">
                  <c:v>609.284485</c:v>
                </c:pt>
                <c:pt idx="2958">
                  <c:v>609.293762</c:v>
                </c:pt>
                <c:pt idx="2959">
                  <c:v>609.304871</c:v>
                </c:pt>
                <c:pt idx="2960">
                  <c:v>609.314087</c:v>
                </c:pt>
                <c:pt idx="2961">
                  <c:v>609.323364</c:v>
                </c:pt>
                <c:pt idx="2962">
                  <c:v>609.334595</c:v>
                </c:pt>
                <c:pt idx="2963">
                  <c:v>609.343872</c:v>
                </c:pt>
                <c:pt idx="2964">
                  <c:v>609.35498</c:v>
                </c:pt>
                <c:pt idx="2965">
                  <c:v>609.364197</c:v>
                </c:pt>
                <c:pt idx="2966">
                  <c:v>609.373474</c:v>
                </c:pt>
                <c:pt idx="2967">
                  <c:v>609.384644</c:v>
                </c:pt>
                <c:pt idx="2968">
                  <c:v>609.39386</c:v>
                </c:pt>
                <c:pt idx="2969">
                  <c:v>609.403137</c:v>
                </c:pt>
                <c:pt idx="2970">
                  <c:v>609.414246</c:v>
                </c:pt>
                <c:pt idx="2971">
                  <c:v>609.423462</c:v>
                </c:pt>
                <c:pt idx="2972">
                  <c:v>609.43457</c:v>
                </c:pt>
                <c:pt idx="2973">
                  <c:v>609.44397</c:v>
                </c:pt>
                <c:pt idx="2974">
                  <c:v>609.453247</c:v>
                </c:pt>
                <c:pt idx="2975">
                  <c:v>609.464355</c:v>
                </c:pt>
                <c:pt idx="2976">
                  <c:v>609.473633</c:v>
                </c:pt>
                <c:pt idx="2977">
                  <c:v>609.48468</c:v>
                </c:pt>
                <c:pt idx="2978">
                  <c:v>609.494019</c:v>
                </c:pt>
                <c:pt idx="2979">
                  <c:v>609.503235</c:v>
                </c:pt>
                <c:pt idx="2980">
                  <c:v>609.514343</c:v>
                </c:pt>
                <c:pt idx="2981">
                  <c:v>609.523621</c:v>
                </c:pt>
                <c:pt idx="2982">
                  <c:v>609.534729</c:v>
                </c:pt>
                <c:pt idx="2983">
                  <c:v>609.544006</c:v>
                </c:pt>
                <c:pt idx="2984">
                  <c:v>609.553345</c:v>
                </c:pt>
                <c:pt idx="2985">
                  <c:v>609.564453</c:v>
                </c:pt>
                <c:pt idx="2986">
                  <c:v>609.573669</c:v>
                </c:pt>
                <c:pt idx="2987">
                  <c:v>609.584778</c:v>
                </c:pt>
                <c:pt idx="2988">
                  <c:v>609.594055</c:v>
                </c:pt>
                <c:pt idx="2989">
                  <c:v>609.603333</c:v>
                </c:pt>
                <c:pt idx="2990">
                  <c:v>609.614441</c:v>
                </c:pt>
                <c:pt idx="2991">
                  <c:v>609.623718</c:v>
                </c:pt>
                <c:pt idx="2992">
                  <c:v>609.634827</c:v>
                </c:pt>
                <c:pt idx="2993">
                  <c:v>609.644104</c:v>
                </c:pt>
                <c:pt idx="2994">
                  <c:v>609.65332</c:v>
                </c:pt>
                <c:pt idx="2995">
                  <c:v>609.664612</c:v>
                </c:pt>
                <c:pt idx="2996">
                  <c:v>609.673828</c:v>
                </c:pt>
                <c:pt idx="2997">
                  <c:v>609.684937</c:v>
                </c:pt>
                <c:pt idx="2998">
                  <c:v>609.694214</c:v>
                </c:pt>
                <c:pt idx="2999">
                  <c:v>609.70343</c:v>
                </c:pt>
                <c:pt idx="3000">
                  <c:v>609.7146</c:v>
                </c:pt>
                <c:pt idx="3001">
                  <c:v>609.723877</c:v>
                </c:pt>
                <c:pt idx="3002">
                  <c:v>609.734985</c:v>
                </c:pt>
                <c:pt idx="3003">
                  <c:v>609.744202</c:v>
                </c:pt>
                <c:pt idx="3004">
                  <c:v>609.753479</c:v>
                </c:pt>
                <c:pt idx="3005">
                  <c:v>609.764587</c:v>
                </c:pt>
                <c:pt idx="3006">
                  <c:v>609.773926</c:v>
                </c:pt>
                <c:pt idx="3007">
                  <c:v>609.783203</c:v>
                </c:pt>
                <c:pt idx="3008">
                  <c:v>609.79425</c:v>
                </c:pt>
                <c:pt idx="3009">
                  <c:v>609.803528</c:v>
                </c:pt>
                <c:pt idx="3010">
                  <c:v>609.814636</c:v>
                </c:pt>
                <c:pt idx="3011">
                  <c:v>609.823975</c:v>
                </c:pt>
                <c:pt idx="3012">
                  <c:v>609.833191</c:v>
                </c:pt>
                <c:pt idx="3013">
                  <c:v>609.844299</c:v>
                </c:pt>
                <c:pt idx="3014">
                  <c:v>609.853577</c:v>
                </c:pt>
                <c:pt idx="3015">
                  <c:v>609.864624</c:v>
                </c:pt>
                <c:pt idx="3016">
                  <c:v>609.873901</c:v>
                </c:pt>
                <c:pt idx="3017">
                  <c:v>609.883362</c:v>
                </c:pt>
                <c:pt idx="3018">
                  <c:v>609.89447</c:v>
                </c:pt>
                <c:pt idx="3019">
                  <c:v>609.903687</c:v>
                </c:pt>
                <c:pt idx="3020">
                  <c:v>609.914795</c:v>
                </c:pt>
                <c:pt idx="3021">
                  <c:v>609.924072</c:v>
                </c:pt>
                <c:pt idx="3022">
                  <c:v>609.93335</c:v>
                </c:pt>
                <c:pt idx="3023">
                  <c:v>609.944458</c:v>
                </c:pt>
                <c:pt idx="3024">
                  <c:v>609.953735</c:v>
                </c:pt>
                <c:pt idx="3025">
                  <c:v>609.964844</c:v>
                </c:pt>
                <c:pt idx="3026">
                  <c:v>609.974121</c:v>
                </c:pt>
                <c:pt idx="3027">
                  <c:v>609.983337</c:v>
                </c:pt>
                <c:pt idx="3028">
                  <c:v>609.994568</c:v>
                </c:pt>
                <c:pt idx="3029">
                  <c:v>610.000122</c:v>
                </c:pt>
                <c:pt idx="3030">
                  <c:v>645.60022</c:v>
                </c:pt>
                <c:pt idx="3031">
                  <c:v>688.927673</c:v>
                </c:pt>
                <c:pt idx="3032">
                  <c:v>736.905579</c:v>
                </c:pt>
                <c:pt idx="3033">
                  <c:v>788.21814</c:v>
                </c:pt>
                <c:pt idx="3034">
                  <c:v>842.131897</c:v>
                </c:pt>
                <c:pt idx="3035">
                  <c:v>898.176514</c:v>
                </c:pt>
                <c:pt idx="3036">
                  <c:v>956.026367</c:v>
                </c:pt>
                <c:pt idx="3037">
                  <c:v>1015.436279</c:v>
                </c:pt>
                <c:pt idx="3038">
                  <c:v>1076.226807</c:v>
                </c:pt>
                <c:pt idx="3039">
                  <c:v>1138.248047</c:v>
                </c:pt>
                <c:pt idx="3040">
                  <c:v>1201.384644</c:v>
                </c:pt>
                <c:pt idx="3041">
                  <c:v>1265.539673</c:v>
                </c:pt>
                <c:pt idx="3042">
                  <c:v>1330.627075</c:v>
                </c:pt>
                <c:pt idx="3043">
                  <c:v>1396.581543</c:v>
                </c:pt>
                <c:pt idx="3044">
                  <c:v>1463.339111</c:v>
                </c:pt>
                <c:pt idx="3045">
                  <c:v>1530.850586</c:v>
                </c:pt>
                <c:pt idx="3046">
                  <c:v>1599.066772</c:v>
                </c:pt>
                <c:pt idx="3047">
                  <c:v>1667.948242</c:v>
                </c:pt>
                <c:pt idx="3048">
                  <c:v>1737.457397</c:v>
                </c:pt>
                <c:pt idx="3049">
                  <c:v>1807.563843</c:v>
                </c:pt>
                <c:pt idx="3050">
                  <c:v>1878.237427</c:v>
                </c:pt>
                <c:pt idx="3051">
                  <c:v>1949.450317</c:v>
                </c:pt>
                <c:pt idx="3052">
                  <c:v>2021.177979</c:v>
                </c:pt>
                <c:pt idx="3053">
                  <c:v>2093.400635</c:v>
                </c:pt>
                <c:pt idx="3054">
                  <c:v>2166.094238</c:v>
                </c:pt>
                <c:pt idx="3055">
                  <c:v>2239.243164</c:v>
                </c:pt>
                <c:pt idx="3056">
                  <c:v>2312.828125</c:v>
                </c:pt>
                <c:pt idx="3057">
                  <c:v>2386.832764</c:v>
                </c:pt>
                <c:pt idx="3058">
                  <c:v>2461.244385</c:v>
                </c:pt>
                <c:pt idx="3059">
                  <c:v>2536.047363</c:v>
                </c:pt>
                <c:pt idx="3060">
                  <c:v>2611.226807</c:v>
                </c:pt>
                <c:pt idx="3061">
                  <c:v>2686.773926</c:v>
                </c:pt>
                <c:pt idx="3062">
                  <c:v>2762.677002</c:v>
                </c:pt>
                <c:pt idx="3063">
                  <c:v>2838.923584</c:v>
                </c:pt>
                <c:pt idx="3064">
                  <c:v>2915.50293</c:v>
                </c:pt>
                <c:pt idx="3065">
                  <c:v>2992.407227</c:v>
                </c:pt>
                <c:pt idx="3066">
                  <c:v>3069.627197</c:v>
                </c:pt>
                <c:pt idx="3067">
                  <c:v>3147.15332</c:v>
                </c:pt>
                <c:pt idx="3068">
                  <c:v>3224.979004</c:v>
                </c:pt>
                <c:pt idx="3069">
                  <c:v>3303.095459</c:v>
                </c:pt>
                <c:pt idx="3070">
                  <c:v>3381.495361</c:v>
                </c:pt>
                <c:pt idx="3071">
                  <c:v>3460.171387</c:v>
                </c:pt>
                <c:pt idx="3072">
                  <c:v>3539.118652</c:v>
                </c:pt>
                <c:pt idx="3073">
                  <c:v>3618.329834</c:v>
                </c:pt>
                <c:pt idx="3074">
                  <c:v>3697.797119</c:v>
                </c:pt>
                <c:pt idx="3075">
                  <c:v>3777.518799</c:v>
                </c:pt>
                <c:pt idx="3076">
                  <c:v>3857.485107</c:v>
                </c:pt>
                <c:pt idx="3077">
                  <c:v>3937.693359</c:v>
                </c:pt>
                <c:pt idx="3078">
                  <c:v>4018.137207</c:v>
                </c:pt>
                <c:pt idx="3079">
                  <c:v>4098.813477</c:v>
                </c:pt>
                <c:pt idx="3080">
                  <c:v>4179.715332</c:v>
                </c:pt>
                <c:pt idx="3081">
                  <c:v>4260.838867</c:v>
                </c:pt>
                <c:pt idx="3082">
                  <c:v>4342.182129</c:v>
                </c:pt>
                <c:pt idx="3083">
                  <c:v>4423.737305</c:v>
                </c:pt>
                <c:pt idx="3084">
                  <c:v>4505.503906</c:v>
                </c:pt>
                <c:pt idx="3085">
                  <c:v>4587.475586</c:v>
                </c:pt>
                <c:pt idx="3086">
                  <c:v>4669.648926</c:v>
                </c:pt>
                <c:pt idx="3087">
                  <c:v>4752.021484</c:v>
                </c:pt>
                <c:pt idx="3088">
                  <c:v>4834.589355</c:v>
                </c:pt>
                <c:pt idx="3089">
                  <c:v>4917.348633</c:v>
                </c:pt>
                <c:pt idx="3090">
                  <c:v>5000.29541</c:v>
                </c:pt>
                <c:pt idx="3091">
                  <c:v>5083.429688</c:v>
                </c:pt>
                <c:pt idx="3092">
                  <c:v>5166.745605</c:v>
                </c:pt>
                <c:pt idx="3093">
                  <c:v>5250.241211</c:v>
                </c:pt>
                <c:pt idx="3094">
                  <c:v>5333.913574</c:v>
                </c:pt>
                <c:pt idx="3095">
                  <c:v>5417.759277</c:v>
                </c:pt>
                <c:pt idx="3096">
                  <c:v>5501.775879</c:v>
                </c:pt>
                <c:pt idx="3097">
                  <c:v>5585.962891</c:v>
                </c:pt>
                <c:pt idx="3098">
                  <c:v>5670.314453</c:v>
                </c:pt>
                <c:pt idx="3099">
                  <c:v>5754.830566</c:v>
                </c:pt>
                <c:pt idx="3100">
                  <c:v>5839.508301</c:v>
                </c:pt>
                <c:pt idx="3101">
                  <c:v>5924.346191</c:v>
                </c:pt>
                <c:pt idx="3102">
                  <c:v>6009.338867</c:v>
                </c:pt>
                <c:pt idx="3103">
                  <c:v>6094.486816</c:v>
                </c:pt>
                <c:pt idx="3104">
                  <c:v>6179.788086</c:v>
                </c:pt>
                <c:pt idx="3105">
                  <c:v>6265.238281</c:v>
                </c:pt>
                <c:pt idx="3106">
                  <c:v>6350.838867</c:v>
                </c:pt>
                <c:pt idx="3107">
                  <c:v>6436.585449</c:v>
                </c:pt>
                <c:pt idx="3108">
                  <c:v>6522.477539</c:v>
                </c:pt>
                <c:pt idx="3109">
                  <c:v>6608.510742</c:v>
                </c:pt>
                <c:pt idx="3110">
                  <c:v>6694.685059</c:v>
                </c:pt>
                <c:pt idx="3111">
                  <c:v>6780.999512</c:v>
                </c:pt>
                <c:pt idx="3112">
                  <c:v>6867.45166</c:v>
                </c:pt>
                <c:pt idx="3113">
                  <c:v>6954.041016</c:v>
                </c:pt>
                <c:pt idx="3114">
                  <c:v>7040.76123</c:v>
                </c:pt>
                <c:pt idx="3115">
                  <c:v>7127.617676</c:v>
                </c:pt>
                <c:pt idx="3116">
                  <c:v>7214.602051</c:v>
                </c:pt>
                <c:pt idx="3117">
                  <c:v>7301.717285</c:v>
                </c:pt>
                <c:pt idx="3118">
                  <c:v>7388.961426</c:v>
                </c:pt>
                <c:pt idx="3119">
                  <c:v>7476.331055</c:v>
                </c:pt>
                <c:pt idx="3120">
                  <c:v>7563.82666</c:v>
                </c:pt>
                <c:pt idx="3121">
                  <c:v>7651.445801</c:v>
                </c:pt>
                <c:pt idx="3122">
                  <c:v>7739.1875</c:v>
                </c:pt>
                <c:pt idx="3123">
                  <c:v>7827.050293</c:v>
                </c:pt>
                <c:pt idx="3124">
                  <c:v>7915.033203</c:v>
                </c:pt>
                <c:pt idx="3125">
                  <c:v>8003.134277</c:v>
                </c:pt>
                <c:pt idx="3126">
                  <c:v>8091.353027</c:v>
                </c:pt>
                <c:pt idx="3127">
                  <c:v>8179.6875</c:v>
                </c:pt>
                <c:pt idx="3128">
                  <c:v>8268.135742</c:v>
                </c:pt>
                <c:pt idx="3129">
                  <c:v>8356.698242</c:v>
                </c:pt>
                <c:pt idx="3130">
                  <c:v>8445.374023</c:v>
                </c:pt>
                <c:pt idx="3131">
                  <c:v>8534.162109</c:v>
                </c:pt>
                <c:pt idx="3132">
                  <c:v>8623.05957</c:v>
                </c:pt>
                <c:pt idx="3133">
                  <c:v>8712.066406</c:v>
                </c:pt>
                <c:pt idx="3134">
                  <c:v>8801.180664</c:v>
                </c:pt>
                <c:pt idx="3135">
                  <c:v>8890.401367</c:v>
                </c:pt>
                <c:pt idx="3136">
                  <c:v>8979.730469</c:v>
                </c:pt>
                <c:pt idx="3137">
                  <c:v>9069.162109</c:v>
                </c:pt>
                <c:pt idx="3138">
                  <c:v>9158.700195</c:v>
                </c:pt>
                <c:pt idx="3139">
                  <c:v>9248.34082</c:v>
                </c:pt>
                <c:pt idx="3140">
                  <c:v>9338.082031</c:v>
                </c:pt>
                <c:pt idx="3141">
                  <c:v>9427.925781</c:v>
                </c:pt>
                <c:pt idx="3142">
                  <c:v>9517.870117</c:v>
                </c:pt>
                <c:pt idx="3143">
                  <c:v>9607.915039</c:v>
                </c:pt>
                <c:pt idx="3144">
                  <c:v>9698.055664</c:v>
                </c:pt>
                <c:pt idx="3145">
                  <c:v>9788.295898</c:v>
                </c:pt>
                <c:pt idx="3146">
                  <c:v>9878.633789</c:v>
                </c:pt>
                <c:pt idx="3147">
                  <c:v>9969.06543</c:v>
                </c:pt>
                <c:pt idx="3148">
                  <c:v>10059.59375</c:v>
                </c:pt>
                <c:pt idx="3149">
                  <c:v>10150.214844</c:v>
                </c:pt>
                <c:pt idx="3150">
                  <c:v>10240.930664</c:v>
                </c:pt>
                <c:pt idx="3151">
                  <c:v>10331.740234</c:v>
                </c:pt>
                <c:pt idx="3152">
                  <c:v>10422.640625</c:v>
                </c:pt>
                <c:pt idx="3153">
                  <c:v>10513.633789</c:v>
                </c:pt>
                <c:pt idx="3154">
                  <c:v>10604.714844</c:v>
                </c:pt>
                <c:pt idx="3155">
                  <c:v>10695.886719</c:v>
                </c:pt>
                <c:pt idx="3156">
                  <c:v>10787.148438</c:v>
                </c:pt>
                <c:pt idx="3157">
                  <c:v>10878.498047</c:v>
                </c:pt>
                <c:pt idx="3158">
                  <c:v>10969.935547</c:v>
                </c:pt>
                <c:pt idx="3159">
                  <c:v>11061.459961</c:v>
                </c:pt>
                <c:pt idx="3160">
                  <c:v>11153.070313</c:v>
                </c:pt>
                <c:pt idx="3161">
                  <c:v>11244.766602</c:v>
                </c:pt>
                <c:pt idx="3162">
                  <c:v>11336.548828</c:v>
                </c:pt>
                <c:pt idx="3163">
                  <c:v>11428.414063</c:v>
                </c:pt>
                <c:pt idx="3164">
                  <c:v>11520.363281</c:v>
                </c:pt>
                <c:pt idx="3165">
                  <c:v>11612.395508</c:v>
                </c:pt>
                <c:pt idx="3166">
                  <c:v>11704.511719</c:v>
                </c:pt>
                <c:pt idx="3167">
                  <c:v>11796.708008</c:v>
                </c:pt>
                <c:pt idx="3168">
                  <c:v>11888.984375</c:v>
                </c:pt>
                <c:pt idx="3169">
                  <c:v>11981.34375</c:v>
                </c:pt>
                <c:pt idx="3170">
                  <c:v>12073.782227</c:v>
                </c:pt>
                <c:pt idx="3171">
                  <c:v>12166.299805</c:v>
                </c:pt>
                <c:pt idx="3172">
                  <c:v>12258.896484</c:v>
                </c:pt>
                <c:pt idx="3173">
                  <c:v>12351.572266</c:v>
                </c:pt>
                <c:pt idx="3174">
                  <c:v>12444.326172</c:v>
                </c:pt>
                <c:pt idx="3175">
                  <c:v>12537.157227</c:v>
                </c:pt>
                <c:pt idx="3176">
                  <c:v>12630.063477</c:v>
                </c:pt>
                <c:pt idx="3177">
                  <c:v>12723.046875</c:v>
                </c:pt>
                <c:pt idx="3178">
                  <c:v>12816.105469</c:v>
                </c:pt>
                <c:pt idx="3179">
                  <c:v>12909.239258</c:v>
                </c:pt>
                <c:pt idx="3180">
                  <c:v>13002.449219</c:v>
                </c:pt>
                <c:pt idx="3181">
                  <c:v>13095.731445</c:v>
                </c:pt>
                <c:pt idx="3182">
                  <c:v>13189.088867</c:v>
                </c:pt>
                <c:pt idx="3183">
                  <c:v>13282.519531</c:v>
                </c:pt>
                <c:pt idx="3184">
                  <c:v>13376.020508</c:v>
                </c:pt>
                <c:pt idx="3185">
                  <c:v>13469.595703</c:v>
                </c:pt>
                <c:pt idx="3186">
                  <c:v>13563.242188</c:v>
                </c:pt>
                <c:pt idx="3187">
                  <c:v>13656.959961</c:v>
                </c:pt>
                <c:pt idx="3188">
                  <c:v>13750.749023</c:v>
                </c:pt>
                <c:pt idx="3189">
                  <c:v>13844.607422</c:v>
                </c:pt>
                <c:pt idx="3190">
                  <c:v>13938.537109</c:v>
                </c:pt>
                <c:pt idx="3191">
                  <c:v>14032.536133</c:v>
                </c:pt>
                <c:pt idx="3192">
                  <c:v>14126.602539</c:v>
                </c:pt>
                <c:pt idx="3193">
                  <c:v>14220.739258</c:v>
                </c:pt>
                <c:pt idx="3194">
                  <c:v>14314.943359</c:v>
                </c:pt>
                <c:pt idx="3195">
                  <c:v>14409.21582</c:v>
                </c:pt>
                <c:pt idx="3196">
                  <c:v>14503.555664</c:v>
                </c:pt>
                <c:pt idx="3197">
                  <c:v>14597.960938</c:v>
                </c:pt>
                <c:pt idx="3198">
                  <c:v>14692.43457</c:v>
                </c:pt>
                <c:pt idx="3199">
                  <c:v>14786.974609</c:v>
                </c:pt>
                <c:pt idx="3200">
                  <c:v>14881.578125</c:v>
                </c:pt>
                <c:pt idx="3201">
                  <c:v>14976.25</c:v>
                </c:pt>
                <c:pt idx="3202">
                  <c:v>15070.984375</c:v>
                </c:pt>
                <c:pt idx="3203">
                  <c:v>15165.78418</c:v>
                </c:pt>
                <c:pt idx="3204">
                  <c:v>15260.648438</c:v>
                </c:pt>
                <c:pt idx="3205">
                  <c:v>15355.577148</c:v>
                </c:pt>
                <c:pt idx="3206">
                  <c:v>15450.568359</c:v>
                </c:pt>
                <c:pt idx="3207">
                  <c:v>15545.623047</c:v>
                </c:pt>
                <c:pt idx="3208">
                  <c:v>15640.740234</c:v>
                </c:pt>
                <c:pt idx="3209">
                  <c:v>15735.920898</c:v>
                </c:pt>
                <c:pt idx="3210">
                  <c:v>15831.162109</c:v>
                </c:pt>
                <c:pt idx="3211">
                  <c:v>15926.466797</c:v>
                </c:pt>
                <c:pt idx="3212">
                  <c:v>16021.831055</c:v>
                </c:pt>
                <c:pt idx="3213">
                  <c:v>16117.258789</c:v>
                </c:pt>
                <c:pt idx="3214">
                  <c:v>16212.744141</c:v>
                </c:pt>
                <c:pt idx="3215">
                  <c:v>16308.292969</c:v>
                </c:pt>
                <c:pt idx="3216">
                  <c:v>16403.900391</c:v>
                </c:pt>
                <c:pt idx="3217">
                  <c:v>16499.566406</c:v>
                </c:pt>
                <c:pt idx="3218">
                  <c:v>16595.292969</c:v>
                </c:pt>
                <c:pt idx="3219">
                  <c:v>16691.078125</c:v>
                </c:pt>
                <c:pt idx="3220">
                  <c:v>16786.921875</c:v>
                </c:pt>
                <c:pt idx="3221">
                  <c:v>16882.826172</c:v>
                </c:pt>
                <c:pt idx="3222">
                  <c:v>16978.787109</c:v>
                </c:pt>
                <c:pt idx="3223">
                  <c:v>17074.804688</c:v>
                </c:pt>
                <c:pt idx="3224">
                  <c:v>17170.880859</c:v>
                </c:pt>
                <c:pt idx="3225">
                  <c:v>17267.013672</c:v>
                </c:pt>
                <c:pt idx="3226">
                  <c:v>17363.205078</c:v>
                </c:pt>
                <c:pt idx="3227">
                  <c:v>17459.451172</c:v>
                </c:pt>
                <c:pt idx="3228">
                  <c:v>17555.755859</c:v>
                </c:pt>
                <c:pt idx="3229">
                  <c:v>17652.115234</c:v>
                </c:pt>
                <c:pt idx="3230">
                  <c:v>17748.529297</c:v>
                </c:pt>
                <c:pt idx="3231">
                  <c:v>17845</c:v>
                </c:pt>
                <c:pt idx="3232">
                  <c:v>17941.527344</c:v>
                </c:pt>
                <c:pt idx="3233">
                  <c:v>18038.107422</c:v>
                </c:pt>
                <c:pt idx="3234">
                  <c:v>18134.744141</c:v>
                </c:pt>
                <c:pt idx="3235">
                  <c:v>18231.433594</c:v>
                </c:pt>
                <c:pt idx="3236">
                  <c:v>18328.177734</c:v>
                </c:pt>
                <c:pt idx="3237">
                  <c:v>18424.976563</c:v>
                </c:pt>
                <c:pt idx="3238">
                  <c:v>18521.828125</c:v>
                </c:pt>
                <c:pt idx="3239">
                  <c:v>18618.732422</c:v>
                </c:pt>
                <c:pt idx="3240">
                  <c:v>18715.691406</c:v>
                </c:pt>
                <c:pt idx="3241">
                  <c:v>18812.701172</c:v>
                </c:pt>
                <c:pt idx="3242">
                  <c:v>18909.765625</c:v>
                </c:pt>
                <c:pt idx="3243">
                  <c:v>19006.880859</c:v>
                </c:pt>
                <c:pt idx="3244">
                  <c:v>19104.048828</c:v>
                </c:pt>
                <c:pt idx="3245">
                  <c:v>19201.269531</c:v>
                </c:pt>
                <c:pt idx="3246">
                  <c:v>19298.541016</c:v>
                </c:pt>
                <c:pt idx="3247">
                  <c:v>19395.865234</c:v>
                </c:pt>
                <c:pt idx="3248">
                  <c:v>19493.238281</c:v>
                </c:pt>
                <c:pt idx="3249">
                  <c:v>19590.662109</c:v>
                </c:pt>
                <c:pt idx="3250">
                  <c:v>19688.138672</c:v>
                </c:pt>
                <c:pt idx="3251">
                  <c:v>19785.664063</c:v>
                </c:pt>
                <c:pt idx="3252">
                  <c:v>19883.240234</c:v>
                </c:pt>
                <c:pt idx="3253">
                  <c:v>19980.865234</c:v>
                </c:pt>
                <c:pt idx="3254">
                  <c:v>20078.541016</c:v>
                </c:pt>
                <c:pt idx="3255">
                  <c:v>20176.267578</c:v>
                </c:pt>
                <c:pt idx="3256">
                  <c:v>20274.041016</c:v>
                </c:pt>
                <c:pt idx="3257">
                  <c:v>20371.865234</c:v>
                </c:pt>
                <c:pt idx="3258">
                  <c:v>20469.738281</c:v>
                </c:pt>
                <c:pt idx="3259">
                  <c:v>20567.660156</c:v>
                </c:pt>
                <c:pt idx="3260">
                  <c:v>20665.628906</c:v>
                </c:pt>
                <c:pt idx="3261">
                  <c:v>20763.646484</c:v>
                </c:pt>
                <c:pt idx="3262">
                  <c:v>20861.712891</c:v>
                </c:pt>
                <c:pt idx="3263">
                  <c:v>20959.826172</c:v>
                </c:pt>
                <c:pt idx="3264">
                  <c:v>21057.988281</c:v>
                </c:pt>
                <c:pt idx="3265">
                  <c:v>21156.197266</c:v>
                </c:pt>
                <c:pt idx="3266">
                  <c:v>21254.451172</c:v>
                </c:pt>
                <c:pt idx="3267">
                  <c:v>21352.755859</c:v>
                </c:pt>
                <c:pt idx="3268">
                  <c:v>21451.105469</c:v>
                </c:pt>
                <c:pt idx="3269">
                  <c:v>21549.5</c:v>
                </c:pt>
                <c:pt idx="3270">
                  <c:v>21647.943359</c:v>
                </c:pt>
                <c:pt idx="3271">
                  <c:v>21746.431641</c:v>
                </c:pt>
                <c:pt idx="3272">
                  <c:v>21844.966797</c:v>
                </c:pt>
                <c:pt idx="3273">
                  <c:v>21943.546875</c:v>
                </c:pt>
                <c:pt idx="3274">
                  <c:v>22042.173828</c:v>
                </c:pt>
                <c:pt idx="3275">
                  <c:v>22140.845703</c:v>
                </c:pt>
                <c:pt idx="3276">
                  <c:v>22239.5625</c:v>
                </c:pt>
                <c:pt idx="3277">
                  <c:v>22338.324219</c:v>
                </c:pt>
                <c:pt idx="3278">
                  <c:v>22437.130859</c:v>
                </c:pt>
                <c:pt idx="3279">
                  <c:v>22535.982422</c:v>
                </c:pt>
                <c:pt idx="3280">
                  <c:v>22634.876953</c:v>
                </c:pt>
                <c:pt idx="3281">
                  <c:v>22733.818359</c:v>
                </c:pt>
                <c:pt idx="3282">
                  <c:v>22832.802734</c:v>
                </c:pt>
                <c:pt idx="3283">
                  <c:v>22931.830078</c:v>
                </c:pt>
                <c:pt idx="3284">
                  <c:v>23030.902344</c:v>
                </c:pt>
                <c:pt idx="3285">
                  <c:v>23130.017578</c:v>
                </c:pt>
                <c:pt idx="3286">
                  <c:v>23229.177734</c:v>
                </c:pt>
                <c:pt idx="3287">
                  <c:v>23328.378906</c:v>
                </c:pt>
                <c:pt idx="3288">
                  <c:v>23427.625</c:v>
                </c:pt>
                <c:pt idx="3289">
                  <c:v>23526.914063</c:v>
                </c:pt>
                <c:pt idx="3290">
                  <c:v>23626.246094</c:v>
                </c:pt>
                <c:pt idx="3291">
                  <c:v>23725.619141</c:v>
                </c:pt>
                <c:pt idx="3292">
                  <c:v>23825.035156</c:v>
                </c:pt>
                <c:pt idx="3293">
                  <c:v>23924.494141</c:v>
                </c:pt>
                <c:pt idx="3294">
                  <c:v>24023.994141</c:v>
                </c:pt>
                <c:pt idx="3295">
                  <c:v>24123.537109</c:v>
                </c:pt>
                <c:pt idx="3296">
                  <c:v>24223.121094</c:v>
                </c:pt>
                <c:pt idx="3297">
                  <c:v>24322.748047</c:v>
                </c:pt>
                <c:pt idx="3298">
                  <c:v>24422.416016</c:v>
                </c:pt>
                <c:pt idx="3299">
                  <c:v>24522.125</c:v>
                </c:pt>
                <c:pt idx="3300">
                  <c:v>24621.875</c:v>
                </c:pt>
                <c:pt idx="3301">
                  <c:v>24721.666016</c:v>
                </c:pt>
                <c:pt idx="3302">
                  <c:v>24821.498047</c:v>
                </c:pt>
                <c:pt idx="3303">
                  <c:v>24921.371094</c:v>
                </c:pt>
                <c:pt idx="3304">
                  <c:v>25021.283203</c:v>
                </c:pt>
                <c:pt idx="3305">
                  <c:v>25121.236328</c:v>
                </c:pt>
                <c:pt idx="3306">
                  <c:v>25221.230469</c:v>
                </c:pt>
                <c:pt idx="3307">
                  <c:v>25321.265625</c:v>
                </c:pt>
                <c:pt idx="3308">
                  <c:v>25421.339844</c:v>
                </c:pt>
                <c:pt idx="3309">
                  <c:v>25521.453125</c:v>
                </c:pt>
                <c:pt idx="3310">
                  <c:v>25621.605469</c:v>
                </c:pt>
                <c:pt idx="3311">
                  <c:v>25721.798828</c:v>
                </c:pt>
                <c:pt idx="3312">
                  <c:v>25822.03125</c:v>
                </c:pt>
                <c:pt idx="3313">
                  <c:v>25922.302734</c:v>
                </c:pt>
                <c:pt idx="3314">
                  <c:v>26022.613281</c:v>
                </c:pt>
                <c:pt idx="3315">
                  <c:v>26122.962891</c:v>
                </c:pt>
                <c:pt idx="3316">
                  <c:v>26223.351563</c:v>
                </c:pt>
                <c:pt idx="3317">
                  <c:v>26323.779297</c:v>
                </c:pt>
                <c:pt idx="3318">
                  <c:v>26424.246094</c:v>
                </c:pt>
                <c:pt idx="3319">
                  <c:v>26524.75</c:v>
                </c:pt>
                <c:pt idx="3320">
                  <c:v>26625.292969</c:v>
                </c:pt>
                <c:pt idx="3321">
                  <c:v>26725.873047</c:v>
                </c:pt>
                <c:pt idx="3322">
                  <c:v>26826.492188</c:v>
                </c:pt>
                <c:pt idx="3323">
                  <c:v>26927.148438</c:v>
                </c:pt>
                <c:pt idx="3324">
                  <c:v>27027.84375</c:v>
                </c:pt>
                <c:pt idx="3325">
                  <c:v>27128.574219</c:v>
                </c:pt>
                <c:pt idx="3326">
                  <c:v>27229.34375</c:v>
                </c:pt>
                <c:pt idx="3327">
                  <c:v>27330.152344</c:v>
                </c:pt>
                <c:pt idx="3328">
                  <c:v>27430.996094</c:v>
                </c:pt>
                <c:pt idx="3329">
                  <c:v>27531.876953</c:v>
                </c:pt>
                <c:pt idx="3330">
                  <c:v>27632.794922</c:v>
                </c:pt>
                <c:pt idx="3331">
                  <c:v>27733.75</c:v>
                </c:pt>
                <c:pt idx="3332">
                  <c:v>27834.742188</c:v>
                </c:pt>
                <c:pt idx="3333">
                  <c:v>27935.771484</c:v>
                </c:pt>
                <c:pt idx="3334">
                  <c:v>28036.835938</c:v>
                </c:pt>
                <c:pt idx="3335">
                  <c:v>28137.9375</c:v>
                </c:pt>
                <c:pt idx="3336">
                  <c:v>28239.076172</c:v>
                </c:pt>
                <c:pt idx="3337">
                  <c:v>28340.25</c:v>
                </c:pt>
                <c:pt idx="3338">
                  <c:v>28441.458984</c:v>
                </c:pt>
                <c:pt idx="3339">
                  <c:v>28542.705078</c:v>
                </c:pt>
                <c:pt idx="3340">
                  <c:v>28643.986328</c:v>
                </c:pt>
                <c:pt idx="3341">
                  <c:v>28745.304688</c:v>
                </c:pt>
                <c:pt idx="3342">
                  <c:v>28846.65625</c:v>
                </c:pt>
                <c:pt idx="3343">
                  <c:v>28948.044922</c:v>
                </c:pt>
                <c:pt idx="3344">
                  <c:v>29049.46875</c:v>
                </c:pt>
                <c:pt idx="3345">
                  <c:v>29150.927734</c:v>
                </c:pt>
                <c:pt idx="3346">
                  <c:v>29252.421875</c:v>
                </c:pt>
                <c:pt idx="3347">
                  <c:v>29353.951172</c:v>
                </c:pt>
                <c:pt idx="3348">
                  <c:v>29455.513672</c:v>
                </c:pt>
                <c:pt idx="3349">
                  <c:v>29557.113281</c:v>
                </c:pt>
                <c:pt idx="3350">
                  <c:v>29658.746094</c:v>
                </c:pt>
                <c:pt idx="3351">
                  <c:v>29760.414063</c:v>
                </c:pt>
                <c:pt idx="3352">
                  <c:v>29862.115234</c:v>
                </c:pt>
                <c:pt idx="3353">
                  <c:v>29963.853516</c:v>
                </c:pt>
                <c:pt idx="3354">
                  <c:v>30065.623047</c:v>
                </c:pt>
                <c:pt idx="3355">
                  <c:v>30167.427734</c:v>
                </c:pt>
                <c:pt idx="3356">
                  <c:v>30269.267578</c:v>
                </c:pt>
                <c:pt idx="3357">
                  <c:v>30371.140625</c:v>
                </c:pt>
                <c:pt idx="3358">
                  <c:v>30473.046875</c:v>
                </c:pt>
                <c:pt idx="3359">
                  <c:v>30574.986328</c:v>
                </c:pt>
                <c:pt idx="3360">
                  <c:v>30676.960938</c:v>
                </c:pt>
                <c:pt idx="3361">
                  <c:v>30778.96875</c:v>
                </c:pt>
                <c:pt idx="3362">
                  <c:v>30881.009766</c:v>
                </c:pt>
                <c:pt idx="3363">
                  <c:v>30983.083984</c:v>
                </c:pt>
                <c:pt idx="3364">
                  <c:v>31085.191406</c:v>
                </c:pt>
                <c:pt idx="3365">
                  <c:v>31187.332031</c:v>
                </c:pt>
                <c:pt idx="3366">
                  <c:v>31289.503906</c:v>
                </c:pt>
                <c:pt idx="3367">
                  <c:v>31391.710938</c:v>
                </c:pt>
                <c:pt idx="3368">
                  <c:v>31493.949219</c:v>
                </c:pt>
                <c:pt idx="3369">
                  <c:v>31596.222656</c:v>
                </c:pt>
                <c:pt idx="3370">
                  <c:v>31698.525391</c:v>
                </c:pt>
                <c:pt idx="3371">
                  <c:v>31800.863281</c:v>
                </c:pt>
                <c:pt idx="3372">
                  <c:v>31903.232422</c:v>
                </c:pt>
                <c:pt idx="3373">
                  <c:v>32005.634766</c:v>
                </c:pt>
                <c:pt idx="3374">
                  <c:v>32108.068359</c:v>
                </c:pt>
                <c:pt idx="3375">
                  <c:v>32210.533203</c:v>
                </c:pt>
                <c:pt idx="3376">
                  <c:v>32313.03125</c:v>
                </c:pt>
                <c:pt idx="3377">
                  <c:v>32415.5625</c:v>
                </c:pt>
                <c:pt idx="3378">
                  <c:v>32518.123047</c:v>
                </c:pt>
                <c:pt idx="3379">
                  <c:v>32620.716797</c:v>
                </c:pt>
                <c:pt idx="3380">
                  <c:v>32723.341797</c:v>
                </c:pt>
                <c:pt idx="3381">
                  <c:v>32826</c:v>
                </c:pt>
                <c:pt idx="3382">
                  <c:v>32928.6875</c:v>
                </c:pt>
                <c:pt idx="3383">
                  <c:v>33031.40625</c:v>
                </c:pt>
                <c:pt idx="3384">
                  <c:v>33134.15625</c:v>
                </c:pt>
                <c:pt idx="3385">
                  <c:v>33236.941406</c:v>
                </c:pt>
                <c:pt idx="3386">
                  <c:v>33339.753906</c:v>
                </c:pt>
                <c:pt idx="3387">
                  <c:v>33442.597656</c:v>
                </c:pt>
                <c:pt idx="3388">
                  <c:v>33545.472656</c:v>
                </c:pt>
                <c:pt idx="3389">
                  <c:v>33648.378906</c:v>
                </c:pt>
                <c:pt idx="3390">
                  <c:v>33751.316406</c:v>
                </c:pt>
                <c:pt idx="3391">
                  <c:v>33854.28125</c:v>
                </c:pt>
                <c:pt idx="3392">
                  <c:v>33957.28125</c:v>
                </c:pt>
                <c:pt idx="3393">
                  <c:v>34060.308594</c:v>
                </c:pt>
                <c:pt idx="3394">
                  <c:v>34163.367188</c:v>
                </c:pt>
                <c:pt idx="3395">
                  <c:v>34266.457031</c:v>
                </c:pt>
                <c:pt idx="3396">
                  <c:v>34369.578125</c:v>
                </c:pt>
                <c:pt idx="3397">
                  <c:v>34472.726563</c:v>
                </c:pt>
                <c:pt idx="3398">
                  <c:v>34575.90625</c:v>
                </c:pt>
                <c:pt idx="3399">
                  <c:v>34679.117188</c:v>
                </c:pt>
                <c:pt idx="3400">
                  <c:v>34782.355469</c:v>
                </c:pt>
                <c:pt idx="3401">
                  <c:v>34885.625</c:v>
                </c:pt>
                <c:pt idx="3402">
                  <c:v>34988.925781</c:v>
                </c:pt>
                <c:pt idx="3403">
                  <c:v>35092.253906</c:v>
                </c:pt>
                <c:pt idx="3404">
                  <c:v>35195.613281</c:v>
                </c:pt>
                <c:pt idx="3405">
                  <c:v>35299</c:v>
                </c:pt>
                <c:pt idx="3406">
                  <c:v>35402.417969</c:v>
                </c:pt>
                <c:pt idx="3407">
                  <c:v>35505.863281</c:v>
                </c:pt>
                <c:pt idx="3408">
                  <c:v>35609.339844</c:v>
                </c:pt>
                <c:pt idx="3409">
                  <c:v>35712.847656</c:v>
                </c:pt>
                <c:pt idx="3410">
                  <c:v>35816.378906</c:v>
                </c:pt>
                <c:pt idx="3411">
                  <c:v>35919.945313</c:v>
                </c:pt>
                <c:pt idx="3412">
                  <c:v>36023.535156</c:v>
                </c:pt>
                <c:pt idx="3413">
                  <c:v>36127.15625</c:v>
                </c:pt>
                <c:pt idx="3414">
                  <c:v>36230.808594</c:v>
                </c:pt>
                <c:pt idx="3415">
                  <c:v>36334.488281</c:v>
                </c:pt>
                <c:pt idx="3416">
                  <c:v>36438.195313</c:v>
                </c:pt>
                <c:pt idx="3417">
                  <c:v>36541.929688</c:v>
                </c:pt>
                <c:pt idx="3418">
                  <c:v>36645.695313</c:v>
                </c:pt>
                <c:pt idx="3419">
                  <c:v>36749.488281</c:v>
                </c:pt>
                <c:pt idx="3420">
                  <c:v>36853.308594</c:v>
                </c:pt>
                <c:pt idx="3421">
                  <c:v>36957.160156</c:v>
                </c:pt>
                <c:pt idx="3422">
                  <c:v>37061.039063</c:v>
                </c:pt>
                <c:pt idx="3423">
                  <c:v>37164.945313</c:v>
                </c:pt>
                <c:pt idx="3424">
                  <c:v>37268.878906</c:v>
                </c:pt>
                <c:pt idx="3425">
                  <c:v>37372.839844</c:v>
                </c:pt>
                <c:pt idx="3426">
                  <c:v>37476.832031</c:v>
                </c:pt>
                <c:pt idx="3427">
                  <c:v>37580.847656</c:v>
                </c:pt>
                <c:pt idx="3428">
                  <c:v>37684.894531</c:v>
                </c:pt>
                <c:pt idx="3429">
                  <c:v>37788.96875</c:v>
                </c:pt>
                <c:pt idx="3430">
                  <c:v>37893.070313</c:v>
                </c:pt>
                <c:pt idx="3431">
                  <c:v>37997.199219</c:v>
                </c:pt>
                <c:pt idx="3432">
                  <c:v>38101.355469</c:v>
                </c:pt>
                <c:pt idx="3433">
                  <c:v>38205.539063</c:v>
                </c:pt>
                <c:pt idx="3434">
                  <c:v>38309.75</c:v>
                </c:pt>
                <c:pt idx="3435">
                  <c:v>38413.988281</c:v>
                </c:pt>
                <c:pt idx="3436">
                  <c:v>38518.253906</c:v>
                </c:pt>
                <c:pt idx="3437">
                  <c:v>38622.546875</c:v>
                </c:pt>
                <c:pt idx="3438">
                  <c:v>38726.867188</c:v>
                </c:pt>
                <c:pt idx="3439">
                  <c:v>38831.214844</c:v>
                </c:pt>
                <c:pt idx="3440">
                  <c:v>38935.589844</c:v>
                </c:pt>
                <c:pt idx="3441">
                  <c:v>39039.988281</c:v>
                </c:pt>
                <c:pt idx="3442">
                  <c:v>39144.417969</c:v>
                </c:pt>
                <c:pt idx="3443">
                  <c:v>39248.871094</c:v>
                </c:pt>
                <c:pt idx="3444">
                  <c:v>39353.351563</c:v>
                </c:pt>
                <c:pt idx="3445">
                  <c:v>39457.859375</c:v>
                </c:pt>
                <c:pt idx="3446">
                  <c:v>39562.394531</c:v>
                </c:pt>
                <c:pt idx="3447">
                  <c:v>39666.957031</c:v>
                </c:pt>
                <c:pt idx="3448">
                  <c:v>39771.542969</c:v>
                </c:pt>
                <c:pt idx="3449">
                  <c:v>39876.15625</c:v>
                </c:pt>
                <c:pt idx="3450">
                  <c:v>39980.796875</c:v>
                </c:pt>
                <c:pt idx="3451">
                  <c:v>40085.464844</c:v>
                </c:pt>
                <c:pt idx="3452">
                  <c:v>40190.15625</c:v>
                </c:pt>
                <c:pt idx="3453">
                  <c:v>40294.875</c:v>
                </c:pt>
                <c:pt idx="3454">
                  <c:v>40399.621094</c:v>
                </c:pt>
                <c:pt idx="3455">
                  <c:v>40504.390625</c:v>
                </c:pt>
                <c:pt idx="3456">
                  <c:v>40609.1875</c:v>
                </c:pt>
                <c:pt idx="3457">
                  <c:v>40714.011719</c:v>
                </c:pt>
                <c:pt idx="3458">
                  <c:v>40818.859375</c:v>
                </c:pt>
                <c:pt idx="3459">
                  <c:v>40923.734375</c:v>
                </c:pt>
                <c:pt idx="3460">
                  <c:v>41028.632813</c:v>
                </c:pt>
                <c:pt idx="3461">
                  <c:v>41133.558594</c:v>
                </c:pt>
                <c:pt idx="3462">
                  <c:v>41238.507813</c:v>
                </c:pt>
                <c:pt idx="3463">
                  <c:v>41343.484375</c:v>
                </c:pt>
                <c:pt idx="3464">
                  <c:v>41448.488281</c:v>
                </c:pt>
                <c:pt idx="3465">
                  <c:v>41553.515625</c:v>
                </c:pt>
                <c:pt idx="3466">
                  <c:v>41658.566406</c:v>
                </c:pt>
                <c:pt idx="3467">
                  <c:v>41763.644531</c:v>
                </c:pt>
                <c:pt idx="3468">
                  <c:v>41868.75</c:v>
                </c:pt>
                <c:pt idx="3469">
                  <c:v>41973.878906</c:v>
                </c:pt>
                <c:pt idx="3470">
                  <c:v>42079.03125</c:v>
                </c:pt>
                <c:pt idx="3471">
                  <c:v>42184.210938</c:v>
                </c:pt>
                <c:pt idx="3472">
                  <c:v>42289.414063</c:v>
                </c:pt>
                <c:pt idx="3473">
                  <c:v>42394.640625</c:v>
                </c:pt>
                <c:pt idx="3474">
                  <c:v>42499.894531</c:v>
                </c:pt>
                <c:pt idx="3475">
                  <c:v>42605.171875</c:v>
                </c:pt>
                <c:pt idx="3476">
                  <c:v>42710.476563</c:v>
                </c:pt>
                <c:pt idx="3477">
                  <c:v>42815.804688</c:v>
                </c:pt>
                <c:pt idx="3478">
                  <c:v>42921.15625</c:v>
                </c:pt>
                <c:pt idx="3479">
                  <c:v>43026.535156</c:v>
                </c:pt>
                <c:pt idx="3480">
                  <c:v>43131.933594</c:v>
                </c:pt>
                <c:pt idx="3481">
                  <c:v>43237.363281</c:v>
                </c:pt>
                <c:pt idx="3482">
                  <c:v>43342.8125</c:v>
                </c:pt>
                <c:pt idx="3483">
                  <c:v>43448.285156</c:v>
                </c:pt>
                <c:pt idx="3484">
                  <c:v>43553.785156</c:v>
                </c:pt>
                <c:pt idx="3485">
                  <c:v>43659.308594</c:v>
                </c:pt>
                <c:pt idx="3486">
                  <c:v>43764.855469</c:v>
                </c:pt>
                <c:pt idx="3487">
                  <c:v>43870.429688</c:v>
                </c:pt>
                <c:pt idx="3488">
                  <c:v>43976.023438</c:v>
                </c:pt>
                <c:pt idx="3489">
                  <c:v>44081.644531</c:v>
                </c:pt>
                <c:pt idx="3490">
                  <c:v>44187.289063</c:v>
                </c:pt>
                <c:pt idx="3491">
                  <c:v>44292.957031</c:v>
                </c:pt>
                <c:pt idx="3492">
                  <c:v>44398.648438</c:v>
                </c:pt>
                <c:pt idx="3493">
                  <c:v>44504.363281</c:v>
                </c:pt>
                <c:pt idx="3494">
                  <c:v>44610.101563</c:v>
                </c:pt>
                <c:pt idx="3495">
                  <c:v>44715.867188</c:v>
                </c:pt>
                <c:pt idx="3496">
                  <c:v>44821.652344</c:v>
                </c:pt>
                <c:pt idx="3497">
                  <c:v>44927.464844</c:v>
                </c:pt>
                <c:pt idx="3498">
                  <c:v>45033.296875</c:v>
                </c:pt>
                <c:pt idx="3499">
                  <c:v>45139.15625</c:v>
                </c:pt>
                <c:pt idx="3500">
                  <c:v>45245.039063</c:v>
                </c:pt>
                <c:pt idx="3501">
                  <c:v>45350.941406</c:v>
                </c:pt>
                <c:pt idx="3502">
                  <c:v>45456.871094</c:v>
                </c:pt>
                <c:pt idx="3503">
                  <c:v>45562.820313</c:v>
                </c:pt>
                <c:pt idx="3504">
                  <c:v>45668.796875</c:v>
                </c:pt>
                <c:pt idx="3505">
                  <c:v>45774.792969</c:v>
                </c:pt>
                <c:pt idx="3506">
                  <c:v>45880.816406</c:v>
                </c:pt>
                <c:pt idx="3507">
                  <c:v>45986.859375</c:v>
                </c:pt>
                <c:pt idx="3508">
                  <c:v>46092.925781</c:v>
                </c:pt>
                <c:pt idx="3509">
                  <c:v>46199.015625</c:v>
                </c:pt>
                <c:pt idx="3510">
                  <c:v>46305.128906</c:v>
                </c:pt>
                <c:pt idx="3511">
                  <c:v>46411.265625</c:v>
                </c:pt>
                <c:pt idx="3512">
                  <c:v>46517.425781</c:v>
                </c:pt>
                <c:pt idx="3513">
                  <c:v>46623.605469</c:v>
                </c:pt>
                <c:pt idx="3514">
                  <c:v>46729.8125</c:v>
                </c:pt>
                <c:pt idx="3515">
                  <c:v>46836.039063</c:v>
                </c:pt>
                <c:pt idx="3516">
                  <c:v>46942.289063</c:v>
                </c:pt>
                <c:pt idx="3517">
                  <c:v>47048.5625</c:v>
                </c:pt>
                <c:pt idx="3518">
                  <c:v>47154.859375</c:v>
                </c:pt>
                <c:pt idx="3519">
                  <c:v>47261.175781</c:v>
                </c:pt>
                <c:pt idx="3520">
                  <c:v>47367.515625</c:v>
                </c:pt>
                <c:pt idx="3521">
                  <c:v>47473.878906</c:v>
                </c:pt>
                <c:pt idx="3522">
                  <c:v>47580.265625</c:v>
                </c:pt>
                <c:pt idx="3523">
                  <c:v>47686.671875</c:v>
                </c:pt>
                <c:pt idx="3524">
                  <c:v>47793.101563</c:v>
                </c:pt>
                <c:pt idx="3525">
                  <c:v>47899.554688</c:v>
                </c:pt>
                <c:pt idx="3526">
                  <c:v>48006.03125</c:v>
                </c:pt>
                <c:pt idx="3527">
                  <c:v>48112.527344</c:v>
                </c:pt>
                <c:pt idx="3528">
                  <c:v>48219.046875</c:v>
                </c:pt>
                <c:pt idx="3529">
                  <c:v>48325.585938</c:v>
                </c:pt>
                <c:pt idx="3530">
                  <c:v>48432.152344</c:v>
                </c:pt>
                <c:pt idx="3531">
                  <c:v>48538.734375</c:v>
                </c:pt>
                <c:pt idx="3532">
                  <c:v>48645.34375</c:v>
                </c:pt>
                <c:pt idx="3533">
                  <c:v>48751.972656</c:v>
                </c:pt>
                <c:pt idx="3534">
                  <c:v>48858.625</c:v>
                </c:pt>
                <c:pt idx="3535">
                  <c:v>48965.296875</c:v>
                </c:pt>
                <c:pt idx="3536">
                  <c:v>49071.992188</c:v>
                </c:pt>
                <c:pt idx="3537">
                  <c:v>49178.707031</c:v>
                </c:pt>
                <c:pt idx="3538">
                  <c:v>49285.445313</c:v>
                </c:pt>
                <c:pt idx="3539">
                  <c:v>49392.203125</c:v>
                </c:pt>
                <c:pt idx="3540">
                  <c:v>49498.988281</c:v>
                </c:pt>
                <c:pt idx="3541">
                  <c:v>49605.789063</c:v>
                </c:pt>
                <c:pt idx="3542">
                  <c:v>49712.613281</c:v>
                </c:pt>
                <c:pt idx="3543">
                  <c:v>49819.460938</c:v>
                </c:pt>
                <c:pt idx="3544">
                  <c:v>49926.328125</c:v>
                </c:pt>
                <c:pt idx="3545">
                  <c:v>50033.214844</c:v>
                </c:pt>
                <c:pt idx="3546">
                  <c:v>50140.125</c:v>
                </c:pt>
                <c:pt idx="3547">
                  <c:v>50247.058594</c:v>
                </c:pt>
                <c:pt idx="3548">
                  <c:v>50354.011719</c:v>
                </c:pt>
                <c:pt idx="3549">
                  <c:v>50460.984375</c:v>
                </c:pt>
                <c:pt idx="3550">
                  <c:v>50567.980469</c:v>
                </c:pt>
                <c:pt idx="3551">
                  <c:v>50674.996094</c:v>
                </c:pt>
                <c:pt idx="3552">
                  <c:v>50782.035156</c:v>
                </c:pt>
                <c:pt idx="3553">
                  <c:v>50889.09375</c:v>
                </c:pt>
                <c:pt idx="3554">
                  <c:v>50996.171875</c:v>
                </c:pt>
                <c:pt idx="3555">
                  <c:v>51103.273438</c:v>
                </c:pt>
                <c:pt idx="3556">
                  <c:v>51210.394531</c:v>
                </c:pt>
                <c:pt idx="3557">
                  <c:v>51317.539063</c:v>
                </c:pt>
                <c:pt idx="3558">
                  <c:v>51424.703125</c:v>
                </c:pt>
                <c:pt idx="3559">
                  <c:v>51531.886719</c:v>
                </c:pt>
                <c:pt idx="3560">
                  <c:v>51639.089844</c:v>
                </c:pt>
                <c:pt idx="3561">
                  <c:v>51746.316406</c:v>
                </c:pt>
                <c:pt idx="3562">
                  <c:v>51853.5625</c:v>
                </c:pt>
                <c:pt idx="3563">
                  <c:v>51960.832031</c:v>
                </c:pt>
                <c:pt idx="3564">
                  <c:v>52068.117188</c:v>
                </c:pt>
                <c:pt idx="3565">
                  <c:v>52175.425781</c:v>
                </c:pt>
                <c:pt idx="3566">
                  <c:v>52282.757813</c:v>
                </c:pt>
                <c:pt idx="3567">
                  <c:v>52390.105469</c:v>
                </c:pt>
                <c:pt idx="3568">
                  <c:v>52497.476563</c:v>
                </c:pt>
                <c:pt idx="3569">
                  <c:v>52604.867188</c:v>
                </c:pt>
                <c:pt idx="3570">
                  <c:v>52712.277344</c:v>
                </c:pt>
                <c:pt idx="3571">
                  <c:v>52819.707031</c:v>
                </c:pt>
                <c:pt idx="3572">
                  <c:v>52927.160156</c:v>
                </c:pt>
                <c:pt idx="3573">
                  <c:v>53034.632813</c:v>
                </c:pt>
                <c:pt idx="3574">
                  <c:v>53142.125</c:v>
                </c:pt>
                <c:pt idx="3575">
                  <c:v>53249.636719</c:v>
                </c:pt>
                <c:pt idx="3576">
                  <c:v>53357.167969</c:v>
                </c:pt>
                <c:pt idx="3577">
                  <c:v>53464.722656</c:v>
                </c:pt>
                <c:pt idx="3578">
                  <c:v>53572.296875</c:v>
                </c:pt>
                <c:pt idx="3579">
                  <c:v>53679.886719</c:v>
                </c:pt>
                <c:pt idx="3580">
                  <c:v>53787.5</c:v>
                </c:pt>
                <c:pt idx="3581">
                  <c:v>53895.132813</c:v>
                </c:pt>
                <c:pt idx="3582">
                  <c:v>54002.789063</c:v>
                </c:pt>
                <c:pt idx="3583">
                  <c:v>54110.460938</c:v>
                </c:pt>
                <c:pt idx="3584">
                  <c:v>54218.152344</c:v>
                </c:pt>
                <c:pt idx="3585">
                  <c:v>54325.867188</c:v>
                </c:pt>
                <c:pt idx="3586">
                  <c:v>54433.597656</c:v>
                </c:pt>
                <c:pt idx="3587">
                  <c:v>54541.351563</c:v>
                </c:pt>
                <c:pt idx="3588">
                  <c:v>54649.121094</c:v>
                </c:pt>
                <c:pt idx="3589">
                  <c:v>54756.914063</c:v>
                </c:pt>
                <c:pt idx="3590">
                  <c:v>54864.722656</c:v>
                </c:pt>
                <c:pt idx="3591">
                  <c:v>54972.554688</c:v>
                </c:pt>
                <c:pt idx="3592">
                  <c:v>55080.40625</c:v>
                </c:pt>
                <c:pt idx="3593">
                  <c:v>55188.277344</c:v>
                </c:pt>
                <c:pt idx="3594">
                  <c:v>55296.164063</c:v>
                </c:pt>
                <c:pt idx="3595">
                  <c:v>55404.074219</c:v>
                </c:pt>
                <c:pt idx="3596">
                  <c:v>55512.003906</c:v>
                </c:pt>
                <c:pt idx="3597">
                  <c:v>55619.953125</c:v>
                </c:pt>
                <c:pt idx="3598">
                  <c:v>55727.917969</c:v>
                </c:pt>
                <c:pt idx="3599">
                  <c:v>55835.90625</c:v>
                </c:pt>
                <c:pt idx="3600">
                  <c:v>55943.910156</c:v>
                </c:pt>
                <c:pt idx="3601">
                  <c:v>56051.9375</c:v>
                </c:pt>
                <c:pt idx="3602">
                  <c:v>56159.980469</c:v>
                </c:pt>
                <c:pt idx="3603">
                  <c:v>56268.046875</c:v>
                </c:pt>
                <c:pt idx="3604">
                  <c:v>56376.128906</c:v>
                </c:pt>
                <c:pt idx="3605">
                  <c:v>56484.230469</c:v>
                </c:pt>
                <c:pt idx="3606">
                  <c:v>56592.351563</c:v>
                </c:pt>
                <c:pt idx="3607">
                  <c:v>56700.492188</c:v>
                </c:pt>
                <c:pt idx="3608">
                  <c:v>56808.652344</c:v>
                </c:pt>
                <c:pt idx="3609">
                  <c:v>56916.832031</c:v>
                </c:pt>
                <c:pt idx="3610">
                  <c:v>57025.027344</c:v>
                </c:pt>
                <c:pt idx="3611">
                  <c:v>57133.242188</c:v>
                </c:pt>
                <c:pt idx="3612">
                  <c:v>57241.480469</c:v>
                </c:pt>
                <c:pt idx="3613">
                  <c:v>57349.734375</c:v>
                </c:pt>
                <c:pt idx="3614">
                  <c:v>57458.007813</c:v>
                </c:pt>
                <c:pt idx="3615">
                  <c:v>57566.296875</c:v>
                </c:pt>
                <c:pt idx="3616">
                  <c:v>57674.609375</c:v>
                </c:pt>
                <c:pt idx="3617">
                  <c:v>57782.9375</c:v>
                </c:pt>
                <c:pt idx="3618">
                  <c:v>57891.285156</c:v>
                </c:pt>
                <c:pt idx="3619">
                  <c:v>57999.652344</c:v>
                </c:pt>
                <c:pt idx="3620">
                  <c:v>58108.039063</c:v>
                </c:pt>
                <c:pt idx="3621">
                  <c:v>58216.441406</c:v>
                </c:pt>
                <c:pt idx="3622">
                  <c:v>58324.867188</c:v>
                </c:pt>
                <c:pt idx="3623">
                  <c:v>58433.308594</c:v>
                </c:pt>
                <c:pt idx="3624">
                  <c:v>58541.765625</c:v>
                </c:pt>
                <c:pt idx="3625">
                  <c:v>58650.246094</c:v>
                </c:pt>
                <c:pt idx="3626">
                  <c:v>58758.742188</c:v>
                </c:pt>
                <c:pt idx="3627">
                  <c:v>58867.257813</c:v>
                </c:pt>
                <c:pt idx="3628">
                  <c:v>58975.789063</c:v>
                </c:pt>
                <c:pt idx="3629">
                  <c:v>59084.34375</c:v>
                </c:pt>
                <c:pt idx="3630">
                  <c:v>59192.914063</c:v>
                </c:pt>
                <c:pt idx="3631">
                  <c:v>59301.5</c:v>
                </c:pt>
                <c:pt idx="3632">
                  <c:v>59410.109375</c:v>
                </c:pt>
                <c:pt idx="3633">
                  <c:v>59518.734375</c:v>
                </c:pt>
                <c:pt idx="3634">
                  <c:v>59627.375</c:v>
                </c:pt>
                <c:pt idx="3635">
                  <c:v>59736.039063</c:v>
                </c:pt>
                <c:pt idx="3636">
                  <c:v>59844.71875</c:v>
                </c:pt>
                <c:pt idx="3637">
                  <c:v>59953.417969</c:v>
                </c:pt>
                <c:pt idx="3638">
                  <c:v>60062.132813</c:v>
                </c:pt>
                <c:pt idx="3639">
                  <c:v>60170.867188</c:v>
                </c:pt>
                <c:pt idx="3640">
                  <c:v>60279.617188</c:v>
                </c:pt>
                <c:pt idx="3641">
                  <c:v>60388.386719</c:v>
                </c:pt>
                <c:pt idx="3642">
                  <c:v>60497.175781</c:v>
                </c:pt>
                <c:pt idx="3643">
                  <c:v>60605.984375</c:v>
                </c:pt>
                <c:pt idx="3644">
                  <c:v>60714.804688</c:v>
                </c:pt>
                <c:pt idx="3645">
                  <c:v>60823.648438</c:v>
                </c:pt>
                <c:pt idx="3646">
                  <c:v>60932.507813</c:v>
                </c:pt>
                <c:pt idx="3647">
                  <c:v>61041.386719</c:v>
                </c:pt>
                <c:pt idx="3648">
                  <c:v>61150.28125</c:v>
                </c:pt>
                <c:pt idx="3649">
                  <c:v>61259.195313</c:v>
                </c:pt>
                <c:pt idx="3650">
                  <c:v>61368.125</c:v>
                </c:pt>
                <c:pt idx="3651">
                  <c:v>61477.074219</c:v>
                </c:pt>
                <c:pt idx="3652">
                  <c:v>61586.039063</c:v>
                </c:pt>
                <c:pt idx="3653">
                  <c:v>61695.023438</c:v>
                </c:pt>
                <c:pt idx="3654">
                  <c:v>61804.027344</c:v>
                </c:pt>
                <c:pt idx="3655">
                  <c:v>61913.042969</c:v>
                </c:pt>
                <c:pt idx="3656">
                  <c:v>62022.082031</c:v>
                </c:pt>
                <c:pt idx="3657">
                  <c:v>62131.136719</c:v>
                </c:pt>
                <c:pt idx="3658">
                  <c:v>62240.207031</c:v>
                </c:pt>
                <c:pt idx="3659">
                  <c:v>62349.296875</c:v>
                </c:pt>
                <c:pt idx="3660">
                  <c:v>62458.402344</c:v>
                </c:pt>
                <c:pt idx="3661">
                  <c:v>62567.527344</c:v>
                </c:pt>
                <c:pt idx="3662">
                  <c:v>62676.667969</c:v>
                </c:pt>
                <c:pt idx="3663">
                  <c:v>62785.828125</c:v>
                </c:pt>
                <c:pt idx="3664">
                  <c:v>62895.003906</c:v>
                </c:pt>
                <c:pt idx="3665">
                  <c:v>63004.199219</c:v>
                </c:pt>
                <c:pt idx="3666">
                  <c:v>63113.410156</c:v>
                </c:pt>
                <c:pt idx="3667">
                  <c:v>63222.636719</c:v>
                </c:pt>
                <c:pt idx="3668">
                  <c:v>63331.882813</c:v>
                </c:pt>
                <c:pt idx="3669">
                  <c:v>63441.144531</c:v>
                </c:pt>
                <c:pt idx="3670">
                  <c:v>63550.425781</c:v>
                </c:pt>
                <c:pt idx="3671">
                  <c:v>63659.722656</c:v>
                </c:pt>
                <c:pt idx="3672">
                  <c:v>63769.035156</c:v>
                </c:pt>
                <c:pt idx="3673">
                  <c:v>63878.367188</c:v>
                </c:pt>
                <c:pt idx="3674">
                  <c:v>63987.714844</c:v>
                </c:pt>
                <c:pt idx="3675">
                  <c:v>64097.082031</c:v>
                </c:pt>
                <c:pt idx="3676">
                  <c:v>64206.464844</c:v>
                </c:pt>
                <c:pt idx="3677">
                  <c:v>64315.863281</c:v>
                </c:pt>
                <c:pt idx="3678">
                  <c:v>64425.28125</c:v>
                </c:pt>
                <c:pt idx="3679">
                  <c:v>64534.714844</c:v>
                </c:pt>
                <c:pt idx="3680">
                  <c:v>64644.164063</c:v>
                </c:pt>
                <c:pt idx="3681">
                  <c:v>64753.628906</c:v>
                </c:pt>
                <c:pt idx="3682">
                  <c:v>64863.113281</c:v>
                </c:pt>
                <c:pt idx="3683">
                  <c:v>64972.613281</c:v>
                </c:pt>
                <c:pt idx="3684">
                  <c:v>65082.132813</c:v>
                </c:pt>
                <c:pt idx="3685">
                  <c:v>65191.667969</c:v>
                </c:pt>
                <c:pt idx="3686">
                  <c:v>65301.21875</c:v>
                </c:pt>
                <c:pt idx="3687">
                  <c:v>65410.785156</c:v>
                </c:pt>
                <c:pt idx="3688">
                  <c:v>65520.371094</c:v>
                </c:pt>
                <c:pt idx="3689">
                  <c:v>65629.976563</c:v>
                </c:pt>
                <c:pt idx="3690">
                  <c:v>65739.59375</c:v>
                </c:pt>
                <c:pt idx="3691">
                  <c:v>65849.226563</c:v>
                </c:pt>
                <c:pt idx="3692">
                  <c:v>65958.875</c:v>
                </c:pt>
                <c:pt idx="3693">
                  <c:v>66068.546875</c:v>
                </c:pt>
                <c:pt idx="3694">
                  <c:v>66178.226563</c:v>
                </c:pt>
                <c:pt idx="3695">
                  <c:v>66287.929688</c:v>
                </c:pt>
                <c:pt idx="3696">
                  <c:v>66397.648438</c:v>
                </c:pt>
                <c:pt idx="3697">
                  <c:v>66507.382813</c:v>
                </c:pt>
                <c:pt idx="3698">
                  <c:v>66617.132813</c:v>
                </c:pt>
                <c:pt idx="3699">
                  <c:v>66726.898438</c:v>
                </c:pt>
                <c:pt idx="3700">
                  <c:v>66836.679688</c:v>
                </c:pt>
                <c:pt idx="3701">
                  <c:v>66946.484375</c:v>
                </c:pt>
                <c:pt idx="3702">
                  <c:v>67056.296875</c:v>
                </c:pt>
                <c:pt idx="3703">
                  <c:v>67166.132813</c:v>
                </c:pt>
                <c:pt idx="3704">
                  <c:v>67275.976563</c:v>
                </c:pt>
                <c:pt idx="3705">
                  <c:v>67385.84375</c:v>
                </c:pt>
                <c:pt idx="3706">
                  <c:v>67495.726563</c:v>
                </c:pt>
                <c:pt idx="3707">
                  <c:v>67605.625</c:v>
                </c:pt>
                <c:pt idx="3708">
                  <c:v>67715.539063</c:v>
                </c:pt>
                <c:pt idx="3709">
                  <c:v>67825.46875</c:v>
                </c:pt>
                <c:pt idx="3710">
                  <c:v>67935.414063</c:v>
                </c:pt>
                <c:pt idx="3711">
                  <c:v>68045.375</c:v>
                </c:pt>
                <c:pt idx="3712">
                  <c:v>68155.351563</c:v>
                </c:pt>
                <c:pt idx="3713">
                  <c:v>68265.34375</c:v>
                </c:pt>
                <c:pt idx="3714">
                  <c:v>68375.359375</c:v>
                </c:pt>
                <c:pt idx="3715">
                  <c:v>68485.382813</c:v>
                </c:pt>
                <c:pt idx="3716">
                  <c:v>68595.421875</c:v>
                </c:pt>
                <c:pt idx="3717">
                  <c:v>68705.484375</c:v>
                </c:pt>
                <c:pt idx="3718">
                  <c:v>68815.554688</c:v>
                </c:pt>
                <c:pt idx="3719">
                  <c:v>68925.648438</c:v>
                </c:pt>
                <c:pt idx="3720">
                  <c:v>69035.757813</c:v>
                </c:pt>
                <c:pt idx="3721">
                  <c:v>69145.875</c:v>
                </c:pt>
                <c:pt idx="3722">
                  <c:v>69256.015625</c:v>
                </c:pt>
                <c:pt idx="3723">
                  <c:v>69366.171875</c:v>
                </c:pt>
                <c:pt idx="3724">
                  <c:v>69476.335938</c:v>
                </c:pt>
                <c:pt idx="3725">
                  <c:v>69586.523438</c:v>
                </c:pt>
                <c:pt idx="3726">
                  <c:v>69696.726563</c:v>
                </c:pt>
                <c:pt idx="3727">
                  <c:v>69806.945313</c:v>
                </c:pt>
                <c:pt idx="3728">
                  <c:v>69917.171875</c:v>
                </c:pt>
                <c:pt idx="3729">
                  <c:v>70027.421875</c:v>
                </c:pt>
                <c:pt idx="3730">
                  <c:v>70137.6875</c:v>
                </c:pt>
                <c:pt idx="3731">
                  <c:v>70247.96875</c:v>
                </c:pt>
                <c:pt idx="3732">
                  <c:v>70358.265625</c:v>
                </c:pt>
                <c:pt idx="3733">
                  <c:v>70468.570313</c:v>
                </c:pt>
                <c:pt idx="3734">
                  <c:v>70578.898438</c:v>
                </c:pt>
                <c:pt idx="3735">
                  <c:v>70689.242188</c:v>
                </c:pt>
                <c:pt idx="3736">
                  <c:v>70799.601563</c:v>
                </c:pt>
                <c:pt idx="3737">
                  <c:v>70909.976563</c:v>
                </c:pt>
                <c:pt idx="3738">
                  <c:v>71020.367188</c:v>
                </c:pt>
                <c:pt idx="3739">
                  <c:v>71130.765625</c:v>
                </c:pt>
                <c:pt idx="3740">
                  <c:v>71241.1875</c:v>
                </c:pt>
                <c:pt idx="3741">
                  <c:v>71351.625</c:v>
                </c:pt>
                <c:pt idx="3742">
                  <c:v>71462.070313</c:v>
                </c:pt>
                <c:pt idx="3743">
                  <c:v>71572.539063</c:v>
                </c:pt>
                <c:pt idx="3744">
                  <c:v>71683.023438</c:v>
                </c:pt>
                <c:pt idx="3745">
                  <c:v>71793.515625</c:v>
                </c:pt>
                <c:pt idx="3746">
                  <c:v>71904.03125</c:v>
                </c:pt>
                <c:pt idx="3747">
                  <c:v>72014.5625</c:v>
                </c:pt>
                <c:pt idx="3748">
                  <c:v>72125.101563</c:v>
                </c:pt>
                <c:pt idx="3749">
                  <c:v>72235.65625</c:v>
                </c:pt>
                <c:pt idx="3750">
                  <c:v>72346.234375</c:v>
                </c:pt>
                <c:pt idx="3751">
                  <c:v>72456.820313</c:v>
                </c:pt>
                <c:pt idx="3752">
                  <c:v>72567.429688</c:v>
                </c:pt>
                <c:pt idx="3753">
                  <c:v>72678.046875</c:v>
                </c:pt>
                <c:pt idx="3754">
                  <c:v>72788.679688</c:v>
                </c:pt>
                <c:pt idx="3755">
                  <c:v>72899.328125</c:v>
                </c:pt>
                <c:pt idx="3756">
                  <c:v>73009.992188</c:v>
                </c:pt>
                <c:pt idx="3757">
                  <c:v>73120.671875</c:v>
                </c:pt>
                <c:pt idx="3758">
                  <c:v>73231.367188</c:v>
                </c:pt>
                <c:pt idx="3759">
                  <c:v>73342.078125</c:v>
                </c:pt>
                <c:pt idx="3760">
                  <c:v>73452.804688</c:v>
                </c:pt>
                <c:pt idx="3761">
                  <c:v>73563.539063</c:v>
                </c:pt>
                <c:pt idx="3762">
                  <c:v>73674.296875</c:v>
                </c:pt>
                <c:pt idx="3763">
                  <c:v>73785.070313</c:v>
                </c:pt>
                <c:pt idx="3764">
                  <c:v>73895.851563</c:v>
                </c:pt>
                <c:pt idx="3765">
                  <c:v>74006.648438</c:v>
                </c:pt>
                <c:pt idx="3766">
                  <c:v>74117.46875</c:v>
                </c:pt>
                <c:pt idx="3767">
                  <c:v>74228.296875</c:v>
                </c:pt>
                <c:pt idx="3768">
                  <c:v>74339.140625</c:v>
                </c:pt>
                <c:pt idx="3769">
                  <c:v>74450</c:v>
                </c:pt>
                <c:pt idx="3770">
                  <c:v>74560.875</c:v>
                </c:pt>
                <c:pt idx="3771">
                  <c:v>74671.765625</c:v>
                </c:pt>
                <c:pt idx="3772">
                  <c:v>74782.664063</c:v>
                </c:pt>
                <c:pt idx="3773">
                  <c:v>74893.585938</c:v>
                </c:pt>
                <c:pt idx="3774">
                  <c:v>75004.515625</c:v>
                </c:pt>
                <c:pt idx="3775">
                  <c:v>75115.46875</c:v>
                </c:pt>
                <c:pt idx="3776">
                  <c:v>75226.429688</c:v>
                </c:pt>
                <c:pt idx="3777">
                  <c:v>75337.40625</c:v>
                </c:pt>
                <c:pt idx="3778">
                  <c:v>75448.398438</c:v>
                </c:pt>
                <c:pt idx="3779">
                  <c:v>75559.40625</c:v>
                </c:pt>
                <c:pt idx="3780">
                  <c:v>75670.429688</c:v>
                </c:pt>
                <c:pt idx="3781">
                  <c:v>75781.460938</c:v>
                </c:pt>
                <c:pt idx="3782">
                  <c:v>75892.515625</c:v>
                </c:pt>
                <c:pt idx="3783">
                  <c:v>76003.578125</c:v>
                </c:pt>
                <c:pt idx="3784">
                  <c:v>76114.65625</c:v>
                </c:pt>
                <c:pt idx="3785">
                  <c:v>76225.75</c:v>
                </c:pt>
                <c:pt idx="3786">
                  <c:v>76336.859375</c:v>
                </c:pt>
                <c:pt idx="3787">
                  <c:v>76447.984375</c:v>
                </c:pt>
                <c:pt idx="3788">
                  <c:v>76559.125</c:v>
                </c:pt>
                <c:pt idx="3789">
                  <c:v>76670.273438</c:v>
                </c:pt>
                <c:pt idx="3790">
                  <c:v>76781.445313</c:v>
                </c:pt>
                <c:pt idx="3791">
                  <c:v>76892.625</c:v>
                </c:pt>
                <c:pt idx="3792">
                  <c:v>77003.820313</c:v>
                </c:pt>
                <c:pt idx="3793">
                  <c:v>77115.03125</c:v>
                </c:pt>
                <c:pt idx="3794">
                  <c:v>77226.25</c:v>
                </c:pt>
                <c:pt idx="3795">
                  <c:v>77337.492188</c:v>
                </c:pt>
                <c:pt idx="3796">
                  <c:v>77448.742188</c:v>
                </c:pt>
                <c:pt idx="3797">
                  <c:v>77560.015625</c:v>
                </c:pt>
                <c:pt idx="3798">
                  <c:v>77671.296875</c:v>
                </c:pt>
                <c:pt idx="3799">
                  <c:v>77782.59375</c:v>
                </c:pt>
                <c:pt idx="3800">
                  <c:v>77893.898438</c:v>
                </c:pt>
                <c:pt idx="3801">
                  <c:v>78005.226563</c:v>
                </c:pt>
                <c:pt idx="3802">
                  <c:v>78116.5625</c:v>
                </c:pt>
                <c:pt idx="3803">
                  <c:v>78227.914063</c:v>
                </c:pt>
                <c:pt idx="3804">
                  <c:v>78339.28125</c:v>
                </c:pt>
                <c:pt idx="3805">
                  <c:v>78450.664063</c:v>
                </c:pt>
                <c:pt idx="3806">
                  <c:v>78562.0625</c:v>
                </c:pt>
                <c:pt idx="3807">
                  <c:v>78673.46875</c:v>
                </c:pt>
                <c:pt idx="3808">
                  <c:v>78784.890625</c:v>
                </c:pt>
                <c:pt idx="3809">
                  <c:v>78896.328125</c:v>
                </c:pt>
                <c:pt idx="3810">
                  <c:v>79007.78125</c:v>
                </c:pt>
                <c:pt idx="3811">
                  <c:v>79119.25</c:v>
                </c:pt>
                <c:pt idx="3812">
                  <c:v>79230.726563</c:v>
                </c:pt>
                <c:pt idx="3813">
                  <c:v>79342.21875</c:v>
                </c:pt>
                <c:pt idx="3814">
                  <c:v>79453.726563</c:v>
                </c:pt>
                <c:pt idx="3815">
                  <c:v>79565.25</c:v>
                </c:pt>
                <c:pt idx="3816">
                  <c:v>79676.789063</c:v>
                </c:pt>
                <c:pt idx="3817">
                  <c:v>79788.335938</c:v>
                </c:pt>
                <c:pt idx="3818">
                  <c:v>79899.898438</c:v>
                </c:pt>
                <c:pt idx="3819">
                  <c:v>80011.476563</c:v>
                </c:pt>
                <c:pt idx="3820">
                  <c:v>80123.070313</c:v>
                </c:pt>
                <c:pt idx="3821">
                  <c:v>80234.671875</c:v>
                </c:pt>
                <c:pt idx="3822">
                  <c:v>80346.289063</c:v>
                </c:pt>
                <c:pt idx="3823">
                  <c:v>80457.921875</c:v>
                </c:pt>
                <c:pt idx="3824">
                  <c:v>80569.570313</c:v>
                </c:pt>
                <c:pt idx="3825">
                  <c:v>80681.234375</c:v>
                </c:pt>
                <c:pt idx="3826">
                  <c:v>80792.90625</c:v>
                </c:pt>
                <c:pt idx="3827">
                  <c:v>80904.59375</c:v>
                </c:pt>
                <c:pt idx="3828">
                  <c:v>81016.296875</c:v>
                </c:pt>
                <c:pt idx="3829">
                  <c:v>81128.015625</c:v>
                </c:pt>
                <c:pt idx="3830">
                  <c:v>81239.742188</c:v>
                </c:pt>
                <c:pt idx="3831">
                  <c:v>81351.484375</c:v>
                </c:pt>
                <c:pt idx="3832">
                  <c:v>81463.242188</c:v>
                </c:pt>
                <c:pt idx="3833">
                  <c:v>81575.007813</c:v>
                </c:pt>
                <c:pt idx="3834">
                  <c:v>81686.796875</c:v>
                </c:pt>
                <c:pt idx="3835">
                  <c:v>81798.59375</c:v>
                </c:pt>
                <c:pt idx="3836">
                  <c:v>81910.40625</c:v>
                </c:pt>
                <c:pt idx="3837">
                  <c:v>82022.226563</c:v>
                </c:pt>
                <c:pt idx="3838">
                  <c:v>82134.070313</c:v>
                </c:pt>
                <c:pt idx="3839">
                  <c:v>82245.921875</c:v>
                </c:pt>
                <c:pt idx="3840">
                  <c:v>82357.78125</c:v>
                </c:pt>
                <c:pt idx="3841">
                  <c:v>82469.664063</c:v>
                </c:pt>
                <c:pt idx="3842">
                  <c:v>82581.554688</c:v>
                </c:pt>
                <c:pt idx="3843">
                  <c:v>82693.460938</c:v>
                </c:pt>
                <c:pt idx="3844">
                  <c:v>82805.382813</c:v>
                </c:pt>
                <c:pt idx="3845">
                  <c:v>82917.3125</c:v>
                </c:pt>
                <c:pt idx="3846">
                  <c:v>83029.257813</c:v>
                </c:pt>
                <c:pt idx="3847">
                  <c:v>83141.21875</c:v>
                </c:pt>
                <c:pt idx="3848">
                  <c:v>83253.195313</c:v>
                </c:pt>
                <c:pt idx="3849">
                  <c:v>83365.179688</c:v>
                </c:pt>
                <c:pt idx="3850">
                  <c:v>83477.179688</c:v>
                </c:pt>
                <c:pt idx="3851">
                  <c:v>83589.195313</c:v>
                </c:pt>
                <c:pt idx="3852">
                  <c:v>83701.21875</c:v>
                </c:pt>
                <c:pt idx="3853">
                  <c:v>83813.257813</c:v>
                </c:pt>
                <c:pt idx="3854">
                  <c:v>83925.3125</c:v>
                </c:pt>
                <c:pt idx="3855">
                  <c:v>84037.382813</c:v>
                </c:pt>
                <c:pt idx="3856">
                  <c:v>84149.460938</c:v>
                </c:pt>
                <c:pt idx="3857">
                  <c:v>84261.554688</c:v>
                </c:pt>
                <c:pt idx="3858">
                  <c:v>84373.65625</c:v>
                </c:pt>
                <c:pt idx="3859">
                  <c:v>84485.78125</c:v>
                </c:pt>
                <c:pt idx="3860">
                  <c:v>84597.914063</c:v>
                </c:pt>
                <c:pt idx="3861">
                  <c:v>84710.054688</c:v>
                </c:pt>
                <c:pt idx="3862">
                  <c:v>84822.21875</c:v>
                </c:pt>
                <c:pt idx="3863">
                  <c:v>84934.390625</c:v>
                </c:pt>
                <c:pt idx="3864">
                  <c:v>85046.578125</c:v>
                </c:pt>
                <c:pt idx="3865">
                  <c:v>85158.773438</c:v>
                </c:pt>
                <c:pt idx="3866">
                  <c:v>85270.984375</c:v>
                </c:pt>
                <c:pt idx="3867">
                  <c:v>85383.210938</c:v>
                </c:pt>
                <c:pt idx="3868">
                  <c:v>85495.445313</c:v>
                </c:pt>
                <c:pt idx="3869">
                  <c:v>85607.695313</c:v>
                </c:pt>
                <c:pt idx="3870">
                  <c:v>85719.960938</c:v>
                </c:pt>
                <c:pt idx="3871">
                  <c:v>85832.242188</c:v>
                </c:pt>
                <c:pt idx="3872">
                  <c:v>85944.53125</c:v>
                </c:pt>
                <c:pt idx="3873">
                  <c:v>86056.835938</c:v>
                </c:pt>
                <c:pt idx="3874">
                  <c:v>86169.148438</c:v>
                </c:pt>
                <c:pt idx="3875">
                  <c:v>86281.476563</c:v>
                </c:pt>
                <c:pt idx="3876">
                  <c:v>86393.820313</c:v>
                </c:pt>
                <c:pt idx="3877">
                  <c:v>86506.171875</c:v>
                </c:pt>
                <c:pt idx="3878">
                  <c:v>86618.546875</c:v>
                </c:pt>
                <c:pt idx="3879">
                  <c:v>86730.921875</c:v>
                </c:pt>
                <c:pt idx="3880">
                  <c:v>86843.320313</c:v>
                </c:pt>
                <c:pt idx="3881">
                  <c:v>86955.726563</c:v>
                </c:pt>
                <c:pt idx="3882">
                  <c:v>87068.140625</c:v>
                </c:pt>
                <c:pt idx="3883">
                  <c:v>87180.578125</c:v>
                </c:pt>
                <c:pt idx="3884">
                  <c:v>87293.023438</c:v>
                </c:pt>
                <c:pt idx="3885">
                  <c:v>87405.476563</c:v>
                </c:pt>
                <c:pt idx="3886">
                  <c:v>87517.953125</c:v>
                </c:pt>
                <c:pt idx="3887">
                  <c:v>87630.4375</c:v>
                </c:pt>
                <c:pt idx="3888">
                  <c:v>87742.929688</c:v>
                </c:pt>
                <c:pt idx="3889">
                  <c:v>87855.4375</c:v>
                </c:pt>
                <c:pt idx="3890">
                  <c:v>87967.960938</c:v>
                </c:pt>
                <c:pt idx="3891">
                  <c:v>88080.492188</c:v>
                </c:pt>
                <c:pt idx="3892">
                  <c:v>88193.046875</c:v>
                </c:pt>
                <c:pt idx="3893">
                  <c:v>88305.601563</c:v>
                </c:pt>
                <c:pt idx="3894">
                  <c:v>88418.179688</c:v>
                </c:pt>
                <c:pt idx="3895">
                  <c:v>88530.757813</c:v>
                </c:pt>
                <c:pt idx="3896">
                  <c:v>88643.359375</c:v>
                </c:pt>
                <c:pt idx="3897">
                  <c:v>88755.96875</c:v>
                </c:pt>
                <c:pt idx="3898">
                  <c:v>88868.59375</c:v>
                </c:pt>
                <c:pt idx="3899">
                  <c:v>88981.226563</c:v>
                </c:pt>
                <c:pt idx="3900">
                  <c:v>89093.875</c:v>
                </c:pt>
                <c:pt idx="3901">
                  <c:v>89206.539063</c:v>
                </c:pt>
                <c:pt idx="3902">
                  <c:v>89319.210938</c:v>
                </c:pt>
                <c:pt idx="3903">
                  <c:v>89431.898438</c:v>
                </c:pt>
                <c:pt idx="3904">
                  <c:v>89544.601563</c:v>
                </c:pt>
                <c:pt idx="3905">
                  <c:v>89657.3125</c:v>
                </c:pt>
                <c:pt idx="3906">
                  <c:v>89770.03125</c:v>
                </c:pt>
                <c:pt idx="3907">
                  <c:v>89882.765625</c:v>
                </c:pt>
                <c:pt idx="3908">
                  <c:v>89995.515625</c:v>
                </c:pt>
                <c:pt idx="3909">
                  <c:v>90108.28125</c:v>
                </c:pt>
                <c:pt idx="3910">
                  <c:v>90221.054688</c:v>
                </c:pt>
                <c:pt idx="3911">
                  <c:v>90333.835938</c:v>
                </c:pt>
                <c:pt idx="3912">
                  <c:v>90446.640625</c:v>
                </c:pt>
                <c:pt idx="3913">
                  <c:v>90559.445313</c:v>
                </c:pt>
                <c:pt idx="3914">
                  <c:v>90672.273438</c:v>
                </c:pt>
                <c:pt idx="3915">
                  <c:v>90785.109375</c:v>
                </c:pt>
                <c:pt idx="3916">
                  <c:v>90897.953125</c:v>
                </c:pt>
                <c:pt idx="3917">
                  <c:v>91010.8125</c:v>
                </c:pt>
                <c:pt idx="3918">
                  <c:v>91123.6875</c:v>
                </c:pt>
                <c:pt idx="3919">
                  <c:v>91236.578125</c:v>
                </c:pt>
                <c:pt idx="3920">
                  <c:v>91349.46875</c:v>
                </c:pt>
                <c:pt idx="3921">
                  <c:v>91462.382813</c:v>
                </c:pt>
                <c:pt idx="3922">
                  <c:v>91575.304688</c:v>
                </c:pt>
                <c:pt idx="3923">
                  <c:v>91688.234375</c:v>
                </c:pt>
                <c:pt idx="3924">
                  <c:v>91801.1875</c:v>
                </c:pt>
                <c:pt idx="3925">
                  <c:v>91914.140625</c:v>
                </c:pt>
                <c:pt idx="3926">
                  <c:v>92027.117188</c:v>
                </c:pt>
                <c:pt idx="3927">
                  <c:v>92140.09375</c:v>
                </c:pt>
                <c:pt idx="3928">
                  <c:v>92253.09375</c:v>
                </c:pt>
                <c:pt idx="3929">
                  <c:v>92366.101563</c:v>
                </c:pt>
                <c:pt idx="3930">
                  <c:v>92479.117188</c:v>
                </c:pt>
                <c:pt idx="3931">
                  <c:v>92592.15625</c:v>
                </c:pt>
                <c:pt idx="3932">
                  <c:v>92705.195313</c:v>
                </c:pt>
                <c:pt idx="3933">
                  <c:v>92818.25</c:v>
                </c:pt>
                <c:pt idx="3934">
                  <c:v>92931.320313</c:v>
                </c:pt>
                <c:pt idx="3935">
                  <c:v>93044.398438</c:v>
                </c:pt>
                <c:pt idx="3936">
                  <c:v>93157.492188</c:v>
                </c:pt>
                <c:pt idx="3937">
                  <c:v>93270.601563</c:v>
                </c:pt>
                <c:pt idx="3938">
                  <c:v>93383.71875</c:v>
                </c:pt>
                <c:pt idx="3939">
                  <c:v>93496.84375</c:v>
                </c:pt>
                <c:pt idx="3940">
                  <c:v>93609.984375</c:v>
                </c:pt>
                <c:pt idx="3941">
                  <c:v>93723.140625</c:v>
                </c:pt>
                <c:pt idx="3942">
                  <c:v>93836.304688</c:v>
                </c:pt>
                <c:pt idx="3943">
                  <c:v>93949.476563</c:v>
                </c:pt>
                <c:pt idx="3944">
                  <c:v>94062.671875</c:v>
                </c:pt>
                <c:pt idx="3945">
                  <c:v>94175.867188</c:v>
                </c:pt>
                <c:pt idx="3946">
                  <c:v>94289.085938</c:v>
                </c:pt>
                <c:pt idx="3947">
                  <c:v>94402.304688</c:v>
                </c:pt>
                <c:pt idx="3948">
                  <c:v>94515.546875</c:v>
                </c:pt>
                <c:pt idx="3949">
                  <c:v>94628.789063</c:v>
                </c:pt>
                <c:pt idx="3950">
                  <c:v>94742.054688</c:v>
                </c:pt>
                <c:pt idx="3951">
                  <c:v>94855.328125</c:v>
                </c:pt>
                <c:pt idx="3952">
                  <c:v>94968.609375</c:v>
                </c:pt>
                <c:pt idx="3953">
                  <c:v>95081.90625</c:v>
                </c:pt>
                <c:pt idx="3954">
                  <c:v>95195.210938</c:v>
                </c:pt>
                <c:pt idx="3955">
                  <c:v>95308.53125</c:v>
                </c:pt>
                <c:pt idx="3956">
                  <c:v>95421.867188</c:v>
                </c:pt>
                <c:pt idx="3957">
                  <c:v>95535.210938</c:v>
                </c:pt>
                <c:pt idx="3958">
                  <c:v>95648.5625</c:v>
                </c:pt>
                <c:pt idx="3959">
                  <c:v>95761.929688</c:v>
                </c:pt>
                <c:pt idx="3960">
                  <c:v>95875.3125</c:v>
                </c:pt>
                <c:pt idx="3961">
                  <c:v>95988.703125</c:v>
                </c:pt>
                <c:pt idx="3962">
                  <c:v>96102.101563</c:v>
                </c:pt>
                <c:pt idx="3963">
                  <c:v>96215.515625</c:v>
                </c:pt>
                <c:pt idx="3964">
                  <c:v>96328.945313</c:v>
                </c:pt>
                <c:pt idx="3965">
                  <c:v>96442.382813</c:v>
                </c:pt>
                <c:pt idx="3966">
                  <c:v>96555.828125</c:v>
                </c:pt>
                <c:pt idx="3967">
                  <c:v>96669.289063</c:v>
                </c:pt>
                <c:pt idx="3968">
                  <c:v>96782.765625</c:v>
                </c:pt>
                <c:pt idx="3969">
                  <c:v>96896.25</c:v>
                </c:pt>
                <c:pt idx="3970">
                  <c:v>97009.742188</c:v>
                </c:pt>
                <c:pt idx="3971">
                  <c:v>97123.25</c:v>
                </c:pt>
                <c:pt idx="3972">
                  <c:v>97236.765625</c:v>
                </c:pt>
                <c:pt idx="3973">
                  <c:v>97350.296875</c:v>
                </c:pt>
                <c:pt idx="3974">
                  <c:v>97463.84375</c:v>
                </c:pt>
                <c:pt idx="3975">
                  <c:v>97577.398438</c:v>
                </c:pt>
                <c:pt idx="3976">
                  <c:v>97690.960938</c:v>
                </c:pt>
                <c:pt idx="3977">
                  <c:v>97804.539063</c:v>
                </c:pt>
                <c:pt idx="3978">
                  <c:v>97918.125</c:v>
                </c:pt>
                <c:pt idx="3979">
                  <c:v>98031.726563</c:v>
                </c:pt>
                <c:pt idx="3980">
                  <c:v>98145.335938</c:v>
                </c:pt>
                <c:pt idx="3981">
                  <c:v>98258.960938</c:v>
                </c:pt>
                <c:pt idx="3982">
                  <c:v>98372.59375</c:v>
                </c:pt>
                <c:pt idx="3983">
                  <c:v>98486.242188</c:v>
                </c:pt>
                <c:pt idx="3984">
                  <c:v>98599.898438</c:v>
                </c:pt>
                <c:pt idx="3985">
                  <c:v>98713.570313</c:v>
                </c:pt>
                <c:pt idx="3986">
                  <c:v>98827.25</c:v>
                </c:pt>
                <c:pt idx="3987">
                  <c:v>98940.945313</c:v>
                </c:pt>
                <c:pt idx="3988">
                  <c:v>99054.648438</c:v>
                </c:pt>
                <c:pt idx="3989">
                  <c:v>99168.359375</c:v>
                </c:pt>
                <c:pt idx="3990">
                  <c:v>99282.085938</c:v>
                </c:pt>
                <c:pt idx="3991">
                  <c:v>99395.828125</c:v>
                </c:pt>
                <c:pt idx="3992">
                  <c:v>99509.578125</c:v>
                </c:pt>
                <c:pt idx="3993">
                  <c:v>99623.335938</c:v>
                </c:pt>
                <c:pt idx="3994">
                  <c:v>99737.109375</c:v>
                </c:pt>
                <c:pt idx="3995">
                  <c:v>99850.890625</c:v>
                </c:pt>
                <c:pt idx="3996">
                  <c:v>99964.6875</c:v>
                </c:pt>
                <c:pt idx="3997">
                  <c:v>100078.492188</c:v>
                </c:pt>
                <c:pt idx="3998">
                  <c:v>100192.304688</c:v>
                </c:pt>
                <c:pt idx="3999">
                  <c:v>100306.132813</c:v>
                </c:pt>
                <c:pt idx="4000">
                  <c:v>100419.976563</c:v>
                </c:pt>
                <c:pt idx="4001">
                  <c:v>100533.828125</c:v>
                </c:pt>
                <c:pt idx="4002">
                  <c:v>100647.6875</c:v>
                </c:pt>
                <c:pt idx="4003">
                  <c:v>100761.5625</c:v>
                </c:pt>
                <c:pt idx="4004">
                  <c:v>100875.445313</c:v>
                </c:pt>
                <c:pt idx="4005">
                  <c:v>100989.34375</c:v>
                </c:pt>
                <c:pt idx="4006">
                  <c:v>101103.25</c:v>
                </c:pt>
                <c:pt idx="4007">
                  <c:v>101217.171875</c:v>
                </c:pt>
                <c:pt idx="4008">
                  <c:v>101331.101563</c:v>
                </c:pt>
                <c:pt idx="4009">
                  <c:v>101445.039063</c:v>
                </c:pt>
                <c:pt idx="4010">
                  <c:v>101558.992188</c:v>
                </c:pt>
                <c:pt idx="4011">
                  <c:v>101672.953125</c:v>
                </c:pt>
                <c:pt idx="4012">
                  <c:v>101786.929688</c:v>
                </c:pt>
                <c:pt idx="4013">
                  <c:v>101900.914063</c:v>
                </c:pt>
                <c:pt idx="4014">
                  <c:v>102014.90625</c:v>
                </c:pt>
                <c:pt idx="4015">
                  <c:v>102128.914063</c:v>
                </c:pt>
                <c:pt idx="4016">
                  <c:v>102242.9375</c:v>
                </c:pt>
                <c:pt idx="4017">
                  <c:v>102356.96875</c:v>
                </c:pt>
                <c:pt idx="4018">
                  <c:v>102471.007813</c:v>
                </c:pt>
                <c:pt idx="4019">
                  <c:v>102585.054688</c:v>
                </c:pt>
                <c:pt idx="4020">
                  <c:v>102699.125</c:v>
                </c:pt>
                <c:pt idx="4021">
                  <c:v>102813.195313</c:v>
                </c:pt>
                <c:pt idx="4022">
                  <c:v>102927.28125</c:v>
                </c:pt>
                <c:pt idx="4023">
                  <c:v>103041.375</c:v>
                </c:pt>
                <c:pt idx="4024">
                  <c:v>103155.484375</c:v>
                </c:pt>
                <c:pt idx="4025">
                  <c:v>103269.601563</c:v>
                </c:pt>
                <c:pt idx="4026">
                  <c:v>103383.734375</c:v>
                </c:pt>
                <c:pt idx="4027">
                  <c:v>103497.867188</c:v>
                </c:pt>
                <c:pt idx="4028">
                  <c:v>103612.023438</c:v>
                </c:pt>
                <c:pt idx="4029">
                  <c:v>103726.1875</c:v>
                </c:pt>
                <c:pt idx="4030">
                  <c:v>103840.359375</c:v>
                </c:pt>
                <c:pt idx="4031">
                  <c:v>103954.539063</c:v>
                </c:pt>
                <c:pt idx="4032">
                  <c:v>104068.734375</c:v>
                </c:pt>
                <c:pt idx="4033">
                  <c:v>104182.9375</c:v>
                </c:pt>
                <c:pt idx="4034">
                  <c:v>104297.15625</c:v>
                </c:pt>
                <c:pt idx="4035">
                  <c:v>104411.382813</c:v>
                </c:pt>
                <c:pt idx="4036">
                  <c:v>104525.625</c:v>
                </c:pt>
                <c:pt idx="4037">
                  <c:v>104639.875</c:v>
                </c:pt>
                <c:pt idx="4038">
                  <c:v>104754.132813</c:v>
                </c:pt>
                <c:pt idx="4039">
                  <c:v>104868.40625</c:v>
                </c:pt>
                <c:pt idx="4040">
                  <c:v>104982.6875</c:v>
                </c:pt>
                <c:pt idx="4041">
                  <c:v>105096.976563</c:v>
                </c:pt>
                <c:pt idx="4042">
                  <c:v>105211.28125</c:v>
                </c:pt>
                <c:pt idx="4043">
                  <c:v>105325.59375</c:v>
                </c:pt>
                <c:pt idx="4044">
                  <c:v>105439.921875</c:v>
                </c:pt>
                <c:pt idx="4045">
                  <c:v>105554.257813</c:v>
                </c:pt>
                <c:pt idx="4046">
                  <c:v>105668.601563</c:v>
                </c:pt>
                <c:pt idx="4047">
                  <c:v>105782.960938</c:v>
                </c:pt>
                <c:pt idx="4048">
                  <c:v>105897.328125</c:v>
                </c:pt>
                <c:pt idx="4049">
                  <c:v>106011.710938</c:v>
                </c:pt>
                <c:pt idx="4050">
                  <c:v>106126.09375</c:v>
                </c:pt>
                <c:pt idx="4051">
                  <c:v>106240.5</c:v>
                </c:pt>
                <c:pt idx="4052">
                  <c:v>106354.90625</c:v>
                </c:pt>
                <c:pt idx="4053">
                  <c:v>106469.328125</c:v>
                </c:pt>
                <c:pt idx="4054">
                  <c:v>106583.765625</c:v>
                </c:pt>
                <c:pt idx="4055">
                  <c:v>106698.203125</c:v>
                </c:pt>
                <c:pt idx="4056">
                  <c:v>106812.65625</c:v>
                </c:pt>
                <c:pt idx="4057">
                  <c:v>106927.125</c:v>
                </c:pt>
                <c:pt idx="4058">
                  <c:v>107041.59375</c:v>
                </c:pt>
                <c:pt idx="4059">
                  <c:v>107156.085938</c:v>
                </c:pt>
                <c:pt idx="4060">
                  <c:v>107270.578125</c:v>
                </c:pt>
                <c:pt idx="4061">
                  <c:v>107385.085938</c:v>
                </c:pt>
                <c:pt idx="4062">
                  <c:v>107499.601563</c:v>
                </c:pt>
                <c:pt idx="4063">
                  <c:v>107614.132813</c:v>
                </c:pt>
                <c:pt idx="4064">
                  <c:v>107728.671875</c:v>
                </c:pt>
                <c:pt idx="4065">
                  <c:v>107843.21875</c:v>
                </c:pt>
                <c:pt idx="4066">
                  <c:v>107957.78125</c:v>
                </c:pt>
                <c:pt idx="4067">
                  <c:v>108072.351563</c:v>
                </c:pt>
                <c:pt idx="4068">
                  <c:v>108186.929688</c:v>
                </c:pt>
                <c:pt idx="4069">
                  <c:v>108301.523438</c:v>
                </c:pt>
                <c:pt idx="4070">
                  <c:v>108416.125</c:v>
                </c:pt>
                <c:pt idx="4071">
                  <c:v>108530.734375</c:v>
                </c:pt>
                <c:pt idx="4072">
                  <c:v>108645.359375</c:v>
                </c:pt>
                <c:pt idx="4073">
                  <c:v>108759.992188</c:v>
                </c:pt>
                <c:pt idx="4074">
                  <c:v>108874.632813</c:v>
                </c:pt>
                <c:pt idx="4075">
                  <c:v>108989.289063</c:v>
                </c:pt>
                <c:pt idx="4076">
                  <c:v>109103.953125</c:v>
                </c:pt>
                <c:pt idx="4077">
                  <c:v>109218.632813</c:v>
                </c:pt>
                <c:pt idx="4078">
                  <c:v>109333.3125</c:v>
                </c:pt>
                <c:pt idx="4079">
                  <c:v>109448.007813</c:v>
                </c:pt>
                <c:pt idx="4080">
                  <c:v>109562.71875</c:v>
                </c:pt>
                <c:pt idx="4081">
                  <c:v>109677.4375</c:v>
                </c:pt>
                <c:pt idx="4082">
                  <c:v>109792.164063</c:v>
                </c:pt>
                <c:pt idx="4083">
                  <c:v>109906.898438</c:v>
                </c:pt>
                <c:pt idx="4084">
                  <c:v>110021.648438</c:v>
                </c:pt>
                <c:pt idx="4085">
                  <c:v>110136.40625</c:v>
                </c:pt>
                <c:pt idx="4086">
                  <c:v>110251.171875</c:v>
                </c:pt>
                <c:pt idx="4087">
                  <c:v>110365.953125</c:v>
                </c:pt>
                <c:pt idx="4088">
                  <c:v>110480.742188</c:v>
                </c:pt>
                <c:pt idx="4089">
                  <c:v>110595.546875</c:v>
                </c:pt>
                <c:pt idx="4090">
                  <c:v>110710.351563</c:v>
                </c:pt>
                <c:pt idx="4091">
                  <c:v>110825.171875</c:v>
                </c:pt>
                <c:pt idx="4092">
                  <c:v>110940.007813</c:v>
                </c:pt>
                <c:pt idx="4093">
                  <c:v>111054.84375</c:v>
                </c:pt>
                <c:pt idx="4094">
                  <c:v>111169.695313</c:v>
                </c:pt>
                <c:pt idx="4095">
                  <c:v>111284.554688</c:v>
                </c:pt>
                <c:pt idx="4096">
                  <c:v>111284.554688</c:v>
                </c:pt>
              </c:numCache>
            </c:numRef>
          </c:xVal>
          <c:yVal>
            <c:numRef>
              <c:f>'126 5min 950C 5min 10s 280C 60h'!$D$2:$D$4098</c:f>
              <c:numCache>
                <c:formatCode>General</c:formatCode>
                <c:ptCount val="4097"/>
                <c:pt idx="0">
                  <c:v>0</c:v>
                </c:pt>
                <c:pt idx="1">
                  <c:v>0.000656228571428571</c:v>
                </c:pt>
                <c:pt idx="2">
                  <c:v>0.000580142857142857</c:v>
                </c:pt>
                <c:pt idx="3">
                  <c:v>0.000656228571428571</c:v>
                </c:pt>
                <c:pt idx="4">
                  <c:v>0.000466014285714286</c:v>
                </c:pt>
                <c:pt idx="5">
                  <c:v>0.000694271428571429</c:v>
                </c:pt>
                <c:pt idx="6">
                  <c:v>0.000389928571428571</c:v>
                </c:pt>
                <c:pt idx="7">
                  <c:v>0.000351885714285714</c:v>
                </c:pt>
                <c:pt idx="8">
                  <c:v>0.000389928571428571</c:v>
                </c:pt>
                <c:pt idx="9">
                  <c:v>0.000351885714285714</c:v>
                </c:pt>
                <c:pt idx="10">
                  <c:v>0.0002758</c:v>
                </c:pt>
                <c:pt idx="11">
                  <c:v>0.000389928571428571</c:v>
                </c:pt>
                <c:pt idx="12">
                  <c:v>0.000351885714285714</c:v>
                </c:pt>
                <c:pt idx="13">
                  <c:v>0.000123642857142857</c:v>
                </c:pt>
                <c:pt idx="14">
                  <c:v>0.000466014285714286</c:v>
                </c:pt>
                <c:pt idx="15">
                  <c:v>0.000770357142857143</c:v>
                </c:pt>
                <c:pt idx="16">
                  <c:v>0.00210184285714286</c:v>
                </c:pt>
                <c:pt idx="17">
                  <c:v>0.00309094285714286</c:v>
                </c:pt>
                <c:pt idx="18">
                  <c:v>0.00442242857142857</c:v>
                </c:pt>
                <c:pt idx="19">
                  <c:v>0.00522131428571429</c:v>
                </c:pt>
                <c:pt idx="20">
                  <c:v>0.00640062857142857</c:v>
                </c:pt>
                <c:pt idx="21">
                  <c:v>0.00750385714285714</c:v>
                </c:pt>
                <c:pt idx="22">
                  <c:v>0.00875925714285714</c:v>
                </c:pt>
                <c:pt idx="23">
                  <c:v>0.0102429</c:v>
                </c:pt>
                <c:pt idx="24">
                  <c:v>0.0111939571428571</c:v>
                </c:pt>
                <c:pt idx="25">
                  <c:v>0.0126776142857143</c:v>
                </c:pt>
                <c:pt idx="26">
                  <c:v>0.0137808428571429</c:v>
                </c:pt>
                <c:pt idx="27">
                  <c:v>0.0147319</c:v>
                </c:pt>
                <c:pt idx="28">
                  <c:v>0.015721</c:v>
                </c:pt>
                <c:pt idx="29">
                  <c:v>0.0171666142857143</c:v>
                </c:pt>
                <c:pt idx="30">
                  <c:v>0.0183078857142857</c:v>
                </c:pt>
                <c:pt idx="31">
                  <c:v>0.0194872</c:v>
                </c:pt>
                <c:pt idx="32">
                  <c:v>0.0208186714285714</c:v>
                </c:pt>
                <c:pt idx="33">
                  <c:v>0.0221882</c:v>
                </c:pt>
                <c:pt idx="34">
                  <c:v>0.0232153428571429</c:v>
                </c:pt>
                <c:pt idx="35">
                  <c:v>0.0240903142857143</c:v>
                </c:pt>
                <c:pt idx="36">
                  <c:v>0.0254978857142857</c:v>
                </c:pt>
                <c:pt idx="37">
                  <c:v>0.0265250285714286</c:v>
                </c:pt>
                <c:pt idx="38">
                  <c:v>0.0276663</c:v>
                </c:pt>
                <c:pt idx="39">
                  <c:v>0.0290738714285714</c:v>
                </c:pt>
                <c:pt idx="40">
                  <c:v>0.0303292714285714</c:v>
                </c:pt>
                <c:pt idx="41">
                  <c:v>0.0314705428571429</c:v>
                </c:pt>
                <c:pt idx="42">
                  <c:v>0.0325737714285714</c:v>
                </c:pt>
                <c:pt idx="43">
                  <c:v>0.0336389571428571</c:v>
                </c:pt>
                <c:pt idx="44">
                  <c:v>0.0350465142857143</c:v>
                </c:pt>
                <c:pt idx="45">
                  <c:v>0.0359975714285714</c:v>
                </c:pt>
                <c:pt idx="46">
                  <c:v>0.0371388571428571</c:v>
                </c:pt>
                <c:pt idx="47">
                  <c:v>0.0382040428571429</c:v>
                </c:pt>
                <c:pt idx="48">
                  <c:v>0.0393833571428571</c:v>
                </c:pt>
                <c:pt idx="49">
                  <c:v>0.0407148285714286</c:v>
                </c:pt>
                <c:pt idx="50">
                  <c:v>0.0417419714285714</c:v>
                </c:pt>
                <c:pt idx="51">
                  <c:v>0.0428452</c:v>
                </c:pt>
                <c:pt idx="52">
                  <c:v>0.0440625571428571</c:v>
                </c:pt>
                <c:pt idx="53">
                  <c:v>0.0451277428571429</c:v>
                </c:pt>
                <c:pt idx="54">
                  <c:v>0.0465353142857143</c:v>
                </c:pt>
                <c:pt idx="55">
                  <c:v>0.0474483285714286</c:v>
                </c:pt>
                <c:pt idx="56">
                  <c:v>0.0487417714285714</c:v>
                </c:pt>
                <c:pt idx="57">
                  <c:v>0.049845</c:v>
                </c:pt>
                <c:pt idx="58">
                  <c:v>0.0509101857142857</c:v>
                </c:pt>
                <c:pt idx="59">
                  <c:v>0.0523558</c:v>
                </c:pt>
                <c:pt idx="60">
                  <c:v>0.0533829285714286</c:v>
                </c:pt>
                <c:pt idx="61">
                  <c:v>0.0544481142857143</c:v>
                </c:pt>
                <c:pt idx="62">
                  <c:v>0.0555133</c:v>
                </c:pt>
                <c:pt idx="63">
                  <c:v>0.0567306571428572</c:v>
                </c:pt>
                <c:pt idx="64">
                  <c:v>0.0582523571428571</c:v>
                </c:pt>
                <c:pt idx="65">
                  <c:v>0.0590512428571429</c:v>
                </c:pt>
                <c:pt idx="66">
                  <c:v>0.0605349</c:v>
                </c:pt>
                <c:pt idx="67">
                  <c:v>0.0613718285714286</c:v>
                </c:pt>
                <c:pt idx="68">
                  <c:v>0.0625131</c:v>
                </c:pt>
                <c:pt idx="69">
                  <c:v>0.0641108714285714</c:v>
                </c:pt>
                <c:pt idx="70">
                  <c:v>0.0650619428571429</c:v>
                </c:pt>
                <c:pt idx="71">
                  <c:v>0.0658608285714286</c:v>
                </c:pt>
                <c:pt idx="72">
                  <c:v>0.0669640571428572</c:v>
                </c:pt>
                <c:pt idx="73">
                  <c:v>0.0681053285714286</c:v>
                </c:pt>
                <c:pt idx="74">
                  <c:v>0.0693987571428572</c:v>
                </c:pt>
                <c:pt idx="75">
                  <c:v>0.0707683</c:v>
                </c:pt>
                <c:pt idx="76">
                  <c:v>0.0717193571428572</c:v>
                </c:pt>
                <c:pt idx="77">
                  <c:v>0.0727465</c:v>
                </c:pt>
                <c:pt idx="78">
                  <c:v>0.0738877571428571</c:v>
                </c:pt>
                <c:pt idx="79">
                  <c:v>0.0748007857142857</c:v>
                </c:pt>
                <c:pt idx="80">
                  <c:v>0.0760181428571429</c:v>
                </c:pt>
                <c:pt idx="81">
                  <c:v>0.0771974428571429</c:v>
                </c:pt>
                <c:pt idx="82">
                  <c:v>0.0783006857142857</c:v>
                </c:pt>
                <c:pt idx="83">
                  <c:v>0.0794419428571429</c:v>
                </c:pt>
                <c:pt idx="84">
                  <c:v>0.0807734285714286</c:v>
                </c:pt>
                <c:pt idx="85">
                  <c:v>0.0818005714285714</c:v>
                </c:pt>
                <c:pt idx="86">
                  <c:v>0.0830179285714286</c:v>
                </c:pt>
                <c:pt idx="87">
                  <c:v>0.0841592</c:v>
                </c:pt>
                <c:pt idx="88">
                  <c:v>0.0856048142857143</c:v>
                </c:pt>
                <c:pt idx="89">
                  <c:v>0.0864037</c:v>
                </c:pt>
                <c:pt idx="90">
                  <c:v>0.0876210571428571</c:v>
                </c:pt>
                <c:pt idx="91">
                  <c:v>0.0887623285714286</c:v>
                </c:pt>
                <c:pt idx="92">
                  <c:v>0.0896373</c:v>
                </c:pt>
                <c:pt idx="93">
                  <c:v>0.0909687857142857</c:v>
                </c:pt>
                <c:pt idx="94">
                  <c:v>0.0920720142857143</c:v>
                </c:pt>
                <c:pt idx="95">
                  <c:v>0.0931752428571429</c:v>
                </c:pt>
                <c:pt idx="96">
                  <c:v>0.0942784714285714</c:v>
                </c:pt>
                <c:pt idx="97">
                  <c:v>0.0954958285714286</c:v>
                </c:pt>
                <c:pt idx="98">
                  <c:v>0.0962947142857143</c:v>
                </c:pt>
                <c:pt idx="99">
                  <c:v>0.0975120714285714</c:v>
                </c:pt>
                <c:pt idx="100">
                  <c:v>0.0988435571428571</c:v>
                </c:pt>
                <c:pt idx="101">
                  <c:v>0.0998707</c:v>
                </c:pt>
                <c:pt idx="102">
                  <c:v>0.101088042857143</c:v>
                </c:pt>
                <c:pt idx="103">
                  <c:v>0.102001071428571</c:v>
                </c:pt>
                <c:pt idx="104">
                  <c:v>0.103028214285714</c:v>
                </c:pt>
                <c:pt idx="105">
                  <c:v>0.104511857142857</c:v>
                </c:pt>
                <c:pt idx="106">
                  <c:v>0.105500957142857</c:v>
                </c:pt>
                <c:pt idx="107">
                  <c:v>0.107174828571429</c:v>
                </c:pt>
                <c:pt idx="108">
                  <c:v>0.108201971428571</c:v>
                </c:pt>
                <c:pt idx="109">
                  <c:v>0.109114985714286</c:v>
                </c:pt>
                <c:pt idx="110">
                  <c:v>0.110446471428571</c:v>
                </c:pt>
                <c:pt idx="111">
                  <c:v>0.111359485714286</c:v>
                </c:pt>
                <c:pt idx="112">
                  <c:v>0.112576842857143</c:v>
                </c:pt>
                <c:pt idx="113">
                  <c:v>0.113489857142857</c:v>
                </c:pt>
                <c:pt idx="114">
                  <c:v>0.114631128571429</c:v>
                </c:pt>
                <c:pt idx="115">
                  <c:v>0.115734357142857</c:v>
                </c:pt>
                <c:pt idx="116">
                  <c:v>0.116837585714286</c:v>
                </c:pt>
                <c:pt idx="117">
                  <c:v>0.118092985714286</c:v>
                </c:pt>
                <c:pt idx="118">
                  <c:v>0.119386414285714</c:v>
                </c:pt>
                <c:pt idx="119">
                  <c:v>0.1201853</c:v>
                </c:pt>
                <c:pt idx="120">
                  <c:v>0.121516785714286</c:v>
                </c:pt>
                <c:pt idx="121">
                  <c:v>0.122543928571429</c:v>
                </c:pt>
                <c:pt idx="122">
                  <c:v>0.123799342857143</c:v>
                </c:pt>
                <c:pt idx="123">
                  <c:v>0.124978657142857</c:v>
                </c:pt>
                <c:pt idx="124">
                  <c:v>0.125967742857143</c:v>
                </c:pt>
                <c:pt idx="125">
                  <c:v>0.127299228571429</c:v>
                </c:pt>
                <c:pt idx="126">
                  <c:v>0.128402471428571</c:v>
                </c:pt>
                <c:pt idx="127">
                  <c:v>0.129277428571429</c:v>
                </c:pt>
                <c:pt idx="128">
                  <c:v>0.130570871428571</c:v>
                </c:pt>
                <c:pt idx="129">
                  <c:v>0.131712157142857</c:v>
                </c:pt>
                <c:pt idx="130">
                  <c:v>0.132853414285714</c:v>
                </c:pt>
                <c:pt idx="131">
                  <c:v>0.134146857142857</c:v>
                </c:pt>
                <c:pt idx="132">
                  <c:v>0.135174</c:v>
                </c:pt>
                <c:pt idx="133">
                  <c:v>0.136391357142857</c:v>
                </c:pt>
                <c:pt idx="134">
                  <c:v>0.1374185</c:v>
                </c:pt>
                <c:pt idx="135">
                  <c:v>0.1382174</c:v>
                </c:pt>
                <c:pt idx="136">
                  <c:v>0.139282585714286</c:v>
                </c:pt>
                <c:pt idx="137">
                  <c:v>0.140880357142857</c:v>
                </c:pt>
                <c:pt idx="138">
                  <c:v>0.142021628571429</c:v>
                </c:pt>
                <c:pt idx="139">
                  <c:v>0.143124857142857</c:v>
                </c:pt>
                <c:pt idx="140">
                  <c:v>0.144228071428571</c:v>
                </c:pt>
                <c:pt idx="141">
                  <c:v>0.145179128571429</c:v>
                </c:pt>
                <c:pt idx="142">
                  <c:v>0.1463965</c:v>
                </c:pt>
                <c:pt idx="143">
                  <c:v>0.147689942857143</c:v>
                </c:pt>
                <c:pt idx="144">
                  <c:v>0.148869257142857</c:v>
                </c:pt>
                <c:pt idx="145">
                  <c:v>0.149820314285714</c:v>
                </c:pt>
                <c:pt idx="146">
                  <c:v>0.151113742857143</c:v>
                </c:pt>
                <c:pt idx="147">
                  <c:v>0.152255014285714</c:v>
                </c:pt>
                <c:pt idx="148">
                  <c:v>0.153091942857143</c:v>
                </c:pt>
                <c:pt idx="149">
                  <c:v>0.154347357142857</c:v>
                </c:pt>
                <c:pt idx="150">
                  <c:v>0.155716871428571</c:v>
                </c:pt>
                <c:pt idx="151">
                  <c:v>0.156972271428571</c:v>
                </c:pt>
                <c:pt idx="152">
                  <c:v>0.157961371428571</c:v>
                </c:pt>
                <c:pt idx="153">
                  <c:v>0.158874385714286</c:v>
                </c:pt>
                <c:pt idx="154">
                  <c:v>0.159939571428571</c:v>
                </c:pt>
                <c:pt idx="155">
                  <c:v>0.161233014285714</c:v>
                </c:pt>
                <c:pt idx="156">
                  <c:v>0.162450371428571</c:v>
                </c:pt>
                <c:pt idx="157">
                  <c:v>0.163781842857143</c:v>
                </c:pt>
                <c:pt idx="158">
                  <c:v>0.164428571428571</c:v>
                </c:pt>
                <c:pt idx="159">
                  <c:v>0.165722014285714</c:v>
                </c:pt>
                <c:pt idx="160">
                  <c:v>0.166939371428571</c:v>
                </c:pt>
                <c:pt idx="161">
                  <c:v>0.168270842857143</c:v>
                </c:pt>
                <c:pt idx="162">
                  <c:v>0.169412128571429</c:v>
                </c:pt>
                <c:pt idx="163">
                  <c:v>0.170401214285714</c:v>
                </c:pt>
                <c:pt idx="164">
                  <c:v>0.171390328571429</c:v>
                </c:pt>
                <c:pt idx="165">
                  <c:v>0.172417457142857</c:v>
                </c:pt>
                <c:pt idx="166">
                  <c:v>0.173482642857143</c:v>
                </c:pt>
                <c:pt idx="167">
                  <c:v>0.174814142857143</c:v>
                </c:pt>
                <c:pt idx="168">
                  <c:v>0.1759554</c:v>
                </c:pt>
                <c:pt idx="169">
                  <c:v>0.177286885714286</c:v>
                </c:pt>
                <c:pt idx="170">
                  <c:v>0.1781999</c:v>
                </c:pt>
                <c:pt idx="171">
                  <c:v>0.179265085714286</c:v>
                </c:pt>
                <c:pt idx="172">
                  <c:v>0.180596571428571</c:v>
                </c:pt>
                <c:pt idx="173">
                  <c:v>0.181547628571429</c:v>
                </c:pt>
                <c:pt idx="174">
                  <c:v>0.182803028571429</c:v>
                </c:pt>
                <c:pt idx="175">
                  <c:v>0.183906257142857</c:v>
                </c:pt>
                <c:pt idx="176">
                  <c:v>0.1850095</c:v>
                </c:pt>
                <c:pt idx="177">
                  <c:v>0.185960557142857</c:v>
                </c:pt>
                <c:pt idx="178">
                  <c:v>0.187254</c:v>
                </c:pt>
                <c:pt idx="179">
                  <c:v>0.188509385714286</c:v>
                </c:pt>
                <c:pt idx="180">
                  <c:v>0.1896126</c:v>
                </c:pt>
                <c:pt idx="181">
                  <c:v>0.190753885714286</c:v>
                </c:pt>
                <c:pt idx="182">
                  <c:v>0.191704942857143</c:v>
                </c:pt>
                <c:pt idx="183">
                  <c:v>0.192846214285714</c:v>
                </c:pt>
                <c:pt idx="184">
                  <c:v>0.193759228571429</c:v>
                </c:pt>
                <c:pt idx="185">
                  <c:v>0.195090714285714</c:v>
                </c:pt>
                <c:pt idx="186">
                  <c:v>0.1963461</c:v>
                </c:pt>
                <c:pt idx="187">
                  <c:v>0.197373257142857</c:v>
                </c:pt>
                <c:pt idx="188">
                  <c:v>0.1986667</c:v>
                </c:pt>
                <c:pt idx="189">
                  <c:v>0.199807971428571</c:v>
                </c:pt>
                <c:pt idx="190">
                  <c:v>0.200987271428571</c:v>
                </c:pt>
                <c:pt idx="191">
                  <c:v>0.202166585714286</c:v>
                </c:pt>
                <c:pt idx="192">
                  <c:v>0.203269828571429</c:v>
                </c:pt>
                <c:pt idx="193">
                  <c:v>0.204487171428571</c:v>
                </c:pt>
                <c:pt idx="194">
                  <c:v>0.205514328571429</c:v>
                </c:pt>
                <c:pt idx="195">
                  <c:v>0.206351257142857</c:v>
                </c:pt>
                <c:pt idx="196">
                  <c:v>0.207949028571429</c:v>
                </c:pt>
                <c:pt idx="197">
                  <c:v>0.2090903</c:v>
                </c:pt>
                <c:pt idx="198">
                  <c:v>0.210231557142857</c:v>
                </c:pt>
                <c:pt idx="199">
                  <c:v>0.211372842857143</c:v>
                </c:pt>
                <c:pt idx="200">
                  <c:v>0.212628242857143</c:v>
                </c:pt>
                <c:pt idx="201">
                  <c:v>0.2138456</c:v>
                </c:pt>
                <c:pt idx="202">
                  <c:v>0.214796657142857</c:v>
                </c:pt>
                <c:pt idx="203">
                  <c:v>0.215975971428571</c:v>
                </c:pt>
                <c:pt idx="204">
                  <c:v>0.217383528571429</c:v>
                </c:pt>
                <c:pt idx="205">
                  <c:v>0.218638928571429</c:v>
                </c:pt>
                <c:pt idx="206">
                  <c:v>0.219551942857143</c:v>
                </c:pt>
                <c:pt idx="207">
                  <c:v>0.221111685714286</c:v>
                </c:pt>
                <c:pt idx="208">
                  <c:v>0.222481214285714</c:v>
                </c:pt>
                <c:pt idx="209">
                  <c:v>0.223432271428571</c:v>
                </c:pt>
                <c:pt idx="210">
                  <c:v>0.224345285714286</c:v>
                </c:pt>
                <c:pt idx="211">
                  <c:v>0.225752842857143</c:v>
                </c:pt>
                <c:pt idx="212">
                  <c:v>0.227008242857143</c:v>
                </c:pt>
                <c:pt idx="213">
                  <c:v>0.228149528571429</c:v>
                </c:pt>
                <c:pt idx="214">
                  <c:v>0.229404914285714</c:v>
                </c:pt>
                <c:pt idx="215">
                  <c:v>0.230888557142857</c:v>
                </c:pt>
                <c:pt idx="216">
                  <c:v>0.231839614285714</c:v>
                </c:pt>
                <c:pt idx="217">
                  <c:v>0.233247185714286</c:v>
                </c:pt>
                <c:pt idx="218">
                  <c:v>0.234274314285714</c:v>
                </c:pt>
                <c:pt idx="219">
                  <c:v>0.235605814285714</c:v>
                </c:pt>
                <c:pt idx="220">
                  <c:v>0.236709042857143</c:v>
                </c:pt>
                <c:pt idx="221">
                  <c:v>0.238040514285714</c:v>
                </c:pt>
                <c:pt idx="222">
                  <c:v>0.239486142857143</c:v>
                </c:pt>
                <c:pt idx="223">
                  <c:v>0.240285028571429</c:v>
                </c:pt>
                <c:pt idx="224">
                  <c:v>0.241730628571429</c:v>
                </c:pt>
                <c:pt idx="225">
                  <c:v>0.242871914285714</c:v>
                </c:pt>
                <c:pt idx="226">
                  <c:v>0.2441273</c:v>
                </c:pt>
                <c:pt idx="227">
                  <c:v>0.245306614285714</c:v>
                </c:pt>
                <c:pt idx="228">
                  <c:v>0.246562028571429</c:v>
                </c:pt>
                <c:pt idx="229">
                  <c:v>0.2478935</c:v>
                </c:pt>
                <c:pt idx="230">
                  <c:v>0.249110842857143</c:v>
                </c:pt>
                <c:pt idx="231">
                  <c:v>0.249985828571429</c:v>
                </c:pt>
                <c:pt idx="232">
                  <c:v>0.251317328571429</c:v>
                </c:pt>
                <c:pt idx="233">
                  <c:v>0.252724885714286</c:v>
                </c:pt>
                <c:pt idx="234">
                  <c:v>0.254018314285714</c:v>
                </c:pt>
                <c:pt idx="235">
                  <c:v>0.25554</c:v>
                </c:pt>
                <c:pt idx="236">
                  <c:v>0.256567171428571</c:v>
                </c:pt>
                <c:pt idx="237">
                  <c:v>0.257632342857143</c:v>
                </c:pt>
                <c:pt idx="238">
                  <c:v>0.258849685714286</c:v>
                </c:pt>
                <c:pt idx="239">
                  <c:v>0.259952928571429</c:v>
                </c:pt>
                <c:pt idx="240">
                  <c:v>0.2613605</c:v>
                </c:pt>
                <c:pt idx="241">
                  <c:v>0.262615885714286</c:v>
                </c:pt>
                <c:pt idx="242">
                  <c:v>0.263681085714286</c:v>
                </c:pt>
                <c:pt idx="243">
                  <c:v>0.265126685714286</c:v>
                </c:pt>
                <c:pt idx="244">
                  <c:v>0.266191857142857</c:v>
                </c:pt>
                <c:pt idx="245">
                  <c:v>0.267371171428571</c:v>
                </c:pt>
                <c:pt idx="246">
                  <c:v>0.268854842857143</c:v>
                </c:pt>
                <c:pt idx="247">
                  <c:v>0.2700722</c:v>
                </c:pt>
                <c:pt idx="248">
                  <c:v>0.270985228571429</c:v>
                </c:pt>
                <c:pt idx="249">
                  <c:v>0.272468871428571</c:v>
                </c:pt>
                <c:pt idx="250">
                  <c:v>0.273914471428571</c:v>
                </c:pt>
                <c:pt idx="251">
                  <c:v>0.274979671428571</c:v>
                </c:pt>
                <c:pt idx="252">
                  <c:v>0.276425285714286</c:v>
                </c:pt>
                <c:pt idx="253">
                  <c:v>0.277376342857143</c:v>
                </c:pt>
                <c:pt idx="254">
                  <c:v>0.279012157142857</c:v>
                </c:pt>
                <c:pt idx="255">
                  <c:v>0.280267557142857</c:v>
                </c:pt>
                <c:pt idx="256">
                  <c:v>0.281370757142857</c:v>
                </c:pt>
                <c:pt idx="257">
                  <c:v>0.282512042857143</c:v>
                </c:pt>
                <c:pt idx="258">
                  <c:v>0.2839196</c:v>
                </c:pt>
                <c:pt idx="259">
                  <c:v>0.285136957142857</c:v>
                </c:pt>
                <c:pt idx="260">
                  <c:v>0.286392371428571</c:v>
                </c:pt>
                <c:pt idx="261">
                  <c:v>0.287647771428571</c:v>
                </c:pt>
                <c:pt idx="262">
                  <c:v>0.289169442857143</c:v>
                </c:pt>
                <c:pt idx="263">
                  <c:v>0.290234642857143</c:v>
                </c:pt>
                <c:pt idx="264">
                  <c:v>0.291375928571429</c:v>
                </c:pt>
                <c:pt idx="265">
                  <c:v>0.292935642857143</c:v>
                </c:pt>
                <c:pt idx="266">
                  <c:v>0.294191057142857</c:v>
                </c:pt>
                <c:pt idx="267">
                  <c:v>0.295522528571429</c:v>
                </c:pt>
                <c:pt idx="268">
                  <c:v>0.296397514285714</c:v>
                </c:pt>
                <c:pt idx="269">
                  <c:v>0.297690942857143</c:v>
                </c:pt>
                <c:pt idx="270">
                  <c:v>0.299250685714286</c:v>
                </c:pt>
                <c:pt idx="271">
                  <c:v>0.300277814285714</c:v>
                </c:pt>
                <c:pt idx="272">
                  <c:v>0.301837571428571</c:v>
                </c:pt>
                <c:pt idx="273">
                  <c:v>0.303054914285714</c:v>
                </c:pt>
                <c:pt idx="274">
                  <c:v>0.304272271428571</c:v>
                </c:pt>
                <c:pt idx="275">
                  <c:v>0.305451585714286</c:v>
                </c:pt>
                <c:pt idx="276">
                  <c:v>0.306668928571429</c:v>
                </c:pt>
                <c:pt idx="277">
                  <c:v>0.308000428571429</c:v>
                </c:pt>
                <c:pt idx="278">
                  <c:v>0.309103671428572</c:v>
                </c:pt>
                <c:pt idx="279">
                  <c:v>0.310321014285714</c:v>
                </c:pt>
                <c:pt idx="280">
                  <c:v>0.311348157142857</c:v>
                </c:pt>
                <c:pt idx="281">
                  <c:v>0.312869828571429</c:v>
                </c:pt>
                <c:pt idx="282">
                  <c:v>0.314467614285714</c:v>
                </c:pt>
                <c:pt idx="283">
                  <c:v>0.3153426</c:v>
                </c:pt>
                <c:pt idx="284">
                  <c:v>0.316521914285714</c:v>
                </c:pt>
                <c:pt idx="285">
                  <c:v>0.3177773</c:v>
                </c:pt>
                <c:pt idx="286">
                  <c:v>0.318918585714286</c:v>
                </c:pt>
                <c:pt idx="287">
                  <c:v>0.320326157142857</c:v>
                </c:pt>
                <c:pt idx="288">
                  <c:v>0.321505471428571</c:v>
                </c:pt>
                <c:pt idx="289">
                  <c:v>0.322760857142857</c:v>
                </c:pt>
                <c:pt idx="290">
                  <c:v>0.323940171428571</c:v>
                </c:pt>
                <c:pt idx="291">
                  <c:v>0.3253097</c:v>
                </c:pt>
                <c:pt idx="292">
                  <c:v>0.326489014285714</c:v>
                </c:pt>
                <c:pt idx="293">
                  <c:v>0.327706357142857</c:v>
                </c:pt>
                <c:pt idx="294">
                  <c:v>0.3288096</c:v>
                </c:pt>
                <c:pt idx="295">
                  <c:v>0.330369328571429</c:v>
                </c:pt>
                <c:pt idx="296">
                  <c:v>0.331320385714286</c:v>
                </c:pt>
                <c:pt idx="297">
                  <c:v>0.332842085714286</c:v>
                </c:pt>
                <c:pt idx="298">
                  <c:v>0.334097485714286</c:v>
                </c:pt>
                <c:pt idx="299">
                  <c:v>0.335200714285714</c:v>
                </c:pt>
                <c:pt idx="300">
                  <c:v>0.336151771428571</c:v>
                </c:pt>
                <c:pt idx="301">
                  <c:v>0.337483242857143</c:v>
                </c:pt>
                <c:pt idx="302">
                  <c:v>0.338966914285714</c:v>
                </c:pt>
                <c:pt idx="303">
                  <c:v>0.339994042857143</c:v>
                </c:pt>
                <c:pt idx="304">
                  <c:v>0.3412114</c:v>
                </c:pt>
                <c:pt idx="305">
                  <c:v>0.3422766</c:v>
                </c:pt>
                <c:pt idx="306">
                  <c:v>0.343531985714286</c:v>
                </c:pt>
                <c:pt idx="307">
                  <c:v>0.344749342857143</c:v>
                </c:pt>
                <c:pt idx="308">
                  <c:v>0.3459667</c:v>
                </c:pt>
                <c:pt idx="309">
                  <c:v>0.346993828571429</c:v>
                </c:pt>
                <c:pt idx="310">
                  <c:v>0.348249242857143</c:v>
                </c:pt>
                <c:pt idx="311">
                  <c:v>0.349314414285714</c:v>
                </c:pt>
                <c:pt idx="312">
                  <c:v>0.350645914285714</c:v>
                </c:pt>
                <c:pt idx="313">
                  <c:v>0.351749142857143</c:v>
                </c:pt>
                <c:pt idx="314">
                  <c:v>0.352928428571429</c:v>
                </c:pt>
                <c:pt idx="315">
                  <c:v>0.353879485714286</c:v>
                </c:pt>
                <c:pt idx="316">
                  <c:v>0.354982728571429</c:v>
                </c:pt>
                <c:pt idx="317">
                  <c:v>0.356428342857143</c:v>
                </c:pt>
                <c:pt idx="318">
                  <c:v>0.357341357142857</c:v>
                </c:pt>
                <c:pt idx="319">
                  <c:v>0.358406557142857</c:v>
                </c:pt>
                <c:pt idx="320">
                  <c:v>0.359357614285714</c:v>
                </c:pt>
                <c:pt idx="321">
                  <c:v>0.360384757142857</c:v>
                </c:pt>
                <c:pt idx="322">
                  <c:v>0.361449928571429</c:v>
                </c:pt>
                <c:pt idx="323">
                  <c:v>0.362971628571429</c:v>
                </c:pt>
                <c:pt idx="324">
                  <c:v>0.363466185714286</c:v>
                </c:pt>
                <c:pt idx="325">
                  <c:v>0.364569414285714</c:v>
                </c:pt>
                <c:pt idx="326">
                  <c:v>0.365330257142857</c:v>
                </c:pt>
                <c:pt idx="327">
                  <c:v>0.366433471428571</c:v>
                </c:pt>
                <c:pt idx="328">
                  <c:v>0.367346485714286</c:v>
                </c:pt>
                <c:pt idx="329">
                  <c:v>0.368487771428571</c:v>
                </c:pt>
                <c:pt idx="330">
                  <c:v>0.369400785714286</c:v>
                </c:pt>
                <c:pt idx="331">
                  <c:v>0.370161628571429</c:v>
                </c:pt>
                <c:pt idx="332">
                  <c:v>0.371074642857143</c:v>
                </c:pt>
                <c:pt idx="333">
                  <c:v>0.372253957142857</c:v>
                </c:pt>
                <c:pt idx="334">
                  <c:v>0.373433271428571</c:v>
                </c:pt>
                <c:pt idx="335">
                  <c:v>0.374384328571429</c:v>
                </c:pt>
                <c:pt idx="336">
                  <c:v>0.375487571428571</c:v>
                </c:pt>
                <c:pt idx="337">
                  <c:v>0.376134271428571</c:v>
                </c:pt>
                <c:pt idx="338">
                  <c:v>0.377351657142857</c:v>
                </c:pt>
                <c:pt idx="339">
                  <c:v>0.3781125</c:v>
                </c:pt>
                <c:pt idx="340">
                  <c:v>0.379025514285714</c:v>
                </c:pt>
                <c:pt idx="341">
                  <c:v>0.3799385</c:v>
                </c:pt>
                <c:pt idx="342">
                  <c:v>0.380965671428571</c:v>
                </c:pt>
                <c:pt idx="343">
                  <c:v>0.3819928</c:v>
                </c:pt>
                <c:pt idx="344">
                  <c:v>0.382943857142857</c:v>
                </c:pt>
                <c:pt idx="345">
                  <c:v>0.3837047</c:v>
                </c:pt>
                <c:pt idx="346">
                  <c:v>0.384655757142857</c:v>
                </c:pt>
                <c:pt idx="347">
                  <c:v>0.385568785714286</c:v>
                </c:pt>
                <c:pt idx="348">
                  <c:v>0.386519842857143</c:v>
                </c:pt>
                <c:pt idx="349">
                  <c:v>0.387661114285714</c:v>
                </c:pt>
                <c:pt idx="350">
                  <c:v>0.388650214285714</c:v>
                </c:pt>
                <c:pt idx="351">
                  <c:v>0.389601271428571</c:v>
                </c:pt>
                <c:pt idx="352">
                  <c:v>0.390552328571429</c:v>
                </c:pt>
                <c:pt idx="353">
                  <c:v>0.391579485714286</c:v>
                </c:pt>
                <c:pt idx="354">
                  <c:v>0.3923023</c:v>
                </c:pt>
                <c:pt idx="355">
                  <c:v>0.393291385714286</c:v>
                </c:pt>
                <c:pt idx="356">
                  <c:v>0.3943946</c:v>
                </c:pt>
                <c:pt idx="357">
                  <c:v>0.395041328571429</c:v>
                </c:pt>
                <c:pt idx="358">
                  <c:v>0.396144571428571</c:v>
                </c:pt>
                <c:pt idx="359">
                  <c:v>0.3967913</c:v>
                </c:pt>
                <c:pt idx="360">
                  <c:v>0.397970614285714</c:v>
                </c:pt>
                <c:pt idx="361">
                  <c:v>0.398921671428571</c:v>
                </c:pt>
                <c:pt idx="362">
                  <c:v>0.399872728571429</c:v>
                </c:pt>
                <c:pt idx="363">
                  <c:v>0.400861828571429</c:v>
                </c:pt>
                <c:pt idx="364">
                  <c:v>0.401888957142857</c:v>
                </c:pt>
                <c:pt idx="365">
                  <c:v>0.402916085714286</c:v>
                </c:pt>
                <c:pt idx="366">
                  <c:v>0.403676957142857</c:v>
                </c:pt>
                <c:pt idx="367">
                  <c:v>0.404970385714286</c:v>
                </c:pt>
                <c:pt idx="368">
                  <c:v>0.405617114285714</c:v>
                </c:pt>
                <c:pt idx="369">
                  <c:v>0.406758385714286</c:v>
                </c:pt>
                <c:pt idx="370">
                  <c:v>0.407633342857143</c:v>
                </c:pt>
                <c:pt idx="371">
                  <c:v>0.4085844</c:v>
                </c:pt>
                <c:pt idx="372">
                  <c:v>0.409763714285714</c:v>
                </c:pt>
                <c:pt idx="373">
                  <c:v>0.410828914285714</c:v>
                </c:pt>
                <c:pt idx="374">
                  <c:v>0.412046271428571</c:v>
                </c:pt>
                <c:pt idx="375">
                  <c:v>0.412807114285714</c:v>
                </c:pt>
                <c:pt idx="376">
                  <c:v>0.413910342857143</c:v>
                </c:pt>
                <c:pt idx="377">
                  <c:v>0.415013585714286</c:v>
                </c:pt>
                <c:pt idx="378">
                  <c:v>0.416154828571429</c:v>
                </c:pt>
                <c:pt idx="379">
                  <c:v>0.416687442857143</c:v>
                </c:pt>
                <c:pt idx="380">
                  <c:v>0.417866757142857</c:v>
                </c:pt>
                <c:pt idx="381">
                  <c:v>0.419122157142857</c:v>
                </c:pt>
                <c:pt idx="382">
                  <c:v>0.420301471428571</c:v>
                </c:pt>
                <c:pt idx="383">
                  <c:v>0.4213286</c:v>
                </c:pt>
                <c:pt idx="384">
                  <c:v>0.422203585714286</c:v>
                </c:pt>
                <c:pt idx="385">
                  <c:v>0.4231166</c:v>
                </c:pt>
                <c:pt idx="386">
                  <c:v>0.424524171428571</c:v>
                </c:pt>
                <c:pt idx="387">
                  <c:v>0.4255513</c:v>
                </c:pt>
                <c:pt idx="388">
                  <c:v>0.426464328571429</c:v>
                </c:pt>
                <c:pt idx="389">
                  <c:v>0.427643642857143</c:v>
                </c:pt>
                <c:pt idx="390">
                  <c:v>0.429013171428571</c:v>
                </c:pt>
                <c:pt idx="391">
                  <c:v>0.430420742857143</c:v>
                </c:pt>
                <c:pt idx="392">
                  <c:v>0.4313718</c:v>
                </c:pt>
                <c:pt idx="393">
                  <c:v>0.432475014285714</c:v>
                </c:pt>
                <c:pt idx="394">
                  <c:v>0.433311957142857</c:v>
                </c:pt>
                <c:pt idx="395">
                  <c:v>0.4345293</c:v>
                </c:pt>
                <c:pt idx="396">
                  <c:v>0.435822728571429</c:v>
                </c:pt>
                <c:pt idx="397">
                  <c:v>0.436811857142857</c:v>
                </c:pt>
                <c:pt idx="398">
                  <c:v>0.438029214285714</c:v>
                </c:pt>
                <c:pt idx="399">
                  <c:v>0.4390183</c:v>
                </c:pt>
                <c:pt idx="400">
                  <c:v>0.439893285714286</c:v>
                </c:pt>
                <c:pt idx="401">
                  <c:v>0.441262785714286</c:v>
                </c:pt>
                <c:pt idx="402">
                  <c:v>0.442556242857143</c:v>
                </c:pt>
                <c:pt idx="403">
                  <c:v>0.443735557142857</c:v>
                </c:pt>
                <c:pt idx="404">
                  <c:v>0.444914871428571</c:v>
                </c:pt>
                <c:pt idx="405">
                  <c:v>0.446056142857143</c:v>
                </c:pt>
                <c:pt idx="406">
                  <c:v>0.447083285714286</c:v>
                </c:pt>
                <c:pt idx="407">
                  <c:v>0.448604971428571</c:v>
                </c:pt>
                <c:pt idx="408">
                  <c:v>0.449441914285714</c:v>
                </c:pt>
                <c:pt idx="409">
                  <c:v>0.450925557142857</c:v>
                </c:pt>
                <c:pt idx="410">
                  <c:v>0.452066828571429</c:v>
                </c:pt>
                <c:pt idx="411">
                  <c:v>0.453322214285714</c:v>
                </c:pt>
                <c:pt idx="412">
                  <c:v>0.454349385714286</c:v>
                </c:pt>
                <c:pt idx="413">
                  <c:v>0.455642814285714</c:v>
                </c:pt>
                <c:pt idx="414">
                  <c:v>0.456479757142857</c:v>
                </c:pt>
                <c:pt idx="415">
                  <c:v>0.457925357142857</c:v>
                </c:pt>
                <c:pt idx="416">
                  <c:v>0.459066614285714</c:v>
                </c:pt>
                <c:pt idx="417">
                  <c:v>0.460207857142857</c:v>
                </c:pt>
                <c:pt idx="418">
                  <c:v>0.461273085714286</c:v>
                </c:pt>
                <c:pt idx="419">
                  <c:v>0.462604528571429</c:v>
                </c:pt>
                <c:pt idx="420">
                  <c:v>0.463745828571429</c:v>
                </c:pt>
                <c:pt idx="421">
                  <c:v>0.465001185714286</c:v>
                </c:pt>
                <c:pt idx="422">
                  <c:v>0.466180528571429</c:v>
                </c:pt>
                <c:pt idx="423">
                  <c:v>0.4672457</c:v>
                </c:pt>
                <c:pt idx="424">
                  <c:v>0.4682348</c:v>
                </c:pt>
                <c:pt idx="425">
                  <c:v>0.469490214285714</c:v>
                </c:pt>
                <c:pt idx="426">
                  <c:v>0.470783614285714</c:v>
                </c:pt>
                <c:pt idx="427">
                  <c:v>0.472077071428571</c:v>
                </c:pt>
                <c:pt idx="428">
                  <c:v>0.473256414285714</c:v>
                </c:pt>
                <c:pt idx="429">
                  <c:v>0.474359614285714</c:v>
                </c:pt>
                <c:pt idx="430">
                  <c:v>0.4754248</c:v>
                </c:pt>
                <c:pt idx="431">
                  <c:v>0.4768704</c:v>
                </c:pt>
                <c:pt idx="432">
                  <c:v>0.477935628571429</c:v>
                </c:pt>
                <c:pt idx="433">
                  <c:v>0.4790008</c:v>
                </c:pt>
                <c:pt idx="434">
                  <c:v>0.480408371428571</c:v>
                </c:pt>
                <c:pt idx="435">
                  <c:v>0.481739857142857</c:v>
                </c:pt>
                <c:pt idx="436">
                  <c:v>0.482843071428571</c:v>
                </c:pt>
                <c:pt idx="437">
                  <c:v>0.4842126</c:v>
                </c:pt>
                <c:pt idx="438">
                  <c:v>0.485087585714286</c:v>
                </c:pt>
                <c:pt idx="439">
                  <c:v>0.486266871428571</c:v>
                </c:pt>
                <c:pt idx="440">
                  <c:v>0.487522285714286</c:v>
                </c:pt>
                <c:pt idx="441">
                  <c:v>0.4889679</c:v>
                </c:pt>
                <c:pt idx="442">
                  <c:v>0.489918957142857</c:v>
                </c:pt>
                <c:pt idx="443">
                  <c:v>0.491136271428571</c:v>
                </c:pt>
                <c:pt idx="444">
                  <c:v>0.4922015</c:v>
                </c:pt>
                <c:pt idx="445">
                  <c:v>0.4934949</c:v>
                </c:pt>
                <c:pt idx="446">
                  <c:v>0.494788357142857</c:v>
                </c:pt>
                <c:pt idx="447">
                  <c:v>0.495511185714286</c:v>
                </c:pt>
                <c:pt idx="448">
                  <c:v>0.496918757142857</c:v>
                </c:pt>
                <c:pt idx="449">
                  <c:v>0.498136085714286</c:v>
                </c:pt>
                <c:pt idx="450">
                  <c:v>0.4993915</c:v>
                </c:pt>
                <c:pt idx="451">
                  <c:v>0.500837114285714</c:v>
                </c:pt>
                <c:pt idx="452">
                  <c:v>0.501864242857143</c:v>
                </c:pt>
                <c:pt idx="453">
                  <c:v>0.503119657142857</c:v>
                </c:pt>
                <c:pt idx="454">
                  <c:v>0.5046033</c:v>
                </c:pt>
                <c:pt idx="455">
                  <c:v>0.5055924</c:v>
                </c:pt>
                <c:pt idx="456">
                  <c:v>0.5065815</c:v>
                </c:pt>
                <c:pt idx="457">
                  <c:v>0.508103185714286</c:v>
                </c:pt>
                <c:pt idx="458">
                  <c:v>0.509548785714286</c:v>
                </c:pt>
                <c:pt idx="459">
                  <c:v>0.510652057142857</c:v>
                </c:pt>
                <c:pt idx="460">
                  <c:v>0.511907414285714</c:v>
                </c:pt>
                <c:pt idx="461">
                  <c:v>0.513276942857143</c:v>
                </c:pt>
                <c:pt idx="462">
                  <c:v>0.514304085714286</c:v>
                </c:pt>
                <c:pt idx="463">
                  <c:v>0.515483414285714</c:v>
                </c:pt>
                <c:pt idx="464">
                  <c:v>0.516776814285714</c:v>
                </c:pt>
                <c:pt idx="465">
                  <c:v>0.518222485714286</c:v>
                </c:pt>
                <c:pt idx="466">
                  <c:v>0.519553914285714</c:v>
                </c:pt>
                <c:pt idx="467">
                  <c:v>0.520695228571429</c:v>
                </c:pt>
                <c:pt idx="468">
                  <c:v>0.521836471428572</c:v>
                </c:pt>
                <c:pt idx="469">
                  <c:v>0.523244042857143</c:v>
                </c:pt>
                <c:pt idx="470">
                  <c:v>0.524651614285714</c:v>
                </c:pt>
                <c:pt idx="471">
                  <c:v>0.525792914285714</c:v>
                </c:pt>
                <c:pt idx="472">
                  <c:v>0.527124357142857</c:v>
                </c:pt>
                <c:pt idx="473">
                  <c:v>0.528569957142857</c:v>
                </c:pt>
                <c:pt idx="474">
                  <c:v>0.529825371428571</c:v>
                </c:pt>
                <c:pt idx="475">
                  <c:v>0.531118828571429</c:v>
                </c:pt>
                <c:pt idx="476">
                  <c:v>0.532336157142857</c:v>
                </c:pt>
                <c:pt idx="477">
                  <c:v>0.5338198</c:v>
                </c:pt>
                <c:pt idx="478">
                  <c:v>0.5349611</c:v>
                </c:pt>
                <c:pt idx="479">
                  <c:v>0.536254557142857</c:v>
                </c:pt>
                <c:pt idx="480">
                  <c:v>0.537509914285714</c:v>
                </c:pt>
                <c:pt idx="481">
                  <c:v>0.538917485714286</c:v>
                </c:pt>
                <c:pt idx="482">
                  <c:v>0.539982657142857</c:v>
                </c:pt>
                <c:pt idx="483">
                  <c:v>0.541238071428571</c:v>
                </c:pt>
                <c:pt idx="484">
                  <c:v>0.542531528571429</c:v>
                </c:pt>
                <c:pt idx="485">
                  <c:v>0.543863028571429</c:v>
                </c:pt>
                <c:pt idx="486">
                  <c:v>0.545346671428571</c:v>
                </c:pt>
                <c:pt idx="487">
                  <c:v>0.546602028571429</c:v>
                </c:pt>
                <c:pt idx="488">
                  <c:v>0.547743328571429</c:v>
                </c:pt>
                <c:pt idx="489">
                  <c:v>0.549417171428571</c:v>
                </c:pt>
                <c:pt idx="490">
                  <c:v>0.550558471428571</c:v>
                </c:pt>
                <c:pt idx="491">
                  <c:v>0.552004071428571</c:v>
                </c:pt>
                <c:pt idx="492">
                  <c:v>0.553335571428572</c:v>
                </c:pt>
                <c:pt idx="493">
                  <c:v>0.554628971428571</c:v>
                </c:pt>
                <c:pt idx="494">
                  <c:v>0.556150714285714</c:v>
                </c:pt>
                <c:pt idx="495">
                  <c:v>0.557177842857143</c:v>
                </c:pt>
                <c:pt idx="496">
                  <c:v>0.558471242857143</c:v>
                </c:pt>
                <c:pt idx="497">
                  <c:v>0.559992985714286</c:v>
                </c:pt>
                <c:pt idx="498">
                  <c:v>0.561248342857143</c:v>
                </c:pt>
                <c:pt idx="499">
                  <c:v>0.562503757142857</c:v>
                </c:pt>
                <c:pt idx="500">
                  <c:v>0.563683042857143</c:v>
                </c:pt>
                <c:pt idx="501">
                  <c:v>0.565242828571429</c:v>
                </c:pt>
                <c:pt idx="502">
                  <c:v>0.566802542857143</c:v>
                </c:pt>
                <c:pt idx="503">
                  <c:v>0.568210114285714</c:v>
                </c:pt>
                <c:pt idx="504">
                  <c:v>0.569427485714286</c:v>
                </c:pt>
                <c:pt idx="505">
                  <c:v>0.570796971428571</c:v>
                </c:pt>
                <c:pt idx="506">
                  <c:v>0.571976314285714</c:v>
                </c:pt>
                <c:pt idx="507">
                  <c:v>0.573459957142857</c:v>
                </c:pt>
                <c:pt idx="508">
                  <c:v>0.574677328571429</c:v>
                </c:pt>
                <c:pt idx="509">
                  <c:v>0.576046857142857</c:v>
                </c:pt>
                <c:pt idx="510">
                  <c:v>0.577454428571429</c:v>
                </c:pt>
                <c:pt idx="511">
                  <c:v>0.578747828571429</c:v>
                </c:pt>
                <c:pt idx="512">
                  <c:v>0.580269514285714</c:v>
                </c:pt>
                <c:pt idx="513">
                  <c:v>0.581601</c:v>
                </c:pt>
                <c:pt idx="514">
                  <c:v>0.5829325</c:v>
                </c:pt>
                <c:pt idx="515">
                  <c:v>0.5840738</c:v>
                </c:pt>
                <c:pt idx="516">
                  <c:v>0.585747642857143</c:v>
                </c:pt>
                <c:pt idx="517">
                  <c:v>0.587231285714286</c:v>
                </c:pt>
                <c:pt idx="518">
                  <c:v>0.588714928571429</c:v>
                </c:pt>
                <c:pt idx="519">
                  <c:v>0.589856228571429</c:v>
                </c:pt>
                <c:pt idx="520">
                  <c:v>0.591035514285714</c:v>
                </c:pt>
                <c:pt idx="521">
                  <c:v>0.592519157142857</c:v>
                </c:pt>
                <c:pt idx="522">
                  <c:v>0.5940409</c:v>
                </c:pt>
                <c:pt idx="523">
                  <c:v>0.595220185714286</c:v>
                </c:pt>
                <c:pt idx="524">
                  <c:v>0.596932114285714</c:v>
                </c:pt>
                <c:pt idx="525">
                  <c:v>0.598073357142857</c:v>
                </c:pt>
                <c:pt idx="526">
                  <c:v>0.599633085714286</c:v>
                </c:pt>
                <c:pt idx="527">
                  <c:v>0.600926528571429</c:v>
                </c:pt>
                <c:pt idx="528">
                  <c:v>0.602181957142857</c:v>
                </c:pt>
                <c:pt idx="529">
                  <c:v>0.603627557142857</c:v>
                </c:pt>
                <c:pt idx="530">
                  <c:v>0.605073171428571</c:v>
                </c:pt>
                <c:pt idx="531">
                  <c:v>0.606632885714286</c:v>
                </c:pt>
                <c:pt idx="532">
                  <c:v>0.607850271428571</c:v>
                </c:pt>
                <c:pt idx="533">
                  <c:v>0.609295871428571</c:v>
                </c:pt>
                <c:pt idx="534">
                  <c:v>0.610361042857143</c:v>
                </c:pt>
                <c:pt idx="535">
                  <c:v>0.611996842857143</c:v>
                </c:pt>
                <c:pt idx="536">
                  <c:v>0.613442442857143</c:v>
                </c:pt>
                <c:pt idx="537">
                  <c:v>0.614697871428572</c:v>
                </c:pt>
                <c:pt idx="538">
                  <c:v>0.616029357142857</c:v>
                </c:pt>
                <c:pt idx="539">
                  <c:v>0.617360857142857</c:v>
                </c:pt>
                <c:pt idx="540">
                  <c:v>0.618806457142857</c:v>
                </c:pt>
                <c:pt idx="541">
                  <c:v>0.620328142857143</c:v>
                </c:pt>
                <c:pt idx="542">
                  <c:v>0.621735714285714</c:v>
                </c:pt>
                <c:pt idx="543">
                  <c:v>0.622953085714286</c:v>
                </c:pt>
                <c:pt idx="544">
                  <c:v>0.624550842857143</c:v>
                </c:pt>
                <c:pt idx="545">
                  <c:v>0.625882342857143</c:v>
                </c:pt>
                <c:pt idx="546">
                  <c:v>0.626985542857143</c:v>
                </c:pt>
                <c:pt idx="547">
                  <c:v>0.628659442857143</c:v>
                </c:pt>
                <c:pt idx="548">
                  <c:v>0.6299148</c:v>
                </c:pt>
                <c:pt idx="549">
                  <c:v>0.631550657142857</c:v>
                </c:pt>
                <c:pt idx="550">
                  <c:v>0.632996257142857</c:v>
                </c:pt>
                <c:pt idx="551">
                  <c:v>0.634251628571429</c:v>
                </c:pt>
                <c:pt idx="552">
                  <c:v>0.635469</c:v>
                </c:pt>
                <c:pt idx="553">
                  <c:v>0.6371048</c:v>
                </c:pt>
                <c:pt idx="554">
                  <c:v>0.638398257142857</c:v>
                </c:pt>
                <c:pt idx="555">
                  <c:v>0.639919928571429</c:v>
                </c:pt>
                <c:pt idx="556">
                  <c:v>0.6413275</c:v>
                </c:pt>
                <c:pt idx="557">
                  <c:v>0.642773114285714</c:v>
                </c:pt>
                <c:pt idx="558">
                  <c:v>0.644256814285714</c:v>
                </c:pt>
                <c:pt idx="559">
                  <c:v>0.645778485714286</c:v>
                </c:pt>
                <c:pt idx="560">
                  <c:v>0.647033857142857</c:v>
                </c:pt>
                <c:pt idx="561">
                  <c:v>0.648479457142857</c:v>
                </c:pt>
                <c:pt idx="562">
                  <c:v>0.649430514285714</c:v>
                </c:pt>
                <c:pt idx="563">
                  <c:v>0.6509903</c:v>
                </c:pt>
                <c:pt idx="564">
                  <c:v>0.652626085714286</c:v>
                </c:pt>
                <c:pt idx="565">
                  <c:v>0.653957585714286</c:v>
                </c:pt>
                <c:pt idx="566">
                  <c:v>0.655631471428571</c:v>
                </c:pt>
                <c:pt idx="567">
                  <c:v>0.656620571428571</c:v>
                </c:pt>
                <c:pt idx="568">
                  <c:v>0.658104214285714</c:v>
                </c:pt>
                <c:pt idx="569">
                  <c:v>0.659435714285714</c:v>
                </c:pt>
                <c:pt idx="570">
                  <c:v>0.660995428571429</c:v>
                </c:pt>
                <c:pt idx="571">
                  <c:v>0.662250785714286</c:v>
                </c:pt>
                <c:pt idx="572">
                  <c:v>0.663886642857143</c:v>
                </c:pt>
                <c:pt idx="573">
                  <c:v>0.665408328571429</c:v>
                </c:pt>
                <c:pt idx="574">
                  <c:v>0.6668159</c:v>
                </c:pt>
                <c:pt idx="575">
                  <c:v>0.668185428571429</c:v>
                </c:pt>
                <c:pt idx="576">
                  <c:v>0.669288628571429</c:v>
                </c:pt>
                <c:pt idx="577">
                  <c:v>0.6706962</c:v>
                </c:pt>
                <c:pt idx="578">
                  <c:v>0.6723701</c:v>
                </c:pt>
                <c:pt idx="579">
                  <c:v>0.673625457142857</c:v>
                </c:pt>
                <c:pt idx="580">
                  <c:v>0.675033028571429</c:v>
                </c:pt>
                <c:pt idx="581">
                  <c:v>0.676630842857143</c:v>
                </c:pt>
                <c:pt idx="582">
                  <c:v>0.677924285714286</c:v>
                </c:pt>
                <c:pt idx="583">
                  <c:v>0.679407942857143</c:v>
                </c:pt>
                <c:pt idx="584">
                  <c:v>0.6806633</c:v>
                </c:pt>
                <c:pt idx="585">
                  <c:v>0.682223071428571</c:v>
                </c:pt>
                <c:pt idx="586">
                  <c:v>0.683858871428571</c:v>
                </c:pt>
                <c:pt idx="587">
                  <c:v>0.685076257142857</c:v>
                </c:pt>
                <c:pt idx="588">
                  <c:v>0.686369657142857</c:v>
                </c:pt>
                <c:pt idx="589">
                  <c:v>0.688119614285714</c:v>
                </c:pt>
                <c:pt idx="590">
                  <c:v>0.689413071428571</c:v>
                </c:pt>
                <c:pt idx="591">
                  <c:v>0.6904402</c:v>
                </c:pt>
                <c:pt idx="592">
                  <c:v>0.691847771428572</c:v>
                </c:pt>
                <c:pt idx="593">
                  <c:v>0.693255342857143</c:v>
                </c:pt>
                <c:pt idx="594">
                  <c:v>0.694624871428571</c:v>
                </c:pt>
                <c:pt idx="595">
                  <c:v>0.695880242857143</c:v>
                </c:pt>
                <c:pt idx="596">
                  <c:v>0.697440014285714</c:v>
                </c:pt>
                <c:pt idx="597">
                  <c:v>0.698695371428571</c:v>
                </c:pt>
                <c:pt idx="598">
                  <c:v>0.700559457142857</c:v>
                </c:pt>
                <c:pt idx="599">
                  <c:v>0.701852914285714</c:v>
                </c:pt>
                <c:pt idx="600">
                  <c:v>0.703222442857143</c:v>
                </c:pt>
                <c:pt idx="601">
                  <c:v>0.70463</c:v>
                </c:pt>
                <c:pt idx="602">
                  <c:v>0.705923457142857</c:v>
                </c:pt>
                <c:pt idx="603">
                  <c:v>0.707292985714286</c:v>
                </c:pt>
                <c:pt idx="604">
                  <c:v>0.708776642857143</c:v>
                </c:pt>
                <c:pt idx="605">
                  <c:v>0.7101842</c:v>
                </c:pt>
                <c:pt idx="606">
                  <c:v>0.711591771428571</c:v>
                </c:pt>
                <c:pt idx="607">
                  <c:v>0.7131515</c:v>
                </c:pt>
                <c:pt idx="608">
                  <c:v>0.714711214285714</c:v>
                </c:pt>
                <c:pt idx="609">
                  <c:v>0.716004671428572</c:v>
                </c:pt>
                <c:pt idx="610">
                  <c:v>0.7173742</c:v>
                </c:pt>
                <c:pt idx="611">
                  <c:v>0.718325257142857</c:v>
                </c:pt>
                <c:pt idx="612">
                  <c:v>0.719732828571429</c:v>
                </c:pt>
                <c:pt idx="613">
                  <c:v>0.721292557142857</c:v>
                </c:pt>
                <c:pt idx="614">
                  <c:v>0.722852271428571</c:v>
                </c:pt>
                <c:pt idx="615">
                  <c:v>0.724374014285714</c:v>
                </c:pt>
                <c:pt idx="616">
                  <c:v>0.725667414285714</c:v>
                </c:pt>
                <c:pt idx="617">
                  <c:v>0.726846742857143</c:v>
                </c:pt>
                <c:pt idx="618">
                  <c:v>0.728444514285714</c:v>
                </c:pt>
                <c:pt idx="619">
                  <c:v>0.729814042857143</c:v>
                </c:pt>
                <c:pt idx="620">
                  <c:v>0.731373757142857</c:v>
                </c:pt>
                <c:pt idx="621">
                  <c:v>0.732438985714286</c:v>
                </c:pt>
                <c:pt idx="622">
                  <c:v>0.7338846</c:v>
                </c:pt>
                <c:pt idx="623">
                  <c:v>0.735368242857143</c:v>
                </c:pt>
                <c:pt idx="624">
                  <c:v>0.7367758</c:v>
                </c:pt>
                <c:pt idx="625">
                  <c:v>0.7381073</c:v>
                </c:pt>
                <c:pt idx="626">
                  <c:v>0.739514871428571</c:v>
                </c:pt>
                <c:pt idx="627">
                  <c:v>0.741036557142857</c:v>
                </c:pt>
                <c:pt idx="628">
                  <c:v>0.742444114285714</c:v>
                </c:pt>
                <c:pt idx="629">
                  <c:v>0.743775614285714</c:v>
                </c:pt>
                <c:pt idx="630">
                  <c:v>0.744992942857143</c:v>
                </c:pt>
                <c:pt idx="631">
                  <c:v>0.746666828571429</c:v>
                </c:pt>
                <c:pt idx="632">
                  <c:v>0.747655928571429</c:v>
                </c:pt>
                <c:pt idx="633">
                  <c:v>0.749291714285714</c:v>
                </c:pt>
                <c:pt idx="634">
                  <c:v>0.750471057142857</c:v>
                </c:pt>
                <c:pt idx="635">
                  <c:v>0.752030785714286</c:v>
                </c:pt>
                <c:pt idx="636">
                  <c:v>0.752905757142857</c:v>
                </c:pt>
                <c:pt idx="637">
                  <c:v>0.754655671428571</c:v>
                </c:pt>
                <c:pt idx="638">
                  <c:v>0.755949128571429</c:v>
                </c:pt>
                <c:pt idx="639">
                  <c:v>0.757090428571429</c:v>
                </c:pt>
                <c:pt idx="640">
                  <c:v>0.758421871428571</c:v>
                </c:pt>
                <c:pt idx="641">
                  <c:v>0.759905571428571</c:v>
                </c:pt>
                <c:pt idx="642">
                  <c:v>0.761465285714286</c:v>
                </c:pt>
                <c:pt idx="643">
                  <c:v>0.762682614285714</c:v>
                </c:pt>
                <c:pt idx="644">
                  <c:v>0.763938028571429</c:v>
                </c:pt>
                <c:pt idx="645">
                  <c:v>0.765269528571429</c:v>
                </c:pt>
                <c:pt idx="646">
                  <c:v>0.766524942857143</c:v>
                </c:pt>
                <c:pt idx="647">
                  <c:v>0.7677803</c:v>
                </c:pt>
                <c:pt idx="648">
                  <c:v>0.769149828571429</c:v>
                </c:pt>
                <c:pt idx="649">
                  <c:v>0.770329171428572</c:v>
                </c:pt>
                <c:pt idx="650">
                  <c:v>0.7718889</c:v>
                </c:pt>
                <c:pt idx="651">
                  <c:v>0.7729921</c:v>
                </c:pt>
                <c:pt idx="652">
                  <c:v>0.774019242857143</c:v>
                </c:pt>
                <c:pt idx="653">
                  <c:v>0.775426814285714</c:v>
                </c:pt>
                <c:pt idx="654">
                  <c:v>0.776910457142857</c:v>
                </c:pt>
                <c:pt idx="655">
                  <c:v>0.778241942857143</c:v>
                </c:pt>
                <c:pt idx="656">
                  <c:v>0.779002814285714</c:v>
                </c:pt>
                <c:pt idx="657">
                  <c:v>0.780410385714286</c:v>
                </c:pt>
                <c:pt idx="658">
                  <c:v>0.7815136</c:v>
                </c:pt>
                <c:pt idx="659">
                  <c:v>0.782730971428571</c:v>
                </c:pt>
                <c:pt idx="660">
                  <c:v>0.783986342857143</c:v>
                </c:pt>
                <c:pt idx="661">
                  <c:v>0.785203714285714</c:v>
                </c:pt>
                <c:pt idx="662">
                  <c:v>0.786611285714286</c:v>
                </c:pt>
                <c:pt idx="663">
                  <c:v>0.787296028571429</c:v>
                </c:pt>
                <c:pt idx="664">
                  <c:v>0.788475357142857</c:v>
                </c:pt>
                <c:pt idx="665">
                  <c:v>0.789730728571429</c:v>
                </c:pt>
                <c:pt idx="666">
                  <c:v>0.790567671428571</c:v>
                </c:pt>
                <c:pt idx="667">
                  <c:v>0.791670928571429</c:v>
                </c:pt>
                <c:pt idx="668">
                  <c:v>0.792545857142857</c:v>
                </c:pt>
                <c:pt idx="669">
                  <c:v>0.793154585714286</c:v>
                </c:pt>
                <c:pt idx="670">
                  <c:v>0.793839314285714</c:v>
                </c:pt>
                <c:pt idx="671">
                  <c:v>0.793801285714286</c:v>
                </c:pt>
                <c:pt idx="672">
                  <c:v>0.793763242857143</c:v>
                </c:pt>
                <c:pt idx="673">
                  <c:v>0.793573057142857</c:v>
                </c:pt>
                <c:pt idx="674">
                  <c:v>0.792583957142857</c:v>
                </c:pt>
                <c:pt idx="675">
                  <c:v>0.790833985714286</c:v>
                </c:pt>
                <c:pt idx="676">
                  <c:v>0.788779671428571</c:v>
                </c:pt>
                <c:pt idx="677">
                  <c:v>0.7860787</c:v>
                </c:pt>
                <c:pt idx="678">
                  <c:v>0.782122257142857</c:v>
                </c:pt>
                <c:pt idx="679">
                  <c:v>0.777366971428572</c:v>
                </c:pt>
                <c:pt idx="680">
                  <c:v>0.771698657142857</c:v>
                </c:pt>
                <c:pt idx="681">
                  <c:v>0.764927128571429</c:v>
                </c:pt>
                <c:pt idx="682">
                  <c:v>0.757242585714286</c:v>
                </c:pt>
                <c:pt idx="683">
                  <c:v>0.748112428571429</c:v>
                </c:pt>
                <c:pt idx="684">
                  <c:v>0.738373571428571</c:v>
                </c:pt>
                <c:pt idx="685">
                  <c:v>0.727379328571429</c:v>
                </c:pt>
                <c:pt idx="686">
                  <c:v>0.715129685714286</c:v>
                </c:pt>
                <c:pt idx="687">
                  <c:v>0.701967014285714</c:v>
                </c:pt>
                <c:pt idx="688">
                  <c:v>0.6878533</c:v>
                </c:pt>
                <c:pt idx="689">
                  <c:v>0.672940714285714</c:v>
                </c:pt>
                <c:pt idx="690">
                  <c:v>0.657419428571429</c:v>
                </c:pt>
                <c:pt idx="691">
                  <c:v>0.641441671428571</c:v>
                </c:pt>
                <c:pt idx="692">
                  <c:v>0.625425828571429</c:v>
                </c:pt>
                <c:pt idx="693">
                  <c:v>0.609828457142857</c:v>
                </c:pt>
                <c:pt idx="694">
                  <c:v>0.594269128571429</c:v>
                </c:pt>
                <c:pt idx="695">
                  <c:v>0.579660857142857</c:v>
                </c:pt>
                <c:pt idx="696">
                  <c:v>0.565356942857143</c:v>
                </c:pt>
                <c:pt idx="697">
                  <c:v>0.552688814285714</c:v>
                </c:pt>
                <c:pt idx="698">
                  <c:v>0.540477257142857</c:v>
                </c:pt>
                <c:pt idx="699">
                  <c:v>0.529673228571429</c:v>
                </c:pt>
                <c:pt idx="700">
                  <c:v>0.519630057142857</c:v>
                </c:pt>
                <c:pt idx="701">
                  <c:v>0.511184642857143</c:v>
                </c:pt>
                <c:pt idx="702">
                  <c:v>0.503538128571429</c:v>
                </c:pt>
                <c:pt idx="703">
                  <c:v>0.497146985714286</c:v>
                </c:pt>
                <c:pt idx="704">
                  <c:v>0.491288485714286</c:v>
                </c:pt>
                <c:pt idx="705">
                  <c:v>0.486152757142857</c:v>
                </c:pt>
                <c:pt idx="706">
                  <c:v>0.4814355</c:v>
                </c:pt>
                <c:pt idx="707">
                  <c:v>0.477669314285714</c:v>
                </c:pt>
                <c:pt idx="708">
                  <c:v>0.474549814285714</c:v>
                </c:pt>
                <c:pt idx="709">
                  <c:v>0.471848842857143</c:v>
                </c:pt>
                <c:pt idx="710">
                  <c:v>0.469870642857143</c:v>
                </c:pt>
                <c:pt idx="711">
                  <c:v>0.468767385714286</c:v>
                </c:pt>
                <c:pt idx="712">
                  <c:v>0.467816328571429</c:v>
                </c:pt>
                <c:pt idx="713">
                  <c:v>0.467512028571429</c:v>
                </c:pt>
                <c:pt idx="714">
                  <c:v>0.467740242857143</c:v>
                </c:pt>
                <c:pt idx="715">
                  <c:v>0.468120685714286</c:v>
                </c:pt>
                <c:pt idx="716">
                  <c:v>0.4690337</c:v>
                </c:pt>
                <c:pt idx="717">
                  <c:v>0.470289071428571</c:v>
                </c:pt>
                <c:pt idx="718">
                  <c:v>0.471468414285714</c:v>
                </c:pt>
                <c:pt idx="719">
                  <c:v>0.473218371428572</c:v>
                </c:pt>
                <c:pt idx="720">
                  <c:v>0.474702014285714</c:v>
                </c:pt>
                <c:pt idx="721">
                  <c:v>0.476718242857143</c:v>
                </c:pt>
                <c:pt idx="722">
                  <c:v>0.4790008</c:v>
                </c:pt>
                <c:pt idx="723">
                  <c:v>0.480522485714286</c:v>
                </c:pt>
                <c:pt idx="724">
                  <c:v>0.482690914285714</c:v>
                </c:pt>
                <c:pt idx="725">
                  <c:v>0.4848593</c:v>
                </c:pt>
                <c:pt idx="726">
                  <c:v>0.487255971428571</c:v>
                </c:pt>
                <c:pt idx="727">
                  <c:v>0.489538514285714</c:v>
                </c:pt>
                <c:pt idx="728">
                  <c:v>0.491592785714286</c:v>
                </c:pt>
                <c:pt idx="729">
                  <c:v>0.4938373</c:v>
                </c:pt>
                <c:pt idx="730">
                  <c:v>0.496043771428571</c:v>
                </c:pt>
                <c:pt idx="731">
                  <c:v>0.498288242857143</c:v>
                </c:pt>
                <c:pt idx="732">
                  <c:v>0.500570785714286</c:v>
                </c:pt>
                <c:pt idx="733">
                  <c:v>0.502663142857143</c:v>
                </c:pt>
                <c:pt idx="734">
                  <c:v>0.505173928571429</c:v>
                </c:pt>
                <c:pt idx="735">
                  <c:v>0.507456485714286</c:v>
                </c:pt>
                <c:pt idx="736">
                  <c:v>0.509624857142857</c:v>
                </c:pt>
                <c:pt idx="737">
                  <c:v>0.511603114285714</c:v>
                </c:pt>
                <c:pt idx="738">
                  <c:v>0.5137715</c:v>
                </c:pt>
                <c:pt idx="739">
                  <c:v>0.516130114285714</c:v>
                </c:pt>
                <c:pt idx="740">
                  <c:v>0.518374628571429</c:v>
                </c:pt>
                <c:pt idx="741">
                  <c:v>0.520276757142857</c:v>
                </c:pt>
                <c:pt idx="742">
                  <c:v>0.522711457142857</c:v>
                </c:pt>
                <c:pt idx="743">
                  <c:v>0.525222228571429</c:v>
                </c:pt>
                <c:pt idx="744">
                  <c:v>0.527390671428571</c:v>
                </c:pt>
                <c:pt idx="745">
                  <c:v>0.529482971428572</c:v>
                </c:pt>
                <c:pt idx="746">
                  <c:v>0.531765528571429</c:v>
                </c:pt>
                <c:pt idx="747">
                  <c:v>0.534048085714286</c:v>
                </c:pt>
                <c:pt idx="748">
                  <c:v>0.536406714285714</c:v>
                </c:pt>
                <c:pt idx="749">
                  <c:v>0.538460971428571</c:v>
                </c:pt>
                <c:pt idx="750">
                  <c:v>0.540781571428571</c:v>
                </c:pt>
                <c:pt idx="751">
                  <c:v>0.543064114285714</c:v>
                </c:pt>
                <c:pt idx="752">
                  <c:v>0.5455749</c:v>
                </c:pt>
                <c:pt idx="753">
                  <c:v>0.548047642857143</c:v>
                </c:pt>
                <c:pt idx="754">
                  <c:v>0.549987842857143</c:v>
                </c:pt>
                <c:pt idx="755">
                  <c:v>0.552194271428572</c:v>
                </c:pt>
                <c:pt idx="756">
                  <c:v>0.554514857142857</c:v>
                </c:pt>
                <c:pt idx="757">
                  <c:v>0.5566833</c:v>
                </c:pt>
                <c:pt idx="758">
                  <c:v>0.559003885714286</c:v>
                </c:pt>
                <c:pt idx="759">
                  <c:v>0.561324414285714</c:v>
                </c:pt>
                <c:pt idx="760">
                  <c:v>0.563911328571429</c:v>
                </c:pt>
                <c:pt idx="761">
                  <c:v>0.5659656</c:v>
                </c:pt>
                <c:pt idx="762">
                  <c:v>0.567943785714286</c:v>
                </c:pt>
                <c:pt idx="763">
                  <c:v>0.570416585714286</c:v>
                </c:pt>
                <c:pt idx="764">
                  <c:v>0.572584971428572</c:v>
                </c:pt>
                <c:pt idx="765">
                  <c:v>0.575171885714286</c:v>
                </c:pt>
                <c:pt idx="766">
                  <c:v>0.577644614285714</c:v>
                </c:pt>
                <c:pt idx="767">
                  <c:v>0.579432628571429</c:v>
                </c:pt>
                <c:pt idx="768">
                  <c:v>0.581867328571429</c:v>
                </c:pt>
                <c:pt idx="769">
                  <c:v>0.583997671428572</c:v>
                </c:pt>
                <c:pt idx="770">
                  <c:v>0.586394342857143</c:v>
                </c:pt>
                <c:pt idx="771">
                  <c:v>0.588905171428572</c:v>
                </c:pt>
                <c:pt idx="772">
                  <c:v>0.590883357142857</c:v>
                </c:pt>
                <c:pt idx="773">
                  <c:v>0.593127871428572</c:v>
                </c:pt>
                <c:pt idx="774">
                  <c:v>0.5954865</c:v>
                </c:pt>
                <c:pt idx="775">
                  <c:v>0.598035328571429</c:v>
                </c:pt>
                <c:pt idx="776">
                  <c:v>0.600127628571429</c:v>
                </c:pt>
                <c:pt idx="777">
                  <c:v>0.602067785714286</c:v>
                </c:pt>
                <c:pt idx="778">
                  <c:v>0.604540585714286</c:v>
                </c:pt>
                <c:pt idx="779">
                  <c:v>0.607241542857143</c:v>
                </c:pt>
                <c:pt idx="780">
                  <c:v>0.6091817</c:v>
                </c:pt>
                <c:pt idx="781">
                  <c:v>0.611159957142857</c:v>
                </c:pt>
                <c:pt idx="782">
                  <c:v>0.613898957142857</c:v>
                </c:pt>
                <c:pt idx="783">
                  <c:v>0.616029357142857</c:v>
                </c:pt>
                <c:pt idx="784">
                  <c:v>0.618692342857143</c:v>
                </c:pt>
                <c:pt idx="785">
                  <c:v>0.620594457142857</c:v>
                </c:pt>
                <c:pt idx="786">
                  <c:v>0.622876957142857</c:v>
                </c:pt>
                <c:pt idx="787">
                  <c:v>0.625083428571429</c:v>
                </c:pt>
                <c:pt idx="788">
                  <c:v>0.627784457142857</c:v>
                </c:pt>
                <c:pt idx="789">
                  <c:v>0.629686571428571</c:v>
                </c:pt>
                <c:pt idx="790">
                  <c:v>0.632007157142857</c:v>
                </c:pt>
                <c:pt idx="791">
                  <c:v>0.634327757142857</c:v>
                </c:pt>
                <c:pt idx="792">
                  <c:v>0.636762457142857</c:v>
                </c:pt>
                <c:pt idx="793">
                  <c:v>0.639083042857143</c:v>
                </c:pt>
                <c:pt idx="794">
                  <c:v>0.641137314285714</c:v>
                </c:pt>
                <c:pt idx="795">
                  <c:v>0.643610057142857</c:v>
                </c:pt>
                <c:pt idx="796">
                  <c:v>0.645816528571429</c:v>
                </c:pt>
                <c:pt idx="797">
                  <c:v>0.648289271428571</c:v>
                </c:pt>
                <c:pt idx="798">
                  <c:v>0.650343542857143</c:v>
                </c:pt>
                <c:pt idx="799">
                  <c:v>0.652702171428572</c:v>
                </c:pt>
                <c:pt idx="800">
                  <c:v>0.654984714285714</c:v>
                </c:pt>
                <c:pt idx="801">
                  <c:v>0.657457457142857</c:v>
                </c:pt>
                <c:pt idx="802">
                  <c:v>0.659854128571429</c:v>
                </c:pt>
                <c:pt idx="803">
                  <c:v>0.661946485714286</c:v>
                </c:pt>
                <c:pt idx="804">
                  <c:v>0.664343157142857</c:v>
                </c:pt>
                <c:pt idx="805">
                  <c:v>0.666739814285714</c:v>
                </c:pt>
                <c:pt idx="806">
                  <c:v>0.6692506</c:v>
                </c:pt>
                <c:pt idx="807">
                  <c:v>0.671419028571429</c:v>
                </c:pt>
                <c:pt idx="808">
                  <c:v>0.673891771428571</c:v>
                </c:pt>
                <c:pt idx="809">
                  <c:v>0.6762504</c:v>
                </c:pt>
                <c:pt idx="810">
                  <c:v>0.678342714285714</c:v>
                </c:pt>
                <c:pt idx="811">
                  <c:v>0.680511142857143</c:v>
                </c:pt>
                <c:pt idx="812">
                  <c:v>0.682907814285714</c:v>
                </c:pt>
                <c:pt idx="813">
                  <c:v>0.685076257142857</c:v>
                </c:pt>
                <c:pt idx="814">
                  <c:v>0.687891385714286</c:v>
                </c:pt>
                <c:pt idx="815">
                  <c:v>0.689869585714286</c:v>
                </c:pt>
                <c:pt idx="816">
                  <c:v>0.692152128571429</c:v>
                </c:pt>
                <c:pt idx="817">
                  <c:v>0.694738985714286</c:v>
                </c:pt>
                <c:pt idx="818">
                  <c:v>0.6969835</c:v>
                </c:pt>
                <c:pt idx="819">
                  <c:v>0.699189928571429</c:v>
                </c:pt>
                <c:pt idx="820">
                  <c:v>0.701358357142857</c:v>
                </c:pt>
                <c:pt idx="821">
                  <c:v>0.7038311</c:v>
                </c:pt>
                <c:pt idx="822">
                  <c:v>0.706189728571429</c:v>
                </c:pt>
                <c:pt idx="823">
                  <c:v>0.708205957142857</c:v>
                </c:pt>
                <c:pt idx="824">
                  <c:v>0.710336357142857</c:v>
                </c:pt>
                <c:pt idx="825">
                  <c:v>0.712618914285714</c:v>
                </c:pt>
                <c:pt idx="826">
                  <c:v>0.714825328571429</c:v>
                </c:pt>
                <c:pt idx="827">
                  <c:v>0.717145914285714</c:v>
                </c:pt>
                <c:pt idx="828">
                  <c:v>0.719466514285714</c:v>
                </c:pt>
                <c:pt idx="829">
                  <c:v>0.721863171428572</c:v>
                </c:pt>
                <c:pt idx="830">
                  <c:v>0.724374014285714</c:v>
                </c:pt>
                <c:pt idx="831">
                  <c:v>0.726314157142857</c:v>
                </c:pt>
                <c:pt idx="832">
                  <c:v>0.7287869</c:v>
                </c:pt>
                <c:pt idx="833">
                  <c:v>0.731069457142857</c:v>
                </c:pt>
                <c:pt idx="834">
                  <c:v>0.733466114285714</c:v>
                </c:pt>
                <c:pt idx="835">
                  <c:v>0.735938857142857</c:v>
                </c:pt>
                <c:pt idx="836">
                  <c:v>0.7377649</c:v>
                </c:pt>
                <c:pt idx="837">
                  <c:v>0.740313714285714</c:v>
                </c:pt>
                <c:pt idx="838">
                  <c:v>0.7425202</c:v>
                </c:pt>
                <c:pt idx="839">
                  <c:v>0.7449549</c:v>
                </c:pt>
                <c:pt idx="840">
                  <c:v>0.747275485714286</c:v>
                </c:pt>
                <c:pt idx="841">
                  <c:v>0.749443871428571</c:v>
                </c:pt>
                <c:pt idx="842">
                  <c:v>0.751460157142857</c:v>
                </c:pt>
                <c:pt idx="843">
                  <c:v>0.753856828571429</c:v>
                </c:pt>
                <c:pt idx="844">
                  <c:v>0.756215442857143</c:v>
                </c:pt>
                <c:pt idx="845">
                  <c:v>0.758536042857143</c:v>
                </c:pt>
                <c:pt idx="846">
                  <c:v>0.760552271428571</c:v>
                </c:pt>
                <c:pt idx="847">
                  <c:v>0.763177157142857</c:v>
                </c:pt>
                <c:pt idx="848">
                  <c:v>0.765611914285714</c:v>
                </c:pt>
                <c:pt idx="849">
                  <c:v>0.7677803</c:v>
                </c:pt>
                <c:pt idx="850">
                  <c:v>0.769796528571429</c:v>
                </c:pt>
                <c:pt idx="851">
                  <c:v>0.772155157142857</c:v>
                </c:pt>
                <c:pt idx="852">
                  <c:v>0.774704028571429</c:v>
                </c:pt>
                <c:pt idx="853">
                  <c:v>0.776720271428571</c:v>
                </c:pt>
                <c:pt idx="854">
                  <c:v>0.779040857142857</c:v>
                </c:pt>
                <c:pt idx="855">
                  <c:v>0.7815136</c:v>
                </c:pt>
                <c:pt idx="856">
                  <c:v>0.783720071428572</c:v>
                </c:pt>
                <c:pt idx="857">
                  <c:v>0.786268885714286</c:v>
                </c:pt>
                <c:pt idx="858">
                  <c:v>0.788132971428571</c:v>
                </c:pt>
                <c:pt idx="859">
                  <c:v>0.790567671428571</c:v>
                </c:pt>
                <c:pt idx="860">
                  <c:v>0.793002371428571</c:v>
                </c:pt>
                <c:pt idx="861">
                  <c:v>0.795361</c:v>
                </c:pt>
                <c:pt idx="862">
                  <c:v>0.797567471428571</c:v>
                </c:pt>
                <c:pt idx="863">
                  <c:v>0.799811985714286</c:v>
                </c:pt>
                <c:pt idx="864">
                  <c:v>0.802551057142857</c:v>
                </c:pt>
                <c:pt idx="865">
                  <c:v>0.804719428571429</c:v>
                </c:pt>
                <c:pt idx="866">
                  <c:v>0.8071161</c:v>
                </c:pt>
                <c:pt idx="867">
                  <c:v>0.809094285714286</c:v>
                </c:pt>
                <c:pt idx="868">
                  <c:v>0.811605128571429</c:v>
                </c:pt>
                <c:pt idx="869">
                  <c:v>0.814153942857143</c:v>
                </c:pt>
                <c:pt idx="870">
                  <c:v>0.816208214285714</c:v>
                </c:pt>
                <c:pt idx="871">
                  <c:v>0.818490757142857</c:v>
                </c:pt>
                <c:pt idx="872">
                  <c:v>0.820925471428571</c:v>
                </c:pt>
                <c:pt idx="873">
                  <c:v>0.8232841</c:v>
                </c:pt>
                <c:pt idx="874">
                  <c:v>0.825604685714286</c:v>
                </c:pt>
                <c:pt idx="875">
                  <c:v>0.827697042857143</c:v>
                </c:pt>
                <c:pt idx="876">
                  <c:v>0.829827385714286</c:v>
                </c:pt>
                <c:pt idx="877">
                  <c:v>0.8322621</c:v>
                </c:pt>
                <c:pt idx="878">
                  <c:v>0.834468571428571</c:v>
                </c:pt>
                <c:pt idx="879">
                  <c:v>0.8368272</c:v>
                </c:pt>
                <c:pt idx="880">
                  <c:v>0.839223857142857</c:v>
                </c:pt>
                <c:pt idx="881">
                  <c:v>0.841506414285714</c:v>
                </c:pt>
                <c:pt idx="882">
                  <c:v>0.844169342857143</c:v>
                </c:pt>
                <c:pt idx="883">
                  <c:v>0.8458052</c:v>
                </c:pt>
                <c:pt idx="884">
                  <c:v>0.848125785714286</c:v>
                </c:pt>
                <c:pt idx="885">
                  <c:v>0.850522457142857</c:v>
                </c:pt>
                <c:pt idx="886">
                  <c:v>0.852995185714286</c:v>
                </c:pt>
                <c:pt idx="887">
                  <c:v>0.8554299</c:v>
                </c:pt>
                <c:pt idx="888">
                  <c:v>0.857179857142857</c:v>
                </c:pt>
                <c:pt idx="889">
                  <c:v>0.859538485714286</c:v>
                </c:pt>
                <c:pt idx="890">
                  <c:v>0.862125342857143</c:v>
                </c:pt>
                <c:pt idx="891">
                  <c:v>0.8644079</c:v>
                </c:pt>
                <c:pt idx="892">
                  <c:v>0.8665383</c:v>
                </c:pt>
                <c:pt idx="893">
                  <c:v>0.868668642857143</c:v>
                </c:pt>
                <c:pt idx="894">
                  <c:v>0.871179414285714</c:v>
                </c:pt>
                <c:pt idx="895">
                  <c:v>0.873081528571429</c:v>
                </c:pt>
                <c:pt idx="896">
                  <c:v>0.875402128571429</c:v>
                </c:pt>
                <c:pt idx="897">
                  <c:v>0.877532528571429</c:v>
                </c:pt>
                <c:pt idx="898">
                  <c:v>0.880309628571429</c:v>
                </c:pt>
                <c:pt idx="899">
                  <c:v>0.882363885714286</c:v>
                </c:pt>
                <c:pt idx="900">
                  <c:v>0.8844562</c:v>
                </c:pt>
                <c:pt idx="901">
                  <c:v>0.886852857142857</c:v>
                </c:pt>
                <c:pt idx="902">
                  <c:v>0.889173457142857</c:v>
                </c:pt>
                <c:pt idx="903">
                  <c:v>0.891417971428572</c:v>
                </c:pt>
                <c:pt idx="904">
                  <c:v>0.893814628571429</c:v>
                </c:pt>
                <c:pt idx="905">
                  <c:v>0.895830857142857</c:v>
                </c:pt>
                <c:pt idx="906">
                  <c:v>0.898265614285714</c:v>
                </c:pt>
                <c:pt idx="907">
                  <c:v>0.900548114285714</c:v>
                </c:pt>
                <c:pt idx="908">
                  <c:v>0.9028687</c:v>
                </c:pt>
                <c:pt idx="909">
                  <c:v>0.904808857142857</c:v>
                </c:pt>
                <c:pt idx="910">
                  <c:v>0.907053371428572</c:v>
                </c:pt>
                <c:pt idx="911">
                  <c:v>0.909640285714286</c:v>
                </c:pt>
                <c:pt idx="912">
                  <c:v>0.911618471428571</c:v>
                </c:pt>
                <c:pt idx="913">
                  <c:v>0.913786857142857</c:v>
                </c:pt>
                <c:pt idx="914">
                  <c:v>0.916449842857143</c:v>
                </c:pt>
                <c:pt idx="915">
                  <c:v>0.918466071428571</c:v>
                </c:pt>
                <c:pt idx="916">
                  <c:v>0.920748685714286</c:v>
                </c:pt>
                <c:pt idx="917">
                  <c:v>0.923183328571429</c:v>
                </c:pt>
                <c:pt idx="918">
                  <c:v>0.925199557142857</c:v>
                </c:pt>
                <c:pt idx="919">
                  <c:v>0.927596285714286</c:v>
                </c:pt>
                <c:pt idx="920">
                  <c:v>0.9299929</c:v>
                </c:pt>
                <c:pt idx="921">
                  <c:v>0.931971085714286</c:v>
                </c:pt>
                <c:pt idx="922">
                  <c:v>0.934177614285714</c:v>
                </c:pt>
                <c:pt idx="923">
                  <c:v>0.9366503</c:v>
                </c:pt>
                <c:pt idx="924">
                  <c:v>0.938932914285714</c:v>
                </c:pt>
                <c:pt idx="925">
                  <c:v>0.941063257142857</c:v>
                </c:pt>
                <c:pt idx="926">
                  <c:v>0.943383785714286</c:v>
                </c:pt>
                <c:pt idx="927">
                  <c:v>0.945780514285714</c:v>
                </c:pt>
                <c:pt idx="928">
                  <c:v>0.948215157142857</c:v>
                </c:pt>
                <c:pt idx="929">
                  <c:v>0.950573842857143</c:v>
                </c:pt>
                <c:pt idx="930">
                  <c:v>0.952666142857143</c:v>
                </c:pt>
                <c:pt idx="931">
                  <c:v>0.954910714285714</c:v>
                </c:pt>
                <c:pt idx="932">
                  <c:v>0.957421442857143</c:v>
                </c:pt>
                <c:pt idx="933">
                  <c:v>0.959780114285714</c:v>
                </c:pt>
                <c:pt idx="934">
                  <c:v>0.962100657142857</c:v>
                </c:pt>
                <c:pt idx="935">
                  <c:v>0.9639267</c:v>
                </c:pt>
                <c:pt idx="936">
                  <c:v>0.966399485714286</c:v>
                </c:pt>
                <c:pt idx="937">
                  <c:v>0.968681985714286</c:v>
                </c:pt>
                <c:pt idx="938">
                  <c:v>0.971192828571429</c:v>
                </c:pt>
                <c:pt idx="939">
                  <c:v>0.973437285714286</c:v>
                </c:pt>
                <c:pt idx="940">
                  <c:v>0.975757928571429</c:v>
                </c:pt>
                <c:pt idx="941">
                  <c:v>0.9781165</c:v>
                </c:pt>
                <c:pt idx="942">
                  <c:v>0.980170771428571</c:v>
                </c:pt>
                <c:pt idx="943">
                  <c:v>0.9826816</c:v>
                </c:pt>
                <c:pt idx="944">
                  <c:v>0.985040171428571</c:v>
                </c:pt>
                <c:pt idx="945">
                  <c:v>0.987322785714286</c:v>
                </c:pt>
                <c:pt idx="946">
                  <c:v>0.989262928571429</c:v>
                </c:pt>
                <c:pt idx="947">
                  <c:v>0.991773657142857</c:v>
                </c:pt>
                <c:pt idx="948">
                  <c:v>0.99379</c:v>
                </c:pt>
                <c:pt idx="949">
                  <c:v>0.996338757142857</c:v>
                </c:pt>
                <c:pt idx="950">
                  <c:v>0.998735485714286</c:v>
                </c:pt>
                <c:pt idx="951">
                  <c:v>1.00059955714286</c:v>
                </c:pt>
                <c:pt idx="952">
                  <c:v>1.00352881428571</c:v>
                </c:pt>
                <c:pt idx="953">
                  <c:v>1.00596345714286</c:v>
                </c:pt>
                <c:pt idx="954">
                  <c:v>1.00790361428571</c:v>
                </c:pt>
                <c:pt idx="955">
                  <c:v>1.01014818571429</c:v>
                </c:pt>
                <c:pt idx="956">
                  <c:v>1.0123546</c:v>
                </c:pt>
                <c:pt idx="957">
                  <c:v>1.01467524285714</c:v>
                </c:pt>
                <c:pt idx="958">
                  <c:v>1.01684362857143</c:v>
                </c:pt>
                <c:pt idx="959">
                  <c:v>1.01927828571429</c:v>
                </c:pt>
                <c:pt idx="960">
                  <c:v>1.02152284285714</c:v>
                </c:pt>
                <c:pt idx="961">
                  <c:v>1.02376731428571</c:v>
                </c:pt>
                <c:pt idx="962">
                  <c:v>1.02597372857143</c:v>
                </c:pt>
                <c:pt idx="963">
                  <c:v>1.0280281</c:v>
                </c:pt>
                <c:pt idx="964">
                  <c:v>1.03038668571429</c:v>
                </c:pt>
                <c:pt idx="965">
                  <c:v>1.03297358571429</c:v>
                </c:pt>
                <c:pt idx="966">
                  <c:v>1.03525608571429</c:v>
                </c:pt>
                <c:pt idx="967">
                  <c:v>1.03742447142857</c:v>
                </c:pt>
                <c:pt idx="968">
                  <c:v>1.03963111428571</c:v>
                </c:pt>
                <c:pt idx="969">
                  <c:v>1.0417233</c:v>
                </c:pt>
                <c:pt idx="970">
                  <c:v>1.04423414285714</c:v>
                </c:pt>
                <c:pt idx="971">
                  <c:v>1.04625025714286</c:v>
                </c:pt>
                <c:pt idx="972">
                  <c:v>1.04868501428571</c:v>
                </c:pt>
                <c:pt idx="973">
                  <c:v>1.05085351428571</c:v>
                </c:pt>
                <c:pt idx="974">
                  <c:v>1.0533263</c:v>
                </c:pt>
                <c:pt idx="975">
                  <c:v>1.05522831428571</c:v>
                </c:pt>
                <c:pt idx="976">
                  <c:v>1.0575871</c:v>
                </c:pt>
                <c:pt idx="977">
                  <c:v>1.06013587142857</c:v>
                </c:pt>
                <c:pt idx="978">
                  <c:v>1.06226621428571</c:v>
                </c:pt>
                <c:pt idx="979">
                  <c:v>1.06439655714286</c:v>
                </c:pt>
                <c:pt idx="980">
                  <c:v>1.06656505714286</c:v>
                </c:pt>
                <c:pt idx="981">
                  <c:v>1.06899981428571</c:v>
                </c:pt>
                <c:pt idx="982">
                  <c:v>1.07116808571429</c:v>
                </c:pt>
                <c:pt idx="983">
                  <c:v>1.07383107142857</c:v>
                </c:pt>
                <c:pt idx="984">
                  <c:v>1.07565711428571</c:v>
                </c:pt>
                <c:pt idx="985">
                  <c:v>1.07854832857143</c:v>
                </c:pt>
                <c:pt idx="986">
                  <c:v>1.08037435714286</c:v>
                </c:pt>
                <c:pt idx="987">
                  <c:v>1.08250471428571</c:v>
                </c:pt>
                <c:pt idx="988">
                  <c:v>1.08482535714286</c:v>
                </c:pt>
                <c:pt idx="989">
                  <c:v>1.08745018571429</c:v>
                </c:pt>
                <c:pt idx="990">
                  <c:v>1.08950457142857</c:v>
                </c:pt>
                <c:pt idx="991">
                  <c:v>1.0915208</c:v>
                </c:pt>
                <c:pt idx="992">
                  <c:v>1.09391741428571</c:v>
                </c:pt>
                <c:pt idx="993">
                  <c:v>1.09616187142857</c:v>
                </c:pt>
                <c:pt idx="994">
                  <c:v>1.09840644285714</c:v>
                </c:pt>
                <c:pt idx="995">
                  <c:v>1.10053678571429</c:v>
                </c:pt>
                <c:pt idx="996">
                  <c:v>1.10281938571429</c:v>
                </c:pt>
                <c:pt idx="997">
                  <c:v>1.10506395714286</c:v>
                </c:pt>
                <c:pt idx="998">
                  <c:v>1.10734645714286</c:v>
                </c:pt>
                <c:pt idx="999">
                  <c:v>1.10936257142857</c:v>
                </c:pt>
                <c:pt idx="1000">
                  <c:v>1.1117594</c:v>
                </c:pt>
                <c:pt idx="1001">
                  <c:v>1.11274828571429</c:v>
                </c:pt>
                <c:pt idx="1002">
                  <c:v>1.11271035714286</c:v>
                </c:pt>
                <c:pt idx="1003">
                  <c:v>1.11267242857143</c:v>
                </c:pt>
                <c:pt idx="1004">
                  <c:v>1.11240604285714</c:v>
                </c:pt>
                <c:pt idx="1005">
                  <c:v>1.11198752857143</c:v>
                </c:pt>
                <c:pt idx="1006">
                  <c:v>1.11221585714286</c:v>
                </c:pt>
                <c:pt idx="1007">
                  <c:v>1.11221585714286</c:v>
                </c:pt>
                <c:pt idx="1008">
                  <c:v>1.1122539</c:v>
                </c:pt>
                <c:pt idx="1009">
                  <c:v>1.11213967142857</c:v>
                </c:pt>
                <c:pt idx="1010">
                  <c:v>1.11206371428571</c:v>
                </c:pt>
                <c:pt idx="1011">
                  <c:v>1.11202555714286</c:v>
                </c:pt>
                <c:pt idx="1012">
                  <c:v>1.1122539</c:v>
                </c:pt>
                <c:pt idx="1013">
                  <c:v>1.11198752857143</c:v>
                </c:pt>
                <c:pt idx="1014">
                  <c:v>1.11191155714286</c:v>
                </c:pt>
                <c:pt idx="1015">
                  <c:v>1.11206371428571</c:v>
                </c:pt>
                <c:pt idx="1016">
                  <c:v>1.11210164285714</c:v>
                </c:pt>
                <c:pt idx="1017">
                  <c:v>1.1122539</c:v>
                </c:pt>
                <c:pt idx="1018">
                  <c:v>1.11202555714286</c:v>
                </c:pt>
                <c:pt idx="1019">
                  <c:v>1.11202555714286</c:v>
                </c:pt>
                <c:pt idx="1020">
                  <c:v>1.11202555714286</c:v>
                </c:pt>
                <c:pt idx="1021">
                  <c:v>1.11232997142857</c:v>
                </c:pt>
                <c:pt idx="1022">
                  <c:v>1.1122539</c:v>
                </c:pt>
                <c:pt idx="1023">
                  <c:v>1.11217771428571</c:v>
                </c:pt>
                <c:pt idx="1024">
                  <c:v>1.11229182857143</c:v>
                </c:pt>
                <c:pt idx="1025">
                  <c:v>1.11236801428571</c:v>
                </c:pt>
                <c:pt idx="1026">
                  <c:v>1.11217771428571</c:v>
                </c:pt>
                <c:pt idx="1027">
                  <c:v>1.11217771428571</c:v>
                </c:pt>
                <c:pt idx="1028">
                  <c:v>1.11210164285714</c:v>
                </c:pt>
                <c:pt idx="1029">
                  <c:v>1.11210164285714</c:v>
                </c:pt>
                <c:pt idx="1030">
                  <c:v>1.11210164285714</c:v>
                </c:pt>
                <c:pt idx="1031">
                  <c:v>1.11210164285714</c:v>
                </c:pt>
                <c:pt idx="1032">
                  <c:v>1.11236801428571</c:v>
                </c:pt>
                <c:pt idx="1033">
                  <c:v>1.11232997142857</c:v>
                </c:pt>
                <c:pt idx="1034">
                  <c:v>1.11229182857143</c:v>
                </c:pt>
                <c:pt idx="1035">
                  <c:v>1.11229182857143</c:v>
                </c:pt>
                <c:pt idx="1036">
                  <c:v>1.11236801428571</c:v>
                </c:pt>
                <c:pt idx="1037">
                  <c:v>1.11240604285714</c:v>
                </c:pt>
                <c:pt idx="1038">
                  <c:v>1.11267242857143</c:v>
                </c:pt>
                <c:pt idx="1039">
                  <c:v>1.11259612857143</c:v>
                </c:pt>
                <c:pt idx="1040">
                  <c:v>1.1128625</c:v>
                </c:pt>
                <c:pt idx="1041">
                  <c:v>1.11232997142857</c:v>
                </c:pt>
                <c:pt idx="1042">
                  <c:v>1.11244397142857</c:v>
                </c:pt>
                <c:pt idx="1043">
                  <c:v>1.1125582</c:v>
                </c:pt>
                <c:pt idx="1044">
                  <c:v>1.11293858571429</c:v>
                </c:pt>
                <c:pt idx="1045">
                  <c:v>1.11278642857143</c:v>
                </c:pt>
                <c:pt idx="1046">
                  <c:v>1.11244397142857</c:v>
                </c:pt>
                <c:pt idx="1047">
                  <c:v>1.11293858571429</c:v>
                </c:pt>
                <c:pt idx="1048">
                  <c:v>1.11278642857143</c:v>
                </c:pt>
                <c:pt idx="1049">
                  <c:v>1.11290054285714</c:v>
                </c:pt>
                <c:pt idx="1050">
                  <c:v>1.11282457142857</c:v>
                </c:pt>
                <c:pt idx="1051">
                  <c:v>1.11301465714286</c:v>
                </c:pt>
                <c:pt idx="1052">
                  <c:v>1.11278642857143</c:v>
                </c:pt>
                <c:pt idx="1053">
                  <c:v>1.1128625</c:v>
                </c:pt>
                <c:pt idx="1054">
                  <c:v>1.11312888571429</c:v>
                </c:pt>
                <c:pt idx="1055">
                  <c:v>1.11293858571429</c:v>
                </c:pt>
                <c:pt idx="1056">
                  <c:v>1.11316681428571</c:v>
                </c:pt>
                <c:pt idx="1057">
                  <c:v>1.11331907142857</c:v>
                </c:pt>
                <c:pt idx="1058">
                  <c:v>1.1130527</c:v>
                </c:pt>
                <c:pt idx="1059">
                  <c:v>1.11350915714286</c:v>
                </c:pt>
                <c:pt idx="1060">
                  <c:v>1.113243</c:v>
                </c:pt>
                <c:pt idx="1061">
                  <c:v>1.11297672857143</c:v>
                </c:pt>
                <c:pt idx="1062">
                  <c:v>1.11350915714286</c:v>
                </c:pt>
                <c:pt idx="1063">
                  <c:v>1.113357</c:v>
                </c:pt>
                <c:pt idx="1064">
                  <c:v>1.11339514285714</c:v>
                </c:pt>
                <c:pt idx="1065">
                  <c:v>1.1135473</c:v>
                </c:pt>
                <c:pt idx="1066">
                  <c:v>1.11381345714286</c:v>
                </c:pt>
                <c:pt idx="1067">
                  <c:v>1.1135473</c:v>
                </c:pt>
                <c:pt idx="1068">
                  <c:v>1.11358544285714</c:v>
                </c:pt>
                <c:pt idx="1069">
                  <c:v>1.11377552857143</c:v>
                </c:pt>
                <c:pt idx="1070">
                  <c:v>1.11388974285714</c:v>
                </c:pt>
                <c:pt idx="1071">
                  <c:v>1.11407982857143</c:v>
                </c:pt>
                <c:pt idx="1072">
                  <c:v>1.1136613</c:v>
                </c:pt>
                <c:pt idx="1073">
                  <c:v>1.1138516</c:v>
                </c:pt>
                <c:pt idx="1074">
                  <c:v>1.11419405714286</c:v>
                </c:pt>
                <c:pt idx="1075">
                  <c:v>1.11377552857143</c:v>
                </c:pt>
                <c:pt idx="1076">
                  <c:v>1.1138516</c:v>
                </c:pt>
                <c:pt idx="1077">
                  <c:v>1.11392767142857</c:v>
                </c:pt>
                <c:pt idx="1078">
                  <c:v>1.11407982857143</c:v>
                </c:pt>
                <c:pt idx="1079">
                  <c:v>1.1140419</c:v>
                </c:pt>
                <c:pt idx="1080">
                  <c:v>1.11427001428571</c:v>
                </c:pt>
                <c:pt idx="1081">
                  <c:v>1.11411787142857</c:v>
                </c:pt>
                <c:pt idx="1082">
                  <c:v>1.11423208571429</c:v>
                </c:pt>
                <c:pt idx="1083">
                  <c:v>1.11423208571429</c:v>
                </c:pt>
                <c:pt idx="1084">
                  <c:v>1.11457432857143</c:v>
                </c:pt>
                <c:pt idx="1085">
                  <c:v>1.11457432857143</c:v>
                </c:pt>
                <c:pt idx="1086">
                  <c:v>1.11438424285714</c:v>
                </c:pt>
                <c:pt idx="1087">
                  <c:v>1.11449847142857</c:v>
                </c:pt>
                <c:pt idx="1088">
                  <c:v>1.11442217142857</c:v>
                </c:pt>
                <c:pt idx="1089">
                  <c:v>1.11457432857143</c:v>
                </c:pt>
                <c:pt idx="1090">
                  <c:v>1.11468854285714</c:v>
                </c:pt>
                <c:pt idx="1091">
                  <c:v>1.1148407</c:v>
                </c:pt>
                <c:pt idx="1092">
                  <c:v>1.11461247142857</c:v>
                </c:pt>
                <c:pt idx="1093">
                  <c:v>1.11472647142857</c:v>
                </c:pt>
                <c:pt idx="1094">
                  <c:v>1.11468854285714</c:v>
                </c:pt>
                <c:pt idx="1095">
                  <c:v>1.11480277142857</c:v>
                </c:pt>
                <c:pt idx="1096">
                  <c:v>1.11449847142857</c:v>
                </c:pt>
                <c:pt idx="1097">
                  <c:v>1.11465061428571</c:v>
                </c:pt>
                <c:pt idx="1098">
                  <c:v>1.11491677142857</c:v>
                </c:pt>
                <c:pt idx="1099">
                  <c:v>1.11491677142857</c:v>
                </c:pt>
                <c:pt idx="1100">
                  <c:v>1.11461247142857</c:v>
                </c:pt>
                <c:pt idx="1101">
                  <c:v>1.11468854285714</c:v>
                </c:pt>
                <c:pt idx="1102">
                  <c:v>1.1148407</c:v>
                </c:pt>
                <c:pt idx="1103">
                  <c:v>1.11503088571429</c:v>
                </c:pt>
                <c:pt idx="1104">
                  <c:v>1.11518304285714</c:v>
                </c:pt>
                <c:pt idx="1105">
                  <c:v>1.11495491428571</c:v>
                </c:pt>
                <c:pt idx="1106">
                  <c:v>1.11525922857143</c:v>
                </c:pt>
                <c:pt idx="1107">
                  <c:v>1.11525922857143</c:v>
                </c:pt>
                <c:pt idx="1108">
                  <c:v>1.11522118571429</c:v>
                </c:pt>
                <c:pt idx="1109">
                  <c:v>1.11514511428571</c:v>
                </c:pt>
                <c:pt idx="1110">
                  <c:v>1.11518304285714</c:v>
                </c:pt>
                <c:pt idx="1111">
                  <c:v>1.11522118571429</c:v>
                </c:pt>
                <c:pt idx="1112">
                  <c:v>1.11537334285714</c:v>
                </c:pt>
                <c:pt idx="1113">
                  <c:v>1.11533518571429</c:v>
                </c:pt>
                <c:pt idx="1114">
                  <c:v>1.11556364285714</c:v>
                </c:pt>
                <c:pt idx="1115">
                  <c:v>1.11533518571429</c:v>
                </c:pt>
                <c:pt idx="1116">
                  <c:v>1.11537334285714</c:v>
                </c:pt>
                <c:pt idx="1117">
                  <c:v>1.11533518571429</c:v>
                </c:pt>
                <c:pt idx="1118">
                  <c:v>1.11552548571429</c:v>
                </c:pt>
                <c:pt idx="1119">
                  <c:v>1.11556364285714</c:v>
                </c:pt>
                <c:pt idx="1120">
                  <c:v>1.11590587142857</c:v>
                </c:pt>
                <c:pt idx="1121">
                  <c:v>1.11609605714286</c:v>
                </c:pt>
                <c:pt idx="1122">
                  <c:v>1.11613421428571</c:v>
                </c:pt>
                <c:pt idx="1123">
                  <c:v>1.11621028571429</c:v>
                </c:pt>
                <c:pt idx="1124">
                  <c:v>1.11605812857143</c:v>
                </c:pt>
                <c:pt idx="1125">
                  <c:v>1.11605812857143</c:v>
                </c:pt>
                <c:pt idx="1126">
                  <c:v>1.1163245</c:v>
                </c:pt>
                <c:pt idx="1127">
                  <c:v>1.11640037142857</c:v>
                </c:pt>
                <c:pt idx="1128">
                  <c:v>1.11636242857143</c:v>
                </c:pt>
                <c:pt idx="1129">
                  <c:v>1.11628635714286</c:v>
                </c:pt>
                <c:pt idx="1130">
                  <c:v>1.11678095714286</c:v>
                </c:pt>
                <c:pt idx="1131">
                  <c:v>1.11647665714286</c:v>
                </c:pt>
                <c:pt idx="1132">
                  <c:v>1.11685692857143</c:v>
                </c:pt>
                <c:pt idx="1133">
                  <c:v>1.11678095714286</c:v>
                </c:pt>
                <c:pt idx="1134">
                  <c:v>1.11678095714286</c:v>
                </c:pt>
                <c:pt idx="1135">
                  <c:v>1.11681888571429</c:v>
                </c:pt>
                <c:pt idx="1136">
                  <c:v>1.11670477142857</c:v>
                </c:pt>
                <c:pt idx="1137">
                  <c:v>1.11674281428571</c:v>
                </c:pt>
                <c:pt idx="1138">
                  <c:v>1.11700908571429</c:v>
                </c:pt>
                <c:pt idx="1139">
                  <c:v>1.11700908571429</c:v>
                </c:pt>
                <c:pt idx="1140">
                  <c:v>1.1171233</c:v>
                </c:pt>
                <c:pt idx="1141">
                  <c:v>1.11697115714286</c:v>
                </c:pt>
                <c:pt idx="1142">
                  <c:v>1.11754182857143</c:v>
                </c:pt>
                <c:pt idx="1143">
                  <c:v>1.11727545714286</c:v>
                </c:pt>
                <c:pt idx="1144">
                  <c:v>1.11754182857143</c:v>
                </c:pt>
                <c:pt idx="1145">
                  <c:v>1.11765584285714</c:v>
                </c:pt>
                <c:pt idx="1146">
                  <c:v>1.11799828571429</c:v>
                </c:pt>
                <c:pt idx="1147">
                  <c:v>1.11761768571429</c:v>
                </c:pt>
                <c:pt idx="1148">
                  <c:v>1.11769398571429</c:v>
                </c:pt>
                <c:pt idx="1149">
                  <c:v>1.11765584285714</c:v>
                </c:pt>
                <c:pt idx="1150">
                  <c:v>1.11769398571429</c:v>
                </c:pt>
                <c:pt idx="1151">
                  <c:v>1.1181124</c:v>
                </c:pt>
                <c:pt idx="1152">
                  <c:v>1.11796024285714</c:v>
                </c:pt>
                <c:pt idx="1153">
                  <c:v>1.11815044285714</c:v>
                </c:pt>
                <c:pt idx="1154">
                  <c:v>1.11818847142857</c:v>
                </c:pt>
                <c:pt idx="1155">
                  <c:v>1.11815044285714</c:v>
                </c:pt>
                <c:pt idx="1156">
                  <c:v>1.11834062857143</c:v>
                </c:pt>
                <c:pt idx="1157">
                  <c:v>1.11837855714286</c:v>
                </c:pt>
                <c:pt idx="1158">
                  <c:v>1.1184167</c:v>
                </c:pt>
                <c:pt idx="1159">
                  <c:v>1.11826455714286</c:v>
                </c:pt>
                <c:pt idx="1160">
                  <c:v>1.11834062857143</c:v>
                </c:pt>
                <c:pt idx="1161">
                  <c:v>1.11872101428571</c:v>
                </c:pt>
                <c:pt idx="1162">
                  <c:v>1.118607</c:v>
                </c:pt>
                <c:pt idx="1163">
                  <c:v>1.11864492857143</c:v>
                </c:pt>
                <c:pt idx="1164">
                  <c:v>1.118607</c:v>
                </c:pt>
                <c:pt idx="1165">
                  <c:v>1.11898727142857</c:v>
                </c:pt>
                <c:pt idx="1166">
                  <c:v>1.11883512857143</c:v>
                </c:pt>
                <c:pt idx="1167">
                  <c:v>1.11902541428571</c:v>
                </c:pt>
                <c:pt idx="1168">
                  <c:v>1.11879708571429</c:v>
                </c:pt>
                <c:pt idx="1169">
                  <c:v>1.11917757142857</c:v>
                </c:pt>
                <c:pt idx="1170">
                  <c:v>1.11894934285714</c:v>
                </c:pt>
                <c:pt idx="1171">
                  <c:v>1.11913942857143</c:v>
                </c:pt>
                <c:pt idx="1172">
                  <c:v>1.11921571428571</c:v>
                </c:pt>
                <c:pt idx="1173">
                  <c:v>1.11921571428571</c:v>
                </c:pt>
                <c:pt idx="1174">
                  <c:v>1.11921571428571</c:v>
                </c:pt>
                <c:pt idx="1175">
                  <c:v>1.11917757142857</c:v>
                </c:pt>
                <c:pt idx="1176">
                  <c:v>1.11929157142857</c:v>
                </c:pt>
                <c:pt idx="1177">
                  <c:v>1.11936787142857</c:v>
                </c:pt>
                <c:pt idx="1178">
                  <c:v>1.11932972857143</c:v>
                </c:pt>
                <c:pt idx="1179">
                  <c:v>1.11936787142857</c:v>
                </c:pt>
                <c:pt idx="1180">
                  <c:v>1.11944372857143</c:v>
                </c:pt>
                <c:pt idx="1181">
                  <c:v>1.11944372857143</c:v>
                </c:pt>
                <c:pt idx="1182">
                  <c:v>1.11982432857143</c:v>
                </c:pt>
                <c:pt idx="1183">
                  <c:v>1.11952002857143</c:v>
                </c:pt>
                <c:pt idx="1184">
                  <c:v>1.11955795714286</c:v>
                </c:pt>
                <c:pt idx="1185">
                  <c:v>1.11959598571429</c:v>
                </c:pt>
                <c:pt idx="1186">
                  <c:v>1.12001451428571</c:v>
                </c:pt>
                <c:pt idx="1187">
                  <c:v>1.12005244285714</c:v>
                </c:pt>
                <c:pt idx="1188">
                  <c:v>1.11997648571429</c:v>
                </c:pt>
                <c:pt idx="1189">
                  <c:v>1.11993844285714</c:v>
                </c:pt>
                <c:pt idx="1190">
                  <c:v>1.11978618571429</c:v>
                </c:pt>
                <c:pt idx="1191">
                  <c:v>1.11982432857143</c:v>
                </c:pt>
                <c:pt idx="1192">
                  <c:v>1.12001451428571</c:v>
                </c:pt>
                <c:pt idx="1193">
                  <c:v>1.12005244285714</c:v>
                </c:pt>
                <c:pt idx="1194">
                  <c:v>1.1199003</c:v>
                </c:pt>
                <c:pt idx="1195">
                  <c:v>1.12001451428571</c:v>
                </c:pt>
                <c:pt idx="1196">
                  <c:v>1.12028088571429</c:v>
                </c:pt>
                <c:pt idx="1197">
                  <c:v>1.12005244285714</c:v>
                </c:pt>
                <c:pt idx="1198">
                  <c:v>1.12024274285714</c:v>
                </c:pt>
                <c:pt idx="1199">
                  <c:v>1.12031882857143</c:v>
                </c:pt>
                <c:pt idx="1200">
                  <c:v>1.12047097142857</c:v>
                </c:pt>
                <c:pt idx="1201">
                  <c:v>1.1203949</c:v>
                </c:pt>
                <c:pt idx="1202">
                  <c:v>1.1205852</c:v>
                </c:pt>
                <c:pt idx="1203">
                  <c:v>1.1206992</c:v>
                </c:pt>
                <c:pt idx="1204">
                  <c:v>1.12054704285714</c:v>
                </c:pt>
                <c:pt idx="1205">
                  <c:v>1.12062312857143</c:v>
                </c:pt>
                <c:pt idx="1206">
                  <c:v>1.12081331428571</c:v>
                </c:pt>
                <c:pt idx="1207">
                  <c:v>1.1206992</c:v>
                </c:pt>
                <c:pt idx="1208">
                  <c:v>1.12085145714286</c:v>
                </c:pt>
                <c:pt idx="1209">
                  <c:v>1.12062312857143</c:v>
                </c:pt>
                <c:pt idx="1210">
                  <c:v>1.12096547142857</c:v>
                </c:pt>
                <c:pt idx="1211">
                  <c:v>1.1208895</c:v>
                </c:pt>
                <c:pt idx="1212">
                  <c:v>1.1208895</c:v>
                </c:pt>
                <c:pt idx="1213">
                  <c:v>1.12111761428571</c:v>
                </c:pt>
                <c:pt idx="1214">
                  <c:v>1.12111761428571</c:v>
                </c:pt>
                <c:pt idx="1215">
                  <c:v>1.12119391428571</c:v>
                </c:pt>
                <c:pt idx="1216">
                  <c:v>1.12107968571429</c:v>
                </c:pt>
                <c:pt idx="1217">
                  <c:v>1.12100361428571</c:v>
                </c:pt>
                <c:pt idx="1218">
                  <c:v>1.12142202857143</c:v>
                </c:pt>
                <c:pt idx="1219">
                  <c:v>1.12134607142857</c:v>
                </c:pt>
                <c:pt idx="1220">
                  <c:v>1.12130791428571</c:v>
                </c:pt>
                <c:pt idx="1221">
                  <c:v>1.12126977142857</c:v>
                </c:pt>
                <c:pt idx="1222">
                  <c:v>1.12126977142857</c:v>
                </c:pt>
                <c:pt idx="1223">
                  <c:v>1.12149821428571</c:v>
                </c:pt>
                <c:pt idx="1224">
                  <c:v>1.12161222857143</c:v>
                </c:pt>
                <c:pt idx="1225">
                  <c:v>1.12149821428571</c:v>
                </c:pt>
                <c:pt idx="1226">
                  <c:v>1.12199271428571</c:v>
                </c:pt>
                <c:pt idx="1227">
                  <c:v>1.12203064285714</c:v>
                </c:pt>
                <c:pt idx="1228">
                  <c:v>1.12180251428571</c:v>
                </c:pt>
                <c:pt idx="1229">
                  <c:v>1.12210692857143</c:v>
                </c:pt>
                <c:pt idx="1230">
                  <c:v>1.12176448571429</c:v>
                </c:pt>
                <c:pt idx="1231">
                  <c:v>1.12218278571429</c:v>
                </c:pt>
                <c:pt idx="1232">
                  <c:v>1.12191662857143</c:v>
                </c:pt>
                <c:pt idx="1233">
                  <c:v>1.12187848571429</c:v>
                </c:pt>
                <c:pt idx="1234">
                  <c:v>1.12210692857143</c:v>
                </c:pt>
                <c:pt idx="1235">
                  <c:v>1.12218278571429</c:v>
                </c:pt>
                <c:pt idx="1236">
                  <c:v>1.12203064285714</c:v>
                </c:pt>
                <c:pt idx="1237">
                  <c:v>1.12244917142857</c:v>
                </c:pt>
                <c:pt idx="1238">
                  <c:v>1.12229701428571</c:v>
                </c:pt>
                <c:pt idx="1239">
                  <c:v>1.12225908571429</c:v>
                </c:pt>
                <c:pt idx="1240">
                  <c:v>1.12222094285714</c:v>
                </c:pt>
                <c:pt idx="1241">
                  <c:v>1.12222094285714</c:v>
                </c:pt>
                <c:pt idx="1242">
                  <c:v>1.1224872</c:v>
                </c:pt>
                <c:pt idx="1243">
                  <c:v>1.12279151428571</c:v>
                </c:pt>
                <c:pt idx="1244">
                  <c:v>1.1224872</c:v>
                </c:pt>
                <c:pt idx="1245">
                  <c:v>1.12263935714286</c:v>
                </c:pt>
                <c:pt idx="1246">
                  <c:v>1.12282965714286</c:v>
                </c:pt>
                <c:pt idx="1247">
                  <c:v>1.1224872</c:v>
                </c:pt>
                <c:pt idx="1248">
                  <c:v>1.12275358571429</c:v>
                </c:pt>
                <c:pt idx="1249">
                  <c:v>1.12271554285714</c:v>
                </c:pt>
                <c:pt idx="1250">
                  <c:v>1.12298181428571</c:v>
                </c:pt>
                <c:pt idx="1251">
                  <c:v>1.12263935714286</c:v>
                </c:pt>
                <c:pt idx="1252">
                  <c:v>1.12271554285714</c:v>
                </c:pt>
                <c:pt idx="1253">
                  <c:v>1.1231721</c:v>
                </c:pt>
                <c:pt idx="1254">
                  <c:v>1.12309581428571</c:v>
                </c:pt>
                <c:pt idx="1255">
                  <c:v>1.12313395714286</c:v>
                </c:pt>
                <c:pt idx="1256">
                  <c:v>1.12332425714286</c:v>
                </c:pt>
                <c:pt idx="1257">
                  <c:v>1.12324795714286</c:v>
                </c:pt>
                <c:pt idx="1258">
                  <c:v>1.12355237142857</c:v>
                </c:pt>
                <c:pt idx="1259">
                  <c:v>1.12351434285714</c:v>
                </c:pt>
                <c:pt idx="1260">
                  <c:v>1.12340022857143</c:v>
                </c:pt>
                <c:pt idx="1261">
                  <c:v>1.12359041428571</c:v>
                </c:pt>
                <c:pt idx="1262">
                  <c:v>1.12374267142857</c:v>
                </c:pt>
                <c:pt idx="1263">
                  <c:v>1.12351434285714</c:v>
                </c:pt>
                <c:pt idx="1264">
                  <c:v>1.12362855714286</c:v>
                </c:pt>
                <c:pt idx="1265">
                  <c:v>1.12381875714286</c:v>
                </c:pt>
                <c:pt idx="1266">
                  <c:v>1.12347641428571</c:v>
                </c:pt>
                <c:pt idx="1267">
                  <c:v>1.1239709</c:v>
                </c:pt>
                <c:pt idx="1268">
                  <c:v>1.12400882857143</c:v>
                </c:pt>
                <c:pt idx="1269">
                  <c:v>1.1236666</c:v>
                </c:pt>
                <c:pt idx="1270">
                  <c:v>1.12408512857143</c:v>
                </c:pt>
                <c:pt idx="1271">
                  <c:v>1.1239709</c:v>
                </c:pt>
                <c:pt idx="1272">
                  <c:v>1.12412305714286</c:v>
                </c:pt>
                <c:pt idx="1273">
                  <c:v>1.12393297142857</c:v>
                </c:pt>
                <c:pt idx="1274">
                  <c:v>1.12400882857143</c:v>
                </c:pt>
                <c:pt idx="1275">
                  <c:v>1.1239709</c:v>
                </c:pt>
                <c:pt idx="1276">
                  <c:v>1.12412305714286</c:v>
                </c:pt>
                <c:pt idx="1277">
                  <c:v>1.12404698571429</c:v>
                </c:pt>
                <c:pt idx="1278">
                  <c:v>1.12404698571429</c:v>
                </c:pt>
                <c:pt idx="1279">
                  <c:v>1.12438942857143</c:v>
                </c:pt>
                <c:pt idx="1280">
                  <c:v>1.1244654</c:v>
                </c:pt>
                <c:pt idx="1281">
                  <c:v>1.12442735714286</c:v>
                </c:pt>
                <c:pt idx="1282">
                  <c:v>1.12438942857143</c:v>
                </c:pt>
                <c:pt idx="1283">
                  <c:v>1.12450342857143</c:v>
                </c:pt>
                <c:pt idx="1284">
                  <c:v>1.12427521428571</c:v>
                </c:pt>
                <c:pt idx="1285">
                  <c:v>1.12457961428571</c:v>
                </c:pt>
                <c:pt idx="1286">
                  <c:v>1.12496</c:v>
                </c:pt>
                <c:pt idx="1287">
                  <c:v>1.1246557</c:v>
                </c:pt>
                <c:pt idx="1288">
                  <c:v>1.1246557</c:v>
                </c:pt>
                <c:pt idx="1289">
                  <c:v>1.12457961428571</c:v>
                </c:pt>
                <c:pt idx="1290">
                  <c:v>1.1246557</c:v>
                </c:pt>
                <c:pt idx="1291">
                  <c:v>1.12480784285714</c:v>
                </c:pt>
                <c:pt idx="1292">
                  <c:v>1.12488392857143</c:v>
                </c:pt>
                <c:pt idx="1293">
                  <c:v>1.1247697</c:v>
                </c:pt>
                <c:pt idx="1294">
                  <c:v>1.12499814285714</c:v>
                </c:pt>
                <c:pt idx="1295">
                  <c:v>1.12488392857143</c:v>
                </c:pt>
                <c:pt idx="1296">
                  <c:v>1.12518822857143</c:v>
                </c:pt>
                <c:pt idx="1297">
                  <c:v>1.12499814285714</c:v>
                </c:pt>
                <c:pt idx="1298">
                  <c:v>1.12511215714286</c:v>
                </c:pt>
                <c:pt idx="1299">
                  <c:v>1.12488392857143</c:v>
                </c:pt>
                <c:pt idx="1300">
                  <c:v>1.12499814285714</c:v>
                </c:pt>
                <c:pt idx="1301">
                  <c:v>1.12496</c:v>
                </c:pt>
                <c:pt idx="1302">
                  <c:v>1.125074</c:v>
                </c:pt>
                <c:pt idx="1303">
                  <c:v>1.1252643</c:v>
                </c:pt>
                <c:pt idx="1304">
                  <c:v>1.12553057142857</c:v>
                </c:pt>
                <c:pt idx="1305">
                  <c:v>1.12537841428571</c:v>
                </c:pt>
                <c:pt idx="1306">
                  <c:v>1.12560675714286</c:v>
                </c:pt>
                <c:pt idx="1307">
                  <c:v>1.12560675714286</c:v>
                </c:pt>
                <c:pt idx="1308">
                  <c:v>1.12560675714286</c:v>
                </c:pt>
                <c:pt idx="1309">
                  <c:v>1.1254546</c:v>
                </c:pt>
                <c:pt idx="1310">
                  <c:v>1.12534038571429</c:v>
                </c:pt>
                <c:pt idx="1311">
                  <c:v>1.12556871428571</c:v>
                </c:pt>
                <c:pt idx="1312">
                  <c:v>1.12560675714286</c:v>
                </c:pt>
                <c:pt idx="1313">
                  <c:v>1.12617732857143</c:v>
                </c:pt>
                <c:pt idx="1314">
                  <c:v>1.12591117142857</c:v>
                </c:pt>
                <c:pt idx="1315">
                  <c:v>1.12560675714286</c:v>
                </c:pt>
                <c:pt idx="1316">
                  <c:v>1.12556871428571</c:v>
                </c:pt>
                <c:pt idx="1317">
                  <c:v>1.12587301428571</c:v>
                </c:pt>
                <c:pt idx="1318">
                  <c:v>1.12587301428571</c:v>
                </c:pt>
                <c:pt idx="1319">
                  <c:v>1.12598702857143</c:v>
                </c:pt>
                <c:pt idx="1320">
                  <c:v>1.12617732857143</c:v>
                </c:pt>
                <c:pt idx="1321">
                  <c:v>1.12602517142857</c:v>
                </c:pt>
                <c:pt idx="1322">
                  <c:v>1.12613917142857</c:v>
                </c:pt>
                <c:pt idx="1323">
                  <c:v>1.12629144285714</c:v>
                </c:pt>
                <c:pt idx="1324">
                  <c:v>1.12629144285714</c:v>
                </c:pt>
                <c:pt idx="1325">
                  <c:v>1.12617732857143</c:v>
                </c:pt>
                <c:pt idx="1326">
                  <c:v>1.12648174285714</c:v>
                </c:pt>
                <c:pt idx="1327">
                  <c:v>1.12632947142857</c:v>
                </c:pt>
                <c:pt idx="1328">
                  <c:v>1.12629144285714</c:v>
                </c:pt>
                <c:pt idx="1329">
                  <c:v>1.12632947142857</c:v>
                </c:pt>
                <c:pt idx="1330">
                  <c:v>1.12644358571429</c:v>
                </c:pt>
                <c:pt idx="1331">
                  <c:v>1.12640555714286</c:v>
                </c:pt>
                <c:pt idx="1332">
                  <c:v>1.12655781428571</c:v>
                </c:pt>
                <c:pt idx="1333">
                  <c:v>1.12659574285714</c:v>
                </c:pt>
                <c:pt idx="1334">
                  <c:v>1.12678604285714</c:v>
                </c:pt>
                <c:pt idx="1335">
                  <c:v>1.12678604285714</c:v>
                </c:pt>
                <c:pt idx="1336">
                  <c:v>1.12651977142857</c:v>
                </c:pt>
                <c:pt idx="1337">
                  <c:v>1.12682418571429</c:v>
                </c:pt>
                <c:pt idx="1338">
                  <c:v>1.12670997142857</c:v>
                </c:pt>
                <c:pt idx="1339">
                  <c:v>1.1267479</c:v>
                </c:pt>
                <c:pt idx="1340">
                  <c:v>1.1269382</c:v>
                </c:pt>
                <c:pt idx="1341">
                  <c:v>1.1269382</c:v>
                </c:pt>
                <c:pt idx="1342">
                  <c:v>1.12716641428571</c:v>
                </c:pt>
                <c:pt idx="1343">
                  <c:v>1.12690004285714</c:v>
                </c:pt>
                <c:pt idx="1344">
                  <c:v>1.12716641428571</c:v>
                </c:pt>
                <c:pt idx="1345">
                  <c:v>1.12697634285714</c:v>
                </c:pt>
                <c:pt idx="1346">
                  <c:v>1.12686211428571</c:v>
                </c:pt>
                <c:pt idx="1347">
                  <c:v>1.12697634285714</c:v>
                </c:pt>
                <c:pt idx="1348">
                  <c:v>1.12701427142857</c:v>
                </c:pt>
                <c:pt idx="1349">
                  <c:v>1.12701427142857</c:v>
                </c:pt>
                <c:pt idx="1350">
                  <c:v>1.1274328</c:v>
                </c:pt>
                <c:pt idx="1351">
                  <c:v>1.12716641428571</c:v>
                </c:pt>
                <c:pt idx="1352">
                  <c:v>1.12716641428571</c:v>
                </c:pt>
                <c:pt idx="1353">
                  <c:v>1.12731857142857</c:v>
                </c:pt>
                <c:pt idx="1354">
                  <c:v>1.12750875714286</c:v>
                </c:pt>
                <c:pt idx="1355">
                  <c:v>1.12731857142857</c:v>
                </c:pt>
                <c:pt idx="1356">
                  <c:v>1.12762298571429</c:v>
                </c:pt>
                <c:pt idx="1357">
                  <c:v>1.12758494285714</c:v>
                </c:pt>
                <c:pt idx="1358">
                  <c:v>1.12762298571429</c:v>
                </c:pt>
                <c:pt idx="1359">
                  <c:v>1.12754691428571</c:v>
                </c:pt>
                <c:pt idx="1360">
                  <c:v>1.12758494285714</c:v>
                </c:pt>
                <c:pt idx="1361">
                  <c:v>1.12785121428571</c:v>
                </c:pt>
                <c:pt idx="1362">
                  <c:v>1.12796521428571</c:v>
                </c:pt>
                <c:pt idx="1363">
                  <c:v>1.1282316</c:v>
                </c:pt>
                <c:pt idx="1364">
                  <c:v>1.12792728571429</c:v>
                </c:pt>
                <c:pt idx="1365">
                  <c:v>1.12777514285714</c:v>
                </c:pt>
                <c:pt idx="1366">
                  <c:v>1.12815551428571</c:v>
                </c:pt>
                <c:pt idx="1367">
                  <c:v>1.12800337142857</c:v>
                </c:pt>
                <c:pt idx="1368">
                  <c:v>1.12815551428571</c:v>
                </c:pt>
                <c:pt idx="1369">
                  <c:v>1.12838385714286</c:v>
                </c:pt>
                <c:pt idx="1370">
                  <c:v>1.12826962857143</c:v>
                </c:pt>
                <c:pt idx="1371">
                  <c:v>1.12826962857143</c:v>
                </c:pt>
                <c:pt idx="1372">
                  <c:v>1.1282316</c:v>
                </c:pt>
                <c:pt idx="1373">
                  <c:v>1.12842178571429</c:v>
                </c:pt>
                <c:pt idx="1374">
                  <c:v>1.12861208571429</c:v>
                </c:pt>
                <c:pt idx="1375">
                  <c:v>1.12868815714286</c:v>
                </c:pt>
                <c:pt idx="1376">
                  <c:v>1.12830767142857</c:v>
                </c:pt>
                <c:pt idx="1377">
                  <c:v>1.12834581428571</c:v>
                </c:pt>
                <c:pt idx="1378">
                  <c:v>1.128536</c:v>
                </c:pt>
                <c:pt idx="1379">
                  <c:v>1.12872608571429</c:v>
                </c:pt>
                <c:pt idx="1380">
                  <c:v>1.12914461428571</c:v>
                </c:pt>
                <c:pt idx="1381">
                  <c:v>1.12899245714286</c:v>
                </c:pt>
                <c:pt idx="1382">
                  <c:v>1.12876422857143</c:v>
                </c:pt>
                <c:pt idx="1383">
                  <c:v>1.12884031428571</c:v>
                </c:pt>
                <c:pt idx="1384">
                  <c:v>1.12872608571429</c:v>
                </c:pt>
                <c:pt idx="1385">
                  <c:v>1.12872608571429</c:v>
                </c:pt>
                <c:pt idx="1386">
                  <c:v>1.12861208571429</c:v>
                </c:pt>
                <c:pt idx="1387">
                  <c:v>1.12884031428571</c:v>
                </c:pt>
                <c:pt idx="1388">
                  <c:v>1.12884031428571</c:v>
                </c:pt>
                <c:pt idx="1389">
                  <c:v>1.12865022857143</c:v>
                </c:pt>
                <c:pt idx="1390">
                  <c:v>1.12872608571429</c:v>
                </c:pt>
                <c:pt idx="1391">
                  <c:v>1.12884031428571</c:v>
                </c:pt>
                <c:pt idx="1392">
                  <c:v>1.12899245714286</c:v>
                </c:pt>
                <c:pt idx="1393">
                  <c:v>1.12910668571429</c:v>
                </c:pt>
                <c:pt idx="1394">
                  <c:v>1.1293348</c:v>
                </c:pt>
                <c:pt idx="1395">
                  <c:v>1.12910668571429</c:v>
                </c:pt>
                <c:pt idx="1396">
                  <c:v>1.1290305</c:v>
                </c:pt>
                <c:pt idx="1397">
                  <c:v>1.12891638571429</c:v>
                </c:pt>
                <c:pt idx="1398">
                  <c:v>1.12891638571429</c:v>
                </c:pt>
                <c:pt idx="1399">
                  <c:v>1.12899245714286</c:v>
                </c:pt>
                <c:pt idx="1400">
                  <c:v>1.12937295714286</c:v>
                </c:pt>
                <c:pt idx="1401">
                  <c:v>1.1293348</c:v>
                </c:pt>
                <c:pt idx="1402">
                  <c:v>1.12948695714286</c:v>
                </c:pt>
                <c:pt idx="1403">
                  <c:v>1.12906854285714</c:v>
                </c:pt>
                <c:pt idx="1404">
                  <c:v>1.12937295714286</c:v>
                </c:pt>
                <c:pt idx="1405">
                  <c:v>1.12948695714286</c:v>
                </c:pt>
                <c:pt idx="1406">
                  <c:v>1.12948695714286</c:v>
                </c:pt>
                <c:pt idx="1407">
                  <c:v>1.12944902857143</c:v>
                </c:pt>
                <c:pt idx="1408">
                  <c:v>1.12979125714286</c:v>
                </c:pt>
                <c:pt idx="1409">
                  <c:v>1.12986755714286</c:v>
                </c:pt>
                <c:pt idx="1410">
                  <c:v>1.12948695714286</c:v>
                </c:pt>
                <c:pt idx="1411">
                  <c:v>1.12994341428571</c:v>
                </c:pt>
                <c:pt idx="1412">
                  <c:v>1.13013371428571</c:v>
                </c:pt>
                <c:pt idx="1413">
                  <c:v>1.1298294</c:v>
                </c:pt>
                <c:pt idx="1414">
                  <c:v>1.13005762857143</c:v>
                </c:pt>
                <c:pt idx="1415">
                  <c:v>1.1298294</c:v>
                </c:pt>
                <c:pt idx="1416">
                  <c:v>1.13009567142857</c:v>
                </c:pt>
                <c:pt idx="1417">
                  <c:v>1.13013371428571</c:v>
                </c:pt>
                <c:pt idx="1418">
                  <c:v>1.13024782857143</c:v>
                </c:pt>
                <c:pt idx="1419">
                  <c:v>1.13024782857143</c:v>
                </c:pt>
                <c:pt idx="1420">
                  <c:v>1.13036204285714</c:v>
                </c:pt>
                <c:pt idx="1421">
                  <c:v>1.1305142</c:v>
                </c:pt>
                <c:pt idx="1422">
                  <c:v>1.13017185714286</c:v>
                </c:pt>
                <c:pt idx="1423">
                  <c:v>1.13043812857143</c:v>
                </c:pt>
                <c:pt idx="1424">
                  <c:v>1.13013371428571</c:v>
                </c:pt>
                <c:pt idx="1425">
                  <c:v>1.13020978571429</c:v>
                </c:pt>
                <c:pt idx="1426">
                  <c:v>1.13036204285714</c:v>
                </c:pt>
                <c:pt idx="1427">
                  <c:v>1.13055212857143</c:v>
                </c:pt>
                <c:pt idx="1428">
                  <c:v>1.13039997142857</c:v>
                </c:pt>
                <c:pt idx="1429">
                  <c:v>1.13036204285714</c:v>
                </c:pt>
                <c:pt idx="1430">
                  <c:v>1.13070428571429</c:v>
                </c:pt>
                <c:pt idx="1431">
                  <c:v>1.13043812857143</c:v>
                </c:pt>
                <c:pt idx="1432">
                  <c:v>1.13070428571429</c:v>
                </c:pt>
                <c:pt idx="1433">
                  <c:v>1.13062842857143</c:v>
                </c:pt>
                <c:pt idx="1434">
                  <c:v>1.13078057142857</c:v>
                </c:pt>
                <c:pt idx="1435">
                  <c:v>1.13074242857143</c:v>
                </c:pt>
                <c:pt idx="1436">
                  <c:v>1.13070428571429</c:v>
                </c:pt>
                <c:pt idx="1437">
                  <c:v>1.13104672857143</c:v>
                </c:pt>
                <c:pt idx="1438">
                  <c:v>1.1310087</c:v>
                </c:pt>
                <c:pt idx="1439">
                  <c:v>1.13074242857143</c:v>
                </c:pt>
                <c:pt idx="1440">
                  <c:v>1.13097065714286</c:v>
                </c:pt>
                <c:pt idx="1441">
                  <c:v>1.13104672857143</c:v>
                </c:pt>
                <c:pt idx="1442">
                  <c:v>1.1308185</c:v>
                </c:pt>
                <c:pt idx="1443">
                  <c:v>1.13119898571429</c:v>
                </c:pt>
                <c:pt idx="1444">
                  <c:v>1.13116084285714</c:v>
                </c:pt>
                <c:pt idx="1445">
                  <c:v>1.13097065714286</c:v>
                </c:pt>
                <c:pt idx="1446">
                  <c:v>1.13097065714286</c:v>
                </c:pt>
                <c:pt idx="1447">
                  <c:v>1.1310087</c:v>
                </c:pt>
                <c:pt idx="1448">
                  <c:v>1.13123702857143</c:v>
                </c:pt>
                <c:pt idx="1449">
                  <c:v>1.13119898571429</c:v>
                </c:pt>
                <c:pt idx="1450">
                  <c:v>1.13119898571429</c:v>
                </c:pt>
                <c:pt idx="1451">
                  <c:v>1.13135114285714</c:v>
                </c:pt>
                <c:pt idx="1452">
                  <c:v>1.13142721428571</c:v>
                </c:pt>
                <c:pt idx="1453">
                  <c:v>1.13104672857143</c:v>
                </c:pt>
                <c:pt idx="1454">
                  <c:v>1.13142721428571</c:v>
                </c:pt>
                <c:pt idx="1455">
                  <c:v>1.1315033</c:v>
                </c:pt>
                <c:pt idx="1456">
                  <c:v>1.13123702857143</c:v>
                </c:pt>
                <c:pt idx="1457">
                  <c:v>1.13127507142857</c:v>
                </c:pt>
                <c:pt idx="1458">
                  <c:v>1.13154144285714</c:v>
                </c:pt>
                <c:pt idx="1459">
                  <c:v>1.13165544285714</c:v>
                </c:pt>
                <c:pt idx="1460">
                  <c:v>1.13142721428571</c:v>
                </c:pt>
                <c:pt idx="1461">
                  <c:v>1.13157937142857</c:v>
                </c:pt>
                <c:pt idx="1462">
                  <c:v>1.13184574285714</c:v>
                </c:pt>
                <c:pt idx="1463">
                  <c:v>1.1316936</c:v>
                </c:pt>
                <c:pt idx="1464">
                  <c:v>1.13138918571429</c:v>
                </c:pt>
                <c:pt idx="1465">
                  <c:v>1.13154144285714</c:v>
                </c:pt>
                <c:pt idx="1466">
                  <c:v>1.13192171428571</c:v>
                </c:pt>
                <c:pt idx="1467">
                  <c:v>1.1318076</c:v>
                </c:pt>
                <c:pt idx="1468">
                  <c:v>1.13184574285714</c:v>
                </c:pt>
                <c:pt idx="1469">
                  <c:v>1.13157937142857</c:v>
                </c:pt>
                <c:pt idx="1470">
                  <c:v>1.13192171428571</c:v>
                </c:pt>
                <c:pt idx="1471">
                  <c:v>1.1318076</c:v>
                </c:pt>
                <c:pt idx="1472">
                  <c:v>1.1319979</c:v>
                </c:pt>
                <c:pt idx="1473">
                  <c:v>1.13203582857143</c:v>
                </c:pt>
                <c:pt idx="1474">
                  <c:v>1.1319979</c:v>
                </c:pt>
                <c:pt idx="1475">
                  <c:v>1.13195975714286</c:v>
                </c:pt>
                <c:pt idx="1476">
                  <c:v>1.13176945714286</c:v>
                </c:pt>
                <c:pt idx="1477">
                  <c:v>1.13176945714286</c:v>
                </c:pt>
                <c:pt idx="1478">
                  <c:v>1.13188367142857</c:v>
                </c:pt>
                <c:pt idx="1479">
                  <c:v>1.1319979</c:v>
                </c:pt>
                <c:pt idx="1480">
                  <c:v>1.13218808571429</c:v>
                </c:pt>
                <c:pt idx="1481">
                  <c:v>1.13218808571429</c:v>
                </c:pt>
                <c:pt idx="1482">
                  <c:v>1.13215005714286</c:v>
                </c:pt>
                <c:pt idx="1483">
                  <c:v>1.13249238571429</c:v>
                </c:pt>
                <c:pt idx="1484">
                  <c:v>1.13245445714286</c:v>
                </c:pt>
                <c:pt idx="1485">
                  <c:v>1.13207387142857</c:v>
                </c:pt>
                <c:pt idx="1486">
                  <c:v>1.13226417142857</c:v>
                </c:pt>
                <c:pt idx="1487">
                  <c:v>1.13253031428571</c:v>
                </c:pt>
                <c:pt idx="1488">
                  <c:v>1.13260661428571</c:v>
                </c:pt>
                <c:pt idx="1489">
                  <c:v>1.13264454285714</c:v>
                </c:pt>
                <c:pt idx="1490">
                  <c:v>1.13245445714286</c:v>
                </c:pt>
                <c:pt idx="1491">
                  <c:v>1.1323022</c:v>
                </c:pt>
                <c:pt idx="1492">
                  <c:v>1.13226417142857</c:v>
                </c:pt>
                <c:pt idx="1493">
                  <c:v>1.13237817142857</c:v>
                </c:pt>
                <c:pt idx="1494">
                  <c:v>1.1323022</c:v>
                </c:pt>
                <c:pt idx="1495">
                  <c:v>1.13287277142857</c:v>
                </c:pt>
                <c:pt idx="1496">
                  <c:v>1.13260661428571</c:v>
                </c:pt>
                <c:pt idx="1497">
                  <c:v>1.1327967</c:v>
                </c:pt>
                <c:pt idx="1498">
                  <c:v>1.13287277142857</c:v>
                </c:pt>
                <c:pt idx="1499">
                  <c:v>1.13298688571429</c:v>
                </c:pt>
                <c:pt idx="1500">
                  <c:v>1.13306307142857</c:v>
                </c:pt>
                <c:pt idx="1501">
                  <c:v>1.13294884285714</c:v>
                </c:pt>
                <c:pt idx="1502">
                  <c:v>1.13287277142857</c:v>
                </c:pt>
                <c:pt idx="1503">
                  <c:v>1.13298688571429</c:v>
                </c:pt>
                <c:pt idx="1504">
                  <c:v>1.13287277142857</c:v>
                </c:pt>
                <c:pt idx="1505">
                  <c:v>1.13298688571429</c:v>
                </c:pt>
                <c:pt idx="1506">
                  <c:v>1.13294884285714</c:v>
                </c:pt>
                <c:pt idx="1507">
                  <c:v>1.13306307142857</c:v>
                </c:pt>
                <c:pt idx="1508">
                  <c:v>1.13325325714286</c:v>
                </c:pt>
                <c:pt idx="1509">
                  <c:v>1.13313904285714</c:v>
                </c:pt>
                <c:pt idx="1510">
                  <c:v>1.13313904285714</c:v>
                </c:pt>
                <c:pt idx="1511">
                  <c:v>1.13321522857143</c:v>
                </c:pt>
                <c:pt idx="1512">
                  <c:v>1.13283472857143</c:v>
                </c:pt>
                <c:pt idx="1513">
                  <c:v>1.13313904285714</c:v>
                </c:pt>
                <c:pt idx="1514">
                  <c:v>1.13313904285714</c:v>
                </c:pt>
                <c:pt idx="1515">
                  <c:v>1.13313904285714</c:v>
                </c:pt>
                <c:pt idx="1516">
                  <c:v>1.13302492857143</c:v>
                </c:pt>
                <c:pt idx="1517">
                  <c:v>1.13317718571429</c:v>
                </c:pt>
                <c:pt idx="1518">
                  <c:v>1.13317718571429</c:v>
                </c:pt>
                <c:pt idx="1519">
                  <c:v>1.13329118571429</c:v>
                </c:pt>
                <c:pt idx="1520">
                  <c:v>1.13310111428571</c:v>
                </c:pt>
                <c:pt idx="1521">
                  <c:v>1.13329118571429</c:v>
                </c:pt>
                <c:pt idx="1522">
                  <c:v>1.13336748571429</c:v>
                </c:pt>
                <c:pt idx="1523">
                  <c:v>1.13386187142857</c:v>
                </c:pt>
                <c:pt idx="1524">
                  <c:v>1.13348148571429</c:v>
                </c:pt>
                <c:pt idx="1525">
                  <c:v>1.1335955</c:v>
                </c:pt>
                <c:pt idx="1526">
                  <c:v>1.1335955</c:v>
                </c:pt>
                <c:pt idx="1527">
                  <c:v>1.13340541428571</c:v>
                </c:pt>
                <c:pt idx="1528">
                  <c:v>1.13344334285714</c:v>
                </c:pt>
                <c:pt idx="1529">
                  <c:v>1.13355757142857</c:v>
                </c:pt>
                <c:pt idx="1530">
                  <c:v>1.13367178571429</c:v>
                </c:pt>
                <c:pt idx="1531">
                  <c:v>1.1335955</c:v>
                </c:pt>
                <c:pt idx="1532">
                  <c:v>1.1335955</c:v>
                </c:pt>
                <c:pt idx="1533">
                  <c:v>1.13382394285714</c:v>
                </c:pt>
                <c:pt idx="1534">
                  <c:v>1.13355757142857</c:v>
                </c:pt>
                <c:pt idx="1535">
                  <c:v>1.13340541428571</c:v>
                </c:pt>
                <c:pt idx="1536">
                  <c:v>1.13336748571429</c:v>
                </c:pt>
                <c:pt idx="1537">
                  <c:v>1.13367178571429</c:v>
                </c:pt>
                <c:pt idx="1538">
                  <c:v>1.13370971428571</c:v>
                </c:pt>
                <c:pt idx="1539">
                  <c:v>1.13348148571429</c:v>
                </c:pt>
                <c:pt idx="1540">
                  <c:v>1.13363364285714</c:v>
                </c:pt>
                <c:pt idx="1541">
                  <c:v>1.13351964285714</c:v>
                </c:pt>
                <c:pt idx="1542">
                  <c:v>1.13374775714286</c:v>
                </c:pt>
                <c:pt idx="1543">
                  <c:v>1.13370971428571</c:v>
                </c:pt>
                <c:pt idx="1544">
                  <c:v>1.13363364285714</c:v>
                </c:pt>
                <c:pt idx="1545">
                  <c:v>1.13367178571429</c:v>
                </c:pt>
                <c:pt idx="1546">
                  <c:v>1.13374775714286</c:v>
                </c:pt>
                <c:pt idx="1547">
                  <c:v>1.13386187142857</c:v>
                </c:pt>
                <c:pt idx="1548">
                  <c:v>1.13367178571429</c:v>
                </c:pt>
                <c:pt idx="1549">
                  <c:v>1.13374775714286</c:v>
                </c:pt>
                <c:pt idx="1550">
                  <c:v>1.13382394285714</c:v>
                </c:pt>
                <c:pt idx="1551">
                  <c:v>1.13382394285714</c:v>
                </c:pt>
                <c:pt idx="1552">
                  <c:v>1.13412824285714</c:v>
                </c:pt>
                <c:pt idx="1553">
                  <c:v>1.13405205714286</c:v>
                </c:pt>
                <c:pt idx="1554">
                  <c:v>1.1340902</c:v>
                </c:pt>
                <c:pt idx="1555">
                  <c:v>1.13412824285714</c:v>
                </c:pt>
                <c:pt idx="1556">
                  <c:v>1.13412824285714</c:v>
                </c:pt>
                <c:pt idx="1557">
                  <c:v>1.1340902</c:v>
                </c:pt>
                <c:pt idx="1558">
                  <c:v>1.1340902</c:v>
                </c:pt>
                <c:pt idx="1559">
                  <c:v>1.1342804</c:v>
                </c:pt>
                <c:pt idx="1560">
                  <c:v>1.13443265714286</c:v>
                </c:pt>
                <c:pt idx="1561">
                  <c:v>1.13439451428571</c:v>
                </c:pt>
                <c:pt idx="1562">
                  <c:v>1.13412824285714</c:v>
                </c:pt>
                <c:pt idx="1563">
                  <c:v>1.13412824285714</c:v>
                </c:pt>
                <c:pt idx="1564">
                  <c:v>1.13431842857143</c:v>
                </c:pt>
                <c:pt idx="1565">
                  <c:v>1.13439451428571</c:v>
                </c:pt>
                <c:pt idx="1566">
                  <c:v>1.13447058571429</c:v>
                </c:pt>
                <c:pt idx="1567">
                  <c:v>1.1340902</c:v>
                </c:pt>
                <c:pt idx="1568">
                  <c:v>1.13435635714286</c:v>
                </c:pt>
                <c:pt idx="1569">
                  <c:v>1.1342804</c:v>
                </c:pt>
                <c:pt idx="1570">
                  <c:v>1.13450851428571</c:v>
                </c:pt>
                <c:pt idx="1571">
                  <c:v>1.13412824285714</c:v>
                </c:pt>
                <c:pt idx="1572">
                  <c:v>1.1342804</c:v>
                </c:pt>
                <c:pt idx="1573">
                  <c:v>1.13416628571429</c:v>
                </c:pt>
                <c:pt idx="1574">
                  <c:v>1.13443265714286</c:v>
                </c:pt>
                <c:pt idx="1575">
                  <c:v>1.13458481428571</c:v>
                </c:pt>
                <c:pt idx="1576">
                  <c:v>1.13443265714286</c:v>
                </c:pt>
                <c:pt idx="1577">
                  <c:v>1.13466067142857</c:v>
                </c:pt>
                <c:pt idx="1578">
                  <c:v>1.13454665714286</c:v>
                </c:pt>
                <c:pt idx="1579">
                  <c:v>1.13492704285714</c:v>
                </c:pt>
                <c:pt idx="1580">
                  <c:v>1.13462274285714</c:v>
                </c:pt>
                <c:pt idx="1581">
                  <c:v>1.13454665714286</c:v>
                </c:pt>
                <c:pt idx="1582">
                  <c:v>1.13458481428571</c:v>
                </c:pt>
                <c:pt idx="1583">
                  <c:v>1.13447058571429</c:v>
                </c:pt>
                <c:pt idx="1584">
                  <c:v>1.13454665714286</c:v>
                </c:pt>
                <c:pt idx="1585">
                  <c:v>1.13485097142857</c:v>
                </c:pt>
                <c:pt idx="1586">
                  <c:v>1.13485097142857</c:v>
                </c:pt>
                <c:pt idx="1587">
                  <c:v>1.13485097142857</c:v>
                </c:pt>
                <c:pt idx="1588">
                  <c:v>1.13481292857143</c:v>
                </c:pt>
                <c:pt idx="1589">
                  <c:v>1.13473695714286</c:v>
                </c:pt>
                <c:pt idx="1590">
                  <c:v>1.13477488571429</c:v>
                </c:pt>
                <c:pt idx="1591">
                  <c:v>1.13488911428571</c:v>
                </c:pt>
                <c:pt idx="1592">
                  <c:v>1.13466067142857</c:v>
                </c:pt>
                <c:pt idx="1593">
                  <c:v>1.13450851428571</c:v>
                </c:pt>
                <c:pt idx="1594">
                  <c:v>1.13466067142857</c:v>
                </c:pt>
                <c:pt idx="1595">
                  <c:v>1.13477488571429</c:v>
                </c:pt>
                <c:pt idx="1596">
                  <c:v>1.13462274285714</c:v>
                </c:pt>
                <c:pt idx="1597">
                  <c:v>1.13477488571429</c:v>
                </c:pt>
                <c:pt idx="1598">
                  <c:v>1.13515537142857</c:v>
                </c:pt>
                <c:pt idx="1599">
                  <c:v>1.13473695714286</c:v>
                </c:pt>
                <c:pt idx="1600">
                  <c:v>1.13485097142857</c:v>
                </c:pt>
                <c:pt idx="1601">
                  <c:v>1.13500322857143</c:v>
                </c:pt>
                <c:pt idx="1602">
                  <c:v>1.1350793</c:v>
                </c:pt>
                <c:pt idx="1603">
                  <c:v>1.13515537142857</c:v>
                </c:pt>
                <c:pt idx="1604">
                  <c:v>1.13515537142857</c:v>
                </c:pt>
                <c:pt idx="1605">
                  <c:v>1.13511722857143</c:v>
                </c:pt>
                <c:pt idx="1606">
                  <c:v>1.13515537142857</c:v>
                </c:pt>
                <c:pt idx="1607">
                  <c:v>1.13553575714286</c:v>
                </c:pt>
                <c:pt idx="1608">
                  <c:v>1.13511722857143</c:v>
                </c:pt>
                <c:pt idx="1609">
                  <c:v>1.13519341428571</c:v>
                </c:pt>
                <c:pt idx="1610">
                  <c:v>1.13511722857143</c:v>
                </c:pt>
                <c:pt idx="1611">
                  <c:v>1.13519341428571</c:v>
                </c:pt>
                <c:pt idx="1612">
                  <c:v>1.13545968571429</c:v>
                </c:pt>
                <c:pt idx="1613">
                  <c:v>1.1353836</c:v>
                </c:pt>
                <c:pt idx="1614">
                  <c:v>1.13526938571429</c:v>
                </c:pt>
                <c:pt idx="1615">
                  <c:v>1.13519341428571</c:v>
                </c:pt>
                <c:pt idx="1616">
                  <c:v>1.13545968571429</c:v>
                </c:pt>
                <c:pt idx="1617">
                  <c:v>1.13534567142857</c:v>
                </c:pt>
                <c:pt idx="1618">
                  <c:v>1.13549782857143</c:v>
                </c:pt>
                <c:pt idx="1619">
                  <c:v>1.13568791428571</c:v>
                </c:pt>
                <c:pt idx="1620">
                  <c:v>1.13523145714286</c:v>
                </c:pt>
                <c:pt idx="1621">
                  <c:v>1.13564998571429</c:v>
                </c:pt>
                <c:pt idx="1622">
                  <c:v>1.13564998571429</c:v>
                </c:pt>
                <c:pt idx="1623">
                  <c:v>1.13561182857143</c:v>
                </c:pt>
                <c:pt idx="1624">
                  <c:v>1.13545968571429</c:v>
                </c:pt>
                <c:pt idx="1625">
                  <c:v>1.13580212857143</c:v>
                </c:pt>
                <c:pt idx="1626">
                  <c:v>1.13564998571429</c:v>
                </c:pt>
                <c:pt idx="1627">
                  <c:v>1.13561182857143</c:v>
                </c:pt>
                <c:pt idx="1628">
                  <c:v>1.13542152857143</c:v>
                </c:pt>
                <c:pt idx="1629">
                  <c:v>1.13576398571429</c:v>
                </c:pt>
                <c:pt idx="1630">
                  <c:v>1.13553575714286</c:v>
                </c:pt>
                <c:pt idx="1631">
                  <c:v>1.13564998571429</c:v>
                </c:pt>
                <c:pt idx="1632">
                  <c:v>1.13576398571429</c:v>
                </c:pt>
                <c:pt idx="1633">
                  <c:v>1.1358781</c:v>
                </c:pt>
                <c:pt idx="1634">
                  <c:v>1.1358781</c:v>
                </c:pt>
                <c:pt idx="1635">
                  <c:v>1.13572594285714</c:v>
                </c:pt>
                <c:pt idx="1636">
                  <c:v>1.13622055714286</c:v>
                </c:pt>
                <c:pt idx="1637">
                  <c:v>1.13599232857143</c:v>
                </c:pt>
                <c:pt idx="1638">
                  <c:v>1.13580212857143</c:v>
                </c:pt>
                <c:pt idx="1639">
                  <c:v>1.1362587</c:v>
                </c:pt>
                <c:pt idx="1640">
                  <c:v>1.1360684</c:v>
                </c:pt>
                <c:pt idx="1641">
                  <c:v>1.13610644285714</c:v>
                </c:pt>
                <c:pt idx="1642">
                  <c:v>1.13580212857143</c:v>
                </c:pt>
                <c:pt idx="1643">
                  <c:v>1.1360684</c:v>
                </c:pt>
                <c:pt idx="1644">
                  <c:v>1.13622055714286</c:v>
                </c:pt>
                <c:pt idx="1645">
                  <c:v>1.13614447142857</c:v>
                </c:pt>
                <c:pt idx="1646">
                  <c:v>1.13591614285714</c:v>
                </c:pt>
                <c:pt idx="1647">
                  <c:v>1.13622055714286</c:v>
                </c:pt>
                <c:pt idx="1648">
                  <c:v>1.13603025714286</c:v>
                </c:pt>
                <c:pt idx="1649">
                  <c:v>1.13641084285714</c:v>
                </c:pt>
                <c:pt idx="1650">
                  <c:v>1.13599232857143</c:v>
                </c:pt>
                <c:pt idx="1651">
                  <c:v>1.13633455714286</c:v>
                </c:pt>
                <c:pt idx="1652">
                  <c:v>1.13614447142857</c:v>
                </c:pt>
                <c:pt idx="1653">
                  <c:v>1.1363727</c:v>
                </c:pt>
                <c:pt idx="1654">
                  <c:v>1.1362587</c:v>
                </c:pt>
                <c:pt idx="1655">
                  <c:v>1.13610644285714</c:v>
                </c:pt>
                <c:pt idx="1656">
                  <c:v>1.1362587</c:v>
                </c:pt>
                <c:pt idx="1657">
                  <c:v>1.13648671428571</c:v>
                </c:pt>
                <c:pt idx="1658">
                  <c:v>1.13660092857143</c:v>
                </c:pt>
                <c:pt idx="1659">
                  <c:v>1.1362587</c:v>
                </c:pt>
                <c:pt idx="1660">
                  <c:v>1.13633455714286</c:v>
                </c:pt>
                <c:pt idx="1661">
                  <c:v>1.13644877142857</c:v>
                </c:pt>
                <c:pt idx="1662">
                  <c:v>1.13629662857143</c:v>
                </c:pt>
                <c:pt idx="1663">
                  <c:v>1.13648671428571</c:v>
                </c:pt>
                <c:pt idx="1664">
                  <c:v>1.13629662857143</c:v>
                </c:pt>
                <c:pt idx="1665">
                  <c:v>1.13652485714286</c:v>
                </c:pt>
                <c:pt idx="1666">
                  <c:v>1.13641084285714</c:v>
                </c:pt>
                <c:pt idx="1667">
                  <c:v>1.13629662857143</c:v>
                </c:pt>
                <c:pt idx="1668">
                  <c:v>1.13652485714286</c:v>
                </c:pt>
                <c:pt idx="1669">
                  <c:v>1.13633455714286</c:v>
                </c:pt>
                <c:pt idx="1670">
                  <c:v>1.13641084285714</c:v>
                </c:pt>
                <c:pt idx="1671">
                  <c:v>1.13648671428571</c:v>
                </c:pt>
                <c:pt idx="1672">
                  <c:v>1.136563</c:v>
                </c:pt>
                <c:pt idx="1673">
                  <c:v>1.13629662857143</c:v>
                </c:pt>
                <c:pt idx="1674">
                  <c:v>1.13644877142857</c:v>
                </c:pt>
                <c:pt idx="1675">
                  <c:v>1.13641084285714</c:v>
                </c:pt>
                <c:pt idx="1676">
                  <c:v>1.13675308571429</c:v>
                </c:pt>
                <c:pt idx="1677">
                  <c:v>1.13633455714286</c:v>
                </c:pt>
                <c:pt idx="1678">
                  <c:v>1.136563</c:v>
                </c:pt>
                <c:pt idx="1679">
                  <c:v>1.13633455714286</c:v>
                </c:pt>
                <c:pt idx="1680">
                  <c:v>1.13622055714286</c:v>
                </c:pt>
                <c:pt idx="1681">
                  <c:v>1.13652485714286</c:v>
                </c:pt>
                <c:pt idx="1682">
                  <c:v>1.13633455714286</c:v>
                </c:pt>
                <c:pt idx="1683">
                  <c:v>1.13663897142857</c:v>
                </c:pt>
                <c:pt idx="1684">
                  <c:v>1.13652485714286</c:v>
                </c:pt>
                <c:pt idx="1685">
                  <c:v>1.13641084285714</c:v>
                </c:pt>
                <c:pt idx="1686">
                  <c:v>1.13675308571429</c:v>
                </c:pt>
                <c:pt idx="1687">
                  <c:v>1.13694327142857</c:v>
                </c:pt>
                <c:pt idx="1688">
                  <c:v>1.13682915714286</c:v>
                </c:pt>
                <c:pt idx="1689">
                  <c:v>1.136677</c:v>
                </c:pt>
                <c:pt idx="1690">
                  <c:v>1.13671515714286</c:v>
                </c:pt>
                <c:pt idx="1691">
                  <c:v>1.13679111428571</c:v>
                </c:pt>
                <c:pt idx="1692">
                  <c:v>1.13679111428571</c:v>
                </c:pt>
                <c:pt idx="1693">
                  <c:v>1.13698141428571</c:v>
                </c:pt>
                <c:pt idx="1694">
                  <c:v>1.13660092857143</c:v>
                </c:pt>
                <c:pt idx="1695">
                  <c:v>1.1368673</c:v>
                </c:pt>
                <c:pt idx="1696">
                  <c:v>1.13709542857143</c:v>
                </c:pt>
                <c:pt idx="1697">
                  <c:v>1.13690534285714</c:v>
                </c:pt>
                <c:pt idx="1698">
                  <c:v>1.13690534285714</c:v>
                </c:pt>
                <c:pt idx="1699">
                  <c:v>1.13724757142857</c:v>
                </c:pt>
                <c:pt idx="1700">
                  <c:v>1.13675308571429</c:v>
                </c:pt>
                <c:pt idx="1701">
                  <c:v>1.13694327142857</c:v>
                </c:pt>
                <c:pt idx="1702">
                  <c:v>1.13682915714286</c:v>
                </c:pt>
                <c:pt idx="1703">
                  <c:v>1.13698141428571</c:v>
                </c:pt>
                <c:pt idx="1704">
                  <c:v>1.13701945714286</c:v>
                </c:pt>
                <c:pt idx="1705">
                  <c:v>1.1368673</c:v>
                </c:pt>
                <c:pt idx="1706">
                  <c:v>1.1370575</c:v>
                </c:pt>
                <c:pt idx="1707">
                  <c:v>1.13709542857143</c:v>
                </c:pt>
                <c:pt idx="1708">
                  <c:v>1.13720964285714</c:v>
                </c:pt>
                <c:pt idx="1709">
                  <c:v>1.13720964285714</c:v>
                </c:pt>
                <c:pt idx="1710">
                  <c:v>1.13713357142857</c:v>
                </c:pt>
                <c:pt idx="1711">
                  <c:v>1.13717171428571</c:v>
                </c:pt>
                <c:pt idx="1712">
                  <c:v>1.13709542857143</c:v>
                </c:pt>
                <c:pt idx="1713">
                  <c:v>1.13728572857143</c:v>
                </c:pt>
                <c:pt idx="1714">
                  <c:v>1.13732387142857</c:v>
                </c:pt>
                <c:pt idx="1715">
                  <c:v>1.13709542857143</c:v>
                </c:pt>
                <c:pt idx="1716">
                  <c:v>1.13720964285714</c:v>
                </c:pt>
                <c:pt idx="1717">
                  <c:v>1.13732387142857</c:v>
                </c:pt>
                <c:pt idx="1718">
                  <c:v>1.1373618</c:v>
                </c:pt>
                <c:pt idx="1719">
                  <c:v>1.13724757142857</c:v>
                </c:pt>
                <c:pt idx="1720">
                  <c:v>1.13713357142857</c:v>
                </c:pt>
                <c:pt idx="1721">
                  <c:v>1.13739972857143</c:v>
                </c:pt>
                <c:pt idx="1722">
                  <c:v>1.13728572857143</c:v>
                </c:pt>
                <c:pt idx="1723">
                  <c:v>1.13732387142857</c:v>
                </c:pt>
                <c:pt idx="1724">
                  <c:v>1.13720964285714</c:v>
                </c:pt>
                <c:pt idx="1725">
                  <c:v>1.13728572857143</c:v>
                </c:pt>
                <c:pt idx="1726">
                  <c:v>1.13732387142857</c:v>
                </c:pt>
                <c:pt idx="1727">
                  <c:v>1.1376661</c:v>
                </c:pt>
                <c:pt idx="1728">
                  <c:v>1.13713357142857</c:v>
                </c:pt>
                <c:pt idx="1729">
                  <c:v>1.13732387142857</c:v>
                </c:pt>
                <c:pt idx="1730">
                  <c:v>1.1373618</c:v>
                </c:pt>
                <c:pt idx="1731">
                  <c:v>1.13755198571429</c:v>
                </c:pt>
                <c:pt idx="1732">
                  <c:v>1.13751395714286</c:v>
                </c:pt>
                <c:pt idx="1733">
                  <c:v>1.13732387142857</c:v>
                </c:pt>
                <c:pt idx="1734">
                  <c:v>1.13762817142857</c:v>
                </c:pt>
                <c:pt idx="1735">
                  <c:v>1.13774218571429</c:v>
                </c:pt>
                <c:pt idx="1736">
                  <c:v>1.1373618</c:v>
                </c:pt>
                <c:pt idx="1737">
                  <c:v>1.13747602857143</c:v>
                </c:pt>
                <c:pt idx="1738">
                  <c:v>1.13751395714286</c:v>
                </c:pt>
                <c:pt idx="1739">
                  <c:v>1.1373618</c:v>
                </c:pt>
                <c:pt idx="1740">
                  <c:v>1.13755198571429</c:v>
                </c:pt>
                <c:pt idx="1741">
                  <c:v>1.1376661</c:v>
                </c:pt>
                <c:pt idx="1742">
                  <c:v>1.13755198571429</c:v>
                </c:pt>
                <c:pt idx="1743">
                  <c:v>1.13743787142857</c:v>
                </c:pt>
                <c:pt idx="1744">
                  <c:v>1.13789444285714</c:v>
                </c:pt>
                <c:pt idx="1745">
                  <c:v>1.13743787142857</c:v>
                </c:pt>
                <c:pt idx="1746">
                  <c:v>1.13751395714286</c:v>
                </c:pt>
                <c:pt idx="1747">
                  <c:v>1.13762817142857</c:v>
                </c:pt>
                <c:pt idx="1748">
                  <c:v>1.13781835714286</c:v>
                </c:pt>
                <c:pt idx="1749">
                  <c:v>1.13781835714286</c:v>
                </c:pt>
                <c:pt idx="1750">
                  <c:v>1.13755198571429</c:v>
                </c:pt>
                <c:pt idx="1751">
                  <c:v>1.13797051428571</c:v>
                </c:pt>
                <c:pt idx="1752">
                  <c:v>1.13774218571429</c:v>
                </c:pt>
                <c:pt idx="1753">
                  <c:v>1.13774218571429</c:v>
                </c:pt>
                <c:pt idx="1754">
                  <c:v>1.13789444285714</c:v>
                </c:pt>
                <c:pt idx="1755">
                  <c:v>1.13804658571429</c:v>
                </c:pt>
                <c:pt idx="1756">
                  <c:v>1.13797051428571</c:v>
                </c:pt>
                <c:pt idx="1757">
                  <c:v>1.13778032857143</c:v>
                </c:pt>
                <c:pt idx="1758">
                  <c:v>1.13827481428571</c:v>
                </c:pt>
                <c:pt idx="1759">
                  <c:v>1.13774218571429</c:v>
                </c:pt>
                <c:pt idx="1760">
                  <c:v>1.13804658571429</c:v>
                </c:pt>
                <c:pt idx="1761">
                  <c:v>1.13778032857143</c:v>
                </c:pt>
                <c:pt idx="1762">
                  <c:v>1.13774218571429</c:v>
                </c:pt>
                <c:pt idx="1763">
                  <c:v>1.13785628571429</c:v>
                </c:pt>
                <c:pt idx="1764">
                  <c:v>1.13808462857143</c:v>
                </c:pt>
                <c:pt idx="1765">
                  <c:v>1.13770414285714</c:v>
                </c:pt>
                <c:pt idx="1766">
                  <c:v>1.13785628571429</c:v>
                </c:pt>
                <c:pt idx="1767">
                  <c:v>1.13785628571429</c:v>
                </c:pt>
                <c:pt idx="1768">
                  <c:v>1.13800844285714</c:v>
                </c:pt>
                <c:pt idx="1769">
                  <c:v>1.13800844285714</c:v>
                </c:pt>
                <c:pt idx="1770">
                  <c:v>1.13789444285714</c:v>
                </c:pt>
                <c:pt idx="1771">
                  <c:v>1.13793247142857</c:v>
                </c:pt>
                <c:pt idx="1772">
                  <c:v>1.13793247142857</c:v>
                </c:pt>
                <c:pt idx="1773">
                  <c:v>1.13785628571429</c:v>
                </c:pt>
                <c:pt idx="1774">
                  <c:v>1.13793247142857</c:v>
                </c:pt>
                <c:pt idx="1775">
                  <c:v>1.13800844285714</c:v>
                </c:pt>
                <c:pt idx="1776">
                  <c:v>1.13800844285714</c:v>
                </c:pt>
                <c:pt idx="1777">
                  <c:v>1.13831274285714</c:v>
                </c:pt>
                <c:pt idx="1778">
                  <c:v>1.13800844285714</c:v>
                </c:pt>
                <c:pt idx="1779">
                  <c:v>1.13819874285714</c:v>
                </c:pt>
                <c:pt idx="1780">
                  <c:v>1.1381606</c:v>
                </c:pt>
                <c:pt idx="1781">
                  <c:v>1.13800844285714</c:v>
                </c:pt>
                <c:pt idx="1782">
                  <c:v>1.13812267142857</c:v>
                </c:pt>
                <c:pt idx="1783">
                  <c:v>1.13831274285714</c:v>
                </c:pt>
                <c:pt idx="1784">
                  <c:v>1.1381606</c:v>
                </c:pt>
                <c:pt idx="1785">
                  <c:v>1.13819874285714</c:v>
                </c:pt>
                <c:pt idx="1786">
                  <c:v>1.13804658571429</c:v>
                </c:pt>
                <c:pt idx="1787">
                  <c:v>1.13827481428571</c:v>
                </c:pt>
                <c:pt idx="1788">
                  <c:v>1.1383509</c:v>
                </c:pt>
                <c:pt idx="1789">
                  <c:v>1.13838904285714</c:v>
                </c:pt>
                <c:pt idx="1790">
                  <c:v>1.13838904285714</c:v>
                </c:pt>
                <c:pt idx="1791">
                  <c:v>1.13873127142857</c:v>
                </c:pt>
                <c:pt idx="1792">
                  <c:v>1.13838904285714</c:v>
                </c:pt>
                <c:pt idx="1793">
                  <c:v>1.1385412</c:v>
                </c:pt>
                <c:pt idx="1794">
                  <c:v>1.13861715714286</c:v>
                </c:pt>
                <c:pt idx="1795">
                  <c:v>1.1385412</c:v>
                </c:pt>
                <c:pt idx="1796">
                  <c:v>1.13857912857143</c:v>
                </c:pt>
                <c:pt idx="1797">
                  <c:v>1.1385412</c:v>
                </c:pt>
                <c:pt idx="1798">
                  <c:v>1.1384649</c:v>
                </c:pt>
                <c:pt idx="1799">
                  <c:v>1.13873127142857</c:v>
                </c:pt>
                <c:pt idx="1800">
                  <c:v>1.1384649</c:v>
                </c:pt>
                <c:pt idx="1801">
                  <c:v>1.1386552</c:v>
                </c:pt>
                <c:pt idx="1802">
                  <c:v>1.13861715714286</c:v>
                </c:pt>
                <c:pt idx="1803">
                  <c:v>1.1384649</c:v>
                </c:pt>
                <c:pt idx="1804">
                  <c:v>1.1388455</c:v>
                </c:pt>
                <c:pt idx="1805">
                  <c:v>1.1386552</c:v>
                </c:pt>
                <c:pt idx="1806">
                  <c:v>1.1386552</c:v>
                </c:pt>
                <c:pt idx="1807">
                  <c:v>1.13869334285714</c:v>
                </c:pt>
                <c:pt idx="1808">
                  <c:v>1.13895961428571</c:v>
                </c:pt>
                <c:pt idx="1809">
                  <c:v>1.13888354285714</c:v>
                </c:pt>
                <c:pt idx="1810">
                  <c:v>1.13880745714286</c:v>
                </c:pt>
                <c:pt idx="1811">
                  <c:v>1.1388455</c:v>
                </c:pt>
                <c:pt idx="1812">
                  <c:v>1.13876931428571</c:v>
                </c:pt>
                <c:pt idx="1813">
                  <c:v>1.13873127142857</c:v>
                </c:pt>
                <c:pt idx="1814">
                  <c:v>1.13869334285714</c:v>
                </c:pt>
                <c:pt idx="1815">
                  <c:v>1.13850304285714</c:v>
                </c:pt>
                <c:pt idx="1816">
                  <c:v>1.1386552</c:v>
                </c:pt>
                <c:pt idx="1817">
                  <c:v>1.13895961428571</c:v>
                </c:pt>
                <c:pt idx="1818">
                  <c:v>1.13876931428571</c:v>
                </c:pt>
                <c:pt idx="1819">
                  <c:v>1.13850304285714</c:v>
                </c:pt>
                <c:pt idx="1820">
                  <c:v>1.13857912857143</c:v>
                </c:pt>
                <c:pt idx="1821">
                  <c:v>1.13876931428571</c:v>
                </c:pt>
                <c:pt idx="1822">
                  <c:v>1.13880745714286</c:v>
                </c:pt>
                <c:pt idx="1823">
                  <c:v>1.1388455</c:v>
                </c:pt>
                <c:pt idx="1824">
                  <c:v>1.13873127142857</c:v>
                </c:pt>
                <c:pt idx="1825">
                  <c:v>1.13892147142857</c:v>
                </c:pt>
                <c:pt idx="1826">
                  <c:v>1.13842697142857</c:v>
                </c:pt>
                <c:pt idx="1827">
                  <c:v>1.13899765714286</c:v>
                </c:pt>
                <c:pt idx="1828">
                  <c:v>1.13903568571429</c:v>
                </c:pt>
                <c:pt idx="1829">
                  <c:v>1.1386552</c:v>
                </c:pt>
                <c:pt idx="1830">
                  <c:v>1.13873127142857</c:v>
                </c:pt>
                <c:pt idx="1831">
                  <c:v>1.13914991428571</c:v>
                </c:pt>
                <c:pt idx="1832">
                  <c:v>1.13907361428571</c:v>
                </c:pt>
                <c:pt idx="1833">
                  <c:v>1.13911175714286</c:v>
                </c:pt>
                <c:pt idx="1834">
                  <c:v>1.13895961428571</c:v>
                </c:pt>
                <c:pt idx="1835">
                  <c:v>1.13895961428571</c:v>
                </c:pt>
                <c:pt idx="1836">
                  <c:v>1.13922577142857</c:v>
                </c:pt>
                <c:pt idx="1837">
                  <c:v>1.13922577142857</c:v>
                </c:pt>
                <c:pt idx="1838">
                  <c:v>1.13876931428571</c:v>
                </c:pt>
                <c:pt idx="1839">
                  <c:v>1.1388455</c:v>
                </c:pt>
                <c:pt idx="1840">
                  <c:v>1.13892147142857</c:v>
                </c:pt>
                <c:pt idx="1841">
                  <c:v>1.13899765714286</c:v>
                </c:pt>
                <c:pt idx="1842">
                  <c:v>1.13899765714286</c:v>
                </c:pt>
                <c:pt idx="1843">
                  <c:v>1.13903568571429</c:v>
                </c:pt>
                <c:pt idx="1844">
                  <c:v>1.13926391428571</c:v>
                </c:pt>
                <c:pt idx="1845">
                  <c:v>1.13907361428571</c:v>
                </c:pt>
                <c:pt idx="1846">
                  <c:v>1.13918784285714</c:v>
                </c:pt>
                <c:pt idx="1847">
                  <c:v>1.13895961428571</c:v>
                </c:pt>
                <c:pt idx="1848">
                  <c:v>1.13922577142857</c:v>
                </c:pt>
                <c:pt idx="1849">
                  <c:v>1.13892147142857</c:v>
                </c:pt>
                <c:pt idx="1850">
                  <c:v>1.13933998571429</c:v>
                </c:pt>
                <c:pt idx="1851">
                  <c:v>1.13926391428571</c:v>
                </c:pt>
                <c:pt idx="1852">
                  <c:v>1.13918784285714</c:v>
                </c:pt>
                <c:pt idx="1853">
                  <c:v>1.13914991428571</c:v>
                </c:pt>
                <c:pt idx="1854">
                  <c:v>1.13918784285714</c:v>
                </c:pt>
                <c:pt idx="1855">
                  <c:v>1.13895961428571</c:v>
                </c:pt>
                <c:pt idx="1856">
                  <c:v>1.13949214285714</c:v>
                </c:pt>
                <c:pt idx="1857">
                  <c:v>1.13914991428571</c:v>
                </c:pt>
                <c:pt idx="1858">
                  <c:v>1.13941607142857</c:v>
                </c:pt>
                <c:pt idx="1859">
                  <c:v>1.13918784285714</c:v>
                </c:pt>
                <c:pt idx="1860">
                  <c:v>1.13941607142857</c:v>
                </c:pt>
                <c:pt idx="1861">
                  <c:v>1.13914991428571</c:v>
                </c:pt>
                <c:pt idx="1862">
                  <c:v>1.13926391428571</c:v>
                </c:pt>
                <c:pt idx="1863">
                  <c:v>1.13933998571429</c:v>
                </c:pt>
                <c:pt idx="1864">
                  <c:v>1.13914991428571</c:v>
                </c:pt>
                <c:pt idx="1865">
                  <c:v>1.13914991428571</c:v>
                </c:pt>
                <c:pt idx="1866">
                  <c:v>1.13937791428571</c:v>
                </c:pt>
                <c:pt idx="1867">
                  <c:v>1.13941607142857</c:v>
                </c:pt>
                <c:pt idx="1868">
                  <c:v>1.13949214285714</c:v>
                </c:pt>
                <c:pt idx="1869">
                  <c:v>1.13926391428571</c:v>
                </c:pt>
                <c:pt idx="1870">
                  <c:v>1.13960637142857</c:v>
                </c:pt>
                <c:pt idx="1871">
                  <c:v>1.13953018571429</c:v>
                </c:pt>
                <c:pt idx="1872">
                  <c:v>1.13933998571429</c:v>
                </c:pt>
                <c:pt idx="1873">
                  <c:v>1.13933998571429</c:v>
                </c:pt>
                <c:pt idx="1874">
                  <c:v>1.13937791428571</c:v>
                </c:pt>
                <c:pt idx="1875">
                  <c:v>1.13941607142857</c:v>
                </c:pt>
                <c:pt idx="1876">
                  <c:v>1.13937791428571</c:v>
                </c:pt>
                <c:pt idx="1877">
                  <c:v>1.13960637142857</c:v>
                </c:pt>
                <c:pt idx="1878">
                  <c:v>1.13945421428571</c:v>
                </c:pt>
                <c:pt idx="1879">
                  <c:v>1.13949214285714</c:v>
                </c:pt>
                <c:pt idx="1880">
                  <c:v>1.13979655714286</c:v>
                </c:pt>
                <c:pt idx="1881">
                  <c:v>1.13953018571429</c:v>
                </c:pt>
                <c:pt idx="1882">
                  <c:v>1.13975851428571</c:v>
                </c:pt>
                <c:pt idx="1883">
                  <c:v>1.13972048571429</c:v>
                </c:pt>
                <c:pt idx="1884">
                  <c:v>1.13956821428571</c:v>
                </c:pt>
                <c:pt idx="1885">
                  <c:v>1.13941607142857</c:v>
                </c:pt>
                <c:pt idx="1886">
                  <c:v>1.13968232857143</c:v>
                </c:pt>
                <c:pt idx="1887">
                  <c:v>1.13949214285714</c:v>
                </c:pt>
                <c:pt idx="1888">
                  <c:v>1.1396443</c:v>
                </c:pt>
                <c:pt idx="1889">
                  <c:v>1.13968232857143</c:v>
                </c:pt>
                <c:pt idx="1890">
                  <c:v>1.13949214285714</c:v>
                </c:pt>
                <c:pt idx="1891">
                  <c:v>1.13953018571429</c:v>
                </c:pt>
                <c:pt idx="1892">
                  <c:v>1.13994871428571</c:v>
                </c:pt>
                <c:pt idx="1893">
                  <c:v>1.13945421428571</c:v>
                </c:pt>
                <c:pt idx="1894">
                  <c:v>1.13972048571429</c:v>
                </c:pt>
                <c:pt idx="1895">
                  <c:v>1.1396443</c:v>
                </c:pt>
                <c:pt idx="1896">
                  <c:v>1.13972048571429</c:v>
                </c:pt>
                <c:pt idx="1897">
                  <c:v>1.13975851428571</c:v>
                </c:pt>
                <c:pt idx="1898">
                  <c:v>1.13987262857143</c:v>
                </c:pt>
                <c:pt idx="1899">
                  <c:v>1.13987262857143</c:v>
                </c:pt>
                <c:pt idx="1900">
                  <c:v>1.13953018571429</c:v>
                </c:pt>
                <c:pt idx="1901">
                  <c:v>1.13991067142857</c:v>
                </c:pt>
                <c:pt idx="1902">
                  <c:v>1.13968232857143</c:v>
                </c:pt>
                <c:pt idx="1903">
                  <c:v>1.14002478571429</c:v>
                </c:pt>
                <c:pt idx="1904">
                  <c:v>1.13972048571429</c:v>
                </c:pt>
                <c:pt idx="1905">
                  <c:v>1.13991067142857</c:v>
                </c:pt>
                <c:pt idx="1906">
                  <c:v>1.14029094285714</c:v>
                </c:pt>
                <c:pt idx="1907">
                  <c:v>1.13994871428571</c:v>
                </c:pt>
                <c:pt idx="1908">
                  <c:v>1.14013878571429</c:v>
                </c:pt>
                <c:pt idx="1909">
                  <c:v>1.14013878571429</c:v>
                </c:pt>
                <c:pt idx="1910">
                  <c:v>1.14013878571429</c:v>
                </c:pt>
                <c:pt idx="1911">
                  <c:v>1.14010085714286</c:v>
                </c:pt>
                <c:pt idx="1912">
                  <c:v>1.14017694285714</c:v>
                </c:pt>
                <c:pt idx="1913">
                  <c:v>1.13998664285714</c:v>
                </c:pt>
                <c:pt idx="1914">
                  <c:v>1.14021508571429</c:v>
                </c:pt>
                <c:pt idx="1915">
                  <c:v>1.14017694285714</c:v>
                </c:pt>
                <c:pt idx="1916">
                  <c:v>1.13994871428571</c:v>
                </c:pt>
                <c:pt idx="1917">
                  <c:v>1.13987262857143</c:v>
                </c:pt>
                <c:pt idx="1918">
                  <c:v>1.14010085714286</c:v>
                </c:pt>
                <c:pt idx="1919">
                  <c:v>1.14017694285714</c:v>
                </c:pt>
                <c:pt idx="1920">
                  <c:v>1.14025301428571</c:v>
                </c:pt>
                <c:pt idx="1921">
                  <c:v>1.14017694285714</c:v>
                </c:pt>
                <c:pt idx="1922">
                  <c:v>1.14017694285714</c:v>
                </c:pt>
                <c:pt idx="1923">
                  <c:v>1.14021508571429</c:v>
                </c:pt>
                <c:pt idx="1924">
                  <c:v>1.14010085714286</c:v>
                </c:pt>
                <c:pt idx="1925">
                  <c:v>1.14013878571429</c:v>
                </c:pt>
                <c:pt idx="1926">
                  <c:v>1.1404432</c:v>
                </c:pt>
                <c:pt idx="1927">
                  <c:v>1.14010085714286</c:v>
                </c:pt>
                <c:pt idx="1928">
                  <c:v>1.14017694285714</c:v>
                </c:pt>
                <c:pt idx="1929">
                  <c:v>1.14036722857143</c:v>
                </c:pt>
                <c:pt idx="1930">
                  <c:v>1.14021508571429</c:v>
                </c:pt>
                <c:pt idx="1931">
                  <c:v>1.14025301428571</c:v>
                </c:pt>
                <c:pt idx="1932">
                  <c:v>1.14025301428571</c:v>
                </c:pt>
                <c:pt idx="1933">
                  <c:v>1.14017694285714</c:v>
                </c:pt>
                <c:pt idx="1934">
                  <c:v>1.14040517142857</c:v>
                </c:pt>
                <c:pt idx="1935">
                  <c:v>1.14051938571429</c:v>
                </c:pt>
                <c:pt idx="1936">
                  <c:v>1.14040517142857</c:v>
                </c:pt>
                <c:pt idx="1937">
                  <c:v>1.14040517142857</c:v>
                </c:pt>
                <c:pt idx="1938">
                  <c:v>1.14036722857143</c:v>
                </c:pt>
                <c:pt idx="1939">
                  <c:v>1.14048124285714</c:v>
                </c:pt>
                <c:pt idx="1940">
                  <c:v>1.14055731428571</c:v>
                </c:pt>
                <c:pt idx="1941">
                  <c:v>1.14032908571429</c:v>
                </c:pt>
                <c:pt idx="1942">
                  <c:v>1.14051938571429</c:v>
                </c:pt>
                <c:pt idx="1943">
                  <c:v>1.14051938571429</c:v>
                </c:pt>
                <c:pt idx="1944">
                  <c:v>1.14070957142857</c:v>
                </c:pt>
                <c:pt idx="1945">
                  <c:v>1.14040517142857</c:v>
                </c:pt>
                <c:pt idx="1946">
                  <c:v>1.14055731428571</c:v>
                </c:pt>
                <c:pt idx="1947">
                  <c:v>1.1407475</c:v>
                </c:pt>
                <c:pt idx="1948">
                  <c:v>1.14070957142857</c:v>
                </c:pt>
                <c:pt idx="1949">
                  <c:v>1.14055731428571</c:v>
                </c:pt>
                <c:pt idx="1950">
                  <c:v>1.14036722857143</c:v>
                </c:pt>
                <c:pt idx="1951">
                  <c:v>1.14051938571429</c:v>
                </c:pt>
                <c:pt idx="1952">
                  <c:v>1.14025301428571</c:v>
                </c:pt>
                <c:pt idx="1953">
                  <c:v>1.14051938571429</c:v>
                </c:pt>
                <c:pt idx="1954">
                  <c:v>1.14055731428571</c:v>
                </c:pt>
                <c:pt idx="1955">
                  <c:v>1.14048124285714</c:v>
                </c:pt>
                <c:pt idx="1956">
                  <c:v>1.14070957142857</c:v>
                </c:pt>
                <c:pt idx="1957">
                  <c:v>1.14070957142857</c:v>
                </c:pt>
                <c:pt idx="1958">
                  <c:v>1.14055731428571</c:v>
                </c:pt>
                <c:pt idx="1959">
                  <c:v>1.14055731428571</c:v>
                </c:pt>
                <c:pt idx="1960">
                  <c:v>1.14089965714286</c:v>
                </c:pt>
                <c:pt idx="1961">
                  <c:v>1.14086172857143</c:v>
                </c:pt>
                <c:pt idx="1962">
                  <c:v>1.14048124285714</c:v>
                </c:pt>
                <c:pt idx="1963">
                  <c:v>1.14078565714286</c:v>
                </c:pt>
                <c:pt idx="1964">
                  <c:v>1.14086172857143</c:v>
                </c:pt>
                <c:pt idx="1965">
                  <c:v>1.14078565714286</c:v>
                </c:pt>
                <c:pt idx="1966">
                  <c:v>1.14067154285714</c:v>
                </c:pt>
                <c:pt idx="1967">
                  <c:v>1.14086172857143</c:v>
                </c:pt>
                <c:pt idx="1968">
                  <c:v>1.1407475</c:v>
                </c:pt>
                <c:pt idx="1969">
                  <c:v>1.14070957142857</c:v>
                </c:pt>
                <c:pt idx="1970">
                  <c:v>1.14078565714286</c:v>
                </c:pt>
                <c:pt idx="1971">
                  <c:v>1.14070957142857</c:v>
                </c:pt>
                <c:pt idx="1972">
                  <c:v>1.14055731428571</c:v>
                </c:pt>
                <c:pt idx="1973">
                  <c:v>1.1407475</c:v>
                </c:pt>
                <c:pt idx="1974">
                  <c:v>1.14063338571429</c:v>
                </c:pt>
                <c:pt idx="1975">
                  <c:v>1.1407475</c:v>
                </c:pt>
                <c:pt idx="1976">
                  <c:v>1.14070957142857</c:v>
                </c:pt>
                <c:pt idx="1977">
                  <c:v>1.1404432</c:v>
                </c:pt>
                <c:pt idx="1978">
                  <c:v>1.14078565714286</c:v>
                </c:pt>
                <c:pt idx="1979">
                  <c:v>1.14059535714286</c:v>
                </c:pt>
                <c:pt idx="1980">
                  <c:v>1.14070957142857</c:v>
                </c:pt>
                <c:pt idx="1981">
                  <c:v>1.14067154285714</c:v>
                </c:pt>
                <c:pt idx="1982">
                  <c:v>1.14082368571429</c:v>
                </c:pt>
                <c:pt idx="1983">
                  <c:v>1.14101388571429</c:v>
                </c:pt>
                <c:pt idx="1984">
                  <c:v>1.14070957142857</c:v>
                </c:pt>
                <c:pt idx="1985">
                  <c:v>1.14059535714286</c:v>
                </c:pt>
                <c:pt idx="1986">
                  <c:v>1.14105181428571</c:v>
                </c:pt>
                <c:pt idx="1987">
                  <c:v>1.1409378</c:v>
                </c:pt>
                <c:pt idx="1988">
                  <c:v>1.14086172857143</c:v>
                </c:pt>
                <c:pt idx="1989">
                  <c:v>1.1409378</c:v>
                </c:pt>
                <c:pt idx="1990">
                  <c:v>1.14082368571429</c:v>
                </c:pt>
                <c:pt idx="1991">
                  <c:v>1.13991067142857</c:v>
                </c:pt>
                <c:pt idx="1992">
                  <c:v>1.14010085714286</c:v>
                </c:pt>
                <c:pt idx="1993">
                  <c:v>1.13998664285714</c:v>
                </c:pt>
                <c:pt idx="1994">
                  <c:v>1.14002478571429</c:v>
                </c:pt>
                <c:pt idx="1995">
                  <c:v>1.13991067142857</c:v>
                </c:pt>
                <c:pt idx="1996">
                  <c:v>1.14036722857143</c:v>
                </c:pt>
                <c:pt idx="1997">
                  <c:v>1.14002478571429</c:v>
                </c:pt>
                <c:pt idx="1998">
                  <c:v>1.14006292857143</c:v>
                </c:pt>
                <c:pt idx="1999">
                  <c:v>1.13968232857143</c:v>
                </c:pt>
                <c:pt idx="2000">
                  <c:v>1.13994871428571</c:v>
                </c:pt>
                <c:pt idx="2001">
                  <c:v>1.13979655714286</c:v>
                </c:pt>
                <c:pt idx="2002">
                  <c:v>1.13998664285714</c:v>
                </c:pt>
                <c:pt idx="2003">
                  <c:v>1.14010085714286</c:v>
                </c:pt>
                <c:pt idx="2004">
                  <c:v>1.13998664285714</c:v>
                </c:pt>
                <c:pt idx="2005">
                  <c:v>1.14002478571429</c:v>
                </c:pt>
                <c:pt idx="2006">
                  <c:v>1.14021508571429</c:v>
                </c:pt>
                <c:pt idx="2007">
                  <c:v>1.14013878571429</c:v>
                </c:pt>
                <c:pt idx="2008">
                  <c:v>1.14013878571429</c:v>
                </c:pt>
                <c:pt idx="2009">
                  <c:v>1.13994871428571</c:v>
                </c:pt>
                <c:pt idx="2010">
                  <c:v>1.13991067142857</c:v>
                </c:pt>
                <c:pt idx="2011">
                  <c:v>1.13994871428571</c:v>
                </c:pt>
                <c:pt idx="2012">
                  <c:v>1.14002478571429</c:v>
                </c:pt>
                <c:pt idx="2013">
                  <c:v>1.14025301428571</c:v>
                </c:pt>
                <c:pt idx="2014">
                  <c:v>1.14010085714286</c:v>
                </c:pt>
                <c:pt idx="2015">
                  <c:v>1.14036722857143</c:v>
                </c:pt>
                <c:pt idx="2016">
                  <c:v>1.14021508571429</c:v>
                </c:pt>
                <c:pt idx="2017">
                  <c:v>1.14006292857143</c:v>
                </c:pt>
                <c:pt idx="2018">
                  <c:v>1.13983448571429</c:v>
                </c:pt>
                <c:pt idx="2019">
                  <c:v>1.13998664285714</c:v>
                </c:pt>
                <c:pt idx="2020">
                  <c:v>1.14017694285714</c:v>
                </c:pt>
                <c:pt idx="2021">
                  <c:v>1.14010085714286</c:v>
                </c:pt>
                <c:pt idx="2022">
                  <c:v>1.14021508571429</c:v>
                </c:pt>
                <c:pt idx="2023">
                  <c:v>1.13987262857143</c:v>
                </c:pt>
                <c:pt idx="2024">
                  <c:v>1.14032908571429</c:v>
                </c:pt>
                <c:pt idx="2025">
                  <c:v>1.14036722857143</c:v>
                </c:pt>
                <c:pt idx="2026">
                  <c:v>1.14002478571429</c:v>
                </c:pt>
                <c:pt idx="2027">
                  <c:v>1.14010085714286</c:v>
                </c:pt>
                <c:pt idx="2028">
                  <c:v>1.14013878571429</c:v>
                </c:pt>
                <c:pt idx="2029">
                  <c:v>1.13994871428571</c:v>
                </c:pt>
                <c:pt idx="2030">
                  <c:v>1.14013878571429</c:v>
                </c:pt>
                <c:pt idx="2031">
                  <c:v>1.14002478571429</c:v>
                </c:pt>
                <c:pt idx="2032">
                  <c:v>1.14013878571429</c:v>
                </c:pt>
                <c:pt idx="2033">
                  <c:v>1.14013878571429</c:v>
                </c:pt>
                <c:pt idx="2034">
                  <c:v>1.14002478571429</c:v>
                </c:pt>
                <c:pt idx="2035">
                  <c:v>1.13994871428571</c:v>
                </c:pt>
                <c:pt idx="2036">
                  <c:v>1.13991067142857</c:v>
                </c:pt>
                <c:pt idx="2037">
                  <c:v>1.13983448571429</c:v>
                </c:pt>
                <c:pt idx="2038">
                  <c:v>1.13945421428571</c:v>
                </c:pt>
                <c:pt idx="2039">
                  <c:v>1.13937791428571</c:v>
                </c:pt>
                <c:pt idx="2040">
                  <c:v>1.13907361428571</c:v>
                </c:pt>
                <c:pt idx="2041">
                  <c:v>1.13861715714286</c:v>
                </c:pt>
                <c:pt idx="2042">
                  <c:v>1.13842697142857</c:v>
                </c:pt>
                <c:pt idx="2043">
                  <c:v>1.13812267142857</c:v>
                </c:pt>
                <c:pt idx="2044">
                  <c:v>1.1376661</c:v>
                </c:pt>
                <c:pt idx="2045">
                  <c:v>1.13762817142857</c:v>
                </c:pt>
                <c:pt idx="2046">
                  <c:v>1.13682915714286</c:v>
                </c:pt>
                <c:pt idx="2047">
                  <c:v>1.13675308571429</c:v>
                </c:pt>
                <c:pt idx="2048">
                  <c:v>1.13595428571429</c:v>
                </c:pt>
                <c:pt idx="2049">
                  <c:v>1.13580212857143</c:v>
                </c:pt>
                <c:pt idx="2050">
                  <c:v>1.1353836</c:v>
                </c:pt>
                <c:pt idx="2051">
                  <c:v>1.13466067142857</c:v>
                </c:pt>
                <c:pt idx="2052">
                  <c:v>1.13462274285714</c:v>
                </c:pt>
                <c:pt idx="2053">
                  <c:v>1.13382394285714</c:v>
                </c:pt>
                <c:pt idx="2054">
                  <c:v>1.13348148571429</c:v>
                </c:pt>
                <c:pt idx="2055">
                  <c:v>1.13287277142857</c:v>
                </c:pt>
                <c:pt idx="2056">
                  <c:v>1.1316936</c:v>
                </c:pt>
                <c:pt idx="2057">
                  <c:v>1.13146514285714</c:v>
                </c:pt>
                <c:pt idx="2058">
                  <c:v>1.13078057142857</c:v>
                </c:pt>
                <c:pt idx="2059">
                  <c:v>1.1297154</c:v>
                </c:pt>
                <c:pt idx="2060">
                  <c:v>1.12887824285714</c:v>
                </c:pt>
                <c:pt idx="2061">
                  <c:v>1.12804151428571</c:v>
                </c:pt>
                <c:pt idx="2062">
                  <c:v>1.12709034285714</c:v>
                </c:pt>
                <c:pt idx="2063">
                  <c:v>1.12640555714286</c:v>
                </c:pt>
                <c:pt idx="2064">
                  <c:v>1.1254546</c:v>
                </c:pt>
                <c:pt idx="2065">
                  <c:v>1.12480784285714</c:v>
                </c:pt>
                <c:pt idx="2066">
                  <c:v>1.12324795714286</c:v>
                </c:pt>
                <c:pt idx="2067">
                  <c:v>1.12252524285714</c:v>
                </c:pt>
                <c:pt idx="2068">
                  <c:v>1.12176448571429</c:v>
                </c:pt>
                <c:pt idx="2069">
                  <c:v>1.1203949</c:v>
                </c:pt>
                <c:pt idx="2070">
                  <c:v>1.11952002857143</c:v>
                </c:pt>
                <c:pt idx="2071">
                  <c:v>1.1181124</c:v>
                </c:pt>
                <c:pt idx="2072">
                  <c:v>1.11723741428571</c:v>
                </c:pt>
                <c:pt idx="2073">
                  <c:v>1.11579175714286</c:v>
                </c:pt>
                <c:pt idx="2074">
                  <c:v>1.11472647142857</c:v>
                </c:pt>
                <c:pt idx="2075">
                  <c:v>1.11358544285714</c:v>
                </c:pt>
                <c:pt idx="2076">
                  <c:v>1.11221585714286</c:v>
                </c:pt>
                <c:pt idx="2077">
                  <c:v>1.1113788</c:v>
                </c:pt>
                <c:pt idx="2078">
                  <c:v>1.11004737142857</c:v>
                </c:pt>
                <c:pt idx="2079">
                  <c:v>1.10860181428571</c:v>
                </c:pt>
                <c:pt idx="2080">
                  <c:v>1.10746045714286</c:v>
                </c:pt>
                <c:pt idx="2081">
                  <c:v>1.10597697142857</c:v>
                </c:pt>
                <c:pt idx="2082">
                  <c:v>1.10494972857143</c:v>
                </c:pt>
                <c:pt idx="2083">
                  <c:v>1.10361818571429</c:v>
                </c:pt>
                <c:pt idx="2084">
                  <c:v>1.10190637142857</c:v>
                </c:pt>
                <c:pt idx="2085">
                  <c:v>1.100651</c:v>
                </c:pt>
                <c:pt idx="2086">
                  <c:v>1.09912927142857</c:v>
                </c:pt>
                <c:pt idx="2087">
                  <c:v>1.0980641</c:v>
                </c:pt>
                <c:pt idx="2088">
                  <c:v>1.09669461428571</c:v>
                </c:pt>
                <c:pt idx="2089">
                  <c:v>1.09494454285714</c:v>
                </c:pt>
                <c:pt idx="2090">
                  <c:v>1.09395555714286</c:v>
                </c:pt>
                <c:pt idx="2091">
                  <c:v>1.09216744285714</c:v>
                </c:pt>
                <c:pt idx="2092">
                  <c:v>1.09064581428571</c:v>
                </c:pt>
                <c:pt idx="2093">
                  <c:v>1.08969475714286</c:v>
                </c:pt>
                <c:pt idx="2094">
                  <c:v>1.08767852857143</c:v>
                </c:pt>
                <c:pt idx="2095">
                  <c:v>1.08642305714286</c:v>
                </c:pt>
                <c:pt idx="2096">
                  <c:v>1.08478731428571</c:v>
                </c:pt>
                <c:pt idx="2097">
                  <c:v>1.08364595714286</c:v>
                </c:pt>
                <c:pt idx="2098">
                  <c:v>1.08208628571429</c:v>
                </c:pt>
                <c:pt idx="2099">
                  <c:v>1.08029828571429</c:v>
                </c:pt>
                <c:pt idx="2100">
                  <c:v>1.07908095714286</c:v>
                </c:pt>
                <c:pt idx="2101">
                  <c:v>1.0771407</c:v>
                </c:pt>
                <c:pt idx="2102">
                  <c:v>1.07588534285714</c:v>
                </c:pt>
                <c:pt idx="2103">
                  <c:v>1.07417351428571</c:v>
                </c:pt>
                <c:pt idx="2104">
                  <c:v>1.07211902857143</c:v>
                </c:pt>
                <c:pt idx="2105">
                  <c:v>1.071092</c:v>
                </c:pt>
                <c:pt idx="2106">
                  <c:v>1.06922781428571</c:v>
                </c:pt>
                <c:pt idx="2107">
                  <c:v>1.06774434285714</c:v>
                </c:pt>
                <c:pt idx="2108">
                  <c:v>1.06607044285714</c:v>
                </c:pt>
                <c:pt idx="2109">
                  <c:v>1.06432048571429</c:v>
                </c:pt>
                <c:pt idx="2110">
                  <c:v>1.06317922857143</c:v>
                </c:pt>
                <c:pt idx="2111">
                  <c:v>1.06093477142857</c:v>
                </c:pt>
                <c:pt idx="2112">
                  <c:v>1.05979331428571</c:v>
                </c:pt>
                <c:pt idx="2113">
                  <c:v>1.05800541428571</c:v>
                </c:pt>
                <c:pt idx="2114">
                  <c:v>1.05595114285714</c:v>
                </c:pt>
                <c:pt idx="2115">
                  <c:v>1.05469588571429</c:v>
                </c:pt>
                <c:pt idx="2116">
                  <c:v>1.053022</c:v>
                </c:pt>
                <c:pt idx="2117">
                  <c:v>1.05119595714286</c:v>
                </c:pt>
                <c:pt idx="2118">
                  <c:v>1.04978834285714</c:v>
                </c:pt>
                <c:pt idx="2119">
                  <c:v>1.04811444285714</c:v>
                </c:pt>
                <c:pt idx="2120">
                  <c:v>1.04628841428571</c:v>
                </c:pt>
                <c:pt idx="2121">
                  <c:v>1.04450051428571</c:v>
                </c:pt>
                <c:pt idx="2122">
                  <c:v>1.0427124</c:v>
                </c:pt>
                <c:pt idx="2123">
                  <c:v>1.0412287</c:v>
                </c:pt>
                <c:pt idx="2124">
                  <c:v>1.03909835714286</c:v>
                </c:pt>
                <c:pt idx="2125">
                  <c:v>1.03750065714286</c:v>
                </c:pt>
                <c:pt idx="2126">
                  <c:v>1.03590272857143</c:v>
                </c:pt>
                <c:pt idx="2127">
                  <c:v>1.03426698571429</c:v>
                </c:pt>
                <c:pt idx="2128">
                  <c:v>1.03270721428571</c:v>
                </c:pt>
                <c:pt idx="2129">
                  <c:v>1.03061491428571</c:v>
                </c:pt>
                <c:pt idx="2130">
                  <c:v>1.02897917142857</c:v>
                </c:pt>
                <c:pt idx="2131">
                  <c:v>1.0269249</c:v>
                </c:pt>
                <c:pt idx="2132">
                  <c:v>1.02555531428571</c:v>
                </c:pt>
                <c:pt idx="2133">
                  <c:v>1.02369122857143</c:v>
                </c:pt>
                <c:pt idx="2134">
                  <c:v>1.02175107142857</c:v>
                </c:pt>
                <c:pt idx="2135">
                  <c:v>1.02041964285714</c:v>
                </c:pt>
                <c:pt idx="2136">
                  <c:v>1.01832722857143</c:v>
                </c:pt>
                <c:pt idx="2137">
                  <c:v>1.01657737142857</c:v>
                </c:pt>
                <c:pt idx="2138">
                  <c:v>1.01494151428571</c:v>
                </c:pt>
                <c:pt idx="2139">
                  <c:v>1.0133437</c:v>
                </c:pt>
                <c:pt idx="2140">
                  <c:v>1.01159374285714</c:v>
                </c:pt>
                <c:pt idx="2141">
                  <c:v>1.00953947142857</c:v>
                </c:pt>
                <c:pt idx="2142">
                  <c:v>1.00771342857143</c:v>
                </c:pt>
                <c:pt idx="2143">
                  <c:v>1.00596345714286</c:v>
                </c:pt>
                <c:pt idx="2144">
                  <c:v>1.00432771428571</c:v>
                </c:pt>
                <c:pt idx="2145">
                  <c:v>1.00276794285714</c:v>
                </c:pt>
                <c:pt idx="2146">
                  <c:v>1.00059955714286</c:v>
                </c:pt>
                <c:pt idx="2147">
                  <c:v>0.999115857142857</c:v>
                </c:pt>
                <c:pt idx="2148">
                  <c:v>0.9973659</c:v>
                </c:pt>
                <c:pt idx="2149">
                  <c:v>0.995615928571429</c:v>
                </c:pt>
                <c:pt idx="2150">
                  <c:v>0.993980185714286</c:v>
                </c:pt>
                <c:pt idx="2151">
                  <c:v>0.991887885714286</c:v>
                </c:pt>
                <c:pt idx="2152">
                  <c:v>0.9900238</c:v>
                </c:pt>
                <c:pt idx="2153">
                  <c:v>0.988387957142857</c:v>
                </c:pt>
                <c:pt idx="2154">
                  <c:v>0.986790142857143</c:v>
                </c:pt>
                <c:pt idx="2155">
                  <c:v>0.984811942857143</c:v>
                </c:pt>
                <c:pt idx="2156">
                  <c:v>0.982871785714286</c:v>
                </c:pt>
                <c:pt idx="2157">
                  <c:v>0.981464271428572</c:v>
                </c:pt>
                <c:pt idx="2158">
                  <c:v>0.979524014285714</c:v>
                </c:pt>
                <c:pt idx="2159">
                  <c:v>0.9778122</c:v>
                </c:pt>
                <c:pt idx="2160">
                  <c:v>0.976252414285714</c:v>
                </c:pt>
                <c:pt idx="2161">
                  <c:v>0.974084042857143</c:v>
                </c:pt>
                <c:pt idx="2162">
                  <c:v>0.9725623</c:v>
                </c:pt>
                <c:pt idx="2163">
                  <c:v>0.970888414285714</c:v>
                </c:pt>
                <c:pt idx="2164">
                  <c:v>0.968720028571429</c:v>
                </c:pt>
                <c:pt idx="2165">
                  <c:v>0.966893985714286</c:v>
                </c:pt>
                <c:pt idx="2166">
                  <c:v>0.965182057142857</c:v>
                </c:pt>
                <c:pt idx="2167">
                  <c:v>0.963774542857143</c:v>
                </c:pt>
                <c:pt idx="2168">
                  <c:v>0.961682242857143</c:v>
                </c:pt>
                <c:pt idx="2169">
                  <c:v>0.9598562</c:v>
                </c:pt>
                <c:pt idx="2170">
                  <c:v>0.958220342857143</c:v>
                </c:pt>
                <c:pt idx="2171">
                  <c:v>0.956013928571429</c:v>
                </c:pt>
                <c:pt idx="2172">
                  <c:v>0.954530228571429</c:v>
                </c:pt>
                <c:pt idx="2173">
                  <c:v>0.952856342857143</c:v>
                </c:pt>
                <c:pt idx="2174">
                  <c:v>0.950992257142857</c:v>
                </c:pt>
                <c:pt idx="2175">
                  <c:v>0.949432585714286</c:v>
                </c:pt>
                <c:pt idx="2176">
                  <c:v>0.947188028571429</c:v>
                </c:pt>
                <c:pt idx="2177">
                  <c:v>0.946122857142857</c:v>
                </c:pt>
                <c:pt idx="2178">
                  <c:v>0.943840357142857</c:v>
                </c:pt>
                <c:pt idx="2179">
                  <c:v>0.942242542857143</c:v>
                </c:pt>
                <c:pt idx="2180">
                  <c:v>0.940340428571429</c:v>
                </c:pt>
                <c:pt idx="2181">
                  <c:v>0.938590457142857</c:v>
                </c:pt>
                <c:pt idx="2182">
                  <c:v>0.936916671428571</c:v>
                </c:pt>
                <c:pt idx="2183">
                  <c:v>0.935014557142857</c:v>
                </c:pt>
                <c:pt idx="2184">
                  <c:v>0.933302628571428</c:v>
                </c:pt>
                <c:pt idx="2185">
                  <c:v>0.931552671428571</c:v>
                </c:pt>
                <c:pt idx="2186">
                  <c:v>0.929612514285714</c:v>
                </c:pt>
                <c:pt idx="2187">
                  <c:v>0.928128814285714</c:v>
                </c:pt>
                <c:pt idx="2188">
                  <c:v>0.926188657142857</c:v>
                </c:pt>
                <c:pt idx="2189">
                  <c:v>0.924743114285714</c:v>
                </c:pt>
                <c:pt idx="2190">
                  <c:v>0.922840985714286</c:v>
                </c:pt>
                <c:pt idx="2191">
                  <c:v>0.921091028571429</c:v>
                </c:pt>
                <c:pt idx="2192">
                  <c:v>0.919759585714286</c:v>
                </c:pt>
                <c:pt idx="2193">
                  <c:v>0.9177814</c:v>
                </c:pt>
                <c:pt idx="2194">
                  <c:v>0.916069471428572</c:v>
                </c:pt>
                <c:pt idx="2195">
                  <c:v>0.914699885714286</c:v>
                </c:pt>
                <c:pt idx="2196">
                  <c:v>0.912721685714286</c:v>
                </c:pt>
                <c:pt idx="2197">
                  <c:v>0.9112</c:v>
                </c:pt>
                <c:pt idx="2198">
                  <c:v>0.909450042857143</c:v>
                </c:pt>
                <c:pt idx="2199">
                  <c:v>0.907814242857143</c:v>
                </c:pt>
                <c:pt idx="2200">
                  <c:v>0.906178385714286</c:v>
                </c:pt>
                <c:pt idx="2201">
                  <c:v>0.9045426</c:v>
                </c:pt>
                <c:pt idx="2202">
                  <c:v>0.903135028571429</c:v>
                </c:pt>
                <c:pt idx="2203">
                  <c:v>0.9011188</c:v>
                </c:pt>
                <c:pt idx="2204">
                  <c:v>0.899597057142857</c:v>
                </c:pt>
                <c:pt idx="2205">
                  <c:v>0.898417771428571</c:v>
                </c:pt>
                <c:pt idx="2206">
                  <c:v>0.896363442857143</c:v>
                </c:pt>
                <c:pt idx="2207">
                  <c:v>0.8948798</c:v>
                </c:pt>
                <c:pt idx="2208">
                  <c:v>0.893244014285714</c:v>
                </c:pt>
                <c:pt idx="2209">
                  <c:v>0.891646242857143</c:v>
                </c:pt>
                <c:pt idx="2210">
                  <c:v>0.889934328571429</c:v>
                </c:pt>
                <c:pt idx="2211">
                  <c:v>0.8882224</c:v>
                </c:pt>
                <c:pt idx="2212">
                  <c:v>0.886814828571429</c:v>
                </c:pt>
                <c:pt idx="2213">
                  <c:v>0.885026871428571</c:v>
                </c:pt>
                <c:pt idx="2214">
                  <c:v>0.883657342857143</c:v>
                </c:pt>
                <c:pt idx="2215">
                  <c:v>0.882249771428571</c:v>
                </c:pt>
                <c:pt idx="2216">
                  <c:v>0.8800433</c:v>
                </c:pt>
                <c:pt idx="2217">
                  <c:v>0.878749842857143</c:v>
                </c:pt>
                <c:pt idx="2218">
                  <c:v>0.877228171428572</c:v>
                </c:pt>
                <c:pt idx="2219">
                  <c:v>0.875326042857143</c:v>
                </c:pt>
                <c:pt idx="2220">
                  <c:v>0.8741848</c:v>
                </c:pt>
                <c:pt idx="2221">
                  <c:v>0.871978328571429</c:v>
                </c:pt>
                <c:pt idx="2222">
                  <c:v>0.870951185714286</c:v>
                </c:pt>
                <c:pt idx="2223">
                  <c:v>0.869163185714286</c:v>
                </c:pt>
                <c:pt idx="2224">
                  <c:v>0.867603471428571</c:v>
                </c:pt>
                <c:pt idx="2225">
                  <c:v>0.8661959</c:v>
                </c:pt>
                <c:pt idx="2226">
                  <c:v>0.864712257142857</c:v>
                </c:pt>
                <c:pt idx="2227">
                  <c:v>0.863152471428571</c:v>
                </c:pt>
                <c:pt idx="2228">
                  <c:v>0.861098214285714</c:v>
                </c:pt>
                <c:pt idx="2229">
                  <c:v>0.859614557142857</c:v>
                </c:pt>
                <c:pt idx="2230">
                  <c:v>0.858321114285714</c:v>
                </c:pt>
                <c:pt idx="2231">
                  <c:v>0.856495071428572</c:v>
                </c:pt>
                <c:pt idx="2232">
                  <c:v>0.855201671428571</c:v>
                </c:pt>
                <c:pt idx="2233">
                  <c:v>0.8534517</c:v>
                </c:pt>
                <c:pt idx="2234">
                  <c:v>0.852272357142857</c:v>
                </c:pt>
                <c:pt idx="2235">
                  <c:v>0.850446371428572</c:v>
                </c:pt>
                <c:pt idx="2236">
                  <c:v>0.848620328571429</c:v>
                </c:pt>
                <c:pt idx="2237">
                  <c:v>0.847745357142857</c:v>
                </c:pt>
                <c:pt idx="2238">
                  <c:v>0.8461095</c:v>
                </c:pt>
                <c:pt idx="2239">
                  <c:v>0.844359585714286</c:v>
                </c:pt>
                <c:pt idx="2240">
                  <c:v>0.843218285714286</c:v>
                </c:pt>
                <c:pt idx="2241">
                  <c:v>0.841087942857143</c:v>
                </c:pt>
                <c:pt idx="2242">
                  <c:v>0.840022771428571</c:v>
                </c:pt>
                <c:pt idx="2243">
                  <c:v>0.838348885714286</c:v>
                </c:pt>
                <c:pt idx="2244">
                  <c:v>0.8364848</c:v>
                </c:pt>
                <c:pt idx="2245">
                  <c:v>0.835001157142857</c:v>
                </c:pt>
                <c:pt idx="2246">
                  <c:v>0.833022957142857</c:v>
                </c:pt>
                <c:pt idx="2247">
                  <c:v>0.8322621</c:v>
                </c:pt>
                <c:pt idx="2248">
                  <c:v>0.830436057142857</c:v>
                </c:pt>
                <c:pt idx="2249">
                  <c:v>0.828762214285714</c:v>
                </c:pt>
                <c:pt idx="2250">
                  <c:v>0.827240528571429</c:v>
                </c:pt>
                <c:pt idx="2251">
                  <c:v>0.825148171428571</c:v>
                </c:pt>
                <c:pt idx="2252">
                  <c:v>0.824121042857143</c:v>
                </c:pt>
                <c:pt idx="2253">
                  <c:v>0.822523285714286</c:v>
                </c:pt>
                <c:pt idx="2254">
                  <c:v>0.820621157142857</c:v>
                </c:pt>
                <c:pt idx="2255">
                  <c:v>0.819403785714286</c:v>
                </c:pt>
                <c:pt idx="2256">
                  <c:v>0.817729942857143</c:v>
                </c:pt>
                <c:pt idx="2257">
                  <c:v>0.816208214285714</c:v>
                </c:pt>
                <c:pt idx="2258">
                  <c:v>0.8144583</c:v>
                </c:pt>
                <c:pt idx="2259">
                  <c:v>0.813126814285714</c:v>
                </c:pt>
                <c:pt idx="2260">
                  <c:v>0.811529</c:v>
                </c:pt>
                <c:pt idx="2261">
                  <c:v>0.809626885714286</c:v>
                </c:pt>
                <c:pt idx="2262">
                  <c:v>0.8082574</c:v>
                </c:pt>
                <c:pt idx="2263">
                  <c:v>0.806887871428571</c:v>
                </c:pt>
                <c:pt idx="2264">
                  <c:v>0.804795514285714</c:v>
                </c:pt>
                <c:pt idx="2265">
                  <c:v>0.803806414285714</c:v>
                </c:pt>
                <c:pt idx="2266">
                  <c:v>0.801790185714286</c:v>
                </c:pt>
                <c:pt idx="2267">
                  <c:v>0.800192428571429</c:v>
                </c:pt>
                <c:pt idx="2268">
                  <c:v>0.798898971428571</c:v>
                </c:pt>
                <c:pt idx="2269">
                  <c:v>0.797149</c:v>
                </c:pt>
                <c:pt idx="2270">
                  <c:v>0.795627328571429</c:v>
                </c:pt>
                <c:pt idx="2271">
                  <c:v>0.7937252</c:v>
                </c:pt>
                <c:pt idx="2272">
                  <c:v>0.792507828571429</c:v>
                </c:pt>
                <c:pt idx="2273">
                  <c:v>0.791176385714286</c:v>
                </c:pt>
                <c:pt idx="2274">
                  <c:v>0.789007942857143</c:v>
                </c:pt>
                <c:pt idx="2275">
                  <c:v>0.787904742857143</c:v>
                </c:pt>
                <c:pt idx="2276">
                  <c:v>0.785964585714286</c:v>
                </c:pt>
                <c:pt idx="2277">
                  <c:v>0.784366771428571</c:v>
                </c:pt>
                <c:pt idx="2278">
                  <c:v>0.782883128571429</c:v>
                </c:pt>
                <c:pt idx="2279">
                  <c:v>0.780981014285714</c:v>
                </c:pt>
                <c:pt idx="2280">
                  <c:v>0.7798778</c:v>
                </c:pt>
                <c:pt idx="2281">
                  <c:v>0.7778996</c:v>
                </c:pt>
                <c:pt idx="2282">
                  <c:v>0.776606157142857</c:v>
                </c:pt>
                <c:pt idx="2283">
                  <c:v>0.774704028571429</c:v>
                </c:pt>
                <c:pt idx="2284">
                  <c:v>0.772916028571429</c:v>
                </c:pt>
                <c:pt idx="2285">
                  <c:v>0.771622571428571</c:v>
                </c:pt>
                <c:pt idx="2286">
                  <c:v>0.769644385714286</c:v>
                </c:pt>
                <c:pt idx="2287">
                  <c:v>0.768503128571429</c:v>
                </c:pt>
                <c:pt idx="2288">
                  <c:v>0.7666771</c:v>
                </c:pt>
                <c:pt idx="2289">
                  <c:v>0.764774971428571</c:v>
                </c:pt>
                <c:pt idx="2290">
                  <c:v>0.763101085714286</c:v>
                </c:pt>
                <c:pt idx="2291">
                  <c:v>0.761883757142857</c:v>
                </c:pt>
                <c:pt idx="2292">
                  <c:v>0.760171842857143</c:v>
                </c:pt>
                <c:pt idx="2293">
                  <c:v>0.758574071428572</c:v>
                </c:pt>
                <c:pt idx="2294">
                  <c:v>0.756824114285714</c:v>
                </c:pt>
                <c:pt idx="2295">
                  <c:v>0.755796971428572</c:v>
                </c:pt>
                <c:pt idx="2296">
                  <c:v>0.753514428571429</c:v>
                </c:pt>
                <c:pt idx="2297">
                  <c:v>0.752259014285714</c:v>
                </c:pt>
                <c:pt idx="2298">
                  <c:v>0.750471057142857</c:v>
                </c:pt>
                <c:pt idx="2299">
                  <c:v>0.748911285714286</c:v>
                </c:pt>
                <c:pt idx="2300">
                  <c:v>0.747503714285714</c:v>
                </c:pt>
                <c:pt idx="2301">
                  <c:v>0.745411414285714</c:v>
                </c:pt>
                <c:pt idx="2302">
                  <c:v>0.743889728571429</c:v>
                </c:pt>
                <c:pt idx="2303">
                  <c:v>0.742634314285714</c:v>
                </c:pt>
                <c:pt idx="2304">
                  <c:v>0.740694157142857</c:v>
                </c:pt>
                <c:pt idx="2305">
                  <c:v>0.739134428571429</c:v>
                </c:pt>
                <c:pt idx="2306">
                  <c:v>0.737346428571429</c:v>
                </c:pt>
                <c:pt idx="2307">
                  <c:v>0.735824742857143</c:v>
                </c:pt>
                <c:pt idx="2308">
                  <c:v>0.734150857142857</c:v>
                </c:pt>
                <c:pt idx="2309">
                  <c:v>0.7328574</c:v>
                </c:pt>
                <c:pt idx="2310">
                  <c:v>0.730993385714286</c:v>
                </c:pt>
                <c:pt idx="2311">
                  <c:v>0.729509685714286</c:v>
                </c:pt>
                <c:pt idx="2312">
                  <c:v>0.727569528571429</c:v>
                </c:pt>
                <c:pt idx="2313">
                  <c:v>0.726238028571429</c:v>
                </c:pt>
                <c:pt idx="2314">
                  <c:v>0.724602242857143</c:v>
                </c:pt>
                <c:pt idx="2315">
                  <c:v>0.723156628571429</c:v>
                </c:pt>
                <c:pt idx="2316">
                  <c:v>0.721102357142857</c:v>
                </c:pt>
                <c:pt idx="2317">
                  <c:v>0.719618714285714</c:v>
                </c:pt>
                <c:pt idx="2318">
                  <c:v>0.717906785714286</c:v>
                </c:pt>
                <c:pt idx="2319">
                  <c:v>0.716347071428572</c:v>
                </c:pt>
                <c:pt idx="2320">
                  <c:v>0.715053614285714</c:v>
                </c:pt>
                <c:pt idx="2321">
                  <c:v>0.712999342857143</c:v>
                </c:pt>
                <c:pt idx="2322">
                  <c:v>0.711439571428571</c:v>
                </c:pt>
                <c:pt idx="2323">
                  <c:v>0.710070042857143</c:v>
                </c:pt>
                <c:pt idx="2324">
                  <c:v>0.708472285714286</c:v>
                </c:pt>
                <c:pt idx="2325">
                  <c:v>0.7069506</c:v>
                </c:pt>
                <c:pt idx="2326">
                  <c:v>0.705124557142857</c:v>
                </c:pt>
                <c:pt idx="2327">
                  <c:v>0.7031844</c:v>
                </c:pt>
                <c:pt idx="2328">
                  <c:v>0.701852914285714</c:v>
                </c:pt>
                <c:pt idx="2329">
                  <c:v>0.700026871428571</c:v>
                </c:pt>
                <c:pt idx="2330">
                  <c:v>0.698695371428571</c:v>
                </c:pt>
                <c:pt idx="2331">
                  <c:v>0.696945457142857</c:v>
                </c:pt>
                <c:pt idx="2332">
                  <c:v>0.695271571428571</c:v>
                </c:pt>
                <c:pt idx="2333">
                  <c:v>0.693749885714286</c:v>
                </c:pt>
                <c:pt idx="2334">
                  <c:v>0.692037957142857</c:v>
                </c:pt>
                <c:pt idx="2335">
                  <c:v>0.690554314285714</c:v>
                </c:pt>
                <c:pt idx="2336">
                  <c:v>0.688804414285714</c:v>
                </c:pt>
                <c:pt idx="2337">
                  <c:v>0.687320714285714</c:v>
                </c:pt>
                <c:pt idx="2338">
                  <c:v>0.6858751</c:v>
                </c:pt>
                <c:pt idx="2339">
                  <c:v>0.684125185714286</c:v>
                </c:pt>
                <c:pt idx="2340">
                  <c:v>0.682489342857143</c:v>
                </c:pt>
                <c:pt idx="2341">
                  <c:v>0.680777471428572</c:v>
                </c:pt>
                <c:pt idx="2342">
                  <c:v>0.679179657142857</c:v>
                </c:pt>
                <c:pt idx="2343">
                  <c:v>0.677619928571429</c:v>
                </c:pt>
                <c:pt idx="2344">
                  <c:v>0.675869971428571</c:v>
                </c:pt>
                <c:pt idx="2345">
                  <c:v>0.674424357142857</c:v>
                </c:pt>
                <c:pt idx="2346">
                  <c:v>0.672712485714286</c:v>
                </c:pt>
                <c:pt idx="2347">
                  <c:v>0.671304914285714</c:v>
                </c:pt>
                <c:pt idx="2348">
                  <c:v>0.669516914285714</c:v>
                </c:pt>
                <c:pt idx="2349">
                  <c:v>0.667728914285714</c:v>
                </c:pt>
                <c:pt idx="2350">
                  <c:v>0.666397428571429</c:v>
                </c:pt>
                <c:pt idx="2351">
                  <c:v>0.664685542857143</c:v>
                </c:pt>
                <c:pt idx="2352">
                  <c:v>0.663277985714286</c:v>
                </c:pt>
                <c:pt idx="2353">
                  <c:v>0.6612617</c:v>
                </c:pt>
                <c:pt idx="2354">
                  <c:v>0.659778057142857</c:v>
                </c:pt>
                <c:pt idx="2355">
                  <c:v>0.658256371428571</c:v>
                </c:pt>
                <c:pt idx="2356">
                  <c:v>0.656468357142857</c:v>
                </c:pt>
                <c:pt idx="2357">
                  <c:v>0.655098828571429</c:v>
                </c:pt>
                <c:pt idx="2358">
                  <c:v>0.653425</c:v>
                </c:pt>
                <c:pt idx="2359">
                  <c:v>0.651789142857143</c:v>
                </c:pt>
                <c:pt idx="2360">
                  <c:v>0.650381585714286</c:v>
                </c:pt>
                <c:pt idx="2361">
                  <c:v>0.648441428571429</c:v>
                </c:pt>
                <c:pt idx="2362">
                  <c:v>0.6470719</c:v>
                </c:pt>
                <c:pt idx="2363">
                  <c:v>0.6454361</c:v>
                </c:pt>
                <c:pt idx="2364">
                  <c:v>0.643686128571429</c:v>
                </c:pt>
                <c:pt idx="2365">
                  <c:v>0.642050328571429</c:v>
                </c:pt>
                <c:pt idx="2366">
                  <c:v>0.640338414285714</c:v>
                </c:pt>
                <c:pt idx="2367">
                  <c:v>0.6388928</c:v>
                </c:pt>
                <c:pt idx="2368">
                  <c:v>0.637257</c:v>
                </c:pt>
                <c:pt idx="2369">
                  <c:v>0.635507042857143</c:v>
                </c:pt>
                <c:pt idx="2370">
                  <c:v>0.634213585714286</c:v>
                </c:pt>
                <c:pt idx="2371">
                  <c:v>0.632235385714286</c:v>
                </c:pt>
                <c:pt idx="2372">
                  <c:v>0.631208257142857</c:v>
                </c:pt>
                <c:pt idx="2373">
                  <c:v>0.629382214285714</c:v>
                </c:pt>
                <c:pt idx="2374">
                  <c:v>0.627784457142857</c:v>
                </c:pt>
                <c:pt idx="2375">
                  <c:v>0.6261486</c:v>
                </c:pt>
                <c:pt idx="2376">
                  <c:v>0.624360657142857</c:v>
                </c:pt>
                <c:pt idx="2377">
                  <c:v>0.623029157142857</c:v>
                </c:pt>
                <c:pt idx="2378">
                  <c:v>0.621583557142857</c:v>
                </c:pt>
                <c:pt idx="2379">
                  <c:v>0.619529228571429</c:v>
                </c:pt>
                <c:pt idx="2380">
                  <c:v>0.618083628571429</c:v>
                </c:pt>
                <c:pt idx="2381">
                  <c:v>0.616409785714286</c:v>
                </c:pt>
                <c:pt idx="2382">
                  <c:v>0.614888114285714</c:v>
                </c:pt>
                <c:pt idx="2383">
                  <c:v>0.613252257142857</c:v>
                </c:pt>
                <c:pt idx="2384">
                  <c:v>0.611464257142857</c:v>
                </c:pt>
                <c:pt idx="2385">
                  <c:v>0.609942571428571</c:v>
                </c:pt>
                <c:pt idx="2386">
                  <c:v>0.608230642857143</c:v>
                </c:pt>
                <c:pt idx="2387">
                  <c:v>0.6068992</c:v>
                </c:pt>
                <c:pt idx="2388">
                  <c:v>0.605073171428571</c:v>
                </c:pt>
                <c:pt idx="2389">
                  <c:v>0.603399271428571</c:v>
                </c:pt>
                <c:pt idx="2390">
                  <c:v>0.602143914285714</c:v>
                </c:pt>
                <c:pt idx="2391">
                  <c:v>0.600089585714286</c:v>
                </c:pt>
                <c:pt idx="2392">
                  <c:v>0.5989103</c:v>
                </c:pt>
                <c:pt idx="2393">
                  <c:v>0.597312485714286</c:v>
                </c:pt>
                <c:pt idx="2394">
                  <c:v>0.5956767</c:v>
                </c:pt>
                <c:pt idx="2395">
                  <c:v>0.594193042857143</c:v>
                </c:pt>
                <c:pt idx="2396">
                  <c:v>0.5922529</c:v>
                </c:pt>
                <c:pt idx="2397">
                  <c:v>0.591073557142857</c:v>
                </c:pt>
                <c:pt idx="2398">
                  <c:v>0.589171442857143</c:v>
                </c:pt>
                <c:pt idx="2399">
                  <c:v>0.587573671428571</c:v>
                </c:pt>
                <c:pt idx="2400">
                  <c:v>0.586166114285714</c:v>
                </c:pt>
                <c:pt idx="2401">
                  <c:v>0.584454185714286</c:v>
                </c:pt>
                <c:pt idx="2402">
                  <c:v>0.5829325</c:v>
                </c:pt>
                <c:pt idx="2403">
                  <c:v>0.5811445</c:v>
                </c:pt>
                <c:pt idx="2404">
                  <c:v>0.579432628571429</c:v>
                </c:pt>
                <c:pt idx="2405">
                  <c:v>0.578101128571429</c:v>
                </c:pt>
                <c:pt idx="2406">
                  <c:v>0.576351171428572</c:v>
                </c:pt>
                <c:pt idx="2407">
                  <c:v>0.574867514285714</c:v>
                </c:pt>
                <c:pt idx="2408">
                  <c:v>0.573269757142857</c:v>
                </c:pt>
                <c:pt idx="2409">
                  <c:v>0.571557828571429</c:v>
                </c:pt>
                <c:pt idx="2410">
                  <c:v>0.570264385714286</c:v>
                </c:pt>
                <c:pt idx="2411">
                  <c:v>0.568210114285714</c:v>
                </c:pt>
                <c:pt idx="2412">
                  <c:v>0.5671069</c:v>
                </c:pt>
                <c:pt idx="2413">
                  <c:v>0.565090614285714</c:v>
                </c:pt>
                <c:pt idx="2414">
                  <c:v>0.5635309</c:v>
                </c:pt>
                <c:pt idx="2415">
                  <c:v>0.562275528571429</c:v>
                </c:pt>
                <c:pt idx="2416">
                  <c:v>0.560449485714286</c:v>
                </c:pt>
                <c:pt idx="2417">
                  <c:v>0.558965842857143</c:v>
                </c:pt>
                <c:pt idx="2418">
                  <c:v>0.557215885714286</c:v>
                </c:pt>
                <c:pt idx="2419">
                  <c:v>0.5556942</c:v>
                </c:pt>
                <c:pt idx="2420">
                  <c:v>0.554134428571429</c:v>
                </c:pt>
                <c:pt idx="2421">
                  <c:v>0.552460585714286</c:v>
                </c:pt>
                <c:pt idx="2422">
                  <c:v>0.551053014285714</c:v>
                </c:pt>
                <c:pt idx="2423">
                  <c:v>0.549226985714286</c:v>
                </c:pt>
                <c:pt idx="2424">
                  <c:v>0.547629214285714</c:v>
                </c:pt>
                <c:pt idx="2425">
                  <c:v>0.546449885714286</c:v>
                </c:pt>
                <c:pt idx="2426">
                  <c:v>0.5442434</c:v>
                </c:pt>
                <c:pt idx="2427">
                  <c:v>0.542988042857143</c:v>
                </c:pt>
                <c:pt idx="2428">
                  <c:v>0.541352185714286</c:v>
                </c:pt>
                <c:pt idx="2429">
                  <c:v>0.539868542857143</c:v>
                </c:pt>
                <c:pt idx="2430">
                  <c:v>0.538422942857143</c:v>
                </c:pt>
                <c:pt idx="2431">
                  <c:v>0.536520828571429</c:v>
                </c:pt>
                <c:pt idx="2432">
                  <c:v>0.535113257142857</c:v>
                </c:pt>
                <c:pt idx="2433">
                  <c:v>0.533249171428571</c:v>
                </c:pt>
                <c:pt idx="2434">
                  <c:v>0.5318416</c:v>
                </c:pt>
                <c:pt idx="2435">
                  <c:v>0.530472071428571</c:v>
                </c:pt>
                <c:pt idx="2436">
                  <c:v>0.528189571428571</c:v>
                </c:pt>
                <c:pt idx="2437">
                  <c:v>0.527086314285714</c:v>
                </c:pt>
                <c:pt idx="2438">
                  <c:v>0.5256407</c:v>
                </c:pt>
                <c:pt idx="2439">
                  <c:v>0.523738585714286</c:v>
                </c:pt>
                <c:pt idx="2440">
                  <c:v>0.522178871428571</c:v>
                </c:pt>
                <c:pt idx="2441">
                  <c:v>0.520276757142857</c:v>
                </c:pt>
                <c:pt idx="2442">
                  <c:v>0.519021328571429</c:v>
                </c:pt>
                <c:pt idx="2443">
                  <c:v>0.517537685714286</c:v>
                </c:pt>
                <c:pt idx="2444">
                  <c:v>0.515749685714286</c:v>
                </c:pt>
                <c:pt idx="2445">
                  <c:v>0.514646471428572</c:v>
                </c:pt>
                <c:pt idx="2446">
                  <c:v>0.512401957142857</c:v>
                </c:pt>
                <c:pt idx="2447">
                  <c:v>0.5109944</c:v>
                </c:pt>
                <c:pt idx="2448">
                  <c:v>0.509510742857143</c:v>
                </c:pt>
                <c:pt idx="2449">
                  <c:v>0.507456485714286</c:v>
                </c:pt>
                <c:pt idx="2450">
                  <c:v>0.506315171428571</c:v>
                </c:pt>
                <c:pt idx="2451">
                  <c:v>0.504260914285714</c:v>
                </c:pt>
                <c:pt idx="2452">
                  <c:v>0.503081628571429</c:v>
                </c:pt>
                <c:pt idx="2453">
                  <c:v>0.501559885714286</c:v>
                </c:pt>
                <c:pt idx="2454">
                  <c:v>0.499848014285714</c:v>
                </c:pt>
                <c:pt idx="2455">
                  <c:v>0.498288242857143</c:v>
                </c:pt>
                <c:pt idx="2456">
                  <c:v>0.496424214285714</c:v>
                </c:pt>
                <c:pt idx="2457">
                  <c:v>0.495206828571429</c:v>
                </c:pt>
                <c:pt idx="2458">
                  <c:v>0.493647114285714</c:v>
                </c:pt>
                <c:pt idx="2459">
                  <c:v>0.491821071428571</c:v>
                </c:pt>
                <c:pt idx="2460">
                  <c:v>0.490717857142857</c:v>
                </c:pt>
                <c:pt idx="2461">
                  <c:v>0.488549428571429</c:v>
                </c:pt>
                <c:pt idx="2462">
                  <c:v>0.487103814285714</c:v>
                </c:pt>
                <c:pt idx="2463">
                  <c:v>0.4860006</c:v>
                </c:pt>
                <c:pt idx="2464">
                  <c:v>0.483451728571429</c:v>
                </c:pt>
                <c:pt idx="2465">
                  <c:v>0.482652828571429</c:v>
                </c:pt>
                <c:pt idx="2466">
                  <c:v>0.4806366</c:v>
                </c:pt>
                <c:pt idx="2467">
                  <c:v>0.4793432</c:v>
                </c:pt>
                <c:pt idx="2468">
                  <c:v>0.477669314285714</c:v>
                </c:pt>
                <c:pt idx="2469">
                  <c:v>0.475843271428571</c:v>
                </c:pt>
                <c:pt idx="2470">
                  <c:v>0.474663985714286</c:v>
                </c:pt>
                <c:pt idx="2471">
                  <c:v>0.4726477</c:v>
                </c:pt>
                <c:pt idx="2472">
                  <c:v>0.471278157142857</c:v>
                </c:pt>
                <c:pt idx="2473">
                  <c:v>0.469832557142857</c:v>
                </c:pt>
                <c:pt idx="2474">
                  <c:v>0.467740242857143</c:v>
                </c:pt>
                <c:pt idx="2475">
                  <c:v>0.466675071428571</c:v>
                </c:pt>
                <c:pt idx="2476">
                  <c:v>0.465191428571429</c:v>
                </c:pt>
                <c:pt idx="2477">
                  <c:v>0.4631752</c:v>
                </c:pt>
                <c:pt idx="2478">
                  <c:v>0.461805671428571</c:v>
                </c:pt>
                <c:pt idx="2479">
                  <c:v>0.459941585714286</c:v>
                </c:pt>
                <c:pt idx="2480">
                  <c:v>0.458572057142857</c:v>
                </c:pt>
                <c:pt idx="2481">
                  <c:v>0.456784085714286</c:v>
                </c:pt>
                <c:pt idx="2482">
                  <c:v>0.455224342857143</c:v>
                </c:pt>
                <c:pt idx="2483">
                  <c:v>0.453892871428571</c:v>
                </c:pt>
                <c:pt idx="2484">
                  <c:v>0.451952685714286</c:v>
                </c:pt>
                <c:pt idx="2485">
                  <c:v>0.450811442857143</c:v>
                </c:pt>
                <c:pt idx="2486">
                  <c:v>0.449213657142857</c:v>
                </c:pt>
                <c:pt idx="2487">
                  <c:v>0.4471974</c:v>
                </c:pt>
                <c:pt idx="2488">
                  <c:v>0.446018085714286</c:v>
                </c:pt>
                <c:pt idx="2489">
                  <c:v>0.444077928571429</c:v>
                </c:pt>
                <c:pt idx="2490">
                  <c:v>0.442822542857143</c:v>
                </c:pt>
                <c:pt idx="2491">
                  <c:v>0.4409965</c:v>
                </c:pt>
                <c:pt idx="2492">
                  <c:v>0.439436771428571</c:v>
                </c:pt>
                <c:pt idx="2493">
                  <c:v>0.438181357142857</c:v>
                </c:pt>
                <c:pt idx="2494">
                  <c:v>0.436469457142857</c:v>
                </c:pt>
                <c:pt idx="2495">
                  <c:v>0.4347956</c:v>
                </c:pt>
                <c:pt idx="2496">
                  <c:v>0.433197814285714</c:v>
                </c:pt>
                <c:pt idx="2497">
                  <c:v>0.431447871428571</c:v>
                </c:pt>
                <c:pt idx="2498">
                  <c:v>0.429964228571429</c:v>
                </c:pt>
                <c:pt idx="2499">
                  <c:v>0.428480557142857</c:v>
                </c:pt>
                <c:pt idx="2500">
                  <c:v>0.4268828</c:v>
                </c:pt>
                <c:pt idx="2501">
                  <c:v>0.425399128571429</c:v>
                </c:pt>
                <c:pt idx="2502">
                  <c:v>0.423497014285714</c:v>
                </c:pt>
                <c:pt idx="2503">
                  <c:v>0.422089442857143</c:v>
                </c:pt>
                <c:pt idx="2504">
                  <c:v>0.420681871428571</c:v>
                </c:pt>
                <c:pt idx="2505">
                  <c:v>0.419122157142857</c:v>
                </c:pt>
                <c:pt idx="2506">
                  <c:v>0.417334142857143</c:v>
                </c:pt>
                <c:pt idx="2507">
                  <c:v>0.415584214285714</c:v>
                </c:pt>
                <c:pt idx="2508">
                  <c:v>0.414290757142857</c:v>
                </c:pt>
                <c:pt idx="2509">
                  <c:v>0.412693</c:v>
                </c:pt>
                <c:pt idx="2510">
                  <c:v>0.411209328571429</c:v>
                </c:pt>
                <c:pt idx="2511">
                  <c:v>0.409497428571429</c:v>
                </c:pt>
                <c:pt idx="2512">
                  <c:v>0.407367057142857</c:v>
                </c:pt>
                <c:pt idx="2513">
                  <c:v>0.406454028571429</c:v>
                </c:pt>
                <c:pt idx="2514">
                  <c:v>0.404666057142857</c:v>
                </c:pt>
                <c:pt idx="2515">
                  <c:v>0.403296528571429</c:v>
                </c:pt>
                <c:pt idx="2516">
                  <c:v>0.401432442857143</c:v>
                </c:pt>
                <c:pt idx="2517">
                  <c:v>0.399872728571429</c:v>
                </c:pt>
                <c:pt idx="2518">
                  <c:v>0.3985032</c:v>
                </c:pt>
                <c:pt idx="2519">
                  <c:v>0.397019542857143</c:v>
                </c:pt>
                <c:pt idx="2520">
                  <c:v>0.395573914285714</c:v>
                </c:pt>
                <c:pt idx="2521">
                  <c:v>0.393938114285714</c:v>
                </c:pt>
                <c:pt idx="2522">
                  <c:v>0.391883828571429</c:v>
                </c:pt>
                <c:pt idx="2523">
                  <c:v>0.390780585714286</c:v>
                </c:pt>
                <c:pt idx="2524">
                  <c:v>0.3891828</c:v>
                </c:pt>
                <c:pt idx="2525">
                  <c:v>0.3878133</c:v>
                </c:pt>
                <c:pt idx="2526">
                  <c:v>0.385987257142857</c:v>
                </c:pt>
                <c:pt idx="2527">
                  <c:v>0.384237314285714</c:v>
                </c:pt>
                <c:pt idx="2528">
                  <c:v>0.382943857142857</c:v>
                </c:pt>
                <c:pt idx="2529">
                  <c:v>0.381422185714286</c:v>
                </c:pt>
                <c:pt idx="2530">
                  <c:v>0.380014614285714</c:v>
                </c:pt>
                <c:pt idx="2531">
                  <c:v>0.378226614285714</c:v>
                </c:pt>
                <c:pt idx="2532">
                  <c:v>0.376742957142857</c:v>
                </c:pt>
                <c:pt idx="2533">
                  <c:v>0.375259314285714</c:v>
                </c:pt>
                <c:pt idx="2534">
                  <c:v>0.373547414285714</c:v>
                </c:pt>
                <c:pt idx="2535">
                  <c:v>0.372139842857143</c:v>
                </c:pt>
                <c:pt idx="2536">
                  <c:v>0.370542057142857</c:v>
                </c:pt>
                <c:pt idx="2537">
                  <c:v>0.369324714285714</c:v>
                </c:pt>
                <c:pt idx="2538">
                  <c:v>0.367536714285714</c:v>
                </c:pt>
                <c:pt idx="2539">
                  <c:v>0.366015028571429</c:v>
                </c:pt>
                <c:pt idx="2540">
                  <c:v>0.364074871428571</c:v>
                </c:pt>
                <c:pt idx="2541">
                  <c:v>0.3625912</c:v>
                </c:pt>
                <c:pt idx="2542">
                  <c:v>0.361449928571429</c:v>
                </c:pt>
                <c:pt idx="2543">
                  <c:v>0.3598902</c:v>
                </c:pt>
                <c:pt idx="2544">
                  <c:v>0.358140242857143</c:v>
                </c:pt>
                <c:pt idx="2545">
                  <c:v>0.356656585714286</c:v>
                </c:pt>
                <c:pt idx="2546">
                  <c:v>0.354982728571429</c:v>
                </c:pt>
                <c:pt idx="2547">
                  <c:v>0.353651271428571</c:v>
                </c:pt>
                <c:pt idx="2548">
                  <c:v>0.3519013</c:v>
                </c:pt>
                <c:pt idx="2549">
                  <c:v>0.350341585714286</c:v>
                </c:pt>
                <c:pt idx="2550">
                  <c:v>0.348629657142857</c:v>
                </c:pt>
                <c:pt idx="2551">
                  <c:v>0.347069928571429</c:v>
                </c:pt>
                <c:pt idx="2552">
                  <c:v>0.345776471428571</c:v>
                </c:pt>
                <c:pt idx="2553">
                  <c:v>0.344064571428571</c:v>
                </c:pt>
                <c:pt idx="2554">
                  <c:v>0.342352671428571</c:v>
                </c:pt>
                <c:pt idx="2555">
                  <c:v>0.341135328571429</c:v>
                </c:pt>
                <c:pt idx="2556">
                  <c:v>0.339385357142857</c:v>
                </c:pt>
                <c:pt idx="2557">
                  <c:v>0.337977785714286</c:v>
                </c:pt>
                <c:pt idx="2558">
                  <c:v>0.336456114285714</c:v>
                </c:pt>
                <c:pt idx="2559">
                  <c:v>0.334858328571429</c:v>
                </c:pt>
                <c:pt idx="2560">
                  <c:v>0.333526857142857</c:v>
                </c:pt>
                <c:pt idx="2561">
                  <c:v>0.331586671428571</c:v>
                </c:pt>
                <c:pt idx="2562">
                  <c:v>0.330445428571429</c:v>
                </c:pt>
                <c:pt idx="2563">
                  <c:v>0.3284672</c:v>
                </c:pt>
                <c:pt idx="2564">
                  <c:v>0.3270216</c:v>
                </c:pt>
                <c:pt idx="2565">
                  <c:v>0.325918357142857</c:v>
                </c:pt>
                <c:pt idx="2566">
                  <c:v>0.323902128571429</c:v>
                </c:pt>
                <c:pt idx="2567">
                  <c:v>0.322760857142857</c:v>
                </c:pt>
                <c:pt idx="2568">
                  <c:v>0.321125028571429</c:v>
                </c:pt>
                <c:pt idx="2569">
                  <c:v>0.319527271428571</c:v>
                </c:pt>
                <c:pt idx="2570">
                  <c:v>0.3181197</c:v>
                </c:pt>
                <c:pt idx="2571">
                  <c:v>0.316179514285714</c:v>
                </c:pt>
                <c:pt idx="2572">
                  <c:v>0.315114342857143</c:v>
                </c:pt>
                <c:pt idx="2573">
                  <c:v>0.313288314285714</c:v>
                </c:pt>
                <c:pt idx="2574">
                  <c:v>0.311766628571429</c:v>
                </c:pt>
                <c:pt idx="2575">
                  <c:v>0.310587314285714</c:v>
                </c:pt>
                <c:pt idx="2576">
                  <c:v>0.308533014285714</c:v>
                </c:pt>
                <c:pt idx="2577">
                  <c:v>0.3073537</c:v>
                </c:pt>
                <c:pt idx="2578">
                  <c:v>0.305565728571429</c:v>
                </c:pt>
                <c:pt idx="2579">
                  <c:v>0.304120085714286</c:v>
                </c:pt>
                <c:pt idx="2580">
                  <c:v>0.302902742857143</c:v>
                </c:pt>
                <c:pt idx="2581">
                  <c:v>0.301000628571429</c:v>
                </c:pt>
                <c:pt idx="2582">
                  <c:v>0.299745228571429</c:v>
                </c:pt>
                <c:pt idx="2583">
                  <c:v>0.298109414285714</c:v>
                </c:pt>
                <c:pt idx="2584">
                  <c:v>0.2966638</c:v>
                </c:pt>
                <c:pt idx="2585">
                  <c:v>0.295446457142857</c:v>
                </c:pt>
                <c:pt idx="2586">
                  <c:v>0.293392157142857</c:v>
                </c:pt>
                <c:pt idx="2587">
                  <c:v>0.292136771428571</c:v>
                </c:pt>
                <c:pt idx="2588">
                  <c:v>0.290196614285714</c:v>
                </c:pt>
                <c:pt idx="2589">
                  <c:v>0.288636857142857</c:v>
                </c:pt>
                <c:pt idx="2590">
                  <c:v>0.287609728571429</c:v>
                </c:pt>
                <c:pt idx="2591">
                  <c:v>0.285365214285714</c:v>
                </c:pt>
                <c:pt idx="2592">
                  <c:v>0.2841859</c:v>
                </c:pt>
                <c:pt idx="2593">
                  <c:v>0.2827403</c:v>
                </c:pt>
                <c:pt idx="2594">
                  <c:v>0.280990357142857</c:v>
                </c:pt>
                <c:pt idx="2595">
                  <c:v>0.2796969</c:v>
                </c:pt>
                <c:pt idx="2596">
                  <c:v>0.277756742857143</c:v>
                </c:pt>
                <c:pt idx="2597">
                  <c:v>0.276387214285714</c:v>
                </c:pt>
                <c:pt idx="2598">
                  <c:v>0.274979671428571</c:v>
                </c:pt>
                <c:pt idx="2599">
                  <c:v>0.273077528571429</c:v>
                </c:pt>
                <c:pt idx="2600">
                  <c:v>0.2717841</c:v>
                </c:pt>
                <c:pt idx="2601">
                  <c:v>0.269920028571429</c:v>
                </c:pt>
                <c:pt idx="2602">
                  <c:v>0.268322242857143</c:v>
                </c:pt>
                <c:pt idx="2603">
                  <c:v>0.267142928571429</c:v>
                </c:pt>
                <c:pt idx="2604">
                  <c:v>0.265012557142857</c:v>
                </c:pt>
                <c:pt idx="2605">
                  <c:v>0.263719128571429</c:v>
                </c:pt>
                <c:pt idx="2606">
                  <c:v>0.261969185714286</c:v>
                </c:pt>
                <c:pt idx="2607">
                  <c:v>0.260523557142857</c:v>
                </c:pt>
                <c:pt idx="2608">
                  <c:v>0.259192085714286</c:v>
                </c:pt>
                <c:pt idx="2609">
                  <c:v>0.257366042857143</c:v>
                </c:pt>
                <c:pt idx="2610">
                  <c:v>0.256034585714286</c:v>
                </c:pt>
                <c:pt idx="2611">
                  <c:v>0.2541705</c:v>
                </c:pt>
                <c:pt idx="2612">
                  <c:v>0.252496642857143</c:v>
                </c:pt>
                <c:pt idx="2613">
                  <c:v>0.251203185714286</c:v>
                </c:pt>
                <c:pt idx="2614">
                  <c:v>0.249034771428571</c:v>
                </c:pt>
                <c:pt idx="2615">
                  <c:v>0.247817414285714</c:v>
                </c:pt>
                <c:pt idx="2616">
                  <c:v>0.246105514285714</c:v>
                </c:pt>
                <c:pt idx="2617">
                  <c:v>0.2444697</c:v>
                </c:pt>
                <c:pt idx="2618">
                  <c:v>0.243176242857143</c:v>
                </c:pt>
                <c:pt idx="2619">
                  <c:v>0.2414263</c:v>
                </c:pt>
                <c:pt idx="2620">
                  <c:v>0.240094814285714</c:v>
                </c:pt>
                <c:pt idx="2621">
                  <c:v>0.2381927</c:v>
                </c:pt>
                <c:pt idx="2622">
                  <c:v>0.236556871428571</c:v>
                </c:pt>
                <c:pt idx="2623">
                  <c:v>0.235377557142857</c:v>
                </c:pt>
                <c:pt idx="2624">
                  <c:v>0.233247185714286</c:v>
                </c:pt>
                <c:pt idx="2625">
                  <c:v>0.232067871428571</c:v>
                </c:pt>
                <c:pt idx="2626">
                  <c:v>0.230355971428571</c:v>
                </c:pt>
                <c:pt idx="2627">
                  <c:v>0.228606028571429</c:v>
                </c:pt>
                <c:pt idx="2628">
                  <c:v>0.227312585714286</c:v>
                </c:pt>
                <c:pt idx="2629">
                  <c:v>0.225144171428571</c:v>
                </c:pt>
                <c:pt idx="2630">
                  <c:v>0.223964857142857</c:v>
                </c:pt>
                <c:pt idx="2631">
                  <c:v>0.222481214285714</c:v>
                </c:pt>
                <c:pt idx="2632">
                  <c:v>0.220731257142857</c:v>
                </c:pt>
                <c:pt idx="2633">
                  <c:v>0.219095428571429</c:v>
                </c:pt>
                <c:pt idx="2634">
                  <c:v>0.2173455</c:v>
                </c:pt>
                <c:pt idx="2635">
                  <c:v>0.216204214285714</c:v>
                </c:pt>
                <c:pt idx="2636">
                  <c:v>0.214416228571429</c:v>
                </c:pt>
                <c:pt idx="2637">
                  <c:v>0.212552157142857</c:v>
                </c:pt>
                <c:pt idx="2638">
                  <c:v>0.211372842857143</c:v>
                </c:pt>
                <c:pt idx="2639">
                  <c:v>0.209128342857143</c:v>
                </c:pt>
                <c:pt idx="2640">
                  <c:v>0.208253371428571</c:v>
                </c:pt>
                <c:pt idx="2641">
                  <c:v>0.206693628571429</c:v>
                </c:pt>
                <c:pt idx="2642">
                  <c:v>0.204639342857143</c:v>
                </c:pt>
                <c:pt idx="2643">
                  <c:v>0.203307857142857</c:v>
                </c:pt>
                <c:pt idx="2644">
                  <c:v>0.2013677</c:v>
                </c:pt>
                <c:pt idx="2645">
                  <c:v>0.200302514285714</c:v>
                </c:pt>
                <c:pt idx="2646">
                  <c:v>0.198362357142857</c:v>
                </c:pt>
                <c:pt idx="2647">
                  <c:v>0.196840657142857</c:v>
                </c:pt>
                <c:pt idx="2648">
                  <c:v>0.195585271428571</c:v>
                </c:pt>
                <c:pt idx="2649">
                  <c:v>0.193492928571429</c:v>
                </c:pt>
                <c:pt idx="2650">
                  <c:v>0.1924658</c:v>
                </c:pt>
                <c:pt idx="2651">
                  <c:v>0.190563671428571</c:v>
                </c:pt>
                <c:pt idx="2652">
                  <c:v>0.188927857142857</c:v>
                </c:pt>
                <c:pt idx="2653">
                  <c:v>0.187406157142857</c:v>
                </c:pt>
                <c:pt idx="2654">
                  <c:v>0.185427957142857</c:v>
                </c:pt>
                <c:pt idx="2655">
                  <c:v>0.184362771428571</c:v>
                </c:pt>
                <c:pt idx="2656">
                  <c:v>0.182536742857143</c:v>
                </c:pt>
                <c:pt idx="2657">
                  <c:v>0.180977</c:v>
                </c:pt>
                <c:pt idx="2658">
                  <c:v>0.179379214285714</c:v>
                </c:pt>
                <c:pt idx="2659">
                  <c:v>0.177667314285714</c:v>
                </c:pt>
                <c:pt idx="2660">
                  <c:v>0.176449957142857</c:v>
                </c:pt>
                <c:pt idx="2661">
                  <c:v>0.174700014285714</c:v>
                </c:pt>
                <c:pt idx="2662">
                  <c:v>0.172873971428571</c:v>
                </c:pt>
                <c:pt idx="2663">
                  <c:v>0.171732714285714</c:v>
                </c:pt>
                <c:pt idx="2664">
                  <c:v>0.170058842857143</c:v>
                </c:pt>
                <c:pt idx="2665">
                  <c:v>0.1684991</c:v>
                </c:pt>
                <c:pt idx="2666">
                  <c:v>0.166825242857143</c:v>
                </c:pt>
                <c:pt idx="2667">
                  <c:v>0.165113342857143</c:v>
                </c:pt>
                <c:pt idx="2668">
                  <c:v>0.163705771428571</c:v>
                </c:pt>
                <c:pt idx="2669">
                  <c:v>0.1622982</c:v>
                </c:pt>
                <c:pt idx="2670">
                  <c:v>0.160662385714286</c:v>
                </c:pt>
                <c:pt idx="2671">
                  <c:v>0.159026557142857</c:v>
                </c:pt>
                <c:pt idx="2672">
                  <c:v>0.157200528571429</c:v>
                </c:pt>
                <c:pt idx="2673">
                  <c:v>0.1560973</c:v>
                </c:pt>
                <c:pt idx="2674">
                  <c:v>0.154233228571429</c:v>
                </c:pt>
                <c:pt idx="2675">
                  <c:v>0.152787614285714</c:v>
                </c:pt>
                <c:pt idx="2676">
                  <c:v>0.150961571428571</c:v>
                </c:pt>
                <c:pt idx="2677">
                  <c:v>0.149211628571429</c:v>
                </c:pt>
                <c:pt idx="2678">
                  <c:v>0.1479182</c:v>
                </c:pt>
                <c:pt idx="2679">
                  <c:v>0.1463965</c:v>
                </c:pt>
                <c:pt idx="2680">
                  <c:v>0.144722642857143</c:v>
                </c:pt>
                <c:pt idx="2681">
                  <c:v>0.143353114285714</c:v>
                </c:pt>
                <c:pt idx="2682">
                  <c:v>0.1419075</c:v>
                </c:pt>
                <c:pt idx="2683">
                  <c:v>0.140309714285714</c:v>
                </c:pt>
                <c:pt idx="2684">
                  <c:v>0.138635857142857</c:v>
                </c:pt>
                <c:pt idx="2685">
                  <c:v>0.1368859</c:v>
                </c:pt>
                <c:pt idx="2686">
                  <c:v>0.1354403</c:v>
                </c:pt>
                <c:pt idx="2687">
                  <c:v>0.134108814285714</c:v>
                </c:pt>
                <c:pt idx="2688">
                  <c:v>0.132282785714286</c:v>
                </c:pt>
                <c:pt idx="2689">
                  <c:v>0.130989342857143</c:v>
                </c:pt>
                <c:pt idx="2690">
                  <c:v>0.129125271428571</c:v>
                </c:pt>
                <c:pt idx="2691">
                  <c:v>0.127641614285714</c:v>
                </c:pt>
                <c:pt idx="2692">
                  <c:v>0.126424257142857</c:v>
                </c:pt>
                <c:pt idx="2693">
                  <c:v>0.124446057142857</c:v>
                </c:pt>
                <c:pt idx="2694">
                  <c:v>0.122924357142857</c:v>
                </c:pt>
                <c:pt idx="2695">
                  <c:v>0.121478742857143</c:v>
                </c:pt>
                <c:pt idx="2696">
                  <c:v>0.119690757142857</c:v>
                </c:pt>
                <c:pt idx="2697">
                  <c:v>0.118359285714286</c:v>
                </c:pt>
                <c:pt idx="2698">
                  <c:v>0.116685414285714</c:v>
                </c:pt>
                <c:pt idx="2699">
                  <c:v>0.115163714285714</c:v>
                </c:pt>
                <c:pt idx="2700">
                  <c:v>0.113337685714286</c:v>
                </c:pt>
                <c:pt idx="2701">
                  <c:v>0.112196414285714</c:v>
                </c:pt>
                <c:pt idx="2702">
                  <c:v>0.110788842857143</c:v>
                </c:pt>
                <c:pt idx="2703">
                  <c:v>0.109000857142857</c:v>
                </c:pt>
                <c:pt idx="2704">
                  <c:v>0.107479157142857</c:v>
                </c:pt>
                <c:pt idx="2705">
                  <c:v>0.1060716</c:v>
                </c:pt>
                <c:pt idx="2706">
                  <c:v>0.104473828571429</c:v>
                </c:pt>
                <c:pt idx="2707">
                  <c:v>0.102876042857143</c:v>
                </c:pt>
                <c:pt idx="2708">
                  <c:v>0.101354342857143</c:v>
                </c:pt>
                <c:pt idx="2709">
                  <c:v>0.0994141857142857</c:v>
                </c:pt>
                <c:pt idx="2710">
                  <c:v>0.0982348714285714</c:v>
                </c:pt>
                <c:pt idx="2711">
                  <c:v>0.0965610142857143</c:v>
                </c:pt>
                <c:pt idx="2712">
                  <c:v>0.0953056142857143</c:v>
                </c:pt>
                <c:pt idx="2713">
                  <c:v>0.0934035</c:v>
                </c:pt>
                <c:pt idx="2714">
                  <c:v>0.0919198428571429</c:v>
                </c:pt>
                <c:pt idx="2715">
                  <c:v>0.0902079428571429</c:v>
                </c:pt>
                <c:pt idx="2716">
                  <c:v>0.0886862428571429</c:v>
                </c:pt>
                <c:pt idx="2717">
                  <c:v>0.0874308428571429</c:v>
                </c:pt>
                <c:pt idx="2718">
                  <c:v>0.0859852285714286</c:v>
                </c:pt>
                <c:pt idx="2719">
                  <c:v>0.0841592</c:v>
                </c:pt>
                <c:pt idx="2720">
                  <c:v>0.0830559714285714</c:v>
                </c:pt>
                <c:pt idx="2721">
                  <c:v>0.0810397285714286</c:v>
                </c:pt>
                <c:pt idx="2722">
                  <c:v>0.0796702</c:v>
                </c:pt>
                <c:pt idx="2723">
                  <c:v>0.0778822142857143</c:v>
                </c:pt>
                <c:pt idx="2724">
                  <c:v>0.0763224714285714</c:v>
                </c:pt>
                <c:pt idx="2725">
                  <c:v>0.0751051285714286</c:v>
                </c:pt>
                <c:pt idx="2726">
                  <c:v>0.0734693</c:v>
                </c:pt>
                <c:pt idx="2727">
                  <c:v>0.0721758571428572</c:v>
                </c:pt>
                <c:pt idx="2728">
                  <c:v>0.0704639571428572</c:v>
                </c:pt>
                <c:pt idx="2729">
                  <c:v>0.0687900857142857</c:v>
                </c:pt>
                <c:pt idx="2730">
                  <c:v>0.0678390285714286</c:v>
                </c:pt>
                <c:pt idx="2731">
                  <c:v>0.0657467</c:v>
                </c:pt>
                <c:pt idx="2732">
                  <c:v>0.0640728285714286</c:v>
                </c:pt>
                <c:pt idx="2733">
                  <c:v>0.0625891857142857</c:v>
                </c:pt>
                <c:pt idx="2734">
                  <c:v>0.0612957428571429</c:v>
                </c:pt>
                <c:pt idx="2735">
                  <c:v>0.0598881857142857</c:v>
                </c:pt>
                <c:pt idx="2736">
                  <c:v>0.0585567</c:v>
                </c:pt>
                <c:pt idx="2737">
                  <c:v>0.0569969571428571</c:v>
                </c:pt>
                <c:pt idx="2738">
                  <c:v>0.0551709285714286</c:v>
                </c:pt>
                <c:pt idx="2739">
                  <c:v>0.0536111857142857</c:v>
                </c:pt>
                <c:pt idx="2740">
                  <c:v>0.0526601285714286</c:v>
                </c:pt>
                <c:pt idx="2741">
                  <c:v>0.0506438857142857</c:v>
                </c:pt>
                <c:pt idx="2742">
                  <c:v>0.0493124</c:v>
                </c:pt>
                <c:pt idx="2743">
                  <c:v>0.0476765857142857</c:v>
                </c:pt>
                <c:pt idx="2744">
                  <c:v>0.0459266285714286</c:v>
                </c:pt>
                <c:pt idx="2745">
                  <c:v>0.0447092714285714</c:v>
                </c:pt>
                <c:pt idx="2746">
                  <c:v>0.0430734571428571</c:v>
                </c:pt>
                <c:pt idx="2747">
                  <c:v>0.0415137142857143</c:v>
                </c:pt>
                <c:pt idx="2748">
                  <c:v>0.0400300714285714</c:v>
                </c:pt>
                <c:pt idx="2749">
                  <c:v>0.0385844571428571</c:v>
                </c:pt>
                <c:pt idx="2750">
                  <c:v>0.0371768857142857</c:v>
                </c:pt>
                <c:pt idx="2751">
                  <c:v>0.0352747714285714</c:v>
                </c:pt>
                <c:pt idx="2752">
                  <c:v>0.0341335</c:v>
                </c:pt>
                <c:pt idx="2753">
                  <c:v>0.0325737714285714</c:v>
                </c:pt>
                <c:pt idx="2754">
                  <c:v>0.0304433857142857</c:v>
                </c:pt>
                <c:pt idx="2755">
                  <c:v>0.0296064571428571</c:v>
                </c:pt>
                <c:pt idx="2756">
                  <c:v>0.0277043428571429</c:v>
                </c:pt>
                <c:pt idx="2757">
                  <c:v>0.0262967714285714</c:v>
                </c:pt>
                <c:pt idx="2758">
                  <c:v>0.0251555</c:v>
                </c:pt>
                <c:pt idx="2759">
                  <c:v>0.0231773</c:v>
                </c:pt>
                <c:pt idx="2760">
                  <c:v>0.0220740714285714</c:v>
                </c:pt>
                <c:pt idx="2761">
                  <c:v>0.0201339142857143</c:v>
                </c:pt>
                <c:pt idx="2762">
                  <c:v>0.0187643857142857</c:v>
                </c:pt>
                <c:pt idx="2763">
                  <c:v>0.017509</c:v>
                </c:pt>
                <c:pt idx="2764">
                  <c:v>0.0156068714285714</c:v>
                </c:pt>
                <c:pt idx="2765">
                  <c:v>0.0145797285714286</c:v>
                </c:pt>
                <c:pt idx="2766">
                  <c:v>0.0126395714285714</c:v>
                </c:pt>
                <c:pt idx="2767">
                  <c:v>0.0111939571428571</c:v>
                </c:pt>
                <c:pt idx="2768">
                  <c:v>0.0101287714285714</c:v>
                </c:pt>
                <c:pt idx="2769">
                  <c:v>0.00818861428571429</c:v>
                </c:pt>
                <c:pt idx="2770">
                  <c:v>0.00697125714285714</c:v>
                </c:pt>
                <c:pt idx="2771">
                  <c:v>0.00525935714285714</c:v>
                </c:pt>
                <c:pt idx="2772">
                  <c:v>0.00385178571428571</c:v>
                </c:pt>
                <c:pt idx="2773">
                  <c:v>0.00225401428571429</c:v>
                </c:pt>
                <c:pt idx="2774">
                  <c:v>0.000504057142857143</c:v>
                </c:pt>
                <c:pt idx="2775">
                  <c:v>-0.000408957142857143</c:v>
                </c:pt>
                <c:pt idx="2776">
                  <c:v>-0.0024252</c:v>
                </c:pt>
                <c:pt idx="2777">
                  <c:v>-0.00387081428571429</c:v>
                </c:pt>
                <c:pt idx="2778">
                  <c:v>-0.004936</c:v>
                </c:pt>
                <c:pt idx="2779">
                  <c:v>-0.00699028571428571</c:v>
                </c:pt>
                <c:pt idx="2780">
                  <c:v>-0.00809351428571429</c:v>
                </c:pt>
                <c:pt idx="2781">
                  <c:v>-0.00980541428571429</c:v>
                </c:pt>
                <c:pt idx="2782">
                  <c:v>-0.0114412428571429</c:v>
                </c:pt>
                <c:pt idx="2783">
                  <c:v>-0.0125444714285714</c:v>
                </c:pt>
                <c:pt idx="2784">
                  <c:v>-0.0143705</c:v>
                </c:pt>
                <c:pt idx="2785">
                  <c:v>-0.0155498142857143</c:v>
                </c:pt>
                <c:pt idx="2786">
                  <c:v>-0.0174899714285714</c:v>
                </c:pt>
                <c:pt idx="2787">
                  <c:v>-0.0187073285714286</c:v>
                </c:pt>
                <c:pt idx="2788">
                  <c:v>-0.0199627285714286</c:v>
                </c:pt>
                <c:pt idx="2789">
                  <c:v>-0.0217507142857143</c:v>
                </c:pt>
                <c:pt idx="2790">
                  <c:v>-0.0231963285714286</c:v>
                </c:pt>
                <c:pt idx="2791">
                  <c:v>-0.0247180285714286</c:v>
                </c:pt>
                <c:pt idx="2792">
                  <c:v>-0.0263158</c:v>
                </c:pt>
                <c:pt idx="2793">
                  <c:v>-0.0275712</c:v>
                </c:pt>
                <c:pt idx="2794">
                  <c:v>-0.0295113571428571</c:v>
                </c:pt>
                <c:pt idx="2795">
                  <c:v>-0.0306906714285714</c:v>
                </c:pt>
                <c:pt idx="2796">
                  <c:v>-0.0321362857142857</c:v>
                </c:pt>
                <c:pt idx="2797">
                  <c:v>-0.0339242714285714</c:v>
                </c:pt>
                <c:pt idx="2798">
                  <c:v>-0.0351416285714286</c:v>
                </c:pt>
                <c:pt idx="2799">
                  <c:v>-0.0369296142857143</c:v>
                </c:pt>
                <c:pt idx="2800">
                  <c:v>-0.0379948</c:v>
                </c:pt>
                <c:pt idx="2801">
                  <c:v>-0.0397067142857143</c:v>
                </c:pt>
                <c:pt idx="2802">
                  <c:v>-0.0412664428571429</c:v>
                </c:pt>
                <c:pt idx="2803">
                  <c:v>-0.0423316285714286</c:v>
                </c:pt>
                <c:pt idx="2804">
                  <c:v>-0.0444239571428571</c:v>
                </c:pt>
                <c:pt idx="2805">
                  <c:v>-0.0456413142857143</c:v>
                </c:pt>
                <c:pt idx="2806">
                  <c:v>-0.0471630142857143</c:v>
                </c:pt>
                <c:pt idx="2807">
                  <c:v>-0.0487227571428571</c:v>
                </c:pt>
                <c:pt idx="2808">
                  <c:v>-0.0501683571428571</c:v>
                </c:pt>
                <c:pt idx="2809">
                  <c:v>-0.0519183142857143</c:v>
                </c:pt>
                <c:pt idx="2810">
                  <c:v>-0.0529454571428571</c:v>
                </c:pt>
                <c:pt idx="2811">
                  <c:v>-0.0543149714285714</c:v>
                </c:pt>
                <c:pt idx="2812">
                  <c:v>-0.0560268857142857</c:v>
                </c:pt>
                <c:pt idx="2813">
                  <c:v>-0.0575485714285714</c:v>
                </c:pt>
                <c:pt idx="2814">
                  <c:v>-0.0592985285714286</c:v>
                </c:pt>
                <c:pt idx="2815">
                  <c:v>-0.0602495857142857</c:v>
                </c:pt>
                <c:pt idx="2816">
                  <c:v>-0.0619234428571429</c:v>
                </c:pt>
                <c:pt idx="2817">
                  <c:v>-0.0639777285714286</c:v>
                </c:pt>
                <c:pt idx="2818">
                  <c:v>-0.0649668285714286</c:v>
                </c:pt>
                <c:pt idx="2819">
                  <c:v>-0.0661841857142857</c:v>
                </c:pt>
                <c:pt idx="2820">
                  <c:v>-0.0678200142857143</c:v>
                </c:pt>
                <c:pt idx="2821">
                  <c:v>-0.0695699571428571</c:v>
                </c:pt>
                <c:pt idx="2822">
                  <c:v>-0.0708634</c:v>
                </c:pt>
                <c:pt idx="2823">
                  <c:v>-0.0722329142857143</c:v>
                </c:pt>
                <c:pt idx="2824">
                  <c:v>-0.0739067857142857</c:v>
                </c:pt>
                <c:pt idx="2825">
                  <c:v>-0.0754284857142857</c:v>
                </c:pt>
                <c:pt idx="2826">
                  <c:v>-0.0766458428571429</c:v>
                </c:pt>
                <c:pt idx="2827">
                  <c:v>-0.0785099142857143</c:v>
                </c:pt>
                <c:pt idx="2828">
                  <c:v>-0.0796131428571429</c:v>
                </c:pt>
                <c:pt idx="2829">
                  <c:v>-0.0812489714285714</c:v>
                </c:pt>
                <c:pt idx="2830">
                  <c:v>-0.0825424</c:v>
                </c:pt>
                <c:pt idx="2831">
                  <c:v>-0.0839880142857143</c:v>
                </c:pt>
                <c:pt idx="2832">
                  <c:v>-0.0858140428571429</c:v>
                </c:pt>
                <c:pt idx="2833">
                  <c:v>-0.0871074857142857</c:v>
                </c:pt>
                <c:pt idx="2834">
                  <c:v>-0.0884389714285714</c:v>
                </c:pt>
                <c:pt idx="2835">
                  <c:v>-0.0898465428571429</c:v>
                </c:pt>
                <c:pt idx="2836">
                  <c:v>-0.0911780142857143</c:v>
                </c:pt>
                <c:pt idx="2837">
                  <c:v>-0.0930421</c:v>
                </c:pt>
                <c:pt idx="2838">
                  <c:v>-0.0945637857142857</c:v>
                </c:pt>
                <c:pt idx="2839">
                  <c:v>-0.0957811428571429</c:v>
                </c:pt>
                <c:pt idx="2840">
                  <c:v>-0.0971506714285714</c:v>
                </c:pt>
                <c:pt idx="2841">
                  <c:v>-0.0988245285714286</c:v>
                </c:pt>
                <c:pt idx="2842">
                  <c:v>-0.100194057142857</c:v>
                </c:pt>
                <c:pt idx="2843">
                  <c:v>-0.101677714285714</c:v>
                </c:pt>
                <c:pt idx="2844">
                  <c:v>-0.103275485714286</c:v>
                </c:pt>
                <c:pt idx="2845">
                  <c:v>-0.104645014285714</c:v>
                </c:pt>
                <c:pt idx="2846">
                  <c:v>-0.106433</c:v>
                </c:pt>
                <c:pt idx="2847">
                  <c:v>-0.1076884</c:v>
                </c:pt>
                <c:pt idx="2848">
                  <c:v>-0.109095971428571</c:v>
                </c:pt>
                <c:pt idx="2849">
                  <c:v>-0.110389414285714</c:v>
                </c:pt>
                <c:pt idx="2850">
                  <c:v>-0.112101314285714</c:v>
                </c:pt>
                <c:pt idx="2851">
                  <c:v>-0.1136991</c:v>
                </c:pt>
                <c:pt idx="2852">
                  <c:v>-0.115106671428571</c:v>
                </c:pt>
                <c:pt idx="2853">
                  <c:v>-0.116438142857143</c:v>
                </c:pt>
                <c:pt idx="2854">
                  <c:v>-0.118035914285714</c:v>
                </c:pt>
                <c:pt idx="2855">
                  <c:v>-0.119595657142857</c:v>
                </c:pt>
                <c:pt idx="2856">
                  <c:v>-0.121003214285714</c:v>
                </c:pt>
                <c:pt idx="2857">
                  <c:v>-0.122220585714286</c:v>
                </c:pt>
                <c:pt idx="2858">
                  <c:v>-0.123704228571429</c:v>
                </c:pt>
                <c:pt idx="2859">
                  <c:v>-0.125378085714286</c:v>
                </c:pt>
                <c:pt idx="2860">
                  <c:v>-0.126709585714286</c:v>
                </c:pt>
                <c:pt idx="2861">
                  <c:v>-0.128231271428571</c:v>
                </c:pt>
                <c:pt idx="2862">
                  <c:v>-0.129791014285714</c:v>
                </c:pt>
                <c:pt idx="2863">
                  <c:v>-0.1311225</c:v>
                </c:pt>
                <c:pt idx="2864">
                  <c:v>-0.132796357142857</c:v>
                </c:pt>
                <c:pt idx="2865">
                  <c:v>-0.134127828571429</c:v>
                </c:pt>
                <c:pt idx="2866">
                  <c:v>-0.135649528571429</c:v>
                </c:pt>
                <c:pt idx="2867">
                  <c:v>-0.1370571</c:v>
                </c:pt>
                <c:pt idx="2868">
                  <c:v>-0.138654871428571</c:v>
                </c:pt>
                <c:pt idx="2869">
                  <c:v>-0.140252657142857</c:v>
                </c:pt>
                <c:pt idx="2870">
                  <c:v>-0.141470014285714</c:v>
                </c:pt>
                <c:pt idx="2871">
                  <c:v>-0.143105828571429</c:v>
                </c:pt>
                <c:pt idx="2872">
                  <c:v>-0.144285142857143</c:v>
                </c:pt>
                <c:pt idx="2873">
                  <c:v>-0.145997042857143</c:v>
                </c:pt>
                <c:pt idx="2874">
                  <c:v>-0.147670914285714</c:v>
                </c:pt>
                <c:pt idx="2875">
                  <c:v>-0.148621985714286</c:v>
                </c:pt>
                <c:pt idx="2876">
                  <c:v>-0.150409971428571</c:v>
                </c:pt>
                <c:pt idx="2877">
                  <c:v>-0.151817528571429</c:v>
                </c:pt>
                <c:pt idx="2878">
                  <c:v>-0.1534914</c:v>
                </c:pt>
                <c:pt idx="2879">
                  <c:v>-0.154708757142857</c:v>
                </c:pt>
                <c:pt idx="2880">
                  <c:v>-0.1557359</c:v>
                </c:pt>
                <c:pt idx="2881">
                  <c:v>-0.157752142857143</c:v>
                </c:pt>
                <c:pt idx="2882">
                  <c:v>-0.158931457142857</c:v>
                </c:pt>
                <c:pt idx="2883">
                  <c:v>-0.160339014285714</c:v>
                </c:pt>
                <c:pt idx="2884">
                  <c:v>-0.1622031</c:v>
                </c:pt>
                <c:pt idx="2885">
                  <c:v>-0.163078071428571</c:v>
                </c:pt>
                <c:pt idx="2886">
                  <c:v>-0.164713885714286</c:v>
                </c:pt>
                <c:pt idx="2887">
                  <c:v>-0.1666921</c:v>
                </c:pt>
                <c:pt idx="2888">
                  <c:v>-0.167909442857143</c:v>
                </c:pt>
                <c:pt idx="2889">
                  <c:v>-0.169507228571429</c:v>
                </c:pt>
                <c:pt idx="2890">
                  <c:v>-0.170534371428571</c:v>
                </c:pt>
                <c:pt idx="2891">
                  <c:v>-0.171979985714286</c:v>
                </c:pt>
                <c:pt idx="2892">
                  <c:v>-0.173767971428571</c:v>
                </c:pt>
                <c:pt idx="2893">
                  <c:v>-0.175175542857143</c:v>
                </c:pt>
                <c:pt idx="2894">
                  <c:v>-0.176659185714286</c:v>
                </c:pt>
                <c:pt idx="2895">
                  <c:v>-0.177762414285714</c:v>
                </c:pt>
                <c:pt idx="2896">
                  <c:v>-0.179664542857143</c:v>
                </c:pt>
                <c:pt idx="2897">
                  <c:v>-0.180919928571429</c:v>
                </c:pt>
                <c:pt idx="2898">
                  <c:v>-0.182213371428571</c:v>
                </c:pt>
                <c:pt idx="2899">
                  <c:v>-0.184001357142857</c:v>
                </c:pt>
                <c:pt idx="2900">
                  <c:v>-0.185028514285714</c:v>
                </c:pt>
                <c:pt idx="2901">
                  <c:v>-0.186550214285714</c:v>
                </c:pt>
                <c:pt idx="2902">
                  <c:v>-0.188147985714286</c:v>
                </c:pt>
                <c:pt idx="2903">
                  <c:v>-0.189289257142857</c:v>
                </c:pt>
                <c:pt idx="2904">
                  <c:v>-0.191267442857143</c:v>
                </c:pt>
                <c:pt idx="2905">
                  <c:v>-0.1921044</c:v>
                </c:pt>
                <c:pt idx="2906">
                  <c:v>-0.194082585714286</c:v>
                </c:pt>
                <c:pt idx="2907">
                  <c:v>-0.1952619</c:v>
                </c:pt>
                <c:pt idx="2908">
                  <c:v>-0.196593385714286</c:v>
                </c:pt>
                <c:pt idx="2909">
                  <c:v>-0.198571585714286</c:v>
                </c:pt>
                <c:pt idx="2910">
                  <c:v>-0.199408514285714</c:v>
                </c:pt>
                <c:pt idx="2911">
                  <c:v>-0.201082385714286</c:v>
                </c:pt>
                <c:pt idx="2912">
                  <c:v>-0.202566042857143</c:v>
                </c:pt>
                <c:pt idx="2913">
                  <c:v>-0.203669257142857</c:v>
                </c:pt>
                <c:pt idx="2914">
                  <c:v>-0.205723557142857</c:v>
                </c:pt>
                <c:pt idx="2915">
                  <c:v>-0.206674614285714</c:v>
                </c:pt>
                <c:pt idx="2916">
                  <c:v>-0.208500642857143</c:v>
                </c:pt>
                <c:pt idx="2917">
                  <c:v>-0.209565828571429</c:v>
                </c:pt>
                <c:pt idx="2918">
                  <c:v>-0.210669057142857</c:v>
                </c:pt>
                <c:pt idx="2919">
                  <c:v>-0.212913557142857</c:v>
                </c:pt>
                <c:pt idx="2920">
                  <c:v>-0.2141309</c:v>
                </c:pt>
                <c:pt idx="2921">
                  <c:v>-0.215728685714286</c:v>
                </c:pt>
                <c:pt idx="2922">
                  <c:v>-0.217022128571429</c:v>
                </c:pt>
                <c:pt idx="2923">
                  <c:v>-0.218239485714286</c:v>
                </c:pt>
                <c:pt idx="2924">
                  <c:v>-0.219951385714286</c:v>
                </c:pt>
                <c:pt idx="2925">
                  <c:v>-0.221282871428571</c:v>
                </c:pt>
                <c:pt idx="2926">
                  <c:v>-0.2229187</c:v>
                </c:pt>
                <c:pt idx="2927">
                  <c:v>-0.223945828571429</c:v>
                </c:pt>
                <c:pt idx="2928">
                  <c:v>-0.225239285714286</c:v>
                </c:pt>
                <c:pt idx="2929">
                  <c:v>-0.227255528571429</c:v>
                </c:pt>
                <c:pt idx="2930">
                  <c:v>-0.2281305</c:v>
                </c:pt>
                <c:pt idx="2931">
                  <c:v>-0.229804371428571</c:v>
                </c:pt>
                <c:pt idx="2932">
                  <c:v>-0.231478228571429</c:v>
                </c:pt>
                <c:pt idx="2933">
                  <c:v>-0.232733614285714</c:v>
                </c:pt>
                <c:pt idx="2934">
                  <c:v>-0.234863985714286</c:v>
                </c:pt>
                <c:pt idx="2935">
                  <c:v>-0.2355868</c:v>
                </c:pt>
                <c:pt idx="2936">
                  <c:v>-0.237260657142857</c:v>
                </c:pt>
                <c:pt idx="2937">
                  <c:v>-0.238478</c:v>
                </c:pt>
                <c:pt idx="2938">
                  <c:v>-0.240075785714286</c:v>
                </c:pt>
                <c:pt idx="2939">
                  <c:v>-0.241711614285714</c:v>
                </c:pt>
                <c:pt idx="2940">
                  <c:v>-0.242548557142857</c:v>
                </c:pt>
                <c:pt idx="2941">
                  <c:v>-0.244412642857143</c:v>
                </c:pt>
                <c:pt idx="2942">
                  <c:v>-0.245629985714286</c:v>
                </c:pt>
                <c:pt idx="2943">
                  <c:v>-0.246847342857143</c:v>
                </c:pt>
                <c:pt idx="2944">
                  <c:v>-0.2487875</c:v>
                </c:pt>
                <c:pt idx="2945">
                  <c:v>-0.2497766</c:v>
                </c:pt>
                <c:pt idx="2946">
                  <c:v>-0.251184157142857</c:v>
                </c:pt>
                <c:pt idx="2947">
                  <c:v>-0.252934128571429</c:v>
                </c:pt>
                <c:pt idx="2948">
                  <c:v>-0.253961257142857</c:v>
                </c:pt>
                <c:pt idx="2949">
                  <c:v>-0.255825342857143</c:v>
                </c:pt>
                <c:pt idx="2950">
                  <c:v>-0.256586185714286</c:v>
                </c:pt>
                <c:pt idx="2951">
                  <c:v>-0.258183971428571</c:v>
                </c:pt>
                <c:pt idx="2952">
                  <c:v>-0.259705657142857</c:v>
                </c:pt>
                <c:pt idx="2953">
                  <c:v>-0.261075185714286</c:v>
                </c:pt>
                <c:pt idx="2954">
                  <c:v>-0.2626349</c:v>
                </c:pt>
                <c:pt idx="2955">
                  <c:v>-0.263928357142857</c:v>
                </c:pt>
                <c:pt idx="2956">
                  <c:v>-0.265259857142857</c:v>
                </c:pt>
                <c:pt idx="2957">
                  <c:v>-0.267047828571429</c:v>
                </c:pt>
                <c:pt idx="2958">
                  <c:v>-0.267808671428571</c:v>
                </c:pt>
                <c:pt idx="2959">
                  <c:v>-0.269558628571429</c:v>
                </c:pt>
                <c:pt idx="2960">
                  <c:v>-0.270661842857143</c:v>
                </c:pt>
                <c:pt idx="2961">
                  <c:v>-0.272221585714286</c:v>
                </c:pt>
                <c:pt idx="2962">
                  <c:v>-0.273857414285714</c:v>
                </c:pt>
                <c:pt idx="2963">
                  <c:v>-0.275074771428571</c:v>
                </c:pt>
                <c:pt idx="2964">
                  <c:v>-0.276558414285714</c:v>
                </c:pt>
                <c:pt idx="2965">
                  <c:v>-0.277813828571429</c:v>
                </c:pt>
                <c:pt idx="2966">
                  <c:v>-0.279221371428571</c:v>
                </c:pt>
                <c:pt idx="2967">
                  <c:v>-0.280552857142857</c:v>
                </c:pt>
                <c:pt idx="2968">
                  <c:v>-0.281884357142857</c:v>
                </c:pt>
                <c:pt idx="2969">
                  <c:v>-0.283177785714286</c:v>
                </c:pt>
                <c:pt idx="2970">
                  <c:v>-0.284661428571429</c:v>
                </c:pt>
                <c:pt idx="2971">
                  <c:v>-0.286030957142857</c:v>
                </c:pt>
                <c:pt idx="2972">
                  <c:v>-0.2875146</c:v>
                </c:pt>
                <c:pt idx="2973">
                  <c:v>-0.288922171428571</c:v>
                </c:pt>
                <c:pt idx="2974">
                  <c:v>-0.2902917</c:v>
                </c:pt>
                <c:pt idx="2975">
                  <c:v>-0.291661228571429</c:v>
                </c:pt>
                <c:pt idx="2976">
                  <c:v>-0.293182914285714</c:v>
                </c:pt>
                <c:pt idx="2977">
                  <c:v>-0.294628528571429</c:v>
                </c:pt>
                <c:pt idx="2978">
                  <c:v>-0.295731757142857</c:v>
                </c:pt>
                <c:pt idx="2979">
                  <c:v>-0.297329542857143</c:v>
                </c:pt>
                <c:pt idx="2980">
                  <c:v>-0.298584942857143</c:v>
                </c:pt>
                <c:pt idx="2981">
                  <c:v>-0.2999925</c:v>
                </c:pt>
                <c:pt idx="2982">
                  <c:v>-0.301894628571429</c:v>
                </c:pt>
                <c:pt idx="2983">
                  <c:v>-0.303150014285714</c:v>
                </c:pt>
                <c:pt idx="2984">
                  <c:v>-0.304405428571429</c:v>
                </c:pt>
                <c:pt idx="2985">
                  <c:v>-0.305851042857143</c:v>
                </c:pt>
                <c:pt idx="2986">
                  <c:v>-0.307220571428571</c:v>
                </c:pt>
                <c:pt idx="2987">
                  <c:v>-0.3089705</c:v>
                </c:pt>
                <c:pt idx="2988">
                  <c:v>-0.310149814285714</c:v>
                </c:pt>
                <c:pt idx="2989">
                  <c:v>-0.311481314285714</c:v>
                </c:pt>
                <c:pt idx="2990">
                  <c:v>-0.312850814285714</c:v>
                </c:pt>
                <c:pt idx="2991">
                  <c:v>-0.314562742857143</c:v>
                </c:pt>
                <c:pt idx="2992">
                  <c:v>-0.3162366</c:v>
                </c:pt>
                <c:pt idx="2993">
                  <c:v>-0.317263742857143</c:v>
                </c:pt>
                <c:pt idx="2994">
                  <c:v>-0.318785428571429</c:v>
                </c:pt>
                <c:pt idx="2995">
                  <c:v>-0.320231057142857</c:v>
                </c:pt>
                <c:pt idx="2996">
                  <c:v>-0.321562528571429</c:v>
                </c:pt>
                <c:pt idx="2997">
                  <c:v>-0.323084228571429</c:v>
                </c:pt>
                <c:pt idx="2998">
                  <c:v>-0.324529842857143</c:v>
                </c:pt>
                <c:pt idx="2999">
                  <c:v>-0.325975442857143</c:v>
                </c:pt>
                <c:pt idx="3000">
                  <c:v>-0.327268871428571</c:v>
                </c:pt>
                <c:pt idx="3001">
                  <c:v>-0.328828614285714</c:v>
                </c:pt>
                <c:pt idx="3002">
                  <c:v>-0.330236185714286</c:v>
                </c:pt>
                <c:pt idx="3003">
                  <c:v>-0.331529614285714</c:v>
                </c:pt>
                <c:pt idx="3004">
                  <c:v>-0.333165442857143</c:v>
                </c:pt>
                <c:pt idx="3005">
                  <c:v>-0.3348393</c:v>
                </c:pt>
                <c:pt idx="3006">
                  <c:v>-0.335790357142857</c:v>
                </c:pt>
                <c:pt idx="3007">
                  <c:v>-0.337388142857143</c:v>
                </c:pt>
                <c:pt idx="3008">
                  <c:v>-0.338757671428571</c:v>
                </c:pt>
                <c:pt idx="3009">
                  <c:v>-0.340507614285714</c:v>
                </c:pt>
                <c:pt idx="3010">
                  <c:v>-0.341724971428571</c:v>
                </c:pt>
                <c:pt idx="3011">
                  <c:v>-0.343246671428571</c:v>
                </c:pt>
                <c:pt idx="3012">
                  <c:v>-0.344502071428571</c:v>
                </c:pt>
                <c:pt idx="3013">
                  <c:v>-0.345909642857143</c:v>
                </c:pt>
                <c:pt idx="3014">
                  <c:v>-0.3475835</c:v>
                </c:pt>
                <c:pt idx="3015">
                  <c:v>-0.348953028571429</c:v>
                </c:pt>
                <c:pt idx="3016">
                  <c:v>-0.3502845</c:v>
                </c:pt>
                <c:pt idx="3017">
                  <c:v>-0.351615985714286</c:v>
                </c:pt>
                <c:pt idx="3018">
                  <c:v>-0.353023557142857</c:v>
                </c:pt>
                <c:pt idx="3019">
                  <c:v>-0.354811528571429</c:v>
                </c:pt>
                <c:pt idx="3020">
                  <c:v>-0.356181057142857</c:v>
                </c:pt>
                <c:pt idx="3021">
                  <c:v>-0.357208228571429</c:v>
                </c:pt>
                <c:pt idx="3022">
                  <c:v>-0.358767942857143</c:v>
                </c:pt>
                <c:pt idx="3023">
                  <c:v>-0.360479842857143</c:v>
                </c:pt>
                <c:pt idx="3024">
                  <c:v>-0.362001557142857</c:v>
                </c:pt>
                <c:pt idx="3025">
                  <c:v>-0.363142828571429</c:v>
                </c:pt>
                <c:pt idx="3026">
                  <c:v>-0.364436257142857</c:v>
                </c:pt>
                <c:pt idx="3027">
                  <c:v>-0.366148157142857</c:v>
                </c:pt>
                <c:pt idx="3028">
                  <c:v>-0.367441614285714</c:v>
                </c:pt>
                <c:pt idx="3029">
                  <c:v>-0.368544828571429</c:v>
                </c:pt>
                <c:pt idx="3030">
                  <c:v>-0.490280428571429</c:v>
                </c:pt>
                <c:pt idx="3031">
                  <c:v>-0.492068371428571</c:v>
                </c:pt>
                <c:pt idx="3032">
                  <c:v>-0.493628142857143</c:v>
                </c:pt>
                <c:pt idx="3033">
                  <c:v>-0.494693314285714</c:v>
                </c:pt>
                <c:pt idx="3034">
                  <c:v>-0.495758485714286</c:v>
                </c:pt>
                <c:pt idx="3035">
                  <c:v>-0.496176971428571</c:v>
                </c:pt>
                <c:pt idx="3036">
                  <c:v>-0.496747585714286</c:v>
                </c:pt>
                <c:pt idx="3037">
                  <c:v>-0.4968998</c:v>
                </c:pt>
                <c:pt idx="3038">
                  <c:v>-0.497280171428571</c:v>
                </c:pt>
                <c:pt idx="3039">
                  <c:v>-0.497622571428571</c:v>
                </c:pt>
                <c:pt idx="3040">
                  <c:v>-0.497774728571429</c:v>
                </c:pt>
                <c:pt idx="3041">
                  <c:v>-0.497926928571429</c:v>
                </c:pt>
                <c:pt idx="3042">
                  <c:v>-0.497698642857143</c:v>
                </c:pt>
                <c:pt idx="3043">
                  <c:v>-0.498231228571429</c:v>
                </c:pt>
                <c:pt idx="3044">
                  <c:v>-0.498041042857143</c:v>
                </c:pt>
                <c:pt idx="3045">
                  <c:v>-0.497964971428571</c:v>
                </c:pt>
                <c:pt idx="3046">
                  <c:v>-0.498497557142857</c:v>
                </c:pt>
                <c:pt idx="3047">
                  <c:v>-0.498079085714286</c:v>
                </c:pt>
                <c:pt idx="3048">
                  <c:v>-0.498117114285714</c:v>
                </c:pt>
                <c:pt idx="3049">
                  <c:v>-0.498003</c:v>
                </c:pt>
                <c:pt idx="3050">
                  <c:v>-0.497774728571429</c:v>
                </c:pt>
                <c:pt idx="3051">
                  <c:v>-0.498079085714286</c:v>
                </c:pt>
                <c:pt idx="3052">
                  <c:v>-0.498117114285714</c:v>
                </c:pt>
                <c:pt idx="3053">
                  <c:v>-0.497774728571429</c:v>
                </c:pt>
                <c:pt idx="3054">
                  <c:v>-0.498041042857143</c:v>
                </c:pt>
                <c:pt idx="3055">
                  <c:v>-0.497926928571429</c:v>
                </c:pt>
                <c:pt idx="3056">
                  <c:v>-0.497888885714286</c:v>
                </c:pt>
                <c:pt idx="3057">
                  <c:v>-0.497926928571429</c:v>
                </c:pt>
                <c:pt idx="3058">
                  <c:v>-0.497508457142857</c:v>
                </c:pt>
                <c:pt idx="3059">
                  <c:v>-0.497964971428571</c:v>
                </c:pt>
                <c:pt idx="3060">
                  <c:v>-0.497660614285714</c:v>
                </c:pt>
                <c:pt idx="3061">
                  <c:v>-0.497660614285714</c:v>
                </c:pt>
                <c:pt idx="3062">
                  <c:v>-0.497964971428571</c:v>
                </c:pt>
                <c:pt idx="3063">
                  <c:v>-0.497774728571429</c:v>
                </c:pt>
                <c:pt idx="3064">
                  <c:v>-0.497508457142857</c:v>
                </c:pt>
                <c:pt idx="3065">
                  <c:v>-0.4975465</c:v>
                </c:pt>
                <c:pt idx="3066">
                  <c:v>-0.497850857142857</c:v>
                </c:pt>
                <c:pt idx="3067">
                  <c:v>-0.497584528571429</c:v>
                </c:pt>
                <c:pt idx="3068">
                  <c:v>-0.497736685714286</c:v>
                </c:pt>
                <c:pt idx="3069">
                  <c:v>-0.4975465</c:v>
                </c:pt>
                <c:pt idx="3070">
                  <c:v>-0.4973563</c:v>
                </c:pt>
                <c:pt idx="3071">
                  <c:v>-0.497584528571429</c:v>
                </c:pt>
                <c:pt idx="3072">
                  <c:v>-0.497812757142857</c:v>
                </c:pt>
                <c:pt idx="3073">
                  <c:v>-0.4973563</c:v>
                </c:pt>
                <c:pt idx="3074">
                  <c:v>-0.497698642857143</c:v>
                </c:pt>
                <c:pt idx="3075">
                  <c:v>-0.497622571428571</c:v>
                </c:pt>
                <c:pt idx="3076">
                  <c:v>-0.497432385714286</c:v>
                </c:pt>
                <c:pt idx="3077">
                  <c:v>-0.497470414285714</c:v>
                </c:pt>
                <c:pt idx="3078">
                  <c:v>-0.4975465</c:v>
                </c:pt>
                <c:pt idx="3079">
                  <c:v>-0.4973563</c:v>
                </c:pt>
                <c:pt idx="3080">
                  <c:v>-0.4975465</c:v>
                </c:pt>
                <c:pt idx="3081">
                  <c:v>-0.497089985714286</c:v>
                </c:pt>
                <c:pt idx="3082">
                  <c:v>-0.4973563</c:v>
                </c:pt>
                <c:pt idx="3083">
                  <c:v>-0.497432385714286</c:v>
                </c:pt>
                <c:pt idx="3084">
                  <c:v>-0.4975465</c:v>
                </c:pt>
                <c:pt idx="3085">
                  <c:v>-0.497280171428571</c:v>
                </c:pt>
                <c:pt idx="3086">
                  <c:v>-0.4973563</c:v>
                </c:pt>
                <c:pt idx="3087">
                  <c:v>-0.496975871428571</c:v>
                </c:pt>
                <c:pt idx="3088">
                  <c:v>-0.497089985714286</c:v>
                </c:pt>
                <c:pt idx="3089">
                  <c:v>-0.497242142857143</c:v>
                </c:pt>
                <c:pt idx="3090">
                  <c:v>-0.4973563</c:v>
                </c:pt>
                <c:pt idx="3091">
                  <c:v>-0.497242142857143</c:v>
                </c:pt>
                <c:pt idx="3092">
                  <c:v>-0.497470414285714</c:v>
                </c:pt>
                <c:pt idx="3093">
                  <c:v>-0.496975871428571</c:v>
                </c:pt>
                <c:pt idx="3094">
                  <c:v>-0.497051942857143</c:v>
                </c:pt>
                <c:pt idx="3095">
                  <c:v>-0.496747585714286</c:v>
                </c:pt>
                <c:pt idx="3096">
                  <c:v>-0.497166057142857</c:v>
                </c:pt>
                <c:pt idx="3097">
                  <c:v>-0.496975871428571</c:v>
                </c:pt>
                <c:pt idx="3098">
                  <c:v>-0.497051942857143</c:v>
                </c:pt>
                <c:pt idx="3099">
                  <c:v>-0.497128028571429</c:v>
                </c:pt>
                <c:pt idx="3100">
                  <c:v>-0.497051942857143</c:v>
                </c:pt>
                <c:pt idx="3101">
                  <c:v>-0.497013914285714</c:v>
                </c:pt>
                <c:pt idx="3102">
                  <c:v>-0.496823671428571</c:v>
                </c:pt>
                <c:pt idx="3103">
                  <c:v>-0.4968617</c:v>
                </c:pt>
                <c:pt idx="3104">
                  <c:v>-0.4968617</c:v>
                </c:pt>
                <c:pt idx="3105">
                  <c:v>-0.497013914285714</c:v>
                </c:pt>
                <c:pt idx="3106">
                  <c:v>-0.497089985714286</c:v>
                </c:pt>
                <c:pt idx="3107">
                  <c:v>-0.496975871428571</c:v>
                </c:pt>
                <c:pt idx="3108">
                  <c:v>-0.497242142857143</c:v>
                </c:pt>
                <c:pt idx="3109">
                  <c:v>-0.496937828571429</c:v>
                </c:pt>
                <c:pt idx="3110">
                  <c:v>-0.4968998</c:v>
                </c:pt>
                <c:pt idx="3111">
                  <c:v>-0.4968617</c:v>
                </c:pt>
                <c:pt idx="3112">
                  <c:v>-0.496595442857143</c:v>
                </c:pt>
                <c:pt idx="3113">
                  <c:v>-0.496633471428571</c:v>
                </c:pt>
                <c:pt idx="3114">
                  <c:v>-0.496785628571429</c:v>
                </c:pt>
                <c:pt idx="3115">
                  <c:v>-0.4968617</c:v>
                </c:pt>
                <c:pt idx="3116">
                  <c:v>-0.496633471428571</c:v>
                </c:pt>
                <c:pt idx="3117">
                  <c:v>-0.496823671428571</c:v>
                </c:pt>
                <c:pt idx="3118">
                  <c:v>-0.496747585714286</c:v>
                </c:pt>
                <c:pt idx="3119">
                  <c:v>-0.496823671428571</c:v>
                </c:pt>
                <c:pt idx="3120">
                  <c:v>-0.496709557142857</c:v>
                </c:pt>
                <c:pt idx="3121">
                  <c:v>-0.496975871428571</c:v>
                </c:pt>
                <c:pt idx="3122">
                  <c:v>-0.496633471428571</c:v>
                </c:pt>
                <c:pt idx="3123">
                  <c:v>-0.496709557142857</c:v>
                </c:pt>
                <c:pt idx="3124">
                  <c:v>-0.496481328571429</c:v>
                </c:pt>
                <c:pt idx="3125">
                  <c:v>-0.4968998</c:v>
                </c:pt>
                <c:pt idx="3126">
                  <c:v>-0.496443285714286</c:v>
                </c:pt>
                <c:pt idx="3127">
                  <c:v>-0.496671514285714</c:v>
                </c:pt>
                <c:pt idx="3128">
                  <c:v>-0.496671514285714</c:v>
                </c:pt>
                <c:pt idx="3129">
                  <c:v>-0.496785628571429</c:v>
                </c:pt>
                <c:pt idx="3130">
                  <c:v>-0.496443285714286</c:v>
                </c:pt>
                <c:pt idx="3131">
                  <c:v>-0.496367157142857</c:v>
                </c:pt>
                <c:pt idx="3132">
                  <c:v>-0.496443285714286</c:v>
                </c:pt>
                <c:pt idx="3133">
                  <c:v>-0.496405242857143</c:v>
                </c:pt>
                <c:pt idx="3134">
                  <c:v>-0.495986771428571</c:v>
                </c:pt>
                <c:pt idx="3135">
                  <c:v>-0.496443285714286</c:v>
                </c:pt>
                <c:pt idx="3136">
                  <c:v>-0.496785628571429</c:v>
                </c:pt>
                <c:pt idx="3137">
                  <c:v>-0.496291085714286</c:v>
                </c:pt>
                <c:pt idx="3138">
                  <c:v>-0.496253042857143</c:v>
                </c:pt>
                <c:pt idx="3139">
                  <c:v>-0.496291085714286</c:v>
                </c:pt>
                <c:pt idx="3140">
                  <c:v>-0.496595442857143</c:v>
                </c:pt>
                <c:pt idx="3141">
                  <c:v>-0.496138928571429</c:v>
                </c:pt>
                <c:pt idx="3142">
                  <c:v>-0.496291085714286</c:v>
                </c:pt>
                <c:pt idx="3143">
                  <c:v>-0.496253042857143</c:v>
                </c:pt>
                <c:pt idx="3144">
                  <c:v>-0.496329114285714</c:v>
                </c:pt>
                <c:pt idx="3145">
                  <c:v>-0.496481328571429</c:v>
                </c:pt>
                <c:pt idx="3146">
                  <c:v>-0.496062857142857</c:v>
                </c:pt>
                <c:pt idx="3147">
                  <c:v>-0.496443285714286</c:v>
                </c:pt>
                <c:pt idx="3148">
                  <c:v>-0.496176971428571</c:v>
                </c:pt>
                <c:pt idx="3149">
                  <c:v>-0.4965574</c:v>
                </c:pt>
                <c:pt idx="3150">
                  <c:v>-0.496062857142857</c:v>
                </c:pt>
                <c:pt idx="3151">
                  <c:v>-0.496024814285714</c:v>
                </c:pt>
                <c:pt idx="3152">
                  <c:v>-0.496253042857143</c:v>
                </c:pt>
                <c:pt idx="3153">
                  <c:v>-0.496405242857143</c:v>
                </c:pt>
                <c:pt idx="3154">
                  <c:v>-0.496176971428571</c:v>
                </c:pt>
                <c:pt idx="3155">
                  <c:v>-0.496367157142857</c:v>
                </c:pt>
                <c:pt idx="3156">
                  <c:v>-0.496176971428571</c:v>
                </c:pt>
                <c:pt idx="3157">
                  <c:v>-0.496253042857143</c:v>
                </c:pt>
                <c:pt idx="3158">
                  <c:v>-0.496024814285714</c:v>
                </c:pt>
                <c:pt idx="3159">
                  <c:v>-0.495834571428571</c:v>
                </c:pt>
                <c:pt idx="3160">
                  <c:v>-0.496253042857143</c:v>
                </c:pt>
                <c:pt idx="3161">
                  <c:v>-0.495834571428571</c:v>
                </c:pt>
                <c:pt idx="3162">
                  <c:v>-0.496062857142857</c:v>
                </c:pt>
                <c:pt idx="3163">
                  <c:v>-0.495834571428571</c:v>
                </c:pt>
                <c:pt idx="3164">
                  <c:v>-0.496253042857143</c:v>
                </c:pt>
                <c:pt idx="3165">
                  <c:v>-0.496138928571429</c:v>
                </c:pt>
                <c:pt idx="3166">
                  <c:v>-0.495606342857143</c:v>
                </c:pt>
                <c:pt idx="3167">
                  <c:v>-0.495986771428571</c:v>
                </c:pt>
                <c:pt idx="3168">
                  <c:v>-0.495948742857143</c:v>
                </c:pt>
                <c:pt idx="3169">
                  <c:v>-0.496138928571429</c:v>
                </c:pt>
                <c:pt idx="3170">
                  <c:v>-0.496253042857143</c:v>
                </c:pt>
                <c:pt idx="3171">
                  <c:v>-0.496024814285714</c:v>
                </c:pt>
                <c:pt idx="3172">
                  <c:v>-0.496100885714286</c:v>
                </c:pt>
                <c:pt idx="3173">
                  <c:v>-0.495834571428571</c:v>
                </c:pt>
                <c:pt idx="3174">
                  <c:v>-0.4958726</c:v>
                </c:pt>
                <c:pt idx="3175">
                  <c:v>-0.495758485714286</c:v>
                </c:pt>
                <c:pt idx="3176">
                  <c:v>-0.4958726</c:v>
                </c:pt>
                <c:pt idx="3177">
                  <c:v>-0.496253042857143</c:v>
                </c:pt>
                <c:pt idx="3178">
                  <c:v>-0.496100885714286</c:v>
                </c:pt>
                <c:pt idx="3179">
                  <c:v>-0.495644385714286</c:v>
                </c:pt>
                <c:pt idx="3180">
                  <c:v>-0.496253042857143</c:v>
                </c:pt>
                <c:pt idx="3181">
                  <c:v>-0.495606342857143</c:v>
                </c:pt>
                <c:pt idx="3182">
                  <c:v>-0.496176971428571</c:v>
                </c:pt>
                <c:pt idx="3183">
                  <c:v>-0.4955683</c:v>
                </c:pt>
                <c:pt idx="3184">
                  <c:v>-0.495758485714286</c:v>
                </c:pt>
                <c:pt idx="3185">
                  <c:v>-0.495796528571429</c:v>
                </c:pt>
                <c:pt idx="3186">
                  <c:v>-0.495530271428572</c:v>
                </c:pt>
                <c:pt idx="3187">
                  <c:v>-0.495910642857143</c:v>
                </c:pt>
                <c:pt idx="3188">
                  <c:v>-0.495492228571429</c:v>
                </c:pt>
                <c:pt idx="3189">
                  <c:v>-0.495758485714286</c:v>
                </c:pt>
                <c:pt idx="3190">
                  <c:v>-0.4954161</c:v>
                </c:pt>
                <c:pt idx="3191">
                  <c:v>-0.495834571428571</c:v>
                </c:pt>
                <c:pt idx="3192">
                  <c:v>-0.496062857142857</c:v>
                </c:pt>
                <c:pt idx="3193">
                  <c:v>-0.495644385714286</c:v>
                </c:pt>
                <c:pt idx="3194">
                  <c:v>-0.495606342857143</c:v>
                </c:pt>
                <c:pt idx="3195">
                  <c:v>-0.4958726</c:v>
                </c:pt>
                <c:pt idx="3196">
                  <c:v>-0.495910642857143</c:v>
                </c:pt>
                <c:pt idx="3197">
                  <c:v>-0.4955683</c:v>
                </c:pt>
                <c:pt idx="3198">
                  <c:v>-0.495796528571429</c:v>
                </c:pt>
                <c:pt idx="3199">
                  <c:v>-0.495986771428571</c:v>
                </c:pt>
                <c:pt idx="3200">
                  <c:v>-0.4954161</c:v>
                </c:pt>
                <c:pt idx="3201">
                  <c:v>-0.495530271428572</c:v>
                </c:pt>
                <c:pt idx="3202">
                  <c:v>-0.495758485714286</c:v>
                </c:pt>
                <c:pt idx="3203">
                  <c:v>-0.495758485714286</c:v>
                </c:pt>
                <c:pt idx="3204">
                  <c:v>-0.495644385714286</c:v>
                </c:pt>
                <c:pt idx="3205">
                  <c:v>-0.495492228571429</c:v>
                </c:pt>
                <c:pt idx="3206">
                  <c:v>-0.495301985714286</c:v>
                </c:pt>
                <c:pt idx="3207">
                  <c:v>-0.495720457142857</c:v>
                </c:pt>
                <c:pt idx="3208">
                  <c:v>-0.495454185714286</c:v>
                </c:pt>
                <c:pt idx="3209">
                  <c:v>-0.495682414285714</c:v>
                </c:pt>
                <c:pt idx="3210">
                  <c:v>-0.495530271428572</c:v>
                </c:pt>
                <c:pt idx="3211">
                  <c:v>-0.495682414285714</c:v>
                </c:pt>
                <c:pt idx="3212">
                  <c:v>-0.495530271428572</c:v>
                </c:pt>
                <c:pt idx="3213">
                  <c:v>-0.495606342857143</c:v>
                </c:pt>
                <c:pt idx="3214">
                  <c:v>-0.495187871428571</c:v>
                </c:pt>
                <c:pt idx="3215">
                  <c:v>-0.495035714285714</c:v>
                </c:pt>
                <c:pt idx="3216">
                  <c:v>-0.4952259</c:v>
                </c:pt>
                <c:pt idx="3217">
                  <c:v>-0.495111785714286</c:v>
                </c:pt>
                <c:pt idx="3218">
                  <c:v>-0.495073757142857</c:v>
                </c:pt>
                <c:pt idx="3219">
                  <c:v>-0.495301985714286</c:v>
                </c:pt>
                <c:pt idx="3220">
                  <c:v>-0.495378057142857</c:v>
                </c:pt>
                <c:pt idx="3221">
                  <c:v>-0.4954161</c:v>
                </c:pt>
                <c:pt idx="3222">
                  <c:v>-0.495644385714286</c:v>
                </c:pt>
                <c:pt idx="3223">
                  <c:v>-0.495149828571429</c:v>
                </c:pt>
                <c:pt idx="3224">
                  <c:v>-0.495035714285714</c:v>
                </c:pt>
                <c:pt idx="3225">
                  <c:v>-0.495378057142857</c:v>
                </c:pt>
                <c:pt idx="3226">
                  <c:v>-0.494921542857143</c:v>
                </c:pt>
                <c:pt idx="3227">
                  <c:v>-0.495149828571429</c:v>
                </c:pt>
                <c:pt idx="3228">
                  <c:v>-0.494921542857143</c:v>
                </c:pt>
                <c:pt idx="3229">
                  <c:v>-0.495111785714286</c:v>
                </c:pt>
                <c:pt idx="3230">
                  <c:v>-0.494959585714286</c:v>
                </c:pt>
                <c:pt idx="3231">
                  <c:v>-0.494883514285714</c:v>
                </c:pt>
                <c:pt idx="3232">
                  <c:v>-0.494959585714286</c:v>
                </c:pt>
                <c:pt idx="3233">
                  <c:v>-0.494731357142857</c:v>
                </c:pt>
                <c:pt idx="3234">
                  <c:v>-0.495340014285714</c:v>
                </c:pt>
                <c:pt idx="3235">
                  <c:v>-0.494959585714286</c:v>
                </c:pt>
                <c:pt idx="3236">
                  <c:v>-0.494693314285714</c:v>
                </c:pt>
                <c:pt idx="3237">
                  <c:v>-0.495378057142857</c:v>
                </c:pt>
                <c:pt idx="3238">
                  <c:v>-0.495263942857143</c:v>
                </c:pt>
                <c:pt idx="3239">
                  <c:v>-0.494997671428571</c:v>
                </c:pt>
                <c:pt idx="3240">
                  <c:v>-0.494883514285714</c:v>
                </c:pt>
                <c:pt idx="3241">
                  <c:v>-0.494731357142857</c:v>
                </c:pt>
                <c:pt idx="3242">
                  <c:v>-0.494959585714286</c:v>
                </c:pt>
                <c:pt idx="3243">
                  <c:v>-0.495035714285714</c:v>
                </c:pt>
                <c:pt idx="3244">
                  <c:v>-0.495187871428571</c:v>
                </c:pt>
                <c:pt idx="3245">
                  <c:v>-0.495301985714286</c:v>
                </c:pt>
                <c:pt idx="3246">
                  <c:v>-0.494959585714286</c:v>
                </c:pt>
                <c:pt idx="3247">
                  <c:v>-0.494655285714286</c:v>
                </c:pt>
                <c:pt idx="3248">
                  <c:v>-0.494655285714286</c:v>
                </c:pt>
                <c:pt idx="3249">
                  <c:v>-0.494541171428571</c:v>
                </c:pt>
                <c:pt idx="3250">
                  <c:v>-0.494883514285714</c:v>
                </c:pt>
                <c:pt idx="3251">
                  <c:v>-0.494731357142857</c:v>
                </c:pt>
                <c:pt idx="3252">
                  <c:v>-0.494465042857143</c:v>
                </c:pt>
                <c:pt idx="3253">
                  <c:v>-0.494617242857143</c:v>
                </c:pt>
                <c:pt idx="3254">
                  <c:v>-0.494693314285714</c:v>
                </c:pt>
                <c:pt idx="3255">
                  <c:v>-0.494655285714286</c:v>
                </c:pt>
                <c:pt idx="3256">
                  <c:v>-0.494807428571429</c:v>
                </c:pt>
                <c:pt idx="3257">
                  <c:v>-0.494883514285714</c:v>
                </c:pt>
                <c:pt idx="3258">
                  <c:v>-0.494921542857143</c:v>
                </c:pt>
                <c:pt idx="3259">
                  <c:v>-0.494921542857143</c:v>
                </c:pt>
                <c:pt idx="3260">
                  <c:v>-0.494959585714286</c:v>
                </c:pt>
                <c:pt idx="3261">
                  <c:v>-0.494731357142857</c:v>
                </c:pt>
                <c:pt idx="3262">
                  <c:v>-0.494921542857143</c:v>
                </c:pt>
                <c:pt idx="3263">
                  <c:v>-0.494693314285714</c:v>
                </c:pt>
                <c:pt idx="3264">
                  <c:v>-0.494997671428571</c:v>
                </c:pt>
                <c:pt idx="3265">
                  <c:v>-0.494655285714286</c:v>
                </c:pt>
                <c:pt idx="3266">
                  <c:v>-0.494807428571429</c:v>
                </c:pt>
                <c:pt idx="3267">
                  <c:v>-0.495073757142857</c:v>
                </c:pt>
                <c:pt idx="3268">
                  <c:v>-0.494693314285714</c:v>
                </c:pt>
                <c:pt idx="3269">
                  <c:v>-0.494617242857143</c:v>
                </c:pt>
                <c:pt idx="3270">
                  <c:v>-0.494465042857143</c:v>
                </c:pt>
                <c:pt idx="3271">
                  <c:v>-0.494503128571429</c:v>
                </c:pt>
                <c:pt idx="3272">
                  <c:v>-0.494312885714286</c:v>
                </c:pt>
                <c:pt idx="3273">
                  <c:v>-0.494388957142857</c:v>
                </c:pt>
                <c:pt idx="3274">
                  <c:v>-0.494541171428571</c:v>
                </c:pt>
                <c:pt idx="3275">
                  <c:v>-0.494388957142857</c:v>
                </c:pt>
                <c:pt idx="3276">
                  <c:v>-0.494503128571429</c:v>
                </c:pt>
                <c:pt idx="3277">
                  <c:v>-0.494388957142857</c:v>
                </c:pt>
                <c:pt idx="3278">
                  <c:v>-0.494655285714286</c:v>
                </c:pt>
                <c:pt idx="3279">
                  <c:v>-0.494541171428571</c:v>
                </c:pt>
                <c:pt idx="3280">
                  <c:v>-0.494427</c:v>
                </c:pt>
                <c:pt idx="3281">
                  <c:v>-0.494427</c:v>
                </c:pt>
                <c:pt idx="3282">
                  <c:v>-0.494541171428571</c:v>
                </c:pt>
                <c:pt idx="3283">
                  <c:v>-0.494427</c:v>
                </c:pt>
                <c:pt idx="3284">
                  <c:v>-0.494350928571429</c:v>
                </c:pt>
                <c:pt idx="3285">
                  <c:v>-0.494274842857143</c:v>
                </c:pt>
                <c:pt idx="3286">
                  <c:v>-0.494388957142857</c:v>
                </c:pt>
                <c:pt idx="3287">
                  <c:v>-0.494388957142857</c:v>
                </c:pt>
                <c:pt idx="3288">
                  <c:v>-0.494541171428571</c:v>
                </c:pt>
                <c:pt idx="3289">
                  <c:v>-0.4937803</c:v>
                </c:pt>
                <c:pt idx="3290">
                  <c:v>-0.494617242857143</c:v>
                </c:pt>
                <c:pt idx="3291">
                  <c:v>-0.494236814285714</c:v>
                </c:pt>
                <c:pt idx="3292">
                  <c:v>-0.494008528571429</c:v>
                </c:pt>
                <c:pt idx="3293">
                  <c:v>-0.494274842857143</c:v>
                </c:pt>
                <c:pt idx="3294">
                  <c:v>-0.494008528571429</c:v>
                </c:pt>
                <c:pt idx="3295">
                  <c:v>-0.494350928571429</c:v>
                </c:pt>
                <c:pt idx="3296">
                  <c:v>-0.494198771428571</c:v>
                </c:pt>
                <c:pt idx="3297">
                  <c:v>-0.494427</c:v>
                </c:pt>
                <c:pt idx="3298">
                  <c:v>-0.494008528571429</c:v>
                </c:pt>
                <c:pt idx="3299">
                  <c:v>-0.4941227</c:v>
                </c:pt>
                <c:pt idx="3300">
                  <c:v>-0.494236814285714</c:v>
                </c:pt>
                <c:pt idx="3301">
                  <c:v>-0.494046614285714</c:v>
                </c:pt>
                <c:pt idx="3302">
                  <c:v>-0.494274842857143</c:v>
                </c:pt>
                <c:pt idx="3303">
                  <c:v>-0.494046614285714</c:v>
                </c:pt>
                <c:pt idx="3304">
                  <c:v>-0.493970485714286</c:v>
                </c:pt>
                <c:pt idx="3305">
                  <c:v>-0.494046614285714</c:v>
                </c:pt>
                <c:pt idx="3306">
                  <c:v>-0.494008528571429</c:v>
                </c:pt>
                <c:pt idx="3307">
                  <c:v>-0.494084657142857</c:v>
                </c:pt>
                <c:pt idx="3308">
                  <c:v>-0.493970485714286</c:v>
                </c:pt>
                <c:pt idx="3309">
                  <c:v>-0.494046614285714</c:v>
                </c:pt>
                <c:pt idx="3310">
                  <c:v>-0.493818342857143</c:v>
                </c:pt>
                <c:pt idx="3311">
                  <c:v>-0.494046614285714</c:v>
                </c:pt>
                <c:pt idx="3312">
                  <c:v>-0.493894414285714</c:v>
                </c:pt>
                <c:pt idx="3313">
                  <c:v>-0.493932457142857</c:v>
                </c:pt>
                <c:pt idx="3314">
                  <c:v>-0.494084657142857</c:v>
                </c:pt>
                <c:pt idx="3315">
                  <c:v>-0.493970485714286</c:v>
                </c:pt>
                <c:pt idx="3316">
                  <c:v>-0.493932457142857</c:v>
                </c:pt>
                <c:pt idx="3317">
                  <c:v>-0.493970485714286</c:v>
                </c:pt>
                <c:pt idx="3318">
                  <c:v>-0.494084657142857</c:v>
                </c:pt>
                <c:pt idx="3319">
                  <c:v>-0.493932457142857</c:v>
                </c:pt>
                <c:pt idx="3320">
                  <c:v>-0.493970485714286</c:v>
                </c:pt>
                <c:pt idx="3321">
                  <c:v>-0.493742257142857</c:v>
                </c:pt>
                <c:pt idx="3322">
                  <c:v>-0.493894414285714</c:v>
                </c:pt>
                <c:pt idx="3323">
                  <c:v>-0.493856371428572</c:v>
                </c:pt>
                <c:pt idx="3324">
                  <c:v>-0.493856371428572</c:v>
                </c:pt>
                <c:pt idx="3325">
                  <c:v>-0.493704228571429</c:v>
                </c:pt>
                <c:pt idx="3326">
                  <c:v>-0.493704228571429</c:v>
                </c:pt>
                <c:pt idx="3327">
                  <c:v>-0.493704228571429</c:v>
                </c:pt>
                <c:pt idx="3328">
                  <c:v>-0.493323785714286</c:v>
                </c:pt>
                <c:pt idx="3329">
                  <c:v>-0.493095557142857</c:v>
                </c:pt>
                <c:pt idx="3330">
                  <c:v>-0.4934379</c:v>
                </c:pt>
                <c:pt idx="3331">
                  <c:v>-0.493552071428571</c:v>
                </c:pt>
                <c:pt idx="3332">
                  <c:v>-0.493323785714286</c:v>
                </c:pt>
                <c:pt idx="3333">
                  <c:v>-0.493704228571429</c:v>
                </c:pt>
                <c:pt idx="3334">
                  <c:v>-0.493704228571429</c:v>
                </c:pt>
                <c:pt idx="3335">
                  <c:v>-0.493818342857143</c:v>
                </c:pt>
                <c:pt idx="3336">
                  <c:v>-0.493552071428571</c:v>
                </c:pt>
                <c:pt idx="3337">
                  <c:v>-0.493552071428571</c:v>
                </c:pt>
                <c:pt idx="3338">
                  <c:v>-0.4934379</c:v>
                </c:pt>
                <c:pt idx="3339">
                  <c:v>-0.4934379</c:v>
                </c:pt>
                <c:pt idx="3340">
                  <c:v>-0.492867285714286</c:v>
                </c:pt>
                <c:pt idx="3341">
                  <c:v>-0.4931336</c:v>
                </c:pt>
                <c:pt idx="3342">
                  <c:v>-0.493171642857143</c:v>
                </c:pt>
                <c:pt idx="3343">
                  <c:v>-0.493057471428571</c:v>
                </c:pt>
                <c:pt idx="3344">
                  <c:v>-0.493475942857143</c:v>
                </c:pt>
                <c:pt idx="3345">
                  <c:v>-0.493399871428571</c:v>
                </c:pt>
                <c:pt idx="3346">
                  <c:v>-0.493171642857143</c:v>
                </c:pt>
                <c:pt idx="3347">
                  <c:v>-0.4929814</c:v>
                </c:pt>
                <c:pt idx="3348">
                  <c:v>-0.492943357142857</c:v>
                </c:pt>
                <c:pt idx="3349">
                  <c:v>-0.4931336</c:v>
                </c:pt>
                <c:pt idx="3350">
                  <c:v>-0.493171642857143</c:v>
                </c:pt>
                <c:pt idx="3351">
                  <c:v>-0.492905314285714</c:v>
                </c:pt>
                <c:pt idx="3352">
                  <c:v>-0.492562914285714</c:v>
                </c:pt>
                <c:pt idx="3353">
                  <c:v>-0.4929814</c:v>
                </c:pt>
                <c:pt idx="3354">
                  <c:v>-0.493019428571429</c:v>
                </c:pt>
                <c:pt idx="3355">
                  <c:v>-0.4931336</c:v>
                </c:pt>
                <c:pt idx="3356">
                  <c:v>-0.492867285714286</c:v>
                </c:pt>
                <c:pt idx="3357">
                  <c:v>-0.493095557142857</c:v>
                </c:pt>
                <c:pt idx="3358">
                  <c:v>-0.492829242857143</c:v>
                </c:pt>
                <c:pt idx="3359">
                  <c:v>-0.492753171428571</c:v>
                </c:pt>
                <c:pt idx="3360">
                  <c:v>-0.492600957142857</c:v>
                </c:pt>
                <c:pt idx="3361">
                  <c:v>-0.492486842857143</c:v>
                </c:pt>
                <c:pt idx="3362">
                  <c:v>-0.4927912</c:v>
                </c:pt>
                <c:pt idx="3363">
                  <c:v>-0.492905314285714</c:v>
                </c:pt>
                <c:pt idx="3364">
                  <c:v>-0.492639057142857</c:v>
                </c:pt>
                <c:pt idx="3365">
                  <c:v>-0.492106414285714</c:v>
                </c:pt>
                <c:pt idx="3366">
                  <c:v>-0.492639057142857</c:v>
                </c:pt>
                <c:pt idx="3367">
                  <c:v>-0.492639057142857</c:v>
                </c:pt>
                <c:pt idx="3368">
                  <c:v>-0.492639057142857</c:v>
                </c:pt>
                <c:pt idx="3369">
                  <c:v>-0.492753171428571</c:v>
                </c:pt>
                <c:pt idx="3370">
                  <c:v>-0.4924488</c:v>
                </c:pt>
                <c:pt idx="3371">
                  <c:v>-0.4924488</c:v>
                </c:pt>
                <c:pt idx="3372">
                  <c:v>-0.492600957142857</c:v>
                </c:pt>
                <c:pt idx="3373">
                  <c:v>-0.492829242857143</c:v>
                </c:pt>
                <c:pt idx="3374">
                  <c:v>-0.492524885714286</c:v>
                </c:pt>
                <c:pt idx="3375">
                  <c:v>-0.4924488</c:v>
                </c:pt>
                <c:pt idx="3376">
                  <c:v>-0.4919923</c:v>
                </c:pt>
                <c:pt idx="3377">
                  <c:v>-0.492068371428571</c:v>
                </c:pt>
                <c:pt idx="3378">
                  <c:v>-0.492106414285714</c:v>
                </c:pt>
                <c:pt idx="3379">
                  <c:v>-0.492182542857143</c:v>
                </c:pt>
                <c:pt idx="3380">
                  <c:v>-0.492372728571429</c:v>
                </c:pt>
                <c:pt idx="3381">
                  <c:v>-0.492106414285714</c:v>
                </c:pt>
                <c:pt idx="3382">
                  <c:v>-0.492258614285714</c:v>
                </c:pt>
                <c:pt idx="3383">
                  <c:v>-0.491916214285714</c:v>
                </c:pt>
                <c:pt idx="3384">
                  <c:v>-0.491878185714286</c:v>
                </c:pt>
                <c:pt idx="3385">
                  <c:v>-0.491764071428571</c:v>
                </c:pt>
                <c:pt idx="3386">
                  <c:v>-0.491764071428571</c:v>
                </c:pt>
                <c:pt idx="3387">
                  <c:v>-0.491840142857143</c:v>
                </c:pt>
                <c:pt idx="3388">
                  <c:v>-0.491535785714286</c:v>
                </c:pt>
                <c:pt idx="3389">
                  <c:v>-0.491535785714286</c:v>
                </c:pt>
                <c:pt idx="3390">
                  <c:v>-0.491497742857143</c:v>
                </c:pt>
                <c:pt idx="3391">
                  <c:v>-0.491383628571429</c:v>
                </c:pt>
                <c:pt idx="3392">
                  <c:v>-0.491764071428571</c:v>
                </c:pt>
                <c:pt idx="3393">
                  <c:v>-0.491611857142857</c:v>
                </c:pt>
                <c:pt idx="3394">
                  <c:v>-0.491421671428571</c:v>
                </c:pt>
                <c:pt idx="3395">
                  <c:v>-0.490965157142857</c:v>
                </c:pt>
                <c:pt idx="3396">
                  <c:v>-0.491269514285714</c:v>
                </c:pt>
                <c:pt idx="3397">
                  <c:v>-0.4910032</c:v>
                </c:pt>
                <c:pt idx="3398">
                  <c:v>-0.491269514285714</c:v>
                </c:pt>
                <c:pt idx="3399">
                  <c:v>-0.491193442857143</c:v>
                </c:pt>
                <c:pt idx="3400">
                  <c:v>-0.490927128571429</c:v>
                </c:pt>
                <c:pt idx="3401">
                  <c:v>-0.491193442857143</c:v>
                </c:pt>
                <c:pt idx="3402">
                  <c:v>-0.490813014285714</c:v>
                </c:pt>
                <c:pt idx="3403">
                  <c:v>-0.490927128571429</c:v>
                </c:pt>
                <c:pt idx="3404">
                  <c:v>-0.490927128571429</c:v>
                </c:pt>
                <c:pt idx="3405">
                  <c:v>-0.490889085714286</c:v>
                </c:pt>
                <c:pt idx="3406">
                  <c:v>-0.490508657142857</c:v>
                </c:pt>
                <c:pt idx="3407">
                  <c:v>-0.490622771428571</c:v>
                </c:pt>
                <c:pt idx="3408">
                  <c:v>-0.490774971428571</c:v>
                </c:pt>
                <c:pt idx="3409">
                  <c:v>-0.490394542857143</c:v>
                </c:pt>
                <c:pt idx="3410">
                  <c:v>-0.490432571428571</c:v>
                </c:pt>
                <c:pt idx="3411">
                  <c:v>-0.4902043</c:v>
                </c:pt>
                <c:pt idx="3412">
                  <c:v>-0.490318457142857</c:v>
                </c:pt>
                <c:pt idx="3413">
                  <c:v>-0.490128214285714</c:v>
                </c:pt>
                <c:pt idx="3414">
                  <c:v>-0.489976071428571</c:v>
                </c:pt>
                <c:pt idx="3415">
                  <c:v>-0.489976071428571</c:v>
                </c:pt>
                <c:pt idx="3416">
                  <c:v>-0.490090185714286</c:v>
                </c:pt>
                <c:pt idx="3417">
                  <c:v>-0.489861957142857</c:v>
                </c:pt>
                <c:pt idx="3418">
                  <c:v>-0.490432571428571</c:v>
                </c:pt>
                <c:pt idx="3419">
                  <c:v>-0.489595628571429</c:v>
                </c:pt>
                <c:pt idx="3420">
                  <c:v>-0.489976071428571</c:v>
                </c:pt>
                <c:pt idx="3421">
                  <c:v>-0.489899985714286</c:v>
                </c:pt>
                <c:pt idx="3422">
                  <c:v>-0.489671714285714</c:v>
                </c:pt>
                <c:pt idx="3423">
                  <c:v>-0.4895576</c:v>
                </c:pt>
                <c:pt idx="3424">
                  <c:v>-0.489519557142857</c:v>
                </c:pt>
                <c:pt idx="3425">
                  <c:v>-0.489443485714286</c:v>
                </c:pt>
                <c:pt idx="3426">
                  <c:v>-0.489481514285714</c:v>
                </c:pt>
                <c:pt idx="3427">
                  <c:v>-0.4892152</c:v>
                </c:pt>
                <c:pt idx="3428">
                  <c:v>-0.489329371428571</c:v>
                </c:pt>
                <c:pt idx="3429">
                  <c:v>-0.488986971428571</c:v>
                </c:pt>
                <c:pt idx="3430">
                  <c:v>-0.489177157142857</c:v>
                </c:pt>
                <c:pt idx="3431">
                  <c:v>-0.488872857142857</c:v>
                </c:pt>
                <c:pt idx="3432">
                  <c:v>-0.488986971428571</c:v>
                </c:pt>
                <c:pt idx="3433">
                  <c:v>-0.488796728571429</c:v>
                </c:pt>
                <c:pt idx="3434">
                  <c:v>-0.488872857142857</c:v>
                </c:pt>
                <c:pt idx="3435">
                  <c:v>-0.488986971428571</c:v>
                </c:pt>
                <c:pt idx="3436">
                  <c:v>-0.488720642857143</c:v>
                </c:pt>
                <c:pt idx="3437">
                  <c:v>-0.488530457142857</c:v>
                </c:pt>
                <c:pt idx="3438">
                  <c:v>-0.488682614285714</c:v>
                </c:pt>
                <c:pt idx="3439">
                  <c:v>-0.488302171428571</c:v>
                </c:pt>
                <c:pt idx="3440">
                  <c:v>-0.488530457142857</c:v>
                </c:pt>
                <c:pt idx="3441">
                  <c:v>-0.488340271428571</c:v>
                </c:pt>
                <c:pt idx="3442">
                  <c:v>-0.488073942857143</c:v>
                </c:pt>
                <c:pt idx="3443">
                  <c:v>-0.4882261</c:v>
                </c:pt>
                <c:pt idx="3444">
                  <c:v>-0.488150028571429</c:v>
                </c:pt>
                <c:pt idx="3445">
                  <c:v>-0.487617442857143</c:v>
                </c:pt>
                <c:pt idx="3446">
                  <c:v>-0.487997871428572</c:v>
                </c:pt>
                <c:pt idx="3447">
                  <c:v>-0.488340271428571</c:v>
                </c:pt>
                <c:pt idx="3448">
                  <c:v>-0.487883757142857</c:v>
                </c:pt>
                <c:pt idx="3449">
                  <c:v>-0.487731557142857</c:v>
                </c:pt>
                <c:pt idx="3450">
                  <c:v>-0.487845671428571</c:v>
                </c:pt>
                <c:pt idx="3451">
                  <c:v>-0.487769585714286</c:v>
                </c:pt>
                <c:pt idx="3452">
                  <c:v>-0.487807628571429</c:v>
                </c:pt>
                <c:pt idx="3453">
                  <c:v>-0.487693514285714</c:v>
                </c:pt>
                <c:pt idx="3454">
                  <c:v>-0.487693514285714</c:v>
                </c:pt>
                <c:pt idx="3455">
                  <c:v>-0.487465285714286</c:v>
                </c:pt>
                <c:pt idx="3456">
                  <c:v>-0.487465285714286</c:v>
                </c:pt>
                <c:pt idx="3457">
                  <c:v>-0.487160928571429</c:v>
                </c:pt>
                <c:pt idx="3458">
                  <c:v>-0.487198971428572</c:v>
                </c:pt>
                <c:pt idx="3459">
                  <c:v>-0.486856571428571</c:v>
                </c:pt>
                <c:pt idx="3460">
                  <c:v>-0.487122885714286</c:v>
                </c:pt>
                <c:pt idx="3461">
                  <c:v>-0.486970742857143</c:v>
                </c:pt>
                <c:pt idx="3462">
                  <c:v>-0.4869327</c:v>
                </c:pt>
                <c:pt idx="3463">
                  <c:v>-0.486628342857143</c:v>
                </c:pt>
                <c:pt idx="3464">
                  <c:v>-0.486742457142857</c:v>
                </c:pt>
                <c:pt idx="3465">
                  <c:v>-0.486818528571429</c:v>
                </c:pt>
                <c:pt idx="3466">
                  <c:v>-0.486628342857143</c:v>
                </c:pt>
                <c:pt idx="3467">
                  <c:v>-0.486552271428571</c:v>
                </c:pt>
                <c:pt idx="3468">
                  <c:v>-0.486171828571429</c:v>
                </c:pt>
                <c:pt idx="3469">
                  <c:v>-0.486476185714286</c:v>
                </c:pt>
                <c:pt idx="3470">
                  <c:v>-0.485981642857143</c:v>
                </c:pt>
                <c:pt idx="3471">
                  <c:v>-0.486019685714286</c:v>
                </c:pt>
                <c:pt idx="3472">
                  <c:v>-0.486247914285714</c:v>
                </c:pt>
                <c:pt idx="3473">
                  <c:v>-0.485943542857143</c:v>
                </c:pt>
                <c:pt idx="3474">
                  <c:v>-0.486209871428571</c:v>
                </c:pt>
                <c:pt idx="3475">
                  <c:v>-0.4857914</c:v>
                </c:pt>
                <c:pt idx="3476">
                  <c:v>-0.485867471428571</c:v>
                </c:pt>
                <c:pt idx="3477">
                  <c:v>-0.485715314285714</c:v>
                </c:pt>
                <c:pt idx="3478">
                  <c:v>-0.485296842857143</c:v>
                </c:pt>
                <c:pt idx="3479">
                  <c:v>-0.485563171428571</c:v>
                </c:pt>
                <c:pt idx="3480">
                  <c:v>-0.485334885714286</c:v>
                </c:pt>
                <c:pt idx="3481">
                  <c:v>-0.485372928571429</c:v>
                </c:pt>
                <c:pt idx="3482">
                  <c:v>-0.485563171428571</c:v>
                </c:pt>
                <c:pt idx="3483">
                  <c:v>-0.485182728571429</c:v>
                </c:pt>
                <c:pt idx="3484">
                  <c:v>-0.485296842857143</c:v>
                </c:pt>
                <c:pt idx="3485">
                  <c:v>-0.485106657142857</c:v>
                </c:pt>
                <c:pt idx="3486">
                  <c:v>-0.484954457142857</c:v>
                </c:pt>
                <c:pt idx="3487">
                  <c:v>-0.485182728571429</c:v>
                </c:pt>
                <c:pt idx="3488">
                  <c:v>-0.484688185714286</c:v>
                </c:pt>
                <c:pt idx="3489">
                  <c:v>-0.484878371428571</c:v>
                </c:pt>
                <c:pt idx="3490">
                  <c:v>-0.484574071428571</c:v>
                </c:pt>
                <c:pt idx="3491">
                  <c:v>-0.484345785714286</c:v>
                </c:pt>
                <c:pt idx="3492">
                  <c:v>-0.484726228571429</c:v>
                </c:pt>
                <c:pt idx="3493">
                  <c:v>-0.4844599</c:v>
                </c:pt>
                <c:pt idx="3494">
                  <c:v>-0.484383828571429</c:v>
                </c:pt>
                <c:pt idx="3495">
                  <c:v>-0.484231671428571</c:v>
                </c:pt>
                <c:pt idx="3496">
                  <c:v>-0.484345785714286</c:v>
                </c:pt>
                <c:pt idx="3497">
                  <c:v>-0.484193642857143</c:v>
                </c:pt>
                <c:pt idx="3498">
                  <c:v>-0.483661057142857</c:v>
                </c:pt>
                <c:pt idx="3499">
                  <c:v>-0.4840034</c:v>
                </c:pt>
                <c:pt idx="3500">
                  <c:v>-0.483737128571429</c:v>
                </c:pt>
                <c:pt idx="3501">
                  <c:v>-0.483546885714286</c:v>
                </c:pt>
                <c:pt idx="3502">
                  <c:v>-0.483699085714286</c:v>
                </c:pt>
                <c:pt idx="3503">
                  <c:v>-0.483394728571429</c:v>
                </c:pt>
                <c:pt idx="3504">
                  <c:v>-0.483432771428571</c:v>
                </c:pt>
                <c:pt idx="3505">
                  <c:v>-0.483470814285714</c:v>
                </c:pt>
                <c:pt idx="3506">
                  <c:v>-0.482862142857143</c:v>
                </c:pt>
                <c:pt idx="3507">
                  <c:v>-0.482938228571429</c:v>
                </c:pt>
                <c:pt idx="3508">
                  <c:v>-0.483052328571429</c:v>
                </c:pt>
                <c:pt idx="3509">
                  <c:v>-0.483204542857143</c:v>
                </c:pt>
                <c:pt idx="3510">
                  <c:v>-0.482976257142857</c:v>
                </c:pt>
                <c:pt idx="3511">
                  <c:v>-0.48271</c:v>
                </c:pt>
                <c:pt idx="3512">
                  <c:v>-0.482595828571429</c:v>
                </c:pt>
                <c:pt idx="3513">
                  <c:v>-0.482595828571429</c:v>
                </c:pt>
                <c:pt idx="3514">
                  <c:v>-0.482253485714286</c:v>
                </c:pt>
                <c:pt idx="3515">
                  <c:v>-0.482557785714286</c:v>
                </c:pt>
                <c:pt idx="3516">
                  <c:v>-0.482177357142857</c:v>
                </c:pt>
                <c:pt idx="3517">
                  <c:v>-0.4823676</c:v>
                </c:pt>
                <c:pt idx="3518">
                  <c:v>-0.4823676</c:v>
                </c:pt>
                <c:pt idx="3519">
                  <c:v>-0.482139314285714</c:v>
                </c:pt>
                <c:pt idx="3520">
                  <c:v>-0.482291514285714</c:v>
                </c:pt>
                <c:pt idx="3521">
                  <c:v>-0.481987157142857</c:v>
                </c:pt>
                <c:pt idx="3522">
                  <c:v>-0.481987157142857</c:v>
                </c:pt>
                <c:pt idx="3523">
                  <c:v>-0.481873042857143</c:v>
                </c:pt>
                <c:pt idx="3524">
                  <c:v>-0.481606728571429</c:v>
                </c:pt>
                <c:pt idx="3525">
                  <c:v>-0.481873042857143</c:v>
                </c:pt>
                <c:pt idx="3526">
                  <c:v>-0.481302428571429</c:v>
                </c:pt>
                <c:pt idx="3527">
                  <c:v>-0.481302428571429</c:v>
                </c:pt>
                <c:pt idx="3528">
                  <c:v>-0.4810361</c:v>
                </c:pt>
                <c:pt idx="3529">
                  <c:v>-0.481530657142857</c:v>
                </c:pt>
                <c:pt idx="3530">
                  <c:v>-0.481302428571429</c:v>
                </c:pt>
                <c:pt idx="3531">
                  <c:v>-0.480960028571429</c:v>
                </c:pt>
                <c:pt idx="3532">
                  <c:v>-0.480998071428571</c:v>
                </c:pt>
                <c:pt idx="3533">
                  <c:v>-0.480769842857143</c:v>
                </c:pt>
                <c:pt idx="3534">
                  <c:v>-0.480960028571429</c:v>
                </c:pt>
                <c:pt idx="3535">
                  <c:v>-0.480845914285714</c:v>
                </c:pt>
                <c:pt idx="3536">
                  <c:v>-0.480655671428571</c:v>
                </c:pt>
                <c:pt idx="3537">
                  <c:v>-0.4803894</c:v>
                </c:pt>
                <c:pt idx="3538">
                  <c:v>-0.480465485714286</c:v>
                </c:pt>
                <c:pt idx="3539">
                  <c:v>-0.4802372</c:v>
                </c:pt>
                <c:pt idx="3540">
                  <c:v>-0.480313328571429</c:v>
                </c:pt>
                <c:pt idx="3541">
                  <c:v>-0.480123085714286</c:v>
                </c:pt>
                <c:pt idx="3542">
                  <c:v>-0.480275242857143</c:v>
                </c:pt>
                <c:pt idx="3543">
                  <c:v>-0.4799329</c:v>
                </c:pt>
                <c:pt idx="3544">
                  <c:v>-0.480085042857143</c:v>
                </c:pt>
                <c:pt idx="3545">
                  <c:v>-0.4799329</c:v>
                </c:pt>
                <c:pt idx="3546">
                  <c:v>-0.479666571428571</c:v>
                </c:pt>
                <c:pt idx="3547">
                  <c:v>-0.479438342857143</c:v>
                </c:pt>
                <c:pt idx="3548">
                  <c:v>-0.478981828571429</c:v>
                </c:pt>
                <c:pt idx="3549">
                  <c:v>-0.479400314285714</c:v>
                </c:pt>
                <c:pt idx="3550">
                  <c:v>-0.479172028571429</c:v>
                </c:pt>
                <c:pt idx="3551">
                  <c:v>-0.479552457142857</c:v>
                </c:pt>
                <c:pt idx="3552">
                  <c:v>-0.479210057142857</c:v>
                </c:pt>
                <c:pt idx="3553">
                  <c:v>-0.478715514285714</c:v>
                </c:pt>
                <c:pt idx="3554">
                  <c:v>-0.479019871428571</c:v>
                </c:pt>
                <c:pt idx="3555">
                  <c:v>-0.478753557142857</c:v>
                </c:pt>
                <c:pt idx="3556">
                  <c:v>-0.478563357142857</c:v>
                </c:pt>
                <c:pt idx="3557">
                  <c:v>-0.478791585714286</c:v>
                </c:pt>
                <c:pt idx="3558">
                  <c:v>-0.478677471428572</c:v>
                </c:pt>
                <c:pt idx="3559">
                  <c:v>-0.478677471428572</c:v>
                </c:pt>
                <c:pt idx="3560">
                  <c:v>-0.478144885714286</c:v>
                </c:pt>
                <c:pt idx="3561">
                  <c:v>-0.478259</c:v>
                </c:pt>
                <c:pt idx="3562">
                  <c:v>-0.478411214285714</c:v>
                </c:pt>
                <c:pt idx="3563">
                  <c:v>-0.478259</c:v>
                </c:pt>
                <c:pt idx="3564">
                  <c:v>-0.4779547</c:v>
                </c:pt>
                <c:pt idx="3565">
                  <c:v>-0.478068814285714</c:v>
                </c:pt>
                <c:pt idx="3566">
                  <c:v>-0.477878571428572</c:v>
                </c:pt>
                <c:pt idx="3567">
                  <c:v>-0.477764457142857</c:v>
                </c:pt>
                <c:pt idx="3568">
                  <c:v>-0.477688385714286</c:v>
                </c:pt>
                <c:pt idx="3569">
                  <c:v>-0.477840528571429</c:v>
                </c:pt>
                <c:pt idx="3570">
                  <c:v>-0.477079714285714</c:v>
                </c:pt>
                <c:pt idx="3571">
                  <c:v>-0.477231871428571</c:v>
                </c:pt>
                <c:pt idx="3572">
                  <c:v>-0.477269914285714</c:v>
                </c:pt>
                <c:pt idx="3573">
                  <c:v>-0.476775357142857</c:v>
                </c:pt>
                <c:pt idx="3574">
                  <c:v>-0.476927514285714</c:v>
                </c:pt>
                <c:pt idx="3575">
                  <c:v>-0.476775357142857</c:v>
                </c:pt>
                <c:pt idx="3576">
                  <c:v>-0.4769656</c:v>
                </c:pt>
                <c:pt idx="3577">
                  <c:v>-0.4768134</c:v>
                </c:pt>
                <c:pt idx="3578">
                  <c:v>-0.476547128571429</c:v>
                </c:pt>
                <c:pt idx="3579">
                  <c:v>-0.476432957142857</c:v>
                </c:pt>
                <c:pt idx="3580">
                  <c:v>-0.476128657142857</c:v>
                </c:pt>
                <c:pt idx="3581">
                  <c:v>-0.476432957142857</c:v>
                </c:pt>
                <c:pt idx="3582">
                  <c:v>-0.476432957142857</c:v>
                </c:pt>
                <c:pt idx="3583">
                  <c:v>-0.476090628571429</c:v>
                </c:pt>
                <c:pt idx="3584">
                  <c:v>-0.475900371428571</c:v>
                </c:pt>
                <c:pt idx="3585">
                  <c:v>-0.4758243</c:v>
                </c:pt>
                <c:pt idx="3586">
                  <c:v>-0.475976457142857</c:v>
                </c:pt>
                <c:pt idx="3587">
                  <c:v>-0.475558042857143</c:v>
                </c:pt>
                <c:pt idx="3588">
                  <c:v>-0.475367785714286</c:v>
                </c:pt>
                <c:pt idx="3589">
                  <c:v>-0.475558042857143</c:v>
                </c:pt>
                <c:pt idx="3590">
                  <c:v>-0.475443871428571</c:v>
                </c:pt>
                <c:pt idx="3591">
                  <c:v>-0.475367785714286</c:v>
                </c:pt>
                <c:pt idx="3592">
                  <c:v>-0.475139557142857</c:v>
                </c:pt>
                <c:pt idx="3593">
                  <c:v>-0.475101528571429</c:v>
                </c:pt>
                <c:pt idx="3594">
                  <c:v>-0.474797171428571</c:v>
                </c:pt>
                <c:pt idx="3595">
                  <c:v>-0.475101528571429</c:v>
                </c:pt>
                <c:pt idx="3596">
                  <c:v>-0.474606971428571</c:v>
                </c:pt>
                <c:pt idx="3597">
                  <c:v>-0.474721085714286</c:v>
                </c:pt>
                <c:pt idx="3598">
                  <c:v>-0.474492814285714</c:v>
                </c:pt>
                <c:pt idx="3599">
                  <c:v>-0.474568885714286</c:v>
                </c:pt>
                <c:pt idx="3600">
                  <c:v>-0.473998257142857</c:v>
                </c:pt>
                <c:pt idx="3601">
                  <c:v>-0.473960228571429</c:v>
                </c:pt>
                <c:pt idx="3602">
                  <c:v>-0.474264585714286</c:v>
                </c:pt>
                <c:pt idx="3603">
                  <c:v>-0.473922185714286</c:v>
                </c:pt>
                <c:pt idx="3604">
                  <c:v>-0.473884142857143</c:v>
                </c:pt>
                <c:pt idx="3605">
                  <c:v>-0.473884142857143</c:v>
                </c:pt>
                <c:pt idx="3606">
                  <c:v>-0.473427642857143</c:v>
                </c:pt>
                <c:pt idx="3607">
                  <c:v>-0.473884142857143</c:v>
                </c:pt>
                <c:pt idx="3608">
                  <c:v>-0.473998257142857</c:v>
                </c:pt>
                <c:pt idx="3609">
                  <c:v>-0.473123271428571</c:v>
                </c:pt>
                <c:pt idx="3610">
                  <c:v>-0.473009157142857</c:v>
                </c:pt>
                <c:pt idx="3611">
                  <c:v>-0.473237442857143</c:v>
                </c:pt>
                <c:pt idx="3612">
                  <c:v>-0.473009157142857</c:v>
                </c:pt>
                <c:pt idx="3613">
                  <c:v>-0.472552657142857</c:v>
                </c:pt>
                <c:pt idx="3614">
                  <c:v>-0.472857014285714</c:v>
                </c:pt>
                <c:pt idx="3615">
                  <c:v>-0.472818971428571</c:v>
                </c:pt>
                <c:pt idx="3616">
                  <c:v>-0.472476571428571</c:v>
                </c:pt>
                <c:pt idx="3617">
                  <c:v>-0.472628728571429</c:v>
                </c:pt>
                <c:pt idx="3618">
                  <c:v>-0.472172214285714</c:v>
                </c:pt>
                <c:pt idx="3619">
                  <c:v>-0.472286385714286</c:v>
                </c:pt>
                <c:pt idx="3620">
                  <c:v>-0.472134185714286</c:v>
                </c:pt>
                <c:pt idx="3621">
                  <c:v>-0.471829871428571</c:v>
                </c:pt>
                <c:pt idx="3622">
                  <c:v>-0.472096142857143</c:v>
                </c:pt>
                <c:pt idx="3623">
                  <c:v>-0.4720581</c:v>
                </c:pt>
                <c:pt idx="3624">
                  <c:v>-0.471982028571429</c:v>
                </c:pt>
                <c:pt idx="3625">
                  <c:v>-0.471829871428571</c:v>
                </c:pt>
                <c:pt idx="3626">
                  <c:v>-0.471525514285714</c:v>
                </c:pt>
                <c:pt idx="3627">
                  <c:v>-0.471829871428571</c:v>
                </c:pt>
                <c:pt idx="3628">
                  <c:v>-0.471525514285714</c:v>
                </c:pt>
                <c:pt idx="3629">
                  <c:v>-0.471030971428572</c:v>
                </c:pt>
                <c:pt idx="3630">
                  <c:v>-0.471183128571429</c:v>
                </c:pt>
                <c:pt idx="3631">
                  <c:v>-0.471145085714286</c:v>
                </c:pt>
                <c:pt idx="3632">
                  <c:v>-0.471183128571429</c:v>
                </c:pt>
                <c:pt idx="3633">
                  <c:v>-0.470916857142857</c:v>
                </c:pt>
                <c:pt idx="3634">
                  <c:v>-0.470688571428571</c:v>
                </c:pt>
                <c:pt idx="3635">
                  <c:v>-0.470992928571429</c:v>
                </c:pt>
                <c:pt idx="3636">
                  <c:v>-0.470536428571429</c:v>
                </c:pt>
                <c:pt idx="3637">
                  <c:v>-0.470155985714286</c:v>
                </c:pt>
                <c:pt idx="3638">
                  <c:v>-0.470536428571429</c:v>
                </c:pt>
                <c:pt idx="3639">
                  <c:v>-0.470346228571429</c:v>
                </c:pt>
                <c:pt idx="3640">
                  <c:v>-0.470194028571429</c:v>
                </c:pt>
                <c:pt idx="3641">
                  <c:v>-0.469889728571429</c:v>
                </c:pt>
                <c:pt idx="3642">
                  <c:v>-0.470384271428571</c:v>
                </c:pt>
                <c:pt idx="3643">
                  <c:v>-0.469547328571429</c:v>
                </c:pt>
                <c:pt idx="3644">
                  <c:v>-0.469471257142857</c:v>
                </c:pt>
                <c:pt idx="3645">
                  <c:v>-0.470079914285714</c:v>
                </c:pt>
                <c:pt idx="3646">
                  <c:v>-0.469471257142857</c:v>
                </c:pt>
                <c:pt idx="3647">
                  <c:v>-0.469509285714286</c:v>
                </c:pt>
                <c:pt idx="3648">
                  <c:v>-0.469357085714286</c:v>
                </c:pt>
                <c:pt idx="3649">
                  <c:v>-0.469281</c:v>
                </c:pt>
                <c:pt idx="3650">
                  <c:v>-0.469052771428571</c:v>
                </c:pt>
                <c:pt idx="3651">
                  <c:v>-0.468862528571429</c:v>
                </c:pt>
                <c:pt idx="3652">
                  <c:v>-0.468786457142857</c:v>
                </c:pt>
                <c:pt idx="3653">
                  <c:v>-0.468862528571429</c:v>
                </c:pt>
                <c:pt idx="3654">
                  <c:v>-0.468672342857143</c:v>
                </c:pt>
                <c:pt idx="3655">
                  <c:v>-0.468748414285714</c:v>
                </c:pt>
                <c:pt idx="3656">
                  <c:v>-0.468558228571429</c:v>
                </c:pt>
                <c:pt idx="3657">
                  <c:v>-0.468596271428571</c:v>
                </c:pt>
                <c:pt idx="3658">
                  <c:v>-0.468063685714286</c:v>
                </c:pt>
                <c:pt idx="3659">
                  <c:v>-0.467949514285714</c:v>
                </c:pt>
                <c:pt idx="3660">
                  <c:v>-0.467911471428571</c:v>
                </c:pt>
                <c:pt idx="3661">
                  <c:v>-0.467721285714286</c:v>
                </c:pt>
                <c:pt idx="3662">
                  <c:v>-0.467454971428571</c:v>
                </c:pt>
                <c:pt idx="3663">
                  <c:v>-0.467797357142857</c:v>
                </c:pt>
                <c:pt idx="3664">
                  <c:v>-0.467416928571429</c:v>
                </c:pt>
                <c:pt idx="3665">
                  <c:v>-0.4675311</c:v>
                </c:pt>
                <c:pt idx="3666">
                  <c:v>-0.466998457142857</c:v>
                </c:pt>
                <c:pt idx="3667">
                  <c:v>-0.466998457142857</c:v>
                </c:pt>
                <c:pt idx="3668">
                  <c:v>-0.467264771428571</c:v>
                </c:pt>
                <c:pt idx="3669">
                  <c:v>-0.467036542857143</c:v>
                </c:pt>
                <c:pt idx="3670">
                  <c:v>-0.467074585714286</c:v>
                </c:pt>
                <c:pt idx="3671">
                  <c:v>-0.466884342857143</c:v>
                </c:pt>
                <c:pt idx="3672">
                  <c:v>-0.466542</c:v>
                </c:pt>
                <c:pt idx="3673">
                  <c:v>-0.466732185714286</c:v>
                </c:pt>
                <c:pt idx="3674">
                  <c:v>-0.466465871428571</c:v>
                </c:pt>
                <c:pt idx="3675">
                  <c:v>-0.4661996</c:v>
                </c:pt>
                <c:pt idx="3676">
                  <c:v>-0.4661996</c:v>
                </c:pt>
                <c:pt idx="3677">
                  <c:v>-0.466085485714286</c:v>
                </c:pt>
                <c:pt idx="3678">
                  <c:v>-0.4660474</c:v>
                </c:pt>
                <c:pt idx="3679">
                  <c:v>-0.466009357142857</c:v>
                </c:pt>
                <c:pt idx="3680">
                  <c:v>-0.465781128571429</c:v>
                </c:pt>
                <c:pt idx="3681">
                  <c:v>-0.465781128571429</c:v>
                </c:pt>
                <c:pt idx="3682">
                  <c:v>-0.465628971428571</c:v>
                </c:pt>
                <c:pt idx="3683">
                  <c:v>-0.4654007</c:v>
                </c:pt>
                <c:pt idx="3684">
                  <c:v>-0.465324614285714</c:v>
                </c:pt>
                <c:pt idx="3685">
                  <c:v>-0.4650583</c:v>
                </c:pt>
                <c:pt idx="3686">
                  <c:v>-0.464982228571429</c:v>
                </c:pt>
                <c:pt idx="3687">
                  <c:v>-0.464868114285714</c:v>
                </c:pt>
                <c:pt idx="3688">
                  <c:v>-0.464563757142857</c:v>
                </c:pt>
                <c:pt idx="3689">
                  <c:v>-0.464677914285714</c:v>
                </c:pt>
                <c:pt idx="3690">
                  <c:v>-0.464792028571429</c:v>
                </c:pt>
                <c:pt idx="3691">
                  <c:v>-0.464601785714286</c:v>
                </c:pt>
                <c:pt idx="3692">
                  <c:v>-0.464335528571429</c:v>
                </c:pt>
                <c:pt idx="3693">
                  <c:v>-0.464297485714286</c:v>
                </c:pt>
                <c:pt idx="3694">
                  <c:v>-0.464107242857143</c:v>
                </c:pt>
                <c:pt idx="3695">
                  <c:v>-0.463955085714286</c:v>
                </c:pt>
                <c:pt idx="3696">
                  <c:v>-0.463879014285714</c:v>
                </c:pt>
                <c:pt idx="3697">
                  <c:v>-0.463612685714286</c:v>
                </c:pt>
                <c:pt idx="3698">
                  <c:v>-0.463840971428571</c:v>
                </c:pt>
                <c:pt idx="3699">
                  <c:v>-0.463384471428571</c:v>
                </c:pt>
                <c:pt idx="3700">
                  <c:v>-0.463042071428571</c:v>
                </c:pt>
                <c:pt idx="3701">
                  <c:v>-0.463346428571429</c:v>
                </c:pt>
                <c:pt idx="3702">
                  <c:v>-0.463232314285714</c:v>
                </c:pt>
                <c:pt idx="3703">
                  <c:v>-0.463118142857143</c:v>
                </c:pt>
                <c:pt idx="3704">
                  <c:v>-0.463004028571429</c:v>
                </c:pt>
                <c:pt idx="3705">
                  <c:v>-0.462927957142857</c:v>
                </c:pt>
                <c:pt idx="3706">
                  <c:v>-0.462813842857143</c:v>
                </c:pt>
                <c:pt idx="3707">
                  <c:v>-0.4626236</c:v>
                </c:pt>
                <c:pt idx="3708">
                  <c:v>-0.462395371428571</c:v>
                </c:pt>
                <c:pt idx="3709">
                  <c:v>-0.462357328571429</c:v>
                </c:pt>
                <c:pt idx="3710">
                  <c:v>-0.461900814285714</c:v>
                </c:pt>
                <c:pt idx="3711">
                  <c:v>-0.461824742857143</c:v>
                </c:pt>
                <c:pt idx="3712">
                  <c:v>-0.461862785714286</c:v>
                </c:pt>
                <c:pt idx="3713">
                  <c:v>-0.461824742857143</c:v>
                </c:pt>
                <c:pt idx="3714">
                  <c:v>-0.461558428571429</c:v>
                </c:pt>
                <c:pt idx="3715">
                  <c:v>-0.461558428571429</c:v>
                </c:pt>
                <c:pt idx="3716">
                  <c:v>-0.4613302</c:v>
                </c:pt>
                <c:pt idx="3717">
                  <c:v>-0.460949757142857</c:v>
                </c:pt>
                <c:pt idx="3718">
                  <c:v>-0.461063871428571</c:v>
                </c:pt>
                <c:pt idx="3719">
                  <c:v>-0.4612921</c:v>
                </c:pt>
                <c:pt idx="3720">
                  <c:v>-0.4608356</c:v>
                </c:pt>
                <c:pt idx="3721">
                  <c:v>-0.4608356</c:v>
                </c:pt>
                <c:pt idx="3722">
                  <c:v>-0.460797557142857</c:v>
                </c:pt>
                <c:pt idx="3723">
                  <c:v>-0.460531285714286</c:v>
                </c:pt>
                <c:pt idx="3724">
                  <c:v>-0.460303</c:v>
                </c:pt>
                <c:pt idx="3725">
                  <c:v>-0.460417171428571</c:v>
                </c:pt>
                <c:pt idx="3726">
                  <c:v>-0.460112814285714</c:v>
                </c:pt>
                <c:pt idx="3727">
                  <c:v>-0.460150857142857</c:v>
                </c:pt>
                <c:pt idx="3728">
                  <c:v>-0.4598465</c:v>
                </c:pt>
                <c:pt idx="3729">
                  <c:v>-0.460150857142857</c:v>
                </c:pt>
                <c:pt idx="3730">
                  <c:v>-0.459580228571429</c:v>
                </c:pt>
                <c:pt idx="3731">
                  <c:v>-0.4596563</c:v>
                </c:pt>
                <c:pt idx="3732">
                  <c:v>-0.459618271428571</c:v>
                </c:pt>
                <c:pt idx="3733">
                  <c:v>-0.459694342857143</c:v>
                </c:pt>
                <c:pt idx="3734">
                  <c:v>-0.458971571428572</c:v>
                </c:pt>
                <c:pt idx="3735">
                  <c:v>-0.458781328571429</c:v>
                </c:pt>
                <c:pt idx="3736">
                  <c:v>-0.459085685714286</c:v>
                </c:pt>
                <c:pt idx="3737">
                  <c:v>-0.458933471428571</c:v>
                </c:pt>
                <c:pt idx="3738">
                  <c:v>-0.458362857142857</c:v>
                </c:pt>
                <c:pt idx="3739">
                  <c:v>-0.4588574</c:v>
                </c:pt>
                <c:pt idx="3740">
                  <c:v>-0.458591128571429</c:v>
                </c:pt>
                <c:pt idx="3741">
                  <c:v>-0.458020514285714</c:v>
                </c:pt>
                <c:pt idx="3742">
                  <c:v>-0.458286771428572</c:v>
                </c:pt>
                <c:pt idx="3743">
                  <c:v>-0.458286771428572</c:v>
                </c:pt>
                <c:pt idx="3744">
                  <c:v>-0.457830271428571</c:v>
                </c:pt>
                <c:pt idx="3745">
                  <c:v>-0.457754185714286</c:v>
                </c:pt>
                <c:pt idx="3746">
                  <c:v>-0.457830271428571</c:v>
                </c:pt>
                <c:pt idx="3747">
                  <c:v>-0.4574118</c:v>
                </c:pt>
                <c:pt idx="3748">
                  <c:v>-0.457792228571429</c:v>
                </c:pt>
                <c:pt idx="3749">
                  <c:v>-0.4578683</c:v>
                </c:pt>
                <c:pt idx="3750">
                  <c:v>-0.457259642857143</c:v>
                </c:pt>
                <c:pt idx="3751">
                  <c:v>-0.4569933</c:v>
                </c:pt>
                <c:pt idx="3752">
                  <c:v>-0.456688985714286</c:v>
                </c:pt>
                <c:pt idx="3753">
                  <c:v>-0.4569933</c:v>
                </c:pt>
                <c:pt idx="3754">
                  <c:v>-0.456879185714286</c:v>
                </c:pt>
                <c:pt idx="3755">
                  <c:v>-0.456498742857143</c:v>
                </c:pt>
                <c:pt idx="3756">
                  <c:v>-0.456650957142857</c:v>
                </c:pt>
                <c:pt idx="3757">
                  <c:v>-0.456384628571429</c:v>
                </c:pt>
                <c:pt idx="3758">
                  <c:v>-0.456118371428571</c:v>
                </c:pt>
                <c:pt idx="3759">
                  <c:v>-0.456118371428571</c:v>
                </c:pt>
                <c:pt idx="3760">
                  <c:v>-0.456042228571429</c:v>
                </c:pt>
                <c:pt idx="3761">
                  <c:v>-0.455852042857143</c:v>
                </c:pt>
                <c:pt idx="3762">
                  <c:v>-0.455319457142857</c:v>
                </c:pt>
                <c:pt idx="3763">
                  <c:v>-0.455890085714286</c:v>
                </c:pt>
                <c:pt idx="3764">
                  <c:v>-0.455433571428571</c:v>
                </c:pt>
                <c:pt idx="3765">
                  <c:v>-0.455319457142857</c:v>
                </c:pt>
                <c:pt idx="3766">
                  <c:v>-0.455129214285714</c:v>
                </c:pt>
                <c:pt idx="3767">
                  <c:v>-0.455091171428571</c:v>
                </c:pt>
                <c:pt idx="3768">
                  <c:v>-0.454900985714286</c:v>
                </c:pt>
                <c:pt idx="3769">
                  <c:v>-0.4547108</c:v>
                </c:pt>
                <c:pt idx="3770">
                  <c:v>-0.454786871428571</c:v>
                </c:pt>
                <c:pt idx="3771">
                  <c:v>-0.454482514285714</c:v>
                </c:pt>
                <c:pt idx="3772">
                  <c:v>-0.454520557142857</c:v>
                </c:pt>
                <c:pt idx="3773">
                  <c:v>-0.4542162</c:v>
                </c:pt>
                <c:pt idx="3774">
                  <c:v>-0.453949928571429</c:v>
                </c:pt>
                <c:pt idx="3775">
                  <c:v>-0.453911885714286</c:v>
                </c:pt>
                <c:pt idx="3776">
                  <c:v>-0.453987971428571</c:v>
                </c:pt>
                <c:pt idx="3777">
                  <c:v>-0.453835814285714</c:v>
                </c:pt>
                <c:pt idx="3778">
                  <c:v>-0.453607528571429</c:v>
                </c:pt>
                <c:pt idx="3779">
                  <c:v>-0.453607528571429</c:v>
                </c:pt>
                <c:pt idx="3780">
                  <c:v>-0.453417342857143</c:v>
                </c:pt>
                <c:pt idx="3781">
                  <c:v>-0.4532271</c:v>
                </c:pt>
                <c:pt idx="3782">
                  <c:v>-0.4532271</c:v>
                </c:pt>
                <c:pt idx="3783">
                  <c:v>-0.453189057142857</c:v>
                </c:pt>
                <c:pt idx="3784">
                  <c:v>-0.452542357142857</c:v>
                </c:pt>
                <c:pt idx="3785">
                  <c:v>-0.453074942857143</c:v>
                </c:pt>
                <c:pt idx="3786">
                  <c:v>-0.4525804</c:v>
                </c:pt>
                <c:pt idx="3787">
                  <c:v>-0.452694514285714</c:v>
                </c:pt>
                <c:pt idx="3788">
                  <c:v>-0.452504328571429</c:v>
                </c:pt>
                <c:pt idx="3789">
                  <c:v>-0.452085842857143</c:v>
                </c:pt>
                <c:pt idx="3790">
                  <c:v>-0.452276042857143</c:v>
                </c:pt>
                <c:pt idx="3791">
                  <c:v>-0.451819528571429</c:v>
                </c:pt>
                <c:pt idx="3792">
                  <c:v>-0.452047814285714</c:v>
                </c:pt>
                <c:pt idx="3793">
                  <c:v>-0.451857614285714</c:v>
                </c:pt>
                <c:pt idx="3794">
                  <c:v>-0.451781485714286</c:v>
                </c:pt>
                <c:pt idx="3795">
                  <c:v>-0.451515228571429</c:v>
                </c:pt>
                <c:pt idx="3796">
                  <c:v>-0.451324985714286</c:v>
                </c:pt>
                <c:pt idx="3797">
                  <c:v>-0.4507924</c:v>
                </c:pt>
                <c:pt idx="3798">
                  <c:v>-0.451477185714286</c:v>
                </c:pt>
                <c:pt idx="3799">
                  <c:v>-0.451020671428571</c:v>
                </c:pt>
                <c:pt idx="3800">
                  <c:v>-0.451096757142857</c:v>
                </c:pt>
                <c:pt idx="3801">
                  <c:v>-0.450906557142857</c:v>
                </c:pt>
                <c:pt idx="3802">
                  <c:v>-0.450754357142857</c:v>
                </c:pt>
                <c:pt idx="3803">
                  <c:v>-0.450373928571429</c:v>
                </c:pt>
                <c:pt idx="3804">
                  <c:v>-0.450526128571429</c:v>
                </c:pt>
                <c:pt idx="3805">
                  <c:v>-0.450221771428571</c:v>
                </c:pt>
                <c:pt idx="3806">
                  <c:v>-0.449613114285714</c:v>
                </c:pt>
                <c:pt idx="3807">
                  <c:v>-0.4501457</c:v>
                </c:pt>
                <c:pt idx="3808">
                  <c:v>-0.4494609</c:v>
                </c:pt>
                <c:pt idx="3809">
                  <c:v>-0.449727228571429</c:v>
                </c:pt>
                <c:pt idx="3810">
                  <c:v>-0.449384828571429</c:v>
                </c:pt>
                <c:pt idx="3811">
                  <c:v>-0.449194628571429</c:v>
                </c:pt>
                <c:pt idx="3812">
                  <c:v>-0.449422857142857</c:v>
                </c:pt>
                <c:pt idx="3813">
                  <c:v>-0.449118557142857</c:v>
                </c:pt>
                <c:pt idx="3814">
                  <c:v>-0.448852242857143</c:v>
                </c:pt>
                <c:pt idx="3815">
                  <c:v>-0.449042485714286</c:v>
                </c:pt>
                <c:pt idx="3816">
                  <c:v>-0.448776157142857</c:v>
                </c:pt>
                <c:pt idx="3817">
                  <c:v>-0.448700085714286</c:v>
                </c:pt>
                <c:pt idx="3818">
                  <c:v>-0.448281614285714</c:v>
                </c:pt>
                <c:pt idx="3819">
                  <c:v>-0.448433771428571</c:v>
                </c:pt>
                <c:pt idx="3820">
                  <c:v>-0.448129457142857</c:v>
                </c:pt>
                <c:pt idx="3821">
                  <c:v>-0.4480153</c:v>
                </c:pt>
                <c:pt idx="3822">
                  <c:v>-0.447749028571429</c:v>
                </c:pt>
                <c:pt idx="3823">
                  <c:v>-0.447939214285714</c:v>
                </c:pt>
                <c:pt idx="3824">
                  <c:v>-0.447672957142857</c:v>
                </c:pt>
                <c:pt idx="3825">
                  <c:v>-0.447558814285714</c:v>
                </c:pt>
                <c:pt idx="3826">
                  <c:v>-0.447444671428571</c:v>
                </c:pt>
                <c:pt idx="3827">
                  <c:v>-0.447140342857143</c:v>
                </c:pt>
                <c:pt idx="3828">
                  <c:v>-0.446988157142857</c:v>
                </c:pt>
                <c:pt idx="3829">
                  <c:v>-0.447064257142857</c:v>
                </c:pt>
                <c:pt idx="3830">
                  <c:v>-0.446912085714286</c:v>
                </c:pt>
                <c:pt idx="3831">
                  <c:v>-0.446797971428571</c:v>
                </c:pt>
                <c:pt idx="3832">
                  <c:v>-0.446417542857143</c:v>
                </c:pt>
                <c:pt idx="3833">
                  <c:v>-0.446531671428571</c:v>
                </c:pt>
                <c:pt idx="3834">
                  <c:v>-0.446493614285714</c:v>
                </c:pt>
                <c:pt idx="3835">
                  <c:v>-0.446341457142857</c:v>
                </c:pt>
                <c:pt idx="3836">
                  <c:v>-0.446151242857143</c:v>
                </c:pt>
                <c:pt idx="3837">
                  <c:v>-0.445808871428571</c:v>
                </c:pt>
                <c:pt idx="3838">
                  <c:v>-0.445884942857143</c:v>
                </c:pt>
                <c:pt idx="3839">
                  <c:v>-0.445618657142857</c:v>
                </c:pt>
                <c:pt idx="3840">
                  <c:v>-0.445276257142857</c:v>
                </c:pt>
                <c:pt idx="3841">
                  <c:v>-0.445580614285714</c:v>
                </c:pt>
                <c:pt idx="3842">
                  <c:v>-0.445124114285714</c:v>
                </c:pt>
                <c:pt idx="3843">
                  <c:v>-0.445086042857143</c:v>
                </c:pt>
                <c:pt idx="3844">
                  <c:v>-0.445200185714286</c:v>
                </c:pt>
                <c:pt idx="3845">
                  <c:v>-0.4446676</c:v>
                </c:pt>
                <c:pt idx="3846">
                  <c:v>-0.444895857142857</c:v>
                </c:pt>
                <c:pt idx="3847">
                  <c:v>-0.444363242857143</c:v>
                </c:pt>
                <c:pt idx="3848">
                  <c:v>-0.4443252</c:v>
                </c:pt>
                <c:pt idx="3849">
                  <c:v>-0.444020871428571</c:v>
                </c:pt>
                <c:pt idx="3850">
                  <c:v>-0.443868685714286</c:v>
                </c:pt>
                <c:pt idx="3851">
                  <c:v>-0.443868685714286</c:v>
                </c:pt>
                <c:pt idx="3852">
                  <c:v>-0.443564357142857</c:v>
                </c:pt>
                <c:pt idx="3853">
                  <c:v>-0.443716542857143</c:v>
                </c:pt>
                <c:pt idx="3854">
                  <c:v>-0.443488285714286</c:v>
                </c:pt>
                <c:pt idx="3855">
                  <c:v>-0.443488285714286</c:v>
                </c:pt>
                <c:pt idx="3856">
                  <c:v>-0.443298071428571</c:v>
                </c:pt>
                <c:pt idx="3857">
                  <c:v>-0.443183928571429</c:v>
                </c:pt>
                <c:pt idx="3858">
                  <c:v>-0.442803514285714</c:v>
                </c:pt>
                <c:pt idx="3859">
                  <c:v>-0.4428796</c:v>
                </c:pt>
                <c:pt idx="3860">
                  <c:v>-0.442499185714286</c:v>
                </c:pt>
                <c:pt idx="3861">
                  <c:v>-0.442689371428571</c:v>
                </c:pt>
                <c:pt idx="3862">
                  <c:v>-0.442461128571429</c:v>
                </c:pt>
                <c:pt idx="3863">
                  <c:v>-0.442347014285714</c:v>
                </c:pt>
                <c:pt idx="3864">
                  <c:v>-0.4418905</c:v>
                </c:pt>
                <c:pt idx="3865">
                  <c:v>-0.442042671428571</c:v>
                </c:pt>
                <c:pt idx="3866">
                  <c:v>-0.441243771428571</c:v>
                </c:pt>
                <c:pt idx="3867">
                  <c:v>-0.441738314285714</c:v>
                </c:pt>
                <c:pt idx="3868">
                  <c:v>-0.441357914285714</c:v>
                </c:pt>
                <c:pt idx="3869">
                  <c:v>-0.441357914285714</c:v>
                </c:pt>
                <c:pt idx="3870">
                  <c:v>-0.441015514285714</c:v>
                </c:pt>
                <c:pt idx="3871">
                  <c:v>-0.441357914285714</c:v>
                </c:pt>
                <c:pt idx="3872">
                  <c:v>-0.441053557142857</c:v>
                </c:pt>
                <c:pt idx="3873">
                  <c:v>-0.440520971428571</c:v>
                </c:pt>
                <c:pt idx="3874">
                  <c:v>-0.440863357142857</c:v>
                </c:pt>
                <c:pt idx="3875">
                  <c:v>-0.440711185714286</c:v>
                </c:pt>
                <c:pt idx="3876">
                  <c:v>-0.440482928571429</c:v>
                </c:pt>
                <c:pt idx="3877">
                  <c:v>-0.440254671428571</c:v>
                </c:pt>
                <c:pt idx="3878">
                  <c:v>-0.439874242857143</c:v>
                </c:pt>
                <c:pt idx="3879">
                  <c:v>-0.439798171428571</c:v>
                </c:pt>
                <c:pt idx="3880">
                  <c:v>-0.4401025</c:v>
                </c:pt>
                <c:pt idx="3881">
                  <c:v>-0.439988385714286</c:v>
                </c:pt>
                <c:pt idx="3882">
                  <c:v>-0.439684057142857</c:v>
                </c:pt>
                <c:pt idx="3883">
                  <c:v>-0.439303614285714</c:v>
                </c:pt>
                <c:pt idx="3884">
                  <c:v>-0.439265571428571</c:v>
                </c:pt>
                <c:pt idx="3885">
                  <c:v>-0.4391134</c:v>
                </c:pt>
                <c:pt idx="3886">
                  <c:v>-0.439037328571429</c:v>
                </c:pt>
                <c:pt idx="3887">
                  <c:v>-0.438999285714286</c:v>
                </c:pt>
                <c:pt idx="3888">
                  <c:v>-0.438732985714286</c:v>
                </c:pt>
                <c:pt idx="3889">
                  <c:v>-0.438923185714286</c:v>
                </c:pt>
                <c:pt idx="3890">
                  <c:v>-0.438504742857143</c:v>
                </c:pt>
                <c:pt idx="3891">
                  <c:v>-0.4381243</c:v>
                </c:pt>
                <c:pt idx="3892">
                  <c:v>-0.438010185714286</c:v>
                </c:pt>
                <c:pt idx="3893">
                  <c:v>-0.438428628571429</c:v>
                </c:pt>
                <c:pt idx="3894">
                  <c:v>-0.437896042857143</c:v>
                </c:pt>
                <c:pt idx="3895">
                  <c:v>-0.437705828571429</c:v>
                </c:pt>
                <c:pt idx="3896">
                  <c:v>-0.437439542857143</c:v>
                </c:pt>
                <c:pt idx="3897">
                  <c:v>-0.437325428571429</c:v>
                </c:pt>
                <c:pt idx="3898">
                  <c:v>-0.437211285714286</c:v>
                </c:pt>
                <c:pt idx="3899">
                  <c:v>-0.437363457142857</c:v>
                </c:pt>
                <c:pt idx="3900">
                  <c:v>-0.437249314285714</c:v>
                </c:pt>
                <c:pt idx="3901">
                  <c:v>-0.436754771428571</c:v>
                </c:pt>
                <c:pt idx="3902">
                  <c:v>-0.436640657142857</c:v>
                </c:pt>
                <c:pt idx="3903">
                  <c:v>-0.436868914285714</c:v>
                </c:pt>
                <c:pt idx="3904">
                  <c:v>-0.436526514285714</c:v>
                </c:pt>
                <c:pt idx="3905">
                  <c:v>-0.4364124</c:v>
                </c:pt>
                <c:pt idx="3906">
                  <c:v>-0.43607</c:v>
                </c:pt>
                <c:pt idx="3907">
                  <c:v>-0.436260228571429</c:v>
                </c:pt>
                <c:pt idx="3908">
                  <c:v>-0.4356896</c:v>
                </c:pt>
                <c:pt idx="3909">
                  <c:v>-0.435499385714286</c:v>
                </c:pt>
                <c:pt idx="3910">
                  <c:v>-0.435461342857143</c:v>
                </c:pt>
                <c:pt idx="3911">
                  <c:v>-0.435271128571429</c:v>
                </c:pt>
                <c:pt idx="3912">
                  <c:v>-0.435080914285714</c:v>
                </c:pt>
                <c:pt idx="3913">
                  <c:v>-0.435118942857143</c:v>
                </c:pt>
                <c:pt idx="3914">
                  <c:v>-0.4354233</c:v>
                </c:pt>
                <c:pt idx="3915">
                  <c:v>-0.434586357142857</c:v>
                </c:pt>
                <c:pt idx="3916">
                  <c:v>-0.434738542857143</c:v>
                </c:pt>
                <c:pt idx="3917">
                  <c:v>-0.4349668</c:v>
                </c:pt>
                <c:pt idx="3918">
                  <c:v>-0.434548328571429</c:v>
                </c:pt>
                <c:pt idx="3919">
                  <c:v>-0.4346244</c:v>
                </c:pt>
                <c:pt idx="3920">
                  <c:v>-0.434320071428571</c:v>
                </c:pt>
                <c:pt idx="3921">
                  <c:v>-0.434091814285714</c:v>
                </c:pt>
                <c:pt idx="3922">
                  <c:v>-0.434129857142857</c:v>
                </c:pt>
                <c:pt idx="3923">
                  <c:v>-0.433787485714286</c:v>
                </c:pt>
                <c:pt idx="3924">
                  <c:v>-0.433787485714286</c:v>
                </c:pt>
                <c:pt idx="3925">
                  <c:v>-0.433597271428571</c:v>
                </c:pt>
                <c:pt idx="3926">
                  <c:v>-0.433330971428571</c:v>
                </c:pt>
                <c:pt idx="3927">
                  <c:v>-0.433521185714286</c:v>
                </c:pt>
                <c:pt idx="3928">
                  <c:v>-0.433140757142857</c:v>
                </c:pt>
                <c:pt idx="3929">
                  <c:v>-0.433178785714286</c:v>
                </c:pt>
                <c:pt idx="3930">
                  <c:v>-0.433064685714286</c:v>
                </c:pt>
                <c:pt idx="3931">
                  <c:v>-0.432836428571429</c:v>
                </c:pt>
                <c:pt idx="3932">
                  <c:v>-0.432303842857143</c:v>
                </c:pt>
                <c:pt idx="3933">
                  <c:v>-0.432684242857143</c:v>
                </c:pt>
                <c:pt idx="3934">
                  <c:v>-0.432379914285714</c:v>
                </c:pt>
                <c:pt idx="3935">
                  <c:v>-0.432265771428571</c:v>
                </c:pt>
                <c:pt idx="3936">
                  <c:v>-0.432075585714286</c:v>
                </c:pt>
                <c:pt idx="3937">
                  <c:v>-0.432037514285714</c:v>
                </c:pt>
                <c:pt idx="3938">
                  <c:v>-0.431999485714286</c:v>
                </c:pt>
                <c:pt idx="3939">
                  <c:v>-0.431885371428571</c:v>
                </c:pt>
                <c:pt idx="3940">
                  <c:v>-0.431238642857143</c:v>
                </c:pt>
                <c:pt idx="3941">
                  <c:v>-0.431086457142857</c:v>
                </c:pt>
                <c:pt idx="3942">
                  <c:v>-0.431048414285714</c:v>
                </c:pt>
                <c:pt idx="3943">
                  <c:v>-0.431048414285714</c:v>
                </c:pt>
                <c:pt idx="3944">
                  <c:v>-0.430972342857143</c:v>
                </c:pt>
                <c:pt idx="3945">
                  <c:v>-0.430896271428571</c:v>
                </c:pt>
                <c:pt idx="3946">
                  <c:v>-0.430706057142857</c:v>
                </c:pt>
                <c:pt idx="3947">
                  <c:v>-0.430629942857143</c:v>
                </c:pt>
                <c:pt idx="3948">
                  <c:v>-0.430439757142857</c:v>
                </c:pt>
                <c:pt idx="3949">
                  <c:v>-0.430097357142857</c:v>
                </c:pt>
                <c:pt idx="3950">
                  <c:v>-0.4302115</c:v>
                </c:pt>
                <c:pt idx="3951">
                  <c:v>-0.429716957142857</c:v>
                </c:pt>
                <c:pt idx="3952">
                  <c:v>-0.429678885714286</c:v>
                </c:pt>
                <c:pt idx="3953">
                  <c:v>-0.4298691</c:v>
                </c:pt>
                <c:pt idx="3954">
                  <c:v>-0.429526742857143</c:v>
                </c:pt>
                <c:pt idx="3955">
                  <c:v>-0.4294887</c:v>
                </c:pt>
                <c:pt idx="3956">
                  <c:v>-0.428994157142857</c:v>
                </c:pt>
                <c:pt idx="3957">
                  <c:v>-0.4292224</c:v>
                </c:pt>
                <c:pt idx="3958">
                  <c:v>-0.4286898</c:v>
                </c:pt>
                <c:pt idx="3959">
                  <c:v>-0.428727828571429</c:v>
                </c:pt>
                <c:pt idx="3960">
                  <c:v>-0.428347428571429</c:v>
                </c:pt>
                <c:pt idx="3961">
                  <c:v>-0.428233285714286</c:v>
                </c:pt>
                <c:pt idx="3962">
                  <c:v>-0.427966985714286</c:v>
                </c:pt>
                <c:pt idx="3963">
                  <c:v>-0.428005028571429</c:v>
                </c:pt>
                <c:pt idx="3964">
                  <c:v>-0.4277007</c:v>
                </c:pt>
                <c:pt idx="3965">
                  <c:v>-0.427586585714286</c:v>
                </c:pt>
                <c:pt idx="3966">
                  <c:v>-0.427396371428571</c:v>
                </c:pt>
                <c:pt idx="3967">
                  <c:v>-0.427472442857143</c:v>
                </c:pt>
                <c:pt idx="3968">
                  <c:v>-0.427472442857143</c:v>
                </c:pt>
                <c:pt idx="3969">
                  <c:v>-0.427053971428571</c:v>
                </c:pt>
                <c:pt idx="3970">
                  <c:v>-0.427396371428571</c:v>
                </c:pt>
                <c:pt idx="3971">
                  <c:v>-0.426863785714286</c:v>
                </c:pt>
                <c:pt idx="3972">
                  <c:v>-0.426749642857143</c:v>
                </c:pt>
                <c:pt idx="3973">
                  <c:v>-0.4267116</c:v>
                </c:pt>
                <c:pt idx="3974">
                  <c:v>-0.426483342857143</c:v>
                </c:pt>
                <c:pt idx="3975">
                  <c:v>-0.426407271428571</c:v>
                </c:pt>
                <c:pt idx="3976">
                  <c:v>-0.426407271428571</c:v>
                </c:pt>
                <c:pt idx="3977">
                  <c:v>-0.425836614285714</c:v>
                </c:pt>
                <c:pt idx="3978">
                  <c:v>-0.426026828571429</c:v>
                </c:pt>
                <c:pt idx="3979">
                  <c:v>-0.425798585714286</c:v>
                </c:pt>
                <c:pt idx="3980">
                  <c:v>-0.425494242857143</c:v>
                </c:pt>
                <c:pt idx="3981">
                  <c:v>-0.425342071428571</c:v>
                </c:pt>
                <c:pt idx="3982">
                  <c:v>-0.425227957142857</c:v>
                </c:pt>
                <c:pt idx="3983">
                  <c:v>-0.425113814285714</c:v>
                </c:pt>
                <c:pt idx="3984">
                  <c:v>-0.424847514285714</c:v>
                </c:pt>
                <c:pt idx="3985">
                  <c:v>-0.424771442857143</c:v>
                </c:pt>
                <c:pt idx="3986">
                  <c:v>-0.424695342857143</c:v>
                </c:pt>
                <c:pt idx="3987">
                  <c:v>-0.424733414285714</c:v>
                </c:pt>
                <c:pt idx="3988">
                  <c:v>-0.424429042857143</c:v>
                </c:pt>
                <c:pt idx="3989">
                  <c:v>-0.424429042857143</c:v>
                </c:pt>
                <c:pt idx="3990">
                  <c:v>-0.423972542857143</c:v>
                </c:pt>
                <c:pt idx="3991">
                  <c:v>-0.423858428571429</c:v>
                </c:pt>
                <c:pt idx="3992">
                  <c:v>-0.423592128571429</c:v>
                </c:pt>
                <c:pt idx="3993">
                  <c:v>-0.423477985714286</c:v>
                </c:pt>
                <c:pt idx="3994">
                  <c:v>-0.423516028571429</c:v>
                </c:pt>
                <c:pt idx="3995">
                  <c:v>-0.423516028571429</c:v>
                </c:pt>
                <c:pt idx="3996">
                  <c:v>-0.423287771428571</c:v>
                </c:pt>
                <c:pt idx="3997">
                  <c:v>-0.423287771428571</c:v>
                </c:pt>
                <c:pt idx="3998">
                  <c:v>-0.422907371428571</c:v>
                </c:pt>
                <c:pt idx="3999">
                  <c:v>-0.422641071428571</c:v>
                </c:pt>
                <c:pt idx="4000">
                  <c:v>-0.422603028571429</c:v>
                </c:pt>
                <c:pt idx="4001">
                  <c:v>-0.422450857142857</c:v>
                </c:pt>
                <c:pt idx="4002">
                  <c:v>-0.422374785714286</c:v>
                </c:pt>
                <c:pt idx="4003">
                  <c:v>-0.422260642857143</c:v>
                </c:pt>
                <c:pt idx="4004">
                  <c:v>-0.422108457142857</c:v>
                </c:pt>
                <c:pt idx="4005">
                  <c:v>-0.421880228571429</c:v>
                </c:pt>
                <c:pt idx="4006">
                  <c:v>-0.421842171428571</c:v>
                </c:pt>
                <c:pt idx="4007">
                  <c:v>-0.421651971428571</c:v>
                </c:pt>
                <c:pt idx="4008">
                  <c:v>-0.421766085714286</c:v>
                </c:pt>
                <c:pt idx="4009">
                  <c:v>-0.421347614285714</c:v>
                </c:pt>
                <c:pt idx="4010">
                  <c:v>-0.421385657142857</c:v>
                </c:pt>
                <c:pt idx="4011">
                  <c:v>-0.4211574</c:v>
                </c:pt>
                <c:pt idx="4012">
                  <c:v>-0.420929171428571</c:v>
                </c:pt>
                <c:pt idx="4013">
                  <c:v>-0.420891114285714</c:v>
                </c:pt>
                <c:pt idx="4014">
                  <c:v>-0.420853071428571</c:v>
                </c:pt>
                <c:pt idx="4015">
                  <c:v>-0.420586771428571</c:v>
                </c:pt>
                <c:pt idx="4016">
                  <c:v>-0.420358528571429</c:v>
                </c:pt>
                <c:pt idx="4017">
                  <c:v>-0.420320485714286</c:v>
                </c:pt>
                <c:pt idx="4018">
                  <c:v>-0.419863971428571</c:v>
                </c:pt>
                <c:pt idx="4019">
                  <c:v>-0.420130271428571</c:v>
                </c:pt>
                <c:pt idx="4020">
                  <c:v>-0.419863971428571</c:v>
                </c:pt>
                <c:pt idx="4021">
                  <c:v>-0.4197879</c:v>
                </c:pt>
                <c:pt idx="4022">
                  <c:v>-0.419559642857143</c:v>
                </c:pt>
                <c:pt idx="4023">
                  <c:v>-0.419407457142857</c:v>
                </c:pt>
                <c:pt idx="4024">
                  <c:v>-0.419141171428571</c:v>
                </c:pt>
                <c:pt idx="4025">
                  <c:v>-0.418950957142857</c:v>
                </c:pt>
                <c:pt idx="4026">
                  <c:v>-0.418988985714286</c:v>
                </c:pt>
                <c:pt idx="4027">
                  <c:v>-0.418874871428571</c:v>
                </c:pt>
                <c:pt idx="4028">
                  <c:v>-0.4187988</c:v>
                </c:pt>
                <c:pt idx="4029">
                  <c:v>-0.4184564</c:v>
                </c:pt>
                <c:pt idx="4030">
                  <c:v>-0.4184564</c:v>
                </c:pt>
                <c:pt idx="4031">
                  <c:v>-0.418608585714286</c:v>
                </c:pt>
                <c:pt idx="4032">
                  <c:v>-0.418152071428571</c:v>
                </c:pt>
                <c:pt idx="4033">
                  <c:v>-0.417923814285714</c:v>
                </c:pt>
                <c:pt idx="4034">
                  <c:v>-0.417885785714286</c:v>
                </c:pt>
                <c:pt idx="4035">
                  <c:v>-0.4179999</c:v>
                </c:pt>
                <c:pt idx="4036">
                  <c:v>-0.417467314285714</c:v>
                </c:pt>
                <c:pt idx="4037">
                  <c:v>-0.417467314285714</c:v>
                </c:pt>
                <c:pt idx="4038">
                  <c:v>-0.416858614285714</c:v>
                </c:pt>
                <c:pt idx="4039">
                  <c:v>-0.417429271428571</c:v>
                </c:pt>
                <c:pt idx="4040">
                  <c:v>-0.417124914285714</c:v>
                </c:pt>
                <c:pt idx="4041">
                  <c:v>-0.416858614285714</c:v>
                </c:pt>
                <c:pt idx="4042">
                  <c:v>-0.4170108</c:v>
                </c:pt>
                <c:pt idx="4043">
                  <c:v>-0.416440171428571</c:v>
                </c:pt>
                <c:pt idx="4044">
                  <c:v>-0.416135814285714</c:v>
                </c:pt>
                <c:pt idx="4045">
                  <c:v>-0.415755414285714</c:v>
                </c:pt>
                <c:pt idx="4046">
                  <c:v>-0.416554285714286</c:v>
                </c:pt>
                <c:pt idx="4047">
                  <c:v>-0.415717371428571</c:v>
                </c:pt>
                <c:pt idx="4048">
                  <c:v>-0.415869528571429</c:v>
                </c:pt>
                <c:pt idx="4049">
                  <c:v>-0.415641271428571</c:v>
                </c:pt>
                <c:pt idx="4050">
                  <c:v>-0.415869528571429</c:v>
                </c:pt>
                <c:pt idx="4051">
                  <c:v>-0.415108685714286</c:v>
                </c:pt>
                <c:pt idx="4052">
                  <c:v>-0.414994542857143</c:v>
                </c:pt>
                <c:pt idx="4053">
                  <c:v>-0.415146714285714</c:v>
                </c:pt>
                <c:pt idx="4054">
                  <c:v>-0.4152228</c:v>
                </c:pt>
                <c:pt idx="4055">
                  <c:v>-0.414728242857143</c:v>
                </c:pt>
                <c:pt idx="4056">
                  <c:v>-0.414728242857143</c:v>
                </c:pt>
                <c:pt idx="4057">
                  <c:v>-0.414538057142857</c:v>
                </c:pt>
                <c:pt idx="4058">
                  <c:v>-0.414195657142857</c:v>
                </c:pt>
                <c:pt idx="4059">
                  <c:v>-0.414271742857143</c:v>
                </c:pt>
                <c:pt idx="4060">
                  <c:v>-0.414043485714286</c:v>
                </c:pt>
                <c:pt idx="4061">
                  <c:v>-0.413701114285714</c:v>
                </c:pt>
                <c:pt idx="4062">
                  <c:v>-0.413625042857143</c:v>
                </c:pt>
                <c:pt idx="4063">
                  <c:v>-0.413548928571429</c:v>
                </c:pt>
                <c:pt idx="4064">
                  <c:v>-0.413625042857143</c:v>
                </c:pt>
                <c:pt idx="4065">
                  <c:v>-0.4135109</c:v>
                </c:pt>
                <c:pt idx="4066">
                  <c:v>-0.412978314285714</c:v>
                </c:pt>
                <c:pt idx="4067">
                  <c:v>-0.413054385714286</c:v>
                </c:pt>
                <c:pt idx="4068">
                  <c:v>-0.4132446</c:v>
                </c:pt>
                <c:pt idx="4069">
                  <c:v>-0.412788085714286</c:v>
                </c:pt>
                <c:pt idx="4070">
                  <c:v>-0.412445728571429</c:v>
                </c:pt>
                <c:pt idx="4071">
                  <c:v>-0.412217471428571</c:v>
                </c:pt>
                <c:pt idx="4072">
                  <c:v>-0.412141357142857</c:v>
                </c:pt>
                <c:pt idx="4073">
                  <c:v>-0.412559842857143</c:v>
                </c:pt>
                <c:pt idx="4074">
                  <c:v>-0.412027257142857</c:v>
                </c:pt>
                <c:pt idx="4075">
                  <c:v>-0.412141357142857</c:v>
                </c:pt>
                <c:pt idx="4076">
                  <c:v>-0.411913114285714</c:v>
                </c:pt>
                <c:pt idx="4077">
                  <c:v>-0.4111903</c:v>
                </c:pt>
                <c:pt idx="4078">
                  <c:v>-0.411380528571429</c:v>
                </c:pt>
                <c:pt idx="4079">
                  <c:v>-0.411228371428571</c:v>
                </c:pt>
                <c:pt idx="4080">
                  <c:v>-0.411494657142857</c:v>
                </c:pt>
                <c:pt idx="4081">
                  <c:v>-0.411000114285714</c:v>
                </c:pt>
                <c:pt idx="4082">
                  <c:v>-0.411304442857143</c:v>
                </c:pt>
                <c:pt idx="4083">
                  <c:v>-0.4108099</c:v>
                </c:pt>
                <c:pt idx="4084">
                  <c:v>-0.410924014285714</c:v>
                </c:pt>
                <c:pt idx="4085">
                  <c:v>-0.410505571428571</c:v>
                </c:pt>
                <c:pt idx="4086">
                  <c:v>-0.4100871</c:v>
                </c:pt>
                <c:pt idx="4087">
                  <c:v>-0.4100871</c:v>
                </c:pt>
                <c:pt idx="4088">
                  <c:v>-0.409896871428571</c:v>
                </c:pt>
                <c:pt idx="4089">
                  <c:v>-0.4097447</c:v>
                </c:pt>
                <c:pt idx="4090">
                  <c:v>-0.409402328571429</c:v>
                </c:pt>
                <c:pt idx="4091">
                  <c:v>-0.409516442857143</c:v>
                </c:pt>
                <c:pt idx="4092">
                  <c:v>-0.409326257142857</c:v>
                </c:pt>
                <c:pt idx="4093">
                  <c:v>-0.409516442857143</c:v>
                </c:pt>
                <c:pt idx="4094">
                  <c:v>-0.409288185714286</c:v>
                </c:pt>
                <c:pt idx="4095">
                  <c:v>-0.408869742857143</c:v>
                </c:pt>
                <c:pt idx="4096">
                  <c:v>-0.4088697428571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6 5min 950C 5min 10s 280C 60h'!$A$2:$A$4098</c:f>
              <c:numCache>
                <c:formatCode>General</c:formatCode>
                <c:ptCount val="4097"/>
                <c:pt idx="0">
                  <c:v>0</c:v>
                </c:pt>
                <c:pt idx="1">
                  <c:v>0.301261</c:v>
                </c:pt>
                <c:pt idx="2">
                  <c:v>0.601136</c:v>
                </c:pt>
                <c:pt idx="3">
                  <c:v>0.900937</c:v>
                </c:pt>
                <c:pt idx="4">
                  <c:v>1.200638</c:v>
                </c:pt>
                <c:pt idx="5">
                  <c:v>1.500462</c:v>
                </c:pt>
                <c:pt idx="6">
                  <c:v>1.80029</c:v>
                </c:pt>
                <c:pt idx="7">
                  <c:v>2.10016</c:v>
                </c:pt>
                <c:pt idx="8">
                  <c:v>2.401745</c:v>
                </c:pt>
                <c:pt idx="9">
                  <c:v>2.701661</c:v>
                </c:pt>
                <c:pt idx="10">
                  <c:v>3.001431</c:v>
                </c:pt>
                <c:pt idx="11">
                  <c:v>3.301292</c:v>
                </c:pt>
                <c:pt idx="12">
                  <c:v>3.600997</c:v>
                </c:pt>
                <c:pt idx="13">
                  <c:v>3.900891</c:v>
                </c:pt>
                <c:pt idx="14">
                  <c:v>4.200668</c:v>
                </c:pt>
                <c:pt idx="15">
                  <c:v>4.500578</c:v>
                </c:pt>
                <c:pt idx="16">
                  <c:v>4.800243</c:v>
                </c:pt>
                <c:pt idx="17">
                  <c:v>5.101877</c:v>
                </c:pt>
                <c:pt idx="18">
                  <c:v>5.40167</c:v>
                </c:pt>
                <c:pt idx="19">
                  <c:v>5.701352</c:v>
                </c:pt>
                <c:pt idx="20">
                  <c:v>6.001181</c:v>
                </c:pt>
                <c:pt idx="21">
                  <c:v>6.300896</c:v>
                </c:pt>
                <c:pt idx="22">
                  <c:v>6.600749</c:v>
                </c:pt>
                <c:pt idx="23">
                  <c:v>6.900415</c:v>
                </c:pt>
                <c:pt idx="24">
                  <c:v>7.200281</c:v>
                </c:pt>
                <c:pt idx="25">
                  <c:v>7.500027</c:v>
                </c:pt>
                <c:pt idx="26">
                  <c:v>7.801667</c:v>
                </c:pt>
                <c:pt idx="27">
                  <c:v>8.101348</c:v>
                </c:pt>
                <c:pt idx="28">
                  <c:v>8.401198</c:v>
                </c:pt>
                <c:pt idx="29">
                  <c:v>8.700891</c:v>
                </c:pt>
                <c:pt idx="30">
                  <c:v>9.000707</c:v>
                </c:pt>
                <c:pt idx="31">
                  <c:v>9.300432</c:v>
                </c:pt>
                <c:pt idx="32">
                  <c:v>9.600266</c:v>
                </c:pt>
                <c:pt idx="33">
                  <c:v>9.900104</c:v>
                </c:pt>
                <c:pt idx="34">
                  <c:v>10.201557</c:v>
                </c:pt>
                <c:pt idx="35">
                  <c:v>10.501404</c:v>
                </c:pt>
                <c:pt idx="36">
                  <c:v>10.801094</c:v>
                </c:pt>
                <c:pt idx="37">
                  <c:v>11.100898</c:v>
                </c:pt>
                <c:pt idx="38">
                  <c:v>11.40053</c:v>
                </c:pt>
                <c:pt idx="39">
                  <c:v>11.700331</c:v>
                </c:pt>
                <c:pt idx="40">
                  <c:v>12.000027</c:v>
                </c:pt>
                <c:pt idx="41">
                  <c:v>12.30182</c:v>
                </c:pt>
                <c:pt idx="42">
                  <c:v>12.601655</c:v>
                </c:pt>
                <c:pt idx="43">
                  <c:v>12.901671</c:v>
                </c:pt>
                <c:pt idx="44">
                  <c:v>13.201669</c:v>
                </c:pt>
                <c:pt idx="45">
                  <c:v>13.501563</c:v>
                </c:pt>
                <c:pt idx="46">
                  <c:v>13.801539</c:v>
                </c:pt>
                <c:pt idx="47">
                  <c:v>14.101487</c:v>
                </c:pt>
                <c:pt idx="48">
                  <c:v>14.401488</c:v>
                </c:pt>
                <c:pt idx="49">
                  <c:v>14.701332</c:v>
                </c:pt>
                <c:pt idx="50">
                  <c:v>15.001364</c:v>
                </c:pt>
                <c:pt idx="51">
                  <c:v>15.301379</c:v>
                </c:pt>
                <c:pt idx="52">
                  <c:v>15.601304</c:v>
                </c:pt>
                <c:pt idx="53">
                  <c:v>15.901175</c:v>
                </c:pt>
                <c:pt idx="54">
                  <c:v>16.201199</c:v>
                </c:pt>
                <c:pt idx="55">
                  <c:v>16.501106</c:v>
                </c:pt>
                <c:pt idx="56">
                  <c:v>16.801086</c:v>
                </c:pt>
                <c:pt idx="57">
                  <c:v>17.100924</c:v>
                </c:pt>
                <c:pt idx="58">
                  <c:v>17.400866</c:v>
                </c:pt>
                <c:pt idx="59">
                  <c:v>17.700846</c:v>
                </c:pt>
                <c:pt idx="60">
                  <c:v>18.000643</c:v>
                </c:pt>
                <c:pt idx="61">
                  <c:v>18.300562</c:v>
                </c:pt>
                <c:pt idx="62">
                  <c:v>18.600471</c:v>
                </c:pt>
                <c:pt idx="63">
                  <c:v>18.90052</c:v>
                </c:pt>
                <c:pt idx="64">
                  <c:v>19.200401</c:v>
                </c:pt>
                <c:pt idx="65">
                  <c:v>19.500408</c:v>
                </c:pt>
                <c:pt idx="66">
                  <c:v>19.800333</c:v>
                </c:pt>
                <c:pt idx="67">
                  <c:v>20.100353</c:v>
                </c:pt>
                <c:pt idx="68">
                  <c:v>20.400246</c:v>
                </c:pt>
                <c:pt idx="69">
                  <c:v>20.700294</c:v>
                </c:pt>
                <c:pt idx="70">
                  <c:v>21.000208</c:v>
                </c:pt>
                <c:pt idx="71">
                  <c:v>21.300022</c:v>
                </c:pt>
                <c:pt idx="72">
                  <c:v>21.601851</c:v>
                </c:pt>
                <c:pt idx="73">
                  <c:v>21.901724</c:v>
                </c:pt>
                <c:pt idx="74">
                  <c:v>22.201704</c:v>
                </c:pt>
                <c:pt idx="75">
                  <c:v>22.501543</c:v>
                </c:pt>
                <c:pt idx="76">
                  <c:v>22.801514</c:v>
                </c:pt>
                <c:pt idx="77">
                  <c:v>23.101389</c:v>
                </c:pt>
                <c:pt idx="78">
                  <c:v>23.401388</c:v>
                </c:pt>
                <c:pt idx="79">
                  <c:v>23.701208</c:v>
                </c:pt>
                <c:pt idx="80">
                  <c:v>24.001186</c:v>
                </c:pt>
                <c:pt idx="81">
                  <c:v>24.301123</c:v>
                </c:pt>
                <c:pt idx="82">
                  <c:v>24.601091</c:v>
                </c:pt>
                <c:pt idx="83">
                  <c:v>24.900881</c:v>
                </c:pt>
                <c:pt idx="84">
                  <c:v>25.200798</c:v>
                </c:pt>
                <c:pt idx="85">
                  <c:v>25.500832</c:v>
                </c:pt>
                <c:pt idx="86">
                  <c:v>25.800653</c:v>
                </c:pt>
                <c:pt idx="87">
                  <c:v>26.100632</c:v>
                </c:pt>
                <c:pt idx="88">
                  <c:v>26.400652</c:v>
                </c:pt>
                <c:pt idx="89">
                  <c:v>26.700569</c:v>
                </c:pt>
                <c:pt idx="90">
                  <c:v>27.000444</c:v>
                </c:pt>
                <c:pt idx="91">
                  <c:v>27.300365</c:v>
                </c:pt>
                <c:pt idx="92">
                  <c:v>27.600319</c:v>
                </c:pt>
                <c:pt idx="93">
                  <c:v>27.900322</c:v>
                </c:pt>
                <c:pt idx="94">
                  <c:v>28.2001</c:v>
                </c:pt>
                <c:pt idx="95">
                  <c:v>28.500015</c:v>
                </c:pt>
                <c:pt idx="96">
                  <c:v>28.801823</c:v>
                </c:pt>
                <c:pt idx="97">
                  <c:v>29.101723</c:v>
                </c:pt>
                <c:pt idx="98">
                  <c:v>29.401695</c:v>
                </c:pt>
                <c:pt idx="99">
                  <c:v>29.701664</c:v>
                </c:pt>
                <c:pt idx="100">
                  <c:v>30.001656</c:v>
                </c:pt>
                <c:pt idx="101">
                  <c:v>30.301355</c:v>
                </c:pt>
                <c:pt idx="102">
                  <c:v>30.601124</c:v>
                </c:pt>
                <c:pt idx="103">
                  <c:v>30.900957</c:v>
                </c:pt>
                <c:pt idx="104">
                  <c:v>31.200756</c:v>
                </c:pt>
                <c:pt idx="105">
                  <c:v>31.500481</c:v>
                </c:pt>
                <c:pt idx="106">
                  <c:v>31.800282</c:v>
                </c:pt>
                <c:pt idx="107">
                  <c:v>32.100079</c:v>
                </c:pt>
                <c:pt idx="108">
                  <c:v>32.401691</c:v>
                </c:pt>
                <c:pt idx="109">
                  <c:v>32.701359</c:v>
                </c:pt>
                <c:pt idx="110">
                  <c:v>33.00108</c:v>
                </c:pt>
                <c:pt idx="111">
                  <c:v>33.300827</c:v>
                </c:pt>
                <c:pt idx="112">
                  <c:v>33.600533</c:v>
                </c:pt>
                <c:pt idx="113">
                  <c:v>33.900436</c:v>
                </c:pt>
                <c:pt idx="114">
                  <c:v>34.200195</c:v>
                </c:pt>
                <c:pt idx="115">
                  <c:v>34.501842</c:v>
                </c:pt>
                <c:pt idx="116">
                  <c:v>34.801559</c:v>
                </c:pt>
                <c:pt idx="117">
                  <c:v>35.101353</c:v>
                </c:pt>
                <c:pt idx="118">
                  <c:v>35.401157</c:v>
                </c:pt>
                <c:pt idx="119">
                  <c:v>35.700909</c:v>
                </c:pt>
                <c:pt idx="120">
                  <c:v>36.000523</c:v>
                </c:pt>
                <c:pt idx="121">
                  <c:v>36.300278</c:v>
                </c:pt>
                <c:pt idx="122">
                  <c:v>36.60001</c:v>
                </c:pt>
                <c:pt idx="123">
                  <c:v>36.901546</c:v>
                </c:pt>
                <c:pt idx="124">
                  <c:v>37.201332</c:v>
                </c:pt>
                <c:pt idx="125">
                  <c:v>37.501045</c:v>
                </c:pt>
                <c:pt idx="126">
                  <c:v>37.800762</c:v>
                </c:pt>
                <c:pt idx="127">
                  <c:v>38.100483</c:v>
                </c:pt>
                <c:pt idx="128">
                  <c:v>38.400276</c:v>
                </c:pt>
                <c:pt idx="129">
                  <c:v>38.70005</c:v>
                </c:pt>
                <c:pt idx="130">
                  <c:v>39.001705</c:v>
                </c:pt>
                <c:pt idx="131">
                  <c:v>39.301411</c:v>
                </c:pt>
                <c:pt idx="132">
                  <c:v>39.601246</c:v>
                </c:pt>
                <c:pt idx="133">
                  <c:v>39.900974</c:v>
                </c:pt>
                <c:pt idx="134">
                  <c:v>40.200817</c:v>
                </c:pt>
                <c:pt idx="135">
                  <c:v>40.500435</c:v>
                </c:pt>
                <c:pt idx="136">
                  <c:v>40.800117</c:v>
                </c:pt>
                <c:pt idx="137">
                  <c:v>41.101776</c:v>
                </c:pt>
                <c:pt idx="138">
                  <c:v>41.40147</c:v>
                </c:pt>
                <c:pt idx="139">
                  <c:v>41.701248</c:v>
                </c:pt>
                <c:pt idx="140">
                  <c:v>42.001019</c:v>
                </c:pt>
                <c:pt idx="141">
                  <c:v>42.300812</c:v>
                </c:pt>
                <c:pt idx="142">
                  <c:v>42.600552</c:v>
                </c:pt>
                <c:pt idx="143">
                  <c:v>42.900326</c:v>
                </c:pt>
                <c:pt idx="144">
                  <c:v>43.200024</c:v>
                </c:pt>
                <c:pt idx="145">
                  <c:v>43.501671</c:v>
                </c:pt>
                <c:pt idx="146">
                  <c:v>43.80135</c:v>
                </c:pt>
                <c:pt idx="147">
                  <c:v>44.101185</c:v>
                </c:pt>
                <c:pt idx="148">
                  <c:v>44.400955</c:v>
                </c:pt>
                <c:pt idx="149">
                  <c:v>44.700699</c:v>
                </c:pt>
                <c:pt idx="150">
                  <c:v>45.00053</c:v>
                </c:pt>
                <c:pt idx="151">
                  <c:v>45.300289</c:v>
                </c:pt>
                <c:pt idx="152">
                  <c:v>45.600109</c:v>
                </c:pt>
                <c:pt idx="153">
                  <c:v>45.901619</c:v>
                </c:pt>
                <c:pt idx="154">
                  <c:v>46.201488</c:v>
                </c:pt>
                <c:pt idx="155">
                  <c:v>46.501186</c:v>
                </c:pt>
                <c:pt idx="156">
                  <c:v>46.800903</c:v>
                </c:pt>
                <c:pt idx="157">
                  <c:v>47.100563</c:v>
                </c:pt>
                <c:pt idx="158">
                  <c:v>47.400333</c:v>
                </c:pt>
                <c:pt idx="159">
                  <c:v>47.700043</c:v>
                </c:pt>
                <c:pt idx="160">
                  <c:v>48.001652</c:v>
                </c:pt>
                <c:pt idx="161">
                  <c:v>48.301239</c:v>
                </c:pt>
                <c:pt idx="162">
                  <c:v>48.601017</c:v>
                </c:pt>
                <c:pt idx="163">
                  <c:v>48.900848</c:v>
                </c:pt>
                <c:pt idx="164">
                  <c:v>49.200542</c:v>
                </c:pt>
                <c:pt idx="165">
                  <c:v>49.500317</c:v>
                </c:pt>
                <c:pt idx="166">
                  <c:v>49.800076</c:v>
                </c:pt>
                <c:pt idx="167">
                  <c:v>50.101791</c:v>
                </c:pt>
                <c:pt idx="168">
                  <c:v>50.40144</c:v>
                </c:pt>
                <c:pt idx="169">
                  <c:v>50.701191</c:v>
                </c:pt>
                <c:pt idx="170">
                  <c:v>51.000881</c:v>
                </c:pt>
                <c:pt idx="171">
                  <c:v>51.300716</c:v>
                </c:pt>
                <c:pt idx="172">
                  <c:v>51.600372</c:v>
                </c:pt>
                <c:pt idx="173">
                  <c:v>51.900238</c:v>
                </c:pt>
                <c:pt idx="174">
                  <c:v>52.200111</c:v>
                </c:pt>
                <c:pt idx="175">
                  <c:v>52.501907</c:v>
                </c:pt>
                <c:pt idx="176">
                  <c:v>52.801746</c:v>
                </c:pt>
                <c:pt idx="177">
                  <c:v>53.101604</c:v>
                </c:pt>
                <c:pt idx="178">
                  <c:v>53.401627</c:v>
                </c:pt>
                <c:pt idx="179">
                  <c:v>53.70145</c:v>
                </c:pt>
                <c:pt idx="180">
                  <c:v>54.00145</c:v>
                </c:pt>
                <c:pt idx="181">
                  <c:v>54.301414</c:v>
                </c:pt>
                <c:pt idx="182">
                  <c:v>54.601398</c:v>
                </c:pt>
                <c:pt idx="183">
                  <c:v>54.90123</c:v>
                </c:pt>
                <c:pt idx="184">
                  <c:v>55.201206</c:v>
                </c:pt>
                <c:pt idx="185">
                  <c:v>55.501095</c:v>
                </c:pt>
                <c:pt idx="186">
                  <c:v>55.801105</c:v>
                </c:pt>
                <c:pt idx="187">
                  <c:v>56.100948</c:v>
                </c:pt>
                <c:pt idx="188">
                  <c:v>56.400978</c:v>
                </c:pt>
                <c:pt idx="189">
                  <c:v>56.701004</c:v>
                </c:pt>
                <c:pt idx="190">
                  <c:v>57.000702</c:v>
                </c:pt>
                <c:pt idx="191">
                  <c:v>57.300674</c:v>
                </c:pt>
                <c:pt idx="192">
                  <c:v>57.60059</c:v>
                </c:pt>
                <c:pt idx="193">
                  <c:v>57.9006</c:v>
                </c:pt>
                <c:pt idx="194">
                  <c:v>58.200462</c:v>
                </c:pt>
                <c:pt idx="195">
                  <c:v>58.500462</c:v>
                </c:pt>
                <c:pt idx="196">
                  <c:v>58.8004</c:v>
                </c:pt>
                <c:pt idx="197">
                  <c:v>59.100307</c:v>
                </c:pt>
                <c:pt idx="198">
                  <c:v>59.400185</c:v>
                </c:pt>
                <c:pt idx="199">
                  <c:v>59.700146</c:v>
                </c:pt>
                <c:pt idx="200">
                  <c:v>60.00016</c:v>
                </c:pt>
                <c:pt idx="201">
                  <c:v>60.301998</c:v>
                </c:pt>
                <c:pt idx="202">
                  <c:v>60.601799</c:v>
                </c:pt>
                <c:pt idx="203">
                  <c:v>60.901741</c:v>
                </c:pt>
                <c:pt idx="204">
                  <c:v>61.201805</c:v>
                </c:pt>
                <c:pt idx="205">
                  <c:v>61.501656</c:v>
                </c:pt>
                <c:pt idx="206">
                  <c:v>61.801632</c:v>
                </c:pt>
                <c:pt idx="207">
                  <c:v>62.10157</c:v>
                </c:pt>
                <c:pt idx="208">
                  <c:v>62.401596</c:v>
                </c:pt>
                <c:pt idx="209">
                  <c:v>62.701447</c:v>
                </c:pt>
                <c:pt idx="210">
                  <c:v>63.001411</c:v>
                </c:pt>
                <c:pt idx="211">
                  <c:v>63.301281</c:v>
                </c:pt>
                <c:pt idx="212">
                  <c:v>63.601299</c:v>
                </c:pt>
                <c:pt idx="213">
                  <c:v>63.901211</c:v>
                </c:pt>
                <c:pt idx="214">
                  <c:v>64.201164</c:v>
                </c:pt>
                <c:pt idx="215">
                  <c:v>64.501167</c:v>
                </c:pt>
                <c:pt idx="216">
                  <c:v>64.80098</c:v>
                </c:pt>
                <c:pt idx="217">
                  <c:v>65.100937</c:v>
                </c:pt>
                <c:pt idx="218">
                  <c:v>65.400909</c:v>
                </c:pt>
                <c:pt idx="219">
                  <c:v>65.700859</c:v>
                </c:pt>
                <c:pt idx="220">
                  <c:v>66.000732</c:v>
                </c:pt>
                <c:pt idx="221">
                  <c:v>66.300751</c:v>
                </c:pt>
                <c:pt idx="222">
                  <c:v>66.600685</c:v>
                </c:pt>
                <c:pt idx="223">
                  <c:v>66.900612</c:v>
                </c:pt>
                <c:pt idx="224">
                  <c:v>67.200417</c:v>
                </c:pt>
                <c:pt idx="225">
                  <c:v>67.50042</c:v>
                </c:pt>
                <c:pt idx="226">
                  <c:v>67.800385</c:v>
                </c:pt>
                <c:pt idx="227">
                  <c:v>68.100342</c:v>
                </c:pt>
                <c:pt idx="228">
                  <c:v>68.400215</c:v>
                </c:pt>
                <c:pt idx="229">
                  <c:v>68.700119</c:v>
                </c:pt>
                <c:pt idx="230">
                  <c:v>69.000038</c:v>
                </c:pt>
                <c:pt idx="231">
                  <c:v>69.301781</c:v>
                </c:pt>
                <c:pt idx="232">
                  <c:v>69.60183</c:v>
                </c:pt>
                <c:pt idx="233">
                  <c:v>69.901772</c:v>
                </c:pt>
                <c:pt idx="234">
                  <c:v>70.200005</c:v>
                </c:pt>
                <c:pt idx="235">
                  <c:v>70.501709</c:v>
                </c:pt>
                <c:pt idx="236">
                  <c:v>70.801659</c:v>
                </c:pt>
                <c:pt idx="237">
                  <c:v>71.101646</c:v>
                </c:pt>
                <c:pt idx="238">
                  <c:v>71.401657</c:v>
                </c:pt>
                <c:pt idx="239">
                  <c:v>71.701553</c:v>
                </c:pt>
                <c:pt idx="240">
                  <c:v>72.001541</c:v>
                </c:pt>
                <c:pt idx="241">
                  <c:v>72.301537</c:v>
                </c:pt>
                <c:pt idx="242">
                  <c:v>72.601334</c:v>
                </c:pt>
                <c:pt idx="243">
                  <c:v>72.901398</c:v>
                </c:pt>
                <c:pt idx="244">
                  <c:v>73.20137</c:v>
                </c:pt>
                <c:pt idx="245">
                  <c:v>73.501404</c:v>
                </c:pt>
                <c:pt idx="246">
                  <c:v>73.801285</c:v>
                </c:pt>
                <c:pt idx="247">
                  <c:v>74.101234</c:v>
                </c:pt>
                <c:pt idx="248">
                  <c:v>74.401199</c:v>
                </c:pt>
                <c:pt idx="249">
                  <c:v>74.701241</c:v>
                </c:pt>
                <c:pt idx="250">
                  <c:v>75.001099</c:v>
                </c:pt>
                <c:pt idx="251">
                  <c:v>75.30101</c:v>
                </c:pt>
                <c:pt idx="252">
                  <c:v>75.600906</c:v>
                </c:pt>
                <c:pt idx="253">
                  <c:v>75.900864</c:v>
                </c:pt>
                <c:pt idx="254">
                  <c:v>76.200745</c:v>
                </c:pt>
                <c:pt idx="255">
                  <c:v>76.500702</c:v>
                </c:pt>
                <c:pt idx="256">
                  <c:v>76.80069</c:v>
                </c:pt>
                <c:pt idx="257">
                  <c:v>77.100548</c:v>
                </c:pt>
                <c:pt idx="258">
                  <c:v>77.400558</c:v>
                </c:pt>
                <c:pt idx="259">
                  <c:v>77.700523</c:v>
                </c:pt>
                <c:pt idx="260">
                  <c:v>78.00058</c:v>
                </c:pt>
                <c:pt idx="261">
                  <c:v>78.300385</c:v>
                </c:pt>
                <c:pt idx="262">
                  <c:v>78.600426</c:v>
                </c:pt>
                <c:pt idx="263">
                  <c:v>78.900337</c:v>
                </c:pt>
                <c:pt idx="264">
                  <c:v>79.20034</c:v>
                </c:pt>
                <c:pt idx="265">
                  <c:v>79.500191</c:v>
                </c:pt>
                <c:pt idx="266">
                  <c:v>79.800095</c:v>
                </c:pt>
                <c:pt idx="267">
                  <c:v>80.101776</c:v>
                </c:pt>
                <c:pt idx="268">
                  <c:v>80.401466</c:v>
                </c:pt>
                <c:pt idx="269">
                  <c:v>80.701248</c:v>
                </c:pt>
                <c:pt idx="270">
                  <c:v>81.001015</c:v>
                </c:pt>
                <c:pt idx="271">
                  <c:v>81.300774</c:v>
                </c:pt>
                <c:pt idx="272">
                  <c:v>81.600418</c:v>
                </c:pt>
                <c:pt idx="273">
                  <c:v>81.900307</c:v>
                </c:pt>
                <c:pt idx="274">
                  <c:v>82.201828</c:v>
                </c:pt>
                <c:pt idx="275">
                  <c:v>82.501686</c:v>
                </c:pt>
                <c:pt idx="276">
                  <c:v>82.801422</c:v>
                </c:pt>
                <c:pt idx="277">
                  <c:v>83.101181</c:v>
                </c:pt>
                <c:pt idx="278">
                  <c:v>83.400955</c:v>
                </c:pt>
                <c:pt idx="279">
                  <c:v>83.700752</c:v>
                </c:pt>
                <c:pt idx="280">
                  <c:v>84.000412</c:v>
                </c:pt>
                <c:pt idx="281">
                  <c:v>84.300163</c:v>
                </c:pt>
                <c:pt idx="282">
                  <c:v>84.601822</c:v>
                </c:pt>
                <c:pt idx="283">
                  <c:v>84.901489</c:v>
                </c:pt>
                <c:pt idx="284">
                  <c:v>85.201263</c:v>
                </c:pt>
                <c:pt idx="285">
                  <c:v>85.501038</c:v>
                </c:pt>
                <c:pt idx="286">
                  <c:v>85.800903</c:v>
                </c:pt>
                <c:pt idx="287">
                  <c:v>86.100578</c:v>
                </c:pt>
                <c:pt idx="288">
                  <c:v>86.400375</c:v>
                </c:pt>
                <c:pt idx="289">
                  <c:v>86.700134</c:v>
                </c:pt>
                <c:pt idx="290">
                  <c:v>87.001785</c:v>
                </c:pt>
                <c:pt idx="291">
                  <c:v>87.301476</c:v>
                </c:pt>
                <c:pt idx="292">
                  <c:v>87.601357</c:v>
                </c:pt>
                <c:pt idx="293">
                  <c:v>87.901161</c:v>
                </c:pt>
                <c:pt idx="294">
                  <c:v>88.200752</c:v>
                </c:pt>
                <c:pt idx="295">
                  <c:v>88.500587</c:v>
                </c:pt>
                <c:pt idx="296">
                  <c:v>88.800423</c:v>
                </c:pt>
                <c:pt idx="297">
                  <c:v>89.100266</c:v>
                </c:pt>
                <c:pt idx="298">
                  <c:v>89.401787</c:v>
                </c:pt>
                <c:pt idx="299">
                  <c:v>89.701653</c:v>
                </c:pt>
                <c:pt idx="300">
                  <c:v>90.001381</c:v>
                </c:pt>
                <c:pt idx="301">
                  <c:v>90.301292</c:v>
                </c:pt>
                <c:pt idx="302">
                  <c:v>90.601051</c:v>
                </c:pt>
                <c:pt idx="303">
                  <c:v>90.900841</c:v>
                </c:pt>
                <c:pt idx="304">
                  <c:v>91.200584</c:v>
                </c:pt>
                <c:pt idx="305">
                  <c:v>91.500374</c:v>
                </c:pt>
                <c:pt idx="306">
                  <c:v>91.801842</c:v>
                </c:pt>
                <c:pt idx="307">
                  <c:v>92.101532</c:v>
                </c:pt>
                <c:pt idx="308">
                  <c:v>92.401344</c:v>
                </c:pt>
                <c:pt idx="309">
                  <c:v>92.701111</c:v>
                </c:pt>
                <c:pt idx="310">
                  <c:v>93.000908</c:v>
                </c:pt>
                <c:pt idx="311">
                  <c:v>93.300636</c:v>
                </c:pt>
                <c:pt idx="312">
                  <c:v>93.600479</c:v>
                </c:pt>
                <c:pt idx="313">
                  <c:v>93.90007</c:v>
                </c:pt>
                <c:pt idx="314">
                  <c:v>94.201691</c:v>
                </c:pt>
                <c:pt idx="315">
                  <c:v>94.501434</c:v>
                </c:pt>
                <c:pt idx="316">
                  <c:v>94.801292</c:v>
                </c:pt>
                <c:pt idx="317">
                  <c:v>95.101044</c:v>
                </c:pt>
                <c:pt idx="318">
                  <c:v>95.400833</c:v>
                </c:pt>
                <c:pt idx="319">
                  <c:v>95.700569</c:v>
                </c:pt>
                <c:pt idx="320">
                  <c:v>96.000252</c:v>
                </c:pt>
                <c:pt idx="321">
                  <c:v>96.300079</c:v>
                </c:pt>
                <c:pt idx="322">
                  <c:v>96.601669</c:v>
                </c:pt>
                <c:pt idx="323">
                  <c:v>96.901451</c:v>
                </c:pt>
                <c:pt idx="324">
                  <c:v>97.201202</c:v>
                </c:pt>
                <c:pt idx="325">
                  <c:v>97.501045</c:v>
                </c:pt>
                <c:pt idx="326">
                  <c:v>97.800751</c:v>
                </c:pt>
                <c:pt idx="327">
                  <c:v>98.100594</c:v>
                </c:pt>
                <c:pt idx="328">
                  <c:v>98.400352</c:v>
                </c:pt>
                <c:pt idx="329">
                  <c:v>98.70018</c:v>
                </c:pt>
                <c:pt idx="330">
                  <c:v>99.001724</c:v>
                </c:pt>
                <c:pt idx="331">
                  <c:v>99.301498</c:v>
                </c:pt>
                <c:pt idx="332">
                  <c:v>99.601105</c:v>
                </c:pt>
                <c:pt idx="333">
                  <c:v>99.900826</c:v>
                </c:pt>
                <c:pt idx="334">
                  <c:v>100.200577</c:v>
                </c:pt>
                <c:pt idx="335">
                  <c:v>100.500336</c:v>
                </c:pt>
                <c:pt idx="336">
                  <c:v>100.800186</c:v>
                </c:pt>
                <c:pt idx="337">
                  <c:v>101.100014</c:v>
                </c:pt>
                <c:pt idx="338">
                  <c:v>101.401619</c:v>
                </c:pt>
                <c:pt idx="339">
                  <c:v>101.701393</c:v>
                </c:pt>
                <c:pt idx="340">
                  <c:v>102.001167</c:v>
                </c:pt>
                <c:pt idx="341">
                  <c:v>102.300903</c:v>
                </c:pt>
                <c:pt idx="342">
                  <c:v>102.600685</c:v>
                </c:pt>
                <c:pt idx="343">
                  <c:v>102.900505</c:v>
                </c:pt>
                <c:pt idx="344">
                  <c:v>103.200203</c:v>
                </c:pt>
                <c:pt idx="345">
                  <c:v>103.501808</c:v>
                </c:pt>
                <c:pt idx="346">
                  <c:v>103.801636</c:v>
                </c:pt>
                <c:pt idx="347">
                  <c:v>104.101288</c:v>
                </c:pt>
                <c:pt idx="348">
                  <c:v>104.400978</c:v>
                </c:pt>
                <c:pt idx="349">
                  <c:v>104.700829</c:v>
                </c:pt>
                <c:pt idx="350">
                  <c:v>105.000542</c:v>
                </c:pt>
                <c:pt idx="351">
                  <c:v>105.300346</c:v>
                </c:pt>
                <c:pt idx="352">
                  <c:v>105.600143</c:v>
                </c:pt>
                <c:pt idx="353">
                  <c:v>105.901688</c:v>
                </c:pt>
                <c:pt idx="354">
                  <c:v>106.201424</c:v>
                </c:pt>
                <c:pt idx="355">
                  <c:v>106.501274</c:v>
                </c:pt>
                <c:pt idx="356">
                  <c:v>106.800987</c:v>
                </c:pt>
                <c:pt idx="357">
                  <c:v>107.100792</c:v>
                </c:pt>
                <c:pt idx="358">
                  <c:v>107.400398</c:v>
                </c:pt>
                <c:pt idx="359">
                  <c:v>107.700127</c:v>
                </c:pt>
                <c:pt idx="360">
                  <c:v>108.001755</c:v>
                </c:pt>
                <c:pt idx="361">
                  <c:v>108.301491</c:v>
                </c:pt>
                <c:pt idx="362">
                  <c:v>108.601212</c:v>
                </c:pt>
                <c:pt idx="363">
                  <c:v>108.900917</c:v>
                </c:pt>
                <c:pt idx="364">
                  <c:v>109.200768</c:v>
                </c:pt>
                <c:pt idx="365">
                  <c:v>109.500504</c:v>
                </c:pt>
                <c:pt idx="366">
                  <c:v>109.800278</c:v>
                </c:pt>
                <c:pt idx="367">
                  <c:v>110.101807</c:v>
                </c:pt>
                <c:pt idx="368">
                  <c:v>110.401604</c:v>
                </c:pt>
                <c:pt idx="369">
                  <c:v>110.701271</c:v>
                </c:pt>
                <c:pt idx="370">
                  <c:v>111.001007</c:v>
                </c:pt>
                <c:pt idx="371">
                  <c:v>111.30072</c:v>
                </c:pt>
                <c:pt idx="372">
                  <c:v>111.600464</c:v>
                </c:pt>
                <c:pt idx="373">
                  <c:v>111.900124</c:v>
                </c:pt>
                <c:pt idx="374">
                  <c:v>112.201622</c:v>
                </c:pt>
                <c:pt idx="375">
                  <c:v>112.501534</c:v>
                </c:pt>
                <c:pt idx="376">
                  <c:v>112.801033</c:v>
                </c:pt>
                <c:pt idx="377">
                  <c:v>113.100807</c:v>
                </c:pt>
                <c:pt idx="378">
                  <c:v>113.40062</c:v>
                </c:pt>
                <c:pt idx="379">
                  <c:v>113.700409</c:v>
                </c:pt>
                <c:pt idx="380">
                  <c:v>114.000092</c:v>
                </c:pt>
                <c:pt idx="381">
                  <c:v>114.301781</c:v>
                </c:pt>
                <c:pt idx="382">
                  <c:v>114.601486</c:v>
                </c:pt>
                <c:pt idx="383">
                  <c:v>114.901299</c:v>
                </c:pt>
                <c:pt idx="384">
                  <c:v>115.200867</c:v>
                </c:pt>
                <c:pt idx="385">
                  <c:v>115.500626</c:v>
                </c:pt>
                <c:pt idx="386">
                  <c:v>115.800354</c:v>
                </c:pt>
                <c:pt idx="387">
                  <c:v>116.101837</c:v>
                </c:pt>
                <c:pt idx="388">
                  <c:v>116.401543</c:v>
                </c:pt>
                <c:pt idx="389">
                  <c:v>116.701279</c:v>
                </c:pt>
                <c:pt idx="390">
                  <c:v>117.001106</c:v>
                </c:pt>
                <c:pt idx="391">
                  <c:v>117.30088</c:v>
                </c:pt>
                <c:pt idx="392">
                  <c:v>117.600853</c:v>
                </c:pt>
                <c:pt idx="393">
                  <c:v>117.900764</c:v>
                </c:pt>
                <c:pt idx="394">
                  <c:v>118.20079</c:v>
                </c:pt>
                <c:pt idx="395">
                  <c:v>118.500648</c:v>
                </c:pt>
                <c:pt idx="396">
                  <c:v>118.800728</c:v>
                </c:pt>
                <c:pt idx="397">
                  <c:v>119.100578</c:v>
                </c:pt>
                <c:pt idx="398">
                  <c:v>119.400589</c:v>
                </c:pt>
                <c:pt idx="399">
                  <c:v>119.700424</c:v>
                </c:pt>
                <c:pt idx="400">
                  <c:v>120.00042</c:v>
                </c:pt>
                <c:pt idx="401">
                  <c:v>120.300392</c:v>
                </c:pt>
                <c:pt idx="402">
                  <c:v>120.60022</c:v>
                </c:pt>
                <c:pt idx="403">
                  <c:v>120.900253</c:v>
                </c:pt>
                <c:pt idx="404">
                  <c:v>121.200233</c:v>
                </c:pt>
                <c:pt idx="405">
                  <c:v>121.50029</c:v>
                </c:pt>
                <c:pt idx="406">
                  <c:v>121.800179</c:v>
                </c:pt>
                <c:pt idx="407">
                  <c:v>122.100212</c:v>
                </c:pt>
                <c:pt idx="408">
                  <c:v>122.400154</c:v>
                </c:pt>
                <c:pt idx="409">
                  <c:v>122.70015</c:v>
                </c:pt>
                <c:pt idx="410">
                  <c:v>123.000015</c:v>
                </c:pt>
                <c:pt idx="411">
                  <c:v>123.300056</c:v>
                </c:pt>
                <c:pt idx="412">
                  <c:v>123.601807</c:v>
                </c:pt>
                <c:pt idx="413">
                  <c:v>123.901642</c:v>
                </c:pt>
                <c:pt idx="414">
                  <c:v>124.201691</c:v>
                </c:pt>
                <c:pt idx="415">
                  <c:v>124.501694</c:v>
                </c:pt>
                <c:pt idx="416">
                  <c:v>124.801712</c:v>
                </c:pt>
                <c:pt idx="417">
                  <c:v>125.10154</c:v>
                </c:pt>
                <c:pt idx="418">
                  <c:v>125.401566</c:v>
                </c:pt>
                <c:pt idx="419">
                  <c:v>125.701515</c:v>
                </c:pt>
                <c:pt idx="420">
                  <c:v>126.001564</c:v>
                </c:pt>
                <c:pt idx="421">
                  <c:v>126.301468</c:v>
                </c:pt>
                <c:pt idx="422">
                  <c:v>126.601532</c:v>
                </c:pt>
                <c:pt idx="423">
                  <c:v>126.901474</c:v>
                </c:pt>
                <c:pt idx="424">
                  <c:v>127.201309</c:v>
                </c:pt>
                <c:pt idx="425">
                  <c:v>127.500977</c:v>
                </c:pt>
                <c:pt idx="426">
                  <c:v>127.800751</c:v>
                </c:pt>
                <c:pt idx="427">
                  <c:v>128.10054</c:v>
                </c:pt>
                <c:pt idx="428">
                  <c:v>128.400208</c:v>
                </c:pt>
                <c:pt idx="429">
                  <c:v>128.700058</c:v>
                </c:pt>
                <c:pt idx="430">
                  <c:v>129.001678</c:v>
                </c:pt>
                <c:pt idx="431">
                  <c:v>129.301468</c:v>
                </c:pt>
                <c:pt idx="432">
                  <c:v>129.601151</c:v>
                </c:pt>
                <c:pt idx="433">
                  <c:v>129.900955</c:v>
                </c:pt>
                <c:pt idx="434">
                  <c:v>130.200714</c:v>
                </c:pt>
                <c:pt idx="435">
                  <c:v>130.50058</c:v>
                </c:pt>
                <c:pt idx="436">
                  <c:v>130.800308</c:v>
                </c:pt>
                <c:pt idx="437">
                  <c:v>131.100174</c:v>
                </c:pt>
                <c:pt idx="438">
                  <c:v>131.401764</c:v>
                </c:pt>
                <c:pt idx="439">
                  <c:v>131.701385</c:v>
                </c:pt>
                <c:pt idx="440">
                  <c:v>132.001221</c:v>
                </c:pt>
                <c:pt idx="441">
                  <c:v>132.300934</c:v>
                </c:pt>
                <c:pt idx="442">
                  <c:v>132.600739</c:v>
                </c:pt>
                <c:pt idx="443">
                  <c:v>132.900513</c:v>
                </c:pt>
                <c:pt idx="444">
                  <c:v>133.200424</c:v>
                </c:pt>
                <c:pt idx="445">
                  <c:v>133.500244</c:v>
                </c:pt>
                <c:pt idx="446">
                  <c:v>133.800064</c:v>
                </c:pt>
                <c:pt idx="447">
                  <c:v>134.101624</c:v>
                </c:pt>
                <c:pt idx="448">
                  <c:v>134.401474</c:v>
                </c:pt>
                <c:pt idx="449">
                  <c:v>134.701218</c:v>
                </c:pt>
                <c:pt idx="450">
                  <c:v>135.001022</c:v>
                </c:pt>
                <c:pt idx="451">
                  <c:v>135.300781</c:v>
                </c:pt>
                <c:pt idx="452">
                  <c:v>135.60054</c:v>
                </c:pt>
                <c:pt idx="453">
                  <c:v>135.900375</c:v>
                </c:pt>
                <c:pt idx="454">
                  <c:v>136.200058</c:v>
                </c:pt>
                <c:pt idx="455">
                  <c:v>136.501678</c:v>
                </c:pt>
                <c:pt idx="456">
                  <c:v>136.801529</c:v>
                </c:pt>
                <c:pt idx="457">
                  <c:v>137.101334</c:v>
                </c:pt>
                <c:pt idx="458">
                  <c:v>137.401047</c:v>
                </c:pt>
                <c:pt idx="459">
                  <c:v>137.700867</c:v>
                </c:pt>
                <c:pt idx="460">
                  <c:v>138.000656</c:v>
                </c:pt>
                <c:pt idx="461">
                  <c:v>138.3004</c:v>
                </c:pt>
                <c:pt idx="462">
                  <c:v>138.600098</c:v>
                </c:pt>
                <c:pt idx="463">
                  <c:v>138.901749</c:v>
                </c:pt>
                <c:pt idx="464">
                  <c:v>139.201569</c:v>
                </c:pt>
                <c:pt idx="465">
                  <c:v>139.501175</c:v>
                </c:pt>
                <c:pt idx="466">
                  <c:v>139.801056</c:v>
                </c:pt>
                <c:pt idx="467">
                  <c:v>140.100815</c:v>
                </c:pt>
                <c:pt idx="468">
                  <c:v>140.400681</c:v>
                </c:pt>
                <c:pt idx="469">
                  <c:v>140.700363</c:v>
                </c:pt>
                <c:pt idx="470">
                  <c:v>141.000122</c:v>
                </c:pt>
                <c:pt idx="471">
                  <c:v>141.301727</c:v>
                </c:pt>
                <c:pt idx="472">
                  <c:v>141.601517</c:v>
                </c:pt>
                <c:pt idx="473">
                  <c:v>141.901108</c:v>
                </c:pt>
                <c:pt idx="474">
                  <c:v>142.200958</c:v>
                </c:pt>
                <c:pt idx="475">
                  <c:v>142.500732</c:v>
                </c:pt>
                <c:pt idx="476">
                  <c:v>142.800568</c:v>
                </c:pt>
                <c:pt idx="477">
                  <c:v>143.100189</c:v>
                </c:pt>
                <c:pt idx="478">
                  <c:v>143.401855</c:v>
                </c:pt>
                <c:pt idx="479">
                  <c:v>143.701569</c:v>
                </c:pt>
                <c:pt idx="480">
                  <c:v>144.001312</c:v>
                </c:pt>
                <c:pt idx="481">
                  <c:v>144.301193</c:v>
                </c:pt>
                <c:pt idx="482">
                  <c:v>144.601013</c:v>
                </c:pt>
                <c:pt idx="483">
                  <c:v>144.900803</c:v>
                </c:pt>
                <c:pt idx="484">
                  <c:v>145.200485</c:v>
                </c:pt>
                <c:pt idx="485">
                  <c:v>145.500275</c:v>
                </c:pt>
                <c:pt idx="486">
                  <c:v>145.800034</c:v>
                </c:pt>
                <c:pt idx="487">
                  <c:v>146.101654</c:v>
                </c:pt>
                <c:pt idx="488">
                  <c:v>146.401245</c:v>
                </c:pt>
                <c:pt idx="489">
                  <c:v>146.701187</c:v>
                </c:pt>
                <c:pt idx="490">
                  <c:v>147.0009</c:v>
                </c:pt>
                <c:pt idx="491">
                  <c:v>147.300613</c:v>
                </c:pt>
                <c:pt idx="492">
                  <c:v>147.600449</c:v>
                </c:pt>
                <c:pt idx="493">
                  <c:v>147.900253</c:v>
                </c:pt>
                <c:pt idx="494">
                  <c:v>148.200104</c:v>
                </c:pt>
                <c:pt idx="495">
                  <c:v>148.501678</c:v>
                </c:pt>
                <c:pt idx="496">
                  <c:v>148.801559</c:v>
                </c:pt>
                <c:pt idx="497">
                  <c:v>149.101257</c:v>
                </c:pt>
                <c:pt idx="498">
                  <c:v>149.401062</c:v>
                </c:pt>
                <c:pt idx="499">
                  <c:v>149.700729</c:v>
                </c:pt>
                <c:pt idx="500">
                  <c:v>150.00061</c:v>
                </c:pt>
                <c:pt idx="501">
                  <c:v>150.300354</c:v>
                </c:pt>
                <c:pt idx="502">
                  <c:v>150.600174</c:v>
                </c:pt>
                <c:pt idx="503">
                  <c:v>150.901627</c:v>
                </c:pt>
                <c:pt idx="504">
                  <c:v>151.201385</c:v>
                </c:pt>
                <c:pt idx="505">
                  <c:v>151.501099</c:v>
                </c:pt>
                <c:pt idx="506">
                  <c:v>151.800812</c:v>
                </c:pt>
                <c:pt idx="507">
                  <c:v>152.100601</c:v>
                </c:pt>
                <c:pt idx="508">
                  <c:v>152.400406</c:v>
                </c:pt>
                <c:pt idx="509">
                  <c:v>152.700302</c:v>
                </c:pt>
                <c:pt idx="510">
                  <c:v>153.001816</c:v>
                </c:pt>
                <c:pt idx="511">
                  <c:v>153.301697</c:v>
                </c:pt>
                <c:pt idx="512">
                  <c:v>153.601379</c:v>
                </c:pt>
                <c:pt idx="513">
                  <c:v>153.901154</c:v>
                </c:pt>
                <c:pt idx="514">
                  <c:v>154.20076</c:v>
                </c:pt>
                <c:pt idx="515">
                  <c:v>154.500595</c:v>
                </c:pt>
                <c:pt idx="516">
                  <c:v>154.800262</c:v>
                </c:pt>
                <c:pt idx="517">
                  <c:v>155.101791</c:v>
                </c:pt>
                <c:pt idx="518">
                  <c:v>155.401474</c:v>
                </c:pt>
                <c:pt idx="519">
                  <c:v>155.701172</c:v>
                </c:pt>
                <c:pt idx="520">
                  <c:v>156.000961</c:v>
                </c:pt>
                <c:pt idx="521">
                  <c:v>156.300613</c:v>
                </c:pt>
                <c:pt idx="522">
                  <c:v>156.600418</c:v>
                </c:pt>
                <c:pt idx="523">
                  <c:v>156.900101</c:v>
                </c:pt>
                <c:pt idx="524">
                  <c:v>157.201767</c:v>
                </c:pt>
                <c:pt idx="525">
                  <c:v>157.501465</c:v>
                </c:pt>
                <c:pt idx="526">
                  <c:v>157.801239</c:v>
                </c:pt>
                <c:pt idx="527">
                  <c:v>158.100906</c:v>
                </c:pt>
                <c:pt idx="528">
                  <c:v>158.400711</c:v>
                </c:pt>
                <c:pt idx="529">
                  <c:v>158.700455</c:v>
                </c:pt>
                <c:pt idx="530">
                  <c:v>159.000168</c:v>
                </c:pt>
                <c:pt idx="531">
                  <c:v>159.300018</c:v>
                </c:pt>
                <c:pt idx="532">
                  <c:v>159.601532</c:v>
                </c:pt>
                <c:pt idx="533">
                  <c:v>159.901382</c:v>
                </c:pt>
                <c:pt idx="534">
                  <c:v>160.201096</c:v>
                </c:pt>
                <c:pt idx="535">
                  <c:v>160.500854</c:v>
                </c:pt>
                <c:pt idx="536">
                  <c:v>160.800537</c:v>
                </c:pt>
                <c:pt idx="537">
                  <c:v>161.100327</c:v>
                </c:pt>
                <c:pt idx="538">
                  <c:v>161.400085</c:v>
                </c:pt>
                <c:pt idx="539">
                  <c:v>161.701721</c:v>
                </c:pt>
                <c:pt idx="540">
                  <c:v>162.001373</c:v>
                </c:pt>
                <c:pt idx="541">
                  <c:v>162.301071</c:v>
                </c:pt>
                <c:pt idx="542">
                  <c:v>162.600754</c:v>
                </c:pt>
                <c:pt idx="543">
                  <c:v>162.900558</c:v>
                </c:pt>
                <c:pt idx="544">
                  <c:v>163.200287</c:v>
                </c:pt>
                <c:pt idx="545">
                  <c:v>163.500107</c:v>
                </c:pt>
                <c:pt idx="546">
                  <c:v>163.801743</c:v>
                </c:pt>
                <c:pt idx="547">
                  <c:v>164.10144</c:v>
                </c:pt>
                <c:pt idx="548">
                  <c:v>164.401215</c:v>
                </c:pt>
                <c:pt idx="549">
                  <c:v>164.700897</c:v>
                </c:pt>
                <c:pt idx="550">
                  <c:v>165.000641</c:v>
                </c:pt>
                <c:pt idx="551">
                  <c:v>165.300323</c:v>
                </c:pt>
                <c:pt idx="552">
                  <c:v>165.600052</c:v>
                </c:pt>
                <c:pt idx="553">
                  <c:v>165.901596</c:v>
                </c:pt>
                <c:pt idx="554">
                  <c:v>166.20137</c:v>
                </c:pt>
                <c:pt idx="555">
                  <c:v>166.501083</c:v>
                </c:pt>
                <c:pt idx="556">
                  <c:v>166.800873</c:v>
                </c:pt>
                <c:pt idx="557">
                  <c:v>167.10054</c:v>
                </c:pt>
                <c:pt idx="558">
                  <c:v>167.400208</c:v>
                </c:pt>
                <c:pt idx="559">
                  <c:v>167.700012</c:v>
                </c:pt>
                <c:pt idx="560">
                  <c:v>168.001587</c:v>
                </c:pt>
                <c:pt idx="561">
                  <c:v>168.301361</c:v>
                </c:pt>
                <c:pt idx="562">
                  <c:v>168.601028</c:v>
                </c:pt>
                <c:pt idx="563">
                  <c:v>168.900833</c:v>
                </c:pt>
                <c:pt idx="564">
                  <c:v>169.200623</c:v>
                </c:pt>
                <c:pt idx="565">
                  <c:v>169.500488</c:v>
                </c:pt>
                <c:pt idx="566">
                  <c:v>169.800217</c:v>
                </c:pt>
                <c:pt idx="567">
                  <c:v>170.101822</c:v>
                </c:pt>
                <c:pt idx="568">
                  <c:v>170.401611</c:v>
                </c:pt>
                <c:pt idx="569">
                  <c:v>170.701462</c:v>
                </c:pt>
                <c:pt idx="570">
                  <c:v>171.00116</c:v>
                </c:pt>
                <c:pt idx="571">
                  <c:v>171.30101</c:v>
                </c:pt>
                <c:pt idx="572">
                  <c:v>171.600815</c:v>
                </c:pt>
                <c:pt idx="573">
                  <c:v>171.900406</c:v>
                </c:pt>
                <c:pt idx="574">
                  <c:v>172.200241</c:v>
                </c:pt>
                <c:pt idx="575">
                  <c:v>172.500061</c:v>
                </c:pt>
                <c:pt idx="576">
                  <c:v>172.801636</c:v>
                </c:pt>
                <c:pt idx="577">
                  <c:v>173.10141</c:v>
                </c:pt>
                <c:pt idx="578">
                  <c:v>173.401154</c:v>
                </c:pt>
                <c:pt idx="579">
                  <c:v>173.700928</c:v>
                </c:pt>
                <c:pt idx="580">
                  <c:v>174.000687</c:v>
                </c:pt>
                <c:pt idx="581">
                  <c:v>174.300461</c:v>
                </c:pt>
                <c:pt idx="582">
                  <c:v>174.60025</c:v>
                </c:pt>
                <c:pt idx="583">
                  <c:v>174.900009</c:v>
                </c:pt>
                <c:pt idx="584">
                  <c:v>175.201508</c:v>
                </c:pt>
                <c:pt idx="585">
                  <c:v>175.501282</c:v>
                </c:pt>
                <c:pt idx="586">
                  <c:v>175.800949</c:v>
                </c:pt>
                <c:pt idx="587">
                  <c:v>176.100739</c:v>
                </c:pt>
                <c:pt idx="588">
                  <c:v>176.400391</c:v>
                </c:pt>
                <c:pt idx="589">
                  <c:v>176.70018</c:v>
                </c:pt>
                <c:pt idx="590">
                  <c:v>177.00177</c:v>
                </c:pt>
                <c:pt idx="591">
                  <c:v>177.301575</c:v>
                </c:pt>
                <c:pt idx="592">
                  <c:v>177.601257</c:v>
                </c:pt>
                <c:pt idx="593">
                  <c:v>177.900986</c:v>
                </c:pt>
                <c:pt idx="594">
                  <c:v>178.200851</c:v>
                </c:pt>
                <c:pt idx="595">
                  <c:v>178.500656</c:v>
                </c:pt>
                <c:pt idx="596">
                  <c:v>178.8004</c:v>
                </c:pt>
                <c:pt idx="597">
                  <c:v>179.100113</c:v>
                </c:pt>
                <c:pt idx="598">
                  <c:v>179.401672</c:v>
                </c:pt>
                <c:pt idx="599">
                  <c:v>179.701385</c:v>
                </c:pt>
                <c:pt idx="600">
                  <c:v>180.001282</c:v>
                </c:pt>
                <c:pt idx="601">
                  <c:v>180.301071</c:v>
                </c:pt>
                <c:pt idx="602">
                  <c:v>180.600815</c:v>
                </c:pt>
                <c:pt idx="603">
                  <c:v>180.900467</c:v>
                </c:pt>
                <c:pt idx="604">
                  <c:v>181.200272</c:v>
                </c:pt>
                <c:pt idx="605">
                  <c:v>181.500046</c:v>
                </c:pt>
                <c:pt idx="606">
                  <c:v>181.801743</c:v>
                </c:pt>
                <c:pt idx="607">
                  <c:v>182.101395</c:v>
                </c:pt>
                <c:pt idx="608">
                  <c:v>182.401169</c:v>
                </c:pt>
                <c:pt idx="609">
                  <c:v>182.700851</c:v>
                </c:pt>
                <c:pt idx="610">
                  <c:v>183.000595</c:v>
                </c:pt>
                <c:pt idx="611">
                  <c:v>183.300339</c:v>
                </c:pt>
                <c:pt idx="612">
                  <c:v>183.600067</c:v>
                </c:pt>
                <c:pt idx="613">
                  <c:v>183.901749</c:v>
                </c:pt>
                <c:pt idx="614">
                  <c:v>184.201385</c:v>
                </c:pt>
                <c:pt idx="615">
                  <c:v>184.501236</c:v>
                </c:pt>
                <c:pt idx="616">
                  <c:v>184.800919</c:v>
                </c:pt>
                <c:pt idx="617">
                  <c:v>185.100677</c:v>
                </c:pt>
                <c:pt idx="618">
                  <c:v>185.400314</c:v>
                </c:pt>
                <c:pt idx="619">
                  <c:v>185.70015</c:v>
                </c:pt>
                <c:pt idx="620">
                  <c:v>186.001709</c:v>
                </c:pt>
                <c:pt idx="621">
                  <c:v>186.301483</c:v>
                </c:pt>
                <c:pt idx="622">
                  <c:v>186.601105</c:v>
                </c:pt>
                <c:pt idx="623">
                  <c:v>186.900757</c:v>
                </c:pt>
                <c:pt idx="624">
                  <c:v>187.200592</c:v>
                </c:pt>
                <c:pt idx="625">
                  <c:v>187.500183</c:v>
                </c:pt>
                <c:pt idx="626">
                  <c:v>187.801773</c:v>
                </c:pt>
                <c:pt idx="627">
                  <c:v>188.101486</c:v>
                </c:pt>
                <c:pt idx="628">
                  <c:v>188.401306</c:v>
                </c:pt>
                <c:pt idx="629">
                  <c:v>188.700912</c:v>
                </c:pt>
                <c:pt idx="630">
                  <c:v>189.000732</c:v>
                </c:pt>
                <c:pt idx="631">
                  <c:v>189.30043</c:v>
                </c:pt>
                <c:pt idx="632">
                  <c:v>189.600189</c:v>
                </c:pt>
                <c:pt idx="633">
                  <c:v>189.901657</c:v>
                </c:pt>
                <c:pt idx="634">
                  <c:v>190.201447</c:v>
                </c:pt>
                <c:pt idx="635">
                  <c:v>190.501114</c:v>
                </c:pt>
                <c:pt idx="636">
                  <c:v>190.800812</c:v>
                </c:pt>
                <c:pt idx="637">
                  <c:v>191.100571</c:v>
                </c:pt>
                <c:pt idx="638">
                  <c:v>191.400284</c:v>
                </c:pt>
                <c:pt idx="639">
                  <c:v>191.700073</c:v>
                </c:pt>
                <c:pt idx="640">
                  <c:v>192.001617</c:v>
                </c:pt>
                <c:pt idx="641">
                  <c:v>192.301453</c:v>
                </c:pt>
                <c:pt idx="642">
                  <c:v>192.601166</c:v>
                </c:pt>
                <c:pt idx="643">
                  <c:v>192.901016</c:v>
                </c:pt>
                <c:pt idx="644">
                  <c:v>193.200668</c:v>
                </c:pt>
                <c:pt idx="645">
                  <c:v>193.500458</c:v>
                </c:pt>
                <c:pt idx="646">
                  <c:v>193.800171</c:v>
                </c:pt>
                <c:pt idx="647">
                  <c:v>194.101852</c:v>
                </c:pt>
                <c:pt idx="648">
                  <c:v>194.401505</c:v>
                </c:pt>
                <c:pt idx="649">
                  <c:v>194.701279</c:v>
                </c:pt>
                <c:pt idx="650">
                  <c:v>195.001038</c:v>
                </c:pt>
                <c:pt idx="651">
                  <c:v>195.300644</c:v>
                </c:pt>
                <c:pt idx="652">
                  <c:v>195.600403</c:v>
                </c:pt>
                <c:pt idx="653">
                  <c:v>195.900131</c:v>
                </c:pt>
                <c:pt idx="654">
                  <c:v>196.201721</c:v>
                </c:pt>
                <c:pt idx="655">
                  <c:v>196.501358</c:v>
                </c:pt>
                <c:pt idx="656">
                  <c:v>196.801178</c:v>
                </c:pt>
                <c:pt idx="657">
                  <c:v>197.100891</c:v>
                </c:pt>
                <c:pt idx="658">
                  <c:v>197.40065</c:v>
                </c:pt>
                <c:pt idx="659">
                  <c:v>197.700394</c:v>
                </c:pt>
                <c:pt idx="660">
                  <c:v>198.000259</c:v>
                </c:pt>
                <c:pt idx="661">
                  <c:v>198.300079</c:v>
                </c:pt>
                <c:pt idx="662">
                  <c:v>198.601807</c:v>
                </c:pt>
                <c:pt idx="663">
                  <c:v>198.901489</c:v>
                </c:pt>
                <c:pt idx="664">
                  <c:v>199.201324</c:v>
                </c:pt>
                <c:pt idx="665">
                  <c:v>199.501114</c:v>
                </c:pt>
                <c:pt idx="666">
                  <c:v>199.800827</c:v>
                </c:pt>
                <c:pt idx="667">
                  <c:v>200.100693</c:v>
                </c:pt>
                <c:pt idx="668">
                  <c:v>200.400391</c:v>
                </c:pt>
                <c:pt idx="669">
                  <c:v>200.70015</c:v>
                </c:pt>
                <c:pt idx="670">
                  <c:v>201.001678</c:v>
                </c:pt>
                <c:pt idx="671">
                  <c:v>201.301437</c:v>
                </c:pt>
                <c:pt idx="672">
                  <c:v>201.601135</c:v>
                </c:pt>
                <c:pt idx="673">
                  <c:v>201.900986</c:v>
                </c:pt>
                <c:pt idx="674">
                  <c:v>202.200684</c:v>
                </c:pt>
                <c:pt idx="675">
                  <c:v>202.500336</c:v>
                </c:pt>
                <c:pt idx="676">
                  <c:v>202.800201</c:v>
                </c:pt>
                <c:pt idx="677">
                  <c:v>203.101685</c:v>
                </c:pt>
                <c:pt idx="678">
                  <c:v>203.401413</c:v>
                </c:pt>
                <c:pt idx="679">
                  <c:v>203.701202</c:v>
                </c:pt>
                <c:pt idx="680">
                  <c:v>204.000885</c:v>
                </c:pt>
                <c:pt idx="681">
                  <c:v>204.300522</c:v>
                </c:pt>
                <c:pt idx="682">
                  <c:v>204.600281</c:v>
                </c:pt>
                <c:pt idx="683">
                  <c:v>204.90007</c:v>
                </c:pt>
                <c:pt idx="684">
                  <c:v>205.20166</c:v>
                </c:pt>
                <c:pt idx="685">
                  <c:v>205.501404</c:v>
                </c:pt>
                <c:pt idx="686">
                  <c:v>205.801208</c:v>
                </c:pt>
                <c:pt idx="687">
                  <c:v>206.100906</c:v>
                </c:pt>
                <c:pt idx="688">
                  <c:v>206.400742</c:v>
                </c:pt>
                <c:pt idx="689">
                  <c:v>206.700424</c:v>
                </c:pt>
                <c:pt idx="690">
                  <c:v>207.000214</c:v>
                </c:pt>
                <c:pt idx="691">
                  <c:v>207.301849</c:v>
                </c:pt>
                <c:pt idx="692">
                  <c:v>207.601593</c:v>
                </c:pt>
                <c:pt idx="693">
                  <c:v>207.901291</c:v>
                </c:pt>
                <c:pt idx="694">
                  <c:v>208.20108</c:v>
                </c:pt>
                <c:pt idx="695">
                  <c:v>208.5009</c:v>
                </c:pt>
                <c:pt idx="696">
                  <c:v>208.800568</c:v>
                </c:pt>
                <c:pt idx="697">
                  <c:v>209.100403</c:v>
                </c:pt>
                <c:pt idx="698">
                  <c:v>209.400116</c:v>
                </c:pt>
                <c:pt idx="699">
                  <c:v>209.701706</c:v>
                </c:pt>
                <c:pt idx="700">
                  <c:v>210.001312</c:v>
                </c:pt>
                <c:pt idx="701">
                  <c:v>210.301041</c:v>
                </c:pt>
                <c:pt idx="702">
                  <c:v>210.600693</c:v>
                </c:pt>
                <c:pt idx="703">
                  <c:v>210.900269</c:v>
                </c:pt>
                <c:pt idx="704">
                  <c:v>211.20015</c:v>
                </c:pt>
                <c:pt idx="705">
                  <c:v>211.501724</c:v>
                </c:pt>
                <c:pt idx="706">
                  <c:v>211.801483</c:v>
                </c:pt>
                <c:pt idx="707">
                  <c:v>212.101105</c:v>
                </c:pt>
                <c:pt idx="708">
                  <c:v>212.400894</c:v>
                </c:pt>
                <c:pt idx="709">
                  <c:v>212.700699</c:v>
                </c:pt>
                <c:pt idx="710">
                  <c:v>213.000443</c:v>
                </c:pt>
                <c:pt idx="711">
                  <c:v>213.300125</c:v>
                </c:pt>
                <c:pt idx="712">
                  <c:v>213.601776</c:v>
                </c:pt>
                <c:pt idx="713">
                  <c:v>213.901505</c:v>
                </c:pt>
                <c:pt idx="714">
                  <c:v>214.20134</c:v>
                </c:pt>
                <c:pt idx="715">
                  <c:v>214.500931</c:v>
                </c:pt>
                <c:pt idx="716">
                  <c:v>214.800659</c:v>
                </c:pt>
                <c:pt idx="717">
                  <c:v>215.100418</c:v>
                </c:pt>
                <c:pt idx="718">
                  <c:v>215.400024</c:v>
                </c:pt>
                <c:pt idx="719">
                  <c:v>215.701614</c:v>
                </c:pt>
                <c:pt idx="720">
                  <c:v>216.001404</c:v>
                </c:pt>
                <c:pt idx="721">
                  <c:v>216.301239</c:v>
                </c:pt>
                <c:pt idx="722">
                  <c:v>216.600906</c:v>
                </c:pt>
                <c:pt idx="723">
                  <c:v>216.900681</c:v>
                </c:pt>
                <c:pt idx="724">
                  <c:v>217.200378</c:v>
                </c:pt>
                <c:pt idx="725">
                  <c:v>217.500183</c:v>
                </c:pt>
                <c:pt idx="726">
                  <c:v>217.801636</c:v>
                </c:pt>
                <c:pt idx="727">
                  <c:v>218.101425</c:v>
                </c:pt>
                <c:pt idx="728">
                  <c:v>218.401154</c:v>
                </c:pt>
                <c:pt idx="729">
                  <c:v>218.700851</c:v>
                </c:pt>
                <c:pt idx="730">
                  <c:v>219.000549</c:v>
                </c:pt>
                <c:pt idx="731">
                  <c:v>219.300247</c:v>
                </c:pt>
                <c:pt idx="732">
                  <c:v>219.601822</c:v>
                </c:pt>
                <c:pt idx="733">
                  <c:v>219.901474</c:v>
                </c:pt>
                <c:pt idx="734">
                  <c:v>220.201233</c:v>
                </c:pt>
                <c:pt idx="735">
                  <c:v>220.501038</c:v>
                </c:pt>
                <c:pt idx="736">
                  <c:v>220.800797</c:v>
                </c:pt>
                <c:pt idx="737">
                  <c:v>221.100388</c:v>
                </c:pt>
                <c:pt idx="738">
                  <c:v>221.400177</c:v>
                </c:pt>
                <c:pt idx="739">
                  <c:v>221.701691</c:v>
                </c:pt>
                <c:pt idx="740">
                  <c:v>222.001434</c:v>
                </c:pt>
                <c:pt idx="741">
                  <c:v>222.301086</c:v>
                </c:pt>
                <c:pt idx="742">
                  <c:v>222.600784</c:v>
                </c:pt>
                <c:pt idx="743">
                  <c:v>222.900574</c:v>
                </c:pt>
                <c:pt idx="744">
                  <c:v>223.200211</c:v>
                </c:pt>
                <c:pt idx="745">
                  <c:v>223.501801</c:v>
                </c:pt>
                <c:pt idx="746">
                  <c:v>223.801559</c:v>
                </c:pt>
                <c:pt idx="747">
                  <c:v>224.101379</c:v>
                </c:pt>
                <c:pt idx="748">
                  <c:v>224.401047</c:v>
                </c:pt>
                <c:pt idx="749">
                  <c:v>224.70079</c:v>
                </c:pt>
                <c:pt idx="750">
                  <c:v>225.000504</c:v>
                </c:pt>
                <c:pt idx="751">
                  <c:v>225.300293</c:v>
                </c:pt>
                <c:pt idx="752">
                  <c:v>225.601746</c:v>
                </c:pt>
                <c:pt idx="753">
                  <c:v>225.901535</c:v>
                </c:pt>
                <c:pt idx="754">
                  <c:v>226.201218</c:v>
                </c:pt>
                <c:pt idx="755">
                  <c:v>226.500916</c:v>
                </c:pt>
                <c:pt idx="756">
                  <c:v>226.800598</c:v>
                </c:pt>
                <c:pt idx="757">
                  <c:v>227.100296</c:v>
                </c:pt>
                <c:pt idx="758">
                  <c:v>227.40007</c:v>
                </c:pt>
                <c:pt idx="759">
                  <c:v>227.701492</c:v>
                </c:pt>
                <c:pt idx="760">
                  <c:v>228.001251</c:v>
                </c:pt>
                <c:pt idx="761">
                  <c:v>228.30098</c:v>
                </c:pt>
                <c:pt idx="762">
                  <c:v>228.600723</c:v>
                </c:pt>
                <c:pt idx="763">
                  <c:v>228.90036</c:v>
                </c:pt>
                <c:pt idx="764">
                  <c:v>229.200089</c:v>
                </c:pt>
                <c:pt idx="765">
                  <c:v>229.501648</c:v>
                </c:pt>
                <c:pt idx="766">
                  <c:v>229.801392</c:v>
                </c:pt>
                <c:pt idx="767">
                  <c:v>230.101028</c:v>
                </c:pt>
                <c:pt idx="768">
                  <c:v>230.400833</c:v>
                </c:pt>
                <c:pt idx="769">
                  <c:v>230.70076</c:v>
                </c:pt>
                <c:pt idx="770">
                  <c:v>231.000504</c:v>
                </c:pt>
                <c:pt idx="771">
                  <c:v>231.30043</c:v>
                </c:pt>
                <c:pt idx="772">
                  <c:v>231.60025</c:v>
                </c:pt>
                <c:pt idx="773">
                  <c:v>231.900192</c:v>
                </c:pt>
                <c:pt idx="774">
                  <c:v>232.201828</c:v>
                </c:pt>
                <c:pt idx="775">
                  <c:v>232.501724</c:v>
                </c:pt>
                <c:pt idx="776">
                  <c:v>232.801529</c:v>
                </c:pt>
                <c:pt idx="777">
                  <c:v>233.10144</c:v>
                </c:pt>
                <c:pt idx="778">
                  <c:v>233.401306</c:v>
                </c:pt>
                <c:pt idx="779">
                  <c:v>233.701279</c:v>
                </c:pt>
                <c:pt idx="780">
                  <c:v>234.001251</c:v>
                </c:pt>
                <c:pt idx="781">
                  <c:v>234.301025</c:v>
                </c:pt>
                <c:pt idx="782">
                  <c:v>234.601105</c:v>
                </c:pt>
                <c:pt idx="783">
                  <c:v>234.901001</c:v>
                </c:pt>
                <c:pt idx="784">
                  <c:v>235.201019</c:v>
                </c:pt>
                <c:pt idx="785">
                  <c:v>235.500763</c:v>
                </c:pt>
                <c:pt idx="786">
                  <c:v>235.800735</c:v>
                </c:pt>
                <c:pt idx="787">
                  <c:v>236.100616</c:v>
                </c:pt>
                <c:pt idx="788">
                  <c:v>236.40062</c:v>
                </c:pt>
                <c:pt idx="789">
                  <c:v>236.7005</c:v>
                </c:pt>
                <c:pt idx="790">
                  <c:v>237.000488</c:v>
                </c:pt>
                <c:pt idx="791">
                  <c:v>237.3004</c:v>
                </c:pt>
                <c:pt idx="792">
                  <c:v>237.600388</c:v>
                </c:pt>
                <c:pt idx="793">
                  <c:v>237.900238</c:v>
                </c:pt>
                <c:pt idx="794">
                  <c:v>238.20015</c:v>
                </c:pt>
                <c:pt idx="795">
                  <c:v>238.500137</c:v>
                </c:pt>
                <c:pt idx="796">
                  <c:v>238.801758</c:v>
                </c:pt>
                <c:pt idx="797">
                  <c:v>239.101746</c:v>
                </c:pt>
                <c:pt idx="798">
                  <c:v>239.401642</c:v>
                </c:pt>
                <c:pt idx="799">
                  <c:v>239.701691</c:v>
                </c:pt>
                <c:pt idx="800">
                  <c:v>240.001495</c:v>
                </c:pt>
                <c:pt idx="801">
                  <c:v>240.301498</c:v>
                </c:pt>
                <c:pt idx="802">
                  <c:v>240.601425</c:v>
                </c:pt>
                <c:pt idx="803">
                  <c:v>240.901382</c:v>
                </c:pt>
                <c:pt idx="804">
                  <c:v>241.201187</c:v>
                </c:pt>
                <c:pt idx="805">
                  <c:v>241.501221</c:v>
                </c:pt>
                <c:pt idx="806">
                  <c:v>241.801163</c:v>
                </c:pt>
                <c:pt idx="807">
                  <c:v>242.100967</c:v>
                </c:pt>
                <c:pt idx="808">
                  <c:v>242.401016</c:v>
                </c:pt>
                <c:pt idx="809">
                  <c:v>242.700897</c:v>
                </c:pt>
                <c:pt idx="810">
                  <c:v>243.000839</c:v>
                </c:pt>
                <c:pt idx="811">
                  <c:v>243.30072</c:v>
                </c:pt>
                <c:pt idx="812">
                  <c:v>243.600632</c:v>
                </c:pt>
                <c:pt idx="813">
                  <c:v>243.900635</c:v>
                </c:pt>
                <c:pt idx="814">
                  <c:v>244.200531</c:v>
                </c:pt>
                <c:pt idx="815">
                  <c:v>244.500519</c:v>
                </c:pt>
                <c:pt idx="816">
                  <c:v>244.80043</c:v>
                </c:pt>
                <c:pt idx="817">
                  <c:v>245.100357</c:v>
                </c:pt>
                <c:pt idx="818">
                  <c:v>245.40033</c:v>
                </c:pt>
                <c:pt idx="819">
                  <c:v>245.70018</c:v>
                </c:pt>
                <c:pt idx="820">
                  <c:v>246.000092</c:v>
                </c:pt>
                <c:pt idx="821">
                  <c:v>246.300034</c:v>
                </c:pt>
                <c:pt idx="822">
                  <c:v>246.601807</c:v>
                </c:pt>
                <c:pt idx="823">
                  <c:v>246.901764</c:v>
                </c:pt>
                <c:pt idx="824">
                  <c:v>247.201721</c:v>
                </c:pt>
                <c:pt idx="825">
                  <c:v>247.501709</c:v>
                </c:pt>
                <c:pt idx="826">
                  <c:v>247.801636</c:v>
                </c:pt>
                <c:pt idx="827">
                  <c:v>248.101624</c:v>
                </c:pt>
                <c:pt idx="828">
                  <c:v>248.401505</c:v>
                </c:pt>
                <c:pt idx="829">
                  <c:v>248.701431</c:v>
                </c:pt>
                <c:pt idx="830">
                  <c:v>249.001297</c:v>
                </c:pt>
                <c:pt idx="831">
                  <c:v>249.301163</c:v>
                </c:pt>
                <c:pt idx="832">
                  <c:v>249.60112</c:v>
                </c:pt>
                <c:pt idx="833">
                  <c:v>249.901077</c:v>
                </c:pt>
                <c:pt idx="834">
                  <c:v>250.200897</c:v>
                </c:pt>
                <c:pt idx="835">
                  <c:v>250.50087</c:v>
                </c:pt>
                <c:pt idx="836">
                  <c:v>250.800812</c:v>
                </c:pt>
                <c:pt idx="837">
                  <c:v>251.100677</c:v>
                </c:pt>
                <c:pt idx="838">
                  <c:v>251.40065</c:v>
                </c:pt>
                <c:pt idx="839">
                  <c:v>251.700546</c:v>
                </c:pt>
                <c:pt idx="840">
                  <c:v>252.000549</c:v>
                </c:pt>
                <c:pt idx="841">
                  <c:v>252.300293</c:v>
                </c:pt>
                <c:pt idx="842">
                  <c:v>252.600357</c:v>
                </c:pt>
                <c:pt idx="843">
                  <c:v>252.900284</c:v>
                </c:pt>
                <c:pt idx="844">
                  <c:v>253.200287</c:v>
                </c:pt>
                <c:pt idx="845">
                  <c:v>253.500137</c:v>
                </c:pt>
                <c:pt idx="846">
                  <c:v>253.800034</c:v>
                </c:pt>
                <c:pt idx="847">
                  <c:v>254.101837</c:v>
                </c:pt>
                <c:pt idx="848">
                  <c:v>254.401779</c:v>
                </c:pt>
                <c:pt idx="849">
                  <c:v>254.701736</c:v>
                </c:pt>
                <c:pt idx="850">
                  <c:v>255.001617</c:v>
                </c:pt>
                <c:pt idx="851">
                  <c:v>255.30162</c:v>
                </c:pt>
                <c:pt idx="852">
                  <c:v>255.601425</c:v>
                </c:pt>
                <c:pt idx="853">
                  <c:v>255.901382</c:v>
                </c:pt>
                <c:pt idx="854">
                  <c:v>256.201263</c:v>
                </c:pt>
                <c:pt idx="855">
                  <c:v>256.501312</c:v>
                </c:pt>
                <c:pt idx="856">
                  <c:v>256.801147</c:v>
                </c:pt>
                <c:pt idx="857">
                  <c:v>257.101135</c:v>
                </c:pt>
                <c:pt idx="858">
                  <c:v>257.401031</c:v>
                </c:pt>
                <c:pt idx="859">
                  <c:v>257.701019</c:v>
                </c:pt>
                <c:pt idx="860">
                  <c:v>258.000885</c:v>
                </c:pt>
                <c:pt idx="861">
                  <c:v>258.300812</c:v>
                </c:pt>
                <c:pt idx="862">
                  <c:v>258.6008</c:v>
                </c:pt>
                <c:pt idx="863">
                  <c:v>258.900635</c:v>
                </c:pt>
                <c:pt idx="864">
                  <c:v>259.200562</c:v>
                </c:pt>
                <c:pt idx="865">
                  <c:v>259.500519</c:v>
                </c:pt>
                <c:pt idx="866">
                  <c:v>259.800507</c:v>
                </c:pt>
                <c:pt idx="867">
                  <c:v>260.100311</c:v>
                </c:pt>
                <c:pt idx="868">
                  <c:v>260.400299</c:v>
                </c:pt>
                <c:pt idx="869">
                  <c:v>260.700256</c:v>
                </c:pt>
                <c:pt idx="870">
                  <c:v>261.000275</c:v>
                </c:pt>
                <c:pt idx="871">
                  <c:v>261.30014</c:v>
                </c:pt>
                <c:pt idx="872">
                  <c:v>261.600098</c:v>
                </c:pt>
                <c:pt idx="873">
                  <c:v>261.901855</c:v>
                </c:pt>
                <c:pt idx="874">
                  <c:v>262.201691</c:v>
                </c:pt>
                <c:pt idx="875">
                  <c:v>262.501556</c:v>
                </c:pt>
                <c:pt idx="876">
                  <c:v>262.801544</c:v>
                </c:pt>
                <c:pt idx="877">
                  <c:v>263.101532</c:v>
                </c:pt>
                <c:pt idx="878">
                  <c:v>263.401428</c:v>
                </c:pt>
                <c:pt idx="879">
                  <c:v>263.701385</c:v>
                </c:pt>
                <c:pt idx="880">
                  <c:v>264.00119</c:v>
                </c:pt>
                <c:pt idx="881">
                  <c:v>264.301208</c:v>
                </c:pt>
                <c:pt idx="882">
                  <c:v>264.601105</c:v>
                </c:pt>
                <c:pt idx="883">
                  <c:v>264.901093</c:v>
                </c:pt>
                <c:pt idx="884">
                  <c:v>265.201019</c:v>
                </c:pt>
                <c:pt idx="885">
                  <c:v>265.501068</c:v>
                </c:pt>
                <c:pt idx="886">
                  <c:v>265.800873</c:v>
                </c:pt>
                <c:pt idx="887">
                  <c:v>266.10083</c:v>
                </c:pt>
                <c:pt idx="888">
                  <c:v>266.400879</c:v>
                </c:pt>
                <c:pt idx="889">
                  <c:v>266.700775</c:v>
                </c:pt>
                <c:pt idx="890">
                  <c:v>267.000732</c:v>
                </c:pt>
                <c:pt idx="891">
                  <c:v>267.30069</c:v>
                </c:pt>
                <c:pt idx="892">
                  <c:v>267.600739</c:v>
                </c:pt>
                <c:pt idx="893">
                  <c:v>267.900665</c:v>
                </c:pt>
                <c:pt idx="894">
                  <c:v>268.200623</c:v>
                </c:pt>
                <c:pt idx="895">
                  <c:v>268.50058</c:v>
                </c:pt>
                <c:pt idx="896">
                  <c:v>268.800537</c:v>
                </c:pt>
                <c:pt idx="897">
                  <c:v>269.100342</c:v>
                </c:pt>
                <c:pt idx="898">
                  <c:v>269.40033</c:v>
                </c:pt>
                <c:pt idx="899">
                  <c:v>269.700317</c:v>
                </c:pt>
                <c:pt idx="900">
                  <c:v>270.000153</c:v>
                </c:pt>
                <c:pt idx="901">
                  <c:v>270.30011</c:v>
                </c:pt>
                <c:pt idx="902">
                  <c:v>270.601868</c:v>
                </c:pt>
                <c:pt idx="903">
                  <c:v>270.901794</c:v>
                </c:pt>
                <c:pt idx="904">
                  <c:v>271.201691</c:v>
                </c:pt>
                <c:pt idx="905">
                  <c:v>271.501617</c:v>
                </c:pt>
                <c:pt idx="906">
                  <c:v>271.801544</c:v>
                </c:pt>
                <c:pt idx="907">
                  <c:v>272.101563</c:v>
                </c:pt>
                <c:pt idx="908">
                  <c:v>272.401398</c:v>
                </c:pt>
                <c:pt idx="909">
                  <c:v>272.701294</c:v>
                </c:pt>
                <c:pt idx="910">
                  <c:v>273.00119</c:v>
                </c:pt>
                <c:pt idx="911">
                  <c:v>273.301208</c:v>
                </c:pt>
                <c:pt idx="912">
                  <c:v>273.601044</c:v>
                </c:pt>
                <c:pt idx="913">
                  <c:v>273.900879</c:v>
                </c:pt>
                <c:pt idx="914">
                  <c:v>274.200958</c:v>
                </c:pt>
                <c:pt idx="915">
                  <c:v>274.500763</c:v>
                </c:pt>
                <c:pt idx="916">
                  <c:v>274.800751</c:v>
                </c:pt>
                <c:pt idx="917">
                  <c:v>275.100647</c:v>
                </c:pt>
                <c:pt idx="918">
                  <c:v>275.400604</c:v>
                </c:pt>
                <c:pt idx="919">
                  <c:v>275.700409</c:v>
                </c:pt>
                <c:pt idx="920">
                  <c:v>276.000366</c:v>
                </c:pt>
                <c:pt idx="921">
                  <c:v>276.300293</c:v>
                </c:pt>
                <c:pt idx="922">
                  <c:v>276.600281</c:v>
                </c:pt>
                <c:pt idx="923">
                  <c:v>276.900238</c:v>
                </c:pt>
                <c:pt idx="924">
                  <c:v>277.200195</c:v>
                </c:pt>
                <c:pt idx="925">
                  <c:v>277.500153</c:v>
                </c:pt>
                <c:pt idx="926">
                  <c:v>277.801819</c:v>
                </c:pt>
                <c:pt idx="927">
                  <c:v>278.101746</c:v>
                </c:pt>
                <c:pt idx="928">
                  <c:v>278.401581</c:v>
                </c:pt>
                <c:pt idx="929">
                  <c:v>278.701569</c:v>
                </c:pt>
                <c:pt idx="930">
                  <c:v>279.001312</c:v>
                </c:pt>
                <c:pt idx="931">
                  <c:v>279.30127</c:v>
                </c:pt>
                <c:pt idx="932">
                  <c:v>279.601257</c:v>
                </c:pt>
                <c:pt idx="933">
                  <c:v>279.901215</c:v>
                </c:pt>
                <c:pt idx="934">
                  <c:v>280.201019</c:v>
                </c:pt>
                <c:pt idx="935">
                  <c:v>280.500946</c:v>
                </c:pt>
                <c:pt idx="936">
                  <c:v>280.800873</c:v>
                </c:pt>
                <c:pt idx="937">
                  <c:v>281.10083</c:v>
                </c:pt>
                <c:pt idx="938">
                  <c:v>281.400757</c:v>
                </c:pt>
                <c:pt idx="939">
                  <c:v>281.700653</c:v>
                </c:pt>
                <c:pt idx="940">
                  <c:v>282.000702</c:v>
                </c:pt>
                <c:pt idx="941">
                  <c:v>282.300476</c:v>
                </c:pt>
                <c:pt idx="942">
                  <c:v>282.600494</c:v>
                </c:pt>
                <c:pt idx="943">
                  <c:v>282.900482</c:v>
                </c:pt>
                <c:pt idx="944">
                  <c:v>283.20047</c:v>
                </c:pt>
                <c:pt idx="945">
                  <c:v>283.500305</c:v>
                </c:pt>
                <c:pt idx="946">
                  <c:v>283.800262</c:v>
                </c:pt>
                <c:pt idx="947">
                  <c:v>284.100159</c:v>
                </c:pt>
                <c:pt idx="948">
                  <c:v>284.400146</c:v>
                </c:pt>
                <c:pt idx="949">
                  <c:v>284.700012</c:v>
                </c:pt>
                <c:pt idx="950">
                  <c:v>285.00177</c:v>
                </c:pt>
                <c:pt idx="951">
                  <c:v>285.301727</c:v>
                </c:pt>
                <c:pt idx="952">
                  <c:v>285.601471</c:v>
                </c:pt>
                <c:pt idx="953">
                  <c:v>285.901398</c:v>
                </c:pt>
                <c:pt idx="954">
                  <c:v>286.201355</c:v>
                </c:pt>
                <c:pt idx="955">
                  <c:v>286.501312</c:v>
                </c:pt>
                <c:pt idx="956">
                  <c:v>286.801147</c:v>
                </c:pt>
                <c:pt idx="957">
                  <c:v>287.101196</c:v>
                </c:pt>
                <c:pt idx="958">
                  <c:v>287.401123</c:v>
                </c:pt>
                <c:pt idx="959">
                  <c:v>287.701019</c:v>
                </c:pt>
                <c:pt idx="960">
                  <c:v>288.000916</c:v>
                </c:pt>
                <c:pt idx="961">
                  <c:v>288.300964</c:v>
                </c:pt>
                <c:pt idx="962">
                  <c:v>288.600891</c:v>
                </c:pt>
                <c:pt idx="963">
                  <c:v>288.900879</c:v>
                </c:pt>
                <c:pt idx="964">
                  <c:v>289.200653</c:v>
                </c:pt>
                <c:pt idx="965">
                  <c:v>289.50058</c:v>
                </c:pt>
                <c:pt idx="966">
                  <c:v>289.800476</c:v>
                </c:pt>
                <c:pt idx="967">
                  <c:v>290.100372</c:v>
                </c:pt>
                <c:pt idx="968">
                  <c:v>290.40036</c:v>
                </c:pt>
                <c:pt idx="969">
                  <c:v>290.700256</c:v>
                </c:pt>
                <c:pt idx="970">
                  <c:v>291.000275</c:v>
                </c:pt>
                <c:pt idx="971">
                  <c:v>291.300079</c:v>
                </c:pt>
                <c:pt idx="972">
                  <c:v>291.600037</c:v>
                </c:pt>
                <c:pt idx="973">
                  <c:v>291.901825</c:v>
                </c:pt>
                <c:pt idx="974">
                  <c:v>292.201843</c:v>
                </c:pt>
                <c:pt idx="975">
                  <c:v>292.501678</c:v>
                </c:pt>
                <c:pt idx="976">
                  <c:v>292.801666</c:v>
                </c:pt>
                <c:pt idx="977">
                  <c:v>293.101563</c:v>
                </c:pt>
                <c:pt idx="978">
                  <c:v>293.40155</c:v>
                </c:pt>
                <c:pt idx="979">
                  <c:v>293.701447</c:v>
                </c:pt>
                <c:pt idx="980">
                  <c:v>294.001373</c:v>
                </c:pt>
                <c:pt idx="981">
                  <c:v>294.301331</c:v>
                </c:pt>
                <c:pt idx="982">
                  <c:v>294.601227</c:v>
                </c:pt>
                <c:pt idx="983">
                  <c:v>294.901154</c:v>
                </c:pt>
                <c:pt idx="984">
                  <c:v>295.201111</c:v>
                </c:pt>
                <c:pt idx="985">
                  <c:v>295.501068</c:v>
                </c:pt>
                <c:pt idx="986">
                  <c:v>295.800873</c:v>
                </c:pt>
                <c:pt idx="987">
                  <c:v>296.100922</c:v>
                </c:pt>
                <c:pt idx="988">
                  <c:v>296.400848</c:v>
                </c:pt>
                <c:pt idx="989">
                  <c:v>296.700836</c:v>
                </c:pt>
                <c:pt idx="990">
                  <c:v>297.00061</c:v>
                </c:pt>
                <c:pt idx="991">
                  <c:v>297.300598</c:v>
                </c:pt>
                <c:pt idx="992">
                  <c:v>297.600555</c:v>
                </c:pt>
                <c:pt idx="993">
                  <c:v>297.90036</c:v>
                </c:pt>
                <c:pt idx="994">
                  <c:v>298.200348</c:v>
                </c:pt>
                <c:pt idx="995">
                  <c:v>298.500305</c:v>
                </c:pt>
                <c:pt idx="996">
                  <c:v>298.800232</c:v>
                </c:pt>
                <c:pt idx="997">
                  <c:v>299.100098</c:v>
                </c:pt>
                <c:pt idx="998">
                  <c:v>299.400055</c:v>
                </c:pt>
                <c:pt idx="999">
                  <c:v>299.701782</c:v>
                </c:pt>
                <c:pt idx="1000">
                  <c:v>300.001862</c:v>
                </c:pt>
                <c:pt idx="1001">
                  <c:v>300.30188</c:v>
                </c:pt>
                <c:pt idx="1002">
                  <c:v>300.603607</c:v>
                </c:pt>
                <c:pt idx="1003">
                  <c:v>300.903595</c:v>
                </c:pt>
                <c:pt idx="1004">
                  <c:v>301.203491</c:v>
                </c:pt>
                <c:pt idx="1005">
                  <c:v>301.503296</c:v>
                </c:pt>
                <c:pt idx="1006">
                  <c:v>301.803223</c:v>
                </c:pt>
                <c:pt idx="1007">
                  <c:v>302.103119</c:v>
                </c:pt>
                <c:pt idx="1008">
                  <c:v>302.402954</c:v>
                </c:pt>
                <c:pt idx="1009">
                  <c:v>302.702911</c:v>
                </c:pt>
                <c:pt idx="1010">
                  <c:v>303.002808</c:v>
                </c:pt>
                <c:pt idx="1011">
                  <c:v>303.302734</c:v>
                </c:pt>
                <c:pt idx="1012">
                  <c:v>303.60257</c:v>
                </c:pt>
                <c:pt idx="1013">
                  <c:v>303.902557</c:v>
                </c:pt>
                <c:pt idx="1014">
                  <c:v>304.202484</c:v>
                </c:pt>
                <c:pt idx="1015">
                  <c:v>304.502502</c:v>
                </c:pt>
                <c:pt idx="1016">
                  <c:v>304.802368</c:v>
                </c:pt>
                <c:pt idx="1017">
                  <c:v>305.102417</c:v>
                </c:pt>
                <c:pt idx="1018">
                  <c:v>305.402344</c:v>
                </c:pt>
                <c:pt idx="1019">
                  <c:v>305.702148</c:v>
                </c:pt>
                <c:pt idx="1020">
                  <c:v>306.002075</c:v>
                </c:pt>
                <c:pt idx="1021">
                  <c:v>306.302002</c:v>
                </c:pt>
                <c:pt idx="1022">
                  <c:v>306.60199</c:v>
                </c:pt>
                <c:pt idx="1023">
                  <c:v>306.901886</c:v>
                </c:pt>
                <c:pt idx="1024">
                  <c:v>307.201843</c:v>
                </c:pt>
                <c:pt idx="1025">
                  <c:v>307.501801</c:v>
                </c:pt>
                <c:pt idx="1026">
                  <c:v>307.801788</c:v>
                </c:pt>
                <c:pt idx="1027">
                  <c:v>308.103485</c:v>
                </c:pt>
                <c:pt idx="1028">
                  <c:v>308.403564</c:v>
                </c:pt>
                <c:pt idx="1029">
                  <c:v>308.703552</c:v>
                </c:pt>
                <c:pt idx="1030">
                  <c:v>309.003571</c:v>
                </c:pt>
                <c:pt idx="1031">
                  <c:v>309.303345</c:v>
                </c:pt>
                <c:pt idx="1032">
                  <c:v>309.603241</c:v>
                </c:pt>
                <c:pt idx="1033">
                  <c:v>309.903168</c:v>
                </c:pt>
                <c:pt idx="1034">
                  <c:v>310.203033</c:v>
                </c:pt>
                <c:pt idx="1035">
                  <c:v>310.503021</c:v>
                </c:pt>
                <c:pt idx="1036">
                  <c:v>310.802979</c:v>
                </c:pt>
                <c:pt idx="1037">
                  <c:v>311.102936</c:v>
                </c:pt>
                <c:pt idx="1038">
                  <c:v>311.40274</c:v>
                </c:pt>
                <c:pt idx="1039">
                  <c:v>311.702698</c:v>
                </c:pt>
                <c:pt idx="1040">
                  <c:v>312.002594</c:v>
                </c:pt>
                <c:pt idx="1041">
                  <c:v>312.302582</c:v>
                </c:pt>
                <c:pt idx="1042">
                  <c:v>312.602325</c:v>
                </c:pt>
                <c:pt idx="1043">
                  <c:v>312.902222</c:v>
                </c:pt>
                <c:pt idx="1044">
                  <c:v>313.20224</c:v>
                </c:pt>
                <c:pt idx="1045">
                  <c:v>313.502106</c:v>
                </c:pt>
                <c:pt idx="1046">
                  <c:v>313.802124</c:v>
                </c:pt>
                <c:pt idx="1047">
                  <c:v>314.101929</c:v>
                </c:pt>
                <c:pt idx="1048">
                  <c:v>314.401947</c:v>
                </c:pt>
                <c:pt idx="1049">
                  <c:v>314.703613</c:v>
                </c:pt>
                <c:pt idx="1050">
                  <c:v>315.003601</c:v>
                </c:pt>
                <c:pt idx="1051">
                  <c:v>315.303528</c:v>
                </c:pt>
                <c:pt idx="1052">
                  <c:v>315.603485</c:v>
                </c:pt>
                <c:pt idx="1053">
                  <c:v>315.90332</c:v>
                </c:pt>
                <c:pt idx="1054">
                  <c:v>316.203308</c:v>
                </c:pt>
                <c:pt idx="1055">
                  <c:v>316.503326</c:v>
                </c:pt>
                <c:pt idx="1056">
                  <c:v>316.803253</c:v>
                </c:pt>
                <c:pt idx="1057">
                  <c:v>317.103119</c:v>
                </c:pt>
                <c:pt idx="1058">
                  <c:v>317.402985</c:v>
                </c:pt>
                <c:pt idx="1059">
                  <c:v>317.703003</c:v>
                </c:pt>
                <c:pt idx="1060">
                  <c:v>318.002869</c:v>
                </c:pt>
                <c:pt idx="1061">
                  <c:v>318.302948</c:v>
                </c:pt>
                <c:pt idx="1062">
                  <c:v>318.602844</c:v>
                </c:pt>
                <c:pt idx="1063">
                  <c:v>318.902863</c:v>
                </c:pt>
                <c:pt idx="1064">
                  <c:v>319.202667</c:v>
                </c:pt>
                <c:pt idx="1065">
                  <c:v>319.502655</c:v>
                </c:pt>
                <c:pt idx="1066">
                  <c:v>319.802582</c:v>
                </c:pt>
                <c:pt idx="1067">
                  <c:v>320.10257</c:v>
                </c:pt>
                <c:pt idx="1068">
                  <c:v>320.402466</c:v>
                </c:pt>
                <c:pt idx="1069">
                  <c:v>320.702484</c:v>
                </c:pt>
                <c:pt idx="1070">
                  <c:v>321.002441</c:v>
                </c:pt>
                <c:pt idx="1071">
                  <c:v>321.302307</c:v>
                </c:pt>
                <c:pt idx="1072">
                  <c:v>321.602234</c:v>
                </c:pt>
                <c:pt idx="1073">
                  <c:v>321.902161</c:v>
                </c:pt>
                <c:pt idx="1074">
                  <c:v>322.202087</c:v>
                </c:pt>
                <c:pt idx="1075">
                  <c:v>322.501953</c:v>
                </c:pt>
                <c:pt idx="1076">
                  <c:v>322.801971</c:v>
                </c:pt>
                <c:pt idx="1077">
                  <c:v>323.101807</c:v>
                </c:pt>
                <c:pt idx="1078">
                  <c:v>323.401855</c:v>
                </c:pt>
                <c:pt idx="1079">
                  <c:v>323.703644</c:v>
                </c:pt>
                <c:pt idx="1080">
                  <c:v>324.003601</c:v>
                </c:pt>
                <c:pt idx="1081">
                  <c:v>324.303528</c:v>
                </c:pt>
                <c:pt idx="1082">
                  <c:v>324.603607</c:v>
                </c:pt>
                <c:pt idx="1083">
                  <c:v>324.903412</c:v>
                </c:pt>
                <c:pt idx="1084">
                  <c:v>325.2034</c:v>
                </c:pt>
                <c:pt idx="1085">
                  <c:v>325.503326</c:v>
                </c:pt>
                <c:pt idx="1086">
                  <c:v>325.803162</c:v>
                </c:pt>
                <c:pt idx="1087">
                  <c:v>326.103088</c:v>
                </c:pt>
                <c:pt idx="1088">
                  <c:v>326.403046</c:v>
                </c:pt>
                <c:pt idx="1089">
                  <c:v>326.703094</c:v>
                </c:pt>
                <c:pt idx="1090">
                  <c:v>327.00293</c:v>
                </c:pt>
                <c:pt idx="1091">
                  <c:v>327.302856</c:v>
                </c:pt>
                <c:pt idx="1092">
                  <c:v>327.602783</c:v>
                </c:pt>
                <c:pt idx="1093">
                  <c:v>327.902771</c:v>
                </c:pt>
                <c:pt idx="1094">
                  <c:v>328.202545</c:v>
                </c:pt>
                <c:pt idx="1095">
                  <c:v>328.502533</c:v>
                </c:pt>
                <c:pt idx="1096">
                  <c:v>328.802429</c:v>
                </c:pt>
                <c:pt idx="1097">
                  <c:v>329.102356</c:v>
                </c:pt>
                <c:pt idx="1098">
                  <c:v>329.402222</c:v>
                </c:pt>
                <c:pt idx="1099">
                  <c:v>329.702209</c:v>
                </c:pt>
                <c:pt idx="1100">
                  <c:v>330.002197</c:v>
                </c:pt>
                <c:pt idx="1101">
                  <c:v>330.302032</c:v>
                </c:pt>
                <c:pt idx="1102">
                  <c:v>330.60202</c:v>
                </c:pt>
                <c:pt idx="1103">
                  <c:v>330.901947</c:v>
                </c:pt>
                <c:pt idx="1104">
                  <c:v>331.201904</c:v>
                </c:pt>
                <c:pt idx="1105">
                  <c:v>331.503632</c:v>
                </c:pt>
                <c:pt idx="1106">
                  <c:v>331.803619</c:v>
                </c:pt>
                <c:pt idx="1107">
                  <c:v>332.103546</c:v>
                </c:pt>
                <c:pt idx="1108">
                  <c:v>332.403473</c:v>
                </c:pt>
                <c:pt idx="1109">
                  <c:v>332.703278</c:v>
                </c:pt>
                <c:pt idx="1110">
                  <c:v>333.003387</c:v>
                </c:pt>
                <c:pt idx="1111">
                  <c:v>333.303284</c:v>
                </c:pt>
                <c:pt idx="1112">
                  <c:v>333.603119</c:v>
                </c:pt>
                <c:pt idx="1113">
                  <c:v>333.903046</c:v>
                </c:pt>
                <c:pt idx="1114">
                  <c:v>334.202942</c:v>
                </c:pt>
                <c:pt idx="1115">
                  <c:v>334.50296</c:v>
                </c:pt>
                <c:pt idx="1116">
                  <c:v>334.802826</c:v>
                </c:pt>
                <c:pt idx="1117">
                  <c:v>335.102814</c:v>
                </c:pt>
                <c:pt idx="1118">
                  <c:v>335.402679</c:v>
                </c:pt>
                <c:pt idx="1119">
                  <c:v>335.702667</c:v>
                </c:pt>
                <c:pt idx="1120">
                  <c:v>336.002502</c:v>
                </c:pt>
                <c:pt idx="1121">
                  <c:v>336.302429</c:v>
                </c:pt>
                <c:pt idx="1122">
                  <c:v>336.602295</c:v>
                </c:pt>
                <c:pt idx="1123">
                  <c:v>336.902252</c:v>
                </c:pt>
                <c:pt idx="1124">
                  <c:v>337.202087</c:v>
                </c:pt>
                <c:pt idx="1125">
                  <c:v>337.502075</c:v>
                </c:pt>
                <c:pt idx="1126">
                  <c:v>337.802002</c:v>
                </c:pt>
                <c:pt idx="1127">
                  <c:v>338.101837</c:v>
                </c:pt>
                <c:pt idx="1128">
                  <c:v>338.401825</c:v>
                </c:pt>
                <c:pt idx="1129">
                  <c:v>338.703613</c:v>
                </c:pt>
                <c:pt idx="1130">
                  <c:v>339.003571</c:v>
                </c:pt>
                <c:pt idx="1131">
                  <c:v>339.303406</c:v>
                </c:pt>
                <c:pt idx="1132">
                  <c:v>339.603455</c:v>
                </c:pt>
                <c:pt idx="1133">
                  <c:v>339.903351</c:v>
                </c:pt>
                <c:pt idx="1134">
                  <c:v>340.2034</c:v>
                </c:pt>
                <c:pt idx="1135">
                  <c:v>340.503265</c:v>
                </c:pt>
                <c:pt idx="1136">
                  <c:v>340.803192</c:v>
                </c:pt>
                <c:pt idx="1137">
                  <c:v>341.103058</c:v>
                </c:pt>
                <c:pt idx="1138">
                  <c:v>341.402954</c:v>
                </c:pt>
                <c:pt idx="1139">
                  <c:v>341.70285</c:v>
                </c:pt>
                <c:pt idx="1140">
                  <c:v>342.002838</c:v>
                </c:pt>
                <c:pt idx="1141">
                  <c:v>342.302887</c:v>
                </c:pt>
                <c:pt idx="1142">
                  <c:v>342.602692</c:v>
                </c:pt>
                <c:pt idx="1143">
                  <c:v>342.90271</c:v>
                </c:pt>
                <c:pt idx="1144">
                  <c:v>343.202667</c:v>
                </c:pt>
                <c:pt idx="1145">
                  <c:v>343.502655</c:v>
                </c:pt>
                <c:pt idx="1146">
                  <c:v>343.80246</c:v>
                </c:pt>
                <c:pt idx="1147">
                  <c:v>344.102448</c:v>
                </c:pt>
                <c:pt idx="1148">
                  <c:v>344.402344</c:v>
                </c:pt>
                <c:pt idx="1149">
                  <c:v>344.702332</c:v>
                </c:pt>
                <c:pt idx="1150">
                  <c:v>345.002197</c:v>
                </c:pt>
                <c:pt idx="1151">
                  <c:v>345.302063</c:v>
                </c:pt>
                <c:pt idx="1152">
                  <c:v>345.602051</c:v>
                </c:pt>
                <c:pt idx="1153">
                  <c:v>345.901917</c:v>
                </c:pt>
                <c:pt idx="1154">
                  <c:v>346.201843</c:v>
                </c:pt>
                <c:pt idx="1155">
                  <c:v>346.501862</c:v>
                </c:pt>
                <c:pt idx="1156">
                  <c:v>346.80191</c:v>
                </c:pt>
                <c:pt idx="1157">
                  <c:v>347.103577</c:v>
                </c:pt>
                <c:pt idx="1158">
                  <c:v>347.403503</c:v>
                </c:pt>
                <c:pt idx="1159">
                  <c:v>347.703491</c:v>
                </c:pt>
                <c:pt idx="1160">
                  <c:v>348.003448</c:v>
                </c:pt>
                <c:pt idx="1161">
                  <c:v>348.303345</c:v>
                </c:pt>
                <c:pt idx="1162">
                  <c:v>348.603333</c:v>
                </c:pt>
                <c:pt idx="1163">
                  <c:v>348.903259</c:v>
                </c:pt>
                <c:pt idx="1164">
                  <c:v>349.203125</c:v>
                </c:pt>
                <c:pt idx="1165">
                  <c:v>349.503143</c:v>
                </c:pt>
                <c:pt idx="1166">
                  <c:v>349.80304</c:v>
                </c:pt>
                <c:pt idx="1167">
                  <c:v>350.103058</c:v>
                </c:pt>
                <c:pt idx="1168">
                  <c:v>350.402954</c:v>
                </c:pt>
                <c:pt idx="1169">
                  <c:v>350.703064</c:v>
                </c:pt>
                <c:pt idx="1170">
                  <c:v>351.003052</c:v>
                </c:pt>
                <c:pt idx="1171">
                  <c:v>351.30304</c:v>
                </c:pt>
                <c:pt idx="1172">
                  <c:v>351.602844</c:v>
                </c:pt>
                <c:pt idx="1173">
                  <c:v>351.902863</c:v>
                </c:pt>
                <c:pt idx="1174">
                  <c:v>352.20285</c:v>
                </c:pt>
                <c:pt idx="1175">
                  <c:v>352.502808</c:v>
                </c:pt>
                <c:pt idx="1176">
                  <c:v>352.802673</c:v>
                </c:pt>
                <c:pt idx="1177">
                  <c:v>353.102539</c:v>
                </c:pt>
                <c:pt idx="1178">
                  <c:v>353.402527</c:v>
                </c:pt>
                <c:pt idx="1179">
                  <c:v>353.702393</c:v>
                </c:pt>
                <c:pt idx="1180">
                  <c:v>354.002502</c:v>
                </c:pt>
                <c:pt idx="1181">
                  <c:v>354.30246</c:v>
                </c:pt>
                <c:pt idx="1182">
                  <c:v>354.602478</c:v>
                </c:pt>
                <c:pt idx="1183">
                  <c:v>354.902374</c:v>
                </c:pt>
                <c:pt idx="1184">
                  <c:v>355.202393</c:v>
                </c:pt>
                <c:pt idx="1185">
                  <c:v>355.50238</c:v>
                </c:pt>
                <c:pt idx="1186">
                  <c:v>355.802277</c:v>
                </c:pt>
                <c:pt idx="1187">
                  <c:v>356.102173</c:v>
                </c:pt>
                <c:pt idx="1188">
                  <c:v>356.40213</c:v>
                </c:pt>
                <c:pt idx="1189">
                  <c:v>356.702118</c:v>
                </c:pt>
                <c:pt idx="1190">
                  <c:v>357.002045</c:v>
                </c:pt>
                <c:pt idx="1191">
                  <c:v>357.302032</c:v>
                </c:pt>
                <c:pt idx="1192">
                  <c:v>357.60202</c:v>
                </c:pt>
                <c:pt idx="1193">
                  <c:v>357.902069</c:v>
                </c:pt>
                <c:pt idx="1194">
                  <c:v>358.201965</c:v>
                </c:pt>
                <c:pt idx="1195">
                  <c:v>358.501923</c:v>
                </c:pt>
                <c:pt idx="1196">
                  <c:v>358.801849</c:v>
                </c:pt>
                <c:pt idx="1197">
                  <c:v>359.101868</c:v>
                </c:pt>
                <c:pt idx="1198">
                  <c:v>359.403503</c:v>
                </c:pt>
                <c:pt idx="1199">
                  <c:v>359.703522</c:v>
                </c:pt>
                <c:pt idx="1200">
                  <c:v>360.003448</c:v>
                </c:pt>
                <c:pt idx="1201">
                  <c:v>360.303375</c:v>
                </c:pt>
                <c:pt idx="1202">
                  <c:v>360.60318</c:v>
                </c:pt>
                <c:pt idx="1203">
                  <c:v>360.903107</c:v>
                </c:pt>
                <c:pt idx="1204">
                  <c:v>361.203125</c:v>
                </c:pt>
                <c:pt idx="1205">
                  <c:v>361.503021</c:v>
                </c:pt>
                <c:pt idx="1206">
                  <c:v>361.802856</c:v>
                </c:pt>
                <c:pt idx="1207">
                  <c:v>362.102814</c:v>
                </c:pt>
                <c:pt idx="1208">
                  <c:v>362.402893</c:v>
                </c:pt>
                <c:pt idx="1209">
                  <c:v>362.702728</c:v>
                </c:pt>
                <c:pt idx="1210">
                  <c:v>363.002655</c:v>
                </c:pt>
                <c:pt idx="1211">
                  <c:v>363.302521</c:v>
                </c:pt>
                <c:pt idx="1212">
                  <c:v>363.602509</c:v>
                </c:pt>
                <c:pt idx="1213">
                  <c:v>363.902313</c:v>
                </c:pt>
                <c:pt idx="1214">
                  <c:v>364.202393</c:v>
                </c:pt>
                <c:pt idx="1215">
                  <c:v>364.502289</c:v>
                </c:pt>
                <c:pt idx="1216">
                  <c:v>364.802185</c:v>
                </c:pt>
                <c:pt idx="1217">
                  <c:v>365.102142</c:v>
                </c:pt>
                <c:pt idx="1218">
                  <c:v>365.4021</c:v>
                </c:pt>
                <c:pt idx="1219">
                  <c:v>365.702026</c:v>
                </c:pt>
                <c:pt idx="1220">
                  <c:v>366.001862</c:v>
                </c:pt>
                <c:pt idx="1221">
                  <c:v>366.30188</c:v>
                </c:pt>
                <c:pt idx="1222">
                  <c:v>366.601868</c:v>
                </c:pt>
                <c:pt idx="1223">
                  <c:v>366.901855</c:v>
                </c:pt>
                <c:pt idx="1224">
                  <c:v>367.203491</c:v>
                </c:pt>
                <c:pt idx="1225">
                  <c:v>367.503479</c:v>
                </c:pt>
                <c:pt idx="1226">
                  <c:v>367.803375</c:v>
                </c:pt>
                <c:pt idx="1227">
                  <c:v>368.103302</c:v>
                </c:pt>
                <c:pt idx="1228">
                  <c:v>368.403198</c:v>
                </c:pt>
                <c:pt idx="1229">
                  <c:v>368.703064</c:v>
                </c:pt>
                <c:pt idx="1230">
                  <c:v>369.003113</c:v>
                </c:pt>
                <c:pt idx="1231">
                  <c:v>369.302979</c:v>
                </c:pt>
                <c:pt idx="1232">
                  <c:v>369.602936</c:v>
                </c:pt>
                <c:pt idx="1233">
                  <c:v>369.902832</c:v>
                </c:pt>
                <c:pt idx="1234">
                  <c:v>370.20285</c:v>
                </c:pt>
                <c:pt idx="1235">
                  <c:v>370.502655</c:v>
                </c:pt>
                <c:pt idx="1236">
                  <c:v>370.802704</c:v>
                </c:pt>
                <c:pt idx="1237">
                  <c:v>371.1026</c:v>
                </c:pt>
                <c:pt idx="1238">
                  <c:v>371.402649</c:v>
                </c:pt>
                <c:pt idx="1239">
                  <c:v>371.702454</c:v>
                </c:pt>
                <c:pt idx="1240">
                  <c:v>372.002411</c:v>
                </c:pt>
                <c:pt idx="1241">
                  <c:v>372.302338</c:v>
                </c:pt>
                <c:pt idx="1242">
                  <c:v>372.602142</c:v>
                </c:pt>
                <c:pt idx="1243">
                  <c:v>372.902161</c:v>
                </c:pt>
                <c:pt idx="1244">
                  <c:v>373.202118</c:v>
                </c:pt>
                <c:pt idx="1245">
                  <c:v>373.502106</c:v>
                </c:pt>
                <c:pt idx="1246">
                  <c:v>373.80191</c:v>
                </c:pt>
                <c:pt idx="1247">
                  <c:v>374.101837</c:v>
                </c:pt>
                <c:pt idx="1248">
                  <c:v>374.403595</c:v>
                </c:pt>
                <c:pt idx="1249">
                  <c:v>374.703583</c:v>
                </c:pt>
                <c:pt idx="1250">
                  <c:v>375.003479</c:v>
                </c:pt>
                <c:pt idx="1251">
                  <c:v>375.303436</c:v>
                </c:pt>
                <c:pt idx="1252">
                  <c:v>375.603333</c:v>
                </c:pt>
                <c:pt idx="1253">
                  <c:v>375.90332</c:v>
                </c:pt>
                <c:pt idx="1254">
                  <c:v>376.203186</c:v>
                </c:pt>
                <c:pt idx="1255">
                  <c:v>376.503052</c:v>
                </c:pt>
                <c:pt idx="1256">
                  <c:v>376.802948</c:v>
                </c:pt>
                <c:pt idx="1257">
                  <c:v>377.102844</c:v>
                </c:pt>
                <c:pt idx="1258">
                  <c:v>377.402924</c:v>
                </c:pt>
                <c:pt idx="1259">
                  <c:v>377.702881</c:v>
                </c:pt>
                <c:pt idx="1260">
                  <c:v>378.002808</c:v>
                </c:pt>
                <c:pt idx="1261">
                  <c:v>378.302643</c:v>
                </c:pt>
                <c:pt idx="1262">
                  <c:v>378.602692</c:v>
                </c:pt>
                <c:pt idx="1263">
                  <c:v>378.902649</c:v>
                </c:pt>
                <c:pt idx="1264">
                  <c:v>379.202698</c:v>
                </c:pt>
                <c:pt idx="1265">
                  <c:v>379.502533</c:v>
                </c:pt>
                <c:pt idx="1266">
                  <c:v>379.802551</c:v>
                </c:pt>
                <c:pt idx="1267">
                  <c:v>380.102539</c:v>
                </c:pt>
                <c:pt idx="1268">
                  <c:v>380.402466</c:v>
                </c:pt>
                <c:pt idx="1269">
                  <c:v>380.702393</c:v>
                </c:pt>
                <c:pt idx="1270">
                  <c:v>381.002289</c:v>
                </c:pt>
                <c:pt idx="1271">
                  <c:v>381.302277</c:v>
                </c:pt>
                <c:pt idx="1272">
                  <c:v>381.602051</c:v>
                </c:pt>
                <c:pt idx="1273">
                  <c:v>381.902039</c:v>
                </c:pt>
                <c:pt idx="1274">
                  <c:v>382.201996</c:v>
                </c:pt>
                <c:pt idx="1275">
                  <c:v>382.501953</c:v>
                </c:pt>
                <c:pt idx="1276">
                  <c:v>382.801788</c:v>
                </c:pt>
                <c:pt idx="1277">
                  <c:v>383.101837</c:v>
                </c:pt>
                <c:pt idx="1278">
                  <c:v>383.401825</c:v>
                </c:pt>
                <c:pt idx="1279">
                  <c:v>383.701874</c:v>
                </c:pt>
                <c:pt idx="1280">
                  <c:v>384.001801</c:v>
                </c:pt>
                <c:pt idx="1281">
                  <c:v>384.303589</c:v>
                </c:pt>
                <c:pt idx="1282">
                  <c:v>384.603546</c:v>
                </c:pt>
                <c:pt idx="1283">
                  <c:v>384.90332</c:v>
                </c:pt>
                <c:pt idx="1284">
                  <c:v>385.203308</c:v>
                </c:pt>
                <c:pt idx="1285">
                  <c:v>385.503265</c:v>
                </c:pt>
                <c:pt idx="1286">
                  <c:v>385.803284</c:v>
                </c:pt>
                <c:pt idx="1287">
                  <c:v>386.103119</c:v>
                </c:pt>
                <c:pt idx="1288">
                  <c:v>386.403107</c:v>
                </c:pt>
                <c:pt idx="1289">
                  <c:v>386.703033</c:v>
                </c:pt>
                <c:pt idx="1290">
                  <c:v>387.002991</c:v>
                </c:pt>
                <c:pt idx="1291">
                  <c:v>387.302765</c:v>
                </c:pt>
                <c:pt idx="1292">
                  <c:v>387.602417</c:v>
                </c:pt>
                <c:pt idx="1293">
                  <c:v>387.902679</c:v>
                </c:pt>
                <c:pt idx="1294">
                  <c:v>388.202667</c:v>
                </c:pt>
                <c:pt idx="1295">
                  <c:v>388.502563</c:v>
                </c:pt>
                <c:pt idx="1296">
                  <c:v>388.802521</c:v>
                </c:pt>
                <c:pt idx="1297">
                  <c:v>389.102417</c:v>
                </c:pt>
                <c:pt idx="1298">
                  <c:v>389.402313</c:v>
                </c:pt>
                <c:pt idx="1299">
                  <c:v>389.702332</c:v>
                </c:pt>
                <c:pt idx="1300">
                  <c:v>390.002289</c:v>
                </c:pt>
                <c:pt idx="1301">
                  <c:v>390.302185</c:v>
                </c:pt>
                <c:pt idx="1302">
                  <c:v>390.602081</c:v>
                </c:pt>
                <c:pt idx="1303">
                  <c:v>390.902039</c:v>
                </c:pt>
                <c:pt idx="1304">
                  <c:v>391.201965</c:v>
                </c:pt>
                <c:pt idx="1305">
                  <c:v>391.501892</c:v>
                </c:pt>
                <c:pt idx="1306">
                  <c:v>391.803589</c:v>
                </c:pt>
                <c:pt idx="1307">
                  <c:v>392.103546</c:v>
                </c:pt>
                <c:pt idx="1308">
                  <c:v>392.403503</c:v>
                </c:pt>
                <c:pt idx="1309">
                  <c:v>392.703369</c:v>
                </c:pt>
                <c:pt idx="1310">
                  <c:v>393.003326</c:v>
                </c:pt>
                <c:pt idx="1311">
                  <c:v>393.303284</c:v>
                </c:pt>
                <c:pt idx="1312">
                  <c:v>393.603271</c:v>
                </c:pt>
                <c:pt idx="1313">
                  <c:v>393.903137</c:v>
                </c:pt>
                <c:pt idx="1314">
                  <c:v>394.203094</c:v>
                </c:pt>
                <c:pt idx="1315">
                  <c:v>394.503052</c:v>
                </c:pt>
                <c:pt idx="1316">
                  <c:v>394.80304</c:v>
                </c:pt>
                <c:pt idx="1317">
                  <c:v>395.102966</c:v>
                </c:pt>
                <c:pt idx="1318">
                  <c:v>395.402924</c:v>
                </c:pt>
                <c:pt idx="1319">
                  <c:v>395.70282</c:v>
                </c:pt>
                <c:pt idx="1320">
                  <c:v>396.002869</c:v>
                </c:pt>
                <c:pt idx="1321">
                  <c:v>396.302826</c:v>
                </c:pt>
                <c:pt idx="1322">
                  <c:v>396.602753</c:v>
                </c:pt>
                <c:pt idx="1323">
                  <c:v>396.902771</c:v>
                </c:pt>
                <c:pt idx="1324">
                  <c:v>397.202667</c:v>
                </c:pt>
                <c:pt idx="1325">
                  <c:v>397.502563</c:v>
                </c:pt>
                <c:pt idx="1326">
                  <c:v>397.802582</c:v>
                </c:pt>
                <c:pt idx="1327">
                  <c:v>398.102539</c:v>
                </c:pt>
                <c:pt idx="1328">
                  <c:v>398.402405</c:v>
                </c:pt>
                <c:pt idx="1329">
                  <c:v>398.702423</c:v>
                </c:pt>
                <c:pt idx="1330">
                  <c:v>399.00238</c:v>
                </c:pt>
                <c:pt idx="1331">
                  <c:v>399.302399</c:v>
                </c:pt>
                <c:pt idx="1332">
                  <c:v>399.602234</c:v>
                </c:pt>
                <c:pt idx="1333">
                  <c:v>399.902283</c:v>
                </c:pt>
                <c:pt idx="1334">
                  <c:v>400.202179</c:v>
                </c:pt>
                <c:pt idx="1335">
                  <c:v>400.502075</c:v>
                </c:pt>
                <c:pt idx="1336">
                  <c:v>400.802002</c:v>
                </c:pt>
                <c:pt idx="1337">
                  <c:v>401.101959</c:v>
                </c:pt>
                <c:pt idx="1338">
                  <c:v>401.401978</c:v>
                </c:pt>
                <c:pt idx="1339">
                  <c:v>401.701874</c:v>
                </c:pt>
                <c:pt idx="1340">
                  <c:v>402.001862</c:v>
                </c:pt>
                <c:pt idx="1341">
                  <c:v>402.301819</c:v>
                </c:pt>
                <c:pt idx="1342">
                  <c:v>402.601837</c:v>
                </c:pt>
                <c:pt idx="1343">
                  <c:v>402.903534</c:v>
                </c:pt>
                <c:pt idx="1344">
                  <c:v>403.203613</c:v>
                </c:pt>
                <c:pt idx="1345">
                  <c:v>403.503571</c:v>
                </c:pt>
                <c:pt idx="1346">
                  <c:v>403.803558</c:v>
                </c:pt>
                <c:pt idx="1347">
                  <c:v>404.103363</c:v>
                </c:pt>
                <c:pt idx="1348">
                  <c:v>404.403412</c:v>
                </c:pt>
                <c:pt idx="1349">
                  <c:v>404.70343</c:v>
                </c:pt>
                <c:pt idx="1350">
                  <c:v>405.003235</c:v>
                </c:pt>
                <c:pt idx="1351">
                  <c:v>405.303223</c:v>
                </c:pt>
                <c:pt idx="1352">
                  <c:v>405.60321</c:v>
                </c:pt>
                <c:pt idx="1353">
                  <c:v>405.903259</c:v>
                </c:pt>
                <c:pt idx="1354">
                  <c:v>406.203156</c:v>
                </c:pt>
                <c:pt idx="1355">
                  <c:v>406.503143</c:v>
                </c:pt>
                <c:pt idx="1356">
                  <c:v>406.803009</c:v>
                </c:pt>
                <c:pt idx="1357">
                  <c:v>407.102966</c:v>
                </c:pt>
                <c:pt idx="1358">
                  <c:v>407.402802</c:v>
                </c:pt>
                <c:pt idx="1359">
                  <c:v>407.702728</c:v>
                </c:pt>
                <c:pt idx="1360">
                  <c:v>408.002594</c:v>
                </c:pt>
                <c:pt idx="1361">
                  <c:v>408.302338</c:v>
                </c:pt>
                <c:pt idx="1362">
                  <c:v>408.602142</c:v>
                </c:pt>
                <c:pt idx="1363">
                  <c:v>408.901794</c:v>
                </c:pt>
                <c:pt idx="1364">
                  <c:v>409.203613</c:v>
                </c:pt>
                <c:pt idx="1365">
                  <c:v>409.503387</c:v>
                </c:pt>
                <c:pt idx="1366">
                  <c:v>409.803253</c:v>
                </c:pt>
                <c:pt idx="1367">
                  <c:v>410.103027</c:v>
                </c:pt>
                <c:pt idx="1368">
                  <c:v>410.402985</c:v>
                </c:pt>
                <c:pt idx="1369">
                  <c:v>410.702759</c:v>
                </c:pt>
                <c:pt idx="1370">
                  <c:v>411.002594</c:v>
                </c:pt>
                <c:pt idx="1371">
                  <c:v>411.302246</c:v>
                </c:pt>
                <c:pt idx="1372">
                  <c:v>411.602142</c:v>
                </c:pt>
                <c:pt idx="1373">
                  <c:v>411.901917</c:v>
                </c:pt>
                <c:pt idx="1374">
                  <c:v>412.201813</c:v>
                </c:pt>
                <c:pt idx="1375">
                  <c:v>412.503601</c:v>
                </c:pt>
                <c:pt idx="1376">
                  <c:v>412.803375</c:v>
                </c:pt>
                <c:pt idx="1377">
                  <c:v>413.103241</c:v>
                </c:pt>
                <c:pt idx="1378">
                  <c:v>413.402954</c:v>
                </c:pt>
                <c:pt idx="1379">
                  <c:v>413.702667</c:v>
                </c:pt>
                <c:pt idx="1380">
                  <c:v>414.00235</c:v>
                </c:pt>
                <c:pt idx="1381">
                  <c:v>414.302155</c:v>
                </c:pt>
                <c:pt idx="1382">
                  <c:v>414.601959</c:v>
                </c:pt>
                <c:pt idx="1383">
                  <c:v>414.902039</c:v>
                </c:pt>
                <c:pt idx="1384">
                  <c:v>415.201813</c:v>
                </c:pt>
                <c:pt idx="1385">
                  <c:v>415.50354</c:v>
                </c:pt>
                <c:pt idx="1386">
                  <c:v>415.803436</c:v>
                </c:pt>
                <c:pt idx="1387">
                  <c:v>416.10318</c:v>
                </c:pt>
                <c:pt idx="1388">
                  <c:v>416.402985</c:v>
                </c:pt>
                <c:pt idx="1389">
                  <c:v>416.702698</c:v>
                </c:pt>
                <c:pt idx="1390">
                  <c:v>417.002441</c:v>
                </c:pt>
                <c:pt idx="1391">
                  <c:v>417.302124</c:v>
                </c:pt>
                <c:pt idx="1392">
                  <c:v>417.601898</c:v>
                </c:pt>
                <c:pt idx="1393">
                  <c:v>417.903503</c:v>
                </c:pt>
                <c:pt idx="1394">
                  <c:v>418.203308</c:v>
                </c:pt>
                <c:pt idx="1395">
                  <c:v>418.50296</c:v>
                </c:pt>
                <c:pt idx="1396">
                  <c:v>418.802734</c:v>
                </c:pt>
                <c:pt idx="1397">
                  <c:v>419.102509</c:v>
                </c:pt>
                <c:pt idx="1398">
                  <c:v>419.402344</c:v>
                </c:pt>
                <c:pt idx="1399">
                  <c:v>419.701965</c:v>
                </c:pt>
                <c:pt idx="1400">
                  <c:v>420.003632</c:v>
                </c:pt>
                <c:pt idx="1401">
                  <c:v>420.303436</c:v>
                </c:pt>
                <c:pt idx="1402">
                  <c:v>420.603149</c:v>
                </c:pt>
                <c:pt idx="1403">
                  <c:v>420.902954</c:v>
                </c:pt>
                <c:pt idx="1404">
                  <c:v>421.20282</c:v>
                </c:pt>
                <c:pt idx="1405">
                  <c:v>421.502594</c:v>
                </c:pt>
                <c:pt idx="1406">
                  <c:v>421.802216</c:v>
                </c:pt>
                <c:pt idx="1407">
                  <c:v>422.10199</c:v>
                </c:pt>
                <c:pt idx="1408">
                  <c:v>422.403625</c:v>
                </c:pt>
                <c:pt idx="1409">
                  <c:v>422.703369</c:v>
                </c:pt>
                <c:pt idx="1410">
                  <c:v>423.003021</c:v>
                </c:pt>
                <c:pt idx="1411">
                  <c:v>423.302765</c:v>
                </c:pt>
                <c:pt idx="1412">
                  <c:v>423.602539</c:v>
                </c:pt>
                <c:pt idx="1413">
                  <c:v>423.902191</c:v>
                </c:pt>
                <c:pt idx="1414">
                  <c:v>424.202057</c:v>
                </c:pt>
                <c:pt idx="1415">
                  <c:v>424.501801</c:v>
                </c:pt>
                <c:pt idx="1416">
                  <c:v>424.803497</c:v>
                </c:pt>
                <c:pt idx="1417">
                  <c:v>425.10318</c:v>
                </c:pt>
                <c:pt idx="1418">
                  <c:v>425.403107</c:v>
                </c:pt>
                <c:pt idx="1419">
                  <c:v>425.702881</c:v>
                </c:pt>
                <c:pt idx="1420">
                  <c:v>426.002686</c:v>
                </c:pt>
                <c:pt idx="1421">
                  <c:v>426.302368</c:v>
                </c:pt>
                <c:pt idx="1422">
                  <c:v>426.602142</c:v>
                </c:pt>
                <c:pt idx="1423">
                  <c:v>426.901978</c:v>
                </c:pt>
                <c:pt idx="1424">
                  <c:v>427.203552</c:v>
                </c:pt>
                <c:pt idx="1425">
                  <c:v>427.503265</c:v>
                </c:pt>
                <c:pt idx="1426">
                  <c:v>427.80304</c:v>
                </c:pt>
                <c:pt idx="1427">
                  <c:v>428.102753</c:v>
                </c:pt>
                <c:pt idx="1428">
                  <c:v>428.402374</c:v>
                </c:pt>
                <c:pt idx="1429">
                  <c:v>428.70224</c:v>
                </c:pt>
                <c:pt idx="1430">
                  <c:v>429.002075</c:v>
                </c:pt>
                <c:pt idx="1431">
                  <c:v>429.30188</c:v>
                </c:pt>
                <c:pt idx="1432">
                  <c:v>429.603455</c:v>
                </c:pt>
                <c:pt idx="1433">
                  <c:v>429.903229</c:v>
                </c:pt>
                <c:pt idx="1434">
                  <c:v>430.202942</c:v>
                </c:pt>
                <c:pt idx="1435">
                  <c:v>430.502777</c:v>
                </c:pt>
                <c:pt idx="1436">
                  <c:v>430.80249</c:v>
                </c:pt>
                <c:pt idx="1437">
                  <c:v>431.102264</c:v>
                </c:pt>
                <c:pt idx="1438">
                  <c:v>431.402008</c:v>
                </c:pt>
                <c:pt idx="1439">
                  <c:v>431.703552</c:v>
                </c:pt>
                <c:pt idx="1440">
                  <c:v>432.003204</c:v>
                </c:pt>
                <c:pt idx="1441">
                  <c:v>432.302887</c:v>
                </c:pt>
                <c:pt idx="1442">
                  <c:v>432.602692</c:v>
                </c:pt>
                <c:pt idx="1443">
                  <c:v>432.902313</c:v>
                </c:pt>
                <c:pt idx="1444">
                  <c:v>433.202057</c:v>
                </c:pt>
                <c:pt idx="1445">
                  <c:v>433.503632</c:v>
                </c:pt>
                <c:pt idx="1446">
                  <c:v>433.803375</c:v>
                </c:pt>
                <c:pt idx="1447">
                  <c:v>434.103058</c:v>
                </c:pt>
                <c:pt idx="1448">
                  <c:v>434.402863</c:v>
                </c:pt>
                <c:pt idx="1449">
                  <c:v>434.702637</c:v>
                </c:pt>
                <c:pt idx="1450">
                  <c:v>435.002472</c:v>
                </c:pt>
                <c:pt idx="1451">
                  <c:v>435.302124</c:v>
                </c:pt>
                <c:pt idx="1452">
                  <c:v>435.602051</c:v>
                </c:pt>
                <c:pt idx="1453">
                  <c:v>435.901825</c:v>
                </c:pt>
                <c:pt idx="1454">
                  <c:v>436.203369</c:v>
                </c:pt>
                <c:pt idx="1455">
                  <c:v>436.503113</c:v>
                </c:pt>
                <c:pt idx="1456">
                  <c:v>436.802856</c:v>
                </c:pt>
                <c:pt idx="1457">
                  <c:v>437.102753</c:v>
                </c:pt>
                <c:pt idx="1458">
                  <c:v>437.402466</c:v>
                </c:pt>
                <c:pt idx="1459">
                  <c:v>437.70224</c:v>
                </c:pt>
                <c:pt idx="1460">
                  <c:v>438.001984</c:v>
                </c:pt>
                <c:pt idx="1461">
                  <c:v>438.303619</c:v>
                </c:pt>
                <c:pt idx="1462">
                  <c:v>438.60321</c:v>
                </c:pt>
                <c:pt idx="1463">
                  <c:v>438.903015</c:v>
                </c:pt>
                <c:pt idx="1464">
                  <c:v>439.202698</c:v>
                </c:pt>
                <c:pt idx="1465">
                  <c:v>439.502533</c:v>
                </c:pt>
                <c:pt idx="1466">
                  <c:v>439.802155</c:v>
                </c:pt>
                <c:pt idx="1467">
                  <c:v>440.101959</c:v>
                </c:pt>
                <c:pt idx="1468">
                  <c:v>440.403564</c:v>
                </c:pt>
                <c:pt idx="1469">
                  <c:v>440.703217</c:v>
                </c:pt>
                <c:pt idx="1470">
                  <c:v>441.003113</c:v>
                </c:pt>
                <c:pt idx="1471">
                  <c:v>441.302826</c:v>
                </c:pt>
                <c:pt idx="1472">
                  <c:v>441.602539</c:v>
                </c:pt>
                <c:pt idx="1473">
                  <c:v>441.902222</c:v>
                </c:pt>
                <c:pt idx="1474">
                  <c:v>442.201996</c:v>
                </c:pt>
                <c:pt idx="1475">
                  <c:v>442.50354</c:v>
                </c:pt>
                <c:pt idx="1476">
                  <c:v>442.803406</c:v>
                </c:pt>
                <c:pt idx="1477">
                  <c:v>443.103119</c:v>
                </c:pt>
                <c:pt idx="1478">
                  <c:v>443.402893</c:v>
                </c:pt>
                <c:pt idx="1479">
                  <c:v>443.702606</c:v>
                </c:pt>
                <c:pt idx="1480">
                  <c:v>444.00238</c:v>
                </c:pt>
                <c:pt idx="1481">
                  <c:v>444.302124</c:v>
                </c:pt>
                <c:pt idx="1482">
                  <c:v>444.601929</c:v>
                </c:pt>
                <c:pt idx="1483">
                  <c:v>444.903625</c:v>
                </c:pt>
                <c:pt idx="1484">
                  <c:v>445.203339</c:v>
                </c:pt>
                <c:pt idx="1485">
                  <c:v>445.503174</c:v>
                </c:pt>
                <c:pt idx="1486">
                  <c:v>445.803009</c:v>
                </c:pt>
                <c:pt idx="1487">
                  <c:v>446.102783</c:v>
                </c:pt>
                <c:pt idx="1488">
                  <c:v>446.402496</c:v>
                </c:pt>
                <c:pt idx="1489">
                  <c:v>446.702271</c:v>
                </c:pt>
                <c:pt idx="1490">
                  <c:v>447.001953</c:v>
                </c:pt>
                <c:pt idx="1491">
                  <c:v>447.301788</c:v>
                </c:pt>
                <c:pt idx="1492">
                  <c:v>447.603394</c:v>
                </c:pt>
                <c:pt idx="1493">
                  <c:v>447.903137</c:v>
                </c:pt>
                <c:pt idx="1494">
                  <c:v>448.202972</c:v>
                </c:pt>
                <c:pt idx="1495">
                  <c:v>448.502563</c:v>
                </c:pt>
                <c:pt idx="1496">
                  <c:v>448.802429</c:v>
                </c:pt>
                <c:pt idx="1497">
                  <c:v>449.102234</c:v>
                </c:pt>
                <c:pt idx="1498">
                  <c:v>449.401978</c:v>
                </c:pt>
                <c:pt idx="1499">
                  <c:v>449.703491</c:v>
                </c:pt>
                <c:pt idx="1500">
                  <c:v>450.003265</c:v>
                </c:pt>
                <c:pt idx="1501">
                  <c:v>450.302979</c:v>
                </c:pt>
                <c:pt idx="1502">
                  <c:v>450.602722</c:v>
                </c:pt>
                <c:pt idx="1503">
                  <c:v>450.902344</c:v>
                </c:pt>
                <c:pt idx="1504">
                  <c:v>451.202179</c:v>
                </c:pt>
                <c:pt idx="1505">
                  <c:v>451.502014</c:v>
                </c:pt>
                <c:pt idx="1506">
                  <c:v>451.803558</c:v>
                </c:pt>
                <c:pt idx="1507">
                  <c:v>452.103394</c:v>
                </c:pt>
                <c:pt idx="1508">
                  <c:v>452.403076</c:v>
                </c:pt>
                <c:pt idx="1509">
                  <c:v>452.702942</c:v>
                </c:pt>
                <c:pt idx="1510">
                  <c:v>453.002594</c:v>
                </c:pt>
                <c:pt idx="1511">
                  <c:v>453.302399</c:v>
                </c:pt>
                <c:pt idx="1512">
                  <c:v>453.602081</c:v>
                </c:pt>
                <c:pt idx="1513">
                  <c:v>453.901947</c:v>
                </c:pt>
                <c:pt idx="1514">
                  <c:v>454.203491</c:v>
                </c:pt>
                <c:pt idx="1515">
                  <c:v>454.503357</c:v>
                </c:pt>
                <c:pt idx="1516">
                  <c:v>454.80307</c:v>
                </c:pt>
                <c:pt idx="1517">
                  <c:v>455.102814</c:v>
                </c:pt>
                <c:pt idx="1518">
                  <c:v>455.402557</c:v>
                </c:pt>
                <c:pt idx="1519">
                  <c:v>455.702393</c:v>
                </c:pt>
                <c:pt idx="1520">
                  <c:v>456.002136</c:v>
                </c:pt>
                <c:pt idx="1521">
                  <c:v>456.30188</c:v>
                </c:pt>
                <c:pt idx="1522">
                  <c:v>456.603607</c:v>
                </c:pt>
                <c:pt idx="1523">
                  <c:v>456.903259</c:v>
                </c:pt>
                <c:pt idx="1524">
                  <c:v>457.203064</c:v>
                </c:pt>
                <c:pt idx="1525">
                  <c:v>457.502747</c:v>
                </c:pt>
                <c:pt idx="1526">
                  <c:v>457.802551</c:v>
                </c:pt>
                <c:pt idx="1527">
                  <c:v>458.102264</c:v>
                </c:pt>
                <c:pt idx="1528">
                  <c:v>458.4021</c:v>
                </c:pt>
                <c:pt idx="1529">
                  <c:v>458.701813</c:v>
                </c:pt>
                <c:pt idx="1530">
                  <c:v>459.003448</c:v>
                </c:pt>
                <c:pt idx="1531">
                  <c:v>459.303162</c:v>
                </c:pt>
                <c:pt idx="1532">
                  <c:v>459.602844</c:v>
                </c:pt>
                <c:pt idx="1533">
                  <c:v>459.902679</c:v>
                </c:pt>
                <c:pt idx="1534">
                  <c:v>460.202301</c:v>
                </c:pt>
                <c:pt idx="1535">
                  <c:v>460.502106</c:v>
                </c:pt>
                <c:pt idx="1536">
                  <c:v>460.801819</c:v>
                </c:pt>
                <c:pt idx="1537">
                  <c:v>461.103424</c:v>
                </c:pt>
                <c:pt idx="1538">
                  <c:v>461.403137</c:v>
                </c:pt>
                <c:pt idx="1539">
                  <c:v>461.702911</c:v>
                </c:pt>
                <c:pt idx="1540">
                  <c:v>462.002594</c:v>
                </c:pt>
                <c:pt idx="1541">
                  <c:v>462.302429</c:v>
                </c:pt>
                <c:pt idx="1542">
                  <c:v>462.602295</c:v>
                </c:pt>
                <c:pt idx="1543">
                  <c:v>462.902008</c:v>
                </c:pt>
                <c:pt idx="1544">
                  <c:v>463.203583</c:v>
                </c:pt>
                <c:pt idx="1545">
                  <c:v>463.503296</c:v>
                </c:pt>
                <c:pt idx="1546">
                  <c:v>463.80307</c:v>
                </c:pt>
                <c:pt idx="1547">
                  <c:v>464.102783</c:v>
                </c:pt>
                <c:pt idx="1548">
                  <c:v>464.402588</c:v>
                </c:pt>
                <c:pt idx="1549">
                  <c:v>464.702362</c:v>
                </c:pt>
                <c:pt idx="1550">
                  <c:v>465.002075</c:v>
                </c:pt>
                <c:pt idx="1551">
                  <c:v>465.303558</c:v>
                </c:pt>
                <c:pt idx="1552">
                  <c:v>465.603333</c:v>
                </c:pt>
                <c:pt idx="1553">
                  <c:v>465.903076</c:v>
                </c:pt>
                <c:pt idx="1554">
                  <c:v>466.202911</c:v>
                </c:pt>
                <c:pt idx="1555">
                  <c:v>466.502625</c:v>
                </c:pt>
                <c:pt idx="1556">
                  <c:v>466.802399</c:v>
                </c:pt>
                <c:pt idx="1557">
                  <c:v>467.102173</c:v>
                </c:pt>
                <c:pt idx="1558">
                  <c:v>467.401855</c:v>
                </c:pt>
                <c:pt idx="1559">
                  <c:v>467.70343</c:v>
                </c:pt>
                <c:pt idx="1560">
                  <c:v>468.003296</c:v>
                </c:pt>
                <c:pt idx="1561">
                  <c:v>468.303101</c:v>
                </c:pt>
                <c:pt idx="1562">
                  <c:v>468.602753</c:v>
                </c:pt>
                <c:pt idx="1563">
                  <c:v>468.902496</c:v>
                </c:pt>
                <c:pt idx="1564">
                  <c:v>469.202209</c:v>
                </c:pt>
                <c:pt idx="1565">
                  <c:v>469.502014</c:v>
                </c:pt>
                <c:pt idx="1566">
                  <c:v>469.803467</c:v>
                </c:pt>
                <c:pt idx="1567">
                  <c:v>470.103241</c:v>
                </c:pt>
                <c:pt idx="1568">
                  <c:v>470.403046</c:v>
                </c:pt>
                <c:pt idx="1569">
                  <c:v>470.70282</c:v>
                </c:pt>
                <c:pt idx="1570">
                  <c:v>471.002441</c:v>
                </c:pt>
                <c:pt idx="1571">
                  <c:v>471.302277</c:v>
                </c:pt>
                <c:pt idx="1572">
                  <c:v>471.602051</c:v>
                </c:pt>
                <c:pt idx="1573">
                  <c:v>471.903564</c:v>
                </c:pt>
                <c:pt idx="1574">
                  <c:v>472.203339</c:v>
                </c:pt>
                <c:pt idx="1575">
                  <c:v>472.503082</c:v>
                </c:pt>
                <c:pt idx="1576">
                  <c:v>472.802795</c:v>
                </c:pt>
                <c:pt idx="1577">
                  <c:v>473.102509</c:v>
                </c:pt>
                <c:pt idx="1578">
                  <c:v>473.402374</c:v>
                </c:pt>
                <c:pt idx="1579">
                  <c:v>473.702087</c:v>
                </c:pt>
                <c:pt idx="1580">
                  <c:v>474.001984</c:v>
                </c:pt>
                <c:pt idx="1581">
                  <c:v>474.303436</c:v>
                </c:pt>
                <c:pt idx="1582">
                  <c:v>474.603302</c:v>
                </c:pt>
                <c:pt idx="1583">
                  <c:v>474.903076</c:v>
                </c:pt>
                <c:pt idx="1584">
                  <c:v>475.202881</c:v>
                </c:pt>
                <c:pt idx="1585">
                  <c:v>475.502533</c:v>
                </c:pt>
                <c:pt idx="1586">
                  <c:v>475.802307</c:v>
                </c:pt>
                <c:pt idx="1587">
                  <c:v>476.102081</c:v>
                </c:pt>
                <c:pt idx="1588">
                  <c:v>476.401855</c:v>
                </c:pt>
                <c:pt idx="1589">
                  <c:v>476.703461</c:v>
                </c:pt>
                <c:pt idx="1590">
                  <c:v>477.003265</c:v>
                </c:pt>
                <c:pt idx="1591">
                  <c:v>477.303131</c:v>
                </c:pt>
                <c:pt idx="1592">
                  <c:v>477.602783</c:v>
                </c:pt>
                <c:pt idx="1593">
                  <c:v>477.902557</c:v>
                </c:pt>
                <c:pt idx="1594">
                  <c:v>478.20224</c:v>
                </c:pt>
                <c:pt idx="1595">
                  <c:v>478.502045</c:v>
                </c:pt>
                <c:pt idx="1596">
                  <c:v>478.803436</c:v>
                </c:pt>
                <c:pt idx="1597">
                  <c:v>479.10321</c:v>
                </c:pt>
                <c:pt idx="1598">
                  <c:v>479.403046</c:v>
                </c:pt>
                <c:pt idx="1599">
                  <c:v>479.702759</c:v>
                </c:pt>
                <c:pt idx="1600">
                  <c:v>480.002625</c:v>
                </c:pt>
                <c:pt idx="1601">
                  <c:v>480.302399</c:v>
                </c:pt>
                <c:pt idx="1602">
                  <c:v>480.602234</c:v>
                </c:pt>
                <c:pt idx="1603">
                  <c:v>480.901947</c:v>
                </c:pt>
                <c:pt idx="1604">
                  <c:v>481.203644</c:v>
                </c:pt>
                <c:pt idx="1605">
                  <c:v>481.503448</c:v>
                </c:pt>
                <c:pt idx="1606">
                  <c:v>481.803253</c:v>
                </c:pt>
                <c:pt idx="1607">
                  <c:v>482.102966</c:v>
                </c:pt>
                <c:pt idx="1608">
                  <c:v>482.402771</c:v>
                </c:pt>
                <c:pt idx="1609">
                  <c:v>482.702515</c:v>
                </c:pt>
                <c:pt idx="1610">
                  <c:v>483.00235</c:v>
                </c:pt>
                <c:pt idx="1611">
                  <c:v>483.302032</c:v>
                </c:pt>
                <c:pt idx="1612">
                  <c:v>483.603607</c:v>
                </c:pt>
                <c:pt idx="1613">
                  <c:v>483.903442</c:v>
                </c:pt>
                <c:pt idx="1614">
                  <c:v>484.203003</c:v>
                </c:pt>
                <c:pt idx="1615">
                  <c:v>484.502808</c:v>
                </c:pt>
                <c:pt idx="1616">
                  <c:v>484.802521</c:v>
                </c:pt>
                <c:pt idx="1617">
                  <c:v>485.102356</c:v>
                </c:pt>
                <c:pt idx="1618">
                  <c:v>485.401978</c:v>
                </c:pt>
                <c:pt idx="1619">
                  <c:v>485.703644</c:v>
                </c:pt>
                <c:pt idx="1620">
                  <c:v>486.003387</c:v>
                </c:pt>
                <c:pt idx="1621">
                  <c:v>486.303223</c:v>
                </c:pt>
                <c:pt idx="1622">
                  <c:v>486.602966</c:v>
                </c:pt>
                <c:pt idx="1623">
                  <c:v>486.902863</c:v>
                </c:pt>
                <c:pt idx="1624">
                  <c:v>487.202515</c:v>
                </c:pt>
                <c:pt idx="1625">
                  <c:v>487.502167</c:v>
                </c:pt>
                <c:pt idx="1626">
                  <c:v>487.80191</c:v>
                </c:pt>
                <c:pt idx="1627">
                  <c:v>488.103485</c:v>
                </c:pt>
                <c:pt idx="1628">
                  <c:v>488.40329</c:v>
                </c:pt>
                <c:pt idx="1629">
                  <c:v>488.702942</c:v>
                </c:pt>
                <c:pt idx="1630">
                  <c:v>489.002686</c:v>
                </c:pt>
                <c:pt idx="1631">
                  <c:v>489.302429</c:v>
                </c:pt>
                <c:pt idx="1632">
                  <c:v>489.602264</c:v>
                </c:pt>
                <c:pt idx="1633">
                  <c:v>489.901978</c:v>
                </c:pt>
                <c:pt idx="1634">
                  <c:v>490.203613</c:v>
                </c:pt>
                <c:pt idx="1635">
                  <c:v>490.503448</c:v>
                </c:pt>
                <c:pt idx="1636">
                  <c:v>490.803253</c:v>
                </c:pt>
                <c:pt idx="1637">
                  <c:v>491.102997</c:v>
                </c:pt>
                <c:pt idx="1638">
                  <c:v>491.40271</c:v>
                </c:pt>
                <c:pt idx="1639">
                  <c:v>491.702515</c:v>
                </c:pt>
                <c:pt idx="1640">
                  <c:v>492.002197</c:v>
                </c:pt>
                <c:pt idx="1641">
                  <c:v>492.301971</c:v>
                </c:pt>
                <c:pt idx="1642">
                  <c:v>492.603485</c:v>
                </c:pt>
                <c:pt idx="1643">
                  <c:v>492.903259</c:v>
                </c:pt>
                <c:pt idx="1644">
                  <c:v>493.202881</c:v>
                </c:pt>
                <c:pt idx="1645">
                  <c:v>493.502716</c:v>
                </c:pt>
                <c:pt idx="1646">
                  <c:v>493.802429</c:v>
                </c:pt>
                <c:pt idx="1647">
                  <c:v>494.102203</c:v>
                </c:pt>
                <c:pt idx="1648">
                  <c:v>494.401917</c:v>
                </c:pt>
                <c:pt idx="1649">
                  <c:v>494.703522</c:v>
                </c:pt>
                <c:pt idx="1650">
                  <c:v>495.003296</c:v>
                </c:pt>
                <c:pt idx="1651">
                  <c:v>495.302979</c:v>
                </c:pt>
                <c:pt idx="1652">
                  <c:v>495.602753</c:v>
                </c:pt>
                <c:pt idx="1653">
                  <c:v>495.902435</c:v>
                </c:pt>
                <c:pt idx="1654">
                  <c:v>496.202362</c:v>
                </c:pt>
                <c:pt idx="1655">
                  <c:v>496.502014</c:v>
                </c:pt>
                <c:pt idx="1656">
                  <c:v>496.801849</c:v>
                </c:pt>
                <c:pt idx="1657">
                  <c:v>497.103455</c:v>
                </c:pt>
                <c:pt idx="1658">
                  <c:v>497.403259</c:v>
                </c:pt>
                <c:pt idx="1659">
                  <c:v>497.702942</c:v>
                </c:pt>
                <c:pt idx="1660">
                  <c:v>498.002747</c:v>
                </c:pt>
                <c:pt idx="1661">
                  <c:v>498.302521</c:v>
                </c:pt>
                <c:pt idx="1662">
                  <c:v>498.602325</c:v>
                </c:pt>
                <c:pt idx="1663">
                  <c:v>498.902039</c:v>
                </c:pt>
                <c:pt idx="1664">
                  <c:v>499.201813</c:v>
                </c:pt>
                <c:pt idx="1665">
                  <c:v>499.50351</c:v>
                </c:pt>
                <c:pt idx="1666">
                  <c:v>499.803162</c:v>
                </c:pt>
                <c:pt idx="1667">
                  <c:v>500.102997</c:v>
                </c:pt>
                <c:pt idx="1668">
                  <c:v>500.402802</c:v>
                </c:pt>
                <c:pt idx="1669">
                  <c:v>500.702667</c:v>
                </c:pt>
                <c:pt idx="1670">
                  <c:v>501.002289</c:v>
                </c:pt>
                <c:pt idx="1671">
                  <c:v>501.302124</c:v>
                </c:pt>
                <c:pt idx="1672">
                  <c:v>501.601868</c:v>
                </c:pt>
                <c:pt idx="1673">
                  <c:v>501.903442</c:v>
                </c:pt>
                <c:pt idx="1674">
                  <c:v>502.203156</c:v>
                </c:pt>
                <c:pt idx="1675">
                  <c:v>502.503021</c:v>
                </c:pt>
                <c:pt idx="1676">
                  <c:v>502.802887</c:v>
                </c:pt>
                <c:pt idx="1677">
                  <c:v>503.102539</c:v>
                </c:pt>
                <c:pt idx="1678">
                  <c:v>503.402405</c:v>
                </c:pt>
                <c:pt idx="1679">
                  <c:v>503.702179</c:v>
                </c:pt>
                <c:pt idx="1680">
                  <c:v>504.002014</c:v>
                </c:pt>
                <c:pt idx="1681">
                  <c:v>504.303528</c:v>
                </c:pt>
                <c:pt idx="1682">
                  <c:v>504.603333</c:v>
                </c:pt>
                <c:pt idx="1683">
                  <c:v>504.903107</c:v>
                </c:pt>
                <c:pt idx="1684">
                  <c:v>505.202911</c:v>
                </c:pt>
                <c:pt idx="1685">
                  <c:v>505.502563</c:v>
                </c:pt>
                <c:pt idx="1686">
                  <c:v>505.802307</c:v>
                </c:pt>
                <c:pt idx="1687">
                  <c:v>506.102051</c:v>
                </c:pt>
                <c:pt idx="1688">
                  <c:v>506.401947</c:v>
                </c:pt>
                <c:pt idx="1689">
                  <c:v>506.703522</c:v>
                </c:pt>
                <c:pt idx="1690">
                  <c:v>507.003387</c:v>
                </c:pt>
                <c:pt idx="1691">
                  <c:v>507.303223</c:v>
                </c:pt>
                <c:pt idx="1692">
                  <c:v>507.602966</c:v>
                </c:pt>
                <c:pt idx="1693">
                  <c:v>507.902802</c:v>
                </c:pt>
                <c:pt idx="1694">
                  <c:v>508.202606</c:v>
                </c:pt>
                <c:pt idx="1695">
                  <c:v>508.502411</c:v>
                </c:pt>
                <c:pt idx="1696">
                  <c:v>508.802185</c:v>
                </c:pt>
                <c:pt idx="1697">
                  <c:v>509.10202</c:v>
                </c:pt>
                <c:pt idx="1698">
                  <c:v>509.403595</c:v>
                </c:pt>
                <c:pt idx="1699">
                  <c:v>509.703522</c:v>
                </c:pt>
                <c:pt idx="1700">
                  <c:v>510.003235</c:v>
                </c:pt>
                <c:pt idx="1701">
                  <c:v>510.30304</c:v>
                </c:pt>
                <c:pt idx="1702">
                  <c:v>510.602722</c:v>
                </c:pt>
                <c:pt idx="1703">
                  <c:v>510.902466</c:v>
                </c:pt>
                <c:pt idx="1704">
                  <c:v>511.202209</c:v>
                </c:pt>
                <c:pt idx="1705">
                  <c:v>511.502045</c:v>
                </c:pt>
                <c:pt idx="1706">
                  <c:v>511.80365</c:v>
                </c:pt>
                <c:pt idx="1707">
                  <c:v>512.103394</c:v>
                </c:pt>
                <c:pt idx="1708">
                  <c:v>512.403076</c:v>
                </c:pt>
                <c:pt idx="1709">
                  <c:v>512.70282</c:v>
                </c:pt>
                <c:pt idx="1710">
                  <c:v>513.002686</c:v>
                </c:pt>
                <c:pt idx="1711">
                  <c:v>513.302246</c:v>
                </c:pt>
                <c:pt idx="1712">
                  <c:v>513.602051</c:v>
                </c:pt>
                <c:pt idx="1713">
                  <c:v>513.903564</c:v>
                </c:pt>
                <c:pt idx="1714">
                  <c:v>514.20343</c:v>
                </c:pt>
                <c:pt idx="1715">
                  <c:v>514.503052</c:v>
                </c:pt>
                <c:pt idx="1716">
                  <c:v>514.802734</c:v>
                </c:pt>
                <c:pt idx="1717">
                  <c:v>515.102478</c:v>
                </c:pt>
                <c:pt idx="1718">
                  <c:v>515.402222</c:v>
                </c:pt>
                <c:pt idx="1719">
                  <c:v>515.701904</c:v>
                </c:pt>
                <c:pt idx="1720">
                  <c:v>516.003601</c:v>
                </c:pt>
                <c:pt idx="1721">
                  <c:v>516.303406</c:v>
                </c:pt>
                <c:pt idx="1722">
                  <c:v>516.603149</c:v>
                </c:pt>
                <c:pt idx="1723">
                  <c:v>516.902893</c:v>
                </c:pt>
                <c:pt idx="1724">
                  <c:v>517.202759</c:v>
                </c:pt>
                <c:pt idx="1725">
                  <c:v>517.502563</c:v>
                </c:pt>
                <c:pt idx="1726">
                  <c:v>517.802246</c:v>
                </c:pt>
                <c:pt idx="1727">
                  <c:v>518.10199</c:v>
                </c:pt>
                <c:pt idx="1728">
                  <c:v>518.403625</c:v>
                </c:pt>
                <c:pt idx="1729">
                  <c:v>518.70343</c:v>
                </c:pt>
                <c:pt idx="1730">
                  <c:v>519.003174</c:v>
                </c:pt>
                <c:pt idx="1731">
                  <c:v>519.302917</c:v>
                </c:pt>
                <c:pt idx="1732">
                  <c:v>519.602844</c:v>
                </c:pt>
                <c:pt idx="1733">
                  <c:v>519.902527</c:v>
                </c:pt>
                <c:pt idx="1734">
                  <c:v>520.202271</c:v>
                </c:pt>
                <c:pt idx="1735">
                  <c:v>520.501953</c:v>
                </c:pt>
                <c:pt idx="1736">
                  <c:v>520.803589</c:v>
                </c:pt>
                <c:pt idx="1737">
                  <c:v>521.103333</c:v>
                </c:pt>
                <c:pt idx="1738">
                  <c:v>521.403137</c:v>
                </c:pt>
                <c:pt idx="1739">
                  <c:v>521.703247</c:v>
                </c:pt>
                <c:pt idx="1740">
                  <c:v>522.003052</c:v>
                </c:pt>
                <c:pt idx="1741">
                  <c:v>522.302795</c:v>
                </c:pt>
                <c:pt idx="1742">
                  <c:v>522.602539</c:v>
                </c:pt>
                <c:pt idx="1743">
                  <c:v>522.902344</c:v>
                </c:pt>
                <c:pt idx="1744">
                  <c:v>523.201965</c:v>
                </c:pt>
                <c:pt idx="1745">
                  <c:v>523.503601</c:v>
                </c:pt>
                <c:pt idx="1746">
                  <c:v>523.803406</c:v>
                </c:pt>
                <c:pt idx="1747">
                  <c:v>524.103149</c:v>
                </c:pt>
                <c:pt idx="1748">
                  <c:v>524.402893</c:v>
                </c:pt>
                <c:pt idx="1749">
                  <c:v>524.702576</c:v>
                </c:pt>
                <c:pt idx="1750">
                  <c:v>525.002319</c:v>
                </c:pt>
                <c:pt idx="1751">
                  <c:v>525.302124</c:v>
                </c:pt>
                <c:pt idx="1752">
                  <c:v>525.601807</c:v>
                </c:pt>
                <c:pt idx="1753">
                  <c:v>525.903442</c:v>
                </c:pt>
                <c:pt idx="1754">
                  <c:v>526.203125</c:v>
                </c:pt>
                <c:pt idx="1755">
                  <c:v>526.502869</c:v>
                </c:pt>
                <c:pt idx="1756">
                  <c:v>526.802551</c:v>
                </c:pt>
                <c:pt idx="1757">
                  <c:v>527.102295</c:v>
                </c:pt>
                <c:pt idx="1758">
                  <c:v>527.402222</c:v>
                </c:pt>
                <c:pt idx="1759">
                  <c:v>527.701843</c:v>
                </c:pt>
                <c:pt idx="1760">
                  <c:v>528.00354</c:v>
                </c:pt>
                <c:pt idx="1761">
                  <c:v>528.303162</c:v>
                </c:pt>
                <c:pt idx="1762">
                  <c:v>528.602966</c:v>
                </c:pt>
                <c:pt idx="1763">
                  <c:v>528.902649</c:v>
                </c:pt>
                <c:pt idx="1764">
                  <c:v>529.202576</c:v>
                </c:pt>
                <c:pt idx="1765">
                  <c:v>529.502319</c:v>
                </c:pt>
                <c:pt idx="1766">
                  <c:v>529.802063</c:v>
                </c:pt>
                <c:pt idx="1767">
                  <c:v>530.103577</c:v>
                </c:pt>
                <c:pt idx="1768">
                  <c:v>530.403381</c:v>
                </c:pt>
                <c:pt idx="1769">
                  <c:v>530.703247</c:v>
                </c:pt>
                <c:pt idx="1770">
                  <c:v>531.002869</c:v>
                </c:pt>
                <c:pt idx="1771">
                  <c:v>531.302734</c:v>
                </c:pt>
                <c:pt idx="1772">
                  <c:v>531.602478</c:v>
                </c:pt>
                <c:pt idx="1773">
                  <c:v>531.902344</c:v>
                </c:pt>
                <c:pt idx="1774">
                  <c:v>532.202026</c:v>
                </c:pt>
                <c:pt idx="1775">
                  <c:v>532.503662</c:v>
                </c:pt>
                <c:pt idx="1776">
                  <c:v>532.803345</c:v>
                </c:pt>
                <c:pt idx="1777">
                  <c:v>533.103088</c:v>
                </c:pt>
                <c:pt idx="1778">
                  <c:v>533.402832</c:v>
                </c:pt>
                <c:pt idx="1779">
                  <c:v>533.702759</c:v>
                </c:pt>
                <c:pt idx="1780">
                  <c:v>534.00238</c:v>
                </c:pt>
                <c:pt idx="1781">
                  <c:v>534.302185</c:v>
                </c:pt>
                <c:pt idx="1782">
                  <c:v>534.601868</c:v>
                </c:pt>
                <c:pt idx="1783">
                  <c:v>534.903381</c:v>
                </c:pt>
                <c:pt idx="1784">
                  <c:v>535.203125</c:v>
                </c:pt>
                <c:pt idx="1785">
                  <c:v>535.502808</c:v>
                </c:pt>
                <c:pt idx="1786">
                  <c:v>535.802551</c:v>
                </c:pt>
                <c:pt idx="1787">
                  <c:v>536.102234</c:v>
                </c:pt>
                <c:pt idx="1788">
                  <c:v>536.402039</c:v>
                </c:pt>
                <c:pt idx="1789">
                  <c:v>536.703613</c:v>
                </c:pt>
                <c:pt idx="1790">
                  <c:v>537.003418</c:v>
                </c:pt>
                <c:pt idx="1791">
                  <c:v>537.303162</c:v>
                </c:pt>
                <c:pt idx="1792">
                  <c:v>537.602905</c:v>
                </c:pt>
                <c:pt idx="1793">
                  <c:v>537.902527</c:v>
                </c:pt>
                <c:pt idx="1794">
                  <c:v>538.202332</c:v>
                </c:pt>
                <c:pt idx="1795">
                  <c:v>538.502136</c:v>
                </c:pt>
                <c:pt idx="1796">
                  <c:v>538.803589</c:v>
                </c:pt>
                <c:pt idx="1797">
                  <c:v>539.103333</c:v>
                </c:pt>
                <c:pt idx="1798">
                  <c:v>539.403198</c:v>
                </c:pt>
                <c:pt idx="1799">
                  <c:v>539.703003</c:v>
                </c:pt>
                <c:pt idx="1800">
                  <c:v>540.002686</c:v>
                </c:pt>
                <c:pt idx="1801">
                  <c:v>540.302429</c:v>
                </c:pt>
                <c:pt idx="1802">
                  <c:v>540.602173</c:v>
                </c:pt>
                <c:pt idx="1803">
                  <c:v>540.901978</c:v>
                </c:pt>
                <c:pt idx="1804">
                  <c:v>541.203552</c:v>
                </c:pt>
                <c:pt idx="1805">
                  <c:v>541.503357</c:v>
                </c:pt>
                <c:pt idx="1806">
                  <c:v>541.803162</c:v>
                </c:pt>
                <c:pt idx="1807">
                  <c:v>542.102966</c:v>
                </c:pt>
                <c:pt idx="1808">
                  <c:v>542.402588</c:v>
                </c:pt>
                <c:pt idx="1809">
                  <c:v>542.702393</c:v>
                </c:pt>
                <c:pt idx="1810">
                  <c:v>543.002136</c:v>
                </c:pt>
                <c:pt idx="1811">
                  <c:v>543.30365</c:v>
                </c:pt>
                <c:pt idx="1812">
                  <c:v>543.603394</c:v>
                </c:pt>
                <c:pt idx="1813">
                  <c:v>543.903198</c:v>
                </c:pt>
                <c:pt idx="1814">
                  <c:v>544.202942</c:v>
                </c:pt>
                <c:pt idx="1815">
                  <c:v>544.502625</c:v>
                </c:pt>
                <c:pt idx="1816">
                  <c:v>544.802307</c:v>
                </c:pt>
                <c:pt idx="1817">
                  <c:v>545.102112</c:v>
                </c:pt>
                <c:pt idx="1818">
                  <c:v>545.401978</c:v>
                </c:pt>
                <c:pt idx="1819">
                  <c:v>545.70343</c:v>
                </c:pt>
                <c:pt idx="1820">
                  <c:v>546.003296</c:v>
                </c:pt>
                <c:pt idx="1821">
                  <c:v>546.30304</c:v>
                </c:pt>
                <c:pt idx="1822">
                  <c:v>546.602722</c:v>
                </c:pt>
                <c:pt idx="1823">
                  <c:v>546.902405</c:v>
                </c:pt>
                <c:pt idx="1824">
                  <c:v>547.202087</c:v>
                </c:pt>
                <c:pt idx="1825">
                  <c:v>547.501953</c:v>
                </c:pt>
                <c:pt idx="1826">
                  <c:v>547.803467</c:v>
                </c:pt>
                <c:pt idx="1827">
                  <c:v>548.10321</c:v>
                </c:pt>
                <c:pt idx="1828">
                  <c:v>548.402893</c:v>
                </c:pt>
                <c:pt idx="1829">
                  <c:v>548.702698</c:v>
                </c:pt>
                <c:pt idx="1830">
                  <c:v>549.00238</c:v>
                </c:pt>
                <c:pt idx="1831">
                  <c:v>549.302246</c:v>
                </c:pt>
                <c:pt idx="1832">
                  <c:v>549.60199</c:v>
                </c:pt>
                <c:pt idx="1833">
                  <c:v>549.903625</c:v>
                </c:pt>
                <c:pt idx="1834">
                  <c:v>550.203186</c:v>
                </c:pt>
                <c:pt idx="1835">
                  <c:v>550.502991</c:v>
                </c:pt>
                <c:pt idx="1836">
                  <c:v>550.802734</c:v>
                </c:pt>
                <c:pt idx="1837">
                  <c:v>551.102356</c:v>
                </c:pt>
                <c:pt idx="1838">
                  <c:v>551.402161</c:v>
                </c:pt>
                <c:pt idx="1839">
                  <c:v>551.701965</c:v>
                </c:pt>
                <c:pt idx="1840">
                  <c:v>552.003601</c:v>
                </c:pt>
                <c:pt idx="1841">
                  <c:v>552.303223</c:v>
                </c:pt>
                <c:pt idx="1842">
                  <c:v>552.603027</c:v>
                </c:pt>
                <c:pt idx="1843">
                  <c:v>552.902771</c:v>
                </c:pt>
                <c:pt idx="1844">
                  <c:v>553.202515</c:v>
                </c:pt>
                <c:pt idx="1845">
                  <c:v>553.502197</c:v>
                </c:pt>
                <c:pt idx="1846">
                  <c:v>553.801941</c:v>
                </c:pt>
                <c:pt idx="1847">
                  <c:v>554.103516</c:v>
                </c:pt>
                <c:pt idx="1848">
                  <c:v>554.403137</c:v>
                </c:pt>
                <c:pt idx="1849">
                  <c:v>554.702942</c:v>
                </c:pt>
                <c:pt idx="1850">
                  <c:v>555.002625</c:v>
                </c:pt>
                <c:pt idx="1851">
                  <c:v>555.302429</c:v>
                </c:pt>
                <c:pt idx="1852">
                  <c:v>555.602112</c:v>
                </c:pt>
                <c:pt idx="1853">
                  <c:v>555.901978</c:v>
                </c:pt>
                <c:pt idx="1854">
                  <c:v>556.203491</c:v>
                </c:pt>
                <c:pt idx="1855">
                  <c:v>556.503357</c:v>
                </c:pt>
                <c:pt idx="1856">
                  <c:v>556.803101</c:v>
                </c:pt>
                <c:pt idx="1857">
                  <c:v>557.102844</c:v>
                </c:pt>
                <c:pt idx="1858">
                  <c:v>557.402588</c:v>
                </c:pt>
                <c:pt idx="1859">
                  <c:v>557.702393</c:v>
                </c:pt>
                <c:pt idx="1860">
                  <c:v>558.002075</c:v>
                </c:pt>
                <c:pt idx="1861">
                  <c:v>558.301819</c:v>
                </c:pt>
                <c:pt idx="1862">
                  <c:v>558.603455</c:v>
                </c:pt>
                <c:pt idx="1863">
                  <c:v>558.903137</c:v>
                </c:pt>
                <c:pt idx="1864">
                  <c:v>559.202881</c:v>
                </c:pt>
                <c:pt idx="1865">
                  <c:v>559.502563</c:v>
                </c:pt>
                <c:pt idx="1866">
                  <c:v>559.802429</c:v>
                </c:pt>
                <c:pt idx="1867">
                  <c:v>560.10199</c:v>
                </c:pt>
                <c:pt idx="1868">
                  <c:v>560.401794</c:v>
                </c:pt>
                <c:pt idx="1869">
                  <c:v>560.703369</c:v>
                </c:pt>
                <c:pt idx="1870">
                  <c:v>561.003235</c:v>
                </c:pt>
                <c:pt idx="1871">
                  <c:v>561.302917</c:v>
                </c:pt>
                <c:pt idx="1872">
                  <c:v>561.602722</c:v>
                </c:pt>
                <c:pt idx="1873">
                  <c:v>561.902466</c:v>
                </c:pt>
                <c:pt idx="1874">
                  <c:v>562.202209</c:v>
                </c:pt>
                <c:pt idx="1875">
                  <c:v>562.502075</c:v>
                </c:pt>
                <c:pt idx="1876">
                  <c:v>562.801819</c:v>
                </c:pt>
                <c:pt idx="1877">
                  <c:v>563.103455</c:v>
                </c:pt>
                <c:pt idx="1878">
                  <c:v>563.403198</c:v>
                </c:pt>
                <c:pt idx="1879">
                  <c:v>563.703003</c:v>
                </c:pt>
                <c:pt idx="1880">
                  <c:v>564.002747</c:v>
                </c:pt>
                <c:pt idx="1881">
                  <c:v>564.302551</c:v>
                </c:pt>
                <c:pt idx="1882">
                  <c:v>564.602295</c:v>
                </c:pt>
                <c:pt idx="1883">
                  <c:v>564.9021</c:v>
                </c:pt>
                <c:pt idx="1884">
                  <c:v>565.201843</c:v>
                </c:pt>
                <c:pt idx="1885">
                  <c:v>565.503479</c:v>
                </c:pt>
                <c:pt idx="1886">
                  <c:v>565.803223</c:v>
                </c:pt>
                <c:pt idx="1887">
                  <c:v>566.102905</c:v>
                </c:pt>
                <c:pt idx="1888">
                  <c:v>566.402771</c:v>
                </c:pt>
                <c:pt idx="1889">
                  <c:v>566.702515</c:v>
                </c:pt>
                <c:pt idx="1890">
                  <c:v>567.002258</c:v>
                </c:pt>
                <c:pt idx="1891">
                  <c:v>567.30188</c:v>
                </c:pt>
                <c:pt idx="1892">
                  <c:v>567.603455</c:v>
                </c:pt>
                <c:pt idx="1893">
                  <c:v>567.903198</c:v>
                </c:pt>
                <c:pt idx="1894">
                  <c:v>568.203064</c:v>
                </c:pt>
                <c:pt idx="1895">
                  <c:v>568.502869</c:v>
                </c:pt>
                <c:pt idx="1896">
                  <c:v>568.802612</c:v>
                </c:pt>
                <c:pt idx="1897">
                  <c:v>569.102295</c:v>
                </c:pt>
                <c:pt idx="1898">
                  <c:v>569.402039</c:v>
                </c:pt>
                <c:pt idx="1899">
                  <c:v>569.703613</c:v>
                </c:pt>
                <c:pt idx="1900">
                  <c:v>570.003296</c:v>
                </c:pt>
                <c:pt idx="1901">
                  <c:v>570.30304</c:v>
                </c:pt>
                <c:pt idx="1902">
                  <c:v>570.602661</c:v>
                </c:pt>
                <c:pt idx="1903">
                  <c:v>570.902466</c:v>
                </c:pt>
                <c:pt idx="1904">
                  <c:v>571.202148</c:v>
                </c:pt>
                <c:pt idx="1905">
                  <c:v>571.501953</c:v>
                </c:pt>
                <c:pt idx="1906">
                  <c:v>571.803467</c:v>
                </c:pt>
                <c:pt idx="1907">
                  <c:v>572.103271</c:v>
                </c:pt>
                <c:pt idx="1908">
                  <c:v>572.402893</c:v>
                </c:pt>
                <c:pt idx="1909">
                  <c:v>572.702637</c:v>
                </c:pt>
                <c:pt idx="1910">
                  <c:v>573.00238</c:v>
                </c:pt>
                <c:pt idx="1911">
                  <c:v>573.302246</c:v>
                </c:pt>
                <c:pt idx="1912">
                  <c:v>573.60199</c:v>
                </c:pt>
                <c:pt idx="1913">
                  <c:v>573.903687</c:v>
                </c:pt>
                <c:pt idx="1914">
                  <c:v>574.20343</c:v>
                </c:pt>
                <c:pt idx="1915">
                  <c:v>574.503113</c:v>
                </c:pt>
                <c:pt idx="1916">
                  <c:v>574.802917</c:v>
                </c:pt>
                <c:pt idx="1917">
                  <c:v>575.102722</c:v>
                </c:pt>
                <c:pt idx="1918">
                  <c:v>575.402527</c:v>
                </c:pt>
                <c:pt idx="1919">
                  <c:v>575.702148</c:v>
                </c:pt>
                <c:pt idx="1920">
                  <c:v>576.001953</c:v>
                </c:pt>
                <c:pt idx="1921">
                  <c:v>576.30365</c:v>
                </c:pt>
                <c:pt idx="1922">
                  <c:v>576.603394</c:v>
                </c:pt>
                <c:pt idx="1923">
                  <c:v>576.903015</c:v>
                </c:pt>
                <c:pt idx="1924">
                  <c:v>577.202759</c:v>
                </c:pt>
                <c:pt idx="1925">
                  <c:v>577.502441</c:v>
                </c:pt>
                <c:pt idx="1926">
                  <c:v>577.802185</c:v>
                </c:pt>
                <c:pt idx="1927">
                  <c:v>578.101807</c:v>
                </c:pt>
                <c:pt idx="1928">
                  <c:v>578.403503</c:v>
                </c:pt>
                <c:pt idx="1929">
                  <c:v>578.703247</c:v>
                </c:pt>
                <c:pt idx="1930">
                  <c:v>579.00293</c:v>
                </c:pt>
                <c:pt idx="1931">
                  <c:v>579.302673</c:v>
                </c:pt>
                <c:pt idx="1932">
                  <c:v>579.602478</c:v>
                </c:pt>
                <c:pt idx="1933">
                  <c:v>579.902283</c:v>
                </c:pt>
                <c:pt idx="1934">
                  <c:v>580.201965</c:v>
                </c:pt>
                <c:pt idx="1935">
                  <c:v>580.50354</c:v>
                </c:pt>
                <c:pt idx="1936">
                  <c:v>580.803284</c:v>
                </c:pt>
                <c:pt idx="1937">
                  <c:v>581.103149</c:v>
                </c:pt>
                <c:pt idx="1938">
                  <c:v>581.40271</c:v>
                </c:pt>
                <c:pt idx="1939">
                  <c:v>581.702515</c:v>
                </c:pt>
                <c:pt idx="1940">
                  <c:v>582.002319</c:v>
                </c:pt>
                <c:pt idx="1941">
                  <c:v>582.301941</c:v>
                </c:pt>
                <c:pt idx="1942">
                  <c:v>582.601807</c:v>
                </c:pt>
                <c:pt idx="1943">
                  <c:v>582.903442</c:v>
                </c:pt>
                <c:pt idx="1944">
                  <c:v>583.203186</c:v>
                </c:pt>
                <c:pt idx="1945">
                  <c:v>583.502869</c:v>
                </c:pt>
                <c:pt idx="1946">
                  <c:v>583.802612</c:v>
                </c:pt>
                <c:pt idx="1947">
                  <c:v>584.102417</c:v>
                </c:pt>
                <c:pt idx="1948">
                  <c:v>584.402222</c:v>
                </c:pt>
                <c:pt idx="1949">
                  <c:v>584.701904</c:v>
                </c:pt>
                <c:pt idx="1950">
                  <c:v>585.00354</c:v>
                </c:pt>
                <c:pt idx="1951">
                  <c:v>585.303284</c:v>
                </c:pt>
                <c:pt idx="1952">
                  <c:v>585.603149</c:v>
                </c:pt>
                <c:pt idx="1953">
                  <c:v>585.902771</c:v>
                </c:pt>
                <c:pt idx="1954">
                  <c:v>586.202515</c:v>
                </c:pt>
                <c:pt idx="1955">
                  <c:v>586.502258</c:v>
                </c:pt>
                <c:pt idx="1956">
                  <c:v>586.801941</c:v>
                </c:pt>
                <c:pt idx="1957">
                  <c:v>587.103577</c:v>
                </c:pt>
                <c:pt idx="1958">
                  <c:v>587.403381</c:v>
                </c:pt>
                <c:pt idx="1959">
                  <c:v>587.703125</c:v>
                </c:pt>
                <c:pt idx="1960">
                  <c:v>588.002747</c:v>
                </c:pt>
                <c:pt idx="1961">
                  <c:v>588.30249</c:v>
                </c:pt>
                <c:pt idx="1962">
                  <c:v>588.602234</c:v>
                </c:pt>
                <c:pt idx="1963">
                  <c:v>588.901978</c:v>
                </c:pt>
                <c:pt idx="1964">
                  <c:v>589.20343</c:v>
                </c:pt>
                <c:pt idx="1965">
                  <c:v>589.503296</c:v>
                </c:pt>
                <c:pt idx="1966">
                  <c:v>589.802979</c:v>
                </c:pt>
                <c:pt idx="1967">
                  <c:v>590.1026</c:v>
                </c:pt>
                <c:pt idx="1968">
                  <c:v>590.402344</c:v>
                </c:pt>
                <c:pt idx="1969">
                  <c:v>590.702087</c:v>
                </c:pt>
                <c:pt idx="1970">
                  <c:v>591.001831</c:v>
                </c:pt>
                <c:pt idx="1971">
                  <c:v>591.303345</c:v>
                </c:pt>
                <c:pt idx="1972">
                  <c:v>591.603149</c:v>
                </c:pt>
                <c:pt idx="1973">
                  <c:v>591.902832</c:v>
                </c:pt>
                <c:pt idx="1974">
                  <c:v>592.202637</c:v>
                </c:pt>
                <c:pt idx="1975">
                  <c:v>592.50238</c:v>
                </c:pt>
                <c:pt idx="1976">
                  <c:v>592.802063</c:v>
                </c:pt>
                <c:pt idx="1977">
                  <c:v>593.103638</c:v>
                </c:pt>
                <c:pt idx="1978">
                  <c:v>593.403381</c:v>
                </c:pt>
                <c:pt idx="1979">
                  <c:v>593.703064</c:v>
                </c:pt>
                <c:pt idx="1980">
                  <c:v>594.002808</c:v>
                </c:pt>
                <c:pt idx="1981">
                  <c:v>594.302612</c:v>
                </c:pt>
                <c:pt idx="1982">
                  <c:v>594.602295</c:v>
                </c:pt>
                <c:pt idx="1983">
                  <c:v>594.9021</c:v>
                </c:pt>
                <c:pt idx="1984">
                  <c:v>595.203613</c:v>
                </c:pt>
                <c:pt idx="1985">
                  <c:v>595.503479</c:v>
                </c:pt>
                <c:pt idx="1986">
                  <c:v>595.803101</c:v>
                </c:pt>
                <c:pt idx="1987">
                  <c:v>596.102783</c:v>
                </c:pt>
                <c:pt idx="1988">
                  <c:v>596.402527</c:v>
                </c:pt>
                <c:pt idx="1989">
                  <c:v>596.702271</c:v>
                </c:pt>
                <c:pt idx="1990">
                  <c:v>597.002014</c:v>
                </c:pt>
                <c:pt idx="1991">
                  <c:v>597.302124</c:v>
                </c:pt>
                <c:pt idx="1992">
                  <c:v>597.602051</c:v>
                </c:pt>
                <c:pt idx="1993">
                  <c:v>597.901794</c:v>
                </c:pt>
                <c:pt idx="1994">
                  <c:v>598.203613</c:v>
                </c:pt>
                <c:pt idx="1995">
                  <c:v>598.50354</c:v>
                </c:pt>
                <c:pt idx="1996">
                  <c:v>598.803467</c:v>
                </c:pt>
                <c:pt idx="1997">
                  <c:v>599.103149</c:v>
                </c:pt>
                <c:pt idx="1998">
                  <c:v>599.403198</c:v>
                </c:pt>
                <c:pt idx="1999">
                  <c:v>599.703125</c:v>
                </c:pt>
                <c:pt idx="2000">
                  <c:v>600.001282</c:v>
                </c:pt>
                <c:pt idx="2001">
                  <c:v>600.006226</c:v>
                </c:pt>
                <c:pt idx="2002">
                  <c:v>600.008118</c:v>
                </c:pt>
                <c:pt idx="2003">
                  <c:v>600.009949</c:v>
                </c:pt>
                <c:pt idx="2004">
                  <c:v>600.011841</c:v>
                </c:pt>
                <c:pt idx="2005">
                  <c:v>600.013672</c:v>
                </c:pt>
                <c:pt idx="2006">
                  <c:v>600.015503</c:v>
                </c:pt>
                <c:pt idx="2007">
                  <c:v>600.017334</c:v>
                </c:pt>
                <c:pt idx="2008">
                  <c:v>600.019226</c:v>
                </c:pt>
                <c:pt idx="2009">
                  <c:v>600.021057</c:v>
                </c:pt>
                <c:pt idx="2010">
                  <c:v>600.022949</c:v>
                </c:pt>
                <c:pt idx="2011">
                  <c:v>600.02478</c:v>
                </c:pt>
                <c:pt idx="2012">
                  <c:v>600.026611</c:v>
                </c:pt>
                <c:pt idx="2013">
                  <c:v>600.028503</c:v>
                </c:pt>
                <c:pt idx="2014">
                  <c:v>600.030334</c:v>
                </c:pt>
                <c:pt idx="2015">
                  <c:v>600.032166</c:v>
                </c:pt>
                <c:pt idx="2016">
                  <c:v>600.033997</c:v>
                </c:pt>
                <c:pt idx="2017">
                  <c:v>600.035828</c:v>
                </c:pt>
                <c:pt idx="2018">
                  <c:v>600.03772</c:v>
                </c:pt>
                <c:pt idx="2019">
                  <c:v>600.039551</c:v>
                </c:pt>
                <c:pt idx="2020">
                  <c:v>600.041443</c:v>
                </c:pt>
                <c:pt idx="2021">
                  <c:v>600.043274</c:v>
                </c:pt>
                <c:pt idx="2022">
                  <c:v>600.045105</c:v>
                </c:pt>
                <c:pt idx="2023">
                  <c:v>600.046997</c:v>
                </c:pt>
                <c:pt idx="2024">
                  <c:v>600.048889</c:v>
                </c:pt>
                <c:pt idx="2025">
                  <c:v>600.05072</c:v>
                </c:pt>
                <c:pt idx="2026">
                  <c:v>600.052551</c:v>
                </c:pt>
                <c:pt idx="2027">
                  <c:v>600.054443</c:v>
                </c:pt>
                <c:pt idx="2028">
                  <c:v>600.056274</c:v>
                </c:pt>
                <c:pt idx="2029">
                  <c:v>600.058105</c:v>
                </c:pt>
                <c:pt idx="2030">
                  <c:v>600.059998</c:v>
                </c:pt>
                <c:pt idx="2031">
                  <c:v>600.061829</c:v>
                </c:pt>
                <c:pt idx="2032">
                  <c:v>600.06366</c:v>
                </c:pt>
                <c:pt idx="2033">
                  <c:v>600.065552</c:v>
                </c:pt>
                <c:pt idx="2034">
                  <c:v>600.067383</c:v>
                </c:pt>
                <c:pt idx="2035">
                  <c:v>600.069214</c:v>
                </c:pt>
                <c:pt idx="2036">
                  <c:v>600.074768</c:v>
                </c:pt>
                <c:pt idx="2037">
                  <c:v>600.084045</c:v>
                </c:pt>
                <c:pt idx="2038">
                  <c:v>600.093262</c:v>
                </c:pt>
                <c:pt idx="2039">
                  <c:v>600.104492</c:v>
                </c:pt>
                <c:pt idx="2040">
                  <c:v>600.11377</c:v>
                </c:pt>
                <c:pt idx="2041">
                  <c:v>600.124878</c:v>
                </c:pt>
                <c:pt idx="2042">
                  <c:v>600.134094</c:v>
                </c:pt>
                <c:pt idx="2043">
                  <c:v>600.143372</c:v>
                </c:pt>
                <c:pt idx="2044">
                  <c:v>600.15448</c:v>
                </c:pt>
                <c:pt idx="2045">
                  <c:v>600.163757</c:v>
                </c:pt>
                <c:pt idx="2046">
                  <c:v>600.174866</c:v>
                </c:pt>
                <c:pt idx="2047">
                  <c:v>600.184143</c:v>
                </c:pt>
                <c:pt idx="2048">
                  <c:v>600.193359</c:v>
                </c:pt>
                <c:pt idx="2049">
                  <c:v>600.204468</c:v>
                </c:pt>
                <c:pt idx="2050">
                  <c:v>600.213806</c:v>
                </c:pt>
                <c:pt idx="2051">
                  <c:v>600.224915</c:v>
                </c:pt>
                <c:pt idx="2052">
                  <c:v>600.234192</c:v>
                </c:pt>
                <c:pt idx="2053">
                  <c:v>600.243408</c:v>
                </c:pt>
                <c:pt idx="2054">
                  <c:v>600.254517</c:v>
                </c:pt>
                <c:pt idx="2055">
                  <c:v>600.263794</c:v>
                </c:pt>
                <c:pt idx="2056">
                  <c:v>600.274963</c:v>
                </c:pt>
                <c:pt idx="2057">
                  <c:v>600.28418</c:v>
                </c:pt>
                <c:pt idx="2058">
                  <c:v>600.293457</c:v>
                </c:pt>
                <c:pt idx="2059">
                  <c:v>600.304565</c:v>
                </c:pt>
                <c:pt idx="2060">
                  <c:v>600.313782</c:v>
                </c:pt>
                <c:pt idx="2061">
                  <c:v>600.323242</c:v>
                </c:pt>
                <c:pt idx="2062">
                  <c:v>600.33429</c:v>
                </c:pt>
                <c:pt idx="2063">
                  <c:v>600.343567</c:v>
                </c:pt>
                <c:pt idx="2064">
                  <c:v>600.354675</c:v>
                </c:pt>
                <c:pt idx="2065">
                  <c:v>600.363892</c:v>
                </c:pt>
                <c:pt idx="2066">
                  <c:v>600.373169</c:v>
                </c:pt>
                <c:pt idx="2067">
                  <c:v>600.384277</c:v>
                </c:pt>
                <c:pt idx="2068">
                  <c:v>600.393555</c:v>
                </c:pt>
                <c:pt idx="2069">
                  <c:v>600.404663</c:v>
                </c:pt>
                <c:pt idx="2070">
                  <c:v>600.41394</c:v>
                </c:pt>
                <c:pt idx="2071">
                  <c:v>600.423157</c:v>
                </c:pt>
                <c:pt idx="2072">
                  <c:v>600.434448</c:v>
                </c:pt>
                <c:pt idx="2073">
                  <c:v>600.443665</c:v>
                </c:pt>
                <c:pt idx="2074">
                  <c:v>600.454773</c:v>
                </c:pt>
                <c:pt idx="2075">
                  <c:v>600.46405</c:v>
                </c:pt>
                <c:pt idx="2076">
                  <c:v>600.473267</c:v>
                </c:pt>
                <c:pt idx="2077">
                  <c:v>600.484375</c:v>
                </c:pt>
                <c:pt idx="2078">
                  <c:v>600.493713</c:v>
                </c:pt>
                <c:pt idx="2079">
                  <c:v>600.504822</c:v>
                </c:pt>
                <c:pt idx="2080">
                  <c:v>600.514038</c:v>
                </c:pt>
                <c:pt idx="2081">
                  <c:v>600.523315</c:v>
                </c:pt>
                <c:pt idx="2082">
                  <c:v>600.534424</c:v>
                </c:pt>
                <c:pt idx="2083">
                  <c:v>600.543701</c:v>
                </c:pt>
                <c:pt idx="2084">
                  <c:v>600.55481</c:v>
                </c:pt>
                <c:pt idx="2085">
                  <c:v>600.564026</c:v>
                </c:pt>
                <c:pt idx="2086">
                  <c:v>600.573303</c:v>
                </c:pt>
                <c:pt idx="2087">
                  <c:v>600.584412</c:v>
                </c:pt>
                <c:pt idx="2088">
                  <c:v>600.593689</c:v>
                </c:pt>
                <c:pt idx="2089">
                  <c:v>600.604858</c:v>
                </c:pt>
                <c:pt idx="2090">
                  <c:v>600.614075</c:v>
                </c:pt>
                <c:pt idx="2091">
                  <c:v>600.623352</c:v>
                </c:pt>
                <c:pt idx="2092">
                  <c:v>600.634399</c:v>
                </c:pt>
                <c:pt idx="2093">
                  <c:v>600.643677</c:v>
                </c:pt>
                <c:pt idx="2094">
                  <c:v>600.654907</c:v>
                </c:pt>
                <c:pt idx="2095">
                  <c:v>600.664185</c:v>
                </c:pt>
                <c:pt idx="2096">
                  <c:v>600.673401</c:v>
                </c:pt>
                <c:pt idx="2097">
                  <c:v>600.684509</c:v>
                </c:pt>
                <c:pt idx="2098">
                  <c:v>600.693787</c:v>
                </c:pt>
                <c:pt idx="2099">
                  <c:v>600.704895</c:v>
                </c:pt>
                <c:pt idx="2100">
                  <c:v>600.714172</c:v>
                </c:pt>
                <c:pt idx="2101">
                  <c:v>600.723389</c:v>
                </c:pt>
                <c:pt idx="2102">
                  <c:v>600.734558</c:v>
                </c:pt>
                <c:pt idx="2103">
                  <c:v>600.743774</c:v>
                </c:pt>
                <c:pt idx="2104">
                  <c:v>600.754883</c:v>
                </c:pt>
                <c:pt idx="2105">
                  <c:v>600.764282</c:v>
                </c:pt>
                <c:pt idx="2106">
                  <c:v>600.773499</c:v>
                </c:pt>
                <c:pt idx="2107">
                  <c:v>600.784607</c:v>
                </c:pt>
                <c:pt idx="2108">
                  <c:v>600.793884</c:v>
                </c:pt>
                <c:pt idx="2109">
                  <c:v>600.804932</c:v>
                </c:pt>
                <c:pt idx="2110">
                  <c:v>600.814209</c:v>
                </c:pt>
                <c:pt idx="2111">
                  <c:v>600.823486</c:v>
                </c:pt>
                <c:pt idx="2112">
                  <c:v>600.834595</c:v>
                </c:pt>
                <c:pt idx="2113">
                  <c:v>600.843872</c:v>
                </c:pt>
                <c:pt idx="2114">
                  <c:v>600.85498</c:v>
                </c:pt>
                <c:pt idx="2115">
                  <c:v>600.864197</c:v>
                </c:pt>
                <c:pt idx="2116">
                  <c:v>600.873657</c:v>
                </c:pt>
                <c:pt idx="2117">
                  <c:v>600.884766</c:v>
                </c:pt>
                <c:pt idx="2118">
                  <c:v>600.893982</c:v>
                </c:pt>
                <c:pt idx="2119">
                  <c:v>600.903259</c:v>
                </c:pt>
                <c:pt idx="2120">
                  <c:v>600.914368</c:v>
                </c:pt>
                <c:pt idx="2121">
                  <c:v>600.923584</c:v>
                </c:pt>
                <c:pt idx="2122">
                  <c:v>600.934753</c:v>
                </c:pt>
                <c:pt idx="2123">
                  <c:v>600.94397</c:v>
                </c:pt>
                <c:pt idx="2124">
                  <c:v>600.953247</c:v>
                </c:pt>
                <c:pt idx="2125">
                  <c:v>600.964355</c:v>
                </c:pt>
                <c:pt idx="2126">
                  <c:v>600.973633</c:v>
                </c:pt>
                <c:pt idx="2127">
                  <c:v>600.984802</c:v>
                </c:pt>
                <c:pt idx="2128">
                  <c:v>600.99408</c:v>
                </c:pt>
                <c:pt idx="2129">
                  <c:v>601.003296</c:v>
                </c:pt>
                <c:pt idx="2130">
                  <c:v>601.014404</c:v>
                </c:pt>
                <c:pt idx="2131">
                  <c:v>601.023621</c:v>
                </c:pt>
                <c:pt idx="2132">
                  <c:v>601.034729</c:v>
                </c:pt>
                <c:pt idx="2133">
                  <c:v>601.044067</c:v>
                </c:pt>
                <c:pt idx="2134">
                  <c:v>601.053284</c:v>
                </c:pt>
                <c:pt idx="2135">
                  <c:v>601.064392</c:v>
                </c:pt>
                <c:pt idx="2136">
                  <c:v>601.073608</c:v>
                </c:pt>
                <c:pt idx="2137">
                  <c:v>601.084717</c:v>
                </c:pt>
                <c:pt idx="2138">
                  <c:v>601.094116</c:v>
                </c:pt>
                <c:pt idx="2139">
                  <c:v>601.103394</c:v>
                </c:pt>
                <c:pt idx="2140">
                  <c:v>601.114502</c:v>
                </c:pt>
                <c:pt idx="2141">
                  <c:v>601.123718</c:v>
                </c:pt>
                <c:pt idx="2142">
                  <c:v>601.134827</c:v>
                </c:pt>
                <c:pt idx="2143">
                  <c:v>601.144104</c:v>
                </c:pt>
                <c:pt idx="2144">
                  <c:v>601.153381</c:v>
                </c:pt>
                <c:pt idx="2145">
                  <c:v>601.16449</c:v>
                </c:pt>
                <c:pt idx="2146">
                  <c:v>601.173767</c:v>
                </c:pt>
                <c:pt idx="2147">
                  <c:v>601.184875</c:v>
                </c:pt>
                <c:pt idx="2148">
                  <c:v>601.194092</c:v>
                </c:pt>
                <c:pt idx="2149">
                  <c:v>601.203491</c:v>
                </c:pt>
                <c:pt idx="2150">
                  <c:v>601.2146</c:v>
                </c:pt>
                <c:pt idx="2151">
                  <c:v>601.223877</c:v>
                </c:pt>
                <c:pt idx="2152">
                  <c:v>601.234985</c:v>
                </c:pt>
                <c:pt idx="2153">
                  <c:v>601.244202</c:v>
                </c:pt>
                <c:pt idx="2154">
                  <c:v>601.253479</c:v>
                </c:pt>
                <c:pt idx="2155">
                  <c:v>601.264648</c:v>
                </c:pt>
                <c:pt idx="2156">
                  <c:v>601.273865</c:v>
                </c:pt>
                <c:pt idx="2157">
                  <c:v>601.283142</c:v>
                </c:pt>
                <c:pt idx="2158">
                  <c:v>601.294189</c:v>
                </c:pt>
                <c:pt idx="2159">
                  <c:v>601.303467</c:v>
                </c:pt>
                <c:pt idx="2160">
                  <c:v>601.314697</c:v>
                </c:pt>
                <c:pt idx="2161">
                  <c:v>601.323975</c:v>
                </c:pt>
                <c:pt idx="2162">
                  <c:v>601.333252</c:v>
                </c:pt>
                <c:pt idx="2163">
                  <c:v>601.344299</c:v>
                </c:pt>
                <c:pt idx="2164">
                  <c:v>601.353577</c:v>
                </c:pt>
                <c:pt idx="2165">
                  <c:v>601.364685</c:v>
                </c:pt>
                <c:pt idx="2166">
                  <c:v>601.374023</c:v>
                </c:pt>
                <c:pt idx="2167">
                  <c:v>601.38324</c:v>
                </c:pt>
                <c:pt idx="2168">
                  <c:v>601.394348</c:v>
                </c:pt>
                <c:pt idx="2169">
                  <c:v>601.403625</c:v>
                </c:pt>
                <c:pt idx="2170">
                  <c:v>601.414673</c:v>
                </c:pt>
                <c:pt idx="2171">
                  <c:v>601.424072</c:v>
                </c:pt>
                <c:pt idx="2172">
                  <c:v>601.43335</c:v>
                </c:pt>
                <c:pt idx="2173">
                  <c:v>601.444458</c:v>
                </c:pt>
                <c:pt idx="2174">
                  <c:v>601.453674</c:v>
                </c:pt>
                <c:pt idx="2175">
                  <c:v>601.464783</c:v>
                </c:pt>
                <c:pt idx="2176">
                  <c:v>601.47406</c:v>
                </c:pt>
                <c:pt idx="2177">
                  <c:v>601.483337</c:v>
                </c:pt>
                <c:pt idx="2178">
                  <c:v>601.494446</c:v>
                </c:pt>
                <c:pt idx="2179">
                  <c:v>601.503723</c:v>
                </c:pt>
                <c:pt idx="2180">
                  <c:v>601.514832</c:v>
                </c:pt>
                <c:pt idx="2181">
                  <c:v>601.524048</c:v>
                </c:pt>
                <c:pt idx="2182">
                  <c:v>601.533447</c:v>
                </c:pt>
                <c:pt idx="2183">
                  <c:v>601.544556</c:v>
                </c:pt>
                <c:pt idx="2184">
                  <c:v>601.553833</c:v>
                </c:pt>
                <c:pt idx="2185">
                  <c:v>601.56488</c:v>
                </c:pt>
                <c:pt idx="2186">
                  <c:v>601.574158</c:v>
                </c:pt>
                <c:pt idx="2187">
                  <c:v>601.583374</c:v>
                </c:pt>
                <c:pt idx="2188">
                  <c:v>601.594543</c:v>
                </c:pt>
                <c:pt idx="2189">
                  <c:v>601.603821</c:v>
                </c:pt>
                <c:pt idx="2190">
                  <c:v>601.614929</c:v>
                </c:pt>
                <c:pt idx="2191">
                  <c:v>601.624207</c:v>
                </c:pt>
                <c:pt idx="2192">
                  <c:v>601.633423</c:v>
                </c:pt>
                <c:pt idx="2193">
                  <c:v>601.644714</c:v>
                </c:pt>
                <c:pt idx="2194">
                  <c:v>601.653931</c:v>
                </c:pt>
                <c:pt idx="2195">
                  <c:v>601.663208</c:v>
                </c:pt>
                <c:pt idx="2196">
                  <c:v>601.674316</c:v>
                </c:pt>
                <c:pt idx="2197">
                  <c:v>601.683594</c:v>
                </c:pt>
                <c:pt idx="2198">
                  <c:v>601.694702</c:v>
                </c:pt>
                <c:pt idx="2199">
                  <c:v>601.703979</c:v>
                </c:pt>
                <c:pt idx="2200">
                  <c:v>601.713196</c:v>
                </c:pt>
                <c:pt idx="2201">
                  <c:v>601.724304</c:v>
                </c:pt>
                <c:pt idx="2202">
                  <c:v>601.733582</c:v>
                </c:pt>
                <c:pt idx="2203">
                  <c:v>601.74469</c:v>
                </c:pt>
                <c:pt idx="2204">
                  <c:v>601.754028</c:v>
                </c:pt>
                <c:pt idx="2205">
                  <c:v>601.763245</c:v>
                </c:pt>
                <c:pt idx="2206">
                  <c:v>601.774414</c:v>
                </c:pt>
                <c:pt idx="2207">
                  <c:v>601.78363</c:v>
                </c:pt>
                <c:pt idx="2208">
                  <c:v>601.794739</c:v>
                </c:pt>
                <c:pt idx="2209">
                  <c:v>601.803955</c:v>
                </c:pt>
                <c:pt idx="2210">
                  <c:v>601.813293</c:v>
                </c:pt>
                <c:pt idx="2211">
                  <c:v>601.824402</c:v>
                </c:pt>
                <c:pt idx="2212">
                  <c:v>601.833618</c:v>
                </c:pt>
                <c:pt idx="2213">
                  <c:v>601.844727</c:v>
                </c:pt>
                <c:pt idx="2214">
                  <c:v>601.854004</c:v>
                </c:pt>
                <c:pt idx="2215">
                  <c:v>601.863403</c:v>
                </c:pt>
                <c:pt idx="2216">
                  <c:v>601.874451</c:v>
                </c:pt>
                <c:pt idx="2217">
                  <c:v>601.883728</c:v>
                </c:pt>
                <c:pt idx="2218">
                  <c:v>601.894836</c:v>
                </c:pt>
                <c:pt idx="2219">
                  <c:v>601.904114</c:v>
                </c:pt>
                <c:pt idx="2220">
                  <c:v>601.91333</c:v>
                </c:pt>
                <c:pt idx="2221">
                  <c:v>601.9245</c:v>
                </c:pt>
                <c:pt idx="2222">
                  <c:v>601.933777</c:v>
                </c:pt>
                <c:pt idx="2223">
                  <c:v>601.944824</c:v>
                </c:pt>
                <c:pt idx="2224">
                  <c:v>601.954102</c:v>
                </c:pt>
                <c:pt idx="2225">
                  <c:v>601.963379</c:v>
                </c:pt>
                <c:pt idx="2226">
                  <c:v>601.974609</c:v>
                </c:pt>
                <c:pt idx="2227">
                  <c:v>601.983826</c:v>
                </c:pt>
                <c:pt idx="2228">
                  <c:v>601.994995</c:v>
                </c:pt>
                <c:pt idx="2229">
                  <c:v>602.004211</c:v>
                </c:pt>
                <c:pt idx="2230">
                  <c:v>602.013489</c:v>
                </c:pt>
                <c:pt idx="2231">
                  <c:v>602.024658</c:v>
                </c:pt>
                <c:pt idx="2232">
                  <c:v>602.033875</c:v>
                </c:pt>
                <c:pt idx="2233">
                  <c:v>602.043152</c:v>
                </c:pt>
                <c:pt idx="2234">
                  <c:v>602.054199</c:v>
                </c:pt>
                <c:pt idx="2235">
                  <c:v>602.063477</c:v>
                </c:pt>
                <c:pt idx="2236">
                  <c:v>602.074585</c:v>
                </c:pt>
                <c:pt idx="2237">
                  <c:v>602.084045</c:v>
                </c:pt>
                <c:pt idx="2238">
                  <c:v>602.093262</c:v>
                </c:pt>
                <c:pt idx="2239">
                  <c:v>602.10437</c:v>
                </c:pt>
                <c:pt idx="2240">
                  <c:v>602.113647</c:v>
                </c:pt>
                <c:pt idx="2241">
                  <c:v>602.124756</c:v>
                </c:pt>
                <c:pt idx="2242">
                  <c:v>602.134033</c:v>
                </c:pt>
                <c:pt idx="2243">
                  <c:v>602.143311</c:v>
                </c:pt>
                <c:pt idx="2244">
                  <c:v>602.154419</c:v>
                </c:pt>
                <c:pt idx="2245">
                  <c:v>602.163635</c:v>
                </c:pt>
                <c:pt idx="2246">
                  <c:v>602.174744</c:v>
                </c:pt>
                <c:pt idx="2247">
                  <c:v>602.184021</c:v>
                </c:pt>
                <c:pt idx="2248">
                  <c:v>602.193359</c:v>
                </c:pt>
                <c:pt idx="2249">
                  <c:v>602.204468</c:v>
                </c:pt>
                <c:pt idx="2250">
                  <c:v>602.213684</c:v>
                </c:pt>
                <c:pt idx="2251">
                  <c:v>602.224792</c:v>
                </c:pt>
                <c:pt idx="2252">
                  <c:v>602.23407</c:v>
                </c:pt>
                <c:pt idx="2253">
                  <c:v>602.243347</c:v>
                </c:pt>
                <c:pt idx="2254">
                  <c:v>602.254456</c:v>
                </c:pt>
                <c:pt idx="2255">
                  <c:v>602.263733</c:v>
                </c:pt>
                <c:pt idx="2256">
                  <c:v>602.274841</c:v>
                </c:pt>
                <c:pt idx="2257">
                  <c:v>602.284119</c:v>
                </c:pt>
                <c:pt idx="2258">
                  <c:v>602.293335</c:v>
                </c:pt>
                <c:pt idx="2259">
                  <c:v>602.304565</c:v>
                </c:pt>
                <c:pt idx="2260">
                  <c:v>602.313843</c:v>
                </c:pt>
                <c:pt idx="2261">
                  <c:v>602.324951</c:v>
                </c:pt>
                <c:pt idx="2262">
                  <c:v>602.334167</c:v>
                </c:pt>
                <c:pt idx="2263">
                  <c:v>602.343445</c:v>
                </c:pt>
                <c:pt idx="2264">
                  <c:v>602.354614</c:v>
                </c:pt>
                <c:pt idx="2265">
                  <c:v>602.363831</c:v>
                </c:pt>
                <c:pt idx="2266">
                  <c:v>602.374939</c:v>
                </c:pt>
                <c:pt idx="2267">
                  <c:v>602.384155</c:v>
                </c:pt>
                <c:pt idx="2268">
                  <c:v>602.393433</c:v>
                </c:pt>
                <c:pt idx="2269">
                  <c:v>602.404541</c:v>
                </c:pt>
                <c:pt idx="2270">
                  <c:v>602.41394</c:v>
                </c:pt>
                <c:pt idx="2271">
                  <c:v>602.423157</c:v>
                </c:pt>
                <c:pt idx="2272">
                  <c:v>602.434265</c:v>
                </c:pt>
                <c:pt idx="2273">
                  <c:v>602.443542</c:v>
                </c:pt>
                <c:pt idx="2274">
                  <c:v>602.45459</c:v>
                </c:pt>
                <c:pt idx="2275">
                  <c:v>602.463928</c:v>
                </c:pt>
                <c:pt idx="2276">
                  <c:v>602.473206</c:v>
                </c:pt>
                <c:pt idx="2277">
                  <c:v>602.484253</c:v>
                </c:pt>
                <c:pt idx="2278">
                  <c:v>602.49353</c:v>
                </c:pt>
                <c:pt idx="2279">
                  <c:v>602.504639</c:v>
                </c:pt>
                <c:pt idx="2280">
                  <c:v>602.513916</c:v>
                </c:pt>
                <c:pt idx="2281">
                  <c:v>602.523315</c:v>
                </c:pt>
                <c:pt idx="2282">
                  <c:v>602.534424</c:v>
                </c:pt>
                <c:pt idx="2283">
                  <c:v>602.54364</c:v>
                </c:pt>
                <c:pt idx="2284">
                  <c:v>602.554749</c:v>
                </c:pt>
                <c:pt idx="2285">
                  <c:v>602.564026</c:v>
                </c:pt>
                <c:pt idx="2286">
                  <c:v>602.573364</c:v>
                </c:pt>
                <c:pt idx="2287">
                  <c:v>602.584412</c:v>
                </c:pt>
                <c:pt idx="2288">
                  <c:v>602.593689</c:v>
                </c:pt>
                <c:pt idx="2289">
                  <c:v>602.604797</c:v>
                </c:pt>
                <c:pt idx="2290">
                  <c:v>602.614075</c:v>
                </c:pt>
                <c:pt idx="2291">
                  <c:v>602.623291</c:v>
                </c:pt>
                <c:pt idx="2292">
                  <c:v>602.634521</c:v>
                </c:pt>
                <c:pt idx="2293">
                  <c:v>602.643799</c:v>
                </c:pt>
                <c:pt idx="2294">
                  <c:v>602.654846</c:v>
                </c:pt>
                <c:pt idx="2295">
                  <c:v>602.664124</c:v>
                </c:pt>
                <c:pt idx="2296">
                  <c:v>602.673401</c:v>
                </c:pt>
                <c:pt idx="2297">
                  <c:v>602.68457</c:v>
                </c:pt>
                <c:pt idx="2298">
                  <c:v>602.693787</c:v>
                </c:pt>
                <c:pt idx="2299">
                  <c:v>602.704895</c:v>
                </c:pt>
                <c:pt idx="2300">
                  <c:v>602.714172</c:v>
                </c:pt>
                <c:pt idx="2301">
                  <c:v>602.723389</c:v>
                </c:pt>
                <c:pt idx="2302">
                  <c:v>602.734497</c:v>
                </c:pt>
                <c:pt idx="2303">
                  <c:v>602.743835</c:v>
                </c:pt>
                <c:pt idx="2304">
                  <c:v>602.755005</c:v>
                </c:pt>
                <c:pt idx="2305">
                  <c:v>602.764221</c:v>
                </c:pt>
                <c:pt idx="2306">
                  <c:v>602.773499</c:v>
                </c:pt>
                <c:pt idx="2307">
                  <c:v>602.784607</c:v>
                </c:pt>
                <c:pt idx="2308">
                  <c:v>602.793884</c:v>
                </c:pt>
                <c:pt idx="2309">
                  <c:v>602.803162</c:v>
                </c:pt>
                <c:pt idx="2310">
                  <c:v>602.81427</c:v>
                </c:pt>
                <c:pt idx="2311">
                  <c:v>602.823486</c:v>
                </c:pt>
                <c:pt idx="2312">
                  <c:v>602.834595</c:v>
                </c:pt>
                <c:pt idx="2313">
                  <c:v>602.843872</c:v>
                </c:pt>
                <c:pt idx="2314">
                  <c:v>602.853271</c:v>
                </c:pt>
                <c:pt idx="2315">
                  <c:v>602.86438</c:v>
                </c:pt>
                <c:pt idx="2316">
                  <c:v>602.873596</c:v>
                </c:pt>
                <c:pt idx="2317">
                  <c:v>602.884705</c:v>
                </c:pt>
                <c:pt idx="2318">
                  <c:v>602.893982</c:v>
                </c:pt>
                <c:pt idx="2319">
                  <c:v>602.90332</c:v>
                </c:pt>
                <c:pt idx="2320">
                  <c:v>602.914368</c:v>
                </c:pt>
                <c:pt idx="2321">
                  <c:v>602.923645</c:v>
                </c:pt>
                <c:pt idx="2322">
                  <c:v>602.934753</c:v>
                </c:pt>
                <c:pt idx="2323">
                  <c:v>602.944031</c:v>
                </c:pt>
                <c:pt idx="2324">
                  <c:v>602.953247</c:v>
                </c:pt>
                <c:pt idx="2325">
                  <c:v>602.964478</c:v>
                </c:pt>
                <c:pt idx="2326">
                  <c:v>602.973755</c:v>
                </c:pt>
                <c:pt idx="2327">
                  <c:v>602.984802</c:v>
                </c:pt>
                <c:pt idx="2328">
                  <c:v>602.99408</c:v>
                </c:pt>
                <c:pt idx="2329">
                  <c:v>603.003357</c:v>
                </c:pt>
                <c:pt idx="2330">
                  <c:v>603.014526</c:v>
                </c:pt>
                <c:pt idx="2331">
                  <c:v>603.023743</c:v>
                </c:pt>
                <c:pt idx="2332">
                  <c:v>603.034851</c:v>
                </c:pt>
                <c:pt idx="2333">
                  <c:v>603.044128</c:v>
                </c:pt>
                <c:pt idx="2334">
                  <c:v>603.053345</c:v>
                </c:pt>
                <c:pt idx="2335">
                  <c:v>603.064453</c:v>
                </c:pt>
                <c:pt idx="2336">
                  <c:v>603.073853</c:v>
                </c:pt>
                <c:pt idx="2337">
                  <c:v>603.08313</c:v>
                </c:pt>
                <c:pt idx="2338">
                  <c:v>603.094177</c:v>
                </c:pt>
                <c:pt idx="2339">
                  <c:v>603.103455</c:v>
                </c:pt>
                <c:pt idx="2340">
                  <c:v>603.114563</c:v>
                </c:pt>
                <c:pt idx="2341">
                  <c:v>603.123901</c:v>
                </c:pt>
                <c:pt idx="2342">
                  <c:v>603.13501</c:v>
                </c:pt>
                <c:pt idx="2343">
                  <c:v>603.144226</c:v>
                </c:pt>
                <c:pt idx="2344">
                  <c:v>603.153503</c:v>
                </c:pt>
                <c:pt idx="2345">
                  <c:v>603.164551</c:v>
                </c:pt>
                <c:pt idx="2346">
                  <c:v>603.173828</c:v>
                </c:pt>
                <c:pt idx="2347">
                  <c:v>603.183167</c:v>
                </c:pt>
                <c:pt idx="2348">
                  <c:v>603.194275</c:v>
                </c:pt>
                <c:pt idx="2349">
                  <c:v>603.203552</c:v>
                </c:pt>
                <c:pt idx="2350">
                  <c:v>603.214661</c:v>
                </c:pt>
                <c:pt idx="2351">
                  <c:v>603.223877</c:v>
                </c:pt>
                <c:pt idx="2352">
                  <c:v>603.233215</c:v>
                </c:pt>
                <c:pt idx="2353">
                  <c:v>603.244324</c:v>
                </c:pt>
                <c:pt idx="2354">
                  <c:v>603.25354</c:v>
                </c:pt>
                <c:pt idx="2355">
                  <c:v>603.264648</c:v>
                </c:pt>
                <c:pt idx="2356">
                  <c:v>603.273926</c:v>
                </c:pt>
                <c:pt idx="2357">
                  <c:v>603.283142</c:v>
                </c:pt>
                <c:pt idx="2358">
                  <c:v>603.294373</c:v>
                </c:pt>
                <c:pt idx="2359">
                  <c:v>603.30365</c:v>
                </c:pt>
                <c:pt idx="2360">
                  <c:v>603.314758</c:v>
                </c:pt>
                <c:pt idx="2361">
                  <c:v>603.323975</c:v>
                </c:pt>
                <c:pt idx="2362">
                  <c:v>603.333252</c:v>
                </c:pt>
                <c:pt idx="2363">
                  <c:v>603.344421</c:v>
                </c:pt>
                <c:pt idx="2364">
                  <c:v>603.353699</c:v>
                </c:pt>
                <c:pt idx="2365">
                  <c:v>603.364746</c:v>
                </c:pt>
                <c:pt idx="2366">
                  <c:v>603.374023</c:v>
                </c:pt>
                <c:pt idx="2367">
                  <c:v>603.38324</c:v>
                </c:pt>
                <c:pt idx="2368">
                  <c:v>603.394348</c:v>
                </c:pt>
                <c:pt idx="2369">
                  <c:v>603.403748</c:v>
                </c:pt>
                <c:pt idx="2370">
                  <c:v>603.414856</c:v>
                </c:pt>
                <c:pt idx="2371">
                  <c:v>603.424072</c:v>
                </c:pt>
                <c:pt idx="2372">
                  <c:v>603.43335</c:v>
                </c:pt>
                <c:pt idx="2373">
                  <c:v>603.444458</c:v>
                </c:pt>
                <c:pt idx="2374">
                  <c:v>603.453735</c:v>
                </c:pt>
                <c:pt idx="2375">
                  <c:v>603.464844</c:v>
                </c:pt>
                <c:pt idx="2376">
                  <c:v>603.47406</c:v>
                </c:pt>
                <c:pt idx="2377">
                  <c:v>603.483337</c:v>
                </c:pt>
                <c:pt idx="2378">
                  <c:v>603.494446</c:v>
                </c:pt>
                <c:pt idx="2379">
                  <c:v>603.503723</c:v>
                </c:pt>
                <c:pt idx="2380">
                  <c:v>603.514954</c:v>
                </c:pt>
                <c:pt idx="2381">
                  <c:v>603.52417</c:v>
                </c:pt>
                <c:pt idx="2382">
                  <c:v>603.533386</c:v>
                </c:pt>
                <c:pt idx="2383">
                  <c:v>603.544495</c:v>
                </c:pt>
                <c:pt idx="2384">
                  <c:v>603.553772</c:v>
                </c:pt>
                <c:pt idx="2385">
                  <c:v>603.564941</c:v>
                </c:pt>
                <c:pt idx="2386">
                  <c:v>603.574158</c:v>
                </c:pt>
                <c:pt idx="2387">
                  <c:v>603.583435</c:v>
                </c:pt>
                <c:pt idx="2388">
                  <c:v>603.594543</c:v>
                </c:pt>
                <c:pt idx="2389">
                  <c:v>603.603821</c:v>
                </c:pt>
                <c:pt idx="2390">
                  <c:v>603.614868</c:v>
                </c:pt>
                <c:pt idx="2391">
                  <c:v>603.624329</c:v>
                </c:pt>
                <c:pt idx="2392">
                  <c:v>603.633545</c:v>
                </c:pt>
                <c:pt idx="2393">
                  <c:v>603.644653</c:v>
                </c:pt>
                <c:pt idx="2394">
                  <c:v>603.653931</c:v>
                </c:pt>
                <c:pt idx="2395">
                  <c:v>603.663147</c:v>
                </c:pt>
                <c:pt idx="2396">
                  <c:v>603.674316</c:v>
                </c:pt>
                <c:pt idx="2397">
                  <c:v>603.683594</c:v>
                </c:pt>
                <c:pt idx="2398">
                  <c:v>603.694641</c:v>
                </c:pt>
                <c:pt idx="2399">
                  <c:v>603.703918</c:v>
                </c:pt>
                <c:pt idx="2400">
                  <c:v>603.713196</c:v>
                </c:pt>
                <c:pt idx="2401">
                  <c:v>603.724304</c:v>
                </c:pt>
                <c:pt idx="2402">
                  <c:v>603.733704</c:v>
                </c:pt>
                <c:pt idx="2403">
                  <c:v>603.744812</c:v>
                </c:pt>
                <c:pt idx="2404">
                  <c:v>603.754028</c:v>
                </c:pt>
                <c:pt idx="2405">
                  <c:v>603.763306</c:v>
                </c:pt>
                <c:pt idx="2406">
                  <c:v>603.774414</c:v>
                </c:pt>
                <c:pt idx="2407">
                  <c:v>603.783691</c:v>
                </c:pt>
                <c:pt idx="2408">
                  <c:v>603.7948</c:v>
                </c:pt>
                <c:pt idx="2409">
                  <c:v>603.804077</c:v>
                </c:pt>
                <c:pt idx="2410">
                  <c:v>603.813354</c:v>
                </c:pt>
                <c:pt idx="2411">
                  <c:v>603.824402</c:v>
                </c:pt>
                <c:pt idx="2412">
                  <c:v>603.833679</c:v>
                </c:pt>
                <c:pt idx="2413">
                  <c:v>603.84491</c:v>
                </c:pt>
                <c:pt idx="2414">
                  <c:v>603.854126</c:v>
                </c:pt>
                <c:pt idx="2415">
                  <c:v>603.863403</c:v>
                </c:pt>
                <c:pt idx="2416">
                  <c:v>603.874451</c:v>
                </c:pt>
                <c:pt idx="2417">
                  <c:v>603.883728</c:v>
                </c:pt>
                <c:pt idx="2418">
                  <c:v>603.894897</c:v>
                </c:pt>
                <c:pt idx="2419">
                  <c:v>603.904175</c:v>
                </c:pt>
                <c:pt idx="2420">
                  <c:v>603.913391</c:v>
                </c:pt>
                <c:pt idx="2421">
                  <c:v>603.9245</c:v>
                </c:pt>
                <c:pt idx="2422">
                  <c:v>603.933716</c:v>
                </c:pt>
                <c:pt idx="2423">
                  <c:v>603.944824</c:v>
                </c:pt>
                <c:pt idx="2424">
                  <c:v>603.954224</c:v>
                </c:pt>
                <c:pt idx="2425">
                  <c:v>603.96344</c:v>
                </c:pt>
                <c:pt idx="2426">
                  <c:v>603.974548</c:v>
                </c:pt>
                <c:pt idx="2427">
                  <c:v>603.983826</c:v>
                </c:pt>
                <c:pt idx="2428">
                  <c:v>603.994934</c:v>
                </c:pt>
                <c:pt idx="2429">
                  <c:v>604.004211</c:v>
                </c:pt>
                <c:pt idx="2430">
                  <c:v>604.013489</c:v>
                </c:pt>
                <c:pt idx="2431">
                  <c:v>604.024536</c:v>
                </c:pt>
                <c:pt idx="2432">
                  <c:v>604.033813</c:v>
                </c:pt>
                <c:pt idx="2433">
                  <c:v>604.044922</c:v>
                </c:pt>
                <c:pt idx="2434">
                  <c:v>604.054138</c:v>
                </c:pt>
                <c:pt idx="2435">
                  <c:v>604.063599</c:v>
                </c:pt>
                <c:pt idx="2436">
                  <c:v>604.074707</c:v>
                </c:pt>
                <c:pt idx="2437">
                  <c:v>604.083923</c:v>
                </c:pt>
                <c:pt idx="2438">
                  <c:v>604.093201</c:v>
                </c:pt>
                <c:pt idx="2439">
                  <c:v>604.104309</c:v>
                </c:pt>
                <c:pt idx="2440">
                  <c:v>604.113586</c:v>
                </c:pt>
                <c:pt idx="2441">
                  <c:v>604.124695</c:v>
                </c:pt>
                <c:pt idx="2442">
                  <c:v>604.133972</c:v>
                </c:pt>
                <c:pt idx="2443">
                  <c:v>604.14325</c:v>
                </c:pt>
                <c:pt idx="2444">
                  <c:v>604.154358</c:v>
                </c:pt>
                <c:pt idx="2445">
                  <c:v>604.163574</c:v>
                </c:pt>
                <c:pt idx="2446">
                  <c:v>604.174866</c:v>
                </c:pt>
                <c:pt idx="2447">
                  <c:v>604.184143</c:v>
                </c:pt>
                <c:pt idx="2448">
                  <c:v>604.19342</c:v>
                </c:pt>
                <c:pt idx="2449">
                  <c:v>604.204468</c:v>
                </c:pt>
                <c:pt idx="2450">
                  <c:v>604.213745</c:v>
                </c:pt>
                <c:pt idx="2451">
                  <c:v>604.224915</c:v>
                </c:pt>
                <c:pt idx="2452">
                  <c:v>604.234131</c:v>
                </c:pt>
                <c:pt idx="2453">
                  <c:v>604.243408</c:v>
                </c:pt>
                <c:pt idx="2454">
                  <c:v>604.254456</c:v>
                </c:pt>
                <c:pt idx="2455">
                  <c:v>604.263733</c:v>
                </c:pt>
                <c:pt idx="2456">
                  <c:v>604.274841</c:v>
                </c:pt>
                <c:pt idx="2457">
                  <c:v>604.28418</c:v>
                </c:pt>
                <c:pt idx="2458">
                  <c:v>604.293457</c:v>
                </c:pt>
                <c:pt idx="2459">
                  <c:v>604.304565</c:v>
                </c:pt>
                <c:pt idx="2460">
                  <c:v>604.313782</c:v>
                </c:pt>
                <c:pt idx="2461">
                  <c:v>604.32489</c:v>
                </c:pt>
                <c:pt idx="2462">
                  <c:v>604.334229</c:v>
                </c:pt>
                <c:pt idx="2463">
                  <c:v>604.343506</c:v>
                </c:pt>
                <c:pt idx="2464">
                  <c:v>604.354614</c:v>
                </c:pt>
                <c:pt idx="2465">
                  <c:v>604.363831</c:v>
                </c:pt>
                <c:pt idx="2466">
                  <c:v>604.374939</c:v>
                </c:pt>
                <c:pt idx="2467">
                  <c:v>604.384155</c:v>
                </c:pt>
                <c:pt idx="2468">
                  <c:v>604.393616</c:v>
                </c:pt>
                <c:pt idx="2469">
                  <c:v>604.404724</c:v>
                </c:pt>
                <c:pt idx="2470">
                  <c:v>604.41394</c:v>
                </c:pt>
                <c:pt idx="2471">
                  <c:v>604.423218</c:v>
                </c:pt>
                <c:pt idx="2472">
                  <c:v>604.434326</c:v>
                </c:pt>
                <c:pt idx="2473">
                  <c:v>604.443604</c:v>
                </c:pt>
                <c:pt idx="2474">
                  <c:v>604.454712</c:v>
                </c:pt>
                <c:pt idx="2475">
                  <c:v>604.463989</c:v>
                </c:pt>
                <c:pt idx="2476">
                  <c:v>604.473206</c:v>
                </c:pt>
                <c:pt idx="2477">
                  <c:v>604.484314</c:v>
                </c:pt>
                <c:pt idx="2478">
                  <c:v>604.493591</c:v>
                </c:pt>
                <c:pt idx="2479">
                  <c:v>604.504822</c:v>
                </c:pt>
                <c:pt idx="2480">
                  <c:v>604.514038</c:v>
                </c:pt>
                <c:pt idx="2481">
                  <c:v>604.523315</c:v>
                </c:pt>
                <c:pt idx="2482">
                  <c:v>604.534424</c:v>
                </c:pt>
                <c:pt idx="2483">
                  <c:v>604.543701</c:v>
                </c:pt>
                <c:pt idx="2484">
                  <c:v>604.55481</c:v>
                </c:pt>
                <c:pt idx="2485">
                  <c:v>604.564087</c:v>
                </c:pt>
                <c:pt idx="2486">
                  <c:v>604.573364</c:v>
                </c:pt>
                <c:pt idx="2487">
                  <c:v>604.584473</c:v>
                </c:pt>
                <c:pt idx="2488">
                  <c:v>604.593689</c:v>
                </c:pt>
                <c:pt idx="2489">
                  <c:v>604.604797</c:v>
                </c:pt>
                <c:pt idx="2490">
                  <c:v>604.614258</c:v>
                </c:pt>
                <c:pt idx="2491">
                  <c:v>604.623535</c:v>
                </c:pt>
                <c:pt idx="2492">
                  <c:v>604.634644</c:v>
                </c:pt>
                <c:pt idx="2493">
                  <c:v>604.64386</c:v>
                </c:pt>
                <c:pt idx="2494">
                  <c:v>604.653137</c:v>
                </c:pt>
                <c:pt idx="2495">
                  <c:v>604.664307</c:v>
                </c:pt>
                <c:pt idx="2496">
                  <c:v>604.673584</c:v>
                </c:pt>
                <c:pt idx="2497">
                  <c:v>604.684692</c:v>
                </c:pt>
                <c:pt idx="2498">
                  <c:v>604.693909</c:v>
                </c:pt>
                <c:pt idx="2499">
                  <c:v>604.703186</c:v>
                </c:pt>
                <c:pt idx="2500">
                  <c:v>604.714294</c:v>
                </c:pt>
                <c:pt idx="2501">
                  <c:v>604.723633</c:v>
                </c:pt>
                <c:pt idx="2502">
                  <c:v>604.734741</c:v>
                </c:pt>
                <c:pt idx="2503">
                  <c:v>604.744019</c:v>
                </c:pt>
                <c:pt idx="2504">
                  <c:v>604.753296</c:v>
                </c:pt>
                <c:pt idx="2505">
                  <c:v>604.764404</c:v>
                </c:pt>
                <c:pt idx="2506">
                  <c:v>604.773682</c:v>
                </c:pt>
                <c:pt idx="2507">
                  <c:v>604.78479</c:v>
                </c:pt>
                <c:pt idx="2508">
                  <c:v>604.794067</c:v>
                </c:pt>
                <c:pt idx="2509">
                  <c:v>604.803284</c:v>
                </c:pt>
                <c:pt idx="2510">
                  <c:v>604.814392</c:v>
                </c:pt>
                <c:pt idx="2511">
                  <c:v>604.823669</c:v>
                </c:pt>
                <c:pt idx="2512">
                  <c:v>604.8349</c:v>
                </c:pt>
                <c:pt idx="2513">
                  <c:v>604.844177</c:v>
                </c:pt>
                <c:pt idx="2514">
                  <c:v>604.853394</c:v>
                </c:pt>
                <c:pt idx="2515">
                  <c:v>604.864502</c:v>
                </c:pt>
                <c:pt idx="2516">
                  <c:v>604.873779</c:v>
                </c:pt>
                <c:pt idx="2517">
                  <c:v>604.884888</c:v>
                </c:pt>
                <c:pt idx="2518">
                  <c:v>604.894165</c:v>
                </c:pt>
                <c:pt idx="2519">
                  <c:v>604.903381</c:v>
                </c:pt>
                <c:pt idx="2520">
                  <c:v>604.91449</c:v>
                </c:pt>
                <c:pt idx="2521">
                  <c:v>604.923767</c:v>
                </c:pt>
                <c:pt idx="2522">
                  <c:v>604.934875</c:v>
                </c:pt>
                <c:pt idx="2523">
                  <c:v>604.944275</c:v>
                </c:pt>
                <c:pt idx="2524">
                  <c:v>604.953491</c:v>
                </c:pt>
                <c:pt idx="2525">
                  <c:v>604.9646</c:v>
                </c:pt>
                <c:pt idx="2526">
                  <c:v>604.973877</c:v>
                </c:pt>
                <c:pt idx="2527">
                  <c:v>604.984985</c:v>
                </c:pt>
                <c:pt idx="2528">
                  <c:v>604.994263</c:v>
                </c:pt>
                <c:pt idx="2529">
                  <c:v>605.00354</c:v>
                </c:pt>
                <c:pt idx="2530">
                  <c:v>605.014648</c:v>
                </c:pt>
                <c:pt idx="2531">
                  <c:v>605.023865</c:v>
                </c:pt>
                <c:pt idx="2532">
                  <c:v>605.033142</c:v>
                </c:pt>
                <c:pt idx="2533">
                  <c:v>605.04425</c:v>
                </c:pt>
                <c:pt idx="2534">
                  <c:v>605.053711</c:v>
                </c:pt>
                <c:pt idx="2535">
                  <c:v>605.064819</c:v>
                </c:pt>
                <c:pt idx="2536">
                  <c:v>605.074036</c:v>
                </c:pt>
                <c:pt idx="2537">
                  <c:v>605.083313</c:v>
                </c:pt>
                <c:pt idx="2538">
                  <c:v>605.094421</c:v>
                </c:pt>
                <c:pt idx="2539">
                  <c:v>605.103699</c:v>
                </c:pt>
                <c:pt idx="2540">
                  <c:v>605.114807</c:v>
                </c:pt>
                <c:pt idx="2541">
                  <c:v>605.124084</c:v>
                </c:pt>
                <c:pt idx="2542">
                  <c:v>605.133301</c:v>
                </c:pt>
                <c:pt idx="2543">
                  <c:v>605.144409</c:v>
                </c:pt>
                <c:pt idx="2544">
                  <c:v>605.153625</c:v>
                </c:pt>
                <c:pt idx="2545">
                  <c:v>605.164856</c:v>
                </c:pt>
                <c:pt idx="2546">
                  <c:v>605.174133</c:v>
                </c:pt>
                <c:pt idx="2547">
                  <c:v>605.18335</c:v>
                </c:pt>
                <c:pt idx="2548">
                  <c:v>605.194458</c:v>
                </c:pt>
                <c:pt idx="2549">
                  <c:v>605.203735</c:v>
                </c:pt>
                <c:pt idx="2550">
                  <c:v>605.214905</c:v>
                </c:pt>
                <c:pt idx="2551">
                  <c:v>605.224182</c:v>
                </c:pt>
                <c:pt idx="2552">
                  <c:v>605.233398</c:v>
                </c:pt>
                <c:pt idx="2553">
                  <c:v>605.244507</c:v>
                </c:pt>
                <c:pt idx="2554">
                  <c:v>605.253784</c:v>
                </c:pt>
                <c:pt idx="2555">
                  <c:v>605.265015</c:v>
                </c:pt>
                <c:pt idx="2556">
                  <c:v>605.274292</c:v>
                </c:pt>
                <c:pt idx="2557">
                  <c:v>605.283508</c:v>
                </c:pt>
                <c:pt idx="2558">
                  <c:v>605.294617</c:v>
                </c:pt>
                <c:pt idx="2559">
                  <c:v>605.303894</c:v>
                </c:pt>
                <c:pt idx="2560">
                  <c:v>605.313171</c:v>
                </c:pt>
                <c:pt idx="2561">
                  <c:v>605.32428</c:v>
                </c:pt>
                <c:pt idx="2562">
                  <c:v>605.333557</c:v>
                </c:pt>
                <c:pt idx="2563">
                  <c:v>605.344666</c:v>
                </c:pt>
                <c:pt idx="2564">
                  <c:v>605.353882</c:v>
                </c:pt>
                <c:pt idx="2565">
                  <c:v>605.363159</c:v>
                </c:pt>
                <c:pt idx="2566">
                  <c:v>605.374268</c:v>
                </c:pt>
                <c:pt idx="2567">
                  <c:v>605.383667</c:v>
                </c:pt>
                <c:pt idx="2568">
                  <c:v>605.394775</c:v>
                </c:pt>
                <c:pt idx="2569">
                  <c:v>605.404053</c:v>
                </c:pt>
                <c:pt idx="2570">
                  <c:v>605.413269</c:v>
                </c:pt>
                <c:pt idx="2571">
                  <c:v>605.424377</c:v>
                </c:pt>
                <c:pt idx="2572">
                  <c:v>605.433716</c:v>
                </c:pt>
                <c:pt idx="2573">
                  <c:v>605.444824</c:v>
                </c:pt>
                <c:pt idx="2574">
                  <c:v>605.454041</c:v>
                </c:pt>
                <c:pt idx="2575">
                  <c:v>605.463318</c:v>
                </c:pt>
                <c:pt idx="2576">
                  <c:v>605.474365</c:v>
                </c:pt>
                <c:pt idx="2577">
                  <c:v>605.483643</c:v>
                </c:pt>
                <c:pt idx="2578">
                  <c:v>605.494934</c:v>
                </c:pt>
                <c:pt idx="2579">
                  <c:v>605.50415</c:v>
                </c:pt>
                <c:pt idx="2580">
                  <c:v>605.513428</c:v>
                </c:pt>
                <c:pt idx="2581">
                  <c:v>605.524536</c:v>
                </c:pt>
                <c:pt idx="2582">
                  <c:v>605.533813</c:v>
                </c:pt>
                <c:pt idx="2583">
                  <c:v>605.544983</c:v>
                </c:pt>
                <c:pt idx="2584">
                  <c:v>605.554199</c:v>
                </c:pt>
                <c:pt idx="2585">
                  <c:v>605.563477</c:v>
                </c:pt>
                <c:pt idx="2586">
                  <c:v>605.574524</c:v>
                </c:pt>
                <c:pt idx="2587">
                  <c:v>605.583801</c:v>
                </c:pt>
                <c:pt idx="2588">
                  <c:v>605.595032</c:v>
                </c:pt>
                <c:pt idx="2589">
                  <c:v>605.604309</c:v>
                </c:pt>
                <c:pt idx="2590">
                  <c:v>605.613525</c:v>
                </c:pt>
                <c:pt idx="2591">
                  <c:v>605.624695</c:v>
                </c:pt>
                <c:pt idx="2592">
                  <c:v>605.633911</c:v>
                </c:pt>
                <c:pt idx="2593">
                  <c:v>605.643188</c:v>
                </c:pt>
                <c:pt idx="2594">
                  <c:v>605.654358</c:v>
                </c:pt>
                <c:pt idx="2595">
                  <c:v>605.663574</c:v>
                </c:pt>
                <c:pt idx="2596">
                  <c:v>605.674683</c:v>
                </c:pt>
                <c:pt idx="2597">
                  <c:v>605.68396</c:v>
                </c:pt>
                <c:pt idx="2598">
                  <c:v>605.693176</c:v>
                </c:pt>
                <c:pt idx="2599">
                  <c:v>605.704407</c:v>
                </c:pt>
                <c:pt idx="2600">
                  <c:v>605.713684</c:v>
                </c:pt>
                <c:pt idx="2601">
                  <c:v>605.724792</c:v>
                </c:pt>
                <c:pt idx="2602">
                  <c:v>605.734009</c:v>
                </c:pt>
                <c:pt idx="2603">
                  <c:v>605.743286</c:v>
                </c:pt>
                <c:pt idx="2604">
                  <c:v>605.754395</c:v>
                </c:pt>
                <c:pt idx="2605">
                  <c:v>605.763672</c:v>
                </c:pt>
                <c:pt idx="2606">
                  <c:v>605.77478</c:v>
                </c:pt>
                <c:pt idx="2607">
                  <c:v>605.784058</c:v>
                </c:pt>
                <c:pt idx="2608">
                  <c:v>605.793335</c:v>
                </c:pt>
                <c:pt idx="2609">
                  <c:v>605.804443</c:v>
                </c:pt>
                <c:pt idx="2610">
                  <c:v>605.81366</c:v>
                </c:pt>
                <c:pt idx="2611">
                  <c:v>605.824951</c:v>
                </c:pt>
                <c:pt idx="2612">
                  <c:v>605.834229</c:v>
                </c:pt>
                <c:pt idx="2613">
                  <c:v>605.843445</c:v>
                </c:pt>
                <c:pt idx="2614">
                  <c:v>605.854553</c:v>
                </c:pt>
                <c:pt idx="2615">
                  <c:v>605.863831</c:v>
                </c:pt>
                <c:pt idx="2616">
                  <c:v>605.873169</c:v>
                </c:pt>
                <c:pt idx="2617">
                  <c:v>605.884216</c:v>
                </c:pt>
                <c:pt idx="2618">
                  <c:v>605.893494</c:v>
                </c:pt>
                <c:pt idx="2619">
                  <c:v>605.904602</c:v>
                </c:pt>
                <c:pt idx="2620">
                  <c:v>605.913879</c:v>
                </c:pt>
                <c:pt idx="2621">
                  <c:v>605.92511</c:v>
                </c:pt>
                <c:pt idx="2622">
                  <c:v>605.934387</c:v>
                </c:pt>
                <c:pt idx="2623">
                  <c:v>605.943604</c:v>
                </c:pt>
                <c:pt idx="2624">
                  <c:v>605.954712</c:v>
                </c:pt>
                <c:pt idx="2625">
                  <c:v>605.963989</c:v>
                </c:pt>
                <c:pt idx="2626">
                  <c:v>605.973267</c:v>
                </c:pt>
                <c:pt idx="2627">
                  <c:v>605.984375</c:v>
                </c:pt>
                <c:pt idx="2628">
                  <c:v>605.993652</c:v>
                </c:pt>
                <c:pt idx="2629">
                  <c:v>606.004761</c:v>
                </c:pt>
                <c:pt idx="2630">
                  <c:v>606.013977</c:v>
                </c:pt>
                <c:pt idx="2631">
                  <c:v>606.023254</c:v>
                </c:pt>
                <c:pt idx="2632">
                  <c:v>606.034424</c:v>
                </c:pt>
                <c:pt idx="2633">
                  <c:v>606.043701</c:v>
                </c:pt>
                <c:pt idx="2634">
                  <c:v>606.05481</c:v>
                </c:pt>
                <c:pt idx="2635">
                  <c:v>606.064026</c:v>
                </c:pt>
                <c:pt idx="2636">
                  <c:v>606.073303</c:v>
                </c:pt>
                <c:pt idx="2637">
                  <c:v>606.084412</c:v>
                </c:pt>
                <c:pt idx="2638">
                  <c:v>606.093689</c:v>
                </c:pt>
                <c:pt idx="2639">
                  <c:v>606.104797</c:v>
                </c:pt>
                <c:pt idx="2640">
                  <c:v>606.114075</c:v>
                </c:pt>
                <c:pt idx="2641">
                  <c:v>606.123291</c:v>
                </c:pt>
                <c:pt idx="2642">
                  <c:v>606.134399</c:v>
                </c:pt>
                <c:pt idx="2643">
                  <c:v>606.143738</c:v>
                </c:pt>
                <c:pt idx="2644">
                  <c:v>606.154907</c:v>
                </c:pt>
                <c:pt idx="2645">
                  <c:v>606.164124</c:v>
                </c:pt>
                <c:pt idx="2646">
                  <c:v>606.173401</c:v>
                </c:pt>
                <c:pt idx="2647">
                  <c:v>606.184509</c:v>
                </c:pt>
                <c:pt idx="2648">
                  <c:v>606.193726</c:v>
                </c:pt>
                <c:pt idx="2649">
                  <c:v>606.204895</c:v>
                </c:pt>
                <c:pt idx="2650">
                  <c:v>606.214172</c:v>
                </c:pt>
                <c:pt idx="2651">
                  <c:v>606.22345</c:v>
                </c:pt>
                <c:pt idx="2652">
                  <c:v>606.234558</c:v>
                </c:pt>
                <c:pt idx="2653">
                  <c:v>606.243774</c:v>
                </c:pt>
                <c:pt idx="2654">
                  <c:v>606.255005</c:v>
                </c:pt>
                <c:pt idx="2655">
                  <c:v>606.264221</c:v>
                </c:pt>
                <c:pt idx="2656">
                  <c:v>606.273499</c:v>
                </c:pt>
                <c:pt idx="2657">
                  <c:v>606.284607</c:v>
                </c:pt>
                <c:pt idx="2658">
                  <c:v>606.293884</c:v>
                </c:pt>
                <c:pt idx="2659">
                  <c:v>606.304993</c:v>
                </c:pt>
                <c:pt idx="2660">
                  <c:v>606.31427</c:v>
                </c:pt>
                <c:pt idx="2661">
                  <c:v>606.323547</c:v>
                </c:pt>
                <c:pt idx="2662">
                  <c:v>606.334656</c:v>
                </c:pt>
                <c:pt idx="2663">
                  <c:v>606.343933</c:v>
                </c:pt>
                <c:pt idx="2664">
                  <c:v>606.353149</c:v>
                </c:pt>
                <c:pt idx="2665">
                  <c:v>606.364441</c:v>
                </c:pt>
                <c:pt idx="2666">
                  <c:v>606.373718</c:v>
                </c:pt>
                <c:pt idx="2667">
                  <c:v>606.384827</c:v>
                </c:pt>
                <c:pt idx="2668">
                  <c:v>606.394104</c:v>
                </c:pt>
                <c:pt idx="2669">
                  <c:v>606.403381</c:v>
                </c:pt>
                <c:pt idx="2670">
                  <c:v>606.414429</c:v>
                </c:pt>
                <c:pt idx="2671">
                  <c:v>606.423767</c:v>
                </c:pt>
                <c:pt idx="2672">
                  <c:v>606.434875</c:v>
                </c:pt>
                <c:pt idx="2673">
                  <c:v>606.444092</c:v>
                </c:pt>
                <c:pt idx="2674">
                  <c:v>606.453369</c:v>
                </c:pt>
                <c:pt idx="2675">
                  <c:v>606.464478</c:v>
                </c:pt>
                <c:pt idx="2676">
                  <c:v>606.473816</c:v>
                </c:pt>
                <c:pt idx="2677">
                  <c:v>606.484924</c:v>
                </c:pt>
                <c:pt idx="2678">
                  <c:v>606.494202</c:v>
                </c:pt>
                <c:pt idx="2679">
                  <c:v>606.503418</c:v>
                </c:pt>
                <c:pt idx="2680">
                  <c:v>606.514587</c:v>
                </c:pt>
                <c:pt idx="2681">
                  <c:v>606.523804</c:v>
                </c:pt>
                <c:pt idx="2682">
                  <c:v>606.533142</c:v>
                </c:pt>
                <c:pt idx="2683">
                  <c:v>606.544189</c:v>
                </c:pt>
                <c:pt idx="2684">
                  <c:v>606.553467</c:v>
                </c:pt>
                <c:pt idx="2685">
                  <c:v>606.564575</c:v>
                </c:pt>
                <c:pt idx="2686">
                  <c:v>606.573853</c:v>
                </c:pt>
                <c:pt idx="2687">
                  <c:v>606.583191</c:v>
                </c:pt>
                <c:pt idx="2688">
                  <c:v>606.594299</c:v>
                </c:pt>
                <c:pt idx="2689">
                  <c:v>606.603577</c:v>
                </c:pt>
                <c:pt idx="2690">
                  <c:v>606.614685</c:v>
                </c:pt>
                <c:pt idx="2691">
                  <c:v>606.623962</c:v>
                </c:pt>
                <c:pt idx="2692">
                  <c:v>606.633179</c:v>
                </c:pt>
                <c:pt idx="2693">
                  <c:v>606.644348</c:v>
                </c:pt>
                <c:pt idx="2694">
                  <c:v>606.653564</c:v>
                </c:pt>
                <c:pt idx="2695">
                  <c:v>606.664673</c:v>
                </c:pt>
                <c:pt idx="2696">
                  <c:v>606.67395</c:v>
                </c:pt>
                <c:pt idx="2697">
                  <c:v>606.683228</c:v>
                </c:pt>
                <c:pt idx="2698">
                  <c:v>606.694458</c:v>
                </c:pt>
                <c:pt idx="2699">
                  <c:v>606.703674</c:v>
                </c:pt>
                <c:pt idx="2700">
                  <c:v>606.714783</c:v>
                </c:pt>
                <c:pt idx="2701">
                  <c:v>606.72406</c:v>
                </c:pt>
                <c:pt idx="2702">
                  <c:v>606.733276</c:v>
                </c:pt>
                <c:pt idx="2703">
                  <c:v>606.744385</c:v>
                </c:pt>
                <c:pt idx="2704">
                  <c:v>606.753723</c:v>
                </c:pt>
                <c:pt idx="2705">
                  <c:v>606.764832</c:v>
                </c:pt>
                <c:pt idx="2706">
                  <c:v>606.774048</c:v>
                </c:pt>
                <c:pt idx="2707">
                  <c:v>606.783264</c:v>
                </c:pt>
                <c:pt idx="2708">
                  <c:v>606.794373</c:v>
                </c:pt>
                <c:pt idx="2709">
                  <c:v>606.803833</c:v>
                </c:pt>
                <c:pt idx="2710">
                  <c:v>606.814941</c:v>
                </c:pt>
                <c:pt idx="2711">
                  <c:v>606.824219</c:v>
                </c:pt>
                <c:pt idx="2712">
                  <c:v>606.833435</c:v>
                </c:pt>
                <c:pt idx="2713">
                  <c:v>606.844543</c:v>
                </c:pt>
                <c:pt idx="2714">
                  <c:v>606.853821</c:v>
                </c:pt>
                <c:pt idx="2715">
                  <c:v>606.86499</c:v>
                </c:pt>
                <c:pt idx="2716">
                  <c:v>606.874207</c:v>
                </c:pt>
                <c:pt idx="2717">
                  <c:v>606.883484</c:v>
                </c:pt>
                <c:pt idx="2718">
                  <c:v>606.894531</c:v>
                </c:pt>
                <c:pt idx="2719">
                  <c:v>606.903809</c:v>
                </c:pt>
                <c:pt idx="2720">
                  <c:v>606.913147</c:v>
                </c:pt>
                <c:pt idx="2721">
                  <c:v>606.924255</c:v>
                </c:pt>
                <c:pt idx="2722">
                  <c:v>606.933533</c:v>
                </c:pt>
                <c:pt idx="2723">
                  <c:v>606.944641</c:v>
                </c:pt>
                <c:pt idx="2724">
                  <c:v>606.953918</c:v>
                </c:pt>
                <c:pt idx="2725">
                  <c:v>606.963135</c:v>
                </c:pt>
                <c:pt idx="2726">
                  <c:v>606.974365</c:v>
                </c:pt>
                <c:pt idx="2727">
                  <c:v>606.983582</c:v>
                </c:pt>
                <c:pt idx="2728">
                  <c:v>606.99469</c:v>
                </c:pt>
                <c:pt idx="2729">
                  <c:v>607.003967</c:v>
                </c:pt>
                <c:pt idx="2730">
                  <c:v>607.013184</c:v>
                </c:pt>
                <c:pt idx="2731">
                  <c:v>607.024414</c:v>
                </c:pt>
                <c:pt idx="2732">
                  <c:v>607.03363</c:v>
                </c:pt>
                <c:pt idx="2733">
                  <c:v>607.044739</c:v>
                </c:pt>
                <c:pt idx="2734">
                  <c:v>607.054016</c:v>
                </c:pt>
                <c:pt idx="2735">
                  <c:v>607.063232</c:v>
                </c:pt>
                <c:pt idx="2736">
                  <c:v>607.074341</c:v>
                </c:pt>
                <c:pt idx="2737">
                  <c:v>607.083679</c:v>
                </c:pt>
                <c:pt idx="2738">
                  <c:v>607.094788</c:v>
                </c:pt>
                <c:pt idx="2739">
                  <c:v>607.104004</c:v>
                </c:pt>
                <c:pt idx="2740">
                  <c:v>607.113281</c:v>
                </c:pt>
                <c:pt idx="2741">
                  <c:v>607.124329</c:v>
                </c:pt>
                <c:pt idx="2742">
                  <c:v>607.133789</c:v>
                </c:pt>
                <c:pt idx="2743">
                  <c:v>607.144897</c:v>
                </c:pt>
                <c:pt idx="2744">
                  <c:v>607.154114</c:v>
                </c:pt>
                <c:pt idx="2745">
                  <c:v>607.163391</c:v>
                </c:pt>
                <c:pt idx="2746">
                  <c:v>607.1745</c:v>
                </c:pt>
                <c:pt idx="2747">
                  <c:v>607.183716</c:v>
                </c:pt>
                <c:pt idx="2748">
                  <c:v>607.194885</c:v>
                </c:pt>
                <c:pt idx="2749">
                  <c:v>607.204163</c:v>
                </c:pt>
                <c:pt idx="2750">
                  <c:v>607.213379</c:v>
                </c:pt>
                <c:pt idx="2751">
                  <c:v>607.224548</c:v>
                </c:pt>
                <c:pt idx="2752">
                  <c:v>607.233765</c:v>
                </c:pt>
                <c:pt idx="2753">
                  <c:v>607.243164</c:v>
                </c:pt>
                <c:pt idx="2754">
                  <c:v>607.254272</c:v>
                </c:pt>
                <c:pt idx="2755">
                  <c:v>607.26355</c:v>
                </c:pt>
                <c:pt idx="2756">
                  <c:v>607.274658</c:v>
                </c:pt>
                <c:pt idx="2757">
                  <c:v>607.283936</c:v>
                </c:pt>
                <c:pt idx="2758">
                  <c:v>607.293152</c:v>
                </c:pt>
                <c:pt idx="2759">
                  <c:v>607.304321</c:v>
                </c:pt>
                <c:pt idx="2760">
                  <c:v>607.313538</c:v>
                </c:pt>
                <c:pt idx="2761">
                  <c:v>607.324646</c:v>
                </c:pt>
                <c:pt idx="2762">
                  <c:v>607.333923</c:v>
                </c:pt>
                <c:pt idx="2763">
                  <c:v>607.34314</c:v>
                </c:pt>
                <c:pt idx="2764">
                  <c:v>607.35437</c:v>
                </c:pt>
                <c:pt idx="2765">
                  <c:v>607.363647</c:v>
                </c:pt>
                <c:pt idx="2766">
                  <c:v>607.374756</c:v>
                </c:pt>
                <c:pt idx="2767">
                  <c:v>607.383972</c:v>
                </c:pt>
                <c:pt idx="2768">
                  <c:v>607.39325</c:v>
                </c:pt>
                <c:pt idx="2769">
                  <c:v>607.404358</c:v>
                </c:pt>
                <c:pt idx="2770">
                  <c:v>607.413635</c:v>
                </c:pt>
                <c:pt idx="2771">
                  <c:v>607.424744</c:v>
                </c:pt>
                <c:pt idx="2772">
                  <c:v>607.434021</c:v>
                </c:pt>
                <c:pt idx="2773">
                  <c:v>607.443298</c:v>
                </c:pt>
                <c:pt idx="2774">
                  <c:v>607.454407</c:v>
                </c:pt>
                <c:pt idx="2775">
                  <c:v>607.463745</c:v>
                </c:pt>
                <c:pt idx="2776">
                  <c:v>607.474854</c:v>
                </c:pt>
                <c:pt idx="2777">
                  <c:v>607.484131</c:v>
                </c:pt>
                <c:pt idx="2778">
                  <c:v>607.493408</c:v>
                </c:pt>
                <c:pt idx="2779">
                  <c:v>607.504456</c:v>
                </c:pt>
                <c:pt idx="2780">
                  <c:v>607.513733</c:v>
                </c:pt>
                <c:pt idx="2781">
                  <c:v>607.524841</c:v>
                </c:pt>
                <c:pt idx="2782">
                  <c:v>607.534119</c:v>
                </c:pt>
                <c:pt idx="2783">
                  <c:v>607.543396</c:v>
                </c:pt>
                <c:pt idx="2784">
                  <c:v>607.554504</c:v>
                </c:pt>
                <c:pt idx="2785">
                  <c:v>607.563782</c:v>
                </c:pt>
                <c:pt idx="2786">
                  <c:v>607.573181</c:v>
                </c:pt>
                <c:pt idx="2787">
                  <c:v>607.58429</c:v>
                </c:pt>
                <c:pt idx="2788">
                  <c:v>607.593567</c:v>
                </c:pt>
                <c:pt idx="2789">
                  <c:v>607.604675</c:v>
                </c:pt>
                <c:pt idx="2790">
                  <c:v>607.613892</c:v>
                </c:pt>
                <c:pt idx="2791">
                  <c:v>607.623169</c:v>
                </c:pt>
                <c:pt idx="2792">
                  <c:v>607.634338</c:v>
                </c:pt>
                <c:pt idx="2793">
                  <c:v>607.643555</c:v>
                </c:pt>
                <c:pt idx="2794">
                  <c:v>607.654663</c:v>
                </c:pt>
                <c:pt idx="2795">
                  <c:v>607.663879</c:v>
                </c:pt>
                <c:pt idx="2796">
                  <c:v>607.673157</c:v>
                </c:pt>
                <c:pt idx="2797">
                  <c:v>607.684448</c:v>
                </c:pt>
                <c:pt idx="2798">
                  <c:v>607.693665</c:v>
                </c:pt>
                <c:pt idx="2799">
                  <c:v>607.704773</c:v>
                </c:pt>
                <c:pt idx="2800">
                  <c:v>607.713989</c:v>
                </c:pt>
                <c:pt idx="2801">
                  <c:v>607.723267</c:v>
                </c:pt>
                <c:pt idx="2802">
                  <c:v>607.734375</c:v>
                </c:pt>
                <c:pt idx="2803">
                  <c:v>607.743713</c:v>
                </c:pt>
                <c:pt idx="2804">
                  <c:v>607.754822</c:v>
                </c:pt>
                <c:pt idx="2805">
                  <c:v>607.764038</c:v>
                </c:pt>
                <c:pt idx="2806">
                  <c:v>607.773315</c:v>
                </c:pt>
                <c:pt idx="2807">
                  <c:v>607.784424</c:v>
                </c:pt>
                <c:pt idx="2808">
                  <c:v>607.793823</c:v>
                </c:pt>
                <c:pt idx="2809">
                  <c:v>607.804932</c:v>
                </c:pt>
                <c:pt idx="2810">
                  <c:v>607.814148</c:v>
                </c:pt>
                <c:pt idx="2811">
                  <c:v>607.823425</c:v>
                </c:pt>
                <c:pt idx="2812">
                  <c:v>607.834534</c:v>
                </c:pt>
                <c:pt idx="2813">
                  <c:v>607.843811</c:v>
                </c:pt>
                <c:pt idx="2814">
                  <c:v>607.854919</c:v>
                </c:pt>
                <c:pt idx="2815">
                  <c:v>607.864197</c:v>
                </c:pt>
                <c:pt idx="2816">
                  <c:v>607.873474</c:v>
                </c:pt>
                <c:pt idx="2817">
                  <c:v>607.884583</c:v>
                </c:pt>
                <c:pt idx="2818">
                  <c:v>607.893799</c:v>
                </c:pt>
                <c:pt idx="2819">
                  <c:v>607.903198</c:v>
                </c:pt>
                <c:pt idx="2820">
                  <c:v>607.914307</c:v>
                </c:pt>
                <c:pt idx="2821">
                  <c:v>607.923584</c:v>
                </c:pt>
                <c:pt idx="2822">
                  <c:v>607.934692</c:v>
                </c:pt>
                <c:pt idx="2823">
                  <c:v>607.943909</c:v>
                </c:pt>
                <c:pt idx="2824">
                  <c:v>607.953186</c:v>
                </c:pt>
                <c:pt idx="2825">
                  <c:v>607.964294</c:v>
                </c:pt>
                <c:pt idx="2826">
                  <c:v>607.973572</c:v>
                </c:pt>
                <c:pt idx="2827">
                  <c:v>607.98468</c:v>
                </c:pt>
                <c:pt idx="2828">
                  <c:v>607.993958</c:v>
                </c:pt>
                <c:pt idx="2829">
                  <c:v>608.003174</c:v>
                </c:pt>
                <c:pt idx="2830">
                  <c:v>608.014465</c:v>
                </c:pt>
                <c:pt idx="2831">
                  <c:v>608.023682</c:v>
                </c:pt>
                <c:pt idx="2832">
                  <c:v>608.03479</c:v>
                </c:pt>
                <c:pt idx="2833">
                  <c:v>608.044067</c:v>
                </c:pt>
                <c:pt idx="2834">
                  <c:v>608.053345</c:v>
                </c:pt>
                <c:pt idx="2835">
                  <c:v>608.064453</c:v>
                </c:pt>
                <c:pt idx="2836">
                  <c:v>608.07373</c:v>
                </c:pt>
                <c:pt idx="2837">
                  <c:v>608.084839</c:v>
                </c:pt>
                <c:pt idx="2838">
                  <c:v>608.094055</c:v>
                </c:pt>
                <c:pt idx="2839">
                  <c:v>608.103333</c:v>
                </c:pt>
                <c:pt idx="2840">
                  <c:v>608.114441</c:v>
                </c:pt>
                <c:pt idx="2841">
                  <c:v>608.123901</c:v>
                </c:pt>
                <c:pt idx="2842">
                  <c:v>608.133179</c:v>
                </c:pt>
                <c:pt idx="2843">
                  <c:v>608.144287</c:v>
                </c:pt>
                <c:pt idx="2844">
                  <c:v>608.153564</c:v>
                </c:pt>
                <c:pt idx="2845">
                  <c:v>608.164673</c:v>
                </c:pt>
                <c:pt idx="2846">
                  <c:v>608.173889</c:v>
                </c:pt>
                <c:pt idx="2847">
                  <c:v>608.183228</c:v>
                </c:pt>
                <c:pt idx="2848">
                  <c:v>608.194336</c:v>
                </c:pt>
                <c:pt idx="2849">
                  <c:v>608.203613</c:v>
                </c:pt>
                <c:pt idx="2850">
                  <c:v>608.214722</c:v>
                </c:pt>
                <c:pt idx="2851">
                  <c:v>608.223938</c:v>
                </c:pt>
                <c:pt idx="2852">
                  <c:v>608.233337</c:v>
                </c:pt>
                <c:pt idx="2853">
                  <c:v>608.244385</c:v>
                </c:pt>
                <c:pt idx="2854">
                  <c:v>608.253662</c:v>
                </c:pt>
                <c:pt idx="2855">
                  <c:v>608.264771</c:v>
                </c:pt>
                <c:pt idx="2856">
                  <c:v>608.274048</c:v>
                </c:pt>
                <c:pt idx="2857">
                  <c:v>608.283264</c:v>
                </c:pt>
                <c:pt idx="2858">
                  <c:v>608.294434</c:v>
                </c:pt>
                <c:pt idx="2859">
                  <c:v>608.303711</c:v>
                </c:pt>
                <c:pt idx="2860">
                  <c:v>608.314819</c:v>
                </c:pt>
                <c:pt idx="2861">
                  <c:v>608.324097</c:v>
                </c:pt>
                <c:pt idx="2862">
                  <c:v>608.333313</c:v>
                </c:pt>
                <c:pt idx="2863">
                  <c:v>608.344604</c:v>
                </c:pt>
                <c:pt idx="2864">
                  <c:v>608.353821</c:v>
                </c:pt>
                <c:pt idx="2865">
                  <c:v>608.364929</c:v>
                </c:pt>
                <c:pt idx="2866">
                  <c:v>608.374207</c:v>
                </c:pt>
                <c:pt idx="2867">
                  <c:v>608.383423</c:v>
                </c:pt>
                <c:pt idx="2868">
                  <c:v>608.394531</c:v>
                </c:pt>
                <c:pt idx="2869">
                  <c:v>608.40387</c:v>
                </c:pt>
                <c:pt idx="2870">
                  <c:v>608.414978</c:v>
                </c:pt>
                <c:pt idx="2871">
                  <c:v>608.424194</c:v>
                </c:pt>
                <c:pt idx="2872">
                  <c:v>608.433472</c:v>
                </c:pt>
                <c:pt idx="2873">
                  <c:v>608.44458</c:v>
                </c:pt>
                <c:pt idx="2874">
                  <c:v>608.453918</c:v>
                </c:pt>
                <c:pt idx="2875">
                  <c:v>608.463135</c:v>
                </c:pt>
                <c:pt idx="2876">
                  <c:v>608.474304</c:v>
                </c:pt>
                <c:pt idx="2877">
                  <c:v>608.483521</c:v>
                </c:pt>
                <c:pt idx="2878">
                  <c:v>608.494629</c:v>
                </c:pt>
                <c:pt idx="2879">
                  <c:v>608.503906</c:v>
                </c:pt>
                <c:pt idx="2880">
                  <c:v>608.513184</c:v>
                </c:pt>
                <c:pt idx="2881">
                  <c:v>608.524292</c:v>
                </c:pt>
                <c:pt idx="2882">
                  <c:v>608.533569</c:v>
                </c:pt>
                <c:pt idx="2883">
                  <c:v>608.544678</c:v>
                </c:pt>
                <c:pt idx="2884">
                  <c:v>608.553894</c:v>
                </c:pt>
                <c:pt idx="2885">
                  <c:v>608.563416</c:v>
                </c:pt>
                <c:pt idx="2886">
                  <c:v>608.574524</c:v>
                </c:pt>
                <c:pt idx="2887">
                  <c:v>608.583801</c:v>
                </c:pt>
                <c:pt idx="2888">
                  <c:v>608.594849</c:v>
                </c:pt>
                <c:pt idx="2889">
                  <c:v>608.604126</c:v>
                </c:pt>
                <c:pt idx="2890">
                  <c:v>608.613403</c:v>
                </c:pt>
                <c:pt idx="2891">
                  <c:v>608.624573</c:v>
                </c:pt>
                <c:pt idx="2892">
                  <c:v>608.633789</c:v>
                </c:pt>
                <c:pt idx="2893">
                  <c:v>608.644897</c:v>
                </c:pt>
                <c:pt idx="2894">
                  <c:v>608.654175</c:v>
                </c:pt>
                <c:pt idx="2895">
                  <c:v>608.663391</c:v>
                </c:pt>
                <c:pt idx="2896">
                  <c:v>608.674622</c:v>
                </c:pt>
                <c:pt idx="2897">
                  <c:v>608.683838</c:v>
                </c:pt>
                <c:pt idx="2898">
                  <c:v>608.695007</c:v>
                </c:pt>
                <c:pt idx="2899">
                  <c:v>608.704224</c:v>
                </c:pt>
                <c:pt idx="2900">
                  <c:v>608.713501</c:v>
                </c:pt>
                <c:pt idx="2901">
                  <c:v>608.724548</c:v>
                </c:pt>
                <c:pt idx="2902">
                  <c:v>608.733887</c:v>
                </c:pt>
                <c:pt idx="2903">
                  <c:v>608.743164</c:v>
                </c:pt>
                <c:pt idx="2904">
                  <c:v>608.754211</c:v>
                </c:pt>
                <c:pt idx="2905">
                  <c:v>608.763489</c:v>
                </c:pt>
                <c:pt idx="2906">
                  <c:v>608.774597</c:v>
                </c:pt>
                <c:pt idx="2907">
                  <c:v>608.783997</c:v>
                </c:pt>
                <c:pt idx="2908">
                  <c:v>608.793213</c:v>
                </c:pt>
                <c:pt idx="2909">
                  <c:v>608.804321</c:v>
                </c:pt>
                <c:pt idx="2910">
                  <c:v>608.813599</c:v>
                </c:pt>
                <c:pt idx="2911">
                  <c:v>608.824707</c:v>
                </c:pt>
                <c:pt idx="2912">
                  <c:v>608.833984</c:v>
                </c:pt>
                <c:pt idx="2913">
                  <c:v>608.843262</c:v>
                </c:pt>
                <c:pt idx="2914">
                  <c:v>608.85437</c:v>
                </c:pt>
                <c:pt idx="2915">
                  <c:v>608.863586</c:v>
                </c:pt>
                <c:pt idx="2916">
                  <c:v>608.874695</c:v>
                </c:pt>
                <c:pt idx="2917">
                  <c:v>608.883972</c:v>
                </c:pt>
                <c:pt idx="2918">
                  <c:v>608.893372</c:v>
                </c:pt>
                <c:pt idx="2919">
                  <c:v>608.90448</c:v>
                </c:pt>
                <c:pt idx="2920">
                  <c:v>608.913757</c:v>
                </c:pt>
                <c:pt idx="2921">
                  <c:v>608.924805</c:v>
                </c:pt>
                <c:pt idx="2922">
                  <c:v>608.934082</c:v>
                </c:pt>
                <c:pt idx="2923">
                  <c:v>608.943359</c:v>
                </c:pt>
                <c:pt idx="2924">
                  <c:v>608.954468</c:v>
                </c:pt>
                <c:pt idx="2925">
                  <c:v>608.963745</c:v>
                </c:pt>
                <c:pt idx="2926">
                  <c:v>608.974854</c:v>
                </c:pt>
                <c:pt idx="2927">
                  <c:v>608.984131</c:v>
                </c:pt>
                <c:pt idx="2928">
                  <c:v>608.993347</c:v>
                </c:pt>
                <c:pt idx="2929">
                  <c:v>609.004639</c:v>
                </c:pt>
                <c:pt idx="2930">
                  <c:v>609.013855</c:v>
                </c:pt>
                <c:pt idx="2931">
                  <c:v>609.023132</c:v>
                </c:pt>
                <c:pt idx="2932">
                  <c:v>609.034241</c:v>
                </c:pt>
                <c:pt idx="2933">
                  <c:v>609.043457</c:v>
                </c:pt>
                <c:pt idx="2934">
                  <c:v>609.054626</c:v>
                </c:pt>
                <c:pt idx="2935">
                  <c:v>609.063904</c:v>
                </c:pt>
                <c:pt idx="2936">
                  <c:v>609.075012</c:v>
                </c:pt>
                <c:pt idx="2937">
                  <c:v>609.084229</c:v>
                </c:pt>
                <c:pt idx="2938">
                  <c:v>609.093506</c:v>
                </c:pt>
                <c:pt idx="2939">
                  <c:v>609.104614</c:v>
                </c:pt>
                <c:pt idx="2940">
                  <c:v>609.114075</c:v>
                </c:pt>
                <c:pt idx="2941">
                  <c:v>609.123291</c:v>
                </c:pt>
                <c:pt idx="2942">
                  <c:v>609.134399</c:v>
                </c:pt>
                <c:pt idx="2943">
                  <c:v>609.143616</c:v>
                </c:pt>
                <c:pt idx="2944">
                  <c:v>609.154724</c:v>
                </c:pt>
                <c:pt idx="2945">
                  <c:v>609.164001</c:v>
                </c:pt>
                <c:pt idx="2946">
                  <c:v>609.17334</c:v>
                </c:pt>
                <c:pt idx="2947">
                  <c:v>609.184448</c:v>
                </c:pt>
                <c:pt idx="2948">
                  <c:v>609.193665</c:v>
                </c:pt>
                <c:pt idx="2949">
                  <c:v>609.204773</c:v>
                </c:pt>
                <c:pt idx="2950">
                  <c:v>609.213989</c:v>
                </c:pt>
                <c:pt idx="2951">
                  <c:v>609.223389</c:v>
                </c:pt>
                <c:pt idx="2952">
                  <c:v>609.234497</c:v>
                </c:pt>
                <c:pt idx="2953">
                  <c:v>609.243713</c:v>
                </c:pt>
                <c:pt idx="2954">
                  <c:v>609.254822</c:v>
                </c:pt>
                <c:pt idx="2955">
                  <c:v>609.264038</c:v>
                </c:pt>
                <c:pt idx="2956">
                  <c:v>609.273376</c:v>
                </c:pt>
                <c:pt idx="2957">
                  <c:v>609.284485</c:v>
                </c:pt>
                <c:pt idx="2958">
                  <c:v>609.293762</c:v>
                </c:pt>
                <c:pt idx="2959">
                  <c:v>609.304871</c:v>
                </c:pt>
                <c:pt idx="2960">
                  <c:v>609.314087</c:v>
                </c:pt>
                <c:pt idx="2961">
                  <c:v>609.323364</c:v>
                </c:pt>
                <c:pt idx="2962">
                  <c:v>609.334595</c:v>
                </c:pt>
                <c:pt idx="2963">
                  <c:v>609.343872</c:v>
                </c:pt>
                <c:pt idx="2964">
                  <c:v>609.35498</c:v>
                </c:pt>
                <c:pt idx="2965">
                  <c:v>609.364197</c:v>
                </c:pt>
                <c:pt idx="2966">
                  <c:v>609.373474</c:v>
                </c:pt>
                <c:pt idx="2967">
                  <c:v>609.384644</c:v>
                </c:pt>
                <c:pt idx="2968">
                  <c:v>609.39386</c:v>
                </c:pt>
                <c:pt idx="2969">
                  <c:v>609.403137</c:v>
                </c:pt>
                <c:pt idx="2970">
                  <c:v>609.414246</c:v>
                </c:pt>
                <c:pt idx="2971">
                  <c:v>609.423462</c:v>
                </c:pt>
                <c:pt idx="2972">
                  <c:v>609.43457</c:v>
                </c:pt>
                <c:pt idx="2973">
                  <c:v>609.44397</c:v>
                </c:pt>
                <c:pt idx="2974">
                  <c:v>609.453247</c:v>
                </c:pt>
                <c:pt idx="2975">
                  <c:v>609.464355</c:v>
                </c:pt>
                <c:pt idx="2976">
                  <c:v>609.473633</c:v>
                </c:pt>
                <c:pt idx="2977">
                  <c:v>609.48468</c:v>
                </c:pt>
                <c:pt idx="2978">
                  <c:v>609.494019</c:v>
                </c:pt>
                <c:pt idx="2979">
                  <c:v>609.503235</c:v>
                </c:pt>
                <c:pt idx="2980">
                  <c:v>609.514343</c:v>
                </c:pt>
                <c:pt idx="2981">
                  <c:v>609.523621</c:v>
                </c:pt>
                <c:pt idx="2982">
                  <c:v>609.534729</c:v>
                </c:pt>
                <c:pt idx="2983">
                  <c:v>609.544006</c:v>
                </c:pt>
                <c:pt idx="2984">
                  <c:v>609.553345</c:v>
                </c:pt>
                <c:pt idx="2985">
                  <c:v>609.564453</c:v>
                </c:pt>
                <c:pt idx="2986">
                  <c:v>609.573669</c:v>
                </c:pt>
                <c:pt idx="2987">
                  <c:v>609.584778</c:v>
                </c:pt>
                <c:pt idx="2988">
                  <c:v>609.594055</c:v>
                </c:pt>
                <c:pt idx="2989">
                  <c:v>609.603333</c:v>
                </c:pt>
                <c:pt idx="2990">
                  <c:v>609.614441</c:v>
                </c:pt>
                <c:pt idx="2991">
                  <c:v>609.623718</c:v>
                </c:pt>
                <c:pt idx="2992">
                  <c:v>609.634827</c:v>
                </c:pt>
                <c:pt idx="2993">
                  <c:v>609.644104</c:v>
                </c:pt>
                <c:pt idx="2994">
                  <c:v>609.65332</c:v>
                </c:pt>
                <c:pt idx="2995">
                  <c:v>609.664612</c:v>
                </c:pt>
                <c:pt idx="2996">
                  <c:v>609.673828</c:v>
                </c:pt>
                <c:pt idx="2997">
                  <c:v>609.684937</c:v>
                </c:pt>
                <c:pt idx="2998">
                  <c:v>609.694214</c:v>
                </c:pt>
                <c:pt idx="2999">
                  <c:v>609.70343</c:v>
                </c:pt>
                <c:pt idx="3000">
                  <c:v>609.7146</c:v>
                </c:pt>
                <c:pt idx="3001">
                  <c:v>609.723877</c:v>
                </c:pt>
                <c:pt idx="3002">
                  <c:v>609.734985</c:v>
                </c:pt>
                <c:pt idx="3003">
                  <c:v>609.744202</c:v>
                </c:pt>
                <c:pt idx="3004">
                  <c:v>609.753479</c:v>
                </c:pt>
                <c:pt idx="3005">
                  <c:v>609.764587</c:v>
                </c:pt>
                <c:pt idx="3006">
                  <c:v>609.773926</c:v>
                </c:pt>
                <c:pt idx="3007">
                  <c:v>609.783203</c:v>
                </c:pt>
                <c:pt idx="3008">
                  <c:v>609.79425</c:v>
                </c:pt>
                <c:pt idx="3009">
                  <c:v>609.803528</c:v>
                </c:pt>
                <c:pt idx="3010">
                  <c:v>609.814636</c:v>
                </c:pt>
                <c:pt idx="3011">
                  <c:v>609.823975</c:v>
                </c:pt>
                <c:pt idx="3012">
                  <c:v>609.833191</c:v>
                </c:pt>
                <c:pt idx="3013">
                  <c:v>609.844299</c:v>
                </c:pt>
                <c:pt idx="3014">
                  <c:v>609.853577</c:v>
                </c:pt>
                <c:pt idx="3015">
                  <c:v>609.864624</c:v>
                </c:pt>
                <c:pt idx="3016">
                  <c:v>609.873901</c:v>
                </c:pt>
                <c:pt idx="3017">
                  <c:v>609.883362</c:v>
                </c:pt>
                <c:pt idx="3018">
                  <c:v>609.89447</c:v>
                </c:pt>
                <c:pt idx="3019">
                  <c:v>609.903687</c:v>
                </c:pt>
                <c:pt idx="3020">
                  <c:v>609.914795</c:v>
                </c:pt>
                <c:pt idx="3021">
                  <c:v>609.924072</c:v>
                </c:pt>
                <c:pt idx="3022">
                  <c:v>609.93335</c:v>
                </c:pt>
                <c:pt idx="3023">
                  <c:v>609.944458</c:v>
                </c:pt>
                <c:pt idx="3024">
                  <c:v>609.953735</c:v>
                </c:pt>
                <c:pt idx="3025">
                  <c:v>609.964844</c:v>
                </c:pt>
                <c:pt idx="3026">
                  <c:v>609.974121</c:v>
                </c:pt>
                <c:pt idx="3027">
                  <c:v>609.983337</c:v>
                </c:pt>
                <c:pt idx="3028">
                  <c:v>609.994568</c:v>
                </c:pt>
                <c:pt idx="3029">
                  <c:v>610.000122</c:v>
                </c:pt>
                <c:pt idx="3030">
                  <c:v>645.60022</c:v>
                </c:pt>
                <c:pt idx="3031">
                  <c:v>688.927673</c:v>
                </c:pt>
                <c:pt idx="3032">
                  <c:v>736.905579</c:v>
                </c:pt>
                <c:pt idx="3033">
                  <c:v>788.21814</c:v>
                </c:pt>
                <c:pt idx="3034">
                  <c:v>842.131897</c:v>
                </c:pt>
                <c:pt idx="3035">
                  <c:v>898.176514</c:v>
                </c:pt>
                <c:pt idx="3036">
                  <c:v>956.026367</c:v>
                </c:pt>
                <c:pt idx="3037">
                  <c:v>1015.436279</c:v>
                </c:pt>
                <c:pt idx="3038">
                  <c:v>1076.226807</c:v>
                </c:pt>
                <c:pt idx="3039">
                  <c:v>1138.248047</c:v>
                </c:pt>
                <c:pt idx="3040">
                  <c:v>1201.384644</c:v>
                </c:pt>
                <c:pt idx="3041">
                  <c:v>1265.539673</c:v>
                </c:pt>
                <c:pt idx="3042">
                  <c:v>1330.627075</c:v>
                </c:pt>
                <c:pt idx="3043">
                  <c:v>1396.581543</c:v>
                </c:pt>
                <c:pt idx="3044">
                  <c:v>1463.339111</c:v>
                </c:pt>
                <c:pt idx="3045">
                  <c:v>1530.850586</c:v>
                </c:pt>
                <c:pt idx="3046">
                  <c:v>1599.066772</c:v>
                </c:pt>
                <c:pt idx="3047">
                  <c:v>1667.948242</c:v>
                </c:pt>
                <c:pt idx="3048">
                  <c:v>1737.457397</c:v>
                </c:pt>
                <c:pt idx="3049">
                  <c:v>1807.563843</c:v>
                </c:pt>
                <c:pt idx="3050">
                  <c:v>1878.237427</c:v>
                </c:pt>
                <c:pt idx="3051">
                  <c:v>1949.450317</c:v>
                </c:pt>
                <c:pt idx="3052">
                  <c:v>2021.177979</c:v>
                </c:pt>
                <c:pt idx="3053">
                  <c:v>2093.400635</c:v>
                </c:pt>
                <c:pt idx="3054">
                  <c:v>2166.094238</c:v>
                </c:pt>
                <c:pt idx="3055">
                  <c:v>2239.243164</c:v>
                </c:pt>
                <c:pt idx="3056">
                  <c:v>2312.828125</c:v>
                </c:pt>
                <c:pt idx="3057">
                  <c:v>2386.832764</c:v>
                </c:pt>
                <c:pt idx="3058">
                  <c:v>2461.244385</c:v>
                </c:pt>
                <c:pt idx="3059">
                  <c:v>2536.047363</c:v>
                </c:pt>
                <c:pt idx="3060">
                  <c:v>2611.226807</c:v>
                </c:pt>
                <c:pt idx="3061">
                  <c:v>2686.773926</c:v>
                </c:pt>
                <c:pt idx="3062">
                  <c:v>2762.677002</c:v>
                </c:pt>
                <c:pt idx="3063">
                  <c:v>2838.923584</c:v>
                </c:pt>
                <c:pt idx="3064">
                  <c:v>2915.50293</c:v>
                </c:pt>
                <c:pt idx="3065">
                  <c:v>2992.407227</c:v>
                </c:pt>
                <c:pt idx="3066">
                  <c:v>3069.627197</c:v>
                </c:pt>
                <c:pt idx="3067">
                  <c:v>3147.15332</c:v>
                </c:pt>
                <c:pt idx="3068">
                  <c:v>3224.979004</c:v>
                </c:pt>
                <c:pt idx="3069">
                  <c:v>3303.095459</c:v>
                </c:pt>
                <c:pt idx="3070">
                  <c:v>3381.495361</c:v>
                </c:pt>
                <c:pt idx="3071">
                  <c:v>3460.171387</c:v>
                </c:pt>
                <c:pt idx="3072">
                  <c:v>3539.118652</c:v>
                </c:pt>
                <c:pt idx="3073">
                  <c:v>3618.329834</c:v>
                </c:pt>
                <c:pt idx="3074">
                  <c:v>3697.797119</c:v>
                </c:pt>
                <c:pt idx="3075">
                  <c:v>3777.518799</c:v>
                </c:pt>
                <c:pt idx="3076">
                  <c:v>3857.485107</c:v>
                </c:pt>
                <c:pt idx="3077">
                  <c:v>3937.693359</c:v>
                </c:pt>
                <c:pt idx="3078">
                  <c:v>4018.137207</c:v>
                </c:pt>
                <c:pt idx="3079">
                  <c:v>4098.813477</c:v>
                </c:pt>
                <c:pt idx="3080">
                  <c:v>4179.715332</c:v>
                </c:pt>
                <c:pt idx="3081">
                  <c:v>4260.838867</c:v>
                </c:pt>
                <c:pt idx="3082">
                  <c:v>4342.182129</c:v>
                </c:pt>
                <c:pt idx="3083">
                  <c:v>4423.737305</c:v>
                </c:pt>
                <c:pt idx="3084">
                  <c:v>4505.503906</c:v>
                </c:pt>
                <c:pt idx="3085">
                  <c:v>4587.475586</c:v>
                </c:pt>
                <c:pt idx="3086">
                  <c:v>4669.648926</c:v>
                </c:pt>
                <c:pt idx="3087">
                  <c:v>4752.021484</c:v>
                </c:pt>
                <c:pt idx="3088">
                  <c:v>4834.589355</c:v>
                </c:pt>
                <c:pt idx="3089">
                  <c:v>4917.348633</c:v>
                </c:pt>
                <c:pt idx="3090">
                  <c:v>5000.29541</c:v>
                </c:pt>
                <c:pt idx="3091">
                  <c:v>5083.429688</c:v>
                </c:pt>
                <c:pt idx="3092">
                  <c:v>5166.745605</c:v>
                </c:pt>
                <c:pt idx="3093">
                  <c:v>5250.241211</c:v>
                </c:pt>
                <c:pt idx="3094">
                  <c:v>5333.913574</c:v>
                </c:pt>
                <c:pt idx="3095">
                  <c:v>5417.759277</c:v>
                </c:pt>
                <c:pt idx="3096">
                  <c:v>5501.775879</c:v>
                </c:pt>
                <c:pt idx="3097">
                  <c:v>5585.962891</c:v>
                </c:pt>
                <c:pt idx="3098">
                  <c:v>5670.314453</c:v>
                </c:pt>
                <c:pt idx="3099">
                  <c:v>5754.830566</c:v>
                </c:pt>
                <c:pt idx="3100">
                  <c:v>5839.508301</c:v>
                </c:pt>
                <c:pt idx="3101">
                  <c:v>5924.346191</c:v>
                </c:pt>
                <c:pt idx="3102">
                  <c:v>6009.338867</c:v>
                </c:pt>
                <c:pt idx="3103">
                  <c:v>6094.486816</c:v>
                </c:pt>
                <c:pt idx="3104">
                  <c:v>6179.788086</c:v>
                </c:pt>
                <c:pt idx="3105">
                  <c:v>6265.238281</c:v>
                </c:pt>
                <c:pt idx="3106">
                  <c:v>6350.838867</c:v>
                </c:pt>
                <c:pt idx="3107">
                  <c:v>6436.585449</c:v>
                </c:pt>
                <c:pt idx="3108">
                  <c:v>6522.477539</c:v>
                </c:pt>
                <c:pt idx="3109">
                  <c:v>6608.510742</c:v>
                </c:pt>
                <c:pt idx="3110">
                  <c:v>6694.685059</c:v>
                </c:pt>
                <c:pt idx="3111">
                  <c:v>6780.999512</c:v>
                </c:pt>
                <c:pt idx="3112">
                  <c:v>6867.45166</c:v>
                </c:pt>
                <c:pt idx="3113">
                  <c:v>6954.041016</c:v>
                </c:pt>
                <c:pt idx="3114">
                  <c:v>7040.76123</c:v>
                </c:pt>
                <c:pt idx="3115">
                  <c:v>7127.617676</c:v>
                </c:pt>
                <c:pt idx="3116">
                  <c:v>7214.602051</c:v>
                </c:pt>
                <c:pt idx="3117">
                  <c:v>7301.717285</c:v>
                </c:pt>
                <c:pt idx="3118">
                  <c:v>7388.961426</c:v>
                </c:pt>
                <c:pt idx="3119">
                  <c:v>7476.331055</c:v>
                </c:pt>
                <c:pt idx="3120">
                  <c:v>7563.82666</c:v>
                </c:pt>
                <c:pt idx="3121">
                  <c:v>7651.445801</c:v>
                </c:pt>
                <c:pt idx="3122">
                  <c:v>7739.1875</c:v>
                </c:pt>
                <c:pt idx="3123">
                  <c:v>7827.050293</c:v>
                </c:pt>
                <c:pt idx="3124">
                  <c:v>7915.033203</c:v>
                </c:pt>
                <c:pt idx="3125">
                  <c:v>8003.134277</c:v>
                </c:pt>
                <c:pt idx="3126">
                  <c:v>8091.353027</c:v>
                </c:pt>
                <c:pt idx="3127">
                  <c:v>8179.6875</c:v>
                </c:pt>
                <c:pt idx="3128">
                  <c:v>8268.135742</c:v>
                </c:pt>
                <c:pt idx="3129">
                  <c:v>8356.698242</c:v>
                </c:pt>
                <c:pt idx="3130">
                  <c:v>8445.374023</c:v>
                </c:pt>
                <c:pt idx="3131">
                  <c:v>8534.162109</c:v>
                </c:pt>
                <c:pt idx="3132">
                  <c:v>8623.05957</c:v>
                </c:pt>
                <c:pt idx="3133">
                  <c:v>8712.066406</c:v>
                </c:pt>
                <c:pt idx="3134">
                  <c:v>8801.180664</c:v>
                </c:pt>
                <c:pt idx="3135">
                  <c:v>8890.401367</c:v>
                </c:pt>
                <c:pt idx="3136">
                  <c:v>8979.730469</c:v>
                </c:pt>
                <c:pt idx="3137">
                  <c:v>9069.162109</c:v>
                </c:pt>
                <c:pt idx="3138">
                  <c:v>9158.700195</c:v>
                </c:pt>
                <c:pt idx="3139">
                  <c:v>9248.34082</c:v>
                </c:pt>
                <c:pt idx="3140">
                  <c:v>9338.082031</c:v>
                </c:pt>
                <c:pt idx="3141">
                  <c:v>9427.925781</c:v>
                </c:pt>
                <c:pt idx="3142">
                  <c:v>9517.870117</c:v>
                </c:pt>
                <c:pt idx="3143">
                  <c:v>9607.915039</c:v>
                </c:pt>
                <c:pt idx="3144">
                  <c:v>9698.055664</c:v>
                </c:pt>
                <c:pt idx="3145">
                  <c:v>9788.295898</c:v>
                </c:pt>
                <c:pt idx="3146">
                  <c:v>9878.633789</c:v>
                </c:pt>
                <c:pt idx="3147">
                  <c:v>9969.06543</c:v>
                </c:pt>
                <c:pt idx="3148">
                  <c:v>10059.59375</c:v>
                </c:pt>
                <c:pt idx="3149">
                  <c:v>10150.214844</c:v>
                </c:pt>
                <c:pt idx="3150">
                  <c:v>10240.930664</c:v>
                </c:pt>
                <c:pt idx="3151">
                  <c:v>10331.740234</c:v>
                </c:pt>
                <c:pt idx="3152">
                  <c:v>10422.640625</c:v>
                </c:pt>
                <c:pt idx="3153">
                  <c:v>10513.633789</c:v>
                </c:pt>
                <c:pt idx="3154">
                  <c:v>10604.714844</c:v>
                </c:pt>
                <c:pt idx="3155">
                  <c:v>10695.886719</c:v>
                </c:pt>
                <c:pt idx="3156">
                  <c:v>10787.148438</c:v>
                </c:pt>
                <c:pt idx="3157">
                  <c:v>10878.498047</c:v>
                </c:pt>
                <c:pt idx="3158">
                  <c:v>10969.935547</c:v>
                </c:pt>
                <c:pt idx="3159">
                  <c:v>11061.459961</c:v>
                </c:pt>
                <c:pt idx="3160">
                  <c:v>11153.070313</c:v>
                </c:pt>
                <c:pt idx="3161">
                  <c:v>11244.766602</c:v>
                </c:pt>
                <c:pt idx="3162">
                  <c:v>11336.548828</c:v>
                </c:pt>
                <c:pt idx="3163">
                  <c:v>11428.414063</c:v>
                </c:pt>
                <c:pt idx="3164">
                  <c:v>11520.363281</c:v>
                </c:pt>
                <c:pt idx="3165">
                  <c:v>11612.395508</c:v>
                </c:pt>
                <c:pt idx="3166">
                  <c:v>11704.511719</c:v>
                </c:pt>
                <c:pt idx="3167">
                  <c:v>11796.708008</c:v>
                </c:pt>
                <c:pt idx="3168">
                  <c:v>11888.984375</c:v>
                </c:pt>
                <c:pt idx="3169">
                  <c:v>11981.34375</c:v>
                </c:pt>
                <c:pt idx="3170">
                  <c:v>12073.782227</c:v>
                </c:pt>
                <c:pt idx="3171">
                  <c:v>12166.299805</c:v>
                </c:pt>
                <c:pt idx="3172">
                  <c:v>12258.896484</c:v>
                </c:pt>
                <c:pt idx="3173">
                  <c:v>12351.572266</c:v>
                </c:pt>
                <c:pt idx="3174">
                  <c:v>12444.326172</c:v>
                </c:pt>
                <c:pt idx="3175">
                  <c:v>12537.157227</c:v>
                </c:pt>
                <c:pt idx="3176">
                  <c:v>12630.063477</c:v>
                </c:pt>
                <c:pt idx="3177">
                  <c:v>12723.046875</c:v>
                </c:pt>
                <c:pt idx="3178">
                  <c:v>12816.105469</c:v>
                </c:pt>
                <c:pt idx="3179">
                  <c:v>12909.239258</c:v>
                </c:pt>
                <c:pt idx="3180">
                  <c:v>13002.449219</c:v>
                </c:pt>
                <c:pt idx="3181">
                  <c:v>13095.731445</c:v>
                </c:pt>
                <c:pt idx="3182">
                  <c:v>13189.088867</c:v>
                </c:pt>
                <c:pt idx="3183">
                  <c:v>13282.519531</c:v>
                </c:pt>
                <c:pt idx="3184">
                  <c:v>13376.020508</c:v>
                </c:pt>
                <c:pt idx="3185">
                  <c:v>13469.595703</c:v>
                </c:pt>
                <c:pt idx="3186">
                  <c:v>13563.242188</c:v>
                </c:pt>
                <c:pt idx="3187">
                  <c:v>13656.959961</c:v>
                </c:pt>
                <c:pt idx="3188">
                  <c:v>13750.749023</c:v>
                </c:pt>
                <c:pt idx="3189">
                  <c:v>13844.607422</c:v>
                </c:pt>
                <c:pt idx="3190">
                  <c:v>13938.537109</c:v>
                </c:pt>
                <c:pt idx="3191">
                  <c:v>14032.536133</c:v>
                </c:pt>
                <c:pt idx="3192">
                  <c:v>14126.602539</c:v>
                </c:pt>
                <c:pt idx="3193">
                  <c:v>14220.739258</c:v>
                </c:pt>
                <c:pt idx="3194">
                  <c:v>14314.943359</c:v>
                </c:pt>
                <c:pt idx="3195">
                  <c:v>14409.21582</c:v>
                </c:pt>
                <c:pt idx="3196">
                  <c:v>14503.555664</c:v>
                </c:pt>
                <c:pt idx="3197">
                  <c:v>14597.960938</c:v>
                </c:pt>
                <c:pt idx="3198">
                  <c:v>14692.43457</c:v>
                </c:pt>
                <c:pt idx="3199">
                  <c:v>14786.974609</c:v>
                </c:pt>
                <c:pt idx="3200">
                  <c:v>14881.578125</c:v>
                </c:pt>
                <c:pt idx="3201">
                  <c:v>14976.25</c:v>
                </c:pt>
                <c:pt idx="3202">
                  <c:v>15070.984375</c:v>
                </c:pt>
                <c:pt idx="3203">
                  <c:v>15165.78418</c:v>
                </c:pt>
                <c:pt idx="3204">
                  <c:v>15260.648438</c:v>
                </c:pt>
                <c:pt idx="3205">
                  <c:v>15355.577148</c:v>
                </c:pt>
                <c:pt idx="3206">
                  <c:v>15450.568359</c:v>
                </c:pt>
                <c:pt idx="3207">
                  <c:v>15545.623047</c:v>
                </c:pt>
                <c:pt idx="3208">
                  <c:v>15640.740234</c:v>
                </c:pt>
                <c:pt idx="3209">
                  <c:v>15735.920898</c:v>
                </c:pt>
                <c:pt idx="3210">
                  <c:v>15831.162109</c:v>
                </c:pt>
                <c:pt idx="3211">
                  <c:v>15926.466797</c:v>
                </c:pt>
                <c:pt idx="3212">
                  <c:v>16021.831055</c:v>
                </c:pt>
                <c:pt idx="3213">
                  <c:v>16117.258789</c:v>
                </c:pt>
                <c:pt idx="3214">
                  <c:v>16212.744141</c:v>
                </c:pt>
                <c:pt idx="3215">
                  <c:v>16308.292969</c:v>
                </c:pt>
                <c:pt idx="3216">
                  <c:v>16403.900391</c:v>
                </c:pt>
                <c:pt idx="3217">
                  <c:v>16499.566406</c:v>
                </c:pt>
                <c:pt idx="3218">
                  <c:v>16595.292969</c:v>
                </c:pt>
                <c:pt idx="3219">
                  <c:v>16691.078125</c:v>
                </c:pt>
                <c:pt idx="3220">
                  <c:v>16786.921875</c:v>
                </c:pt>
                <c:pt idx="3221">
                  <c:v>16882.826172</c:v>
                </c:pt>
                <c:pt idx="3222">
                  <c:v>16978.787109</c:v>
                </c:pt>
                <c:pt idx="3223">
                  <c:v>17074.804688</c:v>
                </c:pt>
                <c:pt idx="3224">
                  <c:v>17170.880859</c:v>
                </c:pt>
                <c:pt idx="3225">
                  <c:v>17267.013672</c:v>
                </c:pt>
                <c:pt idx="3226">
                  <c:v>17363.205078</c:v>
                </c:pt>
                <c:pt idx="3227">
                  <c:v>17459.451172</c:v>
                </c:pt>
                <c:pt idx="3228">
                  <c:v>17555.755859</c:v>
                </c:pt>
                <c:pt idx="3229">
                  <c:v>17652.115234</c:v>
                </c:pt>
                <c:pt idx="3230">
                  <c:v>17748.529297</c:v>
                </c:pt>
                <c:pt idx="3231">
                  <c:v>17845</c:v>
                </c:pt>
                <c:pt idx="3232">
                  <c:v>17941.527344</c:v>
                </c:pt>
                <c:pt idx="3233">
                  <c:v>18038.107422</c:v>
                </c:pt>
                <c:pt idx="3234">
                  <c:v>18134.744141</c:v>
                </c:pt>
                <c:pt idx="3235">
                  <c:v>18231.433594</c:v>
                </c:pt>
                <c:pt idx="3236">
                  <c:v>18328.177734</c:v>
                </c:pt>
                <c:pt idx="3237">
                  <c:v>18424.976563</c:v>
                </c:pt>
                <c:pt idx="3238">
                  <c:v>18521.828125</c:v>
                </c:pt>
                <c:pt idx="3239">
                  <c:v>18618.732422</c:v>
                </c:pt>
                <c:pt idx="3240">
                  <c:v>18715.691406</c:v>
                </c:pt>
                <c:pt idx="3241">
                  <c:v>18812.701172</c:v>
                </c:pt>
                <c:pt idx="3242">
                  <c:v>18909.765625</c:v>
                </c:pt>
                <c:pt idx="3243">
                  <c:v>19006.880859</c:v>
                </c:pt>
                <c:pt idx="3244">
                  <c:v>19104.048828</c:v>
                </c:pt>
                <c:pt idx="3245">
                  <c:v>19201.269531</c:v>
                </c:pt>
                <c:pt idx="3246">
                  <c:v>19298.541016</c:v>
                </c:pt>
                <c:pt idx="3247">
                  <c:v>19395.865234</c:v>
                </c:pt>
                <c:pt idx="3248">
                  <c:v>19493.238281</c:v>
                </c:pt>
                <c:pt idx="3249">
                  <c:v>19590.662109</c:v>
                </c:pt>
                <c:pt idx="3250">
                  <c:v>19688.138672</c:v>
                </c:pt>
                <c:pt idx="3251">
                  <c:v>19785.664063</c:v>
                </c:pt>
                <c:pt idx="3252">
                  <c:v>19883.240234</c:v>
                </c:pt>
                <c:pt idx="3253">
                  <c:v>19980.865234</c:v>
                </c:pt>
                <c:pt idx="3254">
                  <c:v>20078.541016</c:v>
                </c:pt>
                <c:pt idx="3255">
                  <c:v>20176.267578</c:v>
                </c:pt>
                <c:pt idx="3256">
                  <c:v>20274.041016</c:v>
                </c:pt>
                <c:pt idx="3257">
                  <c:v>20371.865234</c:v>
                </c:pt>
                <c:pt idx="3258">
                  <c:v>20469.738281</c:v>
                </c:pt>
                <c:pt idx="3259">
                  <c:v>20567.660156</c:v>
                </c:pt>
                <c:pt idx="3260">
                  <c:v>20665.628906</c:v>
                </c:pt>
                <c:pt idx="3261">
                  <c:v>20763.646484</c:v>
                </c:pt>
                <c:pt idx="3262">
                  <c:v>20861.712891</c:v>
                </c:pt>
                <c:pt idx="3263">
                  <c:v>20959.826172</c:v>
                </c:pt>
                <c:pt idx="3264">
                  <c:v>21057.988281</c:v>
                </c:pt>
                <c:pt idx="3265">
                  <c:v>21156.197266</c:v>
                </c:pt>
                <c:pt idx="3266">
                  <c:v>21254.451172</c:v>
                </c:pt>
                <c:pt idx="3267">
                  <c:v>21352.755859</c:v>
                </c:pt>
                <c:pt idx="3268">
                  <c:v>21451.105469</c:v>
                </c:pt>
                <c:pt idx="3269">
                  <c:v>21549.5</c:v>
                </c:pt>
                <c:pt idx="3270">
                  <c:v>21647.943359</c:v>
                </c:pt>
                <c:pt idx="3271">
                  <c:v>21746.431641</c:v>
                </c:pt>
                <c:pt idx="3272">
                  <c:v>21844.966797</c:v>
                </c:pt>
                <c:pt idx="3273">
                  <c:v>21943.546875</c:v>
                </c:pt>
                <c:pt idx="3274">
                  <c:v>22042.173828</c:v>
                </c:pt>
                <c:pt idx="3275">
                  <c:v>22140.845703</c:v>
                </c:pt>
                <c:pt idx="3276">
                  <c:v>22239.5625</c:v>
                </c:pt>
                <c:pt idx="3277">
                  <c:v>22338.324219</c:v>
                </c:pt>
                <c:pt idx="3278">
                  <c:v>22437.130859</c:v>
                </c:pt>
                <c:pt idx="3279">
                  <c:v>22535.982422</c:v>
                </c:pt>
                <c:pt idx="3280">
                  <c:v>22634.876953</c:v>
                </c:pt>
                <c:pt idx="3281">
                  <c:v>22733.818359</c:v>
                </c:pt>
                <c:pt idx="3282">
                  <c:v>22832.802734</c:v>
                </c:pt>
                <c:pt idx="3283">
                  <c:v>22931.830078</c:v>
                </c:pt>
                <c:pt idx="3284">
                  <c:v>23030.902344</c:v>
                </c:pt>
                <c:pt idx="3285">
                  <c:v>23130.017578</c:v>
                </c:pt>
                <c:pt idx="3286">
                  <c:v>23229.177734</c:v>
                </c:pt>
                <c:pt idx="3287">
                  <c:v>23328.378906</c:v>
                </c:pt>
                <c:pt idx="3288">
                  <c:v>23427.625</c:v>
                </c:pt>
                <c:pt idx="3289">
                  <c:v>23526.914063</c:v>
                </c:pt>
                <c:pt idx="3290">
                  <c:v>23626.246094</c:v>
                </c:pt>
                <c:pt idx="3291">
                  <c:v>23725.619141</c:v>
                </c:pt>
                <c:pt idx="3292">
                  <c:v>23825.035156</c:v>
                </c:pt>
                <c:pt idx="3293">
                  <c:v>23924.494141</c:v>
                </c:pt>
                <c:pt idx="3294">
                  <c:v>24023.994141</c:v>
                </c:pt>
                <c:pt idx="3295">
                  <c:v>24123.537109</c:v>
                </c:pt>
                <c:pt idx="3296">
                  <c:v>24223.121094</c:v>
                </c:pt>
                <c:pt idx="3297">
                  <c:v>24322.748047</c:v>
                </c:pt>
                <c:pt idx="3298">
                  <c:v>24422.416016</c:v>
                </c:pt>
                <c:pt idx="3299">
                  <c:v>24522.125</c:v>
                </c:pt>
                <c:pt idx="3300">
                  <c:v>24621.875</c:v>
                </c:pt>
                <c:pt idx="3301">
                  <c:v>24721.666016</c:v>
                </c:pt>
                <c:pt idx="3302">
                  <c:v>24821.498047</c:v>
                </c:pt>
                <c:pt idx="3303">
                  <c:v>24921.371094</c:v>
                </c:pt>
                <c:pt idx="3304">
                  <c:v>25021.283203</c:v>
                </c:pt>
                <c:pt idx="3305">
                  <c:v>25121.236328</c:v>
                </c:pt>
                <c:pt idx="3306">
                  <c:v>25221.230469</c:v>
                </c:pt>
                <c:pt idx="3307">
                  <c:v>25321.265625</c:v>
                </c:pt>
                <c:pt idx="3308">
                  <c:v>25421.339844</c:v>
                </c:pt>
                <c:pt idx="3309">
                  <c:v>25521.453125</c:v>
                </c:pt>
                <c:pt idx="3310">
                  <c:v>25621.605469</c:v>
                </c:pt>
                <c:pt idx="3311">
                  <c:v>25721.798828</c:v>
                </c:pt>
                <c:pt idx="3312">
                  <c:v>25822.03125</c:v>
                </c:pt>
                <c:pt idx="3313">
                  <c:v>25922.302734</c:v>
                </c:pt>
                <c:pt idx="3314">
                  <c:v>26022.613281</c:v>
                </c:pt>
                <c:pt idx="3315">
                  <c:v>26122.962891</c:v>
                </c:pt>
                <c:pt idx="3316">
                  <c:v>26223.351563</c:v>
                </c:pt>
                <c:pt idx="3317">
                  <c:v>26323.779297</c:v>
                </c:pt>
                <c:pt idx="3318">
                  <c:v>26424.246094</c:v>
                </c:pt>
                <c:pt idx="3319">
                  <c:v>26524.75</c:v>
                </c:pt>
                <c:pt idx="3320">
                  <c:v>26625.292969</c:v>
                </c:pt>
                <c:pt idx="3321">
                  <c:v>26725.873047</c:v>
                </c:pt>
                <c:pt idx="3322">
                  <c:v>26826.492188</c:v>
                </c:pt>
                <c:pt idx="3323">
                  <c:v>26927.148438</c:v>
                </c:pt>
                <c:pt idx="3324">
                  <c:v>27027.84375</c:v>
                </c:pt>
                <c:pt idx="3325">
                  <c:v>27128.574219</c:v>
                </c:pt>
                <c:pt idx="3326">
                  <c:v>27229.34375</c:v>
                </c:pt>
                <c:pt idx="3327">
                  <c:v>27330.152344</c:v>
                </c:pt>
                <c:pt idx="3328">
                  <c:v>27430.996094</c:v>
                </c:pt>
                <c:pt idx="3329">
                  <c:v>27531.876953</c:v>
                </c:pt>
                <c:pt idx="3330">
                  <c:v>27632.794922</c:v>
                </c:pt>
                <c:pt idx="3331">
                  <c:v>27733.75</c:v>
                </c:pt>
                <c:pt idx="3332">
                  <c:v>27834.742188</c:v>
                </c:pt>
                <c:pt idx="3333">
                  <c:v>27935.771484</c:v>
                </c:pt>
                <c:pt idx="3334">
                  <c:v>28036.835938</c:v>
                </c:pt>
                <c:pt idx="3335">
                  <c:v>28137.9375</c:v>
                </c:pt>
                <c:pt idx="3336">
                  <c:v>28239.076172</c:v>
                </c:pt>
                <c:pt idx="3337">
                  <c:v>28340.25</c:v>
                </c:pt>
                <c:pt idx="3338">
                  <c:v>28441.458984</c:v>
                </c:pt>
                <c:pt idx="3339">
                  <c:v>28542.705078</c:v>
                </c:pt>
                <c:pt idx="3340">
                  <c:v>28643.986328</c:v>
                </c:pt>
                <c:pt idx="3341">
                  <c:v>28745.304688</c:v>
                </c:pt>
                <c:pt idx="3342">
                  <c:v>28846.65625</c:v>
                </c:pt>
                <c:pt idx="3343">
                  <c:v>28948.044922</c:v>
                </c:pt>
                <c:pt idx="3344">
                  <c:v>29049.46875</c:v>
                </c:pt>
                <c:pt idx="3345">
                  <c:v>29150.927734</c:v>
                </c:pt>
                <c:pt idx="3346">
                  <c:v>29252.421875</c:v>
                </c:pt>
                <c:pt idx="3347">
                  <c:v>29353.951172</c:v>
                </c:pt>
                <c:pt idx="3348">
                  <c:v>29455.513672</c:v>
                </c:pt>
                <c:pt idx="3349">
                  <c:v>29557.113281</c:v>
                </c:pt>
                <c:pt idx="3350">
                  <c:v>29658.746094</c:v>
                </c:pt>
                <c:pt idx="3351">
                  <c:v>29760.414063</c:v>
                </c:pt>
                <c:pt idx="3352">
                  <c:v>29862.115234</c:v>
                </c:pt>
                <c:pt idx="3353">
                  <c:v>29963.853516</c:v>
                </c:pt>
                <c:pt idx="3354">
                  <c:v>30065.623047</c:v>
                </c:pt>
                <c:pt idx="3355">
                  <c:v>30167.427734</c:v>
                </c:pt>
                <c:pt idx="3356">
                  <c:v>30269.267578</c:v>
                </c:pt>
                <c:pt idx="3357">
                  <c:v>30371.140625</c:v>
                </c:pt>
                <c:pt idx="3358">
                  <c:v>30473.046875</c:v>
                </c:pt>
                <c:pt idx="3359">
                  <c:v>30574.986328</c:v>
                </c:pt>
                <c:pt idx="3360">
                  <c:v>30676.960938</c:v>
                </c:pt>
                <c:pt idx="3361">
                  <c:v>30778.96875</c:v>
                </c:pt>
                <c:pt idx="3362">
                  <c:v>30881.009766</c:v>
                </c:pt>
                <c:pt idx="3363">
                  <c:v>30983.083984</c:v>
                </c:pt>
                <c:pt idx="3364">
                  <c:v>31085.191406</c:v>
                </c:pt>
                <c:pt idx="3365">
                  <c:v>31187.332031</c:v>
                </c:pt>
                <c:pt idx="3366">
                  <c:v>31289.503906</c:v>
                </c:pt>
                <c:pt idx="3367">
                  <c:v>31391.710938</c:v>
                </c:pt>
                <c:pt idx="3368">
                  <c:v>31493.949219</c:v>
                </c:pt>
                <c:pt idx="3369">
                  <c:v>31596.222656</c:v>
                </c:pt>
                <c:pt idx="3370">
                  <c:v>31698.525391</c:v>
                </c:pt>
                <c:pt idx="3371">
                  <c:v>31800.863281</c:v>
                </c:pt>
                <c:pt idx="3372">
                  <c:v>31903.232422</c:v>
                </c:pt>
                <c:pt idx="3373">
                  <c:v>32005.634766</c:v>
                </c:pt>
                <c:pt idx="3374">
                  <c:v>32108.068359</c:v>
                </c:pt>
                <c:pt idx="3375">
                  <c:v>32210.533203</c:v>
                </c:pt>
                <c:pt idx="3376">
                  <c:v>32313.03125</c:v>
                </c:pt>
                <c:pt idx="3377">
                  <c:v>32415.5625</c:v>
                </c:pt>
                <c:pt idx="3378">
                  <c:v>32518.123047</c:v>
                </c:pt>
                <c:pt idx="3379">
                  <c:v>32620.716797</c:v>
                </c:pt>
                <c:pt idx="3380">
                  <c:v>32723.341797</c:v>
                </c:pt>
                <c:pt idx="3381">
                  <c:v>32826</c:v>
                </c:pt>
                <c:pt idx="3382">
                  <c:v>32928.6875</c:v>
                </c:pt>
                <c:pt idx="3383">
                  <c:v>33031.40625</c:v>
                </c:pt>
                <c:pt idx="3384">
                  <c:v>33134.15625</c:v>
                </c:pt>
                <c:pt idx="3385">
                  <c:v>33236.941406</c:v>
                </c:pt>
                <c:pt idx="3386">
                  <c:v>33339.753906</c:v>
                </c:pt>
                <c:pt idx="3387">
                  <c:v>33442.597656</c:v>
                </c:pt>
                <c:pt idx="3388">
                  <c:v>33545.472656</c:v>
                </c:pt>
                <c:pt idx="3389">
                  <c:v>33648.378906</c:v>
                </c:pt>
                <c:pt idx="3390">
                  <c:v>33751.316406</c:v>
                </c:pt>
                <c:pt idx="3391">
                  <c:v>33854.28125</c:v>
                </c:pt>
                <c:pt idx="3392">
                  <c:v>33957.28125</c:v>
                </c:pt>
                <c:pt idx="3393">
                  <c:v>34060.308594</c:v>
                </c:pt>
                <c:pt idx="3394">
                  <c:v>34163.367188</c:v>
                </c:pt>
                <c:pt idx="3395">
                  <c:v>34266.457031</c:v>
                </c:pt>
                <c:pt idx="3396">
                  <c:v>34369.578125</c:v>
                </c:pt>
                <c:pt idx="3397">
                  <c:v>34472.726563</c:v>
                </c:pt>
                <c:pt idx="3398">
                  <c:v>34575.90625</c:v>
                </c:pt>
                <c:pt idx="3399">
                  <c:v>34679.117188</c:v>
                </c:pt>
                <c:pt idx="3400">
                  <c:v>34782.355469</c:v>
                </c:pt>
                <c:pt idx="3401">
                  <c:v>34885.625</c:v>
                </c:pt>
                <c:pt idx="3402">
                  <c:v>34988.925781</c:v>
                </c:pt>
                <c:pt idx="3403">
                  <c:v>35092.253906</c:v>
                </c:pt>
                <c:pt idx="3404">
                  <c:v>35195.613281</c:v>
                </c:pt>
                <c:pt idx="3405">
                  <c:v>35299</c:v>
                </c:pt>
                <c:pt idx="3406">
                  <c:v>35402.417969</c:v>
                </c:pt>
                <c:pt idx="3407">
                  <c:v>35505.863281</c:v>
                </c:pt>
                <c:pt idx="3408">
                  <c:v>35609.339844</c:v>
                </c:pt>
                <c:pt idx="3409">
                  <c:v>35712.847656</c:v>
                </c:pt>
                <c:pt idx="3410">
                  <c:v>35816.378906</c:v>
                </c:pt>
                <c:pt idx="3411">
                  <c:v>35919.945313</c:v>
                </c:pt>
                <c:pt idx="3412">
                  <c:v>36023.535156</c:v>
                </c:pt>
                <c:pt idx="3413">
                  <c:v>36127.15625</c:v>
                </c:pt>
                <c:pt idx="3414">
                  <c:v>36230.808594</c:v>
                </c:pt>
                <c:pt idx="3415">
                  <c:v>36334.488281</c:v>
                </c:pt>
                <c:pt idx="3416">
                  <c:v>36438.195313</c:v>
                </c:pt>
                <c:pt idx="3417">
                  <c:v>36541.929688</c:v>
                </c:pt>
                <c:pt idx="3418">
                  <c:v>36645.695313</c:v>
                </c:pt>
                <c:pt idx="3419">
                  <c:v>36749.488281</c:v>
                </c:pt>
                <c:pt idx="3420">
                  <c:v>36853.308594</c:v>
                </c:pt>
                <c:pt idx="3421">
                  <c:v>36957.160156</c:v>
                </c:pt>
                <c:pt idx="3422">
                  <c:v>37061.039063</c:v>
                </c:pt>
                <c:pt idx="3423">
                  <c:v>37164.945313</c:v>
                </c:pt>
                <c:pt idx="3424">
                  <c:v>37268.878906</c:v>
                </c:pt>
                <c:pt idx="3425">
                  <c:v>37372.839844</c:v>
                </c:pt>
                <c:pt idx="3426">
                  <c:v>37476.832031</c:v>
                </c:pt>
                <c:pt idx="3427">
                  <c:v>37580.847656</c:v>
                </c:pt>
                <c:pt idx="3428">
                  <c:v>37684.894531</c:v>
                </c:pt>
                <c:pt idx="3429">
                  <c:v>37788.96875</c:v>
                </c:pt>
                <c:pt idx="3430">
                  <c:v>37893.070313</c:v>
                </c:pt>
                <c:pt idx="3431">
                  <c:v>37997.199219</c:v>
                </c:pt>
                <c:pt idx="3432">
                  <c:v>38101.355469</c:v>
                </c:pt>
                <c:pt idx="3433">
                  <c:v>38205.539063</c:v>
                </c:pt>
                <c:pt idx="3434">
                  <c:v>38309.75</c:v>
                </c:pt>
                <c:pt idx="3435">
                  <c:v>38413.988281</c:v>
                </c:pt>
                <c:pt idx="3436">
                  <c:v>38518.253906</c:v>
                </c:pt>
                <c:pt idx="3437">
                  <c:v>38622.546875</c:v>
                </c:pt>
                <c:pt idx="3438">
                  <c:v>38726.867188</c:v>
                </c:pt>
                <c:pt idx="3439">
                  <c:v>38831.214844</c:v>
                </c:pt>
                <c:pt idx="3440">
                  <c:v>38935.589844</c:v>
                </c:pt>
                <c:pt idx="3441">
                  <c:v>39039.988281</c:v>
                </c:pt>
                <c:pt idx="3442">
                  <c:v>39144.417969</c:v>
                </c:pt>
                <c:pt idx="3443">
                  <c:v>39248.871094</c:v>
                </c:pt>
                <c:pt idx="3444">
                  <c:v>39353.351563</c:v>
                </c:pt>
                <c:pt idx="3445">
                  <c:v>39457.859375</c:v>
                </c:pt>
                <c:pt idx="3446">
                  <c:v>39562.394531</c:v>
                </c:pt>
                <c:pt idx="3447">
                  <c:v>39666.957031</c:v>
                </c:pt>
                <c:pt idx="3448">
                  <c:v>39771.542969</c:v>
                </c:pt>
                <c:pt idx="3449">
                  <c:v>39876.15625</c:v>
                </c:pt>
                <c:pt idx="3450">
                  <c:v>39980.796875</c:v>
                </c:pt>
                <c:pt idx="3451">
                  <c:v>40085.464844</c:v>
                </c:pt>
                <c:pt idx="3452">
                  <c:v>40190.15625</c:v>
                </c:pt>
                <c:pt idx="3453">
                  <c:v>40294.875</c:v>
                </c:pt>
                <c:pt idx="3454">
                  <c:v>40399.621094</c:v>
                </c:pt>
                <c:pt idx="3455">
                  <c:v>40504.390625</c:v>
                </c:pt>
                <c:pt idx="3456">
                  <c:v>40609.1875</c:v>
                </c:pt>
                <c:pt idx="3457">
                  <c:v>40714.011719</c:v>
                </c:pt>
                <c:pt idx="3458">
                  <c:v>40818.859375</c:v>
                </c:pt>
                <c:pt idx="3459">
                  <c:v>40923.734375</c:v>
                </c:pt>
                <c:pt idx="3460">
                  <c:v>41028.632813</c:v>
                </c:pt>
                <c:pt idx="3461">
                  <c:v>41133.558594</c:v>
                </c:pt>
                <c:pt idx="3462">
                  <c:v>41238.507813</c:v>
                </c:pt>
                <c:pt idx="3463">
                  <c:v>41343.484375</c:v>
                </c:pt>
                <c:pt idx="3464">
                  <c:v>41448.488281</c:v>
                </c:pt>
                <c:pt idx="3465">
                  <c:v>41553.515625</c:v>
                </c:pt>
                <c:pt idx="3466">
                  <c:v>41658.566406</c:v>
                </c:pt>
                <c:pt idx="3467">
                  <c:v>41763.644531</c:v>
                </c:pt>
                <c:pt idx="3468">
                  <c:v>41868.75</c:v>
                </c:pt>
                <c:pt idx="3469">
                  <c:v>41973.878906</c:v>
                </c:pt>
                <c:pt idx="3470">
                  <c:v>42079.03125</c:v>
                </c:pt>
                <c:pt idx="3471">
                  <c:v>42184.210938</c:v>
                </c:pt>
                <c:pt idx="3472">
                  <c:v>42289.414063</c:v>
                </c:pt>
                <c:pt idx="3473">
                  <c:v>42394.640625</c:v>
                </c:pt>
                <c:pt idx="3474">
                  <c:v>42499.894531</c:v>
                </c:pt>
                <c:pt idx="3475">
                  <c:v>42605.171875</c:v>
                </c:pt>
                <c:pt idx="3476">
                  <c:v>42710.476563</c:v>
                </c:pt>
                <c:pt idx="3477">
                  <c:v>42815.804688</c:v>
                </c:pt>
                <c:pt idx="3478">
                  <c:v>42921.15625</c:v>
                </c:pt>
                <c:pt idx="3479">
                  <c:v>43026.535156</c:v>
                </c:pt>
                <c:pt idx="3480">
                  <c:v>43131.933594</c:v>
                </c:pt>
                <c:pt idx="3481">
                  <c:v>43237.363281</c:v>
                </c:pt>
                <c:pt idx="3482">
                  <c:v>43342.8125</c:v>
                </c:pt>
                <c:pt idx="3483">
                  <c:v>43448.285156</c:v>
                </c:pt>
                <c:pt idx="3484">
                  <c:v>43553.785156</c:v>
                </c:pt>
                <c:pt idx="3485">
                  <c:v>43659.308594</c:v>
                </c:pt>
                <c:pt idx="3486">
                  <c:v>43764.855469</c:v>
                </c:pt>
                <c:pt idx="3487">
                  <c:v>43870.429688</c:v>
                </c:pt>
                <c:pt idx="3488">
                  <c:v>43976.023438</c:v>
                </c:pt>
                <c:pt idx="3489">
                  <c:v>44081.644531</c:v>
                </c:pt>
                <c:pt idx="3490">
                  <c:v>44187.289063</c:v>
                </c:pt>
                <c:pt idx="3491">
                  <c:v>44292.957031</c:v>
                </c:pt>
                <c:pt idx="3492">
                  <c:v>44398.648438</c:v>
                </c:pt>
                <c:pt idx="3493">
                  <c:v>44504.363281</c:v>
                </c:pt>
                <c:pt idx="3494">
                  <c:v>44610.101563</c:v>
                </c:pt>
                <c:pt idx="3495">
                  <c:v>44715.867188</c:v>
                </c:pt>
                <c:pt idx="3496">
                  <c:v>44821.652344</c:v>
                </c:pt>
                <c:pt idx="3497">
                  <c:v>44927.464844</c:v>
                </c:pt>
                <c:pt idx="3498">
                  <c:v>45033.296875</c:v>
                </c:pt>
                <c:pt idx="3499">
                  <c:v>45139.15625</c:v>
                </c:pt>
                <c:pt idx="3500">
                  <c:v>45245.039063</c:v>
                </c:pt>
                <c:pt idx="3501">
                  <c:v>45350.941406</c:v>
                </c:pt>
                <c:pt idx="3502">
                  <c:v>45456.871094</c:v>
                </c:pt>
                <c:pt idx="3503">
                  <c:v>45562.820313</c:v>
                </c:pt>
                <c:pt idx="3504">
                  <c:v>45668.796875</c:v>
                </c:pt>
                <c:pt idx="3505">
                  <c:v>45774.792969</c:v>
                </c:pt>
                <c:pt idx="3506">
                  <c:v>45880.816406</c:v>
                </c:pt>
                <c:pt idx="3507">
                  <c:v>45986.859375</c:v>
                </c:pt>
                <c:pt idx="3508">
                  <c:v>46092.925781</c:v>
                </c:pt>
                <c:pt idx="3509">
                  <c:v>46199.015625</c:v>
                </c:pt>
                <c:pt idx="3510">
                  <c:v>46305.128906</c:v>
                </c:pt>
                <c:pt idx="3511">
                  <c:v>46411.265625</c:v>
                </c:pt>
                <c:pt idx="3512">
                  <c:v>46517.425781</c:v>
                </c:pt>
                <c:pt idx="3513">
                  <c:v>46623.605469</c:v>
                </c:pt>
                <c:pt idx="3514">
                  <c:v>46729.8125</c:v>
                </c:pt>
                <c:pt idx="3515">
                  <c:v>46836.039063</c:v>
                </c:pt>
                <c:pt idx="3516">
                  <c:v>46942.289063</c:v>
                </c:pt>
                <c:pt idx="3517">
                  <c:v>47048.5625</c:v>
                </c:pt>
                <c:pt idx="3518">
                  <c:v>47154.859375</c:v>
                </c:pt>
                <c:pt idx="3519">
                  <c:v>47261.175781</c:v>
                </c:pt>
                <c:pt idx="3520">
                  <c:v>47367.515625</c:v>
                </c:pt>
                <c:pt idx="3521">
                  <c:v>47473.878906</c:v>
                </c:pt>
                <c:pt idx="3522">
                  <c:v>47580.265625</c:v>
                </c:pt>
                <c:pt idx="3523">
                  <c:v>47686.671875</c:v>
                </c:pt>
                <c:pt idx="3524">
                  <c:v>47793.101563</c:v>
                </c:pt>
                <c:pt idx="3525">
                  <c:v>47899.554688</c:v>
                </c:pt>
                <c:pt idx="3526">
                  <c:v>48006.03125</c:v>
                </c:pt>
                <c:pt idx="3527">
                  <c:v>48112.527344</c:v>
                </c:pt>
                <c:pt idx="3528">
                  <c:v>48219.046875</c:v>
                </c:pt>
                <c:pt idx="3529">
                  <c:v>48325.585938</c:v>
                </c:pt>
                <c:pt idx="3530">
                  <c:v>48432.152344</c:v>
                </c:pt>
                <c:pt idx="3531">
                  <c:v>48538.734375</c:v>
                </c:pt>
                <c:pt idx="3532">
                  <c:v>48645.34375</c:v>
                </c:pt>
                <c:pt idx="3533">
                  <c:v>48751.972656</c:v>
                </c:pt>
                <c:pt idx="3534">
                  <c:v>48858.625</c:v>
                </c:pt>
                <c:pt idx="3535">
                  <c:v>48965.296875</c:v>
                </c:pt>
                <c:pt idx="3536">
                  <c:v>49071.992188</c:v>
                </c:pt>
                <c:pt idx="3537">
                  <c:v>49178.707031</c:v>
                </c:pt>
                <c:pt idx="3538">
                  <c:v>49285.445313</c:v>
                </c:pt>
                <c:pt idx="3539">
                  <c:v>49392.203125</c:v>
                </c:pt>
                <c:pt idx="3540">
                  <c:v>49498.988281</c:v>
                </c:pt>
                <c:pt idx="3541">
                  <c:v>49605.789063</c:v>
                </c:pt>
                <c:pt idx="3542">
                  <c:v>49712.613281</c:v>
                </c:pt>
                <c:pt idx="3543">
                  <c:v>49819.460938</c:v>
                </c:pt>
                <c:pt idx="3544">
                  <c:v>49926.328125</c:v>
                </c:pt>
                <c:pt idx="3545">
                  <c:v>50033.214844</c:v>
                </c:pt>
                <c:pt idx="3546">
                  <c:v>50140.125</c:v>
                </c:pt>
                <c:pt idx="3547">
                  <c:v>50247.058594</c:v>
                </c:pt>
                <c:pt idx="3548">
                  <c:v>50354.011719</c:v>
                </c:pt>
                <c:pt idx="3549">
                  <c:v>50460.984375</c:v>
                </c:pt>
                <c:pt idx="3550">
                  <c:v>50567.980469</c:v>
                </c:pt>
                <c:pt idx="3551">
                  <c:v>50674.996094</c:v>
                </c:pt>
                <c:pt idx="3552">
                  <c:v>50782.035156</c:v>
                </c:pt>
                <c:pt idx="3553">
                  <c:v>50889.09375</c:v>
                </c:pt>
                <c:pt idx="3554">
                  <c:v>50996.171875</c:v>
                </c:pt>
                <c:pt idx="3555">
                  <c:v>51103.273438</c:v>
                </c:pt>
                <c:pt idx="3556">
                  <c:v>51210.394531</c:v>
                </c:pt>
                <c:pt idx="3557">
                  <c:v>51317.539063</c:v>
                </c:pt>
                <c:pt idx="3558">
                  <c:v>51424.703125</c:v>
                </c:pt>
                <c:pt idx="3559">
                  <c:v>51531.886719</c:v>
                </c:pt>
                <c:pt idx="3560">
                  <c:v>51639.089844</c:v>
                </c:pt>
                <c:pt idx="3561">
                  <c:v>51746.316406</c:v>
                </c:pt>
                <c:pt idx="3562">
                  <c:v>51853.5625</c:v>
                </c:pt>
                <c:pt idx="3563">
                  <c:v>51960.832031</c:v>
                </c:pt>
                <c:pt idx="3564">
                  <c:v>52068.117188</c:v>
                </c:pt>
                <c:pt idx="3565">
                  <c:v>52175.425781</c:v>
                </c:pt>
                <c:pt idx="3566">
                  <c:v>52282.757813</c:v>
                </c:pt>
                <c:pt idx="3567">
                  <c:v>52390.105469</c:v>
                </c:pt>
                <c:pt idx="3568">
                  <c:v>52497.476563</c:v>
                </c:pt>
                <c:pt idx="3569">
                  <c:v>52604.867188</c:v>
                </c:pt>
                <c:pt idx="3570">
                  <c:v>52712.277344</c:v>
                </c:pt>
                <c:pt idx="3571">
                  <c:v>52819.707031</c:v>
                </c:pt>
                <c:pt idx="3572">
                  <c:v>52927.160156</c:v>
                </c:pt>
                <c:pt idx="3573">
                  <c:v>53034.632813</c:v>
                </c:pt>
                <c:pt idx="3574">
                  <c:v>53142.125</c:v>
                </c:pt>
                <c:pt idx="3575">
                  <c:v>53249.636719</c:v>
                </c:pt>
                <c:pt idx="3576">
                  <c:v>53357.167969</c:v>
                </c:pt>
                <c:pt idx="3577">
                  <c:v>53464.722656</c:v>
                </c:pt>
                <c:pt idx="3578">
                  <c:v>53572.296875</c:v>
                </c:pt>
                <c:pt idx="3579">
                  <c:v>53679.886719</c:v>
                </c:pt>
                <c:pt idx="3580">
                  <c:v>53787.5</c:v>
                </c:pt>
                <c:pt idx="3581">
                  <c:v>53895.132813</c:v>
                </c:pt>
                <c:pt idx="3582">
                  <c:v>54002.789063</c:v>
                </c:pt>
                <c:pt idx="3583">
                  <c:v>54110.460938</c:v>
                </c:pt>
                <c:pt idx="3584">
                  <c:v>54218.152344</c:v>
                </c:pt>
                <c:pt idx="3585">
                  <c:v>54325.867188</c:v>
                </c:pt>
                <c:pt idx="3586">
                  <c:v>54433.597656</c:v>
                </c:pt>
                <c:pt idx="3587">
                  <c:v>54541.351563</c:v>
                </c:pt>
                <c:pt idx="3588">
                  <c:v>54649.121094</c:v>
                </c:pt>
                <c:pt idx="3589">
                  <c:v>54756.914063</c:v>
                </c:pt>
                <c:pt idx="3590">
                  <c:v>54864.722656</c:v>
                </c:pt>
                <c:pt idx="3591">
                  <c:v>54972.554688</c:v>
                </c:pt>
                <c:pt idx="3592">
                  <c:v>55080.40625</c:v>
                </c:pt>
                <c:pt idx="3593">
                  <c:v>55188.277344</c:v>
                </c:pt>
                <c:pt idx="3594">
                  <c:v>55296.164063</c:v>
                </c:pt>
                <c:pt idx="3595">
                  <c:v>55404.074219</c:v>
                </c:pt>
                <c:pt idx="3596">
                  <c:v>55512.003906</c:v>
                </c:pt>
                <c:pt idx="3597">
                  <c:v>55619.953125</c:v>
                </c:pt>
                <c:pt idx="3598">
                  <c:v>55727.917969</c:v>
                </c:pt>
                <c:pt idx="3599">
                  <c:v>55835.90625</c:v>
                </c:pt>
                <c:pt idx="3600">
                  <c:v>55943.910156</c:v>
                </c:pt>
                <c:pt idx="3601">
                  <c:v>56051.9375</c:v>
                </c:pt>
                <c:pt idx="3602">
                  <c:v>56159.980469</c:v>
                </c:pt>
                <c:pt idx="3603">
                  <c:v>56268.046875</c:v>
                </c:pt>
                <c:pt idx="3604">
                  <c:v>56376.128906</c:v>
                </c:pt>
                <c:pt idx="3605">
                  <c:v>56484.230469</c:v>
                </c:pt>
                <c:pt idx="3606">
                  <c:v>56592.351563</c:v>
                </c:pt>
                <c:pt idx="3607">
                  <c:v>56700.492188</c:v>
                </c:pt>
                <c:pt idx="3608">
                  <c:v>56808.652344</c:v>
                </c:pt>
                <c:pt idx="3609">
                  <c:v>56916.832031</c:v>
                </c:pt>
                <c:pt idx="3610">
                  <c:v>57025.027344</c:v>
                </c:pt>
                <c:pt idx="3611">
                  <c:v>57133.242188</c:v>
                </c:pt>
                <c:pt idx="3612">
                  <c:v>57241.480469</c:v>
                </c:pt>
                <c:pt idx="3613">
                  <c:v>57349.734375</c:v>
                </c:pt>
                <c:pt idx="3614">
                  <c:v>57458.007813</c:v>
                </c:pt>
                <c:pt idx="3615">
                  <c:v>57566.296875</c:v>
                </c:pt>
                <c:pt idx="3616">
                  <c:v>57674.609375</c:v>
                </c:pt>
                <c:pt idx="3617">
                  <c:v>57782.9375</c:v>
                </c:pt>
                <c:pt idx="3618">
                  <c:v>57891.285156</c:v>
                </c:pt>
                <c:pt idx="3619">
                  <c:v>57999.652344</c:v>
                </c:pt>
                <c:pt idx="3620">
                  <c:v>58108.039063</c:v>
                </c:pt>
                <c:pt idx="3621">
                  <c:v>58216.441406</c:v>
                </c:pt>
                <c:pt idx="3622">
                  <c:v>58324.867188</c:v>
                </c:pt>
                <c:pt idx="3623">
                  <c:v>58433.308594</c:v>
                </c:pt>
                <c:pt idx="3624">
                  <c:v>58541.765625</c:v>
                </c:pt>
                <c:pt idx="3625">
                  <c:v>58650.246094</c:v>
                </c:pt>
                <c:pt idx="3626">
                  <c:v>58758.742188</c:v>
                </c:pt>
                <c:pt idx="3627">
                  <c:v>58867.257813</c:v>
                </c:pt>
                <c:pt idx="3628">
                  <c:v>58975.789063</c:v>
                </c:pt>
                <c:pt idx="3629">
                  <c:v>59084.34375</c:v>
                </c:pt>
                <c:pt idx="3630">
                  <c:v>59192.914063</c:v>
                </c:pt>
                <c:pt idx="3631">
                  <c:v>59301.5</c:v>
                </c:pt>
                <c:pt idx="3632">
                  <c:v>59410.109375</c:v>
                </c:pt>
                <c:pt idx="3633">
                  <c:v>59518.734375</c:v>
                </c:pt>
                <c:pt idx="3634">
                  <c:v>59627.375</c:v>
                </c:pt>
                <c:pt idx="3635">
                  <c:v>59736.039063</c:v>
                </c:pt>
                <c:pt idx="3636">
                  <c:v>59844.71875</c:v>
                </c:pt>
                <c:pt idx="3637">
                  <c:v>59953.417969</c:v>
                </c:pt>
                <c:pt idx="3638">
                  <c:v>60062.132813</c:v>
                </c:pt>
                <c:pt idx="3639">
                  <c:v>60170.867188</c:v>
                </c:pt>
                <c:pt idx="3640">
                  <c:v>60279.617188</c:v>
                </c:pt>
                <c:pt idx="3641">
                  <c:v>60388.386719</c:v>
                </c:pt>
                <c:pt idx="3642">
                  <c:v>60497.175781</c:v>
                </c:pt>
                <c:pt idx="3643">
                  <c:v>60605.984375</c:v>
                </c:pt>
                <c:pt idx="3644">
                  <c:v>60714.804688</c:v>
                </c:pt>
                <c:pt idx="3645">
                  <c:v>60823.648438</c:v>
                </c:pt>
                <c:pt idx="3646">
                  <c:v>60932.507813</c:v>
                </c:pt>
                <c:pt idx="3647">
                  <c:v>61041.386719</c:v>
                </c:pt>
                <c:pt idx="3648">
                  <c:v>61150.28125</c:v>
                </c:pt>
                <c:pt idx="3649">
                  <c:v>61259.195313</c:v>
                </c:pt>
                <c:pt idx="3650">
                  <c:v>61368.125</c:v>
                </c:pt>
                <c:pt idx="3651">
                  <c:v>61477.074219</c:v>
                </c:pt>
                <c:pt idx="3652">
                  <c:v>61586.039063</c:v>
                </c:pt>
                <c:pt idx="3653">
                  <c:v>61695.023438</c:v>
                </c:pt>
                <c:pt idx="3654">
                  <c:v>61804.027344</c:v>
                </c:pt>
                <c:pt idx="3655">
                  <c:v>61913.042969</c:v>
                </c:pt>
                <c:pt idx="3656">
                  <c:v>62022.082031</c:v>
                </c:pt>
                <c:pt idx="3657">
                  <c:v>62131.136719</c:v>
                </c:pt>
                <c:pt idx="3658">
                  <c:v>62240.207031</c:v>
                </c:pt>
                <c:pt idx="3659">
                  <c:v>62349.296875</c:v>
                </c:pt>
                <c:pt idx="3660">
                  <c:v>62458.402344</c:v>
                </c:pt>
                <c:pt idx="3661">
                  <c:v>62567.527344</c:v>
                </c:pt>
                <c:pt idx="3662">
                  <c:v>62676.667969</c:v>
                </c:pt>
                <c:pt idx="3663">
                  <c:v>62785.828125</c:v>
                </c:pt>
                <c:pt idx="3664">
                  <c:v>62895.003906</c:v>
                </c:pt>
                <c:pt idx="3665">
                  <c:v>63004.199219</c:v>
                </c:pt>
                <c:pt idx="3666">
                  <c:v>63113.410156</c:v>
                </c:pt>
                <c:pt idx="3667">
                  <c:v>63222.636719</c:v>
                </c:pt>
                <c:pt idx="3668">
                  <c:v>63331.882813</c:v>
                </c:pt>
                <c:pt idx="3669">
                  <c:v>63441.144531</c:v>
                </c:pt>
                <c:pt idx="3670">
                  <c:v>63550.425781</c:v>
                </c:pt>
                <c:pt idx="3671">
                  <c:v>63659.722656</c:v>
                </c:pt>
                <c:pt idx="3672">
                  <c:v>63769.035156</c:v>
                </c:pt>
                <c:pt idx="3673">
                  <c:v>63878.367188</c:v>
                </c:pt>
                <c:pt idx="3674">
                  <c:v>63987.714844</c:v>
                </c:pt>
                <c:pt idx="3675">
                  <c:v>64097.082031</c:v>
                </c:pt>
                <c:pt idx="3676">
                  <c:v>64206.464844</c:v>
                </c:pt>
                <c:pt idx="3677">
                  <c:v>64315.863281</c:v>
                </c:pt>
                <c:pt idx="3678">
                  <c:v>64425.28125</c:v>
                </c:pt>
                <c:pt idx="3679">
                  <c:v>64534.714844</c:v>
                </c:pt>
                <c:pt idx="3680">
                  <c:v>64644.164063</c:v>
                </c:pt>
                <c:pt idx="3681">
                  <c:v>64753.628906</c:v>
                </c:pt>
                <c:pt idx="3682">
                  <c:v>64863.113281</c:v>
                </c:pt>
                <c:pt idx="3683">
                  <c:v>64972.613281</c:v>
                </c:pt>
                <c:pt idx="3684">
                  <c:v>65082.132813</c:v>
                </c:pt>
                <c:pt idx="3685">
                  <c:v>65191.667969</c:v>
                </c:pt>
                <c:pt idx="3686">
                  <c:v>65301.21875</c:v>
                </c:pt>
                <c:pt idx="3687">
                  <c:v>65410.785156</c:v>
                </c:pt>
                <c:pt idx="3688">
                  <c:v>65520.371094</c:v>
                </c:pt>
                <c:pt idx="3689">
                  <c:v>65629.976563</c:v>
                </c:pt>
                <c:pt idx="3690">
                  <c:v>65739.59375</c:v>
                </c:pt>
                <c:pt idx="3691">
                  <c:v>65849.226563</c:v>
                </c:pt>
                <c:pt idx="3692">
                  <c:v>65958.875</c:v>
                </c:pt>
                <c:pt idx="3693">
                  <c:v>66068.546875</c:v>
                </c:pt>
                <c:pt idx="3694">
                  <c:v>66178.226563</c:v>
                </c:pt>
                <c:pt idx="3695">
                  <c:v>66287.929688</c:v>
                </c:pt>
                <c:pt idx="3696">
                  <c:v>66397.648438</c:v>
                </c:pt>
                <c:pt idx="3697">
                  <c:v>66507.382813</c:v>
                </c:pt>
                <c:pt idx="3698">
                  <c:v>66617.132813</c:v>
                </c:pt>
                <c:pt idx="3699">
                  <c:v>66726.898438</c:v>
                </c:pt>
                <c:pt idx="3700">
                  <c:v>66836.679688</c:v>
                </c:pt>
                <c:pt idx="3701">
                  <c:v>66946.484375</c:v>
                </c:pt>
                <c:pt idx="3702">
                  <c:v>67056.296875</c:v>
                </c:pt>
                <c:pt idx="3703">
                  <c:v>67166.132813</c:v>
                </c:pt>
                <c:pt idx="3704">
                  <c:v>67275.976563</c:v>
                </c:pt>
                <c:pt idx="3705">
                  <c:v>67385.84375</c:v>
                </c:pt>
                <c:pt idx="3706">
                  <c:v>67495.726563</c:v>
                </c:pt>
                <c:pt idx="3707">
                  <c:v>67605.625</c:v>
                </c:pt>
                <c:pt idx="3708">
                  <c:v>67715.539063</c:v>
                </c:pt>
                <c:pt idx="3709">
                  <c:v>67825.46875</c:v>
                </c:pt>
                <c:pt idx="3710">
                  <c:v>67935.414063</c:v>
                </c:pt>
                <c:pt idx="3711">
                  <c:v>68045.375</c:v>
                </c:pt>
                <c:pt idx="3712">
                  <c:v>68155.351563</c:v>
                </c:pt>
                <c:pt idx="3713">
                  <c:v>68265.34375</c:v>
                </c:pt>
                <c:pt idx="3714">
                  <c:v>68375.359375</c:v>
                </c:pt>
                <c:pt idx="3715">
                  <c:v>68485.382813</c:v>
                </c:pt>
                <c:pt idx="3716">
                  <c:v>68595.421875</c:v>
                </c:pt>
                <c:pt idx="3717">
                  <c:v>68705.484375</c:v>
                </c:pt>
                <c:pt idx="3718">
                  <c:v>68815.554688</c:v>
                </c:pt>
                <c:pt idx="3719">
                  <c:v>68925.648438</c:v>
                </c:pt>
                <c:pt idx="3720">
                  <c:v>69035.757813</c:v>
                </c:pt>
                <c:pt idx="3721">
                  <c:v>69145.875</c:v>
                </c:pt>
                <c:pt idx="3722">
                  <c:v>69256.015625</c:v>
                </c:pt>
                <c:pt idx="3723">
                  <c:v>69366.171875</c:v>
                </c:pt>
                <c:pt idx="3724">
                  <c:v>69476.335938</c:v>
                </c:pt>
                <c:pt idx="3725">
                  <c:v>69586.523438</c:v>
                </c:pt>
                <c:pt idx="3726">
                  <c:v>69696.726563</c:v>
                </c:pt>
                <c:pt idx="3727">
                  <c:v>69806.945313</c:v>
                </c:pt>
                <c:pt idx="3728">
                  <c:v>69917.171875</c:v>
                </c:pt>
                <c:pt idx="3729">
                  <c:v>70027.421875</c:v>
                </c:pt>
                <c:pt idx="3730">
                  <c:v>70137.6875</c:v>
                </c:pt>
                <c:pt idx="3731">
                  <c:v>70247.96875</c:v>
                </c:pt>
                <c:pt idx="3732">
                  <c:v>70358.265625</c:v>
                </c:pt>
                <c:pt idx="3733">
                  <c:v>70468.570313</c:v>
                </c:pt>
                <c:pt idx="3734">
                  <c:v>70578.898438</c:v>
                </c:pt>
                <c:pt idx="3735">
                  <c:v>70689.242188</c:v>
                </c:pt>
                <c:pt idx="3736">
                  <c:v>70799.601563</c:v>
                </c:pt>
                <c:pt idx="3737">
                  <c:v>70909.976563</c:v>
                </c:pt>
                <c:pt idx="3738">
                  <c:v>71020.367188</c:v>
                </c:pt>
                <c:pt idx="3739">
                  <c:v>71130.765625</c:v>
                </c:pt>
                <c:pt idx="3740">
                  <c:v>71241.1875</c:v>
                </c:pt>
                <c:pt idx="3741">
                  <c:v>71351.625</c:v>
                </c:pt>
                <c:pt idx="3742">
                  <c:v>71462.070313</c:v>
                </c:pt>
                <c:pt idx="3743">
                  <c:v>71572.539063</c:v>
                </c:pt>
                <c:pt idx="3744">
                  <c:v>71683.023438</c:v>
                </c:pt>
                <c:pt idx="3745">
                  <c:v>71793.515625</c:v>
                </c:pt>
                <c:pt idx="3746">
                  <c:v>71904.03125</c:v>
                </c:pt>
                <c:pt idx="3747">
                  <c:v>72014.5625</c:v>
                </c:pt>
                <c:pt idx="3748">
                  <c:v>72125.101563</c:v>
                </c:pt>
                <c:pt idx="3749">
                  <c:v>72235.65625</c:v>
                </c:pt>
                <c:pt idx="3750">
                  <c:v>72346.234375</c:v>
                </c:pt>
                <c:pt idx="3751">
                  <c:v>72456.820313</c:v>
                </c:pt>
                <c:pt idx="3752">
                  <c:v>72567.429688</c:v>
                </c:pt>
                <c:pt idx="3753">
                  <c:v>72678.046875</c:v>
                </c:pt>
                <c:pt idx="3754">
                  <c:v>72788.679688</c:v>
                </c:pt>
                <c:pt idx="3755">
                  <c:v>72899.328125</c:v>
                </c:pt>
                <c:pt idx="3756">
                  <c:v>73009.992188</c:v>
                </c:pt>
                <c:pt idx="3757">
                  <c:v>73120.671875</c:v>
                </c:pt>
                <c:pt idx="3758">
                  <c:v>73231.367188</c:v>
                </c:pt>
                <c:pt idx="3759">
                  <c:v>73342.078125</c:v>
                </c:pt>
                <c:pt idx="3760">
                  <c:v>73452.804688</c:v>
                </c:pt>
                <c:pt idx="3761">
                  <c:v>73563.539063</c:v>
                </c:pt>
                <c:pt idx="3762">
                  <c:v>73674.296875</c:v>
                </c:pt>
                <c:pt idx="3763">
                  <c:v>73785.070313</c:v>
                </c:pt>
                <c:pt idx="3764">
                  <c:v>73895.851563</c:v>
                </c:pt>
                <c:pt idx="3765">
                  <c:v>74006.648438</c:v>
                </c:pt>
                <c:pt idx="3766">
                  <c:v>74117.46875</c:v>
                </c:pt>
                <c:pt idx="3767">
                  <c:v>74228.296875</c:v>
                </c:pt>
                <c:pt idx="3768">
                  <c:v>74339.140625</c:v>
                </c:pt>
                <c:pt idx="3769">
                  <c:v>74450</c:v>
                </c:pt>
                <c:pt idx="3770">
                  <c:v>74560.875</c:v>
                </c:pt>
                <c:pt idx="3771">
                  <c:v>74671.765625</c:v>
                </c:pt>
                <c:pt idx="3772">
                  <c:v>74782.664063</c:v>
                </c:pt>
                <c:pt idx="3773">
                  <c:v>74893.585938</c:v>
                </c:pt>
                <c:pt idx="3774">
                  <c:v>75004.515625</c:v>
                </c:pt>
                <c:pt idx="3775">
                  <c:v>75115.46875</c:v>
                </c:pt>
                <c:pt idx="3776">
                  <c:v>75226.429688</c:v>
                </c:pt>
                <c:pt idx="3777">
                  <c:v>75337.40625</c:v>
                </c:pt>
                <c:pt idx="3778">
                  <c:v>75448.398438</c:v>
                </c:pt>
                <c:pt idx="3779">
                  <c:v>75559.40625</c:v>
                </c:pt>
                <c:pt idx="3780">
                  <c:v>75670.429688</c:v>
                </c:pt>
                <c:pt idx="3781">
                  <c:v>75781.460938</c:v>
                </c:pt>
                <c:pt idx="3782">
                  <c:v>75892.515625</c:v>
                </c:pt>
                <c:pt idx="3783">
                  <c:v>76003.578125</c:v>
                </c:pt>
                <c:pt idx="3784">
                  <c:v>76114.65625</c:v>
                </c:pt>
                <c:pt idx="3785">
                  <c:v>76225.75</c:v>
                </c:pt>
                <c:pt idx="3786">
                  <c:v>76336.859375</c:v>
                </c:pt>
                <c:pt idx="3787">
                  <c:v>76447.984375</c:v>
                </c:pt>
                <c:pt idx="3788">
                  <c:v>76559.125</c:v>
                </c:pt>
                <c:pt idx="3789">
                  <c:v>76670.273438</c:v>
                </c:pt>
                <c:pt idx="3790">
                  <c:v>76781.445313</c:v>
                </c:pt>
                <c:pt idx="3791">
                  <c:v>76892.625</c:v>
                </c:pt>
                <c:pt idx="3792">
                  <c:v>77003.820313</c:v>
                </c:pt>
                <c:pt idx="3793">
                  <c:v>77115.03125</c:v>
                </c:pt>
                <c:pt idx="3794">
                  <c:v>77226.25</c:v>
                </c:pt>
                <c:pt idx="3795">
                  <c:v>77337.492188</c:v>
                </c:pt>
                <c:pt idx="3796">
                  <c:v>77448.742188</c:v>
                </c:pt>
                <c:pt idx="3797">
                  <c:v>77560.015625</c:v>
                </c:pt>
                <c:pt idx="3798">
                  <c:v>77671.296875</c:v>
                </c:pt>
                <c:pt idx="3799">
                  <c:v>77782.59375</c:v>
                </c:pt>
                <c:pt idx="3800">
                  <c:v>77893.898438</c:v>
                </c:pt>
                <c:pt idx="3801">
                  <c:v>78005.226563</c:v>
                </c:pt>
                <c:pt idx="3802">
                  <c:v>78116.5625</c:v>
                </c:pt>
                <c:pt idx="3803">
                  <c:v>78227.914063</c:v>
                </c:pt>
                <c:pt idx="3804">
                  <c:v>78339.28125</c:v>
                </c:pt>
                <c:pt idx="3805">
                  <c:v>78450.664063</c:v>
                </c:pt>
                <c:pt idx="3806">
                  <c:v>78562.0625</c:v>
                </c:pt>
                <c:pt idx="3807">
                  <c:v>78673.46875</c:v>
                </c:pt>
                <c:pt idx="3808">
                  <c:v>78784.890625</c:v>
                </c:pt>
                <c:pt idx="3809">
                  <c:v>78896.328125</c:v>
                </c:pt>
                <c:pt idx="3810">
                  <c:v>79007.78125</c:v>
                </c:pt>
                <c:pt idx="3811">
                  <c:v>79119.25</c:v>
                </c:pt>
                <c:pt idx="3812">
                  <c:v>79230.726563</c:v>
                </c:pt>
                <c:pt idx="3813">
                  <c:v>79342.21875</c:v>
                </c:pt>
                <c:pt idx="3814">
                  <c:v>79453.726563</c:v>
                </c:pt>
                <c:pt idx="3815">
                  <c:v>79565.25</c:v>
                </c:pt>
                <c:pt idx="3816">
                  <c:v>79676.789063</c:v>
                </c:pt>
                <c:pt idx="3817">
                  <c:v>79788.335938</c:v>
                </c:pt>
                <c:pt idx="3818">
                  <c:v>79899.898438</c:v>
                </c:pt>
                <c:pt idx="3819">
                  <c:v>80011.476563</c:v>
                </c:pt>
                <c:pt idx="3820">
                  <c:v>80123.070313</c:v>
                </c:pt>
                <c:pt idx="3821">
                  <c:v>80234.671875</c:v>
                </c:pt>
                <c:pt idx="3822">
                  <c:v>80346.289063</c:v>
                </c:pt>
                <c:pt idx="3823">
                  <c:v>80457.921875</c:v>
                </c:pt>
                <c:pt idx="3824">
                  <c:v>80569.570313</c:v>
                </c:pt>
                <c:pt idx="3825">
                  <c:v>80681.234375</c:v>
                </c:pt>
                <c:pt idx="3826">
                  <c:v>80792.90625</c:v>
                </c:pt>
                <c:pt idx="3827">
                  <c:v>80904.59375</c:v>
                </c:pt>
                <c:pt idx="3828">
                  <c:v>81016.296875</c:v>
                </c:pt>
                <c:pt idx="3829">
                  <c:v>81128.015625</c:v>
                </c:pt>
                <c:pt idx="3830">
                  <c:v>81239.742188</c:v>
                </c:pt>
                <c:pt idx="3831">
                  <c:v>81351.484375</c:v>
                </c:pt>
                <c:pt idx="3832">
                  <c:v>81463.242188</c:v>
                </c:pt>
                <c:pt idx="3833">
                  <c:v>81575.007813</c:v>
                </c:pt>
                <c:pt idx="3834">
                  <c:v>81686.796875</c:v>
                </c:pt>
                <c:pt idx="3835">
                  <c:v>81798.59375</c:v>
                </c:pt>
                <c:pt idx="3836">
                  <c:v>81910.40625</c:v>
                </c:pt>
                <c:pt idx="3837">
                  <c:v>82022.226563</c:v>
                </c:pt>
                <c:pt idx="3838">
                  <c:v>82134.070313</c:v>
                </c:pt>
                <c:pt idx="3839">
                  <c:v>82245.921875</c:v>
                </c:pt>
                <c:pt idx="3840">
                  <c:v>82357.78125</c:v>
                </c:pt>
                <c:pt idx="3841">
                  <c:v>82469.664063</c:v>
                </c:pt>
                <c:pt idx="3842">
                  <c:v>82581.554688</c:v>
                </c:pt>
                <c:pt idx="3843">
                  <c:v>82693.460938</c:v>
                </c:pt>
                <c:pt idx="3844">
                  <c:v>82805.382813</c:v>
                </c:pt>
                <c:pt idx="3845">
                  <c:v>82917.3125</c:v>
                </c:pt>
                <c:pt idx="3846">
                  <c:v>83029.257813</c:v>
                </c:pt>
                <c:pt idx="3847">
                  <c:v>83141.21875</c:v>
                </c:pt>
                <c:pt idx="3848">
                  <c:v>83253.195313</c:v>
                </c:pt>
                <c:pt idx="3849">
                  <c:v>83365.179688</c:v>
                </c:pt>
                <c:pt idx="3850">
                  <c:v>83477.179688</c:v>
                </c:pt>
                <c:pt idx="3851">
                  <c:v>83589.195313</c:v>
                </c:pt>
                <c:pt idx="3852">
                  <c:v>83701.21875</c:v>
                </c:pt>
                <c:pt idx="3853">
                  <c:v>83813.257813</c:v>
                </c:pt>
                <c:pt idx="3854">
                  <c:v>83925.3125</c:v>
                </c:pt>
                <c:pt idx="3855">
                  <c:v>84037.382813</c:v>
                </c:pt>
                <c:pt idx="3856">
                  <c:v>84149.460938</c:v>
                </c:pt>
                <c:pt idx="3857">
                  <c:v>84261.554688</c:v>
                </c:pt>
                <c:pt idx="3858">
                  <c:v>84373.65625</c:v>
                </c:pt>
                <c:pt idx="3859">
                  <c:v>84485.78125</c:v>
                </c:pt>
                <c:pt idx="3860">
                  <c:v>84597.914063</c:v>
                </c:pt>
                <c:pt idx="3861">
                  <c:v>84710.054688</c:v>
                </c:pt>
                <c:pt idx="3862">
                  <c:v>84822.21875</c:v>
                </c:pt>
                <c:pt idx="3863">
                  <c:v>84934.390625</c:v>
                </c:pt>
                <c:pt idx="3864">
                  <c:v>85046.578125</c:v>
                </c:pt>
                <c:pt idx="3865">
                  <c:v>85158.773438</c:v>
                </c:pt>
                <c:pt idx="3866">
                  <c:v>85270.984375</c:v>
                </c:pt>
                <c:pt idx="3867">
                  <c:v>85383.210938</c:v>
                </c:pt>
                <c:pt idx="3868">
                  <c:v>85495.445313</c:v>
                </c:pt>
                <c:pt idx="3869">
                  <c:v>85607.695313</c:v>
                </c:pt>
                <c:pt idx="3870">
                  <c:v>85719.960938</c:v>
                </c:pt>
                <c:pt idx="3871">
                  <c:v>85832.242188</c:v>
                </c:pt>
                <c:pt idx="3872">
                  <c:v>85944.53125</c:v>
                </c:pt>
                <c:pt idx="3873">
                  <c:v>86056.835938</c:v>
                </c:pt>
                <c:pt idx="3874">
                  <c:v>86169.148438</c:v>
                </c:pt>
                <c:pt idx="3875">
                  <c:v>86281.476563</c:v>
                </c:pt>
                <c:pt idx="3876">
                  <c:v>86393.820313</c:v>
                </c:pt>
                <c:pt idx="3877">
                  <c:v>86506.171875</c:v>
                </c:pt>
                <c:pt idx="3878">
                  <c:v>86618.546875</c:v>
                </c:pt>
                <c:pt idx="3879">
                  <c:v>86730.921875</c:v>
                </c:pt>
                <c:pt idx="3880">
                  <c:v>86843.320313</c:v>
                </c:pt>
                <c:pt idx="3881">
                  <c:v>86955.726563</c:v>
                </c:pt>
                <c:pt idx="3882">
                  <c:v>87068.140625</c:v>
                </c:pt>
                <c:pt idx="3883">
                  <c:v>87180.578125</c:v>
                </c:pt>
                <c:pt idx="3884">
                  <c:v>87293.023438</c:v>
                </c:pt>
                <c:pt idx="3885">
                  <c:v>87405.476563</c:v>
                </c:pt>
                <c:pt idx="3886">
                  <c:v>87517.953125</c:v>
                </c:pt>
                <c:pt idx="3887">
                  <c:v>87630.4375</c:v>
                </c:pt>
                <c:pt idx="3888">
                  <c:v>87742.929688</c:v>
                </c:pt>
                <c:pt idx="3889">
                  <c:v>87855.4375</c:v>
                </c:pt>
                <c:pt idx="3890">
                  <c:v>87967.960938</c:v>
                </c:pt>
                <c:pt idx="3891">
                  <c:v>88080.492188</c:v>
                </c:pt>
                <c:pt idx="3892">
                  <c:v>88193.046875</c:v>
                </c:pt>
                <c:pt idx="3893">
                  <c:v>88305.601563</c:v>
                </c:pt>
                <c:pt idx="3894">
                  <c:v>88418.179688</c:v>
                </c:pt>
                <c:pt idx="3895">
                  <c:v>88530.757813</c:v>
                </c:pt>
                <c:pt idx="3896">
                  <c:v>88643.359375</c:v>
                </c:pt>
                <c:pt idx="3897">
                  <c:v>88755.96875</c:v>
                </c:pt>
                <c:pt idx="3898">
                  <c:v>88868.59375</c:v>
                </c:pt>
                <c:pt idx="3899">
                  <c:v>88981.226563</c:v>
                </c:pt>
                <c:pt idx="3900">
                  <c:v>89093.875</c:v>
                </c:pt>
                <c:pt idx="3901">
                  <c:v>89206.539063</c:v>
                </c:pt>
                <c:pt idx="3902">
                  <c:v>89319.210938</c:v>
                </c:pt>
                <c:pt idx="3903">
                  <c:v>89431.898438</c:v>
                </c:pt>
                <c:pt idx="3904">
                  <c:v>89544.601563</c:v>
                </c:pt>
                <c:pt idx="3905">
                  <c:v>89657.3125</c:v>
                </c:pt>
                <c:pt idx="3906">
                  <c:v>89770.03125</c:v>
                </c:pt>
                <c:pt idx="3907">
                  <c:v>89882.765625</c:v>
                </c:pt>
                <c:pt idx="3908">
                  <c:v>89995.515625</c:v>
                </c:pt>
                <c:pt idx="3909">
                  <c:v>90108.28125</c:v>
                </c:pt>
                <c:pt idx="3910">
                  <c:v>90221.054688</c:v>
                </c:pt>
                <c:pt idx="3911">
                  <c:v>90333.835938</c:v>
                </c:pt>
                <c:pt idx="3912">
                  <c:v>90446.640625</c:v>
                </c:pt>
                <c:pt idx="3913">
                  <c:v>90559.445313</c:v>
                </c:pt>
                <c:pt idx="3914">
                  <c:v>90672.273438</c:v>
                </c:pt>
                <c:pt idx="3915">
                  <c:v>90785.109375</c:v>
                </c:pt>
                <c:pt idx="3916">
                  <c:v>90897.953125</c:v>
                </c:pt>
                <c:pt idx="3917">
                  <c:v>91010.8125</c:v>
                </c:pt>
                <c:pt idx="3918">
                  <c:v>91123.6875</c:v>
                </c:pt>
                <c:pt idx="3919">
                  <c:v>91236.578125</c:v>
                </c:pt>
                <c:pt idx="3920">
                  <c:v>91349.46875</c:v>
                </c:pt>
                <c:pt idx="3921">
                  <c:v>91462.382813</c:v>
                </c:pt>
                <c:pt idx="3922">
                  <c:v>91575.304688</c:v>
                </c:pt>
                <c:pt idx="3923">
                  <c:v>91688.234375</c:v>
                </c:pt>
                <c:pt idx="3924">
                  <c:v>91801.1875</c:v>
                </c:pt>
                <c:pt idx="3925">
                  <c:v>91914.140625</c:v>
                </c:pt>
                <c:pt idx="3926">
                  <c:v>92027.117188</c:v>
                </c:pt>
                <c:pt idx="3927">
                  <c:v>92140.09375</c:v>
                </c:pt>
                <c:pt idx="3928">
                  <c:v>92253.09375</c:v>
                </c:pt>
                <c:pt idx="3929">
                  <c:v>92366.101563</c:v>
                </c:pt>
                <c:pt idx="3930">
                  <c:v>92479.117188</c:v>
                </c:pt>
                <c:pt idx="3931">
                  <c:v>92592.15625</c:v>
                </c:pt>
                <c:pt idx="3932">
                  <c:v>92705.195313</c:v>
                </c:pt>
                <c:pt idx="3933">
                  <c:v>92818.25</c:v>
                </c:pt>
                <c:pt idx="3934">
                  <c:v>92931.320313</c:v>
                </c:pt>
                <c:pt idx="3935">
                  <c:v>93044.398438</c:v>
                </c:pt>
                <c:pt idx="3936">
                  <c:v>93157.492188</c:v>
                </c:pt>
                <c:pt idx="3937">
                  <c:v>93270.601563</c:v>
                </c:pt>
                <c:pt idx="3938">
                  <c:v>93383.71875</c:v>
                </c:pt>
                <c:pt idx="3939">
                  <c:v>93496.84375</c:v>
                </c:pt>
                <c:pt idx="3940">
                  <c:v>93609.984375</c:v>
                </c:pt>
                <c:pt idx="3941">
                  <c:v>93723.140625</c:v>
                </c:pt>
                <c:pt idx="3942">
                  <c:v>93836.304688</c:v>
                </c:pt>
                <c:pt idx="3943">
                  <c:v>93949.476563</c:v>
                </c:pt>
                <c:pt idx="3944">
                  <c:v>94062.671875</c:v>
                </c:pt>
                <c:pt idx="3945">
                  <c:v>94175.867188</c:v>
                </c:pt>
                <c:pt idx="3946">
                  <c:v>94289.085938</c:v>
                </c:pt>
                <c:pt idx="3947">
                  <c:v>94402.304688</c:v>
                </c:pt>
                <c:pt idx="3948">
                  <c:v>94515.546875</c:v>
                </c:pt>
                <c:pt idx="3949">
                  <c:v>94628.789063</c:v>
                </c:pt>
                <c:pt idx="3950">
                  <c:v>94742.054688</c:v>
                </c:pt>
                <c:pt idx="3951">
                  <c:v>94855.328125</c:v>
                </c:pt>
                <c:pt idx="3952">
                  <c:v>94968.609375</c:v>
                </c:pt>
                <c:pt idx="3953">
                  <c:v>95081.90625</c:v>
                </c:pt>
                <c:pt idx="3954">
                  <c:v>95195.210938</c:v>
                </c:pt>
                <c:pt idx="3955">
                  <c:v>95308.53125</c:v>
                </c:pt>
                <c:pt idx="3956">
                  <c:v>95421.867188</c:v>
                </c:pt>
                <c:pt idx="3957">
                  <c:v>95535.210938</c:v>
                </c:pt>
                <c:pt idx="3958">
                  <c:v>95648.5625</c:v>
                </c:pt>
                <c:pt idx="3959">
                  <c:v>95761.929688</c:v>
                </c:pt>
                <c:pt idx="3960">
                  <c:v>95875.3125</c:v>
                </c:pt>
                <c:pt idx="3961">
                  <c:v>95988.703125</c:v>
                </c:pt>
                <c:pt idx="3962">
                  <c:v>96102.101563</c:v>
                </c:pt>
                <c:pt idx="3963">
                  <c:v>96215.515625</c:v>
                </c:pt>
                <c:pt idx="3964">
                  <c:v>96328.945313</c:v>
                </c:pt>
                <c:pt idx="3965">
                  <c:v>96442.382813</c:v>
                </c:pt>
                <c:pt idx="3966">
                  <c:v>96555.828125</c:v>
                </c:pt>
                <c:pt idx="3967">
                  <c:v>96669.289063</c:v>
                </c:pt>
                <c:pt idx="3968">
                  <c:v>96782.765625</c:v>
                </c:pt>
                <c:pt idx="3969">
                  <c:v>96896.25</c:v>
                </c:pt>
                <c:pt idx="3970">
                  <c:v>97009.742188</c:v>
                </c:pt>
                <c:pt idx="3971">
                  <c:v>97123.25</c:v>
                </c:pt>
                <c:pt idx="3972">
                  <c:v>97236.765625</c:v>
                </c:pt>
                <c:pt idx="3973">
                  <c:v>97350.296875</c:v>
                </c:pt>
                <c:pt idx="3974">
                  <c:v>97463.84375</c:v>
                </c:pt>
                <c:pt idx="3975">
                  <c:v>97577.398438</c:v>
                </c:pt>
                <c:pt idx="3976">
                  <c:v>97690.960938</c:v>
                </c:pt>
                <c:pt idx="3977">
                  <c:v>97804.539063</c:v>
                </c:pt>
                <c:pt idx="3978">
                  <c:v>97918.125</c:v>
                </c:pt>
                <c:pt idx="3979">
                  <c:v>98031.726563</c:v>
                </c:pt>
                <c:pt idx="3980">
                  <c:v>98145.335938</c:v>
                </c:pt>
                <c:pt idx="3981">
                  <c:v>98258.960938</c:v>
                </c:pt>
                <c:pt idx="3982">
                  <c:v>98372.59375</c:v>
                </c:pt>
                <c:pt idx="3983">
                  <c:v>98486.242188</c:v>
                </c:pt>
                <c:pt idx="3984">
                  <c:v>98599.898438</c:v>
                </c:pt>
                <c:pt idx="3985">
                  <c:v>98713.570313</c:v>
                </c:pt>
                <c:pt idx="3986">
                  <c:v>98827.25</c:v>
                </c:pt>
                <c:pt idx="3987">
                  <c:v>98940.945313</c:v>
                </c:pt>
                <c:pt idx="3988">
                  <c:v>99054.648438</c:v>
                </c:pt>
                <c:pt idx="3989">
                  <c:v>99168.359375</c:v>
                </c:pt>
                <c:pt idx="3990">
                  <c:v>99282.085938</c:v>
                </c:pt>
                <c:pt idx="3991">
                  <c:v>99395.828125</c:v>
                </c:pt>
                <c:pt idx="3992">
                  <c:v>99509.578125</c:v>
                </c:pt>
                <c:pt idx="3993">
                  <c:v>99623.335938</c:v>
                </c:pt>
                <c:pt idx="3994">
                  <c:v>99737.109375</c:v>
                </c:pt>
                <c:pt idx="3995">
                  <c:v>99850.890625</c:v>
                </c:pt>
                <c:pt idx="3996">
                  <c:v>99964.6875</c:v>
                </c:pt>
                <c:pt idx="3997">
                  <c:v>100078.492188</c:v>
                </c:pt>
                <c:pt idx="3998">
                  <c:v>100192.304688</c:v>
                </c:pt>
                <c:pt idx="3999">
                  <c:v>100306.132813</c:v>
                </c:pt>
                <c:pt idx="4000">
                  <c:v>100419.976563</c:v>
                </c:pt>
                <c:pt idx="4001">
                  <c:v>100533.828125</c:v>
                </c:pt>
                <c:pt idx="4002">
                  <c:v>100647.6875</c:v>
                </c:pt>
                <c:pt idx="4003">
                  <c:v>100761.5625</c:v>
                </c:pt>
                <c:pt idx="4004">
                  <c:v>100875.445313</c:v>
                </c:pt>
                <c:pt idx="4005">
                  <c:v>100989.34375</c:v>
                </c:pt>
                <c:pt idx="4006">
                  <c:v>101103.25</c:v>
                </c:pt>
                <c:pt idx="4007">
                  <c:v>101217.171875</c:v>
                </c:pt>
                <c:pt idx="4008">
                  <c:v>101331.101563</c:v>
                </c:pt>
                <c:pt idx="4009">
                  <c:v>101445.039063</c:v>
                </c:pt>
                <c:pt idx="4010">
                  <c:v>101558.992188</c:v>
                </c:pt>
                <c:pt idx="4011">
                  <c:v>101672.953125</c:v>
                </c:pt>
                <c:pt idx="4012">
                  <c:v>101786.929688</c:v>
                </c:pt>
                <c:pt idx="4013">
                  <c:v>101900.914063</c:v>
                </c:pt>
                <c:pt idx="4014">
                  <c:v>102014.90625</c:v>
                </c:pt>
                <c:pt idx="4015">
                  <c:v>102128.914063</c:v>
                </c:pt>
                <c:pt idx="4016">
                  <c:v>102242.9375</c:v>
                </c:pt>
                <c:pt idx="4017">
                  <c:v>102356.96875</c:v>
                </c:pt>
                <c:pt idx="4018">
                  <c:v>102471.007813</c:v>
                </c:pt>
                <c:pt idx="4019">
                  <c:v>102585.054688</c:v>
                </c:pt>
                <c:pt idx="4020">
                  <c:v>102699.125</c:v>
                </c:pt>
                <c:pt idx="4021">
                  <c:v>102813.195313</c:v>
                </c:pt>
                <c:pt idx="4022">
                  <c:v>102927.28125</c:v>
                </c:pt>
                <c:pt idx="4023">
                  <c:v>103041.375</c:v>
                </c:pt>
                <c:pt idx="4024">
                  <c:v>103155.484375</c:v>
                </c:pt>
                <c:pt idx="4025">
                  <c:v>103269.601563</c:v>
                </c:pt>
                <c:pt idx="4026">
                  <c:v>103383.734375</c:v>
                </c:pt>
                <c:pt idx="4027">
                  <c:v>103497.867188</c:v>
                </c:pt>
                <c:pt idx="4028">
                  <c:v>103612.023438</c:v>
                </c:pt>
                <c:pt idx="4029">
                  <c:v>103726.1875</c:v>
                </c:pt>
                <c:pt idx="4030">
                  <c:v>103840.359375</c:v>
                </c:pt>
                <c:pt idx="4031">
                  <c:v>103954.539063</c:v>
                </c:pt>
                <c:pt idx="4032">
                  <c:v>104068.734375</c:v>
                </c:pt>
                <c:pt idx="4033">
                  <c:v>104182.9375</c:v>
                </c:pt>
                <c:pt idx="4034">
                  <c:v>104297.15625</c:v>
                </c:pt>
                <c:pt idx="4035">
                  <c:v>104411.382813</c:v>
                </c:pt>
                <c:pt idx="4036">
                  <c:v>104525.625</c:v>
                </c:pt>
                <c:pt idx="4037">
                  <c:v>104639.875</c:v>
                </c:pt>
                <c:pt idx="4038">
                  <c:v>104754.132813</c:v>
                </c:pt>
                <c:pt idx="4039">
                  <c:v>104868.40625</c:v>
                </c:pt>
                <c:pt idx="4040">
                  <c:v>104982.6875</c:v>
                </c:pt>
                <c:pt idx="4041">
                  <c:v>105096.976563</c:v>
                </c:pt>
                <c:pt idx="4042">
                  <c:v>105211.28125</c:v>
                </c:pt>
                <c:pt idx="4043">
                  <c:v>105325.59375</c:v>
                </c:pt>
                <c:pt idx="4044">
                  <c:v>105439.921875</c:v>
                </c:pt>
                <c:pt idx="4045">
                  <c:v>105554.257813</c:v>
                </c:pt>
                <c:pt idx="4046">
                  <c:v>105668.601563</c:v>
                </c:pt>
                <c:pt idx="4047">
                  <c:v>105782.960938</c:v>
                </c:pt>
                <c:pt idx="4048">
                  <c:v>105897.328125</c:v>
                </c:pt>
                <c:pt idx="4049">
                  <c:v>106011.710938</c:v>
                </c:pt>
                <c:pt idx="4050">
                  <c:v>106126.09375</c:v>
                </c:pt>
                <c:pt idx="4051">
                  <c:v>106240.5</c:v>
                </c:pt>
                <c:pt idx="4052">
                  <c:v>106354.90625</c:v>
                </c:pt>
                <c:pt idx="4053">
                  <c:v>106469.328125</c:v>
                </c:pt>
                <c:pt idx="4054">
                  <c:v>106583.765625</c:v>
                </c:pt>
                <c:pt idx="4055">
                  <c:v>106698.203125</c:v>
                </c:pt>
                <c:pt idx="4056">
                  <c:v>106812.65625</c:v>
                </c:pt>
                <c:pt idx="4057">
                  <c:v>106927.125</c:v>
                </c:pt>
                <c:pt idx="4058">
                  <c:v>107041.59375</c:v>
                </c:pt>
                <c:pt idx="4059">
                  <c:v>107156.085938</c:v>
                </c:pt>
                <c:pt idx="4060">
                  <c:v>107270.578125</c:v>
                </c:pt>
                <c:pt idx="4061">
                  <c:v>107385.085938</c:v>
                </c:pt>
                <c:pt idx="4062">
                  <c:v>107499.601563</c:v>
                </c:pt>
                <c:pt idx="4063">
                  <c:v>107614.132813</c:v>
                </c:pt>
                <c:pt idx="4064">
                  <c:v>107728.671875</c:v>
                </c:pt>
                <c:pt idx="4065">
                  <c:v>107843.21875</c:v>
                </c:pt>
                <c:pt idx="4066">
                  <c:v>107957.78125</c:v>
                </c:pt>
                <c:pt idx="4067">
                  <c:v>108072.351563</c:v>
                </c:pt>
                <c:pt idx="4068">
                  <c:v>108186.929688</c:v>
                </c:pt>
                <c:pt idx="4069">
                  <c:v>108301.523438</c:v>
                </c:pt>
                <c:pt idx="4070">
                  <c:v>108416.125</c:v>
                </c:pt>
                <c:pt idx="4071">
                  <c:v>108530.734375</c:v>
                </c:pt>
                <c:pt idx="4072">
                  <c:v>108645.359375</c:v>
                </c:pt>
                <c:pt idx="4073">
                  <c:v>108759.992188</c:v>
                </c:pt>
                <c:pt idx="4074">
                  <c:v>108874.632813</c:v>
                </c:pt>
                <c:pt idx="4075">
                  <c:v>108989.289063</c:v>
                </c:pt>
                <c:pt idx="4076">
                  <c:v>109103.953125</c:v>
                </c:pt>
                <c:pt idx="4077">
                  <c:v>109218.632813</c:v>
                </c:pt>
                <c:pt idx="4078">
                  <c:v>109333.3125</c:v>
                </c:pt>
                <c:pt idx="4079">
                  <c:v>109448.007813</c:v>
                </c:pt>
                <c:pt idx="4080">
                  <c:v>109562.71875</c:v>
                </c:pt>
                <c:pt idx="4081">
                  <c:v>109677.4375</c:v>
                </c:pt>
                <c:pt idx="4082">
                  <c:v>109792.164063</c:v>
                </c:pt>
                <c:pt idx="4083">
                  <c:v>109906.898438</c:v>
                </c:pt>
                <c:pt idx="4084">
                  <c:v>110021.648438</c:v>
                </c:pt>
                <c:pt idx="4085">
                  <c:v>110136.40625</c:v>
                </c:pt>
                <c:pt idx="4086">
                  <c:v>110251.171875</c:v>
                </c:pt>
                <c:pt idx="4087">
                  <c:v>110365.953125</c:v>
                </c:pt>
                <c:pt idx="4088">
                  <c:v>110480.742188</c:v>
                </c:pt>
                <c:pt idx="4089">
                  <c:v>110595.546875</c:v>
                </c:pt>
                <c:pt idx="4090">
                  <c:v>110710.351563</c:v>
                </c:pt>
                <c:pt idx="4091">
                  <c:v>110825.171875</c:v>
                </c:pt>
                <c:pt idx="4092">
                  <c:v>110940.007813</c:v>
                </c:pt>
                <c:pt idx="4093">
                  <c:v>111054.84375</c:v>
                </c:pt>
                <c:pt idx="4094">
                  <c:v>111169.695313</c:v>
                </c:pt>
                <c:pt idx="4095">
                  <c:v>111284.554688</c:v>
                </c:pt>
                <c:pt idx="4096">
                  <c:v>111284.554688</c:v>
                </c:pt>
              </c:numCache>
            </c:numRef>
          </c:xVal>
          <c:yVal>
            <c:numRef>
              <c:f>'126 5min 950C 5min 10s 280C 60h'!$D$2:$D$4098</c:f>
              <c:numCache>
                <c:formatCode>General</c:formatCode>
                <c:ptCount val="4097"/>
                <c:pt idx="0">
                  <c:v>0</c:v>
                </c:pt>
                <c:pt idx="1">
                  <c:v>0.000656228571428571</c:v>
                </c:pt>
                <c:pt idx="2">
                  <c:v>0.000580142857142857</c:v>
                </c:pt>
                <c:pt idx="3">
                  <c:v>0.000656228571428571</c:v>
                </c:pt>
                <c:pt idx="4">
                  <c:v>0.000466014285714286</c:v>
                </c:pt>
                <c:pt idx="5">
                  <c:v>0.000694271428571429</c:v>
                </c:pt>
                <c:pt idx="6">
                  <c:v>0.000389928571428571</c:v>
                </c:pt>
                <c:pt idx="7">
                  <c:v>0.000351885714285714</c:v>
                </c:pt>
                <c:pt idx="8">
                  <c:v>0.000389928571428571</c:v>
                </c:pt>
                <c:pt idx="9">
                  <c:v>0.000351885714285714</c:v>
                </c:pt>
                <c:pt idx="10">
                  <c:v>0.0002758</c:v>
                </c:pt>
                <c:pt idx="11">
                  <c:v>0.000389928571428571</c:v>
                </c:pt>
                <c:pt idx="12">
                  <c:v>0.000351885714285714</c:v>
                </c:pt>
                <c:pt idx="13">
                  <c:v>0.000123642857142857</c:v>
                </c:pt>
                <c:pt idx="14">
                  <c:v>0.000466014285714286</c:v>
                </c:pt>
                <c:pt idx="15">
                  <c:v>0.000770357142857143</c:v>
                </c:pt>
                <c:pt idx="16">
                  <c:v>0.00210184285714286</c:v>
                </c:pt>
                <c:pt idx="17">
                  <c:v>0.00309094285714286</c:v>
                </c:pt>
                <c:pt idx="18">
                  <c:v>0.00442242857142857</c:v>
                </c:pt>
                <c:pt idx="19">
                  <c:v>0.00522131428571429</c:v>
                </c:pt>
                <c:pt idx="20">
                  <c:v>0.00640062857142857</c:v>
                </c:pt>
                <c:pt idx="21">
                  <c:v>0.00750385714285714</c:v>
                </c:pt>
                <c:pt idx="22">
                  <c:v>0.00875925714285714</c:v>
                </c:pt>
                <c:pt idx="23">
                  <c:v>0.0102429</c:v>
                </c:pt>
                <c:pt idx="24">
                  <c:v>0.0111939571428571</c:v>
                </c:pt>
                <c:pt idx="25">
                  <c:v>0.0126776142857143</c:v>
                </c:pt>
                <c:pt idx="26">
                  <c:v>0.0137808428571429</c:v>
                </c:pt>
                <c:pt idx="27">
                  <c:v>0.0147319</c:v>
                </c:pt>
                <c:pt idx="28">
                  <c:v>0.015721</c:v>
                </c:pt>
                <c:pt idx="29">
                  <c:v>0.0171666142857143</c:v>
                </c:pt>
                <c:pt idx="30">
                  <c:v>0.0183078857142857</c:v>
                </c:pt>
                <c:pt idx="31">
                  <c:v>0.0194872</c:v>
                </c:pt>
                <c:pt idx="32">
                  <c:v>0.0208186714285714</c:v>
                </c:pt>
                <c:pt idx="33">
                  <c:v>0.0221882</c:v>
                </c:pt>
                <c:pt idx="34">
                  <c:v>0.0232153428571429</c:v>
                </c:pt>
                <c:pt idx="35">
                  <c:v>0.0240903142857143</c:v>
                </c:pt>
                <c:pt idx="36">
                  <c:v>0.0254978857142857</c:v>
                </c:pt>
                <c:pt idx="37">
                  <c:v>0.0265250285714286</c:v>
                </c:pt>
                <c:pt idx="38">
                  <c:v>0.0276663</c:v>
                </c:pt>
                <c:pt idx="39">
                  <c:v>0.0290738714285714</c:v>
                </c:pt>
                <c:pt idx="40">
                  <c:v>0.0303292714285714</c:v>
                </c:pt>
                <c:pt idx="41">
                  <c:v>0.0314705428571429</c:v>
                </c:pt>
                <c:pt idx="42">
                  <c:v>0.0325737714285714</c:v>
                </c:pt>
                <c:pt idx="43">
                  <c:v>0.0336389571428571</c:v>
                </c:pt>
                <c:pt idx="44">
                  <c:v>0.0350465142857143</c:v>
                </c:pt>
                <c:pt idx="45">
                  <c:v>0.0359975714285714</c:v>
                </c:pt>
                <c:pt idx="46">
                  <c:v>0.0371388571428571</c:v>
                </c:pt>
                <c:pt idx="47">
                  <c:v>0.0382040428571429</c:v>
                </c:pt>
                <c:pt idx="48">
                  <c:v>0.0393833571428571</c:v>
                </c:pt>
                <c:pt idx="49">
                  <c:v>0.0407148285714286</c:v>
                </c:pt>
                <c:pt idx="50">
                  <c:v>0.0417419714285714</c:v>
                </c:pt>
                <c:pt idx="51">
                  <c:v>0.0428452</c:v>
                </c:pt>
                <c:pt idx="52">
                  <c:v>0.0440625571428571</c:v>
                </c:pt>
                <c:pt idx="53">
                  <c:v>0.0451277428571429</c:v>
                </c:pt>
                <c:pt idx="54">
                  <c:v>0.0465353142857143</c:v>
                </c:pt>
                <c:pt idx="55">
                  <c:v>0.0474483285714286</c:v>
                </c:pt>
                <c:pt idx="56">
                  <c:v>0.0487417714285714</c:v>
                </c:pt>
                <c:pt idx="57">
                  <c:v>0.049845</c:v>
                </c:pt>
                <c:pt idx="58">
                  <c:v>0.0509101857142857</c:v>
                </c:pt>
                <c:pt idx="59">
                  <c:v>0.0523558</c:v>
                </c:pt>
                <c:pt idx="60">
                  <c:v>0.0533829285714286</c:v>
                </c:pt>
                <c:pt idx="61">
                  <c:v>0.0544481142857143</c:v>
                </c:pt>
                <c:pt idx="62">
                  <c:v>0.0555133</c:v>
                </c:pt>
                <c:pt idx="63">
                  <c:v>0.0567306571428572</c:v>
                </c:pt>
                <c:pt idx="64">
                  <c:v>0.0582523571428571</c:v>
                </c:pt>
                <c:pt idx="65">
                  <c:v>0.0590512428571429</c:v>
                </c:pt>
                <c:pt idx="66">
                  <c:v>0.0605349</c:v>
                </c:pt>
                <c:pt idx="67">
                  <c:v>0.0613718285714286</c:v>
                </c:pt>
                <c:pt idx="68">
                  <c:v>0.0625131</c:v>
                </c:pt>
                <c:pt idx="69">
                  <c:v>0.0641108714285714</c:v>
                </c:pt>
                <c:pt idx="70">
                  <c:v>0.0650619428571429</c:v>
                </c:pt>
                <c:pt idx="71">
                  <c:v>0.0658608285714286</c:v>
                </c:pt>
                <c:pt idx="72">
                  <c:v>0.0669640571428572</c:v>
                </c:pt>
                <c:pt idx="73">
                  <c:v>0.0681053285714286</c:v>
                </c:pt>
                <c:pt idx="74">
                  <c:v>0.0693987571428572</c:v>
                </c:pt>
                <c:pt idx="75">
                  <c:v>0.0707683</c:v>
                </c:pt>
                <c:pt idx="76">
                  <c:v>0.0717193571428572</c:v>
                </c:pt>
                <c:pt idx="77">
                  <c:v>0.0727465</c:v>
                </c:pt>
                <c:pt idx="78">
                  <c:v>0.0738877571428571</c:v>
                </c:pt>
                <c:pt idx="79">
                  <c:v>0.0748007857142857</c:v>
                </c:pt>
                <c:pt idx="80">
                  <c:v>0.0760181428571429</c:v>
                </c:pt>
                <c:pt idx="81">
                  <c:v>0.0771974428571429</c:v>
                </c:pt>
                <c:pt idx="82">
                  <c:v>0.0783006857142857</c:v>
                </c:pt>
                <c:pt idx="83">
                  <c:v>0.0794419428571429</c:v>
                </c:pt>
                <c:pt idx="84">
                  <c:v>0.0807734285714286</c:v>
                </c:pt>
                <c:pt idx="85">
                  <c:v>0.0818005714285714</c:v>
                </c:pt>
                <c:pt idx="86">
                  <c:v>0.0830179285714286</c:v>
                </c:pt>
                <c:pt idx="87">
                  <c:v>0.0841592</c:v>
                </c:pt>
                <c:pt idx="88">
                  <c:v>0.0856048142857143</c:v>
                </c:pt>
                <c:pt idx="89">
                  <c:v>0.0864037</c:v>
                </c:pt>
                <c:pt idx="90">
                  <c:v>0.0876210571428571</c:v>
                </c:pt>
                <c:pt idx="91">
                  <c:v>0.0887623285714286</c:v>
                </c:pt>
                <c:pt idx="92">
                  <c:v>0.0896373</c:v>
                </c:pt>
                <c:pt idx="93">
                  <c:v>0.0909687857142857</c:v>
                </c:pt>
                <c:pt idx="94">
                  <c:v>0.0920720142857143</c:v>
                </c:pt>
                <c:pt idx="95">
                  <c:v>0.0931752428571429</c:v>
                </c:pt>
                <c:pt idx="96">
                  <c:v>0.0942784714285714</c:v>
                </c:pt>
                <c:pt idx="97">
                  <c:v>0.0954958285714286</c:v>
                </c:pt>
                <c:pt idx="98">
                  <c:v>0.0962947142857143</c:v>
                </c:pt>
                <c:pt idx="99">
                  <c:v>0.0975120714285714</c:v>
                </c:pt>
                <c:pt idx="100">
                  <c:v>0.0988435571428571</c:v>
                </c:pt>
                <c:pt idx="101">
                  <c:v>0.0998707</c:v>
                </c:pt>
                <c:pt idx="102">
                  <c:v>0.101088042857143</c:v>
                </c:pt>
                <c:pt idx="103">
                  <c:v>0.102001071428571</c:v>
                </c:pt>
                <c:pt idx="104">
                  <c:v>0.103028214285714</c:v>
                </c:pt>
                <c:pt idx="105">
                  <c:v>0.104511857142857</c:v>
                </c:pt>
                <c:pt idx="106">
                  <c:v>0.105500957142857</c:v>
                </c:pt>
                <c:pt idx="107">
                  <c:v>0.107174828571429</c:v>
                </c:pt>
                <c:pt idx="108">
                  <c:v>0.108201971428571</c:v>
                </c:pt>
                <c:pt idx="109">
                  <c:v>0.109114985714286</c:v>
                </c:pt>
                <c:pt idx="110">
                  <c:v>0.110446471428571</c:v>
                </c:pt>
                <c:pt idx="111">
                  <c:v>0.111359485714286</c:v>
                </c:pt>
                <c:pt idx="112">
                  <c:v>0.112576842857143</c:v>
                </c:pt>
                <c:pt idx="113">
                  <c:v>0.113489857142857</c:v>
                </c:pt>
                <c:pt idx="114">
                  <c:v>0.114631128571429</c:v>
                </c:pt>
                <c:pt idx="115">
                  <c:v>0.115734357142857</c:v>
                </c:pt>
                <c:pt idx="116">
                  <c:v>0.116837585714286</c:v>
                </c:pt>
                <c:pt idx="117">
                  <c:v>0.118092985714286</c:v>
                </c:pt>
                <c:pt idx="118">
                  <c:v>0.119386414285714</c:v>
                </c:pt>
                <c:pt idx="119">
                  <c:v>0.1201853</c:v>
                </c:pt>
                <c:pt idx="120">
                  <c:v>0.121516785714286</c:v>
                </c:pt>
                <c:pt idx="121">
                  <c:v>0.122543928571429</c:v>
                </c:pt>
                <c:pt idx="122">
                  <c:v>0.123799342857143</c:v>
                </c:pt>
                <c:pt idx="123">
                  <c:v>0.124978657142857</c:v>
                </c:pt>
                <c:pt idx="124">
                  <c:v>0.125967742857143</c:v>
                </c:pt>
                <c:pt idx="125">
                  <c:v>0.127299228571429</c:v>
                </c:pt>
                <c:pt idx="126">
                  <c:v>0.128402471428571</c:v>
                </c:pt>
                <c:pt idx="127">
                  <c:v>0.129277428571429</c:v>
                </c:pt>
                <c:pt idx="128">
                  <c:v>0.130570871428571</c:v>
                </c:pt>
                <c:pt idx="129">
                  <c:v>0.131712157142857</c:v>
                </c:pt>
                <c:pt idx="130">
                  <c:v>0.132853414285714</c:v>
                </c:pt>
                <c:pt idx="131">
                  <c:v>0.134146857142857</c:v>
                </c:pt>
                <c:pt idx="132">
                  <c:v>0.135174</c:v>
                </c:pt>
                <c:pt idx="133">
                  <c:v>0.136391357142857</c:v>
                </c:pt>
                <c:pt idx="134">
                  <c:v>0.1374185</c:v>
                </c:pt>
                <c:pt idx="135">
                  <c:v>0.1382174</c:v>
                </c:pt>
                <c:pt idx="136">
                  <c:v>0.139282585714286</c:v>
                </c:pt>
                <c:pt idx="137">
                  <c:v>0.140880357142857</c:v>
                </c:pt>
                <c:pt idx="138">
                  <c:v>0.142021628571429</c:v>
                </c:pt>
                <c:pt idx="139">
                  <c:v>0.143124857142857</c:v>
                </c:pt>
                <c:pt idx="140">
                  <c:v>0.144228071428571</c:v>
                </c:pt>
                <c:pt idx="141">
                  <c:v>0.145179128571429</c:v>
                </c:pt>
                <c:pt idx="142">
                  <c:v>0.1463965</c:v>
                </c:pt>
                <c:pt idx="143">
                  <c:v>0.147689942857143</c:v>
                </c:pt>
                <c:pt idx="144">
                  <c:v>0.148869257142857</c:v>
                </c:pt>
                <c:pt idx="145">
                  <c:v>0.149820314285714</c:v>
                </c:pt>
                <c:pt idx="146">
                  <c:v>0.151113742857143</c:v>
                </c:pt>
                <c:pt idx="147">
                  <c:v>0.152255014285714</c:v>
                </c:pt>
                <c:pt idx="148">
                  <c:v>0.153091942857143</c:v>
                </c:pt>
                <c:pt idx="149">
                  <c:v>0.154347357142857</c:v>
                </c:pt>
                <c:pt idx="150">
                  <c:v>0.155716871428571</c:v>
                </c:pt>
                <c:pt idx="151">
                  <c:v>0.156972271428571</c:v>
                </c:pt>
                <c:pt idx="152">
                  <c:v>0.157961371428571</c:v>
                </c:pt>
                <c:pt idx="153">
                  <c:v>0.158874385714286</c:v>
                </c:pt>
                <c:pt idx="154">
                  <c:v>0.159939571428571</c:v>
                </c:pt>
                <c:pt idx="155">
                  <c:v>0.161233014285714</c:v>
                </c:pt>
                <c:pt idx="156">
                  <c:v>0.162450371428571</c:v>
                </c:pt>
                <c:pt idx="157">
                  <c:v>0.163781842857143</c:v>
                </c:pt>
                <c:pt idx="158">
                  <c:v>0.164428571428571</c:v>
                </c:pt>
                <c:pt idx="159">
                  <c:v>0.165722014285714</c:v>
                </c:pt>
                <c:pt idx="160">
                  <c:v>0.166939371428571</c:v>
                </c:pt>
                <c:pt idx="161">
                  <c:v>0.168270842857143</c:v>
                </c:pt>
                <c:pt idx="162">
                  <c:v>0.169412128571429</c:v>
                </c:pt>
                <c:pt idx="163">
                  <c:v>0.170401214285714</c:v>
                </c:pt>
                <c:pt idx="164">
                  <c:v>0.171390328571429</c:v>
                </c:pt>
                <c:pt idx="165">
                  <c:v>0.172417457142857</c:v>
                </c:pt>
                <c:pt idx="166">
                  <c:v>0.173482642857143</c:v>
                </c:pt>
                <c:pt idx="167">
                  <c:v>0.174814142857143</c:v>
                </c:pt>
                <c:pt idx="168">
                  <c:v>0.1759554</c:v>
                </c:pt>
                <c:pt idx="169">
                  <c:v>0.177286885714286</c:v>
                </c:pt>
                <c:pt idx="170">
                  <c:v>0.1781999</c:v>
                </c:pt>
                <c:pt idx="171">
                  <c:v>0.179265085714286</c:v>
                </c:pt>
                <c:pt idx="172">
                  <c:v>0.180596571428571</c:v>
                </c:pt>
                <c:pt idx="173">
                  <c:v>0.181547628571429</c:v>
                </c:pt>
                <c:pt idx="174">
                  <c:v>0.182803028571429</c:v>
                </c:pt>
                <c:pt idx="175">
                  <c:v>0.183906257142857</c:v>
                </c:pt>
                <c:pt idx="176">
                  <c:v>0.1850095</c:v>
                </c:pt>
                <c:pt idx="177">
                  <c:v>0.185960557142857</c:v>
                </c:pt>
                <c:pt idx="178">
                  <c:v>0.187254</c:v>
                </c:pt>
                <c:pt idx="179">
                  <c:v>0.188509385714286</c:v>
                </c:pt>
                <c:pt idx="180">
                  <c:v>0.1896126</c:v>
                </c:pt>
                <c:pt idx="181">
                  <c:v>0.190753885714286</c:v>
                </c:pt>
                <c:pt idx="182">
                  <c:v>0.191704942857143</c:v>
                </c:pt>
                <c:pt idx="183">
                  <c:v>0.192846214285714</c:v>
                </c:pt>
                <c:pt idx="184">
                  <c:v>0.193759228571429</c:v>
                </c:pt>
                <c:pt idx="185">
                  <c:v>0.195090714285714</c:v>
                </c:pt>
                <c:pt idx="186">
                  <c:v>0.1963461</c:v>
                </c:pt>
                <c:pt idx="187">
                  <c:v>0.197373257142857</c:v>
                </c:pt>
                <c:pt idx="188">
                  <c:v>0.1986667</c:v>
                </c:pt>
                <c:pt idx="189">
                  <c:v>0.199807971428571</c:v>
                </c:pt>
                <c:pt idx="190">
                  <c:v>0.200987271428571</c:v>
                </c:pt>
                <c:pt idx="191">
                  <c:v>0.202166585714286</c:v>
                </c:pt>
                <c:pt idx="192">
                  <c:v>0.203269828571429</c:v>
                </c:pt>
                <c:pt idx="193">
                  <c:v>0.204487171428571</c:v>
                </c:pt>
                <c:pt idx="194">
                  <c:v>0.205514328571429</c:v>
                </c:pt>
                <c:pt idx="195">
                  <c:v>0.206351257142857</c:v>
                </c:pt>
                <c:pt idx="196">
                  <c:v>0.207949028571429</c:v>
                </c:pt>
                <c:pt idx="197">
                  <c:v>0.2090903</c:v>
                </c:pt>
                <c:pt idx="198">
                  <c:v>0.210231557142857</c:v>
                </c:pt>
                <c:pt idx="199">
                  <c:v>0.211372842857143</c:v>
                </c:pt>
                <c:pt idx="200">
                  <c:v>0.212628242857143</c:v>
                </c:pt>
                <c:pt idx="201">
                  <c:v>0.2138456</c:v>
                </c:pt>
                <c:pt idx="202">
                  <c:v>0.214796657142857</c:v>
                </c:pt>
                <c:pt idx="203">
                  <c:v>0.215975971428571</c:v>
                </c:pt>
                <c:pt idx="204">
                  <c:v>0.217383528571429</c:v>
                </c:pt>
                <c:pt idx="205">
                  <c:v>0.218638928571429</c:v>
                </c:pt>
                <c:pt idx="206">
                  <c:v>0.219551942857143</c:v>
                </c:pt>
                <c:pt idx="207">
                  <c:v>0.221111685714286</c:v>
                </c:pt>
                <c:pt idx="208">
                  <c:v>0.222481214285714</c:v>
                </c:pt>
                <c:pt idx="209">
                  <c:v>0.223432271428571</c:v>
                </c:pt>
                <c:pt idx="210">
                  <c:v>0.224345285714286</c:v>
                </c:pt>
                <c:pt idx="211">
                  <c:v>0.225752842857143</c:v>
                </c:pt>
                <c:pt idx="212">
                  <c:v>0.227008242857143</c:v>
                </c:pt>
                <c:pt idx="213">
                  <c:v>0.228149528571429</c:v>
                </c:pt>
                <c:pt idx="214">
                  <c:v>0.229404914285714</c:v>
                </c:pt>
                <c:pt idx="215">
                  <c:v>0.230888557142857</c:v>
                </c:pt>
                <c:pt idx="216">
                  <c:v>0.231839614285714</c:v>
                </c:pt>
                <c:pt idx="217">
                  <c:v>0.233247185714286</c:v>
                </c:pt>
                <c:pt idx="218">
                  <c:v>0.234274314285714</c:v>
                </c:pt>
                <c:pt idx="219">
                  <c:v>0.235605814285714</c:v>
                </c:pt>
                <c:pt idx="220">
                  <c:v>0.236709042857143</c:v>
                </c:pt>
                <c:pt idx="221">
                  <c:v>0.238040514285714</c:v>
                </c:pt>
                <c:pt idx="222">
                  <c:v>0.239486142857143</c:v>
                </c:pt>
                <c:pt idx="223">
                  <c:v>0.240285028571429</c:v>
                </c:pt>
                <c:pt idx="224">
                  <c:v>0.241730628571429</c:v>
                </c:pt>
                <c:pt idx="225">
                  <c:v>0.242871914285714</c:v>
                </c:pt>
                <c:pt idx="226">
                  <c:v>0.2441273</c:v>
                </c:pt>
                <c:pt idx="227">
                  <c:v>0.245306614285714</c:v>
                </c:pt>
                <c:pt idx="228">
                  <c:v>0.246562028571429</c:v>
                </c:pt>
                <c:pt idx="229">
                  <c:v>0.2478935</c:v>
                </c:pt>
                <c:pt idx="230">
                  <c:v>0.249110842857143</c:v>
                </c:pt>
                <c:pt idx="231">
                  <c:v>0.249985828571429</c:v>
                </c:pt>
                <c:pt idx="232">
                  <c:v>0.251317328571429</c:v>
                </c:pt>
                <c:pt idx="233">
                  <c:v>0.252724885714286</c:v>
                </c:pt>
                <c:pt idx="234">
                  <c:v>0.254018314285714</c:v>
                </c:pt>
                <c:pt idx="235">
                  <c:v>0.25554</c:v>
                </c:pt>
                <c:pt idx="236">
                  <c:v>0.256567171428571</c:v>
                </c:pt>
                <c:pt idx="237">
                  <c:v>0.257632342857143</c:v>
                </c:pt>
                <c:pt idx="238">
                  <c:v>0.258849685714286</c:v>
                </c:pt>
                <c:pt idx="239">
                  <c:v>0.259952928571429</c:v>
                </c:pt>
                <c:pt idx="240">
                  <c:v>0.2613605</c:v>
                </c:pt>
                <c:pt idx="241">
                  <c:v>0.262615885714286</c:v>
                </c:pt>
                <c:pt idx="242">
                  <c:v>0.263681085714286</c:v>
                </c:pt>
                <c:pt idx="243">
                  <c:v>0.265126685714286</c:v>
                </c:pt>
                <c:pt idx="244">
                  <c:v>0.266191857142857</c:v>
                </c:pt>
                <c:pt idx="245">
                  <c:v>0.267371171428571</c:v>
                </c:pt>
                <c:pt idx="246">
                  <c:v>0.268854842857143</c:v>
                </c:pt>
                <c:pt idx="247">
                  <c:v>0.2700722</c:v>
                </c:pt>
                <c:pt idx="248">
                  <c:v>0.270985228571429</c:v>
                </c:pt>
                <c:pt idx="249">
                  <c:v>0.272468871428571</c:v>
                </c:pt>
                <c:pt idx="250">
                  <c:v>0.273914471428571</c:v>
                </c:pt>
                <c:pt idx="251">
                  <c:v>0.274979671428571</c:v>
                </c:pt>
                <c:pt idx="252">
                  <c:v>0.276425285714286</c:v>
                </c:pt>
                <c:pt idx="253">
                  <c:v>0.277376342857143</c:v>
                </c:pt>
                <c:pt idx="254">
                  <c:v>0.279012157142857</c:v>
                </c:pt>
                <c:pt idx="255">
                  <c:v>0.280267557142857</c:v>
                </c:pt>
                <c:pt idx="256">
                  <c:v>0.281370757142857</c:v>
                </c:pt>
                <c:pt idx="257">
                  <c:v>0.282512042857143</c:v>
                </c:pt>
                <c:pt idx="258">
                  <c:v>0.2839196</c:v>
                </c:pt>
                <c:pt idx="259">
                  <c:v>0.285136957142857</c:v>
                </c:pt>
                <c:pt idx="260">
                  <c:v>0.286392371428571</c:v>
                </c:pt>
                <c:pt idx="261">
                  <c:v>0.287647771428571</c:v>
                </c:pt>
                <c:pt idx="262">
                  <c:v>0.289169442857143</c:v>
                </c:pt>
                <c:pt idx="263">
                  <c:v>0.290234642857143</c:v>
                </c:pt>
                <c:pt idx="264">
                  <c:v>0.291375928571429</c:v>
                </c:pt>
                <c:pt idx="265">
                  <c:v>0.292935642857143</c:v>
                </c:pt>
                <c:pt idx="266">
                  <c:v>0.294191057142857</c:v>
                </c:pt>
                <c:pt idx="267">
                  <c:v>0.295522528571429</c:v>
                </c:pt>
                <c:pt idx="268">
                  <c:v>0.296397514285714</c:v>
                </c:pt>
                <c:pt idx="269">
                  <c:v>0.297690942857143</c:v>
                </c:pt>
                <c:pt idx="270">
                  <c:v>0.299250685714286</c:v>
                </c:pt>
                <c:pt idx="271">
                  <c:v>0.300277814285714</c:v>
                </c:pt>
                <c:pt idx="272">
                  <c:v>0.301837571428571</c:v>
                </c:pt>
                <c:pt idx="273">
                  <c:v>0.303054914285714</c:v>
                </c:pt>
                <c:pt idx="274">
                  <c:v>0.304272271428571</c:v>
                </c:pt>
                <c:pt idx="275">
                  <c:v>0.305451585714286</c:v>
                </c:pt>
                <c:pt idx="276">
                  <c:v>0.306668928571429</c:v>
                </c:pt>
                <c:pt idx="277">
                  <c:v>0.308000428571429</c:v>
                </c:pt>
                <c:pt idx="278">
                  <c:v>0.309103671428572</c:v>
                </c:pt>
                <c:pt idx="279">
                  <c:v>0.310321014285714</c:v>
                </c:pt>
                <c:pt idx="280">
                  <c:v>0.311348157142857</c:v>
                </c:pt>
                <c:pt idx="281">
                  <c:v>0.312869828571429</c:v>
                </c:pt>
                <c:pt idx="282">
                  <c:v>0.314467614285714</c:v>
                </c:pt>
                <c:pt idx="283">
                  <c:v>0.3153426</c:v>
                </c:pt>
                <c:pt idx="284">
                  <c:v>0.316521914285714</c:v>
                </c:pt>
                <c:pt idx="285">
                  <c:v>0.3177773</c:v>
                </c:pt>
                <c:pt idx="286">
                  <c:v>0.318918585714286</c:v>
                </c:pt>
                <c:pt idx="287">
                  <c:v>0.320326157142857</c:v>
                </c:pt>
                <c:pt idx="288">
                  <c:v>0.321505471428571</c:v>
                </c:pt>
                <c:pt idx="289">
                  <c:v>0.322760857142857</c:v>
                </c:pt>
                <c:pt idx="290">
                  <c:v>0.323940171428571</c:v>
                </c:pt>
                <c:pt idx="291">
                  <c:v>0.3253097</c:v>
                </c:pt>
                <c:pt idx="292">
                  <c:v>0.326489014285714</c:v>
                </c:pt>
                <c:pt idx="293">
                  <c:v>0.327706357142857</c:v>
                </c:pt>
                <c:pt idx="294">
                  <c:v>0.3288096</c:v>
                </c:pt>
                <c:pt idx="295">
                  <c:v>0.330369328571429</c:v>
                </c:pt>
                <c:pt idx="296">
                  <c:v>0.331320385714286</c:v>
                </c:pt>
                <c:pt idx="297">
                  <c:v>0.332842085714286</c:v>
                </c:pt>
                <c:pt idx="298">
                  <c:v>0.334097485714286</c:v>
                </c:pt>
                <c:pt idx="299">
                  <c:v>0.335200714285714</c:v>
                </c:pt>
                <c:pt idx="300">
                  <c:v>0.336151771428571</c:v>
                </c:pt>
                <c:pt idx="301">
                  <c:v>0.337483242857143</c:v>
                </c:pt>
                <c:pt idx="302">
                  <c:v>0.338966914285714</c:v>
                </c:pt>
                <c:pt idx="303">
                  <c:v>0.339994042857143</c:v>
                </c:pt>
                <c:pt idx="304">
                  <c:v>0.3412114</c:v>
                </c:pt>
                <c:pt idx="305">
                  <c:v>0.3422766</c:v>
                </c:pt>
                <c:pt idx="306">
                  <c:v>0.343531985714286</c:v>
                </c:pt>
                <c:pt idx="307">
                  <c:v>0.344749342857143</c:v>
                </c:pt>
                <c:pt idx="308">
                  <c:v>0.3459667</c:v>
                </c:pt>
                <c:pt idx="309">
                  <c:v>0.346993828571429</c:v>
                </c:pt>
                <c:pt idx="310">
                  <c:v>0.348249242857143</c:v>
                </c:pt>
                <c:pt idx="311">
                  <c:v>0.349314414285714</c:v>
                </c:pt>
                <c:pt idx="312">
                  <c:v>0.350645914285714</c:v>
                </c:pt>
                <c:pt idx="313">
                  <c:v>0.351749142857143</c:v>
                </c:pt>
                <c:pt idx="314">
                  <c:v>0.352928428571429</c:v>
                </c:pt>
                <c:pt idx="315">
                  <c:v>0.353879485714286</c:v>
                </c:pt>
                <c:pt idx="316">
                  <c:v>0.354982728571429</c:v>
                </c:pt>
                <c:pt idx="317">
                  <c:v>0.356428342857143</c:v>
                </c:pt>
                <c:pt idx="318">
                  <c:v>0.357341357142857</c:v>
                </c:pt>
                <c:pt idx="319">
                  <c:v>0.358406557142857</c:v>
                </c:pt>
                <c:pt idx="320">
                  <c:v>0.359357614285714</c:v>
                </c:pt>
                <c:pt idx="321">
                  <c:v>0.360384757142857</c:v>
                </c:pt>
                <c:pt idx="322">
                  <c:v>0.361449928571429</c:v>
                </c:pt>
                <c:pt idx="323">
                  <c:v>0.362971628571429</c:v>
                </c:pt>
                <c:pt idx="324">
                  <c:v>0.363466185714286</c:v>
                </c:pt>
                <c:pt idx="325">
                  <c:v>0.364569414285714</c:v>
                </c:pt>
                <c:pt idx="326">
                  <c:v>0.365330257142857</c:v>
                </c:pt>
                <c:pt idx="327">
                  <c:v>0.366433471428571</c:v>
                </c:pt>
                <c:pt idx="328">
                  <c:v>0.367346485714286</c:v>
                </c:pt>
                <c:pt idx="329">
                  <c:v>0.368487771428571</c:v>
                </c:pt>
                <c:pt idx="330">
                  <c:v>0.369400785714286</c:v>
                </c:pt>
                <c:pt idx="331">
                  <c:v>0.370161628571429</c:v>
                </c:pt>
                <c:pt idx="332">
                  <c:v>0.371074642857143</c:v>
                </c:pt>
                <c:pt idx="333">
                  <c:v>0.372253957142857</c:v>
                </c:pt>
                <c:pt idx="334">
                  <c:v>0.373433271428571</c:v>
                </c:pt>
                <c:pt idx="335">
                  <c:v>0.374384328571429</c:v>
                </c:pt>
                <c:pt idx="336">
                  <c:v>0.375487571428571</c:v>
                </c:pt>
                <c:pt idx="337">
                  <c:v>0.376134271428571</c:v>
                </c:pt>
                <c:pt idx="338">
                  <c:v>0.377351657142857</c:v>
                </c:pt>
                <c:pt idx="339">
                  <c:v>0.3781125</c:v>
                </c:pt>
                <c:pt idx="340">
                  <c:v>0.379025514285714</c:v>
                </c:pt>
                <c:pt idx="341">
                  <c:v>0.3799385</c:v>
                </c:pt>
                <c:pt idx="342">
                  <c:v>0.380965671428571</c:v>
                </c:pt>
                <c:pt idx="343">
                  <c:v>0.3819928</c:v>
                </c:pt>
                <c:pt idx="344">
                  <c:v>0.382943857142857</c:v>
                </c:pt>
                <c:pt idx="345">
                  <c:v>0.3837047</c:v>
                </c:pt>
                <c:pt idx="346">
                  <c:v>0.384655757142857</c:v>
                </c:pt>
                <c:pt idx="347">
                  <c:v>0.385568785714286</c:v>
                </c:pt>
                <c:pt idx="348">
                  <c:v>0.386519842857143</c:v>
                </c:pt>
                <c:pt idx="349">
                  <c:v>0.387661114285714</c:v>
                </c:pt>
                <c:pt idx="350">
                  <c:v>0.388650214285714</c:v>
                </c:pt>
                <c:pt idx="351">
                  <c:v>0.389601271428571</c:v>
                </c:pt>
                <c:pt idx="352">
                  <c:v>0.390552328571429</c:v>
                </c:pt>
                <c:pt idx="353">
                  <c:v>0.391579485714286</c:v>
                </c:pt>
                <c:pt idx="354">
                  <c:v>0.3923023</c:v>
                </c:pt>
                <c:pt idx="355">
                  <c:v>0.393291385714286</c:v>
                </c:pt>
                <c:pt idx="356">
                  <c:v>0.3943946</c:v>
                </c:pt>
                <c:pt idx="357">
                  <c:v>0.395041328571429</c:v>
                </c:pt>
                <c:pt idx="358">
                  <c:v>0.396144571428571</c:v>
                </c:pt>
                <c:pt idx="359">
                  <c:v>0.3967913</c:v>
                </c:pt>
                <c:pt idx="360">
                  <c:v>0.397970614285714</c:v>
                </c:pt>
                <c:pt idx="361">
                  <c:v>0.398921671428571</c:v>
                </c:pt>
                <c:pt idx="362">
                  <c:v>0.399872728571429</c:v>
                </c:pt>
                <c:pt idx="363">
                  <c:v>0.400861828571429</c:v>
                </c:pt>
                <c:pt idx="364">
                  <c:v>0.401888957142857</c:v>
                </c:pt>
                <c:pt idx="365">
                  <c:v>0.402916085714286</c:v>
                </c:pt>
                <c:pt idx="366">
                  <c:v>0.403676957142857</c:v>
                </c:pt>
                <c:pt idx="367">
                  <c:v>0.404970385714286</c:v>
                </c:pt>
                <c:pt idx="368">
                  <c:v>0.405617114285714</c:v>
                </c:pt>
                <c:pt idx="369">
                  <c:v>0.406758385714286</c:v>
                </c:pt>
                <c:pt idx="370">
                  <c:v>0.407633342857143</c:v>
                </c:pt>
                <c:pt idx="371">
                  <c:v>0.4085844</c:v>
                </c:pt>
                <c:pt idx="372">
                  <c:v>0.409763714285714</c:v>
                </c:pt>
                <c:pt idx="373">
                  <c:v>0.410828914285714</c:v>
                </c:pt>
                <c:pt idx="374">
                  <c:v>0.412046271428571</c:v>
                </c:pt>
                <c:pt idx="375">
                  <c:v>0.412807114285714</c:v>
                </c:pt>
                <c:pt idx="376">
                  <c:v>0.413910342857143</c:v>
                </c:pt>
                <c:pt idx="377">
                  <c:v>0.415013585714286</c:v>
                </c:pt>
                <c:pt idx="378">
                  <c:v>0.416154828571429</c:v>
                </c:pt>
                <c:pt idx="379">
                  <c:v>0.416687442857143</c:v>
                </c:pt>
                <c:pt idx="380">
                  <c:v>0.417866757142857</c:v>
                </c:pt>
                <c:pt idx="381">
                  <c:v>0.419122157142857</c:v>
                </c:pt>
                <c:pt idx="382">
                  <c:v>0.420301471428571</c:v>
                </c:pt>
                <c:pt idx="383">
                  <c:v>0.4213286</c:v>
                </c:pt>
                <c:pt idx="384">
                  <c:v>0.422203585714286</c:v>
                </c:pt>
                <c:pt idx="385">
                  <c:v>0.4231166</c:v>
                </c:pt>
                <c:pt idx="386">
                  <c:v>0.424524171428571</c:v>
                </c:pt>
                <c:pt idx="387">
                  <c:v>0.4255513</c:v>
                </c:pt>
                <c:pt idx="388">
                  <c:v>0.426464328571429</c:v>
                </c:pt>
                <c:pt idx="389">
                  <c:v>0.427643642857143</c:v>
                </c:pt>
                <c:pt idx="390">
                  <c:v>0.429013171428571</c:v>
                </c:pt>
                <c:pt idx="391">
                  <c:v>0.430420742857143</c:v>
                </c:pt>
                <c:pt idx="392">
                  <c:v>0.4313718</c:v>
                </c:pt>
                <c:pt idx="393">
                  <c:v>0.432475014285714</c:v>
                </c:pt>
                <c:pt idx="394">
                  <c:v>0.433311957142857</c:v>
                </c:pt>
                <c:pt idx="395">
                  <c:v>0.4345293</c:v>
                </c:pt>
                <c:pt idx="396">
                  <c:v>0.435822728571429</c:v>
                </c:pt>
                <c:pt idx="397">
                  <c:v>0.436811857142857</c:v>
                </c:pt>
                <c:pt idx="398">
                  <c:v>0.438029214285714</c:v>
                </c:pt>
                <c:pt idx="399">
                  <c:v>0.4390183</c:v>
                </c:pt>
                <c:pt idx="400">
                  <c:v>0.439893285714286</c:v>
                </c:pt>
                <c:pt idx="401">
                  <c:v>0.441262785714286</c:v>
                </c:pt>
                <c:pt idx="402">
                  <c:v>0.442556242857143</c:v>
                </c:pt>
                <c:pt idx="403">
                  <c:v>0.443735557142857</c:v>
                </c:pt>
                <c:pt idx="404">
                  <c:v>0.444914871428571</c:v>
                </c:pt>
                <c:pt idx="405">
                  <c:v>0.446056142857143</c:v>
                </c:pt>
                <c:pt idx="406">
                  <c:v>0.447083285714286</c:v>
                </c:pt>
                <c:pt idx="407">
                  <c:v>0.448604971428571</c:v>
                </c:pt>
                <c:pt idx="408">
                  <c:v>0.449441914285714</c:v>
                </c:pt>
                <c:pt idx="409">
                  <c:v>0.450925557142857</c:v>
                </c:pt>
                <c:pt idx="410">
                  <c:v>0.452066828571429</c:v>
                </c:pt>
                <c:pt idx="411">
                  <c:v>0.453322214285714</c:v>
                </c:pt>
                <c:pt idx="412">
                  <c:v>0.454349385714286</c:v>
                </c:pt>
                <c:pt idx="413">
                  <c:v>0.455642814285714</c:v>
                </c:pt>
                <c:pt idx="414">
                  <c:v>0.456479757142857</c:v>
                </c:pt>
                <c:pt idx="415">
                  <c:v>0.457925357142857</c:v>
                </c:pt>
                <c:pt idx="416">
                  <c:v>0.459066614285714</c:v>
                </c:pt>
                <c:pt idx="417">
                  <c:v>0.460207857142857</c:v>
                </c:pt>
                <c:pt idx="418">
                  <c:v>0.461273085714286</c:v>
                </c:pt>
                <c:pt idx="419">
                  <c:v>0.462604528571429</c:v>
                </c:pt>
                <c:pt idx="420">
                  <c:v>0.463745828571429</c:v>
                </c:pt>
                <c:pt idx="421">
                  <c:v>0.465001185714286</c:v>
                </c:pt>
                <c:pt idx="422">
                  <c:v>0.466180528571429</c:v>
                </c:pt>
                <c:pt idx="423">
                  <c:v>0.4672457</c:v>
                </c:pt>
                <c:pt idx="424">
                  <c:v>0.4682348</c:v>
                </c:pt>
                <c:pt idx="425">
                  <c:v>0.469490214285714</c:v>
                </c:pt>
                <c:pt idx="426">
                  <c:v>0.470783614285714</c:v>
                </c:pt>
                <c:pt idx="427">
                  <c:v>0.472077071428571</c:v>
                </c:pt>
                <c:pt idx="428">
                  <c:v>0.473256414285714</c:v>
                </c:pt>
                <c:pt idx="429">
                  <c:v>0.474359614285714</c:v>
                </c:pt>
                <c:pt idx="430">
                  <c:v>0.4754248</c:v>
                </c:pt>
                <c:pt idx="431">
                  <c:v>0.4768704</c:v>
                </c:pt>
                <c:pt idx="432">
                  <c:v>0.477935628571429</c:v>
                </c:pt>
                <c:pt idx="433">
                  <c:v>0.4790008</c:v>
                </c:pt>
                <c:pt idx="434">
                  <c:v>0.480408371428571</c:v>
                </c:pt>
                <c:pt idx="435">
                  <c:v>0.481739857142857</c:v>
                </c:pt>
                <c:pt idx="436">
                  <c:v>0.482843071428571</c:v>
                </c:pt>
                <c:pt idx="437">
                  <c:v>0.4842126</c:v>
                </c:pt>
                <c:pt idx="438">
                  <c:v>0.485087585714286</c:v>
                </c:pt>
                <c:pt idx="439">
                  <c:v>0.486266871428571</c:v>
                </c:pt>
                <c:pt idx="440">
                  <c:v>0.487522285714286</c:v>
                </c:pt>
                <c:pt idx="441">
                  <c:v>0.4889679</c:v>
                </c:pt>
                <c:pt idx="442">
                  <c:v>0.489918957142857</c:v>
                </c:pt>
                <c:pt idx="443">
                  <c:v>0.491136271428571</c:v>
                </c:pt>
                <c:pt idx="444">
                  <c:v>0.4922015</c:v>
                </c:pt>
                <c:pt idx="445">
                  <c:v>0.4934949</c:v>
                </c:pt>
                <c:pt idx="446">
                  <c:v>0.494788357142857</c:v>
                </c:pt>
                <c:pt idx="447">
                  <c:v>0.495511185714286</c:v>
                </c:pt>
                <c:pt idx="448">
                  <c:v>0.496918757142857</c:v>
                </c:pt>
                <c:pt idx="449">
                  <c:v>0.498136085714286</c:v>
                </c:pt>
                <c:pt idx="450">
                  <c:v>0.4993915</c:v>
                </c:pt>
                <c:pt idx="451">
                  <c:v>0.500837114285714</c:v>
                </c:pt>
                <c:pt idx="452">
                  <c:v>0.501864242857143</c:v>
                </c:pt>
                <c:pt idx="453">
                  <c:v>0.503119657142857</c:v>
                </c:pt>
                <c:pt idx="454">
                  <c:v>0.5046033</c:v>
                </c:pt>
                <c:pt idx="455">
                  <c:v>0.5055924</c:v>
                </c:pt>
                <c:pt idx="456">
                  <c:v>0.5065815</c:v>
                </c:pt>
                <c:pt idx="457">
                  <c:v>0.508103185714286</c:v>
                </c:pt>
                <c:pt idx="458">
                  <c:v>0.509548785714286</c:v>
                </c:pt>
                <c:pt idx="459">
                  <c:v>0.510652057142857</c:v>
                </c:pt>
                <c:pt idx="460">
                  <c:v>0.511907414285714</c:v>
                </c:pt>
                <c:pt idx="461">
                  <c:v>0.513276942857143</c:v>
                </c:pt>
                <c:pt idx="462">
                  <c:v>0.514304085714286</c:v>
                </c:pt>
                <c:pt idx="463">
                  <c:v>0.515483414285714</c:v>
                </c:pt>
                <c:pt idx="464">
                  <c:v>0.516776814285714</c:v>
                </c:pt>
                <c:pt idx="465">
                  <c:v>0.518222485714286</c:v>
                </c:pt>
                <c:pt idx="466">
                  <c:v>0.519553914285714</c:v>
                </c:pt>
                <c:pt idx="467">
                  <c:v>0.520695228571429</c:v>
                </c:pt>
                <c:pt idx="468">
                  <c:v>0.521836471428572</c:v>
                </c:pt>
                <c:pt idx="469">
                  <c:v>0.523244042857143</c:v>
                </c:pt>
                <c:pt idx="470">
                  <c:v>0.524651614285714</c:v>
                </c:pt>
                <c:pt idx="471">
                  <c:v>0.525792914285714</c:v>
                </c:pt>
                <c:pt idx="472">
                  <c:v>0.527124357142857</c:v>
                </c:pt>
                <c:pt idx="473">
                  <c:v>0.528569957142857</c:v>
                </c:pt>
                <c:pt idx="474">
                  <c:v>0.529825371428571</c:v>
                </c:pt>
                <c:pt idx="475">
                  <c:v>0.531118828571429</c:v>
                </c:pt>
                <c:pt idx="476">
                  <c:v>0.532336157142857</c:v>
                </c:pt>
                <c:pt idx="477">
                  <c:v>0.5338198</c:v>
                </c:pt>
                <c:pt idx="478">
                  <c:v>0.5349611</c:v>
                </c:pt>
                <c:pt idx="479">
                  <c:v>0.536254557142857</c:v>
                </c:pt>
                <c:pt idx="480">
                  <c:v>0.537509914285714</c:v>
                </c:pt>
                <c:pt idx="481">
                  <c:v>0.538917485714286</c:v>
                </c:pt>
                <c:pt idx="482">
                  <c:v>0.539982657142857</c:v>
                </c:pt>
                <c:pt idx="483">
                  <c:v>0.541238071428571</c:v>
                </c:pt>
                <c:pt idx="484">
                  <c:v>0.542531528571429</c:v>
                </c:pt>
                <c:pt idx="485">
                  <c:v>0.543863028571429</c:v>
                </c:pt>
                <c:pt idx="486">
                  <c:v>0.545346671428571</c:v>
                </c:pt>
                <c:pt idx="487">
                  <c:v>0.546602028571429</c:v>
                </c:pt>
                <c:pt idx="488">
                  <c:v>0.547743328571429</c:v>
                </c:pt>
                <c:pt idx="489">
                  <c:v>0.549417171428571</c:v>
                </c:pt>
                <c:pt idx="490">
                  <c:v>0.550558471428571</c:v>
                </c:pt>
                <c:pt idx="491">
                  <c:v>0.552004071428571</c:v>
                </c:pt>
                <c:pt idx="492">
                  <c:v>0.553335571428572</c:v>
                </c:pt>
                <c:pt idx="493">
                  <c:v>0.554628971428571</c:v>
                </c:pt>
                <c:pt idx="494">
                  <c:v>0.556150714285714</c:v>
                </c:pt>
                <c:pt idx="495">
                  <c:v>0.557177842857143</c:v>
                </c:pt>
                <c:pt idx="496">
                  <c:v>0.558471242857143</c:v>
                </c:pt>
                <c:pt idx="497">
                  <c:v>0.559992985714286</c:v>
                </c:pt>
                <c:pt idx="498">
                  <c:v>0.561248342857143</c:v>
                </c:pt>
                <c:pt idx="499">
                  <c:v>0.562503757142857</c:v>
                </c:pt>
                <c:pt idx="500">
                  <c:v>0.563683042857143</c:v>
                </c:pt>
                <c:pt idx="501">
                  <c:v>0.565242828571429</c:v>
                </c:pt>
                <c:pt idx="502">
                  <c:v>0.566802542857143</c:v>
                </c:pt>
                <c:pt idx="503">
                  <c:v>0.568210114285714</c:v>
                </c:pt>
                <c:pt idx="504">
                  <c:v>0.569427485714286</c:v>
                </c:pt>
                <c:pt idx="505">
                  <c:v>0.570796971428571</c:v>
                </c:pt>
                <c:pt idx="506">
                  <c:v>0.571976314285714</c:v>
                </c:pt>
                <c:pt idx="507">
                  <c:v>0.573459957142857</c:v>
                </c:pt>
                <c:pt idx="508">
                  <c:v>0.574677328571429</c:v>
                </c:pt>
                <c:pt idx="509">
                  <c:v>0.576046857142857</c:v>
                </c:pt>
                <c:pt idx="510">
                  <c:v>0.577454428571429</c:v>
                </c:pt>
                <c:pt idx="511">
                  <c:v>0.578747828571429</c:v>
                </c:pt>
                <c:pt idx="512">
                  <c:v>0.580269514285714</c:v>
                </c:pt>
                <c:pt idx="513">
                  <c:v>0.581601</c:v>
                </c:pt>
                <c:pt idx="514">
                  <c:v>0.5829325</c:v>
                </c:pt>
                <c:pt idx="515">
                  <c:v>0.5840738</c:v>
                </c:pt>
                <c:pt idx="516">
                  <c:v>0.585747642857143</c:v>
                </c:pt>
                <c:pt idx="517">
                  <c:v>0.587231285714286</c:v>
                </c:pt>
                <c:pt idx="518">
                  <c:v>0.588714928571429</c:v>
                </c:pt>
                <c:pt idx="519">
                  <c:v>0.589856228571429</c:v>
                </c:pt>
                <c:pt idx="520">
                  <c:v>0.591035514285714</c:v>
                </c:pt>
                <c:pt idx="521">
                  <c:v>0.592519157142857</c:v>
                </c:pt>
                <c:pt idx="522">
                  <c:v>0.5940409</c:v>
                </c:pt>
                <c:pt idx="523">
                  <c:v>0.595220185714286</c:v>
                </c:pt>
                <c:pt idx="524">
                  <c:v>0.596932114285714</c:v>
                </c:pt>
                <c:pt idx="525">
                  <c:v>0.598073357142857</c:v>
                </c:pt>
                <c:pt idx="526">
                  <c:v>0.599633085714286</c:v>
                </c:pt>
                <c:pt idx="527">
                  <c:v>0.600926528571429</c:v>
                </c:pt>
                <c:pt idx="528">
                  <c:v>0.602181957142857</c:v>
                </c:pt>
                <c:pt idx="529">
                  <c:v>0.603627557142857</c:v>
                </c:pt>
                <c:pt idx="530">
                  <c:v>0.605073171428571</c:v>
                </c:pt>
                <c:pt idx="531">
                  <c:v>0.606632885714286</c:v>
                </c:pt>
                <c:pt idx="532">
                  <c:v>0.607850271428571</c:v>
                </c:pt>
                <c:pt idx="533">
                  <c:v>0.609295871428571</c:v>
                </c:pt>
                <c:pt idx="534">
                  <c:v>0.610361042857143</c:v>
                </c:pt>
                <c:pt idx="535">
                  <c:v>0.611996842857143</c:v>
                </c:pt>
                <c:pt idx="536">
                  <c:v>0.613442442857143</c:v>
                </c:pt>
                <c:pt idx="537">
                  <c:v>0.614697871428572</c:v>
                </c:pt>
                <c:pt idx="538">
                  <c:v>0.616029357142857</c:v>
                </c:pt>
                <c:pt idx="539">
                  <c:v>0.617360857142857</c:v>
                </c:pt>
                <c:pt idx="540">
                  <c:v>0.618806457142857</c:v>
                </c:pt>
                <c:pt idx="541">
                  <c:v>0.620328142857143</c:v>
                </c:pt>
                <c:pt idx="542">
                  <c:v>0.621735714285714</c:v>
                </c:pt>
                <c:pt idx="543">
                  <c:v>0.622953085714286</c:v>
                </c:pt>
                <c:pt idx="544">
                  <c:v>0.624550842857143</c:v>
                </c:pt>
                <c:pt idx="545">
                  <c:v>0.625882342857143</c:v>
                </c:pt>
                <c:pt idx="546">
                  <c:v>0.626985542857143</c:v>
                </c:pt>
                <c:pt idx="547">
                  <c:v>0.628659442857143</c:v>
                </c:pt>
                <c:pt idx="548">
                  <c:v>0.6299148</c:v>
                </c:pt>
                <c:pt idx="549">
                  <c:v>0.631550657142857</c:v>
                </c:pt>
                <c:pt idx="550">
                  <c:v>0.632996257142857</c:v>
                </c:pt>
                <c:pt idx="551">
                  <c:v>0.634251628571429</c:v>
                </c:pt>
                <c:pt idx="552">
                  <c:v>0.635469</c:v>
                </c:pt>
                <c:pt idx="553">
                  <c:v>0.6371048</c:v>
                </c:pt>
                <c:pt idx="554">
                  <c:v>0.638398257142857</c:v>
                </c:pt>
                <c:pt idx="555">
                  <c:v>0.639919928571429</c:v>
                </c:pt>
                <c:pt idx="556">
                  <c:v>0.6413275</c:v>
                </c:pt>
                <c:pt idx="557">
                  <c:v>0.642773114285714</c:v>
                </c:pt>
                <c:pt idx="558">
                  <c:v>0.644256814285714</c:v>
                </c:pt>
                <c:pt idx="559">
                  <c:v>0.645778485714286</c:v>
                </c:pt>
                <c:pt idx="560">
                  <c:v>0.647033857142857</c:v>
                </c:pt>
                <c:pt idx="561">
                  <c:v>0.648479457142857</c:v>
                </c:pt>
                <c:pt idx="562">
                  <c:v>0.649430514285714</c:v>
                </c:pt>
                <c:pt idx="563">
                  <c:v>0.6509903</c:v>
                </c:pt>
                <c:pt idx="564">
                  <c:v>0.652626085714286</c:v>
                </c:pt>
                <c:pt idx="565">
                  <c:v>0.653957585714286</c:v>
                </c:pt>
                <c:pt idx="566">
                  <c:v>0.655631471428571</c:v>
                </c:pt>
                <c:pt idx="567">
                  <c:v>0.656620571428571</c:v>
                </c:pt>
                <c:pt idx="568">
                  <c:v>0.658104214285714</c:v>
                </c:pt>
                <c:pt idx="569">
                  <c:v>0.659435714285714</c:v>
                </c:pt>
                <c:pt idx="570">
                  <c:v>0.660995428571429</c:v>
                </c:pt>
                <c:pt idx="571">
                  <c:v>0.662250785714286</c:v>
                </c:pt>
                <c:pt idx="572">
                  <c:v>0.663886642857143</c:v>
                </c:pt>
                <c:pt idx="573">
                  <c:v>0.665408328571429</c:v>
                </c:pt>
                <c:pt idx="574">
                  <c:v>0.6668159</c:v>
                </c:pt>
                <c:pt idx="575">
                  <c:v>0.668185428571429</c:v>
                </c:pt>
                <c:pt idx="576">
                  <c:v>0.669288628571429</c:v>
                </c:pt>
                <c:pt idx="577">
                  <c:v>0.6706962</c:v>
                </c:pt>
                <c:pt idx="578">
                  <c:v>0.6723701</c:v>
                </c:pt>
                <c:pt idx="579">
                  <c:v>0.673625457142857</c:v>
                </c:pt>
                <c:pt idx="580">
                  <c:v>0.675033028571429</c:v>
                </c:pt>
                <c:pt idx="581">
                  <c:v>0.676630842857143</c:v>
                </c:pt>
                <c:pt idx="582">
                  <c:v>0.677924285714286</c:v>
                </c:pt>
                <c:pt idx="583">
                  <c:v>0.679407942857143</c:v>
                </c:pt>
                <c:pt idx="584">
                  <c:v>0.6806633</c:v>
                </c:pt>
                <c:pt idx="585">
                  <c:v>0.682223071428571</c:v>
                </c:pt>
                <c:pt idx="586">
                  <c:v>0.683858871428571</c:v>
                </c:pt>
                <c:pt idx="587">
                  <c:v>0.685076257142857</c:v>
                </c:pt>
                <c:pt idx="588">
                  <c:v>0.686369657142857</c:v>
                </c:pt>
                <c:pt idx="589">
                  <c:v>0.688119614285714</c:v>
                </c:pt>
                <c:pt idx="590">
                  <c:v>0.689413071428571</c:v>
                </c:pt>
                <c:pt idx="591">
                  <c:v>0.6904402</c:v>
                </c:pt>
                <c:pt idx="592">
                  <c:v>0.691847771428572</c:v>
                </c:pt>
                <c:pt idx="593">
                  <c:v>0.693255342857143</c:v>
                </c:pt>
                <c:pt idx="594">
                  <c:v>0.694624871428571</c:v>
                </c:pt>
                <c:pt idx="595">
                  <c:v>0.695880242857143</c:v>
                </c:pt>
                <c:pt idx="596">
                  <c:v>0.697440014285714</c:v>
                </c:pt>
                <c:pt idx="597">
                  <c:v>0.698695371428571</c:v>
                </c:pt>
                <c:pt idx="598">
                  <c:v>0.700559457142857</c:v>
                </c:pt>
                <c:pt idx="599">
                  <c:v>0.701852914285714</c:v>
                </c:pt>
                <c:pt idx="600">
                  <c:v>0.703222442857143</c:v>
                </c:pt>
                <c:pt idx="601">
                  <c:v>0.70463</c:v>
                </c:pt>
                <c:pt idx="602">
                  <c:v>0.705923457142857</c:v>
                </c:pt>
                <c:pt idx="603">
                  <c:v>0.707292985714286</c:v>
                </c:pt>
                <c:pt idx="604">
                  <c:v>0.708776642857143</c:v>
                </c:pt>
                <c:pt idx="605">
                  <c:v>0.7101842</c:v>
                </c:pt>
                <c:pt idx="606">
                  <c:v>0.711591771428571</c:v>
                </c:pt>
                <c:pt idx="607">
                  <c:v>0.7131515</c:v>
                </c:pt>
                <c:pt idx="608">
                  <c:v>0.714711214285714</c:v>
                </c:pt>
                <c:pt idx="609">
                  <c:v>0.716004671428572</c:v>
                </c:pt>
                <c:pt idx="610">
                  <c:v>0.7173742</c:v>
                </c:pt>
                <c:pt idx="611">
                  <c:v>0.718325257142857</c:v>
                </c:pt>
                <c:pt idx="612">
                  <c:v>0.719732828571429</c:v>
                </c:pt>
                <c:pt idx="613">
                  <c:v>0.721292557142857</c:v>
                </c:pt>
                <c:pt idx="614">
                  <c:v>0.722852271428571</c:v>
                </c:pt>
                <c:pt idx="615">
                  <c:v>0.724374014285714</c:v>
                </c:pt>
                <c:pt idx="616">
                  <c:v>0.725667414285714</c:v>
                </c:pt>
                <c:pt idx="617">
                  <c:v>0.726846742857143</c:v>
                </c:pt>
                <c:pt idx="618">
                  <c:v>0.728444514285714</c:v>
                </c:pt>
                <c:pt idx="619">
                  <c:v>0.729814042857143</c:v>
                </c:pt>
                <c:pt idx="620">
                  <c:v>0.731373757142857</c:v>
                </c:pt>
                <c:pt idx="621">
                  <c:v>0.732438985714286</c:v>
                </c:pt>
                <c:pt idx="622">
                  <c:v>0.7338846</c:v>
                </c:pt>
                <c:pt idx="623">
                  <c:v>0.735368242857143</c:v>
                </c:pt>
                <c:pt idx="624">
                  <c:v>0.7367758</c:v>
                </c:pt>
                <c:pt idx="625">
                  <c:v>0.7381073</c:v>
                </c:pt>
                <c:pt idx="626">
                  <c:v>0.739514871428571</c:v>
                </c:pt>
                <c:pt idx="627">
                  <c:v>0.741036557142857</c:v>
                </c:pt>
                <c:pt idx="628">
                  <c:v>0.742444114285714</c:v>
                </c:pt>
                <c:pt idx="629">
                  <c:v>0.743775614285714</c:v>
                </c:pt>
                <c:pt idx="630">
                  <c:v>0.744992942857143</c:v>
                </c:pt>
                <c:pt idx="631">
                  <c:v>0.746666828571429</c:v>
                </c:pt>
                <c:pt idx="632">
                  <c:v>0.747655928571429</c:v>
                </c:pt>
                <c:pt idx="633">
                  <c:v>0.749291714285714</c:v>
                </c:pt>
                <c:pt idx="634">
                  <c:v>0.750471057142857</c:v>
                </c:pt>
                <c:pt idx="635">
                  <c:v>0.752030785714286</c:v>
                </c:pt>
                <c:pt idx="636">
                  <c:v>0.752905757142857</c:v>
                </c:pt>
                <c:pt idx="637">
                  <c:v>0.754655671428571</c:v>
                </c:pt>
                <c:pt idx="638">
                  <c:v>0.755949128571429</c:v>
                </c:pt>
                <c:pt idx="639">
                  <c:v>0.757090428571429</c:v>
                </c:pt>
                <c:pt idx="640">
                  <c:v>0.758421871428571</c:v>
                </c:pt>
                <c:pt idx="641">
                  <c:v>0.759905571428571</c:v>
                </c:pt>
                <c:pt idx="642">
                  <c:v>0.761465285714286</c:v>
                </c:pt>
                <c:pt idx="643">
                  <c:v>0.762682614285714</c:v>
                </c:pt>
                <c:pt idx="644">
                  <c:v>0.763938028571429</c:v>
                </c:pt>
                <c:pt idx="645">
                  <c:v>0.765269528571429</c:v>
                </c:pt>
                <c:pt idx="646">
                  <c:v>0.766524942857143</c:v>
                </c:pt>
                <c:pt idx="647">
                  <c:v>0.7677803</c:v>
                </c:pt>
                <c:pt idx="648">
                  <c:v>0.769149828571429</c:v>
                </c:pt>
                <c:pt idx="649">
                  <c:v>0.770329171428572</c:v>
                </c:pt>
                <c:pt idx="650">
                  <c:v>0.7718889</c:v>
                </c:pt>
                <c:pt idx="651">
                  <c:v>0.7729921</c:v>
                </c:pt>
                <c:pt idx="652">
                  <c:v>0.774019242857143</c:v>
                </c:pt>
                <c:pt idx="653">
                  <c:v>0.775426814285714</c:v>
                </c:pt>
                <c:pt idx="654">
                  <c:v>0.776910457142857</c:v>
                </c:pt>
                <c:pt idx="655">
                  <c:v>0.778241942857143</c:v>
                </c:pt>
                <c:pt idx="656">
                  <c:v>0.779002814285714</c:v>
                </c:pt>
                <c:pt idx="657">
                  <c:v>0.780410385714286</c:v>
                </c:pt>
                <c:pt idx="658">
                  <c:v>0.7815136</c:v>
                </c:pt>
                <c:pt idx="659">
                  <c:v>0.782730971428571</c:v>
                </c:pt>
                <c:pt idx="660">
                  <c:v>0.783986342857143</c:v>
                </c:pt>
                <c:pt idx="661">
                  <c:v>0.785203714285714</c:v>
                </c:pt>
                <c:pt idx="662">
                  <c:v>0.786611285714286</c:v>
                </c:pt>
                <c:pt idx="663">
                  <c:v>0.787296028571429</c:v>
                </c:pt>
                <c:pt idx="664">
                  <c:v>0.788475357142857</c:v>
                </c:pt>
                <c:pt idx="665">
                  <c:v>0.789730728571429</c:v>
                </c:pt>
                <c:pt idx="666">
                  <c:v>0.790567671428571</c:v>
                </c:pt>
                <c:pt idx="667">
                  <c:v>0.791670928571429</c:v>
                </c:pt>
                <c:pt idx="668">
                  <c:v>0.792545857142857</c:v>
                </c:pt>
                <c:pt idx="669">
                  <c:v>0.793154585714286</c:v>
                </c:pt>
                <c:pt idx="670">
                  <c:v>0.793839314285714</c:v>
                </c:pt>
                <c:pt idx="671">
                  <c:v>0.793801285714286</c:v>
                </c:pt>
                <c:pt idx="672">
                  <c:v>0.793763242857143</c:v>
                </c:pt>
                <c:pt idx="673">
                  <c:v>0.793573057142857</c:v>
                </c:pt>
                <c:pt idx="674">
                  <c:v>0.792583957142857</c:v>
                </c:pt>
                <c:pt idx="675">
                  <c:v>0.790833985714286</c:v>
                </c:pt>
                <c:pt idx="676">
                  <c:v>0.788779671428571</c:v>
                </c:pt>
                <c:pt idx="677">
                  <c:v>0.7860787</c:v>
                </c:pt>
                <c:pt idx="678">
                  <c:v>0.782122257142857</c:v>
                </c:pt>
                <c:pt idx="679">
                  <c:v>0.777366971428572</c:v>
                </c:pt>
                <c:pt idx="680">
                  <c:v>0.771698657142857</c:v>
                </c:pt>
                <c:pt idx="681">
                  <c:v>0.764927128571429</c:v>
                </c:pt>
                <c:pt idx="682">
                  <c:v>0.757242585714286</c:v>
                </c:pt>
                <c:pt idx="683">
                  <c:v>0.748112428571429</c:v>
                </c:pt>
                <c:pt idx="684">
                  <c:v>0.738373571428571</c:v>
                </c:pt>
                <c:pt idx="685">
                  <c:v>0.727379328571429</c:v>
                </c:pt>
                <c:pt idx="686">
                  <c:v>0.715129685714286</c:v>
                </c:pt>
                <c:pt idx="687">
                  <c:v>0.701967014285714</c:v>
                </c:pt>
                <c:pt idx="688">
                  <c:v>0.6878533</c:v>
                </c:pt>
                <c:pt idx="689">
                  <c:v>0.672940714285714</c:v>
                </c:pt>
                <c:pt idx="690">
                  <c:v>0.657419428571429</c:v>
                </c:pt>
                <c:pt idx="691">
                  <c:v>0.641441671428571</c:v>
                </c:pt>
                <c:pt idx="692">
                  <c:v>0.625425828571429</c:v>
                </c:pt>
                <c:pt idx="693">
                  <c:v>0.609828457142857</c:v>
                </c:pt>
                <c:pt idx="694">
                  <c:v>0.594269128571429</c:v>
                </c:pt>
                <c:pt idx="695">
                  <c:v>0.579660857142857</c:v>
                </c:pt>
                <c:pt idx="696">
                  <c:v>0.565356942857143</c:v>
                </c:pt>
                <c:pt idx="697">
                  <c:v>0.552688814285714</c:v>
                </c:pt>
                <c:pt idx="698">
                  <c:v>0.540477257142857</c:v>
                </c:pt>
                <c:pt idx="699">
                  <c:v>0.529673228571429</c:v>
                </c:pt>
                <c:pt idx="700">
                  <c:v>0.519630057142857</c:v>
                </c:pt>
                <c:pt idx="701">
                  <c:v>0.511184642857143</c:v>
                </c:pt>
                <c:pt idx="702">
                  <c:v>0.503538128571429</c:v>
                </c:pt>
                <c:pt idx="703">
                  <c:v>0.497146985714286</c:v>
                </c:pt>
                <c:pt idx="704">
                  <c:v>0.491288485714286</c:v>
                </c:pt>
                <c:pt idx="705">
                  <c:v>0.486152757142857</c:v>
                </c:pt>
                <c:pt idx="706">
                  <c:v>0.4814355</c:v>
                </c:pt>
                <c:pt idx="707">
                  <c:v>0.477669314285714</c:v>
                </c:pt>
                <c:pt idx="708">
                  <c:v>0.474549814285714</c:v>
                </c:pt>
                <c:pt idx="709">
                  <c:v>0.471848842857143</c:v>
                </c:pt>
                <c:pt idx="710">
                  <c:v>0.469870642857143</c:v>
                </c:pt>
                <c:pt idx="711">
                  <c:v>0.468767385714286</c:v>
                </c:pt>
                <c:pt idx="712">
                  <c:v>0.467816328571429</c:v>
                </c:pt>
                <c:pt idx="713">
                  <c:v>0.467512028571429</c:v>
                </c:pt>
                <c:pt idx="714">
                  <c:v>0.467740242857143</c:v>
                </c:pt>
                <c:pt idx="715">
                  <c:v>0.468120685714286</c:v>
                </c:pt>
                <c:pt idx="716">
                  <c:v>0.4690337</c:v>
                </c:pt>
                <c:pt idx="717">
                  <c:v>0.470289071428571</c:v>
                </c:pt>
                <c:pt idx="718">
                  <c:v>0.471468414285714</c:v>
                </c:pt>
                <c:pt idx="719">
                  <c:v>0.473218371428572</c:v>
                </c:pt>
                <c:pt idx="720">
                  <c:v>0.474702014285714</c:v>
                </c:pt>
                <c:pt idx="721">
                  <c:v>0.476718242857143</c:v>
                </c:pt>
                <c:pt idx="722">
                  <c:v>0.4790008</c:v>
                </c:pt>
                <c:pt idx="723">
                  <c:v>0.480522485714286</c:v>
                </c:pt>
                <c:pt idx="724">
                  <c:v>0.482690914285714</c:v>
                </c:pt>
                <c:pt idx="725">
                  <c:v>0.4848593</c:v>
                </c:pt>
                <c:pt idx="726">
                  <c:v>0.487255971428571</c:v>
                </c:pt>
                <c:pt idx="727">
                  <c:v>0.489538514285714</c:v>
                </c:pt>
                <c:pt idx="728">
                  <c:v>0.491592785714286</c:v>
                </c:pt>
                <c:pt idx="729">
                  <c:v>0.4938373</c:v>
                </c:pt>
                <c:pt idx="730">
                  <c:v>0.496043771428571</c:v>
                </c:pt>
                <c:pt idx="731">
                  <c:v>0.498288242857143</c:v>
                </c:pt>
                <c:pt idx="732">
                  <c:v>0.500570785714286</c:v>
                </c:pt>
                <c:pt idx="733">
                  <c:v>0.502663142857143</c:v>
                </c:pt>
                <c:pt idx="734">
                  <c:v>0.505173928571429</c:v>
                </c:pt>
                <c:pt idx="735">
                  <c:v>0.507456485714286</c:v>
                </c:pt>
                <c:pt idx="736">
                  <c:v>0.509624857142857</c:v>
                </c:pt>
                <c:pt idx="737">
                  <c:v>0.511603114285714</c:v>
                </c:pt>
                <c:pt idx="738">
                  <c:v>0.5137715</c:v>
                </c:pt>
                <c:pt idx="739">
                  <c:v>0.516130114285714</c:v>
                </c:pt>
                <c:pt idx="740">
                  <c:v>0.518374628571429</c:v>
                </c:pt>
                <c:pt idx="741">
                  <c:v>0.520276757142857</c:v>
                </c:pt>
                <c:pt idx="742">
                  <c:v>0.522711457142857</c:v>
                </c:pt>
                <c:pt idx="743">
                  <c:v>0.525222228571429</c:v>
                </c:pt>
                <c:pt idx="744">
                  <c:v>0.527390671428571</c:v>
                </c:pt>
                <c:pt idx="745">
                  <c:v>0.529482971428572</c:v>
                </c:pt>
                <c:pt idx="746">
                  <c:v>0.531765528571429</c:v>
                </c:pt>
                <c:pt idx="747">
                  <c:v>0.534048085714286</c:v>
                </c:pt>
                <c:pt idx="748">
                  <c:v>0.536406714285714</c:v>
                </c:pt>
                <c:pt idx="749">
                  <c:v>0.538460971428571</c:v>
                </c:pt>
                <c:pt idx="750">
                  <c:v>0.540781571428571</c:v>
                </c:pt>
                <c:pt idx="751">
                  <c:v>0.543064114285714</c:v>
                </c:pt>
                <c:pt idx="752">
                  <c:v>0.5455749</c:v>
                </c:pt>
                <c:pt idx="753">
                  <c:v>0.548047642857143</c:v>
                </c:pt>
                <c:pt idx="754">
                  <c:v>0.549987842857143</c:v>
                </c:pt>
                <c:pt idx="755">
                  <c:v>0.552194271428572</c:v>
                </c:pt>
                <c:pt idx="756">
                  <c:v>0.554514857142857</c:v>
                </c:pt>
                <c:pt idx="757">
                  <c:v>0.5566833</c:v>
                </c:pt>
                <c:pt idx="758">
                  <c:v>0.559003885714286</c:v>
                </c:pt>
                <c:pt idx="759">
                  <c:v>0.561324414285714</c:v>
                </c:pt>
                <c:pt idx="760">
                  <c:v>0.563911328571429</c:v>
                </c:pt>
                <c:pt idx="761">
                  <c:v>0.5659656</c:v>
                </c:pt>
                <c:pt idx="762">
                  <c:v>0.567943785714286</c:v>
                </c:pt>
                <c:pt idx="763">
                  <c:v>0.570416585714286</c:v>
                </c:pt>
                <c:pt idx="764">
                  <c:v>0.572584971428572</c:v>
                </c:pt>
                <c:pt idx="765">
                  <c:v>0.575171885714286</c:v>
                </c:pt>
                <c:pt idx="766">
                  <c:v>0.577644614285714</c:v>
                </c:pt>
                <c:pt idx="767">
                  <c:v>0.579432628571429</c:v>
                </c:pt>
                <c:pt idx="768">
                  <c:v>0.581867328571429</c:v>
                </c:pt>
                <c:pt idx="769">
                  <c:v>0.583997671428572</c:v>
                </c:pt>
                <c:pt idx="770">
                  <c:v>0.586394342857143</c:v>
                </c:pt>
                <c:pt idx="771">
                  <c:v>0.588905171428572</c:v>
                </c:pt>
                <c:pt idx="772">
                  <c:v>0.590883357142857</c:v>
                </c:pt>
                <c:pt idx="773">
                  <c:v>0.593127871428572</c:v>
                </c:pt>
                <c:pt idx="774">
                  <c:v>0.5954865</c:v>
                </c:pt>
                <c:pt idx="775">
                  <c:v>0.598035328571429</c:v>
                </c:pt>
                <c:pt idx="776">
                  <c:v>0.600127628571429</c:v>
                </c:pt>
                <c:pt idx="777">
                  <c:v>0.602067785714286</c:v>
                </c:pt>
                <c:pt idx="778">
                  <c:v>0.604540585714286</c:v>
                </c:pt>
                <c:pt idx="779">
                  <c:v>0.607241542857143</c:v>
                </c:pt>
                <c:pt idx="780">
                  <c:v>0.6091817</c:v>
                </c:pt>
                <c:pt idx="781">
                  <c:v>0.611159957142857</c:v>
                </c:pt>
                <c:pt idx="782">
                  <c:v>0.613898957142857</c:v>
                </c:pt>
                <c:pt idx="783">
                  <c:v>0.616029357142857</c:v>
                </c:pt>
                <c:pt idx="784">
                  <c:v>0.618692342857143</c:v>
                </c:pt>
                <c:pt idx="785">
                  <c:v>0.620594457142857</c:v>
                </c:pt>
                <c:pt idx="786">
                  <c:v>0.622876957142857</c:v>
                </c:pt>
                <c:pt idx="787">
                  <c:v>0.625083428571429</c:v>
                </c:pt>
                <c:pt idx="788">
                  <c:v>0.627784457142857</c:v>
                </c:pt>
                <c:pt idx="789">
                  <c:v>0.629686571428571</c:v>
                </c:pt>
                <c:pt idx="790">
                  <c:v>0.632007157142857</c:v>
                </c:pt>
                <c:pt idx="791">
                  <c:v>0.634327757142857</c:v>
                </c:pt>
                <c:pt idx="792">
                  <c:v>0.636762457142857</c:v>
                </c:pt>
                <c:pt idx="793">
                  <c:v>0.639083042857143</c:v>
                </c:pt>
                <c:pt idx="794">
                  <c:v>0.641137314285714</c:v>
                </c:pt>
                <c:pt idx="795">
                  <c:v>0.643610057142857</c:v>
                </c:pt>
                <c:pt idx="796">
                  <c:v>0.645816528571429</c:v>
                </c:pt>
                <c:pt idx="797">
                  <c:v>0.648289271428571</c:v>
                </c:pt>
                <c:pt idx="798">
                  <c:v>0.650343542857143</c:v>
                </c:pt>
                <c:pt idx="799">
                  <c:v>0.652702171428572</c:v>
                </c:pt>
                <c:pt idx="800">
                  <c:v>0.654984714285714</c:v>
                </c:pt>
                <c:pt idx="801">
                  <c:v>0.657457457142857</c:v>
                </c:pt>
                <c:pt idx="802">
                  <c:v>0.659854128571429</c:v>
                </c:pt>
                <c:pt idx="803">
                  <c:v>0.661946485714286</c:v>
                </c:pt>
                <c:pt idx="804">
                  <c:v>0.664343157142857</c:v>
                </c:pt>
                <c:pt idx="805">
                  <c:v>0.666739814285714</c:v>
                </c:pt>
                <c:pt idx="806">
                  <c:v>0.6692506</c:v>
                </c:pt>
                <c:pt idx="807">
                  <c:v>0.671419028571429</c:v>
                </c:pt>
                <c:pt idx="808">
                  <c:v>0.673891771428571</c:v>
                </c:pt>
                <c:pt idx="809">
                  <c:v>0.6762504</c:v>
                </c:pt>
                <c:pt idx="810">
                  <c:v>0.678342714285714</c:v>
                </c:pt>
                <c:pt idx="811">
                  <c:v>0.680511142857143</c:v>
                </c:pt>
                <c:pt idx="812">
                  <c:v>0.682907814285714</c:v>
                </c:pt>
                <c:pt idx="813">
                  <c:v>0.685076257142857</c:v>
                </c:pt>
                <c:pt idx="814">
                  <c:v>0.687891385714286</c:v>
                </c:pt>
                <c:pt idx="815">
                  <c:v>0.689869585714286</c:v>
                </c:pt>
                <c:pt idx="816">
                  <c:v>0.692152128571429</c:v>
                </c:pt>
                <c:pt idx="817">
                  <c:v>0.694738985714286</c:v>
                </c:pt>
                <c:pt idx="818">
                  <c:v>0.6969835</c:v>
                </c:pt>
                <c:pt idx="819">
                  <c:v>0.699189928571429</c:v>
                </c:pt>
                <c:pt idx="820">
                  <c:v>0.701358357142857</c:v>
                </c:pt>
                <c:pt idx="821">
                  <c:v>0.7038311</c:v>
                </c:pt>
                <c:pt idx="822">
                  <c:v>0.706189728571429</c:v>
                </c:pt>
                <c:pt idx="823">
                  <c:v>0.708205957142857</c:v>
                </c:pt>
                <c:pt idx="824">
                  <c:v>0.710336357142857</c:v>
                </c:pt>
                <c:pt idx="825">
                  <c:v>0.712618914285714</c:v>
                </c:pt>
                <c:pt idx="826">
                  <c:v>0.714825328571429</c:v>
                </c:pt>
                <c:pt idx="827">
                  <c:v>0.717145914285714</c:v>
                </c:pt>
                <c:pt idx="828">
                  <c:v>0.719466514285714</c:v>
                </c:pt>
                <c:pt idx="829">
                  <c:v>0.721863171428572</c:v>
                </c:pt>
                <c:pt idx="830">
                  <c:v>0.724374014285714</c:v>
                </c:pt>
                <c:pt idx="831">
                  <c:v>0.726314157142857</c:v>
                </c:pt>
                <c:pt idx="832">
                  <c:v>0.7287869</c:v>
                </c:pt>
                <c:pt idx="833">
                  <c:v>0.731069457142857</c:v>
                </c:pt>
                <c:pt idx="834">
                  <c:v>0.733466114285714</c:v>
                </c:pt>
                <c:pt idx="835">
                  <c:v>0.735938857142857</c:v>
                </c:pt>
                <c:pt idx="836">
                  <c:v>0.7377649</c:v>
                </c:pt>
                <c:pt idx="837">
                  <c:v>0.740313714285714</c:v>
                </c:pt>
                <c:pt idx="838">
                  <c:v>0.7425202</c:v>
                </c:pt>
                <c:pt idx="839">
                  <c:v>0.7449549</c:v>
                </c:pt>
                <c:pt idx="840">
                  <c:v>0.747275485714286</c:v>
                </c:pt>
                <c:pt idx="841">
                  <c:v>0.749443871428571</c:v>
                </c:pt>
                <c:pt idx="842">
                  <c:v>0.751460157142857</c:v>
                </c:pt>
                <c:pt idx="843">
                  <c:v>0.753856828571429</c:v>
                </c:pt>
                <c:pt idx="844">
                  <c:v>0.756215442857143</c:v>
                </c:pt>
                <c:pt idx="845">
                  <c:v>0.758536042857143</c:v>
                </c:pt>
                <c:pt idx="846">
                  <c:v>0.760552271428571</c:v>
                </c:pt>
                <c:pt idx="847">
                  <c:v>0.763177157142857</c:v>
                </c:pt>
                <c:pt idx="848">
                  <c:v>0.765611914285714</c:v>
                </c:pt>
                <c:pt idx="849">
                  <c:v>0.7677803</c:v>
                </c:pt>
                <c:pt idx="850">
                  <c:v>0.769796528571429</c:v>
                </c:pt>
                <c:pt idx="851">
                  <c:v>0.772155157142857</c:v>
                </c:pt>
                <c:pt idx="852">
                  <c:v>0.774704028571429</c:v>
                </c:pt>
                <c:pt idx="853">
                  <c:v>0.776720271428571</c:v>
                </c:pt>
                <c:pt idx="854">
                  <c:v>0.779040857142857</c:v>
                </c:pt>
                <c:pt idx="855">
                  <c:v>0.7815136</c:v>
                </c:pt>
                <c:pt idx="856">
                  <c:v>0.783720071428572</c:v>
                </c:pt>
                <c:pt idx="857">
                  <c:v>0.786268885714286</c:v>
                </c:pt>
                <c:pt idx="858">
                  <c:v>0.788132971428571</c:v>
                </c:pt>
                <c:pt idx="859">
                  <c:v>0.790567671428571</c:v>
                </c:pt>
                <c:pt idx="860">
                  <c:v>0.793002371428571</c:v>
                </c:pt>
                <c:pt idx="861">
                  <c:v>0.795361</c:v>
                </c:pt>
                <c:pt idx="862">
                  <c:v>0.797567471428571</c:v>
                </c:pt>
                <c:pt idx="863">
                  <c:v>0.799811985714286</c:v>
                </c:pt>
                <c:pt idx="864">
                  <c:v>0.802551057142857</c:v>
                </c:pt>
                <c:pt idx="865">
                  <c:v>0.804719428571429</c:v>
                </c:pt>
                <c:pt idx="866">
                  <c:v>0.8071161</c:v>
                </c:pt>
                <c:pt idx="867">
                  <c:v>0.809094285714286</c:v>
                </c:pt>
                <c:pt idx="868">
                  <c:v>0.811605128571429</c:v>
                </c:pt>
                <c:pt idx="869">
                  <c:v>0.814153942857143</c:v>
                </c:pt>
                <c:pt idx="870">
                  <c:v>0.816208214285714</c:v>
                </c:pt>
                <c:pt idx="871">
                  <c:v>0.818490757142857</c:v>
                </c:pt>
                <c:pt idx="872">
                  <c:v>0.820925471428571</c:v>
                </c:pt>
                <c:pt idx="873">
                  <c:v>0.8232841</c:v>
                </c:pt>
                <c:pt idx="874">
                  <c:v>0.825604685714286</c:v>
                </c:pt>
                <c:pt idx="875">
                  <c:v>0.827697042857143</c:v>
                </c:pt>
                <c:pt idx="876">
                  <c:v>0.829827385714286</c:v>
                </c:pt>
                <c:pt idx="877">
                  <c:v>0.8322621</c:v>
                </c:pt>
                <c:pt idx="878">
                  <c:v>0.834468571428571</c:v>
                </c:pt>
                <c:pt idx="879">
                  <c:v>0.8368272</c:v>
                </c:pt>
                <c:pt idx="880">
                  <c:v>0.839223857142857</c:v>
                </c:pt>
                <c:pt idx="881">
                  <c:v>0.841506414285714</c:v>
                </c:pt>
                <c:pt idx="882">
                  <c:v>0.844169342857143</c:v>
                </c:pt>
                <c:pt idx="883">
                  <c:v>0.8458052</c:v>
                </c:pt>
                <c:pt idx="884">
                  <c:v>0.848125785714286</c:v>
                </c:pt>
                <c:pt idx="885">
                  <c:v>0.850522457142857</c:v>
                </c:pt>
                <c:pt idx="886">
                  <c:v>0.852995185714286</c:v>
                </c:pt>
                <c:pt idx="887">
                  <c:v>0.8554299</c:v>
                </c:pt>
                <c:pt idx="888">
                  <c:v>0.857179857142857</c:v>
                </c:pt>
                <c:pt idx="889">
                  <c:v>0.859538485714286</c:v>
                </c:pt>
                <c:pt idx="890">
                  <c:v>0.862125342857143</c:v>
                </c:pt>
                <c:pt idx="891">
                  <c:v>0.8644079</c:v>
                </c:pt>
                <c:pt idx="892">
                  <c:v>0.8665383</c:v>
                </c:pt>
                <c:pt idx="893">
                  <c:v>0.868668642857143</c:v>
                </c:pt>
                <c:pt idx="894">
                  <c:v>0.871179414285714</c:v>
                </c:pt>
                <c:pt idx="895">
                  <c:v>0.873081528571429</c:v>
                </c:pt>
                <c:pt idx="896">
                  <c:v>0.875402128571429</c:v>
                </c:pt>
                <c:pt idx="897">
                  <c:v>0.877532528571429</c:v>
                </c:pt>
                <c:pt idx="898">
                  <c:v>0.880309628571429</c:v>
                </c:pt>
                <c:pt idx="899">
                  <c:v>0.882363885714286</c:v>
                </c:pt>
                <c:pt idx="900">
                  <c:v>0.8844562</c:v>
                </c:pt>
                <c:pt idx="901">
                  <c:v>0.886852857142857</c:v>
                </c:pt>
                <c:pt idx="902">
                  <c:v>0.889173457142857</c:v>
                </c:pt>
                <c:pt idx="903">
                  <c:v>0.891417971428572</c:v>
                </c:pt>
                <c:pt idx="904">
                  <c:v>0.893814628571429</c:v>
                </c:pt>
                <c:pt idx="905">
                  <c:v>0.895830857142857</c:v>
                </c:pt>
                <c:pt idx="906">
                  <c:v>0.898265614285714</c:v>
                </c:pt>
                <c:pt idx="907">
                  <c:v>0.900548114285714</c:v>
                </c:pt>
                <c:pt idx="908">
                  <c:v>0.9028687</c:v>
                </c:pt>
                <c:pt idx="909">
                  <c:v>0.904808857142857</c:v>
                </c:pt>
                <c:pt idx="910">
                  <c:v>0.907053371428572</c:v>
                </c:pt>
                <c:pt idx="911">
                  <c:v>0.909640285714286</c:v>
                </c:pt>
                <c:pt idx="912">
                  <c:v>0.911618471428571</c:v>
                </c:pt>
                <c:pt idx="913">
                  <c:v>0.913786857142857</c:v>
                </c:pt>
                <c:pt idx="914">
                  <c:v>0.916449842857143</c:v>
                </c:pt>
                <c:pt idx="915">
                  <c:v>0.918466071428571</c:v>
                </c:pt>
                <c:pt idx="916">
                  <c:v>0.920748685714286</c:v>
                </c:pt>
                <c:pt idx="917">
                  <c:v>0.923183328571429</c:v>
                </c:pt>
                <c:pt idx="918">
                  <c:v>0.925199557142857</c:v>
                </c:pt>
                <c:pt idx="919">
                  <c:v>0.927596285714286</c:v>
                </c:pt>
                <c:pt idx="920">
                  <c:v>0.9299929</c:v>
                </c:pt>
                <c:pt idx="921">
                  <c:v>0.931971085714286</c:v>
                </c:pt>
                <c:pt idx="922">
                  <c:v>0.934177614285714</c:v>
                </c:pt>
                <c:pt idx="923">
                  <c:v>0.9366503</c:v>
                </c:pt>
                <c:pt idx="924">
                  <c:v>0.938932914285714</c:v>
                </c:pt>
                <c:pt idx="925">
                  <c:v>0.941063257142857</c:v>
                </c:pt>
                <c:pt idx="926">
                  <c:v>0.943383785714286</c:v>
                </c:pt>
                <c:pt idx="927">
                  <c:v>0.945780514285714</c:v>
                </c:pt>
                <c:pt idx="928">
                  <c:v>0.948215157142857</c:v>
                </c:pt>
                <c:pt idx="929">
                  <c:v>0.950573842857143</c:v>
                </c:pt>
                <c:pt idx="930">
                  <c:v>0.952666142857143</c:v>
                </c:pt>
                <c:pt idx="931">
                  <c:v>0.954910714285714</c:v>
                </c:pt>
                <c:pt idx="932">
                  <c:v>0.957421442857143</c:v>
                </c:pt>
                <c:pt idx="933">
                  <c:v>0.959780114285714</c:v>
                </c:pt>
                <c:pt idx="934">
                  <c:v>0.962100657142857</c:v>
                </c:pt>
                <c:pt idx="935">
                  <c:v>0.9639267</c:v>
                </c:pt>
                <c:pt idx="936">
                  <c:v>0.966399485714286</c:v>
                </c:pt>
                <c:pt idx="937">
                  <c:v>0.968681985714286</c:v>
                </c:pt>
                <c:pt idx="938">
                  <c:v>0.971192828571429</c:v>
                </c:pt>
                <c:pt idx="939">
                  <c:v>0.973437285714286</c:v>
                </c:pt>
                <c:pt idx="940">
                  <c:v>0.975757928571429</c:v>
                </c:pt>
                <c:pt idx="941">
                  <c:v>0.9781165</c:v>
                </c:pt>
                <c:pt idx="942">
                  <c:v>0.980170771428571</c:v>
                </c:pt>
                <c:pt idx="943">
                  <c:v>0.9826816</c:v>
                </c:pt>
                <c:pt idx="944">
                  <c:v>0.985040171428571</c:v>
                </c:pt>
                <c:pt idx="945">
                  <c:v>0.987322785714286</c:v>
                </c:pt>
                <c:pt idx="946">
                  <c:v>0.989262928571429</c:v>
                </c:pt>
                <c:pt idx="947">
                  <c:v>0.991773657142857</c:v>
                </c:pt>
                <c:pt idx="948">
                  <c:v>0.99379</c:v>
                </c:pt>
                <c:pt idx="949">
                  <c:v>0.996338757142857</c:v>
                </c:pt>
                <c:pt idx="950">
                  <c:v>0.998735485714286</c:v>
                </c:pt>
                <c:pt idx="951">
                  <c:v>1.00059955714286</c:v>
                </c:pt>
                <c:pt idx="952">
                  <c:v>1.00352881428571</c:v>
                </c:pt>
                <c:pt idx="953">
                  <c:v>1.00596345714286</c:v>
                </c:pt>
                <c:pt idx="954">
                  <c:v>1.00790361428571</c:v>
                </c:pt>
                <c:pt idx="955">
                  <c:v>1.01014818571429</c:v>
                </c:pt>
                <c:pt idx="956">
                  <c:v>1.0123546</c:v>
                </c:pt>
                <c:pt idx="957">
                  <c:v>1.01467524285714</c:v>
                </c:pt>
                <c:pt idx="958">
                  <c:v>1.01684362857143</c:v>
                </c:pt>
                <c:pt idx="959">
                  <c:v>1.01927828571429</c:v>
                </c:pt>
                <c:pt idx="960">
                  <c:v>1.02152284285714</c:v>
                </c:pt>
                <c:pt idx="961">
                  <c:v>1.02376731428571</c:v>
                </c:pt>
                <c:pt idx="962">
                  <c:v>1.02597372857143</c:v>
                </c:pt>
                <c:pt idx="963">
                  <c:v>1.0280281</c:v>
                </c:pt>
                <c:pt idx="964">
                  <c:v>1.03038668571429</c:v>
                </c:pt>
                <c:pt idx="965">
                  <c:v>1.03297358571429</c:v>
                </c:pt>
                <c:pt idx="966">
                  <c:v>1.03525608571429</c:v>
                </c:pt>
                <c:pt idx="967">
                  <c:v>1.03742447142857</c:v>
                </c:pt>
                <c:pt idx="968">
                  <c:v>1.03963111428571</c:v>
                </c:pt>
                <c:pt idx="969">
                  <c:v>1.0417233</c:v>
                </c:pt>
                <c:pt idx="970">
                  <c:v>1.04423414285714</c:v>
                </c:pt>
                <c:pt idx="971">
                  <c:v>1.04625025714286</c:v>
                </c:pt>
                <c:pt idx="972">
                  <c:v>1.04868501428571</c:v>
                </c:pt>
                <c:pt idx="973">
                  <c:v>1.05085351428571</c:v>
                </c:pt>
                <c:pt idx="974">
                  <c:v>1.0533263</c:v>
                </c:pt>
                <c:pt idx="975">
                  <c:v>1.05522831428571</c:v>
                </c:pt>
                <c:pt idx="976">
                  <c:v>1.0575871</c:v>
                </c:pt>
                <c:pt idx="977">
                  <c:v>1.06013587142857</c:v>
                </c:pt>
                <c:pt idx="978">
                  <c:v>1.06226621428571</c:v>
                </c:pt>
                <c:pt idx="979">
                  <c:v>1.06439655714286</c:v>
                </c:pt>
                <c:pt idx="980">
                  <c:v>1.06656505714286</c:v>
                </c:pt>
                <c:pt idx="981">
                  <c:v>1.06899981428571</c:v>
                </c:pt>
                <c:pt idx="982">
                  <c:v>1.07116808571429</c:v>
                </c:pt>
                <c:pt idx="983">
                  <c:v>1.07383107142857</c:v>
                </c:pt>
                <c:pt idx="984">
                  <c:v>1.07565711428571</c:v>
                </c:pt>
                <c:pt idx="985">
                  <c:v>1.07854832857143</c:v>
                </c:pt>
                <c:pt idx="986">
                  <c:v>1.08037435714286</c:v>
                </c:pt>
                <c:pt idx="987">
                  <c:v>1.08250471428571</c:v>
                </c:pt>
                <c:pt idx="988">
                  <c:v>1.08482535714286</c:v>
                </c:pt>
                <c:pt idx="989">
                  <c:v>1.08745018571429</c:v>
                </c:pt>
                <c:pt idx="990">
                  <c:v>1.08950457142857</c:v>
                </c:pt>
                <c:pt idx="991">
                  <c:v>1.0915208</c:v>
                </c:pt>
                <c:pt idx="992">
                  <c:v>1.09391741428571</c:v>
                </c:pt>
                <c:pt idx="993">
                  <c:v>1.09616187142857</c:v>
                </c:pt>
                <c:pt idx="994">
                  <c:v>1.09840644285714</c:v>
                </c:pt>
                <c:pt idx="995">
                  <c:v>1.10053678571429</c:v>
                </c:pt>
                <c:pt idx="996">
                  <c:v>1.10281938571429</c:v>
                </c:pt>
                <c:pt idx="997">
                  <c:v>1.10506395714286</c:v>
                </c:pt>
                <c:pt idx="998">
                  <c:v>1.10734645714286</c:v>
                </c:pt>
                <c:pt idx="999">
                  <c:v>1.10936257142857</c:v>
                </c:pt>
                <c:pt idx="1000">
                  <c:v>1.1117594</c:v>
                </c:pt>
                <c:pt idx="1001">
                  <c:v>1.11274828571429</c:v>
                </c:pt>
                <c:pt idx="1002">
                  <c:v>1.11271035714286</c:v>
                </c:pt>
                <c:pt idx="1003">
                  <c:v>1.11267242857143</c:v>
                </c:pt>
                <c:pt idx="1004">
                  <c:v>1.11240604285714</c:v>
                </c:pt>
                <c:pt idx="1005">
                  <c:v>1.11198752857143</c:v>
                </c:pt>
                <c:pt idx="1006">
                  <c:v>1.11221585714286</c:v>
                </c:pt>
                <c:pt idx="1007">
                  <c:v>1.11221585714286</c:v>
                </c:pt>
                <c:pt idx="1008">
                  <c:v>1.1122539</c:v>
                </c:pt>
                <c:pt idx="1009">
                  <c:v>1.11213967142857</c:v>
                </c:pt>
                <c:pt idx="1010">
                  <c:v>1.11206371428571</c:v>
                </c:pt>
                <c:pt idx="1011">
                  <c:v>1.11202555714286</c:v>
                </c:pt>
                <c:pt idx="1012">
                  <c:v>1.1122539</c:v>
                </c:pt>
                <c:pt idx="1013">
                  <c:v>1.11198752857143</c:v>
                </c:pt>
                <c:pt idx="1014">
                  <c:v>1.11191155714286</c:v>
                </c:pt>
                <c:pt idx="1015">
                  <c:v>1.11206371428571</c:v>
                </c:pt>
                <c:pt idx="1016">
                  <c:v>1.11210164285714</c:v>
                </c:pt>
                <c:pt idx="1017">
                  <c:v>1.1122539</c:v>
                </c:pt>
                <c:pt idx="1018">
                  <c:v>1.11202555714286</c:v>
                </c:pt>
                <c:pt idx="1019">
                  <c:v>1.11202555714286</c:v>
                </c:pt>
                <c:pt idx="1020">
                  <c:v>1.11202555714286</c:v>
                </c:pt>
                <c:pt idx="1021">
                  <c:v>1.11232997142857</c:v>
                </c:pt>
                <c:pt idx="1022">
                  <c:v>1.1122539</c:v>
                </c:pt>
                <c:pt idx="1023">
                  <c:v>1.11217771428571</c:v>
                </c:pt>
                <c:pt idx="1024">
                  <c:v>1.11229182857143</c:v>
                </c:pt>
                <c:pt idx="1025">
                  <c:v>1.11236801428571</c:v>
                </c:pt>
                <c:pt idx="1026">
                  <c:v>1.11217771428571</c:v>
                </c:pt>
                <c:pt idx="1027">
                  <c:v>1.11217771428571</c:v>
                </c:pt>
                <c:pt idx="1028">
                  <c:v>1.11210164285714</c:v>
                </c:pt>
                <c:pt idx="1029">
                  <c:v>1.11210164285714</c:v>
                </c:pt>
                <c:pt idx="1030">
                  <c:v>1.11210164285714</c:v>
                </c:pt>
                <c:pt idx="1031">
                  <c:v>1.11210164285714</c:v>
                </c:pt>
                <c:pt idx="1032">
                  <c:v>1.11236801428571</c:v>
                </c:pt>
                <c:pt idx="1033">
                  <c:v>1.11232997142857</c:v>
                </c:pt>
                <c:pt idx="1034">
                  <c:v>1.11229182857143</c:v>
                </c:pt>
                <c:pt idx="1035">
                  <c:v>1.11229182857143</c:v>
                </c:pt>
                <c:pt idx="1036">
                  <c:v>1.11236801428571</c:v>
                </c:pt>
                <c:pt idx="1037">
                  <c:v>1.11240604285714</c:v>
                </c:pt>
                <c:pt idx="1038">
                  <c:v>1.11267242857143</c:v>
                </c:pt>
                <c:pt idx="1039">
                  <c:v>1.11259612857143</c:v>
                </c:pt>
                <c:pt idx="1040">
                  <c:v>1.1128625</c:v>
                </c:pt>
                <c:pt idx="1041">
                  <c:v>1.11232997142857</c:v>
                </c:pt>
                <c:pt idx="1042">
                  <c:v>1.11244397142857</c:v>
                </c:pt>
                <c:pt idx="1043">
                  <c:v>1.1125582</c:v>
                </c:pt>
                <c:pt idx="1044">
                  <c:v>1.11293858571429</c:v>
                </c:pt>
                <c:pt idx="1045">
                  <c:v>1.11278642857143</c:v>
                </c:pt>
                <c:pt idx="1046">
                  <c:v>1.11244397142857</c:v>
                </c:pt>
                <c:pt idx="1047">
                  <c:v>1.11293858571429</c:v>
                </c:pt>
                <c:pt idx="1048">
                  <c:v>1.11278642857143</c:v>
                </c:pt>
                <c:pt idx="1049">
                  <c:v>1.11290054285714</c:v>
                </c:pt>
                <c:pt idx="1050">
                  <c:v>1.11282457142857</c:v>
                </c:pt>
                <c:pt idx="1051">
                  <c:v>1.11301465714286</c:v>
                </c:pt>
                <c:pt idx="1052">
                  <c:v>1.11278642857143</c:v>
                </c:pt>
                <c:pt idx="1053">
                  <c:v>1.1128625</c:v>
                </c:pt>
                <c:pt idx="1054">
                  <c:v>1.11312888571429</c:v>
                </c:pt>
                <c:pt idx="1055">
                  <c:v>1.11293858571429</c:v>
                </c:pt>
                <c:pt idx="1056">
                  <c:v>1.11316681428571</c:v>
                </c:pt>
                <c:pt idx="1057">
                  <c:v>1.11331907142857</c:v>
                </c:pt>
                <c:pt idx="1058">
                  <c:v>1.1130527</c:v>
                </c:pt>
                <c:pt idx="1059">
                  <c:v>1.11350915714286</c:v>
                </c:pt>
                <c:pt idx="1060">
                  <c:v>1.113243</c:v>
                </c:pt>
                <c:pt idx="1061">
                  <c:v>1.11297672857143</c:v>
                </c:pt>
                <c:pt idx="1062">
                  <c:v>1.11350915714286</c:v>
                </c:pt>
                <c:pt idx="1063">
                  <c:v>1.113357</c:v>
                </c:pt>
                <c:pt idx="1064">
                  <c:v>1.11339514285714</c:v>
                </c:pt>
                <c:pt idx="1065">
                  <c:v>1.1135473</c:v>
                </c:pt>
                <c:pt idx="1066">
                  <c:v>1.11381345714286</c:v>
                </c:pt>
                <c:pt idx="1067">
                  <c:v>1.1135473</c:v>
                </c:pt>
                <c:pt idx="1068">
                  <c:v>1.11358544285714</c:v>
                </c:pt>
                <c:pt idx="1069">
                  <c:v>1.11377552857143</c:v>
                </c:pt>
                <c:pt idx="1070">
                  <c:v>1.11388974285714</c:v>
                </c:pt>
                <c:pt idx="1071">
                  <c:v>1.11407982857143</c:v>
                </c:pt>
                <c:pt idx="1072">
                  <c:v>1.1136613</c:v>
                </c:pt>
                <c:pt idx="1073">
                  <c:v>1.1138516</c:v>
                </c:pt>
                <c:pt idx="1074">
                  <c:v>1.11419405714286</c:v>
                </c:pt>
                <c:pt idx="1075">
                  <c:v>1.11377552857143</c:v>
                </c:pt>
                <c:pt idx="1076">
                  <c:v>1.1138516</c:v>
                </c:pt>
                <c:pt idx="1077">
                  <c:v>1.11392767142857</c:v>
                </c:pt>
                <c:pt idx="1078">
                  <c:v>1.11407982857143</c:v>
                </c:pt>
                <c:pt idx="1079">
                  <c:v>1.1140419</c:v>
                </c:pt>
                <c:pt idx="1080">
                  <c:v>1.11427001428571</c:v>
                </c:pt>
                <c:pt idx="1081">
                  <c:v>1.11411787142857</c:v>
                </c:pt>
                <c:pt idx="1082">
                  <c:v>1.11423208571429</c:v>
                </c:pt>
                <c:pt idx="1083">
                  <c:v>1.11423208571429</c:v>
                </c:pt>
                <c:pt idx="1084">
                  <c:v>1.11457432857143</c:v>
                </c:pt>
                <c:pt idx="1085">
                  <c:v>1.11457432857143</c:v>
                </c:pt>
                <c:pt idx="1086">
                  <c:v>1.11438424285714</c:v>
                </c:pt>
                <c:pt idx="1087">
                  <c:v>1.11449847142857</c:v>
                </c:pt>
                <c:pt idx="1088">
                  <c:v>1.11442217142857</c:v>
                </c:pt>
                <c:pt idx="1089">
                  <c:v>1.11457432857143</c:v>
                </c:pt>
                <c:pt idx="1090">
                  <c:v>1.11468854285714</c:v>
                </c:pt>
                <c:pt idx="1091">
                  <c:v>1.1148407</c:v>
                </c:pt>
                <c:pt idx="1092">
                  <c:v>1.11461247142857</c:v>
                </c:pt>
                <c:pt idx="1093">
                  <c:v>1.11472647142857</c:v>
                </c:pt>
                <c:pt idx="1094">
                  <c:v>1.11468854285714</c:v>
                </c:pt>
                <c:pt idx="1095">
                  <c:v>1.11480277142857</c:v>
                </c:pt>
                <c:pt idx="1096">
                  <c:v>1.11449847142857</c:v>
                </c:pt>
                <c:pt idx="1097">
                  <c:v>1.11465061428571</c:v>
                </c:pt>
                <c:pt idx="1098">
                  <c:v>1.11491677142857</c:v>
                </c:pt>
                <c:pt idx="1099">
                  <c:v>1.11491677142857</c:v>
                </c:pt>
                <c:pt idx="1100">
                  <c:v>1.11461247142857</c:v>
                </c:pt>
                <c:pt idx="1101">
                  <c:v>1.11468854285714</c:v>
                </c:pt>
                <c:pt idx="1102">
                  <c:v>1.1148407</c:v>
                </c:pt>
                <c:pt idx="1103">
                  <c:v>1.11503088571429</c:v>
                </c:pt>
                <c:pt idx="1104">
                  <c:v>1.11518304285714</c:v>
                </c:pt>
                <c:pt idx="1105">
                  <c:v>1.11495491428571</c:v>
                </c:pt>
                <c:pt idx="1106">
                  <c:v>1.11525922857143</c:v>
                </c:pt>
                <c:pt idx="1107">
                  <c:v>1.11525922857143</c:v>
                </c:pt>
                <c:pt idx="1108">
                  <c:v>1.11522118571429</c:v>
                </c:pt>
                <c:pt idx="1109">
                  <c:v>1.11514511428571</c:v>
                </c:pt>
                <c:pt idx="1110">
                  <c:v>1.11518304285714</c:v>
                </c:pt>
                <c:pt idx="1111">
                  <c:v>1.11522118571429</c:v>
                </c:pt>
                <c:pt idx="1112">
                  <c:v>1.11537334285714</c:v>
                </c:pt>
                <c:pt idx="1113">
                  <c:v>1.11533518571429</c:v>
                </c:pt>
                <c:pt idx="1114">
                  <c:v>1.11556364285714</c:v>
                </c:pt>
                <c:pt idx="1115">
                  <c:v>1.11533518571429</c:v>
                </c:pt>
                <c:pt idx="1116">
                  <c:v>1.11537334285714</c:v>
                </c:pt>
                <c:pt idx="1117">
                  <c:v>1.11533518571429</c:v>
                </c:pt>
                <c:pt idx="1118">
                  <c:v>1.11552548571429</c:v>
                </c:pt>
                <c:pt idx="1119">
                  <c:v>1.11556364285714</c:v>
                </c:pt>
                <c:pt idx="1120">
                  <c:v>1.11590587142857</c:v>
                </c:pt>
                <c:pt idx="1121">
                  <c:v>1.11609605714286</c:v>
                </c:pt>
                <c:pt idx="1122">
                  <c:v>1.11613421428571</c:v>
                </c:pt>
                <c:pt idx="1123">
                  <c:v>1.11621028571429</c:v>
                </c:pt>
                <c:pt idx="1124">
                  <c:v>1.11605812857143</c:v>
                </c:pt>
                <c:pt idx="1125">
                  <c:v>1.11605812857143</c:v>
                </c:pt>
                <c:pt idx="1126">
                  <c:v>1.1163245</c:v>
                </c:pt>
                <c:pt idx="1127">
                  <c:v>1.11640037142857</c:v>
                </c:pt>
                <c:pt idx="1128">
                  <c:v>1.11636242857143</c:v>
                </c:pt>
                <c:pt idx="1129">
                  <c:v>1.11628635714286</c:v>
                </c:pt>
                <c:pt idx="1130">
                  <c:v>1.11678095714286</c:v>
                </c:pt>
                <c:pt idx="1131">
                  <c:v>1.11647665714286</c:v>
                </c:pt>
                <c:pt idx="1132">
                  <c:v>1.11685692857143</c:v>
                </c:pt>
                <c:pt idx="1133">
                  <c:v>1.11678095714286</c:v>
                </c:pt>
                <c:pt idx="1134">
                  <c:v>1.11678095714286</c:v>
                </c:pt>
                <c:pt idx="1135">
                  <c:v>1.11681888571429</c:v>
                </c:pt>
                <c:pt idx="1136">
                  <c:v>1.11670477142857</c:v>
                </c:pt>
                <c:pt idx="1137">
                  <c:v>1.11674281428571</c:v>
                </c:pt>
                <c:pt idx="1138">
                  <c:v>1.11700908571429</c:v>
                </c:pt>
                <c:pt idx="1139">
                  <c:v>1.11700908571429</c:v>
                </c:pt>
                <c:pt idx="1140">
                  <c:v>1.1171233</c:v>
                </c:pt>
                <c:pt idx="1141">
                  <c:v>1.11697115714286</c:v>
                </c:pt>
                <c:pt idx="1142">
                  <c:v>1.11754182857143</c:v>
                </c:pt>
                <c:pt idx="1143">
                  <c:v>1.11727545714286</c:v>
                </c:pt>
                <c:pt idx="1144">
                  <c:v>1.11754182857143</c:v>
                </c:pt>
                <c:pt idx="1145">
                  <c:v>1.11765584285714</c:v>
                </c:pt>
                <c:pt idx="1146">
                  <c:v>1.11799828571429</c:v>
                </c:pt>
                <c:pt idx="1147">
                  <c:v>1.11761768571429</c:v>
                </c:pt>
                <c:pt idx="1148">
                  <c:v>1.11769398571429</c:v>
                </c:pt>
                <c:pt idx="1149">
                  <c:v>1.11765584285714</c:v>
                </c:pt>
                <c:pt idx="1150">
                  <c:v>1.11769398571429</c:v>
                </c:pt>
                <c:pt idx="1151">
                  <c:v>1.1181124</c:v>
                </c:pt>
                <c:pt idx="1152">
                  <c:v>1.11796024285714</c:v>
                </c:pt>
                <c:pt idx="1153">
                  <c:v>1.11815044285714</c:v>
                </c:pt>
                <c:pt idx="1154">
                  <c:v>1.11818847142857</c:v>
                </c:pt>
                <c:pt idx="1155">
                  <c:v>1.11815044285714</c:v>
                </c:pt>
                <c:pt idx="1156">
                  <c:v>1.11834062857143</c:v>
                </c:pt>
                <c:pt idx="1157">
                  <c:v>1.11837855714286</c:v>
                </c:pt>
                <c:pt idx="1158">
                  <c:v>1.1184167</c:v>
                </c:pt>
                <c:pt idx="1159">
                  <c:v>1.11826455714286</c:v>
                </c:pt>
                <c:pt idx="1160">
                  <c:v>1.11834062857143</c:v>
                </c:pt>
                <c:pt idx="1161">
                  <c:v>1.11872101428571</c:v>
                </c:pt>
                <c:pt idx="1162">
                  <c:v>1.118607</c:v>
                </c:pt>
                <c:pt idx="1163">
                  <c:v>1.11864492857143</c:v>
                </c:pt>
                <c:pt idx="1164">
                  <c:v>1.118607</c:v>
                </c:pt>
                <c:pt idx="1165">
                  <c:v>1.11898727142857</c:v>
                </c:pt>
                <c:pt idx="1166">
                  <c:v>1.11883512857143</c:v>
                </c:pt>
                <c:pt idx="1167">
                  <c:v>1.11902541428571</c:v>
                </c:pt>
                <c:pt idx="1168">
                  <c:v>1.11879708571429</c:v>
                </c:pt>
                <c:pt idx="1169">
                  <c:v>1.11917757142857</c:v>
                </c:pt>
                <c:pt idx="1170">
                  <c:v>1.11894934285714</c:v>
                </c:pt>
                <c:pt idx="1171">
                  <c:v>1.11913942857143</c:v>
                </c:pt>
                <c:pt idx="1172">
                  <c:v>1.11921571428571</c:v>
                </c:pt>
                <c:pt idx="1173">
                  <c:v>1.11921571428571</c:v>
                </c:pt>
                <c:pt idx="1174">
                  <c:v>1.11921571428571</c:v>
                </c:pt>
                <c:pt idx="1175">
                  <c:v>1.11917757142857</c:v>
                </c:pt>
                <c:pt idx="1176">
                  <c:v>1.11929157142857</c:v>
                </c:pt>
                <c:pt idx="1177">
                  <c:v>1.11936787142857</c:v>
                </c:pt>
                <c:pt idx="1178">
                  <c:v>1.11932972857143</c:v>
                </c:pt>
                <c:pt idx="1179">
                  <c:v>1.11936787142857</c:v>
                </c:pt>
                <c:pt idx="1180">
                  <c:v>1.11944372857143</c:v>
                </c:pt>
                <c:pt idx="1181">
                  <c:v>1.11944372857143</c:v>
                </c:pt>
                <c:pt idx="1182">
                  <c:v>1.11982432857143</c:v>
                </c:pt>
                <c:pt idx="1183">
                  <c:v>1.11952002857143</c:v>
                </c:pt>
                <c:pt idx="1184">
                  <c:v>1.11955795714286</c:v>
                </c:pt>
                <c:pt idx="1185">
                  <c:v>1.11959598571429</c:v>
                </c:pt>
                <c:pt idx="1186">
                  <c:v>1.12001451428571</c:v>
                </c:pt>
                <c:pt idx="1187">
                  <c:v>1.12005244285714</c:v>
                </c:pt>
                <c:pt idx="1188">
                  <c:v>1.11997648571429</c:v>
                </c:pt>
                <c:pt idx="1189">
                  <c:v>1.11993844285714</c:v>
                </c:pt>
                <c:pt idx="1190">
                  <c:v>1.11978618571429</c:v>
                </c:pt>
                <c:pt idx="1191">
                  <c:v>1.11982432857143</c:v>
                </c:pt>
                <c:pt idx="1192">
                  <c:v>1.12001451428571</c:v>
                </c:pt>
                <c:pt idx="1193">
                  <c:v>1.12005244285714</c:v>
                </c:pt>
                <c:pt idx="1194">
                  <c:v>1.1199003</c:v>
                </c:pt>
                <c:pt idx="1195">
                  <c:v>1.12001451428571</c:v>
                </c:pt>
                <c:pt idx="1196">
                  <c:v>1.12028088571429</c:v>
                </c:pt>
                <c:pt idx="1197">
                  <c:v>1.12005244285714</c:v>
                </c:pt>
                <c:pt idx="1198">
                  <c:v>1.12024274285714</c:v>
                </c:pt>
                <c:pt idx="1199">
                  <c:v>1.12031882857143</c:v>
                </c:pt>
                <c:pt idx="1200">
                  <c:v>1.12047097142857</c:v>
                </c:pt>
                <c:pt idx="1201">
                  <c:v>1.1203949</c:v>
                </c:pt>
                <c:pt idx="1202">
                  <c:v>1.1205852</c:v>
                </c:pt>
                <c:pt idx="1203">
                  <c:v>1.1206992</c:v>
                </c:pt>
                <c:pt idx="1204">
                  <c:v>1.12054704285714</c:v>
                </c:pt>
                <c:pt idx="1205">
                  <c:v>1.12062312857143</c:v>
                </c:pt>
                <c:pt idx="1206">
                  <c:v>1.12081331428571</c:v>
                </c:pt>
                <c:pt idx="1207">
                  <c:v>1.1206992</c:v>
                </c:pt>
                <c:pt idx="1208">
                  <c:v>1.12085145714286</c:v>
                </c:pt>
                <c:pt idx="1209">
                  <c:v>1.12062312857143</c:v>
                </c:pt>
                <c:pt idx="1210">
                  <c:v>1.12096547142857</c:v>
                </c:pt>
                <c:pt idx="1211">
                  <c:v>1.1208895</c:v>
                </c:pt>
                <c:pt idx="1212">
                  <c:v>1.1208895</c:v>
                </c:pt>
                <c:pt idx="1213">
                  <c:v>1.12111761428571</c:v>
                </c:pt>
                <c:pt idx="1214">
                  <c:v>1.12111761428571</c:v>
                </c:pt>
                <c:pt idx="1215">
                  <c:v>1.12119391428571</c:v>
                </c:pt>
                <c:pt idx="1216">
                  <c:v>1.12107968571429</c:v>
                </c:pt>
                <c:pt idx="1217">
                  <c:v>1.12100361428571</c:v>
                </c:pt>
                <c:pt idx="1218">
                  <c:v>1.12142202857143</c:v>
                </c:pt>
                <c:pt idx="1219">
                  <c:v>1.12134607142857</c:v>
                </c:pt>
                <c:pt idx="1220">
                  <c:v>1.12130791428571</c:v>
                </c:pt>
                <c:pt idx="1221">
                  <c:v>1.12126977142857</c:v>
                </c:pt>
                <c:pt idx="1222">
                  <c:v>1.12126977142857</c:v>
                </c:pt>
                <c:pt idx="1223">
                  <c:v>1.12149821428571</c:v>
                </c:pt>
                <c:pt idx="1224">
                  <c:v>1.12161222857143</c:v>
                </c:pt>
                <c:pt idx="1225">
                  <c:v>1.12149821428571</c:v>
                </c:pt>
                <c:pt idx="1226">
                  <c:v>1.12199271428571</c:v>
                </c:pt>
                <c:pt idx="1227">
                  <c:v>1.12203064285714</c:v>
                </c:pt>
                <c:pt idx="1228">
                  <c:v>1.12180251428571</c:v>
                </c:pt>
                <c:pt idx="1229">
                  <c:v>1.12210692857143</c:v>
                </c:pt>
                <c:pt idx="1230">
                  <c:v>1.12176448571429</c:v>
                </c:pt>
                <c:pt idx="1231">
                  <c:v>1.12218278571429</c:v>
                </c:pt>
                <c:pt idx="1232">
                  <c:v>1.12191662857143</c:v>
                </c:pt>
                <c:pt idx="1233">
                  <c:v>1.12187848571429</c:v>
                </c:pt>
                <c:pt idx="1234">
                  <c:v>1.12210692857143</c:v>
                </c:pt>
                <c:pt idx="1235">
                  <c:v>1.12218278571429</c:v>
                </c:pt>
                <c:pt idx="1236">
                  <c:v>1.12203064285714</c:v>
                </c:pt>
                <c:pt idx="1237">
                  <c:v>1.12244917142857</c:v>
                </c:pt>
                <c:pt idx="1238">
                  <c:v>1.12229701428571</c:v>
                </c:pt>
                <c:pt idx="1239">
                  <c:v>1.12225908571429</c:v>
                </c:pt>
                <c:pt idx="1240">
                  <c:v>1.12222094285714</c:v>
                </c:pt>
                <c:pt idx="1241">
                  <c:v>1.12222094285714</c:v>
                </c:pt>
                <c:pt idx="1242">
                  <c:v>1.1224872</c:v>
                </c:pt>
                <c:pt idx="1243">
                  <c:v>1.12279151428571</c:v>
                </c:pt>
                <c:pt idx="1244">
                  <c:v>1.1224872</c:v>
                </c:pt>
                <c:pt idx="1245">
                  <c:v>1.12263935714286</c:v>
                </c:pt>
                <c:pt idx="1246">
                  <c:v>1.12282965714286</c:v>
                </c:pt>
                <c:pt idx="1247">
                  <c:v>1.1224872</c:v>
                </c:pt>
                <c:pt idx="1248">
                  <c:v>1.12275358571429</c:v>
                </c:pt>
                <c:pt idx="1249">
                  <c:v>1.12271554285714</c:v>
                </c:pt>
                <c:pt idx="1250">
                  <c:v>1.12298181428571</c:v>
                </c:pt>
                <c:pt idx="1251">
                  <c:v>1.12263935714286</c:v>
                </c:pt>
                <c:pt idx="1252">
                  <c:v>1.12271554285714</c:v>
                </c:pt>
                <c:pt idx="1253">
                  <c:v>1.1231721</c:v>
                </c:pt>
                <c:pt idx="1254">
                  <c:v>1.12309581428571</c:v>
                </c:pt>
                <c:pt idx="1255">
                  <c:v>1.12313395714286</c:v>
                </c:pt>
                <c:pt idx="1256">
                  <c:v>1.12332425714286</c:v>
                </c:pt>
                <c:pt idx="1257">
                  <c:v>1.12324795714286</c:v>
                </c:pt>
                <c:pt idx="1258">
                  <c:v>1.12355237142857</c:v>
                </c:pt>
                <c:pt idx="1259">
                  <c:v>1.12351434285714</c:v>
                </c:pt>
                <c:pt idx="1260">
                  <c:v>1.12340022857143</c:v>
                </c:pt>
                <c:pt idx="1261">
                  <c:v>1.12359041428571</c:v>
                </c:pt>
                <c:pt idx="1262">
                  <c:v>1.12374267142857</c:v>
                </c:pt>
                <c:pt idx="1263">
                  <c:v>1.12351434285714</c:v>
                </c:pt>
                <c:pt idx="1264">
                  <c:v>1.12362855714286</c:v>
                </c:pt>
                <c:pt idx="1265">
                  <c:v>1.12381875714286</c:v>
                </c:pt>
                <c:pt idx="1266">
                  <c:v>1.12347641428571</c:v>
                </c:pt>
                <c:pt idx="1267">
                  <c:v>1.1239709</c:v>
                </c:pt>
                <c:pt idx="1268">
                  <c:v>1.12400882857143</c:v>
                </c:pt>
                <c:pt idx="1269">
                  <c:v>1.1236666</c:v>
                </c:pt>
                <c:pt idx="1270">
                  <c:v>1.12408512857143</c:v>
                </c:pt>
                <c:pt idx="1271">
                  <c:v>1.1239709</c:v>
                </c:pt>
                <c:pt idx="1272">
                  <c:v>1.12412305714286</c:v>
                </c:pt>
                <c:pt idx="1273">
                  <c:v>1.12393297142857</c:v>
                </c:pt>
                <c:pt idx="1274">
                  <c:v>1.12400882857143</c:v>
                </c:pt>
                <c:pt idx="1275">
                  <c:v>1.1239709</c:v>
                </c:pt>
                <c:pt idx="1276">
                  <c:v>1.12412305714286</c:v>
                </c:pt>
                <c:pt idx="1277">
                  <c:v>1.12404698571429</c:v>
                </c:pt>
                <c:pt idx="1278">
                  <c:v>1.12404698571429</c:v>
                </c:pt>
                <c:pt idx="1279">
                  <c:v>1.12438942857143</c:v>
                </c:pt>
                <c:pt idx="1280">
                  <c:v>1.1244654</c:v>
                </c:pt>
                <c:pt idx="1281">
                  <c:v>1.12442735714286</c:v>
                </c:pt>
                <c:pt idx="1282">
                  <c:v>1.12438942857143</c:v>
                </c:pt>
                <c:pt idx="1283">
                  <c:v>1.12450342857143</c:v>
                </c:pt>
                <c:pt idx="1284">
                  <c:v>1.12427521428571</c:v>
                </c:pt>
                <c:pt idx="1285">
                  <c:v>1.12457961428571</c:v>
                </c:pt>
                <c:pt idx="1286">
                  <c:v>1.12496</c:v>
                </c:pt>
                <c:pt idx="1287">
                  <c:v>1.1246557</c:v>
                </c:pt>
                <c:pt idx="1288">
                  <c:v>1.1246557</c:v>
                </c:pt>
                <c:pt idx="1289">
                  <c:v>1.12457961428571</c:v>
                </c:pt>
                <c:pt idx="1290">
                  <c:v>1.1246557</c:v>
                </c:pt>
                <c:pt idx="1291">
                  <c:v>1.12480784285714</c:v>
                </c:pt>
                <c:pt idx="1292">
                  <c:v>1.12488392857143</c:v>
                </c:pt>
                <c:pt idx="1293">
                  <c:v>1.1247697</c:v>
                </c:pt>
                <c:pt idx="1294">
                  <c:v>1.12499814285714</c:v>
                </c:pt>
                <c:pt idx="1295">
                  <c:v>1.12488392857143</c:v>
                </c:pt>
                <c:pt idx="1296">
                  <c:v>1.12518822857143</c:v>
                </c:pt>
                <c:pt idx="1297">
                  <c:v>1.12499814285714</c:v>
                </c:pt>
                <c:pt idx="1298">
                  <c:v>1.12511215714286</c:v>
                </c:pt>
                <c:pt idx="1299">
                  <c:v>1.12488392857143</c:v>
                </c:pt>
                <c:pt idx="1300">
                  <c:v>1.12499814285714</c:v>
                </c:pt>
                <c:pt idx="1301">
                  <c:v>1.12496</c:v>
                </c:pt>
                <c:pt idx="1302">
                  <c:v>1.125074</c:v>
                </c:pt>
                <c:pt idx="1303">
                  <c:v>1.1252643</c:v>
                </c:pt>
                <c:pt idx="1304">
                  <c:v>1.12553057142857</c:v>
                </c:pt>
                <c:pt idx="1305">
                  <c:v>1.12537841428571</c:v>
                </c:pt>
                <c:pt idx="1306">
                  <c:v>1.12560675714286</c:v>
                </c:pt>
                <c:pt idx="1307">
                  <c:v>1.12560675714286</c:v>
                </c:pt>
                <c:pt idx="1308">
                  <c:v>1.12560675714286</c:v>
                </c:pt>
                <c:pt idx="1309">
                  <c:v>1.1254546</c:v>
                </c:pt>
                <c:pt idx="1310">
                  <c:v>1.12534038571429</c:v>
                </c:pt>
                <c:pt idx="1311">
                  <c:v>1.12556871428571</c:v>
                </c:pt>
                <c:pt idx="1312">
                  <c:v>1.12560675714286</c:v>
                </c:pt>
                <c:pt idx="1313">
                  <c:v>1.12617732857143</c:v>
                </c:pt>
                <c:pt idx="1314">
                  <c:v>1.12591117142857</c:v>
                </c:pt>
                <c:pt idx="1315">
                  <c:v>1.12560675714286</c:v>
                </c:pt>
                <c:pt idx="1316">
                  <c:v>1.12556871428571</c:v>
                </c:pt>
                <c:pt idx="1317">
                  <c:v>1.12587301428571</c:v>
                </c:pt>
                <c:pt idx="1318">
                  <c:v>1.12587301428571</c:v>
                </c:pt>
                <c:pt idx="1319">
                  <c:v>1.12598702857143</c:v>
                </c:pt>
                <c:pt idx="1320">
                  <c:v>1.12617732857143</c:v>
                </c:pt>
                <c:pt idx="1321">
                  <c:v>1.12602517142857</c:v>
                </c:pt>
                <c:pt idx="1322">
                  <c:v>1.12613917142857</c:v>
                </c:pt>
                <c:pt idx="1323">
                  <c:v>1.12629144285714</c:v>
                </c:pt>
                <c:pt idx="1324">
                  <c:v>1.12629144285714</c:v>
                </c:pt>
                <c:pt idx="1325">
                  <c:v>1.12617732857143</c:v>
                </c:pt>
                <c:pt idx="1326">
                  <c:v>1.12648174285714</c:v>
                </c:pt>
                <c:pt idx="1327">
                  <c:v>1.12632947142857</c:v>
                </c:pt>
                <c:pt idx="1328">
                  <c:v>1.12629144285714</c:v>
                </c:pt>
                <c:pt idx="1329">
                  <c:v>1.12632947142857</c:v>
                </c:pt>
                <c:pt idx="1330">
                  <c:v>1.12644358571429</c:v>
                </c:pt>
                <c:pt idx="1331">
                  <c:v>1.12640555714286</c:v>
                </c:pt>
                <c:pt idx="1332">
                  <c:v>1.12655781428571</c:v>
                </c:pt>
                <c:pt idx="1333">
                  <c:v>1.12659574285714</c:v>
                </c:pt>
                <c:pt idx="1334">
                  <c:v>1.12678604285714</c:v>
                </c:pt>
                <c:pt idx="1335">
                  <c:v>1.12678604285714</c:v>
                </c:pt>
                <c:pt idx="1336">
                  <c:v>1.12651977142857</c:v>
                </c:pt>
                <c:pt idx="1337">
                  <c:v>1.12682418571429</c:v>
                </c:pt>
                <c:pt idx="1338">
                  <c:v>1.12670997142857</c:v>
                </c:pt>
                <c:pt idx="1339">
                  <c:v>1.1267479</c:v>
                </c:pt>
                <c:pt idx="1340">
                  <c:v>1.1269382</c:v>
                </c:pt>
                <c:pt idx="1341">
                  <c:v>1.1269382</c:v>
                </c:pt>
                <c:pt idx="1342">
                  <c:v>1.12716641428571</c:v>
                </c:pt>
                <c:pt idx="1343">
                  <c:v>1.12690004285714</c:v>
                </c:pt>
                <c:pt idx="1344">
                  <c:v>1.12716641428571</c:v>
                </c:pt>
                <c:pt idx="1345">
                  <c:v>1.12697634285714</c:v>
                </c:pt>
                <c:pt idx="1346">
                  <c:v>1.12686211428571</c:v>
                </c:pt>
                <c:pt idx="1347">
                  <c:v>1.12697634285714</c:v>
                </c:pt>
                <c:pt idx="1348">
                  <c:v>1.12701427142857</c:v>
                </c:pt>
                <c:pt idx="1349">
                  <c:v>1.12701427142857</c:v>
                </c:pt>
                <c:pt idx="1350">
                  <c:v>1.1274328</c:v>
                </c:pt>
                <c:pt idx="1351">
                  <c:v>1.12716641428571</c:v>
                </c:pt>
                <c:pt idx="1352">
                  <c:v>1.12716641428571</c:v>
                </c:pt>
                <c:pt idx="1353">
                  <c:v>1.12731857142857</c:v>
                </c:pt>
                <c:pt idx="1354">
                  <c:v>1.12750875714286</c:v>
                </c:pt>
                <c:pt idx="1355">
                  <c:v>1.12731857142857</c:v>
                </c:pt>
                <c:pt idx="1356">
                  <c:v>1.12762298571429</c:v>
                </c:pt>
                <c:pt idx="1357">
                  <c:v>1.12758494285714</c:v>
                </c:pt>
                <c:pt idx="1358">
                  <c:v>1.12762298571429</c:v>
                </c:pt>
                <c:pt idx="1359">
                  <c:v>1.12754691428571</c:v>
                </c:pt>
                <c:pt idx="1360">
                  <c:v>1.12758494285714</c:v>
                </c:pt>
                <c:pt idx="1361">
                  <c:v>1.12785121428571</c:v>
                </c:pt>
                <c:pt idx="1362">
                  <c:v>1.12796521428571</c:v>
                </c:pt>
                <c:pt idx="1363">
                  <c:v>1.1282316</c:v>
                </c:pt>
                <c:pt idx="1364">
                  <c:v>1.12792728571429</c:v>
                </c:pt>
                <c:pt idx="1365">
                  <c:v>1.12777514285714</c:v>
                </c:pt>
                <c:pt idx="1366">
                  <c:v>1.12815551428571</c:v>
                </c:pt>
                <c:pt idx="1367">
                  <c:v>1.12800337142857</c:v>
                </c:pt>
                <c:pt idx="1368">
                  <c:v>1.12815551428571</c:v>
                </c:pt>
                <c:pt idx="1369">
                  <c:v>1.12838385714286</c:v>
                </c:pt>
                <c:pt idx="1370">
                  <c:v>1.12826962857143</c:v>
                </c:pt>
                <c:pt idx="1371">
                  <c:v>1.12826962857143</c:v>
                </c:pt>
                <c:pt idx="1372">
                  <c:v>1.1282316</c:v>
                </c:pt>
                <c:pt idx="1373">
                  <c:v>1.12842178571429</c:v>
                </c:pt>
                <c:pt idx="1374">
                  <c:v>1.12861208571429</c:v>
                </c:pt>
                <c:pt idx="1375">
                  <c:v>1.12868815714286</c:v>
                </c:pt>
                <c:pt idx="1376">
                  <c:v>1.12830767142857</c:v>
                </c:pt>
                <c:pt idx="1377">
                  <c:v>1.12834581428571</c:v>
                </c:pt>
                <c:pt idx="1378">
                  <c:v>1.128536</c:v>
                </c:pt>
                <c:pt idx="1379">
                  <c:v>1.12872608571429</c:v>
                </c:pt>
                <c:pt idx="1380">
                  <c:v>1.12914461428571</c:v>
                </c:pt>
                <c:pt idx="1381">
                  <c:v>1.12899245714286</c:v>
                </c:pt>
                <c:pt idx="1382">
                  <c:v>1.12876422857143</c:v>
                </c:pt>
                <c:pt idx="1383">
                  <c:v>1.12884031428571</c:v>
                </c:pt>
                <c:pt idx="1384">
                  <c:v>1.12872608571429</c:v>
                </c:pt>
                <c:pt idx="1385">
                  <c:v>1.12872608571429</c:v>
                </c:pt>
                <c:pt idx="1386">
                  <c:v>1.12861208571429</c:v>
                </c:pt>
                <c:pt idx="1387">
                  <c:v>1.12884031428571</c:v>
                </c:pt>
                <c:pt idx="1388">
                  <c:v>1.12884031428571</c:v>
                </c:pt>
                <c:pt idx="1389">
                  <c:v>1.12865022857143</c:v>
                </c:pt>
                <c:pt idx="1390">
                  <c:v>1.12872608571429</c:v>
                </c:pt>
                <c:pt idx="1391">
                  <c:v>1.12884031428571</c:v>
                </c:pt>
                <c:pt idx="1392">
                  <c:v>1.12899245714286</c:v>
                </c:pt>
                <c:pt idx="1393">
                  <c:v>1.12910668571429</c:v>
                </c:pt>
                <c:pt idx="1394">
                  <c:v>1.1293348</c:v>
                </c:pt>
                <c:pt idx="1395">
                  <c:v>1.12910668571429</c:v>
                </c:pt>
                <c:pt idx="1396">
                  <c:v>1.1290305</c:v>
                </c:pt>
                <c:pt idx="1397">
                  <c:v>1.12891638571429</c:v>
                </c:pt>
                <c:pt idx="1398">
                  <c:v>1.12891638571429</c:v>
                </c:pt>
                <c:pt idx="1399">
                  <c:v>1.12899245714286</c:v>
                </c:pt>
                <c:pt idx="1400">
                  <c:v>1.12937295714286</c:v>
                </c:pt>
                <c:pt idx="1401">
                  <c:v>1.1293348</c:v>
                </c:pt>
                <c:pt idx="1402">
                  <c:v>1.12948695714286</c:v>
                </c:pt>
                <c:pt idx="1403">
                  <c:v>1.12906854285714</c:v>
                </c:pt>
                <c:pt idx="1404">
                  <c:v>1.12937295714286</c:v>
                </c:pt>
                <c:pt idx="1405">
                  <c:v>1.12948695714286</c:v>
                </c:pt>
                <c:pt idx="1406">
                  <c:v>1.12948695714286</c:v>
                </c:pt>
                <c:pt idx="1407">
                  <c:v>1.12944902857143</c:v>
                </c:pt>
                <c:pt idx="1408">
                  <c:v>1.12979125714286</c:v>
                </c:pt>
                <c:pt idx="1409">
                  <c:v>1.12986755714286</c:v>
                </c:pt>
                <c:pt idx="1410">
                  <c:v>1.12948695714286</c:v>
                </c:pt>
                <c:pt idx="1411">
                  <c:v>1.12994341428571</c:v>
                </c:pt>
                <c:pt idx="1412">
                  <c:v>1.13013371428571</c:v>
                </c:pt>
                <c:pt idx="1413">
                  <c:v>1.1298294</c:v>
                </c:pt>
                <c:pt idx="1414">
                  <c:v>1.13005762857143</c:v>
                </c:pt>
                <c:pt idx="1415">
                  <c:v>1.1298294</c:v>
                </c:pt>
                <c:pt idx="1416">
                  <c:v>1.13009567142857</c:v>
                </c:pt>
                <c:pt idx="1417">
                  <c:v>1.13013371428571</c:v>
                </c:pt>
                <c:pt idx="1418">
                  <c:v>1.13024782857143</c:v>
                </c:pt>
                <c:pt idx="1419">
                  <c:v>1.13024782857143</c:v>
                </c:pt>
                <c:pt idx="1420">
                  <c:v>1.13036204285714</c:v>
                </c:pt>
                <c:pt idx="1421">
                  <c:v>1.1305142</c:v>
                </c:pt>
                <c:pt idx="1422">
                  <c:v>1.13017185714286</c:v>
                </c:pt>
                <c:pt idx="1423">
                  <c:v>1.13043812857143</c:v>
                </c:pt>
                <c:pt idx="1424">
                  <c:v>1.13013371428571</c:v>
                </c:pt>
                <c:pt idx="1425">
                  <c:v>1.13020978571429</c:v>
                </c:pt>
                <c:pt idx="1426">
                  <c:v>1.13036204285714</c:v>
                </c:pt>
                <c:pt idx="1427">
                  <c:v>1.13055212857143</c:v>
                </c:pt>
                <c:pt idx="1428">
                  <c:v>1.13039997142857</c:v>
                </c:pt>
                <c:pt idx="1429">
                  <c:v>1.13036204285714</c:v>
                </c:pt>
                <c:pt idx="1430">
                  <c:v>1.13070428571429</c:v>
                </c:pt>
                <c:pt idx="1431">
                  <c:v>1.13043812857143</c:v>
                </c:pt>
                <c:pt idx="1432">
                  <c:v>1.13070428571429</c:v>
                </c:pt>
                <c:pt idx="1433">
                  <c:v>1.13062842857143</c:v>
                </c:pt>
                <c:pt idx="1434">
                  <c:v>1.13078057142857</c:v>
                </c:pt>
                <c:pt idx="1435">
                  <c:v>1.13074242857143</c:v>
                </c:pt>
                <c:pt idx="1436">
                  <c:v>1.13070428571429</c:v>
                </c:pt>
                <c:pt idx="1437">
                  <c:v>1.13104672857143</c:v>
                </c:pt>
                <c:pt idx="1438">
                  <c:v>1.1310087</c:v>
                </c:pt>
                <c:pt idx="1439">
                  <c:v>1.13074242857143</c:v>
                </c:pt>
                <c:pt idx="1440">
                  <c:v>1.13097065714286</c:v>
                </c:pt>
                <c:pt idx="1441">
                  <c:v>1.13104672857143</c:v>
                </c:pt>
                <c:pt idx="1442">
                  <c:v>1.1308185</c:v>
                </c:pt>
                <c:pt idx="1443">
                  <c:v>1.13119898571429</c:v>
                </c:pt>
                <c:pt idx="1444">
                  <c:v>1.13116084285714</c:v>
                </c:pt>
                <c:pt idx="1445">
                  <c:v>1.13097065714286</c:v>
                </c:pt>
                <c:pt idx="1446">
                  <c:v>1.13097065714286</c:v>
                </c:pt>
                <c:pt idx="1447">
                  <c:v>1.1310087</c:v>
                </c:pt>
                <c:pt idx="1448">
                  <c:v>1.13123702857143</c:v>
                </c:pt>
                <c:pt idx="1449">
                  <c:v>1.13119898571429</c:v>
                </c:pt>
                <c:pt idx="1450">
                  <c:v>1.13119898571429</c:v>
                </c:pt>
                <c:pt idx="1451">
                  <c:v>1.13135114285714</c:v>
                </c:pt>
                <c:pt idx="1452">
                  <c:v>1.13142721428571</c:v>
                </c:pt>
                <c:pt idx="1453">
                  <c:v>1.13104672857143</c:v>
                </c:pt>
                <c:pt idx="1454">
                  <c:v>1.13142721428571</c:v>
                </c:pt>
                <c:pt idx="1455">
                  <c:v>1.1315033</c:v>
                </c:pt>
                <c:pt idx="1456">
                  <c:v>1.13123702857143</c:v>
                </c:pt>
                <c:pt idx="1457">
                  <c:v>1.13127507142857</c:v>
                </c:pt>
                <c:pt idx="1458">
                  <c:v>1.13154144285714</c:v>
                </c:pt>
                <c:pt idx="1459">
                  <c:v>1.13165544285714</c:v>
                </c:pt>
                <c:pt idx="1460">
                  <c:v>1.13142721428571</c:v>
                </c:pt>
                <c:pt idx="1461">
                  <c:v>1.13157937142857</c:v>
                </c:pt>
                <c:pt idx="1462">
                  <c:v>1.13184574285714</c:v>
                </c:pt>
                <c:pt idx="1463">
                  <c:v>1.1316936</c:v>
                </c:pt>
                <c:pt idx="1464">
                  <c:v>1.13138918571429</c:v>
                </c:pt>
                <c:pt idx="1465">
                  <c:v>1.13154144285714</c:v>
                </c:pt>
                <c:pt idx="1466">
                  <c:v>1.13192171428571</c:v>
                </c:pt>
                <c:pt idx="1467">
                  <c:v>1.1318076</c:v>
                </c:pt>
                <c:pt idx="1468">
                  <c:v>1.13184574285714</c:v>
                </c:pt>
                <c:pt idx="1469">
                  <c:v>1.13157937142857</c:v>
                </c:pt>
                <c:pt idx="1470">
                  <c:v>1.13192171428571</c:v>
                </c:pt>
                <c:pt idx="1471">
                  <c:v>1.1318076</c:v>
                </c:pt>
                <c:pt idx="1472">
                  <c:v>1.1319979</c:v>
                </c:pt>
                <c:pt idx="1473">
                  <c:v>1.13203582857143</c:v>
                </c:pt>
                <c:pt idx="1474">
                  <c:v>1.1319979</c:v>
                </c:pt>
                <c:pt idx="1475">
                  <c:v>1.13195975714286</c:v>
                </c:pt>
                <c:pt idx="1476">
                  <c:v>1.13176945714286</c:v>
                </c:pt>
                <c:pt idx="1477">
                  <c:v>1.13176945714286</c:v>
                </c:pt>
                <c:pt idx="1478">
                  <c:v>1.13188367142857</c:v>
                </c:pt>
                <c:pt idx="1479">
                  <c:v>1.1319979</c:v>
                </c:pt>
                <c:pt idx="1480">
                  <c:v>1.13218808571429</c:v>
                </c:pt>
                <c:pt idx="1481">
                  <c:v>1.13218808571429</c:v>
                </c:pt>
                <c:pt idx="1482">
                  <c:v>1.13215005714286</c:v>
                </c:pt>
                <c:pt idx="1483">
                  <c:v>1.13249238571429</c:v>
                </c:pt>
                <c:pt idx="1484">
                  <c:v>1.13245445714286</c:v>
                </c:pt>
                <c:pt idx="1485">
                  <c:v>1.13207387142857</c:v>
                </c:pt>
                <c:pt idx="1486">
                  <c:v>1.13226417142857</c:v>
                </c:pt>
                <c:pt idx="1487">
                  <c:v>1.13253031428571</c:v>
                </c:pt>
                <c:pt idx="1488">
                  <c:v>1.13260661428571</c:v>
                </c:pt>
                <c:pt idx="1489">
                  <c:v>1.13264454285714</c:v>
                </c:pt>
                <c:pt idx="1490">
                  <c:v>1.13245445714286</c:v>
                </c:pt>
                <c:pt idx="1491">
                  <c:v>1.1323022</c:v>
                </c:pt>
                <c:pt idx="1492">
                  <c:v>1.13226417142857</c:v>
                </c:pt>
                <c:pt idx="1493">
                  <c:v>1.13237817142857</c:v>
                </c:pt>
                <c:pt idx="1494">
                  <c:v>1.1323022</c:v>
                </c:pt>
                <c:pt idx="1495">
                  <c:v>1.13287277142857</c:v>
                </c:pt>
                <c:pt idx="1496">
                  <c:v>1.13260661428571</c:v>
                </c:pt>
                <c:pt idx="1497">
                  <c:v>1.1327967</c:v>
                </c:pt>
                <c:pt idx="1498">
                  <c:v>1.13287277142857</c:v>
                </c:pt>
                <c:pt idx="1499">
                  <c:v>1.13298688571429</c:v>
                </c:pt>
                <c:pt idx="1500">
                  <c:v>1.13306307142857</c:v>
                </c:pt>
                <c:pt idx="1501">
                  <c:v>1.13294884285714</c:v>
                </c:pt>
                <c:pt idx="1502">
                  <c:v>1.13287277142857</c:v>
                </c:pt>
                <c:pt idx="1503">
                  <c:v>1.13298688571429</c:v>
                </c:pt>
                <c:pt idx="1504">
                  <c:v>1.13287277142857</c:v>
                </c:pt>
                <c:pt idx="1505">
                  <c:v>1.13298688571429</c:v>
                </c:pt>
                <c:pt idx="1506">
                  <c:v>1.13294884285714</c:v>
                </c:pt>
                <c:pt idx="1507">
                  <c:v>1.13306307142857</c:v>
                </c:pt>
                <c:pt idx="1508">
                  <c:v>1.13325325714286</c:v>
                </c:pt>
                <c:pt idx="1509">
                  <c:v>1.13313904285714</c:v>
                </c:pt>
                <c:pt idx="1510">
                  <c:v>1.13313904285714</c:v>
                </c:pt>
                <c:pt idx="1511">
                  <c:v>1.13321522857143</c:v>
                </c:pt>
                <c:pt idx="1512">
                  <c:v>1.13283472857143</c:v>
                </c:pt>
                <c:pt idx="1513">
                  <c:v>1.13313904285714</c:v>
                </c:pt>
                <c:pt idx="1514">
                  <c:v>1.13313904285714</c:v>
                </c:pt>
                <c:pt idx="1515">
                  <c:v>1.13313904285714</c:v>
                </c:pt>
                <c:pt idx="1516">
                  <c:v>1.13302492857143</c:v>
                </c:pt>
                <c:pt idx="1517">
                  <c:v>1.13317718571429</c:v>
                </c:pt>
                <c:pt idx="1518">
                  <c:v>1.13317718571429</c:v>
                </c:pt>
                <c:pt idx="1519">
                  <c:v>1.13329118571429</c:v>
                </c:pt>
                <c:pt idx="1520">
                  <c:v>1.13310111428571</c:v>
                </c:pt>
                <c:pt idx="1521">
                  <c:v>1.13329118571429</c:v>
                </c:pt>
                <c:pt idx="1522">
                  <c:v>1.13336748571429</c:v>
                </c:pt>
                <c:pt idx="1523">
                  <c:v>1.13386187142857</c:v>
                </c:pt>
                <c:pt idx="1524">
                  <c:v>1.13348148571429</c:v>
                </c:pt>
                <c:pt idx="1525">
                  <c:v>1.1335955</c:v>
                </c:pt>
                <c:pt idx="1526">
                  <c:v>1.1335955</c:v>
                </c:pt>
                <c:pt idx="1527">
                  <c:v>1.13340541428571</c:v>
                </c:pt>
                <c:pt idx="1528">
                  <c:v>1.13344334285714</c:v>
                </c:pt>
                <c:pt idx="1529">
                  <c:v>1.13355757142857</c:v>
                </c:pt>
                <c:pt idx="1530">
                  <c:v>1.13367178571429</c:v>
                </c:pt>
                <c:pt idx="1531">
                  <c:v>1.1335955</c:v>
                </c:pt>
                <c:pt idx="1532">
                  <c:v>1.1335955</c:v>
                </c:pt>
                <c:pt idx="1533">
                  <c:v>1.13382394285714</c:v>
                </c:pt>
                <c:pt idx="1534">
                  <c:v>1.13355757142857</c:v>
                </c:pt>
                <c:pt idx="1535">
                  <c:v>1.13340541428571</c:v>
                </c:pt>
                <c:pt idx="1536">
                  <c:v>1.13336748571429</c:v>
                </c:pt>
                <c:pt idx="1537">
                  <c:v>1.13367178571429</c:v>
                </c:pt>
                <c:pt idx="1538">
                  <c:v>1.13370971428571</c:v>
                </c:pt>
                <c:pt idx="1539">
                  <c:v>1.13348148571429</c:v>
                </c:pt>
                <c:pt idx="1540">
                  <c:v>1.13363364285714</c:v>
                </c:pt>
                <c:pt idx="1541">
                  <c:v>1.13351964285714</c:v>
                </c:pt>
                <c:pt idx="1542">
                  <c:v>1.13374775714286</c:v>
                </c:pt>
                <c:pt idx="1543">
                  <c:v>1.13370971428571</c:v>
                </c:pt>
                <c:pt idx="1544">
                  <c:v>1.13363364285714</c:v>
                </c:pt>
                <c:pt idx="1545">
                  <c:v>1.13367178571429</c:v>
                </c:pt>
                <c:pt idx="1546">
                  <c:v>1.13374775714286</c:v>
                </c:pt>
                <c:pt idx="1547">
                  <c:v>1.13386187142857</c:v>
                </c:pt>
                <c:pt idx="1548">
                  <c:v>1.13367178571429</c:v>
                </c:pt>
                <c:pt idx="1549">
                  <c:v>1.13374775714286</c:v>
                </c:pt>
                <c:pt idx="1550">
                  <c:v>1.13382394285714</c:v>
                </c:pt>
                <c:pt idx="1551">
                  <c:v>1.13382394285714</c:v>
                </c:pt>
                <c:pt idx="1552">
                  <c:v>1.13412824285714</c:v>
                </c:pt>
                <c:pt idx="1553">
                  <c:v>1.13405205714286</c:v>
                </c:pt>
                <c:pt idx="1554">
                  <c:v>1.1340902</c:v>
                </c:pt>
                <c:pt idx="1555">
                  <c:v>1.13412824285714</c:v>
                </c:pt>
                <c:pt idx="1556">
                  <c:v>1.13412824285714</c:v>
                </c:pt>
                <c:pt idx="1557">
                  <c:v>1.1340902</c:v>
                </c:pt>
                <c:pt idx="1558">
                  <c:v>1.1340902</c:v>
                </c:pt>
                <c:pt idx="1559">
                  <c:v>1.1342804</c:v>
                </c:pt>
                <c:pt idx="1560">
                  <c:v>1.13443265714286</c:v>
                </c:pt>
                <c:pt idx="1561">
                  <c:v>1.13439451428571</c:v>
                </c:pt>
                <c:pt idx="1562">
                  <c:v>1.13412824285714</c:v>
                </c:pt>
                <c:pt idx="1563">
                  <c:v>1.13412824285714</c:v>
                </c:pt>
                <c:pt idx="1564">
                  <c:v>1.13431842857143</c:v>
                </c:pt>
                <c:pt idx="1565">
                  <c:v>1.13439451428571</c:v>
                </c:pt>
                <c:pt idx="1566">
                  <c:v>1.13447058571429</c:v>
                </c:pt>
                <c:pt idx="1567">
                  <c:v>1.1340902</c:v>
                </c:pt>
                <c:pt idx="1568">
                  <c:v>1.13435635714286</c:v>
                </c:pt>
                <c:pt idx="1569">
                  <c:v>1.1342804</c:v>
                </c:pt>
                <c:pt idx="1570">
                  <c:v>1.13450851428571</c:v>
                </c:pt>
                <c:pt idx="1571">
                  <c:v>1.13412824285714</c:v>
                </c:pt>
                <c:pt idx="1572">
                  <c:v>1.1342804</c:v>
                </c:pt>
                <c:pt idx="1573">
                  <c:v>1.13416628571429</c:v>
                </c:pt>
                <c:pt idx="1574">
                  <c:v>1.13443265714286</c:v>
                </c:pt>
                <c:pt idx="1575">
                  <c:v>1.13458481428571</c:v>
                </c:pt>
                <c:pt idx="1576">
                  <c:v>1.13443265714286</c:v>
                </c:pt>
                <c:pt idx="1577">
                  <c:v>1.13466067142857</c:v>
                </c:pt>
                <c:pt idx="1578">
                  <c:v>1.13454665714286</c:v>
                </c:pt>
                <c:pt idx="1579">
                  <c:v>1.13492704285714</c:v>
                </c:pt>
                <c:pt idx="1580">
                  <c:v>1.13462274285714</c:v>
                </c:pt>
                <c:pt idx="1581">
                  <c:v>1.13454665714286</c:v>
                </c:pt>
                <c:pt idx="1582">
                  <c:v>1.13458481428571</c:v>
                </c:pt>
                <c:pt idx="1583">
                  <c:v>1.13447058571429</c:v>
                </c:pt>
                <c:pt idx="1584">
                  <c:v>1.13454665714286</c:v>
                </c:pt>
                <c:pt idx="1585">
                  <c:v>1.13485097142857</c:v>
                </c:pt>
                <c:pt idx="1586">
                  <c:v>1.13485097142857</c:v>
                </c:pt>
                <c:pt idx="1587">
                  <c:v>1.13485097142857</c:v>
                </c:pt>
                <c:pt idx="1588">
                  <c:v>1.13481292857143</c:v>
                </c:pt>
                <c:pt idx="1589">
                  <c:v>1.13473695714286</c:v>
                </c:pt>
                <c:pt idx="1590">
                  <c:v>1.13477488571429</c:v>
                </c:pt>
                <c:pt idx="1591">
                  <c:v>1.13488911428571</c:v>
                </c:pt>
                <c:pt idx="1592">
                  <c:v>1.13466067142857</c:v>
                </c:pt>
                <c:pt idx="1593">
                  <c:v>1.13450851428571</c:v>
                </c:pt>
                <c:pt idx="1594">
                  <c:v>1.13466067142857</c:v>
                </c:pt>
                <c:pt idx="1595">
                  <c:v>1.13477488571429</c:v>
                </c:pt>
                <c:pt idx="1596">
                  <c:v>1.13462274285714</c:v>
                </c:pt>
                <c:pt idx="1597">
                  <c:v>1.13477488571429</c:v>
                </c:pt>
                <c:pt idx="1598">
                  <c:v>1.13515537142857</c:v>
                </c:pt>
                <c:pt idx="1599">
                  <c:v>1.13473695714286</c:v>
                </c:pt>
                <c:pt idx="1600">
                  <c:v>1.13485097142857</c:v>
                </c:pt>
                <c:pt idx="1601">
                  <c:v>1.13500322857143</c:v>
                </c:pt>
                <c:pt idx="1602">
                  <c:v>1.1350793</c:v>
                </c:pt>
                <c:pt idx="1603">
                  <c:v>1.13515537142857</c:v>
                </c:pt>
                <c:pt idx="1604">
                  <c:v>1.13515537142857</c:v>
                </c:pt>
                <c:pt idx="1605">
                  <c:v>1.13511722857143</c:v>
                </c:pt>
                <c:pt idx="1606">
                  <c:v>1.13515537142857</c:v>
                </c:pt>
                <c:pt idx="1607">
                  <c:v>1.13553575714286</c:v>
                </c:pt>
                <c:pt idx="1608">
                  <c:v>1.13511722857143</c:v>
                </c:pt>
                <c:pt idx="1609">
                  <c:v>1.13519341428571</c:v>
                </c:pt>
                <c:pt idx="1610">
                  <c:v>1.13511722857143</c:v>
                </c:pt>
                <c:pt idx="1611">
                  <c:v>1.13519341428571</c:v>
                </c:pt>
                <c:pt idx="1612">
                  <c:v>1.13545968571429</c:v>
                </c:pt>
                <c:pt idx="1613">
                  <c:v>1.1353836</c:v>
                </c:pt>
                <c:pt idx="1614">
                  <c:v>1.13526938571429</c:v>
                </c:pt>
                <c:pt idx="1615">
                  <c:v>1.13519341428571</c:v>
                </c:pt>
                <c:pt idx="1616">
                  <c:v>1.13545968571429</c:v>
                </c:pt>
                <c:pt idx="1617">
                  <c:v>1.13534567142857</c:v>
                </c:pt>
                <c:pt idx="1618">
                  <c:v>1.13549782857143</c:v>
                </c:pt>
                <c:pt idx="1619">
                  <c:v>1.13568791428571</c:v>
                </c:pt>
                <c:pt idx="1620">
                  <c:v>1.13523145714286</c:v>
                </c:pt>
                <c:pt idx="1621">
                  <c:v>1.13564998571429</c:v>
                </c:pt>
                <c:pt idx="1622">
                  <c:v>1.13564998571429</c:v>
                </c:pt>
                <c:pt idx="1623">
                  <c:v>1.13561182857143</c:v>
                </c:pt>
                <c:pt idx="1624">
                  <c:v>1.13545968571429</c:v>
                </c:pt>
                <c:pt idx="1625">
                  <c:v>1.13580212857143</c:v>
                </c:pt>
                <c:pt idx="1626">
                  <c:v>1.13564998571429</c:v>
                </c:pt>
                <c:pt idx="1627">
                  <c:v>1.13561182857143</c:v>
                </c:pt>
                <c:pt idx="1628">
                  <c:v>1.13542152857143</c:v>
                </c:pt>
                <c:pt idx="1629">
                  <c:v>1.13576398571429</c:v>
                </c:pt>
                <c:pt idx="1630">
                  <c:v>1.13553575714286</c:v>
                </c:pt>
                <c:pt idx="1631">
                  <c:v>1.13564998571429</c:v>
                </c:pt>
                <c:pt idx="1632">
                  <c:v>1.13576398571429</c:v>
                </c:pt>
                <c:pt idx="1633">
                  <c:v>1.1358781</c:v>
                </c:pt>
                <c:pt idx="1634">
                  <c:v>1.1358781</c:v>
                </c:pt>
                <c:pt idx="1635">
                  <c:v>1.13572594285714</c:v>
                </c:pt>
                <c:pt idx="1636">
                  <c:v>1.13622055714286</c:v>
                </c:pt>
                <c:pt idx="1637">
                  <c:v>1.13599232857143</c:v>
                </c:pt>
                <c:pt idx="1638">
                  <c:v>1.13580212857143</c:v>
                </c:pt>
                <c:pt idx="1639">
                  <c:v>1.1362587</c:v>
                </c:pt>
                <c:pt idx="1640">
                  <c:v>1.1360684</c:v>
                </c:pt>
                <c:pt idx="1641">
                  <c:v>1.13610644285714</c:v>
                </c:pt>
                <c:pt idx="1642">
                  <c:v>1.13580212857143</c:v>
                </c:pt>
                <c:pt idx="1643">
                  <c:v>1.1360684</c:v>
                </c:pt>
                <c:pt idx="1644">
                  <c:v>1.13622055714286</c:v>
                </c:pt>
                <c:pt idx="1645">
                  <c:v>1.13614447142857</c:v>
                </c:pt>
                <c:pt idx="1646">
                  <c:v>1.13591614285714</c:v>
                </c:pt>
                <c:pt idx="1647">
                  <c:v>1.13622055714286</c:v>
                </c:pt>
                <c:pt idx="1648">
                  <c:v>1.13603025714286</c:v>
                </c:pt>
                <c:pt idx="1649">
                  <c:v>1.13641084285714</c:v>
                </c:pt>
                <c:pt idx="1650">
                  <c:v>1.13599232857143</c:v>
                </c:pt>
                <c:pt idx="1651">
                  <c:v>1.13633455714286</c:v>
                </c:pt>
                <c:pt idx="1652">
                  <c:v>1.13614447142857</c:v>
                </c:pt>
                <c:pt idx="1653">
                  <c:v>1.1363727</c:v>
                </c:pt>
                <c:pt idx="1654">
                  <c:v>1.1362587</c:v>
                </c:pt>
                <c:pt idx="1655">
                  <c:v>1.13610644285714</c:v>
                </c:pt>
                <c:pt idx="1656">
                  <c:v>1.1362587</c:v>
                </c:pt>
                <c:pt idx="1657">
                  <c:v>1.13648671428571</c:v>
                </c:pt>
                <c:pt idx="1658">
                  <c:v>1.13660092857143</c:v>
                </c:pt>
                <c:pt idx="1659">
                  <c:v>1.1362587</c:v>
                </c:pt>
                <c:pt idx="1660">
                  <c:v>1.13633455714286</c:v>
                </c:pt>
                <c:pt idx="1661">
                  <c:v>1.13644877142857</c:v>
                </c:pt>
                <c:pt idx="1662">
                  <c:v>1.13629662857143</c:v>
                </c:pt>
                <c:pt idx="1663">
                  <c:v>1.13648671428571</c:v>
                </c:pt>
                <c:pt idx="1664">
                  <c:v>1.13629662857143</c:v>
                </c:pt>
                <c:pt idx="1665">
                  <c:v>1.13652485714286</c:v>
                </c:pt>
                <c:pt idx="1666">
                  <c:v>1.13641084285714</c:v>
                </c:pt>
                <c:pt idx="1667">
                  <c:v>1.13629662857143</c:v>
                </c:pt>
                <c:pt idx="1668">
                  <c:v>1.13652485714286</c:v>
                </c:pt>
                <c:pt idx="1669">
                  <c:v>1.13633455714286</c:v>
                </c:pt>
                <c:pt idx="1670">
                  <c:v>1.13641084285714</c:v>
                </c:pt>
                <c:pt idx="1671">
                  <c:v>1.13648671428571</c:v>
                </c:pt>
                <c:pt idx="1672">
                  <c:v>1.136563</c:v>
                </c:pt>
                <c:pt idx="1673">
                  <c:v>1.13629662857143</c:v>
                </c:pt>
                <c:pt idx="1674">
                  <c:v>1.13644877142857</c:v>
                </c:pt>
                <c:pt idx="1675">
                  <c:v>1.13641084285714</c:v>
                </c:pt>
                <c:pt idx="1676">
                  <c:v>1.13675308571429</c:v>
                </c:pt>
                <c:pt idx="1677">
                  <c:v>1.13633455714286</c:v>
                </c:pt>
                <c:pt idx="1678">
                  <c:v>1.136563</c:v>
                </c:pt>
                <c:pt idx="1679">
                  <c:v>1.13633455714286</c:v>
                </c:pt>
                <c:pt idx="1680">
                  <c:v>1.13622055714286</c:v>
                </c:pt>
                <c:pt idx="1681">
                  <c:v>1.13652485714286</c:v>
                </c:pt>
                <c:pt idx="1682">
                  <c:v>1.13633455714286</c:v>
                </c:pt>
                <c:pt idx="1683">
                  <c:v>1.13663897142857</c:v>
                </c:pt>
                <c:pt idx="1684">
                  <c:v>1.13652485714286</c:v>
                </c:pt>
                <c:pt idx="1685">
                  <c:v>1.13641084285714</c:v>
                </c:pt>
                <c:pt idx="1686">
                  <c:v>1.13675308571429</c:v>
                </c:pt>
                <c:pt idx="1687">
                  <c:v>1.13694327142857</c:v>
                </c:pt>
                <c:pt idx="1688">
                  <c:v>1.13682915714286</c:v>
                </c:pt>
                <c:pt idx="1689">
                  <c:v>1.136677</c:v>
                </c:pt>
                <c:pt idx="1690">
                  <c:v>1.13671515714286</c:v>
                </c:pt>
                <c:pt idx="1691">
                  <c:v>1.13679111428571</c:v>
                </c:pt>
                <c:pt idx="1692">
                  <c:v>1.13679111428571</c:v>
                </c:pt>
                <c:pt idx="1693">
                  <c:v>1.13698141428571</c:v>
                </c:pt>
                <c:pt idx="1694">
                  <c:v>1.13660092857143</c:v>
                </c:pt>
                <c:pt idx="1695">
                  <c:v>1.1368673</c:v>
                </c:pt>
                <c:pt idx="1696">
                  <c:v>1.13709542857143</c:v>
                </c:pt>
                <c:pt idx="1697">
                  <c:v>1.13690534285714</c:v>
                </c:pt>
                <c:pt idx="1698">
                  <c:v>1.13690534285714</c:v>
                </c:pt>
                <c:pt idx="1699">
                  <c:v>1.13724757142857</c:v>
                </c:pt>
                <c:pt idx="1700">
                  <c:v>1.13675308571429</c:v>
                </c:pt>
                <c:pt idx="1701">
                  <c:v>1.13694327142857</c:v>
                </c:pt>
                <c:pt idx="1702">
                  <c:v>1.13682915714286</c:v>
                </c:pt>
                <c:pt idx="1703">
                  <c:v>1.13698141428571</c:v>
                </c:pt>
                <c:pt idx="1704">
                  <c:v>1.13701945714286</c:v>
                </c:pt>
                <c:pt idx="1705">
                  <c:v>1.1368673</c:v>
                </c:pt>
                <c:pt idx="1706">
                  <c:v>1.1370575</c:v>
                </c:pt>
                <c:pt idx="1707">
                  <c:v>1.13709542857143</c:v>
                </c:pt>
                <c:pt idx="1708">
                  <c:v>1.13720964285714</c:v>
                </c:pt>
                <c:pt idx="1709">
                  <c:v>1.13720964285714</c:v>
                </c:pt>
                <c:pt idx="1710">
                  <c:v>1.13713357142857</c:v>
                </c:pt>
                <c:pt idx="1711">
                  <c:v>1.13717171428571</c:v>
                </c:pt>
                <c:pt idx="1712">
                  <c:v>1.13709542857143</c:v>
                </c:pt>
                <c:pt idx="1713">
                  <c:v>1.13728572857143</c:v>
                </c:pt>
                <c:pt idx="1714">
                  <c:v>1.13732387142857</c:v>
                </c:pt>
                <c:pt idx="1715">
                  <c:v>1.13709542857143</c:v>
                </c:pt>
                <c:pt idx="1716">
                  <c:v>1.13720964285714</c:v>
                </c:pt>
                <c:pt idx="1717">
                  <c:v>1.13732387142857</c:v>
                </c:pt>
                <c:pt idx="1718">
                  <c:v>1.1373618</c:v>
                </c:pt>
                <c:pt idx="1719">
                  <c:v>1.13724757142857</c:v>
                </c:pt>
                <c:pt idx="1720">
                  <c:v>1.13713357142857</c:v>
                </c:pt>
                <c:pt idx="1721">
                  <c:v>1.13739972857143</c:v>
                </c:pt>
                <c:pt idx="1722">
                  <c:v>1.13728572857143</c:v>
                </c:pt>
                <c:pt idx="1723">
                  <c:v>1.13732387142857</c:v>
                </c:pt>
                <c:pt idx="1724">
                  <c:v>1.13720964285714</c:v>
                </c:pt>
                <c:pt idx="1725">
                  <c:v>1.13728572857143</c:v>
                </c:pt>
                <c:pt idx="1726">
                  <c:v>1.13732387142857</c:v>
                </c:pt>
                <c:pt idx="1727">
                  <c:v>1.1376661</c:v>
                </c:pt>
                <c:pt idx="1728">
                  <c:v>1.13713357142857</c:v>
                </c:pt>
                <c:pt idx="1729">
                  <c:v>1.13732387142857</c:v>
                </c:pt>
                <c:pt idx="1730">
                  <c:v>1.1373618</c:v>
                </c:pt>
                <c:pt idx="1731">
                  <c:v>1.13755198571429</c:v>
                </c:pt>
                <c:pt idx="1732">
                  <c:v>1.13751395714286</c:v>
                </c:pt>
                <c:pt idx="1733">
                  <c:v>1.13732387142857</c:v>
                </c:pt>
                <c:pt idx="1734">
                  <c:v>1.13762817142857</c:v>
                </c:pt>
                <c:pt idx="1735">
                  <c:v>1.13774218571429</c:v>
                </c:pt>
                <c:pt idx="1736">
                  <c:v>1.1373618</c:v>
                </c:pt>
                <c:pt idx="1737">
                  <c:v>1.13747602857143</c:v>
                </c:pt>
                <c:pt idx="1738">
                  <c:v>1.13751395714286</c:v>
                </c:pt>
                <c:pt idx="1739">
                  <c:v>1.1373618</c:v>
                </c:pt>
                <c:pt idx="1740">
                  <c:v>1.13755198571429</c:v>
                </c:pt>
                <c:pt idx="1741">
                  <c:v>1.1376661</c:v>
                </c:pt>
                <c:pt idx="1742">
                  <c:v>1.13755198571429</c:v>
                </c:pt>
                <c:pt idx="1743">
                  <c:v>1.13743787142857</c:v>
                </c:pt>
                <c:pt idx="1744">
                  <c:v>1.13789444285714</c:v>
                </c:pt>
                <c:pt idx="1745">
                  <c:v>1.13743787142857</c:v>
                </c:pt>
                <c:pt idx="1746">
                  <c:v>1.13751395714286</c:v>
                </c:pt>
                <c:pt idx="1747">
                  <c:v>1.13762817142857</c:v>
                </c:pt>
                <c:pt idx="1748">
                  <c:v>1.13781835714286</c:v>
                </c:pt>
                <c:pt idx="1749">
                  <c:v>1.13781835714286</c:v>
                </c:pt>
                <c:pt idx="1750">
                  <c:v>1.13755198571429</c:v>
                </c:pt>
                <c:pt idx="1751">
                  <c:v>1.13797051428571</c:v>
                </c:pt>
                <c:pt idx="1752">
                  <c:v>1.13774218571429</c:v>
                </c:pt>
                <c:pt idx="1753">
                  <c:v>1.13774218571429</c:v>
                </c:pt>
                <c:pt idx="1754">
                  <c:v>1.13789444285714</c:v>
                </c:pt>
                <c:pt idx="1755">
                  <c:v>1.13804658571429</c:v>
                </c:pt>
                <c:pt idx="1756">
                  <c:v>1.13797051428571</c:v>
                </c:pt>
                <c:pt idx="1757">
                  <c:v>1.13778032857143</c:v>
                </c:pt>
                <c:pt idx="1758">
                  <c:v>1.13827481428571</c:v>
                </c:pt>
                <c:pt idx="1759">
                  <c:v>1.13774218571429</c:v>
                </c:pt>
                <c:pt idx="1760">
                  <c:v>1.13804658571429</c:v>
                </c:pt>
                <c:pt idx="1761">
                  <c:v>1.13778032857143</c:v>
                </c:pt>
                <c:pt idx="1762">
                  <c:v>1.13774218571429</c:v>
                </c:pt>
                <c:pt idx="1763">
                  <c:v>1.13785628571429</c:v>
                </c:pt>
                <c:pt idx="1764">
                  <c:v>1.13808462857143</c:v>
                </c:pt>
                <c:pt idx="1765">
                  <c:v>1.13770414285714</c:v>
                </c:pt>
                <c:pt idx="1766">
                  <c:v>1.13785628571429</c:v>
                </c:pt>
                <c:pt idx="1767">
                  <c:v>1.13785628571429</c:v>
                </c:pt>
                <c:pt idx="1768">
                  <c:v>1.13800844285714</c:v>
                </c:pt>
                <c:pt idx="1769">
                  <c:v>1.13800844285714</c:v>
                </c:pt>
                <c:pt idx="1770">
                  <c:v>1.13789444285714</c:v>
                </c:pt>
                <c:pt idx="1771">
                  <c:v>1.13793247142857</c:v>
                </c:pt>
                <c:pt idx="1772">
                  <c:v>1.13793247142857</c:v>
                </c:pt>
                <c:pt idx="1773">
                  <c:v>1.13785628571429</c:v>
                </c:pt>
                <c:pt idx="1774">
                  <c:v>1.13793247142857</c:v>
                </c:pt>
                <c:pt idx="1775">
                  <c:v>1.13800844285714</c:v>
                </c:pt>
                <c:pt idx="1776">
                  <c:v>1.13800844285714</c:v>
                </c:pt>
                <c:pt idx="1777">
                  <c:v>1.13831274285714</c:v>
                </c:pt>
                <c:pt idx="1778">
                  <c:v>1.13800844285714</c:v>
                </c:pt>
                <c:pt idx="1779">
                  <c:v>1.13819874285714</c:v>
                </c:pt>
                <c:pt idx="1780">
                  <c:v>1.1381606</c:v>
                </c:pt>
                <c:pt idx="1781">
                  <c:v>1.13800844285714</c:v>
                </c:pt>
                <c:pt idx="1782">
                  <c:v>1.13812267142857</c:v>
                </c:pt>
                <c:pt idx="1783">
                  <c:v>1.13831274285714</c:v>
                </c:pt>
                <c:pt idx="1784">
                  <c:v>1.1381606</c:v>
                </c:pt>
                <c:pt idx="1785">
                  <c:v>1.13819874285714</c:v>
                </c:pt>
                <c:pt idx="1786">
                  <c:v>1.13804658571429</c:v>
                </c:pt>
                <c:pt idx="1787">
                  <c:v>1.13827481428571</c:v>
                </c:pt>
                <c:pt idx="1788">
                  <c:v>1.1383509</c:v>
                </c:pt>
                <c:pt idx="1789">
                  <c:v>1.13838904285714</c:v>
                </c:pt>
                <c:pt idx="1790">
                  <c:v>1.13838904285714</c:v>
                </c:pt>
                <c:pt idx="1791">
                  <c:v>1.13873127142857</c:v>
                </c:pt>
                <c:pt idx="1792">
                  <c:v>1.13838904285714</c:v>
                </c:pt>
                <c:pt idx="1793">
                  <c:v>1.1385412</c:v>
                </c:pt>
                <c:pt idx="1794">
                  <c:v>1.13861715714286</c:v>
                </c:pt>
                <c:pt idx="1795">
                  <c:v>1.1385412</c:v>
                </c:pt>
                <c:pt idx="1796">
                  <c:v>1.13857912857143</c:v>
                </c:pt>
                <c:pt idx="1797">
                  <c:v>1.1385412</c:v>
                </c:pt>
                <c:pt idx="1798">
                  <c:v>1.1384649</c:v>
                </c:pt>
                <c:pt idx="1799">
                  <c:v>1.13873127142857</c:v>
                </c:pt>
                <c:pt idx="1800">
                  <c:v>1.1384649</c:v>
                </c:pt>
                <c:pt idx="1801">
                  <c:v>1.1386552</c:v>
                </c:pt>
                <c:pt idx="1802">
                  <c:v>1.13861715714286</c:v>
                </c:pt>
                <c:pt idx="1803">
                  <c:v>1.1384649</c:v>
                </c:pt>
                <c:pt idx="1804">
                  <c:v>1.1388455</c:v>
                </c:pt>
                <c:pt idx="1805">
                  <c:v>1.1386552</c:v>
                </c:pt>
                <c:pt idx="1806">
                  <c:v>1.1386552</c:v>
                </c:pt>
                <c:pt idx="1807">
                  <c:v>1.13869334285714</c:v>
                </c:pt>
                <c:pt idx="1808">
                  <c:v>1.13895961428571</c:v>
                </c:pt>
                <c:pt idx="1809">
                  <c:v>1.13888354285714</c:v>
                </c:pt>
                <c:pt idx="1810">
                  <c:v>1.13880745714286</c:v>
                </c:pt>
                <c:pt idx="1811">
                  <c:v>1.1388455</c:v>
                </c:pt>
                <c:pt idx="1812">
                  <c:v>1.13876931428571</c:v>
                </c:pt>
                <c:pt idx="1813">
                  <c:v>1.13873127142857</c:v>
                </c:pt>
                <c:pt idx="1814">
                  <c:v>1.13869334285714</c:v>
                </c:pt>
                <c:pt idx="1815">
                  <c:v>1.13850304285714</c:v>
                </c:pt>
                <c:pt idx="1816">
                  <c:v>1.1386552</c:v>
                </c:pt>
                <c:pt idx="1817">
                  <c:v>1.13895961428571</c:v>
                </c:pt>
                <c:pt idx="1818">
                  <c:v>1.13876931428571</c:v>
                </c:pt>
                <c:pt idx="1819">
                  <c:v>1.13850304285714</c:v>
                </c:pt>
                <c:pt idx="1820">
                  <c:v>1.13857912857143</c:v>
                </c:pt>
                <c:pt idx="1821">
                  <c:v>1.13876931428571</c:v>
                </c:pt>
                <c:pt idx="1822">
                  <c:v>1.13880745714286</c:v>
                </c:pt>
                <c:pt idx="1823">
                  <c:v>1.1388455</c:v>
                </c:pt>
                <c:pt idx="1824">
                  <c:v>1.13873127142857</c:v>
                </c:pt>
                <c:pt idx="1825">
                  <c:v>1.13892147142857</c:v>
                </c:pt>
                <c:pt idx="1826">
                  <c:v>1.13842697142857</c:v>
                </c:pt>
                <c:pt idx="1827">
                  <c:v>1.13899765714286</c:v>
                </c:pt>
                <c:pt idx="1828">
                  <c:v>1.13903568571429</c:v>
                </c:pt>
                <c:pt idx="1829">
                  <c:v>1.1386552</c:v>
                </c:pt>
                <c:pt idx="1830">
                  <c:v>1.13873127142857</c:v>
                </c:pt>
                <c:pt idx="1831">
                  <c:v>1.13914991428571</c:v>
                </c:pt>
                <c:pt idx="1832">
                  <c:v>1.13907361428571</c:v>
                </c:pt>
                <c:pt idx="1833">
                  <c:v>1.13911175714286</c:v>
                </c:pt>
                <c:pt idx="1834">
                  <c:v>1.13895961428571</c:v>
                </c:pt>
                <c:pt idx="1835">
                  <c:v>1.13895961428571</c:v>
                </c:pt>
                <c:pt idx="1836">
                  <c:v>1.13922577142857</c:v>
                </c:pt>
                <c:pt idx="1837">
                  <c:v>1.13922577142857</c:v>
                </c:pt>
                <c:pt idx="1838">
                  <c:v>1.13876931428571</c:v>
                </c:pt>
                <c:pt idx="1839">
                  <c:v>1.1388455</c:v>
                </c:pt>
                <c:pt idx="1840">
                  <c:v>1.13892147142857</c:v>
                </c:pt>
                <c:pt idx="1841">
                  <c:v>1.13899765714286</c:v>
                </c:pt>
                <c:pt idx="1842">
                  <c:v>1.13899765714286</c:v>
                </c:pt>
                <c:pt idx="1843">
                  <c:v>1.13903568571429</c:v>
                </c:pt>
                <c:pt idx="1844">
                  <c:v>1.13926391428571</c:v>
                </c:pt>
                <c:pt idx="1845">
                  <c:v>1.13907361428571</c:v>
                </c:pt>
                <c:pt idx="1846">
                  <c:v>1.13918784285714</c:v>
                </c:pt>
                <c:pt idx="1847">
                  <c:v>1.13895961428571</c:v>
                </c:pt>
                <c:pt idx="1848">
                  <c:v>1.13922577142857</c:v>
                </c:pt>
                <c:pt idx="1849">
                  <c:v>1.13892147142857</c:v>
                </c:pt>
                <c:pt idx="1850">
                  <c:v>1.13933998571429</c:v>
                </c:pt>
                <c:pt idx="1851">
                  <c:v>1.13926391428571</c:v>
                </c:pt>
                <c:pt idx="1852">
                  <c:v>1.13918784285714</c:v>
                </c:pt>
                <c:pt idx="1853">
                  <c:v>1.13914991428571</c:v>
                </c:pt>
                <c:pt idx="1854">
                  <c:v>1.13918784285714</c:v>
                </c:pt>
                <c:pt idx="1855">
                  <c:v>1.13895961428571</c:v>
                </c:pt>
                <c:pt idx="1856">
                  <c:v>1.13949214285714</c:v>
                </c:pt>
                <c:pt idx="1857">
                  <c:v>1.13914991428571</c:v>
                </c:pt>
                <c:pt idx="1858">
                  <c:v>1.13941607142857</c:v>
                </c:pt>
                <c:pt idx="1859">
                  <c:v>1.13918784285714</c:v>
                </c:pt>
                <c:pt idx="1860">
                  <c:v>1.13941607142857</c:v>
                </c:pt>
                <c:pt idx="1861">
                  <c:v>1.13914991428571</c:v>
                </c:pt>
                <c:pt idx="1862">
                  <c:v>1.13926391428571</c:v>
                </c:pt>
                <c:pt idx="1863">
                  <c:v>1.13933998571429</c:v>
                </c:pt>
                <c:pt idx="1864">
                  <c:v>1.13914991428571</c:v>
                </c:pt>
                <c:pt idx="1865">
                  <c:v>1.13914991428571</c:v>
                </c:pt>
                <c:pt idx="1866">
                  <c:v>1.13937791428571</c:v>
                </c:pt>
                <c:pt idx="1867">
                  <c:v>1.13941607142857</c:v>
                </c:pt>
                <c:pt idx="1868">
                  <c:v>1.13949214285714</c:v>
                </c:pt>
                <c:pt idx="1869">
                  <c:v>1.13926391428571</c:v>
                </c:pt>
                <c:pt idx="1870">
                  <c:v>1.13960637142857</c:v>
                </c:pt>
                <c:pt idx="1871">
                  <c:v>1.13953018571429</c:v>
                </c:pt>
                <c:pt idx="1872">
                  <c:v>1.13933998571429</c:v>
                </c:pt>
                <c:pt idx="1873">
                  <c:v>1.13933998571429</c:v>
                </c:pt>
                <c:pt idx="1874">
                  <c:v>1.13937791428571</c:v>
                </c:pt>
                <c:pt idx="1875">
                  <c:v>1.13941607142857</c:v>
                </c:pt>
                <c:pt idx="1876">
                  <c:v>1.13937791428571</c:v>
                </c:pt>
                <c:pt idx="1877">
                  <c:v>1.13960637142857</c:v>
                </c:pt>
                <c:pt idx="1878">
                  <c:v>1.13945421428571</c:v>
                </c:pt>
                <c:pt idx="1879">
                  <c:v>1.13949214285714</c:v>
                </c:pt>
                <c:pt idx="1880">
                  <c:v>1.13979655714286</c:v>
                </c:pt>
                <c:pt idx="1881">
                  <c:v>1.13953018571429</c:v>
                </c:pt>
                <c:pt idx="1882">
                  <c:v>1.13975851428571</c:v>
                </c:pt>
                <c:pt idx="1883">
                  <c:v>1.13972048571429</c:v>
                </c:pt>
                <c:pt idx="1884">
                  <c:v>1.13956821428571</c:v>
                </c:pt>
                <c:pt idx="1885">
                  <c:v>1.13941607142857</c:v>
                </c:pt>
                <c:pt idx="1886">
                  <c:v>1.13968232857143</c:v>
                </c:pt>
                <c:pt idx="1887">
                  <c:v>1.13949214285714</c:v>
                </c:pt>
                <c:pt idx="1888">
                  <c:v>1.1396443</c:v>
                </c:pt>
                <c:pt idx="1889">
                  <c:v>1.13968232857143</c:v>
                </c:pt>
                <c:pt idx="1890">
                  <c:v>1.13949214285714</c:v>
                </c:pt>
                <c:pt idx="1891">
                  <c:v>1.13953018571429</c:v>
                </c:pt>
                <c:pt idx="1892">
                  <c:v>1.13994871428571</c:v>
                </c:pt>
                <c:pt idx="1893">
                  <c:v>1.13945421428571</c:v>
                </c:pt>
                <c:pt idx="1894">
                  <c:v>1.13972048571429</c:v>
                </c:pt>
                <c:pt idx="1895">
                  <c:v>1.1396443</c:v>
                </c:pt>
                <c:pt idx="1896">
                  <c:v>1.13972048571429</c:v>
                </c:pt>
                <c:pt idx="1897">
                  <c:v>1.13975851428571</c:v>
                </c:pt>
                <c:pt idx="1898">
                  <c:v>1.13987262857143</c:v>
                </c:pt>
                <c:pt idx="1899">
                  <c:v>1.13987262857143</c:v>
                </c:pt>
                <c:pt idx="1900">
                  <c:v>1.13953018571429</c:v>
                </c:pt>
                <c:pt idx="1901">
                  <c:v>1.13991067142857</c:v>
                </c:pt>
                <c:pt idx="1902">
                  <c:v>1.13968232857143</c:v>
                </c:pt>
                <c:pt idx="1903">
                  <c:v>1.14002478571429</c:v>
                </c:pt>
                <c:pt idx="1904">
                  <c:v>1.13972048571429</c:v>
                </c:pt>
                <c:pt idx="1905">
                  <c:v>1.13991067142857</c:v>
                </c:pt>
                <c:pt idx="1906">
                  <c:v>1.14029094285714</c:v>
                </c:pt>
                <c:pt idx="1907">
                  <c:v>1.13994871428571</c:v>
                </c:pt>
                <c:pt idx="1908">
                  <c:v>1.14013878571429</c:v>
                </c:pt>
                <c:pt idx="1909">
                  <c:v>1.14013878571429</c:v>
                </c:pt>
                <c:pt idx="1910">
                  <c:v>1.14013878571429</c:v>
                </c:pt>
                <c:pt idx="1911">
                  <c:v>1.14010085714286</c:v>
                </c:pt>
                <c:pt idx="1912">
                  <c:v>1.14017694285714</c:v>
                </c:pt>
                <c:pt idx="1913">
                  <c:v>1.13998664285714</c:v>
                </c:pt>
                <c:pt idx="1914">
                  <c:v>1.14021508571429</c:v>
                </c:pt>
                <c:pt idx="1915">
                  <c:v>1.14017694285714</c:v>
                </c:pt>
                <c:pt idx="1916">
                  <c:v>1.13994871428571</c:v>
                </c:pt>
                <c:pt idx="1917">
                  <c:v>1.13987262857143</c:v>
                </c:pt>
                <c:pt idx="1918">
                  <c:v>1.14010085714286</c:v>
                </c:pt>
                <c:pt idx="1919">
                  <c:v>1.14017694285714</c:v>
                </c:pt>
                <c:pt idx="1920">
                  <c:v>1.14025301428571</c:v>
                </c:pt>
                <c:pt idx="1921">
                  <c:v>1.14017694285714</c:v>
                </c:pt>
                <c:pt idx="1922">
                  <c:v>1.14017694285714</c:v>
                </c:pt>
                <c:pt idx="1923">
                  <c:v>1.14021508571429</c:v>
                </c:pt>
                <c:pt idx="1924">
                  <c:v>1.14010085714286</c:v>
                </c:pt>
                <c:pt idx="1925">
                  <c:v>1.14013878571429</c:v>
                </c:pt>
                <c:pt idx="1926">
                  <c:v>1.1404432</c:v>
                </c:pt>
                <c:pt idx="1927">
                  <c:v>1.14010085714286</c:v>
                </c:pt>
                <c:pt idx="1928">
                  <c:v>1.14017694285714</c:v>
                </c:pt>
                <c:pt idx="1929">
                  <c:v>1.14036722857143</c:v>
                </c:pt>
                <c:pt idx="1930">
                  <c:v>1.14021508571429</c:v>
                </c:pt>
                <c:pt idx="1931">
                  <c:v>1.14025301428571</c:v>
                </c:pt>
                <c:pt idx="1932">
                  <c:v>1.14025301428571</c:v>
                </c:pt>
                <c:pt idx="1933">
                  <c:v>1.14017694285714</c:v>
                </c:pt>
                <c:pt idx="1934">
                  <c:v>1.14040517142857</c:v>
                </c:pt>
                <c:pt idx="1935">
                  <c:v>1.14051938571429</c:v>
                </c:pt>
                <c:pt idx="1936">
                  <c:v>1.14040517142857</c:v>
                </c:pt>
                <c:pt idx="1937">
                  <c:v>1.14040517142857</c:v>
                </c:pt>
                <c:pt idx="1938">
                  <c:v>1.14036722857143</c:v>
                </c:pt>
                <c:pt idx="1939">
                  <c:v>1.14048124285714</c:v>
                </c:pt>
                <c:pt idx="1940">
                  <c:v>1.14055731428571</c:v>
                </c:pt>
                <c:pt idx="1941">
                  <c:v>1.14032908571429</c:v>
                </c:pt>
                <c:pt idx="1942">
                  <c:v>1.14051938571429</c:v>
                </c:pt>
                <c:pt idx="1943">
                  <c:v>1.14051938571429</c:v>
                </c:pt>
                <c:pt idx="1944">
                  <c:v>1.14070957142857</c:v>
                </c:pt>
                <c:pt idx="1945">
                  <c:v>1.14040517142857</c:v>
                </c:pt>
                <c:pt idx="1946">
                  <c:v>1.14055731428571</c:v>
                </c:pt>
                <c:pt idx="1947">
                  <c:v>1.1407475</c:v>
                </c:pt>
                <c:pt idx="1948">
                  <c:v>1.14070957142857</c:v>
                </c:pt>
                <c:pt idx="1949">
                  <c:v>1.14055731428571</c:v>
                </c:pt>
                <c:pt idx="1950">
                  <c:v>1.14036722857143</c:v>
                </c:pt>
                <c:pt idx="1951">
                  <c:v>1.14051938571429</c:v>
                </c:pt>
                <c:pt idx="1952">
                  <c:v>1.14025301428571</c:v>
                </c:pt>
                <c:pt idx="1953">
                  <c:v>1.14051938571429</c:v>
                </c:pt>
                <c:pt idx="1954">
                  <c:v>1.14055731428571</c:v>
                </c:pt>
                <c:pt idx="1955">
                  <c:v>1.14048124285714</c:v>
                </c:pt>
                <c:pt idx="1956">
                  <c:v>1.14070957142857</c:v>
                </c:pt>
                <c:pt idx="1957">
                  <c:v>1.14070957142857</c:v>
                </c:pt>
                <c:pt idx="1958">
                  <c:v>1.14055731428571</c:v>
                </c:pt>
                <c:pt idx="1959">
                  <c:v>1.14055731428571</c:v>
                </c:pt>
                <c:pt idx="1960">
                  <c:v>1.14089965714286</c:v>
                </c:pt>
                <c:pt idx="1961">
                  <c:v>1.14086172857143</c:v>
                </c:pt>
                <c:pt idx="1962">
                  <c:v>1.14048124285714</c:v>
                </c:pt>
                <c:pt idx="1963">
                  <c:v>1.14078565714286</c:v>
                </c:pt>
                <c:pt idx="1964">
                  <c:v>1.14086172857143</c:v>
                </c:pt>
                <c:pt idx="1965">
                  <c:v>1.14078565714286</c:v>
                </c:pt>
                <c:pt idx="1966">
                  <c:v>1.14067154285714</c:v>
                </c:pt>
                <c:pt idx="1967">
                  <c:v>1.14086172857143</c:v>
                </c:pt>
                <c:pt idx="1968">
                  <c:v>1.1407475</c:v>
                </c:pt>
                <c:pt idx="1969">
                  <c:v>1.14070957142857</c:v>
                </c:pt>
                <c:pt idx="1970">
                  <c:v>1.14078565714286</c:v>
                </c:pt>
                <c:pt idx="1971">
                  <c:v>1.14070957142857</c:v>
                </c:pt>
                <c:pt idx="1972">
                  <c:v>1.14055731428571</c:v>
                </c:pt>
                <c:pt idx="1973">
                  <c:v>1.1407475</c:v>
                </c:pt>
                <c:pt idx="1974">
                  <c:v>1.14063338571429</c:v>
                </c:pt>
                <c:pt idx="1975">
                  <c:v>1.1407475</c:v>
                </c:pt>
                <c:pt idx="1976">
                  <c:v>1.14070957142857</c:v>
                </c:pt>
                <c:pt idx="1977">
                  <c:v>1.1404432</c:v>
                </c:pt>
                <c:pt idx="1978">
                  <c:v>1.14078565714286</c:v>
                </c:pt>
                <c:pt idx="1979">
                  <c:v>1.14059535714286</c:v>
                </c:pt>
                <c:pt idx="1980">
                  <c:v>1.14070957142857</c:v>
                </c:pt>
                <c:pt idx="1981">
                  <c:v>1.14067154285714</c:v>
                </c:pt>
                <c:pt idx="1982">
                  <c:v>1.14082368571429</c:v>
                </c:pt>
                <c:pt idx="1983">
                  <c:v>1.14101388571429</c:v>
                </c:pt>
                <c:pt idx="1984">
                  <c:v>1.14070957142857</c:v>
                </c:pt>
                <c:pt idx="1985">
                  <c:v>1.14059535714286</c:v>
                </c:pt>
                <c:pt idx="1986">
                  <c:v>1.14105181428571</c:v>
                </c:pt>
                <c:pt idx="1987">
                  <c:v>1.1409378</c:v>
                </c:pt>
                <c:pt idx="1988">
                  <c:v>1.14086172857143</c:v>
                </c:pt>
                <c:pt idx="1989">
                  <c:v>1.1409378</c:v>
                </c:pt>
                <c:pt idx="1990">
                  <c:v>1.14082368571429</c:v>
                </c:pt>
                <c:pt idx="1991">
                  <c:v>1.13991067142857</c:v>
                </c:pt>
                <c:pt idx="1992">
                  <c:v>1.14010085714286</c:v>
                </c:pt>
                <c:pt idx="1993">
                  <c:v>1.13998664285714</c:v>
                </c:pt>
                <c:pt idx="1994">
                  <c:v>1.14002478571429</c:v>
                </c:pt>
                <c:pt idx="1995">
                  <c:v>1.13991067142857</c:v>
                </c:pt>
                <c:pt idx="1996">
                  <c:v>1.14036722857143</c:v>
                </c:pt>
                <c:pt idx="1997">
                  <c:v>1.14002478571429</c:v>
                </c:pt>
                <c:pt idx="1998">
                  <c:v>1.14006292857143</c:v>
                </c:pt>
                <c:pt idx="1999">
                  <c:v>1.13968232857143</c:v>
                </c:pt>
                <c:pt idx="2000">
                  <c:v>1.13994871428571</c:v>
                </c:pt>
                <c:pt idx="2001">
                  <c:v>1.13979655714286</c:v>
                </c:pt>
                <c:pt idx="2002">
                  <c:v>1.13998664285714</c:v>
                </c:pt>
                <c:pt idx="2003">
                  <c:v>1.14010085714286</c:v>
                </c:pt>
                <c:pt idx="2004">
                  <c:v>1.13998664285714</c:v>
                </c:pt>
                <c:pt idx="2005">
                  <c:v>1.14002478571429</c:v>
                </c:pt>
                <c:pt idx="2006">
                  <c:v>1.14021508571429</c:v>
                </c:pt>
                <c:pt idx="2007">
                  <c:v>1.14013878571429</c:v>
                </c:pt>
                <c:pt idx="2008">
                  <c:v>1.14013878571429</c:v>
                </c:pt>
                <c:pt idx="2009">
                  <c:v>1.13994871428571</c:v>
                </c:pt>
                <c:pt idx="2010">
                  <c:v>1.13991067142857</c:v>
                </c:pt>
                <c:pt idx="2011">
                  <c:v>1.13994871428571</c:v>
                </c:pt>
                <c:pt idx="2012">
                  <c:v>1.14002478571429</c:v>
                </c:pt>
                <c:pt idx="2013">
                  <c:v>1.14025301428571</c:v>
                </c:pt>
                <c:pt idx="2014">
                  <c:v>1.14010085714286</c:v>
                </c:pt>
                <c:pt idx="2015">
                  <c:v>1.14036722857143</c:v>
                </c:pt>
                <c:pt idx="2016">
                  <c:v>1.14021508571429</c:v>
                </c:pt>
                <c:pt idx="2017">
                  <c:v>1.14006292857143</c:v>
                </c:pt>
                <c:pt idx="2018">
                  <c:v>1.13983448571429</c:v>
                </c:pt>
                <c:pt idx="2019">
                  <c:v>1.13998664285714</c:v>
                </c:pt>
                <c:pt idx="2020">
                  <c:v>1.14017694285714</c:v>
                </c:pt>
                <c:pt idx="2021">
                  <c:v>1.14010085714286</c:v>
                </c:pt>
                <c:pt idx="2022">
                  <c:v>1.14021508571429</c:v>
                </c:pt>
                <c:pt idx="2023">
                  <c:v>1.13987262857143</c:v>
                </c:pt>
                <c:pt idx="2024">
                  <c:v>1.14032908571429</c:v>
                </c:pt>
                <c:pt idx="2025">
                  <c:v>1.14036722857143</c:v>
                </c:pt>
                <c:pt idx="2026">
                  <c:v>1.14002478571429</c:v>
                </c:pt>
                <c:pt idx="2027">
                  <c:v>1.14010085714286</c:v>
                </c:pt>
                <c:pt idx="2028">
                  <c:v>1.14013878571429</c:v>
                </c:pt>
                <c:pt idx="2029">
                  <c:v>1.13994871428571</c:v>
                </c:pt>
                <c:pt idx="2030">
                  <c:v>1.14013878571429</c:v>
                </c:pt>
                <c:pt idx="2031">
                  <c:v>1.14002478571429</c:v>
                </c:pt>
                <c:pt idx="2032">
                  <c:v>1.14013878571429</c:v>
                </c:pt>
                <c:pt idx="2033">
                  <c:v>1.14013878571429</c:v>
                </c:pt>
                <c:pt idx="2034">
                  <c:v>1.14002478571429</c:v>
                </c:pt>
                <c:pt idx="2035">
                  <c:v>1.13994871428571</c:v>
                </c:pt>
                <c:pt idx="2036">
                  <c:v>1.13991067142857</c:v>
                </c:pt>
                <c:pt idx="2037">
                  <c:v>1.13983448571429</c:v>
                </c:pt>
                <c:pt idx="2038">
                  <c:v>1.13945421428571</c:v>
                </c:pt>
                <c:pt idx="2039">
                  <c:v>1.13937791428571</c:v>
                </c:pt>
                <c:pt idx="2040">
                  <c:v>1.13907361428571</c:v>
                </c:pt>
                <c:pt idx="2041">
                  <c:v>1.13861715714286</c:v>
                </c:pt>
                <c:pt idx="2042">
                  <c:v>1.13842697142857</c:v>
                </c:pt>
                <c:pt idx="2043">
                  <c:v>1.13812267142857</c:v>
                </c:pt>
                <c:pt idx="2044">
                  <c:v>1.1376661</c:v>
                </c:pt>
                <c:pt idx="2045">
                  <c:v>1.13762817142857</c:v>
                </c:pt>
                <c:pt idx="2046">
                  <c:v>1.13682915714286</c:v>
                </c:pt>
                <c:pt idx="2047">
                  <c:v>1.13675308571429</c:v>
                </c:pt>
                <c:pt idx="2048">
                  <c:v>1.13595428571429</c:v>
                </c:pt>
                <c:pt idx="2049">
                  <c:v>1.13580212857143</c:v>
                </c:pt>
                <c:pt idx="2050">
                  <c:v>1.1353836</c:v>
                </c:pt>
                <c:pt idx="2051">
                  <c:v>1.13466067142857</c:v>
                </c:pt>
                <c:pt idx="2052">
                  <c:v>1.13462274285714</c:v>
                </c:pt>
                <c:pt idx="2053">
                  <c:v>1.13382394285714</c:v>
                </c:pt>
                <c:pt idx="2054">
                  <c:v>1.13348148571429</c:v>
                </c:pt>
                <c:pt idx="2055">
                  <c:v>1.13287277142857</c:v>
                </c:pt>
                <c:pt idx="2056">
                  <c:v>1.1316936</c:v>
                </c:pt>
                <c:pt idx="2057">
                  <c:v>1.13146514285714</c:v>
                </c:pt>
                <c:pt idx="2058">
                  <c:v>1.13078057142857</c:v>
                </c:pt>
                <c:pt idx="2059">
                  <c:v>1.1297154</c:v>
                </c:pt>
                <c:pt idx="2060">
                  <c:v>1.12887824285714</c:v>
                </c:pt>
                <c:pt idx="2061">
                  <c:v>1.12804151428571</c:v>
                </c:pt>
                <c:pt idx="2062">
                  <c:v>1.12709034285714</c:v>
                </c:pt>
                <c:pt idx="2063">
                  <c:v>1.12640555714286</c:v>
                </c:pt>
                <c:pt idx="2064">
                  <c:v>1.1254546</c:v>
                </c:pt>
                <c:pt idx="2065">
                  <c:v>1.12480784285714</c:v>
                </c:pt>
                <c:pt idx="2066">
                  <c:v>1.12324795714286</c:v>
                </c:pt>
                <c:pt idx="2067">
                  <c:v>1.12252524285714</c:v>
                </c:pt>
                <c:pt idx="2068">
                  <c:v>1.12176448571429</c:v>
                </c:pt>
                <c:pt idx="2069">
                  <c:v>1.1203949</c:v>
                </c:pt>
                <c:pt idx="2070">
                  <c:v>1.11952002857143</c:v>
                </c:pt>
                <c:pt idx="2071">
                  <c:v>1.1181124</c:v>
                </c:pt>
                <c:pt idx="2072">
                  <c:v>1.11723741428571</c:v>
                </c:pt>
                <c:pt idx="2073">
                  <c:v>1.11579175714286</c:v>
                </c:pt>
                <c:pt idx="2074">
                  <c:v>1.11472647142857</c:v>
                </c:pt>
                <c:pt idx="2075">
                  <c:v>1.11358544285714</c:v>
                </c:pt>
                <c:pt idx="2076">
                  <c:v>1.11221585714286</c:v>
                </c:pt>
                <c:pt idx="2077">
                  <c:v>1.1113788</c:v>
                </c:pt>
                <c:pt idx="2078">
                  <c:v>1.11004737142857</c:v>
                </c:pt>
                <c:pt idx="2079">
                  <c:v>1.10860181428571</c:v>
                </c:pt>
                <c:pt idx="2080">
                  <c:v>1.10746045714286</c:v>
                </c:pt>
                <c:pt idx="2081">
                  <c:v>1.10597697142857</c:v>
                </c:pt>
                <c:pt idx="2082">
                  <c:v>1.10494972857143</c:v>
                </c:pt>
                <c:pt idx="2083">
                  <c:v>1.10361818571429</c:v>
                </c:pt>
                <c:pt idx="2084">
                  <c:v>1.10190637142857</c:v>
                </c:pt>
                <c:pt idx="2085">
                  <c:v>1.100651</c:v>
                </c:pt>
                <c:pt idx="2086">
                  <c:v>1.09912927142857</c:v>
                </c:pt>
                <c:pt idx="2087">
                  <c:v>1.0980641</c:v>
                </c:pt>
                <c:pt idx="2088">
                  <c:v>1.09669461428571</c:v>
                </c:pt>
                <c:pt idx="2089">
                  <c:v>1.09494454285714</c:v>
                </c:pt>
                <c:pt idx="2090">
                  <c:v>1.09395555714286</c:v>
                </c:pt>
                <c:pt idx="2091">
                  <c:v>1.09216744285714</c:v>
                </c:pt>
                <c:pt idx="2092">
                  <c:v>1.09064581428571</c:v>
                </c:pt>
                <c:pt idx="2093">
                  <c:v>1.08969475714286</c:v>
                </c:pt>
                <c:pt idx="2094">
                  <c:v>1.08767852857143</c:v>
                </c:pt>
                <c:pt idx="2095">
                  <c:v>1.08642305714286</c:v>
                </c:pt>
                <c:pt idx="2096">
                  <c:v>1.08478731428571</c:v>
                </c:pt>
                <c:pt idx="2097">
                  <c:v>1.08364595714286</c:v>
                </c:pt>
                <c:pt idx="2098">
                  <c:v>1.08208628571429</c:v>
                </c:pt>
                <c:pt idx="2099">
                  <c:v>1.08029828571429</c:v>
                </c:pt>
                <c:pt idx="2100">
                  <c:v>1.07908095714286</c:v>
                </c:pt>
                <c:pt idx="2101">
                  <c:v>1.0771407</c:v>
                </c:pt>
                <c:pt idx="2102">
                  <c:v>1.07588534285714</c:v>
                </c:pt>
                <c:pt idx="2103">
                  <c:v>1.07417351428571</c:v>
                </c:pt>
                <c:pt idx="2104">
                  <c:v>1.07211902857143</c:v>
                </c:pt>
                <c:pt idx="2105">
                  <c:v>1.071092</c:v>
                </c:pt>
                <c:pt idx="2106">
                  <c:v>1.06922781428571</c:v>
                </c:pt>
                <c:pt idx="2107">
                  <c:v>1.06774434285714</c:v>
                </c:pt>
                <c:pt idx="2108">
                  <c:v>1.06607044285714</c:v>
                </c:pt>
                <c:pt idx="2109">
                  <c:v>1.06432048571429</c:v>
                </c:pt>
                <c:pt idx="2110">
                  <c:v>1.06317922857143</c:v>
                </c:pt>
                <c:pt idx="2111">
                  <c:v>1.06093477142857</c:v>
                </c:pt>
                <c:pt idx="2112">
                  <c:v>1.05979331428571</c:v>
                </c:pt>
                <c:pt idx="2113">
                  <c:v>1.05800541428571</c:v>
                </c:pt>
                <c:pt idx="2114">
                  <c:v>1.05595114285714</c:v>
                </c:pt>
                <c:pt idx="2115">
                  <c:v>1.05469588571429</c:v>
                </c:pt>
                <c:pt idx="2116">
                  <c:v>1.053022</c:v>
                </c:pt>
                <c:pt idx="2117">
                  <c:v>1.05119595714286</c:v>
                </c:pt>
                <c:pt idx="2118">
                  <c:v>1.04978834285714</c:v>
                </c:pt>
                <c:pt idx="2119">
                  <c:v>1.04811444285714</c:v>
                </c:pt>
                <c:pt idx="2120">
                  <c:v>1.04628841428571</c:v>
                </c:pt>
                <c:pt idx="2121">
                  <c:v>1.04450051428571</c:v>
                </c:pt>
                <c:pt idx="2122">
                  <c:v>1.0427124</c:v>
                </c:pt>
                <c:pt idx="2123">
                  <c:v>1.0412287</c:v>
                </c:pt>
                <c:pt idx="2124">
                  <c:v>1.03909835714286</c:v>
                </c:pt>
                <c:pt idx="2125">
                  <c:v>1.03750065714286</c:v>
                </c:pt>
                <c:pt idx="2126">
                  <c:v>1.03590272857143</c:v>
                </c:pt>
                <c:pt idx="2127">
                  <c:v>1.03426698571429</c:v>
                </c:pt>
                <c:pt idx="2128">
                  <c:v>1.03270721428571</c:v>
                </c:pt>
                <c:pt idx="2129">
                  <c:v>1.03061491428571</c:v>
                </c:pt>
                <c:pt idx="2130">
                  <c:v>1.02897917142857</c:v>
                </c:pt>
                <c:pt idx="2131">
                  <c:v>1.0269249</c:v>
                </c:pt>
                <c:pt idx="2132">
                  <c:v>1.02555531428571</c:v>
                </c:pt>
                <c:pt idx="2133">
                  <c:v>1.02369122857143</c:v>
                </c:pt>
                <c:pt idx="2134">
                  <c:v>1.02175107142857</c:v>
                </c:pt>
                <c:pt idx="2135">
                  <c:v>1.02041964285714</c:v>
                </c:pt>
                <c:pt idx="2136">
                  <c:v>1.01832722857143</c:v>
                </c:pt>
                <c:pt idx="2137">
                  <c:v>1.01657737142857</c:v>
                </c:pt>
                <c:pt idx="2138">
                  <c:v>1.01494151428571</c:v>
                </c:pt>
                <c:pt idx="2139">
                  <c:v>1.0133437</c:v>
                </c:pt>
                <c:pt idx="2140">
                  <c:v>1.01159374285714</c:v>
                </c:pt>
                <c:pt idx="2141">
                  <c:v>1.00953947142857</c:v>
                </c:pt>
                <c:pt idx="2142">
                  <c:v>1.00771342857143</c:v>
                </c:pt>
                <c:pt idx="2143">
                  <c:v>1.00596345714286</c:v>
                </c:pt>
                <c:pt idx="2144">
                  <c:v>1.00432771428571</c:v>
                </c:pt>
                <c:pt idx="2145">
                  <c:v>1.00276794285714</c:v>
                </c:pt>
                <c:pt idx="2146">
                  <c:v>1.00059955714286</c:v>
                </c:pt>
                <c:pt idx="2147">
                  <c:v>0.999115857142857</c:v>
                </c:pt>
                <c:pt idx="2148">
                  <c:v>0.9973659</c:v>
                </c:pt>
                <c:pt idx="2149">
                  <c:v>0.995615928571429</c:v>
                </c:pt>
                <c:pt idx="2150">
                  <c:v>0.993980185714286</c:v>
                </c:pt>
                <c:pt idx="2151">
                  <c:v>0.991887885714286</c:v>
                </c:pt>
                <c:pt idx="2152">
                  <c:v>0.9900238</c:v>
                </c:pt>
                <c:pt idx="2153">
                  <c:v>0.988387957142857</c:v>
                </c:pt>
                <c:pt idx="2154">
                  <c:v>0.986790142857143</c:v>
                </c:pt>
                <c:pt idx="2155">
                  <c:v>0.984811942857143</c:v>
                </c:pt>
                <c:pt idx="2156">
                  <c:v>0.982871785714286</c:v>
                </c:pt>
                <c:pt idx="2157">
                  <c:v>0.981464271428572</c:v>
                </c:pt>
                <c:pt idx="2158">
                  <c:v>0.979524014285714</c:v>
                </c:pt>
                <c:pt idx="2159">
                  <c:v>0.9778122</c:v>
                </c:pt>
                <c:pt idx="2160">
                  <c:v>0.976252414285714</c:v>
                </c:pt>
                <c:pt idx="2161">
                  <c:v>0.974084042857143</c:v>
                </c:pt>
                <c:pt idx="2162">
                  <c:v>0.9725623</c:v>
                </c:pt>
                <c:pt idx="2163">
                  <c:v>0.970888414285714</c:v>
                </c:pt>
                <c:pt idx="2164">
                  <c:v>0.968720028571429</c:v>
                </c:pt>
                <c:pt idx="2165">
                  <c:v>0.966893985714286</c:v>
                </c:pt>
                <c:pt idx="2166">
                  <c:v>0.965182057142857</c:v>
                </c:pt>
                <c:pt idx="2167">
                  <c:v>0.963774542857143</c:v>
                </c:pt>
                <c:pt idx="2168">
                  <c:v>0.961682242857143</c:v>
                </c:pt>
                <c:pt idx="2169">
                  <c:v>0.9598562</c:v>
                </c:pt>
                <c:pt idx="2170">
                  <c:v>0.958220342857143</c:v>
                </c:pt>
                <c:pt idx="2171">
                  <c:v>0.956013928571429</c:v>
                </c:pt>
                <c:pt idx="2172">
                  <c:v>0.954530228571429</c:v>
                </c:pt>
                <c:pt idx="2173">
                  <c:v>0.952856342857143</c:v>
                </c:pt>
                <c:pt idx="2174">
                  <c:v>0.950992257142857</c:v>
                </c:pt>
                <c:pt idx="2175">
                  <c:v>0.949432585714286</c:v>
                </c:pt>
                <c:pt idx="2176">
                  <c:v>0.947188028571429</c:v>
                </c:pt>
                <c:pt idx="2177">
                  <c:v>0.946122857142857</c:v>
                </c:pt>
                <c:pt idx="2178">
                  <c:v>0.943840357142857</c:v>
                </c:pt>
                <c:pt idx="2179">
                  <c:v>0.942242542857143</c:v>
                </c:pt>
                <c:pt idx="2180">
                  <c:v>0.940340428571429</c:v>
                </c:pt>
                <c:pt idx="2181">
                  <c:v>0.938590457142857</c:v>
                </c:pt>
                <c:pt idx="2182">
                  <c:v>0.936916671428571</c:v>
                </c:pt>
                <c:pt idx="2183">
                  <c:v>0.935014557142857</c:v>
                </c:pt>
                <c:pt idx="2184">
                  <c:v>0.933302628571428</c:v>
                </c:pt>
                <c:pt idx="2185">
                  <c:v>0.931552671428571</c:v>
                </c:pt>
                <c:pt idx="2186">
                  <c:v>0.929612514285714</c:v>
                </c:pt>
                <c:pt idx="2187">
                  <c:v>0.928128814285714</c:v>
                </c:pt>
                <c:pt idx="2188">
                  <c:v>0.926188657142857</c:v>
                </c:pt>
                <c:pt idx="2189">
                  <c:v>0.924743114285714</c:v>
                </c:pt>
                <c:pt idx="2190">
                  <c:v>0.922840985714286</c:v>
                </c:pt>
                <c:pt idx="2191">
                  <c:v>0.921091028571429</c:v>
                </c:pt>
                <c:pt idx="2192">
                  <c:v>0.919759585714286</c:v>
                </c:pt>
                <c:pt idx="2193">
                  <c:v>0.9177814</c:v>
                </c:pt>
                <c:pt idx="2194">
                  <c:v>0.916069471428572</c:v>
                </c:pt>
                <c:pt idx="2195">
                  <c:v>0.914699885714286</c:v>
                </c:pt>
                <c:pt idx="2196">
                  <c:v>0.912721685714286</c:v>
                </c:pt>
                <c:pt idx="2197">
                  <c:v>0.9112</c:v>
                </c:pt>
                <c:pt idx="2198">
                  <c:v>0.909450042857143</c:v>
                </c:pt>
                <c:pt idx="2199">
                  <c:v>0.907814242857143</c:v>
                </c:pt>
                <c:pt idx="2200">
                  <c:v>0.906178385714286</c:v>
                </c:pt>
                <c:pt idx="2201">
                  <c:v>0.9045426</c:v>
                </c:pt>
                <c:pt idx="2202">
                  <c:v>0.903135028571429</c:v>
                </c:pt>
                <c:pt idx="2203">
                  <c:v>0.9011188</c:v>
                </c:pt>
                <c:pt idx="2204">
                  <c:v>0.899597057142857</c:v>
                </c:pt>
                <c:pt idx="2205">
                  <c:v>0.898417771428571</c:v>
                </c:pt>
                <c:pt idx="2206">
                  <c:v>0.896363442857143</c:v>
                </c:pt>
                <c:pt idx="2207">
                  <c:v>0.8948798</c:v>
                </c:pt>
                <c:pt idx="2208">
                  <c:v>0.893244014285714</c:v>
                </c:pt>
                <c:pt idx="2209">
                  <c:v>0.891646242857143</c:v>
                </c:pt>
                <c:pt idx="2210">
                  <c:v>0.889934328571429</c:v>
                </c:pt>
                <c:pt idx="2211">
                  <c:v>0.8882224</c:v>
                </c:pt>
                <c:pt idx="2212">
                  <c:v>0.886814828571429</c:v>
                </c:pt>
                <c:pt idx="2213">
                  <c:v>0.885026871428571</c:v>
                </c:pt>
                <c:pt idx="2214">
                  <c:v>0.883657342857143</c:v>
                </c:pt>
                <c:pt idx="2215">
                  <c:v>0.882249771428571</c:v>
                </c:pt>
                <c:pt idx="2216">
                  <c:v>0.8800433</c:v>
                </c:pt>
                <c:pt idx="2217">
                  <c:v>0.878749842857143</c:v>
                </c:pt>
                <c:pt idx="2218">
                  <c:v>0.877228171428572</c:v>
                </c:pt>
                <c:pt idx="2219">
                  <c:v>0.875326042857143</c:v>
                </c:pt>
                <c:pt idx="2220">
                  <c:v>0.8741848</c:v>
                </c:pt>
                <c:pt idx="2221">
                  <c:v>0.871978328571429</c:v>
                </c:pt>
                <c:pt idx="2222">
                  <c:v>0.870951185714286</c:v>
                </c:pt>
                <c:pt idx="2223">
                  <c:v>0.869163185714286</c:v>
                </c:pt>
                <c:pt idx="2224">
                  <c:v>0.867603471428571</c:v>
                </c:pt>
                <c:pt idx="2225">
                  <c:v>0.8661959</c:v>
                </c:pt>
                <c:pt idx="2226">
                  <c:v>0.864712257142857</c:v>
                </c:pt>
                <c:pt idx="2227">
                  <c:v>0.863152471428571</c:v>
                </c:pt>
                <c:pt idx="2228">
                  <c:v>0.861098214285714</c:v>
                </c:pt>
                <c:pt idx="2229">
                  <c:v>0.859614557142857</c:v>
                </c:pt>
                <c:pt idx="2230">
                  <c:v>0.858321114285714</c:v>
                </c:pt>
                <c:pt idx="2231">
                  <c:v>0.856495071428572</c:v>
                </c:pt>
                <c:pt idx="2232">
                  <c:v>0.855201671428571</c:v>
                </c:pt>
                <c:pt idx="2233">
                  <c:v>0.8534517</c:v>
                </c:pt>
                <c:pt idx="2234">
                  <c:v>0.852272357142857</c:v>
                </c:pt>
                <c:pt idx="2235">
                  <c:v>0.850446371428572</c:v>
                </c:pt>
                <c:pt idx="2236">
                  <c:v>0.848620328571429</c:v>
                </c:pt>
                <c:pt idx="2237">
                  <c:v>0.847745357142857</c:v>
                </c:pt>
                <c:pt idx="2238">
                  <c:v>0.8461095</c:v>
                </c:pt>
                <c:pt idx="2239">
                  <c:v>0.844359585714286</c:v>
                </c:pt>
                <c:pt idx="2240">
                  <c:v>0.843218285714286</c:v>
                </c:pt>
                <c:pt idx="2241">
                  <c:v>0.841087942857143</c:v>
                </c:pt>
                <c:pt idx="2242">
                  <c:v>0.840022771428571</c:v>
                </c:pt>
                <c:pt idx="2243">
                  <c:v>0.838348885714286</c:v>
                </c:pt>
                <c:pt idx="2244">
                  <c:v>0.8364848</c:v>
                </c:pt>
                <c:pt idx="2245">
                  <c:v>0.835001157142857</c:v>
                </c:pt>
                <c:pt idx="2246">
                  <c:v>0.833022957142857</c:v>
                </c:pt>
                <c:pt idx="2247">
                  <c:v>0.8322621</c:v>
                </c:pt>
                <c:pt idx="2248">
                  <c:v>0.830436057142857</c:v>
                </c:pt>
                <c:pt idx="2249">
                  <c:v>0.828762214285714</c:v>
                </c:pt>
                <c:pt idx="2250">
                  <c:v>0.827240528571429</c:v>
                </c:pt>
                <c:pt idx="2251">
                  <c:v>0.825148171428571</c:v>
                </c:pt>
                <c:pt idx="2252">
                  <c:v>0.824121042857143</c:v>
                </c:pt>
                <c:pt idx="2253">
                  <c:v>0.822523285714286</c:v>
                </c:pt>
                <c:pt idx="2254">
                  <c:v>0.820621157142857</c:v>
                </c:pt>
                <c:pt idx="2255">
                  <c:v>0.819403785714286</c:v>
                </c:pt>
                <c:pt idx="2256">
                  <c:v>0.817729942857143</c:v>
                </c:pt>
                <c:pt idx="2257">
                  <c:v>0.816208214285714</c:v>
                </c:pt>
                <c:pt idx="2258">
                  <c:v>0.8144583</c:v>
                </c:pt>
                <c:pt idx="2259">
                  <c:v>0.813126814285714</c:v>
                </c:pt>
                <c:pt idx="2260">
                  <c:v>0.811529</c:v>
                </c:pt>
                <c:pt idx="2261">
                  <c:v>0.809626885714286</c:v>
                </c:pt>
                <c:pt idx="2262">
                  <c:v>0.8082574</c:v>
                </c:pt>
                <c:pt idx="2263">
                  <c:v>0.806887871428571</c:v>
                </c:pt>
                <c:pt idx="2264">
                  <c:v>0.804795514285714</c:v>
                </c:pt>
                <c:pt idx="2265">
                  <c:v>0.803806414285714</c:v>
                </c:pt>
                <c:pt idx="2266">
                  <c:v>0.801790185714286</c:v>
                </c:pt>
                <c:pt idx="2267">
                  <c:v>0.800192428571429</c:v>
                </c:pt>
                <c:pt idx="2268">
                  <c:v>0.798898971428571</c:v>
                </c:pt>
                <c:pt idx="2269">
                  <c:v>0.797149</c:v>
                </c:pt>
                <c:pt idx="2270">
                  <c:v>0.795627328571429</c:v>
                </c:pt>
                <c:pt idx="2271">
                  <c:v>0.7937252</c:v>
                </c:pt>
                <c:pt idx="2272">
                  <c:v>0.792507828571429</c:v>
                </c:pt>
                <c:pt idx="2273">
                  <c:v>0.791176385714286</c:v>
                </c:pt>
                <c:pt idx="2274">
                  <c:v>0.789007942857143</c:v>
                </c:pt>
                <c:pt idx="2275">
                  <c:v>0.787904742857143</c:v>
                </c:pt>
                <c:pt idx="2276">
                  <c:v>0.785964585714286</c:v>
                </c:pt>
                <c:pt idx="2277">
                  <c:v>0.784366771428571</c:v>
                </c:pt>
                <c:pt idx="2278">
                  <c:v>0.782883128571429</c:v>
                </c:pt>
                <c:pt idx="2279">
                  <c:v>0.780981014285714</c:v>
                </c:pt>
                <c:pt idx="2280">
                  <c:v>0.7798778</c:v>
                </c:pt>
                <c:pt idx="2281">
                  <c:v>0.7778996</c:v>
                </c:pt>
                <c:pt idx="2282">
                  <c:v>0.776606157142857</c:v>
                </c:pt>
                <c:pt idx="2283">
                  <c:v>0.774704028571429</c:v>
                </c:pt>
                <c:pt idx="2284">
                  <c:v>0.772916028571429</c:v>
                </c:pt>
                <c:pt idx="2285">
                  <c:v>0.771622571428571</c:v>
                </c:pt>
                <c:pt idx="2286">
                  <c:v>0.769644385714286</c:v>
                </c:pt>
                <c:pt idx="2287">
                  <c:v>0.768503128571429</c:v>
                </c:pt>
                <c:pt idx="2288">
                  <c:v>0.7666771</c:v>
                </c:pt>
                <c:pt idx="2289">
                  <c:v>0.764774971428571</c:v>
                </c:pt>
                <c:pt idx="2290">
                  <c:v>0.763101085714286</c:v>
                </c:pt>
                <c:pt idx="2291">
                  <c:v>0.761883757142857</c:v>
                </c:pt>
                <c:pt idx="2292">
                  <c:v>0.760171842857143</c:v>
                </c:pt>
                <c:pt idx="2293">
                  <c:v>0.758574071428572</c:v>
                </c:pt>
                <c:pt idx="2294">
                  <c:v>0.756824114285714</c:v>
                </c:pt>
                <c:pt idx="2295">
                  <c:v>0.755796971428572</c:v>
                </c:pt>
                <c:pt idx="2296">
                  <c:v>0.753514428571429</c:v>
                </c:pt>
                <c:pt idx="2297">
                  <c:v>0.752259014285714</c:v>
                </c:pt>
                <c:pt idx="2298">
                  <c:v>0.750471057142857</c:v>
                </c:pt>
                <c:pt idx="2299">
                  <c:v>0.748911285714286</c:v>
                </c:pt>
                <c:pt idx="2300">
                  <c:v>0.747503714285714</c:v>
                </c:pt>
                <c:pt idx="2301">
                  <c:v>0.745411414285714</c:v>
                </c:pt>
                <c:pt idx="2302">
                  <c:v>0.743889728571429</c:v>
                </c:pt>
                <c:pt idx="2303">
                  <c:v>0.742634314285714</c:v>
                </c:pt>
                <c:pt idx="2304">
                  <c:v>0.740694157142857</c:v>
                </c:pt>
                <c:pt idx="2305">
                  <c:v>0.739134428571429</c:v>
                </c:pt>
                <c:pt idx="2306">
                  <c:v>0.737346428571429</c:v>
                </c:pt>
                <c:pt idx="2307">
                  <c:v>0.735824742857143</c:v>
                </c:pt>
                <c:pt idx="2308">
                  <c:v>0.734150857142857</c:v>
                </c:pt>
                <c:pt idx="2309">
                  <c:v>0.7328574</c:v>
                </c:pt>
                <c:pt idx="2310">
                  <c:v>0.730993385714286</c:v>
                </c:pt>
                <c:pt idx="2311">
                  <c:v>0.729509685714286</c:v>
                </c:pt>
                <c:pt idx="2312">
                  <c:v>0.727569528571429</c:v>
                </c:pt>
                <c:pt idx="2313">
                  <c:v>0.726238028571429</c:v>
                </c:pt>
                <c:pt idx="2314">
                  <c:v>0.724602242857143</c:v>
                </c:pt>
                <c:pt idx="2315">
                  <c:v>0.723156628571429</c:v>
                </c:pt>
                <c:pt idx="2316">
                  <c:v>0.721102357142857</c:v>
                </c:pt>
                <c:pt idx="2317">
                  <c:v>0.719618714285714</c:v>
                </c:pt>
                <c:pt idx="2318">
                  <c:v>0.717906785714286</c:v>
                </c:pt>
                <c:pt idx="2319">
                  <c:v>0.716347071428572</c:v>
                </c:pt>
                <c:pt idx="2320">
                  <c:v>0.715053614285714</c:v>
                </c:pt>
                <c:pt idx="2321">
                  <c:v>0.712999342857143</c:v>
                </c:pt>
                <c:pt idx="2322">
                  <c:v>0.711439571428571</c:v>
                </c:pt>
                <c:pt idx="2323">
                  <c:v>0.710070042857143</c:v>
                </c:pt>
                <c:pt idx="2324">
                  <c:v>0.708472285714286</c:v>
                </c:pt>
                <c:pt idx="2325">
                  <c:v>0.7069506</c:v>
                </c:pt>
                <c:pt idx="2326">
                  <c:v>0.705124557142857</c:v>
                </c:pt>
                <c:pt idx="2327">
                  <c:v>0.7031844</c:v>
                </c:pt>
                <c:pt idx="2328">
                  <c:v>0.701852914285714</c:v>
                </c:pt>
                <c:pt idx="2329">
                  <c:v>0.700026871428571</c:v>
                </c:pt>
                <c:pt idx="2330">
                  <c:v>0.698695371428571</c:v>
                </c:pt>
                <c:pt idx="2331">
                  <c:v>0.696945457142857</c:v>
                </c:pt>
                <c:pt idx="2332">
                  <c:v>0.695271571428571</c:v>
                </c:pt>
                <c:pt idx="2333">
                  <c:v>0.693749885714286</c:v>
                </c:pt>
                <c:pt idx="2334">
                  <c:v>0.692037957142857</c:v>
                </c:pt>
                <c:pt idx="2335">
                  <c:v>0.690554314285714</c:v>
                </c:pt>
                <c:pt idx="2336">
                  <c:v>0.688804414285714</c:v>
                </c:pt>
                <c:pt idx="2337">
                  <c:v>0.687320714285714</c:v>
                </c:pt>
                <c:pt idx="2338">
                  <c:v>0.6858751</c:v>
                </c:pt>
                <c:pt idx="2339">
                  <c:v>0.684125185714286</c:v>
                </c:pt>
                <c:pt idx="2340">
                  <c:v>0.682489342857143</c:v>
                </c:pt>
                <c:pt idx="2341">
                  <c:v>0.680777471428572</c:v>
                </c:pt>
                <c:pt idx="2342">
                  <c:v>0.679179657142857</c:v>
                </c:pt>
                <c:pt idx="2343">
                  <c:v>0.677619928571429</c:v>
                </c:pt>
                <c:pt idx="2344">
                  <c:v>0.675869971428571</c:v>
                </c:pt>
                <c:pt idx="2345">
                  <c:v>0.674424357142857</c:v>
                </c:pt>
                <c:pt idx="2346">
                  <c:v>0.672712485714286</c:v>
                </c:pt>
                <c:pt idx="2347">
                  <c:v>0.671304914285714</c:v>
                </c:pt>
                <c:pt idx="2348">
                  <c:v>0.669516914285714</c:v>
                </c:pt>
                <c:pt idx="2349">
                  <c:v>0.667728914285714</c:v>
                </c:pt>
                <c:pt idx="2350">
                  <c:v>0.666397428571429</c:v>
                </c:pt>
                <c:pt idx="2351">
                  <c:v>0.664685542857143</c:v>
                </c:pt>
                <c:pt idx="2352">
                  <c:v>0.663277985714286</c:v>
                </c:pt>
                <c:pt idx="2353">
                  <c:v>0.6612617</c:v>
                </c:pt>
                <c:pt idx="2354">
                  <c:v>0.659778057142857</c:v>
                </c:pt>
                <c:pt idx="2355">
                  <c:v>0.658256371428571</c:v>
                </c:pt>
                <c:pt idx="2356">
                  <c:v>0.656468357142857</c:v>
                </c:pt>
                <c:pt idx="2357">
                  <c:v>0.655098828571429</c:v>
                </c:pt>
                <c:pt idx="2358">
                  <c:v>0.653425</c:v>
                </c:pt>
                <c:pt idx="2359">
                  <c:v>0.651789142857143</c:v>
                </c:pt>
                <c:pt idx="2360">
                  <c:v>0.650381585714286</c:v>
                </c:pt>
                <c:pt idx="2361">
                  <c:v>0.648441428571429</c:v>
                </c:pt>
                <c:pt idx="2362">
                  <c:v>0.6470719</c:v>
                </c:pt>
                <c:pt idx="2363">
                  <c:v>0.6454361</c:v>
                </c:pt>
                <c:pt idx="2364">
                  <c:v>0.643686128571429</c:v>
                </c:pt>
                <c:pt idx="2365">
                  <c:v>0.642050328571429</c:v>
                </c:pt>
                <c:pt idx="2366">
                  <c:v>0.640338414285714</c:v>
                </c:pt>
                <c:pt idx="2367">
                  <c:v>0.6388928</c:v>
                </c:pt>
                <c:pt idx="2368">
                  <c:v>0.637257</c:v>
                </c:pt>
                <c:pt idx="2369">
                  <c:v>0.635507042857143</c:v>
                </c:pt>
                <c:pt idx="2370">
                  <c:v>0.634213585714286</c:v>
                </c:pt>
                <c:pt idx="2371">
                  <c:v>0.632235385714286</c:v>
                </c:pt>
                <c:pt idx="2372">
                  <c:v>0.631208257142857</c:v>
                </c:pt>
                <c:pt idx="2373">
                  <c:v>0.629382214285714</c:v>
                </c:pt>
                <c:pt idx="2374">
                  <c:v>0.627784457142857</c:v>
                </c:pt>
                <c:pt idx="2375">
                  <c:v>0.6261486</c:v>
                </c:pt>
                <c:pt idx="2376">
                  <c:v>0.624360657142857</c:v>
                </c:pt>
                <c:pt idx="2377">
                  <c:v>0.623029157142857</c:v>
                </c:pt>
                <c:pt idx="2378">
                  <c:v>0.621583557142857</c:v>
                </c:pt>
                <c:pt idx="2379">
                  <c:v>0.619529228571429</c:v>
                </c:pt>
                <c:pt idx="2380">
                  <c:v>0.618083628571429</c:v>
                </c:pt>
                <c:pt idx="2381">
                  <c:v>0.616409785714286</c:v>
                </c:pt>
                <c:pt idx="2382">
                  <c:v>0.614888114285714</c:v>
                </c:pt>
                <c:pt idx="2383">
                  <c:v>0.613252257142857</c:v>
                </c:pt>
                <c:pt idx="2384">
                  <c:v>0.611464257142857</c:v>
                </c:pt>
                <c:pt idx="2385">
                  <c:v>0.609942571428571</c:v>
                </c:pt>
                <c:pt idx="2386">
                  <c:v>0.608230642857143</c:v>
                </c:pt>
                <c:pt idx="2387">
                  <c:v>0.6068992</c:v>
                </c:pt>
                <c:pt idx="2388">
                  <c:v>0.605073171428571</c:v>
                </c:pt>
                <c:pt idx="2389">
                  <c:v>0.603399271428571</c:v>
                </c:pt>
                <c:pt idx="2390">
                  <c:v>0.602143914285714</c:v>
                </c:pt>
                <c:pt idx="2391">
                  <c:v>0.600089585714286</c:v>
                </c:pt>
                <c:pt idx="2392">
                  <c:v>0.5989103</c:v>
                </c:pt>
                <c:pt idx="2393">
                  <c:v>0.597312485714286</c:v>
                </c:pt>
                <c:pt idx="2394">
                  <c:v>0.5956767</c:v>
                </c:pt>
                <c:pt idx="2395">
                  <c:v>0.594193042857143</c:v>
                </c:pt>
                <c:pt idx="2396">
                  <c:v>0.5922529</c:v>
                </c:pt>
                <c:pt idx="2397">
                  <c:v>0.591073557142857</c:v>
                </c:pt>
                <c:pt idx="2398">
                  <c:v>0.589171442857143</c:v>
                </c:pt>
                <c:pt idx="2399">
                  <c:v>0.587573671428571</c:v>
                </c:pt>
                <c:pt idx="2400">
                  <c:v>0.586166114285714</c:v>
                </c:pt>
                <c:pt idx="2401">
                  <c:v>0.584454185714286</c:v>
                </c:pt>
                <c:pt idx="2402">
                  <c:v>0.5829325</c:v>
                </c:pt>
                <c:pt idx="2403">
                  <c:v>0.5811445</c:v>
                </c:pt>
                <c:pt idx="2404">
                  <c:v>0.579432628571429</c:v>
                </c:pt>
                <c:pt idx="2405">
                  <c:v>0.578101128571429</c:v>
                </c:pt>
                <c:pt idx="2406">
                  <c:v>0.576351171428572</c:v>
                </c:pt>
                <c:pt idx="2407">
                  <c:v>0.574867514285714</c:v>
                </c:pt>
                <c:pt idx="2408">
                  <c:v>0.573269757142857</c:v>
                </c:pt>
                <c:pt idx="2409">
                  <c:v>0.571557828571429</c:v>
                </c:pt>
                <c:pt idx="2410">
                  <c:v>0.570264385714286</c:v>
                </c:pt>
                <c:pt idx="2411">
                  <c:v>0.568210114285714</c:v>
                </c:pt>
                <c:pt idx="2412">
                  <c:v>0.5671069</c:v>
                </c:pt>
                <c:pt idx="2413">
                  <c:v>0.565090614285714</c:v>
                </c:pt>
                <c:pt idx="2414">
                  <c:v>0.5635309</c:v>
                </c:pt>
                <c:pt idx="2415">
                  <c:v>0.562275528571429</c:v>
                </c:pt>
                <c:pt idx="2416">
                  <c:v>0.560449485714286</c:v>
                </c:pt>
                <c:pt idx="2417">
                  <c:v>0.558965842857143</c:v>
                </c:pt>
                <c:pt idx="2418">
                  <c:v>0.557215885714286</c:v>
                </c:pt>
                <c:pt idx="2419">
                  <c:v>0.5556942</c:v>
                </c:pt>
                <c:pt idx="2420">
                  <c:v>0.554134428571429</c:v>
                </c:pt>
                <c:pt idx="2421">
                  <c:v>0.552460585714286</c:v>
                </c:pt>
                <c:pt idx="2422">
                  <c:v>0.551053014285714</c:v>
                </c:pt>
                <c:pt idx="2423">
                  <c:v>0.549226985714286</c:v>
                </c:pt>
                <c:pt idx="2424">
                  <c:v>0.547629214285714</c:v>
                </c:pt>
                <c:pt idx="2425">
                  <c:v>0.546449885714286</c:v>
                </c:pt>
                <c:pt idx="2426">
                  <c:v>0.5442434</c:v>
                </c:pt>
                <c:pt idx="2427">
                  <c:v>0.542988042857143</c:v>
                </c:pt>
                <c:pt idx="2428">
                  <c:v>0.541352185714286</c:v>
                </c:pt>
                <c:pt idx="2429">
                  <c:v>0.539868542857143</c:v>
                </c:pt>
                <c:pt idx="2430">
                  <c:v>0.538422942857143</c:v>
                </c:pt>
                <c:pt idx="2431">
                  <c:v>0.536520828571429</c:v>
                </c:pt>
                <c:pt idx="2432">
                  <c:v>0.535113257142857</c:v>
                </c:pt>
                <c:pt idx="2433">
                  <c:v>0.533249171428571</c:v>
                </c:pt>
                <c:pt idx="2434">
                  <c:v>0.5318416</c:v>
                </c:pt>
                <c:pt idx="2435">
                  <c:v>0.530472071428571</c:v>
                </c:pt>
                <c:pt idx="2436">
                  <c:v>0.528189571428571</c:v>
                </c:pt>
                <c:pt idx="2437">
                  <c:v>0.527086314285714</c:v>
                </c:pt>
                <c:pt idx="2438">
                  <c:v>0.5256407</c:v>
                </c:pt>
                <c:pt idx="2439">
                  <c:v>0.523738585714286</c:v>
                </c:pt>
                <c:pt idx="2440">
                  <c:v>0.522178871428571</c:v>
                </c:pt>
                <c:pt idx="2441">
                  <c:v>0.520276757142857</c:v>
                </c:pt>
                <c:pt idx="2442">
                  <c:v>0.519021328571429</c:v>
                </c:pt>
                <c:pt idx="2443">
                  <c:v>0.517537685714286</c:v>
                </c:pt>
                <c:pt idx="2444">
                  <c:v>0.515749685714286</c:v>
                </c:pt>
                <c:pt idx="2445">
                  <c:v>0.514646471428572</c:v>
                </c:pt>
                <c:pt idx="2446">
                  <c:v>0.512401957142857</c:v>
                </c:pt>
                <c:pt idx="2447">
                  <c:v>0.5109944</c:v>
                </c:pt>
                <c:pt idx="2448">
                  <c:v>0.509510742857143</c:v>
                </c:pt>
                <c:pt idx="2449">
                  <c:v>0.507456485714286</c:v>
                </c:pt>
                <c:pt idx="2450">
                  <c:v>0.506315171428571</c:v>
                </c:pt>
                <c:pt idx="2451">
                  <c:v>0.504260914285714</c:v>
                </c:pt>
                <c:pt idx="2452">
                  <c:v>0.503081628571429</c:v>
                </c:pt>
                <c:pt idx="2453">
                  <c:v>0.501559885714286</c:v>
                </c:pt>
                <c:pt idx="2454">
                  <c:v>0.499848014285714</c:v>
                </c:pt>
                <c:pt idx="2455">
                  <c:v>0.498288242857143</c:v>
                </c:pt>
                <c:pt idx="2456">
                  <c:v>0.496424214285714</c:v>
                </c:pt>
                <c:pt idx="2457">
                  <c:v>0.495206828571429</c:v>
                </c:pt>
                <c:pt idx="2458">
                  <c:v>0.493647114285714</c:v>
                </c:pt>
                <c:pt idx="2459">
                  <c:v>0.491821071428571</c:v>
                </c:pt>
                <c:pt idx="2460">
                  <c:v>0.490717857142857</c:v>
                </c:pt>
                <c:pt idx="2461">
                  <c:v>0.488549428571429</c:v>
                </c:pt>
                <c:pt idx="2462">
                  <c:v>0.487103814285714</c:v>
                </c:pt>
                <c:pt idx="2463">
                  <c:v>0.4860006</c:v>
                </c:pt>
                <c:pt idx="2464">
                  <c:v>0.483451728571429</c:v>
                </c:pt>
                <c:pt idx="2465">
                  <c:v>0.482652828571429</c:v>
                </c:pt>
                <c:pt idx="2466">
                  <c:v>0.4806366</c:v>
                </c:pt>
                <c:pt idx="2467">
                  <c:v>0.4793432</c:v>
                </c:pt>
                <c:pt idx="2468">
                  <c:v>0.477669314285714</c:v>
                </c:pt>
                <c:pt idx="2469">
                  <c:v>0.475843271428571</c:v>
                </c:pt>
                <c:pt idx="2470">
                  <c:v>0.474663985714286</c:v>
                </c:pt>
                <c:pt idx="2471">
                  <c:v>0.4726477</c:v>
                </c:pt>
                <c:pt idx="2472">
                  <c:v>0.471278157142857</c:v>
                </c:pt>
                <c:pt idx="2473">
                  <c:v>0.469832557142857</c:v>
                </c:pt>
                <c:pt idx="2474">
                  <c:v>0.467740242857143</c:v>
                </c:pt>
                <c:pt idx="2475">
                  <c:v>0.466675071428571</c:v>
                </c:pt>
                <c:pt idx="2476">
                  <c:v>0.465191428571429</c:v>
                </c:pt>
                <c:pt idx="2477">
                  <c:v>0.4631752</c:v>
                </c:pt>
                <c:pt idx="2478">
                  <c:v>0.461805671428571</c:v>
                </c:pt>
                <c:pt idx="2479">
                  <c:v>0.459941585714286</c:v>
                </c:pt>
                <c:pt idx="2480">
                  <c:v>0.458572057142857</c:v>
                </c:pt>
                <c:pt idx="2481">
                  <c:v>0.456784085714286</c:v>
                </c:pt>
                <c:pt idx="2482">
                  <c:v>0.455224342857143</c:v>
                </c:pt>
                <c:pt idx="2483">
                  <c:v>0.453892871428571</c:v>
                </c:pt>
                <c:pt idx="2484">
                  <c:v>0.451952685714286</c:v>
                </c:pt>
                <c:pt idx="2485">
                  <c:v>0.450811442857143</c:v>
                </c:pt>
                <c:pt idx="2486">
                  <c:v>0.449213657142857</c:v>
                </c:pt>
                <c:pt idx="2487">
                  <c:v>0.4471974</c:v>
                </c:pt>
                <c:pt idx="2488">
                  <c:v>0.446018085714286</c:v>
                </c:pt>
                <c:pt idx="2489">
                  <c:v>0.444077928571429</c:v>
                </c:pt>
                <c:pt idx="2490">
                  <c:v>0.442822542857143</c:v>
                </c:pt>
                <c:pt idx="2491">
                  <c:v>0.4409965</c:v>
                </c:pt>
                <c:pt idx="2492">
                  <c:v>0.439436771428571</c:v>
                </c:pt>
                <c:pt idx="2493">
                  <c:v>0.438181357142857</c:v>
                </c:pt>
                <c:pt idx="2494">
                  <c:v>0.436469457142857</c:v>
                </c:pt>
                <c:pt idx="2495">
                  <c:v>0.4347956</c:v>
                </c:pt>
                <c:pt idx="2496">
                  <c:v>0.433197814285714</c:v>
                </c:pt>
                <c:pt idx="2497">
                  <c:v>0.431447871428571</c:v>
                </c:pt>
                <c:pt idx="2498">
                  <c:v>0.429964228571429</c:v>
                </c:pt>
                <c:pt idx="2499">
                  <c:v>0.428480557142857</c:v>
                </c:pt>
                <c:pt idx="2500">
                  <c:v>0.4268828</c:v>
                </c:pt>
                <c:pt idx="2501">
                  <c:v>0.425399128571429</c:v>
                </c:pt>
                <c:pt idx="2502">
                  <c:v>0.423497014285714</c:v>
                </c:pt>
                <c:pt idx="2503">
                  <c:v>0.422089442857143</c:v>
                </c:pt>
                <c:pt idx="2504">
                  <c:v>0.420681871428571</c:v>
                </c:pt>
                <c:pt idx="2505">
                  <c:v>0.419122157142857</c:v>
                </c:pt>
                <c:pt idx="2506">
                  <c:v>0.417334142857143</c:v>
                </c:pt>
                <c:pt idx="2507">
                  <c:v>0.415584214285714</c:v>
                </c:pt>
                <c:pt idx="2508">
                  <c:v>0.414290757142857</c:v>
                </c:pt>
                <c:pt idx="2509">
                  <c:v>0.412693</c:v>
                </c:pt>
                <c:pt idx="2510">
                  <c:v>0.411209328571429</c:v>
                </c:pt>
                <c:pt idx="2511">
                  <c:v>0.409497428571429</c:v>
                </c:pt>
                <c:pt idx="2512">
                  <c:v>0.407367057142857</c:v>
                </c:pt>
                <c:pt idx="2513">
                  <c:v>0.406454028571429</c:v>
                </c:pt>
                <c:pt idx="2514">
                  <c:v>0.404666057142857</c:v>
                </c:pt>
                <c:pt idx="2515">
                  <c:v>0.403296528571429</c:v>
                </c:pt>
                <c:pt idx="2516">
                  <c:v>0.401432442857143</c:v>
                </c:pt>
                <c:pt idx="2517">
                  <c:v>0.399872728571429</c:v>
                </c:pt>
                <c:pt idx="2518">
                  <c:v>0.3985032</c:v>
                </c:pt>
                <c:pt idx="2519">
                  <c:v>0.397019542857143</c:v>
                </c:pt>
                <c:pt idx="2520">
                  <c:v>0.395573914285714</c:v>
                </c:pt>
                <c:pt idx="2521">
                  <c:v>0.393938114285714</c:v>
                </c:pt>
                <c:pt idx="2522">
                  <c:v>0.391883828571429</c:v>
                </c:pt>
                <c:pt idx="2523">
                  <c:v>0.390780585714286</c:v>
                </c:pt>
                <c:pt idx="2524">
                  <c:v>0.3891828</c:v>
                </c:pt>
                <c:pt idx="2525">
                  <c:v>0.3878133</c:v>
                </c:pt>
                <c:pt idx="2526">
                  <c:v>0.385987257142857</c:v>
                </c:pt>
                <c:pt idx="2527">
                  <c:v>0.384237314285714</c:v>
                </c:pt>
                <c:pt idx="2528">
                  <c:v>0.382943857142857</c:v>
                </c:pt>
                <c:pt idx="2529">
                  <c:v>0.381422185714286</c:v>
                </c:pt>
                <c:pt idx="2530">
                  <c:v>0.380014614285714</c:v>
                </c:pt>
                <c:pt idx="2531">
                  <c:v>0.378226614285714</c:v>
                </c:pt>
                <c:pt idx="2532">
                  <c:v>0.376742957142857</c:v>
                </c:pt>
                <c:pt idx="2533">
                  <c:v>0.375259314285714</c:v>
                </c:pt>
                <c:pt idx="2534">
                  <c:v>0.373547414285714</c:v>
                </c:pt>
                <c:pt idx="2535">
                  <c:v>0.372139842857143</c:v>
                </c:pt>
                <c:pt idx="2536">
                  <c:v>0.370542057142857</c:v>
                </c:pt>
                <c:pt idx="2537">
                  <c:v>0.369324714285714</c:v>
                </c:pt>
                <c:pt idx="2538">
                  <c:v>0.367536714285714</c:v>
                </c:pt>
                <c:pt idx="2539">
                  <c:v>0.366015028571429</c:v>
                </c:pt>
                <c:pt idx="2540">
                  <c:v>0.364074871428571</c:v>
                </c:pt>
                <c:pt idx="2541">
                  <c:v>0.3625912</c:v>
                </c:pt>
                <c:pt idx="2542">
                  <c:v>0.361449928571429</c:v>
                </c:pt>
                <c:pt idx="2543">
                  <c:v>0.3598902</c:v>
                </c:pt>
                <c:pt idx="2544">
                  <c:v>0.358140242857143</c:v>
                </c:pt>
                <c:pt idx="2545">
                  <c:v>0.356656585714286</c:v>
                </c:pt>
                <c:pt idx="2546">
                  <c:v>0.354982728571429</c:v>
                </c:pt>
                <c:pt idx="2547">
                  <c:v>0.353651271428571</c:v>
                </c:pt>
                <c:pt idx="2548">
                  <c:v>0.3519013</c:v>
                </c:pt>
                <c:pt idx="2549">
                  <c:v>0.350341585714286</c:v>
                </c:pt>
                <c:pt idx="2550">
                  <c:v>0.348629657142857</c:v>
                </c:pt>
                <c:pt idx="2551">
                  <c:v>0.347069928571429</c:v>
                </c:pt>
                <c:pt idx="2552">
                  <c:v>0.345776471428571</c:v>
                </c:pt>
                <c:pt idx="2553">
                  <c:v>0.344064571428571</c:v>
                </c:pt>
                <c:pt idx="2554">
                  <c:v>0.342352671428571</c:v>
                </c:pt>
                <c:pt idx="2555">
                  <c:v>0.341135328571429</c:v>
                </c:pt>
                <c:pt idx="2556">
                  <c:v>0.339385357142857</c:v>
                </c:pt>
                <c:pt idx="2557">
                  <c:v>0.337977785714286</c:v>
                </c:pt>
                <c:pt idx="2558">
                  <c:v>0.336456114285714</c:v>
                </c:pt>
                <c:pt idx="2559">
                  <c:v>0.334858328571429</c:v>
                </c:pt>
                <c:pt idx="2560">
                  <c:v>0.333526857142857</c:v>
                </c:pt>
                <c:pt idx="2561">
                  <c:v>0.331586671428571</c:v>
                </c:pt>
                <c:pt idx="2562">
                  <c:v>0.330445428571429</c:v>
                </c:pt>
                <c:pt idx="2563">
                  <c:v>0.3284672</c:v>
                </c:pt>
                <c:pt idx="2564">
                  <c:v>0.3270216</c:v>
                </c:pt>
                <c:pt idx="2565">
                  <c:v>0.325918357142857</c:v>
                </c:pt>
                <c:pt idx="2566">
                  <c:v>0.323902128571429</c:v>
                </c:pt>
                <c:pt idx="2567">
                  <c:v>0.322760857142857</c:v>
                </c:pt>
                <c:pt idx="2568">
                  <c:v>0.321125028571429</c:v>
                </c:pt>
                <c:pt idx="2569">
                  <c:v>0.319527271428571</c:v>
                </c:pt>
                <c:pt idx="2570">
                  <c:v>0.3181197</c:v>
                </c:pt>
                <c:pt idx="2571">
                  <c:v>0.316179514285714</c:v>
                </c:pt>
                <c:pt idx="2572">
                  <c:v>0.315114342857143</c:v>
                </c:pt>
                <c:pt idx="2573">
                  <c:v>0.313288314285714</c:v>
                </c:pt>
                <c:pt idx="2574">
                  <c:v>0.311766628571429</c:v>
                </c:pt>
                <c:pt idx="2575">
                  <c:v>0.310587314285714</c:v>
                </c:pt>
                <c:pt idx="2576">
                  <c:v>0.308533014285714</c:v>
                </c:pt>
                <c:pt idx="2577">
                  <c:v>0.3073537</c:v>
                </c:pt>
                <c:pt idx="2578">
                  <c:v>0.305565728571429</c:v>
                </c:pt>
                <c:pt idx="2579">
                  <c:v>0.304120085714286</c:v>
                </c:pt>
                <c:pt idx="2580">
                  <c:v>0.302902742857143</c:v>
                </c:pt>
                <c:pt idx="2581">
                  <c:v>0.301000628571429</c:v>
                </c:pt>
                <c:pt idx="2582">
                  <c:v>0.299745228571429</c:v>
                </c:pt>
                <c:pt idx="2583">
                  <c:v>0.298109414285714</c:v>
                </c:pt>
                <c:pt idx="2584">
                  <c:v>0.2966638</c:v>
                </c:pt>
                <c:pt idx="2585">
                  <c:v>0.295446457142857</c:v>
                </c:pt>
                <c:pt idx="2586">
                  <c:v>0.293392157142857</c:v>
                </c:pt>
                <c:pt idx="2587">
                  <c:v>0.292136771428571</c:v>
                </c:pt>
                <c:pt idx="2588">
                  <c:v>0.290196614285714</c:v>
                </c:pt>
                <c:pt idx="2589">
                  <c:v>0.288636857142857</c:v>
                </c:pt>
                <c:pt idx="2590">
                  <c:v>0.287609728571429</c:v>
                </c:pt>
                <c:pt idx="2591">
                  <c:v>0.285365214285714</c:v>
                </c:pt>
                <c:pt idx="2592">
                  <c:v>0.2841859</c:v>
                </c:pt>
                <c:pt idx="2593">
                  <c:v>0.2827403</c:v>
                </c:pt>
                <c:pt idx="2594">
                  <c:v>0.280990357142857</c:v>
                </c:pt>
                <c:pt idx="2595">
                  <c:v>0.2796969</c:v>
                </c:pt>
                <c:pt idx="2596">
                  <c:v>0.277756742857143</c:v>
                </c:pt>
                <c:pt idx="2597">
                  <c:v>0.276387214285714</c:v>
                </c:pt>
                <c:pt idx="2598">
                  <c:v>0.274979671428571</c:v>
                </c:pt>
                <c:pt idx="2599">
                  <c:v>0.273077528571429</c:v>
                </c:pt>
                <c:pt idx="2600">
                  <c:v>0.2717841</c:v>
                </c:pt>
                <c:pt idx="2601">
                  <c:v>0.269920028571429</c:v>
                </c:pt>
                <c:pt idx="2602">
                  <c:v>0.268322242857143</c:v>
                </c:pt>
                <c:pt idx="2603">
                  <c:v>0.267142928571429</c:v>
                </c:pt>
                <c:pt idx="2604">
                  <c:v>0.265012557142857</c:v>
                </c:pt>
                <c:pt idx="2605">
                  <c:v>0.263719128571429</c:v>
                </c:pt>
                <c:pt idx="2606">
                  <c:v>0.261969185714286</c:v>
                </c:pt>
                <c:pt idx="2607">
                  <c:v>0.260523557142857</c:v>
                </c:pt>
                <c:pt idx="2608">
                  <c:v>0.259192085714286</c:v>
                </c:pt>
                <c:pt idx="2609">
                  <c:v>0.257366042857143</c:v>
                </c:pt>
                <c:pt idx="2610">
                  <c:v>0.256034585714286</c:v>
                </c:pt>
                <c:pt idx="2611">
                  <c:v>0.2541705</c:v>
                </c:pt>
                <c:pt idx="2612">
                  <c:v>0.252496642857143</c:v>
                </c:pt>
                <c:pt idx="2613">
                  <c:v>0.251203185714286</c:v>
                </c:pt>
                <c:pt idx="2614">
                  <c:v>0.249034771428571</c:v>
                </c:pt>
                <c:pt idx="2615">
                  <c:v>0.247817414285714</c:v>
                </c:pt>
                <c:pt idx="2616">
                  <c:v>0.246105514285714</c:v>
                </c:pt>
                <c:pt idx="2617">
                  <c:v>0.2444697</c:v>
                </c:pt>
                <c:pt idx="2618">
                  <c:v>0.243176242857143</c:v>
                </c:pt>
                <c:pt idx="2619">
                  <c:v>0.2414263</c:v>
                </c:pt>
                <c:pt idx="2620">
                  <c:v>0.240094814285714</c:v>
                </c:pt>
                <c:pt idx="2621">
                  <c:v>0.2381927</c:v>
                </c:pt>
                <c:pt idx="2622">
                  <c:v>0.236556871428571</c:v>
                </c:pt>
                <c:pt idx="2623">
                  <c:v>0.235377557142857</c:v>
                </c:pt>
                <c:pt idx="2624">
                  <c:v>0.233247185714286</c:v>
                </c:pt>
                <c:pt idx="2625">
                  <c:v>0.232067871428571</c:v>
                </c:pt>
                <c:pt idx="2626">
                  <c:v>0.230355971428571</c:v>
                </c:pt>
                <c:pt idx="2627">
                  <c:v>0.228606028571429</c:v>
                </c:pt>
                <c:pt idx="2628">
                  <c:v>0.227312585714286</c:v>
                </c:pt>
                <c:pt idx="2629">
                  <c:v>0.225144171428571</c:v>
                </c:pt>
                <c:pt idx="2630">
                  <c:v>0.223964857142857</c:v>
                </c:pt>
                <c:pt idx="2631">
                  <c:v>0.222481214285714</c:v>
                </c:pt>
                <c:pt idx="2632">
                  <c:v>0.220731257142857</c:v>
                </c:pt>
                <c:pt idx="2633">
                  <c:v>0.219095428571429</c:v>
                </c:pt>
                <c:pt idx="2634">
                  <c:v>0.2173455</c:v>
                </c:pt>
                <c:pt idx="2635">
                  <c:v>0.216204214285714</c:v>
                </c:pt>
                <c:pt idx="2636">
                  <c:v>0.214416228571429</c:v>
                </c:pt>
                <c:pt idx="2637">
                  <c:v>0.212552157142857</c:v>
                </c:pt>
                <c:pt idx="2638">
                  <c:v>0.211372842857143</c:v>
                </c:pt>
                <c:pt idx="2639">
                  <c:v>0.209128342857143</c:v>
                </c:pt>
                <c:pt idx="2640">
                  <c:v>0.208253371428571</c:v>
                </c:pt>
                <c:pt idx="2641">
                  <c:v>0.206693628571429</c:v>
                </c:pt>
                <c:pt idx="2642">
                  <c:v>0.204639342857143</c:v>
                </c:pt>
                <c:pt idx="2643">
                  <c:v>0.203307857142857</c:v>
                </c:pt>
                <c:pt idx="2644">
                  <c:v>0.2013677</c:v>
                </c:pt>
                <c:pt idx="2645">
                  <c:v>0.200302514285714</c:v>
                </c:pt>
                <c:pt idx="2646">
                  <c:v>0.198362357142857</c:v>
                </c:pt>
                <c:pt idx="2647">
                  <c:v>0.196840657142857</c:v>
                </c:pt>
                <c:pt idx="2648">
                  <c:v>0.195585271428571</c:v>
                </c:pt>
                <c:pt idx="2649">
                  <c:v>0.193492928571429</c:v>
                </c:pt>
                <c:pt idx="2650">
                  <c:v>0.1924658</c:v>
                </c:pt>
                <c:pt idx="2651">
                  <c:v>0.190563671428571</c:v>
                </c:pt>
                <c:pt idx="2652">
                  <c:v>0.188927857142857</c:v>
                </c:pt>
                <c:pt idx="2653">
                  <c:v>0.187406157142857</c:v>
                </c:pt>
                <c:pt idx="2654">
                  <c:v>0.185427957142857</c:v>
                </c:pt>
                <c:pt idx="2655">
                  <c:v>0.184362771428571</c:v>
                </c:pt>
                <c:pt idx="2656">
                  <c:v>0.182536742857143</c:v>
                </c:pt>
                <c:pt idx="2657">
                  <c:v>0.180977</c:v>
                </c:pt>
                <c:pt idx="2658">
                  <c:v>0.179379214285714</c:v>
                </c:pt>
                <c:pt idx="2659">
                  <c:v>0.177667314285714</c:v>
                </c:pt>
                <c:pt idx="2660">
                  <c:v>0.176449957142857</c:v>
                </c:pt>
                <c:pt idx="2661">
                  <c:v>0.174700014285714</c:v>
                </c:pt>
                <c:pt idx="2662">
                  <c:v>0.172873971428571</c:v>
                </c:pt>
                <c:pt idx="2663">
                  <c:v>0.171732714285714</c:v>
                </c:pt>
                <c:pt idx="2664">
                  <c:v>0.170058842857143</c:v>
                </c:pt>
                <c:pt idx="2665">
                  <c:v>0.1684991</c:v>
                </c:pt>
                <c:pt idx="2666">
                  <c:v>0.166825242857143</c:v>
                </c:pt>
                <c:pt idx="2667">
                  <c:v>0.165113342857143</c:v>
                </c:pt>
                <c:pt idx="2668">
                  <c:v>0.163705771428571</c:v>
                </c:pt>
                <c:pt idx="2669">
                  <c:v>0.1622982</c:v>
                </c:pt>
                <c:pt idx="2670">
                  <c:v>0.160662385714286</c:v>
                </c:pt>
                <c:pt idx="2671">
                  <c:v>0.159026557142857</c:v>
                </c:pt>
                <c:pt idx="2672">
                  <c:v>0.157200528571429</c:v>
                </c:pt>
                <c:pt idx="2673">
                  <c:v>0.1560973</c:v>
                </c:pt>
                <c:pt idx="2674">
                  <c:v>0.154233228571429</c:v>
                </c:pt>
                <c:pt idx="2675">
                  <c:v>0.152787614285714</c:v>
                </c:pt>
                <c:pt idx="2676">
                  <c:v>0.150961571428571</c:v>
                </c:pt>
                <c:pt idx="2677">
                  <c:v>0.149211628571429</c:v>
                </c:pt>
                <c:pt idx="2678">
                  <c:v>0.1479182</c:v>
                </c:pt>
                <c:pt idx="2679">
                  <c:v>0.1463965</c:v>
                </c:pt>
                <c:pt idx="2680">
                  <c:v>0.144722642857143</c:v>
                </c:pt>
                <c:pt idx="2681">
                  <c:v>0.143353114285714</c:v>
                </c:pt>
                <c:pt idx="2682">
                  <c:v>0.1419075</c:v>
                </c:pt>
                <c:pt idx="2683">
                  <c:v>0.140309714285714</c:v>
                </c:pt>
                <c:pt idx="2684">
                  <c:v>0.138635857142857</c:v>
                </c:pt>
                <c:pt idx="2685">
                  <c:v>0.1368859</c:v>
                </c:pt>
                <c:pt idx="2686">
                  <c:v>0.1354403</c:v>
                </c:pt>
                <c:pt idx="2687">
                  <c:v>0.134108814285714</c:v>
                </c:pt>
                <c:pt idx="2688">
                  <c:v>0.132282785714286</c:v>
                </c:pt>
                <c:pt idx="2689">
                  <c:v>0.130989342857143</c:v>
                </c:pt>
                <c:pt idx="2690">
                  <c:v>0.129125271428571</c:v>
                </c:pt>
                <c:pt idx="2691">
                  <c:v>0.127641614285714</c:v>
                </c:pt>
                <c:pt idx="2692">
                  <c:v>0.126424257142857</c:v>
                </c:pt>
                <c:pt idx="2693">
                  <c:v>0.124446057142857</c:v>
                </c:pt>
                <c:pt idx="2694">
                  <c:v>0.122924357142857</c:v>
                </c:pt>
                <c:pt idx="2695">
                  <c:v>0.121478742857143</c:v>
                </c:pt>
                <c:pt idx="2696">
                  <c:v>0.119690757142857</c:v>
                </c:pt>
                <c:pt idx="2697">
                  <c:v>0.118359285714286</c:v>
                </c:pt>
                <c:pt idx="2698">
                  <c:v>0.116685414285714</c:v>
                </c:pt>
                <c:pt idx="2699">
                  <c:v>0.115163714285714</c:v>
                </c:pt>
                <c:pt idx="2700">
                  <c:v>0.113337685714286</c:v>
                </c:pt>
                <c:pt idx="2701">
                  <c:v>0.112196414285714</c:v>
                </c:pt>
                <c:pt idx="2702">
                  <c:v>0.110788842857143</c:v>
                </c:pt>
                <c:pt idx="2703">
                  <c:v>0.109000857142857</c:v>
                </c:pt>
                <c:pt idx="2704">
                  <c:v>0.107479157142857</c:v>
                </c:pt>
                <c:pt idx="2705">
                  <c:v>0.1060716</c:v>
                </c:pt>
                <c:pt idx="2706">
                  <c:v>0.104473828571429</c:v>
                </c:pt>
                <c:pt idx="2707">
                  <c:v>0.102876042857143</c:v>
                </c:pt>
                <c:pt idx="2708">
                  <c:v>0.101354342857143</c:v>
                </c:pt>
                <c:pt idx="2709">
                  <c:v>0.0994141857142857</c:v>
                </c:pt>
                <c:pt idx="2710">
                  <c:v>0.0982348714285714</c:v>
                </c:pt>
                <c:pt idx="2711">
                  <c:v>0.0965610142857143</c:v>
                </c:pt>
                <c:pt idx="2712">
                  <c:v>0.0953056142857143</c:v>
                </c:pt>
                <c:pt idx="2713">
                  <c:v>0.0934035</c:v>
                </c:pt>
                <c:pt idx="2714">
                  <c:v>0.0919198428571429</c:v>
                </c:pt>
                <c:pt idx="2715">
                  <c:v>0.0902079428571429</c:v>
                </c:pt>
                <c:pt idx="2716">
                  <c:v>0.0886862428571429</c:v>
                </c:pt>
                <c:pt idx="2717">
                  <c:v>0.0874308428571429</c:v>
                </c:pt>
                <c:pt idx="2718">
                  <c:v>0.0859852285714286</c:v>
                </c:pt>
                <c:pt idx="2719">
                  <c:v>0.0841592</c:v>
                </c:pt>
                <c:pt idx="2720">
                  <c:v>0.0830559714285714</c:v>
                </c:pt>
                <c:pt idx="2721">
                  <c:v>0.0810397285714286</c:v>
                </c:pt>
                <c:pt idx="2722">
                  <c:v>0.0796702</c:v>
                </c:pt>
                <c:pt idx="2723">
                  <c:v>0.0778822142857143</c:v>
                </c:pt>
                <c:pt idx="2724">
                  <c:v>0.0763224714285714</c:v>
                </c:pt>
                <c:pt idx="2725">
                  <c:v>0.0751051285714286</c:v>
                </c:pt>
                <c:pt idx="2726">
                  <c:v>0.0734693</c:v>
                </c:pt>
                <c:pt idx="2727">
                  <c:v>0.0721758571428572</c:v>
                </c:pt>
                <c:pt idx="2728">
                  <c:v>0.0704639571428572</c:v>
                </c:pt>
                <c:pt idx="2729">
                  <c:v>0.0687900857142857</c:v>
                </c:pt>
                <c:pt idx="2730">
                  <c:v>0.0678390285714286</c:v>
                </c:pt>
                <c:pt idx="2731">
                  <c:v>0.0657467</c:v>
                </c:pt>
                <c:pt idx="2732">
                  <c:v>0.0640728285714286</c:v>
                </c:pt>
                <c:pt idx="2733">
                  <c:v>0.0625891857142857</c:v>
                </c:pt>
                <c:pt idx="2734">
                  <c:v>0.0612957428571429</c:v>
                </c:pt>
                <c:pt idx="2735">
                  <c:v>0.0598881857142857</c:v>
                </c:pt>
                <c:pt idx="2736">
                  <c:v>0.0585567</c:v>
                </c:pt>
                <c:pt idx="2737">
                  <c:v>0.0569969571428571</c:v>
                </c:pt>
                <c:pt idx="2738">
                  <c:v>0.0551709285714286</c:v>
                </c:pt>
                <c:pt idx="2739">
                  <c:v>0.0536111857142857</c:v>
                </c:pt>
                <c:pt idx="2740">
                  <c:v>0.0526601285714286</c:v>
                </c:pt>
                <c:pt idx="2741">
                  <c:v>0.0506438857142857</c:v>
                </c:pt>
                <c:pt idx="2742">
                  <c:v>0.0493124</c:v>
                </c:pt>
                <c:pt idx="2743">
                  <c:v>0.0476765857142857</c:v>
                </c:pt>
                <c:pt idx="2744">
                  <c:v>0.0459266285714286</c:v>
                </c:pt>
                <c:pt idx="2745">
                  <c:v>0.0447092714285714</c:v>
                </c:pt>
                <c:pt idx="2746">
                  <c:v>0.0430734571428571</c:v>
                </c:pt>
                <c:pt idx="2747">
                  <c:v>0.0415137142857143</c:v>
                </c:pt>
                <c:pt idx="2748">
                  <c:v>0.0400300714285714</c:v>
                </c:pt>
                <c:pt idx="2749">
                  <c:v>0.0385844571428571</c:v>
                </c:pt>
                <c:pt idx="2750">
                  <c:v>0.0371768857142857</c:v>
                </c:pt>
                <c:pt idx="2751">
                  <c:v>0.0352747714285714</c:v>
                </c:pt>
                <c:pt idx="2752">
                  <c:v>0.0341335</c:v>
                </c:pt>
                <c:pt idx="2753">
                  <c:v>0.0325737714285714</c:v>
                </c:pt>
                <c:pt idx="2754">
                  <c:v>0.0304433857142857</c:v>
                </c:pt>
                <c:pt idx="2755">
                  <c:v>0.0296064571428571</c:v>
                </c:pt>
                <c:pt idx="2756">
                  <c:v>0.0277043428571429</c:v>
                </c:pt>
                <c:pt idx="2757">
                  <c:v>0.0262967714285714</c:v>
                </c:pt>
                <c:pt idx="2758">
                  <c:v>0.0251555</c:v>
                </c:pt>
                <c:pt idx="2759">
                  <c:v>0.0231773</c:v>
                </c:pt>
                <c:pt idx="2760">
                  <c:v>0.0220740714285714</c:v>
                </c:pt>
                <c:pt idx="2761">
                  <c:v>0.0201339142857143</c:v>
                </c:pt>
                <c:pt idx="2762">
                  <c:v>0.0187643857142857</c:v>
                </c:pt>
                <c:pt idx="2763">
                  <c:v>0.017509</c:v>
                </c:pt>
                <c:pt idx="2764">
                  <c:v>0.0156068714285714</c:v>
                </c:pt>
                <c:pt idx="2765">
                  <c:v>0.0145797285714286</c:v>
                </c:pt>
                <c:pt idx="2766">
                  <c:v>0.0126395714285714</c:v>
                </c:pt>
                <c:pt idx="2767">
                  <c:v>0.0111939571428571</c:v>
                </c:pt>
                <c:pt idx="2768">
                  <c:v>0.0101287714285714</c:v>
                </c:pt>
                <c:pt idx="2769">
                  <c:v>0.00818861428571429</c:v>
                </c:pt>
                <c:pt idx="2770">
                  <c:v>0.00697125714285714</c:v>
                </c:pt>
                <c:pt idx="2771">
                  <c:v>0.00525935714285714</c:v>
                </c:pt>
                <c:pt idx="2772">
                  <c:v>0.00385178571428571</c:v>
                </c:pt>
                <c:pt idx="2773">
                  <c:v>0.00225401428571429</c:v>
                </c:pt>
                <c:pt idx="2774">
                  <c:v>0.000504057142857143</c:v>
                </c:pt>
                <c:pt idx="2775">
                  <c:v>-0.000408957142857143</c:v>
                </c:pt>
                <c:pt idx="2776">
                  <c:v>-0.0024252</c:v>
                </c:pt>
                <c:pt idx="2777">
                  <c:v>-0.00387081428571429</c:v>
                </c:pt>
                <c:pt idx="2778">
                  <c:v>-0.004936</c:v>
                </c:pt>
                <c:pt idx="2779">
                  <c:v>-0.00699028571428571</c:v>
                </c:pt>
                <c:pt idx="2780">
                  <c:v>-0.00809351428571429</c:v>
                </c:pt>
                <c:pt idx="2781">
                  <c:v>-0.00980541428571429</c:v>
                </c:pt>
                <c:pt idx="2782">
                  <c:v>-0.0114412428571429</c:v>
                </c:pt>
                <c:pt idx="2783">
                  <c:v>-0.0125444714285714</c:v>
                </c:pt>
                <c:pt idx="2784">
                  <c:v>-0.0143705</c:v>
                </c:pt>
                <c:pt idx="2785">
                  <c:v>-0.0155498142857143</c:v>
                </c:pt>
                <c:pt idx="2786">
                  <c:v>-0.0174899714285714</c:v>
                </c:pt>
                <c:pt idx="2787">
                  <c:v>-0.0187073285714286</c:v>
                </c:pt>
                <c:pt idx="2788">
                  <c:v>-0.0199627285714286</c:v>
                </c:pt>
                <c:pt idx="2789">
                  <c:v>-0.0217507142857143</c:v>
                </c:pt>
                <c:pt idx="2790">
                  <c:v>-0.0231963285714286</c:v>
                </c:pt>
                <c:pt idx="2791">
                  <c:v>-0.0247180285714286</c:v>
                </c:pt>
                <c:pt idx="2792">
                  <c:v>-0.0263158</c:v>
                </c:pt>
                <c:pt idx="2793">
                  <c:v>-0.0275712</c:v>
                </c:pt>
                <c:pt idx="2794">
                  <c:v>-0.0295113571428571</c:v>
                </c:pt>
                <c:pt idx="2795">
                  <c:v>-0.0306906714285714</c:v>
                </c:pt>
                <c:pt idx="2796">
                  <c:v>-0.0321362857142857</c:v>
                </c:pt>
                <c:pt idx="2797">
                  <c:v>-0.0339242714285714</c:v>
                </c:pt>
                <c:pt idx="2798">
                  <c:v>-0.0351416285714286</c:v>
                </c:pt>
                <c:pt idx="2799">
                  <c:v>-0.0369296142857143</c:v>
                </c:pt>
                <c:pt idx="2800">
                  <c:v>-0.0379948</c:v>
                </c:pt>
                <c:pt idx="2801">
                  <c:v>-0.0397067142857143</c:v>
                </c:pt>
                <c:pt idx="2802">
                  <c:v>-0.0412664428571429</c:v>
                </c:pt>
                <c:pt idx="2803">
                  <c:v>-0.0423316285714286</c:v>
                </c:pt>
                <c:pt idx="2804">
                  <c:v>-0.0444239571428571</c:v>
                </c:pt>
                <c:pt idx="2805">
                  <c:v>-0.0456413142857143</c:v>
                </c:pt>
                <c:pt idx="2806">
                  <c:v>-0.0471630142857143</c:v>
                </c:pt>
                <c:pt idx="2807">
                  <c:v>-0.0487227571428571</c:v>
                </c:pt>
                <c:pt idx="2808">
                  <c:v>-0.0501683571428571</c:v>
                </c:pt>
                <c:pt idx="2809">
                  <c:v>-0.0519183142857143</c:v>
                </c:pt>
                <c:pt idx="2810">
                  <c:v>-0.0529454571428571</c:v>
                </c:pt>
                <c:pt idx="2811">
                  <c:v>-0.0543149714285714</c:v>
                </c:pt>
                <c:pt idx="2812">
                  <c:v>-0.0560268857142857</c:v>
                </c:pt>
                <c:pt idx="2813">
                  <c:v>-0.0575485714285714</c:v>
                </c:pt>
                <c:pt idx="2814">
                  <c:v>-0.0592985285714286</c:v>
                </c:pt>
                <c:pt idx="2815">
                  <c:v>-0.0602495857142857</c:v>
                </c:pt>
                <c:pt idx="2816">
                  <c:v>-0.0619234428571429</c:v>
                </c:pt>
                <c:pt idx="2817">
                  <c:v>-0.0639777285714286</c:v>
                </c:pt>
                <c:pt idx="2818">
                  <c:v>-0.0649668285714286</c:v>
                </c:pt>
                <c:pt idx="2819">
                  <c:v>-0.0661841857142857</c:v>
                </c:pt>
                <c:pt idx="2820">
                  <c:v>-0.0678200142857143</c:v>
                </c:pt>
                <c:pt idx="2821">
                  <c:v>-0.0695699571428571</c:v>
                </c:pt>
                <c:pt idx="2822">
                  <c:v>-0.0708634</c:v>
                </c:pt>
                <c:pt idx="2823">
                  <c:v>-0.0722329142857143</c:v>
                </c:pt>
                <c:pt idx="2824">
                  <c:v>-0.0739067857142857</c:v>
                </c:pt>
                <c:pt idx="2825">
                  <c:v>-0.0754284857142857</c:v>
                </c:pt>
                <c:pt idx="2826">
                  <c:v>-0.0766458428571429</c:v>
                </c:pt>
                <c:pt idx="2827">
                  <c:v>-0.0785099142857143</c:v>
                </c:pt>
                <c:pt idx="2828">
                  <c:v>-0.0796131428571429</c:v>
                </c:pt>
                <c:pt idx="2829">
                  <c:v>-0.0812489714285714</c:v>
                </c:pt>
                <c:pt idx="2830">
                  <c:v>-0.0825424</c:v>
                </c:pt>
                <c:pt idx="2831">
                  <c:v>-0.0839880142857143</c:v>
                </c:pt>
                <c:pt idx="2832">
                  <c:v>-0.0858140428571429</c:v>
                </c:pt>
                <c:pt idx="2833">
                  <c:v>-0.0871074857142857</c:v>
                </c:pt>
                <c:pt idx="2834">
                  <c:v>-0.0884389714285714</c:v>
                </c:pt>
                <c:pt idx="2835">
                  <c:v>-0.0898465428571429</c:v>
                </c:pt>
                <c:pt idx="2836">
                  <c:v>-0.0911780142857143</c:v>
                </c:pt>
                <c:pt idx="2837">
                  <c:v>-0.0930421</c:v>
                </c:pt>
                <c:pt idx="2838">
                  <c:v>-0.0945637857142857</c:v>
                </c:pt>
                <c:pt idx="2839">
                  <c:v>-0.0957811428571429</c:v>
                </c:pt>
                <c:pt idx="2840">
                  <c:v>-0.0971506714285714</c:v>
                </c:pt>
                <c:pt idx="2841">
                  <c:v>-0.0988245285714286</c:v>
                </c:pt>
                <c:pt idx="2842">
                  <c:v>-0.100194057142857</c:v>
                </c:pt>
                <c:pt idx="2843">
                  <c:v>-0.101677714285714</c:v>
                </c:pt>
                <c:pt idx="2844">
                  <c:v>-0.103275485714286</c:v>
                </c:pt>
                <c:pt idx="2845">
                  <c:v>-0.104645014285714</c:v>
                </c:pt>
                <c:pt idx="2846">
                  <c:v>-0.106433</c:v>
                </c:pt>
                <c:pt idx="2847">
                  <c:v>-0.1076884</c:v>
                </c:pt>
                <c:pt idx="2848">
                  <c:v>-0.109095971428571</c:v>
                </c:pt>
                <c:pt idx="2849">
                  <c:v>-0.110389414285714</c:v>
                </c:pt>
                <c:pt idx="2850">
                  <c:v>-0.112101314285714</c:v>
                </c:pt>
                <c:pt idx="2851">
                  <c:v>-0.1136991</c:v>
                </c:pt>
                <c:pt idx="2852">
                  <c:v>-0.115106671428571</c:v>
                </c:pt>
                <c:pt idx="2853">
                  <c:v>-0.116438142857143</c:v>
                </c:pt>
                <c:pt idx="2854">
                  <c:v>-0.118035914285714</c:v>
                </c:pt>
                <c:pt idx="2855">
                  <c:v>-0.119595657142857</c:v>
                </c:pt>
                <c:pt idx="2856">
                  <c:v>-0.121003214285714</c:v>
                </c:pt>
                <c:pt idx="2857">
                  <c:v>-0.122220585714286</c:v>
                </c:pt>
                <c:pt idx="2858">
                  <c:v>-0.123704228571429</c:v>
                </c:pt>
                <c:pt idx="2859">
                  <c:v>-0.125378085714286</c:v>
                </c:pt>
                <c:pt idx="2860">
                  <c:v>-0.126709585714286</c:v>
                </c:pt>
                <c:pt idx="2861">
                  <c:v>-0.128231271428571</c:v>
                </c:pt>
                <c:pt idx="2862">
                  <c:v>-0.129791014285714</c:v>
                </c:pt>
                <c:pt idx="2863">
                  <c:v>-0.1311225</c:v>
                </c:pt>
                <c:pt idx="2864">
                  <c:v>-0.132796357142857</c:v>
                </c:pt>
                <c:pt idx="2865">
                  <c:v>-0.134127828571429</c:v>
                </c:pt>
                <c:pt idx="2866">
                  <c:v>-0.135649528571429</c:v>
                </c:pt>
                <c:pt idx="2867">
                  <c:v>-0.1370571</c:v>
                </c:pt>
                <c:pt idx="2868">
                  <c:v>-0.138654871428571</c:v>
                </c:pt>
                <c:pt idx="2869">
                  <c:v>-0.140252657142857</c:v>
                </c:pt>
                <c:pt idx="2870">
                  <c:v>-0.141470014285714</c:v>
                </c:pt>
                <c:pt idx="2871">
                  <c:v>-0.143105828571429</c:v>
                </c:pt>
                <c:pt idx="2872">
                  <c:v>-0.144285142857143</c:v>
                </c:pt>
                <c:pt idx="2873">
                  <c:v>-0.145997042857143</c:v>
                </c:pt>
                <c:pt idx="2874">
                  <c:v>-0.147670914285714</c:v>
                </c:pt>
                <c:pt idx="2875">
                  <c:v>-0.148621985714286</c:v>
                </c:pt>
                <c:pt idx="2876">
                  <c:v>-0.150409971428571</c:v>
                </c:pt>
                <c:pt idx="2877">
                  <c:v>-0.151817528571429</c:v>
                </c:pt>
                <c:pt idx="2878">
                  <c:v>-0.1534914</c:v>
                </c:pt>
                <c:pt idx="2879">
                  <c:v>-0.154708757142857</c:v>
                </c:pt>
                <c:pt idx="2880">
                  <c:v>-0.1557359</c:v>
                </c:pt>
                <c:pt idx="2881">
                  <c:v>-0.157752142857143</c:v>
                </c:pt>
                <c:pt idx="2882">
                  <c:v>-0.158931457142857</c:v>
                </c:pt>
                <c:pt idx="2883">
                  <c:v>-0.160339014285714</c:v>
                </c:pt>
                <c:pt idx="2884">
                  <c:v>-0.1622031</c:v>
                </c:pt>
                <c:pt idx="2885">
                  <c:v>-0.163078071428571</c:v>
                </c:pt>
                <c:pt idx="2886">
                  <c:v>-0.164713885714286</c:v>
                </c:pt>
                <c:pt idx="2887">
                  <c:v>-0.1666921</c:v>
                </c:pt>
                <c:pt idx="2888">
                  <c:v>-0.167909442857143</c:v>
                </c:pt>
                <c:pt idx="2889">
                  <c:v>-0.169507228571429</c:v>
                </c:pt>
                <c:pt idx="2890">
                  <c:v>-0.170534371428571</c:v>
                </c:pt>
                <c:pt idx="2891">
                  <c:v>-0.171979985714286</c:v>
                </c:pt>
                <c:pt idx="2892">
                  <c:v>-0.173767971428571</c:v>
                </c:pt>
                <c:pt idx="2893">
                  <c:v>-0.175175542857143</c:v>
                </c:pt>
                <c:pt idx="2894">
                  <c:v>-0.176659185714286</c:v>
                </c:pt>
                <c:pt idx="2895">
                  <c:v>-0.177762414285714</c:v>
                </c:pt>
                <c:pt idx="2896">
                  <c:v>-0.179664542857143</c:v>
                </c:pt>
                <c:pt idx="2897">
                  <c:v>-0.180919928571429</c:v>
                </c:pt>
                <c:pt idx="2898">
                  <c:v>-0.182213371428571</c:v>
                </c:pt>
                <c:pt idx="2899">
                  <c:v>-0.184001357142857</c:v>
                </c:pt>
                <c:pt idx="2900">
                  <c:v>-0.185028514285714</c:v>
                </c:pt>
                <c:pt idx="2901">
                  <c:v>-0.186550214285714</c:v>
                </c:pt>
                <c:pt idx="2902">
                  <c:v>-0.188147985714286</c:v>
                </c:pt>
                <c:pt idx="2903">
                  <c:v>-0.189289257142857</c:v>
                </c:pt>
                <c:pt idx="2904">
                  <c:v>-0.191267442857143</c:v>
                </c:pt>
                <c:pt idx="2905">
                  <c:v>-0.1921044</c:v>
                </c:pt>
                <c:pt idx="2906">
                  <c:v>-0.194082585714286</c:v>
                </c:pt>
                <c:pt idx="2907">
                  <c:v>-0.1952619</c:v>
                </c:pt>
                <c:pt idx="2908">
                  <c:v>-0.196593385714286</c:v>
                </c:pt>
                <c:pt idx="2909">
                  <c:v>-0.198571585714286</c:v>
                </c:pt>
                <c:pt idx="2910">
                  <c:v>-0.199408514285714</c:v>
                </c:pt>
                <c:pt idx="2911">
                  <c:v>-0.201082385714286</c:v>
                </c:pt>
                <c:pt idx="2912">
                  <c:v>-0.202566042857143</c:v>
                </c:pt>
                <c:pt idx="2913">
                  <c:v>-0.203669257142857</c:v>
                </c:pt>
                <c:pt idx="2914">
                  <c:v>-0.205723557142857</c:v>
                </c:pt>
                <c:pt idx="2915">
                  <c:v>-0.206674614285714</c:v>
                </c:pt>
                <c:pt idx="2916">
                  <c:v>-0.208500642857143</c:v>
                </c:pt>
                <c:pt idx="2917">
                  <c:v>-0.209565828571429</c:v>
                </c:pt>
                <c:pt idx="2918">
                  <c:v>-0.210669057142857</c:v>
                </c:pt>
                <c:pt idx="2919">
                  <c:v>-0.212913557142857</c:v>
                </c:pt>
                <c:pt idx="2920">
                  <c:v>-0.2141309</c:v>
                </c:pt>
                <c:pt idx="2921">
                  <c:v>-0.215728685714286</c:v>
                </c:pt>
                <c:pt idx="2922">
                  <c:v>-0.217022128571429</c:v>
                </c:pt>
                <c:pt idx="2923">
                  <c:v>-0.218239485714286</c:v>
                </c:pt>
                <c:pt idx="2924">
                  <c:v>-0.219951385714286</c:v>
                </c:pt>
                <c:pt idx="2925">
                  <c:v>-0.221282871428571</c:v>
                </c:pt>
                <c:pt idx="2926">
                  <c:v>-0.2229187</c:v>
                </c:pt>
                <c:pt idx="2927">
                  <c:v>-0.223945828571429</c:v>
                </c:pt>
                <c:pt idx="2928">
                  <c:v>-0.225239285714286</c:v>
                </c:pt>
                <c:pt idx="2929">
                  <c:v>-0.227255528571429</c:v>
                </c:pt>
                <c:pt idx="2930">
                  <c:v>-0.2281305</c:v>
                </c:pt>
                <c:pt idx="2931">
                  <c:v>-0.229804371428571</c:v>
                </c:pt>
                <c:pt idx="2932">
                  <c:v>-0.231478228571429</c:v>
                </c:pt>
                <c:pt idx="2933">
                  <c:v>-0.232733614285714</c:v>
                </c:pt>
                <c:pt idx="2934">
                  <c:v>-0.234863985714286</c:v>
                </c:pt>
                <c:pt idx="2935">
                  <c:v>-0.2355868</c:v>
                </c:pt>
                <c:pt idx="2936">
                  <c:v>-0.237260657142857</c:v>
                </c:pt>
                <c:pt idx="2937">
                  <c:v>-0.238478</c:v>
                </c:pt>
                <c:pt idx="2938">
                  <c:v>-0.240075785714286</c:v>
                </c:pt>
                <c:pt idx="2939">
                  <c:v>-0.241711614285714</c:v>
                </c:pt>
                <c:pt idx="2940">
                  <c:v>-0.242548557142857</c:v>
                </c:pt>
                <c:pt idx="2941">
                  <c:v>-0.244412642857143</c:v>
                </c:pt>
                <c:pt idx="2942">
                  <c:v>-0.245629985714286</c:v>
                </c:pt>
                <c:pt idx="2943">
                  <c:v>-0.246847342857143</c:v>
                </c:pt>
                <c:pt idx="2944">
                  <c:v>-0.2487875</c:v>
                </c:pt>
                <c:pt idx="2945">
                  <c:v>-0.2497766</c:v>
                </c:pt>
                <c:pt idx="2946">
                  <c:v>-0.251184157142857</c:v>
                </c:pt>
                <c:pt idx="2947">
                  <c:v>-0.252934128571429</c:v>
                </c:pt>
                <c:pt idx="2948">
                  <c:v>-0.253961257142857</c:v>
                </c:pt>
                <c:pt idx="2949">
                  <c:v>-0.255825342857143</c:v>
                </c:pt>
                <c:pt idx="2950">
                  <c:v>-0.256586185714286</c:v>
                </c:pt>
                <c:pt idx="2951">
                  <c:v>-0.258183971428571</c:v>
                </c:pt>
                <c:pt idx="2952">
                  <c:v>-0.259705657142857</c:v>
                </c:pt>
                <c:pt idx="2953">
                  <c:v>-0.261075185714286</c:v>
                </c:pt>
                <c:pt idx="2954">
                  <c:v>-0.2626349</c:v>
                </c:pt>
                <c:pt idx="2955">
                  <c:v>-0.263928357142857</c:v>
                </c:pt>
                <c:pt idx="2956">
                  <c:v>-0.265259857142857</c:v>
                </c:pt>
                <c:pt idx="2957">
                  <c:v>-0.267047828571429</c:v>
                </c:pt>
                <c:pt idx="2958">
                  <c:v>-0.267808671428571</c:v>
                </c:pt>
                <c:pt idx="2959">
                  <c:v>-0.269558628571429</c:v>
                </c:pt>
                <c:pt idx="2960">
                  <c:v>-0.270661842857143</c:v>
                </c:pt>
                <c:pt idx="2961">
                  <c:v>-0.272221585714286</c:v>
                </c:pt>
                <c:pt idx="2962">
                  <c:v>-0.273857414285714</c:v>
                </c:pt>
                <c:pt idx="2963">
                  <c:v>-0.275074771428571</c:v>
                </c:pt>
                <c:pt idx="2964">
                  <c:v>-0.276558414285714</c:v>
                </c:pt>
                <c:pt idx="2965">
                  <c:v>-0.277813828571429</c:v>
                </c:pt>
                <c:pt idx="2966">
                  <c:v>-0.279221371428571</c:v>
                </c:pt>
                <c:pt idx="2967">
                  <c:v>-0.280552857142857</c:v>
                </c:pt>
                <c:pt idx="2968">
                  <c:v>-0.281884357142857</c:v>
                </c:pt>
                <c:pt idx="2969">
                  <c:v>-0.283177785714286</c:v>
                </c:pt>
                <c:pt idx="2970">
                  <c:v>-0.284661428571429</c:v>
                </c:pt>
                <c:pt idx="2971">
                  <c:v>-0.286030957142857</c:v>
                </c:pt>
                <c:pt idx="2972">
                  <c:v>-0.2875146</c:v>
                </c:pt>
                <c:pt idx="2973">
                  <c:v>-0.288922171428571</c:v>
                </c:pt>
                <c:pt idx="2974">
                  <c:v>-0.2902917</c:v>
                </c:pt>
                <c:pt idx="2975">
                  <c:v>-0.291661228571429</c:v>
                </c:pt>
                <c:pt idx="2976">
                  <c:v>-0.293182914285714</c:v>
                </c:pt>
                <c:pt idx="2977">
                  <c:v>-0.294628528571429</c:v>
                </c:pt>
                <c:pt idx="2978">
                  <c:v>-0.295731757142857</c:v>
                </c:pt>
                <c:pt idx="2979">
                  <c:v>-0.297329542857143</c:v>
                </c:pt>
                <c:pt idx="2980">
                  <c:v>-0.298584942857143</c:v>
                </c:pt>
                <c:pt idx="2981">
                  <c:v>-0.2999925</c:v>
                </c:pt>
                <c:pt idx="2982">
                  <c:v>-0.301894628571429</c:v>
                </c:pt>
                <c:pt idx="2983">
                  <c:v>-0.303150014285714</c:v>
                </c:pt>
                <c:pt idx="2984">
                  <c:v>-0.304405428571429</c:v>
                </c:pt>
                <c:pt idx="2985">
                  <c:v>-0.305851042857143</c:v>
                </c:pt>
                <c:pt idx="2986">
                  <c:v>-0.307220571428571</c:v>
                </c:pt>
                <c:pt idx="2987">
                  <c:v>-0.3089705</c:v>
                </c:pt>
                <c:pt idx="2988">
                  <c:v>-0.310149814285714</c:v>
                </c:pt>
                <c:pt idx="2989">
                  <c:v>-0.311481314285714</c:v>
                </c:pt>
                <c:pt idx="2990">
                  <c:v>-0.312850814285714</c:v>
                </c:pt>
                <c:pt idx="2991">
                  <c:v>-0.314562742857143</c:v>
                </c:pt>
                <c:pt idx="2992">
                  <c:v>-0.3162366</c:v>
                </c:pt>
                <c:pt idx="2993">
                  <c:v>-0.317263742857143</c:v>
                </c:pt>
                <c:pt idx="2994">
                  <c:v>-0.318785428571429</c:v>
                </c:pt>
                <c:pt idx="2995">
                  <c:v>-0.320231057142857</c:v>
                </c:pt>
                <c:pt idx="2996">
                  <c:v>-0.321562528571429</c:v>
                </c:pt>
                <c:pt idx="2997">
                  <c:v>-0.323084228571429</c:v>
                </c:pt>
                <c:pt idx="2998">
                  <c:v>-0.324529842857143</c:v>
                </c:pt>
                <c:pt idx="2999">
                  <c:v>-0.325975442857143</c:v>
                </c:pt>
                <c:pt idx="3000">
                  <c:v>-0.327268871428571</c:v>
                </c:pt>
                <c:pt idx="3001">
                  <c:v>-0.328828614285714</c:v>
                </c:pt>
                <c:pt idx="3002">
                  <c:v>-0.330236185714286</c:v>
                </c:pt>
                <c:pt idx="3003">
                  <c:v>-0.331529614285714</c:v>
                </c:pt>
                <c:pt idx="3004">
                  <c:v>-0.333165442857143</c:v>
                </c:pt>
                <c:pt idx="3005">
                  <c:v>-0.3348393</c:v>
                </c:pt>
                <c:pt idx="3006">
                  <c:v>-0.335790357142857</c:v>
                </c:pt>
                <c:pt idx="3007">
                  <c:v>-0.337388142857143</c:v>
                </c:pt>
                <c:pt idx="3008">
                  <c:v>-0.338757671428571</c:v>
                </c:pt>
                <c:pt idx="3009">
                  <c:v>-0.340507614285714</c:v>
                </c:pt>
                <c:pt idx="3010">
                  <c:v>-0.341724971428571</c:v>
                </c:pt>
                <c:pt idx="3011">
                  <c:v>-0.343246671428571</c:v>
                </c:pt>
                <c:pt idx="3012">
                  <c:v>-0.344502071428571</c:v>
                </c:pt>
                <c:pt idx="3013">
                  <c:v>-0.345909642857143</c:v>
                </c:pt>
                <c:pt idx="3014">
                  <c:v>-0.3475835</c:v>
                </c:pt>
                <c:pt idx="3015">
                  <c:v>-0.348953028571429</c:v>
                </c:pt>
                <c:pt idx="3016">
                  <c:v>-0.3502845</c:v>
                </c:pt>
                <c:pt idx="3017">
                  <c:v>-0.351615985714286</c:v>
                </c:pt>
                <c:pt idx="3018">
                  <c:v>-0.353023557142857</c:v>
                </c:pt>
                <c:pt idx="3019">
                  <c:v>-0.354811528571429</c:v>
                </c:pt>
                <c:pt idx="3020">
                  <c:v>-0.356181057142857</c:v>
                </c:pt>
                <c:pt idx="3021">
                  <c:v>-0.357208228571429</c:v>
                </c:pt>
                <c:pt idx="3022">
                  <c:v>-0.358767942857143</c:v>
                </c:pt>
                <c:pt idx="3023">
                  <c:v>-0.360479842857143</c:v>
                </c:pt>
                <c:pt idx="3024">
                  <c:v>-0.362001557142857</c:v>
                </c:pt>
                <c:pt idx="3025">
                  <c:v>-0.363142828571429</c:v>
                </c:pt>
                <c:pt idx="3026">
                  <c:v>-0.364436257142857</c:v>
                </c:pt>
                <c:pt idx="3027">
                  <c:v>-0.366148157142857</c:v>
                </c:pt>
                <c:pt idx="3028">
                  <c:v>-0.367441614285714</c:v>
                </c:pt>
                <c:pt idx="3029">
                  <c:v>-0.368544828571429</c:v>
                </c:pt>
                <c:pt idx="3030">
                  <c:v>-0.490280428571429</c:v>
                </c:pt>
                <c:pt idx="3031">
                  <c:v>-0.492068371428571</c:v>
                </c:pt>
                <c:pt idx="3032">
                  <c:v>-0.493628142857143</c:v>
                </c:pt>
                <c:pt idx="3033">
                  <c:v>-0.494693314285714</c:v>
                </c:pt>
                <c:pt idx="3034">
                  <c:v>-0.495758485714286</c:v>
                </c:pt>
                <c:pt idx="3035">
                  <c:v>-0.496176971428571</c:v>
                </c:pt>
                <c:pt idx="3036">
                  <c:v>-0.496747585714286</c:v>
                </c:pt>
                <c:pt idx="3037">
                  <c:v>-0.4968998</c:v>
                </c:pt>
                <c:pt idx="3038">
                  <c:v>-0.497280171428571</c:v>
                </c:pt>
                <c:pt idx="3039">
                  <c:v>-0.497622571428571</c:v>
                </c:pt>
                <c:pt idx="3040">
                  <c:v>-0.497774728571429</c:v>
                </c:pt>
                <c:pt idx="3041">
                  <c:v>-0.497926928571429</c:v>
                </c:pt>
                <c:pt idx="3042">
                  <c:v>-0.497698642857143</c:v>
                </c:pt>
                <c:pt idx="3043">
                  <c:v>-0.498231228571429</c:v>
                </c:pt>
                <c:pt idx="3044">
                  <c:v>-0.498041042857143</c:v>
                </c:pt>
                <c:pt idx="3045">
                  <c:v>-0.497964971428571</c:v>
                </c:pt>
                <c:pt idx="3046">
                  <c:v>-0.498497557142857</c:v>
                </c:pt>
                <c:pt idx="3047">
                  <c:v>-0.498079085714286</c:v>
                </c:pt>
                <c:pt idx="3048">
                  <c:v>-0.498117114285714</c:v>
                </c:pt>
                <c:pt idx="3049">
                  <c:v>-0.498003</c:v>
                </c:pt>
                <c:pt idx="3050">
                  <c:v>-0.497774728571429</c:v>
                </c:pt>
                <c:pt idx="3051">
                  <c:v>-0.498079085714286</c:v>
                </c:pt>
                <c:pt idx="3052">
                  <c:v>-0.498117114285714</c:v>
                </c:pt>
                <c:pt idx="3053">
                  <c:v>-0.497774728571429</c:v>
                </c:pt>
                <c:pt idx="3054">
                  <c:v>-0.498041042857143</c:v>
                </c:pt>
                <c:pt idx="3055">
                  <c:v>-0.497926928571429</c:v>
                </c:pt>
                <c:pt idx="3056">
                  <c:v>-0.497888885714286</c:v>
                </c:pt>
                <c:pt idx="3057">
                  <c:v>-0.497926928571429</c:v>
                </c:pt>
                <c:pt idx="3058">
                  <c:v>-0.497508457142857</c:v>
                </c:pt>
                <c:pt idx="3059">
                  <c:v>-0.497964971428571</c:v>
                </c:pt>
                <c:pt idx="3060">
                  <c:v>-0.497660614285714</c:v>
                </c:pt>
                <c:pt idx="3061">
                  <c:v>-0.497660614285714</c:v>
                </c:pt>
                <c:pt idx="3062">
                  <c:v>-0.497964971428571</c:v>
                </c:pt>
                <c:pt idx="3063">
                  <c:v>-0.497774728571429</c:v>
                </c:pt>
                <c:pt idx="3064">
                  <c:v>-0.497508457142857</c:v>
                </c:pt>
                <c:pt idx="3065">
                  <c:v>-0.4975465</c:v>
                </c:pt>
                <c:pt idx="3066">
                  <c:v>-0.497850857142857</c:v>
                </c:pt>
                <c:pt idx="3067">
                  <c:v>-0.497584528571429</c:v>
                </c:pt>
                <c:pt idx="3068">
                  <c:v>-0.497736685714286</c:v>
                </c:pt>
                <c:pt idx="3069">
                  <c:v>-0.4975465</c:v>
                </c:pt>
                <c:pt idx="3070">
                  <c:v>-0.4973563</c:v>
                </c:pt>
                <c:pt idx="3071">
                  <c:v>-0.497584528571429</c:v>
                </c:pt>
                <c:pt idx="3072">
                  <c:v>-0.497812757142857</c:v>
                </c:pt>
                <c:pt idx="3073">
                  <c:v>-0.4973563</c:v>
                </c:pt>
                <c:pt idx="3074">
                  <c:v>-0.497698642857143</c:v>
                </c:pt>
                <c:pt idx="3075">
                  <c:v>-0.497622571428571</c:v>
                </c:pt>
                <c:pt idx="3076">
                  <c:v>-0.497432385714286</c:v>
                </c:pt>
                <c:pt idx="3077">
                  <c:v>-0.497470414285714</c:v>
                </c:pt>
                <c:pt idx="3078">
                  <c:v>-0.4975465</c:v>
                </c:pt>
                <c:pt idx="3079">
                  <c:v>-0.4973563</c:v>
                </c:pt>
                <c:pt idx="3080">
                  <c:v>-0.4975465</c:v>
                </c:pt>
                <c:pt idx="3081">
                  <c:v>-0.497089985714286</c:v>
                </c:pt>
                <c:pt idx="3082">
                  <c:v>-0.4973563</c:v>
                </c:pt>
                <c:pt idx="3083">
                  <c:v>-0.497432385714286</c:v>
                </c:pt>
                <c:pt idx="3084">
                  <c:v>-0.4975465</c:v>
                </c:pt>
                <c:pt idx="3085">
                  <c:v>-0.497280171428571</c:v>
                </c:pt>
                <c:pt idx="3086">
                  <c:v>-0.4973563</c:v>
                </c:pt>
                <c:pt idx="3087">
                  <c:v>-0.496975871428571</c:v>
                </c:pt>
                <c:pt idx="3088">
                  <c:v>-0.497089985714286</c:v>
                </c:pt>
                <c:pt idx="3089">
                  <c:v>-0.497242142857143</c:v>
                </c:pt>
                <c:pt idx="3090">
                  <c:v>-0.4973563</c:v>
                </c:pt>
                <c:pt idx="3091">
                  <c:v>-0.497242142857143</c:v>
                </c:pt>
                <c:pt idx="3092">
                  <c:v>-0.497470414285714</c:v>
                </c:pt>
                <c:pt idx="3093">
                  <c:v>-0.496975871428571</c:v>
                </c:pt>
                <c:pt idx="3094">
                  <c:v>-0.497051942857143</c:v>
                </c:pt>
                <c:pt idx="3095">
                  <c:v>-0.496747585714286</c:v>
                </c:pt>
                <c:pt idx="3096">
                  <c:v>-0.497166057142857</c:v>
                </c:pt>
                <c:pt idx="3097">
                  <c:v>-0.496975871428571</c:v>
                </c:pt>
                <c:pt idx="3098">
                  <c:v>-0.497051942857143</c:v>
                </c:pt>
                <c:pt idx="3099">
                  <c:v>-0.497128028571429</c:v>
                </c:pt>
                <c:pt idx="3100">
                  <c:v>-0.497051942857143</c:v>
                </c:pt>
                <c:pt idx="3101">
                  <c:v>-0.497013914285714</c:v>
                </c:pt>
                <c:pt idx="3102">
                  <c:v>-0.496823671428571</c:v>
                </c:pt>
                <c:pt idx="3103">
                  <c:v>-0.4968617</c:v>
                </c:pt>
                <c:pt idx="3104">
                  <c:v>-0.4968617</c:v>
                </c:pt>
                <c:pt idx="3105">
                  <c:v>-0.497013914285714</c:v>
                </c:pt>
                <c:pt idx="3106">
                  <c:v>-0.497089985714286</c:v>
                </c:pt>
                <c:pt idx="3107">
                  <c:v>-0.496975871428571</c:v>
                </c:pt>
                <c:pt idx="3108">
                  <c:v>-0.497242142857143</c:v>
                </c:pt>
                <c:pt idx="3109">
                  <c:v>-0.496937828571429</c:v>
                </c:pt>
                <c:pt idx="3110">
                  <c:v>-0.4968998</c:v>
                </c:pt>
                <c:pt idx="3111">
                  <c:v>-0.4968617</c:v>
                </c:pt>
                <c:pt idx="3112">
                  <c:v>-0.496595442857143</c:v>
                </c:pt>
                <c:pt idx="3113">
                  <c:v>-0.496633471428571</c:v>
                </c:pt>
                <c:pt idx="3114">
                  <c:v>-0.496785628571429</c:v>
                </c:pt>
                <c:pt idx="3115">
                  <c:v>-0.4968617</c:v>
                </c:pt>
                <c:pt idx="3116">
                  <c:v>-0.496633471428571</c:v>
                </c:pt>
                <c:pt idx="3117">
                  <c:v>-0.496823671428571</c:v>
                </c:pt>
                <c:pt idx="3118">
                  <c:v>-0.496747585714286</c:v>
                </c:pt>
                <c:pt idx="3119">
                  <c:v>-0.496823671428571</c:v>
                </c:pt>
                <c:pt idx="3120">
                  <c:v>-0.496709557142857</c:v>
                </c:pt>
                <c:pt idx="3121">
                  <c:v>-0.496975871428571</c:v>
                </c:pt>
                <c:pt idx="3122">
                  <c:v>-0.496633471428571</c:v>
                </c:pt>
                <c:pt idx="3123">
                  <c:v>-0.496709557142857</c:v>
                </c:pt>
                <c:pt idx="3124">
                  <c:v>-0.496481328571429</c:v>
                </c:pt>
                <c:pt idx="3125">
                  <c:v>-0.4968998</c:v>
                </c:pt>
                <c:pt idx="3126">
                  <c:v>-0.496443285714286</c:v>
                </c:pt>
                <c:pt idx="3127">
                  <c:v>-0.496671514285714</c:v>
                </c:pt>
                <c:pt idx="3128">
                  <c:v>-0.496671514285714</c:v>
                </c:pt>
                <c:pt idx="3129">
                  <c:v>-0.496785628571429</c:v>
                </c:pt>
                <c:pt idx="3130">
                  <c:v>-0.496443285714286</c:v>
                </c:pt>
                <c:pt idx="3131">
                  <c:v>-0.496367157142857</c:v>
                </c:pt>
                <c:pt idx="3132">
                  <c:v>-0.496443285714286</c:v>
                </c:pt>
                <c:pt idx="3133">
                  <c:v>-0.496405242857143</c:v>
                </c:pt>
                <c:pt idx="3134">
                  <c:v>-0.495986771428571</c:v>
                </c:pt>
                <c:pt idx="3135">
                  <c:v>-0.496443285714286</c:v>
                </c:pt>
                <c:pt idx="3136">
                  <c:v>-0.496785628571429</c:v>
                </c:pt>
                <c:pt idx="3137">
                  <c:v>-0.496291085714286</c:v>
                </c:pt>
                <c:pt idx="3138">
                  <c:v>-0.496253042857143</c:v>
                </c:pt>
                <c:pt idx="3139">
                  <c:v>-0.496291085714286</c:v>
                </c:pt>
                <c:pt idx="3140">
                  <c:v>-0.496595442857143</c:v>
                </c:pt>
                <c:pt idx="3141">
                  <c:v>-0.496138928571429</c:v>
                </c:pt>
                <c:pt idx="3142">
                  <c:v>-0.496291085714286</c:v>
                </c:pt>
                <c:pt idx="3143">
                  <c:v>-0.496253042857143</c:v>
                </c:pt>
                <c:pt idx="3144">
                  <c:v>-0.496329114285714</c:v>
                </c:pt>
                <c:pt idx="3145">
                  <c:v>-0.496481328571429</c:v>
                </c:pt>
                <c:pt idx="3146">
                  <c:v>-0.496062857142857</c:v>
                </c:pt>
                <c:pt idx="3147">
                  <c:v>-0.496443285714286</c:v>
                </c:pt>
                <c:pt idx="3148">
                  <c:v>-0.496176971428571</c:v>
                </c:pt>
                <c:pt idx="3149">
                  <c:v>-0.4965574</c:v>
                </c:pt>
                <c:pt idx="3150">
                  <c:v>-0.496062857142857</c:v>
                </c:pt>
                <c:pt idx="3151">
                  <c:v>-0.496024814285714</c:v>
                </c:pt>
                <c:pt idx="3152">
                  <c:v>-0.496253042857143</c:v>
                </c:pt>
                <c:pt idx="3153">
                  <c:v>-0.496405242857143</c:v>
                </c:pt>
                <c:pt idx="3154">
                  <c:v>-0.496176971428571</c:v>
                </c:pt>
                <c:pt idx="3155">
                  <c:v>-0.496367157142857</c:v>
                </c:pt>
                <c:pt idx="3156">
                  <c:v>-0.496176971428571</c:v>
                </c:pt>
                <c:pt idx="3157">
                  <c:v>-0.496253042857143</c:v>
                </c:pt>
                <c:pt idx="3158">
                  <c:v>-0.496024814285714</c:v>
                </c:pt>
                <c:pt idx="3159">
                  <c:v>-0.495834571428571</c:v>
                </c:pt>
                <c:pt idx="3160">
                  <c:v>-0.496253042857143</c:v>
                </c:pt>
                <c:pt idx="3161">
                  <c:v>-0.495834571428571</c:v>
                </c:pt>
                <c:pt idx="3162">
                  <c:v>-0.496062857142857</c:v>
                </c:pt>
                <c:pt idx="3163">
                  <c:v>-0.495834571428571</c:v>
                </c:pt>
                <c:pt idx="3164">
                  <c:v>-0.496253042857143</c:v>
                </c:pt>
                <c:pt idx="3165">
                  <c:v>-0.496138928571429</c:v>
                </c:pt>
                <c:pt idx="3166">
                  <c:v>-0.495606342857143</c:v>
                </c:pt>
                <c:pt idx="3167">
                  <c:v>-0.495986771428571</c:v>
                </c:pt>
                <c:pt idx="3168">
                  <c:v>-0.495948742857143</c:v>
                </c:pt>
                <c:pt idx="3169">
                  <c:v>-0.496138928571429</c:v>
                </c:pt>
                <c:pt idx="3170">
                  <c:v>-0.496253042857143</c:v>
                </c:pt>
                <c:pt idx="3171">
                  <c:v>-0.496024814285714</c:v>
                </c:pt>
                <c:pt idx="3172">
                  <c:v>-0.496100885714286</c:v>
                </c:pt>
                <c:pt idx="3173">
                  <c:v>-0.495834571428571</c:v>
                </c:pt>
                <c:pt idx="3174">
                  <c:v>-0.4958726</c:v>
                </c:pt>
                <c:pt idx="3175">
                  <c:v>-0.495758485714286</c:v>
                </c:pt>
                <c:pt idx="3176">
                  <c:v>-0.4958726</c:v>
                </c:pt>
                <c:pt idx="3177">
                  <c:v>-0.496253042857143</c:v>
                </c:pt>
                <c:pt idx="3178">
                  <c:v>-0.496100885714286</c:v>
                </c:pt>
                <c:pt idx="3179">
                  <c:v>-0.495644385714286</c:v>
                </c:pt>
                <c:pt idx="3180">
                  <c:v>-0.496253042857143</c:v>
                </c:pt>
                <c:pt idx="3181">
                  <c:v>-0.495606342857143</c:v>
                </c:pt>
                <c:pt idx="3182">
                  <c:v>-0.496176971428571</c:v>
                </c:pt>
                <c:pt idx="3183">
                  <c:v>-0.4955683</c:v>
                </c:pt>
                <c:pt idx="3184">
                  <c:v>-0.495758485714286</c:v>
                </c:pt>
                <c:pt idx="3185">
                  <c:v>-0.495796528571429</c:v>
                </c:pt>
                <c:pt idx="3186">
                  <c:v>-0.495530271428572</c:v>
                </c:pt>
                <c:pt idx="3187">
                  <c:v>-0.495910642857143</c:v>
                </c:pt>
                <c:pt idx="3188">
                  <c:v>-0.495492228571429</c:v>
                </c:pt>
                <c:pt idx="3189">
                  <c:v>-0.495758485714286</c:v>
                </c:pt>
                <c:pt idx="3190">
                  <c:v>-0.4954161</c:v>
                </c:pt>
                <c:pt idx="3191">
                  <c:v>-0.495834571428571</c:v>
                </c:pt>
                <c:pt idx="3192">
                  <c:v>-0.496062857142857</c:v>
                </c:pt>
                <c:pt idx="3193">
                  <c:v>-0.495644385714286</c:v>
                </c:pt>
                <c:pt idx="3194">
                  <c:v>-0.495606342857143</c:v>
                </c:pt>
                <c:pt idx="3195">
                  <c:v>-0.4958726</c:v>
                </c:pt>
                <c:pt idx="3196">
                  <c:v>-0.495910642857143</c:v>
                </c:pt>
                <c:pt idx="3197">
                  <c:v>-0.4955683</c:v>
                </c:pt>
                <c:pt idx="3198">
                  <c:v>-0.495796528571429</c:v>
                </c:pt>
                <c:pt idx="3199">
                  <c:v>-0.495986771428571</c:v>
                </c:pt>
                <c:pt idx="3200">
                  <c:v>-0.4954161</c:v>
                </c:pt>
                <c:pt idx="3201">
                  <c:v>-0.495530271428572</c:v>
                </c:pt>
                <c:pt idx="3202">
                  <c:v>-0.495758485714286</c:v>
                </c:pt>
                <c:pt idx="3203">
                  <c:v>-0.495758485714286</c:v>
                </c:pt>
                <c:pt idx="3204">
                  <c:v>-0.495644385714286</c:v>
                </c:pt>
                <c:pt idx="3205">
                  <c:v>-0.495492228571429</c:v>
                </c:pt>
                <c:pt idx="3206">
                  <c:v>-0.495301985714286</c:v>
                </c:pt>
                <c:pt idx="3207">
                  <c:v>-0.495720457142857</c:v>
                </c:pt>
                <c:pt idx="3208">
                  <c:v>-0.495454185714286</c:v>
                </c:pt>
                <c:pt idx="3209">
                  <c:v>-0.495682414285714</c:v>
                </c:pt>
                <c:pt idx="3210">
                  <c:v>-0.495530271428572</c:v>
                </c:pt>
                <c:pt idx="3211">
                  <c:v>-0.495682414285714</c:v>
                </c:pt>
                <c:pt idx="3212">
                  <c:v>-0.495530271428572</c:v>
                </c:pt>
                <c:pt idx="3213">
                  <c:v>-0.495606342857143</c:v>
                </c:pt>
                <c:pt idx="3214">
                  <c:v>-0.495187871428571</c:v>
                </c:pt>
                <c:pt idx="3215">
                  <c:v>-0.495035714285714</c:v>
                </c:pt>
                <c:pt idx="3216">
                  <c:v>-0.4952259</c:v>
                </c:pt>
                <c:pt idx="3217">
                  <c:v>-0.495111785714286</c:v>
                </c:pt>
                <c:pt idx="3218">
                  <c:v>-0.495073757142857</c:v>
                </c:pt>
                <c:pt idx="3219">
                  <c:v>-0.495301985714286</c:v>
                </c:pt>
                <c:pt idx="3220">
                  <c:v>-0.495378057142857</c:v>
                </c:pt>
                <c:pt idx="3221">
                  <c:v>-0.4954161</c:v>
                </c:pt>
                <c:pt idx="3222">
                  <c:v>-0.495644385714286</c:v>
                </c:pt>
                <c:pt idx="3223">
                  <c:v>-0.495149828571429</c:v>
                </c:pt>
                <c:pt idx="3224">
                  <c:v>-0.495035714285714</c:v>
                </c:pt>
                <c:pt idx="3225">
                  <c:v>-0.495378057142857</c:v>
                </c:pt>
                <c:pt idx="3226">
                  <c:v>-0.494921542857143</c:v>
                </c:pt>
                <c:pt idx="3227">
                  <c:v>-0.495149828571429</c:v>
                </c:pt>
                <c:pt idx="3228">
                  <c:v>-0.494921542857143</c:v>
                </c:pt>
                <c:pt idx="3229">
                  <c:v>-0.495111785714286</c:v>
                </c:pt>
                <c:pt idx="3230">
                  <c:v>-0.494959585714286</c:v>
                </c:pt>
                <c:pt idx="3231">
                  <c:v>-0.494883514285714</c:v>
                </c:pt>
                <c:pt idx="3232">
                  <c:v>-0.494959585714286</c:v>
                </c:pt>
                <c:pt idx="3233">
                  <c:v>-0.494731357142857</c:v>
                </c:pt>
                <c:pt idx="3234">
                  <c:v>-0.495340014285714</c:v>
                </c:pt>
                <c:pt idx="3235">
                  <c:v>-0.494959585714286</c:v>
                </c:pt>
                <c:pt idx="3236">
                  <c:v>-0.494693314285714</c:v>
                </c:pt>
                <c:pt idx="3237">
                  <c:v>-0.495378057142857</c:v>
                </c:pt>
                <c:pt idx="3238">
                  <c:v>-0.495263942857143</c:v>
                </c:pt>
                <c:pt idx="3239">
                  <c:v>-0.494997671428571</c:v>
                </c:pt>
                <c:pt idx="3240">
                  <c:v>-0.494883514285714</c:v>
                </c:pt>
                <c:pt idx="3241">
                  <c:v>-0.494731357142857</c:v>
                </c:pt>
                <c:pt idx="3242">
                  <c:v>-0.494959585714286</c:v>
                </c:pt>
                <c:pt idx="3243">
                  <c:v>-0.495035714285714</c:v>
                </c:pt>
                <c:pt idx="3244">
                  <c:v>-0.495187871428571</c:v>
                </c:pt>
                <c:pt idx="3245">
                  <c:v>-0.495301985714286</c:v>
                </c:pt>
                <c:pt idx="3246">
                  <c:v>-0.494959585714286</c:v>
                </c:pt>
                <c:pt idx="3247">
                  <c:v>-0.494655285714286</c:v>
                </c:pt>
                <c:pt idx="3248">
                  <c:v>-0.494655285714286</c:v>
                </c:pt>
                <c:pt idx="3249">
                  <c:v>-0.494541171428571</c:v>
                </c:pt>
                <c:pt idx="3250">
                  <c:v>-0.494883514285714</c:v>
                </c:pt>
                <c:pt idx="3251">
                  <c:v>-0.494731357142857</c:v>
                </c:pt>
                <c:pt idx="3252">
                  <c:v>-0.494465042857143</c:v>
                </c:pt>
                <c:pt idx="3253">
                  <c:v>-0.494617242857143</c:v>
                </c:pt>
                <c:pt idx="3254">
                  <c:v>-0.494693314285714</c:v>
                </c:pt>
                <c:pt idx="3255">
                  <c:v>-0.494655285714286</c:v>
                </c:pt>
                <c:pt idx="3256">
                  <c:v>-0.494807428571429</c:v>
                </c:pt>
                <c:pt idx="3257">
                  <c:v>-0.494883514285714</c:v>
                </c:pt>
                <c:pt idx="3258">
                  <c:v>-0.494921542857143</c:v>
                </c:pt>
                <c:pt idx="3259">
                  <c:v>-0.494921542857143</c:v>
                </c:pt>
                <c:pt idx="3260">
                  <c:v>-0.494959585714286</c:v>
                </c:pt>
                <c:pt idx="3261">
                  <c:v>-0.494731357142857</c:v>
                </c:pt>
                <c:pt idx="3262">
                  <c:v>-0.494921542857143</c:v>
                </c:pt>
                <c:pt idx="3263">
                  <c:v>-0.494693314285714</c:v>
                </c:pt>
                <c:pt idx="3264">
                  <c:v>-0.494997671428571</c:v>
                </c:pt>
                <c:pt idx="3265">
                  <c:v>-0.494655285714286</c:v>
                </c:pt>
                <c:pt idx="3266">
                  <c:v>-0.494807428571429</c:v>
                </c:pt>
                <c:pt idx="3267">
                  <c:v>-0.495073757142857</c:v>
                </c:pt>
                <c:pt idx="3268">
                  <c:v>-0.494693314285714</c:v>
                </c:pt>
                <c:pt idx="3269">
                  <c:v>-0.494617242857143</c:v>
                </c:pt>
                <c:pt idx="3270">
                  <c:v>-0.494465042857143</c:v>
                </c:pt>
                <c:pt idx="3271">
                  <c:v>-0.494503128571429</c:v>
                </c:pt>
                <c:pt idx="3272">
                  <c:v>-0.494312885714286</c:v>
                </c:pt>
                <c:pt idx="3273">
                  <c:v>-0.494388957142857</c:v>
                </c:pt>
                <c:pt idx="3274">
                  <c:v>-0.494541171428571</c:v>
                </c:pt>
                <c:pt idx="3275">
                  <c:v>-0.494388957142857</c:v>
                </c:pt>
                <c:pt idx="3276">
                  <c:v>-0.494503128571429</c:v>
                </c:pt>
                <c:pt idx="3277">
                  <c:v>-0.494388957142857</c:v>
                </c:pt>
                <c:pt idx="3278">
                  <c:v>-0.494655285714286</c:v>
                </c:pt>
                <c:pt idx="3279">
                  <c:v>-0.494541171428571</c:v>
                </c:pt>
                <c:pt idx="3280">
                  <c:v>-0.494427</c:v>
                </c:pt>
                <c:pt idx="3281">
                  <c:v>-0.494427</c:v>
                </c:pt>
                <c:pt idx="3282">
                  <c:v>-0.494541171428571</c:v>
                </c:pt>
                <c:pt idx="3283">
                  <c:v>-0.494427</c:v>
                </c:pt>
                <c:pt idx="3284">
                  <c:v>-0.494350928571429</c:v>
                </c:pt>
                <c:pt idx="3285">
                  <c:v>-0.494274842857143</c:v>
                </c:pt>
                <c:pt idx="3286">
                  <c:v>-0.494388957142857</c:v>
                </c:pt>
                <c:pt idx="3287">
                  <c:v>-0.494388957142857</c:v>
                </c:pt>
                <c:pt idx="3288">
                  <c:v>-0.494541171428571</c:v>
                </c:pt>
                <c:pt idx="3289">
                  <c:v>-0.4937803</c:v>
                </c:pt>
                <c:pt idx="3290">
                  <c:v>-0.494617242857143</c:v>
                </c:pt>
                <c:pt idx="3291">
                  <c:v>-0.494236814285714</c:v>
                </c:pt>
                <c:pt idx="3292">
                  <c:v>-0.494008528571429</c:v>
                </c:pt>
                <c:pt idx="3293">
                  <c:v>-0.494274842857143</c:v>
                </c:pt>
                <c:pt idx="3294">
                  <c:v>-0.494008528571429</c:v>
                </c:pt>
                <c:pt idx="3295">
                  <c:v>-0.494350928571429</c:v>
                </c:pt>
                <c:pt idx="3296">
                  <c:v>-0.494198771428571</c:v>
                </c:pt>
                <c:pt idx="3297">
                  <c:v>-0.494427</c:v>
                </c:pt>
                <c:pt idx="3298">
                  <c:v>-0.494008528571429</c:v>
                </c:pt>
                <c:pt idx="3299">
                  <c:v>-0.4941227</c:v>
                </c:pt>
                <c:pt idx="3300">
                  <c:v>-0.494236814285714</c:v>
                </c:pt>
                <c:pt idx="3301">
                  <c:v>-0.494046614285714</c:v>
                </c:pt>
                <c:pt idx="3302">
                  <c:v>-0.494274842857143</c:v>
                </c:pt>
                <c:pt idx="3303">
                  <c:v>-0.494046614285714</c:v>
                </c:pt>
                <c:pt idx="3304">
                  <c:v>-0.493970485714286</c:v>
                </c:pt>
                <c:pt idx="3305">
                  <c:v>-0.494046614285714</c:v>
                </c:pt>
                <c:pt idx="3306">
                  <c:v>-0.494008528571429</c:v>
                </c:pt>
                <c:pt idx="3307">
                  <c:v>-0.494084657142857</c:v>
                </c:pt>
                <c:pt idx="3308">
                  <c:v>-0.493970485714286</c:v>
                </c:pt>
                <c:pt idx="3309">
                  <c:v>-0.494046614285714</c:v>
                </c:pt>
                <c:pt idx="3310">
                  <c:v>-0.493818342857143</c:v>
                </c:pt>
                <c:pt idx="3311">
                  <c:v>-0.494046614285714</c:v>
                </c:pt>
                <c:pt idx="3312">
                  <c:v>-0.493894414285714</c:v>
                </c:pt>
                <c:pt idx="3313">
                  <c:v>-0.493932457142857</c:v>
                </c:pt>
                <c:pt idx="3314">
                  <c:v>-0.494084657142857</c:v>
                </c:pt>
                <c:pt idx="3315">
                  <c:v>-0.493970485714286</c:v>
                </c:pt>
                <c:pt idx="3316">
                  <c:v>-0.493932457142857</c:v>
                </c:pt>
                <c:pt idx="3317">
                  <c:v>-0.493970485714286</c:v>
                </c:pt>
                <c:pt idx="3318">
                  <c:v>-0.494084657142857</c:v>
                </c:pt>
                <c:pt idx="3319">
                  <c:v>-0.493932457142857</c:v>
                </c:pt>
                <c:pt idx="3320">
                  <c:v>-0.493970485714286</c:v>
                </c:pt>
                <c:pt idx="3321">
                  <c:v>-0.493742257142857</c:v>
                </c:pt>
                <c:pt idx="3322">
                  <c:v>-0.493894414285714</c:v>
                </c:pt>
                <c:pt idx="3323">
                  <c:v>-0.493856371428572</c:v>
                </c:pt>
                <c:pt idx="3324">
                  <c:v>-0.493856371428572</c:v>
                </c:pt>
                <c:pt idx="3325">
                  <c:v>-0.493704228571429</c:v>
                </c:pt>
                <c:pt idx="3326">
                  <c:v>-0.493704228571429</c:v>
                </c:pt>
                <c:pt idx="3327">
                  <c:v>-0.493704228571429</c:v>
                </c:pt>
                <c:pt idx="3328">
                  <c:v>-0.493323785714286</c:v>
                </c:pt>
                <c:pt idx="3329">
                  <c:v>-0.493095557142857</c:v>
                </c:pt>
                <c:pt idx="3330">
                  <c:v>-0.4934379</c:v>
                </c:pt>
                <c:pt idx="3331">
                  <c:v>-0.493552071428571</c:v>
                </c:pt>
                <c:pt idx="3332">
                  <c:v>-0.493323785714286</c:v>
                </c:pt>
                <c:pt idx="3333">
                  <c:v>-0.493704228571429</c:v>
                </c:pt>
                <c:pt idx="3334">
                  <c:v>-0.493704228571429</c:v>
                </c:pt>
                <c:pt idx="3335">
                  <c:v>-0.493818342857143</c:v>
                </c:pt>
                <c:pt idx="3336">
                  <c:v>-0.493552071428571</c:v>
                </c:pt>
                <c:pt idx="3337">
                  <c:v>-0.493552071428571</c:v>
                </c:pt>
                <c:pt idx="3338">
                  <c:v>-0.4934379</c:v>
                </c:pt>
                <c:pt idx="3339">
                  <c:v>-0.4934379</c:v>
                </c:pt>
                <c:pt idx="3340">
                  <c:v>-0.492867285714286</c:v>
                </c:pt>
                <c:pt idx="3341">
                  <c:v>-0.4931336</c:v>
                </c:pt>
                <c:pt idx="3342">
                  <c:v>-0.493171642857143</c:v>
                </c:pt>
                <c:pt idx="3343">
                  <c:v>-0.493057471428571</c:v>
                </c:pt>
                <c:pt idx="3344">
                  <c:v>-0.493475942857143</c:v>
                </c:pt>
                <c:pt idx="3345">
                  <c:v>-0.493399871428571</c:v>
                </c:pt>
                <c:pt idx="3346">
                  <c:v>-0.493171642857143</c:v>
                </c:pt>
                <c:pt idx="3347">
                  <c:v>-0.4929814</c:v>
                </c:pt>
                <c:pt idx="3348">
                  <c:v>-0.492943357142857</c:v>
                </c:pt>
                <c:pt idx="3349">
                  <c:v>-0.4931336</c:v>
                </c:pt>
                <c:pt idx="3350">
                  <c:v>-0.493171642857143</c:v>
                </c:pt>
                <c:pt idx="3351">
                  <c:v>-0.492905314285714</c:v>
                </c:pt>
                <c:pt idx="3352">
                  <c:v>-0.492562914285714</c:v>
                </c:pt>
                <c:pt idx="3353">
                  <c:v>-0.4929814</c:v>
                </c:pt>
                <c:pt idx="3354">
                  <c:v>-0.493019428571429</c:v>
                </c:pt>
                <c:pt idx="3355">
                  <c:v>-0.4931336</c:v>
                </c:pt>
                <c:pt idx="3356">
                  <c:v>-0.492867285714286</c:v>
                </c:pt>
                <c:pt idx="3357">
                  <c:v>-0.493095557142857</c:v>
                </c:pt>
                <c:pt idx="3358">
                  <c:v>-0.492829242857143</c:v>
                </c:pt>
                <c:pt idx="3359">
                  <c:v>-0.492753171428571</c:v>
                </c:pt>
                <c:pt idx="3360">
                  <c:v>-0.492600957142857</c:v>
                </c:pt>
                <c:pt idx="3361">
                  <c:v>-0.492486842857143</c:v>
                </c:pt>
                <c:pt idx="3362">
                  <c:v>-0.4927912</c:v>
                </c:pt>
                <c:pt idx="3363">
                  <c:v>-0.492905314285714</c:v>
                </c:pt>
                <c:pt idx="3364">
                  <c:v>-0.492639057142857</c:v>
                </c:pt>
                <c:pt idx="3365">
                  <c:v>-0.492106414285714</c:v>
                </c:pt>
                <c:pt idx="3366">
                  <c:v>-0.492639057142857</c:v>
                </c:pt>
                <c:pt idx="3367">
                  <c:v>-0.492639057142857</c:v>
                </c:pt>
                <c:pt idx="3368">
                  <c:v>-0.492639057142857</c:v>
                </c:pt>
                <c:pt idx="3369">
                  <c:v>-0.492753171428571</c:v>
                </c:pt>
                <c:pt idx="3370">
                  <c:v>-0.4924488</c:v>
                </c:pt>
                <c:pt idx="3371">
                  <c:v>-0.4924488</c:v>
                </c:pt>
                <c:pt idx="3372">
                  <c:v>-0.492600957142857</c:v>
                </c:pt>
                <c:pt idx="3373">
                  <c:v>-0.492829242857143</c:v>
                </c:pt>
                <c:pt idx="3374">
                  <c:v>-0.492524885714286</c:v>
                </c:pt>
                <c:pt idx="3375">
                  <c:v>-0.4924488</c:v>
                </c:pt>
                <c:pt idx="3376">
                  <c:v>-0.4919923</c:v>
                </c:pt>
                <c:pt idx="3377">
                  <c:v>-0.492068371428571</c:v>
                </c:pt>
                <c:pt idx="3378">
                  <c:v>-0.492106414285714</c:v>
                </c:pt>
                <c:pt idx="3379">
                  <c:v>-0.492182542857143</c:v>
                </c:pt>
                <c:pt idx="3380">
                  <c:v>-0.492372728571429</c:v>
                </c:pt>
                <c:pt idx="3381">
                  <c:v>-0.492106414285714</c:v>
                </c:pt>
                <c:pt idx="3382">
                  <c:v>-0.492258614285714</c:v>
                </c:pt>
                <c:pt idx="3383">
                  <c:v>-0.491916214285714</c:v>
                </c:pt>
                <c:pt idx="3384">
                  <c:v>-0.491878185714286</c:v>
                </c:pt>
                <c:pt idx="3385">
                  <c:v>-0.491764071428571</c:v>
                </c:pt>
                <c:pt idx="3386">
                  <c:v>-0.491764071428571</c:v>
                </c:pt>
                <c:pt idx="3387">
                  <c:v>-0.491840142857143</c:v>
                </c:pt>
                <c:pt idx="3388">
                  <c:v>-0.491535785714286</c:v>
                </c:pt>
                <c:pt idx="3389">
                  <c:v>-0.491535785714286</c:v>
                </c:pt>
                <c:pt idx="3390">
                  <c:v>-0.491497742857143</c:v>
                </c:pt>
                <c:pt idx="3391">
                  <c:v>-0.491383628571429</c:v>
                </c:pt>
                <c:pt idx="3392">
                  <c:v>-0.491764071428571</c:v>
                </c:pt>
                <c:pt idx="3393">
                  <c:v>-0.491611857142857</c:v>
                </c:pt>
                <c:pt idx="3394">
                  <c:v>-0.491421671428571</c:v>
                </c:pt>
                <c:pt idx="3395">
                  <c:v>-0.490965157142857</c:v>
                </c:pt>
                <c:pt idx="3396">
                  <c:v>-0.491269514285714</c:v>
                </c:pt>
                <c:pt idx="3397">
                  <c:v>-0.4910032</c:v>
                </c:pt>
                <c:pt idx="3398">
                  <c:v>-0.491269514285714</c:v>
                </c:pt>
                <c:pt idx="3399">
                  <c:v>-0.491193442857143</c:v>
                </c:pt>
                <c:pt idx="3400">
                  <c:v>-0.490927128571429</c:v>
                </c:pt>
                <c:pt idx="3401">
                  <c:v>-0.491193442857143</c:v>
                </c:pt>
                <c:pt idx="3402">
                  <c:v>-0.490813014285714</c:v>
                </c:pt>
                <c:pt idx="3403">
                  <c:v>-0.490927128571429</c:v>
                </c:pt>
                <c:pt idx="3404">
                  <c:v>-0.490927128571429</c:v>
                </c:pt>
                <c:pt idx="3405">
                  <c:v>-0.490889085714286</c:v>
                </c:pt>
                <c:pt idx="3406">
                  <c:v>-0.490508657142857</c:v>
                </c:pt>
                <c:pt idx="3407">
                  <c:v>-0.490622771428571</c:v>
                </c:pt>
                <c:pt idx="3408">
                  <c:v>-0.490774971428571</c:v>
                </c:pt>
                <c:pt idx="3409">
                  <c:v>-0.490394542857143</c:v>
                </c:pt>
                <c:pt idx="3410">
                  <c:v>-0.490432571428571</c:v>
                </c:pt>
                <c:pt idx="3411">
                  <c:v>-0.4902043</c:v>
                </c:pt>
                <c:pt idx="3412">
                  <c:v>-0.490318457142857</c:v>
                </c:pt>
                <c:pt idx="3413">
                  <c:v>-0.490128214285714</c:v>
                </c:pt>
                <c:pt idx="3414">
                  <c:v>-0.489976071428571</c:v>
                </c:pt>
                <c:pt idx="3415">
                  <c:v>-0.489976071428571</c:v>
                </c:pt>
                <c:pt idx="3416">
                  <c:v>-0.490090185714286</c:v>
                </c:pt>
                <c:pt idx="3417">
                  <c:v>-0.489861957142857</c:v>
                </c:pt>
                <c:pt idx="3418">
                  <c:v>-0.490432571428571</c:v>
                </c:pt>
                <c:pt idx="3419">
                  <c:v>-0.489595628571429</c:v>
                </c:pt>
                <c:pt idx="3420">
                  <c:v>-0.489976071428571</c:v>
                </c:pt>
                <c:pt idx="3421">
                  <c:v>-0.489899985714286</c:v>
                </c:pt>
                <c:pt idx="3422">
                  <c:v>-0.489671714285714</c:v>
                </c:pt>
                <c:pt idx="3423">
                  <c:v>-0.4895576</c:v>
                </c:pt>
                <c:pt idx="3424">
                  <c:v>-0.489519557142857</c:v>
                </c:pt>
                <c:pt idx="3425">
                  <c:v>-0.489443485714286</c:v>
                </c:pt>
                <c:pt idx="3426">
                  <c:v>-0.489481514285714</c:v>
                </c:pt>
                <c:pt idx="3427">
                  <c:v>-0.4892152</c:v>
                </c:pt>
                <c:pt idx="3428">
                  <c:v>-0.489329371428571</c:v>
                </c:pt>
                <c:pt idx="3429">
                  <c:v>-0.488986971428571</c:v>
                </c:pt>
                <c:pt idx="3430">
                  <c:v>-0.489177157142857</c:v>
                </c:pt>
                <c:pt idx="3431">
                  <c:v>-0.488872857142857</c:v>
                </c:pt>
                <c:pt idx="3432">
                  <c:v>-0.488986971428571</c:v>
                </c:pt>
                <c:pt idx="3433">
                  <c:v>-0.488796728571429</c:v>
                </c:pt>
                <c:pt idx="3434">
                  <c:v>-0.488872857142857</c:v>
                </c:pt>
                <c:pt idx="3435">
                  <c:v>-0.488986971428571</c:v>
                </c:pt>
                <c:pt idx="3436">
                  <c:v>-0.488720642857143</c:v>
                </c:pt>
                <c:pt idx="3437">
                  <c:v>-0.488530457142857</c:v>
                </c:pt>
                <c:pt idx="3438">
                  <c:v>-0.488682614285714</c:v>
                </c:pt>
                <c:pt idx="3439">
                  <c:v>-0.488302171428571</c:v>
                </c:pt>
                <c:pt idx="3440">
                  <c:v>-0.488530457142857</c:v>
                </c:pt>
                <c:pt idx="3441">
                  <c:v>-0.488340271428571</c:v>
                </c:pt>
                <c:pt idx="3442">
                  <c:v>-0.488073942857143</c:v>
                </c:pt>
                <c:pt idx="3443">
                  <c:v>-0.4882261</c:v>
                </c:pt>
                <c:pt idx="3444">
                  <c:v>-0.488150028571429</c:v>
                </c:pt>
                <c:pt idx="3445">
                  <c:v>-0.487617442857143</c:v>
                </c:pt>
                <c:pt idx="3446">
                  <c:v>-0.487997871428572</c:v>
                </c:pt>
                <c:pt idx="3447">
                  <c:v>-0.488340271428571</c:v>
                </c:pt>
                <c:pt idx="3448">
                  <c:v>-0.487883757142857</c:v>
                </c:pt>
                <c:pt idx="3449">
                  <c:v>-0.487731557142857</c:v>
                </c:pt>
                <c:pt idx="3450">
                  <c:v>-0.487845671428571</c:v>
                </c:pt>
                <c:pt idx="3451">
                  <c:v>-0.487769585714286</c:v>
                </c:pt>
                <c:pt idx="3452">
                  <c:v>-0.487807628571429</c:v>
                </c:pt>
                <c:pt idx="3453">
                  <c:v>-0.487693514285714</c:v>
                </c:pt>
                <c:pt idx="3454">
                  <c:v>-0.487693514285714</c:v>
                </c:pt>
                <c:pt idx="3455">
                  <c:v>-0.487465285714286</c:v>
                </c:pt>
                <c:pt idx="3456">
                  <c:v>-0.487465285714286</c:v>
                </c:pt>
                <c:pt idx="3457">
                  <c:v>-0.487160928571429</c:v>
                </c:pt>
                <c:pt idx="3458">
                  <c:v>-0.487198971428572</c:v>
                </c:pt>
                <c:pt idx="3459">
                  <c:v>-0.486856571428571</c:v>
                </c:pt>
                <c:pt idx="3460">
                  <c:v>-0.487122885714286</c:v>
                </c:pt>
                <c:pt idx="3461">
                  <c:v>-0.486970742857143</c:v>
                </c:pt>
                <c:pt idx="3462">
                  <c:v>-0.4869327</c:v>
                </c:pt>
                <c:pt idx="3463">
                  <c:v>-0.486628342857143</c:v>
                </c:pt>
                <c:pt idx="3464">
                  <c:v>-0.486742457142857</c:v>
                </c:pt>
                <c:pt idx="3465">
                  <c:v>-0.486818528571429</c:v>
                </c:pt>
                <c:pt idx="3466">
                  <c:v>-0.486628342857143</c:v>
                </c:pt>
                <c:pt idx="3467">
                  <c:v>-0.486552271428571</c:v>
                </c:pt>
                <c:pt idx="3468">
                  <c:v>-0.486171828571429</c:v>
                </c:pt>
                <c:pt idx="3469">
                  <c:v>-0.486476185714286</c:v>
                </c:pt>
                <c:pt idx="3470">
                  <c:v>-0.485981642857143</c:v>
                </c:pt>
                <c:pt idx="3471">
                  <c:v>-0.486019685714286</c:v>
                </c:pt>
                <c:pt idx="3472">
                  <c:v>-0.486247914285714</c:v>
                </c:pt>
                <c:pt idx="3473">
                  <c:v>-0.485943542857143</c:v>
                </c:pt>
                <c:pt idx="3474">
                  <c:v>-0.486209871428571</c:v>
                </c:pt>
                <c:pt idx="3475">
                  <c:v>-0.4857914</c:v>
                </c:pt>
                <c:pt idx="3476">
                  <c:v>-0.485867471428571</c:v>
                </c:pt>
                <c:pt idx="3477">
                  <c:v>-0.485715314285714</c:v>
                </c:pt>
                <c:pt idx="3478">
                  <c:v>-0.485296842857143</c:v>
                </c:pt>
                <c:pt idx="3479">
                  <c:v>-0.485563171428571</c:v>
                </c:pt>
                <c:pt idx="3480">
                  <c:v>-0.485334885714286</c:v>
                </c:pt>
                <c:pt idx="3481">
                  <c:v>-0.485372928571429</c:v>
                </c:pt>
                <c:pt idx="3482">
                  <c:v>-0.485563171428571</c:v>
                </c:pt>
                <c:pt idx="3483">
                  <c:v>-0.485182728571429</c:v>
                </c:pt>
                <c:pt idx="3484">
                  <c:v>-0.485296842857143</c:v>
                </c:pt>
                <c:pt idx="3485">
                  <c:v>-0.485106657142857</c:v>
                </c:pt>
                <c:pt idx="3486">
                  <c:v>-0.484954457142857</c:v>
                </c:pt>
                <c:pt idx="3487">
                  <c:v>-0.485182728571429</c:v>
                </c:pt>
                <c:pt idx="3488">
                  <c:v>-0.484688185714286</c:v>
                </c:pt>
                <c:pt idx="3489">
                  <c:v>-0.484878371428571</c:v>
                </c:pt>
                <c:pt idx="3490">
                  <c:v>-0.484574071428571</c:v>
                </c:pt>
                <c:pt idx="3491">
                  <c:v>-0.484345785714286</c:v>
                </c:pt>
                <c:pt idx="3492">
                  <c:v>-0.484726228571429</c:v>
                </c:pt>
                <c:pt idx="3493">
                  <c:v>-0.4844599</c:v>
                </c:pt>
                <c:pt idx="3494">
                  <c:v>-0.484383828571429</c:v>
                </c:pt>
                <c:pt idx="3495">
                  <c:v>-0.484231671428571</c:v>
                </c:pt>
                <c:pt idx="3496">
                  <c:v>-0.484345785714286</c:v>
                </c:pt>
                <c:pt idx="3497">
                  <c:v>-0.484193642857143</c:v>
                </c:pt>
                <c:pt idx="3498">
                  <c:v>-0.483661057142857</c:v>
                </c:pt>
                <c:pt idx="3499">
                  <c:v>-0.4840034</c:v>
                </c:pt>
                <c:pt idx="3500">
                  <c:v>-0.483737128571429</c:v>
                </c:pt>
                <c:pt idx="3501">
                  <c:v>-0.483546885714286</c:v>
                </c:pt>
                <c:pt idx="3502">
                  <c:v>-0.483699085714286</c:v>
                </c:pt>
                <c:pt idx="3503">
                  <c:v>-0.483394728571429</c:v>
                </c:pt>
                <c:pt idx="3504">
                  <c:v>-0.483432771428571</c:v>
                </c:pt>
                <c:pt idx="3505">
                  <c:v>-0.483470814285714</c:v>
                </c:pt>
                <c:pt idx="3506">
                  <c:v>-0.482862142857143</c:v>
                </c:pt>
                <c:pt idx="3507">
                  <c:v>-0.482938228571429</c:v>
                </c:pt>
                <c:pt idx="3508">
                  <c:v>-0.483052328571429</c:v>
                </c:pt>
                <c:pt idx="3509">
                  <c:v>-0.483204542857143</c:v>
                </c:pt>
                <c:pt idx="3510">
                  <c:v>-0.482976257142857</c:v>
                </c:pt>
                <c:pt idx="3511">
                  <c:v>-0.48271</c:v>
                </c:pt>
                <c:pt idx="3512">
                  <c:v>-0.482595828571429</c:v>
                </c:pt>
                <c:pt idx="3513">
                  <c:v>-0.482595828571429</c:v>
                </c:pt>
                <c:pt idx="3514">
                  <c:v>-0.482253485714286</c:v>
                </c:pt>
                <c:pt idx="3515">
                  <c:v>-0.482557785714286</c:v>
                </c:pt>
                <c:pt idx="3516">
                  <c:v>-0.482177357142857</c:v>
                </c:pt>
                <c:pt idx="3517">
                  <c:v>-0.4823676</c:v>
                </c:pt>
                <c:pt idx="3518">
                  <c:v>-0.4823676</c:v>
                </c:pt>
                <c:pt idx="3519">
                  <c:v>-0.482139314285714</c:v>
                </c:pt>
                <c:pt idx="3520">
                  <c:v>-0.482291514285714</c:v>
                </c:pt>
                <c:pt idx="3521">
                  <c:v>-0.481987157142857</c:v>
                </c:pt>
                <c:pt idx="3522">
                  <c:v>-0.481987157142857</c:v>
                </c:pt>
                <c:pt idx="3523">
                  <c:v>-0.481873042857143</c:v>
                </c:pt>
                <c:pt idx="3524">
                  <c:v>-0.481606728571429</c:v>
                </c:pt>
                <c:pt idx="3525">
                  <c:v>-0.481873042857143</c:v>
                </c:pt>
                <c:pt idx="3526">
                  <c:v>-0.481302428571429</c:v>
                </c:pt>
                <c:pt idx="3527">
                  <c:v>-0.481302428571429</c:v>
                </c:pt>
                <c:pt idx="3528">
                  <c:v>-0.4810361</c:v>
                </c:pt>
                <c:pt idx="3529">
                  <c:v>-0.481530657142857</c:v>
                </c:pt>
                <c:pt idx="3530">
                  <c:v>-0.481302428571429</c:v>
                </c:pt>
                <c:pt idx="3531">
                  <c:v>-0.480960028571429</c:v>
                </c:pt>
                <c:pt idx="3532">
                  <c:v>-0.480998071428571</c:v>
                </c:pt>
                <c:pt idx="3533">
                  <c:v>-0.480769842857143</c:v>
                </c:pt>
                <c:pt idx="3534">
                  <c:v>-0.480960028571429</c:v>
                </c:pt>
                <c:pt idx="3535">
                  <c:v>-0.480845914285714</c:v>
                </c:pt>
                <c:pt idx="3536">
                  <c:v>-0.480655671428571</c:v>
                </c:pt>
                <c:pt idx="3537">
                  <c:v>-0.4803894</c:v>
                </c:pt>
                <c:pt idx="3538">
                  <c:v>-0.480465485714286</c:v>
                </c:pt>
                <c:pt idx="3539">
                  <c:v>-0.4802372</c:v>
                </c:pt>
                <c:pt idx="3540">
                  <c:v>-0.480313328571429</c:v>
                </c:pt>
                <c:pt idx="3541">
                  <c:v>-0.480123085714286</c:v>
                </c:pt>
                <c:pt idx="3542">
                  <c:v>-0.480275242857143</c:v>
                </c:pt>
                <c:pt idx="3543">
                  <c:v>-0.4799329</c:v>
                </c:pt>
                <c:pt idx="3544">
                  <c:v>-0.480085042857143</c:v>
                </c:pt>
                <c:pt idx="3545">
                  <c:v>-0.4799329</c:v>
                </c:pt>
                <c:pt idx="3546">
                  <c:v>-0.479666571428571</c:v>
                </c:pt>
                <c:pt idx="3547">
                  <c:v>-0.479438342857143</c:v>
                </c:pt>
                <c:pt idx="3548">
                  <c:v>-0.478981828571429</c:v>
                </c:pt>
                <c:pt idx="3549">
                  <c:v>-0.479400314285714</c:v>
                </c:pt>
                <c:pt idx="3550">
                  <c:v>-0.479172028571429</c:v>
                </c:pt>
                <c:pt idx="3551">
                  <c:v>-0.479552457142857</c:v>
                </c:pt>
                <c:pt idx="3552">
                  <c:v>-0.479210057142857</c:v>
                </c:pt>
                <c:pt idx="3553">
                  <c:v>-0.478715514285714</c:v>
                </c:pt>
                <c:pt idx="3554">
                  <c:v>-0.479019871428571</c:v>
                </c:pt>
                <c:pt idx="3555">
                  <c:v>-0.478753557142857</c:v>
                </c:pt>
                <c:pt idx="3556">
                  <c:v>-0.478563357142857</c:v>
                </c:pt>
                <c:pt idx="3557">
                  <c:v>-0.478791585714286</c:v>
                </c:pt>
                <c:pt idx="3558">
                  <c:v>-0.478677471428572</c:v>
                </c:pt>
                <c:pt idx="3559">
                  <c:v>-0.478677471428572</c:v>
                </c:pt>
                <c:pt idx="3560">
                  <c:v>-0.478144885714286</c:v>
                </c:pt>
                <c:pt idx="3561">
                  <c:v>-0.478259</c:v>
                </c:pt>
                <c:pt idx="3562">
                  <c:v>-0.478411214285714</c:v>
                </c:pt>
                <c:pt idx="3563">
                  <c:v>-0.478259</c:v>
                </c:pt>
                <c:pt idx="3564">
                  <c:v>-0.4779547</c:v>
                </c:pt>
                <c:pt idx="3565">
                  <c:v>-0.478068814285714</c:v>
                </c:pt>
                <c:pt idx="3566">
                  <c:v>-0.477878571428572</c:v>
                </c:pt>
                <c:pt idx="3567">
                  <c:v>-0.477764457142857</c:v>
                </c:pt>
                <c:pt idx="3568">
                  <c:v>-0.477688385714286</c:v>
                </c:pt>
                <c:pt idx="3569">
                  <c:v>-0.477840528571429</c:v>
                </c:pt>
                <c:pt idx="3570">
                  <c:v>-0.477079714285714</c:v>
                </c:pt>
                <c:pt idx="3571">
                  <c:v>-0.477231871428571</c:v>
                </c:pt>
                <c:pt idx="3572">
                  <c:v>-0.477269914285714</c:v>
                </c:pt>
                <c:pt idx="3573">
                  <c:v>-0.476775357142857</c:v>
                </c:pt>
                <c:pt idx="3574">
                  <c:v>-0.476927514285714</c:v>
                </c:pt>
                <c:pt idx="3575">
                  <c:v>-0.476775357142857</c:v>
                </c:pt>
                <c:pt idx="3576">
                  <c:v>-0.4769656</c:v>
                </c:pt>
                <c:pt idx="3577">
                  <c:v>-0.4768134</c:v>
                </c:pt>
                <c:pt idx="3578">
                  <c:v>-0.476547128571429</c:v>
                </c:pt>
                <c:pt idx="3579">
                  <c:v>-0.476432957142857</c:v>
                </c:pt>
                <c:pt idx="3580">
                  <c:v>-0.476128657142857</c:v>
                </c:pt>
                <c:pt idx="3581">
                  <c:v>-0.476432957142857</c:v>
                </c:pt>
                <c:pt idx="3582">
                  <c:v>-0.476432957142857</c:v>
                </c:pt>
                <c:pt idx="3583">
                  <c:v>-0.476090628571429</c:v>
                </c:pt>
                <c:pt idx="3584">
                  <c:v>-0.475900371428571</c:v>
                </c:pt>
                <c:pt idx="3585">
                  <c:v>-0.4758243</c:v>
                </c:pt>
                <c:pt idx="3586">
                  <c:v>-0.475976457142857</c:v>
                </c:pt>
                <c:pt idx="3587">
                  <c:v>-0.475558042857143</c:v>
                </c:pt>
                <c:pt idx="3588">
                  <c:v>-0.475367785714286</c:v>
                </c:pt>
                <c:pt idx="3589">
                  <c:v>-0.475558042857143</c:v>
                </c:pt>
                <c:pt idx="3590">
                  <c:v>-0.475443871428571</c:v>
                </c:pt>
                <c:pt idx="3591">
                  <c:v>-0.475367785714286</c:v>
                </c:pt>
                <c:pt idx="3592">
                  <c:v>-0.475139557142857</c:v>
                </c:pt>
                <c:pt idx="3593">
                  <c:v>-0.475101528571429</c:v>
                </c:pt>
                <c:pt idx="3594">
                  <c:v>-0.474797171428571</c:v>
                </c:pt>
                <c:pt idx="3595">
                  <c:v>-0.475101528571429</c:v>
                </c:pt>
                <c:pt idx="3596">
                  <c:v>-0.474606971428571</c:v>
                </c:pt>
                <c:pt idx="3597">
                  <c:v>-0.474721085714286</c:v>
                </c:pt>
                <c:pt idx="3598">
                  <c:v>-0.474492814285714</c:v>
                </c:pt>
                <c:pt idx="3599">
                  <c:v>-0.474568885714286</c:v>
                </c:pt>
                <c:pt idx="3600">
                  <c:v>-0.473998257142857</c:v>
                </c:pt>
                <c:pt idx="3601">
                  <c:v>-0.473960228571429</c:v>
                </c:pt>
                <c:pt idx="3602">
                  <c:v>-0.474264585714286</c:v>
                </c:pt>
                <c:pt idx="3603">
                  <c:v>-0.473922185714286</c:v>
                </c:pt>
                <c:pt idx="3604">
                  <c:v>-0.473884142857143</c:v>
                </c:pt>
                <c:pt idx="3605">
                  <c:v>-0.473884142857143</c:v>
                </c:pt>
                <c:pt idx="3606">
                  <c:v>-0.473427642857143</c:v>
                </c:pt>
                <c:pt idx="3607">
                  <c:v>-0.473884142857143</c:v>
                </c:pt>
                <c:pt idx="3608">
                  <c:v>-0.473998257142857</c:v>
                </c:pt>
                <c:pt idx="3609">
                  <c:v>-0.473123271428571</c:v>
                </c:pt>
                <c:pt idx="3610">
                  <c:v>-0.473009157142857</c:v>
                </c:pt>
                <c:pt idx="3611">
                  <c:v>-0.473237442857143</c:v>
                </c:pt>
                <c:pt idx="3612">
                  <c:v>-0.473009157142857</c:v>
                </c:pt>
                <c:pt idx="3613">
                  <c:v>-0.472552657142857</c:v>
                </c:pt>
                <c:pt idx="3614">
                  <c:v>-0.472857014285714</c:v>
                </c:pt>
                <c:pt idx="3615">
                  <c:v>-0.472818971428571</c:v>
                </c:pt>
                <c:pt idx="3616">
                  <c:v>-0.472476571428571</c:v>
                </c:pt>
                <c:pt idx="3617">
                  <c:v>-0.472628728571429</c:v>
                </c:pt>
                <c:pt idx="3618">
                  <c:v>-0.472172214285714</c:v>
                </c:pt>
                <c:pt idx="3619">
                  <c:v>-0.472286385714286</c:v>
                </c:pt>
                <c:pt idx="3620">
                  <c:v>-0.472134185714286</c:v>
                </c:pt>
                <c:pt idx="3621">
                  <c:v>-0.471829871428571</c:v>
                </c:pt>
                <c:pt idx="3622">
                  <c:v>-0.472096142857143</c:v>
                </c:pt>
                <c:pt idx="3623">
                  <c:v>-0.4720581</c:v>
                </c:pt>
                <c:pt idx="3624">
                  <c:v>-0.471982028571429</c:v>
                </c:pt>
                <c:pt idx="3625">
                  <c:v>-0.471829871428571</c:v>
                </c:pt>
                <c:pt idx="3626">
                  <c:v>-0.471525514285714</c:v>
                </c:pt>
                <c:pt idx="3627">
                  <c:v>-0.471829871428571</c:v>
                </c:pt>
                <c:pt idx="3628">
                  <c:v>-0.471525514285714</c:v>
                </c:pt>
                <c:pt idx="3629">
                  <c:v>-0.471030971428572</c:v>
                </c:pt>
                <c:pt idx="3630">
                  <c:v>-0.471183128571429</c:v>
                </c:pt>
                <c:pt idx="3631">
                  <c:v>-0.471145085714286</c:v>
                </c:pt>
                <c:pt idx="3632">
                  <c:v>-0.471183128571429</c:v>
                </c:pt>
                <c:pt idx="3633">
                  <c:v>-0.470916857142857</c:v>
                </c:pt>
                <c:pt idx="3634">
                  <c:v>-0.470688571428571</c:v>
                </c:pt>
                <c:pt idx="3635">
                  <c:v>-0.470992928571429</c:v>
                </c:pt>
                <c:pt idx="3636">
                  <c:v>-0.470536428571429</c:v>
                </c:pt>
                <c:pt idx="3637">
                  <c:v>-0.470155985714286</c:v>
                </c:pt>
                <c:pt idx="3638">
                  <c:v>-0.470536428571429</c:v>
                </c:pt>
                <c:pt idx="3639">
                  <c:v>-0.470346228571429</c:v>
                </c:pt>
                <c:pt idx="3640">
                  <c:v>-0.470194028571429</c:v>
                </c:pt>
                <c:pt idx="3641">
                  <c:v>-0.469889728571429</c:v>
                </c:pt>
                <c:pt idx="3642">
                  <c:v>-0.470384271428571</c:v>
                </c:pt>
                <c:pt idx="3643">
                  <c:v>-0.469547328571429</c:v>
                </c:pt>
                <c:pt idx="3644">
                  <c:v>-0.469471257142857</c:v>
                </c:pt>
                <c:pt idx="3645">
                  <c:v>-0.470079914285714</c:v>
                </c:pt>
                <c:pt idx="3646">
                  <c:v>-0.469471257142857</c:v>
                </c:pt>
                <c:pt idx="3647">
                  <c:v>-0.469509285714286</c:v>
                </c:pt>
                <c:pt idx="3648">
                  <c:v>-0.469357085714286</c:v>
                </c:pt>
                <c:pt idx="3649">
                  <c:v>-0.469281</c:v>
                </c:pt>
                <c:pt idx="3650">
                  <c:v>-0.469052771428571</c:v>
                </c:pt>
                <c:pt idx="3651">
                  <c:v>-0.468862528571429</c:v>
                </c:pt>
                <c:pt idx="3652">
                  <c:v>-0.468786457142857</c:v>
                </c:pt>
                <c:pt idx="3653">
                  <c:v>-0.468862528571429</c:v>
                </c:pt>
                <c:pt idx="3654">
                  <c:v>-0.468672342857143</c:v>
                </c:pt>
                <c:pt idx="3655">
                  <c:v>-0.468748414285714</c:v>
                </c:pt>
                <c:pt idx="3656">
                  <c:v>-0.468558228571429</c:v>
                </c:pt>
                <c:pt idx="3657">
                  <c:v>-0.468596271428571</c:v>
                </c:pt>
                <c:pt idx="3658">
                  <c:v>-0.468063685714286</c:v>
                </c:pt>
                <c:pt idx="3659">
                  <c:v>-0.467949514285714</c:v>
                </c:pt>
                <c:pt idx="3660">
                  <c:v>-0.467911471428571</c:v>
                </c:pt>
                <c:pt idx="3661">
                  <c:v>-0.467721285714286</c:v>
                </c:pt>
                <c:pt idx="3662">
                  <c:v>-0.467454971428571</c:v>
                </c:pt>
                <c:pt idx="3663">
                  <c:v>-0.467797357142857</c:v>
                </c:pt>
                <c:pt idx="3664">
                  <c:v>-0.467416928571429</c:v>
                </c:pt>
                <c:pt idx="3665">
                  <c:v>-0.4675311</c:v>
                </c:pt>
                <c:pt idx="3666">
                  <c:v>-0.466998457142857</c:v>
                </c:pt>
                <c:pt idx="3667">
                  <c:v>-0.466998457142857</c:v>
                </c:pt>
                <c:pt idx="3668">
                  <c:v>-0.467264771428571</c:v>
                </c:pt>
                <c:pt idx="3669">
                  <c:v>-0.467036542857143</c:v>
                </c:pt>
                <c:pt idx="3670">
                  <c:v>-0.467074585714286</c:v>
                </c:pt>
                <c:pt idx="3671">
                  <c:v>-0.466884342857143</c:v>
                </c:pt>
                <c:pt idx="3672">
                  <c:v>-0.466542</c:v>
                </c:pt>
                <c:pt idx="3673">
                  <c:v>-0.466732185714286</c:v>
                </c:pt>
                <c:pt idx="3674">
                  <c:v>-0.466465871428571</c:v>
                </c:pt>
                <c:pt idx="3675">
                  <c:v>-0.4661996</c:v>
                </c:pt>
                <c:pt idx="3676">
                  <c:v>-0.4661996</c:v>
                </c:pt>
                <c:pt idx="3677">
                  <c:v>-0.466085485714286</c:v>
                </c:pt>
                <c:pt idx="3678">
                  <c:v>-0.4660474</c:v>
                </c:pt>
                <c:pt idx="3679">
                  <c:v>-0.466009357142857</c:v>
                </c:pt>
                <c:pt idx="3680">
                  <c:v>-0.465781128571429</c:v>
                </c:pt>
                <c:pt idx="3681">
                  <c:v>-0.465781128571429</c:v>
                </c:pt>
                <c:pt idx="3682">
                  <c:v>-0.465628971428571</c:v>
                </c:pt>
                <c:pt idx="3683">
                  <c:v>-0.4654007</c:v>
                </c:pt>
                <c:pt idx="3684">
                  <c:v>-0.465324614285714</c:v>
                </c:pt>
                <c:pt idx="3685">
                  <c:v>-0.4650583</c:v>
                </c:pt>
                <c:pt idx="3686">
                  <c:v>-0.464982228571429</c:v>
                </c:pt>
                <c:pt idx="3687">
                  <c:v>-0.464868114285714</c:v>
                </c:pt>
                <c:pt idx="3688">
                  <c:v>-0.464563757142857</c:v>
                </c:pt>
                <c:pt idx="3689">
                  <c:v>-0.464677914285714</c:v>
                </c:pt>
                <c:pt idx="3690">
                  <c:v>-0.464792028571429</c:v>
                </c:pt>
                <c:pt idx="3691">
                  <c:v>-0.464601785714286</c:v>
                </c:pt>
                <c:pt idx="3692">
                  <c:v>-0.464335528571429</c:v>
                </c:pt>
                <c:pt idx="3693">
                  <c:v>-0.464297485714286</c:v>
                </c:pt>
                <c:pt idx="3694">
                  <c:v>-0.464107242857143</c:v>
                </c:pt>
                <c:pt idx="3695">
                  <c:v>-0.463955085714286</c:v>
                </c:pt>
                <c:pt idx="3696">
                  <c:v>-0.463879014285714</c:v>
                </c:pt>
                <c:pt idx="3697">
                  <c:v>-0.463612685714286</c:v>
                </c:pt>
                <c:pt idx="3698">
                  <c:v>-0.463840971428571</c:v>
                </c:pt>
                <c:pt idx="3699">
                  <c:v>-0.463384471428571</c:v>
                </c:pt>
                <c:pt idx="3700">
                  <c:v>-0.463042071428571</c:v>
                </c:pt>
                <c:pt idx="3701">
                  <c:v>-0.463346428571429</c:v>
                </c:pt>
                <c:pt idx="3702">
                  <c:v>-0.463232314285714</c:v>
                </c:pt>
                <c:pt idx="3703">
                  <c:v>-0.463118142857143</c:v>
                </c:pt>
                <c:pt idx="3704">
                  <c:v>-0.463004028571429</c:v>
                </c:pt>
                <c:pt idx="3705">
                  <c:v>-0.462927957142857</c:v>
                </c:pt>
                <c:pt idx="3706">
                  <c:v>-0.462813842857143</c:v>
                </c:pt>
                <c:pt idx="3707">
                  <c:v>-0.4626236</c:v>
                </c:pt>
                <c:pt idx="3708">
                  <c:v>-0.462395371428571</c:v>
                </c:pt>
                <c:pt idx="3709">
                  <c:v>-0.462357328571429</c:v>
                </c:pt>
                <c:pt idx="3710">
                  <c:v>-0.461900814285714</c:v>
                </c:pt>
                <c:pt idx="3711">
                  <c:v>-0.461824742857143</c:v>
                </c:pt>
                <c:pt idx="3712">
                  <c:v>-0.461862785714286</c:v>
                </c:pt>
                <c:pt idx="3713">
                  <c:v>-0.461824742857143</c:v>
                </c:pt>
                <c:pt idx="3714">
                  <c:v>-0.461558428571429</c:v>
                </c:pt>
                <c:pt idx="3715">
                  <c:v>-0.461558428571429</c:v>
                </c:pt>
                <c:pt idx="3716">
                  <c:v>-0.4613302</c:v>
                </c:pt>
                <c:pt idx="3717">
                  <c:v>-0.460949757142857</c:v>
                </c:pt>
                <c:pt idx="3718">
                  <c:v>-0.461063871428571</c:v>
                </c:pt>
                <c:pt idx="3719">
                  <c:v>-0.4612921</c:v>
                </c:pt>
                <c:pt idx="3720">
                  <c:v>-0.4608356</c:v>
                </c:pt>
                <c:pt idx="3721">
                  <c:v>-0.4608356</c:v>
                </c:pt>
                <c:pt idx="3722">
                  <c:v>-0.460797557142857</c:v>
                </c:pt>
                <c:pt idx="3723">
                  <c:v>-0.460531285714286</c:v>
                </c:pt>
                <c:pt idx="3724">
                  <c:v>-0.460303</c:v>
                </c:pt>
                <c:pt idx="3725">
                  <c:v>-0.460417171428571</c:v>
                </c:pt>
                <c:pt idx="3726">
                  <c:v>-0.460112814285714</c:v>
                </c:pt>
                <c:pt idx="3727">
                  <c:v>-0.460150857142857</c:v>
                </c:pt>
                <c:pt idx="3728">
                  <c:v>-0.4598465</c:v>
                </c:pt>
                <c:pt idx="3729">
                  <c:v>-0.460150857142857</c:v>
                </c:pt>
                <c:pt idx="3730">
                  <c:v>-0.459580228571429</c:v>
                </c:pt>
                <c:pt idx="3731">
                  <c:v>-0.4596563</c:v>
                </c:pt>
                <c:pt idx="3732">
                  <c:v>-0.459618271428571</c:v>
                </c:pt>
                <c:pt idx="3733">
                  <c:v>-0.459694342857143</c:v>
                </c:pt>
                <c:pt idx="3734">
                  <c:v>-0.458971571428572</c:v>
                </c:pt>
                <c:pt idx="3735">
                  <c:v>-0.458781328571429</c:v>
                </c:pt>
                <c:pt idx="3736">
                  <c:v>-0.459085685714286</c:v>
                </c:pt>
                <c:pt idx="3737">
                  <c:v>-0.458933471428571</c:v>
                </c:pt>
                <c:pt idx="3738">
                  <c:v>-0.458362857142857</c:v>
                </c:pt>
                <c:pt idx="3739">
                  <c:v>-0.4588574</c:v>
                </c:pt>
                <c:pt idx="3740">
                  <c:v>-0.458591128571429</c:v>
                </c:pt>
                <c:pt idx="3741">
                  <c:v>-0.458020514285714</c:v>
                </c:pt>
                <c:pt idx="3742">
                  <c:v>-0.458286771428572</c:v>
                </c:pt>
                <c:pt idx="3743">
                  <c:v>-0.458286771428572</c:v>
                </c:pt>
                <c:pt idx="3744">
                  <c:v>-0.457830271428571</c:v>
                </c:pt>
                <c:pt idx="3745">
                  <c:v>-0.457754185714286</c:v>
                </c:pt>
                <c:pt idx="3746">
                  <c:v>-0.457830271428571</c:v>
                </c:pt>
                <c:pt idx="3747">
                  <c:v>-0.4574118</c:v>
                </c:pt>
                <c:pt idx="3748">
                  <c:v>-0.457792228571429</c:v>
                </c:pt>
                <c:pt idx="3749">
                  <c:v>-0.4578683</c:v>
                </c:pt>
                <c:pt idx="3750">
                  <c:v>-0.457259642857143</c:v>
                </c:pt>
                <c:pt idx="3751">
                  <c:v>-0.4569933</c:v>
                </c:pt>
                <c:pt idx="3752">
                  <c:v>-0.456688985714286</c:v>
                </c:pt>
                <c:pt idx="3753">
                  <c:v>-0.4569933</c:v>
                </c:pt>
                <c:pt idx="3754">
                  <c:v>-0.456879185714286</c:v>
                </c:pt>
                <c:pt idx="3755">
                  <c:v>-0.456498742857143</c:v>
                </c:pt>
                <c:pt idx="3756">
                  <c:v>-0.456650957142857</c:v>
                </c:pt>
                <c:pt idx="3757">
                  <c:v>-0.456384628571429</c:v>
                </c:pt>
                <c:pt idx="3758">
                  <c:v>-0.456118371428571</c:v>
                </c:pt>
                <c:pt idx="3759">
                  <c:v>-0.456118371428571</c:v>
                </c:pt>
                <c:pt idx="3760">
                  <c:v>-0.456042228571429</c:v>
                </c:pt>
                <c:pt idx="3761">
                  <c:v>-0.455852042857143</c:v>
                </c:pt>
                <c:pt idx="3762">
                  <c:v>-0.455319457142857</c:v>
                </c:pt>
                <c:pt idx="3763">
                  <c:v>-0.455890085714286</c:v>
                </c:pt>
                <c:pt idx="3764">
                  <c:v>-0.455433571428571</c:v>
                </c:pt>
                <c:pt idx="3765">
                  <c:v>-0.455319457142857</c:v>
                </c:pt>
                <c:pt idx="3766">
                  <c:v>-0.455129214285714</c:v>
                </c:pt>
                <c:pt idx="3767">
                  <c:v>-0.455091171428571</c:v>
                </c:pt>
                <c:pt idx="3768">
                  <c:v>-0.454900985714286</c:v>
                </c:pt>
                <c:pt idx="3769">
                  <c:v>-0.4547108</c:v>
                </c:pt>
                <c:pt idx="3770">
                  <c:v>-0.454786871428571</c:v>
                </c:pt>
                <c:pt idx="3771">
                  <c:v>-0.454482514285714</c:v>
                </c:pt>
                <c:pt idx="3772">
                  <c:v>-0.454520557142857</c:v>
                </c:pt>
                <c:pt idx="3773">
                  <c:v>-0.4542162</c:v>
                </c:pt>
                <c:pt idx="3774">
                  <c:v>-0.453949928571429</c:v>
                </c:pt>
                <c:pt idx="3775">
                  <c:v>-0.453911885714286</c:v>
                </c:pt>
                <c:pt idx="3776">
                  <c:v>-0.453987971428571</c:v>
                </c:pt>
                <c:pt idx="3777">
                  <c:v>-0.453835814285714</c:v>
                </c:pt>
                <c:pt idx="3778">
                  <c:v>-0.453607528571429</c:v>
                </c:pt>
                <c:pt idx="3779">
                  <c:v>-0.453607528571429</c:v>
                </c:pt>
                <c:pt idx="3780">
                  <c:v>-0.453417342857143</c:v>
                </c:pt>
                <c:pt idx="3781">
                  <c:v>-0.4532271</c:v>
                </c:pt>
                <c:pt idx="3782">
                  <c:v>-0.4532271</c:v>
                </c:pt>
                <c:pt idx="3783">
                  <c:v>-0.453189057142857</c:v>
                </c:pt>
                <c:pt idx="3784">
                  <c:v>-0.452542357142857</c:v>
                </c:pt>
                <c:pt idx="3785">
                  <c:v>-0.453074942857143</c:v>
                </c:pt>
                <c:pt idx="3786">
                  <c:v>-0.4525804</c:v>
                </c:pt>
                <c:pt idx="3787">
                  <c:v>-0.452694514285714</c:v>
                </c:pt>
                <c:pt idx="3788">
                  <c:v>-0.452504328571429</c:v>
                </c:pt>
                <c:pt idx="3789">
                  <c:v>-0.452085842857143</c:v>
                </c:pt>
                <c:pt idx="3790">
                  <c:v>-0.452276042857143</c:v>
                </c:pt>
                <c:pt idx="3791">
                  <c:v>-0.451819528571429</c:v>
                </c:pt>
                <c:pt idx="3792">
                  <c:v>-0.452047814285714</c:v>
                </c:pt>
                <c:pt idx="3793">
                  <c:v>-0.451857614285714</c:v>
                </c:pt>
                <c:pt idx="3794">
                  <c:v>-0.451781485714286</c:v>
                </c:pt>
                <c:pt idx="3795">
                  <c:v>-0.451515228571429</c:v>
                </c:pt>
                <c:pt idx="3796">
                  <c:v>-0.451324985714286</c:v>
                </c:pt>
                <c:pt idx="3797">
                  <c:v>-0.4507924</c:v>
                </c:pt>
                <c:pt idx="3798">
                  <c:v>-0.451477185714286</c:v>
                </c:pt>
                <c:pt idx="3799">
                  <c:v>-0.451020671428571</c:v>
                </c:pt>
                <c:pt idx="3800">
                  <c:v>-0.451096757142857</c:v>
                </c:pt>
                <c:pt idx="3801">
                  <c:v>-0.450906557142857</c:v>
                </c:pt>
                <c:pt idx="3802">
                  <c:v>-0.450754357142857</c:v>
                </c:pt>
                <c:pt idx="3803">
                  <c:v>-0.450373928571429</c:v>
                </c:pt>
                <c:pt idx="3804">
                  <c:v>-0.450526128571429</c:v>
                </c:pt>
                <c:pt idx="3805">
                  <c:v>-0.450221771428571</c:v>
                </c:pt>
                <c:pt idx="3806">
                  <c:v>-0.449613114285714</c:v>
                </c:pt>
                <c:pt idx="3807">
                  <c:v>-0.4501457</c:v>
                </c:pt>
                <c:pt idx="3808">
                  <c:v>-0.4494609</c:v>
                </c:pt>
                <c:pt idx="3809">
                  <c:v>-0.449727228571429</c:v>
                </c:pt>
                <c:pt idx="3810">
                  <c:v>-0.449384828571429</c:v>
                </c:pt>
                <c:pt idx="3811">
                  <c:v>-0.449194628571429</c:v>
                </c:pt>
                <c:pt idx="3812">
                  <c:v>-0.449422857142857</c:v>
                </c:pt>
                <c:pt idx="3813">
                  <c:v>-0.449118557142857</c:v>
                </c:pt>
                <c:pt idx="3814">
                  <c:v>-0.448852242857143</c:v>
                </c:pt>
                <c:pt idx="3815">
                  <c:v>-0.449042485714286</c:v>
                </c:pt>
                <c:pt idx="3816">
                  <c:v>-0.448776157142857</c:v>
                </c:pt>
                <c:pt idx="3817">
                  <c:v>-0.448700085714286</c:v>
                </c:pt>
                <c:pt idx="3818">
                  <c:v>-0.448281614285714</c:v>
                </c:pt>
                <c:pt idx="3819">
                  <c:v>-0.448433771428571</c:v>
                </c:pt>
                <c:pt idx="3820">
                  <c:v>-0.448129457142857</c:v>
                </c:pt>
                <c:pt idx="3821">
                  <c:v>-0.4480153</c:v>
                </c:pt>
                <c:pt idx="3822">
                  <c:v>-0.447749028571429</c:v>
                </c:pt>
                <c:pt idx="3823">
                  <c:v>-0.447939214285714</c:v>
                </c:pt>
                <c:pt idx="3824">
                  <c:v>-0.447672957142857</c:v>
                </c:pt>
                <c:pt idx="3825">
                  <c:v>-0.447558814285714</c:v>
                </c:pt>
                <c:pt idx="3826">
                  <c:v>-0.447444671428571</c:v>
                </c:pt>
                <c:pt idx="3827">
                  <c:v>-0.447140342857143</c:v>
                </c:pt>
                <c:pt idx="3828">
                  <c:v>-0.446988157142857</c:v>
                </c:pt>
                <c:pt idx="3829">
                  <c:v>-0.447064257142857</c:v>
                </c:pt>
                <c:pt idx="3830">
                  <c:v>-0.446912085714286</c:v>
                </c:pt>
                <c:pt idx="3831">
                  <c:v>-0.446797971428571</c:v>
                </c:pt>
                <c:pt idx="3832">
                  <c:v>-0.446417542857143</c:v>
                </c:pt>
                <c:pt idx="3833">
                  <c:v>-0.446531671428571</c:v>
                </c:pt>
                <c:pt idx="3834">
                  <c:v>-0.446493614285714</c:v>
                </c:pt>
                <c:pt idx="3835">
                  <c:v>-0.446341457142857</c:v>
                </c:pt>
                <c:pt idx="3836">
                  <c:v>-0.446151242857143</c:v>
                </c:pt>
                <c:pt idx="3837">
                  <c:v>-0.445808871428571</c:v>
                </c:pt>
                <c:pt idx="3838">
                  <c:v>-0.445884942857143</c:v>
                </c:pt>
                <c:pt idx="3839">
                  <c:v>-0.445618657142857</c:v>
                </c:pt>
                <c:pt idx="3840">
                  <c:v>-0.445276257142857</c:v>
                </c:pt>
                <c:pt idx="3841">
                  <c:v>-0.445580614285714</c:v>
                </c:pt>
                <c:pt idx="3842">
                  <c:v>-0.445124114285714</c:v>
                </c:pt>
                <c:pt idx="3843">
                  <c:v>-0.445086042857143</c:v>
                </c:pt>
                <c:pt idx="3844">
                  <c:v>-0.445200185714286</c:v>
                </c:pt>
                <c:pt idx="3845">
                  <c:v>-0.4446676</c:v>
                </c:pt>
                <c:pt idx="3846">
                  <c:v>-0.444895857142857</c:v>
                </c:pt>
                <c:pt idx="3847">
                  <c:v>-0.444363242857143</c:v>
                </c:pt>
                <c:pt idx="3848">
                  <c:v>-0.4443252</c:v>
                </c:pt>
                <c:pt idx="3849">
                  <c:v>-0.444020871428571</c:v>
                </c:pt>
                <c:pt idx="3850">
                  <c:v>-0.443868685714286</c:v>
                </c:pt>
                <c:pt idx="3851">
                  <c:v>-0.443868685714286</c:v>
                </c:pt>
                <c:pt idx="3852">
                  <c:v>-0.443564357142857</c:v>
                </c:pt>
                <c:pt idx="3853">
                  <c:v>-0.443716542857143</c:v>
                </c:pt>
                <c:pt idx="3854">
                  <c:v>-0.443488285714286</c:v>
                </c:pt>
                <c:pt idx="3855">
                  <c:v>-0.443488285714286</c:v>
                </c:pt>
                <c:pt idx="3856">
                  <c:v>-0.443298071428571</c:v>
                </c:pt>
                <c:pt idx="3857">
                  <c:v>-0.443183928571429</c:v>
                </c:pt>
                <c:pt idx="3858">
                  <c:v>-0.442803514285714</c:v>
                </c:pt>
                <c:pt idx="3859">
                  <c:v>-0.4428796</c:v>
                </c:pt>
                <c:pt idx="3860">
                  <c:v>-0.442499185714286</c:v>
                </c:pt>
                <c:pt idx="3861">
                  <c:v>-0.442689371428571</c:v>
                </c:pt>
                <c:pt idx="3862">
                  <c:v>-0.442461128571429</c:v>
                </c:pt>
                <c:pt idx="3863">
                  <c:v>-0.442347014285714</c:v>
                </c:pt>
                <c:pt idx="3864">
                  <c:v>-0.4418905</c:v>
                </c:pt>
                <c:pt idx="3865">
                  <c:v>-0.442042671428571</c:v>
                </c:pt>
                <c:pt idx="3866">
                  <c:v>-0.441243771428571</c:v>
                </c:pt>
                <c:pt idx="3867">
                  <c:v>-0.441738314285714</c:v>
                </c:pt>
                <c:pt idx="3868">
                  <c:v>-0.441357914285714</c:v>
                </c:pt>
                <c:pt idx="3869">
                  <c:v>-0.441357914285714</c:v>
                </c:pt>
                <c:pt idx="3870">
                  <c:v>-0.441015514285714</c:v>
                </c:pt>
                <c:pt idx="3871">
                  <c:v>-0.441357914285714</c:v>
                </c:pt>
                <c:pt idx="3872">
                  <c:v>-0.441053557142857</c:v>
                </c:pt>
                <c:pt idx="3873">
                  <c:v>-0.440520971428571</c:v>
                </c:pt>
                <c:pt idx="3874">
                  <c:v>-0.440863357142857</c:v>
                </c:pt>
                <c:pt idx="3875">
                  <c:v>-0.440711185714286</c:v>
                </c:pt>
                <c:pt idx="3876">
                  <c:v>-0.440482928571429</c:v>
                </c:pt>
                <c:pt idx="3877">
                  <c:v>-0.440254671428571</c:v>
                </c:pt>
                <c:pt idx="3878">
                  <c:v>-0.439874242857143</c:v>
                </c:pt>
                <c:pt idx="3879">
                  <c:v>-0.439798171428571</c:v>
                </c:pt>
                <c:pt idx="3880">
                  <c:v>-0.4401025</c:v>
                </c:pt>
                <c:pt idx="3881">
                  <c:v>-0.439988385714286</c:v>
                </c:pt>
                <c:pt idx="3882">
                  <c:v>-0.439684057142857</c:v>
                </c:pt>
                <c:pt idx="3883">
                  <c:v>-0.439303614285714</c:v>
                </c:pt>
                <c:pt idx="3884">
                  <c:v>-0.439265571428571</c:v>
                </c:pt>
                <c:pt idx="3885">
                  <c:v>-0.4391134</c:v>
                </c:pt>
                <c:pt idx="3886">
                  <c:v>-0.439037328571429</c:v>
                </c:pt>
                <c:pt idx="3887">
                  <c:v>-0.438999285714286</c:v>
                </c:pt>
                <c:pt idx="3888">
                  <c:v>-0.438732985714286</c:v>
                </c:pt>
                <c:pt idx="3889">
                  <c:v>-0.438923185714286</c:v>
                </c:pt>
                <c:pt idx="3890">
                  <c:v>-0.438504742857143</c:v>
                </c:pt>
                <c:pt idx="3891">
                  <c:v>-0.4381243</c:v>
                </c:pt>
                <c:pt idx="3892">
                  <c:v>-0.438010185714286</c:v>
                </c:pt>
                <c:pt idx="3893">
                  <c:v>-0.438428628571429</c:v>
                </c:pt>
                <c:pt idx="3894">
                  <c:v>-0.437896042857143</c:v>
                </c:pt>
                <c:pt idx="3895">
                  <c:v>-0.437705828571429</c:v>
                </c:pt>
                <c:pt idx="3896">
                  <c:v>-0.437439542857143</c:v>
                </c:pt>
                <c:pt idx="3897">
                  <c:v>-0.437325428571429</c:v>
                </c:pt>
                <c:pt idx="3898">
                  <c:v>-0.437211285714286</c:v>
                </c:pt>
                <c:pt idx="3899">
                  <c:v>-0.437363457142857</c:v>
                </c:pt>
                <c:pt idx="3900">
                  <c:v>-0.437249314285714</c:v>
                </c:pt>
                <c:pt idx="3901">
                  <c:v>-0.436754771428571</c:v>
                </c:pt>
                <c:pt idx="3902">
                  <c:v>-0.436640657142857</c:v>
                </c:pt>
                <c:pt idx="3903">
                  <c:v>-0.436868914285714</c:v>
                </c:pt>
                <c:pt idx="3904">
                  <c:v>-0.436526514285714</c:v>
                </c:pt>
                <c:pt idx="3905">
                  <c:v>-0.4364124</c:v>
                </c:pt>
                <c:pt idx="3906">
                  <c:v>-0.43607</c:v>
                </c:pt>
                <c:pt idx="3907">
                  <c:v>-0.436260228571429</c:v>
                </c:pt>
                <c:pt idx="3908">
                  <c:v>-0.4356896</c:v>
                </c:pt>
                <c:pt idx="3909">
                  <c:v>-0.435499385714286</c:v>
                </c:pt>
                <c:pt idx="3910">
                  <c:v>-0.435461342857143</c:v>
                </c:pt>
                <c:pt idx="3911">
                  <c:v>-0.435271128571429</c:v>
                </c:pt>
                <c:pt idx="3912">
                  <c:v>-0.435080914285714</c:v>
                </c:pt>
                <c:pt idx="3913">
                  <c:v>-0.435118942857143</c:v>
                </c:pt>
                <c:pt idx="3914">
                  <c:v>-0.4354233</c:v>
                </c:pt>
                <c:pt idx="3915">
                  <c:v>-0.434586357142857</c:v>
                </c:pt>
                <c:pt idx="3916">
                  <c:v>-0.434738542857143</c:v>
                </c:pt>
                <c:pt idx="3917">
                  <c:v>-0.4349668</c:v>
                </c:pt>
                <c:pt idx="3918">
                  <c:v>-0.434548328571429</c:v>
                </c:pt>
                <c:pt idx="3919">
                  <c:v>-0.4346244</c:v>
                </c:pt>
                <c:pt idx="3920">
                  <c:v>-0.434320071428571</c:v>
                </c:pt>
                <c:pt idx="3921">
                  <c:v>-0.434091814285714</c:v>
                </c:pt>
                <c:pt idx="3922">
                  <c:v>-0.434129857142857</c:v>
                </c:pt>
                <c:pt idx="3923">
                  <c:v>-0.433787485714286</c:v>
                </c:pt>
                <c:pt idx="3924">
                  <c:v>-0.433787485714286</c:v>
                </c:pt>
                <c:pt idx="3925">
                  <c:v>-0.433597271428571</c:v>
                </c:pt>
                <c:pt idx="3926">
                  <c:v>-0.433330971428571</c:v>
                </c:pt>
                <c:pt idx="3927">
                  <c:v>-0.433521185714286</c:v>
                </c:pt>
                <c:pt idx="3928">
                  <c:v>-0.433140757142857</c:v>
                </c:pt>
                <c:pt idx="3929">
                  <c:v>-0.433178785714286</c:v>
                </c:pt>
                <c:pt idx="3930">
                  <c:v>-0.433064685714286</c:v>
                </c:pt>
                <c:pt idx="3931">
                  <c:v>-0.432836428571429</c:v>
                </c:pt>
                <c:pt idx="3932">
                  <c:v>-0.432303842857143</c:v>
                </c:pt>
                <c:pt idx="3933">
                  <c:v>-0.432684242857143</c:v>
                </c:pt>
                <c:pt idx="3934">
                  <c:v>-0.432379914285714</c:v>
                </c:pt>
                <c:pt idx="3935">
                  <c:v>-0.432265771428571</c:v>
                </c:pt>
                <c:pt idx="3936">
                  <c:v>-0.432075585714286</c:v>
                </c:pt>
                <c:pt idx="3937">
                  <c:v>-0.432037514285714</c:v>
                </c:pt>
                <c:pt idx="3938">
                  <c:v>-0.431999485714286</c:v>
                </c:pt>
                <c:pt idx="3939">
                  <c:v>-0.431885371428571</c:v>
                </c:pt>
                <c:pt idx="3940">
                  <c:v>-0.431238642857143</c:v>
                </c:pt>
                <c:pt idx="3941">
                  <c:v>-0.431086457142857</c:v>
                </c:pt>
                <c:pt idx="3942">
                  <c:v>-0.431048414285714</c:v>
                </c:pt>
                <c:pt idx="3943">
                  <c:v>-0.431048414285714</c:v>
                </c:pt>
                <c:pt idx="3944">
                  <c:v>-0.430972342857143</c:v>
                </c:pt>
                <c:pt idx="3945">
                  <c:v>-0.430896271428571</c:v>
                </c:pt>
                <c:pt idx="3946">
                  <c:v>-0.430706057142857</c:v>
                </c:pt>
                <c:pt idx="3947">
                  <c:v>-0.430629942857143</c:v>
                </c:pt>
                <c:pt idx="3948">
                  <c:v>-0.430439757142857</c:v>
                </c:pt>
                <c:pt idx="3949">
                  <c:v>-0.430097357142857</c:v>
                </c:pt>
                <c:pt idx="3950">
                  <c:v>-0.4302115</c:v>
                </c:pt>
                <c:pt idx="3951">
                  <c:v>-0.429716957142857</c:v>
                </c:pt>
                <c:pt idx="3952">
                  <c:v>-0.429678885714286</c:v>
                </c:pt>
                <c:pt idx="3953">
                  <c:v>-0.4298691</c:v>
                </c:pt>
                <c:pt idx="3954">
                  <c:v>-0.429526742857143</c:v>
                </c:pt>
                <c:pt idx="3955">
                  <c:v>-0.4294887</c:v>
                </c:pt>
                <c:pt idx="3956">
                  <c:v>-0.428994157142857</c:v>
                </c:pt>
                <c:pt idx="3957">
                  <c:v>-0.4292224</c:v>
                </c:pt>
                <c:pt idx="3958">
                  <c:v>-0.4286898</c:v>
                </c:pt>
                <c:pt idx="3959">
                  <c:v>-0.428727828571429</c:v>
                </c:pt>
                <c:pt idx="3960">
                  <c:v>-0.428347428571429</c:v>
                </c:pt>
                <c:pt idx="3961">
                  <c:v>-0.428233285714286</c:v>
                </c:pt>
                <c:pt idx="3962">
                  <c:v>-0.427966985714286</c:v>
                </c:pt>
                <c:pt idx="3963">
                  <c:v>-0.428005028571429</c:v>
                </c:pt>
                <c:pt idx="3964">
                  <c:v>-0.4277007</c:v>
                </c:pt>
                <c:pt idx="3965">
                  <c:v>-0.427586585714286</c:v>
                </c:pt>
                <c:pt idx="3966">
                  <c:v>-0.427396371428571</c:v>
                </c:pt>
                <c:pt idx="3967">
                  <c:v>-0.427472442857143</c:v>
                </c:pt>
                <c:pt idx="3968">
                  <c:v>-0.427472442857143</c:v>
                </c:pt>
                <c:pt idx="3969">
                  <c:v>-0.427053971428571</c:v>
                </c:pt>
                <c:pt idx="3970">
                  <c:v>-0.427396371428571</c:v>
                </c:pt>
                <c:pt idx="3971">
                  <c:v>-0.426863785714286</c:v>
                </c:pt>
                <c:pt idx="3972">
                  <c:v>-0.426749642857143</c:v>
                </c:pt>
                <c:pt idx="3973">
                  <c:v>-0.4267116</c:v>
                </c:pt>
                <c:pt idx="3974">
                  <c:v>-0.426483342857143</c:v>
                </c:pt>
                <c:pt idx="3975">
                  <c:v>-0.426407271428571</c:v>
                </c:pt>
                <c:pt idx="3976">
                  <c:v>-0.426407271428571</c:v>
                </c:pt>
                <c:pt idx="3977">
                  <c:v>-0.425836614285714</c:v>
                </c:pt>
                <c:pt idx="3978">
                  <c:v>-0.426026828571429</c:v>
                </c:pt>
                <c:pt idx="3979">
                  <c:v>-0.425798585714286</c:v>
                </c:pt>
                <c:pt idx="3980">
                  <c:v>-0.425494242857143</c:v>
                </c:pt>
                <c:pt idx="3981">
                  <c:v>-0.425342071428571</c:v>
                </c:pt>
                <c:pt idx="3982">
                  <c:v>-0.425227957142857</c:v>
                </c:pt>
                <c:pt idx="3983">
                  <c:v>-0.425113814285714</c:v>
                </c:pt>
                <c:pt idx="3984">
                  <c:v>-0.424847514285714</c:v>
                </c:pt>
                <c:pt idx="3985">
                  <c:v>-0.424771442857143</c:v>
                </c:pt>
                <c:pt idx="3986">
                  <c:v>-0.424695342857143</c:v>
                </c:pt>
                <c:pt idx="3987">
                  <c:v>-0.424733414285714</c:v>
                </c:pt>
                <c:pt idx="3988">
                  <c:v>-0.424429042857143</c:v>
                </c:pt>
                <c:pt idx="3989">
                  <c:v>-0.424429042857143</c:v>
                </c:pt>
                <c:pt idx="3990">
                  <c:v>-0.423972542857143</c:v>
                </c:pt>
                <c:pt idx="3991">
                  <c:v>-0.423858428571429</c:v>
                </c:pt>
                <c:pt idx="3992">
                  <c:v>-0.423592128571429</c:v>
                </c:pt>
                <c:pt idx="3993">
                  <c:v>-0.423477985714286</c:v>
                </c:pt>
                <c:pt idx="3994">
                  <c:v>-0.423516028571429</c:v>
                </c:pt>
                <c:pt idx="3995">
                  <c:v>-0.423516028571429</c:v>
                </c:pt>
                <c:pt idx="3996">
                  <c:v>-0.423287771428571</c:v>
                </c:pt>
                <c:pt idx="3997">
                  <c:v>-0.423287771428571</c:v>
                </c:pt>
                <c:pt idx="3998">
                  <c:v>-0.422907371428571</c:v>
                </c:pt>
                <c:pt idx="3999">
                  <c:v>-0.422641071428571</c:v>
                </c:pt>
                <c:pt idx="4000">
                  <c:v>-0.422603028571429</c:v>
                </c:pt>
                <c:pt idx="4001">
                  <c:v>-0.422450857142857</c:v>
                </c:pt>
                <c:pt idx="4002">
                  <c:v>-0.422374785714286</c:v>
                </c:pt>
                <c:pt idx="4003">
                  <c:v>-0.422260642857143</c:v>
                </c:pt>
                <c:pt idx="4004">
                  <c:v>-0.422108457142857</c:v>
                </c:pt>
                <c:pt idx="4005">
                  <c:v>-0.421880228571429</c:v>
                </c:pt>
                <c:pt idx="4006">
                  <c:v>-0.421842171428571</c:v>
                </c:pt>
                <c:pt idx="4007">
                  <c:v>-0.421651971428571</c:v>
                </c:pt>
                <c:pt idx="4008">
                  <c:v>-0.421766085714286</c:v>
                </c:pt>
                <c:pt idx="4009">
                  <c:v>-0.421347614285714</c:v>
                </c:pt>
                <c:pt idx="4010">
                  <c:v>-0.421385657142857</c:v>
                </c:pt>
                <c:pt idx="4011">
                  <c:v>-0.4211574</c:v>
                </c:pt>
                <c:pt idx="4012">
                  <c:v>-0.420929171428571</c:v>
                </c:pt>
                <c:pt idx="4013">
                  <c:v>-0.420891114285714</c:v>
                </c:pt>
                <c:pt idx="4014">
                  <c:v>-0.420853071428571</c:v>
                </c:pt>
                <c:pt idx="4015">
                  <c:v>-0.420586771428571</c:v>
                </c:pt>
                <c:pt idx="4016">
                  <c:v>-0.420358528571429</c:v>
                </c:pt>
                <c:pt idx="4017">
                  <c:v>-0.420320485714286</c:v>
                </c:pt>
                <c:pt idx="4018">
                  <c:v>-0.419863971428571</c:v>
                </c:pt>
                <c:pt idx="4019">
                  <c:v>-0.420130271428571</c:v>
                </c:pt>
                <c:pt idx="4020">
                  <c:v>-0.419863971428571</c:v>
                </c:pt>
                <c:pt idx="4021">
                  <c:v>-0.4197879</c:v>
                </c:pt>
                <c:pt idx="4022">
                  <c:v>-0.419559642857143</c:v>
                </c:pt>
                <c:pt idx="4023">
                  <c:v>-0.419407457142857</c:v>
                </c:pt>
                <c:pt idx="4024">
                  <c:v>-0.419141171428571</c:v>
                </c:pt>
                <c:pt idx="4025">
                  <c:v>-0.418950957142857</c:v>
                </c:pt>
                <c:pt idx="4026">
                  <c:v>-0.418988985714286</c:v>
                </c:pt>
                <c:pt idx="4027">
                  <c:v>-0.418874871428571</c:v>
                </c:pt>
                <c:pt idx="4028">
                  <c:v>-0.4187988</c:v>
                </c:pt>
                <c:pt idx="4029">
                  <c:v>-0.4184564</c:v>
                </c:pt>
                <c:pt idx="4030">
                  <c:v>-0.4184564</c:v>
                </c:pt>
                <c:pt idx="4031">
                  <c:v>-0.418608585714286</c:v>
                </c:pt>
                <c:pt idx="4032">
                  <c:v>-0.418152071428571</c:v>
                </c:pt>
                <c:pt idx="4033">
                  <c:v>-0.417923814285714</c:v>
                </c:pt>
                <c:pt idx="4034">
                  <c:v>-0.417885785714286</c:v>
                </c:pt>
                <c:pt idx="4035">
                  <c:v>-0.4179999</c:v>
                </c:pt>
                <c:pt idx="4036">
                  <c:v>-0.417467314285714</c:v>
                </c:pt>
                <c:pt idx="4037">
                  <c:v>-0.417467314285714</c:v>
                </c:pt>
                <c:pt idx="4038">
                  <c:v>-0.416858614285714</c:v>
                </c:pt>
                <c:pt idx="4039">
                  <c:v>-0.417429271428571</c:v>
                </c:pt>
                <c:pt idx="4040">
                  <c:v>-0.417124914285714</c:v>
                </c:pt>
                <c:pt idx="4041">
                  <c:v>-0.416858614285714</c:v>
                </c:pt>
                <c:pt idx="4042">
                  <c:v>-0.4170108</c:v>
                </c:pt>
                <c:pt idx="4043">
                  <c:v>-0.416440171428571</c:v>
                </c:pt>
                <c:pt idx="4044">
                  <c:v>-0.416135814285714</c:v>
                </c:pt>
                <c:pt idx="4045">
                  <c:v>-0.415755414285714</c:v>
                </c:pt>
                <c:pt idx="4046">
                  <c:v>-0.416554285714286</c:v>
                </c:pt>
                <c:pt idx="4047">
                  <c:v>-0.415717371428571</c:v>
                </c:pt>
                <c:pt idx="4048">
                  <c:v>-0.415869528571429</c:v>
                </c:pt>
                <c:pt idx="4049">
                  <c:v>-0.415641271428571</c:v>
                </c:pt>
                <c:pt idx="4050">
                  <c:v>-0.415869528571429</c:v>
                </c:pt>
                <c:pt idx="4051">
                  <c:v>-0.415108685714286</c:v>
                </c:pt>
                <c:pt idx="4052">
                  <c:v>-0.414994542857143</c:v>
                </c:pt>
                <c:pt idx="4053">
                  <c:v>-0.415146714285714</c:v>
                </c:pt>
                <c:pt idx="4054">
                  <c:v>-0.4152228</c:v>
                </c:pt>
                <c:pt idx="4055">
                  <c:v>-0.414728242857143</c:v>
                </c:pt>
                <c:pt idx="4056">
                  <c:v>-0.414728242857143</c:v>
                </c:pt>
                <c:pt idx="4057">
                  <c:v>-0.414538057142857</c:v>
                </c:pt>
                <c:pt idx="4058">
                  <c:v>-0.414195657142857</c:v>
                </c:pt>
                <c:pt idx="4059">
                  <c:v>-0.414271742857143</c:v>
                </c:pt>
                <c:pt idx="4060">
                  <c:v>-0.414043485714286</c:v>
                </c:pt>
                <c:pt idx="4061">
                  <c:v>-0.413701114285714</c:v>
                </c:pt>
                <c:pt idx="4062">
                  <c:v>-0.413625042857143</c:v>
                </c:pt>
                <c:pt idx="4063">
                  <c:v>-0.413548928571429</c:v>
                </c:pt>
                <c:pt idx="4064">
                  <c:v>-0.413625042857143</c:v>
                </c:pt>
                <c:pt idx="4065">
                  <c:v>-0.4135109</c:v>
                </c:pt>
                <c:pt idx="4066">
                  <c:v>-0.412978314285714</c:v>
                </c:pt>
                <c:pt idx="4067">
                  <c:v>-0.413054385714286</c:v>
                </c:pt>
                <c:pt idx="4068">
                  <c:v>-0.4132446</c:v>
                </c:pt>
                <c:pt idx="4069">
                  <c:v>-0.412788085714286</c:v>
                </c:pt>
                <c:pt idx="4070">
                  <c:v>-0.412445728571429</c:v>
                </c:pt>
                <c:pt idx="4071">
                  <c:v>-0.412217471428571</c:v>
                </c:pt>
                <c:pt idx="4072">
                  <c:v>-0.412141357142857</c:v>
                </c:pt>
                <c:pt idx="4073">
                  <c:v>-0.412559842857143</c:v>
                </c:pt>
                <c:pt idx="4074">
                  <c:v>-0.412027257142857</c:v>
                </c:pt>
                <c:pt idx="4075">
                  <c:v>-0.412141357142857</c:v>
                </c:pt>
                <c:pt idx="4076">
                  <c:v>-0.411913114285714</c:v>
                </c:pt>
                <c:pt idx="4077">
                  <c:v>-0.4111903</c:v>
                </c:pt>
                <c:pt idx="4078">
                  <c:v>-0.411380528571429</c:v>
                </c:pt>
                <c:pt idx="4079">
                  <c:v>-0.411228371428571</c:v>
                </c:pt>
                <c:pt idx="4080">
                  <c:v>-0.411494657142857</c:v>
                </c:pt>
                <c:pt idx="4081">
                  <c:v>-0.411000114285714</c:v>
                </c:pt>
                <c:pt idx="4082">
                  <c:v>-0.411304442857143</c:v>
                </c:pt>
                <c:pt idx="4083">
                  <c:v>-0.4108099</c:v>
                </c:pt>
                <c:pt idx="4084">
                  <c:v>-0.410924014285714</c:v>
                </c:pt>
                <c:pt idx="4085">
                  <c:v>-0.410505571428571</c:v>
                </c:pt>
                <c:pt idx="4086">
                  <c:v>-0.4100871</c:v>
                </c:pt>
                <c:pt idx="4087">
                  <c:v>-0.4100871</c:v>
                </c:pt>
                <c:pt idx="4088">
                  <c:v>-0.409896871428571</c:v>
                </c:pt>
                <c:pt idx="4089">
                  <c:v>-0.4097447</c:v>
                </c:pt>
                <c:pt idx="4090">
                  <c:v>-0.409402328571429</c:v>
                </c:pt>
                <c:pt idx="4091">
                  <c:v>-0.409516442857143</c:v>
                </c:pt>
                <c:pt idx="4092">
                  <c:v>-0.409326257142857</c:v>
                </c:pt>
                <c:pt idx="4093">
                  <c:v>-0.409516442857143</c:v>
                </c:pt>
                <c:pt idx="4094">
                  <c:v>-0.409288185714286</c:v>
                </c:pt>
                <c:pt idx="4095">
                  <c:v>-0.408869742857143</c:v>
                </c:pt>
                <c:pt idx="4096">
                  <c:v>-0.408869742857143</c:v>
                </c:pt>
              </c:numCache>
            </c:numRef>
          </c:yVal>
          <c:smooth val="0"/>
        </c:ser>
        <c:axId val="99941434"/>
        <c:axId val="74495113"/>
      </c:scatterChart>
      <c:valAx>
        <c:axId val="9994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495113"/>
        <c:crossesAt val="0"/>
        <c:crossBetween val="midCat"/>
      </c:valAx>
      <c:valAx>
        <c:axId val="7449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돋움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941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  <a:r>
              <a:rPr b="0" sz="1125" spc="-1" strike="noStrike">
                <a:solidFill>
                  <a:srgbClr val="000000"/>
                </a:solidFill>
                <a:latin typeface="돋움"/>
              </a:rPr>
              <a:t>Isothermal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6 5min 950C 5min 10s 280C 60h'!$E$3032:$E$4098</c:f>
              <c:numCache>
                <c:formatCode>General</c:formatCode>
                <c:ptCount val="1067"/>
                <c:pt idx="0">
                  <c:v>1E-006</c:v>
                </c:pt>
                <c:pt idx="1">
                  <c:v>43.327453</c:v>
                </c:pt>
                <c:pt idx="2">
                  <c:v>91.305359</c:v>
                </c:pt>
                <c:pt idx="3">
                  <c:v>142.61792</c:v>
                </c:pt>
                <c:pt idx="4">
                  <c:v>196.531677</c:v>
                </c:pt>
                <c:pt idx="5">
                  <c:v>252.576294</c:v>
                </c:pt>
                <c:pt idx="6">
                  <c:v>310.426147</c:v>
                </c:pt>
                <c:pt idx="7">
                  <c:v>369.836059</c:v>
                </c:pt>
                <c:pt idx="8">
                  <c:v>430.626587</c:v>
                </c:pt>
                <c:pt idx="9">
                  <c:v>492.647827</c:v>
                </c:pt>
                <c:pt idx="10">
                  <c:v>555.784424</c:v>
                </c:pt>
                <c:pt idx="11">
                  <c:v>619.939453</c:v>
                </c:pt>
                <c:pt idx="12">
                  <c:v>685.026855</c:v>
                </c:pt>
                <c:pt idx="13">
                  <c:v>750.981323</c:v>
                </c:pt>
                <c:pt idx="14">
                  <c:v>817.738891</c:v>
                </c:pt>
                <c:pt idx="15">
                  <c:v>885.250366</c:v>
                </c:pt>
                <c:pt idx="16">
                  <c:v>953.466552</c:v>
                </c:pt>
                <c:pt idx="17">
                  <c:v>1022.348022</c:v>
                </c:pt>
                <c:pt idx="18">
                  <c:v>1091.857177</c:v>
                </c:pt>
                <c:pt idx="19">
                  <c:v>1161.963623</c:v>
                </c:pt>
                <c:pt idx="20">
                  <c:v>1232.637207</c:v>
                </c:pt>
                <c:pt idx="21">
                  <c:v>1303.850097</c:v>
                </c:pt>
                <c:pt idx="22">
                  <c:v>1375.577759</c:v>
                </c:pt>
                <c:pt idx="23">
                  <c:v>1447.800415</c:v>
                </c:pt>
                <c:pt idx="24">
                  <c:v>1520.494018</c:v>
                </c:pt>
                <c:pt idx="25">
                  <c:v>1593.642944</c:v>
                </c:pt>
                <c:pt idx="26">
                  <c:v>1667.227905</c:v>
                </c:pt>
                <c:pt idx="27">
                  <c:v>1741.232544</c:v>
                </c:pt>
                <c:pt idx="28">
                  <c:v>1815.644165</c:v>
                </c:pt>
                <c:pt idx="29">
                  <c:v>1890.447143</c:v>
                </c:pt>
                <c:pt idx="30">
                  <c:v>1965.626587</c:v>
                </c:pt>
                <c:pt idx="31">
                  <c:v>2041.173706</c:v>
                </c:pt>
                <c:pt idx="32">
                  <c:v>2117.076782</c:v>
                </c:pt>
                <c:pt idx="33">
                  <c:v>2193.323364</c:v>
                </c:pt>
                <c:pt idx="34">
                  <c:v>2269.90271</c:v>
                </c:pt>
                <c:pt idx="35">
                  <c:v>2346.807007</c:v>
                </c:pt>
                <c:pt idx="36">
                  <c:v>2424.026977</c:v>
                </c:pt>
                <c:pt idx="37">
                  <c:v>2501.5531</c:v>
                </c:pt>
                <c:pt idx="38">
                  <c:v>2579.378784</c:v>
                </c:pt>
                <c:pt idx="39">
                  <c:v>2657.495239</c:v>
                </c:pt>
                <c:pt idx="40">
                  <c:v>2735.895141</c:v>
                </c:pt>
                <c:pt idx="41">
                  <c:v>2814.571167</c:v>
                </c:pt>
                <c:pt idx="42">
                  <c:v>2893.518432</c:v>
                </c:pt>
                <c:pt idx="43">
                  <c:v>2972.729614</c:v>
                </c:pt>
                <c:pt idx="44">
                  <c:v>3052.196899</c:v>
                </c:pt>
                <c:pt idx="45">
                  <c:v>3131.918579</c:v>
                </c:pt>
                <c:pt idx="46">
                  <c:v>3211.884887</c:v>
                </c:pt>
                <c:pt idx="47">
                  <c:v>3292.093139</c:v>
                </c:pt>
                <c:pt idx="48">
                  <c:v>3372.536987</c:v>
                </c:pt>
                <c:pt idx="49">
                  <c:v>3453.213257</c:v>
                </c:pt>
                <c:pt idx="50">
                  <c:v>3534.115112</c:v>
                </c:pt>
                <c:pt idx="51">
                  <c:v>3615.238647</c:v>
                </c:pt>
                <c:pt idx="52">
                  <c:v>3696.581909</c:v>
                </c:pt>
                <c:pt idx="53">
                  <c:v>3778.137085</c:v>
                </c:pt>
                <c:pt idx="54">
                  <c:v>3859.903686</c:v>
                </c:pt>
                <c:pt idx="55">
                  <c:v>3941.875366</c:v>
                </c:pt>
                <c:pt idx="56">
                  <c:v>4024.048706</c:v>
                </c:pt>
                <c:pt idx="57">
                  <c:v>4106.421264</c:v>
                </c:pt>
                <c:pt idx="58">
                  <c:v>4188.989135</c:v>
                </c:pt>
                <c:pt idx="59">
                  <c:v>4271.748413</c:v>
                </c:pt>
                <c:pt idx="60">
                  <c:v>4354.69519</c:v>
                </c:pt>
                <c:pt idx="61">
                  <c:v>4437.829468</c:v>
                </c:pt>
                <c:pt idx="62">
                  <c:v>4521.145385</c:v>
                </c:pt>
                <c:pt idx="63">
                  <c:v>4604.640991</c:v>
                </c:pt>
                <c:pt idx="64">
                  <c:v>4688.313354</c:v>
                </c:pt>
                <c:pt idx="65">
                  <c:v>4772.159057</c:v>
                </c:pt>
                <c:pt idx="66">
                  <c:v>4856.175659</c:v>
                </c:pt>
                <c:pt idx="67">
                  <c:v>4940.362671</c:v>
                </c:pt>
                <c:pt idx="68">
                  <c:v>5024.714233</c:v>
                </c:pt>
                <c:pt idx="69">
                  <c:v>5109.230346</c:v>
                </c:pt>
                <c:pt idx="70">
                  <c:v>5193.908081</c:v>
                </c:pt>
                <c:pt idx="71">
                  <c:v>5278.745971</c:v>
                </c:pt>
                <c:pt idx="72">
                  <c:v>5363.738647</c:v>
                </c:pt>
                <c:pt idx="73">
                  <c:v>5448.886596</c:v>
                </c:pt>
                <c:pt idx="74">
                  <c:v>5534.187866</c:v>
                </c:pt>
                <c:pt idx="75">
                  <c:v>5619.638061</c:v>
                </c:pt>
                <c:pt idx="76">
                  <c:v>5705.238647</c:v>
                </c:pt>
                <c:pt idx="77">
                  <c:v>5790.985229</c:v>
                </c:pt>
                <c:pt idx="78">
                  <c:v>5876.877319</c:v>
                </c:pt>
                <c:pt idx="79">
                  <c:v>5962.910522</c:v>
                </c:pt>
                <c:pt idx="80">
                  <c:v>6049.084839</c:v>
                </c:pt>
                <c:pt idx="81">
                  <c:v>6135.399292</c:v>
                </c:pt>
                <c:pt idx="82">
                  <c:v>6221.85144</c:v>
                </c:pt>
                <c:pt idx="83">
                  <c:v>6308.440796</c:v>
                </c:pt>
                <c:pt idx="84">
                  <c:v>6395.16101</c:v>
                </c:pt>
                <c:pt idx="85">
                  <c:v>6482.017456</c:v>
                </c:pt>
                <c:pt idx="86">
                  <c:v>6569.001831</c:v>
                </c:pt>
                <c:pt idx="87">
                  <c:v>6656.117065</c:v>
                </c:pt>
                <c:pt idx="88">
                  <c:v>6743.361206</c:v>
                </c:pt>
                <c:pt idx="89">
                  <c:v>6830.730835</c:v>
                </c:pt>
                <c:pt idx="90">
                  <c:v>6918.22644</c:v>
                </c:pt>
                <c:pt idx="91">
                  <c:v>7005.845581</c:v>
                </c:pt>
                <c:pt idx="92">
                  <c:v>7093.58728</c:v>
                </c:pt>
                <c:pt idx="93">
                  <c:v>7181.450073</c:v>
                </c:pt>
                <c:pt idx="94">
                  <c:v>7269.432983</c:v>
                </c:pt>
                <c:pt idx="95">
                  <c:v>7357.534057</c:v>
                </c:pt>
                <c:pt idx="96">
                  <c:v>7445.752807</c:v>
                </c:pt>
                <c:pt idx="97">
                  <c:v>7534.08728</c:v>
                </c:pt>
                <c:pt idx="98">
                  <c:v>7622.535522</c:v>
                </c:pt>
                <c:pt idx="99">
                  <c:v>7711.098022</c:v>
                </c:pt>
                <c:pt idx="100">
                  <c:v>7799.773803</c:v>
                </c:pt>
                <c:pt idx="101">
                  <c:v>7888.561889</c:v>
                </c:pt>
                <c:pt idx="102">
                  <c:v>7977.45935</c:v>
                </c:pt>
                <c:pt idx="103">
                  <c:v>8066.466186</c:v>
                </c:pt>
                <c:pt idx="104">
                  <c:v>8155.580444</c:v>
                </c:pt>
                <c:pt idx="105">
                  <c:v>8244.801147</c:v>
                </c:pt>
                <c:pt idx="106">
                  <c:v>8334.130249</c:v>
                </c:pt>
                <c:pt idx="107">
                  <c:v>8423.561889</c:v>
                </c:pt>
                <c:pt idx="108">
                  <c:v>8513.099975</c:v>
                </c:pt>
                <c:pt idx="109">
                  <c:v>8602.7406</c:v>
                </c:pt>
                <c:pt idx="110">
                  <c:v>8692.481811</c:v>
                </c:pt>
                <c:pt idx="111">
                  <c:v>8782.325561</c:v>
                </c:pt>
                <c:pt idx="112">
                  <c:v>8872.269897</c:v>
                </c:pt>
                <c:pt idx="113">
                  <c:v>8962.314819</c:v>
                </c:pt>
                <c:pt idx="114">
                  <c:v>9052.455444</c:v>
                </c:pt>
                <c:pt idx="115">
                  <c:v>9142.695678</c:v>
                </c:pt>
                <c:pt idx="116">
                  <c:v>9233.033569</c:v>
                </c:pt>
                <c:pt idx="117">
                  <c:v>9323.46521</c:v>
                </c:pt>
                <c:pt idx="118">
                  <c:v>9413.99353</c:v>
                </c:pt>
                <c:pt idx="119">
                  <c:v>9504.614624</c:v>
                </c:pt>
                <c:pt idx="120">
                  <c:v>9595.330444</c:v>
                </c:pt>
                <c:pt idx="121">
                  <c:v>9686.140014</c:v>
                </c:pt>
                <c:pt idx="122">
                  <c:v>9777.040405</c:v>
                </c:pt>
                <c:pt idx="123">
                  <c:v>9868.033569</c:v>
                </c:pt>
                <c:pt idx="124">
                  <c:v>9959.114624</c:v>
                </c:pt>
                <c:pt idx="125">
                  <c:v>10050.286499</c:v>
                </c:pt>
                <c:pt idx="126">
                  <c:v>10141.548218</c:v>
                </c:pt>
                <c:pt idx="127">
                  <c:v>10232.897827</c:v>
                </c:pt>
                <c:pt idx="128">
                  <c:v>10324.335327</c:v>
                </c:pt>
                <c:pt idx="129">
                  <c:v>10415.859741</c:v>
                </c:pt>
                <c:pt idx="130">
                  <c:v>10507.470093</c:v>
                </c:pt>
                <c:pt idx="131">
                  <c:v>10599.166382</c:v>
                </c:pt>
                <c:pt idx="132">
                  <c:v>10690.948608</c:v>
                </c:pt>
                <c:pt idx="133">
                  <c:v>10782.813843</c:v>
                </c:pt>
                <c:pt idx="134">
                  <c:v>10874.763061</c:v>
                </c:pt>
                <c:pt idx="135">
                  <c:v>10966.795288</c:v>
                </c:pt>
                <c:pt idx="136">
                  <c:v>11058.911499</c:v>
                </c:pt>
                <c:pt idx="137">
                  <c:v>11151.107788</c:v>
                </c:pt>
                <c:pt idx="138">
                  <c:v>11243.384155</c:v>
                </c:pt>
                <c:pt idx="139">
                  <c:v>11335.74353</c:v>
                </c:pt>
                <c:pt idx="140">
                  <c:v>11428.182007</c:v>
                </c:pt>
                <c:pt idx="141">
                  <c:v>11520.699585</c:v>
                </c:pt>
                <c:pt idx="142">
                  <c:v>11613.296264</c:v>
                </c:pt>
                <c:pt idx="143">
                  <c:v>11705.972046</c:v>
                </c:pt>
                <c:pt idx="144">
                  <c:v>11798.725952</c:v>
                </c:pt>
                <c:pt idx="145">
                  <c:v>11891.557007</c:v>
                </c:pt>
                <c:pt idx="146">
                  <c:v>11984.463257</c:v>
                </c:pt>
                <c:pt idx="147">
                  <c:v>12077.446655</c:v>
                </c:pt>
                <c:pt idx="148">
                  <c:v>12170.505249</c:v>
                </c:pt>
                <c:pt idx="149">
                  <c:v>12263.639038</c:v>
                </c:pt>
                <c:pt idx="150">
                  <c:v>12356.848999</c:v>
                </c:pt>
                <c:pt idx="151">
                  <c:v>12450.131225</c:v>
                </c:pt>
                <c:pt idx="152">
                  <c:v>12543.488647</c:v>
                </c:pt>
                <c:pt idx="153">
                  <c:v>12636.919311</c:v>
                </c:pt>
                <c:pt idx="154">
                  <c:v>12730.420288</c:v>
                </c:pt>
                <c:pt idx="155">
                  <c:v>12823.995483</c:v>
                </c:pt>
                <c:pt idx="156">
                  <c:v>12917.641968</c:v>
                </c:pt>
                <c:pt idx="157">
                  <c:v>13011.359741</c:v>
                </c:pt>
                <c:pt idx="158">
                  <c:v>13105.148803</c:v>
                </c:pt>
                <c:pt idx="159">
                  <c:v>13199.007202</c:v>
                </c:pt>
                <c:pt idx="160">
                  <c:v>13292.936889</c:v>
                </c:pt>
                <c:pt idx="161">
                  <c:v>13386.935913</c:v>
                </c:pt>
                <c:pt idx="162">
                  <c:v>13481.002319</c:v>
                </c:pt>
                <c:pt idx="163">
                  <c:v>13575.139038</c:v>
                </c:pt>
                <c:pt idx="164">
                  <c:v>13669.343139</c:v>
                </c:pt>
                <c:pt idx="165">
                  <c:v>13763.6156</c:v>
                </c:pt>
                <c:pt idx="166">
                  <c:v>13857.955444</c:v>
                </c:pt>
                <c:pt idx="167">
                  <c:v>13952.360718</c:v>
                </c:pt>
                <c:pt idx="168">
                  <c:v>14046.83435</c:v>
                </c:pt>
                <c:pt idx="169">
                  <c:v>14141.374389</c:v>
                </c:pt>
                <c:pt idx="170">
                  <c:v>14235.977905</c:v>
                </c:pt>
                <c:pt idx="171">
                  <c:v>14330.64978</c:v>
                </c:pt>
                <c:pt idx="172">
                  <c:v>14425.384155</c:v>
                </c:pt>
                <c:pt idx="173">
                  <c:v>14520.18396</c:v>
                </c:pt>
                <c:pt idx="174">
                  <c:v>14615.048218</c:v>
                </c:pt>
                <c:pt idx="175">
                  <c:v>14709.976928</c:v>
                </c:pt>
                <c:pt idx="176">
                  <c:v>14804.968139</c:v>
                </c:pt>
                <c:pt idx="177">
                  <c:v>14900.022827</c:v>
                </c:pt>
                <c:pt idx="178">
                  <c:v>14995.140014</c:v>
                </c:pt>
                <c:pt idx="179">
                  <c:v>15090.320678</c:v>
                </c:pt>
                <c:pt idx="180">
                  <c:v>15185.561889</c:v>
                </c:pt>
                <c:pt idx="181">
                  <c:v>15280.866577</c:v>
                </c:pt>
                <c:pt idx="182">
                  <c:v>15376.230835</c:v>
                </c:pt>
                <c:pt idx="183">
                  <c:v>15471.658569</c:v>
                </c:pt>
                <c:pt idx="184">
                  <c:v>15567.143921</c:v>
                </c:pt>
                <c:pt idx="185">
                  <c:v>15662.692749</c:v>
                </c:pt>
                <c:pt idx="186">
                  <c:v>15758.300171</c:v>
                </c:pt>
                <c:pt idx="187">
                  <c:v>15853.966186</c:v>
                </c:pt>
                <c:pt idx="188">
                  <c:v>15949.692749</c:v>
                </c:pt>
                <c:pt idx="189">
                  <c:v>16045.477905</c:v>
                </c:pt>
                <c:pt idx="190">
                  <c:v>16141.321655</c:v>
                </c:pt>
                <c:pt idx="191">
                  <c:v>16237.225952</c:v>
                </c:pt>
                <c:pt idx="192">
                  <c:v>16333.186889</c:v>
                </c:pt>
                <c:pt idx="193">
                  <c:v>16429.204468</c:v>
                </c:pt>
                <c:pt idx="194">
                  <c:v>16525.280639</c:v>
                </c:pt>
                <c:pt idx="195">
                  <c:v>16621.413452</c:v>
                </c:pt>
                <c:pt idx="196">
                  <c:v>16717.604858</c:v>
                </c:pt>
                <c:pt idx="197">
                  <c:v>16813.850952</c:v>
                </c:pt>
                <c:pt idx="198">
                  <c:v>16910.155639</c:v>
                </c:pt>
                <c:pt idx="199">
                  <c:v>17006.515014</c:v>
                </c:pt>
                <c:pt idx="200">
                  <c:v>17102.929077</c:v>
                </c:pt>
                <c:pt idx="201">
                  <c:v>17199.39978</c:v>
                </c:pt>
                <c:pt idx="202">
                  <c:v>17295.927124</c:v>
                </c:pt>
                <c:pt idx="203">
                  <c:v>17392.507202</c:v>
                </c:pt>
                <c:pt idx="204">
                  <c:v>17489.143921</c:v>
                </c:pt>
                <c:pt idx="205">
                  <c:v>17585.833374</c:v>
                </c:pt>
                <c:pt idx="206">
                  <c:v>17682.577514</c:v>
                </c:pt>
                <c:pt idx="207">
                  <c:v>17779.376343</c:v>
                </c:pt>
                <c:pt idx="208">
                  <c:v>17876.227905</c:v>
                </c:pt>
                <c:pt idx="209">
                  <c:v>17973.132202</c:v>
                </c:pt>
                <c:pt idx="210">
                  <c:v>18070.091186</c:v>
                </c:pt>
                <c:pt idx="211">
                  <c:v>18167.100952</c:v>
                </c:pt>
                <c:pt idx="212">
                  <c:v>18264.165405</c:v>
                </c:pt>
                <c:pt idx="213">
                  <c:v>18361.280639</c:v>
                </c:pt>
                <c:pt idx="214">
                  <c:v>18458.448608</c:v>
                </c:pt>
                <c:pt idx="215">
                  <c:v>18555.669311</c:v>
                </c:pt>
                <c:pt idx="216">
                  <c:v>18652.940796</c:v>
                </c:pt>
                <c:pt idx="217">
                  <c:v>18750.265014</c:v>
                </c:pt>
                <c:pt idx="218">
                  <c:v>18847.638061</c:v>
                </c:pt>
                <c:pt idx="219">
                  <c:v>18945.061889</c:v>
                </c:pt>
                <c:pt idx="220">
                  <c:v>19042.538452</c:v>
                </c:pt>
                <c:pt idx="221">
                  <c:v>19140.063843</c:v>
                </c:pt>
                <c:pt idx="222">
                  <c:v>19237.640014</c:v>
                </c:pt>
                <c:pt idx="223">
                  <c:v>19335.265014</c:v>
                </c:pt>
                <c:pt idx="224">
                  <c:v>19432.940796</c:v>
                </c:pt>
                <c:pt idx="225">
                  <c:v>19530.667358</c:v>
                </c:pt>
                <c:pt idx="226">
                  <c:v>19628.440796</c:v>
                </c:pt>
                <c:pt idx="227">
                  <c:v>19726.265014</c:v>
                </c:pt>
                <c:pt idx="228">
                  <c:v>19824.138061</c:v>
                </c:pt>
                <c:pt idx="229">
                  <c:v>19922.059936</c:v>
                </c:pt>
                <c:pt idx="230">
                  <c:v>20020.028686</c:v>
                </c:pt>
                <c:pt idx="231">
                  <c:v>20118.046264</c:v>
                </c:pt>
                <c:pt idx="232">
                  <c:v>20216.112671</c:v>
                </c:pt>
                <c:pt idx="233">
                  <c:v>20314.225952</c:v>
                </c:pt>
                <c:pt idx="234">
                  <c:v>20412.388061</c:v>
                </c:pt>
                <c:pt idx="235">
                  <c:v>20510.597046</c:v>
                </c:pt>
                <c:pt idx="236">
                  <c:v>20608.850952</c:v>
                </c:pt>
                <c:pt idx="237">
                  <c:v>20707.155639</c:v>
                </c:pt>
                <c:pt idx="238">
                  <c:v>20805.505249</c:v>
                </c:pt>
                <c:pt idx="239">
                  <c:v>20903.89978</c:v>
                </c:pt>
                <c:pt idx="240">
                  <c:v>21002.343139</c:v>
                </c:pt>
                <c:pt idx="241">
                  <c:v>21100.831421</c:v>
                </c:pt>
                <c:pt idx="242">
                  <c:v>21199.366577</c:v>
                </c:pt>
                <c:pt idx="243">
                  <c:v>21297.946655</c:v>
                </c:pt>
                <c:pt idx="244">
                  <c:v>21396.573608</c:v>
                </c:pt>
                <c:pt idx="245">
                  <c:v>21495.245483</c:v>
                </c:pt>
                <c:pt idx="246">
                  <c:v>21593.96228</c:v>
                </c:pt>
                <c:pt idx="247">
                  <c:v>21692.723999</c:v>
                </c:pt>
                <c:pt idx="248">
                  <c:v>21791.530639</c:v>
                </c:pt>
                <c:pt idx="249">
                  <c:v>21890.382202</c:v>
                </c:pt>
                <c:pt idx="250">
                  <c:v>21989.276733</c:v>
                </c:pt>
                <c:pt idx="251">
                  <c:v>22088.218139</c:v>
                </c:pt>
                <c:pt idx="252">
                  <c:v>22187.202514</c:v>
                </c:pt>
                <c:pt idx="253">
                  <c:v>22286.229858</c:v>
                </c:pt>
                <c:pt idx="254">
                  <c:v>22385.302124</c:v>
                </c:pt>
                <c:pt idx="255">
                  <c:v>22484.417358</c:v>
                </c:pt>
                <c:pt idx="256">
                  <c:v>22583.577514</c:v>
                </c:pt>
                <c:pt idx="257">
                  <c:v>22682.778686</c:v>
                </c:pt>
                <c:pt idx="258">
                  <c:v>22782.02478</c:v>
                </c:pt>
                <c:pt idx="259">
                  <c:v>22881.313843</c:v>
                </c:pt>
                <c:pt idx="260">
                  <c:v>22980.645874</c:v>
                </c:pt>
                <c:pt idx="261">
                  <c:v>23080.018921</c:v>
                </c:pt>
                <c:pt idx="262">
                  <c:v>23179.434936</c:v>
                </c:pt>
                <c:pt idx="263">
                  <c:v>23278.893921</c:v>
                </c:pt>
                <c:pt idx="264">
                  <c:v>23378.393921</c:v>
                </c:pt>
                <c:pt idx="265">
                  <c:v>23477.936889</c:v>
                </c:pt>
                <c:pt idx="266">
                  <c:v>23577.520874</c:v>
                </c:pt>
                <c:pt idx="267">
                  <c:v>23677.147827</c:v>
                </c:pt>
                <c:pt idx="268">
                  <c:v>23776.815796</c:v>
                </c:pt>
                <c:pt idx="269">
                  <c:v>23876.52478</c:v>
                </c:pt>
                <c:pt idx="270">
                  <c:v>23976.27478</c:v>
                </c:pt>
                <c:pt idx="271">
                  <c:v>24076.065796</c:v>
                </c:pt>
                <c:pt idx="272">
                  <c:v>24175.897827</c:v>
                </c:pt>
                <c:pt idx="273">
                  <c:v>24275.770874</c:v>
                </c:pt>
                <c:pt idx="274">
                  <c:v>24375.682983</c:v>
                </c:pt>
                <c:pt idx="275">
                  <c:v>24475.636108</c:v>
                </c:pt>
                <c:pt idx="276">
                  <c:v>24575.630249</c:v>
                </c:pt>
                <c:pt idx="277">
                  <c:v>24675.665405</c:v>
                </c:pt>
                <c:pt idx="278">
                  <c:v>24775.739624</c:v>
                </c:pt>
                <c:pt idx="279">
                  <c:v>24875.852905</c:v>
                </c:pt>
                <c:pt idx="280">
                  <c:v>24976.005249</c:v>
                </c:pt>
                <c:pt idx="281">
                  <c:v>25076.198608</c:v>
                </c:pt>
                <c:pt idx="282">
                  <c:v>25176.43103</c:v>
                </c:pt>
                <c:pt idx="283">
                  <c:v>25276.702514</c:v>
                </c:pt>
                <c:pt idx="284">
                  <c:v>25377.013061</c:v>
                </c:pt>
                <c:pt idx="285">
                  <c:v>25477.362671</c:v>
                </c:pt>
                <c:pt idx="286">
                  <c:v>25577.751343</c:v>
                </c:pt>
                <c:pt idx="287">
                  <c:v>25678.179077</c:v>
                </c:pt>
                <c:pt idx="288">
                  <c:v>25778.645874</c:v>
                </c:pt>
                <c:pt idx="289">
                  <c:v>25879.14978</c:v>
                </c:pt>
                <c:pt idx="290">
                  <c:v>25979.692749</c:v>
                </c:pt>
                <c:pt idx="291">
                  <c:v>26080.272827</c:v>
                </c:pt>
                <c:pt idx="292">
                  <c:v>26180.891968</c:v>
                </c:pt>
                <c:pt idx="293">
                  <c:v>26281.548218</c:v>
                </c:pt>
                <c:pt idx="294">
                  <c:v>26382.24353</c:v>
                </c:pt>
                <c:pt idx="295">
                  <c:v>26482.973999</c:v>
                </c:pt>
                <c:pt idx="296">
                  <c:v>26583.74353</c:v>
                </c:pt>
                <c:pt idx="297">
                  <c:v>26684.552124</c:v>
                </c:pt>
                <c:pt idx="298">
                  <c:v>26785.395874</c:v>
                </c:pt>
                <c:pt idx="299">
                  <c:v>26886.276733</c:v>
                </c:pt>
                <c:pt idx="300">
                  <c:v>26987.194702</c:v>
                </c:pt>
                <c:pt idx="301">
                  <c:v>27088.14978</c:v>
                </c:pt>
                <c:pt idx="302">
                  <c:v>27189.141968</c:v>
                </c:pt>
                <c:pt idx="303">
                  <c:v>27290.171264</c:v>
                </c:pt>
                <c:pt idx="304">
                  <c:v>27391.235718</c:v>
                </c:pt>
                <c:pt idx="305">
                  <c:v>27492.33728</c:v>
                </c:pt>
                <c:pt idx="306">
                  <c:v>27593.475952</c:v>
                </c:pt>
                <c:pt idx="307">
                  <c:v>27694.64978</c:v>
                </c:pt>
                <c:pt idx="308">
                  <c:v>27795.858764</c:v>
                </c:pt>
                <c:pt idx="309">
                  <c:v>27897.104858</c:v>
                </c:pt>
                <c:pt idx="310">
                  <c:v>27998.386108</c:v>
                </c:pt>
                <c:pt idx="311">
                  <c:v>28099.704468</c:v>
                </c:pt>
                <c:pt idx="312">
                  <c:v>28201.05603</c:v>
                </c:pt>
                <c:pt idx="313">
                  <c:v>28302.444702</c:v>
                </c:pt>
                <c:pt idx="314">
                  <c:v>28403.86853</c:v>
                </c:pt>
                <c:pt idx="315">
                  <c:v>28505.327514</c:v>
                </c:pt>
                <c:pt idx="316">
                  <c:v>28606.821655</c:v>
                </c:pt>
                <c:pt idx="317">
                  <c:v>28708.350952</c:v>
                </c:pt>
                <c:pt idx="318">
                  <c:v>28809.913452</c:v>
                </c:pt>
                <c:pt idx="319">
                  <c:v>28911.513061</c:v>
                </c:pt>
                <c:pt idx="320">
                  <c:v>29013.145874</c:v>
                </c:pt>
                <c:pt idx="321">
                  <c:v>29114.813843</c:v>
                </c:pt>
                <c:pt idx="322">
                  <c:v>29216.515014</c:v>
                </c:pt>
                <c:pt idx="323">
                  <c:v>29318.253296</c:v>
                </c:pt>
                <c:pt idx="324">
                  <c:v>29420.022827</c:v>
                </c:pt>
                <c:pt idx="325">
                  <c:v>29521.827514</c:v>
                </c:pt>
                <c:pt idx="326">
                  <c:v>29623.667358</c:v>
                </c:pt>
                <c:pt idx="327">
                  <c:v>29725.540405</c:v>
                </c:pt>
                <c:pt idx="328">
                  <c:v>29827.446655</c:v>
                </c:pt>
                <c:pt idx="329">
                  <c:v>29929.386108</c:v>
                </c:pt>
                <c:pt idx="330">
                  <c:v>30031.360718</c:v>
                </c:pt>
                <c:pt idx="331">
                  <c:v>30133.36853</c:v>
                </c:pt>
                <c:pt idx="332">
                  <c:v>30235.409546</c:v>
                </c:pt>
                <c:pt idx="333">
                  <c:v>30337.483764</c:v>
                </c:pt>
                <c:pt idx="334">
                  <c:v>30439.591186</c:v>
                </c:pt>
                <c:pt idx="335">
                  <c:v>30541.731811</c:v>
                </c:pt>
                <c:pt idx="336">
                  <c:v>30643.903686</c:v>
                </c:pt>
                <c:pt idx="337">
                  <c:v>30746.110718</c:v>
                </c:pt>
                <c:pt idx="338">
                  <c:v>30848.348999</c:v>
                </c:pt>
                <c:pt idx="339">
                  <c:v>30950.622436</c:v>
                </c:pt>
                <c:pt idx="340">
                  <c:v>31052.925171</c:v>
                </c:pt>
                <c:pt idx="341">
                  <c:v>31155.263061</c:v>
                </c:pt>
                <c:pt idx="342">
                  <c:v>31257.632202</c:v>
                </c:pt>
                <c:pt idx="343">
                  <c:v>31360.034546</c:v>
                </c:pt>
                <c:pt idx="344">
                  <c:v>31462.468139</c:v>
                </c:pt>
                <c:pt idx="345">
                  <c:v>31564.932983</c:v>
                </c:pt>
                <c:pt idx="346">
                  <c:v>31667.43103</c:v>
                </c:pt>
                <c:pt idx="347">
                  <c:v>31769.96228</c:v>
                </c:pt>
                <c:pt idx="348">
                  <c:v>31872.522827</c:v>
                </c:pt>
                <c:pt idx="349">
                  <c:v>31975.116577</c:v>
                </c:pt>
                <c:pt idx="350">
                  <c:v>32077.741577</c:v>
                </c:pt>
                <c:pt idx="351">
                  <c:v>32180.39978</c:v>
                </c:pt>
                <c:pt idx="352">
                  <c:v>32283.08728</c:v>
                </c:pt>
                <c:pt idx="353">
                  <c:v>32385.80603</c:v>
                </c:pt>
                <c:pt idx="354">
                  <c:v>32488.55603</c:v>
                </c:pt>
                <c:pt idx="355">
                  <c:v>32591.341186</c:v>
                </c:pt>
                <c:pt idx="356">
                  <c:v>32694.153686</c:v>
                </c:pt>
                <c:pt idx="357">
                  <c:v>32796.997436</c:v>
                </c:pt>
                <c:pt idx="358">
                  <c:v>32899.872436</c:v>
                </c:pt>
                <c:pt idx="359">
                  <c:v>33002.778686</c:v>
                </c:pt>
                <c:pt idx="360">
                  <c:v>33105.716186</c:v>
                </c:pt>
                <c:pt idx="361">
                  <c:v>33208.68103</c:v>
                </c:pt>
                <c:pt idx="362">
                  <c:v>33311.68103</c:v>
                </c:pt>
                <c:pt idx="363">
                  <c:v>33414.708374</c:v>
                </c:pt>
                <c:pt idx="364">
                  <c:v>33517.766968</c:v>
                </c:pt>
                <c:pt idx="365">
                  <c:v>33620.856811</c:v>
                </c:pt>
                <c:pt idx="366">
                  <c:v>33723.977905</c:v>
                </c:pt>
                <c:pt idx="367">
                  <c:v>33827.126343</c:v>
                </c:pt>
                <c:pt idx="368">
                  <c:v>33930.30603</c:v>
                </c:pt>
                <c:pt idx="369">
                  <c:v>34033.516968</c:v>
                </c:pt>
                <c:pt idx="370">
                  <c:v>34136.755249</c:v>
                </c:pt>
                <c:pt idx="371">
                  <c:v>34240.02478</c:v>
                </c:pt>
                <c:pt idx="372">
                  <c:v>34343.325561</c:v>
                </c:pt>
                <c:pt idx="373">
                  <c:v>34446.653686</c:v>
                </c:pt>
                <c:pt idx="374">
                  <c:v>34550.013061</c:v>
                </c:pt>
                <c:pt idx="375">
                  <c:v>34653.39978</c:v>
                </c:pt>
                <c:pt idx="376">
                  <c:v>34756.817749</c:v>
                </c:pt>
                <c:pt idx="377">
                  <c:v>34860.263061</c:v>
                </c:pt>
                <c:pt idx="378">
                  <c:v>34963.739624</c:v>
                </c:pt>
                <c:pt idx="379">
                  <c:v>35067.247436</c:v>
                </c:pt>
                <c:pt idx="380">
                  <c:v>35170.778686</c:v>
                </c:pt>
                <c:pt idx="381">
                  <c:v>35274.345093</c:v>
                </c:pt>
                <c:pt idx="382">
                  <c:v>35377.934936</c:v>
                </c:pt>
                <c:pt idx="383">
                  <c:v>35481.55603</c:v>
                </c:pt>
                <c:pt idx="384">
                  <c:v>35585.208374</c:v>
                </c:pt>
                <c:pt idx="385">
                  <c:v>35688.888061</c:v>
                </c:pt>
                <c:pt idx="386">
                  <c:v>35792.595093</c:v>
                </c:pt>
                <c:pt idx="387">
                  <c:v>35896.329468</c:v>
                </c:pt>
                <c:pt idx="388">
                  <c:v>36000.095093</c:v>
                </c:pt>
                <c:pt idx="389">
                  <c:v>36103.888061</c:v>
                </c:pt>
                <c:pt idx="390">
                  <c:v>36207.708374</c:v>
                </c:pt>
                <c:pt idx="391">
                  <c:v>36311.559936</c:v>
                </c:pt>
                <c:pt idx="392">
                  <c:v>36415.438843</c:v>
                </c:pt>
                <c:pt idx="393">
                  <c:v>36519.345093</c:v>
                </c:pt>
                <c:pt idx="394">
                  <c:v>36623.278686</c:v>
                </c:pt>
                <c:pt idx="395">
                  <c:v>36727.239624</c:v>
                </c:pt>
                <c:pt idx="396">
                  <c:v>36831.231811</c:v>
                </c:pt>
                <c:pt idx="397">
                  <c:v>36935.247436</c:v>
                </c:pt>
                <c:pt idx="398">
                  <c:v>37039.294311</c:v>
                </c:pt>
                <c:pt idx="399">
                  <c:v>37143.36853</c:v>
                </c:pt>
                <c:pt idx="400">
                  <c:v>37247.470093</c:v>
                </c:pt>
                <c:pt idx="401">
                  <c:v>37351.598999</c:v>
                </c:pt>
                <c:pt idx="402">
                  <c:v>37455.755249</c:v>
                </c:pt>
                <c:pt idx="403">
                  <c:v>37559.938843</c:v>
                </c:pt>
                <c:pt idx="404">
                  <c:v>37664.14978</c:v>
                </c:pt>
                <c:pt idx="405">
                  <c:v>37768.388061</c:v>
                </c:pt>
                <c:pt idx="406">
                  <c:v>37872.653686</c:v>
                </c:pt>
                <c:pt idx="407">
                  <c:v>37976.946655</c:v>
                </c:pt>
                <c:pt idx="408">
                  <c:v>38081.266968</c:v>
                </c:pt>
                <c:pt idx="409">
                  <c:v>38185.614624</c:v>
                </c:pt>
                <c:pt idx="410">
                  <c:v>38289.989624</c:v>
                </c:pt>
                <c:pt idx="411">
                  <c:v>38394.388061</c:v>
                </c:pt>
                <c:pt idx="412">
                  <c:v>38498.817749</c:v>
                </c:pt>
                <c:pt idx="413">
                  <c:v>38603.270874</c:v>
                </c:pt>
                <c:pt idx="414">
                  <c:v>38707.751343</c:v>
                </c:pt>
                <c:pt idx="415">
                  <c:v>38812.259155</c:v>
                </c:pt>
                <c:pt idx="416">
                  <c:v>38916.794311</c:v>
                </c:pt>
                <c:pt idx="417">
                  <c:v>39021.356811</c:v>
                </c:pt>
                <c:pt idx="418">
                  <c:v>39125.942749</c:v>
                </c:pt>
                <c:pt idx="419">
                  <c:v>39230.55603</c:v>
                </c:pt>
                <c:pt idx="420">
                  <c:v>39335.196655</c:v>
                </c:pt>
                <c:pt idx="421">
                  <c:v>39439.864624</c:v>
                </c:pt>
                <c:pt idx="422">
                  <c:v>39544.55603</c:v>
                </c:pt>
                <c:pt idx="423">
                  <c:v>39649.27478</c:v>
                </c:pt>
                <c:pt idx="424">
                  <c:v>39754.020874</c:v>
                </c:pt>
                <c:pt idx="425">
                  <c:v>39858.790405</c:v>
                </c:pt>
                <c:pt idx="426">
                  <c:v>39963.58728</c:v>
                </c:pt>
                <c:pt idx="427">
                  <c:v>40068.411499</c:v>
                </c:pt>
                <c:pt idx="428">
                  <c:v>40173.259155</c:v>
                </c:pt>
                <c:pt idx="429">
                  <c:v>40278.134155</c:v>
                </c:pt>
                <c:pt idx="430">
                  <c:v>40383.032593</c:v>
                </c:pt>
                <c:pt idx="431">
                  <c:v>40487.958374</c:v>
                </c:pt>
                <c:pt idx="432">
                  <c:v>40592.907593</c:v>
                </c:pt>
                <c:pt idx="433">
                  <c:v>40697.884155</c:v>
                </c:pt>
                <c:pt idx="434">
                  <c:v>40802.888061</c:v>
                </c:pt>
                <c:pt idx="435">
                  <c:v>40907.915405</c:v>
                </c:pt>
                <c:pt idx="436">
                  <c:v>41012.966186</c:v>
                </c:pt>
                <c:pt idx="437">
                  <c:v>41118.044311</c:v>
                </c:pt>
                <c:pt idx="438">
                  <c:v>41223.14978</c:v>
                </c:pt>
                <c:pt idx="439">
                  <c:v>41328.278686</c:v>
                </c:pt>
                <c:pt idx="440">
                  <c:v>41433.43103</c:v>
                </c:pt>
                <c:pt idx="441">
                  <c:v>41538.610718</c:v>
                </c:pt>
                <c:pt idx="442">
                  <c:v>41643.813843</c:v>
                </c:pt>
                <c:pt idx="443">
                  <c:v>41749.040405</c:v>
                </c:pt>
                <c:pt idx="444">
                  <c:v>41854.294311</c:v>
                </c:pt>
                <c:pt idx="445">
                  <c:v>41959.571655</c:v>
                </c:pt>
                <c:pt idx="446">
                  <c:v>42064.876343</c:v>
                </c:pt>
                <c:pt idx="447">
                  <c:v>42170.204468</c:v>
                </c:pt>
                <c:pt idx="448">
                  <c:v>42275.55603</c:v>
                </c:pt>
                <c:pt idx="449">
                  <c:v>42380.934936</c:v>
                </c:pt>
                <c:pt idx="450">
                  <c:v>42486.333374</c:v>
                </c:pt>
                <c:pt idx="451">
                  <c:v>42591.763061</c:v>
                </c:pt>
                <c:pt idx="452">
                  <c:v>42697.21228</c:v>
                </c:pt>
                <c:pt idx="453">
                  <c:v>42802.684936</c:v>
                </c:pt>
                <c:pt idx="454">
                  <c:v>42908.184936</c:v>
                </c:pt>
                <c:pt idx="455">
                  <c:v>43013.708374</c:v>
                </c:pt>
                <c:pt idx="456">
                  <c:v>43119.255249</c:v>
                </c:pt>
                <c:pt idx="457">
                  <c:v>43224.829468</c:v>
                </c:pt>
                <c:pt idx="458">
                  <c:v>43330.423218</c:v>
                </c:pt>
                <c:pt idx="459">
                  <c:v>43436.044311</c:v>
                </c:pt>
                <c:pt idx="460">
                  <c:v>43541.688843</c:v>
                </c:pt>
                <c:pt idx="461">
                  <c:v>43647.356811</c:v>
                </c:pt>
                <c:pt idx="462">
                  <c:v>43753.048218</c:v>
                </c:pt>
                <c:pt idx="463">
                  <c:v>43858.763061</c:v>
                </c:pt>
                <c:pt idx="464">
                  <c:v>43964.501343</c:v>
                </c:pt>
                <c:pt idx="465">
                  <c:v>44070.266968</c:v>
                </c:pt>
                <c:pt idx="466">
                  <c:v>44176.052124</c:v>
                </c:pt>
                <c:pt idx="467">
                  <c:v>44281.864624</c:v>
                </c:pt>
                <c:pt idx="468">
                  <c:v>44387.696655</c:v>
                </c:pt>
                <c:pt idx="469">
                  <c:v>44493.55603</c:v>
                </c:pt>
                <c:pt idx="470">
                  <c:v>44599.438843</c:v>
                </c:pt>
                <c:pt idx="471">
                  <c:v>44705.341186</c:v>
                </c:pt>
                <c:pt idx="472">
                  <c:v>44811.270874</c:v>
                </c:pt>
                <c:pt idx="473">
                  <c:v>44917.220093</c:v>
                </c:pt>
                <c:pt idx="474">
                  <c:v>45023.196655</c:v>
                </c:pt>
                <c:pt idx="475">
                  <c:v>45129.192749</c:v>
                </c:pt>
                <c:pt idx="476">
                  <c:v>45235.216186</c:v>
                </c:pt>
                <c:pt idx="477">
                  <c:v>45341.259155</c:v>
                </c:pt>
                <c:pt idx="478">
                  <c:v>45447.325561</c:v>
                </c:pt>
                <c:pt idx="479">
                  <c:v>45553.415405</c:v>
                </c:pt>
                <c:pt idx="480">
                  <c:v>45659.528686</c:v>
                </c:pt>
                <c:pt idx="481">
                  <c:v>45765.665405</c:v>
                </c:pt>
                <c:pt idx="482">
                  <c:v>45871.825561</c:v>
                </c:pt>
                <c:pt idx="483">
                  <c:v>45978.005249</c:v>
                </c:pt>
                <c:pt idx="484">
                  <c:v>46084.21228</c:v>
                </c:pt>
                <c:pt idx="485">
                  <c:v>46190.438843</c:v>
                </c:pt>
                <c:pt idx="486">
                  <c:v>46296.688843</c:v>
                </c:pt>
                <c:pt idx="487">
                  <c:v>46402.96228</c:v>
                </c:pt>
                <c:pt idx="488">
                  <c:v>46509.259155</c:v>
                </c:pt>
                <c:pt idx="489">
                  <c:v>46615.575561</c:v>
                </c:pt>
                <c:pt idx="490">
                  <c:v>46721.915405</c:v>
                </c:pt>
                <c:pt idx="491">
                  <c:v>46828.278686</c:v>
                </c:pt>
                <c:pt idx="492">
                  <c:v>46934.665405</c:v>
                </c:pt>
                <c:pt idx="493">
                  <c:v>47041.071655</c:v>
                </c:pt>
                <c:pt idx="494">
                  <c:v>47147.501343</c:v>
                </c:pt>
                <c:pt idx="495">
                  <c:v>47253.954468</c:v>
                </c:pt>
                <c:pt idx="496">
                  <c:v>47360.43103</c:v>
                </c:pt>
                <c:pt idx="497">
                  <c:v>47466.927124</c:v>
                </c:pt>
                <c:pt idx="498">
                  <c:v>47573.446655</c:v>
                </c:pt>
                <c:pt idx="499">
                  <c:v>47679.985718</c:v>
                </c:pt>
                <c:pt idx="500">
                  <c:v>47786.552124</c:v>
                </c:pt>
                <c:pt idx="501">
                  <c:v>47893.134155</c:v>
                </c:pt>
                <c:pt idx="502">
                  <c:v>47999.74353</c:v>
                </c:pt>
                <c:pt idx="503">
                  <c:v>48106.372436</c:v>
                </c:pt>
                <c:pt idx="504">
                  <c:v>48213.02478</c:v>
                </c:pt>
                <c:pt idx="505">
                  <c:v>48319.696655</c:v>
                </c:pt>
                <c:pt idx="506">
                  <c:v>48426.391968</c:v>
                </c:pt>
                <c:pt idx="507">
                  <c:v>48533.106811</c:v>
                </c:pt>
                <c:pt idx="508">
                  <c:v>48639.845093</c:v>
                </c:pt>
                <c:pt idx="509">
                  <c:v>48746.602905</c:v>
                </c:pt>
                <c:pt idx="510">
                  <c:v>48853.388061</c:v>
                </c:pt>
                <c:pt idx="511">
                  <c:v>48960.188843</c:v>
                </c:pt>
                <c:pt idx="512">
                  <c:v>49067.013061</c:v>
                </c:pt>
                <c:pt idx="513">
                  <c:v>49173.860718</c:v>
                </c:pt>
                <c:pt idx="514">
                  <c:v>49280.727905</c:v>
                </c:pt>
                <c:pt idx="515">
                  <c:v>49387.614624</c:v>
                </c:pt>
                <c:pt idx="516">
                  <c:v>49494.52478</c:v>
                </c:pt>
                <c:pt idx="517">
                  <c:v>49601.458374</c:v>
                </c:pt>
                <c:pt idx="518">
                  <c:v>49708.411499</c:v>
                </c:pt>
                <c:pt idx="519">
                  <c:v>49815.384155</c:v>
                </c:pt>
                <c:pt idx="520">
                  <c:v>49922.380249</c:v>
                </c:pt>
                <c:pt idx="521">
                  <c:v>50029.395874</c:v>
                </c:pt>
                <c:pt idx="522">
                  <c:v>50136.434936</c:v>
                </c:pt>
                <c:pt idx="523">
                  <c:v>50243.49353</c:v>
                </c:pt>
                <c:pt idx="524">
                  <c:v>50350.571655</c:v>
                </c:pt>
                <c:pt idx="525">
                  <c:v>50457.673218</c:v>
                </c:pt>
                <c:pt idx="526">
                  <c:v>50564.794311</c:v>
                </c:pt>
                <c:pt idx="527">
                  <c:v>50671.938843</c:v>
                </c:pt>
                <c:pt idx="528">
                  <c:v>50779.102905</c:v>
                </c:pt>
                <c:pt idx="529">
                  <c:v>50886.286499</c:v>
                </c:pt>
                <c:pt idx="530">
                  <c:v>50993.489624</c:v>
                </c:pt>
                <c:pt idx="531">
                  <c:v>51100.716186</c:v>
                </c:pt>
                <c:pt idx="532">
                  <c:v>51207.96228</c:v>
                </c:pt>
                <c:pt idx="533">
                  <c:v>51315.231811</c:v>
                </c:pt>
                <c:pt idx="534">
                  <c:v>51422.516968</c:v>
                </c:pt>
                <c:pt idx="535">
                  <c:v>51529.825561</c:v>
                </c:pt>
                <c:pt idx="536">
                  <c:v>51637.157593</c:v>
                </c:pt>
                <c:pt idx="537">
                  <c:v>51744.505249</c:v>
                </c:pt>
                <c:pt idx="538">
                  <c:v>51851.876343</c:v>
                </c:pt>
                <c:pt idx="539">
                  <c:v>51959.266968</c:v>
                </c:pt>
                <c:pt idx="540">
                  <c:v>52066.677124</c:v>
                </c:pt>
                <c:pt idx="541">
                  <c:v>52174.106811</c:v>
                </c:pt>
                <c:pt idx="542">
                  <c:v>52281.559936</c:v>
                </c:pt>
                <c:pt idx="543">
                  <c:v>52389.032593</c:v>
                </c:pt>
                <c:pt idx="544">
                  <c:v>52496.52478</c:v>
                </c:pt>
                <c:pt idx="545">
                  <c:v>52604.036499</c:v>
                </c:pt>
                <c:pt idx="546">
                  <c:v>52711.567749</c:v>
                </c:pt>
                <c:pt idx="547">
                  <c:v>52819.122436</c:v>
                </c:pt>
                <c:pt idx="548">
                  <c:v>52926.696655</c:v>
                </c:pt>
                <c:pt idx="549">
                  <c:v>53034.286499</c:v>
                </c:pt>
                <c:pt idx="550">
                  <c:v>53141.89978</c:v>
                </c:pt>
                <c:pt idx="551">
                  <c:v>53249.532593</c:v>
                </c:pt>
                <c:pt idx="552">
                  <c:v>53357.188843</c:v>
                </c:pt>
                <c:pt idx="553">
                  <c:v>53464.860718</c:v>
                </c:pt>
                <c:pt idx="554">
                  <c:v>53572.552124</c:v>
                </c:pt>
                <c:pt idx="555">
                  <c:v>53680.266968</c:v>
                </c:pt>
                <c:pt idx="556">
                  <c:v>53787.997436</c:v>
                </c:pt>
                <c:pt idx="557">
                  <c:v>53895.751343</c:v>
                </c:pt>
                <c:pt idx="558">
                  <c:v>54003.520874</c:v>
                </c:pt>
                <c:pt idx="559">
                  <c:v>54111.313843</c:v>
                </c:pt>
                <c:pt idx="560">
                  <c:v>54219.122436</c:v>
                </c:pt>
                <c:pt idx="561">
                  <c:v>54326.954468</c:v>
                </c:pt>
                <c:pt idx="562">
                  <c:v>54434.80603</c:v>
                </c:pt>
                <c:pt idx="563">
                  <c:v>54542.677124</c:v>
                </c:pt>
                <c:pt idx="564">
                  <c:v>54650.563843</c:v>
                </c:pt>
                <c:pt idx="565">
                  <c:v>54758.473999</c:v>
                </c:pt>
                <c:pt idx="566">
                  <c:v>54866.403686</c:v>
                </c:pt>
                <c:pt idx="567">
                  <c:v>54974.352905</c:v>
                </c:pt>
                <c:pt idx="568">
                  <c:v>55082.317749</c:v>
                </c:pt>
                <c:pt idx="569">
                  <c:v>55190.30603</c:v>
                </c:pt>
                <c:pt idx="570">
                  <c:v>55298.309936</c:v>
                </c:pt>
                <c:pt idx="571">
                  <c:v>55406.33728</c:v>
                </c:pt>
                <c:pt idx="572">
                  <c:v>55514.380249</c:v>
                </c:pt>
                <c:pt idx="573">
                  <c:v>55622.446655</c:v>
                </c:pt>
                <c:pt idx="574">
                  <c:v>55730.528686</c:v>
                </c:pt>
                <c:pt idx="575">
                  <c:v>55838.630249</c:v>
                </c:pt>
                <c:pt idx="576">
                  <c:v>55946.751343</c:v>
                </c:pt>
                <c:pt idx="577">
                  <c:v>56054.891968</c:v>
                </c:pt>
                <c:pt idx="578">
                  <c:v>56163.052124</c:v>
                </c:pt>
                <c:pt idx="579">
                  <c:v>56271.231811</c:v>
                </c:pt>
                <c:pt idx="580">
                  <c:v>56379.427124</c:v>
                </c:pt>
                <c:pt idx="581">
                  <c:v>56487.641968</c:v>
                </c:pt>
                <c:pt idx="582">
                  <c:v>56595.880249</c:v>
                </c:pt>
                <c:pt idx="583">
                  <c:v>56704.134155</c:v>
                </c:pt>
                <c:pt idx="584">
                  <c:v>56812.407593</c:v>
                </c:pt>
                <c:pt idx="585">
                  <c:v>56920.696655</c:v>
                </c:pt>
                <c:pt idx="586">
                  <c:v>57029.009155</c:v>
                </c:pt>
                <c:pt idx="587">
                  <c:v>57137.33728</c:v>
                </c:pt>
                <c:pt idx="588">
                  <c:v>57245.684936</c:v>
                </c:pt>
                <c:pt idx="589">
                  <c:v>57354.052124</c:v>
                </c:pt>
                <c:pt idx="590">
                  <c:v>57462.438843</c:v>
                </c:pt>
                <c:pt idx="591">
                  <c:v>57570.841186</c:v>
                </c:pt>
                <c:pt idx="592">
                  <c:v>57679.266968</c:v>
                </c:pt>
                <c:pt idx="593">
                  <c:v>57787.708374</c:v>
                </c:pt>
                <c:pt idx="594">
                  <c:v>57896.165405</c:v>
                </c:pt>
                <c:pt idx="595">
                  <c:v>58004.645874</c:v>
                </c:pt>
                <c:pt idx="596">
                  <c:v>58113.141968</c:v>
                </c:pt>
                <c:pt idx="597">
                  <c:v>58221.657593</c:v>
                </c:pt>
                <c:pt idx="598">
                  <c:v>58330.188843</c:v>
                </c:pt>
                <c:pt idx="599">
                  <c:v>58438.74353</c:v>
                </c:pt>
                <c:pt idx="600">
                  <c:v>58547.313843</c:v>
                </c:pt>
                <c:pt idx="601">
                  <c:v>58655.89978</c:v>
                </c:pt>
                <c:pt idx="602">
                  <c:v>58764.509155</c:v>
                </c:pt>
                <c:pt idx="603">
                  <c:v>58873.134155</c:v>
                </c:pt>
                <c:pt idx="604">
                  <c:v>58981.77478</c:v>
                </c:pt>
                <c:pt idx="605">
                  <c:v>59090.438843</c:v>
                </c:pt>
                <c:pt idx="606">
                  <c:v>59199.11853</c:v>
                </c:pt>
                <c:pt idx="607">
                  <c:v>59307.817749</c:v>
                </c:pt>
                <c:pt idx="608">
                  <c:v>59416.532593</c:v>
                </c:pt>
                <c:pt idx="609">
                  <c:v>59525.266968</c:v>
                </c:pt>
                <c:pt idx="610">
                  <c:v>59634.016968</c:v>
                </c:pt>
                <c:pt idx="611">
                  <c:v>59742.786499</c:v>
                </c:pt>
                <c:pt idx="612">
                  <c:v>59851.575561</c:v>
                </c:pt>
                <c:pt idx="613">
                  <c:v>59960.384155</c:v>
                </c:pt>
                <c:pt idx="614">
                  <c:v>60069.204468</c:v>
                </c:pt>
                <c:pt idx="615">
                  <c:v>60178.048218</c:v>
                </c:pt>
                <c:pt idx="616">
                  <c:v>60286.907593</c:v>
                </c:pt>
                <c:pt idx="617">
                  <c:v>60395.786499</c:v>
                </c:pt>
                <c:pt idx="618">
                  <c:v>60504.68103</c:v>
                </c:pt>
                <c:pt idx="619">
                  <c:v>60613.595093</c:v>
                </c:pt>
                <c:pt idx="620">
                  <c:v>60722.52478</c:v>
                </c:pt>
                <c:pt idx="621">
                  <c:v>60831.473999</c:v>
                </c:pt>
                <c:pt idx="622">
                  <c:v>60940.438843</c:v>
                </c:pt>
                <c:pt idx="623">
                  <c:v>61049.423218</c:v>
                </c:pt>
                <c:pt idx="624">
                  <c:v>61158.427124</c:v>
                </c:pt>
                <c:pt idx="625">
                  <c:v>61267.442749</c:v>
                </c:pt>
                <c:pt idx="626">
                  <c:v>61376.481811</c:v>
                </c:pt>
                <c:pt idx="627">
                  <c:v>61485.536499</c:v>
                </c:pt>
                <c:pt idx="628">
                  <c:v>61594.606811</c:v>
                </c:pt>
                <c:pt idx="629">
                  <c:v>61703.696655</c:v>
                </c:pt>
                <c:pt idx="630">
                  <c:v>61812.802124</c:v>
                </c:pt>
                <c:pt idx="631">
                  <c:v>61921.927124</c:v>
                </c:pt>
                <c:pt idx="632">
                  <c:v>62031.067749</c:v>
                </c:pt>
                <c:pt idx="633">
                  <c:v>62140.227905</c:v>
                </c:pt>
                <c:pt idx="634">
                  <c:v>62249.403686</c:v>
                </c:pt>
                <c:pt idx="635">
                  <c:v>62358.598999</c:v>
                </c:pt>
                <c:pt idx="636">
                  <c:v>62467.809936</c:v>
                </c:pt>
                <c:pt idx="637">
                  <c:v>62577.036499</c:v>
                </c:pt>
                <c:pt idx="638">
                  <c:v>62686.282593</c:v>
                </c:pt>
                <c:pt idx="639">
                  <c:v>62795.544311</c:v>
                </c:pt>
                <c:pt idx="640">
                  <c:v>62904.825561</c:v>
                </c:pt>
                <c:pt idx="641">
                  <c:v>63014.122436</c:v>
                </c:pt>
                <c:pt idx="642">
                  <c:v>63123.434936</c:v>
                </c:pt>
                <c:pt idx="643">
                  <c:v>63232.766968</c:v>
                </c:pt>
                <c:pt idx="644">
                  <c:v>63342.114624</c:v>
                </c:pt>
                <c:pt idx="645">
                  <c:v>63451.481811</c:v>
                </c:pt>
                <c:pt idx="646">
                  <c:v>63560.864624</c:v>
                </c:pt>
                <c:pt idx="647">
                  <c:v>63670.263061</c:v>
                </c:pt>
                <c:pt idx="648">
                  <c:v>63779.68103</c:v>
                </c:pt>
                <c:pt idx="649">
                  <c:v>63889.114624</c:v>
                </c:pt>
                <c:pt idx="650">
                  <c:v>63998.563843</c:v>
                </c:pt>
                <c:pt idx="651">
                  <c:v>64108.028686</c:v>
                </c:pt>
                <c:pt idx="652">
                  <c:v>64217.513061</c:v>
                </c:pt>
                <c:pt idx="653">
                  <c:v>64327.013061</c:v>
                </c:pt>
                <c:pt idx="654">
                  <c:v>64436.532593</c:v>
                </c:pt>
                <c:pt idx="655">
                  <c:v>64546.067749</c:v>
                </c:pt>
                <c:pt idx="656">
                  <c:v>64655.61853</c:v>
                </c:pt>
                <c:pt idx="657">
                  <c:v>64765.184936</c:v>
                </c:pt>
                <c:pt idx="658">
                  <c:v>64874.770874</c:v>
                </c:pt>
                <c:pt idx="659">
                  <c:v>64984.376343</c:v>
                </c:pt>
                <c:pt idx="660">
                  <c:v>65093.99353</c:v>
                </c:pt>
                <c:pt idx="661">
                  <c:v>65203.626343</c:v>
                </c:pt>
                <c:pt idx="662">
                  <c:v>65313.27478</c:v>
                </c:pt>
                <c:pt idx="663">
                  <c:v>65422.946655</c:v>
                </c:pt>
                <c:pt idx="664">
                  <c:v>65532.626343</c:v>
                </c:pt>
                <c:pt idx="665">
                  <c:v>65642.329468</c:v>
                </c:pt>
                <c:pt idx="666">
                  <c:v>65752.048218</c:v>
                </c:pt>
                <c:pt idx="667">
                  <c:v>65861.782593</c:v>
                </c:pt>
                <c:pt idx="668">
                  <c:v>65971.532593</c:v>
                </c:pt>
                <c:pt idx="669">
                  <c:v>66081.298218</c:v>
                </c:pt>
                <c:pt idx="670">
                  <c:v>66191.079468</c:v>
                </c:pt>
                <c:pt idx="671">
                  <c:v>66300.884155</c:v>
                </c:pt>
                <c:pt idx="672">
                  <c:v>66410.696655</c:v>
                </c:pt>
                <c:pt idx="673">
                  <c:v>66520.532593</c:v>
                </c:pt>
                <c:pt idx="674">
                  <c:v>66630.376343</c:v>
                </c:pt>
                <c:pt idx="675">
                  <c:v>66740.24353</c:v>
                </c:pt>
                <c:pt idx="676">
                  <c:v>66850.126343</c:v>
                </c:pt>
                <c:pt idx="677">
                  <c:v>66960.02478</c:v>
                </c:pt>
                <c:pt idx="678">
                  <c:v>67069.938843</c:v>
                </c:pt>
                <c:pt idx="679">
                  <c:v>67179.86853</c:v>
                </c:pt>
                <c:pt idx="680">
                  <c:v>67289.813843</c:v>
                </c:pt>
                <c:pt idx="681">
                  <c:v>67399.77478</c:v>
                </c:pt>
                <c:pt idx="682">
                  <c:v>67509.751343</c:v>
                </c:pt>
                <c:pt idx="683">
                  <c:v>67619.74353</c:v>
                </c:pt>
                <c:pt idx="684">
                  <c:v>67729.759155</c:v>
                </c:pt>
                <c:pt idx="685">
                  <c:v>67839.782593</c:v>
                </c:pt>
                <c:pt idx="686">
                  <c:v>67949.821655</c:v>
                </c:pt>
                <c:pt idx="687">
                  <c:v>68059.884155</c:v>
                </c:pt>
                <c:pt idx="688">
                  <c:v>68169.954468</c:v>
                </c:pt>
                <c:pt idx="689">
                  <c:v>68280.048218</c:v>
                </c:pt>
                <c:pt idx="690">
                  <c:v>68390.157593</c:v>
                </c:pt>
                <c:pt idx="691">
                  <c:v>68500.27478</c:v>
                </c:pt>
                <c:pt idx="692">
                  <c:v>68610.415405</c:v>
                </c:pt>
                <c:pt idx="693">
                  <c:v>68720.571655</c:v>
                </c:pt>
                <c:pt idx="694">
                  <c:v>68830.735718</c:v>
                </c:pt>
                <c:pt idx="695">
                  <c:v>68940.923218</c:v>
                </c:pt>
                <c:pt idx="696">
                  <c:v>69051.126343</c:v>
                </c:pt>
                <c:pt idx="697">
                  <c:v>69161.345093</c:v>
                </c:pt>
                <c:pt idx="698">
                  <c:v>69271.571655</c:v>
                </c:pt>
                <c:pt idx="699">
                  <c:v>69381.821655</c:v>
                </c:pt>
                <c:pt idx="700">
                  <c:v>69492.08728</c:v>
                </c:pt>
                <c:pt idx="701">
                  <c:v>69602.36853</c:v>
                </c:pt>
                <c:pt idx="702">
                  <c:v>69712.665405</c:v>
                </c:pt>
                <c:pt idx="703">
                  <c:v>69822.970093</c:v>
                </c:pt>
                <c:pt idx="704">
                  <c:v>69933.298218</c:v>
                </c:pt>
                <c:pt idx="705">
                  <c:v>70043.641968</c:v>
                </c:pt>
                <c:pt idx="706">
                  <c:v>70154.001343</c:v>
                </c:pt>
                <c:pt idx="707">
                  <c:v>70264.376343</c:v>
                </c:pt>
                <c:pt idx="708">
                  <c:v>70374.766968</c:v>
                </c:pt>
                <c:pt idx="709">
                  <c:v>70485.165405</c:v>
                </c:pt>
                <c:pt idx="710">
                  <c:v>70595.58728</c:v>
                </c:pt>
                <c:pt idx="711">
                  <c:v>70706.02478</c:v>
                </c:pt>
                <c:pt idx="712">
                  <c:v>70816.470093</c:v>
                </c:pt>
                <c:pt idx="713">
                  <c:v>70926.938843</c:v>
                </c:pt>
                <c:pt idx="714">
                  <c:v>71037.423218</c:v>
                </c:pt>
                <c:pt idx="715">
                  <c:v>71147.915405</c:v>
                </c:pt>
                <c:pt idx="716">
                  <c:v>71258.43103</c:v>
                </c:pt>
                <c:pt idx="717">
                  <c:v>71368.96228</c:v>
                </c:pt>
                <c:pt idx="718">
                  <c:v>71479.501343</c:v>
                </c:pt>
                <c:pt idx="719">
                  <c:v>71590.05603</c:v>
                </c:pt>
                <c:pt idx="720">
                  <c:v>71700.634155</c:v>
                </c:pt>
                <c:pt idx="721">
                  <c:v>71811.220093</c:v>
                </c:pt>
                <c:pt idx="722">
                  <c:v>71921.829468</c:v>
                </c:pt>
                <c:pt idx="723">
                  <c:v>72032.446655</c:v>
                </c:pt>
                <c:pt idx="724">
                  <c:v>72143.079468</c:v>
                </c:pt>
                <c:pt idx="725">
                  <c:v>72253.727905</c:v>
                </c:pt>
                <c:pt idx="726">
                  <c:v>72364.391968</c:v>
                </c:pt>
                <c:pt idx="727">
                  <c:v>72475.071655</c:v>
                </c:pt>
                <c:pt idx="728">
                  <c:v>72585.766968</c:v>
                </c:pt>
                <c:pt idx="729">
                  <c:v>72696.477905</c:v>
                </c:pt>
                <c:pt idx="730">
                  <c:v>72807.204468</c:v>
                </c:pt>
                <c:pt idx="731">
                  <c:v>72917.938843</c:v>
                </c:pt>
                <c:pt idx="732">
                  <c:v>73028.696655</c:v>
                </c:pt>
                <c:pt idx="733">
                  <c:v>73139.470093</c:v>
                </c:pt>
                <c:pt idx="734">
                  <c:v>73250.251343</c:v>
                </c:pt>
                <c:pt idx="735">
                  <c:v>73361.048218</c:v>
                </c:pt>
                <c:pt idx="736">
                  <c:v>73471.86853</c:v>
                </c:pt>
                <c:pt idx="737">
                  <c:v>73582.696655</c:v>
                </c:pt>
                <c:pt idx="738">
                  <c:v>73693.540405</c:v>
                </c:pt>
                <c:pt idx="739">
                  <c:v>73804.39978</c:v>
                </c:pt>
                <c:pt idx="740">
                  <c:v>73915.27478</c:v>
                </c:pt>
                <c:pt idx="741">
                  <c:v>74026.165405</c:v>
                </c:pt>
                <c:pt idx="742">
                  <c:v>74137.063843</c:v>
                </c:pt>
                <c:pt idx="743">
                  <c:v>74247.985718</c:v>
                </c:pt>
                <c:pt idx="744">
                  <c:v>74358.915405</c:v>
                </c:pt>
                <c:pt idx="745">
                  <c:v>74469.86853</c:v>
                </c:pt>
                <c:pt idx="746">
                  <c:v>74580.829468</c:v>
                </c:pt>
                <c:pt idx="747">
                  <c:v>74691.80603</c:v>
                </c:pt>
                <c:pt idx="748">
                  <c:v>74802.798218</c:v>
                </c:pt>
                <c:pt idx="749">
                  <c:v>74913.80603</c:v>
                </c:pt>
                <c:pt idx="750">
                  <c:v>75024.829468</c:v>
                </c:pt>
                <c:pt idx="751">
                  <c:v>75135.860718</c:v>
                </c:pt>
                <c:pt idx="752">
                  <c:v>75246.915405</c:v>
                </c:pt>
                <c:pt idx="753">
                  <c:v>75357.977905</c:v>
                </c:pt>
                <c:pt idx="754">
                  <c:v>75469.05603</c:v>
                </c:pt>
                <c:pt idx="755">
                  <c:v>75580.14978</c:v>
                </c:pt>
                <c:pt idx="756">
                  <c:v>75691.259155</c:v>
                </c:pt>
                <c:pt idx="757">
                  <c:v>75802.384155</c:v>
                </c:pt>
                <c:pt idx="758">
                  <c:v>75913.52478</c:v>
                </c:pt>
                <c:pt idx="759">
                  <c:v>76024.673218</c:v>
                </c:pt>
                <c:pt idx="760">
                  <c:v>76135.845093</c:v>
                </c:pt>
                <c:pt idx="761">
                  <c:v>76247.02478</c:v>
                </c:pt>
                <c:pt idx="762">
                  <c:v>76358.220093</c:v>
                </c:pt>
                <c:pt idx="763">
                  <c:v>76469.43103</c:v>
                </c:pt>
                <c:pt idx="764">
                  <c:v>76580.64978</c:v>
                </c:pt>
                <c:pt idx="765">
                  <c:v>76691.891968</c:v>
                </c:pt>
                <c:pt idx="766">
                  <c:v>76803.141968</c:v>
                </c:pt>
                <c:pt idx="767">
                  <c:v>76914.415405</c:v>
                </c:pt>
                <c:pt idx="768">
                  <c:v>77025.696655</c:v>
                </c:pt>
                <c:pt idx="769">
                  <c:v>77136.99353</c:v>
                </c:pt>
                <c:pt idx="770">
                  <c:v>77248.298218</c:v>
                </c:pt>
                <c:pt idx="771">
                  <c:v>77359.626343</c:v>
                </c:pt>
                <c:pt idx="772">
                  <c:v>77470.96228</c:v>
                </c:pt>
                <c:pt idx="773">
                  <c:v>77582.313843</c:v>
                </c:pt>
                <c:pt idx="774">
                  <c:v>77693.68103</c:v>
                </c:pt>
                <c:pt idx="775">
                  <c:v>77805.063843</c:v>
                </c:pt>
                <c:pt idx="776">
                  <c:v>77916.46228</c:v>
                </c:pt>
                <c:pt idx="777">
                  <c:v>78027.86853</c:v>
                </c:pt>
                <c:pt idx="778">
                  <c:v>78139.290405</c:v>
                </c:pt>
                <c:pt idx="779">
                  <c:v>78250.727905</c:v>
                </c:pt>
                <c:pt idx="780">
                  <c:v>78362.18103</c:v>
                </c:pt>
                <c:pt idx="781">
                  <c:v>78473.64978</c:v>
                </c:pt>
                <c:pt idx="782">
                  <c:v>78585.126343</c:v>
                </c:pt>
                <c:pt idx="783">
                  <c:v>78696.61853</c:v>
                </c:pt>
                <c:pt idx="784">
                  <c:v>78808.126343</c:v>
                </c:pt>
                <c:pt idx="785">
                  <c:v>78919.64978</c:v>
                </c:pt>
                <c:pt idx="786">
                  <c:v>79031.188843</c:v>
                </c:pt>
                <c:pt idx="787">
                  <c:v>79142.735718</c:v>
                </c:pt>
                <c:pt idx="788">
                  <c:v>79254.298218</c:v>
                </c:pt>
                <c:pt idx="789">
                  <c:v>79365.876343</c:v>
                </c:pt>
                <c:pt idx="790">
                  <c:v>79477.470093</c:v>
                </c:pt>
                <c:pt idx="791">
                  <c:v>79589.071655</c:v>
                </c:pt>
                <c:pt idx="792">
                  <c:v>79700.688843</c:v>
                </c:pt>
                <c:pt idx="793">
                  <c:v>79812.321655</c:v>
                </c:pt>
                <c:pt idx="794">
                  <c:v>79923.970093</c:v>
                </c:pt>
                <c:pt idx="795">
                  <c:v>80035.634155</c:v>
                </c:pt>
                <c:pt idx="796">
                  <c:v>80147.30603</c:v>
                </c:pt>
                <c:pt idx="797">
                  <c:v>80258.99353</c:v>
                </c:pt>
                <c:pt idx="798">
                  <c:v>80370.696655</c:v>
                </c:pt>
                <c:pt idx="799">
                  <c:v>80482.415405</c:v>
                </c:pt>
                <c:pt idx="800">
                  <c:v>80594.141968</c:v>
                </c:pt>
                <c:pt idx="801">
                  <c:v>80705.884155</c:v>
                </c:pt>
                <c:pt idx="802">
                  <c:v>80817.641968</c:v>
                </c:pt>
                <c:pt idx="803">
                  <c:v>80929.407593</c:v>
                </c:pt>
                <c:pt idx="804">
                  <c:v>81041.196655</c:v>
                </c:pt>
                <c:pt idx="805">
                  <c:v>81152.99353</c:v>
                </c:pt>
                <c:pt idx="806">
                  <c:v>81264.80603</c:v>
                </c:pt>
                <c:pt idx="807">
                  <c:v>81376.626343</c:v>
                </c:pt>
                <c:pt idx="808">
                  <c:v>81488.470093</c:v>
                </c:pt>
                <c:pt idx="809">
                  <c:v>81600.321655</c:v>
                </c:pt>
                <c:pt idx="810">
                  <c:v>81712.18103</c:v>
                </c:pt>
                <c:pt idx="811">
                  <c:v>81824.063843</c:v>
                </c:pt>
                <c:pt idx="812">
                  <c:v>81935.954468</c:v>
                </c:pt>
                <c:pt idx="813">
                  <c:v>82047.860718</c:v>
                </c:pt>
                <c:pt idx="814">
                  <c:v>82159.782593</c:v>
                </c:pt>
                <c:pt idx="815">
                  <c:v>82271.71228</c:v>
                </c:pt>
                <c:pt idx="816">
                  <c:v>82383.657593</c:v>
                </c:pt>
                <c:pt idx="817">
                  <c:v>82495.61853</c:v>
                </c:pt>
                <c:pt idx="818">
                  <c:v>82607.595093</c:v>
                </c:pt>
                <c:pt idx="819">
                  <c:v>82719.579468</c:v>
                </c:pt>
                <c:pt idx="820">
                  <c:v>82831.579468</c:v>
                </c:pt>
                <c:pt idx="821">
                  <c:v>82943.595093</c:v>
                </c:pt>
                <c:pt idx="822">
                  <c:v>83055.61853</c:v>
                </c:pt>
                <c:pt idx="823">
                  <c:v>83167.657593</c:v>
                </c:pt>
                <c:pt idx="824">
                  <c:v>83279.71228</c:v>
                </c:pt>
                <c:pt idx="825">
                  <c:v>83391.782593</c:v>
                </c:pt>
                <c:pt idx="826">
                  <c:v>83503.860718</c:v>
                </c:pt>
                <c:pt idx="827">
                  <c:v>83615.954468</c:v>
                </c:pt>
                <c:pt idx="828">
                  <c:v>83728.05603</c:v>
                </c:pt>
                <c:pt idx="829">
                  <c:v>83840.18103</c:v>
                </c:pt>
                <c:pt idx="830">
                  <c:v>83952.313843</c:v>
                </c:pt>
                <c:pt idx="831">
                  <c:v>84064.454468</c:v>
                </c:pt>
                <c:pt idx="832">
                  <c:v>84176.61853</c:v>
                </c:pt>
                <c:pt idx="833">
                  <c:v>84288.790405</c:v>
                </c:pt>
                <c:pt idx="834">
                  <c:v>84400.977905</c:v>
                </c:pt>
                <c:pt idx="835">
                  <c:v>84513.173218</c:v>
                </c:pt>
                <c:pt idx="836">
                  <c:v>84625.384155</c:v>
                </c:pt>
                <c:pt idx="837">
                  <c:v>84737.610718</c:v>
                </c:pt>
                <c:pt idx="838">
                  <c:v>84849.845093</c:v>
                </c:pt>
                <c:pt idx="839">
                  <c:v>84962.095093</c:v>
                </c:pt>
                <c:pt idx="840">
                  <c:v>85074.360718</c:v>
                </c:pt>
                <c:pt idx="841">
                  <c:v>85186.641968</c:v>
                </c:pt>
                <c:pt idx="842">
                  <c:v>85298.93103</c:v>
                </c:pt>
                <c:pt idx="843">
                  <c:v>85411.235718</c:v>
                </c:pt>
                <c:pt idx="844">
                  <c:v>85523.548218</c:v>
                </c:pt>
                <c:pt idx="845">
                  <c:v>85635.876343</c:v>
                </c:pt>
                <c:pt idx="846">
                  <c:v>85748.220093</c:v>
                </c:pt>
                <c:pt idx="847">
                  <c:v>85860.571655</c:v>
                </c:pt>
                <c:pt idx="848">
                  <c:v>85972.946655</c:v>
                </c:pt>
                <c:pt idx="849">
                  <c:v>86085.321655</c:v>
                </c:pt>
                <c:pt idx="850">
                  <c:v>86197.720093</c:v>
                </c:pt>
                <c:pt idx="851">
                  <c:v>86310.126343</c:v>
                </c:pt>
                <c:pt idx="852">
                  <c:v>86422.540405</c:v>
                </c:pt>
                <c:pt idx="853">
                  <c:v>86534.977905</c:v>
                </c:pt>
                <c:pt idx="854">
                  <c:v>86647.423218</c:v>
                </c:pt>
                <c:pt idx="855">
                  <c:v>86759.876343</c:v>
                </c:pt>
                <c:pt idx="856">
                  <c:v>86872.352905</c:v>
                </c:pt>
                <c:pt idx="857">
                  <c:v>86984.83728</c:v>
                </c:pt>
                <c:pt idx="858">
                  <c:v>87097.329468</c:v>
                </c:pt>
                <c:pt idx="859">
                  <c:v>87209.83728</c:v>
                </c:pt>
                <c:pt idx="860">
                  <c:v>87322.360718</c:v>
                </c:pt>
                <c:pt idx="861">
                  <c:v>87434.891968</c:v>
                </c:pt>
                <c:pt idx="862">
                  <c:v>87547.446655</c:v>
                </c:pt>
                <c:pt idx="863">
                  <c:v>87660.001343</c:v>
                </c:pt>
                <c:pt idx="864">
                  <c:v>87772.579468</c:v>
                </c:pt>
                <c:pt idx="865">
                  <c:v>87885.157593</c:v>
                </c:pt>
                <c:pt idx="866">
                  <c:v>87997.759155</c:v>
                </c:pt>
                <c:pt idx="867">
                  <c:v>88110.36853</c:v>
                </c:pt>
                <c:pt idx="868">
                  <c:v>88222.99353</c:v>
                </c:pt>
                <c:pt idx="869">
                  <c:v>88335.626343</c:v>
                </c:pt>
                <c:pt idx="870">
                  <c:v>88448.27478</c:v>
                </c:pt>
                <c:pt idx="871">
                  <c:v>88560.938843</c:v>
                </c:pt>
                <c:pt idx="872">
                  <c:v>88673.610718</c:v>
                </c:pt>
                <c:pt idx="873">
                  <c:v>88786.298218</c:v>
                </c:pt>
                <c:pt idx="874">
                  <c:v>88899.001343</c:v>
                </c:pt>
                <c:pt idx="875">
                  <c:v>89011.71228</c:v>
                </c:pt>
                <c:pt idx="876">
                  <c:v>89124.43103</c:v>
                </c:pt>
                <c:pt idx="877">
                  <c:v>89237.165405</c:v>
                </c:pt>
                <c:pt idx="878">
                  <c:v>89349.915405</c:v>
                </c:pt>
                <c:pt idx="879">
                  <c:v>89462.68103</c:v>
                </c:pt>
                <c:pt idx="880">
                  <c:v>89575.454468</c:v>
                </c:pt>
                <c:pt idx="881">
                  <c:v>89688.235718</c:v>
                </c:pt>
                <c:pt idx="882">
                  <c:v>89801.040405</c:v>
                </c:pt>
                <c:pt idx="883">
                  <c:v>89913.845093</c:v>
                </c:pt>
                <c:pt idx="884">
                  <c:v>90026.673218</c:v>
                </c:pt>
                <c:pt idx="885">
                  <c:v>90139.509155</c:v>
                </c:pt>
                <c:pt idx="886">
                  <c:v>90252.352905</c:v>
                </c:pt>
                <c:pt idx="887">
                  <c:v>90365.21228</c:v>
                </c:pt>
                <c:pt idx="888">
                  <c:v>90478.08728</c:v>
                </c:pt>
                <c:pt idx="889">
                  <c:v>90590.977905</c:v>
                </c:pt>
                <c:pt idx="890">
                  <c:v>90703.86853</c:v>
                </c:pt>
                <c:pt idx="891">
                  <c:v>90816.782593</c:v>
                </c:pt>
                <c:pt idx="892">
                  <c:v>90929.704468</c:v>
                </c:pt>
                <c:pt idx="893">
                  <c:v>91042.634155</c:v>
                </c:pt>
                <c:pt idx="894">
                  <c:v>91155.58728</c:v>
                </c:pt>
                <c:pt idx="895">
                  <c:v>91268.540405</c:v>
                </c:pt>
                <c:pt idx="896">
                  <c:v>91381.516968</c:v>
                </c:pt>
                <c:pt idx="897">
                  <c:v>91494.49353</c:v>
                </c:pt>
                <c:pt idx="898">
                  <c:v>91607.49353</c:v>
                </c:pt>
                <c:pt idx="899">
                  <c:v>91720.501343</c:v>
                </c:pt>
                <c:pt idx="900">
                  <c:v>91833.516968</c:v>
                </c:pt>
                <c:pt idx="901">
                  <c:v>91946.55603</c:v>
                </c:pt>
                <c:pt idx="902">
                  <c:v>92059.595093</c:v>
                </c:pt>
                <c:pt idx="903">
                  <c:v>92172.64978</c:v>
                </c:pt>
                <c:pt idx="904">
                  <c:v>92285.720093</c:v>
                </c:pt>
                <c:pt idx="905">
                  <c:v>92398.798218</c:v>
                </c:pt>
                <c:pt idx="906">
                  <c:v>92511.891968</c:v>
                </c:pt>
                <c:pt idx="907">
                  <c:v>92625.001343</c:v>
                </c:pt>
                <c:pt idx="908">
                  <c:v>92738.11853</c:v>
                </c:pt>
                <c:pt idx="909">
                  <c:v>92851.24353</c:v>
                </c:pt>
                <c:pt idx="910">
                  <c:v>92964.384155</c:v>
                </c:pt>
                <c:pt idx="911">
                  <c:v>93077.540405</c:v>
                </c:pt>
                <c:pt idx="912">
                  <c:v>93190.704468</c:v>
                </c:pt>
                <c:pt idx="913">
                  <c:v>93303.876343</c:v>
                </c:pt>
                <c:pt idx="914">
                  <c:v>93417.071655</c:v>
                </c:pt>
                <c:pt idx="915">
                  <c:v>93530.266968</c:v>
                </c:pt>
                <c:pt idx="916">
                  <c:v>93643.485718</c:v>
                </c:pt>
                <c:pt idx="917">
                  <c:v>93756.704468</c:v>
                </c:pt>
                <c:pt idx="918">
                  <c:v>93869.946655</c:v>
                </c:pt>
                <c:pt idx="919">
                  <c:v>93983.188843</c:v>
                </c:pt>
                <c:pt idx="920">
                  <c:v>94096.454468</c:v>
                </c:pt>
                <c:pt idx="921">
                  <c:v>94209.727905</c:v>
                </c:pt>
                <c:pt idx="922">
                  <c:v>94323.009155</c:v>
                </c:pt>
                <c:pt idx="923">
                  <c:v>94436.30603</c:v>
                </c:pt>
                <c:pt idx="924">
                  <c:v>94549.610718</c:v>
                </c:pt>
                <c:pt idx="925">
                  <c:v>94662.93103</c:v>
                </c:pt>
                <c:pt idx="926">
                  <c:v>94776.266968</c:v>
                </c:pt>
                <c:pt idx="927">
                  <c:v>94889.610718</c:v>
                </c:pt>
                <c:pt idx="928">
                  <c:v>95002.96228</c:v>
                </c:pt>
                <c:pt idx="929">
                  <c:v>95116.329468</c:v>
                </c:pt>
                <c:pt idx="930">
                  <c:v>95229.71228</c:v>
                </c:pt>
                <c:pt idx="931">
                  <c:v>95343.102905</c:v>
                </c:pt>
                <c:pt idx="932">
                  <c:v>95456.501343</c:v>
                </c:pt>
                <c:pt idx="933">
                  <c:v>95569.915405</c:v>
                </c:pt>
                <c:pt idx="934">
                  <c:v>95683.345093</c:v>
                </c:pt>
                <c:pt idx="935">
                  <c:v>95796.782593</c:v>
                </c:pt>
                <c:pt idx="936">
                  <c:v>95910.227905</c:v>
                </c:pt>
                <c:pt idx="937">
                  <c:v>96023.688843</c:v>
                </c:pt>
                <c:pt idx="938">
                  <c:v>96137.165405</c:v>
                </c:pt>
                <c:pt idx="939">
                  <c:v>96250.64978</c:v>
                </c:pt>
                <c:pt idx="940">
                  <c:v>96364.141968</c:v>
                </c:pt>
                <c:pt idx="941">
                  <c:v>96477.64978</c:v>
                </c:pt>
                <c:pt idx="942">
                  <c:v>96591.165405</c:v>
                </c:pt>
                <c:pt idx="943">
                  <c:v>96704.696655</c:v>
                </c:pt>
                <c:pt idx="944">
                  <c:v>96818.24353</c:v>
                </c:pt>
                <c:pt idx="945">
                  <c:v>96931.798218</c:v>
                </c:pt>
                <c:pt idx="946">
                  <c:v>97045.360718</c:v>
                </c:pt>
                <c:pt idx="947">
                  <c:v>97158.938843</c:v>
                </c:pt>
                <c:pt idx="948">
                  <c:v>97272.52478</c:v>
                </c:pt>
                <c:pt idx="949">
                  <c:v>97386.126343</c:v>
                </c:pt>
                <c:pt idx="950">
                  <c:v>97499.735718</c:v>
                </c:pt>
                <c:pt idx="951">
                  <c:v>97613.360718</c:v>
                </c:pt>
                <c:pt idx="952">
                  <c:v>97726.99353</c:v>
                </c:pt>
                <c:pt idx="953">
                  <c:v>97840.641968</c:v>
                </c:pt>
                <c:pt idx="954">
                  <c:v>97954.298218</c:v>
                </c:pt>
                <c:pt idx="955">
                  <c:v>98067.970093</c:v>
                </c:pt>
                <c:pt idx="956">
                  <c:v>98181.64978</c:v>
                </c:pt>
                <c:pt idx="957">
                  <c:v>98295.345093</c:v>
                </c:pt>
                <c:pt idx="958">
                  <c:v>98409.048218</c:v>
                </c:pt>
                <c:pt idx="959">
                  <c:v>98522.759155</c:v>
                </c:pt>
                <c:pt idx="960">
                  <c:v>98636.485718</c:v>
                </c:pt>
                <c:pt idx="961">
                  <c:v>98750.227905</c:v>
                </c:pt>
                <c:pt idx="962">
                  <c:v>98863.977905</c:v>
                </c:pt>
                <c:pt idx="963">
                  <c:v>98977.735718</c:v>
                </c:pt>
                <c:pt idx="964">
                  <c:v>99091.509155</c:v>
                </c:pt>
                <c:pt idx="965">
                  <c:v>99205.290405</c:v>
                </c:pt>
                <c:pt idx="966">
                  <c:v>99319.08728</c:v>
                </c:pt>
                <c:pt idx="967">
                  <c:v>99432.891968</c:v>
                </c:pt>
                <c:pt idx="968">
                  <c:v>99546.704468</c:v>
                </c:pt>
                <c:pt idx="969">
                  <c:v>99660.532593</c:v>
                </c:pt>
                <c:pt idx="970">
                  <c:v>99774.376343</c:v>
                </c:pt>
                <c:pt idx="971">
                  <c:v>99888.227905</c:v>
                </c:pt>
                <c:pt idx="972">
                  <c:v>100002.08728</c:v>
                </c:pt>
                <c:pt idx="973">
                  <c:v>100115.96228</c:v>
                </c:pt>
                <c:pt idx="974">
                  <c:v>100229.845093</c:v>
                </c:pt>
                <c:pt idx="975">
                  <c:v>100343.74353</c:v>
                </c:pt>
                <c:pt idx="976">
                  <c:v>100457.64978</c:v>
                </c:pt>
                <c:pt idx="977">
                  <c:v>100571.571655</c:v>
                </c:pt>
                <c:pt idx="978">
                  <c:v>100685.501343</c:v>
                </c:pt>
                <c:pt idx="979">
                  <c:v>100799.438843</c:v>
                </c:pt>
                <c:pt idx="980">
                  <c:v>100913.391968</c:v>
                </c:pt>
                <c:pt idx="981">
                  <c:v>101027.352905</c:v>
                </c:pt>
                <c:pt idx="982">
                  <c:v>101141.329468</c:v>
                </c:pt>
                <c:pt idx="983">
                  <c:v>101255.313843</c:v>
                </c:pt>
                <c:pt idx="984">
                  <c:v>101369.30603</c:v>
                </c:pt>
                <c:pt idx="985">
                  <c:v>101483.313843</c:v>
                </c:pt>
                <c:pt idx="986">
                  <c:v>101597.33728</c:v>
                </c:pt>
                <c:pt idx="987">
                  <c:v>101711.36853</c:v>
                </c:pt>
                <c:pt idx="988">
                  <c:v>101825.407593</c:v>
                </c:pt>
                <c:pt idx="989">
                  <c:v>101939.454468</c:v>
                </c:pt>
                <c:pt idx="990">
                  <c:v>102053.52478</c:v>
                </c:pt>
                <c:pt idx="991">
                  <c:v>102167.595093</c:v>
                </c:pt>
                <c:pt idx="992">
                  <c:v>102281.68103</c:v>
                </c:pt>
                <c:pt idx="993">
                  <c:v>102395.77478</c:v>
                </c:pt>
                <c:pt idx="994">
                  <c:v>102509.884155</c:v>
                </c:pt>
                <c:pt idx="995">
                  <c:v>102624.001343</c:v>
                </c:pt>
                <c:pt idx="996">
                  <c:v>102738.134155</c:v>
                </c:pt>
                <c:pt idx="997">
                  <c:v>102852.266968</c:v>
                </c:pt>
                <c:pt idx="998">
                  <c:v>102966.423218</c:v>
                </c:pt>
                <c:pt idx="999">
                  <c:v>103080.58728</c:v>
                </c:pt>
                <c:pt idx="1000">
                  <c:v>103194.759155</c:v>
                </c:pt>
                <c:pt idx="1001">
                  <c:v>103308.938843</c:v>
                </c:pt>
                <c:pt idx="1002">
                  <c:v>103423.134155</c:v>
                </c:pt>
                <c:pt idx="1003">
                  <c:v>103537.33728</c:v>
                </c:pt>
                <c:pt idx="1004">
                  <c:v>103651.55603</c:v>
                </c:pt>
                <c:pt idx="1005">
                  <c:v>103765.782593</c:v>
                </c:pt>
                <c:pt idx="1006">
                  <c:v>103880.02478</c:v>
                </c:pt>
                <c:pt idx="1007">
                  <c:v>103994.27478</c:v>
                </c:pt>
                <c:pt idx="1008">
                  <c:v>104108.532593</c:v>
                </c:pt>
                <c:pt idx="1009">
                  <c:v>104222.80603</c:v>
                </c:pt>
                <c:pt idx="1010">
                  <c:v>104337.08728</c:v>
                </c:pt>
                <c:pt idx="1011">
                  <c:v>104451.376343</c:v>
                </c:pt>
                <c:pt idx="1012">
                  <c:v>104565.68103</c:v>
                </c:pt>
                <c:pt idx="1013">
                  <c:v>104679.99353</c:v>
                </c:pt>
                <c:pt idx="1014">
                  <c:v>104794.321655</c:v>
                </c:pt>
                <c:pt idx="1015">
                  <c:v>104908.657593</c:v>
                </c:pt>
                <c:pt idx="1016">
                  <c:v>105023.001343</c:v>
                </c:pt>
                <c:pt idx="1017">
                  <c:v>105137.360718</c:v>
                </c:pt>
                <c:pt idx="1018">
                  <c:v>105251.727905</c:v>
                </c:pt>
                <c:pt idx="1019">
                  <c:v>105366.110718</c:v>
                </c:pt>
                <c:pt idx="1020">
                  <c:v>105480.49353</c:v>
                </c:pt>
                <c:pt idx="1021">
                  <c:v>105594.89978</c:v>
                </c:pt>
                <c:pt idx="1022">
                  <c:v>105709.30603</c:v>
                </c:pt>
                <c:pt idx="1023">
                  <c:v>105823.727905</c:v>
                </c:pt>
                <c:pt idx="1024">
                  <c:v>105938.165405</c:v>
                </c:pt>
                <c:pt idx="1025">
                  <c:v>106052.602905</c:v>
                </c:pt>
                <c:pt idx="1026">
                  <c:v>106167.05603</c:v>
                </c:pt>
                <c:pt idx="1027">
                  <c:v>106281.52478</c:v>
                </c:pt>
                <c:pt idx="1028">
                  <c:v>106395.99353</c:v>
                </c:pt>
                <c:pt idx="1029">
                  <c:v>106510.485718</c:v>
                </c:pt>
                <c:pt idx="1030">
                  <c:v>106624.977905</c:v>
                </c:pt>
                <c:pt idx="1031">
                  <c:v>106739.485718</c:v>
                </c:pt>
                <c:pt idx="1032">
                  <c:v>106854.001343</c:v>
                </c:pt>
                <c:pt idx="1033">
                  <c:v>106968.532593</c:v>
                </c:pt>
                <c:pt idx="1034">
                  <c:v>107083.071655</c:v>
                </c:pt>
                <c:pt idx="1035">
                  <c:v>107197.61853</c:v>
                </c:pt>
                <c:pt idx="1036">
                  <c:v>107312.18103</c:v>
                </c:pt>
                <c:pt idx="1037">
                  <c:v>107426.751343</c:v>
                </c:pt>
                <c:pt idx="1038">
                  <c:v>107541.329468</c:v>
                </c:pt>
                <c:pt idx="1039">
                  <c:v>107655.923218</c:v>
                </c:pt>
                <c:pt idx="1040">
                  <c:v>107770.52478</c:v>
                </c:pt>
                <c:pt idx="1041">
                  <c:v>107885.134155</c:v>
                </c:pt>
                <c:pt idx="1042">
                  <c:v>107999.759155</c:v>
                </c:pt>
                <c:pt idx="1043">
                  <c:v>108114.391968</c:v>
                </c:pt>
                <c:pt idx="1044">
                  <c:v>108229.032593</c:v>
                </c:pt>
                <c:pt idx="1045">
                  <c:v>108343.688843</c:v>
                </c:pt>
                <c:pt idx="1046">
                  <c:v>108458.352905</c:v>
                </c:pt>
                <c:pt idx="1047">
                  <c:v>108573.032593</c:v>
                </c:pt>
                <c:pt idx="1048">
                  <c:v>108687.71228</c:v>
                </c:pt>
                <c:pt idx="1049">
                  <c:v>108802.407593</c:v>
                </c:pt>
                <c:pt idx="1050">
                  <c:v>108917.11853</c:v>
                </c:pt>
                <c:pt idx="1051">
                  <c:v>109031.83728</c:v>
                </c:pt>
                <c:pt idx="1052">
                  <c:v>109146.563843</c:v>
                </c:pt>
                <c:pt idx="1053">
                  <c:v>109261.298218</c:v>
                </c:pt>
                <c:pt idx="1054">
                  <c:v>109376.048218</c:v>
                </c:pt>
                <c:pt idx="1055">
                  <c:v>109490.80603</c:v>
                </c:pt>
                <c:pt idx="1056">
                  <c:v>109605.571655</c:v>
                </c:pt>
                <c:pt idx="1057">
                  <c:v>109720.352905</c:v>
                </c:pt>
                <c:pt idx="1058">
                  <c:v>109835.141968</c:v>
                </c:pt>
                <c:pt idx="1059">
                  <c:v>109949.946655</c:v>
                </c:pt>
                <c:pt idx="1060">
                  <c:v>110064.751343</c:v>
                </c:pt>
                <c:pt idx="1061">
                  <c:v>110179.571655</c:v>
                </c:pt>
                <c:pt idx="1062">
                  <c:v>110294.407593</c:v>
                </c:pt>
                <c:pt idx="1063">
                  <c:v>110409.24353</c:v>
                </c:pt>
                <c:pt idx="1064">
                  <c:v>110524.095093</c:v>
                </c:pt>
                <c:pt idx="1065">
                  <c:v>110638.954468</c:v>
                </c:pt>
                <c:pt idx="1066">
                  <c:v>110638.954468</c:v>
                </c:pt>
              </c:numCache>
            </c:numRef>
          </c:xVal>
          <c:yVal>
            <c:numRef>
              <c:f>'126 5min 950C 5min 10s 280C 60h'!$F$3032:$F$4098</c:f>
              <c:numCache>
                <c:formatCode>General</c:formatCode>
                <c:ptCount val="1067"/>
                <c:pt idx="0">
                  <c:v>-0.490280428571429</c:v>
                </c:pt>
                <c:pt idx="1">
                  <c:v>-0.492068371428571</c:v>
                </c:pt>
                <c:pt idx="2">
                  <c:v>-0.493628142857143</c:v>
                </c:pt>
                <c:pt idx="3">
                  <c:v>-0.494693314285714</c:v>
                </c:pt>
                <c:pt idx="4">
                  <c:v>-0.495758485714286</c:v>
                </c:pt>
                <c:pt idx="5">
                  <c:v>-0.496176971428571</c:v>
                </c:pt>
                <c:pt idx="6">
                  <c:v>-0.496747585714286</c:v>
                </c:pt>
                <c:pt idx="7">
                  <c:v>-0.4968998</c:v>
                </c:pt>
                <c:pt idx="8">
                  <c:v>-0.497280171428571</c:v>
                </c:pt>
                <c:pt idx="9">
                  <c:v>-0.497622571428571</c:v>
                </c:pt>
                <c:pt idx="10">
                  <c:v>-0.497774728571429</c:v>
                </c:pt>
                <c:pt idx="11">
                  <c:v>-0.497926928571429</c:v>
                </c:pt>
                <c:pt idx="12">
                  <c:v>-0.497698642857143</c:v>
                </c:pt>
                <c:pt idx="13">
                  <c:v>-0.498231228571429</c:v>
                </c:pt>
                <c:pt idx="14">
                  <c:v>-0.498041042857143</c:v>
                </c:pt>
                <c:pt idx="15">
                  <c:v>-0.497964971428571</c:v>
                </c:pt>
                <c:pt idx="16">
                  <c:v>-0.498497557142857</c:v>
                </c:pt>
                <c:pt idx="17">
                  <c:v>-0.498079085714286</c:v>
                </c:pt>
                <c:pt idx="18">
                  <c:v>-0.498117114285714</c:v>
                </c:pt>
                <c:pt idx="19">
                  <c:v>-0.498003</c:v>
                </c:pt>
                <c:pt idx="20">
                  <c:v>-0.497774728571429</c:v>
                </c:pt>
                <c:pt idx="21">
                  <c:v>-0.498079085714286</c:v>
                </c:pt>
                <c:pt idx="22">
                  <c:v>-0.498117114285714</c:v>
                </c:pt>
                <c:pt idx="23">
                  <c:v>-0.497774728571429</c:v>
                </c:pt>
                <c:pt idx="24">
                  <c:v>-0.498041042857143</c:v>
                </c:pt>
                <c:pt idx="25">
                  <c:v>-0.497926928571429</c:v>
                </c:pt>
                <c:pt idx="26">
                  <c:v>-0.497888885714286</c:v>
                </c:pt>
                <c:pt idx="27">
                  <c:v>-0.497926928571429</c:v>
                </c:pt>
                <c:pt idx="28">
                  <c:v>-0.497508457142857</c:v>
                </c:pt>
                <c:pt idx="29">
                  <c:v>-0.497964971428571</c:v>
                </c:pt>
                <c:pt idx="30">
                  <c:v>-0.497660614285714</c:v>
                </c:pt>
                <c:pt idx="31">
                  <c:v>-0.497660614285714</c:v>
                </c:pt>
                <c:pt idx="32">
                  <c:v>-0.497964971428571</c:v>
                </c:pt>
                <c:pt idx="33">
                  <c:v>-0.497774728571429</c:v>
                </c:pt>
                <c:pt idx="34">
                  <c:v>-0.497508457142857</c:v>
                </c:pt>
                <c:pt idx="35">
                  <c:v>-0.4975465</c:v>
                </c:pt>
                <c:pt idx="36">
                  <c:v>-0.497850857142857</c:v>
                </c:pt>
                <c:pt idx="37">
                  <c:v>-0.497584528571429</c:v>
                </c:pt>
                <c:pt idx="38">
                  <c:v>-0.497736685714286</c:v>
                </c:pt>
                <c:pt idx="39">
                  <c:v>-0.4975465</c:v>
                </c:pt>
                <c:pt idx="40">
                  <c:v>-0.4973563</c:v>
                </c:pt>
                <c:pt idx="41">
                  <c:v>-0.497584528571429</c:v>
                </c:pt>
                <c:pt idx="42">
                  <c:v>-0.497812757142857</c:v>
                </c:pt>
                <c:pt idx="43">
                  <c:v>-0.4973563</c:v>
                </c:pt>
                <c:pt idx="44">
                  <c:v>-0.497698642857143</c:v>
                </c:pt>
                <c:pt idx="45">
                  <c:v>-0.497622571428571</c:v>
                </c:pt>
                <c:pt idx="46">
                  <c:v>-0.497432385714286</c:v>
                </c:pt>
                <c:pt idx="47">
                  <c:v>-0.497470414285714</c:v>
                </c:pt>
                <c:pt idx="48">
                  <c:v>-0.4975465</c:v>
                </c:pt>
                <c:pt idx="49">
                  <c:v>-0.4973563</c:v>
                </c:pt>
                <c:pt idx="50">
                  <c:v>-0.4975465</c:v>
                </c:pt>
                <c:pt idx="51">
                  <c:v>-0.497089985714286</c:v>
                </c:pt>
                <c:pt idx="52">
                  <c:v>-0.4973563</c:v>
                </c:pt>
                <c:pt idx="53">
                  <c:v>-0.497432385714286</c:v>
                </c:pt>
                <c:pt idx="54">
                  <c:v>-0.4975465</c:v>
                </c:pt>
                <c:pt idx="55">
                  <c:v>-0.497280171428571</c:v>
                </c:pt>
                <c:pt idx="56">
                  <c:v>-0.4973563</c:v>
                </c:pt>
                <c:pt idx="57">
                  <c:v>-0.496975871428571</c:v>
                </c:pt>
                <c:pt idx="58">
                  <c:v>-0.497089985714286</c:v>
                </c:pt>
                <c:pt idx="59">
                  <c:v>-0.497242142857143</c:v>
                </c:pt>
                <c:pt idx="60">
                  <c:v>-0.4973563</c:v>
                </c:pt>
                <c:pt idx="61">
                  <c:v>-0.497242142857143</c:v>
                </c:pt>
                <c:pt idx="62">
                  <c:v>-0.497470414285714</c:v>
                </c:pt>
                <c:pt idx="63">
                  <c:v>-0.496975871428571</c:v>
                </c:pt>
                <c:pt idx="64">
                  <c:v>-0.497051942857143</c:v>
                </c:pt>
                <c:pt idx="65">
                  <c:v>-0.496747585714286</c:v>
                </c:pt>
                <c:pt idx="66">
                  <c:v>-0.497166057142857</c:v>
                </c:pt>
                <c:pt idx="67">
                  <c:v>-0.496975871428571</c:v>
                </c:pt>
                <c:pt idx="68">
                  <c:v>-0.497051942857143</c:v>
                </c:pt>
                <c:pt idx="69">
                  <c:v>-0.497128028571429</c:v>
                </c:pt>
                <c:pt idx="70">
                  <c:v>-0.497051942857143</c:v>
                </c:pt>
                <c:pt idx="71">
                  <c:v>-0.497013914285714</c:v>
                </c:pt>
                <c:pt idx="72">
                  <c:v>-0.496823671428571</c:v>
                </c:pt>
                <c:pt idx="73">
                  <c:v>-0.4968617</c:v>
                </c:pt>
                <c:pt idx="74">
                  <c:v>-0.4968617</c:v>
                </c:pt>
                <c:pt idx="75">
                  <c:v>-0.497013914285714</c:v>
                </c:pt>
                <c:pt idx="76">
                  <c:v>-0.497089985714286</c:v>
                </c:pt>
                <c:pt idx="77">
                  <c:v>-0.496975871428571</c:v>
                </c:pt>
                <c:pt idx="78">
                  <c:v>-0.497242142857143</c:v>
                </c:pt>
                <c:pt idx="79">
                  <c:v>-0.496937828571429</c:v>
                </c:pt>
                <c:pt idx="80">
                  <c:v>-0.4968998</c:v>
                </c:pt>
                <c:pt idx="81">
                  <c:v>-0.4968617</c:v>
                </c:pt>
                <c:pt idx="82">
                  <c:v>-0.496595442857143</c:v>
                </c:pt>
                <c:pt idx="83">
                  <c:v>-0.496633471428571</c:v>
                </c:pt>
                <c:pt idx="84">
                  <c:v>-0.496785628571429</c:v>
                </c:pt>
                <c:pt idx="85">
                  <c:v>-0.4968617</c:v>
                </c:pt>
                <c:pt idx="86">
                  <c:v>-0.496633471428571</c:v>
                </c:pt>
                <c:pt idx="87">
                  <c:v>-0.496823671428571</c:v>
                </c:pt>
                <c:pt idx="88">
                  <c:v>-0.496747585714286</c:v>
                </c:pt>
                <c:pt idx="89">
                  <c:v>-0.496823671428571</c:v>
                </c:pt>
                <c:pt idx="90">
                  <c:v>-0.496709557142857</c:v>
                </c:pt>
                <c:pt idx="91">
                  <c:v>-0.496975871428571</c:v>
                </c:pt>
                <c:pt idx="92">
                  <c:v>-0.496633471428571</c:v>
                </c:pt>
                <c:pt idx="93">
                  <c:v>-0.496709557142857</c:v>
                </c:pt>
                <c:pt idx="94">
                  <c:v>-0.496481328571429</c:v>
                </c:pt>
                <c:pt idx="95">
                  <c:v>-0.4968998</c:v>
                </c:pt>
                <c:pt idx="96">
                  <c:v>-0.496443285714286</c:v>
                </c:pt>
                <c:pt idx="97">
                  <c:v>-0.496671514285714</c:v>
                </c:pt>
                <c:pt idx="98">
                  <c:v>-0.496671514285714</c:v>
                </c:pt>
                <c:pt idx="99">
                  <c:v>-0.496785628571429</c:v>
                </c:pt>
                <c:pt idx="100">
                  <c:v>-0.496443285714286</c:v>
                </c:pt>
                <c:pt idx="101">
                  <c:v>-0.496367157142857</c:v>
                </c:pt>
                <c:pt idx="102">
                  <c:v>-0.496443285714286</c:v>
                </c:pt>
                <c:pt idx="103">
                  <c:v>-0.496405242857143</c:v>
                </c:pt>
                <c:pt idx="104">
                  <c:v>-0.495986771428571</c:v>
                </c:pt>
                <c:pt idx="105">
                  <c:v>-0.496443285714286</c:v>
                </c:pt>
                <c:pt idx="106">
                  <c:v>-0.496785628571429</c:v>
                </c:pt>
                <c:pt idx="107">
                  <c:v>-0.496291085714286</c:v>
                </c:pt>
                <c:pt idx="108">
                  <c:v>-0.496253042857143</c:v>
                </c:pt>
                <c:pt idx="109">
                  <c:v>-0.496291085714286</c:v>
                </c:pt>
                <c:pt idx="110">
                  <c:v>-0.496595442857143</c:v>
                </c:pt>
                <c:pt idx="111">
                  <c:v>-0.496138928571429</c:v>
                </c:pt>
                <c:pt idx="112">
                  <c:v>-0.496291085714286</c:v>
                </c:pt>
                <c:pt idx="113">
                  <c:v>-0.496253042857143</c:v>
                </c:pt>
                <c:pt idx="114">
                  <c:v>-0.496329114285714</c:v>
                </c:pt>
                <c:pt idx="115">
                  <c:v>-0.496481328571429</c:v>
                </c:pt>
                <c:pt idx="116">
                  <c:v>-0.496062857142857</c:v>
                </c:pt>
                <c:pt idx="117">
                  <c:v>-0.496443285714286</c:v>
                </c:pt>
                <c:pt idx="118">
                  <c:v>-0.496176971428571</c:v>
                </c:pt>
                <c:pt idx="119">
                  <c:v>-0.4965574</c:v>
                </c:pt>
                <c:pt idx="120">
                  <c:v>-0.496062857142857</c:v>
                </c:pt>
                <c:pt idx="121">
                  <c:v>-0.496024814285714</c:v>
                </c:pt>
                <c:pt idx="122">
                  <c:v>-0.496253042857143</c:v>
                </c:pt>
                <c:pt idx="123">
                  <c:v>-0.496405242857143</c:v>
                </c:pt>
                <c:pt idx="124">
                  <c:v>-0.496176971428571</c:v>
                </c:pt>
                <c:pt idx="125">
                  <c:v>-0.496367157142857</c:v>
                </c:pt>
                <c:pt idx="126">
                  <c:v>-0.496176971428571</c:v>
                </c:pt>
                <c:pt idx="127">
                  <c:v>-0.496253042857143</c:v>
                </c:pt>
                <c:pt idx="128">
                  <c:v>-0.496024814285714</c:v>
                </c:pt>
                <c:pt idx="129">
                  <c:v>-0.495834571428571</c:v>
                </c:pt>
                <c:pt idx="130">
                  <c:v>-0.496253042857143</c:v>
                </c:pt>
                <c:pt idx="131">
                  <c:v>-0.495834571428571</c:v>
                </c:pt>
                <c:pt idx="132">
                  <c:v>-0.496062857142857</c:v>
                </c:pt>
                <c:pt idx="133">
                  <c:v>-0.495834571428571</c:v>
                </c:pt>
                <c:pt idx="134">
                  <c:v>-0.496253042857143</c:v>
                </c:pt>
                <c:pt idx="135">
                  <c:v>-0.496138928571429</c:v>
                </c:pt>
                <c:pt idx="136">
                  <c:v>-0.495606342857143</c:v>
                </c:pt>
                <c:pt idx="137">
                  <c:v>-0.495986771428571</c:v>
                </c:pt>
                <c:pt idx="138">
                  <c:v>-0.495948742857143</c:v>
                </c:pt>
                <c:pt idx="139">
                  <c:v>-0.496138928571429</c:v>
                </c:pt>
                <c:pt idx="140">
                  <c:v>-0.496253042857143</c:v>
                </c:pt>
                <c:pt idx="141">
                  <c:v>-0.496024814285714</c:v>
                </c:pt>
                <c:pt idx="142">
                  <c:v>-0.496100885714286</c:v>
                </c:pt>
                <c:pt idx="143">
                  <c:v>-0.495834571428571</c:v>
                </c:pt>
                <c:pt idx="144">
                  <c:v>-0.4958726</c:v>
                </c:pt>
                <c:pt idx="145">
                  <c:v>-0.495758485714286</c:v>
                </c:pt>
                <c:pt idx="146">
                  <c:v>-0.4958726</c:v>
                </c:pt>
                <c:pt idx="147">
                  <c:v>-0.496253042857143</c:v>
                </c:pt>
                <c:pt idx="148">
                  <c:v>-0.496100885714286</c:v>
                </c:pt>
                <c:pt idx="149">
                  <c:v>-0.495644385714286</c:v>
                </c:pt>
                <c:pt idx="150">
                  <c:v>-0.496253042857143</c:v>
                </c:pt>
                <c:pt idx="151">
                  <c:v>-0.495606342857143</c:v>
                </c:pt>
                <c:pt idx="152">
                  <c:v>-0.496176971428571</c:v>
                </c:pt>
                <c:pt idx="153">
                  <c:v>-0.4955683</c:v>
                </c:pt>
                <c:pt idx="154">
                  <c:v>-0.495758485714286</c:v>
                </c:pt>
                <c:pt idx="155">
                  <c:v>-0.495796528571429</c:v>
                </c:pt>
                <c:pt idx="156">
                  <c:v>-0.495530271428572</c:v>
                </c:pt>
                <c:pt idx="157">
                  <c:v>-0.495910642857143</c:v>
                </c:pt>
                <c:pt idx="158">
                  <c:v>-0.495492228571429</c:v>
                </c:pt>
                <c:pt idx="159">
                  <c:v>-0.495758485714286</c:v>
                </c:pt>
                <c:pt idx="160">
                  <c:v>-0.4954161</c:v>
                </c:pt>
                <c:pt idx="161">
                  <c:v>-0.495834571428571</c:v>
                </c:pt>
                <c:pt idx="162">
                  <c:v>-0.496062857142857</c:v>
                </c:pt>
                <c:pt idx="163">
                  <c:v>-0.495644385714286</c:v>
                </c:pt>
                <c:pt idx="164">
                  <c:v>-0.495606342857143</c:v>
                </c:pt>
                <c:pt idx="165">
                  <c:v>-0.4958726</c:v>
                </c:pt>
                <c:pt idx="166">
                  <c:v>-0.495910642857143</c:v>
                </c:pt>
                <c:pt idx="167">
                  <c:v>-0.4955683</c:v>
                </c:pt>
                <c:pt idx="168">
                  <c:v>-0.495796528571429</c:v>
                </c:pt>
                <c:pt idx="169">
                  <c:v>-0.495986771428571</c:v>
                </c:pt>
                <c:pt idx="170">
                  <c:v>-0.4954161</c:v>
                </c:pt>
                <c:pt idx="171">
                  <c:v>-0.495530271428572</c:v>
                </c:pt>
                <c:pt idx="172">
                  <c:v>-0.495758485714286</c:v>
                </c:pt>
                <c:pt idx="173">
                  <c:v>-0.495758485714286</c:v>
                </c:pt>
                <c:pt idx="174">
                  <c:v>-0.495644385714286</c:v>
                </c:pt>
                <c:pt idx="175">
                  <c:v>-0.495492228571429</c:v>
                </c:pt>
                <c:pt idx="176">
                  <c:v>-0.495301985714286</c:v>
                </c:pt>
                <c:pt idx="177">
                  <c:v>-0.495720457142857</c:v>
                </c:pt>
                <c:pt idx="178">
                  <c:v>-0.495454185714286</c:v>
                </c:pt>
                <c:pt idx="179">
                  <c:v>-0.495682414285714</c:v>
                </c:pt>
                <c:pt idx="180">
                  <c:v>-0.495530271428572</c:v>
                </c:pt>
                <c:pt idx="181">
                  <c:v>-0.495682414285714</c:v>
                </c:pt>
                <c:pt idx="182">
                  <c:v>-0.495530271428572</c:v>
                </c:pt>
                <c:pt idx="183">
                  <c:v>-0.495606342857143</c:v>
                </c:pt>
                <c:pt idx="184">
                  <c:v>-0.495187871428571</c:v>
                </c:pt>
                <c:pt idx="185">
                  <c:v>-0.495035714285714</c:v>
                </c:pt>
                <c:pt idx="186">
                  <c:v>-0.4952259</c:v>
                </c:pt>
                <c:pt idx="187">
                  <c:v>-0.495111785714286</c:v>
                </c:pt>
                <c:pt idx="188">
                  <c:v>-0.495073757142857</c:v>
                </c:pt>
                <c:pt idx="189">
                  <c:v>-0.495301985714286</c:v>
                </c:pt>
                <c:pt idx="190">
                  <c:v>-0.495378057142857</c:v>
                </c:pt>
                <c:pt idx="191">
                  <c:v>-0.4954161</c:v>
                </c:pt>
                <c:pt idx="192">
                  <c:v>-0.495644385714286</c:v>
                </c:pt>
                <c:pt idx="193">
                  <c:v>-0.495149828571429</c:v>
                </c:pt>
                <c:pt idx="194">
                  <c:v>-0.495035714285714</c:v>
                </c:pt>
                <c:pt idx="195">
                  <c:v>-0.495378057142857</c:v>
                </c:pt>
                <c:pt idx="196">
                  <c:v>-0.494921542857143</c:v>
                </c:pt>
                <c:pt idx="197">
                  <c:v>-0.495149828571429</c:v>
                </c:pt>
                <c:pt idx="198">
                  <c:v>-0.494921542857143</c:v>
                </c:pt>
                <c:pt idx="199">
                  <c:v>-0.495111785714286</c:v>
                </c:pt>
                <c:pt idx="200">
                  <c:v>-0.494959585714286</c:v>
                </c:pt>
                <c:pt idx="201">
                  <c:v>-0.494883514285714</c:v>
                </c:pt>
                <c:pt idx="202">
                  <c:v>-0.494959585714286</c:v>
                </c:pt>
                <c:pt idx="203">
                  <c:v>-0.494731357142857</c:v>
                </c:pt>
                <c:pt idx="204">
                  <c:v>-0.495340014285714</c:v>
                </c:pt>
                <c:pt idx="205">
                  <c:v>-0.494959585714286</c:v>
                </c:pt>
                <c:pt idx="206">
                  <c:v>-0.494693314285714</c:v>
                </c:pt>
                <c:pt idx="207">
                  <c:v>-0.495378057142857</c:v>
                </c:pt>
                <c:pt idx="208">
                  <c:v>-0.495263942857143</c:v>
                </c:pt>
                <c:pt idx="209">
                  <c:v>-0.494997671428571</c:v>
                </c:pt>
                <c:pt idx="210">
                  <c:v>-0.494883514285714</c:v>
                </c:pt>
                <c:pt idx="211">
                  <c:v>-0.494731357142857</c:v>
                </c:pt>
                <c:pt idx="212">
                  <c:v>-0.494959585714286</c:v>
                </c:pt>
                <c:pt idx="213">
                  <c:v>-0.495035714285714</c:v>
                </c:pt>
                <c:pt idx="214">
                  <c:v>-0.495187871428571</c:v>
                </c:pt>
                <c:pt idx="215">
                  <c:v>-0.495301985714286</c:v>
                </c:pt>
                <c:pt idx="216">
                  <c:v>-0.494959585714286</c:v>
                </c:pt>
                <c:pt idx="217">
                  <c:v>-0.494655285714286</c:v>
                </c:pt>
                <c:pt idx="218">
                  <c:v>-0.494655285714286</c:v>
                </c:pt>
                <c:pt idx="219">
                  <c:v>-0.494541171428571</c:v>
                </c:pt>
                <c:pt idx="220">
                  <c:v>-0.494883514285714</c:v>
                </c:pt>
                <c:pt idx="221">
                  <c:v>-0.494731357142857</c:v>
                </c:pt>
                <c:pt idx="222">
                  <c:v>-0.494465042857143</c:v>
                </c:pt>
                <c:pt idx="223">
                  <c:v>-0.494617242857143</c:v>
                </c:pt>
                <c:pt idx="224">
                  <c:v>-0.494693314285714</c:v>
                </c:pt>
                <c:pt idx="225">
                  <c:v>-0.494655285714286</c:v>
                </c:pt>
                <c:pt idx="226">
                  <c:v>-0.494807428571429</c:v>
                </c:pt>
                <c:pt idx="227">
                  <c:v>-0.494883514285714</c:v>
                </c:pt>
                <c:pt idx="228">
                  <c:v>-0.494921542857143</c:v>
                </c:pt>
                <c:pt idx="229">
                  <c:v>-0.494921542857143</c:v>
                </c:pt>
                <c:pt idx="230">
                  <c:v>-0.494959585714286</c:v>
                </c:pt>
                <c:pt idx="231">
                  <c:v>-0.494731357142857</c:v>
                </c:pt>
                <c:pt idx="232">
                  <c:v>-0.494921542857143</c:v>
                </c:pt>
                <c:pt idx="233">
                  <c:v>-0.494693314285714</c:v>
                </c:pt>
                <c:pt idx="234">
                  <c:v>-0.494997671428571</c:v>
                </c:pt>
                <c:pt idx="235">
                  <c:v>-0.494655285714286</c:v>
                </c:pt>
                <c:pt idx="236">
                  <c:v>-0.494807428571429</c:v>
                </c:pt>
                <c:pt idx="237">
                  <c:v>-0.495073757142857</c:v>
                </c:pt>
                <c:pt idx="238">
                  <c:v>-0.494693314285714</c:v>
                </c:pt>
                <c:pt idx="239">
                  <c:v>-0.494617242857143</c:v>
                </c:pt>
                <c:pt idx="240">
                  <c:v>-0.494465042857143</c:v>
                </c:pt>
                <c:pt idx="241">
                  <c:v>-0.494503128571429</c:v>
                </c:pt>
                <c:pt idx="242">
                  <c:v>-0.494312885714286</c:v>
                </c:pt>
                <c:pt idx="243">
                  <c:v>-0.494388957142857</c:v>
                </c:pt>
                <c:pt idx="244">
                  <c:v>-0.494541171428571</c:v>
                </c:pt>
                <c:pt idx="245">
                  <c:v>-0.494388957142857</c:v>
                </c:pt>
                <c:pt idx="246">
                  <c:v>-0.494503128571429</c:v>
                </c:pt>
                <c:pt idx="247">
                  <c:v>-0.494388957142857</c:v>
                </c:pt>
                <c:pt idx="248">
                  <c:v>-0.494655285714286</c:v>
                </c:pt>
                <c:pt idx="249">
                  <c:v>-0.494541171428571</c:v>
                </c:pt>
                <c:pt idx="250">
                  <c:v>-0.494427</c:v>
                </c:pt>
                <c:pt idx="251">
                  <c:v>-0.494427</c:v>
                </c:pt>
                <c:pt idx="252">
                  <c:v>-0.494541171428571</c:v>
                </c:pt>
                <c:pt idx="253">
                  <c:v>-0.494427</c:v>
                </c:pt>
                <c:pt idx="254">
                  <c:v>-0.494350928571429</c:v>
                </c:pt>
                <c:pt idx="255">
                  <c:v>-0.494274842857143</c:v>
                </c:pt>
                <c:pt idx="256">
                  <c:v>-0.494388957142857</c:v>
                </c:pt>
                <c:pt idx="257">
                  <c:v>-0.494388957142857</c:v>
                </c:pt>
                <c:pt idx="258">
                  <c:v>-0.494541171428571</c:v>
                </c:pt>
                <c:pt idx="259">
                  <c:v>-0.4937803</c:v>
                </c:pt>
                <c:pt idx="260">
                  <c:v>-0.494617242857143</c:v>
                </c:pt>
                <c:pt idx="261">
                  <c:v>-0.494236814285714</c:v>
                </c:pt>
                <c:pt idx="262">
                  <c:v>-0.494008528571429</c:v>
                </c:pt>
                <c:pt idx="263">
                  <c:v>-0.494274842857143</c:v>
                </c:pt>
                <c:pt idx="264">
                  <c:v>-0.494008528571429</c:v>
                </c:pt>
                <c:pt idx="265">
                  <c:v>-0.494350928571429</c:v>
                </c:pt>
                <c:pt idx="266">
                  <c:v>-0.494198771428571</c:v>
                </c:pt>
                <c:pt idx="267">
                  <c:v>-0.494427</c:v>
                </c:pt>
                <c:pt idx="268">
                  <c:v>-0.494008528571429</c:v>
                </c:pt>
                <c:pt idx="269">
                  <c:v>-0.4941227</c:v>
                </c:pt>
                <c:pt idx="270">
                  <c:v>-0.494236814285714</c:v>
                </c:pt>
                <c:pt idx="271">
                  <c:v>-0.494046614285714</c:v>
                </c:pt>
                <c:pt idx="272">
                  <c:v>-0.494274842857143</c:v>
                </c:pt>
                <c:pt idx="273">
                  <c:v>-0.494046614285714</c:v>
                </c:pt>
                <c:pt idx="274">
                  <c:v>-0.493970485714286</c:v>
                </c:pt>
                <c:pt idx="275">
                  <c:v>-0.494046614285714</c:v>
                </c:pt>
                <c:pt idx="276">
                  <c:v>-0.494008528571429</c:v>
                </c:pt>
                <c:pt idx="277">
                  <c:v>-0.494084657142857</c:v>
                </c:pt>
                <c:pt idx="278">
                  <c:v>-0.493970485714286</c:v>
                </c:pt>
                <c:pt idx="279">
                  <c:v>-0.494046614285714</c:v>
                </c:pt>
                <c:pt idx="280">
                  <c:v>-0.493818342857143</c:v>
                </c:pt>
                <c:pt idx="281">
                  <c:v>-0.494046614285714</c:v>
                </c:pt>
                <c:pt idx="282">
                  <c:v>-0.493894414285714</c:v>
                </c:pt>
                <c:pt idx="283">
                  <c:v>-0.493932457142857</c:v>
                </c:pt>
                <c:pt idx="284">
                  <c:v>-0.494084657142857</c:v>
                </c:pt>
                <c:pt idx="285">
                  <c:v>-0.493970485714286</c:v>
                </c:pt>
                <c:pt idx="286">
                  <c:v>-0.493932457142857</c:v>
                </c:pt>
                <c:pt idx="287">
                  <c:v>-0.493970485714286</c:v>
                </c:pt>
                <c:pt idx="288">
                  <c:v>-0.494084657142857</c:v>
                </c:pt>
                <c:pt idx="289">
                  <c:v>-0.493932457142857</c:v>
                </c:pt>
                <c:pt idx="290">
                  <c:v>-0.493970485714286</c:v>
                </c:pt>
                <c:pt idx="291">
                  <c:v>-0.493742257142857</c:v>
                </c:pt>
                <c:pt idx="292">
                  <c:v>-0.493894414285714</c:v>
                </c:pt>
                <c:pt idx="293">
                  <c:v>-0.493856371428572</c:v>
                </c:pt>
                <c:pt idx="294">
                  <c:v>-0.493856371428572</c:v>
                </c:pt>
                <c:pt idx="295">
                  <c:v>-0.493704228571429</c:v>
                </c:pt>
                <c:pt idx="296">
                  <c:v>-0.493704228571429</c:v>
                </c:pt>
                <c:pt idx="297">
                  <c:v>-0.493704228571429</c:v>
                </c:pt>
                <c:pt idx="298">
                  <c:v>-0.493323785714286</c:v>
                </c:pt>
                <c:pt idx="299">
                  <c:v>-0.493095557142857</c:v>
                </c:pt>
                <c:pt idx="300">
                  <c:v>-0.4934379</c:v>
                </c:pt>
                <c:pt idx="301">
                  <c:v>-0.493552071428571</c:v>
                </c:pt>
                <c:pt idx="302">
                  <c:v>-0.493323785714286</c:v>
                </c:pt>
                <c:pt idx="303">
                  <c:v>-0.493704228571429</c:v>
                </c:pt>
                <c:pt idx="304">
                  <c:v>-0.493704228571429</c:v>
                </c:pt>
                <c:pt idx="305">
                  <c:v>-0.493818342857143</c:v>
                </c:pt>
                <c:pt idx="306">
                  <c:v>-0.493552071428571</c:v>
                </c:pt>
                <c:pt idx="307">
                  <c:v>-0.493552071428571</c:v>
                </c:pt>
                <c:pt idx="308">
                  <c:v>-0.4934379</c:v>
                </c:pt>
                <c:pt idx="309">
                  <c:v>-0.4934379</c:v>
                </c:pt>
                <c:pt idx="310">
                  <c:v>-0.492867285714286</c:v>
                </c:pt>
                <c:pt idx="311">
                  <c:v>-0.4931336</c:v>
                </c:pt>
                <c:pt idx="312">
                  <c:v>-0.493171642857143</c:v>
                </c:pt>
                <c:pt idx="313">
                  <c:v>-0.493057471428571</c:v>
                </c:pt>
                <c:pt idx="314">
                  <c:v>-0.493475942857143</c:v>
                </c:pt>
                <c:pt idx="315">
                  <c:v>-0.493399871428571</c:v>
                </c:pt>
                <c:pt idx="316">
                  <c:v>-0.493171642857143</c:v>
                </c:pt>
                <c:pt idx="317">
                  <c:v>-0.4929814</c:v>
                </c:pt>
                <c:pt idx="318">
                  <c:v>-0.492943357142857</c:v>
                </c:pt>
                <c:pt idx="319">
                  <c:v>-0.4931336</c:v>
                </c:pt>
                <c:pt idx="320">
                  <c:v>-0.493171642857143</c:v>
                </c:pt>
                <c:pt idx="321">
                  <c:v>-0.492905314285714</c:v>
                </c:pt>
                <c:pt idx="322">
                  <c:v>-0.492562914285714</c:v>
                </c:pt>
                <c:pt idx="323">
                  <c:v>-0.4929814</c:v>
                </c:pt>
                <c:pt idx="324">
                  <c:v>-0.493019428571429</c:v>
                </c:pt>
                <c:pt idx="325">
                  <c:v>-0.4931336</c:v>
                </c:pt>
                <c:pt idx="326">
                  <c:v>-0.492867285714286</c:v>
                </c:pt>
                <c:pt idx="327">
                  <c:v>-0.493095557142857</c:v>
                </c:pt>
                <c:pt idx="328">
                  <c:v>-0.492829242857143</c:v>
                </c:pt>
                <c:pt idx="329">
                  <c:v>-0.492753171428571</c:v>
                </c:pt>
                <c:pt idx="330">
                  <c:v>-0.492600957142857</c:v>
                </c:pt>
                <c:pt idx="331">
                  <c:v>-0.492486842857143</c:v>
                </c:pt>
                <c:pt idx="332">
                  <c:v>-0.4927912</c:v>
                </c:pt>
                <c:pt idx="333">
                  <c:v>-0.492905314285714</c:v>
                </c:pt>
                <c:pt idx="334">
                  <c:v>-0.492639057142857</c:v>
                </c:pt>
                <c:pt idx="335">
                  <c:v>-0.492106414285714</c:v>
                </c:pt>
                <c:pt idx="336">
                  <c:v>-0.492639057142857</c:v>
                </c:pt>
                <c:pt idx="337">
                  <c:v>-0.492639057142857</c:v>
                </c:pt>
                <c:pt idx="338">
                  <c:v>-0.492639057142857</c:v>
                </c:pt>
                <c:pt idx="339">
                  <c:v>-0.492753171428571</c:v>
                </c:pt>
                <c:pt idx="340">
                  <c:v>-0.4924488</c:v>
                </c:pt>
                <c:pt idx="341">
                  <c:v>-0.4924488</c:v>
                </c:pt>
                <c:pt idx="342">
                  <c:v>-0.492600957142857</c:v>
                </c:pt>
                <c:pt idx="343">
                  <c:v>-0.492829242857143</c:v>
                </c:pt>
                <c:pt idx="344">
                  <c:v>-0.492524885714286</c:v>
                </c:pt>
                <c:pt idx="345">
                  <c:v>-0.4924488</c:v>
                </c:pt>
                <c:pt idx="346">
                  <c:v>-0.4919923</c:v>
                </c:pt>
                <c:pt idx="347">
                  <c:v>-0.492068371428571</c:v>
                </c:pt>
                <c:pt idx="348">
                  <c:v>-0.492106414285714</c:v>
                </c:pt>
                <c:pt idx="349">
                  <c:v>-0.492182542857143</c:v>
                </c:pt>
                <c:pt idx="350">
                  <c:v>-0.492372728571429</c:v>
                </c:pt>
                <c:pt idx="351">
                  <c:v>-0.492106414285714</c:v>
                </c:pt>
                <c:pt idx="352">
                  <c:v>-0.492258614285714</c:v>
                </c:pt>
                <c:pt idx="353">
                  <c:v>-0.491916214285714</c:v>
                </c:pt>
                <c:pt idx="354">
                  <c:v>-0.491878185714286</c:v>
                </c:pt>
                <c:pt idx="355">
                  <c:v>-0.491764071428571</c:v>
                </c:pt>
                <c:pt idx="356">
                  <c:v>-0.491764071428571</c:v>
                </c:pt>
                <c:pt idx="357">
                  <c:v>-0.491840142857143</c:v>
                </c:pt>
                <c:pt idx="358">
                  <c:v>-0.491535785714286</c:v>
                </c:pt>
                <c:pt idx="359">
                  <c:v>-0.491535785714286</c:v>
                </c:pt>
                <c:pt idx="360">
                  <c:v>-0.491497742857143</c:v>
                </c:pt>
                <c:pt idx="361">
                  <c:v>-0.491383628571429</c:v>
                </c:pt>
                <c:pt idx="362">
                  <c:v>-0.491764071428571</c:v>
                </c:pt>
                <c:pt idx="363">
                  <c:v>-0.491611857142857</c:v>
                </c:pt>
                <c:pt idx="364">
                  <c:v>-0.491421671428571</c:v>
                </c:pt>
                <c:pt idx="365">
                  <c:v>-0.490965157142857</c:v>
                </c:pt>
                <c:pt idx="366">
                  <c:v>-0.491269514285714</c:v>
                </c:pt>
                <c:pt idx="367">
                  <c:v>-0.4910032</c:v>
                </c:pt>
                <c:pt idx="368">
                  <c:v>-0.491269514285714</c:v>
                </c:pt>
                <c:pt idx="369">
                  <c:v>-0.491193442857143</c:v>
                </c:pt>
                <c:pt idx="370">
                  <c:v>-0.490927128571429</c:v>
                </c:pt>
                <c:pt idx="371">
                  <c:v>-0.491193442857143</c:v>
                </c:pt>
                <c:pt idx="372">
                  <c:v>-0.490813014285714</c:v>
                </c:pt>
                <c:pt idx="373">
                  <c:v>-0.490927128571429</c:v>
                </c:pt>
                <c:pt idx="374">
                  <c:v>-0.490927128571429</c:v>
                </c:pt>
                <c:pt idx="375">
                  <c:v>-0.490889085714286</c:v>
                </c:pt>
                <c:pt idx="376">
                  <c:v>-0.490508657142857</c:v>
                </c:pt>
                <c:pt idx="377">
                  <c:v>-0.490622771428571</c:v>
                </c:pt>
                <c:pt idx="378">
                  <c:v>-0.490774971428571</c:v>
                </c:pt>
                <c:pt idx="379">
                  <c:v>-0.490394542857143</c:v>
                </c:pt>
                <c:pt idx="380">
                  <c:v>-0.490432571428571</c:v>
                </c:pt>
                <c:pt idx="381">
                  <c:v>-0.4902043</c:v>
                </c:pt>
                <c:pt idx="382">
                  <c:v>-0.490318457142857</c:v>
                </c:pt>
                <c:pt idx="383">
                  <c:v>-0.490128214285714</c:v>
                </c:pt>
                <c:pt idx="384">
                  <c:v>-0.489976071428571</c:v>
                </c:pt>
                <c:pt idx="385">
                  <c:v>-0.489976071428571</c:v>
                </c:pt>
                <c:pt idx="386">
                  <c:v>-0.490090185714286</c:v>
                </c:pt>
                <c:pt idx="387">
                  <c:v>-0.489861957142857</c:v>
                </c:pt>
                <c:pt idx="388">
                  <c:v>-0.490432571428571</c:v>
                </c:pt>
                <c:pt idx="389">
                  <c:v>-0.489595628571429</c:v>
                </c:pt>
                <c:pt idx="390">
                  <c:v>-0.489976071428571</c:v>
                </c:pt>
                <c:pt idx="391">
                  <c:v>-0.489899985714286</c:v>
                </c:pt>
                <c:pt idx="392">
                  <c:v>-0.489671714285714</c:v>
                </c:pt>
                <c:pt idx="393">
                  <c:v>-0.4895576</c:v>
                </c:pt>
                <c:pt idx="394">
                  <c:v>-0.489519557142857</c:v>
                </c:pt>
                <c:pt idx="395">
                  <c:v>-0.489443485714286</c:v>
                </c:pt>
                <c:pt idx="396">
                  <c:v>-0.489481514285714</c:v>
                </c:pt>
                <c:pt idx="397">
                  <c:v>-0.4892152</c:v>
                </c:pt>
                <c:pt idx="398">
                  <c:v>-0.489329371428571</c:v>
                </c:pt>
                <c:pt idx="399">
                  <c:v>-0.488986971428571</c:v>
                </c:pt>
                <c:pt idx="400">
                  <c:v>-0.489177157142857</c:v>
                </c:pt>
                <c:pt idx="401">
                  <c:v>-0.488872857142857</c:v>
                </c:pt>
                <c:pt idx="402">
                  <c:v>-0.488986971428571</c:v>
                </c:pt>
                <c:pt idx="403">
                  <c:v>-0.488796728571429</c:v>
                </c:pt>
                <c:pt idx="404">
                  <c:v>-0.488872857142857</c:v>
                </c:pt>
                <c:pt idx="405">
                  <c:v>-0.488986971428571</c:v>
                </c:pt>
                <c:pt idx="406">
                  <c:v>-0.488720642857143</c:v>
                </c:pt>
                <c:pt idx="407">
                  <c:v>-0.488530457142857</c:v>
                </c:pt>
                <c:pt idx="408">
                  <c:v>-0.488682614285714</c:v>
                </c:pt>
                <c:pt idx="409">
                  <c:v>-0.488302171428571</c:v>
                </c:pt>
                <c:pt idx="410">
                  <c:v>-0.488530457142857</c:v>
                </c:pt>
                <c:pt idx="411">
                  <c:v>-0.488340271428571</c:v>
                </c:pt>
                <c:pt idx="412">
                  <c:v>-0.488073942857143</c:v>
                </c:pt>
                <c:pt idx="413">
                  <c:v>-0.4882261</c:v>
                </c:pt>
                <c:pt idx="414">
                  <c:v>-0.488150028571429</c:v>
                </c:pt>
                <c:pt idx="415">
                  <c:v>-0.487617442857143</c:v>
                </c:pt>
                <c:pt idx="416">
                  <c:v>-0.487997871428572</c:v>
                </c:pt>
                <c:pt idx="417">
                  <c:v>-0.488340271428571</c:v>
                </c:pt>
                <c:pt idx="418">
                  <c:v>-0.487883757142857</c:v>
                </c:pt>
                <c:pt idx="419">
                  <c:v>-0.487731557142857</c:v>
                </c:pt>
                <c:pt idx="420">
                  <c:v>-0.487845671428571</c:v>
                </c:pt>
                <c:pt idx="421">
                  <c:v>-0.487769585714286</c:v>
                </c:pt>
                <c:pt idx="422">
                  <c:v>-0.487807628571429</c:v>
                </c:pt>
                <c:pt idx="423">
                  <c:v>-0.487693514285714</c:v>
                </c:pt>
                <c:pt idx="424">
                  <c:v>-0.487693514285714</c:v>
                </c:pt>
                <c:pt idx="425">
                  <c:v>-0.487465285714286</c:v>
                </c:pt>
                <c:pt idx="426">
                  <c:v>-0.487465285714286</c:v>
                </c:pt>
                <c:pt idx="427">
                  <c:v>-0.487160928571429</c:v>
                </c:pt>
                <c:pt idx="428">
                  <c:v>-0.487198971428572</c:v>
                </c:pt>
                <c:pt idx="429">
                  <c:v>-0.486856571428571</c:v>
                </c:pt>
                <c:pt idx="430">
                  <c:v>-0.487122885714286</c:v>
                </c:pt>
                <c:pt idx="431">
                  <c:v>-0.486970742857143</c:v>
                </c:pt>
                <c:pt idx="432">
                  <c:v>-0.4869327</c:v>
                </c:pt>
                <c:pt idx="433">
                  <c:v>-0.486628342857143</c:v>
                </c:pt>
                <c:pt idx="434">
                  <c:v>-0.486742457142857</c:v>
                </c:pt>
                <c:pt idx="435">
                  <c:v>-0.486818528571429</c:v>
                </c:pt>
                <c:pt idx="436">
                  <c:v>-0.486628342857143</c:v>
                </c:pt>
                <c:pt idx="437">
                  <c:v>-0.486552271428571</c:v>
                </c:pt>
                <c:pt idx="438">
                  <c:v>-0.486171828571429</c:v>
                </c:pt>
                <c:pt idx="439">
                  <c:v>-0.486476185714286</c:v>
                </c:pt>
                <c:pt idx="440">
                  <c:v>-0.485981642857143</c:v>
                </c:pt>
                <c:pt idx="441">
                  <c:v>-0.486019685714286</c:v>
                </c:pt>
                <c:pt idx="442">
                  <c:v>-0.486247914285714</c:v>
                </c:pt>
                <c:pt idx="443">
                  <c:v>-0.485943542857143</c:v>
                </c:pt>
                <c:pt idx="444">
                  <c:v>-0.486209871428571</c:v>
                </c:pt>
                <c:pt idx="445">
                  <c:v>-0.4857914</c:v>
                </c:pt>
                <c:pt idx="446">
                  <c:v>-0.485867471428571</c:v>
                </c:pt>
                <c:pt idx="447">
                  <c:v>-0.485715314285714</c:v>
                </c:pt>
                <c:pt idx="448">
                  <c:v>-0.485296842857143</c:v>
                </c:pt>
                <c:pt idx="449">
                  <c:v>-0.485563171428571</c:v>
                </c:pt>
                <c:pt idx="450">
                  <c:v>-0.485334885714286</c:v>
                </c:pt>
                <c:pt idx="451">
                  <c:v>-0.485372928571429</c:v>
                </c:pt>
                <c:pt idx="452">
                  <c:v>-0.485563171428571</c:v>
                </c:pt>
                <c:pt idx="453">
                  <c:v>-0.485182728571429</c:v>
                </c:pt>
                <c:pt idx="454">
                  <c:v>-0.485296842857143</c:v>
                </c:pt>
                <c:pt idx="455">
                  <c:v>-0.485106657142857</c:v>
                </c:pt>
                <c:pt idx="456">
                  <c:v>-0.484954457142857</c:v>
                </c:pt>
                <c:pt idx="457">
                  <c:v>-0.485182728571429</c:v>
                </c:pt>
                <c:pt idx="458">
                  <c:v>-0.484688185714286</c:v>
                </c:pt>
                <c:pt idx="459">
                  <c:v>-0.484878371428571</c:v>
                </c:pt>
                <c:pt idx="460">
                  <c:v>-0.484574071428571</c:v>
                </c:pt>
                <c:pt idx="461">
                  <c:v>-0.484345785714286</c:v>
                </c:pt>
                <c:pt idx="462">
                  <c:v>-0.484726228571429</c:v>
                </c:pt>
                <c:pt idx="463">
                  <c:v>-0.4844599</c:v>
                </c:pt>
                <c:pt idx="464">
                  <c:v>-0.484383828571429</c:v>
                </c:pt>
                <c:pt idx="465">
                  <c:v>-0.484231671428571</c:v>
                </c:pt>
                <c:pt idx="466">
                  <c:v>-0.484345785714286</c:v>
                </c:pt>
                <c:pt idx="467">
                  <c:v>-0.484193642857143</c:v>
                </c:pt>
                <c:pt idx="468">
                  <c:v>-0.483661057142857</c:v>
                </c:pt>
                <c:pt idx="469">
                  <c:v>-0.4840034</c:v>
                </c:pt>
                <c:pt idx="470">
                  <c:v>-0.483737128571429</c:v>
                </c:pt>
                <c:pt idx="471">
                  <c:v>-0.483546885714286</c:v>
                </c:pt>
                <c:pt idx="472">
                  <c:v>-0.483699085714286</c:v>
                </c:pt>
                <c:pt idx="473">
                  <c:v>-0.483394728571429</c:v>
                </c:pt>
                <c:pt idx="474">
                  <c:v>-0.483432771428571</c:v>
                </c:pt>
                <c:pt idx="475">
                  <c:v>-0.483470814285714</c:v>
                </c:pt>
                <c:pt idx="476">
                  <c:v>-0.482862142857143</c:v>
                </c:pt>
                <c:pt idx="477">
                  <c:v>-0.482938228571429</c:v>
                </c:pt>
                <c:pt idx="478">
                  <c:v>-0.483052328571429</c:v>
                </c:pt>
                <c:pt idx="479">
                  <c:v>-0.483204542857143</c:v>
                </c:pt>
                <c:pt idx="480">
                  <c:v>-0.482976257142857</c:v>
                </c:pt>
                <c:pt idx="481">
                  <c:v>-0.48271</c:v>
                </c:pt>
                <c:pt idx="482">
                  <c:v>-0.482595828571429</c:v>
                </c:pt>
                <c:pt idx="483">
                  <c:v>-0.482595828571429</c:v>
                </c:pt>
                <c:pt idx="484">
                  <c:v>-0.482253485714286</c:v>
                </c:pt>
                <c:pt idx="485">
                  <c:v>-0.482557785714286</c:v>
                </c:pt>
                <c:pt idx="486">
                  <c:v>-0.482177357142857</c:v>
                </c:pt>
                <c:pt idx="487">
                  <c:v>-0.4823676</c:v>
                </c:pt>
                <c:pt idx="488">
                  <c:v>-0.4823676</c:v>
                </c:pt>
                <c:pt idx="489">
                  <c:v>-0.482139314285714</c:v>
                </c:pt>
                <c:pt idx="490">
                  <c:v>-0.482291514285714</c:v>
                </c:pt>
                <c:pt idx="491">
                  <c:v>-0.481987157142857</c:v>
                </c:pt>
                <c:pt idx="492">
                  <c:v>-0.481987157142857</c:v>
                </c:pt>
                <c:pt idx="493">
                  <c:v>-0.481873042857143</c:v>
                </c:pt>
                <c:pt idx="494">
                  <c:v>-0.481606728571429</c:v>
                </c:pt>
                <c:pt idx="495">
                  <c:v>-0.481873042857143</c:v>
                </c:pt>
                <c:pt idx="496">
                  <c:v>-0.481302428571429</c:v>
                </c:pt>
                <c:pt idx="497">
                  <c:v>-0.481302428571429</c:v>
                </c:pt>
                <c:pt idx="498">
                  <c:v>-0.4810361</c:v>
                </c:pt>
                <c:pt idx="499">
                  <c:v>-0.481530657142857</c:v>
                </c:pt>
                <c:pt idx="500">
                  <c:v>-0.481302428571429</c:v>
                </c:pt>
                <c:pt idx="501">
                  <c:v>-0.480960028571429</c:v>
                </c:pt>
                <c:pt idx="502">
                  <c:v>-0.480998071428571</c:v>
                </c:pt>
                <c:pt idx="503">
                  <c:v>-0.480769842857143</c:v>
                </c:pt>
                <c:pt idx="504">
                  <c:v>-0.480960028571429</c:v>
                </c:pt>
                <c:pt idx="505">
                  <c:v>-0.480845914285714</c:v>
                </c:pt>
                <c:pt idx="506">
                  <c:v>-0.480655671428571</c:v>
                </c:pt>
                <c:pt idx="507">
                  <c:v>-0.4803894</c:v>
                </c:pt>
                <c:pt idx="508">
                  <c:v>-0.480465485714286</c:v>
                </c:pt>
                <c:pt idx="509">
                  <c:v>-0.4802372</c:v>
                </c:pt>
                <c:pt idx="510">
                  <c:v>-0.480313328571429</c:v>
                </c:pt>
                <c:pt idx="511">
                  <c:v>-0.480123085714286</c:v>
                </c:pt>
                <c:pt idx="512">
                  <c:v>-0.480275242857143</c:v>
                </c:pt>
                <c:pt idx="513">
                  <c:v>-0.4799329</c:v>
                </c:pt>
                <c:pt idx="514">
                  <c:v>-0.480085042857143</c:v>
                </c:pt>
                <c:pt idx="515">
                  <c:v>-0.4799329</c:v>
                </c:pt>
                <c:pt idx="516">
                  <c:v>-0.479666571428571</c:v>
                </c:pt>
                <c:pt idx="517">
                  <c:v>-0.479438342857143</c:v>
                </c:pt>
                <c:pt idx="518">
                  <c:v>-0.478981828571429</c:v>
                </c:pt>
                <c:pt idx="519">
                  <c:v>-0.479400314285714</c:v>
                </c:pt>
                <c:pt idx="520">
                  <c:v>-0.479172028571429</c:v>
                </c:pt>
                <c:pt idx="521">
                  <c:v>-0.479552457142857</c:v>
                </c:pt>
                <c:pt idx="522">
                  <c:v>-0.479210057142857</c:v>
                </c:pt>
                <c:pt idx="523">
                  <c:v>-0.478715514285714</c:v>
                </c:pt>
                <c:pt idx="524">
                  <c:v>-0.479019871428571</c:v>
                </c:pt>
                <c:pt idx="525">
                  <c:v>-0.478753557142857</c:v>
                </c:pt>
                <c:pt idx="526">
                  <c:v>-0.478563357142857</c:v>
                </c:pt>
                <c:pt idx="527">
                  <c:v>-0.478791585714286</c:v>
                </c:pt>
                <c:pt idx="528">
                  <c:v>-0.478677471428572</c:v>
                </c:pt>
                <c:pt idx="529">
                  <c:v>-0.478677471428572</c:v>
                </c:pt>
                <c:pt idx="530">
                  <c:v>-0.478144885714286</c:v>
                </c:pt>
                <c:pt idx="531">
                  <c:v>-0.478259</c:v>
                </c:pt>
                <c:pt idx="532">
                  <c:v>-0.478411214285714</c:v>
                </c:pt>
                <c:pt idx="533">
                  <c:v>-0.478259</c:v>
                </c:pt>
                <c:pt idx="534">
                  <c:v>-0.4779547</c:v>
                </c:pt>
                <c:pt idx="535">
                  <c:v>-0.478068814285714</c:v>
                </c:pt>
                <c:pt idx="536">
                  <c:v>-0.477878571428572</c:v>
                </c:pt>
                <c:pt idx="537">
                  <c:v>-0.477764457142857</c:v>
                </c:pt>
                <c:pt idx="538">
                  <c:v>-0.477688385714286</c:v>
                </c:pt>
                <c:pt idx="539">
                  <c:v>-0.477840528571429</c:v>
                </c:pt>
                <c:pt idx="540">
                  <c:v>-0.477079714285714</c:v>
                </c:pt>
                <c:pt idx="541">
                  <c:v>-0.477231871428571</c:v>
                </c:pt>
                <c:pt idx="542">
                  <c:v>-0.477269914285714</c:v>
                </c:pt>
                <c:pt idx="543">
                  <c:v>-0.476775357142857</c:v>
                </c:pt>
                <c:pt idx="544">
                  <c:v>-0.476927514285714</c:v>
                </c:pt>
                <c:pt idx="545">
                  <c:v>-0.476775357142857</c:v>
                </c:pt>
                <c:pt idx="546">
                  <c:v>-0.4769656</c:v>
                </c:pt>
                <c:pt idx="547">
                  <c:v>-0.4768134</c:v>
                </c:pt>
                <c:pt idx="548">
                  <c:v>-0.476547128571429</c:v>
                </c:pt>
                <c:pt idx="549">
                  <c:v>-0.476432957142857</c:v>
                </c:pt>
                <c:pt idx="550">
                  <c:v>-0.476128657142857</c:v>
                </c:pt>
                <c:pt idx="551">
                  <c:v>-0.476432957142857</c:v>
                </c:pt>
                <c:pt idx="552">
                  <c:v>-0.476432957142857</c:v>
                </c:pt>
                <c:pt idx="553">
                  <c:v>-0.476090628571429</c:v>
                </c:pt>
                <c:pt idx="554">
                  <c:v>-0.475900371428571</c:v>
                </c:pt>
                <c:pt idx="555">
                  <c:v>-0.4758243</c:v>
                </c:pt>
                <c:pt idx="556">
                  <c:v>-0.475976457142857</c:v>
                </c:pt>
                <c:pt idx="557">
                  <c:v>-0.475558042857143</c:v>
                </c:pt>
                <c:pt idx="558">
                  <c:v>-0.475367785714286</c:v>
                </c:pt>
                <c:pt idx="559">
                  <c:v>-0.475558042857143</c:v>
                </c:pt>
                <c:pt idx="560">
                  <c:v>-0.475443871428571</c:v>
                </c:pt>
                <c:pt idx="561">
                  <c:v>-0.475367785714286</c:v>
                </c:pt>
                <c:pt idx="562">
                  <c:v>-0.475139557142857</c:v>
                </c:pt>
                <c:pt idx="563">
                  <c:v>-0.475101528571429</c:v>
                </c:pt>
                <c:pt idx="564">
                  <c:v>-0.474797171428571</c:v>
                </c:pt>
                <c:pt idx="565">
                  <c:v>-0.475101528571429</c:v>
                </c:pt>
                <c:pt idx="566">
                  <c:v>-0.474606971428571</c:v>
                </c:pt>
                <c:pt idx="567">
                  <c:v>-0.474721085714286</c:v>
                </c:pt>
                <c:pt idx="568">
                  <c:v>-0.474492814285714</c:v>
                </c:pt>
                <c:pt idx="569">
                  <c:v>-0.474568885714286</c:v>
                </c:pt>
                <c:pt idx="570">
                  <c:v>-0.473998257142857</c:v>
                </c:pt>
                <c:pt idx="571">
                  <c:v>-0.473960228571429</c:v>
                </c:pt>
                <c:pt idx="572">
                  <c:v>-0.474264585714286</c:v>
                </c:pt>
                <c:pt idx="573">
                  <c:v>-0.473922185714286</c:v>
                </c:pt>
                <c:pt idx="574">
                  <c:v>-0.473884142857143</c:v>
                </c:pt>
                <c:pt idx="575">
                  <c:v>-0.473884142857143</c:v>
                </c:pt>
                <c:pt idx="576">
                  <c:v>-0.473427642857143</c:v>
                </c:pt>
                <c:pt idx="577">
                  <c:v>-0.473884142857143</c:v>
                </c:pt>
                <c:pt idx="578">
                  <c:v>-0.473998257142857</c:v>
                </c:pt>
                <c:pt idx="579">
                  <c:v>-0.473123271428571</c:v>
                </c:pt>
                <c:pt idx="580">
                  <c:v>-0.473009157142857</c:v>
                </c:pt>
                <c:pt idx="581">
                  <c:v>-0.473237442857143</c:v>
                </c:pt>
                <c:pt idx="582">
                  <c:v>-0.473009157142857</c:v>
                </c:pt>
                <c:pt idx="583">
                  <c:v>-0.472552657142857</c:v>
                </c:pt>
                <c:pt idx="584">
                  <c:v>-0.472857014285714</c:v>
                </c:pt>
                <c:pt idx="585">
                  <c:v>-0.472818971428571</c:v>
                </c:pt>
                <c:pt idx="586">
                  <c:v>-0.472476571428571</c:v>
                </c:pt>
                <c:pt idx="587">
                  <c:v>-0.472628728571429</c:v>
                </c:pt>
                <c:pt idx="588">
                  <c:v>-0.472172214285714</c:v>
                </c:pt>
                <c:pt idx="589">
                  <c:v>-0.472286385714286</c:v>
                </c:pt>
                <c:pt idx="590">
                  <c:v>-0.472134185714286</c:v>
                </c:pt>
                <c:pt idx="591">
                  <c:v>-0.471829871428571</c:v>
                </c:pt>
                <c:pt idx="592">
                  <c:v>-0.472096142857143</c:v>
                </c:pt>
                <c:pt idx="593">
                  <c:v>-0.4720581</c:v>
                </c:pt>
                <c:pt idx="594">
                  <c:v>-0.471982028571429</c:v>
                </c:pt>
                <c:pt idx="595">
                  <c:v>-0.471829871428571</c:v>
                </c:pt>
                <c:pt idx="596">
                  <c:v>-0.471525514285714</c:v>
                </c:pt>
                <c:pt idx="597">
                  <c:v>-0.471829871428571</c:v>
                </c:pt>
                <c:pt idx="598">
                  <c:v>-0.471525514285714</c:v>
                </c:pt>
                <c:pt idx="599">
                  <c:v>-0.471030971428572</c:v>
                </c:pt>
                <c:pt idx="600">
                  <c:v>-0.471183128571429</c:v>
                </c:pt>
                <c:pt idx="601">
                  <c:v>-0.471145085714286</c:v>
                </c:pt>
                <c:pt idx="602">
                  <c:v>-0.471183128571429</c:v>
                </c:pt>
                <c:pt idx="603">
                  <c:v>-0.470916857142857</c:v>
                </c:pt>
                <c:pt idx="604">
                  <c:v>-0.470688571428571</c:v>
                </c:pt>
                <c:pt idx="605">
                  <c:v>-0.470992928571429</c:v>
                </c:pt>
                <c:pt idx="606">
                  <c:v>-0.470536428571429</c:v>
                </c:pt>
                <c:pt idx="607">
                  <c:v>-0.470155985714286</c:v>
                </c:pt>
                <c:pt idx="608">
                  <c:v>-0.470536428571429</c:v>
                </c:pt>
                <c:pt idx="609">
                  <c:v>-0.470346228571429</c:v>
                </c:pt>
                <c:pt idx="610">
                  <c:v>-0.470194028571429</c:v>
                </c:pt>
                <c:pt idx="611">
                  <c:v>-0.469889728571429</c:v>
                </c:pt>
                <c:pt idx="612">
                  <c:v>-0.470384271428571</c:v>
                </c:pt>
                <c:pt idx="613">
                  <c:v>-0.469547328571429</c:v>
                </c:pt>
                <c:pt idx="614">
                  <c:v>-0.469471257142857</c:v>
                </c:pt>
                <c:pt idx="615">
                  <c:v>-0.470079914285714</c:v>
                </c:pt>
                <c:pt idx="616">
                  <c:v>-0.469471257142857</c:v>
                </c:pt>
                <c:pt idx="617">
                  <c:v>-0.469509285714286</c:v>
                </c:pt>
                <c:pt idx="618">
                  <c:v>-0.469357085714286</c:v>
                </c:pt>
                <c:pt idx="619">
                  <c:v>-0.469281</c:v>
                </c:pt>
                <c:pt idx="620">
                  <c:v>-0.469052771428571</c:v>
                </c:pt>
                <c:pt idx="621">
                  <c:v>-0.468862528571429</c:v>
                </c:pt>
                <c:pt idx="622">
                  <c:v>-0.468786457142857</c:v>
                </c:pt>
                <c:pt idx="623">
                  <c:v>-0.468862528571429</c:v>
                </c:pt>
                <c:pt idx="624">
                  <c:v>-0.468672342857143</c:v>
                </c:pt>
                <c:pt idx="625">
                  <c:v>-0.468748414285714</c:v>
                </c:pt>
                <c:pt idx="626">
                  <c:v>-0.468558228571429</c:v>
                </c:pt>
                <c:pt idx="627">
                  <c:v>-0.468596271428571</c:v>
                </c:pt>
                <c:pt idx="628">
                  <c:v>-0.468063685714286</c:v>
                </c:pt>
                <c:pt idx="629">
                  <c:v>-0.467949514285714</c:v>
                </c:pt>
                <c:pt idx="630">
                  <c:v>-0.467911471428571</c:v>
                </c:pt>
                <c:pt idx="631">
                  <c:v>-0.467721285714286</c:v>
                </c:pt>
                <c:pt idx="632">
                  <c:v>-0.467454971428571</c:v>
                </c:pt>
                <c:pt idx="633">
                  <c:v>-0.467797357142857</c:v>
                </c:pt>
                <c:pt idx="634">
                  <c:v>-0.467416928571429</c:v>
                </c:pt>
                <c:pt idx="635">
                  <c:v>-0.4675311</c:v>
                </c:pt>
                <c:pt idx="636">
                  <c:v>-0.466998457142857</c:v>
                </c:pt>
                <c:pt idx="637">
                  <c:v>-0.466998457142857</c:v>
                </c:pt>
                <c:pt idx="638">
                  <c:v>-0.467264771428571</c:v>
                </c:pt>
                <c:pt idx="639">
                  <c:v>-0.467036542857143</c:v>
                </c:pt>
                <c:pt idx="640">
                  <c:v>-0.467074585714286</c:v>
                </c:pt>
                <c:pt idx="641">
                  <c:v>-0.466884342857143</c:v>
                </c:pt>
                <c:pt idx="642">
                  <c:v>-0.466542</c:v>
                </c:pt>
                <c:pt idx="643">
                  <c:v>-0.466732185714286</c:v>
                </c:pt>
                <c:pt idx="644">
                  <c:v>-0.466465871428571</c:v>
                </c:pt>
                <c:pt idx="645">
                  <c:v>-0.4661996</c:v>
                </c:pt>
                <c:pt idx="646">
                  <c:v>-0.4661996</c:v>
                </c:pt>
                <c:pt idx="647">
                  <c:v>-0.466085485714286</c:v>
                </c:pt>
                <c:pt idx="648">
                  <c:v>-0.4660474</c:v>
                </c:pt>
                <c:pt idx="649">
                  <c:v>-0.466009357142857</c:v>
                </c:pt>
                <c:pt idx="650">
                  <c:v>-0.465781128571429</c:v>
                </c:pt>
                <c:pt idx="651">
                  <c:v>-0.465781128571429</c:v>
                </c:pt>
                <c:pt idx="652">
                  <c:v>-0.465628971428571</c:v>
                </c:pt>
                <c:pt idx="653">
                  <c:v>-0.4654007</c:v>
                </c:pt>
                <c:pt idx="654">
                  <c:v>-0.465324614285714</c:v>
                </c:pt>
                <c:pt idx="655">
                  <c:v>-0.4650583</c:v>
                </c:pt>
                <c:pt idx="656">
                  <c:v>-0.464982228571429</c:v>
                </c:pt>
                <c:pt idx="657">
                  <c:v>-0.464868114285714</c:v>
                </c:pt>
                <c:pt idx="658">
                  <c:v>-0.464563757142857</c:v>
                </c:pt>
                <c:pt idx="659">
                  <c:v>-0.464677914285714</c:v>
                </c:pt>
                <c:pt idx="660">
                  <c:v>-0.464792028571429</c:v>
                </c:pt>
                <c:pt idx="661">
                  <c:v>-0.464601785714286</c:v>
                </c:pt>
                <c:pt idx="662">
                  <c:v>-0.464335528571429</c:v>
                </c:pt>
                <c:pt idx="663">
                  <c:v>-0.464297485714286</c:v>
                </c:pt>
                <c:pt idx="664">
                  <c:v>-0.464107242857143</c:v>
                </c:pt>
                <c:pt idx="665">
                  <c:v>-0.463955085714286</c:v>
                </c:pt>
                <c:pt idx="666">
                  <c:v>-0.463879014285714</c:v>
                </c:pt>
                <c:pt idx="667">
                  <c:v>-0.463612685714286</c:v>
                </c:pt>
                <c:pt idx="668">
                  <c:v>-0.463840971428571</c:v>
                </c:pt>
                <c:pt idx="669">
                  <c:v>-0.463384471428571</c:v>
                </c:pt>
                <c:pt idx="670">
                  <c:v>-0.463042071428571</c:v>
                </c:pt>
                <c:pt idx="671">
                  <c:v>-0.463346428571429</c:v>
                </c:pt>
                <c:pt idx="672">
                  <c:v>-0.463232314285714</c:v>
                </c:pt>
                <c:pt idx="673">
                  <c:v>-0.463118142857143</c:v>
                </c:pt>
                <c:pt idx="674">
                  <c:v>-0.463004028571429</c:v>
                </c:pt>
                <c:pt idx="675">
                  <c:v>-0.462927957142857</c:v>
                </c:pt>
                <c:pt idx="676">
                  <c:v>-0.462813842857143</c:v>
                </c:pt>
                <c:pt idx="677">
                  <c:v>-0.4626236</c:v>
                </c:pt>
                <c:pt idx="678">
                  <c:v>-0.462395371428571</c:v>
                </c:pt>
                <c:pt idx="679">
                  <c:v>-0.462357328571429</c:v>
                </c:pt>
                <c:pt idx="680">
                  <c:v>-0.461900814285714</c:v>
                </c:pt>
                <c:pt idx="681">
                  <c:v>-0.461824742857143</c:v>
                </c:pt>
                <c:pt idx="682">
                  <c:v>-0.461862785714286</c:v>
                </c:pt>
                <c:pt idx="683">
                  <c:v>-0.461824742857143</c:v>
                </c:pt>
                <c:pt idx="684">
                  <c:v>-0.461558428571429</c:v>
                </c:pt>
                <c:pt idx="685">
                  <c:v>-0.461558428571429</c:v>
                </c:pt>
                <c:pt idx="686">
                  <c:v>-0.4613302</c:v>
                </c:pt>
                <c:pt idx="687">
                  <c:v>-0.460949757142857</c:v>
                </c:pt>
                <c:pt idx="688">
                  <c:v>-0.461063871428571</c:v>
                </c:pt>
                <c:pt idx="689">
                  <c:v>-0.4612921</c:v>
                </c:pt>
                <c:pt idx="690">
                  <c:v>-0.4608356</c:v>
                </c:pt>
                <c:pt idx="691">
                  <c:v>-0.4608356</c:v>
                </c:pt>
                <c:pt idx="692">
                  <c:v>-0.460797557142857</c:v>
                </c:pt>
                <c:pt idx="693">
                  <c:v>-0.460531285714286</c:v>
                </c:pt>
                <c:pt idx="694">
                  <c:v>-0.460303</c:v>
                </c:pt>
                <c:pt idx="695">
                  <c:v>-0.460417171428571</c:v>
                </c:pt>
                <c:pt idx="696">
                  <c:v>-0.460112814285714</c:v>
                </c:pt>
                <c:pt idx="697">
                  <c:v>-0.460150857142857</c:v>
                </c:pt>
                <c:pt idx="698">
                  <c:v>-0.4598465</c:v>
                </c:pt>
                <c:pt idx="699">
                  <c:v>-0.460150857142857</c:v>
                </c:pt>
                <c:pt idx="700">
                  <c:v>-0.459580228571429</c:v>
                </c:pt>
                <c:pt idx="701">
                  <c:v>-0.4596563</c:v>
                </c:pt>
                <c:pt idx="702">
                  <c:v>-0.459618271428571</c:v>
                </c:pt>
                <c:pt idx="703">
                  <c:v>-0.459694342857143</c:v>
                </c:pt>
                <c:pt idx="704">
                  <c:v>-0.458971571428572</c:v>
                </c:pt>
                <c:pt idx="705">
                  <c:v>-0.458781328571429</c:v>
                </c:pt>
                <c:pt idx="706">
                  <c:v>-0.459085685714286</c:v>
                </c:pt>
                <c:pt idx="707">
                  <c:v>-0.458933471428571</c:v>
                </c:pt>
                <c:pt idx="708">
                  <c:v>-0.458362857142857</c:v>
                </c:pt>
                <c:pt idx="709">
                  <c:v>-0.4588574</c:v>
                </c:pt>
                <c:pt idx="710">
                  <c:v>-0.458591128571429</c:v>
                </c:pt>
                <c:pt idx="711">
                  <c:v>-0.458020514285714</c:v>
                </c:pt>
                <c:pt idx="712">
                  <c:v>-0.458286771428572</c:v>
                </c:pt>
                <c:pt idx="713">
                  <c:v>-0.458286771428572</c:v>
                </c:pt>
                <c:pt idx="714">
                  <c:v>-0.457830271428571</c:v>
                </c:pt>
                <c:pt idx="715">
                  <c:v>-0.457754185714286</c:v>
                </c:pt>
                <c:pt idx="716">
                  <c:v>-0.457830271428571</c:v>
                </c:pt>
                <c:pt idx="717">
                  <c:v>-0.4574118</c:v>
                </c:pt>
                <c:pt idx="718">
                  <c:v>-0.457792228571429</c:v>
                </c:pt>
                <c:pt idx="719">
                  <c:v>-0.4578683</c:v>
                </c:pt>
                <c:pt idx="720">
                  <c:v>-0.457259642857143</c:v>
                </c:pt>
                <c:pt idx="721">
                  <c:v>-0.4569933</c:v>
                </c:pt>
                <c:pt idx="722">
                  <c:v>-0.456688985714286</c:v>
                </c:pt>
                <c:pt idx="723">
                  <c:v>-0.4569933</c:v>
                </c:pt>
                <c:pt idx="724">
                  <c:v>-0.456879185714286</c:v>
                </c:pt>
                <c:pt idx="725">
                  <c:v>-0.456498742857143</c:v>
                </c:pt>
                <c:pt idx="726">
                  <c:v>-0.456650957142857</c:v>
                </c:pt>
                <c:pt idx="727">
                  <c:v>-0.456384628571429</c:v>
                </c:pt>
                <c:pt idx="728">
                  <c:v>-0.456118371428571</c:v>
                </c:pt>
                <c:pt idx="729">
                  <c:v>-0.456118371428571</c:v>
                </c:pt>
                <c:pt idx="730">
                  <c:v>-0.456042228571429</c:v>
                </c:pt>
                <c:pt idx="731">
                  <c:v>-0.455852042857143</c:v>
                </c:pt>
                <c:pt idx="732">
                  <c:v>-0.455319457142857</c:v>
                </c:pt>
                <c:pt idx="733">
                  <c:v>-0.455890085714286</c:v>
                </c:pt>
                <c:pt idx="734">
                  <c:v>-0.455433571428571</c:v>
                </c:pt>
                <c:pt idx="735">
                  <c:v>-0.455319457142857</c:v>
                </c:pt>
                <c:pt idx="736">
                  <c:v>-0.455129214285714</c:v>
                </c:pt>
                <c:pt idx="737">
                  <c:v>-0.455091171428571</c:v>
                </c:pt>
                <c:pt idx="738">
                  <c:v>-0.454900985714286</c:v>
                </c:pt>
                <c:pt idx="739">
                  <c:v>-0.4547108</c:v>
                </c:pt>
                <c:pt idx="740">
                  <c:v>-0.454786871428571</c:v>
                </c:pt>
                <c:pt idx="741">
                  <c:v>-0.454482514285714</c:v>
                </c:pt>
                <c:pt idx="742">
                  <c:v>-0.454520557142857</c:v>
                </c:pt>
                <c:pt idx="743">
                  <c:v>-0.4542162</c:v>
                </c:pt>
                <c:pt idx="744">
                  <c:v>-0.453949928571429</c:v>
                </c:pt>
                <c:pt idx="745">
                  <c:v>-0.453911885714286</c:v>
                </c:pt>
                <c:pt idx="746">
                  <c:v>-0.453987971428571</c:v>
                </c:pt>
                <c:pt idx="747">
                  <c:v>-0.453835814285714</c:v>
                </c:pt>
                <c:pt idx="748">
                  <c:v>-0.453607528571429</c:v>
                </c:pt>
                <c:pt idx="749">
                  <c:v>-0.453607528571429</c:v>
                </c:pt>
                <c:pt idx="750">
                  <c:v>-0.453417342857143</c:v>
                </c:pt>
                <c:pt idx="751">
                  <c:v>-0.4532271</c:v>
                </c:pt>
                <c:pt idx="752">
                  <c:v>-0.4532271</c:v>
                </c:pt>
                <c:pt idx="753">
                  <c:v>-0.453189057142857</c:v>
                </c:pt>
                <c:pt idx="754">
                  <c:v>-0.452542357142857</c:v>
                </c:pt>
                <c:pt idx="755">
                  <c:v>-0.453074942857143</c:v>
                </c:pt>
                <c:pt idx="756">
                  <c:v>-0.4525804</c:v>
                </c:pt>
                <c:pt idx="757">
                  <c:v>-0.452694514285714</c:v>
                </c:pt>
                <c:pt idx="758">
                  <c:v>-0.452504328571429</c:v>
                </c:pt>
                <c:pt idx="759">
                  <c:v>-0.452085842857143</c:v>
                </c:pt>
                <c:pt idx="760">
                  <c:v>-0.452276042857143</c:v>
                </c:pt>
                <c:pt idx="761">
                  <c:v>-0.451819528571429</c:v>
                </c:pt>
                <c:pt idx="762">
                  <c:v>-0.452047814285714</c:v>
                </c:pt>
                <c:pt idx="763">
                  <c:v>-0.451857614285714</c:v>
                </c:pt>
                <c:pt idx="764">
                  <c:v>-0.451781485714286</c:v>
                </c:pt>
                <c:pt idx="765">
                  <c:v>-0.451515228571429</c:v>
                </c:pt>
                <c:pt idx="766">
                  <c:v>-0.451324985714286</c:v>
                </c:pt>
                <c:pt idx="767">
                  <c:v>-0.4507924</c:v>
                </c:pt>
                <c:pt idx="768">
                  <c:v>-0.451477185714286</c:v>
                </c:pt>
                <c:pt idx="769">
                  <c:v>-0.451020671428571</c:v>
                </c:pt>
                <c:pt idx="770">
                  <c:v>-0.451096757142857</c:v>
                </c:pt>
                <c:pt idx="771">
                  <c:v>-0.450906557142857</c:v>
                </c:pt>
                <c:pt idx="772">
                  <c:v>-0.450754357142857</c:v>
                </c:pt>
                <c:pt idx="773">
                  <c:v>-0.450373928571429</c:v>
                </c:pt>
                <c:pt idx="774">
                  <c:v>-0.450526128571429</c:v>
                </c:pt>
                <c:pt idx="775">
                  <c:v>-0.450221771428571</c:v>
                </c:pt>
                <c:pt idx="776">
                  <c:v>-0.449613114285714</c:v>
                </c:pt>
                <c:pt idx="777">
                  <c:v>-0.4501457</c:v>
                </c:pt>
                <c:pt idx="778">
                  <c:v>-0.4494609</c:v>
                </c:pt>
                <c:pt idx="779">
                  <c:v>-0.449727228571429</c:v>
                </c:pt>
                <c:pt idx="780">
                  <c:v>-0.449384828571429</c:v>
                </c:pt>
                <c:pt idx="781">
                  <c:v>-0.449194628571429</c:v>
                </c:pt>
                <c:pt idx="782">
                  <c:v>-0.449422857142857</c:v>
                </c:pt>
                <c:pt idx="783">
                  <c:v>-0.449118557142857</c:v>
                </c:pt>
                <c:pt idx="784">
                  <c:v>-0.448852242857143</c:v>
                </c:pt>
                <c:pt idx="785">
                  <c:v>-0.449042485714286</c:v>
                </c:pt>
                <c:pt idx="786">
                  <c:v>-0.448776157142857</c:v>
                </c:pt>
                <c:pt idx="787">
                  <c:v>-0.448700085714286</c:v>
                </c:pt>
                <c:pt idx="788">
                  <c:v>-0.448281614285714</c:v>
                </c:pt>
                <c:pt idx="789">
                  <c:v>-0.448433771428571</c:v>
                </c:pt>
                <c:pt idx="790">
                  <c:v>-0.448129457142857</c:v>
                </c:pt>
                <c:pt idx="791">
                  <c:v>-0.4480153</c:v>
                </c:pt>
                <c:pt idx="792">
                  <c:v>-0.447749028571429</c:v>
                </c:pt>
                <c:pt idx="793">
                  <c:v>-0.447939214285714</c:v>
                </c:pt>
                <c:pt idx="794">
                  <c:v>-0.447672957142857</c:v>
                </c:pt>
                <c:pt idx="795">
                  <c:v>-0.447558814285714</c:v>
                </c:pt>
                <c:pt idx="796">
                  <c:v>-0.447444671428571</c:v>
                </c:pt>
                <c:pt idx="797">
                  <c:v>-0.447140342857143</c:v>
                </c:pt>
                <c:pt idx="798">
                  <c:v>-0.446988157142857</c:v>
                </c:pt>
                <c:pt idx="799">
                  <c:v>-0.447064257142857</c:v>
                </c:pt>
                <c:pt idx="800">
                  <c:v>-0.446912085714286</c:v>
                </c:pt>
                <c:pt idx="801">
                  <c:v>-0.446797971428571</c:v>
                </c:pt>
                <c:pt idx="802">
                  <c:v>-0.446417542857143</c:v>
                </c:pt>
                <c:pt idx="803">
                  <c:v>-0.446531671428571</c:v>
                </c:pt>
                <c:pt idx="804">
                  <c:v>-0.446493614285714</c:v>
                </c:pt>
                <c:pt idx="805">
                  <c:v>-0.446341457142857</c:v>
                </c:pt>
                <c:pt idx="806">
                  <c:v>-0.446151242857143</c:v>
                </c:pt>
                <c:pt idx="807">
                  <c:v>-0.445808871428571</c:v>
                </c:pt>
                <c:pt idx="808">
                  <c:v>-0.445884942857143</c:v>
                </c:pt>
                <c:pt idx="809">
                  <c:v>-0.445618657142857</c:v>
                </c:pt>
                <c:pt idx="810">
                  <c:v>-0.445276257142857</c:v>
                </c:pt>
                <c:pt idx="811">
                  <c:v>-0.445580614285714</c:v>
                </c:pt>
                <c:pt idx="812">
                  <c:v>-0.445124114285714</c:v>
                </c:pt>
                <c:pt idx="813">
                  <c:v>-0.445086042857143</c:v>
                </c:pt>
                <c:pt idx="814">
                  <c:v>-0.445200185714286</c:v>
                </c:pt>
                <c:pt idx="815">
                  <c:v>-0.4446676</c:v>
                </c:pt>
                <c:pt idx="816">
                  <c:v>-0.444895857142857</c:v>
                </c:pt>
                <c:pt idx="817">
                  <c:v>-0.444363242857143</c:v>
                </c:pt>
                <c:pt idx="818">
                  <c:v>-0.4443252</c:v>
                </c:pt>
                <c:pt idx="819">
                  <c:v>-0.444020871428571</c:v>
                </c:pt>
                <c:pt idx="820">
                  <c:v>-0.443868685714286</c:v>
                </c:pt>
                <c:pt idx="821">
                  <c:v>-0.443868685714286</c:v>
                </c:pt>
                <c:pt idx="822">
                  <c:v>-0.443564357142857</c:v>
                </c:pt>
                <c:pt idx="823">
                  <c:v>-0.443716542857143</c:v>
                </c:pt>
                <c:pt idx="824">
                  <c:v>-0.443488285714286</c:v>
                </c:pt>
                <c:pt idx="825">
                  <c:v>-0.443488285714286</c:v>
                </c:pt>
                <c:pt idx="826">
                  <c:v>-0.443298071428571</c:v>
                </c:pt>
                <c:pt idx="827">
                  <c:v>-0.443183928571429</c:v>
                </c:pt>
                <c:pt idx="828">
                  <c:v>-0.442803514285714</c:v>
                </c:pt>
                <c:pt idx="829">
                  <c:v>-0.4428796</c:v>
                </c:pt>
                <c:pt idx="830">
                  <c:v>-0.442499185714286</c:v>
                </c:pt>
                <c:pt idx="831">
                  <c:v>-0.442689371428571</c:v>
                </c:pt>
                <c:pt idx="832">
                  <c:v>-0.442461128571429</c:v>
                </c:pt>
                <c:pt idx="833">
                  <c:v>-0.442347014285714</c:v>
                </c:pt>
                <c:pt idx="834">
                  <c:v>-0.4418905</c:v>
                </c:pt>
                <c:pt idx="835">
                  <c:v>-0.442042671428571</c:v>
                </c:pt>
                <c:pt idx="836">
                  <c:v>-0.441243771428571</c:v>
                </c:pt>
                <c:pt idx="837">
                  <c:v>-0.441738314285714</c:v>
                </c:pt>
                <c:pt idx="838">
                  <c:v>-0.441357914285714</c:v>
                </c:pt>
                <c:pt idx="839">
                  <c:v>-0.441357914285714</c:v>
                </c:pt>
                <c:pt idx="840">
                  <c:v>-0.441015514285714</c:v>
                </c:pt>
                <c:pt idx="841">
                  <c:v>-0.441357914285714</c:v>
                </c:pt>
                <c:pt idx="842">
                  <c:v>-0.441053557142857</c:v>
                </c:pt>
                <c:pt idx="843">
                  <c:v>-0.440520971428571</c:v>
                </c:pt>
                <c:pt idx="844">
                  <c:v>-0.440863357142857</c:v>
                </c:pt>
                <c:pt idx="845">
                  <c:v>-0.440711185714286</c:v>
                </c:pt>
                <c:pt idx="846">
                  <c:v>-0.440482928571429</c:v>
                </c:pt>
                <c:pt idx="847">
                  <c:v>-0.440254671428571</c:v>
                </c:pt>
                <c:pt idx="848">
                  <c:v>-0.439874242857143</c:v>
                </c:pt>
                <c:pt idx="849">
                  <c:v>-0.439798171428571</c:v>
                </c:pt>
                <c:pt idx="850">
                  <c:v>-0.4401025</c:v>
                </c:pt>
                <c:pt idx="851">
                  <c:v>-0.439988385714286</c:v>
                </c:pt>
                <c:pt idx="852">
                  <c:v>-0.439684057142857</c:v>
                </c:pt>
                <c:pt idx="853">
                  <c:v>-0.439303614285714</c:v>
                </c:pt>
                <c:pt idx="854">
                  <c:v>-0.439265571428571</c:v>
                </c:pt>
                <c:pt idx="855">
                  <c:v>-0.4391134</c:v>
                </c:pt>
                <c:pt idx="856">
                  <c:v>-0.439037328571429</c:v>
                </c:pt>
                <c:pt idx="857">
                  <c:v>-0.438999285714286</c:v>
                </c:pt>
                <c:pt idx="858">
                  <c:v>-0.438732985714286</c:v>
                </c:pt>
                <c:pt idx="859">
                  <c:v>-0.438923185714286</c:v>
                </c:pt>
                <c:pt idx="860">
                  <c:v>-0.438504742857143</c:v>
                </c:pt>
                <c:pt idx="861">
                  <c:v>-0.4381243</c:v>
                </c:pt>
                <c:pt idx="862">
                  <c:v>-0.438010185714286</c:v>
                </c:pt>
                <c:pt idx="863">
                  <c:v>-0.438428628571429</c:v>
                </c:pt>
                <c:pt idx="864">
                  <c:v>-0.437896042857143</c:v>
                </c:pt>
                <c:pt idx="865">
                  <c:v>-0.437705828571429</c:v>
                </c:pt>
                <c:pt idx="866">
                  <c:v>-0.437439542857143</c:v>
                </c:pt>
                <c:pt idx="867">
                  <c:v>-0.437325428571429</c:v>
                </c:pt>
                <c:pt idx="868">
                  <c:v>-0.437211285714286</c:v>
                </c:pt>
                <c:pt idx="869">
                  <c:v>-0.437363457142857</c:v>
                </c:pt>
                <c:pt idx="870">
                  <c:v>-0.437249314285714</c:v>
                </c:pt>
                <c:pt idx="871">
                  <c:v>-0.436754771428571</c:v>
                </c:pt>
                <c:pt idx="872">
                  <c:v>-0.436640657142857</c:v>
                </c:pt>
                <c:pt idx="873">
                  <c:v>-0.436868914285714</c:v>
                </c:pt>
                <c:pt idx="874">
                  <c:v>-0.436526514285714</c:v>
                </c:pt>
                <c:pt idx="875">
                  <c:v>-0.4364124</c:v>
                </c:pt>
                <c:pt idx="876">
                  <c:v>-0.43607</c:v>
                </c:pt>
                <c:pt idx="877">
                  <c:v>-0.436260228571429</c:v>
                </c:pt>
                <c:pt idx="878">
                  <c:v>-0.4356896</c:v>
                </c:pt>
                <c:pt idx="879">
                  <c:v>-0.435499385714286</c:v>
                </c:pt>
                <c:pt idx="880">
                  <c:v>-0.435461342857143</c:v>
                </c:pt>
                <c:pt idx="881">
                  <c:v>-0.435271128571429</c:v>
                </c:pt>
                <c:pt idx="882">
                  <c:v>-0.435080914285714</c:v>
                </c:pt>
                <c:pt idx="883">
                  <c:v>-0.435118942857143</c:v>
                </c:pt>
                <c:pt idx="884">
                  <c:v>-0.4354233</c:v>
                </c:pt>
                <c:pt idx="885">
                  <c:v>-0.434586357142857</c:v>
                </c:pt>
                <c:pt idx="886">
                  <c:v>-0.434738542857143</c:v>
                </c:pt>
                <c:pt idx="887">
                  <c:v>-0.4349668</c:v>
                </c:pt>
                <c:pt idx="888">
                  <c:v>-0.434548328571429</c:v>
                </c:pt>
                <c:pt idx="889">
                  <c:v>-0.4346244</c:v>
                </c:pt>
                <c:pt idx="890">
                  <c:v>-0.434320071428571</c:v>
                </c:pt>
                <c:pt idx="891">
                  <c:v>-0.434091814285714</c:v>
                </c:pt>
                <c:pt idx="892">
                  <c:v>-0.434129857142857</c:v>
                </c:pt>
                <c:pt idx="893">
                  <c:v>-0.433787485714286</c:v>
                </c:pt>
                <c:pt idx="894">
                  <c:v>-0.433787485714286</c:v>
                </c:pt>
                <c:pt idx="895">
                  <c:v>-0.433597271428571</c:v>
                </c:pt>
                <c:pt idx="896">
                  <c:v>-0.433330971428571</c:v>
                </c:pt>
                <c:pt idx="897">
                  <c:v>-0.433521185714286</c:v>
                </c:pt>
                <c:pt idx="898">
                  <c:v>-0.433140757142857</c:v>
                </c:pt>
                <c:pt idx="899">
                  <c:v>-0.433178785714286</c:v>
                </c:pt>
                <c:pt idx="900">
                  <c:v>-0.433064685714286</c:v>
                </c:pt>
                <c:pt idx="901">
                  <c:v>-0.432836428571429</c:v>
                </c:pt>
                <c:pt idx="902">
                  <c:v>-0.432303842857143</c:v>
                </c:pt>
                <c:pt idx="903">
                  <c:v>-0.432684242857143</c:v>
                </c:pt>
                <c:pt idx="904">
                  <c:v>-0.432379914285714</c:v>
                </c:pt>
                <c:pt idx="905">
                  <c:v>-0.432265771428571</c:v>
                </c:pt>
                <c:pt idx="906">
                  <c:v>-0.432075585714286</c:v>
                </c:pt>
                <c:pt idx="907">
                  <c:v>-0.432037514285714</c:v>
                </c:pt>
                <c:pt idx="908">
                  <c:v>-0.431999485714286</c:v>
                </c:pt>
                <c:pt idx="909">
                  <c:v>-0.431885371428571</c:v>
                </c:pt>
                <c:pt idx="910">
                  <c:v>-0.431238642857143</c:v>
                </c:pt>
                <c:pt idx="911">
                  <c:v>-0.431086457142857</c:v>
                </c:pt>
                <c:pt idx="912">
                  <c:v>-0.431048414285714</c:v>
                </c:pt>
                <c:pt idx="913">
                  <c:v>-0.431048414285714</c:v>
                </c:pt>
                <c:pt idx="914">
                  <c:v>-0.430972342857143</c:v>
                </c:pt>
                <c:pt idx="915">
                  <c:v>-0.430896271428571</c:v>
                </c:pt>
                <c:pt idx="916">
                  <c:v>-0.430706057142857</c:v>
                </c:pt>
                <c:pt idx="917">
                  <c:v>-0.430629942857143</c:v>
                </c:pt>
                <c:pt idx="918">
                  <c:v>-0.430439757142857</c:v>
                </c:pt>
                <c:pt idx="919">
                  <c:v>-0.430097357142857</c:v>
                </c:pt>
                <c:pt idx="920">
                  <c:v>-0.4302115</c:v>
                </c:pt>
                <c:pt idx="921">
                  <c:v>-0.429716957142857</c:v>
                </c:pt>
                <c:pt idx="922">
                  <c:v>-0.429678885714286</c:v>
                </c:pt>
                <c:pt idx="923">
                  <c:v>-0.4298691</c:v>
                </c:pt>
                <c:pt idx="924">
                  <c:v>-0.429526742857143</c:v>
                </c:pt>
                <c:pt idx="925">
                  <c:v>-0.4294887</c:v>
                </c:pt>
                <c:pt idx="926">
                  <c:v>-0.428994157142857</c:v>
                </c:pt>
                <c:pt idx="927">
                  <c:v>-0.4292224</c:v>
                </c:pt>
                <c:pt idx="928">
                  <c:v>-0.4286898</c:v>
                </c:pt>
                <c:pt idx="929">
                  <c:v>-0.428727828571429</c:v>
                </c:pt>
                <c:pt idx="930">
                  <c:v>-0.428347428571429</c:v>
                </c:pt>
                <c:pt idx="931">
                  <c:v>-0.428233285714286</c:v>
                </c:pt>
                <c:pt idx="932">
                  <c:v>-0.427966985714286</c:v>
                </c:pt>
                <c:pt idx="933">
                  <c:v>-0.428005028571429</c:v>
                </c:pt>
                <c:pt idx="934">
                  <c:v>-0.4277007</c:v>
                </c:pt>
                <c:pt idx="935">
                  <c:v>-0.427586585714286</c:v>
                </c:pt>
                <c:pt idx="936">
                  <c:v>-0.427396371428571</c:v>
                </c:pt>
                <c:pt idx="937">
                  <c:v>-0.427472442857143</c:v>
                </c:pt>
                <c:pt idx="938">
                  <c:v>-0.427472442857143</c:v>
                </c:pt>
                <c:pt idx="939">
                  <c:v>-0.427053971428571</c:v>
                </c:pt>
                <c:pt idx="940">
                  <c:v>-0.427396371428571</c:v>
                </c:pt>
                <c:pt idx="941">
                  <c:v>-0.426863785714286</c:v>
                </c:pt>
                <c:pt idx="942">
                  <c:v>-0.426749642857143</c:v>
                </c:pt>
                <c:pt idx="943">
                  <c:v>-0.4267116</c:v>
                </c:pt>
                <c:pt idx="944">
                  <c:v>-0.426483342857143</c:v>
                </c:pt>
                <c:pt idx="945">
                  <c:v>-0.426407271428571</c:v>
                </c:pt>
                <c:pt idx="946">
                  <c:v>-0.426407271428571</c:v>
                </c:pt>
                <c:pt idx="947">
                  <c:v>-0.425836614285714</c:v>
                </c:pt>
                <c:pt idx="948">
                  <c:v>-0.426026828571429</c:v>
                </c:pt>
                <c:pt idx="949">
                  <c:v>-0.425798585714286</c:v>
                </c:pt>
                <c:pt idx="950">
                  <c:v>-0.425494242857143</c:v>
                </c:pt>
                <c:pt idx="951">
                  <c:v>-0.425342071428571</c:v>
                </c:pt>
                <c:pt idx="952">
                  <c:v>-0.425227957142857</c:v>
                </c:pt>
                <c:pt idx="953">
                  <c:v>-0.425113814285714</c:v>
                </c:pt>
                <c:pt idx="954">
                  <c:v>-0.424847514285714</c:v>
                </c:pt>
                <c:pt idx="955">
                  <c:v>-0.424771442857143</c:v>
                </c:pt>
                <c:pt idx="956">
                  <c:v>-0.424695342857143</c:v>
                </c:pt>
                <c:pt idx="957">
                  <c:v>-0.424733414285714</c:v>
                </c:pt>
                <c:pt idx="958">
                  <c:v>-0.424429042857143</c:v>
                </c:pt>
                <c:pt idx="959">
                  <c:v>-0.424429042857143</c:v>
                </c:pt>
                <c:pt idx="960">
                  <c:v>-0.423972542857143</c:v>
                </c:pt>
                <c:pt idx="961">
                  <c:v>-0.423858428571429</c:v>
                </c:pt>
                <c:pt idx="962">
                  <c:v>-0.423592128571429</c:v>
                </c:pt>
                <c:pt idx="963">
                  <c:v>-0.423477985714286</c:v>
                </c:pt>
                <c:pt idx="964">
                  <c:v>-0.423516028571429</c:v>
                </c:pt>
                <c:pt idx="965">
                  <c:v>-0.423516028571429</c:v>
                </c:pt>
                <c:pt idx="966">
                  <c:v>-0.423287771428571</c:v>
                </c:pt>
                <c:pt idx="967">
                  <c:v>-0.423287771428571</c:v>
                </c:pt>
                <c:pt idx="968">
                  <c:v>-0.422907371428571</c:v>
                </c:pt>
                <c:pt idx="969">
                  <c:v>-0.422641071428571</c:v>
                </c:pt>
                <c:pt idx="970">
                  <c:v>-0.422603028571429</c:v>
                </c:pt>
                <c:pt idx="971">
                  <c:v>-0.422450857142857</c:v>
                </c:pt>
                <c:pt idx="972">
                  <c:v>-0.422374785714286</c:v>
                </c:pt>
                <c:pt idx="973">
                  <c:v>-0.422260642857143</c:v>
                </c:pt>
                <c:pt idx="974">
                  <c:v>-0.422108457142857</c:v>
                </c:pt>
                <c:pt idx="975">
                  <c:v>-0.421880228571429</c:v>
                </c:pt>
                <c:pt idx="976">
                  <c:v>-0.421842171428571</c:v>
                </c:pt>
                <c:pt idx="977">
                  <c:v>-0.421651971428571</c:v>
                </c:pt>
                <c:pt idx="978">
                  <c:v>-0.421766085714286</c:v>
                </c:pt>
                <c:pt idx="979">
                  <c:v>-0.421347614285714</c:v>
                </c:pt>
                <c:pt idx="980">
                  <c:v>-0.421385657142857</c:v>
                </c:pt>
                <c:pt idx="981">
                  <c:v>-0.4211574</c:v>
                </c:pt>
                <c:pt idx="982">
                  <c:v>-0.420929171428571</c:v>
                </c:pt>
                <c:pt idx="983">
                  <c:v>-0.420891114285714</c:v>
                </c:pt>
                <c:pt idx="984">
                  <c:v>-0.420853071428571</c:v>
                </c:pt>
                <c:pt idx="985">
                  <c:v>-0.420586771428571</c:v>
                </c:pt>
                <c:pt idx="986">
                  <c:v>-0.420358528571429</c:v>
                </c:pt>
                <c:pt idx="987">
                  <c:v>-0.420320485714286</c:v>
                </c:pt>
                <c:pt idx="988">
                  <c:v>-0.419863971428571</c:v>
                </c:pt>
                <c:pt idx="989">
                  <c:v>-0.420130271428571</c:v>
                </c:pt>
                <c:pt idx="990">
                  <c:v>-0.419863971428571</c:v>
                </c:pt>
                <c:pt idx="991">
                  <c:v>-0.4197879</c:v>
                </c:pt>
                <c:pt idx="992">
                  <c:v>-0.419559642857143</c:v>
                </c:pt>
                <c:pt idx="993">
                  <c:v>-0.419407457142857</c:v>
                </c:pt>
                <c:pt idx="994">
                  <c:v>-0.419141171428571</c:v>
                </c:pt>
                <c:pt idx="995">
                  <c:v>-0.418950957142857</c:v>
                </c:pt>
                <c:pt idx="996">
                  <c:v>-0.418988985714286</c:v>
                </c:pt>
                <c:pt idx="997">
                  <c:v>-0.418874871428571</c:v>
                </c:pt>
                <c:pt idx="998">
                  <c:v>-0.4187988</c:v>
                </c:pt>
                <c:pt idx="999">
                  <c:v>-0.4184564</c:v>
                </c:pt>
                <c:pt idx="1000">
                  <c:v>-0.4184564</c:v>
                </c:pt>
                <c:pt idx="1001">
                  <c:v>-0.418608585714286</c:v>
                </c:pt>
                <c:pt idx="1002">
                  <c:v>-0.418152071428571</c:v>
                </c:pt>
                <c:pt idx="1003">
                  <c:v>-0.417923814285714</c:v>
                </c:pt>
                <c:pt idx="1004">
                  <c:v>-0.417885785714286</c:v>
                </c:pt>
                <c:pt idx="1005">
                  <c:v>-0.4179999</c:v>
                </c:pt>
                <c:pt idx="1006">
                  <c:v>-0.417467314285714</c:v>
                </c:pt>
                <c:pt idx="1007">
                  <c:v>-0.417467314285714</c:v>
                </c:pt>
                <c:pt idx="1008">
                  <c:v>-0.416858614285714</c:v>
                </c:pt>
                <c:pt idx="1009">
                  <c:v>-0.417429271428571</c:v>
                </c:pt>
                <c:pt idx="1010">
                  <c:v>-0.417124914285714</c:v>
                </c:pt>
                <c:pt idx="1011">
                  <c:v>-0.416858614285714</c:v>
                </c:pt>
                <c:pt idx="1012">
                  <c:v>-0.4170108</c:v>
                </c:pt>
                <c:pt idx="1013">
                  <c:v>-0.416440171428571</c:v>
                </c:pt>
                <c:pt idx="1014">
                  <c:v>-0.416135814285714</c:v>
                </c:pt>
                <c:pt idx="1015">
                  <c:v>-0.415755414285714</c:v>
                </c:pt>
                <c:pt idx="1016">
                  <c:v>-0.416554285714286</c:v>
                </c:pt>
                <c:pt idx="1017">
                  <c:v>-0.415717371428571</c:v>
                </c:pt>
                <c:pt idx="1018">
                  <c:v>-0.415869528571429</c:v>
                </c:pt>
                <c:pt idx="1019">
                  <c:v>-0.415641271428571</c:v>
                </c:pt>
                <c:pt idx="1020">
                  <c:v>-0.415869528571429</c:v>
                </c:pt>
                <c:pt idx="1021">
                  <c:v>-0.415108685714286</c:v>
                </c:pt>
                <c:pt idx="1022">
                  <c:v>-0.414994542857143</c:v>
                </c:pt>
                <c:pt idx="1023">
                  <c:v>-0.415146714285714</c:v>
                </c:pt>
                <c:pt idx="1024">
                  <c:v>-0.4152228</c:v>
                </c:pt>
                <c:pt idx="1025">
                  <c:v>-0.414728242857143</c:v>
                </c:pt>
                <c:pt idx="1026">
                  <c:v>-0.414728242857143</c:v>
                </c:pt>
                <c:pt idx="1027">
                  <c:v>-0.414538057142857</c:v>
                </c:pt>
                <c:pt idx="1028">
                  <c:v>-0.414195657142857</c:v>
                </c:pt>
                <c:pt idx="1029">
                  <c:v>-0.414271742857143</c:v>
                </c:pt>
                <c:pt idx="1030">
                  <c:v>-0.414043485714286</c:v>
                </c:pt>
                <c:pt idx="1031">
                  <c:v>-0.413701114285714</c:v>
                </c:pt>
                <c:pt idx="1032">
                  <c:v>-0.413625042857143</c:v>
                </c:pt>
                <c:pt idx="1033">
                  <c:v>-0.413548928571429</c:v>
                </c:pt>
                <c:pt idx="1034">
                  <c:v>-0.413625042857143</c:v>
                </c:pt>
                <c:pt idx="1035">
                  <c:v>-0.4135109</c:v>
                </c:pt>
                <c:pt idx="1036">
                  <c:v>-0.412978314285714</c:v>
                </c:pt>
                <c:pt idx="1037">
                  <c:v>-0.413054385714286</c:v>
                </c:pt>
                <c:pt idx="1038">
                  <c:v>-0.4132446</c:v>
                </c:pt>
                <c:pt idx="1039">
                  <c:v>-0.412788085714286</c:v>
                </c:pt>
                <c:pt idx="1040">
                  <c:v>-0.412445728571429</c:v>
                </c:pt>
                <c:pt idx="1041">
                  <c:v>-0.412217471428571</c:v>
                </c:pt>
                <c:pt idx="1042">
                  <c:v>-0.412141357142857</c:v>
                </c:pt>
                <c:pt idx="1043">
                  <c:v>-0.412559842857143</c:v>
                </c:pt>
                <c:pt idx="1044">
                  <c:v>-0.412027257142857</c:v>
                </c:pt>
                <c:pt idx="1045">
                  <c:v>-0.412141357142857</c:v>
                </c:pt>
                <c:pt idx="1046">
                  <c:v>-0.411913114285714</c:v>
                </c:pt>
                <c:pt idx="1047">
                  <c:v>-0.4111903</c:v>
                </c:pt>
                <c:pt idx="1048">
                  <c:v>-0.411380528571429</c:v>
                </c:pt>
                <c:pt idx="1049">
                  <c:v>-0.411228371428571</c:v>
                </c:pt>
                <c:pt idx="1050">
                  <c:v>-0.411494657142857</c:v>
                </c:pt>
                <c:pt idx="1051">
                  <c:v>-0.411000114285714</c:v>
                </c:pt>
                <c:pt idx="1052">
                  <c:v>-0.411304442857143</c:v>
                </c:pt>
                <c:pt idx="1053">
                  <c:v>-0.4108099</c:v>
                </c:pt>
                <c:pt idx="1054">
                  <c:v>-0.410924014285714</c:v>
                </c:pt>
                <c:pt idx="1055">
                  <c:v>-0.410505571428571</c:v>
                </c:pt>
                <c:pt idx="1056">
                  <c:v>-0.4100871</c:v>
                </c:pt>
                <c:pt idx="1057">
                  <c:v>-0.4100871</c:v>
                </c:pt>
                <c:pt idx="1058">
                  <c:v>-0.409896871428571</c:v>
                </c:pt>
                <c:pt idx="1059">
                  <c:v>-0.4097447</c:v>
                </c:pt>
                <c:pt idx="1060">
                  <c:v>-0.409402328571429</c:v>
                </c:pt>
                <c:pt idx="1061">
                  <c:v>-0.409516442857143</c:v>
                </c:pt>
                <c:pt idx="1062">
                  <c:v>-0.409326257142857</c:v>
                </c:pt>
                <c:pt idx="1063">
                  <c:v>-0.409516442857143</c:v>
                </c:pt>
                <c:pt idx="1064">
                  <c:v>-0.409288185714286</c:v>
                </c:pt>
                <c:pt idx="1065">
                  <c:v>-0.408869742857143</c:v>
                </c:pt>
                <c:pt idx="1066">
                  <c:v>-0.408869742857143</c:v>
                </c:pt>
              </c:numCache>
            </c:numRef>
          </c:yVal>
          <c:smooth val="0"/>
        </c:ser>
        <c:axId val="73713304"/>
        <c:axId val="75159796"/>
      </c:scatterChart>
      <c:valAx>
        <c:axId val="737133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159796"/>
        <c:crossesAt val="0"/>
        <c:crossBetween val="midCat"/>
      </c:valAx>
      <c:valAx>
        <c:axId val="75159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돋움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713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  <a:r>
              <a:rPr b="0" sz="1125" spc="-1" strike="noStrike">
                <a:solidFill>
                  <a:srgbClr val="000000"/>
                </a:solidFill>
                <a:latin typeface="돋움"/>
              </a:rPr>
              <a:t>6Ni 280C Isothe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6 5min 950C 5min 10s 280C 60h'!$E$3032:$E$4098</c:f>
              <c:numCache>
                <c:formatCode>General</c:formatCode>
                <c:ptCount val="1067"/>
                <c:pt idx="0">
                  <c:v>1E-006</c:v>
                </c:pt>
                <c:pt idx="1">
                  <c:v>43.327453</c:v>
                </c:pt>
                <c:pt idx="2">
                  <c:v>91.305359</c:v>
                </c:pt>
                <c:pt idx="3">
                  <c:v>142.61792</c:v>
                </c:pt>
                <c:pt idx="4">
                  <c:v>196.531677</c:v>
                </c:pt>
                <c:pt idx="5">
                  <c:v>252.576294</c:v>
                </c:pt>
                <c:pt idx="6">
                  <c:v>310.426147</c:v>
                </c:pt>
                <c:pt idx="7">
                  <c:v>369.836059</c:v>
                </c:pt>
                <c:pt idx="8">
                  <c:v>430.626587</c:v>
                </c:pt>
                <c:pt idx="9">
                  <c:v>492.647827</c:v>
                </c:pt>
                <c:pt idx="10">
                  <c:v>555.784424</c:v>
                </c:pt>
                <c:pt idx="11">
                  <c:v>619.939453</c:v>
                </c:pt>
                <c:pt idx="12">
                  <c:v>685.026855</c:v>
                </c:pt>
                <c:pt idx="13">
                  <c:v>750.981323</c:v>
                </c:pt>
                <c:pt idx="14">
                  <c:v>817.738891</c:v>
                </c:pt>
                <c:pt idx="15">
                  <c:v>885.250366</c:v>
                </c:pt>
                <c:pt idx="16">
                  <c:v>953.466552</c:v>
                </c:pt>
                <c:pt idx="17">
                  <c:v>1022.348022</c:v>
                </c:pt>
                <c:pt idx="18">
                  <c:v>1091.857177</c:v>
                </c:pt>
                <c:pt idx="19">
                  <c:v>1161.963623</c:v>
                </c:pt>
                <c:pt idx="20">
                  <c:v>1232.637207</c:v>
                </c:pt>
                <c:pt idx="21">
                  <c:v>1303.850097</c:v>
                </c:pt>
                <c:pt idx="22">
                  <c:v>1375.577759</c:v>
                </c:pt>
                <c:pt idx="23">
                  <c:v>1447.800415</c:v>
                </c:pt>
                <c:pt idx="24">
                  <c:v>1520.494018</c:v>
                </c:pt>
                <c:pt idx="25">
                  <c:v>1593.642944</c:v>
                </c:pt>
                <c:pt idx="26">
                  <c:v>1667.227905</c:v>
                </c:pt>
                <c:pt idx="27">
                  <c:v>1741.232544</c:v>
                </c:pt>
                <c:pt idx="28">
                  <c:v>1815.644165</c:v>
                </c:pt>
                <c:pt idx="29">
                  <c:v>1890.447143</c:v>
                </c:pt>
                <c:pt idx="30">
                  <c:v>1965.626587</c:v>
                </c:pt>
                <c:pt idx="31">
                  <c:v>2041.173706</c:v>
                </c:pt>
                <c:pt idx="32">
                  <c:v>2117.076782</c:v>
                </c:pt>
                <c:pt idx="33">
                  <c:v>2193.323364</c:v>
                </c:pt>
                <c:pt idx="34">
                  <c:v>2269.90271</c:v>
                </c:pt>
                <c:pt idx="35">
                  <c:v>2346.807007</c:v>
                </c:pt>
                <c:pt idx="36">
                  <c:v>2424.026977</c:v>
                </c:pt>
                <c:pt idx="37">
                  <c:v>2501.5531</c:v>
                </c:pt>
                <c:pt idx="38">
                  <c:v>2579.378784</c:v>
                </c:pt>
                <c:pt idx="39">
                  <c:v>2657.495239</c:v>
                </c:pt>
                <c:pt idx="40">
                  <c:v>2735.895141</c:v>
                </c:pt>
                <c:pt idx="41">
                  <c:v>2814.571167</c:v>
                </c:pt>
                <c:pt idx="42">
                  <c:v>2893.518432</c:v>
                </c:pt>
                <c:pt idx="43">
                  <c:v>2972.729614</c:v>
                </c:pt>
                <c:pt idx="44">
                  <c:v>3052.196899</c:v>
                </c:pt>
                <c:pt idx="45">
                  <c:v>3131.918579</c:v>
                </c:pt>
                <c:pt idx="46">
                  <c:v>3211.884887</c:v>
                </c:pt>
                <c:pt idx="47">
                  <c:v>3292.093139</c:v>
                </c:pt>
                <c:pt idx="48">
                  <c:v>3372.536987</c:v>
                </c:pt>
                <c:pt idx="49">
                  <c:v>3453.213257</c:v>
                </c:pt>
                <c:pt idx="50">
                  <c:v>3534.115112</c:v>
                </c:pt>
                <c:pt idx="51">
                  <c:v>3615.238647</c:v>
                </c:pt>
                <c:pt idx="52">
                  <c:v>3696.581909</c:v>
                </c:pt>
                <c:pt idx="53">
                  <c:v>3778.137085</c:v>
                </c:pt>
                <c:pt idx="54">
                  <c:v>3859.903686</c:v>
                </c:pt>
                <c:pt idx="55">
                  <c:v>3941.875366</c:v>
                </c:pt>
                <c:pt idx="56">
                  <c:v>4024.048706</c:v>
                </c:pt>
                <c:pt idx="57">
                  <c:v>4106.421264</c:v>
                </c:pt>
                <c:pt idx="58">
                  <c:v>4188.989135</c:v>
                </c:pt>
                <c:pt idx="59">
                  <c:v>4271.748413</c:v>
                </c:pt>
                <c:pt idx="60">
                  <c:v>4354.69519</c:v>
                </c:pt>
                <c:pt idx="61">
                  <c:v>4437.829468</c:v>
                </c:pt>
                <c:pt idx="62">
                  <c:v>4521.145385</c:v>
                </c:pt>
                <c:pt idx="63">
                  <c:v>4604.640991</c:v>
                </c:pt>
                <c:pt idx="64">
                  <c:v>4688.313354</c:v>
                </c:pt>
                <c:pt idx="65">
                  <c:v>4772.159057</c:v>
                </c:pt>
                <c:pt idx="66">
                  <c:v>4856.175659</c:v>
                </c:pt>
                <c:pt idx="67">
                  <c:v>4940.362671</c:v>
                </c:pt>
                <c:pt idx="68">
                  <c:v>5024.714233</c:v>
                </c:pt>
                <c:pt idx="69">
                  <c:v>5109.230346</c:v>
                </c:pt>
                <c:pt idx="70">
                  <c:v>5193.908081</c:v>
                </c:pt>
                <c:pt idx="71">
                  <c:v>5278.745971</c:v>
                </c:pt>
                <c:pt idx="72">
                  <c:v>5363.738647</c:v>
                </c:pt>
                <c:pt idx="73">
                  <c:v>5448.886596</c:v>
                </c:pt>
                <c:pt idx="74">
                  <c:v>5534.187866</c:v>
                </c:pt>
                <c:pt idx="75">
                  <c:v>5619.638061</c:v>
                </c:pt>
                <c:pt idx="76">
                  <c:v>5705.238647</c:v>
                </c:pt>
                <c:pt idx="77">
                  <c:v>5790.985229</c:v>
                </c:pt>
                <c:pt idx="78">
                  <c:v>5876.877319</c:v>
                </c:pt>
                <c:pt idx="79">
                  <c:v>5962.910522</c:v>
                </c:pt>
                <c:pt idx="80">
                  <c:v>6049.084839</c:v>
                </c:pt>
                <c:pt idx="81">
                  <c:v>6135.399292</c:v>
                </c:pt>
                <c:pt idx="82">
                  <c:v>6221.85144</c:v>
                </c:pt>
                <c:pt idx="83">
                  <c:v>6308.440796</c:v>
                </c:pt>
                <c:pt idx="84">
                  <c:v>6395.16101</c:v>
                </c:pt>
                <c:pt idx="85">
                  <c:v>6482.017456</c:v>
                </c:pt>
                <c:pt idx="86">
                  <c:v>6569.001831</c:v>
                </c:pt>
                <c:pt idx="87">
                  <c:v>6656.117065</c:v>
                </c:pt>
                <c:pt idx="88">
                  <c:v>6743.361206</c:v>
                </c:pt>
                <c:pt idx="89">
                  <c:v>6830.730835</c:v>
                </c:pt>
                <c:pt idx="90">
                  <c:v>6918.22644</c:v>
                </c:pt>
                <c:pt idx="91">
                  <c:v>7005.845581</c:v>
                </c:pt>
                <c:pt idx="92">
                  <c:v>7093.58728</c:v>
                </c:pt>
                <c:pt idx="93">
                  <c:v>7181.450073</c:v>
                </c:pt>
                <c:pt idx="94">
                  <c:v>7269.432983</c:v>
                </c:pt>
                <c:pt idx="95">
                  <c:v>7357.534057</c:v>
                </c:pt>
                <c:pt idx="96">
                  <c:v>7445.752807</c:v>
                </c:pt>
                <c:pt idx="97">
                  <c:v>7534.08728</c:v>
                </c:pt>
                <c:pt idx="98">
                  <c:v>7622.535522</c:v>
                </c:pt>
                <c:pt idx="99">
                  <c:v>7711.098022</c:v>
                </c:pt>
                <c:pt idx="100">
                  <c:v>7799.773803</c:v>
                </c:pt>
                <c:pt idx="101">
                  <c:v>7888.561889</c:v>
                </c:pt>
                <c:pt idx="102">
                  <c:v>7977.45935</c:v>
                </c:pt>
                <c:pt idx="103">
                  <c:v>8066.466186</c:v>
                </c:pt>
                <c:pt idx="104">
                  <c:v>8155.580444</c:v>
                </c:pt>
                <c:pt idx="105">
                  <c:v>8244.801147</c:v>
                </c:pt>
                <c:pt idx="106">
                  <c:v>8334.130249</c:v>
                </c:pt>
                <c:pt idx="107">
                  <c:v>8423.561889</c:v>
                </c:pt>
                <c:pt idx="108">
                  <c:v>8513.099975</c:v>
                </c:pt>
                <c:pt idx="109">
                  <c:v>8602.7406</c:v>
                </c:pt>
                <c:pt idx="110">
                  <c:v>8692.481811</c:v>
                </c:pt>
                <c:pt idx="111">
                  <c:v>8782.325561</c:v>
                </c:pt>
                <c:pt idx="112">
                  <c:v>8872.269897</c:v>
                </c:pt>
                <c:pt idx="113">
                  <c:v>8962.314819</c:v>
                </c:pt>
                <c:pt idx="114">
                  <c:v>9052.455444</c:v>
                </c:pt>
                <c:pt idx="115">
                  <c:v>9142.695678</c:v>
                </c:pt>
                <c:pt idx="116">
                  <c:v>9233.033569</c:v>
                </c:pt>
                <c:pt idx="117">
                  <c:v>9323.46521</c:v>
                </c:pt>
                <c:pt idx="118">
                  <c:v>9413.99353</c:v>
                </c:pt>
                <c:pt idx="119">
                  <c:v>9504.614624</c:v>
                </c:pt>
                <c:pt idx="120">
                  <c:v>9595.330444</c:v>
                </c:pt>
                <c:pt idx="121">
                  <c:v>9686.140014</c:v>
                </c:pt>
                <c:pt idx="122">
                  <c:v>9777.040405</c:v>
                </c:pt>
                <c:pt idx="123">
                  <c:v>9868.033569</c:v>
                </c:pt>
                <c:pt idx="124">
                  <c:v>9959.114624</c:v>
                </c:pt>
                <c:pt idx="125">
                  <c:v>10050.286499</c:v>
                </c:pt>
                <c:pt idx="126">
                  <c:v>10141.548218</c:v>
                </c:pt>
                <c:pt idx="127">
                  <c:v>10232.897827</c:v>
                </c:pt>
                <c:pt idx="128">
                  <c:v>10324.335327</c:v>
                </c:pt>
                <c:pt idx="129">
                  <c:v>10415.859741</c:v>
                </c:pt>
                <c:pt idx="130">
                  <c:v>10507.470093</c:v>
                </c:pt>
                <c:pt idx="131">
                  <c:v>10599.166382</c:v>
                </c:pt>
                <c:pt idx="132">
                  <c:v>10690.948608</c:v>
                </c:pt>
                <c:pt idx="133">
                  <c:v>10782.813843</c:v>
                </c:pt>
                <c:pt idx="134">
                  <c:v>10874.763061</c:v>
                </c:pt>
                <c:pt idx="135">
                  <c:v>10966.795288</c:v>
                </c:pt>
                <c:pt idx="136">
                  <c:v>11058.911499</c:v>
                </c:pt>
                <c:pt idx="137">
                  <c:v>11151.107788</c:v>
                </c:pt>
                <c:pt idx="138">
                  <c:v>11243.384155</c:v>
                </c:pt>
                <c:pt idx="139">
                  <c:v>11335.74353</c:v>
                </c:pt>
                <c:pt idx="140">
                  <c:v>11428.182007</c:v>
                </c:pt>
                <c:pt idx="141">
                  <c:v>11520.699585</c:v>
                </c:pt>
                <c:pt idx="142">
                  <c:v>11613.296264</c:v>
                </c:pt>
                <c:pt idx="143">
                  <c:v>11705.972046</c:v>
                </c:pt>
                <c:pt idx="144">
                  <c:v>11798.725952</c:v>
                </c:pt>
                <c:pt idx="145">
                  <c:v>11891.557007</c:v>
                </c:pt>
                <c:pt idx="146">
                  <c:v>11984.463257</c:v>
                </c:pt>
                <c:pt idx="147">
                  <c:v>12077.446655</c:v>
                </c:pt>
                <c:pt idx="148">
                  <c:v>12170.505249</c:v>
                </c:pt>
                <c:pt idx="149">
                  <c:v>12263.639038</c:v>
                </c:pt>
                <c:pt idx="150">
                  <c:v>12356.848999</c:v>
                </c:pt>
                <c:pt idx="151">
                  <c:v>12450.131225</c:v>
                </c:pt>
                <c:pt idx="152">
                  <c:v>12543.488647</c:v>
                </c:pt>
                <c:pt idx="153">
                  <c:v>12636.919311</c:v>
                </c:pt>
                <c:pt idx="154">
                  <c:v>12730.420288</c:v>
                </c:pt>
                <c:pt idx="155">
                  <c:v>12823.995483</c:v>
                </c:pt>
                <c:pt idx="156">
                  <c:v>12917.641968</c:v>
                </c:pt>
                <c:pt idx="157">
                  <c:v>13011.359741</c:v>
                </c:pt>
                <c:pt idx="158">
                  <c:v>13105.148803</c:v>
                </c:pt>
                <c:pt idx="159">
                  <c:v>13199.007202</c:v>
                </c:pt>
                <c:pt idx="160">
                  <c:v>13292.936889</c:v>
                </c:pt>
                <c:pt idx="161">
                  <c:v>13386.935913</c:v>
                </c:pt>
                <c:pt idx="162">
                  <c:v>13481.002319</c:v>
                </c:pt>
                <c:pt idx="163">
                  <c:v>13575.139038</c:v>
                </c:pt>
                <c:pt idx="164">
                  <c:v>13669.343139</c:v>
                </c:pt>
                <c:pt idx="165">
                  <c:v>13763.6156</c:v>
                </c:pt>
                <c:pt idx="166">
                  <c:v>13857.955444</c:v>
                </c:pt>
                <c:pt idx="167">
                  <c:v>13952.360718</c:v>
                </c:pt>
                <c:pt idx="168">
                  <c:v>14046.83435</c:v>
                </c:pt>
                <c:pt idx="169">
                  <c:v>14141.374389</c:v>
                </c:pt>
                <c:pt idx="170">
                  <c:v>14235.977905</c:v>
                </c:pt>
                <c:pt idx="171">
                  <c:v>14330.64978</c:v>
                </c:pt>
                <c:pt idx="172">
                  <c:v>14425.384155</c:v>
                </c:pt>
                <c:pt idx="173">
                  <c:v>14520.18396</c:v>
                </c:pt>
                <c:pt idx="174">
                  <c:v>14615.048218</c:v>
                </c:pt>
                <c:pt idx="175">
                  <c:v>14709.976928</c:v>
                </c:pt>
                <c:pt idx="176">
                  <c:v>14804.968139</c:v>
                </c:pt>
                <c:pt idx="177">
                  <c:v>14900.022827</c:v>
                </c:pt>
                <c:pt idx="178">
                  <c:v>14995.140014</c:v>
                </c:pt>
                <c:pt idx="179">
                  <c:v>15090.320678</c:v>
                </c:pt>
                <c:pt idx="180">
                  <c:v>15185.561889</c:v>
                </c:pt>
                <c:pt idx="181">
                  <c:v>15280.866577</c:v>
                </c:pt>
                <c:pt idx="182">
                  <c:v>15376.230835</c:v>
                </c:pt>
                <c:pt idx="183">
                  <c:v>15471.658569</c:v>
                </c:pt>
                <c:pt idx="184">
                  <c:v>15567.143921</c:v>
                </c:pt>
                <c:pt idx="185">
                  <c:v>15662.692749</c:v>
                </c:pt>
                <c:pt idx="186">
                  <c:v>15758.300171</c:v>
                </c:pt>
                <c:pt idx="187">
                  <c:v>15853.966186</c:v>
                </c:pt>
                <c:pt idx="188">
                  <c:v>15949.692749</c:v>
                </c:pt>
                <c:pt idx="189">
                  <c:v>16045.477905</c:v>
                </c:pt>
                <c:pt idx="190">
                  <c:v>16141.321655</c:v>
                </c:pt>
                <c:pt idx="191">
                  <c:v>16237.225952</c:v>
                </c:pt>
                <c:pt idx="192">
                  <c:v>16333.186889</c:v>
                </c:pt>
                <c:pt idx="193">
                  <c:v>16429.204468</c:v>
                </c:pt>
                <c:pt idx="194">
                  <c:v>16525.280639</c:v>
                </c:pt>
                <c:pt idx="195">
                  <c:v>16621.413452</c:v>
                </c:pt>
                <c:pt idx="196">
                  <c:v>16717.604858</c:v>
                </c:pt>
                <c:pt idx="197">
                  <c:v>16813.850952</c:v>
                </c:pt>
                <c:pt idx="198">
                  <c:v>16910.155639</c:v>
                </c:pt>
                <c:pt idx="199">
                  <c:v>17006.515014</c:v>
                </c:pt>
                <c:pt idx="200">
                  <c:v>17102.929077</c:v>
                </c:pt>
                <c:pt idx="201">
                  <c:v>17199.39978</c:v>
                </c:pt>
                <c:pt idx="202">
                  <c:v>17295.927124</c:v>
                </c:pt>
                <c:pt idx="203">
                  <c:v>17392.507202</c:v>
                </c:pt>
                <c:pt idx="204">
                  <c:v>17489.143921</c:v>
                </c:pt>
                <c:pt idx="205">
                  <c:v>17585.833374</c:v>
                </c:pt>
                <c:pt idx="206">
                  <c:v>17682.577514</c:v>
                </c:pt>
                <c:pt idx="207">
                  <c:v>17779.376343</c:v>
                </c:pt>
                <c:pt idx="208">
                  <c:v>17876.227905</c:v>
                </c:pt>
                <c:pt idx="209">
                  <c:v>17973.132202</c:v>
                </c:pt>
                <c:pt idx="210">
                  <c:v>18070.091186</c:v>
                </c:pt>
                <c:pt idx="211">
                  <c:v>18167.100952</c:v>
                </c:pt>
                <c:pt idx="212">
                  <c:v>18264.165405</c:v>
                </c:pt>
                <c:pt idx="213">
                  <c:v>18361.280639</c:v>
                </c:pt>
                <c:pt idx="214">
                  <c:v>18458.448608</c:v>
                </c:pt>
                <c:pt idx="215">
                  <c:v>18555.669311</c:v>
                </c:pt>
                <c:pt idx="216">
                  <c:v>18652.940796</c:v>
                </c:pt>
                <c:pt idx="217">
                  <c:v>18750.265014</c:v>
                </c:pt>
                <c:pt idx="218">
                  <c:v>18847.638061</c:v>
                </c:pt>
                <c:pt idx="219">
                  <c:v>18945.061889</c:v>
                </c:pt>
                <c:pt idx="220">
                  <c:v>19042.538452</c:v>
                </c:pt>
                <c:pt idx="221">
                  <c:v>19140.063843</c:v>
                </c:pt>
                <c:pt idx="222">
                  <c:v>19237.640014</c:v>
                </c:pt>
                <c:pt idx="223">
                  <c:v>19335.265014</c:v>
                </c:pt>
                <c:pt idx="224">
                  <c:v>19432.940796</c:v>
                </c:pt>
                <c:pt idx="225">
                  <c:v>19530.667358</c:v>
                </c:pt>
                <c:pt idx="226">
                  <c:v>19628.440796</c:v>
                </c:pt>
                <c:pt idx="227">
                  <c:v>19726.265014</c:v>
                </c:pt>
                <c:pt idx="228">
                  <c:v>19824.138061</c:v>
                </c:pt>
                <c:pt idx="229">
                  <c:v>19922.059936</c:v>
                </c:pt>
                <c:pt idx="230">
                  <c:v>20020.028686</c:v>
                </c:pt>
                <c:pt idx="231">
                  <c:v>20118.046264</c:v>
                </c:pt>
                <c:pt idx="232">
                  <c:v>20216.112671</c:v>
                </c:pt>
                <c:pt idx="233">
                  <c:v>20314.225952</c:v>
                </c:pt>
                <c:pt idx="234">
                  <c:v>20412.388061</c:v>
                </c:pt>
                <c:pt idx="235">
                  <c:v>20510.597046</c:v>
                </c:pt>
                <c:pt idx="236">
                  <c:v>20608.850952</c:v>
                </c:pt>
                <c:pt idx="237">
                  <c:v>20707.155639</c:v>
                </c:pt>
                <c:pt idx="238">
                  <c:v>20805.505249</c:v>
                </c:pt>
                <c:pt idx="239">
                  <c:v>20903.89978</c:v>
                </c:pt>
                <c:pt idx="240">
                  <c:v>21002.343139</c:v>
                </c:pt>
                <c:pt idx="241">
                  <c:v>21100.831421</c:v>
                </c:pt>
                <c:pt idx="242">
                  <c:v>21199.366577</c:v>
                </c:pt>
                <c:pt idx="243">
                  <c:v>21297.946655</c:v>
                </c:pt>
                <c:pt idx="244">
                  <c:v>21396.573608</c:v>
                </c:pt>
                <c:pt idx="245">
                  <c:v>21495.245483</c:v>
                </c:pt>
                <c:pt idx="246">
                  <c:v>21593.96228</c:v>
                </c:pt>
                <c:pt idx="247">
                  <c:v>21692.723999</c:v>
                </c:pt>
                <c:pt idx="248">
                  <c:v>21791.530639</c:v>
                </c:pt>
                <c:pt idx="249">
                  <c:v>21890.382202</c:v>
                </c:pt>
                <c:pt idx="250">
                  <c:v>21989.276733</c:v>
                </c:pt>
                <c:pt idx="251">
                  <c:v>22088.218139</c:v>
                </c:pt>
                <c:pt idx="252">
                  <c:v>22187.202514</c:v>
                </c:pt>
                <c:pt idx="253">
                  <c:v>22286.229858</c:v>
                </c:pt>
                <c:pt idx="254">
                  <c:v>22385.302124</c:v>
                </c:pt>
                <c:pt idx="255">
                  <c:v>22484.417358</c:v>
                </c:pt>
                <c:pt idx="256">
                  <c:v>22583.577514</c:v>
                </c:pt>
                <c:pt idx="257">
                  <c:v>22682.778686</c:v>
                </c:pt>
                <c:pt idx="258">
                  <c:v>22782.02478</c:v>
                </c:pt>
                <c:pt idx="259">
                  <c:v>22881.313843</c:v>
                </c:pt>
                <c:pt idx="260">
                  <c:v>22980.645874</c:v>
                </c:pt>
                <c:pt idx="261">
                  <c:v>23080.018921</c:v>
                </c:pt>
                <c:pt idx="262">
                  <c:v>23179.434936</c:v>
                </c:pt>
                <c:pt idx="263">
                  <c:v>23278.893921</c:v>
                </c:pt>
                <c:pt idx="264">
                  <c:v>23378.393921</c:v>
                </c:pt>
                <c:pt idx="265">
                  <c:v>23477.936889</c:v>
                </c:pt>
                <c:pt idx="266">
                  <c:v>23577.520874</c:v>
                </c:pt>
                <c:pt idx="267">
                  <c:v>23677.147827</c:v>
                </c:pt>
                <c:pt idx="268">
                  <c:v>23776.815796</c:v>
                </c:pt>
                <c:pt idx="269">
                  <c:v>23876.52478</c:v>
                </c:pt>
                <c:pt idx="270">
                  <c:v>23976.27478</c:v>
                </c:pt>
                <c:pt idx="271">
                  <c:v>24076.065796</c:v>
                </c:pt>
                <c:pt idx="272">
                  <c:v>24175.897827</c:v>
                </c:pt>
                <c:pt idx="273">
                  <c:v>24275.770874</c:v>
                </c:pt>
                <c:pt idx="274">
                  <c:v>24375.682983</c:v>
                </c:pt>
                <c:pt idx="275">
                  <c:v>24475.636108</c:v>
                </c:pt>
                <c:pt idx="276">
                  <c:v>24575.630249</c:v>
                </c:pt>
                <c:pt idx="277">
                  <c:v>24675.665405</c:v>
                </c:pt>
                <c:pt idx="278">
                  <c:v>24775.739624</c:v>
                </c:pt>
                <c:pt idx="279">
                  <c:v>24875.852905</c:v>
                </c:pt>
                <c:pt idx="280">
                  <c:v>24976.005249</c:v>
                </c:pt>
                <c:pt idx="281">
                  <c:v>25076.198608</c:v>
                </c:pt>
                <c:pt idx="282">
                  <c:v>25176.43103</c:v>
                </c:pt>
                <c:pt idx="283">
                  <c:v>25276.702514</c:v>
                </c:pt>
                <c:pt idx="284">
                  <c:v>25377.013061</c:v>
                </c:pt>
                <c:pt idx="285">
                  <c:v>25477.362671</c:v>
                </c:pt>
                <c:pt idx="286">
                  <c:v>25577.751343</c:v>
                </c:pt>
                <c:pt idx="287">
                  <c:v>25678.179077</c:v>
                </c:pt>
                <c:pt idx="288">
                  <c:v>25778.645874</c:v>
                </c:pt>
                <c:pt idx="289">
                  <c:v>25879.14978</c:v>
                </c:pt>
                <c:pt idx="290">
                  <c:v>25979.692749</c:v>
                </c:pt>
                <c:pt idx="291">
                  <c:v>26080.272827</c:v>
                </c:pt>
                <c:pt idx="292">
                  <c:v>26180.891968</c:v>
                </c:pt>
                <c:pt idx="293">
                  <c:v>26281.548218</c:v>
                </c:pt>
                <c:pt idx="294">
                  <c:v>26382.24353</c:v>
                </c:pt>
                <c:pt idx="295">
                  <c:v>26482.973999</c:v>
                </c:pt>
                <c:pt idx="296">
                  <c:v>26583.74353</c:v>
                </c:pt>
                <c:pt idx="297">
                  <c:v>26684.552124</c:v>
                </c:pt>
                <c:pt idx="298">
                  <c:v>26785.395874</c:v>
                </c:pt>
                <c:pt idx="299">
                  <c:v>26886.276733</c:v>
                </c:pt>
                <c:pt idx="300">
                  <c:v>26987.194702</c:v>
                </c:pt>
                <c:pt idx="301">
                  <c:v>27088.14978</c:v>
                </c:pt>
                <c:pt idx="302">
                  <c:v>27189.141968</c:v>
                </c:pt>
                <c:pt idx="303">
                  <c:v>27290.171264</c:v>
                </c:pt>
                <c:pt idx="304">
                  <c:v>27391.235718</c:v>
                </c:pt>
                <c:pt idx="305">
                  <c:v>27492.33728</c:v>
                </c:pt>
                <c:pt idx="306">
                  <c:v>27593.475952</c:v>
                </c:pt>
                <c:pt idx="307">
                  <c:v>27694.64978</c:v>
                </c:pt>
                <c:pt idx="308">
                  <c:v>27795.858764</c:v>
                </c:pt>
                <c:pt idx="309">
                  <c:v>27897.104858</c:v>
                </c:pt>
                <c:pt idx="310">
                  <c:v>27998.386108</c:v>
                </c:pt>
                <c:pt idx="311">
                  <c:v>28099.704468</c:v>
                </c:pt>
                <c:pt idx="312">
                  <c:v>28201.05603</c:v>
                </c:pt>
                <c:pt idx="313">
                  <c:v>28302.444702</c:v>
                </c:pt>
                <c:pt idx="314">
                  <c:v>28403.86853</c:v>
                </c:pt>
                <c:pt idx="315">
                  <c:v>28505.327514</c:v>
                </c:pt>
                <c:pt idx="316">
                  <c:v>28606.821655</c:v>
                </c:pt>
                <c:pt idx="317">
                  <c:v>28708.350952</c:v>
                </c:pt>
                <c:pt idx="318">
                  <c:v>28809.913452</c:v>
                </c:pt>
                <c:pt idx="319">
                  <c:v>28911.513061</c:v>
                </c:pt>
                <c:pt idx="320">
                  <c:v>29013.145874</c:v>
                </c:pt>
                <c:pt idx="321">
                  <c:v>29114.813843</c:v>
                </c:pt>
                <c:pt idx="322">
                  <c:v>29216.515014</c:v>
                </c:pt>
                <c:pt idx="323">
                  <c:v>29318.253296</c:v>
                </c:pt>
                <c:pt idx="324">
                  <c:v>29420.022827</c:v>
                </c:pt>
                <c:pt idx="325">
                  <c:v>29521.827514</c:v>
                </c:pt>
                <c:pt idx="326">
                  <c:v>29623.667358</c:v>
                </c:pt>
                <c:pt idx="327">
                  <c:v>29725.540405</c:v>
                </c:pt>
                <c:pt idx="328">
                  <c:v>29827.446655</c:v>
                </c:pt>
                <c:pt idx="329">
                  <c:v>29929.386108</c:v>
                </c:pt>
                <c:pt idx="330">
                  <c:v>30031.360718</c:v>
                </c:pt>
                <c:pt idx="331">
                  <c:v>30133.36853</c:v>
                </c:pt>
                <c:pt idx="332">
                  <c:v>30235.409546</c:v>
                </c:pt>
                <c:pt idx="333">
                  <c:v>30337.483764</c:v>
                </c:pt>
                <c:pt idx="334">
                  <c:v>30439.591186</c:v>
                </c:pt>
                <c:pt idx="335">
                  <c:v>30541.731811</c:v>
                </c:pt>
                <c:pt idx="336">
                  <c:v>30643.903686</c:v>
                </c:pt>
                <c:pt idx="337">
                  <c:v>30746.110718</c:v>
                </c:pt>
                <c:pt idx="338">
                  <c:v>30848.348999</c:v>
                </c:pt>
                <c:pt idx="339">
                  <c:v>30950.622436</c:v>
                </c:pt>
                <c:pt idx="340">
                  <c:v>31052.925171</c:v>
                </c:pt>
                <c:pt idx="341">
                  <c:v>31155.263061</c:v>
                </c:pt>
                <c:pt idx="342">
                  <c:v>31257.632202</c:v>
                </c:pt>
                <c:pt idx="343">
                  <c:v>31360.034546</c:v>
                </c:pt>
                <c:pt idx="344">
                  <c:v>31462.468139</c:v>
                </c:pt>
                <c:pt idx="345">
                  <c:v>31564.932983</c:v>
                </c:pt>
                <c:pt idx="346">
                  <c:v>31667.43103</c:v>
                </c:pt>
                <c:pt idx="347">
                  <c:v>31769.96228</c:v>
                </c:pt>
                <c:pt idx="348">
                  <c:v>31872.522827</c:v>
                </c:pt>
                <c:pt idx="349">
                  <c:v>31975.116577</c:v>
                </c:pt>
                <c:pt idx="350">
                  <c:v>32077.741577</c:v>
                </c:pt>
                <c:pt idx="351">
                  <c:v>32180.39978</c:v>
                </c:pt>
                <c:pt idx="352">
                  <c:v>32283.08728</c:v>
                </c:pt>
                <c:pt idx="353">
                  <c:v>32385.80603</c:v>
                </c:pt>
                <c:pt idx="354">
                  <c:v>32488.55603</c:v>
                </c:pt>
                <c:pt idx="355">
                  <c:v>32591.341186</c:v>
                </c:pt>
                <c:pt idx="356">
                  <c:v>32694.153686</c:v>
                </c:pt>
                <c:pt idx="357">
                  <c:v>32796.997436</c:v>
                </c:pt>
                <c:pt idx="358">
                  <c:v>32899.872436</c:v>
                </c:pt>
                <c:pt idx="359">
                  <c:v>33002.778686</c:v>
                </c:pt>
                <c:pt idx="360">
                  <c:v>33105.716186</c:v>
                </c:pt>
                <c:pt idx="361">
                  <c:v>33208.68103</c:v>
                </c:pt>
                <c:pt idx="362">
                  <c:v>33311.68103</c:v>
                </c:pt>
                <c:pt idx="363">
                  <c:v>33414.708374</c:v>
                </c:pt>
                <c:pt idx="364">
                  <c:v>33517.766968</c:v>
                </c:pt>
                <c:pt idx="365">
                  <c:v>33620.856811</c:v>
                </c:pt>
                <c:pt idx="366">
                  <c:v>33723.977905</c:v>
                </c:pt>
                <c:pt idx="367">
                  <c:v>33827.126343</c:v>
                </c:pt>
                <c:pt idx="368">
                  <c:v>33930.30603</c:v>
                </c:pt>
                <c:pt idx="369">
                  <c:v>34033.516968</c:v>
                </c:pt>
                <c:pt idx="370">
                  <c:v>34136.755249</c:v>
                </c:pt>
                <c:pt idx="371">
                  <c:v>34240.02478</c:v>
                </c:pt>
                <c:pt idx="372">
                  <c:v>34343.325561</c:v>
                </c:pt>
                <c:pt idx="373">
                  <c:v>34446.653686</c:v>
                </c:pt>
                <c:pt idx="374">
                  <c:v>34550.013061</c:v>
                </c:pt>
                <c:pt idx="375">
                  <c:v>34653.39978</c:v>
                </c:pt>
                <c:pt idx="376">
                  <c:v>34756.817749</c:v>
                </c:pt>
                <c:pt idx="377">
                  <c:v>34860.263061</c:v>
                </c:pt>
                <c:pt idx="378">
                  <c:v>34963.739624</c:v>
                </c:pt>
                <c:pt idx="379">
                  <c:v>35067.247436</c:v>
                </c:pt>
                <c:pt idx="380">
                  <c:v>35170.778686</c:v>
                </c:pt>
                <c:pt idx="381">
                  <c:v>35274.345093</c:v>
                </c:pt>
                <c:pt idx="382">
                  <c:v>35377.934936</c:v>
                </c:pt>
                <c:pt idx="383">
                  <c:v>35481.55603</c:v>
                </c:pt>
                <c:pt idx="384">
                  <c:v>35585.208374</c:v>
                </c:pt>
                <c:pt idx="385">
                  <c:v>35688.888061</c:v>
                </c:pt>
                <c:pt idx="386">
                  <c:v>35792.595093</c:v>
                </c:pt>
                <c:pt idx="387">
                  <c:v>35896.329468</c:v>
                </c:pt>
                <c:pt idx="388">
                  <c:v>36000.095093</c:v>
                </c:pt>
                <c:pt idx="389">
                  <c:v>36103.888061</c:v>
                </c:pt>
                <c:pt idx="390">
                  <c:v>36207.708374</c:v>
                </c:pt>
                <c:pt idx="391">
                  <c:v>36311.559936</c:v>
                </c:pt>
                <c:pt idx="392">
                  <c:v>36415.438843</c:v>
                </c:pt>
                <c:pt idx="393">
                  <c:v>36519.345093</c:v>
                </c:pt>
                <c:pt idx="394">
                  <c:v>36623.278686</c:v>
                </c:pt>
                <c:pt idx="395">
                  <c:v>36727.239624</c:v>
                </c:pt>
                <c:pt idx="396">
                  <c:v>36831.231811</c:v>
                </c:pt>
                <c:pt idx="397">
                  <c:v>36935.247436</c:v>
                </c:pt>
                <c:pt idx="398">
                  <c:v>37039.294311</c:v>
                </c:pt>
                <c:pt idx="399">
                  <c:v>37143.36853</c:v>
                </c:pt>
                <c:pt idx="400">
                  <c:v>37247.470093</c:v>
                </c:pt>
                <c:pt idx="401">
                  <c:v>37351.598999</c:v>
                </c:pt>
                <c:pt idx="402">
                  <c:v>37455.755249</c:v>
                </c:pt>
                <c:pt idx="403">
                  <c:v>37559.938843</c:v>
                </c:pt>
                <c:pt idx="404">
                  <c:v>37664.14978</c:v>
                </c:pt>
                <c:pt idx="405">
                  <c:v>37768.388061</c:v>
                </c:pt>
                <c:pt idx="406">
                  <c:v>37872.653686</c:v>
                </c:pt>
                <c:pt idx="407">
                  <c:v>37976.946655</c:v>
                </c:pt>
                <c:pt idx="408">
                  <c:v>38081.266968</c:v>
                </c:pt>
                <c:pt idx="409">
                  <c:v>38185.614624</c:v>
                </c:pt>
                <c:pt idx="410">
                  <c:v>38289.989624</c:v>
                </c:pt>
                <c:pt idx="411">
                  <c:v>38394.388061</c:v>
                </c:pt>
                <c:pt idx="412">
                  <c:v>38498.817749</c:v>
                </c:pt>
                <c:pt idx="413">
                  <c:v>38603.270874</c:v>
                </c:pt>
                <c:pt idx="414">
                  <c:v>38707.751343</c:v>
                </c:pt>
                <c:pt idx="415">
                  <c:v>38812.259155</c:v>
                </c:pt>
                <c:pt idx="416">
                  <c:v>38916.794311</c:v>
                </c:pt>
                <c:pt idx="417">
                  <c:v>39021.356811</c:v>
                </c:pt>
                <c:pt idx="418">
                  <c:v>39125.942749</c:v>
                </c:pt>
                <c:pt idx="419">
                  <c:v>39230.55603</c:v>
                </c:pt>
                <c:pt idx="420">
                  <c:v>39335.196655</c:v>
                </c:pt>
                <c:pt idx="421">
                  <c:v>39439.864624</c:v>
                </c:pt>
                <c:pt idx="422">
                  <c:v>39544.55603</c:v>
                </c:pt>
                <c:pt idx="423">
                  <c:v>39649.27478</c:v>
                </c:pt>
                <c:pt idx="424">
                  <c:v>39754.020874</c:v>
                </c:pt>
                <c:pt idx="425">
                  <c:v>39858.790405</c:v>
                </c:pt>
                <c:pt idx="426">
                  <c:v>39963.58728</c:v>
                </c:pt>
                <c:pt idx="427">
                  <c:v>40068.411499</c:v>
                </c:pt>
                <c:pt idx="428">
                  <c:v>40173.259155</c:v>
                </c:pt>
                <c:pt idx="429">
                  <c:v>40278.134155</c:v>
                </c:pt>
                <c:pt idx="430">
                  <c:v>40383.032593</c:v>
                </c:pt>
                <c:pt idx="431">
                  <c:v>40487.958374</c:v>
                </c:pt>
                <c:pt idx="432">
                  <c:v>40592.907593</c:v>
                </c:pt>
                <c:pt idx="433">
                  <c:v>40697.884155</c:v>
                </c:pt>
                <c:pt idx="434">
                  <c:v>40802.888061</c:v>
                </c:pt>
                <c:pt idx="435">
                  <c:v>40907.915405</c:v>
                </c:pt>
                <c:pt idx="436">
                  <c:v>41012.966186</c:v>
                </c:pt>
                <c:pt idx="437">
                  <c:v>41118.044311</c:v>
                </c:pt>
                <c:pt idx="438">
                  <c:v>41223.14978</c:v>
                </c:pt>
                <c:pt idx="439">
                  <c:v>41328.278686</c:v>
                </c:pt>
                <c:pt idx="440">
                  <c:v>41433.43103</c:v>
                </c:pt>
                <c:pt idx="441">
                  <c:v>41538.610718</c:v>
                </c:pt>
                <c:pt idx="442">
                  <c:v>41643.813843</c:v>
                </c:pt>
                <c:pt idx="443">
                  <c:v>41749.040405</c:v>
                </c:pt>
                <c:pt idx="444">
                  <c:v>41854.294311</c:v>
                </c:pt>
                <c:pt idx="445">
                  <c:v>41959.571655</c:v>
                </c:pt>
                <c:pt idx="446">
                  <c:v>42064.876343</c:v>
                </c:pt>
                <c:pt idx="447">
                  <c:v>42170.204468</c:v>
                </c:pt>
                <c:pt idx="448">
                  <c:v>42275.55603</c:v>
                </c:pt>
                <c:pt idx="449">
                  <c:v>42380.934936</c:v>
                </c:pt>
                <c:pt idx="450">
                  <c:v>42486.333374</c:v>
                </c:pt>
                <c:pt idx="451">
                  <c:v>42591.763061</c:v>
                </c:pt>
                <c:pt idx="452">
                  <c:v>42697.21228</c:v>
                </c:pt>
                <c:pt idx="453">
                  <c:v>42802.684936</c:v>
                </c:pt>
                <c:pt idx="454">
                  <c:v>42908.184936</c:v>
                </c:pt>
                <c:pt idx="455">
                  <c:v>43013.708374</c:v>
                </c:pt>
                <c:pt idx="456">
                  <c:v>43119.255249</c:v>
                </c:pt>
                <c:pt idx="457">
                  <c:v>43224.829468</c:v>
                </c:pt>
                <c:pt idx="458">
                  <c:v>43330.423218</c:v>
                </c:pt>
                <c:pt idx="459">
                  <c:v>43436.044311</c:v>
                </c:pt>
                <c:pt idx="460">
                  <c:v>43541.688843</c:v>
                </c:pt>
                <c:pt idx="461">
                  <c:v>43647.356811</c:v>
                </c:pt>
                <c:pt idx="462">
                  <c:v>43753.048218</c:v>
                </c:pt>
                <c:pt idx="463">
                  <c:v>43858.763061</c:v>
                </c:pt>
                <c:pt idx="464">
                  <c:v>43964.501343</c:v>
                </c:pt>
                <c:pt idx="465">
                  <c:v>44070.266968</c:v>
                </c:pt>
                <c:pt idx="466">
                  <c:v>44176.052124</c:v>
                </c:pt>
                <c:pt idx="467">
                  <c:v>44281.864624</c:v>
                </c:pt>
                <c:pt idx="468">
                  <c:v>44387.696655</c:v>
                </c:pt>
                <c:pt idx="469">
                  <c:v>44493.55603</c:v>
                </c:pt>
                <c:pt idx="470">
                  <c:v>44599.438843</c:v>
                </c:pt>
                <c:pt idx="471">
                  <c:v>44705.341186</c:v>
                </c:pt>
                <c:pt idx="472">
                  <c:v>44811.270874</c:v>
                </c:pt>
                <c:pt idx="473">
                  <c:v>44917.220093</c:v>
                </c:pt>
                <c:pt idx="474">
                  <c:v>45023.196655</c:v>
                </c:pt>
                <c:pt idx="475">
                  <c:v>45129.192749</c:v>
                </c:pt>
                <c:pt idx="476">
                  <c:v>45235.216186</c:v>
                </c:pt>
                <c:pt idx="477">
                  <c:v>45341.259155</c:v>
                </c:pt>
                <c:pt idx="478">
                  <c:v>45447.325561</c:v>
                </c:pt>
                <c:pt idx="479">
                  <c:v>45553.415405</c:v>
                </c:pt>
                <c:pt idx="480">
                  <c:v>45659.528686</c:v>
                </c:pt>
                <c:pt idx="481">
                  <c:v>45765.665405</c:v>
                </c:pt>
                <c:pt idx="482">
                  <c:v>45871.825561</c:v>
                </c:pt>
                <c:pt idx="483">
                  <c:v>45978.005249</c:v>
                </c:pt>
                <c:pt idx="484">
                  <c:v>46084.21228</c:v>
                </c:pt>
                <c:pt idx="485">
                  <c:v>46190.438843</c:v>
                </c:pt>
                <c:pt idx="486">
                  <c:v>46296.688843</c:v>
                </c:pt>
                <c:pt idx="487">
                  <c:v>46402.96228</c:v>
                </c:pt>
                <c:pt idx="488">
                  <c:v>46509.259155</c:v>
                </c:pt>
                <c:pt idx="489">
                  <c:v>46615.575561</c:v>
                </c:pt>
                <c:pt idx="490">
                  <c:v>46721.915405</c:v>
                </c:pt>
                <c:pt idx="491">
                  <c:v>46828.278686</c:v>
                </c:pt>
                <c:pt idx="492">
                  <c:v>46934.665405</c:v>
                </c:pt>
                <c:pt idx="493">
                  <c:v>47041.071655</c:v>
                </c:pt>
                <c:pt idx="494">
                  <c:v>47147.501343</c:v>
                </c:pt>
                <c:pt idx="495">
                  <c:v>47253.954468</c:v>
                </c:pt>
                <c:pt idx="496">
                  <c:v>47360.43103</c:v>
                </c:pt>
                <c:pt idx="497">
                  <c:v>47466.927124</c:v>
                </c:pt>
                <c:pt idx="498">
                  <c:v>47573.446655</c:v>
                </c:pt>
                <c:pt idx="499">
                  <c:v>47679.985718</c:v>
                </c:pt>
                <c:pt idx="500">
                  <c:v>47786.552124</c:v>
                </c:pt>
                <c:pt idx="501">
                  <c:v>47893.134155</c:v>
                </c:pt>
                <c:pt idx="502">
                  <c:v>47999.74353</c:v>
                </c:pt>
                <c:pt idx="503">
                  <c:v>48106.372436</c:v>
                </c:pt>
                <c:pt idx="504">
                  <c:v>48213.02478</c:v>
                </c:pt>
                <c:pt idx="505">
                  <c:v>48319.696655</c:v>
                </c:pt>
                <c:pt idx="506">
                  <c:v>48426.391968</c:v>
                </c:pt>
                <c:pt idx="507">
                  <c:v>48533.106811</c:v>
                </c:pt>
                <c:pt idx="508">
                  <c:v>48639.845093</c:v>
                </c:pt>
                <c:pt idx="509">
                  <c:v>48746.602905</c:v>
                </c:pt>
                <c:pt idx="510">
                  <c:v>48853.388061</c:v>
                </c:pt>
                <c:pt idx="511">
                  <c:v>48960.188843</c:v>
                </c:pt>
                <c:pt idx="512">
                  <c:v>49067.013061</c:v>
                </c:pt>
                <c:pt idx="513">
                  <c:v>49173.860718</c:v>
                </c:pt>
                <c:pt idx="514">
                  <c:v>49280.727905</c:v>
                </c:pt>
                <c:pt idx="515">
                  <c:v>49387.614624</c:v>
                </c:pt>
                <c:pt idx="516">
                  <c:v>49494.52478</c:v>
                </c:pt>
                <c:pt idx="517">
                  <c:v>49601.458374</c:v>
                </c:pt>
                <c:pt idx="518">
                  <c:v>49708.411499</c:v>
                </c:pt>
                <c:pt idx="519">
                  <c:v>49815.384155</c:v>
                </c:pt>
                <c:pt idx="520">
                  <c:v>49922.380249</c:v>
                </c:pt>
                <c:pt idx="521">
                  <c:v>50029.395874</c:v>
                </c:pt>
                <c:pt idx="522">
                  <c:v>50136.434936</c:v>
                </c:pt>
                <c:pt idx="523">
                  <c:v>50243.49353</c:v>
                </c:pt>
                <c:pt idx="524">
                  <c:v>50350.571655</c:v>
                </c:pt>
                <c:pt idx="525">
                  <c:v>50457.673218</c:v>
                </c:pt>
                <c:pt idx="526">
                  <c:v>50564.794311</c:v>
                </c:pt>
                <c:pt idx="527">
                  <c:v>50671.938843</c:v>
                </c:pt>
                <c:pt idx="528">
                  <c:v>50779.102905</c:v>
                </c:pt>
                <c:pt idx="529">
                  <c:v>50886.286499</c:v>
                </c:pt>
                <c:pt idx="530">
                  <c:v>50993.489624</c:v>
                </c:pt>
                <c:pt idx="531">
                  <c:v>51100.716186</c:v>
                </c:pt>
                <c:pt idx="532">
                  <c:v>51207.96228</c:v>
                </c:pt>
                <c:pt idx="533">
                  <c:v>51315.231811</c:v>
                </c:pt>
                <c:pt idx="534">
                  <c:v>51422.516968</c:v>
                </c:pt>
                <c:pt idx="535">
                  <c:v>51529.825561</c:v>
                </c:pt>
                <c:pt idx="536">
                  <c:v>51637.157593</c:v>
                </c:pt>
                <c:pt idx="537">
                  <c:v>51744.505249</c:v>
                </c:pt>
                <c:pt idx="538">
                  <c:v>51851.876343</c:v>
                </c:pt>
                <c:pt idx="539">
                  <c:v>51959.266968</c:v>
                </c:pt>
                <c:pt idx="540">
                  <c:v>52066.677124</c:v>
                </c:pt>
                <c:pt idx="541">
                  <c:v>52174.106811</c:v>
                </c:pt>
                <c:pt idx="542">
                  <c:v>52281.559936</c:v>
                </c:pt>
                <c:pt idx="543">
                  <c:v>52389.032593</c:v>
                </c:pt>
                <c:pt idx="544">
                  <c:v>52496.52478</c:v>
                </c:pt>
                <c:pt idx="545">
                  <c:v>52604.036499</c:v>
                </c:pt>
                <c:pt idx="546">
                  <c:v>52711.567749</c:v>
                </c:pt>
                <c:pt idx="547">
                  <c:v>52819.122436</c:v>
                </c:pt>
                <c:pt idx="548">
                  <c:v>52926.696655</c:v>
                </c:pt>
                <c:pt idx="549">
                  <c:v>53034.286499</c:v>
                </c:pt>
                <c:pt idx="550">
                  <c:v>53141.89978</c:v>
                </c:pt>
                <c:pt idx="551">
                  <c:v>53249.532593</c:v>
                </c:pt>
                <c:pt idx="552">
                  <c:v>53357.188843</c:v>
                </c:pt>
                <c:pt idx="553">
                  <c:v>53464.860718</c:v>
                </c:pt>
                <c:pt idx="554">
                  <c:v>53572.552124</c:v>
                </c:pt>
                <c:pt idx="555">
                  <c:v>53680.266968</c:v>
                </c:pt>
                <c:pt idx="556">
                  <c:v>53787.997436</c:v>
                </c:pt>
                <c:pt idx="557">
                  <c:v>53895.751343</c:v>
                </c:pt>
                <c:pt idx="558">
                  <c:v>54003.520874</c:v>
                </c:pt>
                <c:pt idx="559">
                  <c:v>54111.313843</c:v>
                </c:pt>
                <c:pt idx="560">
                  <c:v>54219.122436</c:v>
                </c:pt>
                <c:pt idx="561">
                  <c:v>54326.954468</c:v>
                </c:pt>
                <c:pt idx="562">
                  <c:v>54434.80603</c:v>
                </c:pt>
                <c:pt idx="563">
                  <c:v>54542.677124</c:v>
                </c:pt>
                <c:pt idx="564">
                  <c:v>54650.563843</c:v>
                </c:pt>
                <c:pt idx="565">
                  <c:v>54758.473999</c:v>
                </c:pt>
                <c:pt idx="566">
                  <c:v>54866.403686</c:v>
                </c:pt>
                <c:pt idx="567">
                  <c:v>54974.352905</c:v>
                </c:pt>
                <c:pt idx="568">
                  <c:v>55082.317749</c:v>
                </c:pt>
                <c:pt idx="569">
                  <c:v>55190.30603</c:v>
                </c:pt>
                <c:pt idx="570">
                  <c:v>55298.309936</c:v>
                </c:pt>
                <c:pt idx="571">
                  <c:v>55406.33728</c:v>
                </c:pt>
                <c:pt idx="572">
                  <c:v>55514.380249</c:v>
                </c:pt>
                <c:pt idx="573">
                  <c:v>55622.446655</c:v>
                </c:pt>
                <c:pt idx="574">
                  <c:v>55730.528686</c:v>
                </c:pt>
                <c:pt idx="575">
                  <c:v>55838.630249</c:v>
                </c:pt>
                <c:pt idx="576">
                  <c:v>55946.751343</c:v>
                </c:pt>
                <c:pt idx="577">
                  <c:v>56054.891968</c:v>
                </c:pt>
                <c:pt idx="578">
                  <c:v>56163.052124</c:v>
                </c:pt>
                <c:pt idx="579">
                  <c:v>56271.231811</c:v>
                </c:pt>
                <c:pt idx="580">
                  <c:v>56379.427124</c:v>
                </c:pt>
                <c:pt idx="581">
                  <c:v>56487.641968</c:v>
                </c:pt>
                <c:pt idx="582">
                  <c:v>56595.880249</c:v>
                </c:pt>
                <c:pt idx="583">
                  <c:v>56704.134155</c:v>
                </c:pt>
                <c:pt idx="584">
                  <c:v>56812.407593</c:v>
                </c:pt>
                <c:pt idx="585">
                  <c:v>56920.696655</c:v>
                </c:pt>
                <c:pt idx="586">
                  <c:v>57029.009155</c:v>
                </c:pt>
                <c:pt idx="587">
                  <c:v>57137.33728</c:v>
                </c:pt>
                <c:pt idx="588">
                  <c:v>57245.684936</c:v>
                </c:pt>
                <c:pt idx="589">
                  <c:v>57354.052124</c:v>
                </c:pt>
                <c:pt idx="590">
                  <c:v>57462.438843</c:v>
                </c:pt>
                <c:pt idx="591">
                  <c:v>57570.841186</c:v>
                </c:pt>
                <c:pt idx="592">
                  <c:v>57679.266968</c:v>
                </c:pt>
                <c:pt idx="593">
                  <c:v>57787.708374</c:v>
                </c:pt>
                <c:pt idx="594">
                  <c:v>57896.165405</c:v>
                </c:pt>
                <c:pt idx="595">
                  <c:v>58004.645874</c:v>
                </c:pt>
                <c:pt idx="596">
                  <c:v>58113.141968</c:v>
                </c:pt>
                <c:pt idx="597">
                  <c:v>58221.657593</c:v>
                </c:pt>
                <c:pt idx="598">
                  <c:v>58330.188843</c:v>
                </c:pt>
                <c:pt idx="599">
                  <c:v>58438.74353</c:v>
                </c:pt>
                <c:pt idx="600">
                  <c:v>58547.313843</c:v>
                </c:pt>
                <c:pt idx="601">
                  <c:v>58655.89978</c:v>
                </c:pt>
                <c:pt idx="602">
                  <c:v>58764.509155</c:v>
                </c:pt>
                <c:pt idx="603">
                  <c:v>58873.134155</c:v>
                </c:pt>
                <c:pt idx="604">
                  <c:v>58981.77478</c:v>
                </c:pt>
                <c:pt idx="605">
                  <c:v>59090.438843</c:v>
                </c:pt>
                <c:pt idx="606">
                  <c:v>59199.11853</c:v>
                </c:pt>
                <c:pt idx="607">
                  <c:v>59307.817749</c:v>
                </c:pt>
                <c:pt idx="608">
                  <c:v>59416.532593</c:v>
                </c:pt>
                <c:pt idx="609">
                  <c:v>59525.266968</c:v>
                </c:pt>
                <c:pt idx="610">
                  <c:v>59634.016968</c:v>
                </c:pt>
                <c:pt idx="611">
                  <c:v>59742.786499</c:v>
                </c:pt>
                <c:pt idx="612">
                  <c:v>59851.575561</c:v>
                </c:pt>
                <c:pt idx="613">
                  <c:v>59960.384155</c:v>
                </c:pt>
                <c:pt idx="614">
                  <c:v>60069.204468</c:v>
                </c:pt>
                <c:pt idx="615">
                  <c:v>60178.048218</c:v>
                </c:pt>
                <c:pt idx="616">
                  <c:v>60286.907593</c:v>
                </c:pt>
                <c:pt idx="617">
                  <c:v>60395.786499</c:v>
                </c:pt>
                <c:pt idx="618">
                  <c:v>60504.68103</c:v>
                </c:pt>
                <c:pt idx="619">
                  <c:v>60613.595093</c:v>
                </c:pt>
                <c:pt idx="620">
                  <c:v>60722.52478</c:v>
                </c:pt>
                <c:pt idx="621">
                  <c:v>60831.473999</c:v>
                </c:pt>
                <c:pt idx="622">
                  <c:v>60940.438843</c:v>
                </c:pt>
                <c:pt idx="623">
                  <c:v>61049.423218</c:v>
                </c:pt>
                <c:pt idx="624">
                  <c:v>61158.427124</c:v>
                </c:pt>
                <c:pt idx="625">
                  <c:v>61267.442749</c:v>
                </c:pt>
                <c:pt idx="626">
                  <c:v>61376.481811</c:v>
                </c:pt>
                <c:pt idx="627">
                  <c:v>61485.536499</c:v>
                </c:pt>
                <c:pt idx="628">
                  <c:v>61594.606811</c:v>
                </c:pt>
                <c:pt idx="629">
                  <c:v>61703.696655</c:v>
                </c:pt>
                <c:pt idx="630">
                  <c:v>61812.802124</c:v>
                </c:pt>
                <c:pt idx="631">
                  <c:v>61921.927124</c:v>
                </c:pt>
                <c:pt idx="632">
                  <c:v>62031.067749</c:v>
                </c:pt>
                <c:pt idx="633">
                  <c:v>62140.227905</c:v>
                </c:pt>
                <c:pt idx="634">
                  <c:v>62249.403686</c:v>
                </c:pt>
                <c:pt idx="635">
                  <c:v>62358.598999</c:v>
                </c:pt>
                <c:pt idx="636">
                  <c:v>62467.809936</c:v>
                </c:pt>
                <c:pt idx="637">
                  <c:v>62577.036499</c:v>
                </c:pt>
                <c:pt idx="638">
                  <c:v>62686.282593</c:v>
                </c:pt>
                <c:pt idx="639">
                  <c:v>62795.544311</c:v>
                </c:pt>
                <c:pt idx="640">
                  <c:v>62904.825561</c:v>
                </c:pt>
                <c:pt idx="641">
                  <c:v>63014.122436</c:v>
                </c:pt>
                <c:pt idx="642">
                  <c:v>63123.434936</c:v>
                </c:pt>
                <c:pt idx="643">
                  <c:v>63232.766968</c:v>
                </c:pt>
                <c:pt idx="644">
                  <c:v>63342.114624</c:v>
                </c:pt>
                <c:pt idx="645">
                  <c:v>63451.481811</c:v>
                </c:pt>
                <c:pt idx="646">
                  <c:v>63560.864624</c:v>
                </c:pt>
                <c:pt idx="647">
                  <c:v>63670.263061</c:v>
                </c:pt>
                <c:pt idx="648">
                  <c:v>63779.68103</c:v>
                </c:pt>
                <c:pt idx="649">
                  <c:v>63889.114624</c:v>
                </c:pt>
                <c:pt idx="650">
                  <c:v>63998.563843</c:v>
                </c:pt>
                <c:pt idx="651">
                  <c:v>64108.028686</c:v>
                </c:pt>
                <c:pt idx="652">
                  <c:v>64217.513061</c:v>
                </c:pt>
                <c:pt idx="653">
                  <c:v>64327.013061</c:v>
                </c:pt>
                <c:pt idx="654">
                  <c:v>64436.532593</c:v>
                </c:pt>
                <c:pt idx="655">
                  <c:v>64546.067749</c:v>
                </c:pt>
                <c:pt idx="656">
                  <c:v>64655.61853</c:v>
                </c:pt>
                <c:pt idx="657">
                  <c:v>64765.184936</c:v>
                </c:pt>
                <c:pt idx="658">
                  <c:v>64874.770874</c:v>
                </c:pt>
                <c:pt idx="659">
                  <c:v>64984.376343</c:v>
                </c:pt>
                <c:pt idx="660">
                  <c:v>65093.99353</c:v>
                </c:pt>
                <c:pt idx="661">
                  <c:v>65203.626343</c:v>
                </c:pt>
                <c:pt idx="662">
                  <c:v>65313.27478</c:v>
                </c:pt>
                <c:pt idx="663">
                  <c:v>65422.946655</c:v>
                </c:pt>
                <c:pt idx="664">
                  <c:v>65532.626343</c:v>
                </c:pt>
                <c:pt idx="665">
                  <c:v>65642.329468</c:v>
                </c:pt>
                <c:pt idx="666">
                  <c:v>65752.048218</c:v>
                </c:pt>
                <c:pt idx="667">
                  <c:v>65861.782593</c:v>
                </c:pt>
                <c:pt idx="668">
                  <c:v>65971.532593</c:v>
                </c:pt>
                <c:pt idx="669">
                  <c:v>66081.298218</c:v>
                </c:pt>
                <c:pt idx="670">
                  <c:v>66191.079468</c:v>
                </c:pt>
                <c:pt idx="671">
                  <c:v>66300.884155</c:v>
                </c:pt>
                <c:pt idx="672">
                  <c:v>66410.696655</c:v>
                </c:pt>
                <c:pt idx="673">
                  <c:v>66520.532593</c:v>
                </c:pt>
                <c:pt idx="674">
                  <c:v>66630.376343</c:v>
                </c:pt>
                <c:pt idx="675">
                  <c:v>66740.24353</c:v>
                </c:pt>
                <c:pt idx="676">
                  <c:v>66850.126343</c:v>
                </c:pt>
                <c:pt idx="677">
                  <c:v>66960.02478</c:v>
                </c:pt>
                <c:pt idx="678">
                  <c:v>67069.938843</c:v>
                </c:pt>
                <c:pt idx="679">
                  <c:v>67179.86853</c:v>
                </c:pt>
                <c:pt idx="680">
                  <c:v>67289.813843</c:v>
                </c:pt>
                <c:pt idx="681">
                  <c:v>67399.77478</c:v>
                </c:pt>
                <c:pt idx="682">
                  <c:v>67509.751343</c:v>
                </c:pt>
                <c:pt idx="683">
                  <c:v>67619.74353</c:v>
                </c:pt>
                <c:pt idx="684">
                  <c:v>67729.759155</c:v>
                </c:pt>
                <c:pt idx="685">
                  <c:v>67839.782593</c:v>
                </c:pt>
                <c:pt idx="686">
                  <c:v>67949.821655</c:v>
                </c:pt>
                <c:pt idx="687">
                  <c:v>68059.884155</c:v>
                </c:pt>
                <c:pt idx="688">
                  <c:v>68169.954468</c:v>
                </c:pt>
                <c:pt idx="689">
                  <c:v>68280.048218</c:v>
                </c:pt>
                <c:pt idx="690">
                  <c:v>68390.157593</c:v>
                </c:pt>
                <c:pt idx="691">
                  <c:v>68500.27478</c:v>
                </c:pt>
                <c:pt idx="692">
                  <c:v>68610.415405</c:v>
                </c:pt>
                <c:pt idx="693">
                  <c:v>68720.571655</c:v>
                </c:pt>
                <c:pt idx="694">
                  <c:v>68830.735718</c:v>
                </c:pt>
                <c:pt idx="695">
                  <c:v>68940.923218</c:v>
                </c:pt>
                <c:pt idx="696">
                  <c:v>69051.126343</c:v>
                </c:pt>
                <c:pt idx="697">
                  <c:v>69161.345093</c:v>
                </c:pt>
                <c:pt idx="698">
                  <c:v>69271.571655</c:v>
                </c:pt>
                <c:pt idx="699">
                  <c:v>69381.821655</c:v>
                </c:pt>
                <c:pt idx="700">
                  <c:v>69492.08728</c:v>
                </c:pt>
                <c:pt idx="701">
                  <c:v>69602.36853</c:v>
                </c:pt>
                <c:pt idx="702">
                  <c:v>69712.665405</c:v>
                </c:pt>
                <c:pt idx="703">
                  <c:v>69822.970093</c:v>
                </c:pt>
                <c:pt idx="704">
                  <c:v>69933.298218</c:v>
                </c:pt>
                <c:pt idx="705">
                  <c:v>70043.641968</c:v>
                </c:pt>
                <c:pt idx="706">
                  <c:v>70154.001343</c:v>
                </c:pt>
                <c:pt idx="707">
                  <c:v>70264.376343</c:v>
                </c:pt>
                <c:pt idx="708">
                  <c:v>70374.766968</c:v>
                </c:pt>
                <c:pt idx="709">
                  <c:v>70485.165405</c:v>
                </c:pt>
                <c:pt idx="710">
                  <c:v>70595.58728</c:v>
                </c:pt>
                <c:pt idx="711">
                  <c:v>70706.02478</c:v>
                </c:pt>
                <c:pt idx="712">
                  <c:v>70816.470093</c:v>
                </c:pt>
                <c:pt idx="713">
                  <c:v>70926.938843</c:v>
                </c:pt>
                <c:pt idx="714">
                  <c:v>71037.423218</c:v>
                </c:pt>
                <c:pt idx="715">
                  <c:v>71147.915405</c:v>
                </c:pt>
                <c:pt idx="716">
                  <c:v>71258.43103</c:v>
                </c:pt>
                <c:pt idx="717">
                  <c:v>71368.96228</c:v>
                </c:pt>
                <c:pt idx="718">
                  <c:v>71479.501343</c:v>
                </c:pt>
                <c:pt idx="719">
                  <c:v>71590.05603</c:v>
                </c:pt>
                <c:pt idx="720">
                  <c:v>71700.634155</c:v>
                </c:pt>
                <c:pt idx="721">
                  <c:v>71811.220093</c:v>
                </c:pt>
                <c:pt idx="722">
                  <c:v>71921.829468</c:v>
                </c:pt>
                <c:pt idx="723">
                  <c:v>72032.446655</c:v>
                </c:pt>
                <c:pt idx="724">
                  <c:v>72143.079468</c:v>
                </c:pt>
                <c:pt idx="725">
                  <c:v>72253.727905</c:v>
                </c:pt>
                <c:pt idx="726">
                  <c:v>72364.391968</c:v>
                </c:pt>
                <c:pt idx="727">
                  <c:v>72475.071655</c:v>
                </c:pt>
                <c:pt idx="728">
                  <c:v>72585.766968</c:v>
                </c:pt>
                <c:pt idx="729">
                  <c:v>72696.477905</c:v>
                </c:pt>
                <c:pt idx="730">
                  <c:v>72807.204468</c:v>
                </c:pt>
                <c:pt idx="731">
                  <c:v>72917.938843</c:v>
                </c:pt>
                <c:pt idx="732">
                  <c:v>73028.696655</c:v>
                </c:pt>
                <c:pt idx="733">
                  <c:v>73139.470093</c:v>
                </c:pt>
                <c:pt idx="734">
                  <c:v>73250.251343</c:v>
                </c:pt>
                <c:pt idx="735">
                  <c:v>73361.048218</c:v>
                </c:pt>
                <c:pt idx="736">
                  <c:v>73471.86853</c:v>
                </c:pt>
                <c:pt idx="737">
                  <c:v>73582.696655</c:v>
                </c:pt>
                <c:pt idx="738">
                  <c:v>73693.540405</c:v>
                </c:pt>
                <c:pt idx="739">
                  <c:v>73804.39978</c:v>
                </c:pt>
                <c:pt idx="740">
                  <c:v>73915.27478</c:v>
                </c:pt>
                <c:pt idx="741">
                  <c:v>74026.165405</c:v>
                </c:pt>
                <c:pt idx="742">
                  <c:v>74137.063843</c:v>
                </c:pt>
                <c:pt idx="743">
                  <c:v>74247.985718</c:v>
                </c:pt>
                <c:pt idx="744">
                  <c:v>74358.915405</c:v>
                </c:pt>
                <c:pt idx="745">
                  <c:v>74469.86853</c:v>
                </c:pt>
                <c:pt idx="746">
                  <c:v>74580.829468</c:v>
                </c:pt>
                <c:pt idx="747">
                  <c:v>74691.80603</c:v>
                </c:pt>
                <c:pt idx="748">
                  <c:v>74802.798218</c:v>
                </c:pt>
                <c:pt idx="749">
                  <c:v>74913.80603</c:v>
                </c:pt>
                <c:pt idx="750">
                  <c:v>75024.829468</c:v>
                </c:pt>
                <c:pt idx="751">
                  <c:v>75135.860718</c:v>
                </c:pt>
                <c:pt idx="752">
                  <c:v>75246.915405</c:v>
                </c:pt>
                <c:pt idx="753">
                  <c:v>75357.977905</c:v>
                </c:pt>
                <c:pt idx="754">
                  <c:v>75469.05603</c:v>
                </c:pt>
                <c:pt idx="755">
                  <c:v>75580.14978</c:v>
                </c:pt>
                <c:pt idx="756">
                  <c:v>75691.259155</c:v>
                </c:pt>
                <c:pt idx="757">
                  <c:v>75802.384155</c:v>
                </c:pt>
                <c:pt idx="758">
                  <c:v>75913.52478</c:v>
                </c:pt>
                <c:pt idx="759">
                  <c:v>76024.673218</c:v>
                </c:pt>
                <c:pt idx="760">
                  <c:v>76135.845093</c:v>
                </c:pt>
                <c:pt idx="761">
                  <c:v>76247.02478</c:v>
                </c:pt>
                <c:pt idx="762">
                  <c:v>76358.220093</c:v>
                </c:pt>
                <c:pt idx="763">
                  <c:v>76469.43103</c:v>
                </c:pt>
                <c:pt idx="764">
                  <c:v>76580.64978</c:v>
                </c:pt>
                <c:pt idx="765">
                  <c:v>76691.891968</c:v>
                </c:pt>
                <c:pt idx="766">
                  <c:v>76803.141968</c:v>
                </c:pt>
                <c:pt idx="767">
                  <c:v>76914.415405</c:v>
                </c:pt>
                <c:pt idx="768">
                  <c:v>77025.696655</c:v>
                </c:pt>
                <c:pt idx="769">
                  <c:v>77136.99353</c:v>
                </c:pt>
                <c:pt idx="770">
                  <c:v>77248.298218</c:v>
                </c:pt>
                <c:pt idx="771">
                  <c:v>77359.626343</c:v>
                </c:pt>
                <c:pt idx="772">
                  <c:v>77470.96228</c:v>
                </c:pt>
                <c:pt idx="773">
                  <c:v>77582.313843</c:v>
                </c:pt>
                <c:pt idx="774">
                  <c:v>77693.68103</c:v>
                </c:pt>
                <c:pt idx="775">
                  <c:v>77805.063843</c:v>
                </c:pt>
                <c:pt idx="776">
                  <c:v>77916.46228</c:v>
                </c:pt>
                <c:pt idx="777">
                  <c:v>78027.86853</c:v>
                </c:pt>
                <c:pt idx="778">
                  <c:v>78139.290405</c:v>
                </c:pt>
                <c:pt idx="779">
                  <c:v>78250.727905</c:v>
                </c:pt>
                <c:pt idx="780">
                  <c:v>78362.18103</c:v>
                </c:pt>
                <c:pt idx="781">
                  <c:v>78473.64978</c:v>
                </c:pt>
                <c:pt idx="782">
                  <c:v>78585.126343</c:v>
                </c:pt>
                <c:pt idx="783">
                  <c:v>78696.61853</c:v>
                </c:pt>
                <c:pt idx="784">
                  <c:v>78808.126343</c:v>
                </c:pt>
                <c:pt idx="785">
                  <c:v>78919.64978</c:v>
                </c:pt>
                <c:pt idx="786">
                  <c:v>79031.188843</c:v>
                </c:pt>
                <c:pt idx="787">
                  <c:v>79142.735718</c:v>
                </c:pt>
                <c:pt idx="788">
                  <c:v>79254.298218</c:v>
                </c:pt>
                <c:pt idx="789">
                  <c:v>79365.876343</c:v>
                </c:pt>
                <c:pt idx="790">
                  <c:v>79477.470093</c:v>
                </c:pt>
                <c:pt idx="791">
                  <c:v>79589.071655</c:v>
                </c:pt>
                <c:pt idx="792">
                  <c:v>79700.688843</c:v>
                </c:pt>
                <c:pt idx="793">
                  <c:v>79812.321655</c:v>
                </c:pt>
                <c:pt idx="794">
                  <c:v>79923.970093</c:v>
                </c:pt>
                <c:pt idx="795">
                  <c:v>80035.634155</c:v>
                </c:pt>
                <c:pt idx="796">
                  <c:v>80147.30603</c:v>
                </c:pt>
                <c:pt idx="797">
                  <c:v>80258.99353</c:v>
                </c:pt>
                <c:pt idx="798">
                  <c:v>80370.696655</c:v>
                </c:pt>
                <c:pt idx="799">
                  <c:v>80482.415405</c:v>
                </c:pt>
                <c:pt idx="800">
                  <c:v>80594.141968</c:v>
                </c:pt>
                <c:pt idx="801">
                  <c:v>80705.884155</c:v>
                </c:pt>
                <c:pt idx="802">
                  <c:v>80817.641968</c:v>
                </c:pt>
                <c:pt idx="803">
                  <c:v>80929.407593</c:v>
                </c:pt>
                <c:pt idx="804">
                  <c:v>81041.196655</c:v>
                </c:pt>
                <c:pt idx="805">
                  <c:v>81152.99353</c:v>
                </c:pt>
                <c:pt idx="806">
                  <c:v>81264.80603</c:v>
                </c:pt>
                <c:pt idx="807">
                  <c:v>81376.626343</c:v>
                </c:pt>
                <c:pt idx="808">
                  <c:v>81488.470093</c:v>
                </c:pt>
                <c:pt idx="809">
                  <c:v>81600.321655</c:v>
                </c:pt>
                <c:pt idx="810">
                  <c:v>81712.18103</c:v>
                </c:pt>
                <c:pt idx="811">
                  <c:v>81824.063843</c:v>
                </c:pt>
                <c:pt idx="812">
                  <c:v>81935.954468</c:v>
                </c:pt>
                <c:pt idx="813">
                  <c:v>82047.860718</c:v>
                </c:pt>
                <c:pt idx="814">
                  <c:v>82159.782593</c:v>
                </c:pt>
                <c:pt idx="815">
                  <c:v>82271.71228</c:v>
                </c:pt>
                <c:pt idx="816">
                  <c:v>82383.657593</c:v>
                </c:pt>
                <c:pt idx="817">
                  <c:v>82495.61853</c:v>
                </c:pt>
                <c:pt idx="818">
                  <c:v>82607.595093</c:v>
                </c:pt>
                <c:pt idx="819">
                  <c:v>82719.579468</c:v>
                </c:pt>
                <c:pt idx="820">
                  <c:v>82831.579468</c:v>
                </c:pt>
                <c:pt idx="821">
                  <c:v>82943.595093</c:v>
                </c:pt>
                <c:pt idx="822">
                  <c:v>83055.61853</c:v>
                </c:pt>
                <c:pt idx="823">
                  <c:v>83167.657593</c:v>
                </c:pt>
                <c:pt idx="824">
                  <c:v>83279.71228</c:v>
                </c:pt>
                <c:pt idx="825">
                  <c:v>83391.782593</c:v>
                </c:pt>
                <c:pt idx="826">
                  <c:v>83503.860718</c:v>
                </c:pt>
                <c:pt idx="827">
                  <c:v>83615.954468</c:v>
                </c:pt>
                <c:pt idx="828">
                  <c:v>83728.05603</c:v>
                </c:pt>
                <c:pt idx="829">
                  <c:v>83840.18103</c:v>
                </c:pt>
                <c:pt idx="830">
                  <c:v>83952.313843</c:v>
                </c:pt>
                <c:pt idx="831">
                  <c:v>84064.454468</c:v>
                </c:pt>
                <c:pt idx="832">
                  <c:v>84176.61853</c:v>
                </c:pt>
                <c:pt idx="833">
                  <c:v>84288.790405</c:v>
                </c:pt>
                <c:pt idx="834">
                  <c:v>84400.977905</c:v>
                </c:pt>
                <c:pt idx="835">
                  <c:v>84513.173218</c:v>
                </c:pt>
                <c:pt idx="836">
                  <c:v>84625.384155</c:v>
                </c:pt>
                <c:pt idx="837">
                  <c:v>84737.610718</c:v>
                </c:pt>
                <c:pt idx="838">
                  <c:v>84849.845093</c:v>
                </c:pt>
                <c:pt idx="839">
                  <c:v>84962.095093</c:v>
                </c:pt>
                <c:pt idx="840">
                  <c:v>85074.360718</c:v>
                </c:pt>
                <c:pt idx="841">
                  <c:v>85186.641968</c:v>
                </c:pt>
                <c:pt idx="842">
                  <c:v>85298.93103</c:v>
                </c:pt>
                <c:pt idx="843">
                  <c:v>85411.235718</c:v>
                </c:pt>
                <c:pt idx="844">
                  <c:v>85523.548218</c:v>
                </c:pt>
                <c:pt idx="845">
                  <c:v>85635.876343</c:v>
                </c:pt>
                <c:pt idx="846">
                  <c:v>85748.220093</c:v>
                </c:pt>
                <c:pt idx="847">
                  <c:v>85860.571655</c:v>
                </c:pt>
                <c:pt idx="848">
                  <c:v>85972.946655</c:v>
                </c:pt>
                <c:pt idx="849">
                  <c:v>86085.321655</c:v>
                </c:pt>
                <c:pt idx="850">
                  <c:v>86197.720093</c:v>
                </c:pt>
                <c:pt idx="851">
                  <c:v>86310.126343</c:v>
                </c:pt>
                <c:pt idx="852">
                  <c:v>86422.540405</c:v>
                </c:pt>
                <c:pt idx="853">
                  <c:v>86534.977905</c:v>
                </c:pt>
                <c:pt idx="854">
                  <c:v>86647.423218</c:v>
                </c:pt>
                <c:pt idx="855">
                  <c:v>86759.876343</c:v>
                </c:pt>
                <c:pt idx="856">
                  <c:v>86872.352905</c:v>
                </c:pt>
                <c:pt idx="857">
                  <c:v>86984.83728</c:v>
                </c:pt>
                <c:pt idx="858">
                  <c:v>87097.329468</c:v>
                </c:pt>
                <c:pt idx="859">
                  <c:v>87209.83728</c:v>
                </c:pt>
                <c:pt idx="860">
                  <c:v>87322.360718</c:v>
                </c:pt>
                <c:pt idx="861">
                  <c:v>87434.891968</c:v>
                </c:pt>
                <c:pt idx="862">
                  <c:v>87547.446655</c:v>
                </c:pt>
                <c:pt idx="863">
                  <c:v>87660.001343</c:v>
                </c:pt>
                <c:pt idx="864">
                  <c:v>87772.579468</c:v>
                </c:pt>
                <c:pt idx="865">
                  <c:v>87885.157593</c:v>
                </c:pt>
                <c:pt idx="866">
                  <c:v>87997.759155</c:v>
                </c:pt>
                <c:pt idx="867">
                  <c:v>88110.36853</c:v>
                </c:pt>
                <c:pt idx="868">
                  <c:v>88222.99353</c:v>
                </c:pt>
                <c:pt idx="869">
                  <c:v>88335.626343</c:v>
                </c:pt>
                <c:pt idx="870">
                  <c:v>88448.27478</c:v>
                </c:pt>
                <c:pt idx="871">
                  <c:v>88560.938843</c:v>
                </c:pt>
                <c:pt idx="872">
                  <c:v>88673.610718</c:v>
                </c:pt>
                <c:pt idx="873">
                  <c:v>88786.298218</c:v>
                </c:pt>
                <c:pt idx="874">
                  <c:v>88899.001343</c:v>
                </c:pt>
                <c:pt idx="875">
                  <c:v>89011.71228</c:v>
                </c:pt>
                <c:pt idx="876">
                  <c:v>89124.43103</c:v>
                </c:pt>
                <c:pt idx="877">
                  <c:v>89237.165405</c:v>
                </c:pt>
                <c:pt idx="878">
                  <c:v>89349.915405</c:v>
                </c:pt>
                <c:pt idx="879">
                  <c:v>89462.68103</c:v>
                </c:pt>
                <c:pt idx="880">
                  <c:v>89575.454468</c:v>
                </c:pt>
                <c:pt idx="881">
                  <c:v>89688.235718</c:v>
                </c:pt>
                <c:pt idx="882">
                  <c:v>89801.040405</c:v>
                </c:pt>
                <c:pt idx="883">
                  <c:v>89913.845093</c:v>
                </c:pt>
                <c:pt idx="884">
                  <c:v>90026.673218</c:v>
                </c:pt>
                <c:pt idx="885">
                  <c:v>90139.509155</c:v>
                </c:pt>
                <c:pt idx="886">
                  <c:v>90252.352905</c:v>
                </c:pt>
                <c:pt idx="887">
                  <c:v>90365.21228</c:v>
                </c:pt>
                <c:pt idx="888">
                  <c:v>90478.08728</c:v>
                </c:pt>
                <c:pt idx="889">
                  <c:v>90590.977905</c:v>
                </c:pt>
                <c:pt idx="890">
                  <c:v>90703.86853</c:v>
                </c:pt>
                <c:pt idx="891">
                  <c:v>90816.782593</c:v>
                </c:pt>
                <c:pt idx="892">
                  <c:v>90929.704468</c:v>
                </c:pt>
                <c:pt idx="893">
                  <c:v>91042.634155</c:v>
                </c:pt>
                <c:pt idx="894">
                  <c:v>91155.58728</c:v>
                </c:pt>
                <c:pt idx="895">
                  <c:v>91268.540405</c:v>
                </c:pt>
                <c:pt idx="896">
                  <c:v>91381.516968</c:v>
                </c:pt>
                <c:pt idx="897">
                  <c:v>91494.49353</c:v>
                </c:pt>
                <c:pt idx="898">
                  <c:v>91607.49353</c:v>
                </c:pt>
                <c:pt idx="899">
                  <c:v>91720.501343</c:v>
                </c:pt>
                <c:pt idx="900">
                  <c:v>91833.516968</c:v>
                </c:pt>
                <c:pt idx="901">
                  <c:v>91946.55603</c:v>
                </c:pt>
                <c:pt idx="902">
                  <c:v>92059.595093</c:v>
                </c:pt>
                <c:pt idx="903">
                  <c:v>92172.64978</c:v>
                </c:pt>
                <c:pt idx="904">
                  <c:v>92285.720093</c:v>
                </c:pt>
                <c:pt idx="905">
                  <c:v>92398.798218</c:v>
                </c:pt>
                <c:pt idx="906">
                  <c:v>92511.891968</c:v>
                </c:pt>
                <c:pt idx="907">
                  <c:v>92625.001343</c:v>
                </c:pt>
                <c:pt idx="908">
                  <c:v>92738.11853</c:v>
                </c:pt>
                <c:pt idx="909">
                  <c:v>92851.24353</c:v>
                </c:pt>
                <c:pt idx="910">
                  <c:v>92964.384155</c:v>
                </c:pt>
                <c:pt idx="911">
                  <c:v>93077.540405</c:v>
                </c:pt>
                <c:pt idx="912">
                  <c:v>93190.704468</c:v>
                </c:pt>
                <c:pt idx="913">
                  <c:v>93303.876343</c:v>
                </c:pt>
                <c:pt idx="914">
                  <c:v>93417.071655</c:v>
                </c:pt>
                <c:pt idx="915">
                  <c:v>93530.266968</c:v>
                </c:pt>
                <c:pt idx="916">
                  <c:v>93643.485718</c:v>
                </c:pt>
                <c:pt idx="917">
                  <c:v>93756.704468</c:v>
                </c:pt>
                <c:pt idx="918">
                  <c:v>93869.946655</c:v>
                </c:pt>
                <c:pt idx="919">
                  <c:v>93983.188843</c:v>
                </c:pt>
                <c:pt idx="920">
                  <c:v>94096.454468</c:v>
                </c:pt>
                <c:pt idx="921">
                  <c:v>94209.727905</c:v>
                </c:pt>
                <c:pt idx="922">
                  <c:v>94323.009155</c:v>
                </c:pt>
                <c:pt idx="923">
                  <c:v>94436.30603</c:v>
                </c:pt>
                <c:pt idx="924">
                  <c:v>94549.610718</c:v>
                </c:pt>
                <c:pt idx="925">
                  <c:v>94662.93103</c:v>
                </c:pt>
                <c:pt idx="926">
                  <c:v>94776.266968</c:v>
                </c:pt>
                <c:pt idx="927">
                  <c:v>94889.610718</c:v>
                </c:pt>
                <c:pt idx="928">
                  <c:v>95002.96228</c:v>
                </c:pt>
                <c:pt idx="929">
                  <c:v>95116.329468</c:v>
                </c:pt>
                <c:pt idx="930">
                  <c:v>95229.71228</c:v>
                </c:pt>
                <c:pt idx="931">
                  <c:v>95343.102905</c:v>
                </c:pt>
                <c:pt idx="932">
                  <c:v>95456.501343</c:v>
                </c:pt>
                <c:pt idx="933">
                  <c:v>95569.915405</c:v>
                </c:pt>
                <c:pt idx="934">
                  <c:v>95683.345093</c:v>
                </c:pt>
                <c:pt idx="935">
                  <c:v>95796.782593</c:v>
                </c:pt>
                <c:pt idx="936">
                  <c:v>95910.227905</c:v>
                </c:pt>
                <c:pt idx="937">
                  <c:v>96023.688843</c:v>
                </c:pt>
                <c:pt idx="938">
                  <c:v>96137.165405</c:v>
                </c:pt>
                <c:pt idx="939">
                  <c:v>96250.64978</c:v>
                </c:pt>
                <c:pt idx="940">
                  <c:v>96364.141968</c:v>
                </c:pt>
                <c:pt idx="941">
                  <c:v>96477.64978</c:v>
                </c:pt>
                <c:pt idx="942">
                  <c:v>96591.165405</c:v>
                </c:pt>
                <c:pt idx="943">
                  <c:v>96704.696655</c:v>
                </c:pt>
                <c:pt idx="944">
                  <c:v>96818.24353</c:v>
                </c:pt>
                <c:pt idx="945">
                  <c:v>96931.798218</c:v>
                </c:pt>
                <c:pt idx="946">
                  <c:v>97045.360718</c:v>
                </c:pt>
                <c:pt idx="947">
                  <c:v>97158.938843</c:v>
                </c:pt>
                <c:pt idx="948">
                  <c:v>97272.52478</c:v>
                </c:pt>
                <c:pt idx="949">
                  <c:v>97386.126343</c:v>
                </c:pt>
                <c:pt idx="950">
                  <c:v>97499.735718</c:v>
                </c:pt>
                <c:pt idx="951">
                  <c:v>97613.360718</c:v>
                </c:pt>
                <c:pt idx="952">
                  <c:v>97726.99353</c:v>
                </c:pt>
                <c:pt idx="953">
                  <c:v>97840.641968</c:v>
                </c:pt>
                <c:pt idx="954">
                  <c:v>97954.298218</c:v>
                </c:pt>
                <c:pt idx="955">
                  <c:v>98067.970093</c:v>
                </c:pt>
                <c:pt idx="956">
                  <c:v>98181.64978</c:v>
                </c:pt>
                <c:pt idx="957">
                  <c:v>98295.345093</c:v>
                </c:pt>
                <c:pt idx="958">
                  <c:v>98409.048218</c:v>
                </c:pt>
                <c:pt idx="959">
                  <c:v>98522.759155</c:v>
                </c:pt>
                <c:pt idx="960">
                  <c:v>98636.485718</c:v>
                </c:pt>
                <c:pt idx="961">
                  <c:v>98750.227905</c:v>
                </c:pt>
                <c:pt idx="962">
                  <c:v>98863.977905</c:v>
                </c:pt>
                <c:pt idx="963">
                  <c:v>98977.735718</c:v>
                </c:pt>
                <c:pt idx="964">
                  <c:v>99091.509155</c:v>
                </c:pt>
                <c:pt idx="965">
                  <c:v>99205.290405</c:v>
                </c:pt>
                <c:pt idx="966">
                  <c:v>99319.08728</c:v>
                </c:pt>
                <c:pt idx="967">
                  <c:v>99432.891968</c:v>
                </c:pt>
                <c:pt idx="968">
                  <c:v>99546.704468</c:v>
                </c:pt>
                <c:pt idx="969">
                  <c:v>99660.532593</c:v>
                </c:pt>
                <c:pt idx="970">
                  <c:v>99774.376343</c:v>
                </c:pt>
                <c:pt idx="971">
                  <c:v>99888.227905</c:v>
                </c:pt>
                <c:pt idx="972">
                  <c:v>100002.08728</c:v>
                </c:pt>
                <c:pt idx="973">
                  <c:v>100115.96228</c:v>
                </c:pt>
                <c:pt idx="974">
                  <c:v>100229.845093</c:v>
                </c:pt>
                <c:pt idx="975">
                  <c:v>100343.74353</c:v>
                </c:pt>
                <c:pt idx="976">
                  <c:v>100457.64978</c:v>
                </c:pt>
                <c:pt idx="977">
                  <c:v>100571.571655</c:v>
                </c:pt>
                <c:pt idx="978">
                  <c:v>100685.501343</c:v>
                </c:pt>
                <c:pt idx="979">
                  <c:v>100799.438843</c:v>
                </c:pt>
                <c:pt idx="980">
                  <c:v>100913.391968</c:v>
                </c:pt>
                <c:pt idx="981">
                  <c:v>101027.352905</c:v>
                </c:pt>
                <c:pt idx="982">
                  <c:v>101141.329468</c:v>
                </c:pt>
                <c:pt idx="983">
                  <c:v>101255.313843</c:v>
                </c:pt>
                <c:pt idx="984">
                  <c:v>101369.30603</c:v>
                </c:pt>
                <c:pt idx="985">
                  <c:v>101483.313843</c:v>
                </c:pt>
                <c:pt idx="986">
                  <c:v>101597.33728</c:v>
                </c:pt>
                <c:pt idx="987">
                  <c:v>101711.36853</c:v>
                </c:pt>
                <c:pt idx="988">
                  <c:v>101825.407593</c:v>
                </c:pt>
                <c:pt idx="989">
                  <c:v>101939.454468</c:v>
                </c:pt>
                <c:pt idx="990">
                  <c:v>102053.52478</c:v>
                </c:pt>
                <c:pt idx="991">
                  <c:v>102167.595093</c:v>
                </c:pt>
                <c:pt idx="992">
                  <c:v>102281.68103</c:v>
                </c:pt>
                <c:pt idx="993">
                  <c:v>102395.77478</c:v>
                </c:pt>
                <c:pt idx="994">
                  <c:v>102509.884155</c:v>
                </c:pt>
                <c:pt idx="995">
                  <c:v>102624.001343</c:v>
                </c:pt>
                <c:pt idx="996">
                  <c:v>102738.134155</c:v>
                </c:pt>
                <c:pt idx="997">
                  <c:v>102852.266968</c:v>
                </c:pt>
                <c:pt idx="998">
                  <c:v>102966.423218</c:v>
                </c:pt>
                <c:pt idx="999">
                  <c:v>103080.58728</c:v>
                </c:pt>
                <c:pt idx="1000">
                  <c:v>103194.759155</c:v>
                </c:pt>
                <c:pt idx="1001">
                  <c:v>103308.938843</c:v>
                </c:pt>
                <c:pt idx="1002">
                  <c:v>103423.134155</c:v>
                </c:pt>
                <c:pt idx="1003">
                  <c:v>103537.33728</c:v>
                </c:pt>
                <c:pt idx="1004">
                  <c:v>103651.55603</c:v>
                </c:pt>
                <c:pt idx="1005">
                  <c:v>103765.782593</c:v>
                </c:pt>
                <c:pt idx="1006">
                  <c:v>103880.02478</c:v>
                </c:pt>
                <c:pt idx="1007">
                  <c:v>103994.27478</c:v>
                </c:pt>
                <c:pt idx="1008">
                  <c:v>104108.532593</c:v>
                </c:pt>
                <c:pt idx="1009">
                  <c:v>104222.80603</c:v>
                </c:pt>
                <c:pt idx="1010">
                  <c:v>104337.08728</c:v>
                </c:pt>
                <c:pt idx="1011">
                  <c:v>104451.376343</c:v>
                </c:pt>
                <c:pt idx="1012">
                  <c:v>104565.68103</c:v>
                </c:pt>
                <c:pt idx="1013">
                  <c:v>104679.99353</c:v>
                </c:pt>
                <c:pt idx="1014">
                  <c:v>104794.321655</c:v>
                </c:pt>
                <c:pt idx="1015">
                  <c:v>104908.657593</c:v>
                </c:pt>
                <c:pt idx="1016">
                  <c:v>105023.001343</c:v>
                </c:pt>
                <c:pt idx="1017">
                  <c:v>105137.360718</c:v>
                </c:pt>
                <c:pt idx="1018">
                  <c:v>105251.727905</c:v>
                </c:pt>
                <c:pt idx="1019">
                  <c:v>105366.110718</c:v>
                </c:pt>
                <c:pt idx="1020">
                  <c:v>105480.49353</c:v>
                </c:pt>
                <c:pt idx="1021">
                  <c:v>105594.89978</c:v>
                </c:pt>
                <c:pt idx="1022">
                  <c:v>105709.30603</c:v>
                </c:pt>
                <c:pt idx="1023">
                  <c:v>105823.727905</c:v>
                </c:pt>
                <c:pt idx="1024">
                  <c:v>105938.165405</c:v>
                </c:pt>
                <c:pt idx="1025">
                  <c:v>106052.602905</c:v>
                </c:pt>
                <c:pt idx="1026">
                  <c:v>106167.05603</c:v>
                </c:pt>
                <c:pt idx="1027">
                  <c:v>106281.52478</c:v>
                </c:pt>
                <c:pt idx="1028">
                  <c:v>106395.99353</c:v>
                </c:pt>
                <c:pt idx="1029">
                  <c:v>106510.485718</c:v>
                </c:pt>
                <c:pt idx="1030">
                  <c:v>106624.977905</c:v>
                </c:pt>
                <c:pt idx="1031">
                  <c:v>106739.485718</c:v>
                </c:pt>
                <c:pt idx="1032">
                  <c:v>106854.001343</c:v>
                </c:pt>
                <c:pt idx="1033">
                  <c:v>106968.532593</c:v>
                </c:pt>
                <c:pt idx="1034">
                  <c:v>107083.071655</c:v>
                </c:pt>
                <c:pt idx="1035">
                  <c:v>107197.61853</c:v>
                </c:pt>
                <c:pt idx="1036">
                  <c:v>107312.18103</c:v>
                </c:pt>
                <c:pt idx="1037">
                  <c:v>107426.751343</c:v>
                </c:pt>
                <c:pt idx="1038">
                  <c:v>107541.329468</c:v>
                </c:pt>
                <c:pt idx="1039">
                  <c:v>107655.923218</c:v>
                </c:pt>
                <c:pt idx="1040">
                  <c:v>107770.52478</c:v>
                </c:pt>
                <c:pt idx="1041">
                  <c:v>107885.134155</c:v>
                </c:pt>
                <c:pt idx="1042">
                  <c:v>107999.759155</c:v>
                </c:pt>
                <c:pt idx="1043">
                  <c:v>108114.391968</c:v>
                </c:pt>
                <c:pt idx="1044">
                  <c:v>108229.032593</c:v>
                </c:pt>
                <c:pt idx="1045">
                  <c:v>108343.688843</c:v>
                </c:pt>
                <c:pt idx="1046">
                  <c:v>108458.352905</c:v>
                </c:pt>
                <c:pt idx="1047">
                  <c:v>108573.032593</c:v>
                </c:pt>
                <c:pt idx="1048">
                  <c:v>108687.71228</c:v>
                </c:pt>
                <c:pt idx="1049">
                  <c:v>108802.407593</c:v>
                </c:pt>
                <c:pt idx="1050">
                  <c:v>108917.11853</c:v>
                </c:pt>
                <c:pt idx="1051">
                  <c:v>109031.83728</c:v>
                </c:pt>
                <c:pt idx="1052">
                  <c:v>109146.563843</c:v>
                </c:pt>
                <c:pt idx="1053">
                  <c:v>109261.298218</c:v>
                </c:pt>
                <c:pt idx="1054">
                  <c:v>109376.048218</c:v>
                </c:pt>
                <c:pt idx="1055">
                  <c:v>109490.80603</c:v>
                </c:pt>
                <c:pt idx="1056">
                  <c:v>109605.571655</c:v>
                </c:pt>
                <c:pt idx="1057">
                  <c:v>109720.352905</c:v>
                </c:pt>
                <c:pt idx="1058">
                  <c:v>109835.141968</c:v>
                </c:pt>
                <c:pt idx="1059">
                  <c:v>109949.946655</c:v>
                </c:pt>
                <c:pt idx="1060">
                  <c:v>110064.751343</c:v>
                </c:pt>
                <c:pt idx="1061">
                  <c:v>110179.571655</c:v>
                </c:pt>
                <c:pt idx="1062">
                  <c:v>110294.407593</c:v>
                </c:pt>
                <c:pt idx="1063">
                  <c:v>110409.24353</c:v>
                </c:pt>
                <c:pt idx="1064">
                  <c:v>110524.095093</c:v>
                </c:pt>
                <c:pt idx="1065">
                  <c:v>110638.954468</c:v>
                </c:pt>
                <c:pt idx="1066">
                  <c:v>110638.954468</c:v>
                </c:pt>
              </c:numCache>
            </c:numRef>
          </c:xVal>
          <c:yVal>
            <c:numRef>
              <c:f>'126 5min 950C 5min 10s 280C 60h'!$G$3032:$G$4098</c:f>
              <c:numCache>
                <c:formatCode>General</c:formatCode>
                <c:ptCount val="1067"/>
                <c:pt idx="0">
                  <c:v>0</c:v>
                </c:pt>
                <c:pt idx="1">
                  <c:v>-0.00178794285714295</c:v>
                </c:pt>
                <c:pt idx="2">
                  <c:v>-0.00334771428571434</c:v>
                </c:pt>
                <c:pt idx="3">
                  <c:v>-0.00441288571428578</c:v>
                </c:pt>
                <c:pt idx="4">
                  <c:v>-0.00547805714285721</c:v>
                </c:pt>
                <c:pt idx="5">
                  <c:v>-0.00589654285714292</c:v>
                </c:pt>
                <c:pt idx="6">
                  <c:v>-0.00646715714285723</c:v>
                </c:pt>
                <c:pt idx="7">
                  <c:v>-0.0066193714285715</c:v>
                </c:pt>
                <c:pt idx="8">
                  <c:v>-0.00699974285714294</c:v>
                </c:pt>
                <c:pt idx="9">
                  <c:v>-0.00734214285714291</c:v>
                </c:pt>
                <c:pt idx="10">
                  <c:v>-0.00749430000000007</c:v>
                </c:pt>
                <c:pt idx="11">
                  <c:v>-0.00764650000000011</c:v>
                </c:pt>
                <c:pt idx="12">
                  <c:v>-0.00741821428571432</c:v>
                </c:pt>
                <c:pt idx="13">
                  <c:v>-0.00795080000000004</c:v>
                </c:pt>
                <c:pt idx="14">
                  <c:v>-0.00776061428571434</c:v>
                </c:pt>
                <c:pt idx="15">
                  <c:v>-0.00768454285714293</c:v>
                </c:pt>
                <c:pt idx="16">
                  <c:v>-0.00821712857142865</c:v>
                </c:pt>
                <c:pt idx="17">
                  <c:v>-0.00779865714285721</c:v>
                </c:pt>
                <c:pt idx="18">
                  <c:v>-0.00783668571428575</c:v>
                </c:pt>
                <c:pt idx="19">
                  <c:v>-0.00772257142857152</c:v>
                </c:pt>
                <c:pt idx="20">
                  <c:v>-0.00749430000000007</c:v>
                </c:pt>
                <c:pt idx="21">
                  <c:v>-0.00779865714285721</c:v>
                </c:pt>
                <c:pt idx="22">
                  <c:v>-0.00783668571428575</c:v>
                </c:pt>
                <c:pt idx="23">
                  <c:v>-0.00749430000000007</c:v>
                </c:pt>
                <c:pt idx="24">
                  <c:v>-0.00776061428571434</c:v>
                </c:pt>
                <c:pt idx="25">
                  <c:v>-0.00764650000000011</c:v>
                </c:pt>
                <c:pt idx="26">
                  <c:v>-0.00760845714285718</c:v>
                </c:pt>
                <c:pt idx="27">
                  <c:v>-0.00764650000000011</c:v>
                </c:pt>
                <c:pt idx="28">
                  <c:v>-0.00722802857142862</c:v>
                </c:pt>
                <c:pt idx="29">
                  <c:v>-0.00768454285714293</c:v>
                </c:pt>
                <c:pt idx="30">
                  <c:v>-0.00738018571428584</c:v>
                </c:pt>
                <c:pt idx="31">
                  <c:v>-0.00738018571428584</c:v>
                </c:pt>
                <c:pt idx="32">
                  <c:v>-0.00768454285714293</c:v>
                </c:pt>
                <c:pt idx="33">
                  <c:v>-0.00749430000000007</c:v>
                </c:pt>
                <c:pt idx="34">
                  <c:v>-0.00722802857142862</c:v>
                </c:pt>
                <c:pt idx="35">
                  <c:v>-0.0072660714285715</c:v>
                </c:pt>
                <c:pt idx="36">
                  <c:v>-0.00757042857142859</c:v>
                </c:pt>
                <c:pt idx="37">
                  <c:v>-0.00730410000000004</c:v>
                </c:pt>
                <c:pt idx="38">
                  <c:v>-0.00745625714285725</c:v>
                </c:pt>
                <c:pt idx="39">
                  <c:v>-0.0072660714285715</c:v>
                </c:pt>
                <c:pt idx="40">
                  <c:v>-0.00707587142857147</c:v>
                </c:pt>
                <c:pt idx="41">
                  <c:v>-0.00730410000000004</c:v>
                </c:pt>
                <c:pt idx="42">
                  <c:v>-0.00753232857142866</c:v>
                </c:pt>
                <c:pt idx="43">
                  <c:v>-0.00707587142857147</c:v>
                </c:pt>
                <c:pt idx="44">
                  <c:v>-0.00741821428571432</c:v>
                </c:pt>
                <c:pt idx="45">
                  <c:v>-0.00734214285714291</c:v>
                </c:pt>
                <c:pt idx="46">
                  <c:v>-0.00715195714285721</c:v>
                </c:pt>
                <c:pt idx="47">
                  <c:v>-0.00718998571428581</c:v>
                </c:pt>
                <c:pt idx="48">
                  <c:v>-0.0072660714285715</c:v>
                </c:pt>
                <c:pt idx="49">
                  <c:v>-0.00707587142857147</c:v>
                </c:pt>
                <c:pt idx="50">
                  <c:v>-0.0072660714285715</c:v>
                </c:pt>
                <c:pt idx="51">
                  <c:v>-0.00680955714285719</c:v>
                </c:pt>
                <c:pt idx="52">
                  <c:v>-0.00707587142857147</c:v>
                </c:pt>
                <c:pt idx="53">
                  <c:v>-0.00715195714285721</c:v>
                </c:pt>
                <c:pt idx="54">
                  <c:v>-0.0072660714285715</c:v>
                </c:pt>
                <c:pt idx="55">
                  <c:v>-0.00699974285714294</c:v>
                </c:pt>
                <c:pt idx="56">
                  <c:v>-0.00707587142857147</c:v>
                </c:pt>
                <c:pt idx="57">
                  <c:v>-0.00669544285714291</c:v>
                </c:pt>
                <c:pt idx="58">
                  <c:v>-0.00680955714285719</c:v>
                </c:pt>
                <c:pt idx="59">
                  <c:v>-0.00696171428571435</c:v>
                </c:pt>
                <c:pt idx="60">
                  <c:v>-0.00707587142857147</c:v>
                </c:pt>
                <c:pt idx="61">
                  <c:v>-0.00696171428571435</c:v>
                </c:pt>
                <c:pt idx="62">
                  <c:v>-0.00718998571428581</c:v>
                </c:pt>
                <c:pt idx="63">
                  <c:v>-0.00669544285714291</c:v>
                </c:pt>
                <c:pt idx="64">
                  <c:v>-0.00677151428571432</c:v>
                </c:pt>
                <c:pt idx="65">
                  <c:v>-0.00646715714285723</c:v>
                </c:pt>
                <c:pt idx="66">
                  <c:v>-0.0068856285714286</c:v>
                </c:pt>
                <c:pt idx="67">
                  <c:v>-0.00669544285714291</c:v>
                </c:pt>
                <c:pt idx="68">
                  <c:v>-0.00677151428571432</c:v>
                </c:pt>
                <c:pt idx="69">
                  <c:v>-0.00684760000000012</c:v>
                </c:pt>
                <c:pt idx="70">
                  <c:v>-0.00677151428571432</c:v>
                </c:pt>
                <c:pt idx="71">
                  <c:v>-0.00673348571428578</c:v>
                </c:pt>
                <c:pt idx="72">
                  <c:v>-0.00654324285714292</c:v>
                </c:pt>
                <c:pt idx="73">
                  <c:v>-0.00658127142857146</c:v>
                </c:pt>
                <c:pt idx="74">
                  <c:v>-0.00658127142857146</c:v>
                </c:pt>
                <c:pt idx="75">
                  <c:v>-0.00673348571428578</c:v>
                </c:pt>
                <c:pt idx="76">
                  <c:v>-0.00680955714285719</c:v>
                </c:pt>
                <c:pt idx="77">
                  <c:v>-0.00669544285714291</c:v>
                </c:pt>
                <c:pt idx="78">
                  <c:v>-0.00696171428571435</c:v>
                </c:pt>
                <c:pt idx="79">
                  <c:v>-0.00665740000000009</c:v>
                </c:pt>
                <c:pt idx="80">
                  <c:v>-0.0066193714285715</c:v>
                </c:pt>
                <c:pt idx="81">
                  <c:v>-0.00658127142857146</c:v>
                </c:pt>
                <c:pt idx="82">
                  <c:v>-0.0063150142857144</c:v>
                </c:pt>
                <c:pt idx="83">
                  <c:v>-0.00635304285714289</c:v>
                </c:pt>
                <c:pt idx="84">
                  <c:v>-0.00650520000000004</c:v>
                </c:pt>
                <c:pt idx="85">
                  <c:v>-0.00658127142857146</c:v>
                </c:pt>
                <c:pt idx="86">
                  <c:v>-0.00635304285714289</c:v>
                </c:pt>
                <c:pt idx="87">
                  <c:v>-0.00654324285714292</c:v>
                </c:pt>
                <c:pt idx="88">
                  <c:v>-0.00646715714285723</c:v>
                </c:pt>
                <c:pt idx="89">
                  <c:v>-0.00654324285714292</c:v>
                </c:pt>
                <c:pt idx="90">
                  <c:v>-0.00642912857142863</c:v>
                </c:pt>
                <c:pt idx="91">
                  <c:v>-0.00669544285714291</c:v>
                </c:pt>
                <c:pt idx="92">
                  <c:v>-0.00635304285714289</c:v>
                </c:pt>
                <c:pt idx="93">
                  <c:v>-0.00642912857142863</c:v>
                </c:pt>
                <c:pt idx="94">
                  <c:v>-0.00620090000000007</c:v>
                </c:pt>
                <c:pt idx="95">
                  <c:v>-0.0066193714285715</c:v>
                </c:pt>
                <c:pt idx="96">
                  <c:v>-0.00616285714285719</c:v>
                </c:pt>
                <c:pt idx="97">
                  <c:v>-0.00639108571428582</c:v>
                </c:pt>
                <c:pt idx="98">
                  <c:v>-0.00639108571428582</c:v>
                </c:pt>
                <c:pt idx="99">
                  <c:v>-0.00650520000000004</c:v>
                </c:pt>
                <c:pt idx="100">
                  <c:v>-0.00616285714285719</c:v>
                </c:pt>
                <c:pt idx="101">
                  <c:v>-0.00608672857142861</c:v>
                </c:pt>
                <c:pt idx="102">
                  <c:v>-0.00616285714285719</c:v>
                </c:pt>
                <c:pt idx="103">
                  <c:v>-0.00612481428571438</c:v>
                </c:pt>
                <c:pt idx="104">
                  <c:v>-0.00570634285714289</c:v>
                </c:pt>
                <c:pt idx="105">
                  <c:v>-0.00616285714285719</c:v>
                </c:pt>
                <c:pt idx="106">
                  <c:v>-0.00650520000000004</c:v>
                </c:pt>
                <c:pt idx="107">
                  <c:v>-0.0060106571428572</c:v>
                </c:pt>
                <c:pt idx="108">
                  <c:v>-0.00597261428571433</c:v>
                </c:pt>
                <c:pt idx="109">
                  <c:v>-0.0060106571428572</c:v>
                </c:pt>
                <c:pt idx="110">
                  <c:v>-0.0063150142857144</c:v>
                </c:pt>
                <c:pt idx="111">
                  <c:v>-0.0058585000000001</c:v>
                </c:pt>
                <c:pt idx="112">
                  <c:v>-0.0060106571428572</c:v>
                </c:pt>
                <c:pt idx="113">
                  <c:v>-0.00597261428571433</c:v>
                </c:pt>
                <c:pt idx="114">
                  <c:v>-0.00604868571428574</c:v>
                </c:pt>
                <c:pt idx="115">
                  <c:v>-0.00620090000000007</c:v>
                </c:pt>
                <c:pt idx="116">
                  <c:v>-0.00578242857142869</c:v>
                </c:pt>
                <c:pt idx="117">
                  <c:v>-0.00616285714285719</c:v>
                </c:pt>
                <c:pt idx="118">
                  <c:v>-0.00589654285714292</c:v>
                </c:pt>
                <c:pt idx="119">
                  <c:v>-0.00627697142857148</c:v>
                </c:pt>
                <c:pt idx="120">
                  <c:v>-0.00578242857142869</c:v>
                </c:pt>
                <c:pt idx="121">
                  <c:v>-0.00574438571428576</c:v>
                </c:pt>
                <c:pt idx="122">
                  <c:v>-0.00597261428571433</c:v>
                </c:pt>
                <c:pt idx="123">
                  <c:v>-0.00612481428571438</c:v>
                </c:pt>
                <c:pt idx="124">
                  <c:v>-0.00589654285714292</c:v>
                </c:pt>
                <c:pt idx="125">
                  <c:v>-0.00608672857142861</c:v>
                </c:pt>
                <c:pt idx="126">
                  <c:v>-0.00589654285714292</c:v>
                </c:pt>
                <c:pt idx="127">
                  <c:v>-0.00597261428571433</c:v>
                </c:pt>
                <c:pt idx="128">
                  <c:v>-0.00574438571428576</c:v>
                </c:pt>
                <c:pt idx="129">
                  <c:v>-0.0055541428571429</c:v>
                </c:pt>
                <c:pt idx="130">
                  <c:v>-0.00597261428571433</c:v>
                </c:pt>
                <c:pt idx="131">
                  <c:v>-0.0055541428571429</c:v>
                </c:pt>
                <c:pt idx="132">
                  <c:v>-0.00578242857142869</c:v>
                </c:pt>
                <c:pt idx="133">
                  <c:v>-0.0055541428571429</c:v>
                </c:pt>
                <c:pt idx="134">
                  <c:v>-0.00597261428571433</c:v>
                </c:pt>
                <c:pt idx="135">
                  <c:v>-0.0058585000000001</c:v>
                </c:pt>
                <c:pt idx="136">
                  <c:v>-0.00532591428571438</c:v>
                </c:pt>
                <c:pt idx="137">
                  <c:v>-0.00570634285714289</c:v>
                </c:pt>
                <c:pt idx="138">
                  <c:v>-0.00566831428571435</c:v>
                </c:pt>
                <c:pt idx="139">
                  <c:v>-0.0058585000000001</c:v>
                </c:pt>
                <c:pt idx="140">
                  <c:v>-0.00597261428571433</c:v>
                </c:pt>
                <c:pt idx="141">
                  <c:v>-0.00574438571428576</c:v>
                </c:pt>
                <c:pt idx="142">
                  <c:v>-0.00582045714285717</c:v>
                </c:pt>
                <c:pt idx="143">
                  <c:v>-0.0055541428571429</c:v>
                </c:pt>
                <c:pt idx="144">
                  <c:v>-0.00559217142857144</c:v>
                </c:pt>
                <c:pt idx="145">
                  <c:v>-0.00547805714285721</c:v>
                </c:pt>
                <c:pt idx="146">
                  <c:v>-0.00559217142857144</c:v>
                </c:pt>
                <c:pt idx="147">
                  <c:v>-0.00597261428571433</c:v>
                </c:pt>
                <c:pt idx="148">
                  <c:v>-0.00582045714285717</c:v>
                </c:pt>
                <c:pt idx="149">
                  <c:v>-0.0053639571428572</c:v>
                </c:pt>
                <c:pt idx="150">
                  <c:v>-0.00597261428571433</c:v>
                </c:pt>
                <c:pt idx="151">
                  <c:v>-0.00532591428571438</c:v>
                </c:pt>
                <c:pt idx="152">
                  <c:v>-0.00589654285714292</c:v>
                </c:pt>
                <c:pt idx="153">
                  <c:v>-0.00528787142857157</c:v>
                </c:pt>
                <c:pt idx="154">
                  <c:v>-0.00547805714285721</c:v>
                </c:pt>
                <c:pt idx="155">
                  <c:v>-0.00551610000000002</c:v>
                </c:pt>
                <c:pt idx="156">
                  <c:v>-0.00524984285714297</c:v>
                </c:pt>
                <c:pt idx="157">
                  <c:v>-0.00563021428571442</c:v>
                </c:pt>
                <c:pt idx="158">
                  <c:v>-0.00521180000000004</c:v>
                </c:pt>
                <c:pt idx="159">
                  <c:v>-0.00547805714285721</c:v>
                </c:pt>
                <c:pt idx="160">
                  <c:v>-0.00513567142857152</c:v>
                </c:pt>
                <c:pt idx="161">
                  <c:v>-0.0055541428571429</c:v>
                </c:pt>
                <c:pt idx="162">
                  <c:v>-0.00578242857142869</c:v>
                </c:pt>
                <c:pt idx="163">
                  <c:v>-0.0053639571428572</c:v>
                </c:pt>
                <c:pt idx="164">
                  <c:v>-0.00532591428571438</c:v>
                </c:pt>
                <c:pt idx="165">
                  <c:v>-0.00559217142857144</c:v>
                </c:pt>
                <c:pt idx="166">
                  <c:v>-0.00563021428571442</c:v>
                </c:pt>
                <c:pt idx="167">
                  <c:v>-0.00528787142857157</c:v>
                </c:pt>
                <c:pt idx="168">
                  <c:v>-0.00551610000000002</c:v>
                </c:pt>
                <c:pt idx="169">
                  <c:v>-0.00570634285714289</c:v>
                </c:pt>
                <c:pt idx="170">
                  <c:v>-0.00513567142857152</c:v>
                </c:pt>
                <c:pt idx="171">
                  <c:v>-0.00524984285714297</c:v>
                </c:pt>
                <c:pt idx="172">
                  <c:v>-0.00547805714285721</c:v>
                </c:pt>
                <c:pt idx="173">
                  <c:v>-0.00547805714285721</c:v>
                </c:pt>
                <c:pt idx="174">
                  <c:v>-0.0053639571428572</c:v>
                </c:pt>
                <c:pt idx="175">
                  <c:v>-0.00521180000000004</c:v>
                </c:pt>
                <c:pt idx="176">
                  <c:v>-0.00502155714285718</c:v>
                </c:pt>
                <c:pt idx="177">
                  <c:v>-0.00544002857142861</c:v>
                </c:pt>
                <c:pt idx="178">
                  <c:v>-0.00517375714285717</c:v>
                </c:pt>
                <c:pt idx="179">
                  <c:v>-0.0054019857142858</c:v>
                </c:pt>
                <c:pt idx="180">
                  <c:v>-0.00524984285714297</c:v>
                </c:pt>
                <c:pt idx="181">
                  <c:v>-0.0054019857142858</c:v>
                </c:pt>
                <c:pt idx="182">
                  <c:v>-0.00524984285714297</c:v>
                </c:pt>
                <c:pt idx="183">
                  <c:v>-0.00532591428571438</c:v>
                </c:pt>
                <c:pt idx="184">
                  <c:v>-0.0049074428571429</c:v>
                </c:pt>
                <c:pt idx="185">
                  <c:v>-0.00475528571428585</c:v>
                </c:pt>
                <c:pt idx="186">
                  <c:v>-0.00494547142857149</c:v>
                </c:pt>
                <c:pt idx="187">
                  <c:v>-0.00483135714285726</c:v>
                </c:pt>
                <c:pt idx="188">
                  <c:v>-0.00479332857142867</c:v>
                </c:pt>
                <c:pt idx="189">
                  <c:v>-0.00502155714285718</c:v>
                </c:pt>
                <c:pt idx="190">
                  <c:v>-0.0050976285714287</c:v>
                </c:pt>
                <c:pt idx="191">
                  <c:v>-0.00513567142857152</c:v>
                </c:pt>
                <c:pt idx="192">
                  <c:v>-0.0053639571428572</c:v>
                </c:pt>
                <c:pt idx="193">
                  <c:v>-0.00486940000000008</c:v>
                </c:pt>
                <c:pt idx="194">
                  <c:v>-0.00475528571428585</c:v>
                </c:pt>
                <c:pt idx="195">
                  <c:v>-0.0050976285714287</c:v>
                </c:pt>
                <c:pt idx="196">
                  <c:v>-0.0046411142857144</c:v>
                </c:pt>
                <c:pt idx="197">
                  <c:v>-0.00486940000000008</c:v>
                </c:pt>
                <c:pt idx="198">
                  <c:v>-0.0046411142857144</c:v>
                </c:pt>
                <c:pt idx="199">
                  <c:v>-0.00483135714285726</c:v>
                </c:pt>
                <c:pt idx="200">
                  <c:v>-0.00467915714285722</c:v>
                </c:pt>
                <c:pt idx="201">
                  <c:v>-0.0046030857142858</c:v>
                </c:pt>
                <c:pt idx="202">
                  <c:v>-0.00467915714285722</c:v>
                </c:pt>
                <c:pt idx="203">
                  <c:v>-0.00445092857142859</c:v>
                </c:pt>
                <c:pt idx="204">
                  <c:v>-0.00505958571428572</c:v>
                </c:pt>
                <c:pt idx="205">
                  <c:v>-0.00467915714285722</c:v>
                </c:pt>
                <c:pt idx="206">
                  <c:v>-0.00441288571428578</c:v>
                </c:pt>
                <c:pt idx="207">
                  <c:v>-0.0050976285714287</c:v>
                </c:pt>
                <c:pt idx="208">
                  <c:v>-0.00498351428571431</c:v>
                </c:pt>
                <c:pt idx="209">
                  <c:v>-0.00471724285714287</c:v>
                </c:pt>
                <c:pt idx="210">
                  <c:v>-0.0046030857142858</c:v>
                </c:pt>
                <c:pt idx="211">
                  <c:v>-0.00445092857142859</c:v>
                </c:pt>
                <c:pt idx="212">
                  <c:v>-0.00467915714285722</c:v>
                </c:pt>
                <c:pt idx="213">
                  <c:v>-0.00475528571428585</c:v>
                </c:pt>
                <c:pt idx="214">
                  <c:v>-0.0049074428571429</c:v>
                </c:pt>
                <c:pt idx="215">
                  <c:v>-0.00502155714285718</c:v>
                </c:pt>
                <c:pt idx="216">
                  <c:v>-0.00467915714285722</c:v>
                </c:pt>
                <c:pt idx="217">
                  <c:v>-0.00437485714285718</c:v>
                </c:pt>
                <c:pt idx="218">
                  <c:v>-0.00437485714285718</c:v>
                </c:pt>
                <c:pt idx="219">
                  <c:v>-0.00426074285714295</c:v>
                </c:pt>
                <c:pt idx="220">
                  <c:v>-0.0046030857142858</c:v>
                </c:pt>
                <c:pt idx="221">
                  <c:v>-0.00445092857142859</c:v>
                </c:pt>
                <c:pt idx="222">
                  <c:v>-0.00418461428571432</c:v>
                </c:pt>
                <c:pt idx="223">
                  <c:v>-0.00433681428571436</c:v>
                </c:pt>
                <c:pt idx="224">
                  <c:v>-0.00441288571428578</c:v>
                </c:pt>
                <c:pt idx="225">
                  <c:v>-0.00437485714285718</c:v>
                </c:pt>
                <c:pt idx="226">
                  <c:v>-0.004527</c:v>
                </c:pt>
                <c:pt idx="227">
                  <c:v>-0.0046030857142858</c:v>
                </c:pt>
                <c:pt idx="228">
                  <c:v>-0.0046411142857144</c:v>
                </c:pt>
                <c:pt idx="229">
                  <c:v>-0.0046411142857144</c:v>
                </c:pt>
                <c:pt idx="230">
                  <c:v>-0.00467915714285722</c:v>
                </c:pt>
                <c:pt idx="231">
                  <c:v>-0.00445092857142859</c:v>
                </c:pt>
                <c:pt idx="232">
                  <c:v>-0.0046411142857144</c:v>
                </c:pt>
                <c:pt idx="233">
                  <c:v>-0.00441288571428578</c:v>
                </c:pt>
                <c:pt idx="234">
                  <c:v>-0.00471724285714287</c:v>
                </c:pt>
                <c:pt idx="235">
                  <c:v>-0.00437485714285718</c:v>
                </c:pt>
                <c:pt idx="236">
                  <c:v>-0.004527</c:v>
                </c:pt>
                <c:pt idx="237">
                  <c:v>-0.00479332857142867</c:v>
                </c:pt>
                <c:pt idx="238">
                  <c:v>-0.00441288571428578</c:v>
                </c:pt>
                <c:pt idx="239">
                  <c:v>-0.00433681428571436</c:v>
                </c:pt>
                <c:pt idx="240">
                  <c:v>-0.00418461428571432</c:v>
                </c:pt>
                <c:pt idx="241">
                  <c:v>-0.00422270000000014</c:v>
                </c:pt>
                <c:pt idx="242">
                  <c:v>-0.00403245714285727</c:v>
                </c:pt>
                <c:pt idx="243">
                  <c:v>-0.00410852857142868</c:v>
                </c:pt>
                <c:pt idx="244">
                  <c:v>-0.00426074285714295</c:v>
                </c:pt>
                <c:pt idx="245">
                  <c:v>-0.00410852857142868</c:v>
                </c:pt>
                <c:pt idx="246">
                  <c:v>-0.00422270000000014</c:v>
                </c:pt>
                <c:pt idx="247">
                  <c:v>-0.00410852857142868</c:v>
                </c:pt>
                <c:pt idx="248">
                  <c:v>-0.00437485714285718</c:v>
                </c:pt>
                <c:pt idx="249">
                  <c:v>-0.00426074285714295</c:v>
                </c:pt>
                <c:pt idx="250">
                  <c:v>-0.0041465714285715</c:v>
                </c:pt>
                <c:pt idx="251">
                  <c:v>-0.0041465714285715</c:v>
                </c:pt>
                <c:pt idx="252">
                  <c:v>-0.00426074285714295</c:v>
                </c:pt>
                <c:pt idx="253">
                  <c:v>-0.0041465714285715</c:v>
                </c:pt>
                <c:pt idx="254">
                  <c:v>-0.00407050000000009</c:v>
                </c:pt>
                <c:pt idx="255">
                  <c:v>-0.00399441428571429</c:v>
                </c:pt>
                <c:pt idx="256">
                  <c:v>-0.00410852857142868</c:v>
                </c:pt>
                <c:pt idx="257">
                  <c:v>-0.00410852857142868</c:v>
                </c:pt>
                <c:pt idx="258">
                  <c:v>-0.00426074285714295</c:v>
                </c:pt>
                <c:pt idx="259">
                  <c:v>-0.00349987142857156</c:v>
                </c:pt>
                <c:pt idx="260">
                  <c:v>-0.00433681428571436</c:v>
                </c:pt>
                <c:pt idx="261">
                  <c:v>-0.0039563857142858</c:v>
                </c:pt>
                <c:pt idx="262">
                  <c:v>-0.00372810000000001</c:v>
                </c:pt>
                <c:pt idx="263">
                  <c:v>-0.00399441428571429</c:v>
                </c:pt>
                <c:pt idx="264">
                  <c:v>-0.00372810000000001</c:v>
                </c:pt>
                <c:pt idx="265">
                  <c:v>-0.00407050000000009</c:v>
                </c:pt>
                <c:pt idx="266">
                  <c:v>-0.00391834285714288</c:v>
                </c:pt>
                <c:pt idx="267">
                  <c:v>-0.0041465714285715</c:v>
                </c:pt>
                <c:pt idx="268">
                  <c:v>-0.00372810000000001</c:v>
                </c:pt>
                <c:pt idx="269">
                  <c:v>-0.00384227142857146</c:v>
                </c:pt>
                <c:pt idx="270">
                  <c:v>-0.0039563857142858</c:v>
                </c:pt>
                <c:pt idx="271">
                  <c:v>-0.00376618571428583</c:v>
                </c:pt>
                <c:pt idx="272">
                  <c:v>-0.00399441428571429</c:v>
                </c:pt>
                <c:pt idx="273">
                  <c:v>-0.00376618571428583</c:v>
                </c:pt>
                <c:pt idx="274">
                  <c:v>-0.0036900571428572</c:v>
                </c:pt>
                <c:pt idx="275">
                  <c:v>-0.00376618571428583</c:v>
                </c:pt>
                <c:pt idx="276">
                  <c:v>-0.00372810000000001</c:v>
                </c:pt>
                <c:pt idx="277">
                  <c:v>-0.00380422857142865</c:v>
                </c:pt>
                <c:pt idx="278">
                  <c:v>-0.0036900571428572</c:v>
                </c:pt>
                <c:pt idx="279">
                  <c:v>-0.00376618571428583</c:v>
                </c:pt>
                <c:pt idx="280">
                  <c:v>-0.00353791428571437</c:v>
                </c:pt>
                <c:pt idx="281">
                  <c:v>-0.00376618571428583</c:v>
                </c:pt>
                <c:pt idx="282">
                  <c:v>-0.00361398571428578</c:v>
                </c:pt>
                <c:pt idx="283">
                  <c:v>-0.0036520285714286</c:v>
                </c:pt>
                <c:pt idx="284">
                  <c:v>-0.00380422857142865</c:v>
                </c:pt>
                <c:pt idx="285">
                  <c:v>-0.0036900571428572</c:v>
                </c:pt>
                <c:pt idx="286">
                  <c:v>-0.0036520285714286</c:v>
                </c:pt>
                <c:pt idx="287">
                  <c:v>-0.0036900571428572</c:v>
                </c:pt>
                <c:pt idx="288">
                  <c:v>-0.00380422857142865</c:v>
                </c:pt>
                <c:pt idx="289">
                  <c:v>-0.0036520285714286</c:v>
                </c:pt>
                <c:pt idx="290">
                  <c:v>-0.0036900571428572</c:v>
                </c:pt>
                <c:pt idx="291">
                  <c:v>-0.00346182857142857</c:v>
                </c:pt>
                <c:pt idx="292">
                  <c:v>-0.00361398571428578</c:v>
                </c:pt>
                <c:pt idx="293">
                  <c:v>-0.00357594285714297</c:v>
                </c:pt>
                <c:pt idx="294">
                  <c:v>-0.00357594285714297</c:v>
                </c:pt>
                <c:pt idx="295">
                  <c:v>-0.00342380000000009</c:v>
                </c:pt>
                <c:pt idx="296">
                  <c:v>-0.00342380000000009</c:v>
                </c:pt>
                <c:pt idx="297">
                  <c:v>-0.00342380000000009</c:v>
                </c:pt>
                <c:pt idx="298">
                  <c:v>-0.00304335714285725</c:v>
                </c:pt>
                <c:pt idx="299">
                  <c:v>-0.00281512857142863</c:v>
                </c:pt>
                <c:pt idx="300">
                  <c:v>-0.00315747142857148</c:v>
                </c:pt>
                <c:pt idx="301">
                  <c:v>-0.00327164285714293</c:v>
                </c:pt>
                <c:pt idx="302">
                  <c:v>-0.00304335714285725</c:v>
                </c:pt>
                <c:pt idx="303">
                  <c:v>-0.00342380000000009</c:v>
                </c:pt>
                <c:pt idx="304">
                  <c:v>-0.00342380000000009</c:v>
                </c:pt>
                <c:pt idx="305">
                  <c:v>-0.00353791428571437</c:v>
                </c:pt>
                <c:pt idx="306">
                  <c:v>-0.00327164285714293</c:v>
                </c:pt>
                <c:pt idx="307">
                  <c:v>-0.00327164285714293</c:v>
                </c:pt>
                <c:pt idx="308">
                  <c:v>-0.00315747142857148</c:v>
                </c:pt>
                <c:pt idx="309">
                  <c:v>-0.00315747142857148</c:v>
                </c:pt>
                <c:pt idx="310">
                  <c:v>-0.00258685714285717</c:v>
                </c:pt>
                <c:pt idx="311">
                  <c:v>-0.00285317142857144</c:v>
                </c:pt>
                <c:pt idx="312">
                  <c:v>-0.00289121428571437</c:v>
                </c:pt>
                <c:pt idx="313">
                  <c:v>-0.00277704285714292</c:v>
                </c:pt>
                <c:pt idx="314">
                  <c:v>-0.0031955142857143</c:v>
                </c:pt>
                <c:pt idx="315">
                  <c:v>-0.00311944285714288</c:v>
                </c:pt>
                <c:pt idx="316">
                  <c:v>-0.00289121428571437</c:v>
                </c:pt>
                <c:pt idx="317">
                  <c:v>-0.00270097142857151</c:v>
                </c:pt>
                <c:pt idx="318">
                  <c:v>-0.00266292857142858</c:v>
                </c:pt>
                <c:pt idx="319">
                  <c:v>-0.00285317142857144</c:v>
                </c:pt>
                <c:pt idx="320">
                  <c:v>-0.00289121428571437</c:v>
                </c:pt>
                <c:pt idx="321">
                  <c:v>-0.00262488571428576</c:v>
                </c:pt>
                <c:pt idx="322">
                  <c:v>-0.0022824857142858</c:v>
                </c:pt>
                <c:pt idx="323">
                  <c:v>-0.00270097142857151</c:v>
                </c:pt>
                <c:pt idx="324">
                  <c:v>-0.0027390000000001</c:v>
                </c:pt>
                <c:pt idx="325">
                  <c:v>-0.00285317142857144</c:v>
                </c:pt>
                <c:pt idx="326">
                  <c:v>-0.00258685714285717</c:v>
                </c:pt>
                <c:pt idx="327">
                  <c:v>-0.00281512857142863</c:v>
                </c:pt>
                <c:pt idx="328">
                  <c:v>-0.00254881428571435</c:v>
                </c:pt>
                <c:pt idx="329">
                  <c:v>-0.00247274285714294</c:v>
                </c:pt>
                <c:pt idx="330">
                  <c:v>-0.00232052857142867</c:v>
                </c:pt>
                <c:pt idx="331">
                  <c:v>-0.00220641428571439</c:v>
                </c:pt>
                <c:pt idx="332">
                  <c:v>-0.00251077142857153</c:v>
                </c:pt>
                <c:pt idx="333">
                  <c:v>-0.00262488571428576</c:v>
                </c:pt>
                <c:pt idx="334">
                  <c:v>-0.00235862857142866</c:v>
                </c:pt>
                <c:pt idx="335">
                  <c:v>-0.00182598571428577</c:v>
                </c:pt>
                <c:pt idx="336">
                  <c:v>-0.00235862857142866</c:v>
                </c:pt>
                <c:pt idx="337">
                  <c:v>-0.00235862857142866</c:v>
                </c:pt>
                <c:pt idx="338">
                  <c:v>-0.00235862857142866</c:v>
                </c:pt>
                <c:pt idx="339">
                  <c:v>-0.00247274285714294</c:v>
                </c:pt>
                <c:pt idx="340">
                  <c:v>-0.00216837142857146</c:v>
                </c:pt>
                <c:pt idx="341">
                  <c:v>-0.00216837142857146</c:v>
                </c:pt>
                <c:pt idx="342">
                  <c:v>-0.00232052857142867</c:v>
                </c:pt>
                <c:pt idx="343">
                  <c:v>-0.00254881428571435</c:v>
                </c:pt>
                <c:pt idx="344">
                  <c:v>-0.0022444571428572</c:v>
                </c:pt>
                <c:pt idx="345">
                  <c:v>-0.00216837142857146</c:v>
                </c:pt>
                <c:pt idx="346">
                  <c:v>-0.00171187142857149</c:v>
                </c:pt>
                <c:pt idx="347">
                  <c:v>-0.00178794285714295</c:v>
                </c:pt>
                <c:pt idx="348">
                  <c:v>-0.00182598571428577</c:v>
                </c:pt>
                <c:pt idx="349">
                  <c:v>-0.00190211428571441</c:v>
                </c:pt>
                <c:pt idx="350">
                  <c:v>-0.00209230000000005</c:v>
                </c:pt>
                <c:pt idx="351">
                  <c:v>-0.00182598571428577</c:v>
                </c:pt>
                <c:pt idx="352">
                  <c:v>-0.00197818571428582</c:v>
                </c:pt>
                <c:pt idx="353">
                  <c:v>-0.00163578571428574</c:v>
                </c:pt>
                <c:pt idx="354">
                  <c:v>-0.00159775714285715</c:v>
                </c:pt>
                <c:pt idx="355">
                  <c:v>-0.00148364285714292</c:v>
                </c:pt>
                <c:pt idx="356">
                  <c:v>-0.00148364285714292</c:v>
                </c:pt>
                <c:pt idx="357">
                  <c:v>-0.00155971428571433</c:v>
                </c:pt>
                <c:pt idx="358">
                  <c:v>-0.00125535714285724</c:v>
                </c:pt>
                <c:pt idx="359">
                  <c:v>-0.00125535714285724</c:v>
                </c:pt>
                <c:pt idx="360">
                  <c:v>-0.00121731428571437</c:v>
                </c:pt>
                <c:pt idx="361">
                  <c:v>-0.00110320000000003</c:v>
                </c:pt>
                <c:pt idx="362">
                  <c:v>-0.00148364285714292</c:v>
                </c:pt>
                <c:pt idx="363">
                  <c:v>-0.00133142857142865</c:v>
                </c:pt>
                <c:pt idx="364">
                  <c:v>-0.00114124285714295</c:v>
                </c:pt>
                <c:pt idx="365">
                  <c:v>-0.00068472857142865</c:v>
                </c:pt>
                <c:pt idx="366">
                  <c:v>-0.000989085714285798</c:v>
                </c:pt>
                <c:pt idx="367">
                  <c:v>-0.000722771428571523</c:v>
                </c:pt>
                <c:pt idx="368">
                  <c:v>-0.000989085714285798</c:v>
                </c:pt>
                <c:pt idx="369">
                  <c:v>-0.000913014285714386</c:v>
                </c:pt>
                <c:pt idx="370">
                  <c:v>-0.000646700000000056</c:v>
                </c:pt>
                <c:pt idx="371">
                  <c:v>-0.000913014285714386</c:v>
                </c:pt>
                <c:pt idx="372">
                  <c:v>-0.000532585714285716</c:v>
                </c:pt>
                <c:pt idx="373">
                  <c:v>-0.000646700000000056</c:v>
                </c:pt>
                <c:pt idx="374">
                  <c:v>-0.000646700000000056</c:v>
                </c:pt>
                <c:pt idx="375">
                  <c:v>-0.000608657142857239</c:v>
                </c:pt>
                <c:pt idx="376">
                  <c:v>-0.000228228571428624</c:v>
                </c:pt>
                <c:pt idx="377">
                  <c:v>-0.000342342857142963</c:v>
                </c:pt>
                <c:pt idx="378">
                  <c:v>-0.000494542857142899</c:v>
                </c:pt>
                <c:pt idx="379">
                  <c:v>-0.00011411428571434</c:v>
                </c:pt>
                <c:pt idx="380">
                  <c:v>-0.000152142857142934</c:v>
                </c:pt>
                <c:pt idx="381">
                  <c:v>7.61285714285243E-005</c:v>
                </c:pt>
                <c:pt idx="382">
                  <c:v>-3.80285714285944E-005</c:v>
                </c:pt>
                <c:pt idx="383">
                  <c:v>0.000152214285714269</c:v>
                </c:pt>
                <c:pt idx="384">
                  <c:v>0.000304357142857092</c:v>
                </c:pt>
                <c:pt idx="385">
                  <c:v>0.000304357142857092</c:v>
                </c:pt>
                <c:pt idx="386">
                  <c:v>0.000190242857142753</c:v>
                </c:pt>
                <c:pt idx="387">
                  <c:v>0.000418471428571376</c:v>
                </c:pt>
                <c:pt idx="388">
                  <c:v>-0.000152142857142934</c:v>
                </c:pt>
                <c:pt idx="389">
                  <c:v>0.000684799999999985</c:v>
                </c:pt>
                <c:pt idx="390">
                  <c:v>0.000304357142857092</c:v>
                </c:pt>
                <c:pt idx="391">
                  <c:v>0.000380442857142782</c:v>
                </c:pt>
                <c:pt idx="392">
                  <c:v>0.00060871428571424</c:v>
                </c:pt>
                <c:pt idx="393">
                  <c:v>0.000722828571428469</c:v>
                </c:pt>
                <c:pt idx="394">
                  <c:v>0.000760871428571397</c:v>
                </c:pt>
                <c:pt idx="395">
                  <c:v>0.000836942857142808</c:v>
                </c:pt>
                <c:pt idx="396">
                  <c:v>0.000798914285714214</c:v>
                </c:pt>
                <c:pt idx="397">
                  <c:v>0.00106522857142849</c:v>
                </c:pt>
                <c:pt idx="398">
                  <c:v>0.000951057142857092</c:v>
                </c:pt>
                <c:pt idx="399">
                  <c:v>0.00129345714285711</c:v>
                </c:pt>
                <c:pt idx="400">
                  <c:v>0.00110327142857136</c:v>
                </c:pt>
                <c:pt idx="401">
                  <c:v>0.00140757142857134</c:v>
                </c:pt>
                <c:pt idx="402">
                  <c:v>0.00129345714285711</c:v>
                </c:pt>
                <c:pt idx="403">
                  <c:v>0.00148369999999998</c:v>
                </c:pt>
                <c:pt idx="404">
                  <c:v>0.00140757142857134</c:v>
                </c:pt>
                <c:pt idx="405">
                  <c:v>0.00129345714285711</c:v>
                </c:pt>
                <c:pt idx="406">
                  <c:v>0.00155978571428567</c:v>
                </c:pt>
                <c:pt idx="407">
                  <c:v>0.00174997142857131</c:v>
                </c:pt>
                <c:pt idx="408">
                  <c:v>0.00159781428571421</c:v>
                </c:pt>
                <c:pt idx="409">
                  <c:v>0.0019782571428571</c:v>
                </c:pt>
                <c:pt idx="410">
                  <c:v>0.00174997142857131</c:v>
                </c:pt>
                <c:pt idx="411">
                  <c:v>0.00194015714285706</c:v>
                </c:pt>
                <c:pt idx="412">
                  <c:v>0.00220648571428561</c:v>
                </c:pt>
                <c:pt idx="413">
                  <c:v>0.00205432857142851</c:v>
                </c:pt>
                <c:pt idx="414">
                  <c:v>0.00213039999999992</c:v>
                </c:pt>
                <c:pt idx="415">
                  <c:v>0.00266298571428564</c:v>
                </c:pt>
                <c:pt idx="416">
                  <c:v>0.00228255714285702</c:v>
                </c:pt>
                <c:pt idx="417">
                  <c:v>0.00194015714285706</c:v>
                </c:pt>
                <c:pt idx="418">
                  <c:v>0.00239667142857136</c:v>
                </c:pt>
                <c:pt idx="419">
                  <c:v>0.0025488714285713</c:v>
                </c:pt>
                <c:pt idx="420">
                  <c:v>0.00243475714285707</c:v>
                </c:pt>
                <c:pt idx="421">
                  <c:v>0.00251084285714281</c:v>
                </c:pt>
                <c:pt idx="422">
                  <c:v>0.00247279999999989</c:v>
                </c:pt>
                <c:pt idx="423">
                  <c:v>0.00258691428571423</c:v>
                </c:pt>
                <c:pt idx="424">
                  <c:v>0.00258691428571423</c:v>
                </c:pt>
                <c:pt idx="425">
                  <c:v>0.00281514285714274</c:v>
                </c:pt>
                <c:pt idx="426">
                  <c:v>0.00281514285714274</c:v>
                </c:pt>
                <c:pt idx="427">
                  <c:v>0.00311949999999994</c:v>
                </c:pt>
                <c:pt idx="428">
                  <c:v>0.00308145714285701</c:v>
                </c:pt>
                <c:pt idx="429">
                  <c:v>0.00342385714285709</c:v>
                </c:pt>
                <c:pt idx="430">
                  <c:v>0.00315754285714281</c:v>
                </c:pt>
                <c:pt idx="431">
                  <c:v>0.00330968571428564</c:v>
                </c:pt>
                <c:pt idx="432">
                  <c:v>0.00334772857142845</c:v>
                </c:pt>
                <c:pt idx="433">
                  <c:v>0.00365208571428566</c:v>
                </c:pt>
                <c:pt idx="434">
                  <c:v>0.00353797142857132</c:v>
                </c:pt>
                <c:pt idx="435">
                  <c:v>0.00346189999999991</c:v>
                </c:pt>
                <c:pt idx="436">
                  <c:v>0.00365208571428566</c:v>
                </c:pt>
                <c:pt idx="437">
                  <c:v>0.00372815714285707</c:v>
                </c:pt>
                <c:pt idx="438">
                  <c:v>0.00410859999999996</c:v>
                </c:pt>
                <c:pt idx="439">
                  <c:v>0.00380424285714276</c:v>
                </c:pt>
                <c:pt idx="440">
                  <c:v>0.00429878571428566</c:v>
                </c:pt>
                <c:pt idx="441">
                  <c:v>0.00426074285714279</c:v>
                </c:pt>
                <c:pt idx="442">
                  <c:v>0.00403251428571422</c:v>
                </c:pt>
                <c:pt idx="443">
                  <c:v>0.0043368857142857</c:v>
                </c:pt>
                <c:pt idx="444">
                  <c:v>0.00407055714285703</c:v>
                </c:pt>
                <c:pt idx="445">
                  <c:v>0.00448902857142852</c:v>
                </c:pt>
                <c:pt idx="446">
                  <c:v>0.00441295714285711</c:v>
                </c:pt>
                <c:pt idx="447">
                  <c:v>0.00456511428571416</c:v>
                </c:pt>
                <c:pt idx="448">
                  <c:v>0.00498358571428564</c:v>
                </c:pt>
                <c:pt idx="449">
                  <c:v>0.00471725714285709</c:v>
                </c:pt>
                <c:pt idx="450">
                  <c:v>0.00494554285714283</c:v>
                </c:pt>
                <c:pt idx="451">
                  <c:v>0.00490749999999995</c:v>
                </c:pt>
                <c:pt idx="452">
                  <c:v>0.00471725714285709</c:v>
                </c:pt>
                <c:pt idx="453">
                  <c:v>0.00509769999999987</c:v>
                </c:pt>
                <c:pt idx="454">
                  <c:v>0.00498358571428564</c:v>
                </c:pt>
                <c:pt idx="455">
                  <c:v>0.00517377142857139</c:v>
                </c:pt>
                <c:pt idx="456">
                  <c:v>0.00532597142857133</c:v>
                </c:pt>
                <c:pt idx="457">
                  <c:v>0.00509769999999987</c:v>
                </c:pt>
                <c:pt idx="458">
                  <c:v>0.00559224285714277</c:v>
                </c:pt>
                <c:pt idx="459">
                  <c:v>0.00540205714285713</c:v>
                </c:pt>
                <c:pt idx="460">
                  <c:v>0.00570635714285711</c:v>
                </c:pt>
                <c:pt idx="461">
                  <c:v>0.00593464285714285</c:v>
                </c:pt>
                <c:pt idx="462">
                  <c:v>0.00555419999999995</c:v>
                </c:pt>
                <c:pt idx="463">
                  <c:v>0.00582052857142845</c:v>
                </c:pt>
                <c:pt idx="464">
                  <c:v>0.00589659999999992</c:v>
                </c:pt>
                <c:pt idx="465">
                  <c:v>0.00604875714285708</c:v>
                </c:pt>
                <c:pt idx="466">
                  <c:v>0.00593464285714285</c:v>
                </c:pt>
                <c:pt idx="467">
                  <c:v>0.00608678571428567</c:v>
                </c:pt>
                <c:pt idx="468">
                  <c:v>0.00661937142857139</c:v>
                </c:pt>
                <c:pt idx="469">
                  <c:v>0.00627702857142853</c:v>
                </c:pt>
                <c:pt idx="470">
                  <c:v>0.00654329999999997</c:v>
                </c:pt>
                <c:pt idx="471">
                  <c:v>0.00673354285714284</c:v>
                </c:pt>
                <c:pt idx="472">
                  <c:v>0.00658134285714279</c:v>
                </c:pt>
                <c:pt idx="473">
                  <c:v>0.00688569999999988</c:v>
                </c:pt>
                <c:pt idx="474">
                  <c:v>0.00684765714285707</c:v>
                </c:pt>
                <c:pt idx="475">
                  <c:v>0.00680961428571425</c:v>
                </c:pt>
                <c:pt idx="476">
                  <c:v>0.0074182857142856</c:v>
                </c:pt>
                <c:pt idx="477">
                  <c:v>0.00734219999999997</c:v>
                </c:pt>
                <c:pt idx="478">
                  <c:v>0.00722809999999996</c:v>
                </c:pt>
                <c:pt idx="479">
                  <c:v>0.00707588571428569</c:v>
                </c:pt>
                <c:pt idx="480">
                  <c:v>0.00730417142857137</c:v>
                </c:pt>
                <c:pt idx="481">
                  <c:v>0.00757042857142848</c:v>
                </c:pt>
                <c:pt idx="482">
                  <c:v>0.00768459999999993</c:v>
                </c:pt>
                <c:pt idx="483">
                  <c:v>0.00768459999999993</c:v>
                </c:pt>
                <c:pt idx="484">
                  <c:v>0.00802694285714278</c:v>
                </c:pt>
                <c:pt idx="485">
                  <c:v>0.00772264285714275</c:v>
                </c:pt>
                <c:pt idx="486">
                  <c:v>0.00810307142857136</c:v>
                </c:pt>
                <c:pt idx="487">
                  <c:v>0.0079128285714285</c:v>
                </c:pt>
                <c:pt idx="488">
                  <c:v>0.0079128285714285</c:v>
                </c:pt>
                <c:pt idx="489">
                  <c:v>0.00814111428571424</c:v>
                </c:pt>
                <c:pt idx="490">
                  <c:v>0.00798891428571419</c:v>
                </c:pt>
                <c:pt idx="491">
                  <c:v>0.00829327142857139</c:v>
                </c:pt>
                <c:pt idx="492">
                  <c:v>0.00829327142857139</c:v>
                </c:pt>
                <c:pt idx="493">
                  <c:v>0.00840738571428562</c:v>
                </c:pt>
                <c:pt idx="494">
                  <c:v>0.00867369999999995</c:v>
                </c:pt>
                <c:pt idx="495">
                  <c:v>0.00840738571428562</c:v>
                </c:pt>
                <c:pt idx="496">
                  <c:v>0.00897799999999993</c:v>
                </c:pt>
                <c:pt idx="497">
                  <c:v>0.00897799999999993</c:v>
                </c:pt>
                <c:pt idx="498">
                  <c:v>0.00924432857142848</c:v>
                </c:pt>
                <c:pt idx="499">
                  <c:v>0.00874977142857136</c:v>
                </c:pt>
                <c:pt idx="500">
                  <c:v>0.00897799999999993</c:v>
                </c:pt>
                <c:pt idx="501">
                  <c:v>0.0093203999999999</c:v>
                </c:pt>
                <c:pt idx="502">
                  <c:v>0.00928235714285708</c:v>
                </c:pt>
                <c:pt idx="503">
                  <c:v>0.00951058571428565</c:v>
                </c:pt>
                <c:pt idx="504">
                  <c:v>0.0093203999999999</c:v>
                </c:pt>
                <c:pt idx="505">
                  <c:v>0.00943451428571424</c:v>
                </c:pt>
                <c:pt idx="506">
                  <c:v>0.0096247571428571</c:v>
                </c:pt>
                <c:pt idx="507">
                  <c:v>0.00989102857142854</c:v>
                </c:pt>
                <c:pt idx="508">
                  <c:v>0.00981494285714279</c:v>
                </c:pt>
                <c:pt idx="509">
                  <c:v>0.0100432285714285</c:v>
                </c:pt>
                <c:pt idx="510">
                  <c:v>0.00996709999999995</c:v>
                </c:pt>
                <c:pt idx="511">
                  <c:v>0.0101573428571428</c:v>
                </c:pt>
                <c:pt idx="512">
                  <c:v>0.0100051857142857</c:v>
                </c:pt>
                <c:pt idx="513">
                  <c:v>0.0103475285714285</c:v>
                </c:pt>
                <c:pt idx="514">
                  <c:v>0.0101953857142856</c:v>
                </c:pt>
                <c:pt idx="515">
                  <c:v>0.0103475285714285</c:v>
                </c:pt>
                <c:pt idx="516">
                  <c:v>0.0106138571428571</c:v>
                </c:pt>
                <c:pt idx="517">
                  <c:v>0.0108420857142856</c:v>
                </c:pt>
                <c:pt idx="518">
                  <c:v>0.0112985999999999</c:v>
                </c:pt>
                <c:pt idx="519">
                  <c:v>0.0108801142857142</c:v>
                </c:pt>
                <c:pt idx="520">
                  <c:v>0.0111083999999999</c:v>
                </c:pt>
                <c:pt idx="521">
                  <c:v>0.0107279714285713</c:v>
                </c:pt>
                <c:pt idx="522">
                  <c:v>0.0110703714285713</c:v>
                </c:pt>
                <c:pt idx="523">
                  <c:v>0.0115649142857142</c:v>
                </c:pt>
                <c:pt idx="524">
                  <c:v>0.0112605571428571</c:v>
                </c:pt>
                <c:pt idx="525">
                  <c:v>0.0115268714285714</c:v>
                </c:pt>
                <c:pt idx="526">
                  <c:v>0.0117170714285714</c:v>
                </c:pt>
                <c:pt idx="527">
                  <c:v>0.0114888428571428</c:v>
                </c:pt>
                <c:pt idx="528">
                  <c:v>0.011602957142857</c:v>
                </c:pt>
                <c:pt idx="529">
                  <c:v>0.011602957142857</c:v>
                </c:pt>
                <c:pt idx="530">
                  <c:v>0.0121355428571427</c:v>
                </c:pt>
                <c:pt idx="531">
                  <c:v>0.0120214285714285</c:v>
                </c:pt>
                <c:pt idx="532">
                  <c:v>0.0118692142857142</c:v>
                </c:pt>
                <c:pt idx="533">
                  <c:v>0.0120214285714285</c:v>
                </c:pt>
                <c:pt idx="534">
                  <c:v>0.0123257285714285</c:v>
                </c:pt>
                <c:pt idx="535">
                  <c:v>0.0122116142857143</c:v>
                </c:pt>
                <c:pt idx="536">
                  <c:v>0.012401857142857</c:v>
                </c:pt>
                <c:pt idx="537">
                  <c:v>0.0125159714285714</c:v>
                </c:pt>
                <c:pt idx="538">
                  <c:v>0.0125920428571428</c:v>
                </c:pt>
                <c:pt idx="539">
                  <c:v>0.0124398999999999</c:v>
                </c:pt>
                <c:pt idx="540">
                  <c:v>0.0132007142857142</c:v>
                </c:pt>
                <c:pt idx="541">
                  <c:v>0.0130485571428571</c:v>
                </c:pt>
                <c:pt idx="542">
                  <c:v>0.0130105142857143</c:v>
                </c:pt>
                <c:pt idx="543">
                  <c:v>0.0135050714285714</c:v>
                </c:pt>
                <c:pt idx="544">
                  <c:v>0.0133529142857142</c:v>
                </c:pt>
                <c:pt idx="545">
                  <c:v>0.0135050714285714</c:v>
                </c:pt>
                <c:pt idx="546">
                  <c:v>0.0133148285714285</c:v>
                </c:pt>
                <c:pt idx="547">
                  <c:v>0.0134670285714285</c:v>
                </c:pt>
                <c:pt idx="548">
                  <c:v>0.0137332999999999</c:v>
                </c:pt>
                <c:pt idx="549">
                  <c:v>0.0138474714285713</c:v>
                </c:pt>
                <c:pt idx="550">
                  <c:v>0.0141517714285714</c:v>
                </c:pt>
                <c:pt idx="551">
                  <c:v>0.0138474714285713</c:v>
                </c:pt>
                <c:pt idx="552">
                  <c:v>0.0138474714285713</c:v>
                </c:pt>
                <c:pt idx="553">
                  <c:v>0.0141898</c:v>
                </c:pt>
                <c:pt idx="554">
                  <c:v>0.0143800571428571</c:v>
                </c:pt>
                <c:pt idx="555">
                  <c:v>0.0144561285714285</c:v>
                </c:pt>
                <c:pt idx="556">
                  <c:v>0.0143039714285714</c:v>
                </c:pt>
                <c:pt idx="557">
                  <c:v>0.0147223857142857</c:v>
                </c:pt>
                <c:pt idx="558">
                  <c:v>0.0149126428571428</c:v>
                </c:pt>
                <c:pt idx="559">
                  <c:v>0.0147223857142857</c:v>
                </c:pt>
                <c:pt idx="560">
                  <c:v>0.0148365571428571</c:v>
                </c:pt>
                <c:pt idx="561">
                  <c:v>0.0149126428571428</c:v>
                </c:pt>
                <c:pt idx="562">
                  <c:v>0.0151408714285714</c:v>
                </c:pt>
                <c:pt idx="563">
                  <c:v>0.0151788999999999</c:v>
                </c:pt>
                <c:pt idx="564">
                  <c:v>0.0154832571428571</c:v>
                </c:pt>
                <c:pt idx="565">
                  <c:v>0.0151788999999999</c:v>
                </c:pt>
                <c:pt idx="566">
                  <c:v>0.0156734571428571</c:v>
                </c:pt>
                <c:pt idx="567">
                  <c:v>0.0155593428571427</c:v>
                </c:pt>
                <c:pt idx="568">
                  <c:v>0.0157876142857142</c:v>
                </c:pt>
                <c:pt idx="569">
                  <c:v>0.0157115428571428</c:v>
                </c:pt>
                <c:pt idx="570">
                  <c:v>0.0162821714285714</c:v>
                </c:pt>
                <c:pt idx="571">
                  <c:v>0.0163201999999999</c:v>
                </c:pt>
                <c:pt idx="572">
                  <c:v>0.0160158428571428</c:v>
                </c:pt>
                <c:pt idx="573">
                  <c:v>0.0163582428571428</c:v>
                </c:pt>
                <c:pt idx="574">
                  <c:v>0.0163962857142857</c:v>
                </c:pt>
                <c:pt idx="575">
                  <c:v>0.0163962857142857</c:v>
                </c:pt>
                <c:pt idx="576">
                  <c:v>0.0168527857142856</c:v>
                </c:pt>
                <c:pt idx="577">
                  <c:v>0.0163962857142857</c:v>
                </c:pt>
                <c:pt idx="578">
                  <c:v>0.0162821714285714</c:v>
                </c:pt>
                <c:pt idx="579">
                  <c:v>0.0171571571428571</c:v>
                </c:pt>
                <c:pt idx="580">
                  <c:v>0.0172712714285713</c:v>
                </c:pt>
                <c:pt idx="581">
                  <c:v>0.0170429857142856</c:v>
                </c:pt>
                <c:pt idx="582">
                  <c:v>0.0172712714285713</c:v>
                </c:pt>
                <c:pt idx="583">
                  <c:v>0.0177277714285714</c:v>
                </c:pt>
                <c:pt idx="584">
                  <c:v>0.0174234142857142</c:v>
                </c:pt>
                <c:pt idx="585">
                  <c:v>0.0174614571428571</c:v>
                </c:pt>
                <c:pt idx="586">
                  <c:v>0.017803857142857</c:v>
                </c:pt>
                <c:pt idx="587">
                  <c:v>0.0176517</c:v>
                </c:pt>
                <c:pt idx="588">
                  <c:v>0.0181082142857142</c:v>
                </c:pt>
                <c:pt idx="589">
                  <c:v>0.0179940428571428</c:v>
                </c:pt>
                <c:pt idx="590">
                  <c:v>0.0181462428571428</c:v>
                </c:pt>
                <c:pt idx="591">
                  <c:v>0.018450557142857</c:v>
                </c:pt>
                <c:pt idx="592">
                  <c:v>0.0181842857142857</c:v>
                </c:pt>
                <c:pt idx="593">
                  <c:v>0.0182223285714285</c:v>
                </c:pt>
                <c:pt idx="594">
                  <c:v>0.0182983999999999</c:v>
                </c:pt>
                <c:pt idx="595">
                  <c:v>0.018450557142857</c:v>
                </c:pt>
                <c:pt idx="596">
                  <c:v>0.0187549142857142</c:v>
                </c:pt>
                <c:pt idx="597">
                  <c:v>0.018450557142857</c:v>
                </c:pt>
                <c:pt idx="598">
                  <c:v>0.0187549142857142</c:v>
                </c:pt>
                <c:pt idx="599">
                  <c:v>0.019249457142857</c:v>
                </c:pt>
                <c:pt idx="600">
                  <c:v>0.0190972999999999</c:v>
                </c:pt>
                <c:pt idx="601">
                  <c:v>0.0191353428571428</c:v>
                </c:pt>
                <c:pt idx="602">
                  <c:v>0.0190972999999999</c:v>
                </c:pt>
                <c:pt idx="603">
                  <c:v>0.0193635714285714</c:v>
                </c:pt>
                <c:pt idx="604">
                  <c:v>0.0195918571428571</c:v>
                </c:pt>
                <c:pt idx="605">
                  <c:v>0.0192875</c:v>
                </c:pt>
                <c:pt idx="606">
                  <c:v>0.0197439999999999</c:v>
                </c:pt>
                <c:pt idx="607">
                  <c:v>0.0201244428571428</c:v>
                </c:pt>
                <c:pt idx="608">
                  <c:v>0.0197439999999999</c:v>
                </c:pt>
                <c:pt idx="609">
                  <c:v>0.0199341999999999</c:v>
                </c:pt>
                <c:pt idx="610">
                  <c:v>0.0200864</c:v>
                </c:pt>
                <c:pt idx="611">
                  <c:v>0.0203907</c:v>
                </c:pt>
                <c:pt idx="612">
                  <c:v>0.0198961571428571</c:v>
                </c:pt>
                <c:pt idx="613">
                  <c:v>0.0207331</c:v>
                </c:pt>
                <c:pt idx="614">
                  <c:v>0.0208091714285714</c:v>
                </c:pt>
                <c:pt idx="615">
                  <c:v>0.0202005142857142</c:v>
                </c:pt>
                <c:pt idx="616">
                  <c:v>0.0208091714285714</c:v>
                </c:pt>
                <c:pt idx="617">
                  <c:v>0.0207711428571428</c:v>
                </c:pt>
                <c:pt idx="618">
                  <c:v>0.0209233428571428</c:v>
                </c:pt>
                <c:pt idx="619">
                  <c:v>0.0209994285714284</c:v>
                </c:pt>
                <c:pt idx="620">
                  <c:v>0.0212276571428571</c:v>
                </c:pt>
                <c:pt idx="621">
                  <c:v>0.0214178999999999</c:v>
                </c:pt>
                <c:pt idx="622">
                  <c:v>0.0214939714285713</c:v>
                </c:pt>
                <c:pt idx="623">
                  <c:v>0.0214178999999999</c:v>
                </c:pt>
                <c:pt idx="624">
                  <c:v>0.0216080857142857</c:v>
                </c:pt>
                <c:pt idx="625">
                  <c:v>0.0215320142857142</c:v>
                </c:pt>
                <c:pt idx="626">
                  <c:v>0.0217222</c:v>
                </c:pt>
                <c:pt idx="627">
                  <c:v>0.0216841571428571</c:v>
                </c:pt>
                <c:pt idx="628">
                  <c:v>0.0222167428571428</c:v>
                </c:pt>
                <c:pt idx="629">
                  <c:v>0.0223309142857142</c:v>
                </c:pt>
                <c:pt idx="630">
                  <c:v>0.0223689571428571</c:v>
                </c:pt>
                <c:pt idx="631">
                  <c:v>0.0225591428571428</c:v>
                </c:pt>
                <c:pt idx="632">
                  <c:v>0.0228254571428571</c:v>
                </c:pt>
                <c:pt idx="633">
                  <c:v>0.0224830714285714</c:v>
                </c:pt>
                <c:pt idx="634">
                  <c:v>0.0228634999999999</c:v>
                </c:pt>
                <c:pt idx="635">
                  <c:v>0.0227493285714285</c:v>
                </c:pt>
                <c:pt idx="636">
                  <c:v>0.0232819714285714</c:v>
                </c:pt>
                <c:pt idx="637">
                  <c:v>0.0232819714285714</c:v>
                </c:pt>
                <c:pt idx="638">
                  <c:v>0.0230156571428571</c:v>
                </c:pt>
                <c:pt idx="639">
                  <c:v>0.0232438857142857</c:v>
                </c:pt>
                <c:pt idx="640">
                  <c:v>0.0232058428571428</c:v>
                </c:pt>
                <c:pt idx="641">
                  <c:v>0.0233960857142856</c:v>
                </c:pt>
                <c:pt idx="642">
                  <c:v>0.0237384285714284</c:v>
                </c:pt>
                <c:pt idx="643">
                  <c:v>0.0235482428571428</c:v>
                </c:pt>
                <c:pt idx="644">
                  <c:v>0.0238145571428571</c:v>
                </c:pt>
                <c:pt idx="645">
                  <c:v>0.0240808285714285</c:v>
                </c:pt>
                <c:pt idx="646">
                  <c:v>0.0240808285714285</c:v>
                </c:pt>
                <c:pt idx="647">
                  <c:v>0.0241949428571427</c:v>
                </c:pt>
                <c:pt idx="648">
                  <c:v>0.0242330285714286</c:v>
                </c:pt>
                <c:pt idx="649">
                  <c:v>0.0242710714285714</c:v>
                </c:pt>
                <c:pt idx="650">
                  <c:v>0.0244992999999999</c:v>
                </c:pt>
                <c:pt idx="651">
                  <c:v>0.0244992999999999</c:v>
                </c:pt>
                <c:pt idx="652">
                  <c:v>0.024651457142857</c:v>
                </c:pt>
                <c:pt idx="653">
                  <c:v>0.0248797285714285</c:v>
                </c:pt>
                <c:pt idx="654">
                  <c:v>0.0249558142857142</c:v>
                </c:pt>
                <c:pt idx="655">
                  <c:v>0.0252221285714286</c:v>
                </c:pt>
                <c:pt idx="656">
                  <c:v>0.0252982</c:v>
                </c:pt>
                <c:pt idx="657">
                  <c:v>0.0254123142857142</c:v>
                </c:pt>
                <c:pt idx="658">
                  <c:v>0.0257166714285713</c:v>
                </c:pt>
                <c:pt idx="659">
                  <c:v>0.0256025142857143</c:v>
                </c:pt>
                <c:pt idx="660">
                  <c:v>0.0254883999999999</c:v>
                </c:pt>
                <c:pt idx="661">
                  <c:v>0.0256786428571428</c:v>
                </c:pt>
                <c:pt idx="662">
                  <c:v>0.0259448999999999</c:v>
                </c:pt>
                <c:pt idx="663">
                  <c:v>0.0259829428571428</c:v>
                </c:pt>
                <c:pt idx="664">
                  <c:v>0.0261731857142856</c:v>
                </c:pt>
                <c:pt idx="665">
                  <c:v>0.0263253428571428</c:v>
                </c:pt>
                <c:pt idx="666">
                  <c:v>0.0264014142857142</c:v>
                </c:pt>
                <c:pt idx="667">
                  <c:v>0.0266677428571428</c:v>
                </c:pt>
                <c:pt idx="668">
                  <c:v>0.0264394571428571</c:v>
                </c:pt>
                <c:pt idx="669">
                  <c:v>0.0268959571428571</c:v>
                </c:pt>
                <c:pt idx="670">
                  <c:v>0.0272383571428571</c:v>
                </c:pt>
                <c:pt idx="671">
                  <c:v>0.026934</c:v>
                </c:pt>
                <c:pt idx="672">
                  <c:v>0.0270481142857142</c:v>
                </c:pt>
                <c:pt idx="673">
                  <c:v>0.0271622857142856</c:v>
                </c:pt>
                <c:pt idx="674">
                  <c:v>0.0272763999999999</c:v>
                </c:pt>
                <c:pt idx="675">
                  <c:v>0.0273524714285713</c:v>
                </c:pt>
                <c:pt idx="676">
                  <c:v>0.0274665857142857</c:v>
                </c:pt>
                <c:pt idx="677">
                  <c:v>0.0276568285714285</c:v>
                </c:pt>
                <c:pt idx="678">
                  <c:v>0.0278850571428571</c:v>
                </c:pt>
                <c:pt idx="679">
                  <c:v>0.0279231</c:v>
                </c:pt>
                <c:pt idx="680">
                  <c:v>0.0283796142857143</c:v>
                </c:pt>
                <c:pt idx="681">
                  <c:v>0.0284556857142857</c:v>
                </c:pt>
                <c:pt idx="682">
                  <c:v>0.0284176428571428</c:v>
                </c:pt>
                <c:pt idx="683">
                  <c:v>0.0284556857142857</c:v>
                </c:pt>
                <c:pt idx="684">
                  <c:v>0.028722</c:v>
                </c:pt>
                <c:pt idx="685">
                  <c:v>0.028722</c:v>
                </c:pt>
                <c:pt idx="686">
                  <c:v>0.0289502285714285</c:v>
                </c:pt>
                <c:pt idx="687">
                  <c:v>0.0293306714285714</c:v>
                </c:pt>
                <c:pt idx="688">
                  <c:v>0.0292165571428571</c:v>
                </c:pt>
                <c:pt idx="689">
                  <c:v>0.0289883285714285</c:v>
                </c:pt>
                <c:pt idx="690">
                  <c:v>0.0294448285714286</c:v>
                </c:pt>
                <c:pt idx="691">
                  <c:v>0.0294448285714286</c:v>
                </c:pt>
                <c:pt idx="692">
                  <c:v>0.0294828714285714</c:v>
                </c:pt>
                <c:pt idx="693">
                  <c:v>0.0297491428571428</c:v>
                </c:pt>
                <c:pt idx="694">
                  <c:v>0.0299774285714285</c:v>
                </c:pt>
                <c:pt idx="695">
                  <c:v>0.0298632571428571</c:v>
                </c:pt>
                <c:pt idx="696">
                  <c:v>0.0301676142857142</c:v>
                </c:pt>
                <c:pt idx="697">
                  <c:v>0.0301295714285714</c:v>
                </c:pt>
                <c:pt idx="698">
                  <c:v>0.0304339285714285</c:v>
                </c:pt>
                <c:pt idx="699">
                  <c:v>0.0301295714285714</c:v>
                </c:pt>
                <c:pt idx="700">
                  <c:v>0.0307001999999999</c:v>
                </c:pt>
                <c:pt idx="701">
                  <c:v>0.0306241285714285</c:v>
                </c:pt>
                <c:pt idx="702">
                  <c:v>0.0306621571428571</c:v>
                </c:pt>
                <c:pt idx="703">
                  <c:v>0.0305860857142857</c:v>
                </c:pt>
                <c:pt idx="704">
                  <c:v>0.031308857142857</c:v>
                </c:pt>
                <c:pt idx="705">
                  <c:v>0.0314990999999999</c:v>
                </c:pt>
                <c:pt idx="706">
                  <c:v>0.0311947428571428</c:v>
                </c:pt>
                <c:pt idx="707">
                  <c:v>0.0313469571428571</c:v>
                </c:pt>
                <c:pt idx="708">
                  <c:v>0.0319175714285714</c:v>
                </c:pt>
                <c:pt idx="709">
                  <c:v>0.0314230285714285</c:v>
                </c:pt>
                <c:pt idx="710">
                  <c:v>0.0316892999999999</c:v>
                </c:pt>
                <c:pt idx="711">
                  <c:v>0.0322599142857142</c:v>
                </c:pt>
                <c:pt idx="712">
                  <c:v>0.031993657142857</c:v>
                </c:pt>
                <c:pt idx="713">
                  <c:v>0.031993657142857</c:v>
                </c:pt>
                <c:pt idx="714">
                  <c:v>0.0324501571428571</c:v>
                </c:pt>
                <c:pt idx="715">
                  <c:v>0.0325262428571427</c:v>
                </c:pt>
                <c:pt idx="716">
                  <c:v>0.0324501571428571</c:v>
                </c:pt>
                <c:pt idx="717">
                  <c:v>0.0328686285714285</c:v>
                </c:pt>
                <c:pt idx="718">
                  <c:v>0.0324881999999999</c:v>
                </c:pt>
                <c:pt idx="719">
                  <c:v>0.0324121285714285</c:v>
                </c:pt>
                <c:pt idx="720">
                  <c:v>0.0330207857142856</c:v>
                </c:pt>
                <c:pt idx="721">
                  <c:v>0.0332871285714285</c:v>
                </c:pt>
                <c:pt idx="722">
                  <c:v>0.0335914428571428</c:v>
                </c:pt>
                <c:pt idx="723">
                  <c:v>0.0332871285714285</c:v>
                </c:pt>
                <c:pt idx="724">
                  <c:v>0.0334012428571428</c:v>
                </c:pt>
                <c:pt idx="725">
                  <c:v>0.0337816857142856</c:v>
                </c:pt>
                <c:pt idx="726">
                  <c:v>0.0336294714285714</c:v>
                </c:pt>
                <c:pt idx="727">
                  <c:v>0.0338957999999999</c:v>
                </c:pt>
                <c:pt idx="728">
                  <c:v>0.0341620571428571</c:v>
                </c:pt>
                <c:pt idx="729">
                  <c:v>0.0341620571428571</c:v>
                </c:pt>
                <c:pt idx="730">
                  <c:v>0.0342381999999999</c:v>
                </c:pt>
                <c:pt idx="731">
                  <c:v>0.0344283857142856</c:v>
                </c:pt>
                <c:pt idx="732">
                  <c:v>0.0349609714285714</c:v>
                </c:pt>
                <c:pt idx="733">
                  <c:v>0.0343903428571428</c:v>
                </c:pt>
                <c:pt idx="734">
                  <c:v>0.0348468571428571</c:v>
                </c:pt>
                <c:pt idx="735">
                  <c:v>0.0349609714285714</c:v>
                </c:pt>
                <c:pt idx="736">
                  <c:v>0.0351512142857143</c:v>
                </c:pt>
                <c:pt idx="737">
                  <c:v>0.0351892571428571</c:v>
                </c:pt>
                <c:pt idx="738">
                  <c:v>0.0353794428571428</c:v>
                </c:pt>
                <c:pt idx="739">
                  <c:v>0.0355696285714285</c:v>
                </c:pt>
                <c:pt idx="740">
                  <c:v>0.0354935571428571</c:v>
                </c:pt>
                <c:pt idx="741">
                  <c:v>0.0357979142857142</c:v>
                </c:pt>
                <c:pt idx="742">
                  <c:v>0.0357598714285714</c:v>
                </c:pt>
                <c:pt idx="743">
                  <c:v>0.0360642285714285</c:v>
                </c:pt>
                <c:pt idx="744">
                  <c:v>0.0363304999999999</c:v>
                </c:pt>
                <c:pt idx="745">
                  <c:v>0.0363685428571428</c:v>
                </c:pt>
                <c:pt idx="746">
                  <c:v>0.0362924571428571</c:v>
                </c:pt>
                <c:pt idx="747">
                  <c:v>0.0364446142857142</c:v>
                </c:pt>
                <c:pt idx="748">
                  <c:v>0.0366729</c:v>
                </c:pt>
                <c:pt idx="749">
                  <c:v>0.0366729</c:v>
                </c:pt>
                <c:pt idx="750">
                  <c:v>0.0368630857142857</c:v>
                </c:pt>
                <c:pt idx="751">
                  <c:v>0.0370533285714285</c:v>
                </c:pt>
                <c:pt idx="752">
                  <c:v>0.0370533285714285</c:v>
                </c:pt>
                <c:pt idx="753">
                  <c:v>0.0370913714285713</c:v>
                </c:pt>
                <c:pt idx="754">
                  <c:v>0.0377380714285714</c:v>
                </c:pt>
                <c:pt idx="755">
                  <c:v>0.0372054857142857</c:v>
                </c:pt>
                <c:pt idx="756">
                  <c:v>0.0377000285714285</c:v>
                </c:pt>
                <c:pt idx="757">
                  <c:v>0.0375859142857142</c:v>
                </c:pt>
                <c:pt idx="758">
                  <c:v>0.0377760999999999</c:v>
                </c:pt>
                <c:pt idx="759">
                  <c:v>0.0381945857142856</c:v>
                </c:pt>
                <c:pt idx="760">
                  <c:v>0.0380043857142857</c:v>
                </c:pt>
                <c:pt idx="761">
                  <c:v>0.0384609</c:v>
                </c:pt>
                <c:pt idx="762">
                  <c:v>0.0382326142857142</c:v>
                </c:pt>
                <c:pt idx="763">
                  <c:v>0.0384228142857142</c:v>
                </c:pt>
                <c:pt idx="764">
                  <c:v>0.0384989428571428</c:v>
                </c:pt>
                <c:pt idx="765">
                  <c:v>0.0387651999999999</c:v>
                </c:pt>
                <c:pt idx="766">
                  <c:v>0.0389554428571428</c:v>
                </c:pt>
                <c:pt idx="767">
                  <c:v>0.0394880285714285</c:v>
                </c:pt>
                <c:pt idx="768">
                  <c:v>0.0388032428571428</c:v>
                </c:pt>
                <c:pt idx="769">
                  <c:v>0.0392597571428571</c:v>
                </c:pt>
                <c:pt idx="770">
                  <c:v>0.0391836714285714</c:v>
                </c:pt>
                <c:pt idx="771">
                  <c:v>0.0393738714285714</c:v>
                </c:pt>
                <c:pt idx="772">
                  <c:v>0.0395260714285714</c:v>
                </c:pt>
                <c:pt idx="773">
                  <c:v>0.0399065</c:v>
                </c:pt>
                <c:pt idx="774">
                  <c:v>0.0397542999999999</c:v>
                </c:pt>
                <c:pt idx="775">
                  <c:v>0.0400586571428571</c:v>
                </c:pt>
                <c:pt idx="776">
                  <c:v>0.0406673142857142</c:v>
                </c:pt>
                <c:pt idx="777">
                  <c:v>0.0401347285714285</c:v>
                </c:pt>
                <c:pt idx="778">
                  <c:v>0.0408195285714285</c:v>
                </c:pt>
                <c:pt idx="779">
                  <c:v>0.0405531999999999</c:v>
                </c:pt>
                <c:pt idx="780">
                  <c:v>0.0408955999999999</c:v>
                </c:pt>
                <c:pt idx="781">
                  <c:v>0.0410858</c:v>
                </c:pt>
                <c:pt idx="782">
                  <c:v>0.0408575714285714</c:v>
                </c:pt>
                <c:pt idx="783">
                  <c:v>0.0411618714285714</c:v>
                </c:pt>
                <c:pt idx="784">
                  <c:v>0.0414281857142856</c:v>
                </c:pt>
                <c:pt idx="785">
                  <c:v>0.0412379428571428</c:v>
                </c:pt>
                <c:pt idx="786">
                  <c:v>0.0415042714285713</c:v>
                </c:pt>
                <c:pt idx="787">
                  <c:v>0.0415803428571428</c:v>
                </c:pt>
                <c:pt idx="788">
                  <c:v>0.0419988142857142</c:v>
                </c:pt>
                <c:pt idx="789">
                  <c:v>0.0418466571428571</c:v>
                </c:pt>
                <c:pt idx="790">
                  <c:v>0.0421509714285714</c:v>
                </c:pt>
                <c:pt idx="791">
                  <c:v>0.0422651285714285</c:v>
                </c:pt>
                <c:pt idx="792">
                  <c:v>0.0425313999999999</c:v>
                </c:pt>
                <c:pt idx="793">
                  <c:v>0.0423412142857142</c:v>
                </c:pt>
                <c:pt idx="794">
                  <c:v>0.0426074714285714</c:v>
                </c:pt>
                <c:pt idx="795">
                  <c:v>0.0427216142857142</c:v>
                </c:pt>
                <c:pt idx="796">
                  <c:v>0.0428357571428571</c:v>
                </c:pt>
                <c:pt idx="797">
                  <c:v>0.0431400857142856</c:v>
                </c:pt>
                <c:pt idx="798">
                  <c:v>0.0432922714285714</c:v>
                </c:pt>
                <c:pt idx="799">
                  <c:v>0.0432161714285714</c:v>
                </c:pt>
                <c:pt idx="800">
                  <c:v>0.0433683428571428</c:v>
                </c:pt>
                <c:pt idx="801">
                  <c:v>0.0434824571428571</c:v>
                </c:pt>
                <c:pt idx="802">
                  <c:v>0.0438628857142857</c:v>
                </c:pt>
                <c:pt idx="803">
                  <c:v>0.0437487571428571</c:v>
                </c:pt>
                <c:pt idx="804">
                  <c:v>0.0437868142857142</c:v>
                </c:pt>
                <c:pt idx="805">
                  <c:v>0.0439389714285714</c:v>
                </c:pt>
                <c:pt idx="806">
                  <c:v>0.0441291857142856</c:v>
                </c:pt>
                <c:pt idx="807">
                  <c:v>0.0444715571428571</c:v>
                </c:pt>
                <c:pt idx="808">
                  <c:v>0.0443954857142856</c:v>
                </c:pt>
                <c:pt idx="809">
                  <c:v>0.0446617714285714</c:v>
                </c:pt>
                <c:pt idx="810">
                  <c:v>0.0450041714285714</c:v>
                </c:pt>
                <c:pt idx="811">
                  <c:v>0.0446998142857142</c:v>
                </c:pt>
                <c:pt idx="812">
                  <c:v>0.0451563142857142</c:v>
                </c:pt>
                <c:pt idx="813">
                  <c:v>0.0451943857142856</c:v>
                </c:pt>
                <c:pt idx="814">
                  <c:v>0.0450802428571428</c:v>
                </c:pt>
                <c:pt idx="815">
                  <c:v>0.0456128285714285</c:v>
                </c:pt>
                <c:pt idx="816">
                  <c:v>0.0453845714285713</c:v>
                </c:pt>
                <c:pt idx="817">
                  <c:v>0.0459171857142857</c:v>
                </c:pt>
                <c:pt idx="818">
                  <c:v>0.0459552285714285</c:v>
                </c:pt>
                <c:pt idx="819">
                  <c:v>0.0462595571428571</c:v>
                </c:pt>
                <c:pt idx="820">
                  <c:v>0.0464117428571428</c:v>
                </c:pt>
                <c:pt idx="821">
                  <c:v>0.0464117428571428</c:v>
                </c:pt>
                <c:pt idx="822">
                  <c:v>0.0467160714285714</c:v>
                </c:pt>
                <c:pt idx="823">
                  <c:v>0.0465638857142857</c:v>
                </c:pt>
                <c:pt idx="824">
                  <c:v>0.0467921428571428</c:v>
                </c:pt>
                <c:pt idx="825">
                  <c:v>0.0467921428571428</c:v>
                </c:pt>
                <c:pt idx="826">
                  <c:v>0.0469823571428571</c:v>
                </c:pt>
                <c:pt idx="827">
                  <c:v>0.0470964999999999</c:v>
                </c:pt>
                <c:pt idx="828">
                  <c:v>0.0474769142857142</c:v>
                </c:pt>
                <c:pt idx="829">
                  <c:v>0.0474008285714285</c:v>
                </c:pt>
                <c:pt idx="830">
                  <c:v>0.0477812428571428</c:v>
                </c:pt>
                <c:pt idx="831">
                  <c:v>0.0475910571428571</c:v>
                </c:pt>
                <c:pt idx="832">
                  <c:v>0.0478193</c:v>
                </c:pt>
                <c:pt idx="833">
                  <c:v>0.0479334142857142</c:v>
                </c:pt>
                <c:pt idx="834">
                  <c:v>0.0483899285714285</c:v>
                </c:pt>
                <c:pt idx="835">
                  <c:v>0.0482377571428571</c:v>
                </c:pt>
                <c:pt idx="836">
                  <c:v>0.0490366571428571</c:v>
                </c:pt>
                <c:pt idx="837">
                  <c:v>0.0485421142857142</c:v>
                </c:pt>
                <c:pt idx="838">
                  <c:v>0.0489225142857143</c:v>
                </c:pt>
                <c:pt idx="839">
                  <c:v>0.0489225142857143</c:v>
                </c:pt>
                <c:pt idx="840">
                  <c:v>0.0492649142857142</c:v>
                </c:pt>
                <c:pt idx="841">
                  <c:v>0.0489225142857143</c:v>
                </c:pt>
                <c:pt idx="842">
                  <c:v>0.0492268714285714</c:v>
                </c:pt>
                <c:pt idx="843">
                  <c:v>0.0497594571428571</c:v>
                </c:pt>
                <c:pt idx="844">
                  <c:v>0.0494170714285714</c:v>
                </c:pt>
                <c:pt idx="845">
                  <c:v>0.0495692428571428</c:v>
                </c:pt>
                <c:pt idx="846">
                  <c:v>0.0497974999999999</c:v>
                </c:pt>
                <c:pt idx="847">
                  <c:v>0.0500257571428571</c:v>
                </c:pt>
                <c:pt idx="848">
                  <c:v>0.0504061857142856</c:v>
                </c:pt>
                <c:pt idx="849">
                  <c:v>0.050482257142857</c:v>
                </c:pt>
                <c:pt idx="850">
                  <c:v>0.0501779285714285</c:v>
                </c:pt>
                <c:pt idx="851">
                  <c:v>0.0502920428571428</c:v>
                </c:pt>
                <c:pt idx="852">
                  <c:v>0.0505963714285714</c:v>
                </c:pt>
                <c:pt idx="853">
                  <c:v>0.0509768142857143</c:v>
                </c:pt>
                <c:pt idx="854">
                  <c:v>0.0510148571428571</c:v>
                </c:pt>
                <c:pt idx="855">
                  <c:v>0.0511670285714285</c:v>
                </c:pt>
                <c:pt idx="856">
                  <c:v>0.0512430999999999</c:v>
                </c:pt>
                <c:pt idx="857">
                  <c:v>0.0512811428571428</c:v>
                </c:pt>
                <c:pt idx="858">
                  <c:v>0.0515474428571428</c:v>
                </c:pt>
                <c:pt idx="859">
                  <c:v>0.0513572428571428</c:v>
                </c:pt>
                <c:pt idx="860">
                  <c:v>0.0517756857142856</c:v>
                </c:pt>
                <c:pt idx="861">
                  <c:v>0.0521561285714285</c:v>
                </c:pt>
                <c:pt idx="862">
                  <c:v>0.0522702428571428</c:v>
                </c:pt>
                <c:pt idx="863">
                  <c:v>0.0518518</c:v>
                </c:pt>
                <c:pt idx="864">
                  <c:v>0.0523843857142856</c:v>
                </c:pt>
                <c:pt idx="865">
                  <c:v>0.0525745999999999</c:v>
                </c:pt>
                <c:pt idx="866">
                  <c:v>0.0528408857142856</c:v>
                </c:pt>
                <c:pt idx="867">
                  <c:v>0.0529549999999999</c:v>
                </c:pt>
                <c:pt idx="868">
                  <c:v>0.0530691428571428</c:v>
                </c:pt>
                <c:pt idx="869">
                  <c:v>0.0529169714285713</c:v>
                </c:pt>
                <c:pt idx="870">
                  <c:v>0.0530311142857142</c:v>
                </c:pt>
                <c:pt idx="871">
                  <c:v>0.0535256571428571</c:v>
                </c:pt>
                <c:pt idx="872">
                  <c:v>0.0536397714285714</c:v>
                </c:pt>
                <c:pt idx="873">
                  <c:v>0.0534115142857142</c:v>
                </c:pt>
                <c:pt idx="874">
                  <c:v>0.0537539142857142</c:v>
                </c:pt>
                <c:pt idx="875">
                  <c:v>0.0538680285714285</c:v>
                </c:pt>
                <c:pt idx="876">
                  <c:v>0.0542104285714286</c:v>
                </c:pt>
                <c:pt idx="877">
                  <c:v>0.0540202</c:v>
                </c:pt>
                <c:pt idx="878">
                  <c:v>0.0545908285714285</c:v>
                </c:pt>
                <c:pt idx="879">
                  <c:v>0.0547810428571428</c:v>
                </c:pt>
                <c:pt idx="880">
                  <c:v>0.0548190857142857</c:v>
                </c:pt>
                <c:pt idx="881">
                  <c:v>0.0550092999999999</c:v>
                </c:pt>
                <c:pt idx="882">
                  <c:v>0.0551995142857142</c:v>
                </c:pt>
                <c:pt idx="883">
                  <c:v>0.0551614857142856</c:v>
                </c:pt>
                <c:pt idx="884">
                  <c:v>0.0548571285714285</c:v>
                </c:pt>
                <c:pt idx="885">
                  <c:v>0.0556940714285714</c:v>
                </c:pt>
                <c:pt idx="886">
                  <c:v>0.0555418857142856</c:v>
                </c:pt>
                <c:pt idx="887">
                  <c:v>0.0553136285714285</c:v>
                </c:pt>
                <c:pt idx="888">
                  <c:v>0.0557321</c:v>
                </c:pt>
                <c:pt idx="889">
                  <c:v>0.0556560285714285</c:v>
                </c:pt>
                <c:pt idx="890">
                  <c:v>0.0559603571428571</c:v>
                </c:pt>
                <c:pt idx="891">
                  <c:v>0.0561886142857142</c:v>
                </c:pt>
                <c:pt idx="892">
                  <c:v>0.0561505714285714</c:v>
                </c:pt>
                <c:pt idx="893">
                  <c:v>0.0564929428571428</c:v>
                </c:pt>
                <c:pt idx="894">
                  <c:v>0.0564929428571428</c:v>
                </c:pt>
                <c:pt idx="895">
                  <c:v>0.0566831571428571</c:v>
                </c:pt>
                <c:pt idx="896">
                  <c:v>0.0569494571428571</c:v>
                </c:pt>
                <c:pt idx="897">
                  <c:v>0.0567592428571428</c:v>
                </c:pt>
                <c:pt idx="898">
                  <c:v>0.0571396714285714</c:v>
                </c:pt>
                <c:pt idx="899">
                  <c:v>0.0571016428571428</c:v>
                </c:pt>
                <c:pt idx="900">
                  <c:v>0.0572157428571428</c:v>
                </c:pt>
                <c:pt idx="901">
                  <c:v>0.0574439999999999</c:v>
                </c:pt>
                <c:pt idx="902">
                  <c:v>0.0579765857142857</c:v>
                </c:pt>
                <c:pt idx="903">
                  <c:v>0.0575961857142857</c:v>
                </c:pt>
                <c:pt idx="904">
                  <c:v>0.0579005142857142</c:v>
                </c:pt>
                <c:pt idx="905">
                  <c:v>0.0580146571428571</c:v>
                </c:pt>
                <c:pt idx="906">
                  <c:v>0.0582048428571428</c:v>
                </c:pt>
                <c:pt idx="907">
                  <c:v>0.0582429142857142</c:v>
                </c:pt>
                <c:pt idx="908">
                  <c:v>0.0582809428571428</c:v>
                </c:pt>
                <c:pt idx="909">
                  <c:v>0.0583950571428571</c:v>
                </c:pt>
                <c:pt idx="910">
                  <c:v>0.0590417857142856</c:v>
                </c:pt>
                <c:pt idx="911">
                  <c:v>0.0591939714285714</c:v>
                </c:pt>
                <c:pt idx="912">
                  <c:v>0.0592320142857142</c:v>
                </c:pt>
                <c:pt idx="913">
                  <c:v>0.0592320142857142</c:v>
                </c:pt>
                <c:pt idx="914">
                  <c:v>0.0593080857142856</c:v>
                </c:pt>
                <c:pt idx="915">
                  <c:v>0.0593841571428571</c:v>
                </c:pt>
                <c:pt idx="916">
                  <c:v>0.0595743714285714</c:v>
                </c:pt>
                <c:pt idx="917">
                  <c:v>0.0596504857142856</c:v>
                </c:pt>
                <c:pt idx="918">
                  <c:v>0.0598406714285714</c:v>
                </c:pt>
                <c:pt idx="919">
                  <c:v>0.0601830714285713</c:v>
                </c:pt>
                <c:pt idx="920">
                  <c:v>0.0600689285714285</c:v>
                </c:pt>
                <c:pt idx="921">
                  <c:v>0.0605634714285714</c:v>
                </c:pt>
                <c:pt idx="922">
                  <c:v>0.0606015428571428</c:v>
                </c:pt>
                <c:pt idx="923">
                  <c:v>0.0604113285714285</c:v>
                </c:pt>
                <c:pt idx="924">
                  <c:v>0.0607536857142856</c:v>
                </c:pt>
                <c:pt idx="925">
                  <c:v>0.0607917285714285</c:v>
                </c:pt>
                <c:pt idx="926">
                  <c:v>0.0612862714285714</c:v>
                </c:pt>
                <c:pt idx="927">
                  <c:v>0.0610580285714285</c:v>
                </c:pt>
                <c:pt idx="928">
                  <c:v>0.0615906285714286</c:v>
                </c:pt>
                <c:pt idx="929">
                  <c:v>0.0615526</c:v>
                </c:pt>
                <c:pt idx="930">
                  <c:v>0.0619329999999999</c:v>
                </c:pt>
                <c:pt idx="931">
                  <c:v>0.0620471428571428</c:v>
                </c:pt>
                <c:pt idx="932">
                  <c:v>0.0623134428571428</c:v>
                </c:pt>
                <c:pt idx="933">
                  <c:v>0.0622753999999999</c:v>
                </c:pt>
                <c:pt idx="934">
                  <c:v>0.0625797285714285</c:v>
                </c:pt>
                <c:pt idx="935">
                  <c:v>0.0626938428571428</c:v>
                </c:pt>
                <c:pt idx="936">
                  <c:v>0.0628840571428571</c:v>
                </c:pt>
                <c:pt idx="937">
                  <c:v>0.0628079857142856</c:v>
                </c:pt>
                <c:pt idx="938">
                  <c:v>0.0628079857142856</c:v>
                </c:pt>
                <c:pt idx="939">
                  <c:v>0.0632264571428571</c:v>
                </c:pt>
                <c:pt idx="940">
                  <c:v>0.0628840571428571</c:v>
                </c:pt>
                <c:pt idx="941">
                  <c:v>0.0634166428571428</c:v>
                </c:pt>
                <c:pt idx="942">
                  <c:v>0.0635307857142856</c:v>
                </c:pt>
                <c:pt idx="943">
                  <c:v>0.0635688285714285</c:v>
                </c:pt>
                <c:pt idx="944">
                  <c:v>0.0637970857142857</c:v>
                </c:pt>
                <c:pt idx="945">
                  <c:v>0.0638731571428571</c:v>
                </c:pt>
                <c:pt idx="946">
                  <c:v>0.0638731571428571</c:v>
                </c:pt>
                <c:pt idx="947">
                  <c:v>0.0644438142857142</c:v>
                </c:pt>
                <c:pt idx="948">
                  <c:v>0.0642535999999999</c:v>
                </c:pt>
                <c:pt idx="949">
                  <c:v>0.0644818428571428</c:v>
                </c:pt>
                <c:pt idx="950">
                  <c:v>0.0647861857142856</c:v>
                </c:pt>
                <c:pt idx="951">
                  <c:v>0.0649383571428571</c:v>
                </c:pt>
                <c:pt idx="952">
                  <c:v>0.0650524714285714</c:v>
                </c:pt>
                <c:pt idx="953">
                  <c:v>0.0651666142857142</c:v>
                </c:pt>
                <c:pt idx="954">
                  <c:v>0.0654329142857142</c:v>
                </c:pt>
                <c:pt idx="955">
                  <c:v>0.0655089857142857</c:v>
                </c:pt>
                <c:pt idx="956">
                  <c:v>0.0655850857142856</c:v>
                </c:pt>
                <c:pt idx="957">
                  <c:v>0.0655470142857142</c:v>
                </c:pt>
                <c:pt idx="958">
                  <c:v>0.0658513857142857</c:v>
                </c:pt>
                <c:pt idx="959">
                  <c:v>0.0658513857142857</c:v>
                </c:pt>
                <c:pt idx="960">
                  <c:v>0.0663078857142856</c:v>
                </c:pt>
                <c:pt idx="961">
                  <c:v>0.066422</c:v>
                </c:pt>
                <c:pt idx="962">
                  <c:v>0.0666882999999999</c:v>
                </c:pt>
                <c:pt idx="963">
                  <c:v>0.0668024428571428</c:v>
                </c:pt>
                <c:pt idx="964">
                  <c:v>0.0667644</c:v>
                </c:pt>
                <c:pt idx="965">
                  <c:v>0.0667644</c:v>
                </c:pt>
                <c:pt idx="966">
                  <c:v>0.0669926571428571</c:v>
                </c:pt>
                <c:pt idx="967">
                  <c:v>0.0669926571428571</c:v>
                </c:pt>
                <c:pt idx="968">
                  <c:v>0.0673730571428571</c:v>
                </c:pt>
                <c:pt idx="969">
                  <c:v>0.0676393571428571</c:v>
                </c:pt>
                <c:pt idx="970">
                  <c:v>0.0676773999999999</c:v>
                </c:pt>
                <c:pt idx="971">
                  <c:v>0.0678295714285713</c:v>
                </c:pt>
                <c:pt idx="972">
                  <c:v>0.0679056428571428</c:v>
                </c:pt>
                <c:pt idx="973">
                  <c:v>0.0680197857142856</c:v>
                </c:pt>
                <c:pt idx="974">
                  <c:v>0.0681719714285713</c:v>
                </c:pt>
                <c:pt idx="975">
                  <c:v>0.0684002</c:v>
                </c:pt>
                <c:pt idx="976">
                  <c:v>0.0684382571428571</c:v>
                </c:pt>
                <c:pt idx="977">
                  <c:v>0.0686284571428571</c:v>
                </c:pt>
                <c:pt idx="978">
                  <c:v>0.0685143428571428</c:v>
                </c:pt>
                <c:pt idx="979">
                  <c:v>0.0689328142857142</c:v>
                </c:pt>
                <c:pt idx="980">
                  <c:v>0.0688947714285714</c:v>
                </c:pt>
                <c:pt idx="981">
                  <c:v>0.0691230285714286</c:v>
                </c:pt>
                <c:pt idx="982">
                  <c:v>0.0693512571428571</c:v>
                </c:pt>
                <c:pt idx="983">
                  <c:v>0.0693893142857142</c:v>
                </c:pt>
                <c:pt idx="984">
                  <c:v>0.0694273571428571</c:v>
                </c:pt>
                <c:pt idx="985">
                  <c:v>0.0696936571428571</c:v>
                </c:pt>
                <c:pt idx="986">
                  <c:v>0.0699218999999999</c:v>
                </c:pt>
                <c:pt idx="987">
                  <c:v>0.0699599428571428</c:v>
                </c:pt>
                <c:pt idx="988">
                  <c:v>0.0704164571428571</c:v>
                </c:pt>
                <c:pt idx="989">
                  <c:v>0.0701501571428571</c:v>
                </c:pt>
                <c:pt idx="990">
                  <c:v>0.0704164571428571</c:v>
                </c:pt>
                <c:pt idx="991">
                  <c:v>0.0704925285714285</c:v>
                </c:pt>
                <c:pt idx="992">
                  <c:v>0.0707207857142857</c:v>
                </c:pt>
                <c:pt idx="993">
                  <c:v>0.0708729714285714</c:v>
                </c:pt>
                <c:pt idx="994">
                  <c:v>0.0711392571428571</c:v>
                </c:pt>
                <c:pt idx="995">
                  <c:v>0.0713294714285714</c:v>
                </c:pt>
                <c:pt idx="996">
                  <c:v>0.0712914428571428</c:v>
                </c:pt>
                <c:pt idx="997">
                  <c:v>0.0714055571428571</c:v>
                </c:pt>
                <c:pt idx="998">
                  <c:v>0.0714816285714285</c:v>
                </c:pt>
                <c:pt idx="999">
                  <c:v>0.0718240285714285</c:v>
                </c:pt>
                <c:pt idx="1000">
                  <c:v>0.0718240285714285</c:v>
                </c:pt>
                <c:pt idx="1001">
                  <c:v>0.0716718428571428</c:v>
                </c:pt>
                <c:pt idx="1002">
                  <c:v>0.0721283571428571</c:v>
                </c:pt>
                <c:pt idx="1003">
                  <c:v>0.0723566142857142</c:v>
                </c:pt>
                <c:pt idx="1004">
                  <c:v>0.0723946428571428</c:v>
                </c:pt>
                <c:pt idx="1005">
                  <c:v>0.0722805285714285</c:v>
                </c:pt>
                <c:pt idx="1006">
                  <c:v>0.0728131142857142</c:v>
                </c:pt>
                <c:pt idx="1007">
                  <c:v>0.0728131142857142</c:v>
                </c:pt>
                <c:pt idx="1008">
                  <c:v>0.0734218142857143</c:v>
                </c:pt>
                <c:pt idx="1009">
                  <c:v>0.0728511571428571</c:v>
                </c:pt>
                <c:pt idx="1010">
                  <c:v>0.0731555142857142</c:v>
                </c:pt>
                <c:pt idx="1011">
                  <c:v>0.0734218142857143</c:v>
                </c:pt>
                <c:pt idx="1012">
                  <c:v>0.0732696285714285</c:v>
                </c:pt>
                <c:pt idx="1013">
                  <c:v>0.0738402571428571</c:v>
                </c:pt>
                <c:pt idx="1014">
                  <c:v>0.0741446142857142</c:v>
                </c:pt>
                <c:pt idx="1015">
                  <c:v>0.0745250142857142</c:v>
                </c:pt>
                <c:pt idx="1016">
                  <c:v>0.0737261428571428</c:v>
                </c:pt>
                <c:pt idx="1017">
                  <c:v>0.0745630571428571</c:v>
                </c:pt>
                <c:pt idx="1018">
                  <c:v>0.0744109</c:v>
                </c:pt>
                <c:pt idx="1019">
                  <c:v>0.0746391571428571</c:v>
                </c:pt>
                <c:pt idx="1020">
                  <c:v>0.0744109</c:v>
                </c:pt>
                <c:pt idx="1021">
                  <c:v>0.0751717428571428</c:v>
                </c:pt>
                <c:pt idx="1022">
                  <c:v>0.0752858857142857</c:v>
                </c:pt>
                <c:pt idx="1023">
                  <c:v>0.0751337142857143</c:v>
                </c:pt>
                <c:pt idx="1024">
                  <c:v>0.0750576285714285</c:v>
                </c:pt>
                <c:pt idx="1025">
                  <c:v>0.0755521857142856</c:v>
                </c:pt>
                <c:pt idx="1026">
                  <c:v>0.0755521857142856</c:v>
                </c:pt>
                <c:pt idx="1027">
                  <c:v>0.0757423714285714</c:v>
                </c:pt>
                <c:pt idx="1028">
                  <c:v>0.0760847714285713</c:v>
                </c:pt>
                <c:pt idx="1029">
                  <c:v>0.0760086857142857</c:v>
                </c:pt>
                <c:pt idx="1030">
                  <c:v>0.0762369428571428</c:v>
                </c:pt>
                <c:pt idx="1031">
                  <c:v>0.0765793142857142</c:v>
                </c:pt>
                <c:pt idx="1032">
                  <c:v>0.0766553857142857</c:v>
                </c:pt>
                <c:pt idx="1033">
                  <c:v>0.0767315</c:v>
                </c:pt>
                <c:pt idx="1034">
                  <c:v>0.0766553857142857</c:v>
                </c:pt>
                <c:pt idx="1035">
                  <c:v>0.0767695285714285</c:v>
                </c:pt>
                <c:pt idx="1036">
                  <c:v>0.0773021142857142</c:v>
                </c:pt>
                <c:pt idx="1037">
                  <c:v>0.0772260428571428</c:v>
                </c:pt>
                <c:pt idx="1038">
                  <c:v>0.0770358285714285</c:v>
                </c:pt>
                <c:pt idx="1039">
                  <c:v>0.0774923428571428</c:v>
                </c:pt>
                <c:pt idx="1040">
                  <c:v>0.0778346999999999</c:v>
                </c:pt>
                <c:pt idx="1041">
                  <c:v>0.0780629571428571</c:v>
                </c:pt>
                <c:pt idx="1042">
                  <c:v>0.0781390714285714</c:v>
                </c:pt>
                <c:pt idx="1043">
                  <c:v>0.0777205857142856</c:v>
                </c:pt>
                <c:pt idx="1044">
                  <c:v>0.0782531714285714</c:v>
                </c:pt>
                <c:pt idx="1045">
                  <c:v>0.0781390714285714</c:v>
                </c:pt>
                <c:pt idx="1046">
                  <c:v>0.0783673142857142</c:v>
                </c:pt>
                <c:pt idx="1047">
                  <c:v>0.0790901285714285</c:v>
                </c:pt>
                <c:pt idx="1048">
                  <c:v>0.0788998999999999</c:v>
                </c:pt>
                <c:pt idx="1049">
                  <c:v>0.0790520571428571</c:v>
                </c:pt>
                <c:pt idx="1050">
                  <c:v>0.0787857714285714</c:v>
                </c:pt>
                <c:pt idx="1051">
                  <c:v>0.0792803142857142</c:v>
                </c:pt>
                <c:pt idx="1052">
                  <c:v>0.0789759857142857</c:v>
                </c:pt>
                <c:pt idx="1053">
                  <c:v>0.0794705285714285</c:v>
                </c:pt>
                <c:pt idx="1054">
                  <c:v>0.0793564142857142</c:v>
                </c:pt>
                <c:pt idx="1055">
                  <c:v>0.0797748571428571</c:v>
                </c:pt>
                <c:pt idx="1056">
                  <c:v>0.0801933285714285</c:v>
                </c:pt>
                <c:pt idx="1057">
                  <c:v>0.0801933285714285</c:v>
                </c:pt>
                <c:pt idx="1058">
                  <c:v>0.0803835571428571</c:v>
                </c:pt>
                <c:pt idx="1059">
                  <c:v>0.0805357285714285</c:v>
                </c:pt>
                <c:pt idx="1060">
                  <c:v>0.0808781</c:v>
                </c:pt>
                <c:pt idx="1061">
                  <c:v>0.0807639857142857</c:v>
                </c:pt>
                <c:pt idx="1062">
                  <c:v>0.0809541714285714</c:v>
                </c:pt>
                <c:pt idx="1063">
                  <c:v>0.0807639857142857</c:v>
                </c:pt>
                <c:pt idx="1064">
                  <c:v>0.0809922428571428</c:v>
                </c:pt>
                <c:pt idx="1065">
                  <c:v>0.0814106857142856</c:v>
                </c:pt>
                <c:pt idx="1066">
                  <c:v>0.0814106857142856</c:v>
                </c:pt>
              </c:numCache>
            </c:numRef>
          </c:yVal>
          <c:smooth val="0"/>
        </c:ser>
        <c:axId val="41384009"/>
        <c:axId val="79492067"/>
      </c:scatterChart>
      <c:valAx>
        <c:axId val="41384009"/>
        <c:scaling>
          <c:logBase val="10"/>
          <c:orientation val="minMax"/>
          <c:max val="10000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돋움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492067"/>
        <c:crossesAt val="0"/>
        <c:crossBetween val="midCat"/>
      </c:valAx>
      <c:valAx>
        <c:axId val="79492067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돋움"/>
                  </a:rPr>
                  <a:t>strain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384009"/>
        <c:crossesAt val="1"/>
        <c:crossBetween val="midCat"/>
        <c:majorUnit val="0.1"/>
        <c:min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000</xdr:colOff>
      <xdr:row>6</xdr:row>
      <xdr:rowOff>152640</xdr:rowOff>
    </xdr:from>
    <xdr:to>
      <xdr:col>13</xdr:col>
      <xdr:colOff>354240</xdr:colOff>
      <xdr:row>25</xdr:row>
      <xdr:rowOff>101880</xdr:rowOff>
    </xdr:to>
    <xdr:graphicFrame>
      <xdr:nvGraphicFramePr>
        <xdr:cNvPr id="0" name="Chart 7"/>
        <xdr:cNvGraphicFramePr/>
      </xdr:nvGraphicFramePr>
      <xdr:xfrm>
        <a:off x="5265720" y="1295640"/>
        <a:ext cx="5333040" cy="356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320</xdr:colOff>
      <xdr:row>5</xdr:row>
      <xdr:rowOff>165240</xdr:rowOff>
    </xdr:from>
    <xdr:to>
      <xdr:col>6</xdr:col>
      <xdr:colOff>217800</xdr:colOff>
      <xdr:row>27</xdr:row>
      <xdr:rowOff>177840</xdr:rowOff>
    </xdr:to>
    <xdr:graphicFrame>
      <xdr:nvGraphicFramePr>
        <xdr:cNvPr id="1" name="Chart 11"/>
        <xdr:cNvGraphicFramePr/>
      </xdr:nvGraphicFramePr>
      <xdr:xfrm>
        <a:off x="274320" y="1117800"/>
        <a:ext cx="5311800" cy="42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62760</xdr:colOff>
      <xdr:row>7</xdr:row>
      <xdr:rowOff>38160</xdr:rowOff>
    </xdr:from>
    <xdr:to>
      <xdr:col>6</xdr:col>
      <xdr:colOff>606240</xdr:colOff>
      <xdr:row>31</xdr:row>
      <xdr:rowOff>101880</xdr:rowOff>
    </xdr:to>
    <xdr:graphicFrame>
      <xdr:nvGraphicFramePr>
        <xdr:cNvPr id="2" name="Chart 12"/>
        <xdr:cNvGraphicFramePr/>
      </xdr:nvGraphicFramePr>
      <xdr:xfrm>
        <a:off x="662760" y="1371600"/>
        <a:ext cx="5311800" cy="46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8"/>
  <sheetViews>
    <sheetView showFormulas="false" showGridLines="true" showRowColHeaders="true" showZeros="true" rightToLeft="false" tabSelected="true" showOutlineSymbols="true" defaultGridColor="true" view="normal" topLeftCell="A3017" colorId="64" zoomScale="100" zoomScaleNormal="100" zoomScalePageLayoutView="100" workbookViewId="0">
      <selection pane="topLeft" activeCell="E3032" activeCellId="0" sqref="E3032:G4098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17.13"/>
    <col collapsed="false" customWidth="true" hidden="false" outlineLevel="0" max="3" min="3" style="0" width="12.56"/>
    <col collapsed="false" customWidth="true" hidden="false" outlineLevel="0" max="4" min="4" style="0" width="10.42"/>
    <col collapsed="false" customWidth="true" hidden="false" outlineLevel="0" max="5" min="5" style="0" width="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0</v>
      </c>
      <c r="B2" s="0" t="n">
        <v>12.94588</v>
      </c>
      <c r="C2" s="0" t="n">
        <v>0</v>
      </c>
      <c r="D2" s="0" t="n">
        <f aca="false">C2/70</f>
        <v>0</v>
      </c>
    </row>
    <row r="3" customFormat="false" ht="15" hidden="false" customHeight="false" outlineLevel="0" collapsed="false">
      <c r="A3" s="0" t="n">
        <v>0.301261</v>
      </c>
      <c r="B3" s="0" t="n">
        <v>12.951883</v>
      </c>
      <c r="C3" s="0" t="n">
        <v>0.045936</v>
      </c>
      <c r="D3" s="0" t="n">
        <f aca="false">C3/70</f>
        <v>0.000656228571428571</v>
      </c>
    </row>
    <row r="4" customFormat="false" ht="15" hidden="false" customHeight="false" outlineLevel="0" collapsed="false">
      <c r="A4" s="0" t="n">
        <v>0.601136</v>
      </c>
      <c r="B4" s="0" t="n">
        <v>13.333318</v>
      </c>
      <c r="C4" s="0" t="n">
        <v>0.04061</v>
      </c>
      <c r="D4" s="0" t="n">
        <f aca="false">C4/70</f>
        <v>0.000580142857142857</v>
      </c>
    </row>
    <row r="5" customFormat="false" ht="15" hidden="false" customHeight="false" outlineLevel="0" collapsed="false">
      <c r="A5" s="0" t="n">
        <v>0.900937</v>
      </c>
      <c r="B5" s="0" t="n">
        <v>13.484939</v>
      </c>
      <c r="C5" s="0" t="n">
        <v>0.045936</v>
      </c>
      <c r="D5" s="0" t="n">
        <f aca="false">C5/70</f>
        <v>0.000656228571428571</v>
      </c>
    </row>
    <row r="6" customFormat="false" ht="15" hidden="false" customHeight="false" outlineLevel="0" collapsed="false">
      <c r="A6" s="0" t="n">
        <v>1.200638</v>
      </c>
      <c r="B6" s="0" t="n">
        <v>13.412133</v>
      </c>
      <c r="C6" s="0" t="n">
        <v>0.032621</v>
      </c>
      <c r="D6" s="0" t="n">
        <f aca="false">C6/70</f>
        <v>0.000466014285714286</v>
      </c>
    </row>
    <row r="7" customFormat="false" ht="15" hidden="false" customHeight="false" outlineLevel="0" collapsed="false">
      <c r="A7" s="0" t="n">
        <v>1.500462</v>
      </c>
      <c r="B7" s="0" t="n">
        <v>12.836961</v>
      </c>
      <c r="C7" s="0" t="n">
        <v>0.048599</v>
      </c>
      <c r="D7" s="0" t="n">
        <f aca="false">C7/70</f>
        <v>0.000694271428571429</v>
      </c>
    </row>
    <row r="8" customFormat="false" ht="15" hidden="false" customHeight="false" outlineLevel="0" collapsed="false">
      <c r="A8" s="0" t="n">
        <v>1.80029</v>
      </c>
      <c r="B8" s="0" t="n">
        <v>13.508925</v>
      </c>
      <c r="C8" s="0" t="n">
        <v>0.027295</v>
      </c>
      <c r="D8" s="0" t="n">
        <f aca="false">C8/70</f>
        <v>0.000389928571428571</v>
      </c>
    </row>
    <row r="9" customFormat="false" ht="15" hidden="false" customHeight="false" outlineLevel="0" collapsed="false">
      <c r="A9" s="0" t="n">
        <v>2.10016</v>
      </c>
      <c r="B9" s="0" t="n">
        <v>13.394139</v>
      </c>
      <c r="C9" s="0" t="n">
        <v>0.024632</v>
      </c>
      <c r="D9" s="0" t="n">
        <f aca="false">C9/70</f>
        <v>0.000351885714285714</v>
      </c>
    </row>
    <row r="10" customFormat="false" ht="15" hidden="false" customHeight="false" outlineLevel="0" collapsed="false">
      <c r="A10" s="0" t="n">
        <v>2.401745</v>
      </c>
      <c r="B10" s="0" t="n">
        <v>13.430126</v>
      </c>
      <c r="C10" s="0" t="n">
        <v>0.027295</v>
      </c>
      <c r="D10" s="0" t="n">
        <f aca="false">C10/70</f>
        <v>0.000389928571428571</v>
      </c>
    </row>
    <row r="11" customFormat="false" ht="15" hidden="false" customHeight="false" outlineLevel="0" collapsed="false">
      <c r="A11" s="0" t="n">
        <v>2.701661</v>
      </c>
      <c r="B11" s="0" t="n">
        <v>13.127638</v>
      </c>
      <c r="C11" s="0" t="n">
        <v>0.024632</v>
      </c>
      <c r="D11" s="0" t="n">
        <f aca="false">C11/70</f>
        <v>0.000351885714285714</v>
      </c>
    </row>
    <row r="12" customFormat="false" ht="15" hidden="false" customHeight="false" outlineLevel="0" collapsed="false">
      <c r="A12" s="0" t="n">
        <v>3.001431</v>
      </c>
      <c r="B12" s="0" t="n">
        <v>13.526939</v>
      </c>
      <c r="C12" s="0" t="n">
        <v>0.019306</v>
      </c>
      <c r="D12" s="0" t="n">
        <f aca="false">C12/70</f>
        <v>0.0002758</v>
      </c>
    </row>
    <row r="13" customFormat="false" ht="15" hidden="false" customHeight="false" outlineLevel="0" collapsed="false">
      <c r="A13" s="0" t="n">
        <v>3.301292</v>
      </c>
      <c r="B13" s="0" t="n">
        <v>13.236489</v>
      </c>
      <c r="C13" s="0" t="n">
        <v>0.027295</v>
      </c>
      <c r="D13" s="0" t="n">
        <f aca="false">C13/70</f>
        <v>0.000389928571428571</v>
      </c>
    </row>
    <row r="14" customFormat="false" ht="15" hidden="false" customHeight="false" outlineLevel="0" collapsed="false">
      <c r="A14" s="0" t="n">
        <v>3.600997</v>
      </c>
      <c r="B14" s="0" t="n">
        <v>13.357314</v>
      </c>
      <c r="C14" s="0" t="n">
        <v>0.024632</v>
      </c>
      <c r="D14" s="0" t="n">
        <f aca="false">C14/70</f>
        <v>0.000351885714285714</v>
      </c>
    </row>
    <row r="15" customFormat="false" ht="15" hidden="false" customHeight="false" outlineLevel="0" collapsed="false">
      <c r="A15" s="0" t="n">
        <v>3.900891</v>
      </c>
      <c r="B15" s="0" t="n">
        <v>13.587711</v>
      </c>
      <c r="C15" s="0" t="n">
        <v>0.008655</v>
      </c>
      <c r="D15" s="0" t="n">
        <f aca="false">C15/70</f>
        <v>0.000123642857142857</v>
      </c>
    </row>
    <row r="16" customFormat="false" ht="15" hidden="false" customHeight="false" outlineLevel="0" collapsed="false">
      <c r="A16" s="0" t="n">
        <v>4.200668</v>
      </c>
      <c r="B16" s="0" t="n">
        <v>13.490935</v>
      </c>
      <c r="C16" s="0" t="n">
        <v>0.032621</v>
      </c>
      <c r="D16" s="0" t="n">
        <f aca="false">C16/70</f>
        <v>0.000466014285714286</v>
      </c>
    </row>
    <row r="17" customFormat="false" ht="15" hidden="false" customHeight="false" outlineLevel="0" collapsed="false">
      <c r="A17" s="0" t="n">
        <v>4.500578</v>
      </c>
      <c r="B17" s="0" t="n">
        <v>13.865907</v>
      </c>
      <c r="C17" s="0" t="n">
        <v>0.053925</v>
      </c>
      <c r="D17" s="0" t="n">
        <f aca="false">C17/70</f>
        <v>0.000770357142857143</v>
      </c>
    </row>
    <row r="18" customFormat="false" ht="15" hidden="false" customHeight="false" outlineLevel="0" collapsed="false">
      <c r="A18" s="0" t="n">
        <v>4.800243</v>
      </c>
      <c r="B18" s="0" t="n">
        <v>14.929312</v>
      </c>
      <c r="C18" s="0" t="n">
        <v>0.147129</v>
      </c>
      <c r="D18" s="0" t="n">
        <f aca="false">C18/70</f>
        <v>0.00210184285714286</v>
      </c>
    </row>
    <row r="19" customFormat="false" ht="15" hidden="false" customHeight="false" outlineLevel="0" collapsed="false">
      <c r="A19" s="0" t="n">
        <v>5.101877</v>
      </c>
      <c r="B19" s="0" t="n">
        <v>16.236372</v>
      </c>
      <c r="C19" s="0" t="n">
        <v>0.216366</v>
      </c>
      <c r="D19" s="0" t="n">
        <f aca="false">C19/70</f>
        <v>0.00309094285714286</v>
      </c>
    </row>
    <row r="20" customFormat="false" ht="15" hidden="false" customHeight="false" outlineLevel="0" collapsed="false">
      <c r="A20" s="0" t="n">
        <v>5.40167</v>
      </c>
      <c r="B20" s="0" t="n">
        <v>17.474346</v>
      </c>
      <c r="C20" s="0" t="n">
        <v>0.30957</v>
      </c>
      <c r="D20" s="0" t="n">
        <f aca="false">C20/70</f>
        <v>0.00442242857142857</v>
      </c>
    </row>
    <row r="21" customFormat="false" ht="15" hidden="false" customHeight="false" outlineLevel="0" collapsed="false">
      <c r="A21" s="0" t="n">
        <v>5.701352</v>
      </c>
      <c r="B21" s="0" t="n">
        <v>17.582176</v>
      </c>
      <c r="C21" s="0" t="n">
        <v>0.365492</v>
      </c>
      <c r="D21" s="0" t="n">
        <f aca="false">C21/70</f>
        <v>0.00522131428571429</v>
      </c>
    </row>
    <row r="22" customFormat="false" ht="15" hidden="false" customHeight="false" outlineLevel="0" collapsed="false">
      <c r="A22" s="0" t="n">
        <v>6.001181</v>
      </c>
      <c r="B22" s="0" t="n">
        <v>18.906284</v>
      </c>
      <c r="C22" s="0" t="n">
        <v>0.448044</v>
      </c>
      <c r="D22" s="0" t="n">
        <f aca="false">C22/70</f>
        <v>0.00640062857142857</v>
      </c>
    </row>
    <row r="23" customFormat="false" ht="15" hidden="false" customHeight="false" outlineLevel="0" collapsed="false">
      <c r="A23" s="0" t="n">
        <v>6.300896</v>
      </c>
      <c r="B23" s="0" t="n">
        <v>20.196255</v>
      </c>
      <c r="C23" s="0" t="n">
        <v>0.52527</v>
      </c>
      <c r="D23" s="0" t="n">
        <f aca="false">C23/70</f>
        <v>0.00750385714285714</v>
      </c>
    </row>
    <row r="24" customFormat="false" ht="15" hidden="false" customHeight="false" outlineLevel="0" collapsed="false">
      <c r="A24" s="0" t="n">
        <v>6.600749</v>
      </c>
      <c r="B24" s="0" t="n">
        <v>20.386946</v>
      </c>
      <c r="C24" s="0" t="n">
        <v>0.613148</v>
      </c>
      <c r="D24" s="0" t="n">
        <f aca="false">C24/70</f>
        <v>0.00875925714285714</v>
      </c>
    </row>
    <row r="25" customFormat="false" ht="15" hidden="false" customHeight="false" outlineLevel="0" collapsed="false">
      <c r="A25" s="0" t="n">
        <v>6.900415</v>
      </c>
      <c r="B25" s="0" t="n">
        <v>22.065575</v>
      </c>
      <c r="C25" s="0" t="n">
        <v>0.717003</v>
      </c>
      <c r="D25" s="0" t="n">
        <f aca="false">C25/70</f>
        <v>0.0102429</v>
      </c>
    </row>
    <row r="26" customFormat="false" ht="15" hidden="false" customHeight="false" outlineLevel="0" collapsed="false">
      <c r="A26" s="0" t="n">
        <v>7.200281</v>
      </c>
      <c r="B26" s="0" t="n">
        <v>22.849306</v>
      </c>
      <c r="C26" s="0" t="n">
        <v>0.783577</v>
      </c>
      <c r="D26" s="0" t="n">
        <f aca="false">C26/70</f>
        <v>0.0111939571428571</v>
      </c>
    </row>
    <row r="27" customFormat="false" ht="15" hidden="false" customHeight="false" outlineLevel="0" collapsed="false">
      <c r="A27" s="0" t="n">
        <v>7.500027</v>
      </c>
      <c r="B27" s="0" t="n">
        <v>23.939104</v>
      </c>
      <c r="C27" s="0" t="n">
        <v>0.887433</v>
      </c>
      <c r="D27" s="0" t="n">
        <f aca="false">C27/70</f>
        <v>0.0126776142857143</v>
      </c>
    </row>
    <row r="28" customFormat="false" ht="15" hidden="false" customHeight="false" outlineLevel="0" collapsed="false">
      <c r="A28" s="0" t="n">
        <v>7.801667</v>
      </c>
      <c r="B28" s="0" t="n">
        <v>24.465515</v>
      </c>
      <c r="C28" s="0" t="n">
        <v>0.964659</v>
      </c>
      <c r="D28" s="0" t="n">
        <f aca="false">C28/70</f>
        <v>0.0137808428571429</v>
      </c>
    </row>
    <row r="29" customFormat="false" ht="15" hidden="false" customHeight="false" outlineLevel="0" collapsed="false">
      <c r="A29" s="0" t="n">
        <v>8.101348</v>
      </c>
      <c r="B29" s="0" t="n">
        <v>25.428036</v>
      </c>
      <c r="C29" s="0" t="n">
        <v>1.031233</v>
      </c>
      <c r="D29" s="0" t="n">
        <f aca="false">C29/70</f>
        <v>0.0147319</v>
      </c>
    </row>
    <row r="30" customFormat="false" ht="15" hidden="false" customHeight="false" outlineLevel="0" collapsed="false">
      <c r="A30" s="0" t="n">
        <v>8.401198</v>
      </c>
      <c r="B30" s="0" t="n">
        <v>26.4119</v>
      </c>
      <c r="C30" s="0" t="n">
        <v>1.10047</v>
      </c>
      <c r="D30" s="0" t="n">
        <f aca="false">C30/70</f>
        <v>0.015721</v>
      </c>
    </row>
    <row r="31" customFormat="false" ht="15" hidden="false" customHeight="false" outlineLevel="0" collapsed="false">
      <c r="A31" s="0" t="n">
        <v>8.700891</v>
      </c>
      <c r="B31" s="0" t="n">
        <v>27.646282</v>
      </c>
      <c r="C31" s="0" t="n">
        <v>1.201663</v>
      </c>
      <c r="D31" s="0" t="n">
        <f aca="false">C31/70</f>
        <v>0.0171666142857143</v>
      </c>
    </row>
    <row r="32" customFormat="false" ht="15" hidden="false" customHeight="false" outlineLevel="0" collapsed="false">
      <c r="A32" s="0" t="n">
        <v>9.000707</v>
      </c>
      <c r="B32" s="0" t="n">
        <v>28.953617</v>
      </c>
      <c r="C32" s="0" t="n">
        <v>1.281552</v>
      </c>
      <c r="D32" s="0" t="n">
        <f aca="false">C32/70</f>
        <v>0.0183078857142857</v>
      </c>
    </row>
    <row r="33" customFormat="false" ht="15" hidden="false" customHeight="false" outlineLevel="0" collapsed="false">
      <c r="A33" s="0" t="n">
        <v>9.300432</v>
      </c>
      <c r="B33" s="0" t="n">
        <v>29.807707</v>
      </c>
      <c r="C33" s="0" t="n">
        <v>1.364104</v>
      </c>
      <c r="D33" s="0" t="n">
        <f aca="false">C33/70</f>
        <v>0.0194872</v>
      </c>
    </row>
    <row r="34" customFormat="false" ht="15" hidden="false" customHeight="false" outlineLevel="0" collapsed="false">
      <c r="A34" s="0" t="n">
        <v>9.600266</v>
      </c>
      <c r="B34" s="0" t="n">
        <v>30.234169</v>
      </c>
      <c r="C34" s="0" t="n">
        <v>1.457307</v>
      </c>
      <c r="D34" s="0" t="n">
        <f aca="false">C34/70</f>
        <v>0.0208186714285714</v>
      </c>
    </row>
    <row r="35" customFormat="false" ht="15" hidden="false" customHeight="false" outlineLevel="0" collapsed="false">
      <c r="A35" s="0" t="n">
        <v>9.900104</v>
      </c>
      <c r="B35" s="0" t="n">
        <v>31.656235</v>
      </c>
      <c r="C35" s="0" t="n">
        <v>1.553174</v>
      </c>
      <c r="D35" s="0" t="n">
        <f aca="false">C35/70</f>
        <v>0.0221882</v>
      </c>
    </row>
    <row r="36" customFormat="false" ht="15" hidden="false" customHeight="false" outlineLevel="0" collapsed="false">
      <c r="A36" s="0" t="n">
        <v>10.201557</v>
      </c>
      <c r="B36" s="0" t="n">
        <v>32.458534</v>
      </c>
      <c r="C36" s="0" t="n">
        <v>1.625074</v>
      </c>
      <c r="D36" s="0" t="n">
        <f aca="false">C36/70</f>
        <v>0.0232153428571429</v>
      </c>
    </row>
    <row r="37" customFormat="false" ht="15" hidden="false" customHeight="false" outlineLevel="0" collapsed="false">
      <c r="A37" s="0" t="n">
        <v>10.501404</v>
      </c>
      <c r="B37" s="0" t="n">
        <v>33.55571</v>
      </c>
      <c r="C37" s="0" t="n">
        <v>1.686322</v>
      </c>
      <c r="D37" s="0" t="n">
        <f aca="false">C37/70</f>
        <v>0.0240903142857143</v>
      </c>
    </row>
    <row r="38" customFormat="false" ht="15" hidden="false" customHeight="false" outlineLevel="0" collapsed="false">
      <c r="A38" s="0" t="n">
        <v>10.801094</v>
      </c>
      <c r="B38" s="0" t="n">
        <v>34.198341</v>
      </c>
      <c r="C38" s="0" t="n">
        <v>1.784852</v>
      </c>
      <c r="D38" s="0" t="n">
        <f aca="false">C38/70</f>
        <v>0.0254978857142857</v>
      </c>
    </row>
    <row r="39" customFormat="false" ht="15" hidden="false" customHeight="false" outlineLevel="0" collapsed="false">
      <c r="A39" s="0" t="n">
        <v>11.100898</v>
      </c>
      <c r="B39" s="0" t="n">
        <v>35.227673</v>
      </c>
      <c r="C39" s="0" t="n">
        <v>1.856752</v>
      </c>
      <c r="D39" s="0" t="n">
        <f aca="false">C39/70</f>
        <v>0.0265250285714286</v>
      </c>
    </row>
    <row r="40" customFormat="false" ht="15" hidden="false" customHeight="false" outlineLevel="0" collapsed="false">
      <c r="A40" s="0" t="n">
        <v>11.40053</v>
      </c>
      <c r="B40" s="0" t="n">
        <v>36.26054</v>
      </c>
      <c r="C40" s="0" t="n">
        <v>1.936641</v>
      </c>
      <c r="D40" s="0" t="n">
        <f aca="false">C40/70</f>
        <v>0.0276663</v>
      </c>
    </row>
    <row r="41" customFormat="false" ht="15" hidden="false" customHeight="false" outlineLevel="0" collapsed="false">
      <c r="A41" s="0" t="n">
        <v>11.700331</v>
      </c>
      <c r="B41" s="0" t="n">
        <v>37.147026</v>
      </c>
      <c r="C41" s="0" t="n">
        <v>2.035171</v>
      </c>
      <c r="D41" s="0" t="n">
        <f aca="false">C41/70</f>
        <v>0.0290738714285714</v>
      </c>
    </row>
    <row r="42" customFormat="false" ht="15" hidden="false" customHeight="false" outlineLevel="0" collapsed="false">
      <c r="A42" s="0" t="n">
        <v>12.000027</v>
      </c>
      <c r="B42" s="0" t="n">
        <v>38.152905</v>
      </c>
      <c r="C42" s="0" t="n">
        <v>2.123049</v>
      </c>
      <c r="D42" s="0" t="n">
        <f aca="false">C42/70</f>
        <v>0.0303292714285714</v>
      </c>
    </row>
    <row r="43" customFormat="false" ht="15" hidden="false" customHeight="false" outlineLevel="0" collapsed="false">
      <c r="A43" s="0" t="n">
        <v>12.30182</v>
      </c>
      <c r="B43" s="0" t="n">
        <v>39.121803</v>
      </c>
      <c r="C43" s="0" t="n">
        <v>2.202938</v>
      </c>
      <c r="D43" s="0" t="n">
        <f aca="false">C43/70</f>
        <v>0.0314705428571429</v>
      </c>
    </row>
    <row r="44" customFormat="false" ht="15" hidden="false" customHeight="false" outlineLevel="0" collapsed="false">
      <c r="A44" s="0" t="n">
        <v>12.601655</v>
      </c>
      <c r="B44" s="0" t="n">
        <v>39.820038</v>
      </c>
      <c r="C44" s="0" t="n">
        <v>2.280164</v>
      </c>
      <c r="D44" s="0" t="n">
        <f aca="false">C44/70</f>
        <v>0.0325737714285714</v>
      </c>
    </row>
    <row r="45" customFormat="false" ht="15" hidden="false" customHeight="false" outlineLevel="0" collapsed="false">
      <c r="A45" s="0" t="n">
        <v>12.901671</v>
      </c>
      <c r="B45" s="0" t="n">
        <v>40.888908</v>
      </c>
      <c r="C45" s="0" t="n">
        <v>2.354727</v>
      </c>
      <c r="D45" s="0" t="n">
        <f aca="false">C45/70</f>
        <v>0.0336389571428571</v>
      </c>
    </row>
    <row r="46" customFormat="false" ht="15" hidden="false" customHeight="false" outlineLevel="0" collapsed="false">
      <c r="A46" s="0" t="n">
        <v>13.201669</v>
      </c>
      <c r="B46" s="0" t="n">
        <v>41.709576</v>
      </c>
      <c r="C46" s="0" t="n">
        <v>2.453256</v>
      </c>
      <c r="D46" s="0" t="n">
        <f aca="false">C46/70</f>
        <v>0.0350465142857143</v>
      </c>
    </row>
    <row r="47" customFormat="false" ht="15" hidden="false" customHeight="false" outlineLevel="0" collapsed="false">
      <c r="A47" s="0" t="n">
        <v>13.501563</v>
      </c>
      <c r="B47" s="0" t="n">
        <v>43.14893</v>
      </c>
      <c r="C47" s="0" t="n">
        <v>2.51983</v>
      </c>
      <c r="D47" s="0" t="n">
        <f aca="false">C47/70</f>
        <v>0.0359975714285714</v>
      </c>
    </row>
    <row r="48" customFormat="false" ht="15" hidden="false" customHeight="false" outlineLevel="0" collapsed="false">
      <c r="A48" s="0" t="n">
        <v>13.801539</v>
      </c>
      <c r="B48" s="0" t="n">
        <v>43.89827</v>
      </c>
      <c r="C48" s="0" t="n">
        <v>2.59972</v>
      </c>
      <c r="D48" s="0" t="n">
        <f aca="false">C48/70</f>
        <v>0.0371388571428571</v>
      </c>
    </row>
    <row r="49" customFormat="false" ht="15" hidden="false" customHeight="false" outlineLevel="0" collapsed="false">
      <c r="A49" s="0" t="n">
        <v>14.101487</v>
      </c>
      <c r="B49" s="0" t="n">
        <v>44.765011</v>
      </c>
      <c r="C49" s="0" t="n">
        <v>2.674283</v>
      </c>
      <c r="D49" s="0" t="n">
        <f aca="false">C49/70</f>
        <v>0.0382040428571429</v>
      </c>
    </row>
    <row r="50" customFormat="false" ht="15" hidden="false" customHeight="false" outlineLevel="0" collapsed="false">
      <c r="A50" s="0" t="n">
        <v>14.401488</v>
      </c>
      <c r="B50" s="0" t="n">
        <v>46.048199</v>
      </c>
      <c r="C50" s="0" t="n">
        <v>2.756835</v>
      </c>
      <c r="D50" s="0" t="n">
        <f aca="false">C50/70</f>
        <v>0.0393833571428571</v>
      </c>
    </row>
    <row r="51" customFormat="false" ht="15" hidden="false" customHeight="false" outlineLevel="0" collapsed="false">
      <c r="A51" s="0" t="n">
        <v>14.701332</v>
      </c>
      <c r="B51" s="0" t="n">
        <v>46.770664</v>
      </c>
      <c r="C51" s="0" t="n">
        <v>2.850038</v>
      </c>
      <c r="D51" s="0" t="n">
        <f aca="false">C51/70</f>
        <v>0.0407148285714286</v>
      </c>
    </row>
    <row r="52" customFormat="false" ht="15" hidden="false" customHeight="false" outlineLevel="0" collapsed="false">
      <c r="A52" s="0" t="n">
        <v>15.001364</v>
      </c>
      <c r="B52" s="0" t="n">
        <v>47.648968</v>
      </c>
      <c r="C52" s="0" t="n">
        <v>2.921938</v>
      </c>
      <c r="D52" s="0" t="n">
        <f aca="false">C52/70</f>
        <v>0.0417419714285714</v>
      </c>
    </row>
    <row r="53" customFormat="false" ht="15" hidden="false" customHeight="false" outlineLevel="0" collapsed="false">
      <c r="A53" s="0" t="n">
        <v>15.301379</v>
      </c>
      <c r="B53" s="0" t="n">
        <v>48.03735</v>
      </c>
      <c r="C53" s="0" t="n">
        <v>2.999164</v>
      </c>
      <c r="D53" s="0" t="n">
        <f aca="false">C53/70</f>
        <v>0.0428452</v>
      </c>
    </row>
    <row r="54" customFormat="false" ht="15" hidden="false" customHeight="false" outlineLevel="0" collapsed="false">
      <c r="A54" s="0" t="n">
        <v>15.601304</v>
      </c>
      <c r="B54" s="0" t="n">
        <v>49.059433</v>
      </c>
      <c r="C54" s="0" t="n">
        <v>3.084379</v>
      </c>
      <c r="D54" s="0" t="n">
        <f aca="false">C54/70</f>
        <v>0.0440625571428571</v>
      </c>
    </row>
    <row r="55" customFormat="false" ht="15" hidden="false" customHeight="false" outlineLevel="0" collapsed="false">
      <c r="A55" s="0" t="n">
        <v>15.901175</v>
      </c>
      <c r="B55" s="0" t="n">
        <v>50.404026</v>
      </c>
      <c r="C55" s="0" t="n">
        <v>3.158942</v>
      </c>
      <c r="D55" s="0" t="n">
        <f aca="false">C55/70</f>
        <v>0.0451277428571429</v>
      </c>
    </row>
    <row r="56" customFormat="false" ht="15" hidden="false" customHeight="false" outlineLevel="0" collapsed="false">
      <c r="A56" s="0" t="n">
        <v>16.201199</v>
      </c>
      <c r="B56" s="0" t="n">
        <v>51.437649</v>
      </c>
      <c r="C56" s="0" t="n">
        <v>3.257472</v>
      </c>
      <c r="D56" s="0" t="n">
        <f aca="false">C56/70</f>
        <v>0.0465353142857143</v>
      </c>
    </row>
    <row r="57" customFormat="false" ht="15" hidden="false" customHeight="false" outlineLevel="0" collapsed="false">
      <c r="A57" s="0" t="n">
        <v>16.501106</v>
      </c>
      <c r="B57" s="0" t="n">
        <v>52.909531</v>
      </c>
      <c r="C57" s="0" t="n">
        <v>3.321383</v>
      </c>
      <c r="D57" s="0" t="n">
        <f aca="false">C57/70</f>
        <v>0.0474483285714286</v>
      </c>
    </row>
    <row r="58" customFormat="false" ht="15" hidden="false" customHeight="false" outlineLevel="0" collapsed="false">
      <c r="A58" s="0" t="n">
        <v>16.801086</v>
      </c>
      <c r="B58" s="0" t="n">
        <v>53.693325</v>
      </c>
      <c r="C58" s="0" t="n">
        <v>3.411924</v>
      </c>
      <c r="D58" s="0" t="n">
        <f aca="false">C58/70</f>
        <v>0.0487417714285714</v>
      </c>
    </row>
    <row r="59" customFormat="false" ht="15" hidden="false" customHeight="false" outlineLevel="0" collapsed="false">
      <c r="A59" s="0" t="n">
        <v>17.100924</v>
      </c>
      <c r="B59" s="0" t="n">
        <v>54.770199</v>
      </c>
      <c r="C59" s="0" t="n">
        <v>3.48915</v>
      </c>
      <c r="D59" s="0" t="n">
        <f aca="false">C59/70</f>
        <v>0.049845</v>
      </c>
    </row>
    <row r="60" customFormat="false" ht="15" hidden="false" customHeight="false" outlineLevel="0" collapsed="false">
      <c r="A60" s="0" t="n">
        <v>17.400866</v>
      </c>
      <c r="B60" s="0" t="n">
        <v>55.086273</v>
      </c>
      <c r="C60" s="0" t="n">
        <v>3.563713</v>
      </c>
      <c r="D60" s="0" t="n">
        <f aca="false">C60/70</f>
        <v>0.0509101857142857</v>
      </c>
    </row>
    <row r="61" customFormat="false" ht="15" hidden="false" customHeight="false" outlineLevel="0" collapsed="false">
      <c r="A61" s="0" t="n">
        <v>17.700846</v>
      </c>
      <c r="B61" s="0" t="n">
        <v>56.309437</v>
      </c>
      <c r="C61" s="0" t="n">
        <v>3.664906</v>
      </c>
      <c r="D61" s="0" t="n">
        <f aca="false">C61/70</f>
        <v>0.0523558</v>
      </c>
    </row>
    <row r="62" customFormat="false" ht="15" hidden="false" customHeight="false" outlineLevel="0" collapsed="false">
      <c r="A62" s="0" t="n">
        <v>18.000643</v>
      </c>
      <c r="B62" s="0" t="n">
        <v>57.049519</v>
      </c>
      <c r="C62" s="0" t="n">
        <v>3.736805</v>
      </c>
      <c r="D62" s="0" t="n">
        <f aca="false">C62/70</f>
        <v>0.0533829285714286</v>
      </c>
    </row>
    <row r="63" customFormat="false" ht="15" hidden="false" customHeight="false" outlineLevel="0" collapsed="false">
      <c r="A63" s="0" t="n">
        <v>18.300562</v>
      </c>
      <c r="B63" s="0" t="n">
        <v>57.991943</v>
      </c>
      <c r="C63" s="0" t="n">
        <v>3.811368</v>
      </c>
      <c r="D63" s="0" t="n">
        <f aca="false">C63/70</f>
        <v>0.0544481142857143</v>
      </c>
    </row>
    <row r="64" customFormat="false" ht="15" hidden="false" customHeight="false" outlineLevel="0" collapsed="false">
      <c r="A64" s="0" t="n">
        <v>18.600471</v>
      </c>
      <c r="B64" s="0" t="n">
        <v>59.141754</v>
      </c>
      <c r="C64" s="0" t="n">
        <v>3.885931</v>
      </c>
      <c r="D64" s="0" t="n">
        <f aca="false">C64/70</f>
        <v>0.0555133</v>
      </c>
    </row>
    <row r="65" customFormat="false" ht="15" hidden="false" customHeight="false" outlineLevel="0" collapsed="false">
      <c r="A65" s="0" t="n">
        <v>18.90052</v>
      </c>
      <c r="B65" s="0" t="n">
        <v>60.310616</v>
      </c>
      <c r="C65" s="0" t="n">
        <v>3.971146</v>
      </c>
      <c r="D65" s="0" t="n">
        <f aca="false">C65/70</f>
        <v>0.0567306571428572</v>
      </c>
    </row>
    <row r="66" customFormat="false" ht="15" hidden="false" customHeight="false" outlineLevel="0" collapsed="false">
      <c r="A66" s="0" t="n">
        <v>19.200401</v>
      </c>
      <c r="B66" s="0" t="n">
        <v>61.105049</v>
      </c>
      <c r="C66" s="0" t="n">
        <v>4.077665</v>
      </c>
      <c r="D66" s="0" t="n">
        <f aca="false">C66/70</f>
        <v>0.0582523571428571</v>
      </c>
    </row>
    <row r="67" customFormat="false" ht="15" hidden="false" customHeight="false" outlineLevel="0" collapsed="false">
      <c r="A67" s="0" t="n">
        <v>19.500408</v>
      </c>
      <c r="B67" s="0" t="n">
        <v>62.258381</v>
      </c>
      <c r="C67" s="0" t="n">
        <v>4.133587</v>
      </c>
      <c r="D67" s="0" t="n">
        <f aca="false">C67/70</f>
        <v>0.0590512428571429</v>
      </c>
    </row>
    <row r="68" customFormat="false" ht="15" hidden="false" customHeight="false" outlineLevel="0" collapsed="false">
      <c r="A68" s="0" t="n">
        <v>19.800333</v>
      </c>
      <c r="B68" s="0" t="n">
        <v>63.163876</v>
      </c>
      <c r="C68" s="0" t="n">
        <v>4.237443</v>
      </c>
      <c r="D68" s="0" t="n">
        <f aca="false">C68/70</f>
        <v>0.0605349</v>
      </c>
    </row>
    <row r="69" customFormat="false" ht="15" hidden="false" customHeight="false" outlineLevel="0" collapsed="false">
      <c r="A69" s="0" t="n">
        <v>20.100353</v>
      </c>
      <c r="B69" s="0" t="n">
        <v>63.81744</v>
      </c>
      <c r="C69" s="0" t="n">
        <v>4.296028</v>
      </c>
      <c r="D69" s="0" t="n">
        <f aca="false">C69/70</f>
        <v>0.0613718285714286</v>
      </c>
    </row>
    <row r="70" customFormat="false" ht="15" hidden="false" customHeight="false" outlineLevel="0" collapsed="false">
      <c r="A70" s="0" t="n">
        <v>20.400246</v>
      </c>
      <c r="B70" s="0" t="n">
        <v>64.573204</v>
      </c>
      <c r="C70" s="0" t="n">
        <v>4.375917</v>
      </c>
      <c r="D70" s="0" t="n">
        <f aca="false">C70/70</f>
        <v>0.0625131</v>
      </c>
    </row>
    <row r="71" customFormat="false" ht="15" hidden="false" customHeight="false" outlineLevel="0" collapsed="false">
      <c r="A71" s="0" t="n">
        <v>20.700294</v>
      </c>
      <c r="B71" s="0" t="n">
        <v>65.832779</v>
      </c>
      <c r="C71" s="0" t="n">
        <v>4.487761</v>
      </c>
      <c r="D71" s="0" t="n">
        <f aca="false">C71/70</f>
        <v>0.0641108714285714</v>
      </c>
    </row>
    <row r="72" customFormat="false" ht="15" hidden="false" customHeight="false" outlineLevel="0" collapsed="false">
      <c r="A72" s="0" t="n">
        <v>21.000208</v>
      </c>
      <c r="B72" s="0" t="n">
        <v>66.50428</v>
      </c>
      <c r="C72" s="0" t="n">
        <v>4.554336</v>
      </c>
      <c r="D72" s="0" t="n">
        <f aca="false">C72/70</f>
        <v>0.0650619428571429</v>
      </c>
    </row>
    <row r="73" customFormat="false" ht="15" hidden="false" customHeight="false" outlineLevel="0" collapsed="false">
      <c r="A73" s="0" t="n">
        <v>21.300022</v>
      </c>
      <c r="B73" s="0" t="n">
        <v>67.466995</v>
      </c>
      <c r="C73" s="0" t="n">
        <v>4.610258</v>
      </c>
      <c r="D73" s="0" t="n">
        <f aca="false">C73/70</f>
        <v>0.0658608285714286</v>
      </c>
    </row>
    <row r="74" customFormat="false" ht="15" hidden="false" customHeight="false" outlineLevel="0" collapsed="false">
      <c r="A74" s="0" t="n">
        <v>21.601851</v>
      </c>
      <c r="B74" s="0" t="n">
        <v>68.130951</v>
      </c>
      <c r="C74" s="0" t="n">
        <v>4.687484</v>
      </c>
      <c r="D74" s="0" t="n">
        <f aca="false">C74/70</f>
        <v>0.0669640571428572</v>
      </c>
    </row>
    <row r="75" customFormat="false" ht="15" hidden="false" customHeight="false" outlineLevel="0" collapsed="false">
      <c r="A75" s="0" t="n">
        <v>21.901724</v>
      </c>
      <c r="B75" s="0" t="n">
        <v>69.311478</v>
      </c>
      <c r="C75" s="0" t="n">
        <v>4.767373</v>
      </c>
      <c r="D75" s="0" t="n">
        <f aca="false">C75/70</f>
        <v>0.0681053285714286</v>
      </c>
    </row>
    <row r="76" customFormat="false" ht="15" hidden="false" customHeight="false" outlineLevel="0" collapsed="false">
      <c r="A76" s="0" t="n">
        <v>22.201704</v>
      </c>
      <c r="B76" s="0" t="n">
        <v>70.150185</v>
      </c>
      <c r="C76" s="0" t="n">
        <v>4.857913</v>
      </c>
      <c r="D76" s="0" t="n">
        <f aca="false">C76/70</f>
        <v>0.0693987571428572</v>
      </c>
    </row>
    <row r="77" customFormat="false" ht="15" hidden="false" customHeight="false" outlineLevel="0" collapsed="false">
      <c r="A77" s="0" t="n">
        <v>22.501543</v>
      </c>
      <c r="B77" s="0" t="n">
        <v>71.347183</v>
      </c>
      <c r="C77" s="0" t="n">
        <v>4.953781</v>
      </c>
      <c r="D77" s="0" t="n">
        <f aca="false">C77/70</f>
        <v>0.0707683</v>
      </c>
    </row>
    <row r="78" customFormat="false" ht="15" hidden="false" customHeight="false" outlineLevel="0" collapsed="false">
      <c r="A78" s="0" t="n">
        <v>22.801514</v>
      </c>
      <c r="B78" s="0" t="n">
        <v>72.391502</v>
      </c>
      <c r="C78" s="0" t="n">
        <v>5.020355</v>
      </c>
      <c r="D78" s="0" t="n">
        <f aca="false">C78/70</f>
        <v>0.0717193571428572</v>
      </c>
    </row>
    <row r="79" customFormat="false" ht="15" hidden="false" customHeight="false" outlineLevel="0" collapsed="false">
      <c r="A79" s="0" t="n">
        <v>23.101389</v>
      </c>
      <c r="B79" s="0" t="n">
        <v>73.017189</v>
      </c>
      <c r="C79" s="0" t="n">
        <v>5.092255</v>
      </c>
      <c r="D79" s="0" t="n">
        <f aca="false">C79/70</f>
        <v>0.0727465</v>
      </c>
    </row>
    <row r="80" customFormat="false" ht="15" hidden="false" customHeight="false" outlineLevel="0" collapsed="false">
      <c r="A80" s="0" t="n">
        <v>23.401388</v>
      </c>
      <c r="B80" s="0" t="n">
        <v>73.919174</v>
      </c>
      <c r="C80" s="0" t="n">
        <v>5.172143</v>
      </c>
      <c r="D80" s="0" t="n">
        <f aca="false">C80/70</f>
        <v>0.0738877571428571</v>
      </c>
    </row>
    <row r="81" customFormat="false" ht="15" hidden="false" customHeight="false" outlineLevel="0" collapsed="false">
      <c r="A81" s="0" t="n">
        <v>23.701208</v>
      </c>
      <c r="B81" s="0" t="n">
        <v>75.022163</v>
      </c>
      <c r="C81" s="0" t="n">
        <v>5.236055</v>
      </c>
      <c r="D81" s="0" t="n">
        <f aca="false">C81/70</f>
        <v>0.0748007857142857</v>
      </c>
    </row>
    <row r="82" customFormat="false" ht="15" hidden="false" customHeight="false" outlineLevel="0" collapsed="false">
      <c r="A82" s="0" t="n">
        <v>24.001186</v>
      </c>
      <c r="B82" s="0" t="n">
        <v>76.329376</v>
      </c>
      <c r="C82" s="0" t="n">
        <v>5.32127</v>
      </c>
      <c r="D82" s="0" t="n">
        <f aca="false">C82/70</f>
        <v>0.0760181428571429</v>
      </c>
    </row>
    <row r="83" customFormat="false" ht="15" hidden="false" customHeight="false" outlineLevel="0" collapsed="false">
      <c r="A83" s="0" t="n">
        <v>24.301123</v>
      </c>
      <c r="B83" s="0" t="n">
        <v>77.225464</v>
      </c>
      <c r="C83" s="0" t="n">
        <v>5.403821</v>
      </c>
      <c r="D83" s="0" t="n">
        <f aca="false">C83/70</f>
        <v>0.0771974428571429</v>
      </c>
    </row>
    <row r="84" customFormat="false" ht="15" hidden="false" customHeight="false" outlineLevel="0" collapsed="false">
      <c r="A84" s="0" t="n">
        <v>24.601091</v>
      </c>
      <c r="B84" s="0" t="n">
        <v>77.908859</v>
      </c>
      <c r="C84" s="0" t="n">
        <v>5.481048</v>
      </c>
      <c r="D84" s="0" t="n">
        <f aca="false">C84/70</f>
        <v>0.0783006857142857</v>
      </c>
    </row>
    <row r="85" customFormat="false" ht="15" hidden="false" customHeight="false" outlineLevel="0" collapsed="false">
      <c r="A85" s="0" t="n">
        <v>24.900881</v>
      </c>
      <c r="B85" s="0" t="n">
        <v>79.01368</v>
      </c>
      <c r="C85" s="0" t="n">
        <v>5.560936</v>
      </c>
      <c r="D85" s="0" t="n">
        <f aca="false">C85/70</f>
        <v>0.0794419428571429</v>
      </c>
    </row>
    <row r="86" customFormat="false" ht="15" hidden="false" customHeight="false" outlineLevel="0" collapsed="false">
      <c r="A86" s="0" t="n">
        <v>25.200798</v>
      </c>
      <c r="B86" s="0" t="n">
        <v>79.726021</v>
      </c>
      <c r="C86" s="0" t="n">
        <v>5.65414</v>
      </c>
      <c r="D86" s="0" t="n">
        <f aca="false">C86/70</f>
        <v>0.0807734285714286</v>
      </c>
    </row>
    <row r="87" customFormat="false" ht="15" hidden="false" customHeight="false" outlineLevel="0" collapsed="false">
      <c r="A87" s="0" t="n">
        <v>25.500832</v>
      </c>
      <c r="B87" s="0" t="n">
        <v>80.564041</v>
      </c>
      <c r="C87" s="0" t="n">
        <v>5.72604</v>
      </c>
      <c r="D87" s="0" t="n">
        <f aca="false">C87/70</f>
        <v>0.0818005714285714</v>
      </c>
    </row>
    <row r="88" customFormat="false" ht="15" hidden="false" customHeight="false" outlineLevel="0" collapsed="false">
      <c r="A88" s="0" t="n">
        <v>25.800653</v>
      </c>
      <c r="B88" s="0" t="n">
        <v>81.694374</v>
      </c>
      <c r="C88" s="0" t="n">
        <v>5.811255</v>
      </c>
      <c r="D88" s="0" t="n">
        <f aca="false">C88/70</f>
        <v>0.0830179285714286</v>
      </c>
    </row>
    <row r="89" customFormat="false" ht="15" hidden="false" customHeight="false" outlineLevel="0" collapsed="false">
      <c r="A89" s="0" t="n">
        <v>26.100632</v>
      </c>
      <c r="B89" s="0" t="n">
        <v>82.722801</v>
      </c>
      <c r="C89" s="0" t="n">
        <v>5.891144</v>
      </c>
      <c r="D89" s="0" t="n">
        <f aca="false">C89/70</f>
        <v>0.0841592</v>
      </c>
    </row>
    <row r="90" customFormat="false" ht="15" hidden="false" customHeight="false" outlineLevel="0" collapsed="false">
      <c r="A90" s="0" t="n">
        <v>26.400652</v>
      </c>
      <c r="B90" s="0" t="n">
        <v>83.440384</v>
      </c>
      <c r="C90" s="0" t="n">
        <v>5.992337</v>
      </c>
      <c r="D90" s="0" t="n">
        <f aca="false">C90/70</f>
        <v>0.0856048142857143</v>
      </c>
    </row>
    <row r="91" customFormat="false" ht="15" hidden="false" customHeight="false" outlineLevel="0" collapsed="false">
      <c r="A91" s="0" t="n">
        <v>26.700569</v>
      </c>
      <c r="B91" s="0" t="n">
        <v>84.444633</v>
      </c>
      <c r="C91" s="0" t="n">
        <v>6.048259</v>
      </c>
      <c r="D91" s="0" t="n">
        <f aca="false">C91/70</f>
        <v>0.0864037</v>
      </c>
    </row>
    <row r="92" customFormat="false" ht="15" hidden="false" customHeight="false" outlineLevel="0" collapsed="false">
      <c r="A92" s="0" t="n">
        <v>27.000444</v>
      </c>
      <c r="B92" s="0" t="n">
        <v>85.717728</v>
      </c>
      <c r="C92" s="0" t="n">
        <v>6.133474</v>
      </c>
      <c r="D92" s="0" t="n">
        <f aca="false">C92/70</f>
        <v>0.0876210571428571</v>
      </c>
    </row>
    <row r="93" customFormat="false" ht="15" hidden="false" customHeight="false" outlineLevel="0" collapsed="false">
      <c r="A93" s="0" t="n">
        <v>27.300365</v>
      </c>
      <c r="B93" s="0" t="n">
        <v>86.780159</v>
      </c>
      <c r="C93" s="0" t="n">
        <v>6.213363</v>
      </c>
      <c r="D93" s="0" t="n">
        <f aca="false">C93/70</f>
        <v>0.0887623285714286</v>
      </c>
    </row>
    <row r="94" customFormat="false" ht="15" hidden="false" customHeight="false" outlineLevel="0" collapsed="false">
      <c r="A94" s="0" t="n">
        <v>27.600319</v>
      </c>
      <c r="B94" s="0" t="n">
        <v>87.512733</v>
      </c>
      <c r="C94" s="0" t="n">
        <v>6.274611</v>
      </c>
      <c r="D94" s="0" t="n">
        <f aca="false">C94/70</f>
        <v>0.0896373</v>
      </c>
    </row>
    <row r="95" customFormat="false" ht="15" hidden="false" customHeight="false" outlineLevel="0" collapsed="false">
      <c r="A95" s="0" t="n">
        <v>27.900322</v>
      </c>
      <c r="B95" s="0" t="n">
        <v>88.358757</v>
      </c>
      <c r="C95" s="0" t="n">
        <v>6.367815</v>
      </c>
      <c r="D95" s="0" t="n">
        <f aca="false">C95/70</f>
        <v>0.0909687857142857</v>
      </c>
    </row>
    <row r="96" customFormat="false" ht="15" hidden="false" customHeight="false" outlineLevel="0" collapsed="false">
      <c r="A96" s="0" t="n">
        <v>28.2001</v>
      </c>
      <c r="B96" s="0" t="n">
        <v>89.591576</v>
      </c>
      <c r="C96" s="0" t="n">
        <v>6.445041</v>
      </c>
      <c r="D96" s="0" t="n">
        <f aca="false">C96/70</f>
        <v>0.0920720142857143</v>
      </c>
    </row>
    <row r="97" customFormat="false" ht="15" hidden="false" customHeight="false" outlineLevel="0" collapsed="false">
      <c r="A97" s="0" t="n">
        <v>28.500015</v>
      </c>
      <c r="B97" s="0" t="n">
        <v>90.206871</v>
      </c>
      <c r="C97" s="0" t="n">
        <v>6.522267</v>
      </c>
      <c r="D97" s="0" t="n">
        <f aca="false">C97/70</f>
        <v>0.0931752428571429</v>
      </c>
    </row>
    <row r="98" customFormat="false" ht="15" hidden="false" customHeight="false" outlineLevel="0" collapsed="false">
      <c r="A98" s="0" t="n">
        <v>28.801823</v>
      </c>
      <c r="B98" s="0" t="n">
        <v>90.8368</v>
      </c>
      <c r="C98" s="0" t="n">
        <v>6.599493</v>
      </c>
      <c r="D98" s="0" t="n">
        <f aca="false">C98/70</f>
        <v>0.0942784714285714</v>
      </c>
    </row>
    <row r="99" customFormat="false" ht="15" hidden="false" customHeight="false" outlineLevel="0" collapsed="false">
      <c r="A99" s="0" t="n">
        <v>29.101723</v>
      </c>
      <c r="B99" s="0" t="n">
        <v>91.780296</v>
      </c>
      <c r="C99" s="0" t="n">
        <v>6.684708</v>
      </c>
      <c r="D99" s="0" t="n">
        <f aca="false">C99/70</f>
        <v>0.0954958285714286</v>
      </c>
    </row>
    <row r="100" customFormat="false" ht="15" hidden="false" customHeight="false" outlineLevel="0" collapsed="false">
      <c r="A100" s="0" t="n">
        <v>29.401695</v>
      </c>
      <c r="B100" s="0" t="n">
        <v>92.902534</v>
      </c>
      <c r="C100" s="0" t="n">
        <v>6.74063</v>
      </c>
      <c r="D100" s="0" t="n">
        <f aca="false">C100/70</f>
        <v>0.0962947142857143</v>
      </c>
    </row>
    <row r="101" customFormat="false" ht="15" hidden="false" customHeight="false" outlineLevel="0" collapsed="false">
      <c r="A101" s="0" t="n">
        <v>29.701664</v>
      </c>
      <c r="B101" s="0" t="n">
        <v>93.83725</v>
      </c>
      <c r="C101" s="0" t="n">
        <v>6.825845</v>
      </c>
      <c r="D101" s="0" t="n">
        <f aca="false">C101/70</f>
        <v>0.0975120714285714</v>
      </c>
    </row>
    <row r="102" customFormat="false" ht="15" hidden="false" customHeight="false" outlineLevel="0" collapsed="false">
      <c r="A102" s="0" t="n">
        <v>30.001656</v>
      </c>
      <c r="B102" s="0" t="n">
        <v>95.010956</v>
      </c>
      <c r="C102" s="0" t="n">
        <v>6.919049</v>
      </c>
      <c r="D102" s="0" t="n">
        <f aca="false">C102/70</f>
        <v>0.0988435571428571</v>
      </c>
    </row>
    <row r="103" customFormat="false" ht="15" hidden="false" customHeight="false" outlineLevel="0" collapsed="false">
      <c r="A103" s="0" t="n">
        <v>30.301355</v>
      </c>
      <c r="B103" s="0" t="n">
        <v>95.901466</v>
      </c>
      <c r="C103" s="0" t="n">
        <v>6.990949</v>
      </c>
      <c r="D103" s="0" t="n">
        <f aca="false">C103/70</f>
        <v>0.0998707</v>
      </c>
    </row>
    <row r="104" customFormat="false" ht="15" hidden="false" customHeight="false" outlineLevel="0" collapsed="false">
      <c r="A104" s="0" t="n">
        <v>30.601124</v>
      </c>
      <c r="B104" s="0" t="n">
        <v>96.927711</v>
      </c>
      <c r="C104" s="0" t="n">
        <v>7.076163</v>
      </c>
      <c r="D104" s="0" t="n">
        <f aca="false">C104/70</f>
        <v>0.101088042857143</v>
      </c>
    </row>
    <row r="105" customFormat="false" ht="15" hidden="false" customHeight="false" outlineLevel="0" collapsed="false">
      <c r="A105" s="0" t="n">
        <v>30.900957</v>
      </c>
      <c r="B105" s="0" t="n">
        <v>97.748703</v>
      </c>
      <c r="C105" s="0" t="n">
        <v>7.140075</v>
      </c>
      <c r="D105" s="0" t="n">
        <f aca="false">C105/70</f>
        <v>0.102001071428571</v>
      </c>
    </row>
    <row r="106" customFormat="false" ht="15" hidden="false" customHeight="false" outlineLevel="0" collapsed="false">
      <c r="A106" s="0" t="n">
        <v>31.200756</v>
      </c>
      <c r="B106" s="0" t="n">
        <v>98.66993</v>
      </c>
      <c r="C106" s="0" t="n">
        <v>7.211975</v>
      </c>
      <c r="D106" s="0" t="n">
        <f aca="false">C106/70</f>
        <v>0.103028214285714</v>
      </c>
    </row>
    <row r="107" customFormat="false" ht="15" hidden="false" customHeight="false" outlineLevel="0" collapsed="false">
      <c r="A107" s="0" t="n">
        <v>31.500481</v>
      </c>
      <c r="B107" s="0" t="n">
        <v>99.569473</v>
      </c>
      <c r="C107" s="0" t="n">
        <v>7.31583</v>
      </c>
      <c r="D107" s="0" t="n">
        <f aca="false">C107/70</f>
        <v>0.104511857142857</v>
      </c>
    </row>
    <row r="108" customFormat="false" ht="15" hidden="false" customHeight="false" outlineLevel="0" collapsed="false">
      <c r="A108" s="0" t="n">
        <v>31.800282</v>
      </c>
      <c r="B108" s="0" t="n">
        <v>100.598763</v>
      </c>
      <c r="C108" s="0" t="n">
        <v>7.385067</v>
      </c>
      <c r="D108" s="0" t="n">
        <f aca="false">C108/70</f>
        <v>0.105500957142857</v>
      </c>
    </row>
    <row r="109" customFormat="false" ht="15" hidden="false" customHeight="false" outlineLevel="0" collapsed="false">
      <c r="A109" s="0" t="n">
        <v>32.100079</v>
      </c>
      <c r="B109" s="0" t="n">
        <v>101.955231</v>
      </c>
      <c r="C109" s="0" t="n">
        <v>7.502238</v>
      </c>
      <c r="D109" s="0" t="n">
        <f aca="false">C109/70</f>
        <v>0.107174828571429</v>
      </c>
    </row>
    <row r="110" customFormat="false" ht="15" hidden="false" customHeight="false" outlineLevel="0" collapsed="false">
      <c r="A110" s="0" t="n">
        <v>32.401691</v>
      </c>
      <c r="B110" s="0" t="n">
        <v>102.61219</v>
      </c>
      <c r="C110" s="0" t="n">
        <v>7.574138</v>
      </c>
      <c r="D110" s="0" t="n">
        <f aca="false">C110/70</f>
        <v>0.108201971428571</v>
      </c>
    </row>
    <row r="111" customFormat="false" ht="15" hidden="false" customHeight="false" outlineLevel="0" collapsed="false">
      <c r="A111" s="0" t="n">
        <v>32.701359</v>
      </c>
      <c r="B111" s="0" t="n">
        <v>103.751945</v>
      </c>
      <c r="C111" s="0" t="n">
        <v>7.638049</v>
      </c>
      <c r="D111" s="0" t="n">
        <f aca="false">C111/70</f>
        <v>0.109114985714286</v>
      </c>
    </row>
    <row r="112" customFormat="false" ht="15" hidden="false" customHeight="false" outlineLevel="0" collapsed="false">
      <c r="A112" s="0" t="n">
        <v>33.00108</v>
      </c>
      <c r="B112" s="0" t="n">
        <v>104.587616</v>
      </c>
      <c r="C112" s="0" t="n">
        <v>7.731253</v>
      </c>
      <c r="D112" s="0" t="n">
        <f aca="false">C112/70</f>
        <v>0.110446471428571</v>
      </c>
    </row>
    <row r="113" customFormat="false" ht="15" hidden="false" customHeight="false" outlineLevel="0" collapsed="false">
      <c r="A113" s="0" t="n">
        <v>33.300827</v>
      </c>
      <c r="B113" s="0" t="n">
        <v>105.416985</v>
      </c>
      <c r="C113" s="0" t="n">
        <v>7.795164</v>
      </c>
      <c r="D113" s="0" t="n">
        <f aca="false">C113/70</f>
        <v>0.111359485714286</v>
      </c>
    </row>
    <row r="114" customFormat="false" ht="15" hidden="false" customHeight="false" outlineLevel="0" collapsed="false">
      <c r="A114" s="0" t="n">
        <v>33.600533</v>
      </c>
      <c r="B114" s="0" t="n">
        <v>106.174866</v>
      </c>
      <c r="C114" s="0" t="n">
        <v>7.880379</v>
      </c>
      <c r="D114" s="0" t="n">
        <f aca="false">C114/70</f>
        <v>0.112576842857143</v>
      </c>
    </row>
    <row r="115" customFormat="false" ht="15" hidden="false" customHeight="false" outlineLevel="0" collapsed="false">
      <c r="A115" s="0" t="n">
        <v>33.900436</v>
      </c>
      <c r="B115" s="0" t="n">
        <v>107.372429</v>
      </c>
      <c r="C115" s="0" t="n">
        <v>7.94429</v>
      </c>
      <c r="D115" s="0" t="n">
        <f aca="false">C115/70</f>
        <v>0.113489857142857</v>
      </c>
    </row>
    <row r="116" customFormat="false" ht="15" hidden="false" customHeight="false" outlineLevel="0" collapsed="false">
      <c r="A116" s="0" t="n">
        <v>34.200195</v>
      </c>
      <c r="B116" s="0" t="n">
        <v>108.372276</v>
      </c>
      <c r="C116" s="0" t="n">
        <v>8.024179</v>
      </c>
      <c r="D116" s="0" t="n">
        <f aca="false">C116/70</f>
        <v>0.114631128571429</v>
      </c>
    </row>
    <row r="117" customFormat="false" ht="15" hidden="false" customHeight="false" outlineLevel="0" collapsed="false">
      <c r="A117" s="0" t="n">
        <v>34.501842</v>
      </c>
      <c r="B117" s="0" t="n">
        <v>109.251053</v>
      </c>
      <c r="C117" s="0" t="n">
        <v>8.101405</v>
      </c>
      <c r="D117" s="0" t="n">
        <f aca="false">C117/70</f>
        <v>0.115734357142857</v>
      </c>
    </row>
    <row r="118" customFormat="false" ht="15" hidden="false" customHeight="false" outlineLevel="0" collapsed="false">
      <c r="A118" s="0" t="n">
        <v>34.801559</v>
      </c>
      <c r="B118" s="0" t="n">
        <v>110.063614</v>
      </c>
      <c r="C118" s="0" t="n">
        <v>8.178631</v>
      </c>
      <c r="D118" s="0" t="n">
        <f aca="false">C118/70</f>
        <v>0.116837585714286</v>
      </c>
    </row>
    <row r="119" customFormat="false" ht="15" hidden="false" customHeight="false" outlineLevel="0" collapsed="false">
      <c r="A119" s="0" t="n">
        <v>35.101353</v>
      </c>
      <c r="B119" s="0" t="n">
        <v>110.949577</v>
      </c>
      <c r="C119" s="0" t="n">
        <v>8.266509</v>
      </c>
      <c r="D119" s="0" t="n">
        <f aca="false">C119/70</f>
        <v>0.118092985714286</v>
      </c>
    </row>
    <row r="120" customFormat="false" ht="15" hidden="false" customHeight="false" outlineLevel="0" collapsed="false">
      <c r="A120" s="0" t="n">
        <v>35.401157</v>
      </c>
      <c r="B120" s="0" t="n">
        <v>112.017502</v>
      </c>
      <c r="C120" s="0" t="n">
        <v>8.357049</v>
      </c>
      <c r="D120" s="0" t="n">
        <f aca="false">C120/70</f>
        <v>0.119386414285714</v>
      </c>
    </row>
    <row r="121" customFormat="false" ht="15" hidden="false" customHeight="false" outlineLevel="0" collapsed="false">
      <c r="A121" s="0" t="n">
        <v>35.700909</v>
      </c>
      <c r="B121" s="0" t="n">
        <v>113.108604</v>
      </c>
      <c r="C121" s="0" t="n">
        <v>8.412971</v>
      </c>
      <c r="D121" s="0" t="n">
        <f aca="false">C121/70</f>
        <v>0.1201853</v>
      </c>
    </row>
    <row r="122" customFormat="false" ht="15" hidden="false" customHeight="false" outlineLevel="0" collapsed="false">
      <c r="A122" s="0" t="n">
        <v>36.000523</v>
      </c>
      <c r="B122" s="0" t="n">
        <v>113.954811</v>
      </c>
      <c r="C122" s="0" t="n">
        <v>8.506175</v>
      </c>
      <c r="D122" s="0" t="n">
        <f aca="false">C122/70</f>
        <v>0.121516785714286</v>
      </c>
    </row>
    <row r="123" customFormat="false" ht="15" hidden="false" customHeight="false" outlineLevel="0" collapsed="false">
      <c r="A123" s="0" t="n">
        <v>36.300278</v>
      </c>
      <c r="B123" s="0" t="n">
        <v>115.140686</v>
      </c>
      <c r="C123" s="0" t="n">
        <v>8.578075</v>
      </c>
      <c r="D123" s="0" t="n">
        <f aca="false">C123/70</f>
        <v>0.122543928571429</v>
      </c>
    </row>
    <row r="124" customFormat="false" ht="15" hidden="false" customHeight="false" outlineLevel="0" collapsed="false">
      <c r="A124" s="0" t="n">
        <v>36.60001</v>
      </c>
      <c r="B124" s="0" t="n">
        <v>115.708275</v>
      </c>
      <c r="C124" s="0" t="n">
        <v>8.665954</v>
      </c>
      <c r="D124" s="0" t="n">
        <f aca="false">C124/70</f>
        <v>0.123799342857143</v>
      </c>
    </row>
    <row r="125" customFormat="false" ht="15" hidden="false" customHeight="false" outlineLevel="0" collapsed="false">
      <c r="A125" s="0" t="n">
        <v>36.901546</v>
      </c>
      <c r="B125" s="0" t="n">
        <v>116.595169</v>
      </c>
      <c r="C125" s="0" t="n">
        <v>8.748506</v>
      </c>
      <c r="D125" s="0" t="n">
        <f aca="false">C125/70</f>
        <v>0.124978657142857</v>
      </c>
    </row>
    <row r="126" customFormat="false" ht="15" hidden="false" customHeight="false" outlineLevel="0" collapsed="false">
      <c r="A126" s="0" t="n">
        <v>37.201332</v>
      </c>
      <c r="B126" s="0" t="n">
        <v>118.094597</v>
      </c>
      <c r="C126" s="0" t="n">
        <v>8.817742</v>
      </c>
      <c r="D126" s="0" t="n">
        <f aca="false">C126/70</f>
        <v>0.125967742857143</v>
      </c>
    </row>
    <row r="127" customFormat="false" ht="15" hidden="false" customHeight="false" outlineLevel="0" collapsed="false">
      <c r="A127" s="0" t="n">
        <v>37.501045</v>
      </c>
      <c r="B127" s="0" t="n">
        <v>118.938942</v>
      </c>
      <c r="C127" s="0" t="n">
        <v>8.910946</v>
      </c>
      <c r="D127" s="0" t="n">
        <f aca="false">C127/70</f>
        <v>0.127299228571429</v>
      </c>
    </row>
    <row r="128" customFormat="false" ht="15" hidden="false" customHeight="false" outlineLevel="0" collapsed="false">
      <c r="A128" s="0" t="n">
        <v>37.800762</v>
      </c>
      <c r="B128" s="0" t="n">
        <v>119.771645</v>
      </c>
      <c r="C128" s="0" t="n">
        <v>8.988173</v>
      </c>
      <c r="D128" s="0" t="n">
        <f aca="false">C128/70</f>
        <v>0.128402471428571</v>
      </c>
    </row>
    <row r="129" customFormat="false" ht="15" hidden="false" customHeight="false" outlineLevel="0" collapsed="false">
      <c r="A129" s="0" t="n">
        <v>38.100483</v>
      </c>
      <c r="B129" s="0" t="n">
        <v>120.432281</v>
      </c>
      <c r="C129" s="0" t="n">
        <v>9.04942</v>
      </c>
      <c r="D129" s="0" t="n">
        <f aca="false">C129/70</f>
        <v>0.129277428571429</v>
      </c>
    </row>
    <row r="130" customFormat="false" ht="15" hidden="false" customHeight="false" outlineLevel="0" collapsed="false">
      <c r="A130" s="0" t="n">
        <v>38.400276</v>
      </c>
      <c r="B130" s="0" t="n">
        <v>121.912064</v>
      </c>
      <c r="C130" s="0" t="n">
        <v>9.139961</v>
      </c>
      <c r="D130" s="0" t="n">
        <f aca="false">C130/70</f>
        <v>0.130570871428571</v>
      </c>
    </row>
    <row r="131" customFormat="false" ht="15" hidden="false" customHeight="false" outlineLevel="0" collapsed="false">
      <c r="A131" s="0" t="n">
        <v>38.70005</v>
      </c>
      <c r="B131" s="0" t="n">
        <v>122.589539</v>
      </c>
      <c r="C131" s="0" t="n">
        <v>9.219851</v>
      </c>
      <c r="D131" s="0" t="n">
        <f aca="false">C131/70</f>
        <v>0.131712157142857</v>
      </c>
    </row>
    <row r="132" customFormat="false" ht="15" hidden="false" customHeight="false" outlineLevel="0" collapsed="false">
      <c r="A132" s="0" t="n">
        <v>39.001705</v>
      </c>
      <c r="B132" s="0" t="n">
        <v>123.325439</v>
      </c>
      <c r="C132" s="0" t="n">
        <v>9.299739</v>
      </c>
      <c r="D132" s="0" t="n">
        <f aca="false">C132/70</f>
        <v>0.132853414285714</v>
      </c>
    </row>
    <row r="133" customFormat="false" ht="15" hidden="false" customHeight="false" outlineLevel="0" collapsed="false">
      <c r="A133" s="0" t="n">
        <v>39.301411</v>
      </c>
      <c r="B133" s="0" t="n">
        <v>124.103065</v>
      </c>
      <c r="C133" s="0" t="n">
        <v>9.39028</v>
      </c>
      <c r="D133" s="0" t="n">
        <f aca="false">C133/70</f>
        <v>0.134146857142857</v>
      </c>
    </row>
    <row r="134" customFormat="false" ht="15" hidden="false" customHeight="false" outlineLevel="0" collapsed="false">
      <c r="A134" s="0" t="n">
        <v>39.601246</v>
      </c>
      <c r="B134" s="0" t="n">
        <v>125.743698</v>
      </c>
      <c r="C134" s="0" t="n">
        <v>9.46218</v>
      </c>
      <c r="D134" s="0" t="n">
        <f aca="false">C134/70</f>
        <v>0.135174</v>
      </c>
    </row>
    <row r="135" customFormat="false" ht="15" hidden="false" customHeight="false" outlineLevel="0" collapsed="false">
      <c r="A135" s="0" t="n">
        <v>39.900974</v>
      </c>
      <c r="B135" s="0" t="n">
        <v>126.498932</v>
      </c>
      <c r="C135" s="0" t="n">
        <v>9.547395</v>
      </c>
      <c r="D135" s="0" t="n">
        <f aca="false">C135/70</f>
        <v>0.136391357142857</v>
      </c>
    </row>
    <row r="136" customFormat="false" ht="15" hidden="false" customHeight="false" outlineLevel="0" collapsed="false">
      <c r="A136" s="0" t="n">
        <v>40.200817</v>
      </c>
      <c r="B136" s="0" t="n">
        <v>127.514458</v>
      </c>
      <c r="C136" s="0" t="n">
        <v>9.619295</v>
      </c>
      <c r="D136" s="0" t="n">
        <f aca="false">C136/70</f>
        <v>0.1374185</v>
      </c>
    </row>
    <row r="137" customFormat="false" ht="15" hidden="false" customHeight="false" outlineLevel="0" collapsed="false">
      <c r="A137" s="0" t="n">
        <v>40.500435</v>
      </c>
      <c r="B137" s="0" t="n">
        <v>128.369186</v>
      </c>
      <c r="C137" s="0" t="n">
        <v>9.675218</v>
      </c>
      <c r="D137" s="0" t="n">
        <f aca="false">C137/70</f>
        <v>0.1382174</v>
      </c>
    </row>
    <row r="138" customFormat="false" ht="15" hidden="false" customHeight="false" outlineLevel="0" collapsed="false">
      <c r="A138" s="0" t="n">
        <v>40.800117</v>
      </c>
      <c r="B138" s="0" t="n">
        <v>129.102005</v>
      </c>
      <c r="C138" s="0" t="n">
        <v>9.749781</v>
      </c>
      <c r="D138" s="0" t="n">
        <f aca="false">C138/70</f>
        <v>0.139282585714286</v>
      </c>
    </row>
    <row r="139" customFormat="false" ht="15" hidden="false" customHeight="false" outlineLevel="0" collapsed="false">
      <c r="A139" s="0" t="n">
        <v>41.101776</v>
      </c>
      <c r="B139" s="0" t="n">
        <v>130.01712</v>
      </c>
      <c r="C139" s="0" t="n">
        <v>9.861625</v>
      </c>
      <c r="D139" s="0" t="n">
        <f aca="false">C139/70</f>
        <v>0.140880357142857</v>
      </c>
    </row>
    <row r="140" customFormat="false" ht="15" hidden="false" customHeight="false" outlineLevel="0" collapsed="false">
      <c r="A140" s="0" t="n">
        <v>41.40147</v>
      </c>
      <c r="B140" s="0" t="n">
        <v>131.180252</v>
      </c>
      <c r="C140" s="0" t="n">
        <v>9.941514</v>
      </c>
      <c r="D140" s="0" t="n">
        <f aca="false">C140/70</f>
        <v>0.142021628571429</v>
      </c>
    </row>
    <row r="141" customFormat="false" ht="15" hidden="false" customHeight="false" outlineLevel="0" collapsed="false">
      <c r="A141" s="0" t="n">
        <v>41.701248</v>
      </c>
      <c r="B141" s="0" t="n">
        <v>132.168854</v>
      </c>
      <c r="C141" s="0" t="n">
        <v>10.01874</v>
      </c>
      <c r="D141" s="0" t="n">
        <f aca="false">C141/70</f>
        <v>0.143124857142857</v>
      </c>
    </row>
    <row r="142" customFormat="false" ht="15" hidden="false" customHeight="false" outlineLevel="0" collapsed="false">
      <c r="A142" s="0" t="n">
        <v>42.001019</v>
      </c>
      <c r="B142" s="0" t="n">
        <v>133.164658</v>
      </c>
      <c r="C142" s="0" t="n">
        <v>10.095965</v>
      </c>
      <c r="D142" s="0" t="n">
        <f aca="false">C142/70</f>
        <v>0.144228071428571</v>
      </c>
    </row>
    <row r="143" customFormat="false" ht="15" hidden="false" customHeight="false" outlineLevel="0" collapsed="false">
      <c r="A143" s="0" t="n">
        <v>42.300812</v>
      </c>
      <c r="B143" s="0" t="n">
        <v>133.844284</v>
      </c>
      <c r="C143" s="0" t="n">
        <v>10.162539</v>
      </c>
      <c r="D143" s="0" t="n">
        <f aca="false">C143/70</f>
        <v>0.145179128571429</v>
      </c>
    </row>
    <row r="144" customFormat="false" ht="15" hidden="false" customHeight="false" outlineLevel="0" collapsed="false">
      <c r="A144" s="0" t="n">
        <v>42.600552</v>
      </c>
      <c r="B144" s="0" t="n">
        <v>134.704254</v>
      </c>
      <c r="C144" s="0" t="n">
        <v>10.247755</v>
      </c>
      <c r="D144" s="0" t="n">
        <f aca="false">C144/70</f>
        <v>0.1463965</v>
      </c>
    </row>
    <row r="145" customFormat="false" ht="15" hidden="false" customHeight="false" outlineLevel="0" collapsed="false">
      <c r="A145" s="0" t="n">
        <v>42.900326</v>
      </c>
      <c r="B145" s="0" t="n">
        <v>135.863174</v>
      </c>
      <c r="C145" s="0" t="n">
        <v>10.338296</v>
      </c>
      <c r="D145" s="0" t="n">
        <f aca="false">C145/70</f>
        <v>0.147689942857143</v>
      </c>
    </row>
    <row r="146" customFormat="false" ht="15" hidden="false" customHeight="false" outlineLevel="0" collapsed="false">
      <c r="A146" s="0" t="n">
        <v>43.200024</v>
      </c>
      <c r="B146" s="0" t="n">
        <v>136.839478</v>
      </c>
      <c r="C146" s="0" t="n">
        <v>10.420848</v>
      </c>
      <c r="D146" s="0" t="n">
        <f aca="false">C146/70</f>
        <v>0.148869257142857</v>
      </c>
    </row>
    <row r="147" customFormat="false" ht="15" hidden="false" customHeight="false" outlineLevel="0" collapsed="false">
      <c r="A147" s="0" t="n">
        <v>43.501671</v>
      </c>
      <c r="B147" s="0" t="n">
        <v>137.500259</v>
      </c>
      <c r="C147" s="0" t="n">
        <v>10.487422</v>
      </c>
      <c r="D147" s="0" t="n">
        <f aca="false">C147/70</f>
        <v>0.149820314285714</v>
      </c>
    </row>
    <row r="148" customFormat="false" ht="15" hidden="false" customHeight="false" outlineLevel="0" collapsed="false">
      <c r="A148" s="0" t="n">
        <v>43.80135</v>
      </c>
      <c r="B148" s="0" t="n">
        <v>138.639816</v>
      </c>
      <c r="C148" s="0" t="n">
        <v>10.577962</v>
      </c>
      <c r="D148" s="0" t="n">
        <f aca="false">C148/70</f>
        <v>0.151113742857143</v>
      </c>
    </row>
    <row r="149" customFormat="false" ht="15" hidden="false" customHeight="false" outlineLevel="0" collapsed="false">
      <c r="A149" s="0" t="n">
        <v>44.101185</v>
      </c>
      <c r="B149" s="0" t="n">
        <v>139.564163</v>
      </c>
      <c r="C149" s="0" t="n">
        <v>10.657851</v>
      </c>
      <c r="D149" s="0" t="n">
        <f aca="false">C149/70</f>
        <v>0.152255014285714</v>
      </c>
    </row>
    <row r="150" customFormat="false" ht="15" hidden="false" customHeight="false" outlineLevel="0" collapsed="false">
      <c r="A150" s="0" t="n">
        <v>44.400955</v>
      </c>
      <c r="B150" s="0" t="n">
        <v>140.676498</v>
      </c>
      <c r="C150" s="0" t="n">
        <v>10.716436</v>
      </c>
      <c r="D150" s="0" t="n">
        <f aca="false">C150/70</f>
        <v>0.153091942857143</v>
      </c>
    </row>
    <row r="151" customFormat="false" ht="15" hidden="false" customHeight="false" outlineLevel="0" collapsed="false">
      <c r="A151" s="0" t="n">
        <v>44.700699</v>
      </c>
      <c r="B151" s="0" t="n">
        <v>141.748825</v>
      </c>
      <c r="C151" s="0" t="n">
        <v>10.804315</v>
      </c>
      <c r="D151" s="0" t="n">
        <f aca="false">C151/70</f>
        <v>0.154347357142857</v>
      </c>
    </row>
    <row r="152" customFormat="false" ht="15" hidden="false" customHeight="false" outlineLevel="0" collapsed="false">
      <c r="A152" s="0" t="n">
        <v>45.00053</v>
      </c>
      <c r="B152" s="0" t="n">
        <v>142.673264</v>
      </c>
      <c r="C152" s="0" t="n">
        <v>10.900181</v>
      </c>
      <c r="D152" s="0" t="n">
        <f aca="false">C152/70</f>
        <v>0.155716871428571</v>
      </c>
    </row>
    <row r="153" customFormat="false" ht="15" hidden="false" customHeight="false" outlineLevel="0" collapsed="false">
      <c r="A153" s="0" t="n">
        <v>45.300289</v>
      </c>
      <c r="B153" s="0" t="n">
        <v>144.062363</v>
      </c>
      <c r="C153" s="0" t="n">
        <v>10.988059</v>
      </c>
      <c r="D153" s="0" t="n">
        <f aca="false">C153/70</f>
        <v>0.156972271428571</v>
      </c>
    </row>
    <row r="154" customFormat="false" ht="15" hidden="false" customHeight="false" outlineLevel="0" collapsed="false">
      <c r="A154" s="0" t="n">
        <v>45.600109</v>
      </c>
      <c r="B154" s="0" t="n">
        <v>144.504105</v>
      </c>
      <c r="C154" s="0" t="n">
        <v>11.057296</v>
      </c>
      <c r="D154" s="0" t="n">
        <f aca="false">C154/70</f>
        <v>0.157961371428571</v>
      </c>
    </row>
    <row r="155" customFormat="false" ht="15" hidden="false" customHeight="false" outlineLevel="0" collapsed="false">
      <c r="A155" s="0" t="n">
        <v>45.901619</v>
      </c>
      <c r="B155" s="0" t="n">
        <v>145.011337</v>
      </c>
      <c r="C155" s="0" t="n">
        <v>11.121207</v>
      </c>
      <c r="D155" s="0" t="n">
        <f aca="false">C155/70</f>
        <v>0.158874385714286</v>
      </c>
    </row>
    <row r="156" customFormat="false" ht="15" hidden="false" customHeight="false" outlineLevel="0" collapsed="false">
      <c r="A156" s="0" t="n">
        <v>46.201488</v>
      </c>
      <c r="B156" s="0" t="n">
        <v>146.395325</v>
      </c>
      <c r="C156" s="0" t="n">
        <v>11.19577</v>
      </c>
      <c r="D156" s="0" t="n">
        <f aca="false">C156/70</f>
        <v>0.159939571428571</v>
      </c>
    </row>
    <row r="157" customFormat="false" ht="15" hidden="false" customHeight="false" outlineLevel="0" collapsed="false">
      <c r="A157" s="0" t="n">
        <v>46.501186</v>
      </c>
      <c r="B157" s="0" t="n">
        <v>147.275299</v>
      </c>
      <c r="C157" s="0" t="n">
        <v>11.286311</v>
      </c>
      <c r="D157" s="0" t="n">
        <f aca="false">C157/70</f>
        <v>0.161233014285714</v>
      </c>
    </row>
    <row r="158" customFormat="false" ht="15" hidden="false" customHeight="false" outlineLevel="0" collapsed="false">
      <c r="A158" s="0" t="n">
        <v>46.800903</v>
      </c>
      <c r="B158" s="0" t="n">
        <v>148.37883</v>
      </c>
      <c r="C158" s="0" t="n">
        <v>11.371526</v>
      </c>
      <c r="D158" s="0" t="n">
        <f aca="false">C158/70</f>
        <v>0.162450371428571</v>
      </c>
    </row>
    <row r="159" customFormat="false" ht="15" hidden="false" customHeight="false" outlineLevel="0" collapsed="false">
      <c r="A159" s="0" t="n">
        <v>47.100563</v>
      </c>
      <c r="B159" s="0" t="n">
        <v>148.719849</v>
      </c>
      <c r="C159" s="0" t="n">
        <v>11.464729</v>
      </c>
      <c r="D159" s="0" t="n">
        <f aca="false">C159/70</f>
        <v>0.163781842857143</v>
      </c>
    </row>
    <row r="160" customFormat="false" ht="15" hidden="false" customHeight="false" outlineLevel="0" collapsed="false">
      <c r="A160" s="0" t="n">
        <v>47.400333</v>
      </c>
      <c r="B160" s="0" t="n">
        <v>150.058334</v>
      </c>
      <c r="C160" s="0" t="n">
        <v>11.51</v>
      </c>
      <c r="D160" s="0" t="n">
        <f aca="false">C160/70</f>
        <v>0.164428571428571</v>
      </c>
    </row>
    <row r="161" customFormat="false" ht="15" hidden="false" customHeight="false" outlineLevel="0" collapsed="false">
      <c r="A161" s="0" t="n">
        <v>47.700043</v>
      </c>
      <c r="B161" s="0" t="n">
        <v>151.184814</v>
      </c>
      <c r="C161" s="0" t="n">
        <v>11.600541</v>
      </c>
      <c r="D161" s="0" t="n">
        <f aca="false">C161/70</f>
        <v>0.165722014285714</v>
      </c>
    </row>
    <row r="162" customFormat="false" ht="15" hidden="false" customHeight="false" outlineLevel="0" collapsed="false">
      <c r="A162" s="0" t="n">
        <v>48.001652</v>
      </c>
      <c r="B162" s="0" t="n">
        <v>152.26796</v>
      </c>
      <c r="C162" s="0" t="n">
        <v>11.685756</v>
      </c>
      <c r="D162" s="0" t="n">
        <f aca="false">C162/70</f>
        <v>0.166939371428571</v>
      </c>
    </row>
    <row r="163" customFormat="false" ht="15" hidden="false" customHeight="false" outlineLevel="0" collapsed="false">
      <c r="A163" s="0" t="n">
        <v>48.301239</v>
      </c>
      <c r="B163" s="0" t="n">
        <v>152.717911</v>
      </c>
      <c r="C163" s="0" t="n">
        <v>11.778959</v>
      </c>
      <c r="D163" s="0" t="n">
        <f aca="false">C163/70</f>
        <v>0.168270842857143</v>
      </c>
    </row>
    <row r="164" customFormat="false" ht="15" hidden="false" customHeight="false" outlineLevel="0" collapsed="false">
      <c r="A164" s="0" t="n">
        <v>48.601017</v>
      </c>
      <c r="B164" s="0" t="n">
        <v>153.96962</v>
      </c>
      <c r="C164" s="0" t="n">
        <v>11.858849</v>
      </c>
      <c r="D164" s="0" t="n">
        <f aca="false">C164/70</f>
        <v>0.169412128571429</v>
      </c>
    </row>
    <row r="165" customFormat="false" ht="15" hidden="false" customHeight="false" outlineLevel="0" collapsed="false">
      <c r="A165" s="0" t="n">
        <v>48.900848</v>
      </c>
      <c r="B165" s="0" t="n">
        <v>154.853836</v>
      </c>
      <c r="C165" s="0" t="n">
        <v>11.928085</v>
      </c>
      <c r="D165" s="0" t="n">
        <f aca="false">C165/70</f>
        <v>0.170401214285714</v>
      </c>
    </row>
    <row r="166" customFormat="false" ht="15" hidden="false" customHeight="false" outlineLevel="0" collapsed="false">
      <c r="A166" s="0" t="n">
        <v>49.200542</v>
      </c>
      <c r="B166" s="0" t="n">
        <v>155.556458</v>
      </c>
      <c r="C166" s="0" t="n">
        <v>11.997323</v>
      </c>
      <c r="D166" s="0" t="n">
        <f aca="false">C166/70</f>
        <v>0.171390328571429</v>
      </c>
    </row>
    <row r="167" customFormat="false" ht="15" hidden="false" customHeight="false" outlineLevel="0" collapsed="false">
      <c r="A167" s="0" t="n">
        <v>49.500317</v>
      </c>
      <c r="B167" s="0" t="n">
        <v>156.710785</v>
      </c>
      <c r="C167" s="0" t="n">
        <v>12.069222</v>
      </c>
      <c r="D167" s="0" t="n">
        <f aca="false">C167/70</f>
        <v>0.172417457142857</v>
      </c>
    </row>
    <row r="168" customFormat="false" ht="15" hidden="false" customHeight="false" outlineLevel="0" collapsed="false">
      <c r="A168" s="0" t="n">
        <v>49.800076</v>
      </c>
      <c r="B168" s="0" t="n">
        <v>157.756943</v>
      </c>
      <c r="C168" s="0" t="n">
        <v>12.143785</v>
      </c>
      <c r="D168" s="0" t="n">
        <f aca="false">C168/70</f>
        <v>0.173482642857143</v>
      </c>
    </row>
    <row r="169" customFormat="false" ht="15" hidden="false" customHeight="false" outlineLevel="0" collapsed="false">
      <c r="A169" s="0" t="n">
        <v>50.101791</v>
      </c>
      <c r="B169" s="0" t="n">
        <v>158.244919</v>
      </c>
      <c r="C169" s="0" t="n">
        <v>12.23699</v>
      </c>
      <c r="D169" s="0" t="n">
        <f aca="false">C169/70</f>
        <v>0.174814142857143</v>
      </c>
    </row>
    <row r="170" customFormat="false" ht="15" hidden="false" customHeight="false" outlineLevel="0" collapsed="false">
      <c r="A170" s="0" t="n">
        <v>50.40144</v>
      </c>
      <c r="B170" s="0" t="n">
        <v>159.371262</v>
      </c>
      <c r="C170" s="0" t="n">
        <v>12.316878</v>
      </c>
      <c r="D170" s="0" t="n">
        <f aca="false">C170/70</f>
        <v>0.1759554</v>
      </c>
    </row>
    <row r="171" customFormat="false" ht="15" hidden="false" customHeight="false" outlineLevel="0" collapsed="false">
      <c r="A171" s="0" t="n">
        <v>50.701191</v>
      </c>
      <c r="B171" s="0" t="n">
        <v>160.665771</v>
      </c>
      <c r="C171" s="0" t="n">
        <v>12.410082</v>
      </c>
      <c r="D171" s="0" t="n">
        <f aca="false">C171/70</f>
        <v>0.177286885714286</v>
      </c>
    </row>
    <row r="172" customFormat="false" ht="15" hidden="false" customHeight="false" outlineLevel="0" collapsed="false">
      <c r="A172" s="0" t="n">
        <v>51.000881</v>
      </c>
      <c r="B172" s="0" t="n">
        <v>161.554901</v>
      </c>
      <c r="C172" s="0" t="n">
        <v>12.473993</v>
      </c>
      <c r="D172" s="0" t="n">
        <f aca="false">C172/70</f>
        <v>0.1781999</v>
      </c>
    </row>
    <row r="173" customFormat="false" ht="15" hidden="false" customHeight="false" outlineLevel="0" collapsed="false">
      <c r="A173" s="0" t="n">
        <v>51.300716</v>
      </c>
      <c r="B173" s="0" t="n">
        <v>161.98056</v>
      </c>
      <c r="C173" s="0" t="n">
        <v>12.548556</v>
      </c>
      <c r="D173" s="0" t="n">
        <f aca="false">C173/70</f>
        <v>0.179265085714286</v>
      </c>
    </row>
    <row r="174" customFormat="false" ht="15" hidden="false" customHeight="false" outlineLevel="0" collapsed="false">
      <c r="A174" s="0" t="n">
        <v>51.600372</v>
      </c>
      <c r="B174" s="0" t="n">
        <v>162.717239</v>
      </c>
      <c r="C174" s="0" t="n">
        <v>12.64176</v>
      </c>
      <c r="D174" s="0" t="n">
        <f aca="false">C174/70</f>
        <v>0.180596571428571</v>
      </c>
    </row>
    <row r="175" customFormat="false" ht="15" hidden="false" customHeight="false" outlineLevel="0" collapsed="false">
      <c r="A175" s="0" t="n">
        <v>51.900238</v>
      </c>
      <c r="B175" s="0" t="n">
        <v>164.160477</v>
      </c>
      <c r="C175" s="0" t="n">
        <v>12.708334</v>
      </c>
      <c r="D175" s="0" t="n">
        <f aca="false">C175/70</f>
        <v>0.181547628571429</v>
      </c>
    </row>
    <row r="176" customFormat="false" ht="15" hidden="false" customHeight="false" outlineLevel="0" collapsed="false">
      <c r="A176" s="0" t="n">
        <v>52.200111</v>
      </c>
      <c r="B176" s="0" t="n">
        <v>165.473129</v>
      </c>
      <c r="C176" s="0" t="n">
        <v>12.796212</v>
      </c>
      <c r="D176" s="0" t="n">
        <f aca="false">C176/70</f>
        <v>0.182803028571429</v>
      </c>
    </row>
    <row r="177" customFormat="false" ht="15" hidden="false" customHeight="false" outlineLevel="0" collapsed="false">
      <c r="A177" s="0" t="n">
        <v>52.501907</v>
      </c>
      <c r="B177" s="0" t="n">
        <v>166.151382</v>
      </c>
      <c r="C177" s="0" t="n">
        <v>12.873438</v>
      </c>
      <c r="D177" s="0" t="n">
        <f aca="false">C177/70</f>
        <v>0.183906257142857</v>
      </c>
    </row>
    <row r="178" customFormat="false" ht="15" hidden="false" customHeight="false" outlineLevel="0" collapsed="false">
      <c r="A178" s="0" t="n">
        <v>52.801746</v>
      </c>
      <c r="B178" s="0" t="n">
        <v>167.310577</v>
      </c>
      <c r="C178" s="0" t="n">
        <v>12.950665</v>
      </c>
      <c r="D178" s="0" t="n">
        <f aca="false">C178/70</f>
        <v>0.1850095</v>
      </c>
    </row>
    <row r="179" customFormat="false" ht="15" hidden="false" customHeight="false" outlineLevel="0" collapsed="false">
      <c r="A179" s="0" t="n">
        <v>53.101604</v>
      </c>
      <c r="B179" s="0" t="n">
        <v>167.837448</v>
      </c>
      <c r="C179" s="0" t="n">
        <v>13.017239</v>
      </c>
      <c r="D179" s="0" t="n">
        <f aca="false">C179/70</f>
        <v>0.185960557142857</v>
      </c>
    </row>
    <row r="180" customFormat="false" ht="15" hidden="false" customHeight="false" outlineLevel="0" collapsed="false">
      <c r="A180" s="0" t="n">
        <v>53.401627</v>
      </c>
      <c r="B180" s="0" t="n">
        <v>169.070831</v>
      </c>
      <c r="C180" s="0" t="n">
        <v>13.10778</v>
      </c>
      <c r="D180" s="0" t="n">
        <f aca="false">C180/70</f>
        <v>0.187254</v>
      </c>
    </row>
    <row r="181" customFormat="false" ht="15" hidden="false" customHeight="false" outlineLevel="0" collapsed="false">
      <c r="A181" s="0" t="n">
        <v>53.70145</v>
      </c>
      <c r="B181" s="0" t="n">
        <v>170.37442</v>
      </c>
      <c r="C181" s="0" t="n">
        <v>13.195657</v>
      </c>
      <c r="D181" s="0" t="n">
        <f aca="false">C181/70</f>
        <v>0.188509385714286</v>
      </c>
    </row>
    <row r="182" customFormat="false" ht="15" hidden="false" customHeight="false" outlineLevel="0" collapsed="false">
      <c r="A182" s="0" t="n">
        <v>54.00145</v>
      </c>
      <c r="B182" s="0" t="n">
        <v>170.831238</v>
      </c>
      <c r="C182" s="0" t="n">
        <v>13.272882</v>
      </c>
      <c r="D182" s="0" t="n">
        <f aca="false">C182/70</f>
        <v>0.1896126</v>
      </c>
    </row>
    <row r="183" customFormat="false" ht="15" hidden="false" customHeight="false" outlineLevel="0" collapsed="false">
      <c r="A183" s="0" t="n">
        <v>54.301414</v>
      </c>
      <c r="B183" s="0" t="n">
        <v>171.712036</v>
      </c>
      <c r="C183" s="0" t="n">
        <v>13.352772</v>
      </c>
      <c r="D183" s="0" t="n">
        <f aca="false">C183/70</f>
        <v>0.190753885714286</v>
      </c>
    </row>
    <row r="184" customFormat="false" ht="15" hidden="false" customHeight="false" outlineLevel="0" collapsed="false">
      <c r="A184" s="0" t="n">
        <v>54.601398</v>
      </c>
      <c r="B184" s="0" t="n">
        <v>173.213623</v>
      </c>
      <c r="C184" s="0" t="n">
        <v>13.419346</v>
      </c>
      <c r="D184" s="0" t="n">
        <f aca="false">C184/70</f>
        <v>0.191704942857143</v>
      </c>
    </row>
    <row r="185" customFormat="false" ht="15" hidden="false" customHeight="false" outlineLevel="0" collapsed="false">
      <c r="A185" s="0" t="n">
        <v>54.90123</v>
      </c>
      <c r="B185" s="0" t="n">
        <v>173.677582</v>
      </c>
      <c r="C185" s="0" t="n">
        <v>13.499235</v>
      </c>
      <c r="D185" s="0" t="n">
        <f aca="false">C185/70</f>
        <v>0.192846214285714</v>
      </c>
    </row>
    <row r="186" customFormat="false" ht="15" hidden="false" customHeight="false" outlineLevel="0" collapsed="false">
      <c r="A186" s="0" t="n">
        <v>55.201206</v>
      </c>
      <c r="B186" s="0" t="n">
        <v>174.604568</v>
      </c>
      <c r="C186" s="0" t="n">
        <v>13.563146</v>
      </c>
      <c r="D186" s="0" t="n">
        <f aca="false">C186/70</f>
        <v>0.193759228571429</v>
      </c>
    </row>
    <row r="187" customFormat="false" ht="15" hidden="false" customHeight="false" outlineLevel="0" collapsed="false">
      <c r="A187" s="0" t="n">
        <v>55.501095</v>
      </c>
      <c r="B187" s="0" t="n">
        <v>175.696259</v>
      </c>
      <c r="C187" s="0" t="n">
        <v>13.65635</v>
      </c>
      <c r="D187" s="0" t="n">
        <f aca="false">C187/70</f>
        <v>0.195090714285714</v>
      </c>
    </row>
    <row r="188" customFormat="false" ht="15" hidden="false" customHeight="false" outlineLevel="0" collapsed="false">
      <c r="A188" s="0" t="n">
        <v>55.801105</v>
      </c>
      <c r="B188" s="0" t="n">
        <v>177.064163</v>
      </c>
      <c r="C188" s="0" t="n">
        <v>13.744227</v>
      </c>
      <c r="D188" s="0" t="n">
        <f aca="false">C188/70</f>
        <v>0.1963461</v>
      </c>
    </row>
    <row r="189" customFormat="false" ht="15" hidden="false" customHeight="false" outlineLevel="0" collapsed="false">
      <c r="A189" s="0" t="n">
        <v>56.100948</v>
      </c>
      <c r="B189" s="0" t="n">
        <v>177.705032</v>
      </c>
      <c r="C189" s="0" t="n">
        <v>13.816128</v>
      </c>
      <c r="D189" s="0" t="n">
        <f aca="false">C189/70</f>
        <v>0.197373257142857</v>
      </c>
    </row>
    <row r="190" customFormat="false" ht="15" hidden="false" customHeight="false" outlineLevel="0" collapsed="false">
      <c r="A190" s="0" t="n">
        <v>56.400978</v>
      </c>
      <c r="B190" s="0" t="n">
        <v>178.523849</v>
      </c>
      <c r="C190" s="0" t="n">
        <v>13.906669</v>
      </c>
      <c r="D190" s="0" t="n">
        <f aca="false">C190/70</f>
        <v>0.1986667</v>
      </c>
    </row>
    <row r="191" customFormat="false" ht="15" hidden="false" customHeight="false" outlineLevel="0" collapsed="false">
      <c r="A191" s="0" t="n">
        <v>56.701004</v>
      </c>
      <c r="B191" s="0" t="n">
        <v>179.592102</v>
      </c>
      <c r="C191" s="0" t="n">
        <v>13.986558</v>
      </c>
      <c r="D191" s="0" t="n">
        <f aca="false">C191/70</f>
        <v>0.199807971428571</v>
      </c>
    </row>
    <row r="192" customFormat="false" ht="15" hidden="false" customHeight="false" outlineLevel="0" collapsed="false">
      <c r="A192" s="0" t="n">
        <v>57.000702</v>
      </c>
      <c r="B192" s="0" t="n">
        <v>180.471375</v>
      </c>
      <c r="C192" s="0" t="n">
        <v>14.069109</v>
      </c>
      <c r="D192" s="0" t="n">
        <f aca="false">C192/70</f>
        <v>0.200987271428571</v>
      </c>
    </row>
    <row r="193" customFormat="false" ht="15" hidden="false" customHeight="false" outlineLevel="0" collapsed="false">
      <c r="A193" s="0" t="n">
        <v>57.300674</v>
      </c>
      <c r="B193" s="0" t="n">
        <v>181.327576</v>
      </c>
      <c r="C193" s="0" t="n">
        <v>14.151661</v>
      </c>
      <c r="D193" s="0" t="n">
        <f aca="false">C193/70</f>
        <v>0.202166585714286</v>
      </c>
    </row>
    <row r="194" customFormat="false" ht="15" hidden="false" customHeight="false" outlineLevel="0" collapsed="false">
      <c r="A194" s="0" t="n">
        <v>57.60059</v>
      </c>
      <c r="B194" s="0" t="n">
        <v>182.547409</v>
      </c>
      <c r="C194" s="0" t="n">
        <v>14.228888</v>
      </c>
      <c r="D194" s="0" t="n">
        <f aca="false">C194/70</f>
        <v>0.203269828571429</v>
      </c>
    </row>
    <row r="195" customFormat="false" ht="15" hidden="false" customHeight="false" outlineLevel="0" collapsed="false">
      <c r="A195" s="0" t="n">
        <v>57.9006</v>
      </c>
      <c r="B195" s="0" t="n">
        <v>183.41008</v>
      </c>
      <c r="C195" s="0" t="n">
        <v>14.314102</v>
      </c>
      <c r="D195" s="0" t="n">
        <f aca="false">C195/70</f>
        <v>0.204487171428571</v>
      </c>
    </row>
    <row r="196" customFormat="false" ht="15" hidden="false" customHeight="false" outlineLevel="0" collapsed="false">
      <c r="A196" s="0" t="n">
        <v>58.200462</v>
      </c>
      <c r="B196" s="0" t="n">
        <v>184.063202</v>
      </c>
      <c r="C196" s="0" t="n">
        <v>14.386003</v>
      </c>
      <c r="D196" s="0" t="n">
        <f aca="false">C196/70</f>
        <v>0.205514328571429</v>
      </c>
    </row>
    <row r="197" customFormat="false" ht="15" hidden="false" customHeight="false" outlineLevel="0" collapsed="false">
      <c r="A197" s="0" t="n">
        <v>58.500462</v>
      </c>
      <c r="B197" s="0" t="n">
        <v>185.008286</v>
      </c>
      <c r="C197" s="0" t="n">
        <v>14.444588</v>
      </c>
      <c r="D197" s="0" t="n">
        <f aca="false">C197/70</f>
        <v>0.206351257142857</v>
      </c>
    </row>
    <row r="198" customFormat="false" ht="15" hidden="false" customHeight="false" outlineLevel="0" collapsed="false">
      <c r="A198" s="0" t="n">
        <v>58.8004</v>
      </c>
      <c r="B198" s="0" t="n">
        <v>186.213547</v>
      </c>
      <c r="C198" s="0" t="n">
        <v>14.556432</v>
      </c>
      <c r="D198" s="0" t="n">
        <f aca="false">C198/70</f>
        <v>0.207949028571429</v>
      </c>
    </row>
    <row r="199" customFormat="false" ht="15" hidden="false" customHeight="false" outlineLevel="0" collapsed="false">
      <c r="A199" s="0" t="n">
        <v>59.100307</v>
      </c>
      <c r="B199" s="0" t="n">
        <v>187.085312</v>
      </c>
      <c r="C199" s="0" t="n">
        <v>14.636321</v>
      </c>
      <c r="D199" s="0" t="n">
        <f aca="false">C199/70</f>
        <v>0.2090903</v>
      </c>
    </row>
    <row r="200" customFormat="false" ht="15" hidden="false" customHeight="false" outlineLevel="0" collapsed="false">
      <c r="A200" s="0" t="n">
        <v>59.400185</v>
      </c>
      <c r="B200" s="0" t="n">
        <v>188.212372</v>
      </c>
      <c r="C200" s="0" t="n">
        <v>14.716209</v>
      </c>
      <c r="D200" s="0" t="n">
        <f aca="false">C200/70</f>
        <v>0.210231557142857</v>
      </c>
    </row>
    <row r="201" customFormat="false" ht="15" hidden="false" customHeight="false" outlineLevel="0" collapsed="false">
      <c r="A201" s="0" t="n">
        <v>59.700146</v>
      </c>
      <c r="B201" s="0" t="n">
        <v>189.457062</v>
      </c>
      <c r="C201" s="0" t="n">
        <v>14.796099</v>
      </c>
      <c r="D201" s="0" t="n">
        <f aca="false">C201/70</f>
        <v>0.211372842857143</v>
      </c>
    </row>
    <row r="202" customFormat="false" ht="15" hidden="false" customHeight="false" outlineLevel="0" collapsed="false">
      <c r="A202" s="0" t="n">
        <v>60.00016</v>
      </c>
      <c r="B202" s="0" t="n">
        <v>190.166885</v>
      </c>
      <c r="C202" s="0" t="n">
        <v>14.883977</v>
      </c>
      <c r="D202" s="0" t="n">
        <f aca="false">C202/70</f>
        <v>0.212628242857143</v>
      </c>
    </row>
    <row r="203" customFormat="false" ht="15" hidden="false" customHeight="false" outlineLevel="0" collapsed="false">
      <c r="A203" s="0" t="n">
        <v>60.301998</v>
      </c>
      <c r="B203" s="0" t="n">
        <v>191.100327</v>
      </c>
      <c r="C203" s="0" t="n">
        <v>14.969192</v>
      </c>
      <c r="D203" s="0" t="n">
        <f aca="false">C203/70</f>
        <v>0.2138456</v>
      </c>
    </row>
    <row r="204" customFormat="false" ht="15" hidden="false" customHeight="false" outlineLevel="0" collapsed="false">
      <c r="A204" s="0" t="n">
        <v>60.601799</v>
      </c>
      <c r="B204" s="0" t="n">
        <v>192.02832</v>
      </c>
      <c r="C204" s="0" t="n">
        <v>15.035766</v>
      </c>
      <c r="D204" s="0" t="n">
        <f aca="false">C204/70</f>
        <v>0.214796657142857</v>
      </c>
    </row>
    <row r="205" customFormat="false" ht="15" hidden="false" customHeight="false" outlineLevel="0" collapsed="false">
      <c r="A205" s="0" t="n">
        <v>60.901741</v>
      </c>
      <c r="B205" s="0" t="n">
        <v>192.955246</v>
      </c>
      <c r="C205" s="0" t="n">
        <v>15.118318</v>
      </c>
      <c r="D205" s="0" t="n">
        <f aca="false">C205/70</f>
        <v>0.215975971428571</v>
      </c>
    </row>
    <row r="206" customFormat="false" ht="15" hidden="false" customHeight="false" outlineLevel="0" collapsed="false">
      <c r="A206" s="0" t="n">
        <v>61.201805</v>
      </c>
      <c r="B206" s="0" t="n">
        <v>193.942566</v>
      </c>
      <c r="C206" s="0" t="n">
        <v>15.216847</v>
      </c>
      <c r="D206" s="0" t="n">
        <f aca="false">C206/70</f>
        <v>0.217383528571429</v>
      </c>
    </row>
    <row r="207" customFormat="false" ht="15" hidden="false" customHeight="false" outlineLevel="0" collapsed="false">
      <c r="A207" s="0" t="n">
        <v>61.501656</v>
      </c>
      <c r="B207" s="0" t="n">
        <v>194.595764</v>
      </c>
      <c r="C207" s="0" t="n">
        <v>15.304725</v>
      </c>
      <c r="D207" s="0" t="n">
        <f aca="false">C207/70</f>
        <v>0.218638928571429</v>
      </c>
    </row>
    <row r="208" customFormat="false" ht="15" hidden="false" customHeight="false" outlineLevel="0" collapsed="false">
      <c r="A208" s="0" t="n">
        <v>61.801632</v>
      </c>
      <c r="B208" s="0" t="n">
        <v>195.847992</v>
      </c>
      <c r="C208" s="0" t="n">
        <v>15.368636</v>
      </c>
      <c r="D208" s="0" t="n">
        <f aca="false">C208/70</f>
        <v>0.219551942857143</v>
      </c>
    </row>
    <row r="209" customFormat="false" ht="15" hidden="false" customHeight="false" outlineLevel="0" collapsed="false">
      <c r="A209" s="0" t="n">
        <v>62.10157</v>
      </c>
      <c r="B209" s="0" t="n">
        <v>196.906067</v>
      </c>
      <c r="C209" s="0" t="n">
        <v>15.477818</v>
      </c>
      <c r="D209" s="0" t="n">
        <f aca="false">C209/70</f>
        <v>0.221111685714286</v>
      </c>
    </row>
    <row r="210" customFormat="false" ht="15" hidden="false" customHeight="false" outlineLevel="0" collapsed="false">
      <c r="A210" s="0" t="n">
        <v>62.401596</v>
      </c>
      <c r="B210" s="0" t="n">
        <v>197.823181</v>
      </c>
      <c r="C210" s="0" t="n">
        <v>15.573685</v>
      </c>
      <c r="D210" s="0" t="n">
        <f aca="false">C210/70</f>
        <v>0.222481214285714</v>
      </c>
    </row>
    <row r="211" customFormat="false" ht="15" hidden="false" customHeight="false" outlineLevel="0" collapsed="false">
      <c r="A211" s="0" t="n">
        <v>62.701447</v>
      </c>
      <c r="B211" s="0" t="n">
        <v>199.048981</v>
      </c>
      <c r="C211" s="0" t="n">
        <v>15.640259</v>
      </c>
      <c r="D211" s="0" t="n">
        <f aca="false">C211/70</f>
        <v>0.223432271428571</v>
      </c>
    </row>
    <row r="212" customFormat="false" ht="15" hidden="false" customHeight="false" outlineLevel="0" collapsed="false">
      <c r="A212" s="0" t="n">
        <v>63.001411</v>
      </c>
      <c r="B212" s="0" t="n">
        <v>199.26236</v>
      </c>
      <c r="C212" s="0" t="n">
        <v>15.70417</v>
      </c>
      <c r="D212" s="0" t="n">
        <f aca="false">C212/70</f>
        <v>0.224345285714286</v>
      </c>
    </row>
    <row r="213" customFormat="false" ht="15" hidden="false" customHeight="false" outlineLevel="0" collapsed="false">
      <c r="A213" s="0" t="n">
        <v>63.301281</v>
      </c>
      <c r="B213" s="0" t="n">
        <v>200.585815</v>
      </c>
      <c r="C213" s="0" t="n">
        <v>15.802699</v>
      </c>
      <c r="D213" s="0" t="n">
        <f aca="false">C213/70</f>
        <v>0.225752842857143</v>
      </c>
    </row>
    <row r="214" customFormat="false" ht="15" hidden="false" customHeight="false" outlineLevel="0" collapsed="false">
      <c r="A214" s="0" t="n">
        <v>63.601299</v>
      </c>
      <c r="B214" s="0" t="n">
        <v>201.5383</v>
      </c>
      <c r="C214" s="0" t="n">
        <v>15.890577</v>
      </c>
      <c r="D214" s="0" t="n">
        <f aca="false">C214/70</f>
        <v>0.227008242857143</v>
      </c>
    </row>
    <row r="215" customFormat="false" ht="15" hidden="false" customHeight="false" outlineLevel="0" collapsed="false">
      <c r="A215" s="0" t="n">
        <v>63.901211</v>
      </c>
      <c r="B215" s="0" t="n">
        <v>202.315887</v>
      </c>
      <c r="C215" s="0" t="n">
        <v>15.970467</v>
      </c>
      <c r="D215" s="0" t="n">
        <f aca="false">C215/70</f>
        <v>0.228149528571429</v>
      </c>
    </row>
    <row r="216" customFormat="false" ht="15" hidden="false" customHeight="false" outlineLevel="0" collapsed="false">
      <c r="A216" s="0" t="n">
        <v>64.201164</v>
      </c>
      <c r="B216" s="0" t="n">
        <v>203.495956</v>
      </c>
      <c r="C216" s="0" t="n">
        <v>16.058344</v>
      </c>
      <c r="D216" s="0" t="n">
        <f aca="false">C216/70</f>
        <v>0.229404914285714</v>
      </c>
    </row>
    <row r="217" customFormat="false" ht="15" hidden="false" customHeight="false" outlineLevel="0" collapsed="false">
      <c r="A217" s="0" t="n">
        <v>64.501167</v>
      </c>
      <c r="B217" s="0" t="n">
        <v>204.276062</v>
      </c>
      <c r="C217" s="0" t="n">
        <v>16.162199</v>
      </c>
      <c r="D217" s="0" t="n">
        <f aca="false">C217/70</f>
        <v>0.230888557142857</v>
      </c>
    </row>
    <row r="218" customFormat="false" ht="15" hidden="false" customHeight="false" outlineLevel="0" collapsed="false">
      <c r="A218" s="0" t="n">
        <v>64.80098</v>
      </c>
      <c r="B218" s="0" t="n">
        <v>205.241653</v>
      </c>
      <c r="C218" s="0" t="n">
        <v>16.228773</v>
      </c>
      <c r="D218" s="0" t="n">
        <f aca="false">C218/70</f>
        <v>0.231839614285714</v>
      </c>
    </row>
    <row r="219" customFormat="false" ht="15" hidden="false" customHeight="false" outlineLevel="0" collapsed="false">
      <c r="A219" s="0" t="n">
        <v>65.100937</v>
      </c>
      <c r="B219" s="0" t="n">
        <v>206.206146</v>
      </c>
      <c r="C219" s="0" t="n">
        <v>16.327303</v>
      </c>
      <c r="D219" s="0" t="n">
        <f aca="false">C219/70</f>
        <v>0.233247185714286</v>
      </c>
    </row>
    <row r="220" customFormat="false" ht="15" hidden="false" customHeight="false" outlineLevel="0" collapsed="false">
      <c r="A220" s="0" t="n">
        <v>65.400909</v>
      </c>
      <c r="B220" s="0" t="n">
        <v>207.337631</v>
      </c>
      <c r="C220" s="0" t="n">
        <v>16.399202</v>
      </c>
      <c r="D220" s="0" t="n">
        <f aca="false">C220/70</f>
        <v>0.234274314285714</v>
      </c>
    </row>
    <row r="221" customFormat="false" ht="15" hidden="false" customHeight="false" outlineLevel="0" collapsed="false">
      <c r="A221" s="0" t="n">
        <v>65.700859</v>
      </c>
      <c r="B221" s="0" t="n">
        <v>208.062424</v>
      </c>
      <c r="C221" s="0" t="n">
        <v>16.492407</v>
      </c>
      <c r="D221" s="0" t="n">
        <f aca="false">C221/70</f>
        <v>0.235605814285714</v>
      </c>
    </row>
    <row r="222" customFormat="false" ht="15" hidden="false" customHeight="false" outlineLevel="0" collapsed="false">
      <c r="A222" s="0" t="n">
        <v>66.000732</v>
      </c>
      <c r="B222" s="0" t="n">
        <v>209.278107</v>
      </c>
      <c r="C222" s="0" t="n">
        <v>16.569633</v>
      </c>
      <c r="D222" s="0" t="n">
        <f aca="false">C222/70</f>
        <v>0.236709042857143</v>
      </c>
    </row>
    <row r="223" customFormat="false" ht="15" hidden="false" customHeight="false" outlineLevel="0" collapsed="false">
      <c r="A223" s="0" t="n">
        <v>66.300751</v>
      </c>
      <c r="B223" s="0" t="n">
        <v>210.0233</v>
      </c>
      <c r="C223" s="0" t="n">
        <v>16.662836</v>
      </c>
      <c r="D223" s="0" t="n">
        <f aca="false">C223/70</f>
        <v>0.238040514285714</v>
      </c>
    </row>
    <row r="224" customFormat="false" ht="15" hidden="false" customHeight="false" outlineLevel="0" collapsed="false">
      <c r="A224" s="0" t="n">
        <v>66.600685</v>
      </c>
      <c r="B224" s="0" t="n">
        <v>211.11586</v>
      </c>
      <c r="C224" s="0" t="n">
        <v>16.76403</v>
      </c>
      <c r="D224" s="0" t="n">
        <f aca="false">C224/70</f>
        <v>0.239486142857143</v>
      </c>
    </row>
    <row r="225" customFormat="false" ht="15" hidden="false" customHeight="false" outlineLevel="0" collapsed="false">
      <c r="A225" s="0" t="n">
        <v>66.900612</v>
      </c>
      <c r="B225" s="0" t="n">
        <v>212.039429</v>
      </c>
      <c r="C225" s="0" t="n">
        <v>16.819952</v>
      </c>
      <c r="D225" s="0" t="n">
        <f aca="false">C225/70</f>
        <v>0.240285028571429</v>
      </c>
    </row>
    <row r="226" customFormat="false" ht="15" hidden="false" customHeight="false" outlineLevel="0" collapsed="false">
      <c r="A226" s="0" t="n">
        <v>67.200417</v>
      </c>
      <c r="B226" s="0" t="n">
        <v>213.0009</v>
      </c>
      <c r="C226" s="0" t="n">
        <v>16.921144</v>
      </c>
      <c r="D226" s="0" t="n">
        <f aca="false">C226/70</f>
        <v>0.241730628571429</v>
      </c>
    </row>
    <row r="227" customFormat="false" ht="15" hidden="false" customHeight="false" outlineLevel="0" collapsed="false">
      <c r="A227" s="0" t="n">
        <v>67.50042</v>
      </c>
      <c r="B227" s="0" t="n">
        <v>213.82431</v>
      </c>
      <c r="C227" s="0" t="n">
        <v>17.001034</v>
      </c>
      <c r="D227" s="0" t="n">
        <f aca="false">C227/70</f>
        <v>0.242871914285714</v>
      </c>
    </row>
    <row r="228" customFormat="false" ht="15" hidden="false" customHeight="false" outlineLevel="0" collapsed="false">
      <c r="A228" s="0" t="n">
        <v>67.800385</v>
      </c>
      <c r="B228" s="0" t="n">
        <v>214.933548</v>
      </c>
      <c r="C228" s="0" t="n">
        <v>17.088911</v>
      </c>
      <c r="D228" s="0" t="n">
        <f aca="false">C228/70</f>
        <v>0.2441273</v>
      </c>
    </row>
    <row r="229" customFormat="false" ht="15" hidden="false" customHeight="false" outlineLevel="0" collapsed="false">
      <c r="A229" s="0" t="n">
        <v>68.100342</v>
      </c>
      <c r="B229" s="0" t="n">
        <v>215.836365</v>
      </c>
      <c r="C229" s="0" t="n">
        <v>17.171463</v>
      </c>
      <c r="D229" s="0" t="n">
        <f aca="false">C229/70</f>
        <v>0.245306614285714</v>
      </c>
    </row>
    <row r="230" customFormat="false" ht="15" hidden="false" customHeight="false" outlineLevel="0" collapsed="false">
      <c r="A230" s="0" t="n">
        <v>68.400215</v>
      </c>
      <c r="B230" s="0" t="n">
        <v>216.977676</v>
      </c>
      <c r="C230" s="0" t="n">
        <v>17.259342</v>
      </c>
      <c r="D230" s="0" t="n">
        <f aca="false">C230/70</f>
        <v>0.246562028571429</v>
      </c>
    </row>
    <row r="231" customFormat="false" ht="15" hidden="false" customHeight="false" outlineLevel="0" collapsed="false">
      <c r="A231" s="0" t="n">
        <v>68.700119</v>
      </c>
      <c r="B231" s="0" t="n">
        <v>217.562637</v>
      </c>
      <c r="C231" s="0" t="n">
        <v>17.352545</v>
      </c>
      <c r="D231" s="0" t="n">
        <f aca="false">C231/70</f>
        <v>0.2478935</v>
      </c>
    </row>
    <row r="232" customFormat="false" ht="15" hidden="false" customHeight="false" outlineLevel="0" collapsed="false">
      <c r="A232" s="0" t="n">
        <v>69.000038</v>
      </c>
      <c r="B232" s="0" t="n">
        <v>218.714539</v>
      </c>
      <c r="C232" s="0" t="n">
        <v>17.437759</v>
      </c>
      <c r="D232" s="0" t="n">
        <f aca="false">C232/70</f>
        <v>0.249110842857143</v>
      </c>
    </row>
    <row r="233" customFormat="false" ht="15" hidden="false" customHeight="false" outlineLevel="0" collapsed="false">
      <c r="A233" s="0" t="n">
        <v>69.301781</v>
      </c>
      <c r="B233" s="0" t="n">
        <v>219.36235</v>
      </c>
      <c r="C233" s="0" t="n">
        <v>17.499008</v>
      </c>
      <c r="D233" s="0" t="n">
        <f aca="false">C233/70</f>
        <v>0.249985828571429</v>
      </c>
    </row>
    <row r="234" customFormat="false" ht="15" hidden="false" customHeight="false" outlineLevel="0" collapsed="false">
      <c r="A234" s="0" t="n">
        <v>69.60183</v>
      </c>
      <c r="B234" s="0" t="n">
        <v>220.622864</v>
      </c>
      <c r="C234" s="0" t="n">
        <v>17.592213</v>
      </c>
      <c r="D234" s="0" t="n">
        <f aca="false">C234/70</f>
        <v>0.251317328571429</v>
      </c>
    </row>
    <row r="235" customFormat="false" ht="15" hidden="false" customHeight="false" outlineLevel="0" collapsed="false">
      <c r="A235" s="0" t="n">
        <v>69.901772</v>
      </c>
      <c r="B235" s="0" t="n">
        <v>221.719986</v>
      </c>
      <c r="C235" s="0" t="n">
        <v>17.690742</v>
      </c>
      <c r="D235" s="0" t="n">
        <f aca="false">C235/70</f>
        <v>0.252724885714286</v>
      </c>
    </row>
    <row r="236" customFormat="false" ht="15" hidden="false" customHeight="false" outlineLevel="0" collapsed="false">
      <c r="A236" s="0" t="n">
        <v>70.200005</v>
      </c>
      <c r="B236" s="0" t="n">
        <v>222.408447</v>
      </c>
      <c r="C236" s="0" t="n">
        <v>17.781282</v>
      </c>
      <c r="D236" s="0" t="n">
        <f aca="false">C236/70</f>
        <v>0.254018314285714</v>
      </c>
    </row>
    <row r="237" customFormat="false" ht="15" hidden="false" customHeight="false" outlineLevel="0" collapsed="false">
      <c r="A237" s="0" t="n">
        <v>70.501709</v>
      </c>
      <c r="B237" s="0" t="n">
        <v>223.304199</v>
      </c>
      <c r="C237" s="0" t="n">
        <v>17.8878</v>
      </c>
      <c r="D237" s="0" t="n">
        <f aca="false">C237/70</f>
        <v>0.25554</v>
      </c>
    </row>
    <row r="238" customFormat="false" ht="15" hidden="false" customHeight="false" outlineLevel="0" collapsed="false">
      <c r="A238" s="0" t="n">
        <v>70.801659</v>
      </c>
      <c r="B238" s="0" t="n">
        <v>224.521271</v>
      </c>
      <c r="C238" s="0" t="n">
        <v>17.959702</v>
      </c>
      <c r="D238" s="0" t="n">
        <f aca="false">C238/70</f>
        <v>0.256567171428571</v>
      </c>
    </row>
    <row r="239" customFormat="false" ht="15" hidden="false" customHeight="false" outlineLevel="0" collapsed="false">
      <c r="A239" s="0" t="n">
        <v>71.101646</v>
      </c>
      <c r="B239" s="0" t="n">
        <v>225.144241</v>
      </c>
      <c r="C239" s="0" t="n">
        <v>18.034264</v>
      </c>
      <c r="D239" s="0" t="n">
        <f aca="false">C239/70</f>
        <v>0.257632342857143</v>
      </c>
    </row>
    <row r="240" customFormat="false" ht="15" hidden="false" customHeight="false" outlineLevel="0" collapsed="false">
      <c r="A240" s="0" t="n">
        <v>71.401657</v>
      </c>
      <c r="B240" s="0" t="n">
        <v>226.037506</v>
      </c>
      <c r="C240" s="0" t="n">
        <v>18.119478</v>
      </c>
      <c r="D240" s="0" t="n">
        <f aca="false">C240/70</f>
        <v>0.258849685714286</v>
      </c>
    </row>
    <row r="241" customFormat="false" ht="15" hidden="false" customHeight="false" outlineLevel="0" collapsed="false">
      <c r="A241" s="0" t="n">
        <v>71.701553</v>
      </c>
      <c r="B241" s="0" t="n">
        <v>227.044266</v>
      </c>
      <c r="C241" s="0" t="n">
        <v>18.196705</v>
      </c>
      <c r="D241" s="0" t="n">
        <f aca="false">C241/70</f>
        <v>0.259952928571429</v>
      </c>
    </row>
    <row r="242" customFormat="false" ht="15" hidden="false" customHeight="false" outlineLevel="0" collapsed="false">
      <c r="A242" s="0" t="n">
        <v>72.001541</v>
      </c>
      <c r="B242" s="0" t="n">
        <v>227.762527</v>
      </c>
      <c r="C242" s="0" t="n">
        <v>18.295235</v>
      </c>
      <c r="D242" s="0" t="n">
        <f aca="false">C242/70</f>
        <v>0.2613605</v>
      </c>
    </row>
    <row r="243" customFormat="false" ht="15" hidden="false" customHeight="false" outlineLevel="0" collapsed="false">
      <c r="A243" s="0" t="n">
        <v>72.301537</v>
      </c>
      <c r="B243" s="0" t="n">
        <v>229.020737</v>
      </c>
      <c r="C243" s="0" t="n">
        <v>18.383112</v>
      </c>
      <c r="D243" s="0" t="n">
        <f aca="false">C243/70</f>
        <v>0.262615885714286</v>
      </c>
    </row>
    <row r="244" customFormat="false" ht="15" hidden="false" customHeight="false" outlineLevel="0" collapsed="false">
      <c r="A244" s="0" t="n">
        <v>72.601334</v>
      </c>
      <c r="B244" s="0" t="n">
        <v>230.17186</v>
      </c>
      <c r="C244" s="0" t="n">
        <v>18.457676</v>
      </c>
      <c r="D244" s="0" t="n">
        <f aca="false">C244/70</f>
        <v>0.263681085714286</v>
      </c>
    </row>
    <row r="245" customFormat="false" ht="15" hidden="false" customHeight="false" outlineLevel="0" collapsed="false">
      <c r="A245" s="0" t="n">
        <v>72.901398</v>
      </c>
      <c r="B245" s="0" t="n">
        <v>230.976685</v>
      </c>
      <c r="C245" s="0" t="n">
        <v>18.558868</v>
      </c>
      <c r="D245" s="0" t="n">
        <f aca="false">C245/70</f>
        <v>0.265126685714286</v>
      </c>
    </row>
    <row r="246" customFormat="false" ht="15" hidden="false" customHeight="false" outlineLevel="0" collapsed="false">
      <c r="A246" s="0" t="n">
        <v>73.20137</v>
      </c>
      <c r="B246" s="0" t="n">
        <v>232.133942</v>
      </c>
      <c r="C246" s="0" t="n">
        <v>18.63343</v>
      </c>
      <c r="D246" s="0" t="n">
        <f aca="false">C246/70</f>
        <v>0.266191857142857</v>
      </c>
    </row>
    <row r="247" customFormat="false" ht="15" hidden="false" customHeight="false" outlineLevel="0" collapsed="false">
      <c r="A247" s="0" t="n">
        <v>73.501404</v>
      </c>
      <c r="B247" s="0" t="n">
        <v>232.634476</v>
      </c>
      <c r="C247" s="0" t="n">
        <v>18.715982</v>
      </c>
      <c r="D247" s="0" t="n">
        <f aca="false">C247/70</f>
        <v>0.267371171428571</v>
      </c>
    </row>
    <row r="248" customFormat="false" ht="15" hidden="false" customHeight="false" outlineLevel="0" collapsed="false">
      <c r="A248" s="0" t="n">
        <v>73.801285</v>
      </c>
      <c r="B248" s="0" t="n">
        <v>233.681137</v>
      </c>
      <c r="C248" s="0" t="n">
        <v>18.819839</v>
      </c>
      <c r="D248" s="0" t="n">
        <f aca="false">C248/70</f>
        <v>0.268854842857143</v>
      </c>
    </row>
    <row r="249" customFormat="false" ht="15" hidden="false" customHeight="false" outlineLevel="0" collapsed="false">
      <c r="A249" s="0" t="n">
        <v>74.101234</v>
      </c>
      <c r="B249" s="0" t="n">
        <v>234.466064</v>
      </c>
      <c r="C249" s="0" t="n">
        <v>18.905054</v>
      </c>
      <c r="D249" s="0" t="n">
        <f aca="false">C249/70</f>
        <v>0.2700722</v>
      </c>
    </row>
    <row r="250" customFormat="false" ht="15" hidden="false" customHeight="false" outlineLevel="0" collapsed="false">
      <c r="A250" s="0" t="n">
        <v>74.401199</v>
      </c>
      <c r="B250" s="0" t="n">
        <v>235.519211</v>
      </c>
      <c r="C250" s="0" t="n">
        <v>18.968966</v>
      </c>
      <c r="D250" s="0" t="n">
        <f aca="false">C250/70</f>
        <v>0.270985228571429</v>
      </c>
    </row>
    <row r="251" customFormat="false" ht="15" hidden="false" customHeight="false" outlineLevel="0" collapsed="false">
      <c r="A251" s="0" t="n">
        <v>74.701241</v>
      </c>
      <c r="B251" s="0" t="n">
        <v>236.835098</v>
      </c>
      <c r="C251" s="0" t="n">
        <v>19.072821</v>
      </c>
      <c r="D251" s="0" t="n">
        <f aca="false">C251/70</f>
        <v>0.272468871428571</v>
      </c>
    </row>
    <row r="252" customFormat="false" ht="15" hidden="false" customHeight="false" outlineLevel="0" collapsed="false">
      <c r="A252" s="0" t="n">
        <v>75.001099</v>
      </c>
      <c r="B252" s="0" t="n">
        <v>237.651443</v>
      </c>
      <c r="C252" s="0" t="n">
        <v>19.174013</v>
      </c>
      <c r="D252" s="0" t="n">
        <f aca="false">C252/70</f>
        <v>0.273914471428571</v>
      </c>
    </row>
    <row r="253" customFormat="false" ht="15" hidden="false" customHeight="false" outlineLevel="0" collapsed="false">
      <c r="A253" s="0" t="n">
        <v>75.30101</v>
      </c>
      <c r="B253" s="0" t="n">
        <v>238.425156</v>
      </c>
      <c r="C253" s="0" t="n">
        <v>19.248577</v>
      </c>
      <c r="D253" s="0" t="n">
        <f aca="false">C253/70</f>
        <v>0.274979671428571</v>
      </c>
    </row>
    <row r="254" customFormat="false" ht="15" hidden="false" customHeight="false" outlineLevel="0" collapsed="false">
      <c r="A254" s="0" t="n">
        <v>75.600906</v>
      </c>
      <c r="B254" s="0" t="n">
        <v>239.453751</v>
      </c>
      <c r="C254" s="0" t="n">
        <v>19.34977</v>
      </c>
      <c r="D254" s="0" t="n">
        <f aca="false">C254/70</f>
        <v>0.276425285714286</v>
      </c>
    </row>
    <row r="255" customFormat="false" ht="15" hidden="false" customHeight="false" outlineLevel="0" collapsed="false">
      <c r="A255" s="0" t="n">
        <v>75.900864</v>
      </c>
      <c r="B255" s="0" t="n">
        <v>240.610168</v>
      </c>
      <c r="C255" s="0" t="n">
        <v>19.416344</v>
      </c>
      <c r="D255" s="0" t="n">
        <f aca="false">C255/70</f>
        <v>0.277376342857143</v>
      </c>
    </row>
    <row r="256" customFormat="false" ht="15" hidden="false" customHeight="false" outlineLevel="0" collapsed="false">
      <c r="A256" s="0" t="n">
        <v>76.200745</v>
      </c>
      <c r="B256" s="0" t="n">
        <v>241.540527</v>
      </c>
      <c r="C256" s="0" t="n">
        <v>19.530851</v>
      </c>
      <c r="D256" s="0" t="n">
        <f aca="false">C256/70</f>
        <v>0.279012157142857</v>
      </c>
    </row>
    <row r="257" customFormat="false" ht="15" hidden="false" customHeight="false" outlineLevel="0" collapsed="false">
      <c r="A257" s="0" t="n">
        <v>76.500702</v>
      </c>
      <c r="B257" s="0" t="n">
        <v>242.119858</v>
      </c>
      <c r="C257" s="0" t="n">
        <v>19.618729</v>
      </c>
      <c r="D257" s="0" t="n">
        <f aca="false">C257/70</f>
        <v>0.280267557142857</v>
      </c>
    </row>
    <row r="258" customFormat="false" ht="15" hidden="false" customHeight="false" outlineLevel="0" collapsed="false">
      <c r="A258" s="0" t="n">
        <v>76.80069</v>
      </c>
      <c r="B258" s="0" t="n">
        <v>243.307053</v>
      </c>
      <c r="C258" s="0" t="n">
        <v>19.695953</v>
      </c>
      <c r="D258" s="0" t="n">
        <f aca="false">C258/70</f>
        <v>0.281370757142857</v>
      </c>
    </row>
    <row r="259" customFormat="false" ht="15" hidden="false" customHeight="false" outlineLevel="0" collapsed="false">
      <c r="A259" s="0" t="n">
        <v>77.100548</v>
      </c>
      <c r="B259" s="0" t="n">
        <v>244.122742</v>
      </c>
      <c r="C259" s="0" t="n">
        <v>19.775843</v>
      </c>
      <c r="D259" s="0" t="n">
        <f aca="false">C259/70</f>
        <v>0.282512042857143</v>
      </c>
    </row>
    <row r="260" customFormat="false" ht="15" hidden="false" customHeight="false" outlineLevel="0" collapsed="false">
      <c r="A260" s="0" t="n">
        <v>77.400558</v>
      </c>
      <c r="B260" s="0" t="n">
        <v>245.233124</v>
      </c>
      <c r="C260" s="0" t="n">
        <v>19.874372</v>
      </c>
      <c r="D260" s="0" t="n">
        <f aca="false">C260/70</f>
        <v>0.2839196</v>
      </c>
    </row>
    <row r="261" customFormat="false" ht="15" hidden="false" customHeight="false" outlineLevel="0" collapsed="false">
      <c r="A261" s="0" t="n">
        <v>77.700523</v>
      </c>
      <c r="B261" s="0" t="n">
        <v>245.981033</v>
      </c>
      <c r="C261" s="0" t="n">
        <v>19.959587</v>
      </c>
      <c r="D261" s="0" t="n">
        <f aca="false">C261/70</f>
        <v>0.285136957142857</v>
      </c>
    </row>
    <row r="262" customFormat="false" ht="15" hidden="false" customHeight="false" outlineLevel="0" collapsed="false">
      <c r="A262" s="0" t="n">
        <v>78.00058</v>
      </c>
      <c r="B262" s="0" t="n">
        <v>246.662064</v>
      </c>
      <c r="C262" s="0" t="n">
        <v>20.047466</v>
      </c>
      <c r="D262" s="0" t="n">
        <f aca="false">C262/70</f>
        <v>0.286392371428571</v>
      </c>
    </row>
    <row r="263" customFormat="false" ht="15" hidden="false" customHeight="false" outlineLevel="0" collapsed="false">
      <c r="A263" s="0" t="n">
        <v>78.300385</v>
      </c>
      <c r="B263" s="0" t="n">
        <v>247.914963</v>
      </c>
      <c r="C263" s="0" t="n">
        <v>20.135344</v>
      </c>
      <c r="D263" s="0" t="n">
        <f aca="false">C263/70</f>
        <v>0.287647771428571</v>
      </c>
    </row>
    <row r="264" customFormat="false" ht="15" hidden="false" customHeight="false" outlineLevel="0" collapsed="false">
      <c r="A264" s="0" t="n">
        <v>78.600426</v>
      </c>
      <c r="B264" s="0" t="n">
        <v>249.228622</v>
      </c>
      <c r="C264" s="0" t="n">
        <v>20.241861</v>
      </c>
      <c r="D264" s="0" t="n">
        <f aca="false">C264/70</f>
        <v>0.289169442857143</v>
      </c>
    </row>
    <row r="265" customFormat="false" ht="15" hidden="false" customHeight="false" outlineLevel="0" collapsed="false">
      <c r="A265" s="0" t="n">
        <v>78.900337</v>
      </c>
      <c r="B265" s="0" t="n">
        <v>249.837463</v>
      </c>
      <c r="C265" s="0" t="n">
        <v>20.316425</v>
      </c>
      <c r="D265" s="0" t="n">
        <f aca="false">C265/70</f>
        <v>0.290234642857143</v>
      </c>
    </row>
    <row r="266" customFormat="false" ht="15" hidden="false" customHeight="false" outlineLevel="0" collapsed="false">
      <c r="A266" s="0" t="n">
        <v>79.20034</v>
      </c>
      <c r="B266" s="0" t="n">
        <v>250.838791</v>
      </c>
      <c r="C266" s="0" t="n">
        <v>20.396315</v>
      </c>
      <c r="D266" s="0" t="n">
        <f aca="false">C266/70</f>
        <v>0.291375928571429</v>
      </c>
    </row>
    <row r="267" customFormat="false" ht="15" hidden="false" customHeight="false" outlineLevel="0" collapsed="false">
      <c r="A267" s="0" t="n">
        <v>79.500191</v>
      </c>
      <c r="B267" s="0" t="n">
        <v>251.76091</v>
      </c>
      <c r="C267" s="0" t="n">
        <v>20.505495</v>
      </c>
      <c r="D267" s="0" t="n">
        <f aca="false">C267/70</f>
        <v>0.292935642857143</v>
      </c>
    </row>
    <row r="268" customFormat="false" ht="15" hidden="false" customHeight="false" outlineLevel="0" collapsed="false">
      <c r="A268" s="0" t="n">
        <v>79.800095</v>
      </c>
      <c r="B268" s="0" t="n">
        <v>252.992035</v>
      </c>
      <c r="C268" s="0" t="n">
        <v>20.593374</v>
      </c>
      <c r="D268" s="0" t="n">
        <f aca="false">C268/70</f>
        <v>0.294191057142857</v>
      </c>
    </row>
    <row r="269" customFormat="false" ht="15" hidden="false" customHeight="false" outlineLevel="0" collapsed="false">
      <c r="A269" s="0" t="n">
        <v>80.101776</v>
      </c>
      <c r="B269" s="0" t="n">
        <v>253.80098</v>
      </c>
      <c r="C269" s="0" t="n">
        <v>20.686577</v>
      </c>
      <c r="D269" s="0" t="n">
        <f aca="false">C269/70</f>
        <v>0.295522528571429</v>
      </c>
    </row>
    <row r="270" customFormat="false" ht="15" hidden="false" customHeight="false" outlineLevel="0" collapsed="false">
      <c r="A270" s="0" t="n">
        <v>80.401466</v>
      </c>
      <c r="B270" s="0" t="n">
        <v>254.427917</v>
      </c>
      <c r="C270" s="0" t="n">
        <v>20.747826</v>
      </c>
      <c r="D270" s="0" t="n">
        <f aca="false">C270/70</f>
        <v>0.296397514285714</v>
      </c>
    </row>
    <row r="271" customFormat="false" ht="15" hidden="false" customHeight="false" outlineLevel="0" collapsed="false">
      <c r="A271" s="0" t="n">
        <v>80.701248</v>
      </c>
      <c r="B271" s="0" t="n">
        <v>255.524551</v>
      </c>
      <c r="C271" s="0" t="n">
        <v>20.838366</v>
      </c>
      <c r="D271" s="0" t="n">
        <f aca="false">C271/70</f>
        <v>0.297690942857143</v>
      </c>
    </row>
    <row r="272" customFormat="false" ht="15" hidden="false" customHeight="false" outlineLevel="0" collapsed="false">
      <c r="A272" s="0" t="n">
        <v>81.001015</v>
      </c>
      <c r="B272" s="0" t="n">
        <v>256.385437</v>
      </c>
      <c r="C272" s="0" t="n">
        <v>20.947548</v>
      </c>
      <c r="D272" s="0" t="n">
        <f aca="false">C272/70</f>
        <v>0.299250685714286</v>
      </c>
    </row>
    <row r="273" customFormat="false" ht="15" hidden="false" customHeight="false" outlineLevel="0" collapsed="false">
      <c r="A273" s="0" t="n">
        <v>81.300774</v>
      </c>
      <c r="B273" s="0" t="n">
        <v>257.385437</v>
      </c>
      <c r="C273" s="0" t="n">
        <v>21.019447</v>
      </c>
      <c r="D273" s="0" t="n">
        <f aca="false">C273/70</f>
        <v>0.300277814285714</v>
      </c>
    </row>
    <row r="274" customFormat="false" ht="15" hidden="false" customHeight="false" outlineLevel="0" collapsed="false">
      <c r="A274" s="0" t="n">
        <v>81.600418</v>
      </c>
      <c r="B274" s="0" t="n">
        <v>258.306702</v>
      </c>
      <c r="C274" s="0" t="n">
        <v>21.12863</v>
      </c>
      <c r="D274" s="0" t="n">
        <f aca="false">C274/70</f>
        <v>0.301837571428571</v>
      </c>
    </row>
    <row r="275" customFormat="false" ht="15" hidden="false" customHeight="false" outlineLevel="0" collapsed="false">
      <c r="A275" s="0" t="n">
        <v>81.900307</v>
      </c>
      <c r="B275" s="0" t="n">
        <v>259.378998</v>
      </c>
      <c r="C275" s="0" t="n">
        <v>21.213844</v>
      </c>
      <c r="D275" s="0" t="n">
        <f aca="false">C275/70</f>
        <v>0.303054914285714</v>
      </c>
    </row>
    <row r="276" customFormat="false" ht="15" hidden="false" customHeight="false" outlineLevel="0" collapsed="false">
      <c r="A276" s="0" t="n">
        <v>82.201828</v>
      </c>
      <c r="B276" s="0" t="n">
        <v>260.294739</v>
      </c>
      <c r="C276" s="0" t="n">
        <v>21.299059</v>
      </c>
      <c r="D276" s="0" t="n">
        <f aca="false">C276/70</f>
        <v>0.304272271428571</v>
      </c>
    </row>
    <row r="277" customFormat="false" ht="15" hidden="false" customHeight="false" outlineLevel="0" collapsed="false">
      <c r="A277" s="0" t="n">
        <v>82.501686</v>
      </c>
      <c r="B277" s="0" t="n">
        <v>261.324707</v>
      </c>
      <c r="C277" s="0" t="n">
        <v>21.381611</v>
      </c>
      <c r="D277" s="0" t="n">
        <f aca="false">C277/70</f>
        <v>0.305451585714286</v>
      </c>
    </row>
    <row r="278" customFormat="false" ht="15" hidden="false" customHeight="false" outlineLevel="0" collapsed="false">
      <c r="A278" s="0" t="n">
        <v>82.801422</v>
      </c>
      <c r="B278" s="0" t="n">
        <v>262.136383</v>
      </c>
      <c r="C278" s="0" t="n">
        <v>21.466825</v>
      </c>
      <c r="D278" s="0" t="n">
        <f aca="false">C278/70</f>
        <v>0.306668928571429</v>
      </c>
    </row>
    <row r="279" customFormat="false" ht="15" hidden="false" customHeight="false" outlineLevel="0" collapsed="false">
      <c r="A279" s="0" t="n">
        <v>83.101181</v>
      </c>
      <c r="B279" s="0" t="n">
        <v>263.308014</v>
      </c>
      <c r="C279" s="0" t="n">
        <v>21.56003</v>
      </c>
      <c r="D279" s="0" t="n">
        <f aca="false">C279/70</f>
        <v>0.308000428571429</v>
      </c>
    </row>
    <row r="280" customFormat="false" ht="15" hidden="false" customHeight="false" outlineLevel="0" collapsed="false">
      <c r="A280" s="0" t="n">
        <v>83.400955</v>
      </c>
      <c r="B280" s="0" t="n">
        <v>264.229034</v>
      </c>
      <c r="C280" s="0" t="n">
        <v>21.637257</v>
      </c>
      <c r="D280" s="0" t="n">
        <f aca="false">C280/70</f>
        <v>0.309103671428572</v>
      </c>
    </row>
    <row r="281" customFormat="false" ht="15" hidden="false" customHeight="false" outlineLevel="0" collapsed="false">
      <c r="A281" s="0" t="n">
        <v>83.700752</v>
      </c>
      <c r="B281" s="0" t="n">
        <v>264.998413</v>
      </c>
      <c r="C281" s="0" t="n">
        <v>21.722471</v>
      </c>
      <c r="D281" s="0" t="n">
        <f aca="false">C281/70</f>
        <v>0.310321014285714</v>
      </c>
    </row>
    <row r="282" customFormat="false" ht="15" hidden="false" customHeight="false" outlineLevel="0" collapsed="false">
      <c r="A282" s="0" t="n">
        <v>84.000412</v>
      </c>
      <c r="B282" s="0" t="n">
        <v>266.134521</v>
      </c>
      <c r="C282" s="0" t="n">
        <v>21.794371</v>
      </c>
      <c r="D282" s="0" t="n">
        <f aca="false">C282/70</f>
        <v>0.311348157142857</v>
      </c>
    </row>
    <row r="283" customFormat="false" ht="15" hidden="false" customHeight="false" outlineLevel="0" collapsed="false">
      <c r="A283" s="0" t="n">
        <v>84.300163</v>
      </c>
      <c r="B283" s="0" t="n">
        <v>266.853638</v>
      </c>
      <c r="C283" s="0" t="n">
        <v>21.900888</v>
      </c>
      <c r="D283" s="0" t="n">
        <f aca="false">C283/70</f>
        <v>0.312869828571429</v>
      </c>
    </row>
    <row r="284" customFormat="false" ht="15" hidden="false" customHeight="false" outlineLevel="0" collapsed="false">
      <c r="A284" s="0" t="n">
        <v>84.601822</v>
      </c>
      <c r="B284" s="0" t="n">
        <v>267.959869</v>
      </c>
      <c r="C284" s="0" t="n">
        <v>22.012733</v>
      </c>
      <c r="D284" s="0" t="n">
        <f aca="false">C284/70</f>
        <v>0.314467614285714</v>
      </c>
    </row>
    <row r="285" customFormat="false" ht="15" hidden="false" customHeight="false" outlineLevel="0" collapsed="false">
      <c r="A285" s="0" t="n">
        <v>84.901489</v>
      </c>
      <c r="B285" s="0" t="n">
        <v>269.057129</v>
      </c>
      <c r="C285" s="0" t="n">
        <v>22.073982</v>
      </c>
      <c r="D285" s="0" t="n">
        <f aca="false">C285/70</f>
        <v>0.3153426</v>
      </c>
    </row>
    <row r="286" customFormat="false" ht="15" hidden="false" customHeight="false" outlineLevel="0" collapsed="false">
      <c r="A286" s="0" t="n">
        <v>85.201263</v>
      </c>
      <c r="B286" s="0" t="n">
        <v>269.982239</v>
      </c>
      <c r="C286" s="0" t="n">
        <v>22.156534</v>
      </c>
      <c r="D286" s="0" t="n">
        <f aca="false">C286/70</f>
        <v>0.316521914285714</v>
      </c>
    </row>
    <row r="287" customFormat="false" ht="15" hidden="false" customHeight="false" outlineLevel="0" collapsed="false">
      <c r="A287" s="0" t="n">
        <v>85.501038</v>
      </c>
      <c r="B287" s="0" t="n">
        <v>271.069794</v>
      </c>
      <c r="C287" s="0" t="n">
        <v>22.244411</v>
      </c>
      <c r="D287" s="0" t="n">
        <f aca="false">C287/70</f>
        <v>0.3177773</v>
      </c>
    </row>
    <row r="288" customFormat="false" ht="15" hidden="false" customHeight="false" outlineLevel="0" collapsed="false">
      <c r="A288" s="0" t="n">
        <v>85.800903</v>
      </c>
      <c r="B288" s="0" t="n">
        <v>271.570343</v>
      </c>
      <c r="C288" s="0" t="n">
        <v>22.324301</v>
      </c>
      <c r="D288" s="0" t="n">
        <f aca="false">C288/70</f>
        <v>0.318918585714286</v>
      </c>
    </row>
    <row r="289" customFormat="false" ht="15" hidden="false" customHeight="false" outlineLevel="0" collapsed="false">
      <c r="A289" s="0" t="n">
        <v>86.100578</v>
      </c>
      <c r="B289" s="0" t="n">
        <v>272.705536</v>
      </c>
      <c r="C289" s="0" t="n">
        <v>22.422831</v>
      </c>
      <c r="D289" s="0" t="n">
        <f aca="false">C289/70</f>
        <v>0.320326157142857</v>
      </c>
    </row>
    <row r="290" customFormat="false" ht="15" hidden="false" customHeight="false" outlineLevel="0" collapsed="false">
      <c r="A290" s="0" t="n">
        <v>86.400375</v>
      </c>
      <c r="B290" s="0" t="n">
        <v>273.880066</v>
      </c>
      <c r="C290" s="0" t="n">
        <v>22.505383</v>
      </c>
      <c r="D290" s="0" t="n">
        <f aca="false">C290/70</f>
        <v>0.321505471428571</v>
      </c>
    </row>
    <row r="291" customFormat="false" ht="15" hidden="false" customHeight="false" outlineLevel="0" collapsed="false">
      <c r="A291" s="0" t="n">
        <v>86.700134</v>
      </c>
      <c r="B291" s="0" t="n">
        <v>274.611206</v>
      </c>
      <c r="C291" s="0" t="n">
        <v>22.59326</v>
      </c>
      <c r="D291" s="0" t="n">
        <f aca="false">C291/70</f>
        <v>0.322760857142857</v>
      </c>
    </row>
    <row r="292" customFormat="false" ht="15" hidden="false" customHeight="false" outlineLevel="0" collapsed="false">
      <c r="A292" s="0" t="n">
        <v>87.001785</v>
      </c>
      <c r="B292" s="0" t="n">
        <v>275.155304</v>
      </c>
      <c r="C292" s="0" t="n">
        <v>22.675812</v>
      </c>
      <c r="D292" s="0" t="n">
        <f aca="false">C292/70</f>
        <v>0.323940171428571</v>
      </c>
    </row>
    <row r="293" customFormat="false" ht="15" hidden="false" customHeight="false" outlineLevel="0" collapsed="false">
      <c r="A293" s="0" t="n">
        <v>87.301476</v>
      </c>
      <c r="B293" s="0" t="n">
        <v>276.591217</v>
      </c>
      <c r="C293" s="0" t="n">
        <v>22.771679</v>
      </c>
      <c r="D293" s="0" t="n">
        <f aca="false">C293/70</f>
        <v>0.3253097</v>
      </c>
    </row>
    <row r="294" customFormat="false" ht="15" hidden="false" customHeight="false" outlineLevel="0" collapsed="false">
      <c r="A294" s="0" t="n">
        <v>87.601357</v>
      </c>
      <c r="B294" s="0" t="n">
        <v>277.304871</v>
      </c>
      <c r="C294" s="0" t="n">
        <v>22.854231</v>
      </c>
      <c r="D294" s="0" t="n">
        <f aca="false">C294/70</f>
        <v>0.326489014285714</v>
      </c>
    </row>
    <row r="295" customFormat="false" ht="15" hidden="false" customHeight="false" outlineLevel="0" collapsed="false">
      <c r="A295" s="0" t="n">
        <v>87.901161</v>
      </c>
      <c r="B295" s="0" t="n">
        <v>278.394806</v>
      </c>
      <c r="C295" s="0" t="n">
        <v>22.939445</v>
      </c>
      <c r="D295" s="0" t="n">
        <f aca="false">C295/70</f>
        <v>0.327706357142857</v>
      </c>
    </row>
    <row r="296" customFormat="false" ht="15" hidden="false" customHeight="false" outlineLevel="0" collapsed="false">
      <c r="A296" s="0" t="n">
        <v>88.200752</v>
      </c>
      <c r="B296" s="0" t="n">
        <v>279.168304</v>
      </c>
      <c r="C296" s="0" t="n">
        <v>23.016672</v>
      </c>
      <c r="D296" s="0" t="n">
        <f aca="false">C296/70</f>
        <v>0.3288096</v>
      </c>
    </row>
    <row r="297" customFormat="false" ht="15" hidden="false" customHeight="false" outlineLevel="0" collapsed="false">
      <c r="A297" s="0" t="n">
        <v>88.500587</v>
      </c>
      <c r="B297" s="0" t="n">
        <v>280.426788</v>
      </c>
      <c r="C297" s="0" t="n">
        <v>23.125853</v>
      </c>
      <c r="D297" s="0" t="n">
        <f aca="false">C297/70</f>
        <v>0.330369328571429</v>
      </c>
    </row>
    <row r="298" customFormat="false" ht="15" hidden="false" customHeight="false" outlineLevel="0" collapsed="false">
      <c r="A298" s="0" t="n">
        <v>88.800423</v>
      </c>
      <c r="B298" s="0" t="n">
        <v>281.315918</v>
      </c>
      <c r="C298" s="0" t="n">
        <v>23.192427</v>
      </c>
      <c r="D298" s="0" t="n">
        <f aca="false">C298/70</f>
        <v>0.331320385714286</v>
      </c>
    </row>
    <row r="299" customFormat="false" ht="15" hidden="false" customHeight="false" outlineLevel="0" collapsed="false">
      <c r="A299" s="0" t="n">
        <v>89.100266</v>
      </c>
      <c r="B299" s="0" t="n">
        <v>281.970703</v>
      </c>
      <c r="C299" s="0" t="n">
        <v>23.298946</v>
      </c>
      <c r="D299" s="0" t="n">
        <f aca="false">C299/70</f>
        <v>0.332842085714286</v>
      </c>
    </row>
    <row r="300" customFormat="false" ht="15" hidden="false" customHeight="false" outlineLevel="0" collapsed="false">
      <c r="A300" s="0" t="n">
        <v>89.401787</v>
      </c>
      <c r="B300" s="0" t="n">
        <v>283.299347</v>
      </c>
      <c r="C300" s="0" t="n">
        <v>23.386824</v>
      </c>
      <c r="D300" s="0" t="n">
        <f aca="false">C300/70</f>
        <v>0.334097485714286</v>
      </c>
    </row>
    <row r="301" customFormat="false" ht="15" hidden="false" customHeight="false" outlineLevel="0" collapsed="false">
      <c r="A301" s="0" t="n">
        <v>89.701653</v>
      </c>
      <c r="B301" s="0" t="n">
        <v>284.02179</v>
      </c>
      <c r="C301" s="0" t="n">
        <v>23.46405</v>
      </c>
      <c r="D301" s="0" t="n">
        <f aca="false">C301/70</f>
        <v>0.335200714285714</v>
      </c>
    </row>
    <row r="302" customFormat="false" ht="15" hidden="false" customHeight="false" outlineLevel="0" collapsed="false">
      <c r="A302" s="0" t="n">
        <v>90.001381</v>
      </c>
      <c r="B302" s="0" t="n">
        <v>285.017761</v>
      </c>
      <c r="C302" s="0" t="n">
        <v>23.530624</v>
      </c>
      <c r="D302" s="0" t="n">
        <f aca="false">C302/70</f>
        <v>0.336151771428571</v>
      </c>
    </row>
    <row r="303" customFormat="false" ht="15" hidden="false" customHeight="false" outlineLevel="0" collapsed="false">
      <c r="A303" s="0" t="n">
        <v>90.301292</v>
      </c>
      <c r="B303" s="0" t="n">
        <v>285.799835</v>
      </c>
      <c r="C303" s="0" t="n">
        <v>23.623827</v>
      </c>
      <c r="D303" s="0" t="n">
        <f aca="false">C303/70</f>
        <v>0.337483242857143</v>
      </c>
    </row>
    <row r="304" customFormat="false" ht="15" hidden="false" customHeight="false" outlineLevel="0" collapsed="false">
      <c r="A304" s="0" t="n">
        <v>90.601051</v>
      </c>
      <c r="B304" s="0" t="n">
        <v>286.863586</v>
      </c>
      <c r="C304" s="0" t="n">
        <v>23.727684</v>
      </c>
      <c r="D304" s="0" t="n">
        <f aca="false">C304/70</f>
        <v>0.338966914285714</v>
      </c>
    </row>
    <row r="305" customFormat="false" ht="15" hidden="false" customHeight="false" outlineLevel="0" collapsed="false">
      <c r="A305" s="0" t="n">
        <v>90.900841</v>
      </c>
      <c r="B305" s="0" t="n">
        <v>287.793365</v>
      </c>
      <c r="C305" s="0" t="n">
        <v>23.799583</v>
      </c>
      <c r="D305" s="0" t="n">
        <f aca="false">C305/70</f>
        <v>0.339994042857143</v>
      </c>
    </row>
    <row r="306" customFormat="false" ht="15" hidden="false" customHeight="false" outlineLevel="0" collapsed="false">
      <c r="A306" s="0" t="n">
        <v>91.200584</v>
      </c>
      <c r="B306" s="0" t="n">
        <v>288.968445</v>
      </c>
      <c r="C306" s="0" t="n">
        <v>23.884798</v>
      </c>
      <c r="D306" s="0" t="n">
        <f aca="false">C306/70</f>
        <v>0.3412114</v>
      </c>
    </row>
    <row r="307" customFormat="false" ht="15" hidden="false" customHeight="false" outlineLevel="0" collapsed="false">
      <c r="A307" s="0" t="n">
        <v>91.500374</v>
      </c>
      <c r="B307" s="0" t="n">
        <v>289.937317</v>
      </c>
      <c r="C307" s="0" t="n">
        <v>23.959362</v>
      </c>
      <c r="D307" s="0" t="n">
        <f aca="false">C307/70</f>
        <v>0.3422766</v>
      </c>
    </row>
    <row r="308" customFormat="false" ht="15" hidden="false" customHeight="false" outlineLevel="0" collapsed="false">
      <c r="A308" s="0" t="n">
        <v>91.801842</v>
      </c>
      <c r="B308" s="0" t="n">
        <v>290.849335</v>
      </c>
      <c r="C308" s="0" t="n">
        <v>24.047239</v>
      </c>
      <c r="D308" s="0" t="n">
        <f aca="false">C308/70</f>
        <v>0.343531985714286</v>
      </c>
    </row>
    <row r="309" customFormat="false" ht="15" hidden="false" customHeight="false" outlineLevel="0" collapsed="false">
      <c r="A309" s="0" t="n">
        <v>92.101532</v>
      </c>
      <c r="B309" s="0" t="n">
        <v>291.636475</v>
      </c>
      <c r="C309" s="0" t="n">
        <v>24.132454</v>
      </c>
      <c r="D309" s="0" t="n">
        <f aca="false">C309/70</f>
        <v>0.344749342857143</v>
      </c>
    </row>
    <row r="310" customFormat="false" ht="15" hidden="false" customHeight="false" outlineLevel="0" collapsed="false">
      <c r="A310" s="0" t="n">
        <v>92.401344</v>
      </c>
      <c r="B310" s="0" t="n">
        <v>292.952881</v>
      </c>
      <c r="C310" s="0" t="n">
        <v>24.217669</v>
      </c>
      <c r="D310" s="0" t="n">
        <f aca="false">C310/70</f>
        <v>0.3459667</v>
      </c>
    </row>
    <row r="311" customFormat="false" ht="15" hidden="false" customHeight="false" outlineLevel="0" collapsed="false">
      <c r="A311" s="0" t="n">
        <v>92.701111</v>
      </c>
      <c r="B311" s="0" t="n">
        <v>293.86319</v>
      </c>
      <c r="C311" s="0" t="n">
        <v>24.289568</v>
      </c>
      <c r="D311" s="0" t="n">
        <f aca="false">C311/70</f>
        <v>0.346993828571429</v>
      </c>
    </row>
    <row r="312" customFormat="false" ht="15" hidden="false" customHeight="false" outlineLevel="0" collapsed="false">
      <c r="A312" s="0" t="n">
        <v>93.000908</v>
      </c>
      <c r="B312" s="0" t="n">
        <v>294.52063</v>
      </c>
      <c r="C312" s="0" t="n">
        <v>24.377447</v>
      </c>
      <c r="D312" s="0" t="n">
        <f aca="false">C312/70</f>
        <v>0.348249242857143</v>
      </c>
    </row>
    <row r="313" customFormat="false" ht="15" hidden="false" customHeight="false" outlineLevel="0" collapsed="false">
      <c r="A313" s="0" t="n">
        <v>93.300636</v>
      </c>
      <c r="B313" s="0" t="n">
        <v>295.782562</v>
      </c>
      <c r="C313" s="0" t="n">
        <v>24.452009</v>
      </c>
      <c r="D313" s="0" t="n">
        <f aca="false">C313/70</f>
        <v>0.349314414285714</v>
      </c>
    </row>
    <row r="314" customFormat="false" ht="15" hidden="false" customHeight="false" outlineLevel="0" collapsed="false">
      <c r="A314" s="0" t="n">
        <v>93.600479</v>
      </c>
      <c r="B314" s="0" t="n">
        <v>296.627319</v>
      </c>
      <c r="C314" s="0" t="n">
        <v>24.545214</v>
      </c>
      <c r="D314" s="0" t="n">
        <f aca="false">C314/70</f>
        <v>0.350645914285714</v>
      </c>
    </row>
    <row r="315" customFormat="false" ht="15" hidden="false" customHeight="false" outlineLevel="0" collapsed="false">
      <c r="A315" s="0" t="n">
        <v>93.90007</v>
      </c>
      <c r="B315" s="0" t="n">
        <v>297.459717</v>
      </c>
      <c r="C315" s="0" t="n">
        <v>24.62244</v>
      </c>
      <c r="D315" s="0" t="n">
        <f aca="false">C315/70</f>
        <v>0.351749142857143</v>
      </c>
    </row>
    <row r="316" customFormat="false" ht="15" hidden="false" customHeight="false" outlineLevel="0" collapsed="false">
      <c r="A316" s="0" t="n">
        <v>94.201691</v>
      </c>
      <c r="B316" s="0" t="n">
        <v>298.375458</v>
      </c>
      <c r="C316" s="0" t="n">
        <v>24.70499</v>
      </c>
      <c r="D316" s="0" t="n">
        <f aca="false">C316/70</f>
        <v>0.352928428571429</v>
      </c>
    </row>
    <row r="317" customFormat="false" ht="15" hidden="false" customHeight="false" outlineLevel="0" collapsed="false">
      <c r="A317" s="0" t="n">
        <v>94.501434</v>
      </c>
      <c r="B317" s="0" t="n">
        <v>299.434906</v>
      </c>
      <c r="C317" s="0" t="n">
        <v>24.771564</v>
      </c>
      <c r="D317" s="0" t="n">
        <f aca="false">C317/70</f>
        <v>0.353879485714286</v>
      </c>
    </row>
    <row r="318" customFormat="false" ht="15" hidden="false" customHeight="false" outlineLevel="0" collapsed="false">
      <c r="A318" s="0" t="n">
        <v>94.801292</v>
      </c>
      <c r="B318" s="0" t="n">
        <v>300.397614</v>
      </c>
      <c r="C318" s="0" t="n">
        <v>24.848791</v>
      </c>
      <c r="D318" s="0" t="n">
        <f aca="false">C318/70</f>
        <v>0.354982728571429</v>
      </c>
    </row>
    <row r="319" customFormat="false" ht="15" hidden="false" customHeight="false" outlineLevel="0" collapsed="false">
      <c r="A319" s="0" t="n">
        <v>95.101044</v>
      </c>
      <c r="B319" s="0" t="n">
        <v>301.236053</v>
      </c>
      <c r="C319" s="0" t="n">
        <v>24.949984</v>
      </c>
      <c r="D319" s="0" t="n">
        <f aca="false">C319/70</f>
        <v>0.356428342857143</v>
      </c>
    </row>
    <row r="320" customFormat="false" ht="15" hidden="false" customHeight="false" outlineLevel="0" collapsed="false">
      <c r="A320" s="0" t="n">
        <v>95.400833</v>
      </c>
      <c r="B320" s="0" t="n">
        <v>302.245728</v>
      </c>
      <c r="C320" s="0" t="n">
        <v>25.013895</v>
      </c>
      <c r="D320" s="0" t="n">
        <f aca="false">C320/70</f>
        <v>0.357341357142857</v>
      </c>
    </row>
    <row r="321" customFormat="false" ht="15" hidden="false" customHeight="false" outlineLevel="0" collapsed="false">
      <c r="A321" s="0" t="n">
        <v>95.700569</v>
      </c>
      <c r="B321" s="0" t="n">
        <v>303.569611</v>
      </c>
      <c r="C321" s="0" t="n">
        <v>25.088459</v>
      </c>
      <c r="D321" s="0" t="n">
        <f aca="false">C321/70</f>
        <v>0.358406557142857</v>
      </c>
    </row>
    <row r="322" customFormat="false" ht="15" hidden="false" customHeight="false" outlineLevel="0" collapsed="false">
      <c r="A322" s="0" t="n">
        <v>96.000252</v>
      </c>
      <c r="B322" s="0" t="n">
        <v>304.055817</v>
      </c>
      <c r="C322" s="0" t="n">
        <v>25.155033</v>
      </c>
      <c r="D322" s="0" t="n">
        <f aca="false">C322/70</f>
        <v>0.359357614285714</v>
      </c>
    </row>
    <row r="323" customFormat="false" ht="15" hidden="false" customHeight="false" outlineLevel="0" collapsed="false">
      <c r="A323" s="0" t="n">
        <v>96.300079</v>
      </c>
      <c r="B323" s="0" t="n">
        <v>305.298859</v>
      </c>
      <c r="C323" s="0" t="n">
        <v>25.226933</v>
      </c>
      <c r="D323" s="0" t="n">
        <f aca="false">C323/70</f>
        <v>0.360384757142857</v>
      </c>
    </row>
    <row r="324" customFormat="false" ht="15" hidden="false" customHeight="false" outlineLevel="0" collapsed="false">
      <c r="A324" s="0" t="n">
        <v>96.601669</v>
      </c>
      <c r="B324" s="0" t="n">
        <v>306.071289</v>
      </c>
      <c r="C324" s="0" t="n">
        <v>25.301495</v>
      </c>
      <c r="D324" s="0" t="n">
        <f aca="false">C324/70</f>
        <v>0.361449928571429</v>
      </c>
    </row>
    <row r="325" customFormat="false" ht="15" hidden="false" customHeight="false" outlineLevel="0" collapsed="false">
      <c r="A325" s="0" t="n">
        <v>96.901451</v>
      </c>
      <c r="B325" s="0" t="n">
        <v>307.372589</v>
      </c>
      <c r="C325" s="0" t="n">
        <v>25.408014</v>
      </c>
      <c r="D325" s="0" t="n">
        <f aca="false">C325/70</f>
        <v>0.362971628571429</v>
      </c>
    </row>
    <row r="326" customFormat="false" ht="15" hidden="false" customHeight="false" outlineLevel="0" collapsed="false">
      <c r="A326" s="0" t="n">
        <v>97.201202</v>
      </c>
      <c r="B326" s="0" t="n">
        <v>307.925232</v>
      </c>
      <c r="C326" s="0" t="n">
        <v>25.442633</v>
      </c>
      <c r="D326" s="0" t="n">
        <f aca="false">C326/70</f>
        <v>0.363466185714286</v>
      </c>
    </row>
    <row r="327" customFormat="false" ht="15" hidden="false" customHeight="false" outlineLevel="0" collapsed="false">
      <c r="A327" s="0" t="n">
        <v>97.501045</v>
      </c>
      <c r="B327" s="0" t="n">
        <v>308.935028</v>
      </c>
      <c r="C327" s="0" t="n">
        <v>25.519859</v>
      </c>
      <c r="D327" s="0" t="n">
        <f aca="false">C327/70</f>
        <v>0.364569414285714</v>
      </c>
    </row>
    <row r="328" customFormat="false" ht="15" hidden="false" customHeight="false" outlineLevel="0" collapsed="false">
      <c r="A328" s="0" t="n">
        <v>97.800751</v>
      </c>
      <c r="B328" s="0" t="n">
        <v>309.800934</v>
      </c>
      <c r="C328" s="0" t="n">
        <v>25.573118</v>
      </c>
      <c r="D328" s="0" t="n">
        <f aca="false">C328/70</f>
        <v>0.365330257142857</v>
      </c>
    </row>
    <row r="329" customFormat="false" ht="15" hidden="false" customHeight="false" outlineLevel="0" collapsed="false">
      <c r="A329" s="0" t="n">
        <v>98.100594</v>
      </c>
      <c r="B329" s="0" t="n">
        <v>310.734375</v>
      </c>
      <c r="C329" s="0" t="n">
        <v>25.650343</v>
      </c>
      <c r="D329" s="0" t="n">
        <f aca="false">C329/70</f>
        <v>0.366433471428571</v>
      </c>
    </row>
    <row r="330" customFormat="false" ht="15" hidden="false" customHeight="false" outlineLevel="0" collapsed="false">
      <c r="A330" s="0" t="n">
        <v>98.400352</v>
      </c>
      <c r="B330" s="0" t="n">
        <v>311.560059</v>
      </c>
      <c r="C330" s="0" t="n">
        <v>25.714254</v>
      </c>
      <c r="D330" s="0" t="n">
        <f aca="false">C330/70</f>
        <v>0.367346485714286</v>
      </c>
    </row>
    <row r="331" customFormat="false" ht="15" hidden="false" customHeight="false" outlineLevel="0" collapsed="false">
      <c r="A331" s="0" t="n">
        <v>98.70018</v>
      </c>
      <c r="B331" s="0" t="n">
        <v>312.508362</v>
      </c>
      <c r="C331" s="0" t="n">
        <v>25.794144</v>
      </c>
      <c r="D331" s="0" t="n">
        <f aca="false">C331/70</f>
        <v>0.368487771428571</v>
      </c>
    </row>
    <row r="332" customFormat="false" ht="15" hidden="false" customHeight="false" outlineLevel="0" collapsed="false">
      <c r="A332" s="0" t="n">
        <v>99.001724</v>
      </c>
      <c r="B332" s="0" t="n">
        <v>313.535248</v>
      </c>
      <c r="C332" s="0" t="n">
        <v>25.858055</v>
      </c>
      <c r="D332" s="0" t="n">
        <f aca="false">C332/70</f>
        <v>0.369400785714286</v>
      </c>
    </row>
    <row r="333" customFormat="false" ht="15" hidden="false" customHeight="false" outlineLevel="0" collapsed="false">
      <c r="A333" s="0" t="n">
        <v>99.301498</v>
      </c>
      <c r="B333" s="0" t="n">
        <v>314.482483</v>
      </c>
      <c r="C333" s="0" t="n">
        <v>25.911314</v>
      </c>
      <c r="D333" s="0" t="n">
        <f aca="false">C333/70</f>
        <v>0.370161628571429</v>
      </c>
    </row>
    <row r="334" customFormat="false" ht="15" hidden="false" customHeight="false" outlineLevel="0" collapsed="false">
      <c r="A334" s="0" t="n">
        <v>99.601105</v>
      </c>
      <c r="B334" s="0" t="n">
        <v>315.484802</v>
      </c>
      <c r="C334" s="0" t="n">
        <v>25.975225</v>
      </c>
      <c r="D334" s="0" t="n">
        <f aca="false">C334/70</f>
        <v>0.371074642857143</v>
      </c>
    </row>
    <row r="335" customFormat="false" ht="15" hidden="false" customHeight="false" outlineLevel="0" collapsed="false">
      <c r="A335" s="0" t="n">
        <v>99.900826</v>
      </c>
      <c r="B335" s="0" t="n">
        <v>316.363892</v>
      </c>
      <c r="C335" s="0" t="n">
        <v>26.057777</v>
      </c>
      <c r="D335" s="0" t="n">
        <f aca="false">C335/70</f>
        <v>0.372253957142857</v>
      </c>
    </row>
    <row r="336" customFormat="false" ht="15" hidden="false" customHeight="false" outlineLevel="0" collapsed="false">
      <c r="A336" s="0" t="n">
        <v>100.200577</v>
      </c>
      <c r="B336" s="0" t="n">
        <v>317.206726</v>
      </c>
      <c r="C336" s="0" t="n">
        <v>26.140329</v>
      </c>
      <c r="D336" s="0" t="n">
        <f aca="false">C336/70</f>
        <v>0.373433271428571</v>
      </c>
    </row>
    <row r="337" customFormat="false" ht="15" hidden="false" customHeight="false" outlineLevel="0" collapsed="false">
      <c r="A337" s="0" t="n">
        <v>100.500336</v>
      </c>
      <c r="B337" s="0" t="n">
        <v>318.452667</v>
      </c>
      <c r="C337" s="0" t="n">
        <v>26.206903</v>
      </c>
      <c r="D337" s="0" t="n">
        <f aca="false">C337/70</f>
        <v>0.374384328571429</v>
      </c>
    </row>
    <row r="338" customFormat="false" ht="15" hidden="false" customHeight="false" outlineLevel="0" collapsed="false">
      <c r="A338" s="0" t="n">
        <v>100.800186</v>
      </c>
      <c r="B338" s="0" t="n">
        <v>319.223541</v>
      </c>
      <c r="C338" s="0" t="n">
        <v>26.28413</v>
      </c>
      <c r="D338" s="0" t="n">
        <f aca="false">C338/70</f>
        <v>0.375487571428571</v>
      </c>
    </row>
    <row r="339" customFormat="false" ht="15" hidden="false" customHeight="false" outlineLevel="0" collapsed="false">
      <c r="A339" s="0" t="n">
        <v>101.100014</v>
      </c>
      <c r="B339" s="0" t="n">
        <v>319.832001</v>
      </c>
      <c r="C339" s="0" t="n">
        <v>26.329399</v>
      </c>
      <c r="D339" s="0" t="n">
        <f aca="false">C339/70</f>
        <v>0.376134271428571</v>
      </c>
    </row>
    <row r="340" customFormat="false" ht="15" hidden="false" customHeight="false" outlineLevel="0" collapsed="false">
      <c r="A340" s="0" t="n">
        <v>101.401619</v>
      </c>
      <c r="B340" s="0" t="n">
        <v>321.190857</v>
      </c>
      <c r="C340" s="0" t="n">
        <v>26.414616</v>
      </c>
      <c r="D340" s="0" t="n">
        <f aca="false">C340/70</f>
        <v>0.377351657142857</v>
      </c>
    </row>
    <row r="341" customFormat="false" ht="15" hidden="false" customHeight="false" outlineLevel="0" collapsed="false">
      <c r="A341" s="0" t="n">
        <v>101.701393</v>
      </c>
      <c r="B341" s="0" t="n">
        <v>322.004211</v>
      </c>
      <c r="C341" s="0" t="n">
        <v>26.467875</v>
      </c>
      <c r="D341" s="0" t="n">
        <f aca="false">C341/70</f>
        <v>0.3781125</v>
      </c>
    </row>
    <row r="342" customFormat="false" ht="15" hidden="false" customHeight="false" outlineLevel="0" collapsed="false">
      <c r="A342" s="0" t="n">
        <v>102.001167</v>
      </c>
      <c r="B342" s="0" t="n">
        <v>322.899902</v>
      </c>
      <c r="C342" s="0" t="n">
        <v>26.531786</v>
      </c>
      <c r="D342" s="0" t="n">
        <f aca="false">C342/70</f>
        <v>0.379025514285714</v>
      </c>
    </row>
    <row r="343" customFormat="false" ht="15" hidden="false" customHeight="false" outlineLevel="0" collapsed="false">
      <c r="A343" s="0" t="n">
        <v>102.300903</v>
      </c>
      <c r="B343" s="0" t="n">
        <v>323.909607</v>
      </c>
      <c r="C343" s="0" t="n">
        <v>26.595695</v>
      </c>
      <c r="D343" s="0" t="n">
        <f aca="false">C343/70</f>
        <v>0.3799385</v>
      </c>
    </row>
    <row r="344" customFormat="false" ht="15" hidden="false" customHeight="false" outlineLevel="0" collapsed="false">
      <c r="A344" s="0" t="n">
        <v>102.600685</v>
      </c>
      <c r="B344" s="0" t="n">
        <v>324.61142</v>
      </c>
      <c r="C344" s="0" t="n">
        <v>26.667597</v>
      </c>
      <c r="D344" s="0" t="n">
        <f aca="false">C344/70</f>
        <v>0.380965671428571</v>
      </c>
    </row>
    <row r="345" customFormat="false" ht="15" hidden="false" customHeight="false" outlineLevel="0" collapsed="false">
      <c r="A345" s="0" t="n">
        <v>102.900505</v>
      </c>
      <c r="B345" s="0" t="n">
        <v>325.848816</v>
      </c>
      <c r="C345" s="0" t="n">
        <v>26.739496</v>
      </c>
      <c r="D345" s="0" t="n">
        <f aca="false">C345/70</f>
        <v>0.3819928</v>
      </c>
    </row>
    <row r="346" customFormat="false" ht="15" hidden="false" customHeight="false" outlineLevel="0" collapsed="false">
      <c r="A346" s="0" t="n">
        <v>103.200203</v>
      </c>
      <c r="B346" s="0" t="n">
        <v>326.675903</v>
      </c>
      <c r="C346" s="0" t="n">
        <v>26.80607</v>
      </c>
      <c r="D346" s="0" t="n">
        <f aca="false">C346/70</f>
        <v>0.382943857142857</v>
      </c>
    </row>
    <row r="347" customFormat="false" ht="15" hidden="false" customHeight="false" outlineLevel="0" collapsed="false">
      <c r="A347" s="0" t="n">
        <v>103.501808</v>
      </c>
      <c r="B347" s="0" t="n">
        <v>327.982819</v>
      </c>
      <c r="C347" s="0" t="n">
        <v>26.859329</v>
      </c>
      <c r="D347" s="0" t="n">
        <f aca="false">C347/70</f>
        <v>0.3837047</v>
      </c>
    </row>
    <row r="348" customFormat="false" ht="15" hidden="false" customHeight="false" outlineLevel="0" collapsed="false">
      <c r="A348" s="0" t="n">
        <v>103.801636</v>
      </c>
      <c r="B348" s="0" t="n">
        <v>328.553528</v>
      </c>
      <c r="C348" s="0" t="n">
        <v>26.925903</v>
      </c>
      <c r="D348" s="0" t="n">
        <f aca="false">C348/70</f>
        <v>0.384655757142857</v>
      </c>
    </row>
    <row r="349" customFormat="false" ht="15" hidden="false" customHeight="false" outlineLevel="0" collapsed="false">
      <c r="A349" s="0" t="n">
        <v>104.101288</v>
      </c>
      <c r="B349" s="0" t="n">
        <v>329.520905</v>
      </c>
      <c r="C349" s="0" t="n">
        <v>26.989815</v>
      </c>
      <c r="D349" s="0" t="n">
        <f aca="false">C349/70</f>
        <v>0.385568785714286</v>
      </c>
    </row>
    <row r="350" customFormat="false" ht="15" hidden="false" customHeight="false" outlineLevel="0" collapsed="false">
      <c r="A350" s="0" t="n">
        <v>104.400978</v>
      </c>
      <c r="B350" s="0" t="n">
        <v>330.810425</v>
      </c>
      <c r="C350" s="0" t="n">
        <v>27.056389</v>
      </c>
      <c r="D350" s="0" t="n">
        <f aca="false">C350/70</f>
        <v>0.386519842857143</v>
      </c>
    </row>
    <row r="351" customFormat="false" ht="15" hidden="false" customHeight="false" outlineLevel="0" collapsed="false">
      <c r="A351" s="0" t="n">
        <v>104.700829</v>
      </c>
      <c r="B351" s="0" t="n">
        <v>331.274139</v>
      </c>
      <c r="C351" s="0" t="n">
        <v>27.136278</v>
      </c>
      <c r="D351" s="0" t="n">
        <f aca="false">C351/70</f>
        <v>0.387661114285714</v>
      </c>
    </row>
    <row r="352" customFormat="false" ht="15" hidden="false" customHeight="false" outlineLevel="0" collapsed="false">
      <c r="A352" s="0" t="n">
        <v>105.000542</v>
      </c>
      <c r="B352" s="0" t="n">
        <v>332.605438</v>
      </c>
      <c r="C352" s="0" t="n">
        <v>27.205515</v>
      </c>
      <c r="D352" s="0" t="n">
        <f aca="false">C352/70</f>
        <v>0.388650214285714</v>
      </c>
    </row>
    <row r="353" customFormat="false" ht="15" hidden="false" customHeight="false" outlineLevel="0" collapsed="false">
      <c r="A353" s="0" t="n">
        <v>105.300346</v>
      </c>
      <c r="B353" s="0" t="n">
        <v>333.528198</v>
      </c>
      <c r="C353" s="0" t="n">
        <v>27.272089</v>
      </c>
      <c r="D353" s="0" t="n">
        <f aca="false">C353/70</f>
        <v>0.389601271428571</v>
      </c>
    </row>
    <row r="354" customFormat="false" ht="15" hidden="false" customHeight="false" outlineLevel="0" collapsed="false">
      <c r="A354" s="0" t="n">
        <v>105.600143</v>
      </c>
      <c r="B354" s="0" t="n">
        <v>334.458313</v>
      </c>
      <c r="C354" s="0" t="n">
        <v>27.338663</v>
      </c>
      <c r="D354" s="0" t="n">
        <f aca="false">C354/70</f>
        <v>0.390552328571429</v>
      </c>
    </row>
    <row r="355" customFormat="false" ht="15" hidden="false" customHeight="false" outlineLevel="0" collapsed="false">
      <c r="A355" s="0" t="n">
        <v>105.901688</v>
      </c>
      <c r="B355" s="0" t="n">
        <v>335.477936</v>
      </c>
      <c r="C355" s="0" t="n">
        <v>27.410564</v>
      </c>
      <c r="D355" s="0" t="n">
        <f aca="false">C355/70</f>
        <v>0.391579485714286</v>
      </c>
    </row>
    <row r="356" customFormat="false" ht="15" hidden="false" customHeight="false" outlineLevel="0" collapsed="false">
      <c r="A356" s="0" t="n">
        <v>106.201424</v>
      </c>
      <c r="B356" s="0" t="n">
        <v>336.230835</v>
      </c>
      <c r="C356" s="0" t="n">
        <v>27.461161</v>
      </c>
      <c r="D356" s="0" t="n">
        <f aca="false">C356/70</f>
        <v>0.3923023</v>
      </c>
    </row>
    <row r="357" customFormat="false" ht="15" hidden="false" customHeight="false" outlineLevel="0" collapsed="false">
      <c r="A357" s="0" t="n">
        <v>106.501274</v>
      </c>
      <c r="B357" s="0" t="n">
        <v>337.167572</v>
      </c>
      <c r="C357" s="0" t="n">
        <v>27.530397</v>
      </c>
      <c r="D357" s="0" t="n">
        <f aca="false">C357/70</f>
        <v>0.393291385714286</v>
      </c>
    </row>
    <row r="358" customFormat="false" ht="15" hidden="false" customHeight="false" outlineLevel="0" collapsed="false">
      <c r="A358" s="0" t="n">
        <v>106.800987</v>
      </c>
      <c r="B358" s="0" t="n">
        <v>338.276276</v>
      </c>
      <c r="C358" s="0" t="n">
        <v>27.607622</v>
      </c>
      <c r="D358" s="0" t="n">
        <f aca="false">C358/70</f>
        <v>0.3943946</v>
      </c>
    </row>
    <row r="359" customFormat="false" ht="15" hidden="false" customHeight="false" outlineLevel="0" collapsed="false">
      <c r="A359" s="0" t="n">
        <v>107.100792</v>
      </c>
      <c r="B359" s="0" t="n">
        <v>338.930176</v>
      </c>
      <c r="C359" s="0" t="n">
        <v>27.652893</v>
      </c>
      <c r="D359" s="0" t="n">
        <f aca="false">C359/70</f>
        <v>0.395041328571429</v>
      </c>
    </row>
    <row r="360" customFormat="false" ht="15" hidden="false" customHeight="false" outlineLevel="0" collapsed="false">
      <c r="A360" s="0" t="n">
        <v>107.400398</v>
      </c>
      <c r="B360" s="0" t="n">
        <v>339.9245</v>
      </c>
      <c r="C360" s="0" t="n">
        <v>27.73012</v>
      </c>
      <c r="D360" s="0" t="n">
        <f aca="false">C360/70</f>
        <v>0.396144571428571</v>
      </c>
    </row>
    <row r="361" customFormat="false" ht="15" hidden="false" customHeight="false" outlineLevel="0" collapsed="false">
      <c r="A361" s="0" t="n">
        <v>107.700127</v>
      </c>
      <c r="B361" s="0" t="n">
        <v>341.505066</v>
      </c>
      <c r="C361" s="0" t="n">
        <v>27.775391</v>
      </c>
      <c r="D361" s="0" t="n">
        <f aca="false">C361/70</f>
        <v>0.3967913</v>
      </c>
    </row>
    <row r="362" customFormat="false" ht="15" hidden="false" customHeight="false" outlineLevel="0" collapsed="false">
      <c r="A362" s="0" t="n">
        <v>108.001755</v>
      </c>
      <c r="B362" s="0" t="n">
        <v>341.809998</v>
      </c>
      <c r="C362" s="0" t="n">
        <v>27.857943</v>
      </c>
      <c r="D362" s="0" t="n">
        <f aca="false">C362/70</f>
        <v>0.397970614285714</v>
      </c>
    </row>
    <row r="363" customFormat="false" ht="15" hidden="false" customHeight="false" outlineLevel="0" collapsed="false">
      <c r="A363" s="0" t="n">
        <v>108.301491</v>
      </c>
      <c r="B363" s="0" t="n">
        <v>343.045227</v>
      </c>
      <c r="C363" s="0" t="n">
        <v>27.924517</v>
      </c>
      <c r="D363" s="0" t="n">
        <f aca="false">C363/70</f>
        <v>0.398921671428571</v>
      </c>
    </row>
    <row r="364" customFormat="false" ht="15" hidden="false" customHeight="false" outlineLevel="0" collapsed="false">
      <c r="A364" s="0" t="n">
        <v>108.601212</v>
      </c>
      <c r="B364" s="0" t="n">
        <v>343.729279</v>
      </c>
      <c r="C364" s="0" t="n">
        <v>27.991091</v>
      </c>
      <c r="D364" s="0" t="n">
        <f aca="false">C364/70</f>
        <v>0.399872728571429</v>
      </c>
    </row>
    <row r="365" customFormat="false" ht="15" hidden="false" customHeight="false" outlineLevel="0" collapsed="false">
      <c r="A365" s="0" t="n">
        <v>108.900917</v>
      </c>
      <c r="B365" s="0" t="n">
        <v>344.908813</v>
      </c>
      <c r="C365" s="0" t="n">
        <v>28.060328</v>
      </c>
      <c r="D365" s="0" t="n">
        <f aca="false">C365/70</f>
        <v>0.400861828571429</v>
      </c>
    </row>
    <row r="366" customFormat="false" ht="15" hidden="false" customHeight="false" outlineLevel="0" collapsed="false">
      <c r="A366" s="0" t="n">
        <v>109.200768</v>
      </c>
      <c r="B366" s="0" t="n">
        <v>345.838104</v>
      </c>
      <c r="C366" s="0" t="n">
        <v>28.132227</v>
      </c>
      <c r="D366" s="0" t="n">
        <f aca="false">C366/70</f>
        <v>0.401888957142857</v>
      </c>
    </row>
    <row r="367" customFormat="false" ht="15" hidden="false" customHeight="false" outlineLevel="0" collapsed="false">
      <c r="A367" s="0" t="n">
        <v>109.500504</v>
      </c>
      <c r="B367" s="0" t="n">
        <v>346.743256</v>
      </c>
      <c r="C367" s="0" t="n">
        <v>28.204126</v>
      </c>
      <c r="D367" s="0" t="n">
        <f aca="false">C367/70</f>
        <v>0.402916085714286</v>
      </c>
    </row>
    <row r="368" customFormat="false" ht="15" hidden="false" customHeight="false" outlineLevel="0" collapsed="false">
      <c r="A368" s="0" t="n">
        <v>109.800278</v>
      </c>
      <c r="B368" s="0" t="n">
        <v>347.488556</v>
      </c>
      <c r="C368" s="0" t="n">
        <v>28.257387</v>
      </c>
      <c r="D368" s="0" t="n">
        <f aca="false">C368/70</f>
        <v>0.403676957142857</v>
      </c>
    </row>
    <row r="369" customFormat="false" ht="15" hidden="false" customHeight="false" outlineLevel="0" collapsed="false">
      <c r="A369" s="0" t="n">
        <v>110.101807</v>
      </c>
      <c r="B369" s="0" t="n">
        <v>348.541534</v>
      </c>
      <c r="C369" s="0" t="n">
        <v>28.347927</v>
      </c>
      <c r="D369" s="0" t="n">
        <f aca="false">C369/70</f>
        <v>0.404970385714286</v>
      </c>
    </row>
    <row r="370" customFormat="false" ht="15" hidden="false" customHeight="false" outlineLevel="0" collapsed="false">
      <c r="A370" s="0" t="n">
        <v>110.401604</v>
      </c>
      <c r="B370" s="0" t="n">
        <v>349.656342</v>
      </c>
      <c r="C370" s="0" t="n">
        <v>28.393198</v>
      </c>
      <c r="D370" s="0" t="n">
        <f aca="false">C370/70</f>
        <v>0.405617114285714</v>
      </c>
    </row>
    <row r="371" customFormat="false" ht="15" hidden="false" customHeight="false" outlineLevel="0" collapsed="false">
      <c r="A371" s="0" t="n">
        <v>110.701271</v>
      </c>
      <c r="B371" s="0" t="n">
        <v>350.474609</v>
      </c>
      <c r="C371" s="0" t="n">
        <v>28.473087</v>
      </c>
      <c r="D371" s="0" t="n">
        <f aca="false">C371/70</f>
        <v>0.406758385714286</v>
      </c>
    </row>
    <row r="372" customFormat="false" ht="15" hidden="false" customHeight="false" outlineLevel="0" collapsed="false">
      <c r="A372" s="0" t="n">
        <v>111.001007</v>
      </c>
      <c r="B372" s="0" t="n">
        <v>351.393982</v>
      </c>
      <c r="C372" s="0" t="n">
        <v>28.534334</v>
      </c>
      <c r="D372" s="0" t="n">
        <f aca="false">C372/70</f>
        <v>0.407633342857143</v>
      </c>
    </row>
    <row r="373" customFormat="false" ht="15" hidden="false" customHeight="false" outlineLevel="0" collapsed="false">
      <c r="A373" s="0" t="n">
        <v>111.30072</v>
      </c>
      <c r="B373" s="0" t="n">
        <v>352.223206</v>
      </c>
      <c r="C373" s="0" t="n">
        <v>28.600908</v>
      </c>
      <c r="D373" s="0" t="n">
        <f aca="false">C373/70</f>
        <v>0.4085844</v>
      </c>
    </row>
    <row r="374" customFormat="false" ht="15" hidden="false" customHeight="false" outlineLevel="0" collapsed="false">
      <c r="A374" s="0" t="n">
        <v>111.600464</v>
      </c>
      <c r="B374" s="0" t="n">
        <v>353.336334</v>
      </c>
      <c r="C374" s="0" t="n">
        <v>28.68346</v>
      </c>
      <c r="D374" s="0" t="n">
        <f aca="false">C374/70</f>
        <v>0.409763714285714</v>
      </c>
    </row>
    <row r="375" customFormat="false" ht="15" hidden="false" customHeight="false" outlineLevel="0" collapsed="false">
      <c r="A375" s="0" t="n">
        <v>111.900124</v>
      </c>
      <c r="B375" s="0" t="n">
        <v>354.258484</v>
      </c>
      <c r="C375" s="0" t="n">
        <v>28.758024</v>
      </c>
      <c r="D375" s="0" t="n">
        <f aca="false">C375/70</f>
        <v>0.410828914285714</v>
      </c>
    </row>
    <row r="376" customFormat="false" ht="15" hidden="false" customHeight="false" outlineLevel="0" collapsed="false">
      <c r="A376" s="0" t="n">
        <v>112.201622</v>
      </c>
      <c r="B376" s="0" t="n">
        <v>355.203369</v>
      </c>
      <c r="C376" s="0" t="n">
        <v>28.843239</v>
      </c>
      <c r="D376" s="0" t="n">
        <f aca="false">C376/70</f>
        <v>0.412046271428571</v>
      </c>
    </row>
    <row r="377" customFormat="false" ht="15" hidden="false" customHeight="false" outlineLevel="0" collapsed="false">
      <c r="A377" s="0" t="n">
        <v>112.501534</v>
      </c>
      <c r="B377" s="0" t="n">
        <v>355.907043</v>
      </c>
      <c r="C377" s="0" t="n">
        <v>28.896498</v>
      </c>
      <c r="D377" s="0" t="n">
        <f aca="false">C377/70</f>
        <v>0.412807114285714</v>
      </c>
    </row>
    <row r="378" customFormat="false" ht="15" hidden="false" customHeight="false" outlineLevel="0" collapsed="false">
      <c r="A378" s="0" t="n">
        <v>112.801033</v>
      </c>
      <c r="B378" s="0" t="n">
        <v>356.963989</v>
      </c>
      <c r="C378" s="0" t="n">
        <v>28.973724</v>
      </c>
      <c r="D378" s="0" t="n">
        <f aca="false">C378/70</f>
        <v>0.413910342857143</v>
      </c>
    </row>
    <row r="379" customFormat="false" ht="15" hidden="false" customHeight="false" outlineLevel="0" collapsed="false">
      <c r="A379" s="0" t="n">
        <v>113.100807</v>
      </c>
      <c r="B379" s="0" t="n">
        <v>357.974396</v>
      </c>
      <c r="C379" s="0" t="n">
        <v>29.050951</v>
      </c>
      <c r="D379" s="0" t="n">
        <f aca="false">C379/70</f>
        <v>0.415013585714286</v>
      </c>
    </row>
    <row r="380" customFormat="false" ht="15" hidden="false" customHeight="false" outlineLevel="0" collapsed="false">
      <c r="A380" s="0" t="n">
        <v>113.40062</v>
      </c>
      <c r="B380" s="0" t="n">
        <v>358.991516</v>
      </c>
      <c r="C380" s="0" t="n">
        <v>29.130838</v>
      </c>
      <c r="D380" s="0" t="n">
        <f aca="false">C380/70</f>
        <v>0.416154828571429</v>
      </c>
    </row>
    <row r="381" customFormat="false" ht="15" hidden="false" customHeight="false" outlineLevel="0" collapsed="false">
      <c r="A381" s="0" t="n">
        <v>113.700409</v>
      </c>
      <c r="B381" s="0" t="n">
        <v>359.992859</v>
      </c>
      <c r="C381" s="0" t="n">
        <v>29.168121</v>
      </c>
      <c r="D381" s="0" t="n">
        <f aca="false">C381/70</f>
        <v>0.416687442857143</v>
      </c>
    </row>
    <row r="382" customFormat="false" ht="15" hidden="false" customHeight="false" outlineLevel="0" collapsed="false">
      <c r="A382" s="0" t="n">
        <v>114.000092</v>
      </c>
      <c r="B382" s="0" t="n">
        <v>360.916412</v>
      </c>
      <c r="C382" s="0" t="n">
        <v>29.250673</v>
      </c>
      <c r="D382" s="0" t="n">
        <f aca="false">C382/70</f>
        <v>0.417866757142857</v>
      </c>
    </row>
    <row r="383" customFormat="false" ht="15" hidden="false" customHeight="false" outlineLevel="0" collapsed="false">
      <c r="A383" s="0" t="n">
        <v>114.301781</v>
      </c>
      <c r="B383" s="0" t="n">
        <v>361.645874</v>
      </c>
      <c r="C383" s="0" t="n">
        <v>29.338551</v>
      </c>
      <c r="D383" s="0" t="n">
        <f aca="false">C383/70</f>
        <v>0.419122157142857</v>
      </c>
    </row>
    <row r="384" customFormat="false" ht="15" hidden="false" customHeight="false" outlineLevel="0" collapsed="false">
      <c r="A384" s="0" t="n">
        <v>114.601486</v>
      </c>
      <c r="B384" s="0" t="n">
        <v>362.828278</v>
      </c>
      <c r="C384" s="0" t="n">
        <v>29.421103</v>
      </c>
      <c r="D384" s="0" t="n">
        <f aca="false">C384/70</f>
        <v>0.420301471428571</v>
      </c>
    </row>
    <row r="385" customFormat="false" ht="15" hidden="false" customHeight="false" outlineLevel="0" collapsed="false">
      <c r="A385" s="0" t="n">
        <v>114.901299</v>
      </c>
      <c r="B385" s="0" t="n">
        <v>363.642242</v>
      </c>
      <c r="C385" s="0" t="n">
        <v>29.493002</v>
      </c>
      <c r="D385" s="0" t="n">
        <f aca="false">C385/70</f>
        <v>0.4213286</v>
      </c>
    </row>
    <row r="386" customFormat="false" ht="15" hidden="false" customHeight="false" outlineLevel="0" collapsed="false">
      <c r="A386" s="0" t="n">
        <v>115.200867</v>
      </c>
      <c r="B386" s="0" t="n">
        <v>364.680664</v>
      </c>
      <c r="C386" s="0" t="n">
        <v>29.554251</v>
      </c>
      <c r="D386" s="0" t="n">
        <f aca="false">C386/70</f>
        <v>0.422203585714286</v>
      </c>
    </row>
    <row r="387" customFormat="false" ht="15" hidden="false" customHeight="false" outlineLevel="0" collapsed="false">
      <c r="A387" s="0" t="n">
        <v>115.500626</v>
      </c>
      <c r="B387" s="0" t="n">
        <v>365.323578</v>
      </c>
      <c r="C387" s="0" t="n">
        <v>29.618162</v>
      </c>
      <c r="D387" s="0" t="n">
        <f aca="false">C387/70</f>
        <v>0.4231166</v>
      </c>
    </row>
    <row r="388" customFormat="false" ht="15" hidden="false" customHeight="false" outlineLevel="0" collapsed="false">
      <c r="A388" s="0" t="n">
        <v>115.800354</v>
      </c>
      <c r="B388" s="0" t="n">
        <v>366.624329</v>
      </c>
      <c r="C388" s="0" t="n">
        <v>29.716692</v>
      </c>
      <c r="D388" s="0" t="n">
        <f aca="false">C388/70</f>
        <v>0.424524171428571</v>
      </c>
    </row>
    <row r="389" customFormat="false" ht="15" hidden="false" customHeight="false" outlineLevel="0" collapsed="false">
      <c r="A389" s="0" t="n">
        <v>116.101837</v>
      </c>
      <c r="B389" s="0" t="n">
        <v>367.66156</v>
      </c>
      <c r="C389" s="0" t="n">
        <v>29.788591</v>
      </c>
      <c r="D389" s="0" t="n">
        <f aca="false">C389/70</f>
        <v>0.4255513</v>
      </c>
    </row>
    <row r="390" customFormat="false" ht="15" hidden="false" customHeight="false" outlineLevel="0" collapsed="false">
      <c r="A390" s="0" t="n">
        <v>116.401543</v>
      </c>
      <c r="B390" s="0" t="n">
        <v>368.438965</v>
      </c>
      <c r="C390" s="0" t="n">
        <v>29.852503</v>
      </c>
      <c r="D390" s="0" t="n">
        <f aca="false">C390/70</f>
        <v>0.426464328571429</v>
      </c>
    </row>
    <row r="391" customFormat="false" ht="15" hidden="false" customHeight="false" outlineLevel="0" collapsed="false">
      <c r="A391" s="0" t="n">
        <v>116.701279</v>
      </c>
      <c r="B391" s="0" t="n">
        <v>369.444855</v>
      </c>
      <c r="C391" s="0" t="n">
        <v>29.935055</v>
      </c>
      <c r="D391" s="0" t="n">
        <f aca="false">C391/70</f>
        <v>0.427643642857143</v>
      </c>
    </row>
    <row r="392" customFormat="false" ht="15" hidden="false" customHeight="false" outlineLevel="0" collapsed="false">
      <c r="A392" s="0" t="n">
        <v>117.001106</v>
      </c>
      <c r="B392" s="0" t="n">
        <v>370.515472</v>
      </c>
      <c r="C392" s="0" t="n">
        <v>30.030922</v>
      </c>
      <c r="D392" s="0" t="n">
        <f aca="false">C392/70</f>
        <v>0.429013171428571</v>
      </c>
    </row>
    <row r="393" customFormat="false" ht="15" hidden="false" customHeight="false" outlineLevel="0" collapsed="false">
      <c r="A393" s="0" t="n">
        <v>117.30088</v>
      </c>
      <c r="B393" s="0" t="n">
        <v>371.431488</v>
      </c>
      <c r="C393" s="0" t="n">
        <v>30.129452</v>
      </c>
      <c r="D393" s="0" t="n">
        <f aca="false">C393/70</f>
        <v>0.430420742857143</v>
      </c>
    </row>
    <row r="394" customFormat="false" ht="15" hidden="false" customHeight="false" outlineLevel="0" collapsed="false">
      <c r="A394" s="0" t="n">
        <v>117.600853</v>
      </c>
      <c r="B394" s="0" t="n">
        <v>372.289215</v>
      </c>
      <c r="C394" s="0" t="n">
        <v>30.196026</v>
      </c>
      <c r="D394" s="0" t="n">
        <f aca="false">C394/70</f>
        <v>0.4313718</v>
      </c>
    </row>
    <row r="395" customFormat="false" ht="15" hidden="false" customHeight="false" outlineLevel="0" collapsed="false">
      <c r="A395" s="0" t="n">
        <v>117.900764</v>
      </c>
      <c r="B395" s="0" t="n">
        <v>373.231415</v>
      </c>
      <c r="C395" s="0" t="n">
        <v>30.273251</v>
      </c>
      <c r="D395" s="0" t="n">
        <f aca="false">C395/70</f>
        <v>0.432475014285714</v>
      </c>
    </row>
    <row r="396" customFormat="false" ht="15" hidden="false" customHeight="false" outlineLevel="0" collapsed="false">
      <c r="A396" s="0" t="n">
        <v>118.20079</v>
      </c>
      <c r="B396" s="0" t="n">
        <v>374.204407</v>
      </c>
      <c r="C396" s="0" t="n">
        <v>30.331837</v>
      </c>
      <c r="D396" s="0" t="n">
        <f aca="false">C396/70</f>
        <v>0.433311957142857</v>
      </c>
    </row>
    <row r="397" customFormat="false" ht="15" hidden="false" customHeight="false" outlineLevel="0" collapsed="false">
      <c r="A397" s="0" t="n">
        <v>118.500648</v>
      </c>
      <c r="B397" s="0" t="n">
        <v>375.246399</v>
      </c>
      <c r="C397" s="0" t="n">
        <v>30.417051</v>
      </c>
      <c r="D397" s="0" t="n">
        <f aca="false">C397/70</f>
        <v>0.4345293</v>
      </c>
    </row>
    <row r="398" customFormat="false" ht="15" hidden="false" customHeight="false" outlineLevel="0" collapsed="false">
      <c r="A398" s="0" t="n">
        <v>118.800728</v>
      </c>
      <c r="B398" s="0" t="n">
        <v>375.963776</v>
      </c>
      <c r="C398" s="0" t="n">
        <v>30.507591</v>
      </c>
      <c r="D398" s="0" t="n">
        <f aca="false">C398/70</f>
        <v>0.435822728571429</v>
      </c>
    </row>
    <row r="399" customFormat="false" ht="15" hidden="false" customHeight="false" outlineLevel="0" collapsed="false">
      <c r="A399" s="0" t="n">
        <v>119.100578</v>
      </c>
      <c r="B399" s="0" t="n">
        <v>376.974518</v>
      </c>
      <c r="C399" s="0" t="n">
        <v>30.57683</v>
      </c>
      <c r="D399" s="0" t="n">
        <f aca="false">C399/70</f>
        <v>0.436811857142857</v>
      </c>
    </row>
    <row r="400" customFormat="false" ht="15" hidden="false" customHeight="false" outlineLevel="0" collapsed="false">
      <c r="A400" s="0" t="n">
        <v>119.400589</v>
      </c>
      <c r="B400" s="0" t="n">
        <v>378.103821</v>
      </c>
      <c r="C400" s="0" t="n">
        <v>30.662045</v>
      </c>
      <c r="D400" s="0" t="n">
        <f aca="false">C400/70</f>
        <v>0.438029214285714</v>
      </c>
    </row>
    <row r="401" customFormat="false" ht="15" hidden="false" customHeight="false" outlineLevel="0" collapsed="false">
      <c r="A401" s="0" t="n">
        <v>119.700424</v>
      </c>
      <c r="B401" s="0" t="n">
        <v>379.059814</v>
      </c>
      <c r="C401" s="0" t="n">
        <v>30.731281</v>
      </c>
      <c r="D401" s="0" t="n">
        <f aca="false">C401/70</f>
        <v>0.4390183</v>
      </c>
    </row>
    <row r="402" customFormat="false" ht="15" hidden="false" customHeight="false" outlineLevel="0" collapsed="false">
      <c r="A402" s="0" t="n">
        <v>120.00042</v>
      </c>
      <c r="B402" s="0" t="n">
        <v>379.622467</v>
      </c>
      <c r="C402" s="0" t="n">
        <v>30.79253</v>
      </c>
      <c r="D402" s="0" t="n">
        <f aca="false">C402/70</f>
        <v>0.439893285714286</v>
      </c>
    </row>
    <row r="403" customFormat="false" ht="15" hidden="false" customHeight="false" outlineLevel="0" collapsed="false">
      <c r="A403" s="0" t="n">
        <v>120.300392</v>
      </c>
      <c r="B403" s="0" t="n">
        <v>380.981781</v>
      </c>
      <c r="C403" s="0" t="n">
        <v>30.888395</v>
      </c>
      <c r="D403" s="0" t="n">
        <f aca="false">C403/70</f>
        <v>0.441262785714286</v>
      </c>
    </row>
    <row r="404" customFormat="false" ht="15" hidden="false" customHeight="false" outlineLevel="0" collapsed="false">
      <c r="A404" s="0" t="n">
        <v>120.60022</v>
      </c>
      <c r="B404" s="0" t="n">
        <v>381.948242</v>
      </c>
      <c r="C404" s="0" t="n">
        <v>30.978937</v>
      </c>
      <c r="D404" s="0" t="n">
        <f aca="false">C404/70</f>
        <v>0.442556242857143</v>
      </c>
    </row>
    <row r="405" customFormat="false" ht="15" hidden="false" customHeight="false" outlineLevel="0" collapsed="false">
      <c r="A405" s="0" t="n">
        <v>120.900253</v>
      </c>
      <c r="B405" s="0" t="n">
        <v>383.052673</v>
      </c>
      <c r="C405" s="0" t="n">
        <v>31.061489</v>
      </c>
      <c r="D405" s="0" t="n">
        <f aca="false">C405/70</f>
        <v>0.443735557142857</v>
      </c>
    </row>
    <row r="406" customFormat="false" ht="15" hidden="false" customHeight="false" outlineLevel="0" collapsed="false">
      <c r="A406" s="0" t="n">
        <v>121.200233</v>
      </c>
      <c r="B406" s="0" t="n">
        <v>383.737579</v>
      </c>
      <c r="C406" s="0" t="n">
        <v>31.144041</v>
      </c>
      <c r="D406" s="0" t="n">
        <f aca="false">C406/70</f>
        <v>0.444914871428571</v>
      </c>
    </row>
    <row r="407" customFormat="false" ht="15" hidden="false" customHeight="false" outlineLevel="0" collapsed="false">
      <c r="A407" s="0" t="n">
        <v>121.50029</v>
      </c>
      <c r="B407" s="0" t="n">
        <v>384.668304</v>
      </c>
      <c r="C407" s="0" t="n">
        <v>31.22393</v>
      </c>
      <c r="D407" s="0" t="n">
        <f aca="false">C407/70</f>
        <v>0.446056142857143</v>
      </c>
    </row>
    <row r="408" customFormat="false" ht="15" hidden="false" customHeight="false" outlineLevel="0" collapsed="false">
      <c r="A408" s="0" t="n">
        <v>121.800179</v>
      </c>
      <c r="B408" s="0" t="n">
        <v>385.88324</v>
      </c>
      <c r="C408" s="0" t="n">
        <v>31.29583</v>
      </c>
      <c r="D408" s="0" t="n">
        <f aca="false">C408/70</f>
        <v>0.447083285714286</v>
      </c>
    </row>
    <row r="409" customFormat="false" ht="15" hidden="false" customHeight="false" outlineLevel="0" collapsed="false">
      <c r="A409" s="0" t="n">
        <v>122.100212</v>
      </c>
      <c r="B409" s="0" t="n">
        <v>386.428741</v>
      </c>
      <c r="C409" s="0" t="n">
        <v>31.402348</v>
      </c>
      <c r="D409" s="0" t="n">
        <f aca="false">C409/70</f>
        <v>0.448604971428571</v>
      </c>
    </row>
    <row r="410" customFormat="false" ht="15" hidden="false" customHeight="false" outlineLevel="0" collapsed="false">
      <c r="A410" s="0" t="n">
        <v>122.400154</v>
      </c>
      <c r="B410" s="0" t="n">
        <v>387.397217</v>
      </c>
      <c r="C410" s="0" t="n">
        <v>31.460934</v>
      </c>
      <c r="D410" s="0" t="n">
        <f aca="false">C410/70</f>
        <v>0.449441914285714</v>
      </c>
    </row>
    <row r="411" customFormat="false" ht="15" hidden="false" customHeight="false" outlineLevel="0" collapsed="false">
      <c r="A411" s="0" t="n">
        <v>122.70015</v>
      </c>
      <c r="B411" s="0" t="n">
        <v>388.657166</v>
      </c>
      <c r="C411" s="0" t="n">
        <v>31.564789</v>
      </c>
      <c r="D411" s="0" t="n">
        <f aca="false">C411/70</f>
        <v>0.450925557142857</v>
      </c>
    </row>
    <row r="412" customFormat="false" ht="15" hidden="false" customHeight="false" outlineLevel="0" collapsed="false">
      <c r="A412" s="0" t="n">
        <v>123.000015</v>
      </c>
      <c r="B412" s="0" t="n">
        <v>389.47113</v>
      </c>
      <c r="C412" s="0" t="n">
        <v>31.644678</v>
      </c>
      <c r="D412" s="0" t="n">
        <f aca="false">C412/70</f>
        <v>0.452066828571429</v>
      </c>
    </row>
    <row r="413" customFormat="false" ht="15" hidden="false" customHeight="false" outlineLevel="0" collapsed="false">
      <c r="A413" s="0" t="n">
        <v>123.300056</v>
      </c>
      <c r="B413" s="0" t="n">
        <v>390.427185</v>
      </c>
      <c r="C413" s="0" t="n">
        <v>31.732555</v>
      </c>
      <c r="D413" s="0" t="n">
        <f aca="false">C413/70</f>
        <v>0.453322214285714</v>
      </c>
    </row>
    <row r="414" customFormat="false" ht="15" hidden="false" customHeight="false" outlineLevel="0" collapsed="false">
      <c r="A414" s="0" t="n">
        <v>123.601807</v>
      </c>
      <c r="B414" s="0" t="n">
        <v>391.513184</v>
      </c>
      <c r="C414" s="0" t="n">
        <v>31.804457</v>
      </c>
      <c r="D414" s="0" t="n">
        <f aca="false">C414/70</f>
        <v>0.454349385714286</v>
      </c>
    </row>
    <row r="415" customFormat="false" ht="15" hidden="false" customHeight="false" outlineLevel="0" collapsed="false">
      <c r="A415" s="0" t="n">
        <v>123.901642</v>
      </c>
      <c r="B415" s="0" t="n">
        <v>392.295441</v>
      </c>
      <c r="C415" s="0" t="n">
        <v>31.894997</v>
      </c>
      <c r="D415" s="0" t="n">
        <f aca="false">C415/70</f>
        <v>0.455642814285714</v>
      </c>
    </row>
    <row r="416" customFormat="false" ht="15" hidden="false" customHeight="false" outlineLevel="0" collapsed="false">
      <c r="A416" s="0" t="n">
        <v>124.201691</v>
      </c>
      <c r="B416" s="0" t="n">
        <v>393.246765</v>
      </c>
      <c r="C416" s="0" t="n">
        <v>31.953583</v>
      </c>
      <c r="D416" s="0" t="n">
        <f aca="false">C416/70</f>
        <v>0.456479757142857</v>
      </c>
    </row>
    <row r="417" customFormat="false" ht="15" hidden="false" customHeight="false" outlineLevel="0" collapsed="false">
      <c r="A417" s="0" t="n">
        <v>124.501694</v>
      </c>
      <c r="B417" s="0" t="n">
        <v>394.005768</v>
      </c>
      <c r="C417" s="0" t="n">
        <v>32.054775</v>
      </c>
      <c r="D417" s="0" t="n">
        <f aca="false">C417/70</f>
        <v>0.457925357142857</v>
      </c>
    </row>
    <row r="418" customFormat="false" ht="15" hidden="false" customHeight="false" outlineLevel="0" collapsed="false">
      <c r="A418" s="0" t="n">
        <v>124.801712</v>
      </c>
      <c r="B418" s="0" t="n">
        <v>395.071503</v>
      </c>
      <c r="C418" s="0" t="n">
        <v>32.134663</v>
      </c>
      <c r="D418" s="0" t="n">
        <f aca="false">C418/70</f>
        <v>0.459066614285714</v>
      </c>
    </row>
    <row r="419" customFormat="false" ht="15" hidden="false" customHeight="false" outlineLevel="0" collapsed="false">
      <c r="A419" s="0" t="n">
        <v>125.10154</v>
      </c>
      <c r="B419" s="0" t="n">
        <v>396.086487</v>
      </c>
      <c r="C419" s="0" t="n">
        <v>32.21455</v>
      </c>
      <c r="D419" s="0" t="n">
        <f aca="false">C419/70</f>
        <v>0.460207857142857</v>
      </c>
    </row>
    <row r="420" customFormat="false" ht="15" hidden="false" customHeight="false" outlineLevel="0" collapsed="false">
      <c r="A420" s="0" t="n">
        <v>125.401566</v>
      </c>
      <c r="B420" s="0" t="n">
        <v>397.208923</v>
      </c>
      <c r="C420" s="0" t="n">
        <v>32.289116</v>
      </c>
      <c r="D420" s="0" t="n">
        <f aca="false">C420/70</f>
        <v>0.461273085714286</v>
      </c>
    </row>
    <row r="421" customFormat="false" ht="15" hidden="false" customHeight="false" outlineLevel="0" collapsed="false">
      <c r="A421" s="0" t="n">
        <v>125.701515</v>
      </c>
      <c r="B421" s="0" t="n">
        <v>398.227509</v>
      </c>
      <c r="C421" s="0" t="n">
        <v>32.382317</v>
      </c>
      <c r="D421" s="0" t="n">
        <f aca="false">C421/70</f>
        <v>0.462604528571429</v>
      </c>
    </row>
    <row r="422" customFormat="false" ht="15" hidden="false" customHeight="false" outlineLevel="0" collapsed="false">
      <c r="A422" s="0" t="n">
        <v>126.001564</v>
      </c>
      <c r="B422" s="0" t="n">
        <v>398.813049</v>
      </c>
      <c r="C422" s="0" t="n">
        <v>32.462208</v>
      </c>
      <c r="D422" s="0" t="n">
        <f aca="false">C422/70</f>
        <v>0.463745828571429</v>
      </c>
    </row>
    <row r="423" customFormat="false" ht="15" hidden="false" customHeight="false" outlineLevel="0" collapsed="false">
      <c r="A423" s="0" t="n">
        <v>126.301468</v>
      </c>
      <c r="B423" s="0" t="n">
        <v>400.037354</v>
      </c>
      <c r="C423" s="0" t="n">
        <v>32.550083</v>
      </c>
      <c r="D423" s="0" t="n">
        <f aca="false">C423/70</f>
        <v>0.465001185714286</v>
      </c>
    </row>
    <row r="424" customFormat="false" ht="15" hidden="false" customHeight="false" outlineLevel="0" collapsed="false">
      <c r="A424" s="0" t="n">
        <v>126.601532</v>
      </c>
      <c r="B424" s="0" t="n">
        <v>401.169739</v>
      </c>
      <c r="C424" s="0" t="n">
        <v>32.632637</v>
      </c>
      <c r="D424" s="0" t="n">
        <f aca="false">C424/70</f>
        <v>0.466180528571429</v>
      </c>
    </row>
    <row r="425" customFormat="false" ht="15" hidden="false" customHeight="false" outlineLevel="0" collapsed="false">
      <c r="A425" s="0" t="n">
        <v>126.901474</v>
      </c>
      <c r="B425" s="0" t="n">
        <v>401.75473</v>
      </c>
      <c r="C425" s="0" t="n">
        <v>32.707199</v>
      </c>
      <c r="D425" s="0" t="n">
        <f aca="false">C425/70</f>
        <v>0.4672457</v>
      </c>
    </row>
    <row r="426" customFormat="false" ht="15" hidden="false" customHeight="false" outlineLevel="0" collapsed="false">
      <c r="A426" s="0" t="n">
        <v>127.201309</v>
      </c>
      <c r="B426" s="0" t="n">
        <v>402.886444</v>
      </c>
      <c r="C426" s="0" t="n">
        <v>32.776436</v>
      </c>
      <c r="D426" s="0" t="n">
        <f aca="false">C426/70</f>
        <v>0.4682348</v>
      </c>
    </row>
    <row r="427" customFormat="false" ht="15" hidden="false" customHeight="false" outlineLevel="0" collapsed="false">
      <c r="A427" s="0" t="n">
        <v>127.500977</v>
      </c>
      <c r="B427" s="0" t="n">
        <v>403.478699</v>
      </c>
      <c r="C427" s="0" t="n">
        <v>32.864315</v>
      </c>
      <c r="D427" s="0" t="n">
        <f aca="false">C427/70</f>
        <v>0.469490214285714</v>
      </c>
    </row>
    <row r="428" customFormat="false" ht="15" hidden="false" customHeight="false" outlineLevel="0" collapsed="false">
      <c r="A428" s="0" t="n">
        <v>127.800751</v>
      </c>
      <c r="B428" s="0" t="n">
        <v>404.827118</v>
      </c>
      <c r="C428" s="0" t="n">
        <v>32.954853</v>
      </c>
      <c r="D428" s="0" t="n">
        <f aca="false">C428/70</f>
        <v>0.470783614285714</v>
      </c>
    </row>
    <row r="429" customFormat="false" ht="15" hidden="false" customHeight="false" outlineLevel="0" collapsed="false">
      <c r="A429" s="0" t="n">
        <v>128.10054</v>
      </c>
      <c r="B429" s="0" t="n">
        <v>405.812897</v>
      </c>
      <c r="C429" s="0" t="n">
        <v>33.045395</v>
      </c>
      <c r="D429" s="0" t="n">
        <f aca="false">C429/70</f>
        <v>0.472077071428571</v>
      </c>
    </row>
    <row r="430" customFormat="false" ht="15" hidden="false" customHeight="false" outlineLevel="0" collapsed="false">
      <c r="A430" s="0" t="n">
        <v>128.400208</v>
      </c>
      <c r="B430" s="0" t="n">
        <v>406.679565</v>
      </c>
      <c r="C430" s="0" t="n">
        <v>33.127949</v>
      </c>
      <c r="D430" s="0" t="n">
        <f aca="false">C430/70</f>
        <v>0.473256414285714</v>
      </c>
    </row>
    <row r="431" customFormat="false" ht="15" hidden="false" customHeight="false" outlineLevel="0" collapsed="false">
      <c r="A431" s="0" t="n">
        <v>128.700058</v>
      </c>
      <c r="B431" s="0" t="n">
        <v>407.435272</v>
      </c>
      <c r="C431" s="0" t="n">
        <v>33.205173</v>
      </c>
      <c r="D431" s="0" t="n">
        <f aca="false">C431/70</f>
        <v>0.474359614285714</v>
      </c>
    </row>
    <row r="432" customFormat="false" ht="15" hidden="false" customHeight="false" outlineLevel="0" collapsed="false">
      <c r="A432" s="0" t="n">
        <v>129.001678</v>
      </c>
      <c r="B432" s="0" t="n">
        <v>408.561157</v>
      </c>
      <c r="C432" s="0" t="n">
        <v>33.279736</v>
      </c>
      <c r="D432" s="0" t="n">
        <f aca="false">C432/70</f>
        <v>0.4754248</v>
      </c>
    </row>
    <row r="433" customFormat="false" ht="15" hidden="false" customHeight="false" outlineLevel="0" collapsed="false">
      <c r="A433" s="0" t="n">
        <v>129.301468</v>
      </c>
      <c r="B433" s="0" t="n">
        <v>409.537689</v>
      </c>
      <c r="C433" s="0" t="n">
        <v>33.380928</v>
      </c>
      <c r="D433" s="0" t="n">
        <f aca="false">C433/70</f>
        <v>0.4768704</v>
      </c>
    </row>
    <row r="434" customFormat="false" ht="15" hidden="false" customHeight="false" outlineLevel="0" collapsed="false">
      <c r="A434" s="0" t="n">
        <v>129.601151</v>
      </c>
      <c r="B434" s="0" t="n">
        <v>410.28894</v>
      </c>
      <c r="C434" s="0" t="n">
        <v>33.455494</v>
      </c>
      <c r="D434" s="0" t="n">
        <f aca="false">C434/70</f>
        <v>0.477935628571429</v>
      </c>
    </row>
    <row r="435" customFormat="false" ht="15" hidden="false" customHeight="false" outlineLevel="0" collapsed="false">
      <c r="A435" s="0" t="n">
        <v>129.900955</v>
      </c>
      <c r="B435" s="0" t="n">
        <v>411.196442</v>
      </c>
      <c r="C435" s="0" t="n">
        <v>33.530056</v>
      </c>
      <c r="D435" s="0" t="n">
        <f aca="false">C435/70</f>
        <v>0.4790008</v>
      </c>
    </row>
    <row r="436" customFormat="false" ht="15" hidden="false" customHeight="false" outlineLevel="0" collapsed="false">
      <c r="A436" s="0" t="n">
        <v>130.200714</v>
      </c>
      <c r="B436" s="0" t="n">
        <v>412.393219</v>
      </c>
      <c r="C436" s="0" t="n">
        <v>33.628586</v>
      </c>
      <c r="D436" s="0" t="n">
        <f aca="false">C436/70</f>
        <v>0.480408371428571</v>
      </c>
    </row>
    <row r="437" customFormat="false" ht="15" hidden="false" customHeight="false" outlineLevel="0" collapsed="false">
      <c r="A437" s="0" t="n">
        <v>130.50058</v>
      </c>
      <c r="B437" s="0" t="n">
        <v>413.216095</v>
      </c>
      <c r="C437" s="0" t="n">
        <v>33.72179</v>
      </c>
      <c r="D437" s="0" t="n">
        <f aca="false">C437/70</f>
        <v>0.481739857142857</v>
      </c>
    </row>
    <row r="438" customFormat="false" ht="15" hidden="false" customHeight="false" outlineLevel="0" collapsed="false">
      <c r="A438" s="0" t="n">
        <v>130.800308</v>
      </c>
      <c r="B438" s="0" t="n">
        <v>414.404633</v>
      </c>
      <c r="C438" s="0" t="n">
        <v>33.799015</v>
      </c>
      <c r="D438" s="0" t="n">
        <f aca="false">C438/70</f>
        <v>0.482843071428571</v>
      </c>
    </row>
    <row r="439" customFormat="false" ht="15" hidden="false" customHeight="false" outlineLevel="0" collapsed="false">
      <c r="A439" s="0" t="n">
        <v>131.100174</v>
      </c>
      <c r="B439" s="0" t="n">
        <v>415.139618</v>
      </c>
      <c r="C439" s="0" t="n">
        <v>33.894882</v>
      </c>
      <c r="D439" s="0" t="n">
        <f aca="false">C439/70</f>
        <v>0.4842126</v>
      </c>
    </row>
    <row r="440" customFormat="false" ht="15" hidden="false" customHeight="false" outlineLevel="0" collapsed="false">
      <c r="A440" s="0" t="n">
        <v>131.401764</v>
      </c>
      <c r="B440" s="0" t="n">
        <v>416.224579</v>
      </c>
      <c r="C440" s="0" t="n">
        <v>33.956131</v>
      </c>
      <c r="D440" s="0" t="n">
        <f aca="false">C440/70</f>
        <v>0.485087585714286</v>
      </c>
    </row>
    <row r="441" customFormat="false" ht="15" hidden="false" customHeight="false" outlineLevel="0" collapsed="false">
      <c r="A441" s="0" t="n">
        <v>131.701385</v>
      </c>
      <c r="B441" s="0" t="n">
        <v>416.966736</v>
      </c>
      <c r="C441" s="0" t="n">
        <v>34.038681</v>
      </c>
      <c r="D441" s="0" t="n">
        <f aca="false">C441/70</f>
        <v>0.486266871428571</v>
      </c>
    </row>
    <row r="442" customFormat="false" ht="15" hidden="false" customHeight="false" outlineLevel="0" collapsed="false">
      <c r="A442" s="0" t="n">
        <v>132.001221</v>
      </c>
      <c r="B442" s="0" t="n">
        <v>418.00531</v>
      </c>
      <c r="C442" s="0" t="n">
        <v>34.12656</v>
      </c>
      <c r="D442" s="0" t="n">
        <f aca="false">C442/70</f>
        <v>0.487522285714286</v>
      </c>
    </row>
    <row r="443" customFormat="false" ht="15" hidden="false" customHeight="false" outlineLevel="0" collapsed="false">
      <c r="A443" s="0" t="n">
        <v>132.300934</v>
      </c>
      <c r="B443" s="0" t="n">
        <v>418.846069</v>
      </c>
      <c r="C443" s="0" t="n">
        <v>34.227753</v>
      </c>
      <c r="D443" s="0" t="n">
        <f aca="false">C443/70</f>
        <v>0.4889679</v>
      </c>
    </row>
    <row r="444" customFormat="false" ht="15" hidden="false" customHeight="false" outlineLevel="0" collapsed="false">
      <c r="A444" s="0" t="n">
        <v>132.600739</v>
      </c>
      <c r="B444" s="0" t="n">
        <v>420.005646</v>
      </c>
      <c r="C444" s="0" t="n">
        <v>34.294327</v>
      </c>
      <c r="D444" s="0" t="n">
        <f aca="false">C444/70</f>
        <v>0.489918957142857</v>
      </c>
    </row>
    <row r="445" customFormat="false" ht="15" hidden="false" customHeight="false" outlineLevel="0" collapsed="false">
      <c r="A445" s="0" t="n">
        <v>132.900513</v>
      </c>
      <c r="B445" s="0" t="n">
        <v>420.720581</v>
      </c>
      <c r="C445" s="0" t="n">
        <v>34.379539</v>
      </c>
      <c r="D445" s="0" t="n">
        <f aca="false">C445/70</f>
        <v>0.491136271428571</v>
      </c>
    </row>
    <row r="446" customFormat="false" ht="15" hidden="false" customHeight="false" outlineLevel="0" collapsed="false">
      <c r="A446" s="0" t="n">
        <v>133.200424</v>
      </c>
      <c r="B446" s="0" t="n">
        <v>421.640167</v>
      </c>
      <c r="C446" s="0" t="n">
        <v>34.454105</v>
      </c>
      <c r="D446" s="0" t="n">
        <f aca="false">C446/70</f>
        <v>0.4922015</v>
      </c>
    </row>
    <row r="447" customFormat="false" ht="15" hidden="false" customHeight="false" outlineLevel="0" collapsed="false">
      <c r="A447" s="0" t="n">
        <v>133.500244</v>
      </c>
      <c r="B447" s="0" t="n">
        <v>422.848267</v>
      </c>
      <c r="C447" s="0" t="n">
        <v>34.544643</v>
      </c>
      <c r="D447" s="0" t="n">
        <f aca="false">C447/70</f>
        <v>0.4934949</v>
      </c>
    </row>
    <row r="448" customFormat="false" ht="15" hidden="false" customHeight="false" outlineLevel="0" collapsed="false">
      <c r="A448" s="0" t="n">
        <v>133.800064</v>
      </c>
      <c r="B448" s="0" t="n">
        <v>423.76355</v>
      </c>
      <c r="C448" s="0" t="n">
        <v>34.635185</v>
      </c>
      <c r="D448" s="0" t="n">
        <f aca="false">C448/70</f>
        <v>0.494788357142857</v>
      </c>
    </row>
    <row r="449" customFormat="false" ht="15" hidden="false" customHeight="false" outlineLevel="0" collapsed="false">
      <c r="A449" s="0" t="n">
        <v>134.101624</v>
      </c>
      <c r="B449" s="0" t="n">
        <v>424.560913</v>
      </c>
      <c r="C449" s="0" t="n">
        <v>34.685783</v>
      </c>
      <c r="D449" s="0" t="n">
        <f aca="false">C449/70</f>
        <v>0.495511185714286</v>
      </c>
    </row>
    <row r="450" customFormat="false" ht="15" hidden="false" customHeight="false" outlineLevel="0" collapsed="false">
      <c r="A450" s="0" t="n">
        <v>134.401474</v>
      </c>
      <c r="B450" s="0" t="n">
        <v>425.639008</v>
      </c>
      <c r="C450" s="0" t="n">
        <v>34.784313</v>
      </c>
      <c r="D450" s="0" t="n">
        <f aca="false">C450/70</f>
        <v>0.496918757142857</v>
      </c>
    </row>
    <row r="451" customFormat="false" ht="15" hidden="false" customHeight="false" outlineLevel="0" collapsed="false">
      <c r="A451" s="0" t="n">
        <v>134.701218</v>
      </c>
      <c r="B451" s="0" t="n">
        <v>426.489105</v>
      </c>
      <c r="C451" s="0" t="n">
        <v>34.869526</v>
      </c>
      <c r="D451" s="0" t="n">
        <f aca="false">C451/70</f>
        <v>0.498136085714286</v>
      </c>
    </row>
    <row r="452" customFormat="false" ht="15" hidden="false" customHeight="false" outlineLevel="0" collapsed="false">
      <c r="A452" s="0" t="n">
        <v>135.001022</v>
      </c>
      <c r="B452" s="0" t="n">
        <v>427.463989</v>
      </c>
      <c r="C452" s="0" t="n">
        <v>34.957405</v>
      </c>
      <c r="D452" s="0" t="n">
        <f aca="false">C452/70</f>
        <v>0.4993915</v>
      </c>
    </row>
    <row r="453" customFormat="false" ht="15" hidden="false" customHeight="false" outlineLevel="0" collapsed="false">
      <c r="A453" s="0" t="n">
        <v>135.300781</v>
      </c>
      <c r="B453" s="0" t="n">
        <v>428.385559</v>
      </c>
      <c r="C453" s="0" t="n">
        <v>35.058598</v>
      </c>
      <c r="D453" s="0" t="n">
        <f aca="false">C453/70</f>
        <v>0.500837114285714</v>
      </c>
    </row>
    <row r="454" customFormat="false" ht="15" hidden="false" customHeight="false" outlineLevel="0" collapsed="false">
      <c r="A454" s="0" t="n">
        <v>135.60054</v>
      </c>
      <c r="B454" s="0" t="n">
        <v>429.216156</v>
      </c>
      <c r="C454" s="0" t="n">
        <v>35.130497</v>
      </c>
      <c r="D454" s="0" t="n">
        <f aca="false">C454/70</f>
        <v>0.501864242857143</v>
      </c>
    </row>
    <row r="455" customFormat="false" ht="15" hidden="false" customHeight="false" outlineLevel="0" collapsed="false">
      <c r="A455" s="0" t="n">
        <v>135.900375</v>
      </c>
      <c r="B455" s="0" t="n">
        <v>430.197815</v>
      </c>
      <c r="C455" s="0" t="n">
        <v>35.218376</v>
      </c>
      <c r="D455" s="0" t="n">
        <f aca="false">C455/70</f>
        <v>0.503119657142857</v>
      </c>
    </row>
    <row r="456" customFormat="false" ht="15" hidden="false" customHeight="false" outlineLevel="0" collapsed="false">
      <c r="A456" s="0" t="n">
        <v>136.200058</v>
      </c>
      <c r="B456" s="0" t="n">
        <v>431.277832</v>
      </c>
      <c r="C456" s="0" t="n">
        <v>35.322231</v>
      </c>
      <c r="D456" s="0" t="n">
        <f aca="false">C456/70</f>
        <v>0.5046033</v>
      </c>
    </row>
    <row r="457" customFormat="false" ht="15" hidden="false" customHeight="false" outlineLevel="0" collapsed="false">
      <c r="A457" s="0" t="n">
        <v>136.501678</v>
      </c>
      <c r="B457" s="0" t="n">
        <v>432.240143</v>
      </c>
      <c r="C457" s="0" t="n">
        <v>35.391468</v>
      </c>
      <c r="D457" s="0" t="n">
        <f aca="false">C457/70</f>
        <v>0.5055924</v>
      </c>
    </row>
    <row r="458" customFormat="false" ht="15" hidden="false" customHeight="false" outlineLevel="0" collapsed="false">
      <c r="A458" s="0" t="n">
        <v>136.801529</v>
      </c>
      <c r="B458" s="0" t="n">
        <v>433.190857</v>
      </c>
      <c r="C458" s="0" t="n">
        <v>35.460705</v>
      </c>
      <c r="D458" s="0" t="n">
        <f aca="false">C458/70</f>
        <v>0.5065815</v>
      </c>
    </row>
    <row r="459" customFormat="false" ht="15" hidden="false" customHeight="false" outlineLevel="0" collapsed="false">
      <c r="A459" s="0" t="n">
        <v>137.101334</v>
      </c>
      <c r="B459" s="0" t="n">
        <v>434.171356</v>
      </c>
      <c r="C459" s="0" t="n">
        <v>35.567223</v>
      </c>
      <c r="D459" s="0" t="n">
        <f aca="false">C459/70</f>
        <v>0.508103185714286</v>
      </c>
    </row>
    <row r="460" customFormat="false" ht="15" hidden="false" customHeight="false" outlineLevel="0" collapsed="false">
      <c r="A460" s="0" t="n">
        <v>137.401047</v>
      </c>
      <c r="B460" s="0" t="n">
        <v>434.890747</v>
      </c>
      <c r="C460" s="0" t="n">
        <v>35.668415</v>
      </c>
      <c r="D460" s="0" t="n">
        <f aca="false">C460/70</f>
        <v>0.509548785714286</v>
      </c>
    </row>
    <row r="461" customFormat="false" ht="15" hidden="false" customHeight="false" outlineLevel="0" collapsed="false">
      <c r="A461" s="0" t="n">
        <v>137.700867</v>
      </c>
      <c r="B461" s="0" t="n">
        <v>435.931274</v>
      </c>
      <c r="C461" s="0" t="n">
        <v>35.745644</v>
      </c>
      <c r="D461" s="0" t="n">
        <f aca="false">C461/70</f>
        <v>0.510652057142857</v>
      </c>
    </row>
    <row r="462" customFormat="false" ht="15" hidden="false" customHeight="false" outlineLevel="0" collapsed="false">
      <c r="A462" s="0" t="n">
        <v>138.000656</v>
      </c>
      <c r="B462" s="0" t="n">
        <v>436.84671</v>
      </c>
      <c r="C462" s="0" t="n">
        <v>35.833519</v>
      </c>
      <c r="D462" s="0" t="n">
        <f aca="false">C462/70</f>
        <v>0.511907414285714</v>
      </c>
    </row>
    <row r="463" customFormat="false" ht="15" hidden="false" customHeight="false" outlineLevel="0" collapsed="false">
      <c r="A463" s="0" t="n">
        <v>138.3004</v>
      </c>
      <c r="B463" s="0" t="n">
        <v>438.094788</v>
      </c>
      <c r="C463" s="0" t="n">
        <v>35.929386</v>
      </c>
      <c r="D463" s="0" t="n">
        <f aca="false">C463/70</f>
        <v>0.513276942857143</v>
      </c>
    </row>
    <row r="464" customFormat="false" ht="15" hidden="false" customHeight="false" outlineLevel="0" collapsed="false">
      <c r="A464" s="0" t="n">
        <v>138.600098</v>
      </c>
      <c r="B464" s="0" t="n">
        <v>438.877533</v>
      </c>
      <c r="C464" s="0" t="n">
        <v>36.001286</v>
      </c>
      <c r="D464" s="0" t="n">
        <f aca="false">C464/70</f>
        <v>0.514304085714286</v>
      </c>
    </row>
    <row r="465" customFormat="false" ht="15" hidden="false" customHeight="false" outlineLevel="0" collapsed="false">
      <c r="A465" s="0" t="n">
        <v>138.901749</v>
      </c>
      <c r="B465" s="0" t="n">
        <v>439.898102</v>
      </c>
      <c r="C465" s="0" t="n">
        <v>36.083839</v>
      </c>
      <c r="D465" s="0" t="n">
        <f aca="false">C465/70</f>
        <v>0.515483414285714</v>
      </c>
    </row>
    <row r="466" customFormat="false" ht="15" hidden="false" customHeight="false" outlineLevel="0" collapsed="false">
      <c r="A466" s="0" t="n">
        <v>139.201569</v>
      </c>
      <c r="B466" s="0" t="n">
        <v>440.733368</v>
      </c>
      <c r="C466" s="0" t="n">
        <v>36.174377</v>
      </c>
      <c r="D466" s="0" t="n">
        <f aca="false">C466/70</f>
        <v>0.516776814285714</v>
      </c>
    </row>
    <row r="467" customFormat="false" ht="15" hidden="false" customHeight="false" outlineLevel="0" collapsed="false">
      <c r="A467" s="0" t="n">
        <v>139.501175</v>
      </c>
      <c r="B467" s="0" t="n">
        <v>441.945831</v>
      </c>
      <c r="C467" s="0" t="n">
        <v>36.275574</v>
      </c>
      <c r="D467" s="0" t="n">
        <f aca="false">C467/70</f>
        <v>0.518222485714286</v>
      </c>
    </row>
    <row r="468" customFormat="false" ht="15" hidden="false" customHeight="false" outlineLevel="0" collapsed="false">
      <c r="A468" s="0" t="n">
        <v>139.801056</v>
      </c>
      <c r="B468" s="0" t="n">
        <v>442.61438</v>
      </c>
      <c r="C468" s="0" t="n">
        <v>36.368774</v>
      </c>
      <c r="D468" s="0" t="n">
        <f aca="false">C468/70</f>
        <v>0.519553914285714</v>
      </c>
    </row>
    <row r="469" customFormat="false" ht="15" hidden="false" customHeight="false" outlineLevel="0" collapsed="false">
      <c r="A469" s="0" t="n">
        <v>140.100815</v>
      </c>
      <c r="B469" s="0" t="n">
        <v>443.67926</v>
      </c>
      <c r="C469" s="0" t="n">
        <v>36.448666</v>
      </c>
      <c r="D469" s="0" t="n">
        <f aca="false">C469/70</f>
        <v>0.520695228571429</v>
      </c>
    </row>
    <row r="470" customFormat="false" ht="15" hidden="false" customHeight="false" outlineLevel="0" collapsed="false">
      <c r="A470" s="0" t="n">
        <v>140.400681</v>
      </c>
      <c r="B470" s="0" t="n">
        <v>444.856445</v>
      </c>
      <c r="C470" s="0" t="n">
        <v>36.528553</v>
      </c>
      <c r="D470" s="0" t="n">
        <f aca="false">C470/70</f>
        <v>0.521836471428572</v>
      </c>
    </row>
    <row r="471" customFormat="false" ht="15" hidden="false" customHeight="false" outlineLevel="0" collapsed="false">
      <c r="A471" s="0" t="n">
        <v>140.700363</v>
      </c>
      <c r="B471" s="0" t="n">
        <v>445.577332</v>
      </c>
      <c r="C471" s="0" t="n">
        <v>36.627083</v>
      </c>
      <c r="D471" s="0" t="n">
        <f aca="false">C471/70</f>
        <v>0.523244042857143</v>
      </c>
    </row>
    <row r="472" customFormat="false" ht="15" hidden="false" customHeight="false" outlineLevel="0" collapsed="false">
      <c r="A472" s="0" t="n">
        <v>141.000122</v>
      </c>
      <c r="B472" s="0" t="n">
        <v>446.286835</v>
      </c>
      <c r="C472" s="0" t="n">
        <v>36.725613</v>
      </c>
      <c r="D472" s="0" t="n">
        <f aca="false">C472/70</f>
        <v>0.524651614285714</v>
      </c>
    </row>
    <row r="473" customFormat="false" ht="15" hidden="false" customHeight="false" outlineLevel="0" collapsed="false">
      <c r="A473" s="0" t="n">
        <v>141.301727</v>
      </c>
      <c r="B473" s="0" t="n">
        <v>447.433289</v>
      </c>
      <c r="C473" s="0" t="n">
        <v>36.805504</v>
      </c>
      <c r="D473" s="0" t="n">
        <f aca="false">C473/70</f>
        <v>0.525792914285714</v>
      </c>
    </row>
    <row r="474" customFormat="false" ht="15" hidden="false" customHeight="false" outlineLevel="0" collapsed="false">
      <c r="A474" s="0" t="n">
        <v>141.601517</v>
      </c>
      <c r="B474" s="0" t="n">
        <v>448.387268</v>
      </c>
      <c r="C474" s="0" t="n">
        <v>36.898705</v>
      </c>
      <c r="D474" s="0" t="n">
        <f aca="false">C474/70</f>
        <v>0.527124357142857</v>
      </c>
    </row>
    <row r="475" customFormat="false" ht="15" hidden="false" customHeight="false" outlineLevel="0" collapsed="false">
      <c r="A475" s="0" t="n">
        <v>141.901108</v>
      </c>
      <c r="B475" s="0" t="n">
        <v>449.567169</v>
      </c>
      <c r="C475" s="0" t="n">
        <v>36.999897</v>
      </c>
      <c r="D475" s="0" t="n">
        <f aca="false">C475/70</f>
        <v>0.528569957142857</v>
      </c>
    </row>
    <row r="476" customFormat="false" ht="15" hidden="false" customHeight="false" outlineLevel="0" collapsed="false">
      <c r="A476" s="0" t="n">
        <v>142.200958</v>
      </c>
      <c r="B476" s="0" t="n">
        <v>450.203857</v>
      </c>
      <c r="C476" s="0" t="n">
        <v>37.087776</v>
      </c>
      <c r="D476" s="0" t="n">
        <f aca="false">C476/70</f>
        <v>0.529825371428571</v>
      </c>
    </row>
    <row r="477" customFormat="false" ht="15" hidden="false" customHeight="false" outlineLevel="0" collapsed="false">
      <c r="A477" s="0" t="n">
        <v>142.500732</v>
      </c>
      <c r="B477" s="0" t="n">
        <v>451.089447</v>
      </c>
      <c r="C477" s="0" t="n">
        <v>37.178318</v>
      </c>
      <c r="D477" s="0" t="n">
        <f aca="false">C477/70</f>
        <v>0.531118828571429</v>
      </c>
    </row>
    <row r="478" customFormat="false" ht="15" hidden="false" customHeight="false" outlineLevel="0" collapsed="false">
      <c r="A478" s="0" t="n">
        <v>142.800568</v>
      </c>
      <c r="B478" s="0" t="n">
        <v>451.895325</v>
      </c>
      <c r="C478" s="0" t="n">
        <v>37.263531</v>
      </c>
      <c r="D478" s="0" t="n">
        <f aca="false">C478/70</f>
        <v>0.532336157142857</v>
      </c>
    </row>
    <row r="479" customFormat="false" ht="15" hidden="false" customHeight="false" outlineLevel="0" collapsed="false">
      <c r="A479" s="0" t="n">
        <v>143.100189</v>
      </c>
      <c r="B479" s="0" t="n">
        <v>453.262024</v>
      </c>
      <c r="C479" s="0" t="n">
        <v>37.367386</v>
      </c>
      <c r="D479" s="0" t="n">
        <f aca="false">C479/70</f>
        <v>0.5338198</v>
      </c>
    </row>
    <row r="480" customFormat="false" ht="15" hidden="false" customHeight="false" outlineLevel="0" collapsed="false">
      <c r="A480" s="0" t="n">
        <v>143.401855</v>
      </c>
      <c r="B480" s="0" t="n">
        <v>454.4328</v>
      </c>
      <c r="C480" s="0" t="n">
        <v>37.447277</v>
      </c>
      <c r="D480" s="0" t="n">
        <f aca="false">C480/70</f>
        <v>0.5349611</v>
      </c>
    </row>
    <row r="481" customFormat="false" ht="15" hidden="false" customHeight="false" outlineLevel="0" collapsed="false">
      <c r="A481" s="0" t="n">
        <v>143.701569</v>
      </c>
      <c r="B481" s="0" t="n">
        <v>455.076111</v>
      </c>
      <c r="C481" s="0" t="n">
        <v>37.537819</v>
      </c>
      <c r="D481" s="0" t="n">
        <f aca="false">C481/70</f>
        <v>0.536254557142857</v>
      </c>
    </row>
    <row r="482" customFormat="false" ht="15" hidden="false" customHeight="false" outlineLevel="0" collapsed="false">
      <c r="A482" s="0" t="n">
        <v>144.001312</v>
      </c>
      <c r="B482" s="0" t="n">
        <v>456.182373</v>
      </c>
      <c r="C482" s="0" t="n">
        <v>37.625694</v>
      </c>
      <c r="D482" s="0" t="n">
        <f aca="false">C482/70</f>
        <v>0.537509914285714</v>
      </c>
    </row>
    <row r="483" customFormat="false" ht="15" hidden="false" customHeight="false" outlineLevel="0" collapsed="false">
      <c r="A483" s="0" t="n">
        <v>144.301193</v>
      </c>
      <c r="B483" s="0" t="n">
        <v>456.878052</v>
      </c>
      <c r="C483" s="0" t="n">
        <v>37.724224</v>
      </c>
      <c r="D483" s="0" t="n">
        <f aca="false">C483/70</f>
        <v>0.538917485714286</v>
      </c>
    </row>
    <row r="484" customFormat="false" ht="15" hidden="false" customHeight="false" outlineLevel="0" collapsed="false">
      <c r="A484" s="0" t="n">
        <v>144.601013</v>
      </c>
      <c r="B484" s="0" t="n">
        <v>457.957153</v>
      </c>
      <c r="C484" s="0" t="n">
        <v>37.798786</v>
      </c>
      <c r="D484" s="0" t="n">
        <f aca="false">C484/70</f>
        <v>0.539982657142857</v>
      </c>
    </row>
    <row r="485" customFormat="false" ht="15" hidden="false" customHeight="false" outlineLevel="0" collapsed="false">
      <c r="A485" s="0" t="n">
        <v>144.900803</v>
      </c>
      <c r="B485" s="0" t="n">
        <v>458.998688</v>
      </c>
      <c r="C485" s="0" t="n">
        <v>37.886665</v>
      </c>
      <c r="D485" s="0" t="n">
        <f aca="false">C485/70</f>
        <v>0.541238071428571</v>
      </c>
    </row>
    <row r="486" customFormat="false" ht="15" hidden="false" customHeight="false" outlineLevel="0" collapsed="false">
      <c r="A486" s="0" t="n">
        <v>145.200485</v>
      </c>
      <c r="B486" s="0" t="n">
        <v>459.678894</v>
      </c>
      <c r="C486" s="0" t="n">
        <v>37.977207</v>
      </c>
      <c r="D486" s="0" t="n">
        <f aca="false">C486/70</f>
        <v>0.542531528571429</v>
      </c>
    </row>
    <row r="487" customFormat="false" ht="15" hidden="false" customHeight="false" outlineLevel="0" collapsed="false">
      <c r="A487" s="0" t="n">
        <v>145.500275</v>
      </c>
      <c r="B487" s="0" t="n">
        <v>460.700745</v>
      </c>
      <c r="C487" s="0" t="n">
        <v>38.070412</v>
      </c>
      <c r="D487" s="0" t="n">
        <f aca="false">C487/70</f>
        <v>0.543863028571429</v>
      </c>
    </row>
    <row r="488" customFormat="false" ht="15" hidden="false" customHeight="false" outlineLevel="0" collapsed="false">
      <c r="A488" s="0" t="n">
        <v>145.800034</v>
      </c>
      <c r="B488" s="0" t="n">
        <v>461.835022</v>
      </c>
      <c r="C488" s="0" t="n">
        <v>38.174267</v>
      </c>
      <c r="D488" s="0" t="n">
        <f aca="false">C488/70</f>
        <v>0.545346671428571</v>
      </c>
    </row>
    <row r="489" customFormat="false" ht="15" hidden="false" customHeight="false" outlineLevel="0" collapsed="false">
      <c r="A489" s="0" t="n">
        <v>146.101654</v>
      </c>
      <c r="B489" s="0" t="n">
        <v>462.439728</v>
      </c>
      <c r="C489" s="0" t="n">
        <v>38.262142</v>
      </c>
      <c r="D489" s="0" t="n">
        <f aca="false">C489/70</f>
        <v>0.546602028571429</v>
      </c>
    </row>
    <row r="490" customFormat="false" ht="15" hidden="false" customHeight="false" outlineLevel="0" collapsed="false">
      <c r="A490" s="0" t="n">
        <v>146.401245</v>
      </c>
      <c r="B490" s="0" t="n">
        <v>463.464569</v>
      </c>
      <c r="C490" s="0" t="n">
        <v>38.342033</v>
      </c>
      <c r="D490" s="0" t="n">
        <f aca="false">C490/70</f>
        <v>0.547743328571429</v>
      </c>
    </row>
    <row r="491" customFormat="false" ht="15" hidden="false" customHeight="false" outlineLevel="0" collapsed="false">
      <c r="A491" s="0" t="n">
        <v>146.701187</v>
      </c>
      <c r="B491" s="0" t="n">
        <v>464.470459</v>
      </c>
      <c r="C491" s="0" t="n">
        <v>38.459202</v>
      </c>
      <c r="D491" s="0" t="n">
        <f aca="false">C491/70</f>
        <v>0.549417171428571</v>
      </c>
    </row>
    <row r="492" customFormat="false" ht="15" hidden="false" customHeight="false" outlineLevel="0" collapsed="false">
      <c r="A492" s="0" t="n">
        <v>147.0009</v>
      </c>
      <c r="B492" s="0" t="n">
        <v>465.423523</v>
      </c>
      <c r="C492" s="0" t="n">
        <v>38.539093</v>
      </c>
      <c r="D492" s="0" t="n">
        <f aca="false">C492/70</f>
        <v>0.550558471428571</v>
      </c>
    </row>
    <row r="493" customFormat="false" ht="15" hidden="false" customHeight="false" outlineLevel="0" collapsed="false">
      <c r="A493" s="0" t="n">
        <v>147.300613</v>
      </c>
      <c r="B493" s="0" t="n">
        <v>466.334961</v>
      </c>
      <c r="C493" s="0" t="n">
        <v>38.640285</v>
      </c>
      <c r="D493" s="0" t="n">
        <f aca="false">C493/70</f>
        <v>0.552004071428571</v>
      </c>
    </row>
    <row r="494" customFormat="false" ht="15" hidden="false" customHeight="false" outlineLevel="0" collapsed="false">
      <c r="A494" s="0" t="n">
        <v>147.600449</v>
      </c>
      <c r="B494" s="0" t="n">
        <v>467.28009</v>
      </c>
      <c r="C494" s="0" t="n">
        <v>38.73349</v>
      </c>
      <c r="D494" s="0" t="n">
        <f aca="false">C494/70</f>
        <v>0.553335571428572</v>
      </c>
    </row>
    <row r="495" customFormat="false" ht="15" hidden="false" customHeight="false" outlineLevel="0" collapsed="false">
      <c r="A495" s="0" t="n">
        <v>147.900253</v>
      </c>
      <c r="B495" s="0" t="n">
        <v>468.382507</v>
      </c>
      <c r="C495" s="0" t="n">
        <v>38.824028</v>
      </c>
      <c r="D495" s="0" t="n">
        <f aca="false">C495/70</f>
        <v>0.554628971428571</v>
      </c>
    </row>
    <row r="496" customFormat="false" ht="15" hidden="false" customHeight="false" outlineLevel="0" collapsed="false">
      <c r="A496" s="0" t="n">
        <v>148.200104</v>
      </c>
      <c r="B496" s="0" t="n">
        <v>469.203003</v>
      </c>
      <c r="C496" s="0" t="n">
        <v>38.93055</v>
      </c>
      <c r="D496" s="0" t="n">
        <f aca="false">C496/70</f>
        <v>0.556150714285714</v>
      </c>
    </row>
    <row r="497" customFormat="false" ht="15" hidden="false" customHeight="false" outlineLevel="0" collapsed="false">
      <c r="A497" s="0" t="n">
        <v>148.501678</v>
      </c>
      <c r="B497" s="0" t="n">
        <v>469.982483</v>
      </c>
      <c r="C497" s="0" t="n">
        <v>39.002449</v>
      </c>
      <c r="D497" s="0" t="n">
        <f aca="false">C497/70</f>
        <v>0.557177842857143</v>
      </c>
    </row>
    <row r="498" customFormat="false" ht="15" hidden="false" customHeight="false" outlineLevel="0" collapsed="false">
      <c r="A498" s="0" t="n">
        <v>148.801559</v>
      </c>
      <c r="B498" s="0" t="n">
        <v>471.113739</v>
      </c>
      <c r="C498" s="0" t="n">
        <v>39.092987</v>
      </c>
      <c r="D498" s="0" t="n">
        <f aca="false">C498/70</f>
        <v>0.558471242857143</v>
      </c>
    </row>
    <row r="499" customFormat="false" ht="15" hidden="false" customHeight="false" outlineLevel="0" collapsed="false">
      <c r="A499" s="0" t="n">
        <v>149.101257</v>
      </c>
      <c r="B499" s="0" t="n">
        <v>472.117493</v>
      </c>
      <c r="C499" s="0" t="n">
        <v>39.199509</v>
      </c>
      <c r="D499" s="0" t="n">
        <f aca="false">C499/70</f>
        <v>0.559992985714286</v>
      </c>
    </row>
    <row r="500" customFormat="false" ht="15" hidden="false" customHeight="false" outlineLevel="0" collapsed="false">
      <c r="A500" s="0" t="n">
        <v>149.401062</v>
      </c>
      <c r="B500" s="0" t="n">
        <v>473.139404</v>
      </c>
      <c r="C500" s="0" t="n">
        <v>39.287384</v>
      </c>
      <c r="D500" s="0" t="n">
        <f aca="false">C500/70</f>
        <v>0.561248342857143</v>
      </c>
    </row>
    <row r="501" customFormat="false" ht="15" hidden="false" customHeight="false" outlineLevel="0" collapsed="false">
      <c r="A501" s="0" t="n">
        <v>149.700729</v>
      </c>
      <c r="B501" s="0" t="n">
        <v>474.135193</v>
      </c>
      <c r="C501" s="0" t="n">
        <v>39.375263</v>
      </c>
      <c r="D501" s="0" t="n">
        <f aca="false">C501/70</f>
        <v>0.562503757142857</v>
      </c>
    </row>
    <row r="502" customFormat="false" ht="15" hidden="false" customHeight="false" outlineLevel="0" collapsed="false">
      <c r="A502" s="0" t="n">
        <v>150.00061</v>
      </c>
      <c r="B502" s="0" t="n">
        <v>474.812439</v>
      </c>
      <c r="C502" s="0" t="n">
        <v>39.457813</v>
      </c>
      <c r="D502" s="0" t="n">
        <f aca="false">C502/70</f>
        <v>0.563683042857143</v>
      </c>
    </row>
    <row r="503" customFormat="false" ht="15" hidden="false" customHeight="false" outlineLevel="0" collapsed="false">
      <c r="A503" s="0" t="n">
        <v>150.300354</v>
      </c>
      <c r="B503" s="0" t="n">
        <v>475.815125</v>
      </c>
      <c r="C503" s="0" t="n">
        <v>39.566998</v>
      </c>
      <c r="D503" s="0" t="n">
        <f aca="false">C503/70</f>
        <v>0.565242828571429</v>
      </c>
    </row>
    <row r="504" customFormat="false" ht="15" hidden="false" customHeight="false" outlineLevel="0" collapsed="false">
      <c r="A504" s="0" t="n">
        <v>150.600174</v>
      </c>
      <c r="B504" s="0" t="n">
        <v>477.105408</v>
      </c>
      <c r="C504" s="0" t="n">
        <v>39.676178</v>
      </c>
      <c r="D504" s="0" t="n">
        <f aca="false">C504/70</f>
        <v>0.566802542857143</v>
      </c>
    </row>
    <row r="505" customFormat="false" ht="15" hidden="false" customHeight="false" outlineLevel="0" collapsed="false">
      <c r="A505" s="0" t="n">
        <v>150.901627</v>
      </c>
      <c r="B505" s="0" t="n">
        <v>478.002625</v>
      </c>
      <c r="C505" s="0" t="n">
        <v>39.774708</v>
      </c>
      <c r="D505" s="0" t="n">
        <f aca="false">C505/70</f>
        <v>0.568210114285714</v>
      </c>
    </row>
    <row r="506" customFormat="false" ht="15" hidden="false" customHeight="false" outlineLevel="0" collapsed="false">
      <c r="A506" s="0" t="n">
        <v>151.201385</v>
      </c>
      <c r="B506" s="0" t="n">
        <v>478.626801</v>
      </c>
      <c r="C506" s="0" t="n">
        <v>39.859924</v>
      </c>
      <c r="D506" s="0" t="n">
        <f aca="false">C506/70</f>
        <v>0.569427485714286</v>
      </c>
    </row>
    <row r="507" customFormat="false" ht="15" hidden="false" customHeight="false" outlineLevel="0" collapsed="false">
      <c r="A507" s="0" t="n">
        <v>151.501099</v>
      </c>
      <c r="B507" s="0" t="n">
        <v>479.740448</v>
      </c>
      <c r="C507" s="0" t="n">
        <v>39.955788</v>
      </c>
      <c r="D507" s="0" t="n">
        <f aca="false">C507/70</f>
        <v>0.570796971428571</v>
      </c>
    </row>
    <row r="508" customFormat="false" ht="15" hidden="false" customHeight="false" outlineLevel="0" collapsed="false">
      <c r="A508" s="0" t="n">
        <v>151.800812</v>
      </c>
      <c r="B508" s="0" t="n">
        <v>480.662994</v>
      </c>
      <c r="C508" s="0" t="n">
        <v>40.038342</v>
      </c>
      <c r="D508" s="0" t="n">
        <f aca="false">C508/70</f>
        <v>0.571976314285714</v>
      </c>
    </row>
    <row r="509" customFormat="false" ht="15" hidden="false" customHeight="false" outlineLevel="0" collapsed="false">
      <c r="A509" s="0" t="n">
        <v>152.100601</v>
      </c>
      <c r="B509" s="0" t="n">
        <v>481.708893</v>
      </c>
      <c r="C509" s="0" t="n">
        <v>40.142197</v>
      </c>
      <c r="D509" s="0" t="n">
        <f aca="false">C509/70</f>
        <v>0.573459957142857</v>
      </c>
    </row>
    <row r="510" customFormat="false" ht="15" hidden="false" customHeight="false" outlineLevel="0" collapsed="false">
      <c r="A510" s="0" t="n">
        <v>152.400406</v>
      </c>
      <c r="B510" s="0" t="n">
        <v>482.507813</v>
      </c>
      <c r="C510" s="0" t="n">
        <v>40.227413</v>
      </c>
      <c r="D510" s="0" t="n">
        <f aca="false">C510/70</f>
        <v>0.574677328571429</v>
      </c>
    </row>
    <row r="511" customFormat="false" ht="15" hidden="false" customHeight="false" outlineLevel="0" collapsed="false">
      <c r="A511" s="0" t="n">
        <v>152.700302</v>
      </c>
      <c r="B511" s="0" t="n">
        <v>483.463348</v>
      </c>
      <c r="C511" s="0" t="n">
        <v>40.32328</v>
      </c>
      <c r="D511" s="0" t="n">
        <f aca="false">C511/70</f>
        <v>0.576046857142857</v>
      </c>
    </row>
    <row r="512" customFormat="false" ht="15" hidden="false" customHeight="false" outlineLevel="0" collapsed="false">
      <c r="A512" s="0" t="n">
        <v>153.001816</v>
      </c>
      <c r="B512" s="0" t="n">
        <v>484.564423</v>
      </c>
      <c r="C512" s="0" t="n">
        <v>40.42181</v>
      </c>
      <c r="D512" s="0" t="n">
        <f aca="false">C512/70</f>
        <v>0.577454428571429</v>
      </c>
    </row>
    <row r="513" customFormat="false" ht="15" hidden="false" customHeight="false" outlineLevel="0" collapsed="false">
      <c r="A513" s="0" t="n">
        <v>153.301697</v>
      </c>
      <c r="B513" s="0" t="n">
        <v>485.459839</v>
      </c>
      <c r="C513" s="0" t="n">
        <v>40.512348</v>
      </c>
      <c r="D513" s="0" t="n">
        <f aca="false">C513/70</f>
        <v>0.578747828571429</v>
      </c>
    </row>
    <row r="514" customFormat="false" ht="15" hidden="false" customHeight="false" outlineLevel="0" collapsed="false">
      <c r="A514" s="0" t="n">
        <v>153.601379</v>
      </c>
      <c r="B514" s="0" t="n">
        <v>486.324921</v>
      </c>
      <c r="C514" s="0" t="n">
        <v>40.618866</v>
      </c>
      <c r="D514" s="0" t="n">
        <f aca="false">C514/70</f>
        <v>0.580269514285714</v>
      </c>
    </row>
    <row r="515" customFormat="false" ht="15" hidden="false" customHeight="false" outlineLevel="0" collapsed="false">
      <c r="A515" s="0" t="n">
        <v>153.901154</v>
      </c>
      <c r="B515" s="0" t="n">
        <v>487.138062</v>
      </c>
      <c r="C515" s="0" t="n">
        <v>40.71207</v>
      </c>
      <c r="D515" s="0" t="n">
        <f aca="false">C515/70</f>
        <v>0.581601</v>
      </c>
    </row>
    <row r="516" customFormat="false" ht="15" hidden="false" customHeight="false" outlineLevel="0" collapsed="false">
      <c r="A516" s="0" t="n">
        <v>154.20076</v>
      </c>
      <c r="B516" s="0" t="n">
        <v>488.029083</v>
      </c>
      <c r="C516" s="0" t="n">
        <v>40.805275</v>
      </c>
      <c r="D516" s="0" t="n">
        <f aca="false">C516/70</f>
        <v>0.5829325</v>
      </c>
    </row>
    <row r="517" customFormat="false" ht="15" hidden="false" customHeight="false" outlineLevel="0" collapsed="false">
      <c r="A517" s="0" t="n">
        <v>154.500595</v>
      </c>
      <c r="B517" s="0" t="n">
        <v>489.266357</v>
      </c>
      <c r="C517" s="0" t="n">
        <v>40.885166</v>
      </c>
      <c r="D517" s="0" t="n">
        <f aca="false">C517/70</f>
        <v>0.5840738</v>
      </c>
    </row>
    <row r="518" customFormat="false" ht="15" hidden="false" customHeight="false" outlineLevel="0" collapsed="false">
      <c r="A518" s="0" t="n">
        <v>154.800262</v>
      </c>
      <c r="B518" s="0" t="n">
        <v>490.115692</v>
      </c>
      <c r="C518" s="0" t="n">
        <v>41.002335</v>
      </c>
      <c r="D518" s="0" t="n">
        <f aca="false">C518/70</f>
        <v>0.585747642857143</v>
      </c>
    </row>
    <row r="519" customFormat="false" ht="15" hidden="false" customHeight="false" outlineLevel="0" collapsed="false">
      <c r="A519" s="0" t="n">
        <v>155.101791</v>
      </c>
      <c r="B519" s="0" t="n">
        <v>490.939026</v>
      </c>
      <c r="C519" s="0" t="n">
        <v>41.10619</v>
      </c>
      <c r="D519" s="0" t="n">
        <f aca="false">C519/70</f>
        <v>0.587231285714286</v>
      </c>
    </row>
    <row r="520" customFormat="false" ht="15" hidden="false" customHeight="false" outlineLevel="0" collapsed="false">
      <c r="A520" s="0" t="n">
        <v>155.401474</v>
      </c>
      <c r="B520" s="0" t="n">
        <v>491.937134</v>
      </c>
      <c r="C520" s="0" t="n">
        <v>41.210045</v>
      </c>
      <c r="D520" s="0" t="n">
        <f aca="false">C520/70</f>
        <v>0.588714928571429</v>
      </c>
    </row>
    <row r="521" customFormat="false" ht="15" hidden="false" customHeight="false" outlineLevel="0" collapsed="false">
      <c r="A521" s="0" t="n">
        <v>155.701172</v>
      </c>
      <c r="B521" s="0" t="n">
        <v>492.998169</v>
      </c>
      <c r="C521" s="0" t="n">
        <v>41.289936</v>
      </c>
      <c r="D521" s="0" t="n">
        <f aca="false">C521/70</f>
        <v>0.589856228571429</v>
      </c>
    </row>
    <row r="522" customFormat="false" ht="15" hidden="false" customHeight="false" outlineLevel="0" collapsed="false">
      <c r="A522" s="0" t="n">
        <v>156.000961</v>
      </c>
      <c r="B522" s="0" t="n">
        <v>493.828217</v>
      </c>
      <c r="C522" s="0" t="n">
        <v>41.372486</v>
      </c>
      <c r="D522" s="0" t="n">
        <f aca="false">C522/70</f>
        <v>0.591035514285714</v>
      </c>
    </row>
    <row r="523" customFormat="false" ht="15" hidden="false" customHeight="false" outlineLevel="0" collapsed="false">
      <c r="A523" s="0" t="n">
        <v>156.300613</v>
      </c>
      <c r="B523" s="0" t="n">
        <v>494.970245</v>
      </c>
      <c r="C523" s="0" t="n">
        <v>41.476341</v>
      </c>
      <c r="D523" s="0" t="n">
        <f aca="false">C523/70</f>
        <v>0.592519157142857</v>
      </c>
    </row>
    <row r="524" customFormat="false" ht="15" hidden="false" customHeight="false" outlineLevel="0" collapsed="false">
      <c r="A524" s="0" t="n">
        <v>156.600418</v>
      </c>
      <c r="B524" s="0" t="n">
        <v>496.075043</v>
      </c>
      <c r="C524" s="0" t="n">
        <v>41.582863</v>
      </c>
      <c r="D524" s="0" t="n">
        <f aca="false">C524/70</f>
        <v>0.5940409</v>
      </c>
    </row>
    <row r="525" customFormat="false" ht="15" hidden="false" customHeight="false" outlineLevel="0" collapsed="false">
      <c r="A525" s="0" t="n">
        <v>156.900101</v>
      </c>
      <c r="B525" s="0" t="n">
        <v>496.960144</v>
      </c>
      <c r="C525" s="0" t="n">
        <v>41.665413</v>
      </c>
      <c r="D525" s="0" t="n">
        <f aca="false">C525/70</f>
        <v>0.595220185714286</v>
      </c>
    </row>
    <row r="526" customFormat="false" ht="15" hidden="false" customHeight="false" outlineLevel="0" collapsed="false">
      <c r="A526" s="0" t="n">
        <v>157.201767</v>
      </c>
      <c r="B526" s="0" t="n">
        <v>497.751953</v>
      </c>
      <c r="C526" s="0" t="n">
        <v>41.785248</v>
      </c>
      <c r="D526" s="0" t="n">
        <f aca="false">C526/70</f>
        <v>0.596932114285714</v>
      </c>
    </row>
    <row r="527" customFormat="false" ht="15" hidden="false" customHeight="false" outlineLevel="0" collapsed="false">
      <c r="A527" s="0" t="n">
        <v>157.501465</v>
      </c>
      <c r="B527" s="0" t="n">
        <v>498.573456</v>
      </c>
      <c r="C527" s="0" t="n">
        <v>41.865135</v>
      </c>
      <c r="D527" s="0" t="n">
        <f aca="false">C527/70</f>
        <v>0.598073357142857</v>
      </c>
    </row>
    <row r="528" customFormat="false" ht="15" hidden="false" customHeight="false" outlineLevel="0" collapsed="false">
      <c r="A528" s="0" t="n">
        <v>157.801239</v>
      </c>
      <c r="B528" s="0" t="n">
        <v>499.695557</v>
      </c>
      <c r="C528" s="0" t="n">
        <v>41.974316</v>
      </c>
      <c r="D528" s="0" t="n">
        <f aca="false">C528/70</f>
        <v>0.599633085714286</v>
      </c>
    </row>
    <row r="529" customFormat="false" ht="15" hidden="false" customHeight="false" outlineLevel="0" collapsed="false">
      <c r="A529" s="0" t="n">
        <v>158.100906</v>
      </c>
      <c r="B529" s="0" t="n">
        <v>500.546051</v>
      </c>
      <c r="C529" s="0" t="n">
        <v>42.064857</v>
      </c>
      <c r="D529" s="0" t="n">
        <f aca="false">C529/70</f>
        <v>0.600926528571429</v>
      </c>
    </row>
    <row r="530" customFormat="false" ht="15" hidden="false" customHeight="false" outlineLevel="0" collapsed="false">
      <c r="A530" s="0" t="n">
        <v>158.400711</v>
      </c>
      <c r="B530" s="0" t="n">
        <v>501.366974</v>
      </c>
      <c r="C530" s="0" t="n">
        <v>42.152737</v>
      </c>
      <c r="D530" s="0" t="n">
        <f aca="false">C530/70</f>
        <v>0.602181957142857</v>
      </c>
    </row>
    <row r="531" customFormat="false" ht="15" hidden="false" customHeight="false" outlineLevel="0" collapsed="false">
      <c r="A531" s="0" t="n">
        <v>158.700455</v>
      </c>
      <c r="B531" s="0" t="n">
        <v>502.47345</v>
      </c>
      <c r="C531" s="0" t="n">
        <v>42.253929</v>
      </c>
      <c r="D531" s="0" t="n">
        <f aca="false">C531/70</f>
        <v>0.603627557142857</v>
      </c>
    </row>
    <row r="532" customFormat="false" ht="15" hidden="false" customHeight="false" outlineLevel="0" collapsed="false">
      <c r="A532" s="0" t="n">
        <v>159.000168</v>
      </c>
      <c r="B532" s="0" t="n">
        <v>503.382629</v>
      </c>
      <c r="C532" s="0" t="n">
        <v>42.355122</v>
      </c>
      <c r="D532" s="0" t="n">
        <f aca="false">C532/70</f>
        <v>0.605073171428571</v>
      </c>
    </row>
    <row r="533" customFormat="false" ht="15" hidden="false" customHeight="false" outlineLevel="0" collapsed="false">
      <c r="A533" s="0" t="n">
        <v>159.300018</v>
      </c>
      <c r="B533" s="0" t="n">
        <v>504.325226</v>
      </c>
      <c r="C533" s="0" t="n">
        <v>42.464302</v>
      </c>
      <c r="D533" s="0" t="n">
        <f aca="false">C533/70</f>
        <v>0.606632885714286</v>
      </c>
    </row>
    <row r="534" customFormat="false" ht="15" hidden="false" customHeight="false" outlineLevel="0" collapsed="false">
      <c r="A534" s="0" t="n">
        <v>159.601532</v>
      </c>
      <c r="B534" s="0" t="n">
        <v>505.27124</v>
      </c>
      <c r="C534" s="0" t="n">
        <v>42.549519</v>
      </c>
      <c r="D534" s="0" t="n">
        <f aca="false">C534/70</f>
        <v>0.607850271428571</v>
      </c>
    </row>
    <row r="535" customFormat="false" ht="15" hidden="false" customHeight="false" outlineLevel="0" collapsed="false">
      <c r="A535" s="0" t="n">
        <v>159.901382</v>
      </c>
      <c r="B535" s="0" t="n">
        <v>506.03537</v>
      </c>
      <c r="C535" s="0" t="n">
        <v>42.650711</v>
      </c>
      <c r="D535" s="0" t="n">
        <f aca="false">C535/70</f>
        <v>0.609295871428571</v>
      </c>
    </row>
    <row r="536" customFormat="false" ht="15" hidden="false" customHeight="false" outlineLevel="0" collapsed="false">
      <c r="A536" s="0" t="n">
        <v>160.201096</v>
      </c>
      <c r="B536" s="0" t="n">
        <v>507.221649</v>
      </c>
      <c r="C536" s="0" t="n">
        <v>42.725273</v>
      </c>
      <c r="D536" s="0" t="n">
        <f aca="false">C536/70</f>
        <v>0.610361042857143</v>
      </c>
    </row>
    <row r="537" customFormat="false" ht="15" hidden="false" customHeight="false" outlineLevel="0" collapsed="false">
      <c r="A537" s="0" t="n">
        <v>160.500854</v>
      </c>
      <c r="B537" s="0" t="n">
        <v>508.014771</v>
      </c>
      <c r="C537" s="0" t="n">
        <v>42.839779</v>
      </c>
      <c r="D537" s="0" t="n">
        <f aca="false">C537/70</f>
        <v>0.611996842857143</v>
      </c>
    </row>
    <row r="538" customFormat="false" ht="15" hidden="false" customHeight="false" outlineLevel="0" collapsed="false">
      <c r="A538" s="0" t="n">
        <v>160.800537</v>
      </c>
      <c r="B538" s="0" t="n">
        <v>509.045197</v>
      </c>
      <c r="C538" s="0" t="n">
        <v>42.940971</v>
      </c>
      <c r="D538" s="0" t="n">
        <f aca="false">C538/70</f>
        <v>0.613442442857143</v>
      </c>
    </row>
    <row r="539" customFormat="false" ht="15" hidden="false" customHeight="false" outlineLevel="0" collapsed="false">
      <c r="A539" s="0" t="n">
        <v>161.100327</v>
      </c>
      <c r="B539" s="0" t="n">
        <v>510.212189</v>
      </c>
      <c r="C539" s="0" t="n">
        <v>43.028851</v>
      </c>
      <c r="D539" s="0" t="n">
        <f aca="false">C539/70</f>
        <v>0.614697871428572</v>
      </c>
    </row>
    <row r="540" customFormat="false" ht="15" hidden="false" customHeight="false" outlineLevel="0" collapsed="false">
      <c r="A540" s="0" t="n">
        <v>161.400085</v>
      </c>
      <c r="B540" s="0" t="n">
        <v>510.88623</v>
      </c>
      <c r="C540" s="0" t="n">
        <v>43.122055</v>
      </c>
      <c r="D540" s="0" t="n">
        <f aca="false">C540/70</f>
        <v>0.616029357142857</v>
      </c>
    </row>
    <row r="541" customFormat="false" ht="15" hidden="false" customHeight="false" outlineLevel="0" collapsed="false">
      <c r="A541" s="0" t="n">
        <v>161.701721</v>
      </c>
      <c r="B541" s="0" t="n">
        <v>511.808319</v>
      </c>
      <c r="C541" s="0" t="n">
        <v>43.21526</v>
      </c>
      <c r="D541" s="0" t="n">
        <f aca="false">C541/70</f>
        <v>0.617360857142857</v>
      </c>
    </row>
    <row r="542" customFormat="false" ht="15" hidden="false" customHeight="false" outlineLevel="0" collapsed="false">
      <c r="A542" s="0" t="n">
        <v>162.001373</v>
      </c>
      <c r="B542" s="0" t="n">
        <v>513.062866</v>
      </c>
      <c r="C542" s="0" t="n">
        <v>43.316452</v>
      </c>
      <c r="D542" s="0" t="n">
        <f aca="false">C542/70</f>
        <v>0.618806457142857</v>
      </c>
    </row>
    <row r="543" customFormat="false" ht="15" hidden="false" customHeight="false" outlineLevel="0" collapsed="false">
      <c r="A543" s="0" t="n">
        <v>162.301071</v>
      </c>
      <c r="B543" s="0" t="n">
        <v>513.714294</v>
      </c>
      <c r="C543" s="0" t="n">
        <v>43.42297</v>
      </c>
      <c r="D543" s="0" t="n">
        <f aca="false">C543/70</f>
        <v>0.620328142857143</v>
      </c>
    </row>
    <row r="544" customFormat="false" ht="15" hidden="false" customHeight="false" outlineLevel="0" collapsed="false">
      <c r="A544" s="0" t="n">
        <v>162.600754</v>
      </c>
      <c r="B544" s="0" t="n">
        <v>514.883362</v>
      </c>
      <c r="C544" s="0" t="n">
        <v>43.5215</v>
      </c>
      <c r="D544" s="0" t="n">
        <f aca="false">C544/70</f>
        <v>0.621735714285714</v>
      </c>
    </row>
    <row r="545" customFormat="false" ht="15" hidden="false" customHeight="false" outlineLevel="0" collapsed="false">
      <c r="A545" s="0" t="n">
        <v>162.900558</v>
      </c>
      <c r="B545" s="0" t="n">
        <v>515.992859</v>
      </c>
      <c r="C545" s="0" t="n">
        <v>43.606716</v>
      </c>
      <c r="D545" s="0" t="n">
        <f aca="false">C545/70</f>
        <v>0.622953085714286</v>
      </c>
    </row>
    <row r="546" customFormat="false" ht="15" hidden="false" customHeight="false" outlineLevel="0" collapsed="false">
      <c r="A546" s="0" t="n">
        <v>163.200287</v>
      </c>
      <c r="B546" s="0" t="n">
        <v>516.769348</v>
      </c>
      <c r="C546" s="0" t="n">
        <v>43.718559</v>
      </c>
      <c r="D546" s="0" t="n">
        <f aca="false">C546/70</f>
        <v>0.624550842857143</v>
      </c>
    </row>
    <row r="547" customFormat="false" ht="15" hidden="false" customHeight="false" outlineLevel="0" collapsed="false">
      <c r="A547" s="0" t="n">
        <v>163.500107</v>
      </c>
      <c r="B547" s="0" t="n">
        <v>517.619385</v>
      </c>
      <c r="C547" s="0" t="n">
        <v>43.811764</v>
      </c>
      <c r="D547" s="0" t="n">
        <f aca="false">C547/70</f>
        <v>0.625882342857143</v>
      </c>
    </row>
    <row r="548" customFormat="false" ht="15" hidden="false" customHeight="false" outlineLevel="0" collapsed="false">
      <c r="A548" s="0" t="n">
        <v>163.801743</v>
      </c>
      <c r="B548" s="0" t="n">
        <v>518.761414</v>
      </c>
      <c r="C548" s="0" t="n">
        <v>43.888988</v>
      </c>
      <c r="D548" s="0" t="n">
        <f aca="false">C548/70</f>
        <v>0.626985542857143</v>
      </c>
    </row>
    <row r="549" customFormat="false" ht="15" hidden="false" customHeight="false" outlineLevel="0" collapsed="false">
      <c r="A549" s="0" t="n">
        <v>164.10144</v>
      </c>
      <c r="B549" s="0" t="n">
        <v>519.53363</v>
      </c>
      <c r="C549" s="0" t="n">
        <v>44.006161</v>
      </c>
      <c r="D549" s="0" t="n">
        <f aca="false">C549/70</f>
        <v>0.628659442857143</v>
      </c>
    </row>
    <row r="550" customFormat="false" ht="15" hidden="false" customHeight="false" outlineLevel="0" collapsed="false">
      <c r="A550" s="0" t="n">
        <v>164.401215</v>
      </c>
      <c r="B550" s="0" t="n">
        <v>520.589905</v>
      </c>
      <c r="C550" s="0" t="n">
        <v>44.094036</v>
      </c>
      <c r="D550" s="0" t="n">
        <f aca="false">C550/70</f>
        <v>0.6299148</v>
      </c>
    </row>
    <row r="551" customFormat="false" ht="15" hidden="false" customHeight="false" outlineLevel="0" collapsed="false">
      <c r="A551" s="0" t="n">
        <v>164.700897</v>
      </c>
      <c r="B551" s="0" t="n">
        <v>521.320923</v>
      </c>
      <c r="C551" s="0" t="n">
        <v>44.208546</v>
      </c>
      <c r="D551" s="0" t="n">
        <f aca="false">C551/70</f>
        <v>0.631550657142857</v>
      </c>
    </row>
    <row r="552" customFormat="false" ht="15" hidden="false" customHeight="false" outlineLevel="0" collapsed="false">
      <c r="A552" s="0" t="n">
        <v>165.000641</v>
      </c>
      <c r="B552" s="0" t="n">
        <v>522.365723</v>
      </c>
      <c r="C552" s="0" t="n">
        <v>44.309738</v>
      </c>
      <c r="D552" s="0" t="n">
        <f aca="false">C552/70</f>
        <v>0.632996257142857</v>
      </c>
    </row>
    <row r="553" customFormat="false" ht="15" hidden="false" customHeight="false" outlineLevel="0" collapsed="false">
      <c r="A553" s="0" t="n">
        <v>165.300323</v>
      </c>
      <c r="B553" s="0" t="n">
        <v>523.517212</v>
      </c>
      <c r="C553" s="0" t="n">
        <v>44.397614</v>
      </c>
      <c r="D553" s="0" t="n">
        <f aca="false">C553/70</f>
        <v>0.634251628571429</v>
      </c>
    </row>
    <row r="554" customFormat="false" ht="15" hidden="false" customHeight="false" outlineLevel="0" collapsed="false">
      <c r="A554" s="0" t="n">
        <v>165.600052</v>
      </c>
      <c r="B554" s="0" t="n">
        <v>524.4245</v>
      </c>
      <c r="C554" s="0" t="n">
        <v>44.48283</v>
      </c>
      <c r="D554" s="0" t="n">
        <f aca="false">C554/70</f>
        <v>0.635469</v>
      </c>
    </row>
    <row r="555" customFormat="false" ht="15" hidden="false" customHeight="false" outlineLevel="0" collapsed="false">
      <c r="A555" s="0" t="n">
        <v>165.901596</v>
      </c>
      <c r="B555" s="0" t="n">
        <v>525.184448</v>
      </c>
      <c r="C555" s="0" t="n">
        <v>44.597336</v>
      </c>
      <c r="D555" s="0" t="n">
        <f aca="false">C555/70</f>
        <v>0.6371048</v>
      </c>
    </row>
    <row r="556" customFormat="false" ht="15" hidden="false" customHeight="false" outlineLevel="0" collapsed="false">
      <c r="A556" s="0" t="n">
        <v>166.20137</v>
      </c>
      <c r="B556" s="0" t="n">
        <v>526.003174</v>
      </c>
      <c r="C556" s="0" t="n">
        <v>44.687878</v>
      </c>
      <c r="D556" s="0" t="n">
        <f aca="false">C556/70</f>
        <v>0.638398257142857</v>
      </c>
    </row>
    <row r="557" customFormat="false" ht="15" hidden="false" customHeight="false" outlineLevel="0" collapsed="false">
      <c r="A557" s="0" t="n">
        <v>166.501083</v>
      </c>
      <c r="B557" s="0" t="n">
        <v>527.40387</v>
      </c>
      <c r="C557" s="0" t="n">
        <v>44.794395</v>
      </c>
      <c r="D557" s="0" t="n">
        <f aca="false">C557/70</f>
        <v>0.639919928571429</v>
      </c>
    </row>
    <row r="558" customFormat="false" ht="15" hidden="false" customHeight="false" outlineLevel="0" collapsed="false">
      <c r="A558" s="0" t="n">
        <v>166.800873</v>
      </c>
      <c r="B558" s="0" t="n">
        <v>528.104187</v>
      </c>
      <c r="C558" s="0" t="n">
        <v>44.892925</v>
      </c>
      <c r="D558" s="0" t="n">
        <f aca="false">C558/70</f>
        <v>0.6413275</v>
      </c>
    </row>
    <row r="559" customFormat="false" ht="15" hidden="false" customHeight="false" outlineLevel="0" collapsed="false">
      <c r="A559" s="0" t="n">
        <v>167.10054</v>
      </c>
      <c r="B559" s="0" t="n">
        <v>528.947754</v>
      </c>
      <c r="C559" s="0" t="n">
        <v>44.994118</v>
      </c>
      <c r="D559" s="0" t="n">
        <f aca="false">C559/70</f>
        <v>0.642773114285714</v>
      </c>
    </row>
    <row r="560" customFormat="false" ht="15" hidden="false" customHeight="false" outlineLevel="0" collapsed="false">
      <c r="A560" s="0" t="n">
        <v>167.400208</v>
      </c>
      <c r="B560" s="0" t="n">
        <v>529.828125</v>
      </c>
      <c r="C560" s="0" t="n">
        <v>45.097977</v>
      </c>
      <c r="D560" s="0" t="n">
        <f aca="false">C560/70</f>
        <v>0.644256814285714</v>
      </c>
    </row>
    <row r="561" customFormat="false" ht="15" hidden="false" customHeight="false" outlineLevel="0" collapsed="false">
      <c r="A561" s="0" t="n">
        <v>167.700012</v>
      </c>
      <c r="B561" s="0" t="n">
        <v>530.807739</v>
      </c>
      <c r="C561" s="0" t="n">
        <v>45.204494</v>
      </c>
      <c r="D561" s="0" t="n">
        <f aca="false">C561/70</f>
        <v>0.645778485714286</v>
      </c>
    </row>
    <row r="562" customFormat="false" ht="15" hidden="false" customHeight="false" outlineLevel="0" collapsed="false">
      <c r="A562" s="0" t="n">
        <v>168.001587</v>
      </c>
      <c r="B562" s="0" t="n">
        <v>532.03717</v>
      </c>
      <c r="C562" s="0" t="n">
        <v>45.29237</v>
      </c>
      <c r="D562" s="0" t="n">
        <f aca="false">C562/70</f>
        <v>0.647033857142857</v>
      </c>
    </row>
    <row r="563" customFormat="false" ht="15" hidden="false" customHeight="false" outlineLevel="0" collapsed="false">
      <c r="A563" s="0" t="n">
        <v>168.301361</v>
      </c>
      <c r="B563" s="0" t="n">
        <v>532.699585</v>
      </c>
      <c r="C563" s="0" t="n">
        <v>45.393562</v>
      </c>
      <c r="D563" s="0" t="n">
        <f aca="false">C563/70</f>
        <v>0.648479457142857</v>
      </c>
    </row>
    <row r="564" customFormat="false" ht="15" hidden="false" customHeight="false" outlineLevel="0" collapsed="false">
      <c r="A564" s="0" t="n">
        <v>168.601028</v>
      </c>
      <c r="B564" s="0" t="n">
        <v>533.935547</v>
      </c>
      <c r="C564" s="0" t="n">
        <v>45.460136</v>
      </c>
      <c r="D564" s="0" t="n">
        <f aca="false">C564/70</f>
        <v>0.649430514285714</v>
      </c>
    </row>
    <row r="565" customFormat="false" ht="15" hidden="false" customHeight="false" outlineLevel="0" collapsed="false">
      <c r="A565" s="0" t="n">
        <v>168.900833</v>
      </c>
      <c r="B565" s="0" t="n">
        <v>534.92865</v>
      </c>
      <c r="C565" s="0" t="n">
        <v>45.569321</v>
      </c>
      <c r="D565" s="0" t="n">
        <f aca="false">C565/70</f>
        <v>0.6509903</v>
      </c>
    </row>
    <row r="566" customFormat="false" ht="15" hidden="false" customHeight="false" outlineLevel="0" collapsed="false">
      <c r="A566" s="0" t="n">
        <v>169.200623</v>
      </c>
      <c r="B566" s="0" t="n">
        <v>535.572266</v>
      </c>
      <c r="C566" s="0" t="n">
        <v>45.683826</v>
      </c>
      <c r="D566" s="0" t="n">
        <f aca="false">C566/70</f>
        <v>0.652626085714286</v>
      </c>
    </row>
    <row r="567" customFormat="false" ht="15" hidden="false" customHeight="false" outlineLevel="0" collapsed="false">
      <c r="A567" s="0" t="n">
        <v>169.500488</v>
      </c>
      <c r="B567" s="0" t="n">
        <v>536.598145</v>
      </c>
      <c r="C567" s="0" t="n">
        <v>45.777031</v>
      </c>
      <c r="D567" s="0" t="n">
        <f aca="false">C567/70</f>
        <v>0.653957585714286</v>
      </c>
    </row>
    <row r="568" customFormat="false" ht="15" hidden="false" customHeight="false" outlineLevel="0" collapsed="false">
      <c r="A568" s="0" t="n">
        <v>169.800217</v>
      </c>
      <c r="B568" s="0" t="n">
        <v>537.711609</v>
      </c>
      <c r="C568" s="0" t="n">
        <v>45.894203</v>
      </c>
      <c r="D568" s="0" t="n">
        <f aca="false">C568/70</f>
        <v>0.655631471428571</v>
      </c>
    </row>
    <row r="569" customFormat="false" ht="15" hidden="false" customHeight="false" outlineLevel="0" collapsed="false">
      <c r="A569" s="0" t="n">
        <v>170.101822</v>
      </c>
      <c r="B569" s="0" t="n">
        <v>538.49408</v>
      </c>
      <c r="C569" s="0" t="n">
        <v>45.96344</v>
      </c>
      <c r="D569" s="0" t="n">
        <f aca="false">C569/70</f>
        <v>0.656620571428571</v>
      </c>
    </row>
    <row r="570" customFormat="false" ht="15" hidden="false" customHeight="false" outlineLevel="0" collapsed="false">
      <c r="A570" s="0" t="n">
        <v>170.401611</v>
      </c>
      <c r="B570" s="0" t="n">
        <v>539.103699</v>
      </c>
      <c r="C570" s="0" t="n">
        <v>46.067295</v>
      </c>
      <c r="D570" s="0" t="n">
        <f aca="false">C570/70</f>
        <v>0.658104214285714</v>
      </c>
    </row>
    <row r="571" customFormat="false" ht="15" hidden="false" customHeight="false" outlineLevel="0" collapsed="false">
      <c r="A571" s="0" t="n">
        <v>170.701462</v>
      </c>
      <c r="B571" s="0" t="n">
        <v>540.367065</v>
      </c>
      <c r="C571" s="0" t="n">
        <v>46.1605</v>
      </c>
      <c r="D571" s="0" t="n">
        <f aca="false">C571/70</f>
        <v>0.659435714285714</v>
      </c>
    </row>
    <row r="572" customFormat="false" ht="15" hidden="false" customHeight="false" outlineLevel="0" collapsed="false">
      <c r="A572" s="0" t="n">
        <v>171.00116</v>
      </c>
      <c r="B572" s="0" t="n">
        <v>541.292236</v>
      </c>
      <c r="C572" s="0" t="n">
        <v>46.26968</v>
      </c>
      <c r="D572" s="0" t="n">
        <f aca="false">C572/70</f>
        <v>0.660995428571429</v>
      </c>
    </row>
    <row r="573" customFormat="false" ht="15" hidden="false" customHeight="false" outlineLevel="0" collapsed="false">
      <c r="A573" s="0" t="n">
        <v>171.30101</v>
      </c>
      <c r="B573" s="0" t="n">
        <v>542.30127</v>
      </c>
      <c r="C573" s="0" t="n">
        <v>46.357555</v>
      </c>
      <c r="D573" s="0" t="n">
        <f aca="false">C573/70</f>
        <v>0.662250785714286</v>
      </c>
    </row>
    <row r="574" customFormat="false" ht="15" hidden="false" customHeight="false" outlineLevel="0" collapsed="false">
      <c r="A574" s="0" t="n">
        <v>171.600815</v>
      </c>
      <c r="B574" s="0" t="n">
        <v>543.060791</v>
      </c>
      <c r="C574" s="0" t="n">
        <v>46.472065</v>
      </c>
      <c r="D574" s="0" t="n">
        <f aca="false">C574/70</f>
        <v>0.663886642857143</v>
      </c>
    </row>
    <row r="575" customFormat="false" ht="15" hidden="false" customHeight="false" outlineLevel="0" collapsed="false">
      <c r="A575" s="0" t="n">
        <v>171.900406</v>
      </c>
      <c r="B575" s="0" t="n">
        <v>544.274902</v>
      </c>
      <c r="C575" s="0" t="n">
        <v>46.578583</v>
      </c>
      <c r="D575" s="0" t="n">
        <f aca="false">C575/70</f>
        <v>0.665408328571429</v>
      </c>
    </row>
    <row r="576" customFormat="false" ht="15" hidden="false" customHeight="false" outlineLevel="0" collapsed="false">
      <c r="A576" s="0" t="n">
        <v>172.200241</v>
      </c>
      <c r="B576" s="0" t="n">
        <v>544.997192</v>
      </c>
      <c r="C576" s="0" t="n">
        <v>46.677113</v>
      </c>
      <c r="D576" s="0" t="n">
        <f aca="false">C576/70</f>
        <v>0.6668159</v>
      </c>
    </row>
    <row r="577" customFormat="false" ht="15" hidden="false" customHeight="false" outlineLevel="0" collapsed="false">
      <c r="A577" s="0" t="n">
        <v>172.500061</v>
      </c>
      <c r="B577" s="0" t="n">
        <v>546.148315</v>
      </c>
      <c r="C577" s="0" t="n">
        <v>46.77298</v>
      </c>
      <c r="D577" s="0" t="n">
        <f aca="false">C577/70</f>
        <v>0.668185428571429</v>
      </c>
    </row>
    <row r="578" customFormat="false" ht="15" hidden="false" customHeight="false" outlineLevel="0" collapsed="false">
      <c r="A578" s="0" t="n">
        <v>172.801636</v>
      </c>
      <c r="B578" s="0" t="n">
        <v>547.090027</v>
      </c>
      <c r="C578" s="0" t="n">
        <v>46.850204</v>
      </c>
      <c r="D578" s="0" t="n">
        <f aca="false">C578/70</f>
        <v>0.669288628571429</v>
      </c>
    </row>
    <row r="579" customFormat="false" ht="15" hidden="false" customHeight="false" outlineLevel="0" collapsed="false">
      <c r="A579" s="0" t="n">
        <v>173.10141</v>
      </c>
      <c r="B579" s="0" t="n">
        <v>547.976624</v>
      </c>
      <c r="C579" s="0" t="n">
        <v>46.948734</v>
      </c>
      <c r="D579" s="0" t="n">
        <f aca="false">C579/70</f>
        <v>0.6706962</v>
      </c>
    </row>
    <row r="580" customFormat="false" ht="15" hidden="false" customHeight="false" outlineLevel="0" collapsed="false">
      <c r="A580" s="0" t="n">
        <v>173.401154</v>
      </c>
      <c r="B580" s="0" t="n">
        <v>549.342773</v>
      </c>
      <c r="C580" s="0" t="n">
        <v>47.065907</v>
      </c>
      <c r="D580" s="0" t="n">
        <f aca="false">C580/70</f>
        <v>0.6723701</v>
      </c>
    </row>
    <row r="581" customFormat="false" ht="15" hidden="false" customHeight="false" outlineLevel="0" collapsed="false">
      <c r="A581" s="0" t="n">
        <v>173.700928</v>
      </c>
      <c r="B581" s="0" t="n">
        <v>550.20697</v>
      </c>
      <c r="C581" s="0" t="n">
        <v>47.153782</v>
      </c>
      <c r="D581" s="0" t="n">
        <f aca="false">C581/70</f>
        <v>0.673625457142857</v>
      </c>
    </row>
    <row r="582" customFormat="false" ht="15" hidden="false" customHeight="false" outlineLevel="0" collapsed="false">
      <c r="A582" s="0" t="n">
        <v>174.000687</v>
      </c>
      <c r="B582" s="0" t="n">
        <v>550.876648</v>
      </c>
      <c r="C582" s="0" t="n">
        <v>47.252312</v>
      </c>
      <c r="D582" s="0" t="n">
        <f aca="false">C582/70</f>
        <v>0.675033028571429</v>
      </c>
    </row>
    <row r="583" customFormat="false" ht="15" hidden="false" customHeight="false" outlineLevel="0" collapsed="false">
      <c r="A583" s="0" t="n">
        <v>174.300461</v>
      </c>
      <c r="B583" s="0" t="n">
        <v>551.978149</v>
      </c>
      <c r="C583" s="0" t="n">
        <v>47.364159</v>
      </c>
      <c r="D583" s="0" t="n">
        <f aca="false">C583/70</f>
        <v>0.676630842857143</v>
      </c>
    </row>
    <row r="584" customFormat="false" ht="15" hidden="false" customHeight="false" outlineLevel="0" collapsed="false">
      <c r="A584" s="0" t="n">
        <v>174.60025</v>
      </c>
      <c r="B584" s="0" t="n">
        <v>552.618591</v>
      </c>
      <c r="C584" s="0" t="n">
        <v>47.4547</v>
      </c>
      <c r="D584" s="0" t="n">
        <f aca="false">C584/70</f>
        <v>0.677924285714286</v>
      </c>
    </row>
    <row r="585" customFormat="false" ht="15" hidden="false" customHeight="false" outlineLevel="0" collapsed="false">
      <c r="A585" s="0" t="n">
        <v>174.900009</v>
      </c>
      <c r="B585" s="0" t="n">
        <v>553.979187</v>
      </c>
      <c r="C585" s="0" t="n">
        <v>47.558556</v>
      </c>
      <c r="D585" s="0" t="n">
        <f aca="false">C585/70</f>
        <v>0.679407942857143</v>
      </c>
    </row>
    <row r="586" customFormat="false" ht="15" hidden="false" customHeight="false" outlineLevel="0" collapsed="false">
      <c r="A586" s="0" t="n">
        <v>175.201508</v>
      </c>
      <c r="B586" s="0" t="n">
        <v>554.607788</v>
      </c>
      <c r="C586" s="0" t="n">
        <v>47.646431</v>
      </c>
      <c r="D586" s="0" t="n">
        <f aca="false">C586/70</f>
        <v>0.6806633</v>
      </c>
    </row>
    <row r="587" customFormat="false" ht="15" hidden="false" customHeight="false" outlineLevel="0" collapsed="false">
      <c r="A587" s="0" t="n">
        <v>175.501282</v>
      </c>
      <c r="B587" s="0" t="n">
        <v>555.770142</v>
      </c>
      <c r="C587" s="0" t="n">
        <v>47.755615</v>
      </c>
      <c r="D587" s="0" t="n">
        <f aca="false">C587/70</f>
        <v>0.682223071428571</v>
      </c>
    </row>
    <row r="588" customFormat="false" ht="15" hidden="false" customHeight="false" outlineLevel="0" collapsed="false">
      <c r="A588" s="0" t="n">
        <v>175.800949</v>
      </c>
      <c r="B588" s="0" t="n">
        <v>556.4646</v>
      </c>
      <c r="C588" s="0" t="n">
        <v>47.870121</v>
      </c>
      <c r="D588" s="0" t="n">
        <f aca="false">C588/70</f>
        <v>0.683858871428571</v>
      </c>
    </row>
    <row r="589" customFormat="false" ht="15" hidden="false" customHeight="false" outlineLevel="0" collapsed="false">
      <c r="A589" s="0" t="n">
        <v>176.100739</v>
      </c>
      <c r="B589" s="0" t="n">
        <v>557.776123</v>
      </c>
      <c r="C589" s="0" t="n">
        <v>47.955338</v>
      </c>
      <c r="D589" s="0" t="n">
        <f aca="false">C589/70</f>
        <v>0.685076257142857</v>
      </c>
    </row>
    <row r="590" customFormat="false" ht="15" hidden="false" customHeight="false" outlineLevel="0" collapsed="false">
      <c r="A590" s="0" t="n">
        <v>176.400391</v>
      </c>
      <c r="B590" s="0" t="n">
        <v>558.473755</v>
      </c>
      <c r="C590" s="0" t="n">
        <v>48.045876</v>
      </c>
      <c r="D590" s="0" t="n">
        <f aca="false">C590/70</f>
        <v>0.686369657142857</v>
      </c>
    </row>
    <row r="591" customFormat="false" ht="15" hidden="false" customHeight="false" outlineLevel="0" collapsed="false">
      <c r="A591" s="0" t="n">
        <v>176.70018</v>
      </c>
      <c r="B591" s="0" t="n">
        <v>559.345947</v>
      </c>
      <c r="C591" s="0" t="n">
        <v>48.168373</v>
      </c>
      <c r="D591" s="0" t="n">
        <f aca="false">C591/70</f>
        <v>0.688119614285714</v>
      </c>
    </row>
    <row r="592" customFormat="false" ht="15" hidden="false" customHeight="false" outlineLevel="0" collapsed="false">
      <c r="A592" s="0" t="n">
        <v>177.00177</v>
      </c>
      <c r="B592" s="0" t="n">
        <v>560.185791</v>
      </c>
      <c r="C592" s="0" t="n">
        <v>48.258915</v>
      </c>
      <c r="D592" s="0" t="n">
        <f aca="false">C592/70</f>
        <v>0.689413071428571</v>
      </c>
    </row>
    <row r="593" customFormat="false" ht="15" hidden="false" customHeight="false" outlineLevel="0" collapsed="false">
      <c r="A593" s="0" t="n">
        <v>177.301575</v>
      </c>
      <c r="B593" s="0" t="n">
        <v>561.16748</v>
      </c>
      <c r="C593" s="0" t="n">
        <v>48.330814</v>
      </c>
      <c r="D593" s="0" t="n">
        <f aca="false">C593/70</f>
        <v>0.6904402</v>
      </c>
    </row>
    <row r="594" customFormat="false" ht="15" hidden="false" customHeight="false" outlineLevel="0" collapsed="false">
      <c r="A594" s="0" t="n">
        <v>177.601257</v>
      </c>
      <c r="B594" s="0" t="n">
        <v>562.382141</v>
      </c>
      <c r="C594" s="0" t="n">
        <v>48.429344</v>
      </c>
      <c r="D594" s="0" t="n">
        <f aca="false">C594/70</f>
        <v>0.691847771428572</v>
      </c>
    </row>
    <row r="595" customFormat="false" ht="15" hidden="false" customHeight="false" outlineLevel="0" collapsed="false">
      <c r="A595" s="0" t="n">
        <v>177.900986</v>
      </c>
      <c r="B595" s="0" t="n">
        <v>563.100464</v>
      </c>
      <c r="C595" s="0" t="n">
        <v>48.527874</v>
      </c>
      <c r="D595" s="0" t="n">
        <f aca="false">C595/70</f>
        <v>0.693255342857143</v>
      </c>
    </row>
    <row r="596" customFormat="false" ht="15" hidden="false" customHeight="false" outlineLevel="0" collapsed="false">
      <c r="A596" s="0" t="n">
        <v>178.200851</v>
      </c>
      <c r="B596" s="0" t="n">
        <v>564.026672</v>
      </c>
      <c r="C596" s="0" t="n">
        <v>48.623741</v>
      </c>
      <c r="D596" s="0" t="n">
        <f aca="false">C596/70</f>
        <v>0.694624871428571</v>
      </c>
    </row>
    <row r="597" customFormat="false" ht="15" hidden="false" customHeight="false" outlineLevel="0" collapsed="false">
      <c r="A597" s="0" t="n">
        <v>178.500656</v>
      </c>
      <c r="B597" s="0" t="n">
        <v>565.218628</v>
      </c>
      <c r="C597" s="0" t="n">
        <v>48.711617</v>
      </c>
      <c r="D597" s="0" t="n">
        <f aca="false">C597/70</f>
        <v>0.695880242857143</v>
      </c>
    </row>
    <row r="598" customFormat="false" ht="15" hidden="false" customHeight="false" outlineLevel="0" collapsed="false">
      <c r="A598" s="0" t="n">
        <v>178.8004</v>
      </c>
      <c r="B598" s="0" t="n">
        <v>565.870911</v>
      </c>
      <c r="C598" s="0" t="n">
        <v>48.820801</v>
      </c>
      <c r="D598" s="0" t="n">
        <f aca="false">C598/70</f>
        <v>0.697440014285714</v>
      </c>
    </row>
    <row r="599" customFormat="false" ht="15" hidden="false" customHeight="false" outlineLevel="0" collapsed="false">
      <c r="A599" s="0" t="n">
        <v>179.100113</v>
      </c>
      <c r="B599" s="0" t="n">
        <v>567.032837</v>
      </c>
      <c r="C599" s="0" t="n">
        <v>48.908676</v>
      </c>
      <c r="D599" s="0" t="n">
        <f aca="false">C599/70</f>
        <v>0.698695371428571</v>
      </c>
    </row>
    <row r="600" customFormat="false" ht="15" hidden="false" customHeight="false" outlineLevel="0" collapsed="false">
      <c r="A600" s="0" t="n">
        <v>179.401672</v>
      </c>
      <c r="B600" s="0" t="n">
        <v>567.84137</v>
      </c>
      <c r="C600" s="0" t="n">
        <v>49.039162</v>
      </c>
      <c r="D600" s="0" t="n">
        <f aca="false">C600/70</f>
        <v>0.700559457142857</v>
      </c>
    </row>
    <row r="601" customFormat="false" ht="15" hidden="false" customHeight="false" outlineLevel="0" collapsed="false">
      <c r="A601" s="0" t="n">
        <v>179.701385</v>
      </c>
      <c r="B601" s="0" t="n">
        <v>568.900635</v>
      </c>
      <c r="C601" s="0" t="n">
        <v>49.129704</v>
      </c>
      <c r="D601" s="0" t="n">
        <f aca="false">C601/70</f>
        <v>0.701852914285714</v>
      </c>
    </row>
    <row r="602" customFormat="false" ht="15" hidden="false" customHeight="false" outlineLevel="0" collapsed="false">
      <c r="A602" s="0" t="n">
        <v>180.001282</v>
      </c>
      <c r="B602" s="0" t="n">
        <v>570.036255</v>
      </c>
      <c r="C602" s="0" t="n">
        <v>49.225571</v>
      </c>
      <c r="D602" s="0" t="n">
        <f aca="false">C602/70</f>
        <v>0.703222442857143</v>
      </c>
    </row>
    <row r="603" customFormat="false" ht="15" hidden="false" customHeight="false" outlineLevel="0" collapsed="false">
      <c r="A603" s="0" t="n">
        <v>180.301071</v>
      </c>
      <c r="B603" s="0" t="n">
        <v>571.076721</v>
      </c>
      <c r="C603" s="0" t="n">
        <v>49.3241</v>
      </c>
      <c r="D603" s="0" t="n">
        <f aca="false">C603/70</f>
        <v>0.70463</v>
      </c>
    </row>
    <row r="604" customFormat="false" ht="15" hidden="false" customHeight="false" outlineLevel="0" collapsed="false">
      <c r="A604" s="0" t="n">
        <v>180.600815</v>
      </c>
      <c r="B604" s="0" t="n">
        <v>571.771545</v>
      </c>
      <c r="C604" s="0" t="n">
        <v>49.414642</v>
      </c>
      <c r="D604" s="0" t="n">
        <f aca="false">C604/70</f>
        <v>0.705923457142857</v>
      </c>
    </row>
    <row r="605" customFormat="false" ht="15" hidden="false" customHeight="false" outlineLevel="0" collapsed="false">
      <c r="A605" s="0" t="n">
        <v>180.900467</v>
      </c>
      <c r="B605" s="0" t="n">
        <v>572.637146</v>
      </c>
      <c r="C605" s="0" t="n">
        <v>49.510509</v>
      </c>
      <c r="D605" s="0" t="n">
        <f aca="false">C605/70</f>
        <v>0.707292985714286</v>
      </c>
    </row>
    <row r="606" customFormat="false" ht="15" hidden="false" customHeight="false" outlineLevel="0" collapsed="false">
      <c r="A606" s="0" t="n">
        <v>181.200272</v>
      </c>
      <c r="B606" s="0" t="n">
        <v>573.574951</v>
      </c>
      <c r="C606" s="0" t="n">
        <v>49.614365</v>
      </c>
      <c r="D606" s="0" t="n">
        <f aca="false">C606/70</f>
        <v>0.708776642857143</v>
      </c>
    </row>
    <row r="607" customFormat="false" ht="15" hidden="false" customHeight="false" outlineLevel="0" collapsed="false">
      <c r="A607" s="0" t="n">
        <v>181.500046</v>
      </c>
      <c r="B607" s="0" t="n">
        <v>574.57428</v>
      </c>
      <c r="C607" s="0" t="n">
        <v>49.712894</v>
      </c>
      <c r="D607" s="0" t="n">
        <f aca="false">C607/70</f>
        <v>0.7101842</v>
      </c>
    </row>
    <row r="608" customFormat="false" ht="15" hidden="false" customHeight="false" outlineLevel="0" collapsed="false">
      <c r="A608" s="0" t="n">
        <v>181.801743</v>
      </c>
      <c r="B608" s="0" t="n">
        <v>575.384399</v>
      </c>
      <c r="C608" s="0" t="n">
        <v>49.811424</v>
      </c>
      <c r="D608" s="0" t="n">
        <f aca="false">C608/70</f>
        <v>0.711591771428571</v>
      </c>
    </row>
    <row r="609" customFormat="false" ht="15" hidden="false" customHeight="false" outlineLevel="0" collapsed="false">
      <c r="A609" s="0" t="n">
        <v>182.101395</v>
      </c>
      <c r="B609" s="0" t="n">
        <v>576.684814</v>
      </c>
      <c r="C609" s="0" t="n">
        <v>49.920605</v>
      </c>
      <c r="D609" s="0" t="n">
        <f aca="false">C609/70</f>
        <v>0.7131515</v>
      </c>
    </row>
    <row r="610" customFormat="false" ht="15" hidden="false" customHeight="false" outlineLevel="0" collapsed="false">
      <c r="A610" s="0" t="n">
        <v>182.401169</v>
      </c>
      <c r="B610" s="0" t="n">
        <v>577.494568</v>
      </c>
      <c r="C610" s="0" t="n">
        <v>50.029785</v>
      </c>
      <c r="D610" s="0" t="n">
        <f aca="false">C610/70</f>
        <v>0.714711214285714</v>
      </c>
    </row>
    <row r="611" customFormat="false" ht="15" hidden="false" customHeight="false" outlineLevel="0" collapsed="false">
      <c r="A611" s="0" t="n">
        <v>182.700851</v>
      </c>
      <c r="B611" s="0" t="n">
        <v>578.427429</v>
      </c>
      <c r="C611" s="0" t="n">
        <v>50.120327</v>
      </c>
      <c r="D611" s="0" t="n">
        <f aca="false">C611/70</f>
        <v>0.716004671428572</v>
      </c>
    </row>
    <row r="612" customFormat="false" ht="15" hidden="false" customHeight="false" outlineLevel="0" collapsed="false">
      <c r="A612" s="0" t="n">
        <v>183.000595</v>
      </c>
      <c r="B612" s="0" t="n">
        <v>579.011902</v>
      </c>
      <c r="C612" s="0" t="n">
        <v>50.216194</v>
      </c>
      <c r="D612" s="0" t="n">
        <f aca="false">C612/70</f>
        <v>0.7173742</v>
      </c>
    </row>
    <row r="613" customFormat="false" ht="15" hidden="false" customHeight="false" outlineLevel="0" collapsed="false">
      <c r="A613" s="0" t="n">
        <v>183.300339</v>
      </c>
      <c r="B613" s="0" t="n">
        <v>580.372314</v>
      </c>
      <c r="C613" s="0" t="n">
        <v>50.282768</v>
      </c>
      <c r="D613" s="0" t="n">
        <f aca="false">C613/70</f>
        <v>0.718325257142857</v>
      </c>
    </row>
    <row r="614" customFormat="false" ht="15" hidden="false" customHeight="false" outlineLevel="0" collapsed="false">
      <c r="A614" s="0" t="n">
        <v>183.600067</v>
      </c>
      <c r="B614" s="0" t="n">
        <v>581.090332</v>
      </c>
      <c r="C614" s="0" t="n">
        <v>50.381298</v>
      </c>
      <c r="D614" s="0" t="n">
        <f aca="false">C614/70</f>
        <v>0.719732828571429</v>
      </c>
    </row>
    <row r="615" customFormat="false" ht="15" hidden="false" customHeight="false" outlineLevel="0" collapsed="false">
      <c r="A615" s="0" t="n">
        <v>183.901749</v>
      </c>
      <c r="B615" s="0" t="n">
        <v>582.13446</v>
      </c>
      <c r="C615" s="0" t="n">
        <v>50.490479</v>
      </c>
      <c r="D615" s="0" t="n">
        <f aca="false">C615/70</f>
        <v>0.721292557142857</v>
      </c>
    </row>
    <row r="616" customFormat="false" ht="15" hidden="false" customHeight="false" outlineLevel="0" collapsed="false">
      <c r="A616" s="0" t="n">
        <v>184.201385</v>
      </c>
      <c r="B616" s="0" t="n">
        <v>583.007996</v>
      </c>
      <c r="C616" s="0" t="n">
        <v>50.599659</v>
      </c>
      <c r="D616" s="0" t="n">
        <f aca="false">C616/70</f>
        <v>0.722852271428571</v>
      </c>
    </row>
    <row r="617" customFormat="false" ht="15" hidden="false" customHeight="false" outlineLevel="0" collapsed="false">
      <c r="A617" s="0" t="n">
        <v>184.501236</v>
      </c>
      <c r="B617" s="0" t="n">
        <v>584.290955</v>
      </c>
      <c r="C617" s="0" t="n">
        <v>50.706181</v>
      </c>
      <c r="D617" s="0" t="n">
        <f aca="false">C617/70</f>
        <v>0.724374014285714</v>
      </c>
    </row>
    <row r="618" customFormat="false" ht="15" hidden="false" customHeight="false" outlineLevel="0" collapsed="false">
      <c r="A618" s="0" t="n">
        <v>184.800919</v>
      </c>
      <c r="B618" s="0" t="n">
        <v>584.801514</v>
      </c>
      <c r="C618" s="0" t="n">
        <v>50.796719</v>
      </c>
      <c r="D618" s="0" t="n">
        <f aca="false">C618/70</f>
        <v>0.725667414285714</v>
      </c>
    </row>
    <row r="619" customFormat="false" ht="15" hidden="false" customHeight="false" outlineLevel="0" collapsed="false">
      <c r="A619" s="0" t="n">
        <v>185.100677</v>
      </c>
      <c r="B619" s="0" t="n">
        <v>585.859253</v>
      </c>
      <c r="C619" s="0" t="n">
        <v>50.879272</v>
      </c>
      <c r="D619" s="0" t="n">
        <f aca="false">C619/70</f>
        <v>0.726846742857143</v>
      </c>
    </row>
    <row r="620" customFormat="false" ht="15" hidden="false" customHeight="false" outlineLevel="0" collapsed="false">
      <c r="A620" s="0" t="n">
        <v>185.400314</v>
      </c>
      <c r="B620" s="0" t="n">
        <v>587.024841</v>
      </c>
      <c r="C620" s="0" t="n">
        <v>50.991116</v>
      </c>
      <c r="D620" s="0" t="n">
        <f aca="false">C620/70</f>
        <v>0.728444514285714</v>
      </c>
    </row>
    <row r="621" customFormat="false" ht="15" hidden="false" customHeight="false" outlineLevel="0" collapsed="false">
      <c r="A621" s="0" t="n">
        <v>185.70015</v>
      </c>
      <c r="B621" s="0" t="n">
        <v>587.940491</v>
      </c>
      <c r="C621" s="0" t="n">
        <v>51.086983</v>
      </c>
      <c r="D621" s="0" t="n">
        <f aca="false">C621/70</f>
        <v>0.729814042857143</v>
      </c>
    </row>
    <row r="622" customFormat="false" ht="15" hidden="false" customHeight="false" outlineLevel="0" collapsed="false">
      <c r="A622" s="0" t="n">
        <v>186.001709</v>
      </c>
      <c r="B622" s="0" t="n">
        <v>588.805298</v>
      </c>
      <c r="C622" s="0" t="n">
        <v>51.196163</v>
      </c>
      <c r="D622" s="0" t="n">
        <f aca="false">C622/70</f>
        <v>0.731373757142857</v>
      </c>
    </row>
    <row r="623" customFormat="false" ht="15" hidden="false" customHeight="false" outlineLevel="0" collapsed="false">
      <c r="A623" s="0" t="n">
        <v>186.301483</v>
      </c>
      <c r="B623" s="0" t="n">
        <v>589.77832</v>
      </c>
      <c r="C623" s="0" t="n">
        <v>51.270729</v>
      </c>
      <c r="D623" s="0" t="n">
        <f aca="false">C623/70</f>
        <v>0.732438985714286</v>
      </c>
    </row>
    <row r="624" customFormat="false" ht="15" hidden="false" customHeight="false" outlineLevel="0" collapsed="false">
      <c r="A624" s="0" t="n">
        <v>186.601105</v>
      </c>
      <c r="B624" s="0" t="n">
        <v>590.877441</v>
      </c>
      <c r="C624" s="0" t="n">
        <v>51.371922</v>
      </c>
      <c r="D624" s="0" t="n">
        <f aca="false">C624/70</f>
        <v>0.7338846</v>
      </c>
    </row>
    <row r="625" customFormat="false" ht="15" hidden="false" customHeight="false" outlineLevel="0" collapsed="false">
      <c r="A625" s="0" t="n">
        <v>186.900757</v>
      </c>
      <c r="B625" s="0" t="n">
        <v>591.408997</v>
      </c>
      <c r="C625" s="0" t="n">
        <v>51.475777</v>
      </c>
      <c r="D625" s="0" t="n">
        <f aca="false">C625/70</f>
        <v>0.735368242857143</v>
      </c>
    </row>
    <row r="626" customFormat="false" ht="15" hidden="false" customHeight="false" outlineLevel="0" collapsed="false">
      <c r="A626" s="0" t="n">
        <v>187.200592</v>
      </c>
      <c r="B626" s="0" t="n">
        <v>592.764221</v>
      </c>
      <c r="C626" s="0" t="n">
        <v>51.574306</v>
      </c>
      <c r="D626" s="0" t="n">
        <f aca="false">C626/70</f>
        <v>0.7367758</v>
      </c>
    </row>
    <row r="627" customFormat="false" ht="15" hidden="false" customHeight="false" outlineLevel="0" collapsed="false">
      <c r="A627" s="0" t="n">
        <v>187.500183</v>
      </c>
      <c r="B627" s="0" t="n">
        <v>593.681824</v>
      </c>
      <c r="C627" s="0" t="n">
        <v>51.667511</v>
      </c>
      <c r="D627" s="0" t="n">
        <f aca="false">C627/70</f>
        <v>0.7381073</v>
      </c>
    </row>
    <row r="628" customFormat="false" ht="15" hidden="false" customHeight="false" outlineLevel="0" collapsed="false">
      <c r="A628" s="0" t="n">
        <v>187.801773</v>
      </c>
      <c r="B628" s="0" t="n">
        <v>594.754639</v>
      </c>
      <c r="C628" s="0" t="n">
        <v>51.766041</v>
      </c>
      <c r="D628" s="0" t="n">
        <f aca="false">C628/70</f>
        <v>0.739514871428571</v>
      </c>
    </row>
    <row r="629" customFormat="false" ht="15" hidden="false" customHeight="false" outlineLevel="0" collapsed="false">
      <c r="A629" s="0" t="n">
        <v>188.101486</v>
      </c>
      <c r="B629" s="0" t="n">
        <v>595.469299</v>
      </c>
      <c r="C629" s="0" t="n">
        <v>51.872559</v>
      </c>
      <c r="D629" s="0" t="n">
        <f aca="false">C629/70</f>
        <v>0.741036557142857</v>
      </c>
    </row>
    <row r="630" customFormat="false" ht="15" hidden="false" customHeight="false" outlineLevel="0" collapsed="false">
      <c r="A630" s="0" t="n">
        <v>188.401306</v>
      </c>
      <c r="B630" s="0" t="n">
        <v>596.667603</v>
      </c>
      <c r="C630" s="0" t="n">
        <v>51.971088</v>
      </c>
      <c r="D630" s="0" t="n">
        <f aca="false">C630/70</f>
        <v>0.742444114285714</v>
      </c>
    </row>
    <row r="631" customFormat="false" ht="15" hidden="false" customHeight="false" outlineLevel="0" collapsed="false">
      <c r="A631" s="0" t="n">
        <v>188.700912</v>
      </c>
      <c r="B631" s="0" t="n">
        <v>597.53009</v>
      </c>
      <c r="C631" s="0" t="n">
        <v>52.064293</v>
      </c>
      <c r="D631" s="0" t="n">
        <f aca="false">C631/70</f>
        <v>0.743775614285714</v>
      </c>
    </row>
    <row r="632" customFormat="false" ht="15" hidden="false" customHeight="false" outlineLevel="0" collapsed="false">
      <c r="A632" s="0" t="n">
        <v>189.000732</v>
      </c>
      <c r="B632" s="0" t="n">
        <v>598.345215</v>
      </c>
      <c r="C632" s="0" t="n">
        <v>52.149506</v>
      </c>
      <c r="D632" s="0" t="n">
        <f aca="false">C632/70</f>
        <v>0.744992942857143</v>
      </c>
    </row>
    <row r="633" customFormat="false" ht="15" hidden="false" customHeight="false" outlineLevel="0" collapsed="false">
      <c r="A633" s="0" t="n">
        <v>189.30043</v>
      </c>
      <c r="B633" s="0" t="n">
        <v>599.545898</v>
      </c>
      <c r="C633" s="0" t="n">
        <v>52.266678</v>
      </c>
      <c r="D633" s="0" t="n">
        <f aca="false">C633/70</f>
        <v>0.746666828571429</v>
      </c>
    </row>
    <row r="634" customFormat="false" ht="15" hidden="false" customHeight="false" outlineLevel="0" collapsed="false">
      <c r="A634" s="0" t="n">
        <v>189.600189</v>
      </c>
      <c r="B634" s="0" t="n">
        <v>600.248962</v>
      </c>
      <c r="C634" s="0" t="n">
        <v>52.335915</v>
      </c>
      <c r="D634" s="0" t="n">
        <f aca="false">C634/70</f>
        <v>0.747655928571429</v>
      </c>
    </row>
    <row r="635" customFormat="false" ht="15" hidden="false" customHeight="false" outlineLevel="0" collapsed="false">
      <c r="A635" s="0" t="n">
        <v>189.901657</v>
      </c>
      <c r="B635" s="0" t="n">
        <v>601.247559</v>
      </c>
      <c r="C635" s="0" t="n">
        <v>52.45042</v>
      </c>
      <c r="D635" s="0" t="n">
        <f aca="false">C635/70</f>
        <v>0.749291714285714</v>
      </c>
    </row>
    <row r="636" customFormat="false" ht="15" hidden="false" customHeight="false" outlineLevel="0" collapsed="false">
      <c r="A636" s="0" t="n">
        <v>190.201447</v>
      </c>
      <c r="B636" s="0" t="n">
        <v>602.014832</v>
      </c>
      <c r="C636" s="0" t="n">
        <v>52.532974</v>
      </c>
      <c r="D636" s="0" t="n">
        <f aca="false">C636/70</f>
        <v>0.750471057142857</v>
      </c>
    </row>
    <row r="637" customFormat="false" ht="15" hidden="false" customHeight="false" outlineLevel="0" collapsed="false">
      <c r="A637" s="0" t="n">
        <v>190.501114</v>
      </c>
      <c r="B637" s="0" t="n">
        <v>603.167419</v>
      </c>
      <c r="C637" s="0" t="n">
        <v>52.642155</v>
      </c>
      <c r="D637" s="0" t="n">
        <f aca="false">C637/70</f>
        <v>0.752030785714286</v>
      </c>
    </row>
    <row r="638" customFormat="false" ht="15" hidden="false" customHeight="false" outlineLevel="0" collapsed="false">
      <c r="A638" s="0" t="n">
        <v>190.800812</v>
      </c>
      <c r="B638" s="0" t="n">
        <v>604.1651</v>
      </c>
      <c r="C638" s="0" t="n">
        <v>52.703403</v>
      </c>
      <c r="D638" s="0" t="n">
        <f aca="false">C638/70</f>
        <v>0.752905757142857</v>
      </c>
    </row>
    <row r="639" customFormat="false" ht="15" hidden="false" customHeight="false" outlineLevel="0" collapsed="false">
      <c r="A639" s="0" t="n">
        <v>191.100571</v>
      </c>
      <c r="B639" s="0" t="n">
        <v>605.119141</v>
      </c>
      <c r="C639" s="0" t="n">
        <v>52.825897</v>
      </c>
      <c r="D639" s="0" t="n">
        <f aca="false">C639/70</f>
        <v>0.754655671428571</v>
      </c>
    </row>
    <row r="640" customFormat="false" ht="15" hidden="false" customHeight="false" outlineLevel="0" collapsed="false">
      <c r="A640" s="0" t="n">
        <v>191.400284</v>
      </c>
      <c r="B640" s="0" t="n">
        <v>606.036255</v>
      </c>
      <c r="C640" s="0" t="n">
        <v>52.916439</v>
      </c>
      <c r="D640" s="0" t="n">
        <f aca="false">C640/70</f>
        <v>0.755949128571429</v>
      </c>
    </row>
    <row r="641" customFormat="false" ht="15" hidden="false" customHeight="false" outlineLevel="0" collapsed="false">
      <c r="A641" s="0" t="n">
        <v>191.700073</v>
      </c>
      <c r="B641" s="0" t="n">
        <v>606.925049</v>
      </c>
      <c r="C641" s="0" t="n">
        <v>52.99633</v>
      </c>
      <c r="D641" s="0" t="n">
        <f aca="false">C641/70</f>
        <v>0.757090428571429</v>
      </c>
    </row>
    <row r="642" customFormat="false" ht="15" hidden="false" customHeight="false" outlineLevel="0" collapsed="false">
      <c r="A642" s="0" t="n">
        <v>192.001617</v>
      </c>
      <c r="B642" s="0" t="n">
        <v>607.874756</v>
      </c>
      <c r="C642" s="0" t="n">
        <v>53.089531</v>
      </c>
      <c r="D642" s="0" t="n">
        <f aca="false">C642/70</f>
        <v>0.758421871428571</v>
      </c>
    </row>
    <row r="643" customFormat="false" ht="15" hidden="false" customHeight="false" outlineLevel="0" collapsed="false">
      <c r="A643" s="0" t="n">
        <v>192.301453</v>
      </c>
      <c r="B643" s="0" t="n">
        <v>608.999634</v>
      </c>
      <c r="C643" s="0" t="n">
        <v>53.19339</v>
      </c>
      <c r="D643" s="0" t="n">
        <f aca="false">C643/70</f>
        <v>0.759905571428571</v>
      </c>
    </row>
    <row r="644" customFormat="false" ht="15" hidden="false" customHeight="false" outlineLevel="0" collapsed="false">
      <c r="A644" s="0" t="n">
        <v>192.601166</v>
      </c>
      <c r="B644" s="0" t="n">
        <v>609.786865</v>
      </c>
      <c r="C644" s="0" t="n">
        <v>53.30257</v>
      </c>
      <c r="D644" s="0" t="n">
        <f aca="false">C644/70</f>
        <v>0.761465285714286</v>
      </c>
    </row>
    <row r="645" customFormat="false" ht="15" hidden="false" customHeight="false" outlineLevel="0" collapsed="false">
      <c r="A645" s="0" t="n">
        <v>192.901016</v>
      </c>
      <c r="B645" s="0" t="n">
        <v>610.821655</v>
      </c>
      <c r="C645" s="0" t="n">
        <v>53.387783</v>
      </c>
      <c r="D645" s="0" t="n">
        <f aca="false">C645/70</f>
        <v>0.762682614285714</v>
      </c>
    </row>
    <row r="646" customFormat="false" ht="15" hidden="false" customHeight="false" outlineLevel="0" collapsed="false">
      <c r="A646" s="0" t="n">
        <v>193.200668</v>
      </c>
      <c r="B646" s="0" t="n">
        <v>611.73053</v>
      </c>
      <c r="C646" s="0" t="n">
        <v>53.475662</v>
      </c>
      <c r="D646" s="0" t="n">
        <f aca="false">C646/70</f>
        <v>0.763938028571429</v>
      </c>
    </row>
    <row r="647" customFormat="false" ht="15" hidden="false" customHeight="false" outlineLevel="0" collapsed="false">
      <c r="A647" s="0" t="n">
        <v>193.500458</v>
      </c>
      <c r="B647" s="0" t="n">
        <v>612.369812</v>
      </c>
      <c r="C647" s="0" t="n">
        <v>53.568867</v>
      </c>
      <c r="D647" s="0" t="n">
        <f aca="false">C647/70</f>
        <v>0.765269528571429</v>
      </c>
    </row>
    <row r="648" customFormat="false" ht="15" hidden="false" customHeight="false" outlineLevel="0" collapsed="false">
      <c r="A648" s="0" t="n">
        <v>193.800171</v>
      </c>
      <c r="B648" s="0" t="n">
        <v>613.568726</v>
      </c>
      <c r="C648" s="0" t="n">
        <v>53.656746</v>
      </c>
      <c r="D648" s="0" t="n">
        <f aca="false">C648/70</f>
        <v>0.766524942857143</v>
      </c>
    </row>
    <row r="649" customFormat="false" ht="15" hidden="false" customHeight="false" outlineLevel="0" collapsed="false">
      <c r="A649" s="0" t="n">
        <v>194.101852</v>
      </c>
      <c r="B649" s="0" t="n">
        <v>614.297424</v>
      </c>
      <c r="C649" s="0" t="n">
        <v>53.744621</v>
      </c>
      <c r="D649" s="0" t="n">
        <f aca="false">C649/70</f>
        <v>0.7677803</v>
      </c>
    </row>
    <row r="650" customFormat="false" ht="15" hidden="false" customHeight="false" outlineLevel="0" collapsed="false">
      <c r="A650" s="0" t="n">
        <v>194.401505</v>
      </c>
      <c r="B650" s="0" t="n">
        <v>615.388062</v>
      </c>
      <c r="C650" s="0" t="n">
        <v>53.840488</v>
      </c>
      <c r="D650" s="0" t="n">
        <f aca="false">C650/70</f>
        <v>0.769149828571429</v>
      </c>
    </row>
    <row r="651" customFormat="false" ht="15" hidden="false" customHeight="false" outlineLevel="0" collapsed="false">
      <c r="A651" s="0" t="n">
        <v>194.701279</v>
      </c>
      <c r="B651" s="0" t="n">
        <v>616.639587</v>
      </c>
      <c r="C651" s="0" t="n">
        <v>53.923042</v>
      </c>
      <c r="D651" s="0" t="n">
        <f aca="false">C651/70</f>
        <v>0.770329171428572</v>
      </c>
    </row>
    <row r="652" customFormat="false" ht="15" hidden="false" customHeight="false" outlineLevel="0" collapsed="false">
      <c r="A652" s="0" t="n">
        <v>195.001038</v>
      </c>
      <c r="B652" s="0" t="n">
        <v>617.349365</v>
      </c>
      <c r="C652" s="0" t="n">
        <v>54.032223</v>
      </c>
      <c r="D652" s="0" t="n">
        <f aca="false">C652/70</f>
        <v>0.7718889</v>
      </c>
    </row>
    <row r="653" customFormat="false" ht="15" hidden="false" customHeight="false" outlineLevel="0" collapsed="false">
      <c r="A653" s="0" t="n">
        <v>195.300644</v>
      </c>
      <c r="B653" s="0" t="n">
        <v>618.510925</v>
      </c>
      <c r="C653" s="0" t="n">
        <v>54.109447</v>
      </c>
      <c r="D653" s="0" t="n">
        <f aca="false">C653/70</f>
        <v>0.7729921</v>
      </c>
    </row>
    <row r="654" customFormat="false" ht="15" hidden="false" customHeight="false" outlineLevel="0" collapsed="false">
      <c r="A654" s="0" t="n">
        <v>195.600403</v>
      </c>
      <c r="B654" s="0" t="n">
        <v>619.044739</v>
      </c>
      <c r="C654" s="0" t="n">
        <v>54.181347</v>
      </c>
      <c r="D654" s="0" t="n">
        <f aca="false">C654/70</f>
        <v>0.774019242857143</v>
      </c>
    </row>
    <row r="655" customFormat="false" ht="15" hidden="false" customHeight="false" outlineLevel="0" collapsed="false">
      <c r="A655" s="0" t="n">
        <v>195.900131</v>
      </c>
      <c r="B655" s="0" t="n">
        <v>620.337952</v>
      </c>
      <c r="C655" s="0" t="n">
        <v>54.279877</v>
      </c>
      <c r="D655" s="0" t="n">
        <f aca="false">C655/70</f>
        <v>0.775426814285714</v>
      </c>
    </row>
    <row r="656" customFormat="false" ht="15" hidden="false" customHeight="false" outlineLevel="0" collapsed="false">
      <c r="A656" s="0" t="n">
        <v>196.201721</v>
      </c>
      <c r="B656" s="0" t="n">
        <v>621.057617</v>
      </c>
      <c r="C656" s="0" t="n">
        <v>54.383732</v>
      </c>
      <c r="D656" s="0" t="n">
        <f aca="false">C656/70</f>
        <v>0.776910457142857</v>
      </c>
    </row>
    <row r="657" customFormat="false" ht="15" hidden="false" customHeight="false" outlineLevel="0" collapsed="false">
      <c r="A657" s="0" t="n">
        <v>196.501358</v>
      </c>
      <c r="B657" s="0" t="n">
        <v>622.070923</v>
      </c>
      <c r="C657" s="0" t="n">
        <v>54.476936</v>
      </c>
      <c r="D657" s="0" t="n">
        <f aca="false">C657/70</f>
        <v>0.778241942857143</v>
      </c>
    </row>
    <row r="658" customFormat="false" ht="15" hidden="false" customHeight="false" outlineLevel="0" collapsed="false">
      <c r="A658" s="0" t="n">
        <v>196.801178</v>
      </c>
      <c r="B658" s="0" t="n">
        <v>623.412842</v>
      </c>
      <c r="C658" s="0" t="n">
        <v>54.530197</v>
      </c>
      <c r="D658" s="0" t="n">
        <f aca="false">C658/70</f>
        <v>0.779002814285714</v>
      </c>
    </row>
    <row r="659" customFormat="false" ht="15" hidden="false" customHeight="false" outlineLevel="0" collapsed="false">
      <c r="A659" s="0" t="n">
        <v>197.100891</v>
      </c>
      <c r="B659" s="0" t="n">
        <v>623.996033</v>
      </c>
      <c r="C659" s="0" t="n">
        <v>54.628727</v>
      </c>
      <c r="D659" s="0" t="n">
        <f aca="false">C659/70</f>
        <v>0.780410385714286</v>
      </c>
    </row>
    <row r="660" customFormat="false" ht="15" hidden="false" customHeight="false" outlineLevel="0" collapsed="false">
      <c r="A660" s="0" t="n">
        <v>197.40065</v>
      </c>
      <c r="B660" s="0" t="n">
        <v>624.793762</v>
      </c>
      <c r="C660" s="0" t="n">
        <v>54.705952</v>
      </c>
      <c r="D660" s="0" t="n">
        <f aca="false">C660/70</f>
        <v>0.7815136</v>
      </c>
    </row>
    <row r="661" customFormat="false" ht="15" hidden="false" customHeight="false" outlineLevel="0" collapsed="false">
      <c r="A661" s="0" t="n">
        <v>197.700394</v>
      </c>
      <c r="B661" s="0" t="n">
        <v>626.034424</v>
      </c>
      <c r="C661" s="0" t="n">
        <v>54.791168</v>
      </c>
      <c r="D661" s="0" t="n">
        <f aca="false">C661/70</f>
        <v>0.782730971428571</v>
      </c>
    </row>
    <row r="662" customFormat="false" ht="15" hidden="false" customHeight="false" outlineLevel="0" collapsed="false">
      <c r="A662" s="0" t="n">
        <v>198.000259</v>
      </c>
      <c r="B662" s="0" t="n">
        <v>626.949341</v>
      </c>
      <c r="C662" s="0" t="n">
        <v>54.879044</v>
      </c>
      <c r="D662" s="0" t="n">
        <f aca="false">C662/70</f>
        <v>0.783986342857143</v>
      </c>
    </row>
    <row r="663" customFormat="false" ht="15" hidden="false" customHeight="false" outlineLevel="0" collapsed="false">
      <c r="A663" s="0" t="n">
        <v>198.300079</v>
      </c>
      <c r="B663" s="0" t="n">
        <v>627.853516</v>
      </c>
      <c r="C663" s="0" t="n">
        <v>54.96426</v>
      </c>
      <c r="D663" s="0" t="n">
        <f aca="false">C663/70</f>
        <v>0.785203714285714</v>
      </c>
    </row>
    <row r="664" customFormat="false" ht="15" hidden="false" customHeight="false" outlineLevel="0" collapsed="false">
      <c r="A664" s="0" t="n">
        <v>198.601807</v>
      </c>
      <c r="B664" s="0" t="n">
        <v>628.564209</v>
      </c>
      <c r="C664" s="0" t="n">
        <v>55.06279</v>
      </c>
      <c r="D664" s="0" t="n">
        <f aca="false">C664/70</f>
        <v>0.786611285714286</v>
      </c>
    </row>
    <row r="665" customFormat="false" ht="15" hidden="false" customHeight="false" outlineLevel="0" collapsed="false">
      <c r="A665" s="0" t="n">
        <v>198.901489</v>
      </c>
      <c r="B665" s="0" t="n">
        <v>629.94635</v>
      </c>
      <c r="C665" s="0" t="n">
        <v>55.110722</v>
      </c>
      <c r="D665" s="0" t="n">
        <f aca="false">C665/70</f>
        <v>0.787296028571429</v>
      </c>
    </row>
    <row r="666" customFormat="false" ht="15" hidden="false" customHeight="false" outlineLevel="0" collapsed="false">
      <c r="A666" s="0" t="n">
        <v>199.201324</v>
      </c>
      <c r="B666" s="0" t="n">
        <v>630.653076</v>
      </c>
      <c r="C666" s="0" t="n">
        <v>55.193275</v>
      </c>
      <c r="D666" s="0" t="n">
        <f aca="false">C666/70</f>
        <v>0.788475357142857</v>
      </c>
    </row>
    <row r="667" customFormat="false" ht="15" hidden="false" customHeight="false" outlineLevel="0" collapsed="false">
      <c r="A667" s="0" t="n">
        <v>199.501114</v>
      </c>
      <c r="B667" s="0" t="n">
        <v>631.680908</v>
      </c>
      <c r="C667" s="0" t="n">
        <v>55.281151</v>
      </c>
      <c r="D667" s="0" t="n">
        <f aca="false">C667/70</f>
        <v>0.789730728571429</v>
      </c>
    </row>
    <row r="668" customFormat="false" ht="15" hidden="false" customHeight="false" outlineLevel="0" collapsed="false">
      <c r="A668" s="0" t="n">
        <v>199.800827</v>
      </c>
      <c r="B668" s="0" t="n">
        <v>632.365967</v>
      </c>
      <c r="C668" s="0" t="n">
        <v>55.339737</v>
      </c>
      <c r="D668" s="0" t="n">
        <f aca="false">C668/70</f>
        <v>0.790567671428571</v>
      </c>
    </row>
    <row r="669" customFormat="false" ht="15" hidden="false" customHeight="false" outlineLevel="0" collapsed="false">
      <c r="A669" s="0" t="n">
        <v>200.100693</v>
      </c>
      <c r="B669" s="0" t="n">
        <v>633.803406</v>
      </c>
      <c r="C669" s="0" t="n">
        <v>55.416965</v>
      </c>
      <c r="D669" s="0" t="n">
        <f aca="false">C669/70</f>
        <v>0.791670928571429</v>
      </c>
    </row>
    <row r="670" customFormat="false" ht="15" hidden="false" customHeight="false" outlineLevel="0" collapsed="false">
      <c r="A670" s="0" t="n">
        <v>200.400391</v>
      </c>
      <c r="B670" s="0" t="n">
        <v>634.545105</v>
      </c>
      <c r="C670" s="0" t="n">
        <v>55.47821</v>
      </c>
      <c r="D670" s="0" t="n">
        <f aca="false">C670/70</f>
        <v>0.792545857142857</v>
      </c>
    </row>
    <row r="671" customFormat="false" ht="15" hidden="false" customHeight="false" outlineLevel="0" collapsed="false">
      <c r="A671" s="0" t="n">
        <v>200.70015</v>
      </c>
      <c r="B671" s="0" t="n">
        <v>635.493347</v>
      </c>
      <c r="C671" s="0" t="n">
        <v>55.520821</v>
      </c>
      <c r="D671" s="0" t="n">
        <f aca="false">C671/70</f>
        <v>0.793154585714286</v>
      </c>
    </row>
    <row r="672" customFormat="false" ht="15" hidden="false" customHeight="false" outlineLevel="0" collapsed="false">
      <c r="A672" s="0" t="n">
        <v>201.001678</v>
      </c>
      <c r="B672" s="0" t="n">
        <v>636.469604</v>
      </c>
      <c r="C672" s="0" t="n">
        <v>55.568752</v>
      </c>
      <c r="D672" s="0" t="n">
        <f aca="false">C672/70</f>
        <v>0.793839314285714</v>
      </c>
    </row>
    <row r="673" customFormat="false" ht="15" hidden="false" customHeight="false" outlineLevel="0" collapsed="false">
      <c r="A673" s="0" t="n">
        <v>201.301437</v>
      </c>
      <c r="B673" s="0" t="n">
        <v>637.271057</v>
      </c>
      <c r="C673" s="0" t="n">
        <v>55.56609</v>
      </c>
      <c r="D673" s="0" t="n">
        <f aca="false">C673/70</f>
        <v>0.793801285714286</v>
      </c>
    </row>
    <row r="674" customFormat="false" ht="15" hidden="false" customHeight="false" outlineLevel="0" collapsed="false">
      <c r="A674" s="0" t="n">
        <v>201.601135</v>
      </c>
      <c r="B674" s="0" t="n">
        <v>638.207458</v>
      </c>
      <c r="C674" s="0" t="n">
        <v>55.563427</v>
      </c>
      <c r="D674" s="0" t="n">
        <f aca="false">C674/70</f>
        <v>0.793763242857143</v>
      </c>
    </row>
    <row r="675" customFormat="false" ht="15" hidden="false" customHeight="false" outlineLevel="0" collapsed="false">
      <c r="A675" s="0" t="n">
        <v>201.900986</v>
      </c>
      <c r="B675" s="0" t="n">
        <v>639.307678</v>
      </c>
      <c r="C675" s="0" t="n">
        <v>55.550114</v>
      </c>
      <c r="D675" s="0" t="n">
        <f aca="false">C675/70</f>
        <v>0.793573057142857</v>
      </c>
    </row>
    <row r="676" customFormat="false" ht="15" hidden="false" customHeight="false" outlineLevel="0" collapsed="false">
      <c r="A676" s="0" t="n">
        <v>202.200684</v>
      </c>
      <c r="B676" s="0" t="n">
        <v>640.154724</v>
      </c>
      <c r="C676" s="0" t="n">
        <v>55.480877</v>
      </c>
      <c r="D676" s="0" t="n">
        <f aca="false">C676/70</f>
        <v>0.792583957142857</v>
      </c>
    </row>
    <row r="677" customFormat="false" ht="15" hidden="false" customHeight="false" outlineLevel="0" collapsed="false">
      <c r="A677" s="0" t="n">
        <v>202.500336</v>
      </c>
      <c r="B677" s="0" t="n">
        <v>640.869751</v>
      </c>
      <c r="C677" s="0" t="n">
        <v>55.358379</v>
      </c>
      <c r="D677" s="0" t="n">
        <f aca="false">C677/70</f>
        <v>0.790833985714286</v>
      </c>
    </row>
    <row r="678" customFormat="false" ht="15" hidden="false" customHeight="false" outlineLevel="0" collapsed="false">
      <c r="A678" s="0" t="n">
        <v>202.800201</v>
      </c>
      <c r="B678" s="0" t="n">
        <v>641.936768</v>
      </c>
      <c r="C678" s="0" t="n">
        <v>55.214577</v>
      </c>
      <c r="D678" s="0" t="n">
        <f aca="false">C678/70</f>
        <v>0.788779671428571</v>
      </c>
    </row>
    <row r="679" customFormat="false" ht="15" hidden="false" customHeight="false" outlineLevel="0" collapsed="false">
      <c r="A679" s="0" t="n">
        <v>203.101685</v>
      </c>
      <c r="B679" s="0" t="n">
        <v>643.032227</v>
      </c>
      <c r="C679" s="0" t="n">
        <v>55.025509</v>
      </c>
      <c r="D679" s="0" t="n">
        <f aca="false">C679/70</f>
        <v>0.7860787</v>
      </c>
    </row>
    <row r="680" customFormat="false" ht="15" hidden="false" customHeight="false" outlineLevel="0" collapsed="false">
      <c r="A680" s="0" t="n">
        <v>203.401413</v>
      </c>
      <c r="B680" s="0" t="n">
        <v>643.966736</v>
      </c>
      <c r="C680" s="0" t="n">
        <v>54.748558</v>
      </c>
      <c r="D680" s="0" t="n">
        <f aca="false">C680/70</f>
        <v>0.782122257142857</v>
      </c>
    </row>
    <row r="681" customFormat="false" ht="15" hidden="false" customHeight="false" outlineLevel="0" collapsed="false">
      <c r="A681" s="0" t="n">
        <v>203.701202</v>
      </c>
      <c r="B681" s="0" t="n">
        <v>644.848206</v>
      </c>
      <c r="C681" s="0" t="n">
        <v>54.415688</v>
      </c>
      <c r="D681" s="0" t="n">
        <f aca="false">C681/70</f>
        <v>0.777366971428572</v>
      </c>
    </row>
    <row r="682" customFormat="false" ht="15" hidden="false" customHeight="false" outlineLevel="0" collapsed="false">
      <c r="A682" s="0" t="n">
        <v>204.000885</v>
      </c>
      <c r="B682" s="0" t="n">
        <v>645.754028</v>
      </c>
      <c r="C682" s="0" t="n">
        <v>54.018906</v>
      </c>
      <c r="D682" s="0" t="n">
        <f aca="false">C682/70</f>
        <v>0.771698657142857</v>
      </c>
    </row>
    <row r="683" customFormat="false" ht="15" hidden="false" customHeight="false" outlineLevel="0" collapsed="false">
      <c r="A683" s="0" t="n">
        <v>204.300522</v>
      </c>
      <c r="B683" s="0" t="n">
        <v>646.620422</v>
      </c>
      <c r="C683" s="0" t="n">
        <v>53.544899</v>
      </c>
      <c r="D683" s="0" t="n">
        <f aca="false">C683/70</f>
        <v>0.764927128571429</v>
      </c>
    </row>
    <row r="684" customFormat="false" ht="15" hidden="false" customHeight="false" outlineLevel="0" collapsed="false">
      <c r="A684" s="0" t="n">
        <v>204.600281</v>
      </c>
      <c r="B684" s="0" t="n">
        <v>647.618164</v>
      </c>
      <c r="C684" s="0" t="n">
        <v>53.006981</v>
      </c>
      <c r="D684" s="0" t="n">
        <f aca="false">C684/70</f>
        <v>0.757242585714286</v>
      </c>
    </row>
    <row r="685" customFormat="false" ht="15" hidden="false" customHeight="false" outlineLevel="0" collapsed="false">
      <c r="A685" s="0" t="n">
        <v>204.90007</v>
      </c>
      <c r="B685" s="0" t="n">
        <v>648.530151</v>
      </c>
      <c r="C685" s="0" t="n">
        <v>52.36787</v>
      </c>
      <c r="D685" s="0" t="n">
        <f aca="false">C685/70</f>
        <v>0.748112428571429</v>
      </c>
    </row>
    <row r="686" customFormat="false" ht="15" hidden="false" customHeight="false" outlineLevel="0" collapsed="false">
      <c r="A686" s="0" t="n">
        <v>205.20166</v>
      </c>
      <c r="B686" s="0" t="n">
        <v>649.867737</v>
      </c>
      <c r="C686" s="0" t="n">
        <v>51.68615</v>
      </c>
      <c r="D686" s="0" t="n">
        <f aca="false">C686/70</f>
        <v>0.738373571428571</v>
      </c>
    </row>
    <row r="687" customFormat="false" ht="15" hidden="false" customHeight="false" outlineLevel="0" collapsed="false">
      <c r="A687" s="0" t="n">
        <v>205.501404</v>
      </c>
      <c r="B687" s="0" t="n">
        <v>650.17627</v>
      </c>
      <c r="C687" s="0" t="n">
        <v>50.916553</v>
      </c>
      <c r="D687" s="0" t="n">
        <f aca="false">C687/70</f>
        <v>0.727379328571429</v>
      </c>
    </row>
    <row r="688" customFormat="false" ht="15" hidden="false" customHeight="false" outlineLevel="0" collapsed="false">
      <c r="A688" s="0" t="n">
        <v>205.801208</v>
      </c>
      <c r="B688" s="0" t="n">
        <v>651.211609</v>
      </c>
      <c r="C688" s="0" t="n">
        <v>50.059078</v>
      </c>
      <c r="D688" s="0" t="n">
        <f aca="false">C688/70</f>
        <v>0.715129685714286</v>
      </c>
    </row>
    <row r="689" customFormat="false" ht="15" hidden="false" customHeight="false" outlineLevel="0" collapsed="false">
      <c r="A689" s="0" t="n">
        <v>206.100906</v>
      </c>
      <c r="B689" s="0" t="n">
        <v>652.041138</v>
      </c>
      <c r="C689" s="0" t="n">
        <v>49.137691</v>
      </c>
      <c r="D689" s="0" t="n">
        <f aca="false">C689/70</f>
        <v>0.701967014285714</v>
      </c>
    </row>
    <row r="690" customFormat="false" ht="15" hidden="false" customHeight="false" outlineLevel="0" collapsed="false">
      <c r="A690" s="0" t="n">
        <v>206.400742</v>
      </c>
      <c r="B690" s="0" t="n">
        <v>653.200195</v>
      </c>
      <c r="C690" s="0" t="n">
        <v>48.149731</v>
      </c>
      <c r="D690" s="0" t="n">
        <f aca="false">C690/70</f>
        <v>0.6878533</v>
      </c>
    </row>
    <row r="691" customFormat="false" ht="15" hidden="false" customHeight="false" outlineLevel="0" collapsed="false">
      <c r="A691" s="0" t="n">
        <v>206.700424</v>
      </c>
      <c r="B691" s="0" t="n">
        <v>654.209656</v>
      </c>
      <c r="C691" s="0" t="n">
        <v>47.10585</v>
      </c>
      <c r="D691" s="0" t="n">
        <f aca="false">C691/70</f>
        <v>0.672940714285714</v>
      </c>
    </row>
    <row r="692" customFormat="false" ht="15" hidden="false" customHeight="false" outlineLevel="0" collapsed="false">
      <c r="A692" s="0" t="n">
        <v>207.000214</v>
      </c>
      <c r="B692" s="0" t="n">
        <v>655.176392</v>
      </c>
      <c r="C692" s="0" t="n">
        <v>46.01936</v>
      </c>
      <c r="D692" s="0" t="n">
        <f aca="false">C692/70</f>
        <v>0.657419428571429</v>
      </c>
    </row>
    <row r="693" customFormat="false" ht="15" hidden="false" customHeight="false" outlineLevel="0" collapsed="false">
      <c r="A693" s="0" t="n">
        <v>207.301849</v>
      </c>
      <c r="B693" s="0" t="n">
        <v>656.234924</v>
      </c>
      <c r="C693" s="0" t="n">
        <v>44.900917</v>
      </c>
      <c r="D693" s="0" t="n">
        <f aca="false">C693/70</f>
        <v>0.641441671428571</v>
      </c>
    </row>
    <row r="694" customFormat="false" ht="15" hidden="false" customHeight="false" outlineLevel="0" collapsed="false">
      <c r="A694" s="0" t="n">
        <v>207.601593</v>
      </c>
      <c r="B694" s="0" t="n">
        <v>657.172974</v>
      </c>
      <c r="C694" s="0" t="n">
        <v>43.779808</v>
      </c>
      <c r="D694" s="0" t="n">
        <f aca="false">C694/70</f>
        <v>0.625425828571429</v>
      </c>
    </row>
    <row r="695" customFormat="false" ht="15" hidden="false" customHeight="false" outlineLevel="0" collapsed="false">
      <c r="A695" s="0" t="n">
        <v>207.901291</v>
      </c>
      <c r="B695" s="0" t="n">
        <v>658.255249</v>
      </c>
      <c r="C695" s="0" t="n">
        <v>42.687992</v>
      </c>
      <c r="D695" s="0" t="n">
        <f aca="false">C695/70</f>
        <v>0.609828457142857</v>
      </c>
    </row>
    <row r="696" customFormat="false" ht="15" hidden="false" customHeight="false" outlineLevel="0" collapsed="false">
      <c r="A696" s="0" t="n">
        <v>208.20108</v>
      </c>
      <c r="B696" s="0" t="n">
        <v>659.153564</v>
      </c>
      <c r="C696" s="0" t="n">
        <v>41.598839</v>
      </c>
      <c r="D696" s="0" t="n">
        <f aca="false">C696/70</f>
        <v>0.594269128571429</v>
      </c>
    </row>
    <row r="697" customFormat="false" ht="15" hidden="false" customHeight="false" outlineLevel="0" collapsed="false">
      <c r="A697" s="0" t="n">
        <v>208.5009</v>
      </c>
      <c r="B697" s="0" t="n">
        <v>660.002075</v>
      </c>
      <c r="C697" s="0" t="n">
        <v>40.57626</v>
      </c>
      <c r="D697" s="0" t="n">
        <f aca="false">C697/70</f>
        <v>0.579660857142857</v>
      </c>
    </row>
    <row r="698" customFormat="false" ht="15" hidden="false" customHeight="false" outlineLevel="0" collapsed="false">
      <c r="A698" s="0" t="n">
        <v>208.800568</v>
      </c>
      <c r="B698" s="0" t="n">
        <v>661.012939</v>
      </c>
      <c r="C698" s="0" t="n">
        <v>39.574986</v>
      </c>
      <c r="D698" s="0" t="n">
        <f aca="false">C698/70</f>
        <v>0.565356942857143</v>
      </c>
    </row>
    <row r="699" customFormat="false" ht="15" hidden="false" customHeight="false" outlineLevel="0" collapsed="false">
      <c r="A699" s="0" t="n">
        <v>209.100403</v>
      </c>
      <c r="B699" s="0" t="n">
        <v>661.804382</v>
      </c>
      <c r="C699" s="0" t="n">
        <v>38.688217</v>
      </c>
      <c r="D699" s="0" t="n">
        <f aca="false">C699/70</f>
        <v>0.552688814285714</v>
      </c>
    </row>
    <row r="700" customFormat="false" ht="15" hidden="false" customHeight="false" outlineLevel="0" collapsed="false">
      <c r="A700" s="0" t="n">
        <v>209.400116</v>
      </c>
      <c r="B700" s="0" t="n">
        <v>662.970093</v>
      </c>
      <c r="C700" s="0" t="n">
        <v>37.833408</v>
      </c>
      <c r="D700" s="0" t="n">
        <f aca="false">C700/70</f>
        <v>0.540477257142857</v>
      </c>
    </row>
    <row r="701" customFormat="false" ht="15" hidden="false" customHeight="false" outlineLevel="0" collapsed="false">
      <c r="A701" s="0" t="n">
        <v>209.701706</v>
      </c>
      <c r="B701" s="0" t="n">
        <v>664.15625</v>
      </c>
      <c r="C701" s="0" t="n">
        <v>37.077126</v>
      </c>
      <c r="D701" s="0" t="n">
        <f aca="false">C701/70</f>
        <v>0.529673228571429</v>
      </c>
    </row>
    <row r="702" customFormat="false" ht="15" hidden="false" customHeight="false" outlineLevel="0" collapsed="false">
      <c r="A702" s="0" t="n">
        <v>210.001312</v>
      </c>
      <c r="B702" s="0" t="n">
        <v>665.038879</v>
      </c>
      <c r="C702" s="0" t="n">
        <v>36.374104</v>
      </c>
      <c r="D702" s="0" t="n">
        <f aca="false">C702/70</f>
        <v>0.519630057142857</v>
      </c>
    </row>
    <row r="703" customFormat="false" ht="15" hidden="false" customHeight="false" outlineLevel="0" collapsed="false">
      <c r="A703" s="0" t="n">
        <v>210.301041</v>
      </c>
      <c r="B703" s="0" t="n">
        <v>666.283997</v>
      </c>
      <c r="C703" s="0" t="n">
        <v>35.782925</v>
      </c>
      <c r="D703" s="0" t="n">
        <f aca="false">C703/70</f>
        <v>0.511184642857143</v>
      </c>
    </row>
    <row r="704" customFormat="false" ht="15" hidden="false" customHeight="false" outlineLevel="0" collapsed="false">
      <c r="A704" s="0" t="n">
        <v>210.600693</v>
      </c>
      <c r="B704" s="0" t="n">
        <v>666.905029</v>
      </c>
      <c r="C704" s="0" t="n">
        <v>35.247669</v>
      </c>
      <c r="D704" s="0" t="n">
        <f aca="false">C704/70</f>
        <v>0.503538128571429</v>
      </c>
    </row>
    <row r="705" customFormat="false" ht="15" hidden="false" customHeight="false" outlineLevel="0" collapsed="false">
      <c r="A705" s="0" t="n">
        <v>210.900269</v>
      </c>
      <c r="B705" s="0" t="n">
        <v>667.843201</v>
      </c>
      <c r="C705" s="0" t="n">
        <v>34.800289</v>
      </c>
      <c r="D705" s="0" t="n">
        <f aca="false">C705/70</f>
        <v>0.497146985714286</v>
      </c>
    </row>
    <row r="706" customFormat="false" ht="15" hidden="false" customHeight="false" outlineLevel="0" collapsed="false">
      <c r="A706" s="0" t="n">
        <v>211.20015</v>
      </c>
      <c r="B706" s="0" t="n">
        <v>668.978027</v>
      </c>
      <c r="C706" s="0" t="n">
        <v>34.390194</v>
      </c>
      <c r="D706" s="0" t="n">
        <f aca="false">C706/70</f>
        <v>0.491288485714286</v>
      </c>
    </row>
    <row r="707" customFormat="false" ht="15" hidden="false" customHeight="false" outlineLevel="0" collapsed="false">
      <c r="A707" s="0" t="n">
        <v>211.501724</v>
      </c>
      <c r="B707" s="0" t="n">
        <v>669.915527</v>
      </c>
      <c r="C707" s="0" t="n">
        <v>34.030693</v>
      </c>
      <c r="D707" s="0" t="n">
        <f aca="false">C707/70</f>
        <v>0.486152757142857</v>
      </c>
    </row>
    <row r="708" customFormat="false" ht="15" hidden="false" customHeight="false" outlineLevel="0" collapsed="false">
      <c r="A708" s="0" t="n">
        <v>211.801483</v>
      </c>
      <c r="B708" s="0" t="n">
        <v>670.623962</v>
      </c>
      <c r="C708" s="0" t="n">
        <v>33.700485</v>
      </c>
      <c r="D708" s="0" t="n">
        <f aca="false">C708/70</f>
        <v>0.4814355</v>
      </c>
    </row>
    <row r="709" customFormat="false" ht="15" hidden="false" customHeight="false" outlineLevel="0" collapsed="false">
      <c r="A709" s="0" t="n">
        <v>212.101105</v>
      </c>
      <c r="B709" s="0" t="n">
        <v>671.546509</v>
      </c>
      <c r="C709" s="0" t="n">
        <v>33.436852</v>
      </c>
      <c r="D709" s="0" t="n">
        <f aca="false">C709/70</f>
        <v>0.477669314285714</v>
      </c>
    </row>
    <row r="710" customFormat="false" ht="15" hidden="false" customHeight="false" outlineLevel="0" collapsed="false">
      <c r="A710" s="0" t="n">
        <v>212.400894</v>
      </c>
      <c r="B710" s="0" t="n">
        <v>672.444275</v>
      </c>
      <c r="C710" s="0" t="n">
        <v>33.218487</v>
      </c>
      <c r="D710" s="0" t="n">
        <f aca="false">C710/70</f>
        <v>0.474549814285714</v>
      </c>
    </row>
    <row r="711" customFormat="false" ht="15" hidden="false" customHeight="false" outlineLevel="0" collapsed="false">
      <c r="A711" s="0" t="n">
        <v>212.700699</v>
      </c>
      <c r="B711" s="0" t="n">
        <v>673.496704</v>
      </c>
      <c r="C711" s="0" t="n">
        <v>33.029419</v>
      </c>
      <c r="D711" s="0" t="n">
        <f aca="false">C711/70</f>
        <v>0.471848842857143</v>
      </c>
    </row>
    <row r="712" customFormat="false" ht="15" hidden="false" customHeight="false" outlineLevel="0" collapsed="false">
      <c r="A712" s="0" t="n">
        <v>213.000443</v>
      </c>
      <c r="B712" s="0" t="n">
        <v>674.295349</v>
      </c>
      <c r="C712" s="0" t="n">
        <v>32.890945</v>
      </c>
      <c r="D712" s="0" t="n">
        <f aca="false">C712/70</f>
        <v>0.469870642857143</v>
      </c>
    </row>
    <row r="713" customFormat="false" ht="15" hidden="false" customHeight="false" outlineLevel="0" collapsed="false">
      <c r="A713" s="0" t="n">
        <v>213.300125</v>
      </c>
      <c r="B713" s="0" t="n">
        <v>675.129211</v>
      </c>
      <c r="C713" s="0" t="n">
        <v>32.813717</v>
      </c>
      <c r="D713" s="0" t="n">
        <f aca="false">C713/70</f>
        <v>0.468767385714286</v>
      </c>
    </row>
    <row r="714" customFormat="false" ht="15" hidden="false" customHeight="false" outlineLevel="0" collapsed="false">
      <c r="A714" s="0" t="n">
        <v>213.601776</v>
      </c>
      <c r="B714" s="0" t="n">
        <v>676.356323</v>
      </c>
      <c r="C714" s="0" t="n">
        <v>32.747143</v>
      </c>
      <c r="D714" s="0" t="n">
        <f aca="false">C714/70</f>
        <v>0.467816328571429</v>
      </c>
    </row>
    <row r="715" customFormat="false" ht="15" hidden="false" customHeight="false" outlineLevel="0" collapsed="false">
      <c r="A715" s="0" t="n">
        <v>213.901505</v>
      </c>
      <c r="B715" s="0" t="n">
        <v>676.982117</v>
      </c>
      <c r="C715" s="0" t="n">
        <v>32.725842</v>
      </c>
      <c r="D715" s="0" t="n">
        <f aca="false">C715/70</f>
        <v>0.467512028571429</v>
      </c>
    </row>
    <row r="716" customFormat="false" ht="15" hidden="false" customHeight="false" outlineLevel="0" collapsed="false">
      <c r="A716" s="0" t="n">
        <v>214.20134</v>
      </c>
      <c r="B716" s="0" t="n">
        <v>678.310364</v>
      </c>
      <c r="C716" s="0" t="n">
        <v>32.741817</v>
      </c>
      <c r="D716" s="0" t="n">
        <f aca="false">C716/70</f>
        <v>0.467740242857143</v>
      </c>
    </row>
    <row r="717" customFormat="false" ht="15" hidden="false" customHeight="false" outlineLevel="0" collapsed="false">
      <c r="A717" s="0" t="n">
        <v>214.500931</v>
      </c>
      <c r="B717" s="0" t="n">
        <v>679.301086</v>
      </c>
      <c r="C717" s="0" t="n">
        <v>32.768448</v>
      </c>
      <c r="D717" s="0" t="n">
        <f aca="false">C717/70</f>
        <v>0.468120685714286</v>
      </c>
    </row>
    <row r="718" customFormat="false" ht="15" hidden="false" customHeight="false" outlineLevel="0" collapsed="false">
      <c r="A718" s="0" t="n">
        <v>214.800659</v>
      </c>
      <c r="B718" s="0" t="n">
        <v>680.101685</v>
      </c>
      <c r="C718" s="0" t="n">
        <v>32.832359</v>
      </c>
      <c r="D718" s="0" t="n">
        <f aca="false">C718/70</f>
        <v>0.4690337</v>
      </c>
    </row>
    <row r="719" customFormat="false" ht="15" hidden="false" customHeight="false" outlineLevel="0" collapsed="false">
      <c r="A719" s="0" t="n">
        <v>215.100418</v>
      </c>
      <c r="B719" s="0" t="n">
        <v>680.947754</v>
      </c>
      <c r="C719" s="0" t="n">
        <v>32.920235</v>
      </c>
      <c r="D719" s="0" t="n">
        <f aca="false">C719/70</f>
        <v>0.470289071428571</v>
      </c>
    </row>
    <row r="720" customFormat="false" ht="15" hidden="false" customHeight="false" outlineLevel="0" collapsed="false">
      <c r="A720" s="0" t="n">
        <v>215.400024</v>
      </c>
      <c r="B720" s="0" t="n">
        <v>682.007568</v>
      </c>
      <c r="C720" s="0" t="n">
        <v>33.002789</v>
      </c>
      <c r="D720" s="0" t="n">
        <f aca="false">C720/70</f>
        <v>0.471468414285714</v>
      </c>
    </row>
    <row r="721" customFormat="false" ht="15" hidden="false" customHeight="false" outlineLevel="0" collapsed="false">
      <c r="A721" s="0" t="n">
        <v>215.701614</v>
      </c>
      <c r="B721" s="0" t="n">
        <v>683.03241</v>
      </c>
      <c r="C721" s="0" t="n">
        <v>33.125286</v>
      </c>
      <c r="D721" s="0" t="n">
        <f aca="false">C721/70</f>
        <v>0.473218371428572</v>
      </c>
    </row>
    <row r="722" customFormat="false" ht="15" hidden="false" customHeight="false" outlineLevel="0" collapsed="false">
      <c r="A722" s="0" t="n">
        <v>216.001404</v>
      </c>
      <c r="B722" s="0" t="n">
        <v>683.930176</v>
      </c>
      <c r="C722" s="0" t="n">
        <v>33.229141</v>
      </c>
      <c r="D722" s="0" t="n">
        <f aca="false">C722/70</f>
        <v>0.474702014285714</v>
      </c>
    </row>
    <row r="723" customFormat="false" ht="15" hidden="false" customHeight="false" outlineLevel="0" collapsed="false">
      <c r="A723" s="0" t="n">
        <v>216.301239</v>
      </c>
      <c r="B723" s="0" t="n">
        <v>684.978516</v>
      </c>
      <c r="C723" s="0" t="n">
        <v>33.370277</v>
      </c>
      <c r="D723" s="0" t="n">
        <f aca="false">C723/70</f>
        <v>0.476718242857143</v>
      </c>
    </row>
    <row r="724" customFormat="false" ht="15" hidden="false" customHeight="false" outlineLevel="0" collapsed="false">
      <c r="A724" s="0" t="n">
        <v>216.600906</v>
      </c>
      <c r="B724" s="0" t="n">
        <v>686.145691</v>
      </c>
      <c r="C724" s="0" t="n">
        <v>33.530056</v>
      </c>
      <c r="D724" s="0" t="n">
        <f aca="false">C724/70</f>
        <v>0.4790008</v>
      </c>
    </row>
    <row r="725" customFormat="false" ht="15" hidden="false" customHeight="false" outlineLevel="0" collapsed="false">
      <c r="A725" s="0" t="n">
        <v>216.900681</v>
      </c>
      <c r="B725" s="0" t="n">
        <v>686.660828</v>
      </c>
      <c r="C725" s="0" t="n">
        <v>33.636574</v>
      </c>
      <c r="D725" s="0" t="n">
        <f aca="false">C725/70</f>
        <v>0.480522485714286</v>
      </c>
    </row>
    <row r="726" customFormat="false" ht="15" hidden="false" customHeight="false" outlineLevel="0" collapsed="false">
      <c r="A726" s="0" t="n">
        <v>217.200378</v>
      </c>
      <c r="B726" s="0" t="n">
        <v>687.974365</v>
      </c>
      <c r="C726" s="0" t="n">
        <v>33.788364</v>
      </c>
      <c r="D726" s="0" t="n">
        <f aca="false">C726/70</f>
        <v>0.482690914285714</v>
      </c>
    </row>
    <row r="727" customFormat="false" ht="15" hidden="false" customHeight="false" outlineLevel="0" collapsed="false">
      <c r="A727" s="0" t="n">
        <v>217.500183</v>
      </c>
      <c r="B727" s="0" t="n">
        <v>688.783081</v>
      </c>
      <c r="C727" s="0" t="n">
        <v>33.940151</v>
      </c>
      <c r="D727" s="0" t="n">
        <f aca="false">C727/70</f>
        <v>0.4848593</v>
      </c>
    </row>
    <row r="728" customFormat="false" ht="15" hidden="false" customHeight="false" outlineLevel="0" collapsed="false">
      <c r="A728" s="0" t="n">
        <v>217.801636</v>
      </c>
      <c r="B728" s="0" t="n">
        <v>689.875366</v>
      </c>
      <c r="C728" s="0" t="n">
        <v>34.107918</v>
      </c>
      <c r="D728" s="0" t="n">
        <f aca="false">C728/70</f>
        <v>0.487255971428571</v>
      </c>
    </row>
    <row r="729" customFormat="false" ht="15" hidden="false" customHeight="false" outlineLevel="0" collapsed="false">
      <c r="A729" s="0" t="n">
        <v>218.101425</v>
      </c>
      <c r="B729" s="0" t="n">
        <v>690.942322</v>
      </c>
      <c r="C729" s="0" t="n">
        <v>34.267696</v>
      </c>
      <c r="D729" s="0" t="n">
        <f aca="false">C729/70</f>
        <v>0.489538514285714</v>
      </c>
    </row>
    <row r="730" customFormat="false" ht="15" hidden="false" customHeight="false" outlineLevel="0" collapsed="false">
      <c r="A730" s="0" t="n">
        <v>218.401154</v>
      </c>
      <c r="B730" s="0" t="n">
        <v>691.57196</v>
      </c>
      <c r="C730" s="0" t="n">
        <v>34.411495</v>
      </c>
      <c r="D730" s="0" t="n">
        <f aca="false">C730/70</f>
        <v>0.491592785714286</v>
      </c>
    </row>
    <row r="731" customFormat="false" ht="15" hidden="false" customHeight="false" outlineLevel="0" collapsed="false">
      <c r="A731" s="0" t="n">
        <v>218.700851</v>
      </c>
      <c r="B731" s="0" t="n">
        <v>692.600464</v>
      </c>
      <c r="C731" s="0" t="n">
        <v>34.568611</v>
      </c>
      <c r="D731" s="0" t="n">
        <f aca="false">C731/70</f>
        <v>0.4938373</v>
      </c>
    </row>
    <row r="732" customFormat="false" ht="15" hidden="false" customHeight="false" outlineLevel="0" collapsed="false">
      <c r="A732" s="0" t="n">
        <v>219.000549</v>
      </c>
      <c r="B732" s="0" t="n">
        <v>693.463684</v>
      </c>
      <c r="C732" s="0" t="n">
        <v>34.723064</v>
      </c>
      <c r="D732" s="0" t="n">
        <f aca="false">C732/70</f>
        <v>0.496043771428571</v>
      </c>
    </row>
    <row r="733" customFormat="false" ht="15" hidden="false" customHeight="false" outlineLevel="0" collapsed="false">
      <c r="A733" s="0" t="n">
        <v>219.300247</v>
      </c>
      <c r="B733" s="0" t="n">
        <v>694.550781</v>
      </c>
      <c r="C733" s="0" t="n">
        <v>34.880177</v>
      </c>
      <c r="D733" s="0" t="n">
        <f aca="false">C733/70</f>
        <v>0.498288242857143</v>
      </c>
    </row>
    <row r="734" customFormat="false" ht="15" hidden="false" customHeight="false" outlineLevel="0" collapsed="false">
      <c r="A734" s="0" t="n">
        <v>219.601822</v>
      </c>
      <c r="B734" s="0" t="n">
        <v>695.75946</v>
      </c>
      <c r="C734" s="0" t="n">
        <v>35.039955</v>
      </c>
      <c r="D734" s="0" t="n">
        <f aca="false">C734/70</f>
        <v>0.500570785714286</v>
      </c>
    </row>
    <row r="735" customFormat="false" ht="15" hidden="false" customHeight="false" outlineLevel="0" collapsed="false">
      <c r="A735" s="0" t="n">
        <v>219.901474</v>
      </c>
      <c r="B735" s="0" t="n">
        <v>696.377686</v>
      </c>
      <c r="C735" s="0" t="n">
        <v>35.18642</v>
      </c>
      <c r="D735" s="0" t="n">
        <f aca="false">C735/70</f>
        <v>0.502663142857143</v>
      </c>
    </row>
    <row r="736" customFormat="false" ht="15" hidden="false" customHeight="false" outlineLevel="0" collapsed="false">
      <c r="A736" s="0" t="n">
        <v>220.201233</v>
      </c>
      <c r="B736" s="0" t="n">
        <v>697.215698</v>
      </c>
      <c r="C736" s="0" t="n">
        <v>35.362175</v>
      </c>
      <c r="D736" s="0" t="n">
        <f aca="false">C736/70</f>
        <v>0.505173928571429</v>
      </c>
    </row>
    <row r="737" customFormat="false" ht="15" hidden="false" customHeight="false" outlineLevel="0" collapsed="false">
      <c r="A737" s="0" t="n">
        <v>220.501038</v>
      </c>
      <c r="B737" s="0" t="n">
        <v>698.374451</v>
      </c>
      <c r="C737" s="0" t="n">
        <v>35.521954</v>
      </c>
      <c r="D737" s="0" t="n">
        <f aca="false">C737/70</f>
        <v>0.507456485714286</v>
      </c>
    </row>
    <row r="738" customFormat="false" ht="15" hidden="false" customHeight="false" outlineLevel="0" collapsed="false">
      <c r="A738" s="0" t="n">
        <v>220.800797</v>
      </c>
      <c r="B738" s="0" t="n">
        <v>699.211975</v>
      </c>
      <c r="C738" s="0" t="n">
        <v>35.67374</v>
      </c>
      <c r="D738" s="0" t="n">
        <f aca="false">C738/70</f>
        <v>0.509624857142857</v>
      </c>
    </row>
    <row r="739" customFormat="false" ht="15" hidden="false" customHeight="false" outlineLevel="0" collapsed="false">
      <c r="A739" s="0" t="n">
        <v>221.100388</v>
      </c>
      <c r="B739" s="0" t="n">
        <v>700.251343</v>
      </c>
      <c r="C739" s="0" t="n">
        <v>35.812218</v>
      </c>
      <c r="D739" s="0" t="n">
        <f aca="false">C739/70</f>
        <v>0.511603114285714</v>
      </c>
    </row>
    <row r="740" customFormat="false" ht="15" hidden="false" customHeight="false" outlineLevel="0" collapsed="false">
      <c r="A740" s="0" t="n">
        <v>221.400177</v>
      </c>
      <c r="B740" s="0" t="n">
        <v>700.99054</v>
      </c>
      <c r="C740" s="0" t="n">
        <v>35.964005</v>
      </c>
      <c r="D740" s="0" t="n">
        <f aca="false">C740/70</f>
        <v>0.5137715</v>
      </c>
    </row>
    <row r="741" customFormat="false" ht="15" hidden="false" customHeight="false" outlineLevel="0" collapsed="false">
      <c r="A741" s="0" t="n">
        <v>221.701691</v>
      </c>
      <c r="B741" s="0" t="n">
        <v>702.14447</v>
      </c>
      <c r="C741" s="0" t="n">
        <v>36.129108</v>
      </c>
      <c r="D741" s="0" t="n">
        <f aca="false">C741/70</f>
        <v>0.516130114285714</v>
      </c>
    </row>
    <row r="742" customFormat="false" ht="15" hidden="false" customHeight="false" outlineLevel="0" collapsed="false">
      <c r="A742" s="0" t="n">
        <v>222.001434</v>
      </c>
      <c r="B742" s="0" t="n">
        <v>703.088867</v>
      </c>
      <c r="C742" s="0" t="n">
        <v>36.286224</v>
      </c>
      <c r="D742" s="0" t="n">
        <f aca="false">C742/70</f>
        <v>0.518374628571429</v>
      </c>
    </row>
    <row r="743" customFormat="false" ht="15" hidden="false" customHeight="false" outlineLevel="0" collapsed="false">
      <c r="A743" s="0" t="n">
        <v>222.301086</v>
      </c>
      <c r="B743" s="0" t="n">
        <v>703.851929</v>
      </c>
      <c r="C743" s="0" t="n">
        <v>36.419373</v>
      </c>
      <c r="D743" s="0" t="n">
        <f aca="false">C743/70</f>
        <v>0.520276757142857</v>
      </c>
    </row>
    <row r="744" customFormat="false" ht="15" hidden="false" customHeight="false" outlineLevel="0" collapsed="false">
      <c r="A744" s="0" t="n">
        <v>222.600784</v>
      </c>
      <c r="B744" s="0" t="n">
        <v>704.994263</v>
      </c>
      <c r="C744" s="0" t="n">
        <v>36.589802</v>
      </c>
      <c r="D744" s="0" t="n">
        <f aca="false">C744/70</f>
        <v>0.522711457142857</v>
      </c>
    </row>
    <row r="745" customFormat="false" ht="15" hidden="false" customHeight="false" outlineLevel="0" collapsed="false">
      <c r="A745" s="0" t="n">
        <v>222.900574</v>
      </c>
      <c r="B745" s="0" t="n">
        <v>705.895874</v>
      </c>
      <c r="C745" s="0" t="n">
        <v>36.765556</v>
      </c>
      <c r="D745" s="0" t="n">
        <f aca="false">C745/70</f>
        <v>0.525222228571429</v>
      </c>
    </row>
    <row r="746" customFormat="false" ht="15" hidden="false" customHeight="false" outlineLevel="0" collapsed="false">
      <c r="A746" s="0" t="n">
        <v>223.200211</v>
      </c>
      <c r="B746" s="0" t="n">
        <v>706.985229</v>
      </c>
      <c r="C746" s="0" t="n">
        <v>36.917347</v>
      </c>
      <c r="D746" s="0" t="n">
        <f aca="false">C746/70</f>
        <v>0.527390671428571</v>
      </c>
    </row>
    <row r="747" customFormat="false" ht="15" hidden="false" customHeight="false" outlineLevel="0" collapsed="false">
      <c r="A747" s="0" t="n">
        <v>223.501801</v>
      </c>
      <c r="B747" s="0" t="n">
        <v>707.77832</v>
      </c>
      <c r="C747" s="0" t="n">
        <v>37.063808</v>
      </c>
      <c r="D747" s="0" t="n">
        <f aca="false">C747/70</f>
        <v>0.529482971428572</v>
      </c>
    </row>
    <row r="748" customFormat="false" ht="15" hidden="false" customHeight="false" outlineLevel="0" collapsed="false">
      <c r="A748" s="0" t="n">
        <v>223.801559</v>
      </c>
      <c r="B748" s="0" t="n">
        <v>708.866943</v>
      </c>
      <c r="C748" s="0" t="n">
        <v>37.223587</v>
      </c>
      <c r="D748" s="0" t="n">
        <f aca="false">C748/70</f>
        <v>0.531765528571429</v>
      </c>
    </row>
    <row r="749" customFormat="false" ht="15" hidden="false" customHeight="false" outlineLevel="0" collapsed="false">
      <c r="A749" s="0" t="n">
        <v>224.101379</v>
      </c>
      <c r="B749" s="0" t="n">
        <v>709.551941</v>
      </c>
      <c r="C749" s="0" t="n">
        <v>37.383366</v>
      </c>
      <c r="D749" s="0" t="n">
        <f aca="false">C749/70</f>
        <v>0.534048085714286</v>
      </c>
    </row>
    <row r="750" customFormat="false" ht="15" hidden="false" customHeight="false" outlineLevel="0" collapsed="false">
      <c r="A750" s="0" t="n">
        <v>224.401047</v>
      </c>
      <c r="B750" s="0" t="n">
        <v>710.705994</v>
      </c>
      <c r="C750" s="0" t="n">
        <v>37.54847</v>
      </c>
      <c r="D750" s="0" t="n">
        <f aca="false">C750/70</f>
        <v>0.536406714285714</v>
      </c>
    </row>
    <row r="751" customFormat="false" ht="15" hidden="false" customHeight="false" outlineLevel="0" collapsed="false">
      <c r="A751" s="0" t="n">
        <v>224.70079</v>
      </c>
      <c r="B751" s="0" t="n">
        <v>711.866333</v>
      </c>
      <c r="C751" s="0" t="n">
        <v>37.692268</v>
      </c>
      <c r="D751" s="0" t="n">
        <f aca="false">C751/70</f>
        <v>0.538460971428571</v>
      </c>
    </row>
    <row r="752" customFormat="false" ht="15" hidden="false" customHeight="false" outlineLevel="0" collapsed="false">
      <c r="A752" s="0" t="n">
        <v>225.000504</v>
      </c>
      <c r="B752" s="0" t="n">
        <v>712.578491</v>
      </c>
      <c r="C752" s="0" t="n">
        <v>37.85471</v>
      </c>
      <c r="D752" s="0" t="n">
        <f aca="false">C752/70</f>
        <v>0.540781571428571</v>
      </c>
    </row>
    <row r="753" customFormat="false" ht="15" hidden="false" customHeight="false" outlineLevel="0" collapsed="false">
      <c r="A753" s="0" t="n">
        <v>225.300293</v>
      </c>
      <c r="B753" s="0" t="n">
        <v>713.450317</v>
      </c>
      <c r="C753" s="0" t="n">
        <v>38.014488</v>
      </c>
      <c r="D753" s="0" t="n">
        <f aca="false">C753/70</f>
        <v>0.543064114285714</v>
      </c>
    </row>
    <row r="754" customFormat="false" ht="15" hidden="false" customHeight="false" outlineLevel="0" collapsed="false">
      <c r="A754" s="0" t="n">
        <v>225.601746</v>
      </c>
      <c r="B754" s="0" t="n">
        <v>714.814392</v>
      </c>
      <c r="C754" s="0" t="n">
        <v>38.190243</v>
      </c>
      <c r="D754" s="0" t="n">
        <f aca="false">C754/70</f>
        <v>0.5455749</v>
      </c>
    </row>
    <row r="755" customFormat="false" ht="15" hidden="false" customHeight="false" outlineLevel="0" collapsed="false">
      <c r="A755" s="0" t="n">
        <v>225.901535</v>
      </c>
      <c r="B755" s="0" t="n">
        <v>715.44574</v>
      </c>
      <c r="C755" s="0" t="n">
        <v>38.363335</v>
      </c>
      <c r="D755" s="0" t="n">
        <f aca="false">C755/70</f>
        <v>0.548047642857143</v>
      </c>
    </row>
    <row r="756" customFormat="false" ht="15" hidden="false" customHeight="false" outlineLevel="0" collapsed="false">
      <c r="A756" s="0" t="n">
        <v>226.201218</v>
      </c>
      <c r="B756" s="0" t="n">
        <v>716.323608</v>
      </c>
      <c r="C756" s="0" t="n">
        <v>38.499149</v>
      </c>
      <c r="D756" s="0" t="n">
        <f aca="false">C756/70</f>
        <v>0.549987842857143</v>
      </c>
    </row>
    <row r="757" customFormat="false" ht="15" hidden="false" customHeight="false" outlineLevel="0" collapsed="false">
      <c r="A757" s="0" t="n">
        <v>226.500916</v>
      </c>
      <c r="B757" s="0" t="n">
        <v>717.044983</v>
      </c>
      <c r="C757" s="0" t="n">
        <v>38.653599</v>
      </c>
      <c r="D757" s="0" t="n">
        <f aca="false">C757/70</f>
        <v>0.552194271428572</v>
      </c>
    </row>
    <row r="758" customFormat="false" ht="15" hidden="false" customHeight="false" outlineLevel="0" collapsed="false">
      <c r="A758" s="0" t="n">
        <v>226.800598</v>
      </c>
      <c r="B758" s="0" t="n">
        <v>718.542786</v>
      </c>
      <c r="C758" s="0" t="n">
        <v>38.81604</v>
      </c>
      <c r="D758" s="0" t="n">
        <f aca="false">C758/70</f>
        <v>0.554514857142857</v>
      </c>
    </row>
    <row r="759" customFormat="false" ht="15" hidden="false" customHeight="false" outlineLevel="0" collapsed="false">
      <c r="A759" s="0" t="n">
        <v>227.100296</v>
      </c>
      <c r="B759" s="0" t="n">
        <v>719.180298</v>
      </c>
      <c r="C759" s="0" t="n">
        <v>38.967831</v>
      </c>
      <c r="D759" s="0" t="n">
        <f aca="false">C759/70</f>
        <v>0.5566833</v>
      </c>
    </row>
    <row r="760" customFormat="false" ht="15" hidden="false" customHeight="false" outlineLevel="0" collapsed="false">
      <c r="A760" s="0" t="n">
        <v>227.40007</v>
      </c>
      <c r="B760" s="0" t="n">
        <v>719.966736</v>
      </c>
      <c r="C760" s="0" t="n">
        <v>39.130272</v>
      </c>
      <c r="D760" s="0" t="n">
        <f aca="false">C760/70</f>
        <v>0.559003885714286</v>
      </c>
    </row>
    <row r="761" customFormat="false" ht="15" hidden="false" customHeight="false" outlineLevel="0" collapsed="false">
      <c r="A761" s="0" t="n">
        <v>227.701492</v>
      </c>
      <c r="B761" s="0" t="n">
        <v>720.995667</v>
      </c>
      <c r="C761" s="0" t="n">
        <v>39.292709</v>
      </c>
      <c r="D761" s="0" t="n">
        <f aca="false">C761/70</f>
        <v>0.561324414285714</v>
      </c>
    </row>
    <row r="762" customFormat="false" ht="15" hidden="false" customHeight="false" outlineLevel="0" collapsed="false">
      <c r="A762" s="0" t="n">
        <v>228.001251</v>
      </c>
      <c r="B762" s="0" t="n">
        <v>722.044739</v>
      </c>
      <c r="C762" s="0" t="n">
        <v>39.473793</v>
      </c>
      <c r="D762" s="0" t="n">
        <f aca="false">C762/70</f>
        <v>0.563911328571429</v>
      </c>
    </row>
    <row r="763" customFormat="false" ht="15" hidden="false" customHeight="false" outlineLevel="0" collapsed="false">
      <c r="A763" s="0" t="n">
        <v>228.30098</v>
      </c>
      <c r="B763" s="0" t="n">
        <v>722.920471</v>
      </c>
      <c r="C763" s="0" t="n">
        <v>39.617592</v>
      </c>
      <c r="D763" s="0" t="n">
        <f aca="false">C763/70</f>
        <v>0.5659656</v>
      </c>
    </row>
    <row r="764" customFormat="false" ht="15" hidden="false" customHeight="false" outlineLevel="0" collapsed="false">
      <c r="A764" s="0" t="n">
        <v>228.600723</v>
      </c>
      <c r="B764" s="0" t="n">
        <v>724.020874</v>
      </c>
      <c r="C764" s="0" t="n">
        <v>39.756065</v>
      </c>
      <c r="D764" s="0" t="n">
        <f aca="false">C764/70</f>
        <v>0.567943785714286</v>
      </c>
    </row>
    <row r="765" customFormat="false" ht="15" hidden="false" customHeight="false" outlineLevel="0" collapsed="false">
      <c r="A765" s="0" t="n">
        <v>228.90036</v>
      </c>
      <c r="B765" s="0" t="n">
        <v>724.629761</v>
      </c>
      <c r="C765" s="0" t="n">
        <v>39.929161</v>
      </c>
      <c r="D765" s="0" t="n">
        <f aca="false">C765/70</f>
        <v>0.570416585714286</v>
      </c>
    </row>
    <row r="766" customFormat="false" ht="15" hidden="false" customHeight="false" outlineLevel="0" collapsed="false">
      <c r="A766" s="0" t="n">
        <v>229.200089</v>
      </c>
      <c r="B766" s="0" t="n">
        <v>725.739624</v>
      </c>
      <c r="C766" s="0" t="n">
        <v>40.080948</v>
      </c>
      <c r="D766" s="0" t="n">
        <f aca="false">C766/70</f>
        <v>0.572584971428572</v>
      </c>
    </row>
    <row r="767" customFormat="false" ht="15" hidden="false" customHeight="false" outlineLevel="0" collapsed="false">
      <c r="A767" s="0" t="n">
        <v>229.501648</v>
      </c>
      <c r="B767" s="0" t="n">
        <v>726.887268</v>
      </c>
      <c r="C767" s="0" t="n">
        <v>40.262032</v>
      </c>
      <c r="D767" s="0" t="n">
        <f aca="false">C767/70</f>
        <v>0.575171885714286</v>
      </c>
    </row>
    <row r="768" customFormat="false" ht="15" hidden="false" customHeight="false" outlineLevel="0" collapsed="false">
      <c r="A768" s="0" t="n">
        <v>229.801392</v>
      </c>
      <c r="B768" s="0" t="n">
        <v>727.855042</v>
      </c>
      <c r="C768" s="0" t="n">
        <v>40.435123</v>
      </c>
      <c r="D768" s="0" t="n">
        <f aca="false">C768/70</f>
        <v>0.577644614285714</v>
      </c>
    </row>
    <row r="769" customFormat="false" ht="15" hidden="false" customHeight="false" outlineLevel="0" collapsed="false">
      <c r="A769" s="0" t="n">
        <v>230.101028</v>
      </c>
      <c r="B769" s="0" t="n">
        <v>728.490479</v>
      </c>
      <c r="C769" s="0" t="n">
        <v>40.560284</v>
      </c>
      <c r="D769" s="0" t="n">
        <f aca="false">C769/70</f>
        <v>0.579432628571429</v>
      </c>
    </row>
    <row r="770" customFormat="false" ht="15" hidden="false" customHeight="false" outlineLevel="0" collapsed="false">
      <c r="A770" s="0" t="n">
        <v>230.400833</v>
      </c>
      <c r="B770" s="0" t="n">
        <v>729.61322</v>
      </c>
      <c r="C770" s="0" t="n">
        <v>40.730713</v>
      </c>
      <c r="D770" s="0" t="n">
        <f aca="false">C770/70</f>
        <v>0.581867328571429</v>
      </c>
    </row>
    <row r="771" customFormat="false" ht="15" hidden="false" customHeight="false" outlineLevel="0" collapsed="false">
      <c r="A771" s="0" t="n">
        <v>230.70076</v>
      </c>
      <c r="B771" s="0" t="n">
        <v>730.396973</v>
      </c>
      <c r="C771" s="0" t="n">
        <v>40.879837</v>
      </c>
      <c r="D771" s="0" t="n">
        <f aca="false">C771/70</f>
        <v>0.583997671428572</v>
      </c>
    </row>
    <row r="772" customFormat="false" ht="15" hidden="false" customHeight="false" outlineLevel="0" collapsed="false">
      <c r="A772" s="0" t="n">
        <v>231.000504</v>
      </c>
      <c r="B772" s="0" t="n">
        <v>731.480713</v>
      </c>
      <c r="C772" s="0" t="n">
        <v>41.047604</v>
      </c>
      <c r="D772" s="0" t="n">
        <f aca="false">C772/70</f>
        <v>0.586394342857143</v>
      </c>
    </row>
    <row r="773" customFormat="false" ht="15" hidden="false" customHeight="false" outlineLevel="0" collapsed="false">
      <c r="A773" s="0" t="n">
        <v>231.30043</v>
      </c>
      <c r="B773" s="0" t="n">
        <v>732.619324</v>
      </c>
      <c r="C773" s="0" t="n">
        <v>41.223362</v>
      </c>
      <c r="D773" s="0" t="n">
        <f aca="false">C773/70</f>
        <v>0.588905171428572</v>
      </c>
    </row>
    <row r="774" customFormat="false" ht="15" hidden="false" customHeight="false" outlineLevel="0" collapsed="false">
      <c r="A774" s="0" t="n">
        <v>231.60025</v>
      </c>
      <c r="B774" s="0" t="n">
        <v>733.333435</v>
      </c>
      <c r="C774" s="0" t="n">
        <v>41.361835</v>
      </c>
      <c r="D774" s="0" t="n">
        <f aca="false">C774/70</f>
        <v>0.590883357142857</v>
      </c>
    </row>
    <row r="775" customFormat="false" ht="15" hidden="false" customHeight="false" outlineLevel="0" collapsed="false">
      <c r="A775" s="0" t="n">
        <v>231.900192</v>
      </c>
      <c r="B775" s="0" t="n">
        <v>734.326355</v>
      </c>
      <c r="C775" s="0" t="n">
        <v>41.518951</v>
      </c>
      <c r="D775" s="0" t="n">
        <f aca="false">C775/70</f>
        <v>0.593127871428572</v>
      </c>
    </row>
    <row r="776" customFormat="false" ht="15" hidden="false" customHeight="false" outlineLevel="0" collapsed="false">
      <c r="A776" s="0" t="n">
        <v>232.201828</v>
      </c>
      <c r="B776" s="0" t="n">
        <v>735.570801</v>
      </c>
      <c r="C776" s="0" t="n">
        <v>41.684055</v>
      </c>
      <c r="D776" s="0" t="n">
        <f aca="false">C776/70</f>
        <v>0.5954865</v>
      </c>
    </row>
    <row r="777" customFormat="false" ht="15" hidden="false" customHeight="false" outlineLevel="0" collapsed="false">
      <c r="A777" s="0" t="n">
        <v>232.501724</v>
      </c>
      <c r="B777" s="0" t="n">
        <v>736.44574</v>
      </c>
      <c r="C777" s="0" t="n">
        <v>41.862473</v>
      </c>
      <c r="D777" s="0" t="n">
        <f aca="false">C777/70</f>
        <v>0.598035328571429</v>
      </c>
    </row>
    <row r="778" customFormat="false" ht="15" hidden="false" customHeight="false" outlineLevel="0" collapsed="false">
      <c r="A778" s="0" t="n">
        <v>232.801529</v>
      </c>
      <c r="B778" s="0" t="n">
        <v>737.265747</v>
      </c>
      <c r="C778" s="0" t="n">
        <v>42.008934</v>
      </c>
      <c r="D778" s="0" t="n">
        <f aca="false">C778/70</f>
        <v>0.600127628571429</v>
      </c>
    </row>
    <row r="779" customFormat="false" ht="15" hidden="false" customHeight="false" outlineLevel="0" collapsed="false">
      <c r="A779" s="0" t="n">
        <v>233.10144</v>
      </c>
      <c r="B779" s="0" t="n">
        <v>738.271179</v>
      </c>
      <c r="C779" s="0" t="n">
        <v>42.144745</v>
      </c>
      <c r="D779" s="0" t="n">
        <f aca="false">C779/70</f>
        <v>0.602067785714286</v>
      </c>
    </row>
    <row r="780" customFormat="false" ht="15" hidden="false" customHeight="false" outlineLevel="0" collapsed="false">
      <c r="A780" s="0" t="n">
        <v>233.401306</v>
      </c>
      <c r="B780" s="0" t="n">
        <v>739.083801</v>
      </c>
      <c r="C780" s="0" t="n">
        <v>42.317841</v>
      </c>
      <c r="D780" s="0" t="n">
        <f aca="false">C780/70</f>
        <v>0.604540585714286</v>
      </c>
    </row>
    <row r="781" customFormat="false" ht="15" hidden="false" customHeight="false" outlineLevel="0" collapsed="false">
      <c r="A781" s="0" t="n">
        <v>233.701279</v>
      </c>
      <c r="B781" s="0" t="n">
        <v>739.968018</v>
      </c>
      <c r="C781" s="0" t="n">
        <v>42.506908</v>
      </c>
      <c r="D781" s="0" t="n">
        <f aca="false">C781/70</f>
        <v>0.607241542857143</v>
      </c>
    </row>
    <row r="782" customFormat="false" ht="15" hidden="false" customHeight="false" outlineLevel="0" collapsed="false">
      <c r="A782" s="0" t="n">
        <v>234.001251</v>
      </c>
      <c r="B782" s="0" t="n">
        <v>741.089661</v>
      </c>
      <c r="C782" s="0" t="n">
        <v>42.642719</v>
      </c>
      <c r="D782" s="0" t="n">
        <f aca="false">C782/70</f>
        <v>0.6091817</v>
      </c>
    </row>
    <row r="783" customFormat="false" ht="15" hidden="false" customHeight="false" outlineLevel="0" collapsed="false">
      <c r="A783" s="0" t="n">
        <v>234.301025</v>
      </c>
      <c r="B783" s="0" t="n">
        <v>742.241638</v>
      </c>
      <c r="C783" s="0" t="n">
        <v>42.781197</v>
      </c>
      <c r="D783" s="0" t="n">
        <f aca="false">C783/70</f>
        <v>0.611159957142857</v>
      </c>
    </row>
    <row r="784" customFormat="false" ht="15" hidden="false" customHeight="false" outlineLevel="0" collapsed="false">
      <c r="A784" s="0" t="n">
        <v>234.601105</v>
      </c>
      <c r="B784" s="0" t="n">
        <v>743.001587</v>
      </c>
      <c r="C784" s="0" t="n">
        <v>42.972927</v>
      </c>
      <c r="D784" s="0" t="n">
        <f aca="false">C784/70</f>
        <v>0.613898957142857</v>
      </c>
    </row>
    <row r="785" customFormat="false" ht="15" hidden="false" customHeight="false" outlineLevel="0" collapsed="false">
      <c r="A785" s="0" t="n">
        <v>234.901001</v>
      </c>
      <c r="B785" s="0" t="n">
        <v>744.080811</v>
      </c>
      <c r="C785" s="0" t="n">
        <v>43.122055</v>
      </c>
      <c r="D785" s="0" t="n">
        <f aca="false">C785/70</f>
        <v>0.616029357142857</v>
      </c>
    </row>
    <row r="786" customFormat="false" ht="15" hidden="false" customHeight="false" outlineLevel="0" collapsed="false">
      <c r="A786" s="0" t="n">
        <v>235.201019</v>
      </c>
      <c r="B786" s="0" t="n">
        <v>744.857361</v>
      </c>
      <c r="C786" s="0" t="n">
        <v>43.308464</v>
      </c>
      <c r="D786" s="0" t="n">
        <f aca="false">C786/70</f>
        <v>0.618692342857143</v>
      </c>
    </row>
    <row r="787" customFormat="false" ht="15" hidden="false" customHeight="false" outlineLevel="0" collapsed="false">
      <c r="A787" s="0" t="n">
        <v>235.500763</v>
      </c>
      <c r="B787" s="0" t="n">
        <v>745.723022</v>
      </c>
      <c r="C787" s="0" t="n">
        <v>43.441612</v>
      </c>
      <c r="D787" s="0" t="n">
        <f aca="false">C787/70</f>
        <v>0.620594457142857</v>
      </c>
    </row>
    <row r="788" customFormat="false" ht="15" hidden="false" customHeight="false" outlineLevel="0" collapsed="false">
      <c r="A788" s="0" t="n">
        <v>235.800735</v>
      </c>
      <c r="B788" s="0" t="n">
        <v>746.777039</v>
      </c>
      <c r="C788" s="0" t="n">
        <v>43.601387</v>
      </c>
      <c r="D788" s="0" t="n">
        <f aca="false">C788/70</f>
        <v>0.622876957142857</v>
      </c>
    </row>
    <row r="789" customFormat="false" ht="15" hidden="false" customHeight="false" outlineLevel="0" collapsed="false">
      <c r="A789" s="0" t="n">
        <v>236.100616</v>
      </c>
      <c r="B789" s="0" t="n">
        <v>747.861633</v>
      </c>
      <c r="C789" s="0" t="n">
        <v>43.75584</v>
      </c>
      <c r="D789" s="0" t="n">
        <f aca="false">C789/70</f>
        <v>0.625083428571429</v>
      </c>
    </row>
    <row r="790" customFormat="false" ht="15" hidden="false" customHeight="false" outlineLevel="0" collapsed="false">
      <c r="A790" s="0" t="n">
        <v>236.40062</v>
      </c>
      <c r="B790" s="0" t="n">
        <v>749.035156</v>
      </c>
      <c r="C790" s="0" t="n">
        <v>43.944912</v>
      </c>
      <c r="D790" s="0" t="n">
        <f aca="false">C790/70</f>
        <v>0.627784457142857</v>
      </c>
    </row>
    <row r="791" customFormat="false" ht="15" hidden="false" customHeight="false" outlineLevel="0" collapsed="false">
      <c r="A791" s="0" t="n">
        <v>236.7005</v>
      </c>
      <c r="B791" s="0" t="n">
        <v>749.861755</v>
      </c>
      <c r="C791" s="0" t="n">
        <v>44.07806</v>
      </c>
      <c r="D791" s="0" t="n">
        <f aca="false">C791/70</f>
        <v>0.629686571428571</v>
      </c>
    </row>
    <row r="792" customFormat="false" ht="15" hidden="false" customHeight="false" outlineLevel="0" collapsed="false">
      <c r="A792" s="0" t="n">
        <v>237.000488</v>
      </c>
      <c r="B792" s="0" t="n">
        <v>750.640198</v>
      </c>
      <c r="C792" s="0" t="n">
        <v>44.240501</v>
      </c>
      <c r="D792" s="0" t="n">
        <f aca="false">C792/70</f>
        <v>0.632007157142857</v>
      </c>
    </row>
    <row r="793" customFormat="false" ht="15" hidden="false" customHeight="false" outlineLevel="0" collapsed="false">
      <c r="A793" s="0" t="n">
        <v>237.3004</v>
      </c>
      <c r="B793" s="0" t="n">
        <v>751.353149</v>
      </c>
      <c r="C793" s="0" t="n">
        <v>44.402943</v>
      </c>
      <c r="D793" s="0" t="n">
        <f aca="false">C793/70</f>
        <v>0.634327757142857</v>
      </c>
    </row>
    <row r="794" customFormat="false" ht="15" hidden="false" customHeight="false" outlineLevel="0" collapsed="false">
      <c r="A794" s="0" t="n">
        <v>237.600388</v>
      </c>
      <c r="B794" s="0" t="n">
        <v>752.576782</v>
      </c>
      <c r="C794" s="0" t="n">
        <v>44.573372</v>
      </c>
      <c r="D794" s="0" t="n">
        <f aca="false">C794/70</f>
        <v>0.636762457142857</v>
      </c>
    </row>
    <row r="795" customFormat="false" ht="15" hidden="false" customHeight="false" outlineLevel="0" collapsed="false">
      <c r="A795" s="0" t="n">
        <v>237.900238</v>
      </c>
      <c r="B795" s="0" t="n">
        <v>753.313354</v>
      </c>
      <c r="C795" s="0" t="n">
        <v>44.735813</v>
      </c>
      <c r="D795" s="0" t="n">
        <f aca="false">C795/70</f>
        <v>0.639083042857143</v>
      </c>
    </row>
    <row r="796" customFormat="false" ht="15" hidden="false" customHeight="false" outlineLevel="0" collapsed="false">
      <c r="A796" s="0" t="n">
        <v>238.20015</v>
      </c>
      <c r="B796" s="0" t="n">
        <v>754.433472</v>
      </c>
      <c r="C796" s="0" t="n">
        <v>44.879612</v>
      </c>
      <c r="D796" s="0" t="n">
        <f aca="false">C796/70</f>
        <v>0.641137314285714</v>
      </c>
    </row>
    <row r="797" customFormat="false" ht="15" hidden="false" customHeight="false" outlineLevel="0" collapsed="false">
      <c r="A797" s="0" t="n">
        <v>238.500137</v>
      </c>
      <c r="B797" s="0" t="n">
        <v>755.152405</v>
      </c>
      <c r="C797" s="0" t="n">
        <v>45.052704</v>
      </c>
      <c r="D797" s="0" t="n">
        <f aca="false">C797/70</f>
        <v>0.643610057142857</v>
      </c>
    </row>
    <row r="798" customFormat="false" ht="15" hidden="false" customHeight="false" outlineLevel="0" collapsed="false">
      <c r="A798" s="0" t="n">
        <v>238.801758</v>
      </c>
      <c r="B798" s="0" t="n">
        <v>756.34021</v>
      </c>
      <c r="C798" s="0" t="n">
        <v>45.207157</v>
      </c>
      <c r="D798" s="0" t="n">
        <f aca="false">C798/70</f>
        <v>0.645816528571429</v>
      </c>
    </row>
    <row r="799" customFormat="false" ht="15" hidden="false" customHeight="false" outlineLevel="0" collapsed="false">
      <c r="A799" s="0" t="n">
        <v>239.101746</v>
      </c>
      <c r="B799" s="0" t="n">
        <v>757.280823</v>
      </c>
      <c r="C799" s="0" t="n">
        <v>45.380249</v>
      </c>
      <c r="D799" s="0" t="n">
        <f aca="false">C799/70</f>
        <v>0.648289271428571</v>
      </c>
    </row>
    <row r="800" customFormat="false" ht="15" hidden="false" customHeight="false" outlineLevel="0" collapsed="false">
      <c r="A800" s="0" t="n">
        <v>239.401642</v>
      </c>
      <c r="B800" s="0" t="n">
        <v>758.235291</v>
      </c>
      <c r="C800" s="0" t="n">
        <v>45.524048</v>
      </c>
      <c r="D800" s="0" t="n">
        <f aca="false">C800/70</f>
        <v>0.650343542857143</v>
      </c>
    </row>
    <row r="801" customFormat="false" ht="15" hidden="false" customHeight="false" outlineLevel="0" collapsed="false">
      <c r="A801" s="0" t="n">
        <v>239.701691</v>
      </c>
      <c r="B801" s="0" t="n">
        <v>759.124207</v>
      </c>
      <c r="C801" s="0" t="n">
        <v>45.689152</v>
      </c>
      <c r="D801" s="0" t="n">
        <f aca="false">C801/70</f>
        <v>0.652702171428572</v>
      </c>
    </row>
    <row r="802" customFormat="false" ht="15" hidden="false" customHeight="false" outlineLevel="0" collapsed="false">
      <c r="A802" s="0" t="n">
        <v>240.001495</v>
      </c>
      <c r="B802" s="0" t="n">
        <v>760.085083</v>
      </c>
      <c r="C802" s="0" t="n">
        <v>45.84893</v>
      </c>
      <c r="D802" s="0" t="n">
        <f aca="false">C802/70</f>
        <v>0.654984714285714</v>
      </c>
    </row>
    <row r="803" customFormat="false" ht="15" hidden="false" customHeight="false" outlineLevel="0" collapsed="false">
      <c r="A803" s="0" t="n">
        <v>240.301498</v>
      </c>
      <c r="B803" s="0" t="n">
        <v>761.072632</v>
      </c>
      <c r="C803" s="0" t="n">
        <v>46.022022</v>
      </c>
      <c r="D803" s="0" t="n">
        <f aca="false">C803/70</f>
        <v>0.657457457142857</v>
      </c>
    </row>
    <row r="804" customFormat="false" ht="15" hidden="false" customHeight="false" outlineLevel="0" collapsed="false">
      <c r="A804" s="0" t="n">
        <v>240.601425</v>
      </c>
      <c r="B804" s="0" t="n">
        <v>762.087097</v>
      </c>
      <c r="C804" s="0" t="n">
        <v>46.189789</v>
      </c>
      <c r="D804" s="0" t="n">
        <f aca="false">C804/70</f>
        <v>0.659854128571429</v>
      </c>
    </row>
    <row r="805" customFormat="false" ht="15" hidden="false" customHeight="false" outlineLevel="0" collapsed="false">
      <c r="A805" s="0" t="n">
        <v>240.901382</v>
      </c>
      <c r="B805" s="0" t="n">
        <v>762.886475</v>
      </c>
      <c r="C805" s="0" t="n">
        <v>46.336254</v>
      </c>
      <c r="D805" s="0" t="n">
        <f aca="false">C805/70</f>
        <v>0.661946485714286</v>
      </c>
    </row>
    <row r="806" customFormat="false" ht="15" hidden="false" customHeight="false" outlineLevel="0" collapsed="false">
      <c r="A806" s="0" t="n">
        <v>241.201187</v>
      </c>
      <c r="B806" s="0" t="n">
        <v>763.931091</v>
      </c>
      <c r="C806" s="0" t="n">
        <v>46.504021</v>
      </c>
      <c r="D806" s="0" t="n">
        <f aca="false">C806/70</f>
        <v>0.664343157142857</v>
      </c>
    </row>
    <row r="807" customFormat="false" ht="15" hidden="false" customHeight="false" outlineLevel="0" collapsed="false">
      <c r="A807" s="0" t="n">
        <v>241.501221</v>
      </c>
      <c r="B807" s="0" t="n">
        <v>765.006287</v>
      </c>
      <c r="C807" s="0" t="n">
        <v>46.671787</v>
      </c>
      <c r="D807" s="0" t="n">
        <f aca="false">C807/70</f>
        <v>0.666739814285714</v>
      </c>
    </row>
    <row r="808" customFormat="false" ht="15" hidden="false" customHeight="false" outlineLevel="0" collapsed="false">
      <c r="A808" s="0" t="n">
        <v>241.801163</v>
      </c>
      <c r="B808" s="0" t="n">
        <v>765.81488</v>
      </c>
      <c r="C808" s="0" t="n">
        <v>46.847542</v>
      </c>
      <c r="D808" s="0" t="n">
        <f aca="false">C808/70</f>
        <v>0.6692506</v>
      </c>
    </row>
    <row r="809" customFormat="false" ht="15" hidden="false" customHeight="false" outlineLevel="0" collapsed="false">
      <c r="A809" s="0" t="n">
        <v>242.100967</v>
      </c>
      <c r="B809" s="0" t="n">
        <v>766.745728</v>
      </c>
      <c r="C809" s="0" t="n">
        <v>46.999332</v>
      </c>
      <c r="D809" s="0" t="n">
        <f aca="false">C809/70</f>
        <v>0.671419028571429</v>
      </c>
    </row>
    <row r="810" customFormat="false" ht="15" hidden="false" customHeight="false" outlineLevel="0" collapsed="false">
      <c r="A810" s="0" t="n">
        <v>242.401016</v>
      </c>
      <c r="B810" s="0" t="n">
        <v>767.772034</v>
      </c>
      <c r="C810" s="0" t="n">
        <v>47.172424</v>
      </c>
      <c r="D810" s="0" t="n">
        <f aca="false">C810/70</f>
        <v>0.673891771428571</v>
      </c>
    </row>
    <row r="811" customFormat="false" ht="15" hidden="false" customHeight="false" outlineLevel="0" collapsed="false">
      <c r="A811" s="0" t="n">
        <v>242.700897</v>
      </c>
      <c r="B811" s="0" t="n">
        <v>768.631165</v>
      </c>
      <c r="C811" s="0" t="n">
        <v>47.337528</v>
      </c>
      <c r="D811" s="0" t="n">
        <f aca="false">C811/70</f>
        <v>0.6762504</v>
      </c>
    </row>
    <row r="812" customFormat="false" ht="15" hidden="false" customHeight="false" outlineLevel="0" collapsed="false">
      <c r="A812" s="0" t="n">
        <v>243.000839</v>
      </c>
      <c r="B812" s="0" t="n">
        <v>769.65686</v>
      </c>
      <c r="C812" s="0" t="n">
        <v>47.48399</v>
      </c>
      <c r="D812" s="0" t="n">
        <f aca="false">C812/70</f>
        <v>0.678342714285714</v>
      </c>
    </row>
    <row r="813" customFormat="false" ht="15" hidden="false" customHeight="false" outlineLevel="0" collapsed="false">
      <c r="A813" s="0" t="n">
        <v>243.30072</v>
      </c>
      <c r="B813" s="0" t="n">
        <v>770.481323</v>
      </c>
      <c r="C813" s="0" t="n">
        <v>47.63578</v>
      </c>
      <c r="D813" s="0" t="n">
        <f aca="false">C813/70</f>
        <v>0.680511142857143</v>
      </c>
    </row>
    <row r="814" customFormat="false" ht="15" hidden="false" customHeight="false" outlineLevel="0" collapsed="false">
      <c r="A814" s="0" t="n">
        <v>243.600632</v>
      </c>
      <c r="B814" s="0" t="n">
        <v>771.629089</v>
      </c>
      <c r="C814" s="0" t="n">
        <v>47.803547</v>
      </c>
      <c r="D814" s="0" t="n">
        <f aca="false">C814/70</f>
        <v>0.682907814285714</v>
      </c>
    </row>
    <row r="815" customFormat="false" ht="15" hidden="false" customHeight="false" outlineLevel="0" collapsed="false">
      <c r="A815" s="0" t="n">
        <v>243.900635</v>
      </c>
      <c r="B815" s="0" t="n">
        <v>772.514038</v>
      </c>
      <c r="C815" s="0" t="n">
        <v>47.955338</v>
      </c>
      <c r="D815" s="0" t="n">
        <f aca="false">C815/70</f>
        <v>0.685076257142857</v>
      </c>
    </row>
    <row r="816" customFormat="false" ht="15" hidden="false" customHeight="false" outlineLevel="0" collapsed="false">
      <c r="A816" s="0" t="n">
        <v>244.200531</v>
      </c>
      <c r="B816" s="0" t="n">
        <v>773.391785</v>
      </c>
      <c r="C816" s="0" t="n">
        <v>48.152397</v>
      </c>
      <c r="D816" s="0" t="n">
        <f aca="false">C816/70</f>
        <v>0.687891385714286</v>
      </c>
    </row>
    <row r="817" customFormat="false" ht="15" hidden="false" customHeight="false" outlineLevel="0" collapsed="false">
      <c r="A817" s="0" t="n">
        <v>244.500519</v>
      </c>
      <c r="B817" s="0" t="n">
        <v>774.524536</v>
      </c>
      <c r="C817" s="0" t="n">
        <v>48.290871</v>
      </c>
      <c r="D817" s="0" t="n">
        <f aca="false">C817/70</f>
        <v>0.689869585714286</v>
      </c>
    </row>
    <row r="818" customFormat="false" ht="15" hidden="false" customHeight="false" outlineLevel="0" collapsed="false">
      <c r="A818" s="0" t="n">
        <v>244.80043</v>
      </c>
      <c r="B818" s="0" t="n">
        <v>775.256287</v>
      </c>
      <c r="C818" s="0" t="n">
        <v>48.450649</v>
      </c>
      <c r="D818" s="0" t="n">
        <f aca="false">C818/70</f>
        <v>0.692152128571429</v>
      </c>
    </row>
    <row r="819" customFormat="false" ht="15" hidden="false" customHeight="false" outlineLevel="0" collapsed="false">
      <c r="A819" s="0" t="n">
        <v>245.100357</v>
      </c>
      <c r="B819" s="0" t="n">
        <v>776.541382</v>
      </c>
      <c r="C819" s="0" t="n">
        <v>48.631729</v>
      </c>
      <c r="D819" s="0" t="n">
        <f aca="false">C819/70</f>
        <v>0.694738985714286</v>
      </c>
    </row>
    <row r="820" customFormat="false" ht="15" hidden="false" customHeight="false" outlineLevel="0" collapsed="false">
      <c r="A820" s="0" t="n">
        <v>245.40033</v>
      </c>
      <c r="B820" s="0" t="n">
        <v>777.326172</v>
      </c>
      <c r="C820" s="0" t="n">
        <v>48.788845</v>
      </c>
      <c r="D820" s="0" t="n">
        <f aca="false">C820/70</f>
        <v>0.6969835</v>
      </c>
    </row>
    <row r="821" customFormat="false" ht="15" hidden="false" customHeight="false" outlineLevel="0" collapsed="false">
      <c r="A821" s="0" t="n">
        <v>245.70018</v>
      </c>
      <c r="B821" s="0" t="n">
        <v>778.233521</v>
      </c>
      <c r="C821" s="0" t="n">
        <v>48.943295</v>
      </c>
      <c r="D821" s="0" t="n">
        <f aca="false">C821/70</f>
        <v>0.699189928571429</v>
      </c>
    </row>
    <row r="822" customFormat="false" ht="15" hidden="false" customHeight="false" outlineLevel="0" collapsed="false">
      <c r="A822" s="0" t="n">
        <v>246.000092</v>
      </c>
      <c r="B822" s="0" t="n">
        <v>779.086243</v>
      </c>
      <c r="C822" s="0" t="n">
        <v>49.095085</v>
      </c>
      <c r="D822" s="0" t="n">
        <f aca="false">C822/70</f>
        <v>0.701358357142857</v>
      </c>
    </row>
    <row r="823" customFormat="false" ht="15" hidden="false" customHeight="false" outlineLevel="0" collapsed="false">
      <c r="A823" s="0" t="n">
        <v>246.300034</v>
      </c>
      <c r="B823" s="0" t="n">
        <v>779.942139</v>
      </c>
      <c r="C823" s="0" t="n">
        <v>49.268177</v>
      </c>
      <c r="D823" s="0" t="n">
        <f aca="false">C823/70</f>
        <v>0.7038311</v>
      </c>
    </row>
    <row r="824" customFormat="false" ht="15" hidden="false" customHeight="false" outlineLevel="0" collapsed="false">
      <c r="A824" s="0" t="n">
        <v>246.601807</v>
      </c>
      <c r="B824" s="0" t="n">
        <v>781.082458</v>
      </c>
      <c r="C824" s="0" t="n">
        <v>49.433281</v>
      </c>
      <c r="D824" s="0" t="n">
        <f aca="false">C824/70</f>
        <v>0.706189728571429</v>
      </c>
    </row>
    <row r="825" customFormat="false" ht="15" hidden="false" customHeight="false" outlineLevel="0" collapsed="false">
      <c r="A825" s="0" t="n">
        <v>246.901764</v>
      </c>
      <c r="B825" s="0" t="n">
        <v>782.053162</v>
      </c>
      <c r="C825" s="0" t="n">
        <v>49.574417</v>
      </c>
      <c r="D825" s="0" t="n">
        <f aca="false">C825/70</f>
        <v>0.708205957142857</v>
      </c>
    </row>
    <row r="826" customFormat="false" ht="15" hidden="false" customHeight="false" outlineLevel="0" collapsed="false">
      <c r="A826" s="0" t="n">
        <v>247.201721</v>
      </c>
      <c r="B826" s="0" t="n">
        <v>782.880737</v>
      </c>
      <c r="C826" s="0" t="n">
        <v>49.723545</v>
      </c>
      <c r="D826" s="0" t="n">
        <f aca="false">C826/70</f>
        <v>0.710336357142857</v>
      </c>
    </row>
    <row r="827" customFormat="false" ht="15" hidden="false" customHeight="false" outlineLevel="0" collapsed="false">
      <c r="A827" s="0" t="n">
        <v>247.501709</v>
      </c>
      <c r="B827" s="0" t="n">
        <v>783.894836</v>
      </c>
      <c r="C827" s="0" t="n">
        <v>49.883324</v>
      </c>
      <c r="D827" s="0" t="n">
        <f aca="false">C827/70</f>
        <v>0.712618914285714</v>
      </c>
    </row>
    <row r="828" customFormat="false" ht="15" hidden="false" customHeight="false" outlineLevel="0" collapsed="false">
      <c r="A828" s="0" t="n">
        <v>247.801636</v>
      </c>
      <c r="B828" s="0" t="n">
        <v>784.85437</v>
      </c>
      <c r="C828" s="0" t="n">
        <v>50.037773</v>
      </c>
      <c r="D828" s="0" t="n">
        <f aca="false">C828/70</f>
        <v>0.714825328571429</v>
      </c>
    </row>
    <row r="829" customFormat="false" ht="15" hidden="false" customHeight="false" outlineLevel="0" collapsed="false">
      <c r="A829" s="0" t="n">
        <v>248.101624</v>
      </c>
      <c r="B829" s="0" t="n">
        <v>785.877747</v>
      </c>
      <c r="C829" s="0" t="n">
        <v>50.200214</v>
      </c>
      <c r="D829" s="0" t="n">
        <f aca="false">C829/70</f>
        <v>0.717145914285714</v>
      </c>
    </row>
    <row r="830" customFormat="false" ht="15" hidden="false" customHeight="false" outlineLevel="0" collapsed="false">
      <c r="A830" s="0" t="n">
        <v>248.401505</v>
      </c>
      <c r="B830" s="0" t="n">
        <v>786.74176</v>
      </c>
      <c r="C830" s="0" t="n">
        <v>50.362656</v>
      </c>
      <c r="D830" s="0" t="n">
        <f aca="false">C830/70</f>
        <v>0.719466514285714</v>
      </c>
    </row>
    <row r="831" customFormat="false" ht="15" hidden="false" customHeight="false" outlineLevel="0" collapsed="false">
      <c r="A831" s="0" t="n">
        <v>248.701431</v>
      </c>
      <c r="B831" s="0" t="n">
        <v>787.541504</v>
      </c>
      <c r="C831" s="0" t="n">
        <v>50.530422</v>
      </c>
      <c r="D831" s="0" t="n">
        <f aca="false">C831/70</f>
        <v>0.721863171428572</v>
      </c>
    </row>
    <row r="832" customFormat="false" ht="15" hidden="false" customHeight="false" outlineLevel="0" collapsed="false">
      <c r="A832" s="0" t="n">
        <v>249.001297</v>
      </c>
      <c r="B832" s="0" t="n">
        <v>788.614868</v>
      </c>
      <c r="C832" s="0" t="n">
        <v>50.706181</v>
      </c>
      <c r="D832" s="0" t="n">
        <f aca="false">C832/70</f>
        <v>0.724374014285714</v>
      </c>
    </row>
    <row r="833" customFormat="false" ht="15" hidden="false" customHeight="false" outlineLevel="0" collapsed="false">
      <c r="A833" s="0" t="n">
        <v>249.301163</v>
      </c>
      <c r="B833" s="0" t="n">
        <v>789.247681</v>
      </c>
      <c r="C833" s="0" t="n">
        <v>50.841991</v>
      </c>
      <c r="D833" s="0" t="n">
        <f aca="false">C833/70</f>
        <v>0.726314157142857</v>
      </c>
    </row>
    <row r="834" customFormat="false" ht="15" hidden="false" customHeight="false" outlineLevel="0" collapsed="false">
      <c r="A834" s="0" t="n">
        <v>249.60112</v>
      </c>
      <c r="B834" s="0" t="n">
        <v>790.303467</v>
      </c>
      <c r="C834" s="0" t="n">
        <v>51.015083</v>
      </c>
      <c r="D834" s="0" t="n">
        <f aca="false">C834/70</f>
        <v>0.7287869</v>
      </c>
    </row>
    <row r="835" customFormat="false" ht="15" hidden="false" customHeight="false" outlineLevel="0" collapsed="false">
      <c r="A835" s="0" t="n">
        <v>249.901077</v>
      </c>
      <c r="B835" s="0" t="n">
        <v>791.301758</v>
      </c>
      <c r="C835" s="0" t="n">
        <v>51.174862</v>
      </c>
      <c r="D835" s="0" t="n">
        <f aca="false">C835/70</f>
        <v>0.731069457142857</v>
      </c>
    </row>
    <row r="836" customFormat="false" ht="15" hidden="false" customHeight="false" outlineLevel="0" collapsed="false">
      <c r="A836" s="0" t="n">
        <v>250.200897</v>
      </c>
      <c r="B836" s="0" t="n">
        <v>792.215027</v>
      </c>
      <c r="C836" s="0" t="n">
        <v>51.342628</v>
      </c>
      <c r="D836" s="0" t="n">
        <f aca="false">C836/70</f>
        <v>0.733466114285714</v>
      </c>
    </row>
    <row r="837" customFormat="false" ht="15" hidden="false" customHeight="false" outlineLevel="0" collapsed="false">
      <c r="A837" s="0" t="n">
        <v>250.50087</v>
      </c>
      <c r="B837" s="0" t="n">
        <v>793.398071</v>
      </c>
      <c r="C837" s="0" t="n">
        <v>51.51572</v>
      </c>
      <c r="D837" s="0" t="n">
        <f aca="false">C837/70</f>
        <v>0.735938857142857</v>
      </c>
    </row>
    <row r="838" customFormat="false" ht="15" hidden="false" customHeight="false" outlineLevel="0" collapsed="false">
      <c r="A838" s="0" t="n">
        <v>250.800812</v>
      </c>
      <c r="B838" s="0" t="n">
        <v>793.939148</v>
      </c>
      <c r="C838" s="0" t="n">
        <v>51.643543</v>
      </c>
      <c r="D838" s="0" t="n">
        <f aca="false">C838/70</f>
        <v>0.7377649</v>
      </c>
    </row>
    <row r="839" customFormat="false" ht="15" hidden="false" customHeight="false" outlineLevel="0" collapsed="false">
      <c r="A839" s="0" t="n">
        <v>251.100677</v>
      </c>
      <c r="B839" s="0" t="n">
        <v>795.310913</v>
      </c>
      <c r="C839" s="0" t="n">
        <v>51.82196</v>
      </c>
      <c r="D839" s="0" t="n">
        <f aca="false">C839/70</f>
        <v>0.740313714285714</v>
      </c>
    </row>
    <row r="840" customFormat="false" ht="15" hidden="false" customHeight="false" outlineLevel="0" collapsed="false">
      <c r="A840" s="0" t="n">
        <v>251.40065</v>
      </c>
      <c r="B840" s="0" t="n">
        <v>795.871704</v>
      </c>
      <c r="C840" s="0" t="n">
        <v>51.976414</v>
      </c>
      <c r="D840" s="0" t="n">
        <f aca="false">C840/70</f>
        <v>0.7425202</v>
      </c>
    </row>
    <row r="841" customFormat="false" ht="15" hidden="false" customHeight="false" outlineLevel="0" collapsed="false">
      <c r="A841" s="0" t="n">
        <v>251.700546</v>
      </c>
      <c r="B841" s="0" t="n">
        <v>797.029968</v>
      </c>
      <c r="C841" s="0" t="n">
        <v>52.146843</v>
      </c>
      <c r="D841" s="0" t="n">
        <f aca="false">C841/70</f>
        <v>0.7449549</v>
      </c>
    </row>
    <row r="842" customFormat="false" ht="15" hidden="false" customHeight="false" outlineLevel="0" collapsed="false">
      <c r="A842" s="0" t="n">
        <v>252.000549</v>
      </c>
      <c r="B842" s="0" t="n">
        <v>797.924683</v>
      </c>
      <c r="C842" s="0" t="n">
        <v>52.309284</v>
      </c>
      <c r="D842" s="0" t="n">
        <f aca="false">C842/70</f>
        <v>0.747275485714286</v>
      </c>
    </row>
    <row r="843" customFormat="false" ht="15" hidden="false" customHeight="false" outlineLevel="0" collapsed="false">
      <c r="A843" s="0" t="n">
        <v>252.300293</v>
      </c>
      <c r="B843" s="0" t="n">
        <v>798.754944</v>
      </c>
      <c r="C843" s="0" t="n">
        <v>52.461071</v>
      </c>
      <c r="D843" s="0" t="n">
        <f aca="false">C843/70</f>
        <v>0.749443871428571</v>
      </c>
    </row>
    <row r="844" customFormat="false" ht="15" hidden="false" customHeight="false" outlineLevel="0" collapsed="false">
      <c r="A844" s="0" t="n">
        <v>252.600357</v>
      </c>
      <c r="B844" s="0" t="n">
        <v>800.01001</v>
      </c>
      <c r="C844" s="0" t="n">
        <v>52.602211</v>
      </c>
      <c r="D844" s="0" t="n">
        <f aca="false">C844/70</f>
        <v>0.751460157142857</v>
      </c>
    </row>
    <row r="845" customFormat="false" ht="15" hidden="false" customHeight="false" outlineLevel="0" collapsed="false">
      <c r="A845" s="0" t="n">
        <v>252.900284</v>
      </c>
      <c r="B845" s="0" t="n">
        <v>800.90387</v>
      </c>
      <c r="C845" s="0" t="n">
        <v>52.769978</v>
      </c>
      <c r="D845" s="0" t="n">
        <f aca="false">C845/70</f>
        <v>0.753856828571429</v>
      </c>
    </row>
    <row r="846" customFormat="false" ht="15" hidden="false" customHeight="false" outlineLevel="0" collapsed="false">
      <c r="A846" s="0" t="n">
        <v>253.200287</v>
      </c>
      <c r="B846" s="0" t="n">
        <v>801.742981</v>
      </c>
      <c r="C846" s="0" t="n">
        <v>52.935081</v>
      </c>
      <c r="D846" s="0" t="n">
        <f aca="false">C846/70</f>
        <v>0.756215442857143</v>
      </c>
    </row>
    <row r="847" customFormat="false" ht="15" hidden="false" customHeight="false" outlineLevel="0" collapsed="false">
      <c r="A847" s="0" t="n">
        <v>253.500137</v>
      </c>
      <c r="B847" s="0" t="n">
        <v>802.807983</v>
      </c>
      <c r="C847" s="0" t="n">
        <v>53.097523</v>
      </c>
      <c r="D847" s="0" t="n">
        <f aca="false">C847/70</f>
        <v>0.758536042857143</v>
      </c>
    </row>
    <row r="848" customFormat="false" ht="15" hidden="false" customHeight="false" outlineLevel="0" collapsed="false">
      <c r="A848" s="0" t="n">
        <v>253.800034</v>
      </c>
      <c r="B848" s="0" t="n">
        <v>803.637268</v>
      </c>
      <c r="C848" s="0" t="n">
        <v>53.238659</v>
      </c>
      <c r="D848" s="0" t="n">
        <f aca="false">C848/70</f>
        <v>0.760552271428571</v>
      </c>
    </row>
    <row r="849" customFormat="false" ht="15" hidden="false" customHeight="false" outlineLevel="0" collapsed="false">
      <c r="A849" s="0" t="n">
        <v>254.101837</v>
      </c>
      <c r="B849" s="0" t="n">
        <v>804.506287</v>
      </c>
      <c r="C849" s="0" t="n">
        <v>53.422401</v>
      </c>
      <c r="D849" s="0" t="n">
        <f aca="false">C849/70</f>
        <v>0.763177157142857</v>
      </c>
    </row>
    <row r="850" customFormat="false" ht="15" hidden="false" customHeight="false" outlineLevel="0" collapsed="false">
      <c r="A850" s="0" t="n">
        <v>254.401779</v>
      </c>
      <c r="B850" s="0" t="n">
        <v>805.492737</v>
      </c>
      <c r="C850" s="0" t="n">
        <v>53.592834</v>
      </c>
      <c r="D850" s="0" t="n">
        <f aca="false">C850/70</f>
        <v>0.765611914285714</v>
      </c>
    </row>
    <row r="851" customFormat="false" ht="15" hidden="false" customHeight="false" outlineLevel="0" collapsed="false">
      <c r="A851" s="0" t="n">
        <v>254.701736</v>
      </c>
      <c r="B851" s="0" t="n">
        <v>806.294067</v>
      </c>
      <c r="C851" s="0" t="n">
        <v>53.744621</v>
      </c>
      <c r="D851" s="0" t="n">
        <f aca="false">C851/70</f>
        <v>0.7677803</v>
      </c>
    </row>
    <row r="852" customFormat="false" ht="15" hidden="false" customHeight="false" outlineLevel="0" collapsed="false">
      <c r="A852" s="0" t="n">
        <v>255.001617</v>
      </c>
      <c r="B852" s="0" t="n">
        <v>807.199341</v>
      </c>
      <c r="C852" s="0" t="n">
        <v>53.885757</v>
      </c>
      <c r="D852" s="0" t="n">
        <f aca="false">C852/70</f>
        <v>0.769796528571429</v>
      </c>
    </row>
    <row r="853" customFormat="false" ht="15" hidden="false" customHeight="false" outlineLevel="0" collapsed="false">
      <c r="A853" s="0" t="n">
        <v>255.30162</v>
      </c>
      <c r="B853" s="0" t="n">
        <v>808.20874</v>
      </c>
      <c r="C853" s="0" t="n">
        <v>54.050861</v>
      </c>
      <c r="D853" s="0" t="n">
        <f aca="false">C853/70</f>
        <v>0.772155157142857</v>
      </c>
    </row>
    <row r="854" customFormat="false" ht="15" hidden="false" customHeight="false" outlineLevel="0" collapsed="false">
      <c r="A854" s="0" t="n">
        <v>255.601425</v>
      </c>
      <c r="B854" s="0" t="n">
        <v>809.311951</v>
      </c>
      <c r="C854" s="0" t="n">
        <v>54.229282</v>
      </c>
      <c r="D854" s="0" t="n">
        <f aca="false">C854/70</f>
        <v>0.774704028571429</v>
      </c>
    </row>
    <row r="855" customFormat="false" ht="15" hidden="false" customHeight="false" outlineLevel="0" collapsed="false">
      <c r="A855" s="0" t="n">
        <v>255.901382</v>
      </c>
      <c r="B855" s="0" t="n">
        <v>810.075317</v>
      </c>
      <c r="C855" s="0" t="n">
        <v>54.370419</v>
      </c>
      <c r="D855" s="0" t="n">
        <f aca="false">C855/70</f>
        <v>0.776720271428571</v>
      </c>
    </row>
    <row r="856" customFormat="false" ht="15" hidden="false" customHeight="false" outlineLevel="0" collapsed="false">
      <c r="A856" s="0" t="n">
        <v>256.201263</v>
      </c>
      <c r="B856" s="0" t="n">
        <v>811.137451</v>
      </c>
      <c r="C856" s="0" t="n">
        <v>54.53286</v>
      </c>
      <c r="D856" s="0" t="n">
        <f aca="false">C856/70</f>
        <v>0.779040857142857</v>
      </c>
    </row>
    <row r="857" customFormat="false" ht="15" hidden="false" customHeight="false" outlineLevel="0" collapsed="false">
      <c r="A857" s="0" t="n">
        <v>256.501312</v>
      </c>
      <c r="B857" s="0" t="n">
        <v>812.031555</v>
      </c>
      <c r="C857" s="0" t="n">
        <v>54.705952</v>
      </c>
      <c r="D857" s="0" t="n">
        <f aca="false">C857/70</f>
        <v>0.7815136</v>
      </c>
    </row>
    <row r="858" customFormat="false" ht="15" hidden="false" customHeight="false" outlineLevel="0" collapsed="false">
      <c r="A858" s="0" t="n">
        <v>256.801147</v>
      </c>
      <c r="B858" s="0" t="n">
        <v>812.941772</v>
      </c>
      <c r="C858" s="0" t="n">
        <v>54.860405</v>
      </c>
      <c r="D858" s="0" t="n">
        <f aca="false">C858/70</f>
        <v>0.783720071428572</v>
      </c>
    </row>
    <row r="859" customFormat="false" ht="15" hidden="false" customHeight="false" outlineLevel="0" collapsed="false">
      <c r="A859" s="0" t="n">
        <v>257.101135</v>
      </c>
      <c r="B859" s="0" t="n">
        <v>814.116943</v>
      </c>
      <c r="C859" s="0" t="n">
        <v>55.038822</v>
      </c>
      <c r="D859" s="0" t="n">
        <f aca="false">C859/70</f>
        <v>0.786268885714286</v>
      </c>
    </row>
    <row r="860" customFormat="false" ht="15" hidden="false" customHeight="false" outlineLevel="0" collapsed="false">
      <c r="A860" s="0" t="n">
        <v>257.401031</v>
      </c>
      <c r="B860" s="0" t="n">
        <v>815.053833</v>
      </c>
      <c r="C860" s="0" t="n">
        <v>55.169308</v>
      </c>
      <c r="D860" s="0" t="n">
        <f aca="false">C860/70</f>
        <v>0.788132971428571</v>
      </c>
    </row>
    <row r="861" customFormat="false" ht="15" hidden="false" customHeight="false" outlineLevel="0" collapsed="false">
      <c r="A861" s="0" t="n">
        <v>257.701019</v>
      </c>
      <c r="B861" s="0" t="n">
        <v>816.107605</v>
      </c>
      <c r="C861" s="0" t="n">
        <v>55.339737</v>
      </c>
      <c r="D861" s="0" t="n">
        <f aca="false">C861/70</f>
        <v>0.790567671428571</v>
      </c>
    </row>
    <row r="862" customFormat="false" ht="15" hidden="false" customHeight="false" outlineLevel="0" collapsed="false">
      <c r="A862" s="0" t="n">
        <v>258.000885</v>
      </c>
      <c r="B862" s="0" t="n">
        <v>816.916382</v>
      </c>
      <c r="C862" s="0" t="n">
        <v>55.510166</v>
      </c>
      <c r="D862" s="0" t="n">
        <f aca="false">C862/70</f>
        <v>0.793002371428571</v>
      </c>
    </row>
    <row r="863" customFormat="false" ht="15" hidden="false" customHeight="false" outlineLevel="0" collapsed="false">
      <c r="A863" s="0" t="n">
        <v>258.300812</v>
      </c>
      <c r="B863" s="0" t="n">
        <v>817.925903</v>
      </c>
      <c r="C863" s="0" t="n">
        <v>55.67527</v>
      </c>
      <c r="D863" s="0" t="n">
        <f aca="false">C863/70</f>
        <v>0.795361</v>
      </c>
    </row>
    <row r="864" customFormat="false" ht="15" hidden="false" customHeight="false" outlineLevel="0" collapsed="false">
      <c r="A864" s="0" t="n">
        <v>258.6008</v>
      </c>
      <c r="B864" s="0" t="n">
        <v>818.623291</v>
      </c>
      <c r="C864" s="0" t="n">
        <v>55.829723</v>
      </c>
      <c r="D864" s="0" t="n">
        <f aca="false">C864/70</f>
        <v>0.797567471428571</v>
      </c>
    </row>
    <row r="865" customFormat="false" ht="15" hidden="false" customHeight="false" outlineLevel="0" collapsed="false">
      <c r="A865" s="0" t="n">
        <v>258.900635</v>
      </c>
      <c r="B865" s="0" t="n">
        <v>819.896973</v>
      </c>
      <c r="C865" s="0" t="n">
        <v>55.986839</v>
      </c>
      <c r="D865" s="0" t="n">
        <f aca="false">C865/70</f>
        <v>0.799811985714286</v>
      </c>
    </row>
    <row r="866" customFormat="false" ht="15" hidden="false" customHeight="false" outlineLevel="0" collapsed="false">
      <c r="A866" s="0" t="n">
        <v>259.200562</v>
      </c>
      <c r="B866" s="0" t="n">
        <v>820.647705</v>
      </c>
      <c r="C866" s="0" t="n">
        <v>56.178574</v>
      </c>
      <c r="D866" s="0" t="n">
        <f aca="false">C866/70</f>
        <v>0.802551057142857</v>
      </c>
    </row>
    <row r="867" customFormat="false" ht="15" hidden="false" customHeight="false" outlineLevel="0" collapsed="false">
      <c r="A867" s="0" t="n">
        <v>259.500519</v>
      </c>
      <c r="B867" s="0" t="n">
        <v>821.659302</v>
      </c>
      <c r="C867" s="0" t="n">
        <v>56.33036</v>
      </c>
      <c r="D867" s="0" t="n">
        <f aca="false">C867/70</f>
        <v>0.804719428571429</v>
      </c>
    </row>
    <row r="868" customFormat="false" ht="15" hidden="false" customHeight="false" outlineLevel="0" collapsed="false">
      <c r="A868" s="0" t="n">
        <v>259.800507</v>
      </c>
      <c r="B868" s="0" t="n">
        <v>822.697632</v>
      </c>
      <c r="C868" s="0" t="n">
        <v>56.498127</v>
      </c>
      <c r="D868" s="0" t="n">
        <f aca="false">C868/70</f>
        <v>0.8071161</v>
      </c>
    </row>
    <row r="869" customFormat="false" ht="15" hidden="false" customHeight="false" outlineLevel="0" collapsed="false">
      <c r="A869" s="0" t="n">
        <v>260.100311</v>
      </c>
      <c r="B869" s="0" t="n">
        <v>823.501038</v>
      </c>
      <c r="C869" s="0" t="n">
        <v>56.6366</v>
      </c>
      <c r="D869" s="0" t="n">
        <f aca="false">C869/70</f>
        <v>0.809094285714286</v>
      </c>
    </row>
    <row r="870" customFormat="false" ht="15" hidden="false" customHeight="false" outlineLevel="0" collapsed="false">
      <c r="A870" s="0" t="n">
        <v>260.400299</v>
      </c>
      <c r="B870" s="0" t="n">
        <v>824.756165</v>
      </c>
      <c r="C870" s="0" t="n">
        <v>56.812359</v>
      </c>
      <c r="D870" s="0" t="n">
        <f aca="false">C870/70</f>
        <v>0.811605128571429</v>
      </c>
    </row>
    <row r="871" customFormat="false" ht="15" hidden="false" customHeight="false" outlineLevel="0" collapsed="false">
      <c r="A871" s="0" t="n">
        <v>260.700256</v>
      </c>
      <c r="B871" s="0" t="n">
        <v>825.619263</v>
      </c>
      <c r="C871" s="0" t="n">
        <v>56.990776</v>
      </c>
      <c r="D871" s="0" t="n">
        <f aca="false">C871/70</f>
        <v>0.814153942857143</v>
      </c>
    </row>
    <row r="872" customFormat="false" ht="15" hidden="false" customHeight="false" outlineLevel="0" collapsed="false">
      <c r="A872" s="0" t="n">
        <v>261.000275</v>
      </c>
      <c r="B872" s="0" t="n">
        <v>826.776428</v>
      </c>
      <c r="C872" s="0" t="n">
        <v>57.134575</v>
      </c>
      <c r="D872" s="0" t="n">
        <f aca="false">C872/70</f>
        <v>0.816208214285714</v>
      </c>
    </row>
    <row r="873" customFormat="false" ht="15" hidden="false" customHeight="false" outlineLevel="0" collapsed="false">
      <c r="A873" s="0" t="n">
        <v>261.30014</v>
      </c>
      <c r="B873" s="0" t="n">
        <v>827.22113</v>
      </c>
      <c r="C873" s="0" t="n">
        <v>57.294353</v>
      </c>
      <c r="D873" s="0" t="n">
        <f aca="false">C873/70</f>
        <v>0.818490757142857</v>
      </c>
    </row>
    <row r="874" customFormat="false" ht="15" hidden="false" customHeight="false" outlineLevel="0" collapsed="false">
      <c r="A874" s="0" t="n">
        <v>261.600098</v>
      </c>
      <c r="B874" s="0" t="n">
        <v>828.5448</v>
      </c>
      <c r="C874" s="0" t="n">
        <v>57.464783</v>
      </c>
      <c r="D874" s="0" t="n">
        <f aca="false">C874/70</f>
        <v>0.820925471428571</v>
      </c>
    </row>
    <row r="875" customFormat="false" ht="15" hidden="false" customHeight="false" outlineLevel="0" collapsed="false">
      <c r="A875" s="0" t="n">
        <v>261.901855</v>
      </c>
      <c r="B875" s="0" t="n">
        <v>829.136169</v>
      </c>
      <c r="C875" s="0" t="n">
        <v>57.629887</v>
      </c>
      <c r="D875" s="0" t="n">
        <f aca="false">C875/70</f>
        <v>0.8232841</v>
      </c>
    </row>
    <row r="876" customFormat="false" ht="15" hidden="false" customHeight="false" outlineLevel="0" collapsed="false">
      <c r="A876" s="0" t="n">
        <v>262.201691</v>
      </c>
      <c r="B876" s="0" t="n">
        <v>830.602905</v>
      </c>
      <c r="C876" s="0" t="n">
        <v>57.792328</v>
      </c>
      <c r="D876" s="0" t="n">
        <f aca="false">C876/70</f>
        <v>0.825604685714286</v>
      </c>
    </row>
    <row r="877" customFormat="false" ht="15" hidden="false" customHeight="false" outlineLevel="0" collapsed="false">
      <c r="A877" s="0" t="n">
        <v>262.501556</v>
      </c>
      <c r="B877" s="0" t="n">
        <v>831.341064</v>
      </c>
      <c r="C877" s="0" t="n">
        <v>57.938793</v>
      </c>
      <c r="D877" s="0" t="n">
        <f aca="false">C877/70</f>
        <v>0.827697042857143</v>
      </c>
    </row>
    <row r="878" customFormat="false" ht="15" hidden="false" customHeight="false" outlineLevel="0" collapsed="false">
      <c r="A878" s="0" t="n">
        <v>262.801544</v>
      </c>
      <c r="B878" s="0" t="n">
        <v>832.282593</v>
      </c>
      <c r="C878" s="0" t="n">
        <v>58.087917</v>
      </c>
      <c r="D878" s="0" t="n">
        <f aca="false">C878/70</f>
        <v>0.829827385714286</v>
      </c>
    </row>
    <row r="879" customFormat="false" ht="15" hidden="false" customHeight="false" outlineLevel="0" collapsed="false">
      <c r="A879" s="0" t="n">
        <v>263.101532</v>
      </c>
      <c r="B879" s="0" t="n">
        <v>833.137146</v>
      </c>
      <c r="C879" s="0" t="n">
        <v>58.258347</v>
      </c>
      <c r="D879" s="0" t="n">
        <f aca="false">C879/70</f>
        <v>0.8322621</v>
      </c>
    </row>
    <row r="880" customFormat="false" ht="15" hidden="false" customHeight="false" outlineLevel="0" collapsed="false">
      <c r="A880" s="0" t="n">
        <v>263.401428</v>
      </c>
      <c r="B880" s="0" t="n">
        <v>834.107971</v>
      </c>
      <c r="C880" s="0" t="n">
        <v>58.4128</v>
      </c>
      <c r="D880" s="0" t="n">
        <f aca="false">C880/70</f>
        <v>0.834468571428571</v>
      </c>
    </row>
    <row r="881" customFormat="false" ht="15" hidden="false" customHeight="false" outlineLevel="0" collapsed="false">
      <c r="A881" s="0" t="n">
        <v>263.701385</v>
      </c>
      <c r="B881" s="0" t="n">
        <v>835.225647</v>
      </c>
      <c r="C881" s="0" t="n">
        <v>58.577904</v>
      </c>
      <c r="D881" s="0" t="n">
        <f aca="false">C881/70</f>
        <v>0.8368272</v>
      </c>
    </row>
    <row r="882" customFormat="false" ht="15" hidden="false" customHeight="false" outlineLevel="0" collapsed="false">
      <c r="A882" s="0" t="n">
        <v>264.00119</v>
      </c>
      <c r="B882" s="0" t="n">
        <v>836.032654</v>
      </c>
      <c r="C882" s="0" t="n">
        <v>58.74567</v>
      </c>
      <c r="D882" s="0" t="n">
        <f aca="false">C882/70</f>
        <v>0.839223857142857</v>
      </c>
    </row>
    <row r="883" customFormat="false" ht="15" hidden="false" customHeight="false" outlineLevel="0" collapsed="false">
      <c r="A883" s="0" t="n">
        <v>264.301208</v>
      </c>
      <c r="B883" s="0" t="n">
        <v>836.995789</v>
      </c>
      <c r="C883" s="0" t="n">
        <v>58.905449</v>
      </c>
      <c r="D883" s="0" t="n">
        <f aca="false">C883/70</f>
        <v>0.841506414285714</v>
      </c>
    </row>
    <row r="884" customFormat="false" ht="15" hidden="false" customHeight="false" outlineLevel="0" collapsed="false">
      <c r="A884" s="0" t="n">
        <v>264.601105</v>
      </c>
      <c r="B884" s="0" t="n">
        <v>838.132385</v>
      </c>
      <c r="C884" s="0" t="n">
        <v>59.091854</v>
      </c>
      <c r="D884" s="0" t="n">
        <f aca="false">C884/70</f>
        <v>0.844169342857143</v>
      </c>
    </row>
    <row r="885" customFormat="false" ht="15" hidden="false" customHeight="false" outlineLevel="0" collapsed="false">
      <c r="A885" s="0" t="n">
        <v>264.901093</v>
      </c>
      <c r="B885" s="0" t="n">
        <v>838.89502</v>
      </c>
      <c r="C885" s="0" t="n">
        <v>59.206364</v>
      </c>
      <c r="D885" s="0" t="n">
        <f aca="false">C885/70</f>
        <v>0.8458052</v>
      </c>
    </row>
    <row r="886" customFormat="false" ht="15" hidden="false" customHeight="false" outlineLevel="0" collapsed="false">
      <c r="A886" s="0" t="n">
        <v>265.201019</v>
      </c>
      <c r="B886" s="0" t="n">
        <v>839.907715</v>
      </c>
      <c r="C886" s="0" t="n">
        <v>59.368805</v>
      </c>
      <c r="D886" s="0" t="n">
        <f aca="false">C886/70</f>
        <v>0.848125785714286</v>
      </c>
    </row>
    <row r="887" customFormat="false" ht="15" hidden="false" customHeight="false" outlineLevel="0" collapsed="false">
      <c r="A887" s="0" t="n">
        <v>265.501068</v>
      </c>
      <c r="B887" s="0" t="n">
        <v>840.656799</v>
      </c>
      <c r="C887" s="0" t="n">
        <v>59.536572</v>
      </c>
      <c r="D887" s="0" t="n">
        <f aca="false">C887/70</f>
        <v>0.850522457142857</v>
      </c>
    </row>
    <row r="888" customFormat="false" ht="15" hidden="false" customHeight="false" outlineLevel="0" collapsed="false">
      <c r="A888" s="0" t="n">
        <v>265.800873</v>
      </c>
      <c r="B888" s="0" t="n">
        <v>841.698792</v>
      </c>
      <c r="C888" s="0" t="n">
        <v>59.709663</v>
      </c>
      <c r="D888" s="0" t="n">
        <f aca="false">C888/70</f>
        <v>0.852995185714286</v>
      </c>
    </row>
    <row r="889" customFormat="false" ht="15" hidden="false" customHeight="false" outlineLevel="0" collapsed="false">
      <c r="A889" s="0" t="n">
        <v>266.10083</v>
      </c>
      <c r="B889" s="0" t="n">
        <v>843.143188</v>
      </c>
      <c r="C889" s="0" t="n">
        <v>59.880093</v>
      </c>
      <c r="D889" s="0" t="n">
        <f aca="false">C889/70</f>
        <v>0.8554299</v>
      </c>
    </row>
    <row r="890" customFormat="false" ht="15" hidden="false" customHeight="false" outlineLevel="0" collapsed="false">
      <c r="A890" s="0" t="n">
        <v>266.400879</v>
      </c>
      <c r="B890" s="0" t="n">
        <v>843.761414</v>
      </c>
      <c r="C890" s="0" t="n">
        <v>60.00259</v>
      </c>
      <c r="D890" s="0" t="n">
        <f aca="false">C890/70</f>
        <v>0.857179857142857</v>
      </c>
    </row>
    <row r="891" customFormat="false" ht="15" hidden="false" customHeight="false" outlineLevel="0" collapsed="false">
      <c r="A891" s="0" t="n">
        <v>266.700775</v>
      </c>
      <c r="B891" s="0" t="n">
        <v>844.642822</v>
      </c>
      <c r="C891" s="0" t="n">
        <v>60.167694</v>
      </c>
      <c r="D891" s="0" t="n">
        <f aca="false">C891/70</f>
        <v>0.859538485714286</v>
      </c>
    </row>
    <row r="892" customFormat="false" ht="15" hidden="false" customHeight="false" outlineLevel="0" collapsed="false">
      <c r="A892" s="0" t="n">
        <v>267.000732</v>
      </c>
      <c r="B892" s="0" t="n">
        <v>845.291321</v>
      </c>
      <c r="C892" s="0" t="n">
        <v>60.348774</v>
      </c>
      <c r="D892" s="0" t="n">
        <f aca="false">C892/70</f>
        <v>0.862125342857143</v>
      </c>
    </row>
    <row r="893" customFormat="false" ht="15" hidden="false" customHeight="false" outlineLevel="0" collapsed="false">
      <c r="A893" s="0" t="n">
        <v>267.30069</v>
      </c>
      <c r="B893" s="0" t="n">
        <v>846.484863</v>
      </c>
      <c r="C893" s="0" t="n">
        <v>60.508553</v>
      </c>
      <c r="D893" s="0" t="n">
        <f aca="false">C893/70</f>
        <v>0.8644079</v>
      </c>
    </row>
    <row r="894" customFormat="false" ht="15" hidden="false" customHeight="false" outlineLevel="0" collapsed="false">
      <c r="A894" s="0" t="n">
        <v>267.600739</v>
      </c>
      <c r="B894" s="0" t="n">
        <v>847.281982</v>
      </c>
      <c r="C894" s="0" t="n">
        <v>60.657681</v>
      </c>
      <c r="D894" s="0" t="n">
        <f aca="false">C894/70</f>
        <v>0.8665383</v>
      </c>
    </row>
    <row r="895" customFormat="false" ht="15" hidden="false" customHeight="false" outlineLevel="0" collapsed="false">
      <c r="A895" s="0" t="n">
        <v>267.900665</v>
      </c>
      <c r="B895" s="0" t="n">
        <v>848.228516</v>
      </c>
      <c r="C895" s="0" t="n">
        <v>60.806805</v>
      </c>
      <c r="D895" s="0" t="n">
        <f aca="false">C895/70</f>
        <v>0.868668642857143</v>
      </c>
    </row>
    <row r="896" customFormat="false" ht="15" hidden="false" customHeight="false" outlineLevel="0" collapsed="false">
      <c r="A896" s="0" t="n">
        <v>268.200623</v>
      </c>
      <c r="B896" s="0" t="n">
        <v>849.235107</v>
      </c>
      <c r="C896" s="0" t="n">
        <v>60.982559</v>
      </c>
      <c r="D896" s="0" t="n">
        <f aca="false">C896/70</f>
        <v>0.871179414285714</v>
      </c>
    </row>
    <row r="897" customFormat="false" ht="15" hidden="false" customHeight="false" outlineLevel="0" collapsed="false">
      <c r="A897" s="0" t="n">
        <v>268.50058</v>
      </c>
      <c r="B897" s="0" t="n">
        <v>850.2771</v>
      </c>
      <c r="C897" s="0" t="n">
        <v>61.115707</v>
      </c>
      <c r="D897" s="0" t="n">
        <f aca="false">C897/70</f>
        <v>0.873081528571429</v>
      </c>
    </row>
    <row r="898" customFormat="false" ht="15" hidden="false" customHeight="false" outlineLevel="0" collapsed="false">
      <c r="A898" s="0" t="n">
        <v>268.800537</v>
      </c>
      <c r="B898" s="0" t="n">
        <v>851.239868</v>
      </c>
      <c r="C898" s="0" t="n">
        <v>61.278149</v>
      </c>
      <c r="D898" s="0" t="n">
        <f aca="false">C898/70</f>
        <v>0.875402128571429</v>
      </c>
    </row>
    <row r="899" customFormat="false" ht="15" hidden="false" customHeight="false" outlineLevel="0" collapsed="false">
      <c r="A899" s="0" t="n">
        <v>269.100342</v>
      </c>
      <c r="B899" s="0" t="n">
        <v>852.215515</v>
      </c>
      <c r="C899" s="0" t="n">
        <v>61.427277</v>
      </c>
      <c r="D899" s="0" t="n">
        <f aca="false">C899/70</f>
        <v>0.877532528571429</v>
      </c>
    </row>
    <row r="900" customFormat="false" ht="15" hidden="false" customHeight="false" outlineLevel="0" collapsed="false">
      <c r="A900" s="0" t="n">
        <v>269.40033</v>
      </c>
      <c r="B900" s="0" t="n">
        <v>853.163879</v>
      </c>
      <c r="C900" s="0" t="n">
        <v>61.621674</v>
      </c>
      <c r="D900" s="0" t="n">
        <f aca="false">C900/70</f>
        <v>0.880309628571429</v>
      </c>
    </row>
    <row r="901" customFormat="false" ht="15" hidden="false" customHeight="false" outlineLevel="0" collapsed="false">
      <c r="A901" s="0" t="n">
        <v>269.700317</v>
      </c>
      <c r="B901" s="0" t="n">
        <v>854.006226</v>
      </c>
      <c r="C901" s="0" t="n">
        <v>61.765472</v>
      </c>
      <c r="D901" s="0" t="n">
        <f aca="false">C901/70</f>
        <v>0.882363885714286</v>
      </c>
    </row>
    <row r="902" customFormat="false" ht="15" hidden="false" customHeight="false" outlineLevel="0" collapsed="false">
      <c r="A902" s="0" t="n">
        <v>270.000153</v>
      </c>
      <c r="B902" s="0" t="n">
        <v>854.980835</v>
      </c>
      <c r="C902" s="0" t="n">
        <v>61.911934</v>
      </c>
      <c r="D902" s="0" t="n">
        <f aca="false">C902/70</f>
        <v>0.8844562</v>
      </c>
    </row>
    <row r="903" customFormat="false" ht="15" hidden="false" customHeight="false" outlineLevel="0" collapsed="false">
      <c r="A903" s="0" t="n">
        <v>270.30011</v>
      </c>
      <c r="B903" s="0" t="n">
        <v>856.044678</v>
      </c>
      <c r="C903" s="0" t="n">
        <v>62.0797</v>
      </c>
      <c r="D903" s="0" t="n">
        <f aca="false">C903/70</f>
        <v>0.886852857142857</v>
      </c>
    </row>
    <row r="904" customFormat="false" ht="15" hidden="false" customHeight="false" outlineLevel="0" collapsed="false">
      <c r="A904" s="0" t="n">
        <v>270.601868</v>
      </c>
      <c r="B904" s="0" t="n">
        <v>856.681213</v>
      </c>
      <c r="C904" s="0" t="n">
        <v>62.242142</v>
      </c>
      <c r="D904" s="0" t="n">
        <f aca="false">C904/70</f>
        <v>0.889173457142857</v>
      </c>
    </row>
    <row r="905" customFormat="false" ht="15" hidden="false" customHeight="false" outlineLevel="0" collapsed="false">
      <c r="A905" s="0" t="n">
        <v>270.901794</v>
      </c>
      <c r="B905" s="0" t="n">
        <v>857.634827</v>
      </c>
      <c r="C905" s="0" t="n">
        <v>62.399258</v>
      </c>
      <c r="D905" s="0" t="n">
        <f aca="false">C905/70</f>
        <v>0.891417971428572</v>
      </c>
    </row>
    <row r="906" customFormat="false" ht="15" hidden="false" customHeight="false" outlineLevel="0" collapsed="false">
      <c r="A906" s="0" t="n">
        <v>271.201691</v>
      </c>
      <c r="B906" s="0" t="n">
        <v>858.773621</v>
      </c>
      <c r="C906" s="0" t="n">
        <v>62.567024</v>
      </c>
      <c r="D906" s="0" t="n">
        <f aca="false">C906/70</f>
        <v>0.893814628571429</v>
      </c>
    </row>
    <row r="907" customFormat="false" ht="15" hidden="false" customHeight="false" outlineLevel="0" collapsed="false">
      <c r="A907" s="0" t="n">
        <v>271.501617</v>
      </c>
      <c r="B907" s="0" t="n">
        <v>859.67395</v>
      </c>
      <c r="C907" s="0" t="n">
        <v>62.70816</v>
      </c>
      <c r="D907" s="0" t="n">
        <f aca="false">C907/70</f>
        <v>0.895830857142857</v>
      </c>
    </row>
    <row r="908" customFormat="false" ht="15" hidden="false" customHeight="false" outlineLevel="0" collapsed="false">
      <c r="A908" s="0" t="n">
        <v>271.801544</v>
      </c>
      <c r="B908" s="0" t="n">
        <v>860.531006</v>
      </c>
      <c r="C908" s="0" t="n">
        <v>62.878593</v>
      </c>
      <c r="D908" s="0" t="n">
        <f aca="false">C908/70</f>
        <v>0.898265614285714</v>
      </c>
    </row>
    <row r="909" customFormat="false" ht="15" hidden="false" customHeight="false" outlineLevel="0" collapsed="false">
      <c r="A909" s="0" t="n">
        <v>272.101563</v>
      </c>
      <c r="B909" s="0" t="n">
        <v>861.457642</v>
      </c>
      <c r="C909" s="0" t="n">
        <v>63.038368</v>
      </c>
      <c r="D909" s="0" t="n">
        <f aca="false">C909/70</f>
        <v>0.900548114285714</v>
      </c>
    </row>
    <row r="910" customFormat="false" ht="15" hidden="false" customHeight="false" outlineLevel="0" collapsed="false">
      <c r="A910" s="0" t="n">
        <v>272.401398</v>
      </c>
      <c r="B910" s="0" t="n">
        <v>862.34082</v>
      </c>
      <c r="C910" s="0" t="n">
        <v>63.200809</v>
      </c>
      <c r="D910" s="0" t="n">
        <f aca="false">C910/70</f>
        <v>0.9028687</v>
      </c>
    </row>
    <row r="911" customFormat="false" ht="15" hidden="false" customHeight="false" outlineLevel="0" collapsed="false">
      <c r="A911" s="0" t="n">
        <v>272.701294</v>
      </c>
      <c r="B911" s="0" t="n">
        <v>863.49469</v>
      </c>
      <c r="C911" s="0" t="n">
        <v>63.33662</v>
      </c>
      <c r="D911" s="0" t="n">
        <f aca="false">C911/70</f>
        <v>0.904808857142857</v>
      </c>
    </row>
    <row r="912" customFormat="false" ht="15" hidden="false" customHeight="false" outlineLevel="0" collapsed="false">
      <c r="A912" s="0" t="n">
        <v>273.00119</v>
      </c>
      <c r="B912" s="0" t="n">
        <v>864.429626</v>
      </c>
      <c r="C912" s="0" t="n">
        <v>63.493736</v>
      </c>
      <c r="D912" s="0" t="n">
        <f aca="false">C912/70</f>
        <v>0.907053371428572</v>
      </c>
    </row>
    <row r="913" customFormat="false" ht="15" hidden="false" customHeight="false" outlineLevel="0" collapsed="false">
      <c r="A913" s="0" t="n">
        <v>273.301208</v>
      </c>
      <c r="B913" s="0" t="n">
        <v>865.434326</v>
      </c>
      <c r="C913" s="0" t="n">
        <v>63.67482</v>
      </c>
      <c r="D913" s="0" t="n">
        <f aca="false">C913/70</f>
        <v>0.909640285714286</v>
      </c>
    </row>
    <row r="914" customFormat="false" ht="15" hidden="false" customHeight="false" outlineLevel="0" collapsed="false">
      <c r="A914" s="0" t="n">
        <v>273.601044</v>
      </c>
      <c r="B914" s="0" t="n">
        <v>866.511475</v>
      </c>
      <c r="C914" s="0" t="n">
        <v>63.813293</v>
      </c>
      <c r="D914" s="0" t="n">
        <f aca="false">C914/70</f>
        <v>0.911618471428571</v>
      </c>
    </row>
    <row r="915" customFormat="false" ht="15" hidden="false" customHeight="false" outlineLevel="0" collapsed="false">
      <c r="A915" s="0" t="n">
        <v>273.900879</v>
      </c>
      <c r="B915" s="0" t="n">
        <v>867.254395</v>
      </c>
      <c r="C915" s="0" t="n">
        <v>63.96508</v>
      </c>
      <c r="D915" s="0" t="n">
        <f aca="false">C915/70</f>
        <v>0.913786857142857</v>
      </c>
    </row>
    <row r="916" customFormat="false" ht="15" hidden="false" customHeight="false" outlineLevel="0" collapsed="false">
      <c r="A916" s="0" t="n">
        <v>274.200958</v>
      </c>
      <c r="B916" s="0" t="n">
        <v>868.284302</v>
      </c>
      <c r="C916" s="0" t="n">
        <v>64.151489</v>
      </c>
      <c r="D916" s="0" t="n">
        <f aca="false">C916/70</f>
        <v>0.916449842857143</v>
      </c>
    </row>
    <row r="917" customFormat="false" ht="15" hidden="false" customHeight="false" outlineLevel="0" collapsed="false">
      <c r="A917" s="0" t="n">
        <v>274.500763</v>
      </c>
      <c r="B917" s="0" t="n">
        <v>869.099487</v>
      </c>
      <c r="C917" s="0" t="n">
        <v>64.292625</v>
      </c>
      <c r="D917" s="0" t="n">
        <f aca="false">C917/70</f>
        <v>0.918466071428571</v>
      </c>
    </row>
    <row r="918" customFormat="false" ht="15" hidden="false" customHeight="false" outlineLevel="0" collapsed="false">
      <c r="A918" s="0" t="n">
        <v>274.800751</v>
      </c>
      <c r="B918" s="0" t="n">
        <v>870.029968</v>
      </c>
      <c r="C918" s="0" t="n">
        <v>64.452408</v>
      </c>
      <c r="D918" s="0" t="n">
        <f aca="false">C918/70</f>
        <v>0.920748685714286</v>
      </c>
    </row>
    <row r="919" customFormat="false" ht="15" hidden="false" customHeight="false" outlineLevel="0" collapsed="false">
      <c r="A919" s="0" t="n">
        <v>275.100647</v>
      </c>
      <c r="B919" s="0" t="n">
        <v>871.072571</v>
      </c>
      <c r="C919" s="0" t="n">
        <v>64.622833</v>
      </c>
      <c r="D919" s="0" t="n">
        <f aca="false">C919/70</f>
        <v>0.923183328571429</v>
      </c>
    </row>
    <row r="920" customFormat="false" ht="15" hidden="false" customHeight="false" outlineLevel="0" collapsed="false">
      <c r="A920" s="0" t="n">
        <v>275.400604</v>
      </c>
      <c r="B920" s="0" t="n">
        <v>872.048889</v>
      </c>
      <c r="C920" s="0" t="n">
        <v>64.763969</v>
      </c>
      <c r="D920" s="0" t="n">
        <f aca="false">C920/70</f>
        <v>0.925199557142857</v>
      </c>
    </row>
    <row r="921" customFormat="false" ht="15" hidden="false" customHeight="false" outlineLevel="0" collapsed="false">
      <c r="A921" s="0" t="n">
        <v>275.700409</v>
      </c>
      <c r="B921" s="0" t="n">
        <v>873.001404</v>
      </c>
      <c r="C921" s="0" t="n">
        <v>64.93174</v>
      </c>
      <c r="D921" s="0" t="n">
        <f aca="false">C921/70</f>
        <v>0.927596285714286</v>
      </c>
    </row>
    <row r="922" customFormat="false" ht="15" hidden="false" customHeight="false" outlineLevel="0" collapsed="false">
      <c r="A922" s="0" t="n">
        <v>276.000366</v>
      </c>
      <c r="B922" s="0" t="n">
        <v>873.80896</v>
      </c>
      <c r="C922" s="0" t="n">
        <v>65.099503</v>
      </c>
      <c r="D922" s="0" t="n">
        <f aca="false">C922/70</f>
        <v>0.9299929</v>
      </c>
    </row>
    <row r="923" customFormat="false" ht="15" hidden="false" customHeight="false" outlineLevel="0" collapsed="false">
      <c r="A923" s="0" t="n">
        <v>276.300293</v>
      </c>
      <c r="B923" s="0" t="n">
        <v>874.787537</v>
      </c>
      <c r="C923" s="0" t="n">
        <v>65.237976</v>
      </c>
      <c r="D923" s="0" t="n">
        <f aca="false">C923/70</f>
        <v>0.931971085714286</v>
      </c>
    </row>
    <row r="924" customFormat="false" ht="15" hidden="false" customHeight="false" outlineLevel="0" collapsed="false">
      <c r="A924" s="0" t="n">
        <v>276.600281</v>
      </c>
      <c r="B924" s="0" t="n">
        <v>875.762512</v>
      </c>
      <c r="C924" s="0" t="n">
        <v>65.392433</v>
      </c>
      <c r="D924" s="0" t="n">
        <f aca="false">C924/70</f>
        <v>0.934177614285714</v>
      </c>
    </row>
    <row r="925" customFormat="false" ht="15" hidden="false" customHeight="false" outlineLevel="0" collapsed="false">
      <c r="A925" s="0" t="n">
        <v>276.900238</v>
      </c>
      <c r="B925" s="0" t="n">
        <v>876.605286</v>
      </c>
      <c r="C925" s="0" t="n">
        <v>65.565521</v>
      </c>
      <c r="D925" s="0" t="n">
        <f aca="false">C925/70</f>
        <v>0.9366503</v>
      </c>
    </row>
    <row r="926" customFormat="false" ht="15" hidden="false" customHeight="false" outlineLevel="0" collapsed="false">
      <c r="A926" s="0" t="n">
        <v>277.200195</v>
      </c>
      <c r="B926" s="0" t="n">
        <v>877.590088</v>
      </c>
      <c r="C926" s="0" t="n">
        <v>65.725304</v>
      </c>
      <c r="D926" s="0" t="n">
        <f aca="false">C926/70</f>
        <v>0.938932914285714</v>
      </c>
    </row>
    <row r="927" customFormat="false" ht="15" hidden="false" customHeight="false" outlineLevel="0" collapsed="false">
      <c r="A927" s="0" t="n">
        <v>277.500153</v>
      </c>
      <c r="B927" s="0" t="n">
        <v>878.676025</v>
      </c>
      <c r="C927" s="0" t="n">
        <v>65.874428</v>
      </c>
      <c r="D927" s="0" t="n">
        <f aca="false">C927/70</f>
        <v>0.941063257142857</v>
      </c>
    </row>
    <row r="928" customFormat="false" ht="15" hidden="false" customHeight="false" outlineLevel="0" collapsed="false">
      <c r="A928" s="0" t="n">
        <v>277.801819</v>
      </c>
      <c r="B928" s="0" t="n">
        <v>879.672729</v>
      </c>
      <c r="C928" s="0" t="n">
        <v>66.036865</v>
      </c>
      <c r="D928" s="0" t="n">
        <f aca="false">C928/70</f>
        <v>0.943383785714286</v>
      </c>
    </row>
    <row r="929" customFormat="false" ht="15" hidden="false" customHeight="false" outlineLevel="0" collapsed="false">
      <c r="A929" s="0" t="n">
        <v>278.101746</v>
      </c>
      <c r="B929" s="0" t="n">
        <v>880.472046</v>
      </c>
      <c r="C929" s="0" t="n">
        <v>66.204636</v>
      </c>
      <c r="D929" s="0" t="n">
        <f aca="false">C929/70</f>
        <v>0.945780514285714</v>
      </c>
    </row>
    <row r="930" customFormat="false" ht="15" hidden="false" customHeight="false" outlineLevel="0" collapsed="false">
      <c r="A930" s="0" t="n">
        <v>278.401581</v>
      </c>
      <c r="B930" s="0" t="n">
        <v>881.294373</v>
      </c>
      <c r="C930" s="0" t="n">
        <v>66.375061</v>
      </c>
      <c r="D930" s="0" t="n">
        <f aca="false">C930/70</f>
        <v>0.948215157142857</v>
      </c>
    </row>
    <row r="931" customFormat="false" ht="15" hidden="false" customHeight="false" outlineLevel="0" collapsed="false">
      <c r="A931" s="0" t="n">
        <v>278.701569</v>
      </c>
      <c r="B931" s="0" t="n">
        <v>882.63562</v>
      </c>
      <c r="C931" s="0" t="n">
        <v>66.540169</v>
      </c>
      <c r="D931" s="0" t="n">
        <f aca="false">C931/70</f>
        <v>0.950573842857143</v>
      </c>
    </row>
    <row r="932" customFormat="false" ht="15" hidden="false" customHeight="false" outlineLevel="0" collapsed="false">
      <c r="A932" s="0" t="n">
        <v>279.001312</v>
      </c>
      <c r="B932" s="0" t="n">
        <v>883.210449</v>
      </c>
      <c r="C932" s="0" t="n">
        <v>66.68663</v>
      </c>
      <c r="D932" s="0" t="n">
        <f aca="false">C932/70</f>
        <v>0.952666142857143</v>
      </c>
    </row>
    <row r="933" customFormat="false" ht="15" hidden="false" customHeight="false" outlineLevel="0" collapsed="false">
      <c r="A933" s="0" t="n">
        <v>279.30127</v>
      </c>
      <c r="B933" s="0" t="n">
        <v>884.354065</v>
      </c>
      <c r="C933" s="0" t="n">
        <v>66.84375</v>
      </c>
      <c r="D933" s="0" t="n">
        <f aca="false">C933/70</f>
        <v>0.954910714285714</v>
      </c>
    </row>
    <row r="934" customFormat="false" ht="15" hidden="false" customHeight="false" outlineLevel="0" collapsed="false">
      <c r="A934" s="0" t="n">
        <v>279.601257</v>
      </c>
      <c r="B934" s="0" t="n">
        <v>885.447571</v>
      </c>
      <c r="C934" s="0" t="n">
        <v>67.019501</v>
      </c>
      <c r="D934" s="0" t="n">
        <f aca="false">C934/70</f>
        <v>0.957421442857143</v>
      </c>
    </row>
    <row r="935" customFormat="false" ht="15" hidden="false" customHeight="false" outlineLevel="0" collapsed="false">
      <c r="A935" s="0" t="n">
        <v>279.901215</v>
      </c>
      <c r="B935" s="0" t="n">
        <v>886.27179</v>
      </c>
      <c r="C935" s="0" t="n">
        <v>67.184608</v>
      </c>
      <c r="D935" s="0" t="n">
        <f aca="false">C935/70</f>
        <v>0.959780114285714</v>
      </c>
    </row>
    <row r="936" customFormat="false" ht="15" hidden="false" customHeight="false" outlineLevel="0" collapsed="false">
      <c r="A936" s="0" t="n">
        <v>280.201019</v>
      </c>
      <c r="B936" s="0" t="n">
        <v>887.299011</v>
      </c>
      <c r="C936" s="0" t="n">
        <v>67.347046</v>
      </c>
      <c r="D936" s="0" t="n">
        <f aca="false">C936/70</f>
        <v>0.962100657142857</v>
      </c>
    </row>
    <row r="937" customFormat="false" ht="15" hidden="false" customHeight="false" outlineLevel="0" collapsed="false">
      <c r="A937" s="0" t="n">
        <v>280.500946</v>
      </c>
      <c r="B937" s="0" t="n">
        <v>888.286804</v>
      </c>
      <c r="C937" s="0" t="n">
        <v>67.474869</v>
      </c>
      <c r="D937" s="0" t="n">
        <f aca="false">C937/70</f>
        <v>0.9639267</v>
      </c>
    </row>
    <row r="938" customFormat="false" ht="15" hidden="false" customHeight="false" outlineLevel="0" collapsed="false">
      <c r="A938" s="0" t="n">
        <v>280.800873</v>
      </c>
      <c r="B938" s="0" t="n">
        <v>889.244324</v>
      </c>
      <c r="C938" s="0" t="n">
        <v>67.647964</v>
      </c>
      <c r="D938" s="0" t="n">
        <f aca="false">C938/70</f>
        <v>0.966399485714286</v>
      </c>
    </row>
    <row r="939" customFormat="false" ht="15" hidden="false" customHeight="false" outlineLevel="0" collapsed="false">
      <c r="A939" s="0" t="n">
        <v>281.10083</v>
      </c>
      <c r="B939" s="0" t="n">
        <v>890.120605</v>
      </c>
      <c r="C939" s="0" t="n">
        <v>67.807739</v>
      </c>
      <c r="D939" s="0" t="n">
        <f aca="false">C939/70</f>
        <v>0.968681985714286</v>
      </c>
    </row>
    <row r="940" customFormat="false" ht="15" hidden="false" customHeight="false" outlineLevel="0" collapsed="false">
      <c r="A940" s="0" t="n">
        <v>281.400757</v>
      </c>
      <c r="B940" s="0" t="n">
        <v>891.097717</v>
      </c>
      <c r="C940" s="0" t="n">
        <v>67.983498</v>
      </c>
      <c r="D940" s="0" t="n">
        <f aca="false">C940/70</f>
        <v>0.971192828571429</v>
      </c>
    </row>
    <row r="941" customFormat="false" ht="15" hidden="false" customHeight="false" outlineLevel="0" collapsed="false">
      <c r="A941" s="0" t="n">
        <v>281.700653</v>
      </c>
      <c r="B941" s="0" t="n">
        <v>892.185425</v>
      </c>
      <c r="C941" s="0" t="n">
        <v>68.14061</v>
      </c>
      <c r="D941" s="0" t="n">
        <f aca="false">C941/70</f>
        <v>0.973437285714286</v>
      </c>
    </row>
    <row r="942" customFormat="false" ht="15" hidden="false" customHeight="false" outlineLevel="0" collapsed="false">
      <c r="A942" s="0" t="n">
        <v>282.000702</v>
      </c>
      <c r="B942" s="0" t="n">
        <v>893.024658</v>
      </c>
      <c r="C942" s="0" t="n">
        <v>68.303055</v>
      </c>
      <c r="D942" s="0" t="n">
        <f aca="false">C942/70</f>
        <v>0.975757928571429</v>
      </c>
    </row>
    <row r="943" customFormat="false" ht="15" hidden="false" customHeight="false" outlineLevel="0" collapsed="false">
      <c r="A943" s="0" t="n">
        <v>282.300476</v>
      </c>
      <c r="B943" s="0" t="n">
        <v>894.109253</v>
      </c>
      <c r="C943" s="0" t="n">
        <v>68.468155</v>
      </c>
      <c r="D943" s="0" t="n">
        <f aca="false">C943/70</f>
        <v>0.9781165</v>
      </c>
    </row>
    <row r="944" customFormat="false" ht="15" hidden="false" customHeight="false" outlineLevel="0" collapsed="false">
      <c r="A944" s="0" t="n">
        <v>282.600494</v>
      </c>
      <c r="B944" s="0" t="n">
        <v>894.695496</v>
      </c>
      <c r="C944" s="0" t="n">
        <v>68.611954</v>
      </c>
      <c r="D944" s="0" t="n">
        <f aca="false">C944/70</f>
        <v>0.980170771428571</v>
      </c>
    </row>
    <row r="945" customFormat="false" ht="15" hidden="false" customHeight="false" outlineLevel="0" collapsed="false">
      <c r="A945" s="0" t="n">
        <v>282.900482</v>
      </c>
      <c r="B945" s="0" t="n">
        <v>895.968872</v>
      </c>
      <c r="C945" s="0" t="n">
        <v>68.787712</v>
      </c>
      <c r="D945" s="0" t="n">
        <f aca="false">C945/70</f>
        <v>0.9826816</v>
      </c>
    </row>
    <row r="946" customFormat="false" ht="15" hidden="false" customHeight="false" outlineLevel="0" collapsed="false">
      <c r="A946" s="0" t="n">
        <v>283.20047</v>
      </c>
      <c r="B946" s="0" t="n">
        <v>896.794006</v>
      </c>
      <c r="C946" s="0" t="n">
        <v>68.952812</v>
      </c>
      <c r="D946" s="0" t="n">
        <f aca="false">C946/70</f>
        <v>0.985040171428571</v>
      </c>
    </row>
    <row r="947" customFormat="false" ht="15" hidden="false" customHeight="false" outlineLevel="0" collapsed="false">
      <c r="A947" s="0" t="n">
        <v>283.500305</v>
      </c>
      <c r="B947" s="0" t="n">
        <v>897.827942</v>
      </c>
      <c r="C947" s="0" t="n">
        <v>69.112595</v>
      </c>
      <c r="D947" s="0" t="n">
        <f aca="false">C947/70</f>
        <v>0.987322785714286</v>
      </c>
    </row>
    <row r="948" customFormat="false" ht="15" hidden="false" customHeight="false" outlineLevel="0" collapsed="false">
      <c r="A948" s="0" t="n">
        <v>283.800262</v>
      </c>
      <c r="B948" s="0" t="n">
        <v>898.757324</v>
      </c>
      <c r="C948" s="0" t="n">
        <v>69.248405</v>
      </c>
      <c r="D948" s="0" t="n">
        <f aca="false">C948/70</f>
        <v>0.989262928571429</v>
      </c>
    </row>
    <row r="949" customFormat="false" ht="15" hidden="false" customHeight="false" outlineLevel="0" collapsed="false">
      <c r="A949" s="0" t="n">
        <v>284.100159</v>
      </c>
      <c r="B949" s="0" t="n">
        <v>899.705383</v>
      </c>
      <c r="C949" s="0" t="n">
        <v>69.424156</v>
      </c>
      <c r="D949" s="0" t="n">
        <f aca="false">C949/70</f>
        <v>0.991773657142857</v>
      </c>
    </row>
    <row r="950" customFormat="false" ht="15" hidden="false" customHeight="false" outlineLevel="0" collapsed="false">
      <c r="A950" s="0" t="n">
        <v>284.400146</v>
      </c>
      <c r="B950" s="0" t="n">
        <v>900.672913</v>
      </c>
      <c r="C950" s="0" t="n">
        <v>69.5653</v>
      </c>
      <c r="D950" s="0" t="n">
        <f aca="false">C950/70</f>
        <v>0.99379</v>
      </c>
    </row>
    <row r="951" customFormat="false" ht="15" hidden="false" customHeight="false" outlineLevel="0" collapsed="false">
      <c r="A951" s="0" t="n">
        <v>284.700012</v>
      </c>
      <c r="B951" s="0" t="n">
        <v>901.297729</v>
      </c>
      <c r="C951" s="0" t="n">
        <v>69.743713</v>
      </c>
      <c r="D951" s="0" t="n">
        <f aca="false">C951/70</f>
        <v>0.996338757142857</v>
      </c>
    </row>
    <row r="952" customFormat="false" ht="15" hidden="false" customHeight="false" outlineLevel="0" collapsed="false">
      <c r="A952" s="0" t="n">
        <v>285.00177</v>
      </c>
      <c r="B952" s="0" t="n">
        <v>902.594849</v>
      </c>
      <c r="C952" s="0" t="n">
        <v>69.911484</v>
      </c>
      <c r="D952" s="0" t="n">
        <f aca="false">C952/70</f>
        <v>0.998735485714286</v>
      </c>
    </row>
    <row r="953" customFormat="false" ht="15" hidden="false" customHeight="false" outlineLevel="0" collapsed="false">
      <c r="A953" s="0" t="n">
        <v>285.301727</v>
      </c>
      <c r="B953" s="0" t="n">
        <v>903.562073</v>
      </c>
      <c r="C953" s="0" t="n">
        <v>70.041969</v>
      </c>
      <c r="D953" s="0" t="n">
        <f aca="false">C953/70</f>
        <v>1.00059955714286</v>
      </c>
    </row>
    <row r="954" customFormat="false" ht="15" hidden="false" customHeight="false" outlineLevel="0" collapsed="false">
      <c r="A954" s="0" t="n">
        <v>285.601471</v>
      </c>
      <c r="B954" s="0" t="n">
        <v>904.508606</v>
      </c>
      <c r="C954" s="0" t="n">
        <v>70.247017</v>
      </c>
      <c r="D954" s="0" t="n">
        <f aca="false">C954/70</f>
        <v>1.00352881428571</v>
      </c>
    </row>
    <row r="955" customFormat="false" ht="15" hidden="false" customHeight="false" outlineLevel="0" collapsed="false">
      <c r="A955" s="0" t="n">
        <v>285.901398</v>
      </c>
      <c r="B955" s="0" t="n">
        <v>905.348145</v>
      </c>
      <c r="C955" s="0" t="n">
        <v>70.417442</v>
      </c>
      <c r="D955" s="0" t="n">
        <f aca="false">C955/70</f>
        <v>1.00596345714286</v>
      </c>
    </row>
    <row r="956" customFormat="false" ht="15" hidden="false" customHeight="false" outlineLevel="0" collapsed="false">
      <c r="A956" s="0" t="n">
        <v>286.201355</v>
      </c>
      <c r="B956" s="0" t="n">
        <v>906.281616</v>
      </c>
      <c r="C956" s="0" t="n">
        <v>70.553253</v>
      </c>
      <c r="D956" s="0" t="n">
        <f aca="false">C956/70</f>
        <v>1.00790361428571</v>
      </c>
    </row>
    <row r="957" customFormat="false" ht="15" hidden="false" customHeight="false" outlineLevel="0" collapsed="false">
      <c r="A957" s="0" t="n">
        <v>286.501312</v>
      </c>
      <c r="B957" s="0" t="n">
        <v>907.394287</v>
      </c>
      <c r="C957" s="0" t="n">
        <v>70.710373</v>
      </c>
      <c r="D957" s="0" t="n">
        <f aca="false">C957/70</f>
        <v>1.01014818571429</v>
      </c>
    </row>
    <row r="958" customFormat="false" ht="15" hidden="false" customHeight="false" outlineLevel="0" collapsed="false">
      <c r="A958" s="0" t="n">
        <v>286.801147</v>
      </c>
      <c r="B958" s="0" t="n">
        <v>908.473816</v>
      </c>
      <c r="C958" s="0" t="n">
        <v>70.864822</v>
      </c>
      <c r="D958" s="0" t="n">
        <f aca="false">C958/70</f>
        <v>1.0123546</v>
      </c>
    </row>
    <row r="959" customFormat="false" ht="15" hidden="false" customHeight="false" outlineLevel="0" collapsed="false">
      <c r="A959" s="0" t="n">
        <v>287.101196</v>
      </c>
      <c r="B959" s="0" t="n">
        <v>909.260132</v>
      </c>
      <c r="C959" s="0" t="n">
        <v>71.027267</v>
      </c>
      <c r="D959" s="0" t="n">
        <f aca="false">C959/70</f>
        <v>1.01467524285714</v>
      </c>
    </row>
    <row r="960" customFormat="false" ht="15" hidden="false" customHeight="false" outlineLevel="0" collapsed="false">
      <c r="A960" s="0" t="n">
        <v>287.401123</v>
      </c>
      <c r="B960" s="0" t="n">
        <v>910.316711</v>
      </c>
      <c r="C960" s="0" t="n">
        <v>71.179054</v>
      </c>
      <c r="D960" s="0" t="n">
        <f aca="false">C960/70</f>
        <v>1.01684362857143</v>
      </c>
    </row>
    <row r="961" customFormat="false" ht="15" hidden="false" customHeight="false" outlineLevel="0" collapsed="false">
      <c r="A961" s="0" t="n">
        <v>287.701019</v>
      </c>
      <c r="B961" s="0" t="n">
        <v>911.069336</v>
      </c>
      <c r="C961" s="0" t="n">
        <v>71.34948</v>
      </c>
      <c r="D961" s="0" t="n">
        <f aca="false">C961/70</f>
        <v>1.01927828571429</v>
      </c>
    </row>
    <row r="962" customFormat="false" ht="15" hidden="false" customHeight="false" outlineLevel="0" collapsed="false">
      <c r="A962" s="0" t="n">
        <v>288.000916</v>
      </c>
      <c r="B962" s="0" t="n">
        <v>911.841736</v>
      </c>
      <c r="C962" s="0" t="n">
        <v>71.506599</v>
      </c>
      <c r="D962" s="0" t="n">
        <f aca="false">C962/70</f>
        <v>1.02152284285714</v>
      </c>
    </row>
    <row r="963" customFormat="false" ht="15" hidden="false" customHeight="false" outlineLevel="0" collapsed="false">
      <c r="A963" s="0" t="n">
        <v>288.300964</v>
      </c>
      <c r="B963" s="0" t="n">
        <v>913.164612</v>
      </c>
      <c r="C963" s="0" t="n">
        <v>71.663712</v>
      </c>
      <c r="D963" s="0" t="n">
        <f aca="false">C963/70</f>
        <v>1.02376731428571</v>
      </c>
    </row>
    <row r="964" customFormat="false" ht="15" hidden="false" customHeight="false" outlineLevel="0" collapsed="false">
      <c r="A964" s="0" t="n">
        <v>288.600891</v>
      </c>
      <c r="B964" s="0" t="n">
        <v>913.789978</v>
      </c>
      <c r="C964" s="0" t="n">
        <v>71.818161</v>
      </c>
      <c r="D964" s="0" t="n">
        <f aca="false">C964/70</f>
        <v>1.02597372857143</v>
      </c>
    </row>
    <row r="965" customFormat="false" ht="15" hidden="false" customHeight="false" outlineLevel="0" collapsed="false">
      <c r="A965" s="0" t="n">
        <v>288.900879</v>
      </c>
      <c r="B965" s="0" t="n">
        <v>914.935974</v>
      </c>
      <c r="C965" s="0" t="n">
        <v>71.961967</v>
      </c>
      <c r="D965" s="0" t="n">
        <f aca="false">C965/70</f>
        <v>1.0280281</v>
      </c>
    </row>
    <row r="966" customFormat="false" ht="15" hidden="false" customHeight="false" outlineLevel="0" collapsed="false">
      <c r="A966" s="0" t="n">
        <v>289.200653</v>
      </c>
      <c r="B966" s="0" t="n">
        <v>915.892944</v>
      </c>
      <c r="C966" s="0" t="n">
        <v>72.127068</v>
      </c>
      <c r="D966" s="0" t="n">
        <f aca="false">C966/70</f>
        <v>1.03038668571429</v>
      </c>
    </row>
    <row r="967" customFormat="false" ht="15" hidden="false" customHeight="false" outlineLevel="0" collapsed="false">
      <c r="A967" s="0" t="n">
        <v>289.50058</v>
      </c>
      <c r="B967" s="0" t="n">
        <v>916.768311</v>
      </c>
      <c r="C967" s="0" t="n">
        <v>72.308151</v>
      </c>
      <c r="D967" s="0" t="n">
        <f aca="false">C967/70</f>
        <v>1.03297358571429</v>
      </c>
    </row>
    <row r="968" customFormat="false" ht="15" hidden="false" customHeight="false" outlineLevel="0" collapsed="false">
      <c r="A968" s="0" t="n">
        <v>289.800476</v>
      </c>
      <c r="B968" s="0" t="n">
        <v>917.640503</v>
      </c>
      <c r="C968" s="0" t="n">
        <v>72.467926</v>
      </c>
      <c r="D968" s="0" t="n">
        <f aca="false">C968/70</f>
        <v>1.03525608571429</v>
      </c>
    </row>
    <row r="969" customFormat="false" ht="15" hidden="false" customHeight="false" outlineLevel="0" collapsed="false">
      <c r="A969" s="0" t="n">
        <v>290.100372</v>
      </c>
      <c r="B969" s="0" t="n">
        <v>918.586792</v>
      </c>
      <c r="C969" s="0" t="n">
        <v>72.619713</v>
      </c>
      <c r="D969" s="0" t="n">
        <f aca="false">C969/70</f>
        <v>1.03742447142857</v>
      </c>
    </row>
    <row r="970" customFormat="false" ht="15" hidden="false" customHeight="false" outlineLevel="0" collapsed="false">
      <c r="A970" s="0" t="n">
        <v>290.40036</v>
      </c>
      <c r="B970" s="0" t="n">
        <v>919.659973</v>
      </c>
      <c r="C970" s="0" t="n">
        <v>72.774178</v>
      </c>
      <c r="D970" s="0" t="n">
        <f aca="false">C970/70</f>
        <v>1.03963111428571</v>
      </c>
    </row>
    <row r="971" customFormat="false" ht="15" hidden="false" customHeight="false" outlineLevel="0" collapsed="false">
      <c r="A971" s="0" t="n">
        <v>290.700256</v>
      </c>
      <c r="B971" s="0" t="n">
        <v>920.77478</v>
      </c>
      <c r="C971" s="0" t="n">
        <v>72.920631</v>
      </c>
      <c r="D971" s="0" t="n">
        <f aca="false">C971/70</f>
        <v>1.0417233</v>
      </c>
    </row>
    <row r="972" customFormat="false" ht="15" hidden="false" customHeight="false" outlineLevel="0" collapsed="false">
      <c r="A972" s="0" t="n">
        <v>291.000275</v>
      </c>
      <c r="B972" s="0" t="n">
        <v>921.363098</v>
      </c>
      <c r="C972" s="0" t="n">
        <v>73.09639</v>
      </c>
      <c r="D972" s="0" t="n">
        <f aca="false">C972/70</f>
        <v>1.04423414285714</v>
      </c>
    </row>
    <row r="973" customFormat="false" ht="15" hidden="false" customHeight="false" outlineLevel="0" collapsed="false">
      <c r="A973" s="0" t="n">
        <v>291.300079</v>
      </c>
      <c r="B973" s="0" t="n">
        <v>922.685303</v>
      </c>
      <c r="C973" s="0" t="n">
        <v>73.237518</v>
      </c>
      <c r="D973" s="0" t="n">
        <f aca="false">C973/70</f>
        <v>1.04625025714286</v>
      </c>
    </row>
    <row r="974" customFormat="false" ht="15" hidden="false" customHeight="false" outlineLevel="0" collapsed="false">
      <c r="A974" s="0" t="n">
        <v>291.600037</v>
      </c>
      <c r="B974" s="0" t="n">
        <v>923.555664</v>
      </c>
      <c r="C974" s="0" t="n">
        <v>73.407951</v>
      </c>
      <c r="D974" s="0" t="n">
        <f aca="false">C974/70</f>
        <v>1.04868501428571</v>
      </c>
    </row>
    <row r="975" customFormat="false" ht="15" hidden="false" customHeight="false" outlineLevel="0" collapsed="false">
      <c r="A975" s="0" t="n">
        <v>291.901825</v>
      </c>
      <c r="B975" s="0" t="n">
        <v>924.390137</v>
      </c>
      <c r="C975" s="0" t="n">
        <v>73.559746</v>
      </c>
      <c r="D975" s="0" t="n">
        <f aca="false">C975/70</f>
        <v>1.05085351428571</v>
      </c>
    </row>
    <row r="976" customFormat="false" ht="15" hidden="false" customHeight="false" outlineLevel="0" collapsed="false">
      <c r="A976" s="0" t="n">
        <v>292.201843</v>
      </c>
      <c r="B976" s="0" t="n">
        <v>925.315186</v>
      </c>
      <c r="C976" s="0" t="n">
        <v>73.732841</v>
      </c>
      <c r="D976" s="0" t="n">
        <f aca="false">C976/70</f>
        <v>1.0533263</v>
      </c>
    </row>
    <row r="977" customFormat="false" ht="15" hidden="false" customHeight="false" outlineLevel="0" collapsed="false">
      <c r="A977" s="0" t="n">
        <v>292.501678</v>
      </c>
      <c r="B977" s="0" t="n">
        <v>926.244019</v>
      </c>
      <c r="C977" s="0" t="n">
        <v>73.865982</v>
      </c>
      <c r="D977" s="0" t="n">
        <f aca="false">C977/70</f>
        <v>1.05522831428571</v>
      </c>
    </row>
    <row r="978" customFormat="false" ht="15" hidden="false" customHeight="false" outlineLevel="0" collapsed="false">
      <c r="A978" s="0" t="n">
        <v>292.801666</v>
      </c>
      <c r="B978" s="0" t="n">
        <v>927.174805</v>
      </c>
      <c r="C978" s="0" t="n">
        <v>74.031097</v>
      </c>
      <c r="D978" s="0" t="n">
        <f aca="false">C978/70</f>
        <v>1.0575871</v>
      </c>
    </row>
    <row r="979" customFormat="false" ht="15" hidden="false" customHeight="false" outlineLevel="0" collapsed="false">
      <c r="A979" s="0" t="n">
        <v>293.101563</v>
      </c>
      <c r="B979" s="0" t="n">
        <v>928.092834</v>
      </c>
      <c r="C979" s="0" t="n">
        <v>74.209511</v>
      </c>
      <c r="D979" s="0" t="n">
        <f aca="false">C979/70</f>
        <v>1.06013587142857</v>
      </c>
    </row>
    <row r="980" customFormat="false" ht="15" hidden="false" customHeight="false" outlineLevel="0" collapsed="false">
      <c r="A980" s="0" t="n">
        <v>293.40155</v>
      </c>
      <c r="B980" s="0" t="n">
        <v>929.117798</v>
      </c>
      <c r="C980" s="0" t="n">
        <v>74.358635</v>
      </c>
      <c r="D980" s="0" t="n">
        <f aca="false">C980/70</f>
        <v>1.06226621428571</v>
      </c>
    </row>
    <row r="981" customFormat="false" ht="15" hidden="false" customHeight="false" outlineLevel="0" collapsed="false">
      <c r="A981" s="0" t="n">
        <v>293.701447</v>
      </c>
      <c r="B981" s="0" t="n">
        <v>929.995972</v>
      </c>
      <c r="C981" s="0" t="n">
        <v>74.507759</v>
      </c>
      <c r="D981" s="0" t="n">
        <f aca="false">C981/70</f>
        <v>1.06439655714286</v>
      </c>
    </row>
    <row r="982" customFormat="false" ht="15" hidden="false" customHeight="false" outlineLevel="0" collapsed="false">
      <c r="A982" s="0" t="n">
        <v>294.001373</v>
      </c>
      <c r="B982" s="0" t="n">
        <v>931.007385</v>
      </c>
      <c r="C982" s="0" t="n">
        <v>74.659554</v>
      </c>
      <c r="D982" s="0" t="n">
        <f aca="false">C982/70</f>
        <v>1.06656505714286</v>
      </c>
    </row>
    <row r="983" customFormat="false" ht="15" hidden="false" customHeight="false" outlineLevel="0" collapsed="false">
      <c r="A983" s="0" t="n">
        <v>294.301331</v>
      </c>
      <c r="B983" s="0" t="n">
        <v>932.044189</v>
      </c>
      <c r="C983" s="0" t="n">
        <v>74.829987</v>
      </c>
      <c r="D983" s="0" t="n">
        <f aca="false">C983/70</f>
        <v>1.06899981428571</v>
      </c>
    </row>
    <row r="984" customFormat="false" ht="15" hidden="false" customHeight="false" outlineLevel="0" collapsed="false">
      <c r="A984" s="0" t="n">
        <v>294.601227</v>
      </c>
      <c r="B984" s="0" t="n">
        <v>932.970459</v>
      </c>
      <c r="C984" s="0" t="n">
        <v>74.981766</v>
      </c>
      <c r="D984" s="0" t="n">
        <f aca="false">C984/70</f>
        <v>1.07116808571429</v>
      </c>
    </row>
    <row r="985" customFormat="false" ht="15" hidden="false" customHeight="false" outlineLevel="0" collapsed="false">
      <c r="A985" s="0" t="n">
        <v>294.901154</v>
      </c>
      <c r="B985" s="0" t="n">
        <v>933.841797</v>
      </c>
      <c r="C985" s="0" t="n">
        <v>75.168175</v>
      </c>
      <c r="D985" s="0" t="n">
        <f aca="false">C985/70</f>
        <v>1.07383107142857</v>
      </c>
    </row>
    <row r="986" customFormat="false" ht="15" hidden="false" customHeight="false" outlineLevel="0" collapsed="false">
      <c r="A986" s="0" t="n">
        <v>295.201111</v>
      </c>
      <c r="B986" s="0" t="n">
        <v>934.858582</v>
      </c>
      <c r="C986" s="0" t="n">
        <v>75.295998</v>
      </c>
      <c r="D986" s="0" t="n">
        <f aca="false">C986/70</f>
        <v>1.07565711428571</v>
      </c>
    </row>
    <row r="987" customFormat="false" ht="15" hidden="false" customHeight="false" outlineLevel="0" collapsed="false">
      <c r="A987" s="0" t="n">
        <v>295.501068</v>
      </c>
      <c r="B987" s="0" t="n">
        <v>935.865479</v>
      </c>
      <c r="C987" s="0" t="n">
        <v>75.498383</v>
      </c>
      <c r="D987" s="0" t="n">
        <f aca="false">C987/70</f>
        <v>1.07854832857143</v>
      </c>
    </row>
    <row r="988" customFormat="false" ht="15" hidden="false" customHeight="false" outlineLevel="0" collapsed="false">
      <c r="A988" s="0" t="n">
        <v>295.800873</v>
      </c>
      <c r="B988" s="0" t="n">
        <v>936.929749</v>
      </c>
      <c r="C988" s="0" t="n">
        <v>75.626205</v>
      </c>
      <c r="D988" s="0" t="n">
        <f aca="false">C988/70</f>
        <v>1.08037435714286</v>
      </c>
    </row>
    <row r="989" customFormat="false" ht="15" hidden="false" customHeight="false" outlineLevel="0" collapsed="false">
      <c r="A989" s="0" t="n">
        <v>296.100922</v>
      </c>
      <c r="B989" s="0" t="n">
        <v>937.721741</v>
      </c>
      <c r="C989" s="0" t="n">
        <v>75.77533</v>
      </c>
      <c r="D989" s="0" t="n">
        <f aca="false">C989/70</f>
        <v>1.08250471428571</v>
      </c>
    </row>
    <row r="990" customFormat="false" ht="15" hidden="false" customHeight="false" outlineLevel="0" collapsed="false">
      <c r="A990" s="0" t="n">
        <v>296.400848</v>
      </c>
      <c r="B990" s="0" t="n">
        <v>938.69574</v>
      </c>
      <c r="C990" s="0" t="n">
        <v>75.937775</v>
      </c>
      <c r="D990" s="0" t="n">
        <f aca="false">C990/70</f>
        <v>1.08482535714286</v>
      </c>
    </row>
    <row r="991" customFormat="false" ht="15" hidden="false" customHeight="false" outlineLevel="0" collapsed="false">
      <c r="A991" s="0" t="n">
        <v>296.700836</v>
      </c>
      <c r="B991" s="0" t="n">
        <v>939.529541</v>
      </c>
      <c r="C991" s="0" t="n">
        <v>76.121513</v>
      </c>
      <c r="D991" s="0" t="n">
        <f aca="false">C991/70</f>
        <v>1.08745018571429</v>
      </c>
    </row>
    <row r="992" customFormat="false" ht="15" hidden="false" customHeight="false" outlineLevel="0" collapsed="false">
      <c r="A992" s="0" t="n">
        <v>297.00061</v>
      </c>
      <c r="B992" s="0" t="n">
        <v>940.780823</v>
      </c>
      <c r="C992" s="0" t="n">
        <v>76.26532</v>
      </c>
      <c r="D992" s="0" t="n">
        <f aca="false">C992/70</f>
        <v>1.08950457142857</v>
      </c>
    </row>
    <row r="993" customFormat="false" ht="15" hidden="false" customHeight="false" outlineLevel="0" collapsed="false">
      <c r="A993" s="0" t="n">
        <v>297.300598</v>
      </c>
      <c r="B993" s="0" t="n">
        <v>941.595276</v>
      </c>
      <c r="C993" s="0" t="n">
        <v>76.406456</v>
      </c>
      <c r="D993" s="0" t="n">
        <f aca="false">C993/70</f>
        <v>1.0915208</v>
      </c>
    </row>
    <row r="994" customFormat="false" ht="15" hidden="false" customHeight="false" outlineLevel="0" collapsed="false">
      <c r="A994" s="0" t="n">
        <v>297.600555</v>
      </c>
      <c r="B994" s="0" t="n">
        <v>942.376953</v>
      </c>
      <c r="C994" s="0" t="n">
        <v>76.574219</v>
      </c>
      <c r="D994" s="0" t="n">
        <f aca="false">C994/70</f>
        <v>1.09391741428571</v>
      </c>
    </row>
    <row r="995" customFormat="false" ht="15" hidden="false" customHeight="false" outlineLevel="0" collapsed="false">
      <c r="A995" s="0" t="n">
        <v>297.90036</v>
      </c>
      <c r="B995" s="0" t="n">
        <v>943.520203</v>
      </c>
      <c r="C995" s="0" t="n">
        <v>76.731331</v>
      </c>
      <c r="D995" s="0" t="n">
        <f aca="false">C995/70</f>
        <v>1.09616187142857</v>
      </c>
    </row>
    <row r="996" customFormat="false" ht="15" hidden="false" customHeight="false" outlineLevel="0" collapsed="false">
      <c r="A996" s="0" t="n">
        <v>298.200348</v>
      </c>
      <c r="B996" s="0" t="n">
        <v>944.317871</v>
      </c>
      <c r="C996" s="0" t="n">
        <v>76.888451</v>
      </c>
      <c r="D996" s="0" t="n">
        <f aca="false">C996/70</f>
        <v>1.09840644285714</v>
      </c>
    </row>
    <row r="997" customFormat="false" ht="15" hidden="false" customHeight="false" outlineLevel="0" collapsed="false">
      <c r="A997" s="0" t="n">
        <v>298.500305</v>
      </c>
      <c r="B997" s="0" t="n">
        <v>945.195313</v>
      </c>
      <c r="C997" s="0" t="n">
        <v>77.037575</v>
      </c>
      <c r="D997" s="0" t="n">
        <f aca="false">C997/70</f>
        <v>1.10053678571429</v>
      </c>
    </row>
    <row r="998" customFormat="false" ht="15" hidden="false" customHeight="false" outlineLevel="0" collapsed="false">
      <c r="A998" s="0" t="n">
        <v>298.800232</v>
      </c>
      <c r="B998" s="0" t="n">
        <v>946.105896</v>
      </c>
      <c r="C998" s="0" t="n">
        <v>77.197357</v>
      </c>
      <c r="D998" s="0" t="n">
        <f aca="false">C998/70</f>
        <v>1.10281938571429</v>
      </c>
    </row>
    <row r="999" customFormat="false" ht="15" hidden="false" customHeight="false" outlineLevel="0" collapsed="false">
      <c r="A999" s="0" t="n">
        <v>299.100098</v>
      </c>
      <c r="B999" s="0" t="n">
        <v>947.216187</v>
      </c>
      <c r="C999" s="0" t="n">
        <v>77.354477</v>
      </c>
      <c r="D999" s="0" t="n">
        <f aca="false">C999/70</f>
        <v>1.10506395714286</v>
      </c>
    </row>
    <row r="1000" customFormat="false" ht="15" hidden="false" customHeight="false" outlineLevel="0" collapsed="false">
      <c r="A1000" s="0" t="n">
        <v>299.400055</v>
      </c>
      <c r="B1000" s="0" t="n">
        <v>948.095886</v>
      </c>
      <c r="C1000" s="0" t="n">
        <v>77.514252</v>
      </c>
      <c r="D1000" s="0" t="n">
        <f aca="false">C1000/70</f>
        <v>1.10734645714286</v>
      </c>
    </row>
    <row r="1001" customFormat="false" ht="15" hidden="false" customHeight="false" outlineLevel="0" collapsed="false">
      <c r="A1001" s="0" t="n">
        <v>299.701782</v>
      </c>
      <c r="B1001" s="0" t="n">
        <v>948.963989</v>
      </c>
      <c r="C1001" s="0" t="n">
        <v>77.65538</v>
      </c>
      <c r="D1001" s="0" t="n">
        <f aca="false">C1001/70</f>
        <v>1.10936257142857</v>
      </c>
    </row>
    <row r="1002" customFormat="false" ht="15" hidden="false" customHeight="false" outlineLevel="0" collapsed="false">
      <c r="A1002" s="0" t="n">
        <v>300.001862</v>
      </c>
      <c r="B1002" s="0" t="n">
        <v>949.982849</v>
      </c>
      <c r="C1002" s="0" t="n">
        <v>77.823158</v>
      </c>
      <c r="D1002" s="0" t="n">
        <f aca="false">C1002/70</f>
        <v>1.1117594</v>
      </c>
    </row>
    <row r="1003" customFormat="false" ht="15" hidden="false" customHeight="false" outlineLevel="0" collapsed="false">
      <c r="A1003" s="0" t="n">
        <v>300.30188</v>
      </c>
      <c r="B1003" s="0" t="n">
        <v>950.253235</v>
      </c>
      <c r="C1003" s="0" t="n">
        <v>77.89238</v>
      </c>
      <c r="D1003" s="0" t="n">
        <f aca="false">C1003/70</f>
        <v>1.11274828571429</v>
      </c>
    </row>
    <row r="1004" customFormat="false" ht="15" hidden="false" customHeight="false" outlineLevel="0" collapsed="false">
      <c r="A1004" s="0" t="n">
        <v>300.603607</v>
      </c>
      <c r="B1004" s="0" t="n">
        <v>950.275635</v>
      </c>
      <c r="C1004" s="0" t="n">
        <v>77.889725</v>
      </c>
      <c r="D1004" s="0" t="n">
        <f aca="false">C1004/70</f>
        <v>1.11271035714286</v>
      </c>
    </row>
    <row r="1005" customFormat="false" ht="15" hidden="false" customHeight="false" outlineLevel="0" collapsed="false">
      <c r="A1005" s="0" t="n">
        <v>300.903595</v>
      </c>
      <c r="B1005" s="0" t="n">
        <v>950.02478</v>
      </c>
      <c r="C1005" s="0" t="n">
        <v>77.88707</v>
      </c>
      <c r="D1005" s="0" t="n">
        <f aca="false">C1005/70</f>
        <v>1.11267242857143</v>
      </c>
    </row>
    <row r="1006" customFormat="false" ht="15" hidden="false" customHeight="false" outlineLevel="0" collapsed="false">
      <c r="A1006" s="0" t="n">
        <v>301.203491</v>
      </c>
      <c r="B1006" s="0" t="n">
        <v>950.305359</v>
      </c>
      <c r="C1006" s="0" t="n">
        <v>77.868423</v>
      </c>
      <c r="D1006" s="0" t="n">
        <f aca="false">C1006/70</f>
        <v>1.11240604285714</v>
      </c>
    </row>
    <row r="1007" customFormat="false" ht="15" hidden="false" customHeight="false" outlineLevel="0" collapsed="false">
      <c r="A1007" s="0" t="n">
        <v>301.503296</v>
      </c>
      <c r="B1007" s="0" t="n">
        <v>950.008484</v>
      </c>
      <c r="C1007" s="0" t="n">
        <v>77.839127</v>
      </c>
      <c r="D1007" s="0" t="n">
        <f aca="false">C1007/70</f>
        <v>1.11198752857143</v>
      </c>
    </row>
    <row r="1008" customFormat="false" ht="15" hidden="false" customHeight="false" outlineLevel="0" collapsed="false">
      <c r="A1008" s="0" t="n">
        <v>301.803223</v>
      </c>
      <c r="B1008" s="0" t="n">
        <v>949.973572</v>
      </c>
      <c r="C1008" s="0" t="n">
        <v>77.85511</v>
      </c>
      <c r="D1008" s="0" t="n">
        <f aca="false">C1008/70</f>
        <v>1.11221585714286</v>
      </c>
    </row>
    <row r="1009" customFormat="false" ht="15" hidden="false" customHeight="false" outlineLevel="0" collapsed="false">
      <c r="A1009" s="0" t="n">
        <v>302.103119</v>
      </c>
      <c r="B1009" s="0" t="n">
        <v>950.037292</v>
      </c>
      <c r="C1009" s="0" t="n">
        <v>77.85511</v>
      </c>
      <c r="D1009" s="0" t="n">
        <f aca="false">C1009/70</f>
        <v>1.11221585714286</v>
      </c>
    </row>
    <row r="1010" customFormat="false" ht="15" hidden="false" customHeight="false" outlineLevel="0" collapsed="false">
      <c r="A1010" s="0" t="n">
        <v>302.402954</v>
      </c>
      <c r="B1010" s="0" t="n">
        <v>950.446716</v>
      </c>
      <c r="C1010" s="0" t="n">
        <v>77.857773</v>
      </c>
      <c r="D1010" s="0" t="n">
        <f aca="false">C1010/70</f>
        <v>1.1122539</v>
      </c>
    </row>
    <row r="1011" customFormat="false" ht="15" hidden="false" customHeight="false" outlineLevel="0" collapsed="false">
      <c r="A1011" s="0" t="n">
        <v>302.702911</v>
      </c>
      <c r="B1011" s="0" t="n">
        <v>950.121582</v>
      </c>
      <c r="C1011" s="0" t="n">
        <v>77.849777</v>
      </c>
      <c r="D1011" s="0" t="n">
        <f aca="false">C1011/70</f>
        <v>1.11213967142857</v>
      </c>
    </row>
    <row r="1012" customFormat="false" ht="15" hidden="false" customHeight="false" outlineLevel="0" collapsed="false">
      <c r="A1012" s="0" t="n">
        <v>303.002808</v>
      </c>
      <c r="B1012" s="0" t="n">
        <v>950.057373</v>
      </c>
      <c r="C1012" s="0" t="n">
        <v>77.84446</v>
      </c>
      <c r="D1012" s="0" t="n">
        <f aca="false">C1012/70</f>
        <v>1.11206371428571</v>
      </c>
    </row>
    <row r="1013" customFormat="false" ht="15" hidden="false" customHeight="false" outlineLevel="0" collapsed="false">
      <c r="A1013" s="0" t="n">
        <v>303.302734</v>
      </c>
      <c r="B1013" s="0" t="n">
        <v>950.224304</v>
      </c>
      <c r="C1013" s="0" t="n">
        <v>77.841789</v>
      </c>
      <c r="D1013" s="0" t="n">
        <f aca="false">C1013/70</f>
        <v>1.11202555714286</v>
      </c>
    </row>
    <row r="1014" customFormat="false" ht="15" hidden="false" customHeight="false" outlineLevel="0" collapsed="false">
      <c r="A1014" s="0" t="n">
        <v>303.60257</v>
      </c>
      <c r="B1014" s="0" t="n">
        <v>950.017944</v>
      </c>
      <c r="C1014" s="0" t="n">
        <v>77.857773</v>
      </c>
      <c r="D1014" s="0" t="n">
        <f aca="false">C1014/70</f>
        <v>1.1122539</v>
      </c>
    </row>
    <row r="1015" customFormat="false" ht="15" hidden="false" customHeight="false" outlineLevel="0" collapsed="false">
      <c r="A1015" s="0" t="n">
        <v>303.902557</v>
      </c>
      <c r="B1015" s="0" t="n">
        <v>950.082397</v>
      </c>
      <c r="C1015" s="0" t="n">
        <v>77.839127</v>
      </c>
      <c r="D1015" s="0" t="n">
        <f aca="false">C1015/70</f>
        <v>1.11198752857143</v>
      </c>
    </row>
    <row r="1016" customFormat="false" ht="15" hidden="false" customHeight="false" outlineLevel="0" collapsed="false">
      <c r="A1016" s="0" t="n">
        <v>304.202484</v>
      </c>
      <c r="B1016" s="0" t="n">
        <v>949.973083</v>
      </c>
      <c r="C1016" s="0" t="n">
        <v>77.833809</v>
      </c>
      <c r="D1016" s="0" t="n">
        <f aca="false">C1016/70</f>
        <v>1.11191155714286</v>
      </c>
    </row>
    <row r="1017" customFormat="false" ht="15" hidden="false" customHeight="false" outlineLevel="0" collapsed="false">
      <c r="A1017" s="0" t="n">
        <v>304.502502</v>
      </c>
      <c r="B1017" s="0" t="n">
        <v>949.940491</v>
      </c>
      <c r="C1017" s="0" t="n">
        <v>77.84446</v>
      </c>
      <c r="D1017" s="0" t="n">
        <f aca="false">C1017/70</f>
        <v>1.11206371428571</v>
      </c>
    </row>
    <row r="1018" customFormat="false" ht="15" hidden="false" customHeight="false" outlineLevel="0" collapsed="false">
      <c r="A1018" s="0" t="n">
        <v>304.802368</v>
      </c>
      <c r="B1018" s="0" t="n">
        <v>950.182739</v>
      </c>
      <c r="C1018" s="0" t="n">
        <v>77.847115</v>
      </c>
      <c r="D1018" s="0" t="n">
        <f aca="false">C1018/70</f>
        <v>1.11210164285714</v>
      </c>
    </row>
    <row r="1019" customFormat="false" ht="15" hidden="false" customHeight="false" outlineLevel="0" collapsed="false">
      <c r="A1019" s="0" t="n">
        <v>305.102417</v>
      </c>
      <c r="B1019" s="0" t="n">
        <v>949.979797</v>
      </c>
      <c r="C1019" s="0" t="n">
        <v>77.857773</v>
      </c>
      <c r="D1019" s="0" t="n">
        <f aca="false">C1019/70</f>
        <v>1.1122539</v>
      </c>
    </row>
    <row r="1020" customFormat="false" ht="15" hidden="false" customHeight="false" outlineLevel="0" collapsed="false">
      <c r="A1020" s="0" t="n">
        <v>305.402344</v>
      </c>
      <c r="B1020" s="0" t="n">
        <v>950.037292</v>
      </c>
      <c r="C1020" s="0" t="n">
        <v>77.841789</v>
      </c>
      <c r="D1020" s="0" t="n">
        <f aca="false">C1020/70</f>
        <v>1.11202555714286</v>
      </c>
    </row>
    <row r="1021" customFormat="false" ht="15" hidden="false" customHeight="false" outlineLevel="0" collapsed="false">
      <c r="A1021" s="0" t="n">
        <v>305.702148</v>
      </c>
      <c r="B1021" s="0" t="n">
        <v>949.982849</v>
      </c>
      <c r="C1021" s="0" t="n">
        <v>77.841789</v>
      </c>
      <c r="D1021" s="0" t="n">
        <f aca="false">C1021/70</f>
        <v>1.11202555714286</v>
      </c>
    </row>
    <row r="1022" customFormat="false" ht="15" hidden="false" customHeight="false" outlineLevel="0" collapsed="false">
      <c r="A1022" s="0" t="n">
        <v>306.002075</v>
      </c>
      <c r="B1022" s="0" t="n">
        <v>950.040466</v>
      </c>
      <c r="C1022" s="0" t="n">
        <v>77.841789</v>
      </c>
      <c r="D1022" s="0" t="n">
        <f aca="false">C1022/70</f>
        <v>1.11202555714286</v>
      </c>
    </row>
    <row r="1023" customFormat="false" ht="15" hidden="false" customHeight="false" outlineLevel="0" collapsed="false">
      <c r="A1023" s="0" t="n">
        <v>306.302002</v>
      </c>
      <c r="B1023" s="0" t="n">
        <v>949.924927</v>
      </c>
      <c r="C1023" s="0" t="n">
        <v>77.863098</v>
      </c>
      <c r="D1023" s="0" t="n">
        <f aca="false">C1023/70</f>
        <v>1.11232997142857</v>
      </c>
    </row>
    <row r="1024" customFormat="false" ht="15" hidden="false" customHeight="false" outlineLevel="0" collapsed="false">
      <c r="A1024" s="0" t="n">
        <v>306.60199</v>
      </c>
      <c r="B1024" s="0" t="n">
        <v>949.930969</v>
      </c>
      <c r="C1024" s="0" t="n">
        <v>77.857773</v>
      </c>
      <c r="D1024" s="0" t="n">
        <f aca="false">C1024/70</f>
        <v>1.1122539</v>
      </c>
    </row>
    <row r="1025" customFormat="false" ht="15" hidden="false" customHeight="false" outlineLevel="0" collapsed="false">
      <c r="A1025" s="0" t="n">
        <v>306.901886</v>
      </c>
      <c r="B1025" s="0" t="n">
        <v>950.014771</v>
      </c>
      <c r="C1025" s="0" t="n">
        <v>77.85244</v>
      </c>
      <c r="D1025" s="0" t="n">
        <f aca="false">C1025/70</f>
        <v>1.11217771428571</v>
      </c>
    </row>
    <row r="1026" customFormat="false" ht="15" hidden="false" customHeight="false" outlineLevel="0" collapsed="false">
      <c r="A1026" s="0" t="n">
        <v>307.201843</v>
      </c>
      <c r="B1026" s="0" t="n">
        <v>949.744141</v>
      </c>
      <c r="C1026" s="0" t="n">
        <v>77.860428</v>
      </c>
      <c r="D1026" s="0" t="n">
        <f aca="false">C1026/70</f>
        <v>1.11229182857143</v>
      </c>
    </row>
    <row r="1027" customFormat="false" ht="15" hidden="false" customHeight="false" outlineLevel="0" collapsed="false">
      <c r="A1027" s="0" t="n">
        <v>307.501801</v>
      </c>
      <c r="B1027" s="0" t="n">
        <v>950.037292</v>
      </c>
      <c r="C1027" s="0" t="n">
        <v>77.865761</v>
      </c>
      <c r="D1027" s="0" t="n">
        <f aca="false">C1027/70</f>
        <v>1.11236801428571</v>
      </c>
    </row>
    <row r="1028" customFormat="false" ht="15" hidden="false" customHeight="false" outlineLevel="0" collapsed="false">
      <c r="A1028" s="0" t="n">
        <v>307.801788</v>
      </c>
      <c r="B1028" s="0" t="n">
        <v>949.888855</v>
      </c>
      <c r="C1028" s="0" t="n">
        <v>77.85244</v>
      </c>
      <c r="D1028" s="0" t="n">
        <f aca="false">C1028/70</f>
        <v>1.11217771428571</v>
      </c>
    </row>
    <row r="1029" customFormat="false" ht="15" hidden="false" customHeight="false" outlineLevel="0" collapsed="false">
      <c r="A1029" s="0" t="n">
        <v>308.103485</v>
      </c>
      <c r="B1029" s="0" t="n">
        <v>949.83783</v>
      </c>
      <c r="C1029" s="0" t="n">
        <v>77.85244</v>
      </c>
      <c r="D1029" s="0" t="n">
        <f aca="false">C1029/70</f>
        <v>1.11217771428571</v>
      </c>
    </row>
    <row r="1030" customFormat="false" ht="15" hidden="false" customHeight="false" outlineLevel="0" collapsed="false">
      <c r="A1030" s="0" t="n">
        <v>308.403564</v>
      </c>
      <c r="B1030" s="0" t="n">
        <v>949.998535</v>
      </c>
      <c r="C1030" s="0" t="n">
        <v>77.847115</v>
      </c>
      <c r="D1030" s="0" t="n">
        <f aca="false">C1030/70</f>
        <v>1.11210164285714</v>
      </c>
    </row>
    <row r="1031" customFormat="false" ht="15" hidden="false" customHeight="false" outlineLevel="0" collapsed="false">
      <c r="A1031" s="0" t="n">
        <v>308.703552</v>
      </c>
      <c r="B1031" s="0" t="n">
        <v>949.976135</v>
      </c>
      <c r="C1031" s="0" t="n">
        <v>77.847115</v>
      </c>
      <c r="D1031" s="0" t="n">
        <f aca="false">C1031/70</f>
        <v>1.11210164285714</v>
      </c>
    </row>
    <row r="1032" customFormat="false" ht="15" hidden="false" customHeight="false" outlineLevel="0" collapsed="false">
      <c r="A1032" s="0" t="n">
        <v>309.003571</v>
      </c>
      <c r="B1032" s="0" t="n">
        <v>949.973083</v>
      </c>
      <c r="C1032" s="0" t="n">
        <v>77.847115</v>
      </c>
      <c r="D1032" s="0" t="n">
        <f aca="false">C1032/70</f>
        <v>1.11210164285714</v>
      </c>
    </row>
    <row r="1033" customFormat="false" ht="15" hidden="false" customHeight="false" outlineLevel="0" collapsed="false">
      <c r="A1033" s="0" t="n">
        <v>309.303345</v>
      </c>
      <c r="B1033" s="0" t="n">
        <v>950.291504</v>
      </c>
      <c r="C1033" s="0" t="n">
        <v>77.847115</v>
      </c>
      <c r="D1033" s="0" t="n">
        <f aca="false">C1033/70</f>
        <v>1.11210164285714</v>
      </c>
    </row>
    <row r="1034" customFormat="false" ht="15" hidden="false" customHeight="false" outlineLevel="0" collapsed="false">
      <c r="A1034" s="0" t="n">
        <v>309.603241</v>
      </c>
      <c r="B1034" s="0" t="n">
        <v>950.143738</v>
      </c>
      <c r="C1034" s="0" t="n">
        <v>77.865761</v>
      </c>
      <c r="D1034" s="0" t="n">
        <f aca="false">C1034/70</f>
        <v>1.11236801428571</v>
      </c>
    </row>
    <row r="1035" customFormat="false" ht="15" hidden="false" customHeight="false" outlineLevel="0" collapsed="false">
      <c r="A1035" s="0" t="n">
        <v>309.903168</v>
      </c>
      <c r="B1035" s="0" t="n">
        <v>949.805786</v>
      </c>
      <c r="C1035" s="0" t="n">
        <v>77.863098</v>
      </c>
      <c r="D1035" s="0" t="n">
        <f aca="false">C1035/70</f>
        <v>1.11232997142857</v>
      </c>
    </row>
    <row r="1036" customFormat="false" ht="15" hidden="false" customHeight="false" outlineLevel="0" collapsed="false">
      <c r="A1036" s="0" t="n">
        <v>310.203033</v>
      </c>
      <c r="B1036" s="0" t="n">
        <v>950.182739</v>
      </c>
      <c r="C1036" s="0" t="n">
        <v>77.860428</v>
      </c>
      <c r="D1036" s="0" t="n">
        <f aca="false">C1036/70</f>
        <v>1.11229182857143</v>
      </c>
    </row>
    <row r="1037" customFormat="false" ht="15" hidden="false" customHeight="false" outlineLevel="0" collapsed="false">
      <c r="A1037" s="0" t="n">
        <v>310.503021</v>
      </c>
      <c r="B1037" s="0" t="n">
        <v>950.217957</v>
      </c>
      <c r="C1037" s="0" t="n">
        <v>77.860428</v>
      </c>
      <c r="D1037" s="0" t="n">
        <f aca="false">C1037/70</f>
        <v>1.11229182857143</v>
      </c>
    </row>
    <row r="1038" customFormat="false" ht="15" hidden="false" customHeight="false" outlineLevel="0" collapsed="false">
      <c r="A1038" s="0" t="n">
        <v>310.802979</v>
      </c>
      <c r="B1038" s="0" t="n">
        <v>950.088928</v>
      </c>
      <c r="C1038" s="0" t="n">
        <v>77.865761</v>
      </c>
      <c r="D1038" s="0" t="n">
        <f aca="false">C1038/70</f>
        <v>1.11236801428571</v>
      </c>
    </row>
    <row r="1039" customFormat="false" ht="15" hidden="false" customHeight="false" outlineLevel="0" collapsed="false">
      <c r="A1039" s="0" t="n">
        <v>311.102936</v>
      </c>
      <c r="B1039" s="0" t="n">
        <v>950.188965</v>
      </c>
      <c r="C1039" s="0" t="n">
        <v>77.868423</v>
      </c>
      <c r="D1039" s="0" t="n">
        <f aca="false">C1039/70</f>
        <v>1.11240604285714</v>
      </c>
    </row>
    <row r="1040" customFormat="false" ht="15" hidden="false" customHeight="false" outlineLevel="0" collapsed="false">
      <c r="A1040" s="0" t="n">
        <v>311.40274</v>
      </c>
      <c r="B1040" s="0" t="n">
        <v>950.137329</v>
      </c>
      <c r="C1040" s="0" t="n">
        <v>77.88707</v>
      </c>
      <c r="D1040" s="0" t="n">
        <f aca="false">C1040/70</f>
        <v>1.11267242857143</v>
      </c>
    </row>
    <row r="1041" customFormat="false" ht="15" hidden="false" customHeight="false" outlineLevel="0" collapsed="false">
      <c r="A1041" s="0" t="n">
        <v>311.702698</v>
      </c>
      <c r="B1041" s="0" t="n">
        <v>950.088928</v>
      </c>
      <c r="C1041" s="0" t="n">
        <v>77.881729</v>
      </c>
      <c r="D1041" s="0" t="n">
        <f aca="false">C1041/70</f>
        <v>1.11259612857143</v>
      </c>
    </row>
    <row r="1042" customFormat="false" ht="15" hidden="false" customHeight="false" outlineLevel="0" collapsed="false">
      <c r="A1042" s="0" t="n">
        <v>312.002594</v>
      </c>
      <c r="B1042" s="0" t="n">
        <v>950.099182</v>
      </c>
      <c r="C1042" s="0" t="n">
        <v>77.900375</v>
      </c>
      <c r="D1042" s="0" t="n">
        <f aca="false">C1042/70</f>
        <v>1.1128625</v>
      </c>
    </row>
    <row r="1043" customFormat="false" ht="15" hidden="false" customHeight="false" outlineLevel="0" collapsed="false">
      <c r="A1043" s="0" t="n">
        <v>312.302582</v>
      </c>
      <c r="B1043" s="0" t="n">
        <v>950.233826</v>
      </c>
      <c r="C1043" s="0" t="n">
        <v>77.863098</v>
      </c>
      <c r="D1043" s="0" t="n">
        <f aca="false">C1043/70</f>
        <v>1.11232997142857</v>
      </c>
    </row>
    <row r="1044" customFormat="false" ht="15" hidden="false" customHeight="false" outlineLevel="0" collapsed="false">
      <c r="A1044" s="0" t="n">
        <v>312.602325</v>
      </c>
      <c r="B1044" s="0" t="n">
        <v>950.095154</v>
      </c>
      <c r="C1044" s="0" t="n">
        <v>77.871078</v>
      </c>
      <c r="D1044" s="0" t="n">
        <f aca="false">C1044/70</f>
        <v>1.11244397142857</v>
      </c>
    </row>
    <row r="1045" customFormat="false" ht="15" hidden="false" customHeight="false" outlineLevel="0" collapsed="false">
      <c r="A1045" s="0" t="n">
        <v>312.902222</v>
      </c>
      <c r="B1045" s="0" t="n">
        <v>950.143738</v>
      </c>
      <c r="C1045" s="0" t="n">
        <v>77.879074</v>
      </c>
      <c r="D1045" s="0" t="n">
        <f aca="false">C1045/70</f>
        <v>1.1125582</v>
      </c>
    </row>
    <row r="1046" customFormat="false" ht="15" hidden="false" customHeight="false" outlineLevel="0" collapsed="false">
      <c r="A1046" s="0" t="n">
        <v>313.20224</v>
      </c>
      <c r="B1046" s="0" t="n">
        <v>950.2948</v>
      </c>
      <c r="C1046" s="0" t="n">
        <v>77.905701</v>
      </c>
      <c r="D1046" s="0" t="n">
        <f aca="false">C1046/70</f>
        <v>1.11293858571429</v>
      </c>
    </row>
    <row r="1047" customFormat="false" ht="15" hidden="false" customHeight="false" outlineLevel="0" collapsed="false">
      <c r="A1047" s="0" t="n">
        <v>313.502106</v>
      </c>
      <c r="B1047" s="0" t="n">
        <v>949.959961</v>
      </c>
      <c r="C1047" s="0" t="n">
        <v>77.89505</v>
      </c>
      <c r="D1047" s="0" t="n">
        <f aca="false">C1047/70</f>
        <v>1.11278642857143</v>
      </c>
    </row>
    <row r="1048" customFormat="false" ht="15" hidden="false" customHeight="false" outlineLevel="0" collapsed="false">
      <c r="A1048" s="0" t="n">
        <v>313.802124</v>
      </c>
      <c r="B1048" s="0" t="n">
        <v>949.989258</v>
      </c>
      <c r="C1048" s="0" t="n">
        <v>77.871078</v>
      </c>
      <c r="D1048" s="0" t="n">
        <f aca="false">C1048/70</f>
        <v>1.11244397142857</v>
      </c>
    </row>
    <row r="1049" customFormat="false" ht="15" hidden="false" customHeight="false" outlineLevel="0" collapsed="false">
      <c r="A1049" s="0" t="n">
        <v>314.101929</v>
      </c>
      <c r="B1049" s="0" t="n">
        <v>949.9953</v>
      </c>
      <c r="C1049" s="0" t="n">
        <v>77.905701</v>
      </c>
      <c r="D1049" s="0" t="n">
        <f aca="false">C1049/70</f>
        <v>1.11293858571429</v>
      </c>
    </row>
    <row r="1050" customFormat="false" ht="15" hidden="false" customHeight="false" outlineLevel="0" collapsed="false">
      <c r="A1050" s="0" t="n">
        <v>314.401947</v>
      </c>
      <c r="B1050" s="0" t="n">
        <v>949.979797</v>
      </c>
      <c r="C1050" s="0" t="n">
        <v>77.89505</v>
      </c>
      <c r="D1050" s="0" t="n">
        <f aca="false">C1050/70</f>
        <v>1.11278642857143</v>
      </c>
    </row>
    <row r="1051" customFormat="false" ht="15" hidden="false" customHeight="false" outlineLevel="0" collapsed="false">
      <c r="A1051" s="0" t="n">
        <v>314.703613</v>
      </c>
      <c r="B1051" s="0" t="n">
        <v>949.953735</v>
      </c>
      <c r="C1051" s="0" t="n">
        <v>77.903038</v>
      </c>
      <c r="D1051" s="0" t="n">
        <f aca="false">C1051/70</f>
        <v>1.11290054285714</v>
      </c>
    </row>
    <row r="1052" customFormat="false" ht="15" hidden="false" customHeight="false" outlineLevel="0" collapsed="false">
      <c r="A1052" s="0" t="n">
        <v>315.003601</v>
      </c>
      <c r="B1052" s="0" t="n">
        <v>949.966553</v>
      </c>
      <c r="C1052" s="0" t="n">
        <v>77.89772</v>
      </c>
      <c r="D1052" s="0" t="n">
        <f aca="false">C1052/70</f>
        <v>1.11282457142857</v>
      </c>
    </row>
    <row r="1053" customFormat="false" ht="15" hidden="false" customHeight="false" outlineLevel="0" collapsed="false">
      <c r="A1053" s="0" t="n">
        <v>315.303528</v>
      </c>
      <c r="B1053" s="0" t="n">
        <v>949.940491</v>
      </c>
      <c r="C1053" s="0" t="n">
        <v>77.911026</v>
      </c>
      <c r="D1053" s="0" t="n">
        <f aca="false">C1053/70</f>
        <v>1.11301465714286</v>
      </c>
    </row>
    <row r="1054" customFormat="false" ht="15" hidden="false" customHeight="false" outlineLevel="0" collapsed="false">
      <c r="A1054" s="0" t="n">
        <v>315.603485</v>
      </c>
      <c r="B1054" s="0" t="n">
        <v>950.237</v>
      </c>
      <c r="C1054" s="0" t="n">
        <v>77.89505</v>
      </c>
      <c r="D1054" s="0" t="n">
        <f aca="false">C1054/70</f>
        <v>1.11278642857143</v>
      </c>
    </row>
    <row r="1055" customFormat="false" ht="15" hidden="false" customHeight="false" outlineLevel="0" collapsed="false">
      <c r="A1055" s="0" t="n">
        <v>315.90332</v>
      </c>
      <c r="B1055" s="0" t="n">
        <v>949.898865</v>
      </c>
      <c r="C1055" s="0" t="n">
        <v>77.900375</v>
      </c>
      <c r="D1055" s="0" t="n">
        <f aca="false">C1055/70</f>
        <v>1.1128625</v>
      </c>
    </row>
    <row r="1056" customFormat="false" ht="15" hidden="false" customHeight="false" outlineLevel="0" collapsed="false">
      <c r="A1056" s="0" t="n">
        <v>316.203308</v>
      </c>
      <c r="B1056" s="0" t="n">
        <v>950.153198</v>
      </c>
      <c r="C1056" s="0" t="n">
        <v>77.919022</v>
      </c>
      <c r="D1056" s="0" t="n">
        <f aca="false">C1056/70</f>
        <v>1.11312888571429</v>
      </c>
    </row>
    <row r="1057" customFormat="false" ht="15" hidden="false" customHeight="false" outlineLevel="0" collapsed="false">
      <c r="A1057" s="0" t="n">
        <v>316.503326</v>
      </c>
      <c r="B1057" s="0" t="n">
        <v>950.099182</v>
      </c>
      <c r="C1057" s="0" t="n">
        <v>77.905701</v>
      </c>
      <c r="D1057" s="0" t="n">
        <f aca="false">C1057/70</f>
        <v>1.11293858571429</v>
      </c>
    </row>
    <row r="1058" customFormat="false" ht="15" hidden="false" customHeight="false" outlineLevel="0" collapsed="false">
      <c r="A1058" s="0" t="n">
        <v>316.803253</v>
      </c>
      <c r="B1058" s="0" t="n">
        <v>950.14679</v>
      </c>
      <c r="C1058" s="0" t="n">
        <v>77.921677</v>
      </c>
      <c r="D1058" s="0" t="n">
        <f aca="false">C1058/70</f>
        <v>1.11316681428571</v>
      </c>
    </row>
    <row r="1059" customFormat="false" ht="15" hidden="false" customHeight="false" outlineLevel="0" collapsed="false">
      <c r="A1059" s="0" t="n">
        <v>317.103119</v>
      </c>
      <c r="B1059" s="0" t="n">
        <v>950.053345</v>
      </c>
      <c r="C1059" s="0" t="n">
        <v>77.932335</v>
      </c>
      <c r="D1059" s="0" t="n">
        <f aca="false">C1059/70</f>
        <v>1.11331907142857</v>
      </c>
    </row>
    <row r="1060" customFormat="false" ht="15" hidden="false" customHeight="false" outlineLevel="0" collapsed="false">
      <c r="A1060" s="0" t="n">
        <v>317.402985</v>
      </c>
      <c r="B1060" s="0" t="n">
        <v>950.201843</v>
      </c>
      <c r="C1060" s="0" t="n">
        <v>77.913689</v>
      </c>
      <c r="D1060" s="0" t="n">
        <f aca="false">C1060/70</f>
        <v>1.1130527</v>
      </c>
    </row>
    <row r="1061" customFormat="false" ht="15" hidden="false" customHeight="false" outlineLevel="0" collapsed="false">
      <c r="A1061" s="0" t="n">
        <v>317.703003</v>
      </c>
      <c r="B1061" s="0" t="n">
        <v>950.401794</v>
      </c>
      <c r="C1061" s="0" t="n">
        <v>77.945641</v>
      </c>
      <c r="D1061" s="0" t="n">
        <f aca="false">C1061/70</f>
        <v>1.11350915714286</v>
      </c>
    </row>
    <row r="1062" customFormat="false" ht="15" hidden="false" customHeight="false" outlineLevel="0" collapsed="false">
      <c r="A1062" s="0" t="n">
        <v>318.002869</v>
      </c>
      <c r="B1062" s="0" t="n">
        <v>950.143738</v>
      </c>
      <c r="C1062" s="0" t="n">
        <v>77.92701</v>
      </c>
      <c r="D1062" s="0" t="n">
        <f aca="false">C1062/70</f>
        <v>1.113243</v>
      </c>
    </row>
    <row r="1063" customFormat="false" ht="15" hidden="false" customHeight="false" outlineLevel="0" collapsed="false">
      <c r="A1063" s="0" t="n">
        <v>318.302948</v>
      </c>
      <c r="B1063" s="0" t="n">
        <v>950.111084</v>
      </c>
      <c r="C1063" s="0" t="n">
        <v>77.908371</v>
      </c>
      <c r="D1063" s="0" t="n">
        <f aca="false">C1063/70</f>
        <v>1.11297672857143</v>
      </c>
    </row>
    <row r="1064" customFormat="false" ht="15" hidden="false" customHeight="false" outlineLevel="0" collapsed="false">
      <c r="A1064" s="0" t="n">
        <v>318.602844</v>
      </c>
      <c r="B1064" s="0" t="n">
        <v>950.217957</v>
      </c>
      <c r="C1064" s="0" t="n">
        <v>77.945641</v>
      </c>
      <c r="D1064" s="0" t="n">
        <f aca="false">C1064/70</f>
        <v>1.11350915714286</v>
      </c>
    </row>
    <row r="1065" customFormat="false" ht="15" hidden="false" customHeight="false" outlineLevel="0" collapsed="false">
      <c r="A1065" s="0" t="n">
        <v>318.902863</v>
      </c>
      <c r="B1065" s="0" t="n">
        <v>950.191711</v>
      </c>
      <c r="C1065" s="0" t="n">
        <v>77.93499</v>
      </c>
      <c r="D1065" s="0" t="n">
        <f aca="false">C1065/70</f>
        <v>1.113357</v>
      </c>
    </row>
    <row r="1066" customFormat="false" ht="15" hidden="false" customHeight="false" outlineLevel="0" collapsed="false">
      <c r="A1066" s="0" t="n">
        <v>319.202667</v>
      </c>
      <c r="B1066" s="0" t="n">
        <v>950.069031</v>
      </c>
      <c r="C1066" s="0" t="n">
        <v>77.93766</v>
      </c>
      <c r="D1066" s="0" t="n">
        <f aca="false">C1066/70</f>
        <v>1.11339514285714</v>
      </c>
    </row>
    <row r="1067" customFormat="false" ht="15" hidden="false" customHeight="false" outlineLevel="0" collapsed="false">
      <c r="A1067" s="0" t="n">
        <v>319.502655</v>
      </c>
      <c r="B1067" s="0" t="n">
        <v>950.011414</v>
      </c>
      <c r="C1067" s="0" t="n">
        <v>77.948311</v>
      </c>
      <c r="D1067" s="0" t="n">
        <f aca="false">C1067/70</f>
        <v>1.1135473</v>
      </c>
    </row>
    <row r="1068" customFormat="false" ht="15" hidden="false" customHeight="false" outlineLevel="0" collapsed="false">
      <c r="A1068" s="0" t="n">
        <v>319.802582</v>
      </c>
      <c r="B1068" s="0" t="n">
        <v>950.333984</v>
      </c>
      <c r="C1068" s="0" t="n">
        <v>77.966942</v>
      </c>
      <c r="D1068" s="0" t="n">
        <f aca="false">C1068/70</f>
        <v>1.11381345714286</v>
      </c>
    </row>
    <row r="1069" customFormat="false" ht="15" hidden="false" customHeight="false" outlineLevel="0" collapsed="false">
      <c r="A1069" s="0" t="n">
        <v>320.10257</v>
      </c>
      <c r="B1069" s="0" t="n">
        <v>950.095154</v>
      </c>
      <c r="C1069" s="0" t="n">
        <v>77.948311</v>
      </c>
      <c r="D1069" s="0" t="n">
        <f aca="false">C1069/70</f>
        <v>1.1135473</v>
      </c>
    </row>
    <row r="1070" customFormat="false" ht="15" hidden="false" customHeight="false" outlineLevel="0" collapsed="false">
      <c r="A1070" s="0" t="n">
        <v>320.402466</v>
      </c>
      <c r="B1070" s="0" t="n">
        <v>949.998535</v>
      </c>
      <c r="C1070" s="0" t="n">
        <v>77.950981</v>
      </c>
      <c r="D1070" s="0" t="n">
        <f aca="false">C1070/70</f>
        <v>1.11358544285714</v>
      </c>
    </row>
    <row r="1071" customFormat="false" ht="15" hidden="false" customHeight="false" outlineLevel="0" collapsed="false">
      <c r="A1071" s="0" t="n">
        <v>320.702484</v>
      </c>
      <c r="B1071" s="0" t="n">
        <v>950.079468</v>
      </c>
      <c r="C1071" s="0" t="n">
        <v>77.964287</v>
      </c>
      <c r="D1071" s="0" t="n">
        <f aca="false">C1071/70</f>
        <v>1.11377552857143</v>
      </c>
    </row>
    <row r="1072" customFormat="false" ht="15" hidden="false" customHeight="false" outlineLevel="0" collapsed="false">
      <c r="A1072" s="0" t="n">
        <v>321.002441</v>
      </c>
      <c r="B1072" s="0" t="n">
        <v>950.201843</v>
      </c>
      <c r="C1072" s="0" t="n">
        <v>77.972282</v>
      </c>
      <c r="D1072" s="0" t="n">
        <f aca="false">C1072/70</f>
        <v>1.11388974285714</v>
      </c>
    </row>
    <row r="1073" customFormat="false" ht="15" hidden="false" customHeight="false" outlineLevel="0" collapsed="false">
      <c r="A1073" s="0" t="n">
        <v>321.302307</v>
      </c>
      <c r="B1073" s="0" t="n">
        <v>950.253052</v>
      </c>
      <c r="C1073" s="0" t="n">
        <v>77.985588</v>
      </c>
      <c r="D1073" s="0" t="n">
        <f aca="false">C1073/70</f>
        <v>1.11407982857143</v>
      </c>
    </row>
    <row r="1074" customFormat="false" ht="15" hidden="false" customHeight="false" outlineLevel="0" collapsed="false">
      <c r="A1074" s="0" t="n">
        <v>321.602234</v>
      </c>
      <c r="B1074" s="0" t="n">
        <v>949.917664</v>
      </c>
      <c r="C1074" s="0" t="n">
        <v>77.956291</v>
      </c>
      <c r="D1074" s="0" t="n">
        <f aca="false">C1074/70</f>
        <v>1.1136613</v>
      </c>
    </row>
    <row r="1075" customFormat="false" ht="15" hidden="false" customHeight="false" outlineLevel="0" collapsed="false">
      <c r="A1075" s="0" t="n">
        <v>321.902161</v>
      </c>
      <c r="B1075" s="0" t="n">
        <v>949.811951</v>
      </c>
      <c r="C1075" s="0" t="n">
        <v>77.969612</v>
      </c>
      <c r="D1075" s="0" t="n">
        <f aca="false">C1075/70</f>
        <v>1.1138516</v>
      </c>
    </row>
    <row r="1076" customFormat="false" ht="15" hidden="false" customHeight="false" outlineLevel="0" collapsed="false">
      <c r="A1076" s="0" t="n">
        <v>322.202087</v>
      </c>
      <c r="B1076" s="0" t="n">
        <v>949.850342</v>
      </c>
      <c r="C1076" s="0" t="n">
        <v>77.993584</v>
      </c>
      <c r="D1076" s="0" t="n">
        <f aca="false">C1076/70</f>
        <v>1.11419405714286</v>
      </c>
    </row>
    <row r="1077" customFormat="false" ht="15" hidden="false" customHeight="false" outlineLevel="0" collapsed="false">
      <c r="A1077" s="0" t="n">
        <v>322.501953</v>
      </c>
      <c r="B1077" s="0" t="n">
        <v>950.14679</v>
      </c>
      <c r="C1077" s="0" t="n">
        <v>77.964287</v>
      </c>
      <c r="D1077" s="0" t="n">
        <f aca="false">C1077/70</f>
        <v>1.11377552857143</v>
      </c>
    </row>
    <row r="1078" customFormat="false" ht="15" hidden="false" customHeight="false" outlineLevel="0" collapsed="false">
      <c r="A1078" s="0" t="n">
        <v>322.801971</v>
      </c>
      <c r="B1078" s="0" t="n">
        <v>950.153198</v>
      </c>
      <c r="C1078" s="0" t="n">
        <v>77.969612</v>
      </c>
      <c r="D1078" s="0" t="n">
        <f aca="false">C1078/70</f>
        <v>1.1138516</v>
      </c>
    </row>
    <row r="1079" customFormat="false" ht="15" hidden="false" customHeight="false" outlineLevel="0" collapsed="false">
      <c r="A1079" s="0" t="n">
        <v>323.101807</v>
      </c>
      <c r="B1079" s="0" t="n">
        <v>949.901917</v>
      </c>
      <c r="C1079" s="0" t="n">
        <v>77.974937</v>
      </c>
      <c r="D1079" s="0" t="n">
        <f aca="false">C1079/70</f>
        <v>1.11392767142857</v>
      </c>
    </row>
    <row r="1080" customFormat="false" ht="15" hidden="false" customHeight="false" outlineLevel="0" collapsed="false">
      <c r="A1080" s="0" t="n">
        <v>323.401855</v>
      </c>
      <c r="B1080" s="0" t="n">
        <v>949.950012</v>
      </c>
      <c r="C1080" s="0" t="n">
        <v>77.985588</v>
      </c>
      <c r="D1080" s="0" t="n">
        <f aca="false">C1080/70</f>
        <v>1.11407982857143</v>
      </c>
    </row>
    <row r="1081" customFormat="false" ht="15" hidden="false" customHeight="false" outlineLevel="0" collapsed="false">
      <c r="A1081" s="0" t="n">
        <v>323.703644</v>
      </c>
      <c r="B1081" s="0" t="n">
        <v>950.095154</v>
      </c>
      <c r="C1081" s="0" t="n">
        <v>77.982933</v>
      </c>
      <c r="D1081" s="0" t="n">
        <f aca="false">C1081/70</f>
        <v>1.1140419</v>
      </c>
    </row>
    <row r="1082" customFormat="false" ht="15" hidden="false" customHeight="false" outlineLevel="0" collapsed="false">
      <c r="A1082" s="0" t="n">
        <v>324.003601</v>
      </c>
      <c r="B1082" s="0" t="n">
        <v>949.998535</v>
      </c>
      <c r="C1082" s="0" t="n">
        <v>77.998901</v>
      </c>
      <c r="D1082" s="0" t="n">
        <f aca="false">C1082/70</f>
        <v>1.11427001428571</v>
      </c>
    </row>
    <row r="1083" customFormat="false" ht="15" hidden="false" customHeight="false" outlineLevel="0" collapsed="false">
      <c r="A1083" s="0" t="n">
        <v>324.303528</v>
      </c>
      <c r="B1083" s="0" t="n">
        <v>950.194702</v>
      </c>
      <c r="C1083" s="0" t="n">
        <v>77.988251</v>
      </c>
      <c r="D1083" s="0" t="n">
        <f aca="false">C1083/70</f>
        <v>1.11411787142857</v>
      </c>
    </row>
    <row r="1084" customFormat="false" ht="15" hidden="false" customHeight="false" outlineLevel="0" collapsed="false">
      <c r="A1084" s="0" t="n">
        <v>324.603607</v>
      </c>
      <c r="B1084" s="0" t="n">
        <v>950.099182</v>
      </c>
      <c r="C1084" s="0" t="n">
        <v>77.996246</v>
      </c>
      <c r="D1084" s="0" t="n">
        <f aca="false">C1084/70</f>
        <v>1.11423208571429</v>
      </c>
    </row>
    <row r="1085" customFormat="false" ht="15" hidden="false" customHeight="false" outlineLevel="0" collapsed="false">
      <c r="A1085" s="0" t="n">
        <v>324.903412</v>
      </c>
      <c r="B1085" s="0" t="n">
        <v>950.056396</v>
      </c>
      <c r="C1085" s="0" t="n">
        <v>77.996246</v>
      </c>
      <c r="D1085" s="0" t="n">
        <f aca="false">C1085/70</f>
        <v>1.11423208571429</v>
      </c>
    </row>
    <row r="1086" customFormat="false" ht="15" hidden="false" customHeight="false" outlineLevel="0" collapsed="false">
      <c r="A1086" s="0" t="n">
        <v>325.2034</v>
      </c>
      <c r="B1086" s="0" t="n">
        <v>950.353394</v>
      </c>
      <c r="C1086" s="0" t="n">
        <v>78.020203</v>
      </c>
      <c r="D1086" s="0" t="n">
        <f aca="false">C1086/70</f>
        <v>1.11457432857143</v>
      </c>
    </row>
    <row r="1087" customFormat="false" ht="15" hidden="false" customHeight="false" outlineLevel="0" collapsed="false">
      <c r="A1087" s="0" t="n">
        <v>325.503326</v>
      </c>
      <c r="B1087" s="0" t="n">
        <v>950.066406</v>
      </c>
      <c r="C1087" s="0" t="n">
        <v>78.020203</v>
      </c>
      <c r="D1087" s="0" t="n">
        <f aca="false">C1087/70</f>
        <v>1.11457432857143</v>
      </c>
    </row>
    <row r="1088" customFormat="false" ht="15" hidden="false" customHeight="false" outlineLevel="0" collapsed="false">
      <c r="A1088" s="0" t="n">
        <v>325.803162</v>
      </c>
      <c r="B1088" s="0" t="n">
        <v>949.74762</v>
      </c>
      <c r="C1088" s="0" t="n">
        <v>78.006897</v>
      </c>
      <c r="D1088" s="0" t="n">
        <f aca="false">C1088/70</f>
        <v>1.11438424285714</v>
      </c>
    </row>
    <row r="1089" customFormat="false" ht="15" hidden="false" customHeight="false" outlineLevel="0" collapsed="false">
      <c r="A1089" s="0" t="n">
        <v>326.103088</v>
      </c>
      <c r="B1089" s="0" t="n">
        <v>949.959961</v>
      </c>
      <c r="C1089" s="0" t="n">
        <v>78.014893</v>
      </c>
      <c r="D1089" s="0" t="n">
        <f aca="false">C1089/70</f>
        <v>1.11449847142857</v>
      </c>
    </row>
    <row r="1090" customFormat="false" ht="15" hidden="false" customHeight="false" outlineLevel="0" collapsed="false">
      <c r="A1090" s="0" t="n">
        <v>326.403046</v>
      </c>
      <c r="B1090" s="0" t="n">
        <v>949.982727</v>
      </c>
      <c r="C1090" s="0" t="n">
        <v>78.009552</v>
      </c>
      <c r="D1090" s="0" t="n">
        <f aca="false">C1090/70</f>
        <v>1.11442217142857</v>
      </c>
    </row>
    <row r="1091" customFormat="false" ht="15" hidden="false" customHeight="false" outlineLevel="0" collapsed="false">
      <c r="A1091" s="0" t="n">
        <v>326.703094</v>
      </c>
      <c r="B1091" s="0" t="n">
        <v>949.927673</v>
      </c>
      <c r="C1091" s="0" t="n">
        <v>78.020203</v>
      </c>
      <c r="D1091" s="0" t="n">
        <f aca="false">C1091/70</f>
        <v>1.11457432857143</v>
      </c>
    </row>
    <row r="1092" customFormat="false" ht="15" hidden="false" customHeight="false" outlineLevel="0" collapsed="false">
      <c r="A1092" s="0" t="n">
        <v>327.00293</v>
      </c>
      <c r="B1092" s="0" t="n">
        <v>950.020691</v>
      </c>
      <c r="C1092" s="0" t="n">
        <v>78.028198</v>
      </c>
      <c r="D1092" s="0" t="n">
        <f aca="false">C1092/70</f>
        <v>1.11468854285714</v>
      </c>
    </row>
    <row r="1093" customFormat="false" ht="15" hidden="false" customHeight="false" outlineLevel="0" collapsed="false">
      <c r="A1093" s="0" t="n">
        <v>327.302856</v>
      </c>
      <c r="B1093" s="0" t="n">
        <v>949.911438</v>
      </c>
      <c r="C1093" s="0" t="n">
        <v>78.038849</v>
      </c>
      <c r="D1093" s="0" t="n">
        <f aca="false">C1093/70</f>
        <v>1.1148407</v>
      </c>
    </row>
    <row r="1094" customFormat="false" ht="15" hidden="false" customHeight="false" outlineLevel="0" collapsed="false">
      <c r="A1094" s="0" t="n">
        <v>327.602783</v>
      </c>
      <c r="B1094" s="0" t="n">
        <v>950.020691</v>
      </c>
      <c r="C1094" s="0" t="n">
        <v>78.022873</v>
      </c>
      <c r="D1094" s="0" t="n">
        <f aca="false">C1094/70</f>
        <v>1.11461247142857</v>
      </c>
    </row>
    <row r="1095" customFormat="false" ht="15" hidden="false" customHeight="false" outlineLevel="0" collapsed="false">
      <c r="A1095" s="0" t="n">
        <v>327.902771</v>
      </c>
      <c r="B1095" s="0" t="n">
        <v>950.075867</v>
      </c>
      <c r="C1095" s="0" t="n">
        <v>78.030853</v>
      </c>
      <c r="D1095" s="0" t="n">
        <f aca="false">C1095/70</f>
        <v>1.11472647142857</v>
      </c>
    </row>
    <row r="1096" customFormat="false" ht="15" hidden="false" customHeight="false" outlineLevel="0" collapsed="false">
      <c r="A1096" s="0" t="n">
        <v>328.202545</v>
      </c>
      <c r="B1096" s="0" t="n">
        <v>950.099182</v>
      </c>
      <c r="C1096" s="0" t="n">
        <v>78.028198</v>
      </c>
      <c r="D1096" s="0" t="n">
        <f aca="false">C1096/70</f>
        <v>1.11468854285714</v>
      </c>
    </row>
    <row r="1097" customFormat="false" ht="15" hidden="false" customHeight="false" outlineLevel="0" collapsed="false">
      <c r="A1097" s="0" t="n">
        <v>328.502533</v>
      </c>
      <c r="B1097" s="0" t="n">
        <v>949.872986</v>
      </c>
      <c r="C1097" s="0" t="n">
        <v>78.036194</v>
      </c>
      <c r="D1097" s="0" t="n">
        <f aca="false">C1097/70</f>
        <v>1.11480277142857</v>
      </c>
    </row>
    <row r="1098" customFormat="false" ht="15" hidden="false" customHeight="false" outlineLevel="0" collapsed="false">
      <c r="A1098" s="0" t="n">
        <v>328.802429</v>
      </c>
      <c r="B1098" s="0" t="n">
        <v>949.963257</v>
      </c>
      <c r="C1098" s="0" t="n">
        <v>78.014893</v>
      </c>
      <c r="D1098" s="0" t="n">
        <f aca="false">C1098/70</f>
        <v>1.11449847142857</v>
      </c>
    </row>
    <row r="1099" customFormat="false" ht="15" hidden="false" customHeight="false" outlineLevel="0" collapsed="false">
      <c r="A1099" s="0" t="n">
        <v>329.102356</v>
      </c>
      <c r="B1099" s="0" t="n">
        <v>949.959961</v>
      </c>
      <c r="C1099" s="0" t="n">
        <v>78.025543</v>
      </c>
      <c r="D1099" s="0" t="n">
        <f aca="false">C1099/70</f>
        <v>1.11465061428571</v>
      </c>
    </row>
    <row r="1100" customFormat="false" ht="15" hidden="false" customHeight="false" outlineLevel="0" collapsed="false">
      <c r="A1100" s="0" t="n">
        <v>329.402222</v>
      </c>
      <c r="B1100" s="0" t="n">
        <v>950.001953</v>
      </c>
      <c r="C1100" s="0" t="n">
        <v>78.044174</v>
      </c>
      <c r="D1100" s="0" t="n">
        <f aca="false">C1100/70</f>
        <v>1.11491677142857</v>
      </c>
    </row>
    <row r="1101" customFormat="false" ht="15" hidden="false" customHeight="false" outlineLevel="0" collapsed="false">
      <c r="A1101" s="0" t="n">
        <v>329.702209</v>
      </c>
      <c r="B1101" s="0" t="n">
        <v>949.72406</v>
      </c>
      <c r="C1101" s="0" t="n">
        <v>78.044174</v>
      </c>
      <c r="D1101" s="0" t="n">
        <f aca="false">C1101/70</f>
        <v>1.11491677142857</v>
      </c>
    </row>
    <row r="1102" customFormat="false" ht="15" hidden="false" customHeight="false" outlineLevel="0" collapsed="false">
      <c r="A1102" s="0" t="n">
        <v>330.002197</v>
      </c>
      <c r="B1102" s="0" t="n">
        <v>949.998535</v>
      </c>
      <c r="C1102" s="0" t="n">
        <v>78.022873</v>
      </c>
      <c r="D1102" s="0" t="n">
        <f aca="false">C1102/70</f>
        <v>1.11461247142857</v>
      </c>
    </row>
    <row r="1103" customFormat="false" ht="15" hidden="false" customHeight="false" outlineLevel="0" collapsed="false">
      <c r="A1103" s="0" t="n">
        <v>330.302032</v>
      </c>
      <c r="B1103" s="0" t="n">
        <v>949.766052</v>
      </c>
      <c r="C1103" s="0" t="n">
        <v>78.028198</v>
      </c>
      <c r="D1103" s="0" t="n">
        <f aca="false">C1103/70</f>
        <v>1.11468854285714</v>
      </c>
    </row>
    <row r="1104" customFormat="false" ht="15" hidden="false" customHeight="false" outlineLevel="0" collapsed="false">
      <c r="A1104" s="0" t="n">
        <v>330.60202</v>
      </c>
      <c r="B1104" s="0" t="n">
        <v>949.917664</v>
      </c>
      <c r="C1104" s="0" t="n">
        <v>78.038849</v>
      </c>
      <c r="D1104" s="0" t="n">
        <f aca="false">C1104/70</f>
        <v>1.1148407</v>
      </c>
    </row>
    <row r="1105" customFormat="false" ht="15" hidden="false" customHeight="false" outlineLevel="0" collapsed="false">
      <c r="A1105" s="0" t="n">
        <v>330.901947</v>
      </c>
      <c r="B1105" s="0" t="n">
        <v>949.863647</v>
      </c>
      <c r="C1105" s="0" t="n">
        <v>78.052162</v>
      </c>
      <c r="D1105" s="0" t="n">
        <f aca="false">C1105/70</f>
        <v>1.11503088571429</v>
      </c>
    </row>
    <row r="1106" customFormat="false" ht="15" hidden="false" customHeight="false" outlineLevel="0" collapsed="false">
      <c r="A1106" s="0" t="n">
        <v>331.201904</v>
      </c>
      <c r="B1106" s="0" t="n">
        <v>949.769836</v>
      </c>
      <c r="C1106" s="0" t="n">
        <v>78.062813</v>
      </c>
      <c r="D1106" s="0" t="n">
        <f aca="false">C1106/70</f>
        <v>1.11518304285714</v>
      </c>
    </row>
    <row r="1107" customFormat="false" ht="15" hidden="false" customHeight="false" outlineLevel="0" collapsed="false">
      <c r="A1107" s="0" t="n">
        <v>331.503632</v>
      </c>
      <c r="B1107" s="0" t="n">
        <v>950.114258</v>
      </c>
      <c r="C1107" s="0" t="n">
        <v>78.046844</v>
      </c>
      <c r="D1107" s="0" t="n">
        <f aca="false">C1107/70</f>
        <v>1.11495491428571</v>
      </c>
    </row>
    <row r="1108" customFormat="false" ht="15" hidden="false" customHeight="false" outlineLevel="0" collapsed="false">
      <c r="A1108" s="0" t="n">
        <v>331.803619</v>
      </c>
      <c r="B1108" s="0" t="n">
        <v>949.972534</v>
      </c>
      <c r="C1108" s="0" t="n">
        <v>78.068146</v>
      </c>
      <c r="D1108" s="0" t="n">
        <f aca="false">C1108/70</f>
        <v>1.11525922857143</v>
      </c>
    </row>
    <row r="1109" customFormat="false" ht="15" hidden="false" customHeight="false" outlineLevel="0" collapsed="false">
      <c r="A1109" s="0" t="n">
        <v>332.103546</v>
      </c>
      <c r="B1109" s="0" t="n">
        <v>950.046936</v>
      </c>
      <c r="C1109" s="0" t="n">
        <v>78.068146</v>
      </c>
      <c r="D1109" s="0" t="n">
        <f aca="false">C1109/70</f>
        <v>1.11525922857143</v>
      </c>
    </row>
    <row r="1110" customFormat="false" ht="15" hidden="false" customHeight="false" outlineLevel="0" collapsed="false">
      <c r="A1110" s="0" t="n">
        <v>332.403473</v>
      </c>
      <c r="B1110" s="0" t="n">
        <v>950.008118</v>
      </c>
      <c r="C1110" s="0" t="n">
        <v>78.065483</v>
      </c>
      <c r="D1110" s="0" t="n">
        <f aca="false">C1110/70</f>
        <v>1.11522118571429</v>
      </c>
    </row>
    <row r="1111" customFormat="false" ht="15" hidden="false" customHeight="false" outlineLevel="0" collapsed="false">
      <c r="A1111" s="0" t="n">
        <v>332.703278</v>
      </c>
      <c r="B1111" s="0" t="n">
        <v>949.67981</v>
      </c>
      <c r="C1111" s="0" t="n">
        <v>78.060158</v>
      </c>
      <c r="D1111" s="0" t="n">
        <f aca="false">C1111/70</f>
        <v>1.11514511428571</v>
      </c>
    </row>
    <row r="1112" customFormat="false" ht="15" hidden="false" customHeight="false" outlineLevel="0" collapsed="false">
      <c r="A1112" s="0" t="n">
        <v>333.003387</v>
      </c>
      <c r="B1112" s="0" t="n">
        <v>949.856567</v>
      </c>
      <c r="C1112" s="0" t="n">
        <v>78.062813</v>
      </c>
      <c r="D1112" s="0" t="n">
        <f aca="false">C1112/70</f>
        <v>1.11518304285714</v>
      </c>
    </row>
    <row r="1113" customFormat="false" ht="15" hidden="false" customHeight="false" outlineLevel="0" collapsed="false">
      <c r="A1113" s="0" t="n">
        <v>333.303284</v>
      </c>
      <c r="B1113" s="0" t="n">
        <v>949.811951</v>
      </c>
      <c r="C1113" s="0" t="n">
        <v>78.065483</v>
      </c>
      <c r="D1113" s="0" t="n">
        <f aca="false">C1113/70</f>
        <v>1.11522118571429</v>
      </c>
    </row>
    <row r="1114" customFormat="false" ht="15" hidden="false" customHeight="false" outlineLevel="0" collapsed="false">
      <c r="A1114" s="0" t="n">
        <v>333.603119</v>
      </c>
      <c r="B1114" s="0" t="n">
        <v>949.817383</v>
      </c>
      <c r="C1114" s="0" t="n">
        <v>78.076134</v>
      </c>
      <c r="D1114" s="0" t="n">
        <f aca="false">C1114/70</f>
        <v>1.11537334285714</v>
      </c>
    </row>
    <row r="1115" customFormat="false" ht="15" hidden="false" customHeight="false" outlineLevel="0" collapsed="false">
      <c r="A1115" s="0" t="n">
        <v>333.903046</v>
      </c>
      <c r="B1115" s="0" t="n">
        <v>949.833801</v>
      </c>
      <c r="C1115" s="0" t="n">
        <v>78.073463</v>
      </c>
      <c r="D1115" s="0" t="n">
        <f aca="false">C1115/70</f>
        <v>1.11533518571429</v>
      </c>
    </row>
    <row r="1116" customFormat="false" ht="15" hidden="false" customHeight="false" outlineLevel="0" collapsed="false">
      <c r="A1116" s="0" t="n">
        <v>334.202942</v>
      </c>
      <c r="B1116" s="0" t="n">
        <v>949.68219</v>
      </c>
      <c r="C1116" s="0" t="n">
        <v>78.089455</v>
      </c>
      <c r="D1116" s="0" t="n">
        <f aca="false">C1116/70</f>
        <v>1.11556364285714</v>
      </c>
    </row>
    <row r="1117" customFormat="false" ht="15" hidden="false" customHeight="false" outlineLevel="0" collapsed="false">
      <c r="A1117" s="0" t="n">
        <v>334.50296</v>
      </c>
      <c r="B1117" s="0" t="n">
        <v>950.017639</v>
      </c>
      <c r="C1117" s="0" t="n">
        <v>78.073463</v>
      </c>
      <c r="D1117" s="0" t="n">
        <f aca="false">C1117/70</f>
        <v>1.11533518571429</v>
      </c>
    </row>
    <row r="1118" customFormat="false" ht="15" hidden="false" customHeight="false" outlineLevel="0" collapsed="false">
      <c r="A1118" s="0" t="n">
        <v>334.802826</v>
      </c>
      <c r="B1118" s="0" t="n">
        <v>949.963257</v>
      </c>
      <c r="C1118" s="0" t="n">
        <v>78.076134</v>
      </c>
      <c r="D1118" s="0" t="n">
        <f aca="false">C1118/70</f>
        <v>1.11537334285714</v>
      </c>
    </row>
    <row r="1119" customFormat="false" ht="15" hidden="false" customHeight="false" outlineLevel="0" collapsed="false">
      <c r="A1119" s="0" t="n">
        <v>335.102814</v>
      </c>
      <c r="B1119" s="0" t="n">
        <v>949.68219</v>
      </c>
      <c r="C1119" s="0" t="n">
        <v>78.073463</v>
      </c>
      <c r="D1119" s="0" t="n">
        <f aca="false">C1119/70</f>
        <v>1.11533518571429</v>
      </c>
    </row>
    <row r="1120" customFormat="false" ht="15" hidden="false" customHeight="false" outlineLevel="0" collapsed="false">
      <c r="A1120" s="0" t="n">
        <v>335.402679</v>
      </c>
      <c r="B1120" s="0" t="n">
        <v>949.789246</v>
      </c>
      <c r="C1120" s="0" t="n">
        <v>78.086784</v>
      </c>
      <c r="D1120" s="0" t="n">
        <f aca="false">C1120/70</f>
        <v>1.11552548571429</v>
      </c>
    </row>
    <row r="1121" customFormat="false" ht="15" hidden="false" customHeight="false" outlineLevel="0" collapsed="false">
      <c r="A1121" s="0" t="n">
        <v>335.702667</v>
      </c>
      <c r="B1121" s="0" t="n">
        <v>949.9151</v>
      </c>
      <c r="C1121" s="0" t="n">
        <v>78.089455</v>
      </c>
      <c r="D1121" s="0" t="n">
        <f aca="false">C1121/70</f>
        <v>1.11556364285714</v>
      </c>
    </row>
    <row r="1122" customFormat="false" ht="15" hidden="false" customHeight="false" outlineLevel="0" collapsed="false">
      <c r="A1122" s="0" t="n">
        <v>336.002502</v>
      </c>
      <c r="B1122" s="0" t="n">
        <v>949.827637</v>
      </c>
      <c r="C1122" s="0" t="n">
        <v>78.113411</v>
      </c>
      <c r="D1122" s="0" t="n">
        <f aca="false">C1122/70</f>
        <v>1.11590587142857</v>
      </c>
    </row>
    <row r="1123" customFormat="false" ht="15" hidden="false" customHeight="false" outlineLevel="0" collapsed="false">
      <c r="A1123" s="0" t="n">
        <v>336.302429</v>
      </c>
      <c r="B1123" s="0" t="n">
        <v>950.165894</v>
      </c>
      <c r="C1123" s="0" t="n">
        <v>78.126724</v>
      </c>
      <c r="D1123" s="0" t="n">
        <f aca="false">C1123/70</f>
        <v>1.11609605714286</v>
      </c>
    </row>
    <row r="1124" customFormat="false" ht="15" hidden="false" customHeight="false" outlineLevel="0" collapsed="false">
      <c r="A1124" s="0" t="n">
        <v>336.602295</v>
      </c>
      <c r="B1124" s="0" t="n">
        <v>950.069031</v>
      </c>
      <c r="C1124" s="0" t="n">
        <v>78.129395</v>
      </c>
      <c r="D1124" s="0" t="n">
        <f aca="false">C1124/70</f>
        <v>1.11613421428571</v>
      </c>
    </row>
    <row r="1125" customFormat="false" ht="15" hidden="false" customHeight="false" outlineLevel="0" collapsed="false">
      <c r="A1125" s="0" t="n">
        <v>336.902252</v>
      </c>
      <c r="B1125" s="0" t="n">
        <v>949.978699</v>
      </c>
      <c r="C1125" s="0" t="n">
        <v>78.13472</v>
      </c>
      <c r="D1125" s="0" t="n">
        <f aca="false">C1125/70</f>
        <v>1.11621028571429</v>
      </c>
    </row>
    <row r="1126" customFormat="false" ht="15" hidden="false" customHeight="false" outlineLevel="0" collapsed="false">
      <c r="A1126" s="0" t="n">
        <v>337.202087</v>
      </c>
      <c r="B1126" s="0" t="n">
        <v>950.085388</v>
      </c>
      <c r="C1126" s="0" t="n">
        <v>78.124069</v>
      </c>
      <c r="D1126" s="0" t="n">
        <f aca="false">C1126/70</f>
        <v>1.11605812857143</v>
      </c>
    </row>
    <row r="1127" customFormat="false" ht="15" hidden="false" customHeight="false" outlineLevel="0" collapsed="false">
      <c r="A1127" s="0" t="n">
        <v>337.502075</v>
      </c>
      <c r="B1127" s="0" t="n">
        <v>949.978699</v>
      </c>
      <c r="C1127" s="0" t="n">
        <v>78.124069</v>
      </c>
      <c r="D1127" s="0" t="n">
        <f aca="false">C1127/70</f>
        <v>1.11605812857143</v>
      </c>
    </row>
    <row r="1128" customFormat="false" ht="15" hidden="false" customHeight="false" outlineLevel="0" collapsed="false">
      <c r="A1128" s="0" t="n">
        <v>337.802002</v>
      </c>
      <c r="B1128" s="0" t="n">
        <v>949.866089</v>
      </c>
      <c r="C1128" s="0" t="n">
        <v>78.142715</v>
      </c>
      <c r="D1128" s="0" t="n">
        <f aca="false">C1128/70</f>
        <v>1.1163245</v>
      </c>
    </row>
    <row r="1129" customFormat="false" ht="15" hidden="false" customHeight="false" outlineLevel="0" collapsed="false">
      <c r="A1129" s="0" t="n">
        <v>338.101837</v>
      </c>
      <c r="B1129" s="0" t="n">
        <v>949.937134</v>
      </c>
      <c r="C1129" s="0" t="n">
        <v>78.148026</v>
      </c>
      <c r="D1129" s="0" t="n">
        <f aca="false">C1129/70</f>
        <v>1.11640037142857</v>
      </c>
    </row>
    <row r="1130" customFormat="false" ht="15" hidden="false" customHeight="false" outlineLevel="0" collapsed="false">
      <c r="A1130" s="0" t="n">
        <v>338.401825</v>
      </c>
      <c r="B1130" s="0" t="n">
        <v>950.030884</v>
      </c>
      <c r="C1130" s="0" t="n">
        <v>78.14537</v>
      </c>
      <c r="D1130" s="0" t="n">
        <f aca="false">C1130/70</f>
        <v>1.11636242857143</v>
      </c>
    </row>
    <row r="1131" customFormat="false" ht="15" hidden="false" customHeight="false" outlineLevel="0" collapsed="false">
      <c r="A1131" s="0" t="n">
        <v>338.703613</v>
      </c>
      <c r="B1131" s="0" t="n">
        <v>949.866089</v>
      </c>
      <c r="C1131" s="0" t="n">
        <v>78.140045</v>
      </c>
      <c r="D1131" s="0" t="n">
        <f aca="false">C1131/70</f>
        <v>1.11628635714286</v>
      </c>
    </row>
    <row r="1132" customFormat="false" ht="15" hidden="false" customHeight="false" outlineLevel="0" collapsed="false">
      <c r="A1132" s="0" t="n">
        <v>339.003571</v>
      </c>
      <c r="B1132" s="0" t="n">
        <v>949.817383</v>
      </c>
      <c r="C1132" s="0" t="n">
        <v>78.174667</v>
      </c>
      <c r="D1132" s="0" t="n">
        <f aca="false">C1132/70</f>
        <v>1.11678095714286</v>
      </c>
    </row>
    <row r="1133" customFormat="false" ht="15" hidden="false" customHeight="false" outlineLevel="0" collapsed="false">
      <c r="A1133" s="0" t="n">
        <v>339.303406</v>
      </c>
      <c r="B1133" s="0" t="n">
        <v>949.872986</v>
      </c>
      <c r="C1133" s="0" t="n">
        <v>78.153366</v>
      </c>
      <c r="D1133" s="0" t="n">
        <f aca="false">C1133/70</f>
        <v>1.11647665714286</v>
      </c>
    </row>
    <row r="1134" customFormat="false" ht="15" hidden="false" customHeight="false" outlineLevel="0" collapsed="false">
      <c r="A1134" s="0" t="n">
        <v>339.603455</v>
      </c>
      <c r="B1134" s="0" t="n">
        <v>949.789246</v>
      </c>
      <c r="C1134" s="0" t="n">
        <v>78.179985</v>
      </c>
      <c r="D1134" s="0" t="n">
        <f aca="false">C1134/70</f>
        <v>1.11685692857143</v>
      </c>
    </row>
    <row r="1135" customFormat="false" ht="15" hidden="false" customHeight="false" outlineLevel="0" collapsed="false">
      <c r="A1135" s="0" t="n">
        <v>339.903351</v>
      </c>
      <c r="B1135" s="0" t="n">
        <v>950.07843</v>
      </c>
      <c r="C1135" s="0" t="n">
        <v>78.174667</v>
      </c>
      <c r="D1135" s="0" t="n">
        <f aca="false">C1135/70</f>
        <v>1.11678095714286</v>
      </c>
    </row>
    <row r="1136" customFormat="false" ht="15" hidden="false" customHeight="false" outlineLevel="0" collapsed="false">
      <c r="A1136" s="0" t="n">
        <v>340.2034</v>
      </c>
      <c r="B1136" s="0" t="n">
        <v>950.027588</v>
      </c>
      <c r="C1136" s="0" t="n">
        <v>78.174667</v>
      </c>
      <c r="D1136" s="0" t="n">
        <f aca="false">C1136/70</f>
        <v>1.11678095714286</v>
      </c>
    </row>
    <row r="1137" customFormat="false" ht="15" hidden="false" customHeight="false" outlineLevel="0" collapsed="false">
      <c r="A1137" s="0" t="n">
        <v>340.503265</v>
      </c>
      <c r="B1137" s="0" t="n">
        <v>949.992004</v>
      </c>
      <c r="C1137" s="0" t="n">
        <v>78.177322</v>
      </c>
      <c r="D1137" s="0" t="n">
        <f aca="false">C1137/70</f>
        <v>1.11681888571429</v>
      </c>
    </row>
    <row r="1138" customFormat="false" ht="15" hidden="false" customHeight="false" outlineLevel="0" collapsed="false">
      <c r="A1138" s="0" t="n">
        <v>340.803192</v>
      </c>
      <c r="B1138" s="0" t="n">
        <v>950.033936</v>
      </c>
      <c r="C1138" s="0" t="n">
        <v>78.169334</v>
      </c>
      <c r="D1138" s="0" t="n">
        <f aca="false">C1138/70</f>
        <v>1.11670477142857</v>
      </c>
    </row>
    <row r="1139" customFormat="false" ht="15" hidden="false" customHeight="false" outlineLevel="0" collapsed="false">
      <c r="A1139" s="0" t="n">
        <v>341.103058</v>
      </c>
      <c r="B1139" s="0" t="n">
        <v>949.836914</v>
      </c>
      <c r="C1139" s="0" t="n">
        <v>78.171997</v>
      </c>
      <c r="D1139" s="0" t="n">
        <f aca="false">C1139/70</f>
        <v>1.11674281428571</v>
      </c>
    </row>
    <row r="1140" customFormat="false" ht="15" hidden="false" customHeight="false" outlineLevel="0" collapsed="false">
      <c r="A1140" s="0" t="n">
        <v>341.402954</v>
      </c>
      <c r="B1140" s="0" t="n">
        <v>949.833801</v>
      </c>
      <c r="C1140" s="0" t="n">
        <v>78.190636</v>
      </c>
      <c r="D1140" s="0" t="n">
        <f aca="false">C1140/70</f>
        <v>1.11700908571429</v>
      </c>
    </row>
    <row r="1141" customFormat="false" ht="15" hidden="false" customHeight="false" outlineLevel="0" collapsed="false">
      <c r="A1141" s="0" t="n">
        <v>341.70285</v>
      </c>
      <c r="B1141" s="0" t="n">
        <v>949.88855</v>
      </c>
      <c r="C1141" s="0" t="n">
        <v>78.190636</v>
      </c>
      <c r="D1141" s="0" t="n">
        <f aca="false">C1141/70</f>
        <v>1.11700908571429</v>
      </c>
    </row>
    <row r="1142" customFormat="false" ht="15" hidden="false" customHeight="false" outlineLevel="0" collapsed="false">
      <c r="A1142" s="0" t="n">
        <v>342.002838</v>
      </c>
      <c r="B1142" s="0" t="n">
        <v>949.927673</v>
      </c>
      <c r="C1142" s="0" t="n">
        <v>78.198631</v>
      </c>
      <c r="D1142" s="0" t="n">
        <f aca="false">C1142/70</f>
        <v>1.1171233</v>
      </c>
    </row>
    <row r="1143" customFormat="false" ht="15" hidden="false" customHeight="false" outlineLevel="0" collapsed="false">
      <c r="A1143" s="0" t="n">
        <v>342.302887</v>
      </c>
      <c r="B1143" s="0" t="n">
        <v>949.840027</v>
      </c>
      <c r="C1143" s="0" t="n">
        <v>78.187981</v>
      </c>
      <c r="D1143" s="0" t="n">
        <f aca="false">C1143/70</f>
        <v>1.11697115714286</v>
      </c>
    </row>
    <row r="1144" customFormat="false" ht="15" hidden="false" customHeight="false" outlineLevel="0" collapsed="false">
      <c r="A1144" s="0" t="n">
        <v>342.602692</v>
      </c>
      <c r="B1144" s="0" t="n">
        <v>950.085388</v>
      </c>
      <c r="C1144" s="0" t="n">
        <v>78.227928</v>
      </c>
      <c r="D1144" s="0" t="n">
        <f aca="false">C1144/70</f>
        <v>1.11754182857143</v>
      </c>
    </row>
    <row r="1145" customFormat="false" ht="15" hidden="false" customHeight="false" outlineLevel="0" collapsed="false">
      <c r="A1145" s="0" t="n">
        <v>342.90271</v>
      </c>
      <c r="B1145" s="0" t="n">
        <v>949.985046</v>
      </c>
      <c r="C1145" s="0" t="n">
        <v>78.209282</v>
      </c>
      <c r="D1145" s="0" t="n">
        <f aca="false">C1145/70</f>
        <v>1.11727545714286</v>
      </c>
    </row>
    <row r="1146" customFormat="false" ht="15" hidden="false" customHeight="false" outlineLevel="0" collapsed="false">
      <c r="A1146" s="0" t="n">
        <v>343.202667</v>
      </c>
      <c r="B1146" s="0" t="n">
        <v>950.085388</v>
      </c>
      <c r="C1146" s="0" t="n">
        <v>78.227928</v>
      </c>
      <c r="D1146" s="0" t="n">
        <f aca="false">C1146/70</f>
        <v>1.11754182857143</v>
      </c>
    </row>
    <row r="1147" customFormat="false" ht="15" hidden="false" customHeight="false" outlineLevel="0" collapsed="false">
      <c r="A1147" s="0" t="n">
        <v>343.502655</v>
      </c>
      <c r="B1147" s="0" t="n">
        <v>950.124329</v>
      </c>
      <c r="C1147" s="0" t="n">
        <v>78.235909</v>
      </c>
      <c r="D1147" s="0" t="n">
        <f aca="false">C1147/70</f>
        <v>1.11765584285714</v>
      </c>
    </row>
    <row r="1148" customFormat="false" ht="15" hidden="false" customHeight="false" outlineLevel="0" collapsed="false">
      <c r="A1148" s="0" t="n">
        <v>343.80246</v>
      </c>
      <c r="B1148" s="0" t="n">
        <v>950.082275</v>
      </c>
      <c r="C1148" s="0" t="n">
        <v>78.25988</v>
      </c>
      <c r="D1148" s="0" t="n">
        <f aca="false">C1148/70</f>
        <v>1.11799828571429</v>
      </c>
    </row>
    <row r="1149" customFormat="false" ht="15" hidden="false" customHeight="false" outlineLevel="0" collapsed="false">
      <c r="A1149" s="0" t="n">
        <v>344.102448</v>
      </c>
      <c r="B1149" s="0" t="n">
        <v>949.943359</v>
      </c>
      <c r="C1149" s="0" t="n">
        <v>78.233238</v>
      </c>
      <c r="D1149" s="0" t="n">
        <f aca="false">C1149/70</f>
        <v>1.11761768571429</v>
      </c>
    </row>
    <row r="1150" customFormat="false" ht="15" hidden="false" customHeight="false" outlineLevel="0" collapsed="false">
      <c r="A1150" s="0" t="n">
        <v>344.402344</v>
      </c>
      <c r="B1150" s="0" t="n">
        <v>949.901611</v>
      </c>
      <c r="C1150" s="0" t="n">
        <v>78.238579</v>
      </c>
      <c r="D1150" s="0" t="n">
        <f aca="false">C1150/70</f>
        <v>1.11769398571429</v>
      </c>
    </row>
    <row r="1151" customFormat="false" ht="15" hidden="false" customHeight="false" outlineLevel="0" collapsed="false">
      <c r="A1151" s="0" t="n">
        <v>344.702332</v>
      </c>
      <c r="B1151" s="0" t="n">
        <v>949.995117</v>
      </c>
      <c r="C1151" s="0" t="n">
        <v>78.235909</v>
      </c>
      <c r="D1151" s="0" t="n">
        <f aca="false">C1151/70</f>
        <v>1.11765584285714</v>
      </c>
    </row>
    <row r="1152" customFormat="false" ht="15" hidden="false" customHeight="false" outlineLevel="0" collapsed="false">
      <c r="A1152" s="0" t="n">
        <v>345.002197</v>
      </c>
      <c r="B1152" s="0" t="n">
        <v>950.204651</v>
      </c>
      <c r="C1152" s="0" t="n">
        <v>78.238579</v>
      </c>
      <c r="D1152" s="0" t="n">
        <f aca="false">C1152/70</f>
        <v>1.11769398571429</v>
      </c>
    </row>
    <row r="1153" customFormat="false" ht="15" hidden="false" customHeight="false" outlineLevel="0" collapsed="false">
      <c r="A1153" s="0" t="n">
        <v>345.302063</v>
      </c>
      <c r="B1153" s="0" t="n">
        <v>950.146667</v>
      </c>
      <c r="C1153" s="0" t="n">
        <v>78.267868</v>
      </c>
      <c r="D1153" s="0" t="n">
        <f aca="false">C1153/70</f>
        <v>1.1181124</v>
      </c>
    </row>
    <row r="1154" customFormat="false" ht="15" hidden="false" customHeight="false" outlineLevel="0" collapsed="false">
      <c r="A1154" s="0" t="n">
        <v>345.602051</v>
      </c>
      <c r="B1154" s="0" t="n">
        <v>949.895508</v>
      </c>
      <c r="C1154" s="0" t="n">
        <v>78.257217</v>
      </c>
      <c r="D1154" s="0" t="n">
        <f aca="false">C1154/70</f>
        <v>1.11796024285714</v>
      </c>
    </row>
    <row r="1155" customFormat="false" ht="15" hidden="false" customHeight="false" outlineLevel="0" collapsed="false">
      <c r="A1155" s="0" t="n">
        <v>345.901917</v>
      </c>
      <c r="B1155" s="0" t="n">
        <v>949.998413</v>
      </c>
      <c r="C1155" s="0" t="n">
        <v>78.270531</v>
      </c>
      <c r="D1155" s="0" t="n">
        <f aca="false">C1155/70</f>
        <v>1.11815044285714</v>
      </c>
    </row>
    <row r="1156" customFormat="false" ht="15" hidden="false" customHeight="false" outlineLevel="0" collapsed="false">
      <c r="A1156" s="0" t="n">
        <v>346.201843</v>
      </c>
      <c r="B1156" s="0" t="n">
        <v>950.059204</v>
      </c>
      <c r="C1156" s="0" t="n">
        <v>78.273193</v>
      </c>
      <c r="D1156" s="0" t="n">
        <f aca="false">C1156/70</f>
        <v>1.11818847142857</v>
      </c>
    </row>
    <row r="1157" customFormat="false" ht="15" hidden="false" customHeight="false" outlineLevel="0" collapsed="false">
      <c r="A1157" s="0" t="n">
        <v>346.501862</v>
      </c>
      <c r="B1157" s="0" t="n">
        <v>949.988953</v>
      </c>
      <c r="C1157" s="0" t="n">
        <v>78.270531</v>
      </c>
      <c r="D1157" s="0" t="n">
        <f aca="false">C1157/70</f>
        <v>1.11815044285714</v>
      </c>
    </row>
    <row r="1158" customFormat="false" ht="15" hidden="false" customHeight="false" outlineLevel="0" collapsed="false">
      <c r="A1158" s="0" t="n">
        <v>346.80191</v>
      </c>
      <c r="B1158" s="0" t="n">
        <v>950.185547</v>
      </c>
      <c r="C1158" s="0" t="n">
        <v>78.283844</v>
      </c>
      <c r="D1158" s="0" t="n">
        <f aca="false">C1158/70</f>
        <v>1.11834062857143</v>
      </c>
    </row>
    <row r="1159" customFormat="false" ht="15" hidden="false" customHeight="false" outlineLevel="0" collapsed="false">
      <c r="A1159" s="0" t="n">
        <v>347.103577</v>
      </c>
      <c r="B1159" s="0" t="n">
        <v>950.007813</v>
      </c>
      <c r="C1159" s="0" t="n">
        <v>78.286499</v>
      </c>
      <c r="D1159" s="0" t="n">
        <f aca="false">C1159/70</f>
        <v>1.11837855714286</v>
      </c>
    </row>
    <row r="1160" customFormat="false" ht="15" hidden="false" customHeight="false" outlineLevel="0" collapsed="false">
      <c r="A1160" s="0" t="n">
        <v>347.403503</v>
      </c>
      <c r="B1160" s="0" t="n">
        <v>949.914246</v>
      </c>
      <c r="C1160" s="0" t="n">
        <v>78.289169</v>
      </c>
      <c r="D1160" s="0" t="n">
        <f aca="false">C1160/70</f>
        <v>1.1184167</v>
      </c>
    </row>
    <row r="1161" customFormat="false" ht="15" hidden="false" customHeight="false" outlineLevel="0" collapsed="false">
      <c r="A1161" s="0" t="n">
        <v>347.703491</v>
      </c>
      <c r="B1161" s="0" t="n">
        <v>949.901611</v>
      </c>
      <c r="C1161" s="0" t="n">
        <v>78.278519</v>
      </c>
      <c r="D1161" s="0" t="n">
        <f aca="false">C1161/70</f>
        <v>1.11826455714286</v>
      </c>
    </row>
    <row r="1162" customFormat="false" ht="15" hidden="false" customHeight="false" outlineLevel="0" collapsed="false">
      <c r="A1162" s="0" t="n">
        <v>348.003448</v>
      </c>
      <c r="B1162" s="0" t="n">
        <v>950.194397</v>
      </c>
      <c r="C1162" s="0" t="n">
        <v>78.283844</v>
      </c>
      <c r="D1162" s="0" t="n">
        <f aca="false">C1162/70</f>
        <v>1.11834062857143</v>
      </c>
    </row>
    <row r="1163" customFormat="false" ht="15" hidden="false" customHeight="false" outlineLevel="0" collapsed="false">
      <c r="A1163" s="0" t="n">
        <v>348.303345</v>
      </c>
      <c r="B1163" s="0" t="n">
        <v>949.698364</v>
      </c>
      <c r="C1163" s="0" t="n">
        <v>78.310471</v>
      </c>
      <c r="D1163" s="0" t="n">
        <f aca="false">C1163/70</f>
        <v>1.11872101428571</v>
      </c>
    </row>
    <row r="1164" customFormat="false" ht="15" hidden="false" customHeight="false" outlineLevel="0" collapsed="false">
      <c r="A1164" s="0" t="n">
        <v>348.603333</v>
      </c>
      <c r="B1164" s="0" t="n">
        <v>949.998413</v>
      </c>
      <c r="C1164" s="0" t="n">
        <v>78.30249</v>
      </c>
      <c r="D1164" s="0" t="n">
        <f aca="false">C1164/70</f>
        <v>1.118607</v>
      </c>
    </row>
    <row r="1165" customFormat="false" ht="15" hidden="false" customHeight="false" outlineLevel="0" collapsed="false">
      <c r="A1165" s="0" t="n">
        <v>348.903259</v>
      </c>
      <c r="B1165" s="0" t="n">
        <v>949.943359</v>
      </c>
      <c r="C1165" s="0" t="n">
        <v>78.305145</v>
      </c>
      <c r="D1165" s="0" t="n">
        <f aca="false">C1165/70</f>
        <v>1.11864492857143</v>
      </c>
    </row>
    <row r="1166" customFormat="false" ht="15" hidden="false" customHeight="false" outlineLevel="0" collapsed="false">
      <c r="A1166" s="0" t="n">
        <v>349.203125</v>
      </c>
      <c r="B1166" s="0" t="n">
        <v>950.097961</v>
      </c>
      <c r="C1166" s="0" t="n">
        <v>78.30249</v>
      </c>
      <c r="D1166" s="0" t="n">
        <f aca="false">C1166/70</f>
        <v>1.118607</v>
      </c>
    </row>
    <row r="1167" customFormat="false" ht="15" hidden="false" customHeight="false" outlineLevel="0" collapsed="false">
      <c r="A1167" s="0" t="n">
        <v>349.503143</v>
      </c>
      <c r="B1167" s="0" t="n">
        <v>949.992004</v>
      </c>
      <c r="C1167" s="0" t="n">
        <v>78.329109</v>
      </c>
      <c r="D1167" s="0" t="n">
        <f aca="false">C1167/70</f>
        <v>1.11898727142857</v>
      </c>
    </row>
    <row r="1168" customFormat="false" ht="15" hidden="false" customHeight="false" outlineLevel="0" collapsed="false">
      <c r="A1168" s="0" t="n">
        <v>349.80304</v>
      </c>
      <c r="B1168" s="0" t="n">
        <v>949.998413</v>
      </c>
      <c r="C1168" s="0" t="n">
        <v>78.318459</v>
      </c>
      <c r="D1168" s="0" t="n">
        <f aca="false">C1168/70</f>
        <v>1.11883512857143</v>
      </c>
    </row>
    <row r="1169" customFormat="false" ht="15" hidden="false" customHeight="false" outlineLevel="0" collapsed="false">
      <c r="A1169" s="0" t="n">
        <v>350.103058</v>
      </c>
      <c r="B1169" s="0" t="n">
        <v>950.291748</v>
      </c>
      <c r="C1169" s="0" t="n">
        <v>78.331779</v>
      </c>
      <c r="D1169" s="0" t="n">
        <f aca="false">C1169/70</f>
        <v>1.11902541428571</v>
      </c>
    </row>
    <row r="1170" customFormat="false" ht="15" hidden="false" customHeight="false" outlineLevel="0" collapsed="false">
      <c r="A1170" s="0" t="n">
        <v>350.402954</v>
      </c>
      <c r="B1170" s="0" t="n">
        <v>950.236816</v>
      </c>
      <c r="C1170" s="0" t="n">
        <v>78.315796</v>
      </c>
      <c r="D1170" s="0" t="n">
        <f aca="false">C1170/70</f>
        <v>1.11879708571429</v>
      </c>
    </row>
    <row r="1171" customFormat="false" ht="15" hidden="false" customHeight="false" outlineLevel="0" collapsed="false">
      <c r="A1171" s="0" t="n">
        <v>350.703064</v>
      </c>
      <c r="B1171" s="0" t="n">
        <v>950.046448</v>
      </c>
      <c r="C1171" s="0" t="n">
        <v>78.34243</v>
      </c>
      <c r="D1171" s="0" t="n">
        <f aca="false">C1171/70</f>
        <v>1.11917757142857</v>
      </c>
    </row>
    <row r="1172" customFormat="false" ht="15" hidden="false" customHeight="false" outlineLevel="0" collapsed="false">
      <c r="A1172" s="0" t="n">
        <v>351.003052</v>
      </c>
      <c r="B1172" s="0" t="n">
        <v>950.101135</v>
      </c>
      <c r="C1172" s="0" t="n">
        <v>78.326454</v>
      </c>
      <c r="D1172" s="0" t="n">
        <f aca="false">C1172/70</f>
        <v>1.11894934285714</v>
      </c>
    </row>
    <row r="1173" customFormat="false" ht="15" hidden="false" customHeight="false" outlineLevel="0" collapsed="false">
      <c r="A1173" s="0" t="n">
        <v>351.30304</v>
      </c>
      <c r="B1173" s="0" t="n">
        <v>950.052979</v>
      </c>
      <c r="C1173" s="0" t="n">
        <v>78.33976</v>
      </c>
      <c r="D1173" s="0" t="n">
        <f aca="false">C1173/70</f>
        <v>1.11913942857143</v>
      </c>
    </row>
    <row r="1174" customFormat="false" ht="15" hidden="false" customHeight="false" outlineLevel="0" collapsed="false">
      <c r="A1174" s="0" t="n">
        <v>351.602844</v>
      </c>
      <c r="B1174" s="0" t="n">
        <v>950.143311</v>
      </c>
      <c r="C1174" s="0" t="n">
        <v>78.3451</v>
      </c>
      <c r="D1174" s="0" t="n">
        <f aca="false">C1174/70</f>
        <v>1.11921571428571</v>
      </c>
    </row>
    <row r="1175" customFormat="false" ht="15" hidden="false" customHeight="false" outlineLevel="0" collapsed="false">
      <c r="A1175" s="0" t="n">
        <v>351.902863</v>
      </c>
      <c r="B1175" s="0" t="n">
        <v>950.046448</v>
      </c>
      <c r="C1175" s="0" t="n">
        <v>78.3451</v>
      </c>
      <c r="D1175" s="0" t="n">
        <f aca="false">C1175/70</f>
        <v>1.11921571428571</v>
      </c>
    </row>
    <row r="1176" customFormat="false" ht="15" hidden="false" customHeight="false" outlineLevel="0" collapsed="false">
      <c r="A1176" s="0" t="n">
        <v>352.20285</v>
      </c>
      <c r="B1176" s="0" t="n">
        <v>950.075867</v>
      </c>
      <c r="C1176" s="0" t="n">
        <v>78.3451</v>
      </c>
      <c r="D1176" s="0" t="n">
        <f aca="false">C1176/70</f>
        <v>1.11921571428571</v>
      </c>
    </row>
    <row r="1177" customFormat="false" ht="15" hidden="false" customHeight="false" outlineLevel="0" collapsed="false">
      <c r="A1177" s="0" t="n">
        <v>352.502808</v>
      </c>
      <c r="B1177" s="0" t="n">
        <v>950.094971</v>
      </c>
      <c r="C1177" s="0" t="n">
        <v>78.34243</v>
      </c>
      <c r="D1177" s="0" t="n">
        <f aca="false">C1177/70</f>
        <v>1.11917757142857</v>
      </c>
    </row>
    <row r="1178" customFormat="false" ht="15" hidden="false" customHeight="false" outlineLevel="0" collapsed="false">
      <c r="A1178" s="0" t="n">
        <v>352.802673</v>
      </c>
      <c r="B1178" s="0" t="n">
        <v>950.036865</v>
      </c>
      <c r="C1178" s="0" t="n">
        <v>78.35041</v>
      </c>
      <c r="D1178" s="0" t="n">
        <f aca="false">C1178/70</f>
        <v>1.11929157142857</v>
      </c>
    </row>
    <row r="1179" customFormat="false" ht="15" hidden="false" customHeight="false" outlineLevel="0" collapsed="false">
      <c r="A1179" s="0" t="n">
        <v>353.102539</v>
      </c>
      <c r="B1179" s="0" t="n">
        <v>950.085388</v>
      </c>
      <c r="C1179" s="0" t="n">
        <v>78.355751</v>
      </c>
      <c r="D1179" s="0" t="n">
        <f aca="false">C1179/70</f>
        <v>1.11936787142857</v>
      </c>
    </row>
    <row r="1180" customFormat="false" ht="15" hidden="false" customHeight="false" outlineLevel="0" collapsed="false">
      <c r="A1180" s="0" t="n">
        <v>353.402527</v>
      </c>
      <c r="B1180" s="0" t="n">
        <v>950.07843</v>
      </c>
      <c r="C1180" s="0" t="n">
        <v>78.353081</v>
      </c>
      <c r="D1180" s="0" t="n">
        <f aca="false">C1180/70</f>
        <v>1.11932972857143</v>
      </c>
    </row>
    <row r="1181" customFormat="false" ht="15" hidden="false" customHeight="false" outlineLevel="0" collapsed="false">
      <c r="A1181" s="0" t="n">
        <v>353.702393</v>
      </c>
      <c r="B1181" s="0" t="n">
        <v>950.049622</v>
      </c>
      <c r="C1181" s="0" t="n">
        <v>78.355751</v>
      </c>
      <c r="D1181" s="0" t="n">
        <f aca="false">C1181/70</f>
        <v>1.11936787142857</v>
      </c>
    </row>
    <row r="1182" customFormat="false" ht="15" hidden="false" customHeight="false" outlineLevel="0" collapsed="false">
      <c r="A1182" s="0" t="n">
        <v>354.002502</v>
      </c>
      <c r="B1182" s="0" t="n">
        <v>950.069214</v>
      </c>
      <c r="C1182" s="0" t="n">
        <v>78.361061</v>
      </c>
      <c r="D1182" s="0" t="n">
        <f aca="false">C1182/70</f>
        <v>1.11944372857143</v>
      </c>
    </row>
    <row r="1183" customFormat="false" ht="15" hidden="false" customHeight="false" outlineLevel="0" collapsed="false">
      <c r="A1183" s="0" t="n">
        <v>354.30246</v>
      </c>
      <c r="B1183" s="0" t="n">
        <v>950.011108</v>
      </c>
      <c r="C1183" s="0" t="n">
        <v>78.361061</v>
      </c>
      <c r="D1183" s="0" t="n">
        <f aca="false">C1183/70</f>
        <v>1.11944372857143</v>
      </c>
    </row>
    <row r="1184" customFormat="false" ht="15" hidden="false" customHeight="false" outlineLevel="0" collapsed="false">
      <c r="A1184" s="0" t="n">
        <v>354.602478</v>
      </c>
      <c r="B1184" s="0" t="n">
        <v>949.943359</v>
      </c>
      <c r="C1184" s="0" t="n">
        <v>78.387703</v>
      </c>
      <c r="D1184" s="0" t="n">
        <f aca="false">C1184/70</f>
        <v>1.11982432857143</v>
      </c>
    </row>
    <row r="1185" customFormat="false" ht="15" hidden="false" customHeight="false" outlineLevel="0" collapsed="false">
      <c r="A1185" s="0" t="n">
        <v>354.902374</v>
      </c>
      <c r="B1185" s="0" t="n">
        <v>950.197693</v>
      </c>
      <c r="C1185" s="0" t="n">
        <v>78.366402</v>
      </c>
      <c r="D1185" s="0" t="n">
        <f aca="false">C1185/70</f>
        <v>1.11952002857143</v>
      </c>
    </row>
    <row r="1186" customFormat="false" ht="15" hidden="false" customHeight="false" outlineLevel="0" collapsed="false">
      <c r="A1186" s="0" t="n">
        <v>355.202393</v>
      </c>
      <c r="B1186" s="0" t="n">
        <v>949.952698</v>
      </c>
      <c r="C1186" s="0" t="n">
        <v>78.369057</v>
      </c>
      <c r="D1186" s="0" t="n">
        <f aca="false">C1186/70</f>
        <v>1.11955795714286</v>
      </c>
    </row>
    <row r="1187" customFormat="false" ht="15" hidden="false" customHeight="false" outlineLevel="0" collapsed="false">
      <c r="A1187" s="0" t="n">
        <v>355.50238</v>
      </c>
      <c r="B1187" s="0" t="n">
        <v>950.043457</v>
      </c>
      <c r="C1187" s="0" t="n">
        <v>78.371719</v>
      </c>
      <c r="D1187" s="0" t="n">
        <f aca="false">C1187/70</f>
        <v>1.11959598571429</v>
      </c>
    </row>
    <row r="1188" customFormat="false" ht="15" hidden="false" customHeight="false" outlineLevel="0" collapsed="false">
      <c r="A1188" s="0" t="n">
        <v>355.802277</v>
      </c>
      <c r="B1188" s="0" t="n">
        <v>949.949646</v>
      </c>
      <c r="C1188" s="0" t="n">
        <v>78.401016</v>
      </c>
      <c r="D1188" s="0" t="n">
        <f aca="false">C1188/70</f>
        <v>1.12001451428571</v>
      </c>
    </row>
    <row r="1189" customFormat="false" ht="15" hidden="false" customHeight="false" outlineLevel="0" collapsed="false">
      <c r="A1189" s="0" t="n">
        <v>356.102173</v>
      </c>
      <c r="B1189" s="0" t="n">
        <v>949.955872</v>
      </c>
      <c r="C1189" s="0" t="n">
        <v>78.403671</v>
      </c>
      <c r="D1189" s="0" t="n">
        <f aca="false">C1189/70</f>
        <v>1.12005244285714</v>
      </c>
    </row>
    <row r="1190" customFormat="false" ht="15" hidden="false" customHeight="false" outlineLevel="0" collapsed="false">
      <c r="A1190" s="0" t="n">
        <v>356.40213</v>
      </c>
      <c r="B1190" s="0" t="n">
        <v>949.901611</v>
      </c>
      <c r="C1190" s="0" t="n">
        <v>78.398354</v>
      </c>
      <c r="D1190" s="0" t="n">
        <f aca="false">C1190/70</f>
        <v>1.11997648571429</v>
      </c>
    </row>
    <row r="1191" customFormat="false" ht="15" hidden="false" customHeight="false" outlineLevel="0" collapsed="false">
      <c r="A1191" s="0" t="n">
        <v>356.702118</v>
      </c>
      <c r="B1191" s="0" t="n">
        <v>949.982727</v>
      </c>
      <c r="C1191" s="0" t="n">
        <v>78.395691</v>
      </c>
      <c r="D1191" s="0" t="n">
        <f aca="false">C1191/70</f>
        <v>1.11993844285714</v>
      </c>
    </row>
    <row r="1192" customFormat="false" ht="15" hidden="false" customHeight="false" outlineLevel="0" collapsed="false">
      <c r="A1192" s="0" t="n">
        <v>357.002045</v>
      </c>
      <c r="B1192" s="0" t="n">
        <v>949.789246</v>
      </c>
      <c r="C1192" s="0" t="n">
        <v>78.385033</v>
      </c>
      <c r="D1192" s="0" t="n">
        <f aca="false">C1192/70</f>
        <v>1.11978618571429</v>
      </c>
    </row>
    <row r="1193" customFormat="false" ht="15" hidden="false" customHeight="false" outlineLevel="0" collapsed="false">
      <c r="A1193" s="0" t="n">
        <v>357.302032</v>
      </c>
      <c r="B1193" s="0" t="n">
        <v>950.085388</v>
      </c>
      <c r="C1193" s="0" t="n">
        <v>78.387703</v>
      </c>
      <c r="D1193" s="0" t="n">
        <f aca="false">C1193/70</f>
        <v>1.11982432857143</v>
      </c>
    </row>
    <row r="1194" customFormat="false" ht="15" hidden="false" customHeight="false" outlineLevel="0" collapsed="false">
      <c r="A1194" s="0" t="n">
        <v>357.60202</v>
      </c>
      <c r="B1194" s="0" t="n">
        <v>949.955872</v>
      </c>
      <c r="C1194" s="0" t="n">
        <v>78.401016</v>
      </c>
      <c r="D1194" s="0" t="n">
        <f aca="false">C1194/70</f>
        <v>1.12001451428571</v>
      </c>
    </row>
    <row r="1195" customFormat="false" ht="15" hidden="false" customHeight="false" outlineLevel="0" collapsed="false">
      <c r="A1195" s="0" t="n">
        <v>357.902069</v>
      </c>
      <c r="B1195" s="0" t="n">
        <v>950.088623</v>
      </c>
      <c r="C1195" s="0" t="n">
        <v>78.403671</v>
      </c>
      <c r="D1195" s="0" t="n">
        <f aca="false">C1195/70</f>
        <v>1.12005244285714</v>
      </c>
    </row>
    <row r="1196" customFormat="false" ht="15" hidden="false" customHeight="false" outlineLevel="0" collapsed="false">
      <c r="A1196" s="0" t="n">
        <v>358.201965</v>
      </c>
      <c r="B1196" s="0" t="n">
        <v>949.695129</v>
      </c>
      <c r="C1196" s="0" t="n">
        <v>78.393021</v>
      </c>
      <c r="D1196" s="0" t="n">
        <f aca="false">C1196/70</f>
        <v>1.1199003</v>
      </c>
    </row>
    <row r="1197" customFormat="false" ht="15" hidden="false" customHeight="false" outlineLevel="0" collapsed="false">
      <c r="A1197" s="0" t="n">
        <v>358.501923</v>
      </c>
      <c r="B1197" s="0" t="n">
        <v>950.07843</v>
      </c>
      <c r="C1197" s="0" t="n">
        <v>78.401016</v>
      </c>
      <c r="D1197" s="0" t="n">
        <f aca="false">C1197/70</f>
        <v>1.12001451428571</v>
      </c>
    </row>
    <row r="1198" customFormat="false" ht="15" hidden="false" customHeight="false" outlineLevel="0" collapsed="false">
      <c r="A1198" s="0" t="n">
        <v>358.801849</v>
      </c>
      <c r="B1198" s="0" t="n">
        <v>950.246277</v>
      </c>
      <c r="C1198" s="0" t="n">
        <v>78.419662</v>
      </c>
      <c r="D1198" s="0" t="n">
        <f aca="false">C1198/70</f>
        <v>1.12028088571429</v>
      </c>
    </row>
    <row r="1199" customFormat="false" ht="15" hidden="false" customHeight="false" outlineLevel="0" collapsed="false">
      <c r="A1199" s="0" t="n">
        <v>359.101868</v>
      </c>
      <c r="B1199" s="0" t="n">
        <v>949.96283</v>
      </c>
      <c r="C1199" s="0" t="n">
        <v>78.403671</v>
      </c>
      <c r="D1199" s="0" t="n">
        <f aca="false">C1199/70</f>
        <v>1.12005244285714</v>
      </c>
    </row>
    <row r="1200" customFormat="false" ht="15" hidden="false" customHeight="false" outlineLevel="0" collapsed="false">
      <c r="A1200" s="0" t="n">
        <v>359.403503</v>
      </c>
      <c r="B1200" s="0" t="n">
        <v>949.959656</v>
      </c>
      <c r="C1200" s="0" t="n">
        <v>78.416992</v>
      </c>
      <c r="D1200" s="0" t="n">
        <f aca="false">C1200/70</f>
        <v>1.12024274285714</v>
      </c>
    </row>
    <row r="1201" customFormat="false" ht="15" hidden="false" customHeight="false" outlineLevel="0" collapsed="false">
      <c r="A1201" s="0" t="n">
        <v>359.703522</v>
      </c>
      <c r="B1201" s="0" t="n">
        <v>950.140259</v>
      </c>
      <c r="C1201" s="0" t="n">
        <v>78.422318</v>
      </c>
      <c r="D1201" s="0" t="n">
        <f aca="false">C1201/70</f>
        <v>1.12031882857143</v>
      </c>
    </row>
    <row r="1202" customFormat="false" ht="15" hidden="false" customHeight="false" outlineLevel="0" collapsed="false">
      <c r="A1202" s="0" t="n">
        <v>360.003448</v>
      </c>
      <c r="B1202" s="0" t="n">
        <v>949.901611</v>
      </c>
      <c r="C1202" s="0" t="n">
        <v>78.432968</v>
      </c>
      <c r="D1202" s="0" t="n">
        <f aca="false">C1202/70</f>
        <v>1.12047097142857</v>
      </c>
    </row>
    <row r="1203" customFormat="false" ht="15" hidden="false" customHeight="false" outlineLevel="0" collapsed="false">
      <c r="A1203" s="0" t="n">
        <v>360.303375</v>
      </c>
      <c r="B1203" s="0" t="n">
        <v>949.917297</v>
      </c>
      <c r="C1203" s="0" t="n">
        <v>78.427643</v>
      </c>
      <c r="D1203" s="0" t="n">
        <f aca="false">C1203/70</f>
        <v>1.1203949</v>
      </c>
    </row>
    <row r="1204" customFormat="false" ht="15" hidden="false" customHeight="false" outlineLevel="0" collapsed="false">
      <c r="A1204" s="0" t="n">
        <v>360.60318</v>
      </c>
      <c r="B1204" s="0" t="n">
        <v>949.96283</v>
      </c>
      <c r="C1204" s="0" t="n">
        <v>78.440964</v>
      </c>
      <c r="D1204" s="0" t="n">
        <f aca="false">C1204/70</f>
        <v>1.1205852</v>
      </c>
    </row>
    <row r="1205" customFormat="false" ht="15" hidden="false" customHeight="false" outlineLevel="0" collapsed="false">
      <c r="A1205" s="0" t="n">
        <v>360.903107</v>
      </c>
      <c r="B1205" s="0" t="n">
        <v>950.255737</v>
      </c>
      <c r="C1205" s="0" t="n">
        <v>78.448944</v>
      </c>
      <c r="D1205" s="0" t="n">
        <f aca="false">C1205/70</f>
        <v>1.1206992</v>
      </c>
    </row>
    <row r="1206" customFormat="false" ht="15" hidden="false" customHeight="false" outlineLevel="0" collapsed="false">
      <c r="A1206" s="0" t="n">
        <v>361.203125</v>
      </c>
      <c r="B1206" s="0" t="n">
        <v>950.043457</v>
      </c>
      <c r="C1206" s="0" t="n">
        <v>78.438293</v>
      </c>
      <c r="D1206" s="0" t="n">
        <f aca="false">C1206/70</f>
        <v>1.12054704285714</v>
      </c>
    </row>
    <row r="1207" customFormat="false" ht="15" hidden="false" customHeight="false" outlineLevel="0" collapsed="false">
      <c r="A1207" s="0" t="n">
        <v>361.503021</v>
      </c>
      <c r="B1207" s="0" t="n">
        <v>949.911255</v>
      </c>
      <c r="C1207" s="0" t="n">
        <v>78.443619</v>
      </c>
      <c r="D1207" s="0" t="n">
        <f aca="false">C1207/70</f>
        <v>1.12062312857143</v>
      </c>
    </row>
    <row r="1208" customFormat="false" ht="15" hidden="false" customHeight="false" outlineLevel="0" collapsed="false">
      <c r="A1208" s="0" t="n">
        <v>361.802856</v>
      </c>
      <c r="B1208" s="0" t="n">
        <v>950.146667</v>
      </c>
      <c r="C1208" s="0" t="n">
        <v>78.456932</v>
      </c>
      <c r="D1208" s="0" t="n">
        <f aca="false">C1208/70</f>
        <v>1.12081331428571</v>
      </c>
    </row>
    <row r="1209" customFormat="false" ht="15" hidden="false" customHeight="false" outlineLevel="0" collapsed="false">
      <c r="A1209" s="0" t="n">
        <v>362.102814</v>
      </c>
      <c r="B1209" s="0" t="n">
        <v>949.995117</v>
      </c>
      <c r="C1209" s="0" t="n">
        <v>78.448944</v>
      </c>
      <c r="D1209" s="0" t="n">
        <f aca="false">C1209/70</f>
        <v>1.1206992</v>
      </c>
    </row>
    <row r="1210" customFormat="false" ht="15" hidden="false" customHeight="false" outlineLevel="0" collapsed="false">
      <c r="A1210" s="0" t="n">
        <v>362.402893</v>
      </c>
      <c r="B1210" s="0" t="n">
        <v>949.860046</v>
      </c>
      <c r="C1210" s="0" t="n">
        <v>78.459602</v>
      </c>
      <c r="D1210" s="0" t="n">
        <f aca="false">C1210/70</f>
        <v>1.12085145714286</v>
      </c>
    </row>
    <row r="1211" customFormat="false" ht="15" hidden="false" customHeight="false" outlineLevel="0" collapsed="false">
      <c r="A1211" s="0" t="n">
        <v>362.702728</v>
      </c>
      <c r="B1211" s="0" t="n">
        <v>949.708252</v>
      </c>
      <c r="C1211" s="0" t="n">
        <v>78.443619</v>
      </c>
      <c r="D1211" s="0" t="n">
        <f aca="false">C1211/70</f>
        <v>1.12062312857143</v>
      </c>
    </row>
    <row r="1212" customFormat="false" ht="15" hidden="false" customHeight="false" outlineLevel="0" collapsed="false">
      <c r="A1212" s="0" t="n">
        <v>363.002655</v>
      </c>
      <c r="B1212" s="0" t="n">
        <v>949.824097</v>
      </c>
      <c r="C1212" s="0" t="n">
        <v>78.467583</v>
      </c>
      <c r="D1212" s="0" t="n">
        <f aca="false">C1212/70</f>
        <v>1.12096547142857</v>
      </c>
    </row>
    <row r="1213" customFormat="false" ht="15" hidden="false" customHeight="false" outlineLevel="0" collapsed="false">
      <c r="A1213" s="0" t="n">
        <v>363.302521</v>
      </c>
      <c r="B1213" s="0" t="n">
        <v>949.860046</v>
      </c>
      <c r="C1213" s="0" t="n">
        <v>78.462265</v>
      </c>
      <c r="D1213" s="0" t="n">
        <f aca="false">C1213/70</f>
        <v>1.1208895</v>
      </c>
    </row>
    <row r="1214" customFormat="false" ht="15" hidden="false" customHeight="false" outlineLevel="0" collapsed="false">
      <c r="A1214" s="0" t="n">
        <v>363.602509</v>
      </c>
      <c r="B1214" s="0" t="n">
        <v>949.753479</v>
      </c>
      <c r="C1214" s="0" t="n">
        <v>78.462265</v>
      </c>
      <c r="D1214" s="0" t="n">
        <f aca="false">C1214/70</f>
        <v>1.1208895</v>
      </c>
    </row>
    <row r="1215" customFormat="false" ht="15" hidden="false" customHeight="false" outlineLevel="0" collapsed="false">
      <c r="A1215" s="0" t="n">
        <v>363.902313</v>
      </c>
      <c r="B1215" s="0" t="n">
        <v>949.756531</v>
      </c>
      <c r="C1215" s="0" t="n">
        <v>78.478233</v>
      </c>
      <c r="D1215" s="0" t="n">
        <f aca="false">C1215/70</f>
        <v>1.12111761428571</v>
      </c>
    </row>
    <row r="1216" customFormat="false" ht="15" hidden="false" customHeight="false" outlineLevel="0" collapsed="false">
      <c r="A1216" s="0" t="n">
        <v>364.202393</v>
      </c>
      <c r="B1216" s="0" t="n">
        <v>949.810852</v>
      </c>
      <c r="C1216" s="0" t="n">
        <v>78.478233</v>
      </c>
      <c r="D1216" s="0" t="n">
        <f aca="false">C1216/70</f>
        <v>1.12111761428571</v>
      </c>
    </row>
    <row r="1217" customFormat="false" ht="15" hidden="false" customHeight="false" outlineLevel="0" collapsed="false">
      <c r="A1217" s="0" t="n">
        <v>364.502289</v>
      </c>
      <c r="B1217" s="0" t="n">
        <v>949.627197</v>
      </c>
      <c r="C1217" s="0" t="n">
        <v>78.483574</v>
      </c>
      <c r="D1217" s="0" t="n">
        <f aca="false">C1217/70</f>
        <v>1.12119391428571</v>
      </c>
    </row>
    <row r="1218" customFormat="false" ht="15" hidden="false" customHeight="false" outlineLevel="0" collapsed="false">
      <c r="A1218" s="0" t="n">
        <v>364.802185</v>
      </c>
      <c r="B1218" s="0" t="n">
        <v>950.014099</v>
      </c>
      <c r="C1218" s="0" t="n">
        <v>78.475578</v>
      </c>
      <c r="D1218" s="0" t="n">
        <f aca="false">C1218/70</f>
        <v>1.12107968571429</v>
      </c>
    </row>
    <row r="1219" customFormat="false" ht="15" hidden="false" customHeight="false" outlineLevel="0" collapsed="false">
      <c r="A1219" s="0" t="n">
        <v>365.102142</v>
      </c>
      <c r="B1219" s="0" t="n">
        <v>949.736877</v>
      </c>
      <c r="C1219" s="0" t="n">
        <v>78.470253</v>
      </c>
      <c r="D1219" s="0" t="n">
        <f aca="false">C1219/70</f>
        <v>1.12100361428571</v>
      </c>
    </row>
    <row r="1220" customFormat="false" ht="15" hidden="false" customHeight="false" outlineLevel="0" collapsed="false">
      <c r="A1220" s="0" t="n">
        <v>365.4021</v>
      </c>
      <c r="B1220" s="0" t="n">
        <v>949.627197</v>
      </c>
      <c r="C1220" s="0" t="n">
        <v>78.499542</v>
      </c>
      <c r="D1220" s="0" t="n">
        <f aca="false">C1220/70</f>
        <v>1.12142202857143</v>
      </c>
    </row>
    <row r="1221" customFormat="false" ht="15" hidden="false" customHeight="false" outlineLevel="0" collapsed="false">
      <c r="A1221" s="0" t="n">
        <v>365.702026</v>
      </c>
      <c r="B1221" s="0" t="n">
        <v>949.810852</v>
      </c>
      <c r="C1221" s="0" t="n">
        <v>78.494225</v>
      </c>
      <c r="D1221" s="0" t="n">
        <f aca="false">C1221/70</f>
        <v>1.12134607142857</v>
      </c>
    </row>
    <row r="1222" customFormat="false" ht="15" hidden="false" customHeight="false" outlineLevel="0" collapsed="false">
      <c r="A1222" s="0" t="n">
        <v>366.001862</v>
      </c>
      <c r="B1222" s="0" t="n">
        <v>949.90802</v>
      </c>
      <c r="C1222" s="0" t="n">
        <v>78.491554</v>
      </c>
      <c r="D1222" s="0" t="n">
        <f aca="false">C1222/70</f>
        <v>1.12130791428571</v>
      </c>
    </row>
    <row r="1223" customFormat="false" ht="15" hidden="false" customHeight="false" outlineLevel="0" collapsed="false">
      <c r="A1223" s="0" t="n">
        <v>366.30188</v>
      </c>
      <c r="B1223" s="0" t="n">
        <v>949.875732</v>
      </c>
      <c r="C1223" s="0" t="n">
        <v>78.488884</v>
      </c>
      <c r="D1223" s="0" t="n">
        <f aca="false">C1223/70</f>
        <v>1.12126977142857</v>
      </c>
    </row>
    <row r="1224" customFormat="false" ht="15" hidden="false" customHeight="false" outlineLevel="0" collapsed="false">
      <c r="A1224" s="0" t="n">
        <v>366.601868</v>
      </c>
      <c r="B1224" s="0" t="n">
        <v>949.872437</v>
      </c>
      <c r="C1224" s="0" t="n">
        <v>78.488884</v>
      </c>
      <c r="D1224" s="0" t="n">
        <f aca="false">C1224/70</f>
        <v>1.12126977142857</v>
      </c>
    </row>
    <row r="1225" customFormat="false" ht="15" hidden="false" customHeight="false" outlineLevel="0" collapsed="false">
      <c r="A1225" s="0" t="n">
        <v>366.901855</v>
      </c>
      <c r="B1225" s="0" t="n">
        <v>949.669495</v>
      </c>
      <c r="C1225" s="0" t="n">
        <v>78.504875</v>
      </c>
      <c r="D1225" s="0" t="n">
        <f aca="false">C1225/70</f>
        <v>1.12149821428571</v>
      </c>
    </row>
    <row r="1226" customFormat="false" ht="15" hidden="false" customHeight="false" outlineLevel="0" collapsed="false">
      <c r="A1226" s="0" t="n">
        <v>367.203491</v>
      </c>
      <c r="B1226" s="0" t="n">
        <v>949.959656</v>
      </c>
      <c r="C1226" s="0" t="n">
        <v>78.512856</v>
      </c>
      <c r="D1226" s="0" t="n">
        <f aca="false">C1226/70</f>
        <v>1.12161222857143</v>
      </c>
    </row>
    <row r="1227" customFormat="false" ht="15" hidden="false" customHeight="false" outlineLevel="0" collapsed="false">
      <c r="A1227" s="0" t="n">
        <v>367.503479</v>
      </c>
      <c r="B1227" s="0" t="n">
        <v>949.911255</v>
      </c>
      <c r="C1227" s="0" t="n">
        <v>78.504875</v>
      </c>
      <c r="D1227" s="0" t="n">
        <f aca="false">C1227/70</f>
        <v>1.12149821428571</v>
      </c>
    </row>
    <row r="1228" customFormat="false" ht="15" hidden="false" customHeight="false" outlineLevel="0" collapsed="false">
      <c r="A1228" s="0" t="n">
        <v>367.803375</v>
      </c>
      <c r="B1228" s="0" t="n">
        <v>949.998413</v>
      </c>
      <c r="C1228" s="0" t="n">
        <v>78.53949</v>
      </c>
      <c r="D1228" s="0" t="n">
        <f aca="false">C1228/70</f>
        <v>1.12199271428571</v>
      </c>
    </row>
    <row r="1229" customFormat="false" ht="15" hidden="false" customHeight="false" outlineLevel="0" collapsed="false">
      <c r="A1229" s="0" t="n">
        <v>368.103302</v>
      </c>
      <c r="B1229" s="0" t="n">
        <v>950.020325</v>
      </c>
      <c r="C1229" s="0" t="n">
        <v>78.542145</v>
      </c>
      <c r="D1229" s="0" t="n">
        <f aca="false">C1229/70</f>
        <v>1.12203064285714</v>
      </c>
    </row>
    <row r="1230" customFormat="false" ht="15" hidden="false" customHeight="false" outlineLevel="0" collapsed="false">
      <c r="A1230" s="0" t="n">
        <v>368.403198</v>
      </c>
      <c r="B1230" s="0" t="n">
        <v>950.146667</v>
      </c>
      <c r="C1230" s="0" t="n">
        <v>78.526176</v>
      </c>
      <c r="D1230" s="0" t="n">
        <f aca="false">C1230/70</f>
        <v>1.12180251428571</v>
      </c>
    </row>
    <row r="1231" customFormat="false" ht="15" hidden="false" customHeight="false" outlineLevel="0" collapsed="false">
      <c r="A1231" s="0" t="n">
        <v>368.703064</v>
      </c>
      <c r="B1231" s="0" t="n">
        <v>949.866211</v>
      </c>
      <c r="C1231" s="0" t="n">
        <v>78.547485</v>
      </c>
      <c r="D1231" s="0" t="n">
        <f aca="false">C1231/70</f>
        <v>1.12210692857143</v>
      </c>
    </row>
    <row r="1232" customFormat="false" ht="15" hidden="false" customHeight="false" outlineLevel="0" collapsed="false">
      <c r="A1232" s="0" t="n">
        <v>369.003113</v>
      </c>
      <c r="B1232" s="0" t="n">
        <v>949.872437</v>
      </c>
      <c r="C1232" s="0" t="n">
        <v>78.523514</v>
      </c>
      <c r="D1232" s="0" t="n">
        <f aca="false">C1232/70</f>
        <v>1.12176448571429</v>
      </c>
    </row>
    <row r="1233" customFormat="false" ht="15" hidden="false" customHeight="false" outlineLevel="0" collapsed="false">
      <c r="A1233" s="0" t="n">
        <v>369.302979</v>
      </c>
      <c r="B1233" s="0" t="n">
        <v>949.972168</v>
      </c>
      <c r="C1233" s="0" t="n">
        <v>78.552795</v>
      </c>
      <c r="D1233" s="0" t="n">
        <f aca="false">C1233/70</f>
        <v>1.12218278571429</v>
      </c>
    </row>
    <row r="1234" customFormat="false" ht="15" hidden="false" customHeight="false" outlineLevel="0" collapsed="false">
      <c r="A1234" s="0" t="n">
        <v>369.602936</v>
      </c>
      <c r="B1234" s="0" t="n">
        <v>949.585327</v>
      </c>
      <c r="C1234" s="0" t="n">
        <v>78.534164</v>
      </c>
      <c r="D1234" s="0" t="n">
        <f aca="false">C1234/70</f>
        <v>1.12191662857143</v>
      </c>
    </row>
    <row r="1235" customFormat="false" ht="15" hidden="false" customHeight="false" outlineLevel="0" collapsed="false">
      <c r="A1235" s="0" t="n">
        <v>369.902832</v>
      </c>
      <c r="B1235" s="0" t="n">
        <v>949.839661</v>
      </c>
      <c r="C1235" s="0" t="n">
        <v>78.531494</v>
      </c>
      <c r="D1235" s="0" t="n">
        <f aca="false">C1235/70</f>
        <v>1.12187848571429</v>
      </c>
    </row>
    <row r="1236" customFormat="false" ht="15" hidden="false" customHeight="false" outlineLevel="0" collapsed="false">
      <c r="A1236" s="0" t="n">
        <v>370.20285</v>
      </c>
      <c r="B1236" s="0" t="n">
        <v>949.917297</v>
      </c>
      <c r="C1236" s="0" t="n">
        <v>78.547485</v>
      </c>
      <c r="D1236" s="0" t="n">
        <f aca="false">C1236/70</f>
        <v>1.12210692857143</v>
      </c>
    </row>
    <row r="1237" customFormat="false" ht="15" hidden="false" customHeight="false" outlineLevel="0" collapsed="false">
      <c r="A1237" s="0" t="n">
        <v>370.502655</v>
      </c>
      <c r="B1237" s="0" t="n">
        <v>949.552979</v>
      </c>
      <c r="C1237" s="0" t="n">
        <v>78.552795</v>
      </c>
      <c r="D1237" s="0" t="n">
        <f aca="false">C1237/70</f>
        <v>1.12218278571429</v>
      </c>
    </row>
    <row r="1238" customFormat="false" ht="15" hidden="false" customHeight="false" outlineLevel="0" collapsed="false">
      <c r="A1238" s="0" t="n">
        <v>370.802704</v>
      </c>
      <c r="B1238" s="0" t="n">
        <v>949.736877</v>
      </c>
      <c r="C1238" s="0" t="n">
        <v>78.542145</v>
      </c>
      <c r="D1238" s="0" t="n">
        <f aca="false">C1238/70</f>
        <v>1.12203064285714</v>
      </c>
    </row>
    <row r="1239" customFormat="false" ht="15" hidden="false" customHeight="false" outlineLevel="0" collapsed="false">
      <c r="A1239" s="0" t="n">
        <v>371.1026</v>
      </c>
      <c r="B1239" s="0" t="n">
        <v>949.681824</v>
      </c>
      <c r="C1239" s="0" t="n">
        <v>78.571442</v>
      </c>
      <c r="D1239" s="0" t="n">
        <f aca="false">C1239/70</f>
        <v>1.12244917142857</v>
      </c>
    </row>
    <row r="1240" customFormat="false" ht="15" hidden="false" customHeight="false" outlineLevel="0" collapsed="false">
      <c r="A1240" s="0" t="n">
        <v>371.402649</v>
      </c>
      <c r="B1240" s="0" t="n">
        <v>949.875732</v>
      </c>
      <c r="C1240" s="0" t="n">
        <v>78.560791</v>
      </c>
      <c r="D1240" s="0" t="n">
        <f aca="false">C1240/70</f>
        <v>1.12229701428571</v>
      </c>
    </row>
    <row r="1241" customFormat="false" ht="15" hidden="false" customHeight="false" outlineLevel="0" collapsed="false">
      <c r="A1241" s="0" t="n">
        <v>371.702454</v>
      </c>
      <c r="B1241" s="0" t="n">
        <v>949.824097</v>
      </c>
      <c r="C1241" s="0" t="n">
        <v>78.558136</v>
      </c>
      <c r="D1241" s="0" t="n">
        <f aca="false">C1241/70</f>
        <v>1.12225908571429</v>
      </c>
    </row>
    <row r="1242" customFormat="false" ht="15" hidden="false" customHeight="false" outlineLevel="0" collapsed="false">
      <c r="A1242" s="0" t="n">
        <v>372.002411</v>
      </c>
      <c r="B1242" s="0" t="n">
        <v>949.791443</v>
      </c>
      <c r="C1242" s="0" t="n">
        <v>78.555466</v>
      </c>
      <c r="D1242" s="0" t="n">
        <f aca="false">C1242/70</f>
        <v>1.12222094285714</v>
      </c>
    </row>
    <row r="1243" customFormat="false" ht="15" hidden="false" customHeight="false" outlineLevel="0" collapsed="false">
      <c r="A1243" s="0" t="n">
        <v>372.302338</v>
      </c>
      <c r="B1243" s="0" t="n">
        <v>949.917297</v>
      </c>
      <c r="C1243" s="0" t="n">
        <v>78.555466</v>
      </c>
      <c r="D1243" s="0" t="n">
        <f aca="false">C1243/70</f>
        <v>1.12222094285714</v>
      </c>
    </row>
    <row r="1244" customFormat="false" ht="15" hidden="false" customHeight="false" outlineLevel="0" collapsed="false">
      <c r="A1244" s="0" t="n">
        <v>372.602142</v>
      </c>
      <c r="B1244" s="0" t="n">
        <v>949.888123</v>
      </c>
      <c r="C1244" s="0" t="n">
        <v>78.574104</v>
      </c>
      <c r="D1244" s="0" t="n">
        <f aca="false">C1244/70</f>
        <v>1.1224872</v>
      </c>
    </row>
    <row r="1245" customFormat="false" ht="15" hidden="false" customHeight="false" outlineLevel="0" collapsed="false">
      <c r="A1245" s="0" t="n">
        <v>372.902161</v>
      </c>
      <c r="B1245" s="0" t="n">
        <v>949.866211</v>
      </c>
      <c r="C1245" s="0" t="n">
        <v>78.595406</v>
      </c>
      <c r="D1245" s="0" t="n">
        <f aca="false">C1245/70</f>
        <v>1.12279151428571</v>
      </c>
    </row>
    <row r="1246" customFormat="false" ht="15" hidden="false" customHeight="false" outlineLevel="0" collapsed="false">
      <c r="A1246" s="0" t="n">
        <v>373.202118</v>
      </c>
      <c r="B1246" s="0" t="n">
        <v>949.998108</v>
      </c>
      <c r="C1246" s="0" t="n">
        <v>78.574104</v>
      </c>
      <c r="D1246" s="0" t="n">
        <f aca="false">C1246/70</f>
        <v>1.1224872</v>
      </c>
    </row>
    <row r="1247" customFormat="false" ht="15" hidden="false" customHeight="false" outlineLevel="0" collapsed="false">
      <c r="A1247" s="0" t="n">
        <v>373.502106</v>
      </c>
      <c r="B1247" s="0" t="n">
        <v>949.795105</v>
      </c>
      <c r="C1247" s="0" t="n">
        <v>78.584755</v>
      </c>
      <c r="D1247" s="0" t="n">
        <f aca="false">C1247/70</f>
        <v>1.12263935714286</v>
      </c>
    </row>
    <row r="1248" customFormat="false" ht="15" hidden="false" customHeight="false" outlineLevel="0" collapsed="false">
      <c r="A1248" s="0" t="n">
        <v>373.80191</v>
      </c>
      <c r="B1248" s="0" t="n">
        <v>949.966125</v>
      </c>
      <c r="C1248" s="0" t="n">
        <v>78.598076</v>
      </c>
      <c r="D1248" s="0" t="n">
        <f aca="false">C1248/70</f>
        <v>1.12282965714286</v>
      </c>
    </row>
    <row r="1249" customFormat="false" ht="15" hidden="false" customHeight="false" outlineLevel="0" collapsed="false">
      <c r="A1249" s="0" t="n">
        <v>374.101837</v>
      </c>
      <c r="B1249" s="0" t="n">
        <v>949.875732</v>
      </c>
      <c r="C1249" s="0" t="n">
        <v>78.574104</v>
      </c>
      <c r="D1249" s="0" t="n">
        <f aca="false">C1249/70</f>
        <v>1.1224872</v>
      </c>
    </row>
    <row r="1250" customFormat="false" ht="15" hidden="false" customHeight="false" outlineLevel="0" collapsed="false">
      <c r="A1250" s="0" t="n">
        <v>374.403595</v>
      </c>
      <c r="B1250" s="0" t="n">
        <v>949.868774</v>
      </c>
      <c r="C1250" s="0" t="n">
        <v>78.592751</v>
      </c>
      <c r="D1250" s="0" t="n">
        <f aca="false">C1250/70</f>
        <v>1.12275358571429</v>
      </c>
    </row>
    <row r="1251" customFormat="false" ht="15" hidden="false" customHeight="false" outlineLevel="0" collapsed="false">
      <c r="A1251" s="0" t="n">
        <v>374.703583</v>
      </c>
      <c r="B1251" s="0" t="n">
        <v>949.975464</v>
      </c>
      <c r="C1251" s="0" t="n">
        <v>78.590088</v>
      </c>
      <c r="D1251" s="0" t="n">
        <f aca="false">C1251/70</f>
        <v>1.12271554285714</v>
      </c>
    </row>
    <row r="1252" customFormat="false" ht="15" hidden="false" customHeight="false" outlineLevel="0" collapsed="false">
      <c r="A1252" s="0" t="n">
        <v>375.003479</v>
      </c>
      <c r="B1252" s="0" t="n">
        <v>949.830322</v>
      </c>
      <c r="C1252" s="0" t="n">
        <v>78.608727</v>
      </c>
      <c r="D1252" s="0" t="n">
        <f aca="false">C1252/70</f>
        <v>1.12298181428571</v>
      </c>
    </row>
    <row r="1253" customFormat="false" ht="15" hidden="false" customHeight="false" outlineLevel="0" collapsed="false">
      <c r="A1253" s="0" t="n">
        <v>375.303436</v>
      </c>
      <c r="B1253" s="0" t="n">
        <v>949.788879</v>
      </c>
      <c r="C1253" s="0" t="n">
        <v>78.584755</v>
      </c>
      <c r="D1253" s="0" t="n">
        <f aca="false">C1253/70</f>
        <v>1.12263935714286</v>
      </c>
    </row>
    <row r="1254" customFormat="false" ht="15" hidden="false" customHeight="false" outlineLevel="0" collapsed="false">
      <c r="A1254" s="0" t="n">
        <v>375.603333</v>
      </c>
      <c r="B1254" s="0" t="n">
        <v>950.175049</v>
      </c>
      <c r="C1254" s="0" t="n">
        <v>78.590088</v>
      </c>
      <c r="D1254" s="0" t="n">
        <f aca="false">C1254/70</f>
        <v>1.12271554285714</v>
      </c>
    </row>
    <row r="1255" customFormat="false" ht="15" hidden="false" customHeight="false" outlineLevel="0" collapsed="false">
      <c r="A1255" s="0" t="n">
        <v>375.90332</v>
      </c>
      <c r="B1255" s="0" t="n">
        <v>949.868774</v>
      </c>
      <c r="C1255" s="0" t="n">
        <v>78.622047</v>
      </c>
      <c r="D1255" s="0" t="n">
        <f aca="false">C1255/70</f>
        <v>1.1231721</v>
      </c>
    </row>
    <row r="1256" customFormat="false" ht="15" hidden="false" customHeight="false" outlineLevel="0" collapsed="false">
      <c r="A1256" s="0" t="n">
        <v>376.203186</v>
      </c>
      <c r="B1256" s="0" t="n">
        <v>949.872437</v>
      </c>
      <c r="C1256" s="0" t="n">
        <v>78.616707</v>
      </c>
      <c r="D1256" s="0" t="n">
        <f aca="false">C1256/70</f>
        <v>1.12309581428571</v>
      </c>
    </row>
    <row r="1257" customFormat="false" ht="15" hidden="false" customHeight="false" outlineLevel="0" collapsed="false">
      <c r="A1257" s="0" t="n">
        <v>376.503052</v>
      </c>
      <c r="B1257" s="0" t="n">
        <v>950.026794</v>
      </c>
      <c r="C1257" s="0" t="n">
        <v>78.619377</v>
      </c>
      <c r="D1257" s="0" t="n">
        <f aca="false">C1257/70</f>
        <v>1.12313395714286</v>
      </c>
    </row>
    <row r="1258" customFormat="false" ht="15" hidden="false" customHeight="false" outlineLevel="0" collapsed="false">
      <c r="A1258" s="0" t="n">
        <v>376.802948</v>
      </c>
      <c r="B1258" s="0" t="n">
        <v>950.069214</v>
      </c>
      <c r="C1258" s="0" t="n">
        <v>78.632698</v>
      </c>
      <c r="D1258" s="0" t="n">
        <f aca="false">C1258/70</f>
        <v>1.12332425714286</v>
      </c>
    </row>
    <row r="1259" customFormat="false" ht="15" hidden="false" customHeight="false" outlineLevel="0" collapsed="false">
      <c r="A1259" s="0" t="n">
        <v>377.102844</v>
      </c>
      <c r="B1259" s="0" t="n">
        <v>949.839661</v>
      </c>
      <c r="C1259" s="0" t="n">
        <v>78.627357</v>
      </c>
      <c r="D1259" s="0" t="n">
        <f aca="false">C1259/70</f>
        <v>1.12324795714286</v>
      </c>
    </row>
    <row r="1260" customFormat="false" ht="15" hidden="false" customHeight="false" outlineLevel="0" collapsed="false">
      <c r="A1260" s="0" t="n">
        <v>377.402924</v>
      </c>
      <c r="B1260" s="0" t="n">
        <v>949.927551</v>
      </c>
      <c r="C1260" s="0" t="n">
        <v>78.648666</v>
      </c>
      <c r="D1260" s="0" t="n">
        <f aca="false">C1260/70</f>
        <v>1.12355237142857</v>
      </c>
    </row>
    <row r="1261" customFormat="false" ht="15" hidden="false" customHeight="false" outlineLevel="0" collapsed="false">
      <c r="A1261" s="0" t="n">
        <v>377.702881</v>
      </c>
      <c r="B1261" s="0" t="n">
        <v>950.020325</v>
      </c>
      <c r="C1261" s="0" t="n">
        <v>78.646004</v>
      </c>
      <c r="D1261" s="0" t="n">
        <f aca="false">C1261/70</f>
        <v>1.12351434285714</v>
      </c>
    </row>
    <row r="1262" customFormat="false" ht="15" hidden="false" customHeight="false" outlineLevel="0" collapsed="false">
      <c r="A1262" s="0" t="n">
        <v>378.002808</v>
      </c>
      <c r="B1262" s="0" t="n">
        <v>949.875732</v>
      </c>
      <c r="C1262" s="0" t="n">
        <v>78.638016</v>
      </c>
      <c r="D1262" s="0" t="n">
        <f aca="false">C1262/70</f>
        <v>1.12340022857143</v>
      </c>
    </row>
    <row r="1263" customFormat="false" ht="15" hidden="false" customHeight="false" outlineLevel="0" collapsed="false">
      <c r="A1263" s="0" t="n">
        <v>378.302643</v>
      </c>
      <c r="B1263" s="0" t="n">
        <v>949.736877</v>
      </c>
      <c r="C1263" s="0" t="n">
        <v>78.651329</v>
      </c>
      <c r="D1263" s="0" t="n">
        <f aca="false">C1263/70</f>
        <v>1.12359041428571</v>
      </c>
    </row>
    <row r="1264" customFormat="false" ht="15" hidden="false" customHeight="false" outlineLevel="0" collapsed="false">
      <c r="A1264" s="0" t="n">
        <v>378.602692</v>
      </c>
      <c r="B1264" s="0" t="n">
        <v>949.936829</v>
      </c>
      <c r="C1264" s="0" t="n">
        <v>78.661987</v>
      </c>
      <c r="D1264" s="0" t="n">
        <f aca="false">C1264/70</f>
        <v>1.12374267142857</v>
      </c>
    </row>
    <row r="1265" customFormat="false" ht="15" hidden="false" customHeight="false" outlineLevel="0" collapsed="false">
      <c r="A1265" s="0" t="n">
        <v>378.902649</v>
      </c>
      <c r="B1265" s="0" t="n">
        <v>950.03363</v>
      </c>
      <c r="C1265" s="0" t="n">
        <v>78.646004</v>
      </c>
      <c r="D1265" s="0" t="n">
        <f aca="false">C1265/70</f>
        <v>1.12351434285714</v>
      </c>
    </row>
    <row r="1266" customFormat="false" ht="15" hidden="false" customHeight="false" outlineLevel="0" collapsed="false">
      <c r="A1266" s="0" t="n">
        <v>379.202698</v>
      </c>
      <c r="B1266" s="0" t="n">
        <v>949.781982</v>
      </c>
      <c r="C1266" s="0" t="n">
        <v>78.653999</v>
      </c>
      <c r="D1266" s="0" t="n">
        <f aca="false">C1266/70</f>
        <v>1.12362855714286</v>
      </c>
    </row>
    <row r="1267" customFormat="false" ht="15" hidden="false" customHeight="false" outlineLevel="0" collapsed="false">
      <c r="A1267" s="0" t="n">
        <v>379.502533</v>
      </c>
      <c r="B1267" s="0" t="n">
        <v>950.039978</v>
      </c>
      <c r="C1267" s="0" t="n">
        <v>78.667313</v>
      </c>
      <c r="D1267" s="0" t="n">
        <f aca="false">C1267/70</f>
        <v>1.12381875714286</v>
      </c>
    </row>
    <row r="1268" customFormat="false" ht="15" hidden="false" customHeight="false" outlineLevel="0" collapsed="false">
      <c r="A1268" s="0" t="n">
        <v>379.802551</v>
      </c>
      <c r="B1268" s="0" t="n">
        <v>950.071716</v>
      </c>
      <c r="C1268" s="0" t="n">
        <v>78.643349</v>
      </c>
      <c r="D1268" s="0" t="n">
        <f aca="false">C1268/70</f>
        <v>1.12347641428571</v>
      </c>
    </row>
    <row r="1269" customFormat="false" ht="15" hidden="false" customHeight="false" outlineLevel="0" collapsed="false">
      <c r="A1269" s="0" t="n">
        <v>380.102539</v>
      </c>
      <c r="B1269" s="0" t="n">
        <v>950.078979</v>
      </c>
      <c r="C1269" s="0" t="n">
        <v>78.677963</v>
      </c>
      <c r="D1269" s="0" t="n">
        <f aca="false">C1269/70</f>
        <v>1.1239709</v>
      </c>
    </row>
    <row r="1270" customFormat="false" ht="15" hidden="false" customHeight="false" outlineLevel="0" collapsed="false">
      <c r="A1270" s="0" t="n">
        <v>380.402466</v>
      </c>
      <c r="B1270" s="0" t="n">
        <v>950.08197</v>
      </c>
      <c r="C1270" s="0" t="n">
        <v>78.680618</v>
      </c>
      <c r="D1270" s="0" t="n">
        <f aca="false">C1270/70</f>
        <v>1.12400882857143</v>
      </c>
    </row>
    <row r="1271" customFormat="false" ht="15" hidden="false" customHeight="false" outlineLevel="0" collapsed="false">
      <c r="A1271" s="0" t="n">
        <v>380.702393</v>
      </c>
      <c r="B1271" s="0" t="n">
        <v>950.039978</v>
      </c>
      <c r="C1271" s="0" t="n">
        <v>78.656662</v>
      </c>
      <c r="D1271" s="0" t="n">
        <f aca="false">C1271/70</f>
        <v>1.1236666</v>
      </c>
    </row>
    <row r="1272" customFormat="false" ht="15" hidden="false" customHeight="false" outlineLevel="0" collapsed="false">
      <c r="A1272" s="0" t="n">
        <v>381.002289</v>
      </c>
      <c r="B1272" s="0" t="n">
        <v>950.017273</v>
      </c>
      <c r="C1272" s="0" t="n">
        <v>78.685959</v>
      </c>
      <c r="D1272" s="0" t="n">
        <f aca="false">C1272/70</f>
        <v>1.12408512857143</v>
      </c>
    </row>
    <row r="1273" customFormat="false" ht="15" hidden="false" customHeight="false" outlineLevel="0" collapsed="false">
      <c r="A1273" s="0" t="n">
        <v>381.302277</v>
      </c>
      <c r="B1273" s="0" t="n">
        <v>949.952515</v>
      </c>
      <c r="C1273" s="0" t="n">
        <v>78.677963</v>
      </c>
      <c r="D1273" s="0" t="n">
        <f aca="false">C1273/70</f>
        <v>1.1239709</v>
      </c>
    </row>
    <row r="1274" customFormat="false" ht="15" hidden="false" customHeight="false" outlineLevel="0" collapsed="false">
      <c r="A1274" s="0" t="n">
        <v>381.602051</v>
      </c>
      <c r="B1274" s="0" t="n">
        <v>950.226929</v>
      </c>
      <c r="C1274" s="0" t="n">
        <v>78.688614</v>
      </c>
      <c r="D1274" s="0" t="n">
        <f aca="false">C1274/70</f>
        <v>1.12412305714286</v>
      </c>
    </row>
    <row r="1275" customFormat="false" ht="15" hidden="false" customHeight="false" outlineLevel="0" collapsed="false">
      <c r="A1275" s="0" t="n">
        <v>381.902039</v>
      </c>
      <c r="B1275" s="0" t="n">
        <v>950.023621</v>
      </c>
      <c r="C1275" s="0" t="n">
        <v>78.675308</v>
      </c>
      <c r="D1275" s="0" t="n">
        <f aca="false">C1275/70</f>
        <v>1.12393297142857</v>
      </c>
    </row>
    <row r="1276" customFormat="false" ht="15" hidden="false" customHeight="false" outlineLevel="0" collapsed="false">
      <c r="A1276" s="0" t="n">
        <v>382.201996</v>
      </c>
      <c r="B1276" s="0" t="n">
        <v>949.842773</v>
      </c>
      <c r="C1276" s="0" t="n">
        <v>78.680618</v>
      </c>
      <c r="D1276" s="0" t="n">
        <f aca="false">C1276/70</f>
        <v>1.12400882857143</v>
      </c>
    </row>
    <row r="1277" customFormat="false" ht="15" hidden="false" customHeight="false" outlineLevel="0" collapsed="false">
      <c r="A1277" s="0" t="n">
        <v>382.501953</v>
      </c>
      <c r="B1277" s="0" t="n">
        <v>950.042603</v>
      </c>
      <c r="C1277" s="0" t="n">
        <v>78.677963</v>
      </c>
      <c r="D1277" s="0" t="n">
        <f aca="false">C1277/70</f>
        <v>1.1239709</v>
      </c>
    </row>
    <row r="1278" customFormat="false" ht="15" hidden="false" customHeight="false" outlineLevel="0" collapsed="false">
      <c r="A1278" s="0" t="n">
        <v>382.801788</v>
      </c>
      <c r="B1278" s="0" t="n">
        <v>949.940125</v>
      </c>
      <c r="C1278" s="0" t="n">
        <v>78.688614</v>
      </c>
      <c r="D1278" s="0" t="n">
        <f aca="false">C1278/70</f>
        <v>1.12412305714286</v>
      </c>
    </row>
    <row r="1279" customFormat="false" ht="15" hidden="false" customHeight="false" outlineLevel="0" collapsed="false">
      <c r="A1279" s="0" t="n">
        <v>383.101837</v>
      </c>
      <c r="B1279" s="0" t="n">
        <v>949.885742</v>
      </c>
      <c r="C1279" s="0" t="n">
        <v>78.683289</v>
      </c>
      <c r="D1279" s="0" t="n">
        <f aca="false">C1279/70</f>
        <v>1.12404698571429</v>
      </c>
    </row>
    <row r="1280" customFormat="false" ht="15" hidden="false" customHeight="false" outlineLevel="0" collapsed="false">
      <c r="A1280" s="0" t="n">
        <v>383.401825</v>
      </c>
      <c r="B1280" s="0" t="n">
        <v>950.014099</v>
      </c>
      <c r="C1280" s="0" t="n">
        <v>78.683289</v>
      </c>
      <c r="D1280" s="0" t="n">
        <f aca="false">C1280/70</f>
        <v>1.12404698571429</v>
      </c>
    </row>
    <row r="1281" customFormat="false" ht="15" hidden="false" customHeight="false" outlineLevel="0" collapsed="false">
      <c r="A1281" s="0" t="n">
        <v>383.701874</v>
      </c>
      <c r="B1281" s="0" t="n">
        <v>949.855896</v>
      </c>
      <c r="C1281" s="0" t="n">
        <v>78.70726</v>
      </c>
      <c r="D1281" s="0" t="n">
        <f aca="false">C1281/70</f>
        <v>1.12438942857143</v>
      </c>
    </row>
    <row r="1282" customFormat="false" ht="15" hidden="false" customHeight="false" outlineLevel="0" collapsed="false">
      <c r="A1282" s="0" t="n">
        <v>384.001801</v>
      </c>
      <c r="B1282" s="0" t="n">
        <v>950.026794</v>
      </c>
      <c r="C1282" s="0" t="n">
        <v>78.712578</v>
      </c>
      <c r="D1282" s="0" t="n">
        <f aca="false">C1282/70</f>
        <v>1.1244654</v>
      </c>
    </row>
    <row r="1283" customFormat="false" ht="15" hidden="false" customHeight="false" outlineLevel="0" collapsed="false">
      <c r="A1283" s="0" t="n">
        <v>384.303589</v>
      </c>
      <c r="B1283" s="0" t="n">
        <v>949.987915</v>
      </c>
      <c r="C1283" s="0" t="n">
        <v>78.709915</v>
      </c>
      <c r="D1283" s="0" t="n">
        <f aca="false">C1283/70</f>
        <v>1.12442735714286</v>
      </c>
    </row>
    <row r="1284" customFormat="false" ht="15" hidden="false" customHeight="false" outlineLevel="0" collapsed="false">
      <c r="A1284" s="0" t="n">
        <v>384.603546</v>
      </c>
      <c r="B1284" s="0" t="n">
        <v>950.069214</v>
      </c>
      <c r="C1284" s="0" t="n">
        <v>78.70726</v>
      </c>
      <c r="D1284" s="0" t="n">
        <f aca="false">C1284/70</f>
        <v>1.12438942857143</v>
      </c>
    </row>
    <row r="1285" customFormat="false" ht="15" hidden="false" customHeight="false" outlineLevel="0" collapsed="false">
      <c r="A1285" s="0" t="n">
        <v>384.90332</v>
      </c>
      <c r="B1285" s="0" t="n">
        <v>949.801086</v>
      </c>
      <c r="C1285" s="0" t="n">
        <v>78.71524</v>
      </c>
      <c r="D1285" s="0" t="n">
        <f aca="false">C1285/70</f>
        <v>1.12450342857143</v>
      </c>
    </row>
    <row r="1286" customFormat="false" ht="15" hidden="false" customHeight="false" outlineLevel="0" collapsed="false">
      <c r="A1286" s="0" t="n">
        <v>385.203308</v>
      </c>
      <c r="B1286" s="0" t="n">
        <v>950.181458</v>
      </c>
      <c r="C1286" s="0" t="n">
        <v>78.699265</v>
      </c>
      <c r="D1286" s="0" t="n">
        <f aca="false">C1286/70</f>
        <v>1.12427521428571</v>
      </c>
    </row>
    <row r="1287" customFormat="false" ht="15" hidden="false" customHeight="false" outlineLevel="0" collapsed="false">
      <c r="A1287" s="0" t="n">
        <v>385.503265</v>
      </c>
      <c r="B1287" s="0" t="n">
        <v>950.023621</v>
      </c>
      <c r="C1287" s="0" t="n">
        <v>78.720573</v>
      </c>
      <c r="D1287" s="0" t="n">
        <f aca="false">C1287/70</f>
        <v>1.12457961428571</v>
      </c>
    </row>
    <row r="1288" customFormat="false" ht="15" hidden="false" customHeight="false" outlineLevel="0" collapsed="false">
      <c r="A1288" s="0" t="n">
        <v>385.803284</v>
      </c>
      <c r="B1288" s="0" t="n">
        <v>950.217529</v>
      </c>
      <c r="C1288" s="0" t="n">
        <v>78.7472</v>
      </c>
      <c r="D1288" s="0" t="n">
        <f aca="false">C1288/70</f>
        <v>1.12496</v>
      </c>
    </row>
    <row r="1289" customFormat="false" ht="15" hidden="false" customHeight="false" outlineLevel="0" collapsed="false">
      <c r="A1289" s="0" t="n">
        <v>386.103119</v>
      </c>
      <c r="B1289" s="0" t="n">
        <v>949.978577</v>
      </c>
      <c r="C1289" s="0" t="n">
        <v>78.725899</v>
      </c>
      <c r="D1289" s="0" t="n">
        <f aca="false">C1289/70</f>
        <v>1.1246557</v>
      </c>
    </row>
    <row r="1290" customFormat="false" ht="15" hidden="false" customHeight="false" outlineLevel="0" collapsed="false">
      <c r="A1290" s="0" t="n">
        <v>386.403107</v>
      </c>
      <c r="B1290" s="0" t="n">
        <v>949.984924</v>
      </c>
      <c r="C1290" s="0" t="n">
        <v>78.725899</v>
      </c>
      <c r="D1290" s="0" t="n">
        <f aca="false">C1290/70</f>
        <v>1.1246557</v>
      </c>
    </row>
    <row r="1291" customFormat="false" ht="15" hidden="false" customHeight="false" outlineLevel="0" collapsed="false">
      <c r="A1291" s="0" t="n">
        <v>386.703033</v>
      </c>
      <c r="B1291" s="0" t="n">
        <v>949.898132</v>
      </c>
      <c r="C1291" s="0" t="n">
        <v>78.720573</v>
      </c>
      <c r="D1291" s="0" t="n">
        <f aca="false">C1291/70</f>
        <v>1.12457961428571</v>
      </c>
    </row>
    <row r="1292" customFormat="false" ht="15" hidden="false" customHeight="false" outlineLevel="0" collapsed="false">
      <c r="A1292" s="0" t="n">
        <v>387.002991</v>
      </c>
      <c r="B1292" s="0" t="n">
        <v>950.091553</v>
      </c>
      <c r="C1292" s="0" t="n">
        <v>78.725899</v>
      </c>
      <c r="D1292" s="0" t="n">
        <f aca="false">C1292/70</f>
        <v>1.1246557</v>
      </c>
    </row>
    <row r="1293" customFormat="false" ht="15" hidden="false" customHeight="false" outlineLevel="0" collapsed="false">
      <c r="A1293" s="0" t="n">
        <v>387.302765</v>
      </c>
      <c r="B1293" s="0" t="n">
        <v>949.936829</v>
      </c>
      <c r="C1293" s="0" t="n">
        <v>78.736549</v>
      </c>
      <c r="D1293" s="0" t="n">
        <f aca="false">C1293/70</f>
        <v>1.12480784285714</v>
      </c>
    </row>
    <row r="1294" customFormat="false" ht="15" hidden="false" customHeight="false" outlineLevel="0" collapsed="false">
      <c r="A1294" s="0" t="n">
        <v>387.602417</v>
      </c>
      <c r="B1294" s="0" t="n">
        <v>949.987915</v>
      </c>
      <c r="C1294" s="0" t="n">
        <v>78.741875</v>
      </c>
      <c r="D1294" s="0" t="n">
        <f aca="false">C1294/70</f>
        <v>1.12488392857143</v>
      </c>
    </row>
    <row r="1295" customFormat="false" ht="15" hidden="false" customHeight="false" outlineLevel="0" collapsed="false">
      <c r="A1295" s="0" t="n">
        <v>387.902679</v>
      </c>
      <c r="B1295" s="0" t="n">
        <v>949.898132</v>
      </c>
      <c r="C1295" s="0" t="n">
        <v>78.733879</v>
      </c>
      <c r="D1295" s="0" t="n">
        <f aca="false">C1295/70</f>
        <v>1.1247697</v>
      </c>
    </row>
    <row r="1296" customFormat="false" ht="15" hidden="false" customHeight="false" outlineLevel="0" collapsed="false">
      <c r="A1296" s="0" t="n">
        <v>388.202667</v>
      </c>
      <c r="B1296" s="0" t="n">
        <v>950.03363</v>
      </c>
      <c r="C1296" s="0" t="n">
        <v>78.74987</v>
      </c>
      <c r="D1296" s="0" t="n">
        <f aca="false">C1296/70</f>
        <v>1.12499814285714</v>
      </c>
    </row>
    <row r="1297" customFormat="false" ht="15" hidden="false" customHeight="false" outlineLevel="0" collapsed="false">
      <c r="A1297" s="0" t="n">
        <v>388.502563</v>
      </c>
      <c r="B1297" s="0" t="n">
        <v>950.088318</v>
      </c>
      <c r="C1297" s="0" t="n">
        <v>78.741875</v>
      </c>
      <c r="D1297" s="0" t="n">
        <f aca="false">C1297/70</f>
        <v>1.12488392857143</v>
      </c>
    </row>
    <row r="1298" customFormat="false" ht="15" hidden="false" customHeight="false" outlineLevel="0" collapsed="false">
      <c r="A1298" s="0" t="n">
        <v>388.802521</v>
      </c>
      <c r="B1298" s="0" t="n">
        <v>950.133423</v>
      </c>
      <c r="C1298" s="0" t="n">
        <v>78.763176</v>
      </c>
      <c r="D1298" s="0" t="n">
        <f aca="false">C1298/70</f>
        <v>1.12518822857143</v>
      </c>
    </row>
    <row r="1299" customFormat="false" ht="15" hidden="false" customHeight="false" outlineLevel="0" collapsed="false">
      <c r="A1299" s="0" t="n">
        <v>389.102417</v>
      </c>
      <c r="B1299" s="0" t="n">
        <v>949.859131</v>
      </c>
      <c r="C1299" s="0" t="n">
        <v>78.74987</v>
      </c>
      <c r="D1299" s="0" t="n">
        <f aca="false">C1299/70</f>
        <v>1.12499814285714</v>
      </c>
    </row>
    <row r="1300" customFormat="false" ht="15" hidden="false" customHeight="false" outlineLevel="0" collapsed="false">
      <c r="A1300" s="0" t="n">
        <v>389.402313</v>
      </c>
      <c r="B1300" s="0" t="n">
        <v>949.940125</v>
      </c>
      <c r="C1300" s="0" t="n">
        <v>78.757851</v>
      </c>
      <c r="D1300" s="0" t="n">
        <f aca="false">C1300/70</f>
        <v>1.12511215714286</v>
      </c>
    </row>
    <row r="1301" customFormat="false" ht="15" hidden="false" customHeight="false" outlineLevel="0" collapsed="false">
      <c r="A1301" s="0" t="n">
        <v>389.702332</v>
      </c>
      <c r="B1301" s="0" t="n">
        <v>949.855896</v>
      </c>
      <c r="C1301" s="0" t="n">
        <v>78.741875</v>
      </c>
      <c r="D1301" s="0" t="n">
        <f aca="false">C1301/70</f>
        <v>1.12488392857143</v>
      </c>
    </row>
    <row r="1302" customFormat="false" ht="15" hidden="false" customHeight="false" outlineLevel="0" collapsed="false">
      <c r="A1302" s="0" t="n">
        <v>390.002289</v>
      </c>
      <c r="B1302" s="0" t="n">
        <v>949.798157</v>
      </c>
      <c r="C1302" s="0" t="n">
        <v>78.74987</v>
      </c>
      <c r="D1302" s="0" t="n">
        <f aca="false">C1302/70</f>
        <v>1.12499814285714</v>
      </c>
    </row>
    <row r="1303" customFormat="false" ht="15" hidden="false" customHeight="false" outlineLevel="0" collapsed="false">
      <c r="A1303" s="0" t="n">
        <v>390.302185</v>
      </c>
      <c r="B1303" s="0" t="n">
        <v>950.036255</v>
      </c>
      <c r="C1303" s="0" t="n">
        <v>78.7472</v>
      </c>
      <c r="D1303" s="0" t="n">
        <f aca="false">C1303/70</f>
        <v>1.12496</v>
      </c>
    </row>
    <row r="1304" customFormat="false" ht="15" hidden="false" customHeight="false" outlineLevel="0" collapsed="false">
      <c r="A1304" s="0" t="n">
        <v>390.602081</v>
      </c>
      <c r="B1304" s="0" t="n">
        <v>950.094482</v>
      </c>
      <c r="C1304" s="0" t="n">
        <v>78.75518</v>
      </c>
      <c r="D1304" s="0" t="n">
        <f aca="false">C1304/70</f>
        <v>1.125074</v>
      </c>
    </row>
    <row r="1305" customFormat="false" ht="15" hidden="false" customHeight="false" outlineLevel="0" collapsed="false">
      <c r="A1305" s="0" t="n">
        <v>390.902039</v>
      </c>
      <c r="B1305" s="0" t="n">
        <v>949.865906</v>
      </c>
      <c r="C1305" s="0" t="n">
        <v>78.768501</v>
      </c>
      <c r="D1305" s="0" t="n">
        <f aca="false">C1305/70</f>
        <v>1.1252643</v>
      </c>
    </row>
    <row r="1306" customFormat="false" ht="15" hidden="false" customHeight="false" outlineLevel="0" collapsed="false">
      <c r="A1306" s="0" t="n">
        <v>391.201965</v>
      </c>
      <c r="B1306" s="0" t="n">
        <v>949.901428</v>
      </c>
      <c r="C1306" s="0" t="n">
        <v>78.78714</v>
      </c>
      <c r="D1306" s="0" t="n">
        <f aca="false">C1306/70</f>
        <v>1.12553057142857</v>
      </c>
    </row>
    <row r="1307" customFormat="false" ht="15" hidden="false" customHeight="false" outlineLevel="0" collapsed="false">
      <c r="A1307" s="0" t="n">
        <v>391.501892</v>
      </c>
      <c r="B1307" s="0" t="n">
        <v>949.994934</v>
      </c>
      <c r="C1307" s="0" t="n">
        <v>78.776489</v>
      </c>
      <c r="D1307" s="0" t="n">
        <f aca="false">C1307/70</f>
        <v>1.12537841428571</v>
      </c>
    </row>
    <row r="1308" customFormat="false" ht="15" hidden="false" customHeight="false" outlineLevel="0" collapsed="false">
      <c r="A1308" s="0" t="n">
        <v>391.803589</v>
      </c>
      <c r="B1308" s="0" t="n">
        <v>950.010742</v>
      </c>
      <c r="C1308" s="0" t="n">
        <v>78.792473</v>
      </c>
      <c r="D1308" s="0" t="n">
        <f aca="false">C1308/70</f>
        <v>1.12560675714286</v>
      </c>
    </row>
    <row r="1309" customFormat="false" ht="15" hidden="false" customHeight="false" outlineLevel="0" collapsed="false">
      <c r="A1309" s="0" t="n">
        <v>392.103546</v>
      </c>
      <c r="B1309" s="0" t="n">
        <v>949.998108</v>
      </c>
      <c r="C1309" s="0" t="n">
        <v>78.792473</v>
      </c>
      <c r="D1309" s="0" t="n">
        <f aca="false">C1309/70</f>
        <v>1.12560675714286</v>
      </c>
    </row>
    <row r="1310" customFormat="false" ht="15" hidden="false" customHeight="false" outlineLevel="0" collapsed="false">
      <c r="A1310" s="0" t="n">
        <v>392.403503</v>
      </c>
      <c r="B1310" s="0" t="n">
        <v>950.104065</v>
      </c>
      <c r="C1310" s="0" t="n">
        <v>78.792473</v>
      </c>
      <c r="D1310" s="0" t="n">
        <f aca="false">C1310/70</f>
        <v>1.12560675714286</v>
      </c>
    </row>
    <row r="1311" customFormat="false" ht="15" hidden="false" customHeight="false" outlineLevel="0" collapsed="false">
      <c r="A1311" s="0" t="n">
        <v>392.703369</v>
      </c>
      <c r="B1311" s="0" t="n">
        <v>949.981873</v>
      </c>
      <c r="C1311" s="0" t="n">
        <v>78.781822</v>
      </c>
      <c r="D1311" s="0" t="n">
        <f aca="false">C1311/70</f>
        <v>1.1254546</v>
      </c>
    </row>
    <row r="1312" customFormat="false" ht="15" hidden="false" customHeight="false" outlineLevel="0" collapsed="false">
      <c r="A1312" s="0" t="n">
        <v>393.003326</v>
      </c>
      <c r="B1312" s="0" t="n">
        <v>950.075806</v>
      </c>
      <c r="C1312" s="0" t="n">
        <v>78.773827</v>
      </c>
      <c r="D1312" s="0" t="n">
        <f aca="false">C1312/70</f>
        <v>1.12534038571429</v>
      </c>
    </row>
    <row r="1313" customFormat="false" ht="15" hidden="false" customHeight="false" outlineLevel="0" collapsed="false">
      <c r="A1313" s="0" t="n">
        <v>393.303284</v>
      </c>
      <c r="B1313" s="0" t="n">
        <v>949.920288</v>
      </c>
      <c r="C1313" s="0" t="n">
        <v>78.78981</v>
      </c>
      <c r="D1313" s="0" t="n">
        <f aca="false">C1313/70</f>
        <v>1.12556871428571</v>
      </c>
    </row>
    <row r="1314" customFormat="false" ht="15" hidden="false" customHeight="false" outlineLevel="0" collapsed="false">
      <c r="A1314" s="0" t="n">
        <v>393.603271</v>
      </c>
      <c r="B1314" s="0" t="n">
        <v>949.807495</v>
      </c>
      <c r="C1314" s="0" t="n">
        <v>78.792473</v>
      </c>
      <c r="D1314" s="0" t="n">
        <f aca="false">C1314/70</f>
        <v>1.12560675714286</v>
      </c>
    </row>
    <row r="1315" customFormat="false" ht="15" hidden="false" customHeight="false" outlineLevel="0" collapsed="false">
      <c r="A1315" s="0" t="n">
        <v>393.903137</v>
      </c>
      <c r="B1315" s="0" t="n">
        <v>949.998108</v>
      </c>
      <c r="C1315" s="0" t="n">
        <v>78.832413</v>
      </c>
      <c r="D1315" s="0" t="n">
        <f aca="false">C1315/70</f>
        <v>1.12617732857143</v>
      </c>
    </row>
    <row r="1316" customFormat="false" ht="15" hidden="false" customHeight="false" outlineLevel="0" collapsed="false">
      <c r="A1316" s="0" t="n">
        <v>394.203094</v>
      </c>
      <c r="B1316" s="0" t="n">
        <v>950.187988</v>
      </c>
      <c r="C1316" s="0" t="n">
        <v>78.813782</v>
      </c>
      <c r="D1316" s="0" t="n">
        <f aca="false">C1316/70</f>
        <v>1.12591117142857</v>
      </c>
    </row>
    <row r="1317" customFormat="false" ht="15" hidden="false" customHeight="false" outlineLevel="0" collapsed="false">
      <c r="A1317" s="0" t="n">
        <v>394.503052</v>
      </c>
      <c r="B1317" s="0" t="n">
        <v>949.798157</v>
      </c>
      <c r="C1317" s="0" t="n">
        <v>78.792473</v>
      </c>
      <c r="D1317" s="0" t="n">
        <f aca="false">C1317/70</f>
        <v>1.12560675714286</v>
      </c>
    </row>
    <row r="1318" customFormat="false" ht="15" hidden="false" customHeight="false" outlineLevel="0" collapsed="false">
      <c r="A1318" s="0" t="n">
        <v>394.80304</v>
      </c>
      <c r="B1318" s="0" t="n">
        <v>950.185242</v>
      </c>
      <c r="C1318" s="0" t="n">
        <v>78.78981</v>
      </c>
      <c r="D1318" s="0" t="n">
        <f aca="false">C1318/70</f>
        <v>1.12556871428571</v>
      </c>
    </row>
    <row r="1319" customFormat="false" ht="15" hidden="false" customHeight="false" outlineLevel="0" collapsed="false">
      <c r="A1319" s="0" t="n">
        <v>395.102966</v>
      </c>
      <c r="B1319" s="0" t="n">
        <v>949.868469</v>
      </c>
      <c r="C1319" s="0" t="n">
        <v>78.811111</v>
      </c>
      <c r="D1319" s="0" t="n">
        <f aca="false">C1319/70</f>
        <v>1.12587301428571</v>
      </c>
    </row>
    <row r="1320" customFormat="false" ht="15" hidden="false" customHeight="false" outlineLevel="0" collapsed="false">
      <c r="A1320" s="0" t="n">
        <v>395.402924</v>
      </c>
      <c r="B1320" s="0" t="n">
        <v>950.004395</v>
      </c>
      <c r="C1320" s="0" t="n">
        <v>78.811111</v>
      </c>
      <c r="D1320" s="0" t="n">
        <f aca="false">C1320/70</f>
        <v>1.12587301428571</v>
      </c>
    </row>
    <row r="1321" customFormat="false" ht="15" hidden="false" customHeight="false" outlineLevel="0" collapsed="false">
      <c r="A1321" s="0" t="n">
        <v>395.70282</v>
      </c>
      <c r="B1321" s="0" t="n">
        <v>950.094482</v>
      </c>
      <c r="C1321" s="0" t="n">
        <v>78.819092</v>
      </c>
      <c r="D1321" s="0" t="n">
        <f aca="false">C1321/70</f>
        <v>1.12598702857143</v>
      </c>
    </row>
    <row r="1322" customFormat="false" ht="15" hidden="false" customHeight="false" outlineLevel="0" collapsed="false">
      <c r="A1322" s="0" t="n">
        <v>396.002869</v>
      </c>
      <c r="B1322" s="0" t="n">
        <v>949.987915</v>
      </c>
      <c r="C1322" s="0" t="n">
        <v>78.832413</v>
      </c>
      <c r="D1322" s="0" t="n">
        <f aca="false">C1322/70</f>
        <v>1.12617732857143</v>
      </c>
    </row>
    <row r="1323" customFormat="false" ht="15" hidden="false" customHeight="false" outlineLevel="0" collapsed="false">
      <c r="A1323" s="0" t="n">
        <v>396.302826</v>
      </c>
      <c r="B1323" s="0" t="n">
        <v>949.714355</v>
      </c>
      <c r="C1323" s="0" t="n">
        <v>78.821762</v>
      </c>
      <c r="D1323" s="0" t="n">
        <f aca="false">C1323/70</f>
        <v>1.12602517142857</v>
      </c>
    </row>
    <row r="1324" customFormat="false" ht="15" hidden="false" customHeight="false" outlineLevel="0" collapsed="false">
      <c r="A1324" s="0" t="n">
        <v>396.602753</v>
      </c>
      <c r="B1324" s="0" t="n">
        <v>949.855896</v>
      </c>
      <c r="C1324" s="0" t="n">
        <v>78.829742</v>
      </c>
      <c r="D1324" s="0" t="n">
        <f aca="false">C1324/70</f>
        <v>1.12613917142857</v>
      </c>
    </row>
    <row r="1325" customFormat="false" ht="15" hidden="false" customHeight="false" outlineLevel="0" collapsed="false">
      <c r="A1325" s="0" t="n">
        <v>396.902771</v>
      </c>
      <c r="B1325" s="0" t="n">
        <v>949.875366</v>
      </c>
      <c r="C1325" s="0" t="n">
        <v>78.840401</v>
      </c>
      <c r="D1325" s="0" t="n">
        <f aca="false">C1325/70</f>
        <v>1.12629144285714</v>
      </c>
    </row>
    <row r="1326" customFormat="false" ht="15" hidden="false" customHeight="false" outlineLevel="0" collapsed="false">
      <c r="A1326" s="0" t="n">
        <v>397.202667</v>
      </c>
      <c r="B1326" s="0" t="n">
        <v>950.055725</v>
      </c>
      <c r="C1326" s="0" t="n">
        <v>78.840401</v>
      </c>
      <c r="D1326" s="0" t="n">
        <f aca="false">C1326/70</f>
        <v>1.12629144285714</v>
      </c>
    </row>
    <row r="1327" customFormat="false" ht="15" hidden="false" customHeight="false" outlineLevel="0" collapsed="false">
      <c r="A1327" s="0" t="n">
        <v>397.502563</v>
      </c>
      <c r="B1327" s="0" t="n">
        <v>950.155701</v>
      </c>
      <c r="C1327" s="0" t="n">
        <v>78.832413</v>
      </c>
      <c r="D1327" s="0" t="n">
        <f aca="false">C1327/70</f>
        <v>1.12617732857143</v>
      </c>
    </row>
    <row r="1328" customFormat="false" ht="15" hidden="false" customHeight="false" outlineLevel="0" collapsed="false">
      <c r="A1328" s="0" t="n">
        <v>397.802582</v>
      </c>
      <c r="B1328" s="0" t="n">
        <v>950.007385</v>
      </c>
      <c r="C1328" s="0" t="n">
        <v>78.853722</v>
      </c>
      <c r="D1328" s="0" t="n">
        <f aca="false">C1328/70</f>
        <v>1.12648174285714</v>
      </c>
    </row>
    <row r="1329" customFormat="false" ht="15" hidden="false" customHeight="false" outlineLevel="0" collapsed="false">
      <c r="A1329" s="0" t="n">
        <v>398.102539</v>
      </c>
      <c r="B1329" s="0" t="n">
        <v>950.010742</v>
      </c>
      <c r="C1329" s="0" t="n">
        <v>78.843063</v>
      </c>
      <c r="D1329" s="0" t="n">
        <f aca="false">C1329/70</f>
        <v>1.12632947142857</v>
      </c>
    </row>
    <row r="1330" customFormat="false" ht="15" hidden="false" customHeight="false" outlineLevel="0" collapsed="false">
      <c r="A1330" s="0" t="n">
        <v>398.402405</v>
      </c>
      <c r="B1330" s="0" t="n">
        <v>950.004395</v>
      </c>
      <c r="C1330" s="0" t="n">
        <v>78.840401</v>
      </c>
      <c r="D1330" s="0" t="n">
        <f aca="false">C1330/70</f>
        <v>1.12629144285714</v>
      </c>
    </row>
    <row r="1331" customFormat="false" ht="15" hidden="false" customHeight="false" outlineLevel="0" collapsed="false">
      <c r="A1331" s="0" t="n">
        <v>398.702423</v>
      </c>
      <c r="B1331" s="0" t="n">
        <v>950.101074</v>
      </c>
      <c r="C1331" s="0" t="n">
        <v>78.843063</v>
      </c>
      <c r="D1331" s="0" t="n">
        <f aca="false">C1331/70</f>
        <v>1.12632947142857</v>
      </c>
    </row>
    <row r="1332" customFormat="false" ht="15" hidden="false" customHeight="false" outlineLevel="0" collapsed="false">
      <c r="A1332" s="0" t="n">
        <v>399.00238</v>
      </c>
      <c r="B1332" s="0" t="n">
        <v>949.949402</v>
      </c>
      <c r="C1332" s="0" t="n">
        <v>78.851051</v>
      </c>
      <c r="D1332" s="0" t="n">
        <f aca="false">C1332/70</f>
        <v>1.12644358571429</v>
      </c>
    </row>
    <row r="1333" customFormat="false" ht="15" hidden="false" customHeight="false" outlineLevel="0" collapsed="false">
      <c r="A1333" s="0" t="n">
        <v>399.302399</v>
      </c>
      <c r="B1333" s="0" t="n">
        <v>949.962463</v>
      </c>
      <c r="C1333" s="0" t="n">
        <v>78.848389</v>
      </c>
      <c r="D1333" s="0" t="n">
        <f aca="false">C1333/70</f>
        <v>1.12640555714286</v>
      </c>
    </row>
    <row r="1334" customFormat="false" ht="15" hidden="false" customHeight="false" outlineLevel="0" collapsed="false">
      <c r="A1334" s="0" t="n">
        <v>399.602234</v>
      </c>
      <c r="B1334" s="0" t="n">
        <v>949.904419</v>
      </c>
      <c r="C1334" s="0" t="n">
        <v>78.859047</v>
      </c>
      <c r="D1334" s="0" t="n">
        <f aca="false">C1334/70</f>
        <v>1.12655781428571</v>
      </c>
    </row>
    <row r="1335" customFormat="false" ht="15" hidden="false" customHeight="false" outlineLevel="0" collapsed="false">
      <c r="A1335" s="0" t="n">
        <v>399.902283</v>
      </c>
      <c r="B1335" s="0" t="n">
        <v>950.007385</v>
      </c>
      <c r="C1335" s="0" t="n">
        <v>78.861702</v>
      </c>
      <c r="D1335" s="0" t="n">
        <f aca="false">C1335/70</f>
        <v>1.12659574285714</v>
      </c>
    </row>
    <row r="1336" customFormat="false" ht="15" hidden="false" customHeight="false" outlineLevel="0" collapsed="false">
      <c r="A1336" s="0" t="n">
        <v>400.202179</v>
      </c>
      <c r="B1336" s="0" t="n">
        <v>950.191101</v>
      </c>
      <c r="C1336" s="0" t="n">
        <v>78.875023</v>
      </c>
      <c r="D1336" s="0" t="n">
        <f aca="false">C1336/70</f>
        <v>1.12678604285714</v>
      </c>
    </row>
    <row r="1337" customFormat="false" ht="15" hidden="false" customHeight="false" outlineLevel="0" collapsed="false">
      <c r="A1337" s="0" t="n">
        <v>400.502075</v>
      </c>
      <c r="B1337" s="0" t="n">
        <v>950.065308</v>
      </c>
      <c r="C1337" s="0" t="n">
        <v>78.875023</v>
      </c>
      <c r="D1337" s="0" t="n">
        <f aca="false">C1337/70</f>
        <v>1.12678604285714</v>
      </c>
    </row>
    <row r="1338" customFormat="false" ht="15" hidden="false" customHeight="false" outlineLevel="0" collapsed="false">
      <c r="A1338" s="0" t="n">
        <v>400.802002</v>
      </c>
      <c r="B1338" s="0" t="n">
        <v>950.058777</v>
      </c>
      <c r="C1338" s="0" t="n">
        <v>78.856384</v>
      </c>
      <c r="D1338" s="0" t="n">
        <f aca="false">C1338/70</f>
        <v>1.12651977142857</v>
      </c>
    </row>
    <row r="1339" customFormat="false" ht="15" hidden="false" customHeight="false" outlineLevel="0" collapsed="false">
      <c r="A1339" s="0" t="n">
        <v>401.101959</v>
      </c>
      <c r="B1339" s="0" t="n">
        <v>950.013916</v>
      </c>
      <c r="C1339" s="0" t="n">
        <v>78.877693</v>
      </c>
      <c r="D1339" s="0" t="n">
        <f aca="false">C1339/70</f>
        <v>1.12682418571429</v>
      </c>
    </row>
    <row r="1340" customFormat="false" ht="15" hidden="false" customHeight="false" outlineLevel="0" collapsed="false">
      <c r="A1340" s="0" t="n">
        <v>401.401978</v>
      </c>
      <c r="B1340" s="0" t="n">
        <v>949.913818</v>
      </c>
      <c r="C1340" s="0" t="n">
        <v>78.869698</v>
      </c>
      <c r="D1340" s="0" t="n">
        <f aca="false">C1340/70</f>
        <v>1.12670997142857</v>
      </c>
    </row>
    <row r="1341" customFormat="false" ht="15" hidden="false" customHeight="false" outlineLevel="0" collapsed="false">
      <c r="A1341" s="0" t="n">
        <v>401.701874</v>
      </c>
      <c r="B1341" s="0" t="n">
        <v>949.846375</v>
      </c>
      <c r="C1341" s="0" t="n">
        <v>78.872353</v>
      </c>
      <c r="D1341" s="0" t="n">
        <f aca="false">C1341/70</f>
        <v>1.1267479</v>
      </c>
    </row>
    <row r="1342" customFormat="false" ht="15" hidden="false" customHeight="false" outlineLevel="0" collapsed="false">
      <c r="A1342" s="0" t="n">
        <v>402.001862</v>
      </c>
      <c r="B1342" s="0" t="n">
        <v>950.110657</v>
      </c>
      <c r="C1342" s="0" t="n">
        <v>78.885674</v>
      </c>
      <c r="D1342" s="0" t="n">
        <f aca="false">C1342/70</f>
        <v>1.1269382</v>
      </c>
    </row>
    <row r="1343" customFormat="false" ht="15" hidden="false" customHeight="false" outlineLevel="0" collapsed="false">
      <c r="A1343" s="0" t="n">
        <v>402.301819</v>
      </c>
      <c r="B1343" s="0" t="n">
        <v>950.023376</v>
      </c>
      <c r="C1343" s="0" t="n">
        <v>78.885674</v>
      </c>
      <c r="D1343" s="0" t="n">
        <f aca="false">C1343/70</f>
        <v>1.1269382</v>
      </c>
    </row>
    <row r="1344" customFormat="false" ht="15" hidden="false" customHeight="false" outlineLevel="0" collapsed="false">
      <c r="A1344" s="0" t="n">
        <v>402.601837</v>
      </c>
      <c r="B1344" s="0" t="n">
        <v>950.007385</v>
      </c>
      <c r="C1344" s="0" t="n">
        <v>78.901649</v>
      </c>
      <c r="D1344" s="0" t="n">
        <f aca="false">C1344/70</f>
        <v>1.12716641428571</v>
      </c>
    </row>
    <row r="1345" customFormat="false" ht="15" hidden="false" customHeight="false" outlineLevel="0" collapsed="false">
      <c r="A1345" s="0" t="n">
        <v>402.903534</v>
      </c>
      <c r="B1345" s="0" t="n">
        <v>950.013916</v>
      </c>
      <c r="C1345" s="0" t="n">
        <v>78.883003</v>
      </c>
      <c r="D1345" s="0" t="n">
        <f aca="false">C1345/70</f>
        <v>1.12690004285714</v>
      </c>
    </row>
    <row r="1346" customFormat="false" ht="15" hidden="false" customHeight="false" outlineLevel="0" collapsed="false">
      <c r="A1346" s="0" t="n">
        <v>403.203613</v>
      </c>
      <c r="B1346" s="0" t="n">
        <v>950.007385</v>
      </c>
      <c r="C1346" s="0" t="n">
        <v>78.901649</v>
      </c>
      <c r="D1346" s="0" t="n">
        <f aca="false">C1346/70</f>
        <v>1.12716641428571</v>
      </c>
    </row>
    <row r="1347" customFormat="false" ht="15" hidden="false" customHeight="false" outlineLevel="0" collapsed="false">
      <c r="A1347" s="0" t="n">
        <v>403.503571</v>
      </c>
      <c r="B1347" s="0" t="n">
        <v>949.816833</v>
      </c>
      <c r="C1347" s="0" t="n">
        <v>78.888344</v>
      </c>
      <c r="D1347" s="0" t="n">
        <f aca="false">C1347/70</f>
        <v>1.12697634285714</v>
      </c>
    </row>
    <row r="1348" customFormat="false" ht="15" hidden="false" customHeight="false" outlineLevel="0" collapsed="false">
      <c r="A1348" s="0" t="n">
        <v>403.803558</v>
      </c>
      <c r="B1348" s="0" t="n">
        <v>950.046326</v>
      </c>
      <c r="C1348" s="0" t="n">
        <v>78.880348</v>
      </c>
      <c r="D1348" s="0" t="n">
        <f aca="false">C1348/70</f>
        <v>1.12686211428571</v>
      </c>
    </row>
    <row r="1349" customFormat="false" ht="15" hidden="false" customHeight="false" outlineLevel="0" collapsed="false">
      <c r="A1349" s="0" t="n">
        <v>404.103363</v>
      </c>
      <c r="B1349" s="0" t="n">
        <v>949.920288</v>
      </c>
      <c r="C1349" s="0" t="n">
        <v>78.888344</v>
      </c>
      <c r="D1349" s="0" t="n">
        <f aca="false">C1349/70</f>
        <v>1.12697634285714</v>
      </c>
    </row>
    <row r="1350" customFormat="false" ht="15" hidden="false" customHeight="false" outlineLevel="0" collapsed="false">
      <c r="A1350" s="0" t="n">
        <v>404.403412</v>
      </c>
      <c r="B1350" s="0" t="n">
        <v>950.055725</v>
      </c>
      <c r="C1350" s="0" t="n">
        <v>78.890999</v>
      </c>
      <c r="D1350" s="0" t="n">
        <f aca="false">C1350/70</f>
        <v>1.12701427142857</v>
      </c>
    </row>
    <row r="1351" customFormat="false" ht="15" hidden="false" customHeight="false" outlineLevel="0" collapsed="false">
      <c r="A1351" s="0" t="n">
        <v>404.70343</v>
      </c>
      <c r="B1351" s="0" t="n">
        <v>949.910767</v>
      </c>
      <c r="C1351" s="0" t="n">
        <v>78.890999</v>
      </c>
      <c r="D1351" s="0" t="n">
        <f aca="false">C1351/70</f>
        <v>1.12701427142857</v>
      </c>
    </row>
    <row r="1352" customFormat="false" ht="15" hidden="false" customHeight="false" outlineLevel="0" collapsed="false">
      <c r="A1352" s="0" t="n">
        <v>405.003235</v>
      </c>
      <c r="B1352" s="0" t="n">
        <v>949.929443</v>
      </c>
      <c r="C1352" s="0" t="n">
        <v>78.920296</v>
      </c>
      <c r="D1352" s="0" t="n">
        <f aca="false">C1352/70</f>
        <v>1.1274328</v>
      </c>
    </row>
    <row r="1353" customFormat="false" ht="15" hidden="false" customHeight="false" outlineLevel="0" collapsed="false">
      <c r="A1353" s="0" t="n">
        <v>405.303223</v>
      </c>
      <c r="B1353" s="0" t="n">
        <v>950.065308</v>
      </c>
      <c r="C1353" s="0" t="n">
        <v>78.901649</v>
      </c>
      <c r="D1353" s="0" t="n">
        <f aca="false">C1353/70</f>
        <v>1.12716641428571</v>
      </c>
    </row>
    <row r="1354" customFormat="false" ht="15" hidden="false" customHeight="false" outlineLevel="0" collapsed="false">
      <c r="A1354" s="0" t="n">
        <v>405.60321</v>
      </c>
      <c r="B1354" s="0" t="n">
        <v>949.971985</v>
      </c>
      <c r="C1354" s="0" t="n">
        <v>78.901649</v>
      </c>
      <c r="D1354" s="0" t="n">
        <f aca="false">C1354/70</f>
        <v>1.12716641428571</v>
      </c>
    </row>
    <row r="1355" customFormat="false" ht="15" hidden="false" customHeight="false" outlineLevel="0" collapsed="false">
      <c r="A1355" s="0" t="n">
        <v>405.903259</v>
      </c>
      <c r="B1355" s="0" t="n">
        <v>950.077881</v>
      </c>
      <c r="C1355" s="0" t="n">
        <v>78.9123</v>
      </c>
      <c r="D1355" s="0" t="n">
        <f aca="false">C1355/70</f>
        <v>1.12731857142857</v>
      </c>
    </row>
    <row r="1356" customFormat="false" ht="15" hidden="false" customHeight="false" outlineLevel="0" collapsed="false">
      <c r="A1356" s="0" t="n">
        <v>406.203156</v>
      </c>
      <c r="B1356" s="0" t="n">
        <v>950.013916</v>
      </c>
      <c r="C1356" s="0" t="n">
        <v>78.925613</v>
      </c>
      <c r="D1356" s="0" t="n">
        <f aca="false">C1356/70</f>
        <v>1.12750875714286</v>
      </c>
    </row>
    <row r="1357" customFormat="false" ht="15" hidden="false" customHeight="false" outlineLevel="0" collapsed="false">
      <c r="A1357" s="0" t="n">
        <v>406.503143</v>
      </c>
      <c r="B1357" s="0" t="n">
        <v>950.119873</v>
      </c>
      <c r="C1357" s="0" t="n">
        <v>78.9123</v>
      </c>
      <c r="D1357" s="0" t="n">
        <f aca="false">C1357/70</f>
        <v>1.12731857142857</v>
      </c>
    </row>
    <row r="1358" customFormat="false" ht="15" hidden="false" customHeight="false" outlineLevel="0" collapsed="false">
      <c r="A1358" s="0" t="n">
        <v>406.803009</v>
      </c>
      <c r="B1358" s="0" t="n">
        <v>949.916992</v>
      </c>
      <c r="C1358" s="0" t="n">
        <v>78.933609</v>
      </c>
      <c r="D1358" s="0" t="n">
        <f aca="false">C1358/70</f>
        <v>1.12762298571429</v>
      </c>
    </row>
    <row r="1359" customFormat="false" ht="15" hidden="false" customHeight="false" outlineLevel="0" collapsed="false">
      <c r="A1359" s="0" t="n">
        <v>407.102966</v>
      </c>
      <c r="B1359" s="0" t="n">
        <v>950.02002</v>
      </c>
      <c r="C1359" s="0" t="n">
        <v>78.930946</v>
      </c>
      <c r="D1359" s="0" t="n">
        <f aca="false">C1359/70</f>
        <v>1.12758494285714</v>
      </c>
    </row>
    <row r="1360" customFormat="false" ht="15" hidden="false" customHeight="false" outlineLevel="0" collapsed="false">
      <c r="A1360" s="0" t="n">
        <v>407.402802</v>
      </c>
      <c r="B1360" s="0" t="n">
        <v>949.881592</v>
      </c>
      <c r="C1360" s="0" t="n">
        <v>78.933609</v>
      </c>
      <c r="D1360" s="0" t="n">
        <f aca="false">C1360/70</f>
        <v>1.12762298571429</v>
      </c>
    </row>
    <row r="1361" customFormat="false" ht="15" hidden="false" customHeight="false" outlineLevel="0" collapsed="false">
      <c r="A1361" s="0" t="n">
        <v>407.702728</v>
      </c>
      <c r="B1361" s="0" t="n">
        <v>949.881592</v>
      </c>
      <c r="C1361" s="0" t="n">
        <v>78.928284</v>
      </c>
      <c r="D1361" s="0" t="n">
        <f aca="false">C1361/70</f>
        <v>1.12754691428571</v>
      </c>
    </row>
    <row r="1362" customFormat="false" ht="15" hidden="false" customHeight="false" outlineLevel="0" collapsed="false">
      <c r="A1362" s="0" t="n">
        <v>408.002594</v>
      </c>
      <c r="B1362" s="0" t="n">
        <v>950.02002</v>
      </c>
      <c r="C1362" s="0" t="n">
        <v>78.930946</v>
      </c>
      <c r="D1362" s="0" t="n">
        <f aca="false">C1362/70</f>
        <v>1.12758494285714</v>
      </c>
    </row>
    <row r="1363" customFormat="false" ht="15" hidden="false" customHeight="false" outlineLevel="0" collapsed="false">
      <c r="A1363" s="0" t="n">
        <v>408.302338</v>
      </c>
      <c r="B1363" s="0" t="n">
        <v>950.171387</v>
      </c>
      <c r="C1363" s="0" t="n">
        <v>78.949585</v>
      </c>
      <c r="D1363" s="0" t="n">
        <f aca="false">C1363/70</f>
        <v>1.12785121428571</v>
      </c>
    </row>
    <row r="1364" customFormat="false" ht="15" hidden="false" customHeight="false" outlineLevel="0" collapsed="false">
      <c r="A1364" s="0" t="n">
        <v>408.602142</v>
      </c>
      <c r="B1364" s="0" t="n">
        <v>950.119873</v>
      </c>
      <c r="C1364" s="0" t="n">
        <v>78.957565</v>
      </c>
      <c r="D1364" s="0" t="n">
        <f aca="false">C1364/70</f>
        <v>1.12796521428571</v>
      </c>
    </row>
    <row r="1365" customFormat="false" ht="15" hidden="false" customHeight="false" outlineLevel="0" collapsed="false">
      <c r="A1365" s="0" t="n">
        <v>408.901794</v>
      </c>
      <c r="B1365" s="0" t="n">
        <v>950.116577</v>
      </c>
      <c r="C1365" s="0" t="n">
        <v>78.976212</v>
      </c>
      <c r="D1365" s="0" t="n">
        <f aca="false">C1365/70</f>
        <v>1.1282316</v>
      </c>
    </row>
    <row r="1366" customFormat="false" ht="15" hidden="false" customHeight="false" outlineLevel="0" collapsed="false">
      <c r="A1366" s="0" t="n">
        <v>409.203613</v>
      </c>
      <c r="B1366" s="0" t="n">
        <v>950.062073</v>
      </c>
      <c r="C1366" s="0" t="n">
        <v>78.95491</v>
      </c>
      <c r="D1366" s="0" t="n">
        <f aca="false">C1366/70</f>
        <v>1.12792728571429</v>
      </c>
    </row>
    <row r="1367" customFormat="false" ht="15" hidden="false" customHeight="false" outlineLevel="0" collapsed="false">
      <c r="A1367" s="0" t="n">
        <v>409.503387</v>
      </c>
      <c r="B1367" s="0" t="n">
        <v>950.269043</v>
      </c>
      <c r="C1367" s="0" t="n">
        <v>78.94426</v>
      </c>
      <c r="D1367" s="0" t="n">
        <f aca="false">C1367/70</f>
        <v>1.12777514285714</v>
      </c>
    </row>
    <row r="1368" customFormat="false" ht="15" hidden="false" customHeight="false" outlineLevel="0" collapsed="false">
      <c r="A1368" s="0" t="n">
        <v>409.803253</v>
      </c>
      <c r="B1368" s="0" t="n">
        <v>949.981384</v>
      </c>
      <c r="C1368" s="0" t="n">
        <v>78.970886</v>
      </c>
      <c r="D1368" s="0" t="n">
        <f aca="false">C1368/70</f>
        <v>1.12815551428571</v>
      </c>
    </row>
    <row r="1369" customFormat="false" ht="15" hidden="false" customHeight="false" outlineLevel="0" collapsed="false">
      <c r="A1369" s="0" t="n">
        <v>410.103027</v>
      </c>
      <c r="B1369" s="0" t="n">
        <v>949.926453</v>
      </c>
      <c r="C1369" s="0" t="n">
        <v>78.960236</v>
      </c>
      <c r="D1369" s="0" t="n">
        <f aca="false">C1369/70</f>
        <v>1.12800337142857</v>
      </c>
    </row>
    <row r="1370" customFormat="false" ht="15" hidden="false" customHeight="false" outlineLevel="0" collapsed="false">
      <c r="A1370" s="0" t="n">
        <v>410.402985</v>
      </c>
      <c r="B1370" s="0" t="n">
        <v>950.033325</v>
      </c>
      <c r="C1370" s="0" t="n">
        <v>78.970886</v>
      </c>
      <c r="D1370" s="0" t="n">
        <f aca="false">C1370/70</f>
        <v>1.12815551428571</v>
      </c>
    </row>
    <row r="1371" customFormat="false" ht="15" hidden="false" customHeight="false" outlineLevel="0" collapsed="false">
      <c r="A1371" s="0" t="n">
        <v>410.702759</v>
      </c>
      <c r="B1371" s="0" t="n">
        <v>949.929443</v>
      </c>
      <c r="C1371" s="0" t="n">
        <v>78.98687</v>
      </c>
      <c r="D1371" s="0" t="n">
        <f aca="false">C1371/70</f>
        <v>1.12838385714286</v>
      </c>
    </row>
    <row r="1372" customFormat="false" ht="15" hidden="false" customHeight="false" outlineLevel="0" collapsed="false">
      <c r="A1372" s="0" t="n">
        <v>411.002594</v>
      </c>
      <c r="B1372" s="0" t="n">
        <v>950.02002</v>
      </c>
      <c r="C1372" s="0" t="n">
        <v>78.978874</v>
      </c>
      <c r="D1372" s="0" t="n">
        <f aca="false">C1372/70</f>
        <v>1.12826962857143</v>
      </c>
    </row>
    <row r="1373" customFormat="false" ht="15" hidden="false" customHeight="false" outlineLevel="0" collapsed="false">
      <c r="A1373" s="0" t="n">
        <v>411.302246</v>
      </c>
      <c r="B1373" s="0" t="n">
        <v>950.042786</v>
      </c>
      <c r="C1373" s="0" t="n">
        <v>78.978874</v>
      </c>
      <c r="D1373" s="0" t="n">
        <f aca="false">C1373/70</f>
        <v>1.12826962857143</v>
      </c>
    </row>
    <row r="1374" customFormat="false" ht="15" hidden="false" customHeight="false" outlineLevel="0" collapsed="false">
      <c r="A1374" s="0" t="n">
        <v>411.602142</v>
      </c>
      <c r="B1374" s="0" t="n">
        <v>950.184387</v>
      </c>
      <c r="C1374" s="0" t="n">
        <v>78.976212</v>
      </c>
      <c r="D1374" s="0" t="n">
        <f aca="false">C1374/70</f>
        <v>1.1282316</v>
      </c>
    </row>
    <row r="1375" customFormat="false" ht="15" hidden="false" customHeight="false" outlineLevel="0" collapsed="false">
      <c r="A1375" s="0" t="n">
        <v>411.901917</v>
      </c>
      <c r="B1375" s="0" t="n">
        <v>950.180969</v>
      </c>
      <c r="C1375" s="0" t="n">
        <v>78.989525</v>
      </c>
      <c r="D1375" s="0" t="n">
        <f aca="false">C1375/70</f>
        <v>1.12842178571429</v>
      </c>
    </row>
    <row r="1376" customFormat="false" ht="15" hidden="false" customHeight="false" outlineLevel="0" collapsed="false">
      <c r="A1376" s="0" t="n">
        <v>412.201813</v>
      </c>
      <c r="B1376" s="0" t="n">
        <v>950.177979</v>
      </c>
      <c r="C1376" s="0" t="n">
        <v>79.002846</v>
      </c>
      <c r="D1376" s="0" t="n">
        <f aca="false">C1376/70</f>
        <v>1.12861208571429</v>
      </c>
    </row>
    <row r="1377" customFormat="false" ht="15" hidden="false" customHeight="false" outlineLevel="0" collapsed="false">
      <c r="A1377" s="0" t="n">
        <v>412.503601</v>
      </c>
      <c r="B1377" s="0" t="n">
        <v>950.239136</v>
      </c>
      <c r="C1377" s="0" t="n">
        <v>79.008171</v>
      </c>
      <c r="D1377" s="0" t="n">
        <f aca="false">C1377/70</f>
        <v>1.12868815714286</v>
      </c>
    </row>
    <row r="1378" customFormat="false" ht="15" hidden="false" customHeight="false" outlineLevel="0" collapsed="false">
      <c r="A1378" s="0" t="n">
        <v>412.803375</v>
      </c>
      <c r="B1378" s="0" t="n">
        <v>950.081604</v>
      </c>
      <c r="C1378" s="0" t="n">
        <v>78.981537</v>
      </c>
      <c r="D1378" s="0" t="n">
        <f aca="false">C1378/70</f>
        <v>1.12830767142857</v>
      </c>
    </row>
    <row r="1379" customFormat="false" ht="15" hidden="false" customHeight="false" outlineLevel="0" collapsed="false">
      <c r="A1379" s="0" t="n">
        <v>413.103241</v>
      </c>
      <c r="B1379" s="0" t="n">
        <v>950.175415</v>
      </c>
      <c r="C1379" s="0" t="n">
        <v>78.984207</v>
      </c>
      <c r="D1379" s="0" t="n">
        <f aca="false">C1379/70</f>
        <v>1.12834581428571</v>
      </c>
    </row>
    <row r="1380" customFormat="false" ht="15" hidden="false" customHeight="false" outlineLevel="0" collapsed="false">
      <c r="A1380" s="0" t="n">
        <v>413.402954</v>
      </c>
      <c r="B1380" s="0" t="n">
        <v>949.99408</v>
      </c>
      <c r="C1380" s="0" t="n">
        <v>78.99752</v>
      </c>
      <c r="D1380" s="0" t="n">
        <f aca="false">C1380/70</f>
        <v>1.128536</v>
      </c>
    </row>
    <row r="1381" customFormat="false" ht="15" hidden="false" customHeight="false" outlineLevel="0" collapsed="false">
      <c r="A1381" s="0" t="n">
        <v>413.702667</v>
      </c>
      <c r="B1381" s="0" t="n">
        <v>950.269043</v>
      </c>
      <c r="C1381" s="0" t="n">
        <v>79.010826</v>
      </c>
      <c r="D1381" s="0" t="n">
        <f aca="false">C1381/70</f>
        <v>1.12872608571429</v>
      </c>
    </row>
    <row r="1382" customFormat="false" ht="15" hidden="false" customHeight="false" outlineLevel="0" collapsed="false">
      <c r="A1382" s="0" t="n">
        <v>414.00235</v>
      </c>
      <c r="B1382" s="0" t="n">
        <v>950.213135</v>
      </c>
      <c r="C1382" s="0" t="n">
        <v>79.040123</v>
      </c>
      <c r="D1382" s="0" t="n">
        <f aca="false">C1382/70</f>
        <v>1.12914461428571</v>
      </c>
    </row>
    <row r="1383" customFormat="false" ht="15" hidden="false" customHeight="false" outlineLevel="0" collapsed="false">
      <c r="A1383" s="0" t="n">
        <v>414.302155</v>
      </c>
      <c r="B1383" s="0" t="n">
        <v>950.075378</v>
      </c>
      <c r="C1383" s="0" t="n">
        <v>79.029472</v>
      </c>
      <c r="D1383" s="0" t="n">
        <f aca="false">C1383/70</f>
        <v>1.12899245714286</v>
      </c>
    </row>
    <row r="1384" customFormat="false" ht="15" hidden="false" customHeight="false" outlineLevel="0" collapsed="false">
      <c r="A1384" s="0" t="n">
        <v>414.601959</v>
      </c>
      <c r="B1384" s="0" t="n">
        <v>950.316711</v>
      </c>
      <c r="C1384" s="0" t="n">
        <v>79.013496</v>
      </c>
      <c r="D1384" s="0" t="n">
        <f aca="false">C1384/70</f>
        <v>1.12876422857143</v>
      </c>
    </row>
    <row r="1385" customFormat="false" ht="15" hidden="false" customHeight="false" outlineLevel="0" collapsed="false">
      <c r="A1385" s="0" t="n">
        <v>414.902039</v>
      </c>
      <c r="B1385" s="0" t="n">
        <v>950.281006</v>
      </c>
      <c r="C1385" s="0" t="n">
        <v>79.018822</v>
      </c>
      <c r="D1385" s="0" t="n">
        <f aca="false">C1385/70</f>
        <v>1.12884031428571</v>
      </c>
    </row>
    <row r="1386" customFormat="false" ht="15" hidden="false" customHeight="false" outlineLevel="0" collapsed="false">
      <c r="A1386" s="0" t="n">
        <v>415.201813</v>
      </c>
      <c r="B1386" s="0" t="n">
        <v>949.827026</v>
      </c>
      <c r="C1386" s="0" t="n">
        <v>79.010826</v>
      </c>
      <c r="D1386" s="0" t="n">
        <f aca="false">C1386/70</f>
        <v>1.12872608571429</v>
      </c>
    </row>
    <row r="1387" customFormat="false" ht="15" hidden="false" customHeight="false" outlineLevel="0" collapsed="false">
      <c r="A1387" s="0" t="n">
        <v>415.50354</v>
      </c>
      <c r="B1387" s="0" t="n">
        <v>950.12616</v>
      </c>
      <c r="C1387" s="0" t="n">
        <v>79.010826</v>
      </c>
      <c r="D1387" s="0" t="n">
        <f aca="false">C1387/70</f>
        <v>1.12872608571429</v>
      </c>
    </row>
    <row r="1388" customFormat="false" ht="15" hidden="false" customHeight="false" outlineLevel="0" collapsed="false">
      <c r="A1388" s="0" t="n">
        <v>415.803436</v>
      </c>
      <c r="B1388" s="0" t="n">
        <v>950.077881</v>
      </c>
      <c r="C1388" s="0" t="n">
        <v>79.002846</v>
      </c>
      <c r="D1388" s="0" t="n">
        <f aca="false">C1388/70</f>
        <v>1.12861208571429</v>
      </c>
    </row>
    <row r="1389" customFormat="false" ht="15" hidden="false" customHeight="false" outlineLevel="0" collapsed="false">
      <c r="A1389" s="0" t="n">
        <v>416.10318</v>
      </c>
      <c r="B1389" s="0" t="n">
        <v>950.233215</v>
      </c>
      <c r="C1389" s="0" t="n">
        <v>79.018822</v>
      </c>
      <c r="D1389" s="0" t="n">
        <f aca="false">C1389/70</f>
        <v>1.12884031428571</v>
      </c>
    </row>
    <row r="1390" customFormat="false" ht="15" hidden="false" customHeight="false" outlineLevel="0" collapsed="false">
      <c r="A1390" s="0" t="n">
        <v>416.402985</v>
      </c>
      <c r="B1390" s="0" t="n">
        <v>950.226624</v>
      </c>
      <c r="C1390" s="0" t="n">
        <v>79.018822</v>
      </c>
      <c r="D1390" s="0" t="n">
        <f aca="false">C1390/70</f>
        <v>1.12884031428571</v>
      </c>
    </row>
    <row r="1391" customFormat="false" ht="15" hidden="false" customHeight="false" outlineLevel="0" collapsed="false">
      <c r="A1391" s="0" t="n">
        <v>416.702698</v>
      </c>
      <c r="B1391" s="0" t="n">
        <v>950.226624</v>
      </c>
      <c r="C1391" s="0" t="n">
        <v>79.005516</v>
      </c>
      <c r="D1391" s="0" t="n">
        <f aca="false">C1391/70</f>
        <v>1.12865022857143</v>
      </c>
    </row>
    <row r="1392" customFormat="false" ht="15" hidden="false" customHeight="false" outlineLevel="0" collapsed="false">
      <c r="A1392" s="0" t="n">
        <v>417.002441</v>
      </c>
      <c r="B1392" s="0" t="n">
        <v>950.165283</v>
      </c>
      <c r="C1392" s="0" t="n">
        <v>79.010826</v>
      </c>
      <c r="D1392" s="0" t="n">
        <f aca="false">C1392/70</f>
        <v>1.12872608571429</v>
      </c>
    </row>
    <row r="1393" customFormat="false" ht="15" hidden="false" customHeight="false" outlineLevel="0" collapsed="false">
      <c r="A1393" s="0" t="n">
        <v>417.302124</v>
      </c>
      <c r="B1393" s="0" t="n">
        <v>950.171387</v>
      </c>
      <c r="C1393" s="0" t="n">
        <v>79.018822</v>
      </c>
      <c r="D1393" s="0" t="n">
        <f aca="false">C1393/70</f>
        <v>1.12884031428571</v>
      </c>
    </row>
    <row r="1394" customFormat="false" ht="15" hidden="false" customHeight="false" outlineLevel="0" collapsed="false">
      <c r="A1394" s="0" t="n">
        <v>417.601898</v>
      </c>
      <c r="B1394" s="0" t="n">
        <v>950.091125</v>
      </c>
      <c r="C1394" s="0" t="n">
        <v>79.029472</v>
      </c>
      <c r="D1394" s="0" t="n">
        <f aca="false">C1394/70</f>
        <v>1.12899245714286</v>
      </c>
    </row>
    <row r="1395" customFormat="false" ht="15" hidden="false" customHeight="false" outlineLevel="0" collapsed="false">
      <c r="A1395" s="0" t="n">
        <v>417.903503</v>
      </c>
      <c r="B1395" s="0" t="n">
        <v>950.084167</v>
      </c>
      <c r="C1395" s="0" t="n">
        <v>79.037468</v>
      </c>
      <c r="D1395" s="0" t="n">
        <f aca="false">C1395/70</f>
        <v>1.12910668571429</v>
      </c>
    </row>
    <row r="1396" customFormat="false" ht="15" hidden="false" customHeight="false" outlineLevel="0" collapsed="false">
      <c r="A1396" s="0" t="n">
        <v>418.203308</v>
      </c>
      <c r="B1396" s="0" t="n">
        <v>950.32312</v>
      </c>
      <c r="C1396" s="0" t="n">
        <v>79.053436</v>
      </c>
      <c r="D1396" s="0" t="n">
        <f aca="false">C1396/70</f>
        <v>1.1293348</v>
      </c>
    </row>
    <row r="1397" customFormat="false" ht="15" hidden="false" customHeight="false" outlineLevel="0" collapsed="false">
      <c r="A1397" s="0" t="n">
        <v>418.50296</v>
      </c>
      <c r="B1397" s="0" t="n">
        <v>950.129395</v>
      </c>
      <c r="C1397" s="0" t="n">
        <v>79.037468</v>
      </c>
      <c r="D1397" s="0" t="n">
        <f aca="false">C1397/70</f>
        <v>1.12910668571429</v>
      </c>
    </row>
    <row r="1398" customFormat="false" ht="15" hidden="false" customHeight="false" outlineLevel="0" collapsed="false">
      <c r="A1398" s="0" t="n">
        <v>418.802734</v>
      </c>
      <c r="B1398" s="0" t="n">
        <v>950.036682</v>
      </c>
      <c r="C1398" s="0" t="n">
        <v>79.032135</v>
      </c>
      <c r="D1398" s="0" t="n">
        <f aca="false">C1398/70</f>
        <v>1.1290305</v>
      </c>
    </row>
    <row r="1399" customFormat="false" ht="15" hidden="false" customHeight="false" outlineLevel="0" collapsed="false">
      <c r="A1399" s="0" t="n">
        <v>419.102509</v>
      </c>
      <c r="B1399" s="0" t="n">
        <v>950.091125</v>
      </c>
      <c r="C1399" s="0" t="n">
        <v>79.024147</v>
      </c>
      <c r="D1399" s="0" t="n">
        <f aca="false">C1399/70</f>
        <v>1.12891638571429</v>
      </c>
    </row>
    <row r="1400" customFormat="false" ht="15" hidden="false" customHeight="false" outlineLevel="0" collapsed="false">
      <c r="A1400" s="0" t="n">
        <v>419.402344</v>
      </c>
      <c r="B1400" s="0" t="n">
        <v>949.933167</v>
      </c>
      <c r="C1400" s="0" t="n">
        <v>79.024147</v>
      </c>
      <c r="D1400" s="0" t="n">
        <f aca="false">C1400/70</f>
        <v>1.12891638571429</v>
      </c>
    </row>
    <row r="1401" customFormat="false" ht="15" hidden="false" customHeight="false" outlineLevel="0" collapsed="false">
      <c r="A1401" s="0" t="n">
        <v>419.701965</v>
      </c>
      <c r="B1401" s="0" t="n">
        <v>949.887939</v>
      </c>
      <c r="C1401" s="0" t="n">
        <v>79.029472</v>
      </c>
      <c r="D1401" s="0" t="n">
        <f aca="false">C1401/70</f>
        <v>1.12899245714286</v>
      </c>
    </row>
    <row r="1402" customFormat="false" ht="15" hidden="false" customHeight="false" outlineLevel="0" collapsed="false">
      <c r="A1402" s="0" t="n">
        <v>420.003632</v>
      </c>
      <c r="B1402" s="0" t="n">
        <v>950.1521</v>
      </c>
      <c r="C1402" s="0" t="n">
        <v>79.056107</v>
      </c>
      <c r="D1402" s="0" t="n">
        <f aca="false">C1402/70</f>
        <v>1.12937295714286</v>
      </c>
    </row>
    <row r="1403" customFormat="false" ht="15" hidden="false" customHeight="false" outlineLevel="0" collapsed="false">
      <c r="A1403" s="0" t="n">
        <v>420.303436</v>
      </c>
      <c r="B1403" s="0" t="n">
        <v>950.087463</v>
      </c>
      <c r="C1403" s="0" t="n">
        <v>79.053436</v>
      </c>
      <c r="D1403" s="0" t="n">
        <f aca="false">C1403/70</f>
        <v>1.1293348</v>
      </c>
    </row>
    <row r="1404" customFormat="false" ht="15" hidden="false" customHeight="false" outlineLevel="0" collapsed="false">
      <c r="A1404" s="0" t="n">
        <v>420.603149</v>
      </c>
      <c r="B1404" s="0" t="n">
        <v>950.171387</v>
      </c>
      <c r="C1404" s="0" t="n">
        <v>79.064087</v>
      </c>
      <c r="D1404" s="0" t="n">
        <f aca="false">C1404/70</f>
        <v>1.12948695714286</v>
      </c>
    </row>
    <row r="1405" customFormat="false" ht="15" hidden="false" customHeight="false" outlineLevel="0" collapsed="false">
      <c r="A1405" s="0" t="n">
        <v>420.902954</v>
      </c>
      <c r="B1405" s="0" t="n">
        <v>950.077881</v>
      </c>
      <c r="C1405" s="0" t="n">
        <v>79.034798</v>
      </c>
      <c r="D1405" s="0" t="n">
        <f aca="false">C1405/70</f>
        <v>1.12906854285714</v>
      </c>
    </row>
    <row r="1406" customFormat="false" ht="15" hidden="false" customHeight="false" outlineLevel="0" collapsed="false">
      <c r="A1406" s="0" t="n">
        <v>421.20282</v>
      </c>
      <c r="B1406" s="0" t="n">
        <v>950.362305</v>
      </c>
      <c r="C1406" s="0" t="n">
        <v>79.056107</v>
      </c>
      <c r="D1406" s="0" t="n">
        <f aca="false">C1406/70</f>
        <v>1.12937295714286</v>
      </c>
    </row>
    <row r="1407" customFormat="false" ht="15" hidden="false" customHeight="false" outlineLevel="0" collapsed="false">
      <c r="A1407" s="0" t="n">
        <v>421.502594</v>
      </c>
      <c r="B1407" s="0" t="n">
        <v>949.958496</v>
      </c>
      <c r="C1407" s="0" t="n">
        <v>79.064087</v>
      </c>
      <c r="D1407" s="0" t="n">
        <f aca="false">C1407/70</f>
        <v>1.12948695714286</v>
      </c>
    </row>
    <row r="1408" customFormat="false" ht="15" hidden="false" customHeight="false" outlineLevel="0" collapsed="false">
      <c r="A1408" s="0" t="n">
        <v>421.802216</v>
      </c>
      <c r="B1408" s="0" t="n">
        <v>950.277954</v>
      </c>
      <c r="C1408" s="0" t="n">
        <v>79.064087</v>
      </c>
      <c r="D1408" s="0" t="n">
        <f aca="false">C1408/70</f>
        <v>1.12948695714286</v>
      </c>
    </row>
    <row r="1409" customFormat="false" ht="15" hidden="false" customHeight="false" outlineLevel="0" collapsed="false">
      <c r="A1409" s="0" t="n">
        <v>422.10199</v>
      </c>
      <c r="B1409" s="0" t="n">
        <v>950.036682</v>
      </c>
      <c r="C1409" s="0" t="n">
        <v>79.061432</v>
      </c>
      <c r="D1409" s="0" t="n">
        <f aca="false">C1409/70</f>
        <v>1.12944902857143</v>
      </c>
    </row>
    <row r="1410" customFormat="false" ht="15" hidden="false" customHeight="false" outlineLevel="0" collapsed="false">
      <c r="A1410" s="0" t="n">
        <v>422.403625</v>
      </c>
      <c r="B1410" s="0" t="n">
        <v>950.062134</v>
      </c>
      <c r="C1410" s="0" t="n">
        <v>79.085388</v>
      </c>
      <c r="D1410" s="0" t="n">
        <f aca="false">C1410/70</f>
        <v>1.12979125714286</v>
      </c>
    </row>
    <row r="1411" customFormat="false" ht="15" hidden="false" customHeight="false" outlineLevel="0" collapsed="false">
      <c r="A1411" s="0" t="n">
        <v>422.703369</v>
      </c>
      <c r="B1411" s="0" t="n">
        <v>950.004089</v>
      </c>
      <c r="C1411" s="0" t="n">
        <v>79.090729</v>
      </c>
      <c r="D1411" s="0" t="n">
        <f aca="false">C1411/70</f>
        <v>1.12986755714286</v>
      </c>
    </row>
    <row r="1412" customFormat="false" ht="15" hidden="false" customHeight="false" outlineLevel="0" collapsed="false">
      <c r="A1412" s="0" t="n">
        <v>423.003021</v>
      </c>
      <c r="B1412" s="0" t="n">
        <v>950.042786</v>
      </c>
      <c r="C1412" s="0" t="n">
        <v>79.064087</v>
      </c>
      <c r="D1412" s="0" t="n">
        <f aca="false">C1412/70</f>
        <v>1.12948695714286</v>
      </c>
    </row>
    <row r="1413" customFormat="false" ht="15" hidden="false" customHeight="false" outlineLevel="0" collapsed="false">
      <c r="A1413" s="0" t="n">
        <v>423.302765</v>
      </c>
      <c r="B1413" s="0" t="n">
        <v>949.83313</v>
      </c>
      <c r="C1413" s="0" t="n">
        <v>79.096039</v>
      </c>
      <c r="D1413" s="0" t="n">
        <f aca="false">C1413/70</f>
        <v>1.12994341428571</v>
      </c>
    </row>
    <row r="1414" customFormat="false" ht="15" hidden="false" customHeight="false" outlineLevel="0" collapsed="false">
      <c r="A1414" s="0" t="n">
        <v>423.602539</v>
      </c>
      <c r="B1414" s="0" t="n">
        <v>949.843018</v>
      </c>
      <c r="C1414" s="0" t="n">
        <v>79.10936</v>
      </c>
      <c r="D1414" s="0" t="n">
        <f aca="false">C1414/70</f>
        <v>1.13013371428571</v>
      </c>
    </row>
    <row r="1415" customFormat="false" ht="15" hidden="false" customHeight="false" outlineLevel="0" collapsed="false">
      <c r="A1415" s="0" t="n">
        <v>423.902191</v>
      </c>
      <c r="B1415" s="0" t="n">
        <v>950.203369</v>
      </c>
      <c r="C1415" s="0" t="n">
        <v>79.088058</v>
      </c>
      <c r="D1415" s="0" t="n">
        <f aca="false">C1415/70</f>
        <v>1.1298294</v>
      </c>
    </row>
    <row r="1416" customFormat="false" ht="15" hidden="false" customHeight="false" outlineLevel="0" collapsed="false">
      <c r="A1416" s="0" t="n">
        <v>424.202057</v>
      </c>
      <c r="B1416" s="0" t="n">
        <v>950.039673</v>
      </c>
      <c r="C1416" s="0" t="n">
        <v>79.104034</v>
      </c>
      <c r="D1416" s="0" t="n">
        <f aca="false">C1416/70</f>
        <v>1.13005762857143</v>
      </c>
    </row>
    <row r="1417" customFormat="false" ht="15" hidden="false" customHeight="false" outlineLevel="0" collapsed="false">
      <c r="A1417" s="0" t="n">
        <v>424.501801</v>
      </c>
      <c r="B1417" s="0" t="n">
        <v>950.193909</v>
      </c>
      <c r="C1417" s="0" t="n">
        <v>79.088058</v>
      </c>
      <c r="D1417" s="0" t="n">
        <f aca="false">C1417/70</f>
        <v>1.1298294</v>
      </c>
    </row>
    <row r="1418" customFormat="false" ht="15" hidden="false" customHeight="false" outlineLevel="0" collapsed="false">
      <c r="A1418" s="0" t="n">
        <v>424.803497</v>
      </c>
      <c r="B1418" s="0" t="n">
        <v>950.177979</v>
      </c>
      <c r="C1418" s="0" t="n">
        <v>79.106697</v>
      </c>
      <c r="D1418" s="0" t="n">
        <f aca="false">C1418/70</f>
        <v>1.13009567142857</v>
      </c>
    </row>
    <row r="1419" customFormat="false" ht="15" hidden="false" customHeight="false" outlineLevel="0" collapsed="false">
      <c r="A1419" s="0" t="n">
        <v>425.10318</v>
      </c>
      <c r="B1419" s="0" t="n">
        <v>949.904297</v>
      </c>
      <c r="C1419" s="0" t="n">
        <v>79.10936</v>
      </c>
      <c r="D1419" s="0" t="n">
        <f aca="false">C1419/70</f>
        <v>1.13013371428571</v>
      </c>
    </row>
    <row r="1420" customFormat="false" ht="15" hidden="false" customHeight="false" outlineLevel="0" collapsed="false">
      <c r="A1420" s="0" t="n">
        <v>425.403107</v>
      </c>
      <c r="B1420" s="0" t="n">
        <v>950.223511</v>
      </c>
      <c r="C1420" s="0" t="n">
        <v>79.117348</v>
      </c>
      <c r="D1420" s="0" t="n">
        <f aca="false">C1420/70</f>
        <v>1.13024782857143</v>
      </c>
    </row>
    <row r="1421" customFormat="false" ht="15" hidden="false" customHeight="false" outlineLevel="0" collapsed="false">
      <c r="A1421" s="0" t="n">
        <v>425.702881</v>
      </c>
      <c r="B1421" s="0" t="n">
        <v>950.05249</v>
      </c>
      <c r="C1421" s="0" t="n">
        <v>79.117348</v>
      </c>
      <c r="D1421" s="0" t="n">
        <f aca="false">C1421/70</f>
        <v>1.13024782857143</v>
      </c>
    </row>
    <row r="1422" customFormat="false" ht="15" hidden="false" customHeight="false" outlineLevel="0" collapsed="false">
      <c r="A1422" s="0" t="n">
        <v>426.002686</v>
      </c>
      <c r="B1422" s="0" t="n">
        <v>950.213135</v>
      </c>
      <c r="C1422" s="0" t="n">
        <v>79.125343</v>
      </c>
      <c r="D1422" s="0" t="n">
        <f aca="false">C1422/70</f>
        <v>1.13036204285714</v>
      </c>
    </row>
    <row r="1423" customFormat="false" ht="15" hidden="false" customHeight="false" outlineLevel="0" collapsed="false">
      <c r="A1423" s="0" t="n">
        <v>426.302368</v>
      </c>
      <c r="B1423" s="0" t="n">
        <v>949.99408</v>
      </c>
      <c r="C1423" s="0" t="n">
        <v>79.135994</v>
      </c>
      <c r="D1423" s="0" t="n">
        <f aca="false">C1423/70</f>
        <v>1.1305142</v>
      </c>
    </row>
    <row r="1424" customFormat="false" ht="15" hidden="false" customHeight="false" outlineLevel="0" collapsed="false">
      <c r="A1424" s="0" t="n">
        <v>426.602142</v>
      </c>
      <c r="B1424" s="0" t="n">
        <v>949.997742</v>
      </c>
      <c r="C1424" s="0" t="n">
        <v>79.11203</v>
      </c>
      <c r="D1424" s="0" t="n">
        <f aca="false">C1424/70</f>
        <v>1.13017185714286</v>
      </c>
    </row>
    <row r="1425" customFormat="false" ht="15" hidden="false" customHeight="false" outlineLevel="0" collapsed="false">
      <c r="A1425" s="0" t="n">
        <v>426.901978</v>
      </c>
      <c r="B1425" s="0" t="n">
        <v>949.861877</v>
      </c>
      <c r="C1425" s="0" t="n">
        <v>79.130669</v>
      </c>
      <c r="D1425" s="0" t="n">
        <f aca="false">C1425/70</f>
        <v>1.13043812857143</v>
      </c>
    </row>
    <row r="1426" customFormat="false" ht="15" hidden="false" customHeight="false" outlineLevel="0" collapsed="false">
      <c r="A1426" s="0" t="n">
        <v>427.203552</v>
      </c>
      <c r="B1426" s="0" t="n">
        <v>949.901062</v>
      </c>
      <c r="C1426" s="0" t="n">
        <v>79.10936</v>
      </c>
      <c r="D1426" s="0" t="n">
        <f aca="false">C1426/70</f>
        <v>1.13013371428571</v>
      </c>
    </row>
    <row r="1427" customFormat="false" ht="15" hidden="false" customHeight="false" outlineLevel="0" collapsed="false">
      <c r="A1427" s="0" t="n">
        <v>427.503265</v>
      </c>
      <c r="B1427" s="0" t="n">
        <v>950.197021</v>
      </c>
      <c r="C1427" s="0" t="n">
        <v>79.114685</v>
      </c>
      <c r="D1427" s="0" t="n">
        <f aca="false">C1427/70</f>
        <v>1.13020978571429</v>
      </c>
    </row>
    <row r="1428" customFormat="false" ht="15" hidden="false" customHeight="false" outlineLevel="0" collapsed="false">
      <c r="A1428" s="0" t="n">
        <v>427.80304</v>
      </c>
      <c r="B1428" s="0" t="n">
        <v>950.049316</v>
      </c>
      <c r="C1428" s="0" t="n">
        <v>79.125343</v>
      </c>
      <c r="D1428" s="0" t="n">
        <f aca="false">C1428/70</f>
        <v>1.13036204285714</v>
      </c>
    </row>
    <row r="1429" customFormat="false" ht="15" hidden="false" customHeight="false" outlineLevel="0" collapsed="false">
      <c r="A1429" s="0" t="n">
        <v>428.102753</v>
      </c>
      <c r="B1429" s="0" t="n">
        <v>950.145935</v>
      </c>
      <c r="C1429" s="0" t="n">
        <v>79.138649</v>
      </c>
      <c r="D1429" s="0" t="n">
        <f aca="false">C1429/70</f>
        <v>1.13055212857143</v>
      </c>
    </row>
    <row r="1430" customFormat="false" ht="15" hidden="false" customHeight="false" outlineLevel="0" collapsed="false">
      <c r="A1430" s="0" t="n">
        <v>428.402374</v>
      </c>
      <c r="B1430" s="0" t="n">
        <v>950.075378</v>
      </c>
      <c r="C1430" s="0" t="n">
        <v>79.127998</v>
      </c>
      <c r="D1430" s="0" t="n">
        <f aca="false">C1430/70</f>
        <v>1.13039997142857</v>
      </c>
    </row>
    <row r="1431" customFormat="false" ht="15" hidden="false" customHeight="false" outlineLevel="0" collapsed="false">
      <c r="A1431" s="0" t="n">
        <v>428.70224</v>
      </c>
      <c r="B1431" s="0" t="n">
        <v>949.99408</v>
      </c>
      <c r="C1431" s="0" t="n">
        <v>79.125343</v>
      </c>
      <c r="D1431" s="0" t="n">
        <f aca="false">C1431/70</f>
        <v>1.13036204285714</v>
      </c>
    </row>
    <row r="1432" customFormat="false" ht="15" hidden="false" customHeight="false" outlineLevel="0" collapsed="false">
      <c r="A1432" s="0" t="n">
        <v>429.002075</v>
      </c>
      <c r="B1432" s="0" t="n">
        <v>950.200073</v>
      </c>
      <c r="C1432" s="0" t="n">
        <v>79.1493</v>
      </c>
      <c r="D1432" s="0" t="n">
        <f aca="false">C1432/70</f>
        <v>1.13070428571429</v>
      </c>
    </row>
    <row r="1433" customFormat="false" ht="15" hidden="false" customHeight="false" outlineLevel="0" collapsed="false">
      <c r="A1433" s="0" t="n">
        <v>429.30188</v>
      </c>
      <c r="B1433" s="0" t="n">
        <v>949.901062</v>
      </c>
      <c r="C1433" s="0" t="n">
        <v>79.130669</v>
      </c>
      <c r="D1433" s="0" t="n">
        <f aca="false">C1433/70</f>
        <v>1.13043812857143</v>
      </c>
    </row>
    <row r="1434" customFormat="false" ht="15" hidden="false" customHeight="false" outlineLevel="0" collapsed="false">
      <c r="A1434" s="0" t="n">
        <v>429.603455</v>
      </c>
      <c r="B1434" s="0" t="n">
        <v>950.177979</v>
      </c>
      <c r="C1434" s="0" t="n">
        <v>79.1493</v>
      </c>
      <c r="D1434" s="0" t="n">
        <f aca="false">C1434/70</f>
        <v>1.13070428571429</v>
      </c>
    </row>
    <row r="1435" customFormat="false" ht="15" hidden="false" customHeight="false" outlineLevel="0" collapsed="false">
      <c r="A1435" s="0" t="n">
        <v>429.903229</v>
      </c>
      <c r="B1435" s="0" t="n">
        <v>949.871277</v>
      </c>
      <c r="C1435" s="0" t="n">
        <v>79.14399</v>
      </c>
      <c r="D1435" s="0" t="n">
        <f aca="false">C1435/70</f>
        <v>1.13062842857143</v>
      </c>
    </row>
    <row r="1436" customFormat="false" ht="15" hidden="false" customHeight="false" outlineLevel="0" collapsed="false">
      <c r="A1436" s="0" t="n">
        <v>430.202942</v>
      </c>
      <c r="B1436" s="0" t="n">
        <v>950.042786</v>
      </c>
      <c r="C1436" s="0" t="n">
        <v>79.15464</v>
      </c>
      <c r="D1436" s="0" t="n">
        <f aca="false">C1436/70</f>
        <v>1.13078057142857</v>
      </c>
    </row>
    <row r="1437" customFormat="false" ht="15" hidden="false" customHeight="false" outlineLevel="0" collapsed="false">
      <c r="A1437" s="0" t="n">
        <v>430.502777</v>
      </c>
      <c r="B1437" s="0" t="n">
        <v>950.055481</v>
      </c>
      <c r="C1437" s="0" t="n">
        <v>79.15197</v>
      </c>
      <c r="D1437" s="0" t="n">
        <f aca="false">C1437/70</f>
        <v>1.13074242857143</v>
      </c>
    </row>
    <row r="1438" customFormat="false" ht="15" hidden="false" customHeight="false" outlineLevel="0" collapsed="false">
      <c r="A1438" s="0" t="n">
        <v>430.80249</v>
      </c>
      <c r="B1438" s="0" t="n">
        <v>950.097473</v>
      </c>
      <c r="C1438" s="0" t="n">
        <v>79.1493</v>
      </c>
      <c r="D1438" s="0" t="n">
        <f aca="false">C1438/70</f>
        <v>1.13070428571429</v>
      </c>
    </row>
    <row r="1439" customFormat="false" ht="15" hidden="false" customHeight="false" outlineLevel="0" collapsed="false">
      <c r="A1439" s="0" t="n">
        <v>431.102264</v>
      </c>
      <c r="B1439" s="0" t="n">
        <v>949.997742</v>
      </c>
      <c r="C1439" s="0" t="n">
        <v>79.173271</v>
      </c>
      <c r="D1439" s="0" t="n">
        <f aca="false">C1439/70</f>
        <v>1.13104672857143</v>
      </c>
    </row>
    <row r="1440" customFormat="false" ht="15" hidden="false" customHeight="false" outlineLevel="0" collapsed="false">
      <c r="A1440" s="0" t="n">
        <v>431.402008</v>
      </c>
      <c r="B1440" s="0" t="n">
        <v>950.013611</v>
      </c>
      <c r="C1440" s="0" t="n">
        <v>79.170609</v>
      </c>
      <c r="D1440" s="0" t="n">
        <f aca="false">C1440/70</f>
        <v>1.1310087</v>
      </c>
    </row>
    <row r="1441" customFormat="false" ht="15" hidden="false" customHeight="false" outlineLevel="0" collapsed="false">
      <c r="A1441" s="0" t="n">
        <v>431.703552</v>
      </c>
      <c r="B1441" s="0" t="n">
        <v>950.155396</v>
      </c>
      <c r="C1441" s="0" t="n">
        <v>79.15197</v>
      </c>
      <c r="D1441" s="0" t="n">
        <f aca="false">C1441/70</f>
        <v>1.13074242857143</v>
      </c>
    </row>
    <row r="1442" customFormat="false" ht="15" hidden="false" customHeight="false" outlineLevel="0" collapsed="false">
      <c r="A1442" s="0" t="n">
        <v>432.003204</v>
      </c>
      <c r="B1442" s="0" t="n">
        <v>950.061829</v>
      </c>
      <c r="C1442" s="0" t="n">
        <v>79.167946</v>
      </c>
      <c r="D1442" s="0" t="n">
        <f aca="false">C1442/70</f>
        <v>1.13097065714286</v>
      </c>
    </row>
    <row r="1443" customFormat="false" ht="15" hidden="false" customHeight="false" outlineLevel="0" collapsed="false">
      <c r="A1443" s="0" t="n">
        <v>432.302887</v>
      </c>
      <c r="B1443" s="0" t="n">
        <v>950.106934</v>
      </c>
      <c r="C1443" s="0" t="n">
        <v>79.173271</v>
      </c>
      <c r="D1443" s="0" t="n">
        <f aca="false">C1443/70</f>
        <v>1.13104672857143</v>
      </c>
    </row>
    <row r="1444" customFormat="false" ht="15" hidden="false" customHeight="false" outlineLevel="0" collapsed="false">
      <c r="A1444" s="0" t="n">
        <v>432.602692</v>
      </c>
      <c r="B1444" s="0" t="n">
        <v>950.042786</v>
      </c>
      <c r="C1444" s="0" t="n">
        <v>79.157295</v>
      </c>
      <c r="D1444" s="0" t="n">
        <f aca="false">C1444/70</f>
        <v>1.1308185</v>
      </c>
    </row>
    <row r="1445" customFormat="false" ht="15" hidden="false" customHeight="false" outlineLevel="0" collapsed="false">
      <c r="A1445" s="0" t="n">
        <v>432.902313</v>
      </c>
      <c r="B1445" s="0" t="n">
        <v>950.142883</v>
      </c>
      <c r="C1445" s="0" t="n">
        <v>79.183929</v>
      </c>
      <c r="D1445" s="0" t="n">
        <f aca="false">C1445/70</f>
        <v>1.13119898571429</v>
      </c>
    </row>
    <row r="1446" customFormat="false" ht="15" hidden="false" customHeight="false" outlineLevel="0" collapsed="false">
      <c r="A1446" s="0" t="n">
        <v>433.202057</v>
      </c>
      <c r="B1446" s="0" t="n">
        <v>949.948914</v>
      </c>
      <c r="C1446" s="0" t="n">
        <v>79.181259</v>
      </c>
      <c r="D1446" s="0" t="n">
        <f aca="false">C1446/70</f>
        <v>1.13116084285714</v>
      </c>
    </row>
    <row r="1447" customFormat="false" ht="15" hidden="false" customHeight="false" outlineLevel="0" collapsed="false">
      <c r="A1447" s="0" t="n">
        <v>433.503632</v>
      </c>
      <c r="B1447" s="0" t="n">
        <v>949.948914</v>
      </c>
      <c r="C1447" s="0" t="n">
        <v>79.167946</v>
      </c>
      <c r="D1447" s="0" t="n">
        <f aca="false">C1447/70</f>
        <v>1.13097065714286</v>
      </c>
    </row>
    <row r="1448" customFormat="false" ht="15" hidden="false" customHeight="false" outlineLevel="0" collapsed="false">
      <c r="A1448" s="0" t="n">
        <v>433.803375</v>
      </c>
      <c r="B1448" s="0" t="n">
        <v>950.14917</v>
      </c>
      <c r="C1448" s="0" t="n">
        <v>79.167946</v>
      </c>
      <c r="D1448" s="0" t="n">
        <f aca="false">C1448/70</f>
        <v>1.13097065714286</v>
      </c>
    </row>
    <row r="1449" customFormat="false" ht="15" hidden="false" customHeight="false" outlineLevel="0" collapsed="false">
      <c r="A1449" s="0" t="n">
        <v>434.103058</v>
      </c>
      <c r="B1449" s="0" t="n">
        <v>949.923035</v>
      </c>
      <c r="C1449" s="0" t="n">
        <v>79.170609</v>
      </c>
      <c r="D1449" s="0" t="n">
        <f aca="false">C1449/70</f>
        <v>1.1310087</v>
      </c>
    </row>
    <row r="1450" customFormat="false" ht="15" hidden="false" customHeight="false" outlineLevel="0" collapsed="false">
      <c r="A1450" s="0" t="n">
        <v>434.402863</v>
      </c>
      <c r="B1450" s="0" t="n">
        <v>950.049316</v>
      </c>
      <c r="C1450" s="0" t="n">
        <v>79.186592</v>
      </c>
      <c r="D1450" s="0" t="n">
        <f aca="false">C1450/70</f>
        <v>1.13123702857143</v>
      </c>
    </row>
    <row r="1451" customFormat="false" ht="15" hidden="false" customHeight="false" outlineLevel="0" collapsed="false">
      <c r="A1451" s="0" t="n">
        <v>434.702637</v>
      </c>
      <c r="B1451" s="0" t="n">
        <v>949.846558</v>
      </c>
      <c r="C1451" s="0" t="n">
        <v>79.183929</v>
      </c>
      <c r="D1451" s="0" t="n">
        <f aca="false">C1451/70</f>
        <v>1.13119898571429</v>
      </c>
    </row>
    <row r="1452" customFormat="false" ht="15" hidden="false" customHeight="false" outlineLevel="0" collapsed="false">
      <c r="A1452" s="0" t="n">
        <v>435.002472</v>
      </c>
      <c r="B1452" s="0" t="n">
        <v>949.961548</v>
      </c>
      <c r="C1452" s="0" t="n">
        <v>79.183929</v>
      </c>
      <c r="D1452" s="0" t="n">
        <f aca="false">C1452/70</f>
        <v>1.13119898571429</v>
      </c>
    </row>
    <row r="1453" customFormat="false" ht="15" hidden="false" customHeight="false" outlineLevel="0" collapsed="false">
      <c r="A1453" s="0" t="n">
        <v>435.302124</v>
      </c>
      <c r="B1453" s="0" t="n">
        <v>950.061829</v>
      </c>
      <c r="C1453" s="0" t="n">
        <v>79.19458</v>
      </c>
      <c r="D1453" s="0" t="n">
        <f aca="false">C1453/70</f>
        <v>1.13135114285714</v>
      </c>
    </row>
    <row r="1454" customFormat="false" ht="15" hidden="false" customHeight="false" outlineLevel="0" collapsed="false">
      <c r="A1454" s="0" t="n">
        <v>435.602051</v>
      </c>
      <c r="B1454" s="0" t="n">
        <v>950.100769</v>
      </c>
      <c r="C1454" s="0" t="n">
        <v>79.199905</v>
      </c>
      <c r="D1454" s="0" t="n">
        <f aca="false">C1454/70</f>
        <v>1.13142721428571</v>
      </c>
    </row>
    <row r="1455" customFormat="false" ht="15" hidden="false" customHeight="false" outlineLevel="0" collapsed="false">
      <c r="A1455" s="0" t="n">
        <v>435.901825</v>
      </c>
      <c r="B1455" s="0" t="n">
        <v>950.39386</v>
      </c>
      <c r="C1455" s="0" t="n">
        <v>79.173271</v>
      </c>
      <c r="D1455" s="0" t="n">
        <f aca="false">C1455/70</f>
        <v>1.13104672857143</v>
      </c>
    </row>
    <row r="1456" customFormat="false" ht="15" hidden="false" customHeight="false" outlineLevel="0" collapsed="false">
      <c r="A1456" s="0" t="n">
        <v>436.203369</v>
      </c>
      <c r="B1456" s="0" t="n">
        <v>949.997742</v>
      </c>
      <c r="C1456" s="0" t="n">
        <v>79.199905</v>
      </c>
      <c r="D1456" s="0" t="n">
        <f aca="false">C1456/70</f>
        <v>1.13142721428571</v>
      </c>
    </row>
    <row r="1457" customFormat="false" ht="15" hidden="false" customHeight="false" outlineLevel="0" collapsed="false">
      <c r="A1457" s="0" t="n">
        <v>436.503113</v>
      </c>
      <c r="B1457" s="0" t="n">
        <v>950.14917</v>
      </c>
      <c r="C1457" s="0" t="n">
        <v>79.205231</v>
      </c>
      <c r="D1457" s="0" t="n">
        <f aca="false">C1457/70</f>
        <v>1.1315033</v>
      </c>
    </row>
    <row r="1458" customFormat="false" ht="15" hidden="false" customHeight="false" outlineLevel="0" collapsed="false">
      <c r="A1458" s="0" t="n">
        <v>436.802856</v>
      </c>
      <c r="B1458" s="0" t="n">
        <v>950.010498</v>
      </c>
      <c r="C1458" s="0" t="n">
        <v>79.186592</v>
      </c>
      <c r="D1458" s="0" t="n">
        <f aca="false">C1458/70</f>
        <v>1.13123702857143</v>
      </c>
    </row>
    <row r="1459" customFormat="false" ht="15" hidden="false" customHeight="false" outlineLevel="0" collapsed="false">
      <c r="A1459" s="0" t="n">
        <v>437.102753</v>
      </c>
      <c r="B1459" s="0" t="n">
        <v>949.952148</v>
      </c>
      <c r="C1459" s="0" t="n">
        <v>79.189255</v>
      </c>
      <c r="D1459" s="0" t="n">
        <f aca="false">C1459/70</f>
        <v>1.13127507142857</v>
      </c>
    </row>
    <row r="1460" customFormat="false" ht="15" hidden="false" customHeight="false" outlineLevel="0" collapsed="false">
      <c r="A1460" s="0" t="n">
        <v>437.402466</v>
      </c>
      <c r="B1460" s="0" t="n">
        <v>950.068726</v>
      </c>
      <c r="C1460" s="0" t="n">
        <v>79.207901</v>
      </c>
      <c r="D1460" s="0" t="n">
        <f aca="false">C1460/70</f>
        <v>1.13154144285714</v>
      </c>
    </row>
    <row r="1461" customFormat="false" ht="15" hidden="false" customHeight="false" outlineLevel="0" collapsed="false">
      <c r="A1461" s="0" t="n">
        <v>437.70224</v>
      </c>
      <c r="B1461" s="0" t="n">
        <v>949.977905</v>
      </c>
      <c r="C1461" s="0" t="n">
        <v>79.215881</v>
      </c>
      <c r="D1461" s="0" t="n">
        <f aca="false">C1461/70</f>
        <v>1.13165544285714</v>
      </c>
    </row>
    <row r="1462" customFormat="false" ht="15" hidden="false" customHeight="false" outlineLevel="0" collapsed="false">
      <c r="A1462" s="0" t="n">
        <v>438.001984</v>
      </c>
      <c r="B1462" s="0" t="n">
        <v>949.913757</v>
      </c>
      <c r="C1462" s="0" t="n">
        <v>79.199905</v>
      </c>
      <c r="D1462" s="0" t="n">
        <f aca="false">C1462/70</f>
        <v>1.13142721428571</v>
      </c>
    </row>
    <row r="1463" customFormat="false" ht="15" hidden="false" customHeight="false" outlineLevel="0" collapsed="false">
      <c r="A1463" s="0" t="n">
        <v>438.303619</v>
      </c>
      <c r="B1463" s="0" t="n">
        <v>950.213074</v>
      </c>
      <c r="C1463" s="0" t="n">
        <v>79.210556</v>
      </c>
      <c r="D1463" s="0" t="n">
        <f aca="false">C1463/70</f>
        <v>1.13157937142857</v>
      </c>
    </row>
    <row r="1464" customFormat="false" ht="15" hidden="false" customHeight="false" outlineLevel="0" collapsed="false">
      <c r="A1464" s="0" t="n">
        <v>438.60321</v>
      </c>
      <c r="B1464" s="0" t="n">
        <v>949.919922</v>
      </c>
      <c r="C1464" s="0" t="n">
        <v>79.229202</v>
      </c>
      <c r="D1464" s="0" t="n">
        <f aca="false">C1464/70</f>
        <v>1.13184574285714</v>
      </c>
    </row>
    <row r="1465" customFormat="false" ht="15" hidden="false" customHeight="false" outlineLevel="0" collapsed="false">
      <c r="A1465" s="0" t="n">
        <v>438.903015</v>
      </c>
      <c r="B1465" s="0" t="n">
        <v>949.961548</v>
      </c>
      <c r="C1465" s="0" t="n">
        <v>79.218552</v>
      </c>
      <c r="D1465" s="0" t="n">
        <f aca="false">C1465/70</f>
        <v>1.1316936</v>
      </c>
    </row>
    <row r="1466" customFormat="false" ht="15" hidden="false" customHeight="false" outlineLevel="0" collapsed="false">
      <c r="A1466" s="0" t="n">
        <v>439.202698</v>
      </c>
      <c r="B1466" s="0" t="n">
        <v>949.697815</v>
      </c>
      <c r="C1466" s="0" t="n">
        <v>79.197243</v>
      </c>
      <c r="D1466" s="0" t="n">
        <f aca="false">C1466/70</f>
        <v>1.13138918571429</v>
      </c>
    </row>
    <row r="1467" customFormat="false" ht="15" hidden="false" customHeight="false" outlineLevel="0" collapsed="false">
      <c r="A1467" s="0" t="n">
        <v>439.502533</v>
      </c>
      <c r="B1467" s="0" t="n">
        <v>949.910339</v>
      </c>
      <c r="C1467" s="0" t="n">
        <v>79.207901</v>
      </c>
      <c r="D1467" s="0" t="n">
        <f aca="false">C1467/70</f>
        <v>1.13154144285714</v>
      </c>
    </row>
    <row r="1468" customFormat="false" ht="15" hidden="false" customHeight="false" outlineLevel="0" collapsed="false">
      <c r="A1468" s="0" t="n">
        <v>439.802155</v>
      </c>
      <c r="B1468" s="0" t="n">
        <v>949.913757</v>
      </c>
      <c r="C1468" s="0" t="n">
        <v>79.23452</v>
      </c>
      <c r="D1468" s="0" t="n">
        <f aca="false">C1468/70</f>
        <v>1.13192171428571</v>
      </c>
    </row>
    <row r="1469" customFormat="false" ht="15" hidden="false" customHeight="false" outlineLevel="0" collapsed="false">
      <c r="A1469" s="0" t="n">
        <v>440.101959</v>
      </c>
      <c r="B1469" s="0" t="n">
        <v>950.268188</v>
      </c>
      <c r="C1469" s="0" t="n">
        <v>79.226532</v>
      </c>
      <c r="D1469" s="0" t="n">
        <f aca="false">C1469/70</f>
        <v>1.1318076</v>
      </c>
    </row>
    <row r="1470" customFormat="false" ht="15" hidden="false" customHeight="false" outlineLevel="0" collapsed="false">
      <c r="A1470" s="0" t="n">
        <v>440.403564</v>
      </c>
      <c r="B1470" s="0" t="n">
        <v>950.193909</v>
      </c>
      <c r="C1470" s="0" t="n">
        <v>79.229202</v>
      </c>
      <c r="D1470" s="0" t="n">
        <f aca="false">C1470/70</f>
        <v>1.13184574285714</v>
      </c>
    </row>
    <row r="1471" customFormat="false" ht="15" hidden="false" customHeight="false" outlineLevel="0" collapsed="false">
      <c r="A1471" s="0" t="n">
        <v>440.703217</v>
      </c>
      <c r="B1471" s="0" t="n">
        <v>950.100769</v>
      </c>
      <c r="C1471" s="0" t="n">
        <v>79.210556</v>
      </c>
      <c r="D1471" s="0" t="n">
        <f aca="false">C1471/70</f>
        <v>1.13157937142857</v>
      </c>
    </row>
    <row r="1472" customFormat="false" ht="15" hidden="false" customHeight="false" outlineLevel="0" collapsed="false">
      <c r="A1472" s="0" t="n">
        <v>441.003113</v>
      </c>
      <c r="B1472" s="0" t="n">
        <v>949.926147</v>
      </c>
      <c r="C1472" s="0" t="n">
        <v>79.23452</v>
      </c>
      <c r="D1472" s="0" t="n">
        <f aca="false">C1472/70</f>
        <v>1.13192171428571</v>
      </c>
    </row>
    <row r="1473" customFormat="false" ht="15" hidden="false" customHeight="false" outlineLevel="0" collapsed="false">
      <c r="A1473" s="0" t="n">
        <v>441.302826</v>
      </c>
      <c r="B1473" s="0" t="n">
        <v>950.071228</v>
      </c>
      <c r="C1473" s="0" t="n">
        <v>79.226532</v>
      </c>
      <c r="D1473" s="0" t="n">
        <f aca="false">C1473/70</f>
        <v>1.1318076</v>
      </c>
    </row>
    <row r="1474" customFormat="false" ht="15" hidden="false" customHeight="false" outlineLevel="0" collapsed="false">
      <c r="A1474" s="0" t="n">
        <v>441.602539</v>
      </c>
      <c r="B1474" s="0" t="n">
        <v>950.094116</v>
      </c>
      <c r="C1474" s="0" t="n">
        <v>79.239853</v>
      </c>
      <c r="D1474" s="0" t="n">
        <f aca="false">C1474/70</f>
        <v>1.1319979</v>
      </c>
    </row>
    <row r="1475" customFormat="false" ht="15" hidden="false" customHeight="false" outlineLevel="0" collapsed="false">
      <c r="A1475" s="0" t="n">
        <v>441.902222</v>
      </c>
      <c r="B1475" s="0" t="n">
        <v>950.142883</v>
      </c>
      <c r="C1475" s="0" t="n">
        <v>79.242508</v>
      </c>
      <c r="D1475" s="0" t="n">
        <f aca="false">C1475/70</f>
        <v>1.13203582857143</v>
      </c>
    </row>
    <row r="1476" customFormat="false" ht="15" hidden="false" customHeight="false" outlineLevel="0" collapsed="false">
      <c r="A1476" s="0" t="n">
        <v>442.201996</v>
      </c>
      <c r="B1476" s="0" t="n">
        <v>950.010498</v>
      </c>
      <c r="C1476" s="0" t="n">
        <v>79.239853</v>
      </c>
      <c r="D1476" s="0" t="n">
        <f aca="false">C1476/70</f>
        <v>1.1319979</v>
      </c>
    </row>
    <row r="1477" customFormat="false" ht="15" hidden="false" customHeight="false" outlineLevel="0" collapsed="false">
      <c r="A1477" s="0" t="n">
        <v>442.50354</v>
      </c>
      <c r="B1477" s="0" t="n">
        <v>950.061829</v>
      </c>
      <c r="C1477" s="0" t="n">
        <v>79.237183</v>
      </c>
      <c r="D1477" s="0" t="n">
        <f aca="false">C1477/70</f>
        <v>1.13195975714286</v>
      </c>
    </row>
    <row r="1478" customFormat="false" ht="15" hidden="false" customHeight="false" outlineLevel="0" collapsed="false">
      <c r="A1478" s="0" t="n">
        <v>442.803406</v>
      </c>
      <c r="B1478" s="0" t="n">
        <v>950.1651</v>
      </c>
      <c r="C1478" s="0" t="n">
        <v>79.223862</v>
      </c>
      <c r="D1478" s="0" t="n">
        <f aca="false">C1478/70</f>
        <v>1.13176945714286</v>
      </c>
    </row>
    <row r="1479" customFormat="false" ht="15" hidden="false" customHeight="false" outlineLevel="0" collapsed="false">
      <c r="A1479" s="0" t="n">
        <v>443.103119</v>
      </c>
      <c r="B1479" s="0" t="n">
        <v>950.119751</v>
      </c>
      <c r="C1479" s="0" t="n">
        <v>79.223862</v>
      </c>
      <c r="D1479" s="0" t="n">
        <f aca="false">C1479/70</f>
        <v>1.13176945714286</v>
      </c>
    </row>
    <row r="1480" customFormat="false" ht="15" hidden="false" customHeight="false" outlineLevel="0" collapsed="false">
      <c r="A1480" s="0" t="n">
        <v>443.402893</v>
      </c>
      <c r="B1480" s="0" t="n">
        <v>950.216064</v>
      </c>
      <c r="C1480" s="0" t="n">
        <v>79.231857</v>
      </c>
      <c r="D1480" s="0" t="n">
        <f aca="false">C1480/70</f>
        <v>1.13188367142857</v>
      </c>
    </row>
    <row r="1481" customFormat="false" ht="15" hidden="false" customHeight="false" outlineLevel="0" collapsed="false">
      <c r="A1481" s="0" t="n">
        <v>443.702606</v>
      </c>
      <c r="B1481" s="0" t="n">
        <v>950.007385</v>
      </c>
      <c r="C1481" s="0" t="n">
        <v>79.239853</v>
      </c>
      <c r="D1481" s="0" t="n">
        <f aca="false">C1481/70</f>
        <v>1.1319979</v>
      </c>
    </row>
    <row r="1482" customFormat="false" ht="15" hidden="false" customHeight="false" outlineLevel="0" collapsed="false">
      <c r="A1482" s="0" t="n">
        <v>444.00238</v>
      </c>
      <c r="B1482" s="0" t="n">
        <v>950.145935</v>
      </c>
      <c r="C1482" s="0" t="n">
        <v>79.253166</v>
      </c>
      <c r="D1482" s="0" t="n">
        <f aca="false">C1482/70</f>
        <v>1.13218808571429</v>
      </c>
    </row>
    <row r="1483" customFormat="false" ht="15" hidden="false" customHeight="false" outlineLevel="0" collapsed="false">
      <c r="A1483" s="0" t="n">
        <v>444.302124</v>
      </c>
      <c r="B1483" s="0" t="n">
        <v>950.078247</v>
      </c>
      <c r="C1483" s="0" t="n">
        <v>79.253166</v>
      </c>
      <c r="D1483" s="0" t="n">
        <f aca="false">C1483/70</f>
        <v>1.13218808571429</v>
      </c>
    </row>
    <row r="1484" customFormat="false" ht="15" hidden="false" customHeight="false" outlineLevel="0" collapsed="false">
      <c r="A1484" s="0" t="n">
        <v>444.601929</v>
      </c>
      <c r="B1484" s="0" t="n">
        <v>949.923035</v>
      </c>
      <c r="C1484" s="0" t="n">
        <v>79.250504</v>
      </c>
      <c r="D1484" s="0" t="n">
        <f aca="false">C1484/70</f>
        <v>1.13215005714286</v>
      </c>
    </row>
    <row r="1485" customFormat="false" ht="15" hidden="false" customHeight="false" outlineLevel="0" collapsed="false">
      <c r="A1485" s="0" t="n">
        <v>444.903625</v>
      </c>
      <c r="B1485" s="0" t="n">
        <v>950.129761</v>
      </c>
      <c r="C1485" s="0" t="n">
        <v>79.274467</v>
      </c>
      <c r="D1485" s="0" t="n">
        <f aca="false">C1485/70</f>
        <v>1.13249238571429</v>
      </c>
    </row>
    <row r="1486" customFormat="false" ht="15" hidden="false" customHeight="false" outlineLevel="0" collapsed="false">
      <c r="A1486" s="0" t="n">
        <v>445.203339</v>
      </c>
      <c r="B1486" s="0" t="n">
        <v>949.881226</v>
      </c>
      <c r="C1486" s="0" t="n">
        <v>79.271812</v>
      </c>
      <c r="D1486" s="0" t="n">
        <f aca="false">C1486/70</f>
        <v>1.13245445714286</v>
      </c>
    </row>
    <row r="1487" customFormat="false" ht="15" hidden="false" customHeight="false" outlineLevel="0" collapsed="false">
      <c r="A1487" s="0" t="n">
        <v>445.503174</v>
      </c>
      <c r="B1487" s="0" t="n">
        <v>949.923035</v>
      </c>
      <c r="C1487" s="0" t="n">
        <v>79.245171</v>
      </c>
      <c r="D1487" s="0" t="n">
        <f aca="false">C1487/70</f>
        <v>1.13207387142857</v>
      </c>
    </row>
    <row r="1488" customFormat="false" ht="15" hidden="false" customHeight="false" outlineLevel="0" collapsed="false">
      <c r="A1488" s="0" t="n">
        <v>445.803009</v>
      </c>
      <c r="B1488" s="0" t="n">
        <v>950.316284</v>
      </c>
      <c r="C1488" s="0" t="n">
        <v>79.258492</v>
      </c>
      <c r="D1488" s="0" t="n">
        <f aca="false">C1488/70</f>
        <v>1.13226417142857</v>
      </c>
    </row>
    <row r="1489" customFormat="false" ht="15" hidden="false" customHeight="false" outlineLevel="0" collapsed="false">
      <c r="A1489" s="0" t="n">
        <v>446.102783</v>
      </c>
      <c r="B1489" s="0" t="n">
        <v>950.216064</v>
      </c>
      <c r="C1489" s="0" t="n">
        <v>79.277122</v>
      </c>
      <c r="D1489" s="0" t="n">
        <f aca="false">C1489/70</f>
        <v>1.13253031428571</v>
      </c>
    </row>
    <row r="1490" customFormat="false" ht="15" hidden="false" customHeight="false" outlineLevel="0" collapsed="false">
      <c r="A1490" s="0" t="n">
        <v>446.402496</v>
      </c>
      <c r="B1490" s="0" t="n">
        <v>949.977905</v>
      </c>
      <c r="C1490" s="0" t="n">
        <v>79.282463</v>
      </c>
      <c r="D1490" s="0" t="n">
        <f aca="false">C1490/70</f>
        <v>1.13260661428571</v>
      </c>
    </row>
    <row r="1491" customFormat="false" ht="15" hidden="false" customHeight="false" outlineLevel="0" collapsed="false">
      <c r="A1491" s="0" t="n">
        <v>446.702271</v>
      </c>
      <c r="B1491" s="0" t="n">
        <v>950.068726</v>
      </c>
      <c r="C1491" s="0" t="n">
        <v>79.285118</v>
      </c>
      <c r="D1491" s="0" t="n">
        <f aca="false">C1491/70</f>
        <v>1.13264454285714</v>
      </c>
    </row>
    <row r="1492" customFormat="false" ht="15" hidden="false" customHeight="false" outlineLevel="0" collapsed="false">
      <c r="A1492" s="0" t="n">
        <v>447.001953</v>
      </c>
      <c r="B1492" s="0" t="n">
        <v>950.100769</v>
      </c>
      <c r="C1492" s="0" t="n">
        <v>79.271812</v>
      </c>
      <c r="D1492" s="0" t="n">
        <f aca="false">C1492/70</f>
        <v>1.13245445714286</v>
      </c>
    </row>
    <row r="1493" customFormat="false" ht="15" hidden="false" customHeight="false" outlineLevel="0" collapsed="false">
      <c r="A1493" s="0" t="n">
        <v>447.301788</v>
      </c>
      <c r="B1493" s="0" t="n">
        <v>950.239136</v>
      </c>
      <c r="C1493" s="0" t="n">
        <v>79.261154</v>
      </c>
      <c r="D1493" s="0" t="n">
        <f aca="false">C1493/70</f>
        <v>1.1323022</v>
      </c>
    </row>
    <row r="1494" customFormat="false" ht="15" hidden="false" customHeight="false" outlineLevel="0" collapsed="false">
      <c r="A1494" s="0" t="n">
        <v>447.603394</v>
      </c>
      <c r="B1494" s="0" t="n">
        <v>950.016846</v>
      </c>
      <c r="C1494" s="0" t="n">
        <v>79.258492</v>
      </c>
      <c r="D1494" s="0" t="n">
        <f aca="false">C1494/70</f>
        <v>1.13226417142857</v>
      </c>
    </row>
    <row r="1495" customFormat="false" ht="15" hidden="false" customHeight="false" outlineLevel="0" collapsed="false">
      <c r="A1495" s="0" t="n">
        <v>447.903137</v>
      </c>
      <c r="B1495" s="0" t="n">
        <v>950.225586</v>
      </c>
      <c r="C1495" s="0" t="n">
        <v>79.266472</v>
      </c>
      <c r="D1495" s="0" t="n">
        <f aca="false">C1495/70</f>
        <v>1.13237817142857</v>
      </c>
    </row>
    <row r="1496" customFormat="false" ht="15" hidden="false" customHeight="false" outlineLevel="0" collapsed="false">
      <c r="A1496" s="0" t="n">
        <v>448.202972</v>
      </c>
      <c r="B1496" s="0" t="n">
        <v>950.113464</v>
      </c>
      <c r="C1496" s="0" t="n">
        <v>79.261154</v>
      </c>
      <c r="D1496" s="0" t="n">
        <f aca="false">C1496/70</f>
        <v>1.1323022</v>
      </c>
    </row>
    <row r="1497" customFormat="false" ht="15" hidden="false" customHeight="false" outlineLevel="0" collapsed="false">
      <c r="A1497" s="0" t="n">
        <v>448.502563</v>
      </c>
      <c r="B1497" s="0" t="n">
        <v>950.078247</v>
      </c>
      <c r="C1497" s="0" t="n">
        <v>79.301094</v>
      </c>
      <c r="D1497" s="0" t="n">
        <f aca="false">C1497/70</f>
        <v>1.13287277142857</v>
      </c>
    </row>
    <row r="1498" customFormat="false" ht="15" hidden="false" customHeight="false" outlineLevel="0" collapsed="false">
      <c r="A1498" s="0" t="n">
        <v>448.802429</v>
      </c>
      <c r="B1498" s="0" t="n">
        <v>949.849121</v>
      </c>
      <c r="C1498" s="0" t="n">
        <v>79.282463</v>
      </c>
      <c r="D1498" s="0" t="n">
        <f aca="false">C1498/70</f>
        <v>1.13260661428571</v>
      </c>
    </row>
    <row r="1499" customFormat="false" ht="15" hidden="false" customHeight="false" outlineLevel="0" collapsed="false">
      <c r="A1499" s="0" t="n">
        <v>449.102234</v>
      </c>
      <c r="B1499" s="0" t="n">
        <v>949.971619</v>
      </c>
      <c r="C1499" s="0" t="n">
        <v>79.295769</v>
      </c>
      <c r="D1499" s="0" t="n">
        <f aca="false">C1499/70</f>
        <v>1.1327967</v>
      </c>
    </row>
    <row r="1500" customFormat="false" ht="15" hidden="false" customHeight="false" outlineLevel="0" collapsed="false">
      <c r="A1500" s="0" t="n">
        <v>449.401978</v>
      </c>
      <c r="B1500" s="0" t="n">
        <v>950.036316</v>
      </c>
      <c r="C1500" s="0" t="n">
        <v>79.301094</v>
      </c>
      <c r="D1500" s="0" t="n">
        <f aca="false">C1500/70</f>
        <v>1.13287277142857</v>
      </c>
    </row>
    <row r="1501" customFormat="false" ht="15" hidden="false" customHeight="false" outlineLevel="0" collapsed="false">
      <c r="A1501" s="0" t="n">
        <v>449.703491</v>
      </c>
      <c r="B1501" s="0" t="n">
        <v>950.113464</v>
      </c>
      <c r="C1501" s="0" t="n">
        <v>79.309082</v>
      </c>
      <c r="D1501" s="0" t="n">
        <f aca="false">C1501/70</f>
        <v>1.13298688571429</v>
      </c>
    </row>
    <row r="1502" customFormat="false" ht="15" hidden="false" customHeight="false" outlineLevel="0" collapsed="false">
      <c r="A1502" s="0" t="n">
        <v>450.003265</v>
      </c>
      <c r="B1502" s="0" t="n">
        <v>950.155396</v>
      </c>
      <c r="C1502" s="0" t="n">
        <v>79.314415</v>
      </c>
      <c r="D1502" s="0" t="n">
        <f aca="false">C1502/70</f>
        <v>1.13306307142857</v>
      </c>
    </row>
    <row r="1503" customFormat="false" ht="15" hidden="false" customHeight="false" outlineLevel="0" collapsed="false">
      <c r="A1503" s="0" t="n">
        <v>450.302979</v>
      </c>
      <c r="B1503" s="0" t="n">
        <v>950.029175</v>
      </c>
      <c r="C1503" s="0" t="n">
        <v>79.306419</v>
      </c>
      <c r="D1503" s="0" t="n">
        <f aca="false">C1503/70</f>
        <v>1.13294884285714</v>
      </c>
    </row>
    <row r="1504" customFormat="false" ht="15" hidden="false" customHeight="false" outlineLevel="0" collapsed="false">
      <c r="A1504" s="0" t="n">
        <v>450.602722</v>
      </c>
      <c r="B1504" s="0" t="n">
        <v>950.068726</v>
      </c>
      <c r="C1504" s="0" t="n">
        <v>79.301094</v>
      </c>
      <c r="D1504" s="0" t="n">
        <f aca="false">C1504/70</f>
        <v>1.13287277142857</v>
      </c>
    </row>
    <row r="1505" customFormat="false" ht="15" hidden="false" customHeight="false" outlineLevel="0" collapsed="false">
      <c r="A1505" s="0" t="n">
        <v>450.902344</v>
      </c>
      <c r="B1505" s="0" t="n">
        <v>949.939453</v>
      </c>
      <c r="C1505" s="0" t="n">
        <v>79.309082</v>
      </c>
      <c r="D1505" s="0" t="n">
        <f aca="false">C1505/70</f>
        <v>1.13298688571429</v>
      </c>
    </row>
    <row r="1506" customFormat="false" ht="15" hidden="false" customHeight="false" outlineLevel="0" collapsed="false">
      <c r="A1506" s="0" t="n">
        <v>451.202179</v>
      </c>
      <c r="B1506" s="0" t="n">
        <v>950.090942</v>
      </c>
      <c r="C1506" s="0" t="n">
        <v>79.301094</v>
      </c>
      <c r="D1506" s="0" t="n">
        <f aca="false">C1506/70</f>
        <v>1.13287277142857</v>
      </c>
    </row>
    <row r="1507" customFormat="false" ht="15" hidden="false" customHeight="false" outlineLevel="0" collapsed="false">
      <c r="A1507" s="0" t="n">
        <v>451.502014</v>
      </c>
      <c r="B1507" s="0" t="n">
        <v>949.92981</v>
      </c>
      <c r="C1507" s="0" t="n">
        <v>79.309082</v>
      </c>
      <c r="D1507" s="0" t="n">
        <f aca="false">C1507/70</f>
        <v>1.13298688571429</v>
      </c>
    </row>
    <row r="1508" customFormat="false" ht="15" hidden="false" customHeight="false" outlineLevel="0" collapsed="false">
      <c r="A1508" s="0" t="n">
        <v>451.803558</v>
      </c>
      <c r="B1508" s="0" t="n">
        <v>950.129761</v>
      </c>
      <c r="C1508" s="0" t="n">
        <v>79.306419</v>
      </c>
      <c r="D1508" s="0" t="n">
        <f aca="false">C1508/70</f>
        <v>1.13294884285714</v>
      </c>
    </row>
    <row r="1509" customFormat="false" ht="15" hidden="false" customHeight="false" outlineLevel="0" collapsed="false">
      <c r="A1509" s="0" t="n">
        <v>452.103394</v>
      </c>
      <c r="B1509" s="0" t="n">
        <v>950.083801</v>
      </c>
      <c r="C1509" s="0" t="n">
        <v>79.314415</v>
      </c>
      <c r="D1509" s="0" t="n">
        <f aca="false">C1509/70</f>
        <v>1.13306307142857</v>
      </c>
    </row>
    <row r="1510" customFormat="false" ht="15" hidden="false" customHeight="false" outlineLevel="0" collapsed="false">
      <c r="A1510" s="0" t="n">
        <v>452.403076</v>
      </c>
      <c r="B1510" s="0" t="n">
        <v>950.03302</v>
      </c>
      <c r="C1510" s="0" t="n">
        <v>79.327728</v>
      </c>
      <c r="D1510" s="0" t="n">
        <f aca="false">C1510/70</f>
        <v>1.13325325714286</v>
      </c>
    </row>
    <row r="1511" customFormat="false" ht="15" hidden="false" customHeight="false" outlineLevel="0" collapsed="false">
      <c r="A1511" s="0" t="n">
        <v>452.702942</v>
      </c>
      <c r="B1511" s="0" t="n">
        <v>950.071228</v>
      </c>
      <c r="C1511" s="0" t="n">
        <v>79.319733</v>
      </c>
      <c r="D1511" s="0" t="n">
        <f aca="false">C1511/70</f>
        <v>1.13313904285714</v>
      </c>
    </row>
    <row r="1512" customFormat="false" ht="15" hidden="false" customHeight="false" outlineLevel="0" collapsed="false">
      <c r="A1512" s="0" t="n">
        <v>453.002594</v>
      </c>
      <c r="B1512" s="0" t="n">
        <v>949.977905</v>
      </c>
      <c r="C1512" s="0" t="n">
        <v>79.319733</v>
      </c>
      <c r="D1512" s="0" t="n">
        <f aca="false">C1512/70</f>
        <v>1.13313904285714</v>
      </c>
    </row>
    <row r="1513" customFormat="false" ht="15" hidden="false" customHeight="false" outlineLevel="0" collapsed="false">
      <c r="A1513" s="0" t="n">
        <v>453.302399</v>
      </c>
      <c r="B1513" s="0" t="n">
        <v>950.087708</v>
      </c>
      <c r="C1513" s="0" t="n">
        <v>79.325066</v>
      </c>
      <c r="D1513" s="0" t="n">
        <f aca="false">C1513/70</f>
        <v>1.13321522857143</v>
      </c>
    </row>
    <row r="1514" customFormat="false" ht="15" hidden="false" customHeight="false" outlineLevel="0" collapsed="false">
      <c r="A1514" s="0" t="n">
        <v>453.602081</v>
      </c>
      <c r="B1514" s="0" t="n">
        <v>949.897095</v>
      </c>
      <c r="C1514" s="0" t="n">
        <v>79.298431</v>
      </c>
      <c r="D1514" s="0" t="n">
        <f aca="false">C1514/70</f>
        <v>1.13283472857143</v>
      </c>
    </row>
    <row r="1515" customFormat="false" ht="15" hidden="false" customHeight="false" outlineLevel="0" collapsed="false">
      <c r="A1515" s="0" t="n">
        <v>453.901947</v>
      </c>
      <c r="B1515" s="0" t="n">
        <v>950.081543</v>
      </c>
      <c r="C1515" s="0" t="n">
        <v>79.319733</v>
      </c>
      <c r="D1515" s="0" t="n">
        <f aca="false">C1515/70</f>
        <v>1.13313904285714</v>
      </c>
    </row>
    <row r="1516" customFormat="false" ht="15" hidden="false" customHeight="false" outlineLevel="0" collapsed="false">
      <c r="A1516" s="0" t="n">
        <v>454.203491</v>
      </c>
      <c r="B1516" s="0" t="n">
        <v>949.919922</v>
      </c>
      <c r="C1516" s="0" t="n">
        <v>79.319733</v>
      </c>
      <c r="D1516" s="0" t="n">
        <f aca="false">C1516/70</f>
        <v>1.13313904285714</v>
      </c>
    </row>
    <row r="1517" customFormat="false" ht="15" hidden="false" customHeight="false" outlineLevel="0" collapsed="false">
      <c r="A1517" s="0" t="n">
        <v>454.503357</v>
      </c>
      <c r="B1517" s="0" t="n">
        <v>949.887634</v>
      </c>
      <c r="C1517" s="0" t="n">
        <v>79.319733</v>
      </c>
      <c r="D1517" s="0" t="n">
        <f aca="false">C1517/70</f>
        <v>1.13313904285714</v>
      </c>
    </row>
    <row r="1518" customFormat="false" ht="15" hidden="false" customHeight="false" outlineLevel="0" collapsed="false">
      <c r="A1518" s="0" t="n">
        <v>454.80307</v>
      </c>
      <c r="B1518" s="0" t="n">
        <v>950.074524</v>
      </c>
      <c r="C1518" s="0" t="n">
        <v>79.311745</v>
      </c>
      <c r="D1518" s="0" t="n">
        <f aca="false">C1518/70</f>
        <v>1.13302492857143</v>
      </c>
    </row>
    <row r="1519" customFormat="false" ht="15" hidden="false" customHeight="false" outlineLevel="0" collapsed="false">
      <c r="A1519" s="0" t="n">
        <v>455.102814</v>
      </c>
      <c r="B1519" s="0" t="n">
        <v>950.065002</v>
      </c>
      <c r="C1519" s="0" t="n">
        <v>79.322403</v>
      </c>
      <c r="D1519" s="0" t="n">
        <f aca="false">C1519/70</f>
        <v>1.13317718571429</v>
      </c>
    </row>
    <row r="1520" customFormat="false" ht="15" hidden="false" customHeight="false" outlineLevel="0" collapsed="false">
      <c r="A1520" s="0" t="n">
        <v>455.402557</v>
      </c>
      <c r="B1520" s="0" t="n">
        <v>949.993774</v>
      </c>
      <c r="C1520" s="0" t="n">
        <v>79.322403</v>
      </c>
      <c r="D1520" s="0" t="n">
        <f aca="false">C1520/70</f>
        <v>1.13317718571429</v>
      </c>
    </row>
    <row r="1521" customFormat="false" ht="15" hidden="false" customHeight="false" outlineLevel="0" collapsed="false">
      <c r="A1521" s="0" t="n">
        <v>455.702393</v>
      </c>
      <c r="B1521" s="0" t="n">
        <v>949.977905</v>
      </c>
      <c r="C1521" s="0" t="n">
        <v>79.330383</v>
      </c>
      <c r="D1521" s="0" t="n">
        <f aca="false">C1521/70</f>
        <v>1.13329118571429</v>
      </c>
    </row>
    <row r="1522" customFormat="false" ht="15" hidden="false" customHeight="false" outlineLevel="0" collapsed="false">
      <c r="A1522" s="0" t="n">
        <v>456.002136</v>
      </c>
      <c r="B1522" s="0" t="n">
        <v>950.119751</v>
      </c>
      <c r="C1522" s="0" t="n">
        <v>79.317078</v>
      </c>
      <c r="D1522" s="0" t="n">
        <f aca="false">C1522/70</f>
        <v>1.13310111428571</v>
      </c>
    </row>
    <row r="1523" customFormat="false" ht="15" hidden="false" customHeight="false" outlineLevel="0" collapsed="false">
      <c r="A1523" s="0" t="n">
        <v>456.30188</v>
      </c>
      <c r="B1523" s="0" t="n">
        <v>949.926147</v>
      </c>
      <c r="C1523" s="0" t="n">
        <v>79.330383</v>
      </c>
      <c r="D1523" s="0" t="n">
        <f aca="false">C1523/70</f>
        <v>1.13329118571429</v>
      </c>
    </row>
    <row r="1524" customFormat="false" ht="15" hidden="false" customHeight="false" outlineLevel="0" collapsed="false">
      <c r="A1524" s="0" t="n">
        <v>456.603607</v>
      </c>
      <c r="B1524" s="0" t="n">
        <v>950.036316</v>
      </c>
      <c r="C1524" s="0" t="n">
        <v>79.335724</v>
      </c>
      <c r="D1524" s="0" t="n">
        <f aca="false">C1524/70</f>
        <v>1.13336748571429</v>
      </c>
    </row>
    <row r="1525" customFormat="false" ht="15" hidden="false" customHeight="false" outlineLevel="0" collapsed="false">
      <c r="A1525" s="0" t="n">
        <v>456.903259</v>
      </c>
      <c r="B1525" s="0" t="n">
        <v>949.951782</v>
      </c>
      <c r="C1525" s="0" t="n">
        <v>79.370331</v>
      </c>
      <c r="D1525" s="0" t="n">
        <f aca="false">C1525/70</f>
        <v>1.13386187142857</v>
      </c>
    </row>
    <row r="1526" customFormat="false" ht="15" hidden="false" customHeight="false" outlineLevel="0" collapsed="false">
      <c r="A1526" s="0" t="n">
        <v>457.203064</v>
      </c>
      <c r="B1526" s="0" t="n">
        <v>949.984253</v>
      </c>
      <c r="C1526" s="0" t="n">
        <v>79.343704</v>
      </c>
      <c r="D1526" s="0" t="n">
        <f aca="false">C1526/70</f>
        <v>1.13348148571429</v>
      </c>
    </row>
    <row r="1527" customFormat="false" ht="15" hidden="false" customHeight="false" outlineLevel="0" collapsed="false">
      <c r="A1527" s="0" t="n">
        <v>457.502747</v>
      </c>
      <c r="B1527" s="0" t="n">
        <v>950.239075</v>
      </c>
      <c r="C1527" s="0" t="n">
        <v>79.351685</v>
      </c>
      <c r="D1527" s="0" t="n">
        <f aca="false">C1527/70</f>
        <v>1.1335955</v>
      </c>
    </row>
    <row r="1528" customFormat="false" ht="15" hidden="false" customHeight="false" outlineLevel="0" collapsed="false">
      <c r="A1528" s="0" t="n">
        <v>457.802551</v>
      </c>
      <c r="B1528" s="0" t="n">
        <v>949.941833</v>
      </c>
      <c r="C1528" s="0" t="n">
        <v>79.351685</v>
      </c>
      <c r="D1528" s="0" t="n">
        <f aca="false">C1528/70</f>
        <v>1.1335955</v>
      </c>
    </row>
    <row r="1529" customFormat="false" ht="15" hidden="false" customHeight="false" outlineLevel="0" collapsed="false">
      <c r="A1529" s="0" t="n">
        <v>458.102264</v>
      </c>
      <c r="B1529" s="0" t="n">
        <v>949.99054</v>
      </c>
      <c r="C1529" s="0" t="n">
        <v>79.338379</v>
      </c>
      <c r="D1529" s="0" t="n">
        <f aca="false">C1529/70</f>
        <v>1.13340541428571</v>
      </c>
    </row>
    <row r="1530" customFormat="false" ht="15" hidden="false" customHeight="false" outlineLevel="0" collapsed="false">
      <c r="A1530" s="0" t="n">
        <v>458.4021</v>
      </c>
      <c r="B1530" s="0" t="n">
        <v>950.03302</v>
      </c>
      <c r="C1530" s="0" t="n">
        <v>79.341034</v>
      </c>
      <c r="D1530" s="0" t="n">
        <f aca="false">C1530/70</f>
        <v>1.13344334285714</v>
      </c>
    </row>
    <row r="1531" customFormat="false" ht="15" hidden="false" customHeight="false" outlineLevel="0" collapsed="false">
      <c r="A1531" s="0" t="n">
        <v>458.701813</v>
      </c>
      <c r="B1531" s="0" t="n">
        <v>949.784668</v>
      </c>
      <c r="C1531" s="0" t="n">
        <v>79.34903</v>
      </c>
      <c r="D1531" s="0" t="n">
        <f aca="false">C1531/70</f>
        <v>1.13355757142857</v>
      </c>
    </row>
    <row r="1532" customFormat="false" ht="15" hidden="false" customHeight="false" outlineLevel="0" collapsed="false">
      <c r="A1532" s="0" t="n">
        <v>459.003448</v>
      </c>
      <c r="B1532" s="0" t="n">
        <v>949.932861</v>
      </c>
      <c r="C1532" s="0" t="n">
        <v>79.357025</v>
      </c>
      <c r="D1532" s="0" t="n">
        <f aca="false">C1532/70</f>
        <v>1.13367178571429</v>
      </c>
    </row>
    <row r="1533" customFormat="false" ht="15" hidden="false" customHeight="false" outlineLevel="0" collapsed="false">
      <c r="A1533" s="0" t="n">
        <v>459.303162</v>
      </c>
      <c r="B1533" s="0" t="n">
        <v>950.100464</v>
      </c>
      <c r="C1533" s="0" t="n">
        <v>79.351685</v>
      </c>
      <c r="D1533" s="0" t="n">
        <f aca="false">C1533/70</f>
        <v>1.1335955</v>
      </c>
    </row>
    <row r="1534" customFormat="false" ht="15" hidden="false" customHeight="false" outlineLevel="0" collapsed="false">
      <c r="A1534" s="0" t="n">
        <v>459.602844</v>
      </c>
      <c r="B1534" s="0" t="n">
        <v>949.813354</v>
      </c>
      <c r="C1534" s="0" t="n">
        <v>79.351685</v>
      </c>
      <c r="D1534" s="0" t="n">
        <f aca="false">C1534/70</f>
        <v>1.1335955</v>
      </c>
    </row>
    <row r="1535" customFormat="false" ht="15" hidden="false" customHeight="false" outlineLevel="0" collapsed="false">
      <c r="A1535" s="0" t="n">
        <v>459.902679</v>
      </c>
      <c r="B1535" s="0" t="n">
        <v>950.038818</v>
      </c>
      <c r="C1535" s="0" t="n">
        <v>79.367676</v>
      </c>
      <c r="D1535" s="0" t="n">
        <f aca="false">C1535/70</f>
        <v>1.13382394285714</v>
      </c>
    </row>
    <row r="1536" customFormat="false" ht="15" hidden="false" customHeight="false" outlineLevel="0" collapsed="false">
      <c r="A1536" s="0" t="n">
        <v>460.202301</v>
      </c>
      <c r="B1536" s="0" t="n">
        <v>950.090942</v>
      </c>
      <c r="C1536" s="0" t="n">
        <v>79.34903</v>
      </c>
      <c r="D1536" s="0" t="n">
        <f aca="false">C1536/70</f>
        <v>1.13355757142857</v>
      </c>
    </row>
    <row r="1537" customFormat="false" ht="15" hidden="false" customHeight="false" outlineLevel="0" collapsed="false">
      <c r="A1537" s="0" t="n">
        <v>460.502106</v>
      </c>
      <c r="B1537" s="0" t="n">
        <v>949.993774</v>
      </c>
      <c r="C1537" s="0" t="n">
        <v>79.338379</v>
      </c>
      <c r="D1537" s="0" t="n">
        <f aca="false">C1537/70</f>
        <v>1.13340541428571</v>
      </c>
    </row>
    <row r="1538" customFormat="false" ht="15" hidden="false" customHeight="false" outlineLevel="0" collapsed="false">
      <c r="A1538" s="0" t="n">
        <v>460.801819</v>
      </c>
      <c r="B1538" s="0" t="n">
        <v>949.926147</v>
      </c>
      <c r="C1538" s="0" t="n">
        <v>79.335724</v>
      </c>
      <c r="D1538" s="0" t="n">
        <f aca="false">C1538/70</f>
        <v>1.13336748571429</v>
      </c>
    </row>
    <row r="1539" customFormat="false" ht="15" hidden="false" customHeight="false" outlineLevel="0" collapsed="false">
      <c r="A1539" s="0" t="n">
        <v>461.103424</v>
      </c>
      <c r="B1539" s="0" t="n">
        <v>949.99054</v>
      </c>
      <c r="C1539" s="0" t="n">
        <v>79.357025</v>
      </c>
      <c r="D1539" s="0" t="n">
        <f aca="false">C1539/70</f>
        <v>1.13367178571429</v>
      </c>
    </row>
    <row r="1540" customFormat="false" ht="15" hidden="false" customHeight="false" outlineLevel="0" collapsed="false">
      <c r="A1540" s="0" t="n">
        <v>461.403137</v>
      </c>
      <c r="B1540" s="0" t="n">
        <v>949.948914</v>
      </c>
      <c r="C1540" s="0" t="n">
        <v>79.35968</v>
      </c>
      <c r="D1540" s="0" t="n">
        <f aca="false">C1540/70</f>
        <v>1.13370971428571</v>
      </c>
    </row>
    <row r="1541" customFormat="false" ht="15" hidden="false" customHeight="false" outlineLevel="0" collapsed="false">
      <c r="A1541" s="0" t="n">
        <v>461.702911</v>
      </c>
      <c r="B1541" s="0" t="n">
        <v>950.049072</v>
      </c>
      <c r="C1541" s="0" t="n">
        <v>79.343704</v>
      </c>
      <c r="D1541" s="0" t="n">
        <f aca="false">C1541/70</f>
        <v>1.13348148571429</v>
      </c>
    </row>
    <row r="1542" customFormat="false" ht="15" hidden="false" customHeight="false" outlineLevel="0" collapsed="false">
      <c r="A1542" s="0" t="n">
        <v>462.002594</v>
      </c>
      <c r="B1542" s="0" t="n">
        <v>949.948914</v>
      </c>
      <c r="C1542" s="0" t="n">
        <v>79.354355</v>
      </c>
      <c r="D1542" s="0" t="n">
        <f aca="false">C1542/70</f>
        <v>1.13363364285714</v>
      </c>
    </row>
    <row r="1543" customFormat="false" ht="15" hidden="false" customHeight="false" outlineLevel="0" collapsed="false">
      <c r="A1543" s="0" t="n">
        <v>462.302429</v>
      </c>
      <c r="B1543" s="0" t="n">
        <v>949.887451</v>
      </c>
      <c r="C1543" s="0" t="n">
        <v>79.346375</v>
      </c>
      <c r="D1543" s="0" t="n">
        <f aca="false">C1543/70</f>
        <v>1.13351964285714</v>
      </c>
    </row>
    <row r="1544" customFormat="false" ht="15" hidden="false" customHeight="false" outlineLevel="0" collapsed="false">
      <c r="A1544" s="0" t="n">
        <v>462.602295</v>
      </c>
      <c r="B1544" s="0" t="n">
        <v>949.974915</v>
      </c>
      <c r="C1544" s="0" t="n">
        <v>79.362343</v>
      </c>
      <c r="D1544" s="0" t="n">
        <f aca="false">C1544/70</f>
        <v>1.13374775714286</v>
      </c>
    </row>
    <row r="1545" customFormat="false" ht="15" hidden="false" customHeight="false" outlineLevel="0" collapsed="false">
      <c r="A1545" s="0" t="n">
        <v>462.902008</v>
      </c>
      <c r="B1545" s="0" t="n">
        <v>949.845459</v>
      </c>
      <c r="C1545" s="0" t="n">
        <v>79.35968</v>
      </c>
      <c r="D1545" s="0" t="n">
        <f aca="false">C1545/70</f>
        <v>1.13370971428571</v>
      </c>
    </row>
    <row r="1546" customFormat="false" ht="15" hidden="false" customHeight="false" outlineLevel="0" collapsed="false">
      <c r="A1546" s="0" t="n">
        <v>463.203583</v>
      </c>
      <c r="B1546" s="0" t="n">
        <v>950.129761</v>
      </c>
      <c r="C1546" s="0" t="n">
        <v>79.354355</v>
      </c>
      <c r="D1546" s="0" t="n">
        <f aca="false">C1546/70</f>
        <v>1.13363364285714</v>
      </c>
    </row>
    <row r="1547" customFormat="false" ht="15" hidden="false" customHeight="false" outlineLevel="0" collapsed="false">
      <c r="A1547" s="0" t="n">
        <v>463.503296</v>
      </c>
      <c r="B1547" s="0" t="n">
        <v>950.13623</v>
      </c>
      <c r="C1547" s="0" t="n">
        <v>79.357025</v>
      </c>
      <c r="D1547" s="0" t="n">
        <f aca="false">C1547/70</f>
        <v>1.13367178571429</v>
      </c>
    </row>
    <row r="1548" customFormat="false" ht="15" hidden="false" customHeight="false" outlineLevel="0" collapsed="false">
      <c r="A1548" s="0" t="n">
        <v>463.80307</v>
      </c>
      <c r="B1548" s="0" t="n">
        <v>950.03302</v>
      </c>
      <c r="C1548" s="0" t="n">
        <v>79.362343</v>
      </c>
      <c r="D1548" s="0" t="n">
        <f aca="false">C1548/70</f>
        <v>1.13374775714286</v>
      </c>
    </row>
    <row r="1549" customFormat="false" ht="15" hidden="false" customHeight="false" outlineLevel="0" collapsed="false">
      <c r="A1549" s="0" t="n">
        <v>464.102783</v>
      </c>
      <c r="B1549" s="0" t="n">
        <v>950.03302</v>
      </c>
      <c r="C1549" s="0" t="n">
        <v>79.370331</v>
      </c>
      <c r="D1549" s="0" t="n">
        <f aca="false">C1549/70</f>
        <v>1.13386187142857</v>
      </c>
    </row>
    <row r="1550" customFormat="false" ht="15" hidden="false" customHeight="false" outlineLevel="0" collapsed="false">
      <c r="A1550" s="0" t="n">
        <v>464.402588</v>
      </c>
      <c r="B1550" s="0" t="n">
        <v>950.078247</v>
      </c>
      <c r="C1550" s="0" t="n">
        <v>79.357025</v>
      </c>
      <c r="D1550" s="0" t="n">
        <f aca="false">C1550/70</f>
        <v>1.13367178571429</v>
      </c>
    </row>
    <row r="1551" customFormat="false" ht="15" hidden="false" customHeight="false" outlineLevel="0" collapsed="false">
      <c r="A1551" s="0" t="n">
        <v>464.702362</v>
      </c>
      <c r="B1551" s="0" t="n">
        <v>949.835938</v>
      </c>
      <c r="C1551" s="0" t="n">
        <v>79.362343</v>
      </c>
      <c r="D1551" s="0" t="n">
        <f aca="false">C1551/70</f>
        <v>1.13374775714286</v>
      </c>
    </row>
    <row r="1552" customFormat="false" ht="15" hidden="false" customHeight="false" outlineLevel="0" collapsed="false">
      <c r="A1552" s="0" t="n">
        <v>465.002075</v>
      </c>
      <c r="B1552" s="0" t="n">
        <v>949.987427</v>
      </c>
      <c r="C1552" s="0" t="n">
        <v>79.367676</v>
      </c>
      <c r="D1552" s="0" t="n">
        <f aca="false">C1552/70</f>
        <v>1.13382394285714</v>
      </c>
    </row>
    <row r="1553" customFormat="false" ht="15" hidden="false" customHeight="false" outlineLevel="0" collapsed="false">
      <c r="A1553" s="0" t="n">
        <v>465.303558</v>
      </c>
      <c r="B1553" s="0" t="n">
        <v>949.939453</v>
      </c>
      <c r="C1553" s="0" t="n">
        <v>79.367676</v>
      </c>
      <c r="D1553" s="0" t="n">
        <f aca="false">C1553/70</f>
        <v>1.13382394285714</v>
      </c>
    </row>
    <row r="1554" customFormat="false" ht="15" hidden="false" customHeight="false" outlineLevel="0" collapsed="false">
      <c r="A1554" s="0" t="n">
        <v>465.603333</v>
      </c>
      <c r="B1554" s="0" t="n">
        <v>950.090942</v>
      </c>
      <c r="C1554" s="0" t="n">
        <v>79.388977</v>
      </c>
      <c r="D1554" s="0" t="n">
        <f aca="false">C1554/70</f>
        <v>1.13412824285714</v>
      </c>
    </row>
    <row r="1555" customFormat="false" ht="15" hidden="false" customHeight="false" outlineLevel="0" collapsed="false">
      <c r="A1555" s="0" t="n">
        <v>465.903076</v>
      </c>
      <c r="B1555" s="0" t="n">
        <v>949.793945</v>
      </c>
      <c r="C1555" s="0" t="n">
        <v>79.383644</v>
      </c>
      <c r="D1555" s="0" t="n">
        <f aca="false">C1555/70</f>
        <v>1.13405205714286</v>
      </c>
    </row>
    <row r="1556" customFormat="false" ht="15" hidden="false" customHeight="false" outlineLevel="0" collapsed="false">
      <c r="A1556" s="0" t="n">
        <v>466.202911</v>
      </c>
      <c r="B1556" s="0" t="n">
        <v>949.642639</v>
      </c>
      <c r="C1556" s="0" t="n">
        <v>79.386314</v>
      </c>
      <c r="D1556" s="0" t="n">
        <f aca="false">C1556/70</f>
        <v>1.1340902</v>
      </c>
    </row>
    <row r="1557" customFormat="false" ht="15" hidden="false" customHeight="false" outlineLevel="0" collapsed="false">
      <c r="A1557" s="0" t="n">
        <v>466.502625</v>
      </c>
      <c r="B1557" s="0" t="n">
        <v>949.948914</v>
      </c>
      <c r="C1557" s="0" t="n">
        <v>79.388977</v>
      </c>
      <c r="D1557" s="0" t="n">
        <f aca="false">C1557/70</f>
        <v>1.13412824285714</v>
      </c>
    </row>
    <row r="1558" customFormat="false" ht="15" hidden="false" customHeight="false" outlineLevel="0" collapsed="false">
      <c r="A1558" s="0" t="n">
        <v>466.802399</v>
      </c>
      <c r="B1558" s="0" t="n">
        <v>949.907104</v>
      </c>
      <c r="C1558" s="0" t="n">
        <v>79.388977</v>
      </c>
      <c r="D1558" s="0" t="n">
        <f aca="false">C1558/70</f>
        <v>1.13412824285714</v>
      </c>
    </row>
    <row r="1559" customFormat="false" ht="15" hidden="false" customHeight="false" outlineLevel="0" collapsed="false">
      <c r="A1559" s="0" t="n">
        <v>467.102173</v>
      </c>
      <c r="B1559" s="0" t="n">
        <v>950.03302</v>
      </c>
      <c r="C1559" s="0" t="n">
        <v>79.386314</v>
      </c>
      <c r="D1559" s="0" t="n">
        <f aca="false">C1559/70</f>
        <v>1.1340902</v>
      </c>
    </row>
    <row r="1560" customFormat="false" ht="15" hidden="false" customHeight="false" outlineLevel="0" collapsed="false">
      <c r="A1560" s="0" t="n">
        <v>467.401855</v>
      </c>
      <c r="B1560" s="0" t="n">
        <v>949.861633</v>
      </c>
      <c r="C1560" s="0" t="n">
        <v>79.386314</v>
      </c>
      <c r="D1560" s="0" t="n">
        <f aca="false">C1560/70</f>
        <v>1.1340902</v>
      </c>
    </row>
    <row r="1561" customFormat="false" ht="15" hidden="false" customHeight="false" outlineLevel="0" collapsed="false">
      <c r="A1561" s="0" t="n">
        <v>467.70343</v>
      </c>
      <c r="B1561" s="0" t="n">
        <v>950.103577</v>
      </c>
      <c r="C1561" s="0" t="n">
        <v>79.399628</v>
      </c>
      <c r="D1561" s="0" t="n">
        <f aca="false">C1561/70</f>
        <v>1.1342804</v>
      </c>
    </row>
    <row r="1562" customFormat="false" ht="15" hidden="false" customHeight="false" outlineLevel="0" collapsed="false">
      <c r="A1562" s="0" t="n">
        <v>468.003296</v>
      </c>
      <c r="B1562" s="0" t="n">
        <v>949.668152</v>
      </c>
      <c r="C1562" s="0" t="n">
        <v>79.410286</v>
      </c>
      <c r="D1562" s="0" t="n">
        <f aca="false">C1562/70</f>
        <v>1.13443265714286</v>
      </c>
    </row>
    <row r="1563" customFormat="false" ht="15" hidden="false" customHeight="false" outlineLevel="0" collapsed="false">
      <c r="A1563" s="0" t="n">
        <v>468.303101</v>
      </c>
      <c r="B1563" s="0" t="n">
        <v>949.999939</v>
      </c>
      <c r="C1563" s="0" t="n">
        <v>79.407616</v>
      </c>
      <c r="D1563" s="0" t="n">
        <f aca="false">C1563/70</f>
        <v>1.13439451428571</v>
      </c>
    </row>
    <row r="1564" customFormat="false" ht="15" hidden="false" customHeight="false" outlineLevel="0" collapsed="false">
      <c r="A1564" s="0" t="n">
        <v>468.602753</v>
      </c>
      <c r="B1564" s="0" t="n">
        <v>950.038818</v>
      </c>
      <c r="C1564" s="0" t="n">
        <v>79.388977</v>
      </c>
      <c r="D1564" s="0" t="n">
        <f aca="false">C1564/70</f>
        <v>1.13412824285714</v>
      </c>
    </row>
    <row r="1565" customFormat="false" ht="15" hidden="false" customHeight="false" outlineLevel="0" collapsed="false">
      <c r="A1565" s="0" t="n">
        <v>468.902496</v>
      </c>
      <c r="B1565" s="0" t="n">
        <v>949.861633</v>
      </c>
      <c r="C1565" s="0" t="n">
        <v>79.388977</v>
      </c>
      <c r="D1565" s="0" t="n">
        <f aca="false">C1565/70</f>
        <v>1.13412824285714</v>
      </c>
    </row>
    <row r="1566" customFormat="false" ht="15" hidden="false" customHeight="false" outlineLevel="0" collapsed="false">
      <c r="A1566" s="0" t="n">
        <v>469.202209</v>
      </c>
      <c r="B1566" s="0" t="n">
        <v>949.839233</v>
      </c>
      <c r="C1566" s="0" t="n">
        <v>79.40229</v>
      </c>
      <c r="D1566" s="0" t="n">
        <f aca="false">C1566/70</f>
        <v>1.13431842857143</v>
      </c>
    </row>
    <row r="1567" customFormat="false" ht="15" hidden="false" customHeight="false" outlineLevel="0" collapsed="false">
      <c r="A1567" s="0" t="n">
        <v>469.502014</v>
      </c>
      <c r="B1567" s="0" t="n">
        <v>949.935669</v>
      </c>
      <c r="C1567" s="0" t="n">
        <v>79.407616</v>
      </c>
      <c r="D1567" s="0" t="n">
        <f aca="false">C1567/70</f>
        <v>1.13439451428571</v>
      </c>
    </row>
    <row r="1568" customFormat="false" ht="15" hidden="false" customHeight="false" outlineLevel="0" collapsed="false">
      <c r="A1568" s="0" t="n">
        <v>469.803467</v>
      </c>
      <c r="B1568" s="0" t="n">
        <v>949.999939</v>
      </c>
      <c r="C1568" s="0" t="n">
        <v>79.412941</v>
      </c>
      <c r="D1568" s="0" t="n">
        <f aca="false">C1568/70</f>
        <v>1.13447058571429</v>
      </c>
    </row>
    <row r="1569" customFormat="false" ht="15" hidden="false" customHeight="false" outlineLevel="0" collapsed="false">
      <c r="A1569" s="0" t="n">
        <v>470.103241</v>
      </c>
      <c r="B1569" s="0" t="n">
        <v>949.849121</v>
      </c>
      <c r="C1569" s="0" t="n">
        <v>79.386314</v>
      </c>
      <c r="D1569" s="0" t="n">
        <f aca="false">C1569/70</f>
        <v>1.1340902</v>
      </c>
    </row>
    <row r="1570" customFormat="false" ht="15" hidden="false" customHeight="false" outlineLevel="0" collapsed="false">
      <c r="A1570" s="0" t="n">
        <v>470.403046</v>
      </c>
      <c r="B1570" s="0" t="n">
        <v>950.052002</v>
      </c>
      <c r="C1570" s="0" t="n">
        <v>79.404945</v>
      </c>
      <c r="D1570" s="0" t="n">
        <f aca="false">C1570/70</f>
        <v>1.13435635714286</v>
      </c>
    </row>
    <row r="1571" customFormat="false" ht="15" hidden="false" customHeight="false" outlineLevel="0" collapsed="false">
      <c r="A1571" s="0" t="n">
        <v>470.70282</v>
      </c>
      <c r="B1571" s="0" t="n">
        <v>950.241638</v>
      </c>
      <c r="C1571" s="0" t="n">
        <v>79.399628</v>
      </c>
      <c r="D1571" s="0" t="n">
        <f aca="false">C1571/70</f>
        <v>1.1342804</v>
      </c>
    </row>
    <row r="1572" customFormat="false" ht="15" hidden="false" customHeight="false" outlineLevel="0" collapsed="false">
      <c r="A1572" s="0" t="n">
        <v>471.002441</v>
      </c>
      <c r="B1572" s="0" t="n">
        <v>950.109863</v>
      </c>
      <c r="C1572" s="0" t="n">
        <v>79.415596</v>
      </c>
      <c r="D1572" s="0" t="n">
        <f aca="false">C1572/70</f>
        <v>1.13450851428571</v>
      </c>
    </row>
    <row r="1573" customFormat="false" ht="15" hidden="false" customHeight="false" outlineLevel="0" collapsed="false">
      <c r="A1573" s="0" t="n">
        <v>471.302277</v>
      </c>
      <c r="B1573" s="0" t="n">
        <v>949.803833</v>
      </c>
      <c r="C1573" s="0" t="n">
        <v>79.388977</v>
      </c>
      <c r="D1573" s="0" t="n">
        <f aca="false">C1573/70</f>
        <v>1.13412824285714</v>
      </c>
    </row>
    <row r="1574" customFormat="false" ht="15" hidden="false" customHeight="false" outlineLevel="0" collapsed="false">
      <c r="A1574" s="0" t="n">
        <v>471.602051</v>
      </c>
      <c r="B1574" s="0" t="n">
        <v>949.858582</v>
      </c>
      <c r="C1574" s="0" t="n">
        <v>79.399628</v>
      </c>
      <c r="D1574" s="0" t="n">
        <f aca="false">C1574/70</f>
        <v>1.1342804</v>
      </c>
    </row>
    <row r="1575" customFormat="false" ht="15" hidden="false" customHeight="false" outlineLevel="0" collapsed="false">
      <c r="A1575" s="0" t="n">
        <v>471.903564</v>
      </c>
      <c r="B1575" s="0" t="n">
        <v>950.141785</v>
      </c>
      <c r="C1575" s="0" t="n">
        <v>79.39164</v>
      </c>
      <c r="D1575" s="0" t="n">
        <f aca="false">C1575/70</f>
        <v>1.13416628571429</v>
      </c>
    </row>
    <row r="1576" customFormat="false" ht="15" hidden="false" customHeight="false" outlineLevel="0" collapsed="false">
      <c r="A1576" s="0" t="n">
        <v>472.203339</v>
      </c>
      <c r="B1576" s="0" t="n">
        <v>949.558655</v>
      </c>
      <c r="C1576" s="0" t="n">
        <v>79.410286</v>
      </c>
      <c r="D1576" s="0" t="n">
        <f aca="false">C1576/70</f>
        <v>1.13443265714286</v>
      </c>
    </row>
    <row r="1577" customFormat="false" ht="15" hidden="false" customHeight="false" outlineLevel="0" collapsed="false">
      <c r="A1577" s="0" t="n">
        <v>472.503082</v>
      </c>
      <c r="B1577" s="0" t="n">
        <v>949.867981</v>
      </c>
      <c r="C1577" s="0" t="n">
        <v>79.420937</v>
      </c>
      <c r="D1577" s="0" t="n">
        <f aca="false">C1577/70</f>
        <v>1.13458481428571</v>
      </c>
    </row>
    <row r="1578" customFormat="false" ht="15" hidden="false" customHeight="false" outlineLevel="0" collapsed="false">
      <c r="A1578" s="0" t="n">
        <v>472.802795</v>
      </c>
      <c r="B1578" s="0" t="n">
        <v>949.961304</v>
      </c>
      <c r="C1578" s="0" t="n">
        <v>79.410286</v>
      </c>
      <c r="D1578" s="0" t="n">
        <f aca="false">C1578/70</f>
        <v>1.13443265714286</v>
      </c>
    </row>
    <row r="1579" customFormat="false" ht="15" hidden="false" customHeight="false" outlineLevel="0" collapsed="false">
      <c r="A1579" s="0" t="n">
        <v>473.102509</v>
      </c>
      <c r="B1579" s="0" t="n">
        <v>949.939453</v>
      </c>
      <c r="C1579" s="0" t="n">
        <v>79.426247</v>
      </c>
      <c r="D1579" s="0" t="n">
        <f aca="false">C1579/70</f>
        <v>1.13466067142857</v>
      </c>
    </row>
    <row r="1580" customFormat="false" ht="15" hidden="false" customHeight="false" outlineLevel="0" collapsed="false">
      <c r="A1580" s="0" t="n">
        <v>473.402374</v>
      </c>
      <c r="B1580" s="0" t="n">
        <v>949.77124</v>
      </c>
      <c r="C1580" s="0" t="n">
        <v>79.418266</v>
      </c>
      <c r="D1580" s="0" t="n">
        <f aca="false">C1580/70</f>
        <v>1.13454665714286</v>
      </c>
    </row>
    <row r="1581" customFormat="false" ht="15" hidden="false" customHeight="false" outlineLevel="0" collapsed="false">
      <c r="A1581" s="0" t="n">
        <v>473.702087</v>
      </c>
      <c r="B1581" s="0" t="n">
        <v>949.951782</v>
      </c>
      <c r="C1581" s="0" t="n">
        <v>79.444893</v>
      </c>
      <c r="D1581" s="0" t="n">
        <f aca="false">C1581/70</f>
        <v>1.13492704285714</v>
      </c>
    </row>
    <row r="1582" customFormat="false" ht="15" hidden="false" customHeight="false" outlineLevel="0" collapsed="false">
      <c r="A1582" s="0" t="n">
        <v>474.001984</v>
      </c>
      <c r="B1582" s="0" t="n">
        <v>950.019653</v>
      </c>
      <c r="C1582" s="0" t="n">
        <v>79.423592</v>
      </c>
      <c r="D1582" s="0" t="n">
        <f aca="false">C1582/70</f>
        <v>1.13462274285714</v>
      </c>
    </row>
    <row r="1583" customFormat="false" ht="15" hidden="false" customHeight="false" outlineLevel="0" collapsed="false">
      <c r="A1583" s="0" t="n">
        <v>474.303436</v>
      </c>
      <c r="B1583" s="0" t="n">
        <v>949.907104</v>
      </c>
      <c r="C1583" s="0" t="n">
        <v>79.418266</v>
      </c>
      <c r="D1583" s="0" t="n">
        <f aca="false">C1583/70</f>
        <v>1.13454665714286</v>
      </c>
    </row>
    <row r="1584" customFormat="false" ht="15" hidden="false" customHeight="false" outlineLevel="0" collapsed="false">
      <c r="A1584" s="0" t="n">
        <v>474.603302</v>
      </c>
      <c r="B1584" s="0" t="n">
        <v>949.757935</v>
      </c>
      <c r="C1584" s="0" t="n">
        <v>79.420937</v>
      </c>
      <c r="D1584" s="0" t="n">
        <f aca="false">C1584/70</f>
        <v>1.13458481428571</v>
      </c>
    </row>
    <row r="1585" customFormat="false" ht="15" hidden="false" customHeight="false" outlineLevel="0" collapsed="false">
      <c r="A1585" s="0" t="n">
        <v>474.903076</v>
      </c>
      <c r="B1585" s="0" t="n">
        <v>949.958862</v>
      </c>
      <c r="C1585" s="0" t="n">
        <v>79.412941</v>
      </c>
      <c r="D1585" s="0" t="n">
        <f aca="false">C1585/70</f>
        <v>1.13447058571429</v>
      </c>
    </row>
    <row r="1586" customFormat="false" ht="15" hidden="false" customHeight="false" outlineLevel="0" collapsed="false">
      <c r="A1586" s="0" t="n">
        <v>475.202881</v>
      </c>
      <c r="B1586" s="0" t="n">
        <v>949.948914</v>
      </c>
      <c r="C1586" s="0" t="n">
        <v>79.418266</v>
      </c>
      <c r="D1586" s="0" t="n">
        <f aca="false">C1586/70</f>
        <v>1.13454665714286</v>
      </c>
    </row>
    <row r="1587" customFormat="false" ht="15" hidden="false" customHeight="false" outlineLevel="0" collapsed="false">
      <c r="A1587" s="0" t="n">
        <v>475.502533</v>
      </c>
      <c r="B1587" s="0" t="n">
        <v>949.878113</v>
      </c>
      <c r="C1587" s="0" t="n">
        <v>79.439568</v>
      </c>
      <c r="D1587" s="0" t="n">
        <f aca="false">C1587/70</f>
        <v>1.13485097142857</v>
      </c>
    </row>
    <row r="1588" customFormat="false" ht="15" hidden="false" customHeight="false" outlineLevel="0" collapsed="false">
      <c r="A1588" s="0" t="n">
        <v>475.802307</v>
      </c>
      <c r="B1588" s="0" t="n">
        <v>950.003235</v>
      </c>
      <c r="C1588" s="0" t="n">
        <v>79.439568</v>
      </c>
      <c r="D1588" s="0" t="n">
        <f aca="false">C1588/70</f>
        <v>1.13485097142857</v>
      </c>
    </row>
    <row r="1589" customFormat="false" ht="15" hidden="false" customHeight="false" outlineLevel="0" collapsed="false">
      <c r="A1589" s="0" t="n">
        <v>476.102081</v>
      </c>
      <c r="B1589" s="0" t="n">
        <v>949.806885</v>
      </c>
      <c r="C1589" s="0" t="n">
        <v>79.439568</v>
      </c>
      <c r="D1589" s="0" t="n">
        <f aca="false">C1589/70</f>
        <v>1.13485097142857</v>
      </c>
    </row>
    <row r="1590" customFormat="false" ht="15" hidden="false" customHeight="false" outlineLevel="0" collapsed="false">
      <c r="A1590" s="0" t="n">
        <v>476.401855</v>
      </c>
      <c r="B1590" s="0" t="n">
        <v>949.851685</v>
      </c>
      <c r="C1590" s="0" t="n">
        <v>79.436905</v>
      </c>
      <c r="D1590" s="0" t="n">
        <f aca="false">C1590/70</f>
        <v>1.13481292857143</v>
      </c>
    </row>
    <row r="1591" customFormat="false" ht="15" hidden="false" customHeight="false" outlineLevel="0" collapsed="false">
      <c r="A1591" s="0" t="n">
        <v>476.703461</v>
      </c>
      <c r="B1591" s="0" t="n">
        <v>949.955139</v>
      </c>
      <c r="C1591" s="0" t="n">
        <v>79.431587</v>
      </c>
      <c r="D1591" s="0" t="n">
        <f aca="false">C1591/70</f>
        <v>1.13473695714286</v>
      </c>
    </row>
    <row r="1592" customFormat="false" ht="15" hidden="false" customHeight="false" outlineLevel="0" collapsed="false">
      <c r="A1592" s="0" t="n">
        <v>477.003265</v>
      </c>
      <c r="B1592" s="0" t="n">
        <v>949.909485</v>
      </c>
      <c r="C1592" s="0" t="n">
        <v>79.434242</v>
      </c>
      <c r="D1592" s="0" t="n">
        <f aca="false">C1592/70</f>
        <v>1.13477488571429</v>
      </c>
    </row>
    <row r="1593" customFormat="false" ht="15" hidden="false" customHeight="false" outlineLevel="0" collapsed="false">
      <c r="A1593" s="0" t="n">
        <v>477.303131</v>
      </c>
      <c r="B1593" s="0" t="n">
        <v>949.948914</v>
      </c>
      <c r="C1593" s="0" t="n">
        <v>79.442238</v>
      </c>
      <c r="D1593" s="0" t="n">
        <f aca="false">C1593/70</f>
        <v>1.13488911428571</v>
      </c>
    </row>
    <row r="1594" customFormat="false" ht="15" hidden="false" customHeight="false" outlineLevel="0" collapsed="false">
      <c r="A1594" s="0" t="n">
        <v>477.602783</v>
      </c>
      <c r="B1594" s="0" t="n">
        <v>950.052002</v>
      </c>
      <c r="C1594" s="0" t="n">
        <v>79.426247</v>
      </c>
      <c r="D1594" s="0" t="n">
        <f aca="false">C1594/70</f>
        <v>1.13466067142857</v>
      </c>
    </row>
    <row r="1595" customFormat="false" ht="15" hidden="false" customHeight="false" outlineLevel="0" collapsed="false">
      <c r="A1595" s="0" t="n">
        <v>477.902557</v>
      </c>
      <c r="B1595" s="0" t="n">
        <v>949.861633</v>
      </c>
      <c r="C1595" s="0" t="n">
        <v>79.415596</v>
      </c>
      <c r="D1595" s="0" t="n">
        <f aca="false">C1595/70</f>
        <v>1.13450851428571</v>
      </c>
    </row>
    <row r="1596" customFormat="false" ht="15" hidden="false" customHeight="false" outlineLevel="0" collapsed="false">
      <c r="A1596" s="0" t="n">
        <v>478.20224</v>
      </c>
      <c r="B1596" s="0" t="n">
        <v>950.049072</v>
      </c>
      <c r="C1596" s="0" t="n">
        <v>79.426247</v>
      </c>
      <c r="D1596" s="0" t="n">
        <f aca="false">C1596/70</f>
        <v>1.13466067142857</v>
      </c>
    </row>
    <row r="1597" customFormat="false" ht="15" hidden="false" customHeight="false" outlineLevel="0" collapsed="false">
      <c r="A1597" s="0" t="n">
        <v>478.502045</v>
      </c>
      <c r="B1597" s="0" t="n">
        <v>949.809998</v>
      </c>
      <c r="C1597" s="0" t="n">
        <v>79.434242</v>
      </c>
      <c r="D1597" s="0" t="n">
        <f aca="false">C1597/70</f>
        <v>1.13477488571429</v>
      </c>
    </row>
    <row r="1598" customFormat="false" ht="15" hidden="false" customHeight="false" outlineLevel="0" collapsed="false">
      <c r="A1598" s="0" t="n">
        <v>478.803436</v>
      </c>
      <c r="B1598" s="0" t="n">
        <v>949.823303</v>
      </c>
      <c r="C1598" s="0" t="n">
        <v>79.423592</v>
      </c>
      <c r="D1598" s="0" t="n">
        <f aca="false">C1598/70</f>
        <v>1.13462274285714</v>
      </c>
    </row>
    <row r="1599" customFormat="false" ht="15" hidden="false" customHeight="false" outlineLevel="0" collapsed="false">
      <c r="A1599" s="0" t="n">
        <v>479.10321</v>
      </c>
      <c r="B1599" s="0" t="n">
        <v>949.964355</v>
      </c>
      <c r="C1599" s="0" t="n">
        <v>79.434242</v>
      </c>
      <c r="D1599" s="0" t="n">
        <f aca="false">C1599/70</f>
        <v>1.13477488571429</v>
      </c>
    </row>
    <row r="1600" customFormat="false" ht="15" hidden="false" customHeight="false" outlineLevel="0" collapsed="false">
      <c r="A1600" s="0" t="n">
        <v>479.403046</v>
      </c>
      <c r="B1600" s="0" t="n">
        <v>950.154602</v>
      </c>
      <c r="C1600" s="0" t="n">
        <v>79.460876</v>
      </c>
      <c r="D1600" s="0" t="n">
        <f aca="false">C1600/70</f>
        <v>1.13515537142857</v>
      </c>
    </row>
    <row r="1601" customFormat="false" ht="15" hidden="false" customHeight="false" outlineLevel="0" collapsed="false">
      <c r="A1601" s="0" t="n">
        <v>479.702759</v>
      </c>
      <c r="B1601" s="0" t="n">
        <v>949.909485</v>
      </c>
      <c r="C1601" s="0" t="n">
        <v>79.431587</v>
      </c>
      <c r="D1601" s="0" t="n">
        <f aca="false">C1601/70</f>
        <v>1.13473695714286</v>
      </c>
    </row>
    <row r="1602" customFormat="false" ht="15" hidden="false" customHeight="false" outlineLevel="0" collapsed="false">
      <c r="A1602" s="0" t="n">
        <v>480.002625</v>
      </c>
      <c r="B1602" s="0" t="n">
        <v>950.05835</v>
      </c>
      <c r="C1602" s="0" t="n">
        <v>79.439568</v>
      </c>
      <c r="D1602" s="0" t="n">
        <f aca="false">C1602/70</f>
        <v>1.13485097142857</v>
      </c>
    </row>
    <row r="1603" customFormat="false" ht="15" hidden="false" customHeight="false" outlineLevel="0" collapsed="false">
      <c r="A1603" s="0" t="n">
        <v>480.302399</v>
      </c>
      <c r="B1603" s="0" t="n">
        <v>949.951782</v>
      </c>
      <c r="C1603" s="0" t="n">
        <v>79.450226</v>
      </c>
      <c r="D1603" s="0" t="n">
        <f aca="false">C1603/70</f>
        <v>1.13500322857143</v>
      </c>
    </row>
    <row r="1604" customFormat="false" ht="15" hidden="false" customHeight="false" outlineLevel="0" collapsed="false">
      <c r="A1604" s="0" t="n">
        <v>480.602234</v>
      </c>
      <c r="B1604" s="0" t="n">
        <v>950.055176</v>
      </c>
      <c r="C1604" s="0" t="n">
        <v>79.455551</v>
      </c>
      <c r="D1604" s="0" t="n">
        <f aca="false">C1604/70</f>
        <v>1.1350793</v>
      </c>
    </row>
    <row r="1605" customFormat="false" ht="15" hidden="false" customHeight="false" outlineLevel="0" collapsed="false">
      <c r="A1605" s="0" t="n">
        <v>480.901947</v>
      </c>
      <c r="B1605" s="0" t="n">
        <v>949.913513</v>
      </c>
      <c r="C1605" s="0" t="n">
        <v>79.460876</v>
      </c>
      <c r="D1605" s="0" t="n">
        <f aca="false">C1605/70</f>
        <v>1.13515537142857</v>
      </c>
    </row>
    <row r="1606" customFormat="false" ht="15" hidden="false" customHeight="false" outlineLevel="0" collapsed="false">
      <c r="A1606" s="0" t="n">
        <v>481.203644</v>
      </c>
      <c r="B1606" s="0" t="n">
        <v>949.817078</v>
      </c>
      <c r="C1606" s="0" t="n">
        <v>79.460876</v>
      </c>
      <c r="D1606" s="0" t="n">
        <f aca="false">C1606/70</f>
        <v>1.13515537142857</v>
      </c>
    </row>
    <row r="1607" customFormat="false" ht="15" hidden="false" customHeight="false" outlineLevel="0" collapsed="false">
      <c r="A1607" s="0" t="n">
        <v>481.503448</v>
      </c>
      <c r="B1607" s="0" t="n">
        <v>950.070984</v>
      </c>
      <c r="C1607" s="0" t="n">
        <v>79.458206</v>
      </c>
      <c r="D1607" s="0" t="n">
        <f aca="false">C1607/70</f>
        <v>1.13511722857143</v>
      </c>
    </row>
    <row r="1608" customFormat="false" ht="15" hidden="false" customHeight="false" outlineLevel="0" collapsed="false">
      <c r="A1608" s="0" t="n">
        <v>481.803253</v>
      </c>
      <c r="B1608" s="0" t="n">
        <v>949.925781</v>
      </c>
      <c r="C1608" s="0" t="n">
        <v>79.460876</v>
      </c>
      <c r="D1608" s="0" t="n">
        <f aca="false">C1608/70</f>
        <v>1.13515537142857</v>
      </c>
    </row>
    <row r="1609" customFormat="false" ht="15" hidden="false" customHeight="false" outlineLevel="0" collapsed="false">
      <c r="A1609" s="0" t="n">
        <v>482.102966</v>
      </c>
      <c r="B1609" s="0" t="n">
        <v>949.955139</v>
      </c>
      <c r="C1609" s="0" t="n">
        <v>79.487503</v>
      </c>
      <c r="D1609" s="0" t="n">
        <f aca="false">C1609/70</f>
        <v>1.13553575714286</v>
      </c>
    </row>
    <row r="1610" customFormat="false" ht="15" hidden="false" customHeight="false" outlineLevel="0" collapsed="false">
      <c r="A1610" s="0" t="n">
        <v>482.402771</v>
      </c>
      <c r="B1610" s="0" t="n">
        <v>949.761963</v>
      </c>
      <c r="C1610" s="0" t="n">
        <v>79.458206</v>
      </c>
      <c r="D1610" s="0" t="n">
        <f aca="false">C1610/70</f>
        <v>1.13511722857143</v>
      </c>
    </row>
    <row r="1611" customFormat="false" ht="15" hidden="false" customHeight="false" outlineLevel="0" collapsed="false">
      <c r="A1611" s="0" t="n">
        <v>482.702515</v>
      </c>
      <c r="B1611" s="0" t="n">
        <v>949.961304</v>
      </c>
      <c r="C1611" s="0" t="n">
        <v>79.463539</v>
      </c>
      <c r="D1611" s="0" t="n">
        <f aca="false">C1611/70</f>
        <v>1.13519341428571</v>
      </c>
    </row>
    <row r="1612" customFormat="false" ht="15" hidden="false" customHeight="false" outlineLevel="0" collapsed="false">
      <c r="A1612" s="0" t="n">
        <v>483.00235</v>
      </c>
      <c r="B1612" s="0" t="n">
        <v>949.961304</v>
      </c>
      <c r="C1612" s="0" t="n">
        <v>79.458206</v>
      </c>
      <c r="D1612" s="0" t="n">
        <f aca="false">C1612/70</f>
        <v>1.13511722857143</v>
      </c>
    </row>
    <row r="1613" customFormat="false" ht="15" hidden="false" customHeight="false" outlineLevel="0" collapsed="false">
      <c r="A1613" s="0" t="n">
        <v>483.302032</v>
      </c>
      <c r="B1613" s="0" t="n">
        <v>949.858582</v>
      </c>
      <c r="C1613" s="0" t="n">
        <v>79.463539</v>
      </c>
      <c r="D1613" s="0" t="n">
        <f aca="false">C1613/70</f>
        <v>1.13519341428571</v>
      </c>
    </row>
    <row r="1614" customFormat="false" ht="15" hidden="false" customHeight="false" outlineLevel="0" collapsed="false">
      <c r="A1614" s="0" t="n">
        <v>483.603607</v>
      </c>
      <c r="B1614" s="0" t="n">
        <v>949.971252</v>
      </c>
      <c r="C1614" s="0" t="n">
        <v>79.482178</v>
      </c>
      <c r="D1614" s="0" t="n">
        <f aca="false">C1614/70</f>
        <v>1.13545968571429</v>
      </c>
    </row>
    <row r="1615" customFormat="false" ht="15" hidden="false" customHeight="false" outlineLevel="0" collapsed="false">
      <c r="A1615" s="0" t="n">
        <v>483.903442</v>
      </c>
      <c r="B1615" s="0" t="n">
        <v>949.732849</v>
      </c>
      <c r="C1615" s="0" t="n">
        <v>79.476852</v>
      </c>
      <c r="D1615" s="0" t="n">
        <f aca="false">C1615/70</f>
        <v>1.1353836</v>
      </c>
    </row>
    <row r="1616" customFormat="false" ht="15" hidden="false" customHeight="false" outlineLevel="0" collapsed="false">
      <c r="A1616" s="0" t="n">
        <v>484.203003</v>
      </c>
      <c r="B1616" s="0" t="n">
        <v>949.961304</v>
      </c>
      <c r="C1616" s="0" t="n">
        <v>79.468857</v>
      </c>
      <c r="D1616" s="0" t="n">
        <f aca="false">C1616/70</f>
        <v>1.13526938571429</v>
      </c>
    </row>
    <row r="1617" customFormat="false" ht="15" hidden="false" customHeight="false" outlineLevel="0" collapsed="false">
      <c r="A1617" s="0" t="n">
        <v>484.502808</v>
      </c>
      <c r="B1617" s="0" t="n">
        <v>950.022705</v>
      </c>
      <c r="C1617" s="0" t="n">
        <v>79.463539</v>
      </c>
      <c r="D1617" s="0" t="n">
        <f aca="false">C1617/70</f>
        <v>1.13519341428571</v>
      </c>
    </row>
    <row r="1618" customFormat="false" ht="15" hidden="false" customHeight="false" outlineLevel="0" collapsed="false">
      <c r="A1618" s="0" t="n">
        <v>484.802521</v>
      </c>
      <c r="B1618" s="0" t="n">
        <v>949.977661</v>
      </c>
      <c r="C1618" s="0" t="n">
        <v>79.482178</v>
      </c>
      <c r="D1618" s="0" t="n">
        <f aca="false">C1618/70</f>
        <v>1.13545968571429</v>
      </c>
    </row>
    <row r="1619" customFormat="false" ht="15" hidden="false" customHeight="false" outlineLevel="0" collapsed="false">
      <c r="A1619" s="0" t="n">
        <v>485.102356</v>
      </c>
      <c r="B1619" s="0" t="n">
        <v>949.817078</v>
      </c>
      <c r="C1619" s="0" t="n">
        <v>79.474197</v>
      </c>
      <c r="D1619" s="0" t="n">
        <f aca="false">C1619/70</f>
        <v>1.13534567142857</v>
      </c>
    </row>
    <row r="1620" customFormat="false" ht="15" hidden="false" customHeight="false" outlineLevel="0" collapsed="false">
      <c r="A1620" s="0" t="n">
        <v>485.401978</v>
      </c>
      <c r="B1620" s="0" t="n">
        <v>949.732849</v>
      </c>
      <c r="C1620" s="0" t="n">
        <v>79.484848</v>
      </c>
      <c r="D1620" s="0" t="n">
        <f aca="false">C1620/70</f>
        <v>1.13549782857143</v>
      </c>
    </row>
    <row r="1621" customFormat="false" ht="15" hidden="false" customHeight="false" outlineLevel="0" collapsed="false">
      <c r="A1621" s="0" t="n">
        <v>485.703644</v>
      </c>
      <c r="B1621" s="0" t="n">
        <v>950.013245</v>
      </c>
      <c r="C1621" s="0" t="n">
        <v>79.498154</v>
      </c>
      <c r="D1621" s="0" t="n">
        <f aca="false">C1621/70</f>
        <v>1.13568791428571</v>
      </c>
    </row>
    <row r="1622" customFormat="false" ht="15" hidden="false" customHeight="false" outlineLevel="0" collapsed="false">
      <c r="A1622" s="0" t="n">
        <v>486.003387</v>
      </c>
      <c r="B1622" s="0" t="n">
        <v>949.907104</v>
      </c>
      <c r="C1622" s="0" t="n">
        <v>79.466202</v>
      </c>
      <c r="D1622" s="0" t="n">
        <f aca="false">C1622/70</f>
        <v>1.13523145714286</v>
      </c>
    </row>
    <row r="1623" customFormat="false" ht="15" hidden="false" customHeight="false" outlineLevel="0" collapsed="false">
      <c r="A1623" s="0" t="n">
        <v>486.303223</v>
      </c>
      <c r="B1623" s="0" t="n">
        <v>949.809998</v>
      </c>
      <c r="C1623" s="0" t="n">
        <v>79.495499</v>
      </c>
      <c r="D1623" s="0" t="n">
        <f aca="false">C1623/70</f>
        <v>1.13564998571429</v>
      </c>
    </row>
    <row r="1624" customFormat="false" ht="15" hidden="false" customHeight="false" outlineLevel="0" collapsed="false">
      <c r="A1624" s="0" t="n">
        <v>486.602966</v>
      </c>
      <c r="B1624" s="0" t="n">
        <v>950.106567</v>
      </c>
      <c r="C1624" s="0" t="n">
        <v>79.495499</v>
      </c>
      <c r="D1624" s="0" t="n">
        <f aca="false">C1624/70</f>
        <v>1.13564998571429</v>
      </c>
    </row>
    <row r="1625" customFormat="false" ht="15" hidden="false" customHeight="false" outlineLevel="0" collapsed="false">
      <c r="A1625" s="0" t="n">
        <v>486.902863</v>
      </c>
      <c r="B1625" s="0" t="n">
        <v>949.871643</v>
      </c>
      <c r="C1625" s="0" t="n">
        <v>79.492828</v>
      </c>
      <c r="D1625" s="0" t="n">
        <f aca="false">C1625/70</f>
        <v>1.13561182857143</v>
      </c>
    </row>
    <row r="1626" customFormat="false" ht="15" hidden="false" customHeight="false" outlineLevel="0" collapsed="false">
      <c r="A1626" s="0" t="n">
        <v>487.202515</v>
      </c>
      <c r="B1626" s="0" t="n">
        <v>949.922791</v>
      </c>
      <c r="C1626" s="0" t="n">
        <v>79.482178</v>
      </c>
      <c r="D1626" s="0" t="n">
        <f aca="false">C1626/70</f>
        <v>1.13545968571429</v>
      </c>
    </row>
    <row r="1627" customFormat="false" ht="15" hidden="false" customHeight="false" outlineLevel="0" collapsed="false">
      <c r="A1627" s="0" t="n">
        <v>487.502167</v>
      </c>
      <c r="B1627" s="0" t="n">
        <v>949.829529</v>
      </c>
      <c r="C1627" s="0" t="n">
        <v>79.506149</v>
      </c>
      <c r="D1627" s="0" t="n">
        <f aca="false">C1627/70</f>
        <v>1.13580212857143</v>
      </c>
    </row>
    <row r="1628" customFormat="false" ht="15" hidden="false" customHeight="false" outlineLevel="0" collapsed="false">
      <c r="A1628" s="0" t="n">
        <v>487.80191</v>
      </c>
      <c r="B1628" s="0" t="n">
        <v>949.777466</v>
      </c>
      <c r="C1628" s="0" t="n">
        <v>79.495499</v>
      </c>
      <c r="D1628" s="0" t="n">
        <f aca="false">C1628/70</f>
        <v>1.13564998571429</v>
      </c>
    </row>
    <row r="1629" customFormat="false" ht="15" hidden="false" customHeight="false" outlineLevel="0" collapsed="false">
      <c r="A1629" s="0" t="n">
        <v>488.103485</v>
      </c>
      <c r="B1629" s="0" t="n">
        <v>950.116211</v>
      </c>
      <c r="C1629" s="0" t="n">
        <v>79.492828</v>
      </c>
      <c r="D1629" s="0" t="n">
        <f aca="false">C1629/70</f>
        <v>1.13561182857143</v>
      </c>
    </row>
    <row r="1630" customFormat="false" ht="15" hidden="false" customHeight="false" outlineLevel="0" collapsed="false">
      <c r="A1630" s="0" t="n">
        <v>488.40329</v>
      </c>
      <c r="B1630" s="0" t="n">
        <v>950.312988</v>
      </c>
      <c r="C1630" s="0" t="n">
        <v>79.479507</v>
      </c>
      <c r="D1630" s="0" t="n">
        <f aca="false">C1630/70</f>
        <v>1.13542152857143</v>
      </c>
    </row>
    <row r="1631" customFormat="false" ht="15" hidden="false" customHeight="false" outlineLevel="0" collapsed="false">
      <c r="A1631" s="0" t="n">
        <v>488.702942</v>
      </c>
      <c r="B1631" s="0" t="n">
        <v>949.999939</v>
      </c>
      <c r="C1631" s="0" t="n">
        <v>79.503479</v>
      </c>
      <c r="D1631" s="0" t="n">
        <f aca="false">C1631/70</f>
        <v>1.13576398571429</v>
      </c>
    </row>
    <row r="1632" customFormat="false" ht="15" hidden="false" customHeight="false" outlineLevel="0" collapsed="false">
      <c r="A1632" s="0" t="n">
        <v>489.002686</v>
      </c>
      <c r="B1632" s="0" t="n">
        <v>949.980774</v>
      </c>
      <c r="C1632" s="0" t="n">
        <v>79.487503</v>
      </c>
      <c r="D1632" s="0" t="n">
        <f aca="false">C1632/70</f>
        <v>1.13553575714286</v>
      </c>
    </row>
    <row r="1633" customFormat="false" ht="15" hidden="false" customHeight="false" outlineLevel="0" collapsed="false">
      <c r="A1633" s="0" t="n">
        <v>489.302429</v>
      </c>
      <c r="B1633" s="0" t="n">
        <v>949.916443</v>
      </c>
      <c r="C1633" s="0" t="n">
        <v>79.495499</v>
      </c>
      <c r="D1633" s="0" t="n">
        <f aca="false">C1633/70</f>
        <v>1.13564998571429</v>
      </c>
    </row>
    <row r="1634" customFormat="false" ht="15" hidden="false" customHeight="false" outlineLevel="0" collapsed="false">
      <c r="A1634" s="0" t="n">
        <v>489.602264</v>
      </c>
      <c r="B1634" s="0" t="n">
        <v>950.013245</v>
      </c>
      <c r="C1634" s="0" t="n">
        <v>79.503479</v>
      </c>
      <c r="D1634" s="0" t="n">
        <f aca="false">C1634/70</f>
        <v>1.13576398571429</v>
      </c>
    </row>
    <row r="1635" customFormat="false" ht="15" hidden="false" customHeight="false" outlineLevel="0" collapsed="false">
      <c r="A1635" s="0" t="n">
        <v>489.901978</v>
      </c>
      <c r="B1635" s="0" t="n">
        <v>949.999939</v>
      </c>
      <c r="C1635" s="0" t="n">
        <v>79.511467</v>
      </c>
      <c r="D1635" s="0" t="n">
        <f aca="false">C1635/70</f>
        <v>1.1358781</v>
      </c>
    </row>
    <row r="1636" customFormat="false" ht="15" hidden="false" customHeight="false" outlineLevel="0" collapsed="false">
      <c r="A1636" s="0" t="n">
        <v>490.203613</v>
      </c>
      <c r="B1636" s="0" t="n">
        <v>949.826416</v>
      </c>
      <c r="C1636" s="0" t="n">
        <v>79.511467</v>
      </c>
      <c r="D1636" s="0" t="n">
        <f aca="false">C1636/70</f>
        <v>1.1358781</v>
      </c>
    </row>
    <row r="1637" customFormat="false" ht="15" hidden="false" customHeight="false" outlineLevel="0" collapsed="false">
      <c r="A1637" s="0" t="n">
        <v>490.503448</v>
      </c>
      <c r="B1637" s="0" t="n">
        <v>949.971252</v>
      </c>
      <c r="C1637" s="0" t="n">
        <v>79.500816</v>
      </c>
      <c r="D1637" s="0" t="n">
        <f aca="false">C1637/70</f>
        <v>1.13572594285714</v>
      </c>
    </row>
    <row r="1638" customFormat="false" ht="15" hidden="false" customHeight="false" outlineLevel="0" collapsed="false">
      <c r="A1638" s="0" t="n">
        <v>490.803253</v>
      </c>
      <c r="B1638" s="0" t="n">
        <v>949.971252</v>
      </c>
      <c r="C1638" s="0" t="n">
        <v>79.535439</v>
      </c>
      <c r="D1638" s="0" t="n">
        <f aca="false">C1638/70</f>
        <v>1.13622055714286</v>
      </c>
    </row>
    <row r="1639" customFormat="false" ht="15" hidden="false" customHeight="false" outlineLevel="0" collapsed="false">
      <c r="A1639" s="0" t="n">
        <v>491.102997</v>
      </c>
      <c r="B1639" s="0" t="n">
        <v>949.961304</v>
      </c>
      <c r="C1639" s="0" t="n">
        <v>79.519463</v>
      </c>
      <c r="D1639" s="0" t="n">
        <f aca="false">C1639/70</f>
        <v>1.13599232857143</v>
      </c>
    </row>
    <row r="1640" customFormat="false" ht="15" hidden="false" customHeight="false" outlineLevel="0" collapsed="false">
      <c r="A1640" s="0" t="n">
        <v>491.40271</v>
      </c>
      <c r="B1640" s="0" t="n">
        <v>949.826416</v>
      </c>
      <c r="C1640" s="0" t="n">
        <v>79.506149</v>
      </c>
      <c r="D1640" s="0" t="n">
        <f aca="false">C1640/70</f>
        <v>1.13580212857143</v>
      </c>
    </row>
    <row r="1641" customFormat="false" ht="15" hidden="false" customHeight="false" outlineLevel="0" collapsed="false">
      <c r="A1641" s="0" t="n">
        <v>491.702515</v>
      </c>
      <c r="B1641" s="0" t="n">
        <v>949.987366</v>
      </c>
      <c r="C1641" s="0" t="n">
        <v>79.538109</v>
      </c>
      <c r="D1641" s="0" t="n">
        <f aca="false">C1641/70</f>
        <v>1.1362587</v>
      </c>
    </row>
    <row r="1642" customFormat="false" ht="15" hidden="false" customHeight="false" outlineLevel="0" collapsed="false">
      <c r="A1642" s="0" t="n">
        <v>492.002197</v>
      </c>
      <c r="B1642" s="0" t="n">
        <v>949.867981</v>
      </c>
      <c r="C1642" s="0" t="n">
        <v>79.524788</v>
      </c>
      <c r="D1642" s="0" t="n">
        <f aca="false">C1642/70</f>
        <v>1.1360684</v>
      </c>
    </row>
    <row r="1643" customFormat="false" ht="15" hidden="false" customHeight="false" outlineLevel="0" collapsed="false">
      <c r="A1643" s="0" t="n">
        <v>492.301971</v>
      </c>
      <c r="B1643" s="0" t="n">
        <v>950.106567</v>
      </c>
      <c r="C1643" s="0" t="n">
        <v>79.527451</v>
      </c>
      <c r="D1643" s="0" t="n">
        <f aca="false">C1643/70</f>
        <v>1.13610644285714</v>
      </c>
    </row>
    <row r="1644" customFormat="false" ht="15" hidden="false" customHeight="false" outlineLevel="0" collapsed="false">
      <c r="A1644" s="0" t="n">
        <v>492.603485</v>
      </c>
      <c r="B1644" s="0" t="n">
        <v>950.016541</v>
      </c>
      <c r="C1644" s="0" t="n">
        <v>79.506149</v>
      </c>
      <c r="D1644" s="0" t="n">
        <f aca="false">C1644/70</f>
        <v>1.13580212857143</v>
      </c>
    </row>
    <row r="1645" customFormat="false" ht="15" hidden="false" customHeight="false" outlineLevel="0" collapsed="false">
      <c r="A1645" s="0" t="n">
        <v>492.903259</v>
      </c>
      <c r="B1645" s="0" t="n">
        <v>949.832581</v>
      </c>
      <c r="C1645" s="0" t="n">
        <v>79.524788</v>
      </c>
      <c r="D1645" s="0" t="n">
        <f aca="false">C1645/70</f>
        <v>1.1360684</v>
      </c>
    </row>
    <row r="1646" customFormat="false" ht="15" hidden="false" customHeight="false" outlineLevel="0" collapsed="false">
      <c r="A1646" s="0" t="n">
        <v>493.202881</v>
      </c>
      <c r="B1646" s="0" t="n">
        <v>950.064819</v>
      </c>
      <c r="C1646" s="0" t="n">
        <v>79.535439</v>
      </c>
      <c r="D1646" s="0" t="n">
        <f aca="false">C1646/70</f>
        <v>1.13622055714286</v>
      </c>
    </row>
    <row r="1647" customFormat="false" ht="15" hidden="false" customHeight="false" outlineLevel="0" collapsed="false">
      <c r="A1647" s="0" t="n">
        <v>493.502716</v>
      </c>
      <c r="B1647" s="0" t="n">
        <v>949.974548</v>
      </c>
      <c r="C1647" s="0" t="n">
        <v>79.530113</v>
      </c>
      <c r="D1647" s="0" t="n">
        <f aca="false">C1647/70</f>
        <v>1.13614447142857</v>
      </c>
    </row>
    <row r="1648" customFormat="false" ht="15" hidden="false" customHeight="false" outlineLevel="0" collapsed="false">
      <c r="A1648" s="0" t="n">
        <v>493.802429</v>
      </c>
      <c r="B1648" s="0" t="n">
        <v>950.074158</v>
      </c>
      <c r="C1648" s="0" t="n">
        <v>79.51413</v>
      </c>
      <c r="D1648" s="0" t="n">
        <f aca="false">C1648/70</f>
        <v>1.13591614285714</v>
      </c>
    </row>
    <row r="1649" customFormat="false" ht="15" hidden="false" customHeight="false" outlineLevel="0" collapsed="false">
      <c r="A1649" s="0" t="n">
        <v>494.102203</v>
      </c>
      <c r="B1649" s="0" t="n">
        <v>949.939148</v>
      </c>
      <c r="C1649" s="0" t="n">
        <v>79.535439</v>
      </c>
      <c r="D1649" s="0" t="n">
        <f aca="false">C1649/70</f>
        <v>1.13622055714286</v>
      </c>
    </row>
    <row r="1650" customFormat="false" ht="15" hidden="false" customHeight="false" outlineLevel="0" collapsed="false">
      <c r="A1650" s="0" t="n">
        <v>494.401917</v>
      </c>
      <c r="B1650" s="0" t="n">
        <v>949.790405</v>
      </c>
      <c r="C1650" s="0" t="n">
        <v>79.522118</v>
      </c>
      <c r="D1650" s="0" t="n">
        <f aca="false">C1650/70</f>
        <v>1.13603025714286</v>
      </c>
    </row>
    <row r="1651" customFormat="false" ht="15" hidden="false" customHeight="false" outlineLevel="0" collapsed="false">
      <c r="A1651" s="0" t="n">
        <v>494.703522</v>
      </c>
      <c r="B1651" s="0" t="n">
        <v>949.954895</v>
      </c>
      <c r="C1651" s="0" t="n">
        <v>79.548759</v>
      </c>
      <c r="D1651" s="0" t="n">
        <f aca="false">C1651/70</f>
        <v>1.13641084285714</v>
      </c>
    </row>
    <row r="1652" customFormat="false" ht="15" hidden="false" customHeight="false" outlineLevel="0" collapsed="false">
      <c r="A1652" s="0" t="n">
        <v>495.003296</v>
      </c>
      <c r="B1652" s="0" t="n">
        <v>949.871643</v>
      </c>
      <c r="C1652" s="0" t="n">
        <v>79.519463</v>
      </c>
      <c r="D1652" s="0" t="n">
        <f aca="false">C1652/70</f>
        <v>1.13599232857143</v>
      </c>
    </row>
    <row r="1653" customFormat="false" ht="15" hidden="false" customHeight="false" outlineLevel="0" collapsed="false">
      <c r="A1653" s="0" t="n">
        <v>495.302979</v>
      </c>
      <c r="B1653" s="0" t="n">
        <v>949.935425</v>
      </c>
      <c r="C1653" s="0" t="n">
        <v>79.543419</v>
      </c>
      <c r="D1653" s="0" t="n">
        <f aca="false">C1653/70</f>
        <v>1.13633455714286</v>
      </c>
    </row>
    <row r="1654" customFormat="false" ht="15" hidden="false" customHeight="false" outlineLevel="0" collapsed="false">
      <c r="A1654" s="0" t="n">
        <v>495.602753</v>
      </c>
      <c r="B1654" s="0" t="n">
        <v>949.922791</v>
      </c>
      <c r="C1654" s="0" t="n">
        <v>79.530113</v>
      </c>
      <c r="D1654" s="0" t="n">
        <f aca="false">C1654/70</f>
        <v>1.13614447142857</v>
      </c>
    </row>
    <row r="1655" customFormat="false" ht="15" hidden="false" customHeight="false" outlineLevel="0" collapsed="false">
      <c r="A1655" s="0" t="n">
        <v>495.902435</v>
      </c>
      <c r="B1655" s="0" t="n">
        <v>949.735962</v>
      </c>
      <c r="C1655" s="0" t="n">
        <v>79.546089</v>
      </c>
      <c r="D1655" s="0" t="n">
        <f aca="false">C1655/70</f>
        <v>1.1363727</v>
      </c>
    </row>
    <row r="1656" customFormat="false" ht="15" hidden="false" customHeight="false" outlineLevel="0" collapsed="false">
      <c r="A1656" s="0" t="n">
        <v>496.202362</v>
      </c>
      <c r="B1656" s="0" t="n">
        <v>949.925781</v>
      </c>
      <c r="C1656" s="0" t="n">
        <v>79.538109</v>
      </c>
      <c r="D1656" s="0" t="n">
        <f aca="false">C1656/70</f>
        <v>1.1362587</v>
      </c>
    </row>
    <row r="1657" customFormat="false" ht="15" hidden="false" customHeight="false" outlineLevel="0" collapsed="false">
      <c r="A1657" s="0" t="n">
        <v>496.502014</v>
      </c>
      <c r="B1657" s="0" t="n">
        <v>950.170837</v>
      </c>
      <c r="C1657" s="0" t="n">
        <v>79.527451</v>
      </c>
      <c r="D1657" s="0" t="n">
        <f aca="false">C1657/70</f>
        <v>1.13610644285714</v>
      </c>
    </row>
    <row r="1658" customFormat="false" ht="15" hidden="false" customHeight="false" outlineLevel="0" collapsed="false">
      <c r="A1658" s="0" t="n">
        <v>496.801849</v>
      </c>
      <c r="B1658" s="0" t="n">
        <v>949.93219</v>
      </c>
      <c r="C1658" s="0" t="n">
        <v>79.538109</v>
      </c>
      <c r="D1658" s="0" t="n">
        <f aca="false">C1658/70</f>
        <v>1.1362587</v>
      </c>
    </row>
    <row r="1659" customFormat="false" ht="15" hidden="false" customHeight="false" outlineLevel="0" collapsed="false">
      <c r="A1659" s="0" t="n">
        <v>497.103455</v>
      </c>
      <c r="B1659" s="0" t="n">
        <v>949.903748</v>
      </c>
      <c r="C1659" s="0" t="n">
        <v>79.55407</v>
      </c>
      <c r="D1659" s="0" t="n">
        <f aca="false">C1659/70</f>
        <v>1.13648671428571</v>
      </c>
    </row>
    <row r="1660" customFormat="false" ht="15" hidden="false" customHeight="false" outlineLevel="0" collapsed="false">
      <c r="A1660" s="0" t="n">
        <v>497.403259</v>
      </c>
      <c r="B1660" s="0" t="n">
        <v>949.832581</v>
      </c>
      <c r="C1660" s="0" t="n">
        <v>79.562065</v>
      </c>
      <c r="D1660" s="0" t="n">
        <f aca="false">C1660/70</f>
        <v>1.13660092857143</v>
      </c>
    </row>
    <row r="1661" customFormat="false" ht="15" hidden="false" customHeight="false" outlineLevel="0" collapsed="false">
      <c r="A1661" s="0" t="n">
        <v>497.702942</v>
      </c>
      <c r="B1661" s="0" t="n">
        <v>950.042175</v>
      </c>
      <c r="C1661" s="0" t="n">
        <v>79.538109</v>
      </c>
      <c r="D1661" s="0" t="n">
        <f aca="false">C1661/70</f>
        <v>1.1362587</v>
      </c>
    </row>
    <row r="1662" customFormat="false" ht="15" hidden="false" customHeight="false" outlineLevel="0" collapsed="false">
      <c r="A1662" s="0" t="n">
        <v>498.002747</v>
      </c>
      <c r="B1662" s="0" t="n">
        <v>949.945251</v>
      </c>
      <c r="C1662" s="0" t="n">
        <v>79.543419</v>
      </c>
      <c r="D1662" s="0" t="n">
        <f aca="false">C1662/70</f>
        <v>1.13633455714286</v>
      </c>
    </row>
    <row r="1663" customFormat="false" ht="15" hidden="false" customHeight="false" outlineLevel="0" collapsed="false">
      <c r="A1663" s="0" t="n">
        <v>498.302521</v>
      </c>
      <c r="B1663" s="0" t="n">
        <v>950.025757</v>
      </c>
      <c r="C1663" s="0" t="n">
        <v>79.551414</v>
      </c>
      <c r="D1663" s="0" t="n">
        <f aca="false">C1663/70</f>
        <v>1.13644877142857</v>
      </c>
    </row>
    <row r="1664" customFormat="false" ht="15" hidden="false" customHeight="false" outlineLevel="0" collapsed="false">
      <c r="A1664" s="0" t="n">
        <v>498.602325</v>
      </c>
      <c r="B1664" s="0" t="n">
        <v>949.829529</v>
      </c>
      <c r="C1664" s="0" t="n">
        <v>79.540764</v>
      </c>
      <c r="D1664" s="0" t="n">
        <f aca="false">C1664/70</f>
        <v>1.13629662857143</v>
      </c>
    </row>
    <row r="1665" customFormat="false" ht="15" hidden="false" customHeight="false" outlineLevel="0" collapsed="false">
      <c r="A1665" s="0" t="n">
        <v>498.902039</v>
      </c>
      <c r="B1665" s="0" t="n">
        <v>949.977661</v>
      </c>
      <c r="C1665" s="0" t="n">
        <v>79.55407</v>
      </c>
      <c r="D1665" s="0" t="n">
        <f aca="false">C1665/70</f>
        <v>1.13648671428571</v>
      </c>
    </row>
    <row r="1666" customFormat="false" ht="15" hidden="false" customHeight="false" outlineLevel="0" collapsed="false">
      <c r="A1666" s="0" t="n">
        <v>499.201813</v>
      </c>
      <c r="B1666" s="0" t="n">
        <v>950.128906</v>
      </c>
      <c r="C1666" s="0" t="n">
        <v>79.540764</v>
      </c>
      <c r="D1666" s="0" t="n">
        <f aca="false">C1666/70</f>
        <v>1.13629662857143</v>
      </c>
    </row>
    <row r="1667" customFormat="false" ht="15" hidden="false" customHeight="false" outlineLevel="0" collapsed="false">
      <c r="A1667" s="0" t="n">
        <v>499.50351</v>
      </c>
      <c r="B1667" s="0" t="n">
        <v>949.942261</v>
      </c>
      <c r="C1667" s="0" t="n">
        <v>79.55674</v>
      </c>
      <c r="D1667" s="0" t="n">
        <f aca="false">C1667/70</f>
        <v>1.13652485714286</v>
      </c>
    </row>
    <row r="1668" customFormat="false" ht="15" hidden="false" customHeight="false" outlineLevel="0" collapsed="false">
      <c r="A1668" s="0" t="n">
        <v>499.803162</v>
      </c>
      <c r="B1668" s="0" t="n">
        <v>949.93219</v>
      </c>
      <c r="C1668" s="0" t="n">
        <v>79.548759</v>
      </c>
      <c r="D1668" s="0" t="n">
        <f aca="false">C1668/70</f>
        <v>1.13641084285714</v>
      </c>
    </row>
    <row r="1669" customFormat="false" ht="15" hidden="false" customHeight="false" outlineLevel="0" collapsed="false">
      <c r="A1669" s="0" t="n">
        <v>500.102997</v>
      </c>
      <c r="B1669" s="0" t="n">
        <v>950.219666</v>
      </c>
      <c r="C1669" s="0" t="n">
        <v>79.540764</v>
      </c>
      <c r="D1669" s="0" t="n">
        <f aca="false">C1669/70</f>
        <v>1.13629662857143</v>
      </c>
    </row>
    <row r="1670" customFormat="false" ht="15" hidden="false" customHeight="false" outlineLevel="0" collapsed="false">
      <c r="A1670" s="0" t="n">
        <v>500.402802</v>
      </c>
      <c r="B1670" s="0" t="n">
        <v>950.145447</v>
      </c>
      <c r="C1670" s="0" t="n">
        <v>79.55674</v>
      </c>
      <c r="D1670" s="0" t="n">
        <f aca="false">C1670/70</f>
        <v>1.13652485714286</v>
      </c>
    </row>
    <row r="1671" customFormat="false" ht="15" hidden="false" customHeight="false" outlineLevel="0" collapsed="false">
      <c r="A1671" s="0" t="n">
        <v>500.702667</v>
      </c>
      <c r="B1671" s="0" t="n">
        <v>950.022705</v>
      </c>
      <c r="C1671" s="0" t="n">
        <v>79.543419</v>
      </c>
      <c r="D1671" s="0" t="n">
        <f aca="false">C1671/70</f>
        <v>1.13633455714286</v>
      </c>
    </row>
    <row r="1672" customFormat="false" ht="15" hidden="false" customHeight="false" outlineLevel="0" collapsed="false">
      <c r="A1672" s="0" t="n">
        <v>501.002289</v>
      </c>
      <c r="B1672" s="0" t="n">
        <v>949.993408</v>
      </c>
      <c r="C1672" s="0" t="n">
        <v>79.548759</v>
      </c>
      <c r="D1672" s="0" t="n">
        <f aca="false">C1672/70</f>
        <v>1.13641084285714</v>
      </c>
    </row>
    <row r="1673" customFormat="false" ht="15" hidden="false" customHeight="false" outlineLevel="0" collapsed="false">
      <c r="A1673" s="0" t="n">
        <v>501.302124</v>
      </c>
      <c r="B1673" s="0" t="n">
        <v>949.855225</v>
      </c>
      <c r="C1673" s="0" t="n">
        <v>79.55407</v>
      </c>
      <c r="D1673" s="0" t="n">
        <f aca="false">C1673/70</f>
        <v>1.13648671428571</v>
      </c>
    </row>
    <row r="1674" customFormat="false" ht="15" hidden="false" customHeight="false" outlineLevel="0" collapsed="false">
      <c r="A1674" s="0" t="n">
        <v>501.601868</v>
      </c>
      <c r="B1674" s="0" t="n">
        <v>949.880371</v>
      </c>
      <c r="C1674" s="0" t="n">
        <v>79.55941</v>
      </c>
      <c r="D1674" s="0" t="n">
        <f aca="false">C1674/70</f>
        <v>1.136563</v>
      </c>
    </row>
    <row r="1675" customFormat="false" ht="15" hidden="false" customHeight="false" outlineLevel="0" collapsed="false">
      <c r="A1675" s="0" t="n">
        <v>501.903442</v>
      </c>
      <c r="B1675" s="0" t="n">
        <v>950.022705</v>
      </c>
      <c r="C1675" s="0" t="n">
        <v>79.540764</v>
      </c>
      <c r="D1675" s="0" t="n">
        <f aca="false">C1675/70</f>
        <v>1.13629662857143</v>
      </c>
    </row>
    <row r="1676" customFormat="false" ht="15" hidden="false" customHeight="false" outlineLevel="0" collapsed="false">
      <c r="A1676" s="0" t="n">
        <v>502.203156</v>
      </c>
      <c r="B1676" s="0" t="n">
        <v>949.887451</v>
      </c>
      <c r="C1676" s="0" t="n">
        <v>79.551414</v>
      </c>
      <c r="D1676" s="0" t="n">
        <f aca="false">C1676/70</f>
        <v>1.13644877142857</v>
      </c>
    </row>
    <row r="1677" customFormat="false" ht="15" hidden="false" customHeight="false" outlineLevel="0" collapsed="false">
      <c r="A1677" s="0" t="n">
        <v>502.503021</v>
      </c>
      <c r="B1677" s="0" t="n">
        <v>949.935425</v>
      </c>
      <c r="C1677" s="0" t="n">
        <v>79.548759</v>
      </c>
      <c r="D1677" s="0" t="n">
        <f aca="false">C1677/70</f>
        <v>1.13641084285714</v>
      </c>
    </row>
    <row r="1678" customFormat="false" ht="15" hidden="false" customHeight="false" outlineLevel="0" collapsed="false">
      <c r="A1678" s="0" t="n">
        <v>502.802887</v>
      </c>
      <c r="B1678" s="0" t="n">
        <v>949.939148</v>
      </c>
      <c r="C1678" s="0" t="n">
        <v>79.572716</v>
      </c>
      <c r="D1678" s="0" t="n">
        <f aca="false">C1678/70</f>
        <v>1.13675308571429</v>
      </c>
    </row>
    <row r="1679" customFormat="false" ht="15" hidden="false" customHeight="false" outlineLevel="0" collapsed="false">
      <c r="A1679" s="0" t="n">
        <v>503.102539</v>
      </c>
      <c r="B1679" s="0" t="n">
        <v>949.755249</v>
      </c>
      <c r="C1679" s="0" t="n">
        <v>79.543419</v>
      </c>
      <c r="D1679" s="0" t="n">
        <f aca="false">C1679/70</f>
        <v>1.13633455714286</v>
      </c>
    </row>
    <row r="1680" customFormat="false" ht="15" hidden="false" customHeight="false" outlineLevel="0" collapsed="false">
      <c r="A1680" s="0" t="n">
        <v>503.402405</v>
      </c>
      <c r="B1680" s="0" t="n">
        <v>949.952209</v>
      </c>
      <c r="C1680" s="0" t="n">
        <v>79.55941</v>
      </c>
      <c r="D1680" s="0" t="n">
        <f aca="false">C1680/70</f>
        <v>1.136563</v>
      </c>
    </row>
    <row r="1681" customFormat="false" ht="15" hidden="false" customHeight="false" outlineLevel="0" collapsed="false">
      <c r="A1681" s="0" t="n">
        <v>503.702179</v>
      </c>
      <c r="B1681" s="0" t="n">
        <v>949.896851</v>
      </c>
      <c r="C1681" s="0" t="n">
        <v>79.543419</v>
      </c>
      <c r="D1681" s="0" t="n">
        <f aca="false">C1681/70</f>
        <v>1.13633455714286</v>
      </c>
    </row>
    <row r="1682" customFormat="false" ht="15" hidden="false" customHeight="false" outlineLevel="0" collapsed="false">
      <c r="A1682" s="0" t="n">
        <v>504.002014</v>
      </c>
      <c r="B1682" s="0" t="n">
        <v>949.803467</v>
      </c>
      <c r="C1682" s="0" t="n">
        <v>79.535439</v>
      </c>
      <c r="D1682" s="0" t="n">
        <f aca="false">C1682/70</f>
        <v>1.13622055714286</v>
      </c>
    </row>
    <row r="1683" customFormat="false" ht="15" hidden="false" customHeight="false" outlineLevel="0" collapsed="false">
      <c r="A1683" s="0" t="n">
        <v>504.303528</v>
      </c>
      <c r="B1683" s="0" t="n">
        <v>949.800598</v>
      </c>
      <c r="C1683" s="0" t="n">
        <v>79.55674</v>
      </c>
      <c r="D1683" s="0" t="n">
        <f aca="false">C1683/70</f>
        <v>1.13652485714286</v>
      </c>
    </row>
    <row r="1684" customFormat="false" ht="15" hidden="false" customHeight="false" outlineLevel="0" collapsed="false">
      <c r="A1684" s="0" t="n">
        <v>504.603333</v>
      </c>
      <c r="B1684" s="0" t="n">
        <v>949.622803</v>
      </c>
      <c r="C1684" s="0" t="n">
        <v>79.543419</v>
      </c>
      <c r="D1684" s="0" t="n">
        <f aca="false">C1684/70</f>
        <v>1.13633455714286</v>
      </c>
    </row>
    <row r="1685" customFormat="false" ht="15" hidden="false" customHeight="false" outlineLevel="0" collapsed="false">
      <c r="A1685" s="0" t="n">
        <v>504.903107</v>
      </c>
      <c r="B1685" s="0" t="n">
        <v>950.009094</v>
      </c>
      <c r="C1685" s="0" t="n">
        <v>79.564728</v>
      </c>
      <c r="D1685" s="0" t="n">
        <f aca="false">C1685/70</f>
        <v>1.13663897142857</v>
      </c>
    </row>
    <row r="1686" customFormat="false" ht="15" hidden="false" customHeight="false" outlineLevel="0" collapsed="false">
      <c r="A1686" s="0" t="n">
        <v>505.202911</v>
      </c>
      <c r="B1686" s="0" t="n">
        <v>949.803467</v>
      </c>
      <c r="C1686" s="0" t="n">
        <v>79.55674</v>
      </c>
      <c r="D1686" s="0" t="n">
        <f aca="false">C1686/70</f>
        <v>1.13652485714286</v>
      </c>
    </row>
    <row r="1687" customFormat="false" ht="15" hidden="false" customHeight="false" outlineLevel="0" collapsed="false">
      <c r="A1687" s="0" t="n">
        <v>505.502563</v>
      </c>
      <c r="B1687" s="0" t="n">
        <v>949.861328</v>
      </c>
      <c r="C1687" s="0" t="n">
        <v>79.548759</v>
      </c>
      <c r="D1687" s="0" t="n">
        <f aca="false">C1687/70</f>
        <v>1.13641084285714</v>
      </c>
    </row>
    <row r="1688" customFormat="false" ht="15" hidden="false" customHeight="false" outlineLevel="0" collapsed="false">
      <c r="A1688" s="0" t="n">
        <v>505.802307</v>
      </c>
      <c r="B1688" s="0" t="n">
        <v>949.900635</v>
      </c>
      <c r="C1688" s="0" t="n">
        <v>79.572716</v>
      </c>
      <c r="D1688" s="0" t="n">
        <f aca="false">C1688/70</f>
        <v>1.13675308571429</v>
      </c>
    </row>
    <row r="1689" customFormat="false" ht="15" hidden="false" customHeight="false" outlineLevel="0" collapsed="false">
      <c r="A1689" s="0" t="n">
        <v>506.102051</v>
      </c>
      <c r="B1689" s="0" t="n">
        <v>949.764771</v>
      </c>
      <c r="C1689" s="0" t="n">
        <v>79.586029</v>
      </c>
      <c r="D1689" s="0" t="n">
        <f aca="false">C1689/70</f>
        <v>1.13694327142857</v>
      </c>
    </row>
    <row r="1690" customFormat="false" ht="15" hidden="false" customHeight="false" outlineLevel="0" collapsed="false">
      <c r="A1690" s="0" t="n">
        <v>506.401947</v>
      </c>
      <c r="B1690" s="0" t="n">
        <v>949.999634</v>
      </c>
      <c r="C1690" s="0" t="n">
        <v>79.578041</v>
      </c>
      <c r="D1690" s="0" t="n">
        <f aca="false">C1690/70</f>
        <v>1.13682915714286</v>
      </c>
    </row>
    <row r="1691" customFormat="false" ht="15" hidden="false" customHeight="false" outlineLevel="0" collapsed="false">
      <c r="A1691" s="0" t="n">
        <v>506.703522</v>
      </c>
      <c r="B1691" s="0" t="n">
        <v>949.835632</v>
      </c>
      <c r="C1691" s="0" t="n">
        <v>79.56739</v>
      </c>
      <c r="D1691" s="0" t="n">
        <f aca="false">C1691/70</f>
        <v>1.136677</v>
      </c>
    </row>
    <row r="1692" customFormat="false" ht="15" hidden="false" customHeight="false" outlineLevel="0" collapsed="false">
      <c r="A1692" s="0" t="n">
        <v>507.003387</v>
      </c>
      <c r="B1692" s="0" t="n">
        <v>949.822937</v>
      </c>
      <c r="C1692" s="0" t="n">
        <v>79.570061</v>
      </c>
      <c r="D1692" s="0" t="n">
        <f aca="false">C1692/70</f>
        <v>1.13671515714286</v>
      </c>
    </row>
    <row r="1693" customFormat="false" ht="15" hidden="false" customHeight="false" outlineLevel="0" collapsed="false">
      <c r="A1693" s="0" t="n">
        <v>507.303223</v>
      </c>
      <c r="B1693" s="0" t="n">
        <v>949.96405</v>
      </c>
      <c r="C1693" s="0" t="n">
        <v>79.575378</v>
      </c>
      <c r="D1693" s="0" t="n">
        <f aca="false">C1693/70</f>
        <v>1.13679111428571</v>
      </c>
    </row>
    <row r="1694" customFormat="false" ht="15" hidden="false" customHeight="false" outlineLevel="0" collapsed="false">
      <c r="A1694" s="0" t="n">
        <v>507.602966</v>
      </c>
      <c r="B1694" s="0" t="n">
        <v>950.01239</v>
      </c>
      <c r="C1694" s="0" t="n">
        <v>79.575378</v>
      </c>
      <c r="D1694" s="0" t="n">
        <f aca="false">C1694/70</f>
        <v>1.13679111428571</v>
      </c>
    </row>
    <row r="1695" customFormat="false" ht="15" hidden="false" customHeight="false" outlineLevel="0" collapsed="false">
      <c r="A1695" s="0" t="n">
        <v>507.902802</v>
      </c>
      <c r="B1695" s="0" t="n">
        <v>949.960999</v>
      </c>
      <c r="C1695" s="0" t="n">
        <v>79.588699</v>
      </c>
      <c r="D1695" s="0" t="n">
        <f aca="false">C1695/70</f>
        <v>1.13698141428571</v>
      </c>
    </row>
    <row r="1696" customFormat="false" ht="15" hidden="false" customHeight="false" outlineLevel="0" collapsed="false">
      <c r="A1696" s="0" t="n">
        <v>508.202606</v>
      </c>
      <c r="B1696" s="0" t="n">
        <v>949.939148</v>
      </c>
      <c r="C1696" s="0" t="n">
        <v>79.562065</v>
      </c>
      <c r="D1696" s="0" t="n">
        <f aca="false">C1696/70</f>
        <v>1.13660092857143</v>
      </c>
    </row>
    <row r="1697" customFormat="false" ht="15" hidden="false" customHeight="false" outlineLevel="0" collapsed="false">
      <c r="A1697" s="0" t="n">
        <v>508.502411</v>
      </c>
      <c r="B1697" s="0" t="n">
        <v>950.006836</v>
      </c>
      <c r="C1697" s="0" t="n">
        <v>79.580711</v>
      </c>
      <c r="D1697" s="0" t="n">
        <f aca="false">C1697/70</f>
        <v>1.1368673</v>
      </c>
    </row>
    <row r="1698" customFormat="false" ht="15" hidden="false" customHeight="false" outlineLevel="0" collapsed="false">
      <c r="A1698" s="0" t="n">
        <v>508.802185</v>
      </c>
      <c r="B1698" s="0" t="n">
        <v>950.048767</v>
      </c>
      <c r="C1698" s="0" t="n">
        <v>79.59668</v>
      </c>
      <c r="D1698" s="0" t="n">
        <f aca="false">C1698/70</f>
        <v>1.13709542857143</v>
      </c>
    </row>
    <row r="1699" customFormat="false" ht="15" hidden="false" customHeight="false" outlineLevel="0" collapsed="false">
      <c r="A1699" s="0" t="n">
        <v>509.10202</v>
      </c>
      <c r="B1699" s="0" t="n">
        <v>949.822937</v>
      </c>
      <c r="C1699" s="0" t="n">
        <v>79.583374</v>
      </c>
      <c r="D1699" s="0" t="n">
        <f aca="false">C1699/70</f>
        <v>1.13690534285714</v>
      </c>
    </row>
    <row r="1700" customFormat="false" ht="15" hidden="false" customHeight="false" outlineLevel="0" collapsed="false">
      <c r="A1700" s="0" t="n">
        <v>509.403595</v>
      </c>
      <c r="B1700" s="0" t="n">
        <v>949.999634</v>
      </c>
      <c r="C1700" s="0" t="n">
        <v>79.583374</v>
      </c>
      <c r="D1700" s="0" t="n">
        <f aca="false">C1700/70</f>
        <v>1.13690534285714</v>
      </c>
    </row>
    <row r="1701" customFormat="false" ht="15" hidden="false" customHeight="false" outlineLevel="0" collapsed="false">
      <c r="A1701" s="0" t="n">
        <v>509.703522</v>
      </c>
      <c r="B1701" s="0" t="n">
        <v>950.054749</v>
      </c>
      <c r="C1701" s="0" t="n">
        <v>79.60733</v>
      </c>
      <c r="D1701" s="0" t="n">
        <f aca="false">C1701/70</f>
        <v>1.13724757142857</v>
      </c>
    </row>
    <row r="1702" customFormat="false" ht="15" hidden="false" customHeight="false" outlineLevel="0" collapsed="false">
      <c r="A1702" s="0" t="n">
        <v>510.003235</v>
      </c>
      <c r="B1702" s="0" t="n">
        <v>949.993408</v>
      </c>
      <c r="C1702" s="0" t="n">
        <v>79.572716</v>
      </c>
      <c r="D1702" s="0" t="n">
        <f aca="false">C1702/70</f>
        <v>1.13675308571429</v>
      </c>
    </row>
    <row r="1703" customFormat="false" ht="15" hidden="false" customHeight="false" outlineLevel="0" collapsed="false">
      <c r="A1703" s="0" t="n">
        <v>510.30304</v>
      </c>
      <c r="B1703" s="0" t="n">
        <v>950.00354</v>
      </c>
      <c r="C1703" s="0" t="n">
        <v>79.586029</v>
      </c>
      <c r="D1703" s="0" t="n">
        <f aca="false">C1703/70</f>
        <v>1.13694327142857</v>
      </c>
    </row>
    <row r="1704" customFormat="false" ht="15" hidden="false" customHeight="false" outlineLevel="0" collapsed="false">
      <c r="A1704" s="0" t="n">
        <v>510.602722</v>
      </c>
      <c r="B1704" s="0" t="n">
        <v>949.967896</v>
      </c>
      <c r="C1704" s="0" t="n">
        <v>79.578041</v>
      </c>
      <c r="D1704" s="0" t="n">
        <f aca="false">C1704/70</f>
        <v>1.13682915714286</v>
      </c>
    </row>
    <row r="1705" customFormat="false" ht="15" hidden="false" customHeight="false" outlineLevel="0" collapsed="false">
      <c r="A1705" s="0" t="n">
        <v>510.902466</v>
      </c>
      <c r="B1705" s="0" t="n">
        <v>949.967896</v>
      </c>
      <c r="C1705" s="0" t="n">
        <v>79.588699</v>
      </c>
      <c r="D1705" s="0" t="n">
        <f aca="false">C1705/70</f>
        <v>1.13698141428571</v>
      </c>
    </row>
    <row r="1706" customFormat="false" ht="15" hidden="false" customHeight="false" outlineLevel="0" collapsed="false">
      <c r="A1706" s="0" t="n">
        <v>511.202209</v>
      </c>
      <c r="B1706" s="0" t="n">
        <v>950.048767</v>
      </c>
      <c r="C1706" s="0" t="n">
        <v>79.591362</v>
      </c>
      <c r="D1706" s="0" t="n">
        <f aca="false">C1706/70</f>
        <v>1.13701945714286</v>
      </c>
    </row>
    <row r="1707" customFormat="false" ht="15" hidden="false" customHeight="false" outlineLevel="0" collapsed="false">
      <c r="A1707" s="0" t="n">
        <v>511.502045</v>
      </c>
      <c r="B1707" s="0" t="n">
        <v>949.770874</v>
      </c>
      <c r="C1707" s="0" t="n">
        <v>79.580711</v>
      </c>
      <c r="D1707" s="0" t="n">
        <f aca="false">C1707/70</f>
        <v>1.1368673</v>
      </c>
    </row>
    <row r="1708" customFormat="false" ht="15" hidden="false" customHeight="false" outlineLevel="0" collapsed="false">
      <c r="A1708" s="0" t="n">
        <v>511.80365</v>
      </c>
      <c r="B1708" s="0" t="n">
        <v>949.767822</v>
      </c>
      <c r="C1708" s="0" t="n">
        <v>79.594025</v>
      </c>
      <c r="D1708" s="0" t="n">
        <f aca="false">C1708/70</f>
        <v>1.1370575</v>
      </c>
    </row>
    <row r="1709" customFormat="false" ht="15" hidden="false" customHeight="false" outlineLevel="0" collapsed="false">
      <c r="A1709" s="0" t="n">
        <v>512.103394</v>
      </c>
      <c r="B1709" s="0" t="n">
        <v>950.058105</v>
      </c>
      <c r="C1709" s="0" t="n">
        <v>79.59668</v>
      </c>
      <c r="D1709" s="0" t="n">
        <f aca="false">C1709/70</f>
        <v>1.13709542857143</v>
      </c>
    </row>
    <row r="1710" customFormat="false" ht="15" hidden="false" customHeight="false" outlineLevel="0" collapsed="false">
      <c r="A1710" s="0" t="n">
        <v>512.403076</v>
      </c>
      <c r="B1710" s="0" t="n">
        <v>949.809875</v>
      </c>
      <c r="C1710" s="0" t="n">
        <v>79.604675</v>
      </c>
      <c r="D1710" s="0" t="n">
        <f aca="false">C1710/70</f>
        <v>1.13720964285714</v>
      </c>
    </row>
    <row r="1711" customFormat="false" ht="15" hidden="false" customHeight="false" outlineLevel="0" collapsed="false">
      <c r="A1711" s="0" t="n">
        <v>512.70282</v>
      </c>
      <c r="B1711" s="0" t="n">
        <v>949.96405</v>
      </c>
      <c r="C1711" s="0" t="n">
        <v>79.604675</v>
      </c>
      <c r="D1711" s="0" t="n">
        <f aca="false">C1711/70</f>
        <v>1.13720964285714</v>
      </c>
    </row>
    <row r="1712" customFormat="false" ht="15" hidden="false" customHeight="false" outlineLevel="0" collapsed="false">
      <c r="A1712" s="0" t="n">
        <v>513.002686</v>
      </c>
      <c r="B1712" s="0" t="n">
        <v>949.800598</v>
      </c>
      <c r="C1712" s="0" t="n">
        <v>79.59935</v>
      </c>
      <c r="D1712" s="0" t="n">
        <f aca="false">C1712/70</f>
        <v>1.13713357142857</v>
      </c>
    </row>
    <row r="1713" customFormat="false" ht="15" hidden="false" customHeight="false" outlineLevel="0" collapsed="false">
      <c r="A1713" s="0" t="n">
        <v>513.302246</v>
      </c>
      <c r="B1713" s="0" t="n">
        <v>950.09375</v>
      </c>
      <c r="C1713" s="0" t="n">
        <v>79.60202</v>
      </c>
      <c r="D1713" s="0" t="n">
        <f aca="false">C1713/70</f>
        <v>1.13717171428571</v>
      </c>
    </row>
    <row r="1714" customFormat="false" ht="15" hidden="false" customHeight="false" outlineLevel="0" collapsed="false">
      <c r="A1714" s="0" t="n">
        <v>513.602051</v>
      </c>
      <c r="B1714" s="0" t="n">
        <v>950.0224</v>
      </c>
      <c r="C1714" s="0" t="n">
        <v>79.59668</v>
      </c>
      <c r="D1714" s="0" t="n">
        <f aca="false">C1714/70</f>
        <v>1.13709542857143</v>
      </c>
    </row>
    <row r="1715" customFormat="false" ht="15" hidden="false" customHeight="false" outlineLevel="0" collapsed="false">
      <c r="A1715" s="0" t="n">
        <v>513.903564</v>
      </c>
      <c r="B1715" s="0" t="n">
        <v>950.100159</v>
      </c>
      <c r="C1715" s="0" t="n">
        <v>79.610001</v>
      </c>
      <c r="D1715" s="0" t="n">
        <f aca="false">C1715/70</f>
        <v>1.13728572857143</v>
      </c>
    </row>
    <row r="1716" customFormat="false" ht="15" hidden="false" customHeight="false" outlineLevel="0" collapsed="false">
      <c r="A1716" s="0" t="n">
        <v>514.20343</v>
      </c>
      <c r="B1716" s="0" t="n">
        <v>949.960999</v>
      </c>
      <c r="C1716" s="0" t="n">
        <v>79.612671</v>
      </c>
      <c r="D1716" s="0" t="n">
        <f aca="false">C1716/70</f>
        <v>1.13732387142857</v>
      </c>
    </row>
    <row r="1717" customFormat="false" ht="15" hidden="false" customHeight="false" outlineLevel="0" collapsed="false">
      <c r="A1717" s="0" t="n">
        <v>514.503052</v>
      </c>
      <c r="B1717" s="0" t="n">
        <v>950.01239</v>
      </c>
      <c r="C1717" s="0" t="n">
        <v>79.59668</v>
      </c>
      <c r="D1717" s="0" t="n">
        <f aca="false">C1717/70</f>
        <v>1.13709542857143</v>
      </c>
    </row>
    <row r="1718" customFormat="false" ht="15" hidden="false" customHeight="false" outlineLevel="0" collapsed="false">
      <c r="A1718" s="0" t="n">
        <v>514.802734</v>
      </c>
      <c r="B1718" s="0" t="n">
        <v>950.067505</v>
      </c>
      <c r="C1718" s="0" t="n">
        <v>79.604675</v>
      </c>
      <c r="D1718" s="0" t="n">
        <f aca="false">C1718/70</f>
        <v>1.13720964285714</v>
      </c>
    </row>
    <row r="1719" customFormat="false" ht="15" hidden="false" customHeight="false" outlineLevel="0" collapsed="false">
      <c r="A1719" s="0" t="n">
        <v>515.102478</v>
      </c>
      <c r="B1719" s="0" t="n">
        <v>950.096863</v>
      </c>
      <c r="C1719" s="0" t="n">
        <v>79.612671</v>
      </c>
      <c r="D1719" s="0" t="n">
        <f aca="false">C1719/70</f>
        <v>1.13732387142857</v>
      </c>
    </row>
    <row r="1720" customFormat="false" ht="15" hidden="false" customHeight="false" outlineLevel="0" collapsed="false">
      <c r="A1720" s="0" t="n">
        <v>515.402222</v>
      </c>
      <c r="B1720" s="0" t="n">
        <v>949.973694</v>
      </c>
      <c r="C1720" s="0" t="n">
        <v>79.615326</v>
      </c>
      <c r="D1720" s="0" t="n">
        <f aca="false">C1720/70</f>
        <v>1.1373618</v>
      </c>
    </row>
    <row r="1721" customFormat="false" ht="15" hidden="false" customHeight="false" outlineLevel="0" collapsed="false">
      <c r="A1721" s="0" t="n">
        <v>515.701904</v>
      </c>
      <c r="B1721" s="0" t="n">
        <v>950.115967</v>
      </c>
      <c r="C1721" s="0" t="n">
        <v>79.60733</v>
      </c>
      <c r="D1721" s="0" t="n">
        <f aca="false">C1721/70</f>
        <v>1.13724757142857</v>
      </c>
    </row>
    <row r="1722" customFormat="false" ht="15" hidden="false" customHeight="false" outlineLevel="0" collapsed="false">
      <c r="A1722" s="0" t="n">
        <v>516.003601</v>
      </c>
      <c r="B1722" s="0" t="n">
        <v>949.954895</v>
      </c>
      <c r="C1722" s="0" t="n">
        <v>79.59935</v>
      </c>
      <c r="D1722" s="0" t="n">
        <f aca="false">C1722/70</f>
        <v>1.13713357142857</v>
      </c>
    </row>
    <row r="1723" customFormat="false" ht="15" hidden="false" customHeight="false" outlineLevel="0" collapsed="false">
      <c r="A1723" s="0" t="n">
        <v>516.303406</v>
      </c>
      <c r="B1723" s="0" t="n">
        <v>950.115967</v>
      </c>
      <c r="C1723" s="0" t="n">
        <v>79.617981</v>
      </c>
      <c r="D1723" s="0" t="n">
        <f aca="false">C1723/70</f>
        <v>1.13739972857143</v>
      </c>
    </row>
    <row r="1724" customFormat="false" ht="15" hidden="false" customHeight="false" outlineLevel="0" collapsed="false">
      <c r="A1724" s="0" t="n">
        <v>516.603149</v>
      </c>
      <c r="B1724" s="0" t="n">
        <v>950.119263</v>
      </c>
      <c r="C1724" s="0" t="n">
        <v>79.610001</v>
      </c>
      <c r="D1724" s="0" t="n">
        <f aca="false">C1724/70</f>
        <v>1.13728572857143</v>
      </c>
    </row>
    <row r="1725" customFormat="false" ht="15" hidden="false" customHeight="false" outlineLevel="0" collapsed="false">
      <c r="A1725" s="0" t="n">
        <v>516.902893</v>
      </c>
      <c r="B1725" s="0" t="n">
        <v>949.812988</v>
      </c>
      <c r="C1725" s="0" t="n">
        <v>79.612671</v>
      </c>
      <c r="D1725" s="0" t="n">
        <f aca="false">C1725/70</f>
        <v>1.13732387142857</v>
      </c>
    </row>
    <row r="1726" customFormat="false" ht="15" hidden="false" customHeight="false" outlineLevel="0" collapsed="false">
      <c r="A1726" s="0" t="n">
        <v>517.202759</v>
      </c>
      <c r="B1726" s="0" t="n">
        <v>950.06427</v>
      </c>
      <c r="C1726" s="0" t="n">
        <v>79.604675</v>
      </c>
      <c r="D1726" s="0" t="n">
        <f aca="false">C1726/70</f>
        <v>1.13720964285714</v>
      </c>
    </row>
    <row r="1727" customFormat="false" ht="15" hidden="false" customHeight="false" outlineLevel="0" collapsed="false">
      <c r="A1727" s="0" t="n">
        <v>517.502563</v>
      </c>
      <c r="B1727" s="0" t="n">
        <v>950.174011</v>
      </c>
      <c r="C1727" s="0" t="n">
        <v>79.610001</v>
      </c>
      <c r="D1727" s="0" t="n">
        <f aca="false">C1727/70</f>
        <v>1.13728572857143</v>
      </c>
    </row>
    <row r="1728" customFormat="false" ht="15" hidden="false" customHeight="false" outlineLevel="0" collapsed="false">
      <c r="A1728" s="0" t="n">
        <v>517.802246</v>
      </c>
      <c r="B1728" s="0" t="n">
        <v>950.206543</v>
      </c>
      <c r="C1728" s="0" t="n">
        <v>79.612671</v>
      </c>
      <c r="D1728" s="0" t="n">
        <f aca="false">C1728/70</f>
        <v>1.13732387142857</v>
      </c>
    </row>
    <row r="1729" customFormat="false" ht="15" hidden="false" customHeight="false" outlineLevel="0" collapsed="false">
      <c r="A1729" s="0" t="n">
        <v>518.10199</v>
      </c>
      <c r="B1729" s="0" t="n">
        <v>950.019348</v>
      </c>
      <c r="C1729" s="0" t="n">
        <v>79.636627</v>
      </c>
      <c r="D1729" s="0" t="n">
        <f aca="false">C1729/70</f>
        <v>1.1376661</v>
      </c>
    </row>
    <row r="1730" customFormat="false" ht="15" hidden="false" customHeight="false" outlineLevel="0" collapsed="false">
      <c r="A1730" s="0" t="n">
        <v>518.403625</v>
      </c>
      <c r="B1730" s="0" t="n">
        <v>949.913147</v>
      </c>
      <c r="C1730" s="0" t="n">
        <v>79.59935</v>
      </c>
      <c r="D1730" s="0" t="n">
        <f aca="false">C1730/70</f>
        <v>1.13713357142857</v>
      </c>
    </row>
    <row r="1731" customFormat="false" ht="15" hidden="false" customHeight="false" outlineLevel="0" collapsed="false">
      <c r="A1731" s="0" t="n">
        <v>518.70343</v>
      </c>
      <c r="B1731" s="0" t="n">
        <v>949.767822</v>
      </c>
      <c r="C1731" s="0" t="n">
        <v>79.612671</v>
      </c>
      <c r="D1731" s="0" t="n">
        <f aca="false">C1731/70</f>
        <v>1.13732387142857</v>
      </c>
    </row>
    <row r="1732" customFormat="false" ht="15" hidden="false" customHeight="false" outlineLevel="0" collapsed="false">
      <c r="A1732" s="0" t="n">
        <v>519.003174</v>
      </c>
      <c r="B1732" s="0" t="n">
        <v>949.83252</v>
      </c>
      <c r="C1732" s="0" t="n">
        <v>79.615326</v>
      </c>
      <c r="D1732" s="0" t="n">
        <f aca="false">C1732/70</f>
        <v>1.1373618</v>
      </c>
    </row>
    <row r="1733" customFormat="false" ht="15" hidden="false" customHeight="false" outlineLevel="0" collapsed="false">
      <c r="A1733" s="0" t="n">
        <v>519.302917</v>
      </c>
      <c r="B1733" s="0" t="n">
        <v>950.01239</v>
      </c>
      <c r="C1733" s="0" t="n">
        <v>79.628639</v>
      </c>
      <c r="D1733" s="0" t="n">
        <f aca="false">C1733/70</f>
        <v>1.13755198571429</v>
      </c>
    </row>
    <row r="1734" customFormat="false" ht="15" hidden="false" customHeight="false" outlineLevel="0" collapsed="false">
      <c r="A1734" s="0" t="n">
        <v>519.602844</v>
      </c>
      <c r="B1734" s="0" t="n">
        <v>950.106323</v>
      </c>
      <c r="C1734" s="0" t="n">
        <v>79.625977</v>
      </c>
      <c r="D1734" s="0" t="n">
        <f aca="false">C1734/70</f>
        <v>1.13751395714286</v>
      </c>
    </row>
    <row r="1735" customFormat="false" ht="15" hidden="false" customHeight="false" outlineLevel="0" collapsed="false">
      <c r="A1735" s="0" t="n">
        <v>519.902527</v>
      </c>
      <c r="B1735" s="0" t="n">
        <v>950.058105</v>
      </c>
      <c r="C1735" s="0" t="n">
        <v>79.612671</v>
      </c>
      <c r="D1735" s="0" t="n">
        <f aca="false">C1735/70</f>
        <v>1.13732387142857</v>
      </c>
    </row>
    <row r="1736" customFormat="false" ht="15" hidden="false" customHeight="false" outlineLevel="0" collapsed="false">
      <c r="A1736" s="0" t="n">
        <v>520.202271</v>
      </c>
      <c r="B1736" s="0" t="n">
        <v>949.96405</v>
      </c>
      <c r="C1736" s="0" t="n">
        <v>79.633972</v>
      </c>
      <c r="D1736" s="0" t="n">
        <f aca="false">C1736/70</f>
        <v>1.13762817142857</v>
      </c>
    </row>
    <row r="1737" customFormat="false" ht="15" hidden="false" customHeight="false" outlineLevel="0" collapsed="false">
      <c r="A1737" s="0" t="n">
        <v>520.501953</v>
      </c>
      <c r="B1737" s="0" t="n">
        <v>950.174011</v>
      </c>
      <c r="C1737" s="0" t="n">
        <v>79.641953</v>
      </c>
      <c r="D1737" s="0" t="n">
        <f aca="false">C1737/70</f>
        <v>1.13774218571429</v>
      </c>
    </row>
    <row r="1738" customFormat="false" ht="15" hidden="false" customHeight="false" outlineLevel="0" collapsed="false">
      <c r="A1738" s="0" t="n">
        <v>520.803589</v>
      </c>
      <c r="B1738" s="0" t="n">
        <v>949.919373</v>
      </c>
      <c r="C1738" s="0" t="n">
        <v>79.615326</v>
      </c>
      <c r="D1738" s="0" t="n">
        <f aca="false">C1738/70</f>
        <v>1.1373618</v>
      </c>
    </row>
    <row r="1739" customFormat="false" ht="15" hidden="false" customHeight="false" outlineLevel="0" collapsed="false">
      <c r="A1739" s="0" t="n">
        <v>521.103333</v>
      </c>
      <c r="B1739" s="0" t="n">
        <v>949.877014</v>
      </c>
      <c r="C1739" s="0" t="n">
        <v>79.623322</v>
      </c>
      <c r="D1739" s="0" t="n">
        <f aca="false">C1739/70</f>
        <v>1.13747602857143</v>
      </c>
    </row>
    <row r="1740" customFormat="false" ht="15" hidden="false" customHeight="false" outlineLevel="0" collapsed="false">
      <c r="A1740" s="0" t="n">
        <v>521.403137</v>
      </c>
      <c r="B1740" s="0" t="n">
        <v>950.025452</v>
      </c>
      <c r="C1740" s="0" t="n">
        <v>79.625977</v>
      </c>
      <c r="D1740" s="0" t="n">
        <f aca="false">C1740/70</f>
        <v>1.13751395714286</v>
      </c>
    </row>
    <row r="1741" customFormat="false" ht="15" hidden="false" customHeight="false" outlineLevel="0" collapsed="false">
      <c r="A1741" s="0" t="n">
        <v>521.703247</v>
      </c>
      <c r="B1741" s="0" t="n">
        <v>949.971252</v>
      </c>
      <c r="C1741" s="0" t="n">
        <v>79.615326</v>
      </c>
      <c r="D1741" s="0" t="n">
        <f aca="false">C1741/70</f>
        <v>1.1373618</v>
      </c>
    </row>
    <row r="1742" customFormat="false" ht="15" hidden="false" customHeight="false" outlineLevel="0" collapsed="false">
      <c r="A1742" s="0" t="n">
        <v>522.003052</v>
      </c>
      <c r="B1742" s="0" t="n">
        <v>950.077087</v>
      </c>
      <c r="C1742" s="0" t="n">
        <v>79.628639</v>
      </c>
      <c r="D1742" s="0" t="n">
        <f aca="false">C1742/70</f>
        <v>1.13755198571429</v>
      </c>
    </row>
    <row r="1743" customFormat="false" ht="15" hidden="false" customHeight="false" outlineLevel="0" collapsed="false">
      <c r="A1743" s="0" t="n">
        <v>522.302795</v>
      </c>
      <c r="B1743" s="0" t="n">
        <v>949.931885</v>
      </c>
      <c r="C1743" s="0" t="n">
        <v>79.636627</v>
      </c>
      <c r="D1743" s="0" t="n">
        <f aca="false">C1743/70</f>
        <v>1.1376661</v>
      </c>
    </row>
    <row r="1744" customFormat="false" ht="15" hidden="false" customHeight="false" outlineLevel="0" collapsed="false">
      <c r="A1744" s="0" t="n">
        <v>522.602539</v>
      </c>
      <c r="B1744" s="0" t="n">
        <v>949.92865</v>
      </c>
      <c r="C1744" s="0" t="n">
        <v>79.628639</v>
      </c>
      <c r="D1744" s="0" t="n">
        <f aca="false">C1744/70</f>
        <v>1.13755198571429</v>
      </c>
    </row>
    <row r="1745" customFormat="false" ht="15" hidden="false" customHeight="false" outlineLevel="0" collapsed="false">
      <c r="A1745" s="0" t="n">
        <v>522.902344</v>
      </c>
      <c r="B1745" s="0" t="n">
        <v>950.028687</v>
      </c>
      <c r="C1745" s="0" t="n">
        <v>79.620651</v>
      </c>
      <c r="D1745" s="0" t="n">
        <f aca="false">C1745/70</f>
        <v>1.13743787142857</v>
      </c>
    </row>
    <row r="1746" customFormat="false" ht="15" hidden="false" customHeight="false" outlineLevel="0" collapsed="false">
      <c r="A1746" s="0" t="n">
        <v>523.201965</v>
      </c>
      <c r="B1746" s="0" t="n">
        <v>949.922546</v>
      </c>
      <c r="C1746" s="0" t="n">
        <v>79.652611</v>
      </c>
      <c r="D1746" s="0" t="n">
        <f aca="false">C1746/70</f>
        <v>1.13789444285714</v>
      </c>
    </row>
    <row r="1747" customFormat="false" ht="15" hidden="false" customHeight="false" outlineLevel="0" collapsed="false">
      <c r="A1747" s="0" t="n">
        <v>523.503601</v>
      </c>
      <c r="B1747" s="0" t="n">
        <v>949.915588</v>
      </c>
      <c r="C1747" s="0" t="n">
        <v>79.620651</v>
      </c>
      <c r="D1747" s="0" t="n">
        <f aca="false">C1747/70</f>
        <v>1.13743787142857</v>
      </c>
    </row>
    <row r="1748" customFormat="false" ht="15" hidden="false" customHeight="false" outlineLevel="0" collapsed="false">
      <c r="A1748" s="0" t="n">
        <v>523.803406</v>
      </c>
      <c r="B1748" s="0" t="n">
        <v>949.858276</v>
      </c>
      <c r="C1748" s="0" t="n">
        <v>79.625977</v>
      </c>
      <c r="D1748" s="0" t="n">
        <f aca="false">C1748/70</f>
        <v>1.13751395714286</v>
      </c>
    </row>
    <row r="1749" customFormat="false" ht="15" hidden="false" customHeight="false" outlineLevel="0" collapsed="false">
      <c r="A1749" s="0" t="n">
        <v>524.103149</v>
      </c>
      <c r="B1749" s="0" t="n">
        <v>949.777039</v>
      </c>
      <c r="C1749" s="0" t="n">
        <v>79.633972</v>
      </c>
      <c r="D1749" s="0" t="n">
        <f aca="false">C1749/70</f>
        <v>1.13762817142857</v>
      </c>
    </row>
    <row r="1750" customFormat="false" ht="15" hidden="false" customHeight="false" outlineLevel="0" collapsed="false">
      <c r="A1750" s="0" t="n">
        <v>524.402893</v>
      </c>
      <c r="B1750" s="0" t="n">
        <v>950.025452</v>
      </c>
      <c r="C1750" s="0" t="n">
        <v>79.647285</v>
      </c>
      <c r="D1750" s="0" t="n">
        <f aca="false">C1750/70</f>
        <v>1.13781835714286</v>
      </c>
    </row>
    <row r="1751" customFormat="false" ht="15" hidden="false" customHeight="false" outlineLevel="0" collapsed="false">
      <c r="A1751" s="0" t="n">
        <v>524.702576</v>
      </c>
      <c r="B1751" s="0" t="n">
        <v>949.92865</v>
      </c>
      <c r="C1751" s="0" t="n">
        <v>79.647285</v>
      </c>
      <c r="D1751" s="0" t="n">
        <f aca="false">C1751/70</f>
        <v>1.13781835714286</v>
      </c>
    </row>
    <row r="1752" customFormat="false" ht="15" hidden="false" customHeight="false" outlineLevel="0" collapsed="false">
      <c r="A1752" s="0" t="n">
        <v>525.002319</v>
      </c>
      <c r="B1752" s="0" t="n">
        <v>949.983643</v>
      </c>
      <c r="C1752" s="0" t="n">
        <v>79.628639</v>
      </c>
      <c r="D1752" s="0" t="n">
        <f aca="false">C1752/70</f>
        <v>1.13755198571429</v>
      </c>
    </row>
    <row r="1753" customFormat="false" ht="15" hidden="false" customHeight="false" outlineLevel="0" collapsed="false">
      <c r="A1753" s="0" t="n">
        <v>525.302124</v>
      </c>
      <c r="B1753" s="0" t="n">
        <v>949.96405</v>
      </c>
      <c r="C1753" s="0" t="n">
        <v>79.657936</v>
      </c>
      <c r="D1753" s="0" t="n">
        <f aca="false">C1753/70</f>
        <v>1.13797051428571</v>
      </c>
    </row>
    <row r="1754" customFormat="false" ht="15" hidden="false" customHeight="false" outlineLevel="0" collapsed="false">
      <c r="A1754" s="0" t="n">
        <v>525.601807</v>
      </c>
      <c r="B1754" s="0" t="n">
        <v>949.925537</v>
      </c>
      <c r="C1754" s="0" t="n">
        <v>79.641953</v>
      </c>
      <c r="D1754" s="0" t="n">
        <f aca="false">C1754/70</f>
        <v>1.13774218571429</v>
      </c>
    </row>
    <row r="1755" customFormat="false" ht="15" hidden="false" customHeight="false" outlineLevel="0" collapsed="false">
      <c r="A1755" s="0" t="n">
        <v>525.903442</v>
      </c>
      <c r="B1755" s="0" t="n">
        <v>950.051636</v>
      </c>
      <c r="C1755" s="0" t="n">
        <v>79.641953</v>
      </c>
      <c r="D1755" s="0" t="n">
        <f aca="false">C1755/70</f>
        <v>1.13774218571429</v>
      </c>
    </row>
    <row r="1756" customFormat="false" ht="15" hidden="false" customHeight="false" outlineLevel="0" collapsed="false">
      <c r="A1756" s="0" t="n">
        <v>526.203125</v>
      </c>
      <c r="B1756" s="0" t="n">
        <v>949.783936</v>
      </c>
      <c r="C1756" s="0" t="n">
        <v>79.652611</v>
      </c>
      <c r="D1756" s="0" t="n">
        <f aca="false">C1756/70</f>
        <v>1.13789444285714</v>
      </c>
    </row>
    <row r="1757" customFormat="false" ht="15" hidden="false" customHeight="false" outlineLevel="0" collapsed="false">
      <c r="A1757" s="0" t="n">
        <v>526.502869</v>
      </c>
      <c r="B1757" s="0" t="n">
        <v>949.977417</v>
      </c>
      <c r="C1757" s="0" t="n">
        <v>79.663261</v>
      </c>
      <c r="D1757" s="0" t="n">
        <f aca="false">C1757/70</f>
        <v>1.13804658571429</v>
      </c>
    </row>
    <row r="1758" customFormat="false" ht="15" hidden="false" customHeight="false" outlineLevel="0" collapsed="false">
      <c r="A1758" s="0" t="n">
        <v>526.802551</v>
      </c>
      <c r="B1758" s="0" t="n">
        <v>949.83252</v>
      </c>
      <c r="C1758" s="0" t="n">
        <v>79.657936</v>
      </c>
      <c r="D1758" s="0" t="n">
        <f aca="false">C1758/70</f>
        <v>1.13797051428571</v>
      </c>
    </row>
    <row r="1759" customFormat="false" ht="15" hidden="false" customHeight="false" outlineLevel="0" collapsed="false">
      <c r="A1759" s="0" t="n">
        <v>527.102295</v>
      </c>
      <c r="B1759" s="0" t="n">
        <v>950.083435</v>
      </c>
      <c r="C1759" s="0" t="n">
        <v>79.644623</v>
      </c>
      <c r="D1759" s="0" t="n">
        <f aca="false">C1759/70</f>
        <v>1.13778032857143</v>
      </c>
    </row>
    <row r="1760" customFormat="false" ht="15" hidden="false" customHeight="false" outlineLevel="0" collapsed="false">
      <c r="A1760" s="0" t="n">
        <v>527.402222</v>
      </c>
      <c r="B1760" s="0" t="n">
        <v>950.145264</v>
      </c>
      <c r="C1760" s="0" t="n">
        <v>79.679237</v>
      </c>
      <c r="D1760" s="0" t="n">
        <f aca="false">C1760/70</f>
        <v>1.13827481428571</v>
      </c>
    </row>
    <row r="1761" customFormat="false" ht="15" hidden="false" customHeight="false" outlineLevel="0" collapsed="false">
      <c r="A1761" s="0" t="n">
        <v>527.701843</v>
      </c>
      <c r="B1761" s="0" t="n">
        <v>950.080139</v>
      </c>
      <c r="C1761" s="0" t="n">
        <v>79.641953</v>
      </c>
      <c r="D1761" s="0" t="n">
        <f aca="false">C1761/70</f>
        <v>1.13774218571429</v>
      </c>
    </row>
    <row r="1762" customFormat="false" ht="15" hidden="false" customHeight="false" outlineLevel="0" collapsed="false">
      <c r="A1762" s="0" t="n">
        <v>528.00354</v>
      </c>
      <c r="B1762" s="0" t="n">
        <v>949.864502</v>
      </c>
      <c r="C1762" s="0" t="n">
        <v>79.663261</v>
      </c>
      <c r="D1762" s="0" t="n">
        <f aca="false">C1762/70</f>
        <v>1.13804658571429</v>
      </c>
    </row>
    <row r="1763" customFormat="false" ht="15" hidden="false" customHeight="false" outlineLevel="0" collapsed="false">
      <c r="A1763" s="0" t="n">
        <v>528.303162</v>
      </c>
      <c r="B1763" s="0" t="n">
        <v>950.016052</v>
      </c>
      <c r="C1763" s="0" t="n">
        <v>79.644623</v>
      </c>
      <c r="D1763" s="0" t="n">
        <f aca="false">C1763/70</f>
        <v>1.13778032857143</v>
      </c>
    </row>
    <row r="1764" customFormat="false" ht="15" hidden="false" customHeight="false" outlineLevel="0" collapsed="false">
      <c r="A1764" s="0" t="n">
        <v>528.602966</v>
      </c>
      <c r="B1764" s="0" t="n">
        <v>949.942017</v>
      </c>
      <c r="C1764" s="0" t="n">
        <v>79.641953</v>
      </c>
      <c r="D1764" s="0" t="n">
        <f aca="false">C1764/70</f>
        <v>1.13774218571429</v>
      </c>
    </row>
    <row r="1765" customFormat="false" ht="15" hidden="false" customHeight="false" outlineLevel="0" collapsed="false">
      <c r="A1765" s="0" t="n">
        <v>528.902649</v>
      </c>
      <c r="B1765" s="0" t="n">
        <v>949.951355</v>
      </c>
      <c r="C1765" s="0" t="n">
        <v>79.64994</v>
      </c>
      <c r="D1765" s="0" t="n">
        <f aca="false">C1765/70</f>
        <v>1.13785628571429</v>
      </c>
    </row>
    <row r="1766" customFormat="false" ht="15" hidden="false" customHeight="false" outlineLevel="0" collapsed="false">
      <c r="A1766" s="0" t="n">
        <v>529.202576</v>
      </c>
      <c r="B1766" s="0" t="n">
        <v>949.877014</v>
      </c>
      <c r="C1766" s="0" t="n">
        <v>79.665924</v>
      </c>
      <c r="D1766" s="0" t="n">
        <f aca="false">C1766/70</f>
        <v>1.13808462857143</v>
      </c>
    </row>
    <row r="1767" customFormat="false" ht="15" hidden="false" customHeight="false" outlineLevel="0" collapsed="false">
      <c r="A1767" s="0" t="n">
        <v>529.502319</v>
      </c>
      <c r="B1767" s="0" t="n">
        <v>950.038208</v>
      </c>
      <c r="C1767" s="0" t="n">
        <v>79.63929</v>
      </c>
      <c r="D1767" s="0" t="n">
        <f aca="false">C1767/70</f>
        <v>1.13770414285714</v>
      </c>
    </row>
    <row r="1768" customFormat="false" ht="15" hidden="false" customHeight="false" outlineLevel="0" collapsed="false">
      <c r="A1768" s="0" t="n">
        <v>529.802063</v>
      </c>
      <c r="B1768" s="0" t="n">
        <v>950.0896</v>
      </c>
      <c r="C1768" s="0" t="n">
        <v>79.64994</v>
      </c>
      <c r="D1768" s="0" t="n">
        <f aca="false">C1768/70</f>
        <v>1.13785628571429</v>
      </c>
    </row>
    <row r="1769" customFormat="false" ht="15" hidden="false" customHeight="false" outlineLevel="0" collapsed="false">
      <c r="A1769" s="0" t="n">
        <v>530.103577</v>
      </c>
      <c r="B1769" s="0" t="n">
        <v>950.0224</v>
      </c>
      <c r="C1769" s="0" t="n">
        <v>79.64994</v>
      </c>
      <c r="D1769" s="0" t="n">
        <f aca="false">C1769/70</f>
        <v>1.13785628571429</v>
      </c>
    </row>
    <row r="1770" customFormat="false" ht="15" hidden="false" customHeight="false" outlineLevel="0" collapsed="false">
      <c r="A1770" s="0" t="n">
        <v>530.403381</v>
      </c>
      <c r="B1770" s="0" t="n">
        <v>949.983643</v>
      </c>
      <c r="C1770" s="0" t="n">
        <v>79.660591</v>
      </c>
      <c r="D1770" s="0" t="n">
        <f aca="false">C1770/70</f>
        <v>1.13800844285714</v>
      </c>
    </row>
    <row r="1771" customFormat="false" ht="15" hidden="false" customHeight="false" outlineLevel="0" collapsed="false">
      <c r="A1771" s="0" t="n">
        <v>530.703247</v>
      </c>
      <c r="B1771" s="0" t="n">
        <v>949.767822</v>
      </c>
      <c r="C1771" s="0" t="n">
        <v>79.660591</v>
      </c>
      <c r="D1771" s="0" t="n">
        <f aca="false">C1771/70</f>
        <v>1.13800844285714</v>
      </c>
    </row>
    <row r="1772" customFormat="false" ht="15" hidden="false" customHeight="false" outlineLevel="0" collapsed="false">
      <c r="A1772" s="0" t="n">
        <v>531.002869</v>
      </c>
      <c r="B1772" s="0" t="n">
        <v>950.048401</v>
      </c>
      <c r="C1772" s="0" t="n">
        <v>79.652611</v>
      </c>
      <c r="D1772" s="0" t="n">
        <f aca="false">C1772/70</f>
        <v>1.13789444285714</v>
      </c>
    </row>
    <row r="1773" customFormat="false" ht="15" hidden="false" customHeight="false" outlineLevel="0" collapsed="false">
      <c r="A1773" s="0" t="n">
        <v>531.302734</v>
      </c>
      <c r="B1773" s="0" t="n">
        <v>949.935791</v>
      </c>
      <c r="C1773" s="0" t="n">
        <v>79.655273</v>
      </c>
      <c r="D1773" s="0" t="n">
        <f aca="false">C1773/70</f>
        <v>1.13793247142857</v>
      </c>
    </row>
    <row r="1774" customFormat="false" ht="15" hidden="false" customHeight="false" outlineLevel="0" collapsed="false">
      <c r="A1774" s="0" t="n">
        <v>531.602478</v>
      </c>
      <c r="B1774" s="0" t="n">
        <v>950.028687</v>
      </c>
      <c r="C1774" s="0" t="n">
        <v>79.655273</v>
      </c>
      <c r="D1774" s="0" t="n">
        <f aca="false">C1774/70</f>
        <v>1.13793247142857</v>
      </c>
    </row>
    <row r="1775" customFormat="false" ht="15" hidden="false" customHeight="false" outlineLevel="0" collapsed="false">
      <c r="A1775" s="0" t="n">
        <v>531.902344</v>
      </c>
      <c r="B1775" s="0" t="n">
        <v>949.890198</v>
      </c>
      <c r="C1775" s="0" t="n">
        <v>79.64994</v>
      </c>
      <c r="D1775" s="0" t="n">
        <f aca="false">C1775/70</f>
        <v>1.13785628571429</v>
      </c>
    </row>
    <row r="1776" customFormat="false" ht="15" hidden="false" customHeight="false" outlineLevel="0" collapsed="false">
      <c r="A1776" s="0" t="n">
        <v>532.202026</v>
      </c>
      <c r="B1776" s="0" t="n">
        <v>949.92865</v>
      </c>
      <c r="C1776" s="0" t="n">
        <v>79.655273</v>
      </c>
      <c r="D1776" s="0" t="n">
        <f aca="false">C1776/70</f>
        <v>1.13793247142857</v>
      </c>
    </row>
    <row r="1777" customFormat="false" ht="15" hidden="false" customHeight="false" outlineLevel="0" collapsed="false">
      <c r="A1777" s="0" t="n">
        <v>532.503662</v>
      </c>
      <c r="B1777" s="0" t="n">
        <v>949.887024</v>
      </c>
      <c r="C1777" s="0" t="n">
        <v>79.660591</v>
      </c>
      <c r="D1777" s="0" t="n">
        <f aca="false">C1777/70</f>
        <v>1.13800844285714</v>
      </c>
    </row>
    <row r="1778" customFormat="false" ht="15" hidden="false" customHeight="false" outlineLevel="0" collapsed="false">
      <c r="A1778" s="0" t="n">
        <v>532.803345</v>
      </c>
      <c r="B1778" s="0" t="n">
        <v>949.887024</v>
      </c>
      <c r="C1778" s="0" t="n">
        <v>79.660591</v>
      </c>
      <c r="D1778" s="0" t="n">
        <f aca="false">C1778/70</f>
        <v>1.13800844285714</v>
      </c>
    </row>
    <row r="1779" customFormat="false" ht="15" hidden="false" customHeight="false" outlineLevel="0" collapsed="false">
      <c r="A1779" s="0" t="n">
        <v>533.103088</v>
      </c>
      <c r="B1779" s="0" t="n">
        <v>949.838684</v>
      </c>
      <c r="C1779" s="0" t="n">
        <v>79.681892</v>
      </c>
      <c r="D1779" s="0" t="n">
        <f aca="false">C1779/70</f>
        <v>1.13831274285714</v>
      </c>
    </row>
    <row r="1780" customFormat="false" ht="15" hidden="false" customHeight="false" outlineLevel="0" collapsed="false">
      <c r="A1780" s="0" t="n">
        <v>533.402832</v>
      </c>
      <c r="B1780" s="0" t="n">
        <v>949.92865</v>
      </c>
      <c r="C1780" s="0" t="n">
        <v>79.660591</v>
      </c>
      <c r="D1780" s="0" t="n">
        <f aca="false">C1780/70</f>
        <v>1.13800844285714</v>
      </c>
    </row>
    <row r="1781" customFormat="false" ht="15" hidden="false" customHeight="false" outlineLevel="0" collapsed="false">
      <c r="A1781" s="0" t="n">
        <v>533.702759</v>
      </c>
      <c r="B1781" s="0" t="n">
        <v>949.693298</v>
      </c>
      <c r="C1781" s="0" t="n">
        <v>79.673912</v>
      </c>
      <c r="D1781" s="0" t="n">
        <f aca="false">C1781/70</f>
        <v>1.13819874285714</v>
      </c>
    </row>
    <row r="1782" customFormat="false" ht="15" hidden="false" customHeight="false" outlineLevel="0" collapsed="false">
      <c r="A1782" s="0" t="n">
        <v>534.00238</v>
      </c>
      <c r="B1782" s="0" t="n">
        <v>949.847961</v>
      </c>
      <c r="C1782" s="0" t="n">
        <v>79.671242</v>
      </c>
      <c r="D1782" s="0" t="n">
        <f aca="false">C1782/70</f>
        <v>1.1381606</v>
      </c>
    </row>
    <row r="1783" customFormat="false" ht="15" hidden="false" customHeight="false" outlineLevel="0" collapsed="false">
      <c r="A1783" s="0" t="n">
        <v>534.302185</v>
      </c>
      <c r="B1783" s="0" t="n">
        <v>950.031982</v>
      </c>
      <c r="C1783" s="0" t="n">
        <v>79.660591</v>
      </c>
      <c r="D1783" s="0" t="n">
        <f aca="false">C1783/70</f>
        <v>1.13800844285714</v>
      </c>
    </row>
    <row r="1784" customFormat="false" ht="15" hidden="false" customHeight="false" outlineLevel="0" collapsed="false">
      <c r="A1784" s="0" t="n">
        <v>534.601868</v>
      </c>
      <c r="B1784" s="0" t="n">
        <v>950.238403</v>
      </c>
      <c r="C1784" s="0" t="n">
        <v>79.668587</v>
      </c>
      <c r="D1784" s="0" t="n">
        <f aca="false">C1784/70</f>
        <v>1.13812267142857</v>
      </c>
    </row>
    <row r="1785" customFormat="false" ht="15" hidden="false" customHeight="false" outlineLevel="0" collapsed="false">
      <c r="A1785" s="0" t="n">
        <v>534.903381</v>
      </c>
      <c r="B1785" s="0" t="n">
        <v>949.942017</v>
      </c>
      <c r="C1785" s="0" t="n">
        <v>79.681892</v>
      </c>
      <c r="D1785" s="0" t="n">
        <f aca="false">C1785/70</f>
        <v>1.13831274285714</v>
      </c>
    </row>
    <row r="1786" customFormat="false" ht="15" hidden="false" customHeight="false" outlineLevel="0" collapsed="false">
      <c r="A1786" s="0" t="n">
        <v>535.203125</v>
      </c>
      <c r="B1786" s="0" t="n">
        <v>950.087097</v>
      </c>
      <c r="C1786" s="0" t="n">
        <v>79.671242</v>
      </c>
      <c r="D1786" s="0" t="n">
        <f aca="false">C1786/70</f>
        <v>1.1381606</v>
      </c>
    </row>
    <row r="1787" customFormat="false" ht="15" hidden="false" customHeight="false" outlineLevel="0" collapsed="false">
      <c r="A1787" s="0" t="n">
        <v>535.502808</v>
      </c>
      <c r="B1787" s="0" t="n">
        <v>949.893433</v>
      </c>
      <c r="C1787" s="0" t="n">
        <v>79.673912</v>
      </c>
      <c r="D1787" s="0" t="n">
        <f aca="false">C1787/70</f>
        <v>1.13819874285714</v>
      </c>
    </row>
    <row r="1788" customFormat="false" ht="15" hidden="false" customHeight="false" outlineLevel="0" collapsed="false">
      <c r="A1788" s="0" t="n">
        <v>535.802551</v>
      </c>
      <c r="B1788" s="0" t="n">
        <v>949.942017</v>
      </c>
      <c r="C1788" s="0" t="n">
        <v>79.663261</v>
      </c>
      <c r="D1788" s="0" t="n">
        <f aca="false">C1788/70</f>
        <v>1.13804658571429</v>
      </c>
    </row>
    <row r="1789" customFormat="false" ht="15" hidden="false" customHeight="false" outlineLevel="0" collapsed="false">
      <c r="A1789" s="0" t="n">
        <v>536.102234</v>
      </c>
      <c r="B1789" s="0" t="n">
        <v>949.883972</v>
      </c>
      <c r="C1789" s="0" t="n">
        <v>79.679237</v>
      </c>
      <c r="D1789" s="0" t="n">
        <f aca="false">C1789/70</f>
        <v>1.13827481428571</v>
      </c>
    </row>
    <row r="1790" customFormat="false" ht="15" hidden="false" customHeight="false" outlineLevel="0" collapsed="false">
      <c r="A1790" s="0" t="n">
        <v>536.402039</v>
      </c>
      <c r="B1790" s="0" t="n">
        <v>949.987</v>
      </c>
      <c r="C1790" s="0" t="n">
        <v>79.684563</v>
      </c>
      <c r="D1790" s="0" t="n">
        <f aca="false">C1790/70</f>
        <v>1.1383509</v>
      </c>
    </row>
    <row r="1791" customFormat="false" ht="15" hidden="false" customHeight="false" outlineLevel="0" collapsed="false">
      <c r="A1791" s="0" t="n">
        <v>536.703613</v>
      </c>
      <c r="B1791" s="0" t="n">
        <v>949.896484</v>
      </c>
      <c r="C1791" s="0" t="n">
        <v>79.687233</v>
      </c>
      <c r="D1791" s="0" t="n">
        <f aca="false">C1791/70</f>
        <v>1.13838904285714</v>
      </c>
    </row>
    <row r="1792" customFormat="false" ht="15" hidden="false" customHeight="false" outlineLevel="0" collapsed="false">
      <c r="A1792" s="0" t="n">
        <v>537.003418</v>
      </c>
      <c r="B1792" s="0" t="n">
        <v>950.053894</v>
      </c>
      <c r="C1792" s="0" t="n">
        <v>79.687233</v>
      </c>
      <c r="D1792" s="0" t="n">
        <f aca="false">C1792/70</f>
        <v>1.13838904285714</v>
      </c>
    </row>
    <row r="1793" customFormat="false" ht="15" hidden="false" customHeight="false" outlineLevel="0" collapsed="false">
      <c r="A1793" s="0" t="n">
        <v>537.303162</v>
      </c>
      <c r="B1793" s="0" t="n">
        <v>949.880798</v>
      </c>
      <c r="C1793" s="0" t="n">
        <v>79.711189</v>
      </c>
      <c r="D1793" s="0" t="n">
        <f aca="false">C1793/70</f>
        <v>1.13873127142857</v>
      </c>
    </row>
    <row r="1794" customFormat="false" ht="15" hidden="false" customHeight="false" outlineLevel="0" collapsed="false">
      <c r="A1794" s="0" t="n">
        <v>537.602905</v>
      </c>
      <c r="B1794" s="0" t="n">
        <v>949.948181</v>
      </c>
      <c r="C1794" s="0" t="n">
        <v>79.687233</v>
      </c>
      <c r="D1794" s="0" t="n">
        <f aca="false">C1794/70</f>
        <v>1.13838904285714</v>
      </c>
    </row>
    <row r="1795" customFormat="false" ht="15" hidden="false" customHeight="false" outlineLevel="0" collapsed="false">
      <c r="A1795" s="0" t="n">
        <v>537.902527</v>
      </c>
      <c r="B1795" s="0" t="n">
        <v>949.799744</v>
      </c>
      <c r="C1795" s="0" t="n">
        <v>79.697884</v>
      </c>
      <c r="D1795" s="0" t="n">
        <f aca="false">C1795/70</f>
        <v>1.1385412</v>
      </c>
    </row>
    <row r="1796" customFormat="false" ht="15" hidden="false" customHeight="false" outlineLevel="0" collapsed="false">
      <c r="A1796" s="0" t="n">
        <v>538.202332</v>
      </c>
      <c r="B1796" s="0" t="n">
        <v>950.041382</v>
      </c>
      <c r="C1796" s="0" t="n">
        <v>79.703201</v>
      </c>
      <c r="D1796" s="0" t="n">
        <f aca="false">C1796/70</f>
        <v>1.13861715714286</v>
      </c>
    </row>
    <row r="1797" customFormat="false" ht="15" hidden="false" customHeight="false" outlineLevel="0" collapsed="false">
      <c r="A1797" s="0" t="n">
        <v>538.502136</v>
      </c>
      <c r="B1797" s="0" t="n">
        <v>949.847961</v>
      </c>
      <c r="C1797" s="0" t="n">
        <v>79.697884</v>
      </c>
      <c r="D1797" s="0" t="n">
        <f aca="false">C1797/70</f>
        <v>1.1385412</v>
      </c>
    </row>
    <row r="1798" customFormat="false" ht="15" hidden="false" customHeight="false" outlineLevel="0" collapsed="false">
      <c r="A1798" s="0" t="n">
        <v>538.803589</v>
      </c>
      <c r="B1798" s="0" t="n">
        <v>950.038208</v>
      </c>
      <c r="C1798" s="0" t="n">
        <v>79.700539</v>
      </c>
      <c r="D1798" s="0" t="n">
        <f aca="false">C1798/70</f>
        <v>1.13857912857143</v>
      </c>
    </row>
    <row r="1799" customFormat="false" ht="15" hidden="false" customHeight="false" outlineLevel="0" collapsed="false">
      <c r="A1799" s="0" t="n">
        <v>539.103333</v>
      </c>
      <c r="B1799" s="0" t="n">
        <v>949.983643</v>
      </c>
      <c r="C1799" s="0" t="n">
        <v>79.697884</v>
      </c>
      <c r="D1799" s="0" t="n">
        <f aca="false">C1799/70</f>
        <v>1.1385412</v>
      </c>
    </row>
    <row r="1800" customFormat="false" ht="15" hidden="false" customHeight="false" outlineLevel="0" collapsed="false">
      <c r="A1800" s="0" t="n">
        <v>539.403198</v>
      </c>
      <c r="B1800" s="0" t="n">
        <v>949.844788</v>
      </c>
      <c r="C1800" s="0" t="n">
        <v>79.692543</v>
      </c>
      <c r="D1800" s="0" t="n">
        <f aca="false">C1800/70</f>
        <v>1.1384649</v>
      </c>
    </row>
    <row r="1801" customFormat="false" ht="15" hidden="false" customHeight="false" outlineLevel="0" collapsed="false">
      <c r="A1801" s="0" t="n">
        <v>539.703003</v>
      </c>
      <c r="B1801" s="0" t="n">
        <v>949.793335</v>
      </c>
      <c r="C1801" s="0" t="n">
        <v>79.711189</v>
      </c>
      <c r="D1801" s="0" t="n">
        <f aca="false">C1801/70</f>
        <v>1.13873127142857</v>
      </c>
    </row>
    <row r="1802" customFormat="false" ht="15" hidden="false" customHeight="false" outlineLevel="0" collapsed="false">
      <c r="A1802" s="0" t="n">
        <v>540.002686</v>
      </c>
      <c r="B1802" s="0" t="n">
        <v>949.700012</v>
      </c>
      <c r="C1802" s="0" t="n">
        <v>79.692543</v>
      </c>
      <c r="D1802" s="0" t="n">
        <f aca="false">C1802/70</f>
        <v>1.1384649</v>
      </c>
    </row>
    <row r="1803" customFormat="false" ht="15" hidden="false" customHeight="false" outlineLevel="0" collapsed="false">
      <c r="A1803" s="0" t="n">
        <v>540.302429</v>
      </c>
      <c r="B1803" s="0" t="n">
        <v>950.031982</v>
      </c>
      <c r="C1803" s="0" t="n">
        <v>79.705864</v>
      </c>
      <c r="D1803" s="0" t="n">
        <f aca="false">C1803/70</f>
        <v>1.1386552</v>
      </c>
    </row>
    <row r="1804" customFormat="false" ht="15" hidden="false" customHeight="false" outlineLevel="0" collapsed="false">
      <c r="A1804" s="0" t="n">
        <v>540.602173</v>
      </c>
      <c r="B1804" s="0" t="n">
        <v>950.145264</v>
      </c>
      <c r="C1804" s="0" t="n">
        <v>79.703201</v>
      </c>
      <c r="D1804" s="0" t="n">
        <f aca="false">C1804/70</f>
        <v>1.13861715714286</v>
      </c>
    </row>
    <row r="1805" customFormat="false" ht="15" hidden="false" customHeight="false" outlineLevel="0" collapsed="false">
      <c r="A1805" s="0" t="n">
        <v>540.901978</v>
      </c>
      <c r="B1805" s="0" t="n">
        <v>949.854919</v>
      </c>
      <c r="C1805" s="0" t="n">
        <v>79.692543</v>
      </c>
      <c r="D1805" s="0" t="n">
        <f aca="false">C1805/70</f>
        <v>1.1384649</v>
      </c>
    </row>
    <row r="1806" customFormat="false" ht="15" hidden="false" customHeight="false" outlineLevel="0" collapsed="false">
      <c r="A1806" s="0" t="n">
        <v>541.203552</v>
      </c>
      <c r="B1806" s="0" t="n">
        <v>950.035156</v>
      </c>
      <c r="C1806" s="0" t="n">
        <v>79.719185</v>
      </c>
      <c r="D1806" s="0" t="n">
        <f aca="false">C1806/70</f>
        <v>1.1388455</v>
      </c>
    </row>
    <row r="1807" customFormat="false" ht="15" hidden="false" customHeight="false" outlineLevel="0" collapsed="false">
      <c r="A1807" s="0" t="n">
        <v>541.503357</v>
      </c>
      <c r="B1807" s="0" t="n">
        <v>949.89978</v>
      </c>
      <c r="C1807" s="0" t="n">
        <v>79.705864</v>
      </c>
      <c r="D1807" s="0" t="n">
        <f aca="false">C1807/70</f>
        <v>1.1386552</v>
      </c>
    </row>
    <row r="1808" customFormat="false" ht="15" hidden="false" customHeight="false" outlineLevel="0" collapsed="false">
      <c r="A1808" s="0" t="n">
        <v>541.803162</v>
      </c>
      <c r="B1808" s="0" t="n">
        <v>950.102844</v>
      </c>
      <c r="C1808" s="0" t="n">
        <v>79.705864</v>
      </c>
      <c r="D1808" s="0" t="n">
        <f aca="false">C1808/70</f>
        <v>1.1386552</v>
      </c>
    </row>
    <row r="1809" customFormat="false" ht="15" hidden="false" customHeight="false" outlineLevel="0" collapsed="false">
      <c r="A1809" s="0" t="n">
        <v>542.102966</v>
      </c>
      <c r="B1809" s="0" t="n">
        <v>950.002686</v>
      </c>
      <c r="C1809" s="0" t="n">
        <v>79.708534</v>
      </c>
      <c r="D1809" s="0" t="n">
        <f aca="false">C1809/70</f>
        <v>1.13869334285714</v>
      </c>
    </row>
    <row r="1810" customFormat="false" ht="15" hidden="false" customHeight="false" outlineLevel="0" collapsed="false">
      <c r="A1810" s="0" t="n">
        <v>542.402588</v>
      </c>
      <c r="B1810" s="0" t="n">
        <v>949.945007</v>
      </c>
      <c r="C1810" s="0" t="n">
        <v>79.727173</v>
      </c>
      <c r="D1810" s="0" t="n">
        <f aca="false">C1810/70</f>
        <v>1.13895961428571</v>
      </c>
    </row>
    <row r="1811" customFormat="false" ht="15" hidden="false" customHeight="false" outlineLevel="0" collapsed="false">
      <c r="A1811" s="0" t="n">
        <v>542.702393</v>
      </c>
      <c r="B1811" s="0" t="n">
        <v>949.847961</v>
      </c>
      <c r="C1811" s="0" t="n">
        <v>79.721848</v>
      </c>
      <c r="D1811" s="0" t="n">
        <f aca="false">C1811/70</f>
        <v>1.13888354285714</v>
      </c>
    </row>
    <row r="1812" customFormat="false" ht="15" hidden="false" customHeight="false" outlineLevel="0" collapsed="false">
      <c r="A1812" s="0" t="n">
        <v>543.002136</v>
      </c>
      <c r="B1812" s="0" t="n">
        <v>949.99939</v>
      </c>
      <c r="C1812" s="0" t="n">
        <v>79.716522</v>
      </c>
      <c r="D1812" s="0" t="n">
        <f aca="false">C1812/70</f>
        <v>1.13880745714286</v>
      </c>
    </row>
    <row r="1813" customFormat="false" ht="15" hidden="false" customHeight="false" outlineLevel="0" collapsed="false">
      <c r="A1813" s="0" t="n">
        <v>543.30365</v>
      </c>
      <c r="B1813" s="0" t="n">
        <v>949.919128</v>
      </c>
      <c r="C1813" s="0" t="n">
        <v>79.719185</v>
      </c>
      <c r="D1813" s="0" t="n">
        <f aca="false">C1813/70</f>
        <v>1.1388455</v>
      </c>
    </row>
    <row r="1814" customFormat="false" ht="15" hidden="false" customHeight="false" outlineLevel="0" collapsed="false">
      <c r="A1814" s="0" t="n">
        <v>543.603394</v>
      </c>
      <c r="B1814" s="0" t="n">
        <v>949.803406</v>
      </c>
      <c r="C1814" s="0" t="n">
        <v>79.713852</v>
      </c>
      <c r="D1814" s="0" t="n">
        <f aca="false">C1814/70</f>
        <v>1.13876931428571</v>
      </c>
    </row>
    <row r="1815" customFormat="false" ht="15" hidden="false" customHeight="false" outlineLevel="0" collapsed="false">
      <c r="A1815" s="0" t="n">
        <v>543.903198</v>
      </c>
      <c r="B1815" s="0" t="n">
        <v>949.854919</v>
      </c>
      <c r="C1815" s="0" t="n">
        <v>79.711189</v>
      </c>
      <c r="D1815" s="0" t="n">
        <f aca="false">C1815/70</f>
        <v>1.13873127142857</v>
      </c>
    </row>
    <row r="1816" customFormat="false" ht="15" hidden="false" customHeight="false" outlineLevel="0" collapsed="false">
      <c r="A1816" s="0" t="n">
        <v>544.202942</v>
      </c>
      <c r="B1816" s="0" t="n">
        <v>949.557983</v>
      </c>
      <c r="C1816" s="0" t="n">
        <v>79.708534</v>
      </c>
      <c r="D1816" s="0" t="n">
        <f aca="false">C1816/70</f>
        <v>1.13869334285714</v>
      </c>
    </row>
    <row r="1817" customFormat="false" ht="15" hidden="false" customHeight="false" outlineLevel="0" collapsed="false">
      <c r="A1817" s="0" t="n">
        <v>544.502625</v>
      </c>
      <c r="B1817" s="0" t="n">
        <v>949.935791</v>
      </c>
      <c r="C1817" s="0" t="n">
        <v>79.695213</v>
      </c>
      <c r="D1817" s="0" t="n">
        <f aca="false">C1817/70</f>
        <v>1.13850304285714</v>
      </c>
    </row>
    <row r="1818" customFormat="false" ht="15" hidden="false" customHeight="false" outlineLevel="0" collapsed="false">
      <c r="A1818" s="0" t="n">
        <v>544.802307</v>
      </c>
      <c r="B1818" s="0" t="n">
        <v>949.99939</v>
      </c>
      <c r="C1818" s="0" t="n">
        <v>79.705864</v>
      </c>
      <c r="D1818" s="0" t="n">
        <f aca="false">C1818/70</f>
        <v>1.1386552</v>
      </c>
    </row>
    <row r="1819" customFormat="false" ht="15" hidden="false" customHeight="false" outlineLevel="0" collapsed="false">
      <c r="A1819" s="0" t="n">
        <v>545.102112</v>
      </c>
      <c r="B1819" s="0" t="n">
        <v>949.764465</v>
      </c>
      <c r="C1819" s="0" t="n">
        <v>79.727173</v>
      </c>
      <c r="D1819" s="0" t="n">
        <f aca="false">C1819/70</f>
        <v>1.13895961428571</v>
      </c>
    </row>
    <row r="1820" customFormat="false" ht="15" hidden="false" customHeight="false" outlineLevel="0" collapsed="false">
      <c r="A1820" s="0" t="n">
        <v>545.401978</v>
      </c>
      <c r="B1820" s="0" t="n">
        <v>949.980713</v>
      </c>
      <c r="C1820" s="0" t="n">
        <v>79.713852</v>
      </c>
      <c r="D1820" s="0" t="n">
        <f aca="false">C1820/70</f>
        <v>1.13876931428571</v>
      </c>
    </row>
    <row r="1821" customFormat="false" ht="15" hidden="false" customHeight="false" outlineLevel="0" collapsed="false">
      <c r="A1821" s="0" t="n">
        <v>545.70343</v>
      </c>
      <c r="B1821" s="0" t="n">
        <v>950.035156</v>
      </c>
      <c r="C1821" s="0" t="n">
        <v>79.695213</v>
      </c>
      <c r="D1821" s="0" t="n">
        <f aca="false">C1821/70</f>
        <v>1.13850304285714</v>
      </c>
    </row>
    <row r="1822" customFormat="false" ht="15" hidden="false" customHeight="false" outlineLevel="0" collapsed="false">
      <c r="A1822" s="0" t="n">
        <v>546.003296</v>
      </c>
      <c r="B1822" s="0" t="n">
        <v>949.847961</v>
      </c>
      <c r="C1822" s="0" t="n">
        <v>79.700539</v>
      </c>
      <c r="D1822" s="0" t="n">
        <f aca="false">C1822/70</f>
        <v>1.13857912857143</v>
      </c>
    </row>
    <row r="1823" customFormat="false" ht="15" hidden="false" customHeight="false" outlineLevel="0" collapsed="false">
      <c r="A1823" s="0" t="n">
        <v>546.30304</v>
      </c>
      <c r="B1823" s="0" t="n">
        <v>949.990051</v>
      </c>
      <c r="C1823" s="0" t="n">
        <v>79.713852</v>
      </c>
      <c r="D1823" s="0" t="n">
        <f aca="false">C1823/70</f>
        <v>1.13876931428571</v>
      </c>
    </row>
    <row r="1824" customFormat="false" ht="15" hidden="false" customHeight="false" outlineLevel="0" collapsed="false">
      <c r="A1824" s="0" t="n">
        <v>546.602722</v>
      </c>
      <c r="B1824" s="0" t="n">
        <v>949.908936</v>
      </c>
      <c r="C1824" s="0" t="n">
        <v>79.716522</v>
      </c>
      <c r="D1824" s="0" t="n">
        <f aca="false">C1824/70</f>
        <v>1.13880745714286</v>
      </c>
    </row>
    <row r="1825" customFormat="false" ht="15" hidden="false" customHeight="false" outlineLevel="0" collapsed="false">
      <c r="A1825" s="0" t="n">
        <v>546.902405</v>
      </c>
      <c r="B1825" s="0" t="n">
        <v>949.977417</v>
      </c>
      <c r="C1825" s="0" t="n">
        <v>79.719185</v>
      </c>
      <c r="D1825" s="0" t="n">
        <f aca="false">C1825/70</f>
        <v>1.1388455</v>
      </c>
    </row>
    <row r="1826" customFormat="false" ht="15" hidden="false" customHeight="false" outlineLevel="0" collapsed="false">
      <c r="A1826" s="0" t="n">
        <v>547.202087</v>
      </c>
      <c r="B1826" s="0" t="n">
        <v>949.799744</v>
      </c>
      <c r="C1826" s="0" t="n">
        <v>79.711189</v>
      </c>
      <c r="D1826" s="0" t="n">
        <f aca="false">C1826/70</f>
        <v>1.13873127142857</v>
      </c>
    </row>
    <row r="1827" customFormat="false" ht="15" hidden="false" customHeight="false" outlineLevel="0" collapsed="false">
      <c r="A1827" s="0" t="n">
        <v>547.501953</v>
      </c>
      <c r="B1827" s="0" t="n">
        <v>949.942017</v>
      </c>
      <c r="C1827" s="0" t="n">
        <v>79.724503</v>
      </c>
      <c r="D1827" s="0" t="n">
        <f aca="false">C1827/70</f>
        <v>1.13892147142857</v>
      </c>
    </row>
    <row r="1828" customFormat="false" ht="15" hidden="false" customHeight="false" outlineLevel="0" collapsed="false">
      <c r="A1828" s="0" t="n">
        <v>547.803467</v>
      </c>
      <c r="B1828" s="0" t="n">
        <v>949.81897</v>
      </c>
      <c r="C1828" s="0" t="n">
        <v>79.689888</v>
      </c>
      <c r="D1828" s="0" t="n">
        <f aca="false">C1828/70</f>
        <v>1.13842697142857</v>
      </c>
    </row>
    <row r="1829" customFormat="false" ht="15" hidden="false" customHeight="false" outlineLevel="0" collapsed="false">
      <c r="A1829" s="0" t="n">
        <v>548.10321</v>
      </c>
      <c r="B1829" s="0" t="n">
        <v>949.70636</v>
      </c>
      <c r="C1829" s="0" t="n">
        <v>79.729836</v>
      </c>
      <c r="D1829" s="0" t="n">
        <f aca="false">C1829/70</f>
        <v>1.13899765714286</v>
      </c>
    </row>
    <row r="1830" customFormat="false" ht="15" hidden="false" customHeight="false" outlineLevel="0" collapsed="false">
      <c r="A1830" s="0" t="n">
        <v>548.402893</v>
      </c>
      <c r="B1830" s="0" t="n">
        <v>949.673828</v>
      </c>
      <c r="C1830" s="0" t="n">
        <v>79.732498</v>
      </c>
      <c r="D1830" s="0" t="n">
        <f aca="false">C1830/70</f>
        <v>1.13903568571429</v>
      </c>
    </row>
    <row r="1831" customFormat="false" ht="15" hidden="false" customHeight="false" outlineLevel="0" collapsed="false">
      <c r="A1831" s="0" t="n">
        <v>548.702698</v>
      </c>
      <c r="B1831" s="0" t="n">
        <v>949.799744</v>
      </c>
      <c r="C1831" s="0" t="n">
        <v>79.705864</v>
      </c>
      <c r="D1831" s="0" t="n">
        <f aca="false">C1831/70</f>
        <v>1.1386552</v>
      </c>
    </row>
    <row r="1832" customFormat="false" ht="15" hidden="false" customHeight="false" outlineLevel="0" collapsed="false">
      <c r="A1832" s="0" t="n">
        <v>549.00238</v>
      </c>
      <c r="B1832" s="0" t="n">
        <v>949.803406</v>
      </c>
      <c r="C1832" s="0" t="n">
        <v>79.711189</v>
      </c>
      <c r="D1832" s="0" t="n">
        <f aca="false">C1832/70</f>
        <v>1.13873127142857</v>
      </c>
    </row>
    <row r="1833" customFormat="false" ht="15" hidden="false" customHeight="false" outlineLevel="0" collapsed="false">
      <c r="A1833" s="0" t="n">
        <v>549.302246</v>
      </c>
      <c r="B1833" s="0" t="n">
        <v>950.0672</v>
      </c>
      <c r="C1833" s="0" t="n">
        <v>79.740494</v>
      </c>
      <c r="D1833" s="0" t="n">
        <f aca="false">C1833/70</f>
        <v>1.13914991428571</v>
      </c>
    </row>
    <row r="1834" customFormat="false" ht="15" hidden="false" customHeight="false" outlineLevel="0" collapsed="false">
      <c r="A1834" s="0" t="n">
        <v>549.60199</v>
      </c>
      <c r="B1834" s="0" t="n">
        <v>950.048401</v>
      </c>
      <c r="C1834" s="0" t="n">
        <v>79.735153</v>
      </c>
      <c r="D1834" s="0" t="n">
        <f aca="false">C1834/70</f>
        <v>1.13907361428571</v>
      </c>
    </row>
    <row r="1835" customFormat="false" ht="15" hidden="false" customHeight="false" outlineLevel="0" collapsed="false">
      <c r="A1835" s="0" t="n">
        <v>549.903625</v>
      </c>
      <c r="B1835" s="0" t="n">
        <v>950.053894</v>
      </c>
      <c r="C1835" s="0" t="n">
        <v>79.737823</v>
      </c>
      <c r="D1835" s="0" t="n">
        <f aca="false">C1835/70</f>
        <v>1.13911175714286</v>
      </c>
    </row>
    <row r="1836" customFormat="false" ht="15" hidden="false" customHeight="false" outlineLevel="0" collapsed="false">
      <c r="A1836" s="0" t="n">
        <v>550.203186</v>
      </c>
      <c r="B1836" s="0" t="n">
        <v>949.764465</v>
      </c>
      <c r="C1836" s="0" t="n">
        <v>79.727173</v>
      </c>
      <c r="D1836" s="0" t="n">
        <f aca="false">C1836/70</f>
        <v>1.13895961428571</v>
      </c>
    </row>
    <row r="1837" customFormat="false" ht="15" hidden="false" customHeight="false" outlineLevel="0" collapsed="false">
      <c r="A1837" s="0" t="n">
        <v>550.502991</v>
      </c>
      <c r="B1837" s="0" t="n">
        <v>949.993225</v>
      </c>
      <c r="C1837" s="0" t="n">
        <v>79.727173</v>
      </c>
      <c r="D1837" s="0" t="n">
        <f aca="false">C1837/70</f>
        <v>1.13895961428571</v>
      </c>
    </row>
    <row r="1838" customFormat="false" ht="15" hidden="false" customHeight="false" outlineLevel="0" collapsed="false">
      <c r="A1838" s="0" t="n">
        <v>550.802734</v>
      </c>
      <c r="B1838" s="0" t="n">
        <v>950.099792</v>
      </c>
      <c r="C1838" s="0" t="n">
        <v>79.745804</v>
      </c>
      <c r="D1838" s="0" t="n">
        <f aca="false">C1838/70</f>
        <v>1.13922577142857</v>
      </c>
    </row>
    <row r="1839" customFormat="false" ht="15" hidden="false" customHeight="false" outlineLevel="0" collapsed="false">
      <c r="A1839" s="0" t="n">
        <v>551.102356</v>
      </c>
      <c r="B1839" s="0" t="n">
        <v>950.109314</v>
      </c>
      <c r="C1839" s="0" t="n">
        <v>79.745804</v>
      </c>
      <c r="D1839" s="0" t="n">
        <f aca="false">C1839/70</f>
        <v>1.13922577142857</v>
      </c>
    </row>
    <row r="1840" customFormat="false" ht="15" hidden="false" customHeight="false" outlineLevel="0" collapsed="false">
      <c r="A1840" s="0" t="n">
        <v>551.402161</v>
      </c>
      <c r="B1840" s="0" t="n">
        <v>949.754944</v>
      </c>
      <c r="C1840" s="0" t="n">
        <v>79.713852</v>
      </c>
      <c r="D1840" s="0" t="n">
        <f aca="false">C1840/70</f>
        <v>1.13876931428571</v>
      </c>
    </row>
    <row r="1841" customFormat="false" ht="15" hidden="false" customHeight="false" outlineLevel="0" collapsed="false">
      <c r="A1841" s="0" t="n">
        <v>551.701965</v>
      </c>
      <c r="B1841" s="0" t="n">
        <v>949.673828</v>
      </c>
      <c r="C1841" s="0" t="n">
        <v>79.719185</v>
      </c>
      <c r="D1841" s="0" t="n">
        <f aca="false">C1841/70</f>
        <v>1.1388455</v>
      </c>
    </row>
    <row r="1842" customFormat="false" ht="15" hidden="false" customHeight="false" outlineLevel="0" collapsed="false">
      <c r="A1842" s="0" t="n">
        <v>552.003601</v>
      </c>
      <c r="B1842" s="0" t="n">
        <v>949.789917</v>
      </c>
      <c r="C1842" s="0" t="n">
        <v>79.724503</v>
      </c>
      <c r="D1842" s="0" t="n">
        <f aca="false">C1842/70</f>
        <v>1.13892147142857</v>
      </c>
    </row>
    <row r="1843" customFormat="false" ht="15" hidden="false" customHeight="false" outlineLevel="0" collapsed="false">
      <c r="A1843" s="0" t="n">
        <v>552.303223</v>
      </c>
      <c r="B1843" s="0" t="n">
        <v>949.92218</v>
      </c>
      <c r="C1843" s="0" t="n">
        <v>79.729836</v>
      </c>
      <c r="D1843" s="0" t="n">
        <f aca="false">C1843/70</f>
        <v>1.13899765714286</v>
      </c>
    </row>
    <row r="1844" customFormat="false" ht="15" hidden="false" customHeight="false" outlineLevel="0" collapsed="false">
      <c r="A1844" s="0" t="n">
        <v>552.603027</v>
      </c>
      <c r="B1844" s="0" t="n">
        <v>949.90271</v>
      </c>
      <c r="C1844" s="0" t="n">
        <v>79.729836</v>
      </c>
      <c r="D1844" s="0" t="n">
        <f aca="false">C1844/70</f>
        <v>1.13899765714286</v>
      </c>
    </row>
    <row r="1845" customFormat="false" ht="15" hidden="false" customHeight="false" outlineLevel="0" collapsed="false">
      <c r="A1845" s="0" t="n">
        <v>552.902771</v>
      </c>
      <c r="B1845" s="0" t="n">
        <v>949.951355</v>
      </c>
      <c r="C1845" s="0" t="n">
        <v>79.732498</v>
      </c>
      <c r="D1845" s="0" t="n">
        <f aca="false">C1845/70</f>
        <v>1.13903568571429</v>
      </c>
    </row>
    <row r="1846" customFormat="false" ht="15" hidden="false" customHeight="false" outlineLevel="0" collapsed="false">
      <c r="A1846" s="0" t="n">
        <v>553.202515</v>
      </c>
      <c r="B1846" s="0" t="n">
        <v>950.208923</v>
      </c>
      <c r="C1846" s="0" t="n">
        <v>79.748474</v>
      </c>
      <c r="D1846" s="0" t="n">
        <f aca="false">C1846/70</f>
        <v>1.13926391428571</v>
      </c>
    </row>
    <row r="1847" customFormat="false" ht="15" hidden="false" customHeight="false" outlineLevel="0" collapsed="false">
      <c r="A1847" s="0" t="n">
        <v>553.502197</v>
      </c>
      <c r="B1847" s="0" t="n">
        <v>949.915466</v>
      </c>
      <c r="C1847" s="0" t="n">
        <v>79.735153</v>
      </c>
      <c r="D1847" s="0" t="n">
        <f aca="false">C1847/70</f>
        <v>1.13907361428571</v>
      </c>
    </row>
    <row r="1848" customFormat="false" ht="15" hidden="false" customHeight="false" outlineLevel="0" collapsed="false">
      <c r="A1848" s="0" t="n">
        <v>553.801941</v>
      </c>
      <c r="B1848" s="0" t="n">
        <v>949.963928</v>
      </c>
      <c r="C1848" s="0" t="n">
        <v>79.743149</v>
      </c>
      <c r="D1848" s="0" t="n">
        <f aca="false">C1848/70</f>
        <v>1.13918784285714</v>
      </c>
    </row>
    <row r="1849" customFormat="false" ht="15" hidden="false" customHeight="false" outlineLevel="0" collapsed="false">
      <c r="A1849" s="0" t="n">
        <v>554.103516</v>
      </c>
      <c r="B1849" s="0" t="n">
        <v>949.99939</v>
      </c>
      <c r="C1849" s="0" t="n">
        <v>79.727173</v>
      </c>
      <c r="D1849" s="0" t="n">
        <f aca="false">C1849/70</f>
        <v>1.13895961428571</v>
      </c>
    </row>
    <row r="1850" customFormat="false" ht="15" hidden="false" customHeight="false" outlineLevel="0" collapsed="false">
      <c r="A1850" s="0" t="n">
        <v>554.403137</v>
      </c>
      <c r="B1850" s="0" t="n">
        <v>949.812622</v>
      </c>
      <c r="C1850" s="0" t="n">
        <v>79.745804</v>
      </c>
      <c r="D1850" s="0" t="n">
        <f aca="false">C1850/70</f>
        <v>1.13922577142857</v>
      </c>
    </row>
    <row r="1851" customFormat="false" ht="15" hidden="false" customHeight="false" outlineLevel="0" collapsed="false">
      <c r="A1851" s="0" t="n">
        <v>554.702942</v>
      </c>
      <c r="B1851" s="0" t="n">
        <v>949.896484</v>
      </c>
      <c r="C1851" s="0" t="n">
        <v>79.724503</v>
      </c>
      <c r="D1851" s="0" t="n">
        <f aca="false">C1851/70</f>
        <v>1.13892147142857</v>
      </c>
    </row>
    <row r="1852" customFormat="false" ht="15" hidden="false" customHeight="false" outlineLevel="0" collapsed="false">
      <c r="A1852" s="0" t="n">
        <v>555.002625</v>
      </c>
      <c r="B1852" s="0" t="n">
        <v>949.908936</v>
      </c>
      <c r="C1852" s="0" t="n">
        <v>79.753799</v>
      </c>
      <c r="D1852" s="0" t="n">
        <f aca="false">C1852/70</f>
        <v>1.13933998571429</v>
      </c>
    </row>
    <row r="1853" customFormat="false" ht="15" hidden="false" customHeight="false" outlineLevel="0" collapsed="false">
      <c r="A1853" s="0" t="n">
        <v>555.302429</v>
      </c>
      <c r="B1853" s="0" t="n">
        <v>950.102844</v>
      </c>
      <c r="C1853" s="0" t="n">
        <v>79.748474</v>
      </c>
      <c r="D1853" s="0" t="n">
        <f aca="false">C1853/70</f>
        <v>1.13926391428571</v>
      </c>
    </row>
    <row r="1854" customFormat="false" ht="15" hidden="false" customHeight="false" outlineLevel="0" collapsed="false">
      <c r="A1854" s="0" t="n">
        <v>555.602112</v>
      </c>
      <c r="B1854" s="0" t="n">
        <v>950.0896</v>
      </c>
      <c r="C1854" s="0" t="n">
        <v>79.743149</v>
      </c>
      <c r="D1854" s="0" t="n">
        <f aca="false">C1854/70</f>
        <v>1.13918784285714</v>
      </c>
    </row>
    <row r="1855" customFormat="false" ht="15" hidden="false" customHeight="false" outlineLevel="0" collapsed="false">
      <c r="A1855" s="0" t="n">
        <v>555.901978</v>
      </c>
      <c r="B1855" s="0" t="n">
        <v>949.832031</v>
      </c>
      <c r="C1855" s="0" t="n">
        <v>79.740494</v>
      </c>
      <c r="D1855" s="0" t="n">
        <f aca="false">C1855/70</f>
        <v>1.13914991428571</v>
      </c>
    </row>
    <row r="1856" customFormat="false" ht="15" hidden="false" customHeight="false" outlineLevel="0" collapsed="false">
      <c r="A1856" s="0" t="n">
        <v>556.203491</v>
      </c>
      <c r="B1856" s="0" t="n">
        <v>950.302551</v>
      </c>
      <c r="C1856" s="0" t="n">
        <v>79.743149</v>
      </c>
      <c r="D1856" s="0" t="n">
        <f aca="false">C1856/70</f>
        <v>1.13918784285714</v>
      </c>
    </row>
    <row r="1857" customFormat="false" ht="15" hidden="false" customHeight="false" outlineLevel="0" collapsed="false">
      <c r="A1857" s="0" t="n">
        <v>556.503357</v>
      </c>
      <c r="B1857" s="0" t="n">
        <v>949.815918</v>
      </c>
      <c r="C1857" s="0" t="n">
        <v>79.727173</v>
      </c>
      <c r="D1857" s="0" t="n">
        <f aca="false">C1857/70</f>
        <v>1.13895961428571</v>
      </c>
    </row>
    <row r="1858" customFormat="false" ht="15" hidden="false" customHeight="false" outlineLevel="0" collapsed="false">
      <c r="A1858" s="0" t="n">
        <v>556.803101</v>
      </c>
      <c r="B1858" s="0" t="n">
        <v>949.815918</v>
      </c>
      <c r="C1858" s="0" t="n">
        <v>79.76445</v>
      </c>
      <c r="D1858" s="0" t="n">
        <f aca="false">C1858/70</f>
        <v>1.13949214285714</v>
      </c>
    </row>
    <row r="1859" customFormat="false" ht="15" hidden="false" customHeight="false" outlineLevel="0" collapsed="false">
      <c r="A1859" s="0" t="n">
        <v>557.102844</v>
      </c>
      <c r="B1859" s="0" t="n">
        <v>949.973511</v>
      </c>
      <c r="C1859" s="0" t="n">
        <v>79.740494</v>
      </c>
      <c r="D1859" s="0" t="n">
        <f aca="false">C1859/70</f>
        <v>1.13914991428571</v>
      </c>
    </row>
    <row r="1860" customFormat="false" ht="15" hidden="false" customHeight="false" outlineLevel="0" collapsed="false">
      <c r="A1860" s="0" t="n">
        <v>557.402588</v>
      </c>
      <c r="B1860" s="0" t="n">
        <v>950.057617</v>
      </c>
      <c r="C1860" s="0" t="n">
        <v>79.759125</v>
      </c>
      <c r="D1860" s="0" t="n">
        <f aca="false">C1860/70</f>
        <v>1.13941607142857</v>
      </c>
    </row>
    <row r="1861" customFormat="false" ht="15" hidden="false" customHeight="false" outlineLevel="0" collapsed="false">
      <c r="A1861" s="0" t="n">
        <v>557.702393</v>
      </c>
      <c r="B1861" s="0" t="n">
        <v>950.009521</v>
      </c>
      <c r="C1861" s="0" t="n">
        <v>79.743149</v>
      </c>
      <c r="D1861" s="0" t="n">
        <f aca="false">C1861/70</f>
        <v>1.13918784285714</v>
      </c>
    </row>
    <row r="1862" customFormat="false" ht="15" hidden="false" customHeight="false" outlineLevel="0" collapsed="false">
      <c r="A1862" s="0" t="n">
        <v>558.002075</v>
      </c>
      <c r="B1862" s="0" t="n">
        <v>949.915466</v>
      </c>
      <c r="C1862" s="0" t="n">
        <v>79.759125</v>
      </c>
      <c r="D1862" s="0" t="n">
        <f aca="false">C1862/70</f>
        <v>1.13941607142857</v>
      </c>
    </row>
    <row r="1863" customFormat="false" ht="15" hidden="false" customHeight="false" outlineLevel="0" collapsed="false">
      <c r="A1863" s="0" t="n">
        <v>558.301819</v>
      </c>
      <c r="B1863" s="0" t="n">
        <v>950.025452</v>
      </c>
      <c r="C1863" s="0" t="n">
        <v>79.740494</v>
      </c>
      <c r="D1863" s="0" t="n">
        <f aca="false">C1863/70</f>
        <v>1.13914991428571</v>
      </c>
    </row>
    <row r="1864" customFormat="false" ht="15" hidden="false" customHeight="false" outlineLevel="0" collapsed="false">
      <c r="A1864" s="0" t="n">
        <v>558.603455</v>
      </c>
      <c r="B1864" s="0" t="n">
        <v>949.870483</v>
      </c>
      <c r="C1864" s="0" t="n">
        <v>79.748474</v>
      </c>
      <c r="D1864" s="0" t="n">
        <f aca="false">C1864/70</f>
        <v>1.13926391428571</v>
      </c>
    </row>
    <row r="1865" customFormat="false" ht="15" hidden="false" customHeight="false" outlineLevel="0" collapsed="false">
      <c r="A1865" s="0" t="n">
        <v>558.903137</v>
      </c>
      <c r="B1865" s="0" t="n">
        <v>950.109314</v>
      </c>
      <c r="C1865" s="0" t="n">
        <v>79.753799</v>
      </c>
      <c r="D1865" s="0" t="n">
        <f aca="false">C1865/70</f>
        <v>1.13933998571429</v>
      </c>
    </row>
    <row r="1866" customFormat="false" ht="15" hidden="false" customHeight="false" outlineLevel="0" collapsed="false">
      <c r="A1866" s="0" t="n">
        <v>559.202881</v>
      </c>
      <c r="B1866" s="0" t="n">
        <v>950.212891</v>
      </c>
      <c r="C1866" s="0" t="n">
        <v>79.740494</v>
      </c>
      <c r="D1866" s="0" t="n">
        <f aca="false">C1866/70</f>
        <v>1.13914991428571</v>
      </c>
    </row>
    <row r="1867" customFormat="false" ht="15" hidden="false" customHeight="false" outlineLevel="0" collapsed="false">
      <c r="A1867" s="0" t="n">
        <v>559.502563</v>
      </c>
      <c r="B1867" s="0" t="n">
        <v>949.908936</v>
      </c>
      <c r="C1867" s="0" t="n">
        <v>79.740494</v>
      </c>
      <c r="D1867" s="0" t="n">
        <f aca="false">C1867/70</f>
        <v>1.13914991428571</v>
      </c>
    </row>
    <row r="1868" customFormat="false" ht="15" hidden="false" customHeight="false" outlineLevel="0" collapsed="false">
      <c r="A1868" s="0" t="n">
        <v>559.802429</v>
      </c>
      <c r="B1868" s="0" t="n">
        <v>950.0672</v>
      </c>
      <c r="C1868" s="0" t="n">
        <v>79.756454</v>
      </c>
      <c r="D1868" s="0" t="n">
        <f aca="false">C1868/70</f>
        <v>1.13937791428571</v>
      </c>
    </row>
    <row r="1869" customFormat="false" ht="15" hidden="false" customHeight="false" outlineLevel="0" collapsed="false">
      <c r="A1869" s="0" t="n">
        <v>560.10199</v>
      </c>
      <c r="B1869" s="0" t="n">
        <v>949.734741</v>
      </c>
      <c r="C1869" s="0" t="n">
        <v>79.759125</v>
      </c>
      <c r="D1869" s="0" t="n">
        <f aca="false">C1869/70</f>
        <v>1.13941607142857</v>
      </c>
    </row>
    <row r="1870" customFormat="false" ht="15" hidden="false" customHeight="false" outlineLevel="0" collapsed="false">
      <c r="A1870" s="0" t="n">
        <v>560.401794</v>
      </c>
      <c r="B1870" s="0" t="n">
        <v>949.667542</v>
      </c>
      <c r="C1870" s="0" t="n">
        <v>79.76445</v>
      </c>
      <c r="D1870" s="0" t="n">
        <f aca="false">C1870/70</f>
        <v>1.13949214285714</v>
      </c>
    </row>
    <row r="1871" customFormat="false" ht="15" hidden="false" customHeight="false" outlineLevel="0" collapsed="false">
      <c r="A1871" s="0" t="n">
        <v>560.703369</v>
      </c>
      <c r="B1871" s="0" t="n">
        <v>949.876648</v>
      </c>
      <c r="C1871" s="0" t="n">
        <v>79.748474</v>
      </c>
      <c r="D1871" s="0" t="n">
        <f aca="false">C1871/70</f>
        <v>1.13926391428571</v>
      </c>
    </row>
    <row r="1872" customFormat="false" ht="15" hidden="false" customHeight="false" outlineLevel="0" collapsed="false">
      <c r="A1872" s="0" t="n">
        <v>561.003235</v>
      </c>
      <c r="B1872" s="0" t="n">
        <v>950.022156</v>
      </c>
      <c r="C1872" s="0" t="n">
        <v>79.772446</v>
      </c>
      <c r="D1872" s="0" t="n">
        <f aca="false">C1872/70</f>
        <v>1.13960637142857</v>
      </c>
    </row>
    <row r="1873" customFormat="false" ht="15" hidden="false" customHeight="false" outlineLevel="0" collapsed="false">
      <c r="A1873" s="0" t="n">
        <v>561.302917</v>
      </c>
      <c r="B1873" s="0" t="n">
        <v>949.925964</v>
      </c>
      <c r="C1873" s="0" t="n">
        <v>79.767113</v>
      </c>
      <c r="D1873" s="0" t="n">
        <f aca="false">C1873/70</f>
        <v>1.13953018571429</v>
      </c>
    </row>
    <row r="1874" customFormat="false" ht="15" hidden="false" customHeight="false" outlineLevel="0" collapsed="false">
      <c r="A1874" s="0" t="n">
        <v>561.602722</v>
      </c>
      <c r="B1874" s="0" t="n">
        <v>949.951355</v>
      </c>
      <c r="C1874" s="0" t="n">
        <v>79.753799</v>
      </c>
      <c r="D1874" s="0" t="n">
        <f aca="false">C1874/70</f>
        <v>1.13933998571429</v>
      </c>
    </row>
    <row r="1875" customFormat="false" ht="15" hidden="false" customHeight="false" outlineLevel="0" collapsed="false">
      <c r="A1875" s="0" t="n">
        <v>561.902466</v>
      </c>
      <c r="B1875" s="0" t="n">
        <v>950.128418</v>
      </c>
      <c r="C1875" s="0" t="n">
        <v>79.753799</v>
      </c>
      <c r="D1875" s="0" t="n">
        <f aca="false">C1875/70</f>
        <v>1.13933998571429</v>
      </c>
    </row>
    <row r="1876" customFormat="false" ht="15" hidden="false" customHeight="false" outlineLevel="0" collapsed="false">
      <c r="A1876" s="0" t="n">
        <v>562.202209</v>
      </c>
      <c r="B1876" s="0" t="n">
        <v>949.967041</v>
      </c>
      <c r="C1876" s="0" t="n">
        <v>79.756454</v>
      </c>
      <c r="D1876" s="0" t="n">
        <f aca="false">C1876/70</f>
        <v>1.13937791428571</v>
      </c>
    </row>
    <row r="1877" customFormat="false" ht="15" hidden="false" customHeight="false" outlineLevel="0" collapsed="false">
      <c r="A1877" s="0" t="n">
        <v>562.502075</v>
      </c>
      <c r="B1877" s="0" t="n">
        <v>950.21521</v>
      </c>
      <c r="C1877" s="0" t="n">
        <v>79.759125</v>
      </c>
      <c r="D1877" s="0" t="n">
        <f aca="false">C1877/70</f>
        <v>1.13941607142857</v>
      </c>
    </row>
    <row r="1878" customFormat="false" ht="15" hidden="false" customHeight="false" outlineLevel="0" collapsed="false">
      <c r="A1878" s="0" t="n">
        <v>562.801819</v>
      </c>
      <c r="B1878" s="0" t="n">
        <v>949.93219</v>
      </c>
      <c r="C1878" s="0" t="n">
        <v>79.756454</v>
      </c>
      <c r="D1878" s="0" t="n">
        <f aca="false">C1878/70</f>
        <v>1.13937791428571</v>
      </c>
    </row>
    <row r="1879" customFormat="false" ht="15" hidden="false" customHeight="false" outlineLevel="0" collapsed="false">
      <c r="A1879" s="0" t="n">
        <v>563.103455</v>
      </c>
      <c r="B1879" s="0" t="n">
        <v>949.78064</v>
      </c>
      <c r="C1879" s="0" t="n">
        <v>79.772446</v>
      </c>
      <c r="D1879" s="0" t="n">
        <f aca="false">C1879/70</f>
        <v>1.13960637142857</v>
      </c>
    </row>
    <row r="1880" customFormat="false" ht="15" hidden="false" customHeight="false" outlineLevel="0" collapsed="false">
      <c r="A1880" s="0" t="n">
        <v>563.403198</v>
      </c>
      <c r="B1880" s="0" t="n">
        <v>949.973999</v>
      </c>
      <c r="C1880" s="0" t="n">
        <v>79.761795</v>
      </c>
      <c r="D1880" s="0" t="n">
        <f aca="false">C1880/70</f>
        <v>1.13945421428571</v>
      </c>
    </row>
    <row r="1881" customFormat="false" ht="15" hidden="false" customHeight="false" outlineLevel="0" collapsed="false">
      <c r="A1881" s="0" t="n">
        <v>563.703003</v>
      </c>
      <c r="B1881" s="0" t="n">
        <v>949.976563</v>
      </c>
      <c r="C1881" s="0" t="n">
        <v>79.76445</v>
      </c>
      <c r="D1881" s="0" t="n">
        <f aca="false">C1881/70</f>
        <v>1.13949214285714</v>
      </c>
    </row>
    <row r="1882" customFormat="false" ht="15" hidden="false" customHeight="false" outlineLevel="0" collapsed="false">
      <c r="A1882" s="0" t="n">
        <v>564.002747</v>
      </c>
      <c r="B1882" s="0" t="n">
        <v>949.783081</v>
      </c>
      <c r="C1882" s="0" t="n">
        <v>79.785759</v>
      </c>
      <c r="D1882" s="0" t="n">
        <f aca="false">C1882/70</f>
        <v>1.13979655714286</v>
      </c>
    </row>
    <row r="1883" customFormat="false" ht="15" hidden="false" customHeight="false" outlineLevel="0" collapsed="false">
      <c r="A1883" s="0" t="n">
        <v>564.302551</v>
      </c>
      <c r="B1883" s="0" t="n">
        <v>950.076721</v>
      </c>
      <c r="C1883" s="0" t="n">
        <v>79.767113</v>
      </c>
      <c r="D1883" s="0" t="n">
        <f aca="false">C1883/70</f>
        <v>1.13953018571429</v>
      </c>
    </row>
    <row r="1884" customFormat="false" ht="15" hidden="false" customHeight="false" outlineLevel="0" collapsed="false">
      <c r="A1884" s="0" t="n">
        <v>564.602295</v>
      </c>
      <c r="B1884" s="0" t="n">
        <v>949.686829</v>
      </c>
      <c r="C1884" s="0" t="n">
        <v>79.783096</v>
      </c>
      <c r="D1884" s="0" t="n">
        <f aca="false">C1884/70</f>
        <v>1.13975851428571</v>
      </c>
    </row>
    <row r="1885" customFormat="false" ht="15" hidden="false" customHeight="false" outlineLevel="0" collapsed="false">
      <c r="A1885" s="0" t="n">
        <v>564.9021</v>
      </c>
      <c r="B1885" s="0" t="n">
        <v>950.028503</v>
      </c>
      <c r="C1885" s="0" t="n">
        <v>79.780434</v>
      </c>
      <c r="D1885" s="0" t="n">
        <f aca="false">C1885/70</f>
        <v>1.13972048571429</v>
      </c>
    </row>
    <row r="1886" customFormat="false" ht="15" hidden="false" customHeight="false" outlineLevel="0" collapsed="false">
      <c r="A1886" s="0" t="n">
        <v>565.201843</v>
      </c>
      <c r="B1886" s="0" t="n">
        <v>949.886658</v>
      </c>
      <c r="C1886" s="0" t="n">
        <v>79.769775</v>
      </c>
      <c r="D1886" s="0" t="n">
        <f aca="false">C1886/70</f>
        <v>1.13956821428571</v>
      </c>
    </row>
    <row r="1887" customFormat="false" ht="15" hidden="false" customHeight="false" outlineLevel="0" collapsed="false">
      <c r="A1887" s="0" t="n">
        <v>565.503479</v>
      </c>
      <c r="B1887" s="0" t="n">
        <v>949.870483</v>
      </c>
      <c r="C1887" s="0" t="n">
        <v>79.759125</v>
      </c>
      <c r="D1887" s="0" t="n">
        <f aca="false">C1887/70</f>
        <v>1.13941607142857</v>
      </c>
    </row>
    <row r="1888" customFormat="false" ht="15" hidden="false" customHeight="false" outlineLevel="0" collapsed="false">
      <c r="A1888" s="0" t="n">
        <v>565.803223</v>
      </c>
      <c r="B1888" s="0" t="n">
        <v>949.912659</v>
      </c>
      <c r="C1888" s="0" t="n">
        <v>79.777763</v>
      </c>
      <c r="D1888" s="0" t="n">
        <f aca="false">C1888/70</f>
        <v>1.13968232857143</v>
      </c>
    </row>
    <row r="1889" customFormat="false" ht="15" hidden="false" customHeight="false" outlineLevel="0" collapsed="false">
      <c r="A1889" s="0" t="n">
        <v>566.102905</v>
      </c>
      <c r="B1889" s="0" t="n">
        <v>949.773926</v>
      </c>
      <c r="C1889" s="0" t="n">
        <v>79.76445</v>
      </c>
      <c r="D1889" s="0" t="n">
        <f aca="false">C1889/70</f>
        <v>1.13949214285714</v>
      </c>
    </row>
    <row r="1890" customFormat="false" ht="15" hidden="false" customHeight="false" outlineLevel="0" collapsed="false">
      <c r="A1890" s="0" t="n">
        <v>566.402771</v>
      </c>
      <c r="B1890" s="0" t="n">
        <v>949.722412</v>
      </c>
      <c r="C1890" s="0" t="n">
        <v>79.775101</v>
      </c>
      <c r="D1890" s="0" t="n">
        <f aca="false">C1890/70</f>
        <v>1.1396443</v>
      </c>
    </row>
    <row r="1891" customFormat="false" ht="15" hidden="false" customHeight="false" outlineLevel="0" collapsed="false">
      <c r="A1891" s="0" t="n">
        <v>566.702515</v>
      </c>
      <c r="B1891" s="0" t="n">
        <v>949.79303</v>
      </c>
      <c r="C1891" s="0" t="n">
        <v>79.777763</v>
      </c>
      <c r="D1891" s="0" t="n">
        <f aca="false">C1891/70</f>
        <v>1.13968232857143</v>
      </c>
    </row>
    <row r="1892" customFormat="false" ht="15" hidden="false" customHeight="false" outlineLevel="0" collapsed="false">
      <c r="A1892" s="0" t="n">
        <v>567.002258</v>
      </c>
      <c r="B1892" s="0" t="n">
        <v>949.726196</v>
      </c>
      <c r="C1892" s="0" t="n">
        <v>79.76445</v>
      </c>
      <c r="D1892" s="0" t="n">
        <f aca="false">C1892/70</f>
        <v>1.13949214285714</v>
      </c>
    </row>
    <row r="1893" customFormat="false" ht="15" hidden="false" customHeight="false" outlineLevel="0" collapsed="false">
      <c r="A1893" s="0" t="n">
        <v>567.30188</v>
      </c>
      <c r="B1893" s="0" t="n">
        <v>950.12207</v>
      </c>
      <c r="C1893" s="0" t="n">
        <v>79.767113</v>
      </c>
      <c r="D1893" s="0" t="n">
        <f aca="false">C1893/70</f>
        <v>1.13953018571429</v>
      </c>
    </row>
    <row r="1894" customFormat="false" ht="15" hidden="false" customHeight="false" outlineLevel="0" collapsed="false">
      <c r="A1894" s="0" t="n">
        <v>567.603455</v>
      </c>
      <c r="B1894" s="0" t="n">
        <v>949.832031</v>
      </c>
      <c r="C1894" s="0" t="n">
        <v>79.79641</v>
      </c>
      <c r="D1894" s="0" t="n">
        <f aca="false">C1894/70</f>
        <v>1.13994871428571</v>
      </c>
    </row>
    <row r="1895" customFormat="false" ht="15" hidden="false" customHeight="false" outlineLevel="0" collapsed="false">
      <c r="A1895" s="0" t="n">
        <v>567.903198</v>
      </c>
      <c r="B1895" s="0" t="n">
        <v>949.973999</v>
      </c>
      <c r="C1895" s="0" t="n">
        <v>79.761795</v>
      </c>
      <c r="D1895" s="0" t="n">
        <f aca="false">C1895/70</f>
        <v>1.13945421428571</v>
      </c>
    </row>
    <row r="1896" customFormat="false" ht="15" hidden="false" customHeight="false" outlineLevel="0" collapsed="false">
      <c r="A1896" s="0" t="n">
        <v>568.203064</v>
      </c>
      <c r="B1896" s="0" t="n">
        <v>950.022156</v>
      </c>
      <c r="C1896" s="0" t="n">
        <v>79.780434</v>
      </c>
      <c r="D1896" s="0" t="n">
        <f aca="false">C1896/70</f>
        <v>1.13972048571429</v>
      </c>
    </row>
    <row r="1897" customFormat="false" ht="15" hidden="false" customHeight="false" outlineLevel="0" collapsed="false">
      <c r="A1897" s="0" t="n">
        <v>568.502869</v>
      </c>
      <c r="B1897" s="0" t="n">
        <v>949.861145</v>
      </c>
      <c r="C1897" s="0" t="n">
        <v>79.775101</v>
      </c>
      <c r="D1897" s="0" t="n">
        <f aca="false">C1897/70</f>
        <v>1.1396443</v>
      </c>
    </row>
    <row r="1898" customFormat="false" ht="15" hidden="false" customHeight="false" outlineLevel="0" collapsed="false">
      <c r="A1898" s="0" t="n">
        <v>568.802612</v>
      </c>
      <c r="B1898" s="0" t="n">
        <v>949.963928</v>
      </c>
      <c r="C1898" s="0" t="n">
        <v>79.780434</v>
      </c>
      <c r="D1898" s="0" t="n">
        <f aca="false">C1898/70</f>
        <v>1.13972048571429</v>
      </c>
    </row>
    <row r="1899" customFormat="false" ht="15" hidden="false" customHeight="false" outlineLevel="0" collapsed="false">
      <c r="A1899" s="0" t="n">
        <v>569.102295</v>
      </c>
      <c r="B1899" s="0" t="n">
        <v>949.870483</v>
      </c>
      <c r="C1899" s="0" t="n">
        <v>79.783096</v>
      </c>
      <c r="D1899" s="0" t="n">
        <f aca="false">C1899/70</f>
        <v>1.13975851428571</v>
      </c>
    </row>
    <row r="1900" customFormat="false" ht="15" hidden="false" customHeight="false" outlineLevel="0" collapsed="false">
      <c r="A1900" s="0" t="n">
        <v>569.402039</v>
      </c>
      <c r="B1900" s="0" t="n">
        <v>949.873596</v>
      </c>
      <c r="C1900" s="0" t="n">
        <v>79.791084</v>
      </c>
      <c r="D1900" s="0" t="n">
        <f aca="false">C1900/70</f>
        <v>1.13987262857143</v>
      </c>
    </row>
    <row r="1901" customFormat="false" ht="15" hidden="false" customHeight="false" outlineLevel="0" collapsed="false">
      <c r="A1901" s="0" t="n">
        <v>569.703613</v>
      </c>
      <c r="B1901" s="0" t="n">
        <v>949.980347</v>
      </c>
      <c r="C1901" s="0" t="n">
        <v>79.791084</v>
      </c>
      <c r="D1901" s="0" t="n">
        <f aca="false">C1901/70</f>
        <v>1.13987262857143</v>
      </c>
    </row>
    <row r="1902" customFormat="false" ht="15" hidden="false" customHeight="false" outlineLevel="0" collapsed="false">
      <c r="A1902" s="0" t="n">
        <v>570.003296</v>
      </c>
      <c r="B1902" s="0" t="n">
        <v>949.963928</v>
      </c>
      <c r="C1902" s="0" t="n">
        <v>79.767113</v>
      </c>
      <c r="D1902" s="0" t="n">
        <f aca="false">C1902/70</f>
        <v>1.13953018571429</v>
      </c>
    </row>
    <row r="1903" customFormat="false" ht="15" hidden="false" customHeight="false" outlineLevel="0" collapsed="false">
      <c r="A1903" s="0" t="n">
        <v>570.30304</v>
      </c>
      <c r="B1903" s="0" t="n">
        <v>949.992981</v>
      </c>
      <c r="C1903" s="0" t="n">
        <v>79.793747</v>
      </c>
      <c r="D1903" s="0" t="n">
        <f aca="false">C1903/70</f>
        <v>1.13991067142857</v>
      </c>
    </row>
    <row r="1904" customFormat="false" ht="15" hidden="false" customHeight="false" outlineLevel="0" collapsed="false">
      <c r="A1904" s="0" t="n">
        <v>570.602661</v>
      </c>
      <c r="B1904" s="0" t="n">
        <v>949.809631</v>
      </c>
      <c r="C1904" s="0" t="n">
        <v>79.777763</v>
      </c>
      <c r="D1904" s="0" t="n">
        <f aca="false">C1904/70</f>
        <v>1.13968232857143</v>
      </c>
    </row>
    <row r="1905" customFormat="false" ht="15" hidden="false" customHeight="false" outlineLevel="0" collapsed="false">
      <c r="A1905" s="0" t="n">
        <v>570.902466</v>
      </c>
      <c r="B1905" s="0" t="n">
        <v>950.005737</v>
      </c>
      <c r="C1905" s="0" t="n">
        <v>79.801735</v>
      </c>
      <c r="D1905" s="0" t="n">
        <f aca="false">C1905/70</f>
        <v>1.14002478571429</v>
      </c>
    </row>
    <row r="1906" customFormat="false" ht="15" hidden="false" customHeight="false" outlineLevel="0" collapsed="false">
      <c r="A1906" s="0" t="n">
        <v>571.202148</v>
      </c>
      <c r="B1906" s="0" t="n">
        <v>949.722412</v>
      </c>
      <c r="C1906" s="0" t="n">
        <v>79.780434</v>
      </c>
      <c r="D1906" s="0" t="n">
        <f aca="false">C1906/70</f>
        <v>1.13972048571429</v>
      </c>
    </row>
    <row r="1907" customFormat="false" ht="15" hidden="false" customHeight="false" outlineLevel="0" collapsed="false">
      <c r="A1907" s="0" t="n">
        <v>571.501953</v>
      </c>
      <c r="B1907" s="0" t="n">
        <v>950.07373</v>
      </c>
      <c r="C1907" s="0" t="n">
        <v>79.793747</v>
      </c>
      <c r="D1907" s="0" t="n">
        <f aca="false">C1907/70</f>
        <v>1.13991067142857</v>
      </c>
    </row>
    <row r="1908" customFormat="false" ht="15" hidden="false" customHeight="false" outlineLevel="0" collapsed="false">
      <c r="A1908" s="0" t="n">
        <v>571.803467</v>
      </c>
      <c r="B1908" s="0" t="n">
        <v>950.13446</v>
      </c>
      <c r="C1908" s="0" t="n">
        <v>79.820366</v>
      </c>
      <c r="D1908" s="0" t="n">
        <f aca="false">C1908/70</f>
        <v>1.14029094285714</v>
      </c>
    </row>
    <row r="1909" customFormat="false" ht="15" hidden="false" customHeight="false" outlineLevel="0" collapsed="false">
      <c r="A1909" s="0" t="n">
        <v>572.103271</v>
      </c>
      <c r="B1909" s="0" t="n">
        <v>949.934998</v>
      </c>
      <c r="C1909" s="0" t="n">
        <v>79.79641</v>
      </c>
      <c r="D1909" s="0" t="n">
        <f aca="false">C1909/70</f>
        <v>1.13994871428571</v>
      </c>
    </row>
    <row r="1910" customFormat="false" ht="15" hidden="false" customHeight="false" outlineLevel="0" collapsed="false">
      <c r="A1910" s="0" t="n">
        <v>572.402893</v>
      </c>
      <c r="B1910" s="0" t="n">
        <v>949.976563</v>
      </c>
      <c r="C1910" s="0" t="n">
        <v>79.809715</v>
      </c>
      <c r="D1910" s="0" t="n">
        <f aca="false">C1910/70</f>
        <v>1.14013878571429</v>
      </c>
    </row>
    <row r="1911" customFormat="false" ht="15" hidden="false" customHeight="false" outlineLevel="0" collapsed="false">
      <c r="A1911" s="0" t="n">
        <v>572.702637</v>
      </c>
      <c r="B1911" s="0" t="n">
        <v>949.934998</v>
      </c>
      <c r="C1911" s="0" t="n">
        <v>79.809715</v>
      </c>
      <c r="D1911" s="0" t="n">
        <f aca="false">C1911/70</f>
        <v>1.14013878571429</v>
      </c>
    </row>
    <row r="1912" customFormat="false" ht="15" hidden="false" customHeight="false" outlineLevel="0" collapsed="false">
      <c r="A1912" s="0" t="n">
        <v>573.00238</v>
      </c>
      <c r="B1912" s="0" t="n">
        <v>950.183289</v>
      </c>
      <c r="C1912" s="0" t="n">
        <v>79.809715</v>
      </c>
      <c r="D1912" s="0" t="n">
        <f aca="false">C1912/70</f>
        <v>1.14013878571429</v>
      </c>
    </row>
    <row r="1913" customFormat="false" ht="15" hidden="false" customHeight="false" outlineLevel="0" collapsed="false">
      <c r="A1913" s="0" t="n">
        <v>573.302246</v>
      </c>
      <c r="B1913" s="0" t="n">
        <v>949.828125</v>
      </c>
      <c r="C1913" s="0" t="n">
        <v>79.80706</v>
      </c>
      <c r="D1913" s="0" t="n">
        <f aca="false">C1913/70</f>
        <v>1.14010085714286</v>
      </c>
    </row>
    <row r="1914" customFormat="false" ht="15" hidden="false" customHeight="false" outlineLevel="0" collapsed="false">
      <c r="A1914" s="0" t="n">
        <v>573.60199</v>
      </c>
      <c r="B1914" s="0" t="n">
        <v>950.037842</v>
      </c>
      <c r="C1914" s="0" t="n">
        <v>79.812386</v>
      </c>
      <c r="D1914" s="0" t="n">
        <f aca="false">C1914/70</f>
        <v>1.14017694285714</v>
      </c>
    </row>
    <row r="1915" customFormat="false" ht="15" hidden="false" customHeight="false" outlineLevel="0" collapsed="false">
      <c r="A1915" s="0" t="n">
        <v>573.903687</v>
      </c>
      <c r="B1915" s="0" t="n">
        <v>950.169922</v>
      </c>
      <c r="C1915" s="0" t="n">
        <v>79.799065</v>
      </c>
      <c r="D1915" s="0" t="n">
        <f aca="false">C1915/70</f>
        <v>1.13998664285714</v>
      </c>
    </row>
    <row r="1916" customFormat="false" ht="15" hidden="false" customHeight="false" outlineLevel="0" collapsed="false">
      <c r="A1916" s="0" t="n">
        <v>574.20343</v>
      </c>
      <c r="B1916" s="0" t="n">
        <v>950.173889</v>
      </c>
      <c r="C1916" s="0" t="n">
        <v>79.815056</v>
      </c>
      <c r="D1916" s="0" t="n">
        <f aca="false">C1916/70</f>
        <v>1.14021508571429</v>
      </c>
    </row>
    <row r="1917" customFormat="false" ht="15" hidden="false" customHeight="false" outlineLevel="0" collapsed="false">
      <c r="A1917" s="0" t="n">
        <v>574.503113</v>
      </c>
      <c r="B1917" s="0" t="n">
        <v>950.083191</v>
      </c>
      <c r="C1917" s="0" t="n">
        <v>79.812386</v>
      </c>
      <c r="D1917" s="0" t="n">
        <f aca="false">C1917/70</f>
        <v>1.14017694285714</v>
      </c>
    </row>
    <row r="1918" customFormat="false" ht="15" hidden="false" customHeight="false" outlineLevel="0" collapsed="false">
      <c r="A1918" s="0" t="n">
        <v>574.802917</v>
      </c>
      <c r="B1918" s="0" t="n">
        <v>949.925476</v>
      </c>
      <c r="C1918" s="0" t="n">
        <v>79.79641</v>
      </c>
      <c r="D1918" s="0" t="n">
        <f aca="false">C1918/70</f>
        <v>1.13994871428571</v>
      </c>
    </row>
    <row r="1919" customFormat="false" ht="15" hidden="false" customHeight="false" outlineLevel="0" collapsed="false">
      <c r="A1919" s="0" t="n">
        <v>575.102722</v>
      </c>
      <c r="B1919" s="0" t="n">
        <v>949.841614</v>
      </c>
      <c r="C1919" s="0" t="n">
        <v>79.791084</v>
      </c>
      <c r="D1919" s="0" t="n">
        <f aca="false">C1919/70</f>
        <v>1.13987262857143</v>
      </c>
    </row>
    <row r="1920" customFormat="false" ht="15" hidden="false" customHeight="false" outlineLevel="0" collapsed="false">
      <c r="A1920" s="0" t="n">
        <v>575.402527</v>
      </c>
      <c r="B1920" s="0" t="n">
        <v>950.025452</v>
      </c>
      <c r="C1920" s="0" t="n">
        <v>79.80706</v>
      </c>
      <c r="D1920" s="0" t="n">
        <f aca="false">C1920/70</f>
        <v>1.14010085714286</v>
      </c>
    </row>
    <row r="1921" customFormat="false" ht="15" hidden="false" customHeight="false" outlineLevel="0" collapsed="false">
      <c r="A1921" s="0" t="n">
        <v>575.702148</v>
      </c>
      <c r="B1921" s="0" t="n">
        <v>949.980347</v>
      </c>
      <c r="C1921" s="0" t="n">
        <v>79.812386</v>
      </c>
      <c r="D1921" s="0" t="n">
        <f aca="false">C1921/70</f>
        <v>1.14017694285714</v>
      </c>
    </row>
    <row r="1922" customFormat="false" ht="15" hidden="false" customHeight="false" outlineLevel="0" collapsed="false">
      <c r="A1922" s="0" t="n">
        <v>576.001953</v>
      </c>
      <c r="B1922" s="0" t="n">
        <v>950.037964</v>
      </c>
      <c r="C1922" s="0" t="n">
        <v>79.817711</v>
      </c>
      <c r="D1922" s="0" t="n">
        <f aca="false">C1922/70</f>
        <v>1.14025301428571</v>
      </c>
    </row>
    <row r="1923" customFormat="false" ht="15" hidden="false" customHeight="false" outlineLevel="0" collapsed="false">
      <c r="A1923" s="0" t="n">
        <v>576.30365</v>
      </c>
      <c r="B1923" s="0" t="n">
        <v>949.983398</v>
      </c>
      <c r="C1923" s="0" t="n">
        <v>79.812386</v>
      </c>
      <c r="D1923" s="0" t="n">
        <f aca="false">C1923/70</f>
        <v>1.14017694285714</v>
      </c>
    </row>
    <row r="1924" customFormat="false" ht="15" hidden="false" customHeight="false" outlineLevel="0" collapsed="false">
      <c r="A1924" s="0" t="n">
        <v>576.603394</v>
      </c>
      <c r="B1924" s="0" t="n">
        <v>950.167358</v>
      </c>
      <c r="C1924" s="0" t="n">
        <v>79.812386</v>
      </c>
      <c r="D1924" s="0" t="n">
        <f aca="false">C1924/70</f>
        <v>1.14017694285714</v>
      </c>
    </row>
    <row r="1925" customFormat="false" ht="15" hidden="false" customHeight="false" outlineLevel="0" collapsed="false">
      <c r="A1925" s="0" t="n">
        <v>576.903015</v>
      </c>
      <c r="B1925" s="0" t="n">
        <v>950.134705</v>
      </c>
      <c r="C1925" s="0" t="n">
        <v>79.815056</v>
      </c>
      <c r="D1925" s="0" t="n">
        <f aca="false">C1925/70</f>
        <v>1.14021508571429</v>
      </c>
    </row>
    <row r="1926" customFormat="false" ht="15" hidden="false" customHeight="false" outlineLevel="0" collapsed="false">
      <c r="A1926" s="0" t="n">
        <v>577.202759</v>
      </c>
      <c r="B1926" s="0" t="n">
        <v>950.096436</v>
      </c>
      <c r="C1926" s="0" t="n">
        <v>79.80706</v>
      </c>
      <c r="D1926" s="0" t="n">
        <f aca="false">C1926/70</f>
        <v>1.14010085714286</v>
      </c>
    </row>
    <row r="1927" customFormat="false" ht="15" hidden="false" customHeight="false" outlineLevel="0" collapsed="false">
      <c r="A1927" s="0" t="n">
        <v>577.502441</v>
      </c>
      <c r="B1927" s="0" t="n">
        <v>949.850952</v>
      </c>
      <c r="C1927" s="0" t="n">
        <v>79.809715</v>
      </c>
      <c r="D1927" s="0" t="n">
        <f aca="false">C1927/70</f>
        <v>1.14013878571429</v>
      </c>
    </row>
    <row r="1928" customFormat="false" ht="15" hidden="false" customHeight="false" outlineLevel="0" collapsed="false">
      <c r="A1928" s="0" t="n">
        <v>577.802185</v>
      </c>
      <c r="B1928" s="0" t="n">
        <v>950.083191</v>
      </c>
      <c r="C1928" s="0" t="n">
        <v>79.831024</v>
      </c>
      <c r="D1928" s="0" t="n">
        <f aca="false">C1928/70</f>
        <v>1.1404432</v>
      </c>
    </row>
    <row r="1929" customFormat="false" ht="15" hidden="false" customHeight="false" outlineLevel="0" collapsed="false">
      <c r="A1929" s="0" t="n">
        <v>578.101807</v>
      </c>
      <c r="B1929" s="0" t="n">
        <v>950.125061</v>
      </c>
      <c r="C1929" s="0" t="n">
        <v>79.80706</v>
      </c>
      <c r="D1929" s="0" t="n">
        <f aca="false">C1929/70</f>
        <v>1.14010085714286</v>
      </c>
    </row>
    <row r="1930" customFormat="false" ht="15" hidden="false" customHeight="false" outlineLevel="0" collapsed="false">
      <c r="A1930" s="0" t="n">
        <v>578.403503</v>
      </c>
      <c r="B1930" s="0" t="n">
        <v>950.028503</v>
      </c>
      <c r="C1930" s="0" t="n">
        <v>79.812386</v>
      </c>
      <c r="D1930" s="0" t="n">
        <f aca="false">C1930/70</f>
        <v>1.14017694285714</v>
      </c>
    </row>
    <row r="1931" customFormat="false" ht="15" hidden="false" customHeight="false" outlineLevel="0" collapsed="false">
      <c r="A1931" s="0" t="n">
        <v>578.703247</v>
      </c>
      <c r="B1931" s="0" t="n">
        <v>950.370117</v>
      </c>
      <c r="C1931" s="0" t="n">
        <v>79.825706</v>
      </c>
      <c r="D1931" s="0" t="n">
        <f aca="false">C1931/70</f>
        <v>1.14036722857143</v>
      </c>
    </row>
    <row r="1932" customFormat="false" ht="15" hidden="false" customHeight="false" outlineLevel="0" collapsed="false">
      <c r="A1932" s="0" t="n">
        <v>579.00293</v>
      </c>
      <c r="B1932" s="0" t="n">
        <v>949.93219</v>
      </c>
      <c r="C1932" s="0" t="n">
        <v>79.815056</v>
      </c>
      <c r="D1932" s="0" t="n">
        <f aca="false">C1932/70</f>
        <v>1.14021508571429</v>
      </c>
    </row>
    <row r="1933" customFormat="false" ht="15" hidden="false" customHeight="false" outlineLevel="0" collapsed="false">
      <c r="A1933" s="0" t="n">
        <v>579.302673</v>
      </c>
      <c r="B1933" s="0" t="n">
        <v>950.13446</v>
      </c>
      <c r="C1933" s="0" t="n">
        <v>79.817711</v>
      </c>
      <c r="D1933" s="0" t="n">
        <f aca="false">C1933/70</f>
        <v>1.14025301428571</v>
      </c>
    </row>
    <row r="1934" customFormat="false" ht="15" hidden="false" customHeight="false" outlineLevel="0" collapsed="false">
      <c r="A1934" s="0" t="n">
        <v>579.602478</v>
      </c>
      <c r="B1934" s="0" t="n">
        <v>950.186462</v>
      </c>
      <c r="C1934" s="0" t="n">
        <v>79.817711</v>
      </c>
      <c r="D1934" s="0" t="n">
        <f aca="false">C1934/70</f>
        <v>1.14025301428571</v>
      </c>
    </row>
    <row r="1935" customFormat="false" ht="15" hidden="false" customHeight="false" outlineLevel="0" collapsed="false">
      <c r="A1935" s="0" t="n">
        <v>579.902283</v>
      </c>
      <c r="B1935" s="0" t="n">
        <v>950.189514</v>
      </c>
      <c r="C1935" s="0" t="n">
        <v>79.812386</v>
      </c>
      <c r="D1935" s="0" t="n">
        <f aca="false">C1935/70</f>
        <v>1.14017694285714</v>
      </c>
    </row>
    <row r="1936" customFormat="false" ht="15" hidden="false" customHeight="false" outlineLevel="0" collapsed="false">
      <c r="A1936" s="0" t="n">
        <v>580.201965</v>
      </c>
      <c r="B1936" s="0" t="n">
        <v>950.231262</v>
      </c>
      <c r="C1936" s="0" t="n">
        <v>79.828362</v>
      </c>
      <c r="D1936" s="0" t="n">
        <f aca="false">C1936/70</f>
        <v>1.14040517142857</v>
      </c>
    </row>
    <row r="1937" customFormat="false" ht="15" hidden="false" customHeight="false" outlineLevel="0" collapsed="false">
      <c r="A1937" s="0" t="n">
        <v>580.50354</v>
      </c>
      <c r="B1937" s="0" t="n">
        <v>950.147217</v>
      </c>
      <c r="C1937" s="0" t="n">
        <v>79.836357</v>
      </c>
      <c r="D1937" s="0" t="n">
        <f aca="false">C1937/70</f>
        <v>1.14051938571429</v>
      </c>
    </row>
    <row r="1938" customFormat="false" ht="15" hidden="false" customHeight="false" outlineLevel="0" collapsed="false">
      <c r="A1938" s="0" t="n">
        <v>580.803284</v>
      </c>
      <c r="B1938" s="0" t="n">
        <v>950.028503</v>
      </c>
      <c r="C1938" s="0" t="n">
        <v>79.828362</v>
      </c>
      <c r="D1938" s="0" t="n">
        <f aca="false">C1938/70</f>
        <v>1.14040517142857</v>
      </c>
    </row>
    <row r="1939" customFormat="false" ht="15" hidden="false" customHeight="false" outlineLevel="0" collapsed="false">
      <c r="A1939" s="0" t="n">
        <v>581.103149</v>
      </c>
      <c r="B1939" s="0" t="n">
        <v>949.934998</v>
      </c>
      <c r="C1939" s="0" t="n">
        <v>79.828362</v>
      </c>
      <c r="D1939" s="0" t="n">
        <f aca="false">C1939/70</f>
        <v>1.14040517142857</v>
      </c>
    </row>
    <row r="1940" customFormat="false" ht="15" hidden="false" customHeight="false" outlineLevel="0" collapsed="false">
      <c r="A1940" s="0" t="n">
        <v>581.40271</v>
      </c>
      <c r="B1940" s="0" t="n">
        <v>949.892395</v>
      </c>
      <c r="C1940" s="0" t="n">
        <v>79.825706</v>
      </c>
      <c r="D1940" s="0" t="n">
        <f aca="false">C1940/70</f>
        <v>1.14036722857143</v>
      </c>
    </row>
    <row r="1941" customFormat="false" ht="15" hidden="false" customHeight="false" outlineLevel="0" collapsed="false">
      <c r="A1941" s="0" t="n">
        <v>581.702515</v>
      </c>
      <c r="B1941" s="0" t="n">
        <v>949.934998</v>
      </c>
      <c r="C1941" s="0" t="n">
        <v>79.833687</v>
      </c>
      <c r="D1941" s="0" t="n">
        <f aca="false">C1941/70</f>
        <v>1.14048124285714</v>
      </c>
    </row>
    <row r="1942" customFormat="false" ht="15" hidden="false" customHeight="false" outlineLevel="0" collapsed="false">
      <c r="A1942" s="0" t="n">
        <v>582.002319</v>
      </c>
      <c r="B1942" s="0" t="n">
        <v>949.857117</v>
      </c>
      <c r="C1942" s="0" t="n">
        <v>79.839012</v>
      </c>
      <c r="D1942" s="0" t="n">
        <f aca="false">C1942/70</f>
        <v>1.14055731428571</v>
      </c>
    </row>
    <row r="1943" customFormat="false" ht="15" hidden="false" customHeight="false" outlineLevel="0" collapsed="false">
      <c r="A1943" s="0" t="n">
        <v>582.301941</v>
      </c>
      <c r="B1943" s="0" t="n">
        <v>950.131531</v>
      </c>
      <c r="C1943" s="0" t="n">
        <v>79.823036</v>
      </c>
      <c r="D1943" s="0" t="n">
        <f aca="false">C1943/70</f>
        <v>1.14032908571429</v>
      </c>
    </row>
    <row r="1944" customFormat="false" ht="15" hidden="false" customHeight="false" outlineLevel="0" collapsed="false">
      <c r="A1944" s="0" t="n">
        <v>582.601807</v>
      </c>
      <c r="B1944" s="0" t="n">
        <v>949.94165</v>
      </c>
      <c r="C1944" s="0" t="n">
        <v>79.836357</v>
      </c>
      <c r="D1944" s="0" t="n">
        <f aca="false">C1944/70</f>
        <v>1.14051938571429</v>
      </c>
    </row>
    <row r="1945" customFormat="false" ht="15" hidden="false" customHeight="false" outlineLevel="0" collapsed="false">
      <c r="A1945" s="0" t="n">
        <v>582.903442</v>
      </c>
      <c r="B1945" s="0" t="n">
        <v>950.347412</v>
      </c>
      <c r="C1945" s="0" t="n">
        <v>79.836357</v>
      </c>
      <c r="D1945" s="0" t="n">
        <f aca="false">C1945/70</f>
        <v>1.14051938571429</v>
      </c>
    </row>
    <row r="1946" customFormat="false" ht="15" hidden="false" customHeight="false" outlineLevel="0" collapsed="false">
      <c r="A1946" s="0" t="n">
        <v>583.203186</v>
      </c>
      <c r="B1946" s="0" t="n">
        <v>950.286377</v>
      </c>
      <c r="C1946" s="0" t="n">
        <v>79.84967</v>
      </c>
      <c r="D1946" s="0" t="n">
        <f aca="false">C1946/70</f>
        <v>1.14070957142857</v>
      </c>
    </row>
    <row r="1947" customFormat="false" ht="15" hidden="false" customHeight="false" outlineLevel="0" collapsed="false">
      <c r="A1947" s="0" t="n">
        <v>583.502869</v>
      </c>
      <c r="B1947" s="0" t="n">
        <v>950.009277</v>
      </c>
      <c r="C1947" s="0" t="n">
        <v>79.828362</v>
      </c>
      <c r="D1947" s="0" t="n">
        <f aca="false">C1947/70</f>
        <v>1.14040517142857</v>
      </c>
    </row>
    <row r="1948" customFormat="false" ht="15" hidden="false" customHeight="false" outlineLevel="0" collapsed="false">
      <c r="A1948" s="0" t="n">
        <v>583.802612</v>
      </c>
      <c r="B1948" s="0" t="n">
        <v>950.037964</v>
      </c>
      <c r="C1948" s="0" t="n">
        <v>79.839012</v>
      </c>
      <c r="D1948" s="0" t="n">
        <f aca="false">C1948/70</f>
        <v>1.14055731428571</v>
      </c>
    </row>
    <row r="1949" customFormat="false" ht="15" hidden="false" customHeight="false" outlineLevel="0" collapsed="false">
      <c r="A1949" s="0" t="n">
        <v>584.102417</v>
      </c>
      <c r="B1949" s="0" t="n">
        <v>950.389465</v>
      </c>
      <c r="C1949" s="0" t="n">
        <v>79.852325</v>
      </c>
      <c r="D1949" s="0" t="n">
        <f aca="false">C1949/70</f>
        <v>1.1407475</v>
      </c>
    </row>
    <row r="1950" customFormat="false" ht="15" hidden="false" customHeight="false" outlineLevel="0" collapsed="false">
      <c r="A1950" s="0" t="n">
        <v>584.402222</v>
      </c>
      <c r="B1950" s="0" t="n">
        <v>950.134705</v>
      </c>
      <c r="C1950" s="0" t="n">
        <v>79.84967</v>
      </c>
      <c r="D1950" s="0" t="n">
        <f aca="false">C1950/70</f>
        <v>1.14070957142857</v>
      </c>
    </row>
    <row r="1951" customFormat="false" ht="15" hidden="false" customHeight="false" outlineLevel="0" collapsed="false">
      <c r="A1951" s="0" t="n">
        <v>584.701904</v>
      </c>
      <c r="B1951" s="0" t="n">
        <v>950.292725</v>
      </c>
      <c r="C1951" s="0" t="n">
        <v>79.839012</v>
      </c>
      <c r="D1951" s="0" t="n">
        <f aca="false">C1951/70</f>
        <v>1.14055731428571</v>
      </c>
    </row>
    <row r="1952" customFormat="false" ht="15" hidden="false" customHeight="false" outlineLevel="0" collapsed="false">
      <c r="A1952" s="0" t="n">
        <v>585.00354</v>
      </c>
      <c r="B1952" s="0" t="n">
        <v>950.048157</v>
      </c>
      <c r="C1952" s="0" t="n">
        <v>79.825706</v>
      </c>
      <c r="D1952" s="0" t="n">
        <f aca="false">C1952/70</f>
        <v>1.14036722857143</v>
      </c>
    </row>
    <row r="1953" customFormat="false" ht="15" hidden="false" customHeight="false" outlineLevel="0" collapsed="false">
      <c r="A1953" s="0" t="n">
        <v>585.303284</v>
      </c>
      <c r="B1953" s="0" t="n">
        <v>949.963684</v>
      </c>
      <c r="C1953" s="0" t="n">
        <v>79.836357</v>
      </c>
      <c r="D1953" s="0" t="n">
        <f aca="false">C1953/70</f>
        <v>1.14051938571429</v>
      </c>
    </row>
    <row r="1954" customFormat="false" ht="15" hidden="false" customHeight="false" outlineLevel="0" collapsed="false">
      <c r="A1954" s="0" t="n">
        <v>585.603149</v>
      </c>
      <c r="B1954" s="0" t="n">
        <v>950.037842</v>
      </c>
      <c r="C1954" s="0" t="n">
        <v>79.817711</v>
      </c>
      <c r="D1954" s="0" t="n">
        <f aca="false">C1954/70</f>
        <v>1.14025301428571</v>
      </c>
    </row>
    <row r="1955" customFormat="false" ht="15" hidden="false" customHeight="false" outlineLevel="0" collapsed="false">
      <c r="A1955" s="0" t="n">
        <v>585.902771</v>
      </c>
      <c r="B1955" s="0" t="n">
        <v>950.048157</v>
      </c>
      <c r="C1955" s="0" t="n">
        <v>79.836357</v>
      </c>
      <c r="D1955" s="0" t="n">
        <f aca="false">C1955/70</f>
        <v>1.14051938571429</v>
      </c>
    </row>
    <row r="1956" customFormat="false" ht="15" hidden="false" customHeight="false" outlineLevel="0" collapsed="false">
      <c r="A1956" s="0" t="n">
        <v>586.202515</v>
      </c>
      <c r="B1956" s="0" t="n">
        <v>950.096436</v>
      </c>
      <c r="C1956" s="0" t="n">
        <v>79.839012</v>
      </c>
      <c r="D1956" s="0" t="n">
        <f aca="false">C1956/70</f>
        <v>1.14055731428571</v>
      </c>
    </row>
    <row r="1957" customFormat="false" ht="15" hidden="false" customHeight="false" outlineLevel="0" collapsed="false">
      <c r="A1957" s="0" t="n">
        <v>586.502258</v>
      </c>
      <c r="B1957" s="0" t="n">
        <v>950.105713</v>
      </c>
      <c r="C1957" s="0" t="n">
        <v>79.833687</v>
      </c>
      <c r="D1957" s="0" t="n">
        <f aca="false">C1957/70</f>
        <v>1.14048124285714</v>
      </c>
    </row>
    <row r="1958" customFormat="false" ht="15" hidden="false" customHeight="false" outlineLevel="0" collapsed="false">
      <c r="A1958" s="0" t="n">
        <v>586.801941</v>
      </c>
      <c r="B1958" s="0" t="n">
        <v>950.189514</v>
      </c>
      <c r="C1958" s="0" t="n">
        <v>79.84967</v>
      </c>
      <c r="D1958" s="0" t="n">
        <f aca="false">C1958/70</f>
        <v>1.14070957142857</v>
      </c>
    </row>
    <row r="1959" customFormat="false" ht="15" hidden="false" customHeight="false" outlineLevel="0" collapsed="false">
      <c r="A1959" s="0" t="n">
        <v>587.103577</v>
      </c>
      <c r="B1959" s="0" t="n">
        <v>950.067078</v>
      </c>
      <c r="C1959" s="0" t="n">
        <v>79.84967</v>
      </c>
      <c r="D1959" s="0" t="n">
        <f aca="false">C1959/70</f>
        <v>1.14070957142857</v>
      </c>
    </row>
    <row r="1960" customFormat="false" ht="15" hidden="false" customHeight="false" outlineLevel="0" collapsed="false">
      <c r="A1960" s="0" t="n">
        <v>587.403381</v>
      </c>
      <c r="B1960" s="0" t="n">
        <v>949.934998</v>
      </c>
      <c r="C1960" s="0" t="n">
        <v>79.839012</v>
      </c>
      <c r="D1960" s="0" t="n">
        <f aca="false">C1960/70</f>
        <v>1.14055731428571</v>
      </c>
    </row>
    <row r="1961" customFormat="false" ht="15" hidden="false" customHeight="false" outlineLevel="0" collapsed="false">
      <c r="A1961" s="0" t="n">
        <v>587.703125</v>
      </c>
      <c r="B1961" s="0" t="n">
        <v>950.011841</v>
      </c>
      <c r="C1961" s="0" t="n">
        <v>79.839012</v>
      </c>
      <c r="D1961" s="0" t="n">
        <f aca="false">C1961/70</f>
        <v>1.14055731428571</v>
      </c>
    </row>
    <row r="1962" customFormat="false" ht="15" hidden="false" customHeight="false" outlineLevel="0" collapsed="false">
      <c r="A1962" s="0" t="n">
        <v>588.002747</v>
      </c>
      <c r="B1962" s="0" t="n">
        <v>949.899475</v>
      </c>
      <c r="C1962" s="0" t="n">
        <v>79.862976</v>
      </c>
      <c r="D1962" s="0" t="n">
        <f aca="false">C1962/70</f>
        <v>1.14089965714286</v>
      </c>
    </row>
    <row r="1963" customFormat="false" ht="15" hidden="false" customHeight="false" outlineLevel="0" collapsed="false">
      <c r="A1963" s="0" t="n">
        <v>588.30249</v>
      </c>
      <c r="B1963" s="0" t="n">
        <v>949.715332</v>
      </c>
      <c r="C1963" s="0" t="n">
        <v>79.860321</v>
      </c>
      <c r="D1963" s="0" t="n">
        <f aca="false">C1963/70</f>
        <v>1.14086172857143</v>
      </c>
    </row>
    <row r="1964" customFormat="false" ht="15" hidden="false" customHeight="false" outlineLevel="0" collapsed="false">
      <c r="A1964" s="0" t="n">
        <v>588.602234</v>
      </c>
      <c r="B1964" s="0" t="n">
        <v>950.131531</v>
      </c>
      <c r="C1964" s="0" t="n">
        <v>79.833687</v>
      </c>
      <c r="D1964" s="0" t="n">
        <f aca="false">C1964/70</f>
        <v>1.14048124285714</v>
      </c>
    </row>
    <row r="1965" customFormat="false" ht="15" hidden="false" customHeight="false" outlineLevel="0" collapsed="false">
      <c r="A1965" s="0" t="n">
        <v>588.901978</v>
      </c>
      <c r="B1965" s="0" t="n">
        <v>950.002319</v>
      </c>
      <c r="C1965" s="0" t="n">
        <v>79.854996</v>
      </c>
      <c r="D1965" s="0" t="n">
        <f aca="false">C1965/70</f>
        <v>1.14078565714286</v>
      </c>
    </row>
    <row r="1966" customFormat="false" ht="15" hidden="false" customHeight="false" outlineLevel="0" collapsed="false">
      <c r="A1966" s="0" t="n">
        <v>589.20343</v>
      </c>
      <c r="B1966" s="0" t="n">
        <v>950.048157</v>
      </c>
      <c r="C1966" s="0" t="n">
        <v>79.860321</v>
      </c>
      <c r="D1966" s="0" t="n">
        <f aca="false">C1966/70</f>
        <v>1.14086172857143</v>
      </c>
    </row>
    <row r="1967" customFormat="false" ht="15" hidden="false" customHeight="false" outlineLevel="0" collapsed="false">
      <c r="A1967" s="0" t="n">
        <v>589.503296</v>
      </c>
      <c r="B1967" s="0" t="n">
        <v>949.986816</v>
      </c>
      <c r="C1967" s="0" t="n">
        <v>79.854996</v>
      </c>
      <c r="D1967" s="0" t="n">
        <f aca="false">C1967/70</f>
        <v>1.14078565714286</v>
      </c>
    </row>
    <row r="1968" customFormat="false" ht="15" hidden="false" customHeight="false" outlineLevel="0" collapsed="false">
      <c r="A1968" s="0" t="n">
        <v>589.802979</v>
      </c>
      <c r="B1968" s="0" t="n">
        <v>950.011841</v>
      </c>
      <c r="C1968" s="0" t="n">
        <v>79.847008</v>
      </c>
      <c r="D1968" s="0" t="n">
        <f aca="false">C1968/70</f>
        <v>1.14067154285714</v>
      </c>
    </row>
    <row r="1969" customFormat="false" ht="15" hidden="false" customHeight="false" outlineLevel="0" collapsed="false">
      <c r="A1969" s="0" t="n">
        <v>590.1026</v>
      </c>
      <c r="B1969" s="0" t="n">
        <v>949.960632</v>
      </c>
      <c r="C1969" s="0" t="n">
        <v>79.860321</v>
      </c>
      <c r="D1969" s="0" t="n">
        <f aca="false">C1969/70</f>
        <v>1.14086172857143</v>
      </c>
    </row>
    <row r="1970" customFormat="false" ht="15" hidden="false" customHeight="false" outlineLevel="0" collapsed="false">
      <c r="A1970" s="0" t="n">
        <v>590.402344</v>
      </c>
      <c r="B1970" s="0" t="n">
        <v>949.909302</v>
      </c>
      <c r="C1970" s="0" t="n">
        <v>79.852325</v>
      </c>
      <c r="D1970" s="0" t="n">
        <f aca="false">C1970/70</f>
        <v>1.1407475</v>
      </c>
    </row>
    <row r="1971" customFormat="false" ht="15" hidden="false" customHeight="false" outlineLevel="0" collapsed="false">
      <c r="A1971" s="0" t="n">
        <v>590.702087</v>
      </c>
      <c r="B1971" s="0" t="n">
        <v>950.002625</v>
      </c>
      <c r="C1971" s="0" t="n">
        <v>79.84967</v>
      </c>
      <c r="D1971" s="0" t="n">
        <f aca="false">C1971/70</f>
        <v>1.14070957142857</v>
      </c>
    </row>
    <row r="1972" customFormat="false" ht="15" hidden="false" customHeight="false" outlineLevel="0" collapsed="false">
      <c r="A1972" s="0" t="n">
        <v>591.001831</v>
      </c>
      <c r="B1972" s="0" t="n">
        <v>949.951172</v>
      </c>
      <c r="C1972" s="0" t="n">
        <v>79.854996</v>
      </c>
      <c r="D1972" s="0" t="n">
        <f aca="false">C1972/70</f>
        <v>1.14078565714286</v>
      </c>
    </row>
    <row r="1973" customFormat="false" ht="15" hidden="false" customHeight="false" outlineLevel="0" collapsed="false">
      <c r="A1973" s="0" t="n">
        <v>591.303345</v>
      </c>
      <c r="B1973" s="0" t="n">
        <v>950.083191</v>
      </c>
      <c r="C1973" s="0" t="n">
        <v>79.84967</v>
      </c>
      <c r="D1973" s="0" t="n">
        <f aca="false">C1973/70</f>
        <v>1.14070957142857</v>
      </c>
    </row>
    <row r="1974" customFormat="false" ht="15" hidden="false" customHeight="false" outlineLevel="0" collapsed="false">
      <c r="A1974" s="0" t="n">
        <v>591.603149</v>
      </c>
      <c r="B1974" s="0" t="n">
        <v>949.860718</v>
      </c>
      <c r="C1974" s="0" t="n">
        <v>79.839012</v>
      </c>
      <c r="D1974" s="0" t="n">
        <f aca="false">C1974/70</f>
        <v>1.14055731428571</v>
      </c>
    </row>
    <row r="1975" customFormat="false" ht="15" hidden="false" customHeight="false" outlineLevel="0" collapsed="false">
      <c r="A1975" s="0" t="n">
        <v>591.902832</v>
      </c>
      <c r="B1975" s="0" t="n">
        <v>949.864075</v>
      </c>
      <c r="C1975" s="0" t="n">
        <v>79.852325</v>
      </c>
      <c r="D1975" s="0" t="n">
        <f aca="false">C1975/70</f>
        <v>1.1407475</v>
      </c>
    </row>
    <row r="1976" customFormat="false" ht="15" hidden="false" customHeight="false" outlineLevel="0" collapsed="false">
      <c r="A1976" s="0" t="n">
        <v>592.202637</v>
      </c>
      <c r="B1976" s="0" t="n">
        <v>950.099731</v>
      </c>
      <c r="C1976" s="0" t="n">
        <v>79.844337</v>
      </c>
      <c r="D1976" s="0" t="n">
        <f aca="false">C1976/70</f>
        <v>1.14063338571429</v>
      </c>
    </row>
    <row r="1977" customFormat="false" ht="15" hidden="false" customHeight="false" outlineLevel="0" collapsed="false">
      <c r="A1977" s="0" t="n">
        <v>592.50238</v>
      </c>
      <c r="B1977" s="0" t="n">
        <v>950.011841</v>
      </c>
      <c r="C1977" s="0" t="n">
        <v>79.852325</v>
      </c>
      <c r="D1977" s="0" t="n">
        <f aca="false">C1977/70</f>
        <v>1.1407475</v>
      </c>
    </row>
    <row r="1978" customFormat="false" ht="15" hidden="false" customHeight="false" outlineLevel="0" collapsed="false">
      <c r="A1978" s="0" t="n">
        <v>592.802063</v>
      </c>
      <c r="B1978" s="0" t="n">
        <v>950.015625</v>
      </c>
      <c r="C1978" s="0" t="n">
        <v>79.84967</v>
      </c>
      <c r="D1978" s="0" t="n">
        <f aca="false">C1978/70</f>
        <v>1.14070957142857</v>
      </c>
    </row>
    <row r="1979" customFormat="false" ht="15" hidden="false" customHeight="false" outlineLevel="0" collapsed="false">
      <c r="A1979" s="0" t="n">
        <v>593.103638</v>
      </c>
      <c r="B1979" s="0" t="n">
        <v>950.15686</v>
      </c>
      <c r="C1979" s="0" t="n">
        <v>79.831024</v>
      </c>
      <c r="D1979" s="0" t="n">
        <f aca="false">C1979/70</f>
        <v>1.1404432</v>
      </c>
    </row>
    <row r="1980" customFormat="false" ht="15" hidden="false" customHeight="false" outlineLevel="0" collapsed="false">
      <c r="A1980" s="0" t="n">
        <v>593.403381</v>
      </c>
      <c r="B1980" s="0" t="n">
        <v>949.615723</v>
      </c>
      <c r="C1980" s="0" t="n">
        <v>79.854996</v>
      </c>
      <c r="D1980" s="0" t="n">
        <f aca="false">C1980/70</f>
        <v>1.14078565714286</v>
      </c>
    </row>
    <row r="1981" customFormat="false" ht="15" hidden="false" customHeight="false" outlineLevel="0" collapsed="false">
      <c r="A1981" s="0" t="n">
        <v>593.703064</v>
      </c>
      <c r="B1981" s="0" t="n">
        <v>950.015137</v>
      </c>
      <c r="C1981" s="0" t="n">
        <v>79.841675</v>
      </c>
      <c r="D1981" s="0" t="n">
        <f aca="false">C1981/70</f>
        <v>1.14059535714286</v>
      </c>
    </row>
    <row r="1982" customFormat="false" ht="15" hidden="false" customHeight="false" outlineLevel="0" collapsed="false">
      <c r="A1982" s="0" t="n">
        <v>594.002808</v>
      </c>
      <c r="B1982" s="0" t="n">
        <v>950.163269</v>
      </c>
      <c r="C1982" s="0" t="n">
        <v>79.84967</v>
      </c>
      <c r="D1982" s="0" t="n">
        <f aca="false">C1982/70</f>
        <v>1.14070957142857</v>
      </c>
    </row>
    <row r="1983" customFormat="false" ht="15" hidden="false" customHeight="false" outlineLevel="0" collapsed="false">
      <c r="A1983" s="0" t="n">
        <v>594.302612</v>
      </c>
      <c r="B1983" s="0" t="n">
        <v>950.064026</v>
      </c>
      <c r="C1983" s="0" t="n">
        <v>79.847008</v>
      </c>
      <c r="D1983" s="0" t="n">
        <f aca="false">C1983/70</f>
        <v>1.14067154285714</v>
      </c>
    </row>
    <row r="1984" customFormat="false" ht="15" hidden="false" customHeight="false" outlineLevel="0" collapsed="false">
      <c r="A1984" s="0" t="n">
        <v>594.602295</v>
      </c>
      <c r="B1984" s="0" t="n">
        <v>949.902344</v>
      </c>
      <c r="C1984" s="0" t="n">
        <v>79.857658</v>
      </c>
      <c r="D1984" s="0" t="n">
        <f aca="false">C1984/70</f>
        <v>1.14082368571429</v>
      </c>
    </row>
    <row r="1985" customFormat="false" ht="15" hidden="false" customHeight="false" outlineLevel="0" collapsed="false">
      <c r="A1985" s="0" t="n">
        <v>594.9021</v>
      </c>
      <c r="B1985" s="0" t="n">
        <v>949.953674</v>
      </c>
      <c r="C1985" s="0" t="n">
        <v>79.870972</v>
      </c>
      <c r="D1985" s="0" t="n">
        <f aca="false">C1985/70</f>
        <v>1.14101388571429</v>
      </c>
    </row>
    <row r="1986" customFormat="false" ht="15" hidden="false" customHeight="false" outlineLevel="0" collapsed="false">
      <c r="A1986" s="0" t="n">
        <v>595.203613</v>
      </c>
      <c r="B1986" s="0" t="n">
        <v>950.005615</v>
      </c>
      <c r="C1986" s="0" t="n">
        <v>79.84967</v>
      </c>
      <c r="D1986" s="0" t="n">
        <f aca="false">C1986/70</f>
        <v>1.14070957142857</v>
      </c>
    </row>
    <row r="1987" customFormat="false" ht="15" hidden="false" customHeight="false" outlineLevel="0" collapsed="false">
      <c r="A1987" s="0" t="n">
        <v>595.503479</v>
      </c>
      <c r="B1987" s="0" t="n">
        <v>949.963684</v>
      </c>
      <c r="C1987" s="0" t="n">
        <v>79.841675</v>
      </c>
      <c r="D1987" s="0" t="n">
        <f aca="false">C1987/70</f>
        <v>1.14059535714286</v>
      </c>
    </row>
    <row r="1988" customFormat="false" ht="15" hidden="false" customHeight="false" outlineLevel="0" collapsed="false">
      <c r="A1988" s="0" t="n">
        <v>595.803101</v>
      </c>
      <c r="B1988" s="0" t="n">
        <v>949.957458</v>
      </c>
      <c r="C1988" s="0" t="n">
        <v>79.873627</v>
      </c>
      <c r="D1988" s="0" t="n">
        <f aca="false">C1988/70</f>
        <v>1.14105181428571</v>
      </c>
    </row>
    <row r="1989" customFormat="false" ht="15" hidden="false" customHeight="false" outlineLevel="0" collapsed="false">
      <c r="A1989" s="0" t="n">
        <v>596.102783</v>
      </c>
      <c r="B1989" s="0" t="n">
        <v>950.009277</v>
      </c>
      <c r="C1989" s="0" t="n">
        <v>79.865646</v>
      </c>
      <c r="D1989" s="0" t="n">
        <f aca="false">C1989/70</f>
        <v>1.1409378</v>
      </c>
    </row>
    <row r="1990" customFormat="false" ht="15" hidden="false" customHeight="false" outlineLevel="0" collapsed="false">
      <c r="A1990" s="0" t="n">
        <v>596.402527</v>
      </c>
      <c r="B1990" s="0" t="n">
        <v>949.90564</v>
      </c>
      <c r="C1990" s="0" t="n">
        <v>79.860321</v>
      </c>
      <c r="D1990" s="0" t="n">
        <f aca="false">C1990/70</f>
        <v>1.14086172857143</v>
      </c>
    </row>
    <row r="1991" customFormat="false" ht="15" hidden="false" customHeight="false" outlineLevel="0" collapsed="false">
      <c r="A1991" s="0" t="n">
        <v>596.702271</v>
      </c>
      <c r="B1991" s="0" t="n">
        <v>950.005615</v>
      </c>
      <c r="C1991" s="0" t="n">
        <v>79.865646</v>
      </c>
      <c r="D1991" s="0" t="n">
        <f aca="false">C1991/70</f>
        <v>1.1409378</v>
      </c>
    </row>
    <row r="1992" customFormat="false" ht="15" hidden="false" customHeight="false" outlineLevel="0" collapsed="false">
      <c r="A1992" s="0" t="n">
        <v>597.002014</v>
      </c>
      <c r="B1992" s="0" t="n">
        <v>950.005615</v>
      </c>
      <c r="C1992" s="0" t="n">
        <v>79.857658</v>
      </c>
      <c r="D1992" s="0" t="n">
        <f aca="false">C1992/70</f>
        <v>1.14082368571429</v>
      </c>
    </row>
    <row r="1993" customFormat="false" ht="15" hidden="false" customHeight="false" outlineLevel="0" collapsed="false">
      <c r="A1993" s="0" t="n">
        <v>597.302124</v>
      </c>
      <c r="B1993" s="0" t="n">
        <v>949.706116</v>
      </c>
      <c r="C1993" s="0" t="n">
        <v>79.793747</v>
      </c>
      <c r="D1993" s="0" t="n">
        <f aca="false">C1993/70</f>
        <v>1.13991067142857</v>
      </c>
    </row>
    <row r="1994" customFormat="false" ht="15" hidden="false" customHeight="false" outlineLevel="0" collapsed="false">
      <c r="A1994" s="0" t="n">
        <v>597.602051</v>
      </c>
      <c r="B1994" s="0" t="n">
        <v>949.947876</v>
      </c>
      <c r="C1994" s="0" t="n">
        <v>79.80706</v>
      </c>
      <c r="D1994" s="0" t="n">
        <f aca="false">C1994/70</f>
        <v>1.14010085714286</v>
      </c>
    </row>
    <row r="1995" customFormat="false" ht="15" hidden="false" customHeight="false" outlineLevel="0" collapsed="false">
      <c r="A1995" s="0" t="n">
        <v>597.901794</v>
      </c>
      <c r="B1995" s="0" t="n">
        <v>950.105713</v>
      </c>
      <c r="C1995" s="0" t="n">
        <v>79.799065</v>
      </c>
      <c r="D1995" s="0" t="n">
        <f aca="false">C1995/70</f>
        <v>1.13998664285714</v>
      </c>
    </row>
    <row r="1996" customFormat="false" ht="15" hidden="false" customHeight="false" outlineLevel="0" collapsed="false">
      <c r="A1996" s="0" t="n">
        <v>598.203613</v>
      </c>
      <c r="B1996" s="0" t="n">
        <v>949.918091</v>
      </c>
      <c r="C1996" s="0" t="n">
        <v>79.801735</v>
      </c>
      <c r="D1996" s="0" t="n">
        <f aca="false">C1996/70</f>
        <v>1.14002478571429</v>
      </c>
    </row>
    <row r="1997" customFormat="false" ht="15" hidden="false" customHeight="false" outlineLevel="0" collapsed="false">
      <c r="A1997" s="0" t="n">
        <v>598.50354</v>
      </c>
      <c r="B1997" s="0" t="n">
        <v>949.921326</v>
      </c>
      <c r="C1997" s="0" t="n">
        <v>79.793747</v>
      </c>
      <c r="D1997" s="0" t="n">
        <f aca="false">C1997/70</f>
        <v>1.13991067142857</v>
      </c>
    </row>
    <row r="1998" customFormat="false" ht="15" hidden="false" customHeight="false" outlineLevel="0" collapsed="false">
      <c r="A1998" s="0" t="n">
        <v>598.803467</v>
      </c>
      <c r="B1998" s="0" t="n">
        <v>949.857605</v>
      </c>
      <c r="C1998" s="0" t="n">
        <v>79.825706</v>
      </c>
      <c r="D1998" s="0" t="n">
        <f aca="false">C1998/70</f>
        <v>1.14036722857143</v>
      </c>
    </row>
    <row r="1999" customFormat="false" ht="15" hidden="false" customHeight="false" outlineLevel="0" collapsed="false">
      <c r="A1999" s="0" t="n">
        <v>599.103149</v>
      </c>
      <c r="B1999" s="0" t="n">
        <v>949.963684</v>
      </c>
      <c r="C1999" s="0" t="n">
        <v>79.801735</v>
      </c>
      <c r="D1999" s="0" t="n">
        <f aca="false">C1999/70</f>
        <v>1.14002478571429</v>
      </c>
    </row>
    <row r="2000" customFormat="false" ht="15" hidden="false" customHeight="false" outlineLevel="0" collapsed="false">
      <c r="A2000" s="0" t="n">
        <v>599.403198</v>
      </c>
      <c r="B2000" s="0" t="n">
        <v>950.251038</v>
      </c>
      <c r="C2000" s="0" t="n">
        <v>79.804405</v>
      </c>
      <c r="D2000" s="0" t="n">
        <f aca="false">C2000/70</f>
        <v>1.14006292857143</v>
      </c>
    </row>
    <row r="2001" customFormat="false" ht="15" hidden="false" customHeight="false" outlineLevel="0" collapsed="false">
      <c r="A2001" s="0" t="n">
        <v>599.703125</v>
      </c>
      <c r="B2001" s="0" t="n">
        <v>949.970581</v>
      </c>
      <c r="C2001" s="0" t="n">
        <v>79.777763</v>
      </c>
      <c r="D2001" s="0" t="n">
        <f aca="false">C2001/70</f>
        <v>1.13968232857143</v>
      </c>
    </row>
    <row r="2002" customFormat="false" ht="15" hidden="false" customHeight="false" outlineLevel="0" collapsed="false">
      <c r="A2002" s="0" t="n">
        <v>600.001282</v>
      </c>
      <c r="B2002" s="0" t="n">
        <v>950.305664</v>
      </c>
      <c r="C2002" s="0" t="n">
        <v>79.79641</v>
      </c>
      <c r="D2002" s="0" t="n">
        <f aca="false">C2002/70</f>
        <v>1.13994871428571</v>
      </c>
    </row>
    <row r="2003" customFormat="false" ht="15" hidden="false" customHeight="false" outlineLevel="0" collapsed="false">
      <c r="A2003" s="0" t="n">
        <v>600.006226</v>
      </c>
      <c r="B2003" s="0" t="n">
        <v>950.009277</v>
      </c>
      <c r="C2003" s="0" t="n">
        <v>79.785759</v>
      </c>
      <c r="D2003" s="0" t="n">
        <f aca="false">C2003/70</f>
        <v>1.13979655714286</v>
      </c>
    </row>
    <row r="2004" customFormat="false" ht="15" hidden="false" customHeight="false" outlineLevel="0" collapsed="false">
      <c r="A2004" s="0" t="n">
        <v>600.008118</v>
      </c>
      <c r="B2004" s="0" t="n">
        <v>950.057434</v>
      </c>
      <c r="C2004" s="0" t="n">
        <v>79.799065</v>
      </c>
      <c r="D2004" s="0" t="n">
        <f aca="false">C2004/70</f>
        <v>1.13998664285714</v>
      </c>
    </row>
    <row r="2005" customFormat="false" ht="15" hidden="false" customHeight="false" outlineLevel="0" collapsed="false">
      <c r="A2005" s="0" t="n">
        <v>600.009949</v>
      </c>
      <c r="B2005" s="0" t="n">
        <v>949.854492</v>
      </c>
      <c r="C2005" s="0" t="n">
        <v>79.80706</v>
      </c>
      <c r="D2005" s="0" t="n">
        <f aca="false">C2005/70</f>
        <v>1.14010085714286</v>
      </c>
    </row>
    <row r="2006" customFormat="false" ht="15" hidden="false" customHeight="false" outlineLevel="0" collapsed="false">
      <c r="A2006" s="0" t="n">
        <v>600.011841</v>
      </c>
      <c r="B2006" s="0" t="n">
        <v>950.115356</v>
      </c>
      <c r="C2006" s="0" t="n">
        <v>79.799065</v>
      </c>
      <c r="D2006" s="0" t="n">
        <f aca="false">C2006/70</f>
        <v>1.13998664285714</v>
      </c>
    </row>
    <row r="2007" customFormat="false" ht="15" hidden="false" customHeight="false" outlineLevel="0" collapsed="false">
      <c r="A2007" s="0" t="n">
        <v>600.013672</v>
      </c>
      <c r="B2007" s="0" t="n">
        <v>950.109253</v>
      </c>
      <c r="C2007" s="0" t="n">
        <v>79.801735</v>
      </c>
      <c r="D2007" s="0" t="n">
        <f aca="false">C2007/70</f>
        <v>1.14002478571429</v>
      </c>
    </row>
    <row r="2008" customFormat="false" ht="15" hidden="false" customHeight="false" outlineLevel="0" collapsed="false">
      <c r="A2008" s="0" t="n">
        <v>600.015503</v>
      </c>
      <c r="B2008" s="0" t="n">
        <v>950.064026</v>
      </c>
      <c r="C2008" s="0" t="n">
        <v>79.815056</v>
      </c>
      <c r="D2008" s="0" t="n">
        <f aca="false">C2008/70</f>
        <v>1.14021508571429</v>
      </c>
    </row>
    <row r="2009" customFormat="false" ht="15" hidden="false" customHeight="false" outlineLevel="0" collapsed="false">
      <c r="A2009" s="0" t="n">
        <v>600.017334</v>
      </c>
      <c r="B2009" s="0" t="n">
        <v>950.199219</v>
      </c>
      <c r="C2009" s="0" t="n">
        <v>79.809715</v>
      </c>
      <c r="D2009" s="0" t="n">
        <f aca="false">C2009/70</f>
        <v>1.14013878571429</v>
      </c>
    </row>
    <row r="2010" customFormat="false" ht="15" hidden="false" customHeight="false" outlineLevel="0" collapsed="false">
      <c r="A2010" s="0" t="n">
        <v>600.019226</v>
      </c>
      <c r="B2010" s="0" t="n">
        <v>949.915649</v>
      </c>
      <c r="C2010" s="0" t="n">
        <v>79.809715</v>
      </c>
      <c r="D2010" s="0" t="n">
        <f aca="false">C2010/70</f>
        <v>1.14013878571429</v>
      </c>
    </row>
    <row r="2011" customFormat="false" ht="15" hidden="false" customHeight="false" outlineLevel="0" collapsed="false">
      <c r="A2011" s="0" t="n">
        <v>600.021057</v>
      </c>
      <c r="B2011" s="0" t="n">
        <v>949.996033</v>
      </c>
      <c r="C2011" s="0" t="n">
        <v>79.79641</v>
      </c>
      <c r="D2011" s="0" t="n">
        <f aca="false">C2011/70</f>
        <v>1.13994871428571</v>
      </c>
    </row>
    <row r="2012" customFormat="false" ht="15" hidden="false" customHeight="false" outlineLevel="0" collapsed="false">
      <c r="A2012" s="0" t="n">
        <v>600.022949</v>
      </c>
      <c r="B2012" s="0" t="n">
        <v>949.873535</v>
      </c>
      <c r="C2012" s="0" t="n">
        <v>79.793747</v>
      </c>
      <c r="D2012" s="0" t="n">
        <f aca="false">C2012/70</f>
        <v>1.13991067142857</v>
      </c>
    </row>
    <row r="2013" customFormat="false" ht="15" hidden="false" customHeight="false" outlineLevel="0" collapsed="false">
      <c r="A2013" s="0" t="n">
        <v>600.02478</v>
      </c>
      <c r="B2013" s="0" t="n">
        <v>950.048157</v>
      </c>
      <c r="C2013" s="0" t="n">
        <v>79.79641</v>
      </c>
      <c r="D2013" s="0" t="n">
        <f aca="false">C2013/70</f>
        <v>1.13994871428571</v>
      </c>
    </row>
    <row r="2014" customFormat="false" ht="15" hidden="false" customHeight="false" outlineLevel="0" collapsed="false">
      <c r="A2014" s="0" t="n">
        <v>600.026611</v>
      </c>
      <c r="B2014" s="0" t="n">
        <v>949.825012</v>
      </c>
      <c r="C2014" s="0" t="n">
        <v>79.801735</v>
      </c>
      <c r="D2014" s="0" t="n">
        <f aca="false">C2014/70</f>
        <v>1.14002478571429</v>
      </c>
    </row>
    <row r="2015" customFormat="false" ht="15" hidden="false" customHeight="false" outlineLevel="0" collapsed="false">
      <c r="A2015" s="0" t="n">
        <v>600.028503</v>
      </c>
      <c r="B2015" s="0" t="n">
        <v>949.951172</v>
      </c>
      <c r="C2015" s="0" t="n">
        <v>79.817711</v>
      </c>
      <c r="D2015" s="0" t="n">
        <f aca="false">C2015/70</f>
        <v>1.14025301428571</v>
      </c>
    </row>
    <row r="2016" customFormat="false" ht="15" hidden="false" customHeight="false" outlineLevel="0" collapsed="false">
      <c r="A2016" s="0" t="n">
        <v>600.030334</v>
      </c>
      <c r="B2016" s="0" t="n">
        <v>950.044312</v>
      </c>
      <c r="C2016" s="0" t="n">
        <v>79.80706</v>
      </c>
      <c r="D2016" s="0" t="n">
        <f aca="false">C2016/70</f>
        <v>1.14010085714286</v>
      </c>
    </row>
    <row r="2017" customFormat="false" ht="15" hidden="false" customHeight="false" outlineLevel="0" collapsed="false">
      <c r="A2017" s="0" t="n">
        <v>600.032166</v>
      </c>
      <c r="B2017" s="0" t="n">
        <v>950.105713</v>
      </c>
      <c r="C2017" s="0" t="n">
        <v>79.825706</v>
      </c>
      <c r="D2017" s="0" t="n">
        <f aca="false">C2017/70</f>
        <v>1.14036722857143</v>
      </c>
    </row>
    <row r="2018" customFormat="false" ht="15" hidden="false" customHeight="false" outlineLevel="0" collapsed="false">
      <c r="A2018" s="0" t="n">
        <v>600.033997</v>
      </c>
      <c r="B2018" s="0" t="n">
        <v>950.070068</v>
      </c>
      <c r="C2018" s="0" t="n">
        <v>79.815056</v>
      </c>
      <c r="D2018" s="0" t="n">
        <f aca="false">C2018/70</f>
        <v>1.14021508571429</v>
      </c>
    </row>
    <row r="2019" customFormat="false" ht="15" hidden="false" customHeight="false" outlineLevel="0" collapsed="false">
      <c r="A2019" s="0" t="n">
        <v>600.035828</v>
      </c>
      <c r="B2019" s="0" t="n">
        <v>950.115356</v>
      </c>
      <c r="C2019" s="0" t="n">
        <v>79.804405</v>
      </c>
      <c r="D2019" s="0" t="n">
        <f aca="false">C2019/70</f>
        <v>1.14006292857143</v>
      </c>
    </row>
    <row r="2020" customFormat="false" ht="15" hidden="false" customHeight="false" outlineLevel="0" collapsed="false">
      <c r="A2020" s="0" t="n">
        <v>600.03772</v>
      </c>
      <c r="B2020" s="0" t="n">
        <v>949.966736</v>
      </c>
      <c r="C2020" s="0" t="n">
        <v>79.788414</v>
      </c>
      <c r="D2020" s="0" t="n">
        <f aca="false">C2020/70</f>
        <v>1.13983448571429</v>
      </c>
    </row>
    <row r="2021" customFormat="false" ht="15" hidden="false" customHeight="false" outlineLevel="0" collapsed="false">
      <c r="A2021" s="0" t="n">
        <v>600.039551</v>
      </c>
      <c r="B2021" s="0" t="n">
        <v>949.719116</v>
      </c>
      <c r="C2021" s="0" t="n">
        <v>79.799065</v>
      </c>
      <c r="D2021" s="0" t="n">
        <f aca="false">C2021/70</f>
        <v>1.13998664285714</v>
      </c>
    </row>
    <row r="2022" customFormat="false" ht="15" hidden="false" customHeight="false" outlineLevel="0" collapsed="false">
      <c r="A2022" s="0" t="n">
        <v>600.041443</v>
      </c>
      <c r="B2022" s="0" t="n">
        <v>949.909302</v>
      </c>
      <c r="C2022" s="0" t="n">
        <v>79.812386</v>
      </c>
      <c r="D2022" s="0" t="n">
        <f aca="false">C2022/70</f>
        <v>1.14017694285714</v>
      </c>
    </row>
    <row r="2023" customFormat="false" ht="15" hidden="false" customHeight="false" outlineLevel="0" collapsed="false">
      <c r="A2023" s="0" t="n">
        <v>600.043274</v>
      </c>
      <c r="B2023" s="0" t="n">
        <v>950.002625</v>
      </c>
      <c r="C2023" s="0" t="n">
        <v>79.80706</v>
      </c>
      <c r="D2023" s="0" t="n">
        <f aca="false">C2023/70</f>
        <v>1.14010085714286</v>
      </c>
    </row>
    <row r="2024" customFormat="false" ht="15" hidden="false" customHeight="false" outlineLevel="0" collapsed="false">
      <c r="A2024" s="0" t="n">
        <v>600.045105</v>
      </c>
      <c r="B2024" s="0" t="n">
        <v>950.150696</v>
      </c>
      <c r="C2024" s="0" t="n">
        <v>79.815056</v>
      </c>
      <c r="D2024" s="0" t="n">
        <f aca="false">C2024/70</f>
        <v>1.14021508571429</v>
      </c>
    </row>
    <row r="2025" customFormat="false" ht="15" hidden="false" customHeight="false" outlineLevel="0" collapsed="false">
      <c r="A2025" s="0" t="n">
        <v>600.046997</v>
      </c>
      <c r="B2025" s="0" t="n">
        <v>949.960632</v>
      </c>
      <c r="C2025" s="0" t="n">
        <v>79.791084</v>
      </c>
      <c r="D2025" s="0" t="n">
        <f aca="false">C2025/70</f>
        <v>1.13987262857143</v>
      </c>
    </row>
    <row r="2026" customFormat="false" ht="15" hidden="false" customHeight="false" outlineLevel="0" collapsed="false">
      <c r="A2026" s="0" t="n">
        <v>600.048889</v>
      </c>
      <c r="B2026" s="0" t="n">
        <v>950.308716</v>
      </c>
      <c r="C2026" s="0" t="n">
        <v>79.823036</v>
      </c>
      <c r="D2026" s="0" t="n">
        <f aca="false">C2026/70</f>
        <v>1.14032908571429</v>
      </c>
    </row>
    <row r="2027" customFormat="false" ht="15" hidden="false" customHeight="false" outlineLevel="0" collapsed="false">
      <c r="A2027" s="0" t="n">
        <v>600.05072</v>
      </c>
      <c r="B2027" s="0" t="n">
        <v>949.960632</v>
      </c>
      <c r="C2027" s="0" t="n">
        <v>79.825706</v>
      </c>
      <c r="D2027" s="0" t="n">
        <f aca="false">C2027/70</f>
        <v>1.14036722857143</v>
      </c>
    </row>
    <row r="2028" customFormat="false" ht="15" hidden="false" customHeight="false" outlineLevel="0" collapsed="false">
      <c r="A2028" s="0" t="n">
        <v>600.052551</v>
      </c>
      <c r="B2028" s="0" t="n">
        <v>949.779785</v>
      </c>
      <c r="C2028" s="0" t="n">
        <v>79.801735</v>
      </c>
      <c r="D2028" s="0" t="n">
        <f aca="false">C2028/70</f>
        <v>1.14002478571429</v>
      </c>
    </row>
    <row r="2029" customFormat="false" ht="15" hidden="false" customHeight="false" outlineLevel="0" collapsed="false">
      <c r="A2029" s="0" t="n">
        <v>600.054443</v>
      </c>
      <c r="B2029" s="0" t="n">
        <v>949.818787</v>
      </c>
      <c r="C2029" s="0" t="n">
        <v>79.80706</v>
      </c>
      <c r="D2029" s="0" t="n">
        <f aca="false">C2029/70</f>
        <v>1.14010085714286</v>
      </c>
    </row>
    <row r="2030" customFormat="false" ht="15" hidden="false" customHeight="false" outlineLevel="0" collapsed="false">
      <c r="A2030" s="0" t="n">
        <v>600.056274</v>
      </c>
      <c r="B2030" s="0" t="n">
        <v>949.715332</v>
      </c>
      <c r="C2030" s="0" t="n">
        <v>79.809715</v>
      </c>
      <c r="D2030" s="0" t="n">
        <f aca="false">C2030/70</f>
        <v>1.14013878571429</v>
      </c>
    </row>
    <row r="2031" customFormat="false" ht="15" hidden="false" customHeight="false" outlineLevel="0" collapsed="false">
      <c r="A2031" s="0" t="n">
        <v>600.058105</v>
      </c>
      <c r="B2031" s="0" t="n">
        <v>949.860718</v>
      </c>
      <c r="C2031" s="0" t="n">
        <v>79.79641</v>
      </c>
      <c r="D2031" s="0" t="n">
        <f aca="false">C2031/70</f>
        <v>1.13994871428571</v>
      </c>
    </row>
    <row r="2032" customFormat="false" ht="15" hidden="false" customHeight="false" outlineLevel="0" collapsed="false">
      <c r="A2032" s="0" t="n">
        <v>600.059998</v>
      </c>
      <c r="B2032" s="0" t="n">
        <v>950.053772</v>
      </c>
      <c r="C2032" s="0" t="n">
        <v>79.809715</v>
      </c>
      <c r="D2032" s="0" t="n">
        <f aca="false">C2032/70</f>
        <v>1.14013878571429</v>
      </c>
    </row>
    <row r="2033" customFormat="false" ht="15" hidden="false" customHeight="false" outlineLevel="0" collapsed="false">
      <c r="A2033" s="0" t="n">
        <v>600.061829</v>
      </c>
      <c r="B2033" s="0" t="n">
        <v>949.86731</v>
      </c>
      <c r="C2033" s="0" t="n">
        <v>79.801735</v>
      </c>
      <c r="D2033" s="0" t="n">
        <f aca="false">C2033/70</f>
        <v>1.14002478571429</v>
      </c>
    </row>
    <row r="2034" customFormat="false" ht="15" hidden="false" customHeight="false" outlineLevel="0" collapsed="false">
      <c r="A2034" s="0" t="n">
        <v>600.06366</v>
      </c>
      <c r="B2034" s="0" t="n">
        <v>949.825012</v>
      </c>
      <c r="C2034" s="0" t="n">
        <v>79.809715</v>
      </c>
      <c r="D2034" s="0" t="n">
        <f aca="false">C2034/70</f>
        <v>1.14013878571429</v>
      </c>
    </row>
    <row r="2035" customFormat="false" ht="15" hidden="false" customHeight="false" outlineLevel="0" collapsed="false">
      <c r="A2035" s="0" t="n">
        <v>600.065552</v>
      </c>
      <c r="B2035" s="0" t="n">
        <v>949.960632</v>
      </c>
      <c r="C2035" s="0" t="n">
        <v>79.809715</v>
      </c>
      <c r="D2035" s="0" t="n">
        <f aca="false">C2035/70</f>
        <v>1.14013878571429</v>
      </c>
    </row>
    <row r="2036" customFormat="false" ht="15" hidden="false" customHeight="false" outlineLevel="0" collapsed="false">
      <c r="A2036" s="0" t="n">
        <v>600.067383</v>
      </c>
      <c r="B2036" s="0" t="n">
        <v>949.68335</v>
      </c>
      <c r="C2036" s="0" t="n">
        <v>79.801735</v>
      </c>
      <c r="D2036" s="0" t="n">
        <f aca="false">C2036/70</f>
        <v>1.14002478571429</v>
      </c>
    </row>
    <row r="2037" customFormat="false" ht="15" hidden="false" customHeight="false" outlineLevel="0" collapsed="false">
      <c r="A2037" s="0" t="n">
        <v>600.069214</v>
      </c>
      <c r="B2037" s="0" t="n">
        <v>949.721558</v>
      </c>
      <c r="C2037" s="0" t="n">
        <v>79.79641</v>
      </c>
      <c r="D2037" s="0" t="n">
        <f aca="false">C2037/70</f>
        <v>1.13994871428571</v>
      </c>
    </row>
    <row r="2038" customFormat="false" ht="15" hidden="false" customHeight="false" outlineLevel="0" collapsed="false">
      <c r="A2038" s="0" t="n">
        <v>600.074768</v>
      </c>
      <c r="B2038" s="0" t="n">
        <v>949.370544</v>
      </c>
      <c r="C2038" s="0" t="n">
        <v>79.793747</v>
      </c>
      <c r="D2038" s="0" t="n">
        <f aca="false">C2038/70</f>
        <v>1.13991067142857</v>
      </c>
    </row>
    <row r="2039" customFormat="false" ht="15" hidden="false" customHeight="false" outlineLevel="0" collapsed="false">
      <c r="A2039" s="0" t="n">
        <v>600.084045</v>
      </c>
      <c r="B2039" s="0" t="n">
        <v>949.528625</v>
      </c>
      <c r="C2039" s="0" t="n">
        <v>79.788414</v>
      </c>
      <c r="D2039" s="0" t="n">
        <f aca="false">C2039/70</f>
        <v>1.13983448571429</v>
      </c>
    </row>
    <row r="2040" customFormat="false" ht="15" hidden="false" customHeight="false" outlineLevel="0" collapsed="false">
      <c r="A2040" s="0" t="n">
        <v>600.093262</v>
      </c>
      <c r="B2040" s="0" t="n">
        <v>949.135254</v>
      </c>
      <c r="C2040" s="0" t="n">
        <v>79.761795</v>
      </c>
      <c r="D2040" s="0" t="n">
        <f aca="false">C2040/70</f>
        <v>1.13945421428571</v>
      </c>
    </row>
    <row r="2041" customFormat="false" ht="15" hidden="false" customHeight="false" outlineLevel="0" collapsed="false">
      <c r="A2041" s="0" t="n">
        <v>600.104492</v>
      </c>
      <c r="B2041" s="0" t="n">
        <v>948.802979</v>
      </c>
      <c r="C2041" s="0" t="n">
        <v>79.756454</v>
      </c>
      <c r="D2041" s="0" t="n">
        <f aca="false">C2041/70</f>
        <v>1.13937791428571</v>
      </c>
    </row>
    <row r="2042" customFormat="false" ht="15" hidden="false" customHeight="false" outlineLevel="0" collapsed="false">
      <c r="A2042" s="0" t="n">
        <v>600.11377</v>
      </c>
      <c r="B2042" s="0" t="n">
        <v>949.035706</v>
      </c>
      <c r="C2042" s="0" t="n">
        <v>79.735153</v>
      </c>
      <c r="D2042" s="0" t="n">
        <f aca="false">C2042/70</f>
        <v>1.13907361428571</v>
      </c>
    </row>
    <row r="2043" customFormat="false" ht="15" hidden="false" customHeight="false" outlineLevel="0" collapsed="false">
      <c r="A2043" s="0" t="n">
        <v>600.124878</v>
      </c>
      <c r="B2043" s="0" t="n">
        <v>948.657898</v>
      </c>
      <c r="C2043" s="0" t="n">
        <v>79.703201</v>
      </c>
      <c r="D2043" s="0" t="n">
        <f aca="false">C2043/70</f>
        <v>1.13861715714286</v>
      </c>
    </row>
    <row r="2044" customFormat="false" ht="15" hidden="false" customHeight="false" outlineLevel="0" collapsed="false">
      <c r="A2044" s="0" t="n">
        <v>600.134094</v>
      </c>
      <c r="B2044" s="0" t="n">
        <v>948.825562</v>
      </c>
      <c r="C2044" s="0" t="n">
        <v>79.689888</v>
      </c>
      <c r="D2044" s="0" t="n">
        <f aca="false">C2044/70</f>
        <v>1.13842697142857</v>
      </c>
    </row>
    <row r="2045" customFormat="false" ht="15" hidden="false" customHeight="false" outlineLevel="0" collapsed="false">
      <c r="A2045" s="0" t="n">
        <v>600.143372</v>
      </c>
      <c r="B2045" s="0" t="n">
        <v>948.493591</v>
      </c>
      <c r="C2045" s="0" t="n">
        <v>79.668587</v>
      </c>
      <c r="D2045" s="0" t="n">
        <f aca="false">C2045/70</f>
        <v>1.13812267142857</v>
      </c>
    </row>
    <row r="2046" customFormat="false" ht="15" hidden="false" customHeight="false" outlineLevel="0" collapsed="false">
      <c r="A2046" s="0" t="n">
        <v>600.15448</v>
      </c>
      <c r="B2046" s="0" t="n">
        <v>948.261353</v>
      </c>
      <c r="C2046" s="0" t="n">
        <v>79.636627</v>
      </c>
      <c r="D2046" s="0" t="n">
        <f aca="false">C2046/70</f>
        <v>1.1376661</v>
      </c>
    </row>
    <row r="2047" customFormat="false" ht="15" hidden="false" customHeight="false" outlineLevel="0" collapsed="false">
      <c r="A2047" s="0" t="n">
        <v>600.163757</v>
      </c>
      <c r="B2047" s="0" t="n">
        <v>948.225769</v>
      </c>
      <c r="C2047" s="0" t="n">
        <v>79.633972</v>
      </c>
      <c r="D2047" s="0" t="n">
        <f aca="false">C2047/70</f>
        <v>1.13762817142857</v>
      </c>
    </row>
    <row r="2048" customFormat="false" ht="15" hidden="false" customHeight="false" outlineLevel="0" collapsed="false">
      <c r="A2048" s="0" t="n">
        <v>600.174866</v>
      </c>
      <c r="B2048" s="0" t="n">
        <v>947.448181</v>
      </c>
      <c r="C2048" s="0" t="n">
        <v>79.578041</v>
      </c>
      <c r="D2048" s="0" t="n">
        <f aca="false">C2048/70</f>
        <v>1.13682915714286</v>
      </c>
    </row>
    <row r="2049" customFormat="false" ht="15" hidden="false" customHeight="false" outlineLevel="0" collapsed="false">
      <c r="A2049" s="0" t="n">
        <v>600.184143</v>
      </c>
      <c r="B2049" s="0" t="n">
        <v>947.032288</v>
      </c>
      <c r="C2049" s="0" t="n">
        <v>79.572716</v>
      </c>
      <c r="D2049" s="0" t="n">
        <f aca="false">C2049/70</f>
        <v>1.13675308571429</v>
      </c>
    </row>
    <row r="2050" customFormat="false" ht="15" hidden="false" customHeight="false" outlineLevel="0" collapsed="false">
      <c r="A2050" s="0" t="n">
        <v>600.193359</v>
      </c>
      <c r="B2050" s="0" t="n">
        <v>946.380615</v>
      </c>
      <c r="C2050" s="0" t="n">
        <v>79.5168</v>
      </c>
      <c r="D2050" s="0" t="n">
        <f aca="false">C2050/70</f>
        <v>1.13595428571429</v>
      </c>
    </row>
    <row r="2051" customFormat="false" ht="15" hidden="false" customHeight="false" outlineLevel="0" collapsed="false">
      <c r="A2051" s="0" t="n">
        <v>600.204468</v>
      </c>
      <c r="B2051" s="0" t="n">
        <v>945.709656</v>
      </c>
      <c r="C2051" s="0" t="n">
        <v>79.506149</v>
      </c>
      <c r="D2051" s="0" t="n">
        <f aca="false">C2051/70</f>
        <v>1.13580212857143</v>
      </c>
    </row>
    <row r="2052" customFormat="false" ht="15" hidden="false" customHeight="false" outlineLevel="0" collapsed="false">
      <c r="A2052" s="0" t="n">
        <v>600.213806</v>
      </c>
      <c r="B2052" s="0" t="n">
        <v>945.083374</v>
      </c>
      <c r="C2052" s="0" t="n">
        <v>79.476852</v>
      </c>
      <c r="D2052" s="0" t="n">
        <f aca="false">C2052/70</f>
        <v>1.1353836</v>
      </c>
    </row>
    <row r="2053" customFormat="false" ht="15" hidden="false" customHeight="false" outlineLevel="0" collapsed="false">
      <c r="A2053" s="0" t="n">
        <v>600.224915</v>
      </c>
      <c r="B2053" s="0" t="n">
        <v>944.460205</v>
      </c>
      <c r="C2053" s="0" t="n">
        <v>79.426247</v>
      </c>
      <c r="D2053" s="0" t="n">
        <f aca="false">C2053/70</f>
        <v>1.13466067142857</v>
      </c>
    </row>
    <row r="2054" customFormat="false" ht="15" hidden="false" customHeight="false" outlineLevel="0" collapsed="false">
      <c r="A2054" s="0" t="n">
        <v>600.234192</v>
      </c>
      <c r="B2054" s="0" t="n">
        <v>943.675415</v>
      </c>
      <c r="C2054" s="0" t="n">
        <v>79.423592</v>
      </c>
      <c r="D2054" s="0" t="n">
        <f aca="false">C2054/70</f>
        <v>1.13462274285714</v>
      </c>
    </row>
    <row r="2055" customFormat="false" ht="15" hidden="false" customHeight="false" outlineLevel="0" collapsed="false">
      <c r="A2055" s="0" t="n">
        <v>600.243408</v>
      </c>
      <c r="B2055" s="0" t="n">
        <v>943.033203</v>
      </c>
      <c r="C2055" s="0" t="n">
        <v>79.367676</v>
      </c>
      <c r="D2055" s="0" t="n">
        <f aca="false">C2055/70</f>
        <v>1.13382394285714</v>
      </c>
    </row>
    <row r="2056" customFormat="false" ht="15" hidden="false" customHeight="false" outlineLevel="0" collapsed="false">
      <c r="A2056" s="0" t="n">
        <v>600.254517</v>
      </c>
      <c r="B2056" s="0" t="n">
        <v>942.273804</v>
      </c>
      <c r="C2056" s="0" t="n">
        <v>79.343704</v>
      </c>
      <c r="D2056" s="0" t="n">
        <f aca="false">C2056/70</f>
        <v>1.13348148571429</v>
      </c>
    </row>
    <row r="2057" customFormat="false" ht="15" hidden="false" customHeight="false" outlineLevel="0" collapsed="false">
      <c r="A2057" s="0" t="n">
        <v>600.263794</v>
      </c>
      <c r="B2057" s="0" t="n">
        <v>941.921509</v>
      </c>
      <c r="C2057" s="0" t="n">
        <v>79.301094</v>
      </c>
      <c r="D2057" s="0" t="n">
        <f aca="false">C2057/70</f>
        <v>1.13287277142857</v>
      </c>
    </row>
    <row r="2058" customFormat="false" ht="15" hidden="false" customHeight="false" outlineLevel="0" collapsed="false">
      <c r="A2058" s="0" t="n">
        <v>600.274963</v>
      </c>
      <c r="B2058" s="0" t="n">
        <v>940.725891</v>
      </c>
      <c r="C2058" s="0" t="n">
        <v>79.218552</v>
      </c>
      <c r="D2058" s="0" t="n">
        <f aca="false">C2058/70</f>
        <v>1.1316936</v>
      </c>
    </row>
    <row r="2059" customFormat="false" ht="15" hidden="false" customHeight="false" outlineLevel="0" collapsed="false">
      <c r="A2059" s="0" t="n">
        <v>600.28418</v>
      </c>
      <c r="B2059" s="0" t="n">
        <v>940.247498</v>
      </c>
      <c r="C2059" s="0" t="n">
        <v>79.20256</v>
      </c>
      <c r="D2059" s="0" t="n">
        <f aca="false">C2059/70</f>
        <v>1.13146514285714</v>
      </c>
    </row>
    <row r="2060" customFormat="false" ht="15" hidden="false" customHeight="false" outlineLevel="0" collapsed="false">
      <c r="A2060" s="0" t="n">
        <v>600.293457</v>
      </c>
      <c r="B2060" s="0" t="n">
        <v>939.543091</v>
      </c>
      <c r="C2060" s="0" t="n">
        <v>79.15464</v>
      </c>
      <c r="D2060" s="0" t="n">
        <f aca="false">C2060/70</f>
        <v>1.13078057142857</v>
      </c>
    </row>
    <row r="2061" customFormat="false" ht="15" hidden="false" customHeight="false" outlineLevel="0" collapsed="false">
      <c r="A2061" s="0" t="n">
        <v>600.304565</v>
      </c>
      <c r="B2061" s="0" t="n">
        <v>938.838074</v>
      </c>
      <c r="C2061" s="0" t="n">
        <v>79.080078</v>
      </c>
      <c r="D2061" s="0" t="n">
        <f aca="false">C2061/70</f>
        <v>1.1297154</v>
      </c>
    </row>
    <row r="2062" customFormat="false" ht="15" hidden="false" customHeight="false" outlineLevel="0" collapsed="false">
      <c r="A2062" s="0" t="n">
        <v>600.313782</v>
      </c>
      <c r="B2062" s="0" t="n">
        <v>938.337158</v>
      </c>
      <c r="C2062" s="0" t="n">
        <v>79.021477</v>
      </c>
      <c r="D2062" s="0" t="n">
        <f aca="false">C2062/70</f>
        <v>1.12887824285714</v>
      </c>
    </row>
    <row r="2063" customFormat="false" ht="15" hidden="false" customHeight="false" outlineLevel="0" collapsed="false">
      <c r="A2063" s="0" t="n">
        <v>600.323242</v>
      </c>
      <c r="B2063" s="0" t="n">
        <v>937.712708</v>
      </c>
      <c r="C2063" s="0" t="n">
        <v>78.962906</v>
      </c>
      <c r="D2063" s="0" t="n">
        <f aca="false">C2063/70</f>
        <v>1.12804151428571</v>
      </c>
    </row>
    <row r="2064" customFormat="false" ht="15" hidden="false" customHeight="false" outlineLevel="0" collapsed="false">
      <c r="A2064" s="0" t="n">
        <v>600.33429</v>
      </c>
      <c r="B2064" s="0" t="n">
        <v>937.227417</v>
      </c>
      <c r="C2064" s="0" t="n">
        <v>78.896324</v>
      </c>
      <c r="D2064" s="0" t="n">
        <f aca="false">C2064/70</f>
        <v>1.12709034285714</v>
      </c>
    </row>
    <row r="2065" customFormat="false" ht="15" hidden="false" customHeight="false" outlineLevel="0" collapsed="false">
      <c r="A2065" s="0" t="n">
        <v>600.343567</v>
      </c>
      <c r="B2065" s="0" t="n">
        <v>936.046448</v>
      </c>
      <c r="C2065" s="0" t="n">
        <v>78.848389</v>
      </c>
      <c r="D2065" s="0" t="n">
        <f aca="false">C2065/70</f>
        <v>1.12640555714286</v>
      </c>
    </row>
    <row r="2066" customFormat="false" ht="15" hidden="false" customHeight="false" outlineLevel="0" collapsed="false">
      <c r="A2066" s="0" t="n">
        <v>600.354675</v>
      </c>
      <c r="B2066" s="0" t="n">
        <v>935.434937</v>
      </c>
      <c r="C2066" s="0" t="n">
        <v>78.781822</v>
      </c>
      <c r="D2066" s="0" t="n">
        <f aca="false">C2066/70</f>
        <v>1.1254546</v>
      </c>
    </row>
    <row r="2067" customFormat="false" ht="15" hidden="false" customHeight="false" outlineLevel="0" collapsed="false">
      <c r="A2067" s="0" t="n">
        <v>600.363892</v>
      </c>
      <c r="B2067" s="0" t="n">
        <v>934.994629</v>
      </c>
      <c r="C2067" s="0" t="n">
        <v>78.736549</v>
      </c>
      <c r="D2067" s="0" t="n">
        <f aca="false">C2067/70</f>
        <v>1.12480784285714</v>
      </c>
    </row>
    <row r="2068" customFormat="false" ht="15" hidden="false" customHeight="false" outlineLevel="0" collapsed="false">
      <c r="A2068" s="0" t="n">
        <v>600.373169</v>
      </c>
      <c r="B2068" s="0" t="n">
        <v>934.305237</v>
      </c>
      <c r="C2068" s="0" t="n">
        <v>78.627357</v>
      </c>
      <c r="D2068" s="0" t="n">
        <f aca="false">C2068/70</f>
        <v>1.12324795714286</v>
      </c>
    </row>
    <row r="2069" customFormat="false" ht="15" hidden="false" customHeight="false" outlineLevel="0" collapsed="false">
      <c r="A2069" s="0" t="n">
        <v>600.384277</v>
      </c>
      <c r="B2069" s="0" t="n">
        <v>933.832275</v>
      </c>
      <c r="C2069" s="0" t="n">
        <v>78.576767</v>
      </c>
      <c r="D2069" s="0" t="n">
        <f aca="false">C2069/70</f>
        <v>1.12252524285714</v>
      </c>
    </row>
    <row r="2070" customFormat="false" ht="15" hidden="false" customHeight="false" outlineLevel="0" collapsed="false">
      <c r="A2070" s="0" t="n">
        <v>600.393555</v>
      </c>
      <c r="B2070" s="0" t="n">
        <v>933.020142</v>
      </c>
      <c r="C2070" s="0" t="n">
        <v>78.523514</v>
      </c>
      <c r="D2070" s="0" t="n">
        <f aca="false">C2070/70</f>
        <v>1.12176448571429</v>
      </c>
    </row>
    <row r="2071" customFormat="false" ht="15" hidden="false" customHeight="false" outlineLevel="0" collapsed="false">
      <c r="A2071" s="0" t="n">
        <v>600.404663</v>
      </c>
      <c r="B2071" s="0" t="n">
        <v>932.073669</v>
      </c>
      <c r="C2071" s="0" t="n">
        <v>78.427643</v>
      </c>
      <c r="D2071" s="0" t="n">
        <f aca="false">C2071/70</f>
        <v>1.1203949</v>
      </c>
    </row>
    <row r="2072" customFormat="false" ht="15" hidden="false" customHeight="false" outlineLevel="0" collapsed="false">
      <c r="A2072" s="0" t="n">
        <v>600.41394</v>
      </c>
      <c r="B2072" s="0" t="n">
        <v>931.840454</v>
      </c>
      <c r="C2072" s="0" t="n">
        <v>78.366402</v>
      </c>
      <c r="D2072" s="0" t="n">
        <f aca="false">C2072/70</f>
        <v>1.11952002857143</v>
      </c>
    </row>
    <row r="2073" customFormat="false" ht="15" hidden="false" customHeight="false" outlineLevel="0" collapsed="false">
      <c r="A2073" s="0" t="n">
        <v>600.423157</v>
      </c>
      <c r="B2073" s="0" t="n">
        <v>931.059387</v>
      </c>
      <c r="C2073" s="0" t="n">
        <v>78.267868</v>
      </c>
      <c r="D2073" s="0" t="n">
        <f aca="false">C2073/70</f>
        <v>1.1181124</v>
      </c>
    </row>
    <row r="2074" customFormat="false" ht="15" hidden="false" customHeight="false" outlineLevel="0" collapsed="false">
      <c r="A2074" s="0" t="n">
        <v>600.434448</v>
      </c>
      <c r="B2074" s="0" t="n">
        <v>930.67395</v>
      </c>
      <c r="C2074" s="0" t="n">
        <v>78.206619</v>
      </c>
      <c r="D2074" s="0" t="n">
        <f aca="false">C2074/70</f>
        <v>1.11723741428571</v>
      </c>
    </row>
    <row r="2075" customFormat="false" ht="15" hidden="false" customHeight="false" outlineLevel="0" collapsed="false">
      <c r="A2075" s="0" t="n">
        <v>600.443665</v>
      </c>
      <c r="B2075" s="0" t="n">
        <v>929.837463</v>
      </c>
      <c r="C2075" s="0" t="n">
        <v>78.105423</v>
      </c>
      <c r="D2075" s="0" t="n">
        <f aca="false">C2075/70</f>
        <v>1.11579175714286</v>
      </c>
    </row>
    <row r="2076" customFormat="false" ht="15" hidden="false" customHeight="false" outlineLevel="0" collapsed="false">
      <c r="A2076" s="0" t="n">
        <v>600.454773</v>
      </c>
      <c r="B2076" s="0" t="n">
        <v>929.15332</v>
      </c>
      <c r="C2076" s="0" t="n">
        <v>78.030853</v>
      </c>
      <c r="D2076" s="0" t="n">
        <f aca="false">C2076/70</f>
        <v>1.11472647142857</v>
      </c>
    </row>
    <row r="2077" customFormat="false" ht="15" hidden="false" customHeight="false" outlineLevel="0" collapsed="false">
      <c r="A2077" s="0" t="n">
        <v>600.46405</v>
      </c>
      <c r="B2077" s="0" t="n">
        <v>928.719421</v>
      </c>
      <c r="C2077" s="0" t="n">
        <v>77.950981</v>
      </c>
      <c r="D2077" s="0" t="n">
        <f aca="false">C2077/70</f>
        <v>1.11358544285714</v>
      </c>
    </row>
    <row r="2078" customFormat="false" ht="15" hidden="false" customHeight="false" outlineLevel="0" collapsed="false">
      <c r="A2078" s="0" t="n">
        <v>600.473267</v>
      </c>
      <c r="B2078" s="0" t="n">
        <v>927.888611</v>
      </c>
      <c r="C2078" s="0" t="n">
        <v>77.85511</v>
      </c>
      <c r="D2078" s="0" t="n">
        <f aca="false">C2078/70</f>
        <v>1.11221585714286</v>
      </c>
    </row>
    <row r="2079" customFormat="false" ht="15" hidden="false" customHeight="false" outlineLevel="0" collapsed="false">
      <c r="A2079" s="0" t="n">
        <v>600.484375</v>
      </c>
      <c r="B2079" s="0" t="n">
        <v>927.479736</v>
      </c>
      <c r="C2079" s="0" t="n">
        <v>77.796516</v>
      </c>
      <c r="D2079" s="0" t="n">
        <f aca="false">C2079/70</f>
        <v>1.1113788</v>
      </c>
    </row>
    <row r="2080" customFormat="false" ht="15" hidden="false" customHeight="false" outlineLevel="0" collapsed="false">
      <c r="A2080" s="0" t="n">
        <v>600.493713</v>
      </c>
      <c r="B2080" s="0" t="n">
        <v>926.772583</v>
      </c>
      <c r="C2080" s="0" t="n">
        <v>77.703316</v>
      </c>
      <c r="D2080" s="0" t="n">
        <f aca="false">C2080/70</f>
        <v>1.11004737142857</v>
      </c>
    </row>
    <row r="2081" customFormat="false" ht="15" hidden="false" customHeight="false" outlineLevel="0" collapsed="false">
      <c r="A2081" s="0" t="n">
        <v>600.504822</v>
      </c>
      <c r="B2081" s="0" t="n">
        <v>926.00354</v>
      </c>
      <c r="C2081" s="0" t="n">
        <v>77.602127</v>
      </c>
      <c r="D2081" s="0" t="n">
        <f aca="false">C2081/70</f>
        <v>1.10860181428571</v>
      </c>
    </row>
    <row r="2082" customFormat="false" ht="15" hidden="false" customHeight="false" outlineLevel="0" collapsed="false">
      <c r="A2082" s="0" t="n">
        <v>600.514038</v>
      </c>
      <c r="B2082" s="0" t="n">
        <v>925.458374</v>
      </c>
      <c r="C2082" s="0" t="n">
        <v>77.522232</v>
      </c>
      <c r="D2082" s="0" t="n">
        <f aca="false">C2082/70</f>
        <v>1.10746045714286</v>
      </c>
    </row>
    <row r="2083" customFormat="false" ht="15" hidden="false" customHeight="false" outlineLevel="0" collapsed="false">
      <c r="A2083" s="0" t="n">
        <v>600.523315</v>
      </c>
      <c r="B2083" s="0" t="n">
        <v>924.636902</v>
      </c>
      <c r="C2083" s="0" t="n">
        <v>77.418388</v>
      </c>
      <c r="D2083" s="0" t="n">
        <f aca="false">C2083/70</f>
        <v>1.10597697142857</v>
      </c>
    </row>
    <row r="2084" customFormat="false" ht="15" hidden="false" customHeight="false" outlineLevel="0" collapsed="false">
      <c r="A2084" s="0" t="n">
        <v>600.534424</v>
      </c>
      <c r="B2084" s="0" t="n">
        <v>924.260559</v>
      </c>
      <c r="C2084" s="0" t="n">
        <v>77.346481</v>
      </c>
      <c r="D2084" s="0" t="n">
        <f aca="false">C2084/70</f>
        <v>1.10494972857143</v>
      </c>
    </row>
    <row r="2085" customFormat="false" ht="15" hidden="false" customHeight="false" outlineLevel="0" collapsed="false">
      <c r="A2085" s="0" t="n">
        <v>600.543701</v>
      </c>
      <c r="B2085" s="0" t="n">
        <v>923.741577</v>
      </c>
      <c r="C2085" s="0" t="n">
        <v>77.253273</v>
      </c>
      <c r="D2085" s="0" t="n">
        <f aca="false">C2085/70</f>
        <v>1.10361818571429</v>
      </c>
    </row>
    <row r="2086" customFormat="false" ht="15" hidden="false" customHeight="false" outlineLevel="0" collapsed="false">
      <c r="A2086" s="0" t="n">
        <v>600.55481</v>
      </c>
      <c r="B2086" s="0" t="n">
        <v>923.117432</v>
      </c>
      <c r="C2086" s="0" t="n">
        <v>77.133446</v>
      </c>
      <c r="D2086" s="0" t="n">
        <f aca="false">C2086/70</f>
        <v>1.10190637142857</v>
      </c>
    </row>
    <row r="2087" customFormat="false" ht="15" hidden="false" customHeight="false" outlineLevel="0" collapsed="false">
      <c r="A2087" s="0" t="n">
        <v>600.564026</v>
      </c>
      <c r="B2087" s="0" t="n">
        <v>922.763733</v>
      </c>
      <c r="C2087" s="0" t="n">
        <v>77.04557</v>
      </c>
      <c r="D2087" s="0" t="n">
        <f aca="false">C2087/70</f>
        <v>1.100651</v>
      </c>
    </row>
    <row r="2088" customFormat="false" ht="15" hidden="false" customHeight="false" outlineLevel="0" collapsed="false">
      <c r="A2088" s="0" t="n">
        <v>600.573303</v>
      </c>
      <c r="B2088" s="0" t="n">
        <v>921.807983</v>
      </c>
      <c r="C2088" s="0" t="n">
        <v>76.939049</v>
      </c>
      <c r="D2088" s="0" t="n">
        <f aca="false">C2088/70</f>
        <v>1.09912927142857</v>
      </c>
    </row>
    <row r="2089" customFormat="false" ht="15" hidden="false" customHeight="false" outlineLevel="0" collapsed="false">
      <c r="A2089" s="0" t="n">
        <v>600.584412</v>
      </c>
      <c r="B2089" s="0" t="n">
        <v>921.327209</v>
      </c>
      <c r="C2089" s="0" t="n">
        <v>76.864487</v>
      </c>
      <c r="D2089" s="0" t="n">
        <f aca="false">C2089/70</f>
        <v>1.0980641</v>
      </c>
    </row>
    <row r="2090" customFormat="false" ht="15" hidden="false" customHeight="false" outlineLevel="0" collapsed="false">
      <c r="A2090" s="0" t="n">
        <v>600.593689</v>
      </c>
      <c r="B2090" s="0" t="n">
        <v>920.453064</v>
      </c>
      <c r="C2090" s="0" t="n">
        <v>76.768623</v>
      </c>
      <c r="D2090" s="0" t="n">
        <f aca="false">C2090/70</f>
        <v>1.09669461428571</v>
      </c>
    </row>
    <row r="2091" customFormat="false" ht="15" hidden="false" customHeight="false" outlineLevel="0" collapsed="false">
      <c r="A2091" s="0" t="n">
        <v>600.604858</v>
      </c>
      <c r="B2091" s="0" t="n">
        <v>920.072571</v>
      </c>
      <c r="C2091" s="0" t="n">
        <v>76.646118</v>
      </c>
      <c r="D2091" s="0" t="n">
        <f aca="false">C2091/70</f>
        <v>1.09494454285714</v>
      </c>
    </row>
    <row r="2092" customFormat="false" ht="15" hidden="false" customHeight="false" outlineLevel="0" collapsed="false">
      <c r="A2092" s="0" t="n">
        <v>600.614075</v>
      </c>
      <c r="B2092" s="0" t="n">
        <v>919.360779</v>
      </c>
      <c r="C2092" s="0" t="n">
        <v>76.576889</v>
      </c>
      <c r="D2092" s="0" t="n">
        <f aca="false">C2092/70</f>
        <v>1.09395555714286</v>
      </c>
    </row>
    <row r="2093" customFormat="false" ht="15" hidden="false" customHeight="false" outlineLevel="0" collapsed="false">
      <c r="A2093" s="0" t="n">
        <v>600.623352</v>
      </c>
      <c r="B2093" s="0" t="n">
        <v>918.834229</v>
      </c>
      <c r="C2093" s="0" t="n">
        <v>76.451721</v>
      </c>
      <c r="D2093" s="0" t="n">
        <f aca="false">C2093/70</f>
        <v>1.09216744285714</v>
      </c>
    </row>
    <row r="2094" customFormat="false" ht="15" hidden="false" customHeight="false" outlineLevel="0" collapsed="false">
      <c r="A2094" s="0" t="n">
        <v>600.634399</v>
      </c>
      <c r="B2094" s="0" t="n">
        <v>918.060059</v>
      </c>
      <c r="C2094" s="0" t="n">
        <v>76.345207</v>
      </c>
      <c r="D2094" s="0" t="n">
        <f aca="false">C2094/70</f>
        <v>1.09064581428571</v>
      </c>
    </row>
    <row r="2095" customFormat="false" ht="15" hidden="false" customHeight="false" outlineLevel="0" collapsed="false">
      <c r="A2095" s="0" t="n">
        <v>600.643677</v>
      </c>
      <c r="B2095" s="0" t="n">
        <v>917.425415</v>
      </c>
      <c r="C2095" s="0" t="n">
        <v>76.278633</v>
      </c>
      <c r="D2095" s="0" t="n">
        <f aca="false">C2095/70</f>
        <v>1.08969475714286</v>
      </c>
    </row>
    <row r="2096" customFormat="false" ht="15" hidden="false" customHeight="false" outlineLevel="0" collapsed="false">
      <c r="A2096" s="0" t="n">
        <v>600.654907</v>
      </c>
      <c r="B2096" s="0" t="n">
        <v>916.547668</v>
      </c>
      <c r="C2096" s="0" t="n">
        <v>76.137497</v>
      </c>
      <c r="D2096" s="0" t="n">
        <f aca="false">C2096/70</f>
        <v>1.08767852857143</v>
      </c>
    </row>
    <row r="2097" customFormat="false" ht="15" hidden="false" customHeight="false" outlineLevel="0" collapsed="false">
      <c r="A2097" s="0" t="n">
        <v>600.664185</v>
      </c>
      <c r="B2097" s="0" t="n">
        <v>916.003906</v>
      </c>
      <c r="C2097" s="0" t="n">
        <v>76.049614</v>
      </c>
      <c r="D2097" s="0" t="n">
        <f aca="false">C2097/70</f>
        <v>1.08642305714286</v>
      </c>
    </row>
    <row r="2098" customFormat="false" ht="15" hidden="false" customHeight="false" outlineLevel="0" collapsed="false">
      <c r="A2098" s="0" t="n">
        <v>600.673401</v>
      </c>
      <c r="B2098" s="0" t="n">
        <v>915.180237</v>
      </c>
      <c r="C2098" s="0" t="n">
        <v>75.935112</v>
      </c>
      <c r="D2098" s="0" t="n">
        <f aca="false">C2098/70</f>
        <v>1.08478731428571</v>
      </c>
    </row>
    <row r="2099" customFormat="false" ht="15" hidden="false" customHeight="false" outlineLevel="0" collapsed="false">
      <c r="A2099" s="0" t="n">
        <v>600.684509</v>
      </c>
      <c r="B2099" s="0" t="n">
        <v>914.493225</v>
      </c>
      <c r="C2099" s="0" t="n">
        <v>75.855217</v>
      </c>
      <c r="D2099" s="0" t="n">
        <f aca="false">C2099/70</f>
        <v>1.08364595714286</v>
      </c>
    </row>
    <row r="2100" customFormat="false" ht="15" hidden="false" customHeight="false" outlineLevel="0" collapsed="false">
      <c r="A2100" s="0" t="n">
        <v>600.693787</v>
      </c>
      <c r="B2100" s="0" t="n">
        <v>913.809143</v>
      </c>
      <c r="C2100" s="0" t="n">
        <v>75.74604</v>
      </c>
      <c r="D2100" s="0" t="n">
        <f aca="false">C2100/70</f>
        <v>1.08208628571429</v>
      </c>
    </row>
    <row r="2101" customFormat="false" ht="15" hidden="false" customHeight="false" outlineLevel="0" collapsed="false">
      <c r="A2101" s="0" t="n">
        <v>600.704895</v>
      </c>
      <c r="B2101" s="0" t="n">
        <v>912.793457</v>
      </c>
      <c r="C2101" s="0" t="n">
        <v>75.62088</v>
      </c>
      <c r="D2101" s="0" t="n">
        <f aca="false">C2101/70</f>
        <v>1.08029828571429</v>
      </c>
    </row>
    <row r="2102" customFormat="false" ht="15" hidden="false" customHeight="false" outlineLevel="0" collapsed="false">
      <c r="A2102" s="0" t="n">
        <v>600.714172</v>
      </c>
      <c r="B2102" s="0" t="n">
        <v>912.193787</v>
      </c>
      <c r="C2102" s="0" t="n">
        <v>75.535667</v>
      </c>
      <c r="D2102" s="0" t="n">
        <f aca="false">C2102/70</f>
        <v>1.07908095714286</v>
      </c>
    </row>
    <row r="2103" customFormat="false" ht="15" hidden="false" customHeight="false" outlineLevel="0" collapsed="false">
      <c r="A2103" s="0" t="n">
        <v>600.723389</v>
      </c>
      <c r="B2103" s="0" t="n">
        <v>910.922852</v>
      </c>
      <c r="C2103" s="0" t="n">
        <v>75.399849</v>
      </c>
      <c r="D2103" s="0" t="n">
        <f aca="false">C2103/70</f>
        <v>1.0771407</v>
      </c>
    </row>
    <row r="2104" customFormat="false" ht="15" hidden="false" customHeight="false" outlineLevel="0" collapsed="false">
      <c r="A2104" s="0" t="n">
        <v>600.734558</v>
      </c>
      <c r="B2104" s="0" t="n">
        <v>910.251465</v>
      </c>
      <c r="C2104" s="0" t="n">
        <v>75.311974</v>
      </c>
      <c r="D2104" s="0" t="n">
        <f aca="false">C2104/70</f>
        <v>1.07588534285714</v>
      </c>
    </row>
    <row r="2105" customFormat="false" ht="15" hidden="false" customHeight="false" outlineLevel="0" collapsed="false">
      <c r="A2105" s="0" t="n">
        <v>600.743774</v>
      </c>
      <c r="B2105" s="0" t="n">
        <v>909.312317</v>
      </c>
      <c r="C2105" s="0" t="n">
        <v>75.192146</v>
      </c>
      <c r="D2105" s="0" t="n">
        <f aca="false">C2105/70</f>
        <v>1.07417351428571</v>
      </c>
    </row>
    <row r="2106" customFormat="false" ht="15" hidden="false" customHeight="false" outlineLevel="0" collapsed="false">
      <c r="A2106" s="0" t="n">
        <v>600.754883</v>
      </c>
      <c r="B2106" s="0" t="n">
        <v>908.337219</v>
      </c>
      <c r="C2106" s="0" t="n">
        <v>75.048332</v>
      </c>
      <c r="D2106" s="0" t="n">
        <f aca="false">C2106/70</f>
        <v>1.07211902857143</v>
      </c>
    </row>
    <row r="2107" customFormat="false" ht="15" hidden="false" customHeight="false" outlineLevel="0" collapsed="false">
      <c r="A2107" s="0" t="n">
        <v>600.764282</v>
      </c>
      <c r="B2107" s="0" t="n">
        <v>907.691467</v>
      </c>
      <c r="C2107" s="0" t="n">
        <v>74.97644</v>
      </c>
      <c r="D2107" s="0" t="n">
        <f aca="false">C2107/70</f>
        <v>1.071092</v>
      </c>
    </row>
    <row r="2108" customFormat="false" ht="15" hidden="false" customHeight="false" outlineLevel="0" collapsed="false">
      <c r="A2108" s="0" t="n">
        <v>600.773499</v>
      </c>
      <c r="B2108" s="0" t="n">
        <v>906.7547</v>
      </c>
      <c r="C2108" s="0" t="n">
        <v>74.845947</v>
      </c>
      <c r="D2108" s="0" t="n">
        <f aca="false">C2108/70</f>
        <v>1.06922781428571</v>
      </c>
    </row>
    <row r="2109" customFormat="false" ht="15" hidden="false" customHeight="false" outlineLevel="0" collapsed="false">
      <c r="A2109" s="0" t="n">
        <v>600.784607</v>
      </c>
      <c r="B2109" s="0" t="n">
        <v>906.099182</v>
      </c>
      <c r="C2109" s="0" t="n">
        <v>74.742104</v>
      </c>
      <c r="D2109" s="0" t="n">
        <f aca="false">C2109/70</f>
        <v>1.06774434285714</v>
      </c>
    </row>
    <row r="2110" customFormat="false" ht="15" hidden="false" customHeight="false" outlineLevel="0" collapsed="false">
      <c r="A2110" s="0" t="n">
        <v>600.793884</v>
      </c>
      <c r="B2110" s="0" t="n">
        <v>905.008667</v>
      </c>
      <c r="C2110" s="0" t="n">
        <v>74.624931</v>
      </c>
      <c r="D2110" s="0" t="n">
        <f aca="false">C2110/70</f>
        <v>1.06607044285714</v>
      </c>
    </row>
    <row r="2111" customFormat="false" ht="15" hidden="false" customHeight="false" outlineLevel="0" collapsed="false">
      <c r="A2111" s="0" t="n">
        <v>600.804932</v>
      </c>
      <c r="B2111" s="0" t="n">
        <v>904.496033</v>
      </c>
      <c r="C2111" s="0" t="n">
        <v>74.502434</v>
      </c>
      <c r="D2111" s="0" t="n">
        <f aca="false">C2111/70</f>
        <v>1.06432048571429</v>
      </c>
    </row>
    <row r="2112" customFormat="false" ht="15" hidden="false" customHeight="false" outlineLevel="0" collapsed="false">
      <c r="A2112" s="0" t="n">
        <v>600.814209</v>
      </c>
      <c r="B2112" s="0" t="n">
        <v>903.924805</v>
      </c>
      <c r="C2112" s="0" t="n">
        <v>74.422546</v>
      </c>
      <c r="D2112" s="0" t="n">
        <f aca="false">C2112/70</f>
        <v>1.06317922857143</v>
      </c>
    </row>
    <row r="2113" customFormat="false" ht="15" hidden="false" customHeight="false" outlineLevel="0" collapsed="false">
      <c r="A2113" s="0" t="n">
        <v>600.823486</v>
      </c>
      <c r="B2113" s="0" t="n">
        <v>902.738892</v>
      </c>
      <c r="C2113" s="0" t="n">
        <v>74.265434</v>
      </c>
      <c r="D2113" s="0" t="n">
        <f aca="false">C2113/70</f>
        <v>1.06093477142857</v>
      </c>
    </row>
    <row r="2114" customFormat="false" ht="15" hidden="false" customHeight="false" outlineLevel="0" collapsed="false">
      <c r="A2114" s="0" t="n">
        <v>600.834595</v>
      </c>
      <c r="B2114" s="0" t="n">
        <v>902.157288</v>
      </c>
      <c r="C2114" s="0" t="n">
        <v>74.185532</v>
      </c>
      <c r="D2114" s="0" t="n">
        <f aca="false">C2114/70</f>
        <v>1.05979331428571</v>
      </c>
    </row>
    <row r="2115" customFormat="false" ht="15" hidden="false" customHeight="false" outlineLevel="0" collapsed="false">
      <c r="A2115" s="0" t="n">
        <v>600.843872</v>
      </c>
      <c r="B2115" s="0" t="n">
        <v>901.235779</v>
      </c>
      <c r="C2115" s="0" t="n">
        <v>74.060379</v>
      </c>
      <c r="D2115" s="0" t="n">
        <f aca="false">C2115/70</f>
        <v>1.05800541428571</v>
      </c>
    </row>
    <row r="2116" customFormat="false" ht="15" hidden="false" customHeight="false" outlineLevel="0" collapsed="false">
      <c r="A2116" s="0" t="n">
        <v>600.85498</v>
      </c>
      <c r="B2116" s="0" t="n">
        <v>900.251526</v>
      </c>
      <c r="C2116" s="0" t="n">
        <v>73.91658</v>
      </c>
      <c r="D2116" s="0" t="n">
        <f aca="false">C2116/70</f>
        <v>1.05595114285714</v>
      </c>
    </row>
    <row r="2117" customFormat="false" ht="15" hidden="false" customHeight="false" outlineLevel="0" collapsed="false">
      <c r="A2117" s="0" t="n">
        <v>600.864197</v>
      </c>
      <c r="B2117" s="0" t="n">
        <v>899.898621</v>
      </c>
      <c r="C2117" s="0" t="n">
        <v>73.828712</v>
      </c>
      <c r="D2117" s="0" t="n">
        <f aca="false">C2117/70</f>
        <v>1.05469588571429</v>
      </c>
    </row>
    <row r="2118" customFormat="false" ht="15" hidden="false" customHeight="false" outlineLevel="0" collapsed="false">
      <c r="A2118" s="0" t="n">
        <v>600.873657</v>
      </c>
      <c r="B2118" s="0" t="n">
        <v>898.730896</v>
      </c>
      <c r="C2118" s="0" t="n">
        <v>73.71154</v>
      </c>
      <c r="D2118" s="0" t="n">
        <f aca="false">C2118/70</f>
        <v>1.053022</v>
      </c>
    </row>
    <row r="2119" customFormat="false" ht="15" hidden="false" customHeight="false" outlineLevel="0" collapsed="false">
      <c r="A2119" s="0" t="n">
        <v>600.884766</v>
      </c>
      <c r="B2119" s="0" t="n">
        <v>897.693787</v>
      </c>
      <c r="C2119" s="0" t="n">
        <v>73.583717</v>
      </c>
      <c r="D2119" s="0" t="n">
        <f aca="false">C2119/70</f>
        <v>1.05119595714286</v>
      </c>
    </row>
    <row r="2120" customFormat="false" ht="15" hidden="false" customHeight="false" outlineLevel="0" collapsed="false">
      <c r="A2120" s="0" t="n">
        <v>600.893982</v>
      </c>
      <c r="B2120" s="0" t="n">
        <v>897.00061</v>
      </c>
      <c r="C2120" s="0" t="n">
        <v>73.485184</v>
      </c>
      <c r="D2120" s="0" t="n">
        <f aca="false">C2120/70</f>
        <v>1.04978834285714</v>
      </c>
    </row>
    <row r="2121" customFormat="false" ht="15" hidden="false" customHeight="false" outlineLevel="0" collapsed="false">
      <c r="A2121" s="0" t="n">
        <v>600.903259</v>
      </c>
      <c r="B2121" s="0" t="n">
        <v>896.280212</v>
      </c>
      <c r="C2121" s="0" t="n">
        <v>73.368011</v>
      </c>
      <c r="D2121" s="0" t="n">
        <f aca="false">C2121/70</f>
        <v>1.04811444285714</v>
      </c>
    </row>
    <row r="2122" customFormat="false" ht="15" hidden="false" customHeight="false" outlineLevel="0" collapsed="false">
      <c r="A2122" s="0" t="n">
        <v>600.914368</v>
      </c>
      <c r="B2122" s="0" t="n">
        <v>895.583191</v>
      </c>
      <c r="C2122" s="0" t="n">
        <v>73.240189</v>
      </c>
      <c r="D2122" s="0" t="n">
        <f aca="false">C2122/70</f>
        <v>1.04628841428571</v>
      </c>
    </row>
    <row r="2123" customFormat="false" ht="15" hidden="false" customHeight="false" outlineLevel="0" collapsed="false">
      <c r="A2123" s="0" t="n">
        <v>600.923584</v>
      </c>
      <c r="B2123" s="0" t="n">
        <v>894.466187</v>
      </c>
      <c r="C2123" s="0" t="n">
        <v>73.115036</v>
      </c>
      <c r="D2123" s="0" t="n">
        <f aca="false">C2123/70</f>
        <v>1.04450051428571</v>
      </c>
    </row>
    <row r="2124" customFormat="false" ht="15" hidden="false" customHeight="false" outlineLevel="0" collapsed="false">
      <c r="A2124" s="0" t="n">
        <v>600.934753</v>
      </c>
      <c r="B2124" s="0" t="n">
        <v>893.811096</v>
      </c>
      <c r="C2124" s="0" t="n">
        <v>72.989868</v>
      </c>
      <c r="D2124" s="0" t="n">
        <f aca="false">C2124/70</f>
        <v>1.0427124</v>
      </c>
    </row>
    <row r="2125" customFormat="false" ht="15" hidden="false" customHeight="false" outlineLevel="0" collapsed="false">
      <c r="A2125" s="0" t="n">
        <v>600.94397</v>
      </c>
      <c r="B2125" s="0" t="n">
        <v>893.014954</v>
      </c>
      <c r="C2125" s="0" t="n">
        <v>72.886009</v>
      </c>
      <c r="D2125" s="0" t="n">
        <f aca="false">C2125/70</f>
        <v>1.0412287</v>
      </c>
    </row>
    <row r="2126" customFormat="false" ht="15" hidden="false" customHeight="false" outlineLevel="0" collapsed="false">
      <c r="A2126" s="0" t="n">
        <v>600.953247</v>
      </c>
      <c r="B2126" s="0" t="n">
        <v>892.087769</v>
      </c>
      <c r="C2126" s="0" t="n">
        <v>72.736885</v>
      </c>
      <c r="D2126" s="0" t="n">
        <f aca="false">C2126/70</f>
        <v>1.03909835714286</v>
      </c>
    </row>
    <row r="2127" customFormat="false" ht="15" hidden="false" customHeight="false" outlineLevel="0" collapsed="false">
      <c r="A2127" s="0" t="n">
        <v>600.964355</v>
      </c>
      <c r="B2127" s="0" t="n">
        <v>891.310486</v>
      </c>
      <c r="C2127" s="0" t="n">
        <v>72.625046</v>
      </c>
      <c r="D2127" s="0" t="n">
        <f aca="false">C2127/70</f>
        <v>1.03750065714286</v>
      </c>
    </row>
    <row r="2128" customFormat="false" ht="15" hidden="false" customHeight="false" outlineLevel="0" collapsed="false">
      <c r="A2128" s="0" t="n">
        <v>600.973633</v>
      </c>
      <c r="B2128" s="0" t="n">
        <v>890.363403</v>
      </c>
      <c r="C2128" s="0" t="n">
        <v>72.513191</v>
      </c>
      <c r="D2128" s="0" t="n">
        <f aca="false">C2128/70</f>
        <v>1.03590272857143</v>
      </c>
    </row>
    <row r="2129" customFormat="false" ht="15" hidden="false" customHeight="false" outlineLevel="0" collapsed="false">
      <c r="A2129" s="0" t="n">
        <v>600.984802</v>
      </c>
      <c r="B2129" s="0" t="n">
        <v>889.507263</v>
      </c>
      <c r="C2129" s="0" t="n">
        <v>72.398689</v>
      </c>
      <c r="D2129" s="0" t="n">
        <f aca="false">C2129/70</f>
        <v>1.03426698571429</v>
      </c>
    </row>
    <row r="2130" customFormat="false" ht="15" hidden="false" customHeight="false" outlineLevel="0" collapsed="false">
      <c r="A2130" s="0" t="n">
        <v>600.99408</v>
      </c>
      <c r="B2130" s="0" t="n">
        <v>888.752808</v>
      </c>
      <c r="C2130" s="0" t="n">
        <v>72.289505</v>
      </c>
      <c r="D2130" s="0" t="n">
        <f aca="false">C2130/70</f>
        <v>1.03270721428571</v>
      </c>
    </row>
    <row r="2131" customFormat="false" ht="15" hidden="false" customHeight="false" outlineLevel="0" collapsed="false">
      <c r="A2131" s="0" t="n">
        <v>601.003296</v>
      </c>
      <c r="B2131" s="0" t="n">
        <v>887.8573</v>
      </c>
      <c r="C2131" s="0" t="n">
        <v>72.143044</v>
      </c>
      <c r="D2131" s="0" t="n">
        <f aca="false">C2131/70</f>
        <v>1.03061491428571</v>
      </c>
    </row>
    <row r="2132" customFormat="false" ht="15" hidden="false" customHeight="false" outlineLevel="0" collapsed="false">
      <c r="A2132" s="0" t="n">
        <v>601.014404</v>
      </c>
      <c r="B2132" s="0" t="n">
        <v>887.128845</v>
      </c>
      <c r="C2132" s="0" t="n">
        <v>72.028542</v>
      </c>
      <c r="D2132" s="0" t="n">
        <f aca="false">C2132/70</f>
        <v>1.02897917142857</v>
      </c>
    </row>
    <row r="2133" customFormat="false" ht="15" hidden="false" customHeight="false" outlineLevel="0" collapsed="false">
      <c r="A2133" s="0" t="n">
        <v>601.023621</v>
      </c>
      <c r="B2133" s="0" t="n">
        <v>886.199524</v>
      </c>
      <c r="C2133" s="0" t="n">
        <v>71.884743</v>
      </c>
      <c r="D2133" s="0" t="n">
        <f aca="false">C2133/70</f>
        <v>1.0269249</v>
      </c>
    </row>
    <row r="2134" customFormat="false" ht="15" hidden="false" customHeight="false" outlineLevel="0" collapsed="false">
      <c r="A2134" s="0" t="n">
        <v>601.034729</v>
      </c>
      <c r="B2134" s="0" t="n">
        <v>885.362427</v>
      </c>
      <c r="C2134" s="0" t="n">
        <v>71.788872</v>
      </c>
      <c r="D2134" s="0" t="n">
        <f aca="false">C2134/70</f>
        <v>1.02555531428571</v>
      </c>
    </row>
    <row r="2135" customFormat="false" ht="15" hidden="false" customHeight="false" outlineLevel="0" collapsed="false">
      <c r="A2135" s="0" t="n">
        <v>601.044067</v>
      </c>
      <c r="B2135" s="0" t="n">
        <v>884.409668</v>
      </c>
      <c r="C2135" s="0" t="n">
        <v>71.658386</v>
      </c>
      <c r="D2135" s="0" t="n">
        <f aca="false">C2135/70</f>
        <v>1.02369122857143</v>
      </c>
    </row>
    <row r="2136" customFormat="false" ht="15" hidden="false" customHeight="false" outlineLevel="0" collapsed="false">
      <c r="A2136" s="0" t="n">
        <v>601.053284</v>
      </c>
      <c r="B2136" s="0" t="n">
        <v>883.667358</v>
      </c>
      <c r="C2136" s="0" t="n">
        <v>71.522575</v>
      </c>
      <c r="D2136" s="0" t="n">
        <f aca="false">C2136/70</f>
        <v>1.02175107142857</v>
      </c>
    </row>
    <row r="2137" customFormat="false" ht="15" hidden="false" customHeight="false" outlineLevel="0" collapsed="false">
      <c r="A2137" s="0" t="n">
        <v>601.064392</v>
      </c>
      <c r="B2137" s="0" t="n">
        <v>882.793396</v>
      </c>
      <c r="C2137" s="0" t="n">
        <v>71.429375</v>
      </c>
      <c r="D2137" s="0" t="n">
        <f aca="false">C2137/70</f>
        <v>1.02041964285714</v>
      </c>
    </row>
    <row r="2138" customFormat="false" ht="15" hidden="false" customHeight="false" outlineLevel="0" collapsed="false">
      <c r="A2138" s="0" t="n">
        <v>601.073608</v>
      </c>
      <c r="B2138" s="0" t="n">
        <v>881.655823</v>
      </c>
      <c r="C2138" s="0" t="n">
        <v>71.282906</v>
      </c>
      <c r="D2138" s="0" t="n">
        <f aca="false">C2138/70</f>
        <v>1.01832722857143</v>
      </c>
    </row>
    <row r="2139" customFormat="false" ht="15" hidden="false" customHeight="false" outlineLevel="0" collapsed="false">
      <c r="A2139" s="0" t="n">
        <v>601.084717</v>
      </c>
      <c r="B2139" s="0" t="n">
        <v>881.41925</v>
      </c>
      <c r="C2139" s="0" t="n">
        <v>71.160416</v>
      </c>
      <c r="D2139" s="0" t="n">
        <f aca="false">C2139/70</f>
        <v>1.01657737142857</v>
      </c>
    </row>
    <row r="2140" customFormat="false" ht="15" hidden="false" customHeight="false" outlineLevel="0" collapsed="false">
      <c r="A2140" s="0" t="n">
        <v>601.094116</v>
      </c>
      <c r="B2140" s="0" t="n">
        <v>880.626831</v>
      </c>
      <c r="C2140" s="0" t="n">
        <v>71.045906</v>
      </c>
      <c r="D2140" s="0" t="n">
        <f aca="false">C2140/70</f>
        <v>1.01494151428571</v>
      </c>
    </row>
    <row r="2141" customFormat="false" ht="15" hidden="false" customHeight="false" outlineLevel="0" collapsed="false">
      <c r="A2141" s="0" t="n">
        <v>601.103394</v>
      </c>
      <c r="B2141" s="0" t="n">
        <v>879.893066</v>
      </c>
      <c r="C2141" s="0" t="n">
        <v>70.934059</v>
      </c>
      <c r="D2141" s="0" t="n">
        <f aca="false">C2141/70</f>
        <v>1.0133437</v>
      </c>
    </row>
    <row r="2142" customFormat="false" ht="15" hidden="false" customHeight="false" outlineLevel="0" collapsed="false">
      <c r="A2142" s="0" t="n">
        <v>601.114502</v>
      </c>
      <c r="B2142" s="0" t="n">
        <v>879.593872</v>
      </c>
      <c r="C2142" s="0" t="n">
        <v>70.811562</v>
      </c>
      <c r="D2142" s="0" t="n">
        <f aca="false">C2142/70</f>
        <v>1.01159374285714</v>
      </c>
    </row>
    <row r="2143" customFormat="false" ht="15" hidden="false" customHeight="false" outlineLevel="0" collapsed="false">
      <c r="A2143" s="0" t="n">
        <v>601.123718</v>
      </c>
      <c r="B2143" s="0" t="n">
        <v>878.261536</v>
      </c>
      <c r="C2143" s="0" t="n">
        <v>70.667763</v>
      </c>
      <c r="D2143" s="0" t="n">
        <f aca="false">C2143/70</f>
        <v>1.00953947142857</v>
      </c>
    </row>
    <row r="2144" customFormat="false" ht="15" hidden="false" customHeight="false" outlineLevel="0" collapsed="false">
      <c r="A2144" s="0" t="n">
        <v>601.134827</v>
      </c>
      <c r="B2144" s="0" t="n">
        <v>877.981445</v>
      </c>
      <c r="C2144" s="0" t="n">
        <v>70.53994</v>
      </c>
      <c r="D2144" s="0" t="n">
        <f aca="false">C2144/70</f>
        <v>1.00771342857143</v>
      </c>
    </row>
    <row r="2145" customFormat="false" ht="15" hidden="false" customHeight="false" outlineLevel="0" collapsed="false">
      <c r="A2145" s="0" t="n">
        <v>601.144104</v>
      </c>
      <c r="B2145" s="0" t="n">
        <v>877.369446</v>
      </c>
      <c r="C2145" s="0" t="n">
        <v>70.417442</v>
      </c>
      <c r="D2145" s="0" t="n">
        <f aca="false">C2145/70</f>
        <v>1.00596345714286</v>
      </c>
    </row>
    <row r="2146" customFormat="false" ht="15" hidden="false" customHeight="false" outlineLevel="0" collapsed="false">
      <c r="A2146" s="0" t="n">
        <v>601.153381</v>
      </c>
      <c r="B2146" s="0" t="n">
        <v>876.720642</v>
      </c>
      <c r="C2146" s="0" t="n">
        <v>70.30294</v>
      </c>
      <c r="D2146" s="0" t="n">
        <f aca="false">C2146/70</f>
        <v>1.00432771428571</v>
      </c>
    </row>
    <row r="2147" customFormat="false" ht="15" hidden="false" customHeight="false" outlineLevel="0" collapsed="false">
      <c r="A2147" s="0" t="n">
        <v>601.16449</v>
      </c>
      <c r="B2147" s="0" t="n">
        <v>876.285889</v>
      </c>
      <c r="C2147" s="0" t="n">
        <v>70.193756</v>
      </c>
      <c r="D2147" s="0" t="n">
        <f aca="false">C2147/70</f>
        <v>1.00276794285714</v>
      </c>
    </row>
    <row r="2148" customFormat="false" ht="15" hidden="false" customHeight="false" outlineLevel="0" collapsed="false">
      <c r="A2148" s="0" t="n">
        <v>601.173767</v>
      </c>
      <c r="B2148" s="0" t="n">
        <v>875.189453</v>
      </c>
      <c r="C2148" s="0" t="n">
        <v>70.041969</v>
      </c>
      <c r="D2148" s="0" t="n">
        <f aca="false">C2148/70</f>
        <v>1.00059955714286</v>
      </c>
    </row>
    <row r="2149" customFormat="false" ht="15" hidden="false" customHeight="false" outlineLevel="0" collapsed="false">
      <c r="A2149" s="0" t="n">
        <v>601.184875</v>
      </c>
      <c r="B2149" s="0" t="n">
        <v>874.504272</v>
      </c>
      <c r="C2149" s="0" t="n">
        <v>69.93811</v>
      </c>
      <c r="D2149" s="0" t="n">
        <f aca="false">C2149/70</f>
        <v>0.999115857142857</v>
      </c>
    </row>
    <row r="2150" customFormat="false" ht="15" hidden="false" customHeight="false" outlineLevel="0" collapsed="false">
      <c r="A2150" s="0" t="n">
        <v>601.194092</v>
      </c>
      <c r="B2150" s="0" t="n">
        <v>873.667114</v>
      </c>
      <c r="C2150" s="0" t="n">
        <v>69.815613</v>
      </c>
      <c r="D2150" s="0" t="n">
        <f aca="false">C2150/70</f>
        <v>0.9973659</v>
      </c>
    </row>
    <row r="2151" customFormat="false" ht="15" hidden="false" customHeight="false" outlineLevel="0" collapsed="false">
      <c r="A2151" s="0" t="n">
        <v>601.203491</v>
      </c>
      <c r="B2151" s="0" t="n">
        <v>872.968506</v>
      </c>
      <c r="C2151" s="0" t="n">
        <v>69.693115</v>
      </c>
      <c r="D2151" s="0" t="n">
        <f aca="false">C2151/70</f>
        <v>0.995615928571429</v>
      </c>
    </row>
    <row r="2152" customFormat="false" ht="15" hidden="false" customHeight="false" outlineLevel="0" collapsed="false">
      <c r="A2152" s="0" t="n">
        <v>601.2146</v>
      </c>
      <c r="B2152" s="0" t="n">
        <v>872.368591</v>
      </c>
      <c r="C2152" s="0" t="n">
        <v>69.578613</v>
      </c>
      <c r="D2152" s="0" t="n">
        <f aca="false">C2152/70</f>
        <v>0.993980185714286</v>
      </c>
    </row>
    <row r="2153" customFormat="false" ht="15" hidden="false" customHeight="false" outlineLevel="0" collapsed="false">
      <c r="A2153" s="0" t="n">
        <v>601.223877</v>
      </c>
      <c r="B2153" s="0" t="n">
        <v>871.386292</v>
      </c>
      <c r="C2153" s="0" t="n">
        <v>69.432152</v>
      </c>
      <c r="D2153" s="0" t="n">
        <f aca="false">C2153/70</f>
        <v>0.991887885714286</v>
      </c>
    </row>
    <row r="2154" customFormat="false" ht="15" hidden="false" customHeight="false" outlineLevel="0" collapsed="false">
      <c r="A2154" s="0" t="n">
        <v>601.234985</v>
      </c>
      <c r="B2154" s="0" t="n">
        <v>870.752625</v>
      </c>
      <c r="C2154" s="0" t="n">
        <v>69.301666</v>
      </c>
      <c r="D2154" s="0" t="n">
        <f aca="false">C2154/70</f>
        <v>0.9900238</v>
      </c>
    </row>
    <row r="2155" customFormat="false" ht="15" hidden="false" customHeight="false" outlineLevel="0" collapsed="false">
      <c r="A2155" s="0" t="n">
        <v>601.244202</v>
      </c>
      <c r="B2155" s="0" t="n">
        <v>870.294128</v>
      </c>
      <c r="C2155" s="0" t="n">
        <v>69.187157</v>
      </c>
      <c r="D2155" s="0" t="n">
        <f aca="false">C2155/70</f>
        <v>0.988387957142857</v>
      </c>
    </row>
    <row r="2156" customFormat="false" ht="15" hidden="false" customHeight="false" outlineLevel="0" collapsed="false">
      <c r="A2156" s="0" t="n">
        <v>601.253479</v>
      </c>
      <c r="B2156" s="0" t="n">
        <v>869.528687</v>
      </c>
      <c r="C2156" s="0" t="n">
        <v>69.07531</v>
      </c>
      <c r="D2156" s="0" t="n">
        <f aca="false">C2156/70</f>
        <v>0.986790142857143</v>
      </c>
    </row>
    <row r="2157" customFormat="false" ht="15" hidden="false" customHeight="false" outlineLevel="0" collapsed="false">
      <c r="A2157" s="0" t="n">
        <v>601.264648</v>
      </c>
      <c r="B2157" s="0" t="n">
        <v>868.852173</v>
      </c>
      <c r="C2157" s="0" t="n">
        <v>68.936836</v>
      </c>
      <c r="D2157" s="0" t="n">
        <f aca="false">C2157/70</f>
        <v>0.984811942857143</v>
      </c>
    </row>
    <row r="2158" customFormat="false" ht="15" hidden="false" customHeight="false" outlineLevel="0" collapsed="false">
      <c r="A2158" s="0" t="n">
        <v>601.273865</v>
      </c>
      <c r="B2158" s="0" t="n">
        <v>868.162415</v>
      </c>
      <c r="C2158" s="0" t="n">
        <v>68.801025</v>
      </c>
      <c r="D2158" s="0" t="n">
        <f aca="false">C2158/70</f>
        <v>0.982871785714286</v>
      </c>
    </row>
    <row r="2159" customFormat="false" ht="15" hidden="false" customHeight="false" outlineLevel="0" collapsed="false">
      <c r="A2159" s="0" t="n">
        <v>601.283142</v>
      </c>
      <c r="B2159" s="0" t="n">
        <v>867.634216</v>
      </c>
      <c r="C2159" s="0" t="n">
        <v>68.702499</v>
      </c>
      <c r="D2159" s="0" t="n">
        <f aca="false">C2159/70</f>
        <v>0.981464271428572</v>
      </c>
    </row>
    <row r="2160" customFormat="false" ht="15" hidden="false" customHeight="false" outlineLevel="0" collapsed="false">
      <c r="A2160" s="0" t="n">
        <v>601.294189</v>
      </c>
      <c r="B2160" s="0" t="n">
        <v>866.726135</v>
      </c>
      <c r="C2160" s="0" t="n">
        <v>68.566681</v>
      </c>
      <c r="D2160" s="0" t="n">
        <f aca="false">C2160/70</f>
        <v>0.979524014285714</v>
      </c>
    </row>
    <row r="2161" customFormat="false" ht="15" hidden="false" customHeight="false" outlineLevel="0" collapsed="false">
      <c r="A2161" s="0" t="n">
        <v>601.303467</v>
      </c>
      <c r="B2161" s="0" t="n">
        <v>865.840881</v>
      </c>
      <c r="C2161" s="0" t="n">
        <v>68.446854</v>
      </c>
      <c r="D2161" s="0" t="n">
        <f aca="false">C2161/70</f>
        <v>0.9778122</v>
      </c>
    </row>
    <row r="2162" customFormat="false" ht="15" hidden="false" customHeight="false" outlineLevel="0" collapsed="false">
      <c r="A2162" s="0" t="n">
        <v>601.314697</v>
      </c>
      <c r="B2162" s="0" t="n">
        <v>865.378723</v>
      </c>
      <c r="C2162" s="0" t="n">
        <v>68.337669</v>
      </c>
      <c r="D2162" s="0" t="n">
        <f aca="false">C2162/70</f>
        <v>0.976252414285714</v>
      </c>
    </row>
    <row r="2163" customFormat="false" ht="15" hidden="false" customHeight="false" outlineLevel="0" collapsed="false">
      <c r="A2163" s="0" t="n">
        <v>601.323975</v>
      </c>
      <c r="B2163" s="0" t="n">
        <v>864.198914</v>
      </c>
      <c r="C2163" s="0" t="n">
        <v>68.185883</v>
      </c>
      <c r="D2163" s="0" t="n">
        <f aca="false">C2163/70</f>
        <v>0.974084042857143</v>
      </c>
    </row>
    <row r="2164" customFormat="false" ht="15" hidden="false" customHeight="false" outlineLevel="0" collapsed="false">
      <c r="A2164" s="0" t="n">
        <v>601.333252</v>
      </c>
      <c r="B2164" s="0" t="n">
        <v>863.96405</v>
      </c>
      <c r="C2164" s="0" t="n">
        <v>68.079361</v>
      </c>
      <c r="D2164" s="0" t="n">
        <f aca="false">C2164/70</f>
        <v>0.9725623</v>
      </c>
    </row>
    <row r="2165" customFormat="false" ht="15" hidden="false" customHeight="false" outlineLevel="0" collapsed="false">
      <c r="A2165" s="0" t="n">
        <v>601.344299</v>
      </c>
      <c r="B2165" s="0" t="n">
        <v>863.127136</v>
      </c>
      <c r="C2165" s="0" t="n">
        <v>67.962189</v>
      </c>
      <c r="D2165" s="0" t="n">
        <f aca="false">C2165/70</f>
        <v>0.970888414285714</v>
      </c>
    </row>
    <row r="2166" customFormat="false" ht="15" hidden="false" customHeight="false" outlineLevel="0" collapsed="false">
      <c r="A2166" s="0" t="n">
        <v>601.353577</v>
      </c>
      <c r="B2166" s="0" t="n">
        <v>862.423401</v>
      </c>
      <c r="C2166" s="0" t="n">
        <v>67.810402</v>
      </c>
      <c r="D2166" s="0" t="n">
        <f aca="false">C2166/70</f>
        <v>0.968720028571429</v>
      </c>
    </row>
    <row r="2167" customFormat="false" ht="15" hidden="false" customHeight="false" outlineLevel="0" collapsed="false">
      <c r="A2167" s="0" t="n">
        <v>601.364685</v>
      </c>
      <c r="B2167" s="0" t="n">
        <v>861.527222</v>
      </c>
      <c r="C2167" s="0" t="n">
        <v>67.682579</v>
      </c>
      <c r="D2167" s="0" t="n">
        <f aca="false">C2167/70</f>
        <v>0.966893985714286</v>
      </c>
    </row>
    <row r="2168" customFormat="false" ht="15" hidden="false" customHeight="false" outlineLevel="0" collapsed="false">
      <c r="A2168" s="0" t="n">
        <v>601.374023</v>
      </c>
      <c r="B2168" s="0" t="n">
        <v>860.527893</v>
      </c>
      <c r="C2168" s="0" t="n">
        <v>67.562744</v>
      </c>
      <c r="D2168" s="0" t="n">
        <f aca="false">C2168/70</f>
        <v>0.965182057142857</v>
      </c>
    </row>
    <row r="2169" customFormat="false" ht="15" hidden="false" customHeight="false" outlineLevel="0" collapsed="false">
      <c r="A2169" s="0" t="n">
        <v>601.38324</v>
      </c>
      <c r="B2169" s="0" t="n">
        <v>860.326416</v>
      </c>
      <c r="C2169" s="0" t="n">
        <v>67.464218</v>
      </c>
      <c r="D2169" s="0" t="n">
        <f aca="false">C2169/70</f>
        <v>0.963774542857143</v>
      </c>
    </row>
    <row r="2170" customFormat="false" ht="15" hidden="false" customHeight="false" outlineLevel="0" collapsed="false">
      <c r="A2170" s="0" t="n">
        <v>601.394348</v>
      </c>
      <c r="B2170" s="0" t="n">
        <v>859.254028</v>
      </c>
      <c r="C2170" s="0" t="n">
        <v>67.317757</v>
      </c>
      <c r="D2170" s="0" t="n">
        <f aca="false">C2170/70</f>
        <v>0.961682242857143</v>
      </c>
    </row>
    <row r="2171" customFormat="false" ht="15" hidden="false" customHeight="false" outlineLevel="0" collapsed="false">
      <c r="A2171" s="0" t="n">
        <v>601.403625</v>
      </c>
      <c r="B2171" s="0" t="n">
        <v>858.55835</v>
      </c>
      <c r="C2171" s="0" t="n">
        <v>67.189934</v>
      </c>
      <c r="D2171" s="0" t="n">
        <f aca="false">C2171/70</f>
        <v>0.9598562</v>
      </c>
    </row>
    <row r="2172" customFormat="false" ht="15" hidden="false" customHeight="false" outlineLevel="0" collapsed="false">
      <c r="A2172" s="0" t="n">
        <v>601.414673</v>
      </c>
      <c r="B2172" s="0" t="n">
        <v>857.846802</v>
      </c>
      <c r="C2172" s="0" t="n">
        <v>67.075424</v>
      </c>
      <c r="D2172" s="0" t="n">
        <f aca="false">C2172/70</f>
        <v>0.958220342857143</v>
      </c>
    </row>
    <row r="2173" customFormat="false" ht="15" hidden="false" customHeight="false" outlineLevel="0" collapsed="false">
      <c r="A2173" s="0" t="n">
        <v>601.424072</v>
      </c>
      <c r="B2173" s="0" t="n">
        <v>856.704102</v>
      </c>
      <c r="C2173" s="0" t="n">
        <v>66.920975</v>
      </c>
      <c r="D2173" s="0" t="n">
        <f aca="false">C2173/70</f>
        <v>0.956013928571429</v>
      </c>
    </row>
    <row r="2174" customFormat="false" ht="15" hidden="false" customHeight="false" outlineLevel="0" collapsed="false">
      <c r="A2174" s="0" t="n">
        <v>601.43335</v>
      </c>
      <c r="B2174" s="0" t="n">
        <v>856.279785</v>
      </c>
      <c r="C2174" s="0" t="n">
        <v>66.817116</v>
      </c>
      <c r="D2174" s="0" t="n">
        <f aca="false">C2174/70</f>
        <v>0.954530228571429</v>
      </c>
    </row>
    <row r="2175" customFormat="false" ht="15" hidden="false" customHeight="false" outlineLevel="0" collapsed="false">
      <c r="A2175" s="0" t="n">
        <v>601.444458</v>
      </c>
      <c r="B2175" s="0" t="n">
        <v>855.216431</v>
      </c>
      <c r="C2175" s="0" t="n">
        <v>66.699944</v>
      </c>
      <c r="D2175" s="0" t="n">
        <f aca="false">C2175/70</f>
        <v>0.952856342857143</v>
      </c>
    </row>
    <row r="2176" customFormat="false" ht="15" hidden="false" customHeight="false" outlineLevel="0" collapsed="false">
      <c r="A2176" s="0" t="n">
        <v>601.453674</v>
      </c>
      <c r="B2176" s="0" t="n">
        <v>854.682739</v>
      </c>
      <c r="C2176" s="0" t="n">
        <v>66.569458</v>
      </c>
      <c r="D2176" s="0" t="n">
        <f aca="false">C2176/70</f>
        <v>0.950992257142857</v>
      </c>
    </row>
    <row r="2177" customFormat="false" ht="15" hidden="false" customHeight="false" outlineLevel="0" collapsed="false">
      <c r="A2177" s="0" t="n">
        <v>601.464783</v>
      </c>
      <c r="B2177" s="0" t="n">
        <v>854.032898</v>
      </c>
      <c r="C2177" s="0" t="n">
        <v>66.460281</v>
      </c>
      <c r="D2177" s="0" t="n">
        <f aca="false">C2177/70</f>
        <v>0.949432585714286</v>
      </c>
    </row>
    <row r="2178" customFormat="false" ht="15" hidden="false" customHeight="false" outlineLevel="0" collapsed="false">
      <c r="A2178" s="0" t="n">
        <v>601.47406</v>
      </c>
      <c r="B2178" s="0" t="n">
        <v>852.879028</v>
      </c>
      <c r="C2178" s="0" t="n">
        <v>66.303162</v>
      </c>
      <c r="D2178" s="0" t="n">
        <f aca="false">C2178/70</f>
        <v>0.947188028571429</v>
      </c>
    </row>
    <row r="2179" customFormat="false" ht="15" hidden="false" customHeight="false" outlineLevel="0" collapsed="false">
      <c r="A2179" s="0" t="n">
        <v>601.483337</v>
      </c>
      <c r="B2179" s="0" t="n">
        <v>852.391602</v>
      </c>
      <c r="C2179" s="0" t="n">
        <v>66.2286</v>
      </c>
      <c r="D2179" s="0" t="n">
        <f aca="false">C2179/70</f>
        <v>0.946122857142857</v>
      </c>
    </row>
    <row r="2180" customFormat="false" ht="15" hidden="false" customHeight="false" outlineLevel="0" collapsed="false">
      <c r="A2180" s="0" t="n">
        <v>601.494446</v>
      </c>
      <c r="B2180" s="0" t="n">
        <v>851.644958</v>
      </c>
      <c r="C2180" s="0" t="n">
        <v>66.068825</v>
      </c>
      <c r="D2180" s="0" t="n">
        <f aca="false">C2180/70</f>
        <v>0.943840357142857</v>
      </c>
    </row>
    <row r="2181" customFormat="false" ht="15" hidden="false" customHeight="false" outlineLevel="0" collapsed="false">
      <c r="A2181" s="0" t="n">
        <v>601.503723</v>
      </c>
      <c r="B2181" s="0" t="n">
        <v>850.878479</v>
      </c>
      <c r="C2181" s="0" t="n">
        <v>65.956978</v>
      </c>
      <c r="D2181" s="0" t="n">
        <f aca="false">C2181/70</f>
        <v>0.942242542857143</v>
      </c>
    </row>
    <row r="2182" customFormat="false" ht="15" hidden="false" customHeight="false" outlineLevel="0" collapsed="false">
      <c r="A2182" s="0" t="n">
        <v>601.514832</v>
      </c>
      <c r="B2182" s="0" t="n">
        <v>850.10498</v>
      </c>
      <c r="C2182" s="0" t="n">
        <v>65.82383</v>
      </c>
      <c r="D2182" s="0" t="n">
        <f aca="false">C2182/70</f>
        <v>0.940340428571429</v>
      </c>
    </row>
    <row r="2183" customFormat="false" ht="15" hidden="false" customHeight="false" outlineLevel="0" collapsed="false">
      <c r="A2183" s="0" t="n">
        <v>601.524048</v>
      </c>
      <c r="B2183" s="0" t="n">
        <v>849.288574</v>
      </c>
      <c r="C2183" s="0" t="n">
        <v>65.701332</v>
      </c>
      <c r="D2183" s="0" t="n">
        <f aca="false">C2183/70</f>
        <v>0.938590457142857</v>
      </c>
    </row>
    <row r="2184" customFormat="false" ht="15" hidden="false" customHeight="false" outlineLevel="0" collapsed="false">
      <c r="A2184" s="0" t="n">
        <v>601.533447</v>
      </c>
      <c r="B2184" s="0" t="n">
        <v>848.604553</v>
      </c>
      <c r="C2184" s="0" t="n">
        <v>65.584167</v>
      </c>
      <c r="D2184" s="0" t="n">
        <f aca="false">C2184/70</f>
        <v>0.936916671428571</v>
      </c>
    </row>
    <row r="2185" customFormat="false" ht="15" hidden="false" customHeight="false" outlineLevel="0" collapsed="false">
      <c r="A2185" s="0" t="n">
        <v>601.544556</v>
      </c>
      <c r="B2185" s="0" t="n">
        <v>847.93634</v>
      </c>
      <c r="C2185" s="0" t="n">
        <v>65.451019</v>
      </c>
      <c r="D2185" s="0" t="n">
        <f aca="false">C2185/70</f>
        <v>0.935014557142857</v>
      </c>
    </row>
    <row r="2186" customFormat="false" ht="15" hidden="false" customHeight="false" outlineLevel="0" collapsed="false">
      <c r="A2186" s="0" t="n">
        <v>601.553833</v>
      </c>
      <c r="B2186" s="0" t="n">
        <v>846.85022</v>
      </c>
      <c r="C2186" s="0" t="n">
        <v>65.331184</v>
      </c>
      <c r="D2186" s="0" t="n">
        <f aca="false">C2186/70</f>
        <v>0.933302628571428</v>
      </c>
    </row>
    <row r="2187" customFormat="false" ht="15" hidden="false" customHeight="false" outlineLevel="0" collapsed="false">
      <c r="A2187" s="0" t="n">
        <v>601.56488</v>
      </c>
      <c r="B2187" s="0" t="n">
        <v>846.255432</v>
      </c>
      <c r="C2187" s="0" t="n">
        <v>65.208687</v>
      </c>
      <c r="D2187" s="0" t="n">
        <f aca="false">C2187/70</f>
        <v>0.931552671428571</v>
      </c>
    </row>
    <row r="2188" customFormat="false" ht="15" hidden="false" customHeight="false" outlineLevel="0" collapsed="false">
      <c r="A2188" s="0" t="n">
        <v>601.574158</v>
      </c>
      <c r="B2188" s="0" t="n">
        <v>845.457642</v>
      </c>
      <c r="C2188" s="0" t="n">
        <v>65.072876</v>
      </c>
      <c r="D2188" s="0" t="n">
        <f aca="false">C2188/70</f>
        <v>0.929612514285714</v>
      </c>
    </row>
    <row r="2189" customFormat="false" ht="15" hidden="false" customHeight="false" outlineLevel="0" collapsed="false">
      <c r="A2189" s="0" t="n">
        <v>601.583374</v>
      </c>
      <c r="B2189" s="0" t="n">
        <v>845.161865</v>
      </c>
      <c r="C2189" s="0" t="n">
        <v>64.969017</v>
      </c>
      <c r="D2189" s="0" t="n">
        <f aca="false">C2189/70</f>
        <v>0.928128814285714</v>
      </c>
    </row>
    <row r="2190" customFormat="false" ht="15" hidden="false" customHeight="false" outlineLevel="0" collapsed="false">
      <c r="A2190" s="0" t="n">
        <v>601.594543</v>
      </c>
      <c r="B2190" s="0" t="n">
        <v>844.071228</v>
      </c>
      <c r="C2190" s="0" t="n">
        <v>64.833206</v>
      </c>
      <c r="D2190" s="0" t="n">
        <f aca="false">C2190/70</f>
        <v>0.926188657142857</v>
      </c>
    </row>
    <row r="2191" customFormat="false" ht="15" hidden="false" customHeight="false" outlineLevel="0" collapsed="false">
      <c r="A2191" s="0" t="n">
        <v>601.603821</v>
      </c>
      <c r="B2191" s="0" t="n">
        <v>843.555603</v>
      </c>
      <c r="C2191" s="0" t="n">
        <v>64.732018</v>
      </c>
      <c r="D2191" s="0" t="n">
        <f aca="false">C2191/70</f>
        <v>0.924743114285714</v>
      </c>
    </row>
    <row r="2192" customFormat="false" ht="15" hidden="false" customHeight="false" outlineLevel="0" collapsed="false">
      <c r="A2192" s="0" t="n">
        <v>601.614929</v>
      </c>
      <c r="B2192" s="0" t="n">
        <v>842.850342</v>
      </c>
      <c r="C2192" s="0" t="n">
        <v>64.598869</v>
      </c>
      <c r="D2192" s="0" t="n">
        <f aca="false">C2192/70</f>
        <v>0.922840985714286</v>
      </c>
    </row>
    <row r="2193" customFormat="false" ht="15" hidden="false" customHeight="false" outlineLevel="0" collapsed="false">
      <c r="A2193" s="0" t="n">
        <v>601.624207</v>
      </c>
      <c r="B2193" s="0" t="n">
        <v>841.705566</v>
      </c>
      <c r="C2193" s="0" t="n">
        <v>64.476372</v>
      </c>
      <c r="D2193" s="0" t="n">
        <f aca="false">C2193/70</f>
        <v>0.921091028571429</v>
      </c>
    </row>
    <row r="2194" customFormat="false" ht="15" hidden="false" customHeight="false" outlineLevel="0" collapsed="false">
      <c r="A2194" s="0" t="n">
        <v>601.633423</v>
      </c>
      <c r="B2194" s="0" t="n">
        <v>841.46582</v>
      </c>
      <c r="C2194" s="0" t="n">
        <v>64.383171</v>
      </c>
      <c r="D2194" s="0" t="n">
        <f aca="false">C2194/70</f>
        <v>0.919759585714286</v>
      </c>
    </row>
    <row r="2195" customFormat="false" ht="15" hidden="false" customHeight="false" outlineLevel="0" collapsed="false">
      <c r="A2195" s="0" t="n">
        <v>601.644714</v>
      </c>
      <c r="B2195" s="0" t="n">
        <v>840.860168</v>
      </c>
      <c r="C2195" s="0" t="n">
        <v>64.244698</v>
      </c>
      <c r="D2195" s="0" t="n">
        <f aca="false">C2195/70</f>
        <v>0.9177814</v>
      </c>
    </row>
    <row r="2196" customFormat="false" ht="15" hidden="false" customHeight="false" outlineLevel="0" collapsed="false">
      <c r="A2196" s="0" t="n">
        <v>601.653931</v>
      </c>
      <c r="B2196" s="0" t="n">
        <v>839.871155</v>
      </c>
      <c r="C2196" s="0" t="n">
        <v>64.124863</v>
      </c>
      <c r="D2196" s="0" t="n">
        <f aca="false">C2196/70</f>
        <v>0.916069471428572</v>
      </c>
    </row>
    <row r="2197" customFormat="false" ht="15" hidden="false" customHeight="false" outlineLevel="0" collapsed="false">
      <c r="A2197" s="0" t="n">
        <v>601.663208</v>
      </c>
      <c r="B2197" s="0" t="n">
        <v>839.508057</v>
      </c>
      <c r="C2197" s="0" t="n">
        <v>64.028992</v>
      </c>
      <c r="D2197" s="0" t="n">
        <f aca="false">C2197/70</f>
        <v>0.914699885714286</v>
      </c>
    </row>
    <row r="2198" customFormat="false" ht="15" hidden="false" customHeight="false" outlineLevel="0" collapsed="false">
      <c r="A2198" s="0" t="n">
        <v>601.674316</v>
      </c>
      <c r="B2198" s="0" t="n">
        <v>838.41217</v>
      </c>
      <c r="C2198" s="0" t="n">
        <v>63.890518</v>
      </c>
      <c r="D2198" s="0" t="n">
        <f aca="false">C2198/70</f>
        <v>0.912721685714286</v>
      </c>
    </row>
    <row r="2199" customFormat="false" ht="15" hidden="false" customHeight="false" outlineLevel="0" collapsed="false">
      <c r="A2199" s="0" t="n">
        <v>601.683594</v>
      </c>
      <c r="B2199" s="0" t="n">
        <v>837.872375</v>
      </c>
      <c r="C2199" s="0" t="n">
        <v>63.784</v>
      </c>
      <c r="D2199" s="0" t="n">
        <f aca="false">C2199/70</f>
        <v>0.9112</v>
      </c>
    </row>
    <row r="2200" customFormat="false" ht="15" hidden="false" customHeight="false" outlineLevel="0" collapsed="false">
      <c r="A2200" s="0" t="n">
        <v>601.694702</v>
      </c>
      <c r="B2200" s="0" t="n">
        <v>837.005981</v>
      </c>
      <c r="C2200" s="0" t="n">
        <v>63.661503</v>
      </c>
      <c r="D2200" s="0" t="n">
        <f aca="false">C2200/70</f>
        <v>0.909450042857143</v>
      </c>
    </row>
    <row r="2201" customFormat="false" ht="15" hidden="false" customHeight="false" outlineLevel="0" collapsed="false">
      <c r="A2201" s="0" t="n">
        <v>601.703979</v>
      </c>
      <c r="B2201" s="0" t="n">
        <v>836.509216</v>
      </c>
      <c r="C2201" s="0" t="n">
        <v>63.546997</v>
      </c>
      <c r="D2201" s="0" t="n">
        <f aca="false">C2201/70</f>
        <v>0.907814242857143</v>
      </c>
    </row>
    <row r="2202" customFormat="false" ht="15" hidden="false" customHeight="false" outlineLevel="0" collapsed="false">
      <c r="A2202" s="0" t="n">
        <v>601.713196</v>
      </c>
      <c r="B2202" s="0" t="n">
        <v>835.899292</v>
      </c>
      <c r="C2202" s="0" t="n">
        <v>63.432487</v>
      </c>
      <c r="D2202" s="0" t="n">
        <f aca="false">C2202/70</f>
        <v>0.906178385714286</v>
      </c>
    </row>
    <row r="2203" customFormat="false" ht="15" hidden="false" customHeight="false" outlineLevel="0" collapsed="false">
      <c r="A2203" s="0" t="n">
        <v>601.724304</v>
      </c>
      <c r="B2203" s="0" t="n">
        <v>834.865479</v>
      </c>
      <c r="C2203" s="0" t="n">
        <v>63.317982</v>
      </c>
      <c r="D2203" s="0" t="n">
        <f aca="false">C2203/70</f>
        <v>0.9045426</v>
      </c>
    </row>
    <row r="2204" customFormat="false" ht="15" hidden="false" customHeight="false" outlineLevel="0" collapsed="false">
      <c r="A2204" s="0" t="n">
        <v>601.733582</v>
      </c>
      <c r="B2204" s="0" t="n">
        <v>834.241394</v>
      </c>
      <c r="C2204" s="0" t="n">
        <v>63.219452</v>
      </c>
      <c r="D2204" s="0" t="n">
        <f aca="false">C2204/70</f>
        <v>0.903135028571429</v>
      </c>
    </row>
    <row r="2205" customFormat="false" ht="15" hidden="false" customHeight="false" outlineLevel="0" collapsed="false">
      <c r="A2205" s="0" t="n">
        <v>601.74469</v>
      </c>
      <c r="B2205" s="0" t="n">
        <v>833.924438</v>
      </c>
      <c r="C2205" s="0" t="n">
        <v>63.078316</v>
      </c>
      <c r="D2205" s="0" t="n">
        <f aca="false">C2205/70</f>
        <v>0.9011188</v>
      </c>
    </row>
    <row r="2206" customFormat="false" ht="15" hidden="false" customHeight="false" outlineLevel="0" collapsed="false">
      <c r="A2206" s="0" t="n">
        <v>601.754028</v>
      </c>
      <c r="B2206" s="0" t="n">
        <v>832.696716</v>
      </c>
      <c r="C2206" s="0" t="n">
        <v>62.971794</v>
      </c>
      <c r="D2206" s="0" t="n">
        <f aca="false">C2206/70</f>
        <v>0.899597057142857</v>
      </c>
    </row>
    <row r="2207" customFormat="false" ht="15" hidden="false" customHeight="false" outlineLevel="0" collapsed="false">
      <c r="A2207" s="0" t="n">
        <v>601.763245</v>
      </c>
      <c r="B2207" s="0" t="n">
        <v>832.456177</v>
      </c>
      <c r="C2207" s="0" t="n">
        <v>62.889244</v>
      </c>
      <c r="D2207" s="0" t="n">
        <f aca="false">C2207/70</f>
        <v>0.898417771428571</v>
      </c>
    </row>
    <row r="2208" customFormat="false" ht="15" hidden="false" customHeight="false" outlineLevel="0" collapsed="false">
      <c r="A2208" s="0" t="n">
        <v>601.774414</v>
      </c>
      <c r="B2208" s="0" t="n">
        <v>831.361145</v>
      </c>
      <c r="C2208" s="0" t="n">
        <v>62.745441</v>
      </c>
      <c r="D2208" s="0" t="n">
        <f aca="false">C2208/70</f>
        <v>0.896363442857143</v>
      </c>
    </row>
    <row r="2209" customFormat="false" ht="15" hidden="false" customHeight="false" outlineLevel="0" collapsed="false">
      <c r="A2209" s="0" t="n">
        <v>601.78363</v>
      </c>
      <c r="B2209" s="0" t="n">
        <v>830.810059</v>
      </c>
      <c r="C2209" s="0" t="n">
        <v>62.641586</v>
      </c>
      <c r="D2209" s="0" t="n">
        <f aca="false">C2209/70</f>
        <v>0.8948798</v>
      </c>
    </row>
    <row r="2210" customFormat="false" ht="15" hidden="false" customHeight="false" outlineLevel="0" collapsed="false">
      <c r="A2210" s="0" t="n">
        <v>601.794739</v>
      </c>
      <c r="B2210" s="0" t="n">
        <v>830.299072</v>
      </c>
      <c r="C2210" s="0" t="n">
        <v>62.527081</v>
      </c>
      <c r="D2210" s="0" t="n">
        <f aca="false">C2210/70</f>
        <v>0.893244014285714</v>
      </c>
    </row>
    <row r="2211" customFormat="false" ht="15" hidden="false" customHeight="false" outlineLevel="0" collapsed="false">
      <c r="A2211" s="0" t="n">
        <v>601.803955</v>
      </c>
      <c r="B2211" s="0" t="n">
        <v>829.296936</v>
      </c>
      <c r="C2211" s="0" t="n">
        <v>62.415237</v>
      </c>
      <c r="D2211" s="0" t="n">
        <f aca="false">C2211/70</f>
        <v>0.891646242857143</v>
      </c>
    </row>
    <row r="2212" customFormat="false" ht="15" hidden="false" customHeight="false" outlineLevel="0" collapsed="false">
      <c r="A2212" s="0" t="n">
        <v>601.813293</v>
      </c>
      <c r="B2212" s="0" t="n">
        <v>828.812256</v>
      </c>
      <c r="C2212" s="0" t="n">
        <v>62.295403</v>
      </c>
      <c r="D2212" s="0" t="n">
        <f aca="false">C2212/70</f>
        <v>0.889934328571429</v>
      </c>
    </row>
    <row r="2213" customFormat="false" ht="15" hidden="false" customHeight="false" outlineLevel="0" collapsed="false">
      <c r="A2213" s="0" t="n">
        <v>601.824402</v>
      </c>
      <c r="B2213" s="0" t="n">
        <v>827.849792</v>
      </c>
      <c r="C2213" s="0" t="n">
        <v>62.175568</v>
      </c>
      <c r="D2213" s="0" t="n">
        <f aca="false">C2213/70</f>
        <v>0.8882224</v>
      </c>
    </row>
    <row r="2214" customFormat="false" ht="15" hidden="false" customHeight="false" outlineLevel="0" collapsed="false">
      <c r="A2214" s="0" t="n">
        <v>601.833618</v>
      </c>
      <c r="B2214" s="0" t="n">
        <v>827.47522</v>
      </c>
      <c r="C2214" s="0" t="n">
        <v>62.077038</v>
      </c>
      <c r="D2214" s="0" t="n">
        <f aca="false">C2214/70</f>
        <v>0.886814828571429</v>
      </c>
    </row>
    <row r="2215" customFormat="false" ht="15" hidden="false" customHeight="false" outlineLevel="0" collapsed="false">
      <c r="A2215" s="0" t="n">
        <v>601.844727</v>
      </c>
      <c r="B2215" s="0" t="n">
        <v>826.903687</v>
      </c>
      <c r="C2215" s="0" t="n">
        <v>61.951881</v>
      </c>
      <c r="D2215" s="0" t="n">
        <f aca="false">C2215/70</f>
        <v>0.885026871428571</v>
      </c>
    </row>
    <row r="2216" customFormat="false" ht="15" hidden="false" customHeight="false" outlineLevel="0" collapsed="false">
      <c r="A2216" s="0" t="n">
        <v>601.854004</v>
      </c>
      <c r="B2216" s="0" t="n">
        <v>825.997314</v>
      </c>
      <c r="C2216" s="0" t="n">
        <v>61.856014</v>
      </c>
      <c r="D2216" s="0" t="n">
        <f aca="false">C2216/70</f>
        <v>0.883657342857143</v>
      </c>
    </row>
    <row r="2217" customFormat="false" ht="15" hidden="false" customHeight="false" outlineLevel="0" collapsed="false">
      <c r="A2217" s="0" t="n">
        <v>601.863403</v>
      </c>
      <c r="B2217" s="0" t="n">
        <v>825.344849</v>
      </c>
      <c r="C2217" s="0" t="n">
        <v>61.757484</v>
      </c>
      <c r="D2217" s="0" t="n">
        <f aca="false">C2217/70</f>
        <v>0.882249771428571</v>
      </c>
    </row>
    <row r="2218" customFormat="false" ht="15" hidden="false" customHeight="false" outlineLevel="0" collapsed="false">
      <c r="A2218" s="0" t="n">
        <v>601.874451</v>
      </c>
      <c r="B2218" s="0" t="n">
        <v>824.528564</v>
      </c>
      <c r="C2218" s="0" t="n">
        <v>61.603031</v>
      </c>
      <c r="D2218" s="0" t="n">
        <f aca="false">C2218/70</f>
        <v>0.8800433</v>
      </c>
    </row>
    <row r="2219" customFormat="false" ht="15" hidden="false" customHeight="false" outlineLevel="0" collapsed="false">
      <c r="A2219" s="0" t="n">
        <v>601.883728</v>
      </c>
      <c r="B2219" s="0" t="n">
        <v>823.976379</v>
      </c>
      <c r="C2219" s="0" t="n">
        <v>61.512489</v>
      </c>
      <c r="D2219" s="0" t="n">
        <f aca="false">C2219/70</f>
        <v>0.878749842857143</v>
      </c>
    </row>
    <row r="2220" customFormat="false" ht="15" hidden="false" customHeight="false" outlineLevel="0" collapsed="false">
      <c r="A2220" s="0" t="n">
        <v>601.894836</v>
      </c>
      <c r="B2220" s="0" t="n">
        <v>823.343689</v>
      </c>
      <c r="C2220" s="0" t="n">
        <v>61.405972</v>
      </c>
      <c r="D2220" s="0" t="n">
        <f aca="false">C2220/70</f>
        <v>0.877228171428572</v>
      </c>
    </row>
    <row r="2221" customFormat="false" ht="15" hidden="false" customHeight="false" outlineLevel="0" collapsed="false">
      <c r="A2221" s="0" t="n">
        <v>601.904114</v>
      </c>
      <c r="B2221" s="0" t="n">
        <v>822.57373</v>
      </c>
      <c r="C2221" s="0" t="n">
        <v>61.272823</v>
      </c>
      <c r="D2221" s="0" t="n">
        <f aca="false">C2221/70</f>
        <v>0.875326042857143</v>
      </c>
    </row>
    <row r="2222" customFormat="false" ht="15" hidden="false" customHeight="false" outlineLevel="0" collapsed="false">
      <c r="A2222" s="0" t="n">
        <v>601.91333</v>
      </c>
      <c r="B2222" s="0" t="n">
        <v>822.014465</v>
      </c>
      <c r="C2222" s="0" t="n">
        <v>61.192936</v>
      </c>
      <c r="D2222" s="0" t="n">
        <f aca="false">C2222/70</f>
        <v>0.8741848</v>
      </c>
    </row>
    <row r="2223" customFormat="false" ht="15" hidden="false" customHeight="false" outlineLevel="0" collapsed="false">
      <c r="A2223" s="0" t="n">
        <v>601.9245</v>
      </c>
      <c r="B2223" s="0" t="n">
        <v>821.287476</v>
      </c>
      <c r="C2223" s="0" t="n">
        <v>61.038483</v>
      </c>
      <c r="D2223" s="0" t="n">
        <f aca="false">C2223/70</f>
        <v>0.871978328571429</v>
      </c>
    </row>
    <row r="2224" customFormat="false" ht="15" hidden="false" customHeight="false" outlineLevel="0" collapsed="false">
      <c r="A2224" s="0" t="n">
        <v>601.933777</v>
      </c>
      <c r="B2224" s="0" t="n">
        <v>820.979492</v>
      </c>
      <c r="C2224" s="0" t="n">
        <v>60.966583</v>
      </c>
      <c r="D2224" s="0" t="n">
        <f aca="false">C2224/70</f>
        <v>0.870951185714286</v>
      </c>
    </row>
    <row r="2225" customFormat="false" ht="15" hidden="false" customHeight="false" outlineLevel="0" collapsed="false">
      <c r="A2225" s="0" t="n">
        <v>601.944824</v>
      </c>
      <c r="B2225" s="0" t="n">
        <v>819.927002</v>
      </c>
      <c r="C2225" s="0" t="n">
        <v>60.841423</v>
      </c>
      <c r="D2225" s="0" t="n">
        <f aca="false">C2225/70</f>
        <v>0.869163185714286</v>
      </c>
    </row>
    <row r="2226" customFormat="false" ht="15" hidden="false" customHeight="false" outlineLevel="0" collapsed="false">
      <c r="A2226" s="0" t="n">
        <v>601.954102</v>
      </c>
      <c r="B2226" s="0" t="n">
        <v>819.424316</v>
      </c>
      <c r="C2226" s="0" t="n">
        <v>60.732243</v>
      </c>
      <c r="D2226" s="0" t="n">
        <f aca="false">C2226/70</f>
        <v>0.867603471428571</v>
      </c>
    </row>
    <row r="2227" customFormat="false" ht="15" hidden="false" customHeight="false" outlineLevel="0" collapsed="false">
      <c r="A2227" s="0" t="n">
        <v>601.963379</v>
      </c>
      <c r="B2227" s="0" t="n">
        <v>818.777344</v>
      </c>
      <c r="C2227" s="0" t="n">
        <v>60.633713</v>
      </c>
      <c r="D2227" s="0" t="n">
        <f aca="false">C2227/70</f>
        <v>0.8661959</v>
      </c>
    </row>
    <row r="2228" customFormat="false" ht="15" hidden="false" customHeight="false" outlineLevel="0" collapsed="false">
      <c r="A2228" s="0" t="n">
        <v>601.974609</v>
      </c>
      <c r="B2228" s="0" t="n">
        <v>817.946106</v>
      </c>
      <c r="C2228" s="0" t="n">
        <v>60.529858</v>
      </c>
      <c r="D2228" s="0" t="n">
        <f aca="false">C2228/70</f>
        <v>0.864712257142857</v>
      </c>
    </row>
    <row r="2229" customFormat="false" ht="15" hidden="false" customHeight="false" outlineLevel="0" collapsed="false">
      <c r="A2229" s="0" t="n">
        <v>601.983826</v>
      </c>
      <c r="B2229" s="0" t="n">
        <v>817.161072</v>
      </c>
      <c r="C2229" s="0" t="n">
        <v>60.420673</v>
      </c>
      <c r="D2229" s="0" t="n">
        <f aca="false">C2229/70</f>
        <v>0.863152471428571</v>
      </c>
    </row>
    <row r="2230" customFormat="false" ht="15" hidden="false" customHeight="false" outlineLevel="0" collapsed="false">
      <c r="A2230" s="0" t="n">
        <v>601.994995</v>
      </c>
      <c r="B2230" s="0" t="n">
        <v>816.547119</v>
      </c>
      <c r="C2230" s="0" t="n">
        <v>60.276875</v>
      </c>
      <c r="D2230" s="0" t="n">
        <f aca="false">C2230/70</f>
        <v>0.861098214285714</v>
      </c>
    </row>
    <row r="2231" customFormat="false" ht="15" hidden="false" customHeight="false" outlineLevel="0" collapsed="false">
      <c r="A2231" s="0" t="n">
        <v>602.004211</v>
      </c>
      <c r="B2231" s="0" t="n">
        <v>815.637634</v>
      </c>
      <c r="C2231" s="0" t="n">
        <v>60.173019</v>
      </c>
      <c r="D2231" s="0" t="n">
        <f aca="false">C2231/70</f>
        <v>0.859614557142857</v>
      </c>
    </row>
    <row r="2232" customFormat="false" ht="15" hidden="false" customHeight="false" outlineLevel="0" collapsed="false">
      <c r="A2232" s="0" t="n">
        <v>602.013489</v>
      </c>
      <c r="B2232" s="0" t="n">
        <v>815.238586</v>
      </c>
      <c r="C2232" s="0" t="n">
        <v>60.082478</v>
      </c>
      <c r="D2232" s="0" t="n">
        <f aca="false">C2232/70</f>
        <v>0.858321114285714</v>
      </c>
    </row>
    <row r="2233" customFormat="false" ht="15" hidden="false" customHeight="false" outlineLevel="0" collapsed="false">
      <c r="A2233" s="0" t="n">
        <v>602.024658</v>
      </c>
      <c r="B2233" s="0" t="n">
        <v>814.681213</v>
      </c>
      <c r="C2233" s="0" t="n">
        <v>59.954655</v>
      </c>
      <c r="D2233" s="0" t="n">
        <f aca="false">C2233/70</f>
        <v>0.856495071428572</v>
      </c>
    </row>
    <row r="2234" customFormat="false" ht="15" hidden="false" customHeight="false" outlineLevel="0" collapsed="false">
      <c r="A2234" s="0" t="n">
        <v>602.033875</v>
      </c>
      <c r="B2234" s="0" t="n">
        <v>813.979553</v>
      </c>
      <c r="C2234" s="0" t="n">
        <v>59.864117</v>
      </c>
      <c r="D2234" s="0" t="n">
        <f aca="false">C2234/70</f>
        <v>0.855201671428571</v>
      </c>
    </row>
    <row r="2235" customFormat="false" ht="15" hidden="false" customHeight="false" outlineLevel="0" collapsed="false">
      <c r="A2235" s="0" t="n">
        <v>602.043152</v>
      </c>
      <c r="B2235" s="0" t="n">
        <v>813.264282</v>
      </c>
      <c r="C2235" s="0" t="n">
        <v>59.741619</v>
      </c>
      <c r="D2235" s="0" t="n">
        <f aca="false">C2235/70</f>
        <v>0.8534517</v>
      </c>
    </row>
    <row r="2236" customFormat="false" ht="15" hidden="false" customHeight="false" outlineLevel="0" collapsed="false">
      <c r="A2236" s="0" t="n">
        <v>602.054199</v>
      </c>
      <c r="B2236" s="0" t="n">
        <v>812.521851</v>
      </c>
      <c r="C2236" s="0" t="n">
        <v>59.659065</v>
      </c>
      <c r="D2236" s="0" t="n">
        <f aca="false">C2236/70</f>
        <v>0.852272357142857</v>
      </c>
    </row>
    <row r="2237" customFormat="false" ht="15" hidden="false" customHeight="false" outlineLevel="0" collapsed="false">
      <c r="A2237" s="0" t="n">
        <v>602.063477</v>
      </c>
      <c r="B2237" s="0" t="n">
        <v>812.014526</v>
      </c>
      <c r="C2237" s="0" t="n">
        <v>59.531246</v>
      </c>
      <c r="D2237" s="0" t="n">
        <f aca="false">C2237/70</f>
        <v>0.850446371428572</v>
      </c>
    </row>
    <row r="2238" customFormat="false" ht="15" hidden="false" customHeight="false" outlineLevel="0" collapsed="false">
      <c r="A2238" s="0" t="n">
        <v>602.074585</v>
      </c>
      <c r="B2238" s="0" t="n">
        <v>811.456909</v>
      </c>
      <c r="C2238" s="0" t="n">
        <v>59.403423</v>
      </c>
      <c r="D2238" s="0" t="n">
        <f aca="false">C2238/70</f>
        <v>0.848620328571429</v>
      </c>
    </row>
    <row r="2239" customFormat="false" ht="15" hidden="false" customHeight="false" outlineLevel="0" collapsed="false">
      <c r="A2239" s="0" t="n">
        <v>602.084045</v>
      </c>
      <c r="B2239" s="0" t="n">
        <v>810.760986</v>
      </c>
      <c r="C2239" s="0" t="n">
        <v>59.342175</v>
      </c>
      <c r="D2239" s="0" t="n">
        <f aca="false">C2239/70</f>
        <v>0.847745357142857</v>
      </c>
    </row>
    <row r="2240" customFormat="false" ht="15" hidden="false" customHeight="false" outlineLevel="0" collapsed="false">
      <c r="A2240" s="0" t="n">
        <v>602.093262</v>
      </c>
      <c r="B2240" s="0" t="n">
        <v>809.991333</v>
      </c>
      <c r="C2240" s="0" t="n">
        <v>59.227665</v>
      </c>
      <c r="D2240" s="0" t="n">
        <f aca="false">C2240/70</f>
        <v>0.8461095</v>
      </c>
    </row>
    <row r="2241" customFormat="false" ht="15" hidden="false" customHeight="false" outlineLevel="0" collapsed="false">
      <c r="A2241" s="0" t="n">
        <v>602.10437</v>
      </c>
      <c r="B2241" s="0" t="n">
        <v>809.086792</v>
      </c>
      <c r="C2241" s="0" t="n">
        <v>59.105171</v>
      </c>
      <c r="D2241" s="0" t="n">
        <f aca="false">C2241/70</f>
        <v>0.844359585714286</v>
      </c>
    </row>
    <row r="2242" customFormat="false" ht="15" hidden="false" customHeight="false" outlineLevel="0" collapsed="false">
      <c r="A2242" s="0" t="n">
        <v>602.113647</v>
      </c>
      <c r="B2242" s="0" t="n">
        <v>808.676514</v>
      </c>
      <c r="C2242" s="0" t="n">
        <v>59.02528</v>
      </c>
      <c r="D2242" s="0" t="n">
        <f aca="false">C2242/70</f>
        <v>0.843218285714286</v>
      </c>
    </row>
    <row r="2243" customFormat="false" ht="15" hidden="false" customHeight="false" outlineLevel="0" collapsed="false">
      <c r="A2243" s="0" t="n">
        <v>602.124756</v>
      </c>
      <c r="B2243" s="0" t="n">
        <v>807.764832</v>
      </c>
      <c r="C2243" s="0" t="n">
        <v>58.876156</v>
      </c>
      <c r="D2243" s="0" t="n">
        <f aca="false">C2243/70</f>
        <v>0.841087942857143</v>
      </c>
    </row>
    <row r="2244" customFormat="false" ht="15" hidden="false" customHeight="false" outlineLevel="0" collapsed="false">
      <c r="A2244" s="0" t="n">
        <v>602.134033</v>
      </c>
      <c r="B2244" s="0" t="n">
        <v>807.438416</v>
      </c>
      <c r="C2244" s="0" t="n">
        <v>58.801594</v>
      </c>
      <c r="D2244" s="0" t="n">
        <f aca="false">C2244/70</f>
        <v>0.840022771428571</v>
      </c>
    </row>
    <row r="2245" customFormat="false" ht="15" hidden="false" customHeight="false" outlineLevel="0" collapsed="false">
      <c r="A2245" s="0" t="n">
        <v>602.143311</v>
      </c>
      <c r="B2245" s="0" t="n">
        <v>806.768677</v>
      </c>
      <c r="C2245" s="0" t="n">
        <v>58.684422</v>
      </c>
      <c r="D2245" s="0" t="n">
        <f aca="false">C2245/70</f>
        <v>0.838348885714286</v>
      </c>
    </row>
    <row r="2246" customFormat="false" ht="15" hidden="false" customHeight="false" outlineLevel="0" collapsed="false">
      <c r="A2246" s="0" t="n">
        <v>602.154419</v>
      </c>
      <c r="B2246" s="0" t="n">
        <v>806.172913</v>
      </c>
      <c r="C2246" s="0" t="n">
        <v>58.553936</v>
      </c>
      <c r="D2246" s="0" t="n">
        <f aca="false">C2246/70</f>
        <v>0.8364848</v>
      </c>
    </row>
    <row r="2247" customFormat="false" ht="15" hidden="false" customHeight="false" outlineLevel="0" collapsed="false">
      <c r="A2247" s="0" t="n">
        <v>602.163635</v>
      </c>
      <c r="B2247" s="0" t="n">
        <v>805.499695</v>
      </c>
      <c r="C2247" s="0" t="n">
        <v>58.450081</v>
      </c>
      <c r="D2247" s="0" t="n">
        <f aca="false">C2247/70</f>
        <v>0.835001157142857</v>
      </c>
    </row>
    <row r="2248" customFormat="false" ht="15" hidden="false" customHeight="false" outlineLevel="0" collapsed="false">
      <c r="A2248" s="0" t="n">
        <v>602.174744</v>
      </c>
      <c r="B2248" s="0" t="n">
        <v>804.640808</v>
      </c>
      <c r="C2248" s="0" t="n">
        <v>58.311607</v>
      </c>
      <c r="D2248" s="0" t="n">
        <f aca="false">C2248/70</f>
        <v>0.833022957142857</v>
      </c>
    </row>
    <row r="2249" customFormat="false" ht="15" hidden="false" customHeight="false" outlineLevel="0" collapsed="false">
      <c r="A2249" s="0" t="n">
        <v>602.184021</v>
      </c>
      <c r="B2249" s="0" t="n">
        <v>804.095215</v>
      </c>
      <c r="C2249" s="0" t="n">
        <v>58.258347</v>
      </c>
      <c r="D2249" s="0" t="n">
        <f aca="false">C2249/70</f>
        <v>0.8322621</v>
      </c>
    </row>
    <row r="2250" customFormat="false" ht="15" hidden="false" customHeight="false" outlineLevel="0" collapsed="false">
      <c r="A2250" s="0" t="n">
        <v>602.193359</v>
      </c>
      <c r="B2250" s="0" t="n">
        <v>803.58313</v>
      </c>
      <c r="C2250" s="0" t="n">
        <v>58.130524</v>
      </c>
      <c r="D2250" s="0" t="n">
        <f aca="false">C2250/70</f>
        <v>0.830436057142857</v>
      </c>
    </row>
    <row r="2251" customFormat="false" ht="15" hidden="false" customHeight="false" outlineLevel="0" collapsed="false">
      <c r="A2251" s="0" t="n">
        <v>602.204468</v>
      </c>
      <c r="B2251" s="0" t="n">
        <v>802.932861</v>
      </c>
      <c r="C2251" s="0" t="n">
        <v>58.013355</v>
      </c>
      <c r="D2251" s="0" t="n">
        <f aca="false">C2251/70</f>
        <v>0.828762214285714</v>
      </c>
    </row>
    <row r="2252" customFormat="false" ht="15" hidden="false" customHeight="false" outlineLevel="0" collapsed="false">
      <c r="A2252" s="0" t="n">
        <v>602.213684</v>
      </c>
      <c r="B2252" s="0" t="n">
        <v>802.06665</v>
      </c>
      <c r="C2252" s="0" t="n">
        <v>57.906837</v>
      </c>
      <c r="D2252" s="0" t="n">
        <f aca="false">C2252/70</f>
        <v>0.827240528571429</v>
      </c>
    </row>
    <row r="2253" customFormat="false" ht="15" hidden="false" customHeight="false" outlineLevel="0" collapsed="false">
      <c r="A2253" s="0" t="n">
        <v>602.224792</v>
      </c>
      <c r="B2253" s="0" t="n">
        <v>801.169922</v>
      </c>
      <c r="C2253" s="0" t="n">
        <v>57.760372</v>
      </c>
      <c r="D2253" s="0" t="n">
        <f aca="false">C2253/70</f>
        <v>0.825148171428571</v>
      </c>
    </row>
    <row r="2254" customFormat="false" ht="15" hidden="false" customHeight="false" outlineLevel="0" collapsed="false">
      <c r="A2254" s="0" t="n">
        <v>602.23407</v>
      </c>
      <c r="B2254" s="0" t="n">
        <v>800.697815</v>
      </c>
      <c r="C2254" s="0" t="n">
        <v>57.688473</v>
      </c>
      <c r="D2254" s="0" t="n">
        <f aca="false">C2254/70</f>
        <v>0.824121042857143</v>
      </c>
    </row>
    <row r="2255" customFormat="false" ht="15" hidden="false" customHeight="false" outlineLevel="0" collapsed="false">
      <c r="A2255" s="0" t="n">
        <v>602.243347</v>
      </c>
      <c r="B2255" s="0" t="n">
        <v>800.138123</v>
      </c>
      <c r="C2255" s="0" t="n">
        <v>57.57663</v>
      </c>
      <c r="D2255" s="0" t="n">
        <f aca="false">C2255/70</f>
        <v>0.822523285714286</v>
      </c>
    </row>
    <row r="2256" customFormat="false" ht="15" hidden="false" customHeight="false" outlineLevel="0" collapsed="false">
      <c r="A2256" s="0" t="n">
        <v>602.254456</v>
      </c>
      <c r="B2256" s="0" t="n">
        <v>799.345337</v>
      </c>
      <c r="C2256" s="0" t="n">
        <v>57.443481</v>
      </c>
      <c r="D2256" s="0" t="n">
        <f aca="false">C2256/70</f>
        <v>0.820621157142857</v>
      </c>
    </row>
    <row r="2257" customFormat="false" ht="15" hidden="false" customHeight="false" outlineLevel="0" collapsed="false">
      <c r="A2257" s="0" t="n">
        <v>602.263733</v>
      </c>
      <c r="B2257" s="0" t="n">
        <v>798.788574</v>
      </c>
      <c r="C2257" s="0" t="n">
        <v>57.358265</v>
      </c>
      <c r="D2257" s="0" t="n">
        <f aca="false">C2257/70</f>
        <v>0.819403785714286</v>
      </c>
    </row>
    <row r="2258" customFormat="false" ht="15" hidden="false" customHeight="false" outlineLevel="0" collapsed="false">
      <c r="A2258" s="0" t="n">
        <v>602.274841</v>
      </c>
      <c r="B2258" s="0" t="n">
        <v>798.059692</v>
      </c>
      <c r="C2258" s="0" t="n">
        <v>57.241096</v>
      </c>
      <c r="D2258" s="0" t="n">
        <f aca="false">C2258/70</f>
        <v>0.817729942857143</v>
      </c>
    </row>
    <row r="2259" customFormat="false" ht="15" hidden="false" customHeight="false" outlineLevel="0" collapsed="false">
      <c r="A2259" s="0" t="n">
        <v>602.284119</v>
      </c>
      <c r="B2259" s="0" t="n">
        <v>797.570251</v>
      </c>
      <c r="C2259" s="0" t="n">
        <v>57.134575</v>
      </c>
      <c r="D2259" s="0" t="n">
        <f aca="false">C2259/70</f>
        <v>0.816208214285714</v>
      </c>
    </row>
    <row r="2260" customFormat="false" ht="15" hidden="false" customHeight="false" outlineLevel="0" collapsed="false">
      <c r="A2260" s="0" t="n">
        <v>602.293335</v>
      </c>
      <c r="B2260" s="0" t="n">
        <v>796.905029</v>
      </c>
      <c r="C2260" s="0" t="n">
        <v>57.012081</v>
      </c>
      <c r="D2260" s="0" t="n">
        <f aca="false">C2260/70</f>
        <v>0.8144583</v>
      </c>
    </row>
    <row r="2261" customFormat="false" ht="15" hidden="false" customHeight="false" outlineLevel="0" collapsed="false">
      <c r="A2261" s="0" t="n">
        <v>602.304565</v>
      </c>
      <c r="B2261" s="0" t="n">
        <v>796.040588</v>
      </c>
      <c r="C2261" s="0" t="n">
        <v>56.918877</v>
      </c>
      <c r="D2261" s="0" t="n">
        <f aca="false">C2261/70</f>
        <v>0.813126814285714</v>
      </c>
    </row>
    <row r="2262" customFormat="false" ht="15" hidden="false" customHeight="false" outlineLevel="0" collapsed="false">
      <c r="A2262" s="0" t="n">
        <v>602.313843</v>
      </c>
      <c r="B2262" s="0" t="n">
        <v>795.490173</v>
      </c>
      <c r="C2262" s="0" t="n">
        <v>56.80703</v>
      </c>
      <c r="D2262" s="0" t="n">
        <f aca="false">C2262/70</f>
        <v>0.811529</v>
      </c>
    </row>
    <row r="2263" customFormat="false" ht="15" hidden="false" customHeight="false" outlineLevel="0" collapsed="false">
      <c r="A2263" s="0" t="n">
        <v>602.324951</v>
      </c>
      <c r="B2263" s="0" t="n">
        <v>794.571228</v>
      </c>
      <c r="C2263" s="0" t="n">
        <v>56.673882</v>
      </c>
      <c r="D2263" s="0" t="n">
        <f aca="false">C2263/70</f>
        <v>0.809626885714286</v>
      </c>
    </row>
    <row r="2264" customFormat="false" ht="15" hidden="false" customHeight="false" outlineLevel="0" collapsed="false">
      <c r="A2264" s="0" t="n">
        <v>602.334167</v>
      </c>
      <c r="B2264" s="0" t="n">
        <v>794.442444</v>
      </c>
      <c r="C2264" s="0" t="n">
        <v>56.578018</v>
      </c>
      <c r="D2264" s="0" t="n">
        <f aca="false">C2264/70</f>
        <v>0.8082574</v>
      </c>
    </row>
    <row r="2265" customFormat="false" ht="15" hidden="false" customHeight="false" outlineLevel="0" collapsed="false">
      <c r="A2265" s="0" t="n">
        <v>602.343445</v>
      </c>
      <c r="B2265" s="0" t="n">
        <v>793.608093</v>
      </c>
      <c r="C2265" s="0" t="n">
        <v>56.482151</v>
      </c>
      <c r="D2265" s="0" t="n">
        <f aca="false">C2265/70</f>
        <v>0.806887871428571</v>
      </c>
    </row>
    <row r="2266" customFormat="false" ht="15" hidden="false" customHeight="false" outlineLevel="0" collapsed="false">
      <c r="A2266" s="0" t="n">
        <v>602.354614</v>
      </c>
      <c r="B2266" s="0" t="n">
        <v>792.854187</v>
      </c>
      <c r="C2266" s="0" t="n">
        <v>56.335686</v>
      </c>
      <c r="D2266" s="0" t="n">
        <f aca="false">C2266/70</f>
        <v>0.804795514285714</v>
      </c>
    </row>
    <row r="2267" customFormat="false" ht="15" hidden="false" customHeight="false" outlineLevel="0" collapsed="false">
      <c r="A2267" s="0" t="n">
        <v>602.363831</v>
      </c>
      <c r="B2267" s="0" t="n">
        <v>792.566589</v>
      </c>
      <c r="C2267" s="0" t="n">
        <v>56.266449</v>
      </c>
      <c r="D2267" s="0" t="n">
        <f aca="false">C2267/70</f>
        <v>0.803806414285714</v>
      </c>
    </row>
    <row r="2268" customFormat="false" ht="15" hidden="false" customHeight="false" outlineLevel="0" collapsed="false">
      <c r="A2268" s="0" t="n">
        <v>602.374939</v>
      </c>
      <c r="B2268" s="0" t="n">
        <v>791.328857</v>
      </c>
      <c r="C2268" s="0" t="n">
        <v>56.125313</v>
      </c>
      <c r="D2268" s="0" t="n">
        <f aca="false">C2268/70</f>
        <v>0.801790185714286</v>
      </c>
    </row>
    <row r="2269" customFormat="false" ht="15" hidden="false" customHeight="false" outlineLevel="0" collapsed="false">
      <c r="A2269" s="0" t="n">
        <v>602.384155</v>
      </c>
      <c r="B2269" s="0" t="n">
        <v>791.146057</v>
      </c>
      <c r="C2269" s="0" t="n">
        <v>56.01347</v>
      </c>
      <c r="D2269" s="0" t="n">
        <f aca="false">C2269/70</f>
        <v>0.800192428571429</v>
      </c>
    </row>
    <row r="2270" customFormat="false" ht="15" hidden="false" customHeight="false" outlineLevel="0" collapsed="false">
      <c r="A2270" s="0" t="n">
        <v>602.393433</v>
      </c>
      <c r="B2270" s="0" t="n">
        <v>790.46283</v>
      </c>
      <c r="C2270" s="0" t="n">
        <v>55.922928</v>
      </c>
      <c r="D2270" s="0" t="n">
        <f aca="false">C2270/70</f>
        <v>0.798898971428571</v>
      </c>
    </row>
    <row r="2271" customFormat="false" ht="15" hidden="false" customHeight="false" outlineLevel="0" collapsed="false">
      <c r="A2271" s="0" t="n">
        <v>602.404541</v>
      </c>
      <c r="B2271" s="0" t="n">
        <v>789.447571</v>
      </c>
      <c r="C2271" s="0" t="n">
        <v>55.80043</v>
      </c>
      <c r="D2271" s="0" t="n">
        <f aca="false">C2271/70</f>
        <v>0.797149</v>
      </c>
    </row>
    <row r="2272" customFormat="false" ht="15" hidden="false" customHeight="false" outlineLevel="0" collapsed="false">
      <c r="A2272" s="0" t="n">
        <v>602.41394</v>
      </c>
      <c r="B2272" s="0" t="n">
        <v>789.241272</v>
      </c>
      <c r="C2272" s="0" t="n">
        <v>55.693913</v>
      </c>
      <c r="D2272" s="0" t="n">
        <f aca="false">C2272/70</f>
        <v>0.795627328571429</v>
      </c>
    </row>
    <row r="2273" customFormat="false" ht="15" hidden="false" customHeight="false" outlineLevel="0" collapsed="false">
      <c r="A2273" s="0" t="n">
        <v>602.423157</v>
      </c>
      <c r="B2273" s="0" t="n">
        <v>788.330383</v>
      </c>
      <c r="C2273" s="0" t="n">
        <v>55.560764</v>
      </c>
      <c r="D2273" s="0" t="n">
        <f aca="false">C2273/70</f>
        <v>0.7937252</v>
      </c>
    </row>
    <row r="2274" customFormat="false" ht="15" hidden="false" customHeight="false" outlineLevel="0" collapsed="false">
      <c r="A2274" s="0" t="n">
        <v>602.434265</v>
      </c>
      <c r="B2274" s="0" t="n">
        <v>787.629517</v>
      </c>
      <c r="C2274" s="0" t="n">
        <v>55.475548</v>
      </c>
      <c r="D2274" s="0" t="n">
        <f aca="false">C2274/70</f>
        <v>0.792507828571429</v>
      </c>
    </row>
    <row r="2275" customFormat="false" ht="15" hidden="false" customHeight="false" outlineLevel="0" collapsed="false">
      <c r="A2275" s="0" t="n">
        <v>602.443542</v>
      </c>
      <c r="B2275" s="0" t="n">
        <v>787.006226</v>
      </c>
      <c r="C2275" s="0" t="n">
        <v>55.382347</v>
      </c>
      <c r="D2275" s="0" t="n">
        <f aca="false">C2275/70</f>
        <v>0.791176385714286</v>
      </c>
    </row>
    <row r="2276" customFormat="false" ht="15" hidden="false" customHeight="false" outlineLevel="0" collapsed="false">
      <c r="A2276" s="0" t="n">
        <v>602.45459</v>
      </c>
      <c r="B2276" s="0" t="n">
        <v>786.244019</v>
      </c>
      <c r="C2276" s="0" t="n">
        <v>55.230556</v>
      </c>
      <c r="D2276" s="0" t="n">
        <f aca="false">C2276/70</f>
        <v>0.789007942857143</v>
      </c>
    </row>
    <row r="2277" customFormat="false" ht="15" hidden="false" customHeight="false" outlineLevel="0" collapsed="false">
      <c r="A2277" s="0" t="n">
        <v>602.463928</v>
      </c>
      <c r="B2277" s="0" t="n">
        <v>785.789856</v>
      </c>
      <c r="C2277" s="0" t="n">
        <v>55.153332</v>
      </c>
      <c r="D2277" s="0" t="n">
        <f aca="false">C2277/70</f>
        <v>0.787904742857143</v>
      </c>
    </row>
    <row r="2278" customFormat="false" ht="15" hidden="false" customHeight="false" outlineLevel="0" collapsed="false">
      <c r="A2278" s="0" t="n">
        <v>602.473206</v>
      </c>
      <c r="B2278" s="0" t="n">
        <v>784.617126</v>
      </c>
      <c r="C2278" s="0" t="n">
        <v>55.017521</v>
      </c>
      <c r="D2278" s="0" t="n">
        <f aca="false">C2278/70</f>
        <v>0.785964585714286</v>
      </c>
    </row>
    <row r="2279" customFormat="false" ht="15" hidden="false" customHeight="false" outlineLevel="0" collapsed="false">
      <c r="A2279" s="0" t="n">
        <v>602.484253</v>
      </c>
      <c r="B2279" s="0" t="n">
        <v>784.389648</v>
      </c>
      <c r="C2279" s="0" t="n">
        <v>54.905674</v>
      </c>
      <c r="D2279" s="0" t="n">
        <f aca="false">C2279/70</f>
        <v>0.784366771428571</v>
      </c>
    </row>
    <row r="2280" customFormat="false" ht="15" hidden="false" customHeight="false" outlineLevel="0" collapsed="false">
      <c r="A2280" s="0" t="n">
        <v>602.49353</v>
      </c>
      <c r="B2280" s="0" t="n">
        <v>783.752502</v>
      </c>
      <c r="C2280" s="0" t="n">
        <v>54.801819</v>
      </c>
      <c r="D2280" s="0" t="n">
        <f aca="false">C2280/70</f>
        <v>0.782883128571429</v>
      </c>
    </row>
    <row r="2281" customFormat="false" ht="15" hidden="false" customHeight="false" outlineLevel="0" collapsed="false">
      <c r="A2281" s="0" t="n">
        <v>602.504639</v>
      </c>
      <c r="B2281" s="0" t="n">
        <v>782.785889</v>
      </c>
      <c r="C2281" s="0" t="n">
        <v>54.668671</v>
      </c>
      <c r="D2281" s="0" t="n">
        <f aca="false">C2281/70</f>
        <v>0.780981014285714</v>
      </c>
    </row>
    <row r="2282" customFormat="false" ht="15" hidden="false" customHeight="false" outlineLevel="0" collapsed="false">
      <c r="A2282" s="0" t="n">
        <v>602.513916</v>
      </c>
      <c r="B2282" s="0" t="n">
        <v>782.443237</v>
      </c>
      <c r="C2282" s="0" t="n">
        <v>54.591446</v>
      </c>
      <c r="D2282" s="0" t="n">
        <f aca="false">C2282/70</f>
        <v>0.7798778</v>
      </c>
    </row>
    <row r="2283" customFormat="false" ht="15" hidden="false" customHeight="false" outlineLevel="0" collapsed="false">
      <c r="A2283" s="0" t="n">
        <v>602.523315</v>
      </c>
      <c r="B2283" s="0" t="n">
        <v>781.73407</v>
      </c>
      <c r="C2283" s="0" t="n">
        <v>54.452972</v>
      </c>
      <c r="D2283" s="0" t="n">
        <f aca="false">C2283/70</f>
        <v>0.7778996</v>
      </c>
    </row>
    <row r="2284" customFormat="false" ht="15" hidden="false" customHeight="false" outlineLevel="0" collapsed="false">
      <c r="A2284" s="0" t="n">
        <v>602.534424</v>
      </c>
      <c r="B2284" s="0" t="n">
        <v>781.017883</v>
      </c>
      <c r="C2284" s="0" t="n">
        <v>54.362431</v>
      </c>
      <c r="D2284" s="0" t="n">
        <f aca="false">C2284/70</f>
        <v>0.776606157142857</v>
      </c>
    </row>
    <row r="2285" customFormat="false" ht="15" hidden="false" customHeight="false" outlineLevel="0" collapsed="false">
      <c r="A2285" s="0" t="n">
        <v>602.54364</v>
      </c>
      <c r="B2285" s="0" t="n">
        <v>780.203369</v>
      </c>
      <c r="C2285" s="0" t="n">
        <v>54.229282</v>
      </c>
      <c r="D2285" s="0" t="n">
        <f aca="false">C2285/70</f>
        <v>0.774704028571429</v>
      </c>
    </row>
    <row r="2286" customFormat="false" ht="15" hidden="false" customHeight="false" outlineLevel="0" collapsed="false">
      <c r="A2286" s="0" t="n">
        <v>602.554749</v>
      </c>
      <c r="B2286" s="0" t="n">
        <v>779.704163</v>
      </c>
      <c r="C2286" s="0" t="n">
        <v>54.104122</v>
      </c>
      <c r="D2286" s="0" t="n">
        <f aca="false">C2286/70</f>
        <v>0.772916028571429</v>
      </c>
    </row>
    <row r="2287" customFormat="false" ht="15" hidden="false" customHeight="false" outlineLevel="0" collapsed="false">
      <c r="A2287" s="0" t="n">
        <v>602.564026</v>
      </c>
      <c r="B2287" s="0" t="n">
        <v>779.238831</v>
      </c>
      <c r="C2287" s="0" t="n">
        <v>54.01358</v>
      </c>
      <c r="D2287" s="0" t="n">
        <f aca="false">C2287/70</f>
        <v>0.771622571428571</v>
      </c>
    </row>
    <row r="2288" customFormat="false" ht="15" hidden="false" customHeight="false" outlineLevel="0" collapsed="false">
      <c r="A2288" s="0" t="n">
        <v>602.573364</v>
      </c>
      <c r="B2288" s="0" t="n">
        <v>778.430481</v>
      </c>
      <c r="C2288" s="0" t="n">
        <v>53.875107</v>
      </c>
      <c r="D2288" s="0" t="n">
        <f aca="false">C2288/70</f>
        <v>0.769644385714286</v>
      </c>
    </row>
    <row r="2289" customFormat="false" ht="15" hidden="false" customHeight="false" outlineLevel="0" collapsed="false">
      <c r="A2289" s="0" t="n">
        <v>602.584412</v>
      </c>
      <c r="B2289" s="0" t="n">
        <v>777.659424</v>
      </c>
      <c r="C2289" s="0" t="n">
        <v>53.795219</v>
      </c>
      <c r="D2289" s="0" t="n">
        <f aca="false">C2289/70</f>
        <v>0.768503128571429</v>
      </c>
    </row>
    <row r="2290" customFormat="false" ht="15" hidden="false" customHeight="false" outlineLevel="0" collapsed="false">
      <c r="A2290" s="0" t="n">
        <v>602.593689</v>
      </c>
      <c r="B2290" s="0" t="n">
        <v>776.945618</v>
      </c>
      <c r="C2290" s="0" t="n">
        <v>53.667397</v>
      </c>
      <c r="D2290" s="0" t="n">
        <f aca="false">C2290/70</f>
        <v>0.7666771</v>
      </c>
    </row>
    <row r="2291" customFormat="false" ht="15" hidden="false" customHeight="false" outlineLevel="0" collapsed="false">
      <c r="A2291" s="0" t="n">
        <v>602.604797</v>
      </c>
      <c r="B2291" s="0" t="n">
        <v>776.323792</v>
      </c>
      <c r="C2291" s="0" t="n">
        <v>53.534248</v>
      </c>
      <c r="D2291" s="0" t="n">
        <f aca="false">C2291/70</f>
        <v>0.764774971428571</v>
      </c>
    </row>
    <row r="2292" customFormat="false" ht="15" hidden="false" customHeight="false" outlineLevel="0" collapsed="false">
      <c r="A2292" s="0" t="n">
        <v>602.614075</v>
      </c>
      <c r="B2292" s="0" t="n">
        <v>775.935913</v>
      </c>
      <c r="C2292" s="0" t="n">
        <v>53.417076</v>
      </c>
      <c r="D2292" s="0" t="n">
        <f aca="false">C2292/70</f>
        <v>0.763101085714286</v>
      </c>
    </row>
    <row r="2293" customFormat="false" ht="15" hidden="false" customHeight="false" outlineLevel="0" collapsed="false">
      <c r="A2293" s="0" t="n">
        <v>602.623291</v>
      </c>
      <c r="B2293" s="0" t="n">
        <v>774.960144</v>
      </c>
      <c r="C2293" s="0" t="n">
        <v>53.331863</v>
      </c>
      <c r="D2293" s="0" t="n">
        <f aca="false">C2293/70</f>
        <v>0.761883757142857</v>
      </c>
    </row>
    <row r="2294" customFormat="false" ht="15" hidden="false" customHeight="false" outlineLevel="0" collapsed="false">
      <c r="A2294" s="0" t="n">
        <v>602.634521</v>
      </c>
      <c r="B2294" s="0" t="n">
        <v>774.446533</v>
      </c>
      <c r="C2294" s="0" t="n">
        <v>53.212029</v>
      </c>
      <c r="D2294" s="0" t="n">
        <f aca="false">C2294/70</f>
        <v>0.760171842857143</v>
      </c>
    </row>
    <row r="2295" customFormat="false" ht="15" hidden="false" customHeight="false" outlineLevel="0" collapsed="false">
      <c r="A2295" s="0" t="n">
        <v>602.643799</v>
      </c>
      <c r="B2295" s="0" t="n">
        <v>773.834229</v>
      </c>
      <c r="C2295" s="0" t="n">
        <v>53.100185</v>
      </c>
      <c r="D2295" s="0" t="n">
        <f aca="false">C2295/70</f>
        <v>0.758574071428572</v>
      </c>
    </row>
    <row r="2296" customFormat="false" ht="15" hidden="false" customHeight="false" outlineLevel="0" collapsed="false">
      <c r="A2296" s="0" t="n">
        <v>602.654846</v>
      </c>
      <c r="B2296" s="0" t="n">
        <v>772.966431</v>
      </c>
      <c r="C2296" s="0" t="n">
        <v>52.977688</v>
      </c>
      <c r="D2296" s="0" t="n">
        <f aca="false">C2296/70</f>
        <v>0.756824114285714</v>
      </c>
    </row>
    <row r="2297" customFormat="false" ht="15" hidden="false" customHeight="false" outlineLevel="0" collapsed="false">
      <c r="A2297" s="0" t="n">
        <v>602.664124</v>
      </c>
      <c r="B2297" s="0" t="n">
        <v>772.643372</v>
      </c>
      <c r="C2297" s="0" t="n">
        <v>52.905788</v>
      </c>
      <c r="D2297" s="0" t="n">
        <f aca="false">C2297/70</f>
        <v>0.755796971428572</v>
      </c>
    </row>
    <row r="2298" customFormat="false" ht="15" hidden="false" customHeight="false" outlineLevel="0" collapsed="false">
      <c r="A2298" s="0" t="n">
        <v>602.673401</v>
      </c>
      <c r="B2298" s="0" t="n">
        <v>771.625488</v>
      </c>
      <c r="C2298" s="0" t="n">
        <v>52.74601</v>
      </c>
      <c r="D2298" s="0" t="n">
        <f aca="false">C2298/70</f>
        <v>0.753514428571429</v>
      </c>
    </row>
    <row r="2299" customFormat="false" ht="15" hidden="false" customHeight="false" outlineLevel="0" collapsed="false">
      <c r="A2299" s="0" t="n">
        <v>602.68457</v>
      </c>
      <c r="B2299" s="0" t="n">
        <v>770.971619</v>
      </c>
      <c r="C2299" s="0" t="n">
        <v>52.658131</v>
      </c>
      <c r="D2299" s="0" t="n">
        <f aca="false">C2299/70</f>
        <v>0.752259014285714</v>
      </c>
    </row>
    <row r="2300" customFormat="false" ht="15" hidden="false" customHeight="false" outlineLevel="0" collapsed="false">
      <c r="A2300" s="0" t="n">
        <v>602.693787</v>
      </c>
      <c r="B2300" s="0" t="n">
        <v>770.648254</v>
      </c>
      <c r="C2300" s="0" t="n">
        <v>52.532974</v>
      </c>
      <c r="D2300" s="0" t="n">
        <f aca="false">C2300/70</f>
        <v>0.750471057142857</v>
      </c>
    </row>
    <row r="2301" customFormat="false" ht="15" hidden="false" customHeight="false" outlineLevel="0" collapsed="false">
      <c r="A2301" s="0" t="n">
        <v>602.704895</v>
      </c>
      <c r="B2301" s="0" t="n">
        <v>769.643127</v>
      </c>
      <c r="C2301" s="0" t="n">
        <v>52.42379</v>
      </c>
      <c r="D2301" s="0" t="n">
        <f aca="false">C2301/70</f>
        <v>0.748911285714286</v>
      </c>
    </row>
    <row r="2302" customFormat="false" ht="15" hidden="false" customHeight="false" outlineLevel="0" collapsed="false">
      <c r="A2302" s="0" t="n">
        <v>602.714172</v>
      </c>
      <c r="B2302" s="0" t="n">
        <v>769.074036</v>
      </c>
      <c r="C2302" s="0" t="n">
        <v>52.32526</v>
      </c>
      <c r="D2302" s="0" t="n">
        <f aca="false">C2302/70</f>
        <v>0.747503714285714</v>
      </c>
    </row>
    <row r="2303" customFormat="false" ht="15" hidden="false" customHeight="false" outlineLevel="0" collapsed="false">
      <c r="A2303" s="0" t="n">
        <v>602.723389</v>
      </c>
      <c r="B2303" s="0" t="n">
        <v>768.365356</v>
      </c>
      <c r="C2303" s="0" t="n">
        <v>52.178799</v>
      </c>
      <c r="D2303" s="0" t="n">
        <f aca="false">C2303/70</f>
        <v>0.745411414285714</v>
      </c>
    </row>
    <row r="2304" customFormat="false" ht="15" hidden="false" customHeight="false" outlineLevel="0" collapsed="false">
      <c r="A2304" s="0" t="n">
        <v>602.734497</v>
      </c>
      <c r="B2304" s="0" t="n">
        <v>767.809631</v>
      </c>
      <c r="C2304" s="0" t="n">
        <v>52.072281</v>
      </c>
      <c r="D2304" s="0" t="n">
        <f aca="false">C2304/70</f>
        <v>0.743889728571429</v>
      </c>
    </row>
    <row r="2305" customFormat="false" ht="15" hidden="false" customHeight="false" outlineLevel="0" collapsed="false">
      <c r="A2305" s="0" t="n">
        <v>602.743835</v>
      </c>
      <c r="B2305" s="0" t="n">
        <v>767.086853</v>
      </c>
      <c r="C2305" s="0" t="n">
        <v>51.984402</v>
      </c>
      <c r="D2305" s="0" t="n">
        <f aca="false">C2305/70</f>
        <v>0.742634314285714</v>
      </c>
    </row>
    <row r="2306" customFormat="false" ht="15" hidden="false" customHeight="false" outlineLevel="0" collapsed="false">
      <c r="A2306" s="0" t="n">
        <v>602.755005</v>
      </c>
      <c r="B2306" s="0" t="n">
        <v>766.31604</v>
      </c>
      <c r="C2306" s="0" t="n">
        <v>51.848591</v>
      </c>
      <c r="D2306" s="0" t="n">
        <f aca="false">C2306/70</f>
        <v>0.740694157142857</v>
      </c>
    </row>
    <row r="2307" customFormat="false" ht="15" hidden="false" customHeight="false" outlineLevel="0" collapsed="false">
      <c r="A2307" s="0" t="n">
        <v>602.764221</v>
      </c>
      <c r="B2307" s="0" t="n">
        <v>765.790771</v>
      </c>
      <c r="C2307" s="0" t="n">
        <v>51.73941</v>
      </c>
      <c r="D2307" s="0" t="n">
        <f aca="false">C2307/70</f>
        <v>0.739134428571429</v>
      </c>
    </row>
    <row r="2308" customFormat="false" ht="15" hidden="false" customHeight="false" outlineLevel="0" collapsed="false">
      <c r="A2308" s="0" t="n">
        <v>602.773499</v>
      </c>
      <c r="B2308" s="0" t="n">
        <v>764.879761</v>
      </c>
      <c r="C2308" s="0" t="n">
        <v>51.61425</v>
      </c>
      <c r="D2308" s="0" t="n">
        <f aca="false">C2308/70</f>
        <v>0.737346428571429</v>
      </c>
    </row>
    <row r="2309" customFormat="false" ht="15" hidden="false" customHeight="false" outlineLevel="0" collapsed="false">
      <c r="A2309" s="0" t="n">
        <v>602.784607</v>
      </c>
      <c r="B2309" s="0" t="n">
        <v>764.480469</v>
      </c>
      <c r="C2309" s="0" t="n">
        <v>51.507732</v>
      </c>
      <c r="D2309" s="0" t="n">
        <f aca="false">C2309/70</f>
        <v>0.735824742857143</v>
      </c>
    </row>
    <row r="2310" customFormat="false" ht="15" hidden="false" customHeight="false" outlineLevel="0" collapsed="false">
      <c r="A2310" s="0" t="n">
        <v>602.793884</v>
      </c>
      <c r="B2310" s="0" t="n">
        <v>763.917419</v>
      </c>
      <c r="C2310" s="0" t="n">
        <v>51.39056</v>
      </c>
      <c r="D2310" s="0" t="n">
        <f aca="false">C2310/70</f>
        <v>0.734150857142857</v>
      </c>
    </row>
    <row r="2311" customFormat="false" ht="15" hidden="false" customHeight="false" outlineLevel="0" collapsed="false">
      <c r="A2311" s="0" t="n">
        <v>602.803162</v>
      </c>
      <c r="B2311" s="0" t="n">
        <v>763.145691</v>
      </c>
      <c r="C2311" s="0" t="n">
        <v>51.300018</v>
      </c>
      <c r="D2311" s="0" t="n">
        <f aca="false">C2311/70</f>
        <v>0.7328574</v>
      </c>
    </row>
    <row r="2312" customFormat="false" ht="15" hidden="false" customHeight="false" outlineLevel="0" collapsed="false">
      <c r="A2312" s="0" t="n">
        <v>602.81427</v>
      </c>
      <c r="B2312" s="0" t="n">
        <v>762.831543</v>
      </c>
      <c r="C2312" s="0" t="n">
        <v>51.169537</v>
      </c>
      <c r="D2312" s="0" t="n">
        <f aca="false">C2312/70</f>
        <v>0.730993385714286</v>
      </c>
    </row>
    <row r="2313" customFormat="false" ht="15" hidden="false" customHeight="false" outlineLevel="0" collapsed="false">
      <c r="A2313" s="0" t="n">
        <v>602.823486</v>
      </c>
      <c r="B2313" s="0" t="n">
        <v>761.824097</v>
      </c>
      <c r="C2313" s="0" t="n">
        <v>51.065678</v>
      </c>
      <c r="D2313" s="0" t="n">
        <f aca="false">C2313/70</f>
        <v>0.729509685714286</v>
      </c>
    </row>
    <row r="2314" customFormat="false" ht="15" hidden="false" customHeight="false" outlineLevel="0" collapsed="false">
      <c r="A2314" s="0" t="n">
        <v>602.834595</v>
      </c>
      <c r="B2314" s="0" t="n">
        <v>760.997314</v>
      </c>
      <c r="C2314" s="0" t="n">
        <v>50.929867</v>
      </c>
      <c r="D2314" s="0" t="n">
        <f aca="false">C2314/70</f>
        <v>0.727569528571429</v>
      </c>
    </row>
    <row r="2315" customFormat="false" ht="15" hidden="false" customHeight="false" outlineLevel="0" collapsed="false">
      <c r="A2315" s="0" t="n">
        <v>602.843872</v>
      </c>
      <c r="B2315" s="0" t="n">
        <v>760.362</v>
      </c>
      <c r="C2315" s="0" t="n">
        <v>50.836662</v>
      </c>
      <c r="D2315" s="0" t="n">
        <f aca="false">C2315/70</f>
        <v>0.726238028571429</v>
      </c>
    </row>
    <row r="2316" customFormat="false" ht="15" hidden="false" customHeight="false" outlineLevel="0" collapsed="false">
      <c r="A2316" s="0" t="n">
        <v>602.853271</v>
      </c>
      <c r="B2316" s="0" t="n">
        <v>759.917419</v>
      </c>
      <c r="C2316" s="0" t="n">
        <v>50.722157</v>
      </c>
      <c r="D2316" s="0" t="n">
        <f aca="false">C2316/70</f>
        <v>0.724602242857143</v>
      </c>
    </row>
    <row r="2317" customFormat="false" ht="15" hidden="false" customHeight="false" outlineLevel="0" collapsed="false">
      <c r="A2317" s="0" t="n">
        <v>602.86438</v>
      </c>
      <c r="B2317" s="0" t="n">
        <v>759.438904</v>
      </c>
      <c r="C2317" s="0" t="n">
        <v>50.620964</v>
      </c>
      <c r="D2317" s="0" t="n">
        <f aca="false">C2317/70</f>
        <v>0.723156628571429</v>
      </c>
    </row>
    <row r="2318" customFormat="false" ht="15" hidden="false" customHeight="false" outlineLevel="0" collapsed="false">
      <c r="A2318" s="0" t="n">
        <v>602.873596</v>
      </c>
      <c r="B2318" s="0" t="n">
        <v>758.266052</v>
      </c>
      <c r="C2318" s="0" t="n">
        <v>50.477165</v>
      </c>
      <c r="D2318" s="0" t="n">
        <f aca="false">C2318/70</f>
        <v>0.721102357142857</v>
      </c>
    </row>
    <row r="2319" customFormat="false" ht="15" hidden="false" customHeight="false" outlineLevel="0" collapsed="false">
      <c r="A2319" s="0" t="n">
        <v>602.884705</v>
      </c>
      <c r="B2319" s="0" t="n">
        <v>757.907043</v>
      </c>
      <c r="C2319" s="0" t="n">
        <v>50.37331</v>
      </c>
      <c r="D2319" s="0" t="n">
        <f aca="false">C2319/70</f>
        <v>0.719618714285714</v>
      </c>
    </row>
    <row r="2320" customFormat="false" ht="15" hidden="false" customHeight="false" outlineLevel="0" collapsed="false">
      <c r="A2320" s="0" t="n">
        <v>602.893982</v>
      </c>
      <c r="B2320" s="0" t="n">
        <v>756.925354</v>
      </c>
      <c r="C2320" s="0" t="n">
        <v>50.253475</v>
      </c>
      <c r="D2320" s="0" t="n">
        <f aca="false">C2320/70</f>
        <v>0.717906785714286</v>
      </c>
    </row>
    <row r="2321" customFormat="false" ht="15" hidden="false" customHeight="false" outlineLevel="0" collapsed="false">
      <c r="A2321" s="0" t="n">
        <v>602.90332</v>
      </c>
      <c r="B2321" s="0" t="n">
        <v>756.572754</v>
      </c>
      <c r="C2321" s="0" t="n">
        <v>50.144295</v>
      </c>
      <c r="D2321" s="0" t="n">
        <f aca="false">C2321/70</f>
        <v>0.716347071428572</v>
      </c>
    </row>
    <row r="2322" customFormat="false" ht="15" hidden="false" customHeight="false" outlineLevel="0" collapsed="false">
      <c r="A2322" s="0" t="n">
        <v>602.914368</v>
      </c>
      <c r="B2322" s="0" t="n">
        <v>756.083374</v>
      </c>
      <c r="C2322" s="0" t="n">
        <v>50.053753</v>
      </c>
      <c r="D2322" s="0" t="n">
        <f aca="false">C2322/70</f>
        <v>0.715053614285714</v>
      </c>
    </row>
    <row r="2323" customFormat="false" ht="15" hidden="false" customHeight="false" outlineLevel="0" collapsed="false">
      <c r="A2323" s="0" t="n">
        <v>602.923645</v>
      </c>
      <c r="B2323" s="0" t="n">
        <v>754.933167</v>
      </c>
      <c r="C2323" s="0" t="n">
        <v>49.909954</v>
      </c>
      <c r="D2323" s="0" t="n">
        <f aca="false">C2323/70</f>
        <v>0.712999342857143</v>
      </c>
    </row>
    <row r="2324" customFormat="false" ht="15" hidden="false" customHeight="false" outlineLevel="0" collapsed="false">
      <c r="A2324" s="0" t="n">
        <v>602.934753</v>
      </c>
      <c r="B2324" s="0" t="n">
        <v>754.590637</v>
      </c>
      <c r="C2324" s="0" t="n">
        <v>49.80077</v>
      </c>
      <c r="D2324" s="0" t="n">
        <f aca="false">C2324/70</f>
        <v>0.711439571428571</v>
      </c>
    </row>
    <row r="2325" customFormat="false" ht="15" hidden="false" customHeight="false" outlineLevel="0" collapsed="false">
      <c r="A2325" s="0" t="n">
        <v>602.944031</v>
      </c>
      <c r="B2325" s="0" t="n">
        <v>754.059998</v>
      </c>
      <c r="C2325" s="0" t="n">
        <v>49.704903</v>
      </c>
      <c r="D2325" s="0" t="n">
        <f aca="false">C2325/70</f>
        <v>0.710070042857143</v>
      </c>
    </row>
    <row r="2326" customFormat="false" ht="15" hidden="false" customHeight="false" outlineLevel="0" collapsed="false">
      <c r="A2326" s="0" t="n">
        <v>602.953247</v>
      </c>
      <c r="B2326" s="0" t="n">
        <v>753.491577</v>
      </c>
      <c r="C2326" s="0" t="n">
        <v>49.59306</v>
      </c>
      <c r="D2326" s="0" t="n">
        <f aca="false">C2326/70</f>
        <v>0.708472285714286</v>
      </c>
    </row>
    <row r="2327" customFormat="false" ht="15" hidden="false" customHeight="false" outlineLevel="0" collapsed="false">
      <c r="A2327" s="0" t="n">
        <v>602.964478</v>
      </c>
      <c r="B2327" s="0" t="n">
        <v>752.473999</v>
      </c>
      <c r="C2327" s="0" t="n">
        <v>49.486542</v>
      </c>
      <c r="D2327" s="0" t="n">
        <f aca="false">C2327/70</f>
        <v>0.7069506</v>
      </c>
    </row>
    <row r="2328" customFormat="false" ht="15" hidden="false" customHeight="false" outlineLevel="0" collapsed="false">
      <c r="A2328" s="0" t="n">
        <v>602.973755</v>
      </c>
      <c r="B2328" s="0" t="n">
        <v>751.802185</v>
      </c>
      <c r="C2328" s="0" t="n">
        <v>49.358719</v>
      </c>
      <c r="D2328" s="0" t="n">
        <f aca="false">C2328/70</f>
        <v>0.705124557142857</v>
      </c>
    </row>
    <row r="2329" customFormat="false" ht="15" hidden="false" customHeight="false" outlineLevel="0" collapsed="false">
      <c r="A2329" s="0" t="n">
        <v>602.984802</v>
      </c>
      <c r="B2329" s="0" t="n">
        <v>751.291443</v>
      </c>
      <c r="C2329" s="0" t="n">
        <v>49.222908</v>
      </c>
      <c r="D2329" s="0" t="n">
        <f aca="false">C2329/70</f>
        <v>0.7031844</v>
      </c>
    </row>
    <row r="2330" customFormat="false" ht="15" hidden="false" customHeight="false" outlineLevel="0" collapsed="false">
      <c r="A2330" s="0" t="n">
        <v>602.99408</v>
      </c>
      <c r="B2330" s="0" t="n">
        <v>750.780762</v>
      </c>
      <c r="C2330" s="0" t="n">
        <v>49.129704</v>
      </c>
      <c r="D2330" s="0" t="n">
        <f aca="false">C2330/70</f>
        <v>0.701852914285714</v>
      </c>
    </row>
    <row r="2331" customFormat="false" ht="15" hidden="false" customHeight="false" outlineLevel="0" collapsed="false">
      <c r="A2331" s="0" t="n">
        <v>603.003357</v>
      </c>
      <c r="B2331" s="0" t="n">
        <v>749.950806</v>
      </c>
      <c r="C2331" s="0" t="n">
        <v>49.001881</v>
      </c>
      <c r="D2331" s="0" t="n">
        <f aca="false">C2331/70</f>
        <v>0.700026871428571</v>
      </c>
    </row>
    <row r="2332" customFormat="false" ht="15" hidden="false" customHeight="false" outlineLevel="0" collapsed="false">
      <c r="A2332" s="0" t="n">
        <v>603.014526</v>
      </c>
      <c r="B2332" s="0" t="n">
        <v>749.233948</v>
      </c>
      <c r="C2332" s="0" t="n">
        <v>48.908676</v>
      </c>
      <c r="D2332" s="0" t="n">
        <f aca="false">C2332/70</f>
        <v>0.698695371428571</v>
      </c>
    </row>
    <row r="2333" customFormat="false" ht="15" hidden="false" customHeight="false" outlineLevel="0" collapsed="false">
      <c r="A2333" s="0" t="n">
        <v>603.023743</v>
      </c>
      <c r="B2333" s="0" t="n">
        <v>748.393616</v>
      </c>
      <c r="C2333" s="0" t="n">
        <v>48.786182</v>
      </c>
      <c r="D2333" s="0" t="n">
        <f aca="false">C2333/70</f>
        <v>0.696945457142857</v>
      </c>
    </row>
    <row r="2334" customFormat="false" ht="15" hidden="false" customHeight="false" outlineLevel="0" collapsed="false">
      <c r="A2334" s="0" t="n">
        <v>603.034851</v>
      </c>
      <c r="B2334" s="0" t="n">
        <v>747.830811</v>
      </c>
      <c r="C2334" s="0" t="n">
        <v>48.66901</v>
      </c>
      <c r="D2334" s="0" t="n">
        <f aca="false">C2334/70</f>
        <v>0.695271571428571</v>
      </c>
    </row>
    <row r="2335" customFormat="false" ht="15" hidden="false" customHeight="false" outlineLevel="0" collapsed="false">
      <c r="A2335" s="0" t="n">
        <v>603.044128</v>
      </c>
      <c r="B2335" s="0" t="n">
        <v>747.013855</v>
      </c>
      <c r="C2335" s="0" t="n">
        <v>48.562492</v>
      </c>
      <c r="D2335" s="0" t="n">
        <f aca="false">C2335/70</f>
        <v>0.693749885714286</v>
      </c>
    </row>
    <row r="2336" customFormat="false" ht="15" hidden="false" customHeight="false" outlineLevel="0" collapsed="false">
      <c r="A2336" s="0" t="n">
        <v>603.053345</v>
      </c>
      <c r="B2336" s="0" t="n">
        <v>746.540161</v>
      </c>
      <c r="C2336" s="0" t="n">
        <v>48.442657</v>
      </c>
      <c r="D2336" s="0" t="n">
        <f aca="false">C2336/70</f>
        <v>0.692037957142857</v>
      </c>
    </row>
    <row r="2337" customFormat="false" ht="15" hidden="false" customHeight="false" outlineLevel="0" collapsed="false">
      <c r="A2337" s="0" t="n">
        <v>603.064453</v>
      </c>
      <c r="B2337" s="0" t="n">
        <v>746.076538</v>
      </c>
      <c r="C2337" s="0" t="n">
        <v>48.338802</v>
      </c>
      <c r="D2337" s="0" t="n">
        <f aca="false">C2337/70</f>
        <v>0.690554314285714</v>
      </c>
    </row>
    <row r="2338" customFormat="false" ht="15" hidden="false" customHeight="false" outlineLevel="0" collapsed="false">
      <c r="A2338" s="0" t="n">
        <v>603.073853</v>
      </c>
      <c r="B2338" s="0" t="n">
        <v>745.272766</v>
      </c>
      <c r="C2338" s="0" t="n">
        <v>48.216309</v>
      </c>
      <c r="D2338" s="0" t="n">
        <f aca="false">C2338/70</f>
        <v>0.688804414285714</v>
      </c>
    </row>
    <row r="2339" customFormat="false" ht="15" hidden="false" customHeight="false" outlineLevel="0" collapsed="false">
      <c r="A2339" s="0" t="n">
        <v>603.08313</v>
      </c>
      <c r="B2339" s="0" t="n">
        <v>744.496399</v>
      </c>
      <c r="C2339" s="0" t="n">
        <v>48.11245</v>
      </c>
      <c r="D2339" s="0" t="n">
        <f aca="false">C2339/70</f>
        <v>0.687320714285714</v>
      </c>
    </row>
    <row r="2340" customFormat="false" ht="15" hidden="false" customHeight="false" outlineLevel="0" collapsed="false">
      <c r="A2340" s="0" t="n">
        <v>603.094177</v>
      </c>
      <c r="B2340" s="0" t="n">
        <v>743.71991</v>
      </c>
      <c r="C2340" s="0" t="n">
        <v>48.011257</v>
      </c>
      <c r="D2340" s="0" t="n">
        <f aca="false">C2340/70</f>
        <v>0.6858751</v>
      </c>
    </row>
    <row r="2341" customFormat="false" ht="15" hidden="false" customHeight="false" outlineLevel="0" collapsed="false">
      <c r="A2341" s="0" t="n">
        <v>603.103455</v>
      </c>
      <c r="B2341" s="0" t="n">
        <v>743.190491</v>
      </c>
      <c r="C2341" s="0" t="n">
        <v>47.888763</v>
      </c>
      <c r="D2341" s="0" t="n">
        <f aca="false">C2341/70</f>
        <v>0.684125185714286</v>
      </c>
    </row>
    <row r="2342" customFormat="false" ht="15" hidden="false" customHeight="false" outlineLevel="0" collapsed="false">
      <c r="A2342" s="0" t="n">
        <v>603.114563</v>
      </c>
      <c r="B2342" s="0" t="n">
        <v>742.640564</v>
      </c>
      <c r="C2342" s="0" t="n">
        <v>47.774254</v>
      </c>
      <c r="D2342" s="0" t="n">
        <f aca="false">C2342/70</f>
        <v>0.682489342857143</v>
      </c>
    </row>
    <row r="2343" customFormat="false" ht="15" hidden="false" customHeight="false" outlineLevel="0" collapsed="false">
      <c r="A2343" s="0" t="n">
        <v>603.123901</v>
      </c>
      <c r="B2343" s="0" t="n">
        <v>741.756714</v>
      </c>
      <c r="C2343" s="0" t="n">
        <v>47.654423</v>
      </c>
      <c r="D2343" s="0" t="n">
        <f aca="false">C2343/70</f>
        <v>0.680777471428572</v>
      </c>
    </row>
    <row r="2344" customFormat="false" ht="15" hidden="false" customHeight="false" outlineLevel="0" collapsed="false">
      <c r="A2344" s="0" t="n">
        <v>603.13501</v>
      </c>
      <c r="B2344" s="0" t="n">
        <v>741.312988</v>
      </c>
      <c r="C2344" s="0" t="n">
        <v>47.542576</v>
      </c>
      <c r="D2344" s="0" t="n">
        <f aca="false">C2344/70</f>
        <v>0.679179657142857</v>
      </c>
    </row>
    <row r="2345" customFormat="false" ht="15" hidden="false" customHeight="false" outlineLevel="0" collapsed="false">
      <c r="A2345" s="0" t="n">
        <v>603.144226</v>
      </c>
      <c r="B2345" s="0" t="n">
        <v>740.373901</v>
      </c>
      <c r="C2345" s="0" t="n">
        <v>47.433395</v>
      </c>
      <c r="D2345" s="0" t="n">
        <f aca="false">C2345/70</f>
        <v>0.677619928571429</v>
      </c>
    </row>
    <row r="2346" customFormat="false" ht="15" hidden="false" customHeight="false" outlineLevel="0" collapsed="false">
      <c r="A2346" s="0" t="n">
        <v>603.153503</v>
      </c>
      <c r="B2346" s="0" t="n">
        <v>739.999084</v>
      </c>
      <c r="C2346" s="0" t="n">
        <v>47.310898</v>
      </c>
      <c r="D2346" s="0" t="n">
        <f aca="false">C2346/70</f>
        <v>0.675869971428571</v>
      </c>
    </row>
    <row r="2347" customFormat="false" ht="15" hidden="false" customHeight="false" outlineLevel="0" collapsed="false">
      <c r="A2347" s="0" t="n">
        <v>603.164551</v>
      </c>
      <c r="B2347" s="0" t="n">
        <v>739.186768</v>
      </c>
      <c r="C2347" s="0" t="n">
        <v>47.209705</v>
      </c>
      <c r="D2347" s="0" t="n">
        <f aca="false">C2347/70</f>
        <v>0.674424357142857</v>
      </c>
    </row>
    <row r="2348" customFormat="false" ht="15" hidden="false" customHeight="false" outlineLevel="0" collapsed="false">
      <c r="A2348" s="0" t="n">
        <v>603.173828</v>
      </c>
      <c r="B2348" s="0" t="n">
        <v>738.401917</v>
      </c>
      <c r="C2348" s="0" t="n">
        <v>47.089874</v>
      </c>
      <c r="D2348" s="0" t="n">
        <f aca="false">C2348/70</f>
        <v>0.672712485714286</v>
      </c>
    </row>
    <row r="2349" customFormat="false" ht="15" hidden="false" customHeight="false" outlineLevel="0" collapsed="false">
      <c r="A2349" s="0" t="n">
        <v>603.183167</v>
      </c>
      <c r="B2349" s="0" t="n">
        <v>738.195374</v>
      </c>
      <c r="C2349" s="0" t="n">
        <v>46.991344</v>
      </c>
      <c r="D2349" s="0" t="n">
        <f aca="false">C2349/70</f>
        <v>0.671304914285714</v>
      </c>
    </row>
    <row r="2350" customFormat="false" ht="15" hidden="false" customHeight="false" outlineLevel="0" collapsed="false">
      <c r="A2350" s="0" t="n">
        <v>603.194275</v>
      </c>
      <c r="B2350" s="0" t="n">
        <v>737.10376</v>
      </c>
      <c r="C2350" s="0" t="n">
        <v>46.866184</v>
      </c>
      <c r="D2350" s="0" t="n">
        <f aca="false">C2350/70</f>
        <v>0.669516914285714</v>
      </c>
    </row>
    <row r="2351" customFormat="false" ht="15" hidden="false" customHeight="false" outlineLevel="0" collapsed="false">
      <c r="A2351" s="0" t="n">
        <v>603.203552</v>
      </c>
      <c r="B2351" s="0" t="n">
        <v>736.387085</v>
      </c>
      <c r="C2351" s="0" t="n">
        <v>46.741024</v>
      </c>
      <c r="D2351" s="0" t="n">
        <f aca="false">C2351/70</f>
        <v>0.667728914285714</v>
      </c>
    </row>
    <row r="2352" customFormat="false" ht="15" hidden="false" customHeight="false" outlineLevel="0" collapsed="false">
      <c r="A2352" s="0" t="n">
        <v>603.214661</v>
      </c>
      <c r="B2352" s="0" t="n">
        <v>735.932312</v>
      </c>
      <c r="C2352" s="0" t="n">
        <v>46.64782</v>
      </c>
      <c r="D2352" s="0" t="n">
        <f aca="false">C2352/70</f>
        <v>0.666397428571429</v>
      </c>
    </row>
    <row r="2353" customFormat="false" ht="15" hidden="false" customHeight="false" outlineLevel="0" collapsed="false">
      <c r="A2353" s="0" t="n">
        <v>603.223877</v>
      </c>
      <c r="B2353" s="0" t="n">
        <v>735.03302</v>
      </c>
      <c r="C2353" s="0" t="n">
        <v>46.527988</v>
      </c>
      <c r="D2353" s="0" t="n">
        <f aca="false">C2353/70</f>
        <v>0.664685542857143</v>
      </c>
    </row>
    <row r="2354" customFormat="false" ht="15" hidden="false" customHeight="false" outlineLevel="0" collapsed="false">
      <c r="A2354" s="0" t="n">
        <v>603.233215</v>
      </c>
      <c r="B2354" s="0" t="n">
        <v>734.639893</v>
      </c>
      <c r="C2354" s="0" t="n">
        <v>46.429459</v>
      </c>
      <c r="D2354" s="0" t="n">
        <f aca="false">C2354/70</f>
        <v>0.663277985714286</v>
      </c>
    </row>
    <row r="2355" customFormat="false" ht="15" hidden="false" customHeight="false" outlineLevel="0" collapsed="false">
      <c r="A2355" s="0" t="n">
        <v>603.244324</v>
      </c>
      <c r="B2355" s="0" t="n">
        <v>733.857361</v>
      </c>
      <c r="C2355" s="0" t="n">
        <v>46.288319</v>
      </c>
      <c r="D2355" s="0" t="n">
        <f aca="false">C2355/70</f>
        <v>0.6612617</v>
      </c>
    </row>
    <row r="2356" customFormat="false" ht="15" hidden="false" customHeight="false" outlineLevel="0" collapsed="false">
      <c r="A2356" s="0" t="n">
        <v>603.25354</v>
      </c>
      <c r="B2356" s="0" t="n">
        <v>733.133057</v>
      </c>
      <c r="C2356" s="0" t="n">
        <v>46.184464</v>
      </c>
      <c r="D2356" s="0" t="n">
        <f aca="false">C2356/70</f>
        <v>0.659778057142857</v>
      </c>
    </row>
    <row r="2357" customFormat="false" ht="15" hidden="false" customHeight="false" outlineLevel="0" collapsed="false">
      <c r="A2357" s="0" t="n">
        <v>603.264648</v>
      </c>
      <c r="B2357" s="0" t="n">
        <v>732.82959</v>
      </c>
      <c r="C2357" s="0" t="n">
        <v>46.077946</v>
      </c>
      <c r="D2357" s="0" t="n">
        <f aca="false">C2357/70</f>
        <v>0.658256371428571</v>
      </c>
    </row>
    <row r="2358" customFormat="false" ht="15" hidden="false" customHeight="false" outlineLevel="0" collapsed="false">
      <c r="A2358" s="0" t="n">
        <v>603.273926</v>
      </c>
      <c r="B2358" s="0" t="n">
        <v>731.725525</v>
      </c>
      <c r="C2358" s="0" t="n">
        <v>45.952785</v>
      </c>
      <c r="D2358" s="0" t="n">
        <f aca="false">C2358/70</f>
        <v>0.656468357142857</v>
      </c>
    </row>
    <row r="2359" customFormat="false" ht="15" hidden="false" customHeight="false" outlineLevel="0" collapsed="false">
      <c r="A2359" s="0" t="n">
        <v>603.283142</v>
      </c>
      <c r="B2359" s="0" t="n">
        <v>731.518677</v>
      </c>
      <c r="C2359" s="0" t="n">
        <v>45.856918</v>
      </c>
      <c r="D2359" s="0" t="n">
        <f aca="false">C2359/70</f>
        <v>0.655098828571429</v>
      </c>
    </row>
    <row r="2360" customFormat="false" ht="15" hidden="false" customHeight="false" outlineLevel="0" collapsed="false">
      <c r="A2360" s="0" t="n">
        <v>603.294373</v>
      </c>
      <c r="B2360" s="0" t="n">
        <v>730.49353</v>
      </c>
      <c r="C2360" s="0" t="n">
        <v>45.73975</v>
      </c>
      <c r="D2360" s="0" t="n">
        <f aca="false">C2360/70</f>
        <v>0.653425</v>
      </c>
    </row>
    <row r="2361" customFormat="false" ht="15" hidden="false" customHeight="false" outlineLevel="0" collapsed="false">
      <c r="A2361" s="0" t="n">
        <v>603.30365</v>
      </c>
      <c r="B2361" s="0" t="n">
        <v>730.186218</v>
      </c>
      <c r="C2361" s="0" t="n">
        <v>45.62524</v>
      </c>
      <c r="D2361" s="0" t="n">
        <f aca="false">C2361/70</f>
        <v>0.651789142857143</v>
      </c>
    </row>
    <row r="2362" customFormat="false" ht="15" hidden="false" customHeight="false" outlineLevel="0" collapsed="false">
      <c r="A2362" s="0" t="n">
        <v>603.314758</v>
      </c>
      <c r="B2362" s="0" t="n">
        <v>729.364197</v>
      </c>
      <c r="C2362" s="0" t="n">
        <v>45.526711</v>
      </c>
      <c r="D2362" s="0" t="n">
        <f aca="false">C2362/70</f>
        <v>0.650381585714286</v>
      </c>
    </row>
    <row r="2363" customFormat="false" ht="15" hidden="false" customHeight="false" outlineLevel="0" collapsed="false">
      <c r="A2363" s="0" t="n">
        <v>603.323975</v>
      </c>
      <c r="B2363" s="0" t="n">
        <v>728.269531</v>
      </c>
      <c r="C2363" s="0" t="n">
        <v>45.3909</v>
      </c>
      <c r="D2363" s="0" t="n">
        <f aca="false">C2363/70</f>
        <v>0.648441428571429</v>
      </c>
    </row>
    <row r="2364" customFormat="false" ht="15" hidden="false" customHeight="false" outlineLevel="0" collapsed="false">
      <c r="A2364" s="0" t="n">
        <v>603.333252</v>
      </c>
      <c r="B2364" s="0" t="n">
        <v>727.865234</v>
      </c>
      <c r="C2364" s="0" t="n">
        <v>45.295033</v>
      </c>
      <c r="D2364" s="0" t="n">
        <f aca="false">C2364/70</f>
        <v>0.6470719</v>
      </c>
    </row>
    <row r="2365" customFormat="false" ht="15" hidden="false" customHeight="false" outlineLevel="0" collapsed="false">
      <c r="A2365" s="0" t="n">
        <v>603.344421</v>
      </c>
      <c r="B2365" s="0" t="n">
        <v>726.869995</v>
      </c>
      <c r="C2365" s="0" t="n">
        <v>45.180527</v>
      </c>
      <c r="D2365" s="0" t="n">
        <f aca="false">C2365/70</f>
        <v>0.6454361</v>
      </c>
    </row>
    <row r="2366" customFormat="false" ht="15" hidden="false" customHeight="false" outlineLevel="0" collapsed="false">
      <c r="A2366" s="0" t="n">
        <v>603.353699</v>
      </c>
      <c r="B2366" s="0" t="n">
        <v>726.399841</v>
      </c>
      <c r="C2366" s="0" t="n">
        <v>45.058029</v>
      </c>
      <c r="D2366" s="0" t="n">
        <f aca="false">C2366/70</f>
        <v>0.643686128571429</v>
      </c>
    </row>
    <row r="2367" customFormat="false" ht="15" hidden="false" customHeight="false" outlineLevel="0" collapsed="false">
      <c r="A2367" s="0" t="n">
        <v>603.364746</v>
      </c>
      <c r="B2367" s="0" t="n">
        <v>725.87793</v>
      </c>
      <c r="C2367" s="0" t="n">
        <v>44.943523</v>
      </c>
      <c r="D2367" s="0" t="n">
        <f aca="false">C2367/70</f>
        <v>0.642050328571429</v>
      </c>
    </row>
    <row r="2368" customFormat="false" ht="15" hidden="false" customHeight="false" outlineLevel="0" collapsed="false">
      <c r="A2368" s="0" t="n">
        <v>603.374023</v>
      </c>
      <c r="B2368" s="0" t="n">
        <v>724.913025</v>
      </c>
      <c r="C2368" s="0" t="n">
        <v>44.823689</v>
      </c>
      <c r="D2368" s="0" t="n">
        <f aca="false">C2368/70</f>
        <v>0.640338414285714</v>
      </c>
    </row>
    <row r="2369" customFormat="false" ht="15" hidden="false" customHeight="false" outlineLevel="0" collapsed="false">
      <c r="A2369" s="0" t="n">
        <v>603.38324</v>
      </c>
      <c r="B2369" s="0" t="n">
        <v>724.792053</v>
      </c>
      <c r="C2369" s="0" t="n">
        <v>44.722496</v>
      </c>
      <c r="D2369" s="0" t="n">
        <f aca="false">C2369/70</f>
        <v>0.6388928</v>
      </c>
    </row>
    <row r="2370" customFormat="false" ht="15" hidden="false" customHeight="false" outlineLevel="0" collapsed="false">
      <c r="A2370" s="0" t="n">
        <v>603.394348</v>
      </c>
      <c r="B2370" s="0" t="n">
        <v>723.747437</v>
      </c>
      <c r="C2370" s="0" t="n">
        <v>44.60799</v>
      </c>
      <c r="D2370" s="0" t="n">
        <f aca="false">C2370/70</f>
        <v>0.637257</v>
      </c>
    </row>
    <row r="2371" customFormat="false" ht="15" hidden="false" customHeight="false" outlineLevel="0" collapsed="false">
      <c r="A2371" s="0" t="n">
        <v>603.403748</v>
      </c>
      <c r="B2371" s="0" t="n">
        <v>723.134949</v>
      </c>
      <c r="C2371" s="0" t="n">
        <v>44.485493</v>
      </c>
      <c r="D2371" s="0" t="n">
        <f aca="false">C2371/70</f>
        <v>0.635507042857143</v>
      </c>
    </row>
    <row r="2372" customFormat="false" ht="15" hidden="false" customHeight="false" outlineLevel="0" collapsed="false">
      <c r="A2372" s="0" t="n">
        <v>603.414856</v>
      </c>
      <c r="B2372" s="0" t="n">
        <v>722.612366</v>
      </c>
      <c r="C2372" s="0" t="n">
        <v>44.394951</v>
      </c>
      <c r="D2372" s="0" t="n">
        <f aca="false">C2372/70</f>
        <v>0.634213585714286</v>
      </c>
    </row>
    <row r="2373" customFormat="false" ht="15" hidden="false" customHeight="false" outlineLevel="0" collapsed="false">
      <c r="A2373" s="0" t="n">
        <v>603.424072</v>
      </c>
      <c r="B2373" s="0" t="n">
        <v>721.819702</v>
      </c>
      <c r="C2373" s="0" t="n">
        <v>44.256477</v>
      </c>
      <c r="D2373" s="0" t="n">
        <f aca="false">C2373/70</f>
        <v>0.632235385714286</v>
      </c>
    </row>
    <row r="2374" customFormat="false" ht="15" hidden="false" customHeight="false" outlineLevel="0" collapsed="false">
      <c r="A2374" s="0" t="n">
        <v>603.43335</v>
      </c>
      <c r="B2374" s="0" t="n">
        <v>721.41449</v>
      </c>
      <c r="C2374" s="0" t="n">
        <v>44.184578</v>
      </c>
      <c r="D2374" s="0" t="n">
        <f aca="false">C2374/70</f>
        <v>0.631208257142857</v>
      </c>
    </row>
    <row r="2375" customFormat="false" ht="15" hidden="false" customHeight="false" outlineLevel="0" collapsed="false">
      <c r="A2375" s="0" t="n">
        <v>603.444458</v>
      </c>
      <c r="B2375" s="0" t="n">
        <v>720.694092</v>
      </c>
      <c r="C2375" s="0" t="n">
        <v>44.056755</v>
      </c>
      <c r="D2375" s="0" t="n">
        <f aca="false">C2375/70</f>
        <v>0.629382214285714</v>
      </c>
    </row>
    <row r="2376" customFormat="false" ht="15" hidden="false" customHeight="false" outlineLevel="0" collapsed="false">
      <c r="A2376" s="0" t="n">
        <v>603.453735</v>
      </c>
      <c r="B2376" s="0" t="n">
        <v>719.734802</v>
      </c>
      <c r="C2376" s="0" t="n">
        <v>43.944912</v>
      </c>
      <c r="D2376" s="0" t="n">
        <f aca="false">C2376/70</f>
        <v>0.627784457142857</v>
      </c>
    </row>
    <row r="2377" customFormat="false" ht="15" hidden="false" customHeight="false" outlineLevel="0" collapsed="false">
      <c r="A2377" s="0" t="n">
        <v>603.464844</v>
      </c>
      <c r="B2377" s="0" t="n">
        <v>719.349792</v>
      </c>
      <c r="C2377" s="0" t="n">
        <v>43.830402</v>
      </c>
      <c r="D2377" s="0" t="n">
        <f aca="false">C2377/70</f>
        <v>0.6261486</v>
      </c>
    </row>
    <row r="2378" customFormat="false" ht="15" hidden="false" customHeight="false" outlineLevel="0" collapsed="false">
      <c r="A2378" s="0" t="n">
        <v>603.47406</v>
      </c>
      <c r="B2378" s="0" t="n">
        <v>718.442078</v>
      </c>
      <c r="C2378" s="0" t="n">
        <v>43.705246</v>
      </c>
      <c r="D2378" s="0" t="n">
        <f aca="false">C2378/70</f>
        <v>0.624360657142857</v>
      </c>
    </row>
    <row r="2379" customFormat="false" ht="15" hidden="false" customHeight="false" outlineLevel="0" collapsed="false">
      <c r="A2379" s="0" t="n">
        <v>603.483337</v>
      </c>
      <c r="B2379" s="0" t="n">
        <v>718.053589</v>
      </c>
      <c r="C2379" s="0" t="n">
        <v>43.612041</v>
      </c>
      <c r="D2379" s="0" t="n">
        <f aca="false">C2379/70</f>
        <v>0.623029157142857</v>
      </c>
    </row>
    <row r="2380" customFormat="false" ht="15" hidden="false" customHeight="false" outlineLevel="0" collapsed="false">
      <c r="A2380" s="0" t="n">
        <v>603.494446</v>
      </c>
      <c r="B2380" s="0" t="n">
        <v>717.315308</v>
      </c>
      <c r="C2380" s="0" t="n">
        <v>43.510849</v>
      </c>
      <c r="D2380" s="0" t="n">
        <f aca="false">C2380/70</f>
        <v>0.621583557142857</v>
      </c>
    </row>
    <row r="2381" customFormat="false" ht="15" hidden="false" customHeight="false" outlineLevel="0" collapsed="false">
      <c r="A2381" s="0" t="n">
        <v>603.503723</v>
      </c>
      <c r="B2381" s="0" t="n">
        <v>716.795166</v>
      </c>
      <c r="C2381" s="0" t="n">
        <v>43.367046</v>
      </c>
      <c r="D2381" s="0" t="n">
        <f aca="false">C2381/70</f>
        <v>0.619529228571429</v>
      </c>
    </row>
    <row r="2382" customFormat="false" ht="15" hidden="false" customHeight="false" outlineLevel="0" collapsed="false">
      <c r="A2382" s="0" t="n">
        <v>603.514954</v>
      </c>
      <c r="B2382" s="0" t="n">
        <v>716.160461</v>
      </c>
      <c r="C2382" s="0" t="n">
        <v>43.265854</v>
      </c>
      <c r="D2382" s="0" t="n">
        <f aca="false">C2382/70</f>
        <v>0.618083628571429</v>
      </c>
    </row>
    <row r="2383" customFormat="false" ht="15" hidden="false" customHeight="false" outlineLevel="0" collapsed="false">
      <c r="A2383" s="0" t="n">
        <v>603.52417</v>
      </c>
      <c r="B2383" s="0" t="n">
        <v>715.168213</v>
      </c>
      <c r="C2383" s="0" t="n">
        <v>43.148685</v>
      </c>
      <c r="D2383" s="0" t="n">
        <f aca="false">C2383/70</f>
        <v>0.616409785714286</v>
      </c>
    </row>
    <row r="2384" customFormat="false" ht="15" hidden="false" customHeight="false" outlineLevel="0" collapsed="false">
      <c r="A2384" s="0" t="n">
        <v>603.533386</v>
      </c>
      <c r="B2384" s="0" t="n">
        <v>714.352478</v>
      </c>
      <c r="C2384" s="0" t="n">
        <v>43.042168</v>
      </c>
      <c r="D2384" s="0" t="n">
        <f aca="false">C2384/70</f>
        <v>0.614888114285714</v>
      </c>
    </row>
    <row r="2385" customFormat="false" ht="15" hidden="false" customHeight="false" outlineLevel="0" collapsed="false">
      <c r="A2385" s="0" t="n">
        <v>603.544495</v>
      </c>
      <c r="B2385" s="0" t="n">
        <v>713.717224</v>
      </c>
      <c r="C2385" s="0" t="n">
        <v>42.927658</v>
      </c>
      <c r="D2385" s="0" t="n">
        <f aca="false">C2385/70</f>
        <v>0.613252257142857</v>
      </c>
    </row>
    <row r="2386" customFormat="false" ht="15" hidden="false" customHeight="false" outlineLevel="0" collapsed="false">
      <c r="A2386" s="0" t="n">
        <v>603.553772</v>
      </c>
      <c r="B2386" s="0" t="n">
        <v>713.248596</v>
      </c>
      <c r="C2386" s="0" t="n">
        <v>42.802498</v>
      </c>
      <c r="D2386" s="0" t="n">
        <f aca="false">C2386/70</f>
        <v>0.611464257142857</v>
      </c>
    </row>
    <row r="2387" customFormat="false" ht="15" hidden="false" customHeight="false" outlineLevel="0" collapsed="false">
      <c r="A2387" s="0" t="n">
        <v>603.564941</v>
      </c>
      <c r="B2387" s="0" t="n">
        <v>712.675659</v>
      </c>
      <c r="C2387" s="0" t="n">
        <v>42.69598</v>
      </c>
      <c r="D2387" s="0" t="n">
        <f aca="false">C2387/70</f>
        <v>0.609942571428571</v>
      </c>
    </row>
    <row r="2388" customFormat="false" ht="15" hidden="false" customHeight="false" outlineLevel="0" collapsed="false">
      <c r="A2388" s="0" t="n">
        <v>603.574158</v>
      </c>
      <c r="B2388" s="0" t="n">
        <v>711.758545</v>
      </c>
      <c r="C2388" s="0" t="n">
        <v>42.576145</v>
      </c>
      <c r="D2388" s="0" t="n">
        <f aca="false">C2388/70</f>
        <v>0.608230642857143</v>
      </c>
    </row>
    <row r="2389" customFormat="false" ht="15" hidden="false" customHeight="false" outlineLevel="0" collapsed="false">
      <c r="A2389" s="0" t="n">
        <v>603.583435</v>
      </c>
      <c r="B2389" s="0" t="n">
        <v>711.379761</v>
      </c>
      <c r="C2389" s="0" t="n">
        <v>42.482944</v>
      </c>
      <c r="D2389" s="0" t="n">
        <f aca="false">C2389/70</f>
        <v>0.6068992</v>
      </c>
    </row>
    <row r="2390" customFormat="false" ht="15" hidden="false" customHeight="false" outlineLevel="0" collapsed="false">
      <c r="A2390" s="0" t="n">
        <v>603.594543</v>
      </c>
      <c r="B2390" s="0" t="n">
        <v>710.587708</v>
      </c>
      <c r="C2390" s="0" t="n">
        <v>42.355122</v>
      </c>
      <c r="D2390" s="0" t="n">
        <f aca="false">C2390/70</f>
        <v>0.605073171428571</v>
      </c>
    </row>
    <row r="2391" customFormat="false" ht="15" hidden="false" customHeight="false" outlineLevel="0" collapsed="false">
      <c r="A2391" s="0" t="n">
        <v>603.603821</v>
      </c>
      <c r="B2391" s="0" t="n">
        <v>709.9552</v>
      </c>
      <c r="C2391" s="0" t="n">
        <v>42.237949</v>
      </c>
      <c r="D2391" s="0" t="n">
        <f aca="false">C2391/70</f>
        <v>0.603399271428571</v>
      </c>
    </row>
    <row r="2392" customFormat="false" ht="15" hidden="false" customHeight="false" outlineLevel="0" collapsed="false">
      <c r="A2392" s="0" t="n">
        <v>603.614868</v>
      </c>
      <c r="B2392" s="0" t="n">
        <v>709.506592</v>
      </c>
      <c r="C2392" s="0" t="n">
        <v>42.150074</v>
      </c>
      <c r="D2392" s="0" t="n">
        <f aca="false">C2392/70</f>
        <v>0.602143914285714</v>
      </c>
    </row>
    <row r="2393" customFormat="false" ht="15" hidden="false" customHeight="false" outlineLevel="0" collapsed="false">
      <c r="A2393" s="0" t="n">
        <v>603.624329</v>
      </c>
      <c r="B2393" s="0" t="n">
        <v>708.505066</v>
      </c>
      <c r="C2393" s="0" t="n">
        <v>42.006271</v>
      </c>
      <c r="D2393" s="0" t="n">
        <f aca="false">C2393/70</f>
        <v>0.600089585714286</v>
      </c>
    </row>
    <row r="2394" customFormat="false" ht="15" hidden="false" customHeight="false" outlineLevel="0" collapsed="false">
      <c r="A2394" s="0" t="n">
        <v>603.633545</v>
      </c>
      <c r="B2394" s="0" t="n">
        <v>708.400879</v>
      </c>
      <c r="C2394" s="0" t="n">
        <v>41.923721</v>
      </c>
      <c r="D2394" s="0" t="n">
        <f aca="false">C2394/70</f>
        <v>0.5989103</v>
      </c>
    </row>
    <row r="2395" customFormat="false" ht="15" hidden="false" customHeight="false" outlineLevel="0" collapsed="false">
      <c r="A2395" s="0" t="n">
        <v>603.644653</v>
      </c>
      <c r="B2395" s="0" t="n">
        <v>707.412964</v>
      </c>
      <c r="C2395" s="0" t="n">
        <v>41.811874</v>
      </c>
      <c r="D2395" s="0" t="n">
        <f aca="false">C2395/70</f>
        <v>0.597312485714286</v>
      </c>
    </row>
    <row r="2396" customFormat="false" ht="15" hidden="false" customHeight="false" outlineLevel="0" collapsed="false">
      <c r="A2396" s="0" t="n">
        <v>603.653931</v>
      </c>
      <c r="B2396" s="0" t="n">
        <v>706.637024</v>
      </c>
      <c r="C2396" s="0" t="n">
        <v>41.697369</v>
      </c>
      <c r="D2396" s="0" t="n">
        <f aca="false">C2396/70</f>
        <v>0.5956767</v>
      </c>
    </row>
    <row r="2397" customFormat="false" ht="15" hidden="false" customHeight="false" outlineLevel="0" collapsed="false">
      <c r="A2397" s="0" t="n">
        <v>603.663147</v>
      </c>
      <c r="B2397" s="0" t="n">
        <v>706.421143</v>
      </c>
      <c r="C2397" s="0" t="n">
        <v>41.593513</v>
      </c>
      <c r="D2397" s="0" t="n">
        <f aca="false">C2397/70</f>
        <v>0.594193042857143</v>
      </c>
    </row>
    <row r="2398" customFormat="false" ht="15" hidden="false" customHeight="false" outlineLevel="0" collapsed="false">
      <c r="A2398" s="0" t="n">
        <v>603.674316</v>
      </c>
      <c r="B2398" s="0" t="n">
        <v>705.108887</v>
      </c>
      <c r="C2398" s="0" t="n">
        <v>41.457703</v>
      </c>
      <c r="D2398" s="0" t="n">
        <f aca="false">C2398/70</f>
        <v>0.5922529</v>
      </c>
    </row>
    <row r="2399" customFormat="false" ht="15" hidden="false" customHeight="false" outlineLevel="0" collapsed="false">
      <c r="A2399" s="0" t="n">
        <v>603.683594</v>
      </c>
      <c r="B2399" s="0" t="n">
        <v>704.715271</v>
      </c>
      <c r="C2399" s="0" t="n">
        <v>41.375149</v>
      </c>
      <c r="D2399" s="0" t="n">
        <f aca="false">C2399/70</f>
        <v>0.591073557142857</v>
      </c>
    </row>
    <row r="2400" customFormat="false" ht="15" hidden="false" customHeight="false" outlineLevel="0" collapsed="false">
      <c r="A2400" s="0" t="n">
        <v>603.694641</v>
      </c>
      <c r="B2400" s="0" t="n">
        <v>704.08844</v>
      </c>
      <c r="C2400" s="0" t="n">
        <v>41.242001</v>
      </c>
      <c r="D2400" s="0" t="n">
        <f aca="false">C2400/70</f>
        <v>0.589171442857143</v>
      </c>
    </row>
    <row r="2401" customFormat="false" ht="15" hidden="false" customHeight="false" outlineLevel="0" collapsed="false">
      <c r="A2401" s="0" t="n">
        <v>603.703918</v>
      </c>
      <c r="B2401" s="0" t="n">
        <v>703.315063</v>
      </c>
      <c r="C2401" s="0" t="n">
        <v>41.130157</v>
      </c>
      <c r="D2401" s="0" t="n">
        <f aca="false">C2401/70</f>
        <v>0.587573671428571</v>
      </c>
    </row>
    <row r="2402" customFormat="false" ht="15" hidden="false" customHeight="false" outlineLevel="0" collapsed="false">
      <c r="A2402" s="0" t="n">
        <v>603.713196</v>
      </c>
      <c r="B2402" s="0" t="n">
        <v>702.810059</v>
      </c>
      <c r="C2402" s="0" t="n">
        <v>41.031628</v>
      </c>
      <c r="D2402" s="0" t="n">
        <f aca="false">C2402/70</f>
        <v>0.586166114285714</v>
      </c>
    </row>
    <row r="2403" customFormat="false" ht="15" hidden="false" customHeight="false" outlineLevel="0" collapsed="false">
      <c r="A2403" s="0" t="n">
        <v>603.724304</v>
      </c>
      <c r="B2403" s="0" t="n">
        <v>701.719116</v>
      </c>
      <c r="C2403" s="0" t="n">
        <v>40.911793</v>
      </c>
      <c r="D2403" s="0" t="n">
        <f aca="false">C2403/70</f>
        <v>0.584454185714286</v>
      </c>
    </row>
    <row r="2404" customFormat="false" ht="15" hidden="false" customHeight="false" outlineLevel="0" collapsed="false">
      <c r="A2404" s="0" t="n">
        <v>603.733704</v>
      </c>
      <c r="B2404" s="0" t="n">
        <v>701.363464</v>
      </c>
      <c r="C2404" s="0" t="n">
        <v>40.805275</v>
      </c>
      <c r="D2404" s="0" t="n">
        <f aca="false">C2404/70</f>
        <v>0.5829325</v>
      </c>
    </row>
    <row r="2405" customFormat="false" ht="15" hidden="false" customHeight="false" outlineLevel="0" collapsed="false">
      <c r="A2405" s="0" t="n">
        <v>603.744812</v>
      </c>
      <c r="B2405" s="0" t="n">
        <v>700.735962</v>
      </c>
      <c r="C2405" s="0" t="n">
        <v>40.680115</v>
      </c>
      <c r="D2405" s="0" t="n">
        <f aca="false">C2405/70</f>
        <v>0.5811445</v>
      </c>
    </row>
    <row r="2406" customFormat="false" ht="15" hidden="false" customHeight="false" outlineLevel="0" collapsed="false">
      <c r="A2406" s="0" t="n">
        <v>603.754028</v>
      </c>
      <c r="B2406" s="0" t="n">
        <v>700.300232</v>
      </c>
      <c r="C2406" s="0" t="n">
        <v>40.560284</v>
      </c>
      <c r="D2406" s="0" t="n">
        <f aca="false">C2406/70</f>
        <v>0.579432628571429</v>
      </c>
    </row>
    <row r="2407" customFormat="false" ht="15" hidden="false" customHeight="false" outlineLevel="0" collapsed="false">
      <c r="A2407" s="0" t="n">
        <v>603.763306</v>
      </c>
      <c r="B2407" s="0" t="n">
        <v>699.427979</v>
      </c>
      <c r="C2407" s="0" t="n">
        <v>40.467079</v>
      </c>
      <c r="D2407" s="0" t="n">
        <f aca="false">C2407/70</f>
        <v>0.578101128571429</v>
      </c>
    </row>
    <row r="2408" customFormat="false" ht="15" hidden="false" customHeight="false" outlineLevel="0" collapsed="false">
      <c r="A2408" s="0" t="n">
        <v>603.774414</v>
      </c>
      <c r="B2408" s="0" t="n">
        <v>698.573242</v>
      </c>
      <c r="C2408" s="0" t="n">
        <v>40.344582</v>
      </c>
      <c r="D2408" s="0" t="n">
        <f aca="false">C2408/70</f>
        <v>0.576351171428572</v>
      </c>
    </row>
    <row r="2409" customFormat="false" ht="15" hidden="false" customHeight="false" outlineLevel="0" collapsed="false">
      <c r="A2409" s="0" t="n">
        <v>603.783691</v>
      </c>
      <c r="B2409" s="0" t="n">
        <v>698.168457</v>
      </c>
      <c r="C2409" s="0" t="n">
        <v>40.240726</v>
      </c>
      <c r="D2409" s="0" t="n">
        <f aca="false">C2409/70</f>
        <v>0.574867514285714</v>
      </c>
    </row>
    <row r="2410" customFormat="false" ht="15" hidden="false" customHeight="false" outlineLevel="0" collapsed="false">
      <c r="A2410" s="0" t="n">
        <v>603.7948</v>
      </c>
      <c r="B2410" s="0" t="n">
        <v>697.477417</v>
      </c>
      <c r="C2410" s="0" t="n">
        <v>40.128883</v>
      </c>
      <c r="D2410" s="0" t="n">
        <f aca="false">C2410/70</f>
        <v>0.573269757142857</v>
      </c>
    </row>
    <row r="2411" customFormat="false" ht="15" hidden="false" customHeight="false" outlineLevel="0" collapsed="false">
      <c r="A2411" s="0" t="n">
        <v>603.804077</v>
      </c>
      <c r="B2411" s="0" t="n">
        <v>696.758057</v>
      </c>
      <c r="C2411" s="0" t="n">
        <v>40.009048</v>
      </c>
      <c r="D2411" s="0" t="n">
        <f aca="false">C2411/70</f>
        <v>0.571557828571429</v>
      </c>
    </row>
    <row r="2412" customFormat="false" ht="15" hidden="false" customHeight="false" outlineLevel="0" collapsed="false">
      <c r="A2412" s="0" t="n">
        <v>603.813354</v>
      </c>
      <c r="B2412" s="0" t="n">
        <v>695.912964</v>
      </c>
      <c r="C2412" s="0" t="n">
        <v>39.918507</v>
      </c>
      <c r="D2412" s="0" t="n">
        <f aca="false">C2412/70</f>
        <v>0.570264385714286</v>
      </c>
    </row>
    <row r="2413" customFormat="false" ht="15" hidden="false" customHeight="false" outlineLevel="0" collapsed="false">
      <c r="A2413" s="0" t="n">
        <v>603.824402</v>
      </c>
      <c r="B2413" s="0" t="n">
        <v>695.071167</v>
      </c>
      <c r="C2413" s="0" t="n">
        <v>39.774708</v>
      </c>
      <c r="D2413" s="0" t="n">
        <f aca="false">C2413/70</f>
        <v>0.568210114285714</v>
      </c>
    </row>
    <row r="2414" customFormat="false" ht="15" hidden="false" customHeight="false" outlineLevel="0" collapsed="false">
      <c r="A2414" s="0" t="n">
        <v>603.833679</v>
      </c>
      <c r="B2414" s="0" t="n">
        <v>694.718262</v>
      </c>
      <c r="C2414" s="0" t="n">
        <v>39.697483</v>
      </c>
      <c r="D2414" s="0" t="n">
        <f aca="false">C2414/70</f>
        <v>0.5671069</v>
      </c>
    </row>
    <row r="2415" customFormat="false" ht="15" hidden="false" customHeight="false" outlineLevel="0" collapsed="false">
      <c r="A2415" s="0" t="n">
        <v>603.84491</v>
      </c>
      <c r="B2415" s="0" t="n">
        <v>693.869141</v>
      </c>
      <c r="C2415" s="0" t="n">
        <v>39.556343</v>
      </c>
      <c r="D2415" s="0" t="n">
        <f aca="false">C2415/70</f>
        <v>0.565090614285714</v>
      </c>
    </row>
    <row r="2416" customFormat="false" ht="15" hidden="false" customHeight="false" outlineLevel="0" collapsed="false">
      <c r="A2416" s="0" t="n">
        <v>603.854126</v>
      </c>
      <c r="B2416" s="0" t="n">
        <v>693.446228</v>
      </c>
      <c r="C2416" s="0" t="n">
        <v>39.447163</v>
      </c>
      <c r="D2416" s="0" t="n">
        <f aca="false">C2416/70</f>
        <v>0.5635309</v>
      </c>
    </row>
    <row r="2417" customFormat="false" ht="15" hidden="false" customHeight="false" outlineLevel="0" collapsed="false">
      <c r="A2417" s="0" t="n">
        <v>603.863403</v>
      </c>
      <c r="B2417" s="0" t="n">
        <v>692.708496</v>
      </c>
      <c r="C2417" s="0" t="n">
        <v>39.359287</v>
      </c>
      <c r="D2417" s="0" t="n">
        <f aca="false">C2417/70</f>
        <v>0.562275528571429</v>
      </c>
    </row>
    <row r="2418" customFormat="false" ht="15" hidden="false" customHeight="false" outlineLevel="0" collapsed="false">
      <c r="A2418" s="0" t="n">
        <v>603.874451</v>
      </c>
      <c r="B2418" s="0" t="n">
        <v>691.967346</v>
      </c>
      <c r="C2418" s="0" t="n">
        <v>39.231464</v>
      </c>
      <c r="D2418" s="0" t="n">
        <f aca="false">C2418/70</f>
        <v>0.560449485714286</v>
      </c>
    </row>
    <row r="2419" customFormat="false" ht="15" hidden="false" customHeight="false" outlineLevel="0" collapsed="false">
      <c r="A2419" s="0" t="n">
        <v>603.883728</v>
      </c>
      <c r="B2419" s="0" t="n">
        <v>691.417847</v>
      </c>
      <c r="C2419" s="0" t="n">
        <v>39.127609</v>
      </c>
      <c r="D2419" s="0" t="n">
        <f aca="false">C2419/70</f>
        <v>0.558965842857143</v>
      </c>
    </row>
    <row r="2420" customFormat="false" ht="15" hidden="false" customHeight="false" outlineLevel="0" collapsed="false">
      <c r="A2420" s="0" t="n">
        <v>603.894897</v>
      </c>
      <c r="B2420" s="0" t="n">
        <v>690.704407</v>
      </c>
      <c r="C2420" s="0" t="n">
        <v>39.005112</v>
      </c>
      <c r="D2420" s="0" t="n">
        <f aca="false">C2420/70</f>
        <v>0.557215885714286</v>
      </c>
    </row>
    <row r="2421" customFormat="false" ht="15" hidden="false" customHeight="false" outlineLevel="0" collapsed="false">
      <c r="A2421" s="0" t="n">
        <v>603.904175</v>
      </c>
      <c r="B2421" s="0" t="n">
        <v>689.976624</v>
      </c>
      <c r="C2421" s="0" t="n">
        <v>38.898594</v>
      </c>
      <c r="D2421" s="0" t="n">
        <f aca="false">C2421/70</f>
        <v>0.5556942</v>
      </c>
    </row>
    <row r="2422" customFormat="false" ht="15" hidden="false" customHeight="false" outlineLevel="0" collapsed="false">
      <c r="A2422" s="0" t="n">
        <v>603.913391</v>
      </c>
      <c r="B2422" s="0" t="n">
        <v>689.864624</v>
      </c>
      <c r="C2422" s="0" t="n">
        <v>38.78941</v>
      </c>
      <c r="D2422" s="0" t="n">
        <f aca="false">C2422/70</f>
        <v>0.554134428571429</v>
      </c>
    </row>
    <row r="2423" customFormat="false" ht="15" hidden="false" customHeight="false" outlineLevel="0" collapsed="false">
      <c r="A2423" s="0" t="n">
        <v>603.9245</v>
      </c>
      <c r="B2423" s="0" t="n">
        <v>688.730408</v>
      </c>
      <c r="C2423" s="0" t="n">
        <v>38.672241</v>
      </c>
      <c r="D2423" s="0" t="n">
        <f aca="false">C2423/70</f>
        <v>0.552460585714286</v>
      </c>
    </row>
    <row r="2424" customFormat="false" ht="15" hidden="false" customHeight="false" outlineLevel="0" collapsed="false">
      <c r="A2424" s="0" t="n">
        <v>603.933716</v>
      </c>
      <c r="B2424" s="0" t="n">
        <v>688.299805</v>
      </c>
      <c r="C2424" s="0" t="n">
        <v>38.573711</v>
      </c>
      <c r="D2424" s="0" t="n">
        <f aca="false">C2424/70</f>
        <v>0.551053014285714</v>
      </c>
    </row>
    <row r="2425" customFormat="false" ht="15" hidden="false" customHeight="false" outlineLevel="0" collapsed="false">
      <c r="A2425" s="0" t="n">
        <v>603.944824</v>
      </c>
      <c r="B2425" s="0" t="n">
        <v>687.462769</v>
      </c>
      <c r="C2425" s="0" t="n">
        <v>38.445889</v>
      </c>
      <c r="D2425" s="0" t="n">
        <f aca="false">C2425/70</f>
        <v>0.549226985714286</v>
      </c>
    </row>
    <row r="2426" customFormat="false" ht="15" hidden="false" customHeight="false" outlineLevel="0" collapsed="false">
      <c r="A2426" s="0" t="n">
        <v>603.954224</v>
      </c>
      <c r="B2426" s="0" t="n">
        <v>686.765686</v>
      </c>
      <c r="C2426" s="0" t="n">
        <v>38.334045</v>
      </c>
      <c r="D2426" s="0" t="n">
        <f aca="false">C2426/70</f>
        <v>0.547629214285714</v>
      </c>
    </row>
    <row r="2427" customFormat="false" ht="15" hidden="false" customHeight="false" outlineLevel="0" collapsed="false">
      <c r="A2427" s="0" t="n">
        <v>603.96344</v>
      </c>
      <c r="B2427" s="0" t="n">
        <v>686.047302</v>
      </c>
      <c r="C2427" s="0" t="n">
        <v>38.251492</v>
      </c>
      <c r="D2427" s="0" t="n">
        <f aca="false">C2427/70</f>
        <v>0.546449885714286</v>
      </c>
    </row>
    <row r="2428" customFormat="false" ht="15" hidden="false" customHeight="false" outlineLevel="0" collapsed="false">
      <c r="A2428" s="0" t="n">
        <v>603.974548</v>
      </c>
      <c r="B2428" s="0" t="n">
        <v>685.290466</v>
      </c>
      <c r="C2428" s="0" t="n">
        <v>38.097038</v>
      </c>
      <c r="D2428" s="0" t="n">
        <f aca="false">C2428/70</f>
        <v>0.5442434</v>
      </c>
    </row>
    <row r="2429" customFormat="false" ht="15" hidden="false" customHeight="false" outlineLevel="0" collapsed="false">
      <c r="A2429" s="0" t="n">
        <v>603.983826</v>
      </c>
      <c r="B2429" s="0" t="n">
        <v>684.838135</v>
      </c>
      <c r="C2429" s="0" t="n">
        <v>38.009163</v>
      </c>
      <c r="D2429" s="0" t="n">
        <f aca="false">C2429/70</f>
        <v>0.542988042857143</v>
      </c>
    </row>
    <row r="2430" customFormat="false" ht="15" hidden="false" customHeight="false" outlineLevel="0" collapsed="false">
      <c r="A2430" s="0" t="n">
        <v>603.994934</v>
      </c>
      <c r="B2430" s="0" t="n">
        <v>684.315674</v>
      </c>
      <c r="C2430" s="0" t="n">
        <v>37.894653</v>
      </c>
      <c r="D2430" s="0" t="n">
        <f aca="false">C2430/70</f>
        <v>0.541352185714286</v>
      </c>
    </row>
    <row r="2431" customFormat="false" ht="15" hidden="false" customHeight="false" outlineLevel="0" collapsed="false">
      <c r="A2431" s="0" t="n">
        <v>604.004211</v>
      </c>
      <c r="B2431" s="0" t="n">
        <v>683.47406</v>
      </c>
      <c r="C2431" s="0" t="n">
        <v>37.790798</v>
      </c>
      <c r="D2431" s="0" t="n">
        <f aca="false">C2431/70</f>
        <v>0.539868542857143</v>
      </c>
    </row>
    <row r="2432" customFormat="false" ht="15" hidden="false" customHeight="false" outlineLevel="0" collapsed="false">
      <c r="A2432" s="0" t="n">
        <v>604.013489</v>
      </c>
      <c r="B2432" s="0" t="n">
        <v>683.210999</v>
      </c>
      <c r="C2432" s="0" t="n">
        <v>37.689606</v>
      </c>
      <c r="D2432" s="0" t="n">
        <f aca="false">C2432/70</f>
        <v>0.538422942857143</v>
      </c>
    </row>
    <row r="2433" customFormat="false" ht="15" hidden="false" customHeight="false" outlineLevel="0" collapsed="false">
      <c r="A2433" s="0" t="n">
        <v>604.024536</v>
      </c>
      <c r="B2433" s="0" t="n">
        <v>681.818176</v>
      </c>
      <c r="C2433" s="0" t="n">
        <v>37.556458</v>
      </c>
      <c r="D2433" s="0" t="n">
        <f aca="false">C2433/70</f>
        <v>0.536520828571429</v>
      </c>
    </row>
    <row r="2434" customFormat="false" ht="15" hidden="false" customHeight="false" outlineLevel="0" collapsed="false">
      <c r="A2434" s="0" t="n">
        <v>604.033813</v>
      </c>
      <c r="B2434" s="0" t="n">
        <v>681.319641</v>
      </c>
      <c r="C2434" s="0" t="n">
        <v>37.457928</v>
      </c>
      <c r="D2434" s="0" t="n">
        <f aca="false">C2434/70</f>
        <v>0.535113257142857</v>
      </c>
    </row>
    <row r="2435" customFormat="false" ht="15" hidden="false" customHeight="false" outlineLevel="0" collapsed="false">
      <c r="A2435" s="0" t="n">
        <v>604.044922</v>
      </c>
      <c r="B2435" s="0" t="n">
        <v>680.891418</v>
      </c>
      <c r="C2435" s="0" t="n">
        <v>37.327442</v>
      </c>
      <c r="D2435" s="0" t="n">
        <f aca="false">C2435/70</f>
        <v>0.533249171428571</v>
      </c>
    </row>
    <row r="2436" customFormat="false" ht="15" hidden="false" customHeight="false" outlineLevel="0" collapsed="false">
      <c r="A2436" s="0" t="n">
        <v>604.054138</v>
      </c>
      <c r="B2436" s="0" t="n">
        <v>680.055847</v>
      </c>
      <c r="C2436" s="0" t="n">
        <v>37.228912</v>
      </c>
      <c r="D2436" s="0" t="n">
        <f aca="false">C2436/70</f>
        <v>0.5318416</v>
      </c>
    </row>
    <row r="2437" customFormat="false" ht="15" hidden="false" customHeight="false" outlineLevel="0" collapsed="false">
      <c r="A2437" s="0" t="n">
        <v>604.063599</v>
      </c>
      <c r="B2437" s="0" t="n">
        <v>679.63446</v>
      </c>
      <c r="C2437" s="0" t="n">
        <v>37.133045</v>
      </c>
      <c r="D2437" s="0" t="n">
        <f aca="false">C2437/70</f>
        <v>0.530472071428571</v>
      </c>
    </row>
    <row r="2438" customFormat="false" ht="15" hidden="false" customHeight="false" outlineLevel="0" collapsed="false">
      <c r="A2438" s="0" t="n">
        <v>604.074707</v>
      </c>
      <c r="B2438" s="0" t="n">
        <v>678.714417</v>
      </c>
      <c r="C2438" s="0" t="n">
        <v>36.97327</v>
      </c>
      <c r="D2438" s="0" t="n">
        <f aca="false">C2438/70</f>
        <v>0.528189571428571</v>
      </c>
    </row>
    <row r="2439" customFormat="false" ht="15" hidden="false" customHeight="false" outlineLevel="0" collapsed="false">
      <c r="A2439" s="0" t="n">
        <v>604.083923</v>
      </c>
      <c r="B2439" s="0" t="n">
        <v>678.166077</v>
      </c>
      <c r="C2439" s="0" t="n">
        <v>36.896042</v>
      </c>
      <c r="D2439" s="0" t="n">
        <f aca="false">C2439/70</f>
        <v>0.527086314285714</v>
      </c>
    </row>
    <row r="2440" customFormat="false" ht="15" hidden="false" customHeight="false" outlineLevel="0" collapsed="false">
      <c r="A2440" s="0" t="n">
        <v>604.093201</v>
      </c>
      <c r="B2440" s="0" t="n">
        <v>677.315735</v>
      </c>
      <c r="C2440" s="0" t="n">
        <v>36.794849</v>
      </c>
      <c r="D2440" s="0" t="n">
        <f aca="false">C2440/70</f>
        <v>0.5256407</v>
      </c>
    </row>
    <row r="2441" customFormat="false" ht="15" hidden="false" customHeight="false" outlineLevel="0" collapsed="false">
      <c r="A2441" s="0" t="n">
        <v>604.104309</v>
      </c>
      <c r="B2441" s="0" t="n">
        <v>676.609375</v>
      </c>
      <c r="C2441" s="0" t="n">
        <v>36.661701</v>
      </c>
      <c r="D2441" s="0" t="n">
        <f aca="false">C2441/70</f>
        <v>0.523738585714286</v>
      </c>
    </row>
    <row r="2442" customFormat="false" ht="15" hidden="false" customHeight="false" outlineLevel="0" collapsed="false">
      <c r="A2442" s="0" t="n">
        <v>604.113586</v>
      </c>
      <c r="B2442" s="0" t="n">
        <v>676.415955</v>
      </c>
      <c r="C2442" s="0" t="n">
        <v>36.552521</v>
      </c>
      <c r="D2442" s="0" t="n">
        <f aca="false">C2442/70</f>
        <v>0.522178871428571</v>
      </c>
    </row>
    <row r="2443" customFormat="false" ht="15" hidden="false" customHeight="false" outlineLevel="0" collapsed="false">
      <c r="A2443" s="0" t="n">
        <v>604.124695</v>
      </c>
      <c r="B2443" s="0" t="n">
        <v>675.466431</v>
      </c>
      <c r="C2443" s="0" t="n">
        <v>36.419373</v>
      </c>
      <c r="D2443" s="0" t="n">
        <f aca="false">C2443/70</f>
        <v>0.520276757142857</v>
      </c>
    </row>
    <row r="2444" customFormat="false" ht="15" hidden="false" customHeight="false" outlineLevel="0" collapsed="false">
      <c r="A2444" s="0" t="n">
        <v>604.133972</v>
      </c>
      <c r="B2444" s="0" t="n">
        <v>675.002197</v>
      </c>
      <c r="C2444" s="0" t="n">
        <v>36.331493</v>
      </c>
      <c r="D2444" s="0" t="n">
        <f aca="false">C2444/70</f>
        <v>0.519021328571429</v>
      </c>
    </row>
    <row r="2445" customFormat="false" ht="15" hidden="false" customHeight="false" outlineLevel="0" collapsed="false">
      <c r="A2445" s="0" t="n">
        <v>604.14325</v>
      </c>
      <c r="B2445" s="0" t="n">
        <v>674.397278</v>
      </c>
      <c r="C2445" s="0" t="n">
        <v>36.227638</v>
      </c>
      <c r="D2445" s="0" t="n">
        <f aca="false">C2445/70</f>
        <v>0.517537685714286</v>
      </c>
    </row>
    <row r="2446" customFormat="false" ht="15" hidden="false" customHeight="false" outlineLevel="0" collapsed="false">
      <c r="A2446" s="0" t="n">
        <v>604.154358</v>
      </c>
      <c r="B2446" s="0" t="n">
        <v>673.675842</v>
      </c>
      <c r="C2446" s="0" t="n">
        <v>36.102478</v>
      </c>
      <c r="D2446" s="0" t="n">
        <f aca="false">C2446/70</f>
        <v>0.515749685714286</v>
      </c>
    </row>
    <row r="2447" customFormat="false" ht="15" hidden="false" customHeight="false" outlineLevel="0" collapsed="false">
      <c r="A2447" s="0" t="n">
        <v>604.163574</v>
      </c>
      <c r="B2447" s="0" t="n">
        <v>673.017944</v>
      </c>
      <c r="C2447" s="0" t="n">
        <v>36.025253</v>
      </c>
      <c r="D2447" s="0" t="n">
        <f aca="false">C2447/70</f>
        <v>0.514646471428572</v>
      </c>
    </row>
    <row r="2448" customFormat="false" ht="15" hidden="false" customHeight="false" outlineLevel="0" collapsed="false">
      <c r="A2448" s="0" t="n">
        <v>604.174866</v>
      </c>
      <c r="B2448" s="0" t="n">
        <v>672.239868</v>
      </c>
      <c r="C2448" s="0" t="n">
        <v>35.868137</v>
      </c>
      <c r="D2448" s="0" t="n">
        <f aca="false">C2448/70</f>
        <v>0.512401957142857</v>
      </c>
    </row>
    <row r="2449" customFormat="false" ht="15" hidden="false" customHeight="false" outlineLevel="0" collapsed="false">
      <c r="A2449" s="0" t="n">
        <v>604.184143</v>
      </c>
      <c r="B2449" s="0" t="n">
        <v>671.824402</v>
      </c>
      <c r="C2449" s="0" t="n">
        <v>35.769608</v>
      </c>
      <c r="D2449" s="0" t="n">
        <f aca="false">C2449/70</f>
        <v>0.5109944</v>
      </c>
    </row>
    <row r="2450" customFormat="false" ht="15" hidden="false" customHeight="false" outlineLevel="0" collapsed="false">
      <c r="A2450" s="0" t="n">
        <v>604.19342</v>
      </c>
      <c r="B2450" s="0" t="n">
        <v>670.757324</v>
      </c>
      <c r="C2450" s="0" t="n">
        <v>35.665752</v>
      </c>
      <c r="D2450" s="0" t="n">
        <f aca="false">C2450/70</f>
        <v>0.509510742857143</v>
      </c>
    </row>
    <row r="2451" customFormat="false" ht="15" hidden="false" customHeight="false" outlineLevel="0" collapsed="false">
      <c r="A2451" s="0" t="n">
        <v>604.204468</v>
      </c>
      <c r="B2451" s="0" t="n">
        <v>669.911865</v>
      </c>
      <c r="C2451" s="0" t="n">
        <v>35.521954</v>
      </c>
      <c r="D2451" s="0" t="n">
        <f aca="false">C2451/70</f>
        <v>0.507456485714286</v>
      </c>
    </row>
    <row r="2452" customFormat="false" ht="15" hidden="false" customHeight="false" outlineLevel="0" collapsed="false">
      <c r="A2452" s="0" t="n">
        <v>604.213745</v>
      </c>
      <c r="B2452" s="0" t="n">
        <v>669.658081</v>
      </c>
      <c r="C2452" s="0" t="n">
        <v>35.442062</v>
      </c>
      <c r="D2452" s="0" t="n">
        <f aca="false">C2452/70</f>
        <v>0.506315171428571</v>
      </c>
    </row>
    <row r="2453" customFormat="false" ht="15" hidden="false" customHeight="false" outlineLevel="0" collapsed="false">
      <c r="A2453" s="0" t="n">
        <v>604.224915</v>
      </c>
      <c r="B2453" s="0" t="n">
        <v>668.639709</v>
      </c>
      <c r="C2453" s="0" t="n">
        <v>35.298264</v>
      </c>
      <c r="D2453" s="0" t="n">
        <f aca="false">C2453/70</f>
        <v>0.504260914285714</v>
      </c>
    </row>
    <row r="2454" customFormat="false" ht="15" hidden="false" customHeight="false" outlineLevel="0" collapsed="false">
      <c r="A2454" s="0" t="n">
        <v>604.234131</v>
      </c>
      <c r="B2454" s="0" t="n">
        <v>668.287048</v>
      </c>
      <c r="C2454" s="0" t="n">
        <v>35.215714</v>
      </c>
      <c r="D2454" s="0" t="n">
        <f aca="false">C2454/70</f>
        <v>0.503081628571429</v>
      </c>
    </row>
    <row r="2455" customFormat="false" ht="15" hidden="false" customHeight="false" outlineLevel="0" collapsed="false">
      <c r="A2455" s="0" t="n">
        <v>604.243408</v>
      </c>
      <c r="B2455" s="0" t="n">
        <v>667.476318</v>
      </c>
      <c r="C2455" s="0" t="n">
        <v>35.109192</v>
      </c>
      <c r="D2455" s="0" t="n">
        <f aca="false">C2455/70</f>
        <v>0.501559885714286</v>
      </c>
    </row>
    <row r="2456" customFormat="false" ht="15" hidden="false" customHeight="false" outlineLevel="0" collapsed="false">
      <c r="A2456" s="0" t="n">
        <v>604.254456</v>
      </c>
      <c r="B2456" s="0" t="n">
        <v>666.749634</v>
      </c>
      <c r="C2456" s="0" t="n">
        <v>34.989361</v>
      </c>
      <c r="D2456" s="0" t="n">
        <f aca="false">C2456/70</f>
        <v>0.499848014285714</v>
      </c>
    </row>
    <row r="2457" customFormat="false" ht="15" hidden="false" customHeight="false" outlineLevel="0" collapsed="false">
      <c r="A2457" s="0" t="n">
        <v>604.263733</v>
      </c>
      <c r="B2457" s="0" t="n">
        <v>666.425171</v>
      </c>
      <c r="C2457" s="0" t="n">
        <v>34.880177</v>
      </c>
      <c r="D2457" s="0" t="n">
        <f aca="false">C2457/70</f>
        <v>0.498288242857143</v>
      </c>
    </row>
    <row r="2458" customFormat="false" ht="15" hidden="false" customHeight="false" outlineLevel="0" collapsed="false">
      <c r="A2458" s="0" t="n">
        <v>604.274841</v>
      </c>
      <c r="B2458" s="0" t="n">
        <v>665.257385</v>
      </c>
      <c r="C2458" s="0" t="n">
        <v>34.749695</v>
      </c>
      <c r="D2458" s="0" t="n">
        <f aca="false">C2458/70</f>
        <v>0.496424214285714</v>
      </c>
    </row>
    <row r="2459" customFormat="false" ht="15" hidden="false" customHeight="false" outlineLevel="0" collapsed="false">
      <c r="A2459" s="0" t="n">
        <v>604.28418</v>
      </c>
      <c r="B2459" s="0" t="n">
        <v>664.858521</v>
      </c>
      <c r="C2459" s="0" t="n">
        <v>34.664478</v>
      </c>
      <c r="D2459" s="0" t="n">
        <f aca="false">C2459/70</f>
        <v>0.495206828571429</v>
      </c>
    </row>
    <row r="2460" customFormat="false" ht="15" hidden="false" customHeight="false" outlineLevel="0" collapsed="false">
      <c r="A2460" s="0" t="n">
        <v>604.293457</v>
      </c>
      <c r="B2460" s="0" t="n">
        <v>664.14563</v>
      </c>
      <c r="C2460" s="0" t="n">
        <v>34.555298</v>
      </c>
      <c r="D2460" s="0" t="n">
        <f aca="false">C2460/70</f>
        <v>0.493647114285714</v>
      </c>
    </row>
    <row r="2461" customFormat="false" ht="15" hidden="false" customHeight="false" outlineLevel="0" collapsed="false">
      <c r="A2461" s="0" t="n">
        <v>604.304565</v>
      </c>
      <c r="B2461" s="0" t="n">
        <v>663.460693</v>
      </c>
      <c r="C2461" s="0" t="n">
        <v>34.427475</v>
      </c>
      <c r="D2461" s="0" t="n">
        <f aca="false">C2461/70</f>
        <v>0.491821071428571</v>
      </c>
    </row>
    <row r="2462" customFormat="false" ht="15" hidden="false" customHeight="false" outlineLevel="0" collapsed="false">
      <c r="A2462" s="0" t="n">
        <v>604.313782</v>
      </c>
      <c r="B2462" s="0" t="n">
        <v>663.192261</v>
      </c>
      <c r="C2462" s="0" t="n">
        <v>34.35025</v>
      </c>
      <c r="D2462" s="0" t="n">
        <f aca="false">C2462/70</f>
        <v>0.490717857142857</v>
      </c>
    </row>
    <row r="2463" customFormat="false" ht="15" hidden="false" customHeight="false" outlineLevel="0" collapsed="false">
      <c r="A2463" s="0" t="n">
        <v>604.32489</v>
      </c>
      <c r="B2463" s="0" t="n">
        <v>661.977234</v>
      </c>
      <c r="C2463" s="0" t="n">
        <v>34.19846</v>
      </c>
      <c r="D2463" s="0" t="n">
        <f aca="false">C2463/70</f>
        <v>0.488549428571429</v>
      </c>
    </row>
    <row r="2464" customFormat="false" ht="15" hidden="false" customHeight="false" outlineLevel="0" collapsed="false">
      <c r="A2464" s="0" t="n">
        <v>604.334229</v>
      </c>
      <c r="B2464" s="0" t="n">
        <v>661.517944</v>
      </c>
      <c r="C2464" s="0" t="n">
        <v>34.097267</v>
      </c>
      <c r="D2464" s="0" t="n">
        <f aca="false">C2464/70</f>
        <v>0.487103814285714</v>
      </c>
    </row>
    <row r="2465" customFormat="false" ht="15" hidden="false" customHeight="false" outlineLevel="0" collapsed="false">
      <c r="A2465" s="0" t="n">
        <v>604.343506</v>
      </c>
      <c r="B2465" s="0" t="n">
        <v>660.917297</v>
      </c>
      <c r="C2465" s="0" t="n">
        <v>34.020042</v>
      </c>
      <c r="D2465" s="0" t="n">
        <f aca="false">C2465/70</f>
        <v>0.4860006</v>
      </c>
    </row>
    <row r="2466" customFormat="false" ht="15" hidden="false" customHeight="false" outlineLevel="0" collapsed="false">
      <c r="A2466" s="0" t="n">
        <v>604.354614</v>
      </c>
      <c r="B2466" s="0" t="n">
        <v>659.948914</v>
      </c>
      <c r="C2466" s="0" t="n">
        <v>33.841621</v>
      </c>
      <c r="D2466" s="0" t="n">
        <f aca="false">C2466/70</f>
        <v>0.483451728571429</v>
      </c>
    </row>
    <row r="2467" customFormat="false" ht="15" hidden="false" customHeight="false" outlineLevel="0" collapsed="false">
      <c r="A2467" s="0" t="n">
        <v>604.363831</v>
      </c>
      <c r="B2467" s="0" t="n">
        <v>659.552795</v>
      </c>
      <c r="C2467" s="0" t="n">
        <v>33.785698</v>
      </c>
      <c r="D2467" s="0" t="n">
        <f aca="false">C2467/70</f>
        <v>0.482652828571429</v>
      </c>
    </row>
    <row r="2468" customFormat="false" ht="15" hidden="false" customHeight="false" outlineLevel="0" collapsed="false">
      <c r="A2468" s="0" t="n">
        <v>604.374939</v>
      </c>
      <c r="B2468" s="0" t="n">
        <v>658.583862</v>
      </c>
      <c r="C2468" s="0" t="n">
        <v>33.644562</v>
      </c>
      <c r="D2468" s="0" t="n">
        <f aca="false">C2468/70</f>
        <v>0.4806366</v>
      </c>
    </row>
    <row r="2469" customFormat="false" ht="15" hidden="false" customHeight="false" outlineLevel="0" collapsed="false">
      <c r="A2469" s="0" t="n">
        <v>604.384155</v>
      </c>
      <c r="B2469" s="0" t="n">
        <v>658.177002</v>
      </c>
      <c r="C2469" s="0" t="n">
        <v>33.554024</v>
      </c>
      <c r="D2469" s="0" t="n">
        <f aca="false">C2469/70</f>
        <v>0.4793432</v>
      </c>
    </row>
    <row r="2470" customFormat="false" ht="15" hidden="false" customHeight="false" outlineLevel="0" collapsed="false">
      <c r="A2470" s="0" t="n">
        <v>604.393616</v>
      </c>
      <c r="B2470" s="0" t="n">
        <v>657.727966</v>
      </c>
      <c r="C2470" s="0" t="n">
        <v>33.436852</v>
      </c>
      <c r="D2470" s="0" t="n">
        <f aca="false">C2470/70</f>
        <v>0.477669314285714</v>
      </c>
    </row>
    <row r="2471" customFormat="false" ht="15" hidden="false" customHeight="false" outlineLevel="0" collapsed="false">
      <c r="A2471" s="0" t="n">
        <v>604.404724</v>
      </c>
      <c r="B2471" s="0" t="n">
        <v>656.726624</v>
      </c>
      <c r="C2471" s="0" t="n">
        <v>33.309029</v>
      </c>
      <c r="D2471" s="0" t="n">
        <f aca="false">C2471/70</f>
        <v>0.475843271428571</v>
      </c>
    </row>
    <row r="2472" customFormat="false" ht="15" hidden="false" customHeight="false" outlineLevel="0" collapsed="false">
      <c r="A2472" s="0" t="n">
        <v>604.41394</v>
      </c>
      <c r="B2472" s="0" t="n">
        <v>656.429199</v>
      </c>
      <c r="C2472" s="0" t="n">
        <v>33.226479</v>
      </c>
      <c r="D2472" s="0" t="n">
        <f aca="false">C2472/70</f>
        <v>0.474663985714286</v>
      </c>
    </row>
    <row r="2473" customFormat="false" ht="15" hidden="false" customHeight="false" outlineLevel="0" collapsed="false">
      <c r="A2473" s="0" t="n">
        <v>604.423218</v>
      </c>
      <c r="B2473" s="0" t="n">
        <v>655.243408</v>
      </c>
      <c r="C2473" s="0" t="n">
        <v>33.085339</v>
      </c>
      <c r="D2473" s="0" t="n">
        <f aca="false">C2473/70</f>
        <v>0.4726477</v>
      </c>
    </row>
    <row r="2474" customFormat="false" ht="15" hidden="false" customHeight="false" outlineLevel="0" collapsed="false">
      <c r="A2474" s="0" t="n">
        <v>604.434326</v>
      </c>
      <c r="B2474" s="0" t="n">
        <v>655.130066</v>
      </c>
      <c r="C2474" s="0" t="n">
        <v>32.989471</v>
      </c>
      <c r="D2474" s="0" t="n">
        <f aca="false">C2474/70</f>
        <v>0.471278157142857</v>
      </c>
    </row>
    <row r="2475" customFormat="false" ht="15" hidden="false" customHeight="false" outlineLevel="0" collapsed="false">
      <c r="A2475" s="0" t="n">
        <v>604.443604</v>
      </c>
      <c r="B2475" s="0" t="n">
        <v>654.269653</v>
      </c>
      <c r="C2475" s="0" t="n">
        <v>32.888279</v>
      </c>
      <c r="D2475" s="0" t="n">
        <f aca="false">C2475/70</f>
        <v>0.469832557142857</v>
      </c>
    </row>
    <row r="2476" customFormat="false" ht="15" hidden="false" customHeight="false" outlineLevel="0" collapsed="false">
      <c r="A2476" s="0" t="n">
        <v>604.454712</v>
      </c>
      <c r="B2476" s="0" t="n">
        <v>653.550415</v>
      </c>
      <c r="C2476" s="0" t="n">
        <v>32.741817</v>
      </c>
      <c r="D2476" s="0" t="n">
        <f aca="false">C2476/70</f>
        <v>0.467740242857143</v>
      </c>
    </row>
    <row r="2477" customFormat="false" ht="15" hidden="false" customHeight="false" outlineLevel="0" collapsed="false">
      <c r="A2477" s="0" t="n">
        <v>604.463989</v>
      </c>
      <c r="B2477" s="0" t="n">
        <v>653.224487</v>
      </c>
      <c r="C2477" s="0" t="n">
        <v>32.667255</v>
      </c>
      <c r="D2477" s="0" t="n">
        <f aca="false">C2477/70</f>
        <v>0.466675071428571</v>
      </c>
    </row>
    <row r="2478" customFormat="false" ht="15" hidden="false" customHeight="false" outlineLevel="0" collapsed="false">
      <c r="A2478" s="0" t="n">
        <v>604.473206</v>
      </c>
      <c r="B2478" s="0" t="n">
        <v>652.204041</v>
      </c>
      <c r="C2478" s="0" t="n">
        <v>32.5634</v>
      </c>
      <c r="D2478" s="0" t="n">
        <f aca="false">C2478/70</f>
        <v>0.465191428571429</v>
      </c>
    </row>
    <row r="2479" customFormat="false" ht="15" hidden="false" customHeight="false" outlineLevel="0" collapsed="false">
      <c r="A2479" s="0" t="n">
        <v>604.484314</v>
      </c>
      <c r="B2479" s="0" t="n">
        <v>651.842468</v>
      </c>
      <c r="C2479" s="0" t="n">
        <v>32.422264</v>
      </c>
      <c r="D2479" s="0" t="n">
        <f aca="false">C2479/70</f>
        <v>0.4631752</v>
      </c>
    </row>
    <row r="2480" customFormat="false" ht="15" hidden="false" customHeight="false" outlineLevel="0" collapsed="false">
      <c r="A2480" s="0" t="n">
        <v>604.493591</v>
      </c>
      <c r="B2480" s="0" t="n">
        <v>651.346191</v>
      </c>
      <c r="C2480" s="0" t="n">
        <v>32.326397</v>
      </c>
      <c r="D2480" s="0" t="n">
        <f aca="false">C2480/70</f>
        <v>0.461805671428571</v>
      </c>
    </row>
    <row r="2481" customFormat="false" ht="15" hidden="false" customHeight="false" outlineLevel="0" collapsed="false">
      <c r="A2481" s="0" t="n">
        <v>604.504822</v>
      </c>
      <c r="B2481" s="0" t="n">
        <v>650.275452</v>
      </c>
      <c r="C2481" s="0" t="n">
        <v>32.195911</v>
      </c>
      <c r="D2481" s="0" t="n">
        <f aca="false">C2481/70</f>
        <v>0.459941585714286</v>
      </c>
    </row>
    <row r="2482" customFormat="false" ht="15" hidden="false" customHeight="false" outlineLevel="0" collapsed="false">
      <c r="A2482" s="0" t="n">
        <v>604.514038</v>
      </c>
      <c r="B2482" s="0" t="n">
        <v>649.871033</v>
      </c>
      <c r="C2482" s="0" t="n">
        <v>32.100044</v>
      </c>
      <c r="D2482" s="0" t="n">
        <f aca="false">C2482/70</f>
        <v>0.458572057142857</v>
      </c>
    </row>
    <row r="2483" customFormat="false" ht="15" hidden="false" customHeight="false" outlineLevel="0" collapsed="false">
      <c r="A2483" s="0" t="n">
        <v>604.523315</v>
      </c>
      <c r="B2483" s="0" t="n">
        <v>649.076294</v>
      </c>
      <c r="C2483" s="0" t="n">
        <v>31.974886</v>
      </c>
      <c r="D2483" s="0" t="n">
        <f aca="false">C2483/70</f>
        <v>0.456784085714286</v>
      </c>
    </row>
    <row r="2484" customFormat="false" ht="15" hidden="false" customHeight="false" outlineLevel="0" collapsed="false">
      <c r="A2484" s="0" t="n">
        <v>604.534424</v>
      </c>
      <c r="B2484" s="0" t="n">
        <v>648.647095</v>
      </c>
      <c r="C2484" s="0" t="n">
        <v>31.865704</v>
      </c>
      <c r="D2484" s="0" t="n">
        <f aca="false">C2484/70</f>
        <v>0.455224342857143</v>
      </c>
    </row>
    <row r="2485" customFormat="false" ht="15" hidden="false" customHeight="false" outlineLevel="0" collapsed="false">
      <c r="A2485" s="0" t="n">
        <v>604.543701</v>
      </c>
      <c r="B2485" s="0" t="n">
        <v>647.759644</v>
      </c>
      <c r="C2485" s="0" t="n">
        <v>31.772501</v>
      </c>
      <c r="D2485" s="0" t="n">
        <f aca="false">C2485/70</f>
        <v>0.453892871428571</v>
      </c>
    </row>
    <row r="2486" customFormat="false" ht="15" hidden="false" customHeight="false" outlineLevel="0" collapsed="false">
      <c r="A2486" s="0" t="n">
        <v>604.55481</v>
      </c>
      <c r="B2486" s="0" t="n">
        <v>647.053406</v>
      </c>
      <c r="C2486" s="0" t="n">
        <v>31.636688</v>
      </c>
      <c r="D2486" s="0" t="n">
        <f aca="false">C2486/70</f>
        <v>0.451952685714286</v>
      </c>
    </row>
    <row r="2487" customFormat="false" ht="15" hidden="false" customHeight="false" outlineLevel="0" collapsed="false">
      <c r="A2487" s="0" t="n">
        <v>604.564087</v>
      </c>
      <c r="B2487" s="0" t="n">
        <v>646.730225</v>
      </c>
      <c r="C2487" s="0" t="n">
        <v>31.556801</v>
      </c>
      <c r="D2487" s="0" t="n">
        <f aca="false">C2487/70</f>
        <v>0.450811442857143</v>
      </c>
    </row>
    <row r="2488" customFormat="false" ht="15" hidden="false" customHeight="false" outlineLevel="0" collapsed="false">
      <c r="A2488" s="0" t="n">
        <v>604.573364</v>
      </c>
      <c r="B2488" s="0" t="n">
        <v>645.977539</v>
      </c>
      <c r="C2488" s="0" t="n">
        <v>31.444956</v>
      </c>
      <c r="D2488" s="0" t="n">
        <f aca="false">C2488/70</f>
        <v>0.449213657142857</v>
      </c>
    </row>
    <row r="2489" customFormat="false" ht="15" hidden="false" customHeight="false" outlineLevel="0" collapsed="false">
      <c r="A2489" s="0" t="n">
        <v>604.584473</v>
      </c>
      <c r="B2489" s="0" t="n">
        <v>645.408997</v>
      </c>
      <c r="C2489" s="0" t="n">
        <v>31.303818</v>
      </c>
      <c r="D2489" s="0" t="n">
        <f aca="false">C2489/70</f>
        <v>0.4471974</v>
      </c>
    </row>
    <row r="2490" customFormat="false" ht="15" hidden="false" customHeight="false" outlineLevel="0" collapsed="false">
      <c r="A2490" s="0" t="n">
        <v>604.593689</v>
      </c>
      <c r="B2490" s="0" t="n">
        <v>644.655945</v>
      </c>
      <c r="C2490" s="0" t="n">
        <v>31.221266</v>
      </c>
      <c r="D2490" s="0" t="n">
        <f aca="false">C2490/70</f>
        <v>0.446018085714286</v>
      </c>
    </row>
    <row r="2491" customFormat="false" ht="15" hidden="false" customHeight="false" outlineLevel="0" collapsed="false">
      <c r="A2491" s="0" t="n">
        <v>604.604797</v>
      </c>
      <c r="B2491" s="0" t="n">
        <v>643.78894</v>
      </c>
      <c r="C2491" s="0" t="n">
        <v>31.085455</v>
      </c>
      <c r="D2491" s="0" t="n">
        <f aca="false">C2491/70</f>
        <v>0.444077928571429</v>
      </c>
    </row>
    <row r="2492" customFormat="false" ht="15" hidden="false" customHeight="false" outlineLevel="0" collapsed="false">
      <c r="A2492" s="0" t="n">
        <v>604.614258</v>
      </c>
      <c r="B2492" s="0" t="n">
        <v>643.376526</v>
      </c>
      <c r="C2492" s="0" t="n">
        <v>30.997578</v>
      </c>
      <c r="D2492" s="0" t="n">
        <f aca="false">C2492/70</f>
        <v>0.442822542857143</v>
      </c>
    </row>
    <row r="2493" customFormat="false" ht="15" hidden="false" customHeight="false" outlineLevel="0" collapsed="false">
      <c r="A2493" s="0" t="n">
        <v>604.623535</v>
      </c>
      <c r="B2493" s="0" t="n">
        <v>642.733154</v>
      </c>
      <c r="C2493" s="0" t="n">
        <v>30.869755</v>
      </c>
      <c r="D2493" s="0" t="n">
        <f aca="false">C2493/70</f>
        <v>0.4409965</v>
      </c>
    </row>
    <row r="2494" customFormat="false" ht="15" hidden="false" customHeight="false" outlineLevel="0" collapsed="false">
      <c r="A2494" s="0" t="n">
        <v>604.634644</v>
      </c>
      <c r="B2494" s="0" t="n">
        <v>642.043274</v>
      </c>
      <c r="C2494" s="0" t="n">
        <v>30.760574</v>
      </c>
      <c r="D2494" s="0" t="n">
        <f aca="false">C2494/70</f>
        <v>0.439436771428571</v>
      </c>
    </row>
    <row r="2495" customFormat="false" ht="15" hidden="false" customHeight="false" outlineLevel="0" collapsed="false">
      <c r="A2495" s="0" t="n">
        <v>604.64386</v>
      </c>
      <c r="B2495" s="0" t="n">
        <v>641.726807</v>
      </c>
      <c r="C2495" s="0" t="n">
        <v>30.672695</v>
      </c>
      <c r="D2495" s="0" t="n">
        <f aca="false">C2495/70</f>
        <v>0.438181357142857</v>
      </c>
    </row>
    <row r="2496" customFormat="false" ht="15" hidden="false" customHeight="false" outlineLevel="0" collapsed="false">
      <c r="A2496" s="0" t="n">
        <v>604.653137</v>
      </c>
      <c r="B2496" s="0" t="n">
        <v>641.132751</v>
      </c>
      <c r="C2496" s="0" t="n">
        <v>30.552862</v>
      </c>
      <c r="D2496" s="0" t="n">
        <f aca="false">C2496/70</f>
        <v>0.436469457142857</v>
      </c>
    </row>
    <row r="2497" customFormat="false" ht="15" hidden="false" customHeight="false" outlineLevel="0" collapsed="false">
      <c r="A2497" s="0" t="n">
        <v>604.664307</v>
      </c>
      <c r="B2497" s="0" t="n">
        <v>640.3927</v>
      </c>
      <c r="C2497" s="0" t="n">
        <v>30.435692</v>
      </c>
      <c r="D2497" s="0" t="n">
        <f aca="false">C2497/70</f>
        <v>0.4347956</v>
      </c>
    </row>
    <row r="2498" customFormat="false" ht="15" hidden="false" customHeight="false" outlineLevel="0" collapsed="false">
      <c r="A2498" s="0" t="n">
        <v>604.673584</v>
      </c>
      <c r="B2498" s="0" t="n">
        <v>639.310974</v>
      </c>
      <c r="C2498" s="0" t="n">
        <v>30.323847</v>
      </c>
      <c r="D2498" s="0" t="n">
        <f aca="false">C2498/70</f>
        <v>0.433197814285714</v>
      </c>
    </row>
    <row r="2499" customFormat="false" ht="15" hidden="false" customHeight="false" outlineLevel="0" collapsed="false">
      <c r="A2499" s="0" t="n">
        <v>604.684692</v>
      </c>
      <c r="B2499" s="0" t="n">
        <v>638.769897</v>
      </c>
      <c r="C2499" s="0" t="n">
        <v>30.201351</v>
      </c>
      <c r="D2499" s="0" t="n">
        <f aca="false">C2499/70</f>
        <v>0.431447871428571</v>
      </c>
    </row>
    <row r="2500" customFormat="false" ht="15" hidden="false" customHeight="false" outlineLevel="0" collapsed="false">
      <c r="A2500" s="0" t="n">
        <v>604.693909</v>
      </c>
      <c r="B2500" s="0" t="n">
        <v>638.314087</v>
      </c>
      <c r="C2500" s="0" t="n">
        <v>30.097496</v>
      </c>
      <c r="D2500" s="0" t="n">
        <f aca="false">C2500/70</f>
        <v>0.429964228571429</v>
      </c>
    </row>
    <row r="2501" customFormat="false" ht="15" hidden="false" customHeight="false" outlineLevel="0" collapsed="false">
      <c r="A2501" s="0" t="n">
        <v>604.703186</v>
      </c>
      <c r="B2501" s="0" t="n">
        <v>637.44873</v>
      </c>
      <c r="C2501" s="0" t="n">
        <v>29.993639</v>
      </c>
      <c r="D2501" s="0" t="n">
        <f aca="false">C2501/70</f>
        <v>0.428480557142857</v>
      </c>
    </row>
    <row r="2502" customFormat="false" ht="15" hidden="false" customHeight="false" outlineLevel="0" collapsed="false">
      <c r="A2502" s="0" t="n">
        <v>604.714294</v>
      </c>
      <c r="B2502" s="0" t="n">
        <v>637.064209</v>
      </c>
      <c r="C2502" s="0" t="n">
        <v>29.881796</v>
      </c>
      <c r="D2502" s="0" t="n">
        <f aca="false">C2502/70</f>
        <v>0.4268828</v>
      </c>
    </row>
    <row r="2503" customFormat="false" ht="15" hidden="false" customHeight="false" outlineLevel="0" collapsed="false">
      <c r="A2503" s="0" t="n">
        <v>604.723633</v>
      </c>
      <c r="B2503" s="0" t="n">
        <v>636.120056</v>
      </c>
      <c r="C2503" s="0" t="n">
        <v>29.777939</v>
      </c>
      <c r="D2503" s="0" t="n">
        <f aca="false">C2503/70</f>
        <v>0.425399128571429</v>
      </c>
    </row>
    <row r="2504" customFormat="false" ht="15" hidden="false" customHeight="false" outlineLevel="0" collapsed="false">
      <c r="A2504" s="0" t="n">
        <v>604.734741</v>
      </c>
      <c r="B2504" s="0" t="n">
        <v>635.357544</v>
      </c>
      <c r="C2504" s="0" t="n">
        <v>29.644791</v>
      </c>
      <c r="D2504" s="0" t="n">
        <f aca="false">C2504/70</f>
        <v>0.423497014285714</v>
      </c>
    </row>
    <row r="2505" customFormat="false" ht="15" hidden="false" customHeight="false" outlineLevel="0" collapsed="false">
      <c r="A2505" s="0" t="n">
        <v>604.744019</v>
      </c>
      <c r="B2505" s="0" t="n">
        <v>634.658936</v>
      </c>
      <c r="C2505" s="0" t="n">
        <v>29.546261</v>
      </c>
      <c r="D2505" s="0" t="n">
        <f aca="false">C2505/70</f>
        <v>0.422089442857143</v>
      </c>
    </row>
    <row r="2506" customFormat="false" ht="15" hidden="false" customHeight="false" outlineLevel="0" collapsed="false">
      <c r="A2506" s="0" t="n">
        <v>604.753296</v>
      </c>
      <c r="B2506" s="0" t="n">
        <v>634.509033</v>
      </c>
      <c r="C2506" s="0" t="n">
        <v>29.447731</v>
      </c>
      <c r="D2506" s="0" t="n">
        <f aca="false">C2506/70</f>
        <v>0.420681871428571</v>
      </c>
    </row>
    <row r="2507" customFormat="false" ht="15" hidden="false" customHeight="false" outlineLevel="0" collapsed="false">
      <c r="A2507" s="0" t="n">
        <v>604.764404</v>
      </c>
      <c r="B2507" s="0" t="n">
        <v>633.753235</v>
      </c>
      <c r="C2507" s="0" t="n">
        <v>29.338551</v>
      </c>
      <c r="D2507" s="0" t="n">
        <f aca="false">C2507/70</f>
        <v>0.419122157142857</v>
      </c>
    </row>
    <row r="2508" customFormat="false" ht="15" hidden="false" customHeight="false" outlineLevel="0" collapsed="false">
      <c r="A2508" s="0" t="n">
        <v>604.773682</v>
      </c>
      <c r="B2508" s="0" t="n">
        <v>632.811646</v>
      </c>
      <c r="C2508" s="0" t="n">
        <v>29.21339</v>
      </c>
      <c r="D2508" s="0" t="n">
        <f aca="false">C2508/70</f>
        <v>0.417334142857143</v>
      </c>
    </row>
    <row r="2509" customFormat="false" ht="15" hidden="false" customHeight="false" outlineLevel="0" collapsed="false">
      <c r="A2509" s="0" t="n">
        <v>604.78479</v>
      </c>
      <c r="B2509" s="0" t="n">
        <v>632.529907</v>
      </c>
      <c r="C2509" s="0" t="n">
        <v>29.090895</v>
      </c>
      <c r="D2509" s="0" t="n">
        <f aca="false">C2509/70</f>
        <v>0.415584214285714</v>
      </c>
    </row>
    <row r="2510" customFormat="false" ht="15" hidden="false" customHeight="false" outlineLevel="0" collapsed="false">
      <c r="A2510" s="0" t="n">
        <v>604.794067</v>
      </c>
      <c r="B2510" s="0" t="n">
        <v>631.620178</v>
      </c>
      <c r="C2510" s="0" t="n">
        <v>29.000353</v>
      </c>
      <c r="D2510" s="0" t="n">
        <f aca="false">C2510/70</f>
        <v>0.414290757142857</v>
      </c>
    </row>
    <row r="2511" customFormat="false" ht="15" hidden="false" customHeight="false" outlineLevel="0" collapsed="false">
      <c r="A2511" s="0" t="n">
        <v>604.803284</v>
      </c>
      <c r="B2511" s="0" t="n">
        <v>630.988281</v>
      </c>
      <c r="C2511" s="0" t="n">
        <v>28.88851</v>
      </c>
      <c r="D2511" s="0" t="n">
        <f aca="false">C2511/70</f>
        <v>0.412693</v>
      </c>
    </row>
    <row r="2512" customFormat="false" ht="15" hidden="false" customHeight="false" outlineLevel="0" collapsed="false">
      <c r="A2512" s="0" t="n">
        <v>604.814392</v>
      </c>
      <c r="B2512" s="0" t="n">
        <v>630.285156</v>
      </c>
      <c r="C2512" s="0" t="n">
        <v>28.784653</v>
      </c>
      <c r="D2512" s="0" t="n">
        <f aca="false">C2512/70</f>
        <v>0.411209328571429</v>
      </c>
    </row>
    <row r="2513" customFormat="false" ht="15" hidden="false" customHeight="false" outlineLevel="0" collapsed="false">
      <c r="A2513" s="0" t="n">
        <v>604.823669</v>
      </c>
      <c r="B2513" s="0" t="n">
        <v>629.528442</v>
      </c>
      <c r="C2513" s="0" t="n">
        <v>28.66482</v>
      </c>
      <c r="D2513" s="0" t="n">
        <f aca="false">C2513/70</f>
        <v>0.409497428571429</v>
      </c>
    </row>
    <row r="2514" customFormat="false" ht="15" hidden="false" customHeight="false" outlineLevel="0" collapsed="false">
      <c r="A2514" s="0" t="n">
        <v>604.8349</v>
      </c>
      <c r="B2514" s="0" t="n">
        <v>629.103455</v>
      </c>
      <c r="C2514" s="0" t="n">
        <v>28.515694</v>
      </c>
      <c r="D2514" s="0" t="n">
        <f aca="false">C2514/70</f>
        <v>0.407367057142857</v>
      </c>
    </row>
    <row r="2515" customFormat="false" ht="15" hidden="false" customHeight="false" outlineLevel="0" collapsed="false">
      <c r="A2515" s="0" t="n">
        <v>604.844177</v>
      </c>
      <c r="B2515" s="0" t="n">
        <v>628.781982</v>
      </c>
      <c r="C2515" s="0" t="n">
        <v>28.451782</v>
      </c>
      <c r="D2515" s="0" t="n">
        <f aca="false">C2515/70</f>
        <v>0.406454028571429</v>
      </c>
    </row>
    <row r="2516" customFormat="false" ht="15" hidden="false" customHeight="false" outlineLevel="0" collapsed="false">
      <c r="A2516" s="0" t="n">
        <v>604.853394</v>
      </c>
      <c r="B2516" s="0" t="n">
        <v>627.813843</v>
      </c>
      <c r="C2516" s="0" t="n">
        <v>28.326624</v>
      </c>
      <c r="D2516" s="0" t="n">
        <f aca="false">C2516/70</f>
        <v>0.404666057142857</v>
      </c>
    </row>
    <row r="2517" customFormat="false" ht="15" hidden="false" customHeight="false" outlineLevel="0" collapsed="false">
      <c r="A2517" s="0" t="n">
        <v>604.864502</v>
      </c>
      <c r="B2517" s="0" t="n">
        <v>627.452881</v>
      </c>
      <c r="C2517" s="0" t="n">
        <v>28.230757</v>
      </c>
      <c r="D2517" s="0" t="n">
        <f aca="false">C2517/70</f>
        <v>0.403296528571429</v>
      </c>
    </row>
    <row r="2518" customFormat="false" ht="15" hidden="false" customHeight="false" outlineLevel="0" collapsed="false">
      <c r="A2518" s="0" t="n">
        <v>604.873779</v>
      </c>
      <c r="B2518" s="0" t="n">
        <v>626.370117</v>
      </c>
      <c r="C2518" s="0" t="n">
        <v>28.100271</v>
      </c>
      <c r="D2518" s="0" t="n">
        <f aca="false">C2518/70</f>
        <v>0.401432442857143</v>
      </c>
    </row>
    <row r="2519" customFormat="false" ht="15" hidden="false" customHeight="false" outlineLevel="0" collapsed="false">
      <c r="A2519" s="0" t="n">
        <v>604.884888</v>
      </c>
      <c r="B2519" s="0" t="n">
        <v>625.633606</v>
      </c>
      <c r="C2519" s="0" t="n">
        <v>27.991091</v>
      </c>
      <c r="D2519" s="0" t="n">
        <f aca="false">C2519/70</f>
        <v>0.399872728571429</v>
      </c>
    </row>
    <row r="2520" customFormat="false" ht="15" hidden="false" customHeight="false" outlineLevel="0" collapsed="false">
      <c r="A2520" s="0" t="n">
        <v>604.894165</v>
      </c>
      <c r="B2520" s="0" t="n">
        <v>625.254578</v>
      </c>
      <c r="C2520" s="0" t="n">
        <v>27.895224</v>
      </c>
      <c r="D2520" s="0" t="n">
        <f aca="false">C2520/70</f>
        <v>0.3985032</v>
      </c>
    </row>
    <row r="2521" customFormat="false" ht="15" hidden="false" customHeight="false" outlineLevel="0" collapsed="false">
      <c r="A2521" s="0" t="n">
        <v>604.903381</v>
      </c>
      <c r="B2521" s="0" t="n">
        <v>624.550171</v>
      </c>
      <c r="C2521" s="0" t="n">
        <v>27.791368</v>
      </c>
      <c r="D2521" s="0" t="n">
        <f aca="false">C2521/70</f>
        <v>0.397019542857143</v>
      </c>
    </row>
    <row r="2522" customFormat="false" ht="15" hidden="false" customHeight="false" outlineLevel="0" collapsed="false">
      <c r="A2522" s="0" t="n">
        <v>604.91449</v>
      </c>
      <c r="B2522" s="0" t="n">
        <v>623.913452</v>
      </c>
      <c r="C2522" s="0" t="n">
        <v>27.690174</v>
      </c>
      <c r="D2522" s="0" t="n">
        <f aca="false">C2522/70</f>
        <v>0.395573914285714</v>
      </c>
    </row>
    <row r="2523" customFormat="false" ht="15" hidden="false" customHeight="false" outlineLevel="0" collapsed="false">
      <c r="A2523" s="0" t="n">
        <v>604.923767</v>
      </c>
      <c r="B2523" s="0" t="n">
        <v>623.000977</v>
      </c>
      <c r="C2523" s="0" t="n">
        <v>27.575668</v>
      </c>
      <c r="D2523" s="0" t="n">
        <f aca="false">C2523/70</f>
        <v>0.393938114285714</v>
      </c>
    </row>
    <row r="2524" customFormat="false" ht="15" hidden="false" customHeight="false" outlineLevel="0" collapsed="false">
      <c r="A2524" s="0" t="n">
        <v>604.934875</v>
      </c>
      <c r="B2524" s="0" t="n">
        <v>622.313843</v>
      </c>
      <c r="C2524" s="0" t="n">
        <v>27.431868</v>
      </c>
      <c r="D2524" s="0" t="n">
        <f aca="false">C2524/70</f>
        <v>0.391883828571429</v>
      </c>
    </row>
    <row r="2525" customFormat="false" ht="15" hidden="false" customHeight="false" outlineLevel="0" collapsed="false">
      <c r="A2525" s="0" t="n">
        <v>604.944275</v>
      </c>
      <c r="B2525" s="0" t="n">
        <v>622.070618</v>
      </c>
      <c r="C2525" s="0" t="n">
        <v>27.354641</v>
      </c>
      <c r="D2525" s="0" t="n">
        <f aca="false">C2525/70</f>
        <v>0.390780585714286</v>
      </c>
    </row>
    <row r="2526" customFormat="false" ht="15" hidden="false" customHeight="false" outlineLevel="0" collapsed="false">
      <c r="A2526" s="0" t="n">
        <v>604.953491</v>
      </c>
      <c r="B2526" s="0" t="n">
        <v>621.282898</v>
      </c>
      <c r="C2526" s="0" t="n">
        <v>27.242796</v>
      </c>
      <c r="D2526" s="0" t="n">
        <f aca="false">C2526/70</f>
        <v>0.3891828</v>
      </c>
    </row>
    <row r="2527" customFormat="false" ht="15" hidden="false" customHeight="false" outlineLevel="0" collapsed="false">
      <c r="A2527" s="0" t="n">
        <v>604.9646</v>
      </c>
      <c r="B2527" s="0" t="n">
        <v>620.799561</v>
      </c>
      <c r="C2527" s="0" t="n">
        <v>27.146931</v>
      </c>
      <c r="D2527" s="0" t="n">
        <f aca="false">C2527/70</f>
        <v>0.3878133</v>
      </c>
    </row>
    <row r="2528" customFormat="false" ht="15" hidden="false" customHeight="false" outlineLevel="0" collapsed="false">
      <c r="A2528" s="0" t="n">
        <v>604.973877</v>
      </c>
      <c r="B2528" s="0" t="n">
        <v>620.079773</v>
      </c>
      <c r="C2528" s="0" t="n">
        <v>27.019108</v>
      </c>
      <c r="D2528" s="0" t="n">
        <f aca="false">C2528/70</f>
        <v>0.385987257142857</v>
      </c>
    </row>
    <row r="2529" customFormat="false" ht="15" hidden="false" customHeight="false" outlineLevel="0" collapsed="false">
      <c r="A2529" s="0" t="n">
        <v>604.984985</v>
      </c>
      <c r="B2529" s="0" t="n">
        <v>619.338257</v>
      </c>
      <c r="C2529" s="0" t="n">
        <v>26.896612</v>
      </c>
      <c r="D2529" s="0" t="n">
        <f aca="false">C2529/70</f>
        <v>0.384237314285714</v>
      </c>
    </row>
    <row r="2530" customFormat="false" ht="15" hidden="false" customHeight="false" outlineLevel="0" collapsed="false">
      <c r="A2530" s="0" t="n">
        <v>604.994263</v>
      </c>
      <c r="B2530" s="0" t="n">
        <v>618.535583</v>
      </c>
      <c r="C2530" s="0" t="n">
        <v>26.80607</v>
      </c>
      <c r="D2530" s="0" t="n">
        <f aca="false">C2530/70</f>
        <v>0.382943857142857</v>
      </c>
    </row>
    <row r="2531" customFormat="false" ht="15" hidden="false" customHeight="false" outlineLevel="0" collapsed="false">
      <c r="A2531" s="0" t="n">
        <v>605.00354</v>
      </c>
      <c r="B2531" s="0" t="n">
        <v>618.058838</v>
      </c>
      <c r="C2531" s="0" t="n">
        <v>26.699553</v>
      </c>
      <c r="D2531" s="0" t="n">
        <f aca="false">C2531/70</f>
        <v>0.381422185714286</v>
      </c>
    </row>
    <row r="2532" customFormat="false" ht="15" hidden="false" customHeight="false" outlineLevel="0" collapsed="false">
      <c r="A2532" s="0" t="n">
        <v>605.014648</v>
      </c>
      <c r="B2532" s="0" t="n">
        <v>617.668213</v>
      </c>
      <c r="C2532" s="0" t="n">
        <v>26.601023</v>
      </c>
      <c r="D2532" s="0" t="n">
        <f aca="false">C2532/70</f>
        <v>0.380014614285714</v>
      </c>
    </row>
    <row r="2533" customFormat="false" ht="15" hidden="false" customHeight="false" outlineLevel="0" collapsed="false">
      <c r="A2533" s="0" t="n">
        <v>605.023865</v>
      </c>
      <c r="B2533" s="0" t="n">
        <v>616.388306</v>
      </c>
      <c r="C2533" s="0" t="n">
        <v>26.475863</v>
      </c>
      <c r="D2533" s="0" t="n">
        <f aca="false">C2533/70</f>
        <v>0.378226614285714</v>
      </c>
    </row>
    <row r="2534" customFormat="false" ht="15" hidden="false" customHeight="false" outlineLevel="0" collapsed="false">
      <c r="A2534" s="0" t="n">
        <v>605.033142</v>
      </c>
      <c r="B2534" s="0" t="n">
        <v>616.140686</v>
      </c>
      <c r="C2534" s="0" t="n">
        <v>26.372007</v>
      </c>
      <c r="D2534" s="0" t="n">
        <f aca="false">C2534/70</f>
        <v>0.376742957142857</v>
      </c>
    </row>
    <row r="2535" customFormat="false" ht="15" hidden="false" customHeight="false" outlineLevel="0" collapsed="false">
      <c r="A2535" s="0" t="n">
        <v>605.04425</v>
      </c>
      <c r="B2535" s="0" t="n">
        <v>615.674622</v>
      </c>
      <c r="C2535" s="0" t="n">
        <v>26.268152</v>
      </c>
      <c r="D2535" s="0" t="n">
        <f aca="false">C2535/70</f>
        <v>0.375259314285714</v>
      </c>
    </row>
    <row r="2536" customFormat="false" ht="15" hidden="false" customHeight="false" outlineLevel="0" collapsed="false">
      <c r="A2536" s="0" t="n">
        <v>605.053711</v>
      </c>
      <c r="B2536" s="0" t="n">
        <v>615.111267</v>
      </c>
      <c r="C2536" s="0" t="n">
        <v>26.148319</v>
      </c>
      <c r="D2536" s="0" t="n">
        <f aca="false">C2536/70</f>
        <v>0.373547414285714</v>
      </c>
    </row>
    <row r="2537" customFormat="false" ht="15" hidden="false" customHeight="false" outlineLevel="0" collapsed="false">
      <c r="A2537" s="0" t="n">
        <v>605.064819</v>
      </c>
      <c r="B2537" s="0" t="n">
        <v>614.117554</v>
      </c>
      <c r="C2537" s="0" t="n">
        <v>26.049789</v>
      </c>
      <c r="D2537" s="0" t="n">
        <f aca="false">C2537/70</f>
        <v>0.372139842857143</v>
      </c>
    </row>
    <row r="2538" customFormat="false" ht="15" hidden="false" customHeight="false" outlineLevel="0" collapsed="false">
      <c r="A2538" s="0" t="n">
        <v>605.074036</v>
      </c>
      <c r="B2538" s="0" t="n">
        <v>613.309937</v>
      </c>
      <c r="C2538" s="0" t="n">
        <v>25.937944</v>
      </c>
      <c r="D2538" s="0" t="n">
        <f aca="false">C2538/70</f>
        <v>0.370542057142857</v>
      </c>
    </row>
    <row r="2539" customFormat="false" ht="15" hidden="false" customHeight="false" outlineLevel="0" collapsed="false">
      <c r="A2539" s="0" t="n">
        <v>605.083313</v>
      </c>
      <c r="B2539" s="0" t="n">
        <v>612.886353</v>
      </c>
      <c r="C2539" s="0" t="n">
        <v>25.85273</v>
      </c>
      <c r="D2539" s="0" t="n">
        <f aca="false">C2539/70</f>
        <v>0.369324714285714</v>
      </c>
    </row>
    <row r="2540" customFormat="false" ht="15" hidden="false" customHeight="false" outlineLevel="0" collapsed="false">
      <c r="A2540" s="0" t="n">
        <v>605.094421</v>
      </c>
      <c r="B2540" s="0" t="n">
        <v>612.135864</v>
      </c>
      <c r="C2540" s="0" t="n">
        <v>25.72757</v>
      </c>
      <c r="D2540" s="0" t="n">
        <f aca="false">C2540/70</f>
        <v>0.367536714285714</v>
      </c>
    </row>
    <row r="2541" customFormat="false" ht="15" hidden="false" customHeight="false" outlineLevel="0" collapsed="false">
      <c r="A2541" s="0" t="n">
        <v>605.103699</v>
      </c>
      <c r="B2541" s="0" t="n">
        <v>611.388794</v>
      </c>
      <c r="C2541" s="0" t="n">
        <v>25.621052</v>
      </c>
      <c r="D2541" s="0" t="n">
        <f aca="false">C2541/70</f>
        <v>0.366015028571429</v>
      </c>
    </row>
    <row r="2542" customFormat="false" ht="15" hidden="false" customHeight="false" outlineLevel="0" collapsed="false">
      <c r="A2542" s="0" t="n">
        <v>605.114807</v>
      </c>
      <c r="B2542" s="0" t="n">
        <v>610.66687</v>
      </c>
      <c r="C2542" s="0" t="n">
        <v>25.485241</v>
      </c>
      <c r="D2542" s="0" t="n">
        <f aca="false">C2542/70</f>
        <v>0.364074871428571</v>
      </c>
    </row>
    <row r="2543" customFormat="false" ht="15" hidden="false" customHeight="false" outlineLevel="0" collapsed="false">
      <c r="A2543" s="0" t="n">
        <v>605.124084</v>
      </c>
      <c r="B2543" s="0" t="n">
        <v>609.646301</v>
      </c>
      <c r="C2543" s="0" t="n">
        <v>25.381384</v>
      </c>
      <c r="D2543" s="0" t="n">
        <f aca="false">C2543/70</f>
        <v>0.3625912</v>
      </c>
    </row>
    <row r="2544" customFormat="false" ht="15" hidden="false" customHeight="false" outlineLevel="0" collapsed="false">
      <c r="A2544" s="0" t="n">
        <v>605.133301</v>
      </c>
      <c r="B2544" s="0" t="n">
        <v>609.218628</v>
      </c>
      <c r="C2544" s="0" t="n">
        <v>25.301495</v>
      </c>
      <c r="D2544" s="0" t="n">
        <f aca="false">C2544/70</f>
        <v>0.361449928571429</v>
      </c>
    </row>
    <row r="2545" customFormat="false" ht="15" hidden="false" customHeight="false" outlineLevel="0" collapsed="false">
      <c r="A2545" s="0" t="n">
        <v>605.144409</v>
      </c>
      <c r="B2545" s="0" t="n">
        <v>608.312683</v>
      </c>
      <c r="C2545" s="0" t="n">
        <v>25.192314</v>
      </c>
      <c r="D2545" s="0" t="n">
        <f aca="false">C2545/70</f>
        <v>0.3598902</v>
      </c>
    </row>
    <row r="2546" customFormat="false" ht="15" hidden="false" customHeight="false" outlineLevel="0" collapsed="false">
      <c r="A2546" s="0" t="n">
        <v>605.153625</v>
      </c>
      <c r="B2546" s="0" t="n">
        <v>607.557556</v>
      </c>
      <c r="C2546" s="0" t="n">
        <v>25.069817</v>
      </c>
      <c r="D2546" s="0" t="n">
        <f aca="false">C2546/70</f>
        <v>0.358140242857143</v>
      </c>
    </row>
    <row r="2547" customFormat="false" ht="15" hidden="false" customHeight="false" outlineLevel="0" collapsed="false">
      <c r="A2547" s="0" t="n">
        <v>605.164856</v>
      </c>
      <c r="B2547" s="0" t="n">
        <v>607.507202</v>
      </c>
      <c r="C2547" s="0" t="n">
        <v>24.965961</v>
      </c>
      <c r="D2547" s="0" t="n">
        <f aca="false">C2547/70</f>
        <v>0.356656585714286</v>
      </c>
    </row>
    <row r="2548" customFormat="false" ht="15" hidden="false" customHeight="false" outlineLevel="0" collapsed="false">
      <c r="A2548" s="0" t="n">
        <v>605.174133</v>
      </c>
      <c r="B2548" s="0" t="n">
        <v>606.84906</v>
      </c>
      <c r="C2548" s="0" t="n">
        <v>24.848791</v>
      </c>
      <c r="D2548" s="0" t="n">
        <f aca="false">C2548/70</f>
        <v>0.354982728571429</v>
      </c>
    </row>
    <row r="2549" customFormat="false" ht="15" hidden="false" customHeight="false" outlineLevel="0" collapsed="false">
      <c r="A2549" s="0" t="n">
        <v>605.18335</v>
      </c>
      <c r="B2549" s="0" t="n">
        <v>606.154724</v>
      </c>
      <c r="C2549" s="0" t="n">
        <v>24.755589</v>
      </c>
      <c r="D2549" s="0" t="n">
        <f aca="false">C2549/70</f>
        <v>0.353651271428571</v>
      </c>
    </row>
    <row r="2550" customFormat="false" ht="15" hidden="false" customHeight="false" outlineLevel="0" collapsed="false">
      <c r="A2550" s="0" t="n">
        <v>605.194458</v>
      </c>
      <c r="B2550" s="0" t="n">
        <v>605.021118</v>
      </c>
      <c r="C2550" s="0" t="n">
        <v>24.633091</v>
      </c>
      <c r="D2550" s="0" t="n">
        <f aca="false">C2550/70</f>
        <v>0.3519013</v>
      </c>
    </row>
    <row r="2551" customFormat="false" ht="15" hidden="false" customHeight="false" outlineLevel="0" collapsed="false">
      <c r="A2551" s="0" t="n">
        <v>605.203735</v>
      </c>
      <c r="B2551" s="0" t="n">
        <v>604.37677</v>
      </c>
      <c r="C2551" s="0" t="n">
        <v>24.523911</v>
      </c>
      <c r="D2551" s="0" t="n">
        <f aca="false">C2551/70</f>
        <v>0.350341585714286</v>
      </c>
    </row>
    <row r="2552" customFormat="false" ht="15" hidden="false" customHeight="false" outlineLevel="0" collapsed="false">
      <c r="A2552" s="0" t="n">
        <v>605.214905</v>
      </c>
      <c r="B2552" s="0" t="n">
        <v>603.717957</v>
      </c>
      <c r="C2552" s="0" t="n">
        <v>24.404076</v>
      </c>
      <c r="D2552" s="0" t="n">
        <f aca="false">C2552/70</f>
        <v>0.348629657142857</v>
      </c>
    </row>
    <row r="2553" customFormat="false" ht="15" hidden="false" customHeight="false" outlineLevel="0" collapsed="false">
      <c r="A2553" s="0" t="n">
        <v>605.224182</v>
      </c>
      <c r="B2553" s="0" t="n">
        <v>603.339966</v>
      </c>
      <c r="C2553" s="0" t="n">
        <v>24.294895</v>
      </c>
      <c r="D2553" s="0" t="n">
        <f aca="false">C2553/70</f>
        <v>0.347069928571429</v>
      </c>
    </row>
    <row r="2554" customFormat="false" ht="15" hidden="false" customHeight="false" outlineLevel="0" collapsed="false">
      <c r="A2554" s="0" t="n">
        <v>605.233398</v>
      </c>
      <c r="B2554" s="0" t="n">
        <v>602.925659</v>
      </c>
      <c r="C2554" s="0" t="n">
        <v>24.204353</v>
      </c>
      <c r="D2554" s="0" t="n">
        <f aca="false">C2554/70</f>
        <v>0.345776471428571</v>
      </c>
    </row>
    <row r="2555" customFormat="false" ht="15" hidden="false" customHeight="false" outlineLevel="0" collapsed="false">
      <c r="A2555" s="0" t="n">
        <v>605.244507</v>
      </c>
      <c r="B2555" s="0" t="n">
        <v>601.942322</v>
      </c>
      <c r="C2555" s="0" t="n">
        <v>24.08452</v>
      </c>
      <c r="D2555" s="0" t="n">
        <f aca="false">C2555/70</f>
        <v>0.344064571428571</v>
      </c>
    </row>
    <row r="2556" customFormat="false" ht="15" hidden="false" customHeight="false" outlineLevel="0" collapsed="false">
      <c r="A2556" s="0" t="n">
        <v>605.253784</v>
      </c>
      <c r="B2556" s="0" t="n">
        <v>601.131592</v>
      </c>
      <c r="C2556" s="0" t="n">
        <v>23.964687</v>
      </c>
      <c r="D2556" s="0" t="n">
        <f aca="false">C2556/70</f>
        <v>0.342352671428571</v>
      </c>
    </row>
    <row r="2557" customFormat="false" ht="15" hidden="false" customHeight="false" outlineLevel="0" collapsed="false">
      <c r="A2557" s="0" t="n">
        <v>605.265015</v>
      </c>
      <c r="B2557" s="0" t="n">
        <v>600.48291</v>
      </c>
      <c r="C2557" s="0" t="n">
        <v>23.879473</v>
      </c>
      <c r="D2557" s="0" t="n">
        <f aca="false">C2557/70</f>
        <v>0.341135328571429</v>
      </c>
    </row>
    <row r="2558" customFormat="false" ht="15" hidden="false" customHeight="false" outlineLevel="0" collapsed="false">
      <c r="A2558" s="0" t="n">
        <v>605.274292</v>
      </c>
      <c r="B2558" s="0" t="n">
        <v>599.809021</v>
      </c>
      <c r="C2558" s="0" t="n">
        <v>23.756975</v>
      </c>
      <c r="D2558" s="0" t="n">
        <f aca="false">C2558/70</f>
        <v>0.339385357142857</v>
      </c>
    </row>
    <row r="2559" customFormat="false" ht="15" hidden="false" customHeight="false" outlineLevel="0" collapsed="false">
      <c r="A2559" s="0" t="n">
        <v>605.283508</v>
      </c>
      <c r="B2559" s="0" t="n">
        <v>599.080505</v>
      </c>
      <c r="C2559" s="0" t="n">
        <v>23.658445</v>
      </c>
      <c r="D2559" s="0" t="n">
        <f aca="false">C2559/70</f>
        <v>0.337977785714286</v>
      </c>
    </row>
    <row r="2560" customFormat="false" ht="15" hidden="false" customHeight="false" outlineLevel="0" collapsed="false">
      <c r="A2560" s="0" t="n">
        <v>605.294617</v>
      </c>
      <c r="B2560" s="0" t="n">
        <v>598.694702</v>
      </c>
      <c r="C2560" s="0" t="n">
        <v>23.551928</v>
      </c>
      <c r="D2560" s="0" t="n">
        <f aca="false">C2560/70</f>
        <v>0.336456114285714</v>
      </c>
    </row>
    <row r="2561" customFormat="false" ht="15" hidden="false" customHeight="false" outlineLevel="0" collapsed="false">
      <c r="A2561" s="0" t="n">
        <v>605.303894</v>
      </c>
      <c r="B2561" s="0" t="n">
        <v>597.998535</v>
      </c>
      <c r="C2561" s="0" t="n">
        <v>23.440083</v>
      </c>
      <c r="D2561" s="0" t="n">
        <f aca="false">C2561/70</f>
        <v>0.334858328571429</v>
      </c>
    </row>
    <row r="2562" customFormat="false" ht="15" hidden="false" customHeight="false" outlineLevel="0" collapsed="false">
      <c r="A2562" s="0" t="n">
        <v>605.313171</v>
      </c>
      <c r="B2562" s="0" t="n">
        <v>597.720825</v>
      </c>
      <c r="C2562" s="0" t="n">
        <v>23.34688</v>
      </c>
      <c r="D2562" s="0" t="n">
        <f aca="false">C2562/70</f>
        <v>0.333526857142857</v>
      </c>
    </row>
    <row r="2563" customFormat="false" ht="15" hidden="false" customHeight="false" outlineLevel="0" collapsed="false">
      <c r="A2563" s="0" t="n">
        <v>605.32428</v>
      </c>
      <c r="B2563" s="0" t="n">
        <v>596.908997</v>
      </c>
      <c r="C2563" s="0" t="n">
        <v>23.211067</v>
      </c>
      <c r="D2563" s="0" t="n">
        <f aca="false">C2563/70</f>
        <v>0.331586671428571</v>
      </c>
    </row>
    <row r="2564" customFormat="false" ht="15" hidden="false" customHeight="false" outlineLevel="0" collapsed="false">
      <c r="A2564" s="0" t="n">
        <v>605.333557</v>
      </c>
      <c r="B2564" s="0" t="n">
        <v>596.093323</v>
      </c>
      <c r="C2564" s="0" t="n">
        <v>23.13118</v>
      </c>
      <c r="D2564" s="0" t="n">
        <f aca="false">C2564/70</f>
        <v>0.330445428571429</v>
      </c>
    </row>
    <row r="2565" customFormat="false" ht="15" hidden="false" customHeight="false" outlineLevel="0" collapsed="false">
      <c r="A2565" s="0" t="n">
        <v>605.344666</v>
      </c>
      <c r="B2565" s="0" t="n">
        <v>595.497742</v>
      </c>
      <c r="C2565" s="0" t="n">
        <v>22.992704</v>
      </c>
      <c r="D2565" s="0" t="n">
        <f aca="false">C2565/70</f>
        <v>0.3284672</v>
      </c>
    </row>
    <row r="2566" customFormat="false" ht="15" hidden="false" customHeight="false" outlineLevel="0" collapsed="false">
      <c r="A2566" s="0" t="n">
        <v>605.353882</v>
      </c>
      <c r="B2566" s="0" t="n">
        <v>595.122314</v>
      </c>
      <c r="C2566" s="0" t="n">
        <v>22.891512</v>
      </c>
      <c r="D2566" s="0" t="n">
        <f aca="false">C2566/70</f>
        <v>0.3270216</v>
      </c>
    </row>
    <row r="2567" customFormat="false" ht="15" hidden="false" customHeight="false" outlineLevel="0" collapsed="false">
      <c r="A2567" s="0" t="n">
        <v>605.363159</v>
      </c>
      <c r="B2567" s="0" t="n">
        <v>594.324219</v>
      </c>
      <c r="C2567" s="0" t="n">
        <v>22.814285</v>
      </c>
      <c r="D2567" s="0" t="n">
        <f aca="false">C2567/70</f>
        <v>0.325918357142857</v>
      </c>
    </row>
    <row r="2568" customFormat="false" ht="15" hidden="false" customHeight="false" outlineLevel="0" collapsed="false">
      <c r="A2568" s="0" t="n">
        <v>605.374268</v>
      </c>
      <c r="B2568" s="0" t="n">
        <v>593.544189</v>
      </c>
      <c r="C2568" s="0" t="n">
        <v>22.673149</v>
      </c>
      <c r="D2568" s="0" t="n">
        <f aca="false">C2568/70</f>
        <v>0.323902128571429</v>
      </c>
    </row>
    <row r="2569" customFormat="false" ht="15" hidden="false" customHeight="false" outlineLevel="0" collapsed="false">
      <c r="A2569" s="0" t="n">
        <v>605.383667</v>
      </c>
      <c r="B2569" s="0" t="n">
        <v>593.229797</v>
      </c>
      <c r="C2569" s="0" t="n">
        <v>22.59326</v>
      </c>
      <c r="D2569" s="0" t="n">
        <f aca="false">C2569/70</f>
        <v>0.322760857142857</v>
      </c>
    </row>
    <row r="2570" customFormat="false" ht="15" hidden="false" customHeight="false" outlineLevel="0" collapsed="false">
      <c r="A2570" s="0" t="n">
        <v>605.394775</v>
      </c>
      <c r="B2570" s="0" t="n">
        <v>592.579468</v>
      </c>
      <c r="C2570" s="0" t="n">
        <v>22.478752</v>
      </c>
      <c r="D2570" s="0" t="n">
        <f aca="false">C2570/70</f>
        <v>0.321125028571429</v>
      </c>
    </row>
    <row r="2571" customFormat="false" ht="15" hidden="false" customHeight="false" outlineLevel="0" collapsed="false">
      <c r="A2571" s="0" t="n">
        <v>605.404053</v>
      </c>
      <c r="B2571" s="0" t="n">
        <v>592.315674</v>
      </c>
      <c r="C2571" s="0" t="n">
        <v>22.366909</v>
      </c>
      <c r="D2571" s="0" t="n">
        <f aca="false">C2571/70</f>
        <v>0.319527271428571</v>
      </c>
    </row>
    <row r="2572" customFormat="false" ht="15" hidden="false" customHeight="false" outlineLevel="0" collapsed="false">
      <c r="A2572" s="0" t="n">
        <v>605.413269</v>
      </c>
      <c r="B2572" s="0" t="n">
        <v>591.871277</v>
      </c>
      <c r="C2572" s="0" t="n">
        <v>22.268379</v>
      </c>
      <c r="D2572" s="0" t="n">
        <f aca="false">C2572/70</f>
        <v>0.3181197</v>
      </c>
    </row>
    <row r="2573" customFormat="false" ht="15" hidden="false" customHeight="false" outlineLevel="0" collapsed="false">
      <c r="A2573" s="0" t="n">
        <v>605.424377</v>
      </c>
      <c r="B2573" s="0" t="n">
        <v>590.945862</v>
      </c>
      <c r="C2573" s="0" t="n">
        <v>22.132566</v>
      </c>
      <c r="D2573" s="0" t="n">
        <f aca="false">C2573/70</f>
        <v>0.316179514285714</v>
      </c>
    </row>
    <row r="2574" customFormat="false" ht="15" hidden="false" customHeight="false" outlineLevel="0" collapsed="false">
      <c r="A2574" s="0" t="n">
        <v>605.433716</v>
      </c>
      <c r="B2574" s="0" t="n">
        <v>590.642029</v>
      </c>
      <c r="C2574" s="0" t="n">
        <v>22.058004</v>
      </c>
      <c r="D2574" s="0" t="n">
        <f aca="false">C2574/70</f>
        <v>0.315114342857143</v>
      </c>
    </row>
    <row r="2575" customFormat="false" ht="15" hidden="false" customHeight="false" outlineLevel="0" collapsed="false">
      <c r="A2575" s="0" t="n">
        <v>605.444824</v>
      </c>
      <c r="B2575" s="0" t="n">
        <v>590.092407</v>
      </c>
      <c r="C2575" s="0" t="n">
        <v>21.930182</v>
      </c>
      <c r="D2575" s="0" t="n">
        <f aca="false">C2575/70</f>
        <v>0.313288314285714</v>
      </c>
    </row>
    <row r="2576" customFormat="false" ht="15" hidden="false" customHeight="false" outlineLevel="0" collapsed="false">
      <c r="A2576" s="0" t="n">
        <v>605.454041</v>
      </c>
      <c r="B2576" s="0" t="n">
        <v>589.712708</v>
      </c>
      <c r="C2576" s="0" t="n">
        <v>21.823664</v>
      </c>
      <c r="D2576" s="0" t="n">
        <f aca="false">C2576/70</f>
        <v>0.311766628571429</v>
      </c>
    </row>
    <row r="2577" customFormat="false" ht="15" hidden="false" customHeight="false" outlineLevel="0" collapsed="false">
      <c r="A2577" s="0" t="n">
        <v>605.463318</v>
      </c>
      <c r="B2577" s="0" t="n">
        <v>589.365662</v>
      </c>
      <c r="C2577" s="0" t="n">
        <v>21.741112</v>
      </c>
      <c r="D2577" s="0" t="n">
        <f aca="false">C2577/70</f>
        <v>0.310587314285714</v>
      </c>
    </row>
    <row r="2578" customFormat="false" ht="15" hidden="false" customHeight="false" outlineLevel="0" collapsed="false">
      <c r="A2578" s="0" t="n">
        <v>605.474365</v>
      </c>
      <c r="B2578" s="0" t="n">
        <v>588.446716</v>
      </c>
      <c r="C2578" s="0" t="n">
        <v>21.597311</v>
      </c>
      <c r="D2578" s="0" t="n">
        <f aca="false">C2578/70</f>
        <v>0.308533014285714</v>
      </c>
    </row>
    <row r="2579" customFormat="false" ht="15" hidden="false" customHeight="false" outlineLevel="0" collapsed="false">
      <c r="A2579" s="0" t="n">
        <v>605.483643</v>
      </c>
      <c r="B2579" s="0" t="n">
        <v>588.088379</v>
      </c>
      <c r="C2579" s="0" t="n">
        <v>21.514759</v>
      </c>
      <c r="D2579" s="0" t="n">
        <f aca="false">C2579/70</f>
        <v>0.3073537</v>
      </c>
    </row>
    <row r="2580" customFormat="false" ht="15" hidden="false" customHeight="false" outlineLevel="0" collapsed="false">
      <c r="A2580" s="0" t="n">
        <v>605.494934</v>
      </c>
      <c r="B2580" s="0" t="n">
        <v>587.614258</v>
      </c>
      <c r="C2580" s="0" t="n">
        <v>21.389601</v>
      </c>
      <c r="D2580" s="0" t="n">
        <f aca="false">C2580/70</f>
        <v>0.305565728571429</v>
      </c>
    </row>
    <row r="2581" customFormat="false" ht="15" hidden="false" customHeight="false" outlineLevel="0" collapsed="false">
      <c r="A2581" s="0" t="n">
        <v>605.50415</v>
      </c>
      <c r="B2581" s="0" t="n">
        <v>586.897705</v>
      </c>
      <c r="C2581" s="0" t="n">
        <v>21.288406</v>
      </c>
      <c r="D2581" s="0" t="n">
        <f aca="false">C2581/70</f>
        <v>0.304120085714286</v>
      </c>
    </row>
    <row r="2582" customFormat="false" ht="15" hidden="false" customHeight="false" outlineLevel="0" collapsed="false">
      <c r="A2582" s="0" t="n">
        <v>605.513428</v>
      </c>
      <c r="B2582" s="0" t="n">
        <v>586.720398</v>
      </c>
      <c r="C2582" s="0" t="n">
        <v>21.203192</v>
      </c>
      <c r="D2582" s="0" t="n">
        <f aca="false">C2582/70</f>
        <v>0.302902742857143</v>
      </c>
    </row>
    <row r="2583" customFormat="false" ht="15" hidden="false" customHeight="false" outlineLevel="0" collapsed="false">
      <c r="A2583" s="0" t="n">
        <v>605.524536</v>
      </c>
      <c r="B2583" s="0" t="n">
        <v>585.989197</v>
      </c>
      <c r="C2583" s="0" t="n">
        <v>21.070044</v>
      </c>
      <c r="D2583" s="0" t="n">
        <f aca="false">C2583/70</f>
        <v>0.301000628571429</v>
      </c>
    </row>
    <row r="2584" customFormat="false" ht="15" hidden="false" customHeight="false" outlineLevel="0" collapsed="false">
      <c r="A2584" s="0" t="n">
        <v>605.533813</v>
      </c>
      <c r="B2584" s="0" t="n">
        <v>585.641296</v>
      </c>
      <c r="C2584" s="0" t="n">
        <v>20.982166</v>
      </c>
      <c r="D2584" s="0" t="n">
        <f aca="false">C2584/70</f>
        <v>0.299745228571429</v>
      </c>
    </row>
    <row r="2585" customFormat="false" ht="15" hidden="false" customHeight="false" outlineLevel="0" collapsed="false">
      <c r="A2585" s="0" t="n">
        <v>605.544983</v>
      </c>
      <c r="B2585" s="0" t="n">
        <v>584.971436</v>
      </c>
      <c r="C2585" s="0" t="n">
        <v>20.867659</v>
      </c>
      <c r="D2585" s="0" t="n">
        <f aca="false">C2585/70</f>
        <v>0.298109414285714</v>
      </c>
    </row>
    <row r="2586" customFormat="false" ht="15" hidden="false" customHeight="false" outlineLevel="0" collapsed="false">
      <c r="A2586" s="0" t="n">
        <v>605.554199</v>
      </c>
      <c r="B2586" s="0" t="n">
        <v>584.370178</v>
      </c>
      <c r="C2586" s="0" t="n">
        <v>20.766466</v>
      </c>
      <c r="D2586" s="0" t="n">
        <f aca="false">C2586/70</f>
        <v>0.2966638</v>
      </c>
    </row>
    <row r="2587" customFormat="false" ht="15" hidden="false" customHeight="false" outlineLevel="0" collapsed="false">
      <c r="A2587" s="0" t="n">
        <v>605.563477</v>
      </c>
      <c r="B2587" s="0" t="n">
        <v>584.268677</v>
      </c>
      <c r="C2587" s="0" t="n">
        <v>20.681252</v>
      </c>
      <c r="D2587" s="0" t="n">
        <f aca="false">C2587/70</f>
        <v>0.295446457142857</v>
      </c>
    </row>
    <row r="2588" customFormat="false" ht="15" hidden="false" customHeight="false" outlineLevel="0" collapsed="false">
      <c r="A2588" s="0" t="n">
        <v>605.574524</v>
      </c>
      <c r="B2588" s="0" t="n">
        <v>583.13092</v>
      </c>
      <c r="C2588" s="0" t="n">
        <v>20.537451</v>
      </c>
      <c r="D2588" s="0" t="n">
        <f aca="false">C2588/70</f>
        <v>0.293392157142857</v>
      </c>
    </row>
    <row r="2589" customFormat="false" ht="15" hidden="false" customHeight="false" outlineLevel="0" collapsed="false">
      <c r="A2589" s="0" t="n">
        <v>605.583801</v>
      </c>
      <c r="B2589" s="0" t="n">
        <v>582.753967</v>
      </c>
      <c r="C2589" s="0" t="n">
        <v>20.449574</v>
      </c>
      <c r="D2589" s="0" t="n">
        <f aca="false">C2589/70</f>
        <v>0.292136771428571</v>
      </c>
    </row>
    <row r="2590" customFormat="false" ht="15" hidden="false" customHeight="false" outlineLevel="0" collapsed="false">
      <c r="A2590" s="0" t="n">
        <v>605.595032</v>
      </c>
      <c r="B2590" s="0" t="n">
        <v>582.322571</v>
      </c>
      <c r="C2590" s="0" t="n">
        <v>20.313763</v>
      </c>
      <c r="D2590" s="0" t="n">
        <f aca="false">C2590/70</f>
        <v>0.290196614285714</v>
      </c>
    </row>
    <row r="2591" customFormat="false" ht="15" hidden="false" customHeight="false" outlineLevel="0" collapsed="false">
      <c r="A2591" s="0" t="n">
        <v>605.604309</v>
      </c>
      <c r="B2591" s="0" t="n">
        <v>581.615662</v>
      </c>
      <c r="C2591" s="0" t="n">
        <v>20.20458</v>
      </c>
      <c r="D2591" s="0" t="n">
        <f aca="false">C2591/70</f>
        <v>0.288636857142857</v>
      </c>
    </row>
    <row r="2592" customFormat="false" ht="15" hidden="false" customHeight="false" outlineLevel="0" collapsed="false">
      <c r="A2592" s="0" t="n">
        <v>605.613525</v>
      </c>
      <c r="B2592" s="0" t="n">
        <v>580.988464</v>
      </c>
      <c r="C2592" s="0" t="n">
        <v>20.132681</v>
      </c>
      <c r="D2592" s="0" t="n">
        <f aca="false">C2592/70</f>
        <v>0.287609728571429</v>
      </c>
    </row>
    <row r="2593" customFormat="false" ht="15" hidden="false" customHeight="false" outlineLevel="0" collapsed="false">
      <c r="A2593" s="0" t="n">
        <v>605.624695</v>
      </c>
      <c r="B2593" s="0" t="n">
        <v>580.353699</v>
      </c>
      <c r="C2593" s="0" t="n">
        <v>19.975565</v>
      </c>
      <c r="D2593" s="0" t="n">
        <f aca="false">C2593/70</f>
        <v>0.285365214285714</v>
      </c>
    </row>
    <row r="2594" customFormat="false" ht="15" hidden="false" customHeight="false" outlineLevel="0" collapsed="false">
      <c r="A2594" s="0" t="n">
        <v>605.633911</v>
      </c>
      <c r="B2594" s="0" t="n">
        <v>579.809509</v>
      </c>
      <c r="C2594" s="0" t="n">
        <v>19.893013</v>
      </c>
      <c r="D2594" s="0" t="n">
        <f aca="false">C2594/70</f>
        <v>0.2841859</v>
      </c>
    </row>
    <row r="2595" customFormat="false" ht="15" hidden="false" customHeight="false" outlineLevel="0" collapsed="false">
      <c r="A2595" s="0" t="n">
        <v>605.643188</v>
      </c>
      <c r="B2595" s="0" t="n">
        <v>578.673767</v>
      </c>
      <c r="C2595" s="0" t="n">
        <v>19.791821</v>
      </c>
      <c r="D2595" s="0" t="n">
        <f aca="false">C2595/70</f>
        <v>0.2827403</v>
      </c>
    </row>
    <row r="2596" customFormat="false" ht="15" hidden="false" customHeight="false" outlineLevel="0" collapsed="false">
      <c r="A2596" s="0" t="n">
        <v>605.654358</v>
      </c>
      <c r="B2596" s="0" t="n">
        <v>578.104065</v>
      </c>
      <c r="C2596" s="0" t="n">
        <v>19.669325</v>
      </c>
      <c r="D2596" s="0" t="n">
        <f aca="false">C2596/70</f>
        <v>0.280990357142857</v>
      </c>
    </row>
    <row r="2597" customFormat="false" ht="15" hidden="false" customHeight="false" outlineLevel="0" collapsed="false">
      <c r="A2597" s="0" t="n">
        <v>605.663574</v>
      </c>
      <c r="B2597" s="0" t="n">
        <v>577.526794</v>
      </c>
      <c r="C2597" s="0" t="n">
        <v>19.578783</v>
      </c>
      <c r="D2597" s="0" t="n">
        <f aca="false">C2597/70</f>
        <v>0.2796969</v>
      </c>
    </row>
    <row r="2598" customFormat="false" ht="15" hidden="false" customHeight="false" outlineLevel="0" collapsed="false">
      <c r="A2598" s="0" t="n">
        <v>605.674683</v>
      </c>
      <c r="B2598" s="0" t="n">
        <v>576.532043</v>
      </c>
      <c r="C2598" s="0" t="n">
        <v>19.442972</v>
      </c>
      <c r="D2598" s="0" t="n">
        <f aca="false">C2598/70</f>
        <v>0.277756742857143</v>
      </c>
    </row>
    <row r="2599" customFormat="false" ht="15" hidden="false" customHeight="false" outlineLevel="0" collapsed="false">
      <c r="A2599" s="0" t="n">
        <v>605.68396</v>
      </c>
      <c r="B2599" s="0" t="n">
        <v>576.008911</v>
      </c>
      <c r="C2599" s="0" t="n">
        <v>19.347105</v>
      </c>
      <c r="D2599" s="0" t="n">
        <f aca="false">C2599/70</f>
        <v>0.276387214285714</v>
      </c>
    </row>
    <row r="2600" customFormat="false" ht="15" hidden="false" customHeight="false" outlineLevel="0" collapsed="false">
      <c r="A2600" s="0" t="n">
        <v>605.693176</v>
      </c>
      <c r="B2600" s="0" t="n">
        <v>575.347839</v>
      </c>
      <c r="C2600" s="0" t="n">
        <v>19.248577</v>
      </c>
      <c r="D2600" s="0" t="n">
        <f aca="false">C2600/70</f>
        <v>0.274979671428571</v>
      </c>
    </row>
    <row r="2601" customFormat="false" ht="15" hidden="false" customHeight="false" outlineLevel="0" collapsed="false">
      <c r="A2601" s="0" t="n">
        <v>605.704407</v>
      </c>
      <c r="B2601" s="0" t="n">
        <v>574.308655</v>
      </c>
      <c r="C2601" s="0" t="n">
        <v>19.115427</v>
      </c>
      <c r="D2601" s="0" t="n">
        <f aca="false">C2601/70</f>
        <v>0.273077528571429</v>
      </c>
    </row>
    <row r="2602" customFormat="false" ht="15" hidden="false" customHeight="false" outlineLevel="0" collapsed="false">
      <c r="A2602" s="0" t="n">
        <v>605.713684</v>
      </c>
      <c r="B2602" s="0" t="n">
        <v>573.817993</v>
      </c>
      <c r="C2602" s="0" t="n">
        <v>19.024887</v>
      </c>
      <c r="D2602" s="0" t="n">
        <f aca="false">C2602/70</f>
        <v>0.2717841</v>
      </c>
    </row>
    <row r="2603" customFormat="false" ht="15" hidden="false" customHeight="false" outlineLevel="0" collapsed="false">
      <c r="A2603" s="0" t="n">
        <v>605.724792</v>
      </c>
      <c r="B2603" s="0" t="n">
        <v>572.832947</v>
      </c>
      <c r="C2603" s="0" t="n">
        <v>18.894402</v>
      </c>
      <c r="D2603" s="0" t="n">
        <f aca="false">C2603/70</f>
        <v>0.269920028571429</v>
      </c>
    </row>
    <row r="2604" customFormat="false" ht="15" hidden="false" customHeight="false" outlineLevel="0" collapsed="false">
      <c r="A2604" s="0" t="n">
        <v>605.734009</v>
      </c>
      <c r="B2604" s="0" t="n">
        <v>572.251099</v>
      </c>
      <c r="C2604" s="0" t="n">
        <v>18.782557</v>
      </c>
      <c r="D2604" s="0" t="n">
        <f aca="false">C2604/70</f>
        <v>0.268322242857143</v>
      </c>
    </row>
    <row r="2605" customFormat="false" ht="15" hidden="false" customHeight="false" outlineLevel="0" collapsed="false">
      <c r="A2605" s="0" t="n">
        <v>605.743286</v>
      </c>
      <c r="B2605" s="0" t="n">
        <v>571.79303</v>
      </c>
      <c r="C2605" s="0" t="n">
        <v>18.700005</v>
      </c>
      <c r="D2605" s="0" t="n">
        <f aca="false">C2605/70</f>
        <v>0.267142928571429</v>
      </c>
    </row>
    <row r="2606" customFormat="false" ht="15" hidden="false" customHeight="false" outlineLevel="0" collapsed="false">
      <c r="A2606" s="0" t="n">
        <v>605.754395</v>
      </c>
      <c r="B2606" s="0" t="n">
        <v>570.890869</v>
      </c>
      <c r="C2606" s="0" t="n">
        <v>18.550879</v>
      </c>
      <c r="D2606" s="0" t="n">
        <f aca="false">C2606/70</f>
        <v>0.265012557142857</v>
      </c>
    </row>
    <row r="2607" customFormat="false" ht="15" hidden="false" customHeight="false" outlineLevel="0" collapsed="false">
      <c r="A2607" s="0" t="n">
        <v>605.763672</v>
      </c>
      <c r="B2607" s="0" t="n">
        <v>570.44696</v>
      </c>
      <c r="C2607" s="0" t="n">
        <v>18.460339</v>
      </c>
      <c r="D2607" s="0" t="n">
        <f aca="false">C2607/70</f>
        <v>0.263719128571429</v>
      </c>
    </row>
    <row r="2608" customFormat="false" ht="15" hidden="false" customHeight="false" outlineLevel="0" collapsed="false">
      <c r="A2608" s="0" t="n">
        <v>605.77478</v>
      </c>
      <c r="B2608" s="0" t="n">
        <v>569.75946</v>
      </c>
      <c r="C2608" s="0" t="n">
        <v>18.337843</v>
      </c>
      <c r="D2608" s="0" t="n">
        <f aca="false">C2608/70</f>
        <v>0.261969185714286</v>
      </c>
    </row>
    <row r="2609" customFormat="false" ht="15" hidden="false" customHeight="false" outlineLevel="0" collapsed="false">
      <c r="A2609" s="0" t="n">
        <v>605.784058</v>
      </c>
      <c r="B2609" s="0" t="n">
        <v>569.133301</v>
      </c>
      <c r="C2609" s="0" t="n">
        <v>18.236649</v>
      </c>
      <c r="D2609" s="0" t="n">
        <f aca="false">C2609/70</f>
        <v>0.260523557142857</v>
      </c>
    </row>
    <row r="2610" customFormat="false" ht="15" hidden="false" customHeight="false" outlineLevel="0" collapsed="false">
      <c r="A2610" s="0" t="n">
        <v>605.793335</v>
      </c>
      <c r="B2610" s="0" t="n">
        <v>568.306946</v>
      </c>
      <c r="C2610" s="0" t="n">
        <v>18.143446</v>
      </c>
      <c r="D2610" s="0" t="n">
        <f aca="false">C2610/70</f>
        <v>0.259192085714286</v>
      </c>
    </row>
    <row r="2611" customFormat="false" ht="15" hidden="false" customHeight="false" outlineLevel="0" collapsed="false">
      <c r="A2611" s="0" t="n">
        <v>605.804443</v>
      </c>
      <c r="B2611" s="0" t="n">
        <v>567.713501</v>
      </c>
      <c r="C2611" s="0" t="n">
        <v>18.015623</v>
      </c>
      <c r="D2611" s="0" t="n">
        <f aca="false">C2611/70</f>
        <v>0.257366042857143</v>
      </c>
    </row>
    <row r="2612" customFormat="false" ht="15" hidden="false" customHeight="false" outlineLevel="0" collapsed="false">
      <c r="A2612" s="0" t="n">
        <v>605.81366</v>
      </c>
      <c r="B2612" s="0" t="n">
        <v>567.287292</v>
      </c>
      <c r="C2612" s="0" t="n">
        <v>17.922421</v>
      </c>
      <c r="D2612" s="0" t="n">
        <f aca="false">C2612/70</f>
        <v>0.256034585714286</v>
      </c>
    </row>
    <row r="2613" customFormat="false" ht="15" hidden="false" customHeight="false" outlineLevel="0" collapsed="false">
      <c r="A2613" s="0" t="n">
        <v>605.824951</v>
      </c>
      <c r="B2613" s="0" t="n">
        <v>566.125427</v>
      </c>
      <c r="C2613" s="0" t="n">
        <v>17.791935</v>
      </c>
      <c r="D2613" s="0" t="n">
        <f aca="false">C2613/70</f>
        <v>0.2541705</v>
      </c>
    </row>
    <row r="2614" customFormat="false" ht="15" hidden="false" customHeight="false" outlineLevel="0" collapsed="false">
      <c r="A2614" s="0" t="n">
        <v>605.834229</v>
      </c>
      <c r="B2614" s="0" t="n">
        <v>565.804749</v>
      </c>
      <c r="C2614" s="0" t="n">
        <v>17.674765</v>
      </c>
      <c r="D2614" s="0" t="n">
        <f aca="false">C2614/70</f>
        <v>0.252496642857143</v>
      </c>
    </row>
    <row r="2615" customFormat="false" ht="15" hidden="false" customHeight="false" outlineLevel="0" collapsed="false">
      <c r="A2615" s="0" t="n">
        <v>605.843445</v>
      </c>
      <c r="B2615" s="0" t="n">
        <v>565.086975</v>
      </c>
      <c r="C2615" s="0" t="n">
        <v>17.584223</v>
      </c>
      <c r="D2615" s="0" t="n">
        <f aca="false">C2615/70</f>
        <v>0.251203185714286</v>
      </c>
    </row>
    <row r="2616" customFormat="false" ht="15" hidden="false" customHeight="false" outlineLevel="0" collapsed="false">
      <c r="A2616" s="0" t="n">
        <v>605.854553</v>
      </c>
      <c r="B2616" s="0" t="n">
        <v>564.102905</v>
      </c>
      <c r="C2616" s="0" t="n">
        <v>17.432434</v>
      </c>
      <c r="D2616" s="0" t="n">
        <f aca="false">C2616/70</f>
        <v>0.249034771428571</v>
      </c>
    </row>
    <row r="2617" customFormat="false" ht="15" hidden="false" customHeight="false" outlineLevel="0" collapsed="false">
      <c r="A2617" s="0" t="n">
        <v>605.863831</v>
      </c>
      <c r="B2617" s="0" t="n">
        <v>564.000732</v>
      </c>
      <c r="C2617" s="0" t="n">
        <v>17.347219</v>
      </c>
      <c r="D2617" s="0" t="n">
        <f aca="false">C2617/70</f>
        <v>0.247817414285714</v>
      </c>
    </row>
    <row r="2618" customFormat="false" ht="15" hidden="false" customHeight="false" outlineLevel="0" collapsed="false">
      <c r="A2618" s="0" t="n">
        <v>605.873169</v>
      </c>
      <c r="B2618" s="0" t="n">
        <v>562.914185</v>
      </c>
      <c r="C2618" s="0" t="n">
        <v>17.227386</v>
      </c>
      <c r="D2618" s="0" t="n">
        <f aca="false">C2618/70</f>
        <v>0.246105514285714</v>
      </c>
    </row>
    <row r="2619" customFormat="false" ht="15" hidden="false" customHeight="false" outlineLevel="0" collapsed="false">
      <c r="A2619" s="0" t="n">
        <v>605.884216</v>
      </c>
      <c r="B2619" s="0" t="n">
        <v>562.119324</v>
      </c>
      <c r="C2619" s="0" t="n">
        <v>17.112879</v>
      </c>
      <c r="D2619" s="0" t="n">
        <f aca="false">C2619/70</f>
        <v>0.2444697</v>
      </c>
    </row>
    <row r="2620" customFormat="false" ht="15" hidden="false" customHeight="false" outlineLevel="0" collapsed="false">
      <c r="A2620" s="0" t="n">
        <v>605.893494</v>
      </c>
      <c r="B2620" s="0" t="n">
        <v>561.272705</v>
      </c>
      <c r="C2620" s="0" t="n">
        <v>17.022337</v>
      </c>
      <c r="D2620" s="0" t="n">
        <f aca="false">C2620/70</f>
        <v>0.243176242857143</v>
      </c>
    </row>
    <row r="2621" customFormat="false" ht="15" hidden="false" customHeight="false" outlineLevel="0" collapsed="false">
      <c r="A2621" s="0" t="n">
        <v>605.904602</v>
      </c>
      <c r="B2621" s="0" t="n">
        <v>560.236328</v>
      </c>
      <c r="C2621" s="0" t="n">
        <v>16.899841</v>
      </c>
      <c r="D2621" s="0" t="n">
        <f aca="false">C2621/70</f>
        <v>0.2414263</v>
      </c>
    </row>
    <row r="2622" customFormat="false" ht="15" hidden="false" customHeight="false" outlineLevel="0" collapsed="false">
      <c r="A2622" s="0" t="n">
        <v>605.913879</v>
      </c>
      <c r="B2622" s="0" t="n">
        <v>560.119568</v>
      </c>
      <c r="C2622" s="0" t="n">
        <v>16.806637</v>
      </c>
      <c r="D2622" s="0" t="n">
        <f aca="false">C2622/70</f>
        <v>0.240094814285714</v>
      </c>
    </row>
    <row r="2623" customFormat="false" ht="15" hidden="false" customHeight="false" outlineLevel="0" collapsed="false">
      <c r="A2623" s="0" t="n">
        <v>605.92511</v>
      </c>
      <c r="B2623" s="0" t="n">
        <v>559.225403</v>
      </c>
      <c r="C2623" s="0" t="n">
        <v>16.673489</v>
      </c>
      <c r="D2623" s="0" t="n">
        <f aca="false">C2623/70</f>
        <v>0.2381927</v>
      </c>
    </row>
    <row r="2624" customFormat="false" ht="15" hidden="false" customHeight="false" outlineLevel="0" collapsed="false">
      <c r="A2624" s="0" t="n">
        <v>605.934387</v>
      </c>
      <c r="B2624" s="0" t="n">
        <v>558.761536</v>
      </c>
      <c r="C2624" s="0" t="n">
        <v>16.558981</v>
      </c>
      <c r="D2624" s="0" t="n">
        <f aca="false">C2624/70</f>
        <v>0.236556871428571</v>
      </c>
    </row>
    <row r="2625" customFormat="false" ht="15" hidden="false" customHeight="false" outlineLevel="0" collapsed="false">
      <c r="A2625" s="0" t="n">
        <v>605.943604</v>
      </c>
      <c r="B2625" s="0" t="n">
        <v>557.812073</v>
      </c>
      <c r="C2625" s="0" t="n">
        <v>16.476429</v>
      </c>
      <c r="D2625" s="0" t="n">
        <f aca="false">C2625/70</f>
        <v>0.235377557142857</v>
      </c>
    </row>
    <row r="2626" customFormat="false" ht="15" hidden="false" customHeight="false" outlineLevel="0" collapsed="false">
      <c r="A2626" s="0" t="n">
        <v>605.954712</v>
      </c>
      <c r="B2626" s="0" t="n">
        <v>556.986633</v>
      </c>
      <c r="C2626" s="0" t="n">
        <v>16.327303</v>
      </c>
      <c r="D2626" s="0" t="n">
        <f aca="false">C2626/70</f>
        <v>0.233247185714286</v>
      </c>
    </row>
    <row r="2627" customFormat="false" ht="15" hidden="false" customHeight="false" outlineLevel="0" collapsed="false">
      <c r="A2627" s="0" t="n">
        <v>605.963989</v>
      </c>
      <c r="B2627" s="0" t="n">
        <v>556.606628</v>
      </c>
      <c r="C2627" s="0" t="n">
        <v>16.244751</v>
      </c>
      <c r="D2627" s="0" t="n">
        <f aca="false">C2627/70</f>
        <v>0.232067871428571</v>
      </c>
    </row>
    <row r="2628" customFormat="false" ht="15" hidden="false" customHeight="false" outlineLevel="0" collapsed="false">
      <c r="A2628" s="0" t="n">
        <v>605.973267</v>
      </c>
      <c r="B2628" s="0" t="n">
        <v>555.671204</v>
      </c>
      <c r="C2628" s="0" t="n">
        <v>16.124918</v>
      </c>
      <c r="D2628" s="0" t="n">
        <f aca="false">C2628/70</f>
        <v>0.230355971428571</v>
      </c>
    </row>
    <row r="2629" customFormat="false" ht="15" hidden="false" customHeight="false" outlineLevel="0" collapsed="false">
      <c r="A2629" s="0" t="n">
        <v>605.984375</v>
      </c>
      <c r="B2629" s="0" t="n">
        <v>555.459167</v>
      </c>
      <c r="C2629" s="0" t="n">
        <v>16.002422</v>
      </c>
      <c r="D2629" s="0" t="n">
        <f aca="false">C2629/70</f>
        <v>0.228606028571429</v>
      </c>
    </row>
    <row r="2630" customFormat="false" ht="15" hidden="false" customHeight="false" outlineLevel="0" collapsed="false">
      <c r="A2630" s="0" t="n">
        <v>605.993652</v>
      </c>
      <c r="B2630" s="0" t="n">
        <v>554.629456</v>
      </c>
      <c r="C2630" s="0" t="n">
        <v>15.911881</v>
      </c>
      <c r="D2630" s="0" t="n">
        <f aca="false">C2630/70</f>
        <v>0.227312585714286</v>
      </c>
    </row>
    <row r="2631" customFormat="false" ht="15" hidden="false" customHeight="false" outlineLevel="0" collapsed="false">
      <c r="A2631" s="0" t="n">
        <v>606.004761</v>
      </c>
      <c r="B2631" s="0" t="n">
        <v>553.645813</v>
      </c>
      <c r="C2631" s="0" t="n">
        <v>15.760092</v>
      </c>
      <c r="D2631" s="0" t="n">
        <f aca="false">C2631/70</f>
        <v>0.225144171428571</v>
      </c>
    </row>
    <row r="2632" customFormat="false" ht="15" hidden="false" customHeight="false" outlineLevel="0" collapsed="false">
      <c r="A2632" s="0" t="n">
        <v>606.013977</v>
      </c>
      <c r="B2632" s="0" t="n">
        <v>553.309387</v>
      </c>
      <c r="C2632" s="0" t="n">
        <v>15.67754</v>
      </c>
      <c r="D2632" s="0" t="n">
        <f aca="false">C2632/70</f>
        <v>0.223964857142857</v>
      </c>
    </row>
    <row r="2633" customFormat="false" ht="15" hidden="false" customHeight="false" outlineLevel="0" collapsed="false">
      <c r="A2633" s="0" t="n">
        <v>606.023254</v>
      </c>
      <c r="B2633" s="0" t="n">
        <v>552.153503</v>
      </c>
      <c r="C2633" s="0" t="n">
        <v>15.573685</v>
      </c>
      <c r="D2633" s="0" t="n">
        <f aca="false">C2633/70</f>
        <v>0.222481214285714</v>
      </c>
    </row>
    <row r="2634" customFormat="false" ht="15" hidden="false" customHeight="false" outlineLevel="0" collapsed="false">
      <c r="A2634" s="0" t="n">
        <v>606.034424</v>
      </c>
      <c r="B2634" s="0" t="n">
        <v>551.772949</v>
      </c>
      <c r="C2634" s="0" t="n">
        <v>15.451188</v>
      </c>
      <c r="D2634" s="0" t="n">
        <f aca="false">C2634/70</f>
        <v>0.220731257142857</v>
      </c>
    </row>
    <row r="2635" customFormat="false" ht="15" hidden="false" customHeight="false" outlineLevel="0" collapsed="false">
      <c r="A2635" s="0" t="n">
        <v>606.043701</v>
      </c>
      <c r="B2635" s="0" t="n">
        <v>551.000854</v>
      </c>
      <c r="C2635" s="0" t="n">
        <v>15.33668</v>
      </c>
      <c r="D2635" s="0" t="n">
        <f aca="false">C2635/70</f>
        <v>0.219095428571429</v>
      </c>
    </row>
    <row r="2636" customFormat="false" ht="15" hidden="false" customHeight="false" outlineLevel="0" collapsed="false">
      <c r="A2636" s="0" t="n">
        <v>606.05481</v>
      </c>
      <c r="B2636" s="0" t="n">
        <v>550.18811</v>
      </c>
      <c r="C2636" s="0" t="n">
        <v>15.214185</v>
      </c>
      <c r="D2636" s="0" t="n">
        <f aca="false">C2636/70</f>
        <v>0.2173455</v>
      </c>
    </row>
    <row r="2637" customFormat="false" ht="15" hidden="false" customHeight="false" outlineLevel="0" collapsed="false">
      <c r="A2637" s="0" t="n">
        <v>606.064026</v>
      </c>
      <c r="B2637" s="0" t="n">
        <v>549.587708</v>
      </c>
      <c r="C2637" s="0" t="n">
        <v>15.134295</v>
      </c>
      <c r="D2637" s="0" t="n">
        <f aca="false">C2637/70</f>
        <v>0.216204214285714</v>
      </c>
    </row>
    <row r="2638" customFormat="false" ht="15" hidden="false" customHeight="false" outlineLevel="0" collapsed="false">
      <c r="A2638" s="0" t="n">
        <v>606.073303</v>
      </c>
      <c r="B2638" s="0" t="n">
        <v>548.862793</v>
      </c>
      <c r="C2638" s="0" t="n">
        <v>15.009136</v>
      </c>
      <c r="D2638" s="0" t="n">
        <f aca="false">C2638/70</f>
        <v>0.214416228571429</v>
      </c>
    </row>
    <row r="2639" customFormat="false" ht="15" hidden="false" customHeight="false" outlineLevel="0" collapsed="false">
      <c r="A2639" s="0" t="n">
        <v>606.084412</v>
      </c>
      <c r="B2639" s="0" t="n">
        <v>548.316956</v>
      </c>
      <c r="C2639" s="0" t="n">
        <v>14.878651</v>
      </c>
      <c r="D2639" s="0" t="n">
        <f aca="false">C2639/70</f>
        <v>0.212552157142857</v>
      </c>
    </row>
    <row r="2640" customFormat="false" ht="15" hidden="false" customHeight="false" outlineLevel="0" collapsed="false">
      <c r="A2640" s="0" t="n">
        <v>606.093689</v>
      </c>
      <c r="B2640" s="0" t="n">
        <v>547.320618</v>
      </c>
      <c r="C2640" s="0" t="n">
        <v>14.796099</v>
      </c>
      <c r="D2640" s="0" t="n">
        <f aca="false">C2640/70</f>
        <v>0.211372842857143</v>
      </c>
    </row>
    <row r="2641" customFormat="false" ht="15" hidden="false" customHeight="false" outlineLevel="0" collapsed="false">
      <c r="A2641" s="0" t="n">
        <v>606.104797</v>
      </c>
      <c r="B2641" s="0" t="n">
        <v>546.624268</v>
      </c>
      <c r="C2641" s="0" t="n">
        <v>14.638984</v>
      </c>
      <c r="D2641" s="0" t="n">
        <f aca="false">C2641/70</f>
        <v>0.209128342857143</v>
      </c>
    </row>
    <row r="2642" customFormat="false" ht="15" hidden="false" customHeight="false" outlineLevel="0" collapsed="false">
      <c r="A2642" s="0" t="n">
        <v>606.114075</v>
      </c>
      <c r="B2642" s="0" t="n">
        <v>546.056335</v>
      </c>
      <c r="C2642" s="0" t="n">
        <v>14.577736</v>
      </c>
      <c r="D2642" s="0" t="n">
        <f aca="false">C2642/70</f>
        <v>0.208253371428571</v>
      </c>
    </row>
    <row r="2643" customFormat="false" ht="15" hidden="false" customHeight="false" outlineLevel="0" collapsed="false">
      <c r="A2643" s="0" t="n">
        <v>606.123291</v>
      </c>
      <c r="B2643" s="0" t="n">
        <v>545.286499</v>
      </c>
      <c r="C2643" s="0" t="n">
        <v>14.468554</v>
      </c>
      <c r="D2643" s="0" t="n">
        <f aca="false">C2643/70</f>
        <v>0.206693628571429</v>
      </c>
    </row>
    <row r="2644" customFormat="false" ht="15" hidden="false" customHeight="false" outlineLevel="0" collapsed="false">
      <c r="A2644" s="0" t="n">
        <v>606.134399</v>
      </c>
      <c r="B2644" s="0" t="n">
        <v>544.424744</v>
      </c>
      <c r="C2644" s="0" t="n">
        <v>14.324754</v>
      </c>
      <c r="D2644" s="0" t="n">
        <f aca="false">C2644/70</f>
        <v>0.204639342857143</v>
      </c>
    </row>
    <row r="2645" customFormat="false" ht="15" hidden="false" customHeight="false" outlineLevel="0" collapsed="false">
      <c r="A2645" s="0" t="n">
        <v>606.143738</v>
      </c>
      <c r="B2645" s="0" t="n">
        <v>544.160645</v>
      </c>
      <c r="C2645" s="0" t="n">
        <v>14.23155</v>
      </c>
      <c r="D2645" s="0" t="n">
        <f aca="false">C2645/70</f>
        <v>0.203307857142857</v>
      </c>
    </row>
    <row r="2646" customFormat="false" ht="15" hidden="false" customHeight="false" outlineLevel="0" collapsed="false">
      <c r="A2646" s="0" t="n">
        <v>606.154907</v>
      </c>
      <c r="B2646" s="0" t="n">
        <v>543.005249</v>
      </c>
      <c r="C2646" s="0" t="n">
        <v>14.095739</v>
      </c>
      <c r="D2646" s="0" t="n">
        <f aca="false">C2646/70</f>
        <v>0.2013677</v>
      </c>
    </row>
    <row r="2647" customFormat="false" ht="15" hidden="false" customHeight="false" outlineLevel="0" collapsed="false">
      <c r="A2647" s="0" t="n">
        <v>606.164124</v>
      </c>
      <c r="B2647" s="0" t="n">
        <v>542.704529</v>
      </c>
      <c r="C2647" s="0" t="n">
        <v>14.021176</v>
      </c>
      <c r="D2647" s="0" t="n">
        <f aca="false">C2647/70</f>
        <v>0.200302514285714</v>
      </c>
    </row>
    <row r="2648" customFormat="false" ht="15" hidden="false" customHeight="false" outlineLevel="0" collapsed="false">
      <c r="A2648" s="0" t="n">
        <v>606.173401</v>
      </c>
      <c r="B2648" s="0" t="n">
        <v>541.878967</v>
      </c>
      <c r="C2648" s="0" t="n">
        <v>13.885365</v>
      </c>
      <c r="D2648" s="0" t="n">
        <f aca="false">C2648/70</f>
        <v>0.198362357142857</v>
      </c>
    </row>
    <row r="2649" customFormat="false" ht="15" hidden="false" customHeight="false" outlineLevel="0" collapsed="false">
      <c r="A2649" s="0" t="n">
        <v>606.184509</v>
      </c>
      <c r="B2649" s="0" t="n">
        <v>540.994385</v>
      </c>
      <c r="C2649" s="0" t="n">
        <v>13.778846</v>
      </c>
      <c r="D2649" s="0" t="n">
        <f aca="false">C2649/70</f>
        <v>0.196840657142857</v>
      </c>
    </row>
    <row r="2650" customFormat="false" ht="15" hidden="false" customHeight="false" outlineLevel="0" collapsed="false">
      <c r="A2650" s="0" t="n">
        <v>606.193726</v>
      </c>
      <c r="B2650" s="0" t="n">
        <v>540.447388</v>
      </c>
      <c r="C2650" s="0" t="n">
        <v>13.690969</v>
      </c>
      <c r="D2650" s="0" t="n">
        <f aca="false">C2650/70</f>
        <v>0.195585271428571</v>
      </c>
    </row>
    <row r="2651" customFormat="false" ht="15" hidden="false" customHeight="false" outlineLevel="0" collapsed="false">
      <c r="A2651" s="0" t="n">
        <v>606.204895</v>
      </c>
      <c r="B2651" s="0" t="n">
        <v>539.584351</v>
      </c>
      <c r="C2651" s="0" t="n">
        <v>13.544505</v>
      </c>
      <c r="D2651" s="0" t="n">
        <f aca="false">C2651/70</f>
        <v>0.193492928571429</v>
      </c>
    </row>
    <row r="2652" customFormat="false" ht="15" hidden="false" customHeight="false" outlineLevel="0" collapsed="false">
      <c r="A2652" s="0" t="n">
        <v>606.214172</v>
      </c>
      <c r="B2652" s="0" t="n">
        <v>539.187805</v>
      </c>
      <c r="C2652" s="0" t="n">
        <v>13.472606</v>
      </c>
      <c r="D2652" s="0" t="n">
        <f aca="false">C2652/70</f>
        <v>0.1924658</v>
      </c>
    </row>
    <row r="2653" customFormat="false" ht="15" hidden="false" customHeight="false" outlineLevel="0" collapsed="false">
      <c r="A2653" s="0" t="n">
        <v>606.22345</v>
      </c>
      <c r="B2653" s="0" t="n">
        <v>538.361328</v>
      </c>
      <c r="C2653" s="0" t="n">
        <v>13.339457</v>
      </c>
      <c r="D2653" s="0" t="n">
        <f aca="false">C2653/70</f>
        <v>0.190563671428571</v>
      </c>
    </row>
    <row r="2654" customFormat="false" ht="15" hidden="false" customHeight="false" outlineLevel="0" collapsed="false">
      <c r="A2654" s="0" t="n">
        <v>606.234558</v>
      </c>
      <c r="B2654" s="0" t="n">
        <v>537.58606</v>
      </c>
      <c r="C2654" s="0" t="n">
        <v>13.22495</v>
      </c>
      <c r="D2654" s="0" t="n">
        <f aca="false">C2654/70</f>
        <v>0.188927857142857</v>
      </c>
    </row>
    <row r="2655" customFormat="false" ht="15" hidden="false" customHeight="false" outlineLevel="0" collapsed="false">
      <c r="A2655" s="0" t="n">
        <v>606.243774</v>
      </c>
      <c r="B2655" s="0" t="n">
        <v>536.700439</v>
      </c>
      <c r="C2655" s="0" t="n">
        <v>13.118431</v>
      </c>
      <c r="D2655" s="0" t="n">
        <f aca="false">C2655/70</f>
        <v>0.187406157142857</v>
      </c>
    </row>
    <row r="2656" customFormat="false" ht="15" hidden="false" customHeight="false" outlineLevel="0" collapsed="false">
      <c r="A2656" s="0" t="n">
        <v>606.255005</v>
      </c>
      <c r="B2656" s="0" t="n">
        <v>535.674683</v>
      </c>
      <c r="C2656" s="0" t="n">
        <v>12.979957</v>
      </c>
      <c r="D2656" s="0" t="n">
        <f aca="false">C2656/70</f>
        <v>0.185427957142857</v>
      </c>
    </row>
    <row r="2657" customFormat="false" ht="15" hidden="false" customHeight="false" outlineLevel="0" collapsed="false">
      <c r="A2657" s="0" t="n">
        <v>606.264221</v>
      </c>
      <c r="B2657" s="0" t="n">
        <v>535.726196</v>
      </c>
      <c r="C2657" s="0" t="n">
        <v>12.905394</v>
      </c>
      <c r="D2657" s="0" t="n">
        <f aca="false">C2657/70</f>
        <v>0.184362771428571</v>
      </c>
    </row>
    <row r="2658" customFormat="false" ht="15" hidden="false" customHeight="false" outlineLevel="0" collapsed="false">
      <c r="A2658" s="0" t="n">
        <v>606.273499</v>
      </c>
      <c r="B2658" s="0" t="n">
        <v>534.78125</v>
      </c>
      <c r="C2658" s="0" t="n">
        <v>12.777572</v>
      </c>
      <c r="D2658" s="0" t="n">
        <f aca="false">C2658/70</f>
        <v>0.182536742857143</v>
      </c>
    </row>
    <row r="2659" customFormat="false" ht="15" hidden="false" customHeight="false" outlineLevel="0" collapsed="false">
      <c r="A2659" s="0" t="n">
        <v>606.284607</v>
      </c>
      <c r="B2659" s="0" t="n">
        <v>534.284729</v>
      </c>
      <c r="C2659" s="0" t="n">
        <v>12.66839</v>
      </c>
      <c r="D2659" s="0" t="n">
        <f aca="false">C2659/70</f>
        <v>0.180977</v>
      </c>
    </row>
    <row r="2660" customFormat="false" ht="15" hidden="false" customHeight="false" outlineLevel="0" collapsed="false">
      <c r="A2660" s="0" t="n">
        <v>606.293884</v>
      </c>
      <c r="B2660" s="0" t="n">
        <v>533.453369</v>
      </c>
      <c r="C2660" s="0" t="n">
        <v>12.556545</v>
      </c>
      <c r="D2660" s="0" t="n">
        <f aca="false">C2660/70</f>
        <v>0.179379214285714</v>
      </c>
    </row>
    <row r="2661" customFormat="false" ht="15" hidden="false" customHeight="false" outlineLevel="0" collapsed="false">
      <c r="A2661" s="0" t="n">
        <v>606.304993</v>
      </c>
      <c r="B2661" s="0" t="n">
        <v>532.677063</v>
      </c>
      <c r="C2661" s="0" t="n">
        <v>12.436712</v>
      </c>
      <c r="D2661" s="0" t="n">
        <f aca="false">C2661/70</f>
        <v>0.177667314285714</v>
      </c>
    </row>
    <row r="2662" customFormat="false" ht="15" hidden="false" customHeight="false" outlineLevel="0" collapsed="false">
      <c r="A2662" s="0" t="n">
        <v>606.31427</v>
      </c>
      <c r="B2662" s="0" t="n">
        <v>532.360474</v>
      </c>
      <c r="C2662" s="0" t="n">
        <v>12.351497</v>
      </c>
      <c r="D2662" s="0" t="n">
        <f aca="false">C2662/70</f>
        <v>0.176449957142857</v>
      </c>
    </row>
    <row r="2663" customFormat="false" ht="15" hidden="false" customHeight="false" outlineLevel="0" collapsed="false">
      <c r="A2663" s="0" t="n">
        <v>606.323547</v>
      </c>
      <c r="B2663" s="0" t="n">
        <v>531.410889</v>
      </c>
      <c r="C2663" s="0" t="n">
        <v>12.229001</v>
      </c>
      <c r="D2663" s="0" t="n">
        <f aca="false">C2663/70</f>
        <v>0.174700014285714</v>
      </c>
    </row>
    <row r="2664" customFormat="false" ht="15" hidden="false" customHeight="false" outlineLevel="0" collapsed="false">
      <c r="A2664" s="0" t="n">
        <v>606.334656</v>
      </c>
      <c r="B2664" s="0" t="n">
        <v>530.93219</v>
      </c>
      <c r="C2664" s="0" t="n">
        <v>12.101178</v>
      </c>
      <c r="D2664" s="0" t="n">
        <f aca="false">C2664/70</f>
        <v>0.172873971428571</v>
      </c>
    </row>
    <row r="2665" customFormat="false" ht="15" hidden="false" customHeight="false" outlineLevel="0" collapsed="false">
      <c r="A2665" s="0" t="n">
        <v>606.343933</v>
      </c>
      <c r="B2665" s="0" t="n">
        <v>530.258423</v>
      </c>
      <c r="C2665" s="0" t="n">
        <v>12.02129</v>
      </c>
      <c r="D2665" s="0" t="n">
        <f aca="false">C2665/70</f>
        <v>0.171732714285714</v>
      </c>
    </row>
    <row r="2666" customFormat="false" ht="15" hidden="false" customHeight="false" outlineLevel="0" collapsed="false">
      <c r="A2666" s="0" t="n">
        <v>606.353149</v>
      </c>
      <c r="B2666" s="0" t="n">
        <v>529.322937</v>
      </c>
      <c r="C2666" s="0" t="n">
        <v>11.904119</v>
      </c>
      <c r="D2666" s="0" t="n">
        <f aca="false">C2666/70</f>
        <v>0.170058842857143</v>
      </c>
    </row>
    <row r="2667" customFormat="false" ht="15" hidden="false" customHeight="false" outlineLevel="0" collapsed="false">
      <c r="A2667" s="0" t="n">
        <v>606.364441</v>
      </c>
      <c r="B2667" s="0" t="n">
        <v>528.921509</v>
      </c>
      <c r="C2667" s="0" t="n">
        <v>11.794937</v>
      </c>
      <c r="D2667" s="0" t="n">
        <f aca="false">C2667/70</f>
        <v>0.1684991</v>
      </c>
    </row>
    <row r="2668" customFormat="false" ht="15" hidden="false" customHeight="false" outlineLevel="0" collapsed="false">
      <c r="A2668" s="0" t="n">
        <v>606.373718</v>
      </c>
      <c r="B2668" s="0" t="n">
        <v>527.934021</v>
      </c>
      <c r="C2668" s="0" t="n">
        <v>11.677767</v>
      </c>
      <c r="D2668" s="0" t="n">
        <f aca="false">C2668/70</f>
        <v>0.166825242857143</v>
      </c>
    </row>
    <row r="2669" customFormat="false" ht="15" hidden="false" customHeight="false" outlineLevel="0" collapsed="false">
      <c r="A2669" s="0" t="n">
        <v>606.384827</v>
      </c>
      <c r="B2669" s="0" t="n">
        <v>526.938965</v>
      </c>
      <c r="C2669" s="0" t="n">
        <v>11.557934</v>
      </c>
      <c r="D2669" s="0" t="n">
        <f aca="false">C2669/70</f>
        <v>0.165113342857143</v>
      </c>
    </row>
    <row r="2670" customFormat="false" ht="15" hidden="false" customHeight="false" outlineLevel="0" collapsed="false">
      <c r="A2670" s="0" t="n">
        <v>606.394104</v>
      </c>
      <c r="B2670" s="0" t="n">
        <v>526.55188</v>
      </c>
      <c r="C2670" s="0" t="n">
        <v>11.459404</v>
      </c>
      <c r="D2670" s="0" t="n">
        <f aca="false">C2670/70</f>
        <v>0.163705771428571</v>
      </c>
    </row>
    <row r="2671" customFormat="false" ht="15" hidden="false" customHeight="false" outlineLevel="0" collapsed="false">
      <c r="A2671" s="0" t="n">
        <v>606.403381</v>
      </c>
      <c r="B2671" s="0" t="n">
        <v>525.93634</v>
      </c>
      <c r="C2671" s="0" t="n">
        <v>11.360874</v>
      </c>
      <c r="D2671" s="0" t="n">
        <f aca="false">C2671/70</f>
        <v>0.1622982</v>
      </c>
    </row>
    <row r="2672" customFormat="false" ht="15" hidden="false" customHeight="false" outlineLevel="0" collapsed="false">
      <c r="A2672" s="0" t="n">
        <v>606.414429</v>
      </c>
      <c r="B2672" s="0" t="n">
        <v>525.519409</v>
      </c>
      <c r="C2672" s="0" t="n">
        <v>11.246367</v>
      </c>
      <c r="D2672" s="0" t="n">
        <f aca="false">C2672/70</f>
        <v>0.160662385714286</v>
      </c>
    </row>
    <row r="2673" customFormat="false" ht="15" hidden="false" customHeight="false" outlineLevel="0" collapsed="false">
      <c r="A2673" s="0" t="n">
        <v>606.423767</v>
      </c>
      <c r="B2673" s="0" t="n">
        <v>524.483337</v>
      </c>
      <c r="C2673" s="0" t="n">
        <v>11.131859</v>
      </c>
      <c r="D2673" s="0" t="n">
        <f aca="false">C2673/70</f>
        <v>0.159026557142857</v>
      </c>
    </row>
    <row r="2674" customFormat="false" ht="15" hidden="false" customHeight="false" outlineLevel="0" collapsed="false">
      <c r="A2674" s="0" t="n">
        <v>606.434875</v>
      </c>
      <c r="B2674" s="0" t="n">
        <v>523.394836</v>
      </c>
      <c r="C2674" s="0" t="n">
        <v>11.004037</v>
      </c>
      <c r="D2674" s="0" t="n">
        <f aca="false">C2674/70</f>
        <v>0.157200528571429</v>
      </c>
    </row>
    <row r="2675" customFormat="false" ht="15" hidden="false" customHeight="false" outlineLevel="0" collapsed="false">
      <c r="A2675" s="0" t="n">
        <v>606.444092</v>
      </c>
      <c r="B2675" s="0" t="n">
        <v>523.011047</v>
      </c>
      <c r="C2675" s="0" t="n">
        <v>10.926811</v>
      </c>
      <c r="D2675" s="0" t="n">
        <f aca="false">C2675/70</f>
        <v>0.1560973</v>
      </c>
    </row>
    <row r="2676" customFormat="false" ht="15" hidden="false" customHeight="false" outlineLevel="0" collapsed="false">
      <c r="A2676" s="0" t="n">
        <v>606.453369</v>
      </c>
      <c r="B2676" s="0" t="n">
        <v>522.080933</v>
      </c>
      <c r="C2676" s="0" t="n">
        <v>10.796326</v>
      </c>
      <c r="D2676" s="0" t="n">
        <f aca="false">C2676/70</f>
        <v>0.154233228571429</v>
      </c>
    </row>
    <row r="2677" customFormat="false" ht="15" hidden="false" customHeight="false" outlineLevel="0" collapsed="false">
      <c r="A2677" s="0" t="n">
        <v>606.464478</v>
      </c>
      <c r="B2677" s="0" t="n">
        <v>521.449768</v>
      </c>
      <c r="C2677" s="0" t="n">
        <v>10.695133</v>
      </c>
      <c r="D2677" s="0" t="n">
        <f aca="false">C2677/70</f>
        <v>0.152787614285714</v>
      </c>
    </row>
    <row r="2678" customFormat="false" ht="15" hidden="false" customHeight="false" outlineLevel="0" collapsed="false">
      <c r="A2678" s="0" t="n">
        <v>606.473816</v>
      </c>
      <c r="B2678" s="0" t="n">
        <v>521.010437</v>
      </c>
      <c r="C2678" s="0" t="n">
        <v>10.56731</v>
      </c>
      <c r="D2678" s="0" t="n">
        <f aca="false">C2678/70</f>
        <v>0.150961571428571</v>
      </c>
    </row>
    <row r="2679" customFormat="false" ht="15" hidden="false" customHeight="false" outlineLevel="0" collapsed="false">
      <c r="A2679" s="0" t="n">
        <v>606.484924</v>
      </c>
      <c r="B2679" s="0" t="n">
        <v>519.968872</v>
      </c>
      <c r="C2679" s="0" t="n">
        <v>10.444814</v>
      </c>
      <c r="D2679" s="0" t="n">
        <f aca="false">C2679/70</f>
        <v>0.149211628571429</v>
      </c>
    </row>
    <row r="2680" customFormat="false" ht="15" hidden="false" customHeight="false" outlineLevel="0" collapsed="false">
      <c r="A2680" s="0" t="n">
        <v>606.494202</v>
      </c>
      <c r="B2680" s="0" t="n">
        <v>519.4776</v>
      </c>
      <c r="C2680" s="0" t="n">
        <v>10.354274</v>
      </c>
      <c r="D2680" s="0" t="n">
        <f aca="false">C2680/70</f>
        <v>0.1479182</v>
      </c>
    </row>
    <row r="2681" customFormat="false" ht="15" hidden="false" customHeight="false" outlineLevel="0" collapsed="false">
      <c r="A2681" s="0" t="n">
        <v>606.503418</v>
      </c>
      <c r="B2681" s="0" t="n">
        <v>518.964172</v>
      </c>
      <c r="C2681" s="0" t="n">
        <v>10.247755</v>
      </c>
      <c r="D2681" s="0" t="n">
        <f aca="false">C2681/70</f>
        <v>0.1463965</v>
      </c>
    </row>
    <row r="2682" customFormat="false" ht="15" hidden="false" customHeight="false" outlineLevel="0" collapsed="false">
      <c r="A2682" s="0" t="n">
        <v>606.514587</v>
      </c>
      <c r="B2682" s="0" t="n">
        <v>518.195557</v>
      </c>
      <c r="C2682" s="0" t="n">
        <v>10.130585</v>
      </c>
      <c r="D2682" s="0" t="n">
        <f aca="false">C2682/70</f>
        <v>0.144722642857143</v>
      </c>
    </row>
    <row r="2683" customFormat="false" ht="15" hidden="false" customHeight="false" outlineLevel="0" collapsed="false">
      <c r="A2683" s="0" t="n">
        <v>606.523804</v>
      </c>
      <c r="B2683" s="0" t="n">
        <v>517.297485</v>
      </c>
      <c r="C2683" s="0" t="n">
        <v>10.034718</v>
      </c>
      <c r="D2683" s="0" t="n">
        <f aca="false">C2683/70</f>
        <v>0.143353114285714</v>
      </c>
    </row>
    <row r="2684" customFormat="false" ht="15" hidden="false" customHeight="false" outlineLevel="0" collapsed="false">
      <c r="A2684" s="0" t="n">
        <v>606.533142</v>
      </c>
      <c r="B2684" s="0" t="n">
        <v>516.820496</v>
      </c>
      <c r="C2684" s="0" t="n">
        <v>9.933525</v>
      </c>
      <c r="D2684" s="0" t="n">
        <f aca="false">C2684/70</f>
        <v>0.1419075</v>
      </c>
    </row>
    <row r="2685" customFormat="false" ht="15" hidden="false" customHeight="false" outlineLevel="0" collapsed="false">
      <c r="A2685" s="0" t="n">
        <v>606.544189</v>
      </c>
      <c r="B2685" s="0" t="n">
        <v>516.077454</v>
      </c>
      <c r="C2685" s="0" t="n">
        <v>9.82168</v>
      </c>
      <c r="D2685" s="0" t="n">
        <f aca="false">C2685/70</f>
        <v>0.140309714285714</v>
      </c>
    </row>
    <row r="2686" customFormat="false" ht="15" hidden="false" customHeight="false" outlineLevel="0" collapsed="false">
      <c r="A2686" s="0" t="n">
        <v>606.553467</v>
      </c>
      <c r="B2686" s="0" t="n">
        <v>515.034546</v>
      </c>
      <c r="C2686" s="0" t="n">
        <v>9.70451</v>
      </c>
      <c r="D2686" s="0" t="n">
        <f aca="false">C2686/70</f>
        <v>0.138635857142857</v>
      </c>
    </row>
    <row r="2687" customFormat="false" ht="15" hidden="false" customHeight="false" outlineLevel="0" collapsed="false">
      <c r="A2687" s="0" t="n">
        <v>606.564575</v>
      </c>
      <c r="B2687" s="0" t="n">
        <v>514.409424</v>
      </c>
      <c r="C2687" s="0" t="n">
        <v>9.582013</v>
      </c>
      <c r="D2687" s="0" t="n">
        <f aca="false">C2687/70</f>
        <v>0.1368859</v>
      </c>
    </row>
    <row r="2688" customFormat="false" ht="15" hidden="false" customHeight="false" outlineLevel="0" collapsed="false">
      <c r="A2688" s="0" t="n">
        <v>606.573853</v>
      </c>
      <c r="B2688" s="0" t="n">
        <v>513.810059</v>
      </c>
      <c r="C2688" s="0" t="n">
        <v>9.480821</v>
      </c>
      <c r="D2688" s="0" t="n">
        <f aca="false">C2688/70</f>
        <v>0.1354403</v>
      </c>
    </row>
    <row r="2689" customFormat="false" ht="15" hidden="false" customHeight="false" outlineLevel="0" collapsed="false">
      <c r="A2689" s="0" t="n">
        <v>606.583191</v>
      </c>
      <c r="B2689" s="0" t="n">
        <v>513.265991</v>
      </c>
      <c r="C2689" s="0" t="n">
        <v>9.387617</v>
      </c>
      <c r="D2689" s="0" t="n">
        <f aca="false">C2689/70</f>
        <v>0.134108814285714</v>
      </c>
    </row>
    <row r="2690" customFormat="false" ht="15" hidden="false" customHeight="false" outlineLevel="0" collapsed="false">
      <c r="A2690" s="0" t="n">
        <v>606.594299</v>
      </c>
      <c r="B2690" s="0" t="n">
        <v>512.644287</v>
      </c>
      <c r="C2690" s="0" t="n">
        <v>9.259795</v>
      </c>
      <c r="D2690" s="0" t="n">
        <f aca="false">C2690/70</f>
        <v>0.132282785714286</v>
      </c>
    </row>
    <row r="2691" customFormat="false" ht="15" hidden="false" customHeight="false" outlineLevel="0" collapsed="false">
      <c r="A2691" s="0" t="n">
        <v>606.603577</v>
      </c>
      <c r="B2691" s="0" t="n">
        <v>511.855865</v>
      </c>
      <c r="C2691" s="0" t="n">
        <v>9.169254</v>
      </c>
      <c r="D2691" s="0" t="n">
        <f aca="false">C2691/70</f>
        <v>0.130989342857143</v>
      </c>
    </row>
    <row r="2692" customFormat="false" ht="15" hidden="false" customHeight="false" outlineLevel="0" collapsed="false">
      <c r="A2692" s="0" t="n">
        <v>606.614685</v>
      </c>
      <c r="B2692" s="0" t="n">
        <v>511.485504</v>
      </c>
      <c r="C2692" s="0" t="n">
        <v>9.038769</v>
      </c>
      <c r="D2692" s="0" t="n">
        <f aca="false">C2692/70</f>
        <v>0.129125271428571</v>
      </c>
    </row>
    <row r="2693" customFormat="false" ht="15" hidden="false" customHeight="false" outlineLevel="0" collapsed="false">
      <c r="A2693" s="0" t="n">
        <v>606.623962</v>
      </c>
      <c r="B2693" s="0" t="n">
        <v>510.707886</v>
      </c>
      <c r="C2693" s="0" t="n">
        <v>8.934913</v>
      </c>
      <c r="D2693" s="0" t="n">
        <f aca="false">C2693/70</f>
        <v>0.127641614285714</v>
      </c>
    </row>
    <row r="2694" customFormat="false" ht="15" hidden="false" customHeight="false" outlineLevel="0" collapsed="false">
      <c r="A2694" s="0" t="n">
        <v>606.633179</v>
      </c>
      <c r="B2694" s="0" t="n">
        <v>510.270813</v>
      </c>
      <c r="C2694" s="0" t="n">
        <v>8.849698</v>
      </c>
      <c r="D2694" s="0" t="n">
        <f aca="false">C2694/70</f>
        <v>0.126424257142857</v>
      </c>
    </row>
    <row r="2695" customFormat="false" ht="15" hidden="false" customHeight="false" outlineLevel="0" collapsed="false">
      <c r="A2695" s="0" t="n">
        <v>606.644348</v>
      </c>
      <c r="B2695" s="0" t="n">
        <v>509.311432</v>
      </c>
      <c r="C2695" s="0" t="n">
        <v>8.711224</v>
      </c>
      <c r="D2695" s="0" t="n">
        <f aca="false">C2695/70</f>
        <v>0.124446057142857</v>
      </c>
    </row>
    <row r="2696" customFormat="false" ht="15" hidden="false" customHeight="false" outlineLevel="0" collapsed="false">
      <c r="A2696" s="0" t="n">
        <v>606.653564</v>
      </c>
      <c r="B2696" s="0" t="n">
        <v>508.59256</v>
      </c>
      <c r="C2696" s="0" t="n">
        <v>8.604705</v>
      </c>
      <c r="D2696" s="0" t="n">
        <f aca="false">C2696/70</f>
        <v>0.122924357142857</v>
      </c>
    </row>
    <row r="2697" customFormat="false" ht="15" hidden="false" customHeight="false" outlineLevel="0" collapsed="false">
      <c r="A2697" s="0" t="n">
        <v>606.664673</v>
      </c>
      <c r="B2697" s="0" t="n">
        <v>508.092224</v>
      </c>
      <c r="C2697" s="0" t="n">
        <v>8.503512</v>
      </c>
      <c r="D2697" s="0" t="n">
        <f aca="false">C2697/70</f>
        <v>0.121478742857143</v>
      </c>
    </row>
    <row r="2698" customFormat="false" ht="15" hidden="false" customHeight="false" outlineLevel="0" collapsed="false">
      <c r="A2698" s="0" t="n">
        <v>606.67395</v>
      </c>
      <c r="B2698" s="0" t="n">
        <v>507.484375</v>
      </c>
      <c r="C2698" s="0" t="n">
        <v>8.378353</v>
      </c>
      <c r="D2698" s="0" t="n">
        <f aca="false">C2698/70</f>
        <v>0.119690757142857</v>
      </c>
    </row>
    <row r="2699" customFormat="false" ht="15" hidden="false" customHeight="false" outlineLevel="0" collapsed="false">
      <c r="A2699" s="0" t="n">
        <v>606.683228</v>
      </c>
      <c r="B2699" s="0" t="n">
        <v>506.765167</v>
      </c>
      <c r="C2699" s="0" t="n">
        <v>8.28515</v>
      </c>
      <c r="D2699" s="0" t="n">
        <f aca="false">C2699/70</f>
        <v>0.118359285714286</v>
      </c>
    </row>
    <row r="2700" customFormat="false" ht="15" hidden="false" customHeight="false" outlineLevel="0" collapsed="false">
      <c r="A2700" s="0" t="n">
        <v>606.694458</v>
      </c>
      <c r="B2700" s="0" t="n">
        <v>505.923462</v>
      </c>
      <c r="C2700" s="0" t="n">
        <v>8.167979</v>
      </c>
      <c r="D2700" s="0" t="n">
        <f aca="false">C2700/70</f>
        <v>0.116685414285714</v>
      </c>
    </row>
    <row r="2701" customFormat="false" ht="15" hidden="false" customHeight="false" outlineLevel="0" collapsed="false">
      <c r="A2701" s="0" t="n">
        <v>606.703674</v>
      </c>
      <c r="B2701" s="0" t="n">
        <v>505.203918</v>
      </c>
      <c r="C2701" s="0" t="n">
        <v>8.06146</v>
      </c>
      <c r="D2701" s="0" t="n">
        <f aca="false">C2701/70</f>
        <v>0.115163714285714</v>
      </c>
    </row>
    <row r="2702" customFormat="false" ht="15" hidden="false" customHeight="false" outlineLevel="0" collapsed="false">
      <c r="A2702" s="0" t="n">
        <v>606.714783</v>
      </c>
      <c r="B2702" s="0" t="n">
        <v>504.640106</v>
      </c>
      <c r="C2702" s="0" t="n">
        <v>7.933638</v>
      </c>
      <c r="D2702" s="0" t="n">
        <f aca="false">C2702/70</f>
        <v>0.113337685714286</v>
      </c>
    </row>
    <row r="2703" customFormat="false" ht="15" hidden="false" customHeight="false" outlineLevel="0" collapsed="false">
      <c r="A2703" s="0" t="n">
        <v>606.72406</v>
      </c>
      <c r="B2703" s="0" t="n">
        <v>503.90918</v>
      </c>
      <c r="C2703" s="0" t="n">
        <v>7.853749</v>
      </c>
      <c r="D2703" s="0" t="n">
        <f aca="false">C2703/70</f>
        <v>0.112196414285714</v>
      </c>
    </row>
    <row r="2704" customFormat="false" ht="15" hidden="false" customHeight="false" outlineLevel="0" collapsed="false">
      <c r="A2704" s="0" t="n">
        <v>606.733276</v>
      </c>
      <c r="B2704" s="0" t="n">
        <v>503.641907</v>
      </c>
      <c r="C2704" s="0" t="n">
        <v>7.755219</v>
      </c>
      <c r="D2704" s="0" t="n">
        <f aca="false">C2704/70</f>
        <v>0.110788842857143</v>
      </c>
    </row>
    <row r="2705" customFormat="false" ht="15" hidden="false" customHeight="false" outlineLevel="0" collapsed="false">
      <c r="A2705" s="0" t="n">
        <v>606.744385</v>
      </c>
      <c r="B2705" s="0" t="n">
        <v>502.806854</v>
      </c>
      <c r="C2705" s="0" t="n">
        <v>7.63006</v>
      </c>
      <c r="D2705" s="0" t="n">
        <f aca="false">C2705/70</f>
        <v>0.109000857142857</v>
      </c>
    </row>
    <row r="2706" customFormat="false" ht="15" hidden="false" customHeight="false" outlineLevel="0" collapsed="false">
      <c r="A2706" s="0" t="n">
        <v>606.753723</v>
      </c>
      <c r="B2706" s="0" t="n">
        <v>502.016235</v>
      </c>
      <c r="C2706" s="0" t="n">
        <v>7.523541</v>
      </c>
      <c r="D2706" s="0" t="n">
        <f aca="false">C2706/70</f>
        <v>0.107479157142857</v>
      </c>
    </row>
    <row r="2707" customFormat="false" ht="15" hidden="false" customHeight="false" outlineLevel="0" collapsed="false">
      <c r="A2707" s="0" t="n">
        <v>606.764832</v>
      </c>
      <c r="B2707" s="0" t="n">
        <v>501.418335</v>
      </c>
      <c r="C2707" s="0" t="n">
        <v>7.425012</v>
      </c>
      <c r="D2707" s="0" t="n">
        <f aca="false">C2707/70</f>
        <v>0.1060716</v>
      </c>
    </row>
    <row r="2708" customFormat="false" ht="15" hidden="false" customHeight="false" outlineLevel="0" collapsed="false">
      <c r="A2708" s="0" t="n">
        <v>606.774048</v>
      </c>
      <c r="B2708" s="0" t="n">
        <v>500.798218</v>
      </c>
      <c r="C2708" s="0" t="n">
        <v>7.313168</v>
      </c>
      <c r="D2708" s="0" t="n">
        <f aca="false">C2708/70</f>
        <v>0.104473828571429</v>
      </c>
    </row>
    <row r="2709" customFormat="false" ht="15" hidden="false" customHeight="false" outlineLevel="0" collapsed="false">
      <c r="A2709" s="0" t="n">
        <v>606.783264</v>
      </c>
      <c r="B2709" s="0" t="n">
        <v>500.181641</v>
      </c>
      <c r="C2709" s="0" t="n">
        <v>7.201323</v>
      </c>
      <c r="D2709" s="0" t="n">
        <f aca="false">C2709/70</f>
        <v>0.102876042857143</v>
      </c>
    </row>
    <row r="2710" customFormat="false" ht="15" hidden="false" customHeight="false" outlineLevel="0" collapsed="false">
      <c r="A2710" s="0" t="n">
        <v>606.794373</v>
      </c>
      <c r="B2710" s="0" t="n">
        <v>499.446136</v>
      </c>
      <c r="C2710" s="0" t="n">
        <v>7.094804</v>
      </c>
      <c r="D2710" s="0" t="n">
        <f aca="false">C2710/70</f>
        <v>0.101354342857143</v>
      </c>
    </row>
    <row r="2711" customFormat="false" ht="15" hidden="false" customHeight="false" outlineLevel="0" collapsed="false">
      <c r="A2711" s="0" t="n">
        <v>606.803833</v>
      </c>
      <c r="B2711" s="0" t="n">
        <v>498.680634</v>
      </c>
      <c r="C2711" s="0" t="n">
        <v>6.958993</v>
      </c>
      <c r="D2711" s="0" t="n">
        <f aca="false">C2711/70</f>
        <v>0.0994141857142857</v>
      </c>
    </row>
    <row r="2712" customFormat="false" ht="15" hidden="false" customHeight="false" outlineLevel="0" collapsed="false">
      <c r="A2712" s="0" t="n">
        <v>606.814941</v>
      </c>
      <c r="B2712" s="0" t="n">
        <v>498.234558</v>
      </c>
      <c r="C2712" s="0" t="n">
        <v>6.876441</v>
      </c>
      <c r="D2712" s="0" t="n">
        <f aca="false">C2712/70</f>
        <v>0.0982348714285714</v>
      </c>
    </row>
    <row r="2713" customFormat="false" ht="15" hidden="false" customHeight="false" outlineLevel="0" collapsed="false">
      <c r="A2713" s="0" t="n">
        <v>606.824219</v>
      </c>
      <c r="B2713" s="0" t="n">
        <v>497.502411</v>
      </c>
      <c r="C2713" s="0" t="n">
        <v>6.759271</v>
      </c>
      <c r="D2713" s="0" t="n">
        <f aca="false">C2713/70</f>
        <v>0.0965610142857143</v>
      </c>
    </row>
    <row r="2714" customFormat="false" ht="15" hidden="false" customHeight="false" outlineLevel="0" collapsed="false">
      <c r="A2714" s="0" t="n">
        <v>606.833435</v>
      </c>
      <c r="B2714" s="0" t="n">
        <v>497.234619</v>
      </c>
      <c r="C2714" s="0" t="n">
        <v>6.671393</v>
      </c>
      <c r="D2714" s="0" t="n">
        <f aca="false">C2714/70</f>
        <v>0.0953056142857143</v>
      </c>
    </row>
    <row r="2715" customFormat="false" ht="15" hidden="false" customHeight="false" outlineLevel="0" collapsed="false">
      <c r="A2715" s="0" t="n">
        <v>606.844543</v>
      </c>
      <c r="B2715" s="0" t="n">
        <v>496.007538</v>
      </c>
      <c r="C2715" s="0" t="n">
        <v>6.538245</v>
      </c>
      <c r="D2715" s="0" t="n">
        <f aca="false">C2715/70</f>
        <v>0.0934035</v>
      </c>
    </row>
    <row r="2716" customFormat="false" ht="15" hidden="false" customHeight="false" outlineLevel="0" collapsed="false">
      <c r="A2716" s="0" t="n">
        <v>606.853821</v>
      </c>
      <c r="B2716" s="0" t="n">
        <v>495.312225</v>
      </c>
      <c r="C2716" s="0" t="n">
        <v>6.434389</v>
      </c>
      <c r="D2716" s="0" t="n">
        <f aca="false">C2716/70</f>
        <v>0.0919198428571429</v>
      </c>
    </row>
    <row r="2717" customFormat="false" ht="15" hidden="false" customHeight="false" outlineLevel="0" collapsed="false">
      <c r="A2717" s="0" t="n">
        <v>606.86499</v>
      </c>
      <c r="B2717" s="0" t="n">
        <v>494.616302</v>
      </c>
      <c r="C2717" s="0" t="n">
        <v>6.314556</v>
      </c>
      <c r="D2717" s="0" t="n">
        <f aca="false">C2717/70</f>
        <v>0.0902079428571429</v>
      </c>
    </row>
    <row r="2718" customFormat="false" ht="15" hidden="false" customHeight="false" outlineLevel="0" collapsed="false">
      <c r="A2718" s="0" t="n">
        <v>606.874207</v>
      </c>
      <c r="B2718" s="0" t="n">
        <v>494.091827</v>
      </c>
      <c r="C2718" s="0" t="n">
        <v>6.208037</v>
      </c>
      <c r="D2718" s="0" t="n">
        <f aca="false">C2718/70</f>
        <v>0.0886862428571429</v>
      </c>
    </row>
    <row r="2719" customFormat="false" ht="15" hidden="false" customHeight="false" outlineLevel="0" collapsed="false">
      <c r="A2719" s="0" t="n">
        <v>606.883484</v>
      </c>
      <c r="B2719" s="0" t="n">
        <v>493.336182</v>
      </c>
      <c r="C2719" s="0" t="n">
        <v>6.120159</v>
      </c>
      <c r="D2719" s="0" t="n">
        <f aca="false">C2719/70</f>
        <v>0.0874308428571429</v>
      </c>
    </row>
    <row r="2720" customFormat="false" ht="15" hidden="false" customHeight="false" outlineLevel="0" collapsed="false">
      <c r="A2720" s="0" t="n">
        <v>606.894531</v>
      </c>
      <c r="B2720" s="0" t="n">
        <v>492.785248</v>
      </c>
      <c r="C2720" s="0" t="n">
        <v>6.018966</v>
      </c>
      <c r="D2720" s="0" t="n">
        <f aca="false">C2720/70</f>
        <v>0.0859852285714286</v>
      </c>
    </row>
    <row r="2721" customFormat="false" ht="15" hidden="false" customHeight="false" outlineLevel="0" collapsed="false">
      <c r="A2721" s="0" t="n">
        <v>606.903809</v>
      </c>
      <c r="B2721" s="0" t="n">
        <v>491.757843</v>
      </c>
      <c r="C2721" s="0" t="n">
        <v>5.891144</v>
      </c>
      <c r="D2721" s="0" t="n">
        <f aca="false">C2721/70</f>
        <v>0.0841592</v>
      </c>
    </row>
    <row r="2722" customFormat="false" ht="15" hidden="false" customHeight="false" outlineLevel="0" collapsed="false">
      <c r="A2722" s="0" t="n">
        <v>606.913147</v>
      </c>
      <c r="B2722" s="0" t="n">
        <v>491.489685</v>
      </c>
      <c r="C2722" s="0" t="n">
        <v>5.813918</v>
      </c>
      <c r="D2722" s="0" t="n">
        <f aca="false">C2722/70</f>
        <v>0.0830559714285714</v>
      </c>
    </row>
    <row r="2723" customFormat="false" ht="15" hidden="false" customHeight="false" outlineLevel="0" collapsed="false">
      <c r="A2723" s="0" t="n">
        <v>606.924255</v>
      </c>
      <c r="B2723" s="0" t="n">
        <v>490.431885</v>
      </c>
      <c r="C2723" s="0" t="n">
        <v>5.672781</v>
      </c>
      <c r="D2723" s="0" t="n">
        <f aca="false">C2723/70</f>
        <v>0.0810397285714286</v>
      </c>
    </row>
    <row r="2724" customFormat="false" ht="15" hidden="false" customHeight="false" outlineLevel="0" collapsed="false">
      <c r="A2724" s="0" t="n">
        <v>606.933533</v>
      </c>
      <c r="B2724" s="0" t="n">
        <v>490.197327</v>
      </c>
      <c r="C2724" s="0" t="n">
        <v>5.576914</v>
      </c>
      <c r="D2724" s="0" t="n">
        <f aca="false">C2724/70</f>
        <v>0.0796702</v>
      </c>
    </row>
    <row r="2725" customFormat="false" ht="15" hidden="false" customHeight="false" outlineLevel="0" collapsed="false">
      <c r="A2725" s="0" t="n">
        <v>606.944641</v>
      </c>
      <c r="B2725" s="0" t="n">
        <v>489.47818</v>
      </c>
      <c r="C2725" s="0" t="n">
        <v>5.451755</v>
      </c>
      <c r="D2725" s="0" t="n">
        <f aca="false">C2725/70</f>
        <v>0.0778822142857143</v>
      </c>
    </row>
    <row r="2726" customFormat="false" ht="15" hidden="false" customHeight="false" outlineLevel="0" collapsed="false">
      <c r="A2726" s="0" t="n">
        <v>606.953918</v>
      </c>
      <c r="B2726" s="0" t="n">
        <v>488.706757</v>
      </c>
      <c r="C2726" s="0" t="n">
        <v>5.342573</v>
      </c>
      <c r="D2726" s="0" t="n">
        <f aca="false">C2726/70</f>
        <v>0.0763224714285714</v>
      </c>
    </row>
    <row r="2727" customFormat="false" ht="15" hidden="false" customHeight="false" outlineLevel="0" collapsed="false">
      <c r="A2727" s="0" t="n">
        <v>606.963135</v>
      </c>
      <c r="B2727" s="0" t="n">
        <v>488.259521</v>
      </c>
      <c r="C2727" s="0" t="n">
        <v>5.257359</v>
      </c>
      <c r="D2727" s="0" t="n">
        <f aca="false">C2727/70</f>
        <v>0.0751051285714286</v>
      </c>
    </row>
    <row r="2728" customFormat="false" ht="15" hidden="false" customHeight="false" outlineLevel="0" collapsed="false">
      <c r="A2728" s="0" t="n">
        <v>606.974365</v>
      </c>
      <c r="B2728" s="0" t="n">
        <v>487.517822</v>
      </c>
      <c r="C2728" s="0" t="n">
        <v>5.142851</v>
      </c>
      <c r="D2728" s="0" t="n">
        <f aca="false">C2728/70</f>
        <v>0.0734693</v>
      </c>
    </row>
    <row r="2729" customFormat="false" ht="15" hidden="false" customHeight="false" outlineLevel="0" collapsed="false">
      <c r="A2729" s="0" t="n">
        <v>606.983582</v>
      </c>
      <c r="B2729" s="0" t="n">
        <v>486.84668</v>
      </c>
      <c r="C2729" s="0" t="n">
        <v>5.05231</v>
      </c>
      <c r="D2729" s="0" t="n">
        <f aca="false">C2729/70</f>
        <v>0.0721758571428572</v>
      </c>
    </row>
    <row r="2730" customFormat="false" ht="15" hidden="false" customHeight="false" outlineLevel="0" collapsed="false">
      <c r="A2730" s="0" t="n">
        <v>606.99469</v>
      </c>
      <c r="B2730" s="0" t="n">
        <v>485.787476</v>
      </c>
      <c r="C2730" s="0" t="n">
        <v>4.932477</v>
      </c>
      <c r="D2730" s="0" t="n">
        <f aca="false">C2730/70</f>
        <v>0.0704639571428572</v>
      </c>
    </row>
    <row r="2731" customFormat="false" ht="15" hidden="false" customHeight="false" outlineLevel="0" collapsed="false">
      <c r="A2731" s="0" t="n">
        <v>607.003967</v>
      </c>
      <c r="B2731" s="0" t="n">
        <v>485.410706</v>
      </c>
      <c r="C2731" s="0" t="n">
        <v>4.815306</v>
      </c>
      <c r="D2731" s="0" t="n">
        <f aca="false">C2731/70</f>
        <v>0.0687900857142857</v>
      </c>
    </row>
    <row r="2732" customFormat="false" ht="15" hidden="false" customHeight="false" outlineLevel="0" collapsed="false">
      <c r="A2732" s="0" t="n">
        <v>607.013184</v>
      </c>
      <c r="B2732" s="0" t="n">
        <v>484.951874</v>
      </c>
      <c r="C2732" s="0" t="n">
        <v>4.748732</v>
      </c>
      <c r="D2732" s="0" t="n">
        <f aca="false">C2732/70</f>
        <v>0.0678390285714286</v>
      </c>
    </row>
    <row r="2733" customFormat="false" ht="15" hidden="false" customHeight="false" outlineLevel="0" collapsed="false">
      <c r="A2733" s="0" t="n">
        <v>607.024414</v>
      </c>
      <c r="B2733" s="0" t="n">
        <v>483.862518</v>
      </c>
      <c r="C2733" s="0" t="n">
        <v>4.602269</v>
      </c>
      <c r="D2733" s="0" t="n">
        <f aca="false">C2733/70</f>
        <v>0.0657467</v>
      </c>
    </row>
    <row r="2734" customFormat="false" ht="15" hidden="false" customHeight="false" outlineLevel="0" collapsed="false">
      <c r="A2734" s="0" t="n">
        <v>607.03363</v>
      </c>
      <c r="B2734" s="0" t="n">
        <v>483.541443</v>
      </c>
      <c r="C2734" s="0" t="n">
        <v>4.485098</v>
      </c>
      <c r="D2734" s="0" t="n">
        <f aca="false">C2734/70</f>
        <v>0.0640728285714286</v>
      </c>
    </row>
    <row r="2735" customFormat="false" ht="15" hidden="false" customHeight="false" outlineLevel="0" collapsed="false">
      <c r="A2735" s="0" t="n">
        <v>607.044739</v>
      </c>
      <c r="B2735" s="0" t="n">
        <v>482.921844</v>
      </c>
      <c r="C2735" s="0" t="n">
        <v>4.381243</v>
      </c>
      <c r="D2735" s="0" t="n">
        <f aca="false">C2735/70</f>
        <v>0.0625891857142857</v>
      </c>
    </row>
    <row r="2736" customFormat="false" ht="15" hidden="false" customHeight="false" outlineLevel="0" collapsed="false">
      <c r="A2736" s="0" t="n">
        <v>607.054016</v>
      </c>
      <c r="B2736" s="0" t="n">
        <v>482.156342</v>
      </c>
      <c r="C2736" s="0" t="n">
        <v>4.290702</v>
      </c>
      <c r="D2736" s="0" t="n">
        <f aca="false">C2736/70</f>
        <v>0.0612957428571429</v>
      </c>
    </row>
    <row r="2737" customFormat="false" ht="15" hidden="false" customHeight="false" outlineLevel="0" collapsed="false">
      <c r="A2737" s="0" t="n">
        <v>607.063232</v>
      </c>
      <c r="B2737" s="0" t="n">
        <v>481.74942</v>
      </c>
      <c r="C2737" s="0" t="n">
        <v>4.192173</v>
      </c>
      <c r="D2737" s="0" t="n">
        <f aca="false">C2737/70</f>
        <v>0.0598881857142857</v>
      </c>
    </row>
    <row r="2738" customFormat="false" ht="15" hidden="false" customHeight="false" outlineLevel="0" collapsed="false">
      <c r="A2738" s="0" t="n">
        <v>607.074341</v>
      </c>
      <c r="B2738" s="0" t="n">
        <v>481.151825</v>
      </c>
      <c r="C2738" s="0" t="n">
        <v>4.098969</v>
      </c>
      <c r="D2738" s="0" t="n">
        <f aca="false">C2738/70</f>
        <v>0.0585567</v>
      </c>
    </row>
    <row r="2739" customFormat="false" ht="15" hidden="false" customHeight="false" outlineLevel="0" collapsed="false">
      <c r="A2739" s="0" t="n">
        <v>607.083679</v>
      </c>
      <c r="B2739" s="0" t="n">
        <v>480.636475</v>
      </c>
      <c r="C2739" s="0" t="n">
        <v>3.989787</v>
      </c>
      <c r="D2739" s="0" t="n">
        <f aca="false">C2739/70</f>
        <v>0.0569969571428571</v>
      </c>
    </row>
    <row r="2740" customFormat="false" ht="15" hidden="false" customHeight="false" outlineLevel="0" collapsed="false">
      <c r="A2740" s="0" t="n">
        <v>607.094788</v>
      </c>
      <c r="B2740" s="0" t="n">
        <v>480.177032</v>
      </c>
      <c r="C2740" s="0" t="n">
        <v>3.861965</v>
      </c>
      <c r="D2740" s="0" t="n">
        <f aca="false">C2740/70</f>
        <v>0.0551709285714286</v>
      </c>
    </row>
    <row r="2741" customFormat="false" ht="15" hidden="false" customHeight="false" outlineLevel="0" collapsed="false">
      <c r="A2741" s="0" t="n">
        <v>607.104004</v>
      </c>
      <c r="B2741" s="0" t="n">
        <v>479.579132</v>
      </c>
      <c r="C2741" s="0" t="n">
        <v>3.752783</v>
      </c>
      <c r="D2741" s="0" t="n">
        <f aca="false">C2741/70</f>
        <v>0.0536111857142857</v>
      </c>
    </row>
    <row r="2742" customFormat="false" ht="15" hidden="false" customHeight="false" outlineLevel="0" collapsed="false">
      <c r="A2742" s="0" t="n">
        <v>607.113281</v>
      </c>
      <c r="B2742" s="0" t="n">
        <v>479.007477</v>
      </c>
      <c r="C2742" s="0" t="n">
        <v>3.686209</v>
      </c>
      <c r="D2742" s="0" t="n">
        <f aca="false">C2742/70</f>
        <v>0.0526601285714286</v>
      </c>
    </row>
    <row r="2743" customFormat="false" ht="15" hidden="false" customHeight="false" outlineLevel="0" collapsed="false">
      <c r="A2743" s="0" t="n">
        <v>607.124329</v>
      </c>
      <c r="B2743" s="0" t="n">
        <v>477.938507</v>
      </c>
      <c r="C2743" s="0" t="n">
        <v>3.545072</v>
      </c>
      <c r="D2743" s="0" t="n">
        <f aca="false">C2743/70</f>
        <v>0.0506438857142857</v>
      </c>
    </row>
    <row r="2744" customFormat="false" ht="15" hidden="false" customHeight="false" outlineLevel="0" collapsed="false">
      <c r="A2744" s="0" t="n">
        <v>607.133789</v>
      </c>
      <c r="B2744" s="0" t="n">
        <v>477.747589</v>
      </c>
      <c r="C2744" s="0" t="n">
        <v>3.451868</v>
      </c>
      <c r="D2744" s="0" t="n">
        <f aca="false">C2744/70</f>
        <v>0.0493124</v>
      </c>
    </row>
    <row r="2745" customFormat="false" ht="15" hidden="false" customHeight="false" outlineLevel="0" collapsed="false">
      <c r="A2745" s="0" t="n">
        <v>607.144897</v>
      </c>
      <c r="B2745" s="0" t="n">
        <v>476.543823</v>
      </c>
      <c r="C2745" s="0" t="n">
        <v>3.337361</v>
      </c>
      <c r="D2745" s="0" t="n">
        <f aca="false">C2745/70</f>
        <v>0.0476765857142857</v>
      </c>
    </row>
    <row r="2746" customFormat="false" ht="15" hidden="false" customHeight="false" outlineLevel="0" collapsed="false">
      <c r="A2746" s="0" t="n">
        <v>607.154114</v>
      </c>
      <c r="B2746" s="0" t="n">
        <v>475.993927</v>
      </c>
      <c r="C2746" s="0" t="n">
        <v>3.214864</v>
      </c>
      <c r="D2746" s="0" t="n">
        <f aca="false">C2746/70</f>
        <v>0.0459266285714286</v>
      </c>
    </row>
    <row r="2747" customFormat="false" ht="15" hidden="false" customHeight="false" outlineLevel="0" collapsed="false">
      <c r="A2747" s="0" t="n">
        <v>607.163391</v>
      </c>
      <c r="B2747" s="0" t="n">
        <v>475.642456</v>
      </c>
      <c r="C2747" s="0" t="n">
        <v>3.129649</v>
      </c>
      <c r="D2747" s="0" t="n">
        <f aca="false">C2747/70</f>
        <v>0.0447092714285714</v>
      </c>
    </row>
    <row r="2748" customFormat="false" ht="15" hidden="false" customHeight="false" outlineLevel="0" collapsed="false">
      <c r="A2748" s="0" t="n">
        <v>607.1745</v>
      </c>
      <c r="B2748" s="0" t="n">
        <v>474.336761</v>
      </c>
      <c r="C2748" s="0" t="n">
        <v>3.015142</v>
      </c>
      <c r="D2748" s="0" t="n">
        <f aca="false">C2748/70</f>
        <v>0.0430734571428571</v>
      </c>
    </row>
    <row r="2749" customFormat="false" ht="15" hidden="false" customHeight="false" outlineLevel="0" collapsed="false">
      <c r="A2749" s="0" t="n">
        <v>607.183716</v>
      </c>
      <c r="B2749" s="0" t="n">
        <v>473.786591</v>
      </c>
      <c r="C2749" s="0" t="n">
        <v>2.90596</v>
      </c>
      <c r="D2749" s="0" t="n">
        <f aca="false">C2749/70</f>
        <v>0.0415137142857143</v>
      </c>
    </row>
    <row r="2750" customFormat="false" ht="15" hidden="false" customHeight="false" outlineLevel="0" collapsed="false">
      <c r="A2750" s="0" t="n">
        <v>607.194885</v>
      </c>
      <c r="B2750" s="0" t="n">
        <v>473.07901</v>
      </c>
      <c r="C2750" s="0" t="n">
        <v>2.802105</v>
      </c>
      <c r="D2750" s="0" t="n">
        <f aca="false">C2750/70</f>
        <v>0.0400300714285714</v>
      </c>
    </row>
    <row r="2751" customFormat="false" ht="15" hidden="false" customHeight="false" outlineLevel="0" collapsed="false">
      <c r="A2751" s="0" t="n">
        <v>607.204163</v>
      </c>
      <c r="B2751" s="0" t="n">
        <v>472.45752</v>
      </c>
      <c r="C2751" s="0" t="n">
        <v>2.700912</v>
      </c>
      <c r="D2751" s="0" t="n">
        <f aca="false">C2751/70</f>
        <v>0.0385844571428571</v>
      </c>
    </row>
    <row r="2752" customFormat="false" ht="15" hidden="false" customHeight="false" outlineLevel="0" collapsed="false">
      <c r="A2752" s="0" t="n">
        <v>607.213379</v>
      </c>
      <c r="B2752" s="0" t="n">
        <v>472.045807</v>
      </c>
      <c r="C2752" s="0" t="n">
        <v>2.602382</v>
      </c>
      <c r="D2752" s="0" t="n">
        <f aca="false">C2752/70</f>
        <v>0.0371768857142857</v>
      </c>
    </row>
    <row r="2753" customFormat="false" ht="15" hidden="false" customHeight="false" outlineLevel="0" collapsed="false">
      <c r="A2753" s="0" t="n">
        <v>607.224548</v>
      </c>
      <c r="B2753" s="0" t="n">
        <v>471.255646</v>
      </c>
      <c r="C2753" s="0" t="n">
        <v>2.469234</v>
      </c>
      <c r="D2753" s="0" t="n">
        <f aca="false">C2753/70</f>
        <v>0.0352747714285714</v>
      </c>
    </row>
    <row r="2754" customFormat="false" ht="15" hidden="false" customHeight="false" outlineLevel="0" collapsed="false">
      <c r="A2754" s="0" t="n">
        <v>607.233765</v>
      </c>
      <c r="B2754" s="0" t="n">
        <v>470.412842</v>
      </c>
      <c r="C2754" s="0" t="n">
        <v>2.389345</v>
      </c>
      <c r="D2754" s="0" t="n">
        <f aca="false">C2754/70</f>
        <v>0.0341335</v>
      </c>
    </row>
    <row r="2755" customFormat="false" ht="15" hidden="false" customHeight="false" outlineLevel="0" collapsed="false">
      <c r="A2755" s="0" t="n">
        <v>607.243164</v>
      </c>
      <c r="B2755" s="0" t="n">
        <v>469.910797</v>
      </c>
      <c r="C2755" s="0" t="n">
        <v>2.280164</v>
      </c>
      <c r="D2755" s="0" t="n">
        <f aca="false">C2755/70</f>
        <v>0.0325737714285714</v>
      </c>
    </row>
    <row r="2756" customFormat="false" ht="15" hidden="false" customHeight="false" outlineLevel="0" collapsed="false">
      <c r="A2756" s="0" t="n">
        <v>607.254272</v>
      </c>
      <c r="B2756" s="0" t="n">
        <v>469.00769</v>
      </c>
      <c r="C2756" s="0" t="n">
        <v>2.131037</v>
      </c>
      <c r="D2756" s="0" t="n">
        <f aca="false">C2756/70</f>
        <v>0.0304433857142857</v>
      </c>
    </row>
    <row r="2757" customFormat="false" ht="15" hidden="false" customHeight="false" outlineLevel="0" collapsed="false">
      <c r="A2757" s="0" t="n">
        <v>607.26355</v>
      </c>
      <c r="B2757" s="0" t="n">
        <v>468.67038</v>
      </c>
      <c r="C2757" s="0" t="n">
        <v>2.072452</v>
      </c>
      <c r="D2757" s="0" t="n">
        <f aca="false">C2757/70</f>
        <v>0.0296064571428571</v>
      </c>
    </row>
    <row r="2758" customFormat="false" ht="15" hidden="false" customHeight="false" outlineLevel="0" collapsed="false">
      <c r="A2758" s="0" t="n">
        <v>607.274658</v>
      </c>
      <c r="B2758" s="0" t="n">
        <v>467.545746</v>
      </c>
      <c r="C2758" s="0" t="n">
        <v>1.939304</v>
      </c>
      <c r="D2758" s="0" t="n">
        <f aca="false">C2758/70</f>
        <v>0.0277043428571429</v>
      </c>
    </row>
    <row r="2759" customFormat="false" ht="15" hidden="false" customHeight="false" outlineLevel="0" collapsed="false">
      <c r="A2759" s="0" t="n">
        <v>607.283936</v>
      </c>
      <c r="B2759" s="0" t="n">
        <v>467.226929</v>
      </c>
      <c r="C2759" s="0" t="n">
        <v>1.840774</v>
      </c>
      <c r="D2759" s="0" t="n">
        <f aca="false">C2759/70</f>
        <v>0.0262967714285714</v>
      </c>
    </row>
    <row r="2760" customFormat="false" ht="15" hidden="false" customHeight="false" outlineLevel="0" collapsed="false">
      <c r="A2760" s="0" t="n">
        <v>607.293152</v>
      </c>
      <c r="B2760" s="0" t="n">
        <v>466.765778</v>
      </c>
      <c r="C2760" s="0" t="n">
        <v>1.760885</v>
      </c>
      <c r="D2760" s="0" t="n">
        <f aca="false">C2760/70</f>
        <v>0.0251555</v>
      </c>
    </row>
    <row r="2761" customFormat="false" ht="15" hidden="false" customHeight="false" outlineLevel="0" collapsed="false">
      <c r="A2761" s="0" t="n">
        <v>607.304321</v>
      </c>
      <c r="B2761" s="0" t="n">
        <v>466.203217</v>
      </c>
      <c r="C2761" s="0" t="n">
        <v>1.622411</v>
      </c>
      <c r="D2761" s="0" t="n">
        <f aca="false">C2761/70</f>
        <v>0.0231773</v>
      </c>
    </row>
    <row r="2762" customFormat="false" ht="15" hidden="false" customHeight="false" outlineLevel="0" collapsed="false">
      <c r="A2762" s="0" t="n">
        <v>607.313538</v>
      </c>
      <c r="B2762" s="0" t="n">
        <v>465.576813</v>
      </c>
      <c r="C2762" s="0" t="n">
        <v>1.545185</v>
      </c>
      <c r="D2762" s="0" t="n">
        <f aca="false">C2762/70</f>
        <v>0.0220740714285714</v>
      </c>
    </row>
    <row r="2763" customFormat="false" ht="15" hidden="false" customHeight="false" outlineLevel="0" collapsed="false">
      <c r="A2763" s="0" t="n">
        <v>607.324646</v>
      </c>
      <c r="B2763" s="0" t="n">
        <v>465.017761</v>
      </c>
      <c r="C2763" s="0" t="n">
        <v>1.409374</v>
      </c>
      <c r="D2763" s="0" t="n">
        <f aca="false">C2763/70</f>
        <v>0.0201339142857143</v>
      </c>
    </row>
    <row r="2764" customFormat="false" ht="15" hidden="false" customHeight="false" outlineLevel="0" collapsed="false">
      <c r="A2764" s="0" t="n">
        <v>607.333923</v>
      </c>
      <c r="B2764" s="0" t="n">
        <v>464.195831</v>
      </c>
      <c r="C2764" s="0" t="n">
        <v>1.313507</v>
      </c>
      <c r="D2764" s="0" t="n">
        <f aca="false">C2764/70</f>
        <v>0.0187643857142857</v>
      </c>
    </row>
    <row r="2765" customFormat="false" ht="15" hidden="false" customHeight="false" outlineLevel="0" collapsed="false">
      <c r="A2765" s="0" t="n">
        <v>607.34314</v>
      </c>
      <c r="B2765" s="0" t="n">
        <v>463.636566</v>
      </c>
      <c r="C2765" s="0" t="n">
        <v>1.22563</v>
      </c>
      <c r="D2765" s="0" t="n">
        <f aca="false">C2765/70</f>
        <v>0.017509</v>
      </c>
    </row>
    <row r="2766" customFormat="false" ht="15" hidden="false" customHeight="false" outlineLevel="0" collapsed="false">
      <c r="A2766" s="0" t="n">
        <v>607.35437</v>
      </c>
      <c r="B2766" s="0" t="n">
        <v>462.81842</v>
      </c>
      <c r="C2766" s="0" t="n">
        <v>1.092481</v>
      </c>
      <c r="D2766" s="0" t="n">
        <f aca="false">C2766/70</f>
        <v>0.0156068714285714</v>
      </c>
    </row>
    <row r="2767" customFormat="false" ht="15" hidden="false" customHeight="false" outlineLevel="0" collapsed="false">
      <c r="A2767" s="0" t="n">
        <v>607.363647</v>
      </c>
      <c r="B2767" s="0" t="n">
        <v>462.333923</v>
      </c>
      <c r="C2767" s="0" t="n">
        <v>1.020581</v>
      </c>
      <c r="D2767" s="0" t="n">
        <f aca="false">C2767/70</f>
        <v>0.0145797285714286</v>
      </c>
    </row>
    <row r="2768" customFormat="false" ht="15" hidden="false" customHeight="false" outlineLevel="0" collapsed="false">
      <c r="A2768" s="0" t="n">
        <v>607.374756</v>
      </c>
      <c r="B2768" s="0" t="n">
        <v>461.477753</v>
      </c>
      <c r="C2768" s="0" t="n">
        <v>0.88477</v>
      </c>
      <c r="D2768" s="0" t="n">
        <f aca="false">C2768/70</f>
        <v>0.0126395714285714</v>
      </c>
    </row>
    <row r="2769" customFormat="false" ht="15" hidden="false" customHeight="false" outlineLevel="0" collapsed="false">
      <c r="A2769" s="0" t="n">
        <v>607.383972</v>
      </c>
      <c r="B2769" s="0" t="n">
        <v>461.286346</v>
      </c>
      <c r="C2769" s="0" t="n">
        <v>0.783577</v>
      </c>
      <c r="D2769" s="0" t="n">
        <f aca="false">C2769/70</f>
        <v>0.0111939571428571</v>
      </c>
    </row>
    <row r="2770" customFormat="false" ht="15" hidden="false" customHeight="false" outlineLevel="0" collapsed="false">
      <c r="A2770" s="0" t="n">
        <v>607.39325</v>
      </c>
      <c r="B2770" s="0" t="n">
        <v>460.617676</v>
      </c>
      <c r="C2770" s="0" t="n">
        <v>0.709014</v>
      </c>
      <c r="D2770" s="0" t="n">
        <f aca="false">C2770/70</f>
        <v>0.0101287714285714</v>
      </c>
    </row>
    <row r="2771" customFormat="false" ht="15" hidden="false" customHeight="false" outlineLevel="0" collapsed="false">
      <c r="A2771" s="0" t="n">
        <v>607.404358</v>
      </c>
      <c r="B2771" s="0" t="n">
        <v>459.516602</v>
      </c>
      <c r="C2771" s="0" t="n">
        <v>0.573203</v>
      </c>
      <c r="D2771" s="0" t="n">
        <f aca="false">C2771/70</f>
        <v>0.00818861428571429</v>
      </c>
    </row>
    <row r="2772" customFormat="false" ht="15" hidden="false" customHeight="false" outlineLevel="0" collapsed="false">
      <c r="A2772" s="0" t="n">
        <v>607.413635</v>
      </c>
      <c r="B2772" s="0" t="n">
        <v>459.445313</v>
      </c>
      <c r="C2772" s="0" t="n">
        <v>0.487988</v>
      </c>
      <c r="D2772" s="0" t="n">
        <f aca="false">C2772/70</f>
        <v>0.00697125714285714</v>
      </c>
    </row>
    <row r="2773" customFormat="false" ht="15" hidden="false" customHeight="false" outlineLevel="0" collapsed="false">
      <c r="A2773" s="0" t="n">
        <v>607.424744</v>
      </c>
      <c r="B2773" s="0" t="n">
        <v>458.64856</v>
      </c>
      <c r="C2773" s="0" t="n">
        <v>0.368155</v>
      </c>
      <c r="D2773" s="0" t="n">
        <f aca="false">C2773/70</f>
        <v>0.00525935714285714</v>
      </c>
    </row>
    <row r="2774" customFormat="false" ht="15" hidden="false" customHeight="false" outlineLevel="0" collapsed="false">
      <c r="A2774" s="0" t="n">
        <v>607.434021</v>
      </c>
      <c r="B2774" s="0" t="n">
        <v>457.983093</v>
      </c>
      <c r="C2774" s="0" t="n">
        <v>0.269625</v>
      </c>
      <c r="D2774" s="0" t="n">
        <f aca="false">C2774/70</f>
        <v>0.00385178571428571</v>
      </c>
    </row>
    <row r="2775" customFormat="false" ht="15" hidden="false" customHeight="false" outlineLevel="0" collapsed="false">
      <c r="A2775" s="0" t="n">
        <v>607.443298</v>
      </c>
      <c r="B2775" s="0" t="n">
        <v>457.186035</v>
      </c>
      <c r="C2775" s="0" t="n">
        <v>0.157781</v>
      </c>
      <c r="D2775" s="0" t="n">
        <f aca="false">C2775/70</f>
        <v>0.00225401428571429</v>
      </c>
    </row>
    <row r="2776" customFormat="false" ht="15" hidden="false" customHeight="false" outlineLevel="0" collapsed="false">
      <c r="A2776" s="0" t="n">
        <v>607.454407</v>
      </c>
      <c r="B2776" s="0" t="n">
        <v>456.272186</v>
      </c>
      <c r="C2776" s="0" t="n">
        <v>0.035284</v>
      </c>
      <c r="D2776" s="0" t="n">
        <f aca="false">C2776/70</f>
        <v>0.000504057142857143</v>
      </c>
    </row>
    <row r="2777" customFormat="false" ht="15" hidden="false" customHeight="false" outlineLevel="0" collapsed="false">
      <c r="A2777" s="0" t="n">
        <v>607.463745</v>
      </c>
      <c r="B2777" s="0" t="n">
        <v>456.241913</v>
      </c>
      <c r="C2777" s="0" t="n">
        <v>-0.028627</v>
      </c>
      <c r="D2777" s="0" t="n">
        <f aca="false">C2777/70</f>
        <v>-0.000408957142857143</v>
      </c>
    </row>
    <row r="2778" customFormat="false" ht="15" hidden="false" customHeight="false" outlineLevel="0" collapsed="false">
      <c r="A2778" s="0" t="n">
        <v>607.474854</v>
      </c>
      <c r="B2778" s="0" t="n">
        <v>455.154785</v>
      </c>
      <c r="C2778" s="0" t="n">
        <v>-0.169764</v>
      </c>
      <c r="D2778" s="0" t="n">
        <f aca="false">C2778/70</f>
        <v>-0.0024252</v>
      </c>
    </row>
    <row r="2779" customFormat="false" ht="15" hidden="false" customHeight="false" outlineLevel="0" collapsed="false">
      <c r="A2779" s="0" t="n">
        <v>607.484131</v>
      </c>
      <c r="B2779" s="0" t="n">
        <v>454.594116</v>
      </c>
      <c r="C2779" s="0" t="n">
        <v>-0.270957</v>
      </c>
      <c r="D2779" s="0" t="n">
        <f aca="false">C2779/70</f>
        <v>-0.00387081428571429</v>
      </c>
    </row>
    <row r="2780" customFormat="false" ht="15" hidden="false" customHeight="false" outlineLevel="0" collapsed="false">
      <c r="A2780" s="0" t="n">
        <v>607.493408</v>
      </c>
      <c r="B2780" s="0" t="n">
        <v>453.927856</v>
      </c>
      <c r="C2780" s="0" t="n">
        <v>-0.34552</v>
      </c>
      <c r="D2780" s="0" t="n">
        <f aca="false">C2780/70</f>
        <v>-0.004936</v>
      </c>
    </row>
    <row r="2781" customFormat="false" ht="15" hidden="false" customHeight="false" outlineLevel="0" collapsed="false">
      <c r="A2781" s="0" t="n">
        <v>607.504456</v>
      </c>
      <c r="B2781" s="0" t="n">
        <v>453.344513</v>
      </c>
      <c r="C2781" s="0" t="n">
        <v>-0.48932</v>
      </c>
      <c r="D2781" s="0" t="n">
        <f aca="false">C2781/70</f>
        <v>-0.00699028571428571</v>
      </c>
    </row>
    <row r="2782" customFormat="false" ht="15" hidden="false" customHeight="false" outlineLevel="0" collapsed="false">
      <c r="A2782" s="0" t="n">
        <v>607.513733</v>
      </c>
      <c r="B2782" s="0" t="n">
        <v>453.024384</v>
      </c>
      <c r="C2782" s="0" t="n">
        <v>-0.566546</v>
      </c>
      <c r="D2782" s="0" t="n">
        <f aca="false">C2782/70</f>
        <v>-0.00809351428571429</v>
      </c>
    </row>
    <row r="2783" customFormat="false" ht="15" hidden="false" customHeight="false" outlineLevel="0" collapsed="false">
      <c r="A2783" s="0" t="n">
        <v>607.524841</v>
      </c>
      <c r="B2783" s="0" t="n">
        <v>451.59729</v>
      </c>
      <c r="C2783" s="0" t="n">
        <v>-0.686379</v>
      </c>
      <c r="D2783" s="0" t="n">
        <f aca="false">C2783/70</f>
        <v>-0.00980541428571429</v>
      </c>
    </row>
    <row r="2784" customFormat="false" ht="15" hidden="false" customHeight="false" outlineLevel="0" collapsed="false">
      <c r="A2784" s="0" t="n">
        <v>607.534119</v>
      </c>
      <c r="B2784" s="0" t="n">
        <v>451.096222</v>
      </c>
      <c r="C2784" s="0" t="n">
        <v>-0.800887</v>
      </c>
      <c r="D2784" s="0" t="n">
        <f aca="false">C2784/70</f>
        <v>-0.0114412428571429</v>
      </c>
    </row>
    <row r="2785" customFormat="false" ht="15" hidden="false" customHeight="false" outlineLevel="0" collapsed="false">
      <c r="A2785" s="0" t="n">
        <v>607.543396</v>
      </c>
      <c r="B2785" s="0" t="n">
        <v>450.252289</v>
      </c>
      <c r="C2785" s="0" t="n">
        <v>-0.878113</v>
      </c>
      <c r="D2785" s="0" t="n">
        <f aca="false">C2785/70</f>
        <v>-0.0125444714285714</v>
      </c>
    </row>
    <row r="2786" customFormat="false" ht="15" hidden="false" customHeight="false" outlineLevel="0" collapsed="false">
      <c r="A2786" s="0" t="n">
        <v>607.554504</v>
      </c>
      <c r="B2786" s="0" t="n">
        <v>449.577728</v>
      </c>
      <c r="C2786" s="0" t="n">
        <v>-1.005935</v>
      </c>
      <c r="D2786" s="0" t="n">
        <f aca="false">C2786/70</f>
        <v>-0.0143705</v>
      </c>
    </row>
    <row r="2787" customFormat="false" ht="15" hidden="false" customHeight="false" outlineLevel="0" collapsed="false">
      <c r="A2787" s="0" t="n">
        <v>607.563782</v>
      </c>
      <c r="B2787" s="0" t="n">
        <v>449.460938</v>
      </c>
      <c r="C2787" s="0" t="n">
        <v>-1.088487</v>
      </c>
      <c r="D2787" s="0" t="n">
        <f aca="false">C2787/70</f>
        <v>-0.0155498142857143</v>
      </c>
    </row>
    <row r="2788" customFormat="false" ht="15" hidden="false" customHeight="false" outlineLevel="0" collapsed="false">
      <c r="A2788" s="0" t="n">
        <v>607.573181</v>
      </c>
      <c r="B2788" s="0" t="n">
        <v>448.831573</v>
      </c>
      <c r="C2788" s="0" t="n">
        <v>-1.224298</v>
      </c>
      <c r="D2788" s="0" t="n">
        <f aca="false">C2788/70</f>
        <v>-0.0174899714285714</v>
      </c>
    </row>
    <row r="2789" customFormat="false" ht="15" hidden="false" customHeight="false" outlineLevel="0" collapsed="false">
      <c r="A2789" s="0" t="n">
        <v>607.58429</v>
      </c>
      <c r="B2789" s="0" t="n">
        <v>447.824829</v>
      </c>
      <c r="C2789" s="0" t="n">
        <v>-1.309513</v>
      </c>
      <c r="D2789" s="0" t="n">
        <f aca="false">C2789/70</f>
        <v>-0.0187073285714286</v>
      </c>
    </row>
    <row r="2790" customFormat="false" ht="15" hidden="false" customHeight="false" outlineLevel="0" collapsed="false">
      <c r="A2790" s="0" t="n">
        <v>607.593567</v>
      </c>
      <c r="B2790" s="0" t="n">
        <v>447.364868</v>
      </c>
      <c r="C2790" s="0" t="n">
        <v>-1.397391</v>
      </c>
      <c r="D2790" s="0" t="n">
        <f aca="false">C2790/70</f>
        <v>-0.0199627285714286</v>
      </c>
    </row>
    <row r="2791" customFormat="false" ht="15" hidden="false" customHeight="false" outlineLevel="0" collapsed="false">
      <c r="A2791" s="0" t="n">
        <v>607.604675</v>
      </c>
      <c r="B2791" s="0" t="n">
        <v>446.519989</v>
      </c>
      <c r="C2791" s="0" t="n">
        <v>-1.52255</v>
      </c>
      <c r="D2791" s="0" t="n">
        <f aca="false">C2791/70</f>
        <v>-0.0217507142857143</v>
      </c>
    </row>
    <row r="2792" customFormat="false" ht="15" hidden="false" customHeight="false" outlineLevel="0" collapsed="false">
      <c r="A2792" s="0" t="n">
        <v>607.613892</v>
      </c>
      <c r="B2792" s="0" t="n">
        <v>446.067322</v>
      </c>
      <c r="C2792" s="0" t="n">
        <v>-1.623743</v>
      </c>
      <c r="D2792" s="0" t="n">
        <f aca="false">C2792/70</f>
        <v>-0.0231963285714286</v>
      </c>
    </row>
    <row r="2793" customFormat="false" ht="15" hidden="false" customHeight="false" outlineLevel="0" collapsed="false">
      <c r="A2793" s="0" t="n">
        <v>607.623169</v>
      </c>
      <c r="B2793" s="0" t="n">
        <v>445.49765</v>
      </c>
      <c r="C2793" s="0" t="n">
        <v>-1.730262</v>
      </c>
      <c r="D2793" s="0" t="n">
        <f aca="false">C2793/70</f>
        <v>-0.0247180285714286</v>
      </c>
    </row>
    <row r="2794" customFormat="false" ht="15" hidden="false" customHeight="false" outlineLevel="0" collapsed="false">
      <c r="A2794" s="0" t="n">
        <v>607.634338</v>
      </c>
      <c r="B2794" s="0" t="n">
        <v>444.946625</v>
      </c>
      <c r="C2794" s="0" t="n">
        <v>-1.842106</v>
      </c>
      <c r="D2794" s="0" t="n">
        <f aca="false">C2794/70</f>
        <v>-0.0263158</v>
      </c>
    </row>
    <row r="2795" customFormat="false" ht="15" hidden="false" customHeight="false" outlineLevel="0" collapsed="false">
      <c r="A2795" s="0" t="n">
        <v>607.643555</v>
      </c>
      <c r="B2795" s="0" t="n">
        <v>444.267303</v>
      </c>
      <c r="C2795" s="0" t="n">
        <v>-1.929984</v>
      </c>
      <c r="D2795" s="0" t="n">
        <f aca="false">C2795/70</f>
        <v>-0.0275712</v>
      </c>
    </row>
    <row r="2796" customFormat="false" ht="15" hidden="false" customHeight="false" outlineLevel="0" collapsed="false">
      <c r="A2796" s="0" t="n">
        <v>607.654663</v>
      </c>
      <c r="B2796" s="0" t="n">
        <v>443.633209</v>
      </c>
      <c r="C2796" s="0" t="n">
        <v>-2.065795</v>
      </c>
      <c r="D2796" s="0" t="n">
        <f aca="false">C2796/70</f>
        <v>-0.0295113571428571</v>
      </c>
    </row>
    <row r="2797" customFormat="false" ht="15" hidden="false" customHeight="false" outlineLevel="0" collapsed="false">
      <c r="A2797" s="0" t="n">
        <v>607.663879</v>
      </c>
      <c r="B2797" s="0" t="n">
        <v>443.417938</v>
      </c>
      <c r="C2797" s="0" t="n">
        <v>-2.148347</v>
      </c>
      <c r="D2797" s="0" t="n">
        <f aca="false">C2797/70</f>
        <v>-0.0306906714285714</v>
      </c>
    </row>
    <row r="2798" customFormat="false" ht="15" hidden="false" customHeight="false" outlineLevel="0" collapsed="false">
      <c r="A2798" s="0" t="n">
        <v>607.673157</v>
      </c>
      <c r="B2798" s="0" t="n">
        <v>442.496704</v>
      </c>
      <c r="C2798" s="0" t="n">
        <v>-2.24954</v>
      </c>
      <c r="D2798" s="0" t="n">
        <f aca="false">C2798/70</f>
        <v>-0.0321362857142857</v>
      </c>
    </row>
    <row r="2799" customFormat="false" ht="15" hidden="false" customHeight="false" outlineLevel="0" collapsed="false">
      <c r="A2799" s="0" t="n">
        <v>607.684448</v>
      </c>
      <c r="B2799" s="0" t="n">
        <v>441.862274</v>
      </c>
      <c r="C2799" s="0" t="n">
        <v>-2.374699</v>
      </c>
      <c r="D2799" s="0" t="n">
        <f aca="false">C2799/70</f>
        <v>-0.0339242714285714</v>
      </c>
    </row>
    <row r="2800" customFormat="false" ht="15" hidden="false" customHeight="false" outlineLevel="0" collapsed="false">
      <c r="A2800" s="0" t="n">
        <v>607.693665</v>
      </c>
      <c r="B2800" s="0" t="n">
        <v>441.484436</v>
      </c>
      <c r="C2800" s="0" t="n">
        <v>-2.459914</v>
      </c>
      <c r="D2800" s="0" t="n">
        <f aca="false">C2800/70</f>
        <v>-0.0351416285714286</v>
      </c>
    </row>
    <row r="2801" customFormat="false" ht="15" hidden="false" customHeight="false" outlineLevel="0" collapsed="false">
      <c r="A2801" s="0" t="n">
        <v>607.704773</v>
      </c>
      <c r="B2801" s="0" t="n">
        <v>440.687256</v>
      </c>
      <c r="C2801" s="0" t="n">
        <v>-2.585073</v>
      </c>
      <c r="D2801" s="0" t="n">
        <f aca="false">C2801/70</f>
        <v>-0.0369296142857143</v>
      </c>
    </row>
    <row r="2802" customFormat="false" ht="15" hidden="false" customHeight="false" outlineLevel="0" collapsed="false">
      <c r="A2802" s="0" t="n">
        <v>607.713989</v>
      </c>
      <c r="B2802" s="0" t="n">
        <v>440.517242</v>
      </c>
      <c r="C2802" s="0" t="n">
        <v>-2.659636</v>
      </c>
      <c r="D2802" s="0" t="n">
        <f aca="false">C2802/70</f>
        <v>-0.0379948</v>
      </c>
    </row>
    <row r="2803" customFormat="false" ht="15" hidden="false" customHeight="false" outlineLevel="0" collapsed="false">
      <c r="A2803" s="0" t="n">
        <v>607.723267</v>
      </c>
      <c r="B2803" s="0" t="n">
        <v>439.436432</v>
      </c>
      <c r="C2803" s="0" t="n">
        <v>-2.77947</v>
      </c>
      <c r="D2803" s="0" t="n">
        <f aca="false">C2803/70</f>
        <v>-0.0397067142857143</v>
      </c>
    </row>
    <row r="2804" customFormat="false" ht="15" hidden="false" customHeight="false" outlineLevel="0" collapsed="false">
      <c r="A2804" s="0" t="n">
        <v>607.734375</v>
      </c>
      <c r="B2804" s="0" t="n">
        <v>438.725555</v>
      </c>
      <c r="C2804" s="0" t="n">
        <v>-2.888651</v>
      </c>
      <c r="D2804" s="0" t="n">
        <f aca="false">C2804/70</f>
        <v>-0.0412664428571429</v>
      </c>
    </row>
    <row r="2805" customFormat="false" ht="15" hidden="false" customHeight="false" outlineLevel="0" collapsed="false">
      <c r="A2805" s="0" t="n">
        <v>607.743713</v>
      </c>
      <c r="B2805" s="0" t="n">
        <v>438.245544</v>
      </c>
      <c r="C2805" s="0" t="n">
        <v>-2.963214</v>
      </c>
      <c r="D2805" s="0" t="n">
        <f aca="false">C2805/70</f>
        <v>-0.0423316285714286</v>
      </c>
    </row>
    <row r="2806" customFormat="false" ht="15" hidden="false" customHeight="false" outlineLevel="0" collapsed="false">
      <c r="A2806" s="0" t="n">
        <v>607.754822</v>
      </c>
      <c r="B2806" s="0" t="n">
        <v>437.118561</v>
      </c>
      <c r="C2806" s="0" t="n">
        <v>-3.109677</v>
      </c>
      <c r="D2806" s="0" t="n">
        <f aca="false">C2806/70</f>
        <v>-0.0444239571428571</v>
      </c>
    </row>
    <row r="2807" customFormat="false" ht="15" hidden="false" customHeight="false" outlineLevel="0" collapsed="false">
      <c r="A2807" s="0" t="n">
        <v>607.764038</v>
      </c>
      <c r="B2807" s="0" t="n">
        <v>436.713837</v>
      </c>
      <c r="C2807" s="0" t="n">
        <v>-3.194892</v>
      </c>
      <c r="D2807" s="0" t="n">
        <f aca="false">C2807/70</f>
        <v>-0.0456413142857143</v>
      </c>
    </row>
    <row r="2808" customFormat="false" ht="15" hidden="false" customHeight="false" outlineLevel="0" collapsed="false">
      <c r="A2808" s="0" t="n">
        <v>607.773315</v>
      </c>
      <c r="B2808" s="0" t="n">
        <v>436.267395</v>
      </c>
      <c r="C2808" s="0" t="n">
        <v>-3.301411</v>
      </c>
      <c r="D2808" s="0" t="n">
        <f aca="false">C2808/70</f>
        <v>-0.0471630142857143</v>
      </c>
    </row>
    <row r="2809" customFormat="false" ht="15" hidden="false" customHeight="false" outlineLevel="0" collapsed="false">
      <c r="A2809" s="0" t="n">
        <v>607.784424</v>
      </c>
      <c r="B2809" s="0" t="n">
        <v>435.601349</v>
      </c>
      <c r="C2809" s="0" t="n">
        <v>-3.410593</v>
      </c>
      <c r="D2809" s="0" t="n">
        <f aca="false">C2809/70</f>
        <v>-0.0487227571428571</v>
      </c>
    </row>
    <row r="2810" customFormat="false" ht="15" hidden="false" customHeight="false" outlineLevel="0" collapsed="false">
      <c r="A2810" s="0" t="n">
        <v>607.793823</v>
      </c>
      <c r="B2810" s="0" t="n">
        <v>435.188965</v>
      </c>
      <c r="C2810" s="0" t="n">
        <v>-3.511785</v>
      </c>
      <c r="D2810" s="0" t="n">
        <f aca="false">C2810/70</f>
        <v>-0.0501683571428571</v>
      </c>
    </row>
    <row r="2811" customFormat="false" ht="15" hidden="false" customHeight="false" outlineLevel="0" collapsed="false">
      <c r="A2811" s="0" t="n">
        <v>607.804932</v>
      </c>
      <c r="B2811" s="0" t="n">
        <v>433.894348</v>
      </c>
      <c r="C2811" s="0" t="n">
        <v>-3.634282</v>
      </c>
      <c r="D2811" s="0" t="n">
        <f aca="false">C2811/70</f>
        <v>-0.0519183142857143</v>
      </c>
    </row>
    <row r="2812" customFormat="false" ht="15" hidden="false" customHeight="false" outlineLevel="0" collapsed="false">
      <c r="A2812" s="0" t="n">
        <v>607.814148</v>
      </c>
      <c r="B2812" s="0" t="n">
        <v>433.830017</v>
      </c>
      <c r="C2812" s="0" t="n">
        <v>-3.706182</v>
      </c>
      <c r="D2812" s="0" t="n">
        <f aca="false">C2812/70</f>
        <v>-0.0529454571428571</v>
      </c>
    </row>
    <row r="2813" customFormat="false" ht="15" hidden="false" customHeight="false" outlineLevel="0" collapsed="false">
      <c r="A2813" s="0" t="n">
        <v>607.823425</v>
      </c>
      <c r="B2813" s="0" t="n">
        <v>433.258301</v>
      </c>
      <c r="C2813" s="0" t="n">
        <v>-3.802048</v>
      </c>
      <c r="D2813" s="0" t="n">
        <f aca="false">C2813/70</f>
        <v>-0.0543149714285714</v>
      </c>
    </row>
    <row r="2814" customFormat="false" ht="15" hidden="false" customHeight="false" outlineLevel="0" collapsed="false">
      <c r="A2814" s="0" t="n">
        <v>607.834534</v>
      </c>
      <c r="B2814" s="0" t="n">
        <v>432.398682</v>
      </c>
      <c r="C2814" s="0" t="n">
        <v>-3.921882</v>
      </c>
      <c r="D2814" s="0" t="n">
        <f aca="false">C2814/70</f>
        <v>-0.0560268857142857</v>
      </c>
    </row>
    <row r="2815" customFormat="false" ht="15" hidden="false" customHeight="false" outlineLevel="0" collapsed="false">
      <c r="A2815" s="0" t="n">
        <v>607.843811</v>
      </c>
      <c r="B2815" s="0" t="n">
        <v>431.758575</v>
      </c>
      <c r="C2815" s="0" t="n">
        <v>-4.0284</v>
      </c>
      <c r="D2815" s="0" t="n">
        <f aca="false">C2815/70</f>
        <v>-0.0575485714285714</v>
      </c>
    </row>
    <row r="2816" customFormat="false" ht="15" hidden="false" customHeight="false" outlineLevel="0" collapsed="false">
      <c r="A2816" s="0" t="n">
        <v>607.854919</v>
      </c>
      <c r="B2816" s="0" t="n">
        <v>430.924896</v>
      </c>
      <c r="C2816" s="0" t="n">
        <v>-4.150897</v>
      </c>
      <c r="D2816" s="0" t="n">
        <f aca="false">C2816/70</f>
        <v>-0.0592985285714286</v>
      </c>
    </row>
    <row r="2817" customFormat="false" ht="15" hidden="false" customHeight="false" outlineLevel="0" collapsed="false">
      <c r="A2817" s="0" t="n">
        <v>607.864197</v>
      </c>
      <c r="B2817" s="0" t="n">
        <v>430.59137</v>
      </c>
      <c r="C2817" s="0" t="n">
        <v>-4.217471</v>
      </c>
      <c r="D2817" s="0" t="n">
        <f aca="false">C2817/70</f>
        <v>-0.0602495857142857</v>
      </c>
    </row>
    <row r="2818" customFormat="false" ht="15" hidden="false" customHeight="false" outlineLevel="0" collapsed="false">
      <c r="A2818" s="0" t="n">
        <v>607.873474</v>
      </c>
      <c r="B2818" s="0" t="n">
        <v>430.06842</v>
      </c>
      <c r="C2818" s="0" t="n">
        <v>-4.334641</v>
      </c>
      <c r="D2818" s="0" t="n">
        <f aca="false">C2818/70</f>
        <v>-0.0619234428571429</v>
      </c>
    </row>
    <row r="2819" customFormat="false" ht="15" hidden="false" customHeight="false" outlineLevel="0" collapsed="false">
      <c r="A2819" s="0" t="n">
        <v>607.884583</v>
      </c>
      <c r="B2819" s="0" t="n">
        <v>429.401184</v>
      </c>
      <c r="C2819" s="0" t="n">
        <v>-4.478441</v>
      </c>
      <c r="D2819" s="0" t="n">
        <f aca="false">C2819/70</f>
        <v>-0.0639777285714286</v>
      </c>
    </row>
    <row r="2820" customFormat="false" ht="15" hidden="false" customHeight="false" outlineLevel="0" collapsed="false">
      <c r="A2820" s="0" t="n">
        <v>607.893799</v>
      </c>
      <c r="B2820" s="0" t="n">
        <v>428.995544</v>
      </c>
      <c r="C2820" s="0" t="n">
        <v>-4.547678</v>
      </c>
      <c r="D2820" s="0" t="n">
        <f aca="false">C2820/70</f>
        <v>-0.0649668285714286</v>
      </c>
    </row>
    <row r="2821" customFormat="false" ht="15" hidden="false" customHeight="false" outlineLevel="0" collapsed="false">
      <c r="A2821" s="0" t="n">
        <v>607.903198</v>
      </c>
      <c r="B2821" s="0" t="n">
        <v>428.369873</v>
      </c>
      <c r="C2821" s="0" t="n">
        <v>-4.632893</v>
      </c>
      <c r="D2821" s="0" t="n">
        <f aca="false">C2821/70</f>
        <v>-0.0661841857142857</v>
      </c>
    </row>
    <row r="2822" customFormat="false" ht="15" hidden="false" customHeight="false" outlineLevel="0" collapsed="false">
      <c r="A2822" s="0" t="n">
        <v>607.914307</v>
      </c>
      <c r="B2822" s="0" t="n">
        <v>427.979218</v>
      </c>
      <c r="C2822" s="0" t="n">
        <v>-4.747401</v>
      </c>
      <c r="D2822" s="0" t="n">
        <f aca="false">C2822/70</f>
        <v>-0.0678200142857143</v>
      </c>
    </row>
    <row r="2823" customFormat="false" ht="15" hidden="false" customHeight="false" outlineLevel="0" collapsed="false">
      <c r="A2823" s="0" t="n">
        <v>607.923584</v>
      </c>
      <c r="B2823" s="0" t="n">
        <v>427.239563</v>
      </c>
      <c r="C2823" s="0" t="n">
        <v>-4.869897</v>
      </c>
      <c r="D2823" s="0" t="n">
        <f aca="false">C2823/70</f>
        <v>-0.0695699571428571</v>
      </c>
    </row>
    <row r="2824" customFormat="false" ht="15" hidden="false" customHeight="false" outlineLevel="0" collapsed="false">
      <c r="A2824" s="0" t="n">
        <v>607.934692</v>
      </c>
      <c r="B2824" s="0" t="n">
        <v>426.594727</v>
      </c>
      <c r="C2824" s="0" t="n">
        <v>-4.960438</v>
      </c>
      <c r="D2824" s="0" t="n">
        <f aca="false">C2824/70</f>
        <v>-0.0708634</v>
      </c>
    </row>
    <row r="2825" customFormat="false" ht="15" hidden="false" customHeight="false" outlineLevel="0" collapsed="false">
      <c r="A2825" s="0" t="n">
        <v>607.943909</v>
      </c>
      <c r="B2825" s="0" t="n">
        <v>425.904175</v>
      </c>
      <c r="C2825" s="0" t="n">
        <v>-5.056304</v>
      </c>
      <c r="D2825" s="0" t="n">
        <f aca="false">C2825/70</f>
        <v>-0.0722329142857143</v>
      </c>
    </row>
    <row r="2826" customFormat="false" ht="15" hidden="false" customHeight="false" outlineLevel="0" collapsed="false">
      <c r="A2826" s="0" t="n">
        <v>607.953186</v>
      </c>
      <c r="B2826" s="0" t="n">
        <v>425.577698</v>
      </c>
      <c r="C2826" s="0" t="n">
        <v>-5.173475</v>
      </c>
      <c r="D2826" s="0" t="n">
        <f aca="false">C2826/70</f>
        <v>-0.0739067857142857</v>
      </c>
    </row>
    <row r="2827" customFormat="false" ht="15" hidden="false" customHeight="false" outlineLevel="0" collapsed="false">
      <c r="A2827" s="0" t="n">
        <v>607.964294</v>
      </c>
      <c r="B2827" s="0" t="n">
        <v>425.019623</v>
      </c>
      <c r="C2827" s="0" t="n">
        <v>-5.279994</v>
      </c>
      <c r="D2827" s="0" t="n">
        <f aca="false">C2827/70</f>
        <v>-0.0754284857142857</v>
      </c>
    </row>
    <row r="2828" customFormat="false" ht="15" hidden="false" customHeight="false" outlineLevel="0" collapsed="false">
      <c r="A2828" s="0" t="n">
        <v>607.973572</v>
      </c>
      <c r="B2828" s="0" t="n">
        <v>424.385681</v>
      </c>
      <c r="C2828" s="0" t="n">
        <v>-5.365209</v>
      </c>
      <c r="D2828" s="0" t="n">
        <f aca="false">C2828/70</f>
        <v>-0.0766458428571429</v>
      </c>
    </row>
    <row r="2829" customFormat="false" ht="15" hidden="false" customHeight="false" outlineLevel="0" collapsed="false">
      <c r="A2829" s="0" t="n">
        <v>607.98468</v>
      </c>
      <c r="B2829" s="0" t="n">
        <v>423.759186</v>
      </c>
      <c r="C2829" s="0" t="n">
        <v>-5.495694</v>
      </c>
      <c r="D2829" s="0" t="n">
        <f aca="false">C2829/70</f>
        <v>-0.0785099142857143</v>
      </c>
    </row>
    <row r="2830" customFormat="false" ht="15" hidden="false" customHeight="false" outlineLevel="0" collapsed="false">
      <c r="A2830" s="0" t="n">
        <v>607.993958</v>
      </c>
      <c r="B2830" s="0" t="n">
        <v>423.364136</v>
      </c>
      <c r="C2830" s="0" t="n">
        <v>-5.57292</v>
      </c>
      <c r="D2830" s="0" t="n">
        <f aca="false">C2830/70</f>
        <v>-0.0796131428571429</v>
      </c>
    </row>
    <row r="2831" customFormat="false" ht="15" hidden="false" customHeight="false" outlineLevel="0" collapsed="false">
      <c r="A2831" s="0" t="n">
        <v>608.003174</v>
      </c>
      <c r="B2831" s="0" t="n">
        <v>422.399323</v>
      </c>
      <c r="C2831" s="0" t="n">
        <v>-5.687428</v>
      </c>
      <c r="D2831" s="0" t="n">
        <f aca="false">C2831/70</f>
        <v>-0.0812489714285714</v>
      </c>
    </row>
    <row r="2832" customFormat="false" ht="15" hidden="false" customHeight="false" outlineLevel="0" collapsed="false">
      <c r="A2832" s="0" t="n">
        <v>608.014465</v>
      </c>
      <c r="B2832" s="0" t="n">
        <v>422.046051</v>
      </c>
      <c r="C2832" s="0" t="n">
        <v>-5.777968</v>
      </c>
      <c r="D2832" s="0" t="n">
        <f aca="false">C2832/70</f>
        <v>-0.0825424</v>
      </c>
    </row>
    <row r="2833" customFormat="false" ht="15" hidden="false" customHeight="false" outlineLevel="0" collapsed="false">
      <c r="A2833" s="0" t="n">
        <v>608.023682</v>
      </c>
      <c r="B2833" s="0" t="n">
        <v>421.191071</v>
      </c>
      <c r="C2833" s="0" t="n">
        <v>-5.879161</v>
      </c>
      <c r="D2833" s="0" t="n">
        <f aca="false">C2833/70</f>
        <v>-0.0839880142857143</v>
      </c>
    </row>
    <row r="2834" customFormat="false" ht="15" hidden="false" customHeight="false" outlineLevel="0" collapsed="false">
      <c r="A2834" s="0" t="n">
        <v>608.03479</v>
      </c>
      <c r="B2834" s="0" t="n">
        <v>420.51825</v>
      </c>
      <c r="C2834" s="0" t="n">
        <v>-6.006983</v>
      </c>
      <c r="D2834" s="0" t="n">
        <f aca="false">C2834/70</f>
        <v>-0.0858140428571429</v>
      </c>
    </row>
    <row r="2835" customFormat="false" ht="15" hidden="false" customHeight="false" outlineLevel="0" collapsed="false">
      <c r="A2835" s="0" t="n">
        <v>608.044067</v>
      </c>
      <c r="B2835" s="0" t="n">
        <v>420.062073</v>
      </c>
      <c r="C2835" s="0" t="n">
        <v>-6.097524</v>
      </c>
      <c r="D2835" s="0" t="n">
        <f aca="false">C2835/70</f>
        <v>-0.0871074857142857</v>
      </c>
    </row>
    <row r="2836" customFormat="false" ht="15" hidden="false" customHeight="false" outlineLevel="0" collapsed="false">
      <c r="A2836" s="0" t="n">
        <v>608.053345</v>
      </c>
      <c r="B2836" s="0" t="n">
        <v>419.434723</v>
      </c>
      <c r="C2836" s="0" t="n">
        <v>-6.190728</v>
      </c>
      <c r="D2836" s="0" t="n">
        <f aca="false">C2836/70</f>
        <v>-0.0884389714285714</v>
      </c>
    </row>
    <row r="2837" customFormat="false" ht="15" hidden="false" customHeight="false" outlineLevel="0" collapsed="false">
      <c r="A2837" s="0" t="n">
        <v>608.064453</v>
      </c>
      <c r="B2837" s="0" t="n">
        <v>418.40036</v>
      </c>
      <c r="C2837" s="0" t="n">
        <v>-6.289258</v>
      </c>
      <c r="D2837" s="0" t="n">
        <f aca="false">C2837/70</f>
        <v>-0.0898465428571429</v>
      </c>
    </row>
    <row r="2838" customFormat="false" ht="15" hidden="false" customHeight="false" outlineLevel="0" collapsed="false">
      <c r="A2838" s="0" t="n">
        <v>608.07373</v>
      </c>
      <c r="B2838" s="0" t="n">
        <v>417.704254</v>
      </c>
      <c r="C2838" s="0" t="n">
        <v>-6.382461</v>
      </c>
      <c r="D2838" s="0" t="n">
        <f aca="false">C2838/70</f>
        <v>-0.0911780142857143</v>
      </c>
    </row>
    <row r="2839" customFormat="false" ht="15" hidden="false" customHeight="false" outlineLevel="0" collapsed="false">
      <c r="A2839" s="0" t="n">
        <v>608.084839</v>
      </c>
      <c r="B2839" s="0" t="n">
        <v>417.186829</v>
      </c>
      <c r="C2839" s="0" t="n">
        <v>-6.512947</v>
      </c>
      <c r="D2839" s="0" t="n">
        <f aca="false">C2839/70</f>
        <v>-0.0930421</v>
      </c>
    </row>
    <row r="2840" customFormat="false" ht="15" hidden="false" customHeight="false" outlineLevel="0" collapsed="false">
      <c r="A2840" s="0" t="n">
        <v>608.094055</v>
      </c>
      <c r="B2840" s="0" t="n">
        <v>416.23526</v>
      </c>
      <c r="C2840" s="0" t="n">
        <v>-6.619465</v>
      </c>
      <c r="D2840" s="0" t="n">
        <f aca="false">C2840/70</f>
        <v>-0.0945637857142857</v>
      </c>
    </row>
    <row r="2841" customFormat="false" ht="15" hidden="false" customHeight="false" outlineLevel="0" collapsed="false">
      <c r="A2841" s="0" t="n">
        <v>608.103333</v>
      </c>
      <c r="B2841" s="0" t="n">
        <v>415.732758</v>
      </c>
      <c r="C2841" s="0" t="n">
        <v>-6.70468</v>
      </c>
      <c r="D2841" s="0" t="n">
        <f aca="false">C2841/70</f>
        <v>-0.0957811428571429</v>
      </c>
    </row>
    <row r="2842" customFormat="false" ht="15" hidden="false" customHeight="false" outlineLevel="0" collapsed="false">
      <c r="A2842" s="0" t="n">
        <v>608.114441</v>
      </c>
      <c r="B2842" s="0" t="n">
        <v>415.1008</v>
      </c>
      <c r="C2842" s="0" t="n">
        <v>-6.800547</v>
      </c>
      <c r="D2842" s="0" t="n">
        <f aca="false">C2842/70</f>
        <v>-0.0971506714285714</v>
      </c>
    </row>
    <row r="2843" customFormat="false" ht="15" hidden="false" customHeight="false" outlineLevel="0" collapsed="false">
      <c r="A2843" s="0" t="n">
        <v>608.123901</v>
      </c>
      <c r="B2843" s="0" t="n">
        <v>414.263245</v>
      </c>
      <c r="C2843" s="0" t="n">
        <v>-6.917717</v>
      </c>
      <c r="D2843" s="0" t="n">
        <f aca="false">C2843/70</f>
        <v>-0.0988245285714286</v>
      </c>
    </row>
    <row r="2844" customFormat="false" ht="15" hidden="false" customHeight="false" outlineLevel="0" collapsed="false">
      <c r="A2844" s="0" t="n">
        <v>608.133179</v>
      </c>
      <c r="B2844" s="0" t="n">
        <v>413.733551</v>
      </c>
      <c r="C2844" s="0" t="n">
        <v>-7.013584</v>
      </c>
      <c r="D2844" s="0" t="n">
        <f aca="false">C2844/70</f>
        <v>-0.100194057142857</v>
      </c>
    </row>
    <row r="2845" customFormat="false" ht="15" hidden="false" customHeight="false" outlineLevel="0" collapsed="false">
      <c r="A2845" s="0" t="n">
        <v>608.144287</v>
      </c>
      <c r="B2845" s="0" t="n">
        <v>412.979309</v>
      </c>
      <c r="C2845" s="0" t="n">
        <v>-7.11744</v>
      </c>
      <c r="D2845" s="0" t="n">
        <f aca="false">C2845/70</f>
        <v>-0.101677714285714</v>
      </c>
    </row>
    <row r="2846" customFormat="false" ht="15" hidden="false" customHeight="false" outlineLevel="0" collapsed="false">
      <c r="A2846" s="0" t="n">
        <v>608.153564</v>
      </c>
      <c r="B2846" s="0" t="n">
        <v>412.400177</v>
      </c>
      <c r="C2846" s="0" t="n">
        <v>-7.229284</v>
      </c>
      <c r="D2846" s="0" t="n">
        <f aca="false">C2846/70</f>
        <v>-0.103275485714286</v>
      </c>
    </row>
    <row r="2847" customFormat="false" ht="15" hidden="false" customHeight="false" outlineLevel="0" collapsed="false">
      <c r="A2847" s="0" t="n">
        <v>608.164673</v>
      </c>
      <c r="B2847" s="0" t="n">
        <v>411.839874</v>
      </c>
      <c r="C2847" s="0" t="n">
        <v>-7.325151</v>
      </c>
      <c r="D2847" s="0" t="n">
        <f aca="false">C2847/70</f>
        <v>-0.104645014285714</v>
      </c>
    </row>
    <row r="2848" customFormat="false" ht="15" hidden="false" customHeight="false" outlineLevel="0" collapsed="false">
      <c r="A2848" s="0" t="n">
        <v>608.173889</v>
      </c>
      <c r="B2848" s="0" t="n">
        <v>411.081421</v>
      </c>
      <c r="C2848" s="0" t="n">
        <v>-7.45031</v>
      </c>
      <c r="D2848" s="0" t="n">
        <f aca="false">C2848/70</f>
        <v>-0.106433</v>
      </c>
    </row>
    <row r="2849" customFormat="false" ht="15" hidden="false" customHeight="false" outlineLevel="0" collapsed="false">
      <c r="A2849" s="0" t="n">
        <v>608.183228</v>
      </c>
      <c r="B2849" s="0" t="n">
        <v>410.982178</v>
      </c>
      <c r="C2849" s="0" t="n">
        <v>-7.538188</v>
      </c>
      <c r="D2849" s="0" t="n">
        <f aca="false">C2849/70</f>
        <v>-0.1076884</v>
      </c>
    </row>
    <row r="2850" customFormat="false" ht="15" hidden="false" customHeight="false" outlineLevel="0" collapsed="false">
      <c r="A2850" s="0" t="n">
        <v>608.194336</v>
      </c>
      <c r="B2850" s="0" t="n">
        <v>410.112885</v>
      </c>
      <c r="C2850" s="0" t="n">
        <v>-7.636718</v>
      </c>
      <c r="D2850" s="0" t="n">
        <f aca="false">C2850/70</f>
        <v>-0.109095971428571</v>
      </c>
    </row>
    <row r="2851" customFormat="false" ht="15" hidden="false" customHeight="false" outlineLevel="0" collapsed="false">
      <c r="A2851" s="0" t="n">
        <v>608.203613</v>
      </c>
      <c r="B2851" s="0" t="n">
        <v>409.43399</v>
      </c>
      <c r="C2851" s="0" t="n">
        <v>-7.727259</v>
      </c>
      <c r="D2851" s="0" t="n">
        <f aca="false">C2851/70</f>
        <v>-0.110389414285714</v>
      </c>
    </row>
    <row r="2852" customFormat="false" ht="15" hidden="false" customHeight="false" outlineLevel="0" collapsed="false">
      <c r="A2852" s="0" t="n">
        <v>608.214722</v>
      </c>
      <c r="B2852" s="0" t="n">
        <v>408.861786</v>
      </c>
      <c r="C2852" s="0" t="n">
        <v>-7.847092</v>
      </c>
      <c r="D2852" s="0" t="n">
        <f aca="false">C2852/70</f>
        <v>-0.112101314285714</v>
      </c>
    </row>
    <row r="2853" customFormat="false" ht="15" hidden="false" customHeight="false" outlineLevel="0" collapsed="false">
      <c r="A2853" s="0" t="n">
        <v>608.223938</v>
      </c>
      <c r="B2853" s="0" t="n">
        <v>408.278107</v>
      </c>
      <c r="C2853" s="0" t="n">
        <v>-7.958937</v>
      </c>
      <c r="D2853" s="0" t="n">
        <f aca="false">C2853/70</f>
        <v>-0.1136991</v>
      </c>
    </row>
    <row r="2854" customFormat="false" ht="15" hidden="false" customHeight="false" outlineLevel="0" collapsed="false">
      <c r="A2854" s="0" t="n">
        <v>608.233337</v>
      </c>
      <c r="B2854" s="0" t="n">
        <v>407.823975</v>
      </c>
      <c r="C2854" s="0" t="n">
        <v>-8.057467</v>
      </c>
      <c r="D2854" s="0" t="n">
        <f aca="false">C2854/70</f>
        <v>-0.115106671428571</v>
      </c>
    </row>
    <row r="2855" customFormat="false" ht="15" hidden="false" customHeight="false" outlineLevel="0" collapsed="false">
      <c r="A2855" s="0" t="n">
        <v>608.244385</v>
      </c>
      <c r="B2855" s="0" t="n">
        <v>406.980377</v>
      </c>
      <c r="C2855" s="0" t="n">
        <v>-8.15067</v>
      </c>
      <c r="D2855" s="0" t="n">
        <f aca="false">C2855/70</f>
        <v>-0.116438142857143</v>
      </c>
    </row>
    <row r="2856" customFormat="false" ht="15" hidden="false" customHeight="false" outlineLevel="0" collapsed="false">
      <c r="A2856" s="0" t="n">
        <v>608.253662</v>
      </c>
      <c r="B2856" s="0" t="n">
        <v>406.862091</v>
      </c>
      <c r="C2856" s="0" t="n">
        <v>-8.262514</v>
      </c>
      <c r="D2856" s="0" t="n">
        <f aca="false">C2856/70</f>
        <v>-0.118035914285714</v>
      </c>
    </row>
    <row r="2857" customFormat="false" ht="15" hidden="false" customHeight="false" outlineLevel="0" collapsed="false">
      <c r="A2857" s="0" t="n">
        <v>608.264771</v>
      </c>
      <c r="B2857" s="0" t="n">
        <v>405.71286</v>
      </c>
      <c r="C2857" s="0" t="n">
        <v>-8.371696</v>
      </c>
      <c r="D2857" s="0" t="n">
        <f aca="false">C2857/70</f>
        <v>-0.119595657142857</v>
      </c>
    </row>
    <row r="2858" customFormat="false" ht="15" hidden="false" customHeight="false" outlineLevel="0" collapsed="false">
      <c r="A2858" s="0" t="n">
        <v>608.274048</v>
      </c>
      <c r="B2858" s="0" t="n">
        <v>405.23938</v>
      </c>
      <c r="C2858" s="0" t="n">
        <v>-8.470225</v>
      </c>
      <c r="D2858" s="0" t="n">
        <f aca="false">C2858/70</f>
        <v>-0.121003214285714</v>
      </c>
    </row>
    <row r="2859" customFormat="false" ht="15" hidden="false" customHeight="false" outlineLevel="0" collapsed="false">
      <c r="A2859" s="0" t="n">
        <v>608.283264</v>
      </c>
      <c r="B2859" s="0" t="n">
        <v>404.903198</v>
      </c>
      <c r="C2859" s="0" t="n">
        <v>-8.555441</v>
      </c>
      <c r="D2859" s="0" t="n">
        <f aca="false">C2859/70</f>
        <v>-0.122220585714286</v>
      </c>
    </row>
    <row r="2860" customFormat="false" ht="15" hidden="false" customHeight="false" outlineLevel="0" collapsed="false">
      <c r="A2860" s="0" t="n">
        <v>608.294434</v>
      </c>
      <c r="B2860" s="0" t="n">
        <v>404.333954</v>
      </c>
      <c r="C2860" s="0" t="n">
        <v>-8.659296</v>
      </c>
      <c r="D2860" s="0" t="n">
        <f aca="false">C2860/70</f>
        <v>-0.123704228571429</v>
      </c>
    </row>
    <row r="2861" customFormat="false" ht="15" hidden="false" customHeight="false" outlineLevel="0" collapsed="false">
      <c r="A2861" s="0" t="n">
        <v>608.303711</v>
      </c>
      <c r="B2861" s="0" t="n">
        <v>403.703552</v>
      </c>
      <c r="C2861" s="0" t="n">
        <v>-8.776466</v>
      </c>
      <c r="D2861" s="0" t="n">
        <f aca="false">C2861/70</f>
        <v>-0.125378085714286</v>
      </c>
    </row>
    <row r="2862" customFormat="false" ht="15" hidden="false" customHeight="false" outlineLevel="0" collapsed="false">
      <c r="A2862" s="0" t="n">
        <v>608.314819</v>
      </c>
      <c r="B2862" s="0" t="n">
        <v>403.31366</v>
      </c>
      <c r="C2862" s="0" t="n">
        <v>-8.869671</v>
      </c>
      <c r="D2862" s="0" t="n">
        <f aca="false">C2862/70</f>
        <v>-0.126709585714286</v>
      </c>
    </row>
    <row r="2863" customFormat="false" ht="15" hidden="false" customHeight="false" outlineLevel="0" collapsed="false">
      <c r="A2863" s="0" t="n">
        <v>608.324097</v>
      </c>
      <c r="B2863" s="0" t="n">
        <v>402.618073</v>
      </c>
      <c r="C2863" s="0" t="n">
        <v>-8.976189</v>
      </c>
      <c r="D2863" s="0" t="n">
        <f aca="false">C2863/70</f>
        <v>-0.128231271428571</v>
      </c>
    </row>
    <row r="2864" customFormat="false" ht="15" hidden="false" customHeight="false" outlineLevel="0" collapsed="false">
      <c r="A2864" s="0" t="n">
        <v>608.333313</v>
      </c>
      <c r="B2864" s="0" t="n">
        <v>401.933746</v>
      </c>
      <c r="C2864" s="0" t="n">
        <v>-9.085371</v>
      </c>
      <c r="D2864" s="0" t="n">
        <f aca="false">C2864/70</f>
        <v>-0.129791014285714</v>
      </c>
    </row>
    <row r="2865" customFormat="false" ht="15" hidden="false" customHeight="false" outlineLevel="0" collapsed="false">
      <c r="A2865" s="0" t="n">
        <v>608.344604</v>
      </c>
      <c r="B2865" s="0" t="n">
        <v>401.031189</v>
      </c>
      <c r="C2865" s="0" t="n">
        <v>-9.178575</v>
      </c>
      <c r="D2865" s="0" t="n">
        <f aca="false">C2865/70</f>
        <v>-0.1311225</v>
      </c>
    </row>
    <row r="2866" customFormat="false" ht="15" hidden="false" customHeight="false" outlineLevel="0" collapsed="false">
      <c r="A2866" s="0" t="n">
        <v>608.353821</v>
      </c>
      <c r="B2866" s="0" t="n">
        <v>400.327484</v>
      </c>
      <c r="C2866" s="0" t="n">
        <v>-9.295745</v>
      </c>
      <c r="D2866" s="0" t="n">
        <f aca="false">C2866/70</f>
        <v>-0.132796357142857</v>
      </c>
    </row>
    <row r="2867" customFormat="false" ht="15" hidden="false" customHeight="false" outlineLevel="0" collapsed="false">
      <c r="A2867" s="0" t="n">
        <v>608.364929</v>
      </c>
      <c r="B2867" s="0" t="n">
        <v>399.784393</v>
      </c>
      <c r="C2867" s="0" t="n">
        <v>-9.388948</v>
      </c>
      <c r="D2867" s="0" t="n">
        <f aca="false">C2867/70</f>
        <v>-0.134127828571429</v>
      </c>
    </row>
    <row r="2868" customFormat="false" ht="15" hidden="false" customHeight="false" outlineLevel="0" collapsed="false">
      <c r="A2868" s="0" t="n">
        <v>608.374207</v>
      </c>
      <c r="B2868" s="0" t="n">
        <v>399.332855</v>
      </c>
      <c r="C2868" s="0" t="n">
        <v>-9.495467</v>
      </c>
      <c r="D2868" s="0" t="n">
        <f aca="false">C2868/70</f>
        <v>-0.135649528571429</v>
      </c>
    </row>
    <row r="2869" customFormat="false" ht="15" hidden="false" customHeight="false" outlineLevel="0" collapsed="false">
      <c r="A2869" s="0" t="n">
        <v>608.383423</v>
      </c>
      <c r="B2869" s="0" t="n">
        <v>398.433289</v>
      </c>
      <c r="C2869" s="0" t="n">
        <v>-9.593997</v>
      </c>
      <c r="D2869" s="0" t="n">
        <f aca="false">C2869/70</f>
        <v>-0.1370571</v>
      </c>
    </row>
    <row r="2870" customFormat="false" ht="15" hidden="false" customHeight="false" outlineLevel="0" collapsed="false">
      <c r="A2870" s="0" t="n">
        <v>608.394531</v>
      </c>
      <c r="B2870" s="0" t="n">
        <v>397.95871</v>
      </c>
      <c r="C2870" s="0" t="n">
        <v>-9.705841</v>
      </c>
      <c r="D2870" s="0" t="n">
        <f aca="false">C2870/70</f>
        <v>-0.138654871428571</v>
      </c>
    </row>
    <row r="2871" customFormat="false" ht="15" hidden="false" customHeight="false" outlineLevel="0" collapsed="false">
      <c r="A2871" s="0" t="n">
        <v>608.40387</v>
      </c>
      <c r="B2871" s="0" t="n">
        <v>397.066376</v>
      </c>
      <c r="C2871" s="0" t="n">
        <v>-9.817686</v>
      </c>
      <c r="D2871" s="0" t="n">
        <f aca="false">C2871/70</f>
        <v>-0.140252657142857</v>
      </c>
    </row>
    <row r="2872" customFormat="false" ht="15" hidden="false" customHeight="false" outlineLevel="0" collapsed="false">
      <c r="A2872" s="0" t="n">
        <v>608.414978</v>
      </c>
      <c r="B2872" s="0" t="n">
        <v>396.480469</v>
      </c>
      <c r="C2872" s="0" t="n">
        <v>-9.902901</v>
      </c>
      <c r="D2872" s="0" t="n">
        <f aca="false">C2872/70</f>
        <v>-0.141470014285714</v>
      </c>
    </row>
    <row r="2873" customFormat="false" ht="15" hidden="false" customHeight="false" outlineLevel="0" collapsed="false">
      <c r="A2873" s="0" t="n">
        <v>608.424194</v>
      </c>
      <c r="B2873" s="0" t="n">
        <v>396.016998</v>
      </c>
      <c r="C2873" s="0" t="n">
        <v>-10.017408</v>
      </c>
      <c r="D2873" s="0" t="n">
        <f aca="false">C2873/70</f>
        <v>-0.143105828571429</v>
      </c>
    </row>
    <row r="2874" customFormat="false" ht="15" hidden="false" customHeight="false" outlineLevel="0" collapsed="false">
      <c r="A2874" s="0" t="n">
        <v>608.433472</v>
      </c>
      <c r="B2874" s="0" t="n">
        <v>395.507446</v>
      </c>
      <c r="C2874" s="0" t="n">
        <v>-10.09996</v>
      </c>
      <c r="D2874" s="0" t="n">
        <f aca="false">C2874/70</f>
        <v>-0.144285142857143</v>
      </c>
    </row>
    <row r="2875" customFormat="false" ht="15" hidden="false" customHeight="false" outlineLevel="0" collapsed="false">
      <c r="A2875" s="0" t="n">
        <v>608.44458</v>
      </c>
      <c r="B2875" s="0" t="n">
        <v>394.890411</v>
      </c>
      <c r="C2875" s="0" t="n">
        <v>-10.219793</v>
      </c>
      <c r="D2875" s="0" t="n">
        <f aca="false">C2875/70</f>
        <v>-0.145997042857143</v>
      </c>
    </row>
    <row r="2876" customFormat="false" ht="15" hidden="false" customHeight="false" outlineLevel="0" collapsed="false">
      <c r="A2876" s="0" t="n">
        <v>608.453918</v>
      </c>
      <c r="B2876" s="0" t="n">
        <v>394.235138</v>
      </c>
      <c r="C2876" s="0" t="n">
        <v>-10.336964</v>
      </c>
      <c r="D2876" s="0" t="n">
        <f aca="false">C2876/70</f>
        <v>-0.147670914285714</v>
      </c>
    </row>
    <row r="2877" customFormat="false" ht="15" hidden="false" customHeight="false" outlineLevel="0" collapsed="false">
      <c r="A2877" s="0" t="n">
        <v>608.463135</v>
      </c>
      <c r="B2877" s="0" t="n">
        <v>393.709991</v>
      </c>
      <c r="C2877" s="0" t="n">
        <v>-10.403539</v>
      </c>
      <c r="D2877" s="0" t="n">
        <f aca="false">C2877/70</f>
        <v>-0.148621985714286</v>
      </c>
    </row>
    <row r="2878" customFormat="false" ht="15" hidden="false" customHeight="false" outlineLevel="0" collapsed="false">
      <c r="A2878" s="0" t="n">
        <v>608.474304</v>
      </c>
      <c r="B2878" s="0" t="n">
        <v>392.778351</v>
      </c>
      <c r="C2878" s="0" t="n">
        <v>-10.528698</v>
      </c>
      <c r="D2878" s="0" t="n">
        <f aca="false">C2878/70</f>
        <v>-0.150409971428571</v>
      </c>
    </row>
    <row r="2879" customFormat="false" ht="15" hidden="false" customHeight="false" outlineLevel="0" collapsed="false">
      <c r="A2879" s="0" t="n">
        <v>608.483521</v>
      </c>
      <c r="B2879" s="0" t="n">
        <v>392.156921</v>
      </c>
      <c r="C2879" s="0" t="n">
        <v>-10.627227</v>
      </c>
      <c r="D2879" s="0" t="n">
        <f aca="false">C2879/70</f>
        <v>-0.151817528571429</v>
      </c>
    </row>
    <row r="2880" customFormat="false" ht="15" hidden="false" customHeight="false" outlineLevel="0" collapsed="false">
      <c r="A2880" s="0" t="n">
        <v>608.494629</v>
      </c>
      <c r="B2880" s="0" t="n">
        <v>391.581482</v>
      </c>
      <c r="C2880" s="0" t="n">
        <v>-10.744398</v>
      </c>
      <c r="D2880" s="0" t="n">
        <f aca="false">C2880/70</f>
        <v>-0.1534914</v>
      </c>
    </row>
    <row r="2881" customFormat="false" ht="15" hidden="false" customHeight="false" outlineLevel="0" collapsed="false">
      <c r="A2881" s="0" t="n">
        <v>608.503906</v>
      </c>
      <c r="B2881" s="0" t="n">
        <v>390.78717</v>
      </c>
      <c r="C2881" s="0" t="n">
        <v>-10.829613</v>
      </c>
      <c r="D2881" s="0" t="n">
        <f aca="false">C2881/70</f>
        <v>-0.154708757142857</v>
      </c>
    </row>
    <row r="2882" customFormat="false" ht="15" hidden="false" customHeight="false" outlineLevel="0" collapsed="false">
      <c r="A2882" s="0" t="n">
        <v>608.513184</v>
      </c>
      <c r="B2882" s="0" t="n">
        <v>390.683472</v>
      </c>
      <c r="C2882" s="0" t="n">
        <v>-10.901513</v>
      </c>
      <c r="D2882" s="0" t="n">
        <f aca="false">C2882/70</f>
        <v>-0.1557359</v>
      </c>
    </row>
    <row r="2883" customFormat="false" ht="15" hidden="false" customHeight="false" outlineLevel="0" collapsed="false">
      <c r="A2883" s="0" t="n">
        <v>608.524292</v>
      </c>
      <c r="B2883" s="0" t="n">
        <v>390.042572</v>
      </c>
      <c r="C2883" s="0" t="n">
        <v>-11.04265</v>
      </c>
      <c r="D2883" s="0" t="n">
        <f aca="false">C2883/70</f>
        <v>-0.157752142857143</v>
      </c>
    </row>
    <row r="2884" customFormat="false" ht="15" hidden="false" customHeight="false" outlineLevel="0" collapsed="false">
      <c r="A2884" s="0" t="n">
        <v>608.533569</v>
      </c>
      <c r="B2884" s="0" t="n">
        <v>389.186371</v>
      </c>
      <c r="C2884" s="0" t="n">
        <v>-11.125202</v>
      </c>
      <c r="D2884" s="0" t="n">
        <f aca="false">C2884/70</f>
        <v>-0.158931457142857</v>
      </c>
    </row>
    <row r="2885" customFormat="false" ht="15" hidden="false" customHeight="false" outlineLevel="0" collapsed="false">
      <c r="A2885" s="0" t="n">
        <v>608.544678</v>
      </c>
      <c r="B2885" s="0" t="n">
        <v>388.706512</v>
      </c>
      <c r="C2885" s="0" t="n">
        <v>-11.223731</v>
      </c>
      <c r="D2885" s="0" t="n">
        <f aca="false">C2885/70</f>
        <v>-0.160339014285714</v>
      </c>
    </row>
    <row r="2886" customFormat="false" ht="15" hidden="false" customHeight="false" outlineLevel="0" collapsed="false">
      <c r="A2886" s="0" t="n">
        <v>608.553894</v>
      </c>
      <c r="B2886" s="0" t="n">
        <v>388.203308</v>
      </c>
      <c r="C2886" s="0" t="n">
        <v>-11.354217</v>
      </c>
      <c r="D2886" s="0" t="n">
        <f aca="false">C2886/70</f>
        <v>-0.1622031</v>
      </c>
    </row>
    <row r="2887" customFormat="false" ht="15" hidden="false" customHeight="false" outlineLevel="0" collapsed="false">
      <c r="A2887" s="0" t="n">
        <v>608.563416</v>
      </c>
      <c r="B2887" s="0" t="n">
        <v>388.022827</v>
      </c>
      <c r="C2887" s="0" t="n">
        <v>-11.415465</v>
      </c>
      <c r="D2887" s="0" t="n">
        <f aca="false">C2887/70</f>
        <v>-0.163078071428571</v>
      </c>
    </row>
    <row r="2888" customFormat="false" ht="15" hidden="false" customHeight="false" outlineLevel="0" collapsed="false">
      <c r="A2888" s="0" t="n">
        <v>608.574524</v>
      </c>
      <c r="B2888" s="0" t="n">
        <v>386.962646</v>
      </c>
      <c r="C2888" s="0" t="n">
        <v>-11.529972</v>
      </c>
      <c r="D2888" s="0" t="n">
        <f aca="false">C2888/70</f>
        <v>-0.164713885714286</v>
      </c>
    </row>
    <row r="2889" customFormat="false" ht="15" hidden="false" customHeight="false" outlineLevel="0" collapsed="false">
      <c r="A2889" s="0" t="n">
        <v>608.583801</v>
      </c>
      <c r="B2889" s="0" t="n">
        <v>386.405273</v>
      </c>
      <c r="C2889" s="0" t="n">
        <v>-11.668447</v>
      </c>
      <c r="D2889" s="0" t="n">
        <f aca="false">C2889/70</f>
        <v>-0.1666921</v>
      </c>
    </row>
    <row r="2890" customFormat="false" ht="15" hidden="false" customHeight="false" outlineLevel="0" collapsed="false">
      <c r="A2890" s="0" t="n">
        <v>608.594849</v>
      </c>
      <c r="B2890" s="0" t="n">
        <v>385.897888</v>
      </c>
      <c r="C2890" s="0" t="n">
        <v>-11.753661</v>
      </c>
      <c r="D2890" s="0" t="n">
        <f aca="false">C2890/70</f>
        <v>-0.167909442857143</v>
      </c>
    </row>
    <row r="2891" customFormat="false" ht="15" hidden="false" customHeight="false" outlineLevel="0" collapsed="false">
      <c r="A2891" s="0" t="n">
        <v>608.604126</v>
      </c>
      <c r="B2891" s="0" t="n">
        <v>384.794495</v>
      </c>
      <c r="C2891" s="0" t="n">
        <v>-11.865506</v>
      </c>
      <c r="D2891" s="0" t="n">
        <f aca="false">C2891/70</f>
        <v>-0.169507228571429</v>
      </c>
    </row>
    <row r="2892" customFormat="false" ht="15" hidden="false" customHeight="false" outlineLevel="0" collapsed="false">
      <c r="A2892" s="0" t="n">
        <v>608.613403</v>
      </c>
      <c r="B2892" s="0" t="n">
        <v>384.928955</v>
      </c>
      <c r="C2892" s="0" t="n">
        <v>-11.937406</v>
      </c>
      <c r="D2892" s="0" t="n">
        <f aca="false">C2892/70</f>
        <v>-0.170534371428571</v>
      </c>
    </row>
    <row r="2893" customFormat="false" ht="15" hidden="false" customHeight="false" outlineLevel="0" collapsed="false">
      <c r="A2893" s="0" t="n">
        <v>608.624573</v>
      </c>
      <c r="B2893" s="0" t="n">
        <v>384.098389</v>
      </c>
      <c r="C2893" s="0" t="n">
        <v>-12.038599</v>
      </c>
      <c r="D2893" s="0" t="n">
        <f aca="false">C2893/70</f>
        <v>-0.171979985714286</v>
      </c>
    </row>
    <row r="2894" customFormat="false" ht="15" hidden="false" customHeight="false" outlineLevel="0" collapsed="false">
      <c r="A2894" s="0" t="n">
        <v>608.633789</v>
      </c>
      <c r="B2894" s="0" t="n">
        <v>383.640594</v>
      </c>
      <c r="C2894" s="0" t="n">
        <v>-12.163758</v>
      </c>
      <c r="D2894" s="0" t="n">
        <f aca="false">C2894/70</f>
        <v>-0.173767971428571</v>
      </c>
    </row>
    <row r="2895" customFormat="false" ht="15" hidden="false" customHeight="false" outlineLevel="0" collapsed="false">
      <c r="A2895" s="0" t="n">
        <v>608.644897</v>
      </c>
      <c r="B2895" s="0" t="n">
        <v>383.244324</v>
      </c>
      <c r="C2895" s="0" t="n">
        <v>-12.262288</v>
      </c>
      <c r="D2895" s="0" t="n">
        <f aca="false">C2895/70</f>
        <v>-0.175175542857143</v>
      </c>
    </row>
    <row r="2896" customFormat="false" ht="15" hidden="false" customHeight="false" outlineLevel="0" collapsed="false">
      <c r="A2896" s="0" t="n">
        <v>608.654175</v>
      </c>
      <c r="B2896" s="0" t="n">
        <v>382.259186</v>
      </c>
      <c r="C2896" s="0" t="n">
        <v>-12.366143</v>
      </c>
      <c r="D2896" s="0" t="n">
        <f aca="false">C2896/70</f>
        <v>-0.176659185714286</v>
      </c>
    </row>
    <row r="2897" customFormat="false" ht="15" hidden="false" customHeight="false" outlineLevel="0" collapsed="false">
      <c r="A2897" s="0" t="n">
        <v>608.663391</v>
      </c>
      <c r="B2897" s="0" t="n">
        <v>382.155212</v>
      </c>
      <c r="C2897" s="0" t="n">
        <v>-12.443369</v>
      </c>
      <c r="D2897" s="0" t="n">
        <f aca="false">C2897/70</f>
        <v>-0.177762414285714</v>
      </c>
    </row>
    <row r="2898" customFormat="false" ht="15" hidden="false" customHeight="false" outlineLevel="0" collapsed="false">
      <c r="A2898" s="0" t="n">
        <v>608.674622</v>
      </c>
      <c r="B2898" s="0" t="n">
        <v>381.52774</v>
      </c>
      <c r="C2898" s="0" t="n">
        <v>-12.576518</v>
      </c>
      <c r="D2898" s="0" t="n">
        <f aca="false">C2898/70</f>
        <v>-0.179664542857143</v>
      </c>
    </row>
    <row r="2899" customFormat="false" ht="15" hidden="false" customHeight="false" outlineLevel="0" collapsed="false">
      <c r="A2899" s="0" t="n">
        <v>608.683838</v>
      </c>
      <c r="B2899" s="0" t="n">
        <v>381.111969</v>
      </c>
      <c r="C2899" s="0" t="n">
        <v>-12.664395</v>
      </c>
      <c r="D2899" s="0" t="n">
        <f aca="false">C2899/70</f>
        <v>-0.180919928571429</v>
      </c>
    </row>
    <row r="2900" customFormat="false" ht="15" hidden="false" customHeight="false" outlineLevel="0" collapsed="false">
      <c r="A2900" s="0" t="n">
        <v>608.695007</v>
      </c>
      <c r="B2900" s="0" t="n">
        <v>380.064514</v>
      </c>
      <c r="C2900" s="0" t="n">
        <v>-12.754936</v>
      </c>
      <c r="D2900" s="0" t="n">
        <f aca="false">C2900/70</f>
        <v>-0.182213371428571</v>
      </c>
    </row>
    <row r="2901" customFormat="false" ht="15" hidden="false" customHeight="false" outlineLevel="0" collapsed="false">
      <c r="A2901" s="0" t="n">
        <v>608.704224</v>
      </c>
      <c r="B2901" s="0" t="n">
        <v>379.363434</v>
      </c>
      <c r="C2901" s="0" t="n">
        <v>-12.880095</v>
      </c>
      <c r="D2901" s="0" t="n">
        <f aca="false">C2901/70</f>
        <v>-0.184001357142857</v>
      </c>
    </row>
    <row r="2902" customFormat="false" ht="15" hidden="false" customHeight="false" outlineLevel="0" collapsed="false">
      <c r="A2902" s="0" t="n">
        <v>608.713501</v>
      </c>
      <c r="B2902" s="0" t="n">
        <v>379.151428</v>
      </c>
      <c r="C2902" s="0" t="n">
        <v>-12.951996</v>
      </c>
      <c r="D2902" s="0" t="n">
        <f aca="false">C2902/70</f>
        <v>-0.185028514285714</v>
      </c>
    </row>
    <row r="2903" customFormat="false" ht="15" hidden="false" customHeight="false" outlineLevel="0" collapsed="false">
      <c r="A2903" s="0" t="n">
        <v>608.724548</v>
      </c>
      <c r="B2903" s="0" t="n">
        <v>378.319183</v>
      </c>
      <c r="C2903" s="0" t="n">
        <v>-13.058515</v>
      </c>
      <c r="D2903" s="0" t="n">
        <f aca="false">C2903/70</f>
        <v>-0.186550214285714</v>
      </c>
    </row>
    <row r="2904" customFormat="false" ht="15" hidden="false" customHeight="false" outlineLevel="0" collapsed="false">
      <c r="A2904" s="0" t="n">
        <v>608.733887</v>
      </c>
      <c r="B2904" s="0" t="n">
        <v>377.524994</v>
      </c>
      <c r="C2904" s="0" t="n">
        <v>-13.170359</v>
      </c>
      <c r="D2904" s="0" t="n">
        <f aca="false">C2904/70</f>
        <v>-0.188147985714286</v>
      </c>
    </row>
    <row r="2905" customFormat="false" ht="15" hidden="false" customHeight="false" outlineLevel="0" collapsed="false">
      <c r="A2905" s="0" t="n">
        <v>608.743164</v>
      </c>
      <c r="B2905" s="0" t="n">
        <v>377.116333</v>
      </c>
      <c r="C2905" s="0" t="n">
        <v>-13.250248</v>
      </c>
      <c r="D2905" s="0" t="n">
        <f aca="false">C2905/70</f>
        <v>-0.189289257142857</v>
      </c>
    </row>
    <row r="2906" customFormat="false" ht="15" hidden="false" customHeight="false" outlineLevel="0" collapsed="false">
      <c r="A2906" s="0" t="n">
        <v>608.754211</v>
      </c>
      <c r="B2906" s="0" t="n">
        <v>375.947845</v>
      </c>
      <c r="C2906" s="0" t="n">
        <v>-13.388721</v>
      </c>
      <c r="D2906" s="0" t="n">
        <f aca="false">C2906/70</f>
        <v>-0.191267442857143</v>
      </c>
    </row>
    <row r="2907" customFormat="false" ht="15" hidden="false" customHeight="false" outlineLevel="0" collapsed="false">
      <c r="A2907" s="0" t="n">
        <v>608.763489</v>
      </c>
      <c r="B2907" s="0" t="n">
        <v>375.535126</v>
      </c>
      <c r="C2907" s="0" t="n">
        <v>-13.447308</v>
      </c>
      <c r="D2907" s="0" t="n">
        <f aca="false">C2907/70</f>
        <v>-0.1921044</v>
      </c>
    </row>
    <row r="2908" customFormat="false" ht="15" hidden="false" customHeight="false" outlineLevel="0" collapsed="false">
      <c r="A2908" s="0" t="n">
        <v>608.774597</v>
      </c>
      <c r="B2908" s="0" t="n">
        <v>374.276978</v>
      </c>
      <c r="C2908" s="0" t="n">
        <v>-13.585781</v>
      </c>
      <c r="D2908" s="0" t="n">
        <f aca="false">C2908/70</f>
        <v>-0.194082585714286</v>
      </c>
    </row>
    <row r="2909" customFormat="false" ht="15" hidden="false" customHeight="false" outlineLevel="0" collapsed="false">
      <c r="A2909" s="0" t="n">
        <v>608.783997</v>
      </c>
      <c r="B2909" s="0" t="n">
        <v>374.211456</v>
      </c>
      <c r="C2909" s="0" t="n">
        <v>-13.668333</v>
      </c>
      <c r="D2909" s="0" t="n">
        <f aca="false">C2909/70</f>
        <v>-0.1952619</v>
      </c>
    </row>
    <row r="2910" customFormat="false" ht="15" hidden="false" customHeight="false" outlineLevel="0" collapsed="false">
      <c r="A2910" s="0" t="n">
        <v>608.793213</v>
      </c>
      <c r="B2910" s="0" t="n">
        <v>373.802246</v>
      </c>
      <c r="C2910" s="0" t="n">
        <v>-13.761537</v>
      </c>
      <c r="D2910" s="0" t="n">
        <f aca="false">C2910/70</f>
        <v>-0.196593385714286</v>
      </c>
    </row>
    <row r="2911" customFormat="false" ht="15" hidden="false" customHeight="false" outlineLevel="0" collapsed="false">
      <c r="A2911" s="0" t="n">
        <v>608.804321</v>
      </c>
      <c r="B2911" s="0" t="n">
        <v>372.720978</v>
      </c>
      <c r="C2911" s="0" t="n">
        <v>-13.900011</v>
      </c>
      <c r="D2911" s="0" t="n">
        <f aca="false">C2911/70</f>
        <v>-0.198571585714286</v>
      </c>
    </row>
    <row r="2912" customFormat="false" ht="15" hidden="false" customHeight="false" outlineLevel="0" collapsed="false">
      <c r="A2912" s="0" t="n">
        <v>608.813599</v>
      </c>
      <c r="B2912" s="0" t="n">
        <v>372.859863</v>
      </c>
      <c r="C2912" s="0" t="n">
        <v>-13.958596</v>
      </c>
      <c r="D2912" s="0" t="n">
        <f aca="false">C2912/70</f>
        <v>-0.199408514285714</v>
      </c>
    </row>
    <row r="2913" customFormat="false" ht="15" hidden="false" customHeight="false" outlineLevel="0" collapsed="false">
      <c r="A2913" s="0" t="n">
        <v>608.824707</v>
      </c>
      <c r="B2913" s="0" t="n">
        <v>371.78241</v>
      </c>
      <c r="C2913" s="0" t="n">
        <v>-14.075767</v>
      </c>
      <c r="D2913" s="0" t="n">
        <f aca="false">C2913/70</f>
        <v>-0.201082385714286</v>
      </c>
    </row>
    <row r="2914" customFormat="false" ht="15" hidden="false" customHeight="false" outlineLevel="0" collapsed="false">
      <c r="A2914" s="0" t="n">
        <v>608.833984</v>
      </c>
      <c r="B2914" s="0" t="n">
        <v>371.39209</v>
      </c>
      <c r="C2914" s="0" t="n">
        <v>-14.179623</v>
      </c>
      <c r="D2914" s="0" t="n">
        <f aca="false">C2914/70</f>
        <v>-0.202566042857143</v>
      </c>
    </row>
    <row r="2915" customFormat="false" ht="15" hidden="false" customHeight="false" outlineLevel="0" collapsed="false">
      <c r="A2915" s="0" t="n">
        <v>608.843262</v>
      </c>
      <c r="B2915" s="0" t="n">
        <v>370.928375</v>
      </c>
      <c r="C2915" s="0" t="n">
        <v>-14.256848</v>
      </c>
      <c r="D2915" s="0" t="n">
        <f aca="false">C2915/70</f>
        <v>-0.203669257142857</v>
      </c>
    </row>
    <row r="2916" customFormat="false" ht="15" hidden="false" customHeight="false" outlineLevel="0" collapsed="false">
      <c r="A2916" s="0" t="n">
        <v>608.85437</v>
      </c>
      <c r="B2916" s="0" t="n">
        <v>370.054871</v>
      </c>
      <c r="C2916" s="0" t="n">
        <v>-14.400649</v>
      </c>
      <c r="D2916" s="0" t="n">
        <f aca="false">C2916/70</f>
        <v>-0.205723557142857</v>
      </c>
    </row>
    <row r="2917" customFormat="false" ht="15" hidden="false" customHeight="false" outlineLevel="0" collapsed="false">
      <c r="A2917" s="0" t="n">
        <v>608.863586</v>
      </c>
      <c r="B2917" s="0" t="n">
        <v>370.081757</v>
      </c>
      <c r="C2917" s="0" t="n">
        <v>-14.467223</v>
      </c>
      <c r="D2917" s="0" t="n">
        <f aca="false">C2917/70</f>
        <v>-0.206674614285714</v>
      </c>
    </row>
    <row r="2918" customFormat="false" ht="15" hidden="false" customHeight="false" outlineLevel="0" collapsed="false">
      <c r="A2918" s="0" t="n">
        <v>608.874695</v>
      </c>
      <c r="B2918" s="0" t="n">
        <v>368.767273</v>
      </c>
      <c r="C2918" s="0" t="n">
        <v>-14.595045</v>
      </c>
      <c r="D2918" s="0" t="n">
        <f aca="false">C2918/70</f>
        <v>-0.208500642857143</v>
      </c>
    </row>
    <row r="2919" customFormat="false" ht="15" hidden="false" customHeight="false" outlineLevel="0" collapsed="false">
      <c r="A2919" s="0" t="n">
        <v>608.883972</v>
      </c>
      <c r="B2919" s="0" t="n">
        <v>368.477173</v>
      </c>
      <c r="C2919" s="0" t="n">
        <v>-14.669608</v>
      </c>
      <c r="D2919" s="0" t="n">
        <f aca="false">C2919/70</f>
        <v>-0.209565828571429</v>
      </c>
    </row>
    <row r="2920" customFormat="false" ht="15" hidden="false" customHeight="false" outlineLevel="0" collapsed="false">
      <c r="A2920" s="0" t="n">
        <v>608.893372</v>
      </c>
      <c r="B2920" s="0" t="n">
        <v>368.01297</v>
      </c>
      <c r="C2920" s="0" t="n">
        <v>-14.746834</v>
      </c>
      <c r="D2920" s="0" t="n">
        <f aca="false">C2920/70</f>
        <v>-0.210669057142857</v>
      </c>
    </row>
    <row r="2921" customFormat="false" ht="15" hidden="false" customHeight="false" outlineLevel="0" collapsed="false">
      <c r="A2921" s="0" t="n">
        <v>608.90448</v>
      </c>
      <c r="B2921" s="0" t="n">
        <v>367.09967</v>
      </c>
      <c r="C2921" s="0" t="n">
        <v>-14.903949</v>
      </c>
      <c r="D2921" s="0" t="n">
        <f aca="false">C2921/70</f>
        <v>-0.212913557142857</v>
      </c>
    </row>
    <row r="2922" customFormat="false" ht="15" hidden="false" customHeight="false" outlineLevel="0" collapsed="false">
      <c r="A2922" s="0" t="n">
        <v>608.913757</v>
      </c>
      <c r="B2922" s="0" t="n">
        <v>366.914001</v>
      </c>
      <c r="C2922" s="0" t="n">
        <v>-14.989163</v>
      </c>
      <c r="D2922" s="0" t="n">
        <f aca="false">C2922/70</f>
        <v>-0.2141309</v>
      </c>
    </row>
    <row r="2923" customFormat="false" ht="15" hidden="false" customHeight="false" outlineLevel="0" collapsed="false">
      <c r="A2923" s="0" t="n">
        <v>608.924805</v>
      </c>
      <c r="B2923" s="0" t="n">
        <v>366.306061</v>
      </c>
      <c r="C2923" s="0" t="n">
        <v>-15.101008</v>
      </c>
      <c r="D2923" s="0" t="n">
        <f aca="false">C2923/70</f>
        <v>-0.215728685714286</v>
      </c>
    </row>
    <row r="2924" customFormat="false" ht="15" hidden="false" customHeight="false" outlineLevel="0" collapsed="false">
      <c r="A2924" s="0" t="n">
        <v>608.934082</v>
      </c>
      <c r="B2924" s="0" t="n">
        <v>365.7099</v>
      </c>
      <c r="C2924" s="0" t="n">
        <v>-15.191549</v>
      </c>
      <c r="D2924" s="0" t="n">
        <f aca="false">C2924/70</f>
        <v>-0.217022128571429</v>
      </c>
    </row>
    <row r="2925" customFormat="false" ht="15" hidden="false" customHeight="false" outlineLevel="0" collapsed="false">
      <c r="A2925" s="0" t="n">
        <v>608.943359</v>
      </c>
      <c r="B2925" s="0" t="n">
        <v>364.993561</v>
      </c>
      <c r="C2925" s="0" t="n">
        <v>-15.276764</v>
      </c>
      <c r="D2925" s="0" t="n">
        <f aca="false">C2925/70</f>
        <v>-0.218239485714286</v>
      </c>
    </row>
    <row r="2926" customFormat="false" ht="15" hidden="false" customHeight="false" outlineLevel="0" collapsed="false">
      <c r="A2926" s="0" t="n">
        <v>608.954468</v>
      </c>
      <c r="B2926" s="0" t="n">
        <v>364.24588</v>
      </c>
      <c r="C2926" s="0" t="n">
        <v>-15.396597</v>
      </c>
      <c r="D2926" s="0" t="n">
        <f aca="false">C2926/70</f>
        <v>-0.219951385714286</v>
      </c>
    </row>
    <row r="2927" customFormat="false" ht="15" hidden="false" customHeight="false" outlineLevel="0" collapsed="false">
      <c r="A2927" s="0" t="n">
        <v>608.963745</v>
      </c>
      <c r="B2927" s="0" t="n">
        <v>364.036499</v>
      </c>
      <c r="C2927" s="0" t="n">
        <v>-15.489801</v>
      </c>
      <c r="D2927" s="0" t="n">
        <f aca="false">C2927/70</f>
        <v>-0.221282871428571</v>
      </c>
    </row>
    <row r="2928" customFormat="false" ht="15" hidden="false" customHeight="false" outlineLevel="0" collapsed="false">
      <c r="A2928" s="0" t="n">
        <v>608.974854</v>
      </c>
      <c r="B2928" s="0" t="n">
        <v>362.91275</v>
      </c>
      <c r="C2928" s="0" t="n">
        <v>-15.604309</v>
      </c>
      <c r="D2928" s="0" t="n">
        <f aca="false">C2928/70</f>
        <v>-0.2229187</v>
      </c>
    </row>
    <row r="2929" customFormat="false" ht="15" hidden="false" customHeight="false" outlineLevel="0" collapsed="false">
      <c r="A2929" s="0" t="n">
        <v>608.984131</v>
      </c>
      <c r="B2929" s="0" t="n">
        <v>362.567657</v>
      </c>
      <c r="C2929" s="0" t="n">
        <v>-15.676208</v>
      </c>
      <c r="D2929" s="0" t="n">
        <f aca="false">C2929/70</f>
        <v>-0.223945828571429</v>
      </c>
    </row>
    <row r="2930" customFormat="false" ht="15" hidden="false" customHeight="false" outlineLevel="0" collapsed="false">
      <c r="A2930" s="0" t="n">
        <v>608.993347</v>
      </c>
      <c r="B2930" s="0" t="n">
        <v>362.032684</v>
      </c>
      <c r="C2930" s="0" t="n">
        <v>-15.76675</v>
      </c>
      <c r="D2930" s="0" t="n">
        <f aca="false">C2930/70</f>
        <v>-0.225239285714286</v>
      </c>
    </row>
    <row r="2931" customFormat="false" ht="15" hidden="false" customHeight="false" outlineLevel="0" collapsed="false">
      <c r="A2931" s="0" t="n">
        <v>609.004639</v>
      </c>
      <c r="B2931" s="0" t="n">
        <v>361.295715</v>
      </c>
      <c r="C2931" s="0" t="n">
        <v>-15.907887</v>
      </c>
      <c r="D2931" s="0" t="n">
        <f aca="false">C2931/70</f>
        <v>-0.227255528571429</v>
      </c>
    </row>
    <row r="2932" customFormat="false" ht="15" hidden="false" customHeight="false" outlineLevel="0" collapsed="false">
      <c r="A2932" s="0" t="n">
        <v>609.013855</v>
      </c>
      <c r="B2932" s="0" t="n">
        <v>360.760468</v>
      </c>
      <c r="C2932" s="0" t="n">
        <v>-15.969135</v>
      </c>
      <c r="D2932" s="0" t="n">
        <f aca="false">C2932/70</f>
        <v>-0.2281305</v>
      </c>
    </row>
    <row r="2933" customFormat="false" ht="15" hidden="false" customHeight="false" outlineLevel="0" collapsed="false">
      <c r="A2933" s="0" t="n">
        <v>609.023132</v>
      </c>
      <c r="B2933" s="0" t="n">
        <v>360.418945</v>
      </c>
      <c r="C2933" s="0" t="n">
        <v>-16.086306</v>
      </c>
      <c r="D2933" s="0" t="n">
        <f aca="false">C2933/70</f>
        <v>-0.229804371428571</v>
      </c>
    </row>
    <row r="2934" customFormat="false" ht="15" hidden="false" customHeight="false" outlineLevel="0" collapsed="false">
      <c r="A2934" s="0" t="n">
        <v>609.034241</v>
      </c>
      <c r="B2934" s="0" t="n">
        <v>359.937866</v>
      </c>
      <c r="C2934" s="0" t="n">
        <v>-16.203476</v>
      </c>
      <c r="D2934" s="0" t="n">
        <f aca="false">C2934/70</f>
        <v>-0.231478228571429</v>
      </c>
    </row>
    <row r="2935" customFormat="false" ht="15" hidden="false" customHeight="false" outlineLevel="0" collapsed="false">
      <c r="A2935" s="0" t="n">
        <v>609.043457</v>
      </c>
      <c r="B2935" s="0" t="n">
        <v>358.901398</v>
      </c>
      <c r="C2935" s="0" t="n">
        <v>-16.291353</v>
      </c>
      <c r="D2935" s="0" t="n">
        <f aca="false">C2935/70</f>
        <v>-0.232733614285714</v>
      </c>
    </row>
    <row r="2936" customFormat="false" ht="15" hidden="false" customHeight="false" outlineLevel="0" collapsed="false">
      <c r="A2936" s="0" t="n">
        <v>609.054626</v>
      </c>
      <c r="B2936" s="0" t="n">
        <v>358.187012</v>
      </c>
      <c r="C2936" s="0" t="n">
        <v>-16.440479</v>
      </c>
      <c r="D2936" s="0" t="n">
        <f aca="false">C2936/70</f>
        <v>-0.234863985714286</v>
      </c>
    </row>
    <row r="2937" customFormat="false" ht="15" hidden="false" customHeight="false" outlineLevel="0" collapsed="false">
      <c r="A2937" s="0" t="n">
        <v>609.063904</v>
      </c>
      <c r="B2937" s="0" t="n">
        <v>357.992584</v>
      </c>
      <c r="C2937" s="0" t="n">
        <v>-16.491076</v>
      </c>
      <c r="D2937" s="0" t="n">
        <f aca="false">C2937/70</f>
        <v>-0.2355868</v>
      </c>
    </row>
    <row r="2938" customFormat="false" ht="15" hidden="false" customHeight="false" outlineLevel="0" collapsed="false">
      <c r="A2938" s="0" t="n">
        <v>609.075012</v>
      </c>
      <c r="B2938" s="0" t="n">
        <v>356.839081</v>
      </c>
      <c r="C2938" s="0" t="n">
        <v>-16.608246</v>
      </c>
      <c r="D2938" s="0" t="n">
        <f aca="false">C2938/70</f>
        <v>-0.237260657142857</v>
      </c>
    </row>
    <row r="2939" customFormat="false" ht="15" hidden="false" customHeight="false" outlineLevel="0" collapsed="false">
      <c r="A2939" s="0" t="n">
        <v>609.084229</v>
      </c>
      <c r="B2939" s="0" t="n">
        <v>356.609833</v>
      </c>
      <c r="C2939" s="0" t="n">
        <v>-16.69346</v>
      </c>
      <c r="D2939" s="0" t="n">
        <f aca="false">C2939/70</f>
        <v>-0.238478</v>
      </c>
    </row>
    <row r="2940" customFormat="false" ht="15" hidden="false" customHeight="false" outlineLevel="0" collapsed="false">
      <c r="A2940" s="0" t="n">
        <v>609.093506</v>
      </c>
      <c r="B2940" s="0" t="n">
        <v>356.395935</v>
      </c>
      <c r="C2940" s="0" t="n">
        <v>-16.805305</v>
      </c>
      <c r="D2940" s="0" t="n">
        <f aca="false">C2940/70</f>
        <v>-0.240075785714286</v>
      </c>
    </row>
    <row r="2941" customFormat="false" ht="15" hidden="false" customHeight="false" outlineLevel="0" collapsed="false">
      <c r="A2941" s="0" t="n">
        <v>609.104614</v>
      </c>
      <c r="B2941" s="0" t="n">
        <v>355.692444</v>
      </c>
      <c r="C2941" s="0" t="n">
        <v>-16.919813</v>
      </c>
      <c r="D2941" s="0" t="n">
        <f aca="false">C2941/70</f>
        <v>-0.241711614285714</v>
      </c>
    </row>
    <row r="2942" customFormat="false" ht="15" hidden="false" customHeight="false" outlineLevel="0" collapsed="false">
      <c r="A2942" s="0" t="n">
        <v>609.114075</v>
      </c>
      <c r="B2942" s="0" t="n">
        <v>355.641876</v>
      </c>
      <c r="C2942" s="0" t="n">
        <v>-16.978399</v>
      </c>
      <c r="D2942" s="0" t="n">
        <f aca="false">C2942/70</f>
        <v>-0.242548557142857</v>
      </c>
    </row>
    <row r="2943" customFormat="false" ht="15" hidden="false" customHeight="false" outlineLevel="0" collapsed="false">
      <c r="A2943" s="0" t="n">
        <v>609.123291</v>
      </c>
      <c r="B2943" s="0" t="n">
        <v>354.40152</v>
      </c>
      <c r="C2943" s="0" t="n">
        <v>-17.108885</v>
      </c>
      <c r="D2943" s="0" t="n">
        <f aca="false">C2943/70</f>
        <v>-0.244412642857143</v>
      </c>
    </row>
    <row r="2944" customFormat="false" ht="15" hidden="false" customHeight="false" outlineLevel="0" collapsed="false">
      <c r="A2944" s="0" t="n">
        <v>609.134399</v>
      </c>
      <c r="B2944" s="0" t="n">
        <v>354.238068</v>
      </c>
      <c r="C2944" s="0" t="n">
        <v>-17.194099</v>
      </c>
      <c r="D2944" s="0" t="n">
        <f aca="false">C2944/70</f>
        <v>-0.245629985714286</v>
      </c>
    </row>
    <row r="2945" customFormat="false" ht="15" hidden="false" customHeight="false" outlineLevel="0" collapsed="false">
      <c r="A2945" s="0" t="n">
        <v>609.143616</v>
      </c>
      <c r="B2945" s="0" t="n">
        <v>353.417206</v>
      </c>
      <c r="C2945" s="0" t="n">
        <v>-17.279314</v>
      </c>
      <c r="D2945" s="0" t="n">
        <f aca="false">C2945/70</f>
        <v>-0.246847342857143</v>
      </c>
    </row>
    <row r="2946" customFormat="false" ht="15" hidden="false" customHeight="false" outlineLevel="0" collapsed="false">
      <c r="A2946" s="0" t="n">
        <v>609.154724</v>
      </c>
      <c r="B2946" s="0" t="n">
        <v>352.553162</v>
      </c>
      <c r="C2946" s="0" t="n">
        <v>-17.415125</v>
      </c>
      <c r="D2946" s="0" t="n">
        <f aca="false">C2946/70</f>
        <v>-0.2487875</v>
      </c>
    </row>
    <row r="2947" customFormat="false" ht="15" hidden="false" customHeight="false" outlineLevel="0" collapsed="false">
      <c r="A2947" s="0" t="n">
        <v>609.164001</v>
      </c>
      <c r="B2947" s="0" t="n">
        <v>352.26123</v>
      </c>
      <c r="C2947" s="0" t="n">
        <v>-17.484362</v>
      </c>
      <c r="D2947" s="0" t="n">
        <f aca="false">C2947/70</f>
        <v>-0.2497766</v>
      </c>
    </row>
    <row r="2948" customFormat="false" ht="15" hidden="false" customHeight="false" outlineLevel="0" collapsed="false">
      <c r="A2948" s="0" t="n">
        <v>609.17334</v>
      </c>
      <c r="B2948" s="0" t="n">
        <v>351.541046</v>
      </c>
      <c r="C2948" s="0" t="n">
        <v>-17.582891</v>
      </c>
      <c r="D2948" s="0" t="n">
        <f aca="false">C2948/70</f>
        <v>-0.251184157142857</v>
      </c>
    </row>
    <row r="2949" customFormat="false" ht="15" hidden="false" customHeight="false" outlineLevel="0" collapsed="false">
      <c r="A2949" s="0" t="n">
        <v>609.184448</v>
      </c>
      <c r="B2949" s="0" t="n">
        <v>350.929413</v>
      </c>
      <c r="C2949" s="0" t="n">
        <v>-17.705389</v>
      </c>
      <c r="D2949" s="0" t="n">
        <f aca="false">C2949/70</f>
        <v>-0.252934128571429</v>
      </c>
    </row>
    <row r="2950" customFormat="false" ht="15" hidden="false" customHeight="false" outlineLevel="0" collapsed="false">
      <c r="A2950" s="0" t="n">
        <v>609.193665</v>
      </c>
      <c r="B2950" s="0" t="n">
        <v>350.676331</v>
      </c>
      <c r="C2950" s="0" t="n">
        <v>-17.777288</v>
      </c>
      <c r="D2950" s="0" t="n">
        <f aca="false">C2950/70</f>
        <v>-0.253961257142857</v>
      </c>
    </row>
    <row r="2951" customFormat="false" ht="15" hidden="false" customHeight="false" outlineLevel="0" collapsed="false">
      <c r="A2951" s="0" t="n">
        <v>609.204773</v>
      </c>
      <c r="B2951" s="0" t="n">
        <v>349.73349</v>
      </c>
      <c r="C2951" s="0" t="n">
        <v>-17.907774</v>
      </c>
      <c r="D2951" s="0" t="n">
        <f aca="false">C2951/70</f>
        <v>-0.255825342857143</v>
      </c>
    </row>
    <row r="2952" customFormat="false" ht="15" hidden="false" customHeight="false" outlineLevel="0" collapsed="false">
      <c r="A2952" s="0" t="n">
        <v>609.213989</v>
      </c>
      <c r="B2952" s="0" t="n">
        <v>349.394348</v>
      </c>
      <c r="C2952" s="0" t="n">
        <v>-17.961033</v>
      </c>
      <c r="D2952" s="0" t="n">
        <f aca="false">C2952/70</f>
        <v>-0.256586185714286</v>
      </c>
    </row>
    <row r="2953" customFormat="false" ht="15" hidden="false" customHeight="false" outlineLevel="0" collapsed="false">
      <c r="A2953" s="0" t="n">
        <v>609.223389</v>
      </c>
      <c r="B2953" s="0" t="n">
        <v>348.977325</v>
      </c>
      <c r="C2953" s="0" t="n">
        <v>-18.072878</v>
      </c>
      <c r="D2953" s="0" t="n">
        <f aca="false">C2953/70</f>
        <v>-0.258183971428571</v>
      </c>
    </row>
    <row r="2954" customFormat="false" ht="15" hidden="false" customHeight="false" outlineLevel="0" collapsed="false">
      <c r="A2954" s="0" t="n">
        <v>609.234497</v>
      </c>
      <c r="B2954" s="0" t="n">
        <v>348.50174</v>
      </c>
      <c r="C2954" s="0" t="n">
        <v>-18.179396</v>
      </c>
      <c r="D2954" s="0" t="n">
        <f aca="false">C2954/70</f>
        <v>-0.259705657142857</v>
      </c>
    </row>
    <row r="2955" customFormat="false" ht="15" hidden="false" customHeight="false" outlineLevel="0" collapsed="false">
      <c r="A2955" s="0" t="n">
        <v>609.243713</v>
      </c>
      <c r="B2955" s="0" t="n">
        <v>347.983093</v>
      </c>
      <c r="C2955" s="0" t="n">
        <v>-18.275263</v>
      </c>
      <c r="D2955" s="0" t="n">
        <f aca="false">C2955/70</f>
        <v>-0.261075185714286</v>
      </c>
    </row>
    <row r="2956" customFormat="false" ht="15" hidden="false" customHeight="false" outlineLevel="0" collapsed="false">
      <c r="A2956" s="0" t="n">
        <v>609.254822</v>
      </c>
      <c r="B2956" s="0" t="n">
        <v>346.996124</v>
      </c>
      <c r="C2956" s="0" t="n">
        <v>-18.384443</v>
      </c>
      <c r="D2956" s="0" t="n">
        <f aca="false">C2956/70</f>
        <v>-0.2626349</v>
      </c>
    </row>
    <row r="2957" customFormat="false" ht="15" hidden="false" customHeight="false" outlineLevel="0" collapsed="false">
      <c r="A2957" s="0" t="n">
        <v>609.264038</v>
      </c>
      <c r="B2957" s="0" t="n">
        <v>347.124817</v>
      </c>
      <c r="C2957" s="0" t="n">
        <v>-18.474985</v>
      </c>
      <c r="D2957" s="0" t="n">
        <f aca="false">C2957/70</f>
        <v>-0.263928357142857</v>
      </c>
    </row>
    <row r="2958" customFormat="false" ht="15" hidden="false" customHeight="false" outlineLevel="0" collapsed="false">
      <c r="A2958" s="0" t="n">
        <v>609.273376</v>
      </c>
      <c r="B2958" s="0" t="n">
        <v>346.524048</v>
      </c>
      <c r="C2958" s="0" t="n">
        <v>-18.56819</v>
      </c>
      <c r="D2958" s="0" t="n">
        <f aca="false">C2958/70</f>
        <v>-0.265259857142857</v>
      </c>
    </row>
    <row r="2959" customFormat="false" ht="15" hidden="false" customHeight="false" outlineLevel="0" collapsed="false">
      <c r="A2959" s="0" t="n">
        <v>609.284485</v>
      </c>
      <c r="B2959" s="0" t="n">
        <v>345.700531</v>
      </c>
      <c r="C2959" s="0" t="n">
        <v>-18.693348</v>
      </c>
      <c r="D2959" s="0" t="n">
        <f aca="false">C2959/70</f>
        <v>-0.267047828571429</v>
      </c>
    </row>
    <row r="2960" customFormat="false" ht="15" hidden="false" customHeight="false" outlineLevel="0" collapsed="false">
      <c r="A2960" s="0" t="n">
        <v>609.293762</v>
      </c>
      <c r="B2960" s="0" t="n">
        <v>345.228149</v>
      </c>
      <c r="C2960" s="0" t="n">
        <v>-18.746607</v>
      </c>
      <c r="D2960" s="0" t="n">
        <f aca="false">C2960/70</f>
        <v>-0.267808671428571</v>
      </c>
    </row>
    <row r="2961" customFormat="false" ht="15" hidden="false" customHeight="false" outlineLevel="0" collapsed="false">
      <c r="A2961" s="0" t="n">
        <v>609.304871</v>
      </c>
      <c r="B2961" s="0" t="n">
        <v>344.478302</v>
      </c>
      <c r="C2961" s="0" t="n">
        <v>-18.869104</v>
      </c>
      <c r="D2961" s="0" t="n">
        <f aca="false">C2961/70</f>
        <v>-0.269558628571429</v>
      </c>
    </row>
    <row r="2962" customFormat="false" ht="15" hidden="false" customHeight="false" outlineLevel="0" collapsed="false">
      <c r="A2962" s="0" t="n">
        <v>609.314087</v>
      </c>
      <c r="B2962" s="0" t="n">
        <v>344.06427</v>
      </c>
      <c r="C2962" s="0" t="n">
        <v>-18.946329</v>
      </c>
      <c r="D2962" s="0" t="n">
        <f aca="false">C2962/70</f>
        <v>-0.270661842857143</v>
      </c>
    </row>
    <row r="2963" customFormat="false" ht="15" hidden="false" customHeight="false" outlineLevel="0" collapsed="false">
      <c r="A2963" s="0" t="n">
        <v>609.323364</v>
      </c>
      <c r="B2963" s="0" t="n">
        <v>343.404053</v>
      </c>
      <c r="C2963" s="0" t="n">
        <v>-19.055511</v>
      </c>
      <c r="D2963" s="0" t="n">
        <f aca="false">C2963/70</f>
        <v>-0.272221585714286</v>
      </c>
    </row>
    <row r="2964" customFormat="false" ht="15" hidden="false" customHeight="false" outlineLevel="0" collapsed="false">
      <c r="A2964" s="0" t="n">
        <v>609.334595</v>
      </c>
      <c r="B2964" s="0" t="n">
        <v>342.493286</v>
      </c>
      <c r="C2964" s="0" t="n">
        <v>-19.170019</v>
      </c>
      <c r="D2964" s="0" t="n">
        <f aca="false">C2964/70</f>
        <v>-0.273857414285714</v>
      </c>
    </row>
    <row r="2965" customFormat="false" ht="15" hidden="false" customHeight="false" outlineLevel="0" collapsed="false">
      <c r="A2965" s="0" t="n">
        <v>609.343872</v>
      </c>
      <c r="B2965" s="0" t="n">
        <v>342.067261</v>
      </c>
      <c r="C2965" s="0" t="n">
        <v>-19.255234</v>
      </c>
      <c r="D2965" s="0" t="n">
        <f aca="false">C2965/70</f>
        <v>-0.275074771428571</v>
      </c>
    </row>
    <row r="2966" customFormat="false" ht="15" hidden="false" customHeight="false" outlineLevel="0" collapsed="false">
      <c r="A2966" s="0" t="n">
        <v>609.35498</v>
      </c>
      <c r="B2966" s="0" t="n">
        <v>341.25769</v>
      </c>
      <c r="C2966" s="0" t="n">
        <v>-19.359089</v>
      </c>
      <c r="D2966" s="0" t="n">
        <f aca="false">C2966/70</f>
        <v>-0.276558414285714</v>
      </c>
    </row>
    <row r="2967" customFormat="false" ht="15" hidden="false" customHeight="false" outlineLevel="0" collapsed="false">
      <c r="A2967" s="0" t="n">
        <v>609.364197</v>
      </c>
      <c r="B2967" s="0" t="n">
        <v>340.799927</v>
      </c>
      <c r="C2967" s="0" t="n">
        <v>-19.446968</v>
      </c>
      <c r="D2967" s="0" t="n">
        <f aca="false">C2967/70</f>
        <v>-0.277813828571429</v>
      </c>
    </row>
    <row r="2968" customFormat="false" ht="15" hidden="false" customHeight="false" outlineLevel="0" collapsed="false">
      <c r="A2968" s="0" t="n">
        <v>609.373474</v>
      </c>
      <c r="B2968" s="0" t="n">
        <v>339.994171</v>
      </c>
      <c r="C2968" s="0" t="n">
        <v>-19.545496</v>
      </c>
      <c r="D2968" s="0" t="n">
        <f aca="false">C2968/70</f>
        <v>-0.279221371428571</v>
      </c>
    </row>
    <row r="2969" customFormat="false" ht="15" hidden="false" customHeight="false" outlineLevel="0" collapsed="false">
      <c r="A2969" s="0" t="n">
        <v>609.384644</v>
      </c>
      <c r="B2969" s="0" t="n">
        <v>339.493011</v>
      </c>
      <c r="C2969" s="0" t="n">
        <v>-19.6387</v>
      </c>
      <c r="D2969" s="0" t="n">
        <f aca="false">C2969/70</f>
        <v>-0.280552857142857</v>
      </c>
    </row>
    <row r="2970" customFormat="false" ht="15" hidden="false" customHeight="false" outlineLevel="0" collapsed="false">
      <c r="A2970" s="0" t="n">
        <v>609.39386</v>
      </c>
      <c r="B2970" s="0" t="n">
        <v>339.187775</v>
      </c>
      <c r="C2970" s="0" t="n">
        <v>-19.731905</v>
      </c>
      <c r="D2970" s="0" t="n">
        <f aca="false">C2970/70</f>
        <v>-0.281884357142857</v>
      </c>
    </row>
    <row r="2971" customFormat="false" ht="15" hidden="false" customHeight="false" outlineLevel="0" collapsed="false">
      <c r="A2971" s="0" t="n">
        <v>609.403137</v>
      </c>
      <c r="B2971" s="0" t="n">
        <v>338.122681</v>
      </c>
      <c r="C2971" s="0" t="n">
        <v>-19.822445</v>
      </c>
      <c r="D2971" s="0" t="n">
        <f aca="false">C2971/70</f>
        <v>-0.283177785714286</v>
      </c>
    </row>
    <row r="2972" customFormat="false" ht="15" hidden="false" customHeight="false" outlineLevel="0" collapsed="false">
      <c r="A2972" s="0" t="n">
        <v>609.414246</v>
      </c>
      <c r="B2972" s="0" t="n">
        <v>337.867859</v>
      </c>
      <c r="C2972" s="0" t="n">
        <v>-19.9263</v>
      </c>
      <c r="D2972" s="0" t="n">
        <f aca="false">C2972/70</f>
        <v>-0.284661428571429</v>
      </c>
    </row>
    <row r="2973" customFormat="false" ht="15" hidden="false" customHeight="false" outlineLevel="0" collapsed="false">
      <c r="A2973" s="0" t="n">
        <v>609.423462</v>
      </c>
      <c r="B2973" s="0" t="n">
        <v>337.264618</v>
      </c>
      <c r="C2973" s="0" t="n">
        <v>-20.022167</v>
      </c>
      <c r="D2973" s="0" t="n">
        <f aca="false">C2973/70</f>
        <v>-0.286030957142857</v>
      </c>
    </row>
    <row r="2974" customFormat="false" ht="15" hidden="false" customHeight="false" outlineLevel="0" collapsed="false">
      <c r="A2974" s="0" t="n">
        <v>609.43457</v>
      </c>
      <c r="B2974" s="0" t="n">
        <v>336.484863</v>
      </c>
      <c r="C2974" s="0" t="n">
        <v>-20.126022</v>
      </c>
      <c r="D2974" s="0" t="n">
        <f aca="false">C2974/70</f>
        <v>-0.2875146</v>
      </c>
    </row>
    <row r="2975" customFormat="false" ht="15" hidden="false" customHeight="false" outlineLevel="0" collapsed="false">
      <c r="A2975" s="0" t="n">
        <v>609.44397</v>
      </c>
      <c r="B2975" s="0" t="n">
        <v>336.257446</v>
      </c>
      <c r="C2975" s="0" t="n">
        <v>-20.224552</v>
      </c>
      <c r="D2975" s="0" t="n">
        <f aca="false">C2975/70</f>
        <v>-0.288922171428571</v>
      </c>
    </row>
    <row r="2976" customFormat="false" ht="15" hidden="false" customHeight="false" outlineLevel="0" collapsed="false">
      <c r="A2976" s="0" t="n">
        <v>609.453247</v>
      </c>
      <c r="B2976" s="0" t="n">
        <v>335.720367</v>
      </c>
      <c r="C2976" s="0" t="n">
        <v>-20.320419</v>
      </c>
      <c r="D2976" s="0" t="n">
        <f aca="false">C2976/70</f>
        <v>-0.2902917</v>
      </c>
    </row>
    <row r="2977" customFormat="false" ht="15" hidden="false" customHeight="false" outlineLevel="0" collapsed="false">
      <c r="A2977" s="0" t="n">
        <v>609.464355</v>
      </c>
      <c r="B2977" s="0" t="n">
        <v>335.449646</v>
      </c>
      <c r="C2977" s="0" t="n">
        <v>-20.416286</v>
      </c>
      <c r="D2977" s="0" t="n">
        <f aca="false">C2977/70</f>
        <v>-0.291661228571429</v>
      </c>
    </row>
    <row r="2978" customFormat="false" ht="15" hidden="false" customHeight="false" outlineLevel="0" collapsed="false">
      <c r="A2978" s="0" t="n">
        <v>609.473633</v>
      </c>
      <c r="B2978" s="0" t="n">
        <v>334.492706</v>
      </c>
      <c r="C2978" s="0" t="n">
        <v>-20.522804</v>
      </c>
      <c r="D2978" s="0" t="n">
        <f aca="false">C2978/70</f>
        <v>-0.293182914285714</v>
      </c>
    </row>
    <row r="2979" customFormat="false" ht="15" hidden="false" customHeight="false" outlineLevel="0" collapsed="false">
      <c r="A2979" s="0" t="n">
        <v>609.48468</v>
      </c>
      <c r="B2979" s="0" t="n">
        <v>333.915833</v>
      </c>
      <c r="C2979" s="0" t="n">
        <v>-20.623997</v>
      </c>
      <c r="D2979" s="0" t="n">
        <f aca="false">C2979/70</f>
        <v>-0.294628528571429</v>
      </c>
    </row>
    <row r="2980" customFormat="false" ht="15" hidden="false" customHeight="false" outlineLevel="0" collapsed="false">
      <c r="A2980" s="0" t="n">
        <v>609.494019</v>
      </c>
      <c r="B2980" s="0" t="n">
        <v>333.60199</v>
      </c>
      <c r="C2980" s="0" t="n">
        <v>-20.701223</v>
      </c>
      <c r="D2980" s="0" t="n">
        <f aca="false">C2980/70</f>
        <v>-0.295731757142857</v>
      </c>
    </row>
    <row r="2981" customFormat="false" ht="15" hidden="false" customHeight="false" outlineLevel="0" collapsed="false">
      <c r="A2981" s="0" t="n">
        <v>609.503235</v>
      </c>
      <c r="B2981" s="0" t="n">
        <v>332.840424</v>
      </c>
      <c r="C2981" s="0" t="n">
        <v>-20.813068</v>
      </c>
      <c r="D2981" s="0" t="n">
        <f aca="false">C2981/70</f>
        <v>-0.297329542857143</v>
      </c>
    </row>
    <row r="2982" customFormat="false" ht="15" hidden="false" customHeight="false" outlineLevel="0" collapsed="false">
      <c r="A2982" s="0" t="n">
        <v>609.514343</v>
      </c>
      <c r="B2982" s="0" t="n">
        <v>331.968536</v>
      </c>
      <c r="C2982" s="0" t="n">
        <v>-20.900946</v>
      </c>
      <c r="D2982" s="0" t="n">
        <f aca="false">C2982/70</f>
        <v>-0.298584942857143</v>
      </c>
    </row>
    <row r="2983" customFormat="false" ht="15" hidden="false" customHeight="false" outlineLevel="0" collapsed="false">
      <c r="A2983" s="0" t="n">
        <v>609.523621</v>
      </c>
      <c r="B2983" s="0" t="n">
        <v>331.611084</v>
      </c>
      <c r="C2983" s="0" t="n">
        <v>-20.999475</v>
      </c>
      <c r="D2983" s="0" t="n">
        <f aca="false">C2983/70</f>
        <v>-0.2999925</v>
      </c>
    </row>
    <row r="2984" customFormat="false" ht="15" hidden="false" customHeight="false" outlineLevel="0" collapsed="false">
      <c r="A2984" s="0" t="n">
        <v>609.534729</v>
      </c>
      <c r="B2984" s="0" t="n">
        <v>330.903809</v>
      </c>
      <c r="C2984" s="0" t="n">
        <v>-21.132624</v>
      </c>
      <c r="D2984" s="0" t="n">
        <f aca="false">C2984/70</f>
        <v>-0.301894628571429</v>
      </c>
    </row>
    <row r="2985" customFormat="false" ht="15" hidden="false" customHeight="false" outlineLevel="0" collapsed="false">
      <c r="A2985" s="0" t="n">
        <v>609.544006</v>
      </c>
      <c r="B2985" s="0" t="n">
        <v>330.436096</v>
      </c>
      <c r="C2985" s="0" t="n">
        <v>-21.220501</v>
      </c>
      <c r="D2985" s="0" t="n">
        <f aca="false">C2985/70</f>
        <v>-0.303150014285714</v>
      </c>
    </row>
    <row r="2986" customFormat="false" ht="15" hidden="false" customHeight="false" outlineLevel="0" collapsed="false">
      <c r="A2986" s="0" t="n">
        <v>609.553345</v>
      </c>
      <c r="B2986" s="0" t="n">
        <v>329.724548</v>
      </c>
      <c r="C2986" s="0" t="n">
        <v>-21.30838</v>
      </c>
      <c r="D2986" s="0" t="n">
        <f aca="false">C2986/70</f>
        <v>-0.304405428571429</v>
      </c>
    </row>
    <row r="2987" customFormat="false" ht="15" hidden="false" customHeight="false" outlineLevel="0" collapsed="false">
      <c r="A2987" s="0" t="n">
        <v>609.564453</v>
      </c>
      <c r="B2987" s="0" t="n">
        <v>329.063904</v>
      </c>
      <c r="C2987" s="0" t="n">
        <v>-21.409573</v>
      </c>
      <c r="D2987" s="0" t="n">
        <f aca="false">C2987/70</f>
        <v>-0.305851042857143</v>
      </c>
    </row>
    <row r="2988" customFormat="false" ht="15" hidden="false" customHeight="false" outlineLevel="0" collapsed="false">
      <c r="A2988" s="0" t="n">
        <v>609.573669</v>
      </c>
      <c r="B2988" s="0" t="n">
        <v>328.599701</v>
      </c>
      <c r="C2988" s="0" t="n">
        <v>-21.50544</v>
      </c>
      <c r="D2988" s="0" t="n">
        <f aca="false">C2988/70</f>
        <v>-0.307220571428571</v>
      </c>
    </row>
    <row r="2989" customFormat="false" ht="15" hidden="false" customHeight="false" outlineLevel="0" collapsed="false">
      <c r="A2989" s="0" t="n">
        <v>609.584778</v>
      </c>
      <c r="B2989" s="0" t="n">
        <v>327.655273</v>
      </c>
      <c r="C2989" s="0" t="n">
        <v>-21.627935</v>
      </c>
      <c r="D2989" s="0" t="n">
        <f aca="false">C2989/70</f>
        <v>-0.3089705</v>
      </c>
    </row>
    <row r="2990" customFormat="false" ht="15" hidden="false" customHeight="false" outlineLevel="0" collapsed="false">
      <c r="A2990" s="0" t="n">
        <v>609.594055</v>
      </c>
      <c r="B2990" s="0" t="n">
        <v>327.47818</v>
      </c>
      <c r="C2990" s="0" t="n">
        <v>-21.710487</v>
      </c>
      <c r="D2990" s="0" t="n">
        <f aca="false">C2990/70</f>
        <v>-0.310149814285714</v>
      </c>
    </row>
    <row r="2991" customFormat="false" ht="15" hidden="false" customHeight="false" outlineLevel="0" collapsed="false">
      <c r="A2991" s="0" t="n">
        <v>609.603333</v>
      </c>
      <c r="B2991" s="0" t="n">
        <v>326.726074</v>
      </c>
      <c r="C2991" s="0" t="n">
        <v>-21.803692</v>
      </c>
      <c r="D2991" s="0" t="n">
        <f aca="false">C2991/70</f>
        <v>-0.311481314285714</v>
      </c>
    </row>
    <row r="2992" customFormat="false" ht="15" hidden="false" customHeight="false" outlineLevel="0" collapsed="false">
      <c r="A2992" s="0" t="n">
        <v>609.614441</v>
      </c>
      <c r="B2992" s="0" t="n">
        <v>326.257416</v>
      </c>
      <c r="C2992" s="0" t="n">
        <v>-21.899557</v>
      </c>
      <c r="D2992" s="0" t="n">
        <f aca="false">C2992/70</f>
        <v>-0.312850814285714</v>
      </c>
    </row>
    <row r="2993" customFormat="false" ht="15" hidden="false" customHeight="false" outlineLevel="0" collapsed="false">
      <c r="A2993" s="0" t="n">
        <v>609.623718</v>
      </c>
      <c r="B2993" s="0" t="n">
        <v>325.808563</v>
      </c>
      <c r="C2993" s="0" t="n">
        <v>-22.019392</v>
      </c>
      <c r="D2993" s="0" t="n">
        <f aca="false">C2993/70</f>
        <v>-0.314562742857143</v>
      </c>
    </row>
    <row r="2994" customFormat="false" ht="15" hidden="false" customHeight="false" outlineLevel="0" collapsed="false">
      <c r="A2994" s="0" t="n">
        <v>609.634827</v>
      </c>
      <c r="B2994" s="0" t="n">
        <v>325.063751</v>
      </c>
      <c r="C2994" s="0" t="n">
        <v>-22.136562</v>
      </c>
      <c r="D2994" s="0" t="n">
        <f aca="false">C2994/70</f>
        <v>-0.3162366</v>
      </c>
    </row>
    <row r="2995" customFormat="false" ht="15" hidden="false" customHeight="false" outlineLevel="0" collapsed="false">
      <c r="A2995" s="0" t="n">
        <v>609.644104</v>
      </c>
      <c r="B2995" s="0" t="n">
        <v>324.661652</v>
      </c>
      <c r="C2995" s="0" t="n">
        <v>-22.208462</v>
      </c>
      <c r="D2995" s="0" t="n">
        <f aca="false">C2995/70</f>
        <v>-0.317263742857143</v>
      </c>
    </row>
    <row r="2996" customFormat="false" ht="15" hidden="false" customHeight="false" outlineLevel="0" collapsed="false">
      <c r="A2996" s="0" t="n">
        <v>609.65332</v>
      </c>
      <c r="B2996" s="0" t="n">
        <v>323.774567</v>
      </c>
      <c r="C2996" s="0" t="n">
        <v>-22.31498</v>
      </c>
      <c r="D2996" s="0" t="n">
        <f aca="false">C2996/70</f>
        <v>-0.318785428571429</v>
      </c>
    </row>
    <row r="2997" customFormat="false" ht="15" hidden="false" customHeight="false" outlineLevel="0" collapsed="false">
      <c r="A2997" s="0" t="n">
        <v>609.664612</v>
      </c>
      <c r="B2997" s="0" t="n">
        <v>323.305237</v>
      </c>
      <c r="C2997" s="0" t="n">
        <v>-22.416174</v>
      </c>
      <c r="D2997" s="0" t="n">
        <f aca="false">C2997/70</f>
        <v>-0.320231057142857</v>
      </c>
    </row>
    <row r="2998" customFormat="false" ht="15" hidden="false" customHeight="false" outlineLevel="0" collapsed="false">
      <c r="A2998" s="0" t="n">
        <v>609.673828</v>
      </c>
      <c r="B2998" s="0" t="n">
        <v>322.981934</v>
      </c>
      <c r="C2998" s="0" t="n">
        <v>-22.509377</v>
      </c>
      <c r="D2998" s="0" t="n">
        <f aca="false">C2998/70</f>
        <v>-0.321562528571429</v>
      </c>
    </row>
    <row r="2999" customFormat="false" ht="15" hidden="false" customHeight="false" outlineLevel="0" collapsed="false">
      <c r="A2999" s="0" t="n">
        <v>609.684937</v>
      </c>
      <c r="B2999" s="0" t="n">
        <v>322.149384</v>
      </c>
      <c r="C2999" s="0" t="n">
        <v>-22.615896</v>
      </c>
      <c r="D2999" s="0" t="n">
        <f aca="false">C2999/70</f>
        <v>-0.323084228571429</v>
      </c>
    </row>
    <row r="3000" customFormat="false" ht="15" hidden="false" customHeight="false" outlineLevel="0" collapsed="false">
      <c r="A3000" s="0" t="n">
        <v>609.694214</v>
      </c>
      <c r="B3000" s="0" t="n">
        <v>321.502014</v>
      </c>
      <c r="C3000" s="0" t="n">
        <v>-22.717089</v>
      </c>
      <c r="D3000" s="0" t="n">
        <f aca="false">C3000/70</f>
        <v>-0.324529842857143</v>
      </c>
    </row>
    <row r="3001" customFormat="false" ht="15" hidden="false" customHeight="false" outlineLevel="0" collapsed="false">
      <c r="A3001" s="0" t="n">
        <v>609.70343</v>
      </c>
      <c r="B3001" s="0" t="n">
        <v>320.803009</v>
      </c>
      <c r="C3001" s="0" t="n">
        <v>-22.818281</v>
      </c>
      <c r="D3001" s="0" t="n">
        <f aca="false">C3001/70</f>
        <v>-0.325975442857143</v>
      </c>
    </row>
    <row r="3002" customFormat="false" ht="15" hidden="false" customHeight="false" outlineLevel="0" collapsed="false">
      <c r="A3002" s="0" t="n">
        <v>609.7146</v>
      </c>
      <c r="B3002" s="0" t="n">
        <v>320.581757</v>
      </c>
      <c r="C3002" s="0" t="n">
        <v>-22.908821</v>
      </c>
      <c r="D3002" s="0" t="n">
        <f aca="false">C3002/70</f>
        <v>-0.327268871428571</v>
      </c>
    </row>
    <row r="3003" customFormat="false" ht="15" hidden="false" customHeight="false" outlineLevel="0" collapsed="false">
      <c r="A3003" s="0" t="n">
        <v>609.723877</v>
      </c>
      <c r="B3003" s="0" t="n">
        <v>319.665344</v>
      </c>
      <c r="C3003" s="0" t="n">
        <v>-23.018003</v>
      </c>
      <c r="D3003" s="0" t="n">
        <f aca="false">C3003/70</f>
        <v>-0.328828614285714</v>
      </c>
    </row>
    <row r="3004" customFormat="false" ht="15" hidden="false" customHeight="false" outlineLevel="0" collapsed="false">
      <c r="A3004" s="0" t="n">
        <v>609.734985</v>
      </c>
      <c r="B3004" s="0" t="n">
        <v>319.123932</v>
      </c>
      <c r="C3004" s="0" t="n">
        <v>-23.116533</v>
      </c>
      <c r="D3004" s="0" t="n">
        <f aca="false">C3004/70</f>
        <v>-0.330236185714286</v>
      </c>
    </row>
    <row r="3005" customFormat="false" ht="15" hidden="false" customHeight="false" outlineLevel="0" collapsed="false">
      <c r="A3005" s="0" t="n">
        <v>609.744202</v>
      </c>
      <c r="B3005" s="0" t="n">
        <v>318.669189</v>
      </c>
      <c r="C3005" s="0" t="n">
        <v>-23.207073</v>
      </c>
      <c r="D3005" s="0" t="n">
        <f aca="false">C3005/70</f>
        <v>-0.331529614285714</v>
      </c>
    </row>
    <row r="3006" customFormat="false" ht="15" hidden="false" customHeight="false" outlineLevel="0" collapsed="false">
      <c r="A3006" s="0" t="n">
        <v>609.753479</v>
      </c>
      <c r="B3006" s="0" t="n">
        <v>317.751526</v>
      </c>
      <c r="C3006" s="0" t="n">
        <v>-23.321581</v>
      </c>
      <c r="D3006" s="0" t="n">
        <f aca="false">C3006/70</f>
        <v>-0.333165442857143</v>
      </c>
    </row>
    <row r="3007" customFormat="false" ht="15" hidden="false" customHeight="false" outlineLevel="0" collapsed="false">
      <c r="A3007" s="0" t="n">
        <v>609.764587</v>
      </c>
      <c r="B3007" s="0" t="n">
        <v>317.308624</v>
      </c>
      <c r="C3007" s="0" t="n">
        <v>-23.438751</v>
      </c>
      <c r="D3007" s="0" t="n">
        <f aca="false">C3007/70</f>
        <v>-0.3348393</v>
      </c>
    </row>
    <row r="3008" customFormat="false" ht="15" hidden="false" customHeight="false" outlineLevel="0" collapsed="false">
      <c r="A3008" s="0" t="n">
        <v>609.773926</v>
      </c>
      <c r="B3008" s="0" t="n">
        <v>316.655701</v>
      </c>
      <c r="C3008" s="0" t="n">
        <v>-23.505325</v>
      </c>
      <c r="D3008" s="0" t="n">
        <f aca="false">C3008/70</f>
        <v>-0.335790357142857</v>
      </c>
    </row>
    <row r="3009" customFormat="false" ht="15" hidden="false" customHeight="false" outlineLevel="0" collapsed="false">
      <c r="A3009" s="0" t="n">
        <v>609.783203</v>
      </c>
      <c r="B3009" s="0" t="n">
        <v>315.824371</v>
      </c>
      <c r="C3009" s="0" t="n">
        <v>-23.61717</v>
      </c>
      <c r="D3009" s="0" t="n">
        <f aca="false">C3009/70</f>
        <v>-0.337388142857143</v>
      </c>
    </row>
    <row r="3010" customFormat="false" ht="15" hidden="false" customHeight="false" outlineLevel="0" collapsed="false">
      <c r="A3010" s="0" t="n">
        <v>609.79425</v>
      </c>
      <c r="B3010" s="0" t="n">
        <v>315.654053</v>
      </c>
      <c r="C3010" s="0" t="n">
        <v>-23.713037</v>
      </c>
      <c r="D3010" s="0" t="n">
        <f aca="false">C3010/70</f>
        <v>-0.338757671428571</v>
      </c>
    </row>
    <row r="3011" customFormat="false" ht="15" hidden="false" customHeight="false" outlineLevel="0" collapsed="false">
      <c r="A3011" s="0" t="n">
        <v>609.803528</v>
      </c>
      <c r="B3011" s="0" t="n">
        <v>315.04425</v>
      </c>
      <c r="C3011" s="0" t="n">
        <v>-23.835533</v>
      </c>
      <c r="D3011" s="0" t="n">
        <f aca="false">C3011/70</f>
        <v>-0.340507614285714</v>
      </c>
    </row>
    <row r="3012" customFormat="false" ht="15" hidden="false" customHeight="false" outlineLevel="0" collapsed="false">
      <c r="A3012" s="0" t="n">
        <v>609.814636</v>
      </c>
      <c r="B3012" s="0" t="n">
        <v>314.576752</v>
      </c>
      <c r="C3012" s="0" t="n">
        <v>-23.920748</v>
      </c>
      <c r="D3012" s="0" t="n">
        <f aca="false">C3012/70</f>
        <v>-0.341724971428571</v>
      </c>
    </row>
    <row r="3013" customFormat="false" ht="15" hidden="false" customHeight="false" outlineLevel="0" collapsed="false">
      <c r="A3013" s="0" t="n">
        <v>609.823975</v>
      </c>
      <c r="B3013" s="0" t="n">
        <v>313.744537</v>
      </c>
      <c r="C3013" s="0" t="n">
        <v>-24.027267</v>
      </c>
      <c r="D3013" s="0" t="n">
        <f aca="false">C3013/70</f>
        <v>-0.343246671428571</v>
      </c>
    </row>
    <row r="3014" customFormat="false" ht="15" hidden="false" customHeight="false" outlineLevel="0" collapsed="false">
      <c r="A3014" s="0" t="n">
        <v>609.833191</v>
      </c>
      <c r="B3014" s="0" t="n">
        <v>313.3125</v>
      </c>
      <c r="C3014" s="0" t="n">
        <v>-24.115145</v>
      </c>
      <c r="D3014" s="0" t="n">
        <f aca="false">C3014/70</f>
        <v>-0.344502071428571</v>
      </c>
    </row>
    <row r="3015" customFormat="false" ht="15" hidden="false" customHeight="false" outlineLevel="0" collapsed="false">
      <c r="A3015" s="0" t="n">
        <v>609.844299</v>
      </c>
      <c r="B3015" s="0" t="n">
        <v>312.903992</v>
      </c>
      <c r="C3015" s="0" t="n">
        <v>-24.213675</v>
      </c>
      <c r="D3015" s="0" t="n">
        <f aca="false">C3015/70</f>
        <v>-0.345909642857143</v>
      </c>
    </row>
    <row r="3016" customFormat="false" ht="15" hidden="false" customHeight="false" outlineLevel="0" collapsed="false">
      <c r="A3016" s="0" t="n">
        <v>609.853577</v>
      </c>
      <c r="B3016" s="0" t="n">
        <v>312.023346</v>
      </c>
      <c r="C3016" s="0" t="n">
        <v>-24.330845</v>
      </c>
      <c r="D3016" s="0" t="n">
        <f aca="false">C3016/70</f>
        <v>-0.3475835</v>
      </c>
    </row>
    <row r="3017" customFormat="false" ht="15" hidden="false" customHeight="false" outlineLevel="0" collapsed="false">
      <c r="A3017" s="0" t="n">
        <v>609.864624</v>
      </c>
      <c r="B3017" s="0" t="n">
        <v>311.507355</v>
      </c>
      <c r="C3017" s="0" t="n">
        <v>-24.426712</v>
      </c>
      <c r="D3017" s="0" t="n">
        <f aca="false">C3017/70</f>
        <v>-0.348953028571429</v>
      </c>
    </row>
    <row r="3018" customFormat="false" ht="15" hidden="false" customHeight="false" outlineLevel="0" collapsed="false">
      <c r="A3018" s="0" t="n">
        <v>609.873901</v>
      </c>
      <c r="B3018" s="0" t="n">
        <v>310.642181</v>
      </c>
      <c r="C3018" s="0" t="n">
        <v>-24.519915</v>
      </c>
      <c r="D3018" s="0" t="n">
        <f aca="false">C3018/70</f>
        <v>-0.3502845</v>
      </c>
    </row>
    <row r="3019" customFormat="false" ht="15" hidden="false" customHeight="false" outlineLevel="0" collapsed="false">
      <c r="A3019" s="0" t="n">
        <v>609.883362</v>
      </c>
      <c r="B3019" s="0" t="n">
        <v>309.986938</v>
      </c>
      <c r="C3019" s="0" t="n">
        <v>-24.613119</v>
      </c>
      <c r="D3019" s="0" t="n">
        <f aca="false">C3019/70</f>
        <v>-0.351615985714286</v>
      </c>
    </row>
    <row r="3020" customFormat="false" ht="15" hidden="false" customHeight="false" outlineLevel="0" collapsed="false">
      <c r="A3020" s="0" t="n">
        <v>609.89447</v>
      </c>
      <c r="B3020" s="0" t="n">
        <v>309.335388</v>
      </c>
      <c r="C3020" s="0" t="n">
        <v>-24.711649</v>
      </c>
      <c r="D3020" s="0" t="n">
        <f aca="false">C3020/70</f>
        <v>-0.353023557142857</v>
      </c>
    </row>
    <row r="3021" customFormat="false" ht="15" hidden="false" customHeight="false" outlineLevel="0" collapsed="false">
      <c r="A3021" s="0" t="n">
        <v>609.903687</v>
      </c>
      <c r="B3021" s="0" t="n">
        <v>308.568329</v>
      </c>
      <c r="C3021" s="0" t="n">
        <v>-24.836807</v>
      </c>
      <c r="D3021" s="0" t="n">
        <f aca="false">C3021/70</f>
        <v>-0.354811528571429</v>
      </c>
    </row>
    <row r="3022" customFormat="false" ht="15" hidden="false" customHeight="false" outlineLevel="0" collapsed="false">
      <c r="A3022" s="0" t="n">
        <v>609.914795</v>
      </c>
      <c r="B3022" s="0" t="n">
        <v>308.218445</v>
      </c>
      <c r="C3022" s="0" t="n">
        <v>-24.932674</v>
      </c>
      <c r="D3022" s="0" t="n">
        <f aca="false">C3022/70</f>
        <v>-0.356181057142857</v>
      </c>
    </row>
    <row r="3023" customFormat="false" ht="15" hidden="false" customHeight="false" outlineLevel="0" collapsed="false">
      <c r="A3023" s="0" t="n">
        <v>609.924072</v>
      </c>
      <c r="B3023" s="0" t="n">
        <v>307.267944</v>
      </c>
      <c r="C3023" s="0" t="n">
        <v>-25.004576</v>
      </c>
      <c r="D3023" s="0" t="n">
        <f aca="false">C3023/70</f>
        <v>-0.357208228571429</v>
      </c>
    </row>
    <row r="3024" customFormat="false" ht="15" hidden="false" customHeight="false" outlineLevel="0" collapsed="false">
      <c r="A3024" s="0" t="n">
        <v>609.93335</v>
      </c>
      <c r="B3024" s="0" t="n">
        <v>306.96167</v>
      </c>
      <c r="C3024" s="0" t="n">
        <v>-25.113756</v>
      </c>
      <c r="D3024" s="0" t="n">
        <f aca="false">C3024/70</f>
        <v>-0.358767942857143</v>
      </c>
    </row>
    <row r="3025" customFormat="false" ht="15" hidden="false" customHeight="false" outlineLevel="0" collapsed="false">
      <c r="A3025" s="0" t="n">
        <v>609.944458</v>
      </c>
      <c r="B3025" s="0" t="n">
        <v>306.277374</v>
      </c>
      <c r="C3025" s="0" t="n">
        <v>-25.233589</v>
      </c>
      <c r="D3025" s="0" t="n">
        <f aca="false">C3025/70</f>
        <v>-0.360479842857143</v>
      </c>
    </row>
    <row r="3026" customFormat="false" ht="15" hidden="false" customHeight="false" outlineLevel="0" collapsed="false">
      <c r="A3026" s="0" t="n">
        <v>609.953735</v>
      </c>
      <c r="B3026" s="0" t="n">
        <v>305.580597</v>
      </c>
      <c r="C3026" s="0" t="n">
        <v>-25.340109</v>
      </c>
      <c r="D3026" s="0" t="n">
        <f aca="false">C3026/70</f>
        <v>-0.362001557142857</v>
      </c>
    </row>
    <row r="3027" customFormat="false" ht="15" hidden="false" customHeight="false" outlineLevel="0" collapsed="false">
      <c r="A3027" s="0" t="n">
        <v>609.964844</v>
      </c>
      <c r="B3027" s="0" t="n">
        <v>305.257843</v>
      </c>
      <c r="C3027" s="0" t="n">
        <v>-25.419998</v>
      </c>
      <c r="D3027" s="0" t="n">
        <f aca="false">C3027/70</f>
        <v>-0.363142828571429</v>
      </c>
    </row>
    <row r="3028" customFormat="false" ht="15" hidden="false" customHeight="false" outlineLevel="0" collapsed="false">
      <c r="A3028" s="0" t="n">
        <v>609.974121</v>
      </c>
      <c r="B3028" s="0" t="n">
        <v>304.736298</v>
      </c>
      <c r="C3028" s="0" t="n">
        <v>-25.510538</v>
      </c>
      <c r="D3028" s="0" t="n">
        <f aca="false">C3028/70</f>
        <v>-0.364436257142857</v>
      </c>
    </row>
    <row r="3029" customFormat="false" ht="15" hidden="false" customHeight="false" outlineLevel="0" collapsed="false">
      <c r="A3029" s="0" t="n">
        <v>609.983337</v>
      </c>
      <c r="B3029" s="0" t="n">
        <v>304.134705</v>
      </c>
      <c r="C3029" s="0" t="n">
        <v>-25.630371</v>
      </c>
      <c r="D3029" s="0" t="n">
        <f aca="false">C3029/70</f>
        <v>-0.366148157142857</v>
      </c>
    </row>
    <row r="3030" customFormat="false" ht="15" hidden="false" customHeight="false" outlineLevel="0" collapsed="false">
      <c r="A3030" s="0" t="n">
        <v>609.994568</v>
      </c>
      <c r="B3030" s="0" t="n">
        <v>303.381226</v>
      </c>
      <c r="C3030" s="0" t="n">
        <v>-25.720913</v>
      </c>
      <c r="D3030" s="0" t="n">
        <f aca="false">C3030/70</f>
        <v>-0.367441614285714</v>
      </c>
    </row>
    <row r="3031" customFormat="false" ht="15" hidden="false" customHeight="false" outlineLevel="0" collapsed="false">
      <c r="A3031" s="0" t="n">
        <v>610.000122</v>
      </c>
      <c r="B3031" s="0" t="n">
        <v>302.643646</v>
      </c>
      <c r="C3031" s="0" t="n">
        <v>-25.798138</v>
      </c>
      <c r="D3031" s="0" t="n">
        <f aca="false">C3031/70</f>
        <v>-0.368544828571429</v>
      </c>
    </row>
    <row r="3032" customFormat="false" ht="15" hidden="false" customHeight="false" outlineLevel="0" collapsed="false">
      <c r="A3032" s="0" t="n">
        <v>645.60022</v>
      </c>
      <c r="B3032" s="0" t="n">
        <v>280.204285</v>
      </c>
      <c r="C3032" s="0" t="n">
        <v>-34.31963</v>
      </c>
      <c r="D3032" s="0" t="n">
        <f aca="false">C3032/70</f>
        <v>-0.490280428571429</v>
      </c>
      <c r="E3032" s="0" t="n">
        <v>1E-006</v>
      </c>
      <c r="F3032" s="0" t="n">
        <f aca="false">D3032</f>
        <v>-0.490280428571429</v>
      </c>
      <c r="G3032" s="0" t="n">
        <f aca="false">F3032-$F$3032</f>
        <v>0</v>
      </c>
    </row>
    <row r="3033" customFormat="false" ht="15" hidden="false" customHeight="false" outlineLevel="0" collapsed="false">
      <c r="A3033" s="0" t="n">
        <v>688.927673</v>
      </c>
      <c r="B3033" s="0" t="n">
        <v>279.775482</v>
      </c>
      <c r="C3033" s="0" t="n">
        <v>-34.444786</v>
      </c>
      <c r="D3033" s="0" t="n">
        <f aca="false">C3033/70</f>
        <v>-0.492068371428571</v>
      </c>
      <c r="E3033" s="0" t="n">
        <f aca="false">A3033-$A$3032</f>
        <v>43.327453</v>
      </c>
      <c r="F3033" s="0" t="n">
        <f aca="false">D3033</f>
        <v>-0.492068371428571</v>
      </c>
      <c r="G3033" s="0" t="n">
        <f aca="false">F3033-$F$3032</f>
        <v>-0.00178794285714295</v>
      </c>
    </row>
    <row r="3034" customFormat="false" ht="15" hidden="false" customHeight="false" outlineLevel="0" collapsed="false">
      <c r="A3034" s="0" t="n">
        <v>736.905579</v>
      </c>
      <c r="B3034" s="0" t="n">
        <v>280.014221</v>
      </c>
      <c r="C3034" s="0" t="n">
        <v>-34.55397</v>
      </c>
      <c r="D3034" s="0" t="n">
        <f aca="false">C3034/70</f>
        <v>-0.493628142857143</v>
      </c>
      <c r="E3034" s="0" t="n">
        <f aca="false">A3034-$A$3032</f>
        <v>91.305359</v>
      </c>
      <c r="F3034" s="0" t="n">
        <f aca="false">D3034</f>
        <v>-0.493628142857143</v>
      </c>
      <c r="G3034" s="0" t="n">
        <f aca="false">F3034-$F$3032</f>
        <v>-0.00334771428571434</v>
      </c>
    </row>
    <row r="3035" customFormat="false" ht="15" hidden="false" customHeight="false" outlineLevel="0" collapsed="false">
      <c r="A3035" s="0" t="n">
        <v>788.21814</v>
      </c>
      <c r="B3035" s="0" t="n">
        <v>280.17215</v>
      </c>
      <c r="C3035" s="0" t="n">
        <v>-34.628532</v>
      </c>
      <c r="D3035" s="0" t="n">
        <f aca="false">C3035/70</f>
        <v>-0.494693314285714</v>
      </c>
      <c r="E3035" s="0" t="n">
        <f aca="false">A3035-$A$3032</f>
        <v>142.61792</v>
      </c>
      <c r="F3035" s="0" t="n">
        <f aca="false">D3035</f>
        <v>-0.494693314285714</v>
      </c>
      <c r="G3035" s="0" t="n">
        <f aca="false">F3035-$F$3032</f>
        <v>-0.00441288571428578</v>
      </c>
    </row>
    <row r="3036" customFormat="false" ht="15" hidden="false" customHeight="false" outlineLevel="0" collapsed="false">
      <c r="A3036" s="0" t="n">
        <v>842.131897</v>
      </c>
      <c r="B3036" s="0" t="n">
        <v>280.026703</v>
      </c>
      <c r="C3036" s="0" t="n">
        <v>-34.703094</v>
      </c>
      <c r="D3036" s="0" t="n">
        <f aca="false">C3036/70</f>
        <v>-0.495758485714286</v>
      </c>
      <c r="E3036" s="0" t="n">
        <f aca="false">A3036-$A$3032</f>
        <v>196.531677</v>
      </c>
      <c r="F3036" s="0" t="n">
        <f aca="false">D3036</f>
        <v>-0.495758485714286</v>
      </c>
      <c r="G3036" s="0" t="n">
        <f aca="false">F3036-$F$3032</f>
        <v>-0.00547805714285721</v>
      </c>
    </row>
    <row r="3037" customFormat="false" ht="15" hidden="false" customHeight="false" outlineLevel="0" collapsed="false">
      <c r="A3037" s="0" t="n">
        <v>898.176514</v>
      </c>
      <c r="B3037" s="0" t="n">
        <v>279.953949</v>
      </c>
      <c r="C3037" s="0" t="n">
        <v>-34.732388</v>
      </c>
      <c r="D3037" s="0" t="n">
        <f aca="false">C3037/70</f>
        <v>-0.496176971428571</v>
      </c>
      <c r="E3037" s="0" t="n">
        <f aca="false">A3037-$A$3032</f>
        <v>252.576294</v>
      </c>
      <c r="F3037" s="0" t="n">
        <f aca="false">D3037</f>
        <v>-0.496176971428571</v>
      </c>
      <c r="G3037" s="0" t="n">
        <f aca="false">F3037-$F$3032</f>
        <v>-0.00589654285714292</v>
      </c>
    </row>
    <row r="3038" customFormat="false" ht="15" hidden="false" customHeight="false" outlineLevel="0" collapsed="false">
      <c r="A3038" s="0" t="n">
        <v>956.026367</v>
      </c>
      <c r="B3038" s="0" t="n">
        <v>280.313995</v>
      </c>
      <c r="C3038" s="0" t="n">
        <v>-34.772331</v>
      </c>
      <c r="D3038" s="0" t="n">
        <f aca="false">C3038/70</f>
        <v>-0.496747585714286</v>
      </c>
      <c r="E3038" s="0" t="n">
        <f aca="false">A3038-$A$3032</f>
        <v>310.426147</v>
      </c>
      <c r="F3038" s="0" t="n">
        <f aca="false">D3038</f>
        <v>-0.496747585714286</v>
      </c>
      <c r="G3038" s="0" t="n">
        <f aca="false">F3038-$F$3032</f>
        <v>-0.00646715714285723</v>
      </c>
    </row>
    <row r="3039" customFormat="false" ht="15" hidden="false" customHeight="false" outlineLevel="0" collapsed="false">
      <c r="A3039" s="0" t="n">
        <v>1015.436279</v>
      </c>
      <c r="B3039" s="0" t="n">
        <v>279.949921</v>
      </c>
      <c r="C3039" s="0" t="n">
        <v>-34.782986</v>
      </c>
      <c r="D3039" s="0" t="n">
        <f aca="false">C3039/70</f>
        <v>-0.4968998</v>
      </c>
      <c r="E3039" s="0" t="n">
        <f aca="false">A3039-$A$3032</f>
        <v>369.836059</v>
      </c>
      <c r="F3039" s="0" t="n">
        <f aca="false">D3039</f>
        <v>-0.4968998</v>
      </c>
      <c r="G3039" s="0" t="n">
        <f aca="false">F3039-$F$3032</f>
        <v>-0.0066193714285715</v>
      </c>
    </row>
    <row r="3040" customFormat="false" ht="15" hidden="false" customHeight="false" outlineLevel="0" collapsed="false">
      <c r="A3040" s="0" t="n">
        <v>1076.226807</v>
      </c>
      <c r="B3040" s="0" t="n">
        <v>280.051208</v>
      </c>
      <c r="C3040" s="0" t="n">
        <v>-34.809612</v>
      </c>
      <c r="D3040" s="0" t="n">
        <f aca="false">C3040/70</f>
        <v>-0.497280171428571</v>
      </c>
      <c r="E3040" s="0" t="n">
        <f aca="false">A3040-$A$3032</f>
        <v>430.626587</v>
      </c>
      <c r="F3040" s="0" t="n">
        <f aca="false">D3040</f>
        <v>-0.497280171428571</v>
      </c>
      <c r="G3040" s="0" t="n">
        <f aca="false">F3040-$F$3032</f>
        <v>-0.00699974285714294</v>
      </c>
    </row>
    <row r="3041" customFormat="false" ht="15" hidden="false" customHeight="false" outlineLevel="0" collapsed="false">
      <c r="A3041" s="0" t="n">
        <v>1138.248047</v>
      </c>
      <c r="B3041" s="0" t="n">
        <v>280.011047</v>
      </c>
      <c r="C3041" s="0" t="n">
        <v>-34.83358</v>
      </c>
      <c r="D3041" s="0" t="n">
        <f aca="false">C3041/70</f>
        <v>-0.497622571428571</v>
      </c>
      <c r="E3041" s="0" t="n">
        <f aca="false">A3041-$A$3032</f>
        <v>492.647827</v>
      </c>
      <c r="F3041" s="0" t="n">
        <f aca="false">D3041</f>
        <v>-0.497622571428571</v>
      </c>
      <c r="G3041" s="0" t="n">
        <f aca="false">F3041-$F$3032</f>
        <v>-0.00734214285714291</v>
      </c>
    </row>
    <row r="3042" customFormat="false" ht="15" hidden="false" customHeight="false" outlineLevel="0" collapsed="false">
      <c r="A3042" s="0" t="n">
        <v>1201.384644</v>
      </c>
      <c r="B3042" s="0" t="n">
        <v>279.938324</v>
      </c>
      <c r="C3042" s="0" t="n">
        <v>-34.844231</v>
      </c>
      <c r="D3042" s="0" t="n">
        <f aca="false">C3042/70</f>
        <v>-0.497774728571429</v>
      </c>
      <c r="E3042" s="0" t="n">
        <f aca="false">A3042-$A$3032</f>
        <v>555.784424</v>
      </c>
      <c r="F3042" s="0" t="n">
        <f aca="false">D3042</f>
        <v>-0.497774728571429</v>
      </c>
      <c r="G3042" s="0" t="n">
        <f aca="false">F3042-$F$3032</f>
        <v>-0.00749430000000007</v>
      </c>
    </row>
    <row r="3043" customFormat="false" ht="15" hidden="false" customHeight="false" outlineLevel="0" collapsed="false">
      <c r="A3043" s="0" t="n">
        <v>1265.539673</v>
      </c>
      <c r="B3043" s="0" t="n">
        <v>279.994995</v>
      </c>
      <c r="C3043" s="0" t="n">
        <v>-34.854885</v>
      </c>
      <c r="D3043" s="0" t="n">
        <f aca="false">C3043/70</f>
        <v>-0.497926928571429</v>
      </c>
      <c r="E3043" s="0" t="n">
        <f aca="false">A3043-$A$3032</f>
        <v>619.939453</v>
      </c>
      <c r="F3043" s="0" t="n">
        <f aca="false">D3043</f>
        <v>-0.497926928571429</v>
      </c>
      <c r="G3043" s="0" t="n">
        <f aca="false">F3043-$F$3032</f>
        <v>-0.00764650000000011</v>
      </c>
    </row>
    <row r="3044" customFormat="false" ht="15" hidden="false" customHeight="false" outlineLevel="0" collapsed="false">
      <c r="A3044" s="0" t="n">
        <v>1330.627075</v>
      </c>
      <c r="B3044" s="0" t="n">
        <v>280.015106</v>
      </c>
      <c r="C3044" s="0" t="n">
        <v>-34.838905</v>
      </c>
      <c r="D3044" s="0" t="n">
        <f aca="false">C3044/70</f>
        <v>-0.497698642857143</v>
      </c>
      <c r="E3044" s="0" t="n">
        <f aca="false">A3044-$A$3032</f>
        <v>685.026855</v>
      </c>
      <c r="F3044" s="0" t="n">
        <f aca="false">D3044</f>
        <v>-0.497698642857143</v>
      </c>
      <c r="G3044" s="0" t="n">
        <f aca="false">F3044-$F$3032</f>
        <v>-0.00741821428571432</v>
      </c>
    </row>
    <row r="3045" customFormat="false" ht="15" hidden="false" customHeight="false" outlineLevel="0" collapsed="false">
      <c r="A3045" s="0" t="n">
        <v>1396.581543</v>
      </c>
      <c r="B3045" s="0" t="n">
        <v>279.695587</v>
      </c>
      <c r="C3045" s="0" t="n">
        <v>-34.876186</v>
      </c>
      <c r="D3045" s="0" t="n">
        <f aca="false">C3045/70</f>
        <v>-0.498231228571429</v>
      </c>
      <c r="E3045" s="0" t="n">
        <f aca="false">A3045-$A$3032</f>
        <v>750.981323</v>
      </c>
      <c r="F3045" s="0" t="n">
        <f aca="false">D3045</f>
        <v>-0.498231228571429</v>
      </c>
      <c r="G3045" s="0" t="n">
        <f aca="false">F3045-$F$3032</f>
        <v>-0.00795080000000004</v>
      </c>
    </row>
    <row r="3046" customFormat="false" ht="15" hidden="false" customHeight="false" outlineLevel="0" collapsed="false">
      <c r="A3046" s="0" t="n">
        <v>1463.339111</v>
      </c>
      <c r="B3046" s="0" t="n">
        <v>279.914246</v>
      </c>
      <c r="C3046" s="0" t="n">
        <v>-34.862873</v>
      </c>
      <c r="D3046" s="0" t="n">
        <f aca="false">C3046/70</f>
        <v>-0.498041042857143</v>
      </c>
      <c r="E3046" s="0" t="n">
        <f aca="false">A3046-$A$3032</f>
        <v>817.738891</v>
      </c>
      <c r="F3046" s="0" t="n">
        <f aca="false">D3046</f>
        <v>-0.498041042857143</v>
      </c>
      <c r="G3046" s="0" t="n">
        <f aca="false">F3046-$F$3032</f>
        <v>-0.00776061428571434</v>
      </c>
    </row>
    <row r="3047" customFormat="false" ht="15" hidden="false" customHeight="false" outlineLevel="0" collapsed="false">
      <c r="A3047" s="0" t="n">
        <v>1530.850586</v>
      </c>
      <c r="B3047" s="0" t="n">
        <v>279.978943</v>
      </c>
      <c r="C3047" s="0" t="n">
        <v>-34.857548</v>
      </c>
      <c r="D3047" s="0" t="n">
        <f aca="false">C3047/70</f>
        <v>-0.497964971428571</v>
      </c>
      <c r="E3047" s="0" t="n">
        <f aca="false">A3047-$A$3032</f>
        <v>885.250366</v>
      </c>
      <c r="F3047" s="0" t="n">
        <f aca="false">D3047</f>
        <v>-0.497964971428571</v>
      </c>
      <c r="G3047" s="0" t="n">
        <f aca="false">F3047-$F$3032</f>
        <v>-0.00768454285714293</v>
      </c>
    </row>
    <row r="3048" customFormat="false" ht="15" hidden="false" customHeight="false" outlineLevel="0" collapsed="false">
      <c r="A3048" s="0" t="n">
        <v>1599.066772</v>
      </c>
      <c r="B3048" s="0" t="n">
        <v>280.173035</v>
      </c>
      <c r="C3048" s="0" t="n">
        <v>-34.894829</v>
      </c>
      <c r="D3048" s="0" t="n">
        <f aca="false">C3048/70</f>
        <v>-0.498497557142857</v>
      </c>
      <c r="E3048" s="0" t="n">
        <f aca="false">A3048-$A$3032</f>
        <v>953.466552</v>
      </c>
      <c r="F3048" s="0" t="n">
        <f aca="false">D3048</f>
        <v>-0.498497557142857</v>
      </c>
      <c r="G3048" s="0" t="n">
        <f aca="false">F3048-$F$3032</f>
        <v>-0.00821712857142865</v>
      </c>
    </row>
    <row r="3049" customFormat="false" ht="15" hidden="false" customHeight="false" outlineLevel="0" collapsed="false">
      <c r="A3049" s="0" t="n">
        <v>1667.948242</v>
      </c>
      <c r="B3049" s="0" t="n">
        <v>280.213623</v>
      </c>
      <c r="C3049" s="0" t="n">
        <v>-34.865536</v>
      </c>
      <c r="D3049" s="0" t="n">
        <f aca="false">C3049/70</f>
        <v>-0.498079085714286</v>
      </c>
      <c r="E3049" s="0" t="n">
        <f aca="false">A3049-$A$3032</f>
        <v>1022.348022</v>
      </c>
      <c r="F3049" s="0" t="n">
        <f aca="false">D3049</f>
        <v>-0.498079085714286</v>
      </c>
      <c r="G3049" s="0" t="n">
        <f aca="false">F3049-$F$3032</f>
        <v>-0.00779865714285721</v>
      </c>
    </row>
    <row r="3050" customFormat="false" ht="15" hidden="false" customHeight="false" outlineLevel="0" collapsed="false">
      <c r="A3050" s="0" t="n">
        <v>1737.457397</v>
      </c>
      <c r="B3050" s="0" t="n">
        <v>279.982971</v>
      </c>
      <c r="C3050" s="0" t="n">
        <v>-34.868198</v>
      </c>
      <c r="D3050" s="0" t="n">
        <f aca="false">C3050/70</f>
        <v>-0.498117114285714</v>
      </c>
      <c r="E3050" s="0" t="n">
        <f aca="false">A3050-$A$3032</f>
        <v>1091.857177</v>
      </c>
      <c r="F3050" s="0" t="n">
        <f aca="false">D3050</f>
        <v>-0.498117114285714</v>
      </c>
      <c r="G3050" s="0" t="n">
        <f aca="false">F3050-$F$3032</f>
        <v>-0.00783668571428575</v>
      </c>
    </row>
    <row r="3051" customFormat="false" ht="15" hidden="false" customHeight="false" outlineLevel="0" collapsed="false">
      <c r="A3051" s="0" t="n">
        <v>1807.563843</v>
      </c>
      <c r="B3051" s="0" t="n">
        <v>279.882111</v>
      </c>
      <c r="C3051" s="0" t="n">
        <v>-34.86021</v>
      </c>
      <c r="D3051" s="0" t="n">
        <f aca="false">C3051/70</f>
        <v>-0.498003</v>
      </c>
      <c r="E3051" s="0" t="n">
        <f aca="false">A3051-$A$3032</f>
        <v>1161.963623</v>
      </c>
      <c r="F3051" s="0" t="n">
        <f aca="false">D3051</f>
        <v>-0.498003</v>
      </c>
      <c r="G3051" s="0" t="n">
        <f aca="false">F3051-$F$3032</f>
        <v>-0.00772257142857152</v>
      </c>
    </row>
    <row r="3052" customFormat="false" ht="15" hidden="false" customHeight="false" outlineLevel="0" collapsed="false">
      <c r="A3052" s="0" t="n">
        <v>1878.237427</v>
      </c>
      <c r="B3052" s="0" t="n">
        <v>280.156982</v>
      </c>
      <c r="C3052" s="0" t="n">
        <v>-34.844231</v>
      </c>
      <c r="D3052" s="0" t="n">
        <f aca="false">C3052/70</f>
        <v>-0.497774728571429</v>
      </c>
      <c r="E3052" s="0" t="n">
        <f aca="false">A3052-$A$3032</f>
        <v>1232.637207</v>
      </c>
      <c r="F3052" s="0" t="n">
        <f aca="false">D3052</f>
        <v>-0.497774728571429</v>
      </c>
      <c r="G3052" s="0" t="n">
        <f aca="false">F3052-$F$3032</f>
        <v>-0.00749430000000007</v>
      </c>
    </row>
    <row r="3053" customFormat="false" ht="15" hidden="false" customHeight="false" outlineLevel="0" collapsed="false">
      <c r="A3053" s="0" t="n">
        <v>1949.450317</v>
      </c>
      <c r="B3053" s="0" t="n">
        <v>279.910217</v>
      </c>
      <c r="C3053" s="0" t="n">
        <v>-34.865536</v>
      </c>
      <c r="D3053" s="0" t="n">
        <f aca="false">C3053/70</f>
        <v>-0.498079085714286</v>
      </c>
      <c r="E3053" s="0" t="n">
        <f aca="false">A3053-$A$3032</f>
        <v>1303.850097</v>
      </c>
      <c r="F3053" s="0" t="n">
        <f aca="false">D3053</f>
        <v>-0.498079085714286</v>
      </c>
      <c r="G3053" s="0" t="n">
        <f aca="false">F3053-$F$3032</f>
        <v>-0.00779865714285721</v>
      </c>
    </row>
    <row r="3054" customFormat="false" ht="15" hidden="false" customHeight="false" outlineLevel="0" collapsed="false">
      <c r="A3054" s="0" t="n">
        <v>2021.177979</v>
      </c>
      <c r="B3054" s="0" t="n">
        <v>280.217651</v>
      </c>
      <c r="C3054" s="0" t="n">
        <v>-34.868198</v>
      </c>
      <c r="D3054" s="0" t="n">
        <f aca="false">C3054/70</f>
        <v>-0.498117114285714</v>
      </c>
      <c r="E3054" s="0" t="n">
        <f aca="false">A3054-$A$3032</f>
        <v>1375.577759</v>
      </c>
      <c r="F3054" s="0" t="n">
        <f aca="false">D3054</f>
        <v>-0.498117114285714</v>
      </c>
      <c r="G3054" s="0" t="n">
        <f aca="false">F3054-$F$3032</f>
        <v>-0.00783668571428575</v>
      </c>
    </row>
    <row r="3055" customFormat="false" ht="15" hidden="false" customHeight="false" outlineLevel="0" collapsed="false">
      <c r="A3055" s="0" t="n">
        <v>2093.400635</v>
      </c>
      <c r="B3055" s="0" t="n">
        <v>280.428223</v>
      </c>
      <c r="C3055" s="0" t="n">
        <v>-34.844231</v>
      </c>
      <c r="D3055" s="0" t="n">
        <f aca="false">C3055/70</f>
        <v>-0.497774728571429</v>
      </c>
      <c r="E3055" s="0" t="n">
        <f aca="false">A3055-$A$3032</f>
        <v>1447.800415</v>
      </c>
      <c r="F3055" s="0" t="n">
        <f aca="false">D3055</f>
        <v>-0.497774728571429</v>
      </c>
      <c r="G3055" s="0" t="n">
        <f aca="false">F3055-$F$3032</f>
        <v>-0.00749430000000007</v>
      </c>
    </row>
    <row r="3056" customFormat="false" ht="15" hidden="false" customHeight="false" outlineLevel="0" collapsed="false">
      <c r="A3056" s="0" t="n">
        <v>2166.094238</v>
      </c>
      <c r="B3056" s="0" t="n">
        <v>280.302887</v>
      </c>
      <c r="C3056" s="0" t="n">
        <v>-34.862873</v>
      </c>
      <c r="D3056" s="0" t="n">
        <f aca="false">C3056/70</f>
        <v>-0.498041042857143</v>
      </c>
      <c r="E3056" s="0" t="n">
        <f aca="false">A3056-$A$3032</f>
        <v>1520.494018</v>
      </c>
      <c r="F3056" s="0" t="n">
        <f aca="false">D3056</f>
        <v>-0.498041042857143</v>
      </c>
      <c r="G3056" s="0" t="n">
        <f aca="false">F3056-$F$3032</f>
        <v>-0.00776061428571434</v>
      </c>
    </row>
    <row r="3057" customFormat="false" ht="15" hidden="false" customHeight="false" outlineLevel="0" collapsed="false">
      <c r="A3057" s="0" t="n">
        <v>2239.243164</v>
      </c>
      <c r="B3057" s="0" t="n">
        <v>279.837494</v>
      </c>
      <c r="C3057" s="0" t="n">
        <v>-34.854885</v>
      </c>
      <c r="D3057" s="0" t="n">
        <f aca="false">C3057/70</f>
        <v>-0.497926928571429</v>
      </c>
      <c r="E3057" s="0" t="n">
        <f aca="false">A3057-$A$3032</f>
        <v>1593.642944</v>
      </c>
      <c r="F3057" s="0" t="n">
        <f aca="false">D3057</f>
        <v>-0.497926928571429</v>
      </c>
      <c r="G3057" s="0" t="n">
        <f aca="false">F3057-$F$3032</f>
        <v>-0.00764650000000011</v>
      </c>
    </row>
    <row r="3058" customFormat="false" ht="15" hidden="false" customHeight="false" outlineLevel="0" collapsed="false">
      <c r="A3058" s="0" t="n">
        <v>2312.828125</v>
      </c>
      <c r="B3058" s="0" t="n">
        <v>279.789307</v>
      </c>
      <c r="C3058" s="0" t="n">
        <v>-34.852222</v>
      </c>
      <c r="D3058" s="0" t="n">
        <f aca="false">C3058/70</f>
        <v>-0.497888885714286</v>
      </c>
      <c r="E3058" s="0" t="n">
        <f aca="false">A3058-$A$3032</f>
        <v>1667.227905</v>
      </c>
      <c r="F3058" s="0" t="n">
        <f aca="false">D3058</f>
        <v>-0.497888885714286</v>
      </c>
      <c r="G3058" s="0" t="n">
        <f aca="false">F3058-$F$3032</f>
        <v>-0.00760845714285718</v>
      </c>
    </row>
    <row r="3059" customFormat="false" ht="15" hidden="false" customHeight="false" outlineLevel="0" collapsed="false">
      <c r="A3059" s="0" t="n">
        <v>2386.832764</v>
      </c>
      <c r="B3059" s="0" t="n">
        <v>280.036072</v>
      </c>
      <c r="C3059" s="0" t="n">
        <v>-34.854885</v>
      </c>
      <c r="D3059" s="0" t="n">
        <f aca="false">C3059/70</f>
        <v>-0.497926928571429</v>
      </c>
      <c r="E3059" s="0" t="n">
        <f aca="false">A3059-$A$3032</f>
        <v>1741.232544</v>
      </c>
      <c r="F3059" s="0" t="n">
        <f aca="false">D3059</f>
        <v>-0.497926928571429</v>
      </c>
      <c r="G3059" s="0" t="n">
        <f aca="false">F3059-$F$3032</f>
        <v>-0.00764650000000011</v>
      </c>
    </row>
    <row r="3060" customFormat="false" ht="15" hidden="false" customHeight="false" outlineLevel="0" collapsed="false">
      <c r="A3060" s="0" t="n">
        <v>2461.244385</v>
      </c>
      <c r="B3060" s="0" t="n">
        <v>279.922729</v>
      </c>
      <c r="C3060" s="0" t="n">
        <v>-34.825592</v>
      </c>
      <c r="D3060" s="0" t="n">
        <f aca="false">C3060/70</f>
        <v>-0.497508457142857</v>
      </c>
      <c r="E3060" s="0" t="n">
        <f aca="false">A3060-$A$3032</f>
        <v>1815.644165</v>
      </c>
      <c r="F3060" s="0" t="n">
        <f aca="false">D3060</f>
        <v>-0.497508457142857</v>
      </c>
      <c r="G3060" s="0" t="n">
        <f aca="false">F3060-$F$3032</f>
        <v>-0.00722802857142862</v>
      </c>
    </row>
    <row r="3061" customFormat="false" ht="15" hidden="false" customHeight="false" outlineLevel="0" collapsed="false">
      <c r="A3061" s="0" t="n">
        <v>2536.047363</v>
      </c>
      <c r="B3061" s="0" t="n">
        <v>279.866058</v>
      </c>
      <c r="C3061" s="0" t="n">
        <v>-34.857548</v>
      </c>
      <c r="D3061" s="0" t="n">
        <f aca="false">C3061/70</f>
        <v>-0.497964971428571</v>
      </c>
      <c r="E3061" s="0" t="n">
        <f aca="false">A3061-$A$3032</f>
        <v>1890.447143</v>
      </c>
      <c r="F3061" s="0" t="n">
        <f aca="false">D3061</f>
        <v>-0.497964971428571</v>
      </c>
      <c r="G3061" s="0" t="n">
        <f aca="false">F3061-$F$3032</f>
        <v>-0.00768454285714293</v>
      </c>
    </row>
    <row r="3062" customFormat="false" ht="15" hidden="false" customHeight="false" outlineLevel="0" collapsed="false">
      <c r="A3062" s="0" t="n">
        <v>2611.226807</v>
      </c>
      <c r="B3062" s="0" t="n">
        <v>280.056152</v>
      </c>
      <c r="C3062" s="0" t="n">
        <v>-34.836243</v>
      </c>
      <c r="D3062" s="0" t="n">
        <f aca="false">C3062/70</f>
        <v>-0.497660614285714</v>
      </c>
      <c r="E3062" s="0" t="n">
        <f aca="false">A3062-$A$3032</f>
        <v>1965.626587</v>
      </c>
      <c r="F3062" s="0" t="n">
        <f aca="false">D3062</f>
        <v>-0.497660614285714</v>
      </c>
      <c r="G3062" s="0" t="n">
        <f aca="false">F3062-$F$3032</f>
        <v>-0.00738018571428584</v>
      </c>
    </row>
    <row r="3063" customFormat="false" ht="15" hidden="false" customHeight="false" outlineLevel="0" collapsed="false">
      <c r="A3063" s="0" t="n">
        <v>2686.773926</v>
      </c>
      <c r="B3063" s="0" t="n">
        <v>280.278809</v>
      </c>
      <c r="C3063" s="0" t="n">
        <v>-34.836243</v>
      </c>
      <c r="D3063" s="0" t="n">
        <f aca="false">C3063/70</f>
        <v>-0.497660614285714</v>
      </c>
      <c r="E3063" s="0" t="n">
        <f aca="false">A3063-$A$3032</f>
        <v>2041.173706</v>
      </c>
      <c r="F3063" s="0" t="n">
        <f aca="false">D3063</f>
        <v>-0.497660614285714</v>
      </c>
      <c r="G3063" s="0" t="n">
        <f aca="false">F3063-$F$3032</f>
        <v>-0.00738018571428584</v>
      </c>
    </row>
    <row r="3064" customFormat="false" ht="15" hidden="false" customHeight="false" outlineLevel="0" collapsed="false">
      <c r="A3064" s="0" t="n">
        <v>2762.677002</v>
      </c>
      <c r="B3064" s="0" t="n">
        <v>279.938812</v>
      </c>
      <c r="C3064" s="0" t="n">
        <v>-34.857548</v>
      </c>
      <c r="D3064" s="0" t="n">
        <f aca="false">C3064/70</f>
        <v>-0.497964971428571</v>
      </c>
      <c r="E3064" s="0" t="n">
        <f aca="false">A3064-$A$3032</f>
        <v>2117.076782</v>
      </c>
      <c r="F3064" s="0" t="n">
        <f aca="false">D3064</f>
        <v>-0.497964971428571</v>
      </c>
      <c r="G3064" s="0" t="n">
        <f aca="false">F3064-$F$3032</f>
        <v>-0.00768454285714293</v>
      </c>
    </row>
    <row r="3065" customFormat="false" ht="15" hidden="false" customHeight="false" outlineLevel="0" collapsed="false">
      <c r="A3065" s="0" t="n">
        <v>2838.923584</v>
      </c>
      <c r="B3065" s="0" t="n">
        <v>280.128876</v>
      </c>
      <c r="C3065" s="0" t="n">
        <v>-34.844231</v>
      </c>
      <c r="D3065" s="0" t="n">
        <f aca="false">C3065/70</f>
        <v>-0.497774728571429</v>
      </c>
      <c r="E3065" s="0" t="n">
        <f aca="false">A3065-$A$3032</f>
        <v>2193.323364</v>
      </c>
      <c r="F3065" s="0" t="n">
        <f aca="false">D3065</f>
        <v>-0.497774728571429</v>
      </c>
      <c r="G3065" s="0" t="n">
        <f aca="false">F3065-$F$3032</f>
        <v>-0.00749430000000007</v>
      </c>
    </row>
    <row r="3066" customFormat="false" ht="15" hidden="false" customHeight="false" outlineLevel="0" collapsed="false">
      <c r="A3066" s="0" t="n">
        <v>2915.50293</v>
      </c>
      <c r="B3066" s="0" t="n">
        <v>280.165466</v>
      </c>
      <c r="C3066" s="0" t="n">
        <v>-34.825592</v>
      </c>
      <c r="D3066" s="0" t="n">
        <f aca="false">C3066/70</f>
        <v>-0.497508457142857</v>
      </c>
      <c r="E3066" s="0" t="n">
        <f aca="false">A3066-$A$3032</f>
        <v>2269.90271</v>
      </c>
      <c r="F3066" s="0" t="n">
        <f aca="false">D3066</f>
        <v>-0.497508457142857</v>
      </c>
      <c r="G3066" s="0" t="n">
        <f aca="false">F3066-$F$3032</f>
        <v>-0.00722802857142862</v>
      </c>
    </row>
    <row r="3067" customFormat="false" ht="15" hidden="false" customHeight="false" outlineLevel="0" collapsed="false">
      <c r="A3067" s="0" t="n">
        <v>2992.407227</v>
      </c>
      <c r="B3067" s="0" t="n">
        <v>280.052124</v>
      </c>
      <c r="C3067" s="0" t="n">
        <v>-34.828255</v>
      </c>
      <c r="D3067" s="0" t="n">
        <f aca="false">C3067/70</f>
        <v>-0.4975465</v>
      </c>
      <c r="E3067" s="0" t="n">
        <f aca="false">A3067-$A$3032</f>
        <v>2346.807007</v>
      </c>
      <c r="F3067" s="0" t="n">
        <f aca="false">D3067</f>
        <v>-0.4975465</v>
      </c>
      <c r="G3067" s="0" t="n">
        <f aca="false">F3067-$F$3032</f>
        <v>-0.0072660714285715</v>
      </c>
    </row>
    <row r="3068" customFormat="false" ht="15" hidden="false" customHeight="false" outlineLevel="0" collapsed="false">
      <c r="A3068" s="0" t="n">
        <v>3069.627197</v>
      </c>
      <c r="B3068" s="0" t="n">
        <v>279.995453</v>
      </c>
      <c r="C3068" s="0" t="n">
        <v>-34.84956</v>
      </c>
      <c r="D3068" s="0" t="n">
        <f aca="false">C3068/70</f>
        <v>-0.497850857142857</v>
      </c>
      <c r="E3068" s="0" t="n">
        <f aca="false">A3068-$A$3032</f>
        <v>2424.026977</v>
      </c>
      <c r="F3068" s="0" t="n">
        <f aca="false">D3068</f>
        <v>-0.497850857142857</v>
      </c>
      <c r="G3068" s="0" t="n">
        <f aca="false">F3068-$F$3032</f>
        <v>-0.00757042857142859</v>
      </c>
    </row>
    <row r="3069" customFormat="false" ht="15" hidden="false" customHeight="false" outlineLevel="0" collapsed="false">
      <c r="A3069" s="0" t="n">
        <v>3147.15332</v>
      </c>
      <c r="B3069" s="0" t="n">
        <v>279.914703</v>
      </c>
      <c r="C3069" s="0" t="n">
        <v>-34.830917</v>
      </c>
      <c r="D3069" s="0" t="n">
        <f aca="false">C3069/70</f>
        <v>-0.497584528571429</v>
      </c>
      <c r="E3069" s="0" t="n">
        <f aca="false">A3069-$A$3032</f>
        <v>2501.5531</v>
      </c>
      <c r="F3069" s="0" t="n">
        <f aca="false">D3069</f>
        <v>-0.497584528571429</v>
      </c>
      <c r="G3069" s="0" t="n">
        <f aca="false">F3069-$F$3032</f>
        <v>-0.00730410000000004</v>
      </c>
    </row>
    <row r="3070" customFormat="false" ht="15" hidden="false" customHeight="false" outlineLevel="0" collapsed="false">
      <c r="A3070" s="0" t="n">
        <v>3224.979004</v>
      </c>
      <c r="B3070" s="0" t="n">
        <v>279.991486</v>
      </c>
      <c r="C3070" s="0" t="n">
        <v>-34.841568</v>
      </c>
      <c r="D3070" s="0" t="n">
        <f aca="false">C3070/70</f>
        <v>-0.497736685714286</v>
      </c>
      <c r="E3070" s="0" t="n">
        <f aca="false">A3070-$A$3032</f>
        <v>2579.378784</v>
      </c>
      <c r="F3070" s="0" t="n">
        <f aca="false">D3070</f>
        <v>-0.497736685714286</v>
      </c>
      <c r="G3070" s="0" t="n">
        <f aca="false">F3070-$F$3032</f>
        <v>-0.00745625714285725</v>
      </c>
    </row>
    <row r="3071" customFormat="false" ht="15" hidden="false" customHeight="false" outlineLevel="0" collapsed="false">
      <c r="A3071" s="0" t="n">
        <v>3303.095459</v>
      </c>
      <c r="B3071" s="0" t="n">
        <v>279.918701</v>
      </c>
      <c r="C3071" s="0" t="n">
        <v>-34.828255</v>
      </c>
      <c r="D3071" s="0" t="n">
        <f aca="false">C3071/70</f>
        <v>-0.4975465</v>
      </c>
      <c r="E3071" s="0" t="n">
        <f aca="false">A3071-$A$3032</f>
        <v>2657.495239</v>
      </c>
      <c r="F3071" s="0" t="n">
        <f aca="false">D3071</f>
        <v>-0.4975465</v>
      </c>
      <c r="G3071" s="0" t="n">
        <f aca="false">F3071-$F$3032</f>
        <v>-0.0072660714285715</v>
      </c>
    </row>
    <row r="3072" customFormat="false" ht="15" hidden="false" customHeight="false" outlineLevel="0" collapsed="false">
      <c r="A3072" s="0" t="n">
        <v>3381.495361</v>
      </c>
      <c r="B3072" s="0" t="n">
        <v>280.056122</v>
      </c>
      <c r="C3072" s="0" t="n">
        <v>-34.814941</v>
      </c>
      <c r="D3072" s="0" t="n">
        <f aca="false">C3072/70</f>
        <v>-0.4973563</v>
      </c>
      <c r="E3072" s="0" t="n">
        <f aca="false">A3072-$A$3032</f>
        <v>2735.895141</v>
      </c>
      <c r="F3072" s="0" t="n">
        <f aca="false">D3072</f>
        <v>-0.4973563</v>
      </c>
      <c r="G3072" s="0" t="n">
        <f aca="false">F3072-$F$3032</f>
        <v>-0.00707587142857147</v>
      </c>
    </row>
    <row r="3073" customFormat="false" ht="15" hidden="false" customHeight="false" outlineLevel="0" collapsed="false">
      <c r="A3073" s="0" t="n">
        <v>3460.171387</v>
      </c>
      <c r="B3073" s="0" t="n">
        <v>279.781281</v>
      </c>
      <c r="C3073" s="0" t="n">
        <v>-34.830917</v>
      </c>
      <c r="D3073" s="0" t="n">
        <f aca="false">C3073/70</f>
        <v>-0.497584528571429</v>
      </c>
      <c r="E3073" s="0" t="n">
        <f aca="false">A3073-$A$3032</f>
        <v>2814.571167</v>
      </c>
      <c r="F3073" s="0" t="n">
        <f aca="false">D3073</f>
        <v>-0.497584528571429</v>
      </c>
      <c r="G3073" s="0" t="n">
        <f aca="false">F3073-$F$3032</f>
        <v>-0.00730410000000004</v>
      </c>
    </row>
    <row r="3074" customFormat="false" ht="15" hidden="false" customHeight="false" outlineLevel="0" collapsed="false">
      <c r="A3074" s="0" t="n">
        <v>3539.118652</v>
      </c>
      <c r="B3074" s="0" t="n">
        <v>279.489838</v>
      </c>
      <c r="C3074" s="0" t="n">
        <v>-34.846893</v>
      </c>
      <c r="D3074" s="0" t="n">
        <f aca="false">C3074/70</f>
        <v>-0.497812757142857</v>
      </c>
      <c r="E3074" s="0" t="n">
        <f aca="false">A3074-$A$3032</f>
        <v>2893.518432</v>
      </c>
      <c r="F3074" s="0" t="n">
        <f aca="false">D3074</f>
        <v>-0.497812757142857</v>
      </c>
      <c r="G3074" s="0" t="n">
        <f aca="false">F3074-$F$3032</f>
        <v>-0.00753232857142866</v>
      </c>
    </row>
    <row r="3075" customFormat="false" ht="15" hidden="false" customHeight="false" outlineLevel="0" collapsed="false">
      <c r="A3075" s="0" t="n">
        <v>3618.329834</v>
      </c>
      <c r="B3075" s="0" t="n">
        <v>280.056152</v>
      </c>
      <c r="C3075" s="0" t="n">
        <v>-34.814941</v>
      </c>
      <c r="D3075" s="0" t="n">
        <f aca="false">C3075/70</f>
        <v>-0.4973563</v>
      </c>
      <c r="E3075" s="0" t="n">
        <f aca="false">A3075-$A$3032</f>
        <v>2972.729614</v>
      </c>
      <c r="F3075" s="0" t="n">
        <f aca="false">D3075</f>
        <v>-0.4973563</v>
      </c>
      <c r="G3075" s="0" t="n">
        <f aca="false">F3075-$F$3032</f>
        <v>-0.00707587142857147</v>
      </c>
    </row>
    <row r="3076" customFormat="false" ht="15" hidden="false" customHeight="false" outlineLevel="0" collapsed="false">
      <c r="A3076" s="0" t="n">
        <v>3697.797119</v>
      </c>
      <c r="B3076" s="0" t="n">
        <v>280.165466</v>
      </c>
      <c r="C3076" s="0" t="n">
        <v>-34.838905</v>
      </c>
      <c r="D3076" s="0" t="n">
        <f aca="false">C3076/70</f>
        <v>-0.497698642857143</v>
      </c>
      <c r="E3076" s="0" t="n">
        <f aca="false">A3076-$A$3032</f>
        <v>3052.196899</v>
      </c>
      <c r="F3076" s="0" t="n">
        <f aca="false">D3076</f>
        <v>-0.497698642857143</v>
      </c>
      <c r="G3076" s="0" t="n">
        <f aca="false">F3076-$F$3032</f>
        <v>-0.00741821428571432</v>
      </c>
    </row>
    <row r="3077" customFormat="false" ht="15" hidden="false" customHeight="false" outlineLevel="0" collapsed="false">
      <c r="A3077" s="0" t="n">
        <v>3777.518799</v>
      </c>
      <c r="B3077" s="0" t="n">
        <v>280.036072</v>
      </c>
      <c r="C3077" s="0" t="n">
        <v>-34.83358</v>
      </c>
      <c r="D3077" s="0" t="n">
        <f aca="false">C3077/70</f>
        <v>-0.497622571428571</v>
      </c>
      <c r="E3077" s="0" t="n">
        <f aca="false">A3077-$A$3032</f>
        <v>3131.918579</v>
      </c>
      <c r="F3077" s="0" t="n">
        <f aca="false">D3077</f>
        <v>-0.497622571428571</v>
      </c>
      <c r="G3077" s="0" t="n">
        <f aca="false">F3077-$F$3032</f>
        <v>-0.00734214285714291</v>
      </c>
    </row>
    <row r="3078" customFormat="false" ht="15" hidden="false" customHeight="false" outlineLevel="0" collapsed="false">
      <c r="A3078" s="0" t="n">
        <v>3857.485107</v>
      </c>
      <c r="B3078" s="0" t="n">
        <v>280.282837</v>
      </c>
      <c r="C3078" s="0" t="n">
        <v>-34.820267</v>
      </c>
      <c r="D3078" s="0" t="n">
        <f aca="false">C3078/70</f>
        <v>-0.497432385714286</v>
      </c>
      <c r="E3078" s="0" t="n">
        <f aca="false">A3078-$A$3032</f>
        <v>3211.884887</v>
      </c>
      <c r="F3078" s="0" t="n">
        <f aca="false">D3078</f>
        <v>-0.497432385714286</v>
      </c>
      <c r="G3078" s="0" t="n">
        <f aca="false">F3078-$F$3032</f>
        <v>-0.00715195714285721</v>
      </c>
    </row>
    <row r="3079" customFormat="false" ht="15" hidden="false" customHeight="false" outlineLevel="0" collapsed="false">
      <c r="A3079" s="0" t="n">
        <v>3937.693359</v>
      </c>
      <c r="B3079" s="0" t="n">
        <v>279.926758</v>
      </c>
      <c r="C3079" s="0" t="n">
        <v>-34.822929</v>
      </c>
      <c r="D3079" s="0" t="n">
        <f aca="false">C3079/70</f>
        <v>-0.497470414285714</v>
      </c>
      <c r="E3079" s="0" t="n">
        <f aca="false">A3079-$A$3032</f>
        <v>3292.093139</v>
      </c>
      <c r="F3079" s="0" t="n">
        <f aca="false">D3079</f>
        <v>-0.497470414285714</v>
      </c>
      <c r="G3079" s="0" t="n">
        <f aca="false">F3079-$F$3032</f>
        <v>-0.00718998571428581</v>
      </c>
    </row>
    <row r="3080" customFormat="false" ht="15" hidden="false" customHeight="false" outlineLevel="0" collapsed="false">
      <c r="A3080" s="0" t="n">
        <v>4018.137207</v>
      </c>
      <c r="B3080" s="0" t="n">
        <v>280.112823</v>
      </c>
      <c r="C3080" s="0" t="n">
        <v>-34.828255</v>
      </c>
      <c r="D3080" s="0" t="n">
        <f aca="false">C3080/70</f>
        <v>-0.4975465</v>
      </c>
      <c r="E3080" s="0" t="n">
        <f aca="false">A3080-$A$3032</f>
        <v>3372.536987</v>
      </c>
      <c r="F3080" s="0" t="n">
        <f aca="false">D3080</f>
        <v>-0.4975465</v>
      </c>
      <c r="G3080" s="0" t="n">
        <f aca="false">F3080-$F$3032</f>
        <v>-0.0072660714285715</v>
      </c>
    </row>
    <row r="3081" customFormat="false" ht="15" hidden="false" customHeight="false" outlineLevel="0" collapsed="false">
      <c r="A3081" s="0" t="n">
        <v>4098.813477</v>
      </c>
      <c r="B3081" s="0" t="n">
        <v>279.926758</v>
      </c>
      <c r="C3081" s="0" t="n">
        <v>-34.814941</v>
      </c>
      <c r="D3081" s="0" t="n">
        <f aca="false">C3081/70</f>
        <v>-0.4973563</v>
      </c>
      <c r="E3081" s="0" t="n">
        <f aca="false">A3081-$A$3032</f>
        <v>3453.213257</v>
      </c>
      <c r="F3081" s="0" t="n">
        <f aca="false">D3081</f>
        <v>-0.4973563</v>
      </c>
      <c r="G3081" s="0" t="n">
        <f aca="false">F3081-$F$3032</f>
        <v>-0.00707587142857147</v>
      </c>
    </row>
    <row r="3082" customFormat="false" ht="15" hidden="false" customHeight="false" outlineLevel="0" collapsed="false">
      <c r="A3082" s="0" t="n">
        <v>4179.715332</v>
      </c>
      <c r="B3082" s="0" t="n">
        <v>279.801361</v>
      </c>
      <c r="C3082" s="0" t="n">
        <v>-34.828255</v>
      </c>
      <c r="D3082" s="0" t="n">
        <f aca="false">C3082/70</f>
        <v>-0.4975465</v>
      </c>
      <c r="E3082" s="0" t="n">
        <f aca="false">A3082-$A$3032</f>
        <v>3534.115112</v>
      </c>
      <c r="F3082" s="0" t="n">
        <f aca="false">D3082</f>
        <v>-0.4975465</v>
      </c>
      <c r="G3082" s="0" t="n">
        <f aca="false">F3082-$F$3032</f>
        <v>-0.0072660714285715</v>
      </c>
    </row>
    <row r="3083" customFormat="false" ht="15" hidden="false" customHeight="false" outlineLevel="0" collapsed="false">
      <c r="A3083" s="0" t="n">
        <v>4260.838867</v>
      </c>
      <c r="B3083" s="0" t="n">
        <v>279.983429</v>
      </c>
      <c r="C3083" s="0" t="n">
        <v>-34.796299</v>
      </c>
      <c r="D3083" s="0" t="n">
        <f aca="false">C3083/70</f>
        <v>-0.497089985714286</v>
      </c>
      <c r="E3083" s="0" t="n">
        <f aca="false">A3083-$A$3032</f>
        <v>3615.238647</v>
      </c>
      <c r="F3083" s="0" t="n">
        <f aca="false">D3083</f>
        <v>-0.497089985714286</v>
      </c>
      <c r="G3083" s="0" t="n">
        <f aca="false">F3083-$F$3032</f>
        <v>-0.00680955714285719</v>
      </c>
    </row>
    <row r="3084" customFormat="false" ht="15" hidden="false" customHeight="false" outlineLevel="0" collapsed="false">
      <c r="A3084" s="0" t="n">
        <v>4342.182129</v>
      </c>
      <c r="B3084" s="0" t="n">
        <v>279.801361</v>
      </c>
      <c r="C3084" s="0" t="n">
        <v>-34.814941</v>
      </c>
      <c r="D3084" s="0" t="n">
        <f aca="false">C3084/70</f>
        <v>-0.4973563</v>
      </c>
      <c r="E3084" s="0" t="n">
        <f aca="false">A3084-$A$3032</f>
        <v>3696.581909</v>
      </c>
      <c r="F3084" s="0" t="n">
        <f aca="false">D3084</f>
        <v>-0.4973563</v>
      </c>
      <c r="G3084" s="0" t="n">
        <f aca="false">F3084-$F$3032</f>
        <v>-0.00707587142857147</v>
      </c>
    </row>
    <row r="3085" customFormat="false" ht="15" hidden="false" customHeight="false" outlineLevel="0" collapsed="false">
      <c r="A3085" s="0" t="n">
        <v>4423.737305</v>
      </c>
      <c r="B3085" s="0" t="n">
        <v>280.331451</v>
      </c>
      <c r="C3085" s="0" t="n">
        <v>-34.820267</v>
      </c>
      <c r="D3085" s="0" t="n">
        <f aca="false">C3085/70</f>
        <v>-0.497432385714286</v>
      </c>
      <c r="E3085" s="0" t="n">
        <f aca="false">A3085-$A$3032</f>
        <v>3778.137085</v>
      </c>
      <c r="F3085" s="0" t="n">
        <f aca="false">D3085</f>
        <v>-0.497432385714286</v>
      </c>
      <c r="G3085" s="0" t="n">
        <f aca="false">F3085-$F$3032</f>
        <v>-0.00715195714285721</v>
      </c>
    </row>
    <row r="3086" customFormat="false" ht="15" hidden="false" customHeight="false" outlineLevel="0" collapsed="false">
      <c r="A3086" s="0" t="n">
        <v>4505.503906</v>
      </c>
      <c r="B3086" s="0" t="n">
        <v>280.068207</v>
      </c>
      <c r="C3086" s="0" t="n">
        <v>-34.828255</v>
      </c>
      <c r="D3086" s="0" t="n">
        <f aca="false">C3086/70</f>
        <v>-0.4975465</v>
      </c>
      <c r="E3086" s="0" t="n">
        <f aca="false">A3086-$A$3032</f>
        <v>3859.903686</v>
      </c>
      <c r="F3086" s="0" t="n">
        <f aca="false">D3086</f>
        <v>-0.4975465</v>
      </c>
      <c r="G3086" s="0" t="n">
        <f aca="false">F3086-$F$3032</f>
        <v>-0.0072660714285715</v>
      </c>
    </row>
    <row r="3087" customFormat="false" ht="15" hidden="false" customHeight="false" outlineLevel="0" collapsed="false">
      <c r="A3087" s="0" t="n">
        <v>4587.475586</v>
      </c>
      <c r="B3087" s="0" t="n">
        <v>280.072205</v>
      </c>
      <c r="C3087" s="0" t="n">
        <v>-34.809612</v>
      </c>
      <c r="D3087" s="0" t="n">
        <f aca="false">C3087/70</f>
        <v>-0.497280171428571</v>
      </c>
      <c r="E3087" s="0" t="n">
        <f aca="false">A3087-$A$3032</f>
        <v>3941.875366</v>
      </c>
      <c r="F3087" s="0" t="n">
        <f aca="false">D3087</f>
        <v>-0.497280171428571</v>
      </c>
      <c r="G3087" s="0" t="n">
        <f aca="false">F3087-$F$3032</f>
        <v>-0.00699974285714294</v>
      </c>
    </row>
    <row r="3088" customFormat="false" ht="15" hidden="false" customHeight="false" outlineLevel="0" collapsed="false">
      <c r="A3088" s="0" t="n">
        <v>4669.648926</v>
      </c>
      <c r="B3088" s="0" t="n">
        <v>280.096771</v>
      </c>
      <c r="C3088" s="0" t="n">
        <v>-34.814941</v>
      </c>
      <c r="D3088" s="0" t="n">
        <f aca="false">C3088/70</f>
        <v>-0.4973563</v>
      </c>
      <c r="E3088" s="0" t="n">
        <f aca="false">A3088-$A$3032</f>
        <v>4024.048706</v>
      </c>
      <c r="F3088" s="0" t="n">
        <f aca="false">D3088</f>
        <v>-0.4973563</v>
      </c>
      <c r="G3088" s="0" t="n">
        <f aca="false">F3088-$F$3032</f>
        <v>-0.00707587142857147</v>
      </c>
    </row>
    <row r="3089" customFormat="false" ht="15" hidden="false" customHeight="false" outlineLevel="0" collapsed="false">
      <c r="A3089" s="0" t="n">
        <v>4752.021484</v>
      </c>
      <c r="B3089" s="0" t="n">
        <v>279.866058</v>
      </c>
      <c r="C3089" s="0" t="n">
        <v>-34.788311</v>
      </c>
      <c r="D3089" s="0" t="n">
        <f aca="false">C3089/70</f>
        <v>-0.496975871428571</v>
      </c>
      <c r="E3089" s="0" t="n">
        <f aca="false">A3089-$A$3032</f>
        <v>4106.421264</v>
      </c>
      <c r="F3089" s="0" t="n">
        <f aca="false">D3089</f>
        <v>-0.496975871428571</v>
      </c>
      <c r="G3089" s="0" t="n">
        <f aca="false">F3089-$F$3032</f>
        <v>-0.00669544285714291</v>
      </c>
    </row>
    <row r="3090" customFormat="false" ht="15" hidden="false" customHeight="false" outlineLevel="0" collapsed="false">
      <c r="A3090" s="0" t="n">
        <v>4834.589355</v>
      </c>
      <c r="B3090" s="0" t="n">
        <v>279.821442</v>
      </c>
      <c r="C3090" s="0" t="n">
        <v>-34.796299</v>
      </c>
      <c r="D3090" s="0" t="n">
        <f aca="false">C3090/70</f>
        <v>-0.497089985714286</v>
      </c>
      <c r="E3090" s="0" t="n">
        <f aca="false">A3090-$A$3032</f>
        <v>4188.989135</v>
      </c>
      <c r="F3090" s="0" t="n">
        <f aca="false">D3090</f>
        <v>-0.497089985714286</v>
      </c>
      <c r="G3090" s="0" t="n">
        <f aca="false">F3090-$F$3032</f>
        <v>-0.00680955714285719</v>
      </c>
    </row>
    <row r="3091" customFormat="false" ht="15" hidden="false" customHeight="false" outlineLevel="0" collapsed="false">
      <c r="A3091" s="0" t="n">
        <v>4917.348633</v>
      </c>
      <c r="B3091" s="0" t="n">
        <v>280.355499</v>
      </c>
      <c r="C3091" s="0" t="n">
        <v>-34.80695</v>
      </c>
      <c r="D3091" s="0" t="n">
        <f aca="false">C3091/70</f>
        <v>-0.497242142857143</v>
      </c>
      <c r="E3091" s="0" t="n">
        <f aca="false">A3091-$A$3032</f>
        <v>4271.748413</v>
      </c>
      <c r="F3091" s="0" t="n">
        <f aca="false">D3091</f>
        <v>-0.497242142857143</v>
      </c>
      <c r="G3091" s="0" t="n">
        <f aca="false">F3091-$F$3032</f>
        <v>-0.00696171428571435</v>
      </c>
    </row>
    <row r="3092" customFormat="false" ht="15" hidden="false" customHeight="false" outlineLevel="0" collapsed="false">
      <c r="A3092" s="0" t="n">
        <v>5000.29541</v>
      </c>
      <c r="B3092" s="0" t="n">
        <v>280.084229</v>
      </c>
      <c r="C3092" s="0" t="n">
        <v>-34.814941</v>
      </c>
      <c r="D3092" s="0" t="n">
        <f aca="false">C3092/70</f>
        <v>-0.4973563</v>
      </c>
      <c r="E3092" s="0" t="n">
        <f aca="false">A3092-$A$3032</f>
        <v>4354.69519</v>
      </c>
      <c r="F3092" s="0" t="n">
        <f aca="false">D3092</f>
        <v>-0.4973563</v>
      </c>
      <c r="G3092" s="0" t="n">
        <f aca="false">F3092-$F$3032</f>
        <v>-0.00707587142857147</v>
      </c>
    </row>
    <row r="3093" customFormat="false" ht="15" hidden="false" customHeight="false" outlineLevel="0" collapsed="false">
      <c r="A3093" s="0" t="n">
        <v>5083.429688</v>
      </c>
      <c r="B3093" s="0" t="n">
        <v>279.870087</v>
      </c>
      <c r="C3093" s="0" t="n">
        <v>-34.80695</v>
      </c>
      <c r="D3093" s="0" t="n">
        <f aca="false">C3093/70</f>
        <v>-0.497242142857143</v>
      </c>
      <c r="E3093" s="0" t="n">
        <f aca="false">A3093-$A$3032</f>
        <v>4437.829468</v>
      </c>
      <c r="F3093" s="0" t="n">
        <f aca="false">D3093</f>
        <v>-0.497242142857143</v>
      </c>
      <c r="G3093" s="0" t="n">
        <f aca="false">F3093-$F$3032</f>
        <v>-0.00696171428571435</v>
      </c>
    </row>
    <row r="3094" customFormat="false" ht="15" hidden="false" customHeight="false" outlineLevel="0" collapsed="false">
      <c r="A3094" s="0" t="n">
        <v>5166.745605</v>
      </c>
      <c r="B3094" s="0" t="n">
        <v>279.86203</v>
      </c>
      <c r="C3094" s="0" t="n">
        <v>-34.822929</v>
      </c>
      <c r="D3094" s="0" t="n">
        <f aca="false">C3094/70</f>
        <v>-0.497470414285714</v>
      </c>
      <c r="E3094" s="0" t="n">
        <f aca="false">A3094-$A$3032</f>
        <v>4521.145385</v>
      </c>
      <c r="F3094" s="0" t="n">
        <f aca="false">D3094</f>
        <v>-0.497470414285714</v>
      </c>
      <c r="G3094" s="0" t="n">
        <f aca="false">F3094-$F$3032</f>
        <v>-0.00718998571428581</v>
      </c>
    </row>
    <row r="3095" customFormat="false" ht="15" hidden="false" customHeight="false" outlineLevel="0" collapsed="false">
      <c r="A3095" s="0" t="n">
        <v>5250.241211</v>
      </c>
      <c r="B3095" s="0" t="n">
        <v>280.1409</v>
      </c>
      <c r="C3095" s="0" t="n">
        <v>-34.788311</v>
      </c>
      <c r="D3095" s="0" t="n">
        <f aca="false">C3095/70</f>
        <v>-0.496975871428571</v>
      </c>
      <c r="E3095" s="0" t="n">
        <f aca="false">A3095-$A$3032</f>
        <v>4604.640991</v>
      </c>
      <c r="F3095" s="0" t="n">
        <f aca="false">D3095</f>
        <v>-0.496975871428571</v>
      </c>
      <c r="G3095" s="0" t="n">
        <f aca="false">F3095-$F$3032</f>
        <v>-0.00669544285714291</v>
      </c>
    </row>
    <row r="3096" customFormat="false" ht="15" hidden="false" customHeight="false" outlineLevel="0" collapsed="false">
      <c r="A3096" s="0" t="n">
        <v>5333.913574</v>
      </c>
      <c r="B3096" s="0" t="n">
        <v>280.072205</v>
      </c>
      <c r="C3096" s="0" t="n">
        <v>-34.793636</v>
      </c>
      <c r="D3096" s="0" t="n">
        <f aca="false">C3096/70</f>
        <v>-0.497051942857143</v>
      </c>
      <c r="E3096" s="0" t="n">
        <f aca="false">A3096-$A$3032</f>
        <v>4688.313354</v>
      </c>
      <c r="F3096" s="0" t="n">
        <f aca="false">D3096</f>
        <v>-0.497051942857143</v>
      </c>
      <c r="G3096" s="0" t="n">
        <f aca="false">F3096-$F$3032</f>
        <v>-0.00677151428571432</v>
      </c>
    </row>
    <row r="3097" customFormat="false" ht="15" hidden="false" customHeight="false" outlineLevel="0" collapsed="false">
      <c r="A3097" s="0" t="n">
        <v>5417.759277</v>
      </c>
      <c r="B3097" s="0" t="n">
        <v>280.007538</v>
      </c>
      <c r="C3097" s="0" t="n">
        <v>-34.772331</v>
      </c>
      <c r="D3097" s="0" t="n">
        <f aca="false">C3097/70</f>
        <v>-0.496747585714286</v>
      </c>
      <c r="E3097" s="0" t="n">
        <f aca="false">A3097-$A$3032</f>
        <v>4772.159057</v>
      </c>
      <c r="F3097" s="0" t="n">
        <f aca="false">D3097</f>
        <v>-0.496747585714286</v>
      </c>
      <c r="G3097" s="0" t="n">
        <f aca="false">F3097-$F$3032</f>
        <v>-0.00646715714285723</v>
      </c>
    </row>
    <row r="3098" customFormat="false" ht="15" hidden="false" customHeight="false" outlineLevel="0" collapsed="false">
      <c r="A3098" s="0" t="n">
        <v>5501.775879</v>
      </c>
      <c r="B3098" s="0" t="n">
        <v>280.068207</v>
      </c>
      <c r="C3098" s="0" t="n">
        <v>-34.801624</v>
      </c>
      <c r="D3098" s="0" t="n">
        <f aca="false">C3098/70</f>
        <v>-0.497166057142857</v>
      </c>
      <c r="E3098" s="0" t="n">
        <f aca="false">A3098-$A$3032</f>
        <v>4856.175659</v>
      </c>
      <c r="F3098" s="0" t="n">
        <f aca="false">D3098</f>
        <v>-0.497166057142857</v>
      </c>
      <c r="G3098" s="0" t="n">
        <f aca="false">F3098-$F$3032</f>
        <v>-0.0068856285714286</v>
      </c>
    </row>
    <row r="3099" customFormat="false" ht="15" hidden="false" customHeight="false" outlineLevel="0" collapsed="false">
      <c r="A3099" s="0" t="n">
        <v>5585.962891</v>
      </c>
      <c r="B3099" s="0" t="n">
        <v>280.16098</v>
      </c>
      <c r="C3099" s="0" t="n">
        <v>-34.788311</v>
      </c>
      <c r="D3099" s="0" t="n">
        <f aca="false">C3099/70</f>
        <v>-0.496975871428571</v>
      </c>
      <c r="E3099" s="0" t="n">
        <f aca="false">A3099-$A$3032</f>
        <v>4940.362671</v>
      </c>
      <c r="F3099" s="0" t="n">
        <f aca="false">D3099</f>
        <v>-0.496975871428571</v>
      </c>
      <c r="G3099" s="0" t="n">
        <f aca="false">F3099-$F$3032</f>
        <v>-0.00669544285714291</v>
      </c>
    </row>
    <row r="3100" customFormat="false" ht="15" hidden="false" customHeight="false" outlineLevel="0" collapsed="false">
      <c r="A3100" s="0" t="n">
        <v>5670.314453</v>
      </c>
      <c r="B3100" s="0" t="n">
        <v>279.966888</v>
      </c>
      <c r="C3100" s="0" t="n">
        <v>-34.793636</v>
      </c>
      <c r="D3100" s="0" t="n">
        <f aca="false">C3100/70</f>
        <v>-0.497051942857143</v>
      </c>
      <c r="E3100" s="0" t="n">
        <f aca="false">A3100-$A$3032</f>
        <v>5024.714233</v>
      </c>
      <c r="F3100" s="0" t="n">
        <f aca="false">D3100</f>
        <v>-0.497051942857143</v>
      </c>
      <c r="G3100" s="0" t="n">
        <f aca="false">F3100-$F$3032</f>
        <v>-0.00677151428571432</v>
      </c>
    </row>
    <row r="3101" customFormat="false" ht="15" hidden="false" customHeight="false" outlineLevel="0" collapsed="false">
      <c r="A3101" s="0" t="n">
        <v>5754.830566</v>
      </c>
      <c r="B3101" s="0" t="n">
        <v>279.878113</v>
      </c>
      <c r="C3101" s="0" t="n">
        <v>-34.798962</v>
      </c>
      <c r="D3101" s="0" t="n">
        <f aca="false">C3101/70</f>
        <v>-0.497128028571429</v>
      </c>
      <c r="E3101" s="0" t="n">
        <f aca="false">A3101-$A$3032</f>
        <v>5109.230346</v>
      </c>
      <c r="F3101" s="0" t="n">
        <f aca="false">D3101</f>
        <v>-0.497128028571429</v>
      </c>
      <c r="G3101" s="0" t="n">
        <f aca="false">F3101-$F$3032</f>
        <v>-0.00684760000000012</v>
      </c>
    </row>
    <row r="3102" customFormat="false" ht="15" hidden="false" customHeight="false" outlineLevel="0" collapsed="false">
      <c r="A3102" s="0" t="n">
        <v>5839.508301</v>
      </c>
      <c r="B3102" s="0" t="n">
        <v>279.821442</v>
      </c>
      <c r="C3102" s="0" t="n">
        <v>-34.793636</v>
      </c>
      <c r="D3102" s="0" t="n">
        <f aca="false">C3102/70</f>
        <v>-0.497051942857143</v>
      </c>
      <c r="E3102" s="0" t="n">
        <f aca="false">A3102-$A$3032</f>
        <v>5193.908081</v>
      </c>
      <c r="F3102" s="0" t="n">
        <f aca="false">D3102</f>
        <v>-0.497051942857143</v>
      </c>
      <c r="G3102" s="0" t="n">
        <f aca="false">F3102-$F$3032</f>
        <v>-0.00677151428571432</v>
      </c>
    </row>
    <row r="3103" customFormat="false" ht="15" hidden="false" customHeight="false" outlineLevel="0" collapsed="false">
      <c r="A3103" s="0" t="n">
        <v>5924.346191</v>
      </c>
      <c r="B3103" s="0" t="n">
        <v>280.019562</v>
      </c>
      <c r="C3103" s="0" t="n">
        <v>-34.790974</v>
      </c>
      <c r="D3103" s="0" t="n">
        <f aca="false">C3103/70</f>
        <v>-0.497013914285714</v>
      </c>
      <c r="E3103" s="0" t="n">
        <f aca="false">A3103-$A$3032</f>
        <v>5278.745971</v>
      </c>
      <c r="F3103" s="0" t="n">
        <f aca="false">D3103</f>
        <v>-0.497013914285714</v>
      </c>
      <c r="G3103" s="0" t="n">
        <f aca="false">F3103-$F$3032</f>
        <v>-0.00673348571428578</v>
      </c>
    </row>
    <row r="3104" customFormat="false" ht="15" hidden="false" customHeight="false" outlineLevel="0" collapsed="false">
      <c r="A3104" s="0" t="n">
        <v>6009.338867</v>
      </c>
      <c r="B3104" s="0" t="n">
        <v>280.39563</v>
      </c>
      <c r="C3104" s="0" t="n">
        <v>-34.777657</v>
      </c>
      <c r="D3104" s="0" t="n">
        <f aca="false">C3104/70</f>
        <v>-0.496823671428571</v>
      </c>
      <c r="E3104" s="0" t="n">
        <f aca="false">A3104-$A$3032</f>
        <v>5363.738647</v>
      </c>
      <c r="F3104" s="0" t="n">
        <f aca="false">D3104</f>
        <v>-0.496823671428571</v>
      </c>
      <c r="G3104" s="0" t="n">
        <f aca="false">F3104-$F$3032</f>
        <v>-0.00654324285714292</v>
      </c>
    </row>
    <row r="3105" customFormat="false" ht="15" hidden="false" customHeight="false" outlineLevel="0" collapsed="false">
      <c r="A3105" s="0" t="n">
        <v>6094.486816</v>
      </c>
      <c r="B3105" s="0" t="n">
        <v>280.031616</v>
      </c>
      <c r="C3105" s="0" t="n">
        <v>-34.780319</v>
      </c>
      <c r="D3105" s="0" t="n">
        <f aca="false">C3105/70</f>
        <v>-0.4968617</v>
      </c>
      <c r="E3105" s="0" t="n">
        <f aca="false">A3105-$A$3032</f>
        <v>5448.886596</v>
      </c>
      <c r="F3105" s="0" t="n">
        <f aca="false">D3105</f>
        <v>-0.4968617</v>
      </c>
      <c r="G3105" s="0" t="n">
        <f aca="false">F3105-$F$3032</f>
        <v>-0.00658127142857146</v>
      </c>
    </row>
    <row r="3106" customFormat="false" ht="15" hidden="false" customHeight="false" outlineLevel="0" collapsed="false">
      <c r="A3106" s="0" t="n">
        <v>6179.788086</v>
      </c>
      <c r="B3106" s="0" t="n">
        <v>279.853546</v>
      </c>
      <c r="C3106" s="0" t="n">
        <v>-34.780319</v>
      </c>
      <c r="D3106" s="0" t="n">
        <f aca="false">C3106/70</f>
        <v>-0.4968617</v>
      </c>
      <c r="E3106" s="0" t="n">
        <f aca="false">A3106-$A$3032</f>
        <v>5534.187866</v>
      </c>
      <c r="F3106" s="0" t="n">
        <f aca="false">D3106</f>
        <v>-0.4968617</v>
      </c>
      <c r="G3106" s="0" t="n">
        <f aca="false">F3106-$F$3032</f>
        <v>-0.00658127142857146</v>
      </c>
    </row>
    <row r="3107" customFormat="false" ht="15" hidden="false" customHeight="false" outlineLevel="0" collapsed="false">
      <c r="A3107" s="0" t="n">
        <v>6265.238281</v>
      </c>
      <c r="B3107" s="0" t="n">
        <v>280.096283</v>
      </c>
      <c r="C3107" s="0" t="n">
        <v>-34.790974</v>
      </c>
      <c r="D3107" s="0" t="n">
        <f aca="false">C3107/70</f>
        <v>-0.497013914285714</v>
      </c>
      <c r="E3107" s="0" t="n">
        <f aca="false">A3107-$A$3032</f>
        <v>5619.638061</v>
      </c>
      <c r="F3107" s="0" t="n">
        <f aca="false">D3107</f>
        <v>-0.497013914285714</v>
      </c>
      <c r="G3107" s="0" t="n">
        <f aca="false">F3107-$F$3032</f>
        <v>-0.00673348571428578</v>
      </c>
    </row>
    <row r="3108" customFormat="false" ht="15" hidden="false" customHeight="false" outlineLevel="0" collapsed="false">
      <c r="A3108" s="0" t="n">
        <v>6350.838867</v>
      </c>
      <c r="B3108" s="0" t="n">
        <v>280.209625</v>
      </c>
      <c r="C3108" s="0" t="n">
        <v>-34.796299</v>
      </c>
      <c r="D3108" s="0" t="n">
        <f aca="false">C3108/70</f>
        <v>-0.497089985714286</v>
      </c>
      <c r="E3108" s="0" t="n">
        <f aca="false">A3108-$A$3032</f>
        <v>5705.238647</v>
      </c>
      <c r="F3108" s="0" t="n">
        <f aca="false">D3108</f>
        <v>-0.497089985714286</v>
      </c>
      <c r="G3108" s="0" t="n">
        <f aca="false">F3108-$F$3032</f>
        <v>-0.00680955714285719</v>
      </c>
    </row>
    <row r="3109" customFormat="false" ht="15" hidden="false" customHeight="false" outlineLevel="0" collapsed="false">
      <c r="A3109" s="0" t="n">
        <v>6436.585449</v>
      </c>
      <c r="B3109" s="0" t="n">
        <v>279.974945</v>
      </c>
      <c r="C3109" s="0" t="n">
        <v>-34.788311</v>
      </c>
      <c r="D3109" s="0" t="n">
        <f aca="false">C3109/70</f>
        <v>-0.496975871428571</v>
      </c>
      <c r="E3109" s="0" t="n">
        <f aca="false">A3109-$A$3032</f>
        <v>5790.985229</v>
      </c>
      <c r="F3109" s="0" t="n">
        <f aca="false">D3109</f>
        <v>-0.496975871428571</v>
      </c>
      <c r="G3109" s="0" t="n">
        <f aca="false">F3109-$F$3032</f>
        <v>-0.00669544285714291</v>
      </c>
    </row>
    <row r="3110" customFormat="false" ht="15" hidden="false" customHeight="false" outlineLevel="0" collapsed="false">
      <c r="A3110" s="0" t="n">
        <v>6522.477539</v>
      </c>
      <c r="B3110" s="0" t="n">
        <v>279.849518</v>
      </c>
      <c r="C3110" s="0" t="n">
        <v>-34.80695</v>
      </c>
      <c r="D3110" s="0" t="n">
        <f aca="false">C3110/70</f>
        <v>-0.497242142857143</v>
      </c>
      <c r="E3110" s="0" t="n">
        <f aca="false">A3110-$A$3032</f>
        <v>5876.877319</v>
      </c>
      <c r="F3110" s="0" t="n">
        <f aca="false">D3110</f>
        <v>-0.497242142857143</v>
      </c>
      <c r="G3110" s="0" t="n">
        <f aca="false">F3110-$F$3032</f>
        <v>-0.00696171428571435</v>
      </c>
    </row>
    <row r="3111" customFormat="false" ht="15" hidden="false" customHeight="false" outlineLevel="0" collapsed="false">
      <c r="A3111" s="0" t="n">
        <v>6608.510742</v>
      </c>
      <c r="B3111" s="0" t="n">
        <v>279.84552</v>
      </c>
      <c r="C3111" s="0" t="n">
        <v>-34.785648</v>
      </c>
      <c r="D3111" s="0" t="n">
        <f aca="false">C3111/70</f>
        <v>-0.496937828571429</v>
      </c>
      <c r="E3111" s="0" t="n">
        <f aca="false">A3111-$A$3032</f>
        <v>5962.910522</v>
      </c>
      <c r="F3111" s="0" t="n">
        <f aca="false">D3111</f>
        <v>-0.496937828571429</v>
      </c>
      <c r="G3111" s="0" t="n">
        <f aca="false">F3111-$F$3032</f>
        <v>-0.00665740000000009</v>
      </c>
    </row>
    <row r="3112" customFormat="false" ht="15" hidden="false" customHeight="false" outlineLevel="0" collapsed="false">
      <c r="A3112" s="0" t="n">
        <v>6694.685059</v>
      </c>
      <c r="B3112" s="0" t="n">
        <v>279.994995</v>
      </c>
      <c r="C3112" s="0" t="n">
        <v>-34.782986</v>
      </c>
      <c r="D3112" s="0" t="n">
        <f aca="false">C3112/70</f>
        <v>-0.4968998</v>
      </c>
      <c r="E3112" s="0" t="n">
        <f aca="false">A3112-$A$3032</f>
        <v>6049.084839</v>
      </c>
      <c r="F3112" s="0" t="n">
        <f aca="false">D3112</f>
        <v>-0.4968998</v>
      </c>
      <c r="G3112" s="0" t="n">
        <f aca="false">F3112-$F$3032</f>
        <v>-0.0066193714285715</v>
      </c>
    </row>
    <row r="3113" customFormat="false" ht="15" hidden="false" customHeight="false" outlineLevel="0" collapsed="false">
      <c r="A3113" s="0" t="n">
        <v>6780.999512</v>
      </c>
      <c r="B3113" s="0" t="n">
        <v>279.784851</v>
      </c>
      <c r="C3113" s="0" t="n">
        <v>-34.780319</v>
      </c>
      <c r="D3113" s="0" t="n">
        <f aca="false">C3113/70</f>
        <v>-0.4968617</v>
      </c>
      <c r="E3113" s="0" t="n">
        <f aca="false">A3113-$A$3032</f>
        <v>6135.399292</v>
      </c>
      <c r="F3113" s="0" t="n">
        <f aca="false">D3113</f>
        <v>-0.4968617</v>
      </c>
      <c r="G3113" s="0" t="n">
        <f aca="false">F3113-$F$3032</f>
        <v>-0.00658127142857146</v>
      </c>
    </row>
    <row r="3114" customFormat="false" ht="15" hidden="false" customHeight="false" outlineLevel="0" collapsed="false">
      <c r="A3114" s="0" t="n">
        <v>6867.45166</v>
      </c>
      <c r="B3114" s="0" t="n">
        <v>279.820953</v>
      </c>
      <c r="C3114" s="0" t="n">
        <v>-34.761681</v>
      </c>
      <c r="D3114" s="0" t="n">
        <f aca="false">C3114/70</f>
        <v>-0.496595442857143</v>
      </c>
      <c r="E3114" s="0" t="n">
        <f aca="false">A3114-$A$3032</f>
        <v>6221.85144</v>
      </c>
      <c r="F3114" s="0" t="n">
        <f aca="false">D3114</f>
        <v>-0.496595442857143</v>
      </c>
      <c r="G3114" s="0" t="n">
        <f aca="false">F3114-$F$3032</f>
        <v>-0.0063150142857144</v>
      </c>
    </row>
    <row r="3115" customFormat="false" ht="15" hidden="false" customHeight="false" outlineLevel="0" collapsed="false">
      <c r="A3115" s="0" t="n">
        <v>6954.041016</v>
      </c>
      <c r="B3115" s="0" t="n">
        <v>279.812927</v>
      </c>
      <c r="C3115" s="0" t="n">
        <v>-34.764343</v>
      </c>
      <c r="D3115" s="0" t="n">
        <f aca="false">C3115/70</f>
        <v>-0.496633471428571</v>
      </c>
      <c r="E3115" s="0" t="n">
        <f aca="false">A3115-$A$3032</f>
        <v>6308.440796</v>
      </c>
      <c r="F3115" s="0" t="n">
        <f aca="false">D3115</f>
        <v>-0.496633471428571</v>
      </c>
      <c r="G3115" s="0" t="n">
        <f aca="false">F3115-$F$3032</f>
        <v>-0.00635304285714289</v>
      </c>
    </row>
    <row r="3116" customFormat="false" ht="15" hidden="false" customHeight="false" outlineLevel="0" collapsed="false">
      <c r="A3116" s="0" t="n">
        <v>7040.76123</v>
      </c>
      <c r="B3116" s="0" t="n">
        <v>279.849518</v>
      </c>
      <c r="C3116" s="0" t="n">
        <v>-34.774994</v>
      </c>
      <c r="D3116" s="0" t="n">
        <f aca="false">C3116/70</f>
        <v>-0.496785628571429</v>
      </c>
      <c r="E3116" s="0" t="n">
        <f aca="false">A3116-$A$3032</f>
        <v>6395.16101</v>
      </c>
      <c r="F3116" s="0" t="n">
        <f aca="false">D3116</f>
        <v>-0.496785628571429</v>
      </c>
      <c r="G3116" s="0" t="n">
        <f aca="false">F3116-$F$3032</f>
        <v>-0.00650520000000004</v>
      </c>
    </row>
    <row r="3117" customFormat="false" ht="15" hidden="false" customHeight="false" outlineLevel="0" collapsed="false">
      <c r="A3117" s="0" t="n">
        <v>7127.617676</v>
      </c>
      <c r="B3117" s="0" t="n">
        <v>279.683502</v>
      </c>
      <c r="C3117" s="0" t="n">
        <v>-34.780319</v>
      </c>
      <c r="D3117" s="0" t="n">
        <f aca="false">C3117/70</f>
        <v>-0.4968617</v>
      </c>
      <c r="E3117" s="0" t="n">
        <f aca="false">A3117-$A$3032</f>
        <v>6482.017456</v>
      </c>
      <c r="F3117" s="0" t="n">
        <f aca="false">D3117</f>
        <v>-0.4968617</v>
      </c>
      <c r="G3117" s="0" t="n">
        <f aca="false">F3117-$F$3032</f>
        <v>-0.00658127142857146</v>
      </c>
    </row>
    <row r="3118" customFormat="false" ht="15" hidden="false" customHeight="false" outlineLevel="0" collapsed="false">
      <c r="A3118" s="0" t="n">
        <v>7214.602051</v>
      </c>
      <c r="B3118" s="0" t="n">
        <v>280.245758</v>
      </c>
      <c r="C3118" s="0" t="n">
        <v>-34.764343</v>
      </c>
      <c r="D3118" s="0" t="n">
        <f aca="false">C3118/70</f>
        <v>-0.496633471428571</v>
      </c>
      <c r="E3118" s="0" t="n">
        <f aca="false">A3118-$A$3032</f>
        <v>6569.001831</v>
      </c>
      <c r="F3118" s="0" t="n">
        <f aca="false">D3118</f>
        <v>-0.496633471428571</v>
      </c>
      <c r="G3118" s="0" t="n">
        <f aca="false">F3118-$F$3032</f>
        <v>-0.00635304285714289</v>
      </c>
    </row>
    <row r="3119" customFormat="false" ht="15" hidden="false" customHeight="false" outlineLevel="0" collapsed="false">
      <c r="A3119" s="0" t="n">
        <v>7301.717285</v>
      </c>
      <c r="B3119" s="0" t="n">
        <v>280.075775</v>
      </c>
      <c r="C3119" s="0" t="n">
        <v>-34.777657</v>
      </c>
      <c r="D3119" s="0" t="n">
        <f aca="false">C3119/70</f>
        <v>-0.496823671428571</v>
      </c>
      <c r="E3119" s="0" t="n">
        <f aca="false">A3119-$A$3032</f>
        <v>6656.117065</v>
      </c>
      <c r="F3119" s="0" t="n">
        <f aca="false">D3119</f>
        <v>-0.496823671428571</v>
      </c>
      <c r="G3119" s="0" t="n">
        <f aca="false">F3119-$F$3032</f>
        <v>-0.00654324285714292</v>
      </c>
    </row>
    <row r="3120" customFormat="false" ht="15" hidden="false" customHeight="false" outlineLevel="0" collapsed="false">
      <c r="A3120" s="0" t="n">
        <v>7388.961426</v>
      </c>
      <c r="B3120" s="0" t="n">
        <v>279.873596</v>
      </c>
      <c r="C3120" s="0" t="n">
        <v>-34.772331</v>
      </c>
      <c r="D3120" s="0" t="n">
        <f aca="false">C3120/70</f>
        <v>-0.496747585714286</v>
      </c>
      <c r="E3120" s="0" t="n">
        <f aca="false">A3120-$A$3032</f>
        <v>6743.361206</v>
      </c>
      <c r="F3120" s="0" t="n">
        <f aca="false">D3120</f>
        <v>-0.496747585714286</v>
      </c>
      <c r="G3120" s="0" t="n">
        <f aca="false">F3120-$F$3032</f>
        <v>-0.00646715714285723</v>
      </c>
    </row>
    <row r="3121" customFormat="false" ht="15" hidden="false" customHeight="false" outlineLevel="0" collapsed="false">
      <c r="A3121" s="0" t="n">
        <v>7476.331055</v>
      </c>
      <c r="B3121" s="0" t="n">
        <v>280.189087</v>
      </c>
      <c r="C3121" s="0" t="n">
        <v>-34.777657</v>
      </c>
      <c r="D3121" s="0" t="n">
        <f aca="false">C3121/70</f>
        <v>-0.496823671428571</v>
      </c>
      <c r="E3121" s="0" t="n">
        <f aca="false">A3121-$A$3032</f>
        <v>6830.730835</v>
      </c>
      <c r="F3121" s="0" t="n">
        <f aca="false">D3121</f>
        <v>-0.496823671428571</v>
      </c>
      <c r="G3121" s="0" t="n">
        <f aca="false">F3121-$F$3032</f>
        <v>-0.00654324285714292</v>
      </c>
    </row>
    <row r="3122" customFormat="false" ht="15" hidden="false" customHeight="false" outlineLevel="0" collapsed="false">
      <c r="A3122" s="0" t="n">
        <v>7563.82666</v>
      </c>
      <c r="B3122" s="0" t="n">
        <v>279.881653</v>
      </c>
      <c r="C3122" s="0" t="n">
        <v>-34.769669</v>
      </c>
      <c r="D3122" s="0" t="n">
        <f aca="false">C3122/70</f>
        <v>-0.496709557142857</v>
      </c>
      <c r="E3122" s="0" t="n">
        <f aca="false">A3122-$A$3032</f>
        <v>6918.22644</v>
      </c>
      <c r="F3122" s="0" t="n">
        <f aca="false">D3122</f>
        <v>-0.496709557142857</v>
      </c>
      <c r="G3122" s="0" t="n">
        <f aca="false">F3122-$F$3032</f>
        <v>-0.00642912857142863</v>
      </c>
    </row>
    <row r="3123" customFormat="false" ht="15" hidden="false" customHeight="false" outlineLevel="0" collapsed="false">
      <c r="A3123" s="0" t="n">
        <v>7651.445801</v>
      </c>
      <c r="B3123" s="0" t="n">
        <v>279.804443</v>
      </c>
      <c r="C3123" s="0" t="n">
        <v>-34.788311</v>
      </c>
      <c r="D3123" s="0" t="n">
        <f aca="false">C3123/70</f>
        <v>-0.496975871428571</v>
      </c>
      <c r="E3123" s="0" t="n">
        <f aca="false">A3123-$A$3032</f>
        <v>7005.845581</v>
      </c>
      <c r="F3123" s="0" t="n">
        <f aca="false">D3123</f>
        <v>-0.496975871428571</v>
      </c>
      <c r="G3123" s="0" t="n">
        <f aca="false">F3123-$F$3032</f>
        <v>-0.00669544285714291</v>
      </c>
    </row>
    <row r="3124" customFormat="false" ht="15" hidden="false" customHeight="false" outlineLevel="0" collapsed="false">
      <c r="A3124" s="0" t="n">
        <v>7739.1875</v>
      </c>
      <c r="B3124" s="0" t="n">
        <v>280.00705</v>
      </c>
      <c r="C3124" s="0" t="n">
        <v>-34.764343</v>
      </c>
      <c r="D3124" s="0" t="n">
        <f aca="false">C3124/70</f>
        <v>-0.496633471428571</v>
      </c>
      <c r="E3124" s="0" t="n">
        <f aca="false">A3124-$A$3032</f>
        <v>7093.58728</v>
      </c>
      <c r="F3124" s="0" t="n">
        <f aca="false">D3124</f>
        <v>-0.496633471428571</v>
      </c>
      <c r="G3124" s="0" t="n">
        <f aca="false">F3124-$F$3032</f>
        <v>-0.00635304285714289</v>
      </c>
    </row>
    <row r="3125" customFormat="false" ht="15" hidden="false" customHeight="false" outlineLevel="0" collapsed="false">
      <c r="A3125" s="0" t="n">
        <v>7827.050293</v>
      </c>
      <c r="B3125" s="0" t="n">
        <v>280.12439</v>
      </c>
      <c r="C3125" s="0" t="n">
        <v>-34.769669</v>
      </c>
      <c r="D3125" s="0" t="n">
        <f aca="false">C3125/70</f>
        <v>-0.496709557142857</v>
      </c>
      <c r="E3125" s="0" t="n">
        <f aca="false">A3125-$A$3032</f>
        <v>7181.450073</v>
      </c>
      <c r="F3125" s="0" t="n">
        <f aca="false">D3125</f>
        <v>-0.496709557142857</v>
      </c>
      <c r="G3125" s="0" t="n">
        <f aca="false">F3125-$F$3032</f>
        <v>-0.00642912857142863</v>
      </c>
    </row>
    <row r="3126" customFormat="false" ht="15" hidden="false" customHeight="false" outlineLevel="0" collapsed="false">
      <c r="A3126" s="0" t="n">
        <v>7915.033203</v>
      </c>
      <c r="B3126" s="0" t="n">
        <v>280.229248</v>
      </c>
      <c r="C3126" s="0" t="n">
        <v>-34.753693</v>
      </c>
      <c r="D3126" s="0" t="n">
        <f aca="false">C3126/70</f>
        <v>-0.496481328571429</v>
      </c>
      <c r="E3126" s="0" t="n">
        <f aca="false">A3126-$A$3032</f>
        <v>7269.432983</v>
      </c>
      <c r="F3126" s="0" t="n">
        <f aca="false">D3126</f>
        <v>-0.496481328571429</v>
      </c>
      <c r="G3126" s="0" t="n">
        <f aca="false">F3126-$F$3032</f>
        <v>-0.00620090000000007</v>
      </c>
    </row>
    <row r="3127" customFormat="false" ht="15" hidden="false" customHeight="false" outlineLevel="0" collapsed="false">
      <c r="A3127" s="0" t="n">
        <v>8003.134277</v>
      </c>
      <c r="B3127" s="0" t="n">
        <v>279.905762</v>
      </c>
      <c r="C3127" s="0" t="n">
        <v>-34.782986</v>
      </c>
      <c r="D3127" s="0" t="n">
        <f aca="false">C3127/70</f>
        <v>-0.4968998</v>
      </c>
      <c r="E3127" s="0" t="n">
        <f aca="false">A3127-$A$3032</f>
        <v>7357.534057</v>
      </c>
      <c r="F3127" s="0" t="n">
        <f aca="false">D3127</f>
        <v>-0.4968998</v>
      </c>
      <c r="G3127" s="0" t="n">
        <f aca="false">F3127-$F$3032</f>
        <v>-0.0066193714285715</v>
      </c>
    </row>
    <row r="3128" customFormat="false" ht="15" hidden="false" customHeight="false" outlineLevel="0" collapsed="false">
      <c r="A3128" s="0" t="n">
        <v>8091.353027</v>
      </c>
      <c r="B3128" s="0" t="n">
        <v>280.285889</v>
      </c>
      <c r="C3128" s="0" t="n">
        <v>-34.75103</v>
      </c>
      <c r="D3128" s="0" t="n">
        <f aca="false">C3128/70</f>
        <v>-0.496443285714286</v>
      </c>
      <c r="E3128" s="0" t="n">
        <f aca="false">A3128-$A$3032</f>
        <v>7445.752807</v>
      </c>
      <c r="F3128" s="0" t="n">
        <f aca="false">D3128</f>
        <v>-0.496443285714286</v>
      </c>
      <c r="G3128" s="0" t="n">
        <f aca="false">F3128-$F$3032</f>
        <v>-0.00616285714285719</v>
      </c>
    </row>
    <row r="3129" customFormat="false" ht="15" hidden="false" customHeight="false" outlineLevel="0" collapsed="false">
      <c r="A3129" s="0" t="n">
        <v>8179.6875</v>
      </c>
      <c r="B3129" s="0" t="n">
        <v>279.921814</v>
      </c>
      <c r="C3129" s="0" t="n">
        <v>-34.767006</v>
      </c>
      <c r="D3129" s="0" t="n">
        <f aca="false">C3129/70</f>
        <v>-0.496671514285714</v>
      </c>
      <c r="E3129" s="0" t="n">
        <f aca="false">A3129-$A$3032</f>
        <v>7534.08728</v>
      </c>
      <c r="F3129" s="0" t="n">
        <f aca="false">D3129</f>
        <v>-0.496671514285714</v>
      </c>
      <c r="G3129" s="0" t="n">
        <f aca="false">F3129-$F$3032</f>
        <v>-0.00639108571428582</v>
      </c>
    </row>
    <row r="3130" customFormat="false" ht="15" hidden="false" customHeight="false" outlineLevel="0" collapsed="false">
      <c r="A3130" s="0" t="n">
        <v>8268.135742</v>
      </c>
      <c r="B3130" s="0" t="n">
        <v>280.099854</v>
      </c>
      <c r="C3130" s="0" t="n">
        <v>-34.767006</v>
      </c>
      <c r="D3130" s="0" t="n">
        <f aca="false">C3130/70</f>
        <v>-0.496671514285714</v>
      </c>
      <c r="E3130" s="0" t="n">
        <f aca="false">A3130-$A$3032</f>
        <v>7622.535522</v>
      </c>
      <c r="F3130" s="0" t="n">
        <f aca="false">D3130</f>
        <v>-0.496671514285714</v>
      </c>
      <c r="G3130" s="0" t="n">
        <f aca="false">F3130-$F$3032</f>
        <v>-0.00639108571428582</v>
      </c>
    </row>
    <row r="3131" customFormat="false" ht="15" hidden="false" customHeight="false" outlineLevel="0" collapsed="false">
      <c r="A3131" s="0" t="n">
        <v>8356.698242</v>
      </c>
      <c r="B3131" s="0" t="n">
        <v>279.958405</v>
      </c>
      <c r="C3131" s="0" t="n">
        <v>-34.774994</v>
      </c>
      <c r="D3131" s="0" t="n">
        <f aca="false">C3131/70</f>
        <v>-0.496785628571429</v>
      </c>
      <c r="E3131" s="0" t="n">
        <f aca="false">A3131-$A$3032</f>
        <v>7711.098022</v>
      </c>
      <c r="F3131" s="0" t="n">
        <f aca="false">D3131</f>
        <v>-0.496785628571429</v>
      </c>
      <c r="G3131" s="0" t="n">
        <f aca="false">F3131-$F$3032</f>
        <v>-0.00650520000000004</v>
      </c>
    </row>
    <row r="3132" customFormat="false" ht="15" hidden="false" customHeight="false" outlineLevel="0" collapsed="false">
      <c r="A3132" s="0" t="n">
        <v>8445.374023</v>
      </c>
      <c r="B3132" s="0" t="n">
        <v>280.10791</v>
      </c>
      <c r="C3132" s="0" t="n">
        <v>-34.75103</v>
      </c>
      <c r="D3132" s="0" t="n">
        <f aca="false">C3132/70</f>
        <v>-0.496443285714286</v>
      </c>
      <c r="E3132" s="0" t="n">
        <f aca="false">A3132-$A$3032</f>
        <v>7799.773803</v>
      </c>
      <c r="F3132" s="0" t="n">
        <f aca="false">D3132</f>
        <v>-0.496443285714286</v>
      </c>
      <c r="G3132" s="0" t="n">
        <f aca="false">F3132-$F$3032</f>
        <v>-0.00616285714285719</v>
      </c>
    </row>
    <row r="3133" customFormat="false" ht="15" hidden="false" customHeight="false" outlineLevel="0" collapsed="false">
      <c r="A3133" s="0" t="n">
        <v>8534.162109</v>
      </c>
      <c r="B3133" s="0" t="n">
        <v>280.217194</v>
      </c>
      <c r="C3133" s="0" t="n">
        <v>-34.745701</v>
      </c>
      <c r="D3133" s="0" t="n">
        <f aca="false">C3133/70</f>
        <v>-0.496367157142857</v>
      </c>
      <c r="E3133" s="0" t="n">
        <f aca="false">A3133-$A$3032</f>
        <v>7888.561889</v>
      </c>
      <c r="F3133" s="0" t="n">
        <f aca="false">D3133</f>
        <v>-0.496367157142857</v>
      </c>
      <c r="G3133" s="0" t="n">
        <f aca="false">F3133-$F$3032</f>
        <v>-0.00608672857142861</v>
      </c>
    </row>
    <row r="3134" customFormat="false" ht="15" hidden="false" customHeight="false" outlineLevel="0" collapsed="false">
      <c r="A3134" s="0" t="n">
        <v>8623.05957</v>
      </c>
      <c r="B3134" s="0" t="n">
        <v>279.747772</v>
      </c>
      <c r="C3134" s="0" t="n">
        <v>-34.75103</v>
      </c>
      <c r="D3134" s="0" t="n">
        <f aca="false">C3134/70</f>
        <v>-0.496443285714286</v>
      </c>
      <c r="E3134" s="0" t="n">
        <f aca="false">A3134-$A$3032</f>
        <v>7977.45935</v>
      </c>
      <c r="F3134" s="0" t="n">
        <f aca="false">D3134</f>
        <v>-0.496443285714286</v>
      </c>
      <c r="G3134" s="0" t="n">
        <f aca="false">F3134-$F$3032</f>
        <v>-0.00616285714285719</v>
      </c>
    </row>
    <row r="3135" customFormat="false" ht="15" hidden="false" customHeight="false" outlineLevel="0" collapsed="false">
      <c r="A3135" s="0" t="n">
        <v>8712.066406</v>
      </c>
      <c r="B3135" s="0" t="n">
        <v>280.059265</v>
      </c>
      <c r="C3135" s="0" t="n">
        <v>-34.748367</v>
      </c>
      <c r="D3135" s="0" t="n">
        <f aca="false">C3135/70</f>
        <v>-0.496405242857143</v>
      </c>
      <c r="E3135" s="0" t="n">
        <f aca="false">A3135-$A$3032</f>
        <v>8066.466186</v>
      </c>
      <c r="F3135" s="0" t="n">
        <f aca="false">D3135</f>
        <v>-0.496405242857143</v>
      </c>
      <c r="G3135" s="0" t="n">
        <f aca="false">F3135-$F$3032</f>
        <v>-0.00612481428571438</v>
      </c>
    </row>
    <row r="3136" customFormat="false" ht="15" hidden="false" customHeight="false" outlineLevel="0" collapsed="false">
      <c r="A3136" s="0" t="n">
        <v>8801.180664</v>
      </c>
      <c r="B3136" s="0" t="n">
        <v>279.873169</v>
      </c>
      <c r="C3136" s="0" t="n">
        <v>-34.719074</v>
      </c>
      <c r="D3136" s="0" t="n">
        <f aca="false">C3136/70</f>
        <v>-0.495986771428571</v>
      </c>
      <c r="E3136" s="0" t="n">
        <f aca="false">A3136-$A$3032</f>
        <v>8155.580444</v>
      </c>
      <c r="F3136" s="0" t="n">
        <f aca="false">D3136</f>
        <v>-0.495986771428571</v>
      </c>
      <c r="G3136" s="0" t="n">
        <f aca="false">F3136-$F$3032</f>
        <v>-0.00570634285714289</v>
      </c>
    </row>
    <row r="3137" customFormat="false" ht="15" hidden="false" customHeight="false" outlineLevel="0" collapsed="false">
      <c r="A3137" s="0" t="n">
        <v>8890.401367</v>
      </c>
      <c r="B3137" s="0" t="n">
        <v>280.083344</v>
      </c>
      <c r="C3137" s="0" t="n">
        <v>-34.75103</v>
      </c>
      <c r="D3137" s="0" t="n">
        <f aca="false">C3137/70</f>
        <v>-0.496443285714286</v>
      </c>
      <c r="E3137" s="0" t="n">
        <f aca="false">A3137-$A$3032</f>
        <v>8244.801147</v>
      </c>
      <c r="F3137" s="0" t="n">
        <f aca="false">D3137</f>
        <v>-0.496443285714286</v>
      </c>
      <c r="G3137" s="0" t="n">
        <f aca="false">F3137-$F$3032</f>
        <v>-0.00616285714285719</v>
      </c>
    </row>
    <row r="3138" customFormat="false" ht="15" hidden="false" customHeight="false" outlineLevel="0" collapsed="false">
      <c r="A3138" s="0" t="n">
        <v>8979.730469</v>
      </c>
      <c r="B3138" s="0" t="n">
        <v>280.022644</v>
      </c>
      <c r="C3138" s="0" t="n">
        <v>-34.774994</v>
      </c>
      <c r="D3138" s="0" t="n">
        <f aca="false">C3138/70</f>
        <v>-0.496785628571429</v>
      </c>
      <c r="E3138" s="0" t="n">
        <f aca="false">A3138-$A$3032</f>
        <v>8334.130249</v>
      </c>
      <c r="F3138" s="0" t="n">
        <f aca="false">D3138</f>
        <v>-0.496785628571429</v>
      </c>
      <c r="G3138" s="0" t="n">
        <f aca="false">F3138-$F$3032</f>
        <v>-0.00650520000000004</v>
      </c>
    </row>
    <row r="3139" customFormat="false" ht="15" hidden="false" customHeight="false" outlineLevel="0" collapsed="false">
      <c r="A3139" s="0" t="n">
        <v>9069.162109</v>
      </c>
      <c r="B3139" s="0" t="n">
        <v>280.148071</v>
      </c>
      <c r="C3139" s="0" t="n">
        <v>-34.740376</v>
      </c>
      <c r="D3139" s="0" t="n">
        <f aca="false">C3139/70</f>
        <v>-0.496291085714286</v>
      </c>
      <c r="E3139" s="0" t="n">
        <f aca="false">A3139-$A$3032</f>
        <v>8423.561889</v>
      </c>
      <c r="F3139" s="0" t="n">
        <f aca="false">D3139</f>
        <v>-0.496291085714286</v>
      </c>
      <c r="G3139" s="0" t="n">
        <f aca="false">F3139-$F$3032</f>
        <v>-0.0060106571428572</v>
      </c>
    </row>
    <row r="3140" customFormat="false" ht="15" hidden="false" customHeight="false" outlineLevel="0" collapsed="false">
      <c r="A3140" s="0" t="n">
        <v>9158.700195</v>
      </c>
      <c r="B3140" s="0" t="n">
        <v>280.200684</v>
      </c>
      <c r="C3140" s="0" t="n">
        <v>-34.737713</v>
      </c>
      <c r="D3140" s="0" t="n">
        <f aca="false">C3140/70</f>
        <v>-0.496253042857143</v>
      </c>
      <c r="E3140" s="0" t="n">
        <f aca="false">A3140-$A$3032</f>
        <v>8513.099975</v>
      </c>
      <c r="F3140" s="0" t="n">
        <f aca="false">D3140</f>
        <v>-0.496253042857143</v>
      </c>
      <c r="G3140" s="0" t="n">
        <f aca="false">F3140-$F$3032</f>
        <v>-0.00597261428571433</v>
      </c>
    </row>
    <row r="3141" customFormat="false" ht="15" hidden="false" customHeight="false" outlineLevel="0" collapsed="false">
      <c r="A3141" s="0" t="n">
        <v>9248.34082</v>
      </c>
      <c r="B3141" s="0" t="n">
        <v>280.164124</v>
      </c>
      <c r="C3141" s="0" t="n">
        <v>-34.740376</v>
      </c>
      <c r="D3141" s="0" t="n">
        <f aca="false">C3141/70</f>
        <v>-0.496291085714286</v>
      </c>
      <c r="E3141" s="0" t="n">
        <f aca="false">A3141-$A$3032</f>
        <v>8602.7406</v>
      </c>
      <c r="F3141" s="0" t="n">
        <f aca="false">D3141</f>
        <v>-0.496291085714286</v>
      </c>
      <c r="G3141" s="0" t="n">
        <f aca="false">F3141-$F$3032</f>
        <v>-0.0060106571428572</v>
      </c>
    </row>
    <row r="3142" customFormat="false" ht="15" hidden="false" customHeight="false" outlineLevel="0" collapsed="false">
      <c r="A3142" s="0" t="n">
        <v>9338.082031</v>
      </c>
      <c r="B3142" s="0" t="n">
        <v>280.131989</v>
      </c>
      <c r="C3142" s="0" t="n">
        <v>-34.761681</v>
      </c>
      <c r="D3142" s="0" t="n">
        <f aca="false">C3142/70</f>
        <v>-0.496595442857143</v>
      </c>
      <c r="E3142" s="0" t="n">
        <f aca="false">A3142-$A$3032</f>
        <v>8692.481811</v>
      </c>
      <c r="F3142" s="0" t="n">
        <f aca="false">D3142</f>
        <v>-0.496595442857143</v>
      </c>
      <c r="G3142" s="0" t="n">
        <f aca="false">F3142-$F$3032</f>
        <v>-0.0063150142857144</v>
      </c>
    </row>
    <row r="3143" customFormat="false" ht="15" hidden="false" customHeight="false" outlineLevel="0" collapsed="false">
      <c r="A3143" s="0" t="n">
        <v>9427.925781</v>
      </c>
      <c r="B3143" s="0" t="n">
        <v>280.140015</v>
      </c>
      <c r="C3143" s="0" t="n">
        <v>-34.729725</v>
      </c>
      <c r="D3143" s="0" t="n">
        <f aca="false">C3143/70</f>
        <v>-0.496138928571429</v>
      </c>
      <c r="E3143" s="0" t="n">
        <f aca="false">A3143-$A$3032</f>
        <v>8782.325561</v>
      </c>
      <c r="F3143" s="0" t="n">
        <f aca="false">D3143</f>
        <v>-0.496138928571429</v>
      </c>
      <c r="G3143" s="0" t="n">
        <f aca="false">F3143-$F$3032</f>
        <v>-0.0058585000000001</v>
      </c>
    </row>
    <row r="3144" customFormat="false" ht="15" hidden="false" customHeight="false" outlineLevel="0" collapsed="false">
      <c r="A3144" s="0" t="n">
        <v>9517.870117</v>
      </c>
      <c r="B3144" s="0" t="n">
        <v>280.099426</v>
      </c>
      <c r="C3144" s="0" t="n">
        <v>-34.740376</v>
      </c>
      <c r="D3144" s="0" t="n">
        <f aca="false">C3144/70</f>
        <v>-0.496291085714286</v>
      </c>
      <c r="E3144" s="0" t="n">
        <f aca="false">A3144-$A$3032</f>
        <v>8872.269897</v>
      </c>
      <c r="F3144" s="0" t="n">
        <f aca="false">D3144</f>
        <v>-0.496291085714286</v>
      </c>
      <c r="G3144" s="0" t="n">
        <f aca="false">F3144-$F$3032</f>
        <v>-0.0060106571428572</v>
      </c>
    </row>
    <row r="3145" customFormat="false" ht="15" hidden="false" customHeight="false" outlineLevel="0" collapsed="false">
      <c r="A3145" s="0" t="n">
        <v>9607.915039</v>
      </c>
      <c r="B3145" s="0" t="n">
        <v>280.115479</v>
      </c>
      <c r="C3145" s="0" t="n">
        <v>-34.737713</v>
      </c>
      <c r="D3145" s="0" t="n">
        <f aca="false">C3145/70</f>
        <v>-0.496253042857143</v>
      </c>
      <c r="E3145" s="0" t="n">
        <f aca="false">A3145-$A$3032</f>
        <v>8962.314819</v>
      </c>
      <c r="F3145" s="0" t="n">
        <f aca="false">D3145</f>
        <v>-0.496253042857143</v>
      </c>
      <c r="G3145" s="0" t="n">
        <f aca="false">F3145-$F$3032</f>
        <v>-0.00597261428571433</v>
      </c>
    </row>
    <row r="3146" customFormat="false" ht="15" hidden="false" customHeight="false" outlineLevel="0" collapsed="false">
      <c r="A3146" s="0" t="n">
        <v>9698.055664</v>
      </c>
      <c r="B3146" s="0" t="n">
        <v>280.285461</v>
      </c>
      <c r="C3146" s="0" t="n">
        <v>-34.743038</v>
      </c>
      <c r="D3146" s="0" t="n">
        <f aca="false">C3146/70</f>
        <v>-0.496329114285714</v>
      </c>
      <c r="E3146" s="0" t="n">
        <f aca="false">A3146-$A$3032</f>
        <v>9052.455444</v>
      </c>
      <c r="F3146" s="0" t="n">
        <f aca="false">D3146</f>
        <v>-0.496329114285714</v>
      </c>
      <c r="G3146" s="0" t="n">
        <f aca="false">F3146-$F$3032</f>
        <v>-0.00604868571428574</v>
      </c>
    </row>
    <row r="3147" customFormat="false" ht="15" hidden="false" customHeight="false" outlineLevel="0" collapsed="false">
      <c r="A3147" s="0" t="n">
        <v>9788.295898</v>
      </c>
      <c r="B3147" s="0" t="n">
        <v>280.042755</v>
      </c>
      <c r="C3147" s="0" t="n">
        <v>-34.753693</v>
      </c>
      <c r="D3147" s="0" t="n">
        <f aca="false">C3147/70</f>
        <v>-0.496481328571429</v>
      </c>
      <c r="E3147" s="0" t="n">
        <f aca="false">A3147-$A$3032</f>
        <v>9142.695678</v>
      </c>
      <c r="F3147" s="0" t="n">
        <f aca="false">D3147</f>
        <v>-0.496481328571429</v>
      </c>
      <c r="G3147" s="0" t="n">
        <f aca="false">F3147-$F$3032</f>
        <v>-0.00620090000000007</v>
      </c>
    </row>
    <row r="3148" customFormat="false" ht="15" hidden="false" customHeight="false" outlineLevel="0" collapsed="false">
      <c r="A3148" s="0" t="n">
        <v>9878.633789</v>
      </c>
      <c r="B3148" s="0" t="n">
        <v>280.042755</v>
      </c>
      <c r="C3148" s="0" t="n">
        <v>-34.7244</v>
      </c>
      <c r="D3148" s="0" t="n">
        <f aca="false">C3148/70</f>
        <v>-0.496062857142857</v>
      </c>
      <c r="E3148" s="0" t="n">
        <f aca="false">A3148-$A$3032</f>
        <v>9233.033569</v>
      </c>
      <c r="F3148" s="0" t="n">
        <f aca="false">D3148</f>
        <v>-0.496062857142857</v>
      </c>
      <c r="G3148" s="0" t="n">
        <f aca="false">F3148-$F$3032</f>
        <v>-0.00578242857142869</v>
      </c>
    </row>
    <row r="3149" customFormat="false" ht="15" hidden="false" customHeight="false" outlineLevel="0" collapsed="false">
      <c r="A3149" s="0" t="n">
        <v>9969.06543</v>
      </c>
      <c r="B3149" s="0" t="n">
        <v>280.103424</v>
      </c>
      <c r="C3149" s="0" t="n">
        <v>-34.75103</v>
      </c>
      <c r="D3149" s="0" t="n">
        <f aca="false">C3149/70</f>
        <v>-0.496443285714286</v>
      </c>
      <c r="E3149" s="0" t="n">
        <f aca="false">A3149-$A$3032</f>
        <v>9323.46521</v>
      </c>
      <c r="F3149" s="0" t="n">
        <f aca="false">D3149</f>
        <v>-0.496443285714286</v>
      </c>
      <c r="G3149" s="0" t="n">
        <f aca="false">F3149-$F$3032</f>
        <v>-0.00616285714285719</v>
      </c>
    </row>
    <row r="3150" customFormat="false" ht="15" hidden="false" customHeight="false" outlineLevel="0" collapsed="false">
      <c r="A3150" s="0" t="n">
        <v>10059.59375</v>
      </c>
      <c r="B3150" s="0" t="n">
        <v>280.002136</v>
      </c>
      <c r="C3150" s="0" t="n">
        <v>-34.732388</v>
      </c>
      <c r="D3150" s="0" t="n">
        <f aca="false">C3150/70</f>
        <v>-0.496176971428571</v>
      </c>
      <c r="E3150" s="0" t="n">
        <f aca="false">A3150-$A$3032</f>
        <v>9413.99353</v>
      </c>
      <c r="F3150" s="0" t="n">
        <f aca="false">D3150</f>
        <v>-0.496176971428571</v>
      </c>
      <c r="G3150" s="0" t="n">
        <f aca="false">F3150-$F$3032</f>
        <v>-0.00589654285714292</v>
      </c>
    </row>
    <row r="3151" customFormat="false" ht="15" hidden="false" customHeight="false" outlineLevel="0" collapsed="false">
      <c r="A3151" s="0" t="n">
        <v>10150.214844</v>
      </c>
      <c r="B3151" s="0" t="n">
        <v>279.747314</v>
      </c>
      <c r="C3151" s="0" t="n">
        <v>-34.759018</v>
      </c>
      <c r="D3151" s="0" t="n">
        <f aca="false">C3151/70</f>
        <v>-0.4965574</v>
      </c>
      <c r="E3151" s="0" t="n">
        <f aca="false">A3151-$A$3032</f>
        <v>9504.614624</v>
      </c>
      <c r="F3151" s="0" t="n">
        <f aca="false">D3151</f>
        <v>-0.4965574</v>
      </c>
      <c r="G3151" s="0" t="n">
        <f aca="false">F3151-$F$3032</f>
        <v>-0.00627697142857148</v>
      </c>
    </row>
    <row r="3152" customFormat="false" ht="15" hidden="false" customHeight="false" outlineLevel="0" collapsed="false">
      <c r="A3152" s="0" t="n">
        <v>10240.930664</v>
      </c>
      <c r="B3152" s="0" t="n">
        <v>279.892853</v>
      </c>
      <c r="C3152" s="0" t="n">
        <v>-34.7244</v>
      </c>
      <c r="D3152" s="0" t="n">
        <f aca="false">C3152/70</f>
        <v>-0.496062857142857</v>
      </c>
      <c r="E3152" s="0" t="n">
        <f aca="false">A3152-$A$3032</f>
        <v>9595.330444</v>
      </c>
      <c r="F3152" s="0" t="n">
        <f aca="false">D3152</f>
        <v>-0.496062857142857</v>
      </c>
      <c r="G3152" s="0" t="n">
        <f aca="false">F3152-$F$3032</f>
        <v>-0.00578242857142869</v>
      </c>
    </row>
    <row r="3153" customFormat="false" ht="15" hidden="false" customHeight="false" outlineLevel="0" collapsed="false">
      <c r="A3153" s="0" t="n">
        <v>10331.740234</v>
      </c>
      <c r="B3153" s="0" t="n">
        <v>280.119507</v>
      </c>
      <c r="C3153" s="0" t="n">
        <v>-34.721737</v>
      </c>
      <c r="D3153" s="0" t="n">
        <f aca="false">C3153/70</f>
        <v>-0.496024814285714</v>
      </c>
      <c r="E3153" s="0" t="n">
        <f aca="false">A3153-$A$3032</f>
        <v>9686.140014</v>
      </c>
      <c r="F3153" s="0" t="n">
        <f aca="false">D3153</f>
        <v>-0.496024814285714</v>
      </c>
      <c r="G3153" s="0" t="n">
        <f aca="false">F3153-$F$3032</f>
        <v>-0.00574438571428576</v>
      </c>
    </row>
    <row r="3154" customFormat="false" ht="15" hidden="false" customHeight="false" outlineLevel="0" collapsed="false">
      <c r="A3154" s="0" t="n">
        <v>10422.640625</v>
      </c>
      <c r="B3154" s="0" t="n">
        <v>280.07489</v>
      </c>
      <c r="C3154" s="0" t="n">
        <v>-34.737713</v>
      </c>
      <c r="D3154" s="0" t="n">
        <f aca="false">C3154/70</f>
        <v>-0.496253042857143</v>
      </c>
      <c r="E3154" s="0" t="n">
        <f aca="false">A3154-$A$3032</f>
        <v>9777.040405</v>
      </c>
      <c r="F3154" s="0" t="n">
        <f aca="false">D3154</f>
        <v>-0.496253042857143</v>
      </c>
      <c r="G3154" s="0" t="n">
        <f aca="false">F3154-$F$3032</f>
        <v>-0.00597261428571433</v>
      </c>
    </row>
    <row r="3155" customFormat="false" ht="15" hidden="false" customHeight="false" outlineLevel="0" collapsed="false">
      <c r="A3155" s="0" t="n">
        <v>10513.633789</v>
      </c>
      <c r="B3155" s="0" t="n">
        <v>280.147614</v>
      </c>
      <c r="C3155" s="0" t="n">
        <v>-34.748367</v>
      </c>
      <c r="D3155" s="0" t="n">
        <f aca="false">C3155/70</f>
        <v>-0.496405242857143</v>
      </c>
      <c r="E3155" s="0" t="n">
        <f aca="false">A3155-$A$3032</f>
        <v>9868.033569</v>
      </c>
      <c r="F3155" s="0" t="n">
        <f aca="false">D3155</f>
        <v>-0.496405242857143</v>
      </c>
      <c r="G3155" s="0" t="n">
        <f aca="false">F3155-$F$3032</f>
        <v>-0.00612481428571438</v>
      </c>
    </row>
    <row r="3156" customFormat="false" ht="15" hidden="false" customHeight="false" outlineLevel="0" collapsed="false">
      <c r="A3156" s="0" t="n">
        <v>10604.714844</v>
      </c>
      <c r="B3156" s="0" t="n">
        <v>280.131561</v>
      </c>
      <c r="C3156" s="0" t="n">
        <v>-34.732388</v>
      </c>
      <c r="D3156" s="0" t="n">
        <f aca="false">C3156/70</f>
        <v>-0.496176971428571</v>
      </c>
      <c r="E3156" s="0" t="n">
        <f aca="false">A3156-$A$3032</f>
        <v>9959.114624</v>
      </c>
      <c r="F3156" s="0" t="n">
        <f aca="false">D3156</f>
        <v>-0.496176971428571</v>
      </c>
      <c r="G3156" s="0" t="n">
        <f aca="false">F3156-$F$3032</f>
        <v>-0.00589654285714292</v>
      </c>
    </row>
    <row r="3157" customFormat="false" ht="15" hidden="false" customHeight="false" outlineLevel="0" collapsed="false">
      <c r="A3157" s="0" t="n">
        <v>10695.886719</v>
      </c>
      <c r="B3157" s="0" t="n">
        <v>279.961548</v>
      </c>
      <c r="C3157" s="0" t="n">
        <v>-34.745701</v>
      </c>
      <c r="D3157" s="0" t="n">
        <f aca="false">C3157/70</f>
        <v>-0.496367157142857</v>
      </c>
      <c r="E3157" s="0" t="n">
        <f aca="false">A3157-$A$3032</f>
        <v>10050.286499</v>
      </c>
      <c r="F3157" s="0" t="n">
        <f aca="false">D3157</f>
        <v>-0.496367157142857</v>
      </c>
      <c r="G3157" s="0" t="n">
        <f aca="false">F3157-$F$3032</f>
        <v>-0.00608672857142861</v>
      </c>
    </row>
    <row r="3158" customFormat="false" ht="15" hidden="false" customHeight="false" outlineLevel="0" collapsed="false">
      <c r="A3158" s="0" t="n">
        <v>10787.148438</v>
      </c>
      <c r="B3158" s="0" t="n">
        <v>279.961548</v>
      </c>
      <c r="C3158" s="0" t="n">
        <v>-34.732388</v>
      </c>
      <c r="D3158" s="0" t="n">
        <f aca="false">C3158/70</f>
        <v>-0.496176971428571</v>
      </c>
      <c r="E3158" s="0" t="n">
        <f aca="false">A3158-$A$3032</f>
        <v>10141.548218</v>
      </c>
      <c r="F3158" s="0" t="n">
        <f aca="false">D3158</f>
        <v>-0.496176971428571</v>
      </c>
      <c r="G3158" s="0" t="n">
        <f aca="false">F3158-$F$3032</f>
        <v>-0.00589654285714292</v>
      </c>
    </row>
    <row r="3159" customFormat="false" ht="15" hidden="false" customHeight="false" outlineLevel="0" collapsed="false">
      <c r="A3159" s="0" t="n">
        <v>10878.498047</v>
      </c>
      <c r="B3159" s="0" t="n">
        <v>279.904877</v>
      </c>
      <c r="C3159" s="0" t="n">
        <v>-34.737713</v>
      </c>
      <c r="D3159" s="0" t="n">
        <f aca="false">C3159/70</f>
        <v>-0.496253042857143</v>
      </c>
      <c r="E3159" s="0" t="n">
        <f aca="false">A3159-$A$3032</f>
        <v>10232.897827</v>
      </c>
      <c r="F3159" s="0" t="n">
        <f aca="false">D3159</f>
        <v>-0.496253042857143</v>
      </c>
      <c r="G3159" s="0" t="n">
        <f aca="false">F3159-$F$3032</f>
        <v>-0.00597261428571433</v>
      </c>
    </row>
    <row r="3160" customFormat="false" ht="15" hidden="false" customHeight="false" outlineLevel="0" collapsed="false">
      <c r="A3160" s="0" t="n">
        <v>10969.935547</v>
      </c>
      <c r="B3160" s="0" t="n">
        <v>280.0383</v>
      </c>
      <c r="C3160" s="0" t="n">
        <v>-34.721737</v>
      </c>
      <c r="D3160" s="0" t="n">
        <f aca="false">C3160/70</f>
        <v>-0.496024814285714</v>
      </c>
      <c r="E3160" s="0" t="n">
        <f aca="false">A3160-$A$3032</f>
        <v>10324.335327</v>
      </c>
      <c r="F3160" s="0" t="n">
        <f aca="false">D3160</f>
        <v>-0.496024814285714</v>
      </c>
      <c r="G3160" s="0" t="n">
        <f aca="false">F3160-$F$3032</f>
        <v>-0.00574438571428576</v>
      </c>
    </row>
    <row r="3161" customFormat="false" ht="15" hidden="false" customHeight="false" outlineLevel="0" collapsed="false">
      <c r="A3161" s="0" t="n">
        <v>11061.459961</v>
      </c>
      <c r="B3161" s="0" t="n">
        <v>279.860291</v>
      </c>
      <c r="C3161" s="0" t="n">
        <v>-34.70842</v>
      </c>
      <c r="D3161" s="0" t="n">
        <f aca="false">C3161/70</f>
        <v>-0.495834571428571</v>
      </c>
      <c r="E3161" s="0" t="n">
        <f aca="false">A3161-$A$3032</f>
        <v>10415.859741</v>
      </c>
      <c r="F3161" s="0" t="n">
        <f aca="false">D3161</f>
        <v>-0.495834571428571</v>
      </c>
      <c r="G3161" s="0" t="n">
        <f aca="false">F3161-$F$3032</f>
        <v>-0.0055541428571429</v>
      </c>
    </row>
    <row r="3162" customFormat="false" ht="15" hidden="false" customHeight="false" outlineLevel="0" collapsed="false">
      <c r="A3162" s="0" t="n">
        <v>11153.070313</v>
      </c>
      <c r="B3162" s="0" t="n">
        <v>279.997711</v>
      </c>
      <c r="C3162" s="0" t="n">
        <v>-34.737713</v>
      </c>
      <c r="D3162" s="0" t="n">
        <f aca="false">C3162/70</f>
        <v>-0.496253042857143</v>
      </c>
      <c r="E3162" s="0" t="n">
        <f aca="false">A3162-$A$3032</f>
        <v>10507.470093</v>
      </c>
      <c r="F3162" s="0" t="n">
        <f aca="false">D3162</f>
        <v>-0.496253042857143</v>
      </c>
      <c r="G3162" s="0" t="n">
        <f aca="false">F3162-$F$3032</f>
        <v>-0.00597261428571433</v>
      </c>
    </row>
    <row r="3163" customFormat="false" ht="15" hidden="false" customHeight="false" outlineLevel="0" collapsed="false">
      <c r="A3163" s="0" t="n">
        <v>11244.766602</v>
      </c>
      <c r="B3163" s="0" t="n">
        <v>279.933044</v>
      </c>
      <c r="C3163" s="0" t="n">
        <v>-34.70842</v>
      </c>
      <c r="D3163" s="0" t="n">
        <f aca="false">C3163/70</f>
        <v>-0.495834571428571</v>
      </c>
      <c r="E3163" s="0" t="n">
        <f aca="false">A3163-$A$3032</f>
        <v>10599.166382</v>
      </c>
      <c r="F3163" s="0" t="n">
        <f aca="false">D3163</f>
        <v>-0.495834571428571</v>
      </c>
      <c r="G3163" s="0" t="n">
        <f aca="false">F3163-$F$3032</f>
        <v>-0.0055541428571429</v>
      </c>
    </row>
    <row r="3164" customFormat="false" ht="15" hidden="false" customHeight="false" outlineLevel="0" collapsed="false">
      <c r="A3164" s="0" t="n">
        <v>11336.548828</v>
      </c>
      <c r="B3164" s="0" t="n">
        <v>280.070465</v>
      </c>
      <c r="C3164" s="0" t="n">
        <v>-34.7244</v>
      </c>
      <c r="D3164" s="0" t="n">
        <f aca="false">C3164/70</f>
        <v>-0.496062857142857</v>
      </c>
      <c r="E3164" s="0" t="n">
        <f aca="false">A3164-$A$3032</f>
        <v>10690.948608</v>
      </c>
      <c r="F3164" s="0" t="n">
        <f aca="false">D3164</f>
        <v>-0.496062857142857</v>
      </c>
      <c r="G3164" s="0" t="n">
        <f aca="false">F3164-$F$3032</f>
        <v>-0.00578242857142869</v>
      </c>
    </row>
    <row r="3165" customFormat="false" ht="15" hidden="false" customHeight="false" outlineLevel="0" collapsed="false">
      <c r="A3165" s="0" t="n">
        <v>11428.414063</v>
      </c>
      <c r="B3165" s="0" t="n">
        <v>280.167725</v>
      </c>
      <c r="C3165" s="0" t="n">
        <v>-34.70842</v>
      </c>
      <c r="D3165" s="0" t="n">
        <f aca="false">C3165/70</f>
        <v>-0.495834571428571</v>
      </c>
      <c r="E3165" s="0" t="n">
        <f aca="false">A3165-$A$3032</f>
        <v>10782.813843</v>
      </c>
      <c r="F3165" s="0" t="n">
        <f aca="false">D3165</f>
        <v>-0.495834571428571</v>
      </c>
      <c r="G3165" s="0" t="n">
        <f aca="false">F3165-$F$3032</f>
        <v>-0.0055541428571429</v>
      </c>
    </row>
    <row r="3166" customFormat="false" ht="15" hidden="false" customHeight="false" outlineLevel="0" collapsed="false">
      <c r="A3166" s="0" t="n">
        <v>11520.363281</v>
      </c>
      <c r="B3166" s="0" t="n">
        <v>279.868317</v>
      </c>
      <c r="C3166" s="0" t="n">
        <v>-34.737713</v>
      </c>
      <c r="D3166" s="0" t="n">
        <f aca="false">C3166/70</f>
        <v>-0.496253042857143</v>
      </c>
      <c r="E3166" s="0" t="n">
        <f aca="false">A3166-$A$3032</f>
        <v>10874.763061</v>
      </c>
      <c r="F3166" s="0" t="n">
        <f aca="false">D3166</f>
        <v>-0.496253042857143</v>
      </c>
      <c r="G3166" s="0" t="n">
        <f aca="false">F3166-$F$3032</f>
        <v>-0.00597261428571433</v>
      </c>
    </row>
    <row r="3167" customFormat="false" ht="15" hidden="false" customHeight="false" outlineLevel="0" collapsed="false">
      <c r="A3167" s="0" t="n">
        <v>11612.395508</v>
      </c>
      <c r="B3167" s="0" t="n">
        <v>280.131134</v>
      </c>
      <c r="C3167" s="0" t="n">
        <v>-34.729725</v>
      </c>
      <c r="D3167" s="0" t="n">
        <f aca="false">C3167/70</f>
        <v>-0.496138928571429</v>
      </c>
      <c r="E3167" s="0" t="n">
        <f aca="false">A3167-$A$3032</f>
        <v>10966.795288</v>
      </c>
      <c r="F3167" s="0" t="n">
        <f aca="false">D3167</f>
        <v>-0.496138928571429</v>
      </c>
      <c r="G3167" s="0" t="n">
        <f aca="false">F3167-$F$3032</f>
        <v>-0.0058585000000001</v>
      </c>
    </row>
    <row r="3168" customFormat="false" ht="15" hidden="false" customHeight="false" outlineLevel="0" collapsed="false">
      <c r="A3168" s="0" t="n">
        <v>11704.511719</v>
      </c>
      <c r="B3168" s="0" t="n">
        <v>280.070465</v>
      </c>
      <c r="C3168" s="0" t="n">
        <v>-34.692444</v>
      </c>
      <c r="D3168" s="0" t="n">
        <f aca="false">C3168/70</f>
        <v>-0.495606342857143</v>
      </c>
      <c r="E3168" s="0" t="n">
        <f aca="false">A3168-$A$3032</f>
        <v>11058.911499</v>
      </c>
      <c r="F3168" s="0" t="n">
        <f aca="false">D3168</f>
        <v>-0.495606342857143</v>
      </c>
      <c r="G3168" s="0" t="n">
        <f aca="false">F3168-$F$3032</f>
        <v>-0.00532591428571438</v>
      </c>
    </row>
    <row r="3169" customFormat="false" ht="15" hidden="false" customHeight="false" outlineLevel="0" collapsed="false">
      <c r="A3169" s="0" t="n">
        <v>11796.708008</v>
      </c>
      <c r="B3169" s="0" t="n">
        <v>279.953094</v>
      </c>
      <c r="C3169" s="0" t="n">
        <v>-34.719074</v>
      </c>
      <c r="D3169" s="0" t="n">
        <f aca="false">C3169/70</f>
        <v>-0.495986771428571</v>
      </c>
      <c r="E3169" s="0" t="n">
        <f aca="false">A3169-$A$3032</f>
        <v>11151.107788</v>
      </c>
      <c r="F3169" s="0" t="n">
        <f aca="false">D3169</f>
        <v>-0.495986771428571</v>
      </c>
      <c r="G3169" s="0" t="n">
        <f aca="false">F3169-$F$3032</f>
        <v>-0.00570634285714289</v>
      </c>
    </row>
    <row r="3170" customFormat="false" ht="15" hidden="false" customHeight="false" outlineLevel="0" collapsed="false">
      <c r="A3170" s="0" t="n">
        <v>11888.984375</v>
      </c>
      <c r="B3170" s="0" t="n">
        <v>280.00174</v>
      </c>
      <c r="C3170" s="0" t="n">
        <v>-34.716412</v>
      </c>
      <c r="D3170" s="0" t="n">
        <f aca="false">C3170/70</f>
        <v>-0.495948742857143</v>
      </c>
      <c r="E3170" s="0" t="n">
        <f aca="false">A3170-$A$3032</f>
        <v>11243.384155</v>
      </c>
      <c r="F3170" s="0" t="n">
        <f aca="false">D3170</f>
        <v>-0.495948742857143</v>
      </c>
      <c r="G3170" s="0" t="n">
        <f aca="false">F3170-$F$3032</f>
        <v>-0.00566831428571435</v>
      </c>
    </row>
    <row r="3171" customFormat="false" ht="15" hidden="false" customHeight="false" outlineLevel="0" collapsed="false">
      <c r="A3171" s="0" t="n">
        <v>11981.34375</v>
      </c>
      <c r="B3171" s="0" t="n">
        <v>280.191833</v>
      </c>
      <c r="C3171" s="0" t="n">
        <v>-34.729725</v>
      </c>
      <c r="D3171" s="0" t="n">
        <f aca="false">C3171/70</f>
        <v>-0.496138928571429</v>
      </c>
      <c r="E3171" s="0" t="n">
        <f aca="false">A3171-$A$3032</f>
        <v>11335.74353</v>
      </c>
      <c r="F3171" s="0" t="n">
        <f aca="false">D3171</f>
        <v>-0.496138928571429</v>
      </c>
      <c r="G3171" s="0" t="n">
        <f aca="false">F3171-$F$3032</f>
        <v>-0.0058585000000001</v>
      </c>
    </row>
    <row r="3172" customFormat="false" ht="15" hidden="false" customHeight="false" outlineLevel="0" collapsed="false">
      <c r="A3172" s="0" t="n">
        <v>12073.782227</v>
      </c>
      <c r="B3172" s="0" t="n">
        <v>279.961151</v>
      </c>
      <c r="C3172" s="0" t="n">
        <v>-34.737713</v>
      </c>
      <c r="D3172" s="0" t="n">
        <f aca="false">C3172/70</f>
        <v>-0.496253042857143</v>
      </c>
      <c r="E3172" s="0" t="n">
        <f aca="false">A3172-$A$3032</f>
        <v>11428.182007</v>
      </c>
      <c r="F3172" s="0" t="n">
        <f aca="false">D3172</f>
        <v>-0.496253042857143</v>
      </c>
      <c r="G3172" s="0" t="n">
        <f aca="false">F3172-$F$3032</f>
        <v>-0.00597261428571433</v>
      </c>
    </row>
    <row r="3173" customFormat="false" ht="15" hidden="false" customHeight="false" outlineLevel="0" collapsed="false">
      <c r="A3173" s="0" t="n">
        <v>12166.299805</v>
      </c>
      <c r="B3173" s="0" t="n">
        <v>280.017822</v>
      </c>
      <c r="C3173" s="0" t="n">
        <v>-34.721737</v>
      </c>
      <c r="D3173" s="0" t="n">
        <f aca="false">C3173/70</f>
        <v>-0.496024814285714</v>
      </c>
      <c r="E3173" s="0" t="n">
        <f aca="false">A3173-$A$3032</f>
        <v>11520.699585</v>
      </c>
      <c r="F3173" s="0" t="n">
        <f aca="false">D3173</f>
        <v>-0.496024814285714</v>
      </c>
      <c r="G3173" s="0" t="n">
        <f aca="false">F3173-$F$3032</f>
        <v>-0.00574438571428576</v>
      </c>
    </row>
    <row r="3174" customFormat="false" ht="15" hidden="false" customHeight="false" outlineLevel="0" collapsed="false">
      <c r="A3174" s="0" t="n">
        <v>12258.896484</v>
      </c>
      <c r="B3174" s="0" t="n">
        <v>279.953125</v>
      </c>
      <c r="C3174" s="0" t="n">
        <v>-34.727062</v>
      </c>
      <c r="D3174" s="0" t="n">
        <f aca="false">C3174/70</f>
        <v>-0.496100885714286</v>
      </c>
      <c r="E3174" s="0" t="n">
        <f aca="false">A3174-$A$3032</f>
        <v>11613.296264</v>
      </c>
      <c r="F3174" s="0" t="n">
        <f aca="false">D3174</f>
        <v>-0.496100885714286</v>
      </c>
      <c r="G3174" s="0" t="n">
        <f aca="false">F3174-$F$3032</f>
        <v>-0.00582045714285717</v>
      </c>
    </row>
    <row r="3175" customFormat="false" ht="15" hidden="false" customHeight="false" outlineLevel="0" collapsed="false">
      <c r="A3175" s="0" t="n">
        <v>12351.572266</v>
      </c>
      <c r="B3175" s="0" t="n">
        <v>280.118652</v>
      </c>
      <c r="C3175" s="0" t="n">
        <v>-34.70842</v>
      </c>
      <c r="D3175" s="0" t="n">
        <f aca="false">C3175/70</f>
        <v>-0.495834571428571</v>
      </c>
      <c r="E3175" s="0" t="n">
        <f aca="false">A3175-$A$3032</f>
        <v>11705.972046</v>
      </c>
      <c r="F3175" s="0" t="n">
        <f aca="false">D3175</f>
        <v>-0.495834571428571</v>
      </c>
      <c r="G3175" s="0" t="n">
        <f aca="false">F3175-$F$3032</f>
        <v>-0.0055541428571429</v>
      </c>
    </row>
    <row r="3176" customFormat="false" ht="15" hidden="false" customHeight="false" outlineLevel="0" collapsed="false">
      <c r="A3176" s="0" t="n">
        <v>12444.326172</v>
      </c>
      <c r="B3176" s="0" t="n">
        <v>279.803192</v>
      </c>
      <c r="C3176" s="0" t="n">
        <v>-34.711082</v>
      </c>
      <c r="D3176" s="0" t="n">
        <f aca="false">C3176/70</f>
        <v>-0.4958726</v>
      </c>
      <c r="E3176" s="0" t="n">
        <f aca="false">A3176-$A$3032</f>
        <v>11798.725952</v>
      </c>
      <c r="F3176" s="0" t="n">
        <f aca="false">D3176</f>
        <v>-0.4958726</v>
      </c>
      <c r="G3176" s="0" t="n">
        <f aca="false">F3176-$F$3032</f>
        <v>-0.00559217142857144</v>
      </c>
    </row>
    <row r="3177" customFormat="false" ht="15" hidden="false" customHeight="false" outlineLevel="0" collapsed="false">
      <c r="A3177" s="0" t="n">
        <v>12537.157227</v>
      </c>
      <c r="B3177" s="0" t="n">
        <v>280.1633</v>
      </c>
      <c r="C3177" s="0" t="n">
        <v>-34.703094</v>
      </c>
      <c r="D3177" s="0" t="n">
        <f aca="false">C3177/70</f>
        <v>-0.495758485714286</v>
      </c>
      <c r="E3177" s="0" t="n">
        <f aca="false">A3177-$A$3032</f>
        <v>11891.557007</v>
      </c>
      <c r="F3177" s="0" t="n">
        <f aca="false">D3177</f>
        <v>-0.495758485714286</v>
      </c>
      <c r="G3177" s="0" t="n">
        <f aca="false">F3177-$F$3032</f>
        <v>-0.00547805714285721</v>
      </c>
    </row>
    <row r="3178" customFormat="false" ht="15" hidden="false" customHeight="false" outlineLevel="0" collapsed="false">
      <c r="A3178" s="0" t="n">
        <v>12630.063477</v>
      </c>
      <c r="B3178" s="0" t="n">
        <v>279.916534</v>
      </c>
      <c r="C3178" s="0" t="n">
        <v>-34.711082</v>
      </c>
      <c r="D3178" s="0" t="n">
        <f aca="false">C3178/70</f>
        <v>-0.4958726</v>
      </c>
      <c r="E3178" s="0" t="n">
        <f aca="false">A3178-$A$3032</f>
        <v>11984.463257</v>
      </c>
      <c r="F3178" s="0" t="n">
        <f aca="false">D3178</f>
        <v>-0.4958726</v>
      </c>
      <c r="G3178" s="0" t="n">
        <f aca="false">F3178-$F$3032</f>
        <v>-0.00559217142857144</v>
      </c>
    </row>
    <row r="3179" customFormat="false" ht="15" hidden="false" customHeight="false" outlineLevel="0" collapsed="false">
      <c r="A3179" s="0" t="n">
        <v>12723.046875</v>
      </c>
      <c r="B3179" s="0" t="n">
        <v>279.871918</v>
      </c>
      <c r="C3179" s="0" t="n">
        <v>-34.737713</v>
      </c>
      <c r="D3179" s="0" t="n">
        <f aca="false">C3179/70</f>
        <v>-0.496253042857143</v>
      </c>
      <c r="E3179" s="0" t="n">
        <f aca="false">A3179-$A$3032</f>
        <v>12077.446655</v>
      </c>
      <c r="F3179" s="0" t="n">
        <f aca="false">D3179</f>
        <v>-0.496253042857143</v>
      </c>
      <c r="G3179" s="0" t="n">
        <f aca="false">F3179-$F$3032</f>
        <v>-0.00597261428571433</v>
      </c>
    </row>
    <row r="3180" customFormat="false" ht="15" hidden="false" customHeight="false" outlineLevel="0" collapsed="false">
      <c r="A3180" s="0" t="n">
        <v>12816.105469</v>
      </c>
      <c r="B3180" s="0" t="n">
        <v>280.308746</v>
      </c>
      <c r="C3180" s="0" t="n">
        <v>-34.727062</v>
      </c>
      <c r="D3180" s="0" t="n">
        <f aca="false">C3180/70</f>
        <v>-0.496100885714286</v>
      </c>
      <c r="E3180" s="0" t="n">
        <f aca="false">A3180-$A$3032</f>
        <v>12170.505249</v>
      </c>
      <c r="F3180" s="0" t="n">
        <f aca="false">D3180</f>
        <v>-0.496100885714286</v>
      </c>
      <c r="G3180" s="0" t="n">
        <f aca="false">F3180-$F$3032</f>
        <v>-0.00582045714285717</v>
      </c>
    </row>
    <row r="3181" customFormat="false" ht="15" hidden="false" customHeight="false" outlineLevel="0" collapsed="false">
      <c r="A3181" s="0" t="n">
        <v>12909.239258</v>
      </c>
      <c r="B3181" s="0" t="n">
        <v>280.179352</v>
      </c>
      <c r="C3181" s="0" t="n">
        <v>-34.695107</v>
      </c>
      <c r="D3181" s="0" t="n">
        <f aca="false">C3181/70</f>
        <v>-0.495644385714286</v>
      </c>
      <c r="E3181" s="0" t="n">
        <f aca="false">A3181-$A$3032</f>
        <v>12263.639038</v>
      </c>
      <c r="F3181" s="0" t="n">
        <f aca="false">D3181</f>
        <v>-0.495644385714286</v>
      </c>
      <c r="G3181" s="0" t="n">
        <f aca="false">F3181-$F$3032</f>
        <v>-0.0053639571428572</v>
      </c>
    </row>
    <row r="3182" customFormat="false" ht="15" hidden="false" customHeight="false" outlineLevel="0" collapsed="false">
      <c r="A3182" s="0" t="n">
        <v>13002.449219</v>
      </c>
      <c r="B3182" s="0" t="n">
        <v>279.936676</v>
      </c>
      <c r="C3182" s="0" t="n">
        <v>-34.737713</v>
      </c>
      <c r="D3182" s="0" t="n">
        <f aca="false">C3182/70</f>
        <v>-0.496253042857143</v>
      </c>
      <c r="E3182" s="0" t="n">
        <f aca="false">A3182-$A$3032</f>
        <v>12356.848999</v>
      </c>
      <c r="F3182" s="0" t="n">
        <f aca="false">D3182</f>
        <v>-0.496253042857143</v>
      </c>
      <c r="G3182" s="0" t="n">
        <f aca="false">F3182-$F$3032</f>
        <v>-0.00597261428571433</v>
      </c>
    </row>
    <row r="3183" customFormat="false" ht="15" hidden="false" customHeight="false" outlineLevel="0" collapsed="false">
      <c r="A3183" s="0" t="n">
        <v>13095.731445</v>
      </c>
      <c r="B3183" s="0" t="n">
        <v>279.871918</v>
      </c>
      <c r="C3183" s="0" t="n">
        <v>-34.692444</v>
      </c>
      <c r="D3183" s="0" t="n">
        <f aca="false">C3183/70</f>
        <v>-0.495606342857143</v>
      </c>
      <c r="E3183" s="0" t="n">
        <f aca="false">A3183-$A$3032</f>
        <v>12450.131225</v>
      </c>
      <c r="F3183" s="0" t="n">
        <f aca="false">D3183</f>
        <v>-0.495606342857143</v>
      </c>
      <c r="G3183" s="0" t="n">
        <f aca="false">F3183-$F$3032</f>
        <v>-0.00532591428571438</v>
      </c>
    </row>
    <row r="3184" customFormat="false" ht="15" hidden="false" customHeight="false" outlineLevel="0" collapsed="false">
      <c r="A3184" s="0" t="n">
        <v>13189.088867</v>
      </c>
      <c r="B3184" s="0" t="n">
        <v>279.875946</v>
      </c>
      <c r="C3184" s="0" t="n">
        <v>-34.732388</v>
      </c>
      <c r="D3184" s="0" t="n">
        <f aca="false">C3184/70</f>
        <v>-0.496176971428571</v>
      </c>
      <c r="E3184" s="0" t="n">
        <f aca="false">A3184-$A$3032</f>
        <v>12543.488647</v>
      </c>
      <c r="F3184" s="0" t="n">
        <f aca="false">D3184</f>
        <v>-0.496176971428571</v>
      </c>
      <c r="G3184" s="0" t="n">
        <f aca="false">F3184-$F$3032</f>
        <v>-0.00589654285714292</v>
      </c>
    </row>
    <row r="3185" customFormat="false" ht="15" hidden="false" customHeight="false" outlineLevel="0" collapsed="false">
      <c r="A3185" s="0" t="n">
        <v>13282.519531</v>
      </c>
      <c r="B3185" s="0" t="n">
        <v>280.211517</v>
      </c>
      <c r="C3185" s="0" t="n">
        <v>-34.689781</v>
      </c>
      <c r="D3185" s="0" t="n">
        <f aca="false">C3185/70</f>
        <v>-0.4955683</v>
      </c>
      <c r="E3185" s="0" t="n">
        <f aca="false">A3185-$A$3032</f>
        <v>12636.919311</v>
      </c>
      <c r="F3185" s="0" t="n">
        <f aca="false">D3185</f>
        <v>-0.4955683</v>
      </c>
      <c r="G3185" s="0" t="n">
        <f aca="false">F3185-$F$3032</f>
        <v>-0.00528787142857157</v>
      </c>
    </row>
    <row r="3186" customFormat="false" ht="15" hidden="false" customHeight="false" outlineLevel="0" collapsed="false">
      <c r="A3186" s="0" t="n">
        <v>13376.020508</v>
      </c>
      <c r="B3186" s="0" t="n">
        <v>279.9487</v>
      </c>
      <c r="C3186" s="0" t="n">
        <v>-34.703094</v>
      </c>
      <c r="D3186" s="0" t="n">
        <f aca="false">C3186/70</f>
        <v>-0.495758485714286</v>
      </c>
      <c r="E3186" s="0" t="n">
        <f aca="false">A3186-$A$3032</f>
        <v>12730.420288</v>
      </c>
      <c r="F3186" s="0" t="n">
        <f aca="false">D3186</f>
        <v>-0.495758485714286</v>
      </c>
      <c r="G3186" s="0" t="n">
        <f aca="false">F3186-$F$3032</f>
        <v>-0.00547805714285721</v>
      </c>
    </row>
    <row r="3187" customFormat="false" ht="15" hidden="false" customHeight="false" outlineLevel="0" collapsed="false">
      <c r="A3187" s="0" t="n">
        <v>13469.595703</v>
      </c>
      <c r="B3187" s="0" t="n">
        <v>280.074066</v>
      </c>
      <c r="C3187" s="0" t="n">
        <v>-34.705757</v>
      </c>
      <c r="D3187" s="0" t="n">
        <f aca="false">C3187/70</f>
        <v>-0.495796528571429</v>
      </c>
      <c r="E3187" s="0" t="n">
        <f aca="false">A3187-$A$3032</f>
        <v>12823.995483</v>
      </c>
      <c r="F3187" s="0" t="n">
        <f aca="false">D3187</f>
        <v>-0.495796528571429</v>
      </c>
      <c r="G3187" s="0" t="n">
        <f aca="false">F3187-$F$3032</f>
        <v>-0.00551610000000002</v>
      </c>
    </row>
    <row r="3188" customFormat="false" ht="15" hidden="false" customHeight="false" outlineLevel="0" collapsed="false">
      <c r="A3188" s="0" t="n">
        <v>13563.242188</v>
      </c>
      <c r="B3188" s="0" t="n">
        <v>279.9487</v>
      </c>
      <c r="C3188" s="0" t="n">
        <v>-34.687119</v>
      </c>
      <c r="D3188" s="0" t="n">
        <f aca="false">C3188/70</f>
        <v>-0.495530271428572</v>
      </c>
      <c r="E3188" s="0" t="n">
        <f aca="false">A3188-$A$3032</f>
        <v>12917.641968</v>
      </c>
      <c r="F3188" s="0" t="n">
        <f aca="false">D3188</f>
        <v>-0.495530271428572</v>
      </c>
      <c r="G3188" s="0" t="n">
        <f aca="false">F3188-$F$3032</f>
        <v>-0.00524984285714297</v>
      </c>
    </row>
    <row r="3189" customFormat="false" ht="15" hidden="false" customHeight="false" outlineLevel="0" collapsed="false">
      <c r="A3189" s="0" t="n">
        <v>13656.959961</v>
      </c>
      <c r="B3189" s="0" t="n">
        <v>279.888</v>
      </c>
      <c r="C3189" s="0" t="n">
        <v>-34.713745</v>
      </c>
      <c r="D3189" s="0" t="n">
        <f aca="false">C3189/70</f>
        <v>-0.495910642857143</v>
      </c>
      <c r="E3189" s="0" t="n">
        <f aca="false">A3189-$A$3032</f>
        <v>13011.359741</v>
      </c>
      <c r="F3189" s="0" t="n">
        <f aca="false">D3189</f>
        <v>-0.495910642857143</v>
      </c>
      <c r="G3189" s="0" t="n">
        <f aca="false">F3189-$F$3032</f>
        <v>-0.00563021428571442</v>
      </c>
    </row>
    <row r="3190" customFormat="false" ht="15" hidden="false" customHeight="false" outlineLevel="0" collapsed="false">
      <c r="A3190" s="0" t="n">
        <v>13750.749023</v>
      </c>
      <c r="B3190" s="0" t="n">
        <v>280.033508</v>
      </c>
      <c r="C3190" s="0" t="n">
        <v>-34.684456</v>
      </c>
      <c r="D3190" s="0" t="n">
        <f aca="false">C3190/70</f>
        <v>-0.495492228571429</v>
      </c>
      <c r="E3190" s="0" t="n">
        <f aca="false">A3190-$A$3032</f>
        <v>13105.148803</v>
      </c>
      <c r="F3190" s="0" t="n">
        <f aca="false">D3190</f>
        <v>-0.495492228571429</v>
      </c>
      <c r="G3190" s="0" t="n">
        <f aca="false">F3190-$F$3032</f>
        <v>-0.00521180000000004</v>
      </c>
    </row>
    <row r="3191" customFormat="false" ht="15" hidden="false" customHeight="false" outlineLevel="0" collapsed="false">
      <c r="A3191" s="0" t="n">
        <v>13844.607422</v>
      </c>
      <c r="B3191" s="0" t="n">
        <v>280.02948</v>
      </c>
      <c r="C3191" s="0" t="n">
        <v>-34.703094</v>
      </c>
      <c r="D3191" s="0" t="n">
        <f aca="false">C3191/70</f>
        <v>-0.495758485714286</v>
      </c>
      <c r="E3191" s="0" t="n">
        <f aca="false">A3191-$A$3032</f>
        <v>13199.007202</v>
      </c>
      <c r="F3191" s="0" t="n">
        <f aca="false">D3191</f>
        <v>-0.495758485714286</v>
      </c>
      <c r="G3191" s="0" t="n">
        <f aca="false">F3191-$F$3032</f>
        <v>-0.00547805714285721</v>
      </c>
    </row>
    <row r="3192" customFormat="false" ht="15" hidden="false" customHeight="false" outlineLevel="0" collapsed="false">
      <c r="A3192" s="0" t="n">
        <v>13938.537109</v>
      </c>
      <c r="B3192" s="0" t="n">
        <v>279.980835</v>
      </c>
      <c r="C3192" s="0" t="n">
        <v>-34.679127</v>
      </c>
      <c r="D3192" s="0" t="n">
        <f aca="false">C3192/70</f>
        <v>-0.4954161</v>
      </c>
      <c r="E3192" s="0" t="n">
        <f aca="false">A3192-$A$3032</f>
        <v>13292.936889</v>
      </c>
      <c r="F3192" s="0" t="n">
        <f aca="false">D3192</f>
        <v>-0.4954161</v>
      </c>
      <c r="G3192" s="0" t="n">
        <f aca="false">F3192-$F$3032</f>
        <v>-0.00513567142857152</v>
      </c>
    </row>
    <row r="3193" customFormat="false" ht="15" hidden="false" customHeight="false" outlineLevel="0" collapsed="false">
      <c r="A3193" s="0" t="n">
        <v>14032.536133</v>
      </c>
      <c r="B3193" s="0" t="n">
        <v>280.062012</v>
      </c>
      <c r="C3193" s="0" t="n">
        <v>-34.70842</v>
      </c>
      <c r="D3193" s="0" t="n">
        <f aca="false">C3193/70</f>
        <v>-0.495834571428571</v>
      </c>
      <c r="E3193" s="0" t="n">
        <f aca="false">A3193-$A$3032</f>
        <v>13386.935913</v>
      </c>
      <c r="F3193" s="0" t="n">
        <f aca="false">D3193</f>
        <v>-0.495834571428571</v>
      </c>
      <c r="G3193" s="0" t="n">
        <f aca="false">F3193-$F$3032</f>
        <v>-0.0055541428571429</v>
      </c>
    </row>
    <row r="3194" customFormat="false" ht="15" hidden="false" customHeight="false" outlineLevel="0" collapsed="false">
      <c r="A3194" s="0" t="n">
        <v>14126.602539</v>
      </c>
      <c r="B3194" s="0" t="n">
        <v>279.85141</v>
      </c>
      <c r="C3194" s="0" t="n">
        <v>-34.7244</v>
      </c>
      <c r="D3194" s="0" t="n">
        <f aca="false">C3194/70</f>
        <v>-0.496062857142857</v>
      </c>
      <c r="E3194" s="0" t="n">
        <f aca="false">A3194-$A$3032</f>
        <v>13481.002319</v>
      </c>
      <c r="F3194" s="0" t="n">
        <f aca="false">D3194</f>
        <v>-0.496062857142857</v>
      </c>
      <c r="G3194" s="0" t="n">
        <f aca="false">F3194-$F$3032</f>
        <v>-0.00578242857142869</v>
      </c>
    </row>
    <row r="3195" customFormat="false" ht="15" hidden="false" customHeight="false" outlineLevel="0" collapsed="false">
      <c r="A3195" s="0" t="n">
        <v>14220.739258</v>
      </c>
      <c r="B3195" s="0" t="n">
        <v>279.835358</v>
      </c>
      <c r="C3195" s="0" t="n">
        <v>-34.695107</v>
      </c>
      <c r="D3195" s="0" t="n">
        <f aca="false">C3195/70</f>
        <v>-0.495644385714286</v>
      </c>
      <c r="E3195" s="0" t="n">
        <f aca="false">A3195-$A$3032</f>
        <v>13575.139038</v>
      </c>
      <c r="F3195" s="0" t="n">
        <f aca="false">D3195</f>
        <v>-0.495644385714286</v>
      </c>
      <c r="G3195" s="0" t="n">
        <f aca="false">F3195-$F$3032</f>
        <v>-0.0053639571428572</v>
      </c>
    </row>
    <row r="3196" customFormat="false" ht="15" hidden="false" customHeight="false" outlineLevel="0" collapsed="false">
      <c r="A3196" s="0" t="n">
        <v>14314.943359</v>
      </c>
      <c r="B3196" s="0" t="n">
        <v>279.928192</v>
      </c>
      <c r="C3196" s="0" t="n">
        <v>-34.692444</v>
      </c>
      <c r="D3196" s="0" t="n">
        <f aca="false">C3196/70</f>
        <v>-0.495606342857143</v>
      </c>
      <c r="E3196" s="0" t="n">
        <f aca="false">A3196-$A$3032</f>
        <v>13669.343139</v>
      </c>
      <c r="F3196" s="0" t="n">
        <f aca="false">D3196</f>
        <v>-0.495606342857143</v>
      </c>
      <c r="G3196" s="0" t="n">
        <f aca="false">F3196-$F$3032</f>
        <v>-0.00532591428571438</v>
      </c>
    </row>
    <row r="3197" customFormat="false" ht="15" hidden="false" customHeight="false" outlineLevel="0" collapsed="false">
      <c r="A3197" s="0" t="n">
        <v>14409.21582</v>
      </c>
      <c r="B3197" s="0" t="n">
        <v>280.02948</v>
      </c>
      <c r="C3197" s="0" t="n">
        <v>-34.711082</v>
      </c>
      <c r="D3197" s="0" t="n">
        <f aca="false">C3197/70</f>
        <v>-0.4958726</v>
      </c>
      <c r="E3197" s="0" t="n">
        <f aca="false">A3197-$A$3032</f>
        <v>13763.6156</v>
      </c>
      <c r="F3197" s="0" t="n">
        <f aca="false">D3197</f>
        <v>-0.4958726</v>
      </c>
      <c r="G3197" s="0" t="n">
        <f aca="false">F3197-$F$3032</f>
        <v>-0.00559217142857144</v>
      </c>
    </row>
    <row r="3198" customFormat="false" ht="15" hidden="false" customHeight="false" outlineLevel="0" collapsed="false">
      <c r="A3198" s="0" t="n">
        <v>14503.555664</v>
      </c>
      <c r="B3198" s="0" t="n">
        <v>279.93222</v>
      </c>
      <c r="C3198" s="0" t="n">
        <v>-34.713745</v>
      </c>
      <c r="D3198" s="0" t="n">
        <f aca="false">C3198/70</f>
        <v>-0.495910642857143</v>
      </c>
      <c r="E3198" s="0" t="n">
        <f aca="false">A3198-$A$3032</f>
        <v>13857.955444</v>
      </c>
      <c r="F3198" s="0" t="n">
        <f aca="false">D3198</f>
        <v>-0.495910642857143</v>
      </c>
      <c r="G3198" s="0" t="n">
        <f aca="false">F3198-$F$3032</f>
        <v>-0.00563021428571442</v>
      </c>
    </row>
    <row r="3199" customFormat="false" ht="15" hidden="false" customHeight="false" outlineLevel="0" collapsed="false">
      <c r="A3199" s="0" t="n">
        <v>14597.960938</v>
      </c>
      <c r="B3199" s="0" t="n">
        <v>280.235626</v>
      </c>
      <c r="C3199" s="0" t="n">
        <v>-34.689781</v>
      </c>
      <c r="D3199" s="0" t="n">
        <f aca="false">C3199/70</f>
        <v>-0.4955683</v>
      </c>
      <c r="E3199" s="0" t="n">
        <f aca="false">A3199-$A$3032</f>
        <v>13952.360718</v>
      </c>
      <c r="F3199" s="0" t="n">
        <f aca="false">D3199</f>
        <v>-0.4955683</v>
      </c>
      <c r="G3199" s="0" t="n">
        <f aca="false">F3199-$F$3032</f>
        <v>-0.00528787142857157</v>
      </c>
    </row>
    <row r="3200" customFormat="false" ht="15" hidden="false" customHeight="false" outlineLevel="0" collapsed="false">
      <c r="A3200" s="0" t="n">
        <v>14692.43457</v>
      </c>
      <c r="B3200" s="0" t="n">
        <v>280.045563</v>
      </c>
      <c r="C3200" s="0" t="n">
        <v>-34.705757</v>
      </c>
      <c r="D3200" s="0" t="n">
        <f aca="false">C3200/70</f>
        <v>-0.495796528571429</v>
      </c>
      <c r="E3200" s="0" t="n">
        <f aca="false">A3200-$A$3032</f>
        <v>14046.83435</v>
      </c>
      <c r="F3200" s="0" t="n">
        <f aca="false">D3200</f>
        <v>-0.495796528571429</v>
      </c>
      <c r="G3200" s="0" t="n">
        <f aca="false">F3200-$F$3032</f>
        <v>-0.00551610000000002</v>
      </c>
    </row>
    <row r="3201" customFormat="false" ht="15" hidden="false" customHeight="false" outlineLevel="0" collapsed="false">
      <c r="A3201" s="0" t="n">
        <v>14786.974609</v>
      </c>
      <c r="B3201" s="0" t="n">
        <v>279.863495</v>
      </c>
      <c r="C3201" s="0" t="n">
        <v>-34.719074</v>
      </c>
      <c r="D3201" s="0" t="n">
        <f aca="false">C3201/70</f>
        <v>-0.495986771428571</v>
      </c>
      <c r="E3201" s="0" t="n">
        <f aca="false">A3201-$A$3032</f>
        <v>14141.374389</v>
      </c>
      <c r="F3201" s="0" t="n">
        <f aca="false">D3201</f>
        <v>-0.495986771428571</v>
      </c>
      <c r="G3201" s="0" t="n">
        <f aca="false">F3201-$F$3032</f>
        <v>-0.00570634285714289</v>
      </c>
    </row>
    <row r="3202" customFormat="false" ht="15" hidden="false" customHeight="false" outlineLevel="0" collapsed="false">
      <c r="A3202" s="0" t="n">
        <v>14881.578125</v>
      </c>
      <c r="B3202" s="0" t="n">
        <v>280.174957</v>
      </c>
      <c r="C3202" s="0" t="n">
        <v>-34.679127</v>
      </c>
      <c r="D3202" s="0" t="n">
        <f aca="false">C3202/70</f>
        <v>-0.4954161</v>
      </c>
      <c r="E3202" s="0" t="n">
        <f aca="false">A3202-$A$3032</f>
        <v>14235.977905</v>
      </c>
      <c r="F3202" s="0" t="n">
        <f aca="false">D3202</f>
        <v>-0.4954161</v>
      </c>
      <c r="G3202" s="0" t="n">
        <f aca="false">F3202-$F$3032</f>
        <v>-0.00513567142857152</v>
      </c>
    </row>
    <row r="3203" customFormat="false" ht="15" hidden="false" customHeight="false" outlineLevel="0" collapsed="false">
      <c r="A3203" s="0" t="n">
        <v>14976.25</v>
      </c>
      <c r="B3203" s="0" t="n">
        <v>279.794739</v>
      </c>
      <c r="C3203" s="0" t="n">
        <v>-34.687119</v>
      </c>
      <c r="D3203" s="0" t="n">
        <f aca="false">C3203/70</f>
        <v>-0.495530271428572</v>
      </c>
      <c r="E3203" s="0" t="n">
        <f aca="false">A3203-$A$3032</f>
        <v>14330.64978</v>
      </c>
      <c r="F3203" s="0" t="n">
        <f aca="false">D3203</f>
        <v>-0.495530271428572</v>
      </c>
      <c r="G3203" s="0" t="n">
        <f aca="false">F3203-$F$3032</f>
        <v>-0.00524984285714297</v>
      </c>
    </row>
    <row r="3204" customFormat="false" ht="15" hidden="false" customHeight="false" outlineLevel="0" collapsed="false">
      <c r="A3204" s="0" t="n">
        <v>15070.984375</v>
      </c>
      <c r="B3204" s="0" t="n">
        <v>279.830963</v>
      </c>
      <c r="C3204" s="0" t="n">
        <v>-34.703094</v>
      </c>
      <c r="D3204" s="0" t="n">
        <f aca="false">C3204/70</f>
        <v>-0.495758485714286</v>
      </c>
      <c r="E3204" s="0" t="n">
        <f aca="false">A3204-$A$3032</f>
        <v>14425.384155</v>
      </c>
      <c r="F3204" s="0" t="n">
        <f aca="false">D3204</f>
        <v>-0.495758485714286</v>
      </c>
      <c r="G3204" s="0" t="n">
        <f aca="false">F3204-$F$3032</f>
        <v>-0.00547805714285721</v>
      </c>
    </row>
    <row r="3205" customFormat="false" ht="15" hidden="false" customHeight="false" outlineLevel="0" collapsed="false">
      <c r="A3205" s="0" t="n">
        <v>15165.78418</v>
      </c>
      <c r="B3205" s="0" t="n">
        <v>279.742126</v>
      </c>
      <c r="C3205" s="0" t="n">
        <v>-34.703094</v>
      </c>
      <c r="D3205" s="0" t="n">
        <f aca="false">C3205/70</f>
        <v>-0.495758485714286</v>
      </c>
      <c r="E3205" s="0" t="n">
        <f aca="false">A3205-$A$3032</f>
        <v>14520.18396</v>
      </c>
      <c r="F3205" s="0" t="n">
        <f aca="false">D3205</f>
        <v>-0.495758485714286</v>
      </c>
      <c r="G3205" s="0" t="n">
        <f aca="false">F3205-$F$3032</f>
        <v>-0.00547805714285721</v>
      </c>
    </row>
    <row r="3206" customFormat="false" ht="15" hidden="false" customHeight="false" outlineLevel="0" collapsed="false">
      <c r="A3206" s="0" t="n">
        <v>15260.648438</v>
      </c>
      <c r="B3206" s="0" t="n">
        <v>280.061615</v>
      </c>
      <c r="C3206" s="0" t="n">
        <v>-34.695107</v>
      </c>
      <c r="D3206" s="0" t="n">
        <f aca="false">C3206/70</f>
        <v>-0.495644385714286</v>
      </c>
      <c r="E3206" s="0" t="n">
        <f aca="false">A3206-$A$3032</f>
        <v>14615.048218</v>
      </c>
      <c r="F3206" s="0" t="n">
        <f aca="false">D3206</f>
        <v>-0.495644385714286</v>
      </c>
      <c r="G3206" s="0" t="n">
        <f aca="false">F3206-$F$3032</f>
        <v>-0.0053639571428572</v>
      </c>
    </row>
    <row r="3207" customFormat="false" ht="15" hidden="false" customHeight="false" outlineLevel="0" collapsed="false">
      <c r="A3207" s="0" t="n">
        <v>15355.577148</v>
      </c>
      <c r="B3207" s="0" t="n">
        <v>280.146423</v>
      </c>
      <c r="C3207" s="0" t="n">
        <v>-34.684456</v>
      </c>
      <c r="D3207" s="0" t="n">
        <f aca="false">C3207/70</f>
        <v>-0.495492228571429</v>
      </c>
      <c r="E3207" s="0" t="n">
        <f aca="false">A3207-$A$3032</f>
        <v>14709.976928</v>
      </c>
      <c r="F3207" s="0" t="n">
        <f aca="false">D3207</f>
        <v>-0.495492228571429</v>
      </c>
      <c r="G3207" s="0" t="n">
        <f aca="false">F3207-$F$3032</f>
        <v>-0.00521180000000004</v>
      </c>
    </row>
    <row r="3208" customFormat="false" ht="15" hidden="false" customHeight="false" outlineLevel="0" collapsed="false">
      <c r="A3208" s="0" t="n">
        <v>15450.568359</v>
      </c>
      <c r="B3208" s="0" t="n">
        <v>279.782318</v>
      </c>
      <c r="C3208" s="0" t="n">
        <v>-34.671139</v>
      </c>
      <c r="D3208" s="0" t="n">
        <f aca="false">C3208/70</f>
        <v>-0.495301985714286</v>
      </c>
      <c r="E3208" s="0" t="n">
        <f aca="false">A3208-$A$3032</f>
        <v>14804.968139</v>
      </c>
      <c r="F3208" s="0" t="n">
        <f aca="false">D3208</f>
        <v>-0.495301985714286</v>
      </c>
      <c r="G3208" s="0" t="n">
        <f aca="false">F3208-$F$3032</f>
        <v>-0.00502155714285718</v>
      </c>
    </row>
    <row r="3209" customFormat="false" ht="15" hidden="false" customHeight="false" outlineLevel="0" collapsed="false">
      <c r="A3209" s="0" t="n">
        <v>15545.623047</v>
      </c>
      <c r="B3209" s="0" t="n">
        <v>279.956329</v>
      </c>
      <c r="C3209" s="0" t="n">
        <v>-34.700432</v>
      </c>
      <c r="D3209" s="0" t="n">
        <f aca="false">C3209/70</f>
        <v>-0.495720457142857</v>
      </c>
      <c r="E3209" s="0" t="n">
        <f aca="false">A3209-$A$3032</f>
        <v>14900.022827</v>
      </c>
      <c r="F3209" s="0" t="n">
        <f aca="false">D3209</f>
        <v>-0.495720457142857</v>
      </c>
      <c r="G3209" s="0" t="n">
        <f aca="false">F3209-$F$3032</f>
        <v>-0.00544002857142861</v>
      </c>
    </row>
    <row r="3210" customFormat="false" ht="15" hidden="false" customHeight="false" outlineLevel="0" collapsed="false">
      <c r="A3210" s="0" t="n">
        <v>15640.740234</v>
      </c>
      <c r="B3210" s="0" t="n">
        <v>280.077728</v>
      </c>
      <c r="C3210" s="0" t="n">
        <v>-34.681793</v>
      </c>
      <c r="D3210" s="0" t="n">
        <f aca="false">C3210/70</f>
        <v>-0.495454185714286</v>
      </c>
      <c r="E3210" s="0" t="n">
        <f aca="false">A3210-$A$3032</f>
        <v>14995.140014</v>
      </c>
      <c r="F3210" s="0" t="n">
        <f aca="false">D3210</f>
        <v>-0.495454185714286</v>
      </c>
      <c r="G3210" s="0" t="n">
        <f aca="false">F3210-$F$3032</f>
        <v>-0.00517375714285717</v>
      </c>
    </row>
    <row r="3211" customFormat="false" ht="15" hidden="false" customHeight="false" outlineLevel="0" collapsed="false">
      <c r="A3211" s="0" t="n">
        <v>15735.920898</v>
      </c>
      <c r="B3211" s="0" t="n">
        <v>280.093842</v>
      </c>
      <c r="C3211" s="0" t="n">
        <v>-34.697769</v>
      </c>
      <c r="D3211" s="0" t="n">
        <f aca="false">C3211/70</f>
        <v>-0.495682414285714</v>
      </c>
      <c r="E3211" s="0" t="n">
        <f aca="false">A3211-$A$3032</f>
        <v>15090.320678</v>
      </c>
      <c r="F3211" s="0" t="n">
        <f aca="false">D3211</f>
        <v>-0.495682414285714</v>
      </c>
      <c r="G3211" s="0" t="n">
        <f aca="false">F3211-$F$3032</f>
        <v>-0.0054019857142858</v>
      </c>
    </row>
    <row r="3212" customFormat="false" ht="15" hidden="false" customHeight="false" outlineLevel="0" collapsed="false">
      <c r="A3212" s="0" t="n">
        <v>15831.162109</v>
      </c>
      <c r="B3212" s="0" t="n">
        <v>279.960388</v>
      </c>
      <c r="C3212" s="0" t="n">
        <v>-34.687119</v>
      </c>
      <c r="D3212" s="0" t="n">
        <f aca="false">C3212/70</f>
        <v>-0.495530271428572</v>
      </c>
      <c r="E3212" s="0" t="n">
        <f aca="false">A3212-$A$3032</f>
        <v>15185.561889</v>
      </c>
      <c r="F3212" s="0" t="n">
        <f aca="false">D3212</f>
        <v>-0.495530271428572</v>
      </c>
      <c r="G3212" s="0" t="n">
        <f aca="false">F3212-$F$3032</f>
        <v>-0.00524984285714297</v>
      </c>
    </row>
    <row r="3213" customFormat="false" ht="15" hidden="false" customHeight="false" outlineLevel="0" collapsed="false">
      <c r="A3213" s="0" t="n">
        <v>15926.466797</v>
      </c>
      <c r="B3213" s="0" t="n">
        <v>279.745789</v>
      </c>
      <c r="C3213" s="0" t="n">
        <v>-34.697769</v>
      </c>
      <c r="D3213" s="0" t="n">
        <f aca="false">C3213/70</f>
        <v>-0.495682414285714</v>
      </c>
      <c r="E3213" s="0" t="n">
        <f aca="false">A3213-$A$3032</f>
        <v>15280.866577</v>
      </c>
      <c r="F3213" s="0" t="n">
        <f aca="false">D3213</f>
        <v>-0.495682414285714</v>
      </c>
      <c r="G3213" s="0" t="n">
        <f aca="false">F3213-$F$3032</f>
        <v>-0.0054019857142858</v>
      </c>
    </row>
    <row r="3214" customFormat="false" ht="15" hidden="false" customHeight="false" outlineLevel="0" collapsed="false">
      <c r="A3214" s="0" t="n">
        <v>16021.831055</v>
      </c>
      <c r="B3214" s="0" t="n">
        <v>279.66095</v>
      </c>
      <c r="C3214" s="0" t="n">
        <v>-34.687119</v>
      </c>
      <c r="D3214" s="0" t="n">
        <f aca="false">C3214/70</f>
        <v>-0.495530271428572</v>
      </c>
      <c r="E3214" s="0" t="n">
        <f aca="false">A3214-$A$3032</f>
        <v>15376.230835</v>
      </c>
      <c r="F3214" s="0" t="n">
        <f aca="false">D3214</f>
        <v>-0.495530271428572</v>
      </c>
      <c r="G3214" s="0" t="n">
        <f aca="false">F3214-$F$3032</f>
        <v>-0.00524984285714297</v>
      </c>
    </row>
    <row r="3215" customFormat="false" ht="15" hidden="false" customHeight="false" outlineLevel="0" collapsed="false">
      <c r="A3215" s="0" t="n">
        <v>16117.258789</v>
      </c>
      <c r="B3215" s="0" t="n">
        <v>279.79837</v>
      </c>
      <c r="C3215" s="0" t="n">
        <v>-34.692444</v>
      </c>
      <c r="D3215" s="0" t="n">
        <f aca="false">C3215/70</f>
        <v>-0.495606342857143</v>
      </c>
      <c r="E3215" s="0" t="n">
        <f aca="false">A3215-$A$3032</f>
        <v>15471.658569</v>
      </c>
      <c r="F3215" s="0" t="n">
        <f aca="false">D3215</f>
        <v>-0.495606342857143</v>
      </c>
      <c r="G3215" s="0" t="n">
        <f aca="false">F3215-$F$3032</f>
        <v>-0.00532591428571438</v>
      </c>
    </row>
    <row r="3216" customFormat="false" ht="15" hidden="false" customHeight="false" outlineLevel="0" collapsed="false">
      <c r="A3216" s="0" t="n">
        <v>16212.744141</v>
      </c>
      <c r="B3216" s="0" t="n">
        <v>280.146423</v>
      </c>
      <c r="C3216" s="0" t="n">
        <v>-34.663151</v>
      </c>
      <c r="D3216" s="0" t="n">
        <f aca="false">C3216/70</f>
        <v>-0.495187871428571</v>
      </c>
      <c r="E3216" s="0" t="n">
        <f aca="false">A3216-$A$3032</f>
        <v>15567.143921</v>
      </c>
      <c r="F3216" s="0" t="n">
        <f aca="false">D3216</f>
        <v>-0.495187871428571</v>
      </c>
      <c r="G3216" s="0" t="n">
        <f aca="false">F3216-$F$3032</f>
        <v>-0.0049074428571429</v>
      </c>
    </row>
    <row r="3217" customFormat="false" ht="15" hidden="false" customHeight="false" outlineLevel="0" collapsed="false">
      <c r="A3217" s="0" t="n">
        <v>16308.292969</v>
      </c>
      <c r="B3217" s="0" t="n">
        <v>280.328461</v>
      </c>
      <c r="C3217" s="0" t="n">
        <v>-34.6525</v>
      </c>
      <c r="D3217" s="0" t="n">
        <f aca="false">C3217/70</f>
        <v>-0.495035714285714</v>
      </c>
      <c r="E3217" s="0" t="n">
        <f aca="false">A3217-$A$3032</f>
        <v>15662.692749</v>
      </c>
      <c r="F3217" s="0" t="n">
        <f aca="false">D3217</f>
        <v>-0.495035714285714</v>
      </c>
      <c r="G3217" s="0" t="n">
        <f aca="false">F3217-$F$3032</f>
        <v>-0.00475528571428585</v>
      </c>
    </row>
    <row r="3218" customFormat="false" ht="15" hidden="false" customHeight="false" outlineLevel="0" collapsed="false">
      <c r="A3218" s="0" t="n">
        <v>16403.900391</v>
      </c>
      <c r="B3218" s="0" t="n">
        <v>279.8591</v>
      </c>
      <c r="C3218" s="0" t="n">
        <v>-34.665813</v>
      </c>
      <c r="D3218" s="0" t="n">
        <f aca="false">C3218/70</f>
        <v>-0.4952259</v>
      </c>
      <c r="E3218" s="0" t="n">
        <f aca="false">A3218-$A$3032</f>
        <v>15758.300171</v>
      </c>
      <c r="F3218" s="0" t="n">
        <f aca="false">D3218</f>
        <v>-0.4952259</v>
      </c>
      <c r="G3218" s="0" t="n">
        <f aca="false">F3218-$F$3032</f>
        <v>-0.00494547142857149</v>
      </c>
    </row>
    <row r="3219" customFormat="false" ht="15" hidden="false" customHeight="false" outlineLevel="0" collapsed="false">
      <c r="A3219" s="0" t="n">
        <v>16499.566406</v>
      </c>
      <c r="B3219" s="0" t="n">
        <v>280.174591</v>
      </c>
      <c r="C3219" s="0" t="n">
        <v>-34.657825</v>
      </c>
      <c r="D3219" s="0" t="n">
        <f aca="false">C3219/70</f>
        <v>-0.495111785714286</v>
      </c>
      <c r="E3219" s="0" t="n">
        <f aca="false">A3219-$A$3032</f>
        <v>15853.966186</v>
      </c>
      <c r="F3219" s="0" t="n">
        <f aca="false">D3219</f>
        <v>-0.495111785714286</v>
      </c>
      <c r="G3219" s="0" t="n">
        <f aca="false">F3219-$F$3032</f>
        <v>-0.00483135714285726</v>
      </c>
    </row>
    <row r="3220" customFormat="false" ht="15" hidden="false" customHeight="false" outlineLevel="0" collapsed="false">
      <c r="A3220" s="0" t="n">
        <v>16595.292969</v>
      </c>
      <c r="B3220" s="0" t="n">
        <v>279.911774</v>
      </c>
      <c r="C3220" s="0" t="n">
        <v>-34.655163</v>
      </c>
      <c r="D3220" s="0" t="n">
        <f aca="false">C3220/70</f>
        <v>-0.495073757142857</v>
      </c>
      <c r="E3220" s="0" t="n">
        <f aca="false">A3220-$A$3032</f>
        <v>15949.692749</v>
      </c>
      <c r="F3220" s="0" t="n">
        <f aca="false">D3220</f>
        <v>-0.495073757142857</v>
      </c>
      <c r="G3220" s="0" t="n">
        <f aca="false">F3220-$F$3032</f>
        <v>-0.00479332857142867</v>
      </c>
    </row>
    <row r="3221" customFormat="false" ht="15" hidden="false" customHeight="false" outlineLevel="0" collapsed="false">
      <c r="A3221" s="0" t="n">
        <v>16691.078125</v>
      </c>
      <c r="B3221" s="0" t="n">
        <v>280.053253</v>
      </c>
      <c r="C3221" s="0" t="n">
        <v>-34.671139</v>
      </c>
      <c r="D3221" s="0" t="n">
        <f aca="false">C3221/70</f>
        <v>-0.495301985714286</v>
      </c>
      <c r="E3221" s="0" t="n">
        <f aca="false">A3221-$A$3032</f>
        <v>16045.477905</v>
      </c>
      <c r="F3221" s="0" t="n">
        <f aca="false">D3221</f>
        <v>-0.495301985714286</v>
      </c>
      <c r="G3221" s="0" t="n">
        <f aca="false">F3221-$F$3032</f>
        <v>-0.00502155714285718</v>
      </c>
    </row>
    <row r="3222" customFormat="false" ht="15" hidden="false" customHeight="false" outlineLevel="0" collapsed="false">
      <c r="A3222" s="0" t="n">
        <v>16786.921875</v>
      </c>
      <c r="B3222" s="0" t="n">
        <v>279.802429</v>
      </c>
      <c r="C3222" s="0" t="n">
        <v>-34.676464</v>
      </c>
      <c r="D3222" s="0" t="n">
        <f aca="false">C3222/70</f>
        <v>-0.495378057142857</v>
      </c>
      <c r="E3222" s="0" t="n">
        <f aca="false">A3222-$A$3032</f>
        <v>16141.321655</v>
      </c>
      <c r="F3222" s="0" t="n">
        <f aca="false">D3222</f>
        <v>-0.495378057142857</v>
      </c>
      <c r="G3222" s="0" t="n">
        <f aca="false">F3222-$F$3032</f>
        <v>-0.0050976285714287</v>
      </c>
    </row>
    <row r="3223" customFormat="false" ht="15" hidden="false" customHeight="false" outlineLevel="0" collapsed="false">
      <c r="A3223" s="0" t="n">
        <v>16882.826172</v>
      </c>
      <c r="B3223" s="0" t="n">
        <v>279.697144</v>
      </c>
      <c r="C3223" s="0" t="n">
        <v>-34.679127</v>
      </c>
      <c r="D3223" s="0" t="n">
        <f aca="false">C3223/70</f>
        <v>-0.4954161</v>
      </c>
      <c r="E3223" s="0" t="n">
        <f aca="false">A3223-$A$3032</f>
        <v>16237.225952</v>
      </c>
      <c r="F3223" s="0" t="n">
        <f aca="false">D3223</f>
        <v>-0.4954161</v>
      </c>
      <c r="G3223" s="0" t="n">
        <f aca="false">F3223-$F$3032</f>
        <v>-0.00513567142857152</v>
      </c>
    </row>
    <row r="3224" customFormat="false" ht="15" hidden="false" customHeight="false" outlineLevel="0" collapsed="false">
      <c r="A3224" s="0" t="n">
        <v>16978.787109</v>
      </c>
      <c r="B3224" s="0" t="n">
        <v>279.996582</v>
      </c>
      <c r="C3224" s="0" t="n">
        <v>-34.695107</v>
      </c>
      <c r="D3224" s="0" t="n">
        <f aca="false">C3224/70</f>
        <v>-0.495644385714286</v>
      </c>
      <c r="E3224" s="0" t="n">
        <f aca="false">A3224-$A$3032</f>
        <v>16333.186889</v>
      </c>
      <c r="F3224" s="0" t="n">
        <f aca="false">D3224</f>
        <v>-0.495644385714286</v>
      </c>
      <c r="G3224" s="0" t="n">
        <f aca="false">F3224-$F$3032</f>
        <v>-0.0053639571428572</v>
      </c>
    </row>
    <row r="3225" customFormat="false" ht="15" hidden="false" customHeight="false" outlineLevel="0" collapsed="false">
      <c r="A3225" s="0" t="n">
        <v>17074.804688</v>
      </c>
      <c r="B3225" s="0" t="n">
        <v>280.061279</v>
      </c>
      <c r="C3225" s="0" t="n">
        <v>-34.660488</v>
      </c>
      <c r="D3225" s="0" t="n">
        <f aca="false">C3225/70</f>
        <v>-0.495149828571429</v>
      </c>
      <c r="E3225" s="0" t="n">
        <f aca="false">A3225-$A$3032</f>
        <v>16429.204468</v>
      </c>
      <c r="F3225" s="0" t="n">
        <f aca="false">D3225</f>
        <v>-0.495149828571429</v>
      </c>
      <c r="G3225" s="0" t="n">
        <f aca="false">F3225-$F$3032</f>
        <v>-0.00486940000000008</v>
      </c>
    </row>
    <row r="3226" customFormat="false" ht="15" hidden="false" customHeight="false" outlineLevel="0" collapsed="false">
      <c r="A3226" s="0" t="n">
        <v>17170.880859</v>
      </c>
      <c r="B3226" s="0" t="n">
        <v>280.473907</v>
      </c>
      <c r="C3226" s="0" t="n">
        <v>-34.6525</v>
      </c>
      <c r="D3226" s="0" t="n">
        <f aca="false">C3226/70</f>
        <v>-0.495035714285714</v>
      </c>
      <c r="E3226" s="0" t="n">
        <f aca="false">A3226-$A$3032</f>
        <v>16525.280639</v>
      </c>
      <c r="F3226" s="0" t="n">
        <f aca="false">D3226</f>
        <v>-0.495035714285714</v>
      </c>
      <c r="G3226" s="0" t="n">
        <f aca="false">F3226-$F$3032</f>
        <v>-0.00475528571428585</v>
      </c>
    </row>
    <row r="3227" customFormat="false" ht="15" hidden="false" customHeight="false" outlineLevel="0" collapsed="false">
      <c r="A3227" s="0" t="n">
        <v>17267.013672</v>
      </c>
      <c r="B3227" s="0" t="n">
        <v>279.943939</v>
      </c>
      <c r="C3227" s="0" t="n">
        <v>-34.676464</v>
      </c>
      <c r="D3227" s="0" t="n">
        <f aca="false">C3227/70</f>
        <v>-0.495378057142857</v>
      </c>
      <c r="E3227" s="0" t="n">
        <f aca="false">A3227-$A$3032</f>
        <v>16621.413452</v>
      </c>
      <c r="F3227" s="0" t="n">
        <f aca="false">D3227</f>
        <v>-0.495378057142857</v>
      </c>
      <c r="G3227" s="0" t="n">
        <f aca="false">F3227-$F$3032</f>
        <v>-0.0050976285714287</v>
      </c>
    </row>
    <row r="3228" customFormat="false" ht="15" hidden="false" customHeight="false" outlineLevel="0" collapsed="false">
      <c r="A3228" s="0" t="n">
        <v>17363.205078</v>
      </c>
      <c r="B3228" s="0" t="n">
        <v>280.069336</v>
      </c>
      <c r="C3228" s="0" t="n">
        <v>-34.644508</v>
      </c>
      <c r="D3228" s="0" t="n">
        <f aca="false">C3228/70</f>
        <v>-0.494921542857143</v>
      </c>
      <c r="E3228" s="0" t="n">
        <f aca="false">A3228-$A$3032</f>
        <v>16717.604858</v>
      </c>
      <c r="F3228" s="0" t="n">
        <f aca="false">D3228</f>
        <v>-0.494921542857143</v>
      </c>
      <c r="G3228" s="0" t="n">
        <f aca="false">F3228-$F$3032</f>
        <v>-0.0046411142857144</v>
      </c>
    </row>
    <row r="3229" customFormat="false" ht="15" hidden="false" customHeight="false" outlineLevel="0" collapsed="false">
      <c r="A3229" s="0" t="n">
        <v>17459.451172</v>
      </c>
      <c r="B3229" s="0" t="n">
        <v>280.218842</v>
      </c>
      <c r="C3229" s="0" t="n">
        <v>-34.660488</v>
      </c>
      <c r="D3229" s="0" t="n">
        <f aca="false">C3229/70</f>
        <v>-0.495149828571429</v>
      </c>
      <c r="E3229" s="0" t="n">
        <f aca="false">A3229-$A$3032</f>
        <v>16813.850952</v>
      </c>
      <c r="F3229" s="0" t="n">
        <f aca="false">D3229</f>
        <v>-0.495149828571429</v>
      </c>
      <c r="G3229" s="0" t="n">
        <f aca="false">F3229-$F$3032</f>
        <v>-0.00486940000000008</v>
      </c>
    </row>
    <row r="3230" customFormat="false" ht="15" hidden="false" customHeight="false" outlineLevel="0" collapsed="false">
      <c r="A3230" s="0" t="n">
        <v>17555.755859</v>
      </c>
      <c r="B3230" s="0" t="n">
        <v>280.336151</v>
      </c>
      <c r="C3230" s="0" t="n">
        <v>-34.644508</v>
      </c>
      <c r="D3230" s="0" t="n">
        <f aca="false">C3230/70</f>
        <v>-0.494921542857143</v>
      </c>
      <c r="E3230" s="0" t="n">
        <f aca="false">A3230-$A$3032</f>
        <v>16910.155639</v>
      </c>
      <c r="F3230" s="0" t="n">
        <f aca="false">D3230</f>
        <v>-0.494921542857143</v>
      </c>
      <c r="G3230" s="0" t="n">
        <f aca="false">F3230-$F$3032</f>
        <v>-0.0046411142857144</v>
      </c>
    </row>
    <row r="3231" customFormat="false" ht="15" hidden="false" customHeight="false" outlineLevel="0" collapsed="false">
      <c r="A3231" s="0" t="n">
        <v>17652.115234</v>
      </c>
      <c r="B3231" s="0" t="n">
        <v>280.146088</v>
      </c>
      <c r="C3231" s="0" t="n">
        <v>-34.657825</v>
      </c>
      <c r="D3231" s="0" t="n">
        <f aca="false">C3231/70</f>
        <v>-0.495111785714286</v>
      </c>
      <c r="E3231" s="0" t="n">
        <f aca="false">A3231-$A$3032</f>
        <v>17006.515014</v>
      </c>
      <c r="F3231" s="0" t="n">
        <f aca="false">D3231</f>
        <v>-0.495111785714286</v>
      </c>
      <c r="G3231" s="0" t="n">
        <f aca="false">F3231-$F$3032</f>
        <v>-0.00483135714285726</v>
      </c>
    </row>
    <row r="3232" customFormat="false" ht="15" hidden="false" customHeight="false" outlineLevel="0" collapsed="false">
      <c r="A3232" s="0" t="n">
        <v>17748.529297</v>
      </c>
      <c r="B3232" s="0" t="n">
        <v>280.336151</v>
      </c>
      <c r="C3232" s="0" t="n">
        <v>-34.647171</v>
      </c>
      <c r="D3232" s="0" t="n">
        <f aca="false">C3232/70</f>
        <v>-0.494959585714286</v>
      </c>
      <c r="E3232" s="0" t="n">
        <f aca="false">A3232-$A$3032</f>
        <v>17102.929077</v>
      </c>
      <c r="F3232" s="0" t="n">
        <f aca="false">D3232</f>
        <v>-0.494959585714286</v>
      </c>
      <c r="G3232" s="0" t="n">
        <f aca="false">F3232-$F$3032</f>
        <v>-0.00467915714285722</v>
      </c>
    </row>
    <row r="3233" customFormat="false" ht="15" hidden="false" customHeight="false" outlineLevel="0" collapsed="false">
      <c r="A3233" s="0" t="n">
        <v>17845</v>
      </c>
      <c r="B3233" s="0" t="n">
        <v>280.08139</v>
      </c>
      <c r="C3233" s="0" t="n">
        <v>-34.641846</v>
      </c>
      <c r="D3233" s="0" t="n">
        <f aca="false">C3233/70</f>
        <v>-0.494883514285714</v>
      </c>
      <c r="E3233" s="0" t="n">
        <f aca="false">A3233-$A$3032</f>
        <v>17199.39978</v>
      </c>
      <c r="F3233" s="0" t="n">
        <f aca="false">D3233</f>
        <v>-0.494883514285714</v>
      </c>
      <c r="G3233" s="0" t="n">
        <f aca="false">F3233-$F$3032</f>
        <v>-0.0046030857142858</v>
      </c>
    </row>
    <row r="3234" customFormat="false" ht="15" hidden="false" customHeight="false" outlineLevel="0" collapsed="false">
      <c r="A3234" s="0" t="n">
        <v>17941.527344</v>
      </c>
      <c r="B3234" s="0" t="n">
        <v>279.984161</v>
      </c>
      <c r="C3234" s="0" t="n">
        <v>-34.647171</v>
      </c>
      <c r="D3234" s="0" t="n">
        <f aca="false">C3234/70</f>
        <v>-0.494959585714286</v>
      </c>
      <c r="E3234" s="0" t="n">
        <f aca="false">A3234-$A$3032</f>
        <v>17295.927124</v>
      </c>
      <c r="F3234" s="0" t="n">
        <f aca="false">D3234</f>
        <v>-0.494959585714286</v>
      </c>
      <c r="G3234" s="0" t="n">
        <f aca="false">F3234-$F$3032</f>
        <v>-0.00467915714285722</v>
      </c>
    </row>
    <row r="3235" customFormat="false" ht="15" hidden="false" customHeight="false" outlineLevel="0" collapsed="false">
      <c r="A3235" s="0" t="n">
        <v>18038.107422</v>
      </c>
      <c r="B3235" s="0" t="n">
        <v>280.210754</v>
      </c>
      <c r="C3235" s="0" t="n">
        <v>-34.631195</v>
      </c>
      <c r="D3235" s="0" t="n">
        <f aca="false">C3235/70</f>
        <v>-0.494731357142857</v>
      </c>
      <c r="E3235" s="0" t="n">
        <f aca="false">A3235-$A$3032</f>
        <v>17392.507202</v>
      </c>
      <c r="F3235" s="0" t="n">
        <f aca="false">D3235</f>
        <v>-0.494731357142857</v>
      </c>
      <c r="G3235" s="0" t="n">
        <f aca="false">F3235-$F$3032</f>
        <v>-0.00445092857142859</v>
      </c>
    </row>
    <row r="3236" customFormat="false" ht="15" hidden="false" customHeight="false" outlineLevel="0" collapsed="false">
      <c r="A3236" s="0" t="n">
        <v>18134.744141</v>
      </c>
      <c r="B3236" s="0" t="n">
        <v>280.093445</v>
      </c>
      <c r="C3236" s="0" t="n">
        <v>-34.673801</v>
      </c>
      <c r="D3236" s="0" t="n">
        <f aca="false">C3236/70</f>
        <v>-0.495340014285714</v>
      </c>
      <c r="E3236" s="0" t="n">
        <f aca="false">A3236-$A$3032</f>
        <v>17489.143921</v>
      </c>
      <c r="F3236" s="0" t="n">
        <f aca="false">D3236</f>
        <v>-0.495340014285714</v>
      </c>
      <c r="G3236" s="0" t="n">
        <f aca="false">F3236-$F$3032</f>
        <v>-0.00505958571428572</v>
      </c>
    </row>
    <row r="3237" customFormat="false" ht="15" hidden="false" customHeight="false" outlineLevel="0" collapsed="false">
      <c r="A3237" s="0" t="n">
        <v>18231.433594</v>
      </c>
      <c r="B3237" s="0" t="n">
        <v>279.968048</v>
      </c>
      <c r="C3237" s="0" t="n">
        <v>-34.647171</v>
      </c>
      <c r="D3237" s="0" t="n">
        <f aca="false">C3237/70</f>
        <v>-0.494959585714286</v>
      </c>
      <c r="E3237" s="0" t="n">
        <f aca="false">A3237-$A$3032</f>
        <v>17585.833374</v>
      </c>
      <c r="F3237" s="0" t="n">
        <f aca="false">D3237</f>
        <v>-0.494959585714286</v>
      </c>
      <c r="G3237" s="0" t="n">
        <f aca="false">F3237-$F$3032</f>
        <v>-0.00467915714285722</v>
      </c>
    </row>
    <row r="3238" customFormat="false" ht="15" hidden="false" customHeight="false" outlineLevel="0" collapsed="false">
      <c r="A3238" s="0" t="n">
        <v>18328.177734</v>
      </c>
      <c r="B3238" s="0" t="n">
        <v>280.036804</v>
      </c>
      <c r="C3238" s="0" t="n">
        <v>-34.628532</v>
      </c>
      <c r="D3238" s="0" t="n">
        <f aca="false">C3238/70</f>
        <v>-0.494693314285714</v>
      </c>
      <c r="E3238" s="0" t="n">
        <f aca="false">A3238-$A$3032</f>
        <v>17682.577514</v>
      </c>
      <c r="F3238" s="0" t="n">
        <f aca="false">D3238</f>
        <v>-0.494693314285714</v>
      </c>
      <c r="G3238" s="0" t="n">
        <f aca="false">F3238-$F$3032</f>
        <v>-0.00441288571428578</v>
      </c>
    </row>
    <row r="3239" customFormat="false" ht="15" hidden="false" customHeight="false" outlineLevel="0" collapsed="false">
      <c r="A3239" s="0" t="n">
        <v>18424.976563</v>
      </c>
      <c r="B3239" s="0" t="n">
        <v>279.92749</v>
      </c>
      <c r="C3239" s="0" t="n">
        <v>-34.676464</v>
      </c>
      <c r="D3239" s="0" t="n">
        <f aca="false">C3239/70</f>
        <v>-0.495378057142857</v>
      </c>
      <c r="E3239" s="0" t="n">
        <f aca="false">A3239-$A$3032</f>
        <v>17779.376343</v>
      </c>
      <c r="F3239" s="0" t="n">
        <f aca="false">D3239</f>
        <v>-0.495378057142857</v>
      </c>
      <c r="G3239" s="0" t="n">
        <f aca="false">F3239-$F$3032</f>
        <v>-0.0050976285714287</v>
      </c>
    </row>
    <row r="3240" customFormat="false" ht="15" hidden="false" customHeight="false" outlineLevel="0" collapsed="false">
      <c r="A3240" s="0" t="n">
        <v>18521.828125</v>
      </c>
      <c r="B3240" s="0" t="n">
        <v>279.972076</v>
      </c>
      <c r="C3240" s="0" t="n">
        <v>-34.668476</v>
      </c>
      <c r="D3240" s="0" t="n">
        <f aca="false">C3240/70</f>
        <v>-0.495263942857143</v>
      </c>
      <c r="E3240" s="0" t="n">
        <f aca="false">A3240-$A$3032</f>
        <v>17876.227905</v>
      </c>
      <c r="F3240" s="0" t="n">
        <f aca="false">D3240</f>
        <v>-0.495263942857143</v>
      </c>
      <c r="G3240" s="0" t="n">
        <f aca="false">F3240-$F$3032</f>
        <v>-0.00498351428571431</v>
      </c>
    </row>
    <row r="3241" customFormat="false" ht="15" hidden="false" customHeight="false" outlineLevel="0" collapsed="false">
      <c r="A3241" s="0" t="n">
        <v>18618.732422</v>
      </c>
      <c r="B3241" s="0" t="n">
        <v>280.048859</v>
      </c>
      <c r="C3241" s="0" t="n">
        <v>-34.649837</v>
      </c>
      <c r="D3241" s="0" t="n">
        <f aca="false">C3241/70</f>
        <v>-0.494997671428571</v>
      </c>
      <c r="E3241" s="0" t="n">
        <f aca="false">A3241-$A$3032</f>
        <v>17973.132202</v>
      </c>
      <c r="F3241" s="0" t="n">
        <f aca="false">D3241</f>
        <v>-0.494997671428571</v>
      </c>
      <c r="G3241" s="0" t="n">
        <f aca="false">F3241-$F$3032</f>
        <v>-0.00471724285714287</v>
      </c>
    </row>
    <row r="3242" customFormat="false" ht="15" hidden="false" customHeight="false" outlineLevel="0" collapsed="false">
      <c r="A3242" s="0" t="n">
        <v>18715.691406</v>
      </c>
      <c r="B3242" s="0" t="n">
        <v>280.048859</v>
      </c>
      <c r="C3242" s="0" t="n">
        <v>-34.641846</v>
      </c>
      <c r="D3242" s="0" t="n">
        <f aca="false">C3242/70</f>
        <v>-0.494883514285714</v>
      </c>
      <c r="E3242" s="0" t="n">
        <f aca="false">A3242-$A$3032</f>
        <v>18070.091186</v>
      </c>
      <c r="F3242" s="0" t="n">
        <f aca="false">D3242</f>
        <v>-0.494883514285714</v>
      </c>
      <c r="G3242" s="0" t="n">
        <f aca="false">F3242-$F$3032</f>
        <v>-0.0046030857142858</v>
      </c>
    </row>
    <row r="3243" customFormat="false" ht="15" hidden="false" customHeight="false" outlineLevel="0" collapsed="false">
      <c r="A3243" s="0" t="n">
        <v>18812.701172</v>
      </c>
      <c r="B3243" s="0" t="n">
        <v>279.931519</v>
      </c>
      <c r="C3243" s="0" t="n">
        <v>-34.631195</v>
      </c>
      <c r="D3243" s="0" t="n">
        <f aca="false">C3243/70</f>
        <v>-0.494731357142857</v>
      </c>
      <c r="E3243" s="0" t="n">
        <f aca="false">A3243-$A$3032</f>
        <v>18167.100952</v>
      </c>
      <c r="F3243" s="0" t="n">
        <f aca="false">D3243</f>
        <v>-0.494731357142857</v>
      </c>
      <c r="G3243" s="0" t="n">
        <f aca="false">F3243-$F$3032</f>
        <v>-0.00445092857142859</v>
      </c>
    </row>
    <row r="3244" customFormat="false" ht="15" hidden="false" customHeight="false" outlineLevel="0" collapsed="false">
      <c r="A3244" s="0" t="n">
        <v>18909.765625</v>
      </c>
      <c r="B3244" s="0" t="n">
        <v>280.004272</v>
      </c>
      <c r="C3244" s="0" t="n">
        <v>-34.647171</v>
      </c>
      <c r="D3244" s="0" t="n">
        <f aca="false">C3244/70</f>
        <v>-0.494959585714286</v>
      </c>
      <c r="E3244" s="0" t="n">
        <f aca="false">A3244-$A$3032</f>
        <v>18264.165405</v>
      </c>
      <c r="F3244" s="0" t="n">
        <f aca="false">D3244</f>
        <v>-0.494959585714286</v>
      </c>
      <c r="G3244" s="0" t="n">
        <f aca="false">F3244-$F$3032</f>
        <v>-0.00467915714285722</v>
      </c>
    </row>
    <row r="3245" customFormat="false" ht="15" hidden="false" customHeight="false" outlineLevel="0" collapsed="false">
      <c r="A3245" s="0" t="n">
        <v>19006.880859</v>
      </c>
      <c r="B3245" s="0" t="n">
        <v>280.30365</v>
      </c>
      <c r="C3245" s="0" t="n">
        <v>-34.6525</v>
      </c>
      <c r="D3245" s="0" t="n">
        <f aca="false">C3245/70</f>
        <v>-0.495035714285714</v>
      </c>
      <c r="E3245" s="0" t="n">
        <f aca="false">A3245-$A$3032</f>
        <v>18361.280639</v>
      </c>
      <c r="F3245" s="0" t="n">
        <f aca="false">D3245</f>
        <v>-0.495035714285714</v>
      </c>
      <c r="G3245" s="0" t="n">
        <f aca="false">F3245-$F$3032</f>
        <v>-0.00475528571428585</v>
      </c>
    </row>
    <row r="3246" customFormat="false" ht="15" hidden="false" customHeight="false" outlineLevel="0" collapsed="false">
      <c r="A3246" s="0" t="n">
        <v>19104.048828</v>
      </c>
      <c r="B3246" s="0" t="n">
        <v>279.915405</v>
      </c>
      <c r="C3246" s="0" t="n">
        <v>-34.663151</v>
      </c>
      <c r="D3246" s="0" t="n">
        <f aca="false">C3246/70</f>
        <v>-0.495187871428571</v>
      </c>
      <c r="E3246" s="0" t="n">
        <f aca="false">A3246-$A$3032</f>
        <v>18458.448608</v>
      </c>
      <c r="F3246" s="0" t="n">
        <f aca="false">D3246</f>
        <v>-0.495187871428571</v>
      </c>
      <c r="G3246" s="0" t="n">
        <f aca="false">F3246-$F$3032</f>
        <v>-0.0049074428571429</v>
      </c>
    </row>
    <row r="3247" customFormat="false" ht="15" hidden="false" customHeight="false" outlineLevel="0" collapsed="false">
      <c r="A3247" s="0" t="n">
        <v>19201.269531</v>
      </c>
      <c r="B3247" s="0" t="n">
        <v>280.056915</v>
      </c>
      <c r="C3247" s="0" t="n">
        <v>-34.671139</v>
      </c>
      <c r="D3247" s="0" t="n">
        <f aca="false">C3247/70</f>
        <v>-0.495301985714286</v>
      </c>
      <c r="E3247" s="0" t="n">
        <f aca="false">A3247-$A$3032</f>
        <v>18555.669311</v>
      </c>
      <c r="F3247" s="0" t="n">
        <f aca="false">D3247</f>
        <v>-0.495301985714286</v>
      </c>
      <c r="G3247" s="0" t="n">
        <f aca="false">F3247-$F$3032</f>
        <v>-0.00502155714285718</v>
      </c>
    </row>
    <row r="3248" customFormat="false" ht="15" hidden="false" customHeight="false" outlineLevel="0" collapsed="false">
      <c r="A3248" s="0" t="n">
        <v>19298.541016</v>
      </c>
      <c r="B3248" s="0" t="n">
        <v>280.424988</v>
      </c>
      <c r="C3248" s="0" t="n">
        <v>-34.647171</v>
      </c>
      <c r="D3248" s="0" t="n">
        <f aca="false">C3248/70</f>
        <v>-0.494959585714286</v>
      </c>
      <c r="E3248" s="0" t="n">
        <f aca="false">A3248-$A$3032</f>
        <v>18652.940796</v>
      </c>
      <c r="F3248" s="0" t="n">
        <f aca="false">D3248</f>
        <v>-0.494959585714286</v>
      </c>
      <c r="G3248" s="0" t="n">
        <f aca="false">F3248-$F$3032</f>
        <v>-0.00467915714285722</v>
      </c>
    </row>
    <row r="3249" customFormat="false" ht="15" hidden="false" customHeight="false" outlineLevel="0" collapsed="false">
      <c r="A3249" s="0" t="n">
        <v>19395.865234</v>
      </c>
      <c r="B3249" s="0" t="n">
        <v>280.121613</v>
      </c>
      <c r="C3249" s="0" t="n">
        <v>-34.62587</v>
      </c>
      <c r="D3249" s="0" t="n">
        <f aca="false">C3249/70</f>
        <v>-0.494655285714286</v>
      </c>
      <c r="E3249" s="0" t="n">
        <f aca="false">A3249-$A$3032</f>
        <v>18750.265014</v>
      </c>
      <c r="F3249" s="0" t="n">
        <f aca="false">D3249</f>
        <v>-0.494655285714286</v>
      </c>
      <c r="G3249" s="0" t="n">
        <f aca="false">F3249-$F$3032</f>
        <v>-0.00437485714285718</v>
      </c>
    </row>
    <row r="3250" customFormat="false" ht="15" hidden="false" customHeight="false" outlineLevel="0" collapsed="false">
      <c r="A3250" s="0" t="n">
        <v>19493.238281</v>
      </c>
      <c r="B3250" s="0" t="n">
        <v>280.226868</v>
      </c>
      <c r="C3250" s="0" t="n">
        <v>-34.62587</v>
      </c>
      <c r="D3250" s="0" t="n">
        <f aca="false">C3250/70</f>
        <v>-0.494655285714286</v>
      </c>
      <c r="E3250" s="0" t="n">
        <f aca="false">A3250-$A$3032</f>
        <v>18847.638061</v>
      </c>
      <c r="F3250" s="0" t="n">
        <f aca="false">D3250</f>
        <v>-0.494655285714286</v>
      </c>
      <c r="G3250" s="0" t="n">
        <f aca="false">F3250-$F$3032</f>
        <v>-0.00437485714285718</v>
      </c>
    </row>
    <row r="3251" customFormat="false" ht="15" hidden="false" customHeight="false" outlineLevel="0" collapsed="false">
      <c r="A3251" s="0" t="n">
        <v>19590.662109</v>
      </c>
      <c r="B3251" s="0" t="n">
        <v>279.830261</v>
      </c>
      <c r="C3251" s="0" t="n">
        <v>-34.617882</v>
      </c>
      <c r="D3251" s="0" t="n">
        <f aca="false">C3251/70</f>
        <v>-0.494541171428571</v>
      </c>
      <c r="E3251" s="0" t="n">
        <f aca="false">A3251-$A$3032</f>
        <v>18945.061889</v>
      </c>
      <c r="F3251" s="0" t="n">
        <f aca="false">D3251</f>
        <v>-0.494541171428571</v>
      </c>
      <c r="G3251" s="0" t="n">
        <f aca="false">F3251-$F$3032</f>
        <v>-0.00426074285714295</v>
      </c>
    </row>
    <row r="3252" customFormat="false" ht="15" hidden="false" customHeight="false" outlineLevel="0" collapsed="false">
      <c r="A3252" s="0" t="n">
        <v>19688.138672</v>
      </c>
      <c r="B3252" s="0" t="n">
        <v>280.190338</v>
      </c>
      <c r="C3252" s="0" t="n">
        <v>-34.641846</v>
      </c>
      <c r="D3252" s="0" t="n">
        <f aca="false">C3252/70</f>
        <v>-0.494883514285714</v>
      </c>
      <c r="E3252" s="0" t="n">
        <f aca="false">A3252-$A$3032</f>
        <v>19042.538452</v>
      </c>
      <c r="F3252" s="0" t="n">
        <f aca="false">D3252</f>
        <v>-0.494883514285714</v>
      </c>
      <c r="G3252" s="0" t="n">
        <f aca="false">F3252-$F$3032</f>
        <v>-0.0046030857142858</v>
      </c>
    </row>
    <row r="3253" customFormat="false" ht="15" hidden="false" customHeight="false" outlineLevel="0" collapsed="false">
      <c r="A3253" s="0" t="n">
        <v>19785.664063</v>
      </c>
      <c r="B3253" s="0" t="n">
        <v>280.024414</v>
      </c>
      <c r="C3253" s="0" t="n">
        <v>-34.631195</v>
      </c>
      <c r="D3253" s="0" t="n">
        <f aca="false">C3253/70</f>
        <v>-0.494731357142857</v>
      </c>
      <c r="E3253" s="0" t="n">
        <f aca="false">A3253-$A$3032</f>
        <v>19140.063843</v>
      </c>
      <c r="F3253" s="0" t="n">
        <f aca="false">D3253</f>
        <v>-0.494731357142857</v>
      </c>
      <c r="G3253" s="0" t="n">
        <f aca="false">F3253-$F$3032</f>
        <v>-0.00445092857142859</v>
      </c>
    </row>
    <row r="3254" customFormat="false" ht="15" hidden="false" customHeight="false" outlineLevel="0" collapsed="false">
      <c r="A3254" s="0" t="n">
        <v>19883.240234</v>
      </c>
      <c r="B3254" s="0" t="n">
        <v>280.077026</v>
      </c>
      <c r="C3254" s="0" t="n">
        <v>-34.612553</v>
      </c>
      <c r="D3254" s="0" t="n">
        <f aca="false">C3254/70</f>
        <v>-0.494465042857143</v>
      </c>
      <c r="E3254" s="0" t="n">
        <f aca="false">A3254-$A$3032</f>
        <v>19237.640014</v>
      </c>
      <c r="F3254" s="0" t="n">
        <f aca="false">D3254</f>
        <v>-0.494465042857143</v>
      </c>
      <c r="G3254" s="0" t="n">
        <f aca="false">F3254-$F$3032</f>
        <v>-0.00418461428571432</v>
      </c>
    </row>
    <row r="3255" customFormat="false" ht="15" hidden="false" customHeight="false" outlineLevel="0" collapsed="false">
      <c r="A3255" s="0" t="n">
        <v>19980.865234</v>
      </c>
      <c r="B3255" s="0" t="n">
        <v>280.263062</v>
      </c>
      <c r="C3255" s="0" t="n">
        <v>-34.623207</v>
      </c>
      <c r="D3255" s="0" t="n">
        <f aca="false">C3255/70</f>
        <v>-0.494617242857143</v>
      </c>
      <c r="E3255" s="0" t="n">
        <f aca="false">A3255-$A$3032</f>
        <v>19335.265014</v>
      </c>
      <c r="F3255" s="0" t="n">
        <f aca="false">D3255</f>
        <v>-0.494617242857143</v>
      </c>
      <c r="G3255" s="0" t="n">
        <f aca="false">F3255-$F$3032</f>
        <v>-0.00433681428571436</v>
      </c>
    </row>
    <row r="3256" customFormat="false" ht="15" hidden="false" customHeight="false" outlineLevel="0" collapsed="false">
      <c r="A3256" s="0" t="n">
        <v>20078.541016</v>
      </c>
      <c r="B3256" s="0" t="n">
        <v>279.789673</v>
      </c>
      <c r="C3256" s="0" t="n">
        <v>-34.628532</v>
      </c>
      <c r="D3256" s="0" t="n">
        <f aca="false">C3256/70</f>
        <v>-0.494693314285714</v>
      </c>
      <c r="E3256" s="0" t="n">
        <f aca="false">A3256-$A$3032</f>
        <v>19432.940796</v>
      </c>
      <c r="F3256" s="0" t="n">
        <f aca="false">D3256</f>
        <v>-0.494693314285714</v>
      </c>
      <c r="G3256" s="0" t="n">
        <f aca="false">F3256-$F$3032</f>
        <v>-0.00441288571428578</v>
      </c>
    </row>
    <row r="3257" customFormat="false" ht="15" hidden="false" customHeight="false" outlineLevel="0" collapsed="false">
      <c r="A3257" s="0" t="n">
        <v>20176.267578</v>
      </c>
      <c r="B3257" s="0" t="n">
        <v>279.943573</v>
      </c>
      <c r="C3257" s="0" t="n">
        <v>-34.62587</v>
      </c>
      <c r="D3257" s="0" t="n">
        <f aca="false">C3257/70</f>
        <v>-0.494655285714286</v>
      </c>
      <c r="E3257" s="0" t="n">
        <f aca="false">A3257-$A$3032</f>
        <v>19530.667358</v>
      </c>
      <c r="F3257" s="0" t="n">
        <f aca="false">D3257</f>
        <v>-0.494655285714286</v>
      </c>
      <c r="G3257" s="0" t="n">
        <f aca="false">F3257-$F$3032</f>
        <v>-0.00437485714285718</v>
      </c>
    </row>
    <row r="3258" customFormat="false" ht="15" hidden="false" customHeight="false" outlineLevel="0" collapsed="false">
      <c r="A3258" s="0" t="n">
        <v>20274.041016</v>
      </c>
      <c r="B3258" s="0" t="n">
        <v>280.064972</v>
      </c>
      <c r="C3258" s="0" t="n">
        <v>-34.63652</v>
      </c>
      <c r="D3258" s="0" t="n">
        <f aca="false">C3258/70</f>
        <v>-0.494807428571429</v>
      </c>
      <c r="E3258" s="0" t="n">
        <f aca="false">A3258-$A$3032</f>
        <v>19628.440796</v>
      </c>
      <c r="F3258" s="0" t="n">
        <f aca="false">D3258</f>
        <v>-0.494807428571429</v>
      </c>
      <c r="G3258" s="0" t="n">
        <f aca="false">F3258-$F$3032</f>
        <v>-0.004527</v>
      </c>
    </row>
    <row r="3259" customFormat="false" ht="15" hidden="false" customHeight="false" outlineLevel="0" collapsed="false">
      <c r="A3259" s="0" t="n">
        <v>20371.865234</v>
      </c>
      <c r="B3259" s="0" t="n">
        <v>279.822235</v>
      </c>
      <c r="C3259" s="0" t="n">
        <v>-34.641846</v>
      </c>
      <c r="D3259" s="0" t="n">
        <f aca="false">C3259/70</f>
        <v>-0.494883514285714</v>
      </c>
      <c r="E3259" s="0" t="n">
        <f aca="false">A3259-$A$3032</f>
        <v>19726.265014</v>
      </c>
      <c r="F3259" s="0" t="n">
        <f aca="false">D3259</f>
        <v>-0.494883514285714</v>
      </c>
      <c r="G3259" s="0" t="n">
        <f aca="false">F3259-$F$3032</f>
        <v>-0.0046030857142858</v>
      </c>
    </row>
    <row r="3260" customFormat="false" ht="15" hidden="false" customHeight="false" outlineLevel="0" collapsed="false">
      <c r="A3260" s="0" t="n">
        <v>20469.738281</v>
      </c>
      <c r="B3260" s="0" t="n">
        <v>279.89093</v>
      </c>
      <c r="C3260" s="0" t="n">
        <v>-34.644508</v>
      </c>
      <c r="D3260" s="0" t="n">
        <f aca="false">C3260/70</f>
        <v>-0.494921542857143</v>
      </c>
      <c r="E3260" s="0" t="n">
        <f aca="false">A3260-$A$3032</f>
        <v>19824.138061</v>
      </c>
      <c r="F3260" s="0" t="n">
        <f aca="false">D3260</f>
        <v>-0.494921542857143</v>
      </c>
      <c r="G3260" s="0" t="n">
        <f aca="false">F3260-$F$3032</f>
        <v>-0.0046411142857144</v>
      </c>
    </row>
    <row r="3261" customFormat="false" ht="15" hidden="false" customHeight="false" outlineLevel="0" collapsed="false">
      <c r="A3261" s="0" t="n">
        <v>20567.660156</v>
      </c>
      <c r="B3261" s="0" t="n">
        <v>279.979797</v>
      </c>
      <c r="C3261" s="0" t="n">
        <v>-34.644508</v>
      </c>
      <c r="D3261" s="0" t="n">
        <f aca="false">C3261/70</f>
        <v>-0.494921542857143</v>
      </c>
      <c r="E3261" s="0" t="n">
        <f aca="false">A3261-$A$3032</f>
        <v>19922.059936</v>
      </c>
      <c r="F3261" s="0" t="n">
        <f aca="false">D3261</f>
        <v>-0.494921542857143</v>
      </c>
      <c r="G3261" s="0" t="n">
        <f aca="false">F3261-$F$3032</f>
        <v>-0.0046411142857144</v>
      </c>
    </row>
    <row r="3262" customFormat="false" ht="15" hidden="false" customHeight="false" outlineLevel="0" collapsed="false">
      <c r="A3262" s="0" t="n">
        <v>20665.628906</v>
      </c>
      <c r="B3262" s="0" t="n">
        <v>279.983826</v>
      </c>
      <c r="C3262" s="0" t="n">
        <v>-34.647171</v>
      </c>
      <c r="D3262" s="0" t="n">
        <f aca="false">C3262/70</f>
        <v>-0.494959585714286</v>
      </c>
      <c r="E3262" s="0" t="n">
        <f aca="false">A3262-$A$3032</f>
        <v>20020.028686</v>
      </c>
      <c r="F3262" s="0" t="n">
        <f aca="false">D3262</f>
        <v>-0.494959585714286</v>
      </c>
      <c r="G3262" s="0" t="n">
        <f aca="false">F3262-$F$3032</f>
        <v>-0.00467915714285722</v>
      </c>
    </row>
    <row r="3263" customFormat="false" ht="15" hidden="false" customHeight="false" outlineLevel="0" collapsed="false">
      <c r="A3263" s="0" t="n">
        <v>20763.646484</v>
      </c>
      <c r="B3263" s="0" t="n">
        <v>279.927155</v>
      </c>
      <c r="C3263" s="0" t="n">
        <v>-34.631195</v>
      </c>
      <c r="D3263" s="0" t="n">
        <f aca="false">C3263/70</f>
        <v>-0.494731357142857</v>
      </c>
      <c r="E3263" s="0" t="n">
        <f aca="false">A3263-$A$3032</f>
        <v>20118.046264</v>
      </c>
      <c r="F3263" s="0" t="n">
        <f aca="false">D3263</f>
        <v>-0.494731357142857</v>
      </c>
      <c r="G3263" s="0" t="n">
        <f aca="false">F3263-$F$3032</f>
        <v>-0.00445092857142859</v>
      </c>
    </row>
    <row r="3264" customFormat="false" ht="15" hidden="false" customHeight="false" outlineLevel="0" collapsed="false">
      <c r="A3264" s="0" t="n">
        <v>20861.712891</v>
      </c>
      <c r="B3264" s="0" t="n">
        <v>280.408569</v>
      </c>
      <c r="C3264" s="0" t="n">
        <v>-34.644508</v>
      </c>
      <c r="D3264" s="0" t="n">
        <f aca="false">C3264/70</f>
        <v>-0.494921542857143</v>
      </c>
      <c r="E3264" s="0" t="n">
        <f aca="false">A3264-$A$3032</f>
        <v>20216.112671</v>
      </c>
      <c r="F3264" s="0" t="n">
        <f aca="false">D3264</f>
        <v>-0.494921542857143</v>
      </c>
      <c r="G3264" s="0" t="n">
        <f aca="false">F3264-$F$3032</f>
        <v>-0.0046411142857144</v>
      </c>
    </row>
    <row r="3265" customFormat="false" ht="15" hidden="false" customHeight="false" outlineLevel="0" collapsed="false">
      <c r="A3265" s="0" t="n">
        <v>20959.826172</v>
      </c>
      <c r="B3265" s="0" t="n">
        <v>279.99588</v>
      </c>
      <c r="C3265" s="0" t="n">
        <v>-34.628532</v>
      </c>
      <c r="D3265" s="0" t="n">
        <f aca="false">C3265/70</f>
        <v>-0.494693314285714</v>
      </c>
      <c r="E3265" s="0" t="n">
        <f aca="false">A3265-$A$3032</f>
        <v>20314.225952</v>
      </c>
      <c r="F3265" s="0" t="n">
        <f aca="false">D3265</f>
        <v>-0.494693314285714</v>
      </c>
      <c r="G3265" s="0" t="n">
        <f aca="false">F3265-$F$3032</f>
        <v>-0.00441288571428578</v>
      </c>
    </row>
    <row r="3266" customFormat="false" ht="15" hidden="false" customHeight="false" outlineLevel="0" collapsed="false">
      <c r="A3266" s="0" t="n">
        <v>21057.988281</v>
      </c>
      <c r="B3266" s="0" t="n">
        <v>279.73703</v>
      </c>
      <c r="C3266" s="0" t="n">
        <v>-34.649837</v>
      </c>
      <c r="D3266" s="0" t="n">
        <f aca="false">C3266/70</f>
        <v>-0.494997671428571</v>
      </c>
      <c r="E3266" s="0" t="n">
        <f aca="false">A3266-$A$3032</f>
        <v>20412.388061</v>
      </c>
      <c r="F3266" s="0" t="n">
        <f aca="false">D3266</f>
        <v>-0.494997671428571</v>
      </c>
      <c r="G3266" s="0" t="n">
        <f aca="false">F3266-$F$3032</f>
        <v>-0.00471724285714287</v>
      </c>
    </row>
    <row r="3267" customFormat="false" ht="15" hidden="false" customHeight="false" outlineLevel="0" collapsed="false">
      <c r="A3267" s="0" t="n">
        <v>21156.197266</v>
      </c>
      <c r="B3267" s="0" t="n">
        <v>279.963684</v>
      </c>
      <c r="C3267" s="0" t="n">
        <v>-34.62587</v>
      </c>
      <c r="D3267" s="0" t="n">
        <f aca="false">C3267/70</f>
        <v>-0.494655285714286</v>
      </c>
      <c r="E3267" s="0" t="n">
        <f aca="false">A3267-$A$3032</f>
        <v>20510.597046</v>
      </c>
      <c r="F3267" s="0" t="n">
        <f aca="false">D3267</f>
        <v>-0.494655285714286</v>
      </c>
      <c r="G3267" s="0" t="n">
        <f aca="false">F3267-$F$3032</f>
        <v>-0.00437485714285718</v>
      </c>
    </row>
    <row r="3268" customFormat="false" ht="15" hidden="false" customHeight="false" outlineLevel="0" collapsed="false">
      <c r="A3268" s="0" t="n">
        <v>21254.451172</v>
      </c>
      <c r="B3268" s="0" t="n">
        <v>279.813843</v>
      </c>
      <c r="C3268" s="0" t="n">
        <v>-34.63652</v>
      </c>
      <c r="D3268" s="0" t="n">
        <f aca="false">C3268/70</f>
        <v>-0.494807428571429</v>
      </c>
      <c r="E3268" s="0" t="n">
        <f aca="false">A3268-$A$3032</f>
        <v>20608.850952</v>
      </c>
      <c r="F3268" s="0" t="n">
        <f aca="false">D3268</f>
        <v>-0.494807428571429</v>
      </c>
      <c r="G3268" s="0" t="n">
        <f aca="false">F3268-$F$3032</f>
        <v>-0.004527</v>
      </c>
    </row>
    <row r="3269" customFormat="false" ht="15" hidden="false" customHeight="false" outlineLevel="0" collapsed="false">
      <c r="A3269" s="0" t="n">
        <v>21352.755859</v>
      </c>
      <c r="B3269" s="0" t="n">
        <v>279.631775</v>
      </c>
      <c r="C3269" s="0" t="n">
        <v>-34.655163</v>
      </c>
      <c r="D3269" s="0" t="n">
        <f aca="false">C3269/70</f>
        <v>-0.495073757142857</v>
      </c>
      <c r="E3269" s="0" t="n">
        <f aca="false">A3269-$A$3032</f>
        <v>20707.155639</v>
      </c>
      <c r="F3269" s="0" t="n">
        <f aca="false">D3269</f>
        <v>-0.495073757142857</v>
      </c>
      <c r="G3269" s="0" t="n">
        <f aca="false">F3269-$F$3032</f>
        <v>-0.00479332857142867</v>
      </c>
    </row>
    <row r="3270" customFormat="false" ht="15" hidden="false" customHeight="false" outlineLevel="0" collapsed="false">
      <c r="A3270" s="0" t="n">
        <v>21451.105469</v>
      </c>
      <c r="B3270" s="0" t="n">
        <v>280.117218</v>
      </c>
      <c r="C3270" s="0" t="n">
        <v>-34.628532</v>
      </c>
      <c r="D3270" s="0" t="n">
        <f aca="false">C3270/70</f>
        <v>-0.494693314285714</v>
      </c>
      <c r="E3270" s="0" t="n">
        <f aca="false">A3270-$A$3032</f>
        <v>20805.505249</v>
      </c>
      <c r="F3270" s="0" t="n">
        <f aca="false">D3270</f>
        <v>-0.494693314285714</v>
      </c>
      <c r="G3270" s="0" t="n">
        <f aca="false">F3270-$F$3032</f>
        <v>-0.00441288571428578</v>
      </c>
    </row>
    <row r="3271" customFormat="false" ht="15" hidden="false" customHeight="false" outlineLevel="0" collapsed="false">
      <c r="A3271" s="0" t="n">
        <v>21549.5</v>
      </c>
      <c r="B3271" s="0" t="n">
        <v>280.169891</v>
      </c>
      <c r="C3271" s="0" t="n">
        <v>-34.623207</v>
      </c>
      <c r="D3271" s="0" t="n">
        <f aca="false">C3271/70</f>
        <v>-0.494617242857143</v>
      </c>
      <c r="E3271" s="0" t="n">
        <f aca="false">A3271-$A$3032</f>
        <v>20903.89978</v>
      </c>
      <c r="F3271" s="0" t="n">
        <f aca="false">D3271</f>
        <v>-0.494617242857143</v>
      </c>
      <c r="G3271" s="0" t="n">
        <f aca="false">F3271-$F$3032</f>
        <v>-0.00433681428571436</v>
      </c>
    </row>
    <row r="3272" customFormat="false" ht="15" hidden="false" customHeight="false" outlineLevel="0" collapsed="false">
      <c r="A3272" s="0" t="n">
        <v>21647.943359</v>
      </c>
      <c r="B3272" s="0" t="n">
        <v>280.165894</v>
      </c>
      <c r="C3272" s="0" t="n">
        <v>-34.612553</v>
      </c>
      <c r="D3272" s="0" t="n">
        <f aca="false">C3272/70</f>
        <v>-0.494465042857143</v>
      </c>
      <c r="E3272" s="0" t="n">
        <f aca="false">A3272-$A$3032</f>
        <v>21002.343139</v>
      </c>
      <c r="F3272" s="0" t="n">
        <f aca="false">D3272</f>
        <v>-0.494465042857143</v>
      </c>
      <c r="G3272" s="0" t="n">
        <f aca="false">F3272-$F$3032</f>
        <v>-0.00418461428571432</v>
      </c>
    </row>
    <row r="3273" customFormat="false" ht="15" hidden="false" customHeight="false" outlineLevel="0" collapsed="false">
      <c r="A3273" s="0" t="n">
        <v>21746.431641</v>
      </c>
      <c r="B3273" s="0" t="n">
        <v>280.044525</v>
      </c>
      <c r="C3273" s="0" t="n">
        <v>-34.615219</v>
      </c>
      <c r="D3273" s="0" t="n">
        <f aca="false">C3273/70</f>
        <v>-0.494503128571429</v>
      </c>
      <c r="E3273" s="0" t="n">
        <f aca="false">A3273-$A$3032</f>
        <v>21100.831421</v>
      </c>
      <c r="F3273" s="0" t="n">
        <f aca="false">D3273</f>
        <v>-0.494503128571429</v>
      </c>
      <c r="G3273" s="0" t="n">
        <f aca="false">F3273-$F$3032</f>
        <v>-0.00422270000000014</v>
      </c>
    </row>
    <row r="3274" customFormat="false" ht="15" hidden="false" customHeight="false" outlineLevel="0" collapsed="false">
      <c r="A3274" s="0" t="n">
        <v>21844.966797</v>
      </c>
      <c r="B3274" s="0" t="n">
        <v>280.578156</v>
      </c>
      <c r="C3274" s="0" t="n">
        <v>-34.601902</v>
      </c>
      <c r="D3274" s="0" t="n">
        <f aca="false">C3274/70</f>
        <v>-0.494312885714286</v>
      </c>
      <c r="E3274" s="0" t="n">
        <f aca="false">A3274-$A$3032</f>
        <v>21199.366577</v>
      </c>
      <c r="F3274" s="0" t="n">
        <f aca="false">D3274</f>
        <v>-0.494312885714286</v>
      </c>
      <c r="G3274" s="0" t="n">
        <f aca="false">F3274-$F$3032</f>
        <v>-0.00403245714285727</v>
      </c>
    </row>
    <row r="3275" customFormat="false" ht="15" hidden="false" customHeight="false" outlineLevel="0" collapsed="false">
      <c r="A3275" s="0" t="n">
        <v>21943.546875</v>
      </c>
      <c r="B3275" s="0" t="n">
        <v>279.983826</v>
      </c>
      <c r="C3275" s="0" t="n">
        <v>-34.607227</v>
      </c>
      <c r="D3275" s="0" t="n">
        <f aca="false">C3275/70</f>
        <v>-0.494388957142857</v>
      </c>
      <c r="E3275" s="0" t="n">
        <f aca="false">A3275-$A$3032</f>
        <v>21297.946655</v>
      </c>
      <c r="F3275" s="0" t="n">
        <f aca="false">D3275</f>
        <v>-0.494388957142857</v>
      </c>
      <c r="G3275" s="0" t="n">
        <f aca="false">F3275-$F$3032</f>
        <v>-0.00410852857142868</v>
      </c>
    </row>
    <row r="3276" customFormat="false" ht="15" hidden="false" customHeight="false" outlineLevel="0" collapsed="false">
      <c r="A3276" s="0" t="n">
        <v>22042.173828</v>
      </c>
      <c r="B3276" s="0" t="n">
        <v>280.367981</v>
      </c>
      <c r="C3276" s="0" t="n">
        <v>-34.617882</v>
      </c>
      <c r="D3276" s="0" t="n">
        <f aca="false">C3276/70</f>
        <v>-0.494541171428571</v>
      </c>
      <c r="E3276" s="0" t="n">
        <f aca="false">A3276-$A$3032</f>
        <v>21396.573608</v>
      </c>
      <c r="F3276" s="0" t="n">
        <f aca="false">D3276</f>
        <v>-0.494541171428571</v>
      </c>
      <c r="G3276" s="0" t="n">
        <f aca="false">F3276-$F$3032</f>
        <v>-0.00426074285714295</v>
      </c>
    </row>
    <row r="3277" customFormat="false" ht="15" hidden="false" customHeight="false" outlineLevel="0" collapsed="false">
      <c r="A3277" s="0" t="n">
        <v>22140.845703</v>
      </c>
      <c r="B3277" s="0" t="n">
        <v>279.971405</v>
      </c>
      <c r="C3277" s="0" t="n">
        <v>-34.607227</v>
      </c>
      <c r="D3277" s="0" t="n">
        <f aca="false">C3277/70</f>
        <v>-0.494388957142857</v>
      </c>
      <c r="E3277" s="0" t="n">
        <f aca="false">A3277-$A$3032</f>
        <v>21495.245483</v>
      </c>
      <c r="F3277" s="0" t="n">
        <f aca="false">D3277</f>
        <v>-0.494388957142857</v>
      </c>
      <c r="G3277" s="0" t="n">
        <f aca="false">F3277-$F$3032</f>
        <v>-0.00410852857142868</v>
      </c>
    </row>
    <row r="3278" customFormat="false" ht="15" hidden="false" customHeight="false" outlineLevel="0" collapsed="false">
      <c r="A3278" s="0" t="n">
        <v>22239.5625</v>
      </c>
      <c r="B3278" s="0" t="n">
        <v>280.380066</v>
      </c>
      <c r="C3278" s="0" t="n">
        <v>-34.615219</v>
      </c>
      <c r="D3278" s="0" t="n">
        <f aca="false">C3278/70</f>
        <v>-0.494503128571429</v>
      </c>
      <c r="E3278" s="0" t="n">
        <f aca="false">A3278-$A$3032</f>
        <v>21593.96228</v>
      </c>
      <c r="F3278" s="0" t="n">
        <f aca="false">D3278</f>
        <v>-0.494503128571429</v>
      </c>
      <c r="G3278" s="0" t="n">
        <f aca="false">F3278-$F$3032</f>
        <v>-0.00422270000000014</v>
      </c>
    </row>
    <row r="3279" customFormat="false" ht="15" hidden="false" customHeight="false" outlineLevel="0" collapsed="false">
      <c r="A3279" s="0" t="n">
        <v>22338.324219</v>
      </c>
      <c r="B3279" s="0" t="n">
        <v>279.959351</v>
      </c>
      <c r="C3279" s="0" t="n">
        <v>-34.607227</v>
      </c>
      <c r="D3279" s="0" t="n">
        <f aca="false">C3279/70</f>
        <v>-0.494388957142857</v>
      </c>
      <c r="E3279" s="0" t="n">
        <f aca="false">A3279-$A$3032</f>
        <v>21692.723999</v>
      </c>
      <c r="F3279" s="0" t="n">
        <f aca="false">D3279</f>
        <v>-0.494388957142857</v>
      </c>
      <c r="G3279" s="0" t="n">
        <f aca="false">F3279-$F$3032</f>
        <v>-0.00410852857142868</v>
      </c>
    </row>
    <row r="3280" customFormat="false" ht="15" hidden="false" customHeight="false" outlineLevel="0" collapsed="false">
      <c r="A3280" s="0" t="n">
        <v>22437.130859</v>
      </c>
      <c r="B3280" s="0" t="n">
        <v>279.825897</v>
      </c>
      <c r="C3280" s="0" t="n">
        <v>-34.62587</v>
      </c>
      <c r="D3280" s="0" t="n">
        <f aca="false">C3280/70</f>
        <v>-0.494655285714286</v>
      </c>
      <c r="E3280" s="0" t="n">
        <f aca="false">A3280-$A$3032</f>
        <v>21791.530639</v>
      </c>
      <c r="F3280" s="0" t="n">
        <f aca="false">D3280</f>
        <v>-0.494655285714286</v>
      </c>
      <c r="G3280" s="0" t="n">
        <f aca="false">F3280-$F$3032</f>
        <v>-0.00437485714285718</v>
      </c>
    </row>
    <row r="3281" customFormat="false" ht="15" hidden="false" customHeight="false" outlineLevel="0" collapsed="false">
      <c r="A3281" s="0" t="n">
        <v>22535.982422</v>
      </c>
      <c r="B3281" s="0" t="n">
        <v>280.02005</v>
      </c>
      <c r="C3281" s="0" t="n">
        <v>-34.617882</v>
      </c>
      <c r="D3281" s="0" t="n">
        <f aca="false">C3281/70</f>
        <v>-0.494541171428571</v>
      </c>
      <c r="E3281" s="0" t="n">
        <f aca="false">A3281-$A$3032</f>
        <v>21890.382202</v>
      </c>
      <c r="F3281" s="0" t="n">
        <f aca="false">D3281</f>
        <v>-0.494541171428571</v>
      </c>
      <c r="G3281" s="0" t="n">
        <f aca="false">F3281-$F$3032</f>
        <v>-0.00426074285714295</v>
      </c>
    </row>
    <row r="3282" customFormat="false" ht="15" hidden="false" customHeight="false" outlineLevel="0" collapsed="false">
      <c r="A3282" s="0" t="n">
        <v>22634.876953</v>
      </c>
      <c r="B3282" s="0" t="n">
        <v>279.971405</v>
      </c>
      <c r="C3282" s="0" t="n">
        <v>-34.60989</v>
      </c>
      <c r="D3282" s="0" t="n">
        <f aca="false">C3282/70</f>
        <v>-0.494427</v>
      </c>
      <c r="E3282" s="0" t="n">
        <f aca="false">A3282-$A$3032</f>
        <v>21989.276733</v>
      </c>
      <c r="F3282" s="0" t="n">
        <f aca="false">D3282</f>
        <v>-0.494427</v>
      </c>
      <c r="G3282" s="0" t="n">
        <f aca="false">F3282-$F$3032</f>
        <v>-0.0041465714285715</v>
      </c>
    </row>
    <row r="3283" customFormat="false" ht="15" hidden="false" customHeight="false" outlineLevel="0" collapsed="false">
      <c r="A3283" s="0" t="n">
        <v>22733.818359</v>
      </c>
      <c r="B3283" s="0" t="n">
        <v>280.210144</v>
      </c>
      <c r="C3283" s="0" t="n">
        <v>-34.60989</v>
      </c>
      <c r="D3283" s="0" t="n">
        <f aca="false">C3283/70</f>
        <v>-0.494427</v>
      </c>
      <c r="E3283" s="0" t="n">
        <f aca="false">A3283-$A$3032</f>
        <v>22088.218139</v>
      </c>
      <c r="F3283" s="0" t="n">
        <f aca="false">D3283</f>
        <v>-0.494427</v>
      </c>
      <c r="G3283" s="0" t="n">
        <f aca="false">F3283-$F$3032</f>
        <v>-0.0041465714285715</v>
      </c>
    </row>
    <row r="3284" customFormat="false" ht="15" hidden="false" customHeight="false" outlineLevel="0" collapsed="false">
      <c r="A3284" s="0" t="n">
        <v>22832.802734</v>
      </c>
      <c r="B3284" s="0" t="n">
        <v>279.951294</v>
      </c>
      <c r="C3284" s="0" t="n">
        <v>-34.617882</v>
      </c>
      <c r="D3284" s="0" t="n">
        <f aca="false">C3284/70</f>
        <v>-0.494541171428571</v>
      </c>
      <c r="E3284" s="0" t="n">
        <f aca="false">A3284-$A$3032</f>
        <v>22187.202514</v>
      </c>
      <c r="F3284" s="0" t="n">
        <f aca="false">D3284</f>
        <v>-0.494541171428571</v>
      </c>
      <c r="G3284" s="0" t="n">
        <f aca="false">F3284-$F$3032</f>
        <v>-0.00426074285714295</v>
      </c>
    </row>
    <row r="3285" customFormat="false" ht="15" hidden="false" customHeight="false" outlineLevel="0" collapsed="false">
      <c r="A3285" s="0" t="n">
        <v>22931.830078</v>
      </c>
      <c r="B3285" s="0" t="n">
        <v>280.048218</v>
      </c>
      <c r="C3285" s="0" t="n">
        <v>-34.60989</v>
      </c>
      <c r="D3285" s="0" t="n">
        <f aca="false">C3285/70</f>
        <v>-0.494427</v>
      </c>
      <c r="E3285" s="0" t="n">
        <f aca="false">A3285-$A$3032</f>
        <v>22286.229858</v>
      </c>
      <c r="F3285" s="0" t="n">
        <f aca="false">D3285</f>
        <v>-0.494427</v>
      </c>
      <c r="G3285" s="0" t="n">
        <f aca="false">F3285-$F$3032</f>
        <v>-0.0041465714285715</v>
      </c>
    </row>
    <row r="3286" customFormat="false" ht="15" hidden="false" customHeight="false" outlineLevel="0" collapsed="false">
      <c r="A3286" s="0" t="n">
        <v>23030.902344</v>
      </c>
      <c r="B3286" s="0" t="n">
        <v>280.10083</v>
      </c>
      <c r="C3286" s="0" t="n">
        <v>-34.604565</v>
      </c>
      <c r="D3286" s="0" t="n">
        <f aca="false">C3286/70</f>
        <v>-0.494350928571429</v>
      </c>
      <c r="E3286" s="0" t="n">
        <f aca="false">A3286-$A$3032</f>
        <v>22385.302124</v>
      </c>
      <c r="F3286" s="0" t="n">
        <f aca="false">D3286</f>
        <v>-0.494350928571429</v>
      </c>
      <c r="G3286" s="0" t="n">
        <f aca="false">F3286-$F$3032</f>
        <v>-0.00407050000000009</v>
      </c>
    </row>
    <row r="3287" customFormat="false" ht="15" hidden="false" customHeight="false" outlineLevel="0" collapsed="false">
      <c r="A3287" s="0" t="n">
        <v>23130.017578</v>
      </c>
      <c r="B3287" s="0" t="n">
        <v>279.90271</v>
      </c>
      <c r="C3287" s="0" t="n">
        <v>-34.599239</v>
      </c>
      <c r="D3287" s="0" t="n">
        <f aca="false">C3287/70</f>
        <v>-0.494274842857143</v>
      </c>
      <c r="E3287" s="0" t="n">
        <f aca="false">A3287-$A$3032</f>
        <v>22484.417358</v>
      </c>
      <c r="F3287" s="0" t="n">
        <f aca="false">D3287</f>
        <v>-0.494274842857143</v>
      </c>
      <c r="G3287" s="0" t="n">
        <f aca="false">F3287-$F$3032</f>
        <v>-0.00399441428571429</v>
      </c>
    </row>
    <row r="3288" customFormat="false" ht="15" hidden="false" customHeight="false" outlineLevel="0" collapsed="false">
      <c r="A3288" s="0" t="n">
        <v>23229.177734</v>
      </c>
      <c r="B3288" s="0" t="n">
        <v>280.343536</v>
      </c>
      <c r="C3288" s="0" t="n">
        <v>-34.607227</v>
      </c>
      <c r="D3288" s="0" t="n">
        <f aca="false">C3288/70</f>
        <v>-0.494388957142857</v>
      </c>
      <c r="E3288" s="0" t="n">
        <f aca="false">A3288-$A$3032</f>
        <v>22583.577514</v>
      </c>
      <c r="F3288" s="0" t="n">
        <f aca="false">D3288</f>
        <v>-0.494388957142857</v>
      </c>
      <c r="G3288" s="0" t="n">
        <f aca="false">F3288-$F$3032</f>
        <v>-0.00410852857142868</v>
      </c>
    </row>
    <row r="3289" customFormat="false" ht="15" hidden="false" customHeight="false" outlineLevel="0" collapsed="false">
      <c r="A3289" s="0" t="n">
        <v>23328.378906</v>
      </c>
      <c r="B3289" s="0" t="n">
        <v>279.78537</v>
      </c>
      <c r="C3289" s="0" t="n">
        <v>-34.607227</v>
      </c>
      <c r="D3289" s="0" t="n">
        <f aca="false">C3289/70</f>
        <v>-0.494388957142857</v>
      </c>
      <c r="E3289" s="0" t="n">
        <f aca="false">A3289-$A$3032</f>
        <v>22682.778686</v>
      </c>
      <c r="F3289" s="0" t="n">
        <f aca="false">D3289</f>
        <v>-0.494388957142857</v>
      </c>
      <c r="G3289" s="0" t="n">
        <f aca="false">F3289-$F$3032</f>
        <v>-0.00410852857142868</v>
      </c>
    </row>
    <row r="3290" customFormat="false" ht="15" hidden="false" customHeight="false" outlineLevel="0" collapsed="false">
      <c r="A3290" s="0" t="n">
        <v>23427.625</v>
      </c>
      <c r="B3290" s="0" t="n">
        <v>279.862152</v>
      </c>
      <c r="C3290" s="0" t="n">
        <v>-34.617882</v>
      </c>
      <c r="D3290" s="0" t="n">
        <f aca="false">C3290/70</f>
        <v>-0.494541171428571</v>
      </c>
      <c r="E3290" s="0" t="n">
        <f aca="false">A3290-$A$3032</f>
        <v>22782.02478</v>
      </c>
      <c r="F3290" s="0" t="n">
        <f aca="false">D3290</f>
        <v>-0.494541171428571</v>
      </c>
      <c r="G3290" s="0" t="n">
        <f aca="false">F3290-$F$3032</f>
        <v>-0.00426074285714295</v>
      </c>
    </row>
    <row r="3291" customFormat="false" ht="15" hidden="false" customHeight="false" outlineLevel="0" collapsed="false">
      <c r="A3291" s="0" t="n">
        <v>23526.914063</v>
      </c>
      <c r="B3291" s="0" t="n">
        <v>280.032104</v>
      </c>
      <c r="C3291" s="0" t="n">
        <v>-34.564621</v>
      </c>
      <c r="D3291" s="0" t="n">
        <f aca="false">C3291/70</f>
        <v>-0.4937803</v>
      </c>
      <c r="E3291" s="0" t="n">
        <f aca="false">A3291-$A$3032</f>
        <v>22881.313843</v>
      </c>
      <c r="F3291" s="0" t="n">
        <f aca="false">D3291</f>
        <v>-0.4937803</v>
      </c>
      <c r="G3291" s="0" t="n">
        <f aca="false">F3291-$F$3032</f>
        <v>-0.00349987142857156</v>
      </c>
    </row>
    <row r="3292" customFormat="false" ht="15" hidden="false" customHeight="false" outlineLevel="0" collapsed="false">
      <c r="A3292" s="0" t="n">
        <v>23626.246094</v>
      </c>
      <c r="B3292" s="0" t="n">
        <v>279.906769</v>
      </c>
      <c r="C3292" s="0" t="n">
        <v>-34.623207</v>
      </c>
      <c r="D3292" s="0" t="n">
        <f aca="false">C3292/70</f>
        <v>-0.494617242857143</v>
      </c>
      <c r="E3292" s="0" t="n">
        <f aca="false">A3292-$A$3032</f>
        <v>22980.645874</v>
      </c>
      <c r="F3292" s="0" t="n">
        <f aca="false">D3292</f>
        <v>-0.494617242857143</v>
      </c>
      <c r="G3292" s="0" t="n">
        <f aca="false">F3292-$F$3032</f>
        <v>-0.00433681428571436</v>
      </c>
    </row>
    <row r="3293" customFormat="false" ht="15" hidden="false" customHeight="false" outlineLevel="0" collapsed="false">
      <c r="A3293" s="0" t="n">
        <v>23725.619141</v>
      </c>
      <c r="B3293" s="0" t="n">
        <v>279.999603</v>
      </c>
      <c r="C3293" s="0" t="n">
        <v>-34.596577</v>
      </c>
      <c r="D3293" s="0" t="n">
        <f aca="false">C3293/70</f>
        <v>-0.494236814285714</v>
      </c>
      <c r="E3293" s="0" t="n">
        <f aca="false">A3293-$A$3032</f>
        <v>23080.018921</v>
      </c>
      <c r="F3293" s="0" t="n">
        <f aca="false">D3293</f>
        <v>-0.494236814285714</v>
      </c>
      <c r="G3293" s="0" t="n">
        <f aca="false">F3293-$F$3032</f>
        <v>-0.0039563857142858</v>
      </c>
    </row>
    <row r="3294" customFormat="false" ht="15" hidden="false" customHeight="false" outlineLevel="0" collapsed="false">
      <c r="A3294" s="0" t="n">
        <v>23825.035156</v>
      </c>
      <c r="B3294" s="0" t="n">
        <v>280.347565</v>
      </c>
      <c r="C3294" s="0" t="n">
        <v>-34.580597</v>
      </c>
      <c r="D3294" s="0" t="n">
        <f aca="false">C3294/70</f>
        <v>-0.494008528571429</v>
      </c>
      <c r="E3294" s="0" t="n">
        <f aca="false">A3294-$A$3032</f>
        <v>23179.434936</v>
      </c>
      <c r="F3294" s="0" t="n">
        <f aca="false">D3294</f>
        <v>-0.494008528571429</v>
      </c>
      <c r="G3294" s="0" t="n">
        <f aca="false">F3294-$F$3032</f>
        <v>-0.00372810000000001</v>
      </c>
    </row>
    <row r="3295" customFormat="false" ht="15" hidden="false" customHeight="false" outlineLevel="0" collapsed="false">
      <c r="A3295" s="0" t="n">
        <v>23924.494141</v>
      </c>
      <c r="B3295" s="0" t="n">
        <v>280.048218</v>
      </c>
      <c r="C3295" s="0" t="n">
        <v>-34.599239</v>
      </c>
      <c r="D3295" s="0" t="n">
        <f aca="false">C3295/70</f>
        <v>-0.494274842857143</v>
      </c>
      <c r="E3295" s="0" t="n">
        <f aca="false">A3295-$A$3032</f>
        <v>23278.893921</v>
      </c>
      <c r="F3295" s="0" t="n">
        <f aca="false">D3295</f>
        <v>-0.494274842857143</v>
      </c>
      <c r="G3295" s="0" t="n">
        <f aca="false">F3295-$F$3032</f>
        <v>-0.00399441428571429</v>
      </c>
    </row>
    <row r="3296" customFormat="false" ht="15" hidden="false" customHeight="false" outlineLevel="0" collapsed="false">
      <c r="A3296" s="0" t="n">
        <v>24023.994141</v>
      </c>
      <c r="B3296" s="0" t="n">
        <v>280.056274</v>
      </c>
      <c r="C3296" s="0" t="n">
        <v>-34.580597</v>
      </c>
      <c r="D3296" s="0" t="n">
        <f aca="false">C3296/70</f>
        <v>-0.494008528571429</v>
      </c>
      <c r="E3296" s="0" t="n">
        <f aca="false">A3296-$A$3032</f>
        <v>23378.393921</v>
      </c>
      <c r="F3296" s="0" t="n">
        <f aca="false">D3296</f>
        <v>-0.494008528571429</v>
      </c>
      <c r="G3296" s="0" t="n">
        <f aca="false">F3296-$F$3032</f>
        <v>-0.00372810000000001</v>
      </c>
    </row>
    <row r="3297" customFormat="false" ht="15" hidden="false" customHeight="false" outlineLevel="0" collapsed="false">
      <c r="A3297" s="0" t="n">
        <v>24123.537109</v>
      </c>
      <c r="B3297" s="0" t="n">
        <v>280.311066</v>
      </c>
      <c r="C3297" s="0" t="n">
        <v>-34.604565</v>
      </c>
      <c r="D3297" s="0" t="n">
        <f aca="false">C3297/70</f>
        <v>-0.494350928571429</v>
      </c>
      <c r="E3297" s="0" t="n">
        <f aca="false">A3297-$A$3032</f>
        <v>23477.936889</v>
      </c>
      <c r="F3297" s="0" t="n">
        <f aca="false">D3297</f>
        <v>-0.494350928571429</v>
      </c>
      <c r="G3297" s="0" t="n">
        <f aca="false">F3297-$F$3032</f>
        <v>-0.00407050000000009</v>
      </c>
    </row>
    <row r="3298" customFormat="false" ht="15" hidden="false" customHeight="false" outlineLevel="0" collapsed="false">
      <c r="A3298" s="0" t="n">
        <v>24223.121094</v>
      </c>
      <c r="B3298" s="0" t="n">
        <v>279.930878</v>
      </c>
      <c r="C3298" s="0" t="n">
        <v>-34.593914</v>
      </c>
      <c r="D3298" s="0" t="n">
        <f aca="false">C3298/70</f>
        <v>-0.494198771428571</v>
      </c>
      <c r="E3298" s="0" t="n">
        <f aca="false">A3298-$A$3032</f>
        <v>23577.520874</v>
      </c>
      <c r="F3298" s="0" t="n">
        <f aca="false">D3298</f>
        <v>-0.494198771428571</v>
      </c>
      <c r="G3298" s="0" t="n">
        <f aca="false">F3298-$F$3032</f>
        <v>-0.00391834285714288</v>
      </c>
    </row>
    <row r="3299" customFormat="false" ht="15" hidden="false" customHeight="false" outlineLevel="0" collapsed="false">
      <c r="A3299" s="0" t="n">
        <v>24322.748047</v>
      </c>
      <c r="B3299" s="0" t="n">
        <v>279.700165</v>
      </c>
      <c r="C3299" s="0" t="n">
        <v>-34.60989</v>
      </c>
      <c r="D3299" s="0" t="n">
        <f aca="false">C3299/70</f>
        <v>-0.494427</v>
      </c>
      <c r="E3299" s="0" t="n">
        <f aca="false">A3299-$A$3032</f>
        <v>23677.147827</v>
      </c>
      <c r="F3299" s="0" t="n">
        <f aca="false">D3299</f>
        <v>-0.494427</v>
      </c>
      <c r="G3299" s="0" t="n">
        <f aca="false">F3299-$F$3032</f>
        <v>-0.0041465714285715</v>
      </c>
    </row>
    <row r="3300" customFormat="false" ht="15" hidden="false" customHeight="false" outlineLevel="0" collapsed="false">
      <c r="A3300" s="0" t="n">
        <v>24422.416016</v>
      </c>
      <c r="B3300" s="0" t="n">
        <v>279.934906</v>
      </c>
      <c r="C3300" s="0" t="n">
        <v>-34.580597</v>
      </c>
      <c r="D3300" s="0" t="n">
        <f aca="false">C3300/70</f>
        <v>-0.494008528571429</v>
      </c>
      <c r="E3300" s="0" t="n">
        <f aca="false">A3300-$A$3032</f>
        <v>23776.815796</v>
      </c>
      <c r="F3300" s="0" t="n">
        <f aca="false">D3300</f>
        <v>-0.494008528571429</v>
      </c>
      <c r="G3300" s="0" t="n">
        <f aca="false">F3300-$F$3032</f>
        <v>-0.00372810000000001</v>
      </c>
    </row>
    <row r="3301" customFormat="false" ht="15" hidden="false" customHeight="false" outlineLevel="0" collapsed="false">
      <c r="A3301" s="0" t="n">
        <v>24522.125</v>
      </c>
      <c r="B3301" s="0" t="n">
        <v>279.995575</v>
      </c>
      <c r="C3301" s="0" t="n">
        <v>-34.588589</v>
      </c>
      <c r="D3301" s="0" t="n">
        <f aca="false">C3301/70</f>
        <v>-0.4941227</v>
      </c>
      <c r="E3301" s="0" t="n">
        <f aca="false">A3301-$A$3032</f>
        <v>23876.52478</v>
      </c>
      <c r="F3301" s="0" t="n">
        <f aca="false">D3301</f>
        <v>-0.4941227</v>
      </c>
      <c r="G3301" s="0" t="n">
        <f aca="false">F3301-$F$3032</f>
        <v>-0.00384227142857146</v>
      </c>
    </row>
    <row r="3302" customFormat="false" ht="15" hidden="false" customHeight="false" outlineLevel="0" collapsed="false">
      <c r="A3302" s="0" t="n">
        <v>24621.875</v>
      </c>
      <c r="B3302" s="0" t="n">
        <v>279.979462</v>
      </c>
      <c r="C3302" s="0" t="n">
        <v>-34.596577</v>
      </c>
      <c r="D3302" s="0" t="n">
        <f aca="false">C3302/70</f>
        <v>-0.494236814285714</v>
      </c>
      <c r="E3302" s="0" t="n">
        <f aca="false">A3302-$A$3032</f>
        <v>23976.27478</v>
      </c>
      <c r="F3302" s="0" t="n">
        <f aca="false">D3302</f>
        <v>-0.494236814285714</v>
      </c>
      <c r="G3302" s="0" t="n">
        <f aca="false">F3302-$F$3032</f>
        <v>-0.0039563857142858</v>
      </c>
    </row>
    <row r="3303" customFormat="false" ht="15" hidden="false" customHeight="false" outlineLevel="0" collapsed="false">
      <c r="A3303" s="0" t="n">
        <v>24721.666016</v>
      </c>
      <c r="B3303" s="0" t="n">
        <v>279.94696</v>
      </c>
      <c r="C3303" s="0" t="n">
        <v>-34.583263</v>
      </c>
      <c r="D3303" s="0" t="n">
        <f aca="false">C3303/70</f>
        <v>-0.494046614285714</v>
      </c>
      <c r="E3303" s="0" t="n">
        <f aca="false">A3303-$A$3032</f>
        <v>24076.065796</v>
      </c>
      <c r="F3303" s="0" t="n">
        <f aca="false">D3303</f>
        <v>-0.494046614285714</v>
      </c>
      <c r="G3303" s="0" t="n">
        <f aca="false">F3303-$F$3032</f>
        <v>-0.00376618571428583</v>
      </c>
    </row>
    <row r="3304" customFormat="false" ht="15" hidden="false" customHeight="false" outlineLevel="0" collapsed="false">
      <c r="A3304" s="0" t="n">
        <v>24821.498047</v>
      </c>
      <c r="B3304" s="0" t="n">
        <v>280.076355</v>
      </c>
      <c r="C3304" s="0" t="n">
        <v>-34.599239</v>
      </c>
      <c r="D3304" s="0" t="n">
        <f aca="false">C3304/70</f>
        <v>-0.494274842857143</v>
      </c>
      <c r="E3304" s="0" t="n">
        <f aca="false">A3304-$A$3032</f>
        <v>24175.897827</v>
      </c>
      <c r="F3304" s="0" t="n">
        <f aca="false">D3304</f>
        <v>-0.494274842857143</v>
      </c>
      <c r="G3304" s="0" t="n">
        <f aca="false">F3304-$F$3032</f>
        <v>-0.00399441428571429</v>
      </c>
    </row>
    <row r="3305" customFormat="false" ht="15" hidden="false" customHeight="false" outlineLevel="0" collapsed="false">
      <c r="A3305" s="0" t="n">
        <v>24921.371094</v>
      </c>
      <c r="B3305" s="0" t="n">
        <v>280.213837</v>
      </c>
      <c r="C3305" s="0" t="n">
        <v>-34.583263</v>
      </c>
      <c r="D3305" s="0" t="n">
        <f aca="false">C3305/70</f>
        <v>-0.494046614285714</v>
      </c>
      <c r="E3305" s="0" t="n">
        <f aca="false">A3305-$A$3032</f>
        <v>24275.770874</v>
      </c>
      <c r="F3305" s="0" t="n">
        <f aca="false">D3305</f>
        <v>-0.494046614285714</v>
      </c>
      <c r="G3305" s="0" t="n">
        <f aca="false">F3305-$F$3032</f>
        <v>-0.00376618571428583</v>
      </c>
    </row>
    <row r="3306" customFormat="false" ht="15" hidden="false" customHeight="false" outlineLevel="0" collapsed="false">
      <c r="A3306" s="0" t="n">
        <v>25021.283203</v>
      </c>
      <c r="B3306" s="0" t="n">
        <v>280.116943</v>
      </c>
      <c r="C3306" s="0" t="n">
        <v>-34.577934</v>
      </c>
      <c r="D3306" s="0" t="n">
        <f aca="false">C3306/70</f>
        <v>-0.493970485714286</v>
      </c>
      <c r="E3306" s="0" t="n">
        <f aca="false">A3306-$A$3032</f>
        <v>24375.682983</v>
      </c>
      <c r="F3306" s="0" t="n">
        <f aca="false">D3306</f>
        <v>-0.493970485714286</v>
      </c>
      <c r="G3306" s="0" t="n">
        <f aca="false">F3306-$F$3032</f>
        <v>-0.0036900571428572</v>
      </c>
    </row>
    <row r="3307" customFormat="false" ht="15" hidden="false" customHeight="false" outlineLevel="0" collapsed="false">
      <c r="A3307" s="0" t="n">
        <v>25121.236328</v>
      </c>
      <c r="B3307" s="0" t="n">
        <v>279.805481</v>
      </c>
      <c r="C3307" s="0" t="n">
        <v>-34.583263</v>
      </c>
      <c r="D3307" s="0" t="n">
        <f aca="false">C3307/70</f>
        <v>-0.494046614285714</v>
      </c>
      <c r="E3307" s="0" t="n">
        <f aca="false">A3307-$A$3032</f>
        <v>24475.636108</v>
      </c>
      <c r="F3307" s="0" t="n">
        <f aca="false">D3307</f>
        <v>-0.494046614285714</v>
      </c>
      <c r="G3307" s="0" t="n">
        <f aca="false">F3307-$F$3032</f>
        <v>-0.00376618571428583</v>
      </c>
    </row>
    <row r="3308" customFormat="false" ht="15" hidden="false" customHeight="false" outlineLevel="0" collapsed="false">
      <c r="A3308" s="0" t="n">
        <v>25221.230469</v>
      </c>
      <c r="B3308" s="0" t="n">
        <v>280.149139</v>
      </c>
      <c r="C3308" s="0" t="n">
        <v>-34.580597</v>
      </c>
      <c r="D3308" s="0" t="n">
        <f aca="false">C3308/70</f>
        <v>-0.494008528571429</v>
      </c>
      <c r="E3308" s="0" t="n">
        <f aca="false">A3308-$A$3032</f>
        <v>24575.630249</v>
      </c>
      <c r="F3308" s="0" t="n">
        <f aca="false">D3308</f>
        <v>-0.494008528571429</v>
      </c>
      <c r="G3308" s="0" t="n">
        <f aca="false">F3308-$F$3032</f>
        <v>-0.00372810000000001</v>
      </c>
    </row>
    <row r="3309" customFormat="false" ht="15" hidden="false" customHeight="false" outlineLevel="0" collapsed="false">
      <c r="A3309" s="0" t="n">
        <v>25321.265625</v>
      </c>
      <c r="B3309" s="0" t="n">
        <v>280.375732</v>
      </c>
      <c r="C3309" s="0" t="n">
        <v>-34.585926</v>
      </c>
      <c r="D3309" s="0" t="n">
        <f aca="false">C3309/70</f>
        <v>-0.494084657142857</v>
      </c>
      <c r="E3309" s="0" t="n">
        <f aca="false">A3309-$A$3032</f>
        <v>24675.665405</v>
      </c>
      <c r="F3309" s="0" t="n">
        <f aca="false">D3309</f>
        <v>-0.494084657142857</v>
      </c>
      <c r="G3309" s="0" t="n">
        <f aca="false">F3309-$F$3032</f>
        <v>-0.00380422857142865</v>
      </c>
    </row>
    <row r="3310" customFormat="false" ht="15" hidden="false" customHeight="false" outlineLevel="0" collapsed="false">
      <c r="A3310" s="0" t="n">
        <v>25421.339844</v>
      </c>
      <c r="B3310" s="0" t="n">
        <v>280.165283</v>
      </c>
      <c r="C3310" s="0" t="n">
        <v>-34.577934</v>
      </c>
      <c r="D3310" s="0" t="n">
        <f aca="false">C3310/70</f>
        <v>-0.493970485714286</v>
      </c>
      <c r="E3310" s="0" t="n">
        <f aca="false">A3310-$A$3032</f>
        <v>24775.739624</v>
      </c>
      <c r="F3310" s="0" t="n">
        <f aca="false">D3310</f>
        <v>-0.493970485714286</v>
      </c>
      <c r="G3310" s="0" t="n">
        <f aca="false">F3310-$F$3032</f>
        <v>-0.0036900571428572</v>
      </c>
    </row>
    <row r="3311" customFormat="false" ht="15" hidden="false" customHeight="false" outlineLevel="0" collapsed="false">
      <c r="A3311" s="0" t="n">
        <v>25521.453125</v>
      </c>
      <c r="B3311" s="0" t="n">
        <v>280.011688</v>
      </c>
      <c r="C3311" s="0" t="n">
        <v>-34.583263</v>
      </c>
      <c r="D3311" s="0" t="n">
        <f aca="false">C3311/70</f>
        <v>-0.494046614285714</v>
      </c>
      <c r="E3311" s="0" t="n">
        <f aca="false">A3311-$A$3032</f>
        <v>24875.852905</v>
      </c>
      <c r="F3311" s="0" t="n">
        <f aca="false">D3311</f>
        <v>-0.494046614285714</v>
      </c>
      <c r="G3311" s="0" t="n">
        <f aca="false">F3311-$F$3032</f>
        <v>-0.00376618571428583</v>
      </c>
    </row>
    <row r="3312" customFormat="false" ht="15" hidden="false" customHeight="false" outlineLevel="0" collapsed="false">
      <c r="A3312" s="0" t="n">
        <v>25621.605469</v>
      </c>
      <c r="B3312" s="0" t="n">
        <v>280.197754</v>
      </c>
      <c r="C3312" s="0" t="n">
        <v>-34.567284</v>
      </c>
      <c r="D3312" s="0" t="n">
        <f aca="false">C3312/70</f>
        <v>-0.493818342857143</v>
      </c>
      <c r="E3312" s="0" t="n">
        <f aca="false">A3312-$A$3032</f>
        <v>24976.005249</v>
      </c>
      <c r="F3312" s="0" t="n">
        <f aca="false">D3312</f>
        <v>-0.493818342857143</v>
      </c>
      <c r="G3312" s="0" t="n">
        <f aca="false">F3312-$F$3032</f>
        <v>-0.00353791428571437</v>
      </c>
    </row>
    <row r="3313" customFormat="false" ht="15" hidden="false" customHeight="false" outlineLevel="0" collapsed="false">
      <c r="A3313" s="0" t="n">
        <v>25721.798828</v>
      </c>
      <c r="B3313" s="0" t="n">
        <v>279.91449</v>
      </c>
      <c r="C3313" s="0" t="n">
        <v>-34.583263</v>
      </c>
      <c r="D3313" s="0" t="n">
        <f aca="false">C3313/70</f>
        <v>-0.494046614285714</v>
      </c>
      <c r="E3313" s="0" t="n">
        <f aca="false">A3313-$A$3032</f>
        <v>25076.198608</v>
      </c>
      <c r="F3313" s="0" t="n">
        <f aca="false">D3313</f>
        <v>-0.494046614285714</v>
      </c>
      <c r="G3313" s="0" t="n">
        <f aca="false">F3313-$F$3032</f>
        <v>-0.00376618571428583</v>
      </c>
    </row>
    <row r="3314" customFormat="false" ht="15" hidden="false" customHeight="false" outlineLevel="0" collapsed="false">
      <c r="A3314" s="0" t="n">
        <v>25822.03125</v>
      </c>
      <c r="B3314" s="0" t="n">
        <v>280.221924</v>
      </c>
      <c r="C3314" s="0" t="n">
        <v>-34.572609</v>
      </c>
      <c r="D3314" s="0" t="n">
        <f aca="false">C3314/70</f>
        <v>-0.493894414285714</v>
      </c>
      <c r="E3314" s="0" t="n">
        <f aca="false">A3314-$A$3032</f>
        <v>25176.43103</v>
      </c>
      <c r="F3314" s="0" t="n">
        <f aca="false">D3314</f>
        <v>-0.493894414285714</v>
      </c>
      <c r="G3314" s="0" t="n">
        <f aca="false">F3314-$F$3032</f>
        <v>-0.00361398571428578</v>
      </c>
    </row>
    <row r="3315" customFormat="false" ht="15" hidden="false" customHeight="false" outlineLevel="0" collapsed="false">
      <c r="A3315" s="0" t="n">
        <v>25922.302734</v>
      </c>
      <c r="B3315" s="0" t="n">
        <v>280.035828</v>
      </c>
      <c r="C3315" s="0" t="n">
        <v>-34.575272</v>
      </c>
      <c r="D3315" s="0" t="n">
        <f aca="false">C3315/70</f>
        <v>-0.493932457142857</v>
      </c>
      <c r="E3315" s="0" t="n">
        <f aca="false">A3315-$A$3032</f>
        <v>25276.702514</v>
      </c>
      <c r="F3315" s="0" t="n">
        <f aca="false">D3315</f>
        <v>-0.493932457142857</v>
      </c>
      <c r="G3315" s="0" t="n">
        <f aca="false">F3315-$F$3032</f>
        <v>-0.0036520285714286</v>
      </c>
    </row>
    <row r="3316" customFormat="false" ht="15" hidden="false" customHeight="false" outlineLevel="0" collapsed="false">
      <c r="A3316" s="0" t="n">
        <v>26022.613281</v>
      </c>
      <c r="B3316" s="0" t="n">
        <v>279.959076</v>
      </c>
      <c r="C3316" s="0" t="n">
        <v>-34.585926</v>
      </c>
      <c r="D3316" s="0" t="n">
        <f aca="false">C3316/70</f>
        <v>-0.494084657142857</v>
      </c>
      <c r="E3316" s="0" t="n">
        <f aca="false">A3316-$A$3032</f>
        <v>25377.013061</v>
      </c>
      <c r="F3316" s="0" t="n">
        <f aca="false">D3316</f>
        <v>-0.494084657142857</v>
      </c>
      <c r="G3316" s="0" t="n">
        <f aca="false">F3316-$F$3032</f>
        <v>-0.00380422857142865</v>
      </c>
    </row>
    <row r="3317" customFormat="false" ht="15" hidden="false" customHeight="false" outlineLevel="0" collapsed="false">
      <c r="A3317" s="0" t="n">
        <v>26122.962891</v>
      </c>
      <c r="B3317" s="0" t="n">
        <v>279.789063</v>
      </c>
      <c r="C3317" s="0" t="n">
        <v>-34.577934</v>
      </c>
      <c r="D3317" s="0" t="n">
        <f aca="false">C3317/70</f>
        <v>-0.493970485714286</v>
      </c>
      <c r="E3317" s="0" t="n">
        <f aca="false">A3317-$A$3032</f>
        <v>25477.362671</v>
      </c>
      <c r="F3317" s="0" t="n">
        <f aca="false">D3317</f>
        <v>-0.493970485714286</v>
      </c>
      <c r="G3317" s="0" t="n">
        <f aca="false">F3317-$F$3032</f>
        <v>-0.0036900571428572</v>
      </c>
    </row>
    <row r="3318" customFormat="false" ht="15" hidden="false" customHeight="false" outlineLevel="0" collapsed="false">
      <c r="A3318" s="0" t="n">
        <v>26223.351563</v>
      </c>
      <c r="B3318" s="0" t="n">
        <v>280.137085</v>
      </c>
      <c r="C3318" s="0" t="n">
        <v>-34.575272</v>
      </c>
      <c r="D3318" s="0" t="n">
        <f aca="false">C3318/70</f>
        <v>-0.493932457142857</v>
      </c>
      <c r="E3318" s="0" t="n">
        <f aca="false">A3318-$A$3032</f>
        <v>25577.751343</v>
      </c>
      <c r="F3318" s="0" t="n">
        <f aca="false">D3318</f>
        <v>-0.493932457142857</v>
      </c>
      <c r="G3318" s="0" t="n">
        <f aca="false">F3318-$F$3032</f>
        <v>-0.0036520285714286</v>
      </c>
    </row>
    <row r="3319" customFormat="false" ht="15" hidden="false" customHeight="false" outlineLevel="0" collapsed="false">
      <c r="A3319" s="0" t="n">
        <v>26323.779297</v>
      </c>
      <c r="B3319" s="0" t="n">
        <v>280.084442</v>
      </c>
      <c r="C3319" s="0" t="n">
        <v>-34.577934</v>
      </c>
      <c r="D3319" s="0" t="n">
        <f aca="false">C3319/70</f>
        <v>-0.493970485714286</v>
      </c>
      <c r="E3319" s="0" t="n">
        <f aca="false">A3319-$A$3032</f>
        <v>25678.179077</v>
      </c>
      <c r="F3319" s="0" t="n">
        <f aca="false">D3319</f>
        <v>-0.493970485714286</v>
      </c>
      <c r="G3319" s="0" t="n">
        <f aca="false">F3319-$F$3032</f>
        <v>-0.0036900571428572</v>
      </c>
    </row>
    <row r="3320" customFormat="false" ht="15" hidden="false" customHeight="false" outlineLevel="0" collapsed="false">
      <c r="A3320" s="0" t="n">
        <v>26424.246094</v>
      </c>
      <c r="B3320" s="0" t="n">
        <v>279.857819</v>
      </c>
      <c r="C3320" s="0" t="n">
        <v>-34.585926</v>
      </c>
      <c r="D3320" s="0" t="n">
        <f aca="false">C3320/70</f>
        <v>-0.494084657142857</v>
      </c>
      <c r="E3320" s="0" t="n">
        <f aca="false">A3320-$A$3032</f>
        <v>25778.645874</v>
      </c>
      <c r="F3320" s="0" t="n">
        <f aca="false">D3320</f>
        <v>-0.494084657142857</v>
      </c>
      <c r="G3320" s="0" t="n">
        <f aca="false">F3320-$F$3032</f>
        <v>-0.00380422857142865</v>
      </c>
    </row>
    <row r="3321" customFormat="false" ht="15" hidden="false" customHeight="false" outlineLevel="0" collapsed="false">
      <c r="A3321" s="0" t="n">
        <v>26524.75</v>
      </c>
      <c r="B3321" s="0" t="n">
        <v>280.011688</v>
      </c>
      <c r="C3321" s="0" t="n">
        <v>-34.575272</v>
      </c>
      <c r="D3321" s="0" t="n">
        <f aca="false">C3321/70</f>
        <v>-0.493932457142857</v>
      </c>
      <c r="E3321" s="0" t="n">
        <f aca="false">A3321-$A$3032</f>
        <v>25879.14978</v>
      </c>
      <c r="F3321" s="0" t="n">
        <f aca="false">D3321</f>
        <v>-0.493932457142857</v>
      </c>
      <c r="G3321" s="0" t="n">
        <f aca="false">F3321-$F$3032</f>
        <v>-0.0036520285714286</v>
      </c>
    </row>
    <row r="3322" customFormat="false" ht="15" hidden="false" customHeight="false" outlineLevel="0" collapsed="false">
      <c r="A3322" s="0" t="n">
        <v>26625.292969</v>
      </c>
      <c r="B3322" s="0" t="n">
        <v>280.015717</v>
      </c>
      <c r="C3322" s="0" t="n">
        <v>-34.577934</v>
      </c>
      <c r="D3322" s="0" t="n">
        <f aca="false">C3322/70</f>
        <v>-0.493970485714286</v>
      </c>
      <c r="E3322" s="0" t="n">
        <f aca="false">A3322-$A$3032</f>
        <v>25979.692749</v>
      </c>
      <c r="F3322" s="0" t="n">
        <f aca="false">D3322</f>
        <v>-0.493970485714286</v>
      </c>
      <c r="G3322" s="0" t="n">
        <f aca="false">F3322-$F$3032</f>
        <v>-0.0036900571428572</v>
      </c>
    </row>
    <row r="3323" customFormat="false" ht="15" hidden="false" customHeight="false" outlineLevel="0" collapsed="false">
      <c r="A3323" s="0" t="n">
        <v>26725.873047</v>
      </c>
      <c r="B3323" s="0" t="n">
        <v>280.096527</v>
      </c>
      <c r="C3323" s="0" t="n">
        <v>-34.561958</v>
      </c>
      <c r="D3323" s="0" t="n">
        <f aca="false">C3323/70</f>
        <v>-0.493742257142857</v>
      </c>
      <c r="E3323" s="0" t="n">
        <f aca="false">A3323-$A$3032</f>
        <v>26080.272827</v>
      </c>
      <c r="F3323" s="0" t="n">
        <f aca="false">D3323</f>
        <v>-0.493742257142857</v>
      </c>
      <c r="G3323" s="0" t="n">
        <f aca="false">F3323-$F$3032</f>
        <v>-0.00346182857142857</v>
      </c>
    </row>
    <row r="3324" customFormat="false" ht="15" hidden="false" customHeight="false" outlineLevel="0" collapsed="false">
      <c r="A3324" s="0" t="n">
        <v>26826.492188</v>
      </c>
      <c r="B3324" s="0" t="n">
        <v>280.039856</v>
      </c>
      <c r="C3324" s="0" t="n">
        <v>-34.572609</v>
      </c>
      <c r="D3324" s="0" t="n">
        <f aca="false">C3324/70</f>
        <v>-0.493894414285714</v>
      </c>
      <c r="E3324" s="0" t="n">
        <f aca="false">A3324-$A$3032</f>
        <v>26180.891968</v>
      </c>
      <c r="F3324" s="0" t="n">
        <f aca="false">D3324</f>
        <v>-0.493894414285714</v>
      </c>
      <c r="G3324" s="0" t="n">
        <f aca="false">F3324-$F$3032</f>
        <v>-0.00361398571428578</v>
      </c>
    </row>
    <row r="3325" customFormat="false" ht="15" hidden="false" customHeight="false" outlineLevel="0" collapsed="false">
      <c r="A3325" s="0" t="n">
        <v>26927.148438</v>
      </c>
      <c r="B3325" s="0" t="n">
        <v>279.785034</v>
      </c>
      <c r="C3325" s="0" t="n">
        <v>-34.569946</v>
      </c>
      <c r="D3325" s="0" t="n">
        <f aca="false">C3325/70</f>
        <v>-0.493856371428572</v>
      </c>
      <c r="E3325" s="0" t="n">
        <f aca="false">A3325-$A$3032</f>
        <v>26281.548218</v>
      </c>
      <c r="F3325" s="0" t="n">
        <f aca="false">D3325</f>
        <v>-0.493856371428572</v>
      </c>
      <c r="G3325" s="0" t="n">
        <f aca="false">F3325-$F$3032</f>
        <v>-0.00357594285714297</v>
      </c>
    </row>
    <row r="3326" customFormat="false" ht="15" hidden="false" customHeight="false" outlineLevel="0" collapsed="false">
      <c r="A3326" s="0" t="n">
        <v>27027.84375</v>
      </c>
      <c r="B3326" s="0" t="n">
        <v>279.979187</v>
      </c>
      <c r="C3326" s="0" t="n">
        <v>-34.569946</v>
      </c>
      <c r="D3326" s="0" t="n">
        <f aca="false">C3326/70</f>
        <v>-0.493856371428572</v>
      </c>
      <c r="E3326" s="0" t="n">
        <f aca="false">A3326-$A$3032</f>
        <v>26382.24353</v>
      </c>
      <c r="F3326" s="0" t="n">
        <f aca="false">D3326</f>
        <v>-0.493856371428572</v>
      </c>
      <c r="G3326" s="0" t="n">
        <f aca="false">F3326-$F$3032</f>
        <v>-0.00357594285714297</v>
      </c>
    </row>
    <row r="3327" customFormat="false" ht="15" hidden="false" customHeight="false" outlineLevel="0" collapsed="false">
      <c r="A3327" s="0" t="n">
        <v>27128.574219</v>
      </c>
      <c r="B3327" s="0" t="n">
        <v>279.975189</v>
      </c>
      <c r="C3327" s="0" t="n">
        <v>-34.559296</v>
      </c>
      <c r="D3327" s="0" t="n">
        <f aca="false">C3327/70</f>
        <v>-0.493704228571429</v>
      </c>
      <c r="E3327" s="0" t="n">
        <f aca="false">A3327-$A$3032</f>
        <v>26482.973999</v>
      </c>
      <c r="F3327" s="0" t="n">
        <f aca="false">D3327</f>
        <v>-0.493704228571429</v>
      </c>
      <c r="G3327" s="0" t="n">
        <f aca="false">F3327-$F$3032</f>
        <v>-0.00342380000000009</v>
      </c>
    </row>
    <row r="3328" customFormat="false" ht="15" hidden="false" customHeight="false" outlineLevel="0" collapsed="false">
      <c r="A3328" s="0" t="n">
        <v>27229.34375</v>
      </c>
      <c r="B3328" s="0" t="n">
        <v>279.570435</v>
      </c>
      <c r="C3328" s="0" t="n">
        <v>-34.559296</v>
      </c>
      <c r="D3328" s="0" t="n">
        <f aca="false">C3328/70</f>
        <v>-0.493704228571429</v>
      </c>
      <c r="E3328" s="0" t="n">
        <f aca="false">A3328-$A$3032</f>
        <v>26583.74353</v>
      </c>
      <c r="F3328" s="0" t="n">
        <f aca="false">D3328</f>
        <v>-0.493704228571429</v>
      </c>
      <c r="G3328" s="0" t="n">
        <f aca="false">F3328-$F$3032</f>
        <v>-0.00342380000000009</v>
      </c>
    </row>
    <row r="3329" customFormat="false" ht="15" hidden="false" customHeight="false" outlineLevel="0" collapsed="false">
      <c r="A3329" s="0" t="n">
        <v>27330.152344</v>
      </c>
      <c r="B3329" s="0" t="n">
        <v>279.991272</v>
      </c>
      <c r="C3329" s="0" t="n">
        <v>-34.559296</v>
      </c>
      <c r="D3329" s="0" t="n">
        <f aca="false">C3329/70</f>
        <v>-0.493704228571429</v>
      </c>
      <c r="E3329" s="0" t="n">
        <f aca="false">A3329-$A$3032</f>
        <v>26684.552124</v>
      </c>
      <c r="F3329" s="0" t="n">
        <f aca="false">D3329</f>
        <v>-0.493704228571429</v>
      </c>
      <c r="G3329" s="0" t="n">
        <f aca="false">F3329-$F$3032</f>
        <v>-0.00342380000000009</v>
      </c>
    </row>
    <row r="3330" customFormat="false" ht="15" hidden="false" customHeight="false" outlineLevel="0" collapsed="false">
      <c r="A3330" s="0" t="n">
        <v>27430.996094</v>
      </c>
      <c r="B3330" s="0" t="n">
        <v>280.185394</v>
      </c>
      <c r="C3330" s="0" t="n">
        <v>-34.532665</v>
      </c>
      <c r="D3330" s="0" t="n">
        <f aca="false">C3330/70</f>
        <v>-0.493323785714286</v>
      </c>
      <c r="E3330" s="0" t="n">
        <f aca="false">A3330-$A$3032</f>
        <v>26785.395874</v>
      </c>
      <c r="F3330" s="0" t="n">
        <f aca="false">D3330</f>
        <v>-0.493323785714286</v>
      </c>
      <c r="G3330" s="0" t="n">
        <f aca="false">F3330-$F$3032</f>
        <v>-0.00304335714285725</v>
      </c>
    </row>
    <row r="3331" customFormat="false" ht="15" hidden="false" customHeight="false" outlineLevel="0" collapsed="false">
      <c r="A3331" s="0" t="n">
        <v>27531.876953</v>
      </c>
      <c r="B3331" s="0" t="n">
        <v>279.825287</v>
      </c>
      <c r="C3331" s="0" t="n">
        <v>-34.516689</v>
      </c>
      <c r="D3331" s="0" t="n">
        <f aca="false">C3331/70</f>
        <v>-0.493095557142857</v>
      </c>
      <c r="E3331" s="0" t="n">
        <f aca="false">A3331-$A$3032</f>
        <v>26886.276733</v>
      </c>
      <c r="F3331" s="0" t="n">
        <f aca="false">D3331</f>
        <v>-0.493095557142857</v>
      </c>
      <c r="G3331" s="0" t="n">
        <f aca="false">F3331-$F$3032</f>
        <v>-0.00281512857142863</v>
      </c>
    </row>
    <row r="3332" customFormat="false" ht="15" hidden="false" customHeight="false" outlineLevel="0" collapsed="false">
      <c r="A3332" s="0" t="n">
        <v>27632.794922</v>
      </c>
      <c r="B3332" s="0" t="n">
        <v>279.991272</v>
      </c>
      <c r="C3332" s="0" t="n">
        <v>-34.540653</v>
      </c>
      <c r="D3332" s="0" t="n">
        <f aca="false">C3332/70</f>
        <v>-0.4934379</v>
      </c>
      <c r="E3332" s="0" t="n">
        <f aca="false">A3332-$A$3032</f>
        <v>26987.194702</v>
      </c>
      <c r="F3332" s="0" t="n">
        <f aca="false">D3332</f>
        <v>-0.4934379</v>
      </c>
      <c r="G3332" s="0" t="n">
        <f aca="false">F3332-$F$3032</f>
        <v>-0.00315747142857148</v>
      </c>
    </row>
    <row r="3333" customFormat="false" ht="15" hidden="false" customHeight="false" outlineLevel="0" collapsed="false">
      <c r="A3333" s="0" t="n">
        <v>27733.75</v>
      </c>
      <c r="B3333" s="0" t="n">
        <v>279.752533</v>
      </c>
      <c r="C3333" s="0" t="n">
        <v>-34.548645</v>
      </c>
      <c r="D3333" s="0" t="n">
        <f aca="false">C3333/70</f>
        <v>-0.493552071428571</v>
      </c>
      <c r="E3333" s="0" t="n">
        <f aca="false">A3333-$A$3032</f>
        <v>27088.14978</v>
      </c>
      <c r="F3333" s="0" t="n">
        <f aca="false">D3333</f>
        <v>-0.493552071428571</v>
      </c>
      <c r="G3333" s="0" t="n">
        <f aca="false">F3333-$F$3032</f>
        <v>-0.00327164285714293</v>
      </c>
    </row>
    <row r="3334" customFormat="false" ht="15" hidden="false" customHeight="false" outlineLevel="0" collapsed="false">
      <c r="A3334" s="0" t="n">
        <v>27834.742188</v>
      </c>
      <c r="B3334" s="0" t="n">
        <v>280.080139</v>
      </c>
      <c r="C3334" s="0" t="n">
        <v>-34.532665</v>
      </c>
      <c r="D3334" s="0" t="n">
        <f aca="false">C3334/70</f>
        <v>-0.493323785714286</v>
      </c>
      <c r="E3334" s="0" t="n">
        <f aca="false">A3334-$A$3032</f>
        <v>27189.141968</v>
      </c>
      <c r="F3334" s="0" t="n">
        <f aca="false">D3334</f>
        <v>-0.493323785714286</v>
      </c>
      <c r="G3334" s="0" t="n">
        <f aca="false">F3334-$F$3032</f>
        <v>-0.00304335714285725</v>
      </c>
    </row>
    <row r="3335" customFormat="false" ht="15" hidden="false" customHeight="false" outlineLevel="0" collapsed="false">
      <c r="A3335" s="0" t="n">
        <v>27935.771484</v>
      </c>
      <c r="B3335" s="0" t="n">
        <v>280.076111</v>
      </c>
      <c r="C3335" s="0" t="n">
        <v>-34.559296</v>
      </c>
      <c r="D3335" s="0" t="n">
        <f aca="false">C3335/70</f>
        <v>-0.493704228571429</v>
      </c>
      <c r="E3335" s="0" t="n">
        <f aca="false">A3335-$A$3032</f>
        <v>27290.171264</v>
      </c>
      <c r="F3335" s="0" t="n">
        <f aca="false">D3335</f>
        <v>-0.493704228571429</v>
      </c>
      <c r="G3335" s="0" t="n">
        <f aca="false">F3335-$F$3032</f>
        <v>-0.00342380000000009</v>
      </c>
    </row>
    <row r="3336" customFormat="false" ht="15" hidden="false" customHeight="false" outlineLevel="0" collapsed="false">
      <c r="A3336" s="0" t="n">
        <v>28036.835938</v>
      </c>
      <c r="B3336" s="0" t="n">
        <v>279.950714</v>
      </c>
      <c r="C3336" s="0" t="n">
        <v>-34.559296</v>
      </c>
      <c r="D3336" s="0" t="n">
        <f aca="false">C3336/70</f>
        <v>-0.493704228571429</v>
      </c>
      <c r="E3336" s="0" t="n">
        <f aca="false">A3336-$A$3032</f>
        <v>27391.235718</v>
      </c>
      <c r="F3336" s="0" t="n">
        <f aca="false">D3336</f>
        <v>-0.493704228571429</v>
      </c>
      <c r="G3336" s="0" t="n">
        <f aca="false">F3336-$F$3032</f>
        <v>-0.00342380000000009</v>
      </c>
    </row>
    <row r="3337" customFormat="false" ht="15" hidden="false" customHeight="false" outlineLevel="0" collapsed="false">
      <c r="A3337" s="0" t="n">
        <v>28137.9375</v>
      </c>
      <c r="B3337" s="0" t="n">
        <v>279.958771</v>
      </c>
      <c r="C3337" s="0" t="n">
        <v>-34.567284</v>
      </c>
      <c r="D3337" s="0" t="n">
        <f aca="false">C3337/70</f>
        <v>-0.493818342857143</v>
      </c>
      <c r="E3337" s="0" t="n">
        <f aca="false">A3337-$A$3032</f>
        <v>27492.33728</v>
      </c>
      <c r="F3337" s="0" t="n">
        <f aca="false">D3337</f>
        <v>-0.493818342857143</v>
      </c>
      <c r="G3337" s="0" t="n">
        <f aca="false">F3337-$F$3032</f>
        <v>-0.00353791428571437</v>
      </c>
    </row>
    <row r="3338" customFormat="false" ht="15" hidden="false" customHeight="false" outlineLevel="0" collapsed="false">
      <c r="A3338" s="0" t="n">
        <v>28239.076172</v>
      </c>
      <c r="B3338" s="0" t="n">
        <v>279.999329</v>
      </c>
      <c r="C3338" s="0" t="n">
        <v>-34.548645</v>
      </c>
      <c r="D3338" s="0" t="n">
        <f aca="false">C3338/70</f>
        <v>-0.493552071428571</v>
      </c>
      <c r="E3338" s="0" t="n">
        <f aca="false">A3338-$A$3032</f>
        <v>27593.475952</v>
      </c>
      <c r="F3338" s="0" t="n">
        <f aca="false">D3338</f>
        <v>-0.493552071428571</v>
      </c>
      <c r="G3338" s="0" t="n">
        <f aca="false">F3338-$F$3032</f>
        <v>-0.00327164285714293</v>
      </c>
    </row>
    <row r="3339" customFormat="false" ht="15" hidden="false" customHeight="false" outlineLevel="0" collapsed="false">
      <c r="A3339" s="0" t="n">
        <v>28340.25</v>
      </c>
      <c r="B3339" s="0" t="n">
        <v>279.76059</v>
      </c>
      <c r="C3339" s="0" t="n">
        <v>-34.548645</v>
      </c>
      <c r="D3339" s="0" t="n">
        <f aca="false">C3339/70</f>
        <v>-0.493552071428571</v>
      </c>
      <c r="E3339" s="0" t="n">
        <f aca="false">A3339-$A$3032</f>
        <v>27694.64978</v>
      </c>
      <c r="F3339" s="0" t="n">
        <f aca="false">D3339</f>
        <v>-0.493552071428571</v>
      </c>
      <c r="G3339" s="0" t="n">
        <f aca="false">F3339-$F$3032</f>
        <v>-0.00327164285714293</v>
      </c>
    </row>
    <row r="3340" customFormat="false" ht="15" hidden="false" customHeight="false" outlineLevel="0" collapsed="false">
      <c r="A3340" s="0" t="n">
        <v>28441.458984</v>
      </c>
      <c r="B3340" s="0" t="n">
        <v>280.189392</v>
      </c>
      <c r="C3340" s="0" t="n">
        <v>-34.540653</v>
      </c>
      <c r="D3340" s="0" t="n">
        <f aca="false">C3340/70</f>
        <v>-0.4934379</v>
      </c>
      <c r="E3340" s="0" t="n">
        <f aca="false">A3340-$A$3032</f>
        <v>27795.858764</v>
      </c>
      <c r="F3340" s="0" t="n">
        <f aca="false">D3340</f>
        <v>-0.4934379</v>
      </c>
      <c r="G3340" s="0" t="n">
        <f aca="false">F3340-$F$3032</f>
        <v>-0.00315747142857148</v>
      </c>
    </row>
    <row r="3341" customFormat="false" ht="15" hidden="false" customHeight="false" outlineLevel="0" collapsed="false">
      <c r="A3341" s="0" t="n">
        <v>28542.705078</v>
      </c>
      <c r="B3341" s="0" t="n">
        <v>279.396393</v>
      </c>
      <c r="C3341" s="0" t="n">
        <v>-34.540653</v>
      </c>
      <c r="D3341" s="0" t="n">
        <f aca="false">C3341/70</f>
        <v>-0.4934379</v>
      </c>
      <c r="E3341" s="0" t="n">
        <f aca="false">A3341-$A$3032</f>
        <v>27897.104858</v>
      </c>
      <c r="F3341" s="0" t="n">
        <f aca="false">D3341</f>
        <v>-0.4934379</v>
      </c>
      <c r="G3341" s="0" t="n">
        <f aca="false">F3341-$F$3032</f>
        <v>-0.00315747142857148</v>
      </c>
    </row>
    <row r="3342" customFormat="false" ht="15" hidden="false" customHeight="false" outlineLevel="0" collapsed="false">
      <c r="A3342" s="0" t="n">
        <v>28643.986328</v>
      </c>
      <c r="B3342" s="0" t="n">
        <v>280.322815</v>
      </c>
      <c r="C3342" s="0" t="n">
        <v>-34.50071</v>
      </c>
      <c r="D3342" s="0" t="n">
        <f aca="false">C3342/70</f>
        <v>-0.492867285714286</v>
      </c>
      <c r="E3342" s="0" t="n">
        <f aca="false">A3342-$A$3032</f>
        <v>27998.386108</v>
      </c>
      <c r="F3342" s="0" t="n">
        <f aca="false">D3342</f>
        <v>-0.492867285714286</v>
      </c>
      <c r="G3342" s="0" t="n">
        <f aca="false">F3342-$F$3032</f>
        <v>-0.00258685714285717</v>
      </c>
    </row>
    <row r="3343" customFormat="false" ht="15" hidden="false" customHeight="false" outlineLevel="0" collapsed="false">
      <c r="A3343" s="0" t="n">
        <v>28745.304688</v>
      </c>
      <c r="B3343" s="0" t="n">
        <v>280.561493</v>
      </c>
      <c r="C3343" s="0" t="n">
        <v>-34.519352</v>
      </c>
      <c r="D3343" s="0" t="n">
        <f aca="false">C3343/70</f>
        <v>-0.4931336</v>
      </c>
      <c r="E3343" s="0" t="n">
        <f aca="false">A3343-$A$3032</f>
        <v>28099.704468</v>
      </c>
      <c r="F3343" s="0" t="n">
        <f aca="false">D3343</f>
        <v>-0.4931336</v>
      </c>
      <c r="G3343" s="0" t="n">
        <f aca="false">F3343-$F$3032</f>
        <v>-0.00285317142857144</v>
      </c>
    </row>
    <row r="3344" customFormat="false" ht="15" hidden="false" customHeight="false" outlineLevel="0" collapsed="false">
      <c r="A3344" s="0" t="n">
        <v>28846.65625</v>
      </c>
      <c r="B3344" s="0" t="n">
        <v>280.262177</v>
      </c>
      <c r="C3344" s="0" t="n">
        <v>-34.522015</v>
      </c>
      <c r="D3344" s="0" t="n">
        <f aca="false">C3344/70</f>
        <v>-0.493171642857143</v>
      </c>
      <c r="E3344" s="0" t="n">
        <f aca="false">A3344-$A$3032</f>
        <v>28201.05603</v>
      </c>
      <c r="F3344" s="0" t="n">
        <f aca="false">D3344</f>
        <v>-0.493171642857143</v>
      </c>
      <c r="G3344" s="0" t="n">
        <f aca="false">F3344-$F$3032</f>
        <v>-0.00289121428571437</v>
      </c>
    </row>
    <row r="3345" customFormat="false" ht="15" hidden="false" customHeight="false" outlineLevel="0" collapsed="false">
      <c r="A3345" s="0" t="n">
        <v>28948.044922</v>
      </c>
      <c r="B3345" s="0" t="n">
        <v>280.128723</v>
      </c>
      <c r="C3345" s="0" t="n">
        <v>-34.514023</v>
      </c>
      <c r="D3345" s="0" t="n">
        <f aca="false">C3345/70</f>
        <v>-0.493057471428571</v>
      </c>
      <c r="E3345" s="0" t="n">
        <f aca="false">A3345-$A$3032</f>
        <v>28302.444702</v>
      </c>
      <c r="F3345" s="0" t="n">
        <f aca="false">D3345</f>
        <v>-0.493057471428571</v>
      </c>
      <c r="G3345" s="0" t="n">
        <f aca="false">F3345-$F$3032</f>
        <v>-0.00277704285714292</v>
      </c>
    </row>
    <row r="3346" customFormat="false" ht="15" hidden="false" customHeight="false" outlineLevel="0" collapsed="false">
      <c r="A3346" s="0" t="n">
        <v>29049.46875</v>
      </c>
      <c r="B3346" s="0" t="n">
        <v>280.403656</v>
      </c>
      <c r="C3346" s="0" t="n">
        <v>-34.543316</v>
      </c>
      <c r="D3346" s="0" t="n">
        <f aca="false">C3346/70</f>
        <v>-0.493475942857143</v>
      </c>
      <c r="E3346" s="0" t="n">
        <f aca="false">A3346-$A$3032</f>
        <v>28403.86853</v>
      </c>
      <c r="F3346" s="0" t="n">
        <f aca="false">D3346</f>
        <v>-0.493475942857143</v>
      </c>
      <c r="G3346" s="0" t="n">
        <f aca="false">F3346-$F$3032</f>
        <v>-0.0031955142857143</v>
      </c>
    </row>
    <row r="3347" customFormat="false" ht="15" hidden="false" customHeight="false" outlineLevel="0" collapsed="false">
      <c r="A3347" s="0" t="n">
        <v>29150.927734</v>
      </c>
      <c r="B3347" s="0" t="n">
        <v>280.039612</v>
      </c>
      <c r="C3347" s="0" t="n">
        <v>-34.537991</v>
      </c>
      <c r="D3347" s="0" t="n">
        <f aca="false">C3347/70</f>
        <v>-0.493399871428571</v>
      </c>
      <c r="E3347" s="0" t="n">
        <f aca="false">A3347-$A$3032</f>
        <v>28505.327514</v>
      </c>
      <c r="F3347" s="0" t="n">
        <f aca="false">D3347</f>
        <v>-0.493399871428571</v>
      </c>
      <c r="G3347" s="0" t="n">
        <f aca="false">F3347-$F$3032</f>
        <v>-0.00311944285714288</v>
      </c>
    </row>
    <row r="3348" customFormat="false" ht="15" hidden="false" customHeight="false" outlineLevel="0" collapsed="false">
      <c r="A3348" s="0" t="n">
        <v>29252.421875</v>
      </c>
      <c r="B3348" s="0" t="n">
        <v>280.156891</v>
      </c>
      <c r="C3348" s="0" t="n">
        <v>-34.522015</v>
      </c>
      <c r="D3348" s="0" t="n">
        <f aca="false">C3348/70</f>
        <v>-0.493171642857143</v>
      </c>
      <c r="E3348" s="0" t="n">
        <f aca="false">A3348-$A$3032</f>
        <v>28606.821655</v>
      </c>
      <c r="F3348" s="0" t="n">
        <f aca="false">D3348</f>
        <v>-0.493171642857143</v>
      </c>
      <c r="G3348" s="0" t="n">
        <f aca="false">F3348-$F$3032</f>
        <v>-0.00289121428571437</v>
      </c>
    </row>
    <row r="3349" customFormat="false" ht="15" hidden="false" customHeight="false" outlineLevel="0" collapsed="false">
      <c r="A3349" s="0" t="n">
        <v>29353.951172</v>
      </c>
      <c r="B3349" s="0" t="n">
        <v>280.326874</v>
      </c>
      <c r="C3349" s="0" t="n">
        <v>-34.508698</v>
      </c>
      <c r="D3349" s="0" t="n">
        <f aca="false">C3349/70</f>
        <v>-0.4929814</v>
      </c>
      <c r="E3349" s="0" t="n">
        <f aca="false">A3349-$A$3032</f>
        <v>28708.350952</v>
      </c>
      <c r="F3349" s="0" t="n">
        <f aca="false">D3349</f>
        <v>-0.4929814</v>
      </c>
      <c r="G3349" s="0" t="n">
        <f aca="false">F3349-$F$3032</f>
        <v>-0.00270097142857151</v>
      </c>
    </row>
    <row r="3350" customFormat="false" ht="15" hidden="false" customHeight="false" outlineLevel="0" collapsed="false">
      <c r="A3350" s="0" t="n">
        <v>29455.513672</v>
      </c>
      <c r="B3350" s="0" t="n">
        <v>279.962769</v>
      </c>
      <c r="C3350" s="0" t="n">
        <v>-34.506035</v>
      </c>
      <c r="D3350" s="0" t="n">
        <f aca="false">C3350/70</f>
        <v>-0.492943357142857</v>
      </c>
      <c r="E3350" s="0" t="n">
        <f aca="false">A3350-$A$3032</f>
        <v>28809.913452</v>
      </c>
      <c r="F3350" s="0" t="n">
        <f aca="false">D3350</f>
        <v>-0.492943357142857</v>
      </c>
      <c r="G3350" s="0" t="n">
        <f aca="false">F3350-$F$3032</f>
        <v>-0.00266292857142858</v>
      </c>
    </row>
    <row r="3351" customFormat="false" ht="15" hidden="false" customHeight="false" outlineLevel="0" collapsed="false">
      <c r="A3351" s="0" t="n">
        <v>29557.113281</v>
      </c>
      <c r="B3351" s="0" t="n">
        <v>279.906128</v>
      </c>
      <c r="C3351" s="0" t="n">
        <v>-34.519352</v>
      </c>
      <c r="D3351" s="0" t="n">
        <f aca="false">C3351/70</f>
        <v>-0.4931336</v>
      </c>
      <c r="E3351" s="0" t="n">
        <f aca="false">A3351-$A$3032</f>
        <v>28911.513061</v>
      </c>
      <c r="F3351" s="0" t="n">
        <f aca="false">D3351</f>
        <v>-0.4931336</v>
      </c>
      <c r="G3351" s="0" t="n">
        <f aca="false">F3351-$F$3032</f>
        <v>-0.00285317142857144</v>
      </c>
    </row>
    <row r="3352" customFormat="false" ht="15" hidden="false" customHeight="false" outlineLevel="0" collapsed="false">
      <c r="A3352" s="0" t="n">
        <v>29658.746094</v>
      </c>
      <c r="B3352" s="0" t="n">
        <v>279.974884</v>
      </c>
      <c r="C3352" s="0" t="n">
        <v>-34.522015</v>
      </c>
      <c r="D3352" s="0" t="n">
        <f aca="false">C3352/70</f>
        <v>-0.493171642857143</v>
      </c>
      <c r="E3352" s="0" t="n">
        <f aca="false">A3352-$A$3032</f>
        <v>29013.145874</v>
      </c>
      <c r="F3352" s="0" t="n">
        <f aca="false">D3352</f>
        <v>-0.493171642857143</v>
      </c>
      <c r="G3352" s="0" t="n">
        <f aca="false">F3352-$F$3032</f>
        <v>-0.00289121428571437</v>
      </c>
    </row>
    <row r="3353" customFormat="false" ht="15" hidden="false" customHeight="false" outlineLevel="0" collapsed="false">
      <c r="A3353" s="0" t="n">
        <v>29760.414063</v>
      </c>
      <c r="B3353" s="0" t="n">
        <v>279.974884</v>
      </c>
      <c r="C3353" s="0" t="n">
        <v>-34.503372</v>
      </c>
      <c r="D3353" s="0" t="n">
        <f aca="false">C3353/70</f>
        <v>-0.492905314285714</v>
      </c>
      <c r="E3353" s="0" t="n">
        <f aca="false">A3353-$A$3032</f>
        <v>29114.813843</v>
      </c>
      <c r="F3353" s="0" t="n">
        <f aca="false">D3353</f>
        <v>-0.492905314285714</v>
      </c>
      <c r="G3353" s="0" t="n">
        <f aca="false">F3353-$F$3032</f>
        <v>-0.00262488571428576</v>
      </c>
    </row>
    <row r="3354" customFormat="false" ht="15" hidden="false" customHeight="false" outlineLevel="0" collapsed="false">
      <c r="A3354" s="0" t="n">
        <v>29862.115234</v>
      </c>
      <c r="B3354" s="0" t="n">
        <v>280.237732</v>
      </c>
      <c r="C3354" s="0" t="n">
        <v>-34.479404</v>
      </c>
      <c r="D3354" s="0" t="n">
        <f aca="false">C3354/70</f>
        <v>-0.492562914285714</v>
      </c>
      <c r="E3354" s="0" t="n">
        <f aca="false">A3354-$A$3032</f>
        <v>29216.515014</v>
      </c>
      <c r="F3354" s="0" t="n">
        <f aca="false">D3354</f>
        <v>-0.492562914285714</v>
      </c>
      <c r="G3354" s="0" t="n">
        <f aca="false">F3354-$F$3032</f>
        <v>-0.0022824857142858</v>
      </c>
    </row>
    <row r="3355" customFormat="false" ht="15" hidden="false" customHeight="false" outlineLevel="0" collapsed="false">
      <c r="A3355" s="0" t="n">
        <v>29963.853516</v>
      </c>
      <c r="B3355" s="0" t="n">
        <v>280.039612</v>
      </c>
      <c r="C3355" s="0" t="n">
        <v>-34.508698</v>
      </c>
      <c r="D3355" s="0" t="n">
        <f aca="false">C3355/70</f>
        <v>-0.4929814</v>
      </c>
      <c r="E3355" s="0" t="n">
        <f aca="false">A3355-$A$3032</f>
        <v>29318.253296</v>
      </c>
      <c r="F3355" s="0" t="n">
        <f aca="false">D3355</f>
        <v>-0.4929814</v>
      </c>
      <c r="G3355" s="0" t="n">
        <f aca="false">F3355-$F$3032</f>
        <v>-0.00270097142857151</v>
      </c>
    </row>
    <row r="3356" customFormat="false" ht="15" hidden="false" customHeight="false" outlineLevel="0" collapsed="false">
      <c r="A3356" s="0" t="n">
        <v>30065.623047</v>
      </c>
      <c r="B3356" s="0" t="n">
        <v>279.962799</v>
      </c>
      <c r="C3356" s="0" t="n">
        <v>-34.51136</v>
      </c>
      <c r="D3356" s="0" t="n">
        <f aca="false">C3356/70</f>
        <v>-0.493019428571429</v>
      </c>
      <c r="E3356" s="0" t="n">
        <f aca="false">A3356-$A$3032</f>
        <v>29420.022827</v>
      </c>
      <c r="F3356" s="0" t="n">
        <f aca="false">D3356</f>
        <v>-0.493019428571429</v>
      </c>
      <c r="G3356" s="0" t="n">
        <f aca="false">F3356-$F$3032</f>
        <v>-0.0027390000000001</v>
      </c>
    </row>
    <row r="3357" customFormat="false" ht="15" hidden="false" customHeight="false" outlineLevel="0" collapsed="false">
      <c r="A3357" s="0" t="n">
        <v>30167.427734</v>
      </c>
      <c r="B3357" s="0" t="n">
        <v>280.015442</v>
      </c>
      <c r="C3357" s="0" t="n">
        <v>-34.519352</v>
      </c>
      <c r="D3357" s="0" t="n">
        <f aca="false">C3357/70</f>
        <v>-0.4931336</v>
      </c>
      <c r="E3357" s="0" t="n">
        <f aca="false">A3357-$A$3032</f>
        <v>29521.827514</v>
      </c>
      <c r="F3357" s="0" t="n">
        <f aca="false">D3357</f>
        <v>-0.4931336</v>
      </c>
      <c r="G3357" s="0" t="n">
        <f aca="false">F3357-$F$3032</f>
        <v>-0.00285317142857144</v>
      </c>
    </row>
    <row r="3358" customFormat="false" ht="15" hidden="false" customHeight="false" outlineLevel="0" collapsed="false">
      <c r="A3358" s="0" t="n">
        <v>30269.267578</v>
      </c>
      <c r="B3358" s="0" t="n">
        <v>279.74823</v>
      </c>
      <c r="C3358" s="0" t="n">
        <v>-34.50071</v>
      </c>
      <c r="D3358" s="0" t="n">
        <f aca="false">C3358/70</f>
        <v>-0.492867285714286</v>
      </c>
      <c r="E3358" s="0" t="n">
        <f aca="false">A3358-$A$3032</f>
        <v>29623.667358</v>
      </c>
      <c r="F3358" s="0" t="n">
        <f aca="false">D3358</f>
        <v>-0.492867285714286</v>
      </c>
      <c r="G3358" s="0" t="n">
        <f aca="false">F3358-$F$3032</f>
        <v>-0.00258685714285717</v>
      </c>
    </row>
    <row r="3359" customFormat="false" ht="15" hidden="false" customHeight="false" outlineLevel="0" collapsed="false">
      <c r="A3359" s="0" t="n">
        <v>30371.140625</v>
      </c>
      <c r="B3359" s="0" t="n">
        <v>279.982941</v>
      </c>
      <c r="C3359" s="0" t="n">
        <v>-34.516689</v>
      </c>
      <c r="D3359" s="0" t="n">
        <f aca="false">C3359/70</f>
        <v>-0.493095557142857</v>
      </c>
      <c r="E3359" s="0" t="n">
        <f aca="false">A3359-$A$3032</f>
        <v>29725.540405</v>
      </c>
      <c r="F3359" s="0" t="n">
        <f aca="false">D3359</f>
        <v>-0.493095557142857</v>
      </c>
      <c r="G3359" s="0" t="n">
        <f aca="false">F3359-$F$3032</f>
        <v>-0.00281512857142863</v>
      </c>
    </row>
    <row r="3360" customFormat="false" ht="15" hidden="false" customHeight="false" outlineLevel="0" collapsed="false">
      <c r="A3360" s="0" t="n">
        <v>30473.046875</v>
      </c>
      <c r="B3360" s="0" t="n">
        <v>279.861542</v>
      </c>
      <c r="C3360" s="0" t="n">
        <v>-34.498047</v>
      </c>
      <c r="D3360" s="0" t="n">
        <f aca="false">C3360/70</f>
        <v>-0.492829242857143</v>
      </c>
      <c r="E3360" s="0" t="n">
        <f aca="false">A3360-$A$3032</f>
        <v>29827.446655</v>
      </c>
      <c r="F3360" s="0" t="n">
        <f aca="false">D3360</f>
        <v>-0.492829242857143</v>
      </c>
      <c r="G3360" s="0" t="n">
        <f aca="false">F3360-$F$3032</f>
        <v>-0.00254881428571435</v>
      </c>
    </row>
    <row r="3361" customFormat="false" ht="15" hidden="false" customHeight="false" outlineLevel="0" collapsed="false">
      <c r="A3361" s="0" t="n">
        <v>30574.986328</v>
      </c>
      <c r="B3361" s="0" t="n">
        <v>279.978912</v>
      </c>
      <c r="C3361" s="0" t="n">
        <v>-34.492722</v>
      </c>
      <c r="D3361" s="0" t="n">
        <f aca="false">C3361/70</f>
        <v>-0.492753171428571</v>
      </c>
      <c r="E3361" s="0" t="n">
        <f aca="false">A3361-$A$3032</f>
        <v>29929.386108</v>
      </c>
      <c r="F3361" s="0" t="n">
        <f aca="false">D3361</f>
        <v>-0.492753171428571</v>
      </c>
      <c r="G3361" s="0" t="n">
        <f aca="false">F3361-$F$3032</f>
        <v>-0.00247274285714294</v>
      </c>
    </row>
    <row r="3362" customFormat="false" ht="15" hidden="false" customHeight="false" outlineLevel="0" collapsed="false">
      <c r="A3362" s="0" t="n">
        <v>30676.960938</v>
      </c>
      <c r="B3362" s="0" t="n">
        <v>280.027496</v>
      </c>
      <c r="C3362" s="0" t="n">
        <v>-34.482067</v>
      </c>
      <c r="D3362" s="0" t="n">
        <f aca="false">C3362/70</f>
        <v>-0.492600957142857</v>
      </c>
      <c r="E3362" s="0" t="n">
        <f aca="false">A3362-$A$3032</f>
        <v>30031.360718</v>
      </c>
      <c r="F3362" s="0" t="n">
        <f aca="false">D3362</f>
        <v>-0.492600957142857</v>
      </c>
      <c r="G3362" s="0" t="n">
        <f aca="false">F3362-$F$3032</f>
        <v>-0.00232052857142867</v>
      </c>
    </row>
    <row r="3363" customFormat="false" ht="15" hidden="false" customHeight="false" outlineLevel="0" collapsed="false">
      <c r="A3363" s="0" t="n">
        <v>30778.96875</v>
      </c>
      <c r="B3363" s="0" t="n">
        <v>279.857513</v>
      </c>
      <c r="C3363" s="0" t="n">
        <v>-34.474079</v>
      </c>
      <c r="D3363" s="0" t="n">
        <f aca="false">C3363/70</f>
        <v>-0.492486842857143</v>
      </c>
      <c r="E3363" s="0" t="n">
        <f aca="false">A3363-$A$3032</f>
        <v>30133.36853</v>
      </c>
      <c r="F3363" s="0" t="n">
        <f aca="false">D3363</f>
        <v>-0.492486842857143</v>
      </c>
      <c r="G3363" s="0" t="n">
        <f aca="false">F3363-$F$3032</f>
        <v>-0.00220641428571439</v>
      </c>
    </row>
    <row r="3364" customFormat="false" ht="15" hidden="false" customHeight="false" outlineLevel="0" collapsed="false">
      <c r="A3364" s="0" t="n">
        <v>30881.009766</v>
      </c>
      <c r="B3364" s="0" t="n">
        <v>280.35907</v>
      </c>
      <c r="C3364" s="0" t="n">
        <v>-34.495384</v>
      </c>
      <c r="D3364" s="0" t="n">
        <f aca="false">C3364/70</f>
        <v>-0.4927912</v>
      </c>
      <c r="E3364" s="0" t="n">
        <f aca="false">A3364-$A$3032</f>
        <v>30235.409546</v>
      </c>
      <c r="F3364" s="0" t="n">
        <f aca="false">D3364</f>
        <v>-0.4927912</v>
      </c>
      <c r="G3364" s="0" t="n">
        <f aca="false">F3364-$F$3032</f>
        <v>-0.00251077142857153</v>
      </c>
    </row>
    <row r="3365" customFormat="false" ht="15" hidden="false" customHeight="false" outlineLevel="0" collapsed="false">
      <c r="A3365" s="0" t="n">
        <v>30983.083984</v>
      </c>
      <c r="B3365" s="0" t="n">
        <v>279.986938</v>
      </c>
      <c r="C3365" s="0" t="n">
        <v>-34.503372</v>
      </c>
      <c r="D3365" s="0" t="n">
        <f aca="false">C3365/70</f>
        <v>-0.492905314285714</v>
      </c>
      <c r="E3365" s="0" t="n">
        <f aca="false">A3365-$A$3032</f>
        <v>30337.483764</v>
      </c>
      <c r="F3365" s="0" t="n">
        <f aca="false">D3365</f>
        <v>-0.492905314285714</v>
      </c>
      <c r="G3365" s="0" t="n">
        <f aca="false">F3365-$F$3032</f>
        <v>-0.00262488571428576</v>
      </c>
    </row>
    <row r="3366" customFormat="false" ht="15" hidden="false" customHeight="false" outlineLevel="0" collapsed="false">
      <c r="A3366" s="0" t="n">
        <v>31085.191406</v>
      </c>
      <c r="B3366" s="0" t="n">
        <v>279.853485</v>
      </c>
      <c r="C3366" s="0" t="n">
        <v>-34.484734</v>
      </c>
      <c r="D3366" s="0" t="n">
        <f aca="false">C3366/70</f>
        <v>-0.492639057142857</v>
      </c>
      <c r="E3366" s="0" t="n">
        <f aca="false">A3366-$A$3032</f>
        <v>30439.591186</v>
      </c>
      <c r="F3366" s="0" t="n">
        <f aca="false">D3366</f>
        <v>-0.492639057142857</v>
      </c>
      <c r="G3366" s="0" t="n">
        <f aca="false">F3366-$F$3032</f>
        <v>-0.00235862857142866</v>
      </c>
    </row>
    <row r="3367" customFormat="false" ht="15" hidden="false" customHeight="false" outlineLevel="0" collapsed="false">
      <c r="A3367" s="0" t="n">
        <v>31187.332031</v>
      </c>
      <c r="B3367" s="0" t="n">
        <v>280.399628</v>
      </c>
      <c r="C3367" s="0" t="n">
        <v>-34.447449</v>
      </c>
      <c r="D3367" s="0" t="n">
        <f aca="false">C3367/70</f>
        <v>-0.492106414285714</v>
      </c>
      <c r="E3367" s="0" t="n">
        <f aca="false">A3367-$A$3032</f>
        <v>30541.731811</v>
      </c>
      <c r="F3367" s="0" t="n">
        <f aca="false">D3367</f>
        <v>-0.492106414285714</v>
      </c>
      <c r="G3367" s="0" t="n">
        <f aca="false">F3367-$F$3032</f>
        <v>-0.00182598571428577</v>
      </c>
    </row>
    <row r="3368" customFormat="false" ht="15" hidden="false" customHeight="false" outlineLevel="0" collapsed="false">
      <c r="A3368" s="0" t="n">
        <v>31289.503906</v>
      </c>
      <c r="B3368" s="0" t="n">
        <v>279.978912</v>
      </c>
      <c r="C3368" s="0" t="n">
        <v>-34.484734</v>
      </c>
      <c r="D3368" s="0" t="n">
        <f aca="false">C3368/70</f>
        <v>-0.492639057142857</v>
      </c>
      <c r="E3368" s="0" t="n">
        <f aca="false">A3368-$A$3032</f>
        <v>30643.903686</v>
      </c>
      <c r="F3368" s="0" t="n">
        <f aca="false">D3368</f>
        <v>-0.492639057142857</v>
      </c>
      <c r="G3368" s="0" t="n">
        <f aca="false">F3368-$F$3032</f>
        <v>-0.00235862857142866</v>
      </c>
    </row>
    <row r="3369" customFormat="false" ht="15" hidden="false" customHeight="false" outlineLevel="0" collapsed="false">
      <c r="A3369" s="0" t="n">
        <v>31391.710938</v>
      </c>
      <c r="B3369" s="0" t="n">
        <v>280.19342</v>
      </c>
      <c r="C3369" s="0" t="n">
        <v>-34.484734</v>
      </c>
      <c r="D3369" s="0" t="n">
        <f aca="false">C3369/70</f>
        <v>-0.492639057142857</v>
      </c>
      <c r="E3369" s="0" t="n">
        <f aca="false">A3369-$A$3032</f>
        <v>30746.110718</v>
      </c>
      <c r="F3369" s="0" t="n">
        <f aca="false">D3369</f>
        <v>-0.492639057142857</v>
      </c>
      <c r="G3369" s="0" t="n">
        <f aca="false">F3369-$F$3032</f>
        <v>-0.00235862857142866</v>
      </c>
    </row>
    <row r="3370" customFormat="false" ht="15" hidden="false" customHeight="false" outlineLevel="0" collapsed="false">
      <c r="A3370" s="0" t="n">
        <v>31493.949219</v>
      </c>
      <c r="B3370" s="0" t="n">
        <v>279.986938</v>
      </c>
      <c r="C3370" s="0" t="n">
        <v>-34.484734</v>
      </c>
      <c r="D3370" s="0" t="n">
        <f aca="false">C3370/70</f>
        <v>-0.492639057142857</v>
      </c>
      <c r="E3370" s="0" t="n">
        <f aca="false">A3370-$A$3032</f>
        <v>30848.348999</v>
      </c>
      <c r="F3370" s="0" t="n">
        <f aca="false">D3370</f>
        <v>-0.492639057142857</v>
      </c>
      <c r="G3370" s="0" t="n">
        <f aca="false">F3370-$F$3032</f>
        <v>-0.00235862857142866</v>
      </c>
    </row>
    <row r="3371" customFormat="false" ht="15" hidden="false" customHeight="false" outlineLevel="0" collapsed="false">
      <c r="A3371" s="0" t="n">
        <v>31596.222656</v>
      </c>
      <c r="B3371" s="0" t="n">
        <v>279.541962</v>
      </c>
      <c r="C3371" s="0" t="n">
        <v>-34.492722</v>
      </c>
      <c r="D3371" s="0" t="n">
        <f aca="false">C3371/70</f>
        <v>-0.492753171428571</v>
      </c>
      <c r="E3371" s="0" t="n">
        <f aca="false">A3371-$A$3032</f>
        <v>30950.622436</v>
      </c>
      <c r="F3371" s="0" t="n">
        <f aca="false">D3371</f>
        <v>-0.492753171428571</v>
      </c>
      <c r="G3371" s="0" t="n">
        <f aca="false">F3371-$F$3032</f>
        <v>-0.00247274285714294</v>
      </c>
    </row>
    <row r="3372" customFormat="false" ht="15" hidden="false" customHeight="false" outlineLevel="0" collapsed="false">
      <c r="A3372" s="0" t="n">
        <v>31698.525391</v>
      </c>
      <c r="B3372" s="0" t="n">
        <v>280.185394</v>
      </c>
      <c r="C3372" s="0" t="n">
        <v>-34.471416</v>
      </c>
      <c r="D3372" s="0" t="n">
        <f aca="false">C3372/70</f>
        <v>-0.4924488</v>
      </c>
      <c r="E3372" s="0" t="n">
        <f aca="false">A3372-$A$3032</f>
        <v>31052.925171</v>
      </c>
      <c r="F3372" s="0" t="n">
        <f aca="false">D3372</f>
        <v>-0.4924488</v>
      </c>
      <c r="G3372" s="0" t="n">
        <f aca="false">F3372-$F$3032</f>
        <v>-0.00216837142857146</v>
      </c>
    </row>
    <row r="3373" customFormat="false" ht="15" hidden="false" customHeight="false" outlineLevel="0" collapsed="false">
      <c r="A3373" s="0" t="n">
        <v>31800.863281</v>
      </c>
      <c r="B3373" s="0" t="n">
        <v>279.885986</v>
      </c>
      <c r="C3373" s="0" t="n">
        <v>-34.471416</v>
      </c>
      <c r="D3373" s="0" t="n">
        <f aca="false">C3373/70</f>
        <v>-0.4924488</v>
      </c>
      <c r="E3373" s="0" t="n">
        <f aca="false">A3373-$A$3032</f>
        <v>31155.263061</v>
      </c>
      <c r="F3373" s="0" t="n">
        <f aca="false">D3373</f>
        <v>-0.4924488</v>
      </c>
      <c r="G3373" s="0" t="n">
        <f aca="false">F3373-$F$3032</f>
        <v>-0.00216837142857146</v>
      </c>
    </row>
    <row r="3374" customFormat="false" ht="15" hidden="false" customHeight="false" outlineLevel="0" collapsed="false">
      <c r="A3374" s="0" t="n">
        <v>31903.232422</v>
      </c>
      <c r="B3374" s="0" t="n">
        <v>279.849457</v>
      </c>
      <c r="C3374" s="0" t="n">
        <v>-34.482067</v>
      </c>
      <c r="D3374" s="0" t="n">
        <f aca="false">C3374/70</f>
        <v>-0.492600957142857</v>
      </c>
      <c r="E3374" s="0" t="n">
        <f aca="false">A3374-$A$3032</f>
        <v>31257.632202</v>
      </c>
      <c r="F3374" s="0" t="n">
        <f aca="false">D3374</f>
        <v>-0.492600957142857</v>
      </c>
      <c r="G3374" s="0" t="n">
        <f aca="false">F3374-$F$3032</f>
        <v>-0.00232052857142867</v>
      </c>
    </row>
    <row r="3375" customFormat="false" ht="15" hidden="false" customHeight="false" outlineLevel="0" collapsed="false">
      <c r="A3375" s="0" t="n">
        <v>32005.634766</v>
      </c>
      <c r="B3375" s="0" t="n">
        <v>279.95874</v>
      </c>
      <c r="C3375" s="0" t="n">
        <v>-34.498047</v>
      </c>
      <c r="D3375" s="0" t="n">
        <f aca="false">C3375/70</f>
        <v>-0.492829242857143</v>
      </c>
      <c r="E3375" s="0" t="n">
        <f aca="false">A3375-$A$3032</f>
        <v>31360.034546</v>
      </c>
      <c r="F3375" s="0" t="n">
        <f aca="false">D3375</f>
        <v>-0.492829242857143</v>
      </c>
      <c r="G3375" s="0" t="n">
        <f aca="false">F3375-$F$3032</f>
        <v>-0.00254881428571435</v>
      </c>
    </row>
    <row r="3376" customFormat="false" ht="15" hidden="false" customHeight="false" outlineLevel="0" collapsed="false">
      <c r="A3376" s="0" t="n">
        <v>32108.068359</v>
      </c>
      <c r="B3376" s="0" t="n">
        <v>279.950714</v>
      </c>
      <c r="C3376" s="0" t="n">
        <v>-34.476742</v>
      </c>
      <c r="D3376" s="0" t="n">
        <f aca="false">C3376/70</f>
        <v>-0.492524885714286</v>
      </c>
      <c r="E3376" s="0" t="n">
        <f aca="false">A3376-$A$3032</f>
        <v>31462.468139</v>
      </c>
      <c r="F3376" s="0" t="n">
        <f aca="false">D3376</f>
        <v>-0.492524885714286</v>
      </c>
      <c r="G3376" s="0" t="n">
        <f aca="false">F3376-$F$3032</f>
        <v>-0.0022444571428572</v>
      </c>
    </row>
    <row r="3377" customFormat="false" ht="15" hidden="false" customHeight="false" outlineLevel="0" collapsed="false">
      <c r="A3377" s="0" t="n">
        <v>32210.533203</v>
      </c>
      <c r="B3377" s="0" t="n">
        <v>279.72406</v>
      </c>
      <c r="C3377" s="0" t="n">
        <v>-34.471416</v>
      </c>
      <c r="D3377" s="0" t="n">
        <f aca="false">C3377/70</f>
        <v>-0.4924488</v>
      </c>
      <c r="E3377" s="0" t="n">
        <f aca="false">A3377-$A$3032</f>
        <v>31564.932983</v>
      </c>
      <c r="F3377" s="0" t="n">
        <f aca="false">D3377</f>
        <v>-0.4924488</v>
      </c>
      <c r="G3377" s="0" t="n">
        <f aca="false">F3377-$F$3032</f>
        <v>-0.00216837142857146</v>
      </c>
    </row>
    <row r="3378" customFormat="false" ht="15" hidden="false" customHeight="false" outlineLevel="0" collapsed="false">
      <c r="A3378" s="0" t="n">
        <v>32313.03125</v>
      </c>
      <c r="B3378" s="0" t="n">
        <v>279.881989</v>
      </c>
      <c r="C3378" s="0" t="n">
        <v>-34.439461</v>
      </c>
      <c r="D3378" s="0" t="n">
        <f aca="false">C3378/70</f>
        <v>-0.4919923</v>
      </c>
      <c r="E3378" s="0" t="n">
        <f aca="false">A3378-$A$3032</f>
        <v>31667.43103</v>
      </c>
      <c r="F3378" s="0" t="n">
        <f aca="false">D3378</f>
        <v>-0.4919923</v>
      </c>
      <c r="G3378" s="0" t="n">
        <f aca="false">F3378-$F$3032</f>
        <v>-0.00171187142857149</v>
      </c>
    </row>
    <row r="3379" customFormat="false" ht="15" hidden="false" customHeight="false" outlineLevel="0" collapsed="false">
      <c r="A3379" s="0" t="n">
        <v>32415.5625</v>
      </c>
      <c r="B3379" s="0" t="n">
        <v>280.108582</v>
      </c>
      <c r="C3379" s="0" t="n">
        <v>-34.444786</v>
      </c>
      <c r="D3379" s="0" t="n">
        <f aca="false">C3379/70</f>
        <v>-0.492068371428571</v>
      </c>
      <c r="E3379" s="0" t="n">
        <f aca="false">A3379-$A$3032</f>
        <v>31769.96228</v>
      </c>
      <c r="F3379" s="0" t="n">
        <f aca="false">D3379</f>
        <v>-0.492068371428571</v>
      </c>
      <c r="G3379" s="0" t="n">
        <f aca="false">F3379-$F$3032</f>
        <v>-0.00178794285714295</v>
      </c>
    </row>
    <row r="3380" customFormat="false" ht="15" hidden="false" customHeight="false" outlineLevel="0" collapsed="false">
      <c r="A3380" s="0" t="n">
        <v>32518.123047</v>
      </c>
      <c r="B3380" s="0" t="n">
        <v>279.938629</v>
      </c>
      <c r="C3380" s="0" t="n">
        <v>-34.447449</v>
      </c>
      <c r="D3380" s="0" t="n">
        <f aca="false">C3380/70</f>
        <v>-0.492106414285714</v>
      </c>
      <c r="E3380" s="0" t="n">
        <f aca="false">A3380-$A$3032</f>
        <v>31872.522827</v>
      </c>
      <c r="F3380" s="0" t="n">
        <f aca="false">D3380</f>
        <v>-0.492106414285714</v>
      </c>
      <c r="G3380" s="0" t="n">
        <f aca="false">F3380-$F$3032</f>
        <v>-0.00182598571428577</v>
      </c>
    </row>
    <row r="3381" customFormat="false" ht="15" hidden="false" customHeight="false" outlineLevel="0" collapsed="false">
      <c r="A3381" s="0" t="n">
        <v>32620.716797</v>
      </c>
      <c r="B3381" s="0" t="n">
        <v>279.898071</v>
      </c>
      <c r="C3381" s="0" t="n">
        <v>-34.452778</v>
      </c>
      <c r="D3381" s="0" t="n">
        <f aca="false">C3381/70</f>
        <v>-0.492182542857143</v>
      </c>
      <c r="E3381" s="0" t="n">
        <f aca="false">A3381-$A$3032</f>
        <v>31975.116577</v>
      </c>
      <c r="F3381" s="0" t="n">
        <f aca="false">D3381</f>
        <v>-0.492182542857143</v>
      </c>
      <c r="G3381" s="0" t="n">
        <f aca="false">F3381-$F$3032</f>
        <v>-0.00190211428571441</v>
      </c>
    </row>
    <row r="3382" customFormat="false" ht="15" hidden="false" customHeight="false" outlineLevel="0" collapsed="false">
      <c r="A3382" s="0" t="n">
        <v>32723.341797</v>
      </c>
      <c r="B3382" s="0" t="n">
        <v>280.157196</v>
      </c>
      <c r="C3382" s="0" t="n">
        <v>-34.466091</v>
      </c>
      <c r="D3382" s="0" t="n">
        <f aca="false">C3382/70</f>
        <v>-0.492372728571429</v>
      </c>
      <c r="E3382" s="0" t="n">
        <f aca="false">A3382-$A$3032</f>
        <v>32077.741577</v>
      </c>
      <c r="F3382" s="0" t="n">
        <f aca="false">D3382</f>
        <v>-0.492372728571429</v>
      </c>
      <c r="G3382" s="0" t="n">
        <f aca="false">F3382-$F$3032</f>
        <v>-0.00209230000000005</v>
      </c>
    </row>
    <row r="3383" customFormat="false" ht="15" hidden="false" customHeight="false" outlineLevel="0" collapsed="false">
      <c r="A3383" s="0" t="n">
        <v>32826</v>
      </c>
      <c r="B3383" s="0" t="n">
        <v>280.076111</v>
      </c>
      <c r="C3383" s="0" t="n">
        <v>-34.447449</v>
      </c>
      <c r="D3383" s="0" t="n">
        <f aca="false">C3383/70</f>
        <v>-0.492106414285714</v>
      </c>
      <c r="E3383" s="0" t="n">
        <f aca="false">A3383-$A$3032</f>
        <v>32180.39978</v>
      </c>
      <c r="F3383" s="0" t="n">
        <f aca="false">D3383</f>
        <v>-0.492106414285714</v>
      </c>
      <c r="G3383" s="0" t="n">
        <f aca="false">F3383-$F$3032</f>
        <v>-0.00182598571428577</v>
      </c>
    </row>
    <row r="3384" customFormat="false" ht="15" hidden="false" customHeight="false" outlineLevel="0" collapsed="false">
      <c r="A3384" s="0" t="n">
        <v>32928.6875</v>
      </c>
      <c r="B3384" s="0" t="n">
        <v>279.631165</v>
      </c>
      <c r="C3384" s="0" t="n">
        <v>-34.458103</v>
      </c>
      <c r="D3384" s="0" t="n">
        <f aca="false">C3384/70</f>
        <v>-0.492258614285714</v>
      </c>
      <c r="E3384" s="0" t="n">
        <f aca="false">A3384-$A$3032</f>
        <v>32283.08728</v>
      </c>
      <c r="F3384" s="0" t="n">
        <f aca="false">D3384</f>
        <v>-0.492258614285714</v>
      </c>
      <c r="G3384" s="0" t="n">
        <f aca="false">F3384-$F$3032</f>
        <v>-0.00197818571428582</v>
      </c>
    </row>
    <row r="3385" customFormat="false" ht="15" hidden="false" customHeight="false" outlineLevel="0" collapsed="false">
      <c r="A3385" s="0" t="n">
        <v>33031.40625</v>
      </c>
      <c r="B3385" s="0" t="n">
        <v>280.043884</v>
      </c>
      <c r="C3385" s="0" t="n">
        <v>-34.434135</v>
      </c>
      <c r="D3385" s="0" t="n">
        <f aca="false">C3385/70</f>
        <v>-0.491916214285714</v>
      </c>
      <c r="E3385" s="0" t="n">
        <f aca="false">A3385-$A$3032</f>
        <v>32385.80603</v>
      </c>
      <c r="F3385" s="0" t="n">
        <f aca="false">D3385</f>
        <v>-0.491916214285714</v>
      </c>
      <c r="G3385" s="0" t="n">
        <f aca="false">F3385-$F$3032</f>
        <v>-0.00163578571428574</v>
      </c>
    </row>
    <row r="3386" customFormat="false" ht="15" hidden="false" customHeight="false" outlineLevel="0" collapsed="false">
      <c r="A3386" s="0" t="n">
        <v>33134.15625</v>
      </c>
      <c r="B3386" s="0" t="n">
        <v>279.922516</v>
      </c>
      <c r="C3386" s="0" t="n">
        <v>-34.431473</v>
      </c>
      <c r="D3386" s="0" t="n">
        <f aca="false">C3386/70</f>
        <v>-0.491878185714286</v>
      </c>
      <c r="E3386" s="0" t="n">
        <f aca="false">A3386-$A$3032</f>
        <v>32488.55603</v>
      </c>
      <c r="F3386" s="0" t="n">
        <f aca="false">D3386</f>
        <v>-0.491878185714286</v>
      </c>
      <c r="G3386" s="0" t="n">
        <f aca="false">F3386-$F$3032</f>
        <v>-0.00159775714285715</v>
      </c>
    </row>
    <row r="3387" customFormat="false" ht="15" hidden="false" customHeight="false" outlineLevel="0" collapsed="false">
      <c r="A3387" s="0" t="n">
        <v>33236.941406</v>
      </c>
      <c r="B3387" s="0" t="n">
        <v>279.720306</v>
      </c>
      <c r="C3387" s="0" t="n">
        <v>-34.423485</v>
      </c>
      <c r="D3387" s="0" t="n">
        <f aca="false">C3387/70</f>
        <v>-0.491764071428571</v>
      </c>
      <c r="E3387" s="0" t="n">
        <f aca="false">A3387-$A$3032</f>
        <v>32591.341186</v>
      </c>
      <c r="F3387" s="0" t="n">
        <f aca="false">D3387</f>
        <v>-0.491764071428571</v>
      </c>
      <c r="G3387" s="0" t="n">
        <f aca="false">F3387-$F$3032</f>
        <v>-0.00148364285714292</v>
      </c>
    </row>
    <row r="3388" customFormat="false" ht="15" hidden="false" customHeight="false" outlineLevel="0" collapsed="false">
      <c r="A3388" s="0" t="n">
        <v>33339.753906</v>
      </c>
      <c r="B3388" s="0" t="n">
        <v>279.861877</v>
      </c>
      <c r="C3388" s="0" t="n">
        <v>-34.423485</v>
      </c>
      <c r="D3388" s="0" t="n">
        <f aca="false">C3388/70</f>
        <v>-0.491764071428571</v>
      </c>
      <c r="E3388" s="0" t="n">
        <f aca="false">A3388-$A$3032</f>
        <v>32694.153686</v>
      </c>
      <c r="F3388" s="0" t="n">
        <f aca="false">D3388</f>
        <v>-0.491764071428571</v>
      </c>
      <c r="G3388" s="0" t="n">
        <f aca="false">F3388-$F$3032</f>
        <v>-0.00148364285714292</v>
      </c>
    </row>
    <row r="3389" customFormat="false" ht="15" hidden="false" customHeight="false" outlineLevel="0" collapsed="false">
      <c r="A3389" s="0" t="n">
        <v>33442.597656</v>
      </c>
      <c r="B3389" s="0" t="n">
        <v>280.221924</v>
      </c>
      <c r="C3389" s="0" t="n">
        <v>-34.42881</v>
      </c>
      <c r="D3389" s="0" t="n">
        <f aca="false">C3389/70</f>
        <v>-0.491840142857143</v>
      </c>
      <c r="E3389" s="0" t="n">
        <f aca="false">A3389-$A$3032</f>
        <v>32796.997436</v>
      </c>
      <c r="F3389" s="0" t="n">
        <f aca="false">D3389</f>
        <v>-0.491840142857143</v>
      </c>
      <c r="G3389" s="0" t="n">
        <f aca="false">F3389-$F$3032</f>
        <v>-0.00155971428571433</v>
      </c>
    </row>
    <row r="3390" customFormat="false" ht="15" hidden="false" customHeight="false" outlineLevel="0" collapsed="false">
      <c r="A3390" s="0" t="n">
        <v>33545.472656</v>
      </c>
      <c r="B3390" s="0" t="n">
        <v>279.971161</v>
      </c>
      <c r="C3390" s="0" t="n">
        <v>-34.407505</v>
      </c>
      <c r="D3390" s="0" t="n">
        <f aca="false">C3390/70</f>
        <v>-0.491535785714286</v>
      </c>
      <c r="E3390" s="0" t="n">
        <f aca="false">A3390-$A$3032</f>
        <v>32899.872436</v>
      </c>
      <c r="F3390" s="0" t="n">
        <f aca="false">D3390</f>
        <v>-0.491535785714286</v>
      </c>
      <c r="G3390" s="0" t="n">
        <f aca="false">F3390-$F$3032</f>
        <v>-0.00125535714285724</v>
      </c>
    </row>
    <row r="3391" customFormat="false" ht="15" hidden="false" customHeight="false" outlineLevel="0" collapsed="false">
      <c r="A3391" s="0" t="n">
        <v>33648.378906</v>
      </c>
      <c r="B3391" s="0" t="n">
        <v>280.153198</v>
      </c>
      <c r="C3391" s="0" t="n">
        <v>-34.407505</v>
      </c>
      <c r="D3391" s="0" t="n">
        <f aca="false">C3391/70</f>
        <v>-0.491535785714286</v>
      </c>
      <c r="E3391" s="0" t="n">
        <f aca="false">A3391-$A$3032</f>
        <v>33002.778686</v>
      </c>
      <c r="F3391" s="0" t="n">
        <f aca="false">D3391</f>
        <v>-0.491535785714286</v>
      </c>
      <c r="G3391" s="0" t="n">
        <f aca="false">F3391-$F$3032</f>
        <v>-0.00125535714285724</v>
      </c>
    </row>
    <row r="3392" customFormat="false" ht="15" hidden="false" customHeight="false" outlineLevel="0" collapsed="false">
      <c r="A3392" s="0" t="n">
        <v>33751.316406</v>
      </c>
      <c r="B3392" s="0" t="n">
        <v>280.015717</v>
      </c>
      <c r="C3392" s="0" t="n">
        <v>-34.404842</v>
      </c>
      <c r="D3392" s="0" t="n">
        <f aca="false">C3392/70</f>
        <v>-0.491497742857143</v>
      </c>
      <c r="E3392" s="0" t="n">
        <f aca="false">A3392-$A$3032</f>
        <v>33105.716186</v>
      </c>
      <c r="F3392" s="0" t="n">
        <f aca="false">D3392</f>
        <v>-0.491497742857143</v>
      </c>
      <c r="G3392" s="0" t="n">
        <f aca="false">F3392-$F$3032</f>
        <v>-0.00121731428571437</v>
      </c>
    </row>
    <row r="3393" customFormat="false" ht="15" hidden="false" customHeight="false" outlineLevel="0" collapsed="false">
      <c r="A3393" s="0" t="n">
        <v>33854.28125</v>
      </c>
      <c r="B3393" s="0" t="n">
        <v>280.027771</v>
      </c>
      <c r="C3393" s="0" t="n">
        <v>-34.396854</v>
      </c>
      <c r="D3393" s="0" t="n">
        <f aca="false">C3393/70</f>
        <v>-0.491383628571429</v>
      </c>
      <c r="E3393" s="0" t="n">
        <f aca="false">A3393-$A$3032</f>
        <v>33208.68103</v>
      </c>
      <c r="F3393" s="0" t="n">
        <f aca="false">D3393</f>
        <v>-0.491383628571429</v>
      </c>
      <c r="G3393" s="0" t="n">
        <f aca="false">F3393-$F$3032</f>
        <v>-0.00110320000000003</v>
      </c>
    </row>
    <row r="3394" customFormat="false" ht="15" hidden="false" customHeight="false" outlineLevel="0" collapsed="false">
      <c r="A3394" s="0" t="n">
        <v>33957.28125</v>
      </c>
      <c r="B3394" s="0" t="n">
        <v>280.201782</v>
      </c>
      <c r="C3394" s="0" t="n">
        <v>-34.423485</v>
      </c>
      <c r="D3394" s="0" t="n">
        <f aca="false">C3394/70</f>
        <v>-0.491764071428571</v>
      </c>
      <c r="E3394" s="0" t="n">
        <f aca="false">A3394-$A$3032</f>
        <v>33311.68103</v>
      </c>
      <c r="F3394" s="0" t="n">
        <f aca="false">D3394</f>
        <v>-0.491764071428571</v>
      </c>
      <c r="G3394" s="0" t="n">
        <f aca="false">F3394-$F$3032</f>
        <v>-0.00148364285714292</v>
      </c>
    </row>
    <row r="3395" customFormat="false" ht="15" hidden="false" customHeight="false" outlineLevel="0" collapsed="false">
      <c r="A3395" s="0" t="n">
        <v>34060.308594</v>
      </c>
      <c r="B3395" s="0" t="n">
        <v>280.072357</v>
      </c>
      <c r="C3395" s="0" t="n">
        <v>-34.41283</v>
      </c>
      <c r="D3395" s="0" t="n">
        <f aca="false">C3395/70</f>
        <v>-0.491611857142857</v>
      </c>
      <c r="E3395" s="0" t="n">
        <f aca="false">A3395-$A$3032</f>
        <v>33414.708374</v>
      </c>
      <c r="F3395" s="0" t="n">
        <f aca="false">D3395</f>
        <v>-0.491611857142857</v>
      </c>
      <c r="G3395" s="0" t="n">
        <f aca="false">F3395-$F$3032</f>
        <v>-0.00133142857142865</v>
      </c>
    </row>
    <row r="3396" customFormat="false" ht="15" hidden="false" customHeight="false" outlineLevel="0" collapsed="false">
      <c r="A3396" s="0" t="n">
        <v>34163.367188</v>
      </c>
      <c r="B3396" s="0" t="n">
        <v>279.894318</v>
      </c>
      <c r="C3396" s="0" t="n">
        <v>-34.399517</v>
      </c>
      <c r="D3396" s="0" t="n">
        <f aca="false">C3396/70</f>
        <v>-0.491421671428571</v>
      </c>
      <c r="E3396" s="0" t="n">
        <f aca="false">A3396-$A$3032</f>
        <v>33517.766968</v>
      </c>
      <c r="F3396" s="0" t="n">
        <f aca="false">D3396</f>
        <v>-0.491421671428571</v>
      </c>
      <c r="G3396" s="0" t="n">
        <f aca="false">F3396-$F$3032</f>
        <v>-0.00114124285714295</v>
      </c>
    </row>
    <row r="3397" customFormat="false" ht="15" hidden="false" customHeight="false" outlineLevel="0" collapsed="false">
      <c r="A3397" s="0" t="n">
        <v>34266.457031</v>
      </c>
      <c r="B3397" s="0" t="n">
        <v>279.987518</v>
      </c>
      <c r="C3397" s="0" t="n">
        <v>-34.367561</v>
      </c>
      <c r="D3397" s="0" t="n">
        <f aca="false">C3397/70</f>
        <v>-0.490965157142857</v>
      </c>
      <c r="E3397" s="0" t="n">
        <f aca="false">A3397-$A$3032</f>
        <v>33620.856811</v>
      </c>
      <c r="F3397" s="0" t="n">
        <f aca="false">D3397</f>
        <v>-0.490965157142857</v>
      </c>
      <c r="G3397" s="0" t="n">
        <f aca="false">F3397-$F$3032</f>
        <v>-0.00068472857142865</v>
      </c>
    </row>
    <row r="3398" customFormat="false" ht="15" hidden="false" customHeight="false" outlineLevel="0" collapsed="false">
      <c r="A3398" s="0" t="n">
        <v>34369.578125</v>
      </c>
      <c r="B3398" s="0" t="n">
        <v>280.104858</v>
      </c>
      <c r="C3398" s="0" t="n">
        <v>-34.388866</v>
      </c>
      <c r="D3398" s="0" t="n">
        <f aca="false">C3398/70</f>
        <v>-0.491269514285714</v>
      </c>
      <c r="E3398" s="0" t="n">
        <f aca="false">A3398-$A$3032</f>
        <v>33723.977905</v>
      </c>
      <c r="F3398" s="0" t="n">
        <f aca="false">D3398</f>
        <v>-0.491269514285714</v>
      </c>
      <c r="G3398" s="0" t="n">
        <f aca="false">F3398-$F$3032</f>
        <v>-0.000989085714285798</v>
      </c>
    </row>
    <row r="3399" customFormat="false" ht="15" hidden="false" customHeight="false" outlineLevel="0" collapsed="false">
      <c r="A3399" s="0" t="n">
        <v>34472.726563</v>
      </c>
      <c r="B3399" s="0" t="n">
        <v>280.16153</v>
      </c>
      <c r="C3399" s="0" t="n">
        <v>-34.370224</v>
      </c>
      <c r="D3399" s="0" t="n">
        <f aca="false">C3399/70</f>
        <v>-0.4910032</v>
      </c>
      <c r="E3399" s="0" t="n">
        <f aca="false">A3399-$A$3032</f>
        <v>33827.126343</v>
      </c>
      <c r="F3399" s="0" t="n">
        <f aca="false">D3399</f>
        <v>-0.4910032</v>
      </c>
      <c r="G3399" s="0" t="n">
        <f aca="false">F3399-$F$3032</f>
        <v>-0.000722771428571523</v>
      </c>
    </row>
    <row r="3400" customFormat="false" ht="15" hidden="false" customHeight="false" outlineLevel="0" collapsed="false">
      <c r="A3400" s="0" t="n">
        <v>34575.90625</v>
      </c>
      <c r="B3400" s="0" t="n">
        <v>280.290955</v>
      </c>
      <c r="C3400" s="0" t="n">
        <v>-34.388866</v>
      </c>
      <c r="D3400" s="0" t="n">
        <f aca="false">C3400/70</f>
        <v>-0.491269514285714</v>
      </c>
      <c r="E3400" s="0" t="n">
        <f aca="false">A3400-$A$3032</f>
        <v>33930.30603</v>
      </c>
      <c r="F3400" s="0" t="n">
        <f aca="false">D3400</f>
        <v>-0.491269514285714</v>
      </c>
      <c r="G3400" s="0" t="n">
        <f aca="false">F3400-$F$3032</f>
        <v>-0.000989085714285798</v>
      </c>
    </row>
    <row r="3401" customFormat="false" ht="15" hidden="false" customHeight="false" outlineLevel="0" collapsed="false">
      <c r="A3401" s="0" t="n">
        <v>34679.117188</v>
      </c>
      <c r="B3401" s="0" t="n">
        <v>279.922852</v>
      </c>
      <c r="C3401" s="0" t="n">
        <v>-34.383541</v>
      </c>
      <c r="D3401" s="0" t="n">
        <f aca="false">C3401/70</f>
        <v>-0.491193442857143</v>
      </c>
      <c r="E3401" s="0" t="n">
        <f aca="false">A3401-$A$3032</f>
        <v>34033.516968</v>
      </c>
      <c r="F3401" s="0" t="n">
        <f aca="false">D3401</f>
        <v>-0.491193442857143</v>
      </c>
      <c r="G3401" s="0" t="n">
        <f aca="false">F3401-$F$3032</f>
        <v>-0.000913014285714386</v>
      </c>
    </row>
    <row r="3402" customFormat="false" ht="15" hidden="false" customHeight="false" outlineLevel="0" collapsed="false">
      <c r="A3402" s="0" t="n">
        <v>34782.355469</v>
      </c>
      <c r="B3402" s="0" t="n">
        <v>279.910767</v>
      </c>
      <c r="C3402" s="0" t="n">
        <v>-34.364899</v>
      </c>
      <c r="D3402" s="0" t="n">
        <f aca="false">C3402/70</f>
        <v>-0.490927128571429</v>
      </c>
      <c r="E3402" s="0" t="n">
        <f aca="false">A3402-$A$3032</f>
        <v>34136.755249</v>
      </c>
      <c r="F3402" s="0" t="n">
        <f aca="false">D3402</f>
        <v>-0.490927128571429</v>
      </c>
      <c r="G3402" s="0" t="n">
        <f aca="false">F3402-$F$3032</f>
        <v>-0.000646700000000056</v>
      </c>
    </row>
    <row r="3403" customFormat="false" ht="15" hidden="false" customHeight="false" outlineLevel="0" collapsed="false">
      <c r="A3403" s="0" t="n">
        <v>34885.625</v>
      </c>
      <c r="B3403" s="0" t="n">
        <v>279.906708</v>
      </c>
      <c r="C3403" s="0" t="n">
        <v>-34.383541</v>
      </c>
      <c r="D3403" s="0" t="n">
        <f aca="false">C3403/70</f>
        <v>-0.491193442857143</v>
      </c>
      <c r="E3403" s="0" t="n">
        <f aca="false">A3403-$A$3032</f>
        <v>34240.02478</v>
      </c>
      <c r="F3403" s="0" t="n">
        <f aca="false">D3403</f>
        <v>-0.491193442857143</v>
      </c>
      <c r="G3403" s="0" t="n">
        <f aca="false">F3403-$F$3032</f>
        <v>-0.000913014285714386</v>
      </c>
    </row>
    <row r="3404" customFormat="false" ht="15" hidden="false" customHeight="false" outlineLevel="0" collapsed="false">
      <c r="A3404" s="0" t="n">
        <v>34988.925781</v>
      </c>
      <c r="B3404" s="0" t="n">
        <v>279.975433</v>
      </c>
      <c r="C3404" s="0" t="n">
        <v>-34.356911</v>
      </c>
      <c r="D3404" s="0" t="n">
        <f aca="false">C3404/70</f>
        <v>-0.490813014285714</v>
      </c>
      <c r="E3404" s="0" t="n">
        <f aca="false">A3404-$A$3032</f>
        <v>34343.325561</v>
      </c>
      <c r="F3404" s="0" t="n">
        <f aca="false">D3404</f>
        <v>-0.490813014285714</v>
      </c>
      <c r="G3404" s="0" t="n">
        <f aca="false">F3404-$F$3032</f>
        <v>-0.000532585714285716</v>
      </c>
    </row>
    <row r="3405" customFormat="false" ht="15" hidden="false" customHeight="false" outlineLevel="0" collapsed="false">
      <c r="A3405" s="0" t="n">
        <v>35092.253906</v>
      </c>
      <c r="B3405" s="0" t="n">
        <v>279.898682</v>
      </c>
      <c r="C3405" s="0" t="n">
        <v>-34.364899</v>
      </c>
      <c r="D3405" s="0" t="n">
        <f aca="false">C3405/70</f>
        <v>-0.490927128571429</v>
      </c>
      <c r="E3405" s="0" t="n">
        <f aca="false">A3405-$A$3032</f>
        <v>34446.653686</v>
      </c>
      <c r="F3405" s="0" t="n">
        <f aca="false">D3405</f>
        <v>-0.490927128571429</v>
      </c>
      <c r="G3405" s="0" t="n">
        <f aca="false">F3405-$F$3032</f>
        <v>-0.000646700000000056</v>
      </c>
    </row>
    <row r="3406" customFormat="false" ht="15" hidden="false" customHeight="false" outlineLevel="0" collapsed="false">
      <c r="A3406" s="0" t="n">
        <v>35195.613281</v>
      </c>
      <c r="B3406" s="0" t="n">
        <v>280.084747</v>
      </c>
      <c r="C3406" s="0" t="n">
        <v>-34.364899</v>
      </c>
      <c r="D3406" s="0" t="n">
        <f aca="false">C3406/70</f>
        <v>-0.490927128571429</v>
      </c>
      <c r="E3406" s="0" t="n">
        <f aca="false">A3406-$A$3032</f>
        <v>34550.013061</v>
      </c>
      <c r="F3406" s="0" t="n">
        <f aca="false">D3406</f>
        <v>-0.490927128571429</v>
      </c>
      <c r="G3406" s="0" t="n">
        <f aca="false">F3406-$F$3032</f>
        <v>-0.000646700000000056</v>
      </c>
    </row>
    <row r="3407" customFormat="false" ht="15" hidden="false" customHeight="false" outlineLevel="0" collapsed="false">
      <c r="A3407" s="0" t="n">
        <v>35299</v>
      </c>
      <c r="B3407" s="0" t="n">
        <v>280.024048</v>
      </c>
      <c r="C3407" s="0" t="n">
        <v>-34.362236</v>
      </c>
      <c r="D3407" s="0" t="n">
        <f aca="false">C3407/70</f>
        <v>-0.490889085714286</v>
      </c>
      <c r="E3407" s="0" t="n">
        <f aca="false">A3407-$A$3032</f>
        <v>34653.39978</v>
      </c>
      <c r="F3407" s="0" t="n">
        <f aca="false">D3407</f>
        <v>-0.490889085714286</v>
      </c>
      <c r="G3407" s="0" t="n">
        <f aca="false">F3407-$F$3032</f>
        <v>-0.000608657142857239</v>
      </c>
    </row>
    <row r="3408" customFormat="false" ht="15" hidden="false" customHeight="false" outlineLevel="0" collapsed="false">
      <c r="A3408" s="0" t="n">
        <v>35402.417969</v>
      </c>
      <c r="B3408" s="0" t="n">
        <v>280.064606</v>
      </c>
      <c r="C3408" s="0" t="n">
        <v>-34.335606</v>
      </c>
      <c r="D3408" s="0" t="n">
        <f aca="false">C3408/70</f>
        <v>-0.490508657142857</v>
      </c>
      <c r="E3408" s="0" t="n">
        <f aca="false">A3408-$A$3032</f>
        <v>34756.817749</v>
      </c>
      <c r="F3408" s="0" t="n">
        <f aca="false">D3408</f>
        <v>-0.490508657142857</v>
      </c>
      <c r="G3408" s="0" t="n">
        <f aca="false">F3408-$F$3032</f>
        <v>-0.000228228571428624</v>
      </c>
    </row>
    <row r="3409" customFormat="false" ht="15" hidden="false" customHeight="false" outlineLevel="0" collapsed="false">
      <c r="A3409" s="0" t="n">
        <v>35505.863281</v>
      </c>
      <c r="B3409" s="0" t="n">
        <v>280.266785</v>
      </c>
      <c r="C3409" s="0" t="n">
        <v>-34.343594</v>
      </c>
      <c r="D3409" s="0" t="n">
        <f aca="false">C3409/70</f>
        <v>-0.490622771428571</v>
      </c>
      <c r="E3409" s="0" t="n">
        <f aca="false">A3409-$A$3032</f>
        <v>34860.263061</v>
      </c>
      <c r="F3409" s="0" t="n">
        <f aca="false">D3409</f>
        <v>-0.490622771428571</v>
      </c>
      <c r="G3409" s="0" t="n">
        <f aca="false">F3409-$F$3032</f>
        <v>-0.000342342857142963</v>
      </c>
    </row>
    <row r="3410" customFormat="false" ht="15" hidden="false" customHeight="false" outlineLevel="0" collapsed="false">
      <c r="A3410" s="0" t="n">
        <v>35609.339844</v>
      </c>
      <c r="B3410" s="0" t="n">
        <v>280.056549</v>
      </c>
      <c r="C3410" s="0" t="n">
        <v>-34.354248</v>
      </c>
      <c r="D3410" s="0" t="n">
        <f aca="false">C3410/70</f>
        <v>-0.490774971428571</v>
      </c>
      <c r="E3410" s="0" t="n">
        <f aca="false">A3410-$A$3032</f>
        <v>34963.739624</v>
      </c>
      <c r="F3410" s="0" t="n">
        <f aca="false">D3410</f>
        <v>-0.490774971428571</v>
      </c>
      <c r="G3410" s="0" t="n">
        <f aca="false">F3410-$F$3032</f>
        <v>-0.000494542857142899</v>
      </c>
    </row>
    <row r="3411" customFormat="false" ht="15" hidden="false" customHeight="false" outlineLevel="0" collapsed="false">
      <c r="A3411" s="0" t="n">
        <v>35712.847656</v>
      </c>
      <c r="B3411" s="0" t="n">
        <v>279.99585</v>
      </c>
      <c r="C3411" s="0" t="n">
        <v>-34.327618</v>
      </c>
      <c r="D3411" s="0" t="n">
        <f aca="false">C3411/70</f>
        <v>-0.490394542857143</v>
      </c>
      <c r="E3411" s="0" t="n">
        <f aca="false">A3411-$A$3032</f>
        <v>35067.247436</v>
      </c>
      <c r="F3411" s="0" t="n">
        <f aca="false">D3411</f>
        <v>-0.490394542857143</v>
      </c>
      <c r="G3411" s="0" t="n">
        <f aca="false">F3411-$F$3032</f>
        <v>-0.00011411428571434</v>
      </c>
    </row>
    <row r="3412" customFormat="false" ht="15" hidden="false" customHeight="false" outlineLevel="0" collapsed="false">
      <c r="A3412" s="0" t="n">
        <v>35816.378906</v>
      </c>
      <c r="B3412" s="0" t="n">
        <v>280.218506</v>
      </c>
      <c r="C3412" s="0" t="n">
        <v>-34.33028</v>
      </c>
      <c r="D3412" s="0" t="n">
        <f aca="false">C3412/70</f>
        <v>-0.490432571428571</v>
      </c>
      <c r="E3412" s="0" t="n">
        <f aca="false">A3412-$A$3032</f>
        <v>35170.778686</v>
      </c>
      <c r="F3412" s="0" t="n">
        <f aca="false">D3412</f>
        <v>-0.490432571428571</v>
      </c>
      <c r="G3412" s="0" t="n">
        <f aca="false">F3412-$F$3032</f>
        <v>-0.000152142857142934</v>
      </c>
    </row>
    <row r="3413" customFormat="false" ht="15" hidden="false" customHeight="false" outlineLevel="0" collapsed="false">
      <c r="A3413" s="0" t="n">
        <v>35919.945313</v>
      </c>
      <c r="B3413" s="0" t="n">
        <v>280.242645</v>
      </c>
      <c r="C3413" s="0" t="n">
        <v>-34.314301</v>
      </c>
      <c r="D3413" s="0" t="n">
        <f aca="false">C3413/70</f>
        <v>-0.4902043</v>
      </c>
      <c r="E3413" s="0" t="n">
        <f aca="false">A3413-$A$3032</f>
        <v>35274.345093</v>
      </c>
      <c r="F3413" s="0" t="n">
        <f aca="false">D3413</f>
        <v>-0.4902043</v>
      </c>
      <c r="G3413" s="0" t="n">
        <f aca="false">F3413-$F$3032</f>
        <v>7.61285714285243E-005</v>
      </c>
    </row>
    <row r="3414" customFormat="false" ht="15" hidden="false" customHeight="false" outlineLevel="0" collapsed="false">
      <c r="A3414" s="0" t="n">
        <v>36023.535156</v>
      </c>
      <c r="B3414" s="0" t="n">
        <v>279.919098</v>
      </c>
      <c r="C3414" s="0" t="n">
        <v>-34.322292</v>
      </c>
      <c r="D3414" s="0" t="n">
        <f aca="false">C3414/70</f>
        <v>-0.490318457142857</v>
      </c>
      <c r="E3414" s="0" t="n">
        <f aca="false">A3414-$A$3032</f>
        <v>35377.934936</v>
      </c>
      <c r="F3414" s="0" t="n">
        <f aca="false">D3414</f>
        <v>-0.490318457142857</v>
      </c>
      <c r="G3414" s="0" t="n">
        <f aca="false">F3414-$F$3032</f>
        <v>-3.80285714285944E-005</v>
      </c>
    </row>
    <row r="3415" customFormat="false" ht="15" hidden="false" customHeight="false" outlineLevel="0" collapsed="false">
      <c r="A3415" s="0" t="n">
        <v>36127.15625</v>
      </c>
      <c r="B3415" s="0" t="n">
        <v>280.218506</v>
      </c>
      <c r="C3415" s="0" t="n">
        <v>-34.308975</v>
      </c>
      <c r="D3415" s="0" t="n">
        <f aca="false">C3415/70</f>
        <v>-0.490128214285714</v>
      </c>
      <c r="E3415" s="0" t="n">
        <f aca="false">A3415-$A$3032</f>
        <v>35481.55603</v>
      </c>
      <c r="F3415" s="0" t="n">
        <f aca="false">D3415</f>
        <v>-0.490128214285714</v>
      </c>
      <c r="G3415" s="0" t="n">
        <f aca="false">F3415-$F$3032</f>
        <v>0.000152214285714269</v>
      </c>
    </row>
    <row r="3416" customFormat="false" ht="15" hidden="false" customHeight="false" outlineLevel="0" collapsed="false">
      <c r="A3416" s="0" t="n">
        <v>36230.808594</v>
      </c>
      <c r="B3416" s="0" t="n">
        <v>280.263062</v>
      </c>
      <c r="C3416" s="0" t="n">
        <v>-34.298325</v>
      </c>
      <c r="D3416" s="0" t="n">
        <f aca="false">C3416/70</f>
        <v>-0.489976071428571</v>
      </c>
      <c r="E3416" s="0" t="n">
        <f aca="false">A3416-$A$3032</f>
        <v>35585.208374</v>
      </c>
      <c r="F3416" s="0" t="n">
        <f aca="false">D3416</f>
        <v>-0.489976071428571</v>
      </c>
      <c r="G3416" s="0" t="n">
        <f aca="false">F3416-$F$3032</f>
        <v>0.000304357142857092</v>
      </c>
    </row>
    <row r="3417" customFormat="false" ht="15" hidden="false" customHeight="false" outlineLevel="0" collapsed="false">
      <c r="A3417" s="0" t="n">
        <v>36334.488281</v>
      </c>
      <c r="B3417" s="0" t="n">
        <v>279.983826</v>
      </c>
      <c r="C3417" s="0" t="n">
        <v>-34.298325</v>
      </c>
      <c r="D3417" s="0" t="n">
        <f aca="false">C3417/70</f>
        <v>-0.489976071428571</v>
      </c>
      <c r="E3417" s="0" t="n">
        <f aca="false">A3417-$A$3032</f>
        <v>35688.888061</v>
      </c>
      <c r="F3417" s="0" t="n">
        <f aca="false">D3417</f>
        <v>-0.489976071428571</v>
      </c>
      <c r="G3417" s="0" t="n">
        <f aca="false">F3417-$F$3032</f>
        <v>0.000304357142857092</v>
      </c>
    </row>
    <row r="3418" customFormat="false" ht="15" hidden="false" customHeight="false" outlineLevel="0" collapsed="false">
      <c r="A3418" s="0" t="n">
        <v>36438.195313</v>
      </c>
      <c r="B3418" s="0" t="n">
        <v>280.000244</v>
      </c>
      <c r="C3418" s="0" t="n">
        <v>-34.306313</v>
      </c>
      <c r="D3418" s="0" t="n">
        <f aca="false">C3418/70</f>
        <v>-0.490090185714286</v>
      </c>
      <c r="E3418" s="0" t="n">
        <f aca="false">A3418-$A$3032</f>
        <v>35792.595093</v>
      </c>
      <c r="F3418" s="0" t="n">
        <f aca="false">D3418</f>
        <v>-0.490090185714286</v>
      </c>
      <c r="G3418" s="0" t="n">
        <f aca="false">F3418-$F$3032</f>
        <v>0.000190242857142753</v>
      </c>
    </row>
    <row r="3419" customFormat="false" ht="15" hidden="false" customHeight="false" outlineLevel="0" collapsed="false">
      <c r="A3419" s="0" t="n">
        <v>36541.929688</v>
      </c>
      <c r="B3419" s="0" t="n">
        <v>280.101166</v>
      </c>
      <c r="C3419" s="0" t="n">
        <v>-34.290337</v>
      </c>
      <c r="D3419" s="0" t="n">
        <f aca="false">C3419/70</f>
        <v>-0.489861957142857</v>
      </c>
      <c r="E3419" s="0" t="n">
        <f aca="false">A3419-$A$3032</f>
        <v>35896.329468</v>
      </c>
      <c r="F3419" s="0" t="n">
        <f aca="false">D3419</f>
        <v>-0.489861957142857</v>
      </c>
      <c r="G3419" s="0" t="n">
        <f aca="false">F3419-$F$3032</f>
        <v>0.000418471428571376</v>
      </c>
    </row>
    <row r="3420" customFormat="false" ht="15" hidden="false" customHeight="false" outlineLevel="0" collapsed="false">
      <c r="A3420" s="0" t="n">
        <v>36645.695313</v>
      </c>
      <c r="B3420" s="0" t="n">
        <v>279.894958</v>
      </c>
      <c r="C3420" s="0" t="n">
        <v>-34.33028</v>
      </c>
      <c r="D3420" s="0" t="n">
        <f aca="false">C3420/70</f>
        <v>-0.490432571428571</v>
      </c>
      <c r="E3420" s="0" t="n">
        <f aca="false">A3420-$A$3032</f>
        <v>36000.095093</v>
      </c>
      <c r="F3420" s="0" t="n">
        <f aca="false">D3420</f>
        <v>-0.490432571428571</v>
      </c>
      <c r="G3420" s="0" t="n">
        <f aca="false">F3420-$F$3032</f>
        <v>-0.000152142857142934</v>
      </c>
    </row>
    <row r="3421" customFormat="false" ht="15" hidden="false" customHeight="false" outlineLevel="0" collapsed="false">
      <c r="A3421" s="0" t="n">
        <v>36749.488281</v>
      </c>
      <c r="B3421" s="0" t="n">
        <v>280.368347</v>
      </c>
      <c r="C3421" s="0" t="n">
        <v>-34.271694</v>
      </c>
      <c r="D3421" s="0" t="n">
        <f aca="false">C3421/70</f>
        <v>-0.489595628571429</v>
      </c>
      <c r="E3421" s="0" t="n">
        <f aca="false">A3421-$A$3032</f>
        <v>36103.888061</v>
      </c>
      <c r="F3421" s="0" t="n">
        <f aca="false">D3421</f>
        <v>-0.489595628571429</v>
      </c>
      <c r="G3421" s="0" t="n">
        <f aca="false">F3421-$F$3032</f>
        <v>0.000684799999999985</v>
      </c>
    </row>
    <row r="3422" customFormat="false" ht="15" hidden="false" customHeight="false" outlineLevel="0" collapsed="false">
      <c r="A3422" s="0" t="n">
        <v>36853.308594</v>
      </c>
      <c r="B3422" s="0" t="n">
        <v>280.372314</v>
      </c>
      <c r="C3422" s="0" t="n">
        <v>-34.298325</v>
      </c>
      <c r="D3422" s="0" t="n">
        <f aca="false">C3422/70</f>
        <v>-0.489976071428571</v>
      </c>
      <c r="E3422" s="0" t="n">
        <f aca="false">A3422-$A$3032</f>
        <v>36207.708374</v>
      </c>
      <c r="F3422" s="0" t="n">
        <f aca="false">D3422</f>
        <v>-0.489976071428571</v>
      </c>
      <c r="G3422" s="0" t="n">
        <f aca="false">F3422-$F$3032</f>
        <v>0.000304357142857092</v>
      </c>
    </row>
    <row r="3423" customFormat="false" ht="15" hidden="false" customHeight="false" outlineLevel="0" collapsed="false">
      <c r="A3423" s="0" t="n">
        <v>36957.160156</v>
      </c>
      <c r="B3423" s="0" t="n">
        <v>279.935516</v>
      </c>
      <c r="C3423" s="0" t="n">
        <v>-34.292999</v>
      </c>
      <c r="D3423" s="0" t="n">
        <f aca="false">C3423/70</f>
        <v>-0.489899985714286</v>
      </c>
      <c r="E3423" s="0" t="n">
        <f aca="false">A3423-$A$3032</f>
        <v>36311.559936</v>
      </c>
      <c r="F3423" s="0" t="n">
        <f aca="false">D3423</f>
        <v>-0.489899985714286</v>
      </c>
      <c r="G3423" s="0" t="n">
        <f aca="false">F3423-$F$3032</f>
        <v>0.000380442857142782</v>
      </c>
    </row>
    <row r="3424" customFormat="false" ht="15" hidden="false" customHeight="false" outlineLevel="0" collapsed="false">
      <c r="A3424" s="0" t="n">
        <v>37061.039063</v>
      </c>
      <c r="B3424" s="0" t="n">
        <v>279.98819</v>
      </c>
      <c r="C3424" s="0" t="n">
        <v>-34.27702</v>
      </c>
      <c r="D3424" s="0" t="n">
        <f aca="false">C3424/70</f>
        <v>-0.489671714285714</v>
      </c>
      <c r="E3424" s="0" t="n">
        <f aca="false">A3424-$A$3032</f>
        <v>36415.438843</v>
      </c>
      <c r="F3424" s="0" t="n">
        <f aca="false">D3424</f>
        <v>-0.489671714285714</v>
      </c>
      <c r="G3424" s="0" t="n">
        <f aca="false">F3424-$F$3032</f>
        <v>0.00060871428571424</v>
      </c>
    </row>
    <row r="3425" customFormat="false" ht="15" hidden="false" customHeight="false" outlineLevel="0" collapsed="false">
      <c r="A3425" s="0" t="n">
        <v>37164.945313</v>
      </c>
      <c r="B3425" s="0" t="n">
        <v>280.182312</v>
      </c>
      <c r="C3425" s="0" t="n">
        <v>-34.269032</v>
      </c>
      <c r="D3425" s="0" t="n">
        <f aca="false">C3425/70</f>
        <v>-0.4895576</v>
      </c>
      <c r="E3425" s="0" t="n">
        <f aca="false">A3425-$A$3032</f>
        <v>36519.345093</v>
      </c>
      <c r="F3425" s="0" t="n">
        <f aca="false">D3425</f>
        <v>-0.4895576</v>
      </c>
      <c r="G3425" s="0" t="n">
        <f aca="false">F3425-$F$3032</f>
        <v>0.000722828571428469</v>
      </c>
    </row>
    <row r="3426" customFormat="false" ht="15" hidden="false" customHeight="false" outlineLevel="0" collapsed="false">
      <c r="A3426" s="0" t="n">
        <v>37268.878906</v>
      </c>
      <c r="B3426" s="0" t="n">
        <v>280.048859</v>
      </c>
      <c r="C3426" s="0" t="n">
        <v>-34.266369</v>
      </c>
      <c r="D3426" s="0" t="n">
        <f aca="false">C3426/70</f>
        <v>-0.489519557142857</v>
      </c>
      <c r="E3426" s="0" t="n">
        <f aca="false">A3426-$A$3032</f>
        <v>36623.278686</v>
      </c>
      <c r="F3426" s="0" t="n">
        <f aca="false">D3426</f>
        <v>-0.489519557142857</v>
      </c>
      <c r="G3426" s="0" t="n">
        <f aca="false">F3426-$F$3032</f>
        <v>0.000760871428571397</v>
      </c>
    </row>
    <row r="3427" customFormat="false" ht="15" hidden="false" customHeight="false" outlineLevel="0" collapsed="false">
      <c r="A3427" s="0" t="n">
        <v>37372.839844</v>
      </c>
      <c r="B3427" s="0" t="n">
        <v>279.84668</v>
      </c>
      <c r="C3427" s="0" t="n">
        <v>-34.261044</v>
      </c>
      <c r="D3427" s="0" t="n">
        <f aca="false">C3427/70</f>
        <v>-0.489443485714286</v>
      </c>
      <c r="E3427" s="0" t="n">
        <f aca="false">A3427-$A$3032</f>
        <v>36727.239624</v>
      </c>
      <c r="F3427" s="0" t="n">
        <f aca="false">D3427</f>
        <v>-0.489443485714286</v>
      </c>
      <c r="G3427" s="0" t="n">
        <f aca="false">F3427-$F$3032</f>
        <v>0.000836942857142808</v>
      </c>
    </row>
    <row r="3428" customFormat="false" ht="15" hidden="false" customHeight="false" outlineLevel="0" collapsed="false">
      <c r="A3428" s="0" t="n">
        <v>37476.832031</v>
      </c>
      <c r="B3428" s="0" t="n">
        <v>279.980133</v>
      </c>
      <c r="C3428" s="0" t="n">
        <v>-34.263706</v>
      </c>
      <c r="D3428" s="0" t="n">
        <f aca="false">C3428/70</f>
        <v>-0.489481514285714</v>
      </c>
      <c r="E3428" s="0" t="n">
        <f aca="false">A3428-$A$3032</f>
        <v>36831.231811</v>
      </c>
      <c r="F3428" s="0" t="n">
        <f aca="false">D3428</f>
        <v>-0.489481514285714</v>
      </c>
      <c r="G3428" s="0" t="n">
        <f aca="false">F3428-$F$3032</f>
        <v>0.000798914285714214</v>
      </c>
    </row>
    <row r="3429" customFormat="false" ht="15" hidden="false" customHeight="false" outlineLevel="0" collapsed="false">
      <c r="A3429" s="0" t="n">
        <v>37580.847656</v>
      </c>
      <c r="B3429" s="0" t="n">
        <v>280.384766</v>
      </c>
      <c r="C3429" s="0" t="n">
        <v>-34.245064</v>
      </c>
      <c r="D3429" s="0" t="n">
        <f aca="false">C3429/70</f>
        <v>-0.4892152</v>
      </c>
      <c r="E3429" s="0" t="n">
        <f aca="false">A3429-$A$3032</f>
        <v>36935.247436</v>
      </c>
      <c r="F3429" s="0" t="n">
        <f aca="false">D3429</f>
        <v>-0.4892152</v>
      </c>
      <c r="G3429" s="0" t="n">
        <f aca="false">F3429-$F$3032</f>
        <v>0.00106522857142849</v>
      </c>
    </row>
    <row r="3430" customFormat="false" ht="15" hidden="false" customHeight="false" outlineLevel="0" collapsed="false">
      <c r="A3430" s="0" t="n">
        <v>37684.894531</v>
      </c>
      <c r="B3430" s="0" t="n">
        <v>280.024719</v>
      </c>
      <c r="C3430" s="0" t="n">
        <v>-34.253056</v>
      </c>
      <c r="D3430" s="0" t="n">
        <f aca="false">C3430/70</f>
        <v>-0.489329371428571</v>
      </c>
      <c r="E3430" s="0" t="n">
        <f aca="false">A3430-$A$3032</f>
        <v>37039.294311</v>
      </c>
      <c r="F3430" s="0" t="n">
        <f aca="false">D3430</f>
        <v>-0.489329371428571</v>
      </c>
      <c r="G3430" s="0" t="n">
        <f aca="false">F3430-$F$3032</f>
        <v>0.000951057142857092</v>
      </c>
    </row>
    <row r="3431" customFormat="false" ht="15" hidden="false" customHeight="false" outlineLevel="0" collapsed="false">
      <c r="A3431" s="0" t="n">
        <v>37788.96875</v>
      </c>
      <c r="B3431" s="0" t="n">
        <v>280.352264</v>
      </c>
      <c r="C3431" s="0" t="n">
        <v>-34.229088</v>
      </c>
      <c r="D3431" s="0" t="n">
        <f aca="false">C3431/70</f>
        <v>-0.488986971428571</v>
      </c>
      <c r="E3431" s="0" t="n">
        <f aca="false">A3431-$A$3032</f>
        <v>37143.36853</v>
      </c>
      <c r="F3431" s="0" t="n">
        <f aca="false">D3431</f>
        <v>-0.488986971428571</v>
      </c>
      <c r="G3431" s="0" t="n">
        <f aca="false">F3431-$F$3032</f>
        <v>0.00129345714285711</v>
      </c>
    </row>
    <row r="3432" customFormat="false" ht="15" hidden="false" customHeight="false" outlineLevel="0" collapsed="false">
      <c r="A3432" s="0" t="n">
        <v>37893.070313</v>
      </c>
      <c r="B3432" s="0" t="n">
        <v>279.685059</v>
      </c>
      <c r="C3432" s="0" t="n">
        <v>-34.242401</v>
      </c>
      <c r="D3432" s="0" t="n">
        <f aca="false">C3432/70</f>
        <v>-0.489177157142857</v>
      </c>
      <c r="E3432" s="0" t="n">
        <f aca="false">A3432-$A$3032</f>
        <v>37247.470093</v>
      </c>
      <c r="F3432" s="0" t="n">
        <f aca="false">D3432</f>
        <v>-0.489177157142857</v>
      </c>
      <c r="G3432" s="0" t="n">
        <f aca="false">F3432-$F$3032</f>
        <v>0.00110327142857136</v>
      </c>
    </row>
    <row r="3433" customFormat="false" ht="15" hidden="false" customHeight="false" outlineLevel="0" collapsed="false">
      <c r="A3433" s="0" t="n">
        <v>37997.199219</v>
      </c>
      <c r="B3433" s="0" t="n">
        <v>280.308044</v>
      </c>
      <c r="C3433" s="0" t="n">
        <v>-34.2211</v>
      </c>
      <c r="D3433" s="0" t="n">
        <f aca="false">C3433/70</f>
        <v>-0.488872857142857</v>
      </c>
      <c r="E3433" s="0" t="n">
        <f aca="false">A3433-$A$3032</f>
        <v>37351.598999</v>
      </c>
      <c r="F3433" s="0" t="n">
        <f aca="false">D3433</f>
        <v>-0.488872857142857</v>
      </c>
      <c r="G3433" s="0" t="n">
        <f aca="false">F3433-$F$3032</f>
        <v>0.00140757142857134</v>
      </c>
    </row>
    <row r="3434" customFormat="false" ht="15" hidden="false" customHeight="false" outlineLevel="0" collapsed="false">
      <c r="A3434" s="0" t="n">
        <v>38101.355469</v>
      </c>
      <c r="B3434" s="0" t="n">
        <v>280.004608</v>
      </c>
      <c r="C3434" s="0" t="n">
        <v>-34.229088</v>
      </c>
      <c r="D3434" s="0" t="n">
        <f aca="false">C3434/70</f>
        <v>-0.488986971428571</v>
      </c>
      <c r="E3434" s="0" t="n">
        <f aca="false">A3434-$A$3032</f>
        <v>37455.755249</v>
      </c>
      <c r="F3434" s="0" t="n">
        <f aca="false">D3434</f>
        <v>-0.488986971428571</v>
      </c>
      <c r="G3434" s="0" t="n">
        <f aca="false">F3434-$F$3032</f>
        <v>0.00129345714285711</v>
      </c>
    </row>
    <row r="3435" customFormat="false" ht="15" hidden="false" customHeight="false" outlineLevel="0" collapsed="false">
      <c r="A3435" s="0" t="n">
        <v>38205.539063</v>
      </c>
      <c r="B3435" s="0" t="n">
        <v>280.045197</v>
      </c>
      <c r="C3435" s="0" t="n">
        <v>-34.215771</v>
      </c>
      <c r="D3435" s="0" t="n">
        <f aca="false">C3435/70</f>
        <v>-0.488796728571429</v>
      </c>
      <c r="E3435" s="0" t="n">
        <f aca="false">A3435-$A$3032</f>
        <v>37559.938843</v>
      </c>
      <c r="F3435" s="0" t="n">
        <f aca="false">D3435</f>
        <v>-0.488796728571429</v>
      </c>
      <c r="G3435" s="0" t="n">
        <f aca="false">F3435-$F$3032</f>
        <v>0.00148369999999998</v>
      </c>
    </row>
    <row r="3436" customFormat="false" ht="15" hidden="false" customHeight="false" outlineLevel="0" collapsed="false">
      <c r="A3436" s="0" t="n">
        <v>38309.75</v>
      </c>
      <c r="B3436" s="0" t="n">
        <v>280.00058</v>
      </c>
      <c r="C3436" s="0" t="n">
        <v>-34.2211</v>
      </c>
      <c r="D3436" s="0" t="n">
        <f aca="false">C3436/70</f>
        <v>-0.488872857142857</v>
      </c>
      <c r="E3436" s="0" t="n">
        <f aca="false">A3436-$A$3032</f>
        <v>37664.14978</v>
      </c>
      <c r="F3436" s="0" t="n">
        <f aca="false">D3436</f>
        <v>-0.488872857142857</v>
      </c>
      <c r="G3436" s="0" t="n">
        <f aca="false">F3436-$F$3032</f>
        <v>0.00140757142857134</v>
      </c>
    </row>
    <row r="3437" customFormat="false" ht="15" hidden="false" customHeight="false" outlineLevel="0" collapsed="false">
      <c r="A3437" s="0" t="n">
        <v>38413.988281</v>
      </c>
      <c r="B3437" s="0" t="n">
        <v>279.911774</v>
      </c>
      <c r="C3437" s="0" t="n">
        <v>-34.229088</v>
      </c>
      <c r="D3437" s="0" t="n">
        <f aca="false">C3437/70</f>
        <v>-0.488986971428571</v>
      </c>
      <c r="E3437" s="0" t="n">
        <f aca="false">A3437-$A$3032</f>
        <v>37768.388061</v>
      </c>
      <c r="F3437" s="0" t="n">
        <f aca="false">D3437</f>
        <v>-0.488986971428571</v>
      </c>
      <c r="G3437" s="0" t="n">
        <f aca="false">F3437-$F$3032</f>
        <v>0.00129345714285711</v>
      </c>
    </row>
    <row r="3438" customFormat="false" ht="15" hidden="false" customHeight="false" outlineLevel="0" collapsed="false">
      <c r="A3438" s="0" t="n">
        <v>38518.253906</v>
      </c>
      <c r="B3438" s="0" t="n">
        <v>280.130005</v>
      </c>
      <c r="C3438" s="0" t="n">
        <v>-34.210445</v>
      </c>
      <c r="D3438" s="0" t="n">
        <f aca="false">C3438/70</f>
        <v>-0.488720642857143</v>
      </c>
      <c r="E3438" s="0" t="n">
        <f aca="false">A3438-$A$3032</f>
        <v>37872.653686</v>
      </c>
      <c r="F3438" s="0" t="n">
        <f aca="false">D3438</f>
        <v>-0.488720642857143</v>
      </c>
      <c r="G3438" s="0" t="n">
        <f aca="false">F3438-$F$3032</f>
        <v>0.00155978571428567</v>
      </c>
    </row>
    <row r="3439" customFormat="false" ht="15" hidden="false" customHeight="false" outlineLevel="0" collapsed="false">
      <c r="A3439" s="0" t="n">
        <v>38622.546875</v>
      </c>
      <c r="B3439" s="0" t="n">
        <v>279.980499</v>
      </c>
      <c r="C3439" s="0" t="n">
        <v>-34.197132</v>
      </c>
      <c r="D3439" s="0" t="n">
        <f aca="false">C3439/70</f>
        <v>-0.488530457142857</v>
      </c>
      <c r="E3439" s="0" t="n">
        <f aca="false">A3439-$A$3032</f>
        <v>37976.946655</v>
      </c>
      <c r="F3439" s="0" t="n">
        <f aca="false">D3439</f>
        <v>-0.488530457142857</v>
      </c>
      <c r="G3439" s="0" t="n">
        <f aca="false">F3439-$F$3032</f>
        <v>0.00174997142857131</v>
      </c>
    </row>
    <row r="3440" customFormat="false" ht="15" hidden="false" customHeight="false" outlineLevel="0" collapsed="false">
      <c r="A3440" s="0" t="n">
        <v>38726.867188</v>
      </c>
      <c r="B3440" s="0" t="n">
        <v>279.923828</v>
      </c>
      <c r="C3440" s="0" t="n">
        <v>-34.207783</v>
      </c>
      <c r="D3440" s="0" t="n">
        <f aca="false">C3440/70</f>
        <v>-0.488682614285714</v>
      </c>
      <c r="E3440" s="0" t="n">
        <f aca="false">A3440-$A$3032</f>
        <v>38081.266968</v>
      </c>
      <c r="F3440" s="0" t="n">
        <f aca="false">D3440</f>
        <v>-0.488682614285714</v>
      </c>
      <c r="G3440" s="0" t="n">
        <f aca="false">F3440-$F$3032</f>
        <v>0.00159781428571421</v>
      </c>
    </row>
    <row r="3441" customFormat="false" ht="15" hidden="false" customHeight="false" outlineLevel="0" collapsed="false">
      <c r="A3441" s="0" t="n">
        <v>38831.214844</v>
      </c>
      <c r="B3441" s="0" t="n">
        <v>279.8591</v>
      </c>
      <c r="C3441" s="0" t="n">
        <v>-34.181152</v>
      </c>
      <c r="D3441" s="0" t="n">
        <f aca="false">C3441/70</f>
        <v>-0.488302171428571</v>
      </c>
      <c r="E3441" s="0" t="n">
        <f aca="false">A3441-$A$3032</f>
        <v>38185.614624</v>
      </c>
      <c r="F3441" s="0" t="n">
        <f aca="false">D3441</f>
        <v>-0.488302171428571</v>
      </c>
      <c r="G3441" s="0" t="n">
        <f aca="false">F3441-$F$3032</f>
        <v>0.0019782571428571</v>
      </c>
    </row>
    <row r="3442" customFormat="false" ht="15" hidden="false" customHeight="false" outlineLevel="0" collapsed="false">
      <c r="A3442" s="0" t="n">
        <v>38935.589844</v>
      </c>
      <c r="B3442" s="0" t="n">
        <v>279.903717</v>
      </c>
      <c r="C3442" s="0" t="n">
        <v>-34.197132</v>
      </c>
      <c r="D3442" s="0" t="n">
        <f aca="false">C3442/70</f>
        <v>-0.488530457142857</v>
      </c>
      <c r="E3442" s="0" t="n">
        <f aca="false">A3442-$A$3032</f>
        <v>38289.989624</v>
      </c>
      <c r="F3442" s="0" t="n">
        <f aca="false">D3442</f>
        <v>-0.488530457142857</v>
      </c>
      <c r="G3442" s="0" t="n">
        <f aca="false">F3442-$F$3032</f>
        <v>0.00174997142857131</v>
      </c>
    </row>
    <row r="3443" customFormat="false" ht="15" hidden="false" customHeight="false" outlineLevel="0" collapsed="false">
      <c r="A3443" s="0" t="n">
        <v>39039.988281</v>
      </c>
      <c r="B3443" s="0" t="n">
        <v>279.89563</v>
      </c>
      <c r="C3443" s="0" t="n">
        <v>-34.183819</v>
      </c>
      <c r="D3443" s="0" t="n">
        <f aca="false">C3443/70</f>
        <v>-0.488340271428571</v>
      </c>
      <c r="E3443" s="0" t="n">
        <f aca="false">A3443-$A$3032</f>
        <v>38394.388061</v>
      </c>
      <c r="F3443" s="0" t="n">
        <f aca="false">D3443</f>
        <v>-0.488340271428571</v>
      </c>
      <c r="G3443" s="0" t="n">
        <f aca="false">F3443-$F$3032</f>
        <v>0.00194015714285706</v>
      </c>
    </row>
    <row r="3444" customFormat="false" ht="15" hidden="false" customHeight="false" outlineLevel="0" collapsed="false">
      <c r="A3444" s="0" t="n">
        <v>39144.417969</v>
      </c>
      <c r="B3444" s="0" t="n">
        <v>280.065674</v>
      </c>
      <c r="C3444" s="0" t="n">
        <v>-34.165176</v>
      </c>
      <c r="D3444" s="0" t="n">
        <f aca="false">C3444/70</f>
        <v>-0.488073942857143</v>
      </c>
      <c r="E3444" s="0" t="n">
        <f aca="false">A3444-$A$3032</f>
        <v>38498.817749</v>
      </c>
      <c r="F3444" s="0" t="n">
        <f aca="false">D3444</f>
        <v>-0.488073942857143</v>
      </c>
      <c r="G3444" s="0" t="n">
        <f aca="false">F3444-$F$3032</f>
        <v>0.00220648571428561</v>
      </c>
    </row>
    <row r="3445" customFormat="false" ht="15" hidden="false" customHeight="false" outlineLevel="0" collapsed="false">
      <c r="A3445" s="0" t="n">
        <v>39248.871094</v>
      </c>
      <c r="B3445" s="0" t="n">
        <v>279.980835</v>
      </c>
      <c r="C3445" s="0" t="n">
        <v>-34.175827</v>
      </c>
      <c r="D3445" s="0" t="n">
        <f aca="false">C3445/70</f>
        <v>-0.4882261</v>
      </c>
      <c r="E3445" s="0" t="n">
        <f aca="false">A3445-$A$3032</f>
        <v>38603.270874</v>
      </c>
      <c r="F3445" s="0" t="n">
        <f aca="false">D3445</f>
        <v>-0.4882261</v>
      </c>
      <c r="G3445" s="0" t="n">
        <f aca="false">F3445-$F$3032</f>
        <v>0.00205432857142851</v>
      </c>
    </row>
    <row r="3446" customFormat="false" ht="15" hidden="false" customHeight="false" outlineLevel="0" collapsed="false">
      <c r="A3446" s="0" t="n">
        <v>39353.351563</v>
      </c>
      <c r="B3446" s="0" t="n">
        <v>280.065674</v>
      </c>
      <c r="C3446" s="0" t="n">
        <v>-34.170502</v>
      </c>
      <c r="D3446" s="0" t="n">
        <f aca="false">C3446/70</f>
        <v>-0.488150028571429</v>
      </c>
      <c r="E3446" s="0" t="n">
        <f aca="false">A3446-$A$3032</f>
        <v>38707.751343</v>
      </c>
      <c r="F3446" s="0" t="n">
        <f aca="false">D3446</f>
        <v>-0.488150028571429</v>
      </c>
      <c r="G3446" s="0" t="n">
        <f aca="false">F3446-$F$3032</f>
        <v>0.00213039999999992</v>
      </c>
    </row>
    <row r="3447" customFormat="false" ht="15" hidden="false" customHeight="false" outlineLevel="0" collapsed="false">
      <c r="A3447" s="0" t="n">
        <v>39457.859375</v>
      </c>
      <c r="B3447" s="0" t="n">
        <v>280.235626</v>
      </c>
      <c r="C3447" s="0" t="n">
        <v>-34.133221</v>
      </c>
      <c r="D3447" s="0" t="n">
        <f aca="false">C3447/70</f>
        <v>-0.487617442857143</v>
      </c>
      <c r="E3447" s="0" t="n">
        <f aca="false">A3447-$A$3032</f>
        <v>38812.259155</v>
      </c>
      <c r="F3447" s="0" t="n">
        <f aca="false">D3447</f>
        <v>-0.487617442857143</v>
      </c>
      <c r="G3447" s="0" t="n">
        <f aca="false">F3447-$F$3032</f>
        <v>0.00266298571428564</v>
      </c>
    </row>
    <row r="3448" customFormat="false" ht="15" hidden="false" customHeight="false" outlineLevel="0" collapsed="false">
      <c r="A3448" s="0" t="n">
        <v>39562.394531</v>
      </c>
      <c r="B3448" s="0" t="n">
        <v>280.316406</v>
      </c>
      <c r="C3448" s="0" t="n">
        <v>-34.159851</v>
      </c>
      <c r="D3448" s="0" t="n">
        <f aca="false">C3448/70</f>
        <v>-0.487997871428572</v>
      </c>
      <c r="E3448" s="0" t="n">
        <f aca="false">A3448-$A$3032</f>
        <v>38916.794311</v>
      </c>
      <c r="F3448" s="0" t="n">
        <f aca="false">D3448</f>
        <v>-0.487997871428572</v>
      </c>
      <c r="G3448" s="0" t="n">
        <f aca="false">F3448-$F$3032</f>
        <v>0.00228255714285702</v>
      </c>
    </row>
    <row r="3449" customFormat="false" ht="15" hidden="false" customHeight="false" outlineLevel="0" collapsed="false">
      <c r="A3449" s="0" t="n">
        <v>39666.957031</v>
      </c>
      <c r="B3449" s="0" t="n">
        <v>280.114258</v>
      </c>
      <c r="C3449" s="0" t="n">
        <v>-34.183819</v>
      </c>
      <c r="D3449" s="0" t="n">
        <f aca="false">C3449/70</f>
        <v>-0.488340271428571</v>
      </c>
      <c r="E3449" s="0" t="n">
        <f aca="false">A3449-$A$3032</f>
        <v>39021.356811</v>
      </c>
      <c r="F3449" s="0" t="n">
        <f aca="false">D3449</f>
        <v>-0.488340271428571</v>
      </c>
      <c r="G3449" s="0" t="n">
        <f aca="false">F3449-$F$3032</f>
        <v>0.00194015714285706</v>
      </c>
    </row>
    <row r="3450" customFormat="false" ht="15" hidden="false" customHeight="false" outlineLevel="0" collapsed="false">
      <c r="A3450" s="0" t="n">
        <v>39771.542969</v>
      </c>
      <c r="B3450" s="0" t="n">
        <v>280.304352</v>
      </c>
      <c r="C3450" s="0" t="n">
        <v>-34.151863</v>
      </c>
      <c r="D3450" s="0" t="n">
        <f aca="false">C3450/70</f>
        <v>-0.487883757142857</v>
      </c>
      <c r="E3450" s="0" t="n">
        <f aca="false">A3450-$A$3032</f>
        <v>39125.942749</v>
      </c>
      <c r="F3450" s="0" t="n">
        <f aca="false">D3450</f>
        <v>-0.487883757142857</v>
      </c>
      <c r="G3450" s="0" t="n">
        <f aca="false">F3450-$F$3032</f>
        <v>0.00239667142857136</v>
      </c>
    </row>
    <row r="3451" customFormat="false" ht="15" hidden="false" customHeight="false" outlineLevel="0" collapsed="false">
      <c r="A3451" s="0" t="n">
        <v>39876.15625</v>
      </c>
      <c r="B3451" s="0" t="n">
        <v>279.924194</v>
      </c>
      <c r="C3451" s="0" t="n">
        <v>-34.141209</v>
      </c>
      <c r="D3451" s="0" t="n">
        <f aca="false">C3451/70</f>
        <v>-0.487731557142857</v>
      </c>
      <c r="E3451" s="0" t="n">
        <f aca="false">A3451-$A$3032</f>
        <v>39230.55603</v>
      </c>
      <c r="F3451" s="0" t="n">
        <f aca="false">D3451</f>
        <v>-0.487731557142857</v>
      </c>
      <c r="G3451" s="0" t="n">
        <f aca="false">F3451-$F$3032</f>
        <v>0.0025488714285713</v>
      </c>
    </row>
    <row r="3452" customFormat="false" ht="15" hidden="false" customHeight="false" outlineLevel="0" collapsed="false">
      <c r="A3452" s="0" t="n">
        <v>39980.796875</v>
      </c>
      <c r="B3452" s="0" t="n">
        <v>280.041534</v>
      </c>
      <c r="C3452" s="0" t="n">
        <v>-34.149197</v>
      </c>
      <c r="D3452" s="0" t="n">
        <f aca="false">C3452/70</f>
        <v>-0.487845671428571</v>
      </c>
      <c r="E3452" s="0" t="n">
        <f aca="false">A3452-$A$3032</f>
        <v>39335.196655</v>
      </c>
      <c r="F3452" s="0" t="n">
        <f aca="false">D3452</f>
        <v>-0.487845671428571</v>
      </c>
      <c r="G3452" s="0" t="n">
        <f aca="false">F3452-$F$3032</f>
        <v>0.00243475714285707</v>
      </c>
    </row>
    <row r="3453" customFormat="false" ht="15" hidden="false" customHeight="false" outlineLevel="0" collapsed="false">
      <c r="A3453" s="0" t="n">
        <v>40085.464844</v>
      </c>
      <c r="B3453" s="0" t="n">
        <v>279.988892</v>
      </c>
      <c r="C3453" s="0" t="n">
        <v>-34.143871</v>
      </c>
      <c r="D3453" s="0" t="n">
        <f aca="false">C3453/70</f>
        <v>-0.487769585714286</v>
      </c>
      <c r="E3453" s="0" t="n">
        <f aca="false">A3453-$A$3032</f>
        <v>39439.864624</v>
      </c>
      <c r="F3453" s="0" t="n">
        <f aca="false">D3453</f>
        <v>-0.487769585714286</v>
      </c>
      <c r="G3453" s="0" t="n">
        <f aca="false">F3453-$F$3032</f>
        <v>0.00251084285714281</v>
      </c>
    </row>
    <row r="3454" customFormat="false" ht="15" hidden="false" customHeight="false" outlineLevel="0" collapsed="false">
      <c r="A3454" s="0" t="n">
        <v>40190.15625</v>
      </c>
      <c r="B3454" s="0" t="n">
        <v>280.268158</v>
      </c>
      <c r="C3454" s="0" t="n">
        <v>-34.146534</v>
      </c>
      <c r="D3454" s="0" t="n">
        <f aca="false">C3454/70</f>
        <v>-0.487807628571429</v>
      </c>
      <c r="E3454" s="0" t="n">
        <f aca="false">A3454-$A$3032</f>
        <v>39544.55603</v>
      </c>
      <c r="F3454" s="0" t="n">
        <f aca="false">D3454</f>
        <v>-0.487807628571429</v>
      </c>
      <c r="G3454" s="0" t="n">
        <f aca="false">F3454-$F$3032</f>
        <v>0.00247279999999989</v>
      </c>
    </row>
    <row r="3455" customFormat="false" ht="15" hidden="false" customHeight="false" outlineLevel="0" collapsed="false">
      <c r="A3455" s="0" t="n">
        <v>40294.875</v>
      </c>
      <c r="B3455" s="0" t="n">
        <v>279.65329</v>
      </c>
      <c r="C3455" s="0" t="n">
        <v>-34.138546</v>
      </c>
      <c r="D3455" s="0" t="n">
        <f aca="false">C3455/70</f>
        <v>-0.487693514285714</v>
      </c>
      <c r="E3455" s="0" t="n">
        <f aca="false">A3455-$A$3032</f>
        <v>39649.27478</v>
      </c>
      <c r="F3455" s="0" t="n">
        <f aca="false">D3455</f>
        <v>-0.487693514285714</v>
      </c>
      <c r="G3455" s="0" t="n">
        <f aca="false">F3455-$F$3032</f>
        <v>0.00258691428571423</v>
      </c>
    </row>
    <row r="3456" customFormat="false" ht="15" hidden="false" customHeight="false" outlineLevel="0" collapsed="false">
      <c r="A3456" s="0" t="n">
        <v>40399.621094</v>
      </c>
      <c r="B3456" s="0" t="n">
        <v>279.70993</v>
      </c>
      <c r="C3456" s="0" t="n">
        <v>-34.138546</v>
      </c>
      <c r="D3456" s="0" t="n">
        <f aca="false">C3456/70</f>
        <v>-0.487693514285714</v>
      </c>
      <c r="E3456" s="0" t="n">
        <f aca="false">A3456-$A$3032</f>
        <v>39754.020874</v>
      </c>
      <c r="F3456" s="0" t="n">
        <f aca="false">D3456</f>
        <v>-0.487693514285714</v>
      </c>
      <c r="G3456" s="0" t="n">
        <f aca="false">F3456-$F$3032</f>
        <v>0.00258691428571423</v>
      </c>
    </row>
    <row r="3457" customFormat="false" ht="15" hidden="false" customHeight="false" outlineLevel="0" collapsed="false">
      <c r="A3457" s="0" t="n">
        <v>40504.390625</v>
      </c>
      <c r="B3457" s="0" t="n">
        <v>279.997314</v>
      </c>
      <c r="C3457" s="0" t="n">
        <v>-34.12257</v>
      </c>
      <c r="D3457" s="0" t="n">
        <f aca="false">C3457/70</f>
        <v>-0.487465285714286</v>
      </c>
      <c r="E3457" s="0" t="n">
        <f aca="false">A3457-$A$3032</f>
        <v>39858.790405</v>
      </c>
      <c r="F3457" s="0" t="n">
        <f aca="false">D3457</f>
        <v>-0.487465285714286</v>
      </c>
      <c r="G3457" s="0" t="n">
        <f aca="false">F3457-$F$3032</f>
        <v>0.00281514285714274</v>
      </c>
    </row>
    <row r="3458" customFormat="false" ht="15" hidden="false" customHeight="false" outlineLevel="0" collapsed="false">
      <c r="A3458" s="0" t="n">
        <v>40609.1875</v>
      </c>
      <c r="B3458" s="0" t="n">
        <v>280.130737</v>
      </c>
      <c r="C3458" s="0" t="n">
        <v>-34.12257</v>
      </c>
      <c r="D3458" s="0" t="n">
        <f aca="false">C3458/70</f>
        <v>-0.487465285714286</v>
      </c>
      <c r="E3458" s="0" t="n">
        <f aca="false">A3458-$A$3032</f>
        <v>39963.58728</v>
      </c>
      <c r="F3458" s="0" t="n">
        <f aca="false">D3458</f>
        <v>-0.487465285714286</v>
      </c>
      <c r="G3458" s="0" t="n">
        <f aca="false">F3458-$F$3032</f>
        <v>0.00281514285714274</v>
      </c>
    </row>
    <row r="3459" customFormat="false" ht="15" hidden="false" customHeight="false" outlineLevel="0" collapsed="false">
      <c r="A3459" s="0" t="n">
        <v>40714.011719</v>
      </c>
      <c r="B3459" s="0" t="n">
        <v>279.944672</v>
      </c>
      <c r="C3459" s="0" t="n">
        <v>-34.101265</v>
      </c>
      <c r="D3459" s="0" t="n">
        <f aca="false">C3459/70</f>
        <v>-0.487160928571429</v>
      </c>
      <c r="E3459" s="0" t="n">
        <f aca="false">A3459-$A$3032</f>
        <v>40068.411499</v>
      </c>
      <c r="F3459" s="0" t="n">
        <f aca="false">D3459</f>
        <v>-0.487160928571429</v>
      </c>
      <c r="G3459" s="0" t="n">
        <f aca="false">F3459-$F$3032</f>
        <v>0.00311949999999994</v>
      </c>
    </row>
    <row r="3460" customFormat="false" ht="15" hidden="false" customHeight="false" outlineLevel="0" collapsed="false">
      <c r="A3460" s="0" t="n">
        <v>40818.859375</v>
      </c>
      <c r="B3460" s="0" t="n">
        <v>279.920532</v>
      </c>
      <c r="C3460" s="0" t="n">
        <v>-34.103928</v>
      </c>
      <c r="D3460" s="0" t="n">
        <f aca="false">C3460/70</f>
        <v>-0.487198971428572</v>
      </c>
      <c r="E3460" s="0" t="n">
        <f aca="false">A3460-$A$3032</f>
        <v>40173.259155</v>
      </c>
      <c r="F3460" s="0" t="n">
        <f aca="false">D3460</f>
        <v>-0.487198971428572</v>
      </c>
      <c r="G3460" s="0" t="n">
        <f aca="false">F3460-$F$3032</f>
        <v>0.00308145714285701</v>
      </c>
    </row>
    <row r="3461" customFormat="false" ht="15" hidden="false" customHeight="false" outlineLevel="0" collapsed="false">
      <c r="A3461" s="0" t="n">
        <v>40923.734375</v>
      </c>
      <c r="B3461" s="0" t="n">
        <v>280.187378</v>
      </c>
      <c r="C3461" s="0" t="n">
        <v>-34.07996</v>
      </c>
      <c r="D3461" s="0" t="n">
        <f aca="false">C3461/70</f>
        <v>-0.486856571428571</v>
      </c>
      <c r="E3461" s="0" t="n">
        <f aca="false">A3461-$A$3032</f>
        <v>40278.134155</v>
      </c>
      <c r="F3461" s="0" t="n">
        <f aca="false">D3461</f>
        <v>-0.486856571428571</v>
      </c>
      <c r="G3461" s="0" t="n">
        <f aca="false">F3461-$F$3032</f>
        <v>0.00342385714285709</v>
      </c>
    </row>
    <row r="3462" customFormat="false" ht="15" hidden="false" customHeight="false" outlineLevel="0" collapsed="false">
      <c r="A3462" s="0" t="n">
        <v>41028.632813</v>
      </c>
      <c r="B3462" s="0" t="n">
        <v>280.033875</v>
      </c>
      <c r="C3462" s="0" t="n">
        <v>-34.098602</v>
      </c>
      <c r="D3462" s="0" t="n">
        <f aca="false">C3462/70</f>
        <v>-0.487122885714286</v>
      </c>
      <c r="E3462" s="0" t="n">
        <f aca="false">A3462-$A$3032</f>
        <v>40383.032593</v>
      </c>
      <c r="F3462" s="0" t="n">
        <f aca="false">D3462</f>
        <v>-0.487122885714286</v>
      </c>
      <c r="G3462" s="0" t="n">
        <f aca="false">F3462-$F$3032</f>
        <v>0.00315754285714281</v>
      </c>
    </row>
    <row r="3463" customFormat="false" ht="15" hidden="false" customHeight="false" outlineLevel="0" collapsed="false">
      <c r="A3463" s="0" t="n">
        <v>41133.558594</v>
      </c>
      <c r="B3463" s="0" t="n">
        <v>280.292694</v>
      </c>
      <c r="C3463" s="0" t="n">
        <v>-34.087952</v>
      </c>
      <c r="D3463" s="0" t="n">
        <f aca="false">C3463/70</f>
        <v>-0.486970742857143</v>
      </c>
      <c r="E3463" s="0" t="n">
        <f aca="false">A3463-$A$3032</f>
        <v>40487.958374</v>
      </c>
      <c r="F3463" s="0" t="n">
        <f aca="false">D3463</f>
        <v>-0.486970742857143</v>
      </c>
      <c r="G3463" s="0" t="n">
        <f aca="false">F3463-$F$3032</f>
        <v>0.00330968571428564</v>
      </c>
    </row>
    <row r="3464" customFormat="false" ht="15" hidden="false" customHeight="false" outlineLevel="0" collapsed="false">
      <c r="A3464" s="0" t="n">
        <v>41238.507813</v>
      </c>
      <c r="B3464" s="0" t="n">
        <v>280.033875</v>
      </c>
      <c r="C3464" s="0" t="n">
        <v>-34.085289</v>
      </c>
      <c r="D3464" s="0" t="n">
        <f aca="false">C3464/70</f>
        <v>-0.4869327</v>
      </c>
      <c r="E3464" s="0" t="n">
        <f aca="false">A3464-$A$3032</f>
        <v>40592.907593</v>
      </c>
      <c r="F3464" s="0" t="n">
        <f aca="false">D3464</f>
        <v>-0.4869327</v>
      </c>
      <c r="G3464" s="0" t="n">
        <f aca="false">F3464-$F$3032</f>
        <v>0.00334772857142845</v>
      </c>
    </row>
    <row r="3465" customFormat="false" ht="15" hidden="false" customHeight="false" outlineLevel="0" collapsed="false">
      <c r="A3465" s="0" t="n">
        <v>41343.484375</v>
      </c>
      <c r="B3465" s="0" t="n">
        <v>279.953125</v>
      </c>
      <c r="C3465" s="0" t="n">
        <v>-34.063984</v>
      </c>
      <c r="D3465" s="0" t="n">
        <f aca="false">C3465/70</f>
        <v>-0.486628342857143</v>
      </c>
      <c r="E3465" s="0" t="n">
        <f aca="false">A3465-$A$3032</f>
        <v>40697.884155</v>
      </c>
      <c r="F3465" s="0" t="n">
        <f aca="false">D3465</f>
        <v>-0.486628342857143</v>
      </c>
      <c r="G3465" s="0" t="n">
        <f aca="false">F3465-$F$3032</f>
        <v>0.00365208571428566</v>
      </c>
    </row>
    <row r="3466" customFormat="false" ht="15" hidden="false" customHeight="false" outlineLevel="0" collapsed="false">
      <c r="A3466" s="0" t="n">
        <v>41448.488281</v>
      </c>
      <c r="B3466" s="0" t="n">
        <v>279.965149</v>
      </c>
      <c r="C3466" s="0" t="n">
        <v>-34.071972</v>
      </c>
      <c r="D3466" s="0" t="n">
        <f aca="false">C3466/70</f>
        <v>-0.486742457142857</v>
      </c>
      <c r="E3466" s="0" t="n">
        <f aca="false">A3466-$A$3032</f>
        <v>40802.888061</v>
      </c>
      <c r="F3466" s="0" t="n">
        <f aca="false">D3466</f>
        <v>-0.486742457142857</v>
      </c>
      <c r="G3466" s="0" t="n">
        <f aca="false">F3466-$F$3032</f>
        <v>0.00353797142857132</v>
      </c>
    </row>
    <row r="3467" customFormat="false" ht="15" hidden="false" customHeight="false" outlineLevel="0" collapsed="false">
      <c r="A3467" s="0" t="n">
        <v>41553.515625</v>
      </c>
      <c r="B3467" s="0" t="n">
        <v>279.730438</v>
      </c>
      <c r="C3467" s="0" t="n">
        <v>-34.077297</v>
      </c>
      <c r="D3467" s="0" t="n">
        <f aca="false">C3467/70</f>
        <v>-0.486818528571429</v>
      </c>
      <c r="E3467" s="0" t="n">
        <f aca="false">A3467-$A$3032</f>
        <v>40907.915405</v>
      </c>
      <c r="F3467" s="0" t="n">
        <f aca="false">D3467</f>
        <v>-0.486818528571429</v>
      </c>
      <c r="G3467" s="0" t="n">
        <f aca="false">F3467-$F$3032</f>
        <v>0.00346189999999991</v>
      </c>
    </row>
    <row r="3468" customFormat="false" ht="15" hidden="false" customHeight="false" outlineLevel="0" collapsed="false">
      <c r="A3468" s="0" t="n">
        <v>41658.566406</v>
      </c>
      <c r="B3468" s="0" t="n">
        <v>279.90451</v>
      </c>
      <c r="C3468" s="0" t="n">
        <v>-34.063984</v>
      </c>
      <c r="D3468" s="0" t="n">
        <f aca="false">C3468/70</f>
        <v>-0.486628342857143</v>
      </c>
      <c r="E3468" s="0" t="n">
        <f aca="false">A3468-$A$3032</f>
        <v>41012.966186</v>
      </c>
      <c r="F3468" s="0" t="n">
        <f aca="false">D3468</f>
        <v>-0.486628342857143</v>
      </c>
      <c r="G3468" s="0" t="n">
        <f aca="false">F3468-$F$3032</f>
        <v>0.00365208571428566</v>
      </c>
    </row>
    <row r="3469" customFormat="false" ht="15" hidden="false" customHeight="false" outlineLevel="0" collapsed="false">
      <c r="A3469" s="0" t="n">
        <v>41763.644531</v>
      </c>
      <c r="B3469" s="0" t="n">
        <v>279.649628</v>
      </c>
      <c r="C3469" s="0" t="n">
        <v>-34.058659</v>
      </c>
      <c r="D3469" s="0" t="n">
        <f aca="false">C3469/70</f>
        <v>-0.486552271428571</v>
      </c>
      <c r="E3469" s="0" t="n">
        <f aca="false">A3469-$A$3032</f>
        <v>41118.044311</v>
      </c>
      <c r="F3469" s="0" t="n">
        <f aca="false">D3469</f>
        <v>-0.486552271428571</v>
      </c>
      <c r="G3469" s="0" t="n">
        <f aca="false">F3469-$F$3032</f>
        <v>0.00372815714285707</v>
      </c>
    </row>
    <row r="3470" customFormat="false" ht="15" hidden="false" customHeight="false" outlineLevel="0" collapsed="false">
      <c r="A3470" s="0" t="n">
        <v>41868.75</v>
      </c>
      <c r="B3470" s="0" t="n">
        <v>280.321198</v>
      </c>
      <c r="C3470" s="0" t="n">
        <v>-34.032028</v>
      </c>
      <c r="D3470" s="0" t="n">
        <f aca="false">C3470/70</f>
        <v>-0.486171828571429</v>
      </c>
      <c r="E3470" s="0" t="n">
        <f aca="false">A3470-$A$3032</f>
        <v>41223.14978</v>
      </c>
      <c r="F3470" s="0" t="n">
        <f aca="false">D3470</f>
        <v>-0.486171828571429</v>
      </c>
      <c r="G3470" s="0" t="n">
        <f aca="false">F3470-$F$3032</f>
        <v>0.00410859999999996</v>
      </c>
    </row>
    <row r="3471" customFormat="false" ht="15" hidden="false" customHeight="false" outlineLevel="0" collapsed="false">
      <c r="A3471" s="0" t="n">
        <v>41973.878906</v>
      </c>
      <c r="B3471" s="0" t="n">
        <v>280.078491</v>
      </c>
      <c r="C3471" s="0" t="n">
        <v>-34.053333</v>
      </c>
      <c r="D3471" s="0" t="n">
        <f aca="false">C3471/70</f>
        <v>-0.486476185714286</v>
      </c>
      <c r="E3471" s="0" t="n">
        <f aca="false">A3471-$A$3032</f>
        <v>41328.278686</v>
      </c>
      <c r="F3471" s="0" t="n">
        <f aca="false">D3471</f>
        <v>-0.486476185714286</v>
      </c>
      <c r="G3471" s="0" t="n">
        <f aca="false">F3471-$F$3032</f>
        <v>0.00380424285714276</v>
      </c>
    </row>
    <row r="3472" customFormat="false" ht="15" hidden="false" customHeight="false" outlineLevel="0" collapsed="false">
      <c r="A3472" s="0" t="n">
        <v>42079.03125</v>
      </c>
      <c r="B3472" s="0" t="n">
        <v>280.074463</v>
      </c>
      <c r="C3472" s="0" t="n">
        <v>-34.018715</v>
      </c>
      <c r="D3472" s="0" t="n">
        <f aca="false">C3472/70</f>
        <v>-0.485981642857143</v>
      </c>
      <c r="E3472" s="0" t="n">
        <f aca="false">A3472-$A$3032</f>
        <v>41433.43103</v>
      </c>
      <c r="F3472" s="0" t="n">
        <f aca="false">D3472</f>
        <v>-0.485981642857143</v>
      </c>
      <c r="G3472" s="0" t="n">
        <f aca="false">F3472-$F$3032</f>
        <v>0.00429878571428566</v>
      </c>
    </row>
    <row r="3473" customFormat="false" ht="15" hidden="false" customHeight="false" outlineLevel="0" collapsed="false">
      <c r="A3473" s="0" t="n">
        <v>42184.210938</v>
      </c>
      <c r="B3473" s="0" t="n">
        <v>280.232391</v>
      </c>
      <c r="C3473" s="0" t="n">
        <v>-34.021378</v>
      </c>
      <c r="D3473" s="0" t="n">
        <f aca="false">C3473/70</f>
        <v>-0.486019685714286</v>
      </c>
      <c r="E3473" s="0" t="n">
        <f aca="false">A3473-$A$3032</f>
        <v>41538.610718</v>
      </c>
      <c r="F3473" s="0" t="n">
        <f aca="false">D3473</f>
        <v>-0.486019685714286</v>
      </c>
      <c r="G3473" s="0" t="n">
        <f aca="false">F3473-$F$3032</f>
        <v>0.00426074285714279</v>
      </c>
    </row>
    <row r="3474" customFormat="false" ht="15" hidden="false" customHeight="false" outlineLevel="0" collapsed="false">
      <c r="A3474" s="0" t="n">
        <v>42289.414063</v>
      </c>
      <c r="B3474" s="0" t="n">
        <v>279.74292</v>
      </c>
      <c r="C3474" s="0" t="n">
        <v>-34.037354</v>
      </c>
      <c r="D3474" s="0" t="n">
        <f aca="false">C3474/70</f>
        <v>-0.486247914285714</v>
      </c>
      <c r="E3474" s="0" t="n">
        <f aca="false">A3474-$A$3032</f>
        <v>41643.813843</v>
      </c>
      <c r="F3474" s="0" t="n">
        <f aca="false">D3474</f>
        <v>-0.486247914285714</v>
      </c>
      <c r="G3474" s="0" t="n">
        <f aca="false">F3474-$F$3032</f>
        <v>0.00403251428571422</v>
      </c>
    </row>
    <row r="3475" customFormat="false" ht="15" hidden="false" customHeight="false" outlineLevel="0" collapsed="false">
      <c r="A3475" s="0" t="n">
        <v>42394.640625</v>
      </c>
      <c r="B3475" s="0" t="n">
        <v>279.981628</v>
      </c>
      <c r="C3475" s="0" t="n">
        <v>-34.016048</v>
      </c>
      <c r="D3475" s="0" t="n">
        <f aca="false">C3475/70</f>
        <v>-0.485943542857143</v>
      </c>
      <c r="E3475" s="0" t="n">
        <f aca="false">A3475-$A$3032</f>
        <v>41749.040405</v>
      </c>
      <c r="F3475" s="0" t="n">
        <f aca="false">D3475</f>
        <v>-0.485943542857143</v>
      </c>
      <c r="G3475" s="0" t="n">
        <f aca="false">F3475-$F$3032</f>
        <v>0.0043368857142857</v>
      </c>
    </row>
    <row r="3476" customFormat="false" ht="15" hidden="false" customHeight="false" outlineLevel="0" collapsed="false">
      <c r="A3476" s="0" t="n">
        <v>42499.894531</v>
      </c>
      <c r="B3476" s="0" t="n">
        <v>280.107025</v>
      </c>
      <c r="C3476" s="0" t="n">
        <v>-34.034691</v>
      </c>
      <c r="D3476" s="0" t="n">
        <f aca="false">C3476/70</f>
        <v>-0.486209871428571</v>
      </c>
      <c r="E3476" s="0" t="n">
        <f aca="false">A3476-$A$3032</f>
        <v>41854.294311</v>
      </c>
      <c r="F3476" s="0" t="n">
        <f aca="false">D3476</f>
        <v>-0.486209871428571</v>
      </c>
      <c r="G3476" s="0" t="n">
        <f aca="false">F3476-$F$3032</f>
        <v>0.00407055714285703</v>
      </c>
    </row>
    <row r="3477" customFormat="false" ht="15" hidden="false" customHeight="false" outlineLevel="0" collapsed="false">
      <c r="A3477" s="0" t="n">
        <v>42605.171875</v>
      </c>
      <c r="B3477" s="0" t="n">
        <v>279.892853</v>
      </c>
      <c r="C3477" s="0" t="n">
        <v>-34.005398</v>
      </c>
      <c r="D3477" s="0" t="n">
        <f aca="false">C3477/70</f>
        <v>-0.4857914</v>
      </c>
      <c r="E3477" s="0" t="n">
        <f aca="false">A3477-$A$3032</f>
        <v>41959.571655</v>
      </c>
      <c r="F3477" s="0" t="n">
        <f aca="false">D3477</f>
        <v>-0.4857914</v>
      </c>
      <c r="G3477" s="0" t="n">
        <f aca="false">F3477-$F$3032</f>
        <v>0.00448902857142852</v>
      </c>
    </row>
    <row r="3478" customFormat="false" ht="15" hidden="false" customHeight="false" outlineLevel="0" collapsed="false">
      <c r="A3478" s="0" t="n">
        <v>42710.476563</v>
      </c>
      <c r="B3478" s="0" t="n">
        <v>279.981628</v>
      </c>
      <c r="C3478" s="0" t="n">
        <v>-34.010723</v>
      </c>
      <c r="D3478" s="0" t="n">
        <f aca="false">C3478/70</f>
        <v>-0.485867471428571</v>
      </c>
      <c r="E3478" s="0" t="n">
        <f aca="false">A3478-$A$3032</f>
        <v>42064.876343</v>
      </c>
      <c r="F3478" s="0" t="n">
        <f aca="false">D3478</f>
        <v>-0.485867471428571</v>
      </c>
      <c r="G3478" s="0" t="n">
        <f aca="false">F3478-$F$3032</f>
        <v>0.00441295714285711</v>
      </c>
    </row>
    <row r="3479" customFormat="false" ht="15" hidden="false" customHeight="false" outlineLevel="0" collapsed="false">
      <c r="A3479" s="0" t="n">
        <v>42815.804688</v>
      </c>
      <c r="B3479" s="0" t="n">
        <v>280.098999</v>
      </c>
      <c r="C3479" s="0" t="n">
        <v>-34.000072</v>
      </c>
      <c r="D3479" s="0" t="n">
        <f aca="false">C3479/70</f>
        <v>-0.485715314285714</v>
      </c>
      <c r="E3479" s="0" t="n">
        <f aca="false">A3479-$A$3032</f>
        <v>42170.204468</v>
      </c>
      <c r="F3479" s="0" t="n">
        <f aca="false">D3479</f>
        <v>-0.485715314285714</v>
      </c>
      <c r="G3479" s="0" t="n">
        <f aca="false">F3479-$F$3032</f>
        <v>0.00456511428571416</v>
      </c>
    </row>
    <row r="3480" customFormat="false" ht="15" hidden="false" customHeight="false" outlineLevel="0" collapsed="false">
      <c r="A3480" s="0" t="n">
        <v>42921.15625</v>
      </c>
      <c r="B3480" s="0" t="n">
        <v>279.916931</v>
      </c>
      <c r="C3480" s="0" t="n">
        <v>-33.970779</v>
      </c>
      <c r="D3480" s="0" t="n">
        <f aca="false">C3480/70</f>
        <v>-0.485296842857143</v>
      </c>
      <c r="E3480" s="0" t="n">
        <f aca="false">A3480-$A$3032</f>
        <v>42275.55603</v>
      </c>
      <c r="F3480" s="0" t="n">
        <f aca="false">D3480</f>
        <v>-0.485296842857143</v>
      </c>
      <c r="G3480" s="0" t="n">
        <f aca="false">F3480-$F$3032</f>
        <v>0.00498358571428564</v>
      </c>
    </row>
    <row r="3481" customFormat="false" ht="15" hidden="false" customHeight="false" outlineLevel="0" collapsed="false">
      <c r="A3481" s="0" t="n">
        <v>43026.535156</v>
      </c>
      <c r="B3481" s="0" t="n">
        <v>279.674164</v>
      </c>
      <c r="C3481" s="0" t="n">
        <v>-33.989422</v>
      </c>
      <c r="D3481" s="0" t="n">
        <f aca="false">C3481/70</f>
        <v>-0.485563171428571</v>
      </c>
      <c r="E3481" s="0" t="n">
        <f aca="false">A3481-$A$3032</f>
        <v>42380.934936</v>
      </c>
      <c r="F3481" s="0" t="n">
        <f aca="false">D3481</f>
        <v>-0.485563171428571</v>
      </c>
      <c r="G3481" s="0" t="n">
        <f aca="false">F3481-$F$3032</f>
        <v>0.00471725714285709</v>
      </c>
    </row>
    <row r="3482" customFormat="false" ht="15" hidden="false" customHeight="false" outlineLevel="0" collapsed="false">
      <c r="A3482" s="0" t="n">
        <v>43131.933594</v>
      </c>
      <c r="B3482" s="0" t="n">
        <v>279.832153</v>
      </c>
      <c r="C3482" s="0" t="n">
        <v>-33.973442</v>
      </c>
      <c r="D3482" s="0" t="n">
        <f aca="false">C3482/70</f>
        <v>-0.485334885714286</v>
      </c>
      <c r="E3482" s="0" t="n">
        <f aca="false">A3482-$A$3032</f>
        <v>42486.333374</v>
      </c>
      <c r="F3482" s="0" t="n">
        <f aca="false">D3482</f>
        <v>-0.485334885714286</v>
      </c>
      <c r="G3482" s="0" t="n">
        <f aca="false">F3482-$F$3032</f>
        <v>0.00494554285714283</v>
      </c>
    </row>
    <row r="3483" customFormat="false" ht="15" hidden="false" customHeight="false" outlineLevel="0" collapsed="false">
      <c r="A3483" s="0" t="n">
        <v>43237.363281</v>
      </c>
      <c r="B3483" s="0" t="n">
        <v>280.382263</v>
      </c>
      <c r="C3483" s="0" t="n">
        <v>-33.976105</v>
      </c>
      <c r="D3483" s="0" t="n">
        <f aca="false">C3483/70</f>
        <v>-0.485372928571429</v>
      </c>
      <c r="E3483" s="0" t="n">
        <f aca="false">A3483-$A$3032</f>
        <v>42591.763061</v>
      </c>
      <c r="F3483" s="0" t="n">
        <f aca="false">D3483</f>
        <v>-0.485372928571429</v>
      </c>
      <c r="G3483" s="0" t="n">
        <f aca="false">F3483-$F$3032</f>
        <v>0.00490749999999995</v>
      </c>
    </row>
    <row r="3484" customFormat="false" ht="15" hidden="false" customHeight="false" outlineLevel="0" collapsed="false">
      <c r="A3484" s="0" t="n">
        <v>43342.8125</v>
      </c>
      <c r="B3484" s="0" t="n">
        <v>279.820099</v>
      </c>
      <c r="C3484" s="0" t="n">
        <v>-33.989422</v>
      </c>
      <c r="D3484" s="0" t="n">
        <f aca="false">C3484/70</f>
        <v>-0.485563171428571</v>
      </c>
      <c r="E3484" s="0" t="n">
        <f aca="false">A3484-$A$3032</f>
        <v>42697.21228</v>
      </c>
      <c r="F3484" s="0" t="n">
        <f aca="false">D3484</f>
        <v>-0.485563171428571</v>
      </c>
      <c r="G3484" s="0" t="n">
        <f aca="false">F3484-$F$3032</f>
        <v>0.00471725714285709</v>
      </c>
    </row>
    <row r="3485" customFormat="false" ht="15" hidden="false" customHeight="false" outlineLevel="0" collapsed="false">
      <c r="A3485" s="0" t="n">
        <v>43448.285156</v>
      </c>
      <c r="B3485" s="0" t="n">
        <v>280.188232</v>
      </c>
      <c r="C3485" s="0" t="n">
        <v>-33.962791</v>
      </c>
      <c r="D3485" s="0" t="n">
        <f aca="false">C3485/70</f>
        <v>-0.485182728571429</v>
      </c>
      <c r="E3485" s="0" t="n">
        <f aca="false">A3485-$A$3032</f>
        <v>42802.684936</v>
      </c>
      <c r="F3485" s="0" t="n">
        <f aca="false">D3485</f>
        <v>-0.485182728571429</v>
      </c>
      <c r="G3485" s="0" t="n">
        <f aca="false">F3485-$F$3032</f>
        <v>0.00509769999999987</v>
      </c>
    </row>
    <row r="3486" customFormat="false" ht="15" hidden="false" customHeight="false" outlineLevel="0" collapsed="false">
      <c r="A3486" s="0" t="n">
        <v>43553.785156</v>
      </c>
      <c r="B3486" s="0" t="n">
        <v>280.17215</v>
      </c>
      <c r="C3486" s="0" t="n">
        <v>-33.970779</v>
      </c>
      <c r="D3486" s="0" t="n">
        <f aca="false">C3486/70</f>
        <v>-0.485296842857143</v>
      </c>
      <c r="E3486" s="0" t="n">
        <f aca="false">A3486-$A$3032</f>
        <v>42908.184936</v>
      </c>
      <c r="F3486" s="0" t="n">
        <f aca="false">D3486</f>
        <v>-0.485296842857143</v>
      </c>
      <c r="G3486" s="0" t="n">
        <f aca="false">F3486-$F$3032</f>
        <v>0.00498358571428564</v>
      </c>
    </row>
    <row r="3487" customFormat="false" ht="15" hidden="false" customHeight="false" outlineLevel="0" collapsed="false">
      <c r="A3487" s="0" t="n">
        <v>43659.308594</v>
      </c>
      <c r="B3487" s="0" t="n">
        <v>279.982086</v>
      </c>
      <c r="C3487" s="0" t="n">
        <v>-33.957466</v>
      </c>
      <c r="D3487" s="0" t="n">
        <f aca="false">C3487/70</f>
        <v>-0.485106657142857</v>
      </c>
      <c r="E3487" s="0" t="n">
        <f aca="false">A3487-$A$3032</f>
        <v>43013.708374</v>
      </c>
      <c r="F3487" s="0" t="n">
        <f aca="false">D3487</f>
        <v>-0.485106657142857</v>
      </c>
      <c r="G3487" s="0" t="n">
        <f aca="false">F3487-$F$3032</f>
        <v>0.00517377142857139</v>
      </c>
    </row>
    <row r="3488" customFormat="false" ht="15" hidden="false" customHeight="false" outlineLevel="0" collapsed="false">
      <c r="A3488" s="0" t="n">
        <v>43764.855469</v>
      </c>
      <c r="B3488" s="0" t="n">
        <v>280.099426</v>
      </c>
      <c r="C3488" s="0" t="n">
        <v>-33.946812</v>
      </c>
      <c r="D3488" s="0" t="n">
        <f aca="false">C3488/70</f>
        <v>-0.484954457142857</v>
      </c>
      <c r="E3488" s="0" t="n">
        <f aca="false">A3488-$A$3032</f>
        <v>43119.255249</v>
      </c>
      <c r="F3488" s="0" t="n">
        <f aca="false">D3488</f>
        <v>-0.484954457142857</v>
      </c>
      <c r="G3488" s="0" t="n">
        <f aca="false">F3488-$F$3032</f>
        <v>0.00532597142857133</v>
      </c>
    </row>
    <row r="3489" customFormat="false" ht="15" hidden="false" customHeight="false" outlineLevel="0" collapsed="false">
      <c r="A3489" s="0" t="n">
        <v>43870.429688</v>
      </c>
      <c r="B3489" s="0" t="n">
        <v>279.91333</v>
      </c>
      <c r="C3489" s="0" t="n">
        <v>-33.962791</v>
      </c>
      <c r="D3489" s="0" t="n">
        <f aca="false">C3489/70</f>
        <v>-0.485182728571429</v>
      </c>
      <c r="E3489" s="0" t="n">
        <f aca="false">A3489-$A$3032</f>
        <v>43224.829468</v>
      </c>
      <c r="F3489" s="0" t="n">
        <f aca="false">D3489</f>
        <v>-0.485182728571429</v>
      </c>
      <c r="G3489" s="0" t="n">
        <f aca="false">F3489-$F$3032</f>
        <v>0.00509769999999987</v>
      </c>
    </row>
    <row r="3490" customFormat="false" ht="15" hidden="false" customHeight="false" outlineLevel="0" collapsed="false">
      <c r="A3490" s="0" t="n">
        <v>43976.023438</v>
      </c>
      <c r="B3490" s="0" t="n">
        <v>280.164124</v>
      </c>
      <c r="C3490" s="0" t="n">
        <v>-33.928173</v>
      </c>
      <c r="D3490" s="0" t="n">
        <f aca="false">C3490/70</f>
        <v>-0.484688185714286</v>
      </c>
      <c r="E3490" s="0" t="n">
        <f aca="false">A3490-$A$3032</f>
        <v>43330.423218</v>
      </c>
      <c r="F3490" s="0" t="n">
        <f aca="false">D3490</f>
        <v>-0.484688185714286</v>
      </c>
      <c r="G3490" s="0" t="n">
        <f aca="false">F3490-$F$3032</f>
        <v>0.00559224285714277</v>
      </c>
    </row>
    <row r="3491" customFormat="false" ht="15" hidden="false" customHeight="false" outlineLevel="0" collapsed="false">
      <c r="A3491" s="0" t="n">
        <v>44081.644531</v>
      </c>
      <c r="B3491" s="0" t="n">
        <v>280.038727</v>
      </c>
      <c r="C3491" s="0" t="n">
        <v>-33.941486</v>
      </c>
      <c r="D3491" s="0" t="n">
        <f aca="false">C3491/70</f>
        <v>-0.484878371428571</v>
      </c>
      <c r="E3491" s="0" t="n">
        <f aca="false">A3491-$A$3032</f>
        <v>43436.044311</v>
      </c>
      <c r="F3491" s="0" t="n">
        <f aca="false">D3491</f>
        <v>-0.484878371428571</v>
      </c>
      <c r="G3491" s="0" t="n">
        <f aca="false">F3491-$F$3032</f>
        <v>0.00540205714285713</v>
      </c>
    </row>
    <row r="3492" customFormat="false" ht="15" hidden="false" customHeight="false" outlineLevel="0" collapsed="false">
      <c r="A3492" s="0" t="n">
        <v>44187.289063</v>
      </c>
      <c r="B3492" s="0" t="n">
        <v>280.022675</v>
      </c>
      <c r="C3492" s="0" t="n">
        <v>-33.920185</v>
      </c>
      <c r="D3492" s="0" t="n">
        <f aca="false">C3492/70</f>
        <v>-0.484574071428571</v>
      </c>
      <c r="E3492" s="0" t="n">
        <f aca="false">A3492-$A$3032</f>
        <v>43541.688843</v>
      </c>
      <c r="F3492" s="0" t="n">
        <f aca="false">D3492</f>
        <v>-0.484574071428571</v>
      </c>
      <c r="G3492" s="0" t="n">
        <f aca="false">F3492-$F$3032</f>
        <v>0.00570635714285711</v>
      </c>
    </row>
    <row r="3493" customFormat="false" ht="15" hidden="false" customHeight="false" outlineLevel="0" collapsed="false">
      <c r="A3493" s="0" t="n">
        <v>44292.957031</v>
      </c>
      <c r="B3493" s="0" t="n">
        <v>280.188629</v>
      </c>
      <c r="C3493" s="0" t="n">
        <v>-33.904205</v>
      </c>
      <c r="D3493" s="0" t="n">
        <f aca="false">C3493/70</f>
        <v>-0.484345785714286</v>
      </c>
      <c r="E3493" s="0" t="n">
        <f aca="false">A3493-$A$3032</f>
        <v>43647.356811</v>
      </c>
      <c r="F3493" s="0" t="n">
        <f aca="false">D3493</f>
        <v>-0.484345785714286</v>
      </c>
      <c r="G3493" s="0" t="n">
        <f aca="false">F3493-$F$3032</f>
        <v>0.00593464285714285</v>
      </c>
    </row>
    <row r="3494" customFormat="false" ht="15" hidden="false" customHeight="false" outlineLevel="0" collapsed="false">
      <c r="A3494" s="0" t="n">
        <v>44398.648438</v>
      </c>
      <c r="B3494" s="0" t="n">
        <v>279.89325</v>
      </c>
      <c r="C3494" s="0" t="n">
        <v>-33.930836</v>
      </c>
      <c r="D3494" s="0" t="n">
        <f aca="false">C3494/70</f>
        <v>-0.484726228571429</v>
      </c>
      <c r="E3494" s="0" t="n">
        <f aca="false">A3494-$A$3032</f>
        <v>43753.048218</v>
      </c>
      <c r="F3494" s="0" t="n">
        <f aca="false">D3494</f>
        <v>-0.484726228571429</v>
      </c>
      <c r="G3494" s="0" t="n">
        <f aca="false">F3494-$F$3032</f>
        <v>0.00555419999999995</v>
      </c>
    </row>
    <row r="3495" customFormat="false" ht="15" hidden="false" customHeight="false" outlineLevel="0" collapsed="false">
      <c r="A3495" s="0" t="n">
        <v>44504.363281</v>
      </c>
      <c r="B3495" s="0" t="n">
        <v>279.727234</v>
      </c>
      <c r="C3495" s="0" t="n">
        <v>-33.912193</v>
      </c>
      <c r="D3495" s="0" t="n">
        <f aca="false">C3495/70</f>
        <v>-0.4844599</v>
      </c>
      <c r="E3495" s="0" t="n">
        <f aca="false">A3495-$A$3032</f>
        <v>43858.763061</v>
      </c>
      <c r="F3495" s="0" t="n">
        <f aca="false">D3495</f>
        <v>-0.4844599</v>
      </c>
      <c r="G3495" s="0" t="n">
        <f aca="false">F3495-$F$3032</f>
        <v>0.00582052857142845</v>
      </c>
    </row>
    <row r="3496" customFormat="false" ht="15" hidden="false" customHeight="false" outlineLevel="0" collapsed="false">
      <c r="A3496" s="0" t="n">
        <v>44610.101563</v>
      </c>
      <c r="B3496" s="0" t="n">
        <v>279.937866</v>
      </c>
      <c r="C3496" s="0" t="n">
        <v>-33.906868</v>
      </c>
      <c r="D3496" s="0" t="n">
        <f aca="false">C3496/70</f>
        <v>-0.484383828571429</v>
      </c>
      <c r="E3496" s="0" t="n">
        <f aca="false">A3496-$A$3032</f>
        <v>43964.501343</v>
      </c>
      <c r="F3496" s="0" t="n">
        <f aca="false">D3496</f>
        <v>-0.484383828571429</v>
      </c>
      <c r="G3496" s="0" t="n">
        <f aca="false">F3496-$F$3032</f>
        <v>0.00589659999999992</v>
      </c>
    </row>
    <row r="3497" customFormat="false" ht="15" hidden="false" customHeight="false" outlineLevel="0" collapsed="false">
      <c r="A3497" s="0" t="n">
        <v>44715.867188</v>
      </c>
      <c r="B3497" s="0" t="n">
        <v>280.067261</v>
      </c>
      <c r="C3497" s="0" t="n">
        <v>-33.896217</v>
      </c>
      <c r="D3497" s="0" t="n">
        <f aca="false">C3497/70</f>
        <v>-0.484231671428571</v>
      </c>
      <c r="E3497" s="0" t="n">
        <f aca="false">A3497-$A$3032</f>
        <v>44070.266968</v>
      </c>
      <c r="F3497" s="0" t="n">
        <f aca="false">D3497</f>
        <v>-0.484231671428571</v>
      </c>
      <c r="G3497" s="0" t="n">
        <f aca="false">F3497-$F$3032</f>
        <v>0.00604875714285708</v>
      </c>
    </row>
    <row r="3498" customFormat="false" ht="15" hidden="false" customHeight="false" outlineLevel="0" collapsed="false">
      <c r="A3498" s="0" t="n">
        <v>44821.652344</v>
      </c>
      <c r="B3498" s="0" t="n">
        <v>280.188629</v>
      </c>
      <c r="C3498" s="0" t="n">
        <v>-33.904205</v>
      </c>
      <c r="D3498" s="0" t="n">
        <f aca="false">C3498/70</f>
        <v>-0.484345785714286</v>
      </c>
      <c r="E3498" s="0" t="n">
        <f aca="false">A3498-$A$3032</f>
        <v>44176.052124</v>
      </c>
      <c r="F3498" s="0" t="n">
        <f aca="false">D3498</f>
        <v>-0.484345785714286</v>
      </c>
      <c r="G3498" s="0" t="n">
        <f aca="false">F3498-$F$3032</f>
        <v>0.00593464285714285</v>
      </c>
    </row>
    <row r="3499" customFormat="false" ht="15" hidden="false" customHeight="false" outlineLevel="0" collapsed="false">
      <c r="A3499" s="0" t="n">
        <v>44927.464844</v>
      </c>
      <c r="B3499" s="0" t="n">
        <v>279.994537</v>
      </c>
      <c r="C3499" s="0" t="n">
        <v>-33.893555</v>
      </c>
      <c r="D3499" s="0" t="n">
        <f aca="false">C3499/70</f>
        <v>-0.484193642857143</v>
      </c>
      <c r="E3499" s="0" t="n">
        <f aca="false">A3499-$A$3032</f>
        <v>44281.864624</v>
      </c>
      <c r="F3499" s="0" t="n">
        <f aca="false">D3499</f>
        <v>-0.484193642857143</v>
      </c>
      <c r="G3499" s="0" t="n">
        <f aca="false">F3499-$F$3032</f>
        <v>0.00608678571428567</v>
      </c>
    </row>
    <row r="3500" customFormat="false" ht="15" hidden="false" customHeight="false" outlineLevel="0" collapsed="false">
      <c r="A3500" s="0" t="n">
        <v>45033.296875</v>
      </c>
      <c r="B3500" s="0" t="n">
        <v>280.144043</v>
      </c>
      <c r="C3500" s="0" t="n">
        <v>-33.856274</v>
      </c>
      <c r="D3500" s="0" t="n">
        <f aca="false">C3500/70</f>
        <v>-0.483661057142857</v>
      </c>
      <c r="E3500" s="0" t="n">
        <f aca="false">A3500-$A$3032</f>
        <v>44387.696655</v>
      </c>
      <c r="F3500" s="0" t="n">
        <f aca="false">D3500</f>
        <v>-0.483661057142857</v>
      </c>
      <c r="G3500" s="0" t="n">
        <f aca="false">F3500-$F$3032</f>
        <v>0.00661937142857139</v>
      </c>
    </row>
    <row r="3501" customFormat="false" ht="15" hidden="false" customHeight="false" outlineLevel="0" collapsed="false">
      <c r="A3501" s="0" t="n">
        <v>45139.15625</v>
      </c>
      <c r="B3501" s="0" t="n">
        <v>279.982513</v>
      </c>
      <c r="C3501" s="0" t="n">
        <v>-33.880238</v>
      </c>
      <c r="D3501" s="0" t="n">
        <f aca="false">C3501/70</f>
        <v>-0.4840034</v>
      </c>
      <c r="E3501" s="0" t="n">
        <f aca="false">A3501-$A$3032</f>
        <v>44493.55603</v>
      </c>
      <c r="F3501" s="0" t="n">
        <f aca="false">D3501</f>
        <v>-0.4840034</v>
      </c>
      <c r="G3501" s="0" t="n">
        <f aca="false">F3501-$F$3032</f>
        <v>0.00627702857142853</v>
      </c>
    </row>
    <row r="3502" customFormat="false" ht="15" hidden="false" customHeight="false" outlineLevel="0" collapsed="false">
      <c r="A3502" s="0" t="n">
        <v>45245.039063</v>
      </c>
      <c r="B3502" s="0" t="n">
        <v>279.990509</v>
      </c>
      <c r="C3502" s="0" t="n">
        <v>-33.861599</v>
      </c>
      <c r="D3502" s="0" t="n">
        <f aca="false">C3502/70</f>
        <v>-0.483737128571429</v>
      </c>
      <c r="E3502" s="0" t="n">
        <f aca="false">A3502-$A$3032</f>
        <v>44599.438843</v>
      </c>
      <c r="F3502" s="0" t="n">
        <f aca="false">D3502</f>
        <v>-0.483737128571429</v>
      </c>
      <c r="G3502" s="0" t="n">
        <f aca="false">F3502-$F$3032</f>
        <v>0.00654329999999997</v>
      </c>
    </row>
    <row r="3503" customFormat="false" ht="15" hidden="false" customHeight="false" outlineLevel="0" collapsed="false">
      <c r="A3503" s="0" t="n">
        <v>45350.941406</v>
      </c>
      <c r="B3503" s="0" t="n">
        <v>280.059265</v>
      </c>
      <c r="C3503" s="0" t="n">
        <v>-33.848282</v>
      </c>
      <c r="D3503" s="0" t="n">
        <f aca="false">C3503/70</f>
        <v>-0.483546885714286</v>
      </c>
      <c r="E3503" s="0" t="n">
        <f aca="false">A3503-$A$3032</f>
        <v>44705.341186</v>
      </c>
      <c r="F3503" s="0" t="n">
        <f aca="false">D3503</f>
        <v>-0.483546885714286</v>
      </c>
      <c r="G3503" s="0" t="n">
        <f aca="false">F3503-$F$3032</f>
        <v>0.00673354285714284</v>
      </c>
    </row>
    <row r="3504" customFormat="false" ht="15" hidden="false" customHeight="false" outlineLevel="0" collapsed="false">
      <c r="A3504" s="0" t="n">
        <v>45456.871094</v>
      </c>
      <c r="B3504" s="0" t="n">
        <v>279.998566</v>
      </c>
      <c r="C3504" s="0" t="n">
        <v>-33.858936</v>
      </c>
      <c r="D3504" s="0" t="n">
        <f aca="false">C3504/70</f>
        <v>-0.483699085714286</v>
      </c>
      <c r="E3504" s="0" t="n">
        <f aca="false">A3504-$A$3032</f>
        <v>44811.270874</v>
      </c>
      <c r="F3504" s="0" t="n">
        <f aca="false">D3504</f>
        <v>-0.483699085714286</v>
      </c>
      <c r="G3504" s="0" t="n">
        <f aca="false">F3504-$F$3032</f>
        <v>0.00658134285714279</v>
      </c>
    </row>
    <row r="3505" customFormat="false" ht="15" hidden="false" customHeight="false" outlineLevel="0" collapsed="false">
      <c r="A3505" s="0" t="n">
        <v>45562.820313</v>
      </c>
      <c r="B3505" s="0" t="n">
        <v>280.281891</v>
      </c>
      <c r="C3505" s="0" t="n">
        <v>-33.837631</v>
      </c>
      <c r="D3505" s="0" t="n">
        <f aca="false">C3505/70</f>
        <v>-0.483394728571429</v>
      </c>
      <c r="E3505" s="0" t="n">
        <f aca="false">A3505-$A$3032</f>
        <v>44917.220093</v>
      </c>
      <c r="F3505" s="0" t="n">
        <f aca="false">D3505</f>
        <v>-0.483394728571429</v>
      </c>
      <c r="G3505" s="0" t="n">
        <f aca="false">F3505-$F$3032</f>
        <v>0.00688569999999988</v>
      </c>
    </row>
    <row r="3506" customFormat="false" ht="15" hidden="false" customHeight="false" outlineLevel="0" collapsed="false">
      <c r="A3506" s="0" t="n">
        <v>45668.796875</v>
      </c>
      <c r="B3506" s="0" t="n">
        <v>279.933868</v>
      </c>
      <c r="C3506" s="0" t="n">
        <v>-33.840294</v>
      </c>
      <c r="D3506" s="0" t="n">
        <f aca="false">C3506/70</f>
        <v>-0.483432771428571</v>
      </c>
      <c r="E3506" s="0" t="n">
        <f aca="false">A3506-$A$3032</f>
        <v>45023.196655</v>
      </c>
      <c r="F3506" s="0" t="n">
        <f aca="false">D3506</f>
        <v>-0.483432771428571</v>
      </c>
      <c r="G3506" s="0" t="n">
        <f aca="false">F3506-$F$3032</f>
        <v>0.00684765714285707</v>
      </c>
    </row>
    <row r="3507" customFormat="false" ht="15" hidden="false" customHeight="false" outlineLevel="0" collapsed="false">
      <c r="A3507" s="0" t="n">
        <v>45774.792969</v>
      </c>
      <c r="B3507" s="0" t="n">
        <v>280.172546</v>
      </c>
      <c r="C3507" s="0" t="n">
        <v>-33.842957</v>
      </c>
      <c r="D3507" s="0" t="n">
        <f aca="false">C3507/70</f>
        <v>-0.483470814285714</v>
      </c>
      <c r="E3507" s="0" t="n">
        <f aca="false">A3507-$A$3032</f>
        <v>45129.192749</v>
      </c>
      <c r="F3507" s="0" t="n">
        <f aca="false">D3507</f>
        <v>-0.483470814285714</v>
      </c>
      <c r="G3507" s="0" t="n">
        <f aca="false">F3507-$F$3032</f>
        <v>0.00680961428571425</v>
      </c>
    </row>
    <row r="3508" customFormat="false" ht="15" hidden="false" customHeight="false" outlineLevel="0" collapsed="false">
      <c r="A3508" s="0" t="n">
        <v>45880.816406</v>
      </c>
      <c r="B3508" s="0" t="n">
        <v>280.281891</v>
      </c>
      <c r="C3508" s="0" t="n">
        <v>-33.80035</v>
      </c>
      <c r="D3508" s="0" t="n">
        <f aca="false">C3508/70</f>
        <v>-0.482862142857143</v>
      </c>
      <c r="E3508" s="0" t="n">
        <f aca="false">A3508-$A$3032</f>
        <v>45235.216186</v>
      </c>
      <c r="F3508" s="0" t="n">
        <f aca="false">D3508</f>
        <v>-0.482862142857143</v>
      </c>
      <c r="G3508" s="0" t="n">
        <f aca="false">F3508-$F$3032</f>
        <v>0.0074182857142856</v>
      </c>
    </row>
    <row r="3509" customFormat="false" ht="15" hidden="false" customHeight="false" outlineLevel="0" collapsed="false">
      <c r="A3509" s="0" t="n">
        <v>45986.859375</v>
      </c>
      <c r="B3509" s="0" t="n">
        <v>279.958374</v>
      </c>
      <c r="C3509" s="0" t="n">
        <v>-33.805676</v>
      </c>
      <c r="D3509" s="0" t="n">
        <f aca="false">C3509/70</f>
        <v>-0.482938228571429</v>
      </c>
      <c r="E3509" s="0" t="n">
        <f aca="false">A3509-$A$3032</f>
        <v>45341.259155</v>
      </c>
      <c r="F3509" s="0" t="n">
        <f aca="false">D3509</f>
        <v>-0.482938228571429</v>
      </c>
      <c r="G3509" s="0" t="n">
        <f aca="false">F3509-$F$3032</f>
        <v>0.00734219999999997</v>
      </c>
    </row>
    <row r="3510" customFormat="false" ht="15" hidden="false" customHeight="false" outlineLevel="0" collapsed="false">
      <c r="A3510" s="0" t="n">
        <v>46092.925781</v>
      </c>
      <c r="B3510" s="0" t="n">
        <v>279.897705</v>
      </c>
      <c r="C3510" s="0" t="n">
        <v>-33.813663</v>
      </c>
      <c r="D3510" s="0" t="n">
        <f aca="false">C3510/70</f>
        <v>-0.483052328571429</v>
      </c>
      <c r="E3510" s="0" t="n">
        <f aca="false">A3510-$A$3032</f>
        <v>45447.325561</v>
      </c>
      <c r="F3510" s="0" t="n">
        <f aca="false">D3510</f>
        <v>-0.483052328571429</v>
      </c>
      <c r="G3510" s="0" t="n">
        <f aca="false">F3510-$F$3032</f>
        <v>0.00722809999999996</v>
      </c>
    </row>
    <row r="3511" customFormat="false" ht="15" hidden="false" customHeight="false" outlineLevel="0" collapsed="false">
      <c r="A3511" s="0" t="n">
        <v>46199.015625</v>
      </c>
      <c r="B3511" s="0" t="n">
        <v>280.039185</v>
      </c>
      <c r="C3511" s="0" t="n">
        <v>-33.824318</v>
      </c>
      <c r="D3511" s="0" t="n">
        <f aca="false">C3511/70</f>
        <v>-0.483204542857143</v>
      </c>
      <c r="E3511" s="0" t="n">
        <f aca="false">A3511-$A$3032</f>
        <v>45553.415405</v>
      </c>
      <c r="F3511" s="0" t="n">
        <f aca="false">D3511</f>
        <v>-0.483204542857143</v>
      </c>
      <c r="G3511" s="0" t="n">
        <f aca="false">F3511-$F$3032</f>
        <v>0.00707588571428569</v>
      </c>
    </row>
    <row r="3512" customFormat="false" ht="15" hidden="false" customHeight="false" outlineLevel="0" collapsed="false">
      <c r="A3512" s="0" t="n">
        <v>46305.128906</v>
      </c>
      <c r="B3512" s="0" t="n">
        <v>279.792419</v>
      </c>
      <c r="C3512" s="0" t="n">
        <v>-33.808338</v>
      </c>
      <c r="D3512" s="0" t="n">
        <f aca="false">C3512/70</f>
        <v>-0.482976257142857</v>
      </c>
      <c r="E3512" s="0" t="n">
        <f aca="false">A3512-$A$3032</f>
        <v>45659.528686</v>
      </c>
      <c r="F3512" s="0" t="n">
        <f aca="false">D3512</f>
        <v>-0.482976257142857</v>
      </c>
      <c r="G3512" s="0" t="n">
        <f aca="false">F3512-$F$3032</f>
        <v>0.00730417142857137</v>
      </c>
    </row>
    <row r="3513" customFormat="false" ht="15" hidden="false" customHeight="false" outlineLevel="0" collapsed="false">
      <c r="A3513" s="0" t="n">
        <v>46411.265625</v>
      </c>
      <c r="B3513" s="0" t="n">
        <v>280.257782</v>
      </c>
      <c r="C3513" s="0" t="n">
        <v>-33.7897</v>
      </c>
      <c r="D3513" s="0" t="n">
        <f aca="false">C3513/70</f>
        <v>-0.48271</v>
      </c>
      <c r="E3513" s="0" t="n">
        <f aca="false">A3513-$A$3032</f>
        <v>45765.665405</v>
      </c>
      <c r="F3513" s="0" t="n">
        <f aca="false">D3513</f>
        <v>-0.48271</v>
      </c>
      <c r="G3513" s="0" t="n">
        <f aca="false">F3513-$F$3032</f>
        <v>0.00757042857142848</v>
      </c>
    </row>
    <row r="3514" customFormat="false" ht="15" hidden="false" customHeight="false" outlineLevel="0" collapsed="false">
      <c r="A3514" s="0" t="n">
        <v>46517.425781</v>
      </c>
      <c r="B3514" s="0" t="n">
        <v>280.035156</v>
      </c>
      <c r="C3514" s="0" t="n">
        <v>-33.781708</v>
      </c>
      <c r="D3514" s="0" t="n">
        <f aca="false">C3514/70</f>
        <v>-0.482595828571429</v>
      </c>
      <c r="E3514" s="0" t="n">
        <f aca="false">A3514-$A$3032</f>
        <v>45871.825561</v>
      </c>
      <c r="F3514" s="0" t="n">
        <f aca="false">D3514</f>
        <v>-0.482595828571429</v>
      </c>
      <c r="G3514" s="0" t="n">
        <f aca="false">F3514-$F$3032</f>
        <v>0.00768459999999993</v>
      </c>
    </row>
    <row r="3515" customFormat="false" ht="15" hidden="false" customHeight="false" outlineLevel="0" collapsed="false">
      <c r="A3515" s="0" t="n">
        <v>46623.605469</v>
      </c>
      <c r="B3515" s="0" t="n">
        <v>280.063721</v>
      </c>
      <c r="C3515" s="0" t="n">
        <v>-33.781708</v>
      </c>
      <c r="D3515" s="0" t="n">
        <f aca="false">C3515/70</f>
        <v>-0.482595828571429</v>
      </c>
      <c r="E3515" s="0" t="n">
        <f aca="false">A3515-$A$3032</f>
        <v>45978.005249</v>
      </c>
      <c r="F3515" s="0" t="n">
        <f aca="false">D3515</f>
        <v>-0.482595828571429</v>
      </c>
      <c r="G3515" s="0" t="n">
        <f aca="false">F3515-$F$3032</f>
        <v>0.00768459999999993</v>
      </c>
    </row>
    <row r="3516" customFormat="false" ht="15" hidden="false" customHeight="false" outlineLevel="0" collapsed="false">
      <c r="A3516" s="0" t="n">
        <v>46729.8125</v>
      </c>
      <c r="B3516" s="0" t="n">
        <v>279.877625</v>
      </c>
      <c r="C3516" s="0" t="n">
        <v>-33.757744</v>
      </c>
      <c r="D3516" s="0" t="n">
        <f aca="false">C3516/70</f>
        <v>-0.482253485714286</v>
      </c>
      <c r="E3516" s="0" t="n">
        <f aca="false">A3516-$A$3032</f>
        <v>46084.21228</v>
      </c>
      <c r="F3516" s="0" t="n">
        <f aca="false">D3516</f>
        <v>-0.482253485714286</v>
      </c>
      <c r="G3516" s="0" t="n">
        <f aca="false">F3516-$F$3032</f>
        <v>0.00802694285714278</v>
      </c>
    </row>
    <row r="3517" customFormat="false" ht="15" hidden="false" customHeight="false" outlineLevel="0" collapsed="false">
      <c r="A3517" s="0" t="n">
        <v>46836.039063</v>
      </c>
      <c r="B3517" s="0" t="n">
        <v>280.083801</v>
      </c>
      <c r="C3517" s="0" t="n">
        <v>-33.779045</v>
      </c>
      <c r="D3517" s="0" t="n">
        <f aca="false">C3517/70</f>
        <v>-0.482557785714286</v>
      </c>
      <c r="E3517" s="0" t="n">
        <f aca="false">A3517-$A$3032</f>
        <v>46190.438843</v>
      </c>
      <c r="F3517" s="0" t="n">
        <f aca="false">D3517</f>
        <v>-0.482557785714286</v>
      </c>
      <c r="G3517" s="0" t="n">
        <f aca="false">F3517-$F$3032</f>
        <v>0.00772264285714275</v>
      </c>
    </row>
    <row r="3518" customFormat="false" ht="15" hidden="false" customHeight="false" outlineLevel="0" collapsed="false">
      <c r="A3518" s="0" t="n">
        <v>46942.289063</v>
      </c>
      <c r="B3518" s="0" t="n">
        <v>280.04364</v>
      </c>
      <c r="C3518" s="0" t="n">
        <v>-33.752415</v>
      </c>
      <c r="D3518" s="0" t="n">
        <f aca="false">C3518/70</f>
        <v>-0.482177357142857</v>
      </c>
      <c r="E3518" s="0" t="n">
        <f aca="false">A3518-$A$3032</f>
        <v>46296.688843</v>
      </c>
      <c r="F3518" s="0" t="n">
        <f aca="false">D3518</f>
        <v>-0.482177357142857</v>
      </c>
      <c r="G3518" s="0" t="n">
        <f aca="false">F3518-$F$3032</f>
        <v>0.00810307142857136</v>
      </c>
    </row>
    <row r="3519" customFormat="false" ht="15" hidden="false" customHeight="false" outlineLevel="0" collapsed="false">
      <c r="A3519" s="0" t="n">
        <v>47048.5625</v>
      </c>
      <c r="B3519" s="0" t="n">
        <v>279.683533</v>
      </c>
      <c r="C3519" s="0" t="n">
        <v>-33.765732</v>
      </c>
      <c r="D3519" s="0" t="n">
        <f aca="false">C3519/70</f>
        <v>-0.4823676</v>
      </c>
      <c r="E3519" s="0" t="n">
        <f aca="false">A3519-$A$3032</f>
        <v>46402.96228</v>
      </c>
      <c r="F3519" s="0" t="n">
        <f aca="false">D3519</f>
        <v>-0.4823676</v>
      </c>
      <c r="G3519" s="0" t="n">
        <f aca="false">F3519-$F$3032</f>
        <v>0.0079128285714285</v>
      </c>
    </row>
    <row r="3520" customFormat="false" ht="15" hidden="false" customHeight="false" outlineLevel="0" collapsed="false">
      <c r="A3520" s="0" t="n">
        <v>47154.859375</v>
      </c>
      <c r="B3520" s="0" t="n">
        <v>280.12439</v>
      </c>
      <c r="C3520" s="0" t="n">
        <v>-33.765732</v>
      </c>
      <c r="D3520" s="0" t="n">
        <f aca="false">C3520/70</f>
        <v>-0.4823676</v>
      </c>
      <c r="E3520" s="0" t="n">
        <f aca="false">A3520-$A$3032</f>
        <v>46509.259155</v>
      </c>
      <c r="F3520" s="0" t="n">
        <f aca="false">D3520</f>
        <v>-0.4823676</v>
      </c>
      <c r="G3520" s="0" t="n">
        <f aca="false">F3520-$F$3032</f>
        <v>0.0079128285714285</v>
      </c>
    </row>
    <row r="3521" customFormat="false" ht="15" hidden="false" customHeight="false" outlineLevel="0" collapsed="false">
      <c r="A3521" s="0" t="n">
        <v>47261.175781</v>
      </c>
      <c r="B3521" s="0" t="n">
        <v>280.116333</v>
      </c>
      <c r="C3521" s="0" t="n">
        <v>-33.749752</v>
      </c>
      <c r="D3521" s="0" t="n">
        <f aca="false">C3521/70</f>
        <v>-0.482139314285714</v>
      </c>
      <c r="E3521" s="0" t="n">
        <f aca="false">A3521-$A$3032</f>
        <v>46615.575561</v>
      </c>
      <c r="F3521" s="0" t="n">
        <f aca="false">D3521</f>
        <v>-0.482139314285714</v>
      </c>
      <c r="G3521" s="0" t="n">
        <f aca="false">F3521-$F$3032</f>
        <v>0.00814111428571424</v>
      </c>
    </row>
    <row r="3522" customFormat="false" ht="15" hidden="false" customHeight="false" outlineLevel="0" collapsed="false">
      <c r="A3522" s="0" t="n">
        <v>47367.515625</v>
      </c>
      <c r="B3522" s="0" t="n">
        <v>279.970917</v>
      </c>
      <c r="C3522" s="0" t="n">
        <v>-33.760406</v>
      </c>
      <c r="D3522" s="0" t="n">
        <f aca="false">C3522/70</f>
        <v>-0.482291514285714</v>
      </c>
      <c r="E3522" s="0" t="n">
        <f aca="false">A3522-$A$3032</f>
        <v>46721.915405</v>
      </c>
      <c r="F3522" s="0" t="n">
        <f aca="false">D3522</f>
        <v>-0.482291514285714</v>
      </c>
      <c r="G3522" s="0" t="n">
        <f aca="false">F3522-$F$3032</f>
        <v>0.00798891428571419</v>
      </c>
    </row>
    <row r="3523" customFormat="false" ht="15" hidden="false" customHeight="false" outlineLevel="0" collapsed="false">
      <c r="A3523" s="0" t="n">
        <v>47473.878906</v>
      </c>
      <c r="B3523" s="0" t="n">
        <v>280.156982</v>
      </c>
      <c r="C3523" s="0" t="n">
        <v>-33.739101</v>
      </c>
      <c r="D3523" s="0" t="n">
        <f aca="false">C3523/70</f>
        <v>-0.481987157142857</v>
      </c>
      <c r="E3523" s="0" t="n">
        <f aca="false">A3523-$A$3032</f>
        <v>46828.278686</v>
      </c>
      <c r="F3523" s="0" t="n">
        <f aca="false">D3523</f>
        <v>-0.481987157142857</v>
      </c>
      <c r="G3523" s="0" t="n">
        <f aca="false">F3523-$F$3032</f>
        <v>0.00829327142857139</v>
      </c>
    </row>
    <row r="3524" customFormat="false" ht="15" hidden="false" customHeight="false" outlineLevel="0" collapsed="false">
      <c r="A3524" s="0" t="n">
        <v>47580.265625</v>
      </c>
      <c r="B3524" s="0" t="n">
        <v>280.096283</v>
      </c>
      <c r="C3524" s="0" t="n">
        <v>-33.739101</v>
      </c>
      <c r="D3524" s="0" t="n">
        <f aca="false">C3524/70</f>
        <v>-0.481987157142857</v>
      </c>
      <c r="E3524" s="0" t="n">
        <f aca="false">A3524-$A$3032</f>
        <v>46934.665405</v>
      </c>
      <c r="F3524" s="0" t="n">
        <f aca="false">D3524</f>
        <v>-0.481987157142857</v>
      </c>
      <c r="G3524" s="0" t="n">
        <f aca="false">F3524-$F$3032</f>
        <v>0.00829327142857139</v>
      </c>
    </row>
    <row r="3525" customFormat="false" ht="15" hidden="false" customHeight="false" outlineLevel="0" collapsed="false">
      <c r="A3525" s="0" t="n">
        <v>47686.671875</v>
      </c>
      <c r="B3525" s="0" t="n">
        <v>280.100281</v>
      </c>
      <c r="C3525" s="0" t="n">
        <v>-33.731113</v>
      </c>
      <c r="D3525" s="0" t="n">
        <f aca="false">C3525/70</f>
        <v>-0.481873042857143</v>
      </c>
      <c r="E3525" s="0" t="n">
        <f aca="false">A3525-$A$3032</f>
        <v>47041.071655</v>
      </c>
      <c r="F3525" s="0" t="n">
        <f aca="false">D3525</f>
        <v>-0.481873042857143</v>
      </c>
      <c r="G3525" s="0" t="n">
        <f aca="false">F3525-$F$3032</f>
        <v>0.00840738571428562</v>
      </c>
    </row>
    <row r="3526" customFormat="false" ht="15" hidden="false" customHeight="false" outlineLevel="0" collapsed="false">
      <c r="A3526" s="0" t="n">
        <v>47793.101563</v>
      </c>
      <c r="B3526" s="0" t="n">
        <v>280.221649</v>
      </c>
      <c r="C3526" s="0" t="n">
        <v>-33.712471</v>
      </c>
      <c r="D3526" s="0" t="n">
        <f aca="false">C3526/70</f>
        <v>-0.481606728571429</v>
      </c>
      <c r="E3526" s="0" t="n">
        <f aca="false">A3526-$A$3032</f>
        <v>47147.501343</v>
      </c>
      <c r="F3526" s="0" t="n">
        <f aca="false">D3526</f>
        <v>-0.481606728571429</v>
      </c>
      <c r="G3526" s="0" t="n">
        <f aca="false">F3526-$F$3032</f>
        <v>0.00867369999999995</v>
      </c>
    </row>
    <row r="3527" customFormat="false" ht="15" hidden="false" customHeight="false" outlineLevel="0" collapsed="false">
      <c r="A3527" s="0" t="n">
        <v>47899.554688</v>
      </c>
      <c r="B3527" s="0" t="n">
        <v>279.792847</v>
      </c>
      <c r="C3527" s="0" t="n">
        <v>-33.731113</v>
      </c>
      <c r="D3527" s="0" t="n">
        <f aca="false">C3527/70</f>
        <v>-0.481873042857143</v>
      </c>
      <c r="E3527" s="0" t="n">
        <f aca="false">A3527-$A$3032</f>
        <v>47253.954468</v>
      </c>
      <c r="F3527" s="0" t="n">
        <f aca="false">D3527</f>
        <v>-0.481873042857143</v>
      </c>
      <c r="G3527" s="0" t="n">
        <f aca="false">F3527-$F$3032</f>
        <v>0.00840738571428562</v>
      </c>
    </row>
    <row r="3528" customFormat="false" ht="15" hidden="false" customHeight="false" outlineLevel="0" collapsed="false">
      <c r="A3528" s="0" t="n">
        <v>48006.03125</v>
      </c>
      <c r="B3528" s="0" t="n">
        <v>280.262268</v>
      </c>
      <c r="C3528" s="0" t="n">
        <v>-33.69117</v>
      </c>
      <c r="D3528" s="0" t="n">
        <f aca="false">C3528/70</f>
        <v>-0.481302428571429</v>
      </c>
      <c r="E3528" s="0" t="n">
        <f aca="false">A3528-$A$3032</f>
        <v>47360.43103</v>
      </c>
      <c r="F3528" s="0" t="n">
        <f aca="false">D3528</f>
        <v>-0.481302428571429</v>
      </c>
      <c r="G3528" s="0" t="n">
        <f aca="false">F3528-$F$3032</f>
        <v>0.00897799999999993</v>
      </c>
    </row>
    <row r="3529" customFormat="false" ht="15" hidden="false" customHeight="false" outlineLevel="0" collapsed="false">
      <c r="A3529" s="0" t="n">
        <v>48112.527344</v>
      </c>
      <c r="B3529" s="0" t="n">
        <v>280.144928</v>
      </c>
      <c r="C3529" s="0" t="n">
        <v>-33.69117</v>
      </c>
      <c r="D3529" s="0" t="n">
        <f aca="false">C3529/70</f>
        <v>-0.481302428571429</v>
      </c>
      <c r="E3529" s="0" t="n">
        <f aca="false">A3529-$A$3032</f>
        <v>47466.927124</v>
      </c>
      <c r="F3529" s="0" t="n">
        <f aca="false">D3529</f>
        <v>-0.481302428571429</v>
      </c>
      <c r="G3529" s="0" t="n">
        <f aca="false">F3529-$F$3032</f>
        <v>0.00897799999999993</v>
      </c>
    </row>
    <row r="3530" customFormat="false" ht="15" hidden="false" customHeight="false" outlineLevel="0" collapsed="false">
      <c r="A3530" s="0" t="n">
        <v>48219.046875</v>
      </c>
      <c r="B3530" s="0" t="n">
        <v>280.080231</v>
      </c>
      <c r="C3530" s="0" t="n">
        <v>-33.672527</v>
      </c>
      <c r="D3530" s="0" t="n">
        <f aca="false">C3530/70</f>
        <v>-0.4810361</v>
      </c>
      <c r="E3530" s="0" t="n">
        <f aca="false">A3530-$A$3032</f>
        <v>47573.446655</v>
      </c>
      <c r="F3530" s="0" t="n">
        <f aca="false">D3530</f>
        <v>-0.4810361</v>
      </c>
      <c r="G3530" s="0" t="n">
        <f aca="false">F3530-$F$3032</f>
        <v>0.00924432857142848</v>
      </c>
    </row>
    <row r="3531" customFormat="false" ht="15" hidden="false" customHeight="false" outlineLevel="0" collapsed="false">
      <c r="A3531" s="0" t="n">
        <v>48325.585938</v>
      </c>
      <c r="B3531" s="0" t="n">
        <v>280.06015</v>
      </c>
      <c r="C3531" s="0" t="n">
        <v>-33.707146</v>
      </c>
      <c r="D3531" s="0" t="n">
        <f aca="false">C3531/70</f>
        <v>-0.481530657142857</v>
      </c>
      <c r="E3531" s="0" t="n">
        <f aca="false">A3531-$A$3032</f>
        <v>47679.985718</v>
      </c>
      <c r="F3531" s="0" t="n">
        <f aca="false">D3531</f>
        <v>-0.481530657142857</v>
      </c>
      <c r="G3531" s="0" t="n">
        <f aca="false">F3531-$F$3032</f>
        <v>0.00874977142857136</v>
      </c>
    </row>
    <row r="3532" customFormat="false" ht="15" hidden="false" customHeight="false" outlineLevel="0" collapsed="false">
      <c r="A3532" s="0" t="n">
        <v>48432.152344</v>
      </c>
      <c r="B3532" s="0" t="n">
        <v>279.991486</v>
      </c>
      <c r="C3532" s="0" t="n">
        <v>-33.69117</v>
      </c>
      <c r="D3532" s="0" t="n">
        <f aca="false">C3532/70</f>
        <v>-0.481302428571429</v>
      </c>
      <c r="E3532" s="0" t="n">
        <f aca="false">A3532-$A$3032</f>
        <v>47786.552124</v>
      </c>
      <c r="F3532" s="0" t="n">
        <f aca="false">D3532</f>
        <v>-0.481302428571429</v>
      </c>
      <c r="G3532" s="0" t="n">
        <f aca="false">F3532-$F$3032</f>
        <v>0.00897799999999993</v>
      </c>
    </row>
    <row r="3533" customFormat="false" ht="15" hidden="false" customHeight="false" outlineLevel="0" collapsed="false">
      <c r="A3533" s="0" t="n">
        <v>48538.734375</v>
      </c>
      <c r="B3533" s="0" t="n">
        <v>280.428223</v>
      </c>
      <c r="C3533" s="0" t="n">
        <v>-33.667202</v>
      </c>
      <c r="D3533" s="0" t="n">
        <f aca="false">C3533/70</f>
        <v>-0.480960028571429</v>
      </c>
      <c r="E3533" s="0" t="n">
        <f aca="false">A3533-$A$3032</f>
        <v>47893.134155</v>
      </c>
      <c r="F3533" s="0" t="n">
        <f aca="false">D3533</f>
        <v>-0.480960028571429</v>
      </c>
      <c r="G3533" s="0" t="n">
        <f aca="false">F3533-$F$3032</f>
        <v>0.0093203999999999</v>
      </c>
    </row>
    <row r="3534" customFormat="false" ht="15" hidden="false" customHeight="false" outlineLevel="0" collapsed="false">
      <c r="A3534" s="0" t="n">
        <v>48645.34375</v>
      </c>
      <c r="B3534" s="0" t="n">
        <v>280.185547</v>
      </c>
      <c r="C3534" s="0" t="n">
        <v>-33.669865</v>
      </c>
      <c r="D3534" s="0" t="n">
        <f aca="false">C3534/70</f>
        <v>-0.480998071428571</v>
      </c>
      <c r="E3534" s="0" t="n">
        <f aca="false">A3534-$A$3032</f>
        <v>47999.74353</v>
      </c>
      <c r="F3534" s="0" t="n">
        <f aca="false">D3534</f>
        <v>-0.480998071428571</v>
      </c>
      <c r="G3534" s="0" t="n">
        <f aca="false">F3534-$F$3032</f>
        <v>0.00928235714285708</v>
      </c>
    </row>
    <row r="3535" customFormat="false" ht="15" hidden="false" customHeight="false" outlineLevel="0" collapsed="false">
      <c r="A3535" s="0" t="n">
        <v>48751.972656</v>
      </c>
      <c r="B3535" s="0" t="n">
        <v>280.007538</v>
      </c>
      <c r="C3535" s="0" t="n">
        <v>-33.653889</v>
      </c>
      <c r="D3535" s="0" t="n">
        <f aca="false">C3535/70</f>
        <v>-0.480769842857143</v>
      </c>
      <c r="E3535" s="0" t="n">
        <f aca="false">A3535-$A$3032</f>
        <v>48106.372436</v>
      </c>
      <c r="F3535" s="0" t="n">
        <f aca="false">D3535</f>
        <v>-0.480769842857143</v>
      </c>
      <c r="G3535" s="0" t="n">
        <f aca="false">F3535-$F$3032</f>
        <v>0.00951058571428565</v>
      </c>
    </row>
    <row r="3536" customFormat="false" ht="15" hidden="false" customHeight="false" outlineLevel="0" collapsed="false">
      <c r="A3536" s="0" t="n">
        <v>48858.625</v>
      </c>
      <c r="B3536" s="0" t="n">
        <v>279.995453</v>
      </c>
      <c r="C3536" s="0" t="n">
        <v>-33.667202</v>
      </c>
      <c r="D3536" s="0" t="n">
        <f aca="false">C3536/70</f>
        <v>-0.480960028571429</v>
      </c>
      <c r="E3536" s="0" t="n">
        <f aca="false">A3536-$A$3032</f>
        <v>48213.02478</v>
      </c>
      <c r="F3536" s="0" t="n">
        <f aca="false">D3536</f>
        <v>-0.480960028571429</v>
      </c>
      <c r="G3536" s="0" t="n">
        <f aca="false">F3536-$F$3032</f>
        <v>0.0093203999999999</v>
      </c>
    </row>
    <row r="3537" customFormat="false" ht="15" hidden="false" customHeight="false" outlineLevel="0" collapsed="false">
      <c r="A3537" s="0" t="n">
        <v>48965.296875</v>
      </c>
      <c r="B3537" s="0" t="n">
        <v>279.950836</v>
      </c>
      <c r="C3537" s="0" t="n">
        <v>-33.659214</v>
      </c>
      <c r="D3537" s="0" t="n">
        <f aca="false">C3537/70</f>
        <v>-0.480845914285714</v>
      </c>
      <c r="E3537" s="0" t="n">
        <f aca="false">A3537-$A$3032</f>
        <v>48319.696655</v>
      </c>
      <c r="F3537" s="0" t="n">
        <f aca="false">D3537</f>
        <v>-0.480845914285714</v>
      </c>
      <c r="G3537" s="0" t="n">
        <f aca="false">F3537-$F$3032</f>
        <v>0.00943451428571424</v>
      </c>
    </row>
    <row r="3538" customFormat="false" ht="15" hidden="false" customHeight="false" outlineLevel="0" collapsed="false">
      <c r="A3538" s="0" t="n">
        <v>49071.992188</v>
      </c>
      <c r="B3538" s="0" t="n">
        <v>280.028046</v>
      </c>
      <c r="C3538" s="0" t="n">
        <v>-33.645897</v>
      </c>
      <c r="D3538" s="0" t="n">
        <f aca="false">C3538/70</f>
        <v>-0.480655671428571</v>
      </c>
      <c r="E3538" s="0" t="n">
        <f aca="false">A3538-$A$3032</f>
        <v>48426.391968</v>
      </c>
      <c r="F3538" s="0" t="n">
        <f aca="false">D3538</f>
        <v>-0.480655671428571</v>
      </c>
      <c r="G3538" s="0" t="n">
        <f aca="false">F3538-$F$3032</f>
        <v>0.0096247571428571</v>
      </c>
    </row>
    <row r="3539" customFormat="false" ht="15" hidden="false" customHeight="false" outlineLevel="0" collapsed="false">
      <c r="A3539" s="0" t="n">
        <v>49178.707031</v>
      </c>
      <c r="B3539" s="0" t="n">
        <v>280.044098</v>
      </c>
      <c r="C3539" s="0" t="n">
        <v>-33.627258</v>
      </c>
      <c r="D3539" s="0" t="n">
        <f aca="false">C3539/70</f>
        <v>-0.4803894</v>
      </c>
      <c r="E3539" s="0" t="n">
        <f aca="false">A3539-$A$3032</f>
        <v>48533.106811</v>
      </c>
      <c r="F3539" s="0" t="n">
        <f aca="false">D3539</f>
        <v>-0.4803894</v>
      </c>
      <c r="G3539" s="0" t="n">
        <f aca="false">F3539-$F$3032</f>
        <v>0.00989102857142854</v>
      </c>
    </row>
    <row r="3540" customFormat="false" ht="15" hidden="false" customHeight="false" outlineLevel="0" collapsed="false">
      <c r="A3540" s="0" t="n">
        <v>49285.445313</v>
      </c>
      <c r="B3540" s="0" t="n">
        <v>279.866028</v>
      </c>
      <c r="C3540" s="0" t="n">
        <v>-33.632584</v>
      </c>
      <c r="D3540" s="0" t="n">
        <f aca="false">C3540/70</f>
        <v>-0.480465485714286</v>
      </c>
      <c r="E3540" s="0" t="n">
        <f aca="false">A3540-$A$3032</f>
        <v>48639.845093</v>
      </c>
      <c r="F3540" s="0" t="n">
        <f aca="false">D3540</f>
        <v>-0.480465485714286</v>
      </c>
      <c r="G3540" s="0" t="n">
        <f aca="false">F3540-$F$3032</f>
        <v>0.00981494285714279</v>
      </c>
    </row>
    <row r="3541" customFormat="false" ht="15" hidden="false" customHeight="false" outlineLevel="0" collapsed="false">
      <c r="A3541" s="0" t="n">
        <v>49392.203125</v>
      </c>
      <c r="B3541" s="0" t="n">
        <v>280.124878</v>
      </c>
      <c r="C3541" s="0" t="n">
        <v>-33.616604</v>
      </c>
      <c r="D3541" s="0" t="n">
        <f aca="false">C3541/70</f>
        <v>-0.4802372</v>
      </c>
      <c r="E3541" s="0" t="n">
        <f aca="false">A3541-$A$3032</f>
        <v>48746.602905</v>
      </c>
      <c r="F3541" s="0" t="n">
        <f aca="false">D3541</f>
        <v>-0.4802372</v>
      </c>
      <c r="G3541" s="0" t="n">
        <f aca="false">F3541-$F$3032</f>
        <v>0.0100432285714285</v>
      </c>
    </row>
    <row r="3542" customFormat="false" ht="15" hidden="false" customHeight="false" outlineLevel="0" collapsed="false">
      <c r="A3542" s="0" t="n">
        <v>49498.988281</v>
      </c>
      <c r="B3542" s="0" t="n">
        <v>280.149414</v>
      </c>
      <c r="C3542" s="0" t="n">
        <v>-33.621933</v>
      </c>
      <c r="D3542" s="0" t="n">
        <f aca="false">C3542/70</f>
        <v>-0.480313328571429</v>
      </c>
      <c r="E3542" s="0" t="n">
        <f aca="false">A3542-$A$3032</f>
        <v>48853.388061</v>
      </c>
      <c r="F3542" s="0" t="n">
        <f aca="false">D3542</f>
        <v>-0.480313328571429</v>
      </c>
      <c r="G3542" s="0" t="n">
        <f aca="false">F3542-$F$3032</f>
        <v>0.00996709999999995</v>
      </c>
    </row>
    <row r="3543" customFormat="false" ht="15" hidden="false" customHeight="false" outlineLevel="0" collapsed="false">
      <c r="A3543" s="0" t="n">
        <v>49605.789063</v>
      </c>
      <c r="B3543" s="0" t="n">
        <v>280.04007</v>
      </c>
      <c r="C3543" s="0" t="n">
        <v>-33.608616</v>
      </c>
      <c r="D3543" s="0" t="n">
        <f aca="false">C3543/70</f>
        <v>-0.480123085714286</v>
      </c>
      <c r="E3543" s="0" t="n">
        <f aca="false">A3543-$A$3032</f>
        <v>48960.188843</v>
      </c>
      <c r="F3543" s="0" t="n">
        <f aca="false">D3543</f>
        <v>-0.480123085714286</v>
      </c>
      <c r="G3543" s="0" t="n">
        <f aca="false">F3543-$F$3032</f>
        <v>0.0101573428571428</v>
      </c>
    </row>
    <row r="3544" customFormat="false" ht="15" hidden="false" customHeight="false" outlineLevel="0" collapsed="false">
      <c r="A3544" s="0" t="n">
        <v>49712.613281</v>
      </c>
      <c r="B3544" s="0" t="n">
        <v>279.983429</v>
      </c>
      <c r="C3544" s="0" t="n">
        <v>-33.619267</v>
      </c>
      <c r="D3544" s="0" t="n">
        <f aca="false">C3544/70</f>
        <v>-0.480275242857143</v>
      </c>
      <c r="E3544" s="0" t="n">
        <f aca="false">A3544-$A$3032</f>
        <v>49067.013061</v>
      </c>
      <c r="F3544" s="0" t="n">
        <f aca="false">D3544</f>
        <v>-0.480275242857143</v>
      </c>
      <c r="G3544" s="0" t="n">
        <f aca="false">F3544-$F$3032</f>
        <v>0.0100051857142857</v>
      </c>
    </row>
    <row r="3545" customFormat="false" ht="15" hidden="false" customHeight="false" outlineLevel="0" collapsed="false">
      <c r="A3545" s="0" t="n">
        <v>49819.460938</v>
      </c>
      <c r="B3545" s="0" t="n">
        <v>279.918732</v>
      </c>
      <c r="C3545" s="0" t="n">
        <v>-33.595303</v>
      </c>
      <c r="D3545" s="0" t="n">
        <f aca="false">C3545/70</f>
        <v>-0.4799329</v>
      </c>
      <c r="E3545" s="0" t="n">
        <f aca="false">A3545-$A$3032</f>
        <v>49173.860718</v>
      </c>
      <c r="F3545" s="0" t="n">
        <f aca="false">D3545</f>
        <v>-0.4799329</v>
      </c>
      <c r="G3545" s="0" t="n">
        <f aca="false">F3545-$F$3032</f>
        <v>0.0103475285714285</v>
      </c>
    </row>
    <row r="3546" customFormat="false" ht="15" hidden="false" customHeight="false" outlineLevel="0" collapsed="false">
      <c r="A3546" s="0" t="n">
        <v>49926.328125</v>
      </c>
      <c r="B3546" s="0" t="n">
        <v>280.016022</v>
      </c>
      <c r="C3546" s="0" t="n">
        <v>-33.605953</v>
      </c>
      <c r="D3546" s="0" t="n">
        <f aca="false">C3546/70</f>
        <v>-0.480085042857143</v>
      </c>
      <c r="E3546" s="0" t="n">
        <f aca="false">A3546-$A$3032</f>
        <v>49280.727905</v>
      </c>
      <c r="F3546" s="0" t="n">
        <f aca="false">D3546</f>
        <v>-0.480085042857143</v>
      </c>
      <c r="G3546" s="0" t="n">
        <f aca="false">F3546-$F$3032</f>
        <v>0.0101953857142856</v>
      </c>
    </row>
    <row r="3547" customFormat="false" ht="15" hidden="false" customHeight="false" outlineLevel="0" collapsed="false">
      <c r="A3547" s="0" t="n">
        <v>50033.214844</v>
      </c>
      <c r="B3547" s="0" t="n">
        <v>280.210114</v>
      </c>
      <c r="C3547" s="0" t="n">
        <v>-33.595303</v>
      </c>
      <c r="D3547" s="0" t="n">
        <f aca="false">C3547/70</f>
        <v>-0.4799329</v>
      </c>
      <c r="E3547" s="0" t="n">
        <f aca="false">A3547-$A$3032</f>
        <v>49387.614624</v>
      </c>
      <c r="F3547" s="0" t="n">
        <f aca="false">D3547</f>
        <v>-0.4799329</v>
      </c>
      <c r="G3547" s="0" t="n">
        <f aca="false">F3547-$F$3032</f>
        <v>0.0103475285714285</v>
      </c>
    </row>
    <row r="3548" customFormat="false" ht="15" hidden="false" customHeight="false" outlineLevel="0" collapsed="false">
      <c r="A3548" s="0" t="n">
        <v>50140.125</v>
      </c>
      <c r="B3548" s="0" t="n">
        <v>280.186035</v>
      </c>
      <c r="C3548" s="0" t="n">
        <v>-33.57666</v>
      </c>
      <c r="D3548" s="0" t="n">
        <f aca="false">C3548/70</f>
        <v>-0.479666571428571</v>
      </c>
      <c r="E3548" s="0" t="n">
        <f aca="false">A3548-$A$3032</f>
        <v>49494.52478</v>
      </c>
      <c r="F3548" s="0" t="n">
        <f aca="false">D3548</f>
        <v>-0.479666571428571</v>
      </c>
      <c r="G3548" s="0" t="n">
        <f aca="false">F3548-$F$3032</f>
        <v>0.0106138571428571</v>
      </c>
    </row>
    <row r="3549" customFormat="false" ht="15" hidden="false" customHeight="false" outlineLevel="0" collapsed="false">
      <c r="A3549" s="0" t="n">
        <v>50247.058594</v>
      </c>
      <c r="B3549" s="0" t="n">
        <v>280.007965</v>
      </c>
      <c r="C3549" s="0" t="n">
        <v>-33.560684</v>
      </c>
      <c r="D3549" s="0" t="n">
        <f aca="false">C3549/70</f>
        <v>-0.479438342857143</v>
      </c>
      <c r="E3549" s="0" t="n">
        <f aca="false">A3549-$A$3032</f>
        <v>49601.458374</v>
      </c>
      <c r="F3549" s="0" t="n">
        <f aca="false">D3549</f>
        <v>-0.479438342857143</v>
      </c>
      <c r="G3549" s="0" t="n">
        <f aca="false">F3549-$F$3032</f>
        <v>0.0108420857142856</v>
      </c>
    </row>
    <row r="3550" customFormat="false" ht="15" hidden="false" customHeight="false" outlineLevel="0" collapsed="false">
      <c r="A3550" s="0" t="n">
        <v>50354.011719</v>
      </c>
      <c r="B3550" s="0" t="n">
        <v>280.186035</v>
      </c>
      <c r="C3550" s="0" t="n">
        <v>-33.528728</v>
      </c>
      <c r="D3550" s="0" t="n">
        <f aca="false">C3550/70</f>
        <v>-0.478981828571429</v>
      </c>
      <c r="E3550" s="0" t="n">
        <f aca="false">A3550-$A$3032</f>
        <v>49708.411499</v>
      </c>
      <c r="F3550" s="0" t="n">
        <f aca="false">D3550</f>
        <v>-0.478981828571429</v>
      </c>
      <c r="G3550" s="0" t="n">
        <f aca="false">F3550-$F$3032</f>
        <v>0.0112985999999999</v>
      </c>
    </row>
    <row r="3551" customFormat="false" ht="15" hidden="false" customHeight="false" outlineLevel="0" collapsed="false">
      <c r="A3551" s="0" t="n">
        <v>50460.984375</v>
      </c>
      <c r="B3551" s="0" t="n">
        <v>280.173981</v>
      </c>
      <c r="C3551" s="0" t="n">
        <v>-33.558022</v>
      </c>
      <c r="D3551" s="0" t="n">
        <f aca="false">C3551/70</f>
        <v>-0.479400314285714</v>
      </c>
      <c r="E3551" s="0" t="n">
        <f aca="false">A3551-$A$3032</f>
        <v>49815.384155</v>
      </c>
      <c r="F3551" s="0" t="n">
        <f aca="false">D3551</f>
        <v>-0.479400314285714</v>
      </c>
      <c r="G3551" s="0" t="n">
        <f aca="false">F3551-$F$3032</f>
        <v>0.0108801142857142</v>
      </c>
    </row>
    <row r="3552" customFormat="false" ht="15" hidden="false" customHeight="false" outlineLevel="0" collapsed="false">
      <c r="A3552" s="0" t="n">
        <v>50567.980469</v>
      </c>
      <c r="B3552" s="0" t="n">
        <v>280.064667</v>
      </c>
      <c r="C3552" s="0" t="n">
        <v>-33.542042</v>
      </c>
      <c r="D3552" s="0" t="n">
        <f aca="false">C3552/70</f>
        <v>-0.479172028571429</v>
      </c>
      <c r="E3552" s="0" t="n">
        <f aca="false">A3552-$A$3032</f>
        <v>49922.380249</v>
      </c>
      <c r="F3552" s="0" t="n">
        <f aca="false">D3552</f>
        <v>-0.479172028571429</v>
      </c>
      <c r="G3552" s="0" t="n">
        <f aca="false">F3552-$F$3032</f>
        <v>0.0111083999999999</v>
      </c>
    </row>
    <row r="3553" customFormat="false" ht="15" hidden="false" customHeight="false" outlineLevel="0" collapsed="false">
      <c r="A3553" s="0" t="n">
        <v>50674.996094</v>
      </c>
      <c r="B3553" s="0" t="n">
        <v>279.837952</v>
      </c>
      <c r="C3553" s="0" t="n">
        <v>-33.568672</v>
      </c>
      <c r="D3553" s="0" t="n">
        <f aca="false">C3553/70</f>
        <v>-0.479552457142857</v>
      </c>
      <c r="E3553" s="0" t="n">
        <f aca="false">A3553-$A$3032</f>
        <v>50029.395874</v>
      </c>
      <c r="F3553" s="0" t="n">
        <f aca="false">D3553</f>
        <v>-0.479552457142857</v>
      </c>
      <c r="G3553" s="0" t="n">
        <f aca="false">F3553-$F$3032</f>
        <v>0.0107279714285713</v>
      </c>
    </row>
    <row r="3554" customFormat="false" ht="15" hidden="false" customHeight="false" outlineLevel="0" collapsed="false">
      <c r="A3554" s="0" t="n">
        <v>50782.035156</v>
      </c>
      <c r="B3554" s="0" t="n">
        <v>279.983887</v>
      </c>
      <c r="C3554" s="0" t="n">
        <v>-33.544704</v>
      </c>
      <c r="D3554" s="0" t="n">
        <f aca="false">C3554/70</f>
        <v>-0.479210057142857</v>
      </c>
      <c r="E3554" s="0" t="n">
        <f aca="false">A3554-$A$3032</f>
        <v>50136.434936</v>
      </c>
      <c r="F3554" s="0" t="n">
        <f aca="false">D3554</f>
        <v>-0.479210057142857</v>
      </c>
      <c r="G3554" s="0" t="n">
        <f aca="false">F3554-$F$3032</f>
        <v>0.0110703714285713</v>
      </c>
    </row>
    <row r="3555" customFormat="false" ht="15" hidden="false" customHeight="false" outlineLevel="0" collapsed="false">
      <c r="A3555" s="0" t="n">
        <v>50889.09375</v>
      </c>
      <c r="B3555" s="0" t="n">
        <v>280.068695</v>
      </c>
      <c r="C3555" s="0" t="n">
        <v>-33.510086</v>
      </c>
      <c r="D3555" s="0" t="n">
        <f aca="false">C3555/70</f>
        <v>-0.478715514285714</v>
      </c>
      <c r="E3555" s="0" t="n">
        <f aca="false">A3555-$A$3032</f>
        <v>50243.49353</v>
      </c>
      <c r="F3555" s="0" t="n">
        <f aca="false">D3555</f>
        <v>-0.478715514285714</v>
      </c>
      <c r="G3555" s="0" t="n">
        <f aca="false">F3555-$F$3032</f>
        <v>0.0115649142857142</v>
      </c>
    </row>
    <row r="3556" customFormat="false" ht="15" hidden="false" customHeight="false" outlineLevel="0" collapsed="false">
      <c r="A3556" s="0" t="n">
        <v>50996.171875</v>
      </c>
      <c r="B3556" s="0" t="n">
        <v>279.995941</v>
      </c>
      <c r="C3556" s="0" t="n">
        <v>-33.531391</v>
      </c>
      <c r="D3556" s="0" t="n">
        <f aca="false">C3556/70</f>
        <v>-0.479019871428571</v>
      </c>
      <c r="E3556" s="0" t="n">
        <f aca="false">A3556-$A$3032</f>
        <v>50350.571655</v>
      </c>
      <c r="F3556" s="0" t="n">
        <f aca="false">D3556</f>
        <v>-0.479019871428571</v>
      </c>
      <c r="G3556" s="0" t="n">
        <f aca="false">F3556-$F$3032</f>
        <v>0.0112605571428571</v>
      </c>
    </row>
    <row r="3557" customFormat="false" ht="15" hidden="false" customHeight="false" outlineLevel="0" collapsed="false">
      <c r="A3557" s="0" t="n">
        <v>51103.273438</v>
      </c>
      <c r="B3557" s="0" t="n">
        <v>279.979919</v>
      </c>
      <c r="C3557" s="0" t="n">
        <v>-33.512749</v>
      </c>
      <c r="D3557" s="0" t="n">
        <f aca="false">C3557/70</f>
        <v>-0.478753557142857</v>
      </c>
      <c r="E3557" s="0" t="n">
        <f aca="false">A3557-$A$3032</f>
        <v>50457.673218</v>
      </c>
      <c r="F3557" s="0" t="n">
        <f aca="false">D3557</f>
        <v>-0.478753557142857</v>
      </c>
      <c r="G3557" s="0" t="n">
        <f aca="false">F3557-$F$3032</f>
        <v>0.0115268714285714</v>
      </c>
    </row>
    <row r="3558" customFormat="false" ht="15" hidden="false" customHeight="false" outlineLevel="0" collapsed="false">
      <c r="A3558" s="0" t="n">
        <v>51210.394531</v>
      </c>
      <c r="B3558" s="0" t="n">
        <v>280.533997</v>
      </c>
      <c r="C3558" s="0" t="n">
        <v>-33.499435</v>
      </c>
      <c r="D3558" s="0" t="n">
        <f aca="false">C3558/70</f>
        <v>-0.478563357142857</v>
      </c>
      <c r="E3558" s="0" t="n">
        <f aca="false">A3558-$A$3032</f>
        <v>50564.794311</v>
      </c>
      <c r="F3558" s="0" t="n">
        <f aca="false">D3558</f>
        <v>-0.478563357142857</v>
      </c>
      <c r="G3558" s="0" t="n">
        <f aca="false">F3558-$F$3032</f>
        <v>0.0117170714285714</v>
      </c>
    </row>
    <row r="3559" customFormat="false" ht="15" hidden="false" customHeight="false" outlineLevel="0" collapsed="false">
      <c r="A3559" s="0" t="n">
        <v>51317.539063</v>
      </c>
      <c r="B3559" s="0" t="n">
        <v>280.03656</v>
      </c>
      <c r="C3559" s="0" t="n">
        <v>-33.515411</v>
      </c>
      <c r="D3559" s="0" t="n">
        <f aca="false">C3559/70</f>
        <v>-0.478791585714286</v>
      </c>
      <c r="E3559" s="0" t="n">
        <f aca="false">A3559-$A$3032</f>
        <v>50671.938843</v>
      </c>
      <c r="F3559" s="0" t="n">
        <f aca="false">D3559</f>
        <v>-0.478791585714286</v>
      </c>
      <c r="G3559" s="0" t="n">
        <f aca="false">F3559-$F$3032</f>
        <v>0.0114888428571428</v>
      </c>
    </row>
    <row r="3560" customFormat="false" ht="15" hidden="false" customHeight="false" outlineLevel="0" collapsed="false">
      <c r="A3560" s="0" t="n">
        <v>51424.703125</v>
      </c>
      <c r="B3560" s="0" t="n">
        <v>279.842499</v>
      </c>
      <c r="C3560" s="0" t="n">
        <v>-33.507423</v>
      </c>
      <c r="D3560" s="0" t="n">
        <f aca="false">C3560/70</f>
        <v>-0.478677471428572</v>
      </c>
      <c r="E3560" s="0" t="n">
        <f aca="false">A3560-$A$3032</f>
        <v>50779.102905</v>
      </c>
      <c r="F3560" s="0" t="n">
        <f aca="false">D3560</f>
        <v>-0.478677471428572</v>
      </c>
      <c r="G3560" s="0" t="n">
        <f aca="false">F3560-$F$3032</f>
        <v>0.011602957142857</v>
      </c>
    </row>
    <row r="3561" customFormat="false" ht="15" hidden="false" customHeight="false" outlineLevel="0" collapsed="false">
      <c r="A3561" s="0" t="n">
        <v>51531.886719</v>
      </c>
      <c r="B3561" s="0" t="n">
        <v>279.89917</v>
      </c>
      <c r="C3561" s="0" t="n">
        <v>-33.507423</v>
      </c>
      <c r="D3561" s="0" t="n">
        <f aca="false">C3561/70</f>
        <v>-0.478677471428572</v>
      </c>
      <c r="E3561" s="0" t="n">
        <f aca="false">A3561-$A$3032</f>
        <v>50886.286499</v>
      </c>
      <c r="F3561" s="0" t="n">
        <f aca="false">D3561</f>
        <v>-0.478677471428572</v>
      </c>
      <c r="G3561" s="0" t="n">
        <f aca="false">F3561-$F$3032</f>
        <v>0.011602957142857</v>
      </c>
    </row>
    <row r="3562" customFormat="false" ht="15" hidden="false" customHeight="false" outlineLevel="0" collapsed="false">
      <c r="A3562" s="0" t="n">
        <v>51639.089844</v>
      </c>
      <c r="B3562" s="0" t="n">
        <v>280.52597</v>
      </c>
      <c r="C3562" s="0" t="n">
        <v>-33.470142</v>
      </c>
      <c r="D3562" s="0" t="n">
        <f aca="false">C3562/70</f>
        <v>-0.478144885714286</v>
      </c>
      <c r="E3562" s="0" t="n">
        <f aca="false">A3562-$A$3032</f>
        <v>50993.489624</v>
      </c>
      <c r="F3562" s="0" t="n">
        <f aca="false">D3562</f>
        <v>-0.478144885714286</v>
      </c>
      <c r="G3562" s="0" t="n">
        <f aca="false">F3562-$F$3032</f>
        <v>0.0121355428571427</v>
      </c>
    </row>
    <row r="3563" customFormat="false" ht="15" hidden="false" customHeight="false" outlineLevel="0" collapsed="false">
      <c r="A3563" s="0" t="n">
        <v>51746.316406</v>
      </c>
      <c r="B3563" s="0" t="n">
        <v>279.975891</v>
      </c>
      <c r="C3563" s="0" t="n">
        <v>-33.47813</v>
      </c>
      <c r="D3563" s="0" t="n">
        <f aca="false">C3563/70</f>
        <v>-0.478259</v>
      </c>
      <c r="E3563" s="0" t="n">
        <f aca="false">A3563-$A$3032</f>
        <v>51100.716186</v>
      </c>
      <c r="F3563" s="0" t="n">
        <f aca="false">D3563</f>
        <v>-0.478259</v>
      </c>
      <c r="G3563" s="0" t="n">
        <f aca="false">F3563-$F$3032</f>
        <v>0.0120214285714285</v>
      </c>
    </row>
    <row r="3564" customFormat="false" ht="15" hidden="false" customHeight="false" outlineLevel="0" collapsed="false">
      <c r="A3564" s="0" t="n">
        <v>51853.5625</v>
      </c>
      <c r="B3564" s="0" t="n">
        <v>279.725098</v>
      </c>
      <c r="C3564" s="0" t="n">
        <v>-33.488785</v>
      </c>
      <c r="D3564" s="0" t="n">
        <f aca="false">C3564/70</f>
        <v>-0.478411214285714</v>
      </c>
      <c r="E3564" s="0" t="n">
        <f aca="false">A3564-$A$3032</f>
        <v>51207.96228</v>
      </c>
      <c r="F3564" s="0" t="n">
        <f aca="false">D3564</f>
        <v>-0.478411214285714</v>
      </c>
      <c r="G3564" s="0" t="n">
        <f aca="false">F3564-$F$3032</f>
        <v>0.0118692142857142</v>
      </c>
    </row>
    <row r="3565" customFormat="false" ht="15" hidden="false" customHeight="false" outlineLevel="0" collapsed="false">
      <c r="A3565" s="0" t="n">
        <v>51960.832031</v>
      </c>
      <c r="B3565" s="0" t="n">
        <v>279.971863</v>
      </c>
      <c r="C3565" s="0" t="n">
        <v>-33.47813</v>
      </c>
      <c r="D3565" s="0" t="n">
        <f aca="false">C3565/70</f>
        <v>-0.478259</v>
      </c>
      <c r="E3565" s="0" t="n">
        <f aca="false">A3565-$A$3032</f>
        <v>51315.231811</v>
      </c>
      <c r="F3565" s="0" t="n">
        <f aca="false">D3565</f>
        <v>-0.478259</v>
      </c>
      <c r="G3565" s="0" t="n">
        <f aca="false">F3565-$F$3032</f>
        <v>0.0120214285714285</v>
      </c>
    </row>
    <row r="3566" customFormat="false" ht="15" hidden="false" customHeight="false" outlineLevel="0" collapsed="false">
      <c r="A3566" s="0" t="n">
        <v>52068.117188</v>
      </c>
      <c r="B3566" s="0" t="n">
        <v>280.384583</v>
      </c>
      <c r="C3566" s="0" t="n">
        <v>-33.456829</v>
      </c>
      <c r="D3566" s="0" t="n">
        <f aca="false">C3566/70</f>
        <v>-0.4779547</v>
      </c>
      <c r="E3566" s="0" t="n">
        <f aca="false">A3566-$A$3032</f>
        <v>51422.516968</v>
      </c>
      <c r="F3566" s="0" t="n">
        <f aca="false">D3566</f>
        <v>-0.4779547</v>
      </c>
      <c r="G3566" s="0" t="n">
        <f aca="false">F3566-$F$3032</f>
        <v>0.0123257285714285</v>
      </c>
    </row>
    <row r="3567" customFormat="false" ht="15" hidden="false" customHeight="false" outlineLevel="0" collapsed="false">
      <c r="A3567" s="0" t="n">
        <v>52175.425781</v>
      </c>
      <c r="B3567" s="0" t="n">
        <v>280.137878</v>
      </c>
      <c r="C3567" s="0" t="n">
        <v>-33.464817</v>
      </c>
      <c r="D3567" s="0" t="n">
        <f aca="false">C3567/70</f>
        <v>-0.478068814285714</v>
      </c>
      <c r="E3567" s="0" t="n">
        <f aca="false">A3567-$A$3032</f>
        <v>51529.825561</v>
      </c>
      <c r="F3567" s="0" t="n">
        <f aca="false">D3567</f>
        <v>-0.478068814285714</v>
      </c>
      <c r="G3567" s="0" t="n">
        <f aca="false">F3567-$F$3032</f>
        <v>0.0122116142857143</v>
      </c>
    </row>
    <row r="3568" customFormat="false" ht="15" hidden="false" customHeight="false" outlineLevel="0" collapsed="false">
      <c r="A3568" s="0" t="n">
        <v>52282.757813</v>
      </c>
      <c r="B3568" s="0" t="n">
        <v>280.149933</v>
      </c>
      <c r="C3568" s="0" t="n">
        <v>-33.4515</v>
      </c>
      <c r="D3568" s="0" t="n">
        <f aca="false">C3568/70</f>
        <v>-0.477878571428572</v>
      </c>
      <c r="E3568" s="0" t="n">
        <f aca="false">A3568-$A$3032</f>
        <v>51637.157593</v>
      </c>
      <c r="F3568" s="0" t="n">
        <f aca="false">D3568</f>
        <v>-0.477878571428572</v>
      </c>
      <c r="G3568" s="0" t="n">
        <f aca="false">F3568-$F$3032</f>
        <v>0.012401857142857</v>
      </c>
    </row>
    <row r="3569" customFormat="false" ht="15" hidden="false" customHeight="false" outlineLevel="0" collapsed="false">
      <c r="A3569" s="0" t="n">
        <v>52390.105469</v>
      </c>
      <c r="B3569" s="0" t="n">
        <v>279.947784</v>
      </c>
      <c r="C3569" s="0" t="n">
        <v>-33.443512</v>
      </c>
      <c r="D3569" s="0" t="n">
        <f aca="false">C3569/70</f>
        <v>-0.477764457142857</v>
      </c>
      <c r="E3569" s="0" t="n">
        <f aca="false">A3569-$A$3032</f>
        <v>51744.505249</v>
      </c>
      <c r="F3569" s="0" t="n">
        <f aca="false">D3569</f>
        <v>-0.477764457142857</v>
      </c>
      <c r="G3569" s="0" t="n">
        <f aca="false">F3569-$F$3032</f>
        <v>0.0125159714285714</v>
      </c>
    </row>
    <row r="3570" customFormat="false" ht="15" hidden="false" customHeight="false" outlineLevel="0" collapsed="false">
      <c r="A3570" s="0" t="n">
        <v>52497.476563</v>
      </c>
      <c r="B3570" s="0" t="n">
        <v>280.004486</v>
      </c>
      <c r="C3570" s="0" t="n">
        <v>-33.438187</v>
      </c>
      <c r="D3570" s="0" t="n">
        <f aca="false">C3570/70</f>
        <v>-0.477688385714286</v>
      </c>
      <c r="E3570" s="0" t="n">
        <f aca="false">A3570-$A$3032</f>
        <v>51851.876343</v>
      </c>
      <c r="F3570" s="0" t="n">
        <f aca="false">D3570</f>
        <v>-0.477688385714286</v>
      </c>
      <c r="G3570" s="0" t="n">
        <f aca="false">F3570-$F$3032</f>
        <v>0.0125920428571428</v>
      </c>
    </row>
    <row r="3571" customFormat="false" ht="15" hidden="false" customHeight="false" outlineLevel="0" collapsed="false">
      <c r="A3571" s="0" t="n">
        <v>52604.867188</v>
      </c>
      <c r="B3571" s="0" t="n">
        <v>280.182526</v>
      </c>
      <c r="C3571" s="0" t="n">
        <v>-33.448837</v>
      </c>
      <c r="D3571" s="0" t="n">
        <f aca="false">C3571/70</f>
        <v>-0.477840528571429</v>
      </c>
      <c r="E3571" s="0" t="n">
        <f aca="false">A3571-$A$3032</f>
        <v>51959.266968</v>
      </c>
      <c r="F3571" s="0" t="n">
        <f aca="false">D3571</f>
        <v>-0.477840528571429</v>
      </c>
      <c r="G3571" s="0" t="n">
        <f aca="false">F3571-$F$3032</f>
        <v>0.0124398999999999</v>
      </c>
    </row>
    <row r="3572" customFormat="false" ht="15" hidden="false" customHeight="false" outlineLevel="0" collapsed="false">
      <c r="A3572" s="0" t="n">
        <v>52712.277344</v>
      </c>
      <c r="B3572" s="0" t="n">
        <v>280.077209</v>
      </c>
      <c r="C3572" s="0" t="n">
        <v>-33.39558</v>
      </c>
      <c r="D3572" s="0" t="n">
        <f aca="false">C3572/70</f>
        <v>-0.477079714285714</v>
      </c>
      <c r="E3572" s="0" t="n">
        <f aca="false">A3572-$A$3032</f>
        <v>52066.677124</v>
      </c>
      <c r="F3572" s="0" t="n">
        <f aca="false">D3572</f>
        <v>-0.477079714285714</v>
      </c>
      <c r="G3572" s="0" t="n">
        <f aca="false">F3572-$F$3032</f>
        <v>0.0132007142857142</v>
      </c>
    </row>
    <row r="3573" customFormat="false" ht="15" hidden="false" customHeight="false" outlineLevel="0" collapsed="false">
      <c r="A3573" s="0" t="n">
        <v>52819.707031</v>
      </c>
      <c r="B3573" s="0" t="n">
        <v>280.198578</v>
      </c>
      <c r="C3573" s="0" t="n">
        <v>-33.406231</v>
      </c>
      <c r="D3573" s="0" t="n">
        <f aca="false">C3573/70</f>
        <v>-0.477231871428571</v>
      </c>
      <c r="E3573" s="0" t="n">
        <f aca="false">A3573-$A$3032</f>
        <v>52174.106811</v>
      </c>
      <c r="F3573" s="0" t="n">
        <f aca="false">D3573</f>
        <v>-0.477231871428571</v>
      </c>
      <c r="G3573" s="0" t="n">
        <f aca="false">F3573-$F$3032</f>
        <v>0.0130485571428571</v>
      </c>
    </row>
    <row r="3574" customFormat="false" ht="15" hidden="false" customHeight="false" outlineLevel="0" collapsed="false">
      <c r="A3574" s="0" t="n">
        <v>52927.160156</v>
      </c>
      <c r="B3574" s="0" t="n">
        <v>280.01651</v>
      </c>
      <c r="C3574" s="0" t="n">
        <v>-33.408894</v>
      </c>
      <c r="D3574" s="0" t="n">
        <f aca="false">C3574/70</f>
        <v>-0.477269914285714</v>
      </c>
      <c r="E3574" s="0" t="n">
        <f aca="false">A3574-$A$3032</f>
        <v>52281.559936</v>
      </c>
      <c r="F3574" s="0" t="n">
        <f aca="false">D3574</f>
        <v>-0.477269914285714</v>
      </c>
      <c r="G3574" s="0" t="n">
        <f aca="false">F3574-$F$3032</f>
        <v>0.0130105142857143</v>
      </c>
    </row>
    <row r="3575" customFormat="false" ht="15" hidden="false" customHeight="false" outlineLevel="0" collapsed="false">
      <c r="A3575" s="0" t="n">
        <v>53034.632813</v>
      </c>
      <c r="B3575" s="0" t="n">
        <v>280.069183</v>
      </c>
      <c r="C3575" s="0" t="n">
        <v>-33.374275</v>
      </c>
      <c r="D3575" s="0" t="n">
        <f aca="false">C3575/70</f>
        <v>-0.476775357142857</v>
      </c>
      <c r="E3575" s="0" t="n">
        <f aca="false">A3575-$A$3032</f>
        <v>52389.032593</v>
      </c>
      <c r="F3575" s="0" t="n">
        <f aca="false">D3575</f>
        <v>-0.476775357142857</v>
      </c>
      <c r="G3575" s="0" t="n">
        <f aca="false">F3575-$F$3032</f>
        <v>0.0135050714285714</v>
      </c>
    </row>
    <row r="3576" customFormat="false" ht="15" hidden="false" customHeight="false" outlineLevel="0" collapsed="false">
      <c r="A3576" s="0" t="n">
        <v>53142.125</v>
      </c>
      <c r="B3576" s="0" t="n">
        <v>279.871094</v>
      </c>
      <c r="C3576" s="0" t="n">
        <v>-33.384926</v>
      </c>
      <c r="D3576" s="0" t="n">
        <f aca="false">C3576/70</f>
        <v>-0.476927514285714</v>
      </c>
      <c r="E3576" s="0" t="n">
        <f aca="false">A3576-$A$3032</f>
        <v>52496.52478</v>
      </c>
      <c r="F3576" s="0" t="n">
        <f aca="false">D3576</f>
        <v>-0.476927514285714</v>
      </c>
      <c r="G3576" s="0" t="n">
        <f aca="false">F3576-$F$3032</f>
        <v>0.0133529142857142</v>
      </c>
    </row>
    <row r="3577" customFormat="false" ht="15" hidden="false" customHeight="false" outlineLevel="0" collapsed="false">
      <c r="A3577" s="0" t="n">
        <v>53249.636719</v>
      </c>
      <c r="B3577" s="0" t="n">
        <v>280.170502</v>
      </c>
      <c r="C3577" s="0" t="n">
        <v>-33.374275</v>
      </c>
      <c r="D3577" s="0" t="n">
        <f aca="false">C3577/70</f>
        <v>-0.476775357142857</v>
      </c>
      <c r="E3577" s="0" t="n">
        <f aca="false">A3577-$A$3032</f>
        <v>52604.036499</v>
      </c>
      <c r="F3577" s="0" t="n">
        <f aca="false">D3577</f>
        <v>-0.476775357142857</v>
      </c>
      <c r="G3577" s="0" t="n">
        <f aca="false">F3577-$F$3032</f>
        <v>0.0135050714285714</v>
      </c>
    </row>
    <row r="3578" customFormat="false" ht="15" hidden="false" customHeight="false" outlineLevel="0" collapsed="false">
      <c r="A3578" s="0" t="n">
        <v>53357.167969</v>
      </c>
      <c r="B3578" s="0" t="n">
        <v>279.891144</v>
      </c>
      <c r="C3578" s="0" t="n">
        <v>-33.387592</v>
      </c>
      <c r="D3578" s="0" t="n">
        <f aca="false">C3578/70</f>
        <v>-0.4769656</v>
      </c>
      <c r="E3578" s="0" t="n">
        <f aca="false">A3578-$A$3032</f>
        <v>52711.567749</v>
      </c>
      <c r="F3578" s="0" t="n">
        <f aca="false">D3578</f>
        <v>-0.4769656</v>
      </c>
      <c r="G3578" s="0" t="n">
        <f aca="false">F3578-$F$3032</f>
        <v>0.0133148285714285</v>
      </c>
    </row>
    <row r="3579" customFormat="false" ht="15" hidden="false" customHeight="false" outlineLevel="0" collapsed="false">
      <c r="A3579" s="0" t="n">
        <v>53464.722656</v>
      </c>
      <c r="B3579" s="0" t="n">
        <v>279.676941</v>
      </c>
      <c r="C3579" s="0" t="n">
        <v>-33.376938</v>
      </c>
      <c r="D3579" s="0" t="n">
        <f aca="false">C3579/70</f>
        <v>-0.4768134</v>
      </c>
      <c r="E3579" s="0" t="n">
        <f aca="false">A3579-$A$3032</f>
        <v>52819.122436</v>
      </c>
      <c r="F3579" s="0" t="n">
        <f aca="false">D3579</f>
        <v>-0.4768134</v>
      </c>
      <c r="G3579" s="0" t="n">
        <f aca="false">F3579-$F$3032</f>
        <v>0.0134670285714285</v>
      </c>
    </row>
    <row r="3580" customFormat="false" ht="15" hidden="false" customHeight="false" outlineLevel="0" collapsed="false">
      <c r="A3580" s="0" t="n">
        <v>53572.296875</v>
      </c>
      <c r="B3580" s="0" t="n">
        <v>280.037079</v>
      </c>
      <c r="C3580" s="0" t="n">
        <v>-33.358299</v>
      </c>
      <c r="D3580" s="0" t="n">
        <f aca="false">C3580/70</f>
        <v>-0.476547128571429</v>
      </c>
      <c r="E3580" s="0" t="n">
        <f aca="false">A3580-$A$3032</f>
        <v>52926.696655</v>
      </c>
      <c r="F3580" s="0" t="n">
        <f aca="false">D3580</f>
        <v>-0.476547128571429</v>
      </c>
      <c r="G3580" s="0" t="n">
        <f aca="false">F3580-$F$3032</f>
        <v>0.0137332999999999</v>
      </c>
    </row>
    <row r="3581" customFormat="false" ht="15" hidden="false" customHeight="false" outlineLevel="0" collapsed="false">
      <c r="A3581" s="0" t="n">
        <v>53679.886719</v>
      </c>
      <c r="B3581" s="0" t="n">
        <v>280.029053</v>
      </c>
      <c r="C3581" s="0" t="n">
        <v>-33.350307</v>
      </c>
      <c r="D3581" s="0" t="n">
        <f aca="false">C3581/70</f>
        <v>-0.476432957142857</v>
      </c>
      <c r="E3581" s="0" t="n">
        <f aca="false">A3581-$A$3032</f>
        <v>53034.286499</v>
      </c>
      <c r="F3581" s="0" t="n">
        <f aca="false">D3581</f>
        <v>-0.476432957142857</v>
      </c>
      <c r="G3581" s="0" t="n">
        <f aca="false">F3581-$F$3032</f>
        <v>0.0138474714285713</v>
      </c>
    </row>
    <row r="3582" customFormat="false" ht="15" hidden="false" customHeight="false" outlineLevel="0" collapsed="false">
      <c r="A3582" s="0" t="n">
        <v>53787.5</v>
      </c>
      <c r="B3582" s="0" t="n">
        <v>280.279785</v>
      </c>
      <c r="C3582" s="0" t="n">
        <v>-33.329006</v>
      </c>
      <c r="D3582" s="0" t="n">
        <f aca="false">C3582/70</f>
        <v>-0.476128657142857</v>
      </c>
      <c r="E3582" s="0" t="n">
        <f aca="false">A3582-$A$3032</f>
        <v>53141.89978</v>
      </c>
      <c r="F3582" s="0" t="n">
        <f aca="false">D3582</f>
        <v>-0.476128657142857</v>
      </c>
      <c r="G3582" s="0" t="n">
        <f aca="false">F3582-$F$3032</f>
        <v>0.0141517714285714</v>
      </c>
    </row>
    <row r="3583" customFormat="false" ht="15" hidden="false" customHeight="false" outlineLevel="0" collapsed="false">
      <c r="A3583" s="0" t="n">
        <v>53895.132813</v>
      </c>
      <c r="B3583" s="0" t="n">
        <v>279.923737</v>
      </c>
      <c r="C3583" s="0" t="n">
        <v>-33.350307</v>
      </c>
      <c r="D3583" s="0" t="n">
        <f aca="false">C3583/70</f>
        <v>-0.476432957142857</v>
      </c>
      <c r="E3583" s="0" t="n">
        <f aca="false">A3583-$A$3032</f>
        <v>53249.532593</v>
      </c>
      <c r="F3583" s="0" t="n">
        <f aca="false">D3583</f>
        <v>-0.476432957142857</v>
      </c>
      <c r="G3583" s="0" t="n">
        <f aca="false">F3583-$F$3032</f>
        <v>0.0138474714285713</v>
      </c>
    </row>
    <row r="3584" customFormat="false" ht="15" hidden="false" customHeight="false" outlineLevel="0" collapsed="false">
      <c r="A3584" s="0" t="n">
        <v>54002.789063</v>
      </c>
      <c r="B3584" s="0" t="n">
        <v>279.721588</v>
      </c>
      <c r="C3584" s="0" t="n">
        <v>-33.350307</v>
      </c>
      <c r="D3584" s="0" t="n">
        <f aca="false">C3584/70</f>
        <v>-0.476432957142857</v>
      </c>
      <c r="E3584" s="0" t="n">
        <f aca="false">A3584-$A$3032</f>
        <v>53357.188843</v>
      </c>
      <c r="F3584" s="0" t="n">
        <f aca="false">D3584</f>
        <v>-0.476432957142857</v>
      </c>
      <c r="G3584" s="0" t="n">
        <f aca="false">F3584-$F$3032</f>
        <v>0.0138474714285713</v>
      </c>
    </row>
    <row r="3585" customFormat="false" ht="15" hidden="false" customHeight="false" outlineLevel="0" collapsed="false">
      <c r="A3585" s="0" t="n">
        <v>54110.460938</v>
      </c>
      <c r="B3585" s="0" t="n">
        <v>279.887634</v>
      </c>
      <c r="C3585" s="0" t="n">
        <v>-33.326344</v>
      </c>
      <c r="D3585" s="0" t="n">
        <f aca="false">C3585/70</f>
        <v>-0.476090628571429</v>
      </c>
      <c r="E3585" s="0" t="n">
        <f aca="false">A3585-$A$3032</f>
        <v>53464.860718</v>
      </c>
      <c r="F3585" s="0" t="n">
        <f aca="false">D3585</f>
        <v>-0.476090628571429</v>
      </c>
      <c r="G3585" s="0" t="n">
        <f aca="false">F3585-$F$3032</f>
        <v>0.0141898</v>
      </c>
    </row>
    <row r="3586" customFormat="false" ht="15" hidden="false" customHeight="false" outlineLevel="0" collapsed="false">
      <c r="A3586" s="0" t="n">
        <v>54218.152344</v>
      </c>
      <c r="B3586" s="0" t="n">
        <v>280.34848</v>
      </c>
      <c r="C3586" s="0" t="n">
        <v>-33.313026</v>
      </c>
      <c r="D3586" s="0" t="n">
        <f aca="false">C3586/70</f>
        <v>-0.475900371428571</v>
      </c>
      <c r="E3586" s="0" t="n">
        <f aca="false">A3586-$A$3032</f>
        <v>53572.552124</v>
      </c>
      <c r="F3586" s="0" t="n">
        <f aca="false">D3586</f>
        <v>-0.475900371428571</v>
      </c>
      <c r="G3586" s="0" t="n">
        <f aca="false">F3586-$F$3032</f>
        <v>0.0143800571428571</v>
      </c>
    </row>
    <row r="3587" customFormat="false" ht="15" hidden="false" customHeight="false" outlineLevel="0" collapsed="false">
      <c r="A3587" s="0" t="n">
        <v>54325.867188</v>
      </c>
      <c r="B3587" s="0" t="n">
        <v>280.142395</v>
      </c>
      <c r="C3587" s="0" t="n">
        <v>-33.307701</v>
      </c>
      <c r="D3587" s="0" t="n">
        <f aca="false">C3587/70</f>
        <v>-0.4758243</v>
      </c>
      <c r="E3587" s="0" t="n">
        <f aca="false">A3587-$A$3032</f>
        <v>53680.266968</v>
      </c>
      <c r="F3587" s="0" t="n">
        <f aca="false">D3587</f>
        <v>-0.4758243</v>
      </c>
      <c r="G3587" s="0" t="n">
        <f aca="false">F3587-$F$3032</f>
        <v>0.0144561285714285</v>
      </c>
    </row>
    <row r="3588" customFormat="false" ht="15" hidden="false" customHeight="false" outlineLevel="0" collapsed="false">
      <c r="A3588" s="0" t="n">
        <v>54433.597656</v>
      </c>
      <c r="B3588" s="0" t="n">
        <v>280.195038</v>
      </c>
      <c r="C3588" s="0" t="n">
        <v>-33.318352</v>
      </c>
      <c r="D3588" s="0" t="n">
        <f aca="false">C3588/70</f>
        <v>-0.475976457142857</v>
      </c>
      <c r="E3588" s="0" t="n">
        <f aca="false">A3588-$A$3032</f>
        <v>53787.997436</v>
      </c>
      <c r="F3588" s="0" t="n">
        <f aca="false">D3588</f>
        <v>-0.475976457142857</v>
      </c>
      <c r="G3588" s="0" t="n">
        <f aca="false">F3588-$F$3032</f>
        <v>0.0143039714285714</v>
      </c>
    </row>
    <row r="3589" customFormat="false" ht="15" hidden="false" customHeight="false" outlineLevel="0" collapsed="false">
      <c r="A3589" s="0" t="n">
        <v>54541.351563</v>
      </c>
      <c r="B3589" s="0" t="n">
        <v>280.069702</v>
      </c>
      <c r="C3589" s="0" t="n">
        <v>-33.289063</v>
      </c>
      <c r="D3589" s="0" t="n">
        <f aca="false">C3589/70</f>
        <v>-0.475558042857143</v>
      </c>
      <c r="E3589" s="0" t="n">
        <f aca="false">A3589-$A$3032</f>
        <v>53895.751343</v>
      </c>
      <c r="F3589" s="0" t="n">
        <f aca="false">D3589</f>
        <v>-0.475558042857143</v>
      </c>
      <c r="G3589" s="0" t="n">
        <f aca="false">F3589-$F$3032</f>
        <v>0.0147223857142857</v>
      </c>
    </row>
    <row r="3590" customFormat="false" ht="15" hidden="false" customHeight="false" outlineLevel="0" collapsed="false">
      <c r="A3590" s="0" t="n">
        <v>54649.121094</v>
      </c>
      <c r="B3590" s="0" t="n">
        <v>280.085754</v>
      </c>
      <c r="C3590" s="0" t="n">
        <v>-33.275745</v>
      </c>
      <c r="D3590" s="0" t="n">
        <f aca="false">C3590/70</f>
        <v>-0.475367785714286</v>
      </c>
      <c r="E3590" s="0" t="n">
        <f aca="false">A3590-$A$3032</f>
        <v>54003.520874</v>
      </c>
      <c r="F3590" s="0" t="n">
        <f aca="false">D3590</f>
        <v>-0.475367785714286</v>
      </c>
      <c r="G3590" s="0" t="n">
        <f aca="false">F3590-$F$3032</f>
        <v>0.0149126428571428</v>
      </c>
    </row>
    <row r="3591" customFormat="false" ht="15" hidden="false" customHeight="false" outlineLevel="0" collapsed="false">
      <c r="A3591" s="0" t="n">
        <v>54756.914063</v>
      </c>
      <c r="B3591" s="0" t="n">
        <v>279.503418</v>
      </c>
      <c r="C3591" s="0" t="n">
        <v>-33.289063</v>
      </c>
      <c r="D3591" s="0" t="n">
        <f aca="false">C3591/70</f>
        <v>-0.475558042857143</v>
      </c>
      <c r="E3591" s="0" t="n">
        <f aca="false">A3591-$A$3032</f>
        <v>54111.313843</v>
      </c>
      <c r="F3591" s="0" t="n">
        <f aca="false">D3591</f>
        <v>-0.475558042857143</v>
      </c>
      <c r="G3591" s="0" t="n">
        <f aca="false">F3591-$F$3032</f>
        <v>0.0147223857142857</v>
      </c>
    </row>
    <row r="3592" customFormat="false" ht="15" hidden="false" customHeight="false" outlineLevel="0" collapsed="false">
      <c r="A3592" s="0" t="n">
        <v>54864.722656</v>
      </c>
      <c r="B3592" s="0" t="n">
        <v>280.179016</v>
      </c>
      <c r="C3592" s="0" t="n">
        <v>-33.281071</v>
      </c>
      <c r="D3592" s="0" t="n">
        <f aca="false">C3592/70</f>
        <v>-0.475443871428571</v>
      </c>
      <c r="E3592" s="0" t="n">
        <f aca="false">A3592-$A$3032</f>
        <v>54219.122436</v>
      </c>
      <c r="F3592" s="0" t="n">
        <f aca="false">D3592</f>
        <v>-0.475443871428571</v>
      </c>
      <c r="G3592" s="0" t="n">
        <f aca="false">F3592-$F$3032</f>
        <v>0.0148365571428571</v>
      </c>
    </row>
    <row r="3593" customFormat="false" ht="15" hidden="false" customHeight="false" outlineLevel="0" collapsed="false">
      <c r="A3593" s="0" t="n">
        <v>54972.554688</v>
      </c>
      <c r="B3593" s="0" t="n">
        <v>280.179016</v>
      </c>
      <c r="C3593" s="0" t="n">
        <v>-33.275745</v>
      </c>
      <c r="D3593" s="0" t="n">
        <f aca="false">C3593/70</f>
        <v>-0.475367785714286</v>
      </c>
      <c r="E3593" s="0" t="n">
        <f aca="false">A3593-$A$3032</f>
        <v>54326.954468</v>
      </c>
      <c r="F3593" s="0" t="n">
        <f aca="false">D3593</f>
        <v>-0.475367785714286</v>
      </c>
      <c r="G3593" s="0" t="n">
        <f aca="false">F3593-$F$3032</f>
        <v>0.0149126428571428</v>
      </c>
    </row>
    <row r="3594" customFormat="false" ht="15" hidden="false" customHeight="false" outlineLevel="0" collapsed="false">
      <c r="A3594" s="0" t="n">
        <v>55080.40625</v>
      </c>
      <c r="B3594" s="0" t="n">
        <v>279.920227</v>
      </c>
      <c r="C3594" s="0" t="n">
        <v>-33.259769</v>
      </c>
      <c r="D3594" s="0" t="n">
        <f aca="false">C3594/70</f>
        <v>-0.475139557142857</v>
      </c>
      <c r="E3594" s="0" t="n">
        <f aca="false">A3594-$A$3032</f>
        <v>54434.80603</v>
      </c>
      <c r="F3594" s="0" t="n">
        <f aca="false">D3594</f>
        <v>-0.475139557142857</v>
      </c>
      <c r="G3594" s="0" t="n">
        <f aca="false">F3594-$F$3032</f>
        <v>0.0151408714285714</v>
      </c>
    </row>
    <row r="3595" customFormat="false" ht="15" hidden="false" customHeight="false" outlineLevel="0" collapsed="false">
      <c r="A3595" s="0" t="n">
        <v>55188.277344</v>
      </c>
      <c r="B3595" s="0" t="n">
        <v>279.814941</v>
      </c>
      <c r="C3595" s="0" t="n">
        <v>-33.257107</v>
      </c>
      <c r="D3595" s="0" t="n">
        <f aca="false">C3595/70</f>
        <v>-0.475101528571429</v>
      </c>
      <c r="E3595" s="0" t="n">
        <f aca="false">A3595-$A$3032</f>
        <v>54542.677124</v>
      </c>
      <c r="F3595" s="0" t="n">
        <f aca="false">D3595</f>
        <v>-0.475101528571429</v>
      </c>
      <c r="G3595" s="0" t="n">
        <f aca="false">F3595-$F$3032</f>
        <v>0.0151788999999999</v>
      </c>
    </row>
    <row r="3596" customFormat="false" ht="15" hidden="false" customHeight="false" outlineLevel="0" collapsed="false">
      <c r="A3596" s="0" t="n">
        <v>55296.164063</v>
      </c>
      <c r="B3596" s="0" t="n">
        <v>280.057678</v>
      </c>
      <c r="C3596" s="0" t="n">
        <v>-33.235802</v>
      </c>
      <c r="D3596" s="0" t="n">
        <f aca="false">C3596/70</f>
        <v>-0.474797171428571</v>
      </c>
      <c r="E3596" s="0" t="n">
        <f aca="false">A3596-$A$3032</f>
        <v>54650.563843</v>
      </c>
      <c r="F3596" s="0" t="n">
        <f aca="false">D3596</f>
        <v>-0.474797171428571</v>
      </c>
      <c r="G3596" s="0" t="n">
        <f aca="false">F3596-$F$3032</f>
        <v>0.0154832571428571</v>
      </c>
    </row>
    <row r="3597" customFormat="false" ht="15" hidden="false" customHeight="false" outlineLevel="0" collapsed="false">
      <c r="A3597" s="0" t="n">
        <v>55404.074219</v>
      </c>
      <c r="B3597" s="0" t="n">
        <v>280.118378</v>
      </c>
      <c r="C3597" s="0" t="n">
        <v>-33.257107</v>
      </c>
      <c r="D3597" s="0" t="n">
        <f aca="false">C3597/70</f>
        <v>-0.475101528571429</v>
      </c>
      <c r="E3597" s="0" t="n">
        <f aca="false">A3597-$A$3032</f>
        <v>54758.473999</v>
      </c>
      <c r="F3597" s="0" t="n">
        <f aca="false">D3597</f>
        <v>-0.475101528571429</v>
      </c>
      <c r="G3597" s="0" t="n">
        <f aca="false">F3597-$F$3032</f>
        <v>0.0151788999999999</v>
      </c>
    </row>
    <row r="3598" customFormat="false" ht="15" hidden="false" customHeight="false" outlineLevel="0" collapsed="false">
      <c r="A3598" s="0" t="n">
        <v>55512.003906</v>
      </c>
      <c r="B3598" s="0" t="n">
        <v>280.433746</v>
      </c>
      <c r="C3598" s="0" t="n">
        <v>-33.222488</v>
      </c>
      <c r="D3598" s="0" t="n">
        <f aca="false">C3598/70</f>
        <v>-0.474606971428571</v>
      </c>
      <c r="E3598" s="0" t="n">
        <f aca="false">A3598-$A$3032</f>
        <v>54866.403686</v>
      </c>
      <c r="F3598" s="0" t="n">
        <f aca="false">D3598</f>
        <v>-0.474606971428571</v>
      </c>
      <c r="G3598" s="0" t="n">
        <f aca="false">F3598-$F$3032</f>
        <v>0.0156734571428571</v>
      </c>
    </row>
    <row r="3599" customFormat="false" ht="15" hidden="false" customHeight="false" outlineLevel="0" collapsed="false">
      <c r="A3599" s="0" t="n">
        <v>55619.953125</v>
      </c>
      <c r="B3599" s="0" t="n">
        <v>279.984955</v>
      </c>
      <c r="C3599" s="0" t="n">
        <v>-33.230476</v>
      </c>
      <c r="D3599" s="0" t="n">
        <f aca="false">C3599/70</f>
        <v>-0.474721085714286</v>
      </c>
      <c r="E3599" s="0" t="n">
        <f aca="false">A3599-$A$3032</f>
        <v>54974.352905</v>
      </c>
      <c r="F3599" s="0" t="n">
        <f aca="false">D3599</f>
        <v>-0.474721085714286</v>
      </c>
      <c r="G3599" s="0" t="n">
        <f aca="false">F3599-$F$3032</f>
        <v>0.0155593428571427</v>
      </c>
    </row>
    <row r="3600" customFormat="false" ht="15" hidden="false" customHeight="false" outlineLevel="0" collapsed="false">
      <c r="A3600" s="0" t="n">
        <v>55727.917969</v>
      </c>
      <c r="B3600" s="0" t="n">
        <v>280.243683</v>
      </c>
      <c r="C3600" s="0" t="n">
        <v>-33.214497</v>
      </c>
      <c r="D3600" s="0" t="n">
        <f aca="false">C3600/70</f>
        <v>-0.474492814285714</v>
      </c>
      <c r="E3600" s="0" t="n">
        <f aca="false">A3600-$A$3032</f>
        <v>55082.317749</v>
      </c>
      <c r="F3600" s="0" t="n">
        <f aca="false">D3600</f>
        <v>-0.474492814285714</v>
      </c>
      <c r="G3600" s="0" t="n">
        <f aca="false">F3600-$F$3032</f>
        <v>0.0157876142857142</v>
      </c>
    </row>
    <row r="3601" customFormat="false" ht="15" hidden="false" customHeight="false" outlineLevel="0" collapsed="false">
      <c r="A3601" s="0" t="n">
        <v>55835.90625</v>
      </c>
      <c r="B3601" s="0" t="n">
        <v>279.778809</v>
      </c>
      <c r="C3601" s="0" t="n">
        <v>-33.219822</v>
      </c>
      <c r="D3601" s="0" t="n">
        <f aca="false">C3601/70</f>
        <v>-0.474568885714286</v>
      </c>
      <c r="E3601" s="0" t="n">
        <f aca="false">A3601-$A$3032</f>
        <v>55190.30603</v>
      </c>
      <c r="F3601" s="0" t="n">
        <f aca="false">D3601</f>
        <v>-0.474568885714286</v>
      </c>
      <c r="G3601" s="0" t="n">
        <f aca="false">F3601-$F$3032</f>
        <v>0.0157115428571428</v>
      </c>
    </row>
    <row r="3602" customFormat="false" ht="15" hidden="false" customHeight="false" outlineLevel="0" collapsed="false">
      <c r="A3602" s="0" t="n">
        <v>55943.910156</v>
      </c>
      <c r="B3602" s="0" t="n">
        <v>280.276306</v>
      </c>
      <c r="C3602" s="0" t="n">
        <v>-33.179878</v>
      </c>
      <c r="D3602" s="0" t="n">
        <f aca="false">C3602/70</f>
        <v>-0.473998257142857</v>
      </c>
      <c r="E3602" s="0" t="n">
        <f aca="false">A3602-$A$3032</f>
        <v>55298.309936</v>
      </c>
      <c r="F3602" s="0" t="n">
        <f aca="false">D3602</f>
        <v>-0.473998257142857</v>
      </c>
      <c r="G3602" s="0" t="n">
        <f aca="false">F3602-$F$3032</f>
        <v>0.0162821714285714</v>
      </c>
    </row>
    <row r="3603" customFormat="false" ht="15" hidden="false" customHeight="false" outlineLevel="0" collapsed="false">
      <c r="A3603" s="0" t="n">
        <v>56051.9375</v>
      </c>
      <c r="B3603" s="0" t="n">
        <v>280.162964</v>
      </c>
      <c r="C3603" s="0" t="n">
        <v>-33.177216</v>
      </c>
      <c r="D3603" s="0" t="n">
        <f aca="false">C3603/70</f>
        <v>-0.473960228571429</v>
      </c>
      <c r="E3603" s="0" t="n">
        <f aca="false">A3603-$A$3032</f>
        <v>55406.33728</v>
      </c>
      <c r="F3603" s="0" t="n">
        <f aca="false">D3603</f>
        <v>-0.473960228571429</v>
      </c>
      <c r="G3603" s="0" t="n">
        <f aca="false">F3603-$F$3032</f>
        <v>0.0163201999999999</v>
      </c>
    </row>
    <row r="3604" customFormat="false" ht="15" hidden="false" customHeight="false" outlineLevel="0" collapsed="false">
      <c r="A3604" s="0" t="n">
        <v>56159.980469</v>
      </c>
      <c r="B3604" s="0" t="n">
        <v>280.146942</v>
      </c>
      <c r="C3604" s="0" t="n">
        <v>-33.198521</v>
      </c>
      <c r="D3604" s="0" t="n">
        <f aca="false">C3604/70</f>
        <v>-0.474264585714286</v>
      </c>
      <c r="E3604" s="0" t="n">
        <f aca="false">A3604-$A$3032</f>
        <v>55514.380249</v>
      </c>
      <c r="F3604" s="0" t="n">
        <f aca="false">D3604</f>
        <v>-0.474264585714286</v>
      </c>
      <c r="G3604" s="0" t="n">
        <f aca="false">F3604-$F$3032</f>
        <v>0.0160158428571428</v>
      </c>
    </row>
    <row r="3605" customFormat="false" ht="15" hidden="false" customHeight="false" outlineLevel="0" collapsed="false">
      <c r="A3605" s="0" t="n">
        <v>56268.046875</v>
      </c>
      <c r="B3605" s="0" t="n">
        <v>279.988953</v>
      </c>
      <c r="C3605" s="0" t="n">
        <v>-33.174553</v>
      </c>
      <c r="D3605" s="0" t="n">
        <f aca="false">C3605/70</f>
        <v>-0.473922185714286</v>
      </c>
      <c r="E3605" s="0" t="n">
        <f aca="false">A3605-$A$3032</f>
        <v>55622.446655</v>
      </c>
      <c r="F3605" s="0" t="n">
        <f aca="false">D3605</f>
        <v>-0.473922185714286</v>
      </c>
      <c r="G3605" s="0" t="n">
        <f aca="false">F3605-$F$3032</f>
        <v>0.0163582428571428</v>
      </c>
    </row>
    <row r="3606" customFormat="false" ht="15" hidden="false" customHeight="false" outlineLevel="0" collapsed="false">
      <c r="A3606" s="0" t="n">
        <v>56376.128906</v>
      </c>
      <c r="B3606" s="0" t="n">
        <v>279.900177</v>
      </c>
      <c r="C3606" s="0" t="n">
        <v>-33.17189</v>
      </c>
      <c r="D3606" s="0" t="n">
        <f aca="false">C3606/70</f>
        <v>-0.473884142857143</v>
      </c>
      <c r="E3606" s="0" t="n">
        <f aca="false">A3606-$A$3032</f>
        <v>55730.528686</v>
      </c>
      <c r="F3606" s="0" t="n">
        <f aca="false">D3606</f>
        <v>-0.473884142857143</v>
      </c>
      <c r="G3606" s="0" t="n">
        <f aca="false">F3606-$F$3032</f>
        <v>0.0163962857142857</v>
      </c>
    </row>
    <row r="3607" customFormat="false" ht="15" hidden="false" customHeight="false" outlineLevel="0" collapsed="false">
      <c r="A3607" s="0" t="n">
        <v>56484.230469</v>
      </c>
      <c r="B3607" s="0" t="n">
        <v>280.211639</v>
      </c>
      <c r="C3607" s="0" t="n">
        <v>-33.17189</v>
      </c>
      <c r="D3607" s="0" t="n">
        <f aca="false">C3607/70</f>
        <v>-0.473884142857143</v>
      </c>
      <c r="E3607" s="0" t="n">
        <f aca="false">A3607-$A$3032</f>
        <v>55838.630249</v>
      </c>
      <c r="F3607" s="0" t="n">
        <f aca="false">D3607</f>
        <v>-0.473884142857143</v>
      </c>
      <c r="G3607" s="0" t="n">
        <f aca="false">F3607-$F$3032</f>
        <v>0.0163962857142857</v>
      </c>
    </row>
    <row r="3608" customFormat="false" ht="15" hidden="false" customHeight="false" outlineLevel="0" collapsed="false">
      <c r="A3608" s="0" t="n">
        <v>56592.351563</v>
      </c>
      <c r="B3608" s="0" t="n">
        <v>280.280334</v>
      </c>
      <c r="C3608" s="0" t="n">
        <v>-33.139935</v>
      </c>
      <c r="D3608" s="0" t="n">
        <f aca="false">C3608/70</f>
        <v>-0.473427642857143</v>
      </c>
      <c r="E3608" s="0" t="n">
        <f aca="false">A3608-$A$3032</f>
        <v>55946.751343</v>
      </c>
      <c r="F3608" s="0" t="n">
        <f aca="false">D3608</f>
        <v>-0.473427642857143</v>
      </c>
      <c r="G3608" s="0" t="n">
        <f aca="false">F3608-$F$3032</f>
        <v>0.0168527857142856</v>
      </c>
    </row>
    <row r="3609" customFormat="false" ht="15" hidden="false" customHeight="false" outlineLevel="0" collapsed="false">
      <c r="A3609" s="0" t="n">
        <v>56700.492188</v>
      </c>
      <c r="B3609" s="0" t="n">
        <v>280.098297</v>
      </c>
      <c r="C3609" s="0" t="n">
        <v>-33.17189</v>
      </c>
      <c r="D3609" s="0" t="n">
        <f aca="false">C3609/70</f>
        <v>-0.473884142857143</v>
      </c>
      <c r="E3609" s="0" t="n">
        <f aca="false">A3609-$A$3032</f>
        <v>56054.891968</v>
      </c>
      <c r="F3609" s="0" t="n">
        <f aca="false">D3609</f>
        <v>-0.473884142857143</v>
      </c>
      <c r="G3609" s="0" t="n">
        <f aca="false">F3609-$F$3032</f>
        <v>0.0163962857142857</v>
      </c>
    </row>
    <row r="3610" customFormat="false" ht="15" hidden="false" customHeight="false" outlineLevel="0" collapsed="false">
      <c r="A3610" s="0" t="n">
        <v>56808.652344</v>
      </c>
      <c r="B3610" s="0" t="n">
        <v>280.086273</v>
      </c>
      <c r="C3610" s="0" t="n">
        <v>-33.179878</v>
      </c>
      <c r="D3610" s="0" t="n">
        <f aca="false">C3610/70</f>
        <v>-0.473998257142857</v>
      </c>
      <c r="E3610" s="0" t="n">
        <f aca="false">A3610-$A$3032</f>
        <v>56163.052124</v>
      </c>
      <c r="F3610" s="0" t="n">
        <f aca="false">D3610</f>
        <v>-0.473998257142857</v>
      </c>
      <c r="G3610" s="0" t="n">
        <f aca="false">F3610-$F$3032</f>
        <v>0.0162821714285714</v>
      </c>
    </row>
    <row r="3611" customFormat="false" ht="15" hidden="false" customHeight="false" outlineLevel="0" collapsed="false">
      <c r="A3611" s="0" t="n">
        <v>56916.832031</v>
      </c>
      <c r="B3611" s="0" t="n">
        <v>280.207611</v>
      </c>
      <c r="C3611" s="0" t="n">
        <v>-33.118629</v>
      </c>
      <c r="D3611" s="0" t="n">
        <f aca="false">C3611/70</f>
        <v>-0.473123271428571</v>
      </c>
      <c r="E3611" s="0" t="n">
        <f aca="false">A3611-$A$3032</f>
        <v>56271.231811</v>
      </c>
      <c r="F3611" s="0" t="n">
        <f aca="false">D3611</f>
        <v>-0.473123271428571</v>
      </c>
      <c r="G3611" s="0" t="n">
        <f aca="false">F3611-$F$3032</f>
        <v>0.0171571571428571</v>
      </c>
    </row>
    <row r="3612" customFormat="false" ht="15" hidden="false" customHeight="false" outlineLevel="0" collapsed="false">
      <c r="A3612" s="0" t="n">
        <v>57025.027344</v>
      </c>
      <c r="B3612" s="0" t="n">
        <v>280.126892</v>
      </c>
      <c r="C3612" s="0" t="n">
        <v>-33.110641</v>
      </c>
      <c r="D3612" s="0" t="n">
        <f aca="false">C3612/70</f>
        <v>-0.473009157142857</v>
      </c>
      <c r="E3612" s="0" t="n">
        <f aca="false">A3612-$A$3032</f>
        <v>56379.427124</v>
      </c>
      <c r="F3612" s="0" t="n">
        <f aca="false">D3612</f>
        <v>-0.473009157142857</v>
      </c>
      <c r="G3612" s="0" t="n">
        <f aca="false">F3612-$F$3032</f>
        <v>0.0172712714285713</v>
      </c>
    </row>
    <row r="3613" customFormat="false" ht="15" hidden="false" customHeight="false" outlineLevel="0" collapsed="false">
      <c r="A3613" s="0" t="n">
        <v>57133.242188</v>
      </c>
      <c r="B3613" s="0" t="n">
        <v>280.183563</v>
      </c>
      <c r="C3613" s="0" t="n">
        <v>-33.126621</v>
      </c>
      <c r="D3613" s="0" t="n">
        <f aca="false">C3613/70</f>
        <v>-0.473237442857143</v>
      </c>
      <c r="E3613" s="0" t="n">
        <f aca="false">A3613-$A$3032</f>
        <v>56487.641968</v>
      </c>
      <c r="F3613" s="0" t="n">
        <f aca="false">D3613</f>
        <v>-0.473237442857143</v>
      </c>
      <c r="G3613" s="0" t="n">
        <f aca="false">F3613-$F$3032</f>
        <v>0.0170429857142856</v>
      </c>
    </row>
    <row r="3614" customFormat="false" ht="15" hidden="false" customHeight="false" outlineLevel="0" collapsed="false">
      <c r="A3614" s="0" t="n">
        <v>57241.480469</v>
      </c>
      <c r="B3614" s="0" t="n">
        <v>280.211639</v>
      </c>
      <c r="C3614" s="0" t="n">
        <v>-33.110641</v>
      </c>
      <c r="D3614" s="0" t="n">
        <f aca="false">C3614/70</f>
        <v>-0.473009157142857</v>
      </c>
      <c r="E3614" s="0" t="n">
        <f aca="false">A3614-$A$3032</f>
        <v>56595.880249</v>
      </c>
      <c r="F3614" s="0" t="n">
        <f aca="false">D3614</f>
        <v>-0.473009157142857</v>
      </c>
      <c r="G3614" s="0" t="n">
        <f aca="false">F3614-$F$3032</f>
        <v>0.0172712714285713</v>
      </c>
    </row>
    <row r="3615" customFormat="false" ht="15" hidden="false" customHeight="false" outlineLevel="0" collapsed="false">
      <c r="A3615" s="0" t="n">
        <v>57349.734375</v>
      </c>
      <c r="B3615" s="0" t="n">
        <v>280.264282</v>
      </c>
      <c r="C3615" s="0" t="n">
        <v>-33.078686</v>
      </c>
      <c r="D3615" s="0" t="n">
        <f aca="false">C3615/70</f>
        <v>-0.472552657142857</v>
      </c>
      <c r="E3615" s="0" t="n">
        <f aca="false">A3615-$A$3032</f>
        <v>56704.134155</v>
      </c>
      <c r="F3615" s="0" t="n">
        <f aca="false">D3615</f>
        <v>-0.472552657142857</v>
      </c>
      <c r="G3615" s="0" t="n">
        <f aca="false">F3615-$F$3032</f>
        <v>0.0177277714285714</v>
      </c>
    </row>
    <row r="3616" customFormat="false" ht="15" hidden="false" customHeight="false" outlineLevel="0" collapsed="false">
      <c r="A3616" s="0" t="n">
        <v>57458.007813</v>
      </c>
      <c r="B3616" s="0" t="n">
        <v>279.880157</v>
      </c>
      <c r="C3616" s="0" t="n">
        <v>-33.099991</v>
      </c>
      <c r="D3616" s="0" t="n">
        <f aca="false">C3616/70</f>
        <v>-0.472857014285714</v>
      </c>
      <c r="E3616" s="0" t="n">
        <f aca="false">A3616-$A$3032</f>
        <v>56812.407593</v>
      </c>
      <c r="F3616" s="0" t="n">
        <f aca="false">D3616</f>
        <v>-0.472857014285714</v>
      </c>
      <c r="G3616" s="0" t="n">
        <f aca="false">F3616-$F$3032</f>
        <v>0.0174234142857142</v>
      </c>
    </row>
    <row r="3617" customFormat="false" ht="15" hidden="false" customHeight="false" outlineLevel="0" collapsed="false">
      <c r="A3617" s="0" t="n">
        <v>57566.296875</v>
      </c>
      <c r="B3617" s="0" t="n">
        <v>279.839478</v>
      </c>
      <c r="C3617" s="0" t="n">
        <v>-33.097328</v>
      </c>
      <c r="D3617" s="0" t="n">
        <f aca="false">C3617/70</f>
        <v>-0.472818971428571</v>
      </c>
      <c r="E3617" s="0" t="n">
        <f aca="false">A3617-$A$3032</f>
        <v>56920.696655</v>
      </c>
      <c r="F3617" s="0" t="n">
        <f aca="false">D3617</f>
        <v>-0.472818971428571</v>
      </c>
      <c r="G3617" s="0" t="n">
        <f aca="false">F3617-$F$3032</f>
        <v>0.0174614571428571</v>
      </c>
    </row>
    <row r="3618" customFormat="false" ht="15" hidden="false" customHeight="false" outlineLevel="0" collapsed="false">
      <c r="A3618" s="0" t="n">
        <v>57674.609375</v>
      </c>
      <c r="B3618" s="0" t="n">
        <v>280.122894</v>
      </c>
      <c r="C3618" s="0" t="n">
        <v>-33.07336</v>
      </c>
      <c r="D3618" s="0" t="n">
        <f aca="false">C3618/70</f>
        <v>-0.472476571428571</v>
      </c>
      <c r="E3618" s="0" t="n">
        <f aca="false">A3618-$A$3032</f>
        <v>57029.009155</v>
      </c>
      <c r="F3618" s="0" t="n">
        <f aca="false">D3618</f>
        <v>-0.472476571428571</v>
      </c>
      <c r="G3618" s="0" t="n">
        <f aca="false">F3618-$F$3032</f>
        <v>0.017803857142857</v>
      </c>
    </row>
    <row r="3619" customFormat="false" ht="15" hidden="false" customHeight="false" outlineLevel="0" collapsed="false">
      <c r="A3619" s="0" t="n">
        <v>57782.9375</v>
      </c>
      <c r="B3619" s="0" t="n">
        <v>279.896149</v>
      </c>
      <c r="C3619" s="0" t="n">
        <v>-33.084011</v>
      </c>
      <c r="D3619" s="0" t="n">
        <f aca="false">C3619/70</f>
        <v>-0.472628728571429</v>
      </c>
      <c r="E3619" s="0" t="n">
        <f aca="false">A3619-$A$3032</f>
        <v>57137.33728</v>
      </c>
      <c r="F3619" s="0" t="n">
        <f aca="false">D3619</f>
        <v>-0.472628728571429</v>
      </c>
      <c r="G3619" s="0" t="n">
        <f aca="false">F3619-$F$3032</f>
        <v>0.0176517</v>
      </c>
    </row>
    <row r="3620" customFormat="false" ht="15" hidden="false" customHeight="false" outlineLevel="0" collapsed="false">
      <c r="A3620" s="0" t="n">
        <v>57891.285156</v>
      </c>
      <c r="B3620" s="0" t="n">
        <v>280.175537</v>
      </c>
      <c r="C3620" s="0" t="n">
        <v>-33.052055</v>
      </c>
      <c r="D3620" s="0" t="n">
        <f aca="false">C3620/70</f>
        <v>-0.472172214285714</v>
      </c>
      <c r="E3620" s="0" t="n">
        <f aca="false">A3620-$A$3032</f>
        <v>57245.684936</v>
      </c>
      <c r="F3620" s="0" t="n">
        <f aca="false">D3620</f>
        <v>-0.472172214285714</v>
      </c>
      <c r="G3620" s="0" t="n">
        <f aca="false">F3620-$F$3032</f>
        <v>0.0181082142857142</v>
      </c>
    </row>
    <row r="3621" customFormat="false" ht="15" hidden="false" customHeight="false" outlineLevel="0" collapsed="false">
      <c r="A3621" s="0" t="n">
        <v>57999.652344</v>
      </c>
      <c r="B3621" s="0" t="n">
        <v>279.936829</v>
      </c>
      <c r="C3621" s="0" t="n">
        <v>-33.060047</v>
      </c>
      <c r="D3621" s="0" t="n">
        <f aca="false">C3621/70</f>
        <v>-0.472286385714286</v>
      </c>
      <c r="E3621" s="0" t="n">
        <f aca="false">A3621-$A$3032</f>
        <v>57354.052124</v>
      </c>
      <c r="F3621" s="0" t="n">
        <f aca="false">D3621</f>
        <v>-0.472286385714286</v>
      </c>
      <c r="G3621" s="0" t="n">
        <f aca="false">F3621-$F$3032</f>
        <v>0.0179940428571428</v>
      </c>
    </row>
    <row r="3622" customFormat="false" ht="15" hidden="false" customHeight="false" outlineLevel="0" collapsed="false">
      <c r="A3622" s="0" t="n">
        <v>58108.039063</v>
      </c>
      <c r="B3622" s="0" t="n">
        <v>279.912781</v>
      </c>
      <c r="C3622" s="0" t="n">
        <v>-33.049393</v>
      </c>
      <c r="D3622" s="0" t="n">
        <f aca="false">C3622/70</f>
        <v>-0.472134185714286</v>
      </c>
      <c r="E3622" s="0" t="n">
        <f aca="false">A3622-$A$3032</f>
        <v>57462.438843</v>
      </c>
      <c r="F3622" s="0" t="n">
        <f aca="false">D3622</f>
        <v>-0.472134185714286</v>
      </c>
      <c r="G3622" s="0" t="n">
        <f aca="false">F3622-$F$3032</f>
        <v>0.0181462428571428</v>
      </c>
    </row>
    <row r="3623" customFormat="false" ht="15" hidden="false" customHeight="false" outlineLevel="0" collapsed="false">
      <c r="A3623" s="0" t="n">
        <v>58216.441406</v>
      </c>
      <c r="B3623" s="0" t="n">
        <v>280.28891</v>
      </c>
      <c r="C3623" s="0" t="n">
        <v>-33.028091</v>
      </c>
      <c r="D3623" s="0" t="n">
        <f aca="false">C3623/70</f>
        <v>-0.471829871428571</v>
      </c>
      <c r="E3623" s="0" t="n">
        <f aca="false">A3623-$A$3032</f>
        <v>57570.841186</v>
      </c>
      <c r="F3623" s="0" t="n">
        <f aca="false">D3623</f>
        <v>-0.471829871428571</v>
      </c>
      <c r="G3623" s="0" t="n">
        <f aca="false">F3623-$F$3032</f>
        <v>0.018450557142857</v>
      </c>
    </row>
    <row r="3624" customFormat="false" ht="15" hidden="false" customHeight="false" outlineLevel="0" collapsed="false">
      <c r="A3624" s="0" t="n">
        <v>58324.867188</v>
      </c>
      <c r="B3624" s="0" t="n">
        <v>279.977478</v>
      </c>
      <c r="C3624" s="0" t="n">
        <v>-33.04673</v>
      </c>
      <c r="D3624" s="0" t="n">
        <f aca="false">C3624/70</f>
        <v>-0.472096142857143</v>
      </c>
      <c r="E3624" s="0" t="n">
        <f aca="false">A3624-$A$3032</f>
        <v>57679.266968</v>
      </c>
      <c r="F3624" s="0" t="n">
        <f aca="false">D3624</f>
        <v>-0.472096142857143</v>
      </c>
      <c r="G3624" s="0" t="n">
        <f aca="false">F3624-$F$3032</f>
        <v>0.0181842857142857</v>
      </c>
    </row>
    <row r="3625" customFormat="false" ht="15" hidden="false" customHeight="false" outlineLevel="0" collapsed="false">
      <c r="A3625" s="0" t="n">
        <v>58433.308594</v>
      </c>
      <c r="B3625" s="0" t="n">
        <v>279.989502</v>
      </c>
      <c r="C3625" s="0" t="n">
        <v>-33.044067</v>
      </c>
      <c r="D3625" s="0" t="n">
        <f aca="false">C3625/70</f>
        <v>-0.4720581</v>
      </c>
      <c r="E3625" s="0" t="n">
        <f aca="false">A3625-$A$3032</f>
        <v>57787.708374</v>
      </c>
      <c r="F3625" s="0" t="n">
        <f aca="false">D3625</f>
        <v>-0.4720581</v>
      </c>
      <c r="G3625" s="0" t="n">
        <f aca="false">F3625-$F$3032</f>
        <v>0.0182223285714285</v>
      </c>
    </row>
    <row r="3626" customFormat="false" ht="15" hidden="false" customHeight="false" outlineLevel="0" collapsed="false">
      <c r="A3626" s="0" t="n">
        <v>58541.765625</v>
      </c>
      <c r="B3626" s="0" t="n">
        <v>280.046204</v>
      </c>
      <c r="C3626" s="0" t="n">
        <v>-33.038742</v>
      </c>
      <c r="D3626" s="0" t="n">
        <f aca="false">C3626/70</f>
        <v>-0.471982028571429</v>
      </c>
      <c r="E3626" s="0" t="n">
        <f aca="false">A3626-$A$3032</f>
        <v>57896.165405</v>
      </c>
      <c r="F3626" s="0" t="n">
        <f aca="false">D3626</f>
        <v>-0.471982028571429</v>
      </c>
      <c r="G3626" s="0" t="n">
        <f aca="false">F3626-$F$3032</f>
        <v>0.0182983999999999</v>
      </c>
    </row>
    <row r="3627" customFormat="false" ht="15" hidden="false" customHeight="false" outlineLevel="0" collapsed="false">
      <c r="A3627" s="0" t="n">
        <v>58650.246094</v>
      </c>
      <c r="B3627" s="0" t="n">
        <v>279.860107</v>
      </c>
      <c r="C3627" s="0" t="n">
        <v>-33.028091</v>
      </c>
      <c r="D3627" s="0" t="n">
        <f aca="false">C3627/70</f>
        <v>-0.471829871428571</v>
      </c>
      <c r="E3627" s="0" t="n">
        <f aca="false">A3627-$A$3032</f>
        <v>58004.645874</v>
      </c>
      <c r="F3627" s="0" t="n">
        <f aca="false">D3627</f>
        <v>-0.471829871428571</v>
      </c>
      <c r="G3627" s="0" t="n">
        <f aca="false">F3627-$F$3032</f>
        <v>0.018450557142857</v>
      </c>
    </row>
    <row r="3628" customFormat="false" ht="15" hidden="false" customHeight="false" outlineLevel="0" collapsed="false">
      <c r="A3628" s="0" t="n">
        <v>58758.742188</v>
      </c>
      <c r="B3628" s="0" t="n">
        <v>279.852081</v>
      </c>
      <c r="C3628" s="0" t="n">
        <v>-33.006786</v>
      </c>
      <c r="D3628" s="0" t="n">
        <f aca="false">C3628/70</f>
        <v>-0.471525514285714</v>
      </c>
      <c r="E3628" s="0" t="n">
        <f aca="false">A3628-$A$3032</f>
        <v>58113.141968</v>
      </c>
      <c r="F3628" s="0" t="n">
        <f aca="false">D3628</f>
        <v>-0.471525514285714</v>
      </c>
      <c r="G3628" s="0" t="n">
        <f aca="false">F3628-$F$3032</f>
        <v>0.0187549142857142</v>
      </c>
    </row>
    <row r="3629" customFormat="false" ht="15" hidden="false" customHeight="false" outlineLevel="0" collapsed="false">
      <c r="A3629" s="0" t="n">
        <v>58867.257813</v>
      </c>
      <c r="B3629" s="0" t="n">
        <v>280.28891</v>
      </c>
      <c r="C3629" s="0" t="n">
        <v>-33.028091</v>
      </c>
      <c r="D3629" s="0" t="n">
        <f aca="false">C3629/70</f>
        <v>-0.471829871428571</v>
      </c>
      <c r="E3629" s="0" t="n">
        <f aca="false">A3629-$A$3032</f>
        <v>58221.657593</v>
      </c>
      <c r="F3629" s="0" t="n">
        <f aca="false">D3629</f>
        <v>-0.471829871428571</v>
      </c>
      <c r="G3629" s="0" t="n">
        <f aca="false">F3629-$F$3032</f>
        <v>0.018450557142857</v>
      </c>
    </row>
    <row r="3630" customFormat="false" ht="15" hidden="false" customHeight="false" outlineLevel="0" collapsed="false">
      <c r="A3630" s="0" t="n">
        <v>58975.789063</v>
      </c>
      <c r="B3630" s="0" t="n">
        <v>280.280884</v>
      </c>
      <c r="C3630" s="0" t="n">
        <v>-33.006786</v>
      </c>
      <c r="D3630" s="0" t="n">
        <f aca="false">C3630/70</f>
        <v>-0.471525514285714</v>
      </c>
      <c r="E3630" s="0" t="n">
        <f aca="false">A3630-$A$3032</f>
        <v>58330.188843</v>
      </c>
      <c r="F3630" s="0" t="n">
        <f aca="false">D3630</f>
        <v>-0.471525514285714</v>
      </c>
      <c r="G3630" s="0" t="n">
        <f aca="false">F3630-$F$3032</f>
        <v>0.0187549142857142</v>
      </c>
    </row>
    <row r="3631" customFormat="false" ht="15" hidden="false" customHeight="false" outlineLevel="0" collapsed="false">
      <c r="A3631" s="0" t="n">
        <v>59084.34375</v>
      </c>
      <c r="B3631" s="0" t="n">
        <v>280.216217</v>
      </c>
      <c r="C3631" s="0" t="n">
        <v>-32.972168</v>
      </c>
      <c r="D3631" s="0" t="n">
        <f aca="false">C3631/70</f>
        <v>-0.471030971428572</v>
      </c>
      <c r="E3631" s="0" t="n">
        <f aca="false">A3631-$A$3032</f>
        <v>58438.74353</v>
      </c>
      <c r="F3631" s="0" t="n">
        <f aca="false">D3631</f>
        <v>-0.471030971428572</v>
      </c>
      <c r="G3631" s="0" t="n">
        <f aca="false">F3631-$F$3032</f>
        <v>0.019249457142857</v>
      </c>
    </row>
    <row r="3632" customFormat="false" ht="15" hidden="false" customHeight="false" outlineLevel="0" collapsed="false">
      <c r="A3632" s="0" t="n">
        <v>59192.914063</v>
      </c>
      <c r="B3632" s="0" t="n">
        <v>280.022156</v>
      </c>
      <c r="C3632" s="0" t="n">
        <v>-32.982819</v>
      </c>
      <c r="D3632" s="0" t="n">
        <f aca="false">C3632/70</f>
        <v>-0.471183128571429</v>
      </c>
      <c r="E3632" s="0" t="n">
        <f aca="false">A3632-$A$3032</f>
        <v>58547.313843</v>
      </c>
      <c r="F3632" s="0" t="n">
        <f aca="false">D3632</f>
        <v>-0.471183128571429</v>
      </c>
      <c r="G3632" s="0" t="n">
        <f aca="false">F3632-$F$3032</f>
        <v>0.0190972999999999</v>
      </c>
    </row>
    <row r="3633" customFormat="false" ht="15" hidden="false" customHeight="false" outlineLevel="0" collapsed="false">
      <c r="A3633" s="0" t="n">
        <v>59301.5</v>
      </c>
      <c r="B3633" s="0" t="n">
        <v>279.916809</v>
      </c>
      <c r="C3633" s="0" t="n">
        <v>-32.980156</v>
      </c>
      <c r="D3633" s="0" t="n">
        <f aca="false">C3633/70</f>
        <v>-0.471145085714286</v>
      </c>
      <c r="E3633" s="0" t="n">
        <f aca="false">A3633-$A$3032</f>
        <v>58655.89978</v>
      </c>
      <c r="F3633" s="0" t="n">
        <f aca="false">D3633</f>
        <v>-0.471145085714286</v>
      </c>
      <c r="G3633" s="0" t="n">
        <f aca="false">F3633-$F$3032</f>
        <v>0.0191353428571428</v>
      </c>
    </row>
    <row r="3634" customFormat="false" ht="15" hidden="false" customHeight="false" outlineLevel="0" collapsed="false">
      <c r="A3634" s="0" t="n">
        <v>59410.109375</v>
      </c>
      <c r="B3634" s="0" t="n">
        <v>280.143494</v>
      </c>
      <c r="C3634" s="0" t="n">
        <v>-32.982819</v>
      </c>
      <c r="D3634" s="0" t="n">
        <f aca="false">C3634/70</f>
        <v>-0.471183128571429</v>
      </c>
      <c r="E3634" s="0" t="n">
        <f aca="false">A3634-$A$3032</f>
        <v>58764.509155</v>
      </c>
      <c r="F3634" s="0" t="n">
        <f aca="false">D3634</f>
        <v>-0.471183128571429</v>
      </c>
      <c r="G3634" s="0" t="n">
        <f aca="false">F3634-$F$3032</f>
        <v>0.0190972999999999</v>
      </c>
    </row>
    <row r="3635" customFormat="false" ht="15" hidden="false" customHeight="false" outlineLevel="0" collapsed="false">
      <c r="A3635" s="0" t="n">
        <v>59518.734375</v>
      </c>
      <c r="B3635" s="0" t="n">
        <v>279.949432</v>
      </c>
      <c r="C3635" s="0" t="n">
        <v>-32.96418</v>
      </c>
      <c r="D3635" s="0" t="n">
        <f aca="false">C3635/70</f>
        <v>-0.470916857142857</v>
      </c>
      <c r="E3635" s="0" t="n">
        <f aca="false">A3635-$A$3032</f>
        <v>58873.134155</v>
      </c>
      <c r="F3635" s="0" t="n">
        <f aca="false">D3635</f>
        <v>-0.470916857142857</v>
      </c>
      <c r="G3635" s="0" t="n">
        <f aca="false">F3635-$F$3032</f>
        <v>0.0193635714285714</v>
      </c>
    </row>
    <row r="3636" customFormat="false" ht="15" hidden="false" customHeight="false" outlineLevel="0" collapsed="false">
      <c r="A3636" s="0" t="n">
        <v>59627.375</v>
      </c>
      <c r="B3636" s="0" t="n">
        <v>280.297485</v>
      </c>
      <c r="C3636" s="0" t="n">
        <v>-32.9482</v>
      </c>
      <c r="D3636" s="0" t="n">
        <f aca="false">C3636/70</f>
        <v>-0.470688571428571</v>
      </c>
      <c r="E3636" s="0" t="n">
        <f aca="false">A3636-$A$3032</f>
        <v>58981.77478</v>
      </c>
      <c r="F3636" s="0" t="n">
        <f aca="false">D3636</f>
        <v>-0.470688571428571</v>
      </c>
      <c r="G3636" s="0" t="n">
        <f aca="false">F3636-$F$3032</f>
        <v>0.0195918571428571</v>
      </c>
    </row>
    <row r="3637" customFormat="false" ht="15" hidden="false" customHeight="false" outlineLevel="0" collapsed="false">
      <c r="A3637" s="0" t="n">
        <v>59736.039063</v>
      </c>
      <c r="B3637" s="0" t="n">
        <v>280.09082</v>
      </c>
      <c r="C3637" s="0" t="n">
        <v>-32.969505</v>
      </c>
      <c r="D3637" s="0" t="n">
        <f aca="false">C3637/70</f>
        <v>-0.470992928571429</v>
      </c>
      <c r="E3637" s="0" t="n">
        <f aca="false">A3637-$A$3032</f>
        <v>59090.438843</v>
      </c>
      <c r="F3637" s="0" t="n">
        <f aca="false">D3637</f>
        <v>-0.470992928571429</v>
      </c>
      <c r="G3637" s="0" t="n">
        <f aca="false">F3637-$F$3032</f>
        <v>0.0192875</v>
      </c>
    </row>
    <row r="3638" customFormat="false" ht="15" hidden="false" customHeight="false" outlineLevel="0" collapsed="false">
      <c r="A3638" s="0" t="n">
        <v>59844.71875</v>
      </c>
      <c r="B3638" s="0" t="n">
        <v>280.260834</v>
      </c>
      <c r="C3638" s="0" t="n">
        <v>-32.93755</v>
      </c>
      <c r="D3638" s="0" t="n">
        <f aca="false">C3638/70</f>
        <v>-0.470536428571429</v>
      </c>
      <c r="E3638" s="0" t="n">
        <f aca="false">A3638-$A$3032</f>
        <v>59199.11853</v>
      </c>
      <c r="F3638" s="0" t="n">
        <f aca="false">D3638</f>
        <v>-0.470536428571429</v>
      </c>
      <c r="G3638" s="0" t="n">
        <f aca="false">F3638-$F$3032</f>
        <v>0.0197439999999999</v>
      </c>
    </row>
    <row r="3639" customFormat="false" ht="15" hidden="false" customHeight="false" outlineLevel="0" collapsed="false">
      <c r="A3639" s="0" t="n">
        <v>59953.417969</v>
      </c>
      <c r="B3639" s="0" t="n">
        <v>280.176147</v>
      </c>
      <c r="C3639" s="0" t="n">
        <v>-32.910919</v>
      </c>
      <c r="D3639" s="0" t="n">
        <f aca="false">C3639/70</f>
        <v>-0.470155985714286</v>
      </c>
      <c r="E3639" s="0" t="n">
        <f aca="false">A3639-$A$3032</f>
        <v>59307.817749</v>
      </c>
      <c r="F3639" s="0" t="n">
        <f aca="false">D3639</f>
        <v>-0.470155985714286</v>
      </c>
      <c r="G3639" s="0" t="n">
        <f aca="false">F3639-$F$3032</f>
        <v>0.0201244428571428</v>
      </c>
    </row>
    <row r="3640" customFormat="false" ht="15" hidden="false" customHeight="false" outlineLevel="0" collapsed="false">
      <c r="A3640" s="0" t="n">
        <v>60062.132813</v>
      </c>
      <c r="B3640" s="0" t="n">
        <v>280.139465</v>
      </c>
      <c r="C3640" s="0" t="n">
        <v>-32.93755</v>
      </c>
      <c r="D3640" s="0" t="n">
        <f aca="false">C3640/70</f>
        <v>-0.470536428571429</v>
      </c>
      <c r="E3640" s="0" t="n">
        <f aca="false">A3640-$A$3032</f>
        <v>59416.532593</v>
      </c>
      <c r="F3640" s="0" t="n">
        <f aca="false">D3640</f>
        <v>-0.470536428571429</v>
      </c>
      <c r="G3640" s="0" t="n">
        <f aca="false">F3640-$F$3032</f>
        <v>0.0197439999999999</v>
      </c>
    </row>
    <row r="3641" customFormat="false" ht="15" hidden="false" customHeight="false" outlineLevel="0" collapsed="false">
      <c r="A3641" s="0" t="n">
        <v>60170.867188</v>
      </c>
      <c r="B3641" s="0" t="n">
        <v>280.139465</v>
      </c>
      <c r="C3641" s="0" t="n">
        <v>-32.924236</v>
      </c>
      <c r="D3641" s="0" t="n">
        <f aca="false">C3641/70</f>
        <v>-0.470346228571429</v>
      </c>
      <c r="E3641" s="0" t="n">
        <f aca="false">A3641-$A$3032</f>
        <v>59525.266968</v>
      </c>
      <c r="F3641" s="0" t="n">
        <f aca="false">D3641</f>
        <v>-0.470346228571429</v>
      </c>
      <c r="G3641" s="0" t="n">
        <f aca="false">F3641-$F$3032</f>
        <v>0.0199341999999999</v>
      </c>
    </row>
    <row r="3642" customFormat="false" ht="15" hidden="false" customHeight="false" outlineLevel="0" collapsed="false">
      <c r="A3642" s="0" t="n">
        <v>60279.617188</v>
      </c>
      <c r="B3642" s="0" t="n">
        <v>280.07074</v>
      </c>
      <c r="C3642" s="0" t="n">
        <v>-32.913582</v>
      </c>
      <c r="D3642" s="0" t="n">
        <f aca="false">C3642/70</f>
        <v>-0.470194028571429</v>
      </c>
      <c r="E3642" s="0" t="n">
        <f aca="false">A3642-$A$3032</f>
        <v>59634.016968</v>
      </c>
      <c r="F3642" s="0" t="n">
        <f aca="false">D3642</f>
        <v>-0.470194028571429</v>
      </c>
      <c r="G3642" s="0" t="n">
        <f aca="false">F3642-$F$3032</f>
        <v>0.0200864</v>
      </c>
    </row>
    <row r="3643" customFormat="false" ht="15" hidden="false" customHeight="false" outlineLevel="0" collapsed="false">
      <c r="A3643" s="0" t="n">
        <v>60388.386719</v>
      </c>
      <c r="B3643" s="0" t="n">
        <v>280.07077</v>
      </c>
      <c r="C3643" s="0" t="n">
        <v>-32.892281</v>
      </c>
      <c r="D3643" s="0" t="n">
        <f aca="false">C3643/70</f>
        <v>-0.469889728571429</v>
      </c>
      <c r="E3643" s="0" t="n">
        <f aca="false">A3643-$A$3032</f>
        <v>59742.786499</v>
      </c>
      <c r="F3643" s="0" t="n">
        <f aca="false">D3643</f>
        <v>-0.469889728571429</v>
      </c>
      <c r="G3643" s="0" t="n">
        <f aca="false">F3643-$F$3032</f>
        <v>0.0203907</v>
      </c>
    </row>
    <row r="3644" customFormat="false" ht="15" hidden="false" customHeight="false" outlineLevel="0" collapsed="false">
      <c r="A3644" s="0" t="n">
        <v>60497.175781</v>
      </c>
      <c r="B3644" s="0" t="n">
        <v>279.706696</v>
      </c>
      <c r="C3644" s="0" t="n">
        <v>-32.926899</v>
      </c>
      <c r="D3644" s="0" t="n">
        <f aca="false">C3644/70</f>
        <v>-0.470384271428571</v>
      </c>
      <c r="E3644" s="0" t="n">
        <f aca="false">A3644-$A$3032</f>
        <v>59851.575561</v>
      </c>
      <c r="F3644" s="0" t="n">
        <f aca="false">D3644</f>
        <v>-0.470384271428571</v>
      </c>
      <c r="G3644" s="0" t="n">
        <f aca="false">F3644-$F$3032</f>
        <v>0.0198961571428571</v>
      </c>
    </row>
    <row r="3645" customFormat="false" ht="15" hidden="false" customHeight="false" outlineLevel="0" collapsed="false">
      <c r="A3645" s="0" t="n">
        <v>60605.984375</v>
      </c>
      <c r="B3645" s="0" t="n">
        <v>280.297455</v>
      </c>
      <c r="C3645" s="0" t="n">
        <v>-32.868313</v>
      </c>
      <c r="D3645" s="0" t="n">
        <f aca="false">C3645/70</f>
        <v>-0.469547328571429</v>
      </c>
      <c r="E3645" s="0" t="n">
        <f aca="false">A3645-$A$3032</f>
        <v>59960.384155</v>
      </c>
      <c r="F3645" s="0" t="n">
        <f aca="false">D3645</f>
        <v>-0.469547328571429</v>
      </c>
      <c r="G3645" s="0" t="n">
        <f aca="false">F3645-$F$3032</f>
        <v>0.0207331</v>
      </c>
    </row>
    <row r="3646" customFormat="false" ht="15" hidden="false" customHeight="false" outlineLevel="0" collapsed="false">
      <c r="A3646" s="0" t="n">
        <v>60714.804688</v>
      </c>
      <c r="B3646" s="0" t="n">
        <v>279.994049</v>
      </c>
      <c r="C3646" s="0" t="n">
        <v>-32.862988</v>
      </c>
      <c r="D3646" s="0" t="n">
        <f aca="false">C3646/70</f>
        <v>-0.469471257142857</v>
      </c>
      <c r="E3646" s="0" t="n">
        <f aca="false">A3646-$A$3032</f>
        <v>60069.204468</v>
      </c>
      <c r="F3646" s="0" t="n">
        <f aca="false">D3646</f>
        <v>-0.469471257142857</v>
      </c>
      <c r="G3646" s="0" t="n">
        <f aca="false">F3646-$F$3032</f>
        <v>0.0208091714285714</v>
      </c>
    </row>
    <row r="3647" customFormat="false" ht="15" hidden="false" customHeight="false" outlineLevel="0" collapsed="false">
      <c r="A3647" s="0" t="n">
        <v>60823.648438</v>
      </c>
      <c r="B3647" s="0" t="n">
        <v>279.81601</v>
      </c>
      <c r="C3647" s="0" t="n">
        <v>-32.905594</v>
      </c>
      <c r="D3647" s="0" t="n">
        <f aca="false">C3647/70</f>
        <v>-0.470079914285714</v>
      </c>
      <c r="E3647" s="0" t="n">
        <f aca="false">A3647-$A$3032</f>
        <v>60178.048218</v>
      </c>
      <c r="F3647" s="0" t="n">
        <f aca="false">D3647</f>
        <v>-0.470079914285714</v>
      </c>
      <c r="G3647" s="0" t="n">
        <f aca="false">F3647-$F$3032</f>
        <v>0.0202005142857142</v>
      </c>
    </row>
    <row r="3648" customFormat="false" ht="15" hidden="false" customHeight="false" outlineLevel="0" collapsed="false">
      <c r="A3648" s="0" t="n">
        <v>60932.507813</v>
      </c>
      <c r="B3648" s="0" t="n">
        <v>280.062744</v>
      </c>
      <c r="C3648" s="0" t="n">
        <v>-32.862988</v>
      </c>
      <c r="D3648" s="0" t="n">
        <f aca="false">C3648/70</f>
        <v>-0.469471257142857</v>
      </c>
      <c r="E3648" s="0" t="n">
        <f aca="false">A3648-$A$3032</f>
        <v>60286.907593</v>
      </c>
      <c r="F3648" s="0" t="n">
        <f aca="false">D3648</f>
        <v>-0.469471257142857</v>
      </c>
      <c r="G3648" s="0" t="n">
        <f aca="false">F3648-$F$3032</f>
        <v>0.0208091714285714</v>
      </c>
    </row>
    <row r="3649" customFormat="false" ht="15" hidden="false" customHeight="false" outlineLevel="0" collapsed="false">
      <c r="A3649" s="0" t="n">
        <v>61041.386719</v>
      </c>
      <c r="B3649" s="0" t="n">
        <v>279.820007</v>
      </c>
      <c r="C3649" s="0" t="n">
        <v>-32.86565</v>
      </c>
      <c r="D3649" s="0" t="n">
        <f aca="false">C3649/70</f>
        <v>-0.469509285714286</v>
      </c>
      <c r="E3649" s="0" t="n">
        <f aca="false">A3649-$A$3032</f>
        <v>60395.786499</v>
      </c>
      <c r="F3649" s="0" t="n">
        <f aca="false">D3649</f>
        <v>-0.469509285714286</v>
      </c>
      <c r="G3649" s="0" t="n">
        <f aca="false">F3649-$F$3032</f>
        <v>0.0207711428571428</v>
      </c>
    </row>
    <row r="3650" customFormat="false" ht="15" hidden="false" customHeight="false" outlineLevel="0" collapsed="false">
      <c r="A3650" s="0" t="n">
        <v>61150.28125</v>
      </c>
      <c r="B3650" s="0" t="n">
        <v>280.172119</v>
      </c>
      <c r="C3650" s="0" t="n">
        <v>-32.854996</v>
      </c>
      <c r="D3650" s="0" t="n">
        <f aca="false">C3650/70</f>
        <v>-0.469357085714286</v>
      </c>
      <c r="E3650" s="0" t="n">
        <f aca="false">A3650-$A$3032</f>
        <v>60504.68103</v>
      </c>
      <c r="F3650" s="0" t="n">
        <f aca="false">D3650</f>
        <v>-0.469357085714286</v>
      </c>
      <c r="G3650" s="0" t="n">
        <f aca="false">F3650-$F$3032</f>
        <v>0.0209233428571428</v>
      </c>
    </row>
    <row r="3651" customFormat="false" ht="15" hidden="false" customHeight="false" outlineLevel="0" collapsed="false">
      <c r="A3651" s="0" t="n">
        <v>61259.195313</v>
      </c>
      <c r="B3651" s="0" t="n">
        <v>280.11142</v>
      </c>
      <c r="C3651" s="0" t="n">
        <v>-32.84967</v>
      </c>
      <c r="D3651" s="0" t="n">
        <f aca="false">C3651/70</f>
        <v>-0.469281</v>
      </c>
      <c r="E3651" s="0" t="n">
        <f aca="false">A3651-$A$3032</f>
        <v>60613.595093</v>
      </c>
      <c r="F3651" s="0" t="n">
        <f aca="false">D3651</f>
        <v>-0.469281</v>
      </c>
      <c r="G3651" s="0" t="n">
        <f aca="false">F3651-$F$3032</f>
        <v>0.0209994285714284</v>
      </c>
    </row>
    <row r="3652" customFormat="false" ht="15" hidden="false" customHeight="false" outlineLevel="0" collapsed="false">
      <c r="A3652" s="0" t="n">
        <v>61368.125</v>
      </c>
      <c r="B3652" s="0" t="n">
        <v>279.791962</v>
      </c>
      <c r="C3652" s="0" t="n">
        <v>-32.833694</v>
      </c>
      <c r="D3652" s="0" t="n">
        <f aca="false">C3652/70</f>
        <v>-0.469052771428571</v>
      </c>
      <c r="E3652" s="0" t="n">
        <f aca="false">A3652-$A$3032</f>
        <v>60722.52478</v>
      </c>
      <c r="F3652" s="0" t="n">
        <f aca="false">D3652</f>
        <v>-0.469052771428571</v>
      </c>
      <c r="G3652" s="0" t="n">
        <f aca="false">F3652-$F$3032</f>
        <v>0.0212276571428571</v>
      </c>
    </row>
    <row r="3653" customFormat="false" ht="15" hidden="false" customHeight="false" outlineLevel="0" collapsed="false">
      <c r="A3653" s="0" t="n">
        <v>61477.074219</v>
      </c>
      <c r="B3653" s="0" t="n">
        <v>280.192108</v>
      </c>
      <c r="C3653" s="0" t="n">
        <v>-32.820377</v>
      </c>
      <c r="D3653" s="0" t="n">
        <f aca="false">C3653/70</f>
        <v>-0.468862528571429</v>
      </c>
      <c r="E3653" s="0" t="n">
        <f aca="false">A3653-$A$3032</f>
        <v>60831.473999</v>
      </c>
      <c r="F3653" s="0" t="n">
        <f aca="false">D3653</f>
        <v>-0.468862528571429</v>
      </c>
      <c r="G3653" s="0" t="n">
        <f aca="false">F3653-$F$3032</f>
        <v>0.0214178999999999</v>
      </c>
    </row>
    <row r="3654" customFormat="false" ht="15" hidden="false" customHeight="false" outlineLevel="0" collapsed="false">
      <c r="A3654" s="0" t="n">
        <v>61586.039063</v>
      </c>
      <c r="B3654" s="0" t="n">
        <v>280.313507</v>
      </c>
      <c r="C3654" s="0" t="n">
        <v>-32.815052</v>
      </c>
      <c r="D3654" s="0" t="n">
        <f aca="false">C3654/70</f>
        <v>-0.468786457142857</v>
      </c>
      <c r="E3654" s="0" t="n">
        <f aca="false">A3654-$A$3032</f>
        <v>60940.438843</v>
      </c>
      <c r="F3654" s="0" t="n">
        <f aca="false">D3654</f>
        <v>-0.468786457142857</v>
      </c>
      <c r="G3654" s="0" t="n">
        <f aca="false">F3654-$F$3032</f>
        <v>0.0214939714285713</v>
      </c>
    </row>
    <row r="3655" customFormat="false" ht="15" hidden="false" customHeight="false" outlineLevel="0" collapsed="false">
      <c r="A3655" s="0" t="n">
        <v>61695.023438</v>
      </c>
      <c r="B3655" s="0" t="n">
        <v>279.949402</v>
      </c>
      <c r="C3655" s="0" t="n">
        <v>-32.820377</v>
      </c>
      <c r="D3655" s="0" t="n">
        <f aca="false">C3655/70</f>
        <v>-0.468862528571429</v>
      </c>
      <c r="E3655" s="0" t="n">
        <f aca="false">A3655-$A$3032</f>
        <v>61049.423218</v>
      </c>
      <c r="F3655" s="0" t="n">
        <f aca="false">D3655</f>
        <v>-0.468862528571429</v>
      </c>
      <c r="G3655" s="0" t="n">
        <f aca="false">F3655-$F$3032</f>
        <v>0.0214178999999999</v>
      </c>
    </row>
    <row r="3656" customFormat="false" ht="15" hidden="false" customHeight="false" outlineLevel="0" collapsed="false">
      <c r="A3656" s="0" t="n">
        <v>61804.027344</v>
      </c>
      <c r="B3656" s="0" t="n">
        <v>280.103424</v>
      </c>
      <c r="C3656" s="0" t="n">
        <v>-32.807064</v>
      </c>
      <c r="D3656" s="0" t="n">
        <f aca="false">C3656/70</f>
        <v>-0.468672342857143</v>
      </c>
      <c r="E3656" s="0" t="n">
        <f aca="false">A3656-$A$3032</f>
        <v>61158.427124</v>
      </c>
      <c r="F3656" s="0" t="n">
        <f aca="false">D3656</f>
        <v>-0.468672342857143</v>
      </c>
      <c r="G3656" s="0" t="n">
        <f aca="false">F3656-$F$3032</f>
        <v>0.0216080857142857</v>
      </c>
    </row>
    <row r="3657" customFormat="false" ht="15" hidden="false" customHeight="false" outlineLevel="0" collapsed="false">
      <c r="A3657" s="0" t="n">
        <v>61913.042969</v>
      </c>
      <c r="B3657" s="0" t="n">
        <v>279.77594</v>
      </c>
      <c r="C3657" s="0" t="n">
        <v>-32.812389</v>
      </c>
      <c r="D3657" s="0" t="n">
        <f aca="false">C3657/70</f>
        <v>-0.468748414285714</v>
      </c>
      <c r="E3657" s="0" t="n">
        <f aca="false">A3657-$A$3032</f>
        <v>61267.442749</v>
      </c>
      <c r="F3657" s="0" t="n">
        <f aca="false">D3657</f>
        <v>-0.468748414285714</v>
      </c>
      <c r="G3657" s="0" t="n">
        <f aca="false">F3657-$F$3032</f>
        <v>0.0215320142857142</v>
      </c>
    </row>
    <row r="3658" customFormat="false" ht="15" hidden="false" customHeight="false" outlineLevel="0" collapsed="false">
      <c r="A3658" s="0" t="n">
        <v>62022.082031</v>
      </c>
      <c r="B3658" s="0" t="n">
        <v>280.164093</v>
      </c>
      <c r="C3658" s="0" t="n">
        <v>-32.799076</v>
      </c>
      <c r="D3658" s="0" t="n">
        <f aca="false">C3658/70</f>
        <v>-0.468558228571429</v>
      </c>
      <c r="E3658" s="0" t="n">
        <f aca="false">A3658-$A$3032</f>
        <v>61376.481811</v>
      </c>
      <c r="F3658" s="0" t="n">
        <f aca="false">D3658</f>
        <v>-0.468558228571429</v>
      </c>
      <c r="G3658" s="0" t="n">
        <f aca="false">F3658-$F$3032</f>
        <v>0.0217222</v>
      </c>
    </row>
    <row r="3659" customFormat="false" ht="15" hidden="false" customHeight="false" outlineLevel="0" collapsed="false">
      <c r="A3659" s="0" t="n">
        <v>62131.136719</v>
      </c>
      <c r="B3659" s="0" t="n">
        <v>279.97406</v>
      </c>
      <c r="C3659" s="0" t="n">
        <v>-32.801739</v>
      </c>
      <c r="D3659" s="0" t="n">
        <f aca="false">C3659/70</f>
        <v>-0.468596271428571</v>
      </c>
      <c r="E3659" s="0" t="n">
        <f aca="false">A3659-$A$3032</f>
        <v>61485.536499</v>
      </c>
      <c r="F3659" s="0" t="n">
        <f aca="false">D3659</f>
        <v>-0.468596271428571</v>
      </c>
      <c r="G3659" s="0" t="n">
        <f aca="false">F3659-$F$3032</f>
        <v>0.0216841571428571</v>
      </c>
    </row>
    <row r="3660" customFormat="false" ht="15" hidden="false" customHeight="false" outlineLevel="0" collapsed="false">
      <c r="A3660" s="0" t="n">
        <v>62240.207031</v>
      </c>
      <c r="B3660" s="0" t="n">
        <v>280.20874</v>
      </c>
      <c r="C3660" s="0" t="n">
        <v>-32.764458</v>
      </c>
      <c r="D3660" s="0" t="n">
        <f aca="false">C3660/70</f>
        <v>-0.468063685714286</v>
      </c>
      <c r="E3660" s="0" t="n">
        <f aca="false">A3660-$A$3032</f>
        <v>61594.606811</v>
      </c>
      <c r="F3660" s="0" t="n">
        <f aca="false">D3660</f>
        <v>-0.468063685714286</v>
      </c>
      <c r="G3660" s="0" t="n">
        <f aca="false">F3660-$F$3032</f>
        <v>0.0222167428571428</v>
      </c>
    </row>
    <row r="3661" customFormat="false" ht="15" hidden="false" customHeight="false" outlineLevel="0" collapsed="false">
      <c r="A3661" s="0" t="n">
        <v>62349.296875</v>
      </c>
      <c r="B3661" s="0" t="n">
        <v>280.26944</v>
      </c>
      <c r="C3661" s="0" t="n">
        <v>-32.756466</v>
      </c>
      <c r="D3661" s="0" t="n">
        <f aca="false">C3661/70</f>
        <v>-0.467949514285714</v>
      </c>
      <c r="E3661" s="0" t="n">
        <f aca="false">A3661-$A$3032</f>
        <v>61703.696655</v>
      </c>
      <c r="F3661" s="0" t="n">
        <f aca="false">D3661</f>
        <v>-0.467949514285714</v>
      </c>
      <c r="G3661" s="0" t="n">
        <f aca="false">F3661-$F$3032</f>
        <v>0.0223309142857142</v>
      </c>
    </row>
    <row r="3662" customFormat="false" ht="15" hidden="false" customHeight="false" outlineLevel="0" collapsed="false">
      <c r="A3662" s="0" t="n">
        <v>62458.402344</v>
      </c>
      <c r="B3662" s="0" t="n">
        <v>279.77594</v>
      </c>
      <c r="C3662" s="0" t="n">
        <v>-32.753803</v>
      </c>
      <c r="D3662" s="0" t="n">
        <f aca="false">C3662/70</f>
        <v>-0.467911471428571</v>
      </c>
      <c r="E3662" s="0" t="n">
        <f aca="false">A3662-$A$3032</f>
        <v>61812.802124</v>
      </c>
      <c r="F3662" s="0" t="n">
        <f aca="false">D3662</f>
        <v>-0.467911471428571</v>
      </c>
      <c r="G3662" s="0" t="n">
        <f aca="false">F3662-$F$3032</f>
        <v>0.0223689571428571</v>
      </c>
    </row>
    <row r="3663" customFormat="false" ht="15" hidden="false" customHeight="false" outlineLevel="0" collapsed="false">
      <c r="A3663" s="0" t="n">
        <v>62567.527344</v>
      </c>
      <c r="B3663" s="0" t="n">
        <v>280.026703</v>
      </c>
      <c r="C3663" s="0" t="n">
        <v>-32.74049</v>
      </c>
      <c r="D3663" s="0" t="n">
        <f aca="false">C3663/70</f>
        <v>-0.467721285714286</v>
      </c>
      <c r="E3663" s="0" t="n">
        <f aca="false">A3663-$A$3032</f>
        <v>61921.927124</v>
      </c>
      <c r="F3663" s="0" t="n">
        <f aca="false">D3663</f>
        <v>-0.467721285714286</v>
      </c>
      <c r="G3663" s="0" t="n">
        <f aca="false">F3663-$F$3032</f>
        <v>0.0225591428571428</v>
      </c>
    </row>
    <row r="3664" customFormat="false" ht="15" hidden="false" customHeight="false" outlineLevel="0" collapsed="false">
      <c r="A3664" s="0" t="n">
        <v>62676.667969</v>
      </c>
      <c r="B3664" s="0" t="n">
        <v>279.840607</v>
      </c>
      <c r="C3664" s="0" t="n">
        <v>-32.721848</v>
      </c>
      <c r="D3664" s="0" t="n">
        <f aca="false">C3664/70</f>
        <v>-0.467454971428571</v>
      </c>
      <c r="E3664" s="0" t="n">
        <f aca="false">A3664-$A$3032</f>
        <v>62031.067749</v>
      </c>
      <c r="F3664" s="0" t="n">
        <f aca="false">D3664</f>
        <v>-0.467454971428571</v>
      </c>
      <c r="G3664" s="0" t="n">
        <f aca="false">F3664-$F$3032</f>
        <v>0.0228254571428571</v>
      </c>
    </row>
    <row r="3665" customFormat="false" ht="15" hidden="false" customHeight="false" outlineLevel="0" collapsed="false">
      <c r="A3665" s="0" t="n">
        <v>62785.828125</v>
      </c>
      <c r="B3665" s="0" t="n">
        <v>280.063324</v>
      </c>
      <c r="C3665" s="0" t="n">
        <v>-32.745815</v>
      </c>
      <c r="D3665" s="0" t="n">
        <f aca="false">C3665/70</f>
        <v>-0.467797357142857</v>
      </c>
      <c r="E3665" s="0" t="n">
        <f aca="false">A3665-$A$3032</f>
        <v>62140.227905</v>
      </c>
      <c r="F3665" s="0" t="n">
        <f aca="false">D3665</f>
        <v>-0.467797357142857</v>
      </c>
      <c r="G3665" s="0" t="n">
        <f aca="false">F3665-$F$3032</f>
        <v>0.0224830714285714</v>
      </c>
    </row>
    <row r="3666" customFormat="false" ht="15" hidden="false" customHeight="false" outlineLevel="0" collapsed="false">
      <c r="A3666" s="0" t="n">
        <v>62895.003906</v>
      </c>
      <c r="B3666" s="0" t="n">
        <v>280.010651</v>
      </c>
      <c r="C3666" s="0" t="n">
        <v>-32.719185</v>
      </c>
      <c r="D3666" s="0" t="n">
        <f aca="false">C3666/70</f>
        <v>-0.467416928571429</v>
      </c>
      <c r="E3666" s="0" t="n">
        <f aca="false">A3666-$A$3032</f>
        <v>62249.403686</v>
      </c>
      <c r="F3666" s="0" t="n">
        <f aca="false">D3666</f>
        <v>-0.467416928571429</v>
      </c>
      <c r="G3666" s="0" t="n">
        <f aca="false">F3666-$F$3032</f>
        <v>0.0228634999999999</v>
      </c>
    </row>
    <row r="3667" customFormat="false" ht="15" hidden="false" customHeight="false" outlineLevel="0" collapsed="false">
      <c r="A3667" s="0" t="n">
        <v>63004.199219</v>
      </c>
      <c r="B3667" s="0" t="n">
        <v>280.01062</v>
      </c>
      <c r="C3667" s="0" t="n">
        <v>-32.727177</v>
      </c>
      <c r="D3667" s="0" t="n">
        <f aca="false">C3667/70</f>
        <v>-0.4675311</v>
      </c>
      <c r="E3667" s="0" t="n">
        <f aca="false">A3667-$A$3032</f>
        <v>62358.598999</v>
      </c>
      <c r="F3667" s="0" t="n">
        <f aca="false">D3667</f>
        <v>-0.4675311</v>
      </c>
      <c r="G3667" s="0" t="n">
        <f aca="false">F3667-$F$3032</f>
        <v>0.0227493285714285</v>
      </c>
    </row>
    <row r="3668" customFormat="false" ht="15" hidden="false" customHeight="false" outlineLevel="0" collapsed="false">
      <c r="A3668" s="0" t="n">
        <v>63113.410156</v>
      </c>
      <c r="B3668" s="0" t="n">
        <v>279.953979</v>
      </c>
      <c r="C3668" s="0" t="n">
        <v>-32.689892</v>
      </c>
      <c r="D3668" s="0" t="n">
        <f aca="false">C3668/70</f>
        <v>-0.466998457142857</v>
      </c>
      <c r="E3668" s="0" t="n">
        <f aca="false">A3668-$A$3032</f>
        <v>62467.809936</v>
      </c>
      <c r="F3668" s="0" t="n">
        <f aca="false">D3668</f>
        <v>-0.466998457142857</v>
      </c>
      <c r="G3668" s="0" t="n">
        <f aca="false">F3668-$F$3032</f>
        <v>0.0232819714285714</v>
      </c>
    </row>
    <row r="3669" customFormat="false" ht="15" hidden="false" customHeight="false" outlineLevel="0" collapsed="false">
      <c r="A3669" s="0" t="n">
        <v>63222.636719</v>
      </c>
      <c r="B3669" s="0" t="n">
        <v>279.953979</v>
      </c>
      <c r="C3669" s="0" t="n">
        <v>-32.689892</v>
      </c>
      <c r="D3669" s="0" t="n">
        <f aca="false">C3669/70</f>
        <v>-0.466998457142857</v>
      </c>
      <c r="E3669" s="0" t="n">
        <f aca="false">A3669-$A$3032</f>
        <v>62577.036499</v>
      </c>
      <c r="F3669" s="0" t="n">
        <f aca="false">D3669</f>
        <v>-0.466998457142857</v>
      </c>
      <c r="G3669" s="0" t="n">
        <f aca="false">F3669-$F$3032</f>
        <v>0.0232819714285714</v>
      </c>
    </row>
    <row r="3670" customFormat="false" ht="15" hidden="false" customHeight="false" outlineLevel="0" collapsed="false">
      <c r="A3670" s="0" t="n">
        <v>63331.882813</v>
      </c>
      <c r="B3670" s="0" t="n">
        <v>280.200714</v>
      </c>
      <c r="C3670" s="0" t="n">
        <v>-32.708534</v>
      </c>
      <c r="D3670" s="0" t="n">
        <f aca="false">C3670/70</f>
        <v>-0.467264771428571</v>
      </c>
      <c r="E3670" s="0" t="n">
        <f aca="false">A3670-$A$3032</f>
        <v>62686.282593</v>
      </c>
      <c r="F3670" s="0" t="n">
        <f aca="false">D3670</f>
        <v>-0.467264771428571</v>
      </c>
      <c r="G3670" s="0" t="n">
        <f aca="false">F3670-$F$3032</f>
        <v>0.0230156571428571</v>
      </c>
    </row>
    <row r="3671" customFormat="false" ht="15" hidden="false" customHeight="false" outlineLevel="0" collapsed="false">
      <c r="A3671" s="0" t="n">
        <v>63441.144531</v>
      </c>
      <c r="B3671" s="0" t="n">
        <v>280.079376</v>
      </c>
      <c r="C3671" s="0" t="n">
        <v>-32.692558</v>
      </c>
      <c r="D3671" s="0" t="n">
        <f aca="false">C3671/70</f>
        <v>-0.467036542857143</v>
      </c>
      <c r="E3671" s="0" t="n">
        <f aca="false">A3671-$A$3032</f>
        <v>62795.544311</v>
      </c>
      <c r="F3671" s="0" t="n">
        <f aca="false">D3671</f>
        <v>-0.467036542857143</v>
      </c>
      <c r="G3671" s="0" t="n">
        <f aca="false">F3671-$F$3032</f>
        <v>0.0232438857142857</v>
      </c>
    </row>
    <row r="3672" customFormat="false" ht="15" hidden="false" customHeight="false" outlineLevel="0" collapsed="false">
      <c r="A3672" s="0" t="n">
        <v>63550.425781</v>
      </c>
      <c r="B3672" s="0" t="n">
        <v>279.759888</v>
      </c>
      <c r="C3672" s="0" t="n">
        <v>-32.695221</v>
      </c>
      <c r="D3672" s="0" t="n">
        <f aca="false">C3672/70</f>
        <v>-0.467074585714286</v>
      </c>
      <c r="E3672" s="0" t="n">
        <f aca="false">A3672-$A$3032</f>
        <v>62904.825561</v>
      </c>
      <c r="F3672" s="0" t="n">
        <f aca="false">D3672</f>
        <v>-0.467074585714286</v>
      </c>
      <c r="G3672" s="0" t="n">
        <f aca="false">F3672-$F$3032</f>
        <v>0.0232058428571428</v>
      </c>
    </row>
    <row r="3673" customFormat="false" ht="15" hidden="false" customHeight="false" outlineLevel="0" collapsed="false">
      <c r="A3673" s="0" t="n">
        <v>63659.722656</v>
      </c>
      <c r="B3673" s="0" t="n">
        <v>279.986603</v>
      </c>
      <c r="C3673" s="0" t="n">
        <v>-32.681904</v>
      </c>
      <c r="D3673" s="0" t="n">
        <f aca="false">C3673/70</f>
        <v>-0.466884342857143</v>
      </c>
      <c r="E3673" s="0" t="n">
        <f aca="false">A3673-$A$3032</f>
        <v>63014.122436</v>
      </c>
      <c r="F3673" s="0" t="n">
        <f aca="false">D3673</f>
        <v>-0.466884342857143</v>
      </c>
      <c r="G3673" s="0" t="n">
        <f aca="false">F3673-$F$3032</f>
        <v>0.0233960857142856</v>
      </c>
    </row>
    <row r="3674" customFormat="false" ht="15" hidden="false" customHeight="false" outlineLevel="0" collapsed="false">
      <c r="A3674" s="0" t="n">
        <v>63769.035156</v>
      </c>
      <c r="B3674" s="0" t="n">
        <v>280.087372</v>
      </c>
      <c r="C3674" s="0" t="n">
        <v>-32.65794</v>
      </c>
      <c r="D3674" s="0" t="n">
        <f aca="false">C3674/70</f>
        <v>-0.466542</v>
      </c>
      <c r="E3674" s="0" t="n">
        <f aca="false">A3674-$A$3032</f>
        <v>63123.434936</v>
      </c>
      <c r="F3674" s="0" t="n">
        <f aca="false">D3674</f>
        <v>-0.466542</v>
      </c>
      <c r="G3674" s="0" t="n">
        <f aca="false">F3674-$F$3032</f>
        <v>0.0237384285714284</v>
      </c>
    </row>
    <row r="3675" customFormat="false" ht="15" hidden="false" customHeight="false" outlineLevel="0" collapsed="false">
      <c r="A3675" s="0" t="n">
        <v>63878.367188</v>
      </c>
      <c r="B3675" s="0" t="n">
        <v>279.771912</v>
      </c>
      <c r="C3675" s="0" t="n">
        <v>-32.671253</v>
      </c>
      <c r="D3675" s="0" t="n">
        <f aca="false">C3675/70</f>
        <v>-0.466732185714286</v>
      </c>
      <c r="E3675" s="0" t="n">
        <f aca="false">A3675-$A$3032</f>
        <v>63232.766968</v>
      </c>
      <c r="F3675" s="0" t="n">
        <f aca="false">D3675</f>
        <v>-0.466732185714286</v>
      </c>
      <c r="G3675" s="0" t="n">
        <f aca="false">F3675-$F$3032</f>
        <v>0.0235482428571428</v>
      </c>
    </row>
    <row r="3676" customFormat="false" ht="15" hidden="false" customHeight="false" outlineLevel="0" collapsed="false">
      <c r="A3676" s="0" t="n">
        <v>63987.714844</v>
      </c>
      <c r="B3676" s="0" t="n">
        <v>280.269989</v>
      </c>
      <c r="C3676" s="0" t="n">
        <v>-32.652611</v>
      </c>
      <c r="D3676" s="0" t="n">
        <f aca="false">C3676/70</f>
        <v>-0.466465871428571</v>
      </c>
      <c r="E3676" s="0" t="n">
        <f aca="false">A3676-$A$3032</f>
        <v>63342.114624</v>
      </c>
      <c r="F3676" s="0" t="n">
        <f aca="false">D3676</f>
        <v>-0.466465871428571</v>
      </c>
      <c r="G3676" s="0" t="n">
        <f aca="false">F3676-$F$3032</f>
        <v>0.0238145571428571</v>
      </c>
    </row>
    <row r="3677" customFormat="false" ht="15" hidden="false" customHeight="false" outlineLevel="0" collapsed="false">
      <c r="A3677" s="0" t="n">
        <v>64097.082031</v>
      </c>
      <c r="B3677" s="0" t="n">
        <v>280.233337</v>
      </c>
      <c r="C3677" s="0" t="n">
        <v>-32.633972</v>
      </c>
      <c r="D3677" s="0" t="n">
        <f aca="false">C3677/70</f>
        <v>-0.4661996</v>
      </c>
      <c r="E3677" s="0" t="n">
        <f aca="false">A3677-$A$3032</f>
        <v>63451.481811</v>
      </c>
      <c r="F3677" s="0" t="n">
        <f aca="false">D3677</f>
        <v>-0.4661996</v>
      </c>
      <c r="G3677" s="0" t="n">
        <f aca="false">F3677-$F$3032</f>
        <v>0.0240808285714285</v>
      </c>
    </row>
    <row r="3678" customFormat="false" ht="15" hidden="false" customHeight="false" outlineLevel="0" collapsed="false">
      <c r="A3678" s="0" t="n">
        <v>64206.464844</v>
      </c>
      <c r="B3678" s="0" t="n">
        <v>280.010651</v>
      </c>
      <c r="C3678" s="0" t="n">
        <v>-32.633972</v>
      </c>
      <c r="D3678" s="0" t="n">
        <f aca="false">C3678/70</f>
        <v>-0.4661996</v>
      </c>
      <c r="E3678" s="0" t="n">
        <f aca="false">A3678-$A$3032</f>
        <v>63560.864624</v>
      </c>
      <c r="F3678" s="0" t="n">
        <f aca="false">D3678</f>
        <v>-0.4661996</v>
      </c>
      <c r="G3678" s="0" t="n">
        <f aca="false">F3678-$F$3032</f>
        <v>0.0240808285714285</v>
      </c>
    </row>
    <row r="3679" customFormat="false" ht="15" hidden="false" customHeight="false" outlineLevel="0" collapsed="false">
      <c r="A3679" s="0" t="n">
        <v>64315.863281</v>
      </c>
      <c r="B3679" s="0" t="n">
        <v>280.120026</v>
      </c>
      <c r="C3679" s="0" t="n">
        <v>-32.625984</v>
      </c>
      <c r="D3679" s="0" t="n">
        <f aca="false">C3679/70</f>
        <v>-0.466085485714286</v>
      </c>
      <c r="E3679" s="0" t="n">
        <f aca="false">A3679-$A$3032</f>
        <v>63670.263061</v>
      </c>
      <c r="F3679" s="0" t="n">
        <f aca="false">D3679</f>
        <v>-0.466085485714286</v>
      </c>
      <c r="G3679" s="0" t="n">
        <f aca="false">F3679-$F$3032</f>
        <v>0.0241949428571427</v>
      </c>
    </row>
    <row r="3680" customFormat="false" ht="15" hidden="false" customHeight="false" outlineLevel="0" collapsed="false">
      <c r="A3680" s="0" t="n">
        <v>64425.28125</v>
      </c>
      <c r="B3680" s="0" t="n">
        <v>279.869263</v>
      </c>
      <c r="C3680" s="0" t="n">
        <v>-32.623318</v>
      </c>
      <c r="D3680" s="0" t="n">
        <f aca="false">C3680/70</f>
        <v>-0.4660474</v>
      </c>
      <c r="E3680" s="0" t="n">
        <f aca="false">A3680-$A$3032</f>
        <v>63779.68103</v>
      </c>
      <c r="F3680" s="0" t="n">
        <f aca="false">D3680</f>
        <v>-0.4660474</v>
      </c>
      <c r="G3680" s="0" t="n">
        <f aca="false">F3680-$F$3032</f>
        <v>0.0242330285714286</v>
      </c>
    </row>
    <row r="3681" customFormat="false" ht="15" hidden="false" customHeight="false" outlineLevel="0" collapsed="false">
      <c r="A3681" s="0" t="n">
        <v>64534.714844</v>
      </c>
      <c r="B3681" s="0" t="n">
        <v>279.93396</v>
      </c>
      <c r="C3681" s="0" t="n">
        <v>-32.620655</v>
      </c>
      <c r="D3681" s="0" t="n">
        <f aca="false">C3681/70</f>
        <v>-0.466009357142857</v>
      </c>
      <c r="E3681" s="0" t="n">
        <f aca="false">A3681-$A$3032</f>
        <v>63889.114624</v>
      </c>
      <c r="F3681" s="0" t="n">
        <f aca="false">D3681</f>
        <v>-0.466009357142857</v>
      </c>
      <c r="G3681" s="0" t="n">
        <f aca="false">F3681-$F$3032</f>
        <v>0.0242710714285714</v>
      </c>
    </row>
    <row r="3682" customFormat="false" ht="15" hidden="false" customHeight="false" outlineLevel="0" collapsed="false">
      <c r="A3682" s="0" t="n">
        <v>64644.164063</v>
      </c>
      <c r="B3682" s="0" t="n">
        <v>280.164673</v>
      </c>
      <c r="C3682" s="0" t="n">
        <v>-32.604679</v>
      </c>
      <c r="D3682" s="0" t="n">
        <f aca="false">C3682/70</f>
        <v>-0.465781128571429</v>
      </c>
      <c r="E3682" s="0" t="n">
        <f aca="false">A3682-$A$3032</f>
        <v>63998.563843</v>
      </c>
      <c r="F3682" s="0" t="n">
        <f aca="false">D3682</f>
        <v>-0.465781128571429</v>
      </c>
      <c r="G3682" s="0" t="n">
        <f aca="false">F3682-$F$3032</f>
        <v>0.0244992999999999</v>
      </c>
    </row>
    <row r="3683" customFormat="false" ht="15" hidden="false" customHeight="false" outlineLevel="0" collapsed="false">
      <c r="A3683" s="0" t="n">
        <v>64753.628906</v>
      </c>
      <c r="B3683" s="0" t="n">
        <v>279.970612</v>
      </c>
      <c r="C3683" s="0" t="n">
        <v>-32.604679</v>
      </c>
      <c r="D3683" s="0" t="n">
        <f aca="false">C3683/70</f>
        <v>-0.465781128571429</v>
      </c>
      <c r="E3683" s="0" t="n">
        <f aca="false">A3683-$A$3032</f>
        <v>64108.028686</v>
      </c>
      <c r="F3683" s="0" t="n">
        <f aca="false">D3683</f>
        <v>-0.465781128571429</v>
      </c>
      <c r="G3683" s="0" t="n">
        <f aca="false">F3683-$F$3032</f>
        <v>0.0244992999999999</v>
      </c>
    </row>
    <row r="3684" customFormat="false" ht="15" hidden="false" customHeight="false" outlineLevel="0" collapsed="false">
      <c r="A3684" s="0" t="n">
        <v>64863.113281</v>
      </c>
      <c r="B3684" s="0" t="n">
        <v>279.966583</v>
      </c>
      <c r="C3684" s="0" t="n">
        <v>-32.594028</v>
      </c>
      <c r="D3684" s="0" t="n">
        <f aca="false">C3684/70</f>
        <v>-0.465628971428571</v>
      </c>
      <c r="E3684" s="0" t="n">
        <f aca="false">A3684-$A$3032</f>
        <v>64217.513061</v>
      </c>
      <c r="F3684" s="0" t="n">
        <f aca="false">D3684</f>
        <v>-0.465628971428571</v>
      </c>
      <c r="G3684" s="0" t="n">
        <f aca="false">F3684-$F$3032</f>
        <v>0.024651457142857</v>
      </c>
    </row>
    <row r="3685" customFormat="false" ht="15" hidden="false" customHeight="false" outlineLevel="0" collapsed="false">
      <c r="A3685" s="0" t="n">
        <v>64972.613281</v>
      </c>
      <c r="B3685" s="0" t="n">
        <v>279.905945</v>
      </c>
      <c r="C3685" s="0" t="n">
        <v>-32.578049</v>
      </c>
      <c r="D3685" s="0" t="n">
        <f aca="false">C3685/70</f>
        <v>-0.4654007</v>
      </c>
      <c r="E3685" s="0" t="n">
        <f aca="false">A3685-$A$3032</f>
        <v>64327.013061</v>
      </c>
      <c r="F3685" s="0" t="n">
        <f aca="false">D3685</f>
        <v>-0.4654007</v>
      </c>
      <c r="G3685" s="0" t="n">
        <f aca="false">F3685-$F$3032</f>
        <v>0.0248797285714285</v>
      </c>
    </row>
    <row r="3686" customFormat="false" ht="15" hidden="false" customHeight="false" outlineLevel="0" collapsed="false">
      <c r="A3686" s="0" t="n">
        <v>65082.132813</v>
      </c>
      <c r="B3686" s="0" t="n">
        <v>280.099976</v>
      </c>
      <c r="C3686" s="0" t="n">
        <v>-32.572723</v>
      </c>
      <c r="D3686" s="0" t="n">
        <f aca="false">C3686/70</f>
        <v>-0.465324614285714</v>
      </c>
      <c r="E3686" s="0" t="n">
        <f aca="false">A3686-$A$3032</f>
        <v>64436.532593</v>
      </c>
      <c r="F3686" s="0" t="n">
        <f aca="false">D3686</f>
        <v>-0.465324614285714</v>
      </c>
      <c r="G3686" s="0" t="n">
        <f aca="false">F3686-$F$3032</f>
        <v>0.0249558142857142</v>
      </c>
    </row>
    <row r="3687" customFormat="false" ht="15" hidden="false" customHeight="false" outlineLevel="0" collapsed="false">
      <c r="A3687" s="0" t="n">
        <v>65191.667969</v>
      </c>
      <c r="B3687" s="0" t="n">
        <v>280.120026</v>
      </c>
      <c r="C3687" s="0" t="n">
        <v>-32.554081</v>
      </c>
      <c r="D3687" s="0" t="n">
        <f aca="false">C3687/70</f>
        <v>-0.4650583</v>
      </c>
      <c r="E3687" s="0" t="n">
        <f aca="false">A3687-$A$3032</f>
        <v>64546.067749</v>
      </c>
      <c r="F3687" s="0" t="n">
        <f aca="false">D3687</f>
        <v>-0.4650583</v>
      </c>
      <c r="G3687" s="0" t="n">
        <f aca="false">F3687-$F$3032</f>
        <v>0.0252221285714286</v>
      </c>
    </row>
    <row r="3688" customFormat="false" ht="15" hidden="false" customHeight="false" outlineLevel="0" collapsed="false">
      <c r="A3688" s="0" t="n">
        <v>65301.21875</v>
      </c>
      <c r="B3688" s="0" t="n">
        <v>279.925934</v>
      </c>
      <c r="C3688" s="0" t="n">
        <v>-32.548756</v>
      </c>
      <c r="D3688" s="0" t="n">
        <f aca="false">C3688/70</f>
        <v>-0.464982228571429</v>
      </c>
      <c r="E3688" s="0" t="n">
        <f aca="false">A3688-$A$3032</f>
        <v>64655.61853</v>
      </c>
      <c r="F3688" s="0" t="n">
        <f aca="false">D3688</f>
        <v>-0.464982228571429</v>
      </c>
      <c r="G3688" s="0" t="n">
        <f aca="false">F3688-$F$3032</f>
        <v>0.0252982</v>
      </c>
    </row>
    <row r="3689" customFormat="false" ht="15" hidden="false" customHeight="false" outlineLevel="0" collapsed="false">
      <c r="A3689" s="0" t="n">
        <v>65410.785156</v>
      </c>
      <c r="B3689" s="0" t="n">
        <v>280.096008</v>
      </c>
      <c r="C3689" s="0" t="n">
        <v>-32.540768</v>
      </c>
      <c r="D3689" s="0" t="n">
        <f aca="false">C3689/70</f>
        <v>-0.464868114285714</v>
      </c>
      <c r="E3689" s="0" t="n">
        <f aca="false">A3689-$A$3032</f>
        <v>64765.184936</v>
      </c>
      <c r="F3689" s="0" t="n">
        <f aca="false">D3689</f>
        <v>-0.464868114285714</v>
      </c>
      <c r="G3689" s="0" t="n">
        <f aca="false">F3689-$F$3032</f>
        <v>0.0254123142857142</v>
      </c>
    </row>
    <row r="3690" customFormat="false" ht="15" hidden="false" customHeight="false" outlineLevel="0" collapsed="false">
      <c r="A3690" s="0" t="n">
        <v>65520.371094</v>
      </c>
      <c r="B3690" s="0" t="n">
        <v>280.286011</v>
      </c>
      <c r="C3690" s="0" t="n">
        <v>-32.519463</v>
      </c>
      <c r="D3690" s="0" t="n">
        <f aca="false">C3690/70</f>
        <v>-0.464563757142857</v>
      </c>
      <c r="E3690" s="0" t="n">
        <f aca="false">A3690-$A$3032</f>
        <v>64874.770874</v>
      </c>
      <c r="F3690" s="0" t="n">
        <f aca="false">D3690</f>
        <v>-0.464563757142857</v>
      </c>
      <c r="G3690" s="0" t="n">
        <f aca="false">F3690-$F$3032</f>
        <v>0.0257166714285713</v>
      </c>
    </row>
    <row r="3691" customFormat="false" ht="15" hidden="false" customHeight="false" outlineLevel="0" collapsed="false">
      <c r="A3691" s="0" t="n">
        <v>65629.976563</v>
      </c>
      <c r="B3691" s="0" t="n">
        <v>279.982605</v>
      </c>
      <c r="C3691" s="0" t="n">
        <v>-32.527454</v>
      </c>
      <c r="D3691" s="0" t="n">
        <f aca="false">C3691/70</f>
        <v>-0.464677914285714</v>
      </c>
      <c r="E3691" s="0" t="n">
        <f aca="false">A3691-$A$3032</f>
        <v>64984.376343</v>
      </c>
      <c r="F3691" s="0" t="n">
        <f aca="false">D3691</f>
        <v>-0.464677914285714</v>
      </c>
      <c r="G3691" s="0" t="n">
        <f aca="false">F3691-$F$3032</f>
        <v>0.0256025142857143</v>
      </c>
    </row>
    <row r="3692" customFormat="false" ht="15" hidden="false" customHeight="false" outlineLevel="0" collapsed="false">
      <c r="A3692" s="0" t="n">
        <v>65739.59375</v>
      </c>
      <c r="B3692" s="0" t="n">
        <v>279.659119</v>
      </c>
      <c r="C3692" s="0" t="n">
        <v>-32.535442</v>
      </c>
      <c r="D3692" s="0" t="n">
        <f aca="false">C3692/70</f>
        <v>-0.464792028571429</v>
      </c>
      <c r="E3692" s="0" t="n">
        <f aca="false">A3692-$A$3032</f>
        <v>65093.99353</v>
      </c>
      <c r="F3692" s="0" t="n">
        <f aca="false">D3692</f>
        <v>-0.464792028571429</v>
      </c>
      <c r="G3692" s="0" t="n">
        <f aca="false">F3692-$F$3032</f>
        <v>0.0254883999999999</v>
      </c>
    </row>
    <row r="3693" customFormat="false" ht="15" hidden="false" customHeight="false" outlineLevel="0" collapsed="false">
      <c r="A3693" s="0" t="n">
        <v>65849.226563</v>
      </c>
      <c r="B3693" s="0" t="n">
        <v>280.055908</v>
      </c>
      <c r="C3693" s="0" t="n">
        <v>-32.522125</v>
      </c>
      <c r="D3693" s="0" t="n">
        <f aca="false">C3693/70</f>
        <v>-0.464601785714286</v>
      </c>
      <c r="E3693" s="0" t="n">
        <f aca="false">A3693-$A$3032</f>
        <v>65203.626343</v>
      </c>
      <c r="F3693" s="0" t="n">
        <f aca="false">D3693</f>
        <v>-0.464601785714286</v>
      </c>
      <c r="G3693" s="0" t="n">
        <f aca="false">F3693-$F$3032</f>
        <v>0.0256786428571428</v>
      </c>
    </row>
    <row r="3694" customFormat="false" ht="15" hidden="false" customHeight="false" outlineLevel="0" collapsed="false">
      <c r="A3694" s="0" t="n">
        <v>65958.875</v>
      </c>
      <c r="B3694" s="0" t="n">
        <v>279.897919</v>
      </c>
      <c r="C3694" s="0" t="n">
        <v>-32.503487</v>
      </c>
      <c r="D3694" s="0" t="n">
        <f aca="false">C3694/70</f>
        <v>-0.464335528571429</v>
      </c>
      <c r="E3694" s="0" t="n">
        <f aca="false">A3694-$A$3032</f>
        <v>65313.27478</v>
      </c>
      <c r="F3694" s="0" t="n">
        <f aca="false">D3694</f>
        <v>-0.464335528571429</v>
      </c>
      <c r="G3694" s="0" t="n">
        <f aca="false">F3694-$F$3032</f>
        <v>0.0259448999999999</v>
      </c>
    </row>
    <row r="3695" customFormat="false" ht="15" hidden="false" customHeight="false" outlineLevel="0" collapsed="false">
      <c r="A3695" s="0" t="n">
        <v>66068.546875</v>
      </c>
      <c r="B3695" s="0" t="n">
        <v>280.047302</v>
      </c>
      <c r="C3695" s="0" t="n">
        <v>-32.500824</v>
      </c>
      <c r="D3695" s="0" t="n">
        <f aca="false">C3695/70</f>
        <v>-0.464297485714286</v>
      </c>
      <c r="E3695" s="0" t="n">
        <f aca="false">A3695-$A$3032</f>
        <v>65422.946655</v>
      </c>
      <c r="F3695" s="0" t="n">
        <f aca="false">D3695</f>
        <v>-0.464297485714286</v>
      </c>
      <c r="G3695" s="0" t="n">
        <f aca="false">F3695-$F$3032</f>
        <v>0.0259829428571428</v>
      </c>
    </row>
    <row r="3696" customFormat="false" ht="15" hidden="false" customHeight="false" outlineLevel="0" collapsed="false">
      <c r="A3696" s="0" t="n">
        <v>66178.226563</v>
      </c>
      <c r="B3696" s="0" t="n">
        <v>280.22934</v>
      </c>
      <c r="C3696" s="0" t="n">
        <v>-32.487507</v>
      </c>
      <c r="D3696" s="0" t="n">
        <f aca="false">C3696/70</f>
        <v>-0.464107242857143</v>
      </c>
      <c r="E3696" s="0" t="n">
        <f aca="false">A3696-$A$3032</f>
        <v>65532.626343</v>
      </c>
      <c r="F3696" s="0" t="n">
        <f aca="false">D3696</f>
        <v>-0.464107242857143</v>
      </c>
      <c r="G3696" s="0" t="n">
        <f aca="false">F3696-$F$3032</f>
        <v>0.0261731857142856</v>
      </c>
    </row>
    <row r="3697" customFormat="false" ht="15" hidden="false" customHeight="false" outlineLevel="0" collapsed="false">
      <c r="A3697" s="0" t="n">
        <v>66287.929688</v>
      </c>
      <c r="B3697" s="0" t="n">
        <v>280.075958</v>
      </c>
      <c r="C3697" s="0" t="n">
        <v>-32.476856</v>
      </c>
      <c r="D3697" s="0" t="n">
        <f aca="false">C3697/70</f>
        <v>-0.463955085714286</v>
      </c>
      <c r="E3697" s="0" t="n">
        <f aca="false">A3697-$A$3032</f>
        <v>65642.329468</v>
      </c>
      <c r="F3697" s="0" t="n">
        <f aca="false">D3697</f>
        <v>-0.463955085714286</v>
      </c>
      <c r="G3697" s="0" t="n">
        <f aca="false">F3697-$F$3032</f>
        <v>0.0263253428571428</v>
      </c>
    </row>
    <row r="3698" customFormat="false" ht="15" hidden="false" customHeight="false" outlineLevel="0" collapsed="false">
      <c r="A3698" s="0" t="n">
        <v>66397.648438</v>
      </c>
      <c r="B3698" s="0" t="n">
        <v>279.77652</v>
      </c>
      <c r="C3698" s="0" t="n">
        <v>-32.471531</v>
      </c>
      <c r="D3698" s="0" t="n">
        <f aca="false">C3698/70</f>
        <v>-0.463879014285714</v>
      </c>
      <c r="E3698" s="0" t="n">
        <f aca="false">A3698-$A$3032</f>
        <v>65752.048218</v>
      </c>
      <c r="F3698" s="0" t="n">
        <f aca="false">D3698</f>
        <v>-0.463879014285714</v>
      </c>
      <c r="G3698" s="0" t="n">
        <f aca="false">F3698-$F$3032</f>
        <v>0.0264014142857142</v>
      </c>
    </row>
    <row r="3699" customFormat="false" ht="15" hidden="false" customHeight="false" outlineLevel="0" collapsed="false">
      <c r="A3699" s="0" t="n">
        <v>66507.382813</v>
      </c>
      <c r="B3699" s="0" t="n">
        <v>280.144653</v>
      </c>
      <c r="C3699" s="0" t="n">
        <v>-32.452888</v>
      </c>
      <c r="D3699" s="0" t="n">
        <f aca="false">C3699/70</f>
        <v>-0.463612685714286</v>
      </c>
      <c r="E3699" s="0" t="n">
        <f aca="false">A3699-$A$3032</f>
        <v>65861.782593</v>
      </c>
      <c r="F3699" s="0" t="n">
        <f aca="false">D3699</f>
        <v>-0.463612685714286</v>
      </c>
      <c r="G3699" s="0" t="n">
        <f aca="false">F3699-$F$3032</f>
        <v>0.0266677428571428</v>
      </c>
    </row>
    <row r="3700" customFormat="false" ht="15" hidden="false" customHeight="false" outlineLevel="0" collapsed="false">
      <c r="A3700" s="0" t="n">
        <v>66617.132813</v>
      </c>
      <c r="B3700" s="0" t="n">
        <v>280.185272</v>
      </c>
      <c r="C3700" s="0" t="n">
        <v>-32.468868</v>
      </c>
      <c r="D3700" s="0" t="n">
        <f aca="false">C3700/70</f>
        <v>-0.463840971428571</v>
      </c>
      <c r="E3700" s="0" t="n">
        <f aca="false">A3700-$A$3032</f>
        <v>65971.532593</v>
      </c>
      <c r="F3700" s="0" t="n">
        <f aca="false">D3700</f>
        <v>-0.463840971428571</v>
      </c>
      <c r="G3700" s="0" t="n">
        <f aca="false">F3700-$F$3032</f>
        <v>0.0264394571428571</v>
      </c>
    </row>
    <row r="3701" customFormat="false" ht="15" hidden="false" customHeight="false" outlineLevel="0" collapsed="false">
      <c r="A3701" s="0" t="n">
        <v>66726.898438</v>
      </c>
      <c r="B3701" s="0" t="n">
        <v>279.93454</v>
      </c>
      <c r="C3701" s="0" t="n">
        <v>-32.436913</v>
      </c>
      <c r="D3701" s="0" t="n">
        <f aca="false">C3701/70</f>
        <v>-0.463384471428571</v>
      </c>
      <c r="E3701" s="0" t="n">
        <f aca="false">A3701-$A$3032</f>
        <v>66081.298218</v>
      </c>
      <c r="F3701" s="0" t="n">
        <f aca="false">D3701</f>
        <v>-0.463384471428571</v>
      </c>
      <c r="G3701" s="0" t="n">
        <f aca="false">F3701-$F$3032</f>
        <v>0.0268959571428571</v>
      </c>
    </row>
    <row r="3702" customFormat="false" ht="15" hidden="false" customHeight="false" outlineLevel="0" collapsed="false">
      <c r="A3702" s="0" t="n">
        <v>66836.679688</v>
      </c>
      <c r="B3702" s="0" t="n">
        <v>280.124603</v>
      </c>
      <c r="C3702" s="0" t="n">
        <v>-32.412945</v>
      </c>
      <c r="D3702" s="0" t="n">
        <f aca="false">C3702/70</f>
        <v>-0.463042071428571</v>
      </c>
      <c r="E3702" s="0" t="n">
        <f aca="false">A3702-$A$3032</f>
        <v>66191.079468</v>
      </c>
      <c r="F3702" s="0" t="n">
        <f aca="false">D3702</f>
        <v>-0.463042071428571</v>
      </c>
      <c r="G3702" s="0" t="n">
        <f aca="false">F3702-$F$3032</f>
        <v>0.0272383571428571</v>
      </c>
    </row>
    <row r="3703" customFormat="false" ht="15" hidden="false" customHeight="false" outlineLevel="0" collapsed="false">
      <c r="A3703" s="0" t="n">
        <v>66946.484375</v>
      </c>
      <c r="B3703" s="0" t="n">
        <v>279.764496</v>
      </c>
      <c r="C3703" s="0" t="n">
        <v>-32.43425</v>
      </c>
      <c r="D3703" s="0" t="n">
        <f aca="false">C3703/70</f>
        <v>-0.463346428571429</v>
      </c>
      <c r="E3703" s="0" t="n">
        <f aca="false">A3703-$A$3032</f>
        <v>66300.884155</v>
      </c>
      <c r="F3703" s="0" t="n">
        <f aca="false">D3703</f>
        <v>-0.463346428571429</v>
      </c>
      <c r="G3703" s="0" t="n">
        <f aca="false">F3703-$F$3032</f>
        <v>0.026934</v>
      </c>
    </row>
    <row r="3704" customFormat="false" ht="15" hidden="false" customHeight="false" outlineLevel="0" collapsed="false">
      <c r="A3704" s="0" t="n">
        <v>67056.296875</v>
      </c>
      <c r="B3704" s="0" t="n">
        <v>280.173279</v>
      </c>
      <c r="C3704" s="0" t="n">
        <v>-32.426262</v>
      </c>
      <c r="D3704" s="0" t="n">
        <f aca="false">C3704/70</f>
        <v>-0.463232314285714</v>
      </c>
      <c r="E3704" s="0" t="n">
        <f aca="false">A3704-$A$3032</f>
        <v>66410.696655</v>
      </c>
      <c r="F3704" s="0" t="n">
        <f aca="false">D3704</f>
        <v>-0.463232314285714</v>
      </c>
      <c r="G3704" s="0" t="n">
        <f aca="false">F3704-$F$3032</f>
        <v>0.0270481142857142</v>
      </c>
    </row>
    <row r="3705" customFormat="false" ht="15" hidden="false" customHeight="false" outlineLevel="0" collapsed="false">
      <c r="A3705" s="0" t="n">
        <v>67166.132813</v>
      </c>
      <c r="B3705" s="0" t="n">
        <v>279.910492</v>
      </c>
      <c r="C3705" s="0" t="n">
        <v>-32.41827</v>
      </c>
      <c r="D3705" s="0" t="n">
        <f aca="false">C3705/70</f>
        <v>-0.463118142857143</v>
      </c>
      <c r="E3705" s="0" t="n">
        <f aca="false">A3705-$A$3032</f>
        <v>66520.532593</v>
      </c>
      <c r="F3705" s="0" t="n">
        <f aca="false">D3705</f>
        <v>-0.463118142857143</v>
      </c>
      <c r="G3705" s="0" t="n">
        <f aca="false">F3705-$F$3032</f>
        <v>0.0271622857142856</v>
      </c>
    </row>
    <row r="3706" customFormat="false" ht="15" hidden="false" customHeight="false" outlineLevel="0" collapsed="false">
      <c r="A3706" s="0" t="n">
        <v>67275.976563</v>
      </c>
      <c r="B3706" s="0" t="n">
        <v>279.77652</v>
      </c>
      <c r="C3706" s="0" t="n">
        <v>-32.410282</v>
      </c>
      <c r="D3706" s="0" t="n">
        <f aca="false">C3706/70</f>
        <v>-0.463004028571429</v>
      </c>
      <c r="E3706" s="0" t="n">
        <f aca="false">A3706-$A$3032</f>
        <v>66630.376343</v>
      </c>
      <c r="F3706" s="0" t="n">
        <f aca="false">D3706</f>
        <v>-0.463004028571429</v>
      </c>
      <c r="G3706" s="0" t="n">
        <f aca="false">F3706-$F$3032</f>
        <v>0.0272763999999999</v>
      </c>
    </row>
    <row r="3707" customFormat="false" ht="15" hidden="false" customHeight="false" outlineLevel="0" collapsed="false">
      <c r="A3707" s="0" t="n">
        <v>67385.84375</v>
      </c>
      <c r="B3707" s="0" t="n">
        <v>280.116608</v>
      </c>
      <c r="C3707" s="0" t="n">
        <v>-32.404957</v>
      </c>
      <c r="D3707" s="0" t="n">
        <f aca="false">C3707/70</f>
        <v>-0.462927957142857</v>
      </c>
      <c r="E3707" s="0" t="n">
        <f aca="false">A3707-$A$3032</f>
        <v>66740.24353</v>
      </c>
      <c r="F3707" s="0" t="n">
        <f aca="false">D3707</f>
        <v>-0.462927957142857</v>
      </c>
      <c r="G3707" s="0" t="n">
        <f aca="false">F3707-$F$3032</f>
        <v>0.0273524714285713</v>
      </c>
    </row>
    <row r="3708" customFormat="false" ht="15" hidden="false" customHeight="false" outlineLevel="0" collapsed="false">
      <c r="A3708" s="0" t="n">
        <v>67495.726563</v>
      </c>
      <c r="B3708" s="0" t="n">
        <v>280.055908</v>
      </c>
      <c r="C3708" s="0" t="n">
        <v>-32.396969</v>
      </c>
      <c r="D3708" s="0" t="n">
        <f aca="false">C3708/70</f>
        <v>-0.462813842857143</v>
      </c>
      <c r="E3708" s="0" t="n">
        <f aca="false">A3708-$A$3032</f>
        <v>66850.126343</v>
      </c>
      <c r="F3708" s="0" t="n">
        <f aca="false">D3708</f>
        <v>-0.462813842857143</v>
      </c>
      <c r="G3708" s="0" t="n">
        <f aca="false">F3708-$F$3032</f>
        <v>0.0274665857142857</v>
      </c>
    </row>
    <row r="3709" customFormat="false" ht="15" hidden="false" customHeight="false" outlineLevel="0" collapsed="false">
      <c r="A3709" s="0" t="n">
        <v>67605.625</v>
      </c>
      <c r="B3709" s="0" t="n">
        <v>279.946564</v>
      </c>
      <c r="C3709" s="0" t="n">
        <v>-32.383652</v>
      </c>
      <c r="D3709" s="0" t="n">
        <f aca="false">C3709/70</f>
        <v>-0.4626236</v>
      </c>
      <c r="E3709" s="0" t="n">
        <f aca="false">A3709-$A$3032</f>
        <v>66960.02478</v>
      </c>
      <c r="F3709" s="0" t="n">
        <f aca="false">D3709</f>
        <v>-0.4626236</v>
      </c>
      <c r="G3709" s="0" t="n">
        <f aca="false">F3709-$F$3032</f>
        <v>0.0276568285714285</v>
      </c>
    </row>
    <row r="3710" customFormat="false" ht="15" hidden="false" customHeight="false" outlineLevel="0" collapsed="false">
      <c r="A3710" s="0" t="n">
        <v>67715.539063</v>
      </c>
      <c r="B3710" s="0" t="n">
        <v>279.79715</v>
      </c>
      <c r="C3710" s="0" t="n">
        <v>-32.367676</v>
      </c>
      <c r="D3710" s="0" t="n">
        <f aca="false">C3710/70</f>
        <v>-0.462395371428571</v>
      </c>
      <c r="E3710" s="0" t="n">
        <f aca="false">A3710-$A$3032</f>
        <v>67069.938843</v>
      </c>
      <c r="F3710" s="0" t="n">
        <f aca="false">D3710</f>
        <v>-0.462395371428571</v>
      </c>
      <c r="G3710" s="0" t="n">
        <f aca="false">F3710-$F$3032</f>
        <v>0.0278850571428571</v>
      </c>
    </row>
    <row r="3711" customFormat="false" ht="15" hidden="false" customHeight="false" outlineLevel="0" collapsed="false">
      <c r="A3711" s="0" t="n">
        <v>67825.46875</v>
      </c>
      <c r="B3711" s="0" t="n">
        <v>279.825195</v>
      </c>
      <c r="C3711" s="0" t="n">
        <v>-32.365013</v>
      </c>
      <c r="D3711" s="0" t="n">
        <f aca="false">C3711/70</f>
        <v>-0.462357328571429</v>
      </c>
      <c r="E3711" s="0" t="n">
        <f aca="false">A3711-$A$3032</f>
        <v>67179.86853</v>
      </c>
      <c r="F3711" s="0" t="n">
        <f aca="false">D3711</f>
        <v>-0.462357328571429</v>
      </c>
      <c r="G3711" s="0" t="n">
        <f aca="false">F3711-$F$3032</f>
        <v>0.0279231</v>
      </c>
    </row>
    <row r="3712" customFormat="false" ht="15" hidden="false" customHeight="false" outlineLevel="0" collapsed="false">
      <c r="A3712" s="0" t="n">
        <v>67935.414063</v>
      </c>
      <c r="B3712" s="0" t="n">
        <v>280.217926</v>
      </c>
      <c r="C3712" s="0" t="n">
        <v>-32.333057</v>
      </c>
      <c r="D3712" s="0" t="n">
        <f aca="false">C3712/70</f>
        <v>-0.461900814285714</v>
      </c>
      <c r="E3712" s="0" t="n">
        <f aca="false">A3712-$A$3032</f>
        <v>67289.813843</v>
      </c>
      <c r="F3712" s="0" t="n">
        <f aca="false">D3712</f>
        <v>-0.461900814285714</v>
      </c>
      <c r="G3712" s="0" t="n">
        <f aca="false">F3712-$F$3032</f>
        <v>0.0283796142857143</v>
      </c>
    </row>
    <row r="3713" customFormat="false" ht="15" hidden="false" customHeight="false" outlineLevel="0" collapsed="false">
      <c r="A3713" s="0" t="n">
        <v>68045.375</v>
      </c>
      <c r="B3713" s="0" t="n">
        <v>280.165283</v>
      </c>
      <c r="C3713" s="0" t="n">
        <v>-32.327732</v>
      </c>
      <c r="D3713" s="0" t="n">
        <f aca="false">C3713/70</f>
        <v>-0.461824742857143</v>
      </c>
      <c r="E3713" s="0" t="n">
        <f aca="false">A3713-$A$3032</f>
        <v>67399.77478</v>
      </c>
      <c r="F3713" s="0" t="n">
        <f aca="false">D3713</f>
        <v>-0.461824742857143</v>
      </c>
      <c r="G3713" s="0" t="n">
        <f aca="false">F3713-$F$3032</f>
        <v>0.0284556857142857</v>
      </c>
    </row>
    <row r="3714" customFormat="false" ht="15" hidden="false" customHeight="false" outlineLevel="0" collapsed="false">
      <c r="A3714" s="0" t="n">
        <v>68155.351563</v>
      </c>
      <c r="B3714" s="0" t="n">
        <v>280.039886</v>
      </c>
      <c r="C3714" s="0" t="n">
        <v>-32.330395</v>
      </c>
      <c r="D3714" s="0" t="n">
        <f aca="false">C3714/70</f>
        <v>-0.461862785714286</v>
      </c>
      <c r="E3714" s="0" t="n">
        <f aca="false">A3714-$A$3032</f>
        <v>67509.751343</v>
      </c>
      <c r="F3714" s="0" t="n">
        <f aca="false">D3714</f>
        <v>-0.461862785714286</v>
      </c>
      <c r="G3714" s="0" t="n">
        <f aca="false">F3714-$F$3032</f>
        <v>0.0284176428571428</v>
      </c>
    </row>
    <row r="3715" customFormat="false" ht="15" hidden="false" customHeight="false" outlineLevel="0" collapsed="false">
      <c r="A3715" s="0" t="n">
        <v>68265.34375</v>
      </c>
      <c r="B3715" s="0" t="n">
        <v>279.951172</v>
      </c>
      <c r="C3715" s="0" t="n">
        <v>-32.327732</v>
      </c>
      <c r="D3715" s="0" t="n">
        <f aca="false">C3715/70</f>
        <v>-0.461824742857143</v>
      </c>
      <c r="E3715" s="0" t="n">
        <f aca="false">A3715-$A$3032</f>
        <v>67619.74353</v>
      </c>
      <c r="F3715" s="0" t="n">
        <f aca="false">D3715</f>
        <v>-0.461824742857143</v>
      </c>
      <c r="G3715" s="0" t="n">
        <f aca="false">F3715-$F$3032</f>
        <v>0.0284556857142857</v>
      </c>
    </row>
    <row r="3716" customFormat="false" ht="15" hidden="false" customHeight="false" outlineLevel="0" collapsed="false">
      <c r="A3716" s="0" t="n">
        <v>68375.359375</v>
      </c>
      <c r="B3716" s="0" t="n">
        <v>280.120605</v>
      </c>
      <c r="C3716" s="0" t="n">
        <v>-32.30909</v>
      </c>
      <c r="D3716" s="0" t="n">
        <f aca="false">C3716/70</f>
        <v>-0.461558428571429</v>
      </c>
      <c r="E3716" s="0" t="n">
        <f aca="false">A3716-$A$3032</f>
        <v>67729.759155</v>
      </c>
      <c r="F3716" s="0" t="n">
        <f aca="false">D3716</f>
        <v>-0.461558428571429</v>
      </c>
      <c r="G3716" s="0" t="n">
        <f aca="false">F3716-$F$3032</f>
        <v>0.028722</v>
      </c>
    </row>
    <row r="3717" customFormat="false" ht="15" hidden="false" customHeight="false" outlineLevel="0" collapsed="false">
      <c r="A3717" s="0" t="n">
        <v>68485.382813</v>
      </c>
      <c r="B3717" s="0" t="n">
        <v>280.181274</v>
      </c>
      <c r="C3717" s="0" t="n">
        <v>-32.30909</v>
      </c>
      <c r="D3717" s="0" t="n">
        <f aca="false">C3717/70</f>
        <v>-0.461558428571429</v>
      </c>
      <c r="E3717" s="0" t="n">
        <f aca="false">A3717-$A$3032</f>
        <v>67839.782593</v>
      </c>
      <c r="F3717" s="0" t="n">
        <f aca="false">D3717</f>
        <v>-0.461558428571429</v>
      </c>
      <c r="G3717" s="0" t="n">
        <f aca="false">F3717-$F$3032</f>
        <v>0.028722</v>
      </c>
    </row>
    <row r="3718" customFormat="false" ht="15" hidden="false" customHeight="false" outlineLevel="0" collapsed="false">
      <c r="A3718" s="0" t="n">
        <v>68595.421875</v>
      </c>
      <c r="B3718" s="0" t="n">
        <v>280.189911</v>
      </c>
      <c r="C3718" s="0" t="n">
        <v>-32.293114</v>
      </c>
      <c r="D3718" s="0" t="n">
        <f aca="false">C3718/70</f>
        <v>-0.4613302</v>
      </c>
      <c r="E3718" s="0" t="n">
        <f aca="false">A3718-$A$3032</f>
        <v>67949.821655</v>
      </c>
      <c r="F3718" s="0" t="n">
        <f aca="false">D3718</f>
        <v>-0.4613302</v>
      </c>
      <c r="G3718" s="0" t="n">
        <f aca="false">F3718-$F$3032</f>
        <v>0.0289502285714285</v>
      </c>
    </row>
    <row r="3719" customFormat="false" ht="15" hidden="false" customHeight="false" outlineLevel="0" collapsed="false">
      <c r="A3719" s="0" t="n">
        <v>68705.484375</v>
      </c>
      <c r="B3719" s="0" t="n">
        <v>280.112579</v>
      </c>
      <c r="C3719" s="0" t="n">
        <v>-32.266483</v>
      </c>
      <c r="D3719" s="0" t="n">
        <f aca="false">C3719/70</f>
        <v>-0.460949757142857</v>
      </c>
      <c r="E3719" s="0" t="n">
        <f aca="false">A3719-$A$3032</f>
        <v>68059.884155</v>
      </c>
      <c r="F3719" s="0" t="n">
        <f aca="false">D3719</f>
        <v>-0.460949757142857</v>
      </c>
      <c r="G3719" s="0" t="n">
        <f aca="false">F3719-$F$3032</f>
        <v>0.0293306714285714</v>
      </c>
    </row>
    <row r="3720" customFormat="false" ht="15" hidden="false" customHeight="false" outlineLevel="0" collapsed="false">
      <c r="A3720" s="0" t="n">
        <v>68815.554688</v>
      </c>
      <c r="B3720" s="0" t="n">
        <v>279.849854</v>
      </c>
      <c r="C3720" s="0" t="n">
        <v>-32.274471</v>
      </c>
      <c r="D3720" s="0" t="n">
        <f aca="false">C3720/70</f>
        <v>-0.461063871428571</v>
      </c>
      <c r="E3720" s="0" t="n">
        <f aca="false">A3720-$A$3032</f>
        <v>68169.954468</v>
      </c>
      <c r="F3720" s="0" t="n">
        <f aca="false">D3720</f>
        <v>-0.461063871428571</v>
      </c>
      <c r="G3720" s="0" t="n">
        <f aca="false">F3720-$F$3032</f>
        <v>0.0292165571428571</v>
      </c>
    </row>
    <row r="3721" customFormat="false" ht="15" hidden="false" customHeight="false" outlineLevel="0" collapsed="false">
      <c r="A3721" s="0" t="n">
        <v>68925.648438</v>
      </c>
      <c r="B3721" s="0" t="n">
        <v>279.857849</v>
      </c>
      <c r="C3721" s="0" t="n">
        <v>-32.290447</v>
      </c>
      <c r="D3721" s="0" t="n">
        <f aca="false">C3721/70</f>
        <v>-0.4612921</v>
      </c>
      <c r="E3721" s="0" t="n">
        <f aca="false">A3721-$A$3032</f>
        <v>68280.048218</v>
      </c>
      <c r="F3721" s="0" t="n">
        <f aca="false">D3721</f>
        <v>-0.4612921</v>
      </c>
      <c r="G3721" s="0" t="n">
        <f aca="false">F3721-$F$3032</f>
        <v>0.0289883285714285</v>
      </c>
    </row>
    <row r="3722" customFormat="false" ht="15" hidden="false" customHeight="false" outlineLevel="0" collapsed="false">
      <c r="A3722" s="0" t="n">
        <v>69035.757813</v>
      </c>
      <c r="B3722" s="0" t="n">
        <v>279.837799</v>
      </c>
      <c r="C3722" s="0" t="n">
        <v>-32.258492</v>
      </c>
      <c r="D3722" s="0" t="n">
        <f aca="false">C3722/70</f>
        <v>-0.4608356</v>
      </c>
      <c r="E3722" s="0" t="n">
        <f aca="false">A3722-$A$3032</f>
        <v>68390.157593</v>
      </c>
      <c r="F3722" s="0" t="n">
        <f aca="false">D3722</f>
        <v>-0.4608356</v>
      </c>
      <c r="G3722" s="0" t="n">
        <f aca="false">F3722-$F$3032</f>
        <v>0.0294448285714286</v>
      </c>
    </row>
    <row r="3723" customFormat="false" ht="15" hidden="false" customHeight="false" outlineLevel="0" collapsed="false">
      <c r="A3723" s="0" t="n">
        <v>69145.875</v>
      </c>
      <c r="B3723" s="0" t="n">
        <v>280.424591</v>
      </c>
      <c r="C3723" s="0" t="n">
        <v>-32.258492</v>
      </c>
      <c r="D3723" s="0" t="n">
        <f aca="false">C3723/70</f>
        <v>-0.4608356</v>
      </c>
      <c r="E3723" s="0" t="n">
        <f aca="false">A3723-$A$3032</f>
        <v>68500.27478</v>
      </c>
      <c r="F3723" s="0" t="n">
        <f aca="false">D3723</f>
        <v>-0.4608356</v>
      </c>
      <c r="G3723" s="0" t="n">
        <f aca="false">F3723-$F$3032</f>
        <v>0.0294448285714286</v>
      </c>
    </row>
    <row r="3724" customFormat="false" ht="15" hidden="false" customHeight="false" outlineLevel="0" collapsed="false">
      <c r="A3724" s="0" t="n">
        <v>69256.015625</v>
      </c>
      <c r="B3724" s="0" t="n">
        <v>279.95517</v>
      </c>
      <c r="C3724" s="0" t="n">
        <v>-32.255829</v>
      </c>
      <c r="D3724" s="0" t="n">
        <f aca="false">C3724/70</f>
        <v>-0.460797557142857</v>
      </c>
      <c r="E3724" s="0" t="n">
        <f aca="false">A3724-$A$3032</f>
        <v>68610.415405</v>
      </c>
      <c r="F3724" s="0" t="n">
        <f aca="false">D3724</f>
        <v>-0.460797557142857</v>
      </c>
      <c r="G3724" s="0" t="n">
        <f aca="false">F3724-$F$3032</f>
        <v>0.0294828714285714</v>
      </c>
    </row>
    <row r="3725" customFormat="false" ht="15" hidden="false" customHeight="false" outlineLevel="0" collapsed="false">
      <c r="A3725" s="0" t="n">
        <v>69366.171875</v>
      </c>
      <c r="B3725" s="0" t="n">
        <v>280.125214</v>
      </c>
      <c r="C3725" s="0" t="n">
        <v>-32.23719</v>
      </c>
      <c r="D3725" s="0" t="n">
        <f aca="false">C3725/70</f>
        <v>-0.460531285714286</v>
      </c>
      <c r="E3725" s="0" t="n">
        <f aca="false">A3725-$A$3032</f>
        <v>68720.571655</v>
      </c>
      <c r="F3725" s="0" t="n">
        <f aca="false">D3725</f>
        <v>-0.460531285714286</v>
      </c>
      <c r="G3725" s="0" t="n">
        <f aca="false">F3725-$F$3032</f>
        <v>0.0297491428571428</v>
      </c>
    </row>
    <row r="3726" customFormat="false" ht="15" hidden="false" customHeight="false" outlineLevel="0" collapsed="false">
      <c r="A3726" s="0" t="n">
        <v>69476.335938</v>
      </c>
      <c r="B3726" s="0" t="n">
        <v>279.853851</v>
      </c>
      <c r="C3726" s="0" t="n">
        <v>-32.22121</v>
      </c>
      <c r="D3726" s="0" t="n">
        <f aca="false">C3726/70</f>
        <v>-0.460303</v>
      </c>
      <c r="E3726" s="0" t="n">
        <f aca="false">A3726-$A$3032</f>
        <v>68830.735718</v>
      </c>
      <c r="F3726" s="0" t="n">
        <f aca="false">D3726</f>
        <v>-0.460303</v>
      </c>
      <c r="G3726" s="0" t="n">
        <f aca="false">F3726-$F$3032</f>
        <v>0.0299774285714285</v>
      </c>
    </row>
    <row r="3727" customFormat="false" ht="15" hidden="false" customHeight="false" outlineLevel="0" collapsed="false">
      <c r="A3727" s="0" t="n">
        <v>69586.523438</v>
      </c>
      <c r="B3727" s="0" t="n">
        <v>279.874451</v>
      </c>
      <c r="C3727" s="0" t="n">
        <v>-32.229202</v>
      </c>
      <c r="D3727" s="0" t="n">
        <f aca="false">C3727/70</f>
        <v>-0.460417171428571</v>
      </c>
      <c r="E3727" s="0" t="n">
        <f aca="false">A3727-$A$3032</f>
        <v>68940.923218</v>
      </c>
      <c r="F3727" s="0" t="n">
        <f aca="false">D3727</f>
        <v>-0.460417171428571</v>
      </c>
      <c r="G3727" s="0" t="n">
        <f aca="false">F3727-$F$3032</f>
        <v>0.0298632571428571</v>
      </c>
    </row>
    <row r="3728" customFormat="false" ht="15" hidden="false" customHeight="false" outlineLevel="0" collapsed="false">
      <c r="A3728" s="0" t="n">
        <v>69696.726563</v>
      </c>
      <c r="B3728" s="0" t="n">
        <v>279.906494</v>
      </c>
      <c r="C3728" s="0" t="n">
        <v>-32.207897</v>
      </c>
      <c r="D3728" s="0" t="n">
        <f aca="false">C3728/70</f>
        <v>-0.460112814285714</v>
      </c>
      <c r="E3728" s="0" t="n">
        <f aca="false">A3728-$A$3032</f>
        <v>69051.126343</v>
      </c>
      <c r="F3728" s="0" t="n">
        <f aca="false">D3728</f>
        <v>-0.460112814285714</v>
      </c>
      <c r="G3728" s="0" t="n">
        <f aca="false">F3728-$F$3032</f>
        <v>0.0301676142857142</v>
      </c>
    </row>
    <row r="3729" customFormat="false" ht="15" hidden="false" customHeight="false" outlineLevel="0" collapsed="false">
      <c r="A3729" s="0" t="n">
        <v>69806.945313</v>
      </c>
      <c r="B3729" s="0" t="n">
        <v>280.015869</v>
      </c>
      <c r="C3729" s="0" t="n">
        <v>-32.21056</v>
      </c>
      <c r="D3729" s="0" t="n">
        <f aca="false">C3729/70</f>
        <v>-0.460150857142857</v>
      </c>
      <c r="E3729" s="0" t="n">
        <f aca="false">A3729-$A$3032</f>
        <v>69161.345093</v>
      </c>
      <c r="F3729" s="0" t="n">
        <f aca="false">D3729</f>
        <v>-0.460150857142857</v>
      </c>
      <c r="G3729" s="0" t="n">
        <f aca="false">F3729-$F$3032</f>
        <v>0.0301295714285714</v>
      </c>
    </row>
    <row r="3730" customFormat="false" ht="15" hidden="false" customHeight="false" outlineLevel="0" collapsed="false">
      <c r="A3730" s="0" t="n">
        <v>69917.171875</v>
      </c>
      <c r="B3730" s="0" t="n">
        <v>280.299225</v>
      </c>
      <c r="C3730" s="0" t="n">
        <v>-32.189255</v>
      </c>
      <c r="D3730" s="0" t="n">
        <f aca="false">C3730/70</f>
        <v>-0.4598465</v>
      </c>
      <c r="E3730" s="0" t="n">
        <f aca="false">A3730-$A$3032</f>
        <v>69271.571655</v>
      </c>
      <c r="F3730" s="0" t="n">
        <f aca="false">D3730</f>
        <v>-0.4598465</v>
      </c>
      <c r="G3730" s="0" t="n">
        <f aca="false">F3730-$F$3032</f>
        <v>0.0304339285714285</v>
      </c>
    </row>
    <row r="3731" customFormat="false" ht="15" hidden="false" customHeight="false" outlineLevel="0" collapsed="false">
      <c r="A3731" s="0" t="n">
        <v>70027.421875</v>
      </c>
      <c r="B3731" s="0" t="n">
        <v>280.011871</v>
      </c>
      <c r="C3731" s="0" t="n">
        <v>-32.21056</v>
      </c>
      <c r="D3731" s="0" t="n">
        <f aca="false">C3731/70</f>
        <v>-0.460150857142857</v>
      </c>
      <c r="E3731" s="0" t="n">
        <f aca="false">A3731-$A$3032</f>
        <v>69381.821655</v>
      </c>
      <c r="F3731" s="0" t="n">
        <f aca="false">D3731</f>
        <v>-0.460150857142857</v>
      </c>
      <c r="G3731" s="0" t="n">
        <f aca="false">F3731-$F$3032</f>
        <v>0.0301295714285714</v>
      </c>
    </row>
    <row r="3732" customFormat="false" ht="15" hidden="false" customHeight="false" outlineLevel="0" collapsed="false">
      <c r="A3732" s="0" t="n">
        <v>70137.6875</v>
      </c>
      <c r="B3732" s="0" t="n">
        <v>280.262573</v>
      </c>
      <c r="C3732" s="0" t="n">
        <v>-32.170616</v>
      </c>
      <c r="D3732" s="0" t="n">
        <f aca="false">C3732/70</f>
        <v>-0.459580228571429</v>
      </c>
      <c r="E3732" s="0" t="n">
        <f aca="false">A3732-$A$3032</f>
        <v>69492.08728</v>
      </c>
      <c r="F3732" s="0" t="n">
        <f aca="false">D3732</f>
        <v>-0.459580228571429</v>
      </c>
      <c r="G3732" s="0" t="n">
        <f aca="false">F3732-$F$3032</f>
        <v>0.0307001999999999</v>
      </c>
    </row>
    <row r="3733" customFormat="false" ht="15" hidden="false" customHeight="false" outlineLevel="0" collapsed="false">
      <c r="A3733" s="0" t="n">
        <v>70247.96875</v>
      </c>
      <c r="B3733" s="0" t="n">
        <v>280.125214</v>
      </c>
      <c r="C3733" s="0" t="n">
        <v>-32.175941</v>
      </c>
      <c r="D3733" s="0" t="n">
        <f aca="false">C3733/70</f>
        <v>-0.4596563</v>
      </c>
      <c r="E3733" s="0" t="n">
        <f aca="false">A3733-$A$3032</f>
        <v>69602.36853</v>
      </c>
      <c r="F3733" s="0" t="n">
        <f aca="false">D3733</f>
        <v>-0.4596563</v>
      </c>
      <c r="G3733" s="0" t="n">
        <f aca="false">F3733-$F$3032</f>
        <v>0.0306241285714285</v>
      </c>
    </row>
    <row r="3734" customFormat="false" ht="15" hidden="false" customHeight="false" outlineLevel="0" collapsed="false">
      <c r="A3734" s="0" t="n">
        <v>70358.265625</v>
      </c>
      <c r="B3734" s="0" t="n">
        <v>280.355896</v>
      </c>
      <c r="C3734" s="0" t="n">
        <v>-32.173279</v>
      </c>
      <c r="D3734" s="0" t="n">
        <f aca="false">C3734/70</f>
        <v>-0.459618271428571</v>
      </c>
      <c r="E3734" s="0" t="n">
        <f aca="false">A3734-$A$3032</f>
        <v>69712.665405</v>
      </c>
      <c r="F3734" s="0" t="n">
        <f aca="false">D3734</f>
        <v>-0.459618271428571</v>
      </c>
      <c r="G3734" s="0" t="n">
        <f aca="false">F3734-$F$3032</f>
        <v>0.0306621571428571</v>
      </c>
    </row>
    <row r="3735" customFormat="false" ht="15" hidden="false" customHeight="false" outlineLevel="0" collapsed="false">
      <c r="A3735" s="0" t="n">
        <v>70468.570313</v>
      </c>
      <c r="B3735" s="0" t="n">
        <v>279.81778</v>
      </c>
      <c r="C3735" s="0" t="n">
        <v>-32.178604</v>
      </c>
      <c r="D3735" s="0" t="n">
        <f aca="false">C3735/70</f>
        <v>-0.459694342857143</v>
      </c>
      <c r="E3735" s="0" t="n">
        <f aca="false">A3735-$A$3032</f>
        <v>69822.970093</v>
      </c>
      <c r="F3735" s="0" t="n">
        <f aca="false">D3735</f>
        <v>-0.459694342857143</v>
      </c>
      <c r="G3735" s="0" t="n">
        <f aca="false">F3735-$F$3032</f>
        <v>0.0305860857142857</v>
      </c>
    </row>
    <row r="3736" customFormat="false" ht="15" hidden="false" customHeight="false" outlineLevel="0" collapsed="false">
      <c r="A3736" s="0" t="n">
        <v>70578.898438</v>
      </c>
      <c r="B3736" s="0" t="n">
        <v>280.068542</v>
      </c>
      <c r="C3736" s="0" t="n">
        <v>-32.12801</v>
      </c>
      <c r="D3736" s="0" t="n">
        <f aca="false">C3736/70</f>
        <v>-0.458971571428572</v>
      </c>
      <c r="E3736" s="0" t="n">
        <f aca="false">A3736-$A$3032</f>
        <v>69933.298218</v>
      </c>
      <c r="F3736" s="0" t="n">
        <f aca="false">D3736</f>
        <v>-0.458971571428572</v>
      </c>
      <c r="G3736" s="0" t="n">
        <f aca="false">F3736-$F$3032</f>
        <v>0.031308857142857</v>
      </c>
    </row>
    <row r="3737" customFormat="false" ht="15" hidden="false" customHeight="false" outlineLevel="0" collapsed="false">
      <c r="A3737" s="0" t="n">
        <v>70689.242188</v>
      </c>
      <c r="B3737" s="0" t="n">
        <v>280.222534</v>
      </c>
      <c r="C3737" s="0" t="n">
        <v>-32.114693</v>
      </c>
      <c r="D3737" s="0" t="n">
        <f aca="false">C3737/70</f>
        <v>-0.458781328571429</v>
      </c>
      <c r="E3737" s="0" t="n">
        <f aca="false">A3737-$A$3032</f>
        <v>70043.641968</v>
      </c>
      <c r="F3737" s="0" t="n">
        <f aca="false">D3737</f>
        <v>-0.458781328571429</v>
      </c>
      <c r="G3737" s="0" t="n">
        <f aca="false">F3737-$F$3032</f>
        <v>0.0314990999999999</v>
      </c>
    </row>
    <row r="3738" customFormat="false" ht="15" hidden="false" customHeight="false" outlineLevel="0" collapsed="false">
      <c r="A3738" s="0" t="n">
        <v>70799.601563</v>
      </c>
      <c r="B3738" s="0" t="n">
        <v>280.101196</v>
      </c>
      <c r="C3738" s="0" t="n">
        <v>-32.135998</v>
      </c>
      <c r="D3738" s="0" t="n">
        <f aca="false">C3738/70</f>
        <v>-0.459085685714286</v>
      </c>
      <c r="E3738" s="0" t="n">
        <f aca="false">A3738-$A$3032</f>
        <v>70154.001343</v>
      </c>
      <c r="F3738" s="0" t="n">
        <f aca="false">D3738</f>
        <v>-0.459085685714286</v>
      </c>
      <c r="G3738" s="0" t="n">
        <f aca="false">F3738-$F$3032</f>
        <v>0.0311947428571428</v>
      </c>
    </row>
    <row r="3739" customFormat="false" ht="15" hidden="false" customHeight="false" outlineLevel="0" collapsed="false">
      <c r="A3739" s="0" t="n">
        <v>70909.976563</v>
      </c>
      <c r="B3739" s="0" t="n">
        <v>279.704407</v>
      </c>
      <c r="C3739" s="0" t="n">
        <v>-32.125343</v>
      </c>
      <c r="D3739" s="0" t="n">
        <f aca="false">C3739/70</f>
        <v>-0.458933471428571</v>
      </c>
      <c r="E3739" s="0" t="n">
        <f aca="false">A3739-$A$3032</f>
        <v>70264.376343</v>
      </c>
      <c r="F3739" s="0" t="n">
        <f aca="false">D3739</f>
        <v>-0.458933471428571</v>
      </c>
      <c r="G3739" s="0" t="n">
        <f aca="false">F3739-$F$3032</f>
        <v>0.0313469571428571</v>
      </c>
    </row>
    <row r="3740" customFormat="false" ht="15" hidden="false" customHeight="false" outlineLevel="0" collapsed="false">
      <c r="A3740" s="0" t="n">
        <v>71020.367188</v>
      </c>
      <c r="B3740" s="0" t="n">
        <v>280.048523</v>
      </c>
      <c r="C3740" s="0" t="n">
        <v>-32.0854</v>
      </c>
      <c r="D3740" s="0" t="n">
        <f aca="false">C3740/70</f>
        <v>-0.458362857142857</v>
      </c>
      <c r="E3740" s="0" t="n">
        <f aca="false">A3740-$A$3032</f>
        <v>70374.766968</v>
      </c>
      <c r="F3740" s="0" t="n">
        <f aca="false">D3740</f>
        <v>-0.458362857142857</v>
      </c>
      <c r="G3740" s="0" t="n">
        <f aca="false">F3740-$F$3032</f>
        <v>0.0319175714285714</v>
      </c>
    </row>
    <row r="3741" customFormat="false" ht="15" hidden="false" customHeight="false" outlineLevel="0" collapsed="false">
      <c r="A3741" s="0" t="n">
        <v>71130.765625</v>
      </c>
      <c r="B3741" s="0" t="n">
        <v>279.979828</v>
      </c>
      <c r="C3741" s="0" t="n">
        <v>-32.120018</v>
      </c>
      <c r="D3741" s="0" t="n">
        <f aca="false">C3741/70</f>
        <v>-0.4588574</v>
      </c>
      <c r="E3741" s="0" t="n">
        <f aca="false">A3741-$A$3032</f>
        <v>70485.165405</v>
      </c>
      <c r="F3741" s="0" t="n">
        <f aca="false">D3741</f>
        <v>-0.4588574</v>
      </c>
      <c r="G3741" s="0" t="n">
        <f aca="false">F3741-$F$3032</f>
        <v>0.0314230285714285</v>
      </c>
    </row>
    <row r="3742" customFormat="false" ht="15" hidden="false" customHeight="false" outlineLevel="0" collapsed="false">
      <c r="A3742" s="0" t="n">
        <v>71241.1875</v>
      </c>
      <c r="B3742" s="0" t="n">
        <v>280.315247</v>
      </c>
      <c r="C3742" s="0" t="n">
        <v>-32.101379</v>
      </c>
      <c r="D3742" s="0" t="n">
        <f aca="false">C3742/70</f>
        <v>-0.458591128571429</v>
      </c>
      <c r="E3742" s="0" t="n">
        <f aca="false">A3742-$A$3032</f>
        <v>70595.58728</v>
      </c>
      <c r="F3742" s="0" t="n">
        <f aca="false">D3742</f>
        <v>-0.458591128571429</v>
      </c>
      <c r="G3742" s="0" t="n">
        <f aca="false">F3742-$F$3032</f>
        <v>0.0316892999999999</v>
      </c>
    </row>
    <row r="3743" customFormat="false" ht="15" hidden="false" customHeight="false" outlineLevel="0" collapsed="false">
      <c r="A3743" s="0" t="n">
        <v>71351.625</v>
      </c>
      <c r="B3743" s="0" t="n">
        <v>279.983826</v>
      </c>
      <c r="C3743" s="0" t="n">
        <v>-32.061436</v>
      </c>
      <c r="D3743" s="0" t="n">
        <f aca="false">C3743/70</f>
        <v>-0.458020514285714</v>
      </c>
      <c r="E3743" s="0" t="n">
        <f aca="false">A3743-$A$3032</f>
        <v>70706.02478</v>
      </c>
      <c r="F3743" s="0" t="n">
        <f aca="false">D3743</f>
        <v>-0.458020514285714</v>
      </c>
      <c r="G3743" s="0" t="n">
        <f aca="false">F3743-$F$3032</f>
        <v>0.0322599142857142</v>
      </c>
    </row>
    <row r="3744" customFormat="false" ht="15" hidden="false" customHeight="false" outlineLevel="0" collapsed="false">
      <c r="A3744" s="0" t="n">
        <v>71462.070313</v>
      </c>
      <c r="B3744" s="0" t="n">
        <v>279.919128</v>
      </c>
      <c r="C3744" s="0" t="n">
        <v>-32.080074</v>
      </c>
      <c r="D3744" s="0" t="n">
        <f aca="false">C3744/70</f>
        <v>-0.458286771428572</v>
      </c>
      <c r="E3744" s="0" t="n">
        <f aca="false">A3744-$A$3032</f>
        <v>70816.470093</v>
      </c>
      <c r="F3744" s="0" t="n">
        <f aca="false">D3744</f>
        <v>-0.458286771428572</v>
      </c>
      <c r="G3744" s="0" t="n">
        <f aca="false">F3744-$F$3032</f>
        <v>0.031993657142857</v>
      </c>
    </row>
    <row r="3745" customFormat="false" ht="15" hidden="false" customHeight="false" outlineLevel="0" collapsed="false">
      <c r="A3745" s="0" t="n">
        <v>71572.539063</v>
      </c>
      <c r="B3745" s="0" t="n">
        <v>280.105194</v>
      </c>
      <c r="C3745" s="0" t="n">
        <v>-32.080074</v>
      </c>
      <c r="D3745" s="0" t="n">
        <f aca="false">C3745/70</f>
        <v>-0.458286771428572</v>
      </c>
      <c r="E3745" s="0" t="n">
        <f aca="false">A3745-$A$3032</f>
        <v>70926.938843</v>
      </c>
      <c r="F3745" s="0" t="n">
        <f aca="false">D3745</f>
        <v>-0.458286771428572</v>
      </c>
      <c r="G3745" s="0" t="n">
        <f aca="false">F3745-$F$3032</f>
        <v>0.031993657142857</v>
      </c>
    </row>
    <row r="3746" customFormat="false" ht="15" hidden="false" customHeight="false" outlineLevel="0" collapsed="false">
      <c r="A3746" s="0" t="n">
        <v>71683.023438</v>
      </c>
      <c r="B3746" s="0" t="n">
        <v>280.036499</v>
      </c>
      <c r="C3746" s="0" t="n">
        <v>-32.048119</v>
      </c>
      <c r="D3746" s="0" t="n">
        <f aca="false">C3746/70</f>
        <v>-0.457830271428571</v>
      </c>
      <c r="E3746" s="0" t="n">
        <f aca="false">A3746-$A$3032</f>
        <v>71037.423218</v>
      </c>
      <c r="F3746" s="0" t="n">
        <f aca="false">D3746</f>
        <v>-0.457830271428571</v>
      </c>
      <c r="G3746" s="0" t="n">
        <f aca="false">F3746-$F$3032</f>
        <v>0.0324501571428571</v>
      </c>
    </row>
    <row r="3747" customFormat="false" ht="15" hidden="false" customHeight="false" outlineLevel="0" collapsed="false">
      <c r="A3747" s="0" t="n">
        <v>71793.515625</v>
      </c>
      <c r="B3747" s="0" t="n">
        <v>279.866455</v>
      </c>
      <c r="C3747" s="0" t="n">
        <v>-32.042793</v>
      </c>
      <c r="D3747" s="0" t="n">
        <f aca="false">C3747/70</f>
        <v>-0.457754185714286</v>
      </c>
      <c r="E3747" s="0" t="n">
        <f aca="false">A3747-$A$3032</f>
        <v>71147.915405</v>
      </c>
      <c r="F3747" s="0" t="n">
        <f aca="false">D3747</f>
        <v>-0.457754185714286</v>
      </c>
      <c r="G3747" s="0" t="n">
        <f aca="false">F3747-$F$3032</f>
        <v>0.0325262428571427</v>
      </c>
    </row>
    <row r="3748" customFormat="false" ht="15" hidden="false" customHeight="false" outlineLevel="0" collapsed="false">
      <c r="A3748" s="0" t="n">
        <v>71904.03125</v>
      </c>
      <c r="B3748" s="0" t="n">
        <v>279.688385</v>
      </c>
      <c r="C3748" s="0" t="n">
        <v>-32.048119</v>
      </c>
      <c r="D3748" s="0" t="n">
        <f aca="false">C3748/70</f>
        <v>-0.457830271428571</v>
      </c>
      <c r="E3748" s="0" t="n">
        <f aca="false">A3748-$A$3032</f>
        <v>71258.43103</v>
      </c>
      <c r="F3748" s="0" t="n">
        <f aca="false">D3748</f>
        <v>-0.457830271428571</v>
      </c>
      <c r="G3748" s="0" t="n">
        <f aca="false">F3748-$F$3032</f>
        <v>0.0324501571428571</v>
      </c>
    </row>
    <row r="3749" customFormat="false" ht="15" hidden="false" customHeight="false" outlineLevel="0" collapsed="false">
      <c r="A3749" s="0" t="n">
        <v>72014.5625</v>
      </c>
      <c r="B3749" s="0" t="n">
        <v>280.404572</v>
      </c>
      <c r="C3749" s="0" t="n">
        <v>-32.018826</v>
      </c>
      <c r="D3749" s="0" t="n">
        <f aca="false">C3749/70</f>
        <v>-0.4574118</v>
      </c>
      <c r="E3749" s="0" t="n">
        <f aca="false">A3749-$A$3032</f>
        <v>71368.96228</v>
      </c>
      <c r="F3749" s="0" t="n">
        <f aca="false">D3749</f>
        <v>-0.4574118</v>
      </c>
      <c r="G3749" s="0" t="n">
        <f aca="false">F3749-$F$3032</f>
        <v>0.0328686285714285</v>
      </c>
    </row>
    <row r="3750" customFormat="false" ht="15" hidden="false" customHeight="false" outlineLevel="0" collapsed="false">
      <c r="A3750" s="0" t="n">
        <v>72125.101563</v>
      </c>
      <c r="B3750" s="0" t="n">
        <v>280.089172</v>
      </c>
      <c r="C3750" s="0" t="n">
        <v>-32.045456</v>
      </c>
      <c r="D3750" s="0" t="n">
        <f aca="false">C3750/70</f>
        <v>-0.457792228571429</v>
      </c>
      <c r="E3750" s="0" t="n">
        <f aca="false">A3750-$A$3032</f>
        <v>71479.501343</v>
      </c>
      <c r="F3750" s="0" t="n">
        <f aca="false">D3750</f>
        <v>-0.457792228571429</v>
      </c>
      <c r="G3750" s="0" t="n">
        <f aca="false">F3750-$F$3032</f>
        <v>0.0324881999999999</v>
      </c>
    </row>
    <row r="3751" customFormat="false" ht="15" hidden="false" customHeight="false" outlineLevel="0" collapsed="false">
      <c r="A3751" s="0" t="n">
        <v>72235.65625</v>
      </c>
      <c r="B3751" s="0" t="n">
        <v>279.9151</v>
      </c>
      <c r="C3751" s="0" t="n">
        <v>-32.050781</v>
      </c>
      <c r="D3751" s="0" t="n">
        <f aca="false">C3751/70</f>
        <v>-0.4578683</v>
      </c>
      <c r="E3751" s="0" t="n">
        <f aca="false">A3751-$A$3032</f>
        <v>71590.05603</v>
      </c>
      <c r="F3751" s="0" t="n">
        <f aca="false">D3751</f>
        <v>-0.4578683</v>
      </c>
      <c r="G3751" s="0" t="n">
        <f aca="false">F3751-$F$3032</f>
        <v>0.0324121285714285</v>
      </c>
    </row>
    <row r="3752" customFormat="false" ht="15" hidden="false" customHeight="false" outlineLevel="0" collapsed="false">
      <c r="A3752" s="0" t="n">
        <v>72346.234375</v>
      </c>
      <c r="B3752" s="0" t="n">
        <v>279.987854</v>
      </c>
      <c r="C3752" s="0" t="n">
        <v>-32.008175</v>
      </c>
      <c r="D3752" s="0" t="n">
        <f aca="false">C3752/70</f>
        <v>-0.457259642857143</v>
      </c>
      <c r="E3752" s="0" t="n">
        <f aca="false">A3752-$A$3032</f>
        <v>71700.634155</v>
      </c>
      <c r="F3752" s="0" t="n">
        <f aca="false">D3752</f>
        <v>-0.457259642857143</v>
      </c>
      <c r="G3752" s="0" t="n">
        <f aca="false">F3752-$F$3032</f>
        <v>0.0330207857142856</v>
      </c>
    </row>
    <row r="3753" customFormat="false" ht="15" hidden="false" customHeight="false" outlineLevel="0" collapsed="false">
      <c r="A3753" s="0" t="n">
        <v>72456.820313</v>
      </c>
      <c r="B3753" s="0" t="n">
        <v>280.048523</v>
      </c>
      <c r="C3753" s="0" t="n">
        <v>-31.989531</v>
      </c>
      <c r="D3753" s="0" t="n">
        <f aca="false">C3753/70</f>
        <v>-0.4569933</v>
      </c>
      <c r="E3753" s="0" t="n">
        <f aca="false">A3753-$A$3032</f>
        <v>71811.220093</v>
      </c>
      <c r="F3753" s="0" t="n">
        <f aca="false">D3753</f>
        <v>-0.4569933</v>
      </c>
      <c r="G3753" s="0" t="n">
        <f aca="false">F3753-$F$3032</f>
        <v>0.0332871285714285</v>
      </c>
    </row>
    <row r="3754" customFormat="false" ht="15" hidden="false" customHeight="false" outlineLevel="0" collapsed="false">
      <c r="A3754" s="0" t="n">
        <v>72567.429688</v>
      </c>
      <c r="B3754" s="0" t="n">
        <v>280.283234</v>
      </c>
      <c r="C3754" s="0" t="n">
        <v>-31.968229</v>
      </c>
      <c r="D3754" s="0" t="n">
        <f aca="false">C3754/70</f>
        <v>-0.456688985714286</v>
      </c>
      <c r="E3754" s="0" t="n">
        <f aca="false">A3754-$A$3032</f>
        <v>71921.829468</v>
      </c>
      <c r="F3754" s="0" t="n">
        <f aca="false">D3754</f>
        <v>-0.456688985714286</v>
      </c>
      <c r="G3754" s="0" t="n">
        <f aca="false">F3754-$F$3032</f>
        <v>0.0335914428571428</v>
      </c>
    </row>
    <row r="3755" customFormat="false" ht="15" hidden="false" customHeight="false" outlineLevel="0" collapsed="false">
      <c r="A3755" s="0" t="n">
        <v>72678.046875</v>
      </c>
      <c r="B3755" s="0" t="n">
        <v>279.793793</v>
      </c>
      <c r="C3755" s="0" t="n">
        <v>-31.989531</v>
      </c>
      <c r="D3755" s="0" t="n">
        <f aca="false">C3755/70</f>
        <v>-0.4569933</v>
      </c>
      <c r="E3755" s="0" t="n">
        <f aca="false">A3755-$A$3032</f>
        <v>72032.446655</v>
      </c>
      <c r="F3755" s="0" t="n">
        <f aca="false">D3755</f>
        <v>-0.4569933</v>
      </c>
      <c r="G3755" s="0" t="n">
        <f aca="false">F3755-$F$3032</f>
        <v>0.0332871285714285</v>
      </c>
    </row>
    <row r="3756" customFormat="false" ht="15" hidden="false" customHeight="false" outlineLevel="0" collapsed="false">
      <c r="A3756" s="0" t="n">
        <v>72788.679688</v>
      </c>
      <c r="B3756" s="0" t="n">
        <v>280.3479</v>
      </c>
      <c r="C3756" s="0" t="n">
        <v>-31.981543</v>
      </c>
      <c r="D3756" s="0" t="n">
        <f aca="false">C3756/70</f>
        <v>-0.456879185714286</v>
      </c>
      <c r="E3756" s="0" t="n">
        <f aca="false">A3756-$A$3032</f>
        <v>72143.079468</v>
      </c>
      <c r="F3756" s="0" t="n">
        <f aca="false">D3756</f>
        <v>-0.456879185714286</v>
      </c>
      <c r="G3756" s="0" t="n">
        <f aca="false">F3756-$F$3032</f>
        <v>0.0334012428571428</v>
      </c>
    </row>
    <row r="3757" customFormat="false" ht="15" hidden="false" customHeight="false" outlineLevel="0" collapsed="false">
      <c r="A3757" s="0" t="n">
        <v>72899.328125</v>
      </c>
      <c r="B3757" s="0" t="n">
        <v>279.907135</v>
      </c>
      <c r="C3757" s="0" t="n">
        <v>-31.954912</v>
      </c>
      <c r="D3757" s="0" t="n">
        <f aca="false">C3757/70</f>
        <v>-0.456498742857143</v>
      </c>
      <c r="E3757" s="0" t="n">
        <f aca="false">A3757-$A$3032</f>
        <v>72253.727905</v>
      </c>
      <c r="F3757" s="0" t="n">
        <f aca="false">D3757</f>
        <v>-0.456498742857143</v>
      </c>
      <c r="G3757" s="0" t="n">
        <f aca="false">F3757-$F$3032</f>
        <v>0.0337816857142856</v>
      </c>
    </row>
    <row r="3758" customFormat="false" ht="15" hidden="false" customHeight="false" outlineLevel="0" collapsed="false">
      <c r="A3758" s="0" t="n">
        <v>73009.992188</v>
      </c>
      <c r="B3758" s="0" t="n">
        <v>279.97583</v>
      </c>
      <c r="C3758" s="0" t="n">
        <v>-31.965567</v>
      </c>
      <c r="D3758" s="0" t="n">
        <f aca="false">C3758/70</f>
        <v>-0.456650957142857</v>
      </c>
      <c r="E3758" s="0" t="n">
        <f aca="false">A3758-$A$3032</f>
        <v>72364.391968</v>
      </c>
      <c r="F3758" s="0" t="n">
        <f aca="false">D3758</f>
        <v>-0.456650957142857</v>
      </c>
      <c r="G3758" s="0" t="n">
        <f aca="false">F3758-$F$3032</f>
        <v>0.0336294714285714</v>
      </c>
    </row>
    <row r="3759" customFormat="false" ht="15" hidden="false" customHeight="false" outlineLevel="0" collapsed="false">
      <c r="A3759" s="0" t="n">
        <v>73120.671875</v>
      </c>
      <c r="B3759" s="0" t="n">
        <v>279.987854</v>
      </c>
      <c r="C3759" s="0" t="n">
        <v>-31.946924</v>
      </c>
      <c r="D3759" s="0" t="n">
        <f aca="false">C3759/70</f>
        <v>-0.456384628571429</v>
      </c>
      <c r="E3759" s="0" t="n">
        <f aca="false">A3759-$A$3032</f>
        <v>72475.071655</v>
      </c>
      <c r="F3759" s="0" t="n">
        <f aca="false">D3759</f>
        <v>-0.456384628571429</v>
      </c>
      <c r="G3759" s="0" t="n">
        <f aca="false">F3759-$F$3032</f>
        <v>0.0338957999999999</v>
      </c>
    </row>
    <row r="3760" customFormat="false" ht="15" hidden="false" customHeight="false" outlineLevel="0" collapsed="false">
      <c r="A3760" s="0" t="n">
        <v>73231.367188</v>
      </c>
      <c r="B3760" s="0" t="n">
        <v>280.097198</v>
      </c>
      <c r="C3760" s="0" t="n">
        <v>-31.928286</v>
      </c>
      <c r="D3760" s="0" t="n">
        <f aca="false">C3760/70</f>
        <v>-0.456118371428571</v>
      </c>
      <c r="E3760" s="0" t="n">
        <f aca="false">A3760-$A$3032</f>
        <v>72585.766968</v>
      </c>
      <c r="F3760" s="0" t="n">
        <f aca="false">D3760</f>
        <v>-0.456118371428571</v>
      </c>
      <c r="G3760" s="0" t="n">
        <f aca="false">F3760-$F$3032</f>
        <v>0.0341620571428571</v>
      </c>
    </row>
    <row r="3761" customFormat="false" ht="15" hidden="false" customHeight="false" outlineLevel="0" collapsed="false">
      <c r="A3761" s="0" t="n">
        <v>73342.078125</v>
      </c>
      <c r="B3761" s="0" t="n">
        <v>280.457214</v>
      </c>
      <c r="C3761" s="0" t="n">
        <v>-31.928286</v>
      </c>
      <c r="D3761" s="0" t="n">
        <f aca="false">C3761/70</f>
        <v>-0.456118371428571</v>
      </c>
      <c r="E3761" s="0" t="n">
        <f aca="false">A3761-$A$3032</f>
        <v>72696.477905</v>
      </c>
      <c r="F3761" s="0" t="n">
        <f aca="false">D3761</f>
        <v>-0.456118371428571</v>
      </c>
      <c r="G3761" s="0" t="n">
        <f aca="false">F3761-$F$3032</f>
        <v>0.0341620571428571</v>
      </c>
    </row>
    <row r="3762" customFormat="false" ht="15" hidden="false" customHeight="false" outlineLevel="0" collapsed="false">
      <c r="A3762" s="0" t="n">
        <v>73452.804688</v>
      </c>
      <c r="B3762" s="0" t="n">
        <v>280.202515</v>
      </c>
      <c r="C3762" s="0" t="n">
        <v>-31.922956</v>
      </c>
      <c r="D3762" s="0" t="n">
        <f aca="false">C3762/70</f>
        <v>-0.456042228571429</v>
      </c>
      <c r="E3762" s="0" t="n">
        <f aca="false">A3762-$A$3032</f>
        <v>72807.204468</v>
      </c>
      <c r="F3762" s="0" t="n">
        <f aca="false">D3762</f>
        <v>-0.456042228571429</v>
      </c>
      <c r="G3762" s="0" t="n">
        <f aca="false">F3762-$F$3032</f>
        <v>0.0342381999999999</v>
      </c>
    </row>
    <row r="3763" customFormat="false" ht="15" hidden="false" customHeight="false" outlineLevel="0" collapsed="false">
      <c r="A3763" s="0" t="n">
        <v>73563.539063</v>
      </c>
      <c r="B3763" s="0" t="n">
        <v>280.226532</v>
      </c>
      <c r="C3763" s="0" t="n">
        <v>-31.909643</v>
      </c>
      <c r="D3763" s="0" t="n">
        <f aca="false">C3763/70</f>
        <v>-0.455852042857143</v>
      </c>
      <c r="E3763" s="0" t="n">
        <f aca="false">A3763-$A$3032</f>
        <v>72917.938843</v>
      </c>
      <c r="F3763" s="0" t="n">
        <f aca="false">D3763</f>
        <v>-0.455852042857143</v>
      </c>
      <c r="G3763" s="0" t="n">
        <f aca="false">F3763-$F$3032</f>
        <v>0.0344283857142856</v>
      </c>
    </row>
    <row r="3764" customFormat="false" ht="15" hidden="false" customHeight="false" outlineLevel="0" collapsed="false">
      <c r="A3764" s="0" t="n">
        <v>73674.296875</v>
      </c>
      <c r="B3764" s="0" t="n">
        <v>280.008484</v>
      </c>
      <c r="C3764" s="0" t="n">
        <v>-31.872362</v>
      </c>
      <c r="D3764" s="0" t="n">
        <f aca="false">C3764/70</f>
        <v>-0.455319457142857</v>
      </c>
      <c r="E3764" s="0" t="n">
        <f aca="false">A3764-$A$3032</f>
        <v>73028.696655</v>
      </c>
      <c r="F3764" s="0" t="n">
        <f aca="false">D3764</f>
        <v>-0.455319457142857</v>
      </c>
      <c r="G3764" s="0" t="n">
        <f aca="false">F3764-$F$3032</f>
        <v>0.0349609714285714</v>
      </c>
    </row>
    <row r="3765" customFormat="false" ht="15" hidden="false" customHeight="false" outlineLevel="0" collapsed="false">
      <c r="A3765" s="0" t="n">
        <v>73785.070313</v>
      </c>
      <c r="B3765" s="0" t="n">
        <v>279.656342</v>
      </c>
      <c r="C3765" s="0" t="n">
        <v>-31.912306</v>
      </c>
      <c r="D3765" s="0" t="n">
        <f aca="false">C3765/70</f>
        <v>-0.455890085714286</v>
      </c>
      <c r="E3765" s="0" t="n">
        <f aca="false">A3765-$A$3032</f>
        <v>73139.470093</v>
      </c>
      <c r="F3765" s="0" t="n">
        <f aca="false">D3765</f>
        <v>-0.455890085714286</v>
      </c>
      <c r="G3765" s="0" t="n">
        <f aca="false">F3765-$F$3032</f>
        <v>0.0343903428571428</v>
      </c>
    </row>
    <row r="3766" customFormat="false" ht="15" hidden="false" customHeight="false" outlineLevel="0" collapsed="false">
      <c r="A3766" s="0" t="n">
        <v>73895.851563</v>
      </c>
      <c r="B3766" s="0" t="n">
        <v>280.275208</v>
      </c>
      <c r="C3766" s="0" t="n">
        <v>-31.88035</v>
      </c>
      <c r="D3766" s="0" t="n">
        <f aca="false">C3766/70</f>
        <v>-0.455433571428571</v>
      </c>
      <c r="E3766" s="0" t="n">
        <f aca="false">A3766-$A$3032</f>
        <v>73250.251343</v>
      </c>
      <c r="F3766" s="0" t="n">
        <f aca="false">D3766</f>
        <v>-0.455433571428571</v>
      </c>
      <c r="G3766" s="0" t="n">
        <f aca="false">F3766-$F$3032</f>
        <v>0.0348468571428571</v>
      </c>
    </row>
    <row r="3767" customFormat="false" ht="15" hidden="false" customHeight="false" outlineLevel="0" collapsed="false">
      <c r="A3767" s="0" t="n">
        <v>74006.648438</v>
      </c>
      <c r="B3767" s="0" t="n">
        <v>279.963806</v>
      </c>
      <c r="C3767" s="0" t="n">
        <v>-31.872362</v>
      </c>
      <c r="D3767" s="0" t="n">
        <f aca="false">C3767/70</f>
        <v>-0.455319457142857</v>
      </c>
      <c r="E3767" s="0" t="n">
        <f aca="false">A3767-$A$3032</f>
        <v>73361.048218</v>
      </c>
      <c r="F3767" s="0" t="n">
        <f aca="false">D3767</f>
        <v>-0.455319457142857</v>
      </c>
      <c r="G3767" s="0" t="n">
        <f aca="false">F3767-$F$3032</f>
        <v>0.0349609714285714</v>
      </c>
    </row>
    <row r="3768" customFormat="false" ht="15" hidden="false" customHeight="false" outlineLevel="0" collapsed="false">
      <c r="A3768" s="0" t="n">
        <v>74117.46875</v>
      </c>
      <c r="B3768" s="0" t="n">
        <v>280.291229</v>
      </c>
      <c r="C3768" s="0" t="n">
        <v>-31.859045</v>
      </c>
      <c r="D3768" s="0" t="n">
        <f aca="false">C3768/70</f>
        <v>-0.455129214285714</v>
      </c>
      <c r="E3768" s="0" t="n">
        <f aca="false">A3768-$A$3032</f>
        <v>73471.86853</v>
      </c>
      <c r="F3768" s="0" t="n">
        <f aca="false">D3768</f>
        <v>-0.455129214285714</v>
      </c>
      <c r="G3768" s="0" t="n">
        <f aca="false">F3768-$F$3032</f>
        <v>0.0351512142857143</v>
      </c>
    </row>
    <row r="3769" customFormat="false" ht="15" hidden="false" customHeight="false" outlineLevel="0" collapsed="false">
      <c r="A3769" s="0" t="n">
        <v>74228.296875</v>
      </c>
      <c r="B3769" s="0" t="n">
        <v>280.01651</v>
      </c>
      <c r="C3769" s="0" t="n">
        <v>-31.856382</v>
      </c>
      <c r="D3769" s="0" t="n">
        <f aca="false">C3769/70</f>
        <v>-0.455091171428571</v>
      </c>
      <c r="E3769" s="0" t="n">
        <f aca="false">A3769-$A$3032</f>
        <v>73582.696655</v>
      </c>
      <c r="F3769" s="0" t="n">
        <f aca="false">D3769</f>
        <v>-0.455091171428571</v>
      </c>
      <c r="G3769" s="0" t="n">
        <f aca="false">F3769-$F$3032</f>
        <v>0.0351892571428571</v>
      </c>
    </row>
    <row r="3770" customFormat="false" ht="15" hidden="false" customHeight="false" outlineLevel="0" collapsed="false">
      <c r="A3770" s="0" t="n">
        <v>74339.140625</v>
      </c>
      <c r="B3770" s="0" t="n">
        <v>279.830414</v>
      </c>
      <c r="C3770" s="0" t="n">
        <v>-31.843069</v>
      </c>
      <c r="D3770" s="0" t="n">
        <f aca="false">C3770/70</f>
        <v>-0.454900985714286</v>
      </c>
      <c r="E3770" s="0" t="n">
        <f aca="false">A3770-$A$3032</f>
        <v>73693.540405</v>
      </c>
      <c r="F3770" s="0" t="n">
        <f aca="false">D3770</f>
        <v>-0.454900985714286</v>
      </c>
      <c r="G3770" s="0" t="n">
        <f aca="false">F3770-$F$3032</f>
        <v>0.0353794428571428</v>
      </c>
    </row>
    <row r="3771" customFormat="false" ht="15" hidden="false" customHeight="false" outlineLevel="0" collapsed="false">
      <c r="A3771" s="0" t="n">
        <v>74450</v>
      </c>
      <c r="B3771" s="0" t="n">
        <v>280.085175</v>
      </c>
      <c r="C3771" s="0" t="n">
        <v>-31.829756</v>
      </c>
      <c r="D3771" s="0" t="n">
        <f aca="false">C3771/70</f>
        <v>-0.4547108</v>
      </c>
      <c r="E3771" s="0" t="n">
        <f aca="false">A3771-$A$3032</f>
        <v>73804.39978</v>
      </c>
      <c r="F3771" s="0" t="n">
        <f aca="false">D3771</f>
        <v>-0.4547108</v>
      </c>
      <c r="G3771" s="0" t="n">
        <f aca="false">F3771-$F$3032</f>
        <v>0.0355696285714285</v>
      </c>
    </row>
    <row r="3772" customFormat="false" ht="15" hidden="false" customHeight="false" outlineLevel="0" collapsed="false">
      <c r="A3772" s="0" t="n">
        <v>74560.875</v>
      </c>
      <c r="B3772" s="0" t="n">
        <v>280.129822</v>
      </c>
      <c r="C3772" s="0" t="n">
        <v>-31.835081</v>
      </c>
      <c r="D3772" s="0" t="n">
        <f aca="false">C3772/70</f>
        <v>-0.454786871428571</v>
      </c>
      <c r="E3772" s="0" t="n">
        <f aca="false">A3772-$A$3032</f>
        <v>73915.27478</v>
      </c>
      <c r="F3772" s="0" t="n">
        <f aca="false">D3772</f>
        <v>-0.454786871428571</v>
      </c>
      <c r="G3772" s="0" t="n">
        <f aca="false">F3772-$F$3032</f>
        <v>0.0354935571428571</v>
      </c>
    </row>
    <row r="3773" customFormat="false" ht="15" hidden="false" customHeight="false" outlineLevel="0" collapsed="false">
      <c r="A3773" s="0" t="n">
        <v>74671.765625</v>
      </c>
      <c r="B3773" s="0" t="n">
        <v>280.198517</v>
      </c>
      <c r="C3773" s="0" t="n">
        <v>-31.813776</v>
      </c>
      <c r="D3773" s="0" t="n">
        <f aca="false">C3773/70</f>
        <v>-0.454482514285714</v>
      </c>
      <c r="E3773" s="0" t="n">
        <f aca="false">A3773-$A$3032</f>
        <v>74026.165405</v>
      </c>
      <c r="F3773" s="0" t="n">
        <f aca="false">D3773</f>
        <v>-0.454482514285714</v>
      </c>
      <c r="G3773" s="0" t="n">
        <f aca="false">F3773-$F$3032</f>
        <v>0.0357979142857142</v>
      </c>
    </row>
    <row r="3774" customFormat="false" ht="15" hidden="false" customHeight="false" outlineLevel="0" collapsed="false">
      <c r="A3774" s="0" t="n">
        <v>74782.664063</v>
      </c>
      <c r="B3774" s="0" t="n">
        <v>279.935791</v>
      </c>
      <c r="C3774" s="0" t="n">
        <v>-31.816439</v>
      </c>
      <c r="D3774" s="0" t="n">
        <f aca="false">C3774/70</f>
        <v>-0.454520557142857</v>
      </c>
      <c r="E3774" s="0" t="n">
        <f aca="false">A3774-$A$3032</f>
        <v>74137.063843</v>
      </c>
      <c r="F3774" s="0" t="n">
        <f aca="false">D3774</f>
        <v>-0.454520557142857</v>
      </c>
      <c r="G3774" s="0" t="n">
        <f aca="false">F3774-$F$3032</f>
        <v>0.0357598714285714</v>
      </c>
    </row>
    <row r="3775" customFormat="false" ht="15" hidden="false" customHeight="false" outlineLevel="0" collapsed="false">
      <c r="A3775" s="0" t="n">
        <v>74893.585938</v>
      </c>
      <c r="B3775" s="0" t="n">
        <v>280.149841</v>
      </c>
      <c r="C3775" s="0" t="n">
        <v>-31.795134</v>
      </c>
      <c r="D3775" s="0" t="n">
        <f aca="false">C3775/70</f>
        <v>-0.4542162</v>
      </c>
      <c r="E3775" s="0" t="n">
        <f aca="false">A3775-$A$3032</f>
        <v>74247.985718</v>
      </c>
      <c r="F3775" s="0" t="n">
        <f aca="false">D3775</f>
        <v>-0.4542162</v>
      </c>
      <c r="G3775" s="0" t="n">
        <f aca="false">F3775-$F$3032</f>
        <v>0.0360642285714285</v>
      </c>
    </row>
    <row r="3776" customFormat="false" ht="15" hidden="false" customHeight="false" outlineLevel="0" collapsed="false">
      <c r="A3776" s="0" t="n">
        <v>75004.515625</v>
      </c>
      <c r="B3776" s="0" t="n">
        <v>280.069183</v>
      </c>
      <c r="C3776" s="0" t="n">
        <v>-31.776495</v>
      </c>
      <c r="D3776" s="0" t="n">
        <f aca="false">C3776/70</f>
        <v>-0.453949928571429</v>
      </c>
      <c r="E3776" s="0" t="n">
        <f aca="false">A3776-$A$3032</f>
        <v>74358.915405</v>
      </c>
      <c r="F3776" s="0" t="n">
        <f aca="false">D3776</f>
        <v>-0.453949928571429</v>
      </c>
      <c r="G3776" s="0" t="n">
        <f aca="false">F3776-$F$3032</f>
        <v>0.0363304999999999</v>
      </c>
    </row>
    <row r="3777" customFormat="false" ht="15" hidden="false" customHeight="false" outlineLevel="0" collapsed="false">
      <c r="A3777" s="0" t="n">
        <v>75115.46875</v>
      </c>
      <c r="B3777" s="0" t="n">
        <v>279.903137</v>
      </c>
      <c r="C3777" s="0" t="n">
        <v>-31.773832</v>
      </c>
      <c r="D3777" s="0" t="n">
        <f aca="false">C3777/70</f>
        <v>-0.453911885714286</v>
      </c>
      <c r="E3777" s="0" t="n">
        <f aca="false">A3777-$A$3032</f>
        <v>74469.86853</v>
      </c>
      <c r="F3777" s="0" t="n">
        <f aca="false">D3777</f>
        <v>-0.453911885714286</v>
      </c>
      <c r="G3777" s="0" t="n">
        <f aca="false">F3777-$F$3032</f>
        <v>0.0363685428571428</v>
      </c>
    </row>
    <row r="3778" customFormat="false" ht="15" hidden="false" customHeight="false" outlineLevel="0" collapsed="false">
      <c r="A3778" s="0" t="n">
        <v>75226.429688</v>
      </c>
      <c r="B3778" s="0" t="n">
        <v>279.830414</v>
      </c>
      <c r="C3778" s="0" t="n">
        <v>-31.779158</v>
      </c>
      <c r="D3778" s="0" t="n">
        <f aca="false">C3778/70</f>
        <v>-0.453987971428571</v>
      </c>
      <c r="E3778" s="0" t="n">
        <f aca="false">A3778-$A$3032</f>
        <v>74580.829468</v>
      </c>
      <c r="F3778" s="0" t="n">
        <f aca="false">D3778</f>
        <v>-0.453987971428571</v>
      </c>
      <c r="G3778" s="0" t="n">
        <f aca="false">F3778-$F$3032</f>
        <v>0.0362924571428571</v>
      </c>
    </row>
    <row r="3779" customFormat="false" ht="15" hidden="false" customHeight="false" outlineLevel="0" collapsed="false">
      <c r="A3779" s="0" t="n">
        <v>75337.40625</v>
      </c>
      <c r="B3779" s="0" t="n">
        <v>280.149841</v>
      </c>
      <c r="C3779" s="0" t="n">
        <v>-31.768507</v>
      </c>
      <c r="D3779" s="0" t="n">
        <f aca="false">C3779/70</f>
        <v>-0.453835814285714</v>
      </c>
      <c r="E3779" s="0" t="n">
        <f aca="false">A3779-$A$3032</f>
        <v>74691.80603</v>
      </c>
      <c r="F3779" s="0" t="n">
        <f aca="false">D3779</f>
        <v>-0.453835814285714</v>
      </c>
      <c r="G3779" s="0" t="n">
        <f aca="false">F3779-$F$3032</f>
        <v>0.0364446142857142</v>
      </c>
    </row>
    <row r="3780" customFormat="false" ht="15" hidden="false" customHeight="false" outlineLevel="0" collapsed="false">
      <c r="A3780" s="0" t="n">
        <v>75448.398438</v>
      </c>
      <c r="B3780" s="0" t="n">
        <v>280.194519</v>
      </c>
      <c r="C3780" s="0" t="n">
        <v>-31.752527</v>
      </c>
      <c r="D3780" s="0" t="n">
        <f aca="false">C3780/70</f>
        <v>-0.453607528571429</v>
      </c>
      <c r="E3780" s="0" t="n">
        <f aca="false">A3780-$A$3032</f>
        <v>74802.798218</v>
      </c>
      <c r="F3780" s="0" t="n">
        <f aca="false">D3780</f>
        <v>-0.453607528571429</v>
      </c>
      <c r="G3780" s="0" t="n">
        <f aca="false">F3780-$F$3032</f>
        <v>0.0366729</v>
      </c>
    </row>
    <row r="3781" customFormat="false" ht="15" hidden="false" customHeight="false" outlineLevel="0" collapsed="false">
      <c r="A3781" s="0" t="n">
        <v>75559.40625</v>
      </c>
      <c r="B3781" s="0" t="n">
        <v>279.867096</v>
      </c>
      <c r="C3781" s="0" t="n">
        <v>-31.752527</v>
      </c>
      <c r="D3781" s="0" t="n">
        <f aca="false">C3781/70</f>
        <v>-0.453607528571429</v>
      </c>
      <c r="E3781" s="0" t="n">
        <f aca="false">A3781-$A$3032</f>
        <v>74913.80603</v>
      </c>
      <c r="F3781" s="0" t="n">
        <f aca="false">D3781</f>
        <v>-0.453607528571429</v>
      </c>
      <c r="G3781" s="0" t="n">
        <f aca="false">F3781-$F$3032</f>
        <v>0.0366729</v>
      </c>
    </row>
    <row r="3782" customFormat="false" ht="15" hidden="false" customHeight="false" outlineLevel="0" collapsed="false">
      <c r="A3782" s="0" t="n">
        <v>75670.429688</v>
      </c>
      <c r="B3782" s="0" t="n">
        <v>279.863068</v>
      </c>
      <c r="C3782" s="0" t="n">
        <v>-31.739214</v>
      </c>
      <c r="D3782" s="0" t="n">
        <f aca="false">C3782/70</f>
        <v>-0.453417342857143</v>
      </c>
      <c r="E3782" s="0" t="n">
        <f aca="false">A3782-$A$3032</f>
        <v>75024.829468</v>
      </c>
      <c r="F3782" s="0" t="n">
        <f aca="false">D3782</f>
        <v>-0.453417342857143</v>
      </c>
      <c r="G3782" s="0" t="n">
        <f aca="false">F3782-$F$3032</f>
        <v>0.0368630857142857</v>
      </c>
    </row>
    <row r="3783" customFormat="false" ht="15" hidden="false" customHeight="false" outlineLevel="0" collapsed="false">
      <c r="A3783" s="0" t="n">
        <v>75781.460938</v>
      </c>
      <c r="B3783" s="0" t="n">
        <v>280.170502</v>
      </c>
      <c r="C3783" s="0" t="n">
        <v>-31.725897</v>
      </c>
      <c r="D3783" s="0" t="n">
        <f aca="false">C3783/70</f>
        <v>-0.4532271</v>
      </c>
      <c r="E3783" s="0" t="n">
        <f aca="false">A3783-$A$3032</f>
        <v>75135.860718</v>
      </c>
      <c r="F3783" s="0" t="n">
        <f aca="false">D3783</f>
        <v>-0.4532271</v>
      </c>
      <c r="G3783" s="0" t="n">
        <f aca="false">F3783-$F$3032</f>
        <v>0.0370533285714285</v>
      </c>
    </row>
    <row r="3784" customFormat="false" ht="15" hidden="false" customHeight="false" outlineLevel="0" collapsed="false">
      <c r="A3784" s="0" t="n">
        <v>75892.515625</v>
      </c>
      <c r="B3784" s="0" t="n">
        <v>279.947815</v>
      </c>
      <c r="C3784" s="0" t="n">
        <v>-31.725897</v>
      </c>
      <c r="D3784" s="0" t="n">
        <f aca="false">C3784/70</f>
        <v>-0.4532271</v>
      </c>
      <c r="E3784" s="0" t="n">
        <f aca="false">A3784-$A$3032</f>
        <v>75246.915405</v>
      </c>
      <c r="F3784" s="0" t="n">
        <f aca="false">D3784</f>
        <v>-0.4532271</v>
      </c>
      <c r="G3784" s="0" t="n">
        <f aca="false">F3784-$F$3032</f>
        <v>0.0370533285714285</v>
      </c>
    </row>
    <row r="3785" customFormat="false" ht="15" hidden="false" customHeight="false" outlineLevel="0" collapsed="false">
      <c r="A3785" s="0" t="n">
        <v>76003.578125</v>
      </c>
      <c r="B3785" s="0" t="n">
        <v>280.012512</v>
      </c>
      <c r="C3785" s="0" t="n">
        <v>-31.723234</v>
      </c>
      <c r="D3785" s="0" t="n">
        <f aca="false">C3785/70</f>
        <v>-0.453189057142857</v>
      </c>
      <c r="E3785" s="0" t="n">
        <f aca="false">A3785-$A$3032</f>
        <v>75357.977905</v>
      </c>
      <c r="F3785" s="0" t="n">
        <f aca="false">D3785</f>
        <v>-0.453189057142857</v>
      </c>
      <c r="G3785" s="0" t="n">
        <f aca="false">F3785-$F$3032</f>
        <v>0.0370913714285713</v>
      </c>
    </row>
    <row r="3786" customFormat="false" ht="15" hidden="false" customHeight="false" outlineLevel="0" collapsed="false">
      <c r="A3786" s="0" t="n">
        <v>76114.65625</v>
      </c>
      <c r="B3786" s="0" t="n">
        <v>279.887085</v>
      </c>
      <c r="C3786" s="0" t="n">
        <v>-31.677965</v>
      </c>
      <c r="D3786" s="0" t="n">
        <f aca="false">C3786/70</f>
        <v>-0.452542357142857</v>
      </c>
      <c r="E3786" s="0" t="n">
        <f aca="false">A3786-$A$3032</f>
        <v>75469.05603</v>
      </c>
      <c r="F3786" s="0" t="n">
        <f aca="false">D3786</f>
        <v>-0.452542357142857</v>
      </c>
      <c r="G3786" s="0" t="n">
        <f aca="false">F3786-$F$3032</f>
        <v>0.0377380714285714</v>
      </c>
    </row>
    <row r="3787" customFormat="false" ht="15" hidden="false" customHeight="false" outlineLevel="0" collapsed="false">
      <c r="A3787" s="0" t="n">
        <v>76225.75</v>
      </c>
      <c r="B3787" s="0" t="n">
        <v>280.061188</v>
      </c>
      <c r="C3787" s="0" t="n">
        <v>-31.715246</v>
      </c>
      <c r="D3787" s="0" t="n">
        <f aca="false">C3787/70</f>
        <v>-0.453074942857143</v>
      </c>
      <c r="E3787" s="0" t="n">
        <f aca="false">A3787-$A$3032</f>
        <v>75580.14978</v>
      </c>
      <c r="F3787" s="0" t="n">
        <f aca="false">D3787</f>
        <v>-0.453074942857143</v>
      </c>
      <c r="G3787" s="0" t="n">
        <f aca="false">F3787-$F$3032</f>
        <v>0.0372054857142857</v>
      </c>
    </row>
    <row r="3788" customFormat="false" ht="15" hidden="false" customHeight="false" outlineLevel="0" collapsed="false">
      <c r="A3788" s="0" t="n">
        <v>76336.859375</v>
      </c>
      <c r="B3788" s="0" t="n">
        <v>279.967804</v>
      </c>
      <c r="C3788" s="0" t="n">
        <v>-31.680628</v>
      </c>
      <c r="D3788" s="0" t="n">
        <f aca="false">C3788/70</f>
        <v>-0.4525804</v>
      </c>
      <c r="E3788" s="0" t="n">
        <f aca="false">A3788-$A$3032</f>
        <v>75691.259155</v>
      </c>
      <c r="F3788" s="0" t="n">
        <f aca="false">D3788</f>
        <v>-0.4525804</v>
      </c>
      <c r="G3788" s="0" t="n">
        <f aca="false">F3788-$F$3032</f>
        <v>0.0377000285714285</v>
      </c>
    </row>
    <row r="3789" customFormat="false" ht="15" hidden="false" customHeight="false" outlineLevel="0" collapsed="false">
      <c r="A3789" s="0" t="n">
        <v>76447.984375</v>
      </c>
      <c r="B3789" s="0" t="n">
        <v>280.008484</v>
      </c>
      <c r="C3789" s="0" t="n">
        <v>-31.688616</v>
      </c>
      <c r="D3789" s="0" t="n">
        <f aca="false">C3789/70</f>
        <v>-0.452694514285714</v>
      </c>
      <c r="E3789" s="0" t="n">
        <f aca="false">A3789-$A$3032</f>
        <v>75802.384155</v>
      </c>
      <c r="F3789" s="0" t="n">
        <f aca="false">D3789</f>
        <v>-0.452694514285714</v>
      </c>
      <c r="G3789" s="0" t="n">
        <f aca="false">F3789-$F$3032</f>
        <v>0.0375859142857142</v>
      </c>
    </row>
    <row r="3790" customFormat="false" ht="15" hidden="false" customHeight="false" outlineLevel="0" collapsed="false">
      <c r="A3790" s="0" t="n">
        <v>76559.125</v>
      </c>
      <c r="B3790" s="0" t="n">
        <v>279.883087</v>
      </c>
      <c r="C3790" s="0" t="n">
        <v>-31.675303</v>
      </c>
      <c r="D3790" s="0" t="n">
        <f aca="false">C3790/70</f>
        <v>-0.452504328571429</v>
      </c>
      <c r="E3790" s="0" t="n">
        <f aca="false">A3790-$A$3032</f>
        <v>75913.52478</v>
      </c>
      <c r="F3790" s="0" t="n">
        <f aca="false">D3790</f>
        <v>-0.452504328571429</v>
      </c>
      <c r="G3790" s="0" t="n">
        <f aca="false">F3790-$F$3032</f>
        <v>0.0377760999999999</v>
      </c>
    </row>
    <row r="3791" customFormat="false" ht="15" hidden="false" customHeight="false" outlineLevel="0" collapsed="false">
      <c r="A3791" s="0" t="n">
        <v>76670.273438</v>
      </c>
      <c r="B3791" s="0" t="n">
        <v>280.097809</v>
      </c>
      <c r="C3791" s="0" t="n">
        <v>-31.646009</v>
      </c>
      <c r="D3791" s="0" t="n">
        <f aca="false">C3791/70</f>
        <v>-0.452085842857143</v>
      </c>
      <c r="E3791" s="0" t="n">
        <f aca="false">A3791-$A$3032</f>
        <v>76024.673218</v>
      </c>
      <c r="F3791" s="0" t="n">
        <f aca="false">D3791</f>
        <v>-0.452085842857143</v>
      </c>
      <c r="G3791" s="0" t="n">
        <f aca="false">F3791-$F$3032</f>
        <v>0.0381945857142856</v>
      </c>
    </row>
    <row r="3792" customFormat="false" ht="15" hidden="false" customHeight="false" outlineLevel="0" collapsed="false">
      <c r="A3792" s="0" t="n">
        <v>76781.445313</v>
      </c>
      <c r="B3792" s="0" t="n">
        <v>280.012512</v>
      </c>
      <c r="C3792" s="0" t="n">
        <v>-31.659323</v>
      </c>
      <c r="D3792" s="0" t="n">
        <f aca="false">C3792/70</f>
        <v>-0.452276042857143</v>
      </c>
      <c r="E3792" s="0" t="n">
        <f aca="false">A3792-$A$3032</f>
        <v>76135.845093</v>
      </c>
      <c r="F3792" s="0" t="n">
        <f aca="false">D3792</f>
        <v>-0.452276042857143</v>
      </c>
      <c r="G3792" s="0" t="n">
        <f aca="false">F3792-$F$3032</f>
        <v>0.0380043857142857</v>
      </c>
    </row>
    <row r="3793" customFormat="false" ht="15" hidden="false" customHeight="false" outlineLevel="0" collapsed="false">
      <c r="A3793" s="0" t="n">
        <v>76892.625</v>
      </c>
      <c r="B3793" s="0" t="n">
        <v>280.170502</v>
      </c>
      <c r="C3793" s="0" t="n">
        <v>-31.627367</v>
      </c>
      <c r="D3793" s="0" t="n">
        <f aca="false">C3793/70</f>
        <v>-0.451819528571429</v>
      </c>
      <c r="E3793" s="0" t="n">
        <f aca="false">A3793-$A$3032</f>
        <v>76247.02478</v>
      </c>
      <c r="F3793" s="0" t="n">
        <f aca="false">D3793</f>
        <v>-0.451819528571429</v>
      </c>
      <c r="G3793" s="0" t="n">
        <f aca="false">F3793-$F$3032</f>
        <v>0.0384609</v>
      </c>
    </row>
    <row r="3794" customFormat="false" ht="15" hidden="false" customHeight="false" outlineLevel="0" collapsed="false">
      <c r="A3794" s="0" t="n">
        <v>77003.820313</v>
      </c>
      <c r="B3794" s="0" t="n">
        <v>279.733704</v>
      </c>
      <c r="C3794" s="0" t="n">
        <v>-31.643347</v>
      </c>
      <c r="D3794" s="0" t="n">
        <f aca="false">C3794/70</f>
        <v>-0.452047814285714</v>
      </c>
      <c r="E3794" s="0" t="n">
        <f aca="false">A3794-$A$3032</f>
        <v>76358.220093</v>
      </c>
      <c r="F3794" s="0" t="n">
        <f aca="false">D3794</f>
        <v>-0.452047814285714</v>
      </c>
      <c r="G3794" s="0" t="n">
        <f aca="false">F3794-$F$3032</f>
        <v>0.0382326142857142</v>
      </c>
    </row>
    <row r="3795" customFormat="false" ht="15" hidden="false" customHeight="false" outlineLevel="0" collapsed="false">
      <c r="A3795" s="0" t="n">
        <v>77115.03125</v>
      </c>
      <c r="B3795" s="0" t="n">
        <v>280.053162</v>
      </c>
      <c r="C3795" s="0" t="n">
        <v>-31.630033</v>
      </c>
      <c r="D3795" s="0" t="n">
        <f aca="false">C3795/70</f>
        <v>-0.451857614285714</v>
      </c>
      <c r="E3795" s="0" t="n">
        <f aca="false">A3795-$A$3032</f>
        <v>76469.43103</v>
      </c>
      <c r="F3795" s="0" t="n">
        <f aca="false">D3795</f>
        <v>-0.451857614285714</v>
      </c>
      <c r="G3795" s="0" t="n">
        <f aca="false">F3795-$F$3032</f>
        <v>0.0384228142857142</v>
      </c>
    </row>
    <row r="3796" customFormat="false" ht="15" hidden="false" customHeight="false" outlineLevel="0" collapsed="false">
      <c r="A3796" s="0" t="n">
        <v>77226.25</v>
      </c>
      <c r="B3796" s="0" t="n">
        <v>279.867096</v>
      </c>
      <c r="C3796" s="0" t="n">
        <v>-31.624704</v>
      </c>
      <c r="D3796" s="0" t="n">
        <f aca="false">C3796/70</f>
        <v>-0.451781485714286</v>
      </c>
      <c r="E3796" s="0" t="n">
        <f aca="false">A3796-$A$3032</f>
        <v>76580.64978</v>
      </c>
      <c r="F3796" s="0" t="n">
        <f aca="false">D3796</f>
        <v>-0.451781485714286</v>
      </c>
      <c r="G3796" s="0" t="n">
        <f aca="false">F3796-$F$3032</f>
        <v>0.0384989428571428</v>
      </c>
    </row>
    <row r="3797" customFormat="false" ht="15" hidden="false" customHeight="false" outlineLevel="0" collapsed="false">
      <c r="A3797" s="0" t="n">
        <v>77337.492188</v>
      </c>
      <c r="B3797" s="0" t="n">
        <v>279.733704</v>
      </c>
      <c r="C3797" s="0" t="n">
        <v>-31.606066</v>
      </c>
      <c r="D3797" s="0" t="n">
        <f aca="false">C3797/70</f>
        <v>-0.451515228571429</v>
      </c>
      <c r="E3797" s="0" t="n">
        <f aca="false">A3797-$A$3032</f>
        <v>76691.891968</v>
      </c>
      <c r="F3797" s="0" t="n">
        <f aca="false">D3797</f>
        <v>-0.451515228571429</v>
      </c>
      <c r="G3797" s="0" t="n">
        <f aca="false">F3797-$F$3032</f>
        <v>0.0387651999999999</v>
      </c>
    </row>
    <row r="3798" customFormat="false" ht="15" hidden="false" customHeight="false" outlineLevel="0" collapsed="false">
      <c r="A3798" s="0" t="n">
        <v>77448.742188</v>
      </c>
      <c r="B3798" s="0" t="n">
        <v>279.677002</v>
      </c>
      <c r="C3798" s="0" t="n">
        <v>-31.592749</v>
      </c>
      <c r="D3798" s="0" t="n">
        <f aca="false">C3798/70</f>
        <v>-0.451324985714286</v>
      </c>
      <c r="E3798" s="0" t="n">
        <f aca="false">A3798-$A$3032</f>
        <v>76803.141968</v>
      </c>
      <c r="F3798" s="0" t="n">
        <f aca="false">D3798</f>
        <v>-0.451324985714286</v>
      </c>
      <c r="G3798" s="0" t="n">
        <f aca="false">F3798-$F$3032</f>
        <v>0.0389554428571428</v>
      </c>
    </row>
    <row r="3799" customFormat="false" ht="15" hidden="false" customHeight="false" outlineLevel="0" collapsed="false">
      <c r="A3799" s="0" t="n">
        <v>77560.015625</v>
      </c>
      <c r="B3799" s="0" t="n">
        <v>280.377167</v>
      </c>
      <c r="C3799" s="0" t="n">
        <v>-31.555468</v>
      </c>
      <c r="D3799" s="0" t="n">
        <f aca="false">C3799/70</f>
        <v>-0.4507924</v>
      </c>
      <c r="E3799" s="0" t="n">
        <f aca="false">A3799-$A$3032</f>
        <v>76914.415405</v>
      </c>
      <c r="F3799" s="0" t="n">
        <f aca="false">D3799</f>
        <v>-0.4507924</v>
      </c>
      <c r="G3799" s="0" t="n">
        <f aca="false">F3799-$F$3032</f>
        <v>0.0394880285714285</v>
      </c>
    </row>
    <row r="3800" customFormat="false" ht="15" hidden="false" customHeight="false" outlineLevel="0" collapsed="false">
      <c r="A3800" s="0" t="n">
        <v>77671.296875</v>
      </c>
      <c r="B3800" s="0" t="n">
        <v>279.843079</v>
      </c>
      <c r="C3800" s="0" t="n">
        <v>-31.603403</v>
      </c>
      <c r="D3800" s="0" t="n">
        <f aca="false">C3800/70</f>
        <v>-0.451477185714286</v>
      </c>
      <c r="E3800" s="0" t="n">
        <f aca="false">A3800-$A$3032</f>
        <v>77025.696655</v>
      </c>
      <c r="F3800" s="0" t="n">
        <f aca="false">D3800</f>
        <v>-0.451477185714286</v>
      </c>
      <c r="G3800" s="0" t="n">
        <f aca="false">F3800-$F$3032</f>
        <v>0.0388032428571428</v>
      </c>
    </row>
    <row r="3801" customFormat="false" ht="15" hidden="false" customHeight="false" outlineLevel="0" collapsed="false">
      <c r="A3801" s="0" t="n">
        <v>77782.59375</v>
      </c>
      <c r="B3801" s="0" t="n">
        <v>280.101807</v>
      </c>
      <c r="C3801" s="0" t="n">
        <v>-31.571447</v>
      </c>
      <c r="D3801" s="0" t="n">
        <f aca="false">C3801/70</f>
        <v>-0.451020671428571</v>
      </c>
      <c r="E3801" s="0" t="n">
        <f aca="false">A3801-$A$3032</f>
        <v>77136.99353</v>
      </c>
      <c r="F3801" s="0" t="n">
        <f aca="false">D3801</f>
        <v>-0.451020671428571</v>
      </c>
      <c r="G3801" s="0" t="n">
        <f aca="false">F3801-$F$3032</f>
        <v>0.0392597571428571</v>
      </c>
    </row>
    <row r="3802" customFormat="false" ht="15" hidden="false" customHeight="false" outlineLevel="0" collapsed="false">
      <c r="A3802" s="0" t="n">
        <v>77893.898438</v>
      </c>
      <c r="B3802" s="0" t="n">
        <v>279.980469</v>
      </c>
      <c r="C3802" s="0" t="n">
        <v>-31.576773</v>
      </c>
      <c r="D3802" s="0" t="n">
        <f aca="false">C3802/70</f>
        <v>-0.451096757142857</v>
      </c>
      <c r="E3802" s="0" t="n">
        <f aca="false">A3802-$A$3032</f>
        <v>77248.298218</v>
      </c>
      <c r="F3802" s="0" t="n">
        <f aca="false">D3802</f>
        <v>-0.451096757142857</v>
      </c>
      <c r="G3802" s="0" t="n">
        <f aca="false">F3802-$F$3032</f>
        <v>0.0391836714285714</v>
      </c>
    </row>
    <row r="3803" customFormat="false" ht="15" hidden="false" customHeight="false" outlineLevel="0" collapsed="false">
      <c r="A3803" s="0" t="n">
        <v>78005.226563</v>
      </c>
      <c r="B3803" s="0" t="n">
        <v>280.029144</v>
      </c>
      <c r="C3803" s="0" t="n">
        <v>-31.563459</v>
      </c>
      <c r="D3803" s="0" t="n">
        <f aca="false">C3803/70</f>
        <v>-0.450906557142857</v>
      </c>
      <c r="E3803" s="0" t="n">
        <f aca="false">A3803-$A$3032</f>
        <v>77359.626343</v>
      </c>
      <c r="F3803" s="0" t="n">
        <f aca="false">D3803</f>
        <v>-0.450906557142857</v>
      </c>
      <c r="G3803" s="0" t="n">
        <f aca="false">F3803-$F$3032</f>
        <v>0.0393738714285714</v>
      </c>
    </row>
    <row r="3804" customFormat="false" ht="15" hidden="false" customHeight="false" outlineLevel="0" collapsed="false">
      <c r="A3804" s="0" t="n">
        <v>78116.5625</v>
      </c>
      <c r="B3804" s="0" t="n">
        <v>279.911743</v>
      </c>
      <c r="C3804" s="0" t="n">
        <v>-31.552805</v>
      </c>
      <c r="D3804" s="0" t="n">
        <f aca="false">C3804/70</f>
        <v>-0.450754357142857</v>
      </c>
      <c r="E3804" s="0" t="n">
        <f aca="false">A3804-$A$3032</f>
        <v>77470.96228</v>
      </c>
      <c r="F3804" s="0" t="n">
        <f aca="false">D3804</f>
        <v>-0.450754357142857</v>
      </c>
      <c r="G3804" s="0" t="n">
        <f aca="false">F3804-$F$3032</f>
        <v>0.0395260714285714</v>
      </c>
    </row>
    <row r="3805" customFormat="false" ht="15" hidden="false" customHeight="false" outlineLevel="0" collapsed="false">
      <c r="A3805" s="0" t="n">
        <v>78227.914063</v>
      </c>
      <c r="B3805" s="0" t="n">
        <v>279.972443</v>
      </c>
      <c r="C3805" s="0" t="n">
        <v>-31.526175</v>
      </c>
      <c r="D3805" s="0" t="n">
        <f aca="false">C3805/70</f>
        <v>-0.450373928571429</v>
      </c>
      <c r="E3805" s="0" t="n">
        <f aca="false">A3805-$A$3032</f>
        <v>77582.313843</v>
      </c>
      <c r="F3805" s="0" t="n">
        <f aca="false">D3805</f>
        <v>-0.450373928571429</v>
      </c>
      <c r="G3805" s="0" t="n">
        <f aca="false">F3805-$F$3032</f>
        <v>0.0399065</v>
      </c>
    </row>
    <row r="3806" customFormat="false" ht="15" hidden="false" customHeight="false" outlineLevel="0" collapsed="false">
      <c r="A3806" s="0" t="n">
        <v>78339.28125</v>
      </c>
      <c r="B3806" s="0" t="n">
        <v>280.049774</v>
      </c>
      <c r="C3806" s="0" t="n">
        <v>-31.536829</v>
      </c>
      <c r="D3806" s="0" t="n">
        <f aca="false">C3806/70</f>
        <v>-0.450526128571429</v>
      </c>
      <c r="E3806" s="0" t="n">
        <f aca="false">A3806-$A$3032</f>
        <v>77693.68103</v>
      </c>
      <c r="F3806" s="0" t="n">
        <f aca="false">D3806</f>
        <v>-0.450526128571429</v>
      </c>
      <c r="G3806" s="0" t="n">
        <f aca="false">F3806-$F$3032</f>
        <v>0.0397542999999999</v>
      </c>
    </row>
    <row r="3807" customFormat="false" ht="15" hidden="false" customHeight="false" outlineLevel="0" collapsed="false">
      <c r="A3807" s="0" t="n">
        <v>78450.664063</v>
      </c>
      <c r="B3807" s="0" t="n">
        <v>279.843048</v>
      </c>
      <c r="C3807" s="0" t="n">
        <v>-31.515524</v>
      </c>
      <c r="D3807" s="0" t="n">
        <f aca="false">C3807/70</f>
        <v>-0.450221771428571</v>
      </c>
      <c r="E3807" s="0" t="n">
        <f aca="false">A3807-$A$3032</f>
        <v>77805.063843</v>
      </c>
      <c r="F3807" s="0" t="n">
        <f aca="false">D3807</f>
        <v>-0.450221771428571</v>
      </c>
      <c r="G3807" s="0" t="n">
        <f aca="false">F3807-$F$3032</f>
        <v>0.0400586571428571</v>
      </c>
    </row>
    <row r="3808" customFormat="false" ht="15" hidden="false" customHeight="false" outlineLevel="0" collapsed="false">
      <c r="A3808" s="0" t="n">
        <v>78562.0625</v>
      </c>
      <c r="B3808" s="0" t="n">
        <v>280.215149</v>
      </c>
      <c r="C3808" s="0" t="n">
        <v>-31.472918</v>
      </c>
      <c r="D3808" s="0" t="n">
        <f aca="false">C3808/70</f>
        <v>-0.449613114285714</v>
      </c>
      <c r="E3808" s="0" t="n">
        <f aca="false">A3808-$A$3032</f>
        <v>77916.46228</v>
      </c>
      <c r="F3808" s="0" t="n">
        <f aca="false">D3808</f>
        <v>-0.449613114285714</v>
      </c>
      <c r="G3808" s="0" t="n">
        <f aca="false">F3808-$F$3032</f>
        <v>0.0406673142857142</v>
      </c>
    </row>
    <row r="3809" customFormat="false" ht="15" hidden="false" customHeight="false" outlineLevel="0" collapsed="false">
      <c r="A3809" s="0" t="n">
        <v>78673.46875</v>
      </c>
      <c r="B3809" s="0" t="n">
        <v>279.839081</v>
      </c>
      <c r="C3809" s="0" t="n">
        <v>-31.510199</v>
      </c>
      <c r="D3809" s="0" t="n">
        <f aca="false">C3809/70</f>
        <v>-0.4501457</v>
      </c>
      <c r="E3809" s="0" t="n">
        <f aca="false">A3809-$A$3032</f>
        <v>78027.86853</v>
      </c>
      <c r="F3809" s="0" t="n">
        <f aca="false">D3809</f>
        <v>-0.4501457</v>
      </c>
      <c r="G3809" s="0" t="n">
        <f aca="false">F3809-$F$3032</f>
        <v>0.0401347285714285</v>
      </c>
    </row>
    <row r="3810" customFormat="false" ht="15" hidden="false" customHeight="false" outlineLevel="0" collapsed="false">
      <c r="A3810" s="0" t="n">
        <v>78784.890625</v>
      </c>
      <c r="B3810" s="0" t="n">
        <v>280.271851</v>
      </c>
      <c r="C3810" s="0" t="n">
        <v>-31.462263</v>
      </c>
      <c r="D3810" s="0" t="n">
        <f aca="false">C3810/70</f>
        <v>-0.4494609</v>
      </c>
      <c r="E3810" s="0" t="n">
        <f aca="false">A3810-$A$3032</f>
        <v>78139.290405</v>
      </c>
      <c r="F3810" s="0" t="n">
        <f aca="false">D3810</f>
        <v>-0.4494609</v>
      </c>
      <c r="G3810" s="0" t="n">
        <f aca="false">F3810-$F$3032</f>
        <v>0.0408195285714285</v>
      </c>
    </row>
    <row r="3811" customFormat="false" ht="15" hidden="false" customHeight="false" outlineLevel="0" collapsed="false">
      <c r="A3811" s="0" t="n">
        <v>78896.328125</v>
      </c>
      <c r="B3811" s="0" t="n">
        <v>279.948456</v>
      </c>
      <c r="C3811" s="0" t="n">
        <v>-31.480906</v>
      </c>
      <c r="D3811" s="0" t="n">
        <f aca="false">C3811/70</f>
        <v>-0.449727228571429</v>
      </c>
      <c r="E3811" s="0" t="n">
        <f aca="false">A3811-$A$3032</f>
        <v>78250.727905</v>
      </c>
      <c r="F3811" s="0" t="n">
        <f aca="false">D3811</f>
        <v>-0.449727228571429</v>
      </c>
      <c r="G3811" s="0" t="n">
        <f aca="false">F3811-$F$3032</f>
        <v>0.0405531999999999</v>
      </c>
    </row>
    <row r="3812" customFormat="false" ht="15" hidden="false" customHeight="false" outlineLevel="0" collapsed="false">
      <c r="A3812" s="0" t="n">
        <v>79007.78125</v>
      </c>
      <c r="B3812" s="0" t="n">
        <v>280.134491</v>
      </c>
      <c r="C3812" s="0" t="n">
        <v>-31.456938</v>
      </c>
      <c r="D3812" s="0" t="n">
        <f aca="false">C3812/70</f>
        <v>-0.449384828571429</v>
      </c>
      <c r="E3812" s="0" t="n">
        <f aca="false">A3812-$A$3032</f>
        <v>78362.18103</v>
      </c>
      <c r="F3812" s="0" t="n">
        <f aca="false">D3812</f>
        <v>-0.449384828571429</v>
      </c>
      <c r="G3812" s="0" t="n">
        <f aca="false">F3812-$F$3032</f>
        <v>0.0408955999999999</v>
      </c>
    </row>
    <row r="3813" customFormat="false" ht="15" hidden="false" customHeight="false" outlineLevel="0" collapsed="false">
      <c r="A3813" s="0" t="n">
        <v>79119.25</v>
      </c>
      <c r="B3813" s="0" t="n">
        <v>280.296509</v>
      </c>
      <c r="C3813" s="0" t="n">
        <v>-31.443624</v>
      </c>
      <c r="D3813" s="0" t="n">
        <f aca="false">C3813/70</f>
        <v>-0.449194628571429</v>
      </c>
      <c r="E3813" s="0" t="n">
        <f aca="false">A3813-$A$3032</f>
        <v>78473.64978</v>
      </c>
      <c r="F3813" s="0" t="n">
        <f aca="false">D3813</f>
        <v>-0.449194628571429</v>
      </c>
      <c r="G3813" s="0" t="n">
        <f aca="false">F3813-$F$3032</f>
        <v>0.0410858</v>
      </c>
    </row>
    <row r="3814" customFormat="false" ht="15" hidden="false" customHeight="false" outlineLevel="0" collapsed="false">
      <c r="A3814" s="0" t="n">
        <v>79230.726563</v>
      </c>
      <c r="B3814" s="0" t="n">
        <v>280.19516</v>
      </c>
      <c r="C3814" s="0" t="n">
        <v>-31.4596</v>
      </c>
      <c r="D3814" s="0" t="n">
        <f aca="false">C3814/70</f>
        <v>-0.449422857142857</v>
      </c>
      <c r="E3814" s="0" t="n">
        <f aca="false">A3814-$A$3032</f>
        <v>78585.126343</v>
      </c>
      <c r="F3814" s="0" t="n">
        <f aca="false">D3814</f>
        <v>-0.449422857142857</v>
      </c>
      <c r="G3814" s="0" t="n">
        <f aca="false">F3814-$F$3032</f>
        <v>0.0408575714285714</v>
      </c>
    </row>
    <row r="3815" customFormat="false" ht="15" hidden="false" customHeight="false" outlineLevel="0" collapsed="false">
      <c r="A3815" s="0" t="n">
        <v>79342.21875</v>
      </c>
      <c r="B3815" s="0" t="n">
        <v>279.70166</v>
      </c>
      <c r="C3815" s="0" t="n">
        <v>-31.438299</v>
      </c>
      <c r="D3815" s="0" t="n">
        <f aca="false">C3815/70</f>
        <v>-0.449118557142857</v>
      </c>
      <c r="E3815" s="0" t="n">
        <f aca="false">A3815-$A$3032</f>
        <v>78696.61853</v>
      </c>
      <c r="F3815" s="0" t="n">
        <f aca="false">D3815</f>
        <v>-0.449118557142857</v>
      </c>
      <c r="G3815" s="0" t="n">
        <f aca="false">F3815-$F$3032</f>
        <v>0.0411618714285714</v>
      </c>
    </row>
    <row r="3816" customFormat="false" ht="15" hidden="false" customHeight="false" outlineLevel="0" collapsed="false">
      <c r="A3816" s="0" t="n">
        <v>79453.726563</v>
      </c>
      <c r="B3816" s="0" t="n">
        <v>280.179169</v>
      </c>
      <c r="C3816" s="0" t="n">
        <v>-31.419657</v>
      </c>
      <c r="D3816" s="0" t="n">
        <f aca="false">C3816/70</f>
        <v>-0.448852242857143</v>
      </c>
      <c r="E3816" s="0" t="n">
        <f aca="false">A3816-$A$3032</f>
        <v>78808.126343</v>
      </c>
      <c r="F3816" s="0" t="n">
        <f aca="false">D3816</f>
        <v>-0.448852242857143</v>
      </c>
      <c r="G3816" s="0" t="n">
        <f aca="false">F3816-$F$3032</f>
        <v>0.0414281857142856</v>
      </c>
    </row>
    <row r="3817" customFormat="false" ht="15" hidden="false" customHeight="false" outlineLevel="0" collapsed="false">
      <c r="A3817" s="0" t="n">
        <v>79565.25</v>
      </c>
      <c r="B3817" s="0" t="n">
        <v>280.207153</v>
      </c>
      <c r="C3817" s="0" t="n">
        <v>-31.432974</v>
      </c>
      <c r="D3817" s="0" t="n">
        <f aca="false">C3817/70</f>
        <v>-0.449042485714286</v>
      </c>
      <c r="E3817" s="0" t="n">
        <f aca="false">A3817-$A$3032</f>
        <v>78919.64978</v>
      </c>
      <c r="F3817" s="0" t="n">
        <f aca="false">D3817</f>
        <v>-0.449042485714286</v>
      </c>
      <c r="G3817" s="0" t="n">
        <f aca="false">F3817-$F$3032</f>
        <v>0.0412379428571428</v>
      </c>
    </row>
    <row r="3818" customFormat="false" ht="15" hidden="false" customHeight="false" outlineLevel="0" collapsed="false">
      <c r="A3818" s="0" t="n">
        <v>79676.789063</v>
      </c>
      <c r="B3818" s="0" t="n">
        <v>279.960449</v>
      </c>
      <c r="C3818" s="0" t="n">
        <v>-31.414331</v>
      </c>
      <c r="D3818" s="0" t="n">
        <f aca="false">C3818/70</f>
        <v>-0.448776157142857</v>
      </c>
      <c r="E3818" s="0" t="n">
        <f aca="false">A3818-$A$3032</f>
        <v>79031.188843</v>
      </c>
      <c r="F3818" s="0" t="n">
        <f aca="false">D3818</f>
        <v>-0.448776157142857</v>
      </c>
      <c r="G3818" s="0" t="n">
        <f aca="false">F3818-$F$3032</f>
        <v>0.0415042714285713</v>
      </c>
    </row>
    <row r="3819" customFormat="false" ht="15" hidden="false" customHeight="false" outlineLevel="0" collapsed="false">
      <c r="A3819" s="0" t="n">
        <v>79788.335938</v>
      </c>
      <c r="B3819" s="0" t="n">
        <v>280.3125</v>
      </c>
      <c r="C3819" s="0" t="n">
        <v>-31.409006</v>
      </c>
      <c r="D3819" s="0" t="n">
        <f aca="false">C3819/70</f>
        <v>-0.448700085714286</v>
      </c>
      <c r="E3819" s="0" t="n">
        <f aca="false">A3819-$A$3032</f>
        <v>79142.735718</v>
      </c>
      <c r="F3819" s="0" t="n">
        <f aca="false">D3819</f>
        <v>-0.448700085714286</v>
      </c>
      <c r="G3819" s="0" t="n">
        <f aca="false">F3819-$F$3032</f>
        <v>0.0415803428571428</v>
      </c>
    </row>
    <row r="3820" customFormat="false" ht="15" hidden="false" customHeight="false" outlineLevel="0" collapsed="false">
      <c r="A3820" s="0" t="n">
        <v>79899.898438</v>
      </c>
      <c r="B3820" s="0" t="n">
        <v>280.114471</v>
      </c>
      <c r="C3820" s="0" t="n">
        <v>-31.379713</v>
      </c>
      <c r="D3820" s="0" t="n">
        <f aca="false">C3820/70</f>
        <v>-0.448281614285714</v>
      </c>
      <c r="E3820" s="0" t="n">
        <f aca="false">A3820-$A$3032</f>
        <v>79254.298218</v>
      </c>
      <c r="F3820" s="0" t="n">
        <f aca="false">D3820</f>
        <v>-0.448281614285714</v>
      </c>
      <c r="G3820" s="0" t="n">
        <f aca="false">F3820-$F$3032</f>
        <v>0.0419988142857142</v>
      </c>
    </row>
    <row r="3821" customFormat="false" ht="15" hidden="false" customHeight="false" outlineLevel="0" collapsed="false">
      <c r="A3821" s="0" t="n">
        <v>80011.476563</v>
      </c>
      <c r="B3821" s="0" t="n">
        <v>280.0578</v>
      </c>
      <c r="C3821" s="0" t="n">
        <v>-31.390364</v>
      </c>
      <c r="D3821" s="0" t="n">
        <f aca="false">C3821/70</f>
        <v>-0.448433771428571</v>
      </c>
      <c r="E3821" s="0" t="n">
        <f aca="false">A3821-$A$3032</f>
        <v>79365.876343</v>
      </c>
      <c r="F3821" s="0" t="n">
        <f aca="false">D3821</f>
        <v>-0.448433771428571</v>
      </c>
      <c r="G3821" s="0" t="n">
        <f aca="false">F3821-$F$3032</f>
        <v>0.0418466571428571</v>
      </c>
    </row>
    <row r="3822" customFormat="false" ht="15" hidden="false" customHeight="false" outlineLevel="0" collapsed="false">
      <c r="A3822" s="0" t="n">
        <v>80123.070313</v>
      </c>
      <c r="B3822" s="0" t="n">
        <v>280.013123</v>
      </c>
      <c r="C3822" s="0" t="n">
        <v>-31.369062</v>
      </c>
      <c r="D3822" s="0" t="n">
        <f aca="false">C3822/70</f>
        <v>-0.448129457142857</v>
      </c>
      <c r="E3822" s="0" t="n">
        <f aca="false">A3822-$A$3032</f>
        <v>79477.470093</v>
      </c>
      <c r="F3822" s="0" t="n">
        <f aca="false">D3822</f>
        <v>-0.448129457142857</v>
      </c>
      <c r="G3822" s="0" t="n">
        <f aca="false">F3822-$F$3032</f>
        <v>0.0421509714285714</v>
      </c>
    </row>
    <row r="3823" customFormat="false" ht="15" hidden="false" customHeight="false" outlineLevel="0" collapsed="false">
      <c r="A3823" s="0" t="n">
        <v>80234.671875</v>
      </c>
      <c r="B3823" s="0" t="n">
        <v>280.045776</v>
      </c>
      <c r="C3823" s="0" t="n">
        <v>-31.361071</v>
      </c>
      <c r="D3823" s="0" t="n">
        <f aca="false">C3823/70</f>
        <v>-0.4480153</v>
      </c>
      <c r="E3823" s="0" t="n">
        <f aca="false">A3823-$A$3032</f>
        <v>79589.071655</v>
      </c>
      <c r="F3823" s="0" t="n">
        <f aca="false">D3823</f>
        <v>-0.4480153</v>
      </c>
      <c r="G3823" s="0" t="n">
        <f aca="false">F3823-$F$3032</f>
        <v>0.0422651285714285</v>
      </c>
    </row>
    <row r="3824" customFormat="false" ht="15" hidden="false" customHeight="false" outlineLevel="0" collapsed="false">
      <c r="A3824" s="0" t="n">
        <v>80346.289063</v>
      </c>
      <c r="B3824" s="0" t="n">
        <v>279.94043</v>
      </c>
      <c r="C3824" s="0" t="n">
        <v>-31.342432</v>
      </c>
      <c r="D3824" s="0" t="n">
        <f aca="false">C3824/70</f>
        <v>-0.447749028571429</v>
      </c>
      <c r="E3824" s="0" t="n">
        <f aca="false">A3824-$A$3032</f>
        <v>79700.688843</v>
      </c>
      <c r="F3824" s="0" t="n">
        <f aca="false">D3824</f>
        <v>-0.447749028571429</v>
      </c>
      <c r="G3824" s="0" t="n">
        <f aca="false">F3824-$F$3032</f>
        <v>0.0425313999999999</v>
      </c>
    </row>
    <row r="3825" customFormat="false" ht="15" hidden="false" customHeight="false" outlineLevel="0" collapsed="false">
      <c r="A3825" s="0" t="n">
        <v>80457.921875</v>
      </c>
      <c r="B3825" s="0" t="n">
        <v>280.142487</v>
      </c>
      <c r="C3825" s="0" t="n">
        <v>-31.355745</v>
      </c>
      <c r="D3825" s="0" t="n">
        <f aca="false">C3825/70</f>
        <v>-0.447939214285714</v>
      </c>
      <c r="E3825" s="0" t="n">
        <f aca="false">A3825-$A$3032</f>
        <v>79812.321655</v>
      </c>
      <c r="F3825" s="0" t="n">
        <f aca="false">D3825</f>
        <v>-0.447939214285714</v>
      </c>
      <c r="G3825" s="0" t="n">
        <f aca="false">F3825-$F$3032</f>
        <v>0.0423412142857142</v>
      </c>
    </row>
    <row r="3826" customFormat="false" ht="15" hidden="false" customHeight="false" outlineLevel="0" collapsed="false">
      <c r="A3826" s="0" t="n">
        <v>80569.570313</v>
      </c>
      <c r="B3826" s="0" t="n">
        <v>279.903748</v>
      </c>
      <c r="C3826" s="0" t="n">
        <v>-31.337107</v>
      </c>
      <c r="D3826" s="0" t="n">
        <f aca="false">C3826/70</f>
        <v>-0.447672957142857</v>
      </c>
      <c r="E3826" s="0" t="n">
        <f aca="false">A3826-$A$3032</f>
        <v>79923.970093</v>
      </c>
      <c r="F3826" s="0" t="n">
        <f aca="false">D3826</f>
        <v>-0.447672957142857</v>
      </c>
      <c r="G3826" s="0" t="n">
        <f aca="false">F3826-$F$3032</f>
        <v>0.0426074714285714</v>
      </c>
    </row>
    <row r="3827" customFormat="false" ht="15" hidden="false" customHeight="false" outlineLevel="0" collapsed="false">
      <c r="A3827" s="0" t="n">
        <v>80681.234375</v>
      </c>
      <c r="B3827" s="0" t="n">
        <v>280.061768</v>
      </c>
      <c r="C3827" s="0" t="n">
        <v>-31.329117</v>
      </c>
      <c r="D3827" s="0" t="n">
        <f aca="false">C3827/70</f>
        <v>-0.447558814285714</v>
      </c>
      <c r="E3827" s="0" t="n">
        <f aca="false">A3827-$A$3032</f>
        <v>80035.634155</v>
      </c>
      <c r="F3827" s="0" t="n">
        <f aca="false">D3827</f>
        <v>-0.447558814285714</v>
      </c>
      <c r="G3827" s="0" t="n">
        <f aca="false">F3827-$F$3032</f>
        <v>0.0427216142857142</v>
      </c>
    </row>
    <row r="3828" customFormat="false" ht="15" hidden="false" customHeight="false" outlineLevel="0" collapsed="false">
      <c r="A3828" s="0" t="n">
        <v>80792.90625</v>
      </c>
      <c r="B3828" s="0" t="n">
        <v>280.138458</v>
      </c>
      <c r="C3828" s="0" t="n">
        <v>-31.321127</v>
      </c>
      <c r="D3828" s="0" t="n">
        <f aca="false">C3828/70</f>
        <v>-0.447444671428571</v>
      </c>
      <c r="E3828" s="0" t="n">
        <f aca="false">A3828-$A$3032</f>
        <v>80147.30603</v>
      </c>
      <c r="F3828" s="0" t="n">
        <f aca="false">D3828</f>
        <v>-0.447444671428571</v>
      </c>
      <c r="G3828" s="0" t="n">
        <f aca="false">F3828-$F$3032</f>
        <v>0.0428357571428571</v>
      </c>
    </row>
    <row r="3829" customFormat="false" ht="15" hidden="false" customHeight="false" outlineLevel="0" collapsed="false">
      <c r="A3829" s="0" t="n">
        <v>80904.59375</v>
      </c>
      <c r="B3829" s="0" t="n">
        <v>280.183136</v>
      </c>
      <c r="C3829" s="0" t="n">
        <v>-31.299824</v>
      </c>
      <c r="D3829" s="0" t="n">
        <f aca="false">C3829/70</f>
        <v>-0.447140342857143</v>
      </c>
      <c r="E3829" s="0" t="n">
        <f aca="false">A3829-$A$3032</f>
        <v>80258.99353</v>
      </c>
      <c r="F3829" s="0" t="n">
        <f aca="false">D3829</f>
        <v>-0.447140342857143</v>
      </c>
      <c r="G3829" s="0" t="n">
        <f aca="false">F3829-$F$3032</f>
        <v>0.0431400857142856</v>
      </c>
    </row>
    <row r="3830" customFormat="false" ht="15" hidden="false" customHeight="false" outlineLevel="0" collapsed="false">
      <c r="A3830" s="0" t="n">
        <v>81016.296875</v>
      </c>
      <c r="B3830" s="0" t="n">
        <v>279.944458</v>
      </c>
      <c r="C3830" s="0" t="n">
        <v>-31.289171</v>
      </c>
      <c r="D3830" s="0" t="n">
        <f aca="false">C3830/70</f>
        <v>-0.446988157142857</v>
      </c>
      <c r="E3830" s="0" t="n">
        <f aca="false">A3830-$A$3032</f>
        <v>80370.696655</v>
      </c>
      <c r="F3830" s="0" t="n">
        <f aca="false">D3830</f>
        <v>-0.446988157142857</v>
      </c>
      <c r="G3830" s="0" t="n">
        <f aca="false">F3830-$F$3032</f>
        <v>0.0432922714285714</v>
      </c>
    </row>
    <row r="3831" customFormat="false" ht="15" hidden="false" customHeight="false" outlineLevel="0" collapsed="false">
      <c r="A3831" s="0" t="n">
        <v>81128.015625</v>
      </c>
      <c r="B3831" s="0" t="n">
        <v>280.207825</v>
      </c>
      <c r="C3831" s="0" t="n">
        <v>-31.294498</v>
      </c>
      <c r="D3831" s="0" t="n">
        <f aca="false">C3831/70</f>
        <v>-0.447064257142857</v>
      </c>
      <c r="E3831" s="0" t="n">
        <f aca="false">A3831-$A$3032</f>
        <v>80482.415405</v>
      </c>
      <c r="F3831" s="0" t="n">
        <f aca="false">D3831</f>
        <v>-0.447064257142857</v>
      </c>
      <c r="G3831" s="0" t="n">
        <f aca="false">F3831-$F$3032</f>
        <v>0.0432161714285714</v>
      </c>
    </row>
    <row r="3832" customFormat="false" ht="15" hidden="false" customHeight="false" outlineLevel="0" collapsed="false">
      <c r="A3832" s="0" t="n">
        <v>81239.742188</v>
      </c>
      <c r="B3832" s="0" t="n">
        <v>280.106445</v>
      </c>
      <c r="C3832" s="0" t="n">
        <v>-31.283846</v>
      </c>
      <c r="D3832" s="0" t="n">
        <f aca="false">C3832/70</f>
        <v>-0.446912085714286</v>
      </c>
      <c r="E3832" s="0" t="n">
        <f aca="false">A3832-$A$3032</f>
        <v>80594.141968</v>
      </c>
      <c r="F3832" s="0" t="n">
        <f aca="false">D3832</f>
        <v>-0.446912085714286</v>
      </c>
      <c r="G3832" s="0" t="n">
        <f aca="false">F3832-$F$3032</f>
        <v>0.0433683428571428</v>
      </c>
    </row>
    <row r="3833" customFormat="false" ht="15" hidden="false" customHeight="false" outlineLevel="0" collapsed="false">
      <c r="A3833" s="0" t="n">
        <v>81351.484375</v>
      </c>
      <c r="B3833" s="0" t="n">
        <v>279.98111</v>
      </c>
      <c r="C3833" s="0" t="n">
        <v>-31.275858</v>
      </c>
      <c r="D3833" s="0" t="n">
        <f aca="false">C3833/70</f>
        <v>-0.446797971428571</v>
      </c>
      <c r="E3833" s="0" t="n">
        <f aca="false">A3833-$A$3032</f>
        <v>80705.884155</v>
      </c>
      <c r="F3833" s="0" t="n">
        <f aca="false">D3833</f>
        <v>-0.446797971428571</v>
      </c>
      <c r="G3833" s="0" t="n">
        <f aca="false">F3833-$F$3032</f>
        <v>0.0434824571428571</v>
      </c>
    </row>
    <row r="3834" customFormat="false" ht="15" hidden="false" customHeight="false" outlineLevel="0" collapsed="false">
      <c r="A3834" s="0" t="n">
        <v>81463.242188</v>
      </c>
      <c r="B3834" s="0" t="n">
        <v>279.973114</v>
      </c>
      <c r="C3834" s="0" t="n">
        <v>-31.249228</v>
      </c>
      <c r="D3834" s="0" t="n">
        <f aca="false">C3834/70</f>
        <v>-0.446417542857143</v>
      </c>
      <c r="E3834" s="0" t="n">
        <f aca="false">A3834-$A$3032</f>
        <v>80817.641968</v>
      </c>
      <c r="F3834" s="0" t="n">
        <f aca="false">D3834</f>
        <v>-0.446417542857143</v>
      </c>
      <c r="G3834" s="0" t="n">
        <f aca="false">F3834-$F$3032</f>
        <v>0.0438628857142857</v>
      </c>
    </row>
    <row r="3835" customFormat="false" ht="15" hidden="false" customHeight="false" outlineLevel="0" collapsed="false">
      <c r="A3835" s="0" t="n">
        <v>81575.007813</v>
      </c>
      <c r="B3835" s="0" t="n">
        <v>279.993103</v>
      </c>
      <c r="C3835" s="0" t="n">
        <v>-31.257217</v>
      </c>
      <c r="D3835" s="0" t="n">
        <f aca="false">C3835/70</f>
        <v>-0.446531671428571</v>
      </c>
      <c r="E3835" s="0" t="n">
        <f aca="false">A3835-$A$3032</f>
        <v>80929.407593</v>
      </c>
      <c r="F3835" s="0" t="n">
        <f aca="false">D3835</f>
        <v>-0.446531671428571</v>
      </c>
      <c r="G3835" s="0" t="n">
        <f aca="false">F3835-$F$3032</f>
        <v>0.0437487571428571</v>
      </c>
    </row>
    <row r="3836" customFormat="false" ht="15" hidden="false" customHeight="false" outlineLevel="0" collapsed="false">
      <c r="A3836" s="0" t="n">
        <v>81686.796875</v>
      </c>
      <c r="B3836" s="0" t="n">
        <v>279.779022</v>
      </c>
      <c r="C3836" s="0" t="n">
        <v>-31.254553</v>
      </c>
      <c r="D3836" s="0" t="n">
        <f aca="false">C3836/70</f>
        <v>-0.446493614285714</v>
      </c>
      <c r="E3836" s="0" t="n">
        <f aca="false">A3836-$A$3032</f>
        <v>81041.196655</v>
      </c>
      <c r="F3836" s="0" t="n">
        <f aca="false">D3836</f>
        <v>-0.446493614285714</v>
      </c>
      <c r="G3836" s="0" t="n">
        <f aca="false">F3836-$F$3032</f>
        <v>0.0437868142857142</v>
      </c>
    </row>
    <row r="3837" customFormat="false" ht="15" hidden="false" customHeight="false" outlineLevel="0" collapsed="false">
      <c r="A3837" s="0" t="n">
        <v>81798.59375</v>
      </c>
      <c r="B3837" s="0" t="n">
        <v>279.863739</v>
      </c>
      <c r="C3837" s="0" t="n">
        <v>-31.243902</v>
      </c>
      <c r="D3837" s="0" t="n">
        <f aca="false">C3837/70</f>
        <v>-0.446341457142857</v>
      </c>
      <c r="E3837" s="0" t="n">
        <f aca="false">A3837-$A$3032</f>
        <v>81152.99353</v>
      </c>
      <c r="F3837" s="0" t="n">
        <f aca="false">D3837</f>
        <v>-0.446341457142857</v>
      </c>
      <c r="G3837" s="0" t="n">
        <f aca="false">F3837-$F$3032</f>
        <v>0.0439389714285714</v>
      </c>
    </row>
    <row r="3838" customFormat="false" ht="15" hidden="false" customHeight="false" outlineLevel="0" collapsed="false">
      <c r="A3838" s="0" t="n">
        <v>81910.40625</v>
      </c>
      <c r="B3838" s="0" t="n">
        <v>279.863739</v>
      </c>
      <c r="C3838" s="0" t="n">
        <v>-31.230587</v>
      </c>
      <c r="D3838" s="0" t="n">
        <f aca="false">C3838/70</f>
        <v>-0.446151242857143</v>
      </c>
      <c r="E3838" s="0" t="n">
        <f aca="false">A3838-$A$3032</f>
        <v>81264.80603</v>
      </c>
      <c r="F3838" s="0" t="n">
        <f aca="false">D3838</f>
        <v>-0.446151242857143</v>
      </c>
      <c r="G3838" s="0" t="n">
        <f aca="false">F3838-$F$3032</f>
        <v>0.0441291857142856</v>
      </c>
    </row>
    <row r="3839" customFormat="false" ht="15" hidden="false" customHeight="false" outlineLevel="0" collapsed="false">
      <c r="A3839" s="0" t="n">
        <v>82022.226563</v>
      </c>
      <c r="B3839" s="0" t="n">
        <v>279.985107</v>
      </c>
      <c r="C3839" s="0" t="n">
        <v>-31.206621</v>
      </c>
      <c r="D3839" s="0" t="n">
        <f aca="false">C3839/70</f>
        <v>-0.445808871428571</v>
      </c>
      <c r="E3839" s="0" t="n">
        <f aca="false">A3839-$A$3032</f>
        <v>81376.626343</v>
      </c>
      <c r="F3839" s="0" t="n">
        <f aca="false">D3839</f>
        <v>-0.445808871428571</v>
      </c>
      <c r="G3839" s="0" t="n">
        <f aca="false">F3839-$F$3032</f>
        <v>0.0444715571428571</v>
      </c>
    </row>
    <row r="3840" customFormat="false" ht="15" hidden="false" customHeight="false" outlineLevel="0" collapsed="false">
      <c r="A3840" s="0" t="n">
        <v>82134.070313</v>
      </c>
      <c r="B3840" s="0" t="n">
        <v>280.045776</v>
      </c>
      <c r="C3840" s="0" t="n">
        <v>-31.211946</v>
      </c>
      <c r="D3840" s="0" t="n">
        <f aca="false">C3840/70</f>
        <v>-0.445884942857143</v>
      </c>
      <c r="E3840" s="0" t="n">
        <f aca="false">A3840-$A$3032</f>
        <v>81488.470093</v>
      </c>
      <c r="F3840" s="0" t="n">
        <f aca="false">D3840</f>
        <v>-0.445884942857143</v>
      </c>
      <c r="G3840" s="0" t="n">
        <f aca="false">F3840-$F$3032</f>
        <v>0.0443954857142856</v>
      </c>
    </row>
    <row r="3841" customFormat="false" ht="15" hidden="false" customHeight="false" outlineLevel="0" collapsed="false">
      <c r="A3841" s="0" t="n">
        <v>82245.921875</v>
      </c>
      <c r="B3841" s="0" t="n">
        <v>279.924408</v>
      </c>
      <c r="C3841" s="0" t="n">
        <v>-31.193306</v>
      </c>
      <c r="D3841" s="0" t="n">
        <f aca="false">C3841/70</f>
        <v>-0.445618657142857</v>
      </c>
      <c r="E3841" s="0" t="n">
        <f aca="false">A3841-$A$3032</f>
        <v>81600.321655</v>
      </c>
      <c r="F3841" s="0" t="n">
        <f aca="false">D3841</f>
        <v>-0.445618657142857</v>
      </c>
      <c r="G3841" s="0" t="n">
        <f aca="false">F3841-$F$3032</f>
        <v>0.0446617714285714</v>
      </c>
    </row>
    <row r="3842" customFormat="false" ht="15" hidden="false" customHeight="false" outlineLevel="0" collapsed="false">
      <c r="A3842" s="0" t="n">
        <v>82357.78125</v>
      </c>
      <c r="B3842" s="0" t="n">
        <v>280.284485</v>
      </c>
      <c r="C3842" s="0" t="n">
        <v>-31.169338</v>
      </c>
      <c r="D3842" s="0" t="n">
        <f aca="false">C3842/70</f>
        <v>-0.445276257142857</v>
      </c>
      <c r="E3842" s="0" t="n">
        <f aca="false">A3842-$A$3032</f>
        <v>81712.18103</v>
      </c>
      <c r="F3842" s="0" t="n">
        <f aca="false">D3842</f>
        <v>-0.445276257142857</v>
      </c>
      <c r="G3842" s="0" t="n">
        <f aca="false">F3842-$F$3032</f>
        <v>0.0450041714285714</v>
      </c>
    </row>
    <row r="3843" customFormat="false" ht="15" hidden="false" customHeight="false" outlineLevel="0" collapsed="false">
      <c r="A3843" s="0" t="n">
        <v>82469.664063</v>
      </c>
      <c r="B3843" s="0" t="n">
        <v>279.778992</v>
      </c>
      <c r="C3843" s="0" t="n">
        <v>-31.190643</v>
      </c>
      <c r="D3843" s="0" t="n">
        <f aca="false">C3843/70</f>
        <v>-0.445580614285714</v>
      </c>
      <c r="E3843" s="0" t="n">
        <f aca="false">A3843-$A$3032</f>
        <v>81824.063843</v>
      </c>
      <c r="F3843" s="0" t="n">
        <f aca="false">D3843</f>
        <v>-0.445580614285714</v>
      </c>
      <c r="G3843" s="0" t="n">
        <f aca="false">F3843-$F$3032</f>
        <v>0.0446998142857142</v>
      </c>
    </row>
    <row r="3844" customFormat="false" ht="15" hidden="false" customHeight="false" outlineLevel="0" collapsed="false">
      <c r="A3844" s="0" t="n">
        <v>82581.554688</v>
      </c>
      <c r="B3844" s="0" t="n">
        <v>280.243866</v>
      </c>
      <c r="C3844" s="0" t="n">
        <v>-31.158688</v>
      </c>
      <c r="D3844" s="0" t="n">
        <f aca="false">C3844/70</f>
        <v>-0.445124114285714</v>
      </c>
      <c r="E3844" s="0" t="n">
        <f aca="false">A3844-$A$3032</f>
        <v>81935.954468</v>
      </c>
      <c r="F3844" s="0" t="n">
        <f aca="false">D3844</f>
        <v>-0.445124114285714</v>
      </c>
      <c r="G3844" s="0" t="n">
        <f aca="false">F3844-$F$3032</f>
        <v>0.0451563142857142</v>
      </c>
    </row>
    <row r="3845" customFormat="false" ht="15" hidden="false" customHeight="false" outlineLevel="0" collapsed="false">
      <c r="A3845" s="0" t="n">
        <v>82693.460938</v>
      </c>
      <c r="B3845" s="0" t="n">
        <v>279.965118</v>
      </c>
      <c r="C3845" s="0" t="n">
        <v>-31.156023</v>
      </c>
      <c r="D3845" s="0" t="n">
        <f aca="false">C3845/70</f>
        <v>-0.445086042857143</v>
      </c>
      <c r="E3845" s="0" t="n">
        <f aca="false">A3845-$A$3032</f>
        <v>82047.860718</v>
      </c>
      <c r="F3845" s="0" t="n">
        <f aca="false">D3845</f>
        <v>-0.445086042857143</v>
      </c>
      <c r="G3845" s="0" t="n">
        <f aca="false">F3845-$F$3032</f>
        <v>0.0451943857142856</v>
      </c>
    </row>
    <row r="3846" customFormat="false" ht="15" hidden="false" customHeight="false" outlineLevel="0" collapsed="false">
      <c r="A3846" s="0" t="n">
        <v>82805.382813</v>
      </c>
      <c r="B3846" s="0" t="n">
        <v>279.969116</v>
      </c>
      <c r="C3846" s="0" t="n">
        <v>-31.164013</v>
      </c>
      <c r="D3846" s="0" t="n">
        <f aca="false">C3846/70</f>
        <v>-0.445200185714286</v>
      </c>
      <c r="E3846" s="0" t="n">
        <f aca="false">A3846-$A$3032</f>
        <v>82159.782593</v>
      </c>
      <c r="F3846" s="0" t="n">
        <f aca="false">D3846</f>
        <v>-0.445200185714286</v>
      </c>
      <c r="G3846" s="0" t="n">
        <f aca="false">F3846-$F$3032</f>
        <v>0.0450802428571428</v>
      </c>
    </row>
    <row r="3847" customFormat="false" ht="15" hidden="false" customHeight="false" outlineLevel="0" collapsed="false">
      <c r="A3847" s="0" t="n">
        <v>82917.3125</v>
      </c>
      <c r="B3847" s="0" t="n">
        <v>279.827728</v>
      </c>
      <c r="C3847" s="0" t="n">
        <v>-31.126732</v>
      </c>
      <c r="D3847" s="0" t="n">
        <f aca="false">C3847/70</f>
        <v>-0.4446676</v>
      </c>
      <c r="E3847" s="0" t="n">
        <f aca="false">A3847-$A$3032</f>
        <v>82271.71228</v>
      </c>
      <c r="F3847" s="0" t="n">
        <f aca="false">D3847</f>
        <v>-0.4446676</v>
      </c>
      <c r="G3847" s="0" t="n">
        <f aca="false">F3847-$F$3032</f>
        <v>0.0456128285714285</v>
      </c>
    </row>
    <row r="3848" customFormat="false" ht="15" hidden="false" customHeight="false" outlineLevel="0" collapsed="false">
      <c r="A3848" s="0" t="n">
        <v>83029.257813</v>
      </c>
      <c r="B3848" s="0" t="n">
        <v>280.090454</v>
      </c>
      <c r="C3848" s="0" t="n">
        <v>-31.14271</v>
      </c>
      <c r="D3848" s="0" t="n">
        <f aca="false">C3848/70</f>
        <v>-0.444895857142857</v>
      </c>
      <c r="E3848" s="0" t="n">
        <f aca="false">A3848-$A$3032</f>
        <v>82383.657593</v>
      </c>
      <c r="F3848" s="0" t="n">
        <f aca="false">D3848</f>
        <v>-0.444895857142857</v>
      </c>
      <c r="G3848" s="0" t="n">
        <f aca="false">F3848-$F$3032</f>
        <v>0.0453845714285713</v>
      </c>
    </row>
    <row r="3849" customFormat="false" ht="15" hidden="false" customHeight="false" outlineLevel="0" collapsed="false">
      <c r="A3849" s="0" t="n">
        <v>83141.21875</v>
      </c>
      <c r="B3849" s="0" t="n">
        <v>280.337128</v>
      </c>
      <c r="C3849" s="0" t="n">
        <v>-31.105427</v>
      </c>
      <c r="D3849" s="0" t="n">
        <f aca="false">C3849/70</f>
        <v>-0.444363242857143</v>
      </c>
      <c r="E3849" s="0" t="n">
        <f aca="false">A3849-$A$3032</f>
        <v>82495.61853</v>
      </c>
      <c r="F3849" s="0" t="n">
        <f aca="false">D3849</f>
        <v>-0.444363242857143</v>
      </c>
      <c r="G3849" s="0" t="n">
        <f aca="false">F3849-$F$3032</f>
        <v>0.0459171857142857</v>
      </c>
    </row>
    <row r="3850" customFormat="false" ht="15" hidden="false" customHeight="false" outlineLevel="0" collapsed="false">
      <c r="A3850" s="0" t="n">
        <v>83253.195313</v>
      </c>
      <c r="B3850" s="0" t="n">
        <v>280.090454</v>
      </c>
      <c r="C3850" s="0" t="n">
        <v>-31.102764</v>
      </c>
      <c r="D3850" s="0" t="n">
        <f aca="false">C3850/70</f>
        <v>-0.4443252</v>
      </c>
      <c r="E3850" s="0" t="n">
        <f aca="false">A3850-$A$3032</f>
        <v>82607.595093</v>
      </c>
      <c r="F3850" s="0" t="n">
        <f aca="false">D3850</f>
        <v>-0.4443252</v>
      </c>
      <c r="G3850" s="0" t="n">
        <f aca="false">F3850-$F$3032</f>
        <v>0.0459552285714285</v>
      </c>
    </row>
    <row r="3851" customFormat="false" ht="15" hidden="false" customHeight="false" outlineLevel="0" collapsed="false">
      <c r="A3851" s="0" t="n">
        <v>83365.179688</v>
      </c>
      <c r="B3851" s="0" t="n">
        <v>280.086456</v>
      </c>
      <c r="C3851" s="0" t="n">
        <v>-31.081461</v>
      </c>
      <c r="D3851" s="0" t="n">
        <f aca="false">C3851/70</f>
        <v>-0.444020871428571</v>
      </c>
      <c r="E3851" s="0" t="n">
        <f aca="false">A3851-$A$3032</f>
        <v>82719.579468</v>
      </c>
      <c r="F3851" s="0" t="n">
        <f aca="false">D3851</f>
        <v>-0.444020871428571</v>
      </c>
      <c r="G3851" s="0" t="n">
        <f aca="false">F3851-$F$3032</f>
        <v>0.0462595571428571</v>
      </c>
    </row>
    <row r="3852" customFormat="false" ht="15" hidden="false" customHeight="false" outlineLevel="0" collapsed="false">
      <c r="A3852" s="0" t="n">
        <v>83477.179688</v>
      </c>
      <c r="B3852" s="0" t="n">
        <v>279.969116</v>
      </c>
      <c r="C3852" s="0" t="n">
        <v>-31.070808</v>
      </c>
      <c r="D3852" s="0" t="n">
        <f aca="false">C3852/70</f>
        <v>-0.443868685714286</v>
      </c>
      <c r="E3852" s="0" t="n">
        <f aca="false">A3852-$A$3032</f>
        <v>82831.579468</v>
      </c>
      <c r="F3852" s="0" t="n">
        <f aca="false">D3852</f>
        <v>-0.443868685714286</v>
      </c>
      <c r="G3852" s="0" t="n">
        <f aca="false">F3852-$F$3032</f>
        <v>0.0464117428571428</v>
      </c>
    </row>
    <row r="3853" customFormat="false" ht="15" hidden="false" customHeight="false" outlineLevel="0" collapsed="false">
      <c r="A3853" s="0" t="n">
        <v>83589.195313</v>
      </c>
      <c r="B3853" s="0" t="n">
        <v>279.843719</v>
      </c>
      <c r="C3853" s="0" t="n">
        <v>-31.070808</v>
      </c>
      <c r="D3853" s="0" t="n">
        <f aca="false">C3853/70</f>
        <v>-0.443868685714286</v>
      </c>
      <c r="E3853" s="0" t="n">
        <f aca="false">A3853-$A$3032</f>
        <v>82943.595093</v>
      </c>
      <c r="F3853" s="0" t="n">
        <f aca="false">D3853</f>
        <v>-0.443868685714286</v>
      </c>
      <c r="G3853" s="0" t="n">
        <f aca="false">F3853-$F$3032</f>
        <v>0.0464117428571428</v>
      </c>
    </row>
    <row r="3854" customFormat="false" ht="15" hidden="false" customHeight="false" outlineLevel="0" collapsed="false">
      <c r="A3854" s="0" t="n">
        <v>83701.21875</v>
      </c>
      <c r="B3854" s="0" t="n">
        <v>279.98111</v>
      </c>
      <c r="C3854" s="0" t="n">
        <v>-31.049505</v>
      </c>
      <c r="D3854" s="0" t="n">
        <f aca="false">C3854/70</f>
        <v>-0.443564357142857</v>
      </c>
      <c r="E3854" s="0" t="n">
        <f aca="false">A3854-$A$3032</f>
        <v>83055.61853</v>
      </c>
      <c r="F3854" s="0" t="n">
        <f aca="false">D3854</f>
        <v>-0.443564357142857</v>
      </c>
      <c r="G3854" s="0" t="n">
        <f aca="false">F3854-$F$3032</f>
        <v>0.0467160714285714</v>
      </c>
    </row>
    <row r="3855" customFormat="false" ht="15" hidden="false" customHeight="false" outlineLevel="0" collapsed="false">
      <c r="A3855" s="0" t="n">
        <v>83813.257813</v>
      </c>
      <c r="B3855" s="0" t="n">
        <v>279.969116</v>
      </c>
      <c r="C3855" s="0" t="n">
        <v>-31.060158</v>
      </c>
      <c r="D3855" s="0" t="n">
        <f aca="false">C3855/70</f>
        <v>-0.443716542857143</v>
      </c>
      <c r="E3855" s="0" t="n">
        <f aca="false">A3855-$A$3032</f>
        <v>83167.657593</v>
      </c>
      <c r="F3855" s="0" t="n">
        <f aca="false">D3855</f>
        <v>-0.443716542857143</v>
      </c>
      <c r="G3855" s="0" t="n">
        <f aca="false">F3855-$F$3032</f>
        <v>0.0465638857142857</v>
      </c>
    </row>
    <row r="3856" customFormat="false" ht="15" hidden="false" customHeight="false" outlineLevel="0" collapsed="false">
      <c r="A3856" s="0" t="n">
        <v>83925.3125</v>
      </c>
      <c r="B3856" s="0" t="n">
        <v>279.64563</v>
      </c>
      <c r="C3856" s="0" t="n">
        <v>-31.04418</v>
      </c>
      <c r="D3856" s="0" t="n">
        <f aca="false">C3856/70</f>
        <v>-0.443488285714286</v>
      </c>
      <c r="E3856" s="0" t="n">
        <f aca="false">A3856-$A$3032</f>
        <v>83279.71228</v>
      </c>
      <c r="F3856" s="0" t="n">
        <f aca="false">D3856</f>
        <v>-0.443488285714286</v>
      </c>
      <c r="G3856" s="0" t="n">
        <f aca="false">F3856-$F$3032</f>
        <v>0.0467921428571428</v>
      </c>
    </row>
    <row r="3857" customFormat="false" ht="15" hidden="false" customHeight="false" outlineLevel="0" collapsed="false">
      <c r="A3857" s="0" t="n">
        <v>84037.382813</v>
      </c>
      <c r="B3857" s="0" t="n">
        <v>279.847748</v>
      </c>
      <c r="C3857" s="0" t="n">
        <v>-31.04418</v>
      </c>
      <c r="D3857" s="0" t="n">
        <f aca="false">C3857/70</f>
        <v>-0.443488285714286</v>
      </c>
      <c r="E3857" s="0" t="n">
        <f aca="false">A3857-$A$3032</f>
        <v>83391.782593</v>
      </c>
      <c r="F3857" s="0" t="n">
        <f aca="false">D3857</f>
        <v>-0.443488285714286</v>
      </c>
      <c r="G3857" s="0" t="n">
        <f aca="false">F3857-$F$3032</f>
        <v>0.0467921428571428</v>
      </c>
    </row>
    <row r="3858" customFormat="false" ht="15" hidden="false" customHeight="false" outlineLevel="0" collapsed="false">
      <c r="A3858" s="0" t="n">
        <v>84149.460938</v>
      </c>
      <c r="B3858" s="0" t="n">
        <v>279.596954</v>
      </c>
      <c r="C3858" s="0" t="n">
        <v>-31.030865</v>
      </c>
      <c r="D3858" s="0" t="n">
        <f aca="false">C3858/70</f>
        <v>-0.443298071428571</v>
      </c>
      <c r="E3858" s="0" t="n">
        <f aca="false">A3858-$A$3032</f>
        <v>83503.860718</v>
      </c>
      <c r="F3858" s="0" t="n">
        <f aca="false">D3858</f>
        <v>-0.443298071428571</v>
      </c>
      <c r="G3858" s="0" t="n">
        <f aca="false">F3858-$F$3032</f>
        <v>0.0469823571428571</v>
      </c>
    </row>
    <row r="3859" customFormat="false" ht="15" hidden="false" customHeight="false" outlineLevel="0" collapsed="false">
      <c r="A3859" s="0" t="n">
        <v>84261.554688</v>
      </c>
      <c r="B3859" s="0" t="n">
        <v>279.730316</v>
      </c>
      <c r="C3859" s="0" t="n">
        <v>-31.022875</v>
      </c>
      <c r="D3859" s="0" t="n">
        <f aca="false">C3859/70</f>
        <v>-0.443183928571429</v>
      </c>
      <c r="E3859" s="0" t="n">
        <f aca="false">A3859-$A$3032</f>
        <v>83615.954468</v>
      </c>
      <c r="F3859" s="0" t="n">
        <f aca="false">D3859</f>
        <v>-0.443183928571429</v>
      </c>
      <c r="G3859" s="0" t="n">
        <f aca="false">F3859-$F$3032</f>
        <v>0.0470964999999999</v>
      </c>
    </row>
    <row r="3860" customFormat="false" ht="15" hidden="false" customHeight="false" outlineLevel="0" collapsed="false">
      <c r="A3860" s="0" t="n">
        <v>84373.65625</v>
      </c>
      <c r="B3860" s="0" t="n">
        <v>279.969116</v>
      </c>
      <c r="C3860" s="0" t="n">
        <v>-30.996246</v>
      </c>
      <c r="D3860" s="0" t="n">
        <f aca="false">C3860/70</f>
        <v>-0.442803514285714</v>
      </c>
      <c r="E3860" s="0" t="n">
        <f aca="false">A3860-$A$3032</f>
        <v>83728.05603</v>
      </c>
      <c r="F3860" s="0" t="n">
        <f aca="false">D3860</f>
        <v>-0.442803514285714</v>
      </c>
      <c r="G3860" s="0" t="n">
        <f aca="false">F3860-$F$3032</f>
        <v>0.0474769142857142</v>
      </c>
    </row>
    <row r="3861" customFormat="false" ht="15" hidden="false" customHeight="false" outlineLevel="0" collapsed="false">
      <c r="A3861" s="0" t="n">
        <v>84485.78125</v>
      </c>
      <c r="B3861" s="0" t="n">
        <v>280.211823</v>
      </c>
      <c r="C3861" s="0" t="n">
        <v>-31.001572</v>
      </c>
      <c r="D3861" s="0" t="n">
        <f aca="false">C3861/70</f>
        <v>-0.4428796</v>
      </c>
      <c r="E3861" s="0" t="n">
        <f aca="false">A3861-$A$3032</f>
        <v>83840.18103</v>
      </c>
      <c r="F3861" s="0" t="n">
        <f aca="false">D3861</f>
        <v>-0.4428796</v>
      </c>
      <c r="G3861" s="0" t="n">
        <f aca="false">F3861-$F$3032</f>
        <v>0.0474008285714285</v>
      </c>
    </row>
    <row r="3862" customFormat="false" ht="15" hidden="false" customHeight="false" outlineLevel="0" collapsed="false">
      <c r="A3862" s="0" t="n">
        <v>84597.914063</v>
      </c>
      <c r="B3862" s="0" t="n">
        <v>279.718292</v>
      </c>
      <c r="C3862" s="0" t="n">
        <v>-30.974943</v>
      </c>
      <c r="D3862" s="0" t="n">
        <f aca="false">C3862/70</f>
        <v>-0.442499185714286</v>
      </c>
      <c r="E3862" s="0" t="n">
        <f aca="false">A3862-$A$3032</f>
        <v>83952.313843</v>
      </c>
      <c r="F3862" s="0" t="n">
        <f aca="false">D3862</f>
        <v>-0.442499185714286</v>
      </c>
      <c r="G3862" s="0" t="n">
        <f aca="false">F3862-$F$3032</f>
        <v>0.0477812428571428</v>
      </c>
    </row>
    <row r="3863" customFormat="false" ht="15" hidden="false" customHeight="false" outlineLevel="0" collapsed="false">
      <c r="A3863" s="0" t="n">
        <v>84710.054688</v>
      </c>
      <c r="B3863" s="0" t="n">
        <v>279.710327</v>
      </c>
      <c r="C3863" s="0" t="n">
        <v>-30.988256</v>
      </c>
      <c r="D3863" s="0" t="n">
        <f aca="false">C3863/70</f>
        <v>-0.442689371428571</v>
      </c>
      <c r="E3863" s="0" t="n">
        <f aca="false">A3863-$A$3032</f>
        <v>84064.454468</v>
      </c>
      <c r="F3863" s="0" t="n">
        <f aca="false">D3863</f>
        <v>-0.442689371428571</v>
      </c>
      <c r="G3863" s="0" t="n">
        <f aca="false">F3863-$F$3032</f>
        <v>0.0475910571428571</v>
      </c>
    </row>
    <row r="3864" customFormat="false" ht="15" hidden="false" customHeight="false" outlineLevel="0" collapsed="false">
      <c r="A3864" s="0" t="n">
        <v>84822.21875</v>
      </c>
      <c r="B3864" s="0" t="n">
        <v>280.03775</v>
      </c>
      <c r="C3864" s="0" t="n">
        <v>-30.972279</v>
      </c>
      <c r="D3864" s="0" t="n">
        <f aca="false">C3864/70</f>
        <v>-0.442461128571429</v>
      </c>
      <c r="E3864" s="0" t="n">
        <f aca="false">A3864-$A$3032</f>
        <v>84176.61853</v>
      </c>
      <c r="F3864" s="0" t="n">
        <f aca="false">D3864</f>
        <v>-0.442461128571429</v>
      </c>
      <c r="G3864" s="0" t="n">
        <f aca="false">F3864-$F$3032</f>
        <v>0.0478193</v>
      </c>
    </row>
    <row r="3865" customFormat="false" ht="15" hidden="false" customHeight="false" outlineLevel="0" collapsed="false">
      <c r="A3865" s="0" t="n">
        <v>84934.390625</v>
      </c>
      <c r="B3865" s="0" t="n">
        <v>280.00177</v>
      </c>
      <c r="C3865" s="0" t="n">
        <v>-30.964291</v>
      </c>
      <c r="D3865" s="0" t="n">
        <f aca="false">C3865/70</f>
        <v>-0.442347014285714</v>
      </c>
      <c r="E3865" s="0" t="n">
        <f aca="false">A3865-$A$3032</f>
        <v>84288.790405</v>
      </c>
      <c r="F3865" s="0" t="n">
        <f aca="false">D3865</f>
        <v>-0.442347014285714</v>
      </c>
      <c r="G3865" s="0" t="n">
        <f aca="false">F3865-$F$3032</f>
        <v>0.0479334142857142</v>
      </c>
    </row>
    <row r="3866" customFormat="false" ht="15" hidden="false" customHeight="false" outlineLevel="0" collapsed="false">
      <c r="A3866" s="0" t="n">
        <v>85046.578125</v>
      </c>
      <c r="B3866" s="0" t="n">
        <v>279.710327</v>
      </c>
      <c r="C3866" s="0" t="n">
        <v>-30.932335</v>
      </c>
      <c r="D3866" s="0" t="n">
        <f aca="false">C3866/70</f>
        <v>-0.4418905</v>
      </c>
      <c r="E3866" s="0" t="n">
        <f aca="false">A3866-$A$3032</f>
        <v>84400.977905</v>
      </c>
      <c r="F3866" s="0" t="n">
        <f aca="false">D3866</f>
        <v>-0.4418905</v>
      </c>
      <c r="G3866" s="0" t="n">
        <f aca="false">F3866-$F$3032</f>
        <v>0.0483899285714285</v>
      </c>
    </row>
    <row r="3867" customFormat="false" ht="15" hidden="false" customHeight="false" outlineLevel="0" collapsed="false">
      <c r="A3867" s="0" t="n">
        <v>85158.773438</v>
      </c>
      <c r="B3867" s="0" t="n">
        <v>279.997742</v>
      </c>
      <c r="C3867" s="0" t="n">
        <v>-30.942987</v>
      </c>
      <c r="D3867" s="0" t="n">
        <f aca="false">C3867/70</f>
        <v>-0.442042671428571</v>
      </c>
      <c r="E3867" s="0" t="n">
        <f aca="false">A3867-$A$3032</f>
        <v>84513.173218</v>
      </c>
      <c r="F3867" s="0" t="n">
        <f aca="false">D3867</f>
        <v>-0.442042671428571</v>
      </c>
      <c r="G3867" s="0" t="n">
        <f aca="false">F3867-$F$3032</f>
        <v>0.0482377571428571</v>
      </c>
    </row>
    <row r="3868" customFormat="false" ht="15" hidden="false" customHeight="false" outlineLevel="0" collapsed="false">
      <c r="A3868" s="0" t="n">
        <v>85270.984375</v>
      </c>
      <c r="B3868" s="0" t="n">
        <v>280.2565</v>
      </c>
      <c r="C3868" s="0" t="n">
        <v>-30.887064</v>
      </c>
      <c r="D3868" s="0" t="n">
        <f aca="false">C3868/70</f>
        <v>-0.441243771428571</v>
      </c>
      <c r="E3868" s="0" t="n">
        <f aca="false">A3868-$A$3032</f>
        <v>84625.384155</v>
      </c>
      <c r="F3868" s="0" t="n">
        <f aca="false">D3868</f>
        <v>-0.441243771428571</v>
      </c>
      <c r="G3868" s="0" t="n">
        <f aca="false">F3868-$F$3032</f>
        <v>0.0490366571428571</v>
      </c>
    </row>
    <row r="3869" customFormat="false" ht="15" hidden="false" customHeight="false" outlineLevel="0" collapsed="false">
      <c r="A3869" s="0" t="n">
        <v>85383.210938</v>
      </c>
      <c r="B3869" s="0" t="n">
        <v>279.912445</v>
      </c>
      <c r="C3869" s="0" t="n">
        <v>-30.921682</v>
      </c>
      <c r="D3869" s="0" t="n">
        <f aca="false">C3869/70</f>
        <v>-0.441738314285714</v>
      </c>
      <c r="E3869" s="0" t="n">
        <f aca="false">A3869-$A$3032</f>
        <v>84737.610718</v>
      </c>
      <c r="F3869" s="0" t="n">
        <f aca="false">D3869</f>
        <v>-0.441738314285714</v>
      </c>
      <c r="G3869" s="0" t="n">
        <f aca="false">F3869-$F$3032</f>
        <v>0.0485421142857142</v>
      </c>
    </row>
    <row r="3870" customFormat="false" ht="15" hidden="false" customHeight="false" outlineLevel="0" collapsed="false">
      <c r="A3870" s="0" t="n">
        <v>85495.445313</v>
      </c>
      <c r="B3870" s="0" t="n">
        <v>280.123138</v>
      </c>
      <c r="C3870" s="0" t="n">
        <v>-30.895054</v>
      </c>
      <c r="D3870" s="0" t="n">
        <f aca="false">C3870/70</f>
        <v>-0.441357914285714</v>
      </c>
      <c r="E3870" s="0" t="n">
        <f aca="false">A3870-$A$3032</f>
        <v>84849.845093</v>
      </c>
      <c r="F3870" s="0" t="n">
        <f aca="false">D3870</f>
        <v>-0.441357914285714</v>
      </c>
      <c r="G3870" s="0" t="n">
        <f aca="false">F3870-$F$3032</f>
        <v>0.0489225142857143</v>
      </c>
    </row>
    <row r="3871" customFormat="false" ht="15" hidden="false" customHeight="false" outlineLevel="0" collapsed="false">
      <c r="A3871" s="0" t="n">
        <v>85607.695313</v>
      </c>
      <c r="B3871" s="0" t="n">
        <v>279.900421</v>
      </c>
      <c r="C3871" s="0" t="n">
        <v>-30.895054</v>
      </c>
      <c r="D3871" s="0" t="n">
        <f aca="false">C3871/70</f>
        <v>-0.441357914285714</v>
      </c>
      <c r="E3871" s="0" t="n">
        <f aca="false">A3871-$A$3032</f>
        <v>84962.095093</v>
      </c>
      <c r="F3871" s="0" t="n">
        <f aca="false">D3871</f>
        <v>-0.441357914285714</v>
      </c>
      <c r="G3871" s="0" t="n">
        <f aca="false">F3871-$F$3032</f>
        <v>0.0489225142857143</v>
      </c>
    </row>
    <row r="3872" customFormat="false" ht="15" hidden="false" customHeight="false" outlineLevel="0" collapsed="false">
      <c r="A3872" s="0" t="n">
        <v>85719.960938</v>
      </c>
      <c r="B3872" s="0" t="n">
        <v>280.187836</v>
      </c>
      <c r="C3872" s="0" t="n">
        <v>-30.871086</v>
      </c>
      <c r="D3872" s="0" t="n">
        <f aca="false">C3872/70</f>
        <v>-0.441015514285714</v>
      </c>
      <c r="E3872" s="0" t="n">
        <f aca="false">A3872-$A$3032</f>
        <v>85074.360718</v>
      </c>
      <c r="F3872" s="0" t="n">
        <f aca="false">D3872</f>
        <v>-0.441015514285714</v>
      </c>
      <c r="G3872" s="0" t="n">
        <f aca="false">F3872-$F$3032</f>
        <v>0.0492649142857142</v>
      </c>
    </row>
    <row r="3873" customFormat="false" ht="15" hidden="false" customHeight="false" outlineLevel="0" collapsed="false">
      <c r="A3873" s="0" t="n">
        <v>85832.242188</v>
      </c>
      <c r="B3873" s="0" t="n">
        <v>279.945068</v>
      </c>
      <c r="C3873" s="0" t="n">
        <v>-30.895054</v>
      </c>
      <c r="D3873" s="0" t="n">
        <f aca="false">C3873/70</f>
        <v>-0.441357914285714</v>
      </c>
      <c r="E3873" s="0" t="n">
        <f aca="false">A3873-$A$3032</f>
        <v>85186.641968</v>
      </c>
      <c r="F3873" s="0" t="n">
        <f aca="false">D3873</f>
        <v>-0.441357914285714</v>
      </c>
      <c r="G3873" s="0" t="n">
        <f aca="false">F3873-$F$3032</f>
        <v>0.0489225142857143</v>
      </c>
    </row>
    <row r="3874" customFormat="false" ht="15" hidden="false" customHeight="false" outlineLevel="0" collapsed="false">
      <c r="A3874" s="0" t="n">
        <v>85944.53125</v>
      </c>
      <c r="B3874" s="0" t="n">
        <v>279.759033</v>
      </c>
      <c r="C3874" s="0" t="n">
        <v>-30.873749</v>
      </c>
      <c r="D3874" s="0" t="n">
        <f aca="false">C3874/70</f>
        <v>-0.441053557142857</v>
      </c>
      <c r="E3874" s="0" t="n">
        <f aca="false">A3874-$A$3032</f>
        <v>85298.93103</v>
      </c>
      <c r="F3874" s="0" t="n">
        <f aca="false">D3874</f>
        <v>-0.441053557142857</v>
      </c>
      <c r="G3874" s="0" t="n">
        <f aca="false">F3874-$F$3032</f>
        <v>0.0492268714285714</v>
      </c>
    </row>
    <row r="3875" customFormat="false" ht="15" hidden="false" customHeight="false" outlineLevel="0" collapsed="false">
      <c r="A3875" s="0" t="n">
        <v>86056.835938</v>
      </c>
      <c r="B3875" s="0" t="n">
        <v>279.953094</v>
      </c>
      <c r="C3875" s="0" t="n">
        <v>-30.836468</v>
      </c>
      <c r="D3875" s="0" t="n">
        <f aca="false">C3875/70</f>
        <v>-0.440520971428571</v>
      </c>
      <c r="E3875" s="0" t="n">
        <f aca="false">A3875-$A$3032</f>
        <v>85411.235718</v>
      </c>
      <c r="F3875" s="0" t="n">
        <f aca="false">D3875</f>
        <v>-0.440520971428571</v>
      </c>
      <c r="G3875" s="0" t="n">
        <f aca="false">F3875-$F$3032</f>
        <v>0.0497594571428571</v>
      </c>
    </row>
    <row r="3876" customFormat="false" ht="15" hidden="false" customHeight="false" outlineLevel="0" collapsed="false">
      <c r="A3876" s="0" t="n">
        <v>86169.148438</v>
      </c>
      <c r="B3876" s="0" t="n">
        <v>280.062469</v>
      </c>
      <c r="C3876" s="0" t="n">
        <v>-30.860435</v>
      </c>
      <c r="D3876" s="0" t="n">
        <f aca="false">C3876/70</f>
        <v>-0.440863357142857</v>
      </c>
      <c r="E3876" s="0" t="n">
        <f aca="false">A3876-$A$3032</f>
        <v>85523.548218</v>
      </c>
      <c r="F3876" s="0" t="n">
        <f aca="false">D3876</f>
        <v>-0.440863357142857</v>
      </c>
      <c r="G3876" s="0" t="n">
        <f aca="false">F3876-$F$3032</f>
        <v>0.0494170714285714</v>
      </c>
    </row>
    <row r="3877" customFormat="false" ht="15" hidden="false" customHeight="false" outlineLevel="0" collapsed="false">
      <c r="A3877" s="0" t="n">
        <v>86281.476563</v>
      </c>
      <c r="B3877" s="0" t="n">
        <v>279.876404</v>
      </c>
      <c r="C3877" s="0" t="n">
        <v>-30.849783</v>
      </c>
      <c r="D3877" s="0" t="n">
        <f aca="false">C3877/70</f>
        <v>-0.440711185714286</v>
      </c>
      <c r="E3877" s="0" t="n">
        <f aca="false">A3877-$A$3032</f>
        <v>85635.876343</v>
      </c>
      <c r="F3877" s="0" t="n">
        <f aca="false">D3877</f>
        <v>-0.440711185714286</v>
      </c>
      <c r="G3877" s="0" t="n">
        <f aca="false">F3877-$F$3032</f>
        <v>0.0495692428571428</v>
      </c>
    </row>
    <row r="3878" customFormat="false" ht="15" hidden="false" customHeight="false" outlineLevel="0" collapsed="false">
      <c r="A3878" s="0" t="n">
        <v>86393.820313</v>
      </c>
      <c r="B3878" s="0" t="n">
        <v>279.993744</v>
      </c>
      <c r="C3878" s="0" t="n">
        <v>-30.833805</v>
      </c>
      <c r="D3878" s="0" t="n">
        <f aca="false">C3878/70</f>
        <v>-0.440482928571429</v>
      </c>
      <c r="E3878" s="0" t="n">
        <f aca="false">A3878-$A$3032</f>
        <v>85748.220093</v>
      </c>
      <c r="F3878" s="0" t="n">
        <f aca="false">D3878</f>
        <v>-0.440482928571429</v>
      </c>
      <c r="G3878" s="0" t="n">
        <f aca="false">F3878-$F$3032</f>
        <v>0.0497974999999999</v>
      </c>
    </row>
    <row r="3879" customFormat="false" ht="15" hidden="false" customHeight="false" outlineLevel="0" collapsed="false">
      <c r="A3879" s="0" t="n">
        <v>86506.171875</v>
      </c>
      <c r="B3879" s="0" t="n">
        <v>279.892395</v>
      </c>
      <c r="C3879" s="0" t="n">
        <v>-30.817827</v>
      </c>
      <c r="D3879" s="0" t="n">
        <f aca="false">C3879/70</f>
        <v>-0.440254671428571</v>
      </c>
      <c r="E3879" s="0" t="n">
        <f aca="false">A3879-$A$3032</f>
        <v>85860.571655</v>
      </c>
      <c r="F3879" s="0" t="n">
        <f aca="false">D3879</f>
        <v>-0.440254671428571</v>
      </c>
      <c r="G3879" s="0" t="n">
        <f aca="false">F3879-$F$3032</f>
        <v>0.0500257571428571</v>
      </c>
    </row>
    <row r="3880" customFormat="false" ht="15" hidden="false" customHeight="false" outlineLevel="0" collapsed="false">
      <c r="A3880" s="0" t="n">
        <v>86618.546875</v>
      </c>
      <c r="B3880" s="0" t="n">
        <v>279.997742</v>
      </c>
      <c r="C3880" s="0" t="n">
        <v>-30.791197</v>
      </c>
      <c r="D3880" s="0" t="n">
        <f aca="false">C3880/70</f>
        <v>-0.439874242857143</v>
      </c>
      <c r="E3880" s="0" t="n">
        <f aca="false">A3880-$A$3032</f>
        <v>85972.946655</v>
      </c>
      <c r="F3880" s="0" t="n">
        <f aca="false">D3880</f>
        <v>-0.439874242857143</v>
      </c>
      <c r="G3880" s="0" t="n">
        <f aca="false">F3880-$F$3032</f>
        <v>0.0504061857142856</v>
      </c>
    </row>
    <row r="3881" customFormat="false" ht="15" hidden="false" customHeight="false" outlineLevel="0" collapsed="false">
      <c r="A3881" s="0" t="n">
        <v>86730.921875</v>
      </c>
      <c r="B3881" s="0" t="n">
        <v>280.131134</v>
      </c>
      <c r="C3881" s="0" t="n">
        <v>-30.785872</v>
      </c>
      <c r="D3881" s="0" t="n">
        <f aca="false">C3881/70</f>
        <v>-0.439798171428571</v>
      </c>
      <c r="E3881" s="0" t="n">
        <f aca="false">A3881-$A$3032</f>
        <v>86085.321655</v>
      </c>
      <c r="F3881" s="0" t="n">
        <f aca="false">D3881</f>
        <v>-0.439798171428571</v>
      </c>
      <c r="G3881" s="0" t="n">
        <f aca="false">F3881-$F$3032</f>
        <v>0.050482257142857</v>
      </c>
    </row>
    <row r="3882" customFormat="false" ht="15" hidden="false" customHeight="false" outlineLevel="0" collapsed="false">
      <c r="A3882" s="0" t="n">
        <v>86843.320313</v>
      </c>
      <c r="B3882" s="0" t="n">
        <v>279.884399</v>
      </c>
      <c r="C3882" s="0" t="n">
        <v>-30.807175</v>
      </c>
      <c r="D3882" s="0" t="n">
        <f aca="false">C3882/70</f>
        <v>-0.4401025</v>
      </c>
      <c r="E3882" s="0" t="n">
        <f aca="false">A3882-$A$3032</f>
        <v>86197.720093</v>
      </c>
      <c r="F3882" s="0" t="n">
        <f aca="false">D3882</f>
        <v>-0.4401025</v>
      </c>
      <c r="G3882" s="0" t="n">
        <f aca="false">F3882-$F$3032</f>
        <v>0.0501779285714285</v>
      </c>
    </row>
    <row r="3883" customFormat="false" ht="15" hidden="false" customHeight="false" outlineLevel="0" collapsed="false">
      <c r="A3883" s="0" t="n">
        <v>86955.726563</v>
      </c>
      <c r="B3883" s="0" t="n">
        <v>279.860382</v>
      </c>
      <c r="C3883" s="0" t="n">
        <v>-30.799187</v>
      </c>
      <c r="D3883" s="0" t="n">
        <f aca="false">C3883/70</f>
        <v>-0.439988385714286</v>
      </c>
      <c r="E3883" s="0" t="n">
        <f aca="false">A3883-$A$3032</f>
        <v>86310.126343</v>
      </c>
      <c r="F3883" s="0" t="n">
        <f aca="false">D3883</f>
        <v>-0.439988385714286</v>
      </c>
      <c r="G3883" s="0" t="n">
        <f aca="false">F3883-$F$3032</f>
        <v>0.0502920428571428</v>
      </c>
    </row>
    <row r="3884" customFormat="false" ht="15" hidden="false" customHeight="false" outlineLevel="0" collapsed="false">
      <c r="A3884" s="0" t="n">
        <v>87068.140625</v>
      </c>
      <c r="B3884" s="0" t="n">
        <v>279.698334</v>
      </c>
      <c r="C3884" s="0" t="n">
        <v>-30.777884</v>
      </c>
      <c r="D3884" s="0" t="n">
        <f aca="false">C3884/70</f>
        <v>-0.439684057142857</v>
      </c>
      <c r="E3884" s="0" t="n">
        <f aca="false">A3884-$A$3032</f>
        <v>86422.540405</v>
      </c>
      <c r="F3884" s="0" t="n">
        <f aca="false">D3884</f>
        <v>-0.439684057142857</v>
      </c>
      <c r="G3884" s="0" t="n">
        <f aca="false">F3884-$F$3032</f>
        <v>0.0505963714285714</v>
      </c>
    </row>
    <row r="3885" customFormat="false" ht="15" hidden="false" customHeight="false" outlineLevel="0" collapsed="false">
      <c r="A3885" s="0" t="n">
        <v>87180.578125</v>
      </c>
      <c r="B3885" s="0" t="n">
        <v>279.953094</v>
      </c>
      <c r="C3885" s="0" t="n">
        <v>-30.751253</v>
      </c>
      <c r="D3885" s="0" t="n">
        <f aca="false">C3885/70</f>
        <v>-0.439303614285714</v>
      </c>
      <c r="E3885" s="0" t="n">
        <f aca="false">A3885-$A$3032</f>
        <v>86534.977905</v>
      </c>
      <c r="F3885" s="0" t="n">
        <f aca="false">D3885</f>
        <v>-0.439303614285714</v>
      </c>
      <c r="G3885" s="0" t="n">
        <f aca="false">F3885-$F$3032</f>
        <v>0.0509768142857143</v>
      </c>
    </row>
    <row r="3886" customFormat="false" ht="15" hidden="false" customHeight="false" outlineLevel="0" collapsed="false">
      <c r="A3886" s="0" t="n">
        <v>87293.023438</v>
      </c>
      <c r="B3886" s="0" t="n">
        <v>280.2565</v>
      </c>
      <c r="C3886" s="0" t="n">
        <v>-30.74859</v>
      </c>
      <c r="D3886" s="0" t="n">
        <f aca="false">C3886/70</f>
        <v>-0.439265571428571</v>
      </c>
      <c r="E3886" s="0" t="n">
        <f aca="false">A3886-$A$3032</f>
        <v>86647.423218</v>
      </c>
      <c r="F3886" s="0" t="n">
        <f aca="false">D3886</f>
        <v>-0.439265571428571</v>
      </c>
      <c r="G3886" s="0" t="n">
        <f aca="false">F3886-$F$3032</f>
        <v>0.0510148571428571</v>
      </c>
    </row>
    <row r="3887" customFormat="false" ht="15" hidden="false" customHeight="false" outlineLevel="0" collapsed="false">
      <c r="A3887" s="0" t="n">
        <v>87405.476563</v>
      </c>
      <c r="B3887" s="0" t="n">
        <v>280.009766</v>
      </c>
      <c r="C3887" s="0" t="n">
        <v>-30.737938</v>
      </c>
      <c r="D3887" s="0" t="n">
        <f aca="false">C3887/70</f>
        <v>-0.4391134</v>
      </c>
      <c r="E3887" s="0" t="n">
        <f aca="false">A3887-$A$3032</f>
        <v>86759.876343</v>
      </c>
      <c r="F3887" s="0" t="n">
        <f aca="false">D3887</f>
        <v>-0.4391134</v>
      </c>
      <c r="G3887" s="0" t="n">
        <f aca="false">F3887-$F$3032</f>
        <v>0.0511670285714285</v>
      </c>
    </row>
    <row r="3888" customFormat="false" ht="15" hidden="false" customHeight="false" outlineLevel="0" collapsed="false">
      <c r="A3888" s="0" t="n">
        <v>87517.953125</v>
      </c>
      <c r="B3888" s="0" t="n">
        <v>280.050446</v>
      </c>
      <c r="C3888" s="0" t="n">
        <v>-30.732613</v>
      </c>
      <c r="D3888" s="0" t="n">
        <f aca="false">C3888/70</f>
        <v>-0.439037328571429</v>
      </c>
      <c r="E3888" s="0" t="n">
        <f aca="false">A3888-$A$3032</f>
        <v>86872.352905</v>
      </c>
      <c r="F3888" s="0" t="n">
        <f aca="false">D3888</f>
        <v>-0.439037328571429</v>
      </c>
      <c r="G3888" s="0" t="n">
        <f aca="false">F3888-$F$3032</f>
        <v>0.0512430999999999</v>
      </c>
    </row>
    <row r="3889" customFormat="false" ht="15" hidden="false" customHeight="false" outlineLevel="0" collapsed="false">
      <c r="A3889" s="0" t="n">
        <v>87630.4375</v>
      </c>
      <c r="B3889" s="0" t="n">
        <v>280.195831</v>
      </c>
      <c r="C3889" s="0" t="n">
        <v>-30.72995</v>
      </c>
      <c r="D3889" s="0" t="n">
        <f aca="false">C3889/70</f>
        <v>-0.438999285714286</v>
      </c>
      <c r="E3889" s="0" t="n">
        <f aca="false">A3889-$A$3032</f>
        <v>86984.83728</v>
      </c>
      <c r="F3889" s="0" t="n">
        <f aca="false">D3889</f>
        <v>-0.438999285714286</v>
      </c>
      <c r="G3889" s="0" t="n">
        <f aca="false">F3889-$F$3032</f>
        <v>0.0512811428571428</v>
      </c>
    </row>
    <row r="3890" customFormat="false" ht="15" hidden="false" customHeight="false" outlineLevel="0" collapsed="false">
      <c r="A3890" s="0" t="n">
        <v>87742.929688</v>
      </c>
      <c r="B3890" s="0" t="n">
        <v>280.050476</v>
      </c>
      <c r="C3890" s="0" t="n">
        <v>-30.711309</v>
      </c>
      <c r="D3890" s="0" t="n">
        <f aca="false">C3890/70</f>
        <v>-0.438732985714286</v>
      </c>
      <c r="E3890" s="0" t="n">
        <f aca="false">A3890-$A$3032</f>
        <v>87097.329468</v>
      </c>
      <c r="F3890" s="0" t="n">
        <f aca="false">D3890</f>
        <v>-0.438732985714286</v>
      </c>
      <c r="G3890" s="0" t="n">
        <f aca="false">F3890-$F$3032</f>
        <v>0.0515474428571428</v>
      </c>
    </row>
    <row r="3891" customFormat="false" ht="15" hidden="false" customHeight="false" outlineLevel="0" collapsed="false">
      <c r="A3891" s="0" t="n">
        <v>87855.4375</v>
      </c>
      <c r="B3891" s="0" t="n">
        <v>280.062469</v>
      </c>
      <c r="C3891" s="0" t="n">
        <v>-30.724623</v>
      </c>
      <c r="D3891" s="0" t="n">
        <f aca="false">C3891/70</f>
        <v>-0.438923185714286</v>
      </c>
      <c r="E3891" s="0" t="n">
        <f aca="false">A3891-$A$3032</f>
        <v>87209.83728</v>
      </c>
      <c r="F3891" s="0" t="n">
        <f aca="false">D3891</f>
        <v>-0.438923185714286</v>
      </c>
      <c r="G3891" s="0" t="n">
        <f aca="false">F3891-$F$3032</f>
        <v>0.0513572428571428</v>
      </c>
    </row>
    <row r="3892" customFormat="false" ht="15" hidden="false" customHeight="false" outlineLevel="0" collapsed="false">
      <c r="A3892" s="0" t="n">
        <v>87967.960938</v>
      </c>
      <c r="B3892" s="0" t="n">
        <v>279.860382</v>
      </c>
      <c r="C3892" s="0" t="n">
        <v>-30.695332</v>
      </c>
      <c r="D3892" s="0" t="n">
        <f aca="false">C3892/70</f>
        <v>-0.438504742857143</v>
      </c>
      <c r="E3892" s="0" t="n">
        <f aca="false">A3892-$A$3032</f>
        <v>87322.360718</v>
      </c>
      <c r="F3892" s="0" t="n">
        <f aca="false">D3892</f>
        <v>-0.438504742857143</v>
      </c>
      <c r="G3892" s="0" t="n">
        <f aca="false">F3892-$F$3032</f>
        <v>0.0517756857142856</v>
      </c>
    </row>
    <row r="3893" customFormat="false" ht="15" hidden="false" customHeight="false" outlineLevel="0" collapsed="false">
      <c r="A3893" s="0" t="n">
        <v>88080.492188</v>
      </c>
      <c r="B3893" s="0" t="n">
        <v>280.293152</v>
      </c>
      <c r="C3893" s="0" t="n">
        <v>-30.668701</v>
      </c>
      <c r="D3893" s="0" t="n">
        <f aca="false">C3893/70</f>
        <v>-0.4381243</v>
      </c>
      <c r="E3893" s="0" t="n">
        <f aca="false">A3893-$A$3032</f>
        <v>87434.891968</v>
      </c>
      <c r="F3893" s="0" t="n">
        <f aca="false">D3893</f>
        <v>-0.4381243</v>
      </c>
      <c r="G3893" s="0" t="n">
        <f aca="false">F3893-$F$3032</f>
        <v>0.0521561285714285</v>
      </c>
    </row>
    <row r="3894" customFormat="false" ht="15" hidden="false" customHeight="false" outlineLevel="0" collapsed="false">
      <c r="A3894" s="0" t="n">
        <v>88193.046875</v>
      </c>
      <c r="B3894" s="0" t="n">
        <v>280.547852</v>
      </c>
      <c r="C3894" s="0" t="n">
        <v>-30.660713</v>
      </c>
      <c r="D3894" s="0" t="n">
        <f aca="false">C3894/70</f>
        <v>-0.438010185714286</v>
      </c>
      <c r="E3894" s="0" t="n">
        <f aca="false">A3894-$A$3032</f>
        <v>87547.446655</v>
      </c>
      <c r="F3894" s="0" t="n">
        <f aca="false">D3894</f>
        <v>-0.438010185714286</v>
      </c>
      <c r="G3894" s="0" t="n">
        <f aca="false">F3894-$F$3032</f>
        <v>0.0522702428571428</v>
      </c>
    </row>
    <row r="3895" customFormat="false" ht="15" hidden="false" customHeight="false" outlineLevel="0" collapsed="false">
      <c r="A3895" s="0" t="n">
        <v>88305.601563</v>
      </c>
      <c r="B3895" s="0" t="n">
        <v>279.674286</v>
      </c>
      <c r="C3895" s="0" t="n">
        <v>-30.690004</v>
      </c>
      <c r="D3895" s="0" t="n">
        <f aca="false">C3895/70</f>
        <v>-0.438428628571429</v>
      </c>
      <c r="E3895" s="0" t="n">
        <f aca="false">A3895-$A$3032</f>
        <v>87660.001343</v>
      </c>
      <c r="F3895" s="0" t="n">
        <f aca="false">D3895</f>
        <v>-0.438428628571429</v>
      </c>
      <c r="G3895" s="0" t="n">
        <f aca="false">F3895-$F$3032</f>
        <v>0.0518518</v>
      </c>
    </row>
    <row r="3896" customFormat="false" ht="15" hidden="false" customHeight="false" outlineLevel="0" collapsed="false">
      <c r="A3896" s="0" t="n">
        <v>88418.179688</v>
      </c>
      <c r="B3896" s="0" t="n">
        <v>280.163818</v>
      </c>
      <c r="C3896" s="0" t="n">
        <v>-30.652723</v>
      </c>
      <c r="D3896" s="0" t="n">
        <f aca="false">C3896/70</f>
        <v>-0.437896042857143</v>
      </c>
      <c r="E3896" s="0" t="n">
        <f aca="false">A3896-$A$3032</f>
        <v>87772.579468</v>
      </c>
      <c r="F3896" s="0" t="n">
        <f aca="false">D3896</f>
        <v>-0.437896042857143</v>
      </c>
      <c r="G3896" s="0" t="n">
        <f aca="false">F3896-$F$3032</f>
        <v>0.0523843857142856</v>
      </c>
    </row>
    <row r="3897" customFormat="false" ht="15" hidden="false" customHeight="false" outlineLevel="0" collapsed="false">
      <c r="A3897" s="0" t="n">
        <v>88530.757813</v>
      </c>
      <c r="B3897" s="0" t="n">
        <v>279.678284</v>
      </c>
      <c r="C3897" s="0" t="n">
        <v>-30.639408</v>
      </c>
      <c r="D3897" s="0" t="n">
        <f aca="false">C3897/70</f>
        <v>-0.437705828571429</v>
      </c>
      <c r="E3897" s="0" t="n">
        <f aca="false">A3897-$A$3032</f>
        <v>87885.157593</v>
      </c>
      <c r="F3897" s="0" t="n">
        <f aca="false">D3897</f>
        <v>-0.437705828571429</v>
      </c>
      <c r="G3897" s="0" t="n">
        <f aca="false">F3897-$F$3032</f>
        <v>0.0525745999999999</v>
      </c>
    </row>
    <row r="3898" customFormat="false" ht="15" hidden="false" customHeight="false" outlineLevel="0" collapsed="false">
      <c r="A3898" s="0" t="n">
        <v>88643.359375</v>
      </c>
      <c r="B3898" s="0" t="n">
        <v>280.062469</v>
      </c>
      <c r="C3898" s="0" t="n">
        <v>-30.620768</v>
      </c>
      <c r="D3898" s="0" t="n">
        <f aca="false">C3898/70</f>
        <v>-0.437439542857143</v>
      </c>
      <c r="E3898" s="0" t="n">
        <f aca="false">A3898-$A$3032</f>
        <v>87997.759155</v>
      </c>
      <c r="F3898" s="0" t="n">
        <f aca="false">D3898</f>
        <v>-0.437439542857143</v>
      </c>
      <c r="G3898" s="0" t="n">
        <f aca="false">F3898-$F$3032</f>
        <v>0.0528408857142856</v>
      </c>
    </row>
    <row r="3899" customFormat="false" ht="15" hidden="false" customHeight="false" outlineLevel="0" collapsed="false">
      <c r="A3899" s="0" t="n">
        <v>88755.96875</v>
      </c>
      <c r="B3899" s="0" t="n">
        <v>280.232483</v>
      </c>
      <c r="C3899" s="0" t="n">
        <v>-30.61278</v>
      </c>
      <c r="D3899" s="0" t="n">
        <f aca="false">C3899/70</f>
        <v>-0.437325428571429</v>
      </c>
      <c r="E3899" s="0" t="n">
        <f aca="false">A3899-$A$3032</f>
        <v>88110.36853</v>
      </c>
      <c r="F3899" s="0" t="n">
        <f aca="false">D3899</f>
        <v>-0.437325428571429</v>
      </c>
      <c r="G3899" s="0" t="n">
        <f aca="false">F3899-$F$3032</f>
        <v>0.0529549999999999</v>
      </c>
    </row>
    <row r="3900" customFormat="false" ht="15" hidden="false" customHeight="false" outlineLevel="0" collapsed="false">
      <c r="A3900" s="0" t="n">
        <v>88868.59375</v>
      </c>
      <c r="B3900" s="0" t="n">
        <v>279.993744</v>
      </c>
      <c r="C3900" s="0" t="n">
        <v>-30.60479</v>
      </c>
      <c r="D3900" s="0" t="n">
        <f aca="false">C3900/70</f>
        <v>-0.437211285714286</v>
      </c>
      <c r="E3900" s="0" t="n">
        <f aca="false">A3900-$A$3032</f>
        <v>88222.99353</v>
      </c>
      <c r="F3900" s="0" t="n">
        <f aca="false">D3900</f>
        <v>-0.437211285714286</v>
      </c>
      <c r="G3900" s="0" t="n">
        <f aca="false">F3900-$F$3032</f>
        <v>0.0530691428571428</v>
      </c>
    </row>
    <row r="3901" customFormat="false" ht="15" hidden="false" customHeight="false" outlineLevel="0" collapsed="false">
      <c r="A3901" s="0" t="n">
        <v>88981.226563</v>
      </c>
      <c r="B3901" s="0" t="n">
        <v>280.228516</v>
      </c>
      <c r="C3901" s="0" t="n">
        <v>-30.615442</v>
      </c>
      <c r="D3901" s="0" t="n">
        <f aca="false">C3901/70</f>
        <v>-0.437363457142857</v>
      </c>
      <c r="E3901" s="0" t="n">
        <f aca="false">A3901-$A$3032</f>
        <v>88335.626343</v>
      </c>
      <c r="F3901" s="0" t="n">
        <f aca="false">D3901</f>
        <v>-0.437363457142857</v>
      </c>
      <c r="G3901" s="0" t="n">
        <f aca="false">F3901-$F$3032</f>
        <v>0.0529169714285713</v>
      </c>
    </row>
    <row r="3902" customFormat="false" ht="15" hidden="false" customHeight="false" outlineLevel="0" collapsed="false">
      <c r="A3902" s="0" t="n">
        <v>89093.875</v>
      </c>
      <c r="B3902" s="0" t="n">
        <v>279.743011</v>
      </c>
      <c r="C3902" s="0" t="n">
        <v>-30.607452</v>
      </c>
      <c r="D3902" s="0" t="n">
        <f aca="false">C3902/70</f>
        <v>-0.437249314285714</v>
      </c>
      <c r="E3902" s="0" t="n">
        <f aca="false">A3902-$A$3032</f>
        <v>88448.27478</v>
      </c>
      <c r="F3902" s="0" t="n">
        <f aca="false">D3902</f>
        <v>-0.437249314285714</v>
      </c>
      <c r="G3902" s="0" t="n">
        <f aca="false">F3902-$F$3032</f>
        <v>0.0530311142857142</v>
      </c>
    </row>
    <row r="3903" customFormat="false" ht="15" hidden="false" customHeight="false" outlineLevel="0" collapsed="false">
      <c r="A3903" s="0" t="n">
        <v>89206.539063</v>
      </c>
      <c r="B3903" s="0" t="n">
        <v>280.095093</v>
      </c>
      <c r="C3903" s="0" t="n">
        <v>-30.572834</v>
      </c>
      <c r="D3903" s="0" t="n">
        <f aca="false">C3903/70</f>
        <v>-0.436754771428571</v>
      </c>
      <c r="E3903" s="0" t="n">
        <f aca="false">A3903-$A$3032</f>
        <v>88560.938843</v>
      </c>
      <c r="F3903" s="0" t="n">
        <f aca="false">D3903</f>
        <v>-0.436754771428571</v>
      </c>
      <c r="G3903" s="0" t="n">
        <f aca="false">F3903-$F$3032</f>
        <v>0.0535256571428571</v>
      </c>
    </row>
    <row r="3904" customFormat="false" ht="15" hidden="false" customHeight="false" outlineLevel="0" collapsed="false">
      <c r="A3904" s="0" t="n">
        <v>89319.210938</v>
      </c>
      <c r="B3904" s="0" t="n">
        <v>280.208496</v>
      </c>
      <c r="C3904" s="0" t="n">
        <v>-30.564846</v>
      </c>
      <c r="D3904" s="0" t="n">
        <f aca="false">C3904/70</f>
        <v>-0.436640657142857</v>
      </c>
      <c r="E3904" s="0" t="n">
        <f aca="false">A3904-$A$3032</f>
        <v>88673.610718</v>
      </c>
      <c r="F3904" s="0" t="n">
        <f aca="false">D3904</f>
        <v>-0.436640657142857</v>
      </c>
      <c r="G3904" s="0" t="n">
        <f aca="false">F3904-$F$3032</f>
        <v>0.0536397714285714</v>
      </c>
    </row>
    <row r="3905" customFormat="false" ht="15" hidden="false" customHeight="false" outlineLevel="0" collapsed="false">
      <c r="A3905" s="0" t="n">
        <v>89431.898438</v>
      </c>
      <c r="B3905" s="0" t="n">
        <v>279.977753</v>
      </c>
      <c r="C3905" s="0" t="n">
        <v>-30.580824</v>
      </c>
      <c r="D3905" s="0" t="n">
        <f aca="false">C3905/70</f>
        <v>-0.436868914285714</v>
      </c>
      <c r="E3905" s="0" t="n">
        <f aca="false">A3905-$A$3032</f>
        <v>88786.298218</v>
      </c>
      <c r="F3905" s="0" t="n">
        <f aca="false">D3905</f>
        <v>-0.436868914285714</v>
      </c>
      <c r="G3905" s="0" t="n">
        <f aca="false">F3905-$F$3032</f>
        <v>0.0534115142857142</v>
      </c>
    </row>
    <row r="3906" customFormat="false" ht="15" hidden="false" customHeight="false" outlineLevel="0" collapsed="false">
      <c r="A3906" s="0" t="n">
        <v>89544.601563</v>
      </c>
      <c r="B3906" s="0" t="n">
        <v>280.107147</v>
      </c>
      <c r="C3906" s="0" t="n">
        <v>-30.556856</v>
      </c>
      <c r="D3906" s="0" t="n">
        <f aca="false">C3906/70</f>
        <v>-0.436526514285714</v>
      </c>
      <c r="E3906" s="0" t="n">
        <f aca="false">A3906-$A$3032</f>
        <v>88899.001343</v>
      </c>
      <c r="F3906" s="0" t="n">
        <f aca="false">D3906</f>
        <v>-0.436526514285714</v>
      </c>
      <c r="G3906" s="0" t="n">
        <f aca="false">F3906-$F$3032</f>
        <v>0.0537539142857142</v>
      </c>
    </row>
    <row r="3907" customFormat="false" ht="15" hidden="false" customHeight="false" outlineLevel="0" collapsed="false">
      <c r="A3907" s="0" t="n">
        <v>89657.3125</v>
      </c>
      <c r="B3907" s="0" t="n">
        <v>280.406525</v>
      </c>
      <c r="C3907" s="0" t="n">
        <v>-30.548868</v>
      </c>
      <c r="D3907" s="0" t="n">
        <f aca="false">C3907/70</f>
        <v>-0.4364124</v>
      </c>
      <c r="E3907" s="0" t="n">
        <f aca="false">A3907-$A$3032</f>
        <v>89011.71228</v>
      </c>
      <c r="F3907" s="0" t="n">
        <f aca="false">D3907</f>
        <v>-0.4364124</v>
      </c>
      <c r="G3907" s="0" t="n">
        <f aca="false">F3907-$F$3032</f>
        <v>0.0538680285714285</v>
      </c>
    </row>
    <row r="3908" customFormat="false" ht="15" hidden="false" customHeight="false" outlineLevel="0" collapsed="false">
      <c r="A3908" s="0" t="n">
        <v>89770.03125</v>
      </c>
      <c r="B3908" s="0" t="n">
        <v>280.163818</v>
      </c>
      <c r="C3908" s="0" t="n">
        <v>-30.5249</v>
      </c>
      <c r="D3908" s="0" t="n">
        <f aca="false">C3908/70</f>
        <v>-0.43607</v>
      </c>
      <c r="E3908" s="0" t="n">
        <f aca="false">A3908-$A$3032</f>
        <v>89124.43103</v>
      </c>
      <c r="F3908" s="0" t="n">
        <f aca="false">D3908</f>
        <v>-0.43607</v>
      </c>
      <c r="G3908" s="0" t="n">
        <f aca="false">F3908-$F$3032</f>
        <v>0.0542104285714286</v>
      </c>
    </row>
    <row r="3909" customFormat="false" ht="15" hidden="false" customHeight="false" outlineLevel="0" collapsed="false">
      <c r="A3909" s="0" t="n">
        <v>89882.765625</v>
      </c>
      <c r="B3909" s="0" t="n">
        <v>279.807678</v>
      </c>
      <c r="C3909" s="0" t="n">
        <v>-30.538216</v>
      </c>
      <c r="D3909" s="0" t="n">
        <f aca="false">C3909/70</f>
        <v>-0.436260228571429</v>
      </c>
      <c r="E3909" s="0" t="n">
        <f aca="false">A3909-$A$3032</f>
        <v>89237.165405</v>
      </c>
      <c r="F3909" s="0" t="n">
        <f aca="false">D3909</f>
        <v>-0.436260228571429</v>
      </c>
      <c r="G3909" s="0" t="n">
        <f aca="false">F3909-$F$3032</f>
        <v>0.0540202</v>
      </c>
    </row>
    <row r="3910" customFormat="false" ht="15" hidden="false" customHeight="false" outlineLevel="0" collapsed="false">
      <c r="A3910" s="0" t="n">
        <v>89995.515625</v>
      </c>
      <c r="B3910" s="0" t="n">
        <v>279.852386</v>
      </c>
      <c r="C3910" s="0" t="n">
        <v>-30.498272</v>
      </c>
      <c r="D3910" s="0" t="n">
        <f aca="false">C3910/70</f>
        <v>-0.4356896</v>
      </c>
      <c r="E3910" s="0" t="n">
        <f aca="false">A3910-$A$3032</f>
        <v>89349.915405</v>
      </c>
      <c r="F3910" s="0" t="n">
        <f aca="false">D3910</f>
        <v>-0.4356896</v>
      </c>
      <c r="G3910" s="0" t="n">
        <f aca="false">F3910-$F$3032</f>
        <v>0.0545908285714285</v>
      </c>
    </row>
    <row r="3911" customFormat="false" ht="15" hidden="false" customHeight="false" outlineLevel="0" collapsed="false">
      <c r="A3911" s="0" t="n">
        <v>90108.28125</v>
      </c>
      <c r="B3911" s="0" t="n">
        <v>280.224487</v>
      </c>
      <c r="C3911" s="0" t="n">
        <v>-30.484957</v>
      </c>
      <c r="D3911" s="0" t="n">
        <f aca="false">C3911/70</f>
        <v>-0.435499385714286</v>
      </c>
      <c r="E3911" s="0" t="n">
        <f aca="false">A3911-$A$3032</f>
        <v>89462.68103</v>
      </c>
      <c r="F3911" s="0" t="n">
        <f aca="false">D3911</f>
        <v>-0.435499385714286</v>
      </c>
      <c r="G3911" s="0" t="n">
        <f aca="false">F3911-$F$3032</f>
        <v>0.0547810428571428</v>
      </c>
    </row>
    <row r="3912" customFormat="false" ht="15" hidden="false" customHeight="false" outlineLevel="0" collapsed="false">
      <c r="A3912" s="0" t="n">
        <v>90221.054688</v>
      </c>
      <c r="B3912" s="0" t="n">
        <v>280.123138</v>
      </c>
      <c r="C3912" s="0" t="n">
        <v>-30.482294</v>
      </c>
      <c r="D3912" s="0" t="n">
        <f aca="false">C3912/70</f>
        <v>-0.435461342857143</v>
      </c>
      <c r="E3912" s="0" t="n">
        <f aca="false">A3912-$A$3032</f>
        <v>89575.454468</v>
      </c>
      <c r="F3912" s="0" t="n">
        <f aca="false">D3912</f>
        <v>-0.435461342857143</v>
      </c>
      <c r="G3912" s="0" t="n">
        <f aca="false">F3912-$F$3032</f>
        <v>0.0548190857142857</v>
      </c>
    </row>
    <row r="3913" customFormat="false" ht="15" hidden="false" customHeight="false" outlineLevel="0" collapsed="false">
      <c r="A3913" s="0" t="n">
        <v>90333.835938</v>
      </c>
      <c r="B3913" s="0" t="n">
        <v>279.795685</v>
      </c>
      <c r="C3913" s="0" t="n">
        <v>-30.468979</v>
      </c>
      <c r="D3913" s="0" t="n">
        <f aca="false">C3913/70</f>
        <v>-0.435271128571429</v>
      </c>
      <c r="E3913" s="0" t="n">
        <f aca="false">A3913-$A$3032</f>
        <v>89688.235718</v>
      </c>
      <c r="F3913" s="0" t="n">
        <f aca="false">D3913</f>
        <v>-0.435271128571429</v>
      </c>
      <c r="G3913" s="0" t="n">
        <f aca="false">F3913-$F$3032</f>
        <v>0.0550092999999999</v>
      </c>
    </row>
    <row r="3914" customFormat="false" ht="15" hidden="false" customHeight="false" outlineLevel="0" collapsed="false">
      <c r="A3914" s="0" t="n">
        <v>90446.640625</v>
      </c>
      <c r="B3914" s="0" t="n">
        <v>280.406494</v>
      </c>
      <c r="C3914" s="0" t="n">
        <v>-30.455664</v>
      </c>
      <c r="D3914" s="0" t="n">
        <f aca="false">C3914/70</f>
        <v>-0.435080914285714</v>
      </c>
      <c r="E3914" s="0" t="n">
        <f aca="false">A3914-$A$3032</f>
        <v>89801.040405</v>
      </c>
      <c r="F3914" s="0" t="n">
        <f aca="false">D3914</f>
        <v>-0.435080914285714</v>
      </c>
      <c r="G3914" s="0" t="n">
        <f aca="false">F3914-$F$3032</f>
        <v>0.0551995142857142</v>
      </c>
    </row>
    <row r="3915" customFormat="false" ht="15" hidden="false" customHeight="false" outlineLevel="0" collapsed="false">
      <c r="A3915" s="0" t="n">
        <v>90559.445313</v>
      </c>
      <c r="B3915" s="0" t="n">
        <v>279.917084</v>
      </c>
      <c r="C3915" s="0" t="n">
        <v>-30.458326</v>
      </c>
      <c r="D3915" s="0" t="n">
        <f aca="false">C3915/70</f>
        <v>-0.435118942857143</v>
      </c>
      <c r="E3915" s="0" t="n">
        <f aca="false">A3915-$A$3032</f>
        <v>89913.845093</v>
      </c>
      <c r="F3915" s="0" t="n">
        <f aca="false">D3915</f>
        <v>-0.435118942857143</v>
      </c>
      <c r="G3915" s="0" t="n">
        <f aca="false">F3915-$F$3032</f>
        <v>0.0551614857142856</v>
      </c>
    </row>
    <row r="3916" customFormat="false" ht="15" hidden="false" customHeight="false" outlineLevel="0" collapsed="false">
      <c r="A3916" s="0" t="n">
        <v>90672.273438</v>
      </c>
      <c r="B3916" s="0" t="n">
        <v>279.718994</v>
      </c>
      <c r="C3916" s="0" t="n">
        <v>-30.479631</v>
      </c>
      <c r="D3916" s="0" t="n">
        <f aca="false">C3916/70</f>
        <v>-0.4354233</v>
      </c>
      <c r="E3916" s="0" t="n">
        <f aca="false">A3916-$A$3032</f>
        <v>90026.673218</v>
      </c>
      <c r="F3916" s="0" t="n">
        <f aca="false">D3916</f>
        <v>-0.4354233</v>
      </c>
      <c r="G3916" s="0" t="n">
        <f aca="false">F3916-$F$3032</f>
        <v>0.0548571285714285</v>
      </c>
    </row>
    <row r="3917" customFormat="false" ht="15" hidden="false" customHeight="false" outlineLevel="0" collapsed="false">
      <c r="A3917" s="0" t="n">
        <v>90785.109375</v>
      </c>
      <c r="B3917" s="0" t="n">
        <v>280.147827</v>
      </c>
      <c r="C3917" s="0" t="n">
        <v>-30.421045</v>
      </c>
      <c r="D3917" s="0" t="n">
        <f aca="false">C3917/70</f>
        <v>-0.434586357142857</v>
      </c>
      <c r="E3917" s="0" t="n">
        <f aca="false">A3917-$A$3032</f>
        <v>90139.509155</v>
      </c>
      <c r="F3917" s="0" t="n">
        <f aca="false">D3917</f>
        <v>-0.434586357142857</v>
      </c>
      <c r="G3917" s="0" t="n">
        <f aca="false">F3917-$F$3032</f>
        <v>0.0556940714285714</v>
      </c>
    </row>
    <row r="3918" customFormat="false" ht="15" hidden="false" customHeight="false" outlineLevel="0" collapsed="false">
      <c r="A3918" s="0" t="n">
        <v>90897.953125</v>
      </c>
      <c r="B3918" s="0" t="n">
        <v>279.937744</v>
      </c>
      <c r="C3918" s="0" t="n">
        <v>-30.431698</v>
      </c>
      <c r="D3918" s="0" t="n">
        <f aca="false">C3918/70</f>
        <v>-0.434738542857143</v>
      </c>
      <c r="E3918" s="0" t="n">
        <f aca="false">A3918-$A$3032</f>
        <v>90252.352905</v>
      </c>
      <c r="F3918" s="0" t="n">
        <f aca="false">D3918</f>
        <v>-0.434738542857143</v>
      </c>
      <c r="G3918" s="0" t="n">
        <f aca="false">F3918-$F$3032</f>
        <v>0.0555418857142856</v>
      </c>
    </row>
    <row r="3919" customFormat="false" ht="15" hidden="false" customHeight="false" outlineLevel="0" collapsed="false">
      <c r="A3919" s="0" t="n">
        <v>91010.8125</v>
      </c>
      <c r="B3919" s="0" t="n">
        <v>279.840393</v>
      </c>
      <c r="C3919" s="0" t="n">
        <v>-30.447676</v>
      </c>
      <c r="D3919" s="0" t="n">
        <f aca="false">C3919/70</f>
        <v>-0.4349668</v>
      </c>
      <c r="E3919" s="0" t="n">
        <f aca="false">A3919-$A$3032</f>
        <v>90365.21228</v>
      </c>
      <c r="F3919" s="0" t="n">
        <f aca="false">D3919</f>
        <v>-0.4349668</v>
      </c>
      <c r="G3919" s="0" t="n">
        <f aca="false">F3919-$F$3032</f>
        <v>0.0553136285714285</v>
      </c>
    </row>
    <row r="3920" customFormat="false" ht="15" hidden="false" customHeight="false" outlineLevel="0" collapsed="false">
      <c r="A3920" s="0" t="n">
        <v>91123.6875</v>
      </c>
      <c r="B3920" s="0" t="n">
        <v>280.143799</v>
      </c>
      <c r="C3920" s="0" t="n">
        <v>-30.418383</v>
      </c>
      <c r="D3920" s="0" t="n">
        <f aca="false">C3920/70</f>
        <v>-0.434548328571429</v>
      </c>
      <c r="E3920" s="0" t="n">
        <f aca="false">A3920-$A$3032</f>
        <v>90478.08728</v>
      </c>
      <c r="F3920" s="0" t="n">
        <f aca="false">D3920</f>
        <v>-0.434548328571429</v>
      </c>
      <c r="G3920" s="0" t="n">
        <f aca="false">F3920-$F$3032</f>
        <v>0.0557321</v>
      </c>
    </row>
    <row r="3921" customFormat="false" ht="15" hidden="false" customHeight="false" outlineLevel="0" collapsed="false">
      <c r="A3921" s="0" t="n">
        <v>91236.578125</v>
      </c>
      <c r="B3921" s="0" t="n">
        <v>279.901062</v>
      </c>
      <c r="C3921" s="0" t="n">
        <v>-30.423708</v>
      </c>
      <c r="D3921" s="0" t="n">
        <f aca="false">C3921/70</f>
        <v>-0.4346244</v>
      </c>
      <c r="E3921" s="0" t="n">
        <f aca="false">A3921-$A$3032</f>
        <v>90590.977905</v>
      </c>
      <c r="F3921" s="0" t="n">
        <f aca="false">D3921</f>
        <v>-0.4346244</v>
      </c>
      <c r="G3921" s="0" t="n">
        <f aca="false">F3921-$F$3032</f>
        <v>0.0556560285714285</v>
      </c>
    </row>
    <row r="3922" customFormat="false" ht="15" hidden="false" customHeight="false" outlineLevel="0" collapsed="false">
      <c r="A3922" s="0" t="n">
        <v>91349.46875</v>
      </c>
      <c r="B3922" s="0" t="n">
        <v>279.901062</v>
      </c>
      <c r="C3922" s="0" t="n">
        <v>-30.402405</v>
      </c>
      <c r="D3922" s="0" t="n">
        <f aca="false">C3922/70</f>
        <v>-0.434320071428571</v>
      </c>
      <c r="E3922" s="0" t="n">
        <f aca="false">A3922-$A$3032</f>
        <v>90703.86853</v>
      </c>
      <c r="F3922" s="0" t="n">
        <f aca="false">D3922</f>
        <v>-0.434320071428571</v>
      </c>
      <c r="G3922" s="0" t="n">
        <f aca="false">F3922-$F$3032</f>
        <v>0.0559603571428571</v>
      </c>
    </row>
    <row r="3923" customFormat="false" ht="15" hidden="false" customHeight="false" outlineLevel="0" collapsed="false">
      <c r="A3923" s="0" t="n">
        <v>91462.382813</v>
      </c>
      <c r="B3923" s="0" t="n">
        <v>280.349823</v>
      </c>
      <c r="C3923" s="0" t="n">
        <v>-30.386427</v>
      </c>
      <c r="D3923" s="0" t="n">
        <f aca="false">C3923/70</f>
        <v>-0.434091814285714</v>
      </c>
      <c r="E3923" s="0" t="n">
        <f aca="false">A3923-$A$3032</f>
        <v>90816.782593</v>
      </c>
      <c r="F3923" s="0" t="n">
        <f aca="false">D3923</f>
        <v>-0.434091814285714</v>
      </c>
      <c r="G3923" s="0" t="n">
        <f aca="false">F3923-$F$3032</f>
        <v>0.0561886142857142</v>
      </c>
    </row>
    <row r="3924" customFormat="false" ht="15" hidden="false" customHeight="false" outlineLevel="0" collapsed="false">
      <c r="A3924" s="0" t="n">
        <v>91575.304688</v>
      </c>
      <c r="B3924" s="0" t="n">
        <v>280.095154</v>
      </c>
      <c r="C3924" s="0" t="n">
        <v>-30.38909</v>
      </c>
      <c r="D3924" s="0" t="n">
        <f aca="false">C3924/70</f>
        <v>-0.434129857142857</v>
      </c>
      <c r="E3924" s="0" t="n">
        <f aca="false">A3924-$A$3032</f>
        <v>90929.704468</v>
      </c>
      <c r="F3924" s="0" t="n">
        <f aca="false">D3924</f>
        <v>-0.434129857142857</v>
      </c>
      <c r="G3924" s="0" t="n">
        <f aca="false">F3924-$F$3032</f>
        <v>0.0561505714285714</v>
      </c>
    </row>
    <row r="3925" customFormat="false" ht="15" hidden="false" customHeight="false" outlineLevel="0" collapsed="false">
      <c r="A3925" s="0" t="n">
        <v>91688.234375</v>
      </c>
      <c r="B3925" s="0" t="n">
        <v>280.293823</v>
      </c>
      <c r="C3925" s="0" t="n">
        <v>-30.365124</v>
      </c>
      <c r="D3925" s="0" t="n">
        <f aca="false">C3925/70</f>
        <v>-0.433787485714286</v>
      </c>
      <c r="E3925" s="0" t="n">
        <f aca="false">A3925-$A$3032</f>
        <v>91042.634155</v>
      </c>
      <c r="F3925" s="0" t="n">
        <f aca="false">D3925</f>
        <v>-0.433787485714286</v>
      </c>
      <c r="G3925" s="0" t="n">
        <f aca="false">F3925-$F$3032</f>
        <v>0.0564929428571428</v>
      </c>
    </row>
    <row r="3926" customFormat="false" ht="15" hidden="false" customHeight="false" outlineLevel="0" collapsed="false">
      <c r="A3926" s="0" t="n">
        <v>91801.1875</v>
      </c>
      <c r="B3926" s="0" t="n">
        <v>279.852386</v>
      </c>
      <c r="C3926" s="0" t="n">
        <v>-30.365124</v>
      </c>
      <c r="D3926" s="0" t="n">
        <f aca="false">C3926/70</f>
        <v>-0.433787485714286</v>
      </c>
      <c r="E3926" s="0" t="n">
        <f aca="false">A3926-$A$3032</f>
        <v>91155.58728</v>
      </c>
      <c r="F3926" s="0" t="n">
        <f aca="false">D3926</f>
        <v>-0.433787485714286</v>
      </c>
      <c r="G3926" s="0" t="n">
        <f aca="false">F3926-$F$3032</f>
        <v>0.0564929428571428</v>
      </c>
    </row>
    <row r="3927" customFormat="false" ht="15" hidden="false" customHeight="false" outlineLevel="0" collapsed="false">
      <c r="A3927" s="0" t="n">
        <v>91914.140625</v>
      </c>
      <c r="B3927" s="0" t="n">
        <v>279.969757</v>
      </c>
      <c r="C3927" s="0" t="n">
        <v>-30.351809</v>
      </c>
      <c r="D3927" s="0" t="n">
        <f aca="false">C3927/70</f>
        <v>-0.433597271428571</v>
      </c>
      <c r="E3927" s="0" t="n">
        <f aca="false">A3927-$A$3032</f>
        <v>91268.540405</v>
      </c>
      <c r="F3927" s="0" t="n">
        <f aca="false">D3927</f>
        <v>-0.433597271428571</v>
      </c>
      <c r="G3927" s="0" t="n">
        <f aca="false">F3927-$F$3032</f>
        <v>0.0566831571428571</v>
      </c>
    </row>
    <row r="3928" customFormat="false" ht="15" hidden="false" customHeight="false" outlineLevel="0" collapsed="false">
      <c r="A3928" s="0" t="n">
        <v>92027.117188</v>
      </c>
      <c r="B3928" s="0" t="n">
        <v>279.893097</v>
      </c>
      <c r="C3928" s="0" t="n">
        <v>-30.333168</v>
      </c>
      <c r="D3928" s="0" t="n">
        <f aca="false">C3928/70</f>
        <v>-0.433330971428571</v>
      </c>
      <c r="E3928" s="0" t="n">
        <f aca="false">A3928-$A$3032</f>
        <v>91381.516968</v>
      </c>
      <c r="F3928" s="0" t="n">
        <f aca="false">D3928</f>
        <v>-0.433330971428571</v>
      </c>
      <c r="G3928" s="0" t="n">
        <f aca="false">F3928-$F$3032</f>
        <v>0.0569494571428571</v>
      </c>
    </row>
    <row r="3929" customFormat="false" ht="15" hidden="false" customHeight="false" outlineLevel="0" collapsed="false">
      <c r="A3929" s="0" t="n">
        <v>92140.09375</v>
      </c>
      <c r="B3929" s="0" t="n">
        <v>280.018463</v>
      </c>
      <c r="C3929" s="0" t="n">
        <v>-30.346483</v>
      </c>
      <c r="D3929" s="0" t="n">
        <f aca="false">C3929/70</f>
        <v>-0.433521185714286</v>
      </c>
      <c r="E3929" s="0" t="n">
        <f aca="false">A3929-$A$3032</f>
        <v>91494.49353</v>
      </c>
      <c r="F3929" s="0" t="n">
        <f aca="false">D3929</f>
        <v>-0.433521185714286</v>
      </c>
      <c r="G3929" s="0" t="n">
        <f aca="false">F3929-$F$3032</f>
        <v>0.0567592428571428</v>
      </c>
    </row>
    <row r="3930" customFormat="false" ht="15" hidden="false" customHeight="false" outlineLevel="0" collapsed="false">
      <c r="A3930" s="0" t="n">
        <v>92253.09375</v>
      </c>
      <c r="B3930" s="0" t="n">
        <v>279.901062</v>
      </c>
      <c r="C3930" s="0" t="n">
        <v>-30.319853</v>
      </c>
      <c r="D3930" s="0" t="n">
        <f aca="false">C3930/70</f>
        <v>-0.433140757142857</v>
      </c>
      <c r="E3930" s="0" t="n">
        <f aca="false">A3930-$A$3032</f>
        <v>91607.49353</v>
      </c>
      <c r="F3930" s="0" t="n">
        <f aca="false">D3930</f>
        <v>-0.433140757142857</v>
      </c>
      <c r="G3930" s="0" t="n">
        <f aca="false">F3930-$F$3032</f>
        <v>0.0571396714285714</v>
      </c>
    </row>
    <row r="3931" customFormat="false" ht="15" hidden="false" customHeight="false" outlineLevel="0" collapsed="false">
      <c r="A3931" s="0" t="n">
        <v>92366.101563</v>
      </c>
      <c r="B3931" s="0" t="n">
        <v>279.94577</v>
      </c>
      <c r="C3931" s="0" t="n">
        <v>-30.322515</v>
      </c>
      <c r="D3931" s="0" t="n">
        <f aca="false">C3931/70</f>
        <v>-0.433178785714286</v>
      </c>
      <c r="E3931" s="0" t="n">
        <f aca="false">A3931-$A$3032</f>
        <v>91720.501343</v>
      </c>
      <c r="F3931" s="0" t="n">
        <f aca="false">D3931</f>
        <v>-0.433178785714286</v>
      </c>
      <c r="G3931" s="0" t="n">
        <f aca="false">F3931-$F$3032</f>
        <v>0.0571016428571428</v>
      </c>
    </row>
    <row r="3932" customFormat="false" ht="15" hidden="false" customHeight="false" outlineLevel="0" collapsed="false">
      <c r="A3932" s="0" t="n">
        <v>92479.117188</v>
      </c>
      <c r="B3932" s="0" t="n">
        <v>280.055145</v>
      </c>
      <c r="C3932" s="0" t="n">
        <v>-30.314528</v>
      </c>
      <c r="D3932" s="0" t="n">
        <f aca="false">C3932/70</f>
        <v>-0.433064685714286</v>
      </c>
      <c r="E3932" s="0" t="n">
        <f aca="false">A3932-$A$3032</f>
        <v>91833.516968</v>
      </c>
      <c r="F3932" s="0" t="n">
        <f aca="false">D3932</f>
        <v>-0.433064685714286</v>
      </c>
      <c r="G3932" s="0" t="n">
        <f aca="false">F3932-$F$3032</f>
        <v>0.0572157428571428</v>
      </c>
    </row>
    <row r="3933" customFormat="false" ht="15" hidden="false" customHeight="false" outlineLevel="0" collapsed="false">
      <c r="A3933" s="0" t="n">
        <v>92592.15625</v>
      </c>
      <c r="B3933" s="0" t="n">
        <v>280.079132</v>
      </c>
      <c r="C3933" s="0" t="n">
        <v>-30.29855</v>
      </c>
      <c r="D3933" s="0" t="n">
        <f aca="false">C3933/70</f>
        <v>-0.432836428571429</v>
      </c>
      <c r="E3933" s="0" t="n">
        <f aca="false">A3933-$A$3032</f>
        <v>91946.55603</v>
      </c>
      <c r="F3933" s="0" t="n">
        <f aca="false">D3933</f>
        <v>-0.432836428571429</v>
      </c>
      <c r="G3933" s="0" t="n">
        <f aca="false">F3933-$F$3032</f>
        <v>0.0574439999999999</v>
      </c>
    </row>
    <row r="3934" customFormat="false" ht="15" hidden="false" customHeight="false" outlineLevel="0" collapsed="false">
      <c r="A3934" s="0" t="n">
        <v>92705.195313</v>
      </c>
      <c r="B3934" s="0" t="n">
        <v>280.261139</v>
      </c>
      <c r="C3934" s="0" t="n">
        <v>-30.261269</v>
      </c>
      <c r="D3934" s="0" t="n">
        <f aca="false">C3934/70</f>
        <v>-0.432303842857143</v>
      </c>
      <c r="E3934" s="0" t="n">
        <f aca="false">A3934-$A$3032</f>
        <v>92059.595093</v>
      </c>
      <c r="F3934" s="0" t="n">
        <f aca="false">D3934</f>
        <v>-0.432303842857143</v>
      </c>
      <c r="G3934" s="0" t="n">
        <f aca="false">F3934-$F$3032</f>
        <v>0.0579765857142857</v>
      </c>
    </row>
    <row r="3935" customFormat="false" ht="15" hidden="false" customHeight="false" outlineLevel="0" collapsed="false">
      <c r="A3935" s="0" t="n">
        <v>92818.25</v>
      </c>
      <c r="B3935" s="0" t="n">
        <v>279.848389</v>
      </c>
      <c r="C3935" s="0" t="n">
        <v>-30.287897</v>
      </c>
      <c r="D3935" s="0" t="n">
        <f aca="false">C3935/70</f>
        <v>-0.432684242857143</v>
      </c>
      <c r="E3935" s="0" t="n">
        <f aca="false">A3935-$A$3032</f>
        <v>92172.64978</v>
      </c>
      <c r="F3935" s="0" t="n">
        <f aca="false">D3935</f>
        <v>-0.432684242857143</v>
      </c>
      <c r="G3935" s="0" t="n">
        <f aca="false">F3935-$F$3032</f>
        <v>0.0575961857142857</v>
      </c>
    </row>
    <row r="3936" customFormat="false" ht="15" hidden="false" customHeight="false" outlineLevel="0" collapsed="false">
      <c r="A3936" s="0" t="n">
        <v>92931.320313</v>
      </c>
      <c r="B3936" s="0" t="n">
        <v>279.618286</v>
      </c>
      <c r="C3936" s="0" t="n">
        <v>-30.266594</v>
      </c>
      <c r="D3936" s="0" t="n">
        <f aca="false">C3936/70</f>
        <v>-0.432379914285714</v>
      </c>
      <c r="E3936" s="0" t="n">
        <f aca="false">A3936-$A$3032</f>
        <v>92285.720093</v>
      </c>
      <c r="F3936" s="0" t="n">
        <f aca="false">D3936</f>
        <v>-0.432379914285714</v>
      </c>
      <c r="G3936" s="0" t="n">
        <f aca="false">F3936-$F$3032</f>
        <v>0.0579005142857142</v>
      </c>
    </row>
    <row r="3937" customFormat="false" ht="15" hidden="false" customHeight="false" outlineLevel="0" collapsed="false">
      <c r="A3937" s="0" t="n">
        <v>93044.398438</v>
      </c>
      <c r="B3937" s="0" t="n">
        <v>279.941742</v>
      </c>
      <c r="C3937" s="0" t="n">
        <v>-30.258604</v>
      </c>
      <c r="D3937" s="0" t="n">
        <f aca="false">C3937/70</f>
        <v>-0.432265771428571</v>
      </c>
      <c r="E3937" s="0" t="n">
        <f aca="false">A3937-$A$3032</f>
        <v>92398.798218</v>
      </c>
      <c r="F3937" s="0" t="n">
        <f aca="false">D3937</f>
        <v>-0.432265771428571</v>
      </c>
      <c r="G3937" s="0" t="n">
        <f aca="false">F3937-$F$3032</f>
        <v>0.0580146571428571</v>
      </c>
    </row>
    <row r="3938" customFormat="false" ht="15" hidden="false" customHeight="false" outlineLevel="0" collapsed="false">
      <c r="A3938" s="0" t="n">
        <v>93157.492188</v>
      </c>
      <c r="B3938" s="0" t="n">
        <v>280.131805</v>
      </c>
      <c r="C3938" s="0" t="n">
        <v>-30.245291</v>
      </c>
      <c r="D3938" s="0" t="n">
        <f aca="false">C3938/70</f>
        <v>-0.432075585714286</v>
      </c>
      <c r="E3938" s="0" t="n">
        <f aca="false">A3938-$A$3032</f>
        <v>92511.891968</v>
      </c>
      <c r="F3938" s="0" t="n">
        <f aca="false">D3938</f>
        <v>-0.432075585714286</v>
      </c>
      <c r="G3938" s="0" t="n">
        <f aca="false">F3938-$F$3032</f>
        <v>0.0582048428571428</v>
      </c>
    </row>
    <row r="3939" customFormat="false" ht="15" hidden="false" customHeight="false" outlineLevel="0" collapsed="false">
      <c r="A3939" s="0" t="n">
        <v>93270.601563</v>
      </c>
      <c r="B3939" s="0" t="n">
        <v>280.002441</v>
      </c>
      <c r="C3939" s="0" t="n">
        <v>-30.242626</v>
      </c>
      <c r="D3939" s="0" t="n">
        <f aca="false">C3939/70</f>
        <v>-0.432037514285714</v>
      </c>
      <c r="E3939" s="0" t="n">
        <f aca="false">A3939-$A$3032</f>
        <v>92625.001343</v>
      </c>
      <c r="F3939" s="0" t="n">
        <f aca="false">D3939</f>
        <v>-0.432037514285714</v>
      </c>
      <c r="G3939" s="0" t="n">
        <f aca="false">F3939-$F$3032</f>
        <v>0.0582429142857142</v>
      </c>
    </row>
    <row r="3940" customFormat="false" ht="15" hidden="false" customHeight="false" outlineLevel="0" collapsed="false">
      <c r="A3940" s="0" t="n">
        <v>93383.71875</v>
      </c>
      <c r="B3940" s="0" t="n">
        <v>279.714996</v>
      </c>
      <c r="C3940" s="0" t="n">
        <v>-30.239964</v>
      </c>
      <c r="D3940" s="0" t="n">
        <f aca="false">C3940/70</f>
        <v>-0.431999485714286</v>
      </c>
      <c r="E3940" s="0" t="n">
        <f aca="false">A3940-$A$3032</f>
        <v>92738.11853</v>
      </c>
      <c r="F3940" s="0" t="n">
        <f aca="false">D3940</f>
        <v>-0.431999485714286</v>
      </c>
      <c r="G3940" s="0" t="n">
        <f aca="false">F3940-$F$3032</f>
        <v>0.0582809428571428</v>
      </c>
    </row>
    <row r="3941" customFormat="false" ht="15" hidden="false" customHeight="false" outlineLevel="0" collapsed="false">
      <c r="A3941" s="0" t="n">
        <v>93496.84375</v>
      </c>
      <c r="B3941" s="0" t="n">
        <v>280.12381</v>
      </c>
      <c r="C3941" s="0" t="n">
        <v>-30.231976</v>
      </c>
      <c r="D3941" s="0" t="n">
        <f aca="false">C3941/70</f>
        <v>-0.431885371428571</v>
      </c>
      <c r="E3941" s="0" t="n">
        <f aca="false">A3941-$A$3032</f>
        <v>92851.24353</v>
      </c>
      <c r="F3941" s="0" t="n">
        <f aca="false">D3941</f>
        <v>-0.431885371428571</v>
      </c>
      <c r="G3941" s="0" t="n">
        <f aca="false">F3941-$F$3032</f>
        <v>0.0583950571428571</v>
      </c>
    </row>
    <row r="3942" customFormat="false" ht="15" hidden="false" customHeight="false" outlineLevel="0" collapsed="false">
      <c r="A3942" s="0" t="n">
        <v>93609.984375</v>
      </c>
      <c r="B3942" s="0" t="n">
        <v>280.24115</v>
      </c>
      <c r="C3942" s="0" t="n">
        <v>-30.186705</v>
      </c>
      <c r="D3942" s="0" t="n">
        <f aca="false">C3942/70</f>
        <v>-0.431238642857143</v>
      </c>
      <c r="E3942" s="0" t="n">
        <f aca="false">A3942-$A$3032</f>
        <v>92964.384155</v>
      </c>
      <c r="F3942" s="0" t="n">
        <f aca="false">D3942</f>
        <v>-0.431238642857143</v>
      </c>
      <c r="G3942" s="0" t="n">
        <f aca="false">F3942-$F$3032</f>
        <v>0.0590417857142856</v>
      </c>
    </row>
    <row r="3943" customFormat="false" ht="15" hidden="false" customHeight="false" outlineLevel="0" collapsed="false">
      <c r="A3943" s="0" t="n">
        <v>93723.140625</v>
      </c>
      <c r="B3943" s="0" t="n">
        <v>280.115814</v>
      </c>
      <c r="C3943" s="0" t="n">
        <v>-30.176052</v>
      </c>
      <c r="D3943" s="0" t="n">
        <f aca="false">C3943/70</f>
        <v>-0.431086457142857</v>
      </c>
      <c r="E3943" s="0" t="n">
        <f aca="false">A3943-$A$3032</f>
        <v>93077.540405</v>
      </c>
      <c r="F3943" s="0" t="n">
        <f aca="false">D3943</f>
        <v>-0.431086457142857</v>
      </c>
      <c r="G3943" s="0" t="n">
        <f aca="false">F3943-$F$3032</f>
        <v>0.0591939714285714</v>
      </c>
    </row>
    <row r="3944" customFormat="false" ht="15" hidden="false" customHeight="false" outlineLevel="0" collapsed="false">
      <c r="A3944" s="0" t="n">
        <v>93836.304688</v>
      </c>
      <c r="B3944" s="0" t="n">
        <v>280.119812</v>
      </c>
      <c r="C3944" s="0" t="n">
        <v>-30.173389</v>
      </c>
      <c r="D3944" s="0" t="n">
        <f aca="false">C3944/70</f>
        <v>-0.431048414285714</v>
      </c>
      <c r="E3944" s="0" t="n">
        <f aca="false">A3944-$A$3032</f>
        <v>93190.704468</v>
      </c>
      <c r="F3944" s="0" t="n">
        <f aca="false">D3944</f>
        <v>-0.431048414285714</v>
      </c>
      <c r="G3944" s="0" t="n">
        <f aca="false">F3944-$F$3032</f>
        <v>0.0592320142857142</v>
      </c>
    </row>
    <row r="3945" customFormat="false" ht="15" hidden="false" customHeight="false" outlineLevel="0" collapsed="false">
      <c r="A3945" s="0" t="n">
        <v>93949.476563</v>
      </c>
      <c r="B3945" s="0" t="n">
        <v>280.010468</v>
      </c>
      <c r="C3945" s="0" t="n">
        <v>-30.173389</v>
      </c>
      <c r="D3945" s="0" t="n">
        <f aca="false">C3945/70</f>
        <v>-0.431048414285714</v>
      </c>
      <c r="E3945" s="0" t="n">
        <f aca="false">A3945-$A$3032</f>
        <v>93303.876343</v>
      </c>
      <c r="F3945" s="0" t="n">
        <f aca="false">D3945</f>
        <v>-0.431048414285714</v>
      </c>
      <c r="G3945" s="0" t="n">
        <f aca="false">F3945-$F$3032</f>
        <v>0.0592320142857142</v>
      </c>
    </row>
    <row r="3946" customFormat="false" ht="15" hidden="false" customHeight="false" outlineLevel="0" collapsed="false">
      <c r="A3946" s="0" t="n">
        <v>94062.671875</v>
      </c>
      <c r="B3946" s="0" t="n">
        <v>280.051147</v>
      </c>
      <c r="C3946" s="0" t="n">
        <v>-30.168064</v>
      </c>
      <c r="D3946" s="0" t="n">
        <f aca="false">C3946/70</f>
        <v>-0.430972342857143</v>
      </c>
      <c r="E3946" s="0" t="n">
        <f aca="false">A3946-$A$3032</f>
        <v>93417.071655</v>
      </c>
      <c r="F3946" s="0" t="n">
        <f aca="false">D3946</f>
        <v>-0.430972342857143</v>
      </c>
      <c r="G3946" s="0" t="n">
        <f aca="false">F3946-$F$3032</f>
        <v>0.0593080857142856</v>
      </c>
    </row>
    <row r="3947" customFormat="false" ht="15" hidden="false" customHeight="false" outlineLevel="0" collapsed="false">
      <c r="A3947" s="0" t="n">
        <v>94175.867188</v>
      </c>
      <c r="B3947" s="0" t="n">
        <v>280.176483</v>
      </c>
      <c r="C3947" s="0" t="n">
        <v>-30.162739</v>
      </c>
      <c r="D3947" s="0" t="n">
        <f aca="false">C3947/70</f>
        <v>-0.430896271428571</v>
      </c>
      <c r="E3947" s="0" t="n">
        <f aca="false">A3947-$A$3032</f>
        <v>93530.266968</v>
      </c>
      <c r="F3947" s="0" t="n">
        <f aca="false">D3947</f>
        <v>-0.430896271428571</v>
      </c>
      <c r="G3947" s="0" t="n">
        <f aca="false">F3947-$F$3032</f>
        <v>0.0593841571428571</v>
      </c>
    </row>
    <row r="3948" customFormat="false" ht="15" hidden="false" customHeight="false" outlineLevel="0" collapsed="false">
      <c r="A3948" s="0" t="n">
        <v>94289.085938</v>
      </c>
      <c r="B3948" s="0" t="n">
        <v>280.034424</v>
      </c>
      <c r="C3948" s="0" t="n">
        <v>-30.149424</v>
      </c>
      <c r="D3948" s="0" t="n">
        <f aca="false">C3948/70</f>
        <v>-0.430706057142857</v>
      </c>
      <c r="E3948" s="0" t="n">
        <f aca="false">A3948-$A$3032</f>
        <v>93643.485718</v>
      </c>
      <c r="F3948" s="0" t="n">
        <f aca="false">D3948</f>
        <v>-0.430706057142857</v>
      </c>
      <c r="G3948" s="0" t="n">
        <f aca="false">F3948-$F$3032</f>
        <v>0.0595743714285714</v>
      </c>
    </row>
    <row r="3949" customFormat="false" ht="15" hidden="false" customHeight="false" outlineLevel="0" collapsed="false">
      <c r="A3949" s="0" t="n">
        <v>94402.304688</v>
      </c>
      <c r="B3949" s="0" t="n">
        <v>279.86908</v>
      </c>
      <c r="C3949" s="0" t="n">
        <v>-30.144096</v>
      </c>
      <c r="D3949" s="0" t="n">
        <f aca="false">C3949/70</f>
        <v>-0.430629942857143</v>
      </c>
      <c r="E3949" s="0" t="n">
        <f aca="false">A3949-$A$3032</f>
        <v>93756.704468</v>
      </c>
      <c r="F3949" s="0" t="n">
        <f aca="false">D3949</f>
        <v>-0.430629942857143</v>
      </c>
      <c r="G3949" s="0" t="n">
        <f aca="false">F3949-$F$3032</f>
        <v>0.0596504857142856</v>
      </c>
    </row>
    <row r="3950" customFormat="false" ht="15" hidden="false" customHeight="false" outlineLevel="0" collapsed="false">
      <c r="A3950" s="0" t="n">
        <v>94515.546875</v>
      </c>
      <c r="B3950" s="0" t="n">
        <v>279.990448</v>
      </c>
      <c r="C3950" s="0" t="n">
        <v>-30.130783</v>
      </c>
      <c r="D3950" s="0" t="n">
        <f aca="false">C3950/70</f>
        <v>-0.430439757142857</v>
      </c>
      <c r="E3950" s="0" t="n">
        <f aca="false">A3950-$A$3032</f>
        <v>93869.946655</v>
      </c>
      <c r="F3950" s="0" t="n">
        <f aca="false">D3950</f>
        <v>-0.430439757142857</v>
      </c>
      <c r="G3950" s="0" t="n">
        <f aca="false">F3950-$F$3032</f>
        <v>0.0598406714285714</v>
      </c>
    </row>
    <row r="3951" customFormat="false" ht="15" hidden="false" customHeight="false" outlineLevel="0" collapsed="false">
      <c r="A3951" s="0" t="n">
        <v>94628.789063</v>
      </c>
      <c r="B3951" s="0" t="n">
        <v>279.994446</v>
      </c>
      <c r="C3951" s="0" t="n">
        <v>-30.106815</v>
      </c>
      <c r="D3951" s="0" t="n">
        <f aca="false">C3951/70</f>
        <v>-0.430097357142857</v>
      </c>
      <c r="E3951" s="0" t="n">
        <f aca="false">A3951-$A$3032</f>
        <v>93983.188843</v>
      </c>
      <c r="F3951" s="0" t="n">
        <f aca="false">D3951</f>
        <v>-0.430097357142857</v>
      </c>
      <c r="G3951" s="0" t="n">
        <f aca="false">F3951-$F$3032</f>
        <v>0.0601830714285713</v>
      </c>
    </row>
    <row r="3952" customFormat="false" ht="15" hidden="false" customHeight="false" outlineLevel="0" collapsed="false">
      <c r="A3952" s="0" t="n">
        <v>94742.054688</v>
      </c>
      <c r="B3952" s="0" t="n">
        <v>279.763702</v>
      </c>
      <c r="C3952" s="0" t="n">
        <v>-30.114805</v>
      </c>
      <c r="D3952" s="0" t="n">
        <f aca="false">C3952/70</f>
        <v>-0.4302115</v>
      </c>
      <c r="E3952" s="0" t="n">
        <f aca="false">A3952-$A$3032</f>
        <v>94096.454468</v>
      </c>
      <c r="F3952" s="0" t="n">
        <f aca="false">D3952</f>
        <v>-0.4302115</v>
      </c>
      <c r="G3952" s="0" t="n">
        <f aca="false">F3952-$F$3032</f>
        <v>0.0600689285714285</v>
      </c>
    </row>
    <row r="3953" customFormat="false" ht="15" hidden="false" customHeight="false" outlineLevel="0" collapsed="false">
      <c r="A3953" s="0" t="n">
        <v>94855.328125</v>
      </c>
      <c r="B3953" s="0" t="n">
        <v>279.941772</v>
      </c>
      <c r="C3953" s="0" t="n">
        <v>-30.080187</v>
      </c>
      <c r="D3953" s="0" t="n">
        <f aca="false">C3953/70</f>
        <v>-0.429716957142857</v>
      </c>
      <c r="E3953" s="0" t="n">
        <f aca="false">A3953-$A$3032</f>
        <v>94209.727905</v>
      </c>
      <c r="F3953" s="0" t="n">
        <f aca="false">D3953</f>
        <v>-0.429716957142857</v>
      </c>
      <c r="G3953" s="0" t="n">
        <f aca="false">F3953-$F$3032</f>
        <v>0.0605634714285714</v>
      </c>
    </row>
    <row r="3954" customFormat="false" ht="15" hidden="false" customHeight="false" outlineLevel="0" collapsed="false">
      <c r="A3954" s="0" t="n">
        <v>94968.609375</v>
      </c>
      <c r="B3954" s="0" t="n">
        <v>280.067139</v>
      </c>
      <c r="C3954" s="0" t="n">
        <v>-30.077522</v>
      </c>
      <c r="D3954" s="0" t="n">
        <f aca="false">C3954/70</f>
        <v>-0.429678885714286</v>
      </c>
      <c r="E3954" s="0" t="n">
        <f aca="false">A3954-$A$3032</f>
        <v>94323.009155</v>
      </c>
      <c r="F3954" s="0" t="n">
        <f aca="false">D3954</f>
        <v>-0.429678885714286</v>
      </c>
      <c r="G3954" s="0" t="n">
        <f aca="false">F3954-$F$3032</f>
        <v>0.0606015428571428</v>
      </c>
    </row>
    <row r="3955" customFormat="false" ht="15" hidden="false" customHeight="false" outlineLevel="0" collapsed="false">
      <c r="A3955" s="0" t="n">
        <v>95081.90625</v>
      </c>
      <c r="B3955" s="0" t="n">
        <v>279.816376</v>
      </c>
      <c r="C3955" s="0" t="n">
        <v>-30.090837</v>
      </c>
      <c r="D3955" s="0" t="n">
        <f aca="false">C3955/70</f>
        <v>-0.4298691</v>
      </c>
      <c r="E3955" s="0" t="n">
        <f aca="false">A3955-$A$3032</f>
        <v>94436.30603</v>
      </c>
      <c r="F3955" s="0" t="n">
        <f aca="false">D3955</f>
        <v>-0.4298691</v>
      </c>
      <c r="G3955" s="0" t="n">
        <f aca="false">F3955-$F$3032</f>
        <v>0.0604113285714285</v>
      </c>
    </row>
    <row r="3956" customFormat="false" ht="15" hidden="false" customHeight="false" outlineLevel="0" collapsed="false">
      <c r="A3956" s="0" t="n">
        <v>95195.210938</v>
      </c>
      <c r="B3956" s="0" t="n">
        <v>279.994446</v>
      </c>
      <c r="C3956" s="0" t="n">
        <v>-30.066872</v>
      </c>
      <c r="D3956" s="0" t="n">
        <f aca="false">C3956/70</f>
        <v>-0.429526742857143</v>
      </c>
      <c r="E3956" s="0" t="n">
        <f aca="false">A3956-$A$3032</f>
        <v>94549.610718</v>
      </c>
      <c r="F3956" s="0" t="n">
        <f aca="false">D3956</f>
        <v>-0.429526742857143</v>
      </c>
      <c r="G3956" s="0" t="n">
        <f aca="false">F3956-$F$3032</f>
        <v>0.0607536857142856</v>
      </c>
    </row>
    <row r="3957" customFormat="false" ht="15" hidden="false" customHeight="false" outlineLevel="0" collapsed="false">
      <c r="A3957" s="0" t="n">
        <v>95308.53125</v>
      </c>
      <c r="B3957" s="0" t="n">
        <v>279.610291</v>
      </c>
      <c r="C3957" s="0" t="n">
        <v>-30.064209</v>
      </c>
      <c r="D3957" s="0" t="n">
        <f aca="false">C3957/70</f>
        <v>-0.4294887</v>
      </c>
      <c r="E3957" s="0" t="n">
        <f aca="false">A3957-$A$3032</f>
        <v>94662.93103</v>
      </c>
      <c r="F3957" s="0" t="n">
        <f aca="false">D3957</f>
        <v>-0.4294887</v>
      </c>
      <c r="G3957" s="0" t="n">
        <f aca="false">F3957-$F$3032</f>
        <v>0.0607917285714285</v>
      </c>
    </row>
    <row r="3958" customFormat="false" ht="15" hidden="false" customHeight="false" outlineLevel="0" collapsed="false">
      <c r="A3958" s="0" t="n">
        <v>95421.867188</v>
      </c>
      <c r="B3958" s="0" t="n">
        <v>279.925751</v>
      </c>
      <c r="C3958" s="0" t="n">
        <v>-30.029591</v>
      </c>
      <c r="D3958" s="0" t="n">
        <f aca="false">C3958/70</f>
        <v>-0.428994157142857</v>
      </c>
      <c r="E3958" s="0" t="n">
        <f aca="false">A3958-$A$3032</f>
        <v>94776.266968</v>
      </c>
      <c r="F3958" s="0" t="n">
        <f aca="false">D3958</f>
        <v>-0.428994157142857</v>
      </c>
      <c r="G3958" s="0" t="n">
        <f aca="false">F3958-$F$3032</f>
        <v>0.0612862714285714</v>
      </c>
    </row>
    <row r="3959" customFormat="false" ht="15" hidden="false" customHeight="false" outlineLevel="0" collapsed="false">
      <c r="A3959" s="0" t="n">
        <v>95535.210938</v>
      </c>
      <c r="B3959" s="0" t="n">
        <v>280.014435</v>
      </c>
      <c r="C3959" s="0" t="n">
        <v>-30.045568</v>
      </c>
      <c r="D3959" s="0" t="n">
        <f aca="false">C3959/70</f>
        <v>-0.4292224</v>
      </c>
      <c r="E3959" s="0" t="n">
        <f aca="false">A3959-$A$3032</f>
        <v>94889.610718</v>
      </c>
      <c r="F3959" s="0" t="n">
        <f aca="false">D3959</f>
        <v>-0.4292224</v>
      </c>
      <c r="G3959" s="0" t="n">
        <f aca="false">F3959-$F$3032</f>
        <v>0.0610580285714285</v>
      </c>
    </row>
    <row r="3960" customFormat="false" ht="15" hidden="false" customHeight="false" outlineLevel="0" collapsed="false">
      <c r="A3960" s="0" t="n">
        <v>95648.5625</v>
      </c>
      <c r="B3960" s="0" t="n">
        <v>279.690979</v>
      </c>
      <c r="C3960" s="0" t="n">
        <v>-30.008286</v>
      </c>
      <c r="D3960" s="0" t="n">
        <f aca="false">C3960/70</f>
        <v>-0.4286898</v>
      </c>
      <c r="E3960" s="0" t="n">
        <f aca="false">A3960-$A$3032</f>
        <v>95002.96228</v>
      </c>
      <c r="F3960" s="0" t="n">
        <f aca="false">D3960</f>
        <v>-0.4286898</v>
      </c>
      <c r="G3960" s="0" t="n">
        <f aca="false">F3960-$F$3032</f>
        <v>0.0615906285714286</v>
      </c>
    </row>
    <row r="3961" customFormat="false" ht="15" hidden="false" customHeight="false" outlineLevel="0" collapsed="false">
      <c r="A3961" s="0" t="n">
        <v>95761.929688</v>
      </c>
      <c r="B3961" s="0" t="n">
        <v>279.974426</v>
      </c>
      <c r="C3961" s="0" t="n">
        <v>-30.010948</v>
      </c>
      <c r="D3961" s="0" t="n">
        <f aca="false">C3961/70</f>
        <v>-0.428727828571429</v>
      </c>
      <c r="E3961" s="0" t="n">
        <f aca="false">A3961-$A$3032</f>
        <v>95116.329468</v>
      </c>
      <c r="F3961" s="0" t="n">
        <f aca="false">D3961</f>
        <v>-0.428727828571429</v>
      </c>
      <c r="G3961" s="0" t="n">
        <f aca="false">F3961-$F$3032</f>
        <v>0.0615526</v>
      </c>
    </row>
    <row r="3962" customFormat="false" ht="15" hidden="false" customHeight="false" outlineLevel="0" collapsed="false">
      <c r="A3962" s="0" t="n">
        <v>95875.3125</v>
      </c>
      <c r="B3962" s="0" t="n">
        <v>279.990448</v>
      </c>
      <c r="C3962" s="0" t="n">
        <v>-29.98432</v>
      </c>
      <c r="D3962" s="0" t="n">
        <f aca="false">C3962/70</f>
        <v>-0.428347428571429</v>
      </c>
      <c r="E3962" s="0" t="n">
        <f aca="false">A3962-$A$3032</f>
        <v>95229.71228</v>
      </c>
      <c r="F3962" s="0" t="n">
        <f aca="false">D3962</f>
        <v>-0.428347428571429</v>
      </c>
      <c r="G3962" s="0" t="n">
        <f aca="false">F3962-$F$3032</f>
        <v>0.0619329999999999</v>
      </c>
    </row>
    <row r="3963" customFormat="false" ht="15" hidden="false" customHeight="false" outlineLevel="0" collapsed="false">
      <c r="A3963" s="0" t="n">
        <v>95988.703125</v>
      </c>
      <c r="B3963" s="0" t="n">
        <v>279.933777</v>
      </c>
      <c r="C3963" s="0" t="n">
        <v>-29.97633</v>
      </c>
      <c r="D3963" s="0" t="n">
        <f aca="false">C3963/70</f>
        <v>-0.428233285714286</v>
      </c>
      <c r="E3963" s="0" t="n">
        <f aca="false">A3963-$A$3032</f>
        <v>95343.102905</v>
      </c>
      <c r="F3963" s="0" t="n">
        <f aca="false">D3963</f>
        <v>-0.428233285714286</v>
      </c>
      <c r="G3963" s="0" t="n">
        <f aca="false">F3963-$F$3032</f>
        <v>0.0620471428571428</v>
      </c>
    </row>
    <row r="3964" customFormat="false" ht="15" hidden="false" customHeight="false" outlineLevel="0" collapsed="false">
      <c r="A3964" s="0" t="n">
        <v>96102.101563</v>
      </c>
      <c r="B3964" s="0" t="n">
        <v>279.937744</v>
      </c>
      <c r="C3964" s="0" t="n">
        <v>-29.957689</v>
      </c>
      <c r="D3964" s="0" t="n">
        <f aca="false">C3964/70</f>
        <v>-0.427966985714286</v>
      </c>
      <c r="E3964" s="0" t="n">
        <f aca="false">A3964-$A$3032</f>
        <v>95456.501343</v>
      </c>
      <c r="F3964" s="0" t="n">
        <f aca="false">D3964</f>
        <v>-0.427966985714286</v>
      </c>
      <c r="G3964" s="0" t="n">
        <f aca="false">F3964-$F$3032</f>
        <v>0.0623134428571428</v>
      </c>
    </row>
    <row r="3965" customFormat="false" ht="15" hidden="false" customHeight="false" outlineLevel="0" collapsed="false">
      <c r="A3965" s="0" t="n">
        <v>96215.515625</v>
      </c>
      <c r="B3965" s="0" t="n">
        <v>280.293823</v>
      </c>
      <c r="C3965" s="0" t="n">
        <v>-29.960352</v>
      </c>
      <c r="D3965" s="0" t="n">
        <f aca="false">C3965/70</f>
        <v>-0.428005028571429</v>
      </c>
      <c r="E3965" s="0" t="n">
        <f aca="false">A3965-$A$3032</f>
        <v>95569.915405</v>
      </c>
      <c r="F3965" s="0" t="n">
        <f aca="false">D3965</f>
        <v>-0.428005028571429</v>
      </c>
      <c r="G3965" s="0" t="n">
        <f aca="false">F3965-$F$3032</f>
        <v>0.0622753999999999</v>
      </c>
    </row>
    <row r="3966" customFormat="false" ht="15" hidden="false" customHeight="false" outlineLevel="0" collapsed="false">
      <c r="A3966" s="0" t="n">
        <v>96328.945313</v>
      </c>
      <c r="B3966" s="0" t="n">
        <v>280.221161</v>
      </c>
      <c r="C3966" s="0" t="n">
        <v>-29.939049</v>
      </c>
      <c r="D3966" s="0" t="n">
        <f aca="false">C3966/70</f>
        <v>-0.4277007</v>
      </c>
      <c r="E3966" s="0" t="n">
        <f aca="false">A3966-$A$3032</f>
        <v>95683.345093</v>
      </c>
      <c r="F3966" s="0" t="n">
        <f aca="false">D3966</f>
        <v>-0.4277007</v>
      </c>
      <c r="G3966" s="0" t="n">
        <f aca="false">F3966-$F$3032</f>
        <v>0.0625797285714285</v>
      </c>
    </row>
    <row r="3967" customFormat="false" ht="15" hidden="false" customHeight="false" outlineLevel="0" collapsed="false">
      <c r="A3967" s="0" t="n">
        <v>96442.382813</v>
      </c>
      <c r="B3967" s="0" t="n">
        <v>280.213165</v>
      </c>
      <c r="C3967" s="0" t="n">
        <v>-29.931061</v>
      </c>
      <c r="D3967" s="0" t="n">
        <f aca="false">C3967/70</f>
        <v>-0.427586585714286</v>
      </c>
      <c r="E3967" s="0" t="n">
        <f aca="false">A3967-$A$3032</f>
        <v>95796.782593</v>
      </c>
      <c r="F3967" s="0" t="n">
        <f aca="false">D3967</f>
        <v>-0.427586585714286</v>
      </c>
      <c r="G3967" s="0" t="n">
        <f aca="false">F3967-$F$3032</f>
        <v>0.0626938428571428</v>
      </c>
    </row>
    <row r="3968" customFormat="false" ht="15" hidden="false" customHeight="false" outlineLevel="0" collapsed="false">
      <c r="A3968" s="0" t="n">
        <v>96555.828125</v>
      </c>
      <c r="B3968" s="0" t="n">
        <v>279.897095</v>
      </c>
      <c r="C3968" s="0" t="n">
        <v>-29.917746</v>
      </c>
      <c r="D3968" s="0" t="n">
        <f aca="false">C3968/70</f>
        <v>-0.427396371428571</v>
      </c>
      <c r="E3968" s="0" t="n">
        <f aca="false">A3968-$A$3032</f>
        <v>95910.227905</v>
      </c>
      <c r="F3968" s="0" t="n">
        <f aca="false">D3968</f>
        <v>-0.427396371428571</v>
      </c>
      <c r="G3968" s="0" t="n">
        <f aca="false">F3968-$F$3032</f>
        <v>0.0628840571428571</v>
      </c>
    </row>
    <row r="3969" customFormat="false" ht="15" hidden="false" customHeight="false" outlineLevel="0" collapsed="false">
      <c r="A3969" s="0" t="n">
        <v>96669.289063</v>
      </c>
      <c r="B3969" s="0" t="n">
        <v>279.86908</v>
      </c>
      <c r="C3969" s="0" t="n">
        <v>-29.923071</v>
      </c>
      <c r="D3969" s="0" t="n">
        <f aca="false">C3969/70</f>
        <v>-0.427472442857143</v>
      </c>
      <c r="E3969" s="0" t="n">
        <f aca="false">A3969-$A$3032</f>
        <v>96023.688843</v>
      </c>
      <c r="F3969" s="0" t="n">
        <f aca="false">D3969</f>
        <v>-0.427472442857143</v>
      </c>
      <c r="G3969" s="0" t="n">
        <f aca="false">F3969-$F$3032</f>
        <v>0.0628079857142856</v>
      </c>
    </row>
    <row r="3970" customFormat="false" ht="15" hidden="false" customHeight="false" outlineLevel="0" collapsed="false">
      <c r="A3970" s="0" t="n">
        <v>96782.765625</v>
      </c>
      <c r="B3970" s="0" t="n">
        <v>280.233154</v>
      </c>
      <c r="C3970" s="0" t="n">
        <v>-29.923071</v>
      </c>
      <c r="D3970" s="0" t="n">
        <f aca="false">C3970/70</f>
        <v>-0.427472442857143</v>
      </c>
      <c r="E3970" s="0" t="n">
        <f aca="false">A3970-$A$3032</f>
        <v>96137.165405</v>
      </c>
      <c r="F3970" s="0" t="n">
        <f aca="false">D3970</f>
        <v>-0.427472442857143</v>
      </c>
      <c r="G3970" s="0" t="n">
        <f aca="false">F3970-$F$3032</f>
        <v>0.0628079857142856</v>
      </c>
    </row>
    <row r="3971" customFormat="false" ht="15" hidden="false" customHeight="false" outlineLevel="0" collapsed="false">
      <c r="A3971" s="0" t="n">
        <v>96896.25</v>
      </c>
      <c r="B3971" s="0" t="n">
        <v>279.881104</v>
      </c>
      <c r="C3971" s="0" t="n">
        <v>-29.893778</v>
      </c>
      <c r="D3971" s="0" t="n">
        <f aca="false">C3971/70</f>
        <v>-0.427053971428571</v>
      </c>
      <c r="E3971" s="0" t="n">
        <f aca="false">A3971-$A$3032</f>
        <v>96250.64978</v>
      </c>
      <c r="F3971" s="0" t="n">
        <f aca="false">D3971</f>
        <v>-0.427053971428571</v>
      </c>
      <c r="G3971" s="0" t="n">
        <f aca="false">F3971-$F$3032</f>
        <v>0.0632264571428571</v>
      </c>
    </row>
    <row r="3972" customFormat="false" ht="15" hidden="false" customHeight="false" outlineLevel="0" collapsed="false">
      <c r="A3972" s="0" t="n">
        <v>97009.742188</v>
      </c>
      <c r="B3972" s="0" t="n">
        <v>279.674988</v>
      </c>
      <c r="C3972" s="0" t="n">
        <v>-29.917746</v>
      </c>
      <c r="D3972" s="0" t="n">
        <f aca="false">C3972/70</f>
        <v>-0.427396371428571</v>
      </c>
      <c r="E3972" s="0" t="n">
        <f aca="false">A3972-$A$3032</f>
        <v>96364.141968</v>
      </c>
      <c r="F3972" s="0" t="n">
        <f aca="false">D3972</f>
        <v>-0.427396371428571</v>
      </c>
      <c r="G3972" s="0" t="n">
        <f aca="false">F3972-$F$3032</f>
        <v>0.0628840571428571</v>
      </c>
    </row>
    <row r="3973" customFormat="false" ht="15" hidden="false" customHeight="false" outlineLevel="0" collapsed="false">
      <c r="A3973" s="0" t="n">
        <v>97123.25</v>
      </c>
      <c r="B3973" s="0" t="n">
        <v>279.865082</v>
      </c>
      <c r="C3973" s="0" t="n">
        <v>-29.880465</v>
      </c>
      <c r="D3973" s="0" t="n">
        <f aca="false">C3973/70</f>
        <v>-0.426863785714286</v>
      </c>
      <c r="E3973" s="0" t="n">
        <f aca="false">A3973-$A$3032</f>
        <v>96477.64978</v>
      </c>
      <c r="F3973" s="0" t="n">
        <f aca="false">D3973</f>
        <v>-0.426863785714286</v>
      </c>
      <c r="G3973" s="0" t="n">
        <f aca="false">F3973-$F$3032</f>
        <v>0.0634166428571428</v>
      </c>
    </row>
    <row r="3974" customFormat="false" ht="15" hidden="false" customHeight="false" outlineLevel="0" collapsed="false">
      <c r="A3974" s="0" t="n">
        <v>97236.765625</v>
      </c>
      <c r="B3974" s="0" t="n">
        <v>279.901764</v>
      </c>
      <c r="C3974" s="0" t="n">
        <v>-29.872475</v>
      </c>
      <c r="D3974" s="0" t="n">
        <f aca="false">C3974/70</f>
        <v>-0.426749642857143</v>
      </c>
      <c r="E3974" s="0" t="n">
        <f aca="false">A3974-$A$3032</f>
        <v>96591.165405</v>
      </c>
      <c r="F3974" s="0" t="n">
        <f aca="false">D3974</f>
        <v>-0.426749642857143</v>
      </c>
      <c r="G3974" s="0" t="n">
        <f aca="false">F3974-$F$3032</f>
        <v>0.0635307857142856</v>
      </c>
    </row>
    <row r="3975" customFormat="false" ht="15" hidden="false" customHeight="false" outlineLevel="0" collapsed="false">
      <c r="A3975" s="0" t="n">
        <v>97350.296875</v>
      </c>
      <c r="B3975" s="0" t="n">
        <v>279.812378</v>
      </c>
      <c r="C3975" s="0" t="n">
        <v>-29.869812</v>
      </c>
      <c r="D3975" s="0" t="n">
        <f aca="false">C3975/70</f>
        <v>-0.4267116</v>
      </c>
      <c r="E3975" s="0" t="n">
        <f aca="false">A3975-$A$3032</f>
        <v>96704.696655</v>
      </c>
      <c r="F3975" s="0" t="n">
        <f aca="false">D3975</f>
        <v>-0.4267116</v>
      </c>
      <c r="G3975" s="0" t="n">
        <f aca="false">F3975-$F$3032</f>
        <v>0.0635688285714285</v>
      </c>
    </row>
    <row r="3976" customFormat="false" ht="15" hidden="false" customHeight="false" outlineLevel="0" collapsed="false">
      <c r="A3976" s="0" t="n">
        <v>97463.84375</v>
      </c>
      <c r="B3976" s="0" t="n">
        <v>279.90979</v>
      </c>
      <c r="C3976" s="0" t="n">
        <v>-29.853834</v>
      </c>
      <c r="D3976" s="0" t="n">
        <f aca="false">C3976/70</f>
        <v>-0.426483342857143</v>
      </c>
      <c r="E3976" s="0" t="n">
        <f aca="false">A3976-$A$3032</f>
        <v>96818.24353</v>
      </c>
      <c r="F3976" s="0" t="n">
        <f aca="false">D3976</f>
        <v>-0.426483342857143</v>
      </c>
      <c r="G3976" s="0" t="n">
        <f aca="false">F3976-$F$3032</f>
        <v>0.0637970857142857</v>
      </c>
    </row>
    <row r="3977" customFormat="false" ht="15" hidden="false" customHeight="false" outlineLevel="0" collapsed="false">
      <c r="A3977" s="0" t="n">
        <v>97577.398438</v>
      </c>
      <c r="B3977" s="0" t="n">
        <v>279.751678</v>
      </c>
      <c r="C3977" s="0" t="n">
        <v>-29.848509</v>
      </c>
      <c r="D3977" s="0" t="n">
        <f aca="false">C3977/70</f>
        <v>-0.426407271428571</v>
      </c>
      <c r="E3977" s="0" t="n">
        <f aca="false">A3977-$A$3032</f>
        <v>96931.798218</v>
      </c>
      <c r="F3977" s="0" t="n">
        <f aca="false">D3977</f>
        <v>-0.426407271428571</v>
      </c>
      <c r="G3977" s="0" t="n">
        <f aca="false">F3977-$F$3032</f>
        <v>0.0638731571428571</v>
      </c>
    </row>
    <row r="3978" customFormat="false" ht="15" hidden="false" customHeight="false" outlineLevel="0" collapsed="false">
      <c r="A3978" s="0" t="n">
        <v>97690.960938</v>
      </c>
      <c r="B3978" s="0" t="n">
        <v>280.047119</v>
      </c>
      <c r="C3978" s="0" t="n">
        <v>-29.848509</v>
      </c>
      <c r="D3978" s="0" t="n">
        <f aca="false">C3978/70</f>
        <v>-0.426407271428571</v>
      </c>
      <c r="E3978" s="0" t="n">
        <f aca="false">A3978-$A$3032</f>
        <v>97045.360718</v>
      </c>
      <c r="F3978" s="0" t="n">
        <f aca="false">D3978</f>
        <v>-0.426407271428571</v>
      </c>
      <c r="G3978" s="0" t="n">
        <f aca="false">F3978-$F$3032</f>
        <v>0.0638731571428571</v>
      </c>
    </row>
    <row r="3979" customFormat="false" ht="15" hidden="false" customHeight="false" outlineLevel="0" collapsed="false">
      <c r="A3979" s="0" t="n">
        <v>97804.539063</v>
      </c>
      <c r="B3979" s="0" t="n">
        <v>279.792389</v>
      </c>
      <c r="C3979" s="0" t="n">
        <v>-29.808563</v>
      </c>
      <c r="D3979" s="0" t="n">
        <f aca="false">C3979/70</f>
        <v>-0.425836614285714</v>
      </c>
      <c r="E3979" s="0" t="n">
        <f aca="false">A3979-$A$3032</f>
        <v>97158.938843</v>
      </c>
      <c r="F3979" s="0" t="n">
        <f aca="false">D3979</f>
        <v>-0.425836614285714</v>
      </c>
      <c r="G3979" s="0" t="n">
        <f aca="false">F3979-$F$3032</f>
        <v>0.0644438142857142</v>
      </c>
    </row>
    <row r="3980" customFormat="false" ht="15" hidden="false" customHeight="false" outlineLevel="0" collapsed="false">
      <c r="A3980" s="0" t="n">
        <v>97918.125</v>
      </c>
      <c r="B3980" s="0" t="n">
        <v>280.213165</v>
      </c>
      <c r="C3980" s="0" t="n">
        <v>-29.821878</v>
      </c>
      <c r="D3980" s="0" t="n">
        <f aca="false">C3980/70</f>
        <v>-0.426026828571429</v>
      </c>
      <c r="E3980" s="0" t="n">
        <f aca="false">A3980-$A$3032</f>
        <v>97272.52478</v>
      </c>
      <c r="F3980" s="0" t="n">
        <f aca="false">D3980</f>
        <v>-0.426026828571429</v>
      </c>
      <c r="G3980" s="0" t="n">
        <f aca="false">F3980-$F$3032</f>
        <v>0.0642535999999999</v>
      </c>
    </row>
    <row r="3981" customFormat="false" ht="15" hidden="false" customHeight="false" outlineLevel="0" collapsed="false">
      <c r="A3981" s="0" t="n">
        <v>98031.726563</v>
      </c>
      <c r="B3981" s="0" t="n">
        <v>279.682983</v>
      </c>
      <c r="C3981" s="0" t="n">
        <v>-29.805901</v>
      </c>
      <c r="D3981" s="0" t="n">
        <f aca="false">C3981/70</f>
        <v>-0.425798585714286</v>
      </c>
      <c r="E3981" s="0" t="n">
        <f aca="false">A3981-$A$3032</f>
        <v>97386.126343</v>
      </c>
      <c r="F3981" s="0" t="n">
        <f aca="false">D3981</f>
        <v>-0.425798585714286</v>
      </c>
      <c r="G3981" s="0" t="n">
        <f aca="false">F3981-$F$3032</f>
        <v>0.0644818428571428</v>
      </c>
    </row>
    <row r="3982" customFormat="false" ht="15" hidden="false" customHeight="false" outlineLevel="0" collapsed="false">
      <c r="A3982" s="0" t="n">
        <v>98145.335938</v>
      </c>
      <c r="B3982" s="0" t="n">
        <v>279.913757</v>
      </c>
      <c r="C3982" s="0" t="n">
        <v>-29.784597</v>
      </c>
      <c r="D3982" s="0" t="n">
        <f aca="false">C3982/70</f>
        <v>-0.425494242857143</v>
      </c>
      <c r="E3982" s="0" t="n">
        <f aca="false">A3982-$A$3032</f>
        <v>97499.735718</v>
      </c>
      <c r="F3982" s="0" t="n">
        <f aca="false">D3982</f>
        <v>-0.425494242857143</v>
      </c>
      <c r="G3982" s="0" t="n">
        <f aca="false">F3982-$F$3032</f>
        <v>0.0647861857142856</v>
      </c>
    </row>
    <row r="3983" customFormat="false" ht="15" hidden="false" customHeight="false" outlineLevel="0" collapsed="false">
      <c r="A3983" s="0" t="n">
        <v>98258.960938</v>
      </c>
      <c r="B3983" s="0" t="n">
        <v>280.107788</v>
      </c>
      <c r="C3983" s="0" t="n">
        <v>-29.773945</v>
      </c>
      <c r="D3983" s="0" t="n">
        <f aca="false">C3983/70</f>
        <v>-0.425342071428571</v>
      </c>
      <c r="E3983" s="0" t="n">
        <f aca="false">A3983-$A$3032</f>
        <v>97613.360718</v>
      </c>
      <c r="F3983" s="0" t="n">
        <f aca="false">D3983</f>
        <v>-0.425342071428571</v>
      </c>
      <c r="G3983" s="0" t="n">
        <f aca="false">F3983-$F$3032</f>
        <v>0.0649383571428571</v>
      </c>
    </row>
    <row r="3984" customFormat="false" ht="15" hidden="false" customHeight="false" outlineLevel="0" collapsed="false">
      <c r="A3984" s="0" t="n">
        <v>98372.59375</v>
      </c>
      <c r="B3984" s="0" t="n">
        <v>279.937744</v>
      </c>
      <c r="C3984" s="0" t="n">
        <v>-29.765957</v>
      </c>
      <c r="D3984" s="0" t="n">
        <f aca="false">C3984/70</f>
        <v>-0.425227957142857</v>
      </c>
      <c r="E3984" s="0" t="n">
        <f aca="false">A3984-$A$3032</f>
        <v>97726.99353</v>
      </c>
      <c r="F3984" s="0" t="n">
        <f aca="false">D3984</f>
        <v>-0.425227957142857</v>
      </c>
      <c r="G3984" s="0" t="n">
        <f aca="false">F3984-$F$3032</f>
        <v>0.0650524714285714</v>
      </c>
    </row>
    <row r="3985" customFormat="false" ht="15" hidden="false" customHeight="false" outlineLevel="0" collapsed="false">
      <c r="A3985" s="0" t="n">
        <v>98486.242188</v>
      </c>
      <c r="B3985" s="0" t="n">
        <v>280.152496</v>
      </c>
      <c r="C3985" s="0" t="n">
        <v>-29.757967</v>
      </c>
      <c r="D3985" s="0" t="n">
        <f aca="false">C3985/70</f>
        <v>-0.425113814285714</v>
      </c>
      <c r="E3985" s="0" t="n">
        <f aca="false">A3985-$A$3032</f>
        <v>97840.641968</v>
      </c>
      <c r="F3985" s="0" t="n">
        <f aca="false">D3985</f>
        <v>-0.425113814285714</v>
      </c>
      <c r="G3985" s="0" t="n">
        <f aca="false">F3985-$F$3032</f>
        <v>0.0651666142857142</v>
      </c>
    </row>
    <row r="3986" customFormat="false" ht="15" hidden="false" customHeight="false" outlineLevel="0" collapsed="false">
      <c r="A3986" s="0" t="n">
        <v>98599.898438</v>
      </c>
      <c r="B3986" s="0" t="n">
        <v>280.091827</v>
      </c>
      <c r="C3986" s="0" t="n">
        <v>-29.739326</v>
      </c>
      <c r="D3986" s="0" t="n">
        <f aca="false">C3986/70</f>
        <v>-0.424847514285714</v>
      </c>
      <c r="E3986" s="0" t="n">
        <f aca="false">A3986-$A$3032</f>
        <v>97954.298218</v>
      </c>
      <c r="F3986" s="0" t="n">
        <f aca="false">D3986</f>
        <v>-0.424847514285714</v>
      </c>
      <c r="G3986" s="0" t="n">
        <f aca="false">F3986-$F$3032</f>
        <v>0.0654329142857142</v>
      </c>
    </row>
    <row r="3987" customFormat="false" ht="15" hidden="false" customHeight="false" outlineLevel="0" collapsed="false">
      <c r="A3987" s="0" t="n">
        <v>98713.570313</v>
      </c>
      <c r="B3987" s="0" t="n">
        <v>280.411194</v>
      </c>
      <c r="C3987" s="0" t="n">
        <v>-29.734001</v>
      </c>
      <c r="D3987" s="0" t="n">
        <f aca="false">C3987/70</f>
        <v>-0.424771442857143</v>
      </c>
      <c r="E3987" s="0" t="n">
        <f aca="false">A3987-$A$3032</f>
        <v>98067.970093</v>
      </c>
      <c r="F3987" s="0" t="n">
        <f aca="false">D3987</f>
        <v>-0.424771442857143</v>
      </c>
      <c r="G3987" s="0" t="n">
        <f aca="false">F3987-$F$3032</f>
        <v>0.0655089857142857</v>
      </c>
    </row>
    <row r="3988" customFormat="false" ht="15" hidden="false" customHeight="false" outlineLevel="0" collapsed="false">
      <c r="A3988" s="0" t="n">
        <v>98827.25</v>
      </c>
      <c r="B3988" s="0" t="n">
        <v>280.245178</v>
      </c>
      <c r="C3988" s="0" t="n">
        <v>-29.728674</v>
      </c>
      <c r="D3988" s="0" t="n">
        <f aca="false">C3988/70</f>
        <v>-0.424695342857143</v>
      </c>
      <c r="E3988" s="0" t="n">
        <f aca="false">A3988-$A$3032</f>
        <v>98181.64978</v>
      </c>
      <c r="F3988" s="0" t="n">
        <f aca="false">D3988</f>
        <v>-0.424695342857143</v>
      </c>
      <c r="G3988" s="0" t="n">
        <f aca="false">F3988-$F$3032</f>
        <v>0.0655850857142856</v>
      </c>
    </row>
    <row r="3989" customFormat="false" ht="15" hidden="false" customHeight="false" outlineLevel="0" collapsed="false">
      <c r="A3989" s="0" t="n">
        <v>98940.945313</v>
      </c>
      <c r="B3989" s="0" t="n">
        <v>279.86908</v>
      </c>
      <c r="C3989" s="0" t="n">
        <v>-29.731339</v>
      </c>
      <c r="D3989" s="0" t="n">
        <f aca="false">C3989/70</f>
        <v>-0.424733414285714</v>
      </c>
      <c r="E3989" s="0" t="n">
        <f aca="false">A3989-$A$3032</f>
        <v>98295.345093</v>
      </c>
      <c r="F3989" s="0" t="n">
        <f aca="false">D3989</f>
        <v>-0.424733414285714</v>
      </c>
      <c r="G3989" s="0" t="n">
        <f aca="false">F3989-$F$3032</f>
        <v>0.0655470142857142</v>
      </c>
    </row>
    <row r="3990" customFormat="false" ht="15" hidden="false" customHeight="false" outlineLevel="0" collapsed="false">
      <c r="A3990" s="0" t="n">
        <v>99054.648438</v>
      </c>
      <c r="B3990" s="0" t="n">
        <v>280.095825</v>
      </c>
      <c r="C3990" s="0" t="n">
        <v>-29.710033</v>
      </c>
      <c r="D3990" s="0" t="n">
        <f aca="false">C3990/70</f>
        <v>-0.424429042857143</v>
      </c>
      <c r="E3990" s="0" t="n">
        <f aca="false">A3990-$A$3032</f>
        <v>98409.048218</v>
      </c>
      <c r="F3990" s="0" t="n">
        <f aca="false">D3990</f>
        <v>-0.424429042857143</v>
      </c>
      <c r="G3990" s="0" t="n">
        <f aca="false">F3990-$F$3032</f>
        <v>0.0658513857142857</v>
      </c>
    </row>
    <row r="3991" customFormat="false" ht="15" hidden="false" customHeight="false" outlineLevel="0" collapsed="false">
      <c r="A3991" s="0" t="n">
        <v>99168.359375</v>
      </c>
      <c r="B3991" s="0" t="n">
        <v>279.98642</v>
      </c>
      <c r="C3991" s="0" t="n">
        <v>-29.710033</v>
      </c>
      <c r="D3991" s="0" t="n">
        <f aca="false">C3991/70</f>
        <v>-0.424429042857143</v>
      </c>
      <c r="E3991" s="0" t="n">
        <f aca="false">A3991-$A$3032</f>
        <v>98522.759155</v>
      </c>
      <c r="F3991" s="0" t="n">
        <f aca="false">D3991</f>
        <v>-0.424429042857143</v>
      </c>
      <c r="G3991" s="0" t="n">
        <f aca="false">F3991-$F$3032</f>
        <v>0.0658513857142857</v>
      </c>
    </row>
    <row r="3992" customFormat="false" ht="15" hidden="false" customHeight="false" outlineLevel="0" collapsed="false">
      <c r="A3992" s="0" t="n">
        <v>99282.085938</v>
      </c>
      <c r="B3992" s="0" t="n">
        <v>279.98642</v>
      </c>
      <c r="C3992" s="0" t="n">
        <v>-29.678078</v>
      </c>
      <c r="D3992" s="0" t="n">
        <f aca="false">C3992/70</f>
        <v>-0.423972542857143</v>
      </c>
      <c r="E3992" s="0" t="n">
        <f aca="false">A3992-$A$3032</f>
        <v>98636.485718</v>
      </c>
      <c r="F3992" s="0" t="n">
        <f aca="false">D3992</f>
        <v>-0.423972542857143</v>
      </c>
      <c r="G3992" s="0" t="n">
        <f aca="false">F3992-$F$3032</f>
        <v>0.0663078857142856</v>
      </c>
    </row>
    <row r="3993" customFormat="false" ht="15" hidden="false" customHeight="false" outlineLevel="0" collapsed="false">
      <c r="A3993" s="0" t="n">
        <v>99395.828125</v>
      </c>
      <c r="B3993" s="0" t="n">
        <v>279.978455</v>
      </c>
      <c r="C3993" s="0" t="n">
        <v>-29.67009</v>
      </c>
      <c r="D3993" s="0" t="n">
        <f aca="false">C3993/70</f>
        <v>-0.423858428571429</v>
      </c>
      <c r="E3993" s="0" t="n">
        <f aca="false">A3993-$A$3032</f>
        <v>98750.227905</v>
      </c>
      <c r="F3993" s="0" t="n">
        <f aca="false">D3993</f>
        <v>-0.423858428571429</v>
      </c>
      <c r="G3993" s="0" t="n">
        <f aca="false">F3993-$F$3032</f>
        <v>0.066422</v>
      </c>
    </row>
    <row r="3994" customFormat="false" ht="15" hidden="false" customHeight="false" outlineLevel="0" collapsed="false">
      <c r="A3994" s="0" t="n">
        <v>99509.578125</v>
      </c>
      <c r="B3994" s="0" t="n">
        <v>280.111816</v>
      </c>
      <c r="C3994" s="0" t="n">
        <v>-29.651449</v>
      </c>
      <c r="D3994" s="0" t="n">
        <f aca="false">C3994/70</f>
        <v>-0.423592128571429</v>
      </c>
      <c r="E3994" s="0" t="n">
        <f aca="false">A3994-$A$3032</f>
        <v>98863.977905</v>
      </c>
      <c r="F3994" s="0" t="n">
        <f aca="false">D3994</f>
        <v>-0.423592128571429</v>
      </c>
      <c r="G3994" s="0" t="n">
        <f aca="false">F3994-$F$3032</f>
        <v>0.0666882999999999</v>
      </c>
    </row>
    <row r="3995" customFormat="false" ht="15" hidden="false" customHeight="false" outlineLevel="0" collapsed="false">
      <c r="A3995" s="0" t="n">
        <v>99623.335938</v>
      </c>
      <c r="B3995" s="0" t="n">
        <v>280.24115</v>
      </c>
      <c r="C3995" s="0" t="n">
        <v>-29.643459</v>
      </c>
      <c r="D3995" s="0" t="n">
        <f aca="false">C3995/70</f>
        <v>-0.423477985714286</v>
      </c>
      <c r="E3995" s="0" t="n">
        <f aca="false">A3995-$A$3032</f>
        <v>98977.735718</v>
      </c>
      <c r="F3995" s="0" t="n">
        <f aca="false">D3995</f>
        <v>-0.423477985714286</v>
      </c>
      <c r="G3995" s="0" t="n">
        <f aca="false">F3995-$F$3032</f>
        <v>0.0668024428571428</v>
      </c>
    </row>
    <row r="3996" customFormat="false" ht="15" hidden="false" customHeight="false" outlineLevel="0" collapsed="false">
      <c r="A3996" s="0" t="n">
        <v>99737.109375</v>
      </c>
      <c r="B3996" s="0" t="n">
        <v>280.095825</v>
      </c>
      <c r="C3996" s="0" t="n">
        <v>-29.646122</v>
      </c>
      <c r="D3996" s="0" t="n">
        <f aca="false">C3996/70</f>
        <v>-0.423516028571429</v>
      </c>
      <c r="E3996" s="0" t="n">
        <f aca="false">A3996-$A$3032</f>
        <v>99091.509155</v>
      </c>
      <c r="F3996" s="0" t="n">
        <f aca="false">D3996</f>
        <v>-0.423516028571429</v>
      </c>
      <c r="G3996" s="0" t="n">
        <f aca="false">F3996-$F$3032</f>
        <v>0.0667644</v>
      </c>
    </row>
    <row r="3997" customFormat="false" ht="15" hidden="false" customHeight="false" outlineLevel="0" collapsed="false">
      <c r="A3997" s="0" t="n">
        <v>99850.890625</v>
      </c>
      <c r="B3997" s="0" t="n">
        <v>279.933746</v>
      </c>
      <c r="C3997" s="0" t="n">
        <v>-29.646122</v>
      </c>
      <c r="D3997" s="0" t="n">
        <f aca="false">C3997/70</f>
        <v>-0.423516028571429</v>
      </c>
      <c r="E3997" s="0" t="n">
        <f aca="false">A3997-$A$3032</f>
        <v>99205.290405</v>
      </c>
      <c r="F3997" s="0" t="n">
        <f aca="false">D3997</f>
        <v>-0.423516028571429</v>
      </c>
      <c r="G3997" s="0" t="n">
        <f aca="false">F3997-$F$3032</f>
        <v>0.0667644</v>
      </c>
    </row>
    <row r="3998" customFormat="false" ht="15" hidden="false" customHeight="false" outlineLevel="0" collapsed="false">
      <c r="A3998" s="0" t="n">
        <v>99964.6875</v>
      </c>
      <c r="B3998" s="0" t="n">
        <v>280.172516</v>
      </c>
      <c r="C3998" s="0" t="n">
        <v>-29.630144</v>
      </c>
      <c r="D3998" s="0" t="n">
        <f aca="false">C3998/70</f>
        <v>-0.423287771428571</v>
      </c>
      <c r="E3998" s="0" t="n">
        <f aca="false">A3998-$A$3032</f>
        <v>99319.08728</v>
      </c>
      <c r="F3998" s="0" t="n">
        <f aca="false">D3998</f>
        <v>-0.423287771428571</v>
      </c>
      <c r="G3998" s="0" t="n">
        <f aca="false">F3998-$F$3032</f>
        <v>0.0669926571428571</v>
      </c>
    </row>
    <row r="3999" customFormat="false" ht="15" hidden="false" customHeight="false" outlineLevel="0" collapsed="false">
      <c r="A3999" s="0" t="n">
        <v>100078.492188</v>
      </c>
      <c r="B3999" s="0" t="n">
        <v>279.974426</v>
      </c>
      <c r="C3999" s="0" t="n">
        <v>-29.630144</v>
      </c>
      <c r="D3999" s="0" t="n">
        <f aca="false">C3999/70</f>
        <v>-0.423287771428571</v>
      </c>
      <c r="E3999" s="0" t="n">
        <f aca="false">A3999-$A$3032</f>
        <v>99432.891968</v>
      </c>
      <c r="F3999" s="0" t="n">
        <f aca="false">D3999</f>
        <v>-0.423287771428571</v>
      </c>
      <c r="G3999" s="0" t="n">
        <f aca="false">F3999-$F$3032</f>
        <v>0.0669926571428571</v>
      </c>
    </row>
    <row r="4000" customFormat="false" ht="15" hidden="false" customHeight="false" outlineLevel="0" collapsed="false">
      <c r="A4000" s="0" t="n">
        <v>100192.304688</v>
      </c>
      <c r="B4000" s="0" t="n">
        <v>279.767731</v>
      </c>
      <c r="C4000" s="0" t="n">
        <v>-29.603516</v>
      </c>
      <c r="D4000" s="0" t="n">
        <f aca="false">C4000/70</f>
        <v>-0.422907371428571</v>
      </c>
      <c r="E4000" s="0" t="n">
        <f aca="false">A4000-$A$3032</f>
        <v>99546.704468</v>
      </c>
      <c r="F4000" s="0" t="n">
        <f aca="false">D4000</f>
        <v>-0.422907371428571</v>
      </c>
      <c r="G4000" s="0" t="n">
        <f aca="false">F4000-$F$3032</f>
        <v>0.0673730571428571</v>
      </c>
    </row>
    <row r="4001" customFormat="false" ht="15" hidden="false" customHeight="false" outlineLevel="0" collapsed="false">
      <c r="A4001" s="0" t="n">
        <v>100306.132813</v>
      </c>
      <c r="B4001" s="0" t="n">
        <v>280.051147</v>
      </c>
      <c r="C4001" s="0" t="n">
        <v>-29.584875</v>
      </c>
      <c r="D4001" s="0" t="n">
        <f aca="false">C4001/70</f>
        <v>-0.422641071428571</v>
      </c>
      <c r="E4001" s="0" t="n">
        <f aca="false">A4001-$A$3032</f>
        <v>99660.532593</v>
      </c>
      <c r="F4001" s="0" t="n">
        <f aca="false">D4001</f>
        <v>-0.422641071428571</v>
      </c>
      <c r="G4001" s="0" t="n">
        <f aca="false">F4001-$F$3032</f>
        <v>0.0676393571428571</v>
      </c>
    </row>
    <row r="4002" customFormat="false" ht="15" hidden="false" customHeight="false" outlineLevel="0" collapsed="false">
      <c r="A4002" s="0" t="n">
        <v>100419.976563</v>
      </c>
      <c r="B4002" s="0" t="n">
        <v>280.217163</v>
      </c>
      <c r="C4002" s="0" t="n">
        <v>-29.582212</v>
      </c>
      <c r="D4002" s="0" t="n">
        <f aca="false">C4002/70</f>
        <v>-0.422603028571429</v>
      </c>
      <c r="E4002" s="0" t="n">
        <f aca="false">A4002-$A$3032</f>
        <v>99774.376343</v>
      </c>
      <c r="F4002" s="0" t="n">
        <f aca="false">D4002</f>
        <v>-0.422603028571429</v>
      </c>
      <c r="G4002" s="0" t="n">
        <f aca="false">F4002-$F$3032</f>
        <v>0.0676773999999999</v>
      </c>
    </row>
    <row r="4003" customFormat="false" ht="15" hidden="false" customHeight="false" outlineLevel="0" collapsed="false">
      <c r="A4003" s="0" t="n">
        <v>100533.828125</v>
      </c>
      <c r="B4003" s="0" t="n">
        <v>279.917755</v>
      </c>
      <c r="C4003" s="0" t="n">
        <v>-29.57156</v>
      </c>
      <c r="D4003" s="0" t="n">
        <f aca="false">C4003/70</f>
        <v>-0.422450857142857</v>
      </c>
      <c r="E4003" s="0" t="n">
        <f aca="false">A4003-$A$3032</f>
        <v>99888.227905</v>
      </c>
      <c r="F4003" s="0" t="n">
        <f aca="false">D4003</f>
        <v>-0.422450857142857</v>
      </c>
      <c r="G4003" s="0" t="n">
        <f aca="false">F4003-$F$3032</f>
        <v>0.0678295714285713</v>
      </c>
    </row>
    <row r="4004" customFormat="false" ht="15" hidden="false" customHeight="false" outlineLevel="0" collapsed="false">
      <c r="A4004" s="0" t="n">
        <v>100647.6875</v>
      </c>
      <c r="B4004" s="0" t="n">
        <v>279.990448</v>
      </c>
      <c r="C4004" s="0" t="n">
        <v>-29.566235</v>
      </c>
      <c r="D4004" s="0" t="n">
        <f aca="false">C4004/70</f>
        <v>-0.422374785714286</v>
      </c>
      <c r="E4004" s="0" t="n">
        <f aca="false">A4004-$A$3032</f>
        <v>100002.08728</v>
      </c>
      <c r="F4004" s="0" t="n">
        <f aca="false">D4004</f>
        <v>-0.422374785714286</v>
      </c>
      <c r="G4004" s="0" t="n">
        <f aca="false">F4004-$F$3032</f>
        <v>0.0679056428571428</v>
      </c>
    </row>
    <row r="4005" customFormat="false" ht="15" hidden="false" customHeight="false" outlineLevel="0" collapsed="false">
      <c r="A4005" s="0" t="n">
        <v>100761.5625</v>
      </c>
      <c r="B4005" s="0" t="n">
        <v>280.225159</v>
      </c>
      <c r="C4005" s="0" t="n">
        <v>-29.558245</v>
      </c>
      <c r="D4005" s="0" t="n">
        <f aca="false">C4005/70</f>
        <v>-0.422260642857143</v>
      </c>
      <c r="E4005" s="0" t="n">
        <f aca="false">A4005-$A$3032</f>
        <v>100115.96228</v>
      </c>
      <c r="F4005" s="0" t="n">
        <f aca="false">D4005</f>
        <v>-0.422260642857143</v>
      </c>
      <c r="G4005" s="0" t="n">
        <f aca="false">F4005-$F$3032</f>
        <v>0.0680197857142856</v>
      </c>
    </row>
    <row r="4006" customFormat="false" ht="15" hidden="false" customHeight="false" outlineLevel="0" collapsed="false">
      <c r="A4006" s="0" t="n">
        <v>100875.445313</v>
      </c>
      <c r="B4006" s="0" t="n">
        <v>280.103821</v>
      </c>
      <c r="C4006" s="0" t="n">
        <v>-29.547592</v>
      </c>
      <c r="D4006" s="0" t="n">
        <f aca="false">C4006/70</f>
        <v>-0.422108457142857</v>
      </c>
      <c r="E4006" s="0" t="n">
        <f aca="false">A4006-$A$3032</f>
        <v>100229.845093</v>
      </c>
      <c r="F4006" s="0" t="n">
        <f aca="false">D4006</f>
        <v>-0.422108457142857</v>
      </c>
      <c r="G4006" s="0" t="n">
        <f aca="false">F4006-$F$3032</f>
        <v>0.0681719714285713</v>
      </c>
    </row>
    <row r="4007" customFormat="false" ht="15" hidden="false" customHeight="false" outlineLevel="0" collapsed="false">
      <c r="A4007" s="0" t="n">
        <v>100989.34375</v>
      </c>
      <c r="B4007" s="0" t="n">
        <v>279.67099</v>
      </c>
      <c r="C4007" s="0" t="n">
        <v>-29.531616</v>
      </c>
      <c r="D4007" s="0" t="n">
        <f aca="false">C4007/70</f>
        <v>-0.421880228571429</v>
      </c>
      <c r="E4007" s="0" t="n">
        <f aca="false">A4007-$A$3032</f>
        <v>100343.74353</v>
      </c>
      <c r="F4007" s="0" t="n">
        <f aca="false">D4007</f>
        <v>-0.421880228571429</v>
      </c>
      <c r="G4007" s="0" t="n">
        <f aca="false">F4007-$F$3032</f>
        <v>0.0684002</v>
      </c>
    </row>
    <row r="4008" customFormat="false" ht="15" hidden="false" customHeight="false" outlineLevel="0" collapsed="false">
      <c r="A4008" s="0" t="n">
        <v>101103.25</v>
      </c>
      <c r="B4008" s="0" t="n">
        <v>280.055115</v>
      </c>
      <c r="C4008" s="0" t="n">
        <v>-29.528952</v>
      </c>
      <c r="D4008" s="0" t="n">
        <f aca="false">C4008/70</f>
        <v>-0.421842171428571</v>
      </c>
      <c r="E4008" s="0" t="n">
        <f aca="false">A4008-$A$3032</f>
        <v>100457.64978</v>
      </c>
      <c r="F4008" s="0" t="n">
        <f aca="false">D4008</f>
        <v>-0.421842171428571</v>
      </c>
      <c r="G4008" s="0" t="n">
        <f aca="false">F4008-$F$3032</f>
        <v>0.0684382571428571</v>
      </c>
    </row>
    <row r="4009" customFormat="false" ht="15" hidden="false" customHeight="false" outlineLevel="0" collapsed="false">
      <c r="A4009" s="0" t="n">
        <v>101217.171875</v>
      </c>
      <c r="B4009" s="0" t="n">
        <v>279.966461</v>
      </c>
      <c r="C4009" s="0" t="n">
        <v>-29.515638</v>
      </c>
      <c r="D4009" s="0" t="n">
        <f aca="false">C4009/70</f>
        <v>-0.421651971428571</v>
      </c>
      <c r="E4009" s="0" t="n">
        <f aca="false">A4009-$A$3032</f>
        <v>100571.571655</v>
      </c>
      <c r="F4009" s="0" t="n">
        <f aca="false">D4009</f>
        <v>-0.421651971428571</v>
      </c>
      <c r="G4009" s="0" t="n">
        <f aca="false">F4009-$F$3032</f>
        <v>0.0686284571428571</v>
      </c>
    </row>
    <row r="4010" customFormat="false" ht="15" hidden="false" customHeight="false" outlineLevel="0" collapsed="false">
      <c r="A4010" s="0" t="n">
        <v>101331.101563</v>
      </c>
      <c r="B4010" s="0" t="n">
        <v>280.095825</v>
      </c>
      <c r="C4010" s="0" t="n">
        <v>-29.523626</v>
      </c>
      <c r="D4010" s="0" t="n">
        <f aca="false">C4010/70</f>
        <v>-0.421766085714286</v>
      </c>
      <c r="E4010" s="0" t="n">
        <f aca="false">A4010-$A$3032</f>
        <v>100685.501343</v>
      </c>
      <c r="F4010" s="0" t="n">
        <f aca="false">D4010</f>
        <v>-0.421766085714286</v>
      </c>
      <c r="G4010" s="0" t="n">
        <f aca="false">F4010-$F$3032</f>
        <v>0.0685143428571428</v>
      </c>
    </row>
    <row r="4011" customFormat="false" ht="15" hidden="false" customHeight="false" outlineLevel="0" collapsed="false">
      <c r="A4011" s="0" t="n">
        <v>101445.039063</v>
      </c>
      <c r="B4011" s="0" t="n">
        <v>280.04715</v>
      </c>
      <c r="C4011" s="0" t="n">
        <v>-29.494333</v>
      </c>
      <c r="D4011" s="0" t="n">
        <f aca="false">C4011/70</f>
        <v>-0.421347614285714</v>
      </c>
      <c r="E4011" s="0" t="n">
        <f aca="false">A4011-$A$3032</f>
        <v>100799.438843</v>
      </c>
      <c r="F4011" s="0" t="n">
        <f aca="false">D4011</f>
        <v>-0.421347614285714</v>
      </c>
      <c r="G4011" s="0" t="n">
        <f aca="false">F4011-$F$3032</f>
        <v>0.0689328142857142</v>
      </c>
    </row>
    <row r="4012" customFormat="false" ht="15" hidden="false" customHeight="false" outlineLevel="0" collapsed="false">
      <c r="A4012" s="0" t="n">
        <v>101558.992188</v>
      </c>
      <c r="B4012" s="0" t="n">
        <v>279.885101</v>
      </c>
      <c r="C4012" s="0" t="n">
        <v>-29.496996</v>
      </c>
      <c r="D4012" s="0" t="n">
        <f aca="false">C4012/70</f>
        <v>-0.421385657142857</v>
      </c>
      <c r="E4012" s="0" t="n">
        <f aca="false">A4012-$A$3032</f>
        <v>100913.391968</v>
      </c>
      <c r="F4012" s="0" t="n">
        <f aca="false">D4012</f>
        <v>-0.421385657142857</v>
      </c>
      <c r="G4012" s="0" t="n">
        <f aca="false">F4012-$F$3032</f>
        <v>0.0688947714285714</v>
      </c>
    </row>
    <row r="4013" customFormat="false" ht="15" hidden="false" customHeight="false" outlineLevel="0" collapsed="false">
      <c r="A4013" s="0" t="n">
        <v>101672.953125</v>
      </c>
      <c r="B4013" s="0" t="n">
        <v>279.905762</v>
      </c>
      <c r="C4013" s="0" t="n">
        <v>-29.481018</v>
      </c>
      <c r="D4013" s="0" t="n">
        <f aca="false">C4013/70</f>
        <v>-0.4211574</v>
      </c>
      <c r="E4013" s="0" t="n">
        <f aca="false">A4013-$A$3032</f>
        <v>101027.352905</v>
      </c>
      <c r="F4013" s="0" t="n">
        <f aca="false">D4013</f>
        <v>-0.4211574</v>
      </c>
      <c r="G4013" s="0" t="n">
        <f aca="false">F4013-$F$3032</f>
        <v>0.0691230285714286</v>
      </c>
    </row>
    <row r="4014" customFormat="false" ht="15" hidden="false" customHeight="false" outlineLevel="0" collapsed="false">
      <c r="A4014" s="0" t="n">
        <v>101786.929688</v>
      </c>
      <c r="B4014" s="0" t="n">
        <v>280.297821</v>
      </c>
      <c r="C4014" s="0" t="n">
        <v>-29.465042</v>
      </c>
      <c r="D4014" s="0" t="n">
        <f aca="false">C4014/70</f>
        <v>-0.420929171428571</v>
      </c>
      <c r="E4014" s="0" t="n">
        <f aca="false">A4014-$A$3032</f>
        <v>101141.329468</v>
      </c>
      <c r="F4014" s="0" t="n">
        <f aca="false">D4014</f>
        <v>-0.420929171428571</v>
      </c>
      <c r="G4014" s="0" t="n">
        <f aca="false">F4014-$F$3032</f>
        <v>0.0693512571428571</v>
      </c>
    </row>
    <row r="4015" customFormat="false" ht="15" hidden="false" customHeight="false" outlineLevel="0" collapsed="false">
      <c r="A4015" s="0" t="n">
        <v>101900.914063</v>
      </c>
      <c r="B4015" s="0" t="n">
        <v>279.998444</v>
      </c>
      <c r="C4015" s="0" t="n">
        <v>-29.462378</v>
      </c>
      <c r="D4015" s="0" t="n">
        <f aca="false">C4015/70</f>
        <v>-0.420891114285714</v>
      </c>
      <c r="E4015" s="0" t="n">
        <f aca="false">A4015-$A$3032</f>
        <v>101255.313843</v>
      </c>
      <c r="F4015" s="0" t="n">
        <f aca="false">D4015</f>
        <v>-0.420891114285714</v>
      </c>
      <c r="G4015" s="0" t="n">
        <f aca="false">F4015-$F$3032</f>
        <v>0.0693893142857142</v>
      </c>
    </row>
    <row r="4016" customFormat="false" ht="15" hidden="false" customHeight="false" outlineLevel="0" collapsed="false">
      <c r="A4016" s="0" t="n">
        <v>102014.90625</v>
      </c>
      <c r="B4016" s="0" t="n">
        <v>279.865082</v>
      </c>
      <c r="C4016" s="0" t="n">
        <v>-29.459715</v>
      </c>
      <c r="D4016" s="0" t="n">
        <f aca="false">C4016/70</f>
        <v>-0.420853071428571</v>
      </c>
      <c r="E4016" s="0" t="n">
        <f aca="false">A4016-$A$3032</f>
        <v>101369.30603</v>
      </c>
      <c r="F4016" s="0" t="n">
        <f aca="false">D4016</f>
        <v>-0.420853071428571</v>
      </c>
      <c r="G4016" s="0" t="n">
        <f aca="false">F4016-$F$3032</f>
        <v>0.0694273571428571</v>
      </c>
    </row>
    <row r="4017" customFormat="false" ht="15" hidden="false" customHeight="false" outlineLevel="0" collapsed="false">
      <c r="A4017" s="0" t="n">
        <v>102128.914063</v>
      </c>
      <c r="B4017" s="0" t="n">
        <v>280.168518</v>
      </c>
      <c r="C4017" s="0" t="n">
        <v>-29.441074</v>
      </c>
      <c r="D4017" s="0" t="n">
        <f aca="false">C4017/70</f>
        <v>-0.420586771428571</v>
      </c>
      <c r="E4017" s="0" t="n">
        <f aca="false">A4017-$A$3032</f>
        <v>101483.313843</v>
      </c>
      <c r="F4017" s="0" t="n">
        <f aca="false">D4017</f>
        <v>-0.420586771428571</v>
      </c>
      <c r="G4017" s="0" t="n">
        <f aca="false">F4017-$F$3032</f>
        <v>0.0696936571428571</v>
      </c>
    </row>
    <row r="4018" customFormat="false" ht="15" hidden="false" customHeight="false" outlineLevel="0" collapsed="false">
      <c r="A4018" s="0" t="n">
        <v>102242.9375</v>
      </c>
      <c r="B4018" s="0" t="n">
        <v>280.411194</v>
      </c>
      <c r="C4018" s="0" t="n">
        <v>-29.425097</v>
      </c>
      <c r="D4018" s="0" t="n">
        <f aca="false">C4018/70</f>
        <v>-0.420358528571429</v>
      </c>
      <c r="E4018" s="0" t="n">
        <f aca="false">A4018-$A$3032</f>
        <v>101597.33728</v>
      </c>
      <c r="F4018" s="0" t="n">
        <f aca="false">D4018</f>
        <v>-0.420358528571429</v>
      </c>
      <c r="G4018" s="0" t="n">
        <f aca="false">F4018-$F$3032</f>
        <v>0.0699218999999999</v>
      </c>
    </row>
    <row r="4019" customFormat="false" ht="15" hidden="false" customHeight="false" outlineLevel="0" collapsed="false">
      <c r="A4019" s="0" t="n">
        <v>102356.96875</v>
      </c>
      <c r="B4019" s="0" t="n">
        <v>279.941772</v>
      </c>
      <c r="C4019" s="0" t="n">
        <v>-29.422434</v>
      </c>
      <c r="D4019" s="0" t="n">
        <f aca="false">C4019/70</f>
        <v>-0.420320485714286</v>
      </c>
      <c r="E4019" s="0" t="n">
        <f aca="false">A4019-$A$3032</f>
        <v>101711.36853</v>
      </c>
      <c r="F4019" s="0" t="n">
        <f aca="false">D4019</f>
        <v>-0.420320485714286</v>
      </c>
      <c r="G4019" s="0" t="n">
        <f aca="false">F4019-$F$3032</f>
        <v>0.0699599428571428</v>
      </c>
    </row>
    <row r="4020" customFormat="false" ht="15" hidden="false" customHeight="false" outlineLevel="0" collapsed="false">
      <c r="A4020" s="0" t="n">
        <v>102471.007813</v>
      </c>
      <c r="B4020" s="0" t="n">
        <v>280.095825</v>
      </c>
      <c r="C4020" s="0" t="n">
        <v>-29.390478</v>
      </c>
      <c r="D4020" s="0" t="n">
        <f aca="false">C4020/70</f>
        <v>-0.419863971428571</v>
      </c>
      <c r="E4020" s="0" t="n">
        <f aca="false">A4020-$A$3032</f>
        <v>101825.407593</v>
      </c>
      <c r="F4020" s="0" t="n">
        <f aca="false">D4020</f>
        <v>-0.419863971428571</v>
      </c>
      <c r="G4020" s="0" t="n">
        <f aca="false">F4020-$F$3032</f>
        <v>0.0704164571428571</v>
      </c>
    </row>
    <row r="4021" customFormat="false" ht="15" hidden="false" customHeight="false" outlineLevel="0" collapsed="false">
      <c r="A4021" s="0" t="n">
        <v>102585.054688</v>
      </c>
      <c r="B4021" s="0" t="n">
        <v>280.12384</v>
      </c>
      <c r="C4021" s="0" t="n">
        <v>-29.409119</v>
      </c>
      <c r="D4021" s="0" t="n">
        <f aca="false">C4021/70</f>
        <v>-0.420130271428571</v>
      </c>
      <c r="E4021" s="0" t="n">
        <f aca="false">A4021-$A$3032</f>
        <v>101939.454468</v>
      </c>
      <c r="F4021" s="0" t="n">
        <f aca="false">D4021</f>
        <v>-0.420130271428571</v>
      </c>
      <c r="G4021" s="0" t="n">
        <f aca="false">F4021-$F$3032</f>
        <v>0.0701501571428571</v>
      </c>
    </row>
    <row r="4022" customFormat="false" ht="15" hidden="false" customHeight="false" outlineLevel="0" collapsed="false">
      <c r="A4022" s="0" t="n">
        <v>102699.125</v>
      </c>
      <c r="B4022" s="0" t="n">
        <v>279.913757</v>
      </c>
      <c r="C4022" s="0" t="n">
        <v>-29.390478</v>
      </c>
      <c r="D4022" s="0" t="n">
        <f aca="false">C4022/70</f>
        <v>-0.419863971428571</v>
      </c>
      <c r="E4022" s="0" t="n">
        <f aca="false">A4022-$A$3032</f>
        <v>102053.52478</v>
      </c>
      <c r="F4022" s="0" t="n">
        <f aca="false">D4022</f>
        <v>-0.419863971428571</v>
      </c>
      <c r="G4022" s="0" t="n">
        <f aca="false">F4022-$F$3032</f>
        <v>0.0704164571428571</v>
      </c>
    </row>
    <row r="4023" customFormat="false" ht="15" hidden="false" customHeight="false" outlineLevel="0" collapsed="false">
      <c r="A4023" s="0" t="n">
        <v>102813.195313</v>
      </c>
      <c r="B4023" s="0" t="n">
        <v>280.16452</v>
      </c>
      <c r="C4023" s="0" t="n">
        <v>-29.385153</v>
      </c>
      <c r="D4023" s="0" t="n">
        <f aca="false">C4023/70</f>
        <v>-0.4197879</v>
      </c>
      <c r="E4023" s="0" t="n">
        <f aca="false">A4023-$A$3032</f>
        <v>102167.595093</v>
      </c>
      <c r="F4023" s="0" t="n">
        <f aca="false">D4023</f>
        <v>-0.4197879</v>
      </c>
      <c r="G4023" s="0" t="n">
        <f aca="false">F4023-$F$3032</f>
        <v>0.0704925285714285</v>
      </c>
    </row>
    <row r="4024" customFormat="false" ht="15" hidden="false" customHeight="false" outlineLevel="0" collapsed="false">
      <c r="A4024" s="0" t="n">
        <v>102927.28125</v>
      </c>
      <c r="B4024" s="0" t="n">
        <v>280.168518</v>
      </c>
      <c r="C4024" s="0" t="n">
        <v>-29.369175</v>
      </c>
      <c r="D4024" s="0" t="n">
        <f aca="false">C4024/70</f>
        <v>-0.419559642857143</v>
      </c>
      <c r="E4024" s="0" t="n">
        <f aca="false">A4024-$A$3032</f>
        <v>102281.68103</v>
      </c>
      <c r="F4024" s="0" t="n">
        <f aca="false">D4024</f>
        <v>-0.419559642857143</v>
      </c>
      <c r="G4024" s="0" t="n">
        <f aca="false">F4024-$F$3032</f>
        <v>0.0707207857142857</v>
      </c>
    </row>
    <row r="4025" customFormat="false" ht="15" hidden="false" customHeight="false" outlineLevel="0" collapsed="false">
      <c r="A4025" s="0" t="n">
        <v>103041.375</v>
      </c>
      <c r="B4025" s="0" t="n">
        <v>279.820404</v>
      </c>
      <c r="C4025" s="0" t="n">
        <v>-29.358522</v>
      </c>
      <c r="D4025" s="0" t="n">
        <f aca="false">C4025/70</f>
        <v>-0.419407457142857</v>
      </c>
      <c r="E4025" s="0" t="n">
        <f aca="false">A4025-$A$3032</f>
        <v>102395.77478</v>
      </c>
      <c r="F4025" s="0" t="n">
        <f aca="false">D4025</f>
        <v>-0.419407457142857</v>
      </c>
      <c r="G4025" s="0" t="n">
        <f aca="false">F4025-$F$3032</f>
        <v>0.0708729714285714</v>
      </c>
    </row>
    <row r="4026" customFormat="false" ht="15" hidden="false" customHeight="false" outlineLevel="0" collapsed="false">
      <c r="A4026" s="0" t="n">
        <v>103155.484375</v>
      </c>
      <c r="B4026" s="0" t="n">
        <v>279.723694</v>
      </c>
      <c r="C4026" s="0" t="n">
        <v>-29.339882</v>
      </c>
      <c r="D4026" s="0" t="n">
        <f aca="false">C4026/70</f>
        <v>-0.419141171428571</v>
      </c>
      <c r="E4026" s="0" t="n">
        <f aca="false">A4026-$A$3032</f>
        <v>102509.884155</v>
      </c>
      <c r="F4026" s="0" t="n">
        <f aca="false">D4026</f>
        <v>-0.419141171428571</v>
      </c>
      <c r="G4026" s="0" t="n">
        <f aca="false">F4026-$F$3032</f>
        <v>0.0711392571428571</v>
      </c>
    </row>
    <row r="4027" customFormat="false" ht="15" hidden="false" customHeight="false" outlineLevel="0" collapsed="false">
      <c r="A4027" s="0" t="n">
        <v>103269.601563</v>
      </c>
      <c r="B4027" s="0" t="n">
        <v>280.08783</v>
      </c>
      <c r="C4027" s="0" t="n">
        <v>-29.326567</v>
      </c>
      <c r="D4027" s="0" t="n">
        <f aca="false">C4027/70</f>
        <v>-0.418950957142857</v>
      </c>
      <c r="E4027" s="0" t="n">
        <f aca="false">A4027-$A$3032</f>
        <v>102624.001343</v>
      </c>
      <c r="F4027" s="0" t="n">
        <f aca="false">D4027</f>
        <v>-0.418950957142857</v>
      </c>
      <c r="G4027" s="0" t="n">
        <f aca="false">F4027-$F$3032</f>
        <v>0.0713294714285714</v>
      </c>
    </row>
    <row r="4028" customFormat="false" ht="15" hidden="false" customHeight="false" outlineLevel="0" collapsed="false">
      <c r="A4028" s="0" t="n">
        <v>103383.734375</v>
      </c>
      <c r="B4028" s="0" t="n">
        <v>280.08783</v>
      </c>
      <c r="C4028" s="0" t="n">
        <v>-29.329229</v>
      </c>
      <c r="D4028" s="0" t="n">
        <f aca="false">C4028/70</f>
        <v>-0.418988985714286</v>
      </c>
      <c r="E4028" s="0" t="n">
        <f aca="false">A4028-$A$3032</f>
        <v>102738.134155</v>
      </c>
      <c r="F4028" s="0" t="n">
        <f aca="false">D4028</f>
        <v>-0.418988985714286</v>
      </c>
      <c r="G4028" s="0" t="n">
        <f aca="false">F4028-$F$3032</f>
        <v>0.0712914428571428</v>
      </c>
    </row>
    <row r="4029" customFormat="false" ht="15" hidden="false" customHeight="false" outlineLevel="0" collapsed="false">
      <c r="A4029" s="0" t="n">
        <v>103497.867188</v>
      </c>
      <c r="B4029" s="0" t="n">
        <v>280.02713</v>
      </c>
      <c r="C4029" s="0" t="n">
        <v>-29.321241</v>
      </c>
      <c r="D4029" s="0" t="n">
        <f aca="false">C4029/70</f>
        <v>-0.418874871428571</v>
      </c>
      <c r="E4029" s="0" t="n">
        <f aca="false">A4029-$A$3032</f>
        <v>102852.266968</v>
      </c>
      <c r="F4029" s="0" t="n">
        <f aca="false">D4029</f>
        <v>-0.418874871428571</v>
      </c>
      <c r="G4029" s="0" t="n">
        <f aca="false">F4029-$F$3032</f>
        <v>0.0714055571428571</v>
      </c>
    </row>
    <row r="4030" customFormat="false" ht="15" hidden="false" customHeight="false" outlineLevel="0" collapsed="false">
      <c r="A4030" s="0" t="n">
        <v>103612.023438</v>
      </c>
      <c r="B4030" s="0" t="n">
        <v>280.043152</v>
      </c>
      <c r="C4030" s="0" t="n">
        <v>-29.315916</v>
      </c>
      <c r="D4030" s="0" t="n">
        <f aca="false">C4030/70</f>
        <v>-0.4187988</v>
      </c>
      <c r="E4030" s="0" t="n">
        <f aca="false">A4030-$A$3032</f>
        <v>102966.423218</v>
      </c>
      <c r="F4030" s="0" t="n">
        <f aca="false">D4030</f>
        <v>-0.4187988</v>
      </c>
      <c r="G4030" s="0" t="n">
        <f aca="false">F4030-$F$3032</f>
        <v>0.0714816285714285</v>
      </c>
    </row>
    <row r="4031" customFormat="false" ht="15" hidden="false" customHeight="false" outlineLevel="0" collapsed="false">
      <c r="A4031" s="0" t="n">
        <v>103726.1875</v>
      </c>
      <c r="B4031" s="0" t="n">
        <v>280.168518</v>
      </c>
      <c r="C4031" s="0" t="n">
        <v>-29.291948</v>
      </c>
      <c r="D4031" s="0" t="n">
        <f aca="false">C4031/70</f>
        <v>-0.4184564</v>
      </c>
      <c r="E4031" s="0" t="n">
        <f aca="false">A4031-$A$3032</f>
        <v>103080.58728</v>
      </c>
      <c r="F4031" s="0" t="n">
        <f aca="false">D4031</f>
        <v>-0.4184564</v>
      </c>
      <c r="G4031" s="0" t="n">
        <f aca="false">F4031-$F$3032</f>
        <v>0.0718240285714285</v>
      </c>
    </row>
    <row r="4032" customFormat="false" ht="15" hidden="false" customHeight="false" outlineLevel="0" collapsed="false">
      <c r="A4032" s="0" t="n">
        <v>103840.359375</v>
      </c>
      <c r="B4032" s="0" t="n">
        <v>279.978455</v>
      </c>
      <c r="C4032" s="0" t="n">
        <v>-29.291948</v>
      </c>
      <c r="D4032" s="0" t="n">
        <f aca="false">C4032/70</f>
        <v>-0.4184564</v>
      </c>
      <c r="E4032" s="0" t="n">
        <f aca="false">A4032-$A$3032</f>
        <v>103194.759155</v>
      </c>
      <c r="F4032" s="0" t="n">
        <f aca="false">D4032</f>
        <v>-0.4184564</v>
      </c>
      <c r="G4032" s="0" t="n">
        <f aca="false">F4032-$F$3032</f>
        <v>0.0718240285714285</v>
      </c>
    </row>
    <row r="4033" customFormat="false" ht="15" hidden="false" customHeight="false" outlineLevel="0" collapsed="false">
      <c r="A4033" s="0" t="n">
        <v>103954.539063</v>
      </c>
      <c r="B4033" s="0" t="n">
        <v>280.229156</v>
      </c>
      <c r="C4033" s="0" t="n">
        <v>-29.302601</v>
      </c>
      <c r="D4033" s="0" t="n">
        <f aca="false">C4033/70</f>
        <v>-0.418608585714286</v>
      </c>
      <c r="E4033" s="0" t="n">
        <f aca="false">A4033-$A$3032</f>
        <v>103308.938843</v>
      </c>
      <c r="F4033" s="0" t="n">
        <f aca="false">D4033</f>
        <v>-0.418608585714286</v>
      </c>
      <c r="G4033" s="0" t="n">
        <f aca="false">F4033-$F$3032</f>
        <v>0.0716718428571428</v>
      </c>
    </row>
    <row r="4034" customFormat="false" ht="15" hidden="false" customHeight="false" outlineLevel="0" collapsed="false">
      <c r="A4034" s="0" t="n">
        <v>104068.734375</v>
      </c>
      <c r="B4034" s="0" t="n">
        <v>279.974426</v>
      </c>
      <c r="C4034" s="0" t="n">
        <v>-29.270645</v>
      </c>
      <c r="D4034" s="0" t="n">
        <f aca="false">C4034/70</f>
        <v>-0.418152071428571</v>
      </c>
      <c r="E4034" s="0" t="n">
        <f aca="false">A4034-$A$3032</f>
        <v>103423.134155</v>
      </c>
      <c r="F4034" s="0" t="n">
        <f aca="false">D4034</f>
        <v>-0.418152071428571</v>
      </c>
      <c r="G4034" s="0" t="n">
        <f aca="false">F4034-$F$3032</f>
        <v>0.0721283571428571</v>
      </c>
    </row>
    <row r="4035" customFormat="false" ht="15" hidden="false" customHeight="false" outlineLevel="0" collapsed="false">
      <c r="A4035" s="0" t="n">
        <v>104182.9375</v>
      </c>
      <c r="B4035" s="0" t="n">
        <v>280.043152</v>
      </c>
      <c r="C4035" s="0" t="n">
        <v>-29.254667</v>
      </c>
      <c r="D4035" s="0" t="n">
        <f aca="false">C4035/70</f>
        <v>-0.417923814285714</v>
      </c>
      <c r="E4035" s="0" t="n">
        <f aca="false">A4035-$A$3032</f>
        <v>103537.33728</v>
      </c>
      <c r="F4035" s="0" t="n">
        <f aca="false">D4035</f>
        <v>-0.417923814285714</v>
      </c>
      <c r="G4035" s="0" t="n">
        <f aca="false">F4035-$F$3032</f>
        <v>0.0723566142857142</v>
      </c>
    </row>
    <row r="4036" customFormat="false" ht="15" hidden="false" customHeight="false" outlineLevel="0" collapsed="false">
      <c r="A4036" s="0" t="n">
        <v>104297.15625</v>
      </c>
      <c r="B4036" s="0" t="n">
        <v>279.990448</v>
      </c>
      <c r="C4036" s="0" t="n">
        <v>-29.252005</v>
      </c>
      <c r="D4036" s="0" t="n">
        <f aca="false">C4036/70</f>
        <v>-0.417885785714286</v>
      </c>
      <c r="E4036" s="0" t="n">
        <f aca="false">A4036-$A$3032</f>
        <v>103651.55603</v>
      </c>
      <c r="F4036" s="0" t="n">
        <f aca="false">D4036</f>
        <v>-0.417885785714286</v>
      </c>
      <c r="G4036" s="0" t="n">
        <f aca="false">F4036-$F$3032</f>
        <v>0.0723946428571428</v>
      </c>
    </row>
    <row r="4037" customFormat="false" ht="15" hidden="false" customHeight="false" outlineLevel="0" collapsed="false">
      <c r="A4037" s="0" t="n">
        <v>104411.382813</v>
      </c>
      <c r="B4037" s="0" t="n">
        <v>279.913757</v>
      </c>
      <c r="C4037" s="0" t="n">
        <v>-29.259993</v>
      </c>
      <c r="D4037" s="0" t="n">
        <f aca="false">C4037/70</f>
        <v>-0.4179999</v>
      </c>
      <c r="E4037" s="0" t="n">
        <f aca="false">A4037-$A$3032</f>
        <v>103765.782593</v>
      </c>
      <c r="F4037" s="0" t="n">
        <f aca="false">D4037</f>
        <v>-0.4179999</v>
      </c>
      <c r="G4037" s="0" t="n">
        <f aca="false">F4037-$F$3032</f>
        <v>0.0722805285714285</v>
      </c>
    </row>
    <row r="4038" customFormat="false" ht="15" hidden="false" customHeight="false" outlineLevel="0" collapsed="false">
      <c r="A4038" s="0" t="n">
        <v>104525.625</v>
      </c>
      <c r="B4038" s="0" t="n">
        <v>279.8284</v>
      </c>
      <c r="C4038" s="0" t="n">
        <v>-29.222712</v>
      </c>
      <c r="D4038" s="0" t="n">
        <f aca="false">C4038/70</f>
        <v>-0.417467314285714</v>
      </c>
      <c r="E4038" s="0" t="n">
        <f aca="false">A4038-$A$3032</f>
        <v>103880.02478</v>
      </c>
      <c r="F4038" s="0" t="n">
        <f aca="false">D4038</f>
        <v>-0.417467314285714</v>
      </c>
      <c r="G4038" s="0" t="n">
        <f aca="false">F4038-$F$3032</f>
        <v>0.0728131142857142</v>
      </c>
    </row>
    <row r="4039" customFormat="false" ht="15" hidden="false" customHeight="false" outlineLevel="0" collapsed="false">
      <c r="A4039" s="0" t="n">
        <v>104639.875</v>
      </c>
      <c r="B4039" s="0" t="n">
        <v>280.099823</v>
      </c>
      <c r="C4039" s="0" t="n">
        <v>-29.222712</v>
      </c>
      <c r="D4039" s="0" t="n">
        <f aca="false">C4039/70</f>
        <v>-0.417467314285714</v>
      </c>
      <c r="E4039" s="0" t="n">
        <f aca="false">A4039-$A$3032</f>
        <v>103994.27478</v>
      </c>
      <c r="F4039" s="0" t="n">
        <f aca="false">D4039</f>
        <v>-0.417467314285714</v>
      </c>
      <c r="G4039" s="0" t="n">
        <f aca="false">F4039-$F$3032</f>
        <v>0.0728131142857142</v>
      </c>
    </row>
    <row r="4040" customFormat="false" ht="15" hidden="false" customHeight="false" outlineLevel="0" collapsed="false">
      <c r="A4040" s="0" t="n">
        <v>104754.132813</v>
      </c>
      <c r="B4040" s="0" t="n">
        <v>280.39917</v>
      </c>
      <c r="C4040" s="0" t="n">
        <v>-29.180103</v>
      </c>
      <c r="D4040" s="0" t="n">
        <f aca="false">C4040/70</f>
        <v>-0.416858614285714</v>
      </c>
      <c r="E4040" s="0" t="n">
        <f aca="false">A4040-$A$3032</f>
        <v>104108.532593</v>
      </c>
      <c r="F4040" s="0" t="n">
        <f aca="false">D4040</f>
        <v>-0.416858614285714</v>
      </c>
      <c r="G4040" s="0" t="n">
        <f aca="false">F4040-$F$3032</f>
        <v>0.0734218142857143</v>
      </c>
    </row>
    <row r="4041" customFormat="false" ht="15" hidden="false" customHeight="false" outlineLevel="0" collapsed="false">
      <c r="A4041" s="0" t="n">
        <v>104868.40625</v>
      </c>
      <c r="B4041" s="0" t="n">
        <v>280.107819</v>
      </c>
      <c r="C4041" s="0" t="n">
        <v>-29.220049</v>
      </c>
      <c r="D4041" s="0" t="n">
        <f aca="false">C4041/70</f>
        <v>-0.417429271428571</v>
      </c>
      <c r="E4041" s="0" t="n">
        <f aca="false">A4041-$A$3032</f>
        <v>104222.80603</v>
      </c>
      <c r="F4041" s="0" t="n">
        <f aca="false">D4041</f>
        <v>-0.417429271428571</v>
      </c>
      <c r="G4041" s="0" t="n">
        <f aca="false">F4041-$F$3032</f>
        <v>0.0728511571428571</v>
      </c>
    </row>
    <row r="4042" customFormat="false" ht="15" hidden="false" customHeight="false" outlineLevel="0" collapsed="false">
      <c r="A4042" s="0" t="n">
        <v>104982.6875</v>
      </c>
      <c r="B4042" s="0" t="n">
        <v>280.055115</v>
      </c>
      <c r="C4042" s="0" t="n">
        <v>-29.198744</v>
      </c>
      <c r="D4042" s="0" t="n">
        <f aca="false">C4042/70</f>
        <v>-0.417124914285714</v>
      </c>
      <c r="E4042" s="0" t="n">
        <f aca="false">A4042-$A$3032</f>
        <v>104337.08728</v>
      </c>
      <c r="F4042" s="0" t="n">
        <f aca="false">D4042</f>
        <v>-0.417124914285714</v>
      </c>
      <c r="G4042" s="0" t="n">
        <f aca="false">F4042-$F$3032</f>
        <v>0.0731555142857142</v>
      </c>
    </row>
    <row r="4043" customFormat="false" ht="15" hidden="false" customHeight="false" outlineLevel="0" collapsed="false">
      <c r="A4043" s="0" t="n">
        <v>105096.976563</v>
      </c>
      <c r="B4043" s="0" t="n">
        <v>280.366516</v>
      </c>
      <c r="C4043" s="0" t="n">
        <v>-29.180103</v>
      </c>
      <c r="D4043" s="0" t="n">
        <f aca="false">C4043/70</f>
        <v>-0.416858614285714</v>
      </c>
      <c r="E4043" s="0" t="n">
        <f aca="false">A4043-$A$3032</f>
        <v>104451.376343</v>
      </c>
      <c r="F4043" s="0" t="n">
        <f aca="false">D4043</f>
        <v>-0.416858614285714</v>
      </c>
      <c r="G4043" s="0" t="n">
        <f aca="false">F4043-$F$3032</f>
        <v>0.0734218142857143</v>
      </c>
    </row>
    <row r="4044" customFormat="false" ht="15" hidden="false" customHeight="false" outlineLevel="0" collapsed="false">
      <c r="A4044" s="0" t="n">
        <v>105211.28125</v>
      </c>
      <c r="B4044" s="0" t="n">
        <v>279.747681</v>
      </c>
      <c r="C4044" s="0" t="n">
        <v>-29.190756</v>
      </c>
      <c r="D4044" s="0" t="n">
        <f aca="false">C4044/70</f>
        <v>-0.4170108</v>
      </c>
      <c r="E4044" s="0" t="n">
        <f aca="false">A4044-$A$3032</f>
        <v>104565.68103</v>
      </c>
      <c r="F4044" s="0" t="n">
        <f aca="false">D4044</f>
        <v>-0.4170108</v>
      </c>
      <c r="G4044" s="0" t="n">
        <f aca="false">F4044-$F$3032</f>
        <v>0.0732696285714285</v>
      </c>
    </row>
    <row r="4045" customFormat="false" ht="15" hidden="false" customHeight="false" outlineLevel="0" collapsed="false">
      <c r="A4045" s="0" t="n">
        <v>105325.59375</v>
      </c>
      <c r="B4045" s="0" t="n">
        <v>280.16452</v>
      </c>
      <c r="C4045" s="0" t="n">
        <v>-29.150812</v>
      </c>
      <c r="D4045" s="0" t="n">
        <f aca="false">C4045/70</f>
        <v>-0.416440171428571</v>
      </c>
      <c r="E4045" s="0" t="n">
        <f aca="false">A4045-$A$3032</f>
        <v>104679.99353</v>
      </c>
      <c r="F4045" s="0" t="n">
        <f aca="false">D4045</f>
        <v>-0.416440171428571</v>
      </c>
      <c r="G4045" s="0" t="n">
        <f aca="false">F4045-$F$3032</f>
        <v>0.0738402571428571</v>
      </c>
    </row>
    <row r="4046" customFormat="false" ht="15" hidden="false" customHeight="false" outlineLevel="0" collapsed="false">
      <c r="A4046" s="0" t="n">
        <v>105439.921875</v>
      </c>
      <c r="B4046" s="0" t="n">
        <v>280.176483</v>
      </c>
      <c r="C4046" s="0" t="n">
        <v>-29.129507</v>
      </c>
      <c r="D4046" s="0" t="n">
        <f aca="false">C4046/70</f>
        <v>-0.416135814285714</v>
      </c>
      <c r="E4046" s="0" t="n">
        <f aca="false">A4046-$A$3032</f>
        <v>104794.321655</v>
      </c>
      <c r="F4046" s="0" t="n">
        <f aca="false">D4046</f>
        <v>-0.416135814285714</v>
      </c>
      <c r="G4046" s="0" t="n">
        <f aca="false">F4046-$F$3032</f>
        <v>0.0741446142857142</v>
      </c>
    </row>
    <row r="4047" customFormat="false" ht="15" hidden="false" customHeight="false" outlineLevel="0" collapsed="false">
      <c r="A4047" s="0" t="n">
        <v>105554.257813</v>
      </c>
      <c r="B4047" s="0" t="n">
        <v>279.994446</v>
      </c>
      <c r="C4047" s="0" t="n">
        <v>-29.102879</v>
      </c>
      <c r="D4047" s="0" t="n">
        <f aca="false">C4047/70</f>
        <v>-0.415755414285714</v>
      </c>
      <c r="E4047" s="0" t="n">
        <f aca="false">A4047-$A$3032</f>
        <v>104908.657593</v>
      </c>
      <c r="F4047" s="0" t="n">
        <f aca="false">D4047</f>
        <v>-0.415755414285714</v>
      </c>
      <c r="G4047" s="0" t="n">
        <f aca="false">F4047-$F$3032</f>
        <v>0.0745250142857142</v>
      </c>
    </row>
    <row r="4048" customFormat="false" ht="15" hidden="false" customHeight="false" outlineLevel="0" collapsed="false">
      <c r="A4048" s="0" t="n">
        <v>105668.601563</v>
      </c>
      <c r="B4048" s="0" t="n">
        <v>279.853088</v>
      </c>
      <c r="C4048" s="0" t="n">
        <v>-29.1588</v>
      </c>
      <c r="D4048" s="0" t="n">
        <f aca="false">C4048/70</f>
        <v>-0.416554285714286</v>
      </c>
      <c r="E4048" s="0" t="n">
        <f aca="false">A4048-$A$3032</f>
        <v>105023.001343</v>
      </c>
      <c r="F4048" s="0" t="n">
        <f aca="false">D4048</f>
        <v>-0.416554285714286</v>
      </c>
      <c r="G4048" s="0" t="n">
        <f aca="false">F4048-$F$3032</f>
        <v>0.0737261428571428</v>
      </c>
    </row>
    <row r="4049" customFormat="false" ht="15" hidden="false" customHeight="false" outlineLevel="0" collapsed="false">
      <c r="A4049" s="0" t="n">
        <v>105782.960938</v>
      </c>
      <c r="B4049" s="0" t="n">
        <v>280.119812</v>
      </c>
      <c r="C4049" s="0" t="n">
        <v>-29.100216</v>
      </c>
      <c r="D4049" s="0" t="n">
        <f aca="false">C4049/70</f>
        <v>-0.415717371428571</v>
      </c>
      <c r="E4049" s="0" t="n">
        <f aca="false">A4049-$A$3032</f>
        <v>105137.360718</v>
      </c>
      <c r="F4049" s="0" t="n">
        <f aca="false">D4049</f>
        <v>-0.415717371428571</v>
      </c>
      <c r="G4049" s="0" t="n">
        <f aca="false">F4049-$F$3032</f>
        <v>0.0745630571428571</v>
      </c>
    </row>
    <row r="4050" customFormat="false" ht="15" hidden="false" customHeight="false" outlineLevel="0" collapsed="false">
      <c r="A4050" s="0" t="n">
        <v>105897.328125</v>
      </c>
      <c r="B4050" s="0" t="n">
        <v>280.091827</v>
      </c>
      <c r="C4050" s="0" t="n">
        <v>-29.110867</v>
      </c>
      <c r="D4050" s="0" t="n">
        <f aca="false">C4050/70</f>
        <v>-0.415869528571429</v>
      </c>
      <c r="E4050" s="0" t="n">
        <f aca="false">A4050-$A$3032</f>
        <v>105251.727905</v>
      </c>
      <c r="F4050" s="0" t="n">
        <f aca="false">D4050</f>
        <v>-0.415869528571429</v>
      </c>
      <c r="G4050" s="0" t="n">
        <f aca="false">F4050-$F$3032</f>
        <v>0.0744109</v>
      </c>
    </row>
    <row r="4051" customFormat="false" ht="15" hidden="false" customHeight="false" outlineLevel="0" collapsed="false">
      <c r="A4051" s="0" t="n">
        <v>106011.710938</v>
      </c>
      <c r="B4051" s="0" t="n">
        <v>280.221161</v>
      </c>
      <c r="C4051" s="0" t="n">
        <v>-29.094889</v>
      </c>
      <c r="D4051" s="0" t="n">
        <f aca="false">C4051/70</f>
        <v>-0.415641271428571</v>
      </c>
      <c r="E4051" s="0" t="n">
        <f aca="false">A4051-$A$3032</f>
        <v>105366.110718</v>
      </c>
      <c r="F4051" s="0" t="n">
        <f aca="false">D4051</f>
        <v>-0.415641271428571</v>
      </c>
      <c r="G4051" s="0" t="n">
        <f aca="false">F4051-$F$3032</f>
        <v>0.0746391571428571</v>
      </c>
    </row>
    <row r="4052" customFormat="false" ht="15" hidden="false" customHeight="false" outlineLevel="0" collapsed="false">
      <c r="A4052" s="0" t="n">
        <v>106126.09375</v>
      </c>
      <c r="B4052" s="0" t="n">
        <v>280.035126</v>
      </c>
      <c r="C4052" s="0" t="n">
        <v>-29.110867</v>
      </c>
      <c r="D4052" s="0" t="n">
        <f aca="false">C4052/70</f>
        <v>-0.415869528571429</v>
      </c>
      <c r="E4052" s="0" t="n">
        <f aca="false">A4052-$A$3032</f>
        <v>105480.49353</v>
      </c>
      <c r="F4052" s="0" t="n">
        <f aca="false">D4052</f>
        <v>-0.415869528571429</v>
      </c>
      <c r="G4052" s="0" t="n">
        <f aca="false">F4052-$F$3032</f>
        <v>0.0744109</v>
      </c>
    </row>
    <row r="4053" customFormat="false" ht="15" hidden="false" customHeight="false" outlineLevel="0" collapsed="false">
      <c r="A4053" s="0" t="n">
        <v>106240.5</v>
      </c>
      <c r="B4053" s="0" t="n">
        <v>280.201172</v>
      </c>
      <c r="C4053" s="0" t="n">
        <v>-29.057608</v>
      </c>
      <c r="D4053" s="0" t="n">
        <f aca="false">C4053/70</f>
        <v>-0.415108685714286</v>
      </c>
      <c r="E4053" s="0" t="n">
        <f aca="false">A4053-$A$3032</f>
        <v>105594.89978</v>
      </c>
      <c r="F4053" s="0" t="n">
        <f aca="false">D4053</f>
        <v>-0.415108685714286</v>
      </c>
      <c r="G4053" s="0" t="n">
        <f aca="false">F4053-$F$3032</f>
        <v>0.0751717428571428</v>
      </c>
    </row>
    <row r="4054" customFormat="false" ht="15" hidden="false" customHeight="false" outlineLevel="0" collapsed="false">
      <c r="A4054" s="0" t="n">
        <v>106354.90625</v>
      </c>
      <c r="B4054" s="0" t="n">
        <v>280.039154</v>
      </c>
      <c r="C4054" s="0" t="n">
        <v>-29.049618</v>
      </c>
      <c r="D4054" s="0" t="n">
        <f aca="false">C4054/70</f>
        <v>-0.414994542857143</v>
      </c>
      <c r="E4054" s="0" t="n">
        <f aca="false">A4054-$A$3032</f>
        <v>105709.30603</v>
      </c>
      <c r="F4054" s="0" t="n">
        <f aca="false">D4054</f>
        <v>-0.414994542857143</v>
      </c>
      <c r="G4054" s="0" t="n">
        <f aca="false">F4054-$F$3032</f>
        <v>0.0752858857142857</v>
      </c>
    </row>
    <row r="4055" customFormat="false" ht="15" hidden="false" customHeight="false" outlineLevel="0" collapsed="false">
      <c r="A4055" s="0" t="n">
        <v>106469.328125</v>
      </c>
      <c r="B4055" s="0" t="n">
        <v>279.885742</v>
      </c>
      <c r="C4055" s="0" t="n">
        <v>-29.06027</v>
      </c>
      <c r="D4055" s="0" t="n">
        <f aca="false">C4055/70</f>
        <v>-0.415146714285714</v>
      </c>
      <c r="E4055" s="0" t="n">
        <f aca="false">A4055-$A$3032</f>
        <v>105823.727905</v>
      </c>
      <c r="F4055" s="0" t="n">
        <f aca="false">D4055</f>
        <v>-0.415146714285714</v>
      </c>
      <c r="G4055" s="0" t="n">
        <f aca="false">F4055-$F$3032</f>
        <v>0.0751337142857143</v>
      </c>
    </row>
    <row r="4056" customFormat="false" ht="15" hidden="false" customHeight="false" outlineLevel="0" collapsed="false">
      <c r="A4056" s="0" t="n">
        <v>106583.765625</v>
      </c>
      <c r="B4056" s="0" t="n">
        <v>279.913757</v>
      </c>
      <c r="C4056" s="0" t="n">
        <v>-29.065596</v>
      </c>
      <c r="D4056" s="0" t="n">
        <f aca="false">C4056/70</f>
        <v>-0.4152228</v>
      </c>
      <c r="E4056" s="0" t="n">
        <f aca="false">A4056-$A$3032</f>
        <v>105938.165405</v>
      </c>
      <c r="F4056" s="0" t="n">
        <f aca="false">D4056</f>
        <v>-0.4152228</v>
      </c>
      <c r="G4056" s="0" t="n">
        <f aca="false">F4056-$F$3032</f>
        <v>0.0750576285714285</v>
      </c>
    </row>
    <row r="4057" customFormat="false" ht="15" hidden="false" customHeight="false" outlineLevel="0" collapsed="false">
      <c r="A4057" s="0" t="n">
        <v>106698.203125</v>
      </c>
      <c r="B4057" s="0" t="n">
        <v>280.213196</v>
      </c>
      <c r="C4057" s="0" t="n">
        <v>-29.030977</v>
      </c>
      <c r="D4057" s="0" t="n">
        <f aca="false">C4057/70</f>
        <v>-0.414728242857143</v>
      </c>
      <c r="E4057" s="0" t="n">
        <f aca="false">A4057-$A$3032</f>
        <v>106052.602905</v>
      </c>
      <c r="F4057" s="0" t="n">
        <f aca="false">D4057</f>
        <v>-0.414728242857143</v>
      </c>
      <c r="G4057" s="0" t="n">
        <f aca="false">F4057-$F$3032</f>
        <v>0.0755521857142856</v>
      </c>
    </row>
    <row r="4058" customFormat="false" ht="15" hidden="false" customHeight="false" outlineLevel="0" collapsed="false">
      <c r="A4058" s="0" t="n">
        <v>106812.65625</v>
      </c>
      <c r="B4058" s="0" t="n">
        <v>279.861084</v>
      </c>
      <c r="C4058" s="0" t="n">
        <v>-29.030977</v>
      </c>
      <c r="D4058" s="0" t="n">
        <f aca="false">C4058/70</f>
        <v>-0.414728242857143</v>
      </c>
      <c r="E4058" s="0" t="n">
        <f aca="false">A4058-$A$3032</f>
        <v>106167.05603</v>
      </c>
      <c r="F4058" s="0" t="n">
        <f aca="false">D4058</f>
        <v>-0.414728242857143</v>
      </c>
      <c r="G4058" s="0" t="n">
        <f aca="false">F4058-$F$3032</f>
        <v>0.0755521857142856</v>
      </c>
    </row>
    <row r="4059" customFormat="false" ht="15" hidden="false" customHeight="false" outlineLevel="0" collapsed="false">
      <c r="A4059" s="0" t="n">
        <v>106927.125</v>
      </c>
      <c r="B4059" s="0" t="n">
        <v>279.974426</v>
      </c>
      <c r="C4059" s="0" t="n">
        <v>-29.017664</v>
      </c>
      <c r="D4059" s="0" t="n">
        <f aca="false">C4059/70</f>
        <v>-0.414538057142857</v>
      </c>
      <c r="E4059" s="0" t="n">
        <f aca="false">A4059-$A$3032</f>
        <v>106281.52478</v>
      </c>
      <c r="F4059" s="0" t="n">
        <f aca="false">D4059</f>
        <v>-0.414538057142857</v>
      </c>
      <c r="G4059" s="0" t="n">
        <f aca="false">F4059-$F$3032</f>
        <v>0.0757423714285714</v>
      </c>
    </row>
    <row r="4060" customFormat="false" ht="15" hidden="false" customHeight="false" outlineLevel="0" collapsed="false">
      <c r="A4060" s="0" t="n">
        <v>107041.59375</v>
      </c>
      <c r="B4060" s="0" t="n">
        <v>280.103821</v>
      </c>
      <c r="C4060" s="0" t="n">
        <v>-28.993696</v>
      </c>
      <c r="D4060" s="0" t="n">
        <f aca="false">C4060/70</f>
        <v>-0.414195657142857</v>
      </c>
      <c r="E4060" s="0" t="n">
        <f aca="false">A4060-$A$3032</f>
        <v>106395.99353</v>
      </c>
      <c r="F4060" s="0" t="n">
        <f aca="false">D4060</f>
        <v>-0.414195657142857</v>
      </c>
      <c r="G4060" s="0" t="n">
        <f aca="false">F4060-$F$3032</f>
        <v>0.0760847714285713</v>
      </c>
    </row>
    <row r="4061" customFormat="false" ht="15" hidden="false" customHeight="false" outlineLevel="0" collapsed="false">
      <c r="A4061" s="0" t="n">
        <v>107156.085938</v>
      </c>
      <c r="B4061" s="0" t="n">
        <v>280.403198</v>
      </c>
      <c r="C4061" s="0" t="n">
        <v>-28.999022</v>
      </c>
      <c r="D4061" s="0" t="n">
        <f aca="false">C4061/70</f>
        <v>-0.414271742857143</v>
      </c>
      <c r="E4061" s="0" t="n">
        <f aca="false">A4061-$A$3032</f>
        <v>106510.485718</v>
      </c>
      <c r="F4061" s="0" t="n">
        <f aca="false">D4061</f>
        <v>-0.414271742857143</v>
      </c>
      <c r="G4061" s="0" t="n">
        <f aca="false">F4061-$F$3032</f>
        <v>0.0760086857142857</v>
      </c>
    </row>
    <row r="4062" customFormat="false" ht="15" hidden="false" customHeight="false" outlineLevel="0" collapsed="false">
      <c r="A4062" s="0" t="n">
        <v>107270.578125</v>
      </c>
      <c r="B4062" s="0" t="n">
        <v>280.095825</v>
      </c>
      <c r="C4062" s="0" t="n">
        <v>-28.983044</v>
      </c>
      <c r="D4062" s="0" t="n">
        <f aca="false">C4062/70</f>
        <v>-0.414043485714286</v>
      </c>
      <c r="E4062" s="0" t="n">
        <f aca="false">A4062-$A$3032</f>
        <v>106624.977905</v>
      </c>
      <c r="F4062" s="0" t="n">
        <f aca="false">D4062</f>
        <v>-0.414043485714286</v>
      </c>
      <c r="G4062" s="0" t="n">
        <f aca="false">F4062-$F$3032</f>
        <v>0.0762369428571428</v>
      </c>
    </row>
    <row r="4063" customFormat="false" ht="15" hidden="false" customHeight="false" outlineLevel="0" collapsed="false">
      <c r="A4063" s="0" t="n">
        <v>107385.085938</v>
      </c>
      <c r="B4063" s="0" t="n">
        <v>280.20517</v>
      </c>
      <c r="C4063" s="0" t="n">
        <v>-28.959078</v>
      </c>
      <c r="D4063" s="0" t="n">
        <f aca="false">C4063/70</f>
        <v>-0.413701114285714</v>
      </c>
      <c r="E4063" s="0" t="n">
        <f aca="false">A4063-$A$3032</f>
        <v>106739.485718</v>
      </c>
      <c r="F4063" s="0" t="n">
        <f aca="false">D4063</f>
        <v>-0.413701114285714</v>
      </c>
      <c r="G4063" s="0" t="n">
        <f aca="false">F4063-$F$3032</f>
        <v>0.0765793142857142</v>
      </c>
    </row>
    <row r="4064" customFormat="false" ht="15" hidden="false" customHeight="false" outlineLevel="0" collapsed="false">
      <c r="A4064" s="0" t="n">
        <v>107499.601563</v>
      </c>
      <c r="B4064" s="0" t="n">
        <v>280.176483</v>
      </c>
      <c r="C4064" s="0" t="n">
        <v>-28.953753</v>
      </c>
      <c r="D4064" s="0" t="n">
        <f aca="false">C4064/70</f>
        <v>-0.413625042857143</v>
      </c>
      <c r="E4064" s="0" t="n">
        <f aca="false">A4064-$A$3032</f>
        <v>106854.001343</v>
      </c>
      <c r="F4064" s="0" t="n">
        <f aca="false">D4064</f>
        <v>-0.413625042857143</v>
      </c>
      <c r="G4064" s="0" t="n">
        <f aca="false">F4064-$F$3032</f>
        <v>0.0766553857142857</v>
      </c>
    </row>
    <row r="4065" customFormat="false" ht="15" hidden="false" customHeight="false" outlineLevel="0" collapsed="false">
      <c r="A4065" s="0" t="n">
        <v>107614.132813</v>
      </c>
      <c r="B4065" s="0" t="n">
        <v>280.16452</v>
      </c>
      <c r="C4065" s="0" t="n">
        <v>-28.948425</v>
      </c>
      <c r="D4065" s="0" t="n">
        <f aca="false">C4065/70</f>
        <v>-0.413548928571429</v>
      </c>
      <c r="E4065" s="0" t="n">
        <f aca="false">A4065-$A$3032</f>
        <v>106968.532593</v>
      </c>
      <c r="F4065" s="0" t="n">
        <f aca="false">D4065</f>
        <v>-0.413548928571429</v>
      </c>
      <c r="G4065" s="0" t="n">
        <f aca="false">F4065-$F$3032</f>
        <v>0.0767315</v>
      </c>
    </row>
    <row r="4066" customFormat="false" ht="15" hidden="false" customHeight="false" outlineLevel="0" collapsed="false">
      <c r="A4066" s="0" t="n">
        <v>107728.671875</v>
      </c>
      <c r="B4066" s="0" t="n">
        <v>280.02713</v>
      </c>
      <c r="C4066" s="0" t="n">
        <v>-28.953753</v>
      </c>
      <c r="D4066" s="0" t="n">
        <f aca="false">C4066/70</f>
        <v>-0.413625042857143</v>
      </c>
      <c r="E4066" s="0" t="n">
        <f aca="false">A4066-$A$3032</f>
        <v>107083.071655</v>
      </c>
      <c r="F4066" s="0" t="n">
        <f aca="false">D4066</f>
        <v>-0.413625042857143</v>
      </c>
      <c r="G4066" s="0" t="n">
        <f aca="false">F4066-$F$3032</f>
        <v>0.0766553857142857</v>
      </c>
    </row>
    <row r="4067" customFormat="false" ht="15" hidden="false" customHeight="false" outlineLevel="0" collapsed="false">
      <c r="A4067" s="0" t="n">
        <v>107843.21875</v>
      </c>
      <c r="B4067" s="0" t="n">
        <v>280.083832</v>
      </c>
      <c r="C4067" s="0" t="n">
        <v>-28.945763</v>
      </c>
      <c r="D4067" s="0" t="n">
        <f aca="false">C4067/70</f>
        <v>-0.4135109</v>
      </c>
      <c r="E4067" s="0" t="n">
        <f aca="false">A4067-$A$3032</f>
        <v>107197.61853</v>
      </c>
      <c r="F4067" s="0" t="n">
        <f aca="false">D4067</f>
        <v>-0.4135109</v>
      </c>
      <c r="G4067" s="0" t="n">
        <f aca="false">F4067-$F$3032</f>
        <v>0.0767695285714285</v>
      </c>
    </row>
    <row r="4068" customFormat="false" ht="15" hidden="false" customHeight="false" outlineLevel="0" collapsed="false">
      <c r="A4068" s="0" t="n">
        <v>107957.78125</v>
      </c>
      <c r="B4068" s="0" t="n">
        <v>280.031158</v>
      </c>
      <c r="C4068" s="0" t="n">
        <v>-28.908482</v>
      </c>
      <c r="D4068" s="0" t="n">
        <f aca="false">C4068/70</f>
        <v>-0.412978314285714</v>
      </c>
      <c r="E4068" s="0" t="n">
        <f aca="false">A4068-$A$3032</f>
        <v>107312.18103</v>
      </c>
      <c r="F4068" s="0" t="n">
        <f aca="false">D4068</f>
        <v>-0.412978314285714</v>
      </c>
      <c r="G4068" s="0" t="n">
        <f aca="false">F4068-$F$3032</f>
        <v>0.0773021142857142</v>
      </c>
    </row>
    <row r="4069" customFormat="false" ht="15" hidden="false" customHeight="false" outlineLevel="0" collapsed="false">
      <c r="A4069" s="0" t="n">
        <v>108072.351563</v>
      </c>
      <c r="B4069" s="0" t="n">
        <v>279.853088</v>
      </c>
      <c r="C4069" s="0" t="n">
        <v>-28.913807</v>
      </c>
      <c r="D4069" s="0" t="n">
        <f aca="false">C4069/70</f>
        <v>-0.413054385714286</v>
      </c>
      <c r="E4069" s="0" t="n">
        <f aca="false">A4069-$A$3032</f>
        <v>107426.751343</v>
      </c>
      <c r="F4069" s="0" t="n">
        <f aca="false">D4069</f>
        <v>-0.413054385714286</v>
      </c>
      <c r="G4069" s="0" t="n">
        <f aca="false">F4069-$F$3032</f>
        <v>0.0772260428571428</v>
      </c>
    </row>
    <row r="4070" customFormat="false" ht="15" hidden="false" customHeight="false" outlineLevel="0" collapsed="false">
      <c r="A4070" s="0" t="n">
        <v>108186.929688</v>
      </c>
      <c r="B4070" s="0" t="n">
        <v>279.602295</v>
      </c>
      <c r="C4070" s="0" t="n">
        <v>-28.927122</v>
      </c>
      <c r="D4070" s="0" t="n">
        <f aca="false">C4070/70</f>
        <v>-0.4132446</v>
      </c>
      <c r="E4070" s="0" t="n">
        <f aca="false">A4070-$A$3032</f>
        <v>107541.329468</v>
      </c>
      <c r="F4070" s="0" t="n">
        <f aca="false">D4070</f>
        <v>-0.4132446</v>
      </c>
      <c r="G4070" s="0" t="n">
        <f aca="false">F4070-$F$3032</f>
        <v>0.0770358285714285</v>
      </c>
    </row>
    <row r="4071" customFormat="false" ht="15" hidden="false" customHeight="false" outlineLevel="0" collapsed="false">
      <c r="A4071" s="0" t="n">
        <v>108301.523438</v>
      </c>
      <c r="B4071" s="0" t="n">
        <v>280.221161</v>
      </c>
      <c r="C4071" s="0" t="n">
        <v>-28.895166</v>
      </c>
      <c r="D4071" s="0" t="n">
        <f aca="false">C4071/70</f>
        <v>-0.412788085714286</v>
      </c>
      <c r="E4071" s="0" t="n">
        <f aca="false">A4071-$A$3032</f>
        <v>107655.923218</v>
      </c>
      <c r="F4071" s="0" t="n">
        <f aca="false">D4071</f>
        <v>-0.412788085714286</v>
      </c>
      <c r="G4071" s="0" t="n">
        <f aca="false">F4071-$F$3032</f>
        <v>0.0774923428571428</v>
      </c>
    </row>
    <row r="4072" customFormat="false" ht="15" hidden="false" customHeight="false" outlineLevel="0" collapsed="false">
      <c r="A4072" s="0" t="n">
        <v>108416.125</v>
      </c>
      <c r="B4072" s="0" t="n">
        <v>280.091827</v>
      </c>
      <c r="C4072" s="0" t="n">
        <v>-28.871201</v>
      </c>
      <c r="D4072" s="0" t="n">
        <f aca="false">C4072/70</f>
        <v>-0.412445728571429</v>
      </c>
      <c r="E4072" s="0" t="n">
        <f aca="false">A4072-$A$3032</f>
        <v>107770.52478</v>
      </c>
      <c r="F4072" s="0" t="n">
        <f aca="false">D4072</f>
        <v>-0.412445728571429</v>
      </c>
      <c r="G4072" s="0" t="n">
        <f aca="false">F4072-$F$3032</f>
        <v>0.0778346999999999</v>
      </c>
    </row>
    <row r="4073" customFormat="false" ht="15" hidden="false" customHeight="false" outlineLevel="0" collapsed="false">
      <c r="A4073" s="0" t="n">
        <v>108530.734375</v>
      </c>
      <c r="B4073" s="0" t="n">
        <v>280.395203</v>
      </c>
      <c r="C4073" s="0" t="n">
        <v>-28.855223</v>
      </c>
      <c r="D4073" s="0" t="n">
        <f aca="false">C4073/70</f>
        <v>-0.412217471428571</v>
      </c>
      <c r="E4073" s="0" t="n">
        <f aca="false">A4073-$A$3032</f>
        <v>107885.134155</v>
      </c>
      <c r="F4073" s="0" t="n">
        <f aca="false">D4073</f>
        <v>-0.412217471428571</v>
      </c>
      <c r="G4073" s="0" t="n">
        <f aca="false">F4073-$F$3032</f>
        <v>0.0780629571428571</v>
      </c>
    </row>
    <row r="4074" customFormat="false" ht="15" hidden="false" customHeight="false" outlineLevel="0" collapsed="false">
      <c r="A4074" s="0" t="n">
        <v>108645.359375</v>
      </c>
      <c r="B4074" s="0" t="n">
        <v>280.217163</v>
      </c>
      <c r="C4074" s="0" t="n">
        <v>-28.849895</v>
      </c>
      <c r="D4074" s="0" t="n">
        <f aca="false">C4074/70</f>
        <v>-0.412141357142857</v>
      </c>
      <c r="E4074" s="0" t="n">
        <f aca="false">A4074-$A$3032</f>
        <v>107999.759155</v>
      </c>
      <c r="F4074" s="0" t="n">
        <f aca="false">D4074</f>
        <v>-0.412141357142857</v>
      </c>
      <c r="G4074" s="0" t="n">
        <f aca="false">F4074-$F$3032</f>
        <v>0.0781390714285714</v>
      </c>
    </row>
    <row r="4075" customFormat="false" ht="15" hidden="false" customHeight="false" outlineLevel="0" collapsed="false">
      <c r="A4075" s="0" t="n">
        <v>108759.992188</v>
      </c>
      <c r="B4075" s="0" t="n">
        <v>280.144531</v>
      </c>
      <c r="C4075" s="0" t="n">
        <v>-28.879189</v>
      </c>
      <c r="D4075" s="0" t="n">
        <f aca="false">C4075/70</f>
        <v>-0.412559842857143</v>
      </c>
      <c r="E4075" s="0" t="n">
        <f aca="false">A4075-$A$3032</f>
        <v>108114.391968</v>
      </c>
      <c r="F4075" s="0" t="n">
        <f aca="false">D4075</f>
        <v>-0.412559842857143</v>
      </c>
      <c r="G4075" s="0" t="n">
        <f aca="false">F4075-$F$3032</f>
        <v>0.0777205857142856</v>
      </c>
    </row>
    <row r="4076" customFormat="false" ht="15" hidden="false" customHeight="false" outlineLevel="0" collapsed="false">
      <c r="A4076" s="0" t="n">
        <v>108874.632813</v>
      </c>
      <c r="B4076" s="0" t="n">
        <v>279.925751</v>
      </c>
      <c r="C4076" s="0" t="n">
        <v>-28.841908</v>
      </c>
      <c r="D4076" s="0" t="n">
        <f aca="false">C4076/70</f>
        <v>-0.412027257142857</v>
      </c>
      <c r="E4076" s="0" t="n">
        <f aca="false">A4076-$A$3032</f>
        <v>108229.032593</v>
      </c>
      <c r="F4076" s="0" t="n">
        <f aca="false">D4076</f>
        <v>-0.412027257142857</v>
      </c>
      <c r="G4076" s="0" t="n">
        <f aca="false">F4076-$F$3032</f>
        <v>0.0782531714285714</v>
      </c>
    </row>
    <row r="4077" customFormat="false" ht="15" hidden="false" customHeight="false" outlineLevel="0" collapsed="false">
      <c r="A4077" s="0" t="n">
        <v>108989.289063</v>
      </c>
      <c r="B4077" s="0" t="n">
        <v>279.788391</v>
      </c>
      <c r="C4077" s="0" t="n">
        <v>-28.849895</v>
      </c>
      <c r="D4077" s="0" t="n">
        <f aca="false">C4077/70</f>
        <v>-0.412141357142857</v>
      </c>
      <c r="E4077" s="0" t="n">
        <f aca="false">A4077-$A$3032</f>
        <v>108343.688843</v>
      </c>
      <c r="F4077" s="0" t="n">
        <f aca="false">D4077</f>
        <v>-0.412141357142857</v>
      </c>
      <c r="G4077" s="0" t="n">
        <f aca="false">F4077-$F$3032</f>
        <v>0.0781390714285714</v>
      </c>
    </row>
    <row r="4078" customFormat="false" ht="15" hidden="false" customHeight="false" outlineLevel="0" collapsed="false">
      <c r="A4078" s="0" t="n">
        <v>109103.953125</v>
      </c>
      <c r="B4078" s="0" t="n">
        <v>280.091858</v>
      </c>
      <c r="C4078" s="0" t="n">
        <v>-28.833918</v>
      </c>
      <c r="D4078" s="0" t="n">
        <f aca="false">C4078/70</f>
        <v>-0.411913114285714</v>
      </c>
      <c r="E4078" s="0" t="n">
        <f aca="false">A4078-$A$3032</f>
        <v>108458.352905</v>
      </c>
      <c r="F4078" s="0" t="n">
        <f aca="false">D4078</f>
        <v>-0.411913114285714</v>
      </c>
      <c r="G4078" s="0" t="n">
        <f aca="false">F4078-$F$3032</f>
        <v>0.0783673142857142</v>
      </c>
    </row>
    <row r="4079" customFormat="false" ht="15" hidden="false" customHeight="false" outlineLevel="0" collapsed="false">
      <c r="A4079" s="0" t="n">
        <v>109218.632813</v>
      </c>
      <c r="B4079" s="0" t="n">
        <v>279.954468</v>
      </c>
      <c r="C4079" s="0" t="n">
        <v>-28.783321</v>
      </c>
      <c r="D4079" s="0" t="n">
        <f aca="false">C4079/70</f>
        <v>-0.4111903</v>
      </c>
      <c r="E4079" s="0" t="n">
        <f aca="false">A4079-$A$3032</f>
        <v>108573.032593</v>
      </c>
      <c r="F4079" s="0" t="n">
        <f aca="false">D4079</f>
        <v>-0.4111903</v>
      </c>
      <c r="G4079" s="0" t="n">
        <f aca="false">F4079-$F$3032</f>
        <v>0.0790901285714285</v>
      </c>
    </row>
    <row r="4080" customFormat="false" ht="15" hidden="false" customHeight="false" outlineLevel="0" collapsed="false">
      <c r="A4080" s="0" t="n">
        <v>109333.3125</v>
      </c>
      <c r="B4080" s="0" t="n">
        <v>280.277832</v>
      </c>
      <c r="C4080" s="0" t="n">
        <v>-28.796637</v>
      </c>
      <c r="D4080" s="0" t="n">
        <f aca="false">C4080/70</f>
        <v>-0.411380528571429</v>
      </c>
      <c r="E4080" s="0" t="n">
        <f aca="false">A4080-$A$3032</f>
        <v>108687.71228</v>
      </c>
      <c r="F4080" s="0" t="n">
        <f aca="false">D4080</f>
        <v>-0.411380528571429</v>
      </c>
      <c r="G4080" s="0" t="n">
        <f aca="false">F4080-$F$3032</f>
        <v>0.0788998999999999</v>
      </c>
    </row>
    <row r="4081" customFormat="false" ht="15" hidden="false" customHeight="false" outlineLevel="0" collapsed="false">
      <c r="A4081" s="0" t="n">
        <v>109448.007813</v>
      </c>
      <c r="B4081" s="0" t="n">
        <v>279.942444</v>
      </c>
      <c r="C4081" s="0" t="n">
        <v>-28.785986</v>
      </c>
      <c r="D4081" s="0" t="n">
        <f aca="false">C4081/70</f>
        <v>-0.411228371428571</v>
      </c>
      <c r="E4081" s="0" t="n">
        <f aca="false">A4081-$A$3032</f>
        <v>108802.407593</v>
      </c>
      <c r="F4081" s="0" t="n">
        <f aca="false">D4081</f>
        <v>-0.411228371428571</v>
      </c>
      <c r="G4081" s="0" t="n">
        <f aca="false">F4081-$F$3032</f>
        <v>0.0790520571428571</v>
      </c>
    </row>
    <row r="4082" customFormat="false" ht="15" hidden="false" customHeight="false" outlineLevel="0" collapsed="false">
      <c r="A4082" s="0" t="n">
        <v>109562.71875</v>
      </c>
      <c r="B4082" s="0" t="n">
        <v>279.784393</v>
      </c>
      <c r="C4082" s="0" t="n">
        <v>-28.804626</v>
      </c>
      <c r="D4082" s="0" t="n">
        <f aca="false">C4082/70</f>
        <v>-0.411494657142857</v>
      </c>
      <c r="E4082" s="0" t="n">
        <f aca="false">A4082-$A$3032</f>
        <v>108917.11853</v>
      </c>
      <c r="F4082" s="0" t="n">
        <f aca="false">D4082</f>
        <v>-0.411494657142857</v>
      </c>
      <c r="G4082" s="0" t="n">
        <f aca="false">F4082-$F$3032</f>
        <v>0.0787857714285714</v>
      </c>
    </row>
    <row r="4083" customFormat="false" ht="15" hidden="false" customHeight="false" outlineLevel="0" collapsed="false">
      <c r="A4083" s="0" t="n">
        <v>109677.4375</v>
      </c>
      <c r="B4083" s="0" t="n">
        <v>279.792389</v>
      </c>
      <c r="C4083" s="0" t="n">
        <v>-28.770008</v>
      </c>
      <c r="D4083" s="0" t="n">
        <f aca="false">C4083/70</f>
        <v>-0.411000114285714</v>
      </c>
      <c r="E4083" s="0" t="n">
        <f aca="false">A4083-$A$3032</f>
        <v>109031.83728</v>
      </c>
      <c r="F4083" s="0" t="n">
        <f aca="false">D4083</f>
        <v>-0.411000114285714</v>
      </c>
      <c r="G4083" s="0" t="n">
        <f aca="false">F4083-$F$3032</f>
        <v>0.0792803142857142</v>
      </c>
    </row>
    <row r="4084" customFormat="false" ht="15" hidden="false" customHeight="false" outlineLevel="0" collapsed="false">
      <c r="A4084" s="0" t="n">
        <v>109792.164063</v>
      </c>
      <c r="B4084" s="0" t="n">
        <v>280.011139</v>
      </c>
      <c r="C4084" s="0" t="n">
        <v>-28.791311</v>
      </c>
      <c r="D4084" s="0" t="n">
        <f aca="false">C4084/70</f>
        <v>-0.411304442857143</v>
      </c>
      <c r="E4084" s="0" t="n">
        <f aca="false">A4084-$A$3032</f>
        <v>109146.563843</v>
      </c>
      <c r="F4084" s="0" t="n">
        <f aca="false">D4084</f>
        <v>-0.411304442857143</v>
      </c>
      <c r="G4084" s="0" t="n">
        <f aca="false">F4084-$F$3032</f>
        <v>0.0789759857142857</v>
      </c>
    </row>
    <row r="4085" customFormat="false" ht="15" hidden="false" customHeight="false" outlineLevel="0" collapsed="false">
      <c r="A4085" s="0" t="n">
        <v>109906.898438</v>
      </c>
      <c r="B4085" s="0" t="n">
        <v>280.391205</v>
      </c>
      <c r="C4085" s="0" t="n">
        <v>-28.756693</v>
      </c>
      <c r="D4085" s="0" t="n">
        <f aca="false">C4085/70</f>
        <v>-0.4108099</v>
      </c>
      <c r="E4085" s="0" t="n">
        <f aca="false">A4085-$A$3032</f>
        <v>109261.298218</v>
      </c>
      <c r="F4085" s="0" t="n">
        <f aca="false">D4085</f>
        <v>-0.4108099</v>
      </c>
      <c r="G4085" s="0" t="n">
        <f aca="false">F4085-$F$3032</f>
        <v>0.0794705285714285</v>
      </c>
    </row>
    <row r="4086" customFormat="false" ht="15" hidden="false" customHeight="false" outlineLevel="0" collapsed="false">
      <c r="A4086" s="0" t="n">
        <v>110021.648438</v>
      </c>
      <c r="B4086" s="0" t="n">
        <v>280.003143</v>
      </c>
      <c r="C4086" s="0" t="n">
        <v>-28.764681</v>
      </c>
      <c r="D4086" s="0" t="n">
        <f aca="false">C4086/70</f>
        <v>-0.410924014285714</v>
      </c>
      <c r="E4086" s="0" t="n">
        <f aca="false">A4086-$A$3032</f>
        <v>109376.048218</v>
      </c>
      <c r="F4086" s="0" t="n">
        <f aca="false">D4086</f>
        <v>-0.410924014285714</v>
      </c>
      <c r="G4086" s="0" t="n">
        <f aca="false">F4086-$F$3032</f>
        <v>0.0793564142857142</v>
      </c>
    </row>
    <row r="4087" customFormat="false" ht="15" hidden="false" customHeight="false" outlineLevel="0" collapsed="false">
      <c r="A4087" s="0" t="n">
        <v>110136.40625</v>
      </c>
      <c r="B4087" s="0" t="n">
        <v>279.837097</v>
      </c>
      <c r="C4087" s="0" t="n">
        <v>-28.73539</v>
      </c>
      <c r="D4087" s="0" t="n">
        <f aca="false">C4087/70</f>
        <v>-0.410505571428571</v>
      </c>
      <c r="E4087" s="0" t="n">
        <f aca="false">A4087-$A$3032</f>
        <v>109490.80603</v>
      </c>
      <c r="F4087" s="0" t="n">
        <f aca="false">D4087</f>
        <v>-0.410505571428571</v>
      </c>
      <c r="G4087" s="0" t="n">
        <f aca="false">F4087-$F$3032</f>
        <v>0.0797748571428571</v>
      </c>
    </row>
    <row r="4088" customFormat="false" ht="15" hidden="false" customHeight="false" outlineLevel="0" collapsed="false">
      <c r="A4088" s="0" t="n">
        <v>110251.171875</v>
      </c>
      <c r="B4088" s="0" t="n">
        <v>280.079834</v>
      </c>
      <c r="C4088" s="0" t="n">
        <v>-28.706097</v>
      </c>
      <c r="D4088" s="0" t="n">
        <f aca="false">C4088/70</f>
        <v>-0.4100871</v>
      </c>
      <c r="E4088" s="0" t="n">
        <f aca="false">A4088-$A$3032</f>
        <v>109605.571655</v>
      </c>
      <c r="F4088" s="0" t="n">
        <f aca="false">D4088</f>
        <v>-0.4100871</v>
      </c>
      <c r="G4088" s="0" t="n">
        <f aca="false">F4088-$F$3032</f>
        <v>0.0801933285714285</v>
      </c>
    </row>
    <row r="4089" customFormat="false" ht="15" hidden="false" customHeight="false" outlineLevel="0" collapsed="false">
      <c r="A4089" s="0" t="n">
        <v>110365.953125</v>
      </c>
      <c r="B4089" s="0" t="n">
        <v>280.28186</v>
      </c>
      <c r="C4089" s="0" t="n">
        <v>-28.706097</v>
      </c>
      <c r="D4089" s="0" t="n">
        <f aca="false">C4089/70</f>
        <v>-0.4100871</v>
      </c>
      <c r="E4089" s="0" t="n">
        <f aca="false">A4089-$A$3032</f>
        <v>109720.352905</v>
      </c>
      <c r="F4089" s="0" t="n">
        <f aca="false">D4089</f>
        <v>-0.4100871</v>
      </c>
      <c r="G4089" s="0" t="n">
        <f aca="false">F4089-$F$3032</f>
        <v>0.0801933285714285</v>
      </c>
    </row>
    <row r="4090" customFormat="false" ht="15" hidden="false" customHeight="false" outlineLevel="0" collapsed="false">
      <c r="A4090" s="0" t="n">
        <v>110480.742188</v>
      </c>
      <c r="B4090" s="0" t="n">
        <v>279.954468</v>
      </c>
      <c r="C4090" s="0" t="n">
        <v>-28.692781</v>
      </c>
      <c r="D4090" s="0" t="n">
        <f aca="false">C4090/70</f>
        <v>-0.409896871428571</v>
      </c>
      <c r="E4090" s="0" t="n">
        <f aca="false">A4090-$A$3032</f>
        <v>109835.141968</v>
      </c>
      <c r="F4090" s="0" t="n">
        <f aca="false">D4090</f>
        <v>-0.409896871428571</v>
      </c>
      <c r="G4090" s="0" t="n">
        <f aca="false">F4090-$F$3032</f>
        <v>0.0803835571428571</v>
      </c>
    </row>
    <row r="4091" customFormat="false" ht="15" hidden="false" customHeight="false" outlineLevel="0" collapsed="false">
      <c r="A4091" s="0" t="n">
        <v>110595.546875</v>
      </c>
      <c r="B4091" s="0" t="n">
        <v>280.156494</v>
      </c>
      <c r="C4091" s="0" t="n">
        <v>-28.682129</v>
      </c>
      <c r="D4091" s="0" t="n">
        <f aca="false">C4091/70</f>
        <v>-0.4097447</v>
      </c>
      <c r="E4091" s="0" t="n">
        <f aca="false">A4091-$A$3032</f>
        <v>109949.946655</v>
      </c>
      <c r="F4091" s="0" t="n">
        <f aca="false">D4091</f>
        <v>-0.4097447</v>
      </c>
      <c r="G4091" s="0" t="n">
        <f aca="false">F4091-$F$3032</f>
        <v>0.0805357285714285</v>
      </c>
    </row>
    <row r="4092" customFormat="false" ht="15" hidden="false" customHeight="false" outlineLevel="0" collapsed="false">
      <c r="A4092" s="0" t="n">
        <v>110710.351563</v>
      </c>
      <c r="B4092" s="0" t="n">
        <v>280.075836</v>
      </c>
      <c r="C4092" s="0" t="n">
        <v>-28.658163</v>
      </c>
      <c r="D4092" s="0" t="n">
        <f aca="false">C4092/70</f>
        <v>-0.409402328571429</v>
      </c>
      <c r="E4092" s="0" t="n">
        <f aca="false">A4092-$A$3032</f>
        <v>110064.751343</v>
      </c>
      <c r="F4092" s="0" t="n">
        <f aca="false">D4092</f>
        <v>-0.409402328571429</v>
      </c>
      <c r="G4092" s="0" t="n">
        <f aca="false">F4092-$F$3032</f>
        <v>0.0808781</v>
      </c>
    </row>
    <row r="4093" customFormat="false" ht="15" hidden="false" customHeight="false" outlineLevel="0" collapsed="false">
      <c r="A4093" s="0" t="n">
        <v>110825.171875</v>
      </c>
      <c r="B4093" s="0" t="n">
        <v>279.966461</v>
      </c>
      <c r="C4093" s="0" t="n">
        <v>-28.666151</v>
      </c>
      <c r="D4093" s="0" t="n">
        <f aca="false">C4093/70</f>
        <v>-0.409516442857143</v>
      </c>
      <c r="E4093" s="0" t="n">
        <f aca="false">A4093-$A$3032</f>
        <v>110179.571655</v>
      </c>
      <c r="F4093" s="0" t="n">
        <f aca="false">D4093</f>
        <v>-0.409516442857143</v>
      </c>
      <c r="G4093" s="0" t="n">
        <f aca="false">F4093-$F$3032</f>
        <v>0.0807639857142857</v>
      </c>
    </row>
    <row r="4094" customFormat="false" ht="15" hidden="false" customHeight="false" outlineLevel="0" collapsed="false">
      <c r="A4094" s="0" t="n">
        <v>110940.007813</v>
      </c>
      <c r="B4094" s="0" t="n">
        <v>280.019135</v>
      </c>
      <c r="C4094" s="0" t="n">
        <v>-28.652838</v>
      </c>
      <c r="D4094" s="0" t="n">
        <f aca="false">C4094/70</f>
        <v>-0.409326257142857</v>
      </c>
      <c r="E4094" s="0" t="n">
        <f aca="false">A4094-$A$3032</f>
        <v>110294.407593</v>
      </c>
      <c r="F4094" s="0" t="n">
        <f aca="false">D4094</f>
        <v>-0.409326257142857</v>
      </c>
      <c r="G4094" s="0" t="n">
        <f aca="false">F4094-$F$3032</f>
        <v>0.0809541714285714</v>
      </c>
    </row>
    <row r="4095" customFormat="false" ht="15" hidden="false" customHeight="false" outlineLevel="0" collapsed="false">
      <c r="A4095" s="0" t="n">
        <v>111054.84375</v>
      </c>
      <c r="B4095" s="0" t="n">
        <v>280.011139</v>
      </c>
      <c r="C4095" s="0" t="n">
        <v>-28.666151</v>
      </c>
      <c r="D4095" s="0" t="n">
        <f aca="false">C4095/70</f>
        <v>-0.409516442857143</v>
      </c>
      <c r="E4095" s="0" t="n">
        <f aca="false">A4095-$A$3032</f>
        <v>110409.24353</v>
      </c>
      <c r="F4095" s="0" t="n">
        <f aca="false">D4095</f>
        <v>-0.409516442857143</v>
      </c>
      <c r="G4095" s="0" t="n">
        <f aca="false">F4095-$F$3032</f>
        <v>0.0807639857142857</v>
      </c>
    </row>
    <row r="4096" customFormat="false" ht="15" hidden="false" customHeight="false" outlineLevel="0" collapsed="false">
      <c r="A4096" s="0" t="n">
        <v>111169.695313</v>
      </c>
      <c r="B4096" s="0" t="n">
        <v>280.011139</v>
      </c>
      <c r="C4096" s="0" t="n">
        <v>-28.650173</v>
      </c>
      <c r="D4096" s="0" t="n">
        <f aca="false">C4096/70</f>
        <v>-0.409288185714286</v>
      </c>
      <c r="E4096" s="0" t="n">
        <f aca="false">A4096-$A$3032</f>
        <v>110524.095093</v>
      </c>
      <c r="F4096" s="0" t="n">
        <f aca="false">D4096</f>
        <v>-0.409288185714286</v>
      </c>
      <c r="G4096" s="0" t="n">
        <f aca="false">F4096-$F$3032</f>
        <v>0.0809922428571428</v>
      </c>
    </row>
    <row r="4097" customFormat="false" ht="15" hidden="false" customHeight="false" outlineLevel="0" collapsed="false">
      <c r="A4097" s="0" t="n">
        <v>111284.554688</v>
      </c>
      <c r="B4097" s="0" t="n">
        <v>279.658997</v>
      </c>
      <c r="C4097" s="0" t="n">
        <v>-28.620882</v>
      </c>
      <c r="D4097" s="0" t="n">
        <f aca="false">C4097/70</f>
        <v>-0.408869742857143</v>
      </c>
      <c r="E4097" s="0" t="n">
        <f aca="false">A4097-$A$3032</f>
        <v>110638.954468</v>
      </c>
      <c r="F4097" s="0" t="n">
        <f aca="false">D4097</f>
        <v>-0.408869742857143</v>
      </c>
      <c r="G4097" s="0" t="n">
        <f aca="false">F4097-$F$3032</f>
        <v>0.0814106857142856</v>
      </c>
    </row>
    <row r="4098" customFormat="false" ht="15" hidden="false" customHeight="false" outlineLevel="0" collapsed="false">
      <c r="A4098" s="0" t="n">
        <v>111284.554688</v>
      </c>
      <c r="B4098" s="0" t="n">
        <v>279.658997</v>
      </c>
      <c r="C4098" s="0" t="n">
        <v>-28.620882</v>
      </c>
      <c r="D4098" s="0" t="n">
        <f aca="false">C4098/70</f>
        <v>-0.408869742857143</v>
      </c>
      <c r="E4098" s="0" t="n">
        <f aca="false">A4098-$A$3032</f>
        <v>110638.954468</v>
      </c>
      <c r="F4098" s="0" t="n">
        <f aca="false">D4098</f>
        <v>-0.408869742857143</v>
      </c>
      <c r="G4098" s="0" t="n">
        <f aca="false">F4098-$F$3032</f>
        <v>0.081410685714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4:20:53Z</dcterms:created>
  <dc:creator>양홍석</dc:creator>
  <dc:description/>
  <dc:language>en-US</dc:language>
  <cp:lastModifiedBy>HARRY BHADESHIA</cp:lastModifiedBy>
  <dcterms:modified xsi:type="dcterms:W3CDTF">2007-09-06T02:54:19Z</dcterms:modified>
  <cp:revision>0</cp:revision>
  <dc:subject/>
  <dc:title/>
</cp:coreProperties>
</file>