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xp. 2441" sheetId="1" state="visible" r:id="rId2"/>
    <sheet name="Sheet1" sheetId="2" state="visible" r:id="rId3"/>
    <sheet name="Exp. 2451" sheetId="3" state="visible" r:id="rId4"/>
    <sheet name="Sheet2" sheetId="4" state="visible" r:id="rId5"/>
    <sheet name="Exp. 246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3">
  <si>
    <t xml:space="preserve">Cooling gas</t>
  </si>
  <si>
    <t xml:space="preserve">Helium</t>
  </si>
  <si>
    <t xml:space="preserve">Temperature programme</t>
  </si>
  <si>
    <t xml:space="preserve">heating time</t>
  </si>
  <si>
    <t xml:space="preserve">10 min</t>
  </si>
  <si>
    <t xml:space="preserve">austenitisation</t>
  </si>
  <si>
    <t xml:space="preserve">900℃, 5 min</t>
  </si>
  <si>
    <t xml:space="preserve">cooling time</t>
  </si>
  <si>
    <t xml:space="preserve">10 min   (time from the austenitisation temperature to room temperature)</t>
  </si>
  <si>
    <t xml:space="preserve">Sample</t>
  </si>
  <si>
    <t xml:space="preserve">sample #452</t>
  </si>
  <si>
    <t xml:space="preserve">(sylinder)</t>
  </si>
  <si>
    <t xml:space="preserve">Ms</t>
  </si>
  <si>
    <t xml:space="preserve">Data</t>
  </si>
  <si>
    <t xml:space="preserve">Observation</t>
  </si>
  <si>
    <t xml:space="preserve">Temperature / ℃</t>
  </si>
  <si>
    <t xml:space="preserve">Relative change in length / %</t>
  </si>
  <si>
    <t xml:space="preserve">T</t>
  </si>
  <si>
    <t xml:space="preserve">Strain</t>
  </si>
  <si>
    <t xml:space="preserve">av. T</t>
  </si>
  <si>
    <t xml:space="preserve">av. S</t>
  </si>
  <si>
    <t xml:space="preserve">slope</t>
  </si>
  <si>
    <t xml:space="preserve">5 min   (time from the austenitisation temperature to room temperature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돋움"/>
      <family val="3"/>
      <charset val="129"/>
    </font>
    <font>
      <sz val="11"/>
      <color rgb="FF000000"/>
      <name val="돋움"/>
      <family val="2"/>
    </font>
    <font>
      <sz val="9"/>
      <color rgb="FF000000"/>
      <name val="돋움"/>
      <family val="2"/>
    </font>
    <font>
      <sz val="12"/>
      <color rgb="FF000000"/>
      <name val="돋움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303784208459"/>
          <c:y val="0.0393468118195956"/>
          <c:w val="0.935969621579154"/>
          <c:h val="0.9000777604976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. 2441'!$B$14:$B$6320</c:f>
              <c:numCache>
                <c:formatCode>General</c:formatCode>
                <c:ptCount val="6307"/>
                <c:pt idx="0">
                  <c:v>19.18294525</c:v>
                </c:pt>
                <c:pt idx="1">
                  <c:v>19.65509415</c:v>
                </c:pt>
                <c:pt idx="2">
                  <c:v>19.32666969</c:v>
                </c:pt>
                <c:pt idx="3">
                  <c:v>19.20696449</c:v>
                </c:pt>
                <c:pt idx="4">
                  <c:v>19.65509415</c:v>
                </c:pt>
                <c:pt idx="5">
                  <c:v>19.45789146</c:v>
                </c:pt>
                <c:pt idx="6">
                  <c:v>19.82222939</c:v>
                </c:pt>
                <c:pt idx="7">
                  <c:v>19.67909241</c:v>
                </c:pt>
                <c:pt idx="8">
                  <c:v>19.673069</c:v>
                </c:pt>
                <c:pt idx="9">
                  <c:v>19.1353054</c:v>
                </c:pt>
                <c:pt idx="10">
                  <c:v>19.40430069</c:v>
                </c:pt>
                <c:pt idx="11">
                  <c:v>19.85821342</c:v>
                </c:pt>
                <c:pt idx="12">
                  <c:v>19.31461334</c:v>
                </c:pt>
                <c:pt idx="13">
                  <c:v>20.01328468</c:v>
                </c:pt>
                <c:pt idx="14">
                  <c:v>20.28172302</c:v>
                </c:pt>
                <c:pt idx="15">
                  <c:v>21.37792397</c:v>
                </c:pt>
                <c:pt idx="16">
                  <c:v>22.18646431</c:v>
                </c:pt>
                <c:pt idx="17">
                  <c:v>23.14760208</c:v>
                </c:pt>
                <c:pt idx="18">
                  <c:v>24.25485039</c:v>
                </c:pt>
                <c:pt idx="19">
                  <c:v>24.96944046</c:v>
                </c:pt>
                <c:pt idx="20">
                  <c:v>25.61856842</c:v>
                </c:pt>
                <c:pt idx="21">
                  <c:v>26.76684189</c:v>
                </c:pt>
                <c:pt idx="22">
                  <c:v>27.47206688</c:v>
                </c:pt>
                <c:pt idx="23">
                  <c:v>28.52790833</c:v>
                </c:pt>
                <c:pt idx="24">
                  <c:v>29.58723831</c:v>
                </c:pt>
                <c:pt idx="25">
                  <c:v>30.19478798</c:v>
                </c:pt>
                <c:pt idx="26">
                  <c:v>31.18635368</c:v>
                </c:pt>
                <c:pt idx="27">
                  <c:v>32.47786713</c:v>
                </c:pt>
                <c:pt idx="28">
                  <c:v>33.6846962</c:v>
                </c:pt>
                <c:pt idx="29">
                  <c:v>34.04976273</c:v>
                </c:pt>
                <c:pt idx="30">
                  <c:v>34.84241867</c:v>
                </c:pt>
                <c:pt idx="31">
                  <c:v>35.70870209</c:v>
                </c:pt>
                <c:pt idx="32">
                  <c:v>37.40190125</c:v>
                </c:pt>
                <c:pt idx="33">
                  <c:v>38.04560471</c:v>
                </c:pt>
                <c:pt idx="34">
                  <c:v>38.90029907</c:v>
                </c:pt>
                <c:pt idx="35">
                  <c:v>40.00509644</c:v>
                </c:pt>
                <c:pt idx="36">
                  <c:v>41.04463196</c:v>
                </c:pt>
                <c:pt idx="37">
                  <c:v>41.65475845</c:v>
                </c:pt>
                <c:pt idx="38">
                  <c:v>42.12153244</c:v>
                </c:pt>
                <c:pt idx="39">
                  <c:v>43.24168777</c:v>
                </c:pt>
                <c:pt idx="40">
                  <c:v>44.21196365</c:v>
                </c:pt>
                <c:pt idx="41">
                  <c:v>45.09503555</c:v>
                </c:pt>
                <c:pt idx="42">
                  <c:v>45.7056694</c:v>
                </c:pt>
                <c:pt idx="43">
                  <c:v>46.56937408</c:v>
                </c:pt>
                <c:pt idx="44">
                  <c:v>47.54949951</c:v>
                </c:pt>
                <c:pt idx="45">
                  <c:v>49.01631165</c:v>
                </c:pt>
                <c:pt idx="46">
                  <c:v>49.10044479</c:v>
                </c:pt>
                <c:pt idx="47">
                  <c:v>50.21003342</c:v>
                </c:pt>
                <c:pt idx="48">
                  <c:v>50.7748642</c:v>
                </c:pt>
                <c:pt idx="49">
                  <c:v>52.17587662</c:v>
                </c:pt>
                <c:pt idx="50">
                  <c:v>52.84433746</c:v>
                </c:pt>
                <c:pt idx="51">
                  <c:v>54.02302933</c:v>
                </c:pt>
                <c:pt idx="52">
                  <c:v>54.8552475</c:v>
                </c:pt>
                <c:pt idx="53">
                  <c:v>56.0290947</c:v>
                </c:pt>
                <c:pt idx="54">
                  <c:v>56.94620514</c:v>
                </c:pt>
                <c:pt idx="55">
                  <c:v>57.53093719</c:v>
                </c:pt>
                <c:pt idx="56">
                  <c:v>58.0213356</c:v>
                </c:pt>
                <c:pt idx="57">
                  <c:v>59.43474197</c:v>
                </c:pt>
                <c:pt idx="58">
                  <c:v>60.42221451</c:v>
                </c:pt>
                <c:pt idx="59">
                  <c:v>61.62081528</c:v>
                </c:pt>
                <c:pt idx="60">
                  <c:v>62.19451904</c:v>
                </c:pt>
                <c:pt idx="61">
                  <c:v>63.54711151</c:v>
                </c:pt>
                <c:pt idx="62">
                  <c:v>64.3250351</c:v>
                </c:pt>
                <c:pt idx="63">
                  <c:v>64.99345398</c:v>
                </c:pt>
                <c:pt idx="64">
                  <c:v>65.96984863</c:v>
                </c:pt>
                <c:pt idx="65">
                  <c:v>66.55484009</c:v>
                </c:pt>
                <c:pt idx="66">
                  <c:v>67.1713562</c:v>
                </c:pt>
                <c:pt idx="67">
                  <c:v>68.25150299</c:v>
                </c:pt>
                <c:pt idx="68">
                  <c:v>69.37760925</c:v>
                </c:pt>
                <c:pt idx="69">
                  <c:v>70.25406647</c:v>
                </c:pt>
                <c:pt idx="70">
                  <c:v>71.15054321</c:v>
                </c:pt>
                <c:pt idx="71">
                  <c:v>71.69182587</c:v>
                </c:pt>
                <c:pt idx="72">
                  <c:v>72.1737442</c:v>
                </c:pt>
                <c:pt idx="73">
                  <c:v>73.45661163</c:v>
                </c:pt>
                <c:pt idx="74">
                  <c:v>74.18215179</c:v>
                </c:pt>
                <c:pt idx="75">
                  <c:v>75.5289917</c:v>
                </c:pt>
                <c:pt idx="76">
                  <c:v>76.33119202</c:v>
                </c:pt>
                <c:pt idx="77">
                  <c:v>77.44469452</c:v>
                </c:pt>
                <c:pt idx="78">
                  <c:v>78.23855591</c:v>
                </c:pt>
                <c:pt idx="79">
                  <c:v>78.96259308</c:v>
                </c:pt>
                <c:pt idx="80">
                  <c:v>80.28623962</c:v>
                </c:pt>
                <c:pt idx="81">
                  <c:v>80.93377686</c:v>
                </c:pt>
                <c:pt idx="82">
                  <c:v>82.51474762</c:v>
                </c:pt>
                <c:pt idx="83">
                  <c:v>83.22226715</c:v>
                </c:pt>
                <c:pt idx="84">
                  <c:v>84.022995</c:v>
                </c:pt>
                <c:pt idx="85">
                  <c:v>85.12516022</c:v>
                </c:pt>
                <c:pt idx="86">
                  <c:v>85.3494339</c:v>
                </c:pt>
                <c:pt idx="87">
                  <c:v>86.69862366</c:v>
                </c:pt>
                <c:pt idx="88">
                  <c:v>87.15093231</c:v>
                </c:pt>
                <c:pt idx="89">
                  <c:v>88.61972046</c:v>
                </c:pt>
                <c:pt idx="90">
                  <c:v>89.09117889</c:v>
                </c:pt>
                <c:pt idx="91">
                  <c:v>89.78456879</c:v>
                </c:pt>
                <c:pt idx="92">
                  <c:v>90.54416656</c:v>
                </c:pt>
                <c:pt idx="93">
                  <c:v>91.73584747</c:v>
                </c:pt>
                <c:pt idx="94">
                  <c:v>92.63658905</c:v>
                </c:pt>
                <c:pt idx="95">
                  <c:v>93.26374817</c:v>
                </c:pt>
                <c:pt idx="96">
                  <c:v>94.74649048</c:v>
                </c:pt>
                <c:pt idx="97">
                  <c:v>95.03321075</c:v>
                </c:pt>
                <c:pt idx="98">
                  <c:v>96.10736847</c:v>
                </c:pt>
                <c:pt idx="99">
                  <c:v>97.32723999</c:v>
                </c:pt>
                <c:pt idx="100">
                  <c:v>98.08634949</c:v>
                </c:pt>
                <c:pt idx="101">
                  <c:v>99.22042847</c:v>
                </c:pt>
                <c:pt idx="102">
                  <c:v>100.44852448</c:v>
                </c:pt>
                <c:pt idx="103">
                  <c:v>100.75257111</c:v>
                </c:pt>
                <c:pt idx="104">
                  <c:v>101.68400574</c:v>
                </c:pt>
                <c:pt idx="105">
                  <c:v>102.97209167</c:v>
                </c:pt>
                <c:pt idx="106">
                  <c:v>103.49652863</c:v>
                </c:pt>
                <c:pt idx="107">
                  <c:v>104.48862457</c:v>
                </c:pt>
                <c:pt idx="108">
                  <c:v>105.31314087</c:v>
                </c:pt>
                <c:pt idx="109">
                  <c:v>106.49738312</c:v>
                </c:pt>
                <c:pt idx="110">
                  <c:v>107.19384003</c:v>
                </c:pt>
                <c:pt idx="111">
                  <c:v>108.17427063</c:v>
                </c:pt>
                <c:pt idx="112">
                  <c:v>108.76868439</c:v>
                </c:pt>
                <c:pt idx="113">
                  <c:v>109.50701904</c:v>
                </c:pt>
                <c:pt idx="114">
                  <c:v>110.63269806</c:v>
                </c:pt>
                <c:pt idx="115">
                  <c:v>111.43810272</c:v>
                </c:pt>
                <c:pt idx="116">
                  <c:v>112.41110229</c:v>
                </c:pt>
                <c:pt idx="117">
                  <c:v>113.51107788</c:v>
                </c:pt>
                <c:pt idx="118">
                  <c:v>114.3322525</c:v>
                </c:pt>
                <c:pt idx="119">
                  <c:v>114.86589813</c:v>
                </c:pt>
                <c:pt idx="120">
                  <c:v>116.42433167</c:v>
                </c:pt>
                <c:pt idx="121">
                  <c:v>116.89707184</c:v>
                </c:pt>
                <c:pt idx="122">
                  <c:v>117.74259186</c:v>
                </c:pt>
                <c:pt idx="123">
                  <c:v>118.77349854</c:v>
                </c:pt>
                <c:pt idx="124">
                  <c:v>119.45986938</c:v>
                </c:pt>
                <c:pt idx="125">
                  <c:v>120.47787476</c:v>
                </c:pt>
                <c:pt idx="126">
                  <c:v>121.64051819</c:v>
                </c:pt>
                <c:pt idx="127">
                  <c:v>122.32837677</c:v>
                </c:pt>
                <c:pt idx="128">
                  <c:v>123.54073334</c:v>
                </c:pt>
                <c:pt idx="129">
                  <c:v>124.94985199</c:v>
                </c:pt>
                <c:pt idx="130">
                  <c:v>124.93521881</c:v>
                </c:pt>
                <c:pt idx="131">
                  <c:v>126.09875488</c:v>
                </c:pt>
                <c:pt idx="132">
                  <c:v>127.0473175</c:v>
                </c:pt>
                <c:pt idx="133">
                  <c:v>128.06190491</c:v>
                </c:pt>
                <c:pt idx="134">
                  <c:v>128.70352173</c:v>
                </c:pt>
                <c:pt idx="135">
                  <c:v>129.6479187</c:v>
                </c:pt>
                <c:pt idx="136">
                  <c:v>130.38412476</c:v>
                </c:pt>
                <c:pt idx="137">
                  <c:v>131.50810242</c:v>
                </c:pt>
                <c:pt idx="138">
                  <c:v>132.30915833</c:v>
                </c:pt>
                <c:pt idx="139">
                  <c:v>133.24789429</c:v>
                </c:pt>
                <c:pt idx="140">
                  <c:v>133.72135925</c:v>
                </c:pt>
                <c:pt idx="141">
                  <c:v>134.73432922</c:v>
                </c:pt>
                <c:pt idx="142">
                  <c:v>135.60263062</c:v>
                </c:pt>
                <c:pt idx="143">
                  <c:v>136.53633118</c:v>
                </c:pt>
                <c:pt idx="144">
                  <c:v>137.38299561</c:v>
                </c:pt>
                <c:pt idx="145">
                  <c:v>138.23323059</c:v>
                </c:pt>
                <c:pt idx="146">
                  <c:v>139.79296875</c:v>
                </c:pt>
                <c:pt idx="147">
                  <c:v>140.37989807</c:v>
                </c:pt>
                <c:pt idx="148">
                  <c:v>141.09384155</c:v>
                </c:pt>
                <c:pt idx="149">
                  <c:v>142.16555786</c:v>
                </c:pt>
                <c:pt idx="150">
                  <c:v>143.28718567</c:v>
                </c:pt>
                <c:pt idx="151">
                  <c:v>143.97892761</c:v>
                </c:pt>
                <c:pt idx="152">
                  <c:v>145.10205078</c:v>
                </c:pt>
                <c:pt idx="153">
                  <c:v>145.98431396</c:v>
                </c:pt>
                <c:pt idx="154">
                  <c:v>146.81361389</c:v>
                </c:pt>
                <c:pt idx="155">
                  <c:v>147.88044739</c:v>
                </c:pt>
                <c:pt idx="156">
                  <c:v>148.51593018</c:v>
                </c:pt>
                <c:pt idx="157">
                  <c:v>149.67767334</c:v>
                </c:pt>
                <c:pt idx="158">
                  <c:v>150.3301239</c:v>
                </c:pt>
                <c:pt idx="159">
                  <c:v>151.16320801</c:v>
                </c:pt>
                <c:pt idx="160">
                  <c:v>151.98594666</c:v>
                </c:pt>
                <c:pt idx="161">
                  <c:v>153.16481018</c:v>
                </c:pt>
                <c:pt idx="162">
                  <c:v>154.08242798</c:v>
                </c:pt>
                <c:pt idx="163">
                  <c:v>154.63787842</c:v>
                </c:pt>
                <c:pt idx="164">
                  <c:v>155.73814392</c:v>
                </c:pt>
                <c:pt idx="165">
                  <c:v>156.58763123</c:v>
                </c:pt>
                <c:pt idx="166">
                  <c:v>157.18699646</c:v>
                </c:pt>
                <c:pt idx="167">
                  <c:v>158.23251343</c:v>
                </c:pt>
                <c:pt idx="168">
                  <c:v>159.41893005</c:v>
                </c:pt>
                <c:pt idx="169">
                  <c:v>159.81846619</c:v>
                </c:pt>
                <c:pt idx="170">
                  <c:v>160.84152222</c:v>
                </c:pt>
                <c:pt idx="171">
                  <c:v>161.79441833</c:v>
                </c:pt>
                <c:pt idx="172">
                  <c:v>162.75975037</c:v>
                </c:pt>
                <c:pt idx="173">
                  <c:v>164.00679016</c:v>
                </c:pt>
                <c:pt idx="174">
                  <c:v>164.52215576</c:v>
                </c:pt>
                <c:pt idx="175">
                  <c:v>165.6340332</c:v>
                </c:pt>
                <c:pt idx="176">
                  <c:v>166.45306396</c:v>
                </c:pt>
                <c:pt idx="177">
                  <c:v>167.27572632</c:v>
                </c:pt>
                <c:pt idx="178">
                  <c:v>168.10203552</c:v>
                </c:pt>
                <c:pt idx="179">
                  <c:v>169.58404541</c:v>
                </c:pt>
                <c:pt idx="180">
                  <c:v>170.07746887</c:v>
                </c:pt>
                <c:pt idx="181">
                  <c:v>171.1716156</c:v>
                </c:pt>
                <c:pt idx="182">
                  <c:v>172.45346069</c:v>
                </c:pt>
                <c:pt idx="183">
                  <c:v>172.86830139</c:v>
                </c:pt>
                <c:pt idx="184">
                  <c:v>174.05708313</c:v>
                </c:pt>
                <c:pt idx="185">
                  <c:v>174.45741272</c:v>
                </c:pt>
                <c:pt idx="186">
                  <c:v>175.46409607</c:v>
                </c:pt>
                <c:pt idx="187">
                  <c:v>176.36639404</c:v>
                </c:pt>
                <c:pt idx="188">
                  <c:v>177.3704834</c:v>
                </c:pt>
                <c:pt idx="189">
                  <c:v>177.98397827</c:v>
                </c:pt>
                <c:pt idx="190">
                  <c:v>179.23608398</c:v>
                </c:pt>
                <c:pt idx="191">
                  <c:v>180.17835999</c:v>
                </c:pt>
                <c:pt idx="192">
                  <c:v>180.64682007</c:v>
                </c:pt>
                <c:pt idx="193">
                  <c:v>181.59181213</c:v>
                </c:pt>
                <c:pt idx="194">
                  <c:v>182.65122986</c:v>
                </c:pt>
                <c:pt idx="195">
                  <c:v>183.46940613</c:v>
                </c:pt>
                <c:pt idx="196">
                  <c:v>184.23760986</c:v>
                </c:pt>
                <c:pt idx="197">
                  <c:v>185.30232239</c:v>
                </c:pt>
                <c:pt idx="198">
                  <c:v>186.10432434</c:v>
                </c:pt>
                <c:pt idx="199">
                  <c:v>187.10903931</c:v>
                </c:pt>
                <c:pt idx="200">
                  <c:v>187.75444031</c:v>
                </c:pt>
                <c:pt idx="201">
                  <c:v>188.68637085</c:v>
                </c:pt>
                <c:pt idx="202">
                  <c:v>189.95225525</c:v>
                </c:pt>
                <c:pt idx="203">
                  <c:v>191.2028656</c:v>
                </c:pt>
                <c:pt idx="204">
                  <c:v>191.74841309</c:v>
                </c:pt>
                <c:pt idx="205">
                  <c:v>192.31974792</c:v>
                </c:pt>
                <c:pt idx="206">
                  <c:v>193.57551575</c:v>
                </c:pt>
                <c:pt idx="207">
                  <c:v>194.64103699</c:v>
                </c:pt>
                <c:pt idx="208">
                  <c:v>195.24554443</c:v>
                </c:pt>
                <c:pt idx="209">
                  <c:v>196.54925537</c:v>
                </c:pt>
                <c:pt idx="210">
                  <c:v>197.26147461</c:v>
                </c:pt>
                <c:pt idx="211">
                  <c:v>197.97746277</c:v>
                </c:pt>
                <c:pt idx="212">
                  <c:v>198.90655518</c:v>
                </c:pt>
                <c:pt idx="213">
                  <c:v>199.88682556</c:v>
                </c:pt>
                <c:pt idx="214">
                  <c:v>200.98329163</c:v>
                </c:pt>
                <c:pt idx="215">
                  <c:v>201.644104</c:v>
                </c:pt>
                <c:pt idx="216">
                  <c:v>202.8815918</c:v>
                </c:pt>
                <c:pt idx="217">
                  <c:v>203.80532837</c:v>
                </c:pt>
                <c:pt idx="218">
                  <c:v>204.59387207</c:v>
                </c:pt>
                <c:pt idx="219">
                  <c:v>205.47233582</c:v>
                </c:pt>
                <c:pt idx="220">
                  <c:v>205.95251465</c:v>
                </c:pt>
                <c:pt idx="221">
                  <c:v>206.97659302</c:v>
                </c:pt>
                <c:pt idx="222">
                  <c:v>207.87004089</c:v>
                </c:pt>
                <c:pt idx="223">
                  <c:v>208.66793823</c:v>
                </c:pt>
                <c:pt idx="224">
                  <c:v>209.7620697</c:v>
                </c:pt>
                <c:pt idx="225">
                  <c:v>210.71295166</c:v>
                </c:pt>
                <c:pt idx="226">
                  <c:v>211.37077332</c:v>
                </c:pt>
                <c:pt idx="227">
                  <c:v>212.25985718</c:v>
                </c:pt>
                <c:pt idx="228">
                  <c:v>213.11825562</c:v>
                </c:pt>
                <c:pt idx="229">
                  <c:v>214.24980164</c:v>
                </c:pt>
                <c:pt idx="230">
                  <c:v>215.10632324</c:v>
                </c:pt>
                <c:pt idx="231">
                  <c:v>215.790802</c:v>
                </c:pt>
                <c:pt idx="232">
                  <c:v>217.07301331</c:v>
                </c:pt>
                <c:pt idx="233">
                  <c:v>217.47450256</c:v>
                </c:pt>
                <c:pt idx="234">
                  <c:v>218.2255249</c:v>
                </c:pt>
                <c:pt idx="235">
                  <c:v>219.50871277</c:v>
                </c:pt>
                <c:pt idx="236">
                  <c:v>220.42858887</c:v>
                </c:pt>
                <c:pt idx="237">
                  <c:v>221.25392151</c:v>
                </c:pt>
                <c:pt idx="238">
                  <c:v>222.26971436</c:v>
                </c:pt>
                <c:pt idx="239">
                  <c:v>222.91098022</c:v>
                </c:pt>
                <c:pt idx="240">
                  <c:v>223.78930664</c:v>
                </c:pt>
                <c:pt idx="241">
                  <c:v>225.29379272</c:v>
                </c:pt>
                <c:pt idx="242">
                  <c:v>225.82312012</c:v>
                </c:pt>
                <c:pt idx="243">
                  <c:v>226.46630859</c:v>
                </c:pt>
                <c:pt idx="244">
                  <c:v>227.64567566</c:v>
                </c:pt>
                <c:pt idx="245">
                  <c:v>228.28773499</c:v>
                </c:pt>
                <c:pt idx="246">
                  <c:v>229.68865967</c:v>
                </c:pt>
                <c:pt idx="247">
                  <c:v>230.25350952</c:v>
                </c:pt>
                <c:pt idx="248">
                  <c:v>231.28982544</c:v>
                </c:pt>
                <c:pt idx="249">
                  <c:v>232.14395142</c:v>
                </c:pt>
                <c:pt idx="250">
                  <c:v>232.98927307</c:v>
                </c:pt>
                <c:pt idx="251">
                  <c:v>234.10244751</c:v>
                </c:pt>
                <c:pt idx="252">
                  <c:v>235.30683899</c:v>
                </c:pt>
                <c:pt idx="253">
                  <c:v>235.98597717</c:v>
                </c:pt>
                <c:pt idx="254">
                  <c:v>236.88684082</c:v>
                </c:pt>
                <c:pt idx="255">
                  <c:v>237.69055176</c:v>
                </c:pt>
                <c:pt idx="256">
                  <c:v>238.82398987</c:v>
                </c:pt>
                <c:pt idx="257">
                  <c:v>239.2754364</c:v>
                </c:pt>
                <c:pt idx="258">
                  <c:v>240.39050293</c:v>
                </c:pt>
                <c:pt idx="259">
                  <c:v>241.2835083</c:v>
                </c:pt>
                <c:pt idx="260">
                  <c:v>242.33822632</c:v>
                </c:pt>
                <c:pt idx="261">
                  <c:v>243.02557373</c:v>
                </c:pt>
                <c:pt idx="262">
                  <c:v>243.84153748</c:v>
                </c:pt>
                <c:pt idx="263">
                  <c:v>245.08094788</c:v>
                </c:pt>
                <c:pt idx="264">
                  <c:v>245.70846558</c:v>
                </c:pt>
                <c:pt idx="265">
                  <c:v>246.6842804</c:v>
                </c:pt>
                <c:pt idx="266">
                  <c:v>247.33178711</c:v>
                </c:pt>
                <c:pt idx="267">
                  <c:v>248.56739807</c:v>
                </c:pt>
                <c:pt idx="268">
                  <c:v>249.20970154</c:v>
                </c:pt>
                <c:pt idx="269">
                  <c:v>250.42671204</c:v>
                </c:pt>
                <c:pt idx="270">
                  <c:v>251.1051178</c:v>
                </c:pt>
                <c:pt idx="271">
                  <c:v>251.78723145</c:v>
                </c:pt>
                <c:pt idx="272">
                  <c:v>252.54756165</c:v>
                </c:pt>
                <c:pt idx="273">
                  <c:v>253.46411133</c:v>
                </c:pt>
                <c:pt idx="274">
                  <c:v>254.28108215</c:v>
                </c:pt>
                <c:pt idx="275">
                  <c:v>255.35693359</c:v>
                </c:pt>
                <c:pt idx="276">
                  <c:v>256.19744873</c:v>
                </c:pt>
                <c:pt idx="277">
                  <c:v>256.67498779</c:v>
                </c:pt>
                <c:pt idx="278">
                  <c:v>258.1519165</c:v>
                </c:pt>
                <c:pt idx="279">
                  <c:v>258.78085327</c:v>
                </c:pt>
                <c:pt idx="280">
                  <c:v>259.93914795</c:v>
                </c:pt>
                <c:pt idx="281">
                  <c:v>260.94064331</c:v>
                </c:pt>
                <c:pt idx="282">
                  <c:v>261.78952026</c:v>
                </c:pt>
                <c:pt idx="283">
                  <c:v>262.59695435</c:v>
                </c:pt>
                <c:pt idx="284">
                  <c:v>263.70681763</c:v>
                </c:pt>
                <c:pt idx="285">
                  <c:v>264.58673096</c:v>
                </c:pt>
                <c:pt idx="286">
                  <c:v>265.55587769</c:v>
                </c:pt>
                <c:pt idx="287">
                  <c:v>266.0463562</c:v>
                </c:pt>
                <c:pt idx="288">
                  <c:v>267.19815063</c:v>
                </c:pt>
                <c:pt idx="289">
                  <c:v>268.2918396</c:v>
                </c:pt>
                <c:pt idx="290">
                  <c:v>269.15649414</c:v>
                </c:pt>
                <c:pt idx="291">
                  <c:v>270.20794678</c:v>
                </c:pt>
                <c:pt idx="292">
                  <c:v>271.17303467</c:v>
                </c:pt>
                <c:pt idx="293">
                  <c:v>272.02355957</c:v>
                </c:pt>
                <c:pt idx="294">
                  <c:v>273.07287598</c:v>
                </c:pt>
                <c:pt idx="295">
                  <c:v>273.9303894</c:v>
                </c:pt>
                <c:pt idx="296">
                  <c:v>274.72647095</c:v>
                </c:pt>
                <c:pt idx="297">
                  <c:v>275.63574219</c:v>
                </c:pt>
                <c:pt idx="298">
                  <c:v>276.66604614</c:v>
                </c:pt>
                <c:pt idx="299">
                  <c:v>277.34713745</c:v>
                </c:pt>
                <c:pt idx="300">
                  <c:v>278.00354004</c:v>
                </c:pt>
                <c:pt idx="301">
                  <c:v>278.87435913</c:v>
                </c:pt>
                <c:pt idx="302">
                  <c:v>280.07220459</c:v>
                </c:pt>
                <c:pt idx="303">
                  <c:v>280.80020142</c:v>
                </c:pt>
                <c:pt idx="304">
                  <c:v>281.83901978</c:v>
                </c:pt>
                <c:pt idx="305">
                  <c:v>282.72354126</c:v>
                </c:pt>
                <c:pt idx="306">
                  <c:v>283.33319092</c:v>
                </c:pt>
                <c:pt idx="307">
                  <c:v>284.26544189</c:v>
                </c:pt>
                <c:pt idx="308">
                  <c:v>285.36236572</c:v>
                </c:pt>
                <c:pt idx="309">
                  <c:v>286.13201904</c:v>
                </c:pt>
                <c:pt idx="310">
                  <c:v>287.2276001</c:v>
                </c:pt>
                <c:pt idx="311">
                  <c:v>287.94805908</c:v>
                </c:pt>
                <c:pt idx="312">
                  <c:v>288.65615845</c:v>
                </c:pt>
                <c:pt idx="313">
                  <c:v>289.68963623</c:v>
                </c:pt>
                <c:pt idx="314">
                  <c:v>290.90319824</c:v>
                </c:pt>
                <c:pt idx="315">
                  <c:v>291.60186768</c:v>
                </c:pt>
                <c:pt idx="316">
                  <c:v>292.38861084</c:v>
                </c:pt>
                <c:pt idx="317">
                  <c:v>293.47579956</c:v>
                </c:pt>
                <c:pt idx="318">
                  <c:v>294.1333313</c:v>
                </c:pt>
                <c:pt idx="319">
                  <c:v>294.97494507</c:v>
                </c:pt>
                <c:pt idx="320">
                  <c:v>296.05239868</c:v>
                </c:pt>
                <c:pt idx="321">
                  <c:v>296.78497314</c:v>
                </c:pt>
                <c:pt idx="322">
                  <c:v>297.78918457</c:v>
                </c:pt>
                <c:pt idx="323">
                  <c:v>298.71704102</c:v>
                </c:pt>
                <c:pt idx="324">
                  <c:v>299.29647827</c:v>
                </c:pt>
                <c:pt idx="325">
                  <c:v>300.24325562</c:v>
                </c:pt>
                <c:pt idx="326">
                  <c:v>301.52093506</c:v>
                </c:pt>
                <c:pt idx="327">
                  <c:v>302.22317505</c:v>
                </c:pt>
                <c:pt idx="328">
                  <c:v>303.07275391</c:v>
                </c:pt>
                <c:pt idx="329">
                  <c:v>303.89785767</c:v>
                </c:pt>
                <c:pt idx="330">
                  <c:v>305.09310913</c:v>
                </c:pt>
                <c:pt idx="331">
                  <c:v>305.76617432</c:v>
                </c:pt>
                <c:pt idx="332">
                  <c:v>307.08349609</c:v>
                </c:pt>
                <c:pt idx="333">
                  <c:v>307.8114624</c:v>
                </c:pt>
                <c:pt idx="334">
                  <c:v>308.74169922</c:v>
                </c:pt>
                <c:pt idx="335">
                  <c:v>309.77886963</c:v>
                </c:pt>
                <c:pt idx="336">
                  <c:v>310.84710693</c:v>
                </c:pt>
                <c:pt idx="337">
                  <c:v>311.41461182</c:v>
                </c:pt>
                <c:pt idx="338">
                  <c:v>312.69628906</c:v>
                </c:pt>
                <c:pt idx="339">
                  <c:v>313.40603638</c:v>
                </c:pt>
                <c:pt idx="340">
                  <c:v>314.09963989</c:v>
                </c:pt>
                <c:pt idx="341">
                  <c:v>314.99511719</c:v>
                </c:pt>
                <c:pt idx="342">
                  <c:v>316.25042725</c:v>
                </c:pt>
                <c:pt idx="343">
                  <c:v>316.6421814</c:v>
                </c:pt>
                <c:pt idx="344">
                  <c:v>318.09829712</c:v>
                </c:pt>
                <c:pt idx="345">
                  <c:v>318.56484985</c:v>
                </c:pt>
                <c:pt idx="346">
                  <c:v>319.82183838</c:v>
                </c:pt>
                <c:pt idx="347">
                  <c:v>320.40652466</c:v>
                </c:pt>
                <c:pt idx="348">
                  <c:v>321.05419922</c:v>
                </c:pt>
                <c:pt idx="349">
                  <c:v>322.29772949</c:v>
                </c:pt>
                <c:pt idx="350">
                  <c:v>323</c:v>
                </c:pt>
                <c:pt idx="351">
                  <c:v>324.02154541</c:v>
                </c:pt>
                <c:pt idx="352">
                  <c:v>325.18829346</c:v>
                </c:pt>
                <c:pt idx="353">
                  <c:v>325.7281189</c:v>
                </c:pt>
                <c:pt idx="354">
                  <c:v>326.89779663</c:v>
                </c:pt>
                <c:pt idx="355">
                  <c:v>327.6852417</c:v>
                </c:pt>
                <c:pt idx="356">
                  <c:v>328.56668091</c:v>
                </c:pt>
                <c:pt idx="357">
                  <c:v>329.40057373</c:v>
                </c:pt>
                <c:pt idx="358">
                  <c:v>330.28527832</c:v>
                </c:pt>
                <c:pt idx="359">
                  <c:v>331.22848511</c:v>
                </c:pt>
                <c:pt idx="360">
                  <c:v>332.28912354</c:v>
                </c:pt>
                <c:pt idx="361">
                  <c:v>332.74453735</c:v>
                </c:pt>
                <c:pt idx="362">
                  <c:v>333.99285889</c:v>
                </c:pt>
                <c:pt idx="363">
                  <c:v>334.51861572</c:v>
                </c:pt>
                <c:pt idx="364">
                  <c:v>335.80105591</c:v>
                </c:pt>
                <c:pt idx="365">
                  <c:v>336.39697266</c:v>
                </c:pt>
                <c:pt idx="366">
                  <c:v>337.52172852</c:v>
                </c:pt>
                <c:pt idx="367">
                  <c:v>338.42666626</c:v>
                </c:pt>
                <c:pt idx="368">
                  <c:v>339.51498413</c:v>
                </c:pt>
                <c:pt idx="369">
                  <c:v>340.30172729</c:v>
                </c:pt>
                <c:pt idx="370">
                  <c:v>341.03317261</c:v>
                </c:pt>
                <c:pt idx="371">
                  <c:v>342.14376831</c:v>
                </c:pt>
                <c:pt idx="372">
                  <c:v>342.73800659</c:v>
                </c:pt>
                <c:pt idx="373">
                  <c:v>343.74630737</c:v>
                </c:pt>
                <c:pt idx="374">
                  <c:v>344.62915039</c:v>
                </c:pt>
                <c:pt idx="375">
                  <c:v>345.56237793</c:v>
                </c:pt>
                <c:pt idx="376">
                  <c:v>346.37026978</c:v>
                </c:pt>
                <c:pt idx="377">
                  <c:v>347.25601196</c:v>
                </c:pt>
                <c:pt idx="378">
                  <c:v>348.23883057</c:v>
                </c:pt>
                <c:pt idx="379">
                  <c:v>349.23690796</c:v>
                </c:pt>
                <c:pt idx="380">
                  <c:v>349.87213135</c:v>
                </c:pt>
                <c:pt idx="381">
                  <c:v>350.87734985</c:v>
                </c:pt>
                <c:pt idx="382">
                  <c:v>351.97155762</c:v>
                </c:pt>
                <c:pt idx="383">
                  <c:v>352.61782837</c:v>
                </c:pt>
                <c:pt idx="384">
                  <c:v>353.57138062</c:v>
                </c:pt>
                <c:pt idx="385">
                  <c:v>354.5088501</c:v>
                </c:pt>
                <c:pt idx="386">
                  <c:v>355.24761963</c:v>
                </c:pt>
                <c:pt idx="387">
                  <c:v>356.55770874</c:v>
                </c:pt>
                <c:pt idx="388">
                  <c:v>357.23370361</c:v>
                </c:pt>
                <c:pt idx="389">
                  <c:v>358.22418213</c:v>
                </c:pt>
                <c:pt idx="390">
                  <c:v>358.81057739</c:v>
                </c:pt>
                <c:pt idx="391">
                  <c:v>359.63357544</c:v>
                </c:pt>
                <c:pt idx="392">
                  <c:v>360.91799927</c:v>
                </c:pt>
                <c:pt idx="393">
                  <c:v>361.78683472</c:v>
                </c:pt>
                <c:pt idx="394">
                  <c:v>362.29470825</c:v>
                </c:pt>
                <c:pt idx="395">
                  <c:v>363.62811279</c:v>
                </c:pt>
                <c:pt idx="396">
                  <c:v>364.46130371</c:v>
                </c:pt>
                <c:pt idx="397">
                  <c:v>365.24359131</c:v>
                </c:pt>
                <c:pt idx="398">
                  <c:v>366.13040161</c:v>
                </c:pt>
                <c:pt idx="399">
                  <c:v>367.17938232</c:v>
                </c:pt>
                <c:pt idx="400">
                  <c:v>368.05389404</c:v>
                </c:pt>
                <c:pt idx="401">
                  <c:v>369.0866394</c:v>
                </c:pt>
                <c:pt idx="402">
                  <c:v>369.75570679</c:v>
                </c:pt>
                <c:pt idx="403">
                  <c:v>370.97329712</c:v>
                </c:pt>
                <c:pt idx="404">
                  <c:v>371.63388062</c:v>
                </c:pt>
                <c:pt idx="405">
                  <c:v>372.81988525</c:v>
                </c:pt>
                <c:pt idx="406">
                  <c:v>373.40298462</c:v>
                </c:pt>
                <c:pt idx="407">
                  <c:v>374.32562256</c:v>
                </c:pt>
                <c:pt idx="408">
                  <c:v>375.35202026</c:v>
                </c:pt>
                <c:pt idx="409">
                  <c:v>376.33572388</c:v>
                </c:pt>
                <c:pt idx="410">
                  <c:v>377.10708618</c:v>
                </c:pt>
                <c:pt idx="411">
                  <c:v>377.9090271</c:v>
                </c:pt>
                <c:pt idx="412">
                  <c:v>378.78778076</c:v>
                </c:pt>
                <c:pt idx="413">
                  <c:v>379.98977661</c:v>
                </c:pt>
                <c:pt idx="414">
                  <c:v>381.08737183</c:v>
                </c:pt>
                <c:pt idx="415">
                  <c:v>381.77645874</c:v>
                </c:pt>
                <c:pt idx="416">
                  <c:v>382.63088989</c:v>
                </c:pt>
                <c:pt idx="417">
                  <c:v>383.38894653</c:v>
                </c:pt>
                <c:pt idx="418">
                  <c:v>384.13519287</c:v>
                </c:pt>
                <c:pt idx="419">
                  <c:v>385.30047607</c:v>
                </c:pt>
                <c:pt idx="420">
                  <c:v>386.03851318</c:v>
                </c:pt>
                <c:pt idx="421">
                  <c:v>387.09542847</c:v>
                </c:pt>
                <c:pt idx="422">
                  <c:v>387.90609741</c:v>
                </c:pt>
                <c:pt idx="423">
                  <c:v>388.70495605</c:v>
                </c:pt>
                <c:pt idx="424">
                  <c:v>389.75704956</c:v>
                </c:pt>
                <c:pt idx="425">
                  <c:v>390.77407837</c:v>
                </c:pt>
                <c:pt idx="426">
                  <c:v>392.03250122</c:v>
                </c:pt>
                <c:pt idx="427">
                  <c:v>392.45065308</c:v>
                </c:pt>
                <c:pt idx="428">
                  <c:v>393.65472412</c:v>
                </c:pt>
                <c:pt idx="429">
                  <c:v>394.40606689</c:v>
                </c:pt>
                <c:pt idx="430">
                  <c:v>394.97711182</c:v>
                </c:pt>
                <c:pt idx="431">
                  <c:v>396.26071167</c:v>
                </c:pt>
                <c:pt idx="432">
                  <c:v>397.09552002</c:v>
                </c:pt>
                <c:pt idx="433">
                  <c:v>398.23260498</c:v>
                </c:pt>
                <c:pt idx="434">
                  <c:v>398.92156982</c:v>
                </c:pt>
                <c:pt idx="435">
                  <c:v>399.58758545</c:v>
                </c:pt>
                <c:pt idx="436">
                  <c:v>400.44070435</c:v>
                </c:pt>
                <c:pt idx="437">
                  <c:v>401.6913147</c:v>
                </c:pt>
                <c:pt idx="438">
                  <c:v>402.20742798</c:v>
                </c:pt>
                <c:pt idx="439">
                  <c:v>403.06369019</c:v>
                </c:pt>
                <c:pt idx="440">
                  <c:v>404.44702148</c:v>
                </c:pt>
                <c:pt idx="441">
                  <c:v>405.12689209</c:v>
                </c:pt>
                <c:pt idx="442">
                  <c:v>405.92892456</c:v>
                </c:pt>
                <c:pt idx="443">
                  <c:v>406.86056519</c:v>
                </c:pt>
                <c:pt idx="444">
                  <c:v>407.71170044</c:v>
                </c:pt>
                <c:pt idx="445">
                  <c:v>408.97085571</c:v>
                </c:pt>
                <c:pt idx="446">
                  <c:v>409.56219482</c:v>
                </c:pt>
                <c:pt idx="447">
                  <c:v>410.51165771</c:v>
                </c:pt>
                <c:pt idx="448">
                  <c:v>411.26660156</c:v>
                </c:pt>
                <c:pt idx="449">
                  <c:v>412.22323608</c:v>
                </c:pt>
                <c:pt idx="450">
                  <c:v>413.04260254</c:v>
                </c:pt>
                <c:pt idx="451">
                  <c:v>414.05578613</c:v>
                </c:pt>
                <c:pt idx="452">
                  <c:v>414.9241333</c:v>
                </c:pt>
                <c:pt idx="453">
                  <c:v>415.76550293</c:v>
                </c:pt>
                <c:pt idx="454">
                  <c:v>416.86172485</c:v>
                </c:pt>
                <c:pt idx="455">
                  <c:v>417.38308716</c:v>
                </c:pt>
                <c:pt idx="456">
                  <c:v>418.39108276</c:v>
                </c:pt>
                <c:pt idx="457">
                  <c:v>419.36856079</c:v>
                </c:pt>
                <c:pt idx="458">
                  <c:v>420.39129639</c:v>
                </c:pt>
                <c:pt idx="459">
                  <c:v>421.02987671</c:v>
                </c:pt>
                <c:pt idx="460">
                  <c:v>422.12435913</c:v>
                </c:pt>
                <c:pt idx="461">
                  <c:v>422.96765137</c:v>
                </c:pt>
                <c:pt idx="462">
                  <c:v>423.87149048</c:v>
                </c:pt>
                <c:pt idx="463">
                  <c:v>424.80181885</c:v>
                </c:pt>
                <c:pt idx="464">
                  <c:v>425.72042847</c:v>
                </c:pt>
                <c:pt idx="465">
                  <c:v>426.48681641</c:v>
                </c:pt>
                <c:pt idx="466">
                  <c:v>427.52639771</c:v>
                </c:pt>
                <c:pt idx="467">
                  <c:v>428.36834717</c:v>
                </c:pt>
                <c:pt idx="468">
                  <c:v>429.21383667</c:v>
                </c:pt>
                <c:pt idx="469">
                  <c:v>430.29415894</c:v>
                </c:pt>
                <c:pt idx="470">
                  <c:v>431.040802</c:v>
                </c:pt>
                <c:pt idx="471">
                  <c:v>431.90466309</c:v>
                </c:pt>
                <c:pt idx="472">
                  <c:v>432.98031616</c:v>
                </c:pt>
                <c:pt idx="473">
                  <c:v>433.771698</c:v>
                </c:pt>
                <c:pt idx="474">
                  <c:v>434.5819397</c:v>
                </c:pt>
                <c:pt idx="475">
                  <c:v>435.72488403</c:v>
                </c:pt>
                <c:pt idx="476">
                  <c:v>436.14855957</c:v>
                </c:pt>
                <c:pt idx="477">
                  <c:v>437.40823364</c:v>
                </c:pt>
                <c:pt idx="478">
                  <c:v>438.24768066</c:v>
                </c:pt>
                <c:pt idx="479">
                  <c:v>439.02645874</c:v>
                </c:pt>
                <c:pt idx="480">
                  <c:v>440.07357788</c:v>
                </c:pt>
                <c:pt idx="481">
                  <c:v>440.81802368</c:v>
                </c:pt>
                <c:pt idx="482">
                  <c:v>441.81521606</c:v>
                </c:pt>
                <c:pt idx="483">
                  <c:v>442.6725769</c:v>
                </c:pt>
                <c:pt idx="484">
                  <c:v>443.47686768</c:v>
                </c:pt>
                <c:pt idx="485">
                  <c:v>444.33377075</c:v>
                </c:pt>
                <c:pt idx="486">
                  <c:v>445.49978638</c:v>
                </c:pt>
                <c:pt idx="487">
                  <c:v>446.45425415</c:v>
                </c:pt>
                <c:pt idx="488">
                  <c:v>447.19732666</c:v>
                </c:pt>
                <c:pt idx="489">
                  <c:v>448.05331421</c:v>
                </c:pt>
                <c:pt idx="490">
                  <c:v>449.14663696</c:v>
                </c:pt>
                <c:pt idx="491">
                  <c:v>449.92672729</c:v>
                </c:pt>
                <c:pt idx="492">
                  <c:v>450.67657471</c:v>
                </c:pt>
                <c:pt idx="493">
                  <c:v>451.90072632</c:v>
                </c:pt>
                <c:pt idx="494">
                  <c:v>452.46560669</c:v>
                </c:pt>
                <c:pt idx="495">
                  <c:v>453.57617188</c:v>
                </c:pt>
                <c:pt idx="496">
                  <c:v>454.32525635</c:v>
                </c:pt>
                <c:pt idx="497">
                  <c:v>455.21328735</c:v>
                </c:pt>
                <c:pt idx="498">
                  <c:v>455.91317749</c:v>
                </c:pt>
                <c:pt idx="499">
                  <c:v>456.9173584</c:v>
                </c:pt>
                <c:pt idx="500">
                  <c:v>457.98522949</c:v>
                </c:pt>
                <c:pt idx="501">
                  <c:v>458.56799316</c:v>
                </c:pt>
                <c:pt idx="502">
                  <c:v>459.56768799</c:v>
                </c:pt>
                <c:pt idx="503">
                  <c:v>460.7512207</c:v>
                </c:pt>
                <c:pt idx="504">
                  <c:v>461.49121094</c:v>
                </c:pt>
                <c:pt idx="505">
                  <c:v>462.34747314</c:v>
                </c:pt>
                <c:pt idx="506">
                  <c:v>463.47000122</c:v>
                </c:pt>
                <c:pt idx="507">
                  <c:v>464.30316162</c:v>
                </c:pt>
                <c:pt idx="508">
                  <c:v>465.11004639</c:v>
                </c:pt>
                <c:pt idx="509">
                  <c:v>465.99905396</c:v>
                </c:pt>
                <c:pt idx="510">
                  <c:v>467.01544189</c:v>
                </c:pt>
                <c:pt idx="511">
                  <c:v>467.73907471</c:v>
                </c:pt>
                <c:pt idx="512">
                  <c:v>468.70248413</c:v>
                </c:pt>
                <c:pt idx="513">
                  <c:v>469.70681763</c:v>
                </c:pt>
                <c:pt idx="514">
                  <c:v>470.44116211</c:v>
                </c:pt>
                <c:pt idx="515">
                  <c:v>471.40005493</c:v>
                </c:pt>
                <c:pt idx="516">
                  <c:v>472.12658691</c:v>
                </c:pt>
                <c:pt idx="517">
                  <c:v>473.25726318</c:v>
                </c:pt>
                <c:pt idx="518">
                  <c:v>474.19659424</c:v>
                </c:pt>
                <c:pt idx="519">
                  <c:v>474.81781006</c:v>
                </c:pt>
                <c:pt idx="520">
                  <c:v>476.29171753</c:v>
                </c:pt>
                <c:pt idx="521">
                  <c:v>476.84518433</c:v>
                </c:pt>
                <c:pt idx="522">
                  <c:v>477.79110718</c:v>
                </c:pt>
                <c:pt idx="523">
                  <c:v>478.47894287</c:v>
                </c:pt>
                <c:pt idx="524">
                  <c:v>479.71218872</c:v>
                </c:pt>
                <c:pt idx="525">
                  <c:v>480.47799683</c:v>
                </c:pt>
                <c:pt idx="526">
                  <c:v>481.16152954</c:v>
                </c:pt>
                <c:pt idx="527">
                  <c:v>482.44235229</c:v>
                </c:pt>
                <c:pt idx="528">
                  <c:v>483.11431885</c:v>
                </c:pt>
                <c:pt idx="529">
                  <c:v>484.13327026</c:v>
                </c:pt>
                <c:pt idx="530">
                  <c:v>484.9168396</c:v>
                </c:pt>
                <c:pt idx="531">
                  <c:v>486.19995117</c:v>
                </c:pt>
                <c:pt idx="532">
                  <c:v>487.09869385</c:v>
                </c:pt>
                <c:pt idx="533">
                  <c:v>487.81069946</c:v>
                </c:pt>
                <c:pt idx="534">
                  <c:v>488.76864624</c:v>
                </c:pt>
                <c:pt idx="535">
                  <c:v>489.49530029</c:v>
                </c:pt>
                <c:pt idx="536">
                  <c:v>490.06533813</c:v>
                </c:pt>
                <c:pt idx="537">
                  <c:v>491.33169556</c:v>
                </c:pt>
                <c:pt idx="538">
                  <c:v>492.35198975</c:v>
                </c:pt>
                <c:pt idx="539">
                  <c:v>493.18582153</c:v>
                </c:pt>
                <c:pt idx="540">
                  <c:v>494.70788574</c:v>
                </c:pt>
                <c:pt idx="541">
                  <c:v>494.97570801</c:v>
                </c:pt>
                <c:pt idx="542">
                  <c:v>495.86846924</c:v>
                </c:pt>
                <c:pt idx="543">
                  <c:v>496.87249756</c:v>
                </c:pt>
                <c:pt idx="544">
                  <c:v>497.53421021</c:v>
                </c:pt>
                <c:pt idx="545">
                  <c:v>498.35562134</c:v>
                </c:pt>
                <c:pt idx="546">
                  <c:v>499.39254761</c:v>
                </c:pt>
                <c:pt idx="547">
                  <c:v>500.16149902</c:v>
                </c:pt>
                <c:pt idx="548">
                  <c:v>501.10119629</c:v>
                </c:pt>
                <c:pt idx="549">
                  <c:v>502.27825928</c:v>
                </c:pt>
                <c:pt idx="550">
                  <c:v>503.11346436</c:v>
                </c:pt>
                <c:pt idx="551">
                  <c:v>504.05603027</c:v>
                </c:pt>
                <c:pt idx="552">
                  <c:v>505.11706543</c:v>
                </c:pt>
                <c:pt idx="553">
                  <c:v>505.50653076</c:v>
                </c:pt>
                <c:pt idx="554">
                  <c:v>506.68215942</c:v>
                </c:pt>
                <c:pt idx="555">
                  <c:v>507.55697632</c:v>
                </c:pt>
                <c:pt idx="556">
                  <c:v>508.3946228</c:v>
                </c:pt>
                <c:pt idx="557">
                  <c:v>509.68405151</c:v>
                </c:pt>
                <c:pt idx="558">
                  <c:v>510.55819702</c:v>
                </c:pt>
                <c:pt idx="559">
                  <c:v>511.35067749</c:v>
                </c:pt>
                <c:pt idx="560">
                  <c:v>512.06524658</c:v>
                </c:pt>
                <c:pt idx="561">
                  <c:v>513.0534668</c:v>
                </c:pt>
                <c:pt idx="562">
                  <c:v>514.05639648</c:v>
                </c:pt>
                <c:pt idx="563">
                  <c:v>514.67791748</c:v>
                </c:pt>
                <c:pt idx="564">
                  <c:v>515.66168213</c:v>
                </c:pt>
                <c:pt idx="565">
                  <c:v>516.50848389</c:v>
                </c:pt>
                <c:pt idx="566">
                  <c:v>517.45861816</c:v>
                </c:pt>
                <c:pt idx="567">
                  <c:v>518.10900879</c:v>
                </c:pt>
                <c:pt idx="568">
                  <c:v>519.37634277</c:v>
                </c:pt>
                <c:pt idx="569">
                  <c:v>520.21856689</c:v>
                </c:pt>
                <c:pt idx="570">
                  <c:v>521.20812988</c:v>
                </c:pt>
                <c:pt idx="571">
                  <c:v>522.11645508</c:v>
                </c:pt>
                <c:pt idx="572">
                  <c:v>522.88775635</c:v>
                </c:pt>
                <c:pt idx="573">
                  <c:v>523.99108887</c:v>
                </c:pt>
                <c:pt idx="574">
                  <c:v>524.57751465</c:v>
                </c:pt>
                <c:pt idx="575">
                  <c:v>525.80560303</c:v>
                </c:pt>
                <c:pt idx="576">
                  <c:v>526.36975098</c:v>
                </c:pt>
                <c:pt idx="577">
                  <c:v>527.31713867</c:v>
                </c:pt>
                <c:pt idx="578">
                  <c:v>528.36364746</c:v>
                </c:pt>
                <c:pt idx="579">
                  <c:v>528.9642334</c:v>
                </c:pt>
                <c:pt idx="580">
                  <c:v>530.04693604</c:v>
                </c:pt>
                <c:pt idx="581">
                  <c:v>530.9932251</c:v>
                </c:pt>
                <c:pt idx="582">
                  <c:v>531.83630371</c:v>
                </c:pt>
                <c:pt idx="583">
                  <c:v>532.73443604</c:v>
                </c:pt>
                <c:pt idx="584">
                  <c:v>533.72045898</c:v>
                </c:pt>
                <c:pt idx="585">
                  <c:v>534.82391357</c:v>
                </c:pt>
                <c:pt idx="586">
                  <c:v>535.5335083</c:v>
                </c:pt>
                <c:pt idx="587">
                  <c:v>536.07757568</c:v>
                </c:pt>
                <c:pt idx="588">
                  <c:v>537.09954834</c:v>
                </c:pt>
                <c:pt idx="589">
                  <c:v>538.1282959</c:v>
                </c:pt>
                <c:pt idx="590">
                  <c:v>539.11645508</c:v>
                </c:pt>
                <c:pt idx="591">
                  <c:v>540.10064697</c:v>
                </c:pt>
                <c:pt idx="592">
                  <c:v>540.98907471</c:v>
                </c:pt>
                <c:pt idx="593">
                  <c:v>541.70849609</c:v>
                </c:pt>
                <c:pt idx="594">
                  <c:v>542.74694824</c:v>
                </c:pt>
                <c:pt idx="595">
                  <c:v>543.67504883</c:v>
                </c:pt>
                <c:pt idx="596">
                  <c:v>544.44152832</c:v>
                </c:pt>
                <c:pt idx="597">
                  <c:v>545.78717041</c:v>
                </c:pt>
                <c:pt idx="598">
                  <c:v>546.16467285</c:v>
                </c:pt>
                <c:pt idx="599">
                  <c:v>547.65612793</c:v>
                </c:pt>
                <c:pt idx="600">
                  <c:v>548.25317383</c:v>
                </c:pt>
                <c:pt idx="601">
                  <c:v>549.19812012</c:v>
                </c:pt>
                <c:pt idx="602">
                  <c:v>550.03302002</c:v>
                </c:pt>
                <c:pt idx="603">
                  <c:v>551.17126465</c:v>
                </c:pt>
                <c:pt idx="604">
                  <c:v>551.89221191</c:v>
                </c:pt>
                <c:pt idx="605">
                  <c:v>552.74450684</c:v>
                </c:pt>
                <c:pt idx="606">
                  <c:v>553.29315186</c:v>
                </c:pt>
                <c:pt idx="607">
                  <c:v>554.57305908</c:v>
                </c:pt>
                <c:pt idx="608">
                  <c:v>555.73187256</c:v>
                </c:pt>
                <c:pt idx="609">
                  <c:v>556.44812012</c:v>
                </c:pt>
                <c:pt idx="610">
                  <c:v>557.21160889</c:v>
                </c:pt>
                <c:pt idx="611">
                  <c:v>558.1394043</c:v>
                </c:pt>
                <c:pt idx="612">
                  <c:v>559.12158203</c:v>
                </c:pt>
                <c:pt idx="613">
                  <c:v>559.8371582</c:v>
                </c:pt>
                <c:pt idx="614">
                  <c:v>560.93200684</c:v>
                </c:pt>
                <c:pt idx="615">
                  <c:v>561.80029297</c:v>
                </c:pt>
                <c:pt idx="616">
                  <c:v>562.34008789</c:v>
                </c:pt>
                <c:pt idx="617">
                  <c:v>563.55084229</c:v>
                </c:pt>
                <c:pt idx="618">
                  <c:v>564.53509521</c:v>
                </c:pt>
                <c:pt idx="619">
                  <c:v>565.36608887</c:v>
                </c:pt>
                <c:pt idx="620">
                  <c:v>566.16400146</c:v>
                </c:pt>
                <c:pt idx="621">
                  <c:v>567.31866455</c:v>
                </c:pt>
                <c:pt idx="622">
                  <c:v>567.91949463</c:v>
                </c:pt>
                <c:pt idx="623">
                  <c:v>569.23370361</c:v>
                </c:pt>
                <c:pt idx="624">
                  <c:v>569.9654541</c:v>
                </c:pt>
                <c:pt idx="625">
                  <c:v>570.44927979</c:v>
                </c:pt>
                <c:pt idx="626">
                  <c:v>571.50067139</c:v>
                </c:pt>
                <c:pt idx="627">
                  <c:v>572.62792969</c:v>
                </c:pt>
                <c:pt idx="628">
                  <c:v>573.61309814</c:v>
                </c:pt>
                <c:pt idx="629">
                  <c:v>574.38720703</c:v>
                </c:pt>
                <c:pt idx="630">
                  <c:v>575.26300049</c:v>
                </c:pt>
                <c:pt idx="631">
                  <c:v>576.11639404</c:v>
                </c:pt>
                <c:pt idx="632">
                  <c:v>576.99169922</c:v>
                </c:pt>
                <c:pt idx="633">
                  <c:v>577.80853271</c:v>
                </c:pt>
                <c:pt idx="634">
                  <c:v>578.78491211</c:v>
                </c:pt>
                <c:pt idx="635">
                  <c:v>579.7755127</c:v>
                </c:pt>
                <c:pt idx="636">
                  <c:v>580.79833984</c:v>
                </c:pt>
                <c:pt idx="637">
                  <c:v>581.50909424</c:v>
                </c:pt>
                <c:pt idx="638">
                  <c:v>582.55328369</c:v>
                </c:pt>
                <c:pt idx="639">
                  <c:v>583.08239746</c:v>
                </c:pt>
                <c:pt idx="640">
                  <c:v>584.05712891</c:v>
                </c:pt>
                <c:pt idx="641">
                  <c:v>585.16210938</c:v>
                </c:pt>
                <c:pt idx="642">
                  <c:v>585.76324463</c:v>
                </c:pt>
                <c:pt idx="643">
                  <c:v>586.89276123</c:v>
                </c:pt>
                <c:pt idx="644">
                  <c:v>587.7144165</c:v>
                </c:pt>
                <c:pt idx="645">
                  <c:v>588.73461914</c:v>
                </c:pt>
                <c:pt idx="646">
                  <c:v>589.57043457</c:v>
                </c:pt>
                <c:pt idx="647">
                  <c:v>590.37322998</c:v>
                </c:pt>
                <c:pt idx="648">
                  <c:v>591.45776367</c:v>
                </c:pt>
                <c:pt idx="649">
                  <c:v>592.63946533</c:v>
                </c:pt>
                <c:pt idx="650">
                  <c:v>593.18145752</c:v>
                </c:pt>
                <c:pt idx="651">
                  <c:v>594.06292725</c:v>
                </c:pt>
                <c:pt idx="652">
                  <c:v>595.13537598</c:v>
                </c:pt>
                <c:pt idx="653">
                  <c:v>596.05950928</c:v>
                </c:pt>
                <c:pt idx="654">
                  <c:v>596.824646</c:v>
                </c:pt>
                <c:pt idx="655">
                  <c:v>598.15222168</c:v>
                </c:pt>
                <c:pt idx="656">
                  <c:v>598.61035156</c:v>
                </c:pt>
                <c:pt idx="657">
                  <c:v>599.5045166</c:v>
                </c:pt>
                <c:pt idx="658">
                  <c:v>600.22558594</c:v>
                </c:pt>
                <c:pt idx="659">
                  <c:v>601.14465332</c:v>
                </c:pt>
                <c:pt idx="660">
                  <c:v>602.16796875</c:v>
                </c:pt>
                <c:pt idx="661">
                  <c:v>603.13684082</c:v>
                </c:pt>
                <c:pt idx="662">
                  <c:v>604.05865479</c:v>
                </c:pt>
                <c:pt idx="663">
                  <c:v>605.0378418</c:v>
                </c:pt>
                <c:pt idx="664">
                  <c:v>605.65307617</c:v>
                </c:pt>
                <c:pt idx="665">
                  <c:v>606.82977295</c:v>
                </c:pt>
                <c:pt idx="666">
                  <c:v>607.50579834</c:v>
                </c:pt>
                <c:pt idx="667">
                  <c:v>609.09515381</c:v>
                </c:pt>
                <c:pt idx="668">
                  <c:v>609.39324951</c:v>
                </c:pt>
                <c:pt idx="669">
                  <c:v>610.10137939</c:v>
                </c:pt>
                <c:pt idx="670">
                  <c:v>611.13604736</c:v>
                </c:pt>
                <c:pt idx="671">
                  <c:v>612.20629883</c:v>
                </c:pt>
                <c:pt idx="672">
                  <c:v>613.06439209</c:v>
                </c:pt>
                <c:pt idx="673">
                  <c:v>614.04431152</c:v>
                </c:pt>
                <c:pt idx="674">
                  <c:v>614.88018799</c:v>
                </c:pt>
                <c:pt idx="675">
                  <c:v>615.5869751</c:v>
                </c:pt>
                <c:pt idx="676">
                  <c:v>616.71679688</c:v>
                </c:pt>
                <c:pt idx="677">
                  <c:v>617.42663574</c:v>
                </c:pt>
                <c:pt idx="678">
                  <c:v>618.51275635</c:v>
                </c:pt>
                <c:pt idx="679">
                  <c:v>619.20068359</c:v>
                </c:pt>
                <c:pt idx="680">
                  <c:v>620.38275146</c:v>
                </c:pt>
                <c:pt idx="681">
                  <c:v>620.99530029</c:v>
                </c:pt>
                <c:pt idx="682">
                  <c:v>622.05853271</c:v>
                </c:pt>
                <c:pt idx="683">
                  <c:v>622.86376953</c:v>
                </c:pt>
                <c:pt idx="684">
                  <c:v>623.60437012</c:v>
                </c:pt>
                <c:pt idx="685">
                  <c:v>624.56304932</c:v>
                </c:pt>
                <c:pt idx="686">
                  <c:v>625.59655762</c:v>
                </c:pt>
                <c:pt idx="687">
                  <c:v>626.89068604</c:v>
                </c:pt>
                <c:pt idx="688">
                  <c:v>627.35864258</c:v>
                </c:pt>
                <c:pt idx="689">
                  <c:v>628.48413086</c:v>
                </c:pt>
                <c:pt idx="690">
                  <c:v>629.3984375</c:v>
                </c:pt>
                <c:pt idx="691">
                  <c:v>630.41229248</c:v>
                </c:pt>
                <c:pt idx="692">
                  <c:v>631.15838623</c:v>
                </c:pt>
                <c:pt idx="693">
                  <c:v>631.97906494</c:v>
                </c:pt>
                <c:pt idx="694">
                  <c:v>632.94952393</c:v>
                </c:pt>
                <c:pt idx="695">
                  <c:v>633.6270752</c:v>
                </c:pt>
                <c:pt idx="696">
                  <c:v>634.65393066</c:v>
                </c:pt>
                <c:pt idx="697">
                  <c:v>635.65545654</c:v>
                </c:pt>
                <c:pt idx="698">
                  <c:v>636.57830811</c:v>
                </c:pt>
                <c:pt idx="699">
                  <c:v>637.08044434</c:v>
                </c:pt>
                <c:pt idx="700">
                  <c:v>638.32348633</c:v>
                </c:pt>
                <c:pt idx="701">
                  <c:v>639.38421631</c:v>
                </c:pt>
                <c:pt idx="702">
                  <c:v>640.04998779</c:v>
                </c:pt>
                <c:pt idx="703">
                  <c:v>641.01763916</c:v>
                </c:pt>
                <c:pt idx="704">
                  <c:v>641.63641357</c:v>
                </c:pt>
                <c:pt idx="705">
                  <c:v>642.5647583</c:v>
                </c:pt>
                <c:pt idx="706">
                  <c:v>643.62054443</c:v>
                </c:pt>
                <c:pt idx="707">
                  <c:v>644.36315918</c:v>
                </c:pt>
                <c:pt idx="708">
                  <c:v>644.90338135</c:v>
                </c:pt>
                <c:pt idx="709">
                  <c:v>646.33477783</c:v>
                </c:pt>
                <c:pt idx="710">
                  <c:v>647.2401123</c:v>
                </c:pt>
                <c:pt idx="711">
                  <c:v>648.17352295</c:v>
                </c:pt>
                <c:pt idx="712">
                  <c:v>649.00054932</c:v>
                </c:pt>
                <c:pt idx="713">
                  <c:v>649.7880249</c:v>
                </c:pt>
                <c:pt idx="714">
                  <c:v>650.66418457</c:v>
                </c:pt>
                <c:pt idx="715">
                  <c:v>651.75958252</c:v>
                </c:pt>
                <c:pt idx="716">
                  <c:v>652.46850586</c:v>
                </c:pt>
                <c:pt idx="717">
                  <c:v>653.3649292</c:v>
                </c:pt>
                <c:pt idx="718">
                  <c:v>654.25048828</c:v>
                </c:pt>
                <c:pt idx="719">
                  <c:v>655.23156738</c:v>
                </c:pt>
                <c:pt idx="720">
                  <c:v>656.29345703</c:v>
                </c:pt>
                <c:pt idx="721">
                  <c:v>657.17456055</c:v>
                </c:pt>
                <c:pt idx="722">
                  <c:v>658.11584473</c:v>
                </c:pt>
                <c:pt idx="723">
                  <c:v>659.03881836</c:v>
                </c:pt>
                <c:pt idx="724">
                  <c:v>659.5690918</c:v>
                </c:pt>
                <c:pt idx="725">
                  <c:v>660.70043945</c:v>
                </c:pt>
                <c:pt idx="726">
                  <c:v>661.7711792</c:v>
                </c:pt>
                <c:pt idx="727">
                  <c:v>662.39282227</c:v>
                </c:pt>
                <c:pt idx="728">
                  <c:v>663.34631348</c:v>
                </c:pt>
                <c:pt idx="729">
                  <c:v>664.19726563</c:v>
                </c:pt>
                <c:pt idx="730">
                  <c:v>665.19250488</c:v>
                </c:pt>
                <c:pt idx="731">
                  <c:v>666.11358643</c:v>
                </c:pt>
                <c:pt idx="732">
                  <c:v>666.90008545</c:v>
                </c:pt>
                <c:pt idx="733">
                  <c:v>667.84509277</c:v>
                </c:pt>
                <c:pt idx="734">
                  <c:v>668.47619629</c:v>
                </c:pt>
                <c:pt idx="735">
                  <c:v>669.52642822</c:v>
                </c:pt>
                <c:pt idx="736">
                  <c:v>670.18896484</c:v>
                </c:pt>
                <c:pt idx="737">
                  <c:v>671.43927002</c:v>
                </c:pt>
                <c:pt idx="738">
                  <c:v>672.40765381</c:v>
                </c:pt>
                <c:pt idx="739">
                  <c:v>673.51281738</c:v>
                </c:pt>
                <c:pt idx="740">
                  <c:v>674.10375977</c:v>
                </c:pt>
                <c:pt idx="741">
                  <c:v>675.22955322</c:v>
                </c:pt>
                <c:pt idx="742">
                  <c:v>675.88024902</c:v>
                </c:pt>
                <c:pt idx="743">
                  <c:v>676.75201416</c:v>
                </c:pt>
                <c:pt idx="744">
                  <c:v>677.40234375</c:v>
                </c:pt>
                <c:pt idx="745">
                  <c:v>678.56188965</c:v>
                </c:pt>
                <c:pt idx="746">
                  <c:v>679.13800049</c:v>
                </c:pt>
                <c:pt idx="747">
                  <c:v>680.5567627</c:v>
                </c:pt>
                <c:pt idx="748">
                  <c:v>681.29748535</c:v>
                </c:pt>
                <c:pt idx="749">
                  <c:v>682.13964844</c:v>
                </c:pt>
                <c:pt idx="750">
                  <c:v>682.94677734</c:v>
                </c:pt>
                <c:pt idx="751">
                  <c:v>683.98474121</c:v>
                </c:pt>
                <c:pt idx="752">
                  <c:v>685.00158691</c:v>
                </c:pt>
                <c:pt idx="753">
                  <c:v>685.50982666</c:v>
                </c:pt>
                <c:pt idx="754">
                  <c:v>686.515625</c:v>
                </c:pt>
                <c:pt idx="755">
                  <c:v>687.41241455</c:v>
                </c:pt>
                <c:pt idx="756">
                  <c:v>688.515625</c:v>
                </c:pt>
                <c:pt idx="757">
                  <c:v>689.3347168</c:v>
                </c:pt>
                <c:pt idx="758">
                  <c:v>689.87384033</c:v>
                </c:pt>
                <c:pt idx="759">
                  <c:v>691.01800537</c:v>
                </c:pt>
                <c:pt idx="760">
                  <c:v>691.80847168</c:v>
                </c:pt>
                <c:pt idx="761">
                  <c:v>692.7946167</c:v>
                </c:pt>
                <c:pt idx="762">
                  <c:v>693.75604248</c:v>
                </c:pt>
                <c:pt idx="763">
                  <c:v>694.66119385</c:v>
                </c:pt>
                <c:pt idx="764">
                  <c:v>695.53100586</c:v>
                </c:pt>
                <c:pt idx="765">
                  <c:v>696.48791504</c:v>
                </c:pt>
                <c:pt idx="766">
                  <c:v>697.36779785</c:v>
                </c:pt>
                <c:pt idx="767">
                  <c:v>698.20550537</c:v>
                </c:pt>
                <c:pt idx="768">
                  <c:v>698.94525146</c:v>
                </c:pt>
                <c:pt idx="769">
                  <c:v>700.09661865</c:v>
                </c:pt>
                <c:pt idx="770">
                  <c:v>700.9788208</c:v>
                </c:pt>
                <c:pt idx="771">
                  <c:v>702.29290771</c:v>
                </c:pt>
                <c:pt idx="772">
                  <c:v>702.95495605</c:v>
                </c:pt>
                <c:pt idx="773">
                  <c:v>703.32775879</c:v>
                </c:pt>
                <c:pt idx="774">
                  <c:v>704.71081543</c:v>
                </c:pt>
                <c:pt idx="775">
                  <c:v>705.62988281</c:v>
                </c:pt>
                <c:pt idx="776">
                  <c:v>706.43737793</c:v>
                </c:pt>
                <c:pt idx="777">
                  <c:v>707.16119385</c:v>
                </c:pt>
                <c:pt idx="778">
                  <c:v>708.3057251</c:v>
                </c:pt>
                <c:pt idx="779">
                  <c:v>709.08813477</c:v>
                </c:pt>
                <c:pt idx="780">
                  <c:v>710.17980957</c:v>
                </c:pt>
                <c:pt idx="781">
                  <c:v>710.91650391</c:v>
                </c:pt>
                <c:pt idx="782">
                  <c:v>711.88244629</c:v>
                </c:pt>
                <c:pt idx="783">
                  <c:v>712.73339844</c:v>
                </c:pt>
                <c:pt idx="784">
                  <c:v>713.78912354</c:v>
                </c:pt>
                <c:pt idx="785">
                  <c:v>714.60467529</c:v>
                </c:pt>
                <c:pt idx="786">
                  <c:v>715.39251709</c:v>
                </c:pt>
                <c:pt idx="787">
                  <c:v>716.49560547</c:v>
                </c:pt>
                <c:pt idx="788">
                  <c:v>717.17895508</c:v>
                </c:pt>
                <c:pt idx="789">
                  <c:v>718.00408936</c:v>
                </c:pt>
                <c:pt idx="790">
                  <c:v>719.04736328</c:v>
                </c:pt>
                <c:pt idx="791">
                  <c:v>719.82000732</c:v>
                </c:pt>
                <c:pt idx="792">
                  <c:v>720.75189209</c:v>
                </c:pt>
                <c:pt idx="793">
                  <c:v>721.69378662</c:v>
                </c:pt>
                <c:pt idx="794">
                  <c:v>722.40686035</c:v>
                </c:pt>
                <c:pt idx="795">
                  <c:v>723.71502686</c:v>
                </c:pt>
                <c:pt idx="796">
                  <c:v>724.37921143</c:v>
                </c:pt>
                <c:pt idx="797">
                  <c:v>725.36505127</c:v>
                </c:pt>
                <c:pt idx="798">
                  <c:v>726.46447754</c:v>
                </c:pt>
                <c:pt idx="799">
                  <c:v>727.24914551</c:v>
                </c:pt>
                <c:pt idx="800">
                  <c:v>728.01953125</c:v>
                </c:pt>
                <c:pt idx="801">
                  <c:v>728.96954346</c:v>
                </c:pt>
                <c:pt idx="802">
                  <c:v>729.94000244</c:v>
                </c:pt>
                <c:pt idx="803">
                  <c:v>730.60626221</c:v>
                </c:pt>
                <c:pt idx="804">
                  <c:v>731.86254883</c:v>
                </c:pt>
                <c:pt idx="805">
                  <c:v>732.52484131</c:v>
                </c:pt>
                <c:pt idx="806">
                  <c:v>733.52502441</c:v>
                </c:pt>
                <c:pt idx="807">
                  <c:v>734.3458252</c:v>
                </c:pt>
                <c:pt idx="808">
                  <c:v>735.58673096</c:v>
                </c:pt>
                <c:pt idx="809">
                  <c:v>736.24145508</c:v>
                </c:pt>
                <c:pt idx="810">
                  <c:v>737.18518066</c:v>
                </c:pt>
                <c:pt idx="811">
                  <c:v>737.80175781</c:v>
                </c:pt>
                <c:pt idx="812">
                  <c:v>738.793396</c:v>
                </c:pt>
                <c:pt idx="813">
                  <c:v>739.88769531</c:v>
                </c:pt>
                <c:pt idx="814">
                  <c:v>740.8168335</c:v>
                </c:pt>
                <c:pt idx="815">
                  <c:v>741.77972412</c:v>
                </c:pt>
                <c:pt idx="816">
                  <c:v>742.57073975</c:v>
                </c:pt>
                <c:pt idx="817">
                  <c:v>743.53314209</c:v>
                </c:pt>
                <c:pt idx="818">
                  <c:v>744.25817871</c:v>
                </c:pt>
                <c:pt idx="819">
                  <c:v>745.36120605</c:v>
                </c:pt>
                <c:pt idx="820">
                  <c:v>746.21960449</c:v>
                </c:pt>
                <c:pt idx="821">
                  <c:v>746.9543457</c:v>
                </c:pt>
                <c:pt idx="822">
                  <c:v>747.90863037</c:v>
                </c:pt>
                <c:pt idx="823">
                  <c:v>749.07189941</c:v>
                </c:pt>
                <c:pt idx="824">
                  <c:v>749.84362793</c:v>
                </c:pt>
                <c:pt idx="825">
                  <c:v>750.86206055</c:v>
                </c:pt>
                <c:pt idx="826">
                  <c:v>751.35211182</c:v>
                </c:pt>
                <c:pt idx="827">
                  <c:v>752.53790283</c:v>
                </c:pt>
                <c:pt idx="828">
                  <c:v>753.28137207</c:v>
                </c:pt>
                <c:pt idx="829">
                  <c:v>754.20635986</c:v>
                </c:pt>
                <c:pt idx="830">
                  <c:v>755.06903076</c:v>
                </c:pt>
                <c:pt idx="831">
                  <c:v>755.69885254</c:v>
                </c:pt>
                <c:pt idx="832">
                  <c:v>756.59564209</c:v>
                </c:pt>
                <c:pt idx="833">
                  <c:v>757.89227295</c:v>
                </c:pt>
                <c:pt idx="834">
                  <c:v>758.71643066</c:v>
                </c:pt>
                <c:pt idx="835">
                  <c:v>759.63616943</c:v>
                </c:pt>
                <c:pt idx="836">
                  <c:v>760.57275391</c:v>
                </c:pt>
                <c:pt idx="837">
                  <c:v>761.42358398</c:v>
                </c:pt>
                <c:pt idx="838">
                  <c:v>762.15441895</c:v>
                </c:pt>
                <c:pt idx="839">
                  <c:v>762.95031738</c:v>
                </c:pt>
                <c:pt idx="840">
                  <c:v>764.24731445</c:v>
                </c:pt>
                <c:pt idx="841">
                  <c:v>765.14520264</c:v>
                </c:pt>
                <c:pt idx="842">
                  <c:v>765.69091797</c:v>
                </c:pt>
                <c:pt idx="843">
                  <c:v>766.93572998</c:v>
                </c:pt>
                <c:pt idx="844">
                  <c:v>767.55285645</c:v>
                </c:pt>
                <c:pt idx="845">
                  <c:v>768.64050293</c:v>
                </c:pt>
                <c:pt idx="846">
                  <c:v>769.52984619</c:v>
                </c:pt>
                <c:pt idx="847">
                  <c:v>770.44952393</c:v>
                </c:pt>
                <c:pt idx="848">
                  <c:v>771.46429443</c:v>
                </c:pt>
                <c:pt idx="849">
                  <c:v>772.24755859</c:v>
                </c:pt>
                <c:pt idx="850">
                  <c:v>773.10852051</c:v>
                </c:pt>
                <c:pt idx="851">
                  <c:v>773.95239258</c:v>
                </c:pt>
                <c:pt idx="852">
                  <c:v>774.85723877</c:v>
                </c:pt>
                <c:pt idx="853">
                  <c:v>775.84008789</c:v>
                </c:pt>
                <c:pt idx="854">
                  <c:v>776.72711182</c:v>
                </c:pt>
                <c:pt idx="855">
                  <c:v>777.43743896</c:v>
                </c:pt>
                <c:pt idx="856">
                  <c:v>778.56213379</c:v>
                </c:pt>
                <c:pt idx="857">
                  <c:v>779.28552246</c:v>
                </c:pt>
                <c:pt idx="858">
                  <c:v>780.40600586</c:v>
                </c:pt>
                <c:pt idx="859">
                  <c:v>781.02746582</c:v>
                </c:pt>
                <c:pt idx="860">
                  <c:v>781.97387695</c:v>
                </c:pt>
                <c:pt idx="861">
                  <c:v>783.10375977</c:v>
                </c:pt>
                <c:pt idx="862">
                  <c:v>784.1652832</c:v>
                </c:pt>
                <c:pt idx="863">
                  <c:v>784.73486328</c:v>
                </c:pt>
                <c:pt idx="864">
                  <c:v>785.55163574</c:v>
                </c:pt>
                <c:pt idx="865">
                  <c:v>786.72772217</c:v>
                </c:pt>
                <c:pt idx="866">
                  <c:v>787.38830566</c:v>
                </c:pt>
                <c:pt idx="867">
                  <c:v>788.34289551</c:v>
                </c:pt>
                <c:pt idx="868">
                  <c:v>789.36541748</c:v>
                </c:pt>
                <c:pt idx="869">
                  <c:v>790.62420654</c:v>
                </c:pt>
                <c:pt idx="870">
                  <c:v>791.04052734</c:v>
                </c:pt>
                <c:pt idx="871">
                  <c:v>792.05523682</c:v>
                </c:pt>
                <c:pt idx="872">
                  <c:v>792.75854492</c:v>
                </c:pt>
                <c:pt idx="873">
                  <c:v>793.82324219</c:v>
                </c:pt>
                <c:pt idx="874">
                  <c:v>794.59063721</c:v>
                </c:pt>
                <c:pt idx="875">
                  <c:v>795.44512939</c:v>
                </c:pt>
                <c:pt idx="876">
                  <c:v>796.40106201</c:v>
                </c:pt>
                <c:pt idx="877">
                  <c:v>797.29595947</c:v>
                </c:pt>
                <c:pt idx="878">
                  <c:v>798.33227539</c:v>
                </c:pt>
                <c:pt idx="879">
                  <c:v>799.22320557</c:v>
                </c:pt>
                <c:pt idx="880">
                  <c:v>800.05279541</c:v>
                </c:pt>
                <c:pt idx="881">
                  <c:v>801.11853027</c:v>
                </c:pt>
                <c:pt idx="882">
                  <c:v>801.89746094</c:v>
                </c:pt>
                <c:pt idx="883">
                  <c:v>802.95233154</c:v>
                </c:pt>
                <c:pt idx="884">
                  <c:v>803.70697021</c:v>
                </c:pt>
                <c:pt idx="885">
                  <c:v>804.58294678</c:v>
                </c:pt>
                <c:pt idx="886">
                  <c:v>805.42468262</c:v>
                </c:pt>
                <c:pt idx="887">
                  <c:v>806.32354736</c:v>
                </c:pt>
                <c:pt idx="888">
                  <c:v>807.44775391</c:v>
                </c:pt>
                <c:pt idx="889">
                  <c:v>808.15093994</c:v>
                </c:pt>
                <c:pt idx="890">
                  <c:v>809.22723389</c:v>
                </c:pt>
                <c:pt idx="891">
                  <c:v>809.86950684</c:v>
                </c:pt>
                <c:pt idx="892">
                  <c:v>810.86431885</c:v>
                </c:pt>
                <c:pt idx="893">
                  <c:v>811.48297119</c:v>
                </c:pt>
                <c:pt idx="894">
                  <c:v>812.75640869</c:v>
                </c:pt>
                <c:pt idx="895">
                  <c:v>813.55560303</c:v>
                </c:pt>
                <c:pt idx="896">
                  <c:v>814.30786133</c:v>
                </c:pt>
                <c:pt idx="897">
                  <c:v>815.31494141</c:v>
                </c:pt>
                <c:pt idx="898">
                  <c:v>816.27124023</c:v>
                </c:pt>
                <c:pt idx="899">
                  <c:v>817.13006592</c:v>
                </c:pt>
                <c:pt idx="900">
                  <c:v>818.13275146</c:v>
                </c:pt>
                <c:pt idx="901">
                  <c:v>819.11212158</c:v>
                </c:pt>
                <c:pt idx="902">
                  <c:v>819.60144043</c:v>
                </c:pt>
                <c:pt idx="903">
                  <c:v>820.70379639</c:v>
                </c:pt>
                <c:pt idx="904">
                  <c:v>821.7088623</c:v>
                </c:pt>
                <c:pt idx="905">
                  <c:v>822.55279541</c:v>
                </c:pt>
                <c:pt idx="906">
                  <c:v>823.20904541</c:v>
                </c:pt>
                <c:pt idx="907">
                  <c:v>824.4675293</c:v>
                </c:pt>
                <c:pt idx="908">
                  <c:v>825.17358398</c:v>
                </c:pt>
                <c:pt idx="909">
                  <c:v>826.23083496</c:v>
                </c:pt>
                <c:pt idx="910">
                  <c:v>826.9899292</c:v>
                </c:pt>
                <c:pt idx="911">
                  <c:v>827.78216553</c:v>
                </c:pt>
                <c:pt idx="912">
                  <c:v>828.98553467</c:v>
                </c:pt>
                <c:pt idx="913">
                  <c:v>829.55352783</c:v>
                </c:pt>
                <c:pt idx="914">
                  <c:v>830.55212402</c:v>
                </c:pt>
                <c:pt idx="915">
                  <c:v>831.19000244</c:v>
                </c:pt>
                <c:pt idx="916">
                  <c:v>832.39880371</c:v>
                </c:pt>
                <c:pt idx="917">
                  <c:v>833.29992676</c:v>
                </c:pt>
                <c:pt idx="918">
                  <c:v>834.35412598</c:v>
                </c:pt>
                <c:pt idx="919">
                  <c:v>834.85125732</c:v>
                </c:pt>
                <c:pt idx="920">
                  <c:v>836.15856934</c:v>
                </c:pt>
                <c:pt idx="921">
                  <c:v>836.81878662</c:v>
                </c:pt>
                <c:pt idx="922">
                  <c:v>837.80181885</c:v>
                </c:pt>
                <c:pt idx="923">
                  <c:v>838.74450684</c:v>
                </c:pt>
                <c:pt idx="924">
                  <c:v>839.61077881</c:v>
                </c:pt>
                <c:pt idx="925">
                  <c:v>840.75646973</c:v>
                </c:pt>
                <c:pt idx="926">
                  <c:v>841.61517334</c:v>
                </c:pt>
                <c:pt idx="927">
                  <c:v>842.3571167</c:v>
                </c:pt>
                <c:pt idx="928">
                  <c:v>843.30908203</c:v>
                </c:pt>
                <c:pt idx="929">
                  <c:v>844.44274902</c:v>
                </c:pt>
                <c:pt idx="930">
                  <c:v>845.15777588</c:v>
                </c:pt>
                <c:pt idx="931">
                  <c:v>846.14862061</c:v>
                </c:pt>
                <c:pt idx="932">
                  <c:v>846.80645752</c:v>
                </c:pt>
                <c:pt idx="933">
                  <c:v>847.74963379</c:v>
                </c:pt>
                <c:pt idx="934">
                  <c:v>848.84924316</c:v>
                </c:pt>
                <c:pt idx="935">
                  <c:v>849.96862793</c:v>
                </c:pt>
                <c:pt idx="936">
                  <c:v>850.43951416</c:v>
                </c:pt>
                <c:pt idx="937">
                  <c:v>851.66082764</c:v>
                </c:pt>
                <c:pt idx="938">
                  <c:v>852.53344727</c:v>
                </c:pt>
                <c:pt idx="939">
                  <c:v>853.33605957</c:v>
                </c:pt>
                <c:pt idx="940">
                  <c:v>854.17791748</c:v>
                </c:pt>
                <c:pt idx="941">
                  <c:v>855.02349854</c:v>
                </c:pt>
                <c:pt idx="942">
                  <c:v>855.62347412</c:v>
                </c:pt>
                <c:pt idx="943">
                  <c:v>856.52490234</c:v>
                </c:pt>
                <c:pt idx="944">
                  <c:v>857.70062256</c:v>
                </c:pt>
                <c:pt idx="945">
                  <c:v>858.70379639</c:v>
                </c:pt>
                <c:pt idx="946">
                  <c:v>859.59088135</c:v>
                </c:pt>
                <c:pt idx="947">
                  <c:v>860.3059082</c:v>
                </c:pt>
                <c:pt idx="948">
                  <c:v>861.29528809</c:v>
                </c:pt>
                <c:pt idx="949">
                  <c:v>861.98327637</c:v>
                </c:pt>
                <c:pt idx="950">
                  <c:v>863.18023682</c:v>
                </c:pt>
                <c:pt idx="951">
                  <c:v>864.0166626</c:v>
                </c:pt>
                <c:pt idx="952">
                  <c:v>864.91882324</c:v>
                </c:pt>
                <c:pt idx="953">
                  <c:v>865.70477295</c:v>
                </c:pt>
                <c:pt idx="954">
                  <c:v>866.39880371</c:v>
                </c:pt>
                <c:pt idx="955">
                  <c:v>867.40917969</c:v>
                </c:pt>
                <c:pt idx="956">
                  <c:v>868.55804443</c:v>
                </c:pt>
                <c:pt idx="957">
                  <c:v>869.21826172</c:v>
                </c:pt>
                <c:pt idx="958">
                  <c:v>870.17510986</c:v>
                </c:pt>
                <c:pt idx="959">
                  <c:v>871.10870361</c:v>
                </c:pt>
                <c:pt idx="960">
                  <c:v>872.1340332</c:v>
                </c:pt>
                <c:pt idx="961">
                  <c:v>872.95812988</c:v>
                </c:pt>
                <c:pt idx="962">
                  <c:v>873.6831665</c:v>
                </c:pt>
                <c:pt idx="963">
                  <c:v>874.60235596</c:v>
                </c:pt>
                <c:pt idx="964">
                  <c:v>875.78497314</c:v>
                </c:pt>
                <c:pt idx="965">
                  <c:v>876.30908203</c:v>
                </c:pt>
                <c:pt idx="966">
                  <c:v>877.73443604</c:v>
                </c:pt>
                <c:pt idx="967">
                  <c:v>878.53387451</c:v>
                </c:pt>
                <c:pt idx="968">
                  <c:v>879.30041504</c:v>
                </c:pt>
                <c:pt idx="969">
                  <c:v>880.1494751</c:v>
                </c:pt>
                <c:pt idx="970">
                  <c:v>881.10974121</c:v>
                </c:pt>
                <c:pt idx="971">
                  <c:v>881.88543701</c:v>
                </c:pt>
                <c:pt idx="972">
                  <c:v>882.97064209</c:v>
                </c:pt>
                <c:pt idx="973">
                  <c:v>883.66729736</c:v>
                </c:pt>
                <c:pt idx="974">
                  <c:v>884.88232422</c:v>
                </c:pt>
                <c:pt idx="975">
                  <c:v>885.68713379</c:v>
                </c:pt>
                <c:pt idx="976">
                  <c:v>886.58996582</c:v>
                </c:pt>
                <c:pt idx="977">
                  <c:v>887.43408203</c:v>
                </c:pt>
                <c:pt idx="978">
                  <c:v>888.26367188</c:v>
                </c:pt>
                <c:pt idx="979">
                  <c:v>889.24456787</c:v>
                </c:pt>
                <c:pt idx="980">
                  <c:v>890.18591309</c:v>
                </c:pt>
                <c:pt idx="981">
                  <c:v>890.88818359</c:v>
                </c:pt>
                <c:pt idx="982">
                  <c:v>891.93658447</c:v>
                </c:pt>
                <c:pt idx="983">
                  <c:v>892.90673828</c:v>
                </c:pt>
                <c:pt idx="984">
                  <c:v>893.70910645</c:v>
                </c:pt>
                <c:pt idx="985">
                  <c:v>894.61364746</c:v>
                </c:pt>
                <c:pt idx="986">
                  <c:v>895.59588623</c:v>
                </c:pt>
                <c:pt idx="987">
                  <c:v>896.36468506</c:v>
                </c:pt>
                <c:pt idx="988">
                  <c:v>897.20281982</c:v>
                </c:pt>
                <c:pt idx="989">
                  <c:v>898.09588623</c:v>
                </c:pt>
                <c:pt idx="990">
                  <c:v>898.9597168</c:v>
                </c:pt>
                <c:pt idx="991">
                  <c:v>899.6763916</c:v>
                </c:pt>
                <c:pt idx="992">
                  <c:v>900.13665771</c:v>
                </c:pt>
                <c:pt idx="993">
                  <c:v>900.4085083</c:v>
                </c:pt>
                <c:pt idx="994">
                  <c:v>899.93780518</c:v>
                </c:pt>
                <c:pt idx="995">
                  <c:v>899.9442749</c:v>
                </c:pt>
                <c:pt idx="996">
                  <c:v>900.14349365</c:v>
                </c:pt>
                <c:pt idx="997">
                  <c:v>899.91131592</c:v>
                </c:pt>
                <c:pt idx="998">
                  <c:v>899.95043945</c:v>
                </c:pt>
                <c:pt idx="999">
                  <c:v>900.15332031</c:v>
                </c:pt>
                <c:pt idx="1000">
                  <c:v>900.14703369</c:v>
                </c:pt>
                <c:pt idx="1001">
                  <c:v>900.06182861</c:v>
                </c:pt>
                <c:pt idx="1002">
                  <c:v>899.96704102</c:v>
                </c:pt>
                <c:pt idx="1003">
                  <c:v>900.07501221</c:v>
                </c:pt>
                <c:pt idx="1004">
                  <c:v>900.10424805</c:v>
                </c:pt>
                <c:pt idx="1005">
                  <c:v>900.27435303</c:v>
                </c:pt>
                <c:pt idx="1006">
                  <c:v>900.06854248</c:v>
                </c:pt>
                <c:pt idx="1007">
                  <c:v>899.86547852</c:v>
                </c:pt>
                <c:pt idx="1008">
                  <c:v>899.86212158</c:v>
                </c:pt>
                <c:pt idx="1009">
                  <c:v>899.92492676</c:v>
                </c:pt>
                <c:pt idx="1010">
                  <c:v>900.06182861</c:v>
                </c:pt>
                <c:pt idx="1011">
                  <c:v>899.91790771</c:v>
                </c:pt>
                <c:pt idx="1012">
                  <c:v>899.94769287</c:v>
                </c:pt>
                <c:pt idx="1013">
                  <c:v>899.71502686</c:v>
                </c:pt>
                <c:pt idx="1014">
                  <c:v>899.77770996</c:v>
                </c:pt>
                <c:pt idx="1015">
                  <c:v>899.81970215</c:v>
                </c:pt>
                <c:pt idx="1016">
                  <c:v>899.91790771</c:v>
                </c:pt>
                <c:pt idx="1017">
                  <c:v>899.62023926</c:v>
                </c:pt>
                <c:pt idx="1018">
                  <c:v>899.81671143</c:v>
                </c:pt>
                <c:pt idx="1019">
                  <c:v>899.90490723</c:v>
                </c:pt>
                <c:pt idx="1020">
                  <c:v>899.91131592</c:v>
                </c:pt>
                <c:pt idx="1021">
                  <c:v>899.78417969</c:v>
                </c:pt>
                <c:pt idx="1022">
                  <c:v>899.82342529</c:v>
                </c:pt>
                <c:pt idx="1023">
                  <c:v>899.82617188</c:v>
                </c:pt>
                <c:pt idx="1024">
                  <c:v>900.02252197</c:v>
                </c:pt>
                <c:pt idx="1025">
                  <c:v>900.02966309</c:v>
                </c:pt>
                <c:pt idx="1026">
                  <c:v>899.77770996</c:v>
                </c:pt>
                <c:pt idx="1027">
                  <c:v>899.86212158</c:v>
                </c:pt>
                <c:pt idx="1028">
                  <c:v>899.82342529</c:v>
                </c:pt>
                <c:pt idx="1029">
                  <c:v>899.87188721</c:v>
                </c:pt>
                <c:pt idx="1030">
                  <c:v>899.92810059</c:v>
                </c:pt>
                <c:pt idx="1031">
                  <c:v>900.07458496</c:v>
                </c:pt>
                <c:pt idx="1032">
                  <c:v>899.87890625</c:v>
                </c:pt>
                <c:pt idx="1033">
                  <c:v>900.11126709</c:v>
                </c:pt>
                <c:pt idx="1034">
                  <c:v>899.97344971</c:v>
                </c:pt>
                <c:pt idx="1035">
                  <c:v>899.81970215</c:v>
                </c:pt>
                <c:pt idx="1036">
                  <c:v>899.78094482</c:v>
                </c:pt>
                <c:pt idx="1037">
                  <c:v>899.87188721</c:v>
                </c:pt>
                <c:pt idx="1038">
                  <c:v>899.98364258</c:v>
                </c:pt>
                <c:pt idx="1039">
                  <c:v>900.02966309</c:v>
                </c:pt>
                <c:pt idx="1040">
                  <c:v>900.01934814</c:v>
                </c:pt>
                <c:pt idx="1041">
                  <c:v>899.87890625</c:v>
                </c:pt>
                <c:pt idx="1042">
                  <c:v>900.02252197</c:v>
                </c:pt>
                <c:pt idx="1043">
                  <c:v>900.07458496</c:v>
                </c:pt>
                <c:pt idx="1044">
                  <c:v>900.07141113</c:v>
                </c:pt>
                <c:pt idx="1045">
                  <c:v>899.78417969</c:v>
                </c:pt>
                <c:pt idx="1046">
                  <c:v>899.83282471</c:v>
                </c:pt>
                <c:pt idx="1047">
                  <c:v>899.91131592</c:v>
                </c:pt>
                <c:pt idx="1048">
                  <c:v>900.12402344</c:v>
                </c:pt>
                <c:pt idx="1049">
                  <c:v>899.74816895</c:v>
                </c:pt>
                <c:pt idx="1050">
                  <c:v>899.92120361</c:v>
                </c:pt>
                <c:pt idx="1051">
                  <c:v>900.1307373</c:v>
                </c:pt>
                <c:pt idx="1052">
                  <c:v>900.03240967</c:v>
                </c:pt>
                <c:pt idx="1053">
                  <c:v>900.02966309</c:v>
                </c:pt>
                <c:pt idx="1054">
                  <c:v>899.79064941</c:v>
                </c:pt>
                <c:pt idx="1055">
                  <c:v>899.92810059</c:v>
                </c:pt>
                <c:pt idx="1056">
                  <c:v>899.81970215</c:v>
                </c:pt>
                <c:pt idx="1057">
                  <c:v>900.14025879</c:v>
                </c:pt>
                <c:pt idx="1058">
                  <c:v>899.89508057</c:v>
                </c:pt>
                <c:pt idx="1059">
                  <c:v>899.88867188</c:v>
                </c:pt>
                <c:pt idx="1060">
                  <c:v>899.9440918</c:v>
                </c:pt>
                <c:pt idx="1061">
                  <c:v>899.83990479</c:v>
                </c:pt>
                <c:pt idx="1062">
                  <c:v>899.73498535</c:v>
                </c:pt>
                <c:pt idx="1063">
                  <c:v>899.54522705</c:v>
                </c:pt>
                <c:pt idx="1064">
                  <c:v>899.78417969</c:v>
                </c:pt>
                <c:pt idx="1065">
                  <c:v>899.94091797</c:v>
                </c:pt>
                <c:pt idx="1066">
                  <c:v>900.08813477</c:v>
                </c:pt>
                <c:pt idx="1067">
                  <c:v>899.80041504</c:v>
                </c:pt>
                <c:pt idx="1068">
                  <c:v>900.05584717</c:v>
                </c:pt>
                <c:pt idx="1069">
                  <c:v>899.83282471</c:v>
                </c:pt>
                <c:pt idx="1070">
                  <c:v>899.84625244</c:v>
                </c:pt>
                <c:pt idx="1071">
                  <c:v>899.84967041</c:v>
                </c:pt>
                <c:pt idx="1072">
                  <c:v>899.8425293</c:v>
                </c:pt>
                <c:pt idx="1073">
                  <c:v>899.98712158</c:v>
                </c:pt>
                <c:pt idx="1074">
                  <c:v>899.50939941</c:v>
                </c:pt>
                <c:pt idx="1075">
                  <c:v>899.79394531</c:v>
                </c:pt>
                <c:pt idx="1076">
                  <c:v>899.76159668</c:v>
                </c:pt>
                <c:pt idx="1077">
                  <c:v>899.74157715</c:v>
                </c:pt>
                <c:pt idx="1078">
                  <c:v>899.9932251</c:v>
                </c:pt>
                <c:pt idx="1079">
                  <c:v>899.90844727</c:v>
                </c:pt>
                <c:pt idx="1080">
                  <c:v>899.9932251</c:v>
                </c:pt>
                <c:pt idx="1081">
                  <c:v>899.68908691</c:v>
                </c:pt>
                <c:pt idx="1082">
                  <c:v>899.8236084</c:v>
                </c:pt>
                <c:pt idx="1083">
                  <c:v>899.60760498</c:v>
                </c:pt>
                <c:pt idx="1084">
                  <c:v>899.74816895</c:v>
                </c:pt>
                <c:pt idx="1085">
                  <c:v>899.77416992</c:v>
                </c:pt>
                <c:pt idx="1086">
                  <c:v>899.69262695</c:v>
                </c:pt>
                <c:pt idx="1087">
                  <c:v>899.82617188</c:v>
                </c:pt>
                <c:pt idx="1088">
                  <c:v>899.70587158</c:v>
                </c:pt>
                <c:pt idx="1089">
                  <c:v>899.59436035</c:v>
                </c:pt>
                <c:pt idx="1090">
                  <c:v>899.61083984</c:v>
                </c:pt>
                <c:pt idx="1091">
                  <c:v>900.01983643</c:v>
                </c:pt>
                <c:pt idx="1092">
                  <c:v>899.82019043</c:v>
                </c:pt>
                <c:pt idx="1093">
                  <c:v>899.82684326</c:v>
                </c:pt>
                <c:pt idx="1094">
                  <c:v>899.86297607</c:v>
                </c:pt>
                <c:pt idx="1095">
                  <c:v>899.97393799</c:v>
                </c:pt>
                <c:pt idx="1096">
                  <c:v>899.91162109</c:v>
                </c:pt>
                <c:pt idx="1097">
                  <c:v>899.85284424</c:v>
                </c:pt>
                <c:pt idx="1098">
                  <c:v>899.61419678</c:v>
                </c:pt>
                <c:pt idx="1099">
                  <c:v>900.05255127</c:v>
                </c:pt>
                <c:pt idx="1100">
                  <c:v>900.20593262</c:v>
                </c:pt>
                <c:pt idx="1101">
                  <c:v>899.65020752</c:v>
                </c:pt>
                <c:pt idx="1102">
                  <c:v>899.82019043</c:v>
                </c:pt>
                <c:pt idx="1103">
                  <c:v>899.81689453</c:v>
                </c:pt>
                <c:pt idx="1104">
                  <c:v>899.74816895</c:v>
                </c:pt>
                <c:pt idx="1105">
                  <c:v>900.09130859</c:v>
                </c:pt>
                <c:pt idx="1106">
                  <c:v>900.01000977</c:v>
                </c:pt>
                <c:pt idx="1107">
                  <c:v>899.71563721</c:v>
                </c:pt>
                <c:pt idx="1108">
                  <c:v>899.76159668</c:v>
                </c:pt>
                <c:pt idx="1109">
                  <c:v>899.96411133</c:v>
                </c:pt>
                <c:pt idx="1110">
                  <c:v>899.86297607</c:v>
                </c:pt>
                <c:pt idx="1111">
                  <c:v>899.92840576</c:v>
                </c:pt>
                <c:pt idx="1112">
                  <c:v>899.80999756</c:v>
                </c:pt>
                <c:pt idx="1113">
                  <c:v>899.91815186</c:v>
                </c:pt>
                <c:pt idx="1114">
                  <c:v>900.21942139</c:v>
                </c:pt>
                <c:pt idx="1115">
                  <c:v>899.96405029</c:v>
                </c:pt>
                <c:pt idx="1116">
                  <c:v>899.76483154</c:v>
                </c:pt>
                <c:pt idx="1117">
                  <c:v>899.93811035</c:v>
                </c:pt>
                <c:pt idx="1118">
                  <c:v>899.72540283</c:v>
                </c:pt>
                <c:pt idx="1119">
                  <c:v>900.06542969</c:v>
                </c:pt>
                <c:pt idx="1120">
                  <c:v>899.91162109</c:v>
                </c:pt>
                <c:pt idx="1121">
                  <c:v>899.81689453</c:v>
                </c:pt>
                <c:pt idx="1122">
                  <c:v>899.68273926</c:v>
                </c:pt>
                <c:pt idx="1123">
                  <c:v>899.6730957</c:v>
                </c:pt>
                <c:pt idx="1124">
                  <c:v>899.77770996</c:v>
                </c:pt>
                <c:pt idx="1125">
                  <c:v>900.01324463</c:v>
                </c:pt>
                <c:pt idx="1126">
                  <c:v>899.82684326</c:v>
                </c:pt>
                <c:pt idx="1127">
                  <c:v>899.74853516</c:v>
                </c:pt>
                <c:pt idx="1128">
                  <c:v>899.96728516</c:v>
                </c:pt>
                <c:pt idx="1129">
                  <c:v>899.73535156</c:v>
                </c:pt>
                <c:pt idx="1130">
                  <c:v>899.94152832</c:v>
                </c:pt>
                <c:pt idx="1131">
                  <c:v>900.07843018</c:v>
                </c:pt>
                <c:pt idx="1132">
                  <c:v>899.88238525</c:v>
                </c:pt>
                <c:pt idx="1133">
                  <c:v>899.88555908</c:v>
                </c:pt>
                <c:pt idx="1134">
                  <c:v>899.8137207</c:v>
                </c:pt>
                <c:pt idx="1135">
                  <c:v>900.01000977</c:v>
                </c:pt>
                <c:pt idx="1136">
                  <c:v>899.96405029</c:v>
                </c:pt>
                <c:pt idx="1137">
                  <c:v>899.96087646</c:v>
                </c:pt>
                <c:pt idx="1138">
                  <c:v>900.12091064</c:v>
                </c:pt>
                <c:pt idx="1139">
                  <c:v>899.91485596</c:v>
                </c:pt>
                <c:pt idx="1140">
                  <c:v>899.94152832</c:v>
                </c:pt>
                <c:pt idx="1141">
                  <c:v>899.36859131</c:v>
                </c:pt>
                <c:pt idx="1142">
                  <c:v>899.77416992</c:v>
                </c:pt>
                <c:pt idx="1143">
                  <c:v>899.88238525</c:v>
                </c:pt>
                <c:pt idx="1144">
                  <c:v>899.95458984</c:v>
                </c:pt>
                <c:pt idx="1145">
                  <c:v>899.73876953</c:v>
                </c:pt>
                <c:pt idx="1146">
                  <c:v>899.59136963</c:v>
                </c:pt>
                <c:pt idx="1147">
                  <c:v>899.6730957</c:v>
                </c:pt>
                <c:pt idx="1148">
                  <c:v>899.80358887</c:v>
                </c:pt>
                <c:pt idx="1149">
                  <c:v>899.8494873</c:v>
                </c:pt>
                <c:pt idx="1150">
                  <c:v>899.8236084</c:v>
                </c:pt>
                <c:pt idx="1151">
                  <c:v>899.82684326</c:v>
                </c:pt>
                <c:pt idx="1152">
                  <c:v>899.92840576</c:v>
                </c:pt>
                <c:pt idx="1153">
                  <c:v>900.17675781</c:v>
                </c:pt>
                <c:pt idx="1154">
                  <c:v>899.97393799</c:v>
                </c:pt>
                <c:pt idx="1155">
                  <c:v>900.07189941</c:v>
                </c:pt>
                <c:pt idx="1156">
                  <c:v>900.00018311</c:v>
                </c:pt>
                <c:pt idx="1157">
                  <c:v>899.83972168</c:v>
                </c:pt>
                <c:pt idx="1158">
                  <c:v>899.81085205</c:v>
                </c:pt>
                <c:pt idx="1159">
                  <c:v>900.17999268</c:v>
                </c:pt>
                <c:pt idx="1160">
                  <c:v>899.74853516</c:v>
                </c:pt>
                <c:pt idx="1161">
                  <c:v>899.94787598</c:v>
                </c:pt>
                <c:pt idx="1162">
                  <c:v>899.98052979</c:v>
                </c:pt>
                <c:pt idx="1163">
                  <c:v>899.97393799</c:v>
                </c:pt>
                <c:pt idx="1164">
                  <c:v>899.79406738</c:v>
                </c:pt>
                <c:pt idx="1165">
                  <c:v>899.97766113</c:v>
                </c:pt>
                <c:pt idx="1166">
                  <c:v>900.04949951</c:v>
                </c:pt>
                <c:pt idx="1167">
                  <c:v>899.64050293</c:v>
                </c:pt>
                <c:pt idx="1168">
                  <c:v>899.99365234</c:v>
                </c:pt>
                <c:pt idx="1169">
                  <c:v>900.00030518</c:v>
                </c:pt>
                <c:pt idx="1170">
                  <c:v>899.84674072</c:v>
                </c:pt>
                <c:pt idx="1171">
                  <c:v>899.84674072</c:v>
                </c:pt>
                <c:pt idx="1172">
                  <c:v>899.95458984</c:v>
                </c:pt>
                <c:pt idx="1173">
                  <c:v>899.89874268</c:v>
                </c:pt>
                <c:pt idx="1174">
                  <c:v>899.99365234</c:v>
                </c:pt>
                <c:pt idx="1175">
                  <c:v>899.80108643</c:v>
                </c:pt>
                <c:pt idx="1176">
                  <c:v>899.93811035</c:v>
                </c:pt>
                <c:pt idx="1177">
                  <c:v>899.97424316</c:v>
                </c:pt>
                <c:pt idx="1178">
                  <c:v>899.6697998</c:v>
                </c:pt>
                <c:pt idx="1179">
                  <c:v>899.94787598</c:v>
                </c:pt>
                <c:pt idx="1180">
                  <c:v>899.95166016</c:v>
                </c:pt>
                <c:pt idx="1181">
                  <c:v>900.07250977</c:v>
                </c:pt>
                <c:pt idx="1182">
                  <c:v>899.70941162</c:v>
                </c:pt>
                <c:pt idx="1183">
                  <c:v>899.89874268</c:v>
                </c:pt>
                <c:pt idx="1184">
                  <c:v>899.91534424</c:v>
                </c:pt>
                <c:pt idx="1185">
                  <c:v>899.86950684</c:v>
                </c:pt>
                <c:pt idx="1186">
                  <c:v>899.80444336</c:v>
                </c:pt>
                <c:pt idx="1187">
                  <c:v>900.19958496</c:v>
                </c:pt>
                <c:pt idx="1188">
                  <c:v>899.89874268</c:v>
                </c:pt>
                <c:pt idx="1189">
                  <c:v>900.06903076</c:v>
                </c:pt>
                <c:pt idx="1190">
                  <c:v>899.74511719</c:v>
                </c:pt>
                <c:pt idx="1191">
                  <c:v>899.86291504</c:v>
                </c:pt>
                <c:pt idx="1192">
                  <c:v>900.14080811</c:v>
                </c:pt>
                <c:pt idx="1193">
                  <c:v>899.76812744</c:v>
                </c:pt>
                <c:pt idx="1194">
                  <c:v>899.76812744</c:v>
                </c:pt>
                <c:pt idx="1195">
                  <c:v>899.77502441</c:v>
                </c:pt>
                <c:pt idx="1196">
                  <c:v>899.7121582</c:v>
                </c:pt>
                <c:pt idx="1197">
                  <c:v>899.88897705</c:v>
                </c:pt>
                <c:pt idx="1198">
                  <c:v>900.08215332</c:v>
                </c:pt>
                <c:pt idx="1199">
                  <c:v>899.81744385</c:v>
                </c:pt>
                <c:pt idx="1200">
                  <c:v>899.96417236</c:v>
                </c:pt>
                <c:pt idx="1201">
                  <c:v>899.97424316</c:v>
                </c:pt>
                <c:pt idx="1202">
                  <c:v>900.05932617</c:v>
                </c:pt>
                <c:pt idx="1203">
                  <c:v>899.70605469</c:v>
                </c:pt>
                <c:pt idx="1204">
                  <c:v>900.07250977</c:v>
                </c:pt>
                <c:pt idx="1205">
                  <c:v>899.87908936</c:v>
                </c:pt>
                <c:pt idx="1206">
                  <c:v>899.93182373</c:v>
                </c:pt>
                <c:pt idx="1207">
                  <c:v>899.9185791</c:v>
                </c:pt>
                <c:pt idx="1208">
                  <c:v>899.97424316</c:v>
                </c:pt>
                <c:pt idx="1209">
                  <c:v>900.01696777</c:v>
                </c:pt>
                <c:pt idx="1210">
                  <c:v>899.86950684</c:v>
                </c:pt>
                <c:pt idx="1211">
                  <c:v>900.11846924</c:v>
                </c:pt>
                <c:pt idx="1212">
                  <c:v>900.17388916</c:v>
                </c:pt>
                <c:pt idx="1213">
                  <c:v>899.81744385</c:v>
                </c:pt>
                <c:pt idx="1214">
                  <c:v>900.00354004</c:v>
                </c:pt>
                <c:pt idx="1215">
                  <c:v>900.16387939</c:v>
                </c:pt>
                <c:pt idx="1216">
                  <c:v>900.00030518</c:v>
                </c:pt>
                <c:pt idx="1217">
                  <c:v>899.99755859</c:v>
                </c:pt>
                <c:pt idx="1218">
                  <c:v>899.86950684</c:v>
                </c:pt>
                <c:pt idx="1219">
                  <c:v>899.84057617</c:v>
                </c:pt>
                <c:pt idx="1220">
                  <c:v>900.06262207</c:v>
                </c:pt>
                <c:pt idx="1221">
                  <c:v>899.93499756</c:v>
                </c:pt>
                <c:pt idx="1222">
                  <c:v>899.97735596</c:v>
                </c:pt>
                <c:pt idx="1223">
                  <c:v>899.82391357</c:v>
                </c:pt>
                <c:pt idx="1224">
                  <c:v>900.18719482</c:v>
                </c:pt>
                <c:pt idx="1225">
                  <c:v>899.6831665</c:v>
                </c:pt>
                <c:pt idx="1226">
                  <c:v>899.98760986</c:v>
                </c:pt>
                <c:pt idx="1227">
                  <c:v>899.92193604</c:v>
                </c:pt>
                <c:pt idx="1228">
                  <c:v>900.02331543</c:v>
                </c:pt>
                <c:pt idx="1229">
                  <c:v>900.03308105</c:v>
                </c:pt>
                <c:pt idx="1230">
                  <c:v>900.17376709</c:v>
                </c:pt>
                <c:pt idx="1231">
                  <c:v>900.06903076</c:v>
                </c:pt>
                <c:pt idx="1232">
                  <c:v>900.07891846</c:v>
                </c:pt>
                <c:pt idx="1233">
                  <c:v>899.78759766</c:v>
                </c:pt>
                <c:pt idx="1234">
                  <c:v>899.74206543</c:v>
                </c:pt>
                <c:pt idx="1235">
                  <c:v>899.90563965</c:v>
                </c:pt>
                <c:pt idx="1236">
                  <c:v>899.9677124</c:v>
                </c:pt>
                <c:pt idx="1237">
                  <c:v>900.03668213</c:v>
                </c:pt>
                <c:pt idx="1238">
                  <c:v>900.16693115</c:v>
                </c:pt>
                <c:pt idx="1239">
                  <c:v>899.8536377</c:v>
                </c:pt>
                <c:pt idx="1240">
                  <c:v>900.03668213</c:v>
                </c:pt>
                <c:pt idx="1241">
                  <c:v>900.09552002</c:v>
                </c:pt>
                <c:pt idx="1242">
                  <c:v>899.9677124</c:v>
                </c:pt>
                <c:pt idx="1243">
                  <c:v>900.00714111</c:v>
                </c:pt>
                <c:pt idx="1244">
                  <c:v>899.68963623</c:v>
                </c:pt>
                <c:pt idx="1245">
                  <c:v>900.12799072</c:v>
                </c:pt>
                <c:pt idx="1246">
                  <c:v>900.22619629</c:v>
                </c:pt>
                <c:pt idx="1247">
                  <c:v>899.98760986</c:v>
                </c:pt>
                <c:pt idx="1248">
                  <c:v>899.85046387</c:v>
                </c:pt>
                <c:pt idx="1249">
                  <c:v>900.00366211</c:v>
                </c:pt>
                <c:pt idx="1250">
                  <c:v>899.80102539</c:v>
                </c:pt>
                <c:pt idx="1251">
                  <c:v>900.13146973</c:v>
                </c:pt>
                <c:pt idx="1252">
                  <c:v>900.14135742</c:v>
                </c:pt>
                <c:pt idx="1253">
                  <c:v>899.89263916</c:v>
                </c:pt>
                <c:pt idx="1254">
                  <c:v>900.04974365</c:v>
                </c:pt>
                <c:pt idx="1255">
                  <c:v>900.10546875</c:v>
                </c:pt>
                <c:pt idx="1256">
                  <c:v>900.0401001</c:v>
                </c:pt>
                <c:pt idx="1257">
                  <c:v>900.23925781</c:v>
                </c:pt>
                <c:pt idx="1258">
                  <c:v>900.23266602</c:v>
                </c:pt>
                <c:pt idx="1259">
                  <c:v>900.1473999</c:v>
                </c:pt>
                <c:pt idx="1260">
                  <c:v>899.6640625</c:v>
                </c:pt>
                <c:pt idx="1261">
                  <c:v>900.1572876</c:v>
                </c:pt>
                <c:pt idx="1262">
                  <c:v>900.09863281</c:v>
                </c:pt>
                <c:pt idx="1263">
                  <c:v>900.28527832</c:v>
                </c:pt>
                <c:pt idx="1264">
                  <c:v>900.17376709</c:v>
                </c:pt>
                <c:pt idx="1265">
                  <c:v>899.94842529</c:v>
                </c:pt>
                <c:pt idx="1266">
                  <c:v>899.84344482</c:v>
                </c:pt>
                <c:pt idx="1267">
                  <c:v>899.89587402</c:v>
                </c:pt>
                <c:pt idx="1268">
                  <c:v>900.04974365</c:v>
                </c:pt>
                <c:pt idx="1269">
                  <c:v>899.95471191</c:v>
                </c:pt>
                <c:pt idx="1270">
                  <c:v>900.35040283</c:v>
                </c:pt>
                <c:pt idx="1271">
                  <c:v>900.20330811</c:v>
                </c:pt>
                <c:pt idx="1272">
                  <c:v>899.93182373</c:v>
                </c:pt>
                <c:pt idx="1273">
                  <c:v>900.44488525</c:v>
                </c:pt>
                <c:pt idx="1274">
                  <c:v>900.05609131</c:v>
                </c:pt>
                <c:pt idx="1275">
                  <c:v>899.90563965</c:v>
                </c:pt>
                <c:pt idx="1276">
                  <c:v>899.82073975</c:v>
                </c:pt>
                <c:pt idx="1277">
                  <c:v>900.28814697</c:v>
                </c:pt>
                <c:pt idx="1278">
                  <c:v>899.95178223</c:v>
                </c:pt>
                <c:pt idx="1279">
                  <c:v>900.05932617</c:v>
                </c:pt>
                <c:pt idx="1280">
                  <c:v>900.19372559</c:v>
                </c:pt>
                <c:pt idx="1281">
                  <c:v>900.00067139</c:v>
                </c:pt>
                <c:pt idx="1282">
                  <c:v>900.01403809</c:v>
                </c:pt>
                <c:pt idx="1283">
                  <c:v>899.74206543</c:v>
                </c:pt>
                <c:pt idx="1284">
                  <c:v>900.10546875</c:v>
                </c:pt>
                <c:pt idx="1285">
                  <c:v>900.35424805</c:v>
                </c:pt>
                <c:pt idx="1286">
                  <c:v>900.1572876</c:v>
                </c:pt>
                <c:pt idx="1287">
                  <c:v>900.11535645</c:v>
                </c:pt>
                <c:pt idx="1288">
                  <c:v>900.30493164</c:v>
                </c:pt>
                <c:pt idx="1289">
                  <c:v>899.90289307</c:v>
                </c:pt>
                <c:pt idx="1290">
                  <c:v>900.20996094</c:v>
                </c:pt>
                <c:pt idx="1291">
                  <c:v>899.86987305</c:v>
                </c:pt>
                <c:pt idx="1292">
                  <c:v>900.16113281</c:v>
                </c:pt>
                <c:pt idx="1293">
                  <c:v>899.91540527</c:v>
                </c:pt>
                <c:pt idx="1294">
                  <c:v>900.19708252</c:v>
                </c:pt>
                <c:pt idx="1295">
                  <c:v>900.02056885</c:v>
                </c:pt>
                <c:pt idx="1296">
                  <c:v>899.86657715</c:v>
                </c:pt>
                <c:pt idx="1297">
                  <c:v>899.76861572</c:v>
                </c:pt>
                <c:pt idx="1298">
                  <c:v>899.82733154</c:v>
                </c:pt>
                <c:pt idx="1299">
                  <c:v>900.04290771</c:v>
                </c:pt>
                <c:pt idx="1300">
                  <c:v>900.06964111</c:v>
                </c:pt>
                <c:pt idx="1301">
                  <c:v>900.01403809</c:v>
                </c:pt>
                <c:pt idx="1302">
                  <c:v>900.02703857</c:v>
                </c:pt>
                <c:pt idx="1303">
                  <c:v>900.21673584</c:v>
                </c:pt>
                <c:pt idx="1304">
                  <c:v>899.91265869</c:v>
                </c:pt>
                <c:pt idx="1305">
                  <c:v>899.98114014</c:v>
                </c:pt>
                <c:pt idx="1306">
                  <c:v>899.82733154</c:v>
                </c:pt>
                <c:pt idx="1307">
                  <c:v>899.92254639</c:v>
                </c:pt>
                <c:pt idx="1308">
                  <c:v>899.72595215</c:v>
                </c:pt>
                <c:pt idx="1309">
                  <c:v>900.04974365</c:v>
                </c:pt>
                <c:pt idx="1310">
                  <c:v>900.11535645</c:v>
                </c:pt>
                <c:pt idx="1311">
                  <c:v>899.88305664</c:v>
                </c:pt>
                <c:pt idx="1312">
                  <c:v>899.74291992</c:v>
                </c:pt>
                <c:pt idx="1313">
                  <c:v>899.97131348</c:v>
                </c:pt>
                <c:pt idx="1314">
                  <c:v>899.92254639</c:v>
                </c:pt>
                <c:pt idx="1315">
                  <c:v>900.11853027</c:v>
                </c:pt>
                <c:pt idx="1316">
                  <c:v>900.22320557</c:v>
                </c:pt>
                <c:pt idx="1317">
                  <c:v>900.1315918</c:v>
                </c:pt>
                <c:pt idx="1318">
                  <c:v>900.0758667</c:v>
                </c:pt>
                <c:pt idx="1319">
                  <c:v>900.17437744</c:v>
                </c:pt>
                <c:pt idx="1320">
                  <c:v>899.73278809</c:v>
                </c:pt>
                <c:pt idx="1321">
                  <c:v>900.02386475</c:v>
                </c:pt>
                <c:pt idx="1322">
                  <c:v>900.18395996</c:v>
                </c:pt>
                <c:pt idx="1323">
                  <c:v>900.36010742</c:v>
                </c:pt>
                <c:pt idx="1324">
                  <c:v>899.93218994</c:v>
                </c:pt>
                <c:pt idx="1325">
                  <c:v>900.21990967</c:v>
                </c:pt>
                <c:pt idx="1326">
                  <c:v>900.31799316</c:v>
                </c:pt>
                <c:pt idx="1327">
                  <c:v>899.89312744</c:v>
                </c:pt>
                <c:pt idx="1328">
                  <c:v>900.26556396</c:v>
                </c:pt>
                <c:pt idx="1329">
                  <c:v>899.97796631</c:v>
                </c:pt>
                <c:pt idx="1330">
                  <c:v>900.33093262</c:v>
                </c:pt>
                <c:pt idx="1331">
                  <c:v>900.0894165</c:v>
                </c:pt>
                <c:pt idx="1332">
                  <c:v>899.98455811</c:v>
                </c:pt>
                <c:pt idx="1333">
                  <c:v>899.9354248</c:v>
                </c:pt>
                <c:pt idx="1334">
                  <c:v>899.94561768</c:v>
                </c:pt>
                <c:pt idx="1335">
                  <c:v>900.03356934</c:v>
                </c:pt>
                <c:pt idx="1336">
                  <c:v>900.23278809</c:v>
                </c:pt>
                <c:pt idx="1337">
                  <c:v>900.12811279</c:v>
                </c:pt>
                <c:pt idx="1338">
                  <c:v>899.8963623</c:v>
                </c:pt>
                <c:pt idx="1339">
                  <c:v>900.09570313</c:v>
                </c:pt>
                <c:pt idx="1340">
                  <c:v>899.78155518</c:v>
                </c:pt>
                <c:pt idx="1341">
                  <c:v>899.85412598</c:v>
                </c:pt>
                <c:pt idx="1342">
                  <c:v>900.07910156</c:v>
                </c:pt>
                <c:pt idx="1343">
                  <c:v>900.0894165</c:v>
                </c:pt>
                <c:pt idx="1344">
                  <c:v>899.90655518</c:v>
                </c:pt>
                <c:pt idx="1345">
                  <c:v>900.14160156</c:v>
                </c:pt>
                <c:pt idx="1346">
                  <c:v>900.00750732</c:v>
                </c:pt>
                <c:pt idx="1347">
                  <c:v>900.22949219</c:v>
                </c:pt>
                <c:pt idx="1348">
                  <c:v>899.80474854</c:v>
                </c:pt>
                <c:pt idx="1349">
                  <c:v>900.14471436</c:v>
                </c:pt>
                <c:pt idx="1350">
                  <c:v>900.1350708</c:v>
                </c:pt>
                <c:pt idx="1351">
                  <c:v>900.08294678</c:v>
                </c:pt>
                <c:pt idx="1352">
                  <c:v>900.16131592</c:v>
                </c:pt>
                <c:pt idx="1353">
                  <c:v>900.24975586</c:v>
                </c:pt>
                <c:pt idx="1354">
                  <c:v>900.14141846</c:v>
                </c:pt>
                <c:pt idx="1355">
                  <c:v>900.08294678</c:v>
                </c:pt>
                <c:pt idx="1356">
                  <c:v>899.96496582</c:v>
                </c:pt>
                <c:pt idx="1357">
                  <c:v>900.0043335</c:v>
                </c:pt>
                <c:pt idx="1358">
                  <c:v>900.05993652</c:v>
                </c:pt>
                <c:pt idx="1359">
                  <c:v>899.99768066</c:v>
                </c:pt>
                <c:pt idx="1360">
                  <c:v>900.23651123</c:v>
                </c:pt>
                <c:pt idx="1361">
                  <c:v>899.75549316</c:v>
                </c:pt>
                <c:pt idx="1362">
                  <c:v>900.05322266</c:v>
                </c:pt>
                <c:pt idx="1363">
                  <c:v>900.04016113</c:v>
                </c:pt>
                <c:pt idx="1364">
                  <c:v>899.96820068</c:v>
                </c:pt>
                <c:pt idx="1365">
                  <c:v>900.10888672</c:v>
                </c:pt>
                <c:pt idx="1366">
                  <c:v>899.95526123</c:v>
                </c:pt>
                <c:pt idx="1367">
                  <c:v>900.00750732</c:v>
                </c:pt>
                <c:pt idx="1368">
                  <c:v>900.31195068</c:v>
                </c:pt>
                <c:pt idx="1369">
                  <c:v>900.25323486</c:v>
                </c:pt>
                <c:pt idx="1370">
                  <c:v>900.15795898</c:v>
                </c:pt>
                <c:pt idx="1371">
                  <c:v>900.09899902</c:v>
                </c:pt>
                <c:pt idx="1372">
                  <c:v>900.30187988</c:v>
                </c:pt>
                <c:pt idx="1373">
                  <c:v>900.00756836</c:v>
                </c:pt>
                <c:pt idx="1374">
                  <c:v>900.05322266</c:v>
                </c:pt>
                <c:pt idx="1375">
                  <c:v>899.91644287</c:v>
                </c:pt>
                <c:pt idx="1376">
                  <c:v>899.99139404</c:v>
                </c:pt>
                <c:pt idx="1377">
                  <c:v>900.487854</c:v>
                </c:pt>
                <c:pt idx="1378">
                  <c:v>899.88342285</c:v>
                </c:pt>
                <c:pt idx="1379">
                  <c:v>900.09570313</c:v>
                </c:pt>
                <c:pt idx="1380">
                  <c:v>900.21380615</c:v>
                </c:pt>
                <c:pt idx="1381">
                  <c:v>900.20019531</c:v>
                </c:pt>
                <c:pt idx="1382">
                  <c:v>899.95837402</c:v>
                </c:pt>
                <c:pt idx="1383">
                  <c:v>900.24273682</c:v>
                </c:pt>
                <c:pt idx="1384">
                  <c:v>900.26281738</c:v>
                </c:pt>
                <c:pt idx="1385">
                  <c:v>900.25323486</c:v>
                </c:pt>
                <c:pt idx="1386">
                  <c:v>900.34765625</c:v>
                </c:pt>
                <c:pt idx="1387">
                  <c:v>899.78210449</c:v>
                </c:pt>
                <c:pt idx="1388">
                  <c:v>900.06311035</c:v>
                </c:pt>
                <c:pt idx="1389">
                  <c:v>899.91644287</c:v>
                </c:pt>
                <c:pt idx="1390">
                  <c:v>900.10888672</c:v>
                </c:pt>
                <c:pt idx="1391">
                  <c:v>900.09899902</c:v>
                </c:pt>
                <c:pt idx="1392">
                  <c:v>900.22674561</c:v>
                </c:pt>
                <c:pt idx="1393">
                  <c:v>900.10888672</c:v>
                </c:pt>
                <c:pt idx="1394">
                  <c:v>900.25946045</c:v>
                </c:pt>
                <c:pt idx="1395">
                  <c:v>900.06311035</c:v>
                </c:pt>
                <c:pt idx="1396">
                  <c:v>899.9229126</c:v>
                </c:pt>
                <c:pt idx="1397">
                  <c:v>899.82458496</c:v>
                </c:pt>
                <c:pt idx="1398">
                  <c:v>900.01391602</c:v>
                </c:pt>
                <c:pt idx="1399">
                  <c:v>900.01391602</c:v>
                </c:pt>
                <c:pt idx="1400">
                  <c:v>899.83764648</c:v>
                </c:pt>
                <c:pt idx="1401">
                  <c:v>899.82745361</c:v>
                </c:pt>
                <c:pt idx="1402">
                  <c:v>900.13195801</c:v>
                </c:pt>
                <c:pt idx="1403">
                  <c:v>900.17120361</c:v>
                </c:pt>
                <c:pt idx="1404">
                  <c:v>900.12860107</c:v>
                </c:pt>
                <c:pt idx="1405">
                  <c:v>900.16131592</c:v>
                </c:pt>
                <c:pt idx="1406">
                  <c:v>900.32476807</c:v>
                </c:pt>
                <c:pt idx="1407">
                  <c:v>900.06311035</c:v>
                </c:pt>
                <c:pt idx="1408">
                  <c:v>900.17120361</c:v>
                </c:pt>
                <c:pt idx="1409">
                  <c:v>899.95526123</c:v>
                </c:pt>
                <c:pt idx="1410">
                  <c:v>900.17419434</c:v>
                </c:pt>
                <c:pt idx="1411">
                  <c:v>899.97180176</c:v>
                </c:pt>
                <c:pt idx="1412">
                  <c:v>899.97180176</c:v>
                </c:pt>
                <c:pt idx="1413">
                  <c:v>900.20379639</c:v>
                </c:pt>
                <c:pt idx="1414">
                  <c:v>900.11254883</c:v>
                </c:pt>
                <c:pt idx="1415">
                  <c:v>899.96496582</c:v>
                </c:pt>
                <c:pt idx="1416">
                  <c:v>899.87731934</c:v>
                </c:pt>
                <c:pt idx="1417">
                  <c:v>900.3180542</c:v>
                </c:pt>
                <c:pt idx="1418">
                  <c:v>899.91644287</c:v>
                </c:pt>
                <c:pt idx="1419">
                  <c:v>899.98156738</c:v>
                </c:pt>
                <c:pt idx="1420">
                  <c:v>900.09899902</c:v>
                </c:pt>
                <c:pt idx="1421">
                  <c:v>899.66442871</c:v>
                </c:pt>
                <c:pt idx="1422">
                  <c:v>899.97180176</c:v>
                </c:pt>
                <c:pt idx="1423">
                  <c:v>900.10235596</c:v>
                </c:pt>
                <c:pt idx="1424">
                  <c:v>900.26904297</c:v>
                </c:pt>
                <c:pt idx="1425">
                  <c:v>899.93249512</c:v>
                </c:pt>
                <c:pt idx="1426">
                  <c:v>900.04034424</c:v>
                </c:pt>
                <c:pt idx="1427">
                  <c:v>900.25946045</c:v>
                </c:pt>
                <c:pt idx="1428">
                  <c:v>900.11871338</c:v>
                </c:pt>
                <c:pt idx="1429">
                  <c:v>900.0177002</c:v>
                </c:pt>
                <c:pt idx="1430">
                  <c:v>899.81451416</c:v>
                </c:pt>
                <c:pt idx="1431">
                  <c:v>899.84777832</c:v>
                </c:pt>
                <c:pt idx="1432">
                  <c:v>899.59893799</c:v>
                </c:pt>
                <c:pt idx="1433">
                  <c:v>899.88006592</c:v>
                </c:pt>
                <c:pt idx="1434">
                  <c:v>900.02380371</c:v>
                </c:pt>
                <c:pt idx="1435">
                  <c:v>900.22674561</c:v>
                </c:pt>
                <c:pt idx="1436">
                  <c:v>900.19073486</c:v>
                </c:pt>
                <c:pt idx="1437">
                  <c:v>899.73968506</c:v>
                </c:pt>
                <c:pt idx="1438">
                  <c:v>899.8505249</c:v>
                </c:pt>
                <c:pt idx="1439">
                  <c:v>899.66442871</c:v>
                </c:pt>
                <c:pt idx="1440">
                  <c:v>899.93566895</c:v>
                </c:pt>
                <c:pt idx="1441">
                  <c:v>899.92907715</c:v>
                </c:pt>
                <c:pt idx="1442">
                  <c:v>899.98156738</c:v>
                </c:pt>
                <c:pt idx="1443">
                  <c:v>900.08929443</c:v>
                </c:pt>
                <c:pt idx="1444">
                  <c:v>900.02752686</c:v>
                </c:pt>
                <c:pt idx="1445">
                  <c:v>900.04351807</c:v>
                </c:pt>
                <c:pt idx="1446">
                  <c:v>899.88983154</c:v>
                </c:pt>
                <c:pt idx="1447">
                  <c:v>899.9229126</c:v>
                </c:pt>
                <c:pt idx="1448">
                  <c:v>900.08282471</c:v>
                </c:pt>
                <c:pt idx="1449">
                  <c:v>899.99450684</c:v>
                </c:pt>
                <c:pt idx="1450">
                  <c:v>899.94250488</c:v>
                </c:pt>
                <c:pt idx="1451">
                  <c:v>899.69708252</c:v>
                </c:pt>
                <c:pt idx="1452">
                  <c:v>899.83764648</c:v>
                </c:pt>
                <c:pt idx="1453">
                  <c:v>899.93249512</c:v>
                </c:pt>
                <c:pt idx="1454">
                  <c:v>899.95227051</c:v>
                </c:pt>
                <c:pt idx="1455">
                  <c:v>900.05053711</c:v>
                </c:pt>
                <c:pt idx="1456">
                  <c:v>899.84088135</c:v>
                </c:pt>
                <c:pt idx="1457">
                  <c:v>900.02093506</c:v>
                </c:pt>
                <c:pt idx="1458">
                  <c:v>899.98504639</c:v>
                </c:pt>
                <c:pt idx="1459">
                  <c:v>899.74298096</c:v>
                </c:pt>
                <c:pt idx="1460">
                  <c:v>899.94250488</c:v>
                </c:pt>
                <c:pt idx="1461">
                  <c:v>899.94250488</c:v>
                </c:pt>
                <c:pt idx="1462">
                  <c:v>899.93933105</c:v>
                </c:pt>
                <c:pt idx="1463">
                  <c:v>900.14154053</c:v>
                </c:pt>
                <c:pt idx="1464">
                  <c:v>899.98797607</c:v>
                </c:pt>
                <c:pt idx="1465">
                  <c:v>899.81176758</c:v>
                </c:pt>
                <c:pt idx="1466">
                  <c:v>899.99450684</c:v>
                </c:pt>
                <c:pt idx="1467">
                  <c:v>900.16815186</c:v>
                </c:pt>
                <c:pt idx="1468">
                  <c:v>899.93566895</c:v>
                </c:pt>
                <c:pt idx="1469">
                  <c:v>899.81176758</c:v>
                </c:pt>
                <c:pt idx="1470">
                  <c:v>899.65808105</c:v>
                </c:pt>
                <c:pt idx="1471">
                  <c:v>900.07971191</c:v>
                </c:pt>
                <c:pt idx="1472">
                  <c:v>900.08612061</c:v>
                </c:pt>
                <c:pt idx="1473">
                  <c:v>900.04351807</c:v>
                </c:pt>
                <c:pt idx="1474">
                  <c:v>900.07269287</c:v>
                </c:pt>
                <c:pt idx="1475">
                  <c:v>900.16503906</c:v>
                </c:pt>
                <c:pt idx="1476">
                  <c:v>899.90002441</c:v>
                </c:pt>
                <c:pt idx="1477">
                  <c:v>900.0010376</c:v>
                </c:pt>
                <c:pt idx="1478">
                  <c:v>899.73968506</c:v>
                </c:pt>
                <c:pt idx="1479">
                  <c:v>900.13818359</c:v>
                </c:pt>
                <c:pt idx="1480">
                  <c:v>900.06011963</c:v>
                </c:pt>
                <c:pt idx="1481">
                  <c:v>899.81817627</c:v>
                </c:pt>
                <c:pt idx="1482">
                  <c:v>899.94250488</c:v>
                </c:pt>
                <c:pt idx="1483">
                  <c:v>900.08929443</c:v>
                </c:pt>
                <c:pt idx="1484">
                  <c:v>899.89685059</c:v>
                </c:pt>
                <c:pt idx="1485">
                  <c:v>899.96203613</c:v>
                </c:pt>
                <c:pt idx="1486">
                  <c:v>900.05377197</c:v>
                </c:pt>
                <c:pt idx="1487">
                  <c:v>900.14520264</c:v>
                </c:pt>
                <c:pt idx="1488">
                  <c:v>900.00457764</c:v>
                </c:pt>
                <c:pt idx="1489">
                  <c:v>899.91333008</c:v>
                </c:pt>
                <c:pt idx="1490">
                  <c:v>899.93933105</c:v>
                </c:pt>
                <c:pt idx="1491">
                  <c:v>900.06011963</c:v>
                </c:pt>
                <c:pt idx="1492">
                  <c:v>900.14520264</c:v>
                </c:pt>
                <c:pt idx="1493">
                  <c:v>899.90338135</c:v>
                </c:pt>
                <c:pt idx="1494">
                  <c:v>899.96875</c:v>
                </c:pt>
                <c:pt idx="1495">
                  <c:v>899.76611328</c:v>
                </c:pt>
                <c:pt idx="1496">
                  <c:v>899.95574951</c:v>
                </c:pt>
                <c:pt idx="1497">
                  <c:v>900.16821289</c:v>
                </c:pt>
                <c:pt idx="1498">
                  <c:v>900.02099609</c:v>
                </c:pt>
                <c:pt idx="1499">
                  <c:v>900.04730225</c:v>
                </c:pt>
                <c:pt idx="1500">
                  <c:v>899.90960693</c:v>
                </c:pt>
                <c:pt idx="1501">
                  <c:v>899.81488037</c:v>
                </c:pt>
                <c:pt idx="1502">
                  <c:v>899.90631104</c:v>
                </c:pt>
                <c:pt idx="1503">
                  <c:v>899.66131592</c:v>
                </c:pt>
                <c:pt idx="1504">
                  <c:v>899.95227051</c:v>
                </c:pt>
                <c:pt idx="1505">
                  <c:v>900.00457764</c:v>
                </c:pt>
                <c:pt idx="1506">
                  <c:v>899.87017822</c:v>
                </c:pt>
                <c:pt idx="1507">
                  <c:v>900.0145874</c:v>
                </c:pt>
                <c:pt idx="1508">
                  <c:v>899.70703125</c:v>
                </c:pt>
                <c:pt idx="1509">
                  <c:v>899.84777832</c:v>
                </c:pt>
                <c:pt idx="1510">
                  <c:v>899.76928711</c:v>
                </c:pt>
                <c:pt idx="1511">
                  <c:v>900.20733643</c:v>
                </c:pt>
                <c:pt idx="1512">
                  <c:v>899.8571167</c:v>
                </c:pt>
                <c:pt idx="1513">
                  <c:v>899.81488037</c:v>
                </c:pt>
                <c:pt idx="1514">
                  <c:v>899.81817627</c:v>
                </c:pt>
                <c:pt idx="1515">
                  <c:v>900.05377197</c:v>
                </c:pt>
                <c:pt idx="1516">
                  <c:v>899.53381348</c:v>
                </c:pt>
                <c:pt idx="1517">
                  <c:v>899.72698975</c:v>
                </c:pt>
                <c:pt idx="1518">
                  <c:v>899.98205566</c:v>
                </c:pt>
                <c:pt idx="1519">
                  <c:v>899.72375488</c:v>
                </c:pt>
                <c:pt idx="1520">
                  <c:v>899.57299805</c:v>
                </c:pt>
                <c:pt idx="1521">
                  <c:v>899.93286133</c:v>
                </c:pt>
                <c:pt idx="1522">
                  <c:v>899.94543457</c:v>
                </c:pt>
                <c:pt idx="1523">
                  <c:v>899.97528076</c:v>
                </c:pt>
                <c:pt idx="1524">
                  <c:v>899.8704834</c:v>
                </c:pt>
                <c:pt idx="1525">
                  <c:v>899.8739624</c:v>
                </c:pt>
                <c:pt idx="1526">
                  <c:v>899.74304199</c:v>
                </c:pt>
                <c:pt idx="1527">
                  <c:v>899.92956543</c:v>
                </c:pt>
                <c:pt idx="1528">
                  <c:v>899.82794189</c:v>
                </c:pt>
                <c:pt idx="1529">
                  <c:v>900.11932373</c:v>
                </c:pt>
                <c:pt idx="1530">
                  <c:v>899.86730957</c:v>
                </c:pt>
                <c:pt idx="1531">
                  <c:v>900.0769043</c:v>
                </c:pt>
                <c:pt idx="1532">
                  <c:v>900.0246582</c:v>
                </c:pt>
                <c:pt idx="1533">
                  <c:v>899.70037842</c:v>
                </c:pt>
                <c:pt idx="1534">
                  <c:v>899.82476807</c:v>
                </c:pt>
                <c:pt idx="1535">
                  <c:v>899.77947998</c:v>
                </c:pt>
                <c:pt idx="1536">
                  <c:v>899.9229126</c:v>
                </c:pt>
                <c:pt idx="1537">
                  <c:v>900.02770996</c:v>
                </c:pt>
                <c:pt idx="1538">
                  <c:v>899.73345947</c:v>
                </c:pt>
                <c:pt idx="1539">
                  <c:v>899.97192383</c:v>
                </c:pt>
                <c:pt idx="1540">
                  <c:v>899.82476807</c:v>
                </c:pt>
                <c:pt idx="1541">
                  <c:v>899.96203613</c:v>
                </c:pt>
                <c:pt idx="1542">
                  <c:v>900.02770996</c:v>
                </c:pt>
                <c:pt idx="1543">
                  <c:v>899.72698975</c:v>
                </c:pt>
                <c:pt idx="1544">
                  <c:v>899.92956543</c:v>
                </c:pt>
                <c:pt idx="1545">
                  <c:v>899.91973877</c:v>
                </c:pt>
                <c:pt idx="1546">
                  <c:v>899.93286133</c:v>
                </c:pt>
                <c:pt idx="1547">
                  <c:v>899.9229126</c:v>
                </c:pt>
                <c:pt idx="1548">
                  <c:v>899.97528076</c:v>
                </c:pt>
                <c:pt idx="1549">
                  <c:v>899.82794189</c:v>
                </c:pt>
                <c:pt idx="1550">
                  <c:v>899.97528076</c:v>
                </c:pt>
                <c:pt idx="1551">
                  <c:v>900.07318115</c:v>
                </c:pt>
                <c:pt idx="1552">
                  <c:v>899.98504639</c:v>
                </c:pt>
                <c:pt idx="1553">
                  <c:v>899.96875</c:v>
                </c:pt>
                <c:pt idx="1554">
                  <c:v>899.86743164</c:v>
                </c:pt>
                <c:pt idx="1555">
                  <c:v>899.98840332</c:v>
                </c:pt>
                <c:pt idx="1556">
                  <c:v>899.9654541</c:v>
                </c:pt>
                <c:pt idx="1557">
                  <c:v>899.84771729</c:v>
                </c:pt>
                <c:pt idx="1558">
                  <c:v>899.81488037</c:v>
                </c:pt>
                <c:pt idx="1559">
                  <c:v>899.82476807</c:v>
                </c:pt>
                <c:pt idx="1560">
                  <c:v>899.97192383</c:v>
                </c:pt>
                <c:pt idx="1561">
                  <c:v>899.94958496</c:v>
                </c:pt>
                <c:pt idx="1562">
                  <c:v>900.08966064</c:v>
                </c:pt>
                <c:pt idx="1563">
                  <c:v>899.84460449</c:v>
                </c:pt>
                <c:pt idx="1564">
                  <c:v>899.6517334</c:v>
                </c:pt>
                <c:pt idx="1565">
                  <c:v>900.24719238</c:v>
                </c:pt>
                <c:pt idx="1566">
                  <c:v>899.83166504</c:v>
                </c:pt>
                <c:pt idx="1567">
                  <c:v>899.93615723</c:v>
                </c:pt>
                <c:pt idx="1568">
                  <c:v>900.03088379</c:v>
                </c:pt>
                <c:pt idx="1569">
                  <c:v>900.13214111</c:v>
                </c:pt>
                <c:pt idx="1570">
                  <c:v>899.99499512</c:v>
                </c:pt>
                <c:pt idx="1571">
                  <c:v>899.75958252</c:v>
                </c:pt>
                <c:pt idx="1572">
                  <c:v>899.95275879</c:v>
                </c:pt>
                <c:pt idx="1573">
                  <c:v>899.5635376</c:v>
                </c:pt>
                <c:pt idx="1574">
                  <c:v>899.98205566</c:v>
                </c:pt>
                <c:pt idx="1575">
                  <c:v>900.14575195</c:v>
                </c:pt>
                <c:pt idx="1576">
                  <c:v>900.13549805</c:v>
                </c:pt>
                <c:pt idx="1577">
                  <c:v>899.84460449</c:v>
                </c:pt>
                <c:pt idx="1578">
                  <c:v>899.98504639</c:v>
                </c:pt>
                <c:pt idx="1579">
                  <c:v>899.78881836</c:v>
                </c:pt>
                <c:pt idx="1580">
                  <c:v>900.04431152</c:v>
                </c:pt>
                <c:pt idx="1581">
                  <c:v>900.04748535</c:v>
                </c:pt>
                <c:pt idx="1582">
                  <c:v>900.13903809</c:v>
                </c:pt>
                <c:pt idx="1583">
                  <c:v>900.06378174</c:v>
                </c:pt>
                <c:pt idx="1584">
                  <c:v>900.12591553</c:v>
                </c:pt>
                <c:pt idx="1585">
                  <c:v>900.00500488</c:v>
                </c:pt>
                <c:pt idx="1586">
                  <c:v>899.88696289</c:v>
                </c:pt>
                <c:pt idx="1587">
                  <c:v>900.19439697</c:v>
                </c:pt>
                <c:pt idx="1588">
                  <c:v>899.78881836</c:v>
                </c:pt>
                <c:pt idx="1589">
                  <c:v>900.05059814</c:v>
                </c:pt>
                <c:pt idx="1590">
                  <c:v>899.81860352</c:v>
                </c:pt>
                <c:pt idx="1591">
                  <c:v>899.90356445</c:v>
                </c:pt>
                <c:pt idx="1592">
                  <c:v>900.00500488</c:v>
                </c:pt>
                <c:pt idx="1593">
                  <c:v>900.1519165</c:v>
                </c:pt>
                <c:pt idx="1594">
                  <c:v>900.19116211</c:v>
                </c:pt>
                <c:pt idx="1595">
                  <c:v>899.96636963</c:v>
                </c:pt>
                <c:pt idx="1596">
                  <c:v>899.93969727</c:v>
                </c:pt>
                <c:pt idx="1597">
                  <c:v>899.81219482</c:v>
                </c:pt>
                <c:pt idx="1598">
                  <c:v>899.95922852</c:v>
                </c:pt>
                <c:pt idx="1599">
                  <c:v>899.85760498</c:v>
                </c:pt>
                <c:pt idx="1600">
                  <c:v>899.91326904</c:v>
                </c:pt>
                <c:pt idx="1601">
                  <c:v>900.05419922</c:v>
                </c:pt>
                <c:pt idx="1602">
                  <c:v>899.94244385</c:v>
                </c:pt>
                <c:pt idx="1603">
                  <c:v>900.109375</c:v>
                </c:pt>
                <c:pt idx="1604">
                  <c:v>900.14862061</c:v>
                </c:pt>
                <c:pt idx="1605">
                  <c:v>900.05737305</c:v>
                </c:pt>
                <c:pt idx="1606">
                  <c:v>899.90026855</c:v>
                </c:pt>
                <c:pt idx="1607">
                  <c:v>899.96252441</c:v>
                </c:pt>
                <c:pt idx="1608">
                  <c:v>900.01818848</c:v>
                </c:pt>
                <c:pt idx="1609">
                  <c:v>899.99829102</c:v>
                </c:pt>
                <c:pt idx="1610">
                  <c:v>900.11315918</c:v>
                </c:pt>
                <c:pt idx="1611">
                  <c:v>900.05419922</c:v>
                </c:pt>
                <c:pt idx="1612">
                  <c:v>900.21112061</c:v>
                </c:pt>
                <c:pt idx="1613">
                  <c:v>899.93658447</c:v>
                </c:pt>
                <c:pt idx="1614">
                  <c:v>899.86083984</c:v>
                </c:pt>
                <c:pt idx="1615">
                  <c:v>899.96911621</c:v>
                </c:pt>
                <c:pt idx="1616">
                  <c:v>900.05419922</c:v>
                </c:pt>
                <c:pt idx="1617">
                  <c:v>900.21112061</c:v>
                </c:pt>
                <c:pt idx="1618">
                  <c:v>900.30255127</c:v>
                </c:pt>
                <c:pt idx="1619">
                  <c:v>899.85113525</c:v>
                </c:pt>
                <c:pt idx="1620">
                  <c:v>900.15527344</c:v>
                </c:pt>
                <c:pt idx="1621">
                  <c:v>900.26324463</c:v>
                </c:pt>
                <c:pt idx="1622">
                  <c:v>899.91668701</c:v>
                </c:pt>
                <c:pt idx="1623">
                  <c:v>899.84771729</c:v>
                </c:pt>
                <c:pt idx="1624">
                  <c:v>900.15527344</c:v>
                </c:pt>
                <c:pt idx="1625">
                  <c:v>900.24005127</c:v>
                </c:pt>
                <c:pt idx="1626">
                  <c:v>899.96636963</c:v>
                </c:pt>
                <c:pt idx="1627">
                  <c:v>900.07037354</c:v>
                </c:pt>
                <c:pt idx="1628">
                  <c:v>899.97613525</c:v>
                </c:pt>
                <c:pt idx="1629">
                  <c:v>900.27355957</c:v>
                </c:pt>
                <c:pt idx="1630">
                  <c:v>899.96252441</c:v>
                </c:pt>
                <c:pt idx="1631">
                  <c:v>900.17181396</c:v>
                </c:pt>
                <c:pt idx="1632">
                  <c:v>899.95922852</c:v>
                </c:pt>
                <c:pt idx="1633">
                  <c:v>900.20825195</c:v>
                </c:pt>
                <c:pt idx="1634">
                  <c:v>900.07037354</c:v>
                </c:pt>
                <c:pt idx="1635">
                  <c:v>900.16485596</c:v>
                </c:pt>
                <c:pt idx="1636">
                  <c:v>899.92974854</c:v>
                </c:pt>
                <c:pt idx="1637">
                  <c:v>899.97930908</c:v>
                </c:pt>
                <c:pt idx="1638">
                  <c:v>900.02496338</c:v>
                </c:pt>
                <c:pt idx="1639">
                  <c:v>899.93988037</c:v>
                </c:pt>
                <c:pt idx="1640">
                  <c:v>900.01483154</c:v>
                </c:pt>
                <c:pt idx="1641">
                  <c:v>899.86450195</c:v>
                </c:pt>
                <c:pt idx="1642">
                  <c:v>900.12298584</c:v>
                </c:pt>
                <c:pt idx="1643">
                  <c:v>899.91986084</c:v>
                </c:pt>
                <c:pt idx="1644">
                  <c:v>899.97613525</c:v>
                </c:pt>
                <c:pt idx="1645">
                  <c:v>899.96636963</c:v>
                </c:pt>
                <c:pt idx="1646">
                  <c:v>899.91326904</c:v>
                </c:pt>
                <c:pt idx="1647">
                  <c:v>900.03143311</c:v>
                </c:pt>
                <c:pt idx="1648">
                  <c:v>899.98187256</c:v>
                </c:pt>
                <c:pt idx="1649">
                  <c:v>900.02496338</c:v>
                </c:pt>
                <c:pt idx="1650">
                  <c:v>900.07037354</c:v>
                </c:pt>
                <c:pt idx="1651">
                  <c:v>900.1618042</c:v>
                </c:pt>
                <c:pt idx="1652">
                  <c:v>900.32226563</c:v>
                </c:pt>
                <c:pt idx="1653">
                  <c:v>900.02496338</c:v>
                </c:pt>
                <c:pt idx="1654">
                  <c:v>900.02496338</c:v>
                </c:pt>
                <c:pt idx="1655">
                  <c:v>899.97613525</c:v>
                </c:pt>
                <c:pt idx="1656">
                  <c:v>900.1819458</c:v>
                </c:pt>
                <c:pt idx="1657">
                  <c:v>899.88085938</c:v>
                </c:pt>
                <c:pt idx="1658">
                  <c:v>900.03460693</c:v>
                </c:pt>
                <c:pt idx="1659">
                  <c:v>900.06707764</c:v>
                </c:pt>
                <c:pt idx="1660">
                  <c:v>900.13256836</c:v>
                </c:pt>
                <c:pt idx="1661">
                  <c:v>900.12939453</c:v>
                </c:pt>
                <c:pt idx="1662">
                  <c:v>899.93658447</c:v>
                </c:pt>
                <c:pt idx="1663">
                  <c:v>900.12298584</c:v>
                </c:pt>
                <c:pt idx="1664">
                  <c:v>900.18829346</c:v>
                </c:pt>
                <c:pt idx="1665">
                  <c:v>900.16485596</c:v>
                </c:pt>
                <c:pt idx="1666">
                  <c:v>900.18829346</c:v>
                </c:pt>
                <c:pt idx="1667">
                  <c:v>900.32226563</c:v>
                </c:pt>
                <c:pt idx="1668">
                  <c:v>900.17877197</c:v>
                </c:pt>
                <c:pt idx="1669">
                  <c:v>900.03143311</c:v>
                </c:pt>
                <c:pt idx="1670">
                  <c:v>900.04785156</c:v>
                </c:pt>
                <c:pt idx="1671">
                  <c:v>899.84191895</c:v>
                </c:pt>
                <c:pt idx="1672">
                  <c:v>900.34204102</c:v>
                </c:pt>
                <c:pt idx="1673">
                  <c:v>900.05737305</c:v>
                </c:pt>
                <c:pt idx="1674">
                  <c:v>900.2833252</c:v>
                </c:pt>
                <c:pt idx="1675">
                  <c:v>900.14587402</c:v>
                </c:pt>
                <c:pt idx="1676">
                  <c:v>900.0211792</c:v>
                </c:pt>
                <c:pt idx="1677">
                  <c:v>900.19824219</c:v>
                </c:pt>
                <c:pt idx="1678">
                  <c:v>900.1819458</c:v>
                </c:pt>
                <c:pt idx="1679">
                  <c:v>900.24420166</c:v>
                </c:pt>
                <c:pt idx="1680">
                  <c:v>900.19177246</c:v>
                </c:pt>
                <c:pt idx="1681">
                  <c:v>900.14239502</c:v>
                </c:pt>
                <c:pt idx="1682">
                  <c:v>900.1618042</c:v>
                </c:pt>
                <c:pt idx="1683">
                  <c:v>899.89379883</c:v>
                </c:pt>
                <c:pt idx="1684">
                  <c:v>900.15899658</c:v>
                </c:pt>
                <c:pt idx="1685">
                  <c:v>899.93658447</c:v>
                </c:pt>
                <c:pt idx="1686">
                  <c:v>899.83532715</c:v>
                </c:pt>
                <c:pt idx="1687">
                  <c:v>900.09063721</c:v>
                </c:pt>
                <c:pt idx="1688">
                  <c:v>900.07391357</c:v>
                </c:pt>
                <c:pt idx="1689">
                  <c:v>900.03796387</c:v>
                </c:pt>
                <c:pt idx="1690">
                  <c:v>900.29302979</c:v>
                </c:pt>
                <c:pt idx="1691">
                  <c:v>900.04449463</c:v>
                </c:pt>
                <c:pt idx="1692">
                  <c:v>900.40441895</c:v>
                </c:pt>
                <c:pt idx="1693">
                  <c:v>900.08685303</c:v>
                </c:pt>
                <c:pt idx="1694">
                  <c:v>900.15576172</c:v>
                </c:pt>
                <c:pt idx="1695">
                  <c:v>900.00567627</c:v>
                </c:pt>
                <c:pt idx="1696">
                  <c:v>900.09381104</c:v>
                </c:pt>
                <c:pt idx="1697">
                  <c:v>900.14239502</c:v>
                </c:pt>
                <c:pt idx="1698">
                  <c:v>899.99530029</c:v>
                </c:pt>
                <c:pt idx="1699">
                  <c:v>900.05438232</c:v>
                </c:pt>
                <c:pt idx="1700">
                  <c:v>900.29986572</c:v>
                </c:pt>
                <c:pt idx="1701">
                  <c:v>899.99865723</c:v>
                </c:pt>
                <c:pt idx="1702">
                  <c:v>899.95324707</c:v>
                </c:pt>
                <c:pt idx="1703">
                  <c:v>899.96942139</c:v>
                </c:pt>
                <c:pt idx="1704">
                  <c:v>900.18829346</c:v>
                </c:pt>
                <c:pt idx="1705">
                  <c:v>899.9039917</c:v>
                </c:pt>
                <c:pt idx="1706">
                  <c:v>900.22766113</c:v>
                </c:pt>
                <c:pt idx="1707">
                  <c:v>900.15246582</c:v>
                </c:pt>
                <c:pt idx="1708">
                  <c:v>899.92034912</c:v>
                </c:pt>
                <c:pt idx="1709">
                  <c:v>900.03460693</c:v>
                </c:pt>
                <c:pt idx="1710">
                  <c:v>899.89764404</c:v>
                </c:pt>
                <c:pt idx="1711">
                  <c:v>899.8548584</c:v>
                </c:pt>
                <c:pt idx="1712">
                  <c:v>900.17510986</c:v>
                </c:pt>
                <c:pt idx="1713">
                  <c:v>899.949646</c:v>
                </c:pt>
                <c:pt idx="1714">
                  <c:v>899.8548584</c:v>
                </c:pt>
                <c:pt idx="1715">
                  <c:v>900.19177246</c:v>
                </c:pt>
                <c:pt idx="1716">
                  <c:v>900.01538086</c:v>
                </c:pt>
                <c:pt idx="1717">
                  <c:v>899.96594238</c:v>
                </c:pt>
                <c:pt idx="1718">
                  <c:v>899.81585693</c:v>
                </c:pt>
                <c:pt idx="1719">
                  <c:v>900.0513916</c:v>
                </c:pt>
                <c:pt idx="1720">
                  <c:v>900.10003662</c:v>
                </c:pt>
                <c:pt idx="1721">
                  <c:v>900.12017822</c:v>
                </c:pt>
                <c:pt idx="1722">
                  <c:v>900.20495605</c:v>
                </c:pt>
                <c:pt idx="1723">
                  <c:v>900.30627441</c:v>
                </c:pt>
                <c:pt idx="1724">
                  <c:v>900.03460693</c:v>
                </c:pt>
                <c:pt idx="1725">
                  <c:v>899.81256104</c:v>
                </c:pt>
                <c:pt idx="1726">
                  <c:v>900.09381104</c:v>
                </c:pt>
                <c:pt idx="1727">
                  <c:v>899.71081543</c:v>
                </c:pt>
                <c:pt idx="1728">
                  <c:v>899.84191895</c:v>
                </c:pt>
                <c:pt idx="1729">
                  <c:v>900.10003662</c:v>
                </c:pt>
                <c:pt idx="1730">
                  <c:v>899.79248047</c:v>
                </c:pt>
                <c:pt idx="1731">
                  <c:v>900.04449463</c:v>
                </c:pt>
                <c:pt idx="1732">
                  <c:v>900.05438232</c:v>
                </c:pt>
                <c:pt idx="1733">
                  <c:v>899.70465088</c:v>
                </c:pt>
                <c:pt idx="1734">
                  <c:v>899.85186768</c:v>
                </c:pt>
                <c:pt idx="1735">
                  <c:v>900.05438232</c:v>
                </c:pt>
                <c:pt idx="1736">
                  <c:v>899.86120605</c:v>
                </c:pt>
                <c:pt idx="1737">
                  <c:v>900.07458496</c:v>
                </c:pt>
                <c:pt idx="1738">
                  <c:v>899.68200684</c:v>
                </c:pt>
                <c:pt idx="1739">
                  <c:v>899.86120605</c:v>
                </c:pt>
                <c:pt idx="1740">
                  <c:v>899.67193604</c:v>
                </c:pt>
                <c:pt idx="1741">
                  <c:v>899.89764404</c:v>
                </c:pt>
                <c:pt idx="1742">
                  <c:v>900.14587402</c:v>
                </c:pt>
                <c:pt idx="1743">
                  <c:v>899.949646</c:v>
                </c:pt>
                <c:pt idx="1744">
                  <c:v>900.15246582</c:v>
                </c:pt>
                <c:pt idx="1745">
                  <c:v>900.15246582</c:v>
                </c:pt>
                <c:pt idx="1746">
                  <c:v>900.0088501</c:v>
                </c:pt>
                <c:pt idx="1747">
                  <c:v>900.06427002</c:v>
                </c:pt>
                <c:pt idx="1748">
                  <c:v>899.82568359</c:v>
                </c:pt>
                <c:pt idx="1749">
                  <c:v>899.72406006</c:v>
                </c:pt>
                <c:pt idx="1750">
                  <c:v>899.86791992</c:v>
                </c:pt>
                <c:pt idx="1751">
                  <c:v>899.96942139</c:v>
                </c:pt>
                <c:pt idx="1752">
                  <c:v>899.86791992</c:v>
                </c:pt>
                <c:pt idx="1753">
                  <c:v>899.71081543</c:v>
                </c:pt>
                <c:pt idx="1754">
                  <c:v>899.91046143</c:v>
                </c:pt>
                <c:pt idx="1755">
                  <c:v>900.06097412</c:v>
                </c:pt>
                <c:pt idx="1756">
                  <c:v>899.99865723</c:v>
                </c:pt>
                <c:pt idx="1757">
                  <c:v>899.76672363</c:v>
                </c:pt>
                <c:pt idx="1758">
                  <c:v>899.97296143</c:v>
                </c:pt>
                <c:pt idx="1759">
                  <c:v>899.83898926</c:v>
                </c:pt>
                <c:pt idx="1760">
                  <c:v>899.77990723</c:v>
                </c:pt>
                <c:pt idx="1761">
                  <c:v>899.92724609</c:v>
                </c:pt>
                <c:pt idx="1762">
                  <c:v>899.88122559</c:v>
                </c:pt>
                <c:pt idx="1763">
                  <c:v>899.75378418</c:v>
                </c:pt>
                <c:pt idx="1764">
                  <c:v>899.72790527</c:v>
                </c:pt>
                <c:pt idx="1765">
                  <c:v>899.75683594</c:v>
                </c:pt>
                <c:pt idx="1766">
                  <c:v>899.97955322</c:v>
                </c:pt>
                <c:pt idx="1767">
                  <c:v>899.96942139</c:v>
                </c:pt>
                <c:pt idx="1768">
                  <c:v>899.89801025</c:v>
                </c:pt>
                <c:pt idx="1769">
                  <c:v>899.79638672</c:v>
                </c:pt>
                <c:pt idx="1770">
                  <c:v>900.02545166</c:v>
                </c:pt>
                <c:pt idx="1771">
                  <c:v>899.81256104</c:v>
                </c:pt>
                <c:pt idx="1772">
                  <c:v>899.75061035</c:v>
                </c:pt>
                <c:pt idx="1773">
                  <c:v>899.7376709</c:v>
                </c:pt>
                <c:pt idx="1774">
                  <c:v>899.97955322</c:v>
                </c:pt>
                <c:pt idx="1775">
                  <c:v>899.88122559</c:v>
                </c:pt>
                <c:pt idx="1776">
                  <c:v>899.95050049</c:v>
                </c:pt>
                <c:pt idx="1777">
                  <c:v>899.5378418</c:v>
                </c:pt>
                <c:pt idx="1778">
                  <c:v>899.7376709</c:v>
                </c:pt>
                <c:pt idx="1779">
                  <c:v>899.79638672</c:v>
                </c:pt>
                <c:pt idx="1780">
                  <c:v>900.0088501</c:v>
                </c:pt>
                <c:pt idx="1781">
                  <c:v>899.93365479</c:v>
                </c:pt>
                <c:pt idx="1782">
                  <c:v>899.89141846</c:v>
                </c:pt>
                <c:pt idx="1783">
                  <c:v>899.91046143</c:v>
                </c:pt>
                <c:pt idx="1784">
                  <c:v>900.12658691</c:v>
                </c:pt>
                <c:pt idx="1785">
                  <c:v>899.74737549</c:v>
                </c:pt>
                <c:pt idx="1786">
                  <c:v>899.58056641</c:v>
                </c:pt>
                <c:pt idx="1787">
                  <c:v>899.83227539</c:v>
                </c:pt>
                <c:pt idx="1788">
                  <c:v>899.97955322</c:v>
                </c:pt>
                <c:pt idx="1789">
                  <c:v>899.83898926</c:v>
                </c:pt>
                <c:pt idx="1790">
                  <c:v>899.63592529</c:v>
                </c:pt>
                <c:pt idx="1791">
                  <c:v>899.85522461</c:v>
                </c:pt>
                <c:pt idx="1792">
                  <c:v>899.64941406</c:v>
                </c:pt>
                <c:pt idx="1793">
                  <c:v>899.84234619</c:v>
                </c:pt>
                <c:pt idx="1794">
                  <c:v>899.79284668</c:v>
                </c:pt>
                <c:pt idx="1795">
                  <c:v>899.93365479</c:v>
                </c:pt>
                <c:pt idx="1796">
                  <c:v>899.76391602</c:v>
                </c:pt>
                <c:pt idx="1797">
                  <c:v>899.88458252</c:v>
                </c:pt>
                <c:pt idx="1798">
                  <c:v>899.89801025</c:v>
                </c:pt>
                <c:pt idx="1799">
                  <c:v>899.80303955</c:v>
                </c:pt>
                <c:pt idx="1800">
                  <c:v>899.79943848</c:v>
                </c:pt>
                <c:pt idx="1801">
                  <c:v>899.78967285</c:v>
                </c:pt>
                <c:pt idx="1802">
                  <c:v>899.74395752</c:v>
                </c:pt>
                <c:pt idx="1803">
                  <c:v>899.85522461</c:v>
                </c:pt>
                <c:pt idx="1804">
                  <c:v>899.51538086</c:v>
                </c:pt>
                <c:pt idx="1805">
                  <c:v>899.96643066</c:v>
                </c:pt>
                <c:pt idx="1806">
                  <c:v>900.09375</c:v>
                </c:pt>
                <c:pt idx="1807">
                  <c:v>899.86791992</c:v>
                </c:pt>
                <c:pt idx="1808">
                  <c:v>899.71789551</c:v>
                </c:pt>
                <c:pt idx="1809">
                  <c:v>900.04486084</c:v>
                </c:pt>
                <c:pt idx="1810">
                  <c:v>899.75750732</c:v>
                </c:pt>
                <c:pt idx="1811">
                  <c:v>899.93707275</c:v>
                </c:pt>
                <c:pt idx="1812">
                  <c:v>899.80615234</c:v>
                </c:pt>
                <c:pt idx="1813">
                  <c:v>899.90765381</c:v>
                </c:pt>
                <c:pt idx="1814">
                  <c:v>899.81951904</c:v>
                </c:pt>
                <c:pt idx="1815">
                  <c:v>900.10394287</c:v>
                </c:pt>
                <c:pt idx="1816">
                  <c:v>899.90765381</c:v>
                </c:pt>
                <c:pt idx="1817">
                  <c:v>899.56427002</c:v>
                </c:pt>
                <c:pt idx="1818">
                  <c:v>900.0055542</c:v>
                </c:pt>
                <c:pt idx="1819">
                  <c:v>899.9631958</c:v>
                </c:pt>
                <c:pt idx="1820">
                  <c:v>900.06463623</c:v>
                </c:pt>
                <c:pt idx="1821">
                  <c:v>899.71789551</c:v>
                </c:pt>
                <c:pt idx="1822">
                  <c:v>899.70501709</c:v>
                </c:pt>
                <c:pt idx="1823">
                  <c:v>899.95678711</c:v>
                </c:pt>
                <c:pt idx="1824">
                  <c:v>899.80303955</c:v>
                </c:pt>
                <c:pt idx="1825">
                  <c:v>899.91107178</c:v>
                </c:pt>
                <c:pt idx="1826">
                  <c:v>899.75061035</c:v>
                </c:pt>
                <c:pt idx="1827">
                  <c:v>899.75061035</c:v>
                </c:pt>
                <c:pt idx="1828">
                  <c:v>899.77032471</c:v>
                </c:pt>
                <c:pt idx="1829">
                  <c:v>899.9631958</c:v>
                </c:pt>
                <c:pt idx="1830">
                  <c:v>899.76696777</c:v>
                </c:pt>
                <c:pt idx="1831">
                  <c:v>899.78039551</c:v>
                </c:pt>
                <c:pt idx="1832">
                  <c:v>899.96002197</c:v>
                </c:pt>
                <c:pt idx="1833">
                  <c:v>899.70184326</c:v>
                </c:pt>
                <c:pt idx="1834">
                  <c:v>899.79943848</c:v>
                </c:pt>
                <c:pt idx="1835">
                  <c:v>899.75750732</c:v>
                </c:pt>
                <c:pt idx="1836">
                  <c:v>899.53515625</c:v>
                </c:pt>
                <c:pt idx="1837">
                  <c:v>899.85852051</c:v>
                </c:pt>
                <c:pt idx="1838">
                  <c:v>900.00927734</c:v>
                </c:pt>
                <c:pt idx="1839">
                  <c:v>899.85522461</c:v>
                </c:pt>
                <c:pt idx="1840">
                  <c:v>899.91418457</c:v>
                </c:pt>
                <c:pt idx="1841">
                  <c:v>899.92425537</c:v>
                </c:pt>
                <c:pt idx="1842">
                  <c:v>899.82977295</c:v>
                </c:pt>
                <c:pt idx="1843">
                  <c:v>899.9175415</c:v>
                </c:pt>
                <c:pt idx="1844">
                  <c:v>899.90393066</c:v>
                </c:pt>
                <c:pt idx="1845">
                  <c:v>899.95373535</c:v>
                </c:pt>
                <c:pt idx="1846">
                  <c:v>899.56787109</c:v>
                </c:pt>
                <c:pt idx="1847">
                  <c:v>899.61663818</c:v>
                </c:pt>
                <c:pt idx="1848">
                  <c:v>899.77032471</c:v>
                </c:pt>
                <c:pt idx="1849">
                  <c:v>899.95050049</c:v>
                </c:pt>
                <c:pt idx="1850">
                  <c:v>899.95996094</c:v>
                </c:pt>
                <c:pt idx="1851">
                  <c:v>900.01556396</c:v>
                </c:pt>
                <c:pt idx="1852">
                  <c:v>899.92425537</c:v>
                </c:pt>
                <c:pt idx="1853">
                  <c:v>899.77703857</c:v>
                </c:pt>
                <c:pt idx="1854">
                  <c:v>899.96643066</c:v>
                </c:pt>
                <c:pt idx="1855">
                  <c:v>899.87182617</c:v>
                </c:pt>
                <c:pt idx="1856">
                  <c:v>899.63641357</c:v>
                </c:pt>
                <c:pt idx="1857">
                  <c:v>899.71466064</c:v>
                </c:pt>
                <c:pt idx="1858">
                  <c:v>899.97021484</c:v>
                </c:pt>
                <c:pt idx="1859">
                  <c:v>900.03234863</c:v>
                </c:pt>
                <c:pt idx="1860">
                  <c:v>899.95373535</c:v>
                </c:pt>
                <c:pt idx="1861">
                  <c:v>900.15936279</c:v>
                </c:pt>
                <c:pt idx="1862">
                  <c:v>900.1494751</c:v>
                </c:pt>
                <c:pt idx="1863">
                  <c:v>899.92071533</c:v>
                </c:pt>
                <c:pt idx="1864">
                  <c:v>899.65924072</c:v>
                </c:pt>
                <c:pt idx="1865">
                  <c:v>900.0291748</c:v>
                </c:pt>
                <c:pt idx="1866">
                  <c:v>899.89477539</c:v>
                </c:pt>
                <c:pt idx="1867">
                  <c:v>900.22839355</c:v>
                </c:pt>
                <c:pt idx="1868">
                  <c:v>900.17938232</c:v>
                </c:pt>
                <c:pt idx="1869">
                  <c:v>899.61987305</c:v>
                </c:pt>
                <c:pt idx="1870">
                  <c:v>900.12329102</c:v>
                </c:pt>
                <c:pt idx="1871">
                  <c:v>899.67230225</c:v>
                </c:pt>
                <c:pt idx="1872">
                  <c:v>899.72827148</c:v>
                </c:pt>
                <c:pt idx="1873">
                  <c:v>899.87518311</c:v>
                </c:pt>
                <c:pt idx="1874">
                  <c:v>899.8326416</c:v>
                </c:pt>
                <c:pt idx="1875">
                  <c:v>899.87518311</c:v>
                </c:pt>
                <c:pt idx="1876">
                  <c:v>899.84283447</c:v>
                </c:pt>
                <c:pt idx="1877">
                  <c:v>899.93414307</c:v>
                </c:pt>
                <c:pt idx="1878">
                  <c:v>899.6953125</c:v>
                </c:pt>
                <c:pt idx="1879">
                  <c:v>899.92773438</c:v>
                </c:pt>
                <c:pt idx="1880">
                  <c:v>900.01556396</c:v>
                </c:pt>
                <c:pt idx="1881">
                  <c:v>899.48614502</c:v>
                </c:pt>
                <c:pt idx="1882">
                  <c:v>899.9375</c:v>
                </c:pt>
                <c:pt idx="1883">
                  <c:v>899.87518311</c:v>
                </c:pt>
                <c:pt idx="1884">
                  <c:v>899.7868042</c:v>
                </c:pt>
                <c:pt idx="1885">
                  <c:v>899.69177246</c:v>
                </c:pt>
                <c:pt idx="1886">
                  <c:v>900.07757568</c:v>
                </c:pt>
                <c:pt idx="1887">
                  <c:v>899.94067383</c:v>
                </c:pt>
                <c:pt idx="1888">
                  <c:v>899.65307617</c:v>
                </c:pt>
                <c:pt idx="1889">
                  <c:v>899.54516602</c:v>
                </c:pt>
                <c:pt idx="1890">
                  <c:v>900.04211426</c:v>
                </c:pt>
                <c:pt idx="1891">
                  <c:v>899.5090332</c:v>
                </c:pt>
                <c:pt idx="1892">
                  <c:v>899.98638916</c:v>
                </c:pt>
                <c:pt idx="1893">
                  <c:v>899.90765381</c:v>
                </c:pt>
                <c:pt idx="1894">
                  <c:v>899.64978027</c:v>
                </c:pt>
                <c:pt idx="1895">
                  <c:v>899.89471436</c:v>
                </c:pt>
                <c:pt idx="1896">
                  <c:v>899.85296631</c:v>
                </c:pt>
                <c:pt idx="1897">
                  <c:v>899.79650879</c:v>
                </c:pt>
                <c:pt idx="1898">
                  <c:v>900.12695313</c:v>
                </c:pt>
                <c:pt idx="1899">
                  <c:v>899.98968506</c:v>
                </c:pt>
                <c:pt idx="1900">
                  <c:v>899.99664307</c:v>
                </c:pt>
                <c:pt idx="1901">
                  <c:v>899.94067383</c:v>
                </c:pt>
                <c:pt idx="1902">
                  <c:v>899.90496826</c:v>
                </c:pt>
                <c:pt idx="1903">
                  <c:v>900.19555664</c:v>
                </c:pt>
                <c:pt idx="1904">
                  <c:v>900.0291748</c:v>
                </c:pt>
                <c:pt idx="1905">
                  <c:v>899.89178467</c:v>
                </c:pt>
                <c:pt idx="1906">
                  <c:v>899.92773438</c:v>
                </c:pt>
                <c:pt idx="1907">
                  <c:v>900.00274658</c:v>
                </c:pt>
                <c:pt idx="1908">
                  <c:v>899.86260986</c:v>
                </c:pt>
                <c:pt idx="1909">
                  <c:v>900.23516846</c:v>
                </c:pt>
                <c:pt idx="1910">
                  <c:v>900.15002441</c:v>
                </c:pt>
                <c:pt idx="1911">
                  <c:v>900.14672852</c:v>
                </c:pt>
                <c:pt idx="1912">
                  <c:v>899.8067627</c:v>
                </c:pt>
                <c:pt idx="1913">
                  <c:v>899.9375</c:v>
                </c:pt>
                <c:pt idx="1914">
                  <c:v>899.9375</c:v>
                </c:pt>
                <c:pt idx="1915">
                  <c:v>899.64306641</c:v>
                </c:pt>
                <c:pt idx="1916">
                  <c:v>899.99969482</c:v>
                </c:pt>
                <c:pt idx="1917">
                  <c:v>899.98638916</c:v>
                </c:pt>
                <c:pt idx="1918">
                  <c:v>900.08459473</c:v>
                </c:pt>
                <c:pt idx="1919">
                  <c:v>900.30041504</c:v>
                </c:pt>
                <c:pt idx="1920">
                  <c:v>899.84594727</c:v>
                </c:pt>
                <c:pt idx="1921">
                  <c:v>899.9800415</c:v>
                </c:pt>
                <c:pt idx="1922">
                  <c:v>899.83618164</c:v>
                </c:pt>
                <c:pt idx="1923">
                  <c:v>899.91467285</c:v>
                </c:pt>
                <c:pt idx="1924">
                  <c:v>900.02532959</c:v>
                </c:pt>
                <c:pt idx="1925">
                  <c:v>900.14672852</c:v>
                </c:pt>
                <c:pt idx="1926">
                  <c:v>899.75787354</c:v>
                </c:pt>
                <c:pt idx="1927">
                  <c:v>899.75097656</c:v>
                </c:pt>
                <c:pt idx="1928">
                  <c:v>899.81329346</c:v>
                </c:pt>
                <c:pt idx="1929">
                  <c:v>899.86547852</c:v>
                </c:pt>
                <c:pt idx="1930">
                  <c:v>899.70220947</c:v>
                </c:pt>
                <c:pt idx="1931">
                  <c:v>899.9442749</c:v>
                </c:pt>
                <c:pt idx="1932">
                  <c:v>899.94067383</c:v>
                </c:pt>
                <c:pt idx="1933">
                  <c:v>899.95379639</c:v>
                </c:pt>
                <c:pt idx="1934">
                  <c:v>900.29724121</c:v>
                </c:pt>
                <c:pt idx="1935">
                  <c:v>899.96044922</c:v>
                </c:pt>
                <c:pt idx="1936">
                  <c:v>899.90496826</c:v>
                </c:pt>
                <c:pt idx="1937">
                  <c:v>900.0057373</c:v>
                </c:pt>
                <c:pt idx="1938">
                  <c:v>899.90496826</c:v>
                </c:pt>
                <c:pt idx="1939">
                  <c:v>900.0489502</c:v>
                </c:pt>
                <c:pt idx="1940">
                  <c:v>899.83935547</c:v>
                </c:pt>
                <c:pt idx="1941">
                  <c:v>900.19555664</c:v>
                </c:pt>
                <c:pt idx="1942">
                  <c:v>899.7477417</c:v>
                </c:pt>
                <c:pt idx="1943">
                  <c:v>899.94708252</c:v>
                </c:pt>
                <c:pt idx="1944">
                  <c:v>899.78399658</c:v>
                </c:pt>
                <c:pt idx="1945">
                  <c:v>900.26464844</c:v>
                </c:pt>
                <c:pt idx="1946">
                  <c:v>899.7477417</c:v>
                </c:pt>
                <c:pt idx="1947">
                  <c:v>899.86260986</c:v>
                </c:pt>
                <c:pt idx="1948">
                  <c:v>899.96044922</c:v>
                </c:pt>
                <c:pt idx="1949">
                  <c:v>900.0057373</c:v>
                </c:pt>
                <c:pt idx="1950">
                  <c:v>900.15960693</c:v>
                </c:pt>
                <c:pt idx="1951">
                  <c:v>899.85888672</c:v>
                </c:pt>
                <c:pt idx="1952">
                  <c:v>899.77044678</c:v>
                </c:pt>
                <c:pt idx="1953">
                  <c:v>899.94708252</c:v>
                </c:pt>
                <c:pt idx="1954">
                  <c:v>899.85296631</c:v>
                </c:pt>
                <c:pt idx="1955">
                  <c:v>899.77429199</c:v>
                </c:pt>
                <c:pt idx="1956">
                  <c:v>899.88897705</c:v>
                </c:pt>
                <c:pt idx="1957">
                  <c:v>899.90814209</c:v>
                </c:pt>
                <c:pt idx="1958">
                  <c:v>900.15002441</c:v>
                </c:pt>
                <c:pt idx="1959">
                  <c:v>899.76062012</c:v>
                </c:pt>
                <c:pt idx="1960">
                  <c:v>899.83337402</c:v>
                </c:pt>
                <c:pt idx="1961">
                  <c:v>899.86901855</c:v>
                </c:pt>
                <c:pt idx="1962">
                  <c:v>899.82617188</c:v>
                </c:pt>
                <c:pt idx="1963">
                  <c:v>899.87567139</c:v>
                </c:pt>
                <c:pt idx="1964">
                  <c:v>899.96368408</c:v>
                </c:pt>
                <c:pt idx="1965">
                  <c:v>899.91131592</c:v>
                </c:pt>
                <c:pt idx="1966">
                  <c:v>899.92492676</c:v>
                </c:pt>
                <c:pt idx="1967">
                  <c:v>900.01934814</c:v>
                </c:pt>
                <c:pt idx="1968">
                  <c:v>899.86260986</c:v>
                </c:pt>
                <c:pt idx="1969">
                  <c:v>899.87231445</c:v>
                </c:pt>
                <c:pt idx="1970">
                  <c:v>899.90496826</c:v>
                </c:pt>
                <c:pt idx="1971">
                  <c:v>899.94152832</c:v>
                </c:pt>
                <c:pt idx="1972">
                  <c:v>899.92120361</c:v>
                </c:pt>
                <c:pt idx="1973">
                  <c:v>900.07458496</c:v>
                </c:pt>
                <c:pt idx="1974">
                  <c:v>900.08172607</c:v>
                </c:pt>
                <c:pt idx="1975">
                  <c:v>899.85888672</c:v>
                </c:pt>
                <c:pt idx="1976">
                  <c:v>899.96368408</c:v>
                </c:pt>
                <c:pt idx="1977">
                  <c:v>900.12408447</c:v>
                </c:pt>
                <c:pt idx="1978">
                  <c:v>899.89172363</c:v>
                </c:pt>
                <c:pt idx="1979">
                  <c:v>900.05480957</c:v>
                </c:pt>
                <c:pt idx="1980">
                  <c:v>900.06854248</c:v>
                </c:pt>
                <c:pt idx="1981">
                  <c:v>899.91790771</c:v>
                </c:pt>
                <c:pt idx="1982">
                  <c:v>900.13061523</c:v>
                </c:pt>
                <c:pt idx="1983">
                  <c:v>899.91131592</c:v>
                </c:pt>
                <c:pt idx="1984">
                  <c:v>900.07141113</c:v>
                </c:pt>
                <c:pt idx="1985">
                  <c:v>900.08172607</c:v>
                </c:pt>
                <c:pt idx="1986">
                  <c:v>899.58111572</c:v>
                </c:pt>
                <c:pt idx="1987">
                  <c:v>899.86260986</c:v>
                </c:pt>
                <c:pt idx="1988">
                  <c:v>899.93450928</c:v>
                </c:pt>
                <c:pt idx="1989">
                  <c:v>900.10430908</c:v>
                </c:pt>
                <c:pt idx="1990">
                  <c:v>899.82342529</c:v>
                </c:pt>
                <c:pt idx="1991">
                  <c:v>900.02966309</c:v>
                </c:pt>
                <c:pt idx="1992">
                  <c:v>899.72839355</c:v>
                </c:pt>
                <c:pt idx="1993">
                  <c:v>898.75396729</c:v>
                </c:pt>
                <c:pt idx="1994">
                  <c:v>897.61505127</c:v>
                </c:pt>
                <c:pt idx="1995">
                  <c:v>896.79748535</c:v>
                </c:pt>
                <c:pt idx="1996">
                  <c:v>896.00848389</c:v>
                </c:pt>
                <c:pt idx="1997">
                  <c:v>894.78387451</c:v>
                </c:pt>
                <c:pt idx="1998">
                  <c:v>894.1484375</c:v>
                </c:pt>
                <c:pt idx="1999">
                  <c:v>893.06768799</c:v>
                </c:pt>
                <c:pt idx="2000">
                  <c:v>892.16949463</c:v>
                </c:pt>
                <c:pt idx="2001">
                  <c:v>891.45526123</c:v>
                </c:pt>
                <c:pt idx="2002">
                  <c:v>890.44195557</c:v>
                </c:pt>
                <c:pt idx="2003">
                  <c:v>889.43865967</c:v>
                </c:pt>
                <c:pt idx="2004">
                  <c:v>888.72662354</c:v>
                </c:pt>
                <c:pt idx="2005">
                  <c:v>887.78790283</c:v>
                </c:pt>
                <c:pt idx="2006">
                  <c:v>886.81347656</c:v>
                </c:pt>
                <c:pt idx="2007">
                  <c:v>885.97979736</c:v>
                </c:pt>
                <c:pt idx="2008">
                  <c:v>885.14227295</c:v>
                </c:pt>
                <c:pt idx="2009">
                  <c:v>884.01263428</c:v>
                </c:pt>
                <c:pt idx="2010">
                  <c:v>883.12854004</c:v>
                </c:pt>
                <c:pt idx="2011">
                  <c:v>882.47784424</c:v>
                </c:pt>
                <c:pt idx="2012">
                  <c:v>881.19567871</c:v>
                </c:pt>
                <c:pt idx="2013">
                  <c:v>880.70562744</c:v>
                </c:pt>
                <c:pt idx="2014">
                  <c:v>879.77478027</c:v>
                </c:pt>
                <c:pt idx="2015">
                  <c:v>878.78820801</c:v>
                </c:pt>
                <c:pt idx="2016">
                  <c:v>878.04748535</c:v>
                </c:pt>
                <c:pt idx="2017">
                  <c:v>876.80285645</c:v>
                </c:pt>
                <c:pt idx="2018">
                  <c:v>876.1182251</c:v>
                </c:pt>
                <c:pt idx="2019">
                  <c:v>875.2322998</c:v>
                </c:pt>
                <c:pt idx="2020">
                  <c:v>873.9475708</c:v>
                </c:pt>
                <c:pt idx="2021">
                  <c:v>872.90264893</c:v>
                </c:pt>
                <c:pt idx="2022">
                  <c:v>872.46447754</c:v>
                </c:pt>
                <c:pt idx="2023">
                  <c:v>871.48156738</c:v>
                </c:pt>
                <c:pt idx="2024">
                  <c:v>870.73980713</c:v>
                </c:pt>
                <c:pt idx="2025">
                  <c:v>869.56195068</c:v>
                </c:pt>
                <c:pt idx="2026">
                  <c:v>868.71734619</c:v>
                </c:pt>
                <c:pt idx="2027">
                  <c:v>868.12963867</c:v>
                </c:pt>
                <c:pt idx="2028">
                  <c:v>867.16583252</c:v>
                </c:pt>
                <c:pt idx="2029">
                  <c:v>866.10198975</c:v>
                </c:pt>
                <c:pt idx="2030">
                  <c:v>865.00866699</c:v>
                </c:pt>
                <c:pt idx="2031">
                  <c:v>864.3112793</c:v>
                </c:pt>
                <c:pt idx="2032">
                  <c:v>863.41229248</c:v>
                </c:pt>
                <c:pt idx="2033">
                  <c:v>862.47674561</c:v>
                </c:pt>
                <c:pt idx="2034">
                  <c:v>861.72558594</c:v>
                </c:pt>
                <c:pt idx="2035">
                  <c:v>860.88861084</c:v>
                </c:pt>
                <c:pt idx="2036">
                  <c:v>859.83300781</c:v>
                </c:pt>
                <c:pt idx="2037">
                  <c:v>858.8536377</c:v>
                </c:pt>
                <c:pt idx="2038">
                  <c:v>857.95288086</c:v>
                </c:pt>
                <c:pt idx="2039">
                  <c:v>857.44567871</c:v>
                </c:pt>
                <c:pt idx="2040">
                  <c:v>856.17376709</c:v>
                </c:pt>
                <c:pt idx="2041">
                  <c:v>855.41540527</c:v>
                </c:pt>
                <c:pt idx="2042">
                  <c:v>854.24194336</c:v>
                </c:pt>
                <c:pt idx="2043">
                  <c:v>853.51251221</c:v>
                </c:pt>
                <c:pt idx="2044">
                  <c:v>852.59381104</c:v>
                </c:pt>
                <c:pt idx="2045">
                  <c:v>851.85394287</c:v>
                </c:pt>
                <c:pt idx="2046">
                  <c:v>850.66625977</c:v>
                </c:pt>
                <c:pt idx="2047">
                  <c:v>849.88928223</c:v>
                </c:pt>
                <c:pt idx="2048">
                  <c:v>848.80999756</c:v>
                </c:pt>
                <c:pt idx="2049">
                  <c:v>847.91400146</c:v>
                </c:pt>
                <c:pt idx="2050">
                  <c:v>846.96661377</c:v>
                </c:pt>
                <c:pt idx="2051">
                  <c:v>846.17590332</c:v>
                </c:pt>
                <c:pt idx="2052">
                  <c:v>845.61437988</c:v>
                </c:pt>
                <c:pt idx="2053">
                  <c:v>844.70953369</c:v>
                </c:pt>
                <c:pt idx="2054">
                  <c:v>843.62585449</c:v>
                </c:pt>
                <c:pt idx="2055">
                  <c:v>842.92401123</c:v>
                </c:pt>
                <c:pt idx="2056">
                  <c:v>841.67230225</c:v>
                </c:pt>
                <c:pt idx="2057">
                  <c:v>840.88031006</c:v>
                </c:pt>
                <c:pt idx="2058">
                  <c:v>840.1675415</c:v>
                </c:pt>
                <c:pt idx="2059">
                  <c:v>839.2253418</c:v>
                </c:pt>
                <c:pt idx="2060">
                  <c:v>838.41217041</c:v>
                </c:pt>
                <c:pt idx="2061">
                  <c:v>837.22277832</c:v>
                </c:pt>
                <c:pt idx="2062">
                  <c:v>836.48284912</c:v>
                </c:pt>
                <c:pt idx="2063">
                  <c:v>835.52587891</c:v>
                </c:pt>
                <c:pt idx="2064">
                  <c:v>834.93554688</c:v>
                </c:pt>
                <c:pt idx="2065">
                  <c:v>833.63793945</c:v>
                </c:pt>
                <c:pt idx="2066">
                  <c:v>832.9006958</c:v>
                </c:pt>
                <c:pt idx="2067">
                  <c:v>831.96563721</c:v>
                </c:pt>
                <c:pt idx="2068">
                  <c:v>831.18774414</c:v>
                </c:pt>
                <c:pt idx="2069">
                  <c:v>830.04217529</c:v>
                </c:pt>
                <c:pt idx="2070">
                  <c:v>829.37390137</c:v>
                </c:pt>
                <c:pt idx="2071">
                  <c:v>828.4317627</c:v>
                </c:pt>
                <c:pt idx="2072">
                  <c:v>827.78320313</c:v>
                </c:pt>
                <c:pt idx="2073">
                  <c:v>826.82025146</c:v>
                </c:pt>
                <c:pt idx="2074">
                  <c:v>825.82373047</c:v>
                </c:pt>
                <c:pt idx="2075">
                  <c:v>824.66259766</c:v>
                </c:pt>
                <c:pt idx="2076">
                  <c:v>823.85614014</c:v>
                </c:pt>
                <c:pt idx="2077">
                  <c:v>823.0090332</c:v>
                </c:pt>
                <c:pt idx="2078">
                  <c:v>822.20892334</c:v>
                </c:pt>
                <c:pt idx="2079">
                  <c:v>821.26104736</c:v>
                </c:pt>
                <c:pt idx="2080">
                  <c:v>820.28582764</c:v>
                </c:pt>
                <c:pt idx="2081">
                  <c:v>819.33764648</c:v>
                </c:pt>
                <c:pt idx="2082">
                  <c:v>818.59332275</c:v>
                </c:pt>
                <c:pt idx="2083">
                  <c:v>817.5302124</c:v>
                </c:pt>
                <c:pt idx="2084">
                  <c:v>816.72192383</c:v>
                </c:pt>
                <c:pt idx="2085">
                  <c:v>815.92346191</c:v>
                </c:pt>
                <c:pt idx="2086">
                  <c:v>815.02056885</c:v>
                </c:pt>
                <c:pt idx="2087">
                  <c:v>814.11749268</c:v>
                </c:pt>
                <c:pt idx="2088">
                  <c:v>812.84814453</c:v>
                </c:pt>
                <c:pt idx="2089">
                  <c:v>812.13928223</c:v>
                </c:pt>
                <c:pt idx="2090">
                  <c:v>811.27209473</c:v>
                </c:pt>
                <c:pt idx="2091">
                  <c:v>810.36108398</c:v>
                </c:pt>
                <c:pt idx="2092">
                  <c:v>809.25518799</c:v>
                </c:pt>
                <c:pt idx="2093">
                  <c:v>808.67004395</c:v>
                </c:pt>
                <c:pt idx="2094">
                  <c:v>807.49243164</c:v>
                </c:pt>
                <c:pt idx="2095">
                  <c:v>806.75238037</c:v>
                </c:pt>
                <c:pt idx="2096">
                  <c:v>805.88378906</c:v>
                </c:pt>
                <c:pt idx="2097">
                  <c:v>804.90368652</c:v>
                </c:pt>
                <c:pt idx="2098">
                  <c:v>803.8057251</c:v>
                </c:pt>
                <c:pt idx="2099">
                  <c:v>803.03729248</c:v>
                </c:pt>
                <c:pt idx="2100">
                  <c:v>802.45806885</c:v>
                </c:pt>
                <c:pt idx="2101">
                  <c:v>801.38946533</c:v>
                </c:pt>
                <c:pt idx="2102">
                  <c:v>800.68127441</c:v>
                </c:pt>
                <c:pt idx="2103">
                  <c:v>799.66937256</c:v>
                </c:pt>
                <c:pt idx="2104">
                  <c:v>798.8527832</c:v>
                </c:pt>
                <c:pt idx="2105">
                  <c:v>797.72894287</c:v>
                </c:pt>
                <c:pt idx="2106">
                  <c:v>797.12469482</c:v>
                </c:pt>
                <c:pt idx="2107">
                  <c:v>795.89892578</c:v>
                </c:pt>
                <c:pt idx="2108">
                  <c:v>795.05438232</c:v>
                </c:pt>
                <c:pt idx="2109">
                  <c:v>794.18951416</c:v>
                </c:pt>
                <c:pt idx="2110">
                  <c:v>793.53399658</c:v>
                </c:pt>
                <c:pt idx="2111">
                  <c:v>792.40454102</c:v>
                </c:pt>
                <c:pt idx="2112">
                  <c:v>791.59625244</c:v>
                </c:pt>
                <c:pt idx="2113">
                  <c:v>790.75408936</c:v>
                </c:pt>
                <c:pt idx="2114">
                  <c:v>789.71838379</c:v>
                </c:pt>
                <c:pt idx="2115">
                  <c:v>788.92297363</c:v>
                </c:pt>
                <c:pt idx="2116">
                  <c:v>787.79547119</c:v>
                </c:pt>
                <c:pt idx="2117">
                  <c:v>787.01293945</c:v>
                </c:pt>
                <c:pt idx="2118">
                  <c:v>785.97302246</c:v>
                </c:pt>
                <c:pt idx="2119">
                  <c:v>785.2442627</c:v>
                </c:pt>
                <c:pt idx="2120">
                  <c:v>783.91534424</c:v>
                </c:pt>
                <c:pt idx="2121">
                  <c:v>783.47790527</c:v>
                </c:pt>
                <c:pt idx="2122">
                  <c:v>782.55535889</c:v>
                </c:pt>
                <c:pt idx="2123">
                  <c:v>781.78161621</c:v>
                </c:pt>
                <c:pt idx="2124">
                  <c:v>780.46813965</c:v>
                </c:pt>
                <c:pt idx="2125">
                  <c:v>779.94189453</c:v>
                </c:pt>
                <c:pt idx="2126">
                  <c:v>778.75317383</c:v>
                </c:pt>
                <c:pt idx="2127">
                  <c:v>777.85986328</c:v>
                </c:pt>
                <c:pt idx="2128">
                  <c:v>776.90881348</c:v>
                </c:pt>
                <c:pt idx="2129">
                  <c:v>776.37811279</c:v>
                </c:pt>
                <c:pt idx="2130">
                  <c:v>775.26977539</c:v>
                </c:pt>
                <c:pt idx="2131">
                  <c:v>773.96691895</c:v>
                </c:pt>
                <c:pt idx="2132">
                  <c:v>773.31719971</c:v>
                </c:pt>
                <c:pt idx="2133">
                  <c:v>772.30303955</c:v>
                </c:pt>
                <c:pt idx="2134">
                  <c:v>771.737854</c:v>
                </c:pt>
                <c:pt idx="2135">
                  <c:v>770.51190186</c:v>
                </c:pt>
                <c:pt idx="2136">
                  <c:v>769.53417969</c:v>
                </c:pt>
                <c:pt idx="2137">
                  <c:v>768.68249512</c:v>
                </c:pt>
                <c:pt idx="2138">
                  <c:v>767.86798096</c:v>
                </c:pt>
                <c:pt idx="2139">
                  <c:v>767.19274902</c:v>
                </c:pt>
                <c:pt idx="2140">
                  <c:v>766.30914307</c:v>
                </c:pt>
                <c:pt idx="2141">
                  <c:v>765.50097656</c:v>
                </c:pt>
                <c:pt idx="2142">
                  <c:v>764.53527832</c:v>
                </c:pt>
                <c:pt idx="2143">
                  <c:v>763.45672607</c:v>
                </c:pt>
                <c:pt idx="2144">
                  <c:v>762.79089355</c:v>
                </c:pt>
                <c:pt idx="2145">
                  <c:v>761.80718994</c:v>
                </c:pt>
                <c:pt idx="2146">
                  <c:v>761.03149414</c:v>
                </c:pt>
                <c:pt idx="2147">
                  <c:v>760.2833252</c:v>
                </c:pt>
                <c:pt idx="2148">
                  <c:v>758.98419189</c:v>
                </c:pt>
                <c:pt idx="2149">
                  <c:v>758.25921631</c:v>
                </c:pt>
                <c:pt idx="2150">
                  <c:v>757.33917236</c:v>
                </c:pt>
                <c:pt idx="2151">
                  <c:v>756.52832031</c:v>
                </c:pt>
                <c:pt idx="2152">
                  <c:v>755.45373535</c:v>
                </c:pt>
                <c:pt idx="2153">
                  <c:v>754.57714844</c:v>
                </c:pt>
                <c:pt idx="2154">
                  <c:v>753.86486816</c:v>
                </c:pt>
                <c:pt idx="2155">
                  <c:v>752.76867676</c:v>
                </c:pt>
                <c:pt idx="2156">
                  <c:v>751.86743164</c:v>
                </c:pt>
                <c:pt idx="2157">
                  <c:v>751.01019287</c:v>
                </c:pt>
                <c:pt idx="2158">
                  <c:v>750.0435791</c:v>
                </c:pt>
                <c:pt idx="2159">
                  <c:v>749.27868652</c:v>
                </c:pt>
                <c:pt idx="2160">
                  <c:v>748.18756104</c:v>
                </c:pt>
                <c:pt idx="2161">
                  <c:v>747.52874756</c:v>
                </c:pt>
                <c:pt idx="2162">
                  <c:v>746.48846436</c:v>
                </c:pt>
                <c:pt idx="2163">
                  <c:v>745.81542969</c:v>
                </c:pt>
                <c:pt idx="2164">
                  <c:v>744.94293213</c:v>
                </c:pt>
                <c:pt idx="2165">
                  <c:v>744.0635376</c:v>
                </c:pt>
                <c:pt idx="2166">
                  <c:v>743.39331055</c:v>
                </c:pt>
                <c:pt idx="2167">
                  <c:v>741.97344971</c:v>
                </c:pt>
                <c:pt idx="2168">
                  <c:v>741.43701172</c:v>
                </c:pt>
                <c:pt idx="2169">
                  <c:v>740.38397217</c:v>
                </c:pt>
                <c:pt idx="2170">
                  <c:v>739.44500732</c:v>
                </c:pt>
                <c:pt idx="2171">
                  <c:v>738.61199951</c:v>
                </c:pt>
                <c:pt idx="2172">
                  <c:v>738.06787109</c:v>
                </c:pt>
                <c:pt idx="2173">
                  <c:v>737.14141846</c:v>
                </c:pt>
                <c:pt idx="2174">
                  <c:v>735.94934082</c:v>
                </c:pt>
                <c:pt idx="2175">
                  <c:v>735.27740479</c:v>
                </c:pt>
                <c:pt idx="2176">
                  <c:v>734.39147949</c:v>
                </c:pt>
                <c:pt idx="2177">
                  <c:v>733.21575928</c:v>
                </c:pt>
                <c:pt idx="2178">
                  <c:v>732.12219238</c:v>
                </c:pt>
                <c:pt idx="2179">
                  <c:v>731.55297852</c:v>
                </c:pt>
                <c:pt idx="2180">
                  <c:v>730.40698242</c:v>
                </c:pt>
                <c:pt idx="2181">
                  <c:v>729.73699951</c:v>
                </c:pt>
                <c:pt idx="2182">
                  <c:v>728.17254639</c:v>
                </c:pt>
                <c:pt idx="2183">
                  <c:v>727.90979004</c:v>
                </c:pt>
                <c:pt idx="2184">
                  <c:v>726.7835083</c:v>
                </c:pt>
                <c:pt idx="2185">
                  <c:v>726.19219971</c:v>
                </c:pt>
                <c:pt idx="2186">
                  <c:v>725.07196045</c:v>
                </c:pt>
                <c:pt idx="2187">
                  <c:v>724.40106201</c:v>
                </c:pt>
                <c:pt idx="2188">
                  <c:v>723.25927734</c:v>
                </c:pt>
                <c:pt idx="2189">
                  <c:v>722.47711182</c:v>
                </c:pt>
                <c:pt idx="2190">
                  <c:v>721.2166748</c:v>
                </c:pt>
                <c:pt idx="2191">
                  <c:v>720.39605713</c:v>
                </c:pt>
                <c:pt idx="2192">
                  <c:v>719.730896</c:v>
                </c:pt>
                <c:pt idx="2193">
                  <c:v>718.67041016</c:v>
                </c:pt>
                <c:pt idx="2194">
                  <c:v>718.2164917</c:v>
                </c:pt>
                <c:pt idx="2195">
                  <c:v>717.05828857</c:v>
                </c:pt>
                <c:pt idx="2196">
                  <c:v>716.00732422</c:v>
                </c:pt>
                <c:pt idx="2197">
                  <c:v>714.97680664</c:v>
                </c:pt>
                <c:pt idx="2198">
                  <c:v>714.14050293</c:v>
                </c:pt>
                <c:pt idx="2199">
                  <c:v>713.10925293</c:v>
                </c:pt>
                <c:pt idx="2200">
                  <c:v>712.47033691</c:v>
                </c:pt>
                <c:pt idx="2201">
                  <c:v>711.32751465</c:v>
                </c:pt>
                <c:pt idx="2202">
                  <c:v>710.85821533</c:v>
                </c:pt>
                <c:pt idx="2203">
                  <c:v>709.50274658</c:v>
                </c:pt>
                <c:pt idx="2204">
                  <c:v>708.5223999</c:v>
                </c:pt>
                <c:pt idx="2205">
                  <c:v>707.77783203</c:v>
                </c:pt>
                <c:pt idx="2206">
                  <c:v>706.58428955</c:v>
                </c:pt>
                <c:pt idx="2207">
                  <c:v>706.42089844</c:v>
                </c:pt>
                <c:pt idx="2208">
                  <c:v>704.90301514</c:v>
                </c:pt>
                <c:pt idx="2209">
                  <c:v>704.31781006</c:v>
                </c:pt>
                <c:pt idx="2210">
                  <c:v>703.28326416</c:v>
                </c:pt>
                <c:pt idx="2211">
                  <c:v>702.44360352</c:v>
                </c:pt>
                <c:pt idx="2212">
                  <c:v>701.40155029</c:v>
                </c:pt>
                <c:pt idx="2213">
                  <c:v>700.61352539</c:v>
                </c:pt>
                <c:pt idx="2214">
                  <c:v>699.46600342</c:v>
                </c:pt>
                <c:pt idx="2215">
                  <c:v>698.77166748</c:v>
                </c:pt>
                <c:pt idx="2216">
                  <c:v>697.92340088</c:v>
                </c:pt>
                <c:pt idx="2217">
                  <c:v>696.99859619</c:v>
                </c:pt>
                <c:pt idx="2218">
                  <c:v>696.05566406</c:v>
                </c:pt>
                <c:pt idx="2219">
                  <c:v>695.21032715</c:v>
                </c:pt>
                <c:pt idx="2220">
                  <c:v>694.42071533</c:v>
                </c:pt>
                <c:pt idx="2221">
                  <c:v>693.40350342</c:v>
                </c:pt>
                <c:pt idx="2222">
                  <c:v>692.43170166</c:v>
                </c:pt>
                <c:pt idx="2223">
                  <c:v>691.63427734</c:v>
                </c:pt>
                <c:pt idx="2224">
                  <c:v>690.47973633</c:v>
                </c:pt>
                <c:pt idx="2225">
                  <c:v>689.53143311</c:v>
                </c:pt>
                <c:pt idx="2226">
                  <c:v>688.95391846</c:v>
                </c:pt>
                <c:pt idx="2227">
                  <c:v>687.80541992</c:v>
                </c:pt>
                <c:pt idx="2228">
                  <c:v>686.79290771</c:v>
                </c:pt>
                <c:pt idx="2229">
                  <c:v>685.95910645</c:v>
                </c:pt>
                <c:pt idx="2230">
                  <c:v>685.44036865</c:v>
                </c:pt>
                <c:pt idx="2231">
                  <c:v>684.09442139</c:v>
                </c:pt>
                <c:pt idx="2232">
                  <c:v>683.49456787</c:v>
                </c:pt>
                <c:pt idx="2233">
                  <c:v>682.63134766</c:v>
                </c:pt>
                <c:pt idx="2234">
                  <c:v>681.70526123</c:v>
                </c:pt>
                <c:pt idx="2235">
                  <c:v>680.66638184</c:v>
                </c:pt>
                <c:pt idx="2236">
                  <c:v>679.98828125</c:v>
                </c:pt>
                <c:pt idx="2237">
                  <c:v>679.1317749</c:v>
                </c:pt>
                <c:pt idx="2238">
                  <c:v>678.38690186</c:v>
                </c:pt>
                <c:pt idx="2239">
                  <c:v>677.31512451</c:v>
                </c:pt>
                <c:pt idx="2240">
                  <c:v>676.35882568</c:v>
                </c:pt>
                <c:pt idx="2241">
                  <c:v>675.46923828</c:v>
                </c:pt>
                <c:pt idx="2242">
                  <c:v>674.67437744</c:v>
                </c:pt>
                <c:pt idx="2243">
                  <c:v>673.45690918</c:v>
                </c:pt>
                <c:pt idx="2244">
                  <c:v>672.77050781</c:v>
                </c:pt>
                <c:pt idx="2245">
                  <c:v>671.93634033</c:v>
                </c:pt>
                <c:pt idx="2246">
                  <c:v>670.8692627</c:v>
                </c:pt>
                <c:pt idx="2247">
                  <c:v>670.13659668</c:v>
                </c:pt>
                <c:pt idx="2248">
                  <c:v>669.34729004</c:v>
                </c:pt>
                <c:pt idx="2249">
                  <c:v>668.28991699</c:v>
                </c:pt>
                <c:pt idx="2250">
                  <c:v>667.18280029</c:v>
                </c:pt>
                <c:pt idx="2251">
                  <c:v>666.43499756</c:v>
                </c:pt>
                <c:pt idx="2252">
                  <c:v>665.8916626</c:v>
                </c:pt>
                <c:pt idx="2253">
                  <c:v>664.58605957</c:v>
                </c:pt>
                <c:pt idx="2254">
                  <c:v>663.84118652</c:v>
                </c:pt>
                <c:pt idx="2255">
                  <c:v>662.71459961</c:v>
                </c:pt>
                <c:pt idx="2256">
                  <c:v>662.03302002</c:v>
                </c:pt>
                <c:pt idx="2257">
                  <c:v>661.34405518</c:v>
                </c:pt>
                <c:pt idx="2258">
                  <c:v>660.33325195</c:v>
                </c:pt>
                <c:pt idx="2259">
                  <c:v>659.32928467</c:v>
                </c:pt>
                <c:pt idx="2260">
                  <c:v>658.64685059</c:v>
                </c:pt>
                <c:pt idx="2261">
                  <c:v>657.72344971</c:v>
                </c:pt>
                <c:pt idx="2262">
                  <c:v>656.55584717</c:v>
                </c:pt>
                <c:pt idx="2263">
                  <c:v>655.66748047</c:v>
                </c:pt>
                <c:pt idx="2264">
                  <c:v>655.00512695</c:v>
                </c:pt>
                <c:pt idx="2265">
                  <c:v>653.54260254</c:v>
                </c:pt>
                <c:pt idx="2266">
                  <c:v>653.14916992</c:v>
                </c:pt>
                <c:pt idx="2267">
                  <c:v>652.09313965</c:v>
                </c:pt>
                <c:pt idx="2268">
                  <c:v>651.23168945</c:v>
                </c:pt>
                <c:pt idx="2269">
                  <c:v>650.3770752</c:v>
                </c:pt>
                <c:pt idx="2270">
                  <c:v>649.4833374</c:v>
                </c:pt>
                <c:pt idx="2271">
                  <c:v>648.41888428</c:v>
                </c:pt>
                <c:pt idx="2272">
                  <c:v>647.55285645</c:v>
                </c:pt>
                <c:pt idx="2273">
                  <c:v>646.61218262</c:v>
                </c:pt>
                <c:pt idx="2274">
                  <c:v>645.74194336</c:v>
                </c:pt>
                <c:pt idx="2275">
                  <c:v>645.14868164</c:v>
                </c:pt>
                <c:pt idx="2276">
                  <c:v>643.81610107</c:v>
                </c:pt>
                <c:pt idx="2277">
                  <c:v>643.14105225</c:v>
                </c:pt>
                <c:pt idx="2278">
                  <c:v>642.22357178</c:v>
                </c:pt>
                <c:pt idx="2279">
                  <c:v>641.31665039</c:v>
                </c:pt>
                <c:pt idx="2280">
                  <c:v>640.6373291</c:v>
                </c:pt>
                <c:pt idx="2281">
                  <c:v>639.3951416</c:v>
                </c:pt>
                <c:pt idx="2282">
                  <c:v>638.75457764</c:v>
                </c:pt>
                <c:pt idx="2283">
                  <c:v>637.6293335</c:v>
                </c:pt>
                <c:pt idx="2284">
                  <c:v>636.67828369</c:v>
                </c:pt>
                <c:pt idx="2285">
                  <c:v>635.92297363</c:v>
                </c:pt>
                <c:pt idx="2286">
                  <c:v>635.03894043</c:v>
                </c:pt>
                <c:pt idx="2287">
                  <c:v>634.20135498</c:v>
                </c:pt>
                <c:pt idx="2288">
                  <c:v>633.1027832</c:v>
                </c:pt>
                <c:pt idx="2289">
                  <c:v>632.05053711</c:v>
                </c:pt>
                <c:pt idx="2290">
                  <c:v>631.4654541</c:v>
                </c:pt>
                <c:pt idx="2291">
                  <c:v>630.51977539</c:v>
                </c:pt>
                <c:pt idx="2292">
                  <c:v>629.31640625</c:v>
                </c:pt>
                <c:pt idx="2293">
                  <c:v>628.80218506</c:v>
                </c:pt>
                <c:pt idx="2294">
                  <c:v>627.76251221</c:v>
                </c:pt>
                <c:pt idx="2295">
                  <c:v>626.84057617</c:v>
                </c:pt>
                <c:pt idx="2296">
                  <c:v>625.44641113</c:v>
                </c:pt>
                <c:pt idx="2297">
                  <c:v>624.89916992</c:v>
                </c:pt>
                <c:pt idx="2298">
                  <c:v>624.11968994</c:v>
                </c:pt>
                <c:pt idx="2299">
                  <c:v>623.13568115</c:v>
                </c:pt>
                <c:pt idx="2300">
                  <c:v>622.50238037</c:v>
                </c:pt>
                <c:pt idx="2301">
                  <c:v>621.2208252</c:v>
                </c:pt>
                <c:pt idx="2302">
                  <c:v>620.5189209</c:v>
                </c:pt>
                <c:pt idx="2303">
                  <c:v>619.62359619</c:v>
                </c:pt>
                <c:pt idx="2304">
                  <c:v>618.68121338</c:v>
                </c:pt>
                <c:pt idx="2305">
                  <c:v>618.0324707</c:v>
                </c:pt>
                <c:pt idx="2306">
                  <c:v>616.9498291</c:v>
                </c:pt>
                <c:pt idx="2307">
                  <c:v>616.20397949</c:v>
                </c:pt>
                <c:pt idx="2308">
                  <c:v>615.29650879</c:v>
                </c:pt>
                <c:pt idx="2309">
                  <c:v>614.5824585</c:v>
                </c:pt>
                <c:pt idx="2310">
                  <c:v>613.63165283</c:v>
                </c:pt>
                <c:pt idx="2311">
                  <c:v>612.65515137</c:v>
                </c:pt>
                <c:pt idx="2312">
                  <c:v>611.66027832</c:v>
                </c:pt>
                <c:pt idx="2313">
                  <c:v>610.67272949</c:v>
                </c:pt>
                <c:pt idx="2314">
                  <c:v>609.6953125</c:v>
                </c:pt>
                <c:pt idx="2315">
                  <c:v>609.20288086</c:v>
                </c:pt>
                <c:pt idx="2316">
                  <c:v>608.07775879</c:v>
                </c:pt>
                <c:pt idx="2317">
                  <c:v>607.20007324</c:v>
                </c:pt>
                <c:pt idx="2318">
                  <c:v>606.29724121</c:v>
                </c:pt>
                <c:pt idx="2319">
                  <c:v>605.14929199</c:v>
                </c:pt>
                <c:pt idx="2320">
                  <c:v>604.61303711</c:v>
                </c:pt>
                <c:pt idx="2321">
                  <c:v>603.32409668</c:v>
                </c:pt>
                <c:pt idx="2322">
                  <c:v>602.35534668</c:v>
                </c:pt>
                <c:pt idx="2323">
                  <c:v>601.63470459</c:v>
                </c:pt>
                <c:pt idx="2324">
                  <c:v>600.47772217</c:v>
                </c:pt>
                <c:pt idx="2325">
                  <c:v>599.52984619</c:v>
                </c:pt>
                <c:pt idx="2326">
                  <c:v>598.9708252</c:v>
                </c:pt>
                <c:pt idx="2327">
                  <c:v>597.8637085</c:v>
                </c:pt>
                <c:pt idx="2328">
                  <c:v>597.12744141</c:v>
                </c:pt>
                <c:pt idx="2329">
                  <c:v>596.14953613</c:v>
                </c:pt>
                <c:pt idx="2330">
                  <c:v>595.6116333</c:v>
                </c:pt>
                <c:pt idx="2331">
                  <c:v>594.42016602</c:v>
                </c:pt>
                <c:pt idx="2332">
                  <c:v>593.56427002</c:v>
                </c:pt>
                <c:pt idx="2333">
                  <c:v>592.5345459</c:v>
                </c:pt>
                <c:pt idx="2334">
                  <c:v>591.49365234</c:v>
                </c:pt>
                <c:pt idx="2335">
                  <c:v>590.58276367</c:v>
                </c:pt>
                <c:pt idx="2336">
                  <c:v>589.81976318</c:v>
                </c:pt>
                <c:pt idx="2337">
                  <c:v>588.84674072</c:v>
                </c:pt>
                <c:pt idx="2338">
                  <c:v>588.30767822</c:v>
                </c:pt>
                <c:pt idx="2339">
                  <c:v>587.27264404</c:v>
                </c:pt>
                <c:pt idx="2340">
                  <c:v>586.24102783</c:v>
                </c:pt>
                <c:pt idx="2341">
                  <c:v>585.53491211</c:v>
                </c:pt>
                <c:pt idx="2342">
                  <c:v>584.49536133</c:v>
                </c:pt>
                <c:pt idx="2343">
                  <c:v>583.5604248</c:v>
                </c:pt>
                <c:pt idx="2344">
                  <c:v>582.48779297</c:v>
                </c:pt>
                <c:pt idx="2345">
                  <c:v>581.55603027</c:v>
                </c:pt>
                <c:pt idx="2346">
                  <c:v>580.95410156</c:v>
                </c:pt>
                <c:pt idx="2347">
                  <c:v>579.86224365</c:v>
                </c:pt>
                <c:pt idx="2348">
                  <c:v>579.04962158</c:v>
                </c:pt>
                <c:pt idx="2349">
                  <c:v>578.34191895</c:v>
                </c:pt>
                <c:pt idx="2350">
                  <c:v>577.64868164</c:v>
                </c:pt>
                <c:pt idx="2351">
                  <c:v>576.42858887</c:v>
                </c:pt>
                <c:pt idx="2352">
                  <c:v>575.50970459</c:v>
                </c:pt>
                <c:pt idx="2353">
                  <c:v>574.6340332</c:v>
                </c:pt>
                <c:pt idx="2354">
                  <c:v>573.6963501</c:v>
                </c:pt>
                <c:pt idx="2355">
                  <c:v>573.01312256</c:v>
                </c:pt>
                <c:pt idx="2356">
                  <c:v>571.9475708</c:v>
                </c:pt>
                <c:pt idx="2357">
                  <c:v>570.98382568</c:v>
                </c:pt>
                <c:pt idx="2358">
                  <c:v>570.04138184</c:v>
                </c:pt>
                <c:pt idx="2359">
                  <c:v>569.17889404</c:v>
                </c:pt>
                <c:pt idx="2360">
                  <c:v>568.34521484</c:v>
                </c:pt>
                <c:pt idx="2361">
                  <c:v>567.43133545</c:v>
                </c:pt>
                <c:pt idx="2362">
                  <c:v>566.44793701</c:v>
                </c:pt>
                <c:pt idx="2363">
                  <c:v>565.83587646</c:v>
                </c:pt>
                <c:pt idx="2364">
                  <c:v>564.63330078</c:v>
                </c:pt>
                <c:pt idx="2365">
                  <c:v>564.01385498</c:v>
                </c:pt>
                <c:pt idx="2366">
                  <c:v>563.06207275</c:v>
                </c:pt>
                <c:pt idx="2367">
                  <c:v>562.17578125</c:v>
                </c:pt>
                <c:pt idx="2368">
                  <c:v>560.95349121</c:v>
                </c:pt>
                <c:pt idx="2369">
                  <c:v>560.15808105</c:v>
                </c:pt>
                <c:pt idx="2370">
                  <c:v>559.3805542</c:v>
                </c:pt>
                <c:pt idx="2371">
                  <c:v>558.4642334</c:v>
                </c:pt>
                <c:pt idx="2372">
                  <c:v>557.58398438</c:v>
                </c:pt>
                <c:pt idx="2373">
                  <c:v>556.74365234</c:v>
                </c:pt>
                <c:pt idx="2374">
                  <c:v>556.08227539</c:v>
                </c:pt>
                <c:pt idx="2375">
                  <c:v>555.11016846</c:v>
                </c:pt>
                <c:pt idx="2376">
                  <c:v>554.09735107</c:v>
                </c:pt>
                <c:pt idx="2377">
                  <c:v>553.30401611</c:v>
                </c:pt>
                <c:pt idx="2378">
                  <c:v>552.1918335</c:v>
                </c:pt>
                <c:pt idx="2379">
                  <c:v>551.15264893</c:v>
                </c:pt>
                <c:pt idx="2380">
                  <c:v>550.27429199</c:v>
                </c:pt>
                <c:pt idx="2381">
                  <c:v>549.45050049</c:v>
                </c:pt>
                <c:pt idx="2382">
                  <c:v>548.43218994</c:v>
                </c:pt>
                <c:pt idx="2383">
                  <c:v>547.46887207</c:v>
                </c:pt>
                <c:pt idx="2384">
                  <c:v>546.66296387</c:v>
                </c:pt>
                <c:pt idx="2385">
                  <c:v>546.04351807</c:v>
                </c:pt>
                <c:pt idx="2386">
                  <c:v>544.93255615</c:v>
                </c:pt>
                <c:pt idx="2387">
                  <c:v>544.35302734</c:v>
                </c:pt>
                <c:pt idx="2388">
                  <c:v>543.28594971</c:v>
                </c:pt>
                <c:pt idx="2389">
                  <c:v>542.49334717</c:v>
                </c:pt>
                <c:pt idx="2390">
                  <c:v>541.45489502</c:v>
                </c:pt>
                <c:pt idx="2391">
                  <c:v>540.67657471</c:v>
                </c:pt>
                <c:pt idx="2392">
                  <c:v>539.78057861</c:v>
                </c:pt>
                <c:pt idx="2393">
                  <c:v>538.62738037</c:v>
                </c:pt>
                <c:pt idx="2394">
                  <c:v>538.03601074</c:v>
                </c:pt>
                <c:pt idx="2395">
                  <c:v>537.26434326</c:v>
                </c:pt>
                <c:pt idx="2396">
                  <c:v>536.17651367</c:v>
                </c:pt>
                <c:pt idx="2397">
                  <c:v>535.36749268</c:v>
                </c:pt>
                <c:pt idx="2398">
                  <c:v>534.1060791</c:v>
                </c:pt>
                <c:pt idx="2399">
                  <c:v>533.33728027</c:v>
                </c:pt>
                <c:pt idx="2400">
                  <c:v>532.51678467</c:v>
                </c:pt>
                <c:pt idx="2401">
                  <c:v>531.72906494</c:v>
                </c:pt>
                <c:pt idx="2402">
                  <c:v>530.68347168</c:v>
                </c:pt>
                <c:pt idx="2403">
                  <c:v>529.64520264</c:v>
                </c:pt>
                <c:pt idx="2404">
                  <c:v>528.79779053</c:v>
                </c:pt>
                <c:pt idx="2405">
                  <c:v>527.81781006</c:v>
                </c:pt>
                <c:pt idx="2406">
                  <c:v>526.70465088</c:v>
                </c:pt>
                <c:pt idx="2407">
                  <c:v>525.99688721</c:v>
                </c:pt>
                <c:pt idx="2408">
                  <c:v>525.03796387</c:v>
                </c:pt>
                <c:pt idx="2409">
                  <c:v>524.32611084</c:v>
                </c:pt>
                <c:pt idx="2410">
                  <c:v>523.39276123</c:v>
                </c:pt>
                <c:pt idx="2411">
                  <c:v>522.28936768</c:v>
                </c:pt>
                <c:pt idx="2412">
                  <c:v>521.5657959</c:v>
                </c:pt>
                <c:pt idx="2413">
                  <c:v>520.84210205</c:v>
                </c:pt>
                <c:pt idx="2414">
                  <c:v>519.66015625</c:v>
                </c:pt>
                <c:pt idx="2415">
                  <c:v>518.95843506</c:v>
                </c:pt>
                <c:pt idx="2416">
                  <c:v>517.95324707</c:v>
                </c:pt>
                <c:pt idx="2417">
                  <c:v>517.1328125</c:v>
                </c:pt>
                <c:pt idx="2418">
                  <c:v>516.11224365</c:v>
                </c:pt>
                <c:pt idx="2419">
                  <c:v>515.2321167</c:v>
                </c:pt>
                <c:pt idx="2420">
                  <c:v>514.45904541</c:v>
                </c:pt>
                <c:pt idx="2421">
                  <c:v>513.67834473</c:v>
                </c:pt>
                <c:pt idx="2422">
                  <c:v>512.6940918</c:v>
                </c:pt>
                <c:pt idx="2423">
                  <c:v>511.38702393</c:v>
                </c:pt>
                <c:pt idx="2424">
                  <c:v>511.18344116</c:v>
                </c:pt>
                <c:pt idx="2425">
                  <c:v>509.68347168</c:v>
                </c:pt>
                <c:pt idx="2426">
                  <c:v>508.89425659</c:v>
                </c:pt>
                <c:pt idx="2427">
                  <c:v>508.10855103</c:v>
                </c:pt>
                <c:pt idx="2428">
                  <c:v>507.40444946</c:v>
                </c:pt>
                <c:pt idx="2429">
                  <c:v>506.28845215</c:v>
                </c:pt>
                <c:pt idx="2430">
                  <c:v>505.46896362</c:v>
                </c:pt>
                <c:pt idx="2431">
                  <c:v>504.54125977</c:v>
                </c:pt>
                <c:pt idx="2432">
                  <c:v>503.94403076</c:v>
                </c:pt>
                <c:pt idx="2433">
                  <c:v>502.55227661</c:v>
                </c:pt>
                <c:pt idx="2434">
                  <c:v>501.81338501</c:v>
                </c:pt>
                <c:pt idx="2435">
                  <c:v>501.15621948</c:v>
                </c:pt>
                <c:pt idx="2436">
                  <c:v>500.04571533</c:v>
                </c:pt>
                <c:pt idx="2437">
                  <c:v>499.15026855</c:v>
                </c:pt>
                <c:pt idx="2438">
                  <c:v>498.13186646</c:v>
                </c:pt>
                <c:pt idx="2439">
                  <c:v>497.25100708</c:v>
                </c:pt>
                <c:pt idx="2440">
                  <c:v>496.23580933</c:v>
                </c:pt>
                <c:pt idx="2441">
                  <c:v>495.42147827</c:v>
                </c:pt>
                <c:pt idx="2442">
                  <c:v>494.4057312</c:v>
                </c:pt>
                <c:pt idx="2443">
                  <c:v>493.61682129</c:v>
                </c:pt>
                <c:pt idx="2444">
                  <c:v>493.11804199</c:v>
                </c:pt>
                <c:pt idx="2445">
                  <c:v>492.03463745</c:v>
                </c:pt>
                <c:pt idx="2446">
                  <c:v>491.04046631</c:v>
                </c:pt>
                <c:pt idx="2447">
                  <c:v>489.87835693</c:v>
                </c:pt>
                <c:pt idx="2448">
                  <c:v>489.13305664</c:v>
                </c:pt>
                <c:pt idx="2449">
                  <c:v>488.36911011</c:v>
                </c:pt>
                <c:pt idx="2450">
                  <c:v>487.13146973</c:v>
                </c:pt>
                <c:pt idx="2451">
                  <c:v>486.2774353</c:v>
                </c:pt>
                <c:pt idx="2452">
                  <c:v>485.22940063</c:v>
                </c:pt>
                <c:pt idx="2453">
                  <c:v>484.44589233</c:v>
                </c:pt>
                <c:pt idx="2454">
                  <c:v>483.68478394</c:v>
                </c:pt>
                <c:pt idx="2455">
                  <c:v>482.70285034</c:v>
                </c:pt>
                <c:pt idx="2456">
                  <c:v>481.72106934</c:v>
                </c:pt>
                <c:pt idx="2457">
                  <c:v>481.04129028</c:v>
                </c:pt>
                <c:pt idx="2458">
                  <c:v>479.98800659</c:v>
                </c:pt>
                <c:pt idx="2459">
                  <c:v>478.89297485</c:v>
                </c:pt>
                <c:pt idx="2460">
                  <c:v>478.17913818</c:v>
                </c:pt>
                <c:pt idx="2461">
                  <c:v>477.44641113</c:v>
                </c:pt>
                <c:pt idx="2462">
                  <c:v>476.41796875</c:v>
                </c:pt>
                <c:pt idx="2463">
                  <c:v>475.62872314</c:v>
                </c:pt>
                <c:pt idx="2464">
                  <c:v>474.79824829</c:v>
                </c:pt>
                <c:pt idx="2465">
                  <c:v>473.68692017</c:v>
                </c:pt>
                <c:pt idx="2466">
                  <c:v>472.88198853</c:v>
                </c:pt>
                <c:pt idx="2467">
                  <c:v>472.42892456</c:v>
                </c:pt>
                <c:pt idx="2468">
                  <c:v>471.16342163</c:v>
                </c:pt>
                <c:pt idx="2469">
                  <c:v>470.38058472</c:v>
                </c:pt>
                <c:pt idx="2470">
                  <c:v>469.31268311</c:v>
                </c:pt>
                <c:pt idx="2471">
                  <c:v>468.57052612</c:v>
                </c:pt>
                <c:pt idx="2472">
                  <c:v>467.59191895</c:v>
                </c:pt>
                <c:pt idx="2473">
                  <c:v>466.94345093</c:v>
                </c:pt>
                <c:pt idx="2474">
                  <c:v>465.95684814</c:v>
                </c:pt>
                <c:pt idx="2475">
                  <c:v>465.07159424</c:v>
                </c:pt>
                <c:pt idx="2476">
                  <c:v>464.05462646</c:v>
                </c:pt>
                <c:pt idx="2477">
                  <c:v>462.98861694</c:v>
                </c:pt>
                <c:pt idx="2478">
                  <c:v>462.18502808</c:v>
                </c:pt>
                <c:pt idx="2479">
                  <c:v>461.17102051</c:v>
                </c:pt>
                <c:pt idx="2480">
                  <c:v>460.37835693</c:v>
                </c:pt>
                <c:pt idx="2481">
                  <c:v>459.20605469</c:v>
                </c:pt>
                <c:pt idx="2482">
                  <c:v>458.5256958</c:v>
                </c:pt>
                <c:pt idx="2483">
                  <c:v>457.78125</c:v>
                </c:pt>
                <c:pt idx="2484">
                  <c:v>456.66452026</c:v>
                </c:pt>
                <c:pt idx="2485">
                  <c:v>455.81814575</c:v>
                </c:pt>
                <c:pt idx="2486">
                  <c:v>454.67044067</c:v>
                </c:pt>
                <c:pt idx="2487">
                  <c:v>454.01953125</c:v>
                </c:pt>
                <c:pt idx="2488">
                  <c:v>452.94287109</c:v>
                </c:pt>
                <c:pt idx="2489">
                  <c:v>452.31781006</c:v>
                </c:pt>
                <c:pt idx="2490">
                  <c:v>451.35742188</c:v>
                </c:pt>
                <c:pt idx="2491">
                  <c:v>450.22720337</c:v>
                </c:pt>
                <c:pt idx="2492">
                  <c:v>449.59783936</c:v>
                </c:pt>
                <c:pt idx="2493">
                  <c:v>448.59155273</c:v>
                </c:pt>
                <c:pt idx="2494">
                  <c:v>447.72805786</c:v>
                </c:pt>
                <c:pt idx="2495">
                  <c:v>446.9888916</c:v>
                </c:pt>
                <c:pt idx="2496">
                  <c:v>445.80825806</c:v>
                </c:pt>
                <c:pt idx="2497">
                  <c:v>444.95547485</c:v>
                </c:pt>
                <c:pt idx="2498">
                  <c:v>444.34417725</c:v>
                </c:pt>
                <c:pt idx="2499">
                  <c:v>443.37014771</c:v>
                </c:pt>
                <c:pt idx="2500">
                  <c:v>442.63763428</c:v>
                </c:pt>
                <c:pt idx="2501">
                  <c:v>441.64071655</c:v>
                </c:pt>
                <c:pt idx="2502">
                  <c:v>440.69216919</c:v>
                </c:pt>
                <c:pt idx="2503">
                  <c:v>439.98571777</c:v>
                </c:pt>
                <c:pt idx="2504">
                  <c:v>438.72314453</c:v>
                </c:pt>
                <c:pt idx="2505">
                  <c:v>437.98965454</c:v>
                </c:pt>
                <c:pt idx="2506">
                  <c:v>437.02142334</c:v>
                </c:pt>
                <c:pt idx="2507">
                  <c:v>436.34432983</c:v>
                </c:pt>
                <c:pt idx="2508">
                  <c:v>435.14859009</c:v>
                </c:pt>
                <c:pt idx="2509">
                  <c:v>434.41049194</c:v>
                </c:pt>
                <c:pt idx="2510">
                  <c:v>433.53579712</c:v>
                </c:pt>
                <c:pt idx="2511">
                  <c:v>432.74057007</c:v>
                </c:pt>
                <c:pt idx="2512">
                  <c:v>431.71783447</c:v>
                </c:pt>
                <c:pt idx="2513">
                  <c:v>430.76690674</c:v>
                </c:pt>
                <c:pt idx="2514">
                  <c:v>429.8572998</c:v>
                </c:pt>
                <c:pt idx="2515">
                  <c:v>428.58328247</c:v>
                </c:pt>
                <c:pt idx="2516">
                  <c:v>428.03735352</c:v>
                </c:pt>
                <c:pt idx="2517">
                  <c:v>427.07391357</c:v>
                </c:pt>
                <c:pt idx="2518">
                  <c:v>426.13275146</c:v>
                </c:pt>
                <c:pt idx="2519">
                  <c:v>425.36248779</c:v>
                </c:pt>
                <c:pt idx="2520">
                  <c:v>424.34130859</c:v>
                </c:pt>
                <c:pt idx="2521">
                  <c:v>423.53625488</c:v>
                </c:pt>
                <c:pt idx="2522">
                  <c:v>422.74627686</c:v>
                </c:pt>
                <c:pt idx="2523">
                  <c:v>421.5456543</c:v>
                </c:pt>
                <c:pt idx="2524">
                  <c:v>421.01345825</c:v>
                </c:pt>
                <c:pt idx="2525">
                  <c:v>419.87692261</c:v>
                </c:pt>
                <c:pt idx="2526">
                  <c:v>418.86169434</c:v>
                </c:pt>
                <c:pt idx="2527">
                  <c:v>418.10852051</c:v>
                </c:pt>
                <c:pt idx="2528">
                  <c:v>417.5302124</c:v>
                </c:pt>
                <c:pt idx="2529">
                  <c:v>416.15640259</c:v>
                </c:pt>
                <c:pt idx="2530">
                  <c:v>415.26574707</c:v>
                </c:pt>
                <c:pt idx="2531">
                  <c:v>414.34033203</c:v>
                </c:pt>
                <c:pt idx="2532">
                  <c:v>413.41082764</c:v>
                </c:pt>
                <c:pt idx="2533">
                  <c:v>412.28692627</c:v>
                </c:pt>
                <c:pt idx="2534">
                  <c:v>411.8104248</c:v>
                </c:pt>
                <c:pt idx="2535">
                  <c:v>410.78115845</c:v>
                </c:pt>
                <c:pt idx="2536">
                  <c:v>409.8203125</c:v>
                </c:pt>
                <c:pt idx="2537">
                  <c:v>408.77502441</c:v>
                </c:pt>
                <c:pt idx="2538">
                  <c:v>408.16082764</c:v>
                </c:pt>
                <c:pt idx="2539">
                  <c:v>407.29446411</c:v>
                </c:pt>
                <c:pt idx="2540">
                  <c:v>406.08035278</c:v>
                </c:pt>
                <c:pt idx="2541">
                  <c:v>405.46185303</c:v>
                </c:pt>
                <c:pt idx="2542">
                  <c:v>404.61010742</c:v>
                </c:pt>
                <c:pt idx="2543">
                  <c:v>403.68927002</c:v>
                </c:pt>
                <c:pt idx="2544">
                  <c:v>402.87130737</c:v>
                </c:pt>
                <c:pt idx="2545">
                  <c:v>401.74749756</c:v>
                </c:pt>
                <c:pt idx="2546">
                  <c:v>400.90246582</c:v>
                </c:pt>
                <c:pt idx="2547">
                  <c:v>400.22512817</c:v>
                </c:pt>
                <c:pt idx="2548">
                  <c:v>399.08880615</c:v>
                </c:pt>
                <c:pt idx="2549">
                  <c:v>398.11660767</c:v>
                </c:pt>
                <c:pt idx="2550">
                  <c:v>397.48486328</c:v>
                </c:pt>
                <c:pt idx="2551">
                  <c:v>396.39727783</c:v>
                </c:pt>
                <c:pt idx="2552">
                  <c:v>395.69229126</c:v>
                </c:pt>
                <c:pt idx="2553">
                  <c:v>394.94897461</c:v>
                </c:pt>
                <c:pt idx="2554">
                  <c:v>393.92181396</c:v>
                </c:pt>
                <c:pt idx="2555">
                  <c:v>393.31240845</c:v>
                </c:pt>
                <c:pt idx="2556">
                  <c:v>391.97381592</c:v>
                </c:pt>
                <c:pt idx="2557">
                  <c:v>390.96069336</c:v>
                </c:pt>
                <c:pt idx="2558">
                  <c:v>390.48898315</c:v>
                </c:pt>
                <c:pt idx="2559">
                  <c:v>389.64041138</c:v>
                </c:pt>
                <c:pt idx="2560">
                  <c:v>388.21585083</c:v>
                </c:pt>
                <c:pt idx="2561">
                  <c:v>387.75494385</c:v>
                </c:pt>
                <c:pt idx="2562">
                  <c:v>386.82894897</c:v>
                </c:pt>
                <c:pt idx="2563">
                  <c:v>386.12554932</c:v>
                </c:pt>
                <c:pt idx="2564">
                  <c:v>385.1491394</c:v>
                </c:pt>
                <c:pt idx="2565">
                  <c:v>384.11856079</c:v>
                </c:pt>
                <c:pt idx="2566">
                  <c:v>382.94506836</c:v>
                </c:pt>
                <c:pt idx="2567">
                  <c:v>382.12176514</c:v>
                </c:pt>
                <c:pt idx="2568">
                  <c:v>381.22460938</c:v>
                </c:pt>
                <c:pt idx="2569">
                  <c:v>380.30038452</c:v>
                </c:pt>
                <c:pt idx="2570">
                  <c:v>379.41427612</c:v>
                </c:pt>
                <c:pt idx="2571">
                  <c:v>378.43942261</c:v>
                </c:pt>
                <c:pt idx="2572">
                  <c:v>377.53369141</c:v>
                </c:pt>
                <c:pt idx="2573">
                  <c:v>376.47317505</c:v>
                </c:pt>
                <c:pt idx="2574">
                  <c:v>375.68255615</c:v>
                </c:pt>
                <c:pt idx="2575">
                  <c:v>374.79498291</c:v>
                </c:pt>
                <c:pt idx="2576">
                  <c:v>373.69491577</c:v>
                </c:pt>
                <c:pt idx="2577">
                  <c:v>372.94195557</c:v>
                </c:pt>
                <c:pt idx="2578">
                  <c:v>372.14645386</c:v>
                </c:pt>
                <c:pt idx="2579">
                  <c:v>370.73989868</c:v>
                </c:pt>
                <c:pt idx="2580">
                  <c:v>370.09823608</c:v>
                </c:pt>
                <c:pt idx="2581">
                  <c:v>369.2862854</c:v>
                </c:pt>
                <c:pt idx="2582">
                  <c:v>368.41607666</c:v>
                </c:pt>
                <c:pt idx="2583">
                  <c:v>367.54946899</c:v>
                </c:pt>
                <c:pt idx="2584">
                  <c:v>366.66311646</c:v>
                </c:pt>
                <c:pt idx="2585">
                  <c:v>365.90042114</c:v>
                </c:pt>
                <c:pt idx="2586">
                  <c:v>364.88598633</c:v>
                </c:pt>
                <c:pt idx="2587">
                  <c:v>364.00262451</c:v>
                </c:pt>
                <c:pt idx="2588">
                  <c:v>363.43695068</c:v>
                </c:pt>
                <c:pt idx="2589">
                  <c:v>362.37078857</c:v>
                </c:pt>
                <c:pt idx="2590">
                  <c:v>361.41317749</c:v>
                </c:pt>
                <c:pt idx="2591">
                  <c:v>360.52081299</c:v>
                </c:pt>
                <c:pt idx="2592">
                  <c:v>359.70587158</c:v>
                </c:pt>
                <c:pt idx="2593">
                  <c:v>358.88677979</c:v>
                </c:pt>
                <c:pt idx="2594">
                  <c:v>357.96261597</c:v>
                </c:pt>
                <c:pt idx="2595">
                  <c:v>357.23214722</c:v>
                </c:pt>
                <c:pt idx="2596">
                  <c:v>355.9614563</c:v>
                </c:pt>
                <c:pt idx="2597">
                  <c:v>354.81466675</c:v>
                </c:pt>
                <c:pt idx="2598">
                  <c:v>354.40237427</c:v>
                </c:pt>
                <c:pt idx="2599">
                  <c:v>353.47653198</c:v>
                </c:pt>
                <c:pt idx="2600">
                  <c:v>352.37484741</c:v>
                </c:pt>
                <c:pt idx="2601">
                  <c:v>351.58465576</c:v>
                </c:pt>
                <c:pt idx="2602">
                  <c:v>351.12905884</c:v>
                </c:pt>
                <c:pt idx="2603">
                  <c:v>349.83169556</c:v>
                </c:pt>
                <c:pt idx="2604">
                  <c:v>349.07168579</c:v>
                </c:pt>
                <c:pt idx="2605">
                  <c:v>347.91766357</c:v>
                </c:pt>
                <c:pt idx="2606">
                  <c:v>347.13742065</c:v>
                </c:pt>
                <c:pt idx="2607">
                  <c:v>346.6652832</c:v>
                </c:pt>
                <c:pt idx="2608">
                  <c:v>345.15869141</c:v>
                </c:pt>
                <c:pt idx="2609">
                  <c:v>344.53756714</c:v>
                </c:pt>
                <c:pt idx="2610">
                  <c:v>343.62359619</c:v>
                </c:pt>
                <c:pt idx="2611">
                  <c:v>342.82263184</c:v>
                </c:pt>
                <c:pt idx="2612">
                  <c:v>341.92724609</c:v>
                </c:pt>
                <c:pt idx="2613">
                  <c:v>340.61294556</c:v>
                </c:pt>
                <c:pt idx="2614">
                  <c:v>339.86956787</c:v>
                </c:pt>
                <c:pt idx="2615">
                  <c:v>339.19262695</c:v>
                </c:pt>
                <c:pt idx="2616">
                  <c:v>338.04110718</c:v>
                </c:pt>
                <c:pt idx="2617">
                  <c:v>337.52407837</c:v>
                </c:pt>
                <c:pt idx="2618">
                  <c:v>336.5090332</c:v>
                </c:pt>
                <c:pt idx="2619">
                  <c:v>335.33679199</c:v>
                </c:pt>
                <c:pt idx="2620">
                  <c:v>334.56796265</c:v>
                </c:pt>
                <c:pt idx="2621">
                  <c:v>333.68115234</c:v>
                </c:pt>
                <c:pt idx="2622">
                  <c:v>332.62911987</c:v>
                </c:pt>
                <c:pt idx="2623">
                  <c:v>331.66671753</c:v>
                </c:pt>
                <c:pt idx="2624">
                  <c:v>330.48394775</c:v>
                </c:pt>
                <c:pt idx="2625">
                  <c:v>329.77233887</c:v>
                </c:pt>
                <c:pt idx="2626">
                  <c:v>328.77734375</c:v>
                </c:pt>
                <c:pt idx="2627">
                  <c:v>327.8999939</c:v>
                </c:pt>
                <c:pt idx="2628">
                  <c:v>327.07336426</c:v>
                </c:pt>
                <c:pt idx="2629">
                  <c:v>326.18734741</c:v>
                </c:pt>
                <c:pt idx="2630">
                  <c:v>325.27316284</c:v>
                </c:pt>
                <c:pt idx="2631">
                  <c:v>324.53637695</c:v>
                </c:pt>
                <c:pt idx="2632">
                  <c:v>323.3454895</c:v>
                </c:pt>
                <c:pt idx="2633">
                  <c:v>322.56030273</c:v>
                </c:pt>
                <c:pt idx="2634">
                  <c:v>321.90911865</c:v>
                </c:pt>
                <c:pt idx="2635">
                  <c:v>321.15518188</c:v>
                </c:pt>
                <c:pt idx="2636">
                  <c:v>320.04144287</c:v>
                </c:pt>
                <c:pt idx="2637">
                  <c:v>319.04165649</c:v>
                </c:pt>
                <c:pt idx="2638">
                  <c:v>318.13214111</c:v>
                </c:pt>
                <c:pt idx="2639">
                  <c:v>317.16680908</c:v>
                </c:pt>
                <c:pt idx="2640">
                  <c:v>316.42700195</c:v>
                </c:pt>
                <c:pt idx="2641">
                  <c:v>315.63900757</c:v>
                </c:pt>
                <c:pt idx="2642">
                  <c:v>314.60903931</c:v>
                </c:pt>
                <c:pt idx="2643">
                  <c:v>313.7532959</c:v>
                </c:pt>
                <c:pt idx="2644">
                  <c:v>313.0632019</c:v>
                </c:pt>
                <c:pt idx="2645">
                  <c:v>312.00820923</c:v>
                </c:pt>
                <c:pt idx="2646">
                  <c:v>310.98822021</c:v>
                </c:pt>
                <c:pt idx="2647">
                  <c:v>310.34106445</c:v>
                </c:pt>
                <c:pt idx="2648">
                  <c:v>309.02209473</c:v>
                </c:pt>
                <c:pt idx="2649">
                  <c:v>308.37426758</c:v>
                </c:pt>
                <c:pt idx="2650">
                  <c:v>307.52722168</c:v>
                </c:pt>
                <c:pt idx="2651">
                  <c:v>306.45300293</c:v>
                </c:pt>
                <c:pt idx="2652">
                  <c:v>305.66876221</c:v>
                </c:pt>
                <c:pt idx="2653">
                  <c:v>304.70892334</c:v>
                </c:pt>
                <c:pt idx="2654">
                  <c:v>303.83242798</c:v>
                </c:pt>
                <c:pt idx="2655">
                  <c:v>302.92337036</c:v>
                </c:pt>
                <c:pt idx="2656">
                  <c:v>302.08575439</c:v>
                </c:pt>
                <c:pt idx="2657">
                  <c:v>300.90048218</c:v>
                </c:pt>
                <c:pt idx="2658">
                  <c:v>300.28543091</c:v>
                </c:pt>
                <c:pt idx="2659">
                  <c:v>299.21478271</c:v>
                </c:pt>
                <c:pt idx="2660">
                  <c:v>298.20343018</c:v>
                </c:pt>
                <c:pt idx="2661">
                  <c:v>297.29541016</c:v>
                </c:pt>
                <c:pt idx="2662">
                  <c:v>296.57504272</c:v>
                </c:pt>
                <c:pt idx="2663">
                  <c:v>295.48590088</c:v>
                </c:pt>
                <c:pt idx="2664">
                  <c:v>294.724823</c:v>
                </c:pt>
                <c:pt idx="2665">
                  <c:v>293.78659058</c:v>
                </c:pt>
                <c:pt idx="2666">
                  <c:v>293.0647583</c:v>
                </c:pt>
                <c:pt idx="2667">
                  <c:v>292.11383057</c:v>
                </c:pt>
                <c:pt idx="2668">
                  <c:v>291.33499146</c:v>
                </c:pt>
                <c:pt idx="2669">
                  <c:v>290.44335938</c:v>
                </c:pt>
                <c:pt idx="2670">
                  <c:v>289.38204956</c:v>
                </c:pt>
                <c:pt idx="2671">
                  <c:v>288.39694214</c:v>
                </c:pt>
                <c:pt idx="2672">
                  <c:v>287.4833374</c:v>
                </c:pt>
                <c:pt idx="2673">
                  <c:v>286.5489502</c:v>
                </c:pt>
                <c:pt idx="2674">
                  <c:v>285.75518799</c:v>
                </c:pt>
                <c:pt idx="2675">
                  <c:v>284.94515991</c:v>
                </c:pt>
                <c:pt idx="2676">
                  <c:v>283.66229248</c:v>
                </c:pt>
                <c:pt idx="2677">
                  <c:v>283.10516357</c:v>
                </c:pt>
                <c:pt idx="2678">
                  <c:v>282.20874023</c:v>
                </c:pt>
                <c:pt idx="2679">
                  <c:v>281.4692688</c:v>
                </c:pt>
                <c:pt idx="2680">
                  <c:v>280.45050049</c:v>
                </c:pt>
                <c:pt idx="2681">
                  <c:v>279.36221313</c:v>
                </c:pt>
                <c:pt idx="2682">
                  <c:v>278.70239258</c:v>
                </c:pt>
                <c:pt idx="2683">
                  <c:v>277.28436279</c:v>
                </c:pt>
                <c:pt idx="2684">
                  <c:v>276.79785156</c:v>
                </c:pt>
                <c:pt idx="2685">
                  <c:v>275.88937378</c:v>
                </c:pt>
                <c:pt idx="2686">
                  <c:v>275.11029053</c:v>
                </c:pt>
                <c:pt idx="2687">
                  <c:v>274.23303223</c:v>
                </c:pt>
                <c:pt idx="2688">
                  <c:v>273.07492065</c:v>
                </c:pt>
                <c:pt idx="2689">
                  <c:v>272.2250061</c:v>
                </c:pt>
                <c:pt idx="2690">
                  <c:v>271.38693237</c:v>
                </c:pt>
                <c:pt idx="2691">
                  <c:v>270.27111816</c:v>
                </c:pt>
                <c:pt idx="2692">
                  <c:v>269.55410767</c:v>
                </c:pt>
                <c:pt idx="2693">
                  <c:v>268.43267822</c:v>
                </c:pt>
                <c:pt idx="2694">
                  <c:v>267.59222412</c:v>
                </c:pt>
                <c:pt idx="2695">
                  <c:v>266.64889526</c:v>
                </c:pt>
                <c:pt idx="2696">
                  <c:v>266.05249023</c:v>
                </c:pt>
                <c:pt idx="2697">
                  <c:v>265.41882324</c:v>
                </c:pt>
                <c:pt idx="2698">
                  <c:v>264.08135986</c:v>
                </c:pt>
                <c:pt idx="2699">
                  <c:v>263.53289795</c:v>
                </c:pt>
                <c:pt idx="2700">
                  <c:v>262.68106079</c:v>
                </c:pt>
                <c:pt idx="2701">
                  <c:v>261.5005188</c:v>
                </c:pt>
                <c:pt idx="2702">
                  <c:v>260.77044678</c:v>
                </c:pt>
                <c:pt idx="2703">
                  <c:v>259.97424316</c:v>
                </c:pt>
                <c:pt idx="2704">
                  <c:v>258.8611145</c:v>
                </c:pt>
                <c:pt idx="2705">
                  <c:v>257.92376709</c:v>
                </c:pt>
                <c:pt idx="2706">
                  <c:v>256.98156738</c:v>
                </c:pt>
                <c:pt idx="2707">
                  <c:v>256.19955444</c:v>
                </c:pt>
                <c:pt idx="2708">
                  <c:v>255.44148254</c:v>
                </c:pt>
                <c:pt idx="2709">
                  <c:v>254.41104126</c:v>
                </c:pt>
                <c:pt idx="2710">
                  <c:v>253.47862244</c:v>
                </c:pt>
                <c:pt idx="2711">
                  <c:v>252.65275574</c:v>
                </c:pt>
                <c:pt idx="2712">
                  <c:v>251.61575317</c:v>
                </c:pt>
                <c:pt idx="2713">
                  <c:v>250.88395691</c:v>
                </c:pt>
                <c:pt idx="2714">
                  <c:v>249.88670349</c:v>
                </c:pt>
                <c:pt idx="2715">
                  <c:v>248.82228088</c:v>
                </c:pt>
                <c:pt idx="2716">
                  <c:v>248.02238464</c:v>
                </c:pt>
                <c:pt idx="2717">
                  <c:v>247.14297485</c:v>
                </c:pt>
                <c:pt idx="2718">
                  <c:v>245.97232056</c:v>
                </c:pt>
                <c:pt idx="2719">
                  <c:v>245.47796631</c:v>
                </c:pt>
                <c:pt idx="2720">
                  <c:v>244.47184753</c:v>
                </c:pt>
                <c:pt idx="2721">
                  <c:v>243.46484375</c:v>
                </c:pt>
                <c:pt idx="2722">
                  <c:v>242.715271</c:v>
                </c:pt>
                <c:pt idx="2723">
                  <c:v>241.77761841</c:v>
                </c:pt>
                <c:pt idx="2724">
                  <c:v>240.60980225</c:v>
                </c:pt>
                <c:pt idx="2725">
                  <c:v>239.97520447</c:v>
                </c:pt>
                <c:pt idx="2726">
                  <c:v>239.15638733</c:v>
                </c:pt>
                <c:pt idx="2727">
                  <c:v>238.01480103</c:v>
                </c:pt>
                <c:pt idx="2728">
                  <c:v>237.14437866</c:v>
                </c:pt>
                <c:pt idx="2729">
                  <c:v>235.82894897</c:v>
                </c:pt>
                <c:pt idx="2730">
                  <c:v>235.51451111</c:v>
                </c:pt>
                <c:pt idx="2731">
                  <c:v>234.75947571</c:v>
                </c:pt>
                <c:pt idx="2732">
                  <c:v>233.82336426</c:v>
                </c:pt>
                <c:pt idx="2733">
                  <c:v>232.43223572</c:v>
                </c:pt>
                <c:pt idx="2734">
                  <c:v>231.71696472</c:v>
                </c:pt>
                <c:pt idx="2735">
                  <c:v>230.96765137</c:v>
                </c:pt>
                <c:pt idx="2736">
                  <c:v>229.90594482</c:v>
                </c:pt>
                <c:pt idx="2737">
                  <c:v>229.18887329</c:v>
                </c:pt>
                <c:pt idx="2738">
                  <c:v>228.11679077</c:v>
                </c:pt>
                <c:pt idx="2739">
                  <c:v>227.34356689</c:v>
                </c:pt>
                <c:pt idx="2740">
                  <c:v>226.64175415</c:v>
                </c:pt>
                <c:pt idx="2741">
                  <c:v>225.58398438</c:v>
                </c:pt>
                <c:pt idx="2742">
                  <c:v>224.49525452</c:v>
                </c:pt>
                <c:pt idx="2743">
                  <c:v>223.85929871</c:v>
                </c:pt>
                <c:pt idx="2744">
                  <c:v>222.58183289</c:v>
                </c:pt>
                <c:pt idx="2745">
                  <c:v>222.27609253</c:v>
                </c:pt>
                <c:pt idx="2746">
                  <c:v>221.11134338</c:v>
                </c:pt>
                <c:pt idx="2747">
                  <c:v>220.28163147</c:v>
                </c:pt>
                <c:pt idx="2748">
                  <c:v>219.13591003</c:v>
                </c:pt>
                <c:pt idx="2749">
                  <c:v>218.41526794</c:v>
                </c:pt>
                <c:pt idx="2750">
                  <c:v>217.59182739</c:v>
                </c:pt>
                <c:pt idx="2751">
                  <c:v>216.63943481</c:v>
                </c:pt>
                <c:pt idx="2752">
                  <c:v>215.74165344</c:v>
                </c:pt>
                <c:pt idx="2753">
                  <c:v>214.71455383</c:v>
                </c:pt>
                <c:pt idx="2754">
                  <c:v>214.24760437</c:v>
                </c:pt>
                <c:pt idx="2755">
                  <c:v>212.99169922</c:v>
                </c:pt>
                <c:pt idx="2756">
                  <c:v>212.05148315</c:v>
                </c:pt>
                <c:pt idx="2757">
                  <c:v>211.24397278</c:v>
                </c:pt>
                <c:pt idx="2758">
                  <c:v>210.57739258</c:v>
                </c:pt>
                <c:pt idx="2759">
                  <c:v>209.55749512</c:v>
                </c:pt>
                <c:pt idx="2760">
                  <c:v>208.34674072</c:v>
                </c:pt>
                <c:pt idx="2761">
                  <c:v>207.67366028</c:v>
                </c:pt>
                <c:pt idx="2762">
                  <c:v>206.69784546</c:v>
                </c:pt>
                <c:pt idx="2763">
                  <c:v>205.61296082</c:v>
                </c:pt>
                <c:pt idx="2764">
                  <c:v>204.89024353</c:v>
                </c:pt>
                <c:pt idx="2765">
                  <c:v>204.12380981</c:v>
                </c:pt>
                <c:pt idx="2766">
                  <c:v>203.13964844</c:v>
                </c:pt>
                <c:pt idx="2767">
                  <c:v>202.08924866</c:v>
                </c:pt>
                <c:pt idx="2768">
                  <c:v>201.18548584</c:v>
                </c:pt>
                <c:pt idx="2769">
                  <c:v>200.52436829</c:v>
                </c:pt>
                <c:pt idx="2770">
                  <c:v>199.40975952</c:v>
                </c:pt>
                <c:pt idx="2771">
                  <c:v>198.4855957</c:v>
                </c:pt>
                <c:pt idx="2772">
                  <c:v>197.64785767</c:v>
                </c:pt>
                <c:pt idx="2773">
                  <c:v>196.74813843</c:v>
                </c:pt>
                <c:pt idx="2774">
                  <c:v>195.87342834</c:v>
                </c:pt>
                <c:pt idx="2775">
                  <c:v>195.10314941</c:v>
                </c:pt>
                <c:pt idx="2776">
                  <c:v>194.1653595</c:v>
                </c:pt>
                <c:pt idx="2777">
                  <c:v>193.10804749</c:v>
                </c:pt>
                <c:pt idx="2778">
                  <c:v>192.38339233</c:v>
                </c:pt>
                <c:pt idx="2779">
                  <c:v>191.00259399</c:v>
                </c:pt>
                <c:pt idx="2780">
                  <c:v>190.66357422</c:v>
                </c:pt>
                <c:pt idx="2781">
                  <c:v>189.35038757</c:v>
                </c:pt>
                <c:pt idx="2782">
                  <c:v>188.63563538</c:v>
                </c:pt>
                <c:pt idx="2783">
                  <c:v>187.54434204</c:v>
                </c:pt>
                <c:pt idx="2784">
                  <c:v>186.74378967</c:v>
                </c:pt>
                <c:pt idx="2785">
                  <c:v>185.55706787</c:v>
                </c:pt>
                <c:pt idx="2786">
                  <c:v>185.16702271</c:v>
                </c:pt>
                <c:pt idx="2787">
                  <c:v>184.03552246</c:v>
                </c:pt>
                <c:pt idx="2788">
                  <c:v>183.24031067</c:v>
                </c:pt>
                <c:pt idx="2789">
                  <c:v>182.36856079</c:v>
                </c:pt>
                <c:pt idx="2790">
                  <c:v>181.35319519</c:v>
                </c:pt>
                <c:pt idx="2791">
                  <c:v>180.55966187</c:v>
                </c:pt>
                <c:pt idx="2792">
                  <c:v>179.77429199</c:v>
                </c:pt>
                <c:pt idx="2793">
                  <c:v>178.81350708</c:v>
                </c:pt>
                <c:pt idx="2794">
                  <c:v>177.67706299</c:v>
                </c:pt>
                <c:pt idx="2795">
                  <c:v>177.20672607</c:v>
                </c:pt>
                <c:pt idx="2796">
                  <c:v>176.00050354</c:v>
                </c:pt>
                <c:pt idx="2797">
                  <c:v>175.06196594</c:v>
                </c:pt>
                <c:pt idx="2798">
                  <c:v>174.45056152</c:v>
                </c:pt>
                <c:pt idx="2799">
                  <c:v>173.57759094</c:v>
                </c:pt>
                <c:pt idx="2800">
                  <c:v>172.28411865</c:v>
                </c:pt>
                <c:pt idx="2801">
                  <c:v>171.38578796</c:v>
                </c:pt>
                <c:pt idx="2802">
                  <c:v>170.93415833</c:v>
                </c:pt>
                <c:pt idx="2803">
                  <c:v>169.82598877</c:v>
                </c:pt>
                <c:pt idx="2804">
                  <c:v>168.87942505</c:v>
                </c:pt>
                <c:pt idx="2805">
                  <c:v>167.73194885</c:v>
                </c:pt>
                <c:pt idx="2806">
                  <c:v>167.05984497</c:v>
                </c:pt>
                <c:pt idx="2807">
                  <c:v>166.23233032</c:v>
                </c:pt>
                <c:pt idx="2808">
                  <c:v>165.00756836</c:v>
                </c:pt>
                <c:pt idx="2809">
                  <c:v>164.36000061</c:v>
                </c:pt>
                <c:pt idx="2810">
                  <c:v>163.50213623</c:v>
                </c:pt>
                <c:pt idx="2811">
                  <c:v>162.73439026</c:v>
                </c:pt>
                <c:pt idx="2812">
                  <c:v>161.65005493</c:v>
                </c:pt>
                <c:pt idx="2813">
                  <c:v>160.74269104</c:v>
                </c:pt>
                <c:pt idx="2814">
                  <c:v>159.77912903</c:v>
                </c:pt>
                <c:pt idx="2815">
                  <c:v>159.12239075</c:v>
                </c:pt>
                <c:pt idx="2816">
                  <c:v>158.33583069</c:v>
                </c:pt>
                <c:pt idx="2817">
                  <c:v>157.22592163</c:v>
                </c:pt>
                <c:pt idx="2818">
                  <c:v>156.20664978</c:v>
                </c:pt>
                <c:pt idx="2819">
                  <c:v>155.63392639</c:v>
                </c:pt>
                <c:pt idx="2820">
                  <c:v>154.80645752</c:v>
                </c:pt>
                <c:pt idx="2821">
                  <c:v>153.62585449</c:v>
                </c:pt>
                <c:pt idx="2822">
                  <c:v>152.79121399</c:v>
                </c:pt>
                <c:pt idx="2823">
                  <c:v>151.53726196</c:v>
                </c:pt>
                <c:pt idx="2824">
                  <c:v>151.13746643</c:v>
                </c:pt>
                <c:pt idx="2825">
                  <c:v>150.2762146</c:v>
                </c:pt>
                <c:pt idx="2826">
                  <c:v>149.073349</c:v>
                </c:pt>
                <c:pt idx="2827">
                  <c:v>148.23756409</c:v>
                </c:pt>
                <c:pt idx="2828">
                  <c:v>147.41012573</c:v>
                </c:pt>
                <c:pt idx="2829">
                  <c:v>146.63301086</c:v>
                </c:pt>
                <c:pt idx="2830">
                  <c:v>145.58296204</c:v>
                </c:pt>
                <c:pt idx="2831">
                  <c:v>144.81785583</c:v>
                </c:pt>
                <c:pt idx="2832">
                  <c:v>143.82589722</c:v>
                </c:pt>
                <c:pt idx="2833">
                  <c:v>142.77120972</c:v>
                </c:pt>
                <c:pt idx="2834">
                  <c:v>141.6439209</c:v>
                </c:pt>
                <c:pt idx="2835">
                  <c:v>140.71792603</c:v>
                </c:pt>
                <c:pt idx="2836">
                  <c:v>140.23080444</c:v>
                </c:pt>
                <c:pt idx="2837">
                  <c:v>139.08938599</c:v>
                </c:pt>
                <c:pt idx="2838">
                  <c:v>138.1452179</c:v>
                </c:pt>
                <c:pt idx="2839">
                  <c:v>137.28050232</c:v>
                </c:pt>
                <c:pt idx="2840">
                  <c:v>136.49076843</c:v>
                </c:pt>
                <c:pt idx="2841">
                  <c:v>135.28529358</c:v>
                </c:pt>
                <c:pt idx="2842">
                  <c:v>134.23518372</c:v>
                </c:pt>
                <c:pt idx="2843">
                  <c:v>133.5609436</c:v>
                </c:pt>
                <c:pt idx="2844">
                  <c:v>132.71382141</c:v>
                </c:pt>
                <c:pt idx="2845">
                  <c:v>131.9132843</c:v>
                </c:pt>
                <c:pt idx="2846">
                  <c:v>131.03486633</c:v>
                </c:pt>
                <c:pt idx="2847">
                  <c:v>129.89550781</c:v>
                </c:pt>
                <c:pt idx="2848">
                  <c:v>129.08638</c:v>
                </c:pt>
                <c:pt idx="2849">
                  <c:v>128.0735321</c:v>
                </c:pt>
                <c:pt idx="2850">
                  <c:v>127.0010376</c:v>
                </c:pt>
                <c:pt idx="2851">
                  <c:v>126.27033234</c:v>
                </c:pt>
                <c:pt idx="2852">
                  <c:v>125.24290466</c:v>
                </c:pt>
                <c:pt idx="2853">
                  <c:v>124.21854401</c:v>
                </c:pt>
                <c:pt idx="2854">
                  <c:v>123.66457367</c:v>
                </c:pt>
                <c:pt idx="2855">
                  <c:v>122.63745117</c:v>
                </c:pt>
                <c:pt idx="2856">
                  <c:v>121.97447205</c:v>
                </c:pt>
                <c:pt idx="2857">
                  <c:v>120.7829895</c:v>
                </c:pt>
                <c:pt idx="2858">
                  <c:v>119.91734314</c:v>
                </c:pt>
                <c:pt idx="2859">
                  <c:v>119.3883667</c:v>
                </c:pt>
                <c:pt idx="2860">
                  <c:v>118.21623993</c:v>
                </c:pt>
                <c:pt idx="2861">
                  <c:v>117.1843338</c:v>
                </c:pt>
                <c:pt idx="2862">
                  <c:v>116.50511932</c:v>
                </c:pt>
                <c:pt idx="2863">
                  <c:v>115.53912354</c:v>
                </c:pt>
                <c:pt idx="2864">
                  <c:v>114.90763092</c:v>
                </c:pt>
                <c:pt idx="2865">
                  <c:v>113.99819946</c:v>
                </c:pt>
                <c:pt idx="2866">
                  <c:v>112.81487274</c:v>
                </c:pt>
                <c:pt idx="2867">
                  <c:v>112.15534973</c:v>
                </c:pt>
                <c:pt idx="2868">
                  <c:v>111.26145172</c:v>
                </c:pt>
                <c:pt idx="2869">
                  <c:v>110.5750351</c:v>
                </c:pt>
                <c:pt idx="2870">
                  <c:v>109.4743576</c:v>
                </c:pt>
                <c:pt idx="2871">
                  <c:v>108.48613739</c:v>
                </c:pt>
                <c:pt idx="2872">
                  <c:v>107.67142487</c:v>
                </c:pt>
                <c:pt idx="2873">
                  <c:v>106.77532959</c:v>
                </c:pt>
                <c:pt idx="2874">
                  <c:v>105.61652374</c:v>
                </c:pt>
                <c:pt idx="2875">
                  <c:v>104.9331665</c:v>
                </c:pt>
                <c:pt idx="2876">
                  <c:v>104.33465576</c:v>
                </c:pt>
                <c:pt idx="2877">
                  <c:v>103.35237885</c:v>
                </c:pt>
                <c:pt idx="2878">
                  <c:v>102.40390778</c:v>
                </c:pt>
                <c:pt idx="2879">
                  <c:v>101.33206177</c:v>
                </c:pt>
                <c:pt idx="2880">
                  <c:v>100.55715179</c:v>
                </c:pt>
                <c:pt idx="2881">
                  <c:v>99.63906097</c:v>
                </c:pt>
                <c:pt idx="2882">
                  <c:v>98.66359711</c:v>
                </c:pt>
                <c:pt idx="2883">
                  <c:v>97.96631622</c:v>
                </c:pt>
                <c:pt idx="2884">
                  <c:v>96.99293518</c:v>
                </c:pt>
                <c:pt idx="2885">
                  <c:v>95.98181152</c:v>
                </c:pt>
                <c:pt idx="2886">
                  <c:v>95.30680084</c:v>
                </c:pt>
                <c:pt idx="2887">
                  <c:v>93.90774536</c:v>
                </c:pt>
                <c:pt idx="2888">
                  <c:v>93.09145355</c:v>
                </c:pt>
                <c:pt idx="2889">
                  <c:v>92.60803986</c:v>
                </c:pt>
                <c:pt idx="2890">
                  <c:v>92.21175385</c:v>
                </c:pt>
                <c:pt idx="2891">
                  <c:v>90.20554352</c:v>
                </c:pt>
                <c:pt idx="2892">
                  <c:v>89.59030914</c:v>
                </c:pt>
                <c:pt idx="2893">
                  <c:v>88.66346741</c:v>
                </c:pt>
                <c:pt idx="2894">
                  <c:v>88.02555847</c:v>
                </c:pt>
                <c:pt idx="2895">
                  <c:v>86.93997192</c:v>
                </c:pt>
                <c:pt idx="2896">
                  <c:v>86.39897156</c:v>
                </c:pt>
                <c:pt idx="2897">
                  <c:v>85.22650909</c:v>
                </c:pt>
                <c:pt idx="2898">
                  <c:v>84.26033783</c:v>
                </c:pt>
                <c:pt idx="2899">
                  <c:v>83.40249634</c:v>
                </c:pt>
                <c:pt idx="2900">
                  <c:v>82.32302856</c:v>
                </c:pt>
                <c:pt idx="2901">
                  <c:v>81.44078064</c:v>
                </c:pt>
                <c:pt idx="2902">
                  <c:v>80.2410965</c:v>
                </c:pt>
                <c:pt idx="2903">
                  <c:v>80.09364319</c:v>
                </c:pt>
                <c:pt idx="2904">
                  <c:v>78.84873962</c:v>
                </c:pt>
                <c:pt idx="2905">
                  <c:v>78.0451889</c:v>
                </c:pt>
                <c:pt idx="2906">
                  <c:v>76.72104645</c:v>
                </c:pt>
                <c:pt idx="2907">
                  <c:v>76.1424408</c:v>
                </c:pt>
                <c:pt idx="2908">
                  <c:v>75.41438293</c:v>
                </c:pt>
                <c:pt idx="2909">
                  <c:v>74.36559296</c:v>
                </c:pt>
                <c:pt idx="2910">
                  <c:v>73.8272171</c:v>
                </c:pt>
                <c:pt idx="2911">
                  <c:v>72.79664612</c:v>
                </c:pt>
                <c:pt idx="2912">
                  <c:v>71.40474701</c:v>
                </c:pt>
                <c:pt idx="2913">
                  <c:v>71.0079422</c:v>
                </c:pt>
                <c:pt idx="2914">
                  <c:v>70.03600311</c:v>
                </c:pt>
                <c:pt idx="2915">
                  <c:v>68.9921875</c:v>
                </c:pt>
                <c:pt idx="2916">
                  <c:v>68.08093262</c:v>
                </c:pt>
                <c:pt idx="2917">
                  <c:v>67.1359024</c:v>
                </c:pt>
                <c:pt idx="2918">
                  <c:v>66.69215393</c:v>
                </c:pt>
                <c:pt idx="2919">
                  <c:v>65.59267426</c:v>
                </c:pt>
                <c:pt idx="2920">
                  <c:v>64.77853394</c:v>
                </c:pt>
                <c:pt idx="2921">
                  <c:v>63.79428101</c:v>
                </c:pt>
                <c:pt idx="2922">
                  <c:v>62.33898163</c:v>
                </c:pt>
                <c:pt idx="2923">
                  <c:v>61.83094788</c:v>
                </c:pt>
                <c:pt idx="2924">
                  <c:v>61.15820313</c:v>
                </c:pt>
                <c:pt idx="2925">
                  <c:v>60.33119202</c:v>
                </c:pt>
                <c:pt idx="2926">
                  <c:v>59.77736282</c:v>
                </c:pt>
                <c:pt idx="2927">
                  <c:v>59.09626389</c:v>
                </c:pt>
                <c:pt idx="2928">
                  <c:v>58.36493301</c:v>
                </c:pt>
                <c:pt idx="2929">
                  <c:v>57.26836395</c:v>
                </c:pt>
                <c:pt idx="2930">
                  <c:v>55.53330994</c:v>
                </c:pt>
                <c:pt idx="2931">
                  <c:v>54.55819702</c:v>
                </c:pt>
                <c:pt idx="2932">
                  <c:v>53.37516785</c:v>
                </c:pt>
                <c:pt idx="2933">
                  <c:v>52.49559784</c:v>
                </c:pt>
                <c:pt idx="2934">
                  <c:v>51.486763</c:v>
                </c:pt>
                <c:pt idx="2935">
                  <c:v>50.79394913</c:v>
                </c:pt>
                <c:pt idx="2936">
                  <c:v>50.10577393</c:v>
                </c:pt>
                <c:pt idx="2937">
                  <c:v>48.60319901</c:v>
                </c:pt>
                <c:pt idx="2938">
                  <c:v>48.19882584</c:v>
                </c:pt>
                <c:pt idx="2939">
                  <c:v>47.50690079</c:v>
                </c:pt>
                <c:pt idx="2940">
                  <c:v>46.50404358</c:v>
                </c:pt>
                <c:pt idx="2941">
                  <c:v>45.65156174</c:v>
                </c:pt>
                <c:pt idx="2942">
                  <c:v>44.79756165</c:v>
                </c:pt>
                <c:pt idx="2943">
                  <c:v>44.02710342</c:v>
                </c:pt>
                <c:pt idx="2944">
                  <c:v>42.85783768</c:v>
                </c:pt>
                <c:pt idx="2945">
                  <c:v>41.91909409</c:v>
                </c:pt>
                <c:pt idx="2946">
                  <c:v>41.58880234</c:v>
                </c:pt>
                <c:pt idx="2947">
                  <c:v>40.5561409</c:v>
                </c:pt>
                <c:pt idx="2948">
                  <c:v>40.12760925</c:v>
                </c:pt>
                <c:pt idx="2949">
                  <c:v>39.25785065</c:v>
                </c:pt>
                <c:pt idx="2950">
                  <c:v>38.30620193</c:v>
                </c:pt>
                <c:pt idx="2951">
                  <c:v>37.72638321</c:v>
                </c:pt>
                <c:pt idx="2952">
                  <c:v>37.45043945</c:v>
                </c:pt>
              </c:numCache>
            </c:numRef>
          </c:xVal>
          <c:yVal>
            <c:numRef>
              <c:f>'Exp. 2441'!$C$14:$C$6320</c:f>
              <c:numCache>
                <c:formatCode>General</c:formatCode>
                <c:ptCount val="6307"/>
                <c:pt idx="0">
                  <c:v>-0.00010948</c:v>
                </c:pt>
                <c:pt idx="1">
                  <c:v>7.82E-006</c:v>
                </c:pt>
                <c:pt idx="2">
                  <c:v>7.82E-006</c:v>
                </c:pt>
                <c:pt idx="3">
                  <c:v>-0.00010948</c:v>
                </c:pt>
                <c:pt idx="4">
                  <c:v>-0.00014858</c:v>
                </c:pt>
                <c:pt idx="5">
                  <c:v>4.692E-005</c:v>
                </c:pt>
                <c:pt idx="6">
                  <c:v>-3.128E-005</c:v>
                </c:pt>
                <c:pt idx="7">
                  <c:v>0.00020332</c:v>
                </c:pt>
                <c:pt idx="8">
                  <c:v>0.00039882</c:v>
                </c:pt>
                <c:pt idx="9">
                  <c:v>0.00028152</c:v>
                </c:pt>
                <c:pt idx="10">
                  <c:v>0.00039882</c:v>
                </c:pt>
                <c:pt idx="11">
                  <c:v>0.00016422</c:v>
                </c:pt>
                <c:pt idx="12">
                  <c:v>0.00028152</c:v>
                </c:pt>
                <c:pt idx="13">
                  <c:v>0.00059432</c:v>
                </c:pt>
                <c:pt idx="14">
                  <c:v>0.00118082</c:v>
                </c:pt>
                <c:pt idx="15">
                  <c:v>0.00227562</c:v>
                </c:pt>
                <c:pt idx="16">
                  <c:v>0.00337042</c:v>
                </c:pt>
                <c:pt idx="17">
                  <c:v>0.00415242</c:v>
                </c:pt>
                <c:pt idx="18">
                  <c:v>0.00544273</c:v>
                </c:pt>
                <c:pt idx="19">
                  <c:v>0.00649843</c:v>
                </c:pt>
                <c:pt idx="20">
                  <c:v>0.00763233</c:v>
                </c:pt>
                <c:pt idx="21">
                  <c:v>0.00915723</c:v>
                </c:pt>
                <c:pt idx="22">
                  <c:v>0.01036933</c:v>
                </c:pt>
                <c:pt idx="23">
                  <c:v>0.01146413</c:v>
                </c:pt>
                <c:pt idx="24">
                  <c:v>0.01197243</c:v>
                </c:pt>
                <c:pt idx="25">
                  <c:v>0.01349733</c:v>
                </c:pt>
                <c:pt idx="26">
                  <c:v>0.01416203</c:v>
                </c:pt>
                <c:pt idx="27">
                  <c:v>0.01545233</c:v>
                </c:pt>
                <c:pt idx="28">
                  <c:v>0.01670354</c:v>
                </c:pt>
                <c:pt idx="29">
                  <c:v>0.01768104</c:v>
                </c:pt>
                <c:pt idx="30">
                  <c:v>0.01893224</c:v>
                </c:pt>
                <c:pt idx="31">
                  <c:v>0.02026164</c:v>
                </c:pt>
                <c:pt idx="32">
                  <c:v>0.02116094</c:v>
                </c:pt>
                <c:pt idx="33">
                  <c:v>0.02225574</c:v>
                </c:pt>
                <c:pt idx="34">
                  <c:v>0.02338964</c:v>
                </c:pt>
                <c:pt idx="35">
                  <c:v>0.02475814</c:v>
                </c:pt>
                <c:pt idx="36">
                  <c:v>0.02577475</c:v>
                </c:pt>
                <c:pt idx="37">
                  <c:v>0.02729965</c:v>
                </c:pt>
                <c:pt idx="38">
                  <c:v>0.02823805</c:v>
                </c:pt>
                <c:pt idx="39">
                  <c:v>0.02917645</c:v>
                </c:pt>
                <c:pt idx="40">
                  <c:v>0.03023215</c:v>
                </c:pt>
                <c:pt idx="41">
                  <c:v>0.03105325</c:v>
                </c:pt>
                <c:pt idx="42">
                  <c:v>0.03226535</c:v>
                </c:pt>
                <c:pt idx="43">
                  <c:v>0.03324285</c:v>
                </c:pt>
                <c:pt idx="44">
                  <c:v>0.03492415</c:v>
                </c:pt>
                <c:pt idx="45">
                  <c:v>0.03586255</c:v>
                </c:pt>
                <c:pt idx="46">
                  <c:v>0.03652725</c:v>
                </c:pt>
                <c:pt idx="47">
                  <c:v>0.03758296</c:v>
                </c:pt>
                <c:pt idx="48">
                  <c:v>0.03844316</c:v>
                </c:pt>
                <c:pt idx="49">
                  <c:v>0.03988986</c:v>
                </c:pt>
                <c:pt idx="50">
                  <c:v>0.04078916</c:v>
                </c:pt>
                <c:pt idx="51">
                  <c:v>0.04188396</c:v>
                </c:pt>
                <c:pt idx="52">
                  <c:v>0.04282236</c:v>
                </c:pt>
                <c:pt idx="53">
                  <c:v>0.04454276</c:v>
                </c:pt>
                <c:pt idx="54">
                  <c:v>0.04536386</c:v>
                </c:pt>
                <c:pt idx="55">
                  <c:v>0.04653687</c:v>
                </c:pt>
                <c:pt idx="56">
                  <c:v>0.04786627</c:v>
                </c:pt>
                <c:pt idx="57">
                  <c:v>0.04907837</c:v>
                </c:pt>
                <c:pt idx="58">
                  <c:v>0.05005587</c:v>
                </c:pt>
                <c:pt idx="59">
                  <c:v>0.05150257</c:v>
                </c:pt>
                <c:pt idx="60">
                  <c:v>0.05251917</c:v>
                </c:pt>
                <c:pt idx="61">
                  <c:v>0.05310567</c:v>
                </c:pt>
                <c:pt idx="62">
                  <c:v>0.05463057</c:v>
                </c:pt>
                <c:pt idx="63">
                  <c:v>0.05549077</c:v>
                </c:pt>
                <c:pt idx="64">
                  <c:v>0.05689837</c:v>
                </c:pt>
                <c:pt idx="65">
                  <c:v>0.05807137</c:v>
                </c:pt>
                <c:pt idx="66">
                  <c:v>0.05951808</c:v>
                </c:pt>
                <c:pt idx="67">
                  <c:v>0.06041738</c:v>
                </c:pt>
                <c:pt idx="68">
                  <c:v>0.06139488</c:v>
                </c:pt>
                <c:pt idx="69">
                  <c:v>0.06252878</c:v>
                </c:pt>
                <c:pt idx="70">
                  <c:v>0.06311528</c:v>
                </c:pt>
                <c:pt idx="71">
                  <c:v>0.06444468</c:v>
                </c:pt>
                <c:pt idx="72">
                  <c:v>0.06561769</c:v>
                </c:pt>
                <c:pt idx="73">
                  <c:v>0.06698619</c:v>
                </c:pt>
                <c:pt idx="74">
                  <c:v>0.06800278</c:v>
                </c:pt>
                <c:pt idx="75">
                  <c:v>0.06905849</c:v>
                </c:pt>
                <c:pt idx="76">
                  <c:v>0.06991868</c:v>
                </c:pt>
                <c:pt idx="77">
                  <c:v>0.07101349</c:v>
                </c:pt>
                <c:pt idx="78">
                  <c:v>0.07230379</c:v>
                </c:pt>
                <c:pt idx="79">
                  <c:v>0.07332039</c:v>
                </c:pt>
                <c:pt idx="80">
                  <c:v>0.07433699</c:v>
                </c:pt>
                <c:pt idx="81">
                  <c:v>0.0755882</c:v>
                </c:pt>
                <c:pt idx="82">
                  <c:v>0.0769176</c:v>
                </c:pt>
                <c:pt idx="83">
                  <c:v>0.0774259</c:v>
                </c:pt>
                <c:pt idx="84">
                  <c:v>0.0787944</c:v>
                </c:pt>
                <c:pt idx="85">
                  <c:v>0.0802411</c:v>
                </c:pt>
                <c:pt idx="86">
                  <c:v>0.0818833</c:v>
                </c:pt>
                <c:pt idx="87">
                  <c:v>0.0825871</c:v>
                </c:pt>
                <c:pt idx="88">
                  <c:v>0.0841511</c:v>
                </c:pt>
                <c:pt idx="89">
                  <c:v>0.0853632</c:v>
                </c:pt>
                <c:pt idx="90">
                  <c:v>0.08614521</c:v>
                </c:pt>
                <c:pt idx="91">
                  <c:v>0.08724</c:v>
                </c:pt>
                <c:pt idx="92">
                  <c:v>0.0881002</c:v>
                </c:pt>
                <c:pt idx="93">
                  <c:v>0.0889213</c:v>
                </c:pt>
                <c:pt idx="94">
                  <c:v>0.09017251</c:v>
                </c:pt>
                <c:pt idx="95">
                  <c:v>0.09122821</c:v>
                </c:pt>
                <c:pt idx="96">
                  <c:v>0.09197111</c:v>
                </c:pt>
                <c:pt idx="97">
                  <c:v>0.09322231</c:v>
                </c:pt>
                <c:pt idx="98">
                  <c:v>0.09462991</c:v>
                </c:pt>
                <c:pt idx="99">
                  <c:v>0.09572472</c:v>
                </c:pt>
                <c:pt idx="100">
                  <c:v>0.09662402</c:v>
                </c:pt>
                <c:pt idx="101">
                  <c:v>0.09807072</c:v>
                </c:pt>
                <c:pt idx="102">
                  <c:v>0.09908731</c:v>
                </c:pt>
                <c:pt idx="103">
                  <c:v>0.10053402</c:v>
                </c:pt>
                <c:pt idx="104">
                  <c:v>0.10155062</c:v>
                </c:pt>
                <c:pt idx="105">
                  <c:v>0.10331012</c:v>
                </c:pt>
                <c:pt idx="106">
                  <c:v>0.10444402</c:v>
                </c:pt>
                <c:pt idx="107">
                  <c:v>0.10565612</c:v>
                </c:pt>
                <c:pt idx="108">
                  <c:v>0.10671183</c:v>
                </c:pt>
                <c:pt idx="109">
                  <c:v>0.10749383</c:v>
                </c:pt>
                <c:pt idx="110">
                  <c:v>0.10866682</c:v>
                </c:pt>
                <c:pt idx="111">
                  <c:v>0.10921422</c:v>
                </c:pt>
                <c:pt idx="112">
                  <c:v>0.11070003</c:v>
                </c:pt>
                <c:pt idx="113">
                  <c:v>0.11191213</c:v>
                </c:pt>
                <c:pt idx="114">
                  <c:v>0.11269413</c:v>
                </c:pt>
                <c:pt idx="115">
                  <c:v>0.11421903</c:v>
                </c:pt>
                <c:pt idx="116">
                  <c:v>0.11543113</c:v>
                </c:pt>
                <c:pt idx="117">
                  <c:v>0.11621314</c:v>
                </c:pt>
                <c:pt idx="118">
                  <c:v>0.11734704</c:v>
                </c:pt>
                <c:pt idx="119">
                  <c:v>0.11863733</c:v>
                </c:pt>
                <c:pt idx="120">
                  <c:v>0.12004492</c:v>
                </c:pt>
                <c:pt idx="121">
                  <c:v>0.12110064</c:v>
                </c:pt>
                <c:pt idx="122">
                  <c:v>0.12219544</c:v>
                </c:pt>
                <c:pt idx="123">
                  <c:v>0.12352483</c:v>
                </c:pt>
                <c:pt idx="124">
                  <c:v>0.12461965</c:v>
                </c:pt>
                <c:pt idx="125">
                  <c:v>0.12590994</c:v>
                </c:pt>
                <c:pt idx="126">
                  <c:v>0.12692653</c:v>
                </c:pt>
                <c:pt idx="127">
                  <c:v>0.12864694</c:v>
                </c:pt>
                <c:pt idx="128">
                  <c:v>0.12954625</c:v>
                </c:pt>
                <c:pt idx="129">
                  <c:v>0.13064104</c:v>
                </c:pt>
                <c:pt idx="130">
                  <c:v>0.13173586</c:v>
                </c:pt>
                <c:pt idx="131">
                  <c:v>0.13310435</c:v>
                </c:pt>
                <c:pt idx="132">
                  <c:v>0.13451195</c:v>
                </c:pt>
                <c:pt idx="133">
                  <c:v>0.13572404</c:v>
                </c:pt>
                <c:pt idx="134">
                  <c:v>0.13701436</c:v>
                </c:pt>
                <c:pt idx="135">
                  <c:v>0.13763994</c:v>
                </c:pt>
                <c:pt idx="136">
                  <c:v>0.13850015</c:v>
                </c:pt>
                <c:pt idx="137">
                  <c:v>0.13979046</c:v>
                </c:pt>
                <c:pt idx="138">
                  <c:v>0.14049427</c:v>
                </c:pt>
                <c:pt idx="139">
                  <c:v>0.14213647</c:v>
                </c:pt>
                <c:pt idx="140">
                  <c:v>0.14291845</c:v>
                </c:pt>
                <c:pt idx="141">
                  <c:v>0.14456065</c:v>
                </c:pt>
                <c:pt idx="142">
                  <c:v>0.14518626</c:v>
                </c:pt>
                <c:pt idx="143">
                  <c:v>0.14682846</c:v>
                </c:pt>
                <c:pt idx="144">
                  <c:v>0.14761047</c:v>
                </c:pt>
                <c:pt idx="145">
                  <c:v>0.14870527</c:v>
                </c:pt>
                <c:pt idx="146">
                  <c:v>0.15038657</c:v>
                </c:pt>
                <c:pt idx="147">
                  <c:v>0.15128586</c:v>
                </c:pt>
                <c:pt idx="148">
                  <c:v>0.15218517</c:v>
                </c:pt>
                <c:pt idx="149">
                  <c:v>0.15367097</c:v>
                </c:pt>
                <c:pt idx="150">
                  <c:v>0.15496126</c:v>
                </c:pt>
                <c:pt idx="151">
                  <c:v>0.15640795</c:v>
                </c:pt>
                <c:pt idx="152">
                  <c:v>0.15777647</c:v>
                </c:pt>
                <c:pt idx="153">
                  <c:v>0.15910588</c:v>
                </c:pt>
                <c:pt idx="154">
                  <c:v>0.16020067</c:v>
                </c:pt>
                <c:pt idx="155">
                  <c:v>0.16145189</c:v>
                </c:pt>
                <c:pt idx="156">
                  <c:v>0.16188197</c:v>
                </c:pt>
                <c:pt idx="157">
                  <c:v>0.16352417</c:v>
                </c:pt>
                <c:pt idx="158">
                  <c:v>0.16465808</c:v>
                </c:pt>
                <c:pt idx="159">
                  <c:v>0.16590928</c:v>
                </c:pt>
                <c:pt idx="160">
                  <c:v>0.16657399</c:v>
                </c:pt>
                <c:pt idx="161">
                  <c:v>0.16817708</c:v>
                </c:pt>
                <c:pt idx="162">
                  <c:v>0.16907638</c:v>
                </c:pt>
                <c:pt idx="163">
                  <c:v>0.1700539</c:v>
                </c:pt>
                <c:pt idx="164">
                  <c:v>0.1717352</c:v>
                </c:pt>
                <c:pt idx="165">
                  <c:v>0.17279088</c:v>
                </c:pt>
                <c:pt idx="166">
                  <c:v>0.17396387</c:v>
                </c:pt>
                <c:pt idx="167">
                  <c:v>0.17501959</c:v>
                </c:pt>
                <c:pt idx="168">
                  <c:v>0.17615348</c:v>
                </c:pt>
                <c:pt idx="169">
                  <c:v>0.1771701</c:v>
                </c:pt>
                <c:pt idx="170">
                  <c:v>0.17826489</c:v>
                </c:pt>
                <c:pt idx="171">
                  <c:v>0.17939879</c:v>
                </c:pt>
                <c:pt idx="172">
                  <c:v>0.18088458</c:v>
                </c:pt>
                <c:pt idx="173">
                  <c:v>0.1819403</c:v>
                </c:pt>
                <c:pt idx="174">
                  <c:v>0.18287869</c:v>
                </c:pt>
                <c:pt idx="175">
                  <c:v>0.18448178</c:v>
                </c:pt>
                <c:pt idx="176">
                  <c:v>0.18577211</c:v>
                </c:pt>
                <c:pt idx="177">
                  <c:v>0.1872188</c:v>
                </c:pt>
                <c:pt idx="178">
                  <c:v>0.18866551</c:v>
                </c:pt>
                <c:pt idx="179">
                  <c:v>0.1899167</c:v>
                </c:pt>
                <c:pt idx="180">
                  <c:v>0.19058141</c:v>
                </c:pt>
                <c:pt idx="181">
                  <c:v>0.1917935</c:v>
                </c:pt>
                <c:pt idx="182">
                  <c:v>0.1933966</c:v>
                </c:pt>
                <c:pt idx="183">
                  <c:v>0.19429591</c:v>
                </c:pt>
                <c:pt idx="184">
                  <c:v>0.1955862</c:v>
                </c:pt>
                <c:pt idx="185">
                  <c:v>0.1969156</c:v>
                </c:pt>
                <c:pt idx="186">
                  <c:v>0.19781491</c:v>
                </c:pt>
                <c:pt idx="187">
                  <c:v>0.19988723</c:v>
                </c:pt>
                <c:pt idx="188">
                  <c:v>0.20043461</c:v>
                </c:pt>
                <c:pt idx="189">
                  <c:v>0.20203771</c:v>
                </c:pt>
                <c:pt idx="190">
                  <c:v>0.20274152</c:v>
                </c:pt>
                <c:pt idx="191">
                  <c:v>0.20383631</c:v>
                </c:pt>
                <c:pt idx="192">
                  <c:v>0.20497023</c:v>
                </c:pt>
                <c:pt idx="193">
                  <c:v>0.20610411</c:v>
                </c:pt>
                <c:pt idx="194">
                  <c:v>0.20762901</c:v>
                </c:pt>
                <c:pt idx="195">
                  <c:v>0.20876293</c:v>
                </c:pt>
                <c:pt idx="196">
                  <c:v>0.21001413</c:v>
                </c:pt>
                <c:pt idx="197">
                  <c:v>0.21138263</c:v>
                </c:pt>
                <c:pt idx="198">
                  <c:v>0.21189094</c:v>
                </c:pt>
                <c:pt idx="199">
                  <c:v>0.21325943</c:v>
                </c:pt>
                <c:pt idx="200">
                  <c:v>0.21478432</c:v>
                </c:pt>
                <c:pt idx="201">
                  <c:v>0.21584001</c:v>
                </c:pt>
                <c:pt idx="202">
                  <c:v>0.21713033</c:v>
                </c:pt>
                <c:pt idx="203">
                  <c:v>0.21877253</c:v>
                </c:pt>
                <c:pt idx="204">
                  <c:v>0.21955453</c:v>
                </c:pt>
                <c:pt idx="205">
                  <c:v>0.22131403</c:v>
                </c:pt>
                <c:pt idx="206">
                  <c:v>0.22240885</c:v>
                </c:pt>
                <c:pt idx="207">
                  <c:v>0.22338633</c:v>
                </c:pt>
                <c:pt idx="208">
                  <c:v>0.22498943</c:v>
                </c:pt>
                <c:pt idx="209">
                  <c:v>0.22612335</c:v>
                </c:pt>
                <c:pt idx="210">
                  <c:v>0.22760914</c:v>
                </c:pt>
                <c:pt idx="211">
                  <c:v>0.22854753</c:v>
                </c:pt>
                <c:pt idx="212">
                  <c:v>0.22991604</c:v>
                </c:pt>
                <c:pt idx="213">
                  <c:v>0.23108906</c:v>
                </c:pt>
                <c:pt idx="214">
                  <c:v>0.23249665</c:v>
                </c:pt>
                <c:pt idx="215">
                  <c:v>0.23394334</c:v>
                </c:pt>
                <c:pt idx="216">
                  <c:v>0.23527274</c:v>
                </c:pt>
                <c:pt idx="217">
                  <c:v>0.23621115</c:v>
                </c:pt>
                <c:pt idx="218">
                  <c:v>0.23761874</c:v>
                </c:pt>
                <c:pt idx="219">
                  <c:v>0.23898725</c:v>
                </c:pt>
                <c:pt idx="220">
                  <c:v>0.24012117</c:v>
                </c:pt>
                <c:pt idx="221">
                  <c:v>0.24148966</c:v>
                </c:pt>
                <c:pt idx="222">
                  <c:v>0.24281906</c:v>
                </c:pt>
                <c:pt idx="223">
                  <c:v>0.24410938</c:v>
                </c:pt>
                <c:pt idx="224">
                  <c:v>0.24563427</c:v>
                </c:pt>
                <c:pt idx="225">
                  <c:v>0.24653356</c:v>
                </c:pt>
                <c:pt idx="226">
                  <c:v>0.24755017</c:v>
                </c:pt>
                <c:pt idx="227">
                  <c:v>0.24919237</c:v>
                </c:pt>
                <c:pt idx="228">
                  <c:v>0.24993527</c:v>
                </c:pt>
                <c:pt idx="229">
                  <c:v>0.25138196</c:v>
                </c:pt>
                <c:pt idx="230">
                  <c:v>0.25232038</c:v>
                </c:pt>
                <c:pt idx="231">
                  <c:v>0.25345427</c:v>
                </c:pt>
                <c:pt idx="232">
                  <c:v>0.25458819</c:v>
                </c:pt>
                <c:pt idx="233">
                  <c:v>0.25540927</c:v>
                </c:pt>
                <c:pt idx="234">
                  <c:v>0.25732517</c:v>
                </c:pt>
                <c:pt idx="235">
                  <c:v>0.25845906</c:v>
                </c:pt>
                <c:pt idx="236">
                  <c:v>0.26010126</c:v>
                </c:pt>
                <c:pt idx="237">
                  <c:v>0.26143068</c:v>
                </c:pt>
                <c:pt idx="238">
                  <c:v>0.26268187</c:v>
                </c:pt>
                <c:pt idx="239">
                  <c:v>0.26369846</c:v>
                </c:pt>
                <c:pt idx="240">
                  <c:v>0.26530159</c:v>
                </c:pt>
                <c:pt idx="241">
                  <c:v>0.26706108</c:v>
                </c:pt>
                <c:pt idx="242">
                  <c:v>0.26764759</c:v>
                </c:pt>
                <c:pt idx="243">
                  <c:v>0.26889879</c:v>
                </c:pt>
                <c:pt idx="244">
                  <c:v>0.2700327</c:v>
                </c:pt>
                <c:pt idx="245">
                  <c:v>0.271714</c:v>
                </c:pt>
                <c:pt idx="246">
                  <c:v>0.27276969</c:v>
                </c:pt>
                <c:pt idx="247">
                  <c:v>0.27413818</c:v>
                </c:pt>
                <c:pt idx="248">
                  <c:v>0.27581948</c:v>
                </c:pt>
                <c:pt idx="249">
                  <c:v>0.276797</c:v>
                </c:pt>
                <c:pt idx="250">
                  <c:v>0.27816549</c:v>
                </c:pt>
                <c:pt idx="251">
                  <c:v>0.27961218</c:v>
                </c:pt>
                <c:pt idx="252">
                  <c:v>0.2809025</c:v>
                </c:pt>
                <c:pt idx="253">
                  <c:v>0.2822319</c:v>
                </c:pt>
                <c:pt idx="254">
                  <c:v>0.28340489</c:v>
                </c:pt>
                <c:pt idx="255">
                  <c:v>0.28496891</c:v>
                </c:pt>
                <c:pt idx="256">
                  <c:v>0.28606373</c:v>
                </c:pt>
                <c:pt idx="257">
                  <c:v>0.28723672</c:v>
                </c:pt>
                <c:pt idx="258">
                  <c:v>0.28876162</c:v>
                </c:pt>
                <c:pt idx="259">
                  <c:v>0.2897</c:v>
                </c:pt>
                <c:pt idx="260">
                  <c:v>0.2916159</c:v>
                </c:pt>
                <c:pt idx="261">
                  <c:v>0.29235882</c:v>
                </c:pt>
                <c:pt idx="262">
                  <c:v>0.29372731</c:v>
                </c:pt>
                <c:pt idx="263">
                  <c:v>0.2949785</c:v>
                </c:pt>
                <c:pt idx="264">
                  <c:v>0.29615152</c:v>
                </c:pt>
                <c:pt idx="265">
                  <c:v>0.29810652</c:v>
                </c:pt>
                <c:pt idx="266">
                  <c:v>0.2988494</c:v>
                </c:pt>
                <c:pt idx="267">
                  <c:v>0.29998332</c:v>
                </c:pt>
                <c:pt idx="268">
                  <c:v>0.30096081</c:v>
                </c:pt>
                <c:pt idx="269">
                  <c:v>0.30287671</c:v>
                </c:pt>
                <c:pt idx="270">
                  <c:v>0.3039324</c:v>
                </c:pt>
                <c:pt idx="271">
                  <c:v>0.30498812</c:v>
                </c:pt>
                <c:pt idx="272">
                  <c:v>0.30627844</c:v>
                </c:pt>
                <c:pt idx="273">
                  <c:v>0.30702135</c:v>
                </c:pt>
                <c:pt idx="274">
                  <c:v>0.30831164</c:v>
                </c:pt>
                <c:pt idx="275">
                  <c:v>0.31007114</c:v>
                </c:pt>
                <c:pt idx="276">
                  <c:v>0.31128323</c:v>
                </c:pt>
                <c:pt idx="277">
                  <c:v>0.31276903</c:v>
                </c:pt>
                <c:pt idx="278">
                  <c:v>0.31398115</c:v>
                </c:pt>
                <c:pt idx="279">
                  <c:v>0.31523234</c:v>
                </c:pt>
                <c:pt idx="280">
                  <c:v>0.31648353</c:v>
                </c:pt>
                <c:pt idx="281">
                  <c:v>0.31726554</c:v>
                </c:pt>
                <c:pt idx="282">
                  <c:v>0.31894684</c:v>
                </c:pt>
                <c:pt idx="283">
                  <c:v>0.32062814</c:v>
                </c:pt>
                <c:pt idx="284">
                  <c:v>0.32117552</c:v>
                </c:pt>
                <c:pt idx="285">
                  <c:v>0.32297412</c:v>
                </c:pt>
                <c:pt idx="286">
                  <c:v>0.32406893</c:v>
                </c:pt>
                <c:pt idx="287">
                  <c:v>0.32520285</c:v>
                </c:pt>
                <c:pt idx="288">
                  <c:v>0.32696235</c:v>
                </c:pt>
                <c:pt idx="289">
                  <c:v>0.32786167</c:v>
                </c:pt>
                <c:pt idx="290">
                  <c:v>0.32942566</c:v>
                </c:pt>
                <c:pt idx="291">
                  <c:v>0.33067685</c:v>
                </c:pt>
                <c:pt idx="292">
                  <c:v>0.33177164</c:v>
                </c:pt>
                <c:pt idx="293">
                  <c:v>0.33286646</c:v>
                </c:pt>
                <c:pt idx="294">
                  <c:v>0.33439136</c:v>
                </c:pt>
                <c:pt idx="295">
                  <c:v>0.33521244</c:v>
                </c:pt>
                <c:pt idx="296">
                  <c:v>0.33701104</c:v>
                </c:pt>
                <c:pt idx="297">
                  <c:v>0.33802766</c:v>
                </c:pt>
                <c:pt idx="298">
                  <c:v>0.33966985</c:v>
                </c:pt>
                <c:pt idx="299">
                  <c:v>0.34049094</c:v>
                </c:pt>
                <c:pt idx="300">
                  <c:v>0.34189856</c:v>
                </c:pt>
                <c:pt idx="301">
                  <c:v>0.34322795</c:v>
                </c:pt>
                <c:pt idx="302">
                  <c:v>0.34424454</c:v>
                </c:pt>
                <c:pt idx="303">
                  <c:v>0.34561306</c:v>
                </c:pt>
                <c:pt idx="304">
                  <c:v>0.34729439</c:v>
                </c:pt>
                <c:pt idx="305">
                  <c:v>0.34776357</c:v>
                </c:pt>
                <c:pt idx="306">
                  <c:v>0.34913206</c:v>
                </c:pt>
                <c:pt idx="307">
                  <c:v>0.35034418</c:v>
                </c:pt>
                <c:pt idx="308">
                  <c:v>0.35226008</c:v>
                </c:pt>
                <c:pt idx="309">
                  <c:v>0.35315937</c:v>
                </c:pt>
                <c:pt idx="310">
                  <c:v>0.35425419</c:v>
                </c:pt>
                <c:pt idx="311">
                  <c:v>0.35530987</c:v>
                </c:pt>
                <c:pt idx="312">
                  <c:v>0.35620916</c:v>
                </c:pt>
                <c:pt idx="313">
                  <c:v>0.35777318</c:v>
                </c:pt>
                <c:pt idx="314">
                  <c:v>0.35886797</c:v>
                </c:pt>
                <c:pt idx="315">
                  <c:v>0.36019737</c:v>
                </c:pt>
                <c:pt idx="316">
                  <c:v>0.36101848</c:v>
                </c:pt>
                <c:pt idx="317">
                  <c:v>0.36246517</c:v>
                </c:pt>
                <c:pt idx="318">
                  <c:v>0.36395097</c:v>
                </c:pt>
                <c:pt idx="319">
                  <c:v>0.36485025</c:v>
                </c:pt>
                <c:pt idx="320">
                  <c:v>0.36637518</c:v>
                </c:pt>
                <c:pt idx="321">
                  <c:v>0.36719629</c:v>
                </c:pt>
                <c:pt idx="322">
                  <c:v>0.36836928</c:v>
                </c:pt>
                <c:pt idx="323">
                  <c:v>0.3697769</c:v>
                </c:pt>
                <c:pt idx="324">
                  <c:v>0.37063709</c:v>
                </c:pt>
                <c:pt idx="325">
                  <c:v>0.37227929</c:v>
                </c:pt>
                <c:pt idx="326">
                  <c:v>0.37341321</c:v>
                </c:pt>
                <c:pt idx="327">
                  <c:v>0.37423429</c:v>
                </c:pt>
                <c:pt idx="328">
                  <c:v>0.37564188</c:v>
                </c:pt>
                <c:pt idx="329">
                  <c:v>0.3768931</c:v>
                </c:pt>
                <c:pt idx="330">
                  <c:v>0.37759688</c:v>
                </c:pt>
                <c:pt idx="331">
                  <c:v>0.37931728</c:v>
                </c:pt>
                <c:pt idx="332">
                  <c:v>0.3801384</c:v>
                </c:pt>
                <c:pt idx="333">
                  <c:v>0.38166329</c:v>
                </c:pt>
                <c:pt idx="334">
                  <c:v>0.38248438</c:v>
                </c:pt>
                <c:pt idx="335">
                  <c:v>0.38475218</c:v>
                </c:pt>
                <c:pt idx="336">
                  <c:v>0.3855733</c:v>
                </c:pt>
                <c:pt idx="337">
                  <c:v>0.38682452</c:v>
                </c:pt>
                <c:pt idx="338">
                  <c:v>0.3877629</c:v>
                </c:pt>
                <c:pt idx="339">
                  <c:v>0.3895224</c:v>
                </c:pt>
                <c:pt idx="340">
                  <c:v>0.39061722</c:v>
                </c:pt>
                <c:pt idx="341">
                  <c:v>0.39151651</c:v>
                </c:pt>
                <c:pt idx="342">
                  <c:v>0.39265043</c:v>
                </c:pt>
                <c:pt idx="343">
                  <c:v>0.39444903</c:v>
                </c:pt>
                <c:pt idx="344">
                  <c:v>0.39558291</c:v>
                </c:pt>
                <c:pt idx="345">
                  <c:v>0.3964431</c:v>
                </c:pt>
                <c:pt idx="346">
                  <c:v>0.39785072</c:v>
                </c:pt>
                <c:pt idx="347">
                  <c:v>0.39894551</c:v>
                </c:pt>
                <c:pt idx="348">
                  <c:v>0.4001576</c:v>
                </c:pt>
                <c:pt idx="349">
                  <c:v>0.40109602</c:v>
                </c:pt>
                <c:pt idx="350">
                  <c:v>0.40234721</c:v>
                </c:pt>
                <c:pt idx="351">
                  <c:v>0.4037939</c:v>
                </c:pt>
                <c:pt idx="352">
                  <c:v>0.40488872</c:v>
                </c:pt>
                <c:pt idx="353">
                  <c:v>0.40594441</c:v>
                </c:pt>
                <c:pt idx="354">
                  <c:v>0.40715653</c:v>
                </c:pt>
                <c:pt idx="355">
                  <c:v>0.40848595</c:v>
                </c:pt>
                <c:pt idx="356">
                  <c:v>0.41001084</c:v>
                </c:pt>
                <c:pt idx="357">
                  <c:v>0.41071463</c:v>
                </c:pt>
                <c:pt idx="358">
                  <c:v>0.41180944</c:v>
                </c:pt>
                <c:pt idx="359">
                  <c:v>0.41352984</c:v>
                </c:pt>
                <c:pt idx="360">
                  <c:v>0.41446823</c:v>
                </c:pt>
                <c:pt idx="361">
                  <c:v>0.41603222</c:v>
                </c:pt>
                <c:pt idx="362">
                  <c:v>0.41736162</c:v>
                </c:pt>
                <c:pt idx="363">
                  <c:v>0.41826093</c:v>
                </c:pt>
                <c:pt idx="364">
                  <c:v>0.41955122</c:v>
                </c:pt>
                <c:pt idx="365">
                  <c:v>0.42091972</c:v>
                </c:pt>
                <c:pt idx="366">
                  <c:v>0.42201453</c:v>
                </c:pt>
                <c:pt idx="367">
                  <c:v>0.42295292</c:v>
                </c:pt>
                <c:pt idx="368">
                  <c:v>0.42447782</c:v>
                </c:pt>
                <c:pt idx="369">
                  <c:v>0.42553353</c:v>
                </c:pt>
                <c:pt idx="370">
                  <c:v>0.42698026</c:v>
                </c:pt>
                <c:pt idx="371">
                  <c:v>0.42795774</c:v>
                </c:pt>
                <c:pt idx="372">
                  <c:v>0.42920896</c:v>
                </c:pt>
                <c:pt idx="373">
                  <c:v>0.43038195</c:v>
                </c:pt>
                <c:pt idx="374">
                  <c:v>0.43218055</c:v>
                </c:pt>
                <c:pt idx="375">
                  <c:v>0.43300164</c:v>
                </c:pt>
                <c:pt idx="376">
                  <c:v>0.43390095</c:v>
                </c:pt>
                <c:pt idx="377">
                  <c:v>0.43542585</c:v>
                </c:pt>
                <c:pt idx="378">
                  <c:v>0.43698984</c:v>
                </c:pt>
                <c:pt idx="379">
                  <c:v>0.43781096</c:v>
                </c:pt>
                <c:pt idx="380">
                  <c:v>0.43921855</c:v>
                </c:pt>
                <c:pt idx="381">
                  <c:v>0.44058704</c:v>
                </c:pt>
                <c:pt idx="382">
                  <c:v>0.44152546</c:v>
                </c:pt>
                <c:pt idx="383">
                  <c:v>0.44312856</c:v>
                </c:pt>
                <c:pt idx="384">
                  <c:v>0.44418424</c:v>
                </c:pt>
                <c:pt idx="385">
                  <c:v>0.44539633</c:v>
                </c:pt>
                <c:pt idx="386">
                  <c:v>0.44637385</c:v>
                </c:pt>
                <c:pt idx="387">
                  <c:v>0.44770327</c:v>
                </c:pt>
                <c:pt idx="388">
                  <c:v>0.44899356</c:v>
                </c:pt>
                <c:pt idx="389">
                  <c:v>0.45044029</c:v>
                </c:pt>
                <c:pt idx="390">
                  <c:v>0.45145687</c:v>
                </c:pt>
                <c:pt idx="391">
                  <c:v>0.45317727</c:v>
                </c:pt>
                <c:pt idx="392">
                  <c:v>0.45431116</c:v>
                </c:pt>
                <c:pt idx="393">
                  <c:v>0.45552328</c:v>
                </c:pt>
                <c:pt idx="394">
                  <c:v>0.45704818</c:v>
                </c:pt>
                <c:pt idx="395">
                  <c:v>0.45790836</c:v>
                </c:pt>
                <c:pt idx="396">
                  <c:v>0.45900318</c:v>
                </c:pt>
                <c:pt idx="397">
                  <c:v>0.46056715</c:v>
                </c:pt>
                <c:pt idx="398">
                  <c:v>0.46162283</c:v>
                </c:pt>
                <c:pt idx="399">
                  <c:v>0.46283492</c:v>
                </c:pt>
                <c:pt idx="400">
                  <c:v>0.46392974</c:v>
                </c:pt>
                <c:pt idx="401">
                  <c:v>0.46537647</c:v>
                </c:pt>
                <c:pt idx="402">
                  <c:v>0.46674499</c:v>
                </c:pt>
                <c:pt idx="403">
                  <c:v>0.46815258</c:v>
                </c:pt>
                <c:pt idx="404">
                  <c:v>0.46920827</c:v>
                </c:pt>
                <c:pt idx="405">
                  <c:v>0.47061589</c:v>
                </c:pt>
                <c:pt idx="406">
                  <c:v>0.47182798</c:v>
                </c:pt>
                <c:pt idx="407">
                  <c:v>0.47304007</c:v>
                </c:pt>
                <c:pt idx="408">
                  <c:v>0.47425216</c:v>
                </c:pt>
                <c:pt idx="409">
                  <c:v>0.47538611</c:v>
                </c:pt>
                <c:pt idx="410">
                  <c:v>0.47663727</c:v>
                </c:pt>
                <c:pt idx="411">
                  <c:v>0.4782013</c:v>
                </c:pt>
                <c:pt idx="412">
                  <c:v>0.47937426</c:v>
                </c:pt>
                <c:pt idx="413">
                  <c:v>0.48054728</c:v>
                </c:pt>
                <c:pt idx="414">
                  <c:v>0.4819549</c:v>
                </c:pt>
                <c:pt idx="415">
                  <c:v>0.48285419</c:v>
                </c:pt>
                <c:pt idx="416">
                  <c:v>0.48492649</c:v>
                </c:pt>
                <c:pt idx="417">
                  <c:v>0.48590398</c:v>
                </c:pt>
                <c:pt idx="418">
                  <c:v>0.48664689</c:v>
                </c:pt>
                <c:pt idx="419">
                  <c:v>0.48836732</c:v>
                </c:pt>
                <c:pt idx="420">
                  <c:v>0.48930573</c:v>
                </c:pt>
                <c:pt idx="421">
                  <c:v>0.49047869</c:v>
                </c:pt>
                <c:pt idx="422">
                  <c:v>0.49204272</c:v>
                </c:pt>
                <c:pt idx="423">
                  <c:v>0.49337208</c:v>
                </c:pt>
                <c:pt idx="424">
                  <c:v>0.4947015</c:v>
                </c:pt>
                <c:pt idx="425">
                  <c:v>0.49571812</c:v>
                </c:pt>
                <c:pt idx="426">
                  <c:v>0.49704748</c:v>
                </c:pt>
                <c:pt idx="427">
                  <c:v>0.49857238</c:v>
                </c:pt>
                <c:pt idx="428">
                  <c:v>0.49931532</c:v>
                </c:pt>
                <c:pt idx="429">
                  <c:v>0.50111389</c:v>
                </c:pt>
                <c:pt idx="430">
                  <c:v>0.50193506</c:v>
                </c:pt>
                <c:pt idx="431">
                  <c:v>0.50295162</c:v>
                </c:pt>
                <c:pt idx="432">
                  <c:v>0.50463289</c:v>
                </c:pt>
                <c:pt idx="433">
                  <c:v>0.50561041</c:v>
                </c:pt>
                <c:pt idx="434">
                  <c:v>0.50701803</c:v>
                </c:pt>
                <c:pt idx="435">
                  <c:v>0.50811285</c:v>
                </c:pt>
                <c:pt idx="436">
                  <c:v>0.50897306</c:v>
                </c:pt>
                <c:pt idx="437">
                  <c:v>0.51061523</c:v>
                </c:pt>
                <c:pt idx="438">
                  <c:v>0.51186645</c:v>
                </c:pt>
                <c:pt idx="439">
                  <c:v>0.51311761</c:v>
                </c:pt>
                <c:pt idx="440">
                  <c:v>0.51417333</c:v>
                </c:pt>
                <c:pt idx="441">
                  <c:v>0.51554185</c:v>
                </c:pt>
                <c:pt idx="442">
                  <c:v>0.51655841</c:v>
                </c:pt>
                <c:pt idx="443">
                  <c:v>0.51816154</c:v>
                </c:pt>
                <c:pt idx="444">
                  <c:v>0.51921725</c:v>
                </c:pt>
                <c:pt idx="445">
                  <c:v>0.52050757</c:v>
                </c:pt>
                <c:pt idx="446">
                  <c:v>0.52171963</c:v>
                </c:pt>
                <c:pt idx="447">
                  <c:v>0.5231272</c:v>
                </c:pt>
                <c:pt idx="448">
                  <c:v>0.52488673</c:v>
                </c:pt>
                <c:pt idx="449">
                  <c:v>0.52586424</c:v>
                </c:pt>
                <c:pt idx="450">
                  <c:v>0.5270372</c:v>
                </c:pt>
                <c:pt idx="451">
                  <c:v>0.52797562</c:v>
                </c:pt>
                <c:pt idx="452">
                  <c:v>0.52930504</c:v>
                </c:pt>
                <c:pt idx="453">
                  <c:v>0.530478</c:v>
                </c:pt>
                <c:pt idx="454">
                  <c:v>0.53172922</c:v>
                </c:pt>
                <c:pt idx="455">
                  <c:v>0.53309774</c:v>
                </c:pt>
                <c:pt idx="456">
                  <c:v>0.53411436</c:v>
                </c:pt>
                <c:pt idx="457">
                  <c:v>0.53524822</c:v>
                </c:pt>
                <c:pt idx="458">
                  <c:v>0.53665584</c:v>
                </c:pt>
                <c:pt idx="459">
                  <c:v>0.53818077</c:v>
                </c:pt>
                <c:pt idx="460">
                  <c:v>0.53927553</c:v>
                </c:pt>
                <c:pt idx="461">
                  <c:v>0.54005754</c:v>
                </c:pt>
                <c:pt idx="462">
                  <c:v>0.54123056</c:v>
                </c:pt>
                <c:pt idx="463">
                  <c:v>0.54259908</c:v>
                </c:pt>
                <c:pt idx="464">
                  <c:v>0.54424125</c:v>
                </c:pt>
                <c:pt idx="465">
                  <c:v>0.54564887</c:v>
                </c:pt>
                <c:pt idx="466">
                  <c:v>0.54690009</c:v>
                </c:pt>
                <c:pt idx="467">
                  <c:v>0.54791665</c:v>
                </c:pt>
                <c:pt idx="468">
                  <c:v>0.54901147</c:v>
                </c:pt>
                <c:pt idx="469">
                  <c:v>0.55057549</c:v>
                </c:pt>
                <c:pt idx="470">
                  <c:v>0.55170935</c:v>
                </c:pt>
                <c:pt idx="471">
                  <c:v>0.55260867</c:v>
                </c:pt>
                <c:pt idx="472">
                  <c:v>0.55409449</c:v>
                </c:pt>
                <c:pt idx="473">
                  <c:v>0.55558026</c:v>
                </c:pt>
                <c:pt idx="474">
                  <c:v>0.55706608</c:v>
                </c:pt>
                <c:pt idx="475">
                  <c:v>0.55831724</c:v>
                </c:pt>
                <c:pt idx="476">
                  <c:v>0.55925566</c:v>
                </c:pt>
                <c:pt idx="477">
                  <c:v>0.56054598</c:v>
                </c:pt>
                <c:pt idx="478">
                  <c:v>0.56183624</c:v>
                </c:pt>
                <c:pt idx="479">
                  <c:v>0.56351757</c:v>
                </c:pt>
                <c:pt idx="480">
                  <c:v>0.56437778</c:v>
                </c:pt>
                <c:pt idx="481">
                  <c:v>0.56558985</c:v>
                </c:pt>
                <c:pt idx="482">
                  <c:v>0.56672376</c:v>
                </c:pt>
                <c:pt idx="483">
                  <c:v>0.56809229</c:v>
                </c:pt>
                <c:pt idx="484">
                  <c:v>0.56946081</c:v>
                </c:pt>
                <c:pt idx="485">
                  <c:v>0.57075107</c:v>
                </c:pt>
                <c:pt idx="486">
                  <c:v>0.57215863</c:v>
                </c:pt>
                <c:pt idx="487">
                  <c:v>0.57333165</c:v>
                </c:pt>
                <c:pt idx="488">
                  <c:v>0.57446557</c:v>
                </c:pt>
                <c:pt idx="489">
                  <c:v>0.57571679</c:v>
                </c:pt>
                <c:pt idx="490">
                  <c:v>0.57704622</c:v>
                </c:pt>
                <c:pt idx="491">
                  <c:v>0.57837558</c:v>
                </c:pt>
                <c:pt idx="492">
                  <c:v>0.5798223</c:v>
                </c:pt>
                <c:pt idx="493">
                  <c:v>0.58087796</c:v>
                </c:pt>
                <c:pt idx="494">
                  <c:v>0.58232474</c:v>
                </c:pt>
                <c:pt idx="495">
                  <c:v>0.58361501</c:v>
                </c:pt>
                <c:pt idx="496">
                  <c:v>0.58470976</c:v>
                </c:pt>
                <c:pt idx="497">
                  <c:v>0.58596098</c:v>
                </c:pt>
                <c:pt idx="498">
                  <c:v>0.58725131</c:v>
                </c:pt>
                <c:pt idx="499">
                  <c:v>0.58885437</c:v>
                </c:pt>
                <c:pt idx="500">
                  <c:v>0.59010559</c:v>
                </c:pt>
                <c:pt idx="501">
                  <c:v>0.59088761</c:v>
                </c:pt>
                <c:pt idx="502">
                  <c:v>0.59209973</c:v>
                </c:pt>
                <c:pt idx="503">
                  <c:v>0.59366369</c:v>
                </c:pt>
                <c:pt idx="504">
                  <c:v>0.59569693</c:v>
                </c:pt>
                <c:pt idx="505">
                  <c:v>0.59647888</c:v>
                </c:pt>
                <c:pt idx="506">
                  <c:v>0.5979256</c:v>
                </c:pt>
                <c:pt idx="507">
                  <c:v>0.59894222</c:v>
                </c:pt>
                <c:pt idx="508">
                  <c:v>0.60070169</c:v>
                </c:pt>
                <c:pt idx="509">
                  <c:v>0.60175741</c:v>
                </c:pt>
                <c:pt idx="510">
                  <c:v>0.60336053</c:v>
                </c:pt>
                <c:pt idx="511">
                  <c:v>0.60402524</c:v>
                </c:pt>
                <c:pt idx="512">
                  <c:v>0.60558921</c:v>
                </c:pt>
                <c:pt idx="513">
                  <c:v>0.60660583</c:v>
                </c:pt>
                <c:pt idx="514">
                  <c:v>0.60816985</c:v>
                </c:pt>
                <c:pt idx="515">
                  <c:v>0.60918641</c:v>
                </c:pt>
                <c:pt idx="516">
                  <c:v>0.61078948</c:v>
                </c:pt>
                <c:pt idx="517">
                  <c:v>0.61180609</c:v>
                </c:pt>
                <c:pt idx="518">
                  <c:v>0.61344832</c:v>
                </c:pt>
                <c:pt idx="519">
                  <c:v>0.61477768</c:v>
                </c:pt>
                <c:pt idx="520">
                  <c:v>0.6156379</c:v>
                </c:pt>
                <c:pt idx="521">
                  <c:v>0.61708462</c:v>
                </c:pt>
                <c:pt idx="522">
                  <c:v>0.61849225</c:v>
                </c:pt>
                <c:pt idx="523">
                  <c:v>0.61986077</c:v>
                </c:pt>
                <c:pt idx="524">
                  <c:v>0.62130743</c:v>
                </c:pt>
                <c:pt idx="525">
                  <c:v>0.62259775</c:v>
                </c:pt>
                <c:pt idx="526">
                  <c:v>0.62373161</c:v>
                </c:pt>
                <c:pt idx="527">
                  <c:v>0.62498283</c:v>
                </c:pt>
                <c:pt idx="528">
                  <c:v>0.62642956</c:v>
                </c:pt>
                <c:pt idx="529">
                  <c:v>0.62740701</c:v>
                </c:pt>
                <c:pt idx="530">
                  <c:v>0.62869734</c:v>
                </c:pt>
                <c:pt idx="531">
                  <c:v>0.6299876</c:v>
                </c:pt>
                <c:pt idx="532">
                  <c:v>0.63178623</c:v>
                </c:pt>
                <c:pt idx="533">
                  <c:v>0.63327199</c:v>
                </c:pt>
                <c:pt idx="534">
                  <c:v>0.63432777</c:v>
                </c:pt>
                <c:pt idx="535">
                  <c:v>0.63569623</c:v>
                </c:pt>
                <c:pt idx="536">
                  <c:v>0.63714296</c:v>
                </c:pt>
                <c:pt idx="537">
                  <c:v>0.63815957</c:v>
                </c:pt>
                <c:pt idx="538">
                  <c:v>0.63948894</c:v>
                </c:pt>
                <c:pt idx="539">
                  <c:v>0.64132667</c:v>
                </c:pt>
                <c:pt idx="540">
                  <c:v>0.64183491</c:v>
                </c:pt>
                <c:pt idx="541">
                  <c:v>0.64339894</c:v>
                </c:pt>
                <c:pt idx="542">
                  <c:v>0.64488477</c:v>
                </c:pt>
                <c:pt idx="543">
                  <c:v>0.64605772</c:v>
                </c:pt>
                <c:pt idx="544">
                  <c:v>0.64758265</c:v>
                </c:pt>
                <c:pt idx="545">
                  <c:v>0.64906847</c:v>
                </c:pt>
                <c:pt idx="546">
                  <c:v>0.65012413</c:v>
                </c:pt>
                <c:pt idx="547">
                  <c:v>0.65129715</c:v>
                </c:pt>
                <c:pt idx="548">
                  <c:v>0.65282208</c:v>
                </c:pt>
                <c:pt idx="549">
                  <c:v>0.65434694</c:v>
                </c:pt>
                <c:pt idx="550">
                  <c:v>0.65544176</c:v>
                </c:pt>
                <c:pt idx="551">
                  <c:v>0.65657568</c:v>
                </c:pt>
                <c:pt idx="552">
                  <c:v>0.65825695</c:v>
                </c:pt>
                <c:pt idx="553">
                  <c:v>0.65966457</c:v>
                </c:pt>
                <c:pt idx="554">
                  <c:v>0.66091579</c:v>
                </c:pt>
                <c:pt idx="555">
                  <c:v>0.66216701</c:v>
                </c:pt>
                <c:pt idx="556">
                  <c:v>0.66361368</c:v>
                </c:pt>
                <c:pt idx="557">
                  <c:v>0.664904</c:v>
                </c:pt>
                <c:pt idx="558">
                  <c:v>0.66627246</c:v>
                </c:pt>
                <c:pt idx="559">
                  <c:v>0.66728908</c:v>
                </c:pt>
                <c:pt idx="560">
                  <c:v>0.66854024</c:v>
                </c:pt>
                <c:pt idx="561">
                  <c:v>0.67010427</c:v>
                </c:pt>
                <c:pt idx="562">
                  <c:v>0.67143369</c:v>
                </c:pt>
                <c:pt idx="563">
                  <c:v>0.67264581</c:v>
                </c:pt>
                <c:pt idx="564">
                  <c:v>0.67424887</c:v>
                </c:pt>
                <c:pt idx="565">
                  <c:v>0.67491359</c:v>
                </c:pt>
                <c:pt idx="566">
                  <c:v>0.67667305</c:v>
                </c:pt>
                <c:pt idx="567">
                  <c:v>0.67800248</c:v>
                </c:pt>
                <c:pt idx="568">
                  <c:v>0.6795665</c:v>
                </c:pt>
                <c:pt idx="569">
                  <c:v>0.68070036</c:v>
                </c:pt>
                <c:pt idx="570">
                  <c:v>0.68199074</c:v>
                </c:pt>
                <c:pt idx="571">
                  <c:v>0.68343741</c:v>
                </c:pt>
                <c:pt idx="572">
                  <c:v>0.68476677</c:v>
                </c:pt>
                <c:pt idx="573">
                  <c:v>0.68625259</c:v>
                </c:pt>
                <c:pt idx="574">
                  <c:v>0.68754292</c:v>
                </c:pt>
                <c:pt idx="575">
                  <c:v>0.68852037</c:v>
                </c:pt>
                <c:pt idx="576">
                  <c:v>0.6902408</c:v>
                </c:pt>
                <c:pt idx="577">
                  <c:v>0.69164836</c:v>
                </c:pt>
                <c:pt idx="578">
                  <c:v>0.69289958</c:v>
                </c:pt>
                <c:pt idx="579">
                  <c:v>0.69438535</c:v>
                </c:pt>
                <c:pt idx="580">
                  <c:v>0.69540197</c:v>
                </c:pt>
                <c:pt idx="581">
                  <c:v>0.69673139</c:v>
                </c:pt>
                <c:pt idx="582">
                  <c:v>0.69778711</c:v>
                </c:pt>
                <c:pt idx="583">
                  <c:v>0.69923383</c:v>
                </c:pt>
                <c:pt idx="584">
                  <c:v>0.7008369</c:v>
                </c:pt>
                <c:pt idx="585">
                  <c:v>0.70208812</c:v>
                </c:pt>
                <c:pt idx="586">
                  <c:v>0.70330024</c:v>
                </c:pt>
                <c:pt idx="587">
                  <c:v>0.70513791</c:v>
                </c:pt>
                <c:pt idx="588">
                  <c:v>0.70623273</c:v>
                </c:pt>
                <c:pt idx="589">
                  <c:v>0.70779669</c:v>
                </c:pt>
                <c:pt idx="590">
                  <c:v>0.70893061</c:v>
                </c:pt>
                <c:pt idx="591">
                  <c:v>0.71037728</c:v>
                </c:pt>
                <c:pt idx="592">
                  <c:v>0.7117458</c:v>
                </c:pt>
                <c:pt idx="593">
                  <c:v>0.71276242</c:v>
                </c:pt>
                <c:pt idx="594">
                  <c:v>0.71436548</c:v>
                </c:pt>
                <c:pt idx="595">
                  <c:v>0.71600771</c:v>
                </c:pt>
                <c:pt idx="596">
                  <c:v>0.71729803</c:v>
                </c:pt>
                <c:pt idx="597">
                  <c:v>0.71815825</c:v>
                </c:pt>
                <c:pt idx="598">
                  <c:v>0.71999592</c:v>
                </c:pt>
                <c:pt idx="599">
                  <c:v>0.72155994</c:v>
                </c:pt>
                <c:pt idx="600">
                  <c:v>0.72206825</c:v>
                </c:pt>
                <c:pt idx="601">
                  <c:v>0.72410142</c:v>
                </c:pt>
                <c:pt idx="602">
                  <c:v>0.72531354</c:v>
                </c:pt>
                <c:pt idx="603">
                  <c:v>0.72679937</c:v>
                </c:pt>
                <c:pt idx="604">
                  <c:v>0.72781593</c:v>
                </c:pt>
                <c:pt idx="605">
                  <c:v>0.72871524</c:v>
                </c:pt>
                <c:pt idx="606">
                  <c:v>0.7299664</c:v>
                </c:pt>
                <c:pt idx="607">
                  <c:v>0.73168683</c:v>
                </c:pt>
                <c:pt idx="608">
                  <c:v>0.73328996</c:v>
                </c:pt>
                <c:pt idx="609">
                  <c:v>0.73465842</c:v>
                </c:pt>
                <c:pt idx="610">
                  <c:v>0.73544043</c:v>
                </c:pt>
                <c:pt idx="611">
                  <c:v>0.7370044</c:v>
                </c:pt>
                <c:pt idx="612">
                  <c:v>0.73841202</c:v>
                </c:pt>
                <c:pt idx="613">
                  <c:v>0.73974144</c:v>
                </c:pt>
                <c:pt idx="614">
                  <c:v>0.74110997</c:v>
                </c:pt>
                <c:pt idx="615">
                  <c:v>0.74263489</c:v>
                </c:pt>
                <c:pt idx="616">
                  <c:v>0.74365145</c:v>
                </c:pt>
                <c:pt idx="617">
                  <c:v>0.74545008</c:v>
                </c:pt>
                <c:pt idx="618">
                  <c:v>0.74615389</c:v>
                </c:pt>
                <c:pt idx="619">
                  <c:v>0.74791336</c:v>
                </c:pt>
                <c:pt idx="620">
                  <c:v>0.74873447</c:v>
                </c:pt>
                <c:pt idx="621">
                  <c:v>0.75049394</c:v>
                </c:pt>
                <c:pt idx="622">
                  <c:v>0.75143236</c:v>
                </c:pt>
                <c:pt idx="623">
                  <c:v>0.75276172</c:v>
                </c:pt>
                <c:pt idx="624">
                  <c:v>0.75413024</c:v>
                </c:pt>
                <c:pt idx="625">
                  <c:v>0.75545967</c:v>
                </c:pt>
                <c:pt idx="626">
                  <c:v>0.75663269</c:v>
                </c:pt>
                <c:pt idx="627">
                  <c:v>0.75831395</c:v>
                </c:pt>
                <c:pt idx="628">
                  <c:v>0.75925237</c:v>
                </c:pt>
                <c:pt idx="629">
                  <c:v>0.76038629</c:v>
                </c:pt>
                <c:pt idx="630">
                  <c:v>0.76214582</c:v>
                </c:pt>
                <c:pt idx="631">
                  <c:v>0.76324058</c:v>
                </c:pt>
                <c:pt idx="632">
                  <c:v>0.76492184</c:v>
                </c:pt>
                <c:pt idx="633">
                  <c:v>0.76621217</c:v>
                </c:pt>
                <c:pt idx="634">
                  <c:v>0.76715058</c:v>
                </c:pt>
                <c:pt idx="635">
                  <c:v>0.76851904</c:v>
                </c:pt>
                <c:pt idx="636">
                  <c:v>0.76992667</c:v>
                </c:pt>
                <c:pt idx="637">
                  <c:v>0.77156883</c:v>
                </c:pt>
                <c:pt idx="638">
                  <c:v>0.77254641</c:v>
                </c:pt>
                <c:pt idx="639">
                  <c:v>0.77379757</c:v>
                </c:pt>
                <c:pt idx="640">
                  <c:v>0.77532244</c:v>
                </c:pt>
                <c:pt idx="641">
                  <c:v>0.77669096</c:v>
                </c:pt>
                <c:pt idx="642">
                  <c:v>0.77782488</c:v>
                </c:pt>
                <c:pt idx="643">
                  <c:v>0.779037</c:v>
                </c:pt>
                <c:pt idx="644">
                  <c:v>0.78044456</c:v>
                </c:pt>
                <c:pt idx="645">
                  <c:v>0.78173488</c:v>
                </c:pt>
                <c:pt idx="646">
                  <c:v>0.78361171</c:v>
                </c:pt>
                <c:pt idx="647">
                  <c:v>0.78419816</c:v>
                </c:pt>
                <c:pt idx="648">
                  <c:v>0.78584039</c:v>
                </c:pt>
                <c:pt idx="649">
                  <c:v>0.78693515</c:v>
                </c:pt>
                <c:pt idx="650">
                  <c:v>0.78877288</c:v>
                </c:pt>
                <c:pt idx="651">
                  <c:v>0.7900241</c:v>
                </c:pt>
                <c:pt idx="652">
                  <c:v>0.79143173</c:v>
                </c:pt>
                <c:pt idx="653">
                  <c:v>0.79244828</c:v>
                </c:pt>
                <c:pt idx="654">
                  <c:v>0.7936995</c:v>
                </c:pt>
                <c:pt idx="655">
                  <c:v>0.79510713</c:v>
                </c:pt>
                <c:pt idx="656">
                  <c:v>0.79651469</c:v>
                </c:pt>
                <c:pt idx="657">
                  <c:v>0.79757035</c:v>
                </c:pt>
                <c:pt idx="658">
                  <c:v>0.79882157</c:v>
                </c:pt>
                <c:pt idx="659">
                  <c:v>0.80011189</c:v>
                </c:pt>
                <c:pt idx="660">
                  <c:v>0.80140221</c:v>
                </c:pt>
                <c:pt idx="661">
                  <c:v>0.80296624</c:v>
                </c:pt>
                <c:pt idx="662">
                  <c:v>0.80421746</c:v>
                </c:pt>
                <c:pt idx="663">
                  <c:v>0.80542952</c:v>
                </c:pt>
                <c:pt idx="664">
                  <c:v>0.80668068</c:v>
                </c:pt>
                <c:pt idx="665">
                  <c:v>0.80781466</c:v>
                </c:pt>
                <c:pt idx="666">
                  <c:v>0.80930042</c:v>
                </c:pt>
                <c:pt idx="667">
                  <c:v>0.81055164</c:v>
                </c:pt>
                <c:pt idx="668">
                  <c:v>0.81203741</c:v>
                </c:pt>
                <c:pt idx="669">
                  <c:v>0.81317127</c:v>
                </c:pt>
                <c:pt idx="670">
                  <c:v>0.81450069</c:v>
                </c:pt>
                <c:pt idx="671">
                  <c:v>0.8154</c:v>
                </c:pt>
                <c:pt idx="672">
                  <c:v>0.81696403</c:v>
                </c:pt>
                <c:pt idx="673">
                  <c:v>0.81825429</c:v>
                </c:pt>
                <c:pt idx="674">
                  <c:v>0.81934911</c:v>
                </c:pt>
                <c:pt idx="675">
                  <c:v>0.82095224</c:v>
                </c:pt>
                <c:pt idx="676">
                  <c:v>0.82173425</c:v>
                </c:pt>
                <c:pt idx="677">
                  <c:v>0.82365012</c:v>
                </c:pt>
                <c:pt idx="678">
                  <c:v>0.82494044</c:v>
                </c:pt>
                <c:pt idx="679">
                  <c:v>0.82646537</c:v>
                </c:pt>
                <c:pt idx="680">
                  <c:v>0.82740372</c:v>
                </c:pt>
                <c:pt idx="681">
                  <c:v>0.82873315</c:v>
                </c:pt>
                <c:pt idx="682">
                  <c:v>0.82974976</c:v>
                </c:pt>
                <c:pt idx="683">
                  <c:v>0.83154833</c:v>
                </c:pt>
                <c:pt idx="684">
                  <c:v>0.83244759</c:v>
                </c:pt>
                <c:pt idx="685">
                  <c:v>0.833386</c:v>
                </c:pt>
                <c:pt idx="686">
                  <c:v>0.83502823</c:v>
                </c:pt>
                <c:pt idx="687">
                  <c:v>0.83639675</c:v>
                </c:pt>
                <c:pt idx="688">
                  <c:v>0.83772612</c:v>
                </c:pt>
                <c:pt idx="689">
                  <c:v>0.83886003</c:v>
                </c:pt>
                <c:pt idx="690">
                  <c:v>0.84007215</c:v>
                </c:pt>
                <c:pt idx="691">
                  <c:v>0.84163612</c:v>
                </c:pt>
                <c:pt idx="692">
                  <c:v>0.8427701</c:v>
                </c:pt>
                <c:pt idx="693">
                  <c:v>0.84409946</c:v>
                </c:pt>
                <c:pt idx="694">
                  <c:v>0.84531152</c:v>
                </c:pt>
                <c:pt idx="695">
                  <c:v>0.84648454</c:v>
                </c:pt>
                <c:pt idx="696">
                  <c:v>0.84808767</c:v>
                </c:pt>
                <c:pt idx="697">
                  <c:v>0.84902608</c:v>
                </c:pt>
                <c:pt idx="698">
                  <c:v>0.85047275</c:v>
                </c:pt>
                <c:pt idx="699">
                  <c:v>0.85191947</c:v>
                </c:pt>
                <c:pt idx="700">
                  <c:v>0.85317069</c:v>
                </c:pt>
                <c:pt idx="701">
                  <c:v>0.85414815</c:v>
                </c:pt>
                <c:pt idx="702">
                  <c:v>0.85539931</c:v>
                </c:pt>
                <c:pt idx="703">
                  <c:v>0.85680693</c:v>
                </c:pt>
                <c:pt idx="704">
                  <c:v>0.85786265</c:v>
                </c:pt>
                <c:pt idx="705">
                  <c:v>0.85895747</c:v>
                </c:pt>
                <c:pt idx="706">
                  <c:v>0.86044323</c:v>
                </c:pt>
                <c:pt idx="707">
                  <c:v>0.86165541</c:v>
                </c:pt>
                <c:pt idx="708">
                  <c:v>0.86251557</c:v>
                </c:pt>
                <c:pt idx="709">
                  <c:v>0.86407959</c:v>
                </c:pt>
                <c:pt idx="710">
                  <c:v>0.86599547</c:v>
                </c:pt>
                <c:pt idx="711">
                  <c:v>0.86689478</c:v>
                </c:pt>
                <c:pt idx="712">
                  <c:v>0.86779404</c:v>
                </c:pt>
                <c:pt idx="713">
                  <c:v>0.86927986</c:v>
                </c:pt>
                <c:pt idx="714">
                  <c:v>0.87045288</c:v>
                </c:pt>
                <c:pt idx="715">
                  <c:v>0.87162584</c:v>
                </c:pt>
                <c:pt idx="716">
                  <c:v>0.87287706</c:v>
                </c:pt>
                <c:pt idx="717">
                  <c:v>0.87389368</c:v>
                </c:pt>
                <c:pt idx="718">
                  <c:v>0.87545764</c:v>
                </c:pt>
                <c:pt idx="719">
                  <c:v>0.87674797</c:v>
                </c:pt>
                <c:pt idx="720">
                  <c:v>0.87752998</c:v>
                </c:pt>
                <c:pt idx="721">
                  <c:v>0.879094</c:v>
                </c:pt>
                <c:pt idx="722">
                  <c:v>0.87987596</c:v>
                </c:pt>
                <c:pt idx="723">
                  <c:v>0.88151819</c:v>
                </c:pt>
                <c:pt idx="724">
                  <c:v>0.88210469</c:v>
                </c:pt>
                <c:pt idx="725">
                  <c:v>0.88362956</c:v>
                </c:pt>
                <c:pt idx="726">
                  <c:v>0.88523269</c:v>
                </c:pt>
                <c:pt idx="727">
                  <c:v>0.88636661</c:v>
                </c:pt>
                <c:pt idx="728">
                  <c:v>0.88726592</c:v>
                </c:pt>
                <c:pt idx="729">
                  <c:v>0.88828248</c:v>
                </c:pt>
                <c:pt idx="730">
                  <c:v>0.889651</c:v>
                </c:pt>
                <c:pt idx="731">
                  <c:v>0.89055032</c:v>
                </c:pt>
                <c:pt idx="732">
                  <c:v>0.89133233</c:v>
                </c:pt>
                <c:pt idx="733">
                  <c:v>0.89230978</c:v>
                </c:pt>
                <c:pt idx="734">
                  <c:v>0.8934437</c:v>
                </c:pt>
                <c:pt idx="735">
                  <c:v>0.89418656</c:v>
                </c:pt>
                <c:pt idx="736">
                  <c:v>0.89524227</c:v>
                </c:pt>
                <c:pt idx="737">
                  <c:v>0.89582878</c:v>
                </c:pt>
                <c:pt idx="738">
                  <c:v>0.896689</c:v>
                </c:pt>
                <c:pt idx="739">
                  <c:v>0.89813572</c:v>
                </c:pt>
                <c:pt idx="740">
                  <c:v>0.89864397</c:v>
                </c:pt>
                <c:pt idx="741">
                  <c:v>0.89895678</c:v>
                </c:pt>
                <c:pt idx="742">
                  <c:v>0.89950418</c:v>
                </c:pt>
                <c:pt idx="743">
                  <c:v>0.89973879</c:v>
                </c:pt>
                <c:pt idx="744">
                  <c:v>0.9001689</c:v>
                </c:pt>
                <c:pt idx="745">
                  <c:v>0.9004035</c:v>
                </c:pt>
                <c:pt idx="746">
                  <c:v>0.89946508</c:v>
                </c:pt>
                <c:pt idx="747">
                  <c:v>0.89950418</c:v>
                </c:pt>
                <c:pt idx="748">
                  <c:v>0.89840937</c:v>
                </c:pt>
                <c:pt idx="749">
                  <c:v>0.89715815</c:v>
                </c:pt>
                <c:pt idx="750">
                  <c:v>0.89532048</c:v>
                </c:pt>
                <c:pt idx="751">
                  <c:v>0.89379555</c:v>
                </c:pt>
                <c:pt idx="752">
                  <c:v>0.89109772</c:v>
                </c:pt>
                <c:pt idx="753">
                  <c:v>0.88824338</c:v>
                </c:pt>
                <c:pt idx="754">
                  <c:v>0.88515449</c:v>
                </c:pt>
                <c:pt idx="755">
                  <c:v>0.88163549</c:v>
                </c:pt>
                <c:pt idx="756">
                  <c:v>0.87792099</c:v>
                </c:pt>
                <c:pt idx="757">
                  <c:v>0.87307256</c:v>
                </c:pt>
                <c:pt idx="758">
                  <c:v>0.86892802</c:v>
                </c:pt>
                <c:pt idx="759">
                  <c:v>0.86419684</c:v>
                </c:pt>
                <c:pt idx="760">
                  <c:v>0.85911387</c:v>
                </c:pt>
                <c:pt idx="761">
                  <c:v>0.85477376</c:v>
                </c:pt>
                <c:pt idx="762">
                  <c:v>0.84969074</c:v>
                </c:pt>
                <c:pt idx="763">
                  <c:v>0.84409946</c:v>
                </c:pt>
                <c:pt idx="764">
                  <c:v>0.83909464</c:v>
                </c:pt>
                <c:pt idx="765">
                  <c:v>0.83373797</c:v>
                </c:pt>
                <c:pt idx="766">
                  <c:v>0.82959336</c:v>
                </c:pt>
                <c:pt idx="767">
                  <c:v>0.82466674</c:v>
                </c:pt>
                <c:pt idx="768">
                  <c:v>0.81993562</c:v>
                </c:pt>
                <c:pt idx="769">
                  <c:v>0.8152436</c:v>
                </c:pt>
                <c:pt idx="770">
                  <c:v>0.81059068</c:v>
                </c:pt>
                <c:pt idx="771">
                  <c:v>0.80609423</c:v>
                </c:pt>
                <c:pt idx="772">
                  <c:v>0.80171502</c:v>
                </c:pt>
                <c:pt idx="773">
                  <c:v>0.79772675</c:v>
                </c:pt>
                <c:pt idx="774">
                  <c:v>0.79307389</c:v>
                </c:pt>
                <c:pt idx="775">
                  <c:v>0.78889018</c:v>
                </c:pt>
                <c:pt idx="776">
                  <c:v>0.78435457</c:v>
                </c:pt>
                <c:pt idx="777">
                  <c:v>0.77954531</c:v>
                </c:pt>
                <c:pt idx="778">
                  <c:v>0.77450138</c:v>
                </c:pt>
                <c:pt idx="779">
                  <c:v>0.76984847</c:v>
                </c:pt>
                <c:pt idx="780">
                  <c:v>0.7647264</c:v>
                </c:pt>
                <c:pt idx="781">
                  <c:v>0.75987798</c:v>
                </c:pt>
                <c:pt idx="782">
                  <c:v>0.75373924</c:v>
                </c:pt>
                <c:pt idx="783">
                  <c:v>0.74857807</c:v>
                </c:pt>
                <c:pt idx="784">
                  <c:v>0.74275213</c:v>
                </c:pt>
                <c:pt idx="785">
                  <c:v>0.73645699</c:v>
                </c:pt>
                <c:pt idx="786">
                  <c:v>0.73098302</c:v>
                </c:pt>
                <c:pt idx="787">
                  <c:v>0.72500074</c:v>
                </c:pt>
                <c:pt idx="788">
                  <c:v>0.71858829</c:v>
                </c:pt>
                <c:pt idx="789">
                  <c:v>0.71225411</c:v>
                </c:pt>
                <c:pt idx="790">
                  <c:v>0.70588082</c:v>
                </c:pt>
                <c:pt idx="791">
                  <c:v>0.69958568</c:v>
                </c:pt>
                <c:pt idx="792">
                  <c:v>0.69301689</c:v>
                </c:pt>
                <c:pt idx="793">
                  <c:v>0.6866045</c:v>
                </c:pt>
                <c:pt idx="794">
                  <c:v>0.6794101</c:v>
                </c:pt>
                <c:pt idx="795">
                  <c:v>0.67280221</c:v>
                </c:pt>
                <c:pt idx="796">
                  <c:v>0.66592062</c:v>
                </c:pt>
                <c:pt idx="797">
                  <c:v>0.65966457</c:v>
                </c:pt>
                <c:pt idx="798">
                  <c:v>0.65321308</c:v>
                </c:pt>
                <c:pt idx="799">
                  <c:v>0.64699614</c:v>
                </c:pt>
                <c:pt idx="800">
                  <c:v>0.64171767</c:v>
                </c:pt>
                <c:pt idx="801">
                  <c:v>0.63612634</c:v>
                </c:pt>
                <c:pt idx="802">
                  <c:v>0.63108242</c:v>
                </c:pt>
                <c:pt idx="803">
                  <c:v>0.6265468</c:v>
                </c:pt>
                <c:pt idx="804">
                  <c:v>0.62193304</c:v>
                </c:pt>
                <c:pt idx="805">
                  <c:v>0.61794484</c:v>
                </c:pt>
                <c:pt idx="806">
                  <c:v>0.61473864</c:v>
                </c:pt>
                <c:pt idx="807">
                  <c:v>0.61121964</c:v>
                </c:pt>
                <c:pt idx="808">
                  <c:v>0.60801345</c:v>
                </c:pt>
                <c:pt idx="809">
                  <c:v>0.60570651</c:v>
                </c:pt>
                <c:pt idx="810">
                  <c:v>0.60339963</c:v>
                </c:pt>
                <c:pt idx="811">
                  <c:v>0.60152286</c:v>
                </c:pt>
                <c:pt idx="812">
                  <c:v>0.60007608</c:v>
                </c:pt>
                <c:pt idx="813">
                  <c:v>0.59819931</c:v>
                </c:pt>
                <c:pt idx="814">
                  <c:v>0.59706539</c:v>
                </c:pt>
                <c:pt idx="815">
                  <c:v>0.59620517</c:v>
                </c:pt>
                <c:pt idx="816">
                  <c:v>0.59573597</c:v>
                </c:pt>
                <c:pt idx="817">
                  <c:v>0.59534496</c:v>
                </c:pt>
                <c:pt idx="818">
                  <c:v>0.59557956</c:v>
                </c:pt>
                <c:pt idx="819">
                  <c:v>0.59542316</c:v>
                </c:pt>
                <c:pt idx="820">
                  <c:v>0.59628338</c:v>
                </c:pt>
                <c:pt idx="821">
                  <c:v>0.59663528</c:v>
                </c:pt>
                <c:pt idx="822">
                  <c:v>0.59671348</c:v>
                </c:pt>
                <c:pt idx="823">
                  <c:v>0.59874672</c:v>
                </c:pt>
                <c:pt idx="824">
                  <c:v>0.59964603</c:v>
                </c:pt>
                <c:pt idx="825">
                  <c:v>0.60054529</c:v>
                </c:pt>
                <c:pt idx="826">
                  <c:v>0.60210931</c:v>
                </c:pt>
                <c:pt idx="827">
                  <c:v>0.60293043</c:v>
                </c:pt>
                <c:pt idx="828">
                  <c:v>0.6051982</c:v>
                </c:pt>
                <c:pt idx="829">
                  <c:v>0.60684043</c:v>
                </c:pt>
                <c:pt idx="830">
                  <c:v>0.6087563</c:v>
                </c:pt>
                <c:pt idx="831">
                  <c:v>0.60985112</c:v>
                </c:pt>
                <c:pt idx="832">
                  <c:v>0.61164969</c:v>
                </c:pt>
                <c:pt idx="833">
                  <c:v>0.61301821</c:v>
                </c:pt>
                <c:pt idx="834">
                  <c:v>0.6155597</c:v>
                </c:pt>
                <c:pt idx="835">
                  <c:v>0.61735833</c:v>
                </c:pt>
                <c:pt idx="836">
                  <c:v>0.61923516</c:v>
                </c:pt>
                <c:pt idx="837">
                  <c:v>0.62115103</c:v>
                </c:pt>
                <c:pt idx="838">
                  <c:v>0.62337977</c:v>
                </c:pt>
                <c:pt idx="839">
                  <c:v>0.62556934</c:v>
                </c:pt>
                <c:pt idx="840">
                  <c:v>0.62779802</c:v>
                </c:pt>
                <c:pt idx="841">
                  <c:v>0.62963575</c:v>
                </c:pt>
                <c:pt idx="842">
                  <c:v>0.63186443</c:v>
                </c:pt>
                <c:pt idx="843">
                  <c:v>0.63342839</c:v>
                </c:pt>
                <c:pt idx="844">
                  <c:v>0.63600904</c:v>
                </c:pt>
                <c:pt idx="845">
                  <c:v>0.63780767</c:v>
                </c:pt>
                <c:pt idx="846">
                  <c:v>0.63964534</c:v>
                </c:pt>
                <c:pt idx="847">
                  <c:v>0.64156127</c:v>
                </c:pt>
                <c:pt idx="848">
                  <c:v>0.64437646</c:v>
                </c:pt>
                <c:pt idx="849">
                  <c:v>0.64594048</c:v>
                </c:pt>
                <c:pt idx="850">
                  <c:v>0.64816916</c:v>
                </c:pt>
                <c:pt idx="851">
                  <c:v>0.65020233</c:v>
                </c:pt>
                <c:pt idx="852">
                  <c:v>0.65266567</c:v>
                </c:pt>
                <c:pt idx="853">
                  <c:v>0.6539951</c:v>
                </c:pt>
                <c:pt idx="854">
                  <c:v>0.65571547</c:v>
                </c:pt>
                <c:pt idx="855">
                  <c:v>0.65860885</c:v>
                </c:pt>
                <c:pt idx="856">
                  <c:v>0.66056389</c:v>
                </c:pt>
                <c:pt idx="857">
                  <c:v>0.66263622</c:v>
                </c:pt>
                <c:pt idx="858">
                  <c:v>0.665295</c:v>
                </c:pt>
                <c:pt idx="859">
                  <c:v>0.66705447</c:v>
                </c:pt>
                <c:pt idx="860">
                  <c:v>0.66885304</c:v>
                </c:pt>
                <c:pt idx="861">
                  <c:v>0.67159003</c:v>
                </c:pt>
                <c:pt idx="862">
                  <c:v>0.67385787</c:v>
                </c:pt>
                <c:pt idx="863">
                  <c:v>0.67534363</c:v>
                </c:pt>
                <c:pt idx="864">
                  <c:v>0.67725956</c:v>
                </c:pt>
                <c:pt idx="865">
                  <c:v>0.6796056</c:v>
                </c:pt>
                <c:pt idx="866">
                  <c:v>0.68175614</c:v>
                </c:pt>
                <c:pt idx="867">
                  <c:v>0.68382835</c:v>
                </c:pt>
                <c:pt idx="868">
                  <c:v>0.68613529</c:v>
                </c:pt>
                <c:pt idx="869">
                  <c:v>0.68812937</c:v>
                </c:pt>
                <c:pt idx="870">
                  <c:v>0.6902408</c:v>
                </c:pt>
                <c:pt idx="871">
                  <c:v>0.69207853</c:v>
                </c:pt>
                <c:pt idx="872">
                  <c:v>0.69461995</c:v>
                </c:pt>
                <c:pt idx="873">
                  <c:v>0.69634038</c:v>
                </c:pt>
                <c:pt idx="874">
                  <c:v>0.69813901</c:v>
                </c:pt>
                <c:pt idx="875">
                  <c:v>0.70064145</c:v>
                </c:pt>
                <c:pt idx="876">
                  <c:v>0.70244002</c:v>
                </c:pt>
                <c:pt idx="877">
                  <c:v>0.70462966</c:v>
                </c:pt>
                <c:pt idx="878">
                  <c:v>0.70685828</c:v>
                </c:pt>
                <c:pt idx="879">
                  <c:v>0.70885241</c:v>
                </c:pt>
                <c:pt idx="880">
                  <c:v>0.71123749</c:v>
                </c:pt>
                <c:pt idx="881">
                  <c:v>0.71284062</c:v>
                </c:pt>
                <c:pt idx="882">
                  <c:v>0.71483469</c:v>
                </c:pt>
                <c:pt idx="883">
                  <c:v>0.71745443</c:v>
                </c:pt>
                <c:pt idx="884">
                  <c:v>0.7192139</c:v>
                </c:pt>
                <c:pt idx="885">
                  <c:v>0.72105163</c:v>
                </c:pt>
                <c:pt idx="886">
                  <c:v>0.72331941</c:v>
                </c:pt>
                <c:pt idx="887">
                  <c:v>0.72503984</c:v>
                </c:pt>
                <c:pt idx="888">
                  <c:v>0.72715122</c:v>
                </c:pt>
                <c:pt idx="889">
                  <c:v>0.72945815</c:v>
                </c:pt>
                <c:pt idx="890">
                  <c:v>0.73129582</c:v>
                </c:pt>
                <c:pt idx="891">
                  <c:v>0.73321176</c:v>
                </c:pt>
                <c:pt idx="892">
                  <c:v>0.73606604</c:v>
                </c:pt>
                <c:pt idx="893">
                  <c:v>0.73829472</c:v>
                </c:pt>
                <c:pt idx="894">
                  <c:v>0.73970234</c:v>
                </c:pt>
                <c:pt idx="895">
                  <c:v>0.74185288</c:v>
                </c:pt>
                <c:pt idx="896">
                  <c:v>0.74400336</c:v>
                </c:pt>
                <c:pt idx="897">
                  <c:v>0.74607569</c:v>
                </c:pt>
                <c:pt idx="898">
                  <c:v>0.74838257</c:v>
                </c:pt>
                <c:pt idx="899">
                  <c:v>0.75076765</c:v>
                </c:pt>
                <c:pt idx="900">
                  <c:v>0.75252712</c:v>
                </c:pt>
                <c:pt idx="901">
                  <c:v>0.75471675</c:v>
                </c:pt>
                <c:pt idx="902">
                  <c:v>0.75639808</c:v>
                </c:pt>
                <c:pt idx="903">
                  <c:v>0.75862676</c:v>
                </c:pt>
                <c:pt idx="904">
                  <c:v>0.7608946</c:v>
                </c:pt>
                <c:pt idx="905">
                  <c:v>0.76261497</c:v>
                </c:pt>
                <c:pt idx="906">
                  <c:v>0.76507825</c:v>
                </c:pt>
                <c:pt idx="907">
                  <c:v>0.76656407</c:v>
                </c:pt>
                <c:pt idx="908">
                  <c:v>0.76879281</c:v>
                </c:pt>
                <c:pt idx="909">
                  <c:v>0.77109969</c:v>
                </c:pt>
                <c:pt idx="910">
                  <c:v>0.77309376</c:v>
                </c:pt>
                <c:pt idx="911">
                  <c:v>0.77524424</c:v>
                </c:pt>
                <c:pt idx="912">
                  <c:v>0.77712107</c:v>
                </c:pt>
                <c:pt idx="913">
                  <c:v>0.779037</c:v>
                </c:pt>
                <c:pt idx="914">
                  <c:v>0.78095293</c:v>
                </c:pt>
                <c:pt idx="915">
                  <c:v>0.7829861</c:v>
                </c:pt>
                <c:pt idx="916">
                  <c:v>0.78544939</c:v>
                </c:pt>
                <c:pt idx="917">
                  <c:v>0.78716975</c:v>
                </c:pt>
                <c:pt idx="918">
                  <c:v>0.78900748</c:v>
                </c:pt>
                <c:pt idx="919">
                  <c:v>0.79072791</c:v>
                </c:pt>
                <c:pt idx="920">
                  <c:v>0.79280019</c:v>
                </c:pt>
                <c:pt idx="921">
                  <c:v>0.79491156</c:v>
                </c:pt>
                <c:pt idx="922">
                  <c:v>0.7969057</c:v>
                </c:pt>
                <c:pt idx="923">
                  <c:v>0.79913437</c:v>
                </c:pt>
                <c:pt idx="924">
                  <c:v>0.80136311</c:v>
                </c:pt>
                <c:pt idx="925">
                  <c:v>0.80335724</c:v>
                </c:pt>
                <c:pt idx="926">
                  <c:v>0.80511671</c:v>
                </c:pt>
                <c:pt idx="927">
                  <c:v>0.80734545</c:v>
                </c:pt>
                <c:pt idx="928">
                  <c:v>0.80957413</c:v>
                </c:pt>
                <c:pt idx="929">
                  <c:v>0.8114509</c:v>
                </c:pt>
                <c:pt idx="930">
                  <c:v>0.81364048</c:v>
                </c:pt>
                <c:pt idx="931">
                  <c:v>0.81547821</c:v>
                </c:pt>
                <c:pt idx="932">
                  <c:v>0.81798065</c:v>
                </c:pt>
                <c:pt idx="933">
                  <c:v>0.81985742</c:v>
                </c:pt>
                <c:pt idx="934">
                  <c:v>0.82185155</c:v>
                </c:pt>
                <c:pt idx="935">
                  <c:v>0.82372832</c:v>
                </c:pt>
                <c:pt idx="936">
                  <c:v>0.8260352</c:v>
                </c:pt>
                <c:pt idx="937">
                  <c:v>0.82826394</c:v>
                </c:pt>
                <c:pt idx="938">
                  <c:v>0.82982796</c:v>
                </c:pt>
                <c:pt idx="939">
                  <c:v>0.83225214</c:v>
                </c:pt>
                <c:pt idx="940">
                  <c:v>0.83397257</c:v>
                </c:pt>
                <c:pt idx="941">
                  <c:v>0.83612299</c:v>
                </c:pt>
                <c:pt idx="942">
                  <c:v>0.83807802</c:v>
                </c:pt>
                <c:pt idx="943">
                  <c:v>0.84018946</c:v>
                </c:pt>
                <c:pt idx="944">
                  <c:v>0.84210533</c:v>
                </c:pt>
                <c:pt idx="945">
                  <c:v>0.84394306</c:v>
                </c:pt>
                <c:pt idx="946">
                  <c:v>0.84601533</c:v>
                </c:pt>
                <c:pt idx="947">
                  <c:v>0.84773576</c:v>
                </c:pt>
                <c:pt idx="948">
                  <c:v>0.85004264</c:v>
                </c:pt>
                <c:pt idx="949">
                  <c:v>0.85191947</c:v>
                </c:pt>
                <c:pt idx="950">
                  <c:v>0.85391355</c:v>
                </c:pt>
                <c:pt idx="951">
                  <c:v>0.85590768</c:v>
                </c:pt>
                <c:pt idx="952">
                  <c:v>0.85770625</c:v>
                </c:pt>
                <c:pt idx="953">
                  <c:v>0.85950488</c:v>
                </c:pt>
                <c:pt idx="954">
                  <c:v>0.86200726</c:v>
                </c:pt>
                <c:pt idx="955">
                  <c:v>0.86364949</c:v>
                </c:pt>
                <c:pt idx="956">
                  <c:v>0.86591727</c:v>
                </c:pt>
                <c:pt idx="957">
                  <c:v>0.8679114</c:v>
                </c:pt>
                <c:pt idx="958">
                  <c:v>0.86970997</c:v>
                </c:pt>
                <c:pt idx="959">
                  <c:v>0.87178224</c:v>
                </c:pt>
                <c:pt idx="960">
                  <c:v>0.87385458</c:v>
                </c:pt>
                <c:pt idx="961">
                  <c:v>0.87584865</c:v>
                </c:pt>
                <c:pt idx="962">
                  <c:v>0.87764728</c:v>
                </c:pt>
                <c:pt idx="963">
                  <c:v>0.88003236</c:v>
                </c:pt>
                <c:pt idx="964">
                  <c:v>0.88179189</c:v>
                </c:pt>
                <c:pt idx="965">
                  <c:v>0.88382512</c:v>
                </c:pt>
                <c:pt idx="966">
                  <c:v>0.8859756</c:v>
                </c:pt>
                <c:pt idx="967">
                  <c:v>0.88793057</c:v>
                </c:pt>
                <c:pt idx="968">
                  <c:v>0.89035475</c:v>
                </c:pt>
                <c:pt idx="969">
                  <c:v>0.89211428</c:v>
                </c:pt>
                <c:pt idx="970">
                  <c:v>0.89430392</c:v>
                </c:pt>
                <c:pt idx="971">
                  <c:v>0.89602429</c:v>
                </c:pt>
                <c:pt idx="972">
                  <c:v>0.89829212</c:v>
                </c:pt>
                <c:pt idx="973">
                  <c:v>0.9001689</c:v>
                </c:pt>
                <c:pt idx="974">
                  <c:v>0.90220213</c:v>
                </c:pt>
                <c:pt idx="975">
                  <c:v>0.904118</c:v>
                </c:pt>
                <c:pt idx="976">
                  <c:v>0.90662044</c:v>
                </c:pt>
                <c:pt idx="977">
                  <c:v>0.90818441</c:v>
                </c:pt>
                <c:pt idx="978">
                  <c:v>0.91025668</c:v>
                </c:pt>
                <c:pt idx="979">
                  <c:v>0.91205531</c:v>
                </c:pt>
                <c:pt idx="980">
                  <c:v>0.91416669</c:v>
                </c:pt>
                <c:pt idx="981">
                  <c:v>0.91619992</c:v>
                </c:pt>
                <c:pt idx="982">
                  <c:v>0.9183113</c:v>
                </c:pt>
                <c:pt idx="983">
                  <c:v>0.92034447</c:v>
                </c:pt>
                <c:pt idx="984">
                  <c:v>0.92171293</c:v>
                </c:pt>
                <c:pt idx="985">
                  <c:v>0.92409813</c:v>
                </c:pt>
                <c:pt idx="986">
                  <c:v>0.92613137</c:v>
                </c:pt>
                <c:pt idx="987">
                  <c:v>0.92804718</c:v>
                </c:pt>
                <c:pt idx="988">
                  <c:v>0.93000227</c:v>
                </c:pt>
                <c:pt idx="989">
                  <c:v>0.93203539</c:v>
                </c:pt>
                <c:pt idx="990">
                  <c:v>0.93379498</c:v>
                </c:pt>
                <c:pt idx="991">
                  <c:v>0.93578905</c:v>
                </c:pt>
                <c:pt idx="992">
                  <c:v>0.93574995</c:v>
                </c:pt>
                <c:pt idx="993">
                  <c:v>0.93625826</c:v>
                </c:pt>
                <c:pt idx="994">
                  <c:v>0.93606275</c:v>
                </c:pt>
                <c:pt idx="995">
                  <c:v>0.93567169</c:v>
                </c:pt>
                <c:pt idx="996">
                  <c:v>0.93559355</c:v>
                </c:pt>
                <c:pt idx="997">
                  <c:v>0.93555439</c:v>
                </c:pt>
                <c:pt idx="998">
                  <c:v>0.93578905</c:v>
                </c:pt>
                <c:pt idx="999">
                  <c:v>0.93571079</c:v>
                </c:pt>
                <c:pt idx="1000">
                  <c:v>0.93574995</c:v>
                </c:pt>
                <c:pt idx="1001">
                  <c:v>0.93586719</c:v>
                </c:pt>
                <c:pt idx="1002">
                  <c:v>0.9352026</c:v>
                </c:pt>
                <c:pt idx="1003">
                  <c:v>0.93516344</c:v>
                </c:pt>
                <c:pt idx="1004">
                  <c:v>0.935359</c:v>
                </c:pt>
                <c:pt idx="1005">
                  <c:v>0.93528074</c:v>
                </c:pt>
                <c:pt idx="1006">
                  <c:v>0.93508518</c:v>
                </c:pt>
                <c:pt idx="1007">
                  <c:v>0.935359</c:v>
                </c:pt>
                <c:pt idx="1008">
                  <c:v>0.93457699</c:v>
                </c:pt>
                <c:pt idx="1009">
                  <c:v>0.9350462</c:v>
                </c:pt>
                <c:pt idx="1010">
                  <c:v>0.93516344</c:v>
                </c:pt>
                <c:pt idx="1011">
                  <c:v>0.93496794</c:v>
                </c:pt>
                <c:pt idx="1012">
                  <c:v>0.93426418</c:v>
                </c:pt>
                <c:pt idx="1013">
                  <c:v>0.93438143</c:v>
                </c:pt>
                <c:pt idx="1014">
                  <c:v>0.93469423</c:v>
                </c:pt>
                <c:pt idx="1015">
                  <c:v>0.93430316</c:v>
                </c:pt>
                <c:pt idx="1016">
                  <c:v>0.93426418</c:v>
                </c:pt>
                <c:pt idx="1017">
                  <c:v>0.93445957</c:v>
                </c:pt>
                <c:pt idx="1018">
                  <c:v>0.93469423</c:v>
                </c:pt>
                <c:pt idx="1019">
                  <c:v>0.93461597</c:v>
                </c:pt>
                <c:pt idx="1020">
                  <c:v>0.9350462</c:v>
                </c:pt>
                <c:pt idx="1021">
                  <c:v>0.93485063</c:v>
                </c:pt>
                <c:pt idx="1022">
                  <c:v>0.93449873</c:v>
                </c:pt>
                <c:pt idx="1023">
                  <c:v>0.93430316</c:v>
                </c:pt>
                <c:pt idx="1024">
                  <c:v>0.93418592</c:v>
                </c:pt>
                <c:pt idx="1025">
                  <c:v>0.93461597</c:v>
                </c:pt>
                <c:pt idx="1026">
                  <c:v>0.93430316</c:v>
                </c:pt>
                <c:pt idx="1027">
                  <c:v>0.93426418</c:v>
                </c:pt>
                <c:pt idx="1028">
                  <c:v>0.93406862</c:v>
                </c:pt>
                <c:pt idx="1029">
                  <c:v>0.93434232</c:v>
                </c:pt>
                <c:pt idx="1030">
                  <c:v>0.93391222</c:v>
                </c:pt>
                <c:pt idx="1031">
                  <c:v>0.93371671</c:v>
                </c:pt>
                <c:pt idx="1032">
                  <c:v>0.93434232</c:v>
                </c:pt>
                <c:pt idx="1033">
                  <c:v>0.93387312</c:v>
                </c:pt>
                <c:pt idx="1034">
                  <c:v>0.93367767</c:v>
                </c:pt>
                <c:pt idx="1035">
                  <c:v>0.93375582</c:v>
                </c:pt>
                <c:pt idx="1036">
                  <c:v>0.93375582</c:v>
                </c:pt>
                <c:pt idx="1037">
                  <c:v>0.93402952</c:v>
                </c:pt>
                <c:pt idx="1038">
                  <c:v>0.93410778</c:v>
                </c:pt>
                <c:pt idx="1039">
                  <c:v>0.93395138</c:v>
                </c:pt>
                <c:pt idx="1040">
                  <c:v>0.93410778</c:v>
                </c:pt>
                <c:pt idx="1041">
                  <c:v>0.93367767</c:v>
                </c:pt>
                <c:pt idx="1042">
                  <c:v>0.93363857</c:v>
                </c:pt>
                <c:pt idx="1043">
                  <c:v>0.93348217</c:v>
                </c:pt>
                <c:pt idx="1044">
                  <c:v>0.93367767</c:v>
                </c:pt>
                <c:pt idx="1045">
                  <c:v>0.93356031</c:v>
                </c:pt>
                <c:pt idx="1046">
                  <c:v>0.93316936</c:v>
                </c:pt>
                <c:pt idx="1047">
                  <c:v>0.93359941</c:v>
                </c:pt>
                <c:pt idx="1048">
                  <c:v>0.93383396</c:v>
                </c:pt>
                <c:pt idx="1049">
                  <c:v>0.93332577</c:v>
                </c:pt>
                <c:pt idx="1050">
                  <c:v>0.93359941</c:v>
                </c:pt>
                <c:pt idx="1051">
                  <c:v>0.93348217</c:v>
                </c:pt>
                <c:pt idx="1052">
                  <c:v>0.93340391</c:v>
                </c:pt>
                <c:pt idx="1053">
                  <c:v>0.93359941</c:v>
                </c:pt>
                <c:pt idx="1054">
                  <c:v>0.93332577</c:v>
                </c:pt>
                <c:pt idx="1055">
                  <c:v>0.93332577</c:v>
                </c:pt>
                <c:pt idx="1056">
                  <c:v>0.93344301</c:v>
                </c:pt>
                <c:pt idx="1057">
                  <c:v>0.93332577</c:v>
                </c:pt>
                <c:pt idx="1058">
                  <c:v>0.93332577</c:v>
                </c:pt>
                <c:pt idx="1059">
                  <c:v>0.93340391</c:v>
                </c:pt>
                <c:pt idx="1060">
                  <c:v>0.93344301</c:v>
                </c:pt>
                <c:pt idx="1061">
                  <c:v>0.93328661</c:v>
                </c:pt>
                <c:pt idx="1062">
                  <c:v>0.93356031</c:v>
                </c:pt>
                <c:pt idx="1063">
                  <c:v>0.93348217</c:v>
                </c:pt>
                <c:pt idx="1064">
                  <c:v>0.93320847</c:v>
                </c:pt>
                <c:pt idx="1065">
                  <c:v>0.93324751</c:v>
                </c:pt>
                <c:pt idx="1066">
                  <c:v>0.93328661</c:v>
                </c:pt>
                <c:pt idx="1067">
                  <c:v>0.93328661</c:v>
                </c:pt>
                <c:pt idx="1068">
                  <c:v>0.93340391</c:v>
                </c:pt>
                <c:pt idx="1069">
                  <c:v>0.93289566</c:v>
                </c:pt>
                <c:pt idx="1070">
                  <c:v>0.93324751</c:v>
                </c:pt>
                <c:pt idx="1071">
                  <c:v>0.93285656</c:v>
                </c:pt>
                <c:pt idx="1072">
                  <c:v>0.9330911</c:v>
                </c:pt>
                <c:pt idx="1073">
                  <c:v>0.9331302</c:v>
                </c:pt>
                <c:pt idx="1074">
                  <c:v>0.93305206</c:v>
                </c:pt>
                <c:pt idx="1075">
                  <c:v>0.93301296</c:v>
                </c:pt>
                <c:pt idx="1076">
                  <c:v>0.93305206</c:v>
                </c:pt>
                <c:pt idx="1077">
                  <c:v>0.93301296</c:v>
                </c:pt>
                <c:pt idx="1078">
                  <c:v>0.9329347</c:v>
                </c:pt>
                <c:pt idx="1079">
                  <c:v>0.9329347</c:v>
                </c:pt>
                <c:pt idx="1080">
                  <c:v>0.9327783</c:v>
                </c:pt>
                <c:pt idx="1081">
                  <c:v>0.93223095</c:v>
                </c:pt>
                <c:pt idx="1082">
                  <c:v>0.93258286</c:v>
                </c:pt>
                <c:pt idx="1083">
                  <c:v>0.93258286</c:v>
                </c:pt>
                <c:pt idx="1084">
                  <c:v>0.93246549</c:v>
                </c:pt>
                <c:pt idx="1085">
                  <c:v>0.9326219</c:v>
                </c:pt>
                <c:pt idx="1086">
                  <c:v>0.9326219</c:v>
                </c:pt>
                <c:pt idx="1087">
                  <c:v>0.93246549</c:v>
                </c:pt>
                <c:pt idx="1088">
                  <c:v>0.93215269</c:v>
                </c:pt>
                <c:pt idx="1089">
                  <c:v>0.93223095</c:v>
                </c:pt>
                <c:pt idx="1090">
                  <c:v>0.93215269</c:v>
                </c:pt>
                <c:pt idx="1091">
                  <c:v>0.93223095</c:v>
                </c:pt>
                <c:pt idx="1092">
                  <c:v>0.93234819</c:v>
                </c:pt>
                <c:pt idx="1093">
                  <c:v>0.93207455</c:v>
                </c:pt>
                <c:pt idx="1094">
                  <c:v>0.93246549</c:v>
                </c:pt>
                <c:pt idx="1095">
                  <c:v>0.93191814</c:v>
                </c:pt>
                <c:pt idx="1096">
                  <c:v>0.93219179</c:v>
                </c:pt>
                <c:pt idx="1097">
                  <c:v>0.93199629</c:v>
                </c:pt>
                <c:pt idx="1098">
                  <c:v>0.93203539</c:v>
                </c:pt>
                <c:pt idx="1099">
                  <c:v>0.93172258</c:v>
                </c:pt>
                <c:pt idx="1100">
                  <c:v>0.93219179</c:v>
                </c:pt>
                <c:pt idx="1101">
                  <c:v>0.93199629</c:v>
                </c:pt>
                <c:pt idx="1102">
                  <c:v>0.93160534</c:v>
                </c:pt>
                <c:pt idx="1103">
                  <c:v>0.93211365</c:v>
                </c:pt>
                <c:pt idx="1104">
                  <c:v>0.93156618</c:v>
                </c:pt>
                <c:pt idx="1105">
                  <c:v>0.93242645</c:v>
                </c:pt>
                <c:pt idx="1106">
                  <c:v>0.93156618</c:v>
                </c:pt>
                <c:pt idx="1107">
                  <c:v>0.93203539</c:v>
                </c:pt>
                <c:pt idx="1108">
                  <c:v>0.93184</c:v>
                </c:pt>
                <c:pt idx="1109">
                  <c:v>0.93148804</c:v>
                </c:pt>
                <c:pt idx="1110">
                  <c:v>0.93160534</c:v>
                </c:pt>
                <c:pt idx="1111">
                  <c:v>0.93156618</c:v>
                </c:pt>
                <c:pt idx="1112">
                  <c:v>0.93195724</c:v>
                </c:pt>
                <c:pt idx="1113">
                  <c:v>0.93156618</c:v>
                </c:pt>
                <c:pt idx="1114">
                  <c:v>0.93164444</c:v>
                </c:pt>
                <c:pt idx="1115">
                  <c:v>0.9316836</c:v>
                </c:pt>
                <c:pt idx="1116">
                  <c:v>0.93187898</c:v>
                </c:pt>
                <c:pt idx="1117">
                  <c:v>0.93148804</c:v>
                </c:pt>
                <c:pt idx="1118">
                  <c:v>0.9316836</c:v>
                </c:pt>
                <c:pt idx="1119">
                  <c:v>0.93113613</c:v>
                </c:pt>
                <c:pt idx="1120">
                  <c:v>0.93172258</c:v>
                </c:pt>
                <c:pt idx="1121">
                  <c:v>0.93156618</c:v>
                </c:pt>
                <c:pt idx="1122">
                  <c:v>0.9315272</c:v>
                </c:pt>
                <c:pt idx="1123">
                  <c:v>0.93164444</c:v>
                </c:pt>
                <c:pt idx="1124">
                  <c:v>0.93129253</c:v>
                </c:pt>
                <c:pt idx="1125">
                  <c:v>0.9315272</c:v>
                </c:pt>
                <c:pt idx="1126">
                  <c:v>0.93148804</c:v>
                </c:pt>
                <c:pt idx="1127">
                  <c:v>0.93156618</c:v>
                </c:pt>
                <c:pt idx="1128">
                  <c:v>0.93113613</c:v>
                </c:pt>
                <c:pt idx="1129">
                  <c:v>0.93172258</c:v>
                </c:pt>
                <c:pt idx="1130">
                  <c:v>0.93140978</c:v>
                </c:pt>
                <c:pt idx="1131">
                  <c:v>0.93129253</c:v>
                </c:pt>
                <c:pt idx="1132">
                  <c:v>0.93140978</c:v>
                </c:pt>
                <c:pt idx="1133">
                  <c:v>0.93148804</c:v>
                </c:pt>
                <c:pt idx="1134">
                  <c:v>0.93117523</c:v>
                </c:pt>
                <c:pt idx="1135">
                  <c:v>0.93082333</c:v>
                </c:pt>
                <c:pt idx="1136">
                  <c:v>0.93144894</c:v>
                </c:pt>
                <c:pt idx="1137">
                  <c:v>0.93101883</c:v>
                </c:pt>
                <c:pt idx="1138">
                  <c:v>0.93117523</c:v>
                </c:pt>
                <c:pt idx="1139">
                  <c:v>0.93097973</c:v>
                </c:pt>
                <c:pt idx="1140">
                  <c:v>0.93090159</c:v>
                </c:pt>
                <c:pt idx="1141">
                  <c:v>0.93109697</c:v>
                </c:pt>
                <c:pt idx="1142">
                  <c:v>0.93074518</c:v>
                </c:pt>
                <c:pt idx="1143">
                  <c:v>0.93078417</c:v>
                </c:pt>
                <c:pt idx="1144">
                  <c:v>0.93082333</c:v>
                </c:pt>
                <c:pt idx="1145">
                  <c:v>0.93133163</c:v>
                </c:pt>
                <c:pt idx="1146">
                  <c:v>0.93078417</c:v>
                </c:pt>
                <c:pt idx="1147">
                  <c:v>0.93105799</c:v>
                </c:pt>
                <c:pt idx="1148">
                  <c:v>0.93148804</c:v>
                </c:pt>
                <c:pt idx="1149">
                  <c:v>0.93058878</c:v>
                </c:pt>
                <c:pt idx="1150">
                  <c:v>0.93082333</c:v>
                </c:pt>
                <c:pt idx="1151">
                  <c:v>0.93066692</c:v>
                </c:pt>
                <c:pt idx="1152">
                  <c:v>0.93062776</c:v>
                </c:pt>
                <c:pt idx="1153">
                  <c:v>0.93051052</c:v>
                </c:pt>
                <c:pt idx="1154">
                  <c:v>0.93035412</c:v>
                </c:pt>
                <c:pt idx="1155">
                  <c:v>0.93054962</c:v>
                </c:pt>
                <c:pt idx="1156">
                  <c:v>0.93047136</c:v>
                </c:pt>
                <c:pt idx="1157">
                  <c:v>0.93058878</c:v>
                </c:pt>
                <c:pt idx="1158">
                  <c:v>0.93078417</c:v>
                </c:pt>
                <c:pt idx="1159">
                  <c:v>0.93051052</c:v>
                </c:pt>
                <c:pt idx="1160">
                  <c:v>0.93039322</c:v>
                </c:pt>
                <c:pt idx="1161">
                  <c:v>0.93047136</c:v>
                </c:pt>
                <c:pt idx="1162">
                  <c:v>0.93058878</c:v>
                </c:pt>
                <c:pt idx="1163">
                  <c:v>0.93070602</c:v>
                </c:pt>
                <c:pt idx="1164">
                  <c:v>0.93074518</c:v>
                </c:pt>
                <c:pt idx="1165">
                  <c:v>0.93043238</c:v>
                </c:pt>
                <c:pt idx="1166">
                  <c:v>0.93023682</c:v>
                </c:pt>
                <c:pt idx="1167">
                  <c:v>0.93054962</c:v>
                </c:pt>
                <c:pt idx="1168">
                  <c:v>0.93035412</c:v>
                </c:pt>
                <c:pt idx="1169">
                  <c:v>0.93000227</c:v>
                </c:pt>
                <c:pt idx="1170">
                  <c:v>0.93027598</c:v>
                </c:pt>
                <c:pt idx="1171">
                  <c:v>0.92996317</c:v>
                </c:pt>
                <c:pt idx="1172">
                  <c:v>0.93047136</c:v>
                </c:pt>
                <c:pt idx="1173">
                  <c:v>0.93015867</c:v>
                </c:pt>
                <c:pt idx="1174">
                  <c:v>0.93015867</c:v>
                </c:pt>
                <c:pt idx="1175">
                  <c:v>0.93011957</c:v>
                </c:pt>
                <c:pt idx="1176">
                  <c:v>0.93035412</c:v>
                </c:pt>
                <c:pt idx="1177">
                  <c:v>0.92996317</c:v>
                </c:pt>
                <c:pt idx="1178">
                  <c:v>0.93004131</c:v>
                </c:pt>
                <c:pt idx="1179">
                  <c:v>0.93023682</c:v>
                </c:pt>
                <c:pt idx="1180">
                  <c:v>0.92965037</c:v>
                </c:pt>
                <c:pt idx="1181">
                  <c:v>0.92980677</c:v>
                </c:pt>
                <c:pt idx="1182">
                  <c:v>0.93008041</c:v>
                </c:pt>
                <c:pt idx="1183">
                  <c:v>0.92972851</c:v>
                </c:pt>
                <c:pt idx="1184">
                  <c:v>0.92980677</c:v>
                </c:pt>
                <c:pt idx="1185">
                  <c:v>0.92984587</c:v>
                </c:pt>
                <c:pt idx="1186">
                  <c:v>0.93004131</c:v>
                </c:pt>
                <c:pt idx="1187">
                  <c:v>0.92992401</c:v>
                </c:pt>
                <c:pt idx="1188">
                  <c:v>0.92976761</c:v>
                </c:pt>
                <c:pt idx="1189">
                  <c:v>0.92961121</c:v>
                </c:pt>
                <c:pt idx="1190">
                  <c:v>0.92953306</c:v>
                </c:pt>
                <c:pt idx="1191">
                  <c:v>0.92972851</c:v>
                </c:pt>
                <c:pt idx="1192">
                  <c:v>0.93023682</c:v>
                </c:pt>
                <c:pt idx="1193">
                  <c:v>0.92976761</c:v>
                </c:pt>
                <c:pt idx="1194">
                  <c:v>0.92980677</c:v>
                </c:pt>
                <c:pt idx="1195">
                  <c:v>0.92972851</c:v>
                </c:pt>
                <c:pt idx="1196">
                  <c:v>0.92933756</c:v>
                </c:pt>
                <c:pt idx="1197">
                  <c:v>0.92996317</c:v>
                </c:pt>
                <c:pt idx="1198">
                  <c:v>0.92976761</c:v>
                </c:pt>
                <c:pt idx="1199">
                  <c:v>0.92972851</c:v>
                </c:pt>
                <c:pt idx="1200">
                  <c:v>0.9292984</c:v>
                </c:pt>
                <c:pt idx="1201">
                  <c:v>0.92949396</c:v>
                </c:pt>
                <c:pt idx="1202">
                  <c:v>0.92972851</c:v>
                </c:pt>
                <c:pt idx="1203">
                  <c:v>0.92949396</c:v>
                </c:pt>
                <c:pt idx="1204">
                  <c:v>0.92918116</c:v>
                </c:pt>
                <c:pt idx="1205">
                  <c:v>0.92922026</c:v>
                </c:pt>
                <c:pt idx="1206">
                  <c:v>0.92949396</c:v>
                </c:pt>
                <c:pt idx="1207">
                  <c:v>0.92933756</c:v>
                </c:pt>
                <c:pt idx="1208">
                  <c:v>0.92953306</c:v>
                </c:pt>
                <c:pt idx="1209">
                  <c:v>0.92965037</c:v>
                </c:pt>
                <c:pt idx="1210">
                  <c:v>0.92933756</c:v>
                </c:pt>
                <c:pt idx="1211">
                  <c:v>0.92902476</c:v>
                </c:pt>
                <c:pt idx="1212">
                  <c:v>0.9292984</c:v>
                </c:pt>
                <c:pt idx="1213">
                  <c:v>0.92918116</c:v>
                </c:pt>
                <c:pt idx="1214">
                  <c:v>0.9291029</c:v>
                </c:pt>
                <c:pt idx="1215">
                  <c:v>0.9292984</c:v>
                </c:pt>
                <c:pt idx="1216">
                  <c:v>0.9289856</c:v>
                </c:pt>
                <c:pt idx="1217">
                  <c:v>0.9291029</c:v>
                </c:pt>
                <c:pt idx="1218">
                  <c:v>0.9294157</c:v>
                </c:pt>
                <c:pt idx="1219">
                  <c:v>0.9292593</c:v>
                </c:pt>
                <c:pt idx="1220">
                  <c:v>0.92906386</c:v>
                </c:pt>
                <c:pt idx="1221">
                  <c:v>0.92875105</c:v>
                </c:pt>
                <c:pt idx="1222">
                  <c:v>0.92863369</c:v>
                </c:pt>
                <c:pt idx="1223">
                  <c:v>0.92906386</c:v>
                </c:pt>
                <c:pt idx="1224">
                  <c:v>0.9291029</c:v>
                </c:pt>
                <c:pt idx="1225">
                  <c:v>0.929142</c:v>
                </c:pt>
                <c:pt idx="1226">
                  <c:v>0.92906386</c:v>
                </c:pt>
                <c:pt idx="1227">
                  <c:v>0.92871195</c:v>
                </c:pt>
                <c:pt idx="1228">
                  <c:v>0.92871195</c:v>
                </c:pt>
                <c:pt idx="1229">
                  <c:v>0.92882919</c:v>
                </c:pt>
                <c:pt idx="1230">
                  <c:v>0.9289465</c:v>
                </c:pt>
                <c:pt idx="1231">
                  <c:v>0.92875105</c:v>
                </c:pt>
                <c:pt idx="1232">
                  <c:v>0.92886835</c:v>
                </c:pt>
                <c:pt idx="1233">
                  <c:v>0.92875105</c:v>
                </c:pt>
                <c:pt idx="1234">
                  <c:v>0.92855555</c:v>
                </c:pt>
                <c:pt idx="1235">
                  <c:v>0.92855555</c:v>
                </c:pt>
                <c:pt idx="1236">
                  <c:v>0.92879009</c:v>
                </c:pt>
                <c:pt idx="1237">
                  <c:v>0.92867279</c:v>
                </c:pt>
                <c:pt idx="1238">
                  <c:v>0.92851639</c:v>
                </c:pt>
                <c:pt idx="1239">
                  <c:v>0.92871195</c:v>
                </c:pt>
                <c:pt idx="1240">
                  <c:v>0.92867279</c:v>
                </c:pt>
                <c:pt idx="1241">
                  <c:v>0.92851639</c:v>
                </c:pt>
                <c:pt idx="1242">
                  <c:v>0.92863369</c:v>
                </c:pt>
                <c:pt idx="1243">
                  <c:v>0.92875105</c:v>
                </c:pt>
                <c:pt idx="1244">
                  <c:v>0.92875105</c:v>
                </c:pt>
                <c:pt idx="1245">
                  <c:v>0.92851639</c:v>
                </c:pt>
                <c:pt idx="1246">
                  <c:v>0.92863369</c:v>
                </c:pt>
                <c:pt idx="1247">
                  <c:v>0.92871195</c:v>
                </c:pt>
                <c:pt idx="1248">
                  <c:v>0.92855555</c:v>
                </c:pt>
                <c:pt idx="1249">
                  <c:v>0.92867279</c:v>
                </c:pt>
                <c:pt idx="1250">
                  <c:v>0.92839915</c:v>
                </c:pt>
                <c:pt idx="1251">
                  <c:v>0.92851639</c:v>
                </c:pt>
                <c:pt idx="1252">
                  <c:v>0.92824274</c:v>
                </c:pt>
                <c:pt idx="1253">
                  <c:v>0.92843825</c:v>
                </c:pt>
                <c:pt idx="1254">
                  <c:v>0.9289465</c:v>
                </c:pt>
                <c:pt idx="1255">
                  <c:v>0.92808634</c:v>
                </c:pt>
                <c:pt idx="1256">
                  <c:v>0.92792994</c:v>
                </c:pt>
                <c:pt idx="1257">
                  <c:v>0.9280082</c:v>
                </c:pt>
                <c:pt idx="1258">
                  <c:v>0.928321</c:v>
                </c:pt>
                <c:pt idx="1259">
                  <c:v>0.9280082</c:v>
                </c:pt>
                <c:pt idx="1260">
                  <c:v>0.92804718</c:v>
                </c:pt>
                <c:pt idx="1261">
                  <c:v>0.92847729</c:v>
                </c:pt>
                <c:pt idx="1262">
                  <c:v>0.9280082</c:v>
                </c:pt>
                <c:pt idx="1263">
                  <c:v>0.92851639</c:v>
                </c:pt>
                <c:pt idx="1264">
                  <c:v>0.92777354</c:v>
                </c:pt>
                <c:pt idx="1265">
                  <c:v>0.92792994</c:v>
                </c:pt>
                <c:pt idx="1266">
                  <c:v>0.92804718</c:v>
                </c:pt>
                <c:pt idx="1267">
                  <c:v>0.92765623</c:v>
                </c:pt>
                <c:pt idx="1268">
                  <c:v>0.92804718</c:v>
                </c:pt>
                <c:pt idx="1269">
                  <c:v>0.92808634</c:v>
                </c:pt>
                <c:pt idx="1270">
                  <c:v>0.92789078</c:v>
                </c:pt>
                <c:pt idx="1271">
                  <c:v>0.92792994</c:v>
                </c:pt>
                <c:pt idx="1272">
                  <c:v>0.92773438</c:v>
                </c:pt>
                <c:pt idx="1273">
                  <c:v>0.92781264</c:v>
                </c:pt>
                <c:pt idx="1274">
                  <c:v>0.92792994</c:v>
                </c:pt>
                <c:pt idx="1275">
                  <c:v>0.92749983</c:v>
                </c:pt>
                <c:pt idx="1276">
                  <c:v>0.92792994</c:v>
                </c:pt>
                <c:pt idx="1277">
                  <c:v>0.92781264</c:v>
                </c:pt>
                <c:pt idx="1278">
                  <c:v>0.92742157</c:v>
                </c:pt>
                <c:pt idx="1279">
                  <c:v>0.92726517</c:v>
                </c:pt>
                <c:pt idx="1280">
                  <c:v>0.92753899</c:v>
                </c:pt>
                <c:pt idx="1281">
                  <c:v>0.92757797</c:v>
                </c:pt>
                <c:pt idx="1282">
                  <c:v>0.92726517</c:v>
                </c:pt>
                <c:pt idx="1283">
                  <c:v>0.92706978</c:v>
                </c:pt>
                <c:pt idx="1284">
                  <c:v>0.92722619</c:v>
                </c:pt>
                <c:pt idx="1285">
                  <c:v>0.92734343</c:v>
                </c:pt>
                <c:pt idx="1286">
                  <c:v>0.92714792</c:v>
                </c:pt>
                <c:pt idx="1287">
                  <c:v>0.92699152</c:v>
                </c:pt>
                <c:pt idx="1288">
                  <c:v>0.92687422</c:v>
                </c:pt>
                <c:pt idx="1289">
                  <c:v>0.92714792</c:v>
                </c:pt>
                <c:pt idx="1290">
                  <c:v>0.92730433</c:v>
                </c:pt>
                <c:pt idx="1291">
                  <c:v>0.92722619</c:v>
                </c:pt>
                <c:pt idx="1292">
                  <c:v>0.92706978</c:v>
                </c:pt>
                <c:pt idx="1293">
                  <c:v>0.92695236</c:v>
                </c:pt>
                <c:pt idx="1294">
                  <c:v>0.92730433</c:v>
                </c:pt>
                <c:pt idx="1295">
                  <c:v>0.92695236</c:v>
                </c:pt>
                <c:pt idx="1296">
                  <c:v>0.92734343</c:v>
                </c:pt>
                <c:pt idx="1297">
                  <c:v>0.92691338</c:v>
                </c:pt>
                <c:pt idx="1298">
                  <c:v>0.92706978</c:v>
                </c:pt>
                <c:pt idx="1299">
                  <c:v>0.92734343</c:v>
                </c:pt>
                <c:pt idx="1300">
                  <c:v>0.92749983</c:v>
                </c:pt>
                <c:pt idx="1301">
                  <c:v>0.92714792</c:v>
                </c:pt>
                <c:pt idx="1302">
                  <c:v>0.92699152</c:v>
                </c:pt>
                <c:pt idx="1303">
                  <c:v>0.92710876</c:v>
                </c:pt>
                <c:pt idx="1304">
                  <c:v>0.92640501</c:v>
                </c:pt>
                <c:pt idx="1305">
                  <c:v>0.92663968</c:v>
                </c:pt>
                <c:pt idx="1306">
                  <c:v>0.92706978</c:v>
                </c:pt>
                <c:pt idx="1307">
                  <c:v>0.92671782</c:v>
                </c:pt>
                <c:pt idx="1308">
                  <c:v>0.92687422</c:v>
                </c:pt>
                <c:pt idx="1309">
                  <c:v>0.92714792</c:v>
                </c:pt>
                <c:pt idx="1310">
                  <c:v>0.92636591</c:v>
                </c:pt>
                <c:pt idx="1311">
                  <c:v>0.92703062</c:v>
                </c:pt>
                <c:pt idx="1312">
                  <c:v>0.92663968</c:v>
                </c:pt>
                <c:pt idx="1313">
                  <c:v>0.92652231</c:v>
                </c:pt>
                <c:pt idx="1314">
                  <c:v>0.92656142</c:v>
                </c:pt>
                <c:pt idx="1315">
                  <c:v>0.92675698</c:v>
                </c:pt>
                <c:pt idx="1316">
                  <c:v>0.92699152</c:v>
                </c:pt>
                <c:pt idx="1317">
                  <c:v>0.92644417</c:v>
                </c:pt>
                <c:pt idx="1318">
                  <c:v>0.92652231</c:v>
                </c:pt>
                <c:pt idx="1319">
                  <c:v>0.92640501</c:v>
                </c:pt>
                <c:pt idx="1320">
                  <c:v>0.92667872</c:v>
                </c:pt>
                <c:pt idx="1321">
                  <c:v>0.92679596</c:v>
                </c:pt>
                <c:pt idx="1322">
                  <c:v>0.92691338</c:v>
                </c:pt>
                <c:pt idx="1323">
                  <c:v>0.92691338</c:v>
                </c:pt>
                <c:pt idx="1324">
                  <c:v>0.92652231</c:v>
                </c:pt>
                <c:pt idx="1325">
                  <c:v>0.92699152</c:v>
                </c:pt>
                <c:pt idx="1326">
                  <c:v>0.92656142</c:v>
                </c:pt>
                <c:pt idx="1327">
                  <c:v>0.92632687</c:v>
                </c:pt>
                <c:pt idx="1328">
                  <c:v>0.92656142</c:v>
                </c:pt>
                <c:pt idx="1329">
                  <c:v>0.92683512</c:v>
                </c:pt>
                <c:pt idx="1330">
                  <c:v>0.92636591</c:v>
                </c:pt>
                <c:pt idx="1331">
                  <c:v>0.92617047</c:v>
                </c:pt>
                <c:pt idx="1332">
                  <c:v>0.92628777</c:v>
                </c:pt>
                <c:pt idx="1333">
                  <c:v>0.92640501</c:v>
                </c:pt>
                <c:pt idx="1334">
                  <c:v>0.92632687</c:v>
                </c:pt>
                <c:pt idx="1335">
                  <c:v>0.92613137</c:v>
                </c:pt>
                <c:pt idx="1336">
                  <c:v>0.92632687</c:v>
                </c:pt>
                <c:pt idx="1337">
                  <c:v>0.92632687</c:v>
                </c:pt>
                <c:pt idx="1338">
                  <c:v>0.92636591</c:v>
                </c:pt>
                <c:pt idx="1339">
                  <c:v>0.92656142</c:v>
                </c:pt>
                <c:pt idx="1340">
                  <c:v>0.92663968</c:v>
                </c:pt>
                <c:pt idx="1341">
                  <c:v>0.92624861</c:v>
                </c:pt>
                <c:pt idx="1342">
                  <c:v>0.92636591</c:v>
                </c:pt>
                <c:pt idx="1343">
                  <c:v>0.92609221</c:v>
                </c:pt>
                <c:pt idx="1344">
                  <c:v>0.92628777</c:v>
                </c:pt>
                <c:pt idx="1345">
                  <c:v>0.92613137</c:v>
                </c:pt>
                <c:pt idx="1346">
                  <c:v>0.92632687</c:v>
                </c:pt>
                <c:pt idx="1347">
                  <c:v>0.92636591</c:v>
                </c:pt>
                <c:pt idx="1348">
                  <c:v>0.92605311</c:v>
                </c:pt>
                <c:pt idx="1349">
                  <c:v>0.9259358</c:v>
                </c:pt>
                <c:pt idx="1350">
                  <c:v>0.92605311</c:v>
                </c:pt>
                <c:pt idx="1351">
                  <c:v>0.9259358</c:v>
                </c:pt>
                <c:pt idx="1352">
                  <c:v>0.92620951</c:v>
                </c:pt>
                <c:pt idx="1353">
                  <c:v>0.92566216</c:v>
                </c:pt>
                <c:pt idx="1354">
                  <c:v>0.9257794</c:v>
                </c:pt>
                <c:pt idx="1355">
                  <c:v>0.92632687</c:v>
                </c:pt>
                <c:pt idx="1356">
                  <c:v>0.92597497</c:v>
                </c:pt>
                <c:pt idx="1357">
                  <c:v>0.92597497</c:v>
                </c:pt>
                <c:pt idx="1358">
                  <c:v>0.92581856</c:v>
                </c:pt>
                <c:pt idx="1359">
                  <c:v>0.92601407</c:v>
                </c:pt>
                <c:pt idx="1360">
                  <c:v>0.92601407</c:v>
                </c:pt>
                <c:pt idx="1361">
                  <c:v>0.925623</c:v>
                </c:pt>
                <c:pt idx="1362">
                  <c:v>0.92550576</c:v>
                </c:pt>
                <c:pt idx="1363">
                  <c:v>0.92597497</c:v>
                </c:pt>
                <c:pt idx="1364">
                  <c:v>0.92601407</c:v>
                </c:pt>
                <c:pt idx="1365">
                  <c:v>0.92581856</c:v>
                </c:pt>
                <c:pt idx="1366">
                  <c:v>0.92605311</c:v>
                </c:pt>
                <c:pt idx="1367">
                  <c:v>0.9255839</c:v>
                </c:pt>
                <c:pt idx="1368">
                  <c:v>0.92534935</c:v>
                </c:pt>
                <c:pt idx="1369">
                  <c:v>0.92609221</c:v>
                </c:pt>
                <c:pt idx="1370">
                  <c:v>0.9259358</c:v>
                </c:pt>
                <c:pt idx="1371">
                  <c:v>0.92523205</c:v>
                </c:pt>
                <c:pt idx="1372">
                  <c:v>0.92531019</c:v>
                </c:pt>
                <c:pt idx="1373">
                  <c:v>0.9257403</c:v>
                </c:pt>
                <c:pt idx="1374">
                  <c:v>0.9254666</c:v>
                </c:pt>
                <c:pt idx="1375">
                  <c:v>0.9254275</c:v>
                </c:pt>
                <c:pt idx="1376">
                  <c:v>0.92550576</c:v>
                </c:pt>
                <c:pt idx="1377">
                  <c:v>0.92527109</c:v>
                </c:pt>
                <c:pt idx="1378">
                  <c:v>0.92538846</c:v>
                </c:pt>
                <c:pt idx="1379">
                  <c:v>0.92519295</c:v>
                </c:pt>
                <c:pt idx="1380">
                  <c:v>0.92534935</c:v>
                </c:pt>
                <c:pt idx="1381">
                  <c:v>0.92554486</c:v>
                </c:pt>
                <c:pt idx="1382">
                  <c:v>0.925623</c:v>
                </c:pt>
                <c:pt idx="1383">
                  <c:v>0.92585766</c:v>
                </c:pt>
                <c:pt idx="1384">
                  <c:v>0.92531019</c:v>
                </c:pt>
                <c:pt idx="1385">
                  <c:v>0.9254275</c:v>
                </c:pt>
                <c:pt idx="1386">
                  <c:v>0.92523205</c:v>
                </c:pt>
                <c:pt idx="1387">
                  <c:v>0.92538846</c:v>
                </c:pt>
                <c:pt idx="1388">
                  <c:v>0.9254666</c:v>
                </c:pt>
                <c:pt idx="1389">
                  <c:v>0.92503655</c:v>
                </c:pt>
                <c:pt idx="1390">
                  <c:v>0.92527109</c:v>
                </c:pt>
                <c:pt idx="1391">
                  <c:v>0.92523205</c:v>
                </c:pt>
                <c:pt idx="1392">
                  <c:v>0.92511469</c:v>
                </c:pt>
                <c:pt idx="1393">
                  <c:v>0.92511469</c:v>
                </c:pt>
                <c:pt idx="1394">
                  <c:v>0.92519295</c:v>
                </c:pt>
                <c:pt idx="1395">
                  <c:v>0.92472374</c:v>
                </c:pt>
                <c:pt idx="1396">
                  <c:v>0.92503655</c:v>
                </c:pt>
                <c:pt idx="1397">
                  <c:v>0.92519295</c:v>
                </c:pt>
                <c:pt idx="1398">
                  <c:v>0.92476285</c:v>
                </c:pt>
                <c:pt idx="1399">
                  <c:v>0.92452818</c:v>
                </c:pt>
                <c:pt idx="1400">
                  <c:v>0.92472374</c:v>
                </c:pt>
                <c:pt idx="1401">
                  <c:v>0.92484099</c:v>
                </c:pt>
                <c:pt idx="1402">
                  <c:v>0.92503655</c:v>
                </c:pt>
                <c:pt idx="1403">
                  <c:v>0.92484099</c:v>
                </c:pt>
                <c:pt idx="1404">
                  <c:v>0.92511469</c:v>
                </c:pt>
                <c:pt idx="1405">
                  <c:v>0.92441094</c:v>
                </c:pt>
                <c:pt idx="1406">
                  <c:v>0.92468458</c:v>
                </c:pt>
                <c:pt idx="1407">
                  <c:v>0.9246456</c:v>
                </c:pt>
                <c:pt idx="1408">
                  <c:v>0.92499739</c:v>
                </c:pt>
                <c:pt idx="1409">
                  <c:v>0.9243328</c:v>
                </c:pt>
                <c:pt idx="1410">
                  <c:v>0.92460644</c:v>
                </c:pt>
                <c:pt idx="1411">
                  <c:v>0.92456734</c:v>
                </c:pt>
                <c:pt idx="1412">
                  <c:v>0.92441094</c:v>
                </c:pt>
                <c:pt idx="1413">
                  <c:v>0.92456734</c:v>
                </c:pt>
                <c:pt idx="1414">
                  <c:v>0.92480201</c:v>
                </c:pt>
                <c:pt idx="1415">
                  <c:v>0.92491925</c:v>
                </c:pt>
                <c:pt idx="1416">
                  <c:v>0.92484099</c:v>
                </c:pt>
                <c:pt idx="1417">
                  <c:v>0.92484099</c:v>
                </c:pt>
                <c:pt idx="1418">
                  <c:v>0.92441094</c:v>
                </c:pt>
                <c:pt idx="1419">
                  <c:v>0.92413723</c:v>
                </c:pt>
                <c:pt idx="1420">
                  <c:v>0.92468458</c:v>
                </c:pt>
                <c:pt idx="1421">
                  <c:v>0.92394173</c:v>
                </c:pt>
                <c:pt idx="1422">
                  <c:v>0.92445004</c:v>
                </c:pt>
                <c:pt idx="1423">
                  <c:v>0.92460644</c:v>
                </c:pt>
                <c:pt idx="1424">
                  <c:v>0.92421538</c:v>
                </c:pt>
                <c:pt idx="1425">
                  <c:v>0.92413723</c:v>
                </c:pt>
                <c:pt idx="1426">
                  <c:v>0.92437178</c:v>
                </c:pt>
                <c:pt idx="1427">
                  <c:v>0.92437178</c:v>
                </c:pt>
                <c:pt idx="1428">
                  <c:v>0.92405897</c:v>
                </c:pt>
                <c:pt idx="1429">
                  <c:v>0.92401999</c:v>
                </c:pt>
                <c:pt idx="1430">
                  <c:v>0.92390257</c:v>
                </c:pt>
                <c:pt idx="1431">
                  <c:v>0.92398083</c:v>
                </c:pt>
                <c:pt idx="1432">
                  <c:v>0.92378533</c:v>
                </c:pt>
                <c:pt idx="1433">
                  <c:v>0.9244892</c:v>
                </c:pt>
                <c:pt idx="1434">
                  <c:v>0.92366803</c:v>
                </c:pt>
                <c:pt idx="1435">
                  <c:v>0.92370719</c:v>
                </c:pt>
                <c:pt idx="1436">
                  <c:v>0.92386359</c:v>
                </c:pt>
                <c:pt idx="1437">
                  <c:v>0.92339426</c:v>
                </c:pt>
                <c:pt idx="1438">
                  <c:v>0.92390257</c:v>
                </c:pt>
                <c:pt idx="1439">
                  <c:v>0.92358977</c:v>
                </c:pt>
                <c:pt idx="1440">
                  <c:v>0.92374617</c:v>
                </c:pt>
                <c:pt idx="1441">
                  <c:v>0.92421538</c:v>
                </c:pt>
                <c:pt idx="1442">
                  <c:v>0.92347252</c:v>
                </c:pt>
                <c:pt idx="1443">
                  <c:v>0.92390257</c:v>
                </c:pt>
                <c:pt idx="1444">
                  <c:v>0.92362893</c:v>
                </c:pt>
                <c:pt idx="1445">
                  <c:v>0.92394173</c:v>
                </c:pt>
                <c:pt idx="1446">
                  <c:v>0.92366803</c:v>
                </c:pt>
                <c:pt idx="1447">
                  <c:v>0.92347252</c:v>
                </c:pt>
                <c:pt idx="1448">
                  <c:v>0.92366803</c:v>
                </c:pt>
                <c:pt idx="1449">
                  <c:v>0.92374617</c:v>
                </c:pt>
                <c:pt idx="1450">
                  <c:v>0.92358977</c:v>
                </c:pt>
                <c:pt idx="1451">
                  <c:v>0.92355078</c:v>
                </c:pt>
                <c:pt idx="1452">
                  <c:v>0.92347252</c:v>
                </c:pt>
                <c:pt idx="1453">
                  <c:v>0.92319882</c:v>
                </c:pt>
                <c:pt idx="1454">
                  <c:v>0.92296416</c:v>
                </c:pt>
                <c:pt idx="1455">
                  <c:v>0.92312056</c:v>
                </c:pt>
                <c:pt idx="1456">
                  <c:v>0.92335522</c:v>
                </c:pt>
                <c:pt idx="1457">
                  <c:v>0.92343336</c:v>
                </c:pt>
                <c:pt idx="1458">
                  <c:v>0.92378533</c:v>
                </c:pt>
                <c:pt idx="1459">
                  <c:v>0.92343336</c:v>
                </c:pt>
                <c:pt idx="1460">
                  <c:v>0.92362893</c:v>
                </c:pt>
                <c:pt idx="1461">
                  <c:v>0.92323786</c:v>
                </c:pt>
                <c:pt idx="1462">
                  <c:v>0.92308158</c:v>
                </c:pt>
                <c:pt idx="1463">
                  <c:v>0.92323786</c:v>
                </c:pt>
                <c:pt idx="1464">
                  <c:v>0.92319882</c:v>
                </c:pt>
                <c:pt idx="1465">
                  <c:v>0.92304242</c:v>
                </c:pt>
                <c:pt idx="1466">
                  <c:v>0.92315972</c:v>
                </c:pt>
                <c:pt idx="1467">
                  <c:v>0.92296416</c:v>
                </c:pt>
                <c:pt idx="1468">
                  <c:v>0.92276877</c:v>
                </c:pt>
                <c:pt idx="1469">
                  <c:v>0.92319882</c:v>
                </c:pt>
                <c:pt idx="1470">
                  <c:v>0.92323786</c:v>
                </c:pt>
                <c:pt idx="1471">
                  <c:v>0.92269051</c:v>
                </c:pt>
                <c:pt idx="1472">
                  <c:v>0.92284691</c:v>
                </c:pt>
                <c:pt idx="1473">
                  <c:v>0.92300332</c:v>
                </c:pt>
                <c:pt idx="1474">
                  <c:v>0.92292517</c:v>
                </c:pt>
                <c:pt idx="1475">
                  <c:v>0.92319882</c:v>
                </c:pt>
                <c:pt idx="1476">
                  <c:v>0.92269051</c:v>
                </c:pt>
                <c:pt idx="1477">
                  <c:v>0.92304242</c:v>
                </c:pt>
                <c:pt idx="1478">
                  <c:v>0.92308158</c:v>
                </c:pt>
                <c:pt idx="1479">
                  <c:v>0.92292517</c:v>
                </c:pt>
                <c:pt idx="1480">
                  <c:v>0.92272961</c:v>
                </c:pt>
                <c:pt idx="1481">
                  <c:v>0.92300332</c:v>
                </c:pt>
                <c:pt idx="1482">
                  <c:v>0.92280775</c:v>
                </c:pt>
                <c:pt idx="1483">
                  <c:v>0.92280775</c:v>
                </c:pt>
                <c:pt idx="1484">
                  <c:v>0.92280775</c:v>
                </c:pt>
                <c:pt idx="1485">
                  <c:v>0.92280775</c:v>
                </c:pt>
                <c:pt idx="1486">
                  <c:v>0.92253411</c:v>
                </c:pt>
                <c:pt idx="1487">
                  <c:v>0.92300332</c:v>
                </c:pt>
                <c:pt idx="1488">
                  <c:v>0.92276877</c:v>
                </c:pt>
                <c:pt idx="1489">
                  <c:v>0.92300332</c:v>
                </c:pt>
                <c:pt idx="1490">
                  <c:v>0.92261237</c:v>
                </c:pt>
                <c:pt idx="1491">
                  <c:v>0.92249495</c:v>
                </c:pt>
                <c:pt idx="1492">
                  <c:v>0.92253411</c:v>
                </c:pt>
                <c:pt idx="1493">
                  <c:v>0.92237771</c:v>
                </c:pt>
                <c:pt idx="1494">
                  <c:v>0.92218214</c:v>
                </c:pt>
                <c:pt idx="1495">
                  <c:v>0.9222604</c:v>
                </c:pt>
                <c:pt idx="1496">
                  <c:v>0.92269051</c:v>
                </c:pt>
                <c:pt idx="1497">
                  <c:v>0.92218214</c:v>
                </c:pt>
                <c:pt idx="1498">
                  <c:v>0.92218214</c:v>
                </c:pt>
                <c:pt idx="1499">
                  <c:v>0.92292517</c:v>
                </c:pt>
                <c:pt idx="1500">
                  <c:v>0.92261237</c:v>
                </c:pt>
                <c:pt idx="1501">
                  <c:v>0.92241681</c:v>
                </c:pt>
                <c:pt idx="1502">
                  <c:v>0.92269051</c:v>
                </c:pt>
                <c:pt idx="1503">
                  <c:v>0.92214316</c:v>
                </c:pt>
                <c:pt idx="1504">
                  <c:v>0.9217912</c:v>
                </c:pt>
                <c:pt idx="1505">
                  <c:v>0.922104</c:v>
                </c:pt>
                <c:pt idx="1506">
                  <c:v>0.9222604</c:v>
                </c:pt>
                <c:pt idx="1507">
                  <c:v>0.92202574</c:v>
                </c:pt>
                <c:pt idx="1508">
                  <c:v>0.92241681</c:v>
                </c:pt>
                <c:pt idx="1509">
                  <c:v>0.92198676</c:v>
                </c:pt>
                <c:pt idx="1510">
                  <c:v>0.92163479</c:v>
                </c:pt>
                <c:pt idx="1511">
                  <c:v>0.92202574</c:v>
                </c:pt>
                <c:pt idx="1512">
                  <c:v>0.92202574</c:v>
                </c:pt>
                <c:pt idx="1513">
                  <c:v>0.922104</c:v>
                </c:pt>
                <c:pt idx="1514">
                  <c:v>0.92183036</c:v>
                </c:pt>
                <c:pt idx="1515">
                  <c:v>0.922104</c:v>
                </c:pt>
                <c:pt idx="1516">
                  <c:v>0.9219476</c:v>
                </c:pt>
                <c:pt idx="1517">
                  <c:v>0.92167395</c:v>
                </c:pt>
                <c:pt idx="1518">
                  <c:v>0.9217912</c:v>
                </c:pt>
                <c:pt idx="1519">
                  <c:v>0.9217912</c:v>
                </c:pt>
                <c:pt idx="1520">
                  <c:v>0.92155653</c:v>
                </c:pt>
                <c:pt idx="1521">
                  <c:v>0.92167395</c:v>
                </c:pt>
                <c:pt idx="1522">
                  <c:v>0.9217912</c:v>
                </c:pt>
                <c:pt idx="1523">
                  <c:v>0.9220649</c:v>
                </c:pt>
                <c:pt idx="1524">
                  <c:v>0.92198676</c:v>
                </c:pt>
                <c:pt idx="1525">
                  <c:v>0.9222213</c:v>
                </c:pt>
                <c:pt idx="1526">
                  <c:v>0.9217521</c:v>
                </c:pt>
                <c:pt idx="1527">
                  <c:v>0.9220649</c:v>
                </c:pt>
                <c:pt idx="1528">
                  <c:v>0.92143929</c:v>
                </c:pt>
                <c:pt idx="1529">
                  <c:v>0.92171293</c:v>
                </c:pt>
                <c:pt idx="1530">
                  <c:v>0.9220649</c:v>
                </c:pt>
                <c:pt idx="1531">
                  <c:v>0.92155653</c:v>
                </c:pt>
                <c:pt idx="1532">
                  <c:v>0.92167395</c:v>
                </c:pt>
                <c:pt idx="1533">
                  <c:v>0.92171293</c:v>
                </c:pt>
                <c:pt idx="1534">
                  <c:v>0.92132199</c:v>
                </c:pt>
                <c:pt idx="1535">
                  <c:v>0.92151755</c:v>
                </c:pt>
                <c:pt idx="1536">
                  <c:v>0.92163479</c:v>
                </c:pt>
                <c:pt idx="1537">
                  <c:v>0.92159569</c:v>
                </c:pt>
                <c:pt idx="1538">
                  <c:v>0.92140025</c:v>
                </c:pt>
                <c:pt idx="1539">
                  <c:v>0.92140025</c:v>
                </c:pt>
                <c:pt idx="1540">
                  <c:v>0.92171293</c:v>
                </c:pt>
                <c:pt idx="1541">
                  <c:v>0.92128289</c:v>
                </c:pt>
                <c:pt idx="1542">
                  <c:v>0.92120475</c:v>
                </c:pt>
                <c:pt idx="1543">
                  <c:v>0.92151755</c:v>
                </c:pt>
                <c:pt idx="1544">
                  <c:v>0.92167395</c:v>
                </c:pt>
                <c:pt idx="1545">
                  <c:v>0.92163479</c:v>
                </c:pt>
                <c:pt idx="1546">
                  <c:v>0.92128289</c:v>
                </c:pt>
                <c:pt idx="1547">
                  <c:v>0.92112648</c:v>
                </c:pt>
                <c:pt idx="1548">
                  <c:v>0.92143929</c:v>
                </c:pt>
                <c:pt idx="1549">
                  <c:v>0.92143929</c:v>
                </c:pt>
                <c:pt idx="1550">
                  <c:v>0.92100918</c:v>
                </c:pt>
                <c:pt idx="1551">
                  <c:v>0.9217912</c:v>
                </c:pt>
                <c:pt idx="1552">
                  <c:v>0.92097008</c:v>
                </c:pt>
                <c:pt idx="1553">
                  <c:v>0.92128289</c:v>
                </c:pt>
                <c:pt idx="1554">
                  <c:v>0.92151755</c:v>
                </c:pt>
                <c:pt idx="1555">
                  <c:v>0.92132199</c:v>
                </c:pt>
                <c:pt idx="1556">
                  <c:v>0.92069638</c:v>
                </c:pt>
                <c:pt idx="1557">
                  <c:v>0.92085278</c:v>
                </c:pt>
                <c:pt idx="1558">
                  <c:v>0.92085278</c:v>
                </c:pt>
                <c:pt idx="1559">
                  <c:v>0.92128289</c:v>
                </c:pt>
                <c:pt idx="1560">
                  <c:v>0.92081368</c:v>
                </c:pt>
                <c:pt idx="1561">
                  <c:v>0.92050087</c:v>
                </c:pt>
                <c:pt idx="1562">
                  <c:v>0.92089194</c:v>
                </c:pt>
                <c:pt idx="1563">
                  <c:v>0.92065728</c:v>
                </c:pt>
                <c:pt idx="1564">
                  <c:v>0.92065728</c:v>
                </c:pt>
                <c:pt idx="1565">
                  <c:v>0.92100918</c:v>
                </c:pt>
                <c:pt idx="1566">
                  <c:v>0.92093104</c:v>
                </c:pt>
                <c:pt idx="1567">
                  <c:v>0.92085278</c:v>
                </c:pt>
                <c:pt idx="1568">
                  <c:v>0.92093104</c:v>
                </c:pt>
                <c:pt idx="1569">
                  <c:v>0.92108744</c:v>
                </c:pt>
                <c:pt idx="1570">
                  <c:v>0.92093104</c:v>
                </c:pt>
                <c:pt idx="1571">
                  <c:v>0.92069638</c:v>
                </c:pt>
                <c:pt idx="1572">
                  <c:v>0.92120475</c:v>
                </c:pt>
                <c:pt idx="1573">
                  <c:v>0.92116559</c:v>
                </c:pt>
                <c:pt idx="1574">
                  <c:v>0.92089194</c:v>
                </c:pt>
                <c:pt idx="1575">
                  <c:v>0.92112648</c:v>
                </c:pt>
                <c:pt idx="1576">
                  <c:v>0.92104834</c:v>
                </c:pt>
                <c:pt idx="1577">
                  <c:v>0.92120475</c:v>
                </c:pt>
                <c:pt idx="1578">
                  <c:v>0.92104834</c:v>
                </c:pt>
                <c:pt idx="1579">
                  <c:v>0.92073554</c:v>
                </c:pt>
                <c:pt idx="1580">
                  <c:v>0.92100918</c:v>
                </c:pt>
                <c:pt idx="1581">
                  <c:v>0.92085278</c:v>
                </c:pt>
                <c:pt idx="1582">
                  <c:v>0.92104834</c:v>
                </c:pt>
                <c:pt idx="1583">
                  <c:v>0.92081368</c:v>
                </c:pt>
                <c:pt idx="1584">
                  <c:v>0.92112648</c:v>
                </c:pt>
                <c:pt idx="1585">
                  <c:v>0.92046183</c:v>
                </c:pt>
                <c:pt idx="1586">
                  <c:v>0.92132199</c:v>
                </c:pt>
                <c:pt idx="1587">
                  <c:v>0.92073554</c:v>
                </c:pt>
                <c:pt idx="1588">
                  <c:v>0.92057914</c:v>
                </c:pt>
                <c:pt idx="1589">
                  <c:v>0.92065728</c:v>
                </c:pt>
                <c:pt idx="1590">
                  <c:v>0.92069638</c:v>
                </c:pt>
                <c:pt idx="1591">
                  <c:v>0.92073554</c:v>
                </c:pt>
                <c:pt idx="1592">
                  <c:v>0.92085278</c:v>
                </c:pt>
                <c:pt idx="1593">
                  <c:v>0.92057914</c:v>
                </c:pt>
                <c:pt idx="1594">
                  <c:v>0.92069638</c:v>
                </c:pt>
                <c:pt idx="1595">
                  <c:v>0.92061824</c:v>
                </c:pt>
                <c:pt idx="1596">
                  <c:v>0.92077464</c:v>
                </c:pt>
                <c:pt idx="1597">
                  <c:v>0.92069638</c:v>
                </c:pt>
                <c:pt idx="1598">
                  <c:v>0.92073554</c:v>
                </c:pt>
                <c:pt idx="1599">
                  <c:v>0.92081368</c:v>
                </c:pt>
                <c:pt idx="1600">
                  <c:v>0.92065728</c:v>
                </c:pt>
                <c:pt idx="1601">
                  <c:v>0.92046183</c:v>
                </c:pt>
                <c:pt idx="1602">
                  <c:v>0.92053998</c:v>
                </c:pt>
                <c:pt idx="1603">
                  <c:v>0.92050087</c:v>
                </c:pt>
                <c:pt idx="1604">
                  <c:v>0.92061824</c:v>
                </c:pt>
                <c:pt idx="1605">
                  <c:v>0.92065728</c:v>
                </c:pt>
                <c:pt idx="1606">
                  <c:v>0.92046183</c:v>
                </c:pt>
                <c:pt idx="1607">
                  <c:v>0.92030543</c:v>
                </c:pt>
                <c:pt idx="1608">
                  <c:v>0.92046183</c:v>
                </c:pt>
                <c:pt idx="1609">
                  <c:v>0.91999263</c:v>
                </c:pt>
                <c:pt idx="1610">
                  <c:v>0.92034447</c:v>
                </c:pt>
                <c:pt idx="1611">
                  <c:v>0.92042273</c:v>
                </c:pt>
                <c:pt idx="1612">
                  <c:v>0.92014903</c:v>
                </c:pt>
                <c:pt idx="1613">
                  <c:v>0.92061824</c:v>
                </c:pt>
                <c:pt idx="1614">
                  <c:v>0.92007077</c:v>
                </c:pt>
                <c:pt idx="1615">
                  <c:v>0.92057914</c:v>
                </c:pt>
                <c:pt idx="1616">
                  <c:v>0.92050087</c:v>
                </c:pt>
                <c:pt idx="1617">
                  <c:v>0.92010993</c:v>
                </c:pt>
                <c:pt idx="1618">
                  <c:v>0.92034447</c:v>
                </c:pt>
                <c:pt idx="1619">
                  <c:v>0.92026633</c:v>
                </c:pt>
                <c:pt idx="1620">
                  <c:v>0.92053998</c:v>
                </c:pt>
                <c:pt idx="1621">
                  <c:v>0.92022717</c:v>
                </c:pt>
                <c:pt idx="1622">
                  <c:v>0.92038357</c:v>
                </c:pt>
                <c:pt idx="1623">
                  <c:v>0.92034447</c:v>
                </c:pt>
                <c:pt idx="1624">
                  <c:v>0.92014903</c:v>
                </c:pt>
                <c:pt idx="1625">
                  <c:v>0.92003167</c:v>
                </c:pt>
                <c:pt idx="1626">
                  <c:v>0.91991436</c:v>
                </c:pt>
                <c:pt idx="1627">
                  <c:v>0.91967982</c:v>
                </c:pt>
                <c:pt idx="1628">
                  <c:v>0.92030543</c:v>
                </c:pt>
                <c:pt idx="1629">
                  <c:v>0.91995353</c:v>
                </c:pt>
                <c:pt idx="1630">
                  <c:v>0.92014903</c:v>
                </c:pt>
                <c:pt idx="1631">
                  <c:v>0.91975796</c:v>
                </c:pt>
                <c:pt idx="1632">
                  <c:v>0.91983622</c:v>
                </c:pt>
                <c:pt idx="1633">
                  <c:v>0.91999263</c:v>
                </c:pt>
                <c:pt idx="1634">
                  <c:v>0.91983622</c:v>
                </c:pt>
                <c:pt idx="1635">
                  <c:v>0.92007077</c:v>
                </c:pt>
                <c:pt idx="1636">
                  <c:v>0.91999263</c:v>
                </c:pt>
                <c:pt idx="1637">
                  <c:v>0.91999263</c:v>
                </c:pt>
                <c:pt idx="1638">
                  <c:v>0.91964072</c:v>
                </c:pt>
                <c:pt idx="1639">
                  <c:v>0.91979712</c:v>
                </c:pt>
                <c:pt idx="1640">
                  <c:v>0.91971886</c:v>
                </c:pt>
                <c:pt idx="1641">
                  <c:v>0.91960156</c:v>
                </c:pt>
                <c:pt idx="1642">
                  <c:v>0.91995353</c:v>
                </c:pt>
                <c:pt idx="1643">
                  <c:v>0.91995353</c:v>
                </c:pt>
                <c:pt idx="1644">
                  <c:v>0.91987526</c:v>
                </c:pt>
                <c:pt idx="1645">
                  <c:v>0.91983622</c:v>
                </c:pt>
                <c:pt idx="1646">
                  <c:v>0.91944516</c:v>
                </c:pt>
                <c:pt idx="1647">
                  <c:v>0.91971886</c:v>
                </c:pt>
                <c:pt idx="1648">
                  <c:v>0.91960156</c:v>
                </c:pt>
                <c:pt idx="1649">
                  <c:v>0.91979712</c:v>
                </c:pt>
                <c:pt idx="1650">
                  <c:v>0.92003167</c:v>
                </c:pt>
                <c:pt idx="1651">
                  <c:v>0.91964072</c:v>
                </c:pt>
                <c:pt idx="1652">
                  <c:v>0.91932791</c:v>
                </c:pt>
                <c:pt idx="1653">
                  <c:v>0.91944516</c:v>
                </c:pt>
                <c:pt idx="1654">
                  <c:v>0.91948432</c:v>
                </c:pt>
                <c:pt idx="1655">
                  <c:v>0.91936702</c:v>
                </c:pt>
                <c:pt idx="1656">
                  <c:v>0.91975796</c:v>
                </c:pt>
                <c:pt idx="1657">
                  <c:v>0.91917151</c:v>
                </c:pt>
                <c:pt idx="1658">
                  <c:v>0.92003167</c:v>
                </c:pt>
                <c:pt idx="1659">
                  <c:v>0.91956252</c:v>
                </c:pt>
                <c:pt idx="1660">
                  <c:v>0.91944516</c:v>
                </c:pt>
                <c:pt idx="1661">
                  <c:v>0.91971886</c:v>
                </c:pt>
                <c:pt idx="1662">
                  <c:v>0.91952342</c:v>
                </c:pt>
                <c:pt idx="1663">
                  <c:v>0.91952342</c:v>
                </c:pt>
                <c:pt idx="1664">
                  <c:v>0.91960156</c:v>
                </c:pt>
                <c:pt idx="1665">
                  <c:v>0.91964072</c:v>
                </c:pt>
                <c:pt idx="1666">
                  <c:v>0.91964072</c:v>
                </c:pt>
                <c:pt idx="1667">
                  <c:v>0.91964072</c:v>
                </c:pt>
                <c:pt idx="1668">
                  <c:v>0.91983622</c:v>
                </c:pt>
                <c:pt idx="1669">
                  <c:v>0.91913235</c:v>
                </c:pt>
                <c:pt idx="1670">
                  <c:v>0.91901511</c:v>
                </c:pt>
                <c:pt idx="1671">
                  <c:v>0.91964072</c:v>
                </c:pt>
                <c:pt idx="1672">
                  <c:v>0.91952342</c:v>
                </c:pt>
                <c:pt idx="1673">
                  <c:v>0.91967982</c:v>
                </c:pt>
                <c:pt idx="1674">
                  <c:v>0.91909331</c:v>
                </c:pt>
                <c:pt idx="1675">
                  <c:v>0.91940612</c:v>
                </c:pt>
                <c:pt idx="1676">
                  <c:v>0.91944516</c:v>
                </c:pt>
                <c:pt idx="1677">
                  <c:v>0.91928875</c:v>
                </c:pt>
                <c:pt idx="1678">
                  <c:v>0.91960156</c:v>
                </c:pt>
                <c:pt idx="1679">
                  <c:v>0.91983622</c:v>
                </c:pt>
                <c:pt idx="1680">
                  <c:v>0.91983622</c:v>
                </c:pt>
                <c:pt idx="1681">
                  <c:v>0.91967982</c:v>
                </c:pt>
                <c:pt idx="1682">
                  <c:v>0.91952342</c:v>
                </c:pt>
                <c:pt idx="1683">
                  <c:v>0.91924971</c:v>
                </c:pt>
                <c:pt idx="1684">
                  <c:v>0.91921061</c:v>
                </c:pt>
                <c:pt idx="1685">
                  <c:v>0.91901511</c:v>
                </c:pt>
                <c:pt idx="1686">
                  <c:v>0.91893691</c:v>
                </c:pt>
                <c:pt idx="1687">
                  <c:v>0.91913235</c:v>
                </c:pt>
                <c:pt idx="1688">
                  <c:v>0.91909331</c:v>
                </c:pt>
                <c:pt idx="1689">
                  <c:v>0.91889781</c:v>
                </c:pt>
                <c:pt idx="1690">
                  <c:v>0.91936702</c:v>
                </c:pt>
                <c:pt idx="1691">
                  <c:v>0.91921061</c:v>
                </c:pt>
                <c:pt idx="1692">
                  <c:v>0.91901511</c:v>
                </c:pt>
                <c:pt idx="1693">
                  <c:v>0.91913235</c:v>
                </c:pt>
                <c:pt idx="1694">
                  <c:v>0.91897595</c:v>
                </c:pt>
                <c:pt idx="1695">
                  <c:v>0.91881955</c:v>
                </c:pt>
                <c:pt idx="1696">
                  <c:v>0.9187023</c:v>
                </c:pt>
                <c:pt idx="1697">
                  <c:v>0.91917151</c:v>
                </c:pt>
                <c:pt idx="1698">
                  <c:v>0.918585</c:v>
                </c:pt>
                <c:pt idx="1699">
                  <c:v>0.91905421</c:v>
                </c:pt>
                <c:pt idx="1700">
                  <c:v>0.91889781</c:v>
                </c:pt>
                <c:pt idx="1701">
                  <c:v>0.9183895</c:v>
                </c:pt>
                <c:pt idx="1702">
                  <c:v>0.9186241</c:v>
                </c:pt>
                <c:pt idx="1703">
                  <c:v>0.9183895</c:v>
                </c:pt>
                <c:pt idx="1704">
                  <c:v>0.9185459</c:v>
                </c:pt>
                <c:pt idx="1705">
                  <c:v>0.9183895</c:v>
                </c:pt>
                <c:pt idx="1706">
                  <c:v>0.9186241</c:v>
                </c:pt>
                <c:pt idx="1707">
                  <c:v>0.91850674</c:v>
                </c:pt>
                <c:pt idx="1708">
                  <c:v>0.91874141</c:v>
                </c:pt>
                <c:pt idx="1709">
                  <c:v>0.9184677</c:v>
                </c:pt>
                <c:pt idx="1710">
                  <c:v>0.9184677</c:v>
                </c:pt>
                <c:pt idx="1711">
                  <c:v>0.9181549</c:v>
                </c:pt>
                <c:pt idx="1712">
                  <c:v>0.9184286</c:v>
                </c:pt>
                <c:pt idx="1713">
                  <c:v>0.91835034</c:v>
                </c:pt>
                <c:pt idx="1714">
                  <c:v>0.9183113</c:v>
                </c:pt>
                <c:pt idx="1715">
                  <c:v>0.91850674</c:v>
                </c:pt>
                <c:pt idx="1716">
                  <c:v>0.9185459</c:v>
                </c:pt>
                <c:pt idx="1717">
                  <c:v>0.91835034</c:v>
                </c:pt>
                <c:pt idx="1718">
                  <c:v>0.91807669</c:v>
                </c:pt>
                <c:pt idx="1719">
                  <c:v>0.91795939</c:v>
                </c:pt>
                <c:pt idx="1720">
                  <c:v>0.9182331</c:v>
                </c:pt>
                <c:pt idx="1721">
                  <c:v>0.91803753</c:v>
                </c:pt>
                <c:pt idx="1722">
                  <c:v>0.91788125</c:v>
                </c:pt>
                <c:pt idx="1723">
                  <c:v>0.9184286</c:v>
                </c:pt>
                <c:pt idx="1724">
                  <c:v>0.91788125</c:v>
                </c:pt>
                <c:pt idx="1725">
                  <c:v>0.91768569</c:v>
                </c:pt>
                <c:pt idx="1726">
                  <c:v>0.91811579</c:v>
                </c:pt>
                <c:pt idx="1727">
                  <c:v>0.91772485</c:v>
                </c:pt>
                <c:pt idx="1728">
                  <c:v>0.91792029</c:v>
                </c:pt>
                <c:pt idx="1729">
                  <c:v>0.91764659</c:v>
                </c:pt>
                <c:pt idx="1730">
                  <c:v>0.91741204</c:v>
                </c:pt>
                <c:pt idx="1731">
                  <c:v>0.91752928</c:v>
                </c:pt>
                <c:pt idx="1732">
                  <c:v>0.91811579</c:v>
                </c:pt>
                <c:pt idx="1733">
                  <c:v>0.91788125</c:v>
                </c:pt>
                <c:pt idx="1734">
                  <c:v>0.91776389</c:v>
                </c:pt>
                <c:pt idx="1735">
                  <c:v>0.91788125</c:v>
                </c:pt>
                <c:pt idx="1736">
                  <c:v>0.91764659</c:v>
                </c:pt>
                <c:pt idx="1737">
                  <c:v>0.91768569</c:v>
                </c:pt>
                <c:pt idx="1738">
                  <c:v>0.91752928</c:v>
                </c:pt>
                <c:pt idx="1739">
                  <c:v>0.91745108</c:v>
                </c:pt>
                <c:pt idx="1740">
                  <c:v>0.91745108</c:v>
                </c:pt>
                <c:pt idx="1741">
                  <c:v>0.91756845</c:v>
                </c:pt>
                <c:pt idx="1742">
                  <c:v>0.91768569</c:v>
                </c:pt>
                <c:pt idx="1743">
                  <c:v>0.91760749</c:v>
                </c:pt>
                <c:pt idx="1744">
                  <c:v>0.91768569</c:v>
                </c:pt>
                <c:pt idx="1745">
                  <c:v>0.91768569</c:v>
                </c:pt>
                <c:pt idx="1746">
                  <c:v>0.91776389</c:v>
                </c:pt>
                <c:pt idx="1747">
                  <c:v>0.91772485</c:v>
                </c:pt>
                <c:pt idx="1748">
                  <c:v>0.91764659</c:v>
                </c:pt>
                <c:pt idx="1749">
                  <c:v>0.91784209</c:v>
                </c:pt>
                <c:pt idx="1750">
                  <c:v>0.91760749</c:v>
                </c:pt>
                <c:pt idx="1751">
                  <c:v>0.91780299</c:v>
                </c:pt>
                <c:pt idx="1752">
                  <c:v>0.91752928</c:v>
                </c:pt>
                <c:pt idx="1753">
                  <c:v>0.91803753</c:v>
                </c:pt>
                <c:pt idx="1754">
                  <c:v>0.91749018</c:v>
                </c:pt>
                <c:pt idx="1755">
                  <c:v>0.91776389</c:v>
                </c:pt>
                <c:pt idx="1756">
                  <c:v>0.91780299</c:v>
                </c:pt>
                <c:pt idx="1757">
                  <c:v>0.91729468</c:v>
                </c:pt>
                <c:pt idx="1758">
                  <c:v>0.91733378</c:v>
                </c:pt>
                <c:pt idx="1759">
                  <c:v>0.91713828</c:v>
                </c:pt>
                <c:pt idx="1760">
                  <c:v>0.91752928</c:v>
                </c:pt>
                <c:pt idx="1761">
                  <c:v>0.91741204</c:v>
                </c:pt>
                <c:pt idx="1762">
                  <c:v>0.91749018</c:v>
                </c:pt>
                <c:pt idx="1763">
                  <c:v>0.91733378</c:v>
                </c:pt>
                <c:pt idx="1764">
                  <c:v>0.91741204</c:v>
                </c:pt>
                <c:pt idx="1765">
                  <c:v>0.91737288</c:v>
                </c:pt>
                <c:pt idx="1766">
                  <c:v>0.91737288</c:v>
                </c:pt>
                <c:pt idx="1767">
                  <c:v>0.91713828</c:v>
                </c:pt>
                <c:pt idx="1768">
                  <c:v>0.91737288</c:v>
                </c:pt>
                <c:pt idx="1769">
                  <c:v>0.91702098</c:v>
                </c:pt>
                <c:pt idx="1770">
                  <c:v>0.91725564</c:v>
                </c:pt>
                <c:pt idx="1771">
                  <c:v>0.91698188</c:v>
                </c:pt>
                <c:pt idx="1772">
                  <c:v>0.91717738</c:v>
                </c:pt>
                <c:pt idx="1773">
                  <c:v>0.91682547</c:v>
                </c:pt>
                <c:pt idx="1774">
                  <c:v>0.91725564</c:v>
                </c:pt>
                <c:pt idx="1775">
                  <c:v>0.91690367</c:v>
                </c:pt>
                <c:pt idx="1776">
                  <c:v>0.91670817</c:v>
                </c:pt>
                <c:pt idx="1777">
                  <c:v>0.91721648</c:v>
                </c:pt>
                <c:pt idx="1778">
                  <c:v>0.91690367</c:v>
                </c:pt>
                <c:pt idx="1779">
                  <c:v>0.91706008</c:v>
                </c:pt>
                <c:pt idx="1780">
                  <c:v>0.91706008</c:v>
                </c:pt>
                <c:pt idx="1781">
                  <c:v>0.91702098</c:v>
                </c:pt>
                <c:pt idx="1782">
                  <c:v>0.91713828</c:v>
                </c:pt>
                <c:pt idx="1783">
                  <c:v>0.91702098</c:v>
                </c:pt>
                <c:pt idx="1784">
                  <c:v>0.91670817</c:v>
                </c:pt>
                <c:pt idx="1785">
                  <c:v>0.91694283</c:v>
                </c:pt>
                <c:pt idx="1786">
                  <c:v>0.91729468</c:v>
                </c:pt>
                <c:pt idx="1787">
                  <c:v>0.91709924</c:v>
                </c:pt>
                <c:pt idx="1788">
                  <c:v>0.91694283</c:v>
                </c:pt>
                <c:pt idx="1789">
                  <c:v>0.91666907</c:v>
                </c:pt>
                <c:pt idx="1790">
                  <c:v>0.91694283</c:v>
                </c:pt>
                <c:pt idx="1791">
                  <c:v>0.91670817</c:v>
                </c:pt>
                <c:pt idx="1792">
                  <c:v>0.91709924</c:v>
                </c:pt>
                <c:pt idx="1793">
                  <c:v>0.91682547</c:v>
                </c:pt>
                <c:pt idx="1794">
                  <c:v>0.91674727</c:v>
                </c:pt>
                <c:pt idx="1795">
                  <c:v>0.91682547</c:v>
                </c:pt>
                <c:pt idx="1796">
                  <c:v>0.91717738</c:v>
                </c:pt>
                <c:pt idx="1797">
                  <c:v>0.91674727</c:v>
                </c:pt>
                <c:pt idx="1798">
                  <c:v>0.91647363</c:v>
                </c:pt>
                <c:pt idx="1799">
                  <c:v>0.91678643</c:v>
                </c:pt>
                <c:pt idx="1800">
                  <c:v>0.91690367</c:v>
                </c:pt>
                <c:pt idx="1801">
                  <c:v>0.91694283</c:v>
                </c:pt>
                <c:pt idx="1802">
                  <c:v>0.91663003</c:v>
                </c:pt>
                <c:pt idx="1803">
                  <c:v>0.91670817</c:v>
                </c:pt>
                <c:pt idx="1804">
                  <c:v>0.91651267</c:v>
                </c:pt>
                <c:pt idx="1805">
                  <c:v>0.91643447</c:v>
                </c:pt>
                <c:pt idx="1806">
                  <c:v>0.91674727</c:v>
                </c:pt>
                <c:pt idx="1807">
                  <c:v>0.91635627</c:v>
                </c:pt>
                <c:pt idx="1808">
                  <c:v>0.91623896</c:v>
                </c:pt>
                <c:pt idx="1809">
                  <c:v>0.91659087</c:v>
                </c:pt>
                <c:pt idx="1810">
                  <c:v>0.91674727</c:v>
                </c:pt>
                <c:pt idx="1811">
                  <c:v>0.91651267</c:v>
                </c:pt>
                <c:pt idx="1812">
                  <c:v>0.91647363</c:v>
                </c:pt>
                <c:pt idx="1813">
                  <c:v>0.91631722</c:v>
                </c:pt>
                <c:pt idx="1814">
                  <c:v>0.91655177</c:v>
                </c:pt>
                <c:pt idx="1815">
                  <c:v>0.91619992</c:v>
                </c:pt>
                <c:pt idx="1816">
                  <c:v>0.91600442</c:v>
                </c:pt>
                <c:pt idx="1817">
                  <c:v>0.91616082</c:v>
                </c:pt>
                <c:pt idx="1818">
                  <c:v>0.91580886</c:v>
                </c:pt>
                <c:pt idx="1819">
                  <c:v>0.91596526</c:v>
                </c:pt>
                <c:pt idx="1820">
                  <c:v>0.91627806</c:v>
                </c:pt>
                <c:pt idx="1821">
                  <c:v>0.91623896</c:v>
                </c:pt>
                <c:pt idx="1822">
                  <c:v>0.91616082</c:v>
                </c:pt>
                <c:pt idx="1823">
                  <c:v>0.91651267</c:v>
                </c:pt>
                <c:pt idx="1824">
                  <c:v>0.91600442</c:v>
                </c:pt>
                <c:pt idx="1825">
                  <c:v>0.91651267</c:v>
                </c:pt>
                <c:pt idx="1826">
                  <c:v>0.91565245</c:v>
                </c:pt>
                <c:pt idx="1827">
                  <c:v>0.91600442</c:v>
                </c:pt>
                <c:pt idx="1828">
                  <c:v>0.91616082</c:v>
                </c:pt>
                <c:pt idx="1829">
                  <c:v>0.91596526</c:v>
                </c:pt>
                <c:pt idx="1830">
                  <c:v>0.91604352</c:v>
                </c:pt>
                <c:pt idx="1831">
                  <c:v>0.91600442</c:v>
                </c:pt>
                <c:pt idx="1832">
                  <c:v>0.91619992</c:v>
                </c:pt>
                <c:pt idx="1833">
                  <c:v>0.91627806</c:v>
                </c:pt>
                <c:pt idx="1834">
                  <c:v>0.91623896</c:v>
                </c:pt>
                <c:pt idx="1835">
                  <c:v>0.91612166</c:v>
                </c:pt>
                <c:pt idx="1836">
                  <c:v>0.91612166</c:v>
                </c:pt>
                <c:pt idx="1837">
                  <c:v>0.91561335</c:v>
                </c:pt>
                <c:pt idx="1838">
                  <c:v>0.91627806</c:v>
                </c:pt>
                <c:pt idx="1839">
                  <c:v>0.91619992</c:v>
                </c:pt>
                <c:pt idx="1840">
                  <c:v>0.91616082</c:v>
                </c:pt>
                <c:pt idx="1841">
                  <c:v>0.91588712</c:v>
                </c:pt>
                <c:pt idx="1842">
                  <c:v>0.91580886</c:v>
                </c:pt>
                <c:pt idx="1843">
                  <c:v>0.91639537</c:v>
                </c:pt>
                <c:pt idx="1844">
                  <c:v>0.91569161</c:v>
                </c:pt>
                <c:pt idx="1845">
                  <c:v>0.91584802</c:v>
                </c:pt>
                <c:pt idx="1846">
                  <c:v>0.91616082</c:v>
                </c:pt>
                <c:pt idx="1847">
                  <c:v>0.91600442</c:v>
                </c:pt>
                <c:pt idx="1848">
                  <c:v>0.91580886</c:v>
                </c:pt>
                <c:pt idx="1849">
                  <c:v>0.91580886</c:v>
                </c:pt>
                <c:pt idx="1850">
                  <c:v>0.91561335</c:v>
                </c:pt>
                <c:pt idx="1851">
                  <c:v>0.91553521</c:v>
                </c:pt>
                <c:pt idx="1852">
                  <c:v>0.91565245</c:v>
                </c:pt>
                <c:pt idx="1853">
                  <c:v>0.91565245</c:v>
                </c:pt>
                <c:pt idx="1854">
                  <c:v>0.91576976</c:v>
                </c:pt>
                <c:pt idx="1855">
                  <c:v>0.91569161</c:v>
                </c:pt>
                <c:pt idx="1856">
                  <c:v>0.91576976</c:v>
                </c:pt>
                <c:pt idx="1857">
                  <c:v>0.91592616</c:v>
                </c:pt>
                <c:pt idx="1858">
                  <c:v>0.91569161</c:v>
                </c:pt>
                <c:pt idx="1859">
                  <c:v>0.91565245</c:v>
                </c:pt>
                <c:pt idx="1860">
                  <c:v>0.91549605</c:v>
                </c:pt>
                <c:pt idx="1861">
                  <c:v>0.91553521</c:v>
                </c:pt>
                <c:pt idx="1862">
                  <c:v>0.91584802</c:v>
                </c:pt>
                <c:pt idx="1863">
                  <c:v>0.91561335</c:v>
                </c:pt>
                <c:pt idx="1864">
                  <c:v>0.91592616</c:v>
                </c:pt>
                <c:pt idx="1865">
                  <c:v>0.91545695</c:v>
                </c:pt>
                <c:pt idx="1866">
                  <c:v>0.91533965</c:v>
                </c:pt>
                <c:pt idx="1867">
                  <c:v>0.9151051</c:v>
                </c:pt>
                <c:pt idx="1868">
                  <c:v>0.91557431</c:v>
                </c:pt>
                <c:pt idx="1869">
                  <c:v>0.91533965</c:v>
                </c:pt>
                <c:pt idx="1870">
                  <c:v>0.91549605</c:v>
                </c:pt>
                <c:pt idx="1871">
                  <c:v>0.91541791</c:v>
                </c:pt>
                <c:pt idx="1872">
                  <c:v>0.91549605</c:v>
                </c:pt>
                <c:pt idx="1873">
                  <c:v>0.91522241</c:v>
                </c:pt>
                <c:pt idx="1874">
                  <c:v>0.91541791</c:v>
                </c:pt>
                <c:pt idx="1875">
                  <c:v>0.91553521</c:v>
                </c:pt>
                <c:pt idx="1876">
                  <c:v>0.91545695</c:v>
                </c:pt>
                <c:pt idx="1877">
                  <c:v>0.91553521</c:v>
                </c:pt>
                <c:pt idx="1878">
                  <c:v>0.91565245</c:v>
                </c:pt>
                <c:pt idx="1879">
                  <c:v>0.91530055</c:v>
                </c:pt>
                <c:pt idx="1880">
                  <c:v>0.915066</c:v>
                </c:pt>
                <c:pt idx="1881">
                  <c:v>0.91537881</c:v>
                </c:pt>
                <c:pt idx="1882">
                  <c:v>0.91530055</c:v>
                </c:pt>
                <c:pt idx="1883">
                  <c:v>0.91533965</c:v>
                </c:pt>
                <c:pt idx="1884">
                  <c:v>0.91565245</c:v>
                </c:pt>
                <c:pt idx="1885">
                  <c:v>0.91537881</c:v>
                </c:pt>
                <c:pt idx="1886">
                  <c:v>0.91522241</c:v>
                </c:pt>
                <c:pt idx="1887">
                  <c:v>0.91522241</c:v>
                </c:pt>
                <c:pt idx="1888">
                  <c:v>0.91533965</c:v>
                </c:pt>
                <c:pt idx="1889">
                  <c:v>0.9151051</c:v>
                </c:pt>
                <c:pt idx="1890">
                  <c:v>0.91522241</c:v>
                </c:pt>
                <c:pt idx="1891">
                  <c:v>0.915066</c:v>
                </c:pt>
                <c:pt idx="1892">
                  <c:v>0.91549605</c:v>
                </c:pt>
                <c:pt idx="1893">
                  <c:v>0.91549605</c:v>
                </c:pt>
                <c:pt idx="1894">
                  <c:v>0.91483134</c:v>
                </c:pt>
                <c:pt idx="1895">
                  <c:v>0.9149487</c:v>
                </c:pt>
                <c:pt idx="1896">
                  <c:v>0.9151051</c:v>
                </c:pt>
                <c:pt idx="1897">
                  <c:v>0.9149487</c:v>
                </c:pt>
                <c:pt idx="1898">
                  <c:v>0.91530055</c:v>
                </c:pt>
                <c:pt idx="1899">
                  <c:v>0.91518325</c:v>
                </c:pt>
                <c:pt idx="1900">
                  <c:v>0.9151051</c:v>
                </c:pt>
                <c:pt idx="1901">
                  <c:v>0.9151051</c:v>
                </c:pt>
                <c:pt idx="1902">
                  <c:v>0.91530055</c:v>
                </c:pt>
                <c:pt idx="1903">
                  <c:v>0.91502684</c:v>
                </c:pt>
                <c:pt idx="1904">
                  <c:v>0.9147532</c:v>
                </c:pt>
                <c:pt idx="1905">
                  <c:v>0.91518325</c:v>
                </c:pt>
                <c:pt idx="1906">
                  <c:v>0.9147923</c:v>
                </c:pt>
                <c:pt idx="1907">
                  <c:v>0.9149096</c:v>
                </c:pt>
                <c:pt idx="1908">
                  <c:v>0.9151051</c:v>
                </c:pt>
                <c:pt idx="1909">
                  <c:v>0.9147923</c:v>
                </c:pt>
                <c:pt idx="1910">
                  <c:v>0.91467494</c:v>
                </c:pt>
                <c:pt idx="1911">
                  <c:v>0.91530055</c:v>
                </c:pt>
                <c:pt idx="1912">
                  <c:v>0.9149096</c:v>
                </c:pt>
                <c:pt idx="1913">
                  <c:v>0.9147923</c:v>
                </c:pt>
                <c:pt idx="1914">
                  <c:v>0.9145968</c:v>
                </c:pt>
                <c:pt idx="1915">
                  <c:v>0.91467494</c:v>
                </c:pt>
                <c:pt idx="1916">
                  <c:v>0.9146359</c:v>
                </c:pt>
                <c:pt idx="1917">
                  <c:v>0.91471404</c:v>
                </c:pt>
                <c:pt idx="1918">
                  <c:v>0.91498774</c:v>
                </c:pt>
                <c:pt idx="1919">
                  <c:v>0.9146359</c:v>
                </c:pt>
                <c:pt idx="1920">
                  <c:v>0.91471404</c:v>
                </c:pt>
                <c:pt idx="1921">
                  <c:v>0.9151051</c:v>
                </c:pt>
                <c:pt idx="1922">
                  <c:v>0.9145968</c:v>
                </c:pt>
                <c:pt idx="1923">
                  <c:v>0.9147923</c:v>
                </c:pt>
                <c:pt idx="1924">
                  <c:v>0.91444039</c:v>
                </c:pt>
                <c:pt idx="1925">
                  <c:v>0.91483134</c:v>
                </c:pt>
                <c:pt idx="1926">
                  <c:v>0.9147923</c:v>
                </c:pt>
                <c:pt idx="1927">
                  <c:v>0.91440123</c:v>
                </c:pt>
                <c:pt idx="1928">
                  <c:v>0.91436225</c:v>
                </c:pt>
                <c:pt idx="1929">
                  <c:v>0.91444039</c:v>
                </c:pt>
                <c:pt idx="1930">
                  <c:v>0.91467494</c:v>
                </c:pt>
                <c:pt idx="1931">
                  <c:v>0.91424489</c:v>
                </c:pt>
                <c:pt idx="1932">
                  <c:v>0.91440123</c:v>
                </c:pt>
                <c:pt idx="1933">
                  <c:v>0.91424489</c:v>
                </c:pt>
                <c:pt idx="1934">
                  <c:v>0.91408849</c:v>
                </c:pt>
                <c:pt idx="1935">
                  <c:v>0.91428405</c:v>
                </c:pt>
                <c:pt idx="1936">
                  <c:v>0.91444039</c:v>
                </c:pt>
                <c:pt idx="1937">
                  <c:v>0.9145968</c:v>
                </c:pt>
                <c:pt idx="1938">
                  <c:v>0.9145968</c:v>
                </c:pt>
                <c:pt idx="1939">
                  <c:v>0.91436225</c:v>
                </c:pt>
                <c:pt idx="1940">
                  <c:v>0.9147923</c:v>
                </c:pt>
                <c:pt idx="1941">
                  <c:v>0.91471404</c:v>
                </c:pt>
                <c:pt idx="1942">
                  <c:v>0.91440123</c:v>
                </c:pt>
                <c:pt idx="1943">
                  <c:v>0.91444039</c:v>
                </c:pt>
                <c:pt idx="1944">
                  <c:v>0.91455764</c:v>
                </c:pt>
                <c:pt idx="1945">
                  <c:v>0.91467494</c:v>
                </c:pt>
                <c:pt idx="1946">
                  <c:v>0.91408849</c:v>
                </c:pt>
                <c:pt idx="1947">
                  <c:v>0.91428405</c:v>
                </c:pt>
                <c:pt idx="1948">
                  <c:v>0.91416669</c:v>
                </c:pt>
                <c:pt idx="1949">
                  <c:v>0.91440123</c:v>
                </c:pt>
                <c:pt idx="1950">
                  <c:v>0.91447949</c:v>
                </c:pt>
                <c:pt idx="1951">
                  <c:v>0.91428405</c:v>
                </c:pt>
                <c:pt idx="1952">
                  <c:v>0.91444039</c:v>
                </c:pt>
                <c:pt idx="1953">
                  <c:v>0.91436225</c:v>
                </c:pt>
                <c:pt idx="1954">
                  <c:v>0.91432309</c:v>
                </c:pt>
                <c:pt idx="1955">
                  <c:v>0.91416669</c:v>
                </c:pt>
                <c:pt idx="1956">
                  <c:v>0.91420585</c:v>
                </c:pt>
                <c:pt idx="1957">
                  <c:v>0.91436225</c:v>
                </c:pt>
                <c:pt idx="1958">
                  <c:v>0.91416669</c:v>
                </c:pt>
                <c:pt idx="1959">
                  <c:v>0.91432309</c:v>
                </c:pt>
                <c:pt idx="1960">
                  <c:v>0.91428405</c:v>
                </c:pt>
                <c:pt idx="1961">
                  <c:v>0.91416669</c:v>
                </c:pt>
                <c:pt idx="1962">
                  <c:v>0.91440123</c:v>
                </c:pt>
                <c:pt idx="1963">
                  <c:v>0.91412765</c:v>
                </c:pt>
                <c:pt idx="1964">
                  <c:v>0.91428405</c:v>
                </c:pt>
                <c:pt idx="1965">
                  <c:v>0.91408849</c:v>
                </c:pt>
                <c:pt idx="1966">
                  <c:v>0.91420585</c:v>
                </c:pt>
                <c:pt idx="1967">
                  <c:v>0.91389304</c:v>
                </c:pt>
                <c:pt idx="1968">
                  <c:v>0.91404945</c:v>
                </c:pt>
                <c:pt idx="1969">
                  <c:v>0.91432309</c:v>
                </c:pt>
                <c:pt idx="1970">
                  <c:v>0.91416669</c:v>
                </c:pt>
                <c:pt idx="1971">
                  <c:v>0.91397125</c:v>
                </c:pt>
                <c:pt idx="1972">
                  <c:v>0.91397125</c:v>
                </c:pt>
                <c:pt idx="1973">
                  <c:v>0.91420585</c:v>
                </c:pt>
                <c:pt idx="1974">
                  <c:v>0.91428405</c:v>
                </c:pt>
                <c:pt idx="1975">
                  <c:v>0.91408849</c:v>
                </c:pt>
                <c:pt idx="1976">
                  <c:v>0.91393209</c:v>
                </c:pt>
                <c:pt idx="1977">
                  <c:v>0.91401029</c:v>
                </c:pt>
                <c:pt idx="1978">
                  <c:v>0.91369748</c:v>
                </c:pt>
                <c:pt idx="1979">
                  <c:v>0.91326743</c:v>
                </c:pt>
                <c:pt idx="1980">
                  <c:v>0.91404945</c:v>
                </c:pt>
                <c:pt idx="1981">
                  <c:v>0.91401029</c:v>
                </c:pt>
                <c:pt idx="1982">
                  <c:v>0.91385388</c:v>
                </c:pt>
                <c:pt idx="1983">
                  <c:v>0.91303283</c:v>
                </c:pt>
                <c:pt idx="1984">
                  <c:v>0.91322827</c:v>
                </c:pt>
                <c:pt idx="1985">
                  <c:v>0.91303283</c:v>
                </c:pt>
                <c:pt idx="1986">
                  <c:v>0.91256362</c:v>
                </c:pt>
                <c:pt idx="1987">
                  <c:v>0.91303283</c:v>
                </c:pt>
                <c:pt idx="1988">
                  <c:v>0.91268092</c:v>
                </c:pt>
                <c:pt idx="1989">
                  <c:v>0.91252452</c:v>
                </c:pt>
                <c:pt idx="1990">
                  <c:v>0.91275907</c:v>
                </c:pt>
                <c:pt idx="1991">
                  <c:v>0.91244632</c:v>
                </c:pt>
                <c:pt idx="1992">
                  <c:v>0.9115079</c:v>
                </c:pt>
                <c:pt idx="1993">
                  <c:v>0.90994388</c:v>
                </c:pt>
                <c:pt idx="1994">
                  <c:v>0.90716785</c:v>
                </c:pt>
                <c:pt idx="1995">
                  <c:v>0.90544742</c:v>
                </c:pt>
                <c:pt idx="1996">
                  <c:v>0.90329689</c:v>
                </c:pt>
                <c:pt idx="1997">
                  <c:v>0.90114641</c:v>
                </c:pt>
                <c:pt idx="1998">
                  <c:v>0.89938688</c:v>
                </c:pt>
                <c:pt idx="1999">
                  <c:v>0.89645439</c:v>
                </c:pt>
                <c:pt idx="2000">
                  <c:v>0.89481217</c:v>
                </c:pt>
                <c:pt idx="2001">
                  <c:v>0.89254439</c:v>
                </c:pt>
                <c:pt idx="2002">
                  <c:v>0.89074576</c:v>
                </c:pt>
                <c:pt idx="2003">
                  <c:v>0.88847798</c:v>
                </c:pt>
                <c:pt idx="2004">
                  <c:v>0.8862884</c:v>
                </c:pt>
                <c:pt idx="2005">
                  <c:v>0.88429433</c:v>
                </c:pt>
                <c:pt idx="2006">
                  <c:v>0.88190919</c:v>
                </c:pt>
                <c:pt idx="2007">
                  <c:v>0.87975866</c:v>
                </c:pt>
                <c:pt idx="2008">
                  <c:v>0.87788182</c:v>
                </c:pt>
                <c:pt idx="2009">
                  <c:v>0.87553585</c:v>
                </c:pt>
                <c:pt idx="2010">
                  <c:v>0.87373728</c:v>
                </c:pt>
                <c:pt idx="2011">
                  <c:v>0.87146944</c:v>
                </c:pt>
                <c:pt idx="2012">
                  <c:v>0.86939716</c:v>
                </c:pt>
                <c:pt idx="2013">
                  <c:v>0.86701208</c:v>
                </c:pt>
                <c:pt idx="2014">
                  <c:v>0.86536986</c:v>
                </c:pt>
                <c:pt idx="2015">
                  <c:v>0.86267197</c:v>
                </c:pt>
                <c:pt idx="2016">
                  <c:v>0.8609516</c:v>
                </c:pt>
                <c:pt idx="2017">
                  <c:v>0.85844916</c:v>
                </c:pt>
                <c:pt idx="2018">
                  <c:v>0.85625952</c:v>
                </c:pt>
                <c:pt idx="2019">
                  <c:v>0.85395265</c:v>
                </c:pt>
                <c:pt idx="2020">
                  <c:v>0.85215408</c:v>
                </c:pt>
                <c:pt idx="2021">
                  <c:v>0.85000354</c:v>
                </c:pt>
                <c:pt idx="2022">
                  <c:v>0.84808767</c:v>
                </c:pt>
                <c:pt idx="2023">
                  <c:v>0.84578073</c:v>
                </c:pt>
                <c:pt idx="2024">
                  <c:v>0.84359115</c:v>
                </c:pt>
                <c:pt idx="2025">
                  <c:v>0.84167528</c:v>
                </c:pt>
                <c:pt idx="2026">
                  <c:v>0.83972025</c:v>
                </c:pt>
                <c:pt idx="2027">
                  <c:v>0.83745241</c:v>
                </c:pt>
                <c:pt idx="2028">
                  <c:v>0.83549744</c:v>
                </c:pt>
                <c:pt idx="2029">
                  <c:v>0.83303416</c:v>
                </c:pt>
                <c:pt idx="2030">
                  <c:v>0.83088362</c:v>
                </c:pt>
                <c:pt idx="2031">
                  <c:v>0.82959336</c:v>
                </c:pt>
                <c:pt idx="2032">
                  <c:v>0.82697362</c:v>
                </c:pt>
                <c:pt idx="2033">
                  <c:v>0.82478404</c:v>
                </c:pt>
                <c:pt idx="2034">
                  <c:v>0.822438</c:v>
                </c:pt>
                <c:pt idx="2035">
                  <c:v>0.82091314</c:v>
                </c:pt>
                <c:pt idx="2036">
                  <c:v>0.81825429</c:v>
                </c:pt>
                <c:pt idx="2037">
                  <c:v>0.81622112</c:v>
                </c:pt>
                <c:pt idx="2038">
                  <c:v>0.81407064</c:v>
                </c:pt>
                <c:pt idx="2039">
                  <c:v>0.81184191</c:v>
                </c:pt>
                <c:pt idx="2040">
                  <c:v>0.81012148</c:v>
                </c:pt>
                <c:pt idx="2041">
                  <c:v>0.80781466</c:v>
                </c:pt>
                <c:pt idx="2042">
                  <c:v>0.80574232</c:v>
                </c:pt>
                <c:pt idx="2043">
                  <c:v>0.80351365</c:v>
                </c:pt>
                <c:pt idx="2044">
                  <c:v>0.80191052</c:v>
                </c:pt>
                <c:pt idx="2045">
                  <c:v>0.79936898</c:v>
                </c:pt>
                <c:pt idx="2046">
                  <c:v>0.79671019</c:v>
                </c:pt>
                <c:pt idx="2047">
                  <c:v>0.79518533</c:v>
                </c:pt>
                <c:pt idx="2048">
                  <c:v>0.7932303</c:v>
                </c:pt>
                <c:pt idx="2049">
                  <c:v>0.79057151</c:v>
                </c:pt>
                <c:pt idx="2050">
                  <c:v>0.78826457</c:v>
                </c:pt>
                <c:pt idx="2051">
                  <c:v>0.7860359</c:v>
                </c:pt>
                <c:pt idx="2052">
                  <c:v>0.78310341</c:v>
                </c:pt>
                <c:pt idx="2053">
                  <c:v>0.78110933</c:v>
                </c:pt>
                <c:pt idx="2054">
                  <c:v>0.77837229</c:v>
                </c:pt>
                <c:pt idx="2055">
                  <c:v>0.77610445</c:v>
                </c:pt>
                <c:pt idx="2056">
                  <c:v>0.77368027</c:v>
                </c:pt>
                <c:pt idx="2057">
                  <c:v>0.77094328</c:v>
                </c:pt>
                <c:pt idx="2058">
                  <c:v>0.7684018</c:v>
                </c:pt>
                <c:pt idx="2059">
                  <c:v>0.76613396</c:v>
                </c:pt>
                <c:pt idx="2060">
                  <c:v>0.76327968</c:v>
                </c:pt>
                <c:pt idx="2061">
                  <c:v>0.76093364</c:v>
                </c:pt>
                <c:pt idx="2062">
                  <c:v>0.75800115</c:v>
                </c:pt>
                <c:pt idx="2063">
                  <c:v>0.75557691</c:v>
                </c:pt>
                <c:pt idx="2064">
                  <c:v>0.75283992</c:v>
                </c:pt>
                <c:pt idx="2065">
                  <c:v>0.75053304</c:v>
                </c:pt>
                <c:pt idx="2066">
                  <c:v>0.74822617</c:v>
                </c:pt>
                <c:pt idx="2067">
                  <c:v>0.74611473</c:v>
                </c:pt>
                <c:pt idx="2068">
                  <c:v>0.74380785</c:v>
                </c:pt>
                <c:pt idx="2069">
                  <c:v>0.74122727</c:v>
                </c:pt>
                <c:pt idx="2070">
                  <c:v>0.73872483</c:v>
                </c:pt>
                <c:pt idx="2071">
                  <c:v>0.73614424</c:v>
                </c:pt>
                <c:pt idx="2072">
                  <c:v>0.7334854</c:v>
                </c:pt>
                <c:pt idx="2073">
                  <c:v>0.73078758</c:v>
                </c:pt>
                <c:pt idx="2074">
                  <c:v>0.72879344</c:v>
                </c:pt>
                <c:pt idx="2075">
                  <c:v>0.72535264</c:v>
                </c:pt>
                <c:pt idx="2076">
                  <c:v>0.72343677</c:v>
                </c:pt>
                <c:pt idx="2077">
                  <c:v>0.72089523</c:v>
                </c:pt>
                <c:pt idx="2078">
                  <c:v>0.71870565</c:v>
                </c:pt>
                <c:pt idx="2079">
                  <c:v>0.7156558</c:v>
                </c:pt>
                <c:pt idx="2080">
                  <c:v>0.71330982</c:v>
                </c:pt>
                <c:pt idx="2081">
                  <c:v>0.71049464</c:v>
                </c:pt>
                <c:pt idx="2082">
                  <c:v>0.70799226</c:v>
                </c:pt>
                <c:pt idx="2083">
                  <c:v>0.70580262</c:v>
                </c:pt>
                <c:pt idx="2084">
                  <c:v>0.70330024</c:v>
                </c:pt>
                <c:pt idx="2085">
                  <c:v>0.7007587</c:v>
                </c:pt>
                <c:pt idx="2086">
                  <c:v>0.69821721</c:v>
                </c:pt>
                <c:pt idx="2087">
                  <c:v>0.69548017</c:v>
                </c:pt>
                <c:pt idx="2088">
                  <c:v>0.69278228</c:v>
                </c:pt>
                <c:pt idx="2089">
                  <c:v>0.6901235</c:v>
                </c:pt>
                <c:pt idx="2090">
                  <c:v>0.68754292</c:v>
                </c:pt>
                <c:pt idx="2091">
                  <c:v>0.68511873</c:v>
                </c:pt>
                <c:pt idx="2092">
                  <c:v>0.68245989</c:v>
                </c:pt>
                <c:pt idx="2093">
                  <c:v>0.68023121</c:v>
                </c:pt>
                <c:pt idx="2094">
                  <c:v>0.67784607</c:v>
                </c:pt>
                <c:pt idx="2095">
                  <c:v>0.67538279</c:v>
                </c:pt>
                <c:pt idx="2096">
                  <c:v>0.67311502</c:v>
                </c:pt>
                <c:pt idx="2097">
                  <c:v>0.67045617</c:v>
                </c:pt>
                <c:pt idx="2098">
                  <c:v>0.66756278</c:v>
                </c:pt>
                <c:pt idx="2099">
                  <c:v>0.66537321</c:v>
                </c:pt>
                <c:pt idx="2100">
                  <c:v>0.66244066</c:v>
                </c:pt>
                <c:pt idx="2101">
                  <c:v>0.65986007</c:v>
                </c:pt>
                <c:pt idx="2102">
                  <c:v>0.65782684</c:v>
                </c:pt>
                <c:pt idx="2103">
                  <c:v>0.65516806</c:v>
                </c:pt>
                <c:pt idx="2104">
                  <c:v>0.65282208</c:v>
                </c:pt>
                <c:pt idx="2105">
                  <c:v>0.65059334</c:v>
                </c:pt>
                <c:pt idx="2106">
                  <c:v>0.64809096</c:v>
                </c:pt>
                <c:pt idx="2107">
                  <c:v>0.64539307</c:v>
                </c:pt>
                <c:pt idx="2108">
                  <c:v>0.64249969</c:v>
                </c:pt>
                <c:pt idx="2109">
                  <c:v>0.64054465</c:v>
                </c:pt>
                <c:pt idx="2110">
                  <c:v>0.63800317</c:v>
                </c:pt>
                <c:pt idx="2111">
                  <c:v>0.63553983</c:v>
                </c:pt>
                <c:pt idx="2112">
                  <c:v>0.63284194</c:v>
                </c:pt>
                <c:pt idx="2113">
                  <c:v>0.63100421</c:v>
                </c:pt>
                <c:pt idx="2114">
                  <c:v>0.62775898</c:v>
                </c:pt>
                <c:pt idx="2115">
                  <c:v>0.62580395</c:v>
                </c:pt>
                <c:pt idx="2116">
                  <c:v>0.6231842</c:v>
                </c:pt>
                <c:pt idx="2117">
                  <c:v>0.62052542</c:v>
                </c:pt>
                <c:pt idx="2118">
                  <c:v>0.61837494</c:v>
                </c:pt>
                <c:pt idx="2119">
                  <c:v>0.6157161</c:v>
                </c:pt>
                <c:pt idx="2120">
                  <c:v>0.61337012</c:v>
                </c:pt>
                <c:pt idx="2121">
                  <c:v>0.61114144</c:v>
                </c:pt>
                <c:pt idx="2122">
                  <c:v>0.6087954</c:v>
                </c:pt>
                <c:pt idx="2123">
                  <c:v>0.60672313</c:v>
                </c:pt>
                <c:pt idx="2124">
                  <c:v>0.60406429</c:v>
                </c:pt>
                <c:pt idx="2125">
                  <c:v>0.6012491</c:v>
                </c:pt>
                <c:pt idx="2126">
                  <c:v>0.59913772</c:v>
                </c:pt>
                <c:pt idx="2127">
                  <c:v>0.59679168</c:v>
                </c:pt>
                <c:pt idx="2128">
                  <c:v>0.5942502</c:v>
                </c:pt>
                <c:pt idx="2129">
                  <c:v>0.59202152</c:v>
                </c:pt>
                <c:pt idx="2130">
                  <c:v>0.58963639</c:v>
                </c:pt>
                <c:pt idx="2131">
                  <c:v>0.58732951</c:v>
                </c:pt>
                <c:pt idx="2132">
                  <c:v>0.58498353</c:v>
                </c:pt>
                <c:pt idx="2133">
                  <c:v>0.58252019</c:v>
                </c:pt>
                <c:pt idx="2134">
                  <c:v>0.58017421</c:v>
                </c:pt>
                <c:pt idx="2135">
                  <c:v>0.57763267</c:v>
                </c:pt>
                <c:pt idx="2136">
                  <c:v>0.57556039</c:v>
                </c:pt>
                <c:pt idx="2137">
                  <c:v>0.57278425</c:v>
                </c:pt>
                <c:pt idx="2138">
                  <c:v>0.57086837</c:v>
                </c:pt>
                <c:pt idx="2139">
                  <c:v>0.56863964</c:v>
                </c:pt>
                <c:pt idx="2140">
                  <c:v>0.56633282</c:v>
                </c:pt>
                <c:pt idx="2141">
                  <c:v>0.56390858</c:v>
                </c:pt>
                <c:pt idx="2142">
                  <c:v>0.56144524</c:v>
                </c:pt>
                <c:pt idx="2143">
                  <c:v>0.55921662</c:v>
                </c:pt>
                <c:pt idx="2144">
                  <c:v>0.55702698</c:v>
                </c:pt>
                <c:pt idx="2145">
                  <c:v>0.55456364</c:v>
                </c:pt>
                <c:pt idx="2146">
                  <c:v>0.55225676</c:v>
                </c:pt>
                <c:pt idx="2147">
                  <c:v>0.54971528</c:v>
                </c:pt>
                <c:pt idx="2148">
                  <c:v>0.54772115</c:v>
                </c:pt>
                <c:pt idx="2149">
                  <c:v>0.54498416</c:v>
                </c:pt>
                <c:pt idx="2150">
                  <c:v>0.54310733</c:v>
                </c:pt>
                <c:pt idx="2151">
                  <c:v>0.5401749</c:v>
                </c:pt>
                <c:pt idx="2152">
                  <c:v>0.53849357</c:v>
                </c:pt>
                <c:pt idx="2153">
                  <c:v>0.53579563</c:v>
                </c:pt>
                <c:pt idx="2154">
                  <c:v>0.533997</c:v>
                </c:pt>
                <c:pt idx="2155">
                  <c:v>0.53129917</c:v>
                </c:pt>
                <c:pt idx="2156">
                  <c:v>0.52926594</c:v>
                </c:pt>
                <c:pt idx="2157">
                  <c:v>0.5271154</c:v>
                </c:pt>
                <c:pt idx="2158">
                  <c:v>0.52441758</c:v>
                </c:pt>
                <c:pt idx="2159">
                  <c:v>0.52273625</c:v>
                </c:pt>
                <c:pt idx="2160">
                  <c:v>0.52011657</c:v>
                </c:pt>
                <c:pt idx="2161">
                  <c:v>0.51792693</c:v>
                </c:pt>
                <c:pt idx="2162">
                  <c:v>0.51585466</c:v>
                </c:pt>
                <c:pt idx="2163">
                  <c:v>0.51370412</c:v>
                </c:pt>
                <c:pt idx="2164">
                  <c:v>0.51092803</c:v>
                </c:pt>
                <c:pt idx="2165">
                  <c:v>0.50897306</c:v>
                </c:pt>
                <c:pt idx="2166">
                  <c:v>0.50709623</c:v>
                </c:pt>
                <c:pt idx="2167">
                  <c:v>0.50435925</c:v>
                </c:pt>
                <c:pt idx="2168">
                  <c:v>0.50209141</c:v>
                </c:pt>
                <c:pt idx="2169">
                  <c:v>0.4998236</c:v>
                </c:pt>
                <c:pt idx="2170">
                  <c:v>0.4978295</c:v>
                </c:pt>
                <c:pt idx="2171">
                  <c:v>0.49567899</c:v>
                </c:pt>
                <c:pt idx="2172">
                  <c:v>0.49345028</c:v>
                </c:pt>
                <c:pt idx="2173">
                  <c:v>0.49126071</c:v>
                </c:pt>
                <c:pt idx="2174">
                  <c:v>0.4891102</c:v>
                </c:pt>
                <c:pt idx="2175">
                  <c:v>0.4871943</c:v>
                </c:pt>
                <c:pt idx="2176">
                  <c:v>0.48504376</c:v>
                </c:pt>
                <c:pt idx="2177">
                  <c:v>0.48246318</c:v>
                </c:pt>
                <c:pt idx="2178">
                  <c:v>0.48031268</c:v>
                </c:pt>
                <c:pt idx="2179">
                  <c:v>0.4782795</c:v>
                </c:pt>
                <c:pt idx="2180">
                  <c:v>0.47608986</c:v>
                </c:pt>
                <c:pt idx="2181">
                  <c:v>0.47362661</c:v>
                </c:pt>
                <c:pt idx="2182">
                  <c:v>0.4712415</c:v>
                </c:pt>
                <c:pt idx="2183">
                  <c:v>0.46936467</c:v>
                </c:pt>
                <c:pt idx="2184">
                  <c:v>0.46701869</c:v>
                </c:pt>
                <c:pt idx="2185">
                  <c:v>0.46490726</c:v>
                </c:pt>
                <c:pt idx="2186">
                  <c:v>0.46299133</c:v>
                </c:pt>
                <c:pt idx="2187">
                  <c:v>0.46052808</c:v>
                </c:pt>
                <c:pt idx="2188">
                  <c:v>0.45798656</c:v>
                </c:pt>
                <c:pt idx="2189">
                  <c:v>0.45595336</c:v>
                </c:pt>
                <c:pt idx="2190">
                  <c:v>0.45380288</c:v>
                </c:pt>
                <c:pt idx="2191">
                  <c:v>0.45149598</c:v>
                </c:pt>
                <c:pt idx="2192">
                  <c:v>0.44958007</c:v>
                </c:pt>
                <c:pt idx="2193">
                  <c:v>0.44746867</c:v>
                </c:pt>
                <c:pt idx="2194">
                  <c:v>0.44492716</c:v>
                </c:pt>
                <c:pt idx="2195">
                  <c:v>0.44328496</c:v>
                </c:pt>
                <c:pt idx="2196">
                  <c:v>0.44054794</c:v>
                </c:pt>
                <c:pt idx="2197">
                  <c:v>0.43816286</c:v>
                </c:pt>
                <c:pt idx="2198">
                  <c:v>0.43648154</c:v>
                </c:pt>
                <c:pt idx="2199">
                  <c:v>0.43394005</c:v>
                </c:pt>
                <c:pt idx="2200">
                  <c:v>0.43233696</c:v>
                </c:pt>
                <c:pt idx="2201">
                  <c:v>0.42956084</c:v>
                </c:pt>
                <c:pt idx="2202">
                  <c:v>0.42737126</c:v>
                </c:pt>
                <c:pt idx="2203">
                  <c:v>0.42549443</c:v>
                </c:pt>
                <c:pt idx="2204">
                  <c:v>0.42346123</c:v>
                </c:pt>
                <c:pt idx="2205">
                  <c:v>0.42127162</c:v>
                </c:pt>
                <c:pt idx="2206">
                  <c:v>0.41927752</c:v>
                </c:pt>
                <c:pt idx="2207">
                  <c:v>0.41693154</c:v>
                </c:pt>
                <c:pt idx="2208">
                  <c:v>0.41509384</c:v>
                </c:pt>
                <c:pt idx="2209">
                  <c:v>0.41263053</c:v>
                </c:pt>
                <c:pt idx="2210">
                  <c:v>0.41048002</c:v>
                </c:pt>
                <c:pt idx="2211">
                  <c:v>0.40856412</c:v>
                </c:pt>
                <c:pt idx="2212">
                  <c:v>0.40621811</c:v>
                </c:pt>
                <c:pt idx="2213">
                  <c:v>0.40426311</c:v>
                </c:pt>
                <c:pt idx="2214">
                  <c:v>0.40242541</c:v>
                </c:pt>
                <c:pt idx="2215">
                  <c:v>0.400314</c:v>
                </c:pt>
                <c:pt idx="2216">
                  <c:v>0.39796802</c:v>
                </c:pt>
                <c:pt idx="2217">
                  <c:v>0.39585662</c:v>
                </c:pt>
                <c:pt idx="2218">
                  <c:v>0.39378431</c:v>
                </c:pt>
                <c:pt idx="2219">
                  <c:v>0.39155561</c:v>
                </c:pt>
                <c:pt idx="2220">
                  <c:v>0.389366</c:v>
                </c:pt>
                <c:pt idx="2221">
                  <c:v>0.3876065</c:v>
                </c:pt>
                <c:pt idx="2222">
                  <c:v>0.3856906</c:v>
                </c:pt>
                <c:pt idx="2223">
                  <c:v>0.38338369</c:v>
                </c:pt>
                <c:pt idx="2224">
                  <c:v>0.38099858</c:v>
                </c:pt>
                <c:pt idx="2225">
                  <c:v>0.37904358</c:v>
                </c:pt>
                <c:pt idx="2226">
                  <c:v>0.3769713</c:v>
                </c:pt>
                <c:pt idx="2227">
                  <c:v>0.37450799</c:v>
                </c:pt>
                <c:pt idx="2228">
                  <c:v>0.37274849</c:v>
                </c:pt>
                <c:pt idx="2229">
                  <c:v>0.37048069</c:v>
                </c:pt>
                <c:pt idx="2230">
                  <c:v>0.36856478</c:v>
                </c:pt>
                <c:pt idx="2231">
                  <c:v>0.36676618</c:v>
                </c:pt>
                <c:pt idx="2232">
                  <c:v>0.36457658</c:v>
                </c:pt>
                <c:pt idx="2233">
                  <c:v>0.36226967</c:v>
                </c:pt>
                <c:pt idx="2234">
                  <c:v>0.35953268</c:v>
                </c:pt>
                <c:pt idx="2235">
                  <c:v>0.35792956</c:v>
                </c:pt>
                <c:pt idx="2236">
                  <c:v>0.35554448</c:v>
                </c:pt>
                <c:pt idx="2237">
                  <c:v>0.35382408</c:v>
                </c:pt>
                <c:pt idx="2238">
                  <c:v>0.35151717</c:v>
                </c:pt>
                <c:pt idx="2239">
                  <c:v>0.34952307</c:v>
                </c:pt>
                <c:pt idx="2240">
                  <c:v>0.34713799</c:v>
                </c:pt>
                <c:pt idx="2241">
                  <c:v>0.34549576</c:v>
                </c:pt>
                <c:pt idx="2242">
                  <c:v>0.34373626</c:v>
                </c:pt>
                <c:pt idx="2243">
                  <c:v>0.34123385</c:v>
                </c:pt>
                <c:pt idx="2244">
                  <c:v>0.33923975</c:v>
                </c:pt>
                <c:pt idx="2245">
                  <c:v>0.33716744</c:v>
                </c:pt>
                <c:pt idx="2246">
                  <c:v>0.33509517</c:v>
                </c:pt>
                <c:pt idx="2247">
                  <c:v>0.33278826</c:v>
                </c:pt>
                <c:pt idx="2248">
                  <c:v>0.33040315</c:v>
                </c:pt>
                <c:pt idx="2249">
                  <c:v>0.32883915</c:v>
                </c:pt>
                <c:pt idx="2250">
                  <c:v>0.32668865</c:v>
                </c:pt>
                <c:pt idx="2251">
                  <c:v>0.32410803</c:v>
                </c:pt>
                <c:pt idx="2252">
                  <c:v>0.32277864</c:v>
                </c:pt>
                <c:pt idx="2253">
                  <c:v>0.32054994</c:v>
                </c:pt>
                <c:pt idx="2254">
                  <c:v>0.31816483</c:v>
                </c:pt>
                <c:pt idx="2255">
                  <c:v>0.31620982</c:v>
                </c:pt>
                <c:pt idx="2256">
                  <c:v>0.31433302</c:v>
                </c:pt>
                <c:pt idx="2257">
                  <c:v>0.31163514</c:v>
                </c:pt>
                <c:pt idx="2258">
                  <c:v>0.31030574</c:v>
                </c:pt>
                <c:pt idx="2259">
                  <c:v>0.30803794</c:v>
                </c:pt>
                <c:pt idx="2260">
                  <c:v>0.30545732</c:v>
                </c:pt>
                <c:pt idx="2261">
                  <c:v>0.3038151</c:v>
                </c:pt>
                <c:pt idx="2262">
                  <c:v>0.30178192</c:v>
                </c:pt>
                <c:pt idx="2263">
                  <c:v>0.29935771</c:v>
                </c:pt>
                <c:pt idx="2264">
                  <c:v>0.29752001</c:v>
                </c:pt>
                <c:pt idx="2265">
                  <c:v>0.2952913</c:v>
                </c:pt>
                <c:pt idx="2266">
                  <c:v>0.293219</c:v>
                </c:pt>
                <c:pt idx="2267">
                  <c:v>0.29130313</c:v>
                </c:pt>
                <c:pt idx="2268">
                  <c:v>0.28907442</c:v>
                </c:pt>
                <c:pt idx="2269">
                  <c:v>0.28704122</c:v>
                </c:pt>
                <c:pt idx="2270">
                  <c:v>0.28492981</c:v>
                </c:pt>
                <c:pt idx="2271">
                  <c:v>0.28336579</c:v>
                </c:pt>
                <c:pt idx="2272">
                  <c:v>0.2807852</c:v>
                </c:pt>
                <c:pt idx="2273">
                  <c:v>0.27926028</c:v>
                </c:pt>
                <c:pt idx="2274">
                  <c:v>0.27652329</c:v>
                </c:pt>
                <c:pt idx="2275">
                  <c:v>0.2749202</c:v>
                </c:pt>
                <c:pt idx="2276">
                  <c:v>0.27273059</c:v>
                </c:pt>
                <c:pt idx="2277">
                  <c:v>0.2698372</c:v>
                </c:pt>
                <c:pt idx="2278">
                  <c:v>0.2680777</c:v>
                </c:pt>
                <c:pt idx="2279">
                  <c:v>0.2661618</c:v>
                </c:pt>
                <c:pt idx="2280">
                  <c:v>0.26416767</c:v>
                </c:pt>
                <c:pt idx="2281">
                  <c:v>0.26201716</c:v>
                </c:pt>
                <c:pt idx="2282">
                  <c:v>0.26014036</c:v>
                </c:pt>
                <c:pt idx="2283">
                  <c:v>0.25798988</c:v>
                </c:pt>
                <c:pt idx="2284">
                  <c:v>0.25548747</c:v>
                </c:pt>
                <c:pt idx="2285">
                  <c:v>0.25353247</c:v>
                </c:pt>
                <c:pt idx="2286">
                  <c:v>0.25142106</c:v>
                </c:pt>
                <c:pt idx="2287">
                  <c:v>0.24985707</c:v>
                </c:pt>
                <c:pt idx="2288">
                  <c:v>0.24727647</c:v>
                </c:pt>
                <c:pt idx="2289">
                  <c:v>0.24516506</c:v>
                </c:pt>
                <c:pt idx="2290">
                  <c:v>0.24301456</c:v>
                </c:pt>
                <c:pt idx="2291">
                  <c:v>0.24082495</c:v>
                </c:pt>
                <c:pt idx="2292">
                  <c:v>0.23879176</c:v>
                </c:pt>
                <c:pt idx="2293">
                  <c:v>0.23711044</c:v>
                </c:pt>
                <c:pt idx="2294">
                  <c:v>0.23449075</c:v>
                </c:pt>
                <c:pt idx="2295">
                  <c:v>0.23249665</c:v>
                </c:pt>
                <c:pt idx="2296">
                  <c:v>0.23030704</c:v>
                </c:pt>
                <c:pt idx="2297">
                  <c:v>0.22850843</c:v>
                </c:pt>
                <c:pt idx="2298">
                  <c:v>0.22647522</c:v>
                </c:pt>
                <c:pt idx="2299">
                  <c:v>0.22420745</c:v>
                </c:pt>
                <c:pt idx="2300">
                  <c:v>0.22193964</c:v>
                </c:pt>
                <c:pt idx="2301">
                  <c:v>0.22053204</c:v>
                </c:pt>
                <c:pt idx="2302">
                  <c:v>0.21802962</c:v>
                </c:pt>
                <c:pt idx="2303">
                  <c:v>0.21603552</c:v>
                </c:pt>
                <c:pt idx="2304">
                  <c:v>0.21380684</c:v>
                </c:pt>
                <c:pt idx="2305">
                  <c:v>0.21173453</c:v>
                </c:pt>
                <c:pt idx="2306">
                  <c:v>0.21032694</c:v>
                </c:pt>
                <c:pt idx="2307">
                  <c:v>0.20813732</c:v>
                </c:pt>
                <c:pt idx="2308">
                  <c:v>0.20594771</c:v>
                </c:pt>
                <c:pt idx="2309">
                  <c:v>0.2036017</c:v>
                </c:pt>
                <c:pt idx="2310">
                  <c:v>0.20137303</c:v>
                </c:pt>
                <c:pt idx="2311">
                  <c:v>0.19980903</c:v>
                </c:pt>
                <c:pt idx="2312">
                  <c:v>0.1971893</c:v>
                </c:pt>
                <c:pt idx="2313">
                  <c:v>0.1950388</c:v>
                </c:pt>
                <c:pt idx="2314">
                  <c:v>0.19284922</c:v>
                </c:pt>
                <c:pt idx="2315">
                  <c:v>0.19085512</c:v>
                </c:pt>
                <c:pt idx="2316">
                  <c:v>0.18933022</c:v>
                </c:pt>
                <c:pt idx="2317">
                  <c:v>0.18678869</c:v>
                </c:pt>
                <c:pt idx="2318">
                  <c:v>0.18475549</c:v>
                </c:pt>
                <c:pt idx="2319">
                  <c:v>0.18291779</c:v>
                </c:pt>
                <c:pt idx="2320">
                  <c:v>0.1799853</c:v>
                </c:pt>
                <c:pt idx="2321">
                  <c:v>0.17814758</c:v>
                </c:pt>
                <c:pt idx="2322">
                  <c:v>0.17689639</c:v>
                </c:pt>
                <c:pt idx="2323">
                  <c:v>0.17431578</c:v>
                </c:pt>
                <c:pt idx="2324">
                  <c:v>0.1721262</c:v>
                </c:pt>
                <c:pt idx="2325">
                  <c:v>0.1699757</c:v>
                </c:pt>
                <c:pt idx="2326">
                  <c:v>0.16782518</c:v>
                </c:pt>
                <c:pt idx="2327">
                  <c:v>0.16594838</c:v>
                </c:pt>
                <c:pt idx="2328">
                  <c:v>0.16387607</c:v>
                </c:pt>
                <c:pt idx="2329">
                  <c:v>0.16153009</c:v>
                </c:pt>
                <c:pt idx="2330">
                  <c:v>0.15957509</c:v>
                </c:pt>
                <c:pt idx="2331">
                  <c:v>0.15762007</c:v>
                </c:pt>
                <c:pt idx="2332">
                  <c:v>0.15531316</c:v>
                </c:pt>
                <c:pt idx="2333">
                  <c:v>0.15308446</c:v>
                </c:pt>
                <c:pt idx="2334">
                  <c:v>0.15085578</c:v>
                </c:pt>
                <c:pt idx="2335">
                  <c:v>0.14886168</c:v>
                </c:pt>
                <c:pt idx="2336">
                  <c:v>0.14741497</c:v>
                </c:pt>
                <c:pt idx="2337">
                  <c:v>0.14471705</c:v>
                </c:pt>
                <c:pt idx="2338">
                  <c:v>0.14272295</c:v>
                </c:pt>
                <c:pt idx="2339">
                  <c:v>0.14084615</c:v>
                </c:pt>
                <c:pt idx="2340">
                  <c:v>0.13877386</c:v>
                </c:pt>
                <c:pt idx="2341">
                  <c:v>0.13685796</c:v>
                </c:pt>
                <c:pt idx="2342">
                  <c:v>0.13486385</c:v>
                </c:pt>
                <c:pt idx="2343">
                  <c:v>0.13267425</c:v>
                </c:pt>
                <c:pt idx="2344">
                  <c:v>0.13075835</c:v>
                </c:pt>
                <c:pt idx="2345">
                  <c:v>0.12833415</c:v>
                </c:pt>
                <c:pt idx="2346">
                  <c:v>0.12645735</c:v>
                </c:pt>
                <c:pt idx="2347">
                  <c:v>0.12446325</c:v>
                </c:pt>
                <c:pt idx="2348">
                  <c:v>0.12231274</c:v>
                </c:pt>
                <c:pt idx="2349">
                  <c:v>0.12027953</c:v>
                </c:pt>
                <c:pt idx="2350">
                  <c:v>0.11883283</c:v>
                </c:pt>
                <c:pt idx="2351">
                  <c:v>0.11683873</c:v>
                </c:pt>
                <c:pt idx="2352">
                  <c:v>0.11453183</c:v>
                </c:pt>
                <c:pt idx="2353">
                  <c:v>0.11218583</c:v>
                </c:pt>
                <c:pt idx="2354">
                  <c:v>0.10983983</c:v>
                </c:pt>
                <c:pt idx="2355">
                  <c:v>0.10815852</c:v>
                </c:pt>
                <c:pt idx="2356">
                  <c:v>0.10585163</c:v>
                </c:pt>
                <c:pt idx="2357">
                  <c:v>0.10424852</c:v>
                </c:pt>
                <c:pt idx="2358">
                  <c:v>0.10162882</c:v>
                </c:pt>
                <c:pt idx="2359">
                  <c:v>0.09979112</c:v>
                </c:pt>
                <c:pt idx="2360">
                  <c:v>0.09767971</c:v>
                </c:pt>
                <c:pt idx="2361">
                  <c:v>0.09607662</c:v>
                </c:pt>
                <c:pt idx="2362">
                  <c:v>0.09345691</c:v>
                </c:pt>
                <c:pt idx="2363">
                  <c:v>0.09197111</c:v>
                </c:pt>
                <c:pt idx="2364">
                  <c:v>0.08970331</c:v>
                </c:pt>
                <c:pt idx="2365">
                  <c:v>0.0877483</c:v>
                </c:pt>
                <c:pt idx="2366">
                  <c:v>0.0858715</c:v>
                </c:pt>
                <c:pt idx="2367">
                  <c:v>0.0831736</c:v>
                </c:pt>
                <c:pt idx="2368">
                  <c:v>0.081375</c:v>
                </c:pt>
                <c:pt idx="2369">
                  <c:v>0.0792245</c:v>
                </c:pt>
                <c:pt idx="2370">
                  <c:v>0.07723039</c:v>
                </c:pt>
                <c:pt idx="2371">
                  <c:v>0.07539269</c:v>
                </c:pt>
                <c:pt idx="2372">
                  <c:v>0.07300759</c:v>
                </c:pt>
                <c:pt idx="2373">
                  <c:v>0.07132629</c:v>
                </c:pt>
                <c:pt idx="2374">
                  <c:v>0.06878479</c:v>
                </c:pt>
                <c:pt idx="2375">
                  <c:v>0.06706438</c:v>
                </c:pt>
                <c:pt idx="2376">
                  <c:v>0.06522668</c:v>
                </c:pt>
                <c:pt idx="2377">
                  <c:v>0.06288068</c:v>
                </c:pt>
                <c:pt idx="2378">
                  <c:v>0.06088657</c:v>
                </c:pt>
                <c:pt idx="2379">
                  <c:v>0.05857968</c:v>
                </c:pt>
                <c:pt idx="2380">
                  <c:v>0.05662468</c:v>
                </c:pt>
                <c:pt idx="2381">
                  <c:v>0.05439597</c:v>
                </c:pt>
                <c:pt idx="2382">
                  <c:v>0.05240187</c:v>
                </c:pt>
                <c:pt idx="2383">
                  <c:v>0.05056417</c:v>
                </c:pt>
                <c:pt idx="2384">
                  <c:v>0.04880467</c:v>
                </c:pt>
                <c:pt idx="2385">
                  <c:v>0.04598946</c:v>
                </c:pt>
                <c:pt idx="2386">
                  <c:v>0.04430816</c:v>
                </c:pt>
                <c:pt idx="2387">
                  <c:v>0.04211856</c:v>
                </c:pt>
                <c:pt idx="2388">
                  <c:v>0.04008536</c:v>
                </c:pt>
                <c:pt idx="2389">
                  <c:v>0.03824766</c:v>
                </c:pt>
                <c:pt idx="2390">
                  <c:v>0.03586255</c:v>
                </c:pt>
                <c:pt idx="2391">
                  <c:v>0.03379025</c:v>
                </c:pt>
                <c:pt idx="2392">
                  <c:v>0.03128785</c:v>
                </c:pt>
                <c:pt idx="2393">
                  <c:v>0.02960655</c:v>
                </c:pt>
                <c:pt idx="2394">
                  <c:v>0.02733875</c:v>
                </c:pt>
                <c:pt idx="2395">
                  <c:v>0.02530554</c:v>
                </c:pt>
                <c:pt idx="2396">
                  <c:v>0.02319414</c:v>
                </c:pt>
                <c:pt idx="2397">
                  <c:v>0.02120004</c:v>
                </c:pt>
                <c:pt idx="2398">
                  <c:v>0.01936234</c:v>
                </c:pt>
                <c:pt idx="2399">
                  <c:v>0.01709454</c:v>
                </c:pt>
                <c:pt idx="2400">
                  <c:v>0.01513953</c:v>
                </c:pt>
                <c:pt idx="2401">
                  <c:v>0.01330183</c:v>
                </c:pt>
                <c:pt idx="2402">
                  <c:v>0.01099493</c:v>
                </c:pt>
                <c:pt idx="2403">
                  <c:v>0.00911813</c:v>
                </c:pt>
                <c:pt idx="2404">
                  <c:v>0.00716313</c:v>
                </c:pt>
                <c:pt idx="2405">
                  <c:v>0.00505172</c:v>
                </c:pt>
                <c:pt idx="2406">
                  <c:v>0.00297942</c:v>
                </c:pt>
                <c:pt idx="2407">
                  <c:v>0.00063342</c:v>
                </c:pt>
                <c:pt idx="2408">
                  <c:v>-0.00124338</c:v>
                </c:pt>
                <c:pt idx="2409">
                  <c:v>-0.00315928</c:v>
                </c:pt>
                <c:pt idx="2410">
                  <c:v>-0.00585719</c:v>
                </c:pt>
                <c:pt idx="2411">
                  <c:v>-0.00777309</c:v>
                </c:pt>
                <c:pt idx="2412">
                  <c:v>-0.00984539</c:v>
                </c:pt>
                <c:pt idx="2413">
                  <c:v>-0.01180039</c:v>
                </c:pt>
                <c:pt idx="2414">
                  <c:v>-0.01359899</c:v>
                </c:pt>
                <c:pt idx="2415">
                  <c:v>-0.0161014</c:v>
                </c:pt>
                <c:pt idx="2416">
                  <c:v>-0.0183692</c:v>
                </c:pt>
                <c:pt idx="2417">
                  <c:v>-0.0198941</c:v>
                </c:pt>
                <c:pt idx="2418">
                  <c:v>-0.0216536</c:v>
                </c:pt>
                <c:pt idx="2419">
                  <c:v>-0.0238041</c:v>
                </c:pt>
                <c:pt idx="2420">
                  <c:v>-0.0261892</c:v>
                </c:pt>
                <c:pt idx="2421">
                  <c:v>-0.02818331</c:v>
                </c:pt>
                <c:pt idx="2422">
                  <c:v>-0.03041201</c:v>
                </c:pt>
                <c:pt idx="2423">
                  <c:v>-0.03209331</c:v>
                </c:pt>
                <c:pt idx="2424">
                  <c:v>-0.03389191</c:v>
                </c:pt>
                <c:pt idx="2425">
                  <c:v>-0.03608152</c:v>
                </c:pt>
                <c:pt idx="2426">
                  <c:v>-0.03850572</c:v>
                </c:pt>
                <c:pt idx="2427">
                  <c:v>-0.04034342</c:v>
                </c:pt>
                <c:pt idx="2428">
                  <c:v>-0.04225932</c:v>
                </c:pt>
                <c:pt idx="2429">
                  <c:v>-0.04429252</c:v>
                </c:pt>
                <c:pt idx="2430">
                  <c:v>-0.04605202</c:v>
                </c:pt>
                <c:pt idx="2431">
                  <c:v>-0.04828073</c:v>
                </c:pt>
                <c:pt idx="2432">
                  <c:v>-0.05047033</c:v>
                </c:pt>
                <c:pt idx="2433">
                  <c:v>-0.05250353</c:v>
                </c:pt>
                <c:pt idx="2434">
                  <c:v>-0.05449763</c:v>
                </c:pt>
                <c:pt idx="2435">
                  <c:v>-0.05653084</c:v>
                </c:pt>
                <c:pt idx="2436">
                  <c:v>-0.05887683</c:v>
                </c:pt>
                <c:pt idx="2437">
                  <c:v>-0.06094914</c:v>
                </c:pt>
                <c:pt idx="2438">
                  <c:v>-0.06255224</c:v>
                </c:pt>
                <c:pt idx="2439">
                  <c:v>-0.06489825</c:v>
                </c:pt>
                <c:pt idx="2440">
                  <c:v>-0.06720515</c:v>
                </c:pt>
                <c:pt idx="2441">
                  <c:v>-0.06927744</c:v>
                </c:pt>
                <c:pt idx="2442">
                  <c:v>-0.07080235</c:v>
                </c:pt>
                <c:pt idx="2443">
                  <c:v>-0.07279645</c:v>
                </c:pt>
                <c:pt idx="2444">
                  <c:v>-0.07518155</c:v>
                </c:pt>
                <c:pt idx="2445">
                  <c:v>-0.07725386</c:v>
                </c:pt>
                <c:pt idx="2446">
                  <c:v>-0.07936525</c:v>
                </c:pt>
                <c:pt idx="2447">
                  <c:v>-0.08100746</c:v>
                </c:pt>
                <c:pt idx="2448">
                  <c:v>-0.08347076</c:v>
                </c:pt>
                <c:pt idx="2449">
                  <c:v>-0.08468286</c:v>
                </c:pt>
                <c:pt idx="2450">
                  <c:v>-0.08714617</c:v>
                </c:pt>
                <c:pt idx="2451">
                  <c:v>-0.08929667</c:v>
                </c:pt>
                <c:pt idx="2452">
                  <c:v>-0.09121256</c:v>
                </c:pt>
                <c:pt idx="2453">
                  <c:v>-0.09344127</c:v>
                </c:pt>
                <c:pt idx="2454">
                  <c:v>-0.09500527</c:v>
                </c:pt>
                <c:pt idx="2455">
                  <c:v>-0.09727307</c:v>
                </c:pt>
                <c:pt idx="2456">
                  <c:v>-0.09918898</c:v>
                </c:pt>
                <c:pt idx="2457">
                  <c:v>-0.10110488</c:v>
                </c:pt>
                <c:pt idx="2458">
                  <c:v>-0.10290349</c:v>
                </c:pt>
                <c:pt idx="2459">
                  <c:v>-0.10536678</c:v>
                </c:pt>
                <c:pt idx="2460">
                  <c:v>-0.10673528</c:v>
                </c:pt>
                <c:pt idx="2461">
                  <c:v>-0.10884669</c:v>
                </c:pt>
                <c:pt idx="2462">
                  <c:v>-0.11072349</c:v>
                </c:pt>
                <c:pt idx="2463">
                  <c:v>-0.11295219</c:v>
                </c:pt>
                <c:pt idx="2464">
                  <c:v>-0.11424249</c:v>
                </c:pt>
                <c:pt idx="2465">
                  <c:v>-0.11694039</c:v>
                </c:pt>
                <c:pt idx="2466">
                  <c:v>-0.11834799</c:v>
                </c:pt>
                <c:pt idx="2467">
                  <c:v>-0.12026389</c:v>
                </c:pt>
                <c:pt idx="2468">
                  <c:v>-0.1222971</c:v>
                </c:pt>
                <c:pt idx="2469">
                  <c:v>-0.1240957</c:v>
                </c:pt>
                <c:pt idx="2470">
                  <c:v>-0.12675449</c:v>
                </c:pt>
                <c:pt idx="2471">
                  <c:v>-0.12847489</c:v>
                </c:pt>
                <c:pt idx="2472">
                  <c:v>-0.13027349</c:v>
                </c:pt>
                <c:pt idx="2473">
                  <c:v>-0.13203299</c:v>
                </c:pt>
                <c:pt idx="2474">
                  <c:v>-0.13394891</c:v>
                </c:pt>
                <c:pt idx="2475">
                  <c:v>-0.13586481</c:v>
                </c:pt>
                <c:pt idx="2476">
                  <c:v>-0.13817172</c:v>
                </c:pt>
                <c:pt idx="2477">
                  <c:v>-0.14008762</c:v>
                </c:pt>
                <c:pt idx="2478">
                  <c:v>-0.14184712</c:v>
                </c:pt>
                <c:pt idx="2479">
                  <c:v>-0.14388032</c:v>
                </c:pt>
                <c:pt idx="2480">
                  <c:v>-0.14603081</c:v>
                </c:pt>
                <c:pt idx="2481">
                  <c:v>-0.14755574</c:v>
                </c:pt>
                <c:pt idx="2482">
                  <c:v>-0.14978442</c:v>
                </c:pt>
                <c:pt idx="2483">
                  <c:v>-0.15127021</c:v>
                </c:pt>
                <c:pt idx="2484">
                  <c:v>-0.15338162</c:v>
                </c:pt>
                <c:pt idx="2485">
                  <c:v>-0.15514113</c:v>
                </c:pt>
                <c:pt idx="2486">
                  <c:v>-0.15736984</c:v>
                </c:pt>
                <c:pt idx="2487">
                  <c:v>-0.15932484</c:v>
                </c:pt>
                <c:pt idx="2488">
                  <c:v>-0.16108434</c:v>
                </c:pt>
                <c:pt idx="2489">
                  <c:v>-0.16264834</c:v>
                </c:pt>
                <c:pt idx="2490">
                  <c:v>-0.16487704</c:v>
                </c:pt>
                <c:pt idx="2491">
                  <c:v>-0.16663656</c:v>
                </c:pt>
                <c:pt idx="2492">
                  <c:v>-0.16863066</c:v>
                </c:pt>
                <c:pt idx="2493">
                  <c:v>-0.17035106</c:v>
                </c:pt>
                <c:pt idx="2494">
                  <c:v>-0.17203236</c:v>
                </c:pt>
                <c:pt idx="2495">
                  <c:v>-0.17414375</c:v>
                </c:pt>
                <c:pt idx="2496">
                  <c:v>-0.17598145</c:v>
                </c:pt>
                <c:pt idx="2497">
                  <c:v>-0.17711537</c:v>
                </c:pt>
                <c:pt idx="2498">
                  <c:v>-0.17914857</c:v>
                </c:pt>
                <c:pt idx="2499">
                  <c:v>-0.18098624</c:v>
                </c:pt>
                <c:pt idx="2500">
                  <c:v>-0.18309765</c:v>
                </c:pt>
                <c:pt idx="2501">
                  <c:v>-0.18497446</c:v>
                </c:pt>
                <c:pt idx="2502">
                  <c:v>-0.18646026</c:v>
                </c:pt>
                <c:pt idx="2503">
                  <c:v>-0.18818066</c:v>
                </c:pt>
                <c:pt idx="2504">
                  <c:v>-0.19013566</c:v>
                </c:pt>
                <c:pt idx="2505">
                  <c:v>-0.19189516</c:v>
                </c:pt>
                <c:pt idx="2506">
                  <c:v>-0.19385016</c:v>
                </c:pt>
                <c:pt idx="2507">
                  <c:v>-0.19529687</c:v>
                </c:pt>
                <c:pt idx="2508">
                  <c:v>-0.19748648</c:v>
                </c:pt>
                <c:pt idx="2509">
                  <c:v>-0.19924597</c:v>
                </c:pt>
                <c:pt idx="2510">
                  <c:v>-0.20084907</c:v>
                </c:pt>
                <c:pt idx="2511">
                  <c:v>-0.20268677</c:v>
                </c:pt>
                <c:pt idx="2512">
                  <c:v>-0.20448537</c:v>
                </c:pt>
                <c:pt idx="2513">
                  <c:v>-0.20651859</c:v>
                </c:pt>
                <c:pt idx="2514">
                  <c:v>-0.20812169</c:v>
                </c:pt>
                <c:pt idx="2515">
                  <c:v>-0.21007669</c:v>
                </c:pt>
                <c:pt idx="2516">
                  <c:v>-0.21183619</c:v>
                </c:pt>
                <c:pt idx="2517">
                  <c:v>-0.21386939</c:v>
                </c:pt>
                <c:pt idx="2518">
                  <c:v>-0.2154725</c:v>
                </c:pt>
                <c:pt idx="2519">
                  <c:v>-0.21734931</c:v>
                </c:pt>
                <c:pt idx="2520">
                  <c:v>-0.21926521</c:v>
                </c:pt>
                <c:pt idx="2521">
                  <c:v>-0.22086827</c:v>
                </c:pt>
                <c:pt idx="2522">
                  <c:v>-0.22208039</c:v>
                </c:pt>
                <c:pt idx="2523">
                  <c:v>-0.22387899</c:v>
                </c:pt>
                <c:pt idx="2524">
                  <c:v>-0.2249347</c:v>
                </c:pt>
                <c:pt idx="2525">
                  <c:v>-0.2271634</c:v>
                </c:pt>
                <c:pt idx="2526">
                  <c:v>-0.22919661</c:v>
                </c:pt>
                <c:pt idx="2527">
                  <c:v>-0.23083881</c:v>
                </c:pt>
                <c:pt idx="2528">
                  <c:v>-0.2322464</c:v>
                </c:pt>
                <c:pt idx="2529">
                  <c:v>-0.2341623</c:v>
                </c:pt>
                <c:pt idx="2530">
                  <c:v>-0.23549171</c:v>
                </c:pt>
                <c:pt idx="2531">
                  <c:v>-0.23725121</c:v>
                </c:pt>
                <c:pt idx="2532">
                  <c:v>-0.23901071</c:v>
                </c:pt>
                <c:pt idx="2533">
                  <c:v>-0.24077021</c:v>
                </c:pt>
                <c:pt idx="2534">
                  <c:v>-0.24256881</c:v>
                </c:pt>
                <c:pt idx="2535">
                  <c:v>-0.24464111</c:v>
                </c:pt>
                <c:pt idx="2536">
                  <c:v>-0.24624422</c:v>
                </c:pt>
                <c:pt idx="2537">
                  <c:v>-0.24839473</c:v>
                </c:pt>
                <c:pt idx="2538">
                  <c:v>-0.24960682</c:v>
                </c:pt>
                <c:pt idx="2539">
                  <c:v>-0.25117081</c:v>
                </c:pt>
                <c:pt idx="2540">
                  <c:v>-0.25308672</c:v>
                </c:pt>
                <c:pt idx="2541">
                  <c:v>-0.25449431</c:v>
                </c:pt>
                <c:pt idx="2542">
                  <c:v>-0.25637111</c:v>
                </c:pt>
                <c:pt idx="2543">
                  <c:v>-0.2577396</c:v>
                </c:pt>
                <c:pt idx="2544">
                  <c:v>-0.25926453</c:v>
                </c:pt>
                <c:pt idx="2545">
                  <c:v>-0.26082855</c:v>
                </c:pt>
                <c:pt idx="2546">
                  <c:v>-0.26274443</c:v>
                </c:pt>
                <c:pt idx="2547">
                  <c:v>-0.26438662</c:v>
                </c:pt>
                <c:pt idx="2548">
                  <c:v>-0.26591155</c:v>
                </c:pt>
                <c:pt idx="2549">
                  <c:v>-0.26747555</c:v>
                </c:pt>
                <c:pt idx="2550">
                  <c:v>-0.26935235</c:v>
                </c:pt>
                <c:pt idx="2551">
                  <c:v>-0.27115095</c:v>
                </c:pt>
                <c:pt idx="2552">
                  <c:v>-0.27326232</c:v>
                </c:pt>
                <c:pt idx="2553">
                  <c:v>-0.27439624</c:v>
                </c:pt>
                <c:pt idx="2554">
                  <c:v>-0.27607754</c:v>
                </c:pt>
                <c:pt idx="2555">
                  <c:v>-0.27791524</c:v>
                </c:pt>
                <c:pt idx="2556">
                  <c:v>-0.27959654</c:v>
                </c:pt>
                <c:pt idx="2557">
                  <c:v>-0.28131697</c:v>
                </c:pt>
                <c:pt idx="2558">
                  <c:v>-0.28303736</c:v>
                </c:pt>
                <c:pt idx="2559">
                  <c:v>-0.28471866</c:v>
                </c:pt>
                <c:pt idx="2560">
                  <c:v>-0.28612626</c:v>
                </c:pt>
                <c:pt idx="2561">
                  <c:v>-0.28788576</c:v>
                </c:pt>
                <c:pt idx="2562">
                  <c:v>-0.28952795</c:v>
                </c:pt>
                <c:pt idx="2563">
                  <c:v>-0.29117015</c:v>
                </c:pt>
                <c:pt idx="2564">
                  <c:v>-0.29269505</c:v>
                </c:pt>
                <c:pt idx="2565">
                  <c:v>-0.29402447</c:v>
                </c:pt>
                <c:pt idx="2566">
                  <c:v>-0.29617494</c:v>
                </c:pt>
                <c:pt idx="2567">
                  <c:v>-0.29789534</c:v>
                </c:pt>
                <c:pt idx="2568">
                  <c:v>-0.29934204</c:v>
                </c:pt>
                <c:pt idx="2569">
                  <c:v>-0.30102336</c:v>
                </c:pt>
                <c:pt idx="2570">
                  <c:v>-0.30278289</c:v>
                </c:pt>
                <c:pt idx="2571">
                  <c:v>-0.30485517</c:v>
                </c:pt>
                <c:pt idx="2572">
                  <c:v>-0.30669287</c:v>
                </c:pt>
                <c:pt idx="2573">
                  <c:v>-0.30813956</c:v>
                </c:pt>
                <c:pt idx="2574">
                  <c:v>-0.30982086</c:v>
                </c:pt>
                <c:pt idx="2575">
                  <c:v>-0.31134579</c:v>
                </c:pt>
                <c:pt idx="2576">
                  <c:v>-0.31259698</c:v>
                </c:pt>
                <c:pt idx="2577">
                  <c:v>-0.31490389</c:v>
                </c:pt>
                <c:pt idx="2578">
                  <c:v>-0.31646788</c:v>
                </c:pt>
                <c:pt idx="2579">
                  <c:v>-0.31811008</c:v>
                </c:pt>
                <c:pt idx="2580">
                  <c:v>-0.31994778</c:v>
                </c:pt>
                <c:pt idx="2581">
                  <c:v>-0.3212772</c:v>
                </c:pt>
                <c:pt idx="2582">
                  <c:v>-0.323154</c:v>
                </c:pt>
                <c:pt idx="2583">
                  <c:v>-0.3247571</c:v>
                </c:pt>
                <c:pt idx="2584">
                  <c:v>-0.32620379</c:v>
                </c:pt>
                <c:pt idx="2585">
                  <c:v>-0.32722041</c:v>
                </c:pt>
                <c:pt idx="2586">
                  <c:v>-0.32897991</c:v>
                </c:pt>
                <c:pt idx="2587">
                  <c:v>-0.33093488</c:v>
                </c:pt>
                <c:pt idx="2588">
                  <c:v>-0.332147</c:v>
                </c:pt>
                <c:pt idx="2589">
                  <c:v>-0.33433658</c:v>
                </c:pt>
                <c:pt idx="2590">
                  <c:v>-0.335666</c:v>
                </c:pt>
                <c:pt idx="2591">
                  <c:v>-0.33711269</c:v>
                </c:pt>
                <c:pt idx="2592">
                  <c:v>-0.33867669</c:v>
                </c:pt>
                <c:pt idx="2593">
                  <c:v>-0.34031889</c:v>
                </c:pt>
                <c:pt idx="2594">
                  <c:v>-0.34235212</c:v>
                </c:pt>
                <c:pt idx="2595">
                  <c:v>-0.34332961</c:v>
                </c:pt>
                <c:pt idx="2596">
                  <c:v>-0.34473723</c:v>
                </c:pt>
                <c:pt idx="2597">
                  <c:v>-0.34610572</c:v>
                </c:pt>
                <c:pt idx="2598">
                  <c:v>-0.34766972</c:v>
                </c:pt>
                <c:pt idx="2599">
                  <c:v>-0.34856901</c:v>
                </c:pt>
                <c:pt idx="2600">
                  <c:v>-0.34942922</c:v>
                </c:pt>
                <c:pt idx="2601">
                  <c:v>-0.34974203</c:v>
                </c:pt>
                <c:pt idx="2602">
                  <c:v>-0.35138422</c:v>
                </c:pt>
                <c:pt idx="2603">
                  <c:v>-0.35165793</c:v>
                </c:pt>
                <c:pt idx="2604">
                  <c:v>-0.35157973</c:v>
                </c:pt>
                <c:pt idx="2605">
                  <c:v>-0.35126692</c:v>
                </c:pt>
                <c:pt idx="2606">
                  <c:v>-0.34997663</c:v>
                </c:pt>
                <c:pt idx="2607">
                  <c:v>-0.3482953</c:v>
                </c:pt>
                <c:pt idx="2608">
                  <c:v>-0.34614483</c:v>
                </c:pt>
                <c:pt idx="2609">
                  <c:v>-0.343095</c:v>
                </c:pt>
                <c:pt idx="2610">
                  <c:v>-0.33863759</c:v>
                </c:pt>
                <c:pt idx="2611">
                  <c:v>-0.3335546</c:v>
                </c:pt>
                <c:pt idx="2612">
                  <c:v>-0.32808059</c:v>
                </c:pt>
                <c:pt idx="2613">
                  <c:v>-0.3210426</c:v>
                </c:pt>
                <c:pt idx="2614">
                  <c:v>-0.31357446</c:v>
                </c:pt>
                <c:pt idx="2615">
                  <c:v>-0.30591089</c:v>
                </c:pt>
                <c:pt idx="2616">
                  <c:v>-0.29769984</c:v>
                </c:pt>
                <c:pt idx="2617">
                  <c:v>-0.28835496</c:v>
                </c:pt>
                <c:pt idx="2618">
                  <c:v>-0.27822804</c:v>
                </c:pt>
                <c:pt idx="2619">
                  <c:v>-0.26884404</c:v>
                </c:pt>
                <c:pt idx="2620">
                  <c:v>-0.25883442</c:v>
                </c:pt>
                <c:pt idx="2621">
                  <c:v>-0.24847293</c:v>
                </c:pt>
                <c:pt idx="2622">
                  <c:v>-0.23795502</c:v>
                </c:pt>
                <c:pt idx="2623">
                  <c:v>-0.22774988</c:v>
                </c:pt>
                <c:pt idx="2624">
                  <c:v>-0.2168801</c:v>
                </c:pt>
                <c:pt idx="2625">
                  <c:v>-0.2070269</c:v>
                </c:pt>
                <c:pt idx="2626">
                  <c:v>-0.19654809</c:v>
                </c:pt>
                <c:pt idx="2627">
                  <c:v>-0.18751597</c:v>
                </c:pt>
                <c:pt idx="2628">
                  <c:v>-0.17785825</c:v>
                </c:pt>
                <c:pt idx="2629">
                  <c:v>-0.16827875</c:v>
                </c:pt>
                <c:pt idx="2630">
                  <c:v>-0.15905114</c:v>
                </c:pt>
                <c:pt idx="2631">
                  <c:v>-0.14994082</c:v>
                </c:pt>
                <c:pt idx="2632">
                  <c:v>-0.14153431</c:v>
                </c:pt>
                <c:pt idx="2633">
                  <c:v>-0.13340151</c:v>
                </c:pt>
                <c:pt idx="2634">
                  <c:v>-0.12472131</c:v>
                </c:pt>
                <c:pt idx="2635">
                  <c:v>-0.11783971</c:v>
                </c:pt>
                <c:pt idx="2636">
                  <c:v>-0.11044978</c:v>
                </c:pt>
                <c:pt idx="2637">
                  <c:v>-0.10348998</c:v>
                </c:pt>
                <c:pt idx="2638">
                  <c:v>-0.09770317</c:v>
                </c:pt>
                <c:pt idx="2639">
                  <c:v>-0.09148627</c:v>
                </c:pt>
                <c:pt idx="2640">
                  <c:v>-0.08593406</c:v>
                </c:pt>
                <c:pt idx="2641">
                  <c:v>-0.08049916</c:v>
                </c:pt>
                <c:pt idx="2642">
                  <c:v>-0.07494695</c:v>
                </c:pt>
                <c:pt idx="2643">
                  <c:v>-0.06986395</c:v>
                </c:pt>
                <c:pt idx="2644">
                  <c:v>-0.06544564</c:v>
                </c:pt>
                <c:pt idx="2645">
                  <c:v>-0.06036264</c:v>
                </c:pt>
                <c:pt idx="2646">
                  <c:v>-0.05602254</c:v>
                </c:pt>
                <c:pt idx="2647">
                  <c:v>-0.05219073</c:v>
                </c:pt>
                <c:pt idx="2648">
                  <c:v>-0.04910183</c:v>
                </c:pt>
                <c:pt idx="2649">
                  <c:v>-0.04527003</c:v>
                </c:pt>
                <c:pt idx="2650">
                  <c:v>-0.04214202</c:v>
                </c:pt>
                <c:pt idx="2651">
                  <c:v>-0.03877942</c:v>
                </c:pt>
                <c:pt idx="2652">
                  <c:v>-0.03529952</c:v>
                </c:pt>
                <c:pt idx="2653">
                  <c:v>-0.03267981</c:v>
                </c:pt>
                <c:pt idx="2654">
                  <c:v>-0.03025561</c:v>
                </c:pt>
                <c:pt idx="2655">
                  <c:v>-0.02712761</c:v>
                </c:pt>
                <c:pt idx="2656">
                  <c:v>-0.0249771</c:v>
                </c:pt>
                <c:pt idx="2657">
                  <c:v>-0.0223965</c:v>
                </c:pt>
                <c:pt idx="2658">
                  <c:v>-0.0201287</c:v>
                </c:pt>
                <c:pt idx="2659">
                  <c:v>-0.0179391</c:v>
                </c:pt>
                <c:pt idx="2660">
                  <c:v>-0.0159841</c:v>
                </c:pt>
                <c:pt idx="2661">
                  <c:v>-0.0141464</c:v>
                </c:pt>
                <c:pt idx="2662">
                  <c:v>-0.01258239</c:v>
                </c:pt>
                <c:pt idx="2663">
                  <c:v>-0.01039279</c:v>
                </c:pt>
                <c:pt idx="2664">
                  <c:v>-0.00847689</c:v>
                </c:pt>
                <c:pt idx="2665">
                  <c:v>-0.00746029</c:v>
                </c:pt>
                <c:pt idx="2666">
                  <c:v>-0.00515339</c:v>
                </c:pt>
                <c:pt idx="2667">
                  <c:v>-0.00433228</c:v>
                </c:pt>
                <c:pt idx="2668">
                  <c:v>-0.00241638</c:v>
                </c:pt>
                <c:pt idx="2669">
                  <c:v>-0.00108698</c:v>
                </c:pt>
                <c:pt idx="2670">
                  <c:v>-0.00010948</c:v>
                </c:pt>
                <c:pt idx="2671">
                  <c:v>0.00149362</c:v>
                </c:pt>
                <c:pt idx="2672">
                  <c:v>0.00223652</c:v>
                </c:pt>
                <c:pt idx="2673">
                  <c:v>0.00348772</c:v>
                </c:pt>
                <c:pt idx="2674">
                  <c:v>0.00473892</c:v>
                </c:pt>
                <c:pt idx="2675">
                  <c:v>0.00575553</c:v>
                </c:pt>
                <c:pt idx="2676">
                  <c:v>0.00657663</c:v>
                </c:pt>
                <c:pt idx="2677">
                  <c:v>0.00759323</c:v>
                </c:pt>
                <c:pt idx="2678">
                  <c:v>0.00833613</c:v>
                </c:pt>
                <c:pt idx="2679">
                  <c:v>0.00939183</c:v>
                </c:pt>
                <c:pt idx="2680">
                  <c:v>0.01029113</c:v>
                </c:pt>
                <c:pt idx="2681">
                  <c:v>0.01103403</c:v>
                </c:pt>
                <c:pt idx="2682">
                  <c:v>0.01212883</c:v>
                </c:pt>
                <c:pt idx="2683">
                  <c:v>0.01240253</c:v>
                </c:pt>
                <c:pt idx="2684">
                  <c:v>0.01334093</c:v>
                </c:pt>
                <c:pt idx="2685">
                  <c:v>0.01412293</c:v>
                </c:pt>
                <c:pt idx="2686">
                  <c:v>0.01486583</c:v>
                </c:pt>
                <c:pt idx="2687">
                  <c:v>0.01533504</c:v>
                </c:pt>
                <c:pt idx="2688">
                  <c:v>0.01580423</c:v>
                </c:pt>
                <c:pt idx="2689">
                  <c:v>0.01635163</c:v>
                </c:pt>
                <c:pt idx="2690">
                  <c:v>0.01646893</c:v>
                </c:pt>
                <c:pt idx="2691">
                  <c:v>0.01725094</c:v>
                </c:pt>
                <c:pt idx="2692">
                  <c:v>0.01783744</c:v>
                </c:pt>
                <c:pt idx="2693">
                  <c:v>0.01795474</c:v>
                </c:pt>
                <c:pt idx="2694">
                  <c:v>0.01908864</c:v>
                </c:pt>
                <c:pt idx="2695">
                  <c:v>0.01944054</c:v>
                </c:pt>
                <c:pt idx="2696">
                  <c:v>0.01955784</c:v>
                </c:pt>
                <c:pt idx="2697">
                  <c:v>0.01975334</c:v>
                </c:pt>
                <c:pt idx="2698">
                  <c:v>0.02014434</c:v>
                </c:pt>
                <c:pt idx="2699">
                  <c:v>0.02002704</c:v>
                </c:pt>
                <c:pt idx="2700">
                  <c:v>0.02006614</c:v>
                </c:pt>
                <c:pt idx="2701">
                  <c:v>0.02092634</c:v>
                </c:pt>
                <c:pt idx="2702">
                  <c:v>0.02112184</c:v>
                </c:pt>
                <c:pt idx="2703">
                  <c:v>0.02186474</c:v>
                </c:pt>
                <c:pt idx="2704">
                  <c:v>0.02166924</c:v>
                </c:pt>
                <c:pt idx="2705">
                  <c:v>0.02174744</c:v>
                </c:pt>
                <c:pt idx="2706">
                  <c:v>0.02213844</c:v>
                </c:pt>
                <c:pt idx="2707">
                  <c:v>0.02268584</c:v>
                </c:pt>
                <c:pt idx="2708">
                  <c:v>0.02272494</c:v>
                </c:pt>
                <c:pt idx="2709">
                  <c:v>0.02245124</c:v>
                </c:pt>
                <c:pt idx="2710">
                  <c:v>0.02217754</c:v>
                </c:pt>
                <c:pt idx="2711">
                  <c:v>0.02249034</c:v>
                </c:pt>
                <c:pt idx="2712">
                  <c:v>0.02272494</c:v>
                </c:pt>
                <c:pt idx="2713">
                  <c:v>0.02323324</c:v>
                </c:pt>
                <c:pt idx="2714">
                  <c:v>0.02307684</c:v>
                </c:pt>
                <c:pt idx="2715">
                  <c:v>0.02303774</c:v>
                </c:pt>
                <c:pt idx="2716">
                  <c:v>0.02276404</c:v>
                </c:pt>
                <c:pt idx="2717">
                  <c:v>0.02260764</c:v>
                </c:pt>
                <c:pt idx="2718">
                  <c:v>0.02288134</c:v>
                </c:pt>
                <c:pt idx="2719">
                  <c:v>0.02295954</c:v>
                </c:pt>
                <c:pt idx="2720">
                  <c:v>0.02276404</c:v>
                </c:pt>
                <c:pt idx="2721">
                  <c:v>0.02233394</c:v>
                </c:pt>
                <c:pt idx="2722">
                  <c:v>0.02256854</c:v>
                </c:pt>
                <c:pt idx="2723">
                  <c:v>0.02194294</c:v>
                </c:pt>
                <c:pt idx="2724">
                  <c:v>0.02245124</c:v>
                </c:pt>
                <c:pt idx="2725">
                  <c:v>0.02194294</c:v>
                </c:pt>
                <c:pt idx="2726">
                  <c:v>0.02186474</c:v>
                </c:pt>
                <c:pt idx="2727">
                  <c:v>0.02143464</c:v>
                </c:pt>
                <c:pt idx="2728">
                  <c:v>0.02073084</c:v>
                </c:pt>
                <c:pt idx="2729">
                  <c:v>0.02033984</c:v>
                </c:pt>
                <c:pt idx="2730">
                  <c:v>0.02057444</c:v>
                </c:pt>
                <c:pt idx="2731">
                  <c:v>0.01990974</c:v>
                </c:pt>
                <c:pt idx="2732">
                  <c:v>0.01990974</c:v>
                </c:pt>
                <c:pt idx="2733">
                  <c:v>0.01936234</c:v>
                </c:pt>
                <c:pt idx="2734">
                  <c:v>0.01955784</c:v>
                </c:pt>
                <c:pt idx="2735">
                  <c:v>0.01904954</c:v>
                </c:pt>
                <c:pt idx="2736">
                  <c:v>0.01877584</c:v>
                </c:pt>
                <c:pt idx="2737">
                  <c:v>0.01881494</c:v>
                </c:pt>
                <c:pt idx="2738">
                  <c:v>0.01787654</c:v>
                </c:pt>
                <c:pt idx="2739">
                  <c:v>0.01732914</c:v>
                </c:pt>
                <c:pt idx="2740">
                  <c:v>0.01760283</c:v>
                </c:pt>
                <c:pt idx="2741">
                  <c:v>0.01682084</c:v>
                </c:pt>
                <c:pt idx="2742">
                  <c:v>0.01646893</c:v>
                </c:pt>
                <c:pt idx="2743">
                  <c:v>0.01607794</c:v>
                </c:pt>
                <c:pt idx="2744">
                  <c:v>0.01572604</c:v>
                </c:pt>
                <c:pt idx="2745">
                  <c:v>0.01474853</c:v>
                </c:pt>
                <c:pt idx="2746">
                  <c:v>0.01420113</c:v>
                </c:pt>
                <c:pt idx="2747">
                  <c:v>0.01420113</c:v>
                </c:pt>
                <c:pt idx="2748">
                  <c:v>0.01334093</c:v>
                </c:pt>
                <c:pt idx="2749">
                  <c:v>0.01330183</c:v>
                </c:pt>
                <c:pt idx="2750">
                  <c:v>0.01255893</c:v>
                </c:pt>
                <c:pt idx="2751">
                  <c:v>0.01185513</c:v>
                </c:pt>
                <c:pt idx="2752">
                  <c:v>0.01169873</c:v>
                </c:pt>
                <c:pt idx="2753">
                  <c:v>0.01087763</c:v>
                </c:pt>
                <c:pt idx="2754">
                  <c:v>0.01036933</c:v>
                </c:pt>
                <c:pt idx="2755">
                  <c:v>0.00950913</c:v>
                </c:pt>
                <c:pt idx="2756">
                  <c:v>0.00919633</c:v>
                </c:pt>
                <c:pt idx="2757">
                  <c:v>0.00853163</c:v>
                </c:pt>
                <c:pt idx="2758">
                  <c:v>0.00786693</c:v>
                </c:pt>
                <c:pt idx="2759">
                  <c:v>0.00708493</c:v>
                </c:pt>
                <c:pt idx="2760">
                  <c:v>0.00645933</c:v>
                </c:pt>
                <c:pt idx="2761">
                  <c:v>0.00583373</c:v>
                </c:pt>
                <c:pt idx="2762">
                  <c:v>0.00516902</c:v>
                </c:pt>
                <c:pt idx="2763">
                  <c:v>0.00442612</c:v>
                </c:pt>
                <c:pt idx="2764">
                  <c:v>0.00395692</c:v>
                </c:pt>
                <c:pt idx="2765">
                  <c:v>0.00301852</c:v>
                </c:pt>
                <c:pt idx="2766">
                  <c:v>0.00208012</c:v>
                </c:pt>
                <c:pt idx="2767">
                  <c:v>0.00137632</c:v>
                </c:pt>
                <c:pt idx="2768">
                  <c:v>0.00125902</c:v>
                </c:pt>
                <c:pt idx="2769">
                  <c:v>0.00043792</c:v>
                </c:pt>
                <c:pt idx="2770">
                  <c:v>-0.00053958</c:v>
                </c:pt>
                <c:pt idx="2771">
                  <c:v>-0.00081328</c:v>
                </c:pt>
                <c:pt idx="2772">
                  <c:v>-0.00159528</c:v>
                </c:pt>
                <c:pt idx="2773">
                  <c:v>-0.00249458</c:v>
                </c:pt>
                <c:pt idx="2774">
                  <c:v>-0.00284648</c:v>
                </c:pt>
                <c:pt idx="2775">
                  <c:v>-0.00390218</c:v>
                </c:pt>
                <c:pt idx="2776">
                  <c:v>-0.00476238</c:v>
                </c:pt>
                <c:pt idx="2777">
                  <c:v>-0.00573989</c:v>
                </c:pt>
                <c:pt idx="2778">
                  <c:v>-0.00679559</c:v>
                </c:pt>
                <c:pt idx="2779">
                  <c:v>-0.00761669</c:v>
                </c:pt>
                <c:pt idx="2780">
                  <c:v>-0.00824229</c:v>
                </c:pt>
                <c:pt idx="2781">
                  <c:v>-0.00878969</c:v>
                </c:pt>
                <c:pt idx="2782">
                  <c:v>-0.00957169</c:v>
                </c:pt>
                <c:pt idx="2783">
                  <c:v>-0.01031459</c:v>
                </c:pt>
                <c:pt idx="2784">
                  <c:v>-0.01101839</c:v>
                </c:pt>
                <c:pt idx="2785">
                  <c:v>-0.01207409</c:v>
                </c:pt>
                <c:pt idx="2786">
                  <c:v>-0.01305159</c:v>
                </c:pt>
                <c:pt idx="2787">
                  <c:v>-0.01379449</c:v>
                </c:pt>
                <c:pt idx="2788">
                  <c:v>-0.01422459</c:v>
                </c:pt>
                <c:pt idx="2789">
                  <c:v>-0.01571039</c:v>
                </c:pt>
                <c:pt idx="2790">
                  <c:v>-0.0158668</c:v>
                </c:pt>
                <c:pt idx="2791">
                  <c:v>-0.0172353</c:v>
                </c:pt>
                <c:pt idx="2792">
                  <c:v>-0.0181737</c:v>
                </c:pt>
                <c:pt idx="2793">
                  <c:v>-0.0189948</c:v>
                </c:pt>
                <c:pt idx="2794">
                  <c:v>-0.0193467</c:v>
                </c:pt>
                <c:pt idx="2795">
                  <c:v>-0.0204415</c:v>
                </c:pt>
                <c:pt idx="2796">
                  <c:v>-0.0213408</c:v>
                </c:pt>
                <c:pt idx="2797">
                  <c:v>-0.0220055</c:v>
                </c:pt>
                <c:pt idx="2798">
                  <c:v>-0.0232176</c:v>
                </c:pt>
                <c:pt idx="2799">
                  <c:v>-0.0236086</c:v>
                </c:pt>
                <c:pt idx="2800">
                  <c:v>-0.02458611</c:v>
                </c:pt>
                <c:pt idx="2801">
                  <c:v>-0.02603281</c:v>
                </c:pt>
                <c:pt idx="2802">
                  <c:v>-0.02665841</c:v>
                </c:pt>
                <c:pt idx="2803">
                  <c:v>-0.02747951</c:v>
                </c:pt>
                <c:pt idx="2804">
                  <c:v>-0.02857431</c:v>
                </c:pt>
                <c:pt idx="2805">
                  <c:v>-0.02939541</c:v>
                </c:pt>
                <c:pt idx="2806">
                  <c:v>-0.03025561</c:v>
                </c:pt>
                <c:pt idx="2807">
                  <c:v>-0.03146771</c:v>
                </c:pt>
                <c:pt idx="2808">
                  <c:v>-0.03221061</c:v>
                </c:pt>
                <c:pt idx="2809">
                  <c:v>-0.03318811</c:v>
                </c:pt>
                <c:pt idx="2810">
                  <c:v>-0.03381371</c:v>
                </c:pt>
                <c:pt idx="2811">
                  <c:v>-0.03463481</c:v>
                </c:pt>
                <c:pt idx="2812">
                  <c:v>-0.03565142</c:v>
                </c:pt>
                <c:pt idx="2813">
                  <c:v>-0.03678532</c:v>
                </c:pt>
                <c:pt idx="2814">
                  <c:v>-0.03737182</c:v>
                </c:pt>
                <c:pt idx="2815">
                  <c:v>-0.03866212</c:v>
                </c:pt>
                <c:pt idx="2816">
                  <c:v>-0.03940502</c:v>
                </c:pt>
                <c:pt idx="2817">
                  <c:v>-0.04006972</c:v>
                </c:pt>
                <c:pt idx="2818">
                  <c:v>-0.04139912</c:v>
                </c:pt>
                <c:pt idx="2819">
                  <c:v>-0.04245482</c:v>
                </c:pt>
                <c:pt idx="2820">
                  <c:v>-0.04296312</c:v>
                </c:pt>
                <c:pt idx="2821">
                  <c:v>-0.04448802</c:v>
                </c:pt>
                <c:pt idx="2822">
                  <c:v>-0.04527003</c:v>
                </c:pt>
                <c:pt idx="2823">
                  <c:v>-0.04581742</c:v>
                </c:pt>
                <c:pt idx="2824">
                  <c:v>-0.04659943</c:v>
                </c:pt>
                <c:pt idx="2825">
                  <c:v>-0.04824163</c:v>
                </c:pt>
                <c:pt idx="2826">
                  <c:v>-0.04886723</c:v>
                </c:pt>
                <c:pt idx="2827">
                  <c:v>-0.04992293</c:v>
                </c:pt>
                <c:pt idx="2828">
                  <c:v>-0.05101773</c:v>
                </c:pt>
                <c:pt idx="2829">
                  <c:v>-0.05172153</c:v>
                </c:pt>
                <c:pt idx="2830">
                  <c:v>-0.05293363</c:v>
                </c:pt>
                <c:pt idx="2831">
                  <c:v>-0.05379383</c:v>
                </c:pt>
                <c:pt idx="2832">
                  <c:v>-0.05492773</c:v>
                </c:pt>
                <c:pt idx="2833">
                  <c:v>-0.05613984</c:v>
                </c:pt>
                <c:pt idx="2834">
                  <c:v>-0.05656994</c:v>
                </c:pt>
                <c:pt idx="2835">
                  <c:v>-0.05829034</c:v>
                </c:pt>
                <c:pt idx="2836">
                  <c:v>-0.05868134</c:v>
                </c:pt>
                <c:pt idx="2837">
                  <c:v>-0.05973704</c:v>
                </c:pt>
                <c:pt idx="2838">
                  <c:v>-0.06075364</c:v>
                </c:pt>
                <c:pt idx="2839">
                  <c:v>-0.06184844</c:v>
                </c:pt>
                <c:pt idx="2840">
                  <c:v>-0.06329514</c:v>
                </c:pt>
                <c:pt idx="2841">
                  <c:v>-0.06384254</c:v>
                </c:pt>
                <c:pt idx="2842">
                  <c:v>-0.06509374</c:v>
                </c:pt>
                <c:pt idx="2843">
                  <c:v>-0.06552384</c:v>
                </c:pt>
                <c:pt idx="2844">
                  <c:v>-0.06693145</c:v>
                </c:pt>
                <c:pt idx="2845">
                  <c:v>-0.06826085</c:v>
                </c:pt>
                <c:pt idx="2846">
                  <c:v>-0.06865185</c:v>
                </c:pt>
                <c:pt idx="2847">
                  <c:v>-0.07005945</c:v>
                </c:pt>
                <c:pt idx="2848">
                  <c:v>-0.07088055</c:v>
                </c:pt>
                <c:pt idx="2849">
                  <c:v>-0.07177985</c:v>
                </c:pt>
                <c:pt idx="2850">
                  <c:v>-0.07291375</c:v>
                </c:pt>
                <c:pt idx="2851">
                  <c:v>-0.07400855</c:v>
                </c:pt>
                <c:pt idx="2852">
                  <c:v>-0.07529885</c:v>
                </c:pt>
                <c:pt idx="2853">
                  <c:v>-0.07635456</c:v>
                </c:pt>
                <c:pt idx="2854">
                  <c:v>-0.07744936</c:v>
                </c:pt>
                <c:pt idx="2855">
                  <c:v>-0.07807495</c:v>
                </c:pt>
                <c:pt idx="2856">
                  <c:v>-0.07916976</c:v>
                </c:pt>
                <c:pt idx="2857">
                  <c:v>-0.08030365</c:v>
                </c:pt>
                <c:pt idx="2858">
                  <c:v>-0.08104656</c:v>
                </c:pt>
                <c:pt idx="2859">
                  <c:v>-0.08233687</c:v>
                </c:pt>
                <c:pt idx="2860">
                  <c:v>-0.08315796</c:v>
                </c:pt>
                <c:pt idx="2861">
                  <c:v>-0.08382266</c:v>
                </c:pt>
                <c:pt idx="2862">
                  <c:v>-0.08495656</c:v>
                </c:pt>
                <c:pt idx="2863">
                  <c:v>-0.08624686</c:v>
                </c:pt>
                <c:pt idx="2864">
                  <c:v>-0.08710707</c:v>
                </c:pt>
                <c:pt idx="2865">
                  <c:v>-0.08812366</c:v>
                </c:pt>
                <c:pt idx="2866">
                  <c:v>-0.08957037</c:v>
                </c:pt>
                <c:pt idx="2867">
                  <c:v>-0.09003957</c:v>
                </c:pt>
                <c:pt idx="2868">
                  <c:v>-0.09066517</c:v>
                </c:pt>
                <c:pt idx="2869">
                  <c:v>-0.09187727</c:v>
                </c:pt>
                <c:pt idx="2870">
                  <c:v>-0.09297207</c:v>
                </c:pt>
                <c:pt idx="2871">
                  <c:v>-0.09379317</c:v>
                </c:pt>
                <c:pt idx="2872">
                  <c:v>-0.09539627</c:v>
                </c:pt>
                <c:pt idx="2873">
                  <c:v>-0.09574817</c:v>
                </c:pt>
                <c:pt idx="2874">
                  <c:v>-0.09684297</c:v>
                </c:pt>
                <c:pt idx="2875">
                  <c:v>-0.09793778</c:v>
                </c:pt>
                <c:pt idx="2876">
                  <c:v>-0.09868068</c:v>
                </c:pt>
                <c:pt idx="2877">
                  <c:v>-0.09957998</c:v>
                </c:pt>
                <c:pt idx="2878">
                  <c:v>-0.10059658</c:v>
                </c:pt>
                <c:pt idx="2879">
                  <c:v>-0.10196508</c:v>
                </c:pt>
                <c:pt idx="2880">
                  <c:v>-0.10290349</c:v>
                </c:pt>
                <c:pt idx="2881">
                  <c:v>-0.10419378</c:v>
                </c:pt>
                <c:pt idx="2882">
                  <c:v>-0.10489758</c:v>
                </c:pt>
                <c:pt idx="2883">
                  <c:v>-0.10567959</c:v>
                </c:pt>
                <c:pt idx="2884">
                  <c:v>-0.10700899</c:v>
                </c:pt>
                <c:pt idx="2885">
                  <c:v>-0.10810379</c:v>
                </c:pt>
                <c:pt idx="2886">
                  <c:v>-0.10872938</c:v>
                </c:pt>
                <c:pt idx="2887">
                  <c:v>-0.10982419</c:v>
                </c:pt>
                <c:pt idx="2888">
                  <c:v>-0.11084079</c:v>
                </c:pt>
                <c:pt idx="2889">
                  <c:v>-0.11209199</c:v>
                </c:pt>
                <c:pt idx="2890">
                  <c:v>-0.1126394</c:v>
                </c:pt>
                <c:pt idx="2891">
                  <c:v>-0.11416429</c:v>
                </c:pt>
                <c:pt idx="2892">
                  <c:v>-0.11463348</c:v>
                </c:pt>
                <c:pt idx="2893">
                  <c:v>-0.116002</c:v>
                </c:pt>
                <c:pt idx="2894">
                  <c:v>-0.1171359</c:v>
                </c:pt>
                <c:pt idx="2895">
                  <c:v>-0.11807428</c:v>
                </c:pt>
                <c:pt idx="2896">
                  <c:v>-0.1190909</c:v>
                </c:pt>
                <c:pt idx="2897">
                  <c:v>-0.11995108</c:v>
                </c:pt>
                <c:pt idx="2898">
                  <c:v>-0.1212023</c:v>
                </c:pt>
                <c:pt idx="2899">
                  <c:v>-0.1220234</c:v>
                </c:pt>
                <c:pt idx="2900">
                  <c:v>-0.12288361</c:v>
                </c:pt>
                <c:pt idx="2901">
                  <c:v>-0.1241739</c:v>
                </c:pt>
                <c:pt idx="2902">
                  <c:v>-0.12464311</c:v>
                </c:pt>
                <c:pt idx="2903">
                  <c:v>-0.12581611</c:v>
                </c:pt>
                <c:pt idx="2904">
                  <c:v>-0.12667632</c:v>
                </c:pt>
                <c:pt idx="2905">
                  <c:v>-0.12777111</c:v>
                </c:pt>
                <c:pt idx="2906">
                  <c:v>-0.12867039</c:v>
                </c:pt>
                <c:pt idx="2907">
                  <c:v>-0.12956971</c:v>
                </c:pt>
                <c:pt idx="2908">
                  <c:v>-0.1305081</c:v>
                </c:pt>
                <c:pt idx="2909">
                  <c:v>-0.13218939</c:v>
                </c:pt>
                <c:pt idx="2910">
                  <c:v>-0.1325022</c:v>
                </c:pt>
                <c:pt idx="2911">
                  <c:v>-0.13297141</c:v>
                </c:pt>
                <c:pt idx="2912">
                  <c:v>-0.13465272</c:v>
                </c:pt>
                <c:pt idx="2913">
                  <c:v>-0.1355911</c:v>
                </c:pt>
                <c:pt idx="2914">
                  <c:v>-0.13680322</c:v>
                </c:pt>
                <c:pt idx="2915">
                  <c:v>-0.13774161</c:v>
                </c:pt>
                <c:pt idx="2916">
                  <c:v>-0.13871913</c:v>
                </c:pt>
                <c:pt idx="2917">
                  <c:v>-0.13957931</c:v>
                </c:pt>
                <c:pt idx="2918">
                  <c:v>-0.14051773</c:v>
                </c:pt>
                <c:pt idx="2919">
                  <c:v>-0.14208172</c:v>
                </c:pt>
                <c:pt idx="2920">
                  <c:v>-0.1427073</c:v>
                </c:pt>
                <c:pt idx="2921">
                  <c:v>-0.14356752</c:v>
                </c:pt>
                <c:pt idx="2922">
                  <c:v>-0.14446682</c:v>
                </c:pt>
                <c:pt idx="2923">
                  <c:v>-0.14493603</c:v>
                </c:pt>
                <c:pt idx="2924">
                  <c:v>-0.14634362</c:v>
                </c:pt>
                <c:pt idx="2925">
                  <c:v>-0.14736024</c:v>
                </c:pt>
                <c:pt idx="2926">
                  <c:v>-0.14818132</c:v>
                </c:pt>
                <c:pt idx="2927">
                  <c:v>-0.14911973</c:v>
                </c:pt>
                <c:pt idx="2928">
                  <c:v>-0.14997992</c:v>
                </c:pt>
                <c:pt idx="2929">
                  <c:v>-0.15162212</c:v>
                </c:pt>
                <c:pt idx="2930">
                  <c:v>-0.15279514</c:v>
                </c:pt>
                <c:pt idx="2931">
                  <c:v>-0.15412453</c:v>
                </c:pt>
                <c:pt idx="2932">
                  <c:v>-0.15529753</c:v>
                </c:pt>
                <c:pt idx="2933">
                  <c:v>-0.15709613</c:v>
                </c:pt>
                <c:pt idx="2934">
                  <c:v>-0.15760444</c:v>
                </c:pt>
                <c:pt idx="2935">
                  <c:v>-0.15948124</c:v>
                </c:pt>
                <c:pt idx="2936">
                  <c:v>-0.16010682</c:v>
                </c:pt>
                <c:pt idx="2937">
                  <c:v>-0.16096704</c:v>
                </c:pt>
                <c:pt idx="2938">
                  <c:v>-0.16174902</c:v>
                </c:pt>
                <c:pt idx="2939">
                  <c:v>-0.16284384</c:v>
                </c:pt>
                <c:pt idx="2940">
                  <c:v>-0.16382132</c:v>
                </c:pt>
                <c:pt idx="2941">
                  <c:v>-0.16440783</c:v>
                </c:pt>
                <c:pt idx="2942">
                  <c:v>-0.16550264</c:v>
                </c:pt>
                <c:pt idx="2943">
                  <c:v>-0.16601095</c:v>
                </c:pt>
                <c:pt idx="2944">
                  <c:v>-0.16726214</c:v>
                </c:pt>
                <c:pt idx="2945">
                  <c:v>-0.16796595</c:v>
                </c:pt>
                <c:pt idx="2946">
                  <c:v>-0.16859156</c:v>
                </c:pt>
                <c:pt idx="2947">
                  <c:v>-0.16952994</c:v>
                </c:pt>
                <c:pt idx="2948">
                  <c:v>-0.17046833</c:v>
                </c:pt>
                <c:pt idx="2949">
                  <c:v>-0.17101574</c:v>
                </c:pt>
                <c:pt idx="2950">
                  <c:v>-0.17191505</c:v>
                </c:pt>
                <c:pt idx="2951">
                  <c:v>-0.17289254</c:v>
                </c:pt>
                <c:pt idx="2952">
                  <c:v>-0.17351815</c:v>
                </c:pt>
              </c:numCache>
            </c:numRef>
          </c:yVal>
          <c:smooth val="0"/>
        </c:ser>
        <c:axId val="54933577"/>
        <c:axId val="81033508"/>
      </c:scatterChart>
      <c:valAx>
        <c:axId val="5493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"/>
                  </a:rPr>
                  <a:t>Temperature / 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033508"/>
        <c:crossesAt val="0"/>
        <c:crossBetween val="midCat"/>
      </c:valAx>
      <c:valAx>
        <c:axId val="81033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"/>
                  </a:rPr>
                  <a:t>Relative change in length /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933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4559381956266"/>
          <c:y val="0.0860031104199067"/>
          <c:w val="0.17781851512374"/>
          <c:h val="0.142612752721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102</c:f>
              <c:numCache>
                <c:formatCode>General</c:formatCode>
                <c:ptCount val="1101"/>
                <c:pt idx="0">
                  <c:v>899.85296631</c:v>
                </c:pt>
                <c:pt idx="1">
                  <c:v>899.77429199</c:v>
                </c:pt>
                <c:pt idx="2">
                  <c:v>899.88897705</c:v>
                </c:pt>
                <c:pt idx="3">
                  <c:v>899.90814209</c:v>
                </c:pt>
                <c:pt idx="4">
                  <c:v>900.15002441</c:v>
                </c:pt>
                <c:pt idx="5">
                  <c:v>899.76062012</c:v>
                </c:pt>
                <c:pt idx="6">
                  <c:v>899.83337402</c:v>
                </c:pt>
                <c:pt idx="7">
                  <c:v>899.86901855</c:v>
                </c:pt>
                <c:pt idx="8">
                  <c:v>899.82617188</c:v>
                </c:pt>
                <c:pt idx="9">
                  <c:v>899.87567139</c:v>
                </c:pt>
                <c:pt idx="10">
                  <c:v>899.96368408</c:v>
                </c:pt>
                <c:pt idx="11">
                  <c:v>899.91131592</c:v>
                </c:pt>
                <c:pt idx="12">
                  <c:v>899.92492676</c:v>
                </c:pt>
                <c:pt idx="13">
                  <c:v>900.01934814</c:v>
                </c:pt>
                <c:pt idx="14">
                  <c:v>899.86260986</c:v>
                </c:pt>
                <c:pt idx="15">
                  <c:v>899.87231445</c:v>
                </c:pt>
                <c:pt idx="16">
                  <c:v>899.90496826</c:v>
                </c:pt>
                <c:pt idx="17">
                  <c:v>899.94152832</c:v>
                </c:pt>
                <c:pt idx="18">
                  <c:v>899.92120361</c:v>
                </c:pt>
                <c:pt idx="19">
                  <c:v>900.07458496</c:v>
                </c:pt>
                <c:pt idx="20">
                  <c:v>900.08172607</c:v>
                </c:pt>
                <c:pt idx="21">
                  <c:v>899.85888672</c:v>
                </c:pt>
                <c:pt idx="22">
                  <c:v>899.96368408</c:v>
                </c:pt>
                <c:pt idx="23">
                  <c:v>900.12408447</c:v>
                </c:pt>
                <c:pt idx="24">
                  <c:v>899.89172363</c:v>
                </c:pt>
                <c:pt idx="25">
                  <c:v>900.05480957</c:v>
                </c:pt>
                <c:pt idx="26">
                  <c:v>900.06854248</c:v>
                </c:pt>
                <c:pt idx="27">
                  <c:v>899.91790771</c:v>
                </c:pt>
                <c:pt idx="28">
                  <c:v>900.13061523</c:v>
                </c:pt>
                <c:pt idx="29">
                  <c:v>899.91131592</c:v>
                </c:pt>
                <c:pt idx="30">
                  <c:v>900.07141113</c:v>
                </c:pt>
                <c:pt idx="31">
                  <c:v>900.08172607</c:v>
                </c:pt>
                <c:pt idx="32">
                  <c:v>899.58111572</c:v>
                </c:pt>
                <c:pt idx="33">
                  <c:v>899.86260986</c:v>
                </c:pt>
                <c:pt idx="34">
                  <c:v>899.93450928</c:v>
                </c:pt>
                <c:pt idx="35">
                  <c:v>900.10430908</c:v>
                </c:pt>
                <c:pt idx="36">
                  <c:v>899.82342529</c:v>
                </c:pt>
                <c:pt idx="37">
                  <c:v>900.02966309</c:v>
                </c:pt>
                <c:pt idx="38">
                  <c:v>899.72839355</c:v>
                </c:pt>
                <c:pt idx="39">
                  <c:v>898.75396729</c:v>
                </c:pt>
                <c:pt idx="40">
                  <c:v>897.61505127</c:v>
                </c:pt>
                <c:pt idx="41">
                  <c:v>896.79748535</c:v>
                </c:pt>
                <c:pt idx="42">
                  <c:v>896.00848389</c:v>
                </c:pt>
                <c:pt idx="43">
                  <c:v>894.78387451</c:v>
                </c:pt>
                <c:pt idx="44">
                  <c:v>894.1484375</c:v>
                </c:pt>
                <c:pt idx="45">
                  <c:v>893.06768799</c:v>
                </c:pt>
                <c:pt idx="46">
                  <c:v>892.16949463</c:v>
                </c:pt>
                <c:pt idx="47">
                  <c:v>891.45526123</c:v>
                </c:pt>
                <c:pt idx="48">
                  <c:v>890.44195557</c:v>
                </c:pt>
                <c:pt idx="49">
                  <c:v>889.43865967</c:v>
                </c:pt>
                <c:pt idx="50">
                  <c:v>888.72662354</c:v>
                </c:pt>
                <c:pt idx="51">
                  <c:v>887.78790283</c:v>
                </c:pt>
                <c:pt idx="52">
                  <c:v>886.81347656</c:v>
                </c:pt>
                <c:pt idx="53">
                  <c:v>885.97979736</c:v>
                </c:pt>
                <c:pt idx="54">
                  <c:v>885.14227295</c:v>
                </c:pt>
                <c:pt idx="55">
                  <c:v>884.01263428</c:v>
                </c:pt>
                <c:pt idx="56">
                  <c:v>883.12854004</c:v>
                </c:pt>
                <c:pt idx="57">
                  <c:v>882.47784424</c:v>
                </c:pt>
                <c:pt idx="58">
                  <c:v>881.19567871</c:v>
                </c:pt>
                <c:pt idx="59">
                  <c:v>880.70562744</c:v>
                </c:pt>
                <c:pt idx="60">
                  <c:v>879.77478027</c:v>
                </c:pt>
                <c:pt idx="61">
                  <c:v>878.78820801</c:v>
                </c:pt>
                <c:pt idx="62">
                  <c:v>878.04748535</c:v>
                </c:pt>
                <c:pt idx="63">
                  <c:v>876.80285645</c:v>
                </c:pt>
                <c:pt idx="64">
                  <c:v>876.1182251</c:v>
                </c:pt>
                <c:pt idx="65">
                  <c:v>875.2322998</c:v>
                </c:pt>
                <c:pt idx="66">
                  <c:v>873.9475708</c:v>
                </c:pt>
                <c:pt idx="67">
                  <c:v>872.90264893</c:v>
                </c:pt>
                <c:pt idx="68">
                  <c:v>872.46447754</c:v>
                </c:pt>
                <c:pt idx="69">
                  <c:v>871.48156738</c:v>
                </c:pt>
                <c:pt idx="70">
                  <c:v>870.73980713</c:v>
                </c:pt>
                <c:pt idx="71">
                  <c:v>869.56195068</c:v>
                </c:pt>
                <c:pt idx="72">
                  <c:v>868.71734619</c:v>
                </c:pt>
                <c:pt idx="73">
                  <c:v>868.12963867</c:v>
                </c:pt>
                <c:pt idx="74">
                  <c:v>867.16583252</c:v>
                </c:pt>
                <c:pt idx="75">
                  <c:v>866.10198975</c:v>
                </c:pt>
                <c:pt idx="76">
                  <c:v>865.00866699</c:v>
                </c:pt>
                <c:pt idx="77">
                  <c:v>864.3112793</c:v>
                </c:pt>
                <c:pt idx="78">
                  <c:v>863.41229248</c:v>
                </c:pt>
                <c:pt idx="79">
                  <c:v>862.47674561</c:v>
                </c:pt>
                <c:pt idx="80">
                  <c:v>861.72558594</c:v>
                </c:pt>
                <c:pt idx="81">
                  <c:v>860.88861084</c:v>
                </c:pt>
                <c:pt idx="82">
                  <c:v>859.83300781</c:v>
                </c:pt>
                <c:pt idx="83">
                  <c:v>858.8536377</c:v>
                </c:pt>
                <c:pt idx="84">
                  <c:v>857.95288086</c:v>
                </c:pt>
                <c:pt idx="85">
                  <c:v>857.44567871</c:v>
                </c:pt>
                <c:pt idx="86">
                  <c:v>856.17376709</c:v>
                </c:pt>
                <c:pt idx="87">
                  <c:v>855.41540527</c:v>
                </c:pt>
                <c:pt idx="88">
                  <c:v>854.24194336</c:v>
                </c:pt>
                <c:pt idx="89">
                  <c:v>853.51251221</c:v>
                </c:pt>
                <c:pt idx="90">
                  <c:v>852.59381104</c:v>
                </c:pt>
                <c:pt idx="91">
                  <c:v>851.85394287</c:v>
                </c:pt>
                <c:pt idx="92">
                  <c:v>850.66625977</c:v>
                </c:pt>
                <c:pt idx="93">
                  <c:v>849.88928223</c:v>
                </c:pt>
                <c:pt idx="94">
                  <c:v>848.80999756</c:v>
                </c:pt>
                <c:pt idx="95">
                  <c:v>847.91400146</c:v>
                </c:pt>
                <c:pt idx="96">
                  <c:v>846.96661377</c:v>
                </c:pt>
                <c:pt idx="97">
                  <c:v>846.17590332</c:v>
                </c:pt>
                <c:pt idx="98">
                  <c:v>845.61437988</c:v>
                </c:pt>
                <c:pt idx="99">
                  <c:v>844.70953369</c:v>
                </c:pt>
                <c:pt idx="100">
                  <c:v>843.62585449</c:v>
                </c:pt>
                <c:pt idx="101">
                  <c:v>842.92401123</c:v>
                </c:pt>
                <c:pt idx="102">
                  <c:v>841.67230225</c:v>
                </c:pt>
                <c:pt idx="103">
                  <c:v>840.88031006</c:v>
                </c:pt>
                <c:pt idx="104">
                  <c:v>840.1675415</c:v>
                </c:pt>
                <c:pt idx="105">
                  <c:v>839.2253418</c:v>
                </c:pt>
                <c:pt idx="106">
                  <c:v>838.41217041</c:v>
                </c:pt>
                <c:pt idx="107">
                  <c:v>837.22277832</c:v>
                </c:pt>
                <c:pt idx="108">
                  <c:v>836.48284912</c:v>
                </c:pt>
                <c:pt idx="109">
                  <c:v>835.52587891</c:v>
                </c:pt>
                <c:pt idx="110">
                  <c:v>834.93554688</c:v>
                </c:pt>
                <c:pt idx="111">
                  <c:v>833.63793945</c:v>
                </c:pt>
                <c:pt idx="112">
                  <c:v>832.9006958</c:v>
                </c:pt>
                <c:pt idx="113">
                  <c:v>831.96563721</c:v>
                </c:pt>
                <c:pt idx="114">
                  <c:v>831.18774414</c:v>
                </c:pt>
                <c:pt idx="115">
                  <c:v>830.04217529</c:v>
                </c:pt>
                <c:pt idx="116">
                  <c:v>829.37390137</c:v>
                </c:pt>
                <c:pt idx="117">
                  <c:v>828.4317627</c:v>
                </c:pt>
                <c:pt idx="118">
                  <c:v>827.78320313</c:v>
                </c:pt>
                <c:pt idx="119">
                  <c:v>826.82025146</c:v>
                </c:pt>
                <c:pt idx="120">
                  <c:v>825.82373047</c:v>
                </c:pt>
                <c:pt idx="121">
                  <c:v>824.66259766</c:v>
                </c:pt>
                <c:pt idx="122">
                  <c:v>823.85614014</c:v>
                </c:pt>
                <c:pt idx="123">
                  <c:v>823.0090332</c:v>
                </c:pt>
                <c:pt idx="124">
                  <c:v>822.20892334</c:v>
                </c:pt>
                <c:pt idx="125">
                  <c:v>821.26104736</c:v>
                </c:pt>
                <c:pt idx="126">
                  <c:v>820.28582764</c:v>
                </c:pt>
                <c:pt idx="127">
                  <c:v>819.33764648</c:v>
                </c:pt>
                <c:pt idx="128">
                  <c:v>818.59332275</c:v>
                </c:pt>
                <c:pt idx="129">
                  <c:v>817.5302124</c:v>
                </c:pt>
                <c:pt idx="130">
                  <c:v>816.72192383</c:v>
                </c:pt>
                <c:pt idx="131">
                  <c:v>815.92346191</c:v>
                </c:pt>
                <c:pt idx="132">
                  <c:v>815.02056885</c:v>
                </c:pt>
                <c:pt idx="133">
                  <c:v>814.11749268</c:v>
                </c:pt>
                <c:pt idx="134">
                  <c:v>812.84814453</c:v>
                </c:pt>
                <c:pt idx="135">
                  <c:v>812.13928223</c:v>
                </c:pt>
                <c:pt idx="136">
                  <c:v>811.27209473</c:v>
                </c:pt>
                <c:pt idx="137">
                  <c:v>810.36108398</c:v>
                </c:pt>
                <c:pt idx="138">
                  <c:v>809.25518799</c:v>
                </c:pt>
                <c:pt idx="139">
                  <c:v>808.67004395</c:v>
                </c:pt>
                <c:pt idx="140">
                  <c:v>807.49243164</c:v>
                </c:pt>
                <c:pt idx="141">
                  <c:v>806.75238037</c:v>
                </c:pt>
                <c:pt idx="142">
                  <c:v>805.88378906</c:v>
                </c:pt>
                <c:pt idx="143">
                  <c:v>804.90368652</c:v>
                </c:pt>
                <c:pt idx="144">
                  <c:v>803.8057251</c:v>
                </c:pt>
                <c:pt idx="145">
                  <c:v>803.03729248</c:v>
                </c:pt>
                <c:pt idx="146">
                  <c:v>802.45806885</c:v>
                </c:pt>
                <c:pt idx="147">
                  <c:v>801.38946533</c:v>
                </c:pt>
                <c:pt idx="148">
                  <c:v>800.68127441</c:v>
                </c:pt>
                <c:pt idx="149">
                  <c:v>799.66937256</c:v>
                </c:pt>
                <c:pt idx="150">
                  <c:v>798.8527832</c:v>
                </c:pt>
                <c:pt idx="151">
                  <c:v>797.72894287</c:v>
                </c:pt>
                <c:pt idx="152">
                  <c:v>797.12469482</c:v>
                </c:pt>
                <c:pt idx="153">
                  <c:v>795.89892578</c:v>
                </c:pt>
                <c:pt idx="154">
                  <c:v>795.05438232</c:v>
                </c:pt>
                <c:pt idx="155">
                  <c:v>794.18951416</c:v>
                </c:pt>
                <c:pt idx="156">
                  <c:v>793.53399658</c:v>
                </c:pt>
                <c:pt idx="157">
                  <c:v>792.40454102</c:v>
                </c:pt>
                <c:pt idx="158">
                  <c:v>791.59625244</c:v>
                </c:pt>
                <c:pt idx="159">
                  <c:v>790.75408936</c:v>
                </c:pt>
                <c:pt idx="160">
                  <c:v>789.71838379</c:v>
                </c:pt>
                <c:pt idx="161">
                  <c:v>788.92297363</c:v>
                </c:pt>
                <c:pt idx="162">
                  <c:v>787.79547119</c:v>
                </c:pt>
                <c:pt idx="163">
                  <c:v>787.01293945</c:v>
                </c:pt>
                <c:pt idx="164">
                  <c:v>785.97302246</c:v>
                </c:pt>
                <c:pt idx="165">
                  <c:v>785.2442627</c:v>
                </c:pt>
                <c:pt idx="166">
                  <c:v>783.91534424</c:v>
                </c:pt>
                <c:pt idx="167">
                  <c:v>783.47790527</c:v>
                </c:pt>
                <c:pt idx="168">
                  <c:v>782.55535889</c:v>
                </c:pt>
                <c:pt idx="169">
                  <c:v>781.78161621</c:v>
                </c:pt>
                <c:pt idx="170">
                  <c:v>780.46813965</c:v>
                </c:pt>
                <c:pt idx="171">
                  <c:v>779.94189453</c:v>
                </c:pt>
                <c:pt idx="172">
                  <c:v>778.75317383</c:v>
                </c:pt>
                <c:pt idx="173">
                  <c:v>777.85986328</c:v>
                </c:pt>
                <c:pt idx="174">
                  <c:v>776.90881348</c:v>
                </c:pt>
                <c:pt idx="175">
                  <c:v>776.37811279</c:v>
                </c:pt>
                <c:pt idx="176">
                  <c:v>775.26977539</c:v>
                </c:pt>
                <c:pt idx="177">
                  <c:v>773.96691895</c:v>
                </c:pt>
                <c:pt idx="178">
                  <c:v>773.31719971</c:v>
                </c:pt>
                <c:pt idx="179">
                  <c:v>772.30303955</c:v>
                </c:pt>
                <c:pt idx="180">
                  <c:v>771.737854</c:v>
                </c:pt>
                <c:pt idx="181">
                  <c:v>770.51190186</c:v>
                </c:pt>
                <c:pt idx="182">
                  <c:v>769.53417969</c:v>
                </c:pt>
                <c:pt idx="183">
                  <c:v>768.68249512</c:v>
                </c:pt>
                <c:pt idx="184">
                  <c:v>767.86798096</c:v>
                </c:pt>
                <c:pt idx="185">
                  <c:v>767.19274902</c:v>
                </c:pt>
                <c:pt idx="186">
                  <c:v>766.30914307</c:v>
                </c:pt>
                <c:pt idx="187">
                  <c:v>765.50097656</c:v>
                </c:pt>
                <c:pt idx="188">
                  <c:v>764.53527832</c:v>
                </c:pt>
                <c:pt idx="189">
                  <c:v>763.45672607</c:v>
                </c:pt>
                <c:pt idx="190">
                  <c:v>762.79089355</c:v>
                </c:pt>
                <c:pt idx="191">
                  <c:v>761.80718994</c:v>
                </c:pt>
                <c:pt idx="192">
                  <c:v>761.03149414</c:v>
                </c:pt>
                <c:pt idx="193">
                  <c:v>760.2833252</c:v>
                </c:pt>
                <c:pt idx="194">
                  <c:v>758.98419189</c:v>
                </c:pt>
                <c:pt idx="195">
                  <c:v>758.25921631</c:v>
                </c:pt>
                <c:pt idx="196">
                  <c:v>757.33917236</c:v>
                </c:pt>
                <c:pt idx="197">
                  <c:v>756.52832031</c:v>
                </c:pt>
                <c:pt idx="198">
                  <c:v>755.45373535</c:v>
                </c:pt>
                <c:pt idx="199">
                  <c:v>754.57714844</c:v>
                </c:pt>
                <c:pt idx="200">
                  <c:v>753.86486816</c:v>
                </c:pt>
                <c:pt idx="201">
                  <c:v>752.76867676</c:v>
                </c:pt>
                <c:pt idx="202">
                  <c:v>751.86743164</c:v>
                </c:pt>
                <c:pt idx="203">
                  <c:v>751.01019287</c:v>
                </c:pt>
                <c:pt idx="204">
                  <c:v>750.0435791</c:v>
                </c:pt>
                <c:pt idx="205">
                  <c:v>749.27868652</c:v>
                </c:pt>
                <c:pt idx="206">
                  <c:v>748.18756104</c:v>
                </c:pt>
                <c:pt idx="207">
                  <c:v>747.52874756</c:v>
                </c:pt>
                <c:pt idx="208">
                  <c:v>746.48846436</c:v>
                </c:pt>
                <c:pt idx="209">
                  <c:v>745.81542969</c:v>
                </c:pt>
                <c:pt idx="210">
                  <c:v>744.94293213</c:v>
                </c:pt>
                <c:pt idx="211">
                  <c:v>744.0635376</c:v>
                </c:pt>
                <c:pt idx="212">
                  <c:v>743.39331055</c:v>
                </c:pt>
                <c:pt idx="213">
                  <c:v>741.97344971</c:v>
                </c:pt>
                <c:pt idx="214">
                  <c:v>741.43701172</c:v>
                </c:pt>
                <c:pt idx="215">
                  <c:v>740.38397217</c:v>
                </c:pt>
                <c:pt idx="216">
                  <c:v>739.44500732</c:v>
                </c:pt>
                <c:pt idx="217">
                  <c:v>738.61199951</c:v>
                </c:pt>
                <c:pt idx="218">
                  <c:v>738.06787109</c:v>
                </c:pt>
                <c:pt idx="219">
                  <c:v>737.14141846</c:v>
                </c:pt>
                <c:pt idx="220">
                  <c:v>735.94934082</c:v>
                </c:pt>
                <c:pt idx="221">
                  <c:v>735.27740479</c:v>
                </c:pt>
                <c:pt idx="222">
                  <c:v>734.39147949</c:v>
                </c:pt>
                <c:pt idx="223">
                  <c:v>733.21575928</c:v>
                </c:pt>
                <c:pt idx="224">
                  <c:v>732.12219238</c:v>
                </c:pt>
                <c:pt idx="225">
                  <c:v>731.55297852</c:v>
                </c:pt>
                <c:pt idx="226">
                  <c:v>730.40698242</c:v>
                </c:pt>
                <c:pt idx="227">
                  <c:v>729.73699951</c:v>
                </c:pt>
                <c:pt idx="228">
                  <c:v>728.17254639</c:v>
                </c:pt>
                <c:pt idx="229">
                  <c:v>727.90979004</c:v>
                </c:pt>
                <c:pt idx="230">
                  <c:v>726.7835083</c:v>
                </c:pt>
                <c:pt idx="231">
                  <c:v>726.19219971</c:v>
                </c:pt>
                <c:pt idx="232">
                  <c:v>725.07196045</c:v>
                </c:pt>
                <c:pt idx="233">
                  <c:v>724.40106201</c:v>
                </c:pt>
                <c:pt idx="234">
                  <c:v>723.25927734</c:v>
                </c:pt>
                <c:pt idx="235">
                  <c:v>722.47711182</c:v>
                </c:pt>
                <c:pt idx="236">
                  <c:v>721.2166748</c:v>
                </c:pt>
                <c:pt idx="237">
                  <c:v>720.39605713</c:v>
                </c:pt>
                <c:pt idx="238">
                  <c:v>719.730896</c:v>
                </c:pt>
                <c:pt idx="239">
                  <c:v>718.67041016</c:v>
                </c:pt>
                <c:pt idx="240">
                  <c:v>718.2164917</c:v>
                </c:pt>
                <c:pt idx="241">
                  <c:v>717.05828857</c:v>
                </c:pt>
                <c:pt idx="242">
                  <c:v>716.00732422</c:v>
                </c:pt>
                <c:pt idx="243">
                  <c:v>714.97680664</c:v>
                </c:pt>
                <c:pt idx="244">
                  <c:v>714.14050293</c:v>
                </c:pt>
                <c:pt idx="245">
                  <c:v>713.10925293</c:v>
                </c:pt>
                <c:pt idx="246">
                  <c:v>712.47033691</c:v>
                </c:pt>
                <c:pt idx="247">
                  <c:v>711.32751465</c:v>
                </c:pt>
                <c:pt idx="248">
                  <c:v>710.85821533</c:v>
                </c:pt>
                <c:pt idx="249">
                  <c:v>709.50274658</c:v>
                </c:pt>
                <c:pt idx="250">
                  <c:v>708.5223999</c:v>
                </c:pt>
                <c:pt idx="251">
                  <c:v>707.77783203</c:v>
                </c:pt>
                <c:pt idx="252">
                  <c:v>706.58428955</c:v>
                </c:pt>
                <c:pt idx="253">
                  <c:v>706.42089844</c:v>
                </c:pt>
                <c:pt idx="254">
                  <c:v>704.90301514</c:v>
                </c:pt>
                <c:pt idx="255">
                  <c:v>704.31781006</c:v>
                </c:pt>
                <c:pt idx="256">
                  <c:v>703.28326416</c:v>
                </c:pt>
                <c:pt idx="257">
                  <c:v>702.44360352</c:v>
                </c:pt>
                <c:pt idx="258">
                  <c:v>701.40155029</c:v>
                </c:pt>
                <c:pt idx="259">
                  <c:v>700.61352539</c:v>
                </c:pt>
                <c:pt idx="260">
                  <c:v>699.46600342</c:v>
                </c:pt>
                <c:pt idx="261">
                  <c:v>698.77166748</c:v>
                </c:pt>
                <c:pt idx="262">
                  <c:v>697.92340088</c:v>
                </c:pt>
                <c:pt idx="263">
                  <c:v>696.99859619</c:v>
                </c:pt>
                <c:pt idx="264">
                  <c:v>696.05566406</c:v>
                </c:pt>
                <c:pt idx="265">
                  <c:v>695.21032715</c:v>
                </c:pt>
                <c:pt idx="266">
                  <c:v>694.42071533</c:v>
                </c:pt>
                <c:pt idx="267">
                  <c:v>693.40350342</c:v>
                </c:pt>
                <c:pt idx="268">
                  <c:v>692.43170166</c:v>
                </c:pt>
                <c:pt idx="269">
                  <c:v>691.63427734</c:v>
                </c:pt>
                <c:pt idx="270">
                  <c:v>690.47973633</c:v>
                </c:pt>
                <c:pt idx="271">
                  <c:v>689.53143311</c:v>
                </c:pt>
                <c:pt idx="272">
                  <c:v>688.95391846</c:v>
                </c:pt>
                <c:pt idx="273">
                  <c:v>687.80541992</c:v>
                </c:pt>
                <c:pt idx="274">
                  <c:v>686.79290771</c:v>
                </c:pt>
                <c:pt idx="275">
                  <c:v>685.95910645</c:v>
                </c:pt>
                <c:pt idx="276">
                  <c:v>685.44036865</c:v>
                </c:pt>
                <c:pt idx="277">
                  <c:v>684.09442139</c:v>
                </c:pt>
                <c:pt idx="278">
                  <c:v>683.49456787</c:v>
                </c:pt>
                <c:pt idx="279">
                  <c:v>682.63134766</c:v>
                </c:pt>
                <c:pt idx="280">
                  <c:v>681.70526123</c:v>
                </c:pt>
                <c:pt idx="281">
                  <c:v>680.66638184</c:v>
                </c:pt>
                <c:pt idx="282">
                  <c:v>679.98828125</c:v>
                </c:pt>
                <c:pt idx="283">
                  <c:v>679.1317749</c:v>
                </c:pt>
                <c:pt idx="284">
                  <c:v>678.38690186</c:v>
                </c:pt>
                <c:pt idx="285">
                  <c:v>677.31512451</c:v>
                </c:pt>
                <c:pt idx="286">
                  <c:v>676.35882568</c:v>
                </c:pt>
                <c:pt idx="287">
                  <c:v>675.46923828</c:v>
                </c:pt>
                <c:pt idx="288">
                  <c:v>674.67437744</c:v>
                </c:pt>
                <c:pt idx="289">
                  <c:v>673.45690918</c:v>
                </c:pt>
                <c:pt idx="290">
                  <c:v>672.77050781</c:v>
                </c:pt>
                <c:pt idx="291">
                  <c:v>671.93634033</c:v>
                </c:pt>
                <c:pt idx="292">
                  <c:v>670.8692627</c:v>
                </c:pt>
                <c:pt idx="293">
                  <c:v>670.13659668</c:v>
                </c:pt>
                <c:pt idx="294">
                  <c:v>669.34729004</c:v>
                </c:pt>
                <c:pt idx="295">
                  <c:v>668.28991699</c:v>
                </c:pt>
                <c:pt idx="296">
                  <c:v>667.18280029</c:v>
                </c:pt>
                <c:pt idx="297">
                  <c:v>666.43499756</c:v>
                </c:pt>
                <c:pt idx="298">
                  <c:v>665.8916626</c:v>
                </c:pt>
                <c:pt idx="299">
                  <c:v>664.58605957</c:v>
                </c:pt>
                <c:pt idx="300">
                  <c:v>663.84118652</c:v>
                </c:pt>
                <c:pt idx="301">
                  <c:v>662.71459961</c:v>
                </c:pt>
                <c:pt idx="302">
                  <c:v>662.03302002</c:v>
                </c:pt>
                <c:pt idx="303">
                  <c:v>661.34405518</c:v>
                </c:pt>
                <c:pt idx="304">
                  <c:v>660.33325195</c:v>
                </c:pt>
                <c:pt idx="305">
                  <c:v>659.32928467</c:v>
                </c:pt>
                <c:pt idx="306">
                  <c:v>658.64685059</c:v>
                </c:pt>
                <c:pt idx="307">
                  <c:v>657.72344971</c:v>
                </c:pt>
                <c:pt idx="308">
                  <c:v>656.55584717</c:v>
                </c:pt>
                <c:pt idx="309">
                  <c:v>655.66748047</c:v>
                </c:pt>
                <c:pt idx="310">
                  <c:v>655.00512695</c:v>
                </c:pt>
                <c:pt idx="311">
                  <c:v>653.54260254</c:v>
                </c:pt>
                <c:pt idx="312">
                  <c:v>653.14916992</c:v>
                </c:pt>
                <c:pt idx="313">
                  <c:v>652.09313965</c:v>
                </c:pt>
                <c:pt idx="314">
                  <c:v>651.23168945</c:v>
                </c:pt>
                <c:pt idx="315">
                  <c:v>650.3770752</c:v>
                </c:pt>
                <c:pt idx="316">
                  <c:v>649.4833374</c:v>
                </c:pt>
                <c:pt idx="317">
                  <c:v>648.41888428</c:v>
                </c:pt>
                <c:pt idx="318">
                  <c:v>647.55285645</c:v>
                </c:pt>
                <c:pt idx="319">
                  <c:v>646.61218262</c:v>
                </c:pt>
                <c:pt idx="320">
                  <c:v>645.74194336</c:v>
                </c:pt>
                <c:pt idx="321">
                  <c:v>645.14868164</c:v>
                </c:pt>
                <c:pt idx="322">
                  <c:v>643.81610107</c:v>
                </c:pt>
                <c:pt idx="323">
                  <c:v>643.14105225</c:v>
                </c:pt>
                <c:pt idx="324">
                  <c:v>642.22357178</c:v>
                </c:pt>
                <c:pt idx="325">
                  <c:v>641.31665039</c:v>
                </c:pt>
                <c:pt idx="326">
                  <c:v>640.6373291</c:v>
                </c:pt>
                <c:pt idx="327">
                  <c:v>639.3951416</c:v>
                </c:pt>
                <c:pt idx="328">
                  <c:v>638.75457764</c:v>
                </c:pt>
                <c:pt idx="329">
                  <c:v>637.6293335</c:v>
                </c:pt>
                <c:pt idx="330">
                  <c:v>636.67828369</c:v>
                </c:pt>
                <c:pt idx="331">
                  <c:v>635.92297363</c:v>
                </c:pt>
                <c:pt idx="332">
                  <c:v>635.03894043</c:v>
                </c:pt>
                <c:pt idx="333">
                  <c:v>634.20135498</c:v>
                </c:pt>
                <c:pt idx="334">
                  <c:v>633.1027832</c:v>
                </c:pt>
                <c:pt idx="335">
                  <c:v>632.05053711</c:v>
                </c:pt>
                <c:pt idx="336">
                  <c:v>631.4654541</c:v>
                </c:pt>
                <c:pt idx="337">
                  <c:v>630.51977539</c:v>
                </c:pt>
                <c:pt idx="338">
                  <c:v>629.31640625</c:v>
                </c:pt>
                <c:pt idx="339">
                  <c:v>628.80218506</c:v>
                </c:pt>
                <c:pt idx="340">
                  <c:v>627.76251221</c:v>
                </c:pt>
                <c:pt idx="341">
                  <c:v>626.84057617</c:v>
                </c:pt>
                <c:pt idx="342">
                  <c:v>625.44641113</c:v>
                </c:pt>
                <c:pt idx="343">
                  <c:v>624.89916992</c:v>
                </c:pt>
                <c:pt idx="344">
                  <c:v>624.11968994</c:v>
                </c:pt>
                <c:pt idx="345">
                  <c:v>623.13568115</c:v>
                </c:pt>
                <c:pt idx="346">
                  <c:v>622.50238037</c:v>
                </c:pt>
                <c:pt idx="347">
                  <c:v>621.2208252</c:v>
                </c:pt>
                <c:pt idx="348">
                  <c:v>620.5189209</c:v>
                </c:pt>
                <c:pt idx="349">
                  <c:v>619.62359619</c:v>
                </c:pt>
                <c:pt idx="350">
                  <c:v>618.68121338</c:v>
                </c:pt>
                <c:pt idx="351">
                  <c:v>618.0324707</c:v>
                </c:pt>
                <c:pt idx="352">
                  <c:v>616.9498291</c:v>
                </c:pt>
                <c:pt idx="353">
                  <c:v>616.20397949</c:v>
                </c:pt>
                <c:pt idx="354">
                  <c:v>615.29650879</c:v>
                </c:pt>
                <c:pt idx="355">
                  <c:v>614.5824585</c:v>
                </c:pt>
                <c:pt idx="356">
                  <c:v>613.63165283</c:v>
                </c:pt>
                <c:pt idx="357">
                  <c:v>612.65515137</c:v>
                </c:pt>
                <c:pt idx="358">
                  <c:v>611.66027832</c:v>
                </c:pt>
                <c:pt idx="359">
                  <c:v>610.67272949</c:v>
                </c:pt>
                <c:pt idx="360">
                  <c:v>609.6953125</c:v>
                </c:pt>
                <c:pt idx="361">
                  <c:v>609.20288086</c:v>
                </c:pt>
                <c:pt idx="362">
                  <c:v>608.07775879</c:v>
                </c:pt>
                <c:pt idx="363">
                  <c:v>607.20007324</c:v>
                </c:pt>
                <c:pt idx="364">
                  <c:v>606.29724121</c:v>
                </c:pt>
                <c:pt idx="365">
                  <c:v>605.14929199</c:v>
                </c:pt>
                <c:pt idx="366">
                  <c:v>604.61303711</c:v>
                </c:pt>
                <c:pt idx="367">
                  <c:v>603.32409668</c:v>
                </c:pt>
                <c:pt idx="368">
                  <c:v>602.35534668</c:v>
                </c:pt>
                <c:pt idx="369">
                  <c:v>601.63470459</c:v>
                </c:pt>
                <c:pt idx="370">
                  <c:v>600.47772217</c:v>
                </c:pt>
                <c:pt idx="371">
                  <c:v>599.52984619</c:v>
                </c:pt>
                <c:pt idx="372">
                  <c:v>598.9708252</c:v>
                </c:pt>
                <c:pt idx="373">
                  <c:v>597.8637085</c:v>
                </c:pt>
                <c:pt idx="374">
                  <c:v>597.12744141</c:v>
                </c:pt>
                <c:pt idx="375">
                  <c:v>596.14953613</c:v>
                </c:pt>
                <c:pt idx="376">
                  <c:v>595.6116333</c:v>
                </c:pt>
                <c:pt idx="377">
                  <c:v>594.42016602</c:v>
                </c:pt>
                <c:pt idx="378">
                  <c:v>593.56427002</c:v>
                </c:pt>
                <c:pt idx="379">
                  <c:v>592.5345459</c:v>
                </c:pt>
                <c:pt idx="380">
                  <c:v>591.49365234</c:v>
                </c:pt>
                <c:pt idx="381">
                  <c:v>590.58276367</c:v>
                </c:pt>
                <c:pt idx="382">
                  <c:v>589.81976318</c:v>
                </c:pt>
                <c:pt idx="383">
                  <c:v>588.84674072</c:v>
                </c:pt>
                <c:pt idx="384">
                  <c:v>588.30767822</c:v>
                </c:pt>
                <c:pt idx="385">
                  <c:v>587.27264404</c:v>
                </c:pt>
                <c:pt idx="386">
                  <c:v>586.24102783</c:v>
                </c:pt>
                <c:pt idx="387">
                  <c:v>585.53491211</c:v>
                </c:pt>
                <c:pt idx="388">
                  <c:v>584.49536133</c:v>
                </c:pt>
                <c:pt idx="389">
                  <c:v>583.5604248</c:v>
                </c:pt>
                <c:pt idx="390">
                  <c:v>582.48779297</c:v>
                </c:pt>
                <c:pt idx="391">
                  <c:v>581.55603027</c:v>
                </c:pt>
                <c:pt idx="392">
                  <c:v>580.95410156</c:v>
                </c:pt>
                <c:pt idx="393">
                  <c:v>579.86224365</c:v>
                </c:pt>
                <c:pt idx="394">
                  <c:v>579.04962158</c:v>
                </c:pt>
                <c:pt idx="395">
                  <c:v>578.34191895</c:v>
                </c:pt>
                <c:pt idx="396">
                  <c:v>577.64868164</c:v>
                </c:pt>
                <c:pt idx="397">
                  <c:v>576.42858887</c:v>
                </c:pt>
                <c:pt idx="398">
                  <c:v>575.50970459</c:v>
                </c:pt>
                <c:pt idx="399">
                  <c:v>574.6340332</c:v>
                </c:pt>
                <c:pt idx="400">
                  <c:v>573.6963501</c:v>
                </c:pt>
                <c:pt idx="401">
                  <c:v>573.01312256</c:v>
                </c:pt>
                <c:pt idx="402">
                  <c:v>571.9475708</c:v>
                </c:pt>
                <c:pt idx="403">
                  <c:v>570.98382568</c:v>
                </c:pt>
                <c:pt idx="404">
                  <c:v>570.04138184</c:v>
                </c:pt>
                <c:pt idx="405">
                  <c:v>569.17889404</c:v>
                </c:pt>
                <c:pt idx="406">
                  <c:v>568.34521484</c:v>
                </c:pt>
                <c:pt idx="407">
                  <c:v>567.43133545</c:v>
                </c:pt>
                <c:pt idx="408">
                  <c:v>566.44793701</c:v>
                </c:pt>
                <c:pt idx="409">
                  <c:v>565.83587646</c:v>
                </c:pt>
                <c:pt idx="410">
                  <c:v>564.63330078</c:v>
                </c:pt>
                <c:pt idx="411">
                  <c:v>564.01385498</c:v>
                </c:pt>
                <c:pt idx="412">
                  <c:v>563.06207275</c:v>
                </c:pt>
                <c:pt idx="413">
                  <c:v>562.17578125</c:v>
                </c:pt>
                <c:pt idx="414">
                  <c:v>560.95349121</c:v>
                </c:pt>
                <c:pt idx="415">
                  <c:v>560.15808105</c:v>
                </c:pt>
                <c:pt idx="416">
                  <c:v>559.3805542</c:v>
                </c:pt>
                <c:pt idx="417">
                  <c:v>558.4642334</c:v>
                </c:pt>
                <c:pt idx="418">
                  <c:v>557.58398438</c:v>
                </c:pt>
                <c:pt idx="419">
                  <c:v>556.74365234</c:v>
                </c:pt>
                <c:pt idx="420">
                  <c:v>556.08227539</c:v>
                </c:pt>
                <c:pt idx="421">
                  <c:v>555.11016846</c:v>
                </c:pt>
                <c:pt idx="422">
                  <c:v>554.09735107</c:v>
                </c:pt>
                <c:pt idx="423">
                  <c:v>553.30401611</c:v>
                </c:pt>
                <c:pt idx="424">
                  <c:v>552.1918335</c:v>
                </c:pt>
                <c:pt idx="425">
                  <c:v>551.15264893</c:v>
                </c:pt>
                <c:pt idx="426">
                  <c:v>550.27429199</c:v>
                </c:pt>
                <c:pt idx="427">
                  <c:v>549.45050049</c:v>
                </c:pt>
                <c:pt idx="428">
                  <c:v>548.43218994</c:v>
                </c:pt>
                <c:pt idx="429">
                  <c:v>547.46887207</c:v>
                </c:pt>
                <c:pt idx="430">
                  <c:v>546.66296387</c:v>
                </c:pt>
                <c:pt idx="431">
                  <c:v>546.04351807</c:v>
                </c:pt>
                <c:pt idx="432">
                  <c:v>544.93255615</c:v>
                </c:pt>
                <c:pt idx="433">
                  <c:v>544.35302734</c:v>
                </c:pt>
                <c:pt idx="434">
                  <c:v>543.28594971</c:v>
                </c:pt>
                <c:pt idx="435">
                  <c:v>542.49334717</c:v>
                </c:pt>
                <c:pt idx="436">
                  <c:v>541.45489502</c:v>
                </c:pt>
                <c:pt idx="437">
                  <c:v>540.67657471</c:v>
                </c:pt>
                <c:pt idx="438">
                  <c:v>539.78057861</c:v>
                </c:pt>
                <c:pt idx="439">
                  <c:v>538.62738037</c:v>
                </c:pt>
                <c:pt idx="440">
                  <c:v>538.03601074</c:v>
                </c:pt>
                <c:pt idx="441">
                  <c:v>537.26434326</c:v>
                </c:pt>
                <c:pt idx="442">
                  <c:v>536.17651367</c:v>
                </c:pt>
                <c:pt idx="443">
                  <c:v>535.36749268</c:v>
                </c:pt>
                <c:pt idx="444">
                  <c:v>534.1060791</c:v>
                </c:pt>
                <c:pt idx="445">
                  <c:v>533.33728027</c:v>
                </c:pt>
                <c:pt idx="446">
                  <c:v>532.51678467</c:v>
                </c:pt>
                <c:pt idx="447">
                  <c:v>531.72906494</c:v>
                </c:pt>
                <c:pt idx="448">
                  <c:v>530.68347168</c:v>
                </c:pt>
                <c:pt idx="449">
                  <c:v>529.64520264</c:v>
                </c:pt>
                <c:pt idx="450">
                  <c:v>528.79779053</c:v>
                </c:pt>
                <c:pt idx="451">
                  <c:v>527.81781006</c:v>
                </c:pt>
                <c:pt idx="452">
                  <c:v>526.70465088</c:v>
                </c:pt>
                <c:pt idx="453">
                  <c:v>525.99688721</c:v>
                </c:pt>
                <c:pt idx="454">
                  <c:v>525.03796387</c:v>
                </c:pt>
                <c:pt idx="455">
                  <c:v>524.32611084</c:v>
                </c:pt>
                <c:pt idx="456">
                  <c:v>523.39276123</c:v>
                </c:pt>
                <c:pt idx="457">
                  <c:v>522.28936768</c:v>
                </c:pt>
                <c:pt idx="458">
                  <c:v>521.5657959</c:v>
                </c:pt>
                <c:pt idx="459">
                  <c:v>520.84210205</c:v>
                </c:pt>
                <c:pt idx="460">
                  <c:v>519.66015625</c:v>
                </c:pt>
                <c:pt idx="461">
                  <c:v>518.95843506</c:v>
                </c:pt>
                <c:pt idx="462">
                  <c:v>517.95324707</c:v>
                </c:pt>
                <c:pt idx="463">
                  <c:v>517.1328125</c:v>
                </c:pt>
                <c:pt idx="464">
                  <c:v>516.11224365</c:v>
                </c:pt>
                <c:pt idx="465">
                  <c:v>515.2321167</c:v>
                </c:pt>
                <c:pt idx="466">
                  <c:v>514.45904541</c:v>
                </c:pt>
                <c:pt idx="467">
                  <c:v>513.67834473</c:v>
                </c:pt>
                <c:pt idx="468">
                  <c:v>512.6940918</c:v>
                </c:pt>
                <c:pt idx="469">
                  <c:v>511.38702393</c:v>
                </c:pt>
                <c:pt idx="470">
                  <c:v>511.18344116</c:v>
                </c:pt>
                <c:pt idx="471">
                  <c:v>509.68347168</c:v>
                </c:pt>
                <c:pt idx="472">
                  <c:v>508.89425659</c:v>
                </c:pt>
                <c:pt idx="473">
                  <c:v>508.10855103</c:v>
                </c:pt>
                <c:pt idx="474">
                  <c:v>507.40444946</c:v>
                </c:pt>
                <c:pt idx="475">
                  <c:v>506.28845215</c:v>
                </c:pt>
                <c:pt idx="476">
                  <c:v>505.46896362</c:v>
                </c:pt>
                <c:pt idx="477">
                  <c:v>504.54125977</c:v>
                </c:pt>
                <c:pt idx="478">
                  <c:v>503.94403076</c:v>
                </c:pt>
                <c:pt idx="479">
                  <c:v>502.55227661</c:v>
                </c:pt>
                <c:pt idx="480">
                  <c:v>501.81338501</c:v>
                </c:pt>
                <c:pt idx="481">
                  <c:v>501.15621948</c:v>
                </c:pt>
                <c:pt idx="482">
                  <c:v>500.04571533</c:v>
                </c:pt>
                <c:pt idx="483">
                  <c:v>499.15026855</c:v>
                </c:pt>
                <c:pt idx="484">
                  <c:v>498.13186646</c:v>
                </c:pt>
                <c:pt idx="485">
                  <c:v>497.25100708</c:v>
                </c:pt>
                <c:pt idx="486">
                  <c:v>496.23580933</c:v>
                </c:pt>
                <c:pt idx="487">
                  <c:v>495.42147827</c:v>
                </c:pt>
                <c:pt idx="488">
                  <c:v>494.4057312</c:v>
                </c:pt>
                <c:pt idx="489">
                  <c:v>493.61682129</c:v>
                </c:pt>
                <c:pt idx="490">
                  <c:v>493.11804199</c:v>
                </c:pt>
                <c:pt idx="491">
                  <c:v>492.03463745</c:v>
                </c:pt>
                <c:pt idx="492">
                  <c:v>491.04046631</c:v>
                </c:pt>
                <c:pt idx="493">
                  <c:v>489.87835693</c:v>
                </c:pt>
                <c:pt idx="494">
                  <c:v>489.13305664</c:v>
                </c:pt>
                <c:pt idx="495">
                  <c:v>488.36911011</c:v>
                </c:pt>
                <c:pt idx="496">
                  <c:v>487.13146973</c:v>
                </c:pt>
                <c:pt idx="497">
                  <c:v>486.2774353</c:v>
                </c:pt>
                <c:pt idx="498">
                  <c:v>485.22940063</c:v>
                </c:pt>
                <c:pt idx="499">
                  <c:v>484.44589233</c:v>
                </c:pt>
                <c:pt idx="500">
                  <c:v>483.68478394</c:v>
                </c:pt>
                <c:pt idx="501">
                  <c:v>482.70285034</c:v>
                </c:pt>
                <c:pt idx="502">
                  <c:v>481.72106934</c:v>
                </c:pt>
                <c:pt idx="503">
                  <c:v>481.04129028</c:v>
                </c:pt>
                <c:pt idx="504">
                  <c:v>479.98800659</c:v>
                </c:pt>
                <c:pt idx="505">
                  <c:v>478.89297485</c:v>
                </c:pt>
                <c:pt idx="506">
                  <c:v>478.17913818</c:v>
                </c:pt>
                <c:pt idx="507">
                  <c:v>477.44641113</c:v>
                </c:pt>
                <c:pt idx="508">
                  <c:v>476.41796875</c:v>
                </c:pt>
                <c:pt idx="509">
                  <c:v>475.62872314</c:v>
                </c:pt>
                <c:pt idx="510">
                  <c:v>474.79824829</c:v>
                </c:pt>
                <c:pt idx="511">
                  <c:v>473.68692017</c:v>
                </c:pt>
                <c:pt idx="512">
                  <c:v>472.88198853</c:v>
                </c:pt>
                <c:pt idx="513">
                  <c:v>472.42892456</c:v>
                </c:pt>
                <c:pt idx="514">
                  <c:v>471.16342163</c:v>
                </c:pt>
                <c:pt idx="515">
                  <c:v>470.38058472</c:v>
                </c:pt>
                <c:pt idx="516">
                  <c:v>469.31268311</c:v>
                </c:pt>
                <c:pt idx="517">
                  <c:v>468.57052612</c:v>
                </c:pt>
                <c:pt idx="518">
                  <c:v>467.59191895</c:v>
                </c:pt>
                <c:pt idx="519">
                  <c:v>466.94345093</c:v>
                </c:pt>
                <c:pt idx="520">
                  <c:v>465.95684814</c:v>
                </c:pt>
                <c:pt idx="521">
                  <c:v>465.07159424</c:v>
                </c:pt>
                <c:pt idx="522">
                  <c:v>464.05462646</c:v>
                </c:pt>
                <c:pt idx="523">
                  <c:v>462.98861694</c:v>
                </c:pt>
                <c:pt idx="524">
                  <c:v>462.18502808</c:v>
                </c:pt>
                <c:pt idx="525">
                  <c:v>461.17102051</c:v>
                </c:pt>
                <c:pt idx="526">
                  <c:v>460.37835693</c:v>
                </c:pt>
                <c:pt idx="527">
                  <c:v>459.20605469</c:v>
                </c:pt>
                <c:pt idx="528">
                  <c:v>458.5256958</c:v>
                </c:pt>
                <c:pt idx="529">
                  <c:v>457.78125</c:v>
                </c:pt>
                <c:pt idx="530">
                  <c:v>456.66452026</c:v>
                </c:pt>
                <c:pt idx="531">
                  <c:v>455.81814575</c:v>
                </c:pt>
                <c:pt idx="532">
                  <c:v>454.67044067</c:v>
                </c:pt>
                <c:pt idx="533">
                  <c:v>454.01953125</c:v>
                </c:pt>
                <c:pt idx="534">
                  <c:v>452.94287109</c:v>
                </c:pt>
                <c:pt idx="535">
                  <c:v>452.31781006</c:v>
                </c:pt>
                <c:pt idx="536">
                  <c:v>451.35742188</c:v>
                </c:pt>
                <c:pt idx="537">
                  <c:v>450.22720337</c:v>
                </c:pt>
                <c:pt idx="538">
                  <c:v>449.59783936</c:v>
                </c:pt>
                <c:pt idx="539">
                  <c:v>448.59155273</c:v>
                </c:pt>
                <c:pt idx="540">
                  <c:v>447.72805786</c:v>
                </c:pt>
                <c:pt idx="541">
                  <c:v>446.9888916</c:v>
                </c:pt>
                <c:pt idx="542">
                  <c:v>445.80825806</c:v>
                </c:pt>
                <c:pt idx="543">
                  <c:v>444.95547485</c:v>
                </c:pt>
                <c:pt idx="544">
                  <c:v>444.34417725</c:v>
                </c:pt>
                <c:pt idx="545">
                  <c:v>443.37014771</c:v>
                </c:pt>
                <c:pt idx="546">
                  <c:v>442.63763428</c:v>
                </c:pt>
                <c:pt idx="547">
                  <c:v>441.64071655</c:v>
                </c:pt>
                <c:pt idx="548">
                  <c:v>440.69216919</c:v>
                </c:pt>
                <c:pt idx="549">
                  <c:v>439.98571777</c:v>
                </c:pt>
                <c:pt idx="550">
                  <c:v>438.72314453</c:v>
                </c:pt>
                <c:pt idx="551">
                  <c:v>437.98965454</c:v>
                </c:pt>
                <c:pt idx="552">
                  <c:v>437.02142334</c:v>
                </c:pt>
                <c:pt idx="553">
                  <c:v>436.34432983</c:v>
                </c:pt>
                <c:pt idx="554">
                  <c:v>435.14859009</c:v>
                </c:pt>
                <c:pt idx="555">
                  <c:v>434.41049194</c:v>
                </c:pt>
                <c:pt idx="556">
                  <c:v>433.53579712</c:v>
                </c:pt>
                <c:pt idx="557">
                  <c:v>432.74057007</c:v>
                </c:pt>
                <c:pt idx="558">
                  <c:v>431.71783447</c:v>
                </c:pt>
                <c:pt idx="559">
                  <c:v>430.76690674</c:v>
                </c:pt>
                <c:pt idx="560">
                  <c:v>429.8572998</c:v>
                </c:pt>
                <c:pt idx="561">
                  <c:v>428.58328247</c:v>
                </c:pt>
                <c:pt idx="562">
                  <c:v>428.03735352</c:v>
                </c:pt>
                <c:pt idx="563">
                  <c:v>427.07391357</c:v>
                </c:pt>
                <c:pt idx="564">
                  <c:v>426.13275146</c:v>
                </c:pt>
                <c:pt idx="565">
                  <c:v>425.36248779</c:v>
                </c:pt>
                <c:pt idx="566">
                  <c:v>424.34130859</c:v>
                </c:pt>
                <c:pt idx="567">
                  <c:v>423.53625488</c:v>
                </c:pt>
                <c:pt idx="568">
                  <c:v>422.74627686</c:v>
                </c:pt>
                <c:pt idx="569">
                  <c:v>421.5456543</c:v>
                </c:pt>
                <c:pt idx="570">
                  <c:v>421.01345825</c:v>
                </c:pt>
                <c:pt idx="571">
                  <c:v>419.87692261</c:v>
                </c:pt>
                <c:pt idx="572">
                  <c:v>418.86169434</c:v>
                </c:pt>
                <c:pt idx="573">
                  <c:v>418.10852051</c:v>
                </c:pt>
                <c:pt idx="574">
                  <c:v>417.5302124</c:v>
                </c:pt>
                <c:pt idx="575">
                  <c:v>416.15640259</c:v>
                </c:pt>
                <c:pt idx="576">
                  <c:v>415.26574707</c:v>
                </c:pt>
                <c:pt idx="577">
                  <c:v>414.34033203</c:v>
                </c:pt>
                <c:pt idx="578">
                  <c:v>413.41082764</c:v>
                </c:pt>
                <c:pt idx="579">
                  <c:v>412.28692627</c:v>
                </c:pt>
                <c:pt idx="580">
                  <c:v>411.8104248</c:v>
                </c:pt>
                <c:pt idx="581">
                  <c:v>410.78115845</c:v>
                </c:pt>
                <c:pt idx="582">
                  <c:v>409.8203125</c:v>
                </c:pt>
                <c:pt idx="583">
                  <c:v>408.77502441</c:v>
                </c:pt>
                <c:pt idx="584">
                  <c:v>408.16082764</c:v>
                </c:pt>
                <c:pt idx="585">
                  <c:v>407.29446411</c:v>
                </c:pt>
                <c:pt idx="586">
                  <c:v>406.08035278</c:v>
                </c:pt>
                <c:pt idx="587">
                  <c:v>405.46185303</c:v>
                </c:pt>
                <c:pt idx="588">
                  <c:v>404.61010742</c:v>
                </c:pt>
                <c:pt idx="589">
                  <c:v>403.68927002</c:v>
                </c:pt>
                <c:pt idx="590">
                  <c:v>402.87130737</c:v>
                </c:pt>
                <c:pt idx="591">
                  <c:v>401.74749756</c:v>
                </c:pt>
                <c:pt idx="592">
                  <c:v>400.90246582</c:v>
                </c:pt>
                <c:pt idx="593">
                  <c:v>400.22512817</c:v>
                </c:pt>
                <c:pt idx="594">
                  <c:v>399.08880615</c:v>
                </c:pt>
                <c:pt idx="595">
                  <c:v>398.11660767</c:v>
                </c:pt>
                <c:pt idx="596">
                  <c:v>397.48486328</c:v>
                </c:pt>
                <c:pt idx="597">
                  <c:v>396.39727783</c:v>
                </c:pt>
                <c:pt idx="598">
                  <c:v>395.69229126</c:v>
                </c:pt>
                <c:pt idx="599">
                  <c:v>394.94897461</c:v>
                </c:pt>
                <c:pt idx="600">
                  <c:v>393.92181396</c:v>
                </c:pt>
                <c:pt idx="601">
                  <c:v>393.31240845</c:v>
                </c:pt>
                <c:pt idx="602">
                  <c:v>391.97381592</c:v>
                </c:pt>
                <c:pt idx="603">
                  <c:v>390.96069336</c:v>
                </c:pt>
                <c:pt idx="604">
                  <c:v>390.48898315</c:v>
                </c:pt>
                <c:pt idx="605">
                  <c:v>389.64041138</c:v>
                </c:pt>
                <c:pt idx="606">
                  <c:v>388.21585083</c:v>
                </c:pt>
                <c:pt idx="607">
                  <c:v>387.75494385</c:v>
                </c:pt>
                <c:pt idx="608">
                  <c:v>386.82894897</c:v>
                </c:pt>
                <c:pt idx="609">
                  <c:v>386.12554932</c:v>
                </c:pt>
                <c:pt idx="610">
                  <c:v>385.1491394</c:v>
                </c:pt>
                <c:pt idx="611">
                  <c:v>384.11856079</c:v>
                </c:pt>
                <c:pt idx="612">
                  <c:v>382.94506836</c:v>
                </c:pt>
                <c:pt idx="613">
                  <c:v>382.12176514</c:v>
                </c:pt>
                <c:pt idx="614">
                  <c:v>381.22460938</c:v>
                </c:pt>
                <c:pt idx="615">
                  <c:v>380.30038452</c:v>
                </c:pt>
                <c:pt idx="616">
                  <c:v>379.41427612</c:v>
                </c:pt>
                <c:pt idx="617">
                  <c:v>378.43942261</c:v>
                </c:pt>
                <c:pt idx="618">
                  <c:v>377.53369141</c:v>
                </c:pt>
                <c:pt idx="619">
                  <c:v>376.47317505</c:v>
                </c:pt>
                <c:pt idx="620">
                  <c:v>375.68255615</c:v>
                </c:pt>
                <c:pt idx="621">
                  <c:v>374.79498291</c:v>
                </c:pt>
                <c:pt idx="622">
                  <c:v>373.69491577</c:v>
                </c:pt>
                <c:pt idx="623">
                  <c:v>372.94195557</c:v>
                </c:pt>
                <c:pt idx="624">
                  <c:v>372.14645386</c:v>
                </c:pt>
                <c:pt idx="625">
                  <c:v>370.73989868</c:v>
                </c:pt>
                <c:pt idx="626">
                  <c:v>370.09823608</c:v>
                </c:pt>
                <c:pt idx="627">
                  <c:v>369.2862854</c:v>
                </c:pt>
                <c:pt idx="628">
                  <c:v>368.41607666</c:v>
                </c:pt>
                <c:pt idx="629">
                  <c:v>367.54946899</c:v>
                </c:pt>
                <c:pt idx="630">
                  <c:v>366.66311646</c:v>
                </c:pt>
                <c:pt idx="631">
                  <c:v>365.90042114</c:v>
                </c:pt>
                <c:pt idx="632">
                  <c:v>364.88598633</c:v>
                </c:pt>
                <c:pt idx="633">
                  <c:v>364.00262451</c:v>
                </c:pt>
                <c:pt idx="634">
                  <c:v>363.43695068</c:v>
                </c:pt>
                <c:pt idx="635">
                  <c:v>362.37078857</c:v>
                </c:pt>
                <c:pt idx="636">
                  <c:v>361.41317749</c:v>
                </c:pt>
                <c:pt idx="637">
                  <c:v>360.52081299</c:v>
                </c:pt>
                <c:pt idx="638">
                  <c:v>359.70587158</c:v>
                </c:pt>
                <c:pt idx="639">
                  <c:v>358.88677979</c:v>
                </c:pt>
                <c:pt idx="640">
                  <c:v>357.96261597</c:v>
                </c:pt>
                <c:pt idx="641">
                  <c:v>357.23214722</c:v>
                </c:pt>
                <c:pt idx="642">
                  <c:v>355.9614563</c:v>
                </c:pt>
                <c:pt idx="643">
                  <c:v>354.81466675</c:v>
                </c:pt>
                <c:pt idx="644">
                  <c:v>354.40237427</c:v>
                </c:pt>
                <c:pt idx="645">
                  <c:v>353.47653198</c:v>
                </c:pt>
                <c:pt idx="646">
                  <c:v>352.37484741</c:v>
                </c:pt>
                <c:pt idx="647">
                  <c:v>351.58465576</c:v>
                </c:pt>
                <c:pt idx="648">
                  <c:v>351.12905884</c:v>
                </c:pt>
                <c:pt idx="649">
                  <c:v>349.83169556</c:v>
                </c:pt>
                <c:pt idx="650">
                  <c:v>349.07168579</c:v>
                </c:pt>
                <c:pt idx="651">
                  <c:v>347.91766357</c:v>
                </c:pt>
                <c:pt idx="652">
                  <c:v>347.13742065</c:v>
                </c:pt>
                <c:pt idx="653">
                  <c:v>346.6652832</c:v>
                </c:pt>
                <c:pt idx="654">
                  <c:v>345.15869141</c:v>
                </c:pt>
                <c:pt idx="655">
                  <c:v>344.53756714</c:v>
                </c:pt>
                <c:pt idx="656">
                  <c:v>343.62359619</c:v>
                </c:pt>
                <c:pt idx="657">
                  <c:v>342.82263184</c:v>
                </c:pt>
                <c:pt idx="658">
                  <c:v>341.92724609</c:v>
                </c:pt>
                <c:pt idx="659">
                  <c:v>340.61294556</c:v>
                </c:pt>
                <c:pt idx="660">
                  <c:v>339.86956787</c:v>
                </c:pt>
                <c:pt idx="661">
                  <c:v>339.19262695</c:v>
                </c:pt>
                <c:pt idx="662">
                  <c:v>338.04110718</c:v>
                </c:pt>
                <c:pt idx="663">
                  <c:v>337.52407837</c:v>
                </c:pt>
                <c:pt idx="664">
                  <c:v>336.5090332</c:v>
                </c:pt>
                <c:pt idx="665">
                  <c:v>335.33679199</c:v>
                </c:pt>
                <c:pt idx="666">
                  <c:v>334.56796265</c:v>
                </c:pt>
                <c:pt idx="667">
                  <c:v>333.68115234</c:v>
                </c:pt>
                <c:pt idx="668">
                  <c:v>332.62911987</c:v>
                </c:pt>
                <c:pt idx="669">
                  <c:v>331.66671753</c:v>
                </c:pt>
                <c:pt idx="670">
                  <c:v>330.48394775</c:v>
                </c:pt>
                <c:pt idx="671">
                  <c:v>329.77233887</c:v>
                </c:pt>
                <c:pt idx="672">
                  <c:v>328.77734375</c:v>
                </c:pt>
                <c:pt idx="673">
                  <c:v>327.8999939</c:v>
                </c:pt>
                <c:pt idx="674">
                  <c:v>327.07336426</c:v>
                </c:pt>
                <c:pt idx="675">
                  <c:v>326.18734741</c:v>
                </c:pt>
                <c:pt idx="676">
                  <c:v>325.27316284</c:v>
                </c:pt>
                <c:pt idx="677">
                  <c:v>324.53637695</c:v>
                </c:pt>
                <c:pt idx="678">
                  <c:v>323.3454895</c:v>
                </c:pt>
                <c:pt idx="679">
                  <c:v>322.56030273</c:v>
                </c:pt>
                <c:pt idx="680">
                  <c:v>321.90911865</c:v>
                </c:pt>
                <c:pt idx="681">
                  <c:v>321.15518188</c:v>
                </c:pt>
                <c:pt idx="682">
                  <c:v>320.04144287</c:v>
                </c:pt>
                <c:pt idx="683">
                  <c:v>319.04165649</c:v>
                </c:pt>
                <c:pt idx="684">
                  <c:v>318.13214111</c:v>
                </c:pt>
                <c:pt idx="685">
                  <c:v>317.16680908</c:v>
                </c:pt>
                <c:pt idx="686">
                  <c:v>316.42700195</c:v>
                </c:pt>
                <c:pt idx="687">
                  <c:v>315.63900757</c:v>
                </c:pt>
                <c:pt idx="688">
                  <c:v>314.60903931</c:v>
                </c:pt>
                <c:pt idx="689">
                  <c:v>313.7532959</c:v>
                </c:pt>
                <c:pt idx="690">
                  <c:v>313.0632019</c:v>
                </c:pt>
                <c:pt idx="691">
                  <c:v>312.00820923</c:v>
                </c:pt>
                <c:pt idx="692">
                  <c:v>310.98822021</c:v>
                </c:pt>
                <c:pt idx="693">
                  <c:v>310.34106445</c:v>
                </c:pt>
                <c:pt idx="694">
                  <c:v>309.02209473</c:v>
                </c:pt>
                <c:pt idx="695">
                  <c:v>308.37426758</c:v>
                </c:pt>
                <c:pt idx="696">
                  <c:v>307.52722168</c:v>
                </c:pt>
                <c:pt idx="697">
                  <c:v>306.45300293</c:v>
                </c:pt>
                <c:pt idx="698">
                  <c:v>305.66876221</c:v>
                </c:pt>
                <c:pt idx="699">
                  <c:v>304.70892334</c:v>
                </c:pt>
                <c:pt idx="700">
                  <c:v>303.83242798</c:v>
                </c:pt>
                <c:pt idx="701">
                  <c:v>302.92337036</c:v>
                </c:pt>
                <c:pt idx="702">
                  <c:v>302.08575439</c:v>
                </c:pt>
                <c:pt idx="703">
                  <c:v>300.90048218</c:v>
                </c:pt>
                <c:pt idx="704">
                  <c:v>300.28543091</c:v>
                </c:pt>
                <c:pt idx="705">
                  <c:v>299.21478271</c:v>
                </c:pt>
                <c:pt idx="706">
                  <c:v>298.20343018</c:v>
                </c:pt>
                <c:pt idx="707">
                  <c:v>297.29541016</c:v>
                </c:pt>
                <c:pt idx="708">
                  <c:v>296.57504272</c:v>
                </c:pt>
                <c:pt idx="709">
                  <c:v>295.48590088</c:v>
                </c:pt>
                <c:pt idx="710">
                  <c:v>294.724823</c:v>
                </c:pt>
                <c:pt idx="711">
                  <c:v>293.78659058</c:v>
                </c:pt>
                <c:pt idx="712">
                  <c:v>293.0647583</c:v>
                </c:pt>
                <c:pt idx="713">
                  <c:v>292.11383057</c:v>
                </c:pt>
                <c:pt idx="714">
                  <c:v>291.33499146</c:v>
                </c:pt>
                <c:pt idx="715">
                  <c:v>290.44335938</c:v>
                </c:pt>
                <c:pt idx="716">
                  <c:v>289.38204956</c:v>
                </c:pt>
                <c:pt idx="717">
                  <c:v>288.39694214</c:v>
                </c:pt>
                <c:pt idx="718">
                  <c:v>287.4833374</c:v>
                </c:pt>
                <c:pt idx="719">
                  <c:v>286.5489502</c:v>
                </c:pt>
                <c:pt idx="720">
                  <c:v>285.75518799</c:v>
                </c:pt>
                <c:pt idx="721">
                  <c:v>284.94515991</c:v>
                </c:pt>
                <c:pt idx="722">
                  <c:v>283.66229248</c:v>
                </c:pt>
                <c:pt idx="723">
                  <c:v>283.10516357</c:v>
                </c:pt>
                <c:pt idx="724">
                  <c:v>282.20874023</c:v>
                </c:pt>
                <c:pt idx="725">
                  <c:v>281.4692688</c:v>
                </c:pt>
                <c:pt idx="726">
                  <c:v>280.45050049</c:v>
                </c:pt>
                <c:pt idx="727">
                  <c:v>279.36221313</c:v>
                </c:pt>
                <c:pt idx="728">
                  <c:v>278.70239258</c:v>
                </c:pt>
                <c:pt idx="729">
                  <c:v>277.28436279</c:v>
                </c:pt>
                <c:pt idx="730">
                  <c:v>276.79785156</c:v>
                </c:pt>
                <c:pt idx="731">
                  <c:v>275.88937378</c:v>
                </c:pt>
                <c:pt idx="732">
                  <c:v>275.11029053</c:v>
                </c:pt>
                <c:pt idx="733">
                  <c:v>274.23303223</c:v>
                </c:pt>
                <c:pt idx="734">
                  <c:v>273.07492065</c:v>
                </c:pt>
                <c:pt idx="735">
                  <c:v>272.2250061</c:v>
                </c:pt>
                <c:pt idx="736">
                  <c:v>271.38693237</c:v>
                </c:pt>
                <c:pt idx="737">
                  <c:v>270.27111816</c:v>
                </c:pt>
                <c:pt idx="738">
                  <c:v>269.55410767</c:v>
                </c:pt>
                <c:pt idx="739">
                  <c:v>268.43267822</c:v>
                </c:pt>
                <c:pt idx="740">
                  <c:v>267.59222412</c:v>
                </c:pt>
                <c:pt idx="741">
                  <c:v>266.64889526</c:v>
                </c:pt>
                <c:pt idx="742">
                  <c:v>266.05249023</c:v>
                </c:pt>
                <c:pt idx="743">
                  <c:v>265.41882324</c:v>
                </c:pt>
                <c:pt idx="744">
                  <c:v>264.08135986</c:v>
                </c:pt>
                <c:pt idx="745">
                  <c:v>263.53289795</c:v>
                </c:pt>
                <c:pt idx="746">
                  <c:v>262.68106079</c:v>
                </c:pt>
                <c:pt idx="747">
                  <c:v>261.5005188</c:v>
                </c:pt>
                <c:pt idx="748">
                  <c:v>260.77044678</c:v>
                </c:pt>
                <c:pt idx="749">
                  <c:v>259.97424316</c:v>
                </c:pt>
                <c:pt idx="750">
                  <c:v>258.8611145</c:v>
                </c:pt>
                <c:pt idx="751">
                  <c:v>257.92376709</c:v>
                </c:pt>
                <c:pt idx="752">
                  <c:v>256.98156738</c:v>
                </c:pt>
                <c:pt idx="753">
                  <c:v>256.19955444</c:v>
                </c:pt>
                <c:pt idx="754">
                  <c:v>255.44148254</c:v>
                </c:pt>
                <c:pt idx="755">
                  <c:v>254.41104126</c:v>
                </c:pt>
                <c:pt idx="756">
                  <c:v>253.47862244</c:v>
                </c:pt>
                <c:pt idx="757">
                  <c:v>252.65275574</c:v>
                </c:pt>
                <c:pt idx="758">
                  <c:v>251.61575317</c:v>
                </c:pt>
                <c:pt idx="759">
                  <c:v>250.88395691</c:v>
                </c:pt>
                <c:pt idx="760">
                  <c:v>249.88670349</c:v>
                </c:pt>
                <c:pt idx="761">
                  <c:v>248.82228088</c:v>
                </c:pt>
                <c:pt idx="762">
                  <c:v>248.02238464</c:v>
                </c:pt>
                <c:pt idx="763">
                  <c:v>247.14297485</c:v>
                </c:pt>
                <c:pt idx="764">
                  <c:v>245.97232056</c:v>
                </c:pt>
                <c:pt idx="765">
                  <c:v>245.47796631</c:v>
                </c:pt>
                <c:pt idx="766">
                  <c:v>244.47184753</c:v>
                </c:pt>
                <c:pt idx="767">
                  <c:v>243.46484375</c:v>
                </c:pt>
                <c:pt idx="768">
                  <c:v>242.715271</c:v>
                </c:pt>
                <c:pt idx="769">
                  <c:v>241.77761841</c:v>
                </c:pt>
                <c:pt idx="770">
                  <c:v>240.60980225</c:v>
                </c:pt>
                <c:pt idx="771">
                  <c:v>239.97520447</c:v>
                </c:pt>
                <c:pt idx="772">
                  <c:v>239.15638733</c:v>
                </c:pt>
                <c:pt idx="773">
                  <c:v>238.01480103</c:v>
                </c:pt>
                <c:pt idx="774">
                  <c:v>237.14437866</c:v>
                </c:pt>
                <c:pt idx="775">
                  <c:v>235.82894897</c:v>
                </c:pt>
                <c:pt idx="776">
                  <c:v>235.51451111</c:v>
                </c:pt>
                <c:pt idx="777">
                  <c:v>234.75947571</c:v>
                </c:pt>
                <c:pt idx="778">
                  <c:v>233.82336426</c:v>
                </c:pt>
                <c:pt idx="779">
                  <c:v>232.43223572</c:v>
                </c:pt>
                <c:pt idx="780">
                  <c:v>231.71696472</c:v>
                </c:pt>
                <c:pt idx="781">
                  <c:v>230.96765137</c:v>
                </c:pt>
                <c:pt idx="782">
                  <c:v>229.90594482</c:v>
                </c:pt>
                <c:pt idx="783">
                  <c:v>229.18887329</c:v>
                </c:pt>
                <c:pt idx="784">
                  <c:v>228.11679077</c:v>
                </c:pt>
                <c:pt idx="785">
                  <c:v>227.34356689</c:v>
                </c:pt>
                <c:pt idx="786">
                  <c:v>226.64175415</c:v>
                </c:pt>
                <c:pt idx="787">
                  <c:v>225.58398438</c:v>
                </c:pt>
                <c:pt idx="788">
                  <c:v>224.49525452</c:v>
                </c:pt>
                <c:pt idx="789">
                  <c:v>223.85929871</c:v>
                </c:pt>
                <c:pt idx="790">
                  <c:v>222.58183289</c:v>
                </c:pt>
                <c:pt idx="791">
                  <c:v>222.27609253</c:v>
                </c:pt>
                <c:pt idx="792">
                  <c:v>221.11134338</c:v>
                </c:pt>
                <c:pt idx="793">
                  <c:v>220.28163147</c:v>
                </c:pt>
                <c:pt idx="794">
                  <c:v>219.13591003</c:v>
                </c:pt>
                <c:pt idx="795">
                  <c:v>218.41526794</c:v>
                </c:pt>
                <c:pt idx="796">
                  <c:v>217.59182739</c:v>
                </c:pt>
                <c:pt idx="797">
                  <c:v>216.63943481</c:v>
                </c:pt>
                <c:pt idx="798">
                  <c:v>215.74165344</c:v>
                </c:pt>
                <c:pt idx="799">
                  <c:v>214.71455383</c:v>
                </c:pt>
                <c:pt idx="800">
                  <c:v>214.24760437</c:v>
                </c:pt>
                <c:pt idx="801">
                  <c:v>212.99169922</c:v>
                </c:pt>
                <c:pt idx="802">
                  <c:v>212.05148315</c:v>
                </c:pt>
                <c:pt idx="803">
                  <c:v>211.24397278</c:v>
                </c:pt>
                <c:pt idx="804">
                  <c:v>210.57739258</c:v>
                </c:pt>
                <c:pt idx="805">
                  <c:v>209.55749512</c:v>
                </c:pt>
                <c:pt idx="806">
                  <c:v>208.34674072</c:v>
                </c:pt>
                <c:pt idx="807">
                  <c:v>207.67366028</c:v>
                </c:pt>
                <c:pt idx="808">
                  <c:v>206.69784546</c:v>
                </c:pt>
                <c:pt idx="809">
                  <c:v>205.61296082</c:v>
                </c:pt>
                <c:pt idx="810">
                  <c:v>204.89024353</c:v>
                </c:pt>
                <c:pt idx="811">
                  <c:v>204.12380981</c:v>
                </c:pt>
                <c:pt idx="812">
                  <c:v>203.13964844</c:v>
                </c:pt>
                <c:pt idx="813">
                  <c:v>202.08924866</c:v>
                </c:pt>
                <c:pt idx="814">
                  <c:v>201.18548584</c:v>
                </c:pt>
                <c:pt idx="815">
                  <c:v>200.52436829</c:v>
                </c:pt>
                <c:pt idx="816">
                  <c:v>199.40975952</c:v>
                </c:pt>
                <c:pt idx="817">
                  <c:v>198.4855957</c:v>
                </c:pt>
                <c:pt idx="818">
                  <c:v>197.64785767</c:v>
                </c:pt>
                <c:pt idx="819">
                  <c:v>196.74813843</c:v>
                </c:pt>
                <c:pt idx="820">
                  <c:v>195.87342834</c:v>
                </c:pt>
                <c:pt idx="821">
                  <c:v>195.10314941</c:v>
                </c:pt>
                <c:pt idx="822">
                  <c:v>194.1653595</c:v>
                </c:pt>
                <c:pt idx="823">
                  <c:v>193.10804749</c:v>
                </c:pt>
                <c:pt idx="824">
                  <c:v>192.38339233</c:v>
                </c:pt>
                <c:pt idx="825">
                  <c:v>191.00259399</c:v>
                </c:pt>
                <c:pt idx="826">
                  <c:v>190.66357422</c:v>
                </c:pt>
                <c:pt idx="827">
                  <c:v>189.35038757</c:v>
                </c:pt>
                <c:pt idx="828">
                  <c:v>188.63563538</c:v>
                </c:pt>
                <c:pt idx="829">
                  <c:v>187.54434204</c:v>
                </c:pt>
                <c:pt idx="830">
                  <c:v>186.74378967</c:v>
                </c:pt>
                <c:pt idx="831">
                  <c:v>185.55706787</c:v>
                </c:pt>
                <c:pt idx="832">
                  <c:v>185.16702271</c:v>
                </c:pt>
                <c:pt idx="833">
                  <c:v>184.03552246</c:v>
                </c:pt>
                <c:pt idx="834">
                  <c:v>183.24031067</c:v>
                </c:pt>
                <c:pt idx="835">
                  <c:v>182.36856079</c:v>
                </c:pt>
                <c:pt idx="836">
                  <c:v>181.35319519</c:v>
                </c:pt>
                <c:pt idx="837">
                  <c:v>180.55966187</c:v>
                </c:pt>
                <c:pt idx="838">
                  <c:v>179.77429199</c:v>
                </c:pt>
                <c:pt idx="839">
                  <c:v>178.81350708</c:v>
                </c:pt>
                <c:pt idx="840">
                  <c:v>177.67706299</c:v>
                </c:pt>
                <c:pt idx="841">
                  <c:v>177.20672607</c:v>
                </c:pt>
                <c:pt idx="842">
                  <c:v>176.00050354</c:v>
                </c:pt>
                <c:pt idx="843">
                  <c:v>175.06196594</c:v>
                </c:pt>
                <c:pt idx="844">
                  <c:v>174.45056152</c:v>
                </c:pt>
                <c:pt idx="845">
                  <c:v>173.57759094</c:v>
                </c:pt>
                <c:pt idx="846">
                  <c:v>172.28411865</c:v>
                </c:pt>
                <c:pt idx="847">
                  <c:v>171.38578796</c:v>
                </c:pt>
                <c:pt idx="848">
                  <c:v>170.93415833</c:v>
                </c:pt>
                <c:pt idx="849">
                  <c:v>169.82598877</c:v>
                </c:pt>
                <c:pt idx="850">
                  <c:v>168.87942505</c:v>
                </c:pt>
                <c:pt idx="851">
                  <c:v>167.73194885</c:v>
                </c:pt>
                <c:pt idx="852">
                  <c:v>167.05984497</c:v>
                </c:pt>
                <c:pt idx="853">
                  <c:v>166.23233032</c:v>
                </c:pt>
                <c:pt idx="854">
                  <c:v>165.00756836</c:v>
                </c:pt>
                <c:pt idx="855">
                  <c:v>164.36000061</c:v>
                </c:pt>
                <c:pt idx="856">
                  <c:v>163.50213623</c:v>
                </c:pt>
                <c:pt idx="857">
                  <c:v>162.73439026</c:v>
                </c:pt>
                <c:pt idx="858">
                  <c:v>161.65005493</c:v>
                </c:pt>
                <c:pt idx="859">
                  <c:v>160.74269104</c:v>
                </c:pt>
                <c:pt idx="860">
                  <c:v>159.77912903</c:v>
                </c:pt>
                <c:pt idx="861">
                  <c:v>159.12239075</c:v>
                </c:pt>
                <c:pt idx="862">
                  <c:v>158.33583069</c:v>
                </c:pt>
                <c:pt idx="863">
                  <c:v>157.22592163</c:v>
                </c:pt>
                <c:pt idx="864">
                  <c:v>156.20664978</c:v>
                </c:pt>
                <c:pt idx="865">
                  <c:v>155.63392639</c:v>
                </c:pt>
                <c:pt idx="866">
                  <c:v>154.80645752</c:v>
                </c:pt>
                <c:pt idx="867">
                  <c:v>153.62585449</c:v>
                </c:pt>
                <c:pt idx="868">
                  <c:v>152.79121399</c:v>
                </c:pt>
                <c:pt idx="869">
                  <c:v>151.53726196</c:v>
                </c:pt>
                <c:pt idx="870">
                  <c:v>151.13746643</c:v>
                </c:pt>
                <c:pt idx="871">
                  <c:v>150.2762146</c:v>
                </c:pt>
                <c:pt idx="872">
                  <c:v>149.073349</c:v>
                </c:pt>
                <c:pt idx="873">
                  <c:v>148.23756409</c:v>
                </c:pt>
                <c:pt idx="874">
                  <c:v>147.41012573</c:v>
                </c:pt>
                <c:pt idx="875">
                  <c:v>146.63301086</c:v>
                </c:pt>
                <c:pt idx="876">
                  <c:v>145.58296204</c:v>
                </c:pt>
                <c:pt idx="877">
                  <c:v>144.81785583</c:v>
                </c:pt>
                <c:pt idx="878">
                  <c:v>143.82589722</c:v>
                </c:pt>
                <c:pt idx="879">
                  <c:v>142.77120972</c:v>
                </c:pt>
                <c:pt idx="880">
                  <c:v>141.6439209</c:v>
                </c:pt>
                <c:pt idx="881">
                  <c:v>140.71792603</c:v>
                </c:pt>
                <c:pt idx="882">
                  <c:v>140.23080444</c:v>
                </c:pt>
                <c:pt idx="883">
                  <c:v>139.08938599</c:v>
                </c:pt>
                <c:pt idx="884">
                  <c:v>138.1452179</c:v>
                </c:pt>
                <c:pt idx="885">
                  <c:v>137.28050232</c:v>
                </c:pt>
                <c:pt idx="886">
                  <c:v>136.49076843</c:v>
                </c:pt>
                <c:pt idx="887">
                  <c:v>135.28529358</c:v>
                </c:pt>
                <c:pt idx="888">
                  <c:v>134.23518372</c:v>
                </c:pt>
                <c:pt idx="889">
                  <c:v>133.5609436</c:v>
                </c:pt>
                <c:pt idx="890">
                  <c:v>132.71382141</c:v>
                </c:pt>
                <c:pt idx="891">
                  <c:v>131.9132843</c:v>
                </c:pt>
                <c:pt idx="892">
                  <c:v>131.03486633</c:v>
                </c:pt>
                <c:pt idx="893">
                  <c:v>129.89550781</c:v>
                </c:pt>
                <c:pt idx="894">
                  <c:v>129.08638</c:v>
                </c:pt>
                <c:pt idx="895">
                  <c:v>128.0735321</c:v>
                </c:pt>
                <c:pt idx="896">
                  <c:v>127.0010376</c:v>
                </c:pt>
                <c:pt idx="897">
                  <c:v>126.27033234</c:v>
                </c:pt>
                <c:pt idx="898">
                  <c:v>125.24290466</c:v>
                </c:pt>
                <c:pt idx="899">
                  <c:v>124.21854401</c:v>
                </c:pt>
                <c:pt idx="900">
                  <c:v>123.66457367</c:v>
                </c:pt>
                <c:pt idx="901">
                  <c:v>122.63745117</c:v>
                </c:pt>
                <c:pt idx="902">
                  <c:v>121.97447205</c:v>
                </c:pt>
                <c:pt idx="903">
                  <c:v>120.7829895</c:v>
                </c:pt>
                <c:pt idx="904">
                  <c:v>119.91734314</c:v>
                </c:pt>
                <c:pt idx="905">
                  <c:v>119.3883667</c:v>
                </c:pt>
                <c:pt idx="906">
                  <c:v>118.21623993</c:v>
                </c:pt>
                <c:pt idx="907">
                  <c:v>117.1843338</c:v>
                </c:pt>
                <c:pt idx="908">
                  <c:v>116.50511932</c:v>
                </c:pt>
                <c:pt idx="909">
                  <c:v>115.53912354</c:v>
                </c:pt>
                <c:pt idx="910">
                  <c:v>114.90763092</c:v>
                </c:pt>
                <c:pt idx="911">
                  <c:v>113.99819946</c:v>
                </c:pt>
                <c:pt idx="912">
                  <c:v>112.81487274</c:v>
                </c:pt>
                <c:pt idx="913">
                  <c:v>112.15534973</c:v>
                </c:pt>
                <c:pt idx="914">
                  <c:v>111.26145172</c:v>
                </c:pt>
                <c:pt idx="915">
                  <c:v>110.5750351</c:v>
                </c:pt>
                <c:pt idx="916">
                  <c:v>109.4743576</c:v>
                </c:pt>
                <c:pt idx="917">
                  <c:v>108.48613739</c:v>
                </c:pt>
                <c:pt idx="918">
                  <c:v>107.67142487</c:v>
                </c:pt>
                <c:pt idx="919">
                  <c:v>106.77532959</c:v>
                </c:pt>
                <c:pt idx="920">
                  <c:v>105.61652374</c:v>
                </c:pt>
                <c:pt idx="921">
                  <c:v>104.9331665</c:v>
                </c:pt>
                <c:pt idx="922">
                  <c:v>104.33465576</c:v>
                </c:pt>
                <c:pt idx="923">
                  <c:v>103.35237885</c:v>
                </c:pt>
                <c:pt idx="924">
                  <c:v>102.40390778</c:v>
                </c:pt>
                <c:pt idx="925">
                  <c:v>101.33206177</c:v>
                </c:pt>
                <c:pt idx="926">
                  <c:v>100.55715179</c:v>
                </c:pt>
                <c:pt idx="927">
                  <c:v>99.63906097</c:v>
                </c:pt>
                <c:pt idx="928">
                  <c:v>98.66359711</c:v>
                </c:pt>
                <c:pt idx="929">
                  <c:v>97.96631622</c:v>
                </c:pt>
                <c:pt idx="930">
                  <c:v>96.99293518</c:v>
                </c:pt>
                <c:pt idx="931">
                  <c:v>95.98181152</c:v>
                </c:pt>
                <c:pt idx="932">
                  <c:v>95.30680084</c:v>
                </c:pt>
                <c:pt idx="933">
                  <c:v>93.90774536</c:v>
                </c:pt>
                <c:pt idx="934">
                  <c:v>93.09145355</c:v>
                </c:pt>
                <c:pt idx="935">
                  <c:v>92.60803986</c:v>
                </c:pt>
                <c:pt idx="936">
                  <c:v>92.21175385</c:v>
                </c:pt>
                <c:pt idx="937">
                  <c:v>90.20554352</c:v>
                </c:pt>
                <c:pt idx="938">
                  <c:v>89.59030914</c:v>
                </c:pt>
                <c:pt idx="939">
                  <c:v>88.66346741</c:v>
                </c:pt>
                <c:pt idx="940">
                  <c:v>88.02555847</c:v>
                </c:pt>
                <c:pt idx="941">
                  <c:v>86.93997192</c:v>
                </c:pt>
                <c:pt idx="942">
                  <c:v>86.39897156</c:v>
                </c:pt>
                <c:pt idx="943">
                  <c:v>85.22650909</c:v>
                </c:pt>
                <c:pt idx="944">
                  <c:v>84.26033783</c:v>
                </c:pt>
                <c:pt idx="945">
                  <c:v>83.40249634</c:v>
                </c:pt>
                <c:pt idx="946">
                  <c:v>82.32302856</c:v>
                </c:pt>
                <c:pt idx="947">
                  <c:v>81.44078064</c:v>
                </c:pt>
                <c:pt idx="948">
                  <c:v>80.2410965</c:v>
                </c:pt>
                <c:pt idx="949">
                  <c:v>80.09364319</c:v>
                </c:pt>
                <c:pt idx="950">
                  <c:v>78.84873962</c:v>
                </c:pt>
                <c:pt idx="951">
                  <c:v>78.0451889</c:v>
                </c:pt>
                <c:pt idx="952">
                  <c:v>76.72104645</c:v>
                </c:pt>
                <c:pt idx="953">
                  <c:v>76.1424408</c:v>
                </c:pt>
                <c:pt idx="954">
                  <c:v>75.41438293</c:v>
                </c:pt>
                <c:pt idx="955">
                  <c:v>74.36559296</c:v>
                </c:pt>
                <c:pt idx="956">
                  <c:v>73.8272171</c:v>
                </c:pt>
                <c:pt idx="957">
                  <c:v>72.79664612</c:v>
                </c:pt>
                <c:pt idx="958">
                  <c:v>71.40474701</c:v>
                </c:pt>
                <c:pt idx="959">
                  <c:v>71.0079422</c:v>
                </c:pt>
                <c:pt idx="960">
                  <c:v>70.03600311</c:v>
                </c:pt>
                <c:pt idx="961">
                  <c:v>68.9921875</c:v>
                </c:pt>
                <c:pt idx="962">
                  <c:v>68.08093262</c:v>
                </c:pt>
                <c:pt idx="963">
                  <c:v>67.1359024</c:v>
                </c:pt>
                <c:pt idx="964">
                  <c:v>66.69215393</c:v>
                </c:pt>
                <c:pt idx="965">
                  <c:v>65.59267426</c:v>
                </c:pt>
                <c:pt idx="966">
                  <c:v>64.77853394</c:v>
                </c:pt>
                <c:pt idx="967">
                  <c:v>63.79428101</c:v>
                </c:pt>
                <c:pt idx="968">
                  <c:v>62.33898163</c:v>
                </c:pt>
                <c:pt idx="969">
                  <c:v>61.83094788</c:v>
                </c:pt>
                <c:pt idx="970">
                  <c:v>61.15820313</c:v>
                </c:pt>
                <c:pt idx="971">
                  <c:v>60.33119202</c:v>
                </c:pt>
                <c:pt idx="972">
                  <c:v>59.77736282</c:v>
                </c:pt>
                <c:pt idx="973">
                  <c:v>59.09626389</c:v>
                </c:pt>
                <c:pt idx="974">
                  <c:v>58.36493301</c:v>
                </c:pt>
                <c:pt idx="975">
                  <c:v>57.26836395</c:v>
                </c:pt>
                <c:pt idx="976">
                  <c:v>55.53330994</c:v>
                </c:pt>
                <c:pt idx="977">
                  <c:v>54.55819702</c:v>
                </c:pt>
                <c:pt idx="978">
                  <c:v>53.37516785</c:v>
                </c:pt>
                <c:pt idx="979">
                  <c:v>52.49559784</c:v>
                </c:pt>
                <c:pt idx="980">
                  <c:v>51.486763</c:v>
                </c:pt>
                <c:pt idx="981">
                  <c:v>50.79394913</c:v>
                </c:pt>
                <c:pt idx="982">
                  <c:v>50.10577393</c:v>
                </c:pt>
                <c:pt idx="983">
                  <c:v>48.60319901</c:v>
                </c:pt>
                <c:pt idx="984">
                  <c:v>48.19882584</c:v>
                </c:pt>
                <c:pt idx="985">
                  <c:v>47.50690079</c:v>
                </c:pt>
                <c:pt idx="986">
                  <c:v>46.50404358</c:v>
                </c:pt>
                <c:pt idx="987">
                  <c:v>45.65156174</c:v>
                </c:pt>
                <c:pt idx="988">
                  <c:v>44.79756165</c:v>
                </c:pt>
                <c:pt idx="989">
                  <c:v>44.02710342</c:v>
                </c:pt>
                <c:pt idx="990">
                  <c:v>42.85783768</c:v>
                </c:pt>
                <c:pt idx="991">
                  <c:v>41.91909409</c:v>
                </c:pt>
                <c:pt idx="992">
                  <c:v>41.58880234</c:v>
                </c:pt>
                <c:pt idx="993">
                  <c:v>40.5561409</c:v>
                </c:pt>
                <c:pt idx="994">
                  <c:v>40.12760925</c:v>
                </c:pt>
                <c:pt idx="995">
                  <c:v>39.25785065</c:v>
                </c:pt>
                <c:pt idx="996">
                  <c:v>38.30620193</c:v>
                </c:pt>
                <c:pt idx="997">
                  <c:v>37.72638321</c:v>
                </c:pt>
                <c:pt idx="998">
                  <c:v>37.45043945</c:v>
                </c:pt>
              </c:numCache>
            </c:numRef>
          </c:xVal>
          <c:yVal>
            <c:numRef>
              <c:f>Sheet1!$E$2:$E$1102</c:f>
              <c:numCache>
                <c:formatCode>General</c:formatCode>
                <c:ptCount val="1101"/>
                <c:pt idx="0">
                  <c:v>-0</c:v>
                </c:pt>
                <c:pt idx="1">
                  <c:v>0.0019863907858188</c:v>
                </c:pt>
                <c:pt idx="2">
                  <c:v>0.00196207129795329</c:v>
                </c:pt>
                <c:pt idx="3">
                  <c:v>-0.000475538613367504</c:v>
                </c:pt>
                <c:pt idx="4">
                  <c:v>0.000142298415381024</c:v>
                </c:pt>
                <c:pt idx="5">
                  <c:v>-0.000192254696498084</c:v>
                </c:pt>
                <c:pt idx="6">
                  <c:v>-0.00250904840656491</c:v>
                </c:pt>
                <c:pt idx="7">
                  <c:v>0.000700433800339758</c:v>
                </c:pt>
                <c:pt idx="8">
                  <c:v>-0.00263070627829202</c:v>
                </c:pt>
                <c:pt idx="9">
                  <c:v>0.00598704745907414</c:v>
                </c:pt>
                <c:pt idx="10">
                  <c:v>-0.000427275452469489</c:v>
                </c:pt>
                <c:pt idx="11">
                  <c:v>-0.0123195004150518</c:v>
                </c:pt>
                <c:pt idx="12">
                  <c:v>-0.0141312021283424</c:v>
                </c:pt>
                <c:pt idx="13">
                  <c:v>-0.000796885980291123</c:v>
                </c:pt>
                <c:pt idx="14">
                  <c:v>0.000737822508396362</c:v>
                </c:pt>
                <c:pt idx="15">
                  <c:v>-0.000186427095114928</c:v>
                </c:pt>
                <c:pt idx="16">
                  <c:v>0.00169699189739017</c:v>
                </c:pt>
                <c:pt idx="17">
                  <c:v>-0.00176748619769613</c:v>
                </c:pt>
                <c:pt idx="18">
                  <c:v>0.000192428206387294</c:v>
                </c:pt>
                <c:pt idx="19">
                  <c:v>0.00278008477790332</c:v>
                </c:pt>
                <c:pt idx="20">
                  <c:v>0.0377693979524925</c:v>
                </c:pt>
                <c:pt idx="21">
                  <c:v>-0.000186210004436867</c:v>
                </c:pt>
                <c:pt idx="22">
                  <c:v>-0.0017083049616812</c:v>
                </c:pt>
                <c:pt idx="23">
                  <c:v>-0.0239497393873759</c:v>
                </c:pt>
                <c:pt idx="24">
                  <c:v>-0.0339240589023914</c:v>
                </c:pt>
                <c:pt idx="25">
                  <c:v>-0.0023588144727517</c:v>
                </c:pt>
                <c:pt idx="26">
                  <c:v>-0.0771125315682433</c:v>
                </c:pt>
                <c:pt idx="27">
                  <c:v>0.00429544063681623</c:v>
                </c:pt>
                <c:pt idx="28">
                  <c:v>0.00306355801751655</c:v>
                </c:pt>
                <c:pt idx="29">
                  <c:v>-0.0151728770649771</c:v>
                </c:pt>
                <c:pt idx="30">
                  <c:v>-0.021391910438188</c:v>
                </c:pt>
                <c:pt idx="31">
                  <c:v>0.00105984968377079</c:v>
                </c:pt>
                <c:pt idx="32">
                  <c:v>-0.000261510841097188</c:v>
                </c:pt>
                <c:pt idx="33">
                  <c:v>0.0113617339055365</c:v>
                </c:pt>
                <c:pt idx="34">
                  <c:v>0.00231846052337348</c:v>
                </c:pt>
                <c:pt idx="35">
                  <c:v>0.0021519145098116</c:v>
                </c:pt>
                <c:pt idx="36">
                  <c:v>0.00241632357051974</c:v>
                </c:pt>
                <c:pt idx="37">
                  <c:v>0.00227531018761847</c:v>
                </c:pt>
                <c:pt idx="38">
                  <c:v>0.00209555063216008</c:v>
                </c:pt>
                <c:pt idx="39">
                  <c:v>0.00229224442819216</c:v>
                </c:pt>
                <c:pt idx="40">
                  <c:v>0.00235597187652017</c:v>
                </c:pt>
                <c:pt idx="41">
                  <c:v>0.00229802751203418</c:v>
                </c:pt>
                <c:pt idx="42">
                  <c:v>0.00236151420717061</c:v>
                </c:pt>
                <c:pt idx="43">
                  <c:v>0.00239540400079405</c:v>
                </c:pt>
                <c:pt idx="44">
                  <c:v>0.00231622390561923</c:v>
                </c:pt>
                <c:pt idx="45">
                  <c:v>0.00234181964287574</c:v>
                </c:pt>
                <c:pt idx="46">
                  <c:v>0.00240046094663599</c:v>
                </c:pt>
                <c:pt idx="47">
                  <c:v>0.00229118771250517</c:v>
                </c:pt>
                <c:pt idx="48">
                  <c:v>0.00246228382834511</c:v>
                </c:pt>
                <c:pt idx="49">
                  <c:v>0.00246629567833699</c:v>
                </c:pt>
                <c:pt idx="50">
                  <c:v>0.00228098737755724</c:v>
                </c:pt>
                <c:pt idx="51">
                  <c:v>0.00226577119572182</c:v>
                </c:pt>
                <c:pt idx="52">
                  <c:v>0.00240789560310289</c:v>
                </c:pt>
                <c:pt idx="53">
                  <c:v>0.00216581166940752</c:v>
                </c:pt>
                <c:pt idx="54">
                  <c:v>0.00244999064619895</c:v>
                </c:pt>
                <c:pt idx="55">
                  <c:v>0.00239885328187593</c:v>
                </c:pt>
                <c:pt idx="56">
                  <c:v>0.00254941555703941</c:v>
                </c:pt>
                <c:pt idx="57">
                  <c:v>0.00237403791908174</c:v>
                </c:pt>
                <c:pt idx="58">
                  <c:v>0.00249224743274734</c:v>
                </c:pt>
                <c:pt idx="59">
                  <c:v>0.00234393218712099</c:v>
                </c:pt>
                <c:pt idx="60">
                  <c:v>0.00251343072918048</c:v>
                </c:pt>
                <c:pt idx="61">
                  <c:v>0.00217283170452678</c:v>
                </c:pt>
                <c:pt idx="62">
                  <c:v>0.00212797047490996</c:v>
                </c:pt>
                <c:pt idx="63">
                  <c:v>0.00238833218926878</c:v>
                </c:pt>
                <c:pt idx="64">
                  <c:v>0.00225998782588608</c:v>
                </c:pt>
                <c:pt idx="65">
                  <c:v>0.00230640331796041</c:v>
                </c:pt>
                <c:pt idx="66">
                  <c:v>0.00238935423344388</c:v>
                </c:pt>
                <c:pt idx="67">
                  <c:v>0.00245700027902859</c:v>
                </c:pt>
                <c:pt idx="68">
                  <c:v>0.00245343836736455</c:v>
                </c:pt>
                <c:pt idx="69">
                  <c:v>0.00238274368875389</c:v>
                </c:pt>
                <c:pt idx="70">
                  <c:v>0.00227628410845257</c:v>
                </c:pt>
                <c:pt idx="71">
                  <c:v>0.00237008294117516</c:v>
                </c:pt>
                <c:pt idx="72">
                  <c:v>0.0022983967907946</c:v>
                </c:pt>
                <c:pt idx="73">
                  <c:v>0.00222133156608533</c:v>
                </c:pt>
                <c:pt idx="74">
                  <c:v>0.00228475185161352</c:v>
                </c:pt>
                <c:pt idx="75">
                  <c:v>0.00242120253523844</c:v>
                </c:pt>
                <c:pt idx="76">
                  <c:v>0.00241998643634991</c:v>
                </c:pt>
                <c:pt idx="77">
                  <c:v>0.00253201933498655</c:v>
                </c:pt>
                <c:pt idx="78">
                  <c:v>0.0023587002128733</c:v>
                </c:pt>
                <c:pt idx="79">
                  <c:v>0.00236819635246604</c:v>
                </c:pt>
                <c:pt idx="80">
                  <c:v>0.00247577562563237</c:v>
                </c:pt>
                <c:pt idx="81">
                  <c:v>0.00228886906379451</c:v>
                </c:pt>
                <c:pt idx="82">
                  <c:v>0.00236318906136804</c:v>
                </c:pt>
                <c:pt idx="83">
                  <c:v>0.00227222344488646</c:v>
                </c:pt>
                <c:pt idx="84">
                  <c:v>0.00237750304808613</c:v>
                </c:pt>
                <c:pt idx="85">
                  <c:v>0.00204692103649221</c:v>
                </c:pt>
                <c:pt idx="86">
                  <c:v>0.00248910591088827</c:v>
                </c:pt>
                <c:pt idx="87">
                  <c:v>0.00233820378845012</c:v>
                </c:pt>
                <c:pt idx="88">
                  <c:v>0.00242541049824328</c:v>
                </c:pt>
                <c:pt idx="89">
                  <c:v>0.0021867768131249</c:v>
                </c:pt>
                <c:pt idx="90">
                  <c:v>0.00242296397025665</c:v>
                </c:pt>
                <c:pt idx="91">
                  <c:v>0.0022720814933456</c:v>
                </c:pt>
                <c:pt idx="92">
                  <c:v>0.00237715872199868</c:v>
                </c:pt>
                <c:pt idx="93">
                  <c:v>0.00282624467433745</c:v>
                </c:pt>
                <c:pt idx="94">
                  <c:v>0.00295599970741795</c:v>
                </c:pt>
                <c:pt idx="95">
                  <c:v>0.00284486984362881</c:v>
                </c:pt>
                <c:pt idx="96">
                  <c:v>0.00300799296484888</c:v>
                </c:pt>
                <c:pt idx="97">
                  <c:v>0.00274350010312972</c:v>
                </c:pt>
                <c:pt idx="98">
                  <c:v>0.00256864187947251</c:v>
                </c:pt>
                <c:pt idx="99">
                  <c:v>0.00279778772583104</c:v>
                </c:pt>
                <c:pt idx="100">
                  <c:v>0.00278111457962859</c:v>
                </c:pt>
                <c:pt idx="101">
                  <c:v>0.00284246951779605</c:v>
                </c:pt>
                <c:pt idx="102">
                  <c:v>0.00286471770924983</c:v>
                </c:pt>
                <c:pt idx="103">
                  <c:v>0.00294309151953459</c:v>
                </c:pt>
                <c:pt idx="104">
                  <c:v>0.00276299488627831</c:v>
                </c:pt>
                <c:pt idx="105">
                  <c:v>0.00309899196766303</c:v>
                </c:pt>
                <c:pt idx="106">
                  <c:v>0.00266988340254049</c:v>
                </c:pt>
                <c:pt idx="107">
                  <c:v>0.00294012664987232</c:v>
                </c:pt>
                <c:pt idx="108">
                  <c:v>0.00263136205181969</c:v>
                </c:pt>
                <c:pt idx="109">
                  <c:v>0.00271293093091222</c:v>
                </c:pt>
                <c:pt idx="110">
                  <c:v>0.00237313880346486</c:v>
                </c:pt>
                <c:pt idx="111">
                  <c:v>0.00276925528770103</c:v>
                </c:pt>
                <c:pt idx="112">
                  <c:v>0.00270353789811712</c:v>
                </c:pt>
                <c:pt idx="113">
                  <c:v>0.00301961244539197</c:v>
                </c:pt>
                <c:pt idx="114">
                  <c:v>0.00298117729186456</c:v>
                </c:pt>
                <c:pt idx="115">
                  <c:v>0.00294749144069607</c:v>
                </c:pt>
                <c:pt idx="116">
                  <c:v>0.0028383205208397</c:v>
                </c:pt>
                <c:pt idx="117">
                  <c:v>0.00277721115178689</c:v>
                </c:pt>
                <c:pt idx="118">
                  <c:v>0.00263714324890008</c:v>
                </c:pt>
                <c:pt idx="119">
                  <c:v>0.00262005428492459</c:v>
                </c:pt>
                <c:pt idx="120">
                  <c:v>0.00287936718007153</c:v>
                </c:pt>
                <c:pt idx="121">
                  <c:v>0.00275153136787397</c:v>
                </c:pt>
                <c:pt idx="122">
                  <c:v>0.0028642576428883</c:v>
                </c:pt>
                <c:pt idx="123">
                  <c:v>0.00292205980127168</c:v>
                </c:pt>
                <c:pt idx="124">
                  <c:v>0.00275781730597834</c:v>
                </c:pt>
                <c:pt idx="125">
                  <c:v>0.00272201448547043</c:v>
                </c:pt>
                <c:pt idx="126">
                  <c:v>0.00287713611760805</c:v>
                </c:pt>
                <c:pt idx="127">
                  <c:v>0.00284392152568302</c:v>
                </c:pt>
                <c:pt idx="128">
                  <c:v>0.00279547923051511</c:v>
                </c:pt>
                <c:pt idx="129">
                  <c:v>0.00278089518595528</c:v>
                </c:pt>
                <c:pt idx="130">
                  <c:v>0.00287535905055284</c:v>
                </c:pt>
                <c:pt idx="131">
                  <c:v>0.00284126784417824</c:v>
                </c:pt>
                <c:pt idx="132">
                  <c:v>0.00281114337001812</c:v>
                </c:pt>
                <c:pt idx="133">
                  <c:v>0.00267780010306174</c:v>
                </c:pt>
                <c:pt idx="134">
                  <c:v>0.00300401336915642</c:v>
                </c:pt>
                <c:pt idx="135">
                  <c:v>0.00264209699929285</c:v>
                </c:pt>
                <c:pt idx="136">
                  <c:v>0.00269046427084374</c:v>
                </c:pt>
                <c:pt idx="137">
                  <c:v>0.00268101838598565</c:v>
                </c:pt>
                <c:pt idx="138">
                  <c:v>0.00275852371480412</c:v>
                </c:pt>
                <c:pt idx="139">
                  <c:v>0.00260435847045668</c:v>
                </c:pt>
                <c:pt idx="140">
                  <c:v>0.00279965665539357</c:v>
                </c:pt>
                <c:pt idx="141">
                  <c:v>0.00301378461709729</c:v>
                </c:pt>
                <c:pt idx="142">
                  <c:v>0.00294926462718369</c:v>
                </c:pt>
                <c:pt idx="143">
                  <c:v>0.00299102258874502</c:v>
                </c:pt>
                <c:pt idx="144">
                  <c:v>0.00299653375289927</c:v>
                </c:pt>
                <c:pt idx="145">
                  <c:v>0.00299942697223496</c:v>
                </c:pt>
                <c:pt idx="146">
                  <c:v>0.00250518172916168</c:v>
                </c:pt>
                <c:pt idx="147">
                  <c:v>0.00275961155996641</c:v>
                </c:pt>
                <c:pt idx="148">
                  <c:v>0.00259992965004732</c:v>
                </c:pt>
                <c:pt idx="149">
                  <c:v>0.0027450480588666</c:v>
                </c:pt>
                <c:pt idx="150">
                  <c:v>0.0026327946971722</c:v>
                </c:pt>
                <c:pt idx="151">
                  <c:v>0.00300127084583024</c:v>
                </c:pt>
                <c:pt idx="152">
                  <c:v>0.00265905106736126</c:v>
                </c:pt>
                <c:pt idx="153">
                  <c:v>0.00291705388910635</c:v>
                </c:pt>
                <c:pt idx="154">
                  <c:v>0.00267318531712287</c:v>
                </c:pt>
                <c:pt idx="155">
                  <c:v>0.00285960572426785</c:v>
                </c:pt>
                <c:pt idx="156">
                  <c:v>0.00264566455909748</c:v>
                </c:pt>
                <c:pt idx="157">
                  <c:v>0.00268072093843698</c:v>
                </c:pt>
                <c:pt idx="158">
                  <c:v>0.0026872526547658</c:v>
                </c:pt>
                <c:pt idx="159">
                  <c:v>0.00264151710573254</c:v>
                </c:pt>
                <c:pt idx="160">
                  <c:v>0.00269167502571968</c:v>
                </c:pt>
                <c:pt idx="161">
                  <c:v>0.0024829772795948</c:v>
                </c:pt>
                <c:pt idx="162">
                  <c:v>0.0027892475119406</c:v>
                </c:pt>
                <c:pt idx="163">
                  <c:v>0.00263147683863714</c:v>
                </c:pt>
                <c:pt idx="164">
                  <c:v>0.00277992857409167</c:v>
                </c:pt>
                <c:pt idx="165">
                  <c:v>0.0024395958558897</c:v>
                </c:pt>
                <c:pt idx="166">
                  <c:v>0.00305050293438848</c:v>
                </c:pt>
                <c:pt idx="167">
                  <c:v>0.00254061424494432</c:v>
                </c:pt>
                <c:pt idx="168">
                  <c:v>0.00255643301517202</c:v>
                </c:pt>
                <c:pt idx="169">
                  <c:v>0.0025597034583835</c:v>
                </c:pt>
                <c:pt idx="170">
                  <c:v>0.00294442320606166</c:v>
                </c:pt>
                <c:pt idx="171">
                  <c:v>0.00248553379141777</c:v>
                </c:pt>
                <c:pt idx="172">
                  <c:v>0.00246710847960536</c:v>
                </c:pt>
                <c:pt idx="173">
                  <c:v>0.0025993890628357</c:v>
                </c:pt>
                <c:pt idx="174">
                  <c:v>0.00254680541821549</c:v>
                </c:pt>
                <c:pt idx="175">
                  <c:v>0.00255315716992586</c:v>
                </c:pt>
                <c:pt idx="176">
                  <c:v>0.00252291699733325</c:v>
                </c:pt>
                <c:pt idx="177">
                  <c:v>0.00265504450176047</c:v>
                </c:pt>
                <c:pt idx="178">
                  <c:v>0.00263215912969291</c:v>
                </c:pt>
                <c:pt idx="179">
                  <c:v>0.00262720768250352</c:v>
                </c:pt>
                <c:pt idx="180">
                  <c:v>0.00253780056803011</c:v>
                </c:pt>
                <c:pt idx="181">
                  <c:v>0.00268867440760267</c:v>
                </c:pt>
                <c:pt idx="182">
                  <c:v>0.0028889717736583</c:v>
                </c:pt>
                <c:pt idx="183">
                  <c:v>0.00273412520898342</c:v>
                </c:pt>
                <c:pt idx="184">
                  <c:v>0.0026413685653064</c:v>
                </c:pt>
                <c:pt idx="185">
                  <c:v>0.00263812841633348</c:v>
                </c:pt>
                <c:pt idx="186">
                  <c:v>0.0026142386782245</c:v>
                </c:pt>
                <c:pt idx="187">
                  <c:v>0.0026069730015848</c:v>
                </c:pt>
                <c:pt idx="188">
                  <c:v>0.00275872279607888</c:v>
                </c:pt>
                <c:pt idx="189">
                  <c:v>0.00257023636653341</c:v>
                </c:pt>
                <c:pt idx="190">
                  <c:v>0.00265747522654534</c:v>
                </c:pt>
                <c:pt idx="191">
                  <c:v>0.00256407003662697</c:v>
                </c:pt>
                <c:pt idx="192">
                  <c:v>0.00268296549413923</c:v>
                </c:pt>
                <c:pt idx="193">
                  <c:v>0.00232353271158195</c:v>
                </c:pt>
                <c:pt idx="194">
                  <c:v>0.00270601371084743</c:v>
                </c:pt>
                <c:pt idx="195">
                  <c:v>0.00250029347356088</c:v>
                </c:pt>
                <c:pt idx="196">
                  <c:v>0.00258356227276556</c:v>
                </c:pt>
                <c:pt idx="197">
                  <c:v>0.00234053219726447</c:v>
                </c:pt>
                <c:pt idx="198">
                  <c:v>0.00256060790488893</c:v>
                </c:pt>
                <c:pt idx="199">
                  <c:v>0.0025097333131341</c:v>
                </c:pt>
                <c:pt idx="200">
                  <c:v>0.0024553650256206</c:v>
                </c:pt>
                <c:pt idx="201">
                  <c:v>0.00244102107073594</c:v>
                </c:pt>
                <c:pt idx="202">
                  <c:v>0.00261346753783484</c:v>
                </c:pt>
                <c:pt idx="203">
                  <c:v>0.00249036181077584</c:v>
                </c:pt>
                <c:pt idx="204">
                  <c:v>0.00253384139516488</c:v>
                </c:pt>
                <c:pt idx="205">
                  <c:v>0.00272345223872338</c:v>
                </c:pt>
                <c:pt idx="206">
                  <c:v>0.00270209666897541</c:v>
                </c:pt>
                <c:pt idx="207">
                  <c:v>0.00261899769572339</c:v>
                </c:pt>
                <c:pt idx="208">
                  <c:v>0.00254604046522868</c:v>
                </c:pt>
                <c:pt idx="209">
                  <c:v>0.00265226163412611</c:v>
                </c:pt>
                <c:pt idx="210">
                  <c:v>0.00243573755800217</c:v>
                </c:pt>
                <c:pt idx="211">
                  <c:v>0.0024127935348298</c:v>
                </c:pt>
                <c:pt idx="212">
                  <c:v>0.00238788899205361</c:v>
                </c:pt>
                <c:pt idx="213">
                  <c:v>0.00279317639238834</c:v>
                </c:pt>
                <c:pt idx="214">
                  <c:v>0.00252135138139216</c:v>
                </c:pt>
                <c:pt idx="215">
                  <c:v>0.00241584906488344</c:v>
                </c:pt>
                <c:pt idx="216">
                  <c:v>0.00255187483053948</c:v>
                </c:pt>
                <c:pt idx="217">
                  <c:v>0.00251988616322211</c:v>
                </c:pt>
                <c:pt idx="218">
                  <c:v>0.00226439546948555</c:v>
                </c:pt>
                <c:pt idx="219">
                  <c:v>0.0021812187427903</c:v>
                </c:pt>
                <c:pt idx="220">
                  <c:v>0.002463559475069</c:v>
                </c:pt>
                <c:pt idx="221">
                  <c:v>0.00227997474477775</c:v>
                </c:pt>
                <c:pt idx="222">
                  <c:v>0.00245293782529042</c:v>
                </c:pt>
                <c:pt idx="223">
                  <c:v>0.00222510535342494</c:v>
                </c:pt>
                <c:pt idx="224">
                  <c:v>0.00259899437811033</c:v>
                </c:pt>
                <c:pt idx="225">
                  <c:v>0.00236101903997217</c:v>
                </c:pt>
                <c:pt idx="226">
                  <c:v>0.00265318541178159</c:v>
                </c:pt>
                <c:pt idx="227">
                  <c:v>0.00227978369810224</c:v>
                </c:pt>
                <c:pt idx="228">
                  <c:v>0.00284063751047578</c:v>
                </c:pt>
                <c:pt idx="229">
                  <c:v>0.00244663561503655</c:v>
                </c:pt>
                <c:pt idx="230">
                  <c:v>0.00256951027416778</c:v>
                </c:pt>
                <c:pt idx="231">
                  <c:v>0.00223180070462168</c:v>
                </c:pt>
                <c:pt idx="232">
                  <c:v>0.00245842337048128</c:v>
                </c:pt>
                <c:pt idx="233">
                  <c:v>0.00234424428950891</c:v>
                </c:pt>
                <c:pt idx="234">
                  <c:v>0.00229204498352887</c:v>
                </c:pt>
                <c:pt idx="235">
                  <c:v>0.00258793313870953</c:v>
                </c:pt>
                <c:pt idx="236">
                  <c:v>0.00252932734437215</c:v>
                </c:pt>
                <c:pt idx="237">
                  <c:v>0.00249457878264906</c:v>
                </c:pt>
                <c:pt idx="238">
                  <c:v>0.00240155561569003</c:v>
                </c:pt>
                <c:pt idx="239">
                  <c:v>0.00242546468219828</c:v>
                </c:pt>
                <c:pt idx="240">
                  <c:v>0.00215128183638853</c:v>
                </c:pt>
                <c:pt idx="241">
                  <c:v>0.0023862500765755</c:v>
                </c:pt>
                <c:pt idx="242">
                  <c:v>0.00234776647118988</c:v>
                </c:pt>
                <c:pt idx="243">
                  <c:v>0.00262021627972623</c:v>
                </c:pt>
                <c:pt idx="244">
                  <c:v>0.0023690571842999</c:v>
                </c:pt>
                <c:pt idx="245">
                  <c:v>0.00228453362936733</c:v>
                </c:pt>
                <c:pt idx="246">
                  <c:v>0.00235808811774745</c:v>
                </c:pt>
                <c:pt idx="247">
                  <c:v>0.00216800168307412</c:v>
                </c:pt>
                <c:pt idx="248">
                  <c:v>0.00235271004050371</c:v>
                </c:pt>
                <c:pt idx="249">
                  <c:v>0.00226112983674549</c:v>
                </c:pt>
                <c:pt idx="250">
                  <c:v>0.0025759230774339</c:v>
                </c:pt>
                <c:pt idx="251">
                  <c:v>0.00240103171475768</c:v>
                </c:pt>
                <c:pt idx="252">
                  <c:v>0.0025873490340441</c:v>
                </c:pt>
                <c:pt idx="253">
                  <c:v>0.00213442655895456</c:v>
                </c:pt>
                <c:pt idx="254">
                  <c:v>0.00252494600319286</c:v>
                </c:pt>
                <c:pt idx="255">
                  <c:v>0.00210336494366155</c:v>
                </c:pt>
                <c:pt idx="256">
                  <c:v>0.00225330868893177</c:v>
                </c:pt>
                <c:pt idx="257">
                  <c:v>0.00234416481823932</c:v>
                </c:pt>
                <c:pt idx="258">
                  <c:v>0.00235330411461684</c:v>
                </c:pt>
                <c:pt idx="259">
                  <c:v>0.00229906073074846</c:v>
                </c:pt>
                <c:pt idx="260">
                  <c:v>0.00255418864367726</c:v>
                </c:pt>
                <c:pt idx="261">
                  <c:v>0.00251623084386228</c:v>
                </c:pt>
                <c:pt idx="262">
                  <c:v>0.00229242368697459</c:v>
                </c:pt>
                <c:pt idx="263">
                  <c:v>0.00222602469429063</c:v>
                </c:pt>
                <c:pt idx="264">
                  <c:v>0.00235234342948407</c:v>
                </c:pt>
                <c:pt idx="265">
                  <c:v>0.00223165147900083</c:v>
                </c:pt>
                <c:pt idx="266">
                  <c:v>0.00211123423347781</c:v>
                </c:pt>
                <c:pt idx="267">
                  <c:v>0.00239015550789721</c:v>
                </c:pt>
                <c:pt idx="268">
                  <c:v>0.00241719173808886</c:v>
                </c:pt>
                <c:pt idx="269">
                  <c:v>0.00219673373710169</c:v>
                </c:pt>
                <c:pt idx="270">
                  <c:v>0.0023266425872496</c:v>
                </c:pt>
                <c:pt idx="271">
                  <c:v>0.00256138716523664</c:v>
                </c:pt>
                <c:pt idx="272">
                  <c:v>0.00210003624922426</c:v>
                </c:pt>
                <c:pt idx="273">
                  <c:v>0.00230381601706804</c:v>
                </c:pt>
                <c:pt idx="274">
                  <c:v>0.00251800283405729</c:v>
                </c:pt>
                <c:pt idx="275">
                  <c:v>0.00257367380188789</c:v>
                </c:pt>
                <c:pt idx="276">
                  <c:v>0.00222774390111896</c:v>
                </c:pt>
                <c:pt idx="277">
                  <c:v>0.0027329072114915</c:v>
                </c:pt>
                <c:pt idx="278">
                  <c:v>0.00246459093382101</c:v>
                </c:pt>
                <c:pt idx="279">
                  <c:v>0.00253331070925679</c:v>
                </c:pt>
                <c:pt idx="280">
                  <c:v>0.00228002238618185</c:v>
                </c:pt>
                <c:pt idx="281">
                  <c:v>0.0025052650735496</c:v>
                </c:pt>
                <c:pt idx="282">
                  <c:v>0.00222363895778549</c:v>
                </c:pt>
                <c:pt idx="283">
                  <c:v>0.00226316367129645</c:v>
                </c:pt>
                <c:pt idx="284">
                  <c:v>0.00208586922283216</c:v>
                </c:pt>
                <c:pt idx="285">
                  <c:v>0.00226274748319257</c:v>
                </c:pt>
                <c:pt idx="286">
                  <c:v>0.0022545128385786</c:v>
                </c:pt>
                <c:pt idx="287">
                  <c:v>0.0022610098290997</c:v>
                </c:pt>
                <c:pt idx="288">
                  <c:v>0.00241263308631073</c:v>
                </c:pt>
                <c:pt idx="289">
                  <c:v>0.00263545103111437</c:v>
                </c:pt>
                <c:pt idx="290">
                  <c:v>0.00232125637395296</c:v>
                </c:pt>
                <c:pt idx="291">
                  <c:v>0.00220441816242709</c:v>
                </c:pt>
                <c:pt idx="292">
                  <c:v>0.00247778147068576</c:v>
                </c:pt>
                <c:pt idx="293">
                  <c:v>0.00235801541587195</c:v>
                </c:pt>
                <c:pt idx="294">
                  <c:v>0.00206946713923724</c:v>
                </c:pt>
                <c:pt idx="295">
                  <c:v>0.00239940811698587</c:v>
                </c:pt>
                <c:pt idx="296">
                  <c:v>0.00234520129028726</c:v>
                </c:pt>
                <c:pt idx="297">
                  <c:v>0.00222059515551299</c:v>
                </c:pt>
                <c:pt idx="298">
                  <c:v>0.00245040940671171</c:v>
                </c:pt>
                <c:pt idx="299">
                  <c:v>0.00240880870129736</c:v>
                </c:pt>
                <c:pt idx="300">
                  <c:v>0.00224448366490939</c:v>
                </c:pt>
                <c:pt idx="301">
                  <c:v>0.00264335384192413</c:v>
                </c:pt>
                <c:pt idx="302">
                  <c:v>0.00244059598600682</c:v>
                </c:pt>
                <c:pt idx="303">
                  <c:v>0.00205780951442008</c:v>
                </c:pt>
                <c:pt idx="304">
                  <c:v>0.00234645653927313</c:v>
                </c:pt>
                <c:pt idx="305">
                  <c:v>0.00243236502483532</c:v>
                </c:pt>
                <c:pt idx="306">
                  <c:v>0.0019916782845222</c:v>
                </c:pt>
                <c:pt idx="307">
                  <c:v>0.00231645209441816</c:v>
                </c:pt>
                <c:pt idx="308">
                  <c:v>0.0023480790423838</c:v>
                </c:pt>
                <c:pt idx="309">
                  <c:v>0.00231825393794106</c:v>
                </c:pt>
                <c:pt idx="310">
                  <c:v>0.00226419032587539</c:v>
                </c:pt>
                <c:pt idx="311">
                  <c:v>0.00255255314512424</c:v>
                </c:pt>
                <c:pt idx="312">
                  <c:v>0.00208300528760459</c:v>
                </c:pt>
                <c:pt idx="313">
                  <c:v>0.00231658016398613</c:v>
                </c:pt>
                <c:pt idx="314">
                  <c:v>0.00212449951069801</c:v>
                </c:pt>
                <c:pt idx="315">
                  <c:v>0.00226917601549808</c:v>
                </c:pt>
                <c:pt idx="316">
                  <c:v>0.0023092052873883</c:v>
                </c:pt>
                <c:pt idx="317">
                  <c:v>0.00231060198031799</c:v>
                </c:pt>
                <c:pt idx="318">
                  <c:v>0.00248152445205966</c:v>
                </c:pt>
                <c:pt idx="319">
                  <c:v>0.00254809104923968</c:v>
                </c:pt>
                <c:pt idx="320">
                  <c:v>0.00234142464018588</c:v>
                </c:pt>
                <c:pt idx="321">
                  <c:v>0.002383438204987</c:v>
                </c:pt>
                <c:pt idx="322">
                  <c:v>0.0024233268983122</c:v>
                </c:pt>
                <c:pt idx="323">
                  <c:v>0.00221062262115764</c:v>
                </c:pt>
                <c:pt idx="324">
                  <c:v>0.0021957546355214</c:v>
                </c:pt>
                <c:pt idx="325">
                  <c:v>0.00230131222699589</c:v>
                </c:pt>
                <c:pt idx="326">
                  <c:v>0.00225591813508282</c:v>
                </c:pt>
                <c:pt idx="327">
                  <c:v>0.00243241750931363</c:v>
                </c:pt>
                <c:pt idx="328">
                  <c:v>0.00225846411824719</c:v>
                </c:pt>
                <c:pt idx="329">
                  <c:v>0.00236679353811657</c:v>
                </c:pt>
                <c:pt idx="330">
                  <c:v>0.00223054781016121</c:v>
                </c:pt>
                <c:pt idx="331">
                  <c:v>0.00235958809136155</c:v>
                </c:pt>
                <c:pt idx="332">
                  <c:v>0.0023447052511276</c:v>
                </c:pt>
                <c:pt idx="333">
                  <c:v>0.00226518447001191</c:v>
                </c:pt>
                <c:pt idx="334">
                  <c:v>0.0023638642042476</c:v>
                </c:pt>
                <c:pt idx="335">
                  <c:v>0.00248933022753662</c:v>
                </c:pt>
                <c:pt idx="336">
                  <c:v>0.00227420272690326</c:v>
                </c:pt>
                <c:pt idx="337">
                  <c:v>0.00207316278922183</c:v>
                </c:pt>
                <c:pt idx="338">
                  <c:v>0.00232800086564544</c:v>
                </c:pt>
                <c:pt idx="339">
                  <c:v>0.00227127198799914</c:v>
                </c:pt>
                <c:pt idx="340">
                  <c:v>0.00222253630328146</c:v>
                </c:pt>
                <c:pt idx="341">
                  <c:v>0.00243350242513241</c:v>
                </c:pt>
                <c:pt idx="342">
                  <c:v>0.00231328865675222</c:v>
                </c:pt>
                <c:pt idx="343">
                  <c:v>0.00239228636366438</c:v>
                </c:pt>
                <c:pt idx="344">
                  <c:v>0.0023219489139877</c:v>
                </c:pt>
                <c:pt idx="345">
                  <c:v>0.00233487153505672</c:v>
                </c:pt>
                <c:pt idx="346">
                  <c:v>0.00228306850773576</c:v>
                </c:pt>
                <c:pt idx="347">
                  <c:v>0.00238939576648162</c:v>
                </c:pt>
                <c:pt idx="348">
                  <c:v>0.00229256878832087</c:v>
                </c:pt>
                <c:pt idx="349">
                  <c:v>0.00233131644163223</c:v>
                </c:pt>
                <c:pt idx="350">
                  <c:v>0.00248981466293522</c:v>
                </c:pt>
                <c:pt idx="351">
                  <c:v>0.00235444871977828</c:v>
                </c:pt>
                <c:pt idx="352">
                  <c:v>0.0024490568702116</c:v>
                </c:pt>
                <c:pt idx="353">
                  <c:v>0.00240949384441993</c:v>
                </c:pt>
                <c:pt idx="354">
                  <c:v>0.00235930594697719</c:v>
                </c:pt>
                <c:pt idx="355">
                  <c:v>0.00220015526444277</c:v>
                </c:pt>
                <c:pt idx="356">
                  <c:v>0.00237490439138609</c:v>
                </c:pt>
                <c:pt idx="357">
                  <c:v>0.00228925306642585</c:v>
                </c:pt>
                <c:pt idx="358">
                  <c:v>0.00233186811221721</c:v>
                </c:pt>
                <c:pt idx="359">
                  <c:v>0.00235020855775186</c:v>
                </c:pt>
                <c:pt idx="360">
                  <c:v>0.00218464258534551</c:v>
                </c:pt>
                <c:pt idx="361">
                  <c:v>0.00236823312340426</c:v>
                </c:pt>
                <c:pt idx="362">
                  <c:v>0.0023524263486199</c:v>
                </c:pt>
                <c:pt idx="363">
                  <c:v>0.00204186962411338</c:v>
                </c:pt>
                <c:pt idx="364">
                  <c:v>0.00223906230681792</c:v>
                </c:pt>
                <c:pt idx="365">
                  <c:v>0.00231005645121664</c:v>
                </c:pt>
                <c:pt idx="366">
                  <c:v>0.00196915680672477</c:v>
                </c:pt>
                <c:pt idx="367">
                  <c:v>0.00237118223557239</c:v>
                </c:pt>
                <c:pt idx="368">
                  <c:v>0.00243742028214756</c:v>
                </c:pt>
                <c:pt idx="369">
                  <c:v>0.00231619712075467</c:v>
                </c:pt>
                <c:pt idx="370">
                  <c:v>0.0024481641736455</c:v>
                </c:pt>
                <c:pt idx="371">
                  <c:v>0.00265442697780551</c:v>
                </c:pt>
                <c:pt idx="372">
                  <c:v>0.00224255642893448</c:v>
                </c:pt>
                <c:pt idx="373">
                  <c:v>0.00247362999830623</c:v>
                </c:pt>
                <c:pt idx="374">
                  <c:v>0.0023496310718378</c:v>
                </c:pt>
                <c:pt idx="375">
                  <c:v>0.00229264957663391</c:v>
                </c:pt>
                <c:pt idx="376">
                  <c:v>0.00213038133581528</c:v>
                </c:pt>
                <c:pt idx="377">
                  <c:v>0.00221830573428628</c:v>
                </c:pt>
                <c:pt idx="378">
                  <c:v>0.00224611429546401</c:v>
                </c:pt>
                <c:pt idx="379">
                  <c:v>0.0024513447745305</c:v>
                </c:pt>
                <c:pt idx="380">
                  <c:v>0.00237138363362153</c:v>
                </c:pt>
                <c:pt idx="381">
                  <c:v>0.00232345319285934</c:v>
                </c:pt>
                <c:pt idx="382">
                  <c:v>0.00246379858425292</c:v>
                </c:pt>
                <c:pt idx="383">
                  <c:v>0.00226438540905986</c:v>
                </c:pt>
                <c:pt idx="384">
                  <c:v>0.00211673974632682</c:v>
                </c:pt>
                <c:pt idx="385">
                  <c:v>0.00210827878494458</c:v>
                </c:pt>
                <c:pt idx="386">
                  <c:v>0.00222832773471058</c:v>
                </c:pt>
                <c:pt idx="387">
                  <c:v>0.00227047372653277</c:v>
                </c:pt>
                <c:pt idx="388">
                  <c:v>0.00224483829644502</c:v>
                </c:pt>
                <c:pt idx="389">
                  <c:v>0.00229704323036285</c:v>
                </c:pt>
                <c:pt idx="390">
                  <c:v>0.00252752976801746</c:v>
                </c:pt>
                <c:pt idx="391">
                  <c:v>0.00243165401905807</c:v>
                </c:pt>
                <c:pt idx="392">
                  <c:v>0.00212542106472377</c:v>
                </c:pt>
                <c:pt idx="393">
                  <c:v>0.00228175321647737</c:v>
                </c:pt>
                <c:pt idx="394">
                  <c:v>0.00229344520559685</c:v>
                </c:pt>
                <c:pt idx="395">
                  <c:v>0.00224723824726016</c:v>
                </c:pt>
                <c:pt idx="396">
                  <c:v>0.00230270174876085</c:v>
                </c:pt>
                <c:pt idx="397">
                  <c:v>0.00245192048511423</c:v>
                </c:pt>
                <c:pt idx="398">
                  <c:v>0.00227211337388605</c:v>
                </c:pt>
                <c:pt idx="399">
                  <c:v>0.00229867437618866</c:v>
                </c:pt>
                <c:pt idx="400">
                  <c:v>0.00222441787292131</c:v>
                </c:pt>
                <c:pt idx="401">
                  <c:v>0.00224486228703754</c:v>
                </c:pt>
                <c:pt idx="402">
                  <c:v>0.00216441554579297</c:v>
                </c:pt>
                <c:pt idx="403">
                  <c:v>0.0023791611269862</c:v>
                </c:pt>
                <c:pt idx="404">
                  <c:v>0.00229644457142486</c:v>
                </c:pt>
                <c:pt idx="405">
                  <c:v>0.00221925047468951</c:v>
                </c:pt>
                <c:pt idx="406">
                  <c:v>0.00229290807529456</c:v>
                </c:pt>
                <c:pt idx="407">
                  <c:v>0.00233566180399262</c:v>
                </c:pt>
                <c:pt idx="408">
                  <c:v>0.00240705409111748</c:v>
                </c:pt>
                <c:pt idx="409">
                  <c:v>0.00217027322864379</c:v>
                </c:pt>
                <c:pt idx="410">
                  <c:v>0.00234151854706811</c:v>
                </c:pt>
                <c:pt idx="411">
                  <c:v>0.00227006846725767</c:v>
                </c:pt>
                <c:pt idx="412">
                  <c:v>0.00227907266920948</c:v>
                </c:pt>
                <c:pt idx="413">
                  <c:v>0.00221395028739609</c:v>
                </c:pt>
                <c:pt idx="414">
                  <c:v>0.00238695833980913</c:v>
                </c:pt>
                <c:pt idx="415">
                  <c:v>0.00256138561817471</c:v>
                </c:pt>
                <c:pt idx="416">
                  <c:v>0.00238058353950951</c:v>
                </c:pt>
                <c:pt idx="417">
                  <c:v>0.00232797891762759</c:v>
                </c:pt>
                <c:pt idx="418">
                  <c:v>0.00236611800862742</c:v>
                </c:pt>
                <c:pt idx="419">
                  <c:v>0.00229352712991532</c:v>
                </c:pt>
                <c:pt idx="420">
                  <c:v>0.00207015888177449</c:v>
                </c:pt>
                <c:pt idx="421">
                  <c:v>0.00215880204235252</c:v>
                </c:pt>
                <c:pt idx="422">
                  <c:v>0.00233076355986473</c:v>
                </c:pt>
                <c:pt idx="423">
                  <c:v>0.00215089981340598</c:v>
                </c:pt>
                <c:pt idx="424">
                  <c:v>0.0021855778737537</c:v>
                </c:pt>
                <c:pt idx="425">
                  <c:v>0.00217721507619498</c:v>
                </c:pt>
                <c:pt idx="426">
                  <c:v>0.00251377648654893</c:v>
                </c:pt>
                <c:pt idx="427">
                  <c:v>0.00223283184582146</c:v>
                </c:pt>
                <c:pt idx="428">
                  <c:v>0.00252093652751158</c:v>
                </c:pt>
                <c:pt idx="429">
                  <c:v>0.002505140927359</c:v>
                </c:pt>
                <c:pt idx="430">
                  <c:v>0.00253188980176502</c:v>
                </c:pt>
                <c:pt idx="431">
                  <c:v>0.00220696053906644</c:v>
                </c:pt>
                <c:pt idx="432">
                  <c:v>0.0024713242170527</c:v>
                </c:pt>
                <c:pt idx="433">
                  <c:v>0.00236868921655447</c:v>
                </c:pt>
                <c:pt idx="434">
                  <c:v>0.00224936224733784</c:v>
                </c:pt>
                <c:pt idx="435">
                  <c:v>0.00244740556862095</c:v>
                </c:pt>
                <c:pt idx="436">
                  <c:v>0.00251924104619595</c:v>
                </c:pt>
                <c:pt idx="437">
                  <c:v>0.00235465917146754</c:v>
                </c:pt>
                <c:pt idx="438">
                  <c:v>0.00228588569540965</c:v>
                </c:pt>
                <c:pt idx="439">
                  <c:v>0.00226576584665398</c:v>
                </c:pt>
                <c:pt idx="440">
                  <c:v>0.00218020805096308</c:v>
                </c:pt>
                <c:pt idx="441">
                  <c:v>0.002141313226005</c:v>
                </c:pt>
                <c:pt idx="442">
                  <c:v>0.00222426622554909</c:v>
                </c:pt>
                <c:pt idx="443">
                  <c:v>0.00217870714072352</c:v>
                </c:pt>
                <c:pt idx="444">
                  <c:v>0.00229645678194835</c:v>
                </c:pt>
                <c:pt idx="445">
                  <c:v>0.00218778113154183</c:v>
                </c:pt>
                <c:pt idx="446">
                  <c:v>0.00214681091881892</c:v>
                </c:pt>
                <c:pt idx="447">
                  <c:v>0.00205445050442358</c:v>
                </c:pt>
                <c:pt idx="448">
                  <c:v>0.00221088728184176</c:v>
                </c:pt>
                <c:pt idx="449">
                  <c:v>0.00224896310290416</c:v>
                </c:pt>
                <c:pt idx="450">
                  <c:v>0.00230839655690981</c:v>
                </c:pt>
                <c:pt idx="451">
                  <c:v>0.00246526319123144</c:v>
                </c:pt>
                <c:pt idx="452">
                  <c:v>0.00243529339182575</c:v>
                </c:pt>
                <c:pt idx="453">
                  <c:v>0.00236483729783503</c:v>
                </c:pt>
                <c:pt idx="454">
                  <c:v>0.00251605282845093</c:v>
                </c:pt>
                <c:pt idx="455">
                  <c:v>0.0022374221177321</c:v>
                </c:pt>
                <c:pt idx="456">
                  <c:v>0.00231020669370389</c:v>
                </c:pt>
                <c:pt idx="457">
                  <c:v>0.00244368433284874</c:v>
                </c:pt>
                <c:pt idx="458">
                  <c:v>0.00226680524001054</c:v>
                </c:pt>
                <c:pt idx="459">
                  <c:v>0.00208319344190102</c:v>
                </c:pt>
                <c:pt idx="460">
                  <c:v>0.0023046564703787</c:v>
                </c:pt>
                <c:pt idx="461">
                  <c:v>0.00224203742834319</c:v>
                </c:pt>
                <c:pt idx="462">
                  <c:v>0.00229575069076313</c:v>
                </c:pt>
                <c:pt idx="463">
                  <c:v>0.00236958139763109</c:v>
                </c:pt>
                <c:pt idx="464">
                  <c:v>0.00220935969512978</c:v>
                </c:pt>
                <c:pt idx="465">
                  <c:v>0.00249163211532615</c:v>
                </c:pt>
                <c:pt idx="466">
                  <c:v>0.00207144116273545</c:v>
                </c:pt>
                <c:pt idx="467">
                  <c:v>0.00215765464555159</c:v>
                </c:pt>
                <c:pt idx="468">
                  <c:v>0.00216580998798969</c:v>
                </c:pt>
                <c:pt idx="469">
                  <c:v>0.00255262270086338</c:v>
                </c:pt>
                <c:pt idx="470">
                  <c:v>0.00212474634340398</c:v>
                </c:pt>
                <c:pt idx="471">
                  <c:v>0.00236575653861709</c:v>
                </c:pt>
                <c:pt idx="472">
                  <c:v>0.00224558170019526</c:v>
                </c:pt>
                <c:pt idx="473">
                  <c:v>0.0024317110599631</c:v>
                </c:pt>
                <c:pt idx="474">
                  <c:v>0.00211126238011077</c:v>
                </c:pt>
                <c:pt idx="475">
                  <c:v>0.00228043729417663</c:v>
                </c:pt>
                <c:pt idx="476">
                  <c:v>0.0024297337518381</c:v>
                </c:pt>
                <c:pt idx="477">
                  <c:v>0.00235702263461568</c:v>
                </c:pt>
                <c:pt idx="478">
                  <c:v>0.00218592611417805</c:v>
                </c:pt>
                <c:pt idx="479">
                  <c:v>0.00227325285641211</c:v>
                </c:pt>
                <c:pt idx="480">
                  <c:v>0.00227964893736888</c:v>
                </c:pt>
                <c:pt idx="481">
                  <c:v>0.00216939435424918</c:v>
                </c:pt>
                <c:pt idx="482">
                  <c:v>0.00224915156058205</c:v>
                </c:pt>
                <c:pt idx="483">
                  <c:v>0.00207674832615663</c:v>
                </c:pt>
                <c:pt idx="484">
                  <c:v>0.00226890531861493</c:v>
                </c:pt>
                <c:pt idx="485">
                  <c:v>0.00248811683042778</c:v>
                </c:pt>
                <c:pt idx="486">
                  <c:v>0.0023918826191897</c:v>
                </c:pt>
                <c:pt idx="487">
                  <c:v>0.00230262096796474</c:v>
                </c:pt>
                <c:pt idx="488">
                  <c:v>0.00225409020580036</c:v>
                </c:pt>
                <c:pt idx="489">
                  <c:v>0.00238065795893192</c:v>
                </c:pt>
                <c:pt idx="490">
                  <c:v>0.00200072568739402</c:v>
                </c:pt>
                <c:pt idx="491">
                  <c:v>0.00201753449298691</c:v>
                </c:pt>
                <c:pt idx="492">
                  <c:v>0.00208510504742633</c:v>
                </c:pt>
                <c:pt idx="493">
                  <c:v>0.00219513786352432</c:v>
                </c:pt>
                <c:pt idx="494">
                  <c:v>0.00212719446995452</c:v>
                </c:pt>
                <c:pt idx="495">
                  <c:v>0.00220360615921846</c:v>
                </c:pt>
                <c:pt idx="496">
                  <c:v>0.00228669458993638</c:v>
                </c:pt>
                <c:pt idx="497">
                  <c:v>0.00217109645863461</c:v>
                </c:pt>
                <c:pt idx="498">
                  <c:v>0.00236200080067135</c:v>
                </c:pt>
                <c:pt idx="499">
                  <c:v>0.0021225801987471</c:v>
                </c:pt>
                <c:pt idx="500">
                  <c:v>0.00216233781550742</c:v>
                </c:pt>
                <c:pt idx="501">
                  <c:v>0.00209169143953674</c:v>
                </c:pt>
                <c:pt idx="502">
                  <c:v>0.00225929408283599</c:v>
                </c:pt>
                <c:pt idx="503">
                  <c:v>0.0020804544822563</c:v>
                </c:pt>
                <c:pt idx="504">
                  <c:v>0.00230512654551053</c:v>
                </c:pt>
                <c:pt idx="505">
                  <c:v>0.00216759528870721</c:v>
                </c:pt>
                <c:pt idx="506">
                  <c:v>0.00227173079696535</c:v>
                </c:pt>
                <c:pt idx="507">
                  <c:v>0.00208159954339029</c:v>
                </c:pt>
                <c:pt idx="508">
                  <c:v>0.002391650617438</c:v>
                </c:pt>
                <c:pt idx="509">
                  <c:v>0.00209278365169098</c:v>
                </c:pt>
                <c:pt idx="510">
                  <c:v>0.00223041203655981</c:v>
                </c:pt>
                <c:pt idx="511">
                  <c:v>0.00224361411267469</c:v>
                </c:pt>
                <c:pt idx="512">
                  <c:v>0.00234883179695867</c:v>
                </c:pt>
                <c:pt idx="513">
                  <c:v>0.00206937944816648</c:v>
                </c:pt>
                <c:pt idx="514">
                  <c:v>0.00230709895687188</c:v>
                </c:pt>
                <c:pt idx="515">
                  <c:v>0.00222735007426681</c:v>
                </c:pt>
                <c:pt idx="516">
                  <c:v>0.00214810872378634</c:v>
                </c:pt>
                <c:pt idx="517">
                  <c:v>0.00214726427291788</c:v>
                </c:pt>
                <c:pt idx="518">
                  <c:v>0.0021319761290221</c:v>
                </c:pt>
                <c:pt idx="519">
                  <c:v>0.0020624753850953</c:v>
                </c:pt>
                <c:pt idx="520">
                  <c:v>0.00207517085190134</c:v>
                </c:pt>
                <c:pt idx="521">
                  <c:v>0.00216609545363062</c:v>
                </c:pt>
                <c:pt idx="522">
                  <c:v>0.00193541942764722</c:v>
                </c:pt>
                <c:pt idx="523">
                  <c:v>0.00217274733203098</c:v>
                </c:pt>
                <c:pt idx="524">
                  <c:v>0.00213977403693334</c:v>
                </c:pt>
                <c:pt idx="525">
                  <c:v>0.00210835448195087</c:v>
                </c:pt>
                <c:pt idx="526">
                  <c:v>0.00199778467277039</c:v>
                </c:pt>
                <c:pt idx="527">
                  <c:v>0.00216378641496474</c:v>
                </c:pt>
                <c:pt idx="528">
                  <c:v>0.0021171929906555</c:v>
                </c:pt>
                <c:pt idx="529">
                  <c:v>0.00202839219138373</c:v>
                </c:pt>
                <c:pt idx="530">
                  <c:v>0.00213189275880414</c:v>
                </c:pt>
                <c:pt idx="531">
                  <c:v>0.00218258522242947</c:v>
                </c:pt>
                <c:pt idx="532">
                  <c:v>0.00208557845875118</c:v>
                </c:pt>
                <c:pt idx="533">
                  <c:v>0.00210458354663876</c:v>
                </c:pt>
                <c:pt idx="534">
                  <c:v>0.00212963502858945</c:v>
                </c:pt>
                <c:pt idx="535">
                  <c:v>0.00204455918121239</c:v>
                </c:pt>
                <c:pt idx="536">
                  <c:v>0.00212124202101213</c:v>
                </c:pt>
                <c:pt idx="537">
                  <c:v>0.00211473311942829</c:v>
                </c:pt>
                <c:pt idx="538">
                  <c:v>0.00182766992590172</c:v>
                </c:pt>
                <c:pt idx="539">
                  <c:v>0.00207128143989758</c:v>
                </c:pt>
                <c:pt idx="540">
                  <c:v>0.0020546270326387</c:v>
                </c:pt>
                <c:pt idx="541">
                  <c:v>0.0020577730392648</c:v>
                </c:pt>
                <c:pt idx="542">
                  <c:v>0.00215786932857676</c:v>
                </c:pt>
                <c:pt idx="543">
                  <c:v>0.00219193525992699</c:v>
                </c:pt>
                <c:pt idx="544">
                  <c:v>0.00207231248597046</c:v>
                </c:pt>
                <c:pt idx="545">
                  <c:v>0.00196888610693826</c:v>
                </c:pt>
                <c:pt idx="546">
                  <c:v>0.00189275997145366</c:v>
                </c:pt>
                <c:pt idx="547">
                  <c:v>0.00192144113752855</c:v>
                </c:pt>
                <c:pt idx="548">
                  <c:v>0.00203241409544636</c:v>
                </c:pt>
                <c:pt idx="549">
                  <c:v>0.00192383178936459</c:v>
                </c:pt>
                <c:pt idx="550">
                  <c:v>0.00211246090657174</c:v>
                </c:pt>
                <c:pt idx="551">
                  <c:v>0.00201037194405749</c:v>
                </c:pt>
                <c:pt idx="552">
                  <c:v>0.00206421697793897</c:v>
                </c:pt>
                <c:pt idx="553">
                  <c:v>0.001986060567453</c:v>
                </c:pt>
                <c:pt idx="554">
                  <c:v>0.00206133334577908</c:v>
                </c:pt>
                <c:pt idx="555">
                  <c:v>0.00194934009527649</c:v>
                </c:pt>
                <c:pt idx="556">
                  <c:v>0.0018632191224311</c:v>
                </c:pt>
                <c:pt idx="557">
                  <c:v>0.00194535376007725</c:v>
                </c:pt>
                <c:pt idx="558">
                  <c:v>0.00202071055947565</c:v>
                </c:pt>
                <c:pt idx="559">
                  <c:v>0.00193215579949238</c:v>
                </c:pt>
                <c:pt idx="560">
                  <c:v>0.00205294903979758</c:v>
                </c:pt>
                <c:pt idx="561">
                  <c:v>0.00216609537444845</c:v>
                </c:pt>
                <c:pt idx="562">
                  <c:v>0.00200663898358841</c:v>
                </c:pt>
                <c:pt idx="563">
                  <c:v>0.00189734040776255</c:v>
                </c:pt>
                <c:pt idx="564">
                  <c:v>0.00183263831281047</c:v>
                </c:pt>
                <c:pt idx="565">
                  <c:v>0.00174415692747861</c:v>
                </c:pt>
                <c:pt idx="566">
                  <c:v>0.00176915482563189</c:v>
                </c:pt>
                <c:pt idx="567">
                  <c:v>0.00178163057868951</c:v>
                </c:pt>
                <c:pt idx="568">
                  <c:v>0.00188850369424869</c:v>
                </c:pt>
                <c:pt idx="569">
                  <c:v>0.00208380801126766</c:v>
                </c:pt>
                <c:pt idx="570">
                  <c:v>0.00189983410649248</c:v>
                </c:pt>
                <c:pt idx="571">
                  <c:v>0.00180611428208599</c:v>
                </c:pt>
                <c:pt idx="572">
                  <c:v>0.00178145422723267</c:v>
                </c:pt>
                <c:pt idx="573">
                  <c:v>0.00173955603870717</c:v>
                </c:pt>
                <c:pt idx="574">
                  <c:v>0.00162566180610099</c:v>
                </c:pt>
                <c:pt idx="575">
                  <c:v>0.00193431959531469</c:v>
                </c:pt>
                <c:pt idx="576">
                  <c:v>0.00204018713315129</c:v>
                </c:pt>
                <c:pt idx="577">
                  <c:v>0.00198959538566404</c:v>
                </c:pt>
                <c:pt idx="578">
                  <c:v>0.00202424898866999</c:v>
                </c:pt>
                <c:pt idx="579">
                  <c:v>0.00214163809264054</c:v>
                </c:pt>
                <c:pt idx="580">
                  <c:v>0.00190479957432933</c:v>
                </c:pt>
                <c:pt idx="581">
                  <c:v>0.00179663032103179</c:v>
                </c:pt>
                <c:pt idx="582">
                  <c:v>0.00189289129720875</c:v>
                </c:pt>
                <c:pt idx="583">
                  <c:v>0.00191513540825691</c:v>
                </c:pt>
                <c:pt idx="584">
                  <c:v>0.00181878009658755</c:v>
                </c:pt>
                <c:pt idx="585">
                  <c:v>0.00182985150103442</c:v>
                </c:pt>
                <c:pt idx="586">
                  <c:v>0.00178677329541605</c:v>
                </c:pt>
                <c:pt idx="587">
                  <c:v>0.0018094800068538</c:v>
                </c:pt>
                <c:pt idx="588">
                  <c:v>0.00182794707637442</c:v>
                </c:pt>
                <c:pt idx="589">
                  <c:v>0.00177633174195548</c:v>
                </c:pt>
                <c:pt idx="590">
                  <c:v>0.00172692714957367</c:v>
                </c:pt>
                <c:pt idx="591">
                  <c:v>0.00199965548064803</c:v>
                </c:pt>
                <c:pt idx="592">
                  <c:v>0.00186596431018183</c:v>
                </c:pt>
                <c:pt idx="593">
                  <c:v>0.00195808942087001</c:v>
                </c:pt>
                <c:pt idx="594">
                  <c:v>0.00204952542585828</c:v>
                </c:pt>
                <c:pt idx="595">
                  <c:v>0.00205063480940525</c:v>
                </c:pt>
                <c:pt idx="596">
                  <c:v>0.00205224270816127</c:v>
                </c:pt>
                <c:pt idx="597">
                  <c:v>0.00190927155513819</c:v>
                </c:pt>
                <c:pt idx="598">
                  <c:v>0.00170231075637257</c:v>
                </c:pt>
                <c:pt idx="599">
                  <c:v>0.00193747456189079</c:v>
                </c:pt>
                <c:pt idx="600">
                  <c:v>0.00201829186546614</c:v>
                </c:pt>
                <c:pt idx="601">
                  <c:v>0.00161109137033563</c:v>
                </c:pt>
                <c:pt idx="602">
                  <c:v>0.0019647952965779</c:v>
                </c:pt>
                <c:pt idx="603">
                  <c:v>0.00198729137743203</c:v>
                </c:pt>
                <c:pt idx="604">
                  <c:v>0.00186385088369722</c:v>
                </c:pt>
                <c:pt idx="605">
                  <c:v>0.00177597572258359</c:v>
                </c:pt>
                <c:pt idx="606">
                  <c:v>0.00192766680486207</c:v>
                </c:pt>
                <c:pt idx="607">
                  <c:v>0.00172336685580197</c:v>
                </c:pt>
                <c:pt idx="608">
                  <c:v>0.00177757876092969</c:v>
                </c:pt>
                <c:pt idx="609">
                  <c:v>0.00166741280245118</c:v>
                </c:pt>
                <c:pt idx="610">
                  <c:v>0.00171761827646762</c:v>
                </c:pt>
                <c:pt idx="611">
                  <c:v>0.00186179634405513</c:v>
                </c:pt>
                <c:pt idx="612">
                  <c:v>0.00192652296288488</c:v>
                </c:pt>
                <c:pt idx="613">
                  <c:v>0.00191747790417474</c:v>
                </c:pt>
                <c:pt idx="614">
                  <c:v>0.0018515503717381</c:v>
                </c:pt>
                <c:pt idx="615">
                  <c:v>0.00190511627871513</c:v>
                </c:pt>
                <c:pt idx="616">
                  <c:v>0.00185372515030278</c:v>
                </c:pt>
                <c:pt idx="617">
                  <c:v>0.00163174177234399</c:v>
                </c:pt>
                <c:pt idx="618">
                  <c:v>0.00178821698070516</c:v>
                </c:pt>
                <c:pt idx="619">
                  <c:v>0.00192485709947034</c:v>
                </c:pt>
                <c:pt idx="620">
                  <c:v>0.00167707757422235</c:v>
                </c:pt>
                <c:pt idx="621">
                  <c:v>0.00183147832134699</c:v>
                </c:pt>
                <c:pt idx="622">
                  <c:v>0.0019689153481923</c:v>
                </c:pt>
                <c:pt idx="623">
                  <c:v>0.00182287466458084</c:v>
                </c:pt>
                <c:pt idx="624">
                  <c:v>0.00180318626978653</c:v>
                </c:pt>
                <c:pt idx="625">
                  <c:v>0.00198531821501132</c:v>
                </c:pt>
                <c:pt idx="626">
                  <c:v>0.0017324798982205</c:v>
                </c:pt>
                <c:pt idx="627">
                  <c:v>0.00175049692701915</c:v>
                </c:pt>
                <c:pt idx="628">
                  <c:v>0.00176299181129665</c:v>
                </c:pt>
                <c:pt idx="629">
                  <c:v>0.00179692816978618</c:v>
                </c:pt>
                <c:pt idx="630">
                  <c:v>0.00189472710576154</c:v>
                </c:pt>
                <c:pt idx="631">
                  <c:v>0.00188213314425224</c:v>
                </c:pt>
                <c:pt idx="632">
                  <c:v>0.00186310585320319</c:v>
                </c:pt>
                <c:pt idx="633">
                  <c:v>0.00180178151411642</c:v>
                </c:pt>
                <c:pt idx="634">
                  <c:v>0.00179595232740809</c:v>
                </c:pt>
                <c:pt idx="635">
                  <c:v>0.0018183362420973</c:v>
                </c:pt>
                <c:pt idx="636">
                  <c:v>0.00183294774376267</c:v>
                </c:pt>
                <c:pt idx="637">
                  <c:v>0.00167228416603653</c:v>
                </c:pt>
                <c:pt idx="638">
                  <c:v>0.00151885481352869</c:v>
                </c:pt>
                <c:pt idx="639">
                  <c:v>0.00163919832120794</c:v>
                </c:pt>
                <c:pt idx="640">
                  <c:v>0.00138581667526928</c:v>
                </c:pt>
                <c:pt idx="641">
                  <c:v>0.00125576148036859</c:v>
                </c:pt>
                <c:pt idx="642">
                  <c:v>0.00114348368271763</c:v>
                </c:pt>
                <c:pt idx="643">
                  <c:v>0.00143219249819776</c:v>
                </c:pt>
                <c:pt idx="644">
                  <c:v>0.000872564066092496</c:v>
                </c:pt>
                <c:pt idx="645">
                  <c:v>0.0006835017319867</c:v>
                </c:pt>
                <c:pt idx="646">
                  <c:v>0.000412300696127406</c:v>
                </c:pt>
                <c:pt idx="647">
                  <c:v>5.27518771096191E-005</c:v>
                </c:pt>
                <c:pt idx="648">
                  <c:v>-0.000691997145268756</c:v>
                </c:pt>
                <c:pt idx="649">
                  <c:v>-0.00117977639715983</c:v>
                </c:pt>
                <c:pt idx="650">
                  <c:v>-0.00187130744803067</c:v>
                </c:pt>
                <c:pt idx="651">
                  <c:v>-0.00294111127804437</c:v>
                </c:pt>
                <c:pt idx="652">
                  <c:v>-0.00380598697251186</c:v>
                </c:pt>
                <c:pt idx="653">
                  <c:v>-0.00426647354815684</c:v>
                </c:pt>
                <c:pt idx="654">
                  <c:v>-0.00552213670282487</c:v>
                </c:pt>
                <c:pt idx="655">
                  <c:v>-0.00632402412522215</c:v>
                </c:pt>
                <c:pt idx="656">
                  <c:v>-0.00738590096825</c:v>
                </c:pt>
                <c:pt idx="657">
                  <c:v>-0.00749860401221881</c:v>
                </c:pt>
                <c:pt idx="658">
                  <c:v>-0.00902205696584238</c:v>
                </c:pt>
                <c:pt idx="659">
                  <c:v>-0.0104326204470902</c:v>
                </c:pt>
                <c:pt idx="660">
                  <c:v>-0.009868217883298</c:v>
                </c:pt>
                <c:pt idx="661">
                  <c:v>-0.0101794350781315</c:v>
                </c:pt>
                <c:pt idx="662">
                  <c:v>-0.0112906926347884</c:v>
                </c:pt>
                <c:pt idx="663">
                  <c:v>-0.0102962956682881</c:v>
                </c:pt>
                <c:pt idx="664">
                  <c:v>-0.0104243844144098</c:v>
                </c:pt>
                <c:pt idx="665">
                  <c:v>-0.0107079348584247</c:v>
                </c:pt>
                <c:pt idx="666">
                  <c:v>-0.0108030826388131</c:v>
                </c:pt>
                <c:pt idx="667">
                  <c:v>-0.0105886759336182</c:v>
                </c:pt>
                <c:pt idx="668">
                  <c:v>-0.0106656177737637</c:v>
                </c:pt>
                <c:pt idx="669">
                  <c:v>-0.0108617010422101</c:v>
                </c:pt>
                <c:pt idx="670">
                  <c:v>-0.0113115826826008</c:v>
                </c:pt>
                <c:pt idx="671">
                  <c:v>-0.0106632324852605</c:v>
                </c:pt>
                <c:pt idx="672">
                  <c:v>-0.0109897747843718</c:v>
                </c:pt>
                <c:pt idx="673">
                  <c:v>-0.0100958646565367</c:v>
                </c:pt>
                <c:pt idx="674">
                  <c:v>-0.00985068333424611</c:v>
                </c:pt>
                <c:pt idx="675">
                  <c:v>-0.0101811853557828</c:v>
                </c:pt>
                <c:pt idx="676">
                  <c:v>-0.0100076786173391</c:v>
                </c:pt>
                <c:pt idx="677">
                  <c:v>-0.00878567723066598</c:v>
                </c:pt>
                <c:pt idx="678">
                  <c:v>-0.00883963897102958</c:v>
                </c:pt>
                <c:pt idx="679">
                  <c:v>-0.00806166148922063</c:v>
                </c:pt>
                <c:pt idx="680">
                  <c:v>-0.00700819706293483</c:v>
                </c:pt>
                <c:pt idx="681">
                  <c:v>-0.00674797712277367</c:v>
                </c:pt>
                <c:pt idx="682">
                  <c:v>-0.00680319367782684</c:v>
                </c:pt>
                <c:pt idx="683">
                  <c:v>-0.00643931764032911</c:v>
                </c:pt>
                <c:pt idx="684">
                  <c:v>-0.00635766250344345</c:v>
                </c:pt>
                <c:pt idx="685">
                  <c:v>-0.00634579014456219</c:v>
                </c:pt>
                <c:pt idx="686">
                  <c:v>-0.00578696979477282</c:v>
                </c:pt>
                <c:pt idx="687">
                  <c:v>-0.00526289810850423</c:v>
                </c:pt>
                <c:pt idx="688">
                  <c:v>-0.00533185427432442</c:v>
                </c:pt>
                <c:pt idx="689">
                  <c:v>-0.00438834013900103</c:v>
                </c:pt>
                <c:pt idx="690">
                  <c:v>-0.00430281352288179</c:v>
                </c:pt>
                <c:pt idx="691">
                  <c:v>-0.00406620634328683</c:v>
                </c:pt>
                <c:pt idx="692">
                  <c:v>-0.00380204936950697</c:v>
                </c:pt>
                <c:pt idx="693">
                  <c:v>-0.00361517922693274</c:v>
                </c:pt>
                <c:pt idx="694">
                  <c:v>-0.00380741188214166</c:v>
                </c:pt>
                <c:pt idx="695">
                  <c:v>-0.00330580146423492</c:v>
                </c:pt>
                <c:pt idx="696">
                  <c:v>-0.0032612716954554</c:v>
                </c:pt>
                <c:pt idx="697">
                  <c:v>-0.0031604155049987</c:v>
                </c:pt>
                <c:pt idx="698">
                  <c:v>-0.00270601137492349</c:v>
                </c:pt>
                <c:pt idx="699">
                  <c:v>-0.00283737571582084</c:v>
                </c:pt>
                <c:pt idx="700">
                  <c:v>-0.00266727071479884</c:v>
                </c:pt>
                <c:pt idx="701">
                  <c:v>-0.00236094305754526</c:v>
                </c:pt>
                <c:pt idx="702">
                  <c:v>-0.00226094399065763</c:v>
                </c:pt>
                <c:pt idx="703">
                  <c:v>-0.00226892783745025</c:v>
                </c:pt>
                <c:pt idx="704">
                  <c:v>-0.00202851319590559</c:v>
                </c:pt>
                <c:pt idx="705">
                  <c:v>-0.00210741534694089</c:v>
                </c:pt>
                <c:pt idx="706">
                  <c:v>-0.00192984368279978</c:v>
                </c:pt>
                <c:pt idx="707">
                  <c:v>-0.00212567951644217</c:v>
                </c:pt>
                <c:pt idx="708">
                  <c:v>-0.0018492978416191</c:v>
                </c:pt>
                <c:pt idx="709">
                  <c:v>-0.00192160541050782</c:v>
                </c:pt>
                <c:pt idx="710">
                  <c:v>-0.00172602424214932</c:v>
                </c:pt>
                <c:pt idx="711">
                  <c:v>-0.00166891623136699</c:v>
                </c:pt>
                <c:pt idx="712">
                  <c:v>-0.0014240085239347</c:v>
                </c:pt>
                <c:pt idx="713">
                  <c:v>-0.00141859619674166</c:v>
                </c:pt>
                <c:pt idx="714">
                  <c:v>-0.00123360825351508</c:v>
                </c:pt>
                <c:pt idx="715">
                  <c:v>-0.00124268067767894</c:v>
                </c:pt>
                <c:pt idx="716">
                  <c:v>-0.00132187420978566</c:v>
                </c:pt>
                <c:pt idx="717">
                  <c:v>-0.00107357679343053</c:v>
                </c:pt>
                <c:pt idx="718">
                  <c:v>-0.00122350327054059</c:v>
                </c:pt>
                <c:pt idx="719">
                  <c:v>-0.00111709111621619</c:v>
                </c:pt>
                <c:pt idx="720">
                  <c:v>-0.001085627095083</c:v>
                </c:pt>
                <c:pt idx="721">
                  <c:v>-0.0010091087168513</c:v>
                </c:pt>
                <c:pt idx="722">
                  <c:v>-0.00103658552254392</c:v>
                </c:pt>
                <c:pt idx="723">
                  <c:v>-0.00103016941155957</c:v>
                </c:pt>
                <c:pt idx="724">
                  <c:v>-0.000825769358572969</c:v>
                </c:pt>
                <c:pt idx="725">
                  <c:v>-0.00084537513930143</c:v>
                </c:pt>
                <c:pt idx="726">
                  <c:v>-0.000840099441131294</c:v>
                </c:pt>
                <c:pt idx="727">
                  <c:v>-0.000901192321798106</c:v>
                </c:pt>
                <c:pt idx="728">
                  <c:v>-0.000717375585971727</c:v>
                </c:pt>
                <c:pt idx="729">
                  <c:v>-0.000808111832129846</c:v>
                </c:pt>
                <c:pt idx="730">
                  <c:v>-0.000658386561788624</c:v>
                </c:pt>
                <c:pt idx="731">
                  <c:v>-0.000521050644832247</c:v>
                </c:pt>
                <c:pt idx="732">
                  <c:v>-0.000492875603023847</c:v>
                </c:pt>
                <c:pt idx="733">
                  <c:v>-0.000534823754456923</c:v>
                </c:pt>
                <c:pt idx="734">
                  <c:v>-0.000463248103137099</c:v>
                </c:pt>
                <c:pt idx="735">
                  <c:v>-0.000590791885268059</c:v>
                </c:pt>
                <c:pt idx="736">
                  <c:v>-0.00062718166426516</c:v>
                </c:pt>
                <c:pt idx="737">
                  <c:v>-0.000546836563517464</c:v>
                </c:pt>
                <c:pt idx="738">
                  <c:v>-0.000463305495046697</c:v>
                </c:pt>
                <c:pt idx="739">
                  <c:v>-0.000503203815222588</c:v>
                </c:pt>
                <c:pt idx="740">
                  <c:v>-0.000231171371971805</c:v>
                </c:pt>
                <c:pt idx="741">
                  <c:v>-0.000157667867631581</c:v>
                </c:pt>
                <c:pt idx="742">
                  <c:v>-0.000300638969520092</c:v>
                </c:pt>
                <c:pt idx="743">
                  <c:v>-0.000294403865903732</c:v>
                </c:pt>
                <c:pt idx="744">
                  <c:v>-0.000418882667736213</c:v>
                </c:pt>
                <c:pt idx="745">
                  <c:v>-0.000351514580582726</c:v>
                </c:pt>
                <c:pt idx="746">
                  <c:v>-0.00035341522008615</c:v>
                </c:pt>
                <c:pt idx="747">
                  <c:v>-0.000268225941672116</c:v>
                </c:pt>
                <c:pt idx="748">
                  <c:v>-0.000342165136184334</c:v>
                </c:pt>
                <c:pt idx="749">
                  <c:v>-0.000189773974871844</c:v>
                </c:pt>
                <c:pt idx="750">
                  <c:v>-0.00017572744488134</c:v>
                </c:pt>
                <c:pt idx="751">
                  <c:v>-9.67572562571129E-005</c:v>
                </c:pt>
                <c:pt idx="752">
                  <c:v>-8.12925184242976E-005</c:v>
                </c:pt>
                <c:pt idx="753">
                  <c:v>-8.5300382143298E-006</c:v>
                </c:pt>
                <c:pt idx="754">
                  <c:v>-0.000111529817112616</c:v>
                </c:pt>
                <c:pt idx="755">
                  <c:v>-0.000138274379987337</c:v>
                </c:pt>
                <c:pt idx="756">
                  <c:v>-0.000184737306942748</c:v>
                </c:pt>
                <c:pt idx="757">
                  <c:v>-5.91097331270047E-005</c:v>
                </c:pt>
                <c:pt idx="758">
                  <c:v>2.62253104464149E-005</c:v>
                </c:pt>
                <c:pt idx="759">
                  <c:v>7.16461836593414E-005</c:v>
                </c:pt>
                <c:pt idx="760">
                  <c:v>2.66062582573854E-005</c:v>
                </c:pt>
                <c:pt idx="761">
                  <c:v>6.29132727662604E-005</c:v>
                </c:pt>
                <c:pt idx="762">
                  <c:v>9.43710677272725E-005</c:v>
                </c:pt>
                <c:pt idx="763">
                  <c:v>8.83076224711273E-006</c:v>
                </c:pt>
                <c:pt idx="764">
                  <c:v>0.000223710758581521</c:v>
                </c:pt>
                <c:pt idx="765">
                  <c:v>0.000104413079291333</c:v>
                </c:pt>
                <c:pt idx="766">
                  <c:v>0.000182602885984905</c:v>
                </c:pt>
                <c:pt idx="767">
                  <c:v>0.000108902111164907</c:v>
                </c:pt>
                <c:pt idx="768">
                  <c:v>0.000241231197568961</c:v>
                </c:pt>
                <c:pt idx="769">
                  <c:v>0.000261609600496063</c:v>
                </c:pt>
                <c:pt idx="770">
                  <c:v>0.000441636644410899</c:v>
                </c:pt>
                <c:pt idx="771">
                  <c:v>0.000306790870735841</c:v>
                </c:pt>
                <c:pt idx="772">
                  <c:v>0.000444630269825601</c:v>
                </c:pt>
                <c:pt idx="773">
                  <c:v>0.000363813194299976</c:v>
                </c:pt>
                <c:pt idx="774">
                  <c:v>0.000290419882721119</c:v>
                </c:pt>
                <c:pt idx="775">
                  <c:v>0.00019017582569778</c:v>
                </c:pt>
                <c:pt idx="776">
                  <c:v>0.000335374321443217</c:v>
                </c:pt>
                <c:pt idx="777">
                  <c:v>0.000233623732020792</c:v>
                </c:pt>
                <c:pt idx="778">
                  <c:v>0.000236228748116441</c:v>
                </c:pt>
                <c:pt idx="779">
                  <c:v>0.000344298216572075</c:v>
                </c:pt>
                <c:pt idx="780">
                  <c:v>0.000509603764997542</c:v>
                </c:pt>
                <c:pt idx="781">
                  <c:v>0.000334430044549221</c:v>
                </c:pt>
                <c:pt idx="782">
                  <c:v>0.000452341021427757</c:v>
                </c:pt>
                <c:pt idx="783">
                  <c:v>0.000499829686849509</c:v>
                </c:pt>
                <c:pt idx="784">
                  <c:v>0.000422455279928339</c:v>
                </c:pt>
                <c:pt idx="785">
                  <c:v>0.000336663072737784</c:v>
                </c:pt>
                <c:pt idx="786">
                  <c:v>0.000653806970958059</c:v>
                </c:pt>
                <c:pt idx="787">
                  <c:v>0.000585718818031677</c:v>
                </c:pt>
                <c:pt idx="788">
                  <c:v>0.000538206662791056</c:v>
                </c:pt>
                <c:pt idx="789">
                  <c:v>0.000579458982825009</c:v>
                </c:pt>
                <c:pt idx="790">
                  <c:v>0.000581824603502223</c:v>
                </c:pt>
                <c:pt idx="791">
                  <c:v>0.000467437246731084</c:v>
                </c:pt>
                <c:pt idx="792">
                  <c:v>0.00052460822113814</c:v>
                </c:pt>
                <c:pt idx="793">
                  <c:v>0.000551192094645418</c:v>
                </c:pt>
                <c:pt idx="794">
                  <c:v>0.000557136744603383</c:v>
                </c:pt>
                <c:pt idx="795">
                  <c:v>0.000703631651342745</c:v>
                </c:pt>
                <c:pt idx="796">
                  <c:v>0.000662981527316872</c:v>
                </c:pt>
                <c:pt idx="797">
                  <c:v>0.000579517875739778</c:v>
                </c:pt>
                <c:pt idx="798">
                  <c:v>0.000704162931834286</c:v>
                </c:pt>
                <c:pt idx="799">
                  <c:v>0.000727721212220107</c:v>
                </c:pt>
                <c:pt idx="800">
                  <c:v>0.000700282194919031</c:v>
                </c:pt>
                <c:pt idx="801">
                  <c:v>0.000656582830610859</c:v>
                </c:pt>
                <c:pt idx="802">
                  <c:v>0.000768098687373334</c:v>
                </c:pt>
                <c:pt idx="803">
                  <c:v>0.000739664721928662</c:v>
                </c:pt>
                <c:pt idx="804">
                  <c:v>0.000693092415475161</c:v>
                </c:pt>
                <c:pt idx="805">
                  <c:v>0.000670203853313157</c:v>
                </c:pt>
                <c:pt idx="806">
                  <c:v>0.000814791923744732</c:v>
                </c:pt>
                <c:pt idx="807">
                  <c:v>0.000827878296850676</c:v>
                </c:pt>
                <c:pt idx="808">
                  <c:v>0.00082296199138098</c:v>
                </c:pt>
                <c:pt idx="809">
                  <c:v>0.000715328717679164</c:v>
                </c:pt>
                <c:pt idx="810">
                  <c:v>0.000806023948590884</c:v>
                </c:pt>
                <c:pt idx="811">
                  <c:v>0.000754786177726591</c:v>
                </c:pt>
                <c:pt idx="812">
                  <c:v>0.000621694716764223</c:v>
                </c:pt>
                <c:pt idx="813">
                  <c:v>0.000669069669094799</c:v>
                </c:pt>
                <c:pt idx="814">
                  <c:v>0.00084591077803397</c:v>
                </c:pt>
                <c:pt idx="815">
                  <c:v>0.000706179833605457</c:v>
                </c:pt>
                <c:pt idx="816">
                  <c:v>0.000780799727421785</c:v>
                </c:pt>
                <c:pt idx="817">
                  <c:v>0.000914093539607867</c:v>
                </c:pt>
                <c:pt idx="818">
                  <c:v>0.000912947862502906</c:v>
                </c:pt>
                <c:pt idx="819">
                  <c:v>0.000985397524039245</c:v>
                </c:pt>
                <c:pt idx="820">
                  <c:v>0.000979341455124647</c:v>
                </c:pt>
                <c:pt idx="821">
                  <c:v>0.000977595786591446</c:v>
                </c:pt>
                <c:pt idx="822">
                  <c:v>0.000836414014151903</c:v>
                </c:pt>
                <c:pt idx="823">
                  <c:v>0.000856763622348763</c:v>
                </c:pt>
                <c:pt idx="824">
                  <c:v>0.000727208809396339</c:v>
                </c:pt>
                <c:pt idx="825">
                  <c:v>0.000798745315445748</c:v>
                </c:pt>
                <c:pt idx="826">
                  <c:v>0.000750376037425268</c:v>
                </c:pt>
                <c:pt idx="827">
                  <c:v>0.00101877319875943</c:v>
                </c:pt>
                <c:pt idx="828">
                  <c:v>0.000917977465648812</c:v>
                </c:pt>
                <c:pt idx="829">
                  <c:v>0.000908450627765758</c:v>
                </c:pt>
                <c:pt idx="830">
                  <c:v>0.00107240103973717</c:v>
                </c:pt>
                <c:pt idx="831">
                  <c:v>0.000902194307178658</c:v>
                </c:pt>
                <c:pt idx="832">
                  <c:v>0.000908049129488215</c:v>
                </c:pt>
                <c:pt idx="833">
                  <c:v>0.00102768672824213</c:v>
                </c:pt>
                <c:pt idx="834">
                  <c:v>0.00107757434975784</c:v>
                </c:pt>
                <c:pt idx="835">
                  <c:v>0.000775085091162148</c:v>
                </c:pt>
                <c:pt idx="836">
                  <c:v>0.00110327603259712</c:v>
                </c:pt>
                <c:pt idx="837">
                  <c:v>0.000900495157842018</c:v>
                </c:pt>
                <c:pt idx="838">
                  <c:v>0.000813144073509067</c:v>
                </c:pt>
                <c:pt idx="839">
                  <c:v>0.000967878223995061</c:v>
                </c:pt>
                <c:pt idx="840">
                  <c:v>0.00103962167518621</c:v>
                </c:pt>
                <c:pt idx="841">
                  <c:v>0.000841954201580431</c:v>
                </c:pt>
                <c:pt idx="842">
                  <c:v>0.00101674955230936</c:v>
                </c:pt>
                <c:pt idx="843">
                  <c:v>0.00112721096514474</c:v>
                </c:pt>
                <c:pt idx="844">
                  <c:v>0.000921579188045009</c:v>
                </c:pt>
                <c:pt idx="845">
                  <c:v>0.00105694650130801</c:v>
                </c:pt>
                <c:pt idx="846">
                  <c:v>0.00105648519525787</c:v>
                </c:pt>
                <c:pt idx="847">
                  <c:v>0.000976157108348756</c:v>
                </c:pt>
                <c:pt idx="848">
                  <c:v>0.00102285749069753</c:v>
                </c:pt>
                <c:pt idx="849">
                  <c:v>0.000981877793432291</c:v>
                </c:pt>
                <c:pt idx="850">
                  <c:v>0.00102088220773529</c:v>
                </c:pt>
                <c:pt idx="851">
                  <c:v>0.00104456163828834</c:v>
                </c:pt>
                <c:pt idx="852">
                  <c:v>0.00101242535030497</c:v>
                </c:pt>
                <c:pt idx="853">
                  <c:v>0.000913020201520468</c:v>
                </c:pt>
                <c:pt idx="854">
                  <c:v>0.00107264750114782</c:v>
                </c:pt>
                <c:pt idx="855">
                  <c:v>0.000913299996940763</c:v>
                </c:pt>
                <c:pt idx="856">
                  <c:v>0.0011070072501108</c:v>
                </c:pt>
                <c:pt idx="857">
                  <c:v>0.00108449366754851</c:v>
                </c:pt>
                <c:pt idx="858">
                  <c:v>0.000998681481862237</c:v>
                </c:pt>
                <c:pt idx="859">
                  <c:v>0.00101714242343553</c:v>
                </c:pt>
                <c:pt idx="860">
                  <c:v>0.00122623679502433</c:v>
                </c:pt>
                <c:pt idx="861">
                  <c:v>0.000996539976592761</c:v>
                </c:pt>
                <c:pt idx="862">
                  <c:v>0.00107919865922039</c:v>
                </c:pt>
                <c:pt idx="863">
                  <c:v>0.00117263874468168</c:v>
                </c:pt>
                <c:pt idx="864">
                  <c:v>0.000946226822513108</c:v>
                </c:pt>
                <c:pt idx="865">
                  <c:v>0.000921749562293438</c:v>
                </c:pt>
                <c:pt idx="866">
                  <c:v>0.00116517151358411</c:v>
                </c:pt>
                <c:pt idx="867">
                  <c:v>0.000961934040413422</c:v>
                </c:pt>
                <c:pt idx="868">
                  <c:v>0.00102179572478773</c:v>
                </c:pt>
                <c:pt idx="869">
                  <c:v>0.00126002867610695</c:v>
                </c:pt>
                <c:pt idx="870">
                  <c:v>0.0011371185530419</c:v>
                </c:pt>
                <c:pt idx="871">
                  <c:v>0.000999733114725052</c:v>
                </c:pt>
                <c:pt idx="872">
                  <c:v>0.00115770365576691</c:v>
                </c:pt>
                <c:pt idx="873">
                  <c:v>0.00113444649096996</c:v>
                </c:pt>
                <c:pt idx="874">
                  <c:v>0.00110416096970896</c:v>
                </c:pt>
                <c:pt idx="875">
                  <c:v>0.000971802480787496</c:v>
                </c:pt>
                <c:pt idx="876">
                  <c:v>0.00110106276479543</c:v>
                </c:pt>
                <c:pt idx="877">
                  <c:v>0.0010655014702157</c:v>
                </c:pt>
                <c:pt idx="878">
                  <c:v>0.00101536970281817</c:v>
                </c:pt>
                <c:pt idx="879">
                  <c:v>0.000997364495988226</c:v>
                </c:pt>
                <c:pt idx="880">
                  <c:v>0.00120971662544465</c:v>
                </c:pt>
                <c:pt idx="881">
                  <c:v>0.00118396342733945</c:v>
                </c:pt>
                <c:pt idx="882">
                  <c:v>0.00104361311623931</c:v>
                </c:pt>
                <c:pt idx="883">
                  <c:v>0.0011035180864023</c:v>
                </c:pt>
                <c:pt idx="884">
                  <c:v>0.00104055728078921</c:v>
                </c:pt>
                <c:pt idx="885">
                  <c:v>0.00111306441158818</c:v>
                </c:pt>
                <c:pt idx="886">
                  <c:v>0.0010848120624724</c:v>
                </c:pt>
                <c:pt idx="887">
                  <c:v>0.00113148860505727</c:v>
                </c:pt>
                <c:pt idx="888">
                  <c:v>0.00114425825867721</c:v>
                </c:pt>
                <c:pt idx="889">
                  <c:v>0.00119714691282968</c:v>
                </c:pt>
                <c:pt idx="890">
                  <c:v>0.00104484864543927</c:v>
                </c:pt>
                <c:pt idx="891">
                  <c:v>0.000947204056343518</c:v>
                </c:pt>
                <c:pt idx="892">
                  <c:v>0.00112428623895701</c:v>
                </c:pt>
                <c:pt idx="893">
                  <c:v>0.00112612226555365</c:v>
                </c:pt>
                <c:pt idx="894">
                  <c:v>0.00112452638323175</c:v>
                </c:pt>
                <c:pt idx="895">
                  <c:v>0.00128590688481496</c:v>
                </c:pt>
                <c:pt idx="896">
                  <c:v>0.00118278853479708</c:v>
                </c:pt>
                <c:pt idx="897">
                  <c:v>0.00120143804769776</c:v>
                </c:pt>
                <c:pt idx="898">
                  <c:v>0.00112217381283102</c:v>
                </c:pt>
                <c:pt idx="899">
                  <c:v>0.00109085814446047</c:v>
                </c:pt>
                <c:pt idx="900">
                  <c:v>0.00114295450016537</c:v>
                </c:pt>
                <c:pt idx="901">
                  <c:v>0.00114968720653121</c:v>
                </c:pt>
                <c:pt idx="902">
                  <c:v>0.000971349835257881</c:v>
                </c:pt>
                <c:pt idx="903">
                  <c:v>0.00108766975252156</c:v>
                </c:pt>
                <c:pt idx="904">
                  <c:v>0.00118776591288389</c:v>
                </c:pt>
                <c:pt idx="905">
                  <c:v>0.00106460193910382</c:v>
                </c:pt>
                <c:pt idx="906">
                  <c:v>0.00117725281094802</c:v>
                </c:pt>
                <c:pt idx="907">
                  <c:v>0.00131542767427707</c:v>
                </c:pt>
                <c:pt idx="908">
                  <c:v>0.00116856994257482</c:v>
                </c:pt>
                <c:pt idx="909">
                  <c:v>0.00103287727201102</c:v>
                </c:pt>
                <c:pt idx="910">
                  <c:v>0.00110100277020531</c:v>
                </c:pt>
                <c:pt idx="911">
                  <c:v>0.00107174612863238</c:v>
                </c:pt>
                <c:pt idx="912">
                  <c:v>0.000975527413566608</c:v>
                </c:pt>
                <c:pt idx="913">
                  <c:v>0.00119464535362445</c:v>
                </c:pt>
                <c:pt idx="914">
                  <c:v>0.00113304984855595</c:v>
                </c:pt>
                <c:pt idx="915">
                  <c:v>0.00100144975769503</c:v>
                </c:pt>
                <c:pt idx="916">
                  <c:v>0.00109348184003974</c:v>
                </c:pt>
                <c:pt idx="917">
                  <c:v>0.0011772929367388</c:v>
                </c:pt>
                <c:pt idx="918">
                  <c:v>0.000968665297990978</c:v>
                </c:pt>
                <c:pt idx="919">
                  <c:v>0.00110911511419666</c:v>
                </c:pt>
                <c:pt idx="920">
                  <c:v>0.0011955083359043</c:v>
                </c:pt>
                <c:pt idx="921">
                  <c:v>0.00113475624034182</c:v>
                </c:pt>
                <c:pt idx="922">
                  <c:v>0.00117410045937971</c:v>
                </c:pt>
                <c:pt idx="923">
                  <c:v>0.00113411122437958</c:v>
                </c:pt>
                <c:pt idx="924">
                  <c:v>0.00114544340804542</c:v>
                </c:pt>
                <c:pt idx="925">
                  <c:v>0.00116242517828918</c:v>
                </c:pt>
                <c:pt idx="926">
                  <c:v>0.00113659306043262</c:v>
                </c:pt>
                <c:pt idx="927">
                  <c:v>0.00104693620971462</c:v>
                </c:pt>
                <c:pt idx="928">
                  <c:v>0.00103590487235017</c:v>
                </c:pt>
                <c:pt idx="929">
                  <c:v>0.00105873751721501</c:v>
                </c:pt>
                <c:pt idx="930">
                  <c:v>0.00115920669230483</c:v>
                </c:pt>
                <c:pt idx="931">
                  <c:v>0.00120306117227112</c:v>
                </c:pt>
                <c:pt idx="932">
                  <c:v>0.00106540596936602</c:v>
                </c:pt>
                <c:pt idx="933">
                  <c:v>0.00111392265106814</c:v>
                </c:pt>
                <c:pt idx="934">
                  <c:v>0.00116558856256943</c:v>
                </c:pt>
                <c:pt idx="935">
                  <c:v>0.00110069404995444</c:v>
                </c:pt>
                <c:pt idx="936">
                  <c:v>0.0010309379394227</c:v>
                </c:pt>
                <c:pt idx="937">
                  <c:v>0.00129423797888745</c:v>
                </c:pt>
                <c:pt idx="938">
                  <c:v>0.00121857095629299</c:v>
                </c:pt>
                <c:pt idx="939">
                  <c:v>0.0011810463229656</c:v>
                </c:pt>
                <c:pt idx="940">
                  <c:v>0.00105719972229748</c:v>
                </c:pt>
                <c:pt idx="941">
                  <c:v>0.00104166969897591</c:v>
                </c:pt>
                <c:pt idx="942">
                  <c:v>0.00102517230215895</c:v>
                </c:pt>
                <c:pt idx="943">
                  <c:v>0.000941151793416578</c:v>
                </c:pt>
                <c:pt idx="944">
                  <c:v>0.00110730696598396</c:v>
                </c:pt>
                <c:pt idx="945">
                  <c:v>0.00102177614793615</c:v>
                </c:pt>
                <c:pt idx="946">
                  <c:v>0.00114251593992655</c:v>
                </c:pt>
                <c:pt idx="947">
                  <c:v>0.000952699838377979</c:v>
                </c:pt>
                <c:pt idx="948">
                  <c:v>0.00120200386678004</c:v>
                </c:pt>
                <c:pt idx="949">
                  <c:v>0.00100272045992156</c:v>
                </c:pt>
                <c:pt idx="950">
                  <c:v>0.00122973224346849</c:v>
                </c:pt>
                <c:pt idx="951">
                  <c:v>0.00112165045769152</c:v>
                </c:pt>
                <c:pt idx="952">
                  <c:v>0.00109596871835958</c:v>
                </c:pt>
                <c:pt idx="953">
                  <c:v>0.00107288698369001</c:v>
                </c:pt>
                <c:pt idx="954">
                  <c:v>0.00115353872012709</c:v>
                </c:pt>
                <c:pt idx="955">
                  <c:v>0.00106565059505578</c:v>
                </c:pt>
                <c:pt idx="956">
                  <c:v>0.00108363555830144</c:v>
                </c:pt>
                <c:pt idx="957">
                  <c:v>0.00121884418974985</c:v>
                </c:pt>
                <c:pt idx="958">
                  <c:v>0.00115408042458589</c:v>
                </c:pt>
                <c:pt idx="959">
                  <c:v>0.00114153653788952</c:v>
                </c:pt>
                <c:pt idx="960">
                  <c:v>0.00118796068852746</c:v>
                </c:pt>
                <c:pt idx="961">
                  <c:v>0.00117847609664428</c:v>
                </c:pt>
                <c:pt idx="962">
                  <c:v>0.00113104363057861</c:v>
                </c:pt>
                <c:pt idx="963">
                  <c:v>0.00101888487101278</c:v>
                </c:pt>
                <c:pt idx="964">
                  <c:v>0.000908889677696334</c:v>
                </c:pt>
                <c:pt idx="965">
                  <c:v>0.00096108416879017</c:v>
                </c:pt>
                <c:pt idx="966">
                  <c:v>0.00104622942955551</c:v>
                </c:pt>
                <c:pt idx="967">
                  <c:v>0.00114859197568072</c:v>
                </c:pt>
                <c:pt idx="968">
                  <c:v>0.00143487974380406</c:v>
                </c:pt>
                <c:pt idx="969">
                  <c:v>0.00145524188129064</c:v>
                </c:pt>
                <c:pt idx="970">
                  <c:v>0.00135699697487235</c:v>
                </c:pt>
                <c:pt idx="971">
                  <c:v>0.00113277064950291</c:v>
                </c:pt>
                <c:pt idx="972">
                  <c:v>0.00113872795533724</c:v>
                </c:pt>
                <c:pt idx="973">
                  <c:v>0.0010798280533672</c:v>
                </c:pt>
                <c:pt idx="974">
                  <c:v>0.00121243885276362</c:v>
                </c:pt>
                <c:pt idx="975">
                  <c:v>0.00103471686332831</c:v>
                </c:pt>
                <c:pt idx="976">
                  <c:v>0.00141075986151813</c:v>
                </c:pt>
                <c:pt idx="977">
                  <c:v>0.0013436032198818</c:v>
                </c:pt>
                <c:pt idx="978">
                  <c:v>0.00118808613176104</c:v>
                </c:pt>
                <c:pt idx="979">
                  <c:v>0.00108288035762663</c:v>
                </c:pt>
                <c:pt idx="980">
                  <c:v>0.00131647773805717</c:v>
                </c:pt>
                <c:pt idx="981">
                  <c:v>0.00101169593349206</c:v>
                </c:pt>
                <c:pt idx="982">
                  <c:v>0.000965605098395635</c:v>
                </c:pt>
                <c:pt idx="983">
                  <c:v>0.00119181087711414</c:v>
                </c:pt>
                <c:pt idx="984">
                  <c:v>0.00102162358156133</c:v>
                </c:pt>
                <c:pt idx="985">
                  <c:v>0.000950363523888582</c:v>
                </c:pt>
                <c:pt idx="986">
                  <c:v>0.000903964156865776</c:v>
                </c:pt>
                <c:pt idx="987">
                  <c:v>0.00102977547722858</c:v>
                </c:pt>
                <c:pt idx="988">
                  <c:v>0.000949516739172847</c:v>
                </c:pt>
                <c:pt idx="989">
                  <c:v>0.00114306620440466</c:v>
                </c:pt>
                <c:pt idx="990">
                  <c:v>0.00104267042317651</c:v>
                </c:pt>
                <c:pt idx="991">
                  <c:v>0.00109305781216564</c:v>
                </c:pt>
                <c:pt idx="992">
                  <c:v>0.0011135456446437</c:v>
                </c:pt>
                <c:pt idx="993">
                  <c:v>0.00128415756124915</c:v>
                </c:pt>
                <c:pt idx="994">
                  <c:v>0.000961207366733179</c:v>
                </c:pt>
                <c:pt idx="995">
                  <c:v>0.00123027300774515</c:v>
                </c:pt>
                <c:pt idx="996">
                  <c:v>0.00179759250121129</c:v>
                </c:pt>
                <c:pt idx="997">
                  <c:v>0.00226716487446569</c:v>
                </c:pt>
                <c:pt idx="998">
                  <c:v>-0.00463327406963178</c:v>
                </c:pt>
              </c:numCache>
            </c:numRef>
          </c:yVal>
          <c:smooth val="0"/>
        </c:ser>
        <c:axId val="23689835"/>
        <c:axId val="30910277"/>
      </c:scatterChart>
      <c:valAx>
        <c:axId val="23689835"/>
        <c:scaling>
          <c:orientation val="minMax"/>
          <c:max val="850"/>
          <c:min val="3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910277"/>
        <c:crossesAt val="0"/>
        <c:crossBetween val="midCat"/>
      </c:valAx>
      <c:valAx>
        <c:axId val="30910277"/>
        <c:scaling>
          <c:orientation val="minMax"/>
          <c:max val="0.005"/>
          <c:min val="-0.00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6898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133298415608"/>
          <c:y val="0.0396578538102644"/>
          <c:w val="0.931386670158439"/>
          <c:h val="0.893856920684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. 2451'!$B$14:$B$6320</c:f>
              <c:numCache>
                <c:formatCode>General</c:formatCode>
                <c:ptCount val="6307"/>
                <c:pt idx="0">
                  <c:v>20.6407814</c:v>
                </c:pt>
                <c:pt idx="1">
                  <c:v>20.74217033</c:v>
                </c:pt>
                <c:pt idx="2">
                  <c:v>20.67073822</c:v>
                </c:pt>
                <c:pt idx="3">
                  <c:v>20.28906822</c:v>
                </c:pt>
                <c:pt idx="4">
                  <c:v>20.39051247</c:v>
                </c:pt>
                <c:pt idx="5">
                  <c:v>20.6407814</c:v>
                </c:pt>
                <c:pt idx="6">
                  <c:v>20.66474724</c:v>
                </c:pt>
                <c:pt idx="7">
                  <c:v>20.67073822</c:v>
                </c:pt>
                <c:pt idx="8">
                  <c:v>20.43247795</c:v>
                </c:pt>
                <c:pt idx="9">
                  <c:v>20.7541256</c:v>
                </c:pt>
                <c:pt idx="10">
                  <c:v>20.84947586</c:v>
                </c:pt>
                <c:pt idx="11">
                  <c:v>20.24158478</c:v>
                </c:pt>
                <c:pt idx="12">
                  <c:v>20.76011658</c:v>
                </c:pt>
                <c:pt idx="13">
                  <c:v>20.73615265</c:v>
                </c:pt>
                <c:pt idx="14">
                  <c:v>20.80204964</c:v>
                </c:pt>
                <c:pt idx="15">
                  <c:v>21.05211639</c:v>
                </c:pt>
                <c:pt idx="16">
                  <c:v>22.55598259</c:v>
                </c:pt>
                <c:pt idx="17">
                  <c:v>22.72206688</c:v>
                </c:pt>
                <c:pt idx="18">
                  <c:v>24.00743103</c:v>
                </c:pt>
                <c:pt idx="19">
                  <c:v>24.8648262</c:v>
                </c:pt>
                <c:pt idx="20">
                  <c:v>26.23261261</c:v>
                </c:pt>
                <c:pt idx="21">
                  <c:v>27.16769028</c:v>
                </c:pt>
                <c:pt idx="22">
                  <c:v>27.46747017</c:v>
                </c:pt>
                <c:pt idx="23">
                  <c:v>29.09153938</c:v>
                </c:pt>
                <c:pt idx="24">
                  <c:v>29.81088829</c:v>
                </c:pt>
                <c:pt idx="25">
                  <c:v>30.312994</c:v>
                </c:pt>
                <c:pt idx="26">
                  <c:v>31.38539314</c:v>
                </c:pt>
                <c:pt idx="27">
                  <c:v>32.42707062</c:v>
                </c:pt>
                <c:pt idx="28">
                  <c:v>33.12918091</c:v>
                </c:pt>
                <c:pt idx="29">
                  <c:v>34.7686348</c:v>
                </c:pt>
                <c:pt idx="30">
                  <c:v>35.51368332</c:v>
                </c:pt>
                <c:pt idx="31">
                  <c:v>35.88310242</c:v>
                </c:pt>
                <c:pt idx="32">
                  <c:v>37.12127304</c:v>
                </c:pt>
                <c:pt idx="33">
                  <c:v>37.96077728</c:v>
                </c:pt>
                <c:pt idx="34">
                  <c:v>38.65515518</c:v>
                </c:pt>
                <c:pt idx="35">
                  <c:v>40.04085541</c:v>
                </c:pt>
                <c:pt idx="36">
                  <c:v>40.61211777</c:v>
                </c:pt>
                <c:pt idx="37">
                  <c:v>41.97491837</c:v>
                </c:pt>
                <c:pt idx="38">
                  <c:v>42.17432404</c:v>
                </c:pt>
                <c:pt idx="39">
                  <c:v>43.48132706</c:v>
                </c:pt>
                <c:pt idx="40">
                  <c:v>44.17337036</c:v>
                </c:pt>
                <c:pt idx="41">
                  <c:v>45.21524811</c:v>
                </c:pt>
                <c:pt idx="42">
                  <c:v>45.76327515</c:v>
                </c:pt>
                <c:pt idx="43">
                  <c:v>47.02743912</c:v>
                </c:pt>
                <c:pt idx="44">
                  <c:v>47.94484329</c:v>
                </c:pt>
                <c:pt idx="45">
                  <c:v>48.60785675</c:v>
                </c:pt>
                <c:pt idx="46">
                  <c:v>49.64579391</c:v>
                </c:pt>
                <c:pt idx="47">
                  <c:v>51.02762222</c:v>
                </c:pt>
                <c:pt idx="48">
                  <c:v>51.37961578</c:v>
                </c:pt>
                <c:pt idx="49">
                  <c:v>52.32798004</c:v>
                </c:pt>
                <c:pt idx="50">
                  <c:v>52.9682045</c:v>
                </c:pt>
                <c:pt idx="51">
                  <c:v>53.77993774</c:v>
                </c:pt>
                <c:pt idx="52">
                  <c:v>54.62927628</c:v>
                </c:pt>
                <c:pt idx="53">
                  <c:v>55.90332413</c:v>
                </c:pt>
                <c:pt idx="54">
                  <c:v>56.8151474</c:v>
                </c:pt>
                <c:pt idx="55">
                  <c:v>56.93080521</c:v>
                </c:pt>
                <c:pt idx="56">
                  <c:v>58.44650269</c:v>
                </c:pt>
                <c:pt idx="57">
                  <c:v>59.5073204</c:v>
                </c:pt>
                <c:pt idx="58">
                  <c:v>60.19885635</c:v>
                </c:pt>
                <c:pt idx="59">
                  <c:v>60.90544128</c:v>
                </c:pt>
                <c:pt idx="60">
                  <c:v>62.22867966</c:v>
                </c:pt>
                <c:pt idx="61">
                  <c:v>63.22151184</c:v>
                </c:pt>
                <c:pt idx="62">
                  <c:v>63.55931091</c:v>
                </c:pt>
                <c:pt idx="63">
                  <c:v>64.45155334</c:v>
                </c:pt>
                <c:pt idx="64">
                  <c:v>65.34763336</c:v>
                </c:pt>
                <c:pt idx="65">
                  <c:v>66.95101166</c:v>
                </c:pt>
                <c:pt idx="66">
                  <c:v>68.11260223</c:v>
                </c:pt>
                <c:pt idx="67">
                  <c:v>68.64629364</c:v>
                </c:pt>
                <c:pt idx="68">
                  <c:v>69.80393982</c:v>
                </c:pt>
                <c:pt idx="69">
                  <c:v>70.43803406</c:v>
                </c:pt>
                <c:pt idx="70">
                  <c:v>71.11445618</c:v>
                </c:pt>
                <c:pt idx="71">
                  <c:v>71.67687988</c:v>
                </c:pt>
                <c:pt idx="72">
                  <c:v>72.77959442</c:v>
                </c:pt>
                <c:pt idx="73">
                  <c:v>73.83164978</c:v>
                </c:pt>
                <c:pt idx="74">
                  <c:v>74.71108246</c:v>
                </c:pt>
                <c:pt idx="75">
                  <c:v>75.56224823</c:v>
                </c:pt>
                <c:pt idx="76">
                  <c:v>76.55562592</c:v>
                </c:pt>
                <c:pt idx="77">
                  <c:v>77.19725037</c:v>
                </c:pt>
                <c:pt idx="78">
                  <c:v>78.57818604</c:v>
                </c:pt>
                <c:pt idx="79">
                  <c:v>79.15933228</c:v>
                </c:pt>
                <c:pt idx="80">
                  <c:v>80.02428436</c:v>
                </c:pt>
                <c:pt idx="81">
                  <c:v>81.20862579</c:v>
                </c:pt>
                <c:pt idx="82">
                  <c:v>81.91792297</c:v>
                </c:pt>
                <c:pt idx="83">
                  <c:v>82.45309448</c:v>
                </c:pt>
                <c:pt idx="84">
                  <c:v>83.95623779</c:v>
                </c:pt>
                <c:pt idx="85">
                  <c:v>84.52085114</c:v>
                </c:pt>
                <c:pt idx="86">
                  <c:v>85.49656677</c:v>
                </c:pt>
                <c:pt idx="87">
                  <c:v>86.14283752</c:v>
                </c:pt>
                <c:pt idx="88">
                  <c:v>87.15211487</c:v>
                </c:pt>
                <c:pt idx="89">
                  <c:v>88.48622894</c:v>
                </c:pt>
                <c:pt idx="90">
                  <c:v>88.96302032</c:v>
                </c:pt>
                <c:pt idx="91">
                  <c:v>90.1682663</c:v>
                </c:pt>
                <c:pt idx="92">
                  <c:v>90.65390778</c:v>
                </c:pt>
                <c:pt idx="93">
                  <c:v>91.90706635</c:v>
                </c:pt>
                <c:pt idx="94">
                  <c:v>92.82304382</c:v>
                </c:pt>
                <c:pt idx="95">
                  <c:v>93.53736115</c:v>
                </c:pt>
                <c:pt idx="96">
                  <c:v>94.66566467</c:v>
                </c:pt>
                <c:pt idx="97">
                  <c:v>95.69989014</c:v>
                </c:pt>
                <c:pt idx="98">
                  <c:v>96.15950775</c:v>
                </c:pt>
                <c:pt idx="99">
                  <c:v>97.20107269</c:v>
                </c:pt>
                <c:pt idx="100">
                  <c:v>98.19967651</c:v>
                </c:pt>
                <c:pt idx="101">
                  <c:v>99.34371948</c:v>
                </c:pt>
                <c:pt idx="102">
                  <c:v>100.12036133</c:v>
                </c:pt>
                <c:pt idx="103">
                  <c:v>101.24507904</c:v>
                </c:pt>
                <c:pt idx="104">
                  <c:v>101.62965393</c:v>
                </c:pt>
                <c:pt idx="105">
                  <c:v>102.06432343</c:v>
                </c:pt>
                <c:pt idx="106">
                  <c:v>103.61381531</c:v>
                </c:pt>
                <c:pt idx="107">
                  <c:v>104.51509094</c:v>
                </c:pt>
                <c:pt idx="108">
                  <c:v>105.11849213</c:v>
                </c:pt>
                <c:pt idx="109">
                  <c:v>106.13249969</c:v>
                </c:pt>
                <c:pt idx="110">
                  <c:v>107.18451691</c:v>
                </c:pt>
                <c:pt idx="111">
                  <c:v>107.96555328</c:v>
                </c:pt>
                <c:pt idx="112">
                  <c:v>108.56018066</c:v>
                </c:pt>
                <c:pt idx="113">
                  <c:v>109.77256012</c:v>
                </c:pt>
                <c:pt idx="114">
                  <c:v>110.34521484</c:v>
                </c:pt>
                <c:pt idx="115">
                  <c:v>111.42964935</c:v>
                </c:pt>
                <c:pt idx="116">
                  <c:v>112.95770264</c:v>
                </c:pt>
                <c:pt idx="117">
                  <c:v>112.95770264</c:v>
                </c:pt>
                <c:pt idx="118">
                  <c:v>113.99234009</c:v>
                </c:pt>
                <c:pt idx="119">
                  <c:v>114.96592712</c:v>
                </c:pt>
                <c:pt idx="120">
                  <c:v>115.84902191</c:v>
                </c:pt>
                <c:pt idx="121">
                  <c:v>117.40968323</c:v>
                </c:pt>
                <c:pt idx="122">
                  <c:v>118.043396</c:v>
                </c:pt>
                <c:pt idx="123">
                  <c:v>118.70597839</c:v>
                </c:pt>
                <c:pt idx="124">
                  <c:v>119.45606995</c:v>
                </c:pt>
                <c:pt idx="125">
                  <c:v>120.66009521</c:v>
                </c:pt>
                <c:pt idx="126">
                  <c:v>121.30003357</c:v>
                </c:pt>
                <c:pt idx="127">
                  <c:v>122.37811279</c:v>
                </c:pt>
                <c:pt idx="128">
                  <c:v>123.71710205</c:v>
                </c:pt>
                <c:pt idx="129">
                  <c:v>124.07193756</c:v>
                </c:pt>
                <c:pt idx="130">
                  <c:v>125.29003906</c:v>
                </c:pt>
                <c:pt idx="131">
                  <c:v>126.19684601</c:v>
                </c:pt>
                <c:pt idx="132">
                  <c:v>126.89848328</c:v>
                </c:pt>
                <c:pt idx="133">
                  <c:v>127.89873505</c:v>
                </c:pt>
                <c:pt idx="134">
                  <c:v>128.83026123</c:v>
                </c:pt>
                <c:pt idx="135">
                  <c:v>129.66352844</c:v>
                </c:pt>
                <c:pt idx="136">
                  <c:v>130.37556458</c:v>
                </c:pt>
                <c:pt idx="137">
                  <c:v>131.61013794</c:v>
                </c:pt>
                <c:pt idx="138">
                  <c:v>132.3243103</c:v>
                </c:pt>
                <c:pt idx="139">
                  <c:v>133.68397522</c:v>
                </c:pt>
                <c:pt idx="140">
                  <c:v>134.21511841</c:v>
                </c:pt>
                <c:pt idx="141">
                  <c:v>135.19848633</c:v>
                </c:pt>
                <c:pt idx="142">
                  <c:v>135.92282104</c:v>
                </c:pt>
                <c:pt idx="143">
                  <c:v>136.7040863</c:v>
                </c:pt>
                <c:pt idx="144">
                  <c:v>137.85946655</c:v>
                </c:pt>
                <c:pt idx="145">
                  <c:v>138.48564148</c:v>
                </c:pt>
                <c:pt idx="146">
                  <c:v>139.84640503</c:v>
                </c:pt>
                <c:pt idx="147">
                  <c:v>140.55142212</c:v>
                </c:pt>
                <c:pt idx="148">
                  <c:v>141.56237793</c:v>
                </c:pt>
                <c:pt idx="149">
                  <c:v>142.61946106</c:v>
                </c:pt>
                <c:pt idx="150">
                  <c:v>143.33560181</c:v>
                </c:pt>
                <c:pt idx="151">
                  <c:v>144.17269897</c:v>
                </c:pt>
                <c:pt idx="152">
                  <c:v>144.65716553</c:v>
                </c:pt>
                <c:pt idx="153">
                  <c:v>145.80737305</c:v>
                </c:pt>
                <c:pt idx="154">
                  <c:v>146.80055237</c:v>
                </c:pt>
                <c:pt idx="155">
                  <c:v>147.78788757</c:v>
                </c:pt>
                <c:pt idx="156">
                  <c:v>148.68959045</c:v>
                </c:pt>
                <c:pt idx="157">
                  <c:v>149.46421814</c:v>
                </c:pt>
                <c:pt idx="158">
                  <c:v>150.39169312</c:v>
                </c:pt>
                <c:pt idx="159">
                  <c:v>151.73625183</c:v>
                </c:pt>
                <c:pt idx="160">
                  <c:v>152.50726318</c:v>
                </c:pt>
                <c:pt idx="161">
                  <c:v>153.25408936</c:v>
                </c:pt>
                <c:pt idx="162">
                  <c:v>153.88903809</c:v>
                </c:pt>
                <c:pt idx="163">
                  <c:v>154.85176086</c:v>
                </c:pt>
                <c:pt idx="164">
                  <c:v>155.45230103</c:v>
                </c:pt>
                <c:pt idx="165">
                  <c:v>156.47772217</c:v>
                </c:pt>
                <c:pt idx="166">
                  <c:v>157.79649353</c:v>
                </c:pt>
                <c:pt idx="167">
                  <c:v>158.66151428</c:v>
                </c:pt>
                <c:pt idx="168">
                  <c:v>159.51197815</c:v>
                </c:pt>
                <c:pt idx="169">
                  <c:v>160.18682861</c:v>
                </c:pt>
                <c:pt idx="170">
                  <c:v>160.92054749</c:v>
                </c:pt>
                <c:pt idx="171">
                  <c:v>162.10688782</c:v>
                </c:pt>
                <c:pt idx="172">
                  <c:v>163.15834045</c:v>
                </c:pt>
                <c:pt idx="173">
                  <c:v>163.97151184</c:v>
                </c:pt>
                <c:pt idx="174">
                  <c:v>164.69166565</c:v>
                </c:pt>
                <c:pt idx="175">
                  <c:v>165.73083496</c:v>
                </c:pt>
                <c:pt idx="176">
                  <c:v>166.50860596</c:v>
                </c:pt>
                <c:pt idx="177">
                  <c:v>167.5675354</c:v>
                </c:pt>
                <c:pt idx="178">
                  <c:v>168.520401</c:v>
                </c:pt>
                <c:pt idx="179">
                  <c:v>168.92837524</c:v>
                </c:pt>
                <c:pt idx="180">
                  <c:v>169.91546631</c:v>
                </c:pt>
                <c:pt idx="181">
                  <c:v>171.13670349</c:v>
                </c:pt>
                <c:pt idx="182">
                  <c:v>171.93583679</c:v>
                </c:pt>
                <c:pt idx="183">
                  <c:v>172.9278717</c:v>
                </c:pt>
                <c:pt idx="184">
                  <c:v>173.63487244</c:v>
                </c:pt>
                <c:pt idx="185">
                  <c:v>174.74629211</c:v>
                </c:pt>
                <c:pt idx="186">
                  <c:v>175.49220276</c:v>
                </c:pt>
                <c:pt idx="187">
                  <c:v>176.03994751</c:v>
                </c:pt>
                <c:pt idx="188">
                  <c:v>177.63572693</c:v>
                </c:pt>
                <c:pt idx="189">
                  <c:v>178.11027527</c:v>
                </c:pt>
                <c:pt idx="190">
                  <c:v>179.12098694</c:v>
                </c:pt>
                <c:pt idx="191">
                  <c:v>180.21078491</c:v>
                </c:pt>
                <c:pt idx="192">
                  <c:v>180.50920105</c:v>
                </c:pt>
                <c:pt idx="193">
                  <c:v>181.93582153</c:v>
                </c:pt>
                <c:pt idx="194">
                  <c:v>183.02159119</c:v>
                </c:pt>
                <c:pt idx="195">
                  <c:v>183.47039795</c:v>
                </c:pt>
                <c:pt idx="196">
                  <c:v>184.46957397</c:v>
                </c:pt>
                <c:pt idx="197">
                  <c:v>185.5696106</c:v>
                </c:pt>
                <c:pt idx="198">
                  <c:v>186.14096069</c:v>
                </c:pt>
                <c:pt idx="199">
                  <c:v>187.22084045</c:v>
                </c:pt>
                <c:pt idx="200">
                  <c:v>188.1178894</c:v>
                </c:pt>
                <c:pt idx="201">
                  <c:v>189.05386353</c:v>
                </c:pt>
                <c:pt idx="202">
                  <c:v>189.82104492</c:v>
                </c:pt>
                <c:pt idx="203">
                  <c:v>190.84318542</c:v>
                </c:pt>
                <c:pt idx="204">
                  <c:v>191.63520813</c:v>
                </c:pt>
                <c:pt idx="205">
                  <c:v>192.62409973</c:v>
                </c:pt>
                <c:pt idx="206">
                  <c:v>193.07632446</c:v>
                </c:pt>
                <c:pt idx="207">
                  <c:v>194.4055481</c:v>
                </c:pt>
                <c:pt idx="208">
                  <c:v>195.19850159</c:v>
                </c:pt>
                <c:pt idx="209">
                  <c:v>196.23112488</c:v>
                </c:pt>
                <c:pt idx="210">
                  <c:v>197.16217041</c:v>
                </c:pt>
                <c:pt idx="211">
                  <c:v>197.82997131</c:v>
                </c:pt>
                <c:pt idx="212">
                  <c:v>198.72891235</c:v>
                </c:pt>
                <c:pt idx="213">
                  <c:v>199.34764099</c:v>
                </c:pt>
                <c:pt idx="214">
                  <c:v>200.68873596</c:v>
                </c:pt>
                <c:pt idx="215">
                  <c:v>201.65820313</c:v>
                </c:pt>
                <c:pt idx="216">
                  <c:v>201.97528076</c:v>
                </c:pt>
                <c:pt idx="217">
                  <c:v>203.49864197</c:v>
                </c:pt>
                <c:pt idx="218">
                  <c:v>204.00971985</c:v>
                </c:pt>
                <c:pt idx="219">
                  <c:v>204.91523743</c:v>
                </c:pt>
                <c:pt idx="220">
                  <c:v>206.23464966</c:v>
                </c:pt>
                <c:pt idx="221">
                  <c:v>206.85667419</c:v>
                </c:pt>
                <c:pt idx="222">
                  <c:v>207.91441345</c:v>
                </c:pt>
                <c:pt idx="223">
                  <c:v>209.07844543</c:v>
                </c:pt>
                <c:pt idx="224">
                  <c:v>209.69851685</c:v>
                </c:pt>
                <c:pt idx="225">
                  <c:v>210.36140442</c:v>
                </c:pt>
                <c:pt idx="226">
                  <c:v>211.81428528</c:v>
                </c:pt>
                <c:pt idx="227">
                  <c:v>212.62594604</c:v>
                </c:pt>
                <c:pt idx="228">
                  <c:v>213.26516724</c:v>
                </c:pt>
                <c:pt idx="229">
                  <c:v>214.07522583</c:v>
                </c:pt>
                <c:pt idx="230">
                  <c:v>215.36408997</c:v>
                </c:pt>
                <c:pt idx="231">
                  <c:v>216.08274841</c:v>
                </c:pt>
                <c:pt idx="232">
                  <c:v>217.21066284</c:v>
                </c:pt>
                <c:pt idx="233">
                  <c:v>218.00053406</c:v>
                </c:pt>
                <c:pt idx="234">
                  <c:v>218.91331482</c:v>
                </c:pt>
                <c:pt idx="235">
                  <c:v>219.98258972</c:v>
                </c:pt>
                <c:pt idx="236">
                  <c:v>220.60826111</c:v>
                </c:pt>
                <c:pt idx="237">
                  <c:v>221.59516907</c:v>
                </c:pt>
                <c:pt idx="238">
                  <c:v>222.50027466</c:v>
                </c:pt>
                <c:pt idx="239">
                  <c:v>222.9927063</c:v>
                </c:pt>
                <c:pt idx="240">
                  <c:v>223.94734192</c:v>
                </c:pt>
                <c:pt idx="241">
                  <c:v>225.12115479</c:v>
                </c:pt>
                <c:pt idx="242">
                  <c:v>225.81130981</c:v>
                </c:pt>
                <c:pt idx="243">
                  <c:v>227.12284851</c:v>
                </c:pt>
                <c:pt idx="244">
                  <c:v>227.78222656</c:v>
                </c:pt>
                <c:pt idx="245">
                  <c:v>228.45355225</c:v>
                </c:pt>
                <c:pt idx="246">
                  <c:v>229.39028931</c:v>
                </c:pt>
                <c:pt idx="247">
                  <c:v>230.29226685</c:v>
                </c:pt>
                <c:pt idx="248">
                  <c:v>231.290802</c:v>
                </c:pt>
                <c:pt idx="249">
                  <c:v>232.3049469</c:v>
                </c:pt>
                <c:pt idx="250">
                  <c:v>233.14134216</c:v>
                </c:pt>
                <c:pt idx="251">
                  <c:v>233.82611084</c:v>
                </c:pt>
                <c:pt idx="252">
                  <c:v>234.88842773</c:v>
                </c:pt>
                <c:pt idx="253">
                  <c:v>235.81095886</c:v>
                </c:pt>
                <c:pt idx="254">
                  <c:v>236.94641113</c:v>
                </c:pt>
                <c:pt idx="255">
                  <c:v>237.65396118</c:v>
                </c:pt>
                <c:pt idx="256">
                  <c:v>238.72860718</c:v>
                </c:pt>
                <c:pt idx="257">
                  <c:v>239.51028442</c:v>
                </c:pt>
                <c:pt idx="258">
                  <c:v>240.29139709</c:v>
                </c:pt>
                <c:pt idx="259">
                  <c:v>241.35542297</c:v>
                </c:pt>
                <c:pt idx="260">
                  <c:v>242.105896</c:v>
                </c:pt>
                <c:pt idx="261">
                  <c:v>243.02235413</c:v>
                </c:pt>
                <c:pt idx="262">
                  <c:v>243.89234924</c:v>
                </c:pt>
                <c:pt idx="263">
                  <c:v>244.69515991</c:v>
                </c:pt>
                <c:pt idx="264">
                  <c:v>245.64292908</c:v>
                </c:pt>
                <c:pt idx="265">
                  <c:v>246.647995</c:v>
                </c:pt>
                <c:pt idx="266">
                  <c:v>247.4074707</c:v>
                </c:pt>
                <c:pt idx="267">
                  <c:v>248.2244873</c:v>
                </c:pt>
                <c:pt idx="268">
                  <c:v>249.40086365</c:v>
                </c:pt>
                <c:pt idx="269">
                  <c:v>250.46095276</c:v>
                </c:pt>
                <c:pt idx="270">
                  <c:v>251.32954407</c:v>
                </c:pt>
                <c:pt idx="271">
                  <c:v>252.43289185</c:v>
                </c:pt>
                <c:pt idx="272">
                  <c:v>253.11845398</c:v>
                </c:pt>
                <c:pt idx="273">
                  <c:v>253.79943848</c:v>
                </c:pt>
                <c:pt idx="274">
                  <c:v>254.81420898</c:v>
                </c:pt>
                <c:pt idx="275">
                  <c:v>255.78253174</c:v>
                </c:pt>
                <c:pt idx="276">
                  <c:v>256.44961548</c:v>
                </c:pt>
                <c:pt idx="277">
                  <c:v>257.42080688</c:v>
                </c:pt>
                <c:pt idx="278">
                  <c:v>258.44497681</c:v>
                </c:pt>
                <c:pt idx="279">
                  <c:v>259.02423096</c:v>
                </c:pt>
                <c:pt idx="280">
                  <c:v>259.99343872</c:v>
                </c:pt>
                <c:pt idx="281">
                  <c:v>260.78582764</c:v>
                </c:pt>
                <c:pt idx="282">
                  <c:v>262.08139038</c:v>
                </c:pt>
                <c:pt idx="283">
                  <c:v>262.66345215</c:v>
                </c:pt>
                <c:pt idx="284">
                  <c:v>263.55612183</c:v>
                </c:pt>
                <c:pt idx="285">
                  <c:v>264.76763916</c:v>
                </c:pt>
                <c:pt idx="286">
                  <c:v>265.60583496</c:v>
                </c:pt>
                <c:pt idx="287">
                  <c:v>266.55776978</c:v>
                </c:pt>
                <c:pt idx="288">
                  <c:v>267.36227417</c:v>
                </c:pt>
                <c:pt idx="289">
                  <c:v>268.35775757</c:v>
                </c:pt>
                <c:pt idx="290">
                  <c:v>268.94967651</c:v>
                </c:pt>
                <c:pt idx="291">
                  <c:v>269.85864258</c:v>
                </c:pt>
                <c:pt idx="292">
                  <c:v>270.5430603</c:v>
                </c:pt>
                <c:pt idx="293">
                  <c:v>271.73568726</c:v>
                </c:pt>
                <c:pt idx="294">
                  <c:v>272.96002197</c:v>
                </c:pt>
                <c:pt idx="295">
                  <c:v>273.58605957</c:v>
                </c:pt>
                <c:pt idx="296">
                  <c:v>274.49606323</c:v>
                </c:pt>
                <c:pt idx="297">
                  <c:v>275.434021</c:v>
                </c:pt>
                <c:pt idx="298">
                  <c:v>276.19659424</c:v>
                </c:pt>
                <c:pt idx="299">
                  <c:v>277.16567993</c:v>
                </c:pt>
                <c:pt idx="300">
                  <c:v>278.14639282</c:v>
                </c:pt>
                <c:pt idx="301">
                  <c:v>279.07751465</c:v>
                </c:pt>
                <c:pt idx="302">
                  <c:v>279.64831543</c:v>
                </c:pt>
                <c:pt idx="303">
                  <c:v>280.57073975</c:v>
                </c:pt>
                <c:pt idx="304">
                  <c:v>282.15112305</c:v>
                </c:pt>
                <c:pt idx="305">
                  <c:v>282.43780518</c:v>
                </c:pt>
                <c:pt idx="306">
                  <c:v>283.43527222</c:v>
                </c:pt>
                <c:pt idx="307">
                  <c:v>284.32659912</c:v>
                </c:pt>
                <c:pt idx="308">
                  <c:v>285.17785645</c:v>
                </c:pt>
                <c:pt idx="309">
                  <c:v>285.96783447</c:v>
                </c:pt>
                <c:pt idx="310">
                  <c:v>287.1762085</c:v>
                </c:pt>
                <c:pt idx="311">
                  <c:v>287.87246704</c:v>
                </c:pt>
                <c:pt idx="312">
                  <c:v>288.83404541</c:v>
                </c:pt>
                <c:pt idx="313">
                  <c:v>289.65820313</c:v>
                </c:pt>
                <c:pt idx="314">
                  <c:v>290.59475708</c:v>
                </c:pt>
                <c:pt idx="315">
                  <c:v>291.75952148</c:v>
                </c:pt>
                <c:pt idx="316">
                  <c:v>292.34143066</c:v>
                </c:pt>
                <c:pt idx="317">
                  <c:v>293.28817749</c:v>
                </c:pt>
                <c:pt idx="318">
                  <c:v>294.39089966</c:v>
                </c:pt>
                <c:pt idx="319">
                  <c:v>295.02389526</c:v>
                </c:pt>
                <c:pt idx="320">
                  <c:v>296.08551025</c:v>
                </c:pt>
                <c:pt idx="321">
                  <c:v>297.05419922</c:v>
                </c:pt>
                <c:pt idx="322">
                  <c:v>297.69790649</c:v>
                </c:pt>
                <c:pt idx="323">
                  <c:v>298.76184082</c:v>
                </c:pt>
                <c:pt idx="324">
                  <c:v>299.85687256</c:v>
                </c:pt>
                <c:pt idx="325">
                  <c:v>300.69961548</c:v>
                </c:pt>
                <c:pt idx="326">
                  <c:v>301.7175293</c:v>
                </c:pt>
                <c:pt idx="327">
                  <c:v>302.28790283</c:v>
                </c:pt>
                <c:pt idx="328">
                  <c:v>303.26477051</c:v>
                </c:pt>
                <c:pt idx="329">
                  <c:v>304.17398071</c:v>
                </c:pt>
                <c:pt idx="330">
                  <c:v>305.13406372</c:v>
                </c:pt>
                <c:pt idx="331">
                  <c:v>306.20510864</c:v>
                </c:pt>
                <c:pt idx="332">
                  <c:v>307.16812134</c:v>
                </c:pt>
                <c:pt idx="333">
                  <c:v>308.05096436</c:v>
                </c:pt>
                <c:pt idx="334">
                  <c:v>308.59136963</c:v>
                </c:pt>
                <c:pt idx="335">
                  <c:v>309.43023682</c:v>
                </c:pt>
                <c:pt idx="336">
                  <c:v>310.66937256</c:v>
                </c:pt>
                <c:pt idx="337">
                  <c:v>311.26055908</c:v>
                </c:pt>
                <c:pt idx="338">
                  <c:v>312.47915649</c:v>
                </c:pt>
                <c:pt idx="339">
                  <c:v>313.18106079</c:v>
                </c:pt>
                <c:pt idx="340">
                  <c:v>313.95809937</c:v>
                </c:pt>
                <c:pt idx="341">
                  <c:v>315.23336792</c:v>
                </c:pt>
                <c:pt idx="342">
                  <c:v>316.07321167</c:v>
                </c:pt>
                <c:pt idx="343">
                  <c:v>316.90045166</c:v>
                </c:pt>
                <c:pt idx="344">
                  <c:v>317.60467529</c:v>
                </c:pt>
                <c:pt idx="345">
                  <c:v>318.47067261</c:v>
                </c:pt>
                <c:pt idx="346">
                  <c:v>318.99282837</c:v>
                </c:pt>
                <c:pt idx="347">
                  <c:v>319.82278442</c:v>
                </c:pt>
                <c:pt idx="348">
                  <c:v>320.99194336</c:v>
                </c:pt>
                <c:pt idx="349">
                  <c:v>322.09326172</c:v>
                </c:pt>
                <c:pt idx="350">
                  <c:v>323.24157715</c:v>
                </c:pt>
                <c:pt idx="351">
                  <c:v>323.69107056</c:v>
                </c:pt>
                <c:pt idx="352">
                  <c:v>325.04748535</c:v>
                </c:pt>
                <c:pt idx="353">
                  <c:v>325.98519897</c:v>
                </c:pt>
                <c:pt idx="354">
                  <c:v>326.81625366</c:v>
                </c:pt>
                <c:pt idx="355">
                  <c:v>327.5680542</c:v>
                </c:pt>
                <c:pt idx="356">
                  <c:v>328.4024353</c:v>
                </c:pt>
                <c:pt idx="357">
                  <c:v>329.30297852</c:v>
                </c:pt>
                <c:pt idx="358">
                  <c:v>330.3293457</c:v>
                </c:pt>
                <c:pt idx="359">
                  <c:v>331.09573364</c:v>
                </c:pt>
                <c:pt idx="360">
                  <c:v>332.24298096</c:v>
                </c:pt>
                <c:pt idx="361">
                  <c:v>333.16958618</c:v>
                </c:pt>
                <c:pt idx="362">
                  <c:v>334.115448</c:v>
                </c:pt>
                <c:pt idx="363">
                  <c:v>334.81768799</c:v>
                </c:pt>
                <c:pt idx="364">
                  <c:v>336.02539063</c:v>
                </c:pt>
                <c:pt idx="365">
                  <c:v>336.69940186</c:v>
                </c:pt>
                <c:pt idx="366">
                  <c:v>337.69500732</c:v>
                </c:pt>
                <c:pt idx="367">
                  <c:v>338.7288208</c:v>
                </c:pt>
                <c:pt idx="368">
                  <c:v>339.12057495</c:v>
                </c:pt>
                <c:pt idx="369">
                  <c:v>340.47872925</c:v>
                </c:pt>
                <c:pt idx="370">
                  <c:v>341.25695801</c:v>
                </c:pt>
                <c:pt idx="371">
                  <c:v>342.17617798</c:v>
                </c:pt>
                <c:pt idx="372">
                  <c:v>342.89517212</c:v>
                </c:pt>
                <c:pt idx="373">
                  <c:v>343.8019104</c:v>
                </c:pt>
                <c:pt idx="374">
                  <c:v>344.7276001</c:v>
                </c:pt>
                <c:pt idx="375">
                  <c:v>345.34078979</c:v>
                </c:pt>
                <c:pt idx="376">
                  <c:v>346.39862061</c:v>
                </c:pt>
                <c:pt idx="377">
                  <c:v>347.50274658</c:v>
                </c:pt>
                <c:pt idx="378">
                  <c:v>348.18515015</c:v>
                </c:pt>
                <c:pt idx="379">
                  <c:v>349.25741577</c:v>
                </c:pt>
                <c:pt idx="380">
                  <c:v>350.13394165</c:v>
                </c:pt>
                <c:pt idx="381">
                  <c:v>350.65631104</c:v>
                </c:pt>
                <c:pt idx="382">
                  <c:v>351.6494751</c:v>
                </c:pt>
                <c:pt idx="383">
                  <c:v>352.80166626</c:v>
                </c:pt>
                <c:pt idx="384">
                  <c:v>353.57223511</c:v>
                </c:pt>
                <c:pt idx="385">
                  <c:v>354.3109436</c:v>
                </c:pt>
                <c:pt idx="386">
                  <c:v>355.50915527</c:v>
                </c:pt>
                <c:pt idx="387">
                  <c:v>356.37985229</c:v>
                </c:pt>
                <c:pt idx="388">
                  <c:v>357.3550415</c:v>
                </c:pt>
                <c:pt idx="389">
                  <c:v>358.1668396</c:v>
                </c:pt>
                <c:pt idx="390">
                  <c:v>358.90481567</c:v>
                </c:pt>
                <c:pt idx="391">
                  <c:v>360.03417969</c:v>
                </c:pt>
                <c:pt idx="392">
                  <c:v>360.89160156</c:v>
                </c:pt>
                <c:pt idx="393">
                  <c:v>361.98919678</c:v>
                </c:pt>
                <c:pt idx="394">
                  <c:v>362.72219849</c:v>
                </c:pt>
                <c:pt idx="395">
                  <c:v>363.6020813</c:v>
                </c:pt>
                <c:pt idx="396">
                  <c:v>364.4079895</c:v>
                </c:pt>
                <c:pt idx="397">
                  <c:v>365.44180298</c:v>
                </c:pt>
                <c:pt idx="398">
                  <c:v>366.32855225</c:v>
                </c:pt>
                <c:pt idx="399">
                  <c:v>367.55969238</c:v>
                </c:pt>
                <c:pt idx="400">
                  <c:v>368.36050415</c:v>
                </c:pt>
                <c:pt idx="401">
                  <c:v>368.8052063</c:v>
                </c:pt>
                <c:pt idx="402">
                  <c:v>369.83374023</c:v>
                </c:pt>
                <c:pt idx="403">
                  <c:v>371.28704834</c:v>
                </c:pt>
                <c:pt idx="404">
                  <c:v>371.73934937</c:v>
                </c:pt>
                <c:pt idx="405">
                  <c:v>372.29550171</c:v>
                </c:pt>
                <c:pt idx="406">
                  <c:v>373.3576355</c:v>
                </c:pt>
                <c:pt idx="407">
                  <c:v>374.40380859</c:v>
                </c:pt>
                <c:pt idx="408">
                  <c:v>375.49197388</c:v>
                </c:pt>
                <c:pt idx="409">
                  <c:v>376.35601807</c:v>
                </c:pt>
                <c:pt idx="410">
                  <c:v>377.27764893</c:v>
                </c:pt>
                <c:pt idx="411">
                  <c:v>377.94445801</c:v>
                </c:pt>
                <c:pt idx="412">
                  <c:v>378.80773926</c:v>
                </c:pt>
                <c:pt idx="413">
                  <c:v>379.47839355</c:v>
                </c:pt>
                <c:pt idx="414">
                  <c:v>381.06149292</c:v>
                </c:pt>
                <c:pt idx="415">
                  <c:v>381.23443604</c:v>
                </c:pt>
                <c:pt idx="416">
                  <c:v>382.39312744</c:v>
                </c:pt>
                <c:pt idx="417">
                  <c:v>383.10128784</c:v>
                </c:pt>
                <c:pt idx="418">
                  <c:v>384.15158081</c:v>
                </c:pt>
                <c:pt idx="419">
                  <c:v>384.959198</c:v>
                </c:pt>
                <c:pt idx="420">
                  <c:v>385.77426147</c:v>
                </c:pt>
                <c:pt idx="421">
                  <c:v>386.71185303</c:v>
                </c:pt>
                <c:pt idx="422">
                  <c:v>387.71096802</c:v>
                </c:pt>
                <c:pt idx="423">
                  <c:v>388.66723633</c:v>
                </c:pt>
                <c:pt idx="424">
                  <c:v>389.81137085</c:v>
                </c:pt>
                <c:pt idx="425">
                  <c:v>390.62161255</c:v>
                </c:pt>
                <c:pt idx="426">
                  <c:v>391.43511963</c:v>
                </c:pt>
                <c:pt idx="427">
                  <c:v>392.53964233</c:v>
                </c:pt>
                <c:pt idx="428">
                  <c:v>393.38702393</c:v>
                </c:pt>
                <c:pt idx="429">
                  <c:v>394.38772583</c:v>
                </c:pt>
                <c:pt idx="430">
                  <c:v>395.3421936</c:v>
                </c:pt>
                <c:pt idx="431">
                  <c:v>395.97433472</c:v>
                </c:pt>
                <c:pt idx="432">
                  <c:v>397.11148071</c:v>
                </c:pt>
                <c:pt idx="433">
                  <c:v>397.68618774</c:v>
                </c:pt>
                <c:pt idx="434">
                  <c:v>399.07962036</c:v>
                </c:pt>
                <c:pt idx="435">
                  <c:v>399.83700562</c:v>
                </c:pt>
                <c:pt idx="436">
                  <c:v>400.3727417</c:v>
                </c:pt>
                <c:pt idx="437">
                  <c:v>401.34420776</c:v>
                </c:pt>
                <c:pt idx="438">
                  <c:v>402.46847534</c:v>
                </c:pt>
                <c:pt idx="439">
                  <c:v>403.04922485</c:v>
                </c:pt>
                <c:pt idx="440">
                  <c:v>403.98175049</c:v>
                </c:pt>
                <c:pt idx="441">
                  <c:v>404.79556274</c:v>
                </c:pt>
                <c:pt idx="442">
                  <c:v>405.89169312</c:v>
                </c:pt>
                <c:pt idx="443">
                  <c:v>406.46832275</c:v>
                </c:pt>
                <c:pt idx="444">
                  <c:v>407.521698</c:v>
                </c:pt>
                <c:pt idx="445">
                  <c:v>408.76205444</c:v>
                </c:pt>
                <c:pt idx="446">
                  <c:v>409.43688965</c:v>
                </c:pt>
                <c:pt idx="447">
                  <c:v>410.24960327</c:v>
                </c:pt>
                <c:pt idx="448">
                  <c:v>411.49240112</c:v>
                </c:pt>
                <c:pt idx="449">
                  <c:v>412.17080688</c:v>
                </c:pt>
                <c:pt idx="450">
                  <c:v>413.04702759</c:v>
                </c:pt>
                <c:pt idx="451">
                  <c:v>414.14031982</c:v>
                </c:pt>
                <c:pt idx="452">
                  <c:v>414.95187378</c:v>
                </c:pt>
                <c:pt idx="453">
                  <c:v>415.90353394</c:v>
                </c:pt>
                <c:pt idx="454">
                  <c:v>416.76730347</c:v>
                </c:pt>
                <c:pt idx="455">
                  <c:v>417.8137207</c:v>
                </c:pt>
                <c:pt idx="456">
                  <c:v>418.64315796</c:v>
                </c:pt>
                <c:pt idx="457">
                  <c:v>419.43029785</c:v>
                </c:pt>
                <c:pt idx="458">
                  <c:v>420.38833618</c:v>
                </c:pt>
                <c:pt idx="459">
                  <c:v>421.03076172</c:v>
                </c:pt>
                <c:pt idx="460">
                  <c:v>422.1895752</c:v>
                </c:pt>
                <c:pt idx="461">
                  <c:v>422.88134766</c:v>
                </c:pt>
                <c:pt idx="462">
                  <c:v>423.8835144</c:v>
                </c:pt>
                <c:pt idx="463">
                  <c:v>424.90512085</c:v>
                </c:pt>
                <c:pt idx="464">
                  <c:v>425.41729736</c:v>
                </c:pt>
                <c:pt idx="465">
                  <c:v>426.72268677</c:v>
                </c:pt>
                <c:pt idx="466">
                  <c:v>427.41348267</c:v>
                </c:pt>
                <c:pt idx="467">
                  <c:v>428.13024902</c:v>
                </c:pt>
                <c:pt idx="468">
                  <c:v>429.0854187</c:v>
                </c:pt>
                <c:pt idx="469">
                  <c:v>430.27633667</c:v>
                </c:pt>
                <c:pt idx="470">
                  <c:v>431.25027466</c:v>
                </c:pt>
                <c:pt idx="471">
                  <c:v>431.84494019</c:v>
                </c:pt>
                <c:pt idx="472">
                  <c:v>432.84475708</c:v>
                </c:pt>
                <c:pt idx="473">
                  <c:v>433.59841919</c:v>
                </c:pt>
                <c:pt idx="474">
                  <c:v>434.87051392</c:v>
                </c:pt>
                <c:pt idx="475">
                  <c:v>435.36968994</c:v>
                </c:pt>
                <c:pt idx="476">
                  <c:v>436.28921509</c:v>
                </c:pt>
                <c:pt idx="477">
                  <c:v>437.13278198</c:v>
                </c:pt>
                <c:pt idx="478">
                  <c:v>438.21472168</c:v>
                </c:pt>
                <c:pt idx="479">
                  <c:v>439.10305786</c:v>
                </c:pt>
                <c:pt idx="480">
                  <c:v>440.25592041</c:v>
                </c:pt>
                <c:pt idx="481">
                  <c:v>440.99276733</c:v>
                </c:pt>
                <c:pt idx="482">
                  <c:v>441.91043091</c:v>
                </c:pt>
                <c:pt idx="483">
                  <c:v>442.45065308</c:v>
                </c:pt>
                <c:pt idx="484">
                  <c:v>443.68121338</c:v>
                </c:pt>
                <c:pt idx="485">
                  <c:v>444.77593994</c:v>
                </c:pt>
                <c:pt idx="486">
                  <c:v>445.48168945</c:v>
                </c:pt>
                <c:pt idx="487">
                  <c:v>446.86633301</c:v>
                </c:pt>
                <c:pt idx="488">
                  <c:v>447.58276367</c:v>
                </c:pt>
                <c:pt idx="489">
                  <c:v>448.3369751</c:v>
                </c:pt>
                <c:pt idx="490">
                  <c:v>449.53192139</c:v>
                </c:pt>
                <c:pt idx="491">
                  <c:v>450.11233521</c:v>
                </c:pt>
                <c:pt idx="492">
                  <c:v>450.6506958</c:v>
                </c:pt>
                <c:pt idx="493">
                  <c:v>452.1651001</c:v>
                </c:pt>
                <c:pt idx="494">
                  <c:v>452.77160645</c:v>
                </c:pt>
                <c:pt idx="495">
                  <c:v>453.64108276</c:v>
                </c:pt>
                <c:pt idx="496">
                  <c:v>454.9887085</c:v>
                </c:pt>
                <c:pt idx="497">
                  <c:v>455.41339111</c:v>
                </c:pt>
                <c:pt idx="498">
                  <c:v>456.4029541</c:v>
                </c:pt>
                <c:pt idx="499">
                  <c:v>457.32821655</c:v>
                </c:pt>
                <c:pt idx="500">
                  <c:v>458.26049805</c:v>
                </c:pt>
                <c:pt idx="501">
                  <c:v>458.9859314</c:v>
                </c:pt>
                <c:pt idx="502">
                  <c:v>460.02700806</c:v>
                </c:pt>
                <c:pt idx="503">
                  <c:v>460.79711914</c:v>
                </c:pt>
                <c:pt idx="504">
                  <c:v>461.62716675</c:v>
                </c:pt>
                <c:pt idx="505">
                  <c:v>462.5696106</c:v>
                </c:pt>
                <c:pt idx="506">
                  <c:v>463.50457764</c:v>
                </c:pt>
                <c:pt idx="507">
                  <c:v>464.38647461</c:v>
                </c:pt>
                <c:pt idx="508">
                  <c:v>465.17822266</c:v>
                </c:pt>
                <c:pt idx="509">
                  <c:v>465.99996948</c:v>
                </c:pt>
                <c:pt idx="510">
                  <c:v>467.08770752</c:v>
                </c:pt>
                <c:pt idx="511">
                  <c:v>467.73245239</c:v>
                </c:pt>
                <c:pt idx="512">
                  <c:v>468.92047119</c:v>
                </c:pt>
                <c:pt idx="513">
                  <c:v>469.62512207</c:v>
                </c:pt>
                <c:pt idx="514">
                  <c:v>470.62164307</c:v>
                </c:pt>
                <c:pt idx="515">
                  <c:v>471.64456177</c:v>
                </c:pt>
                <c:pt idx="516">
                  <c:v>472.41204834</c:v>
                </c:pt>
                <c:pt idx="517">
                  <c:v>473.35165405</c:v>
                </c:pt>
                <c:pt idx="518">
                  <c:v>474.21600342</c:v>
                </c:pt>
                <c:pt idx="519">
                  <c:v>475.15539551</c:v>
                </c:pt>
                <c:pt idx="520">
                  <c:v>475.88082886</c:v>
                </c:pt>
                <c:pt idx="521">
                  <c:v>476.75234985</c:v>
                </c:pt>
                <c:pt idx="522">
                  <c:v>477.93392944</c:v>
                </c:pt>
                <c:pt idx="523">
                  <c:v>478.64053345</c:v>
                </c:pt>
                <c:pt idx="524">
                  <c:v>479.54119873</c:v>
                </c:pt>
                <c:pt idx="525">
                  <c:v>480.71426392</c:v>
                </c:pt>
                <c:pt idx="526">
                  <c:v>481.60656738</c:v>
                </c:pt>
                <c:pt idx="527">
                  <c:v>482.28277588</c:v>
                </c:pt>
                <c:pt idx="528">
                  <c:v>483.14492798</c:v>
                </c:pt>
                <c:pt idx="529">
                  <c:v>484.23834229</c:v>
                </c:pt>
                <c:pt idx="530">
                  <c:v>485.12280273</c:v>
                </c:pt>
                <c:pt idx="531">
                  <c:v>486.04428101</c:v>
                </c:pt>
                <c:pt idx="532">
                  <c:v>486.82339478</c:v>
                </c:pt>
                <c:pt idx="533">
                  <c:v>487.73690796</c:v>
                </c:pt>
                <c:pt idx="534">
                  <c:v>488.83666992</c:v>
                </c:pt>
                <c:pt idx="535">
                  <c:v>489.28729248</c:v>
                </c:pt>
                <c:pt idx="536">
                  <c:v>490.52078247</c:v>
                </c:pt>
                <c:pt idx="537">
                  <c:v>491.25082397</c:v>
                </c:pt>
                <c:pt idx="538">
                  <c:v>492.14071655</c:v>
                </c:pt>
                <c:pt idx="539">
                  <c:v>493.25723267</c:v>
                </c:pt>
                <c:pt idx="540">
                  <c:v>494.05743408</c:v>
                </c:pt>
                <c:pt idx="541">
                  <c:v>494.98410034</c:v>
                </c:pt>
                <c:pt idx="542">
                  <c:v>495.65707397</c:v>
                </c:pt>
                <c:pt idx="543">
                  <c:v>496.96243286</c:v>
                </c:pt>
                <c:pt idx="544">
                  <c:v>497.54602051</c:v>
                </c:pt>
                <c:pt idx="545">
                  <c:v>498.53121948</c:v>
                </c:pt>
                <c:pt idx="546">
                  <c:v>499.8651123</c:v>
                </c:pt>
                <c:pt idx="547">
                  <c:v>500.55990601</c:v>
                </c:pt>
                <c:pt idx="548">
                  <c:v>501.46609497</c:v>
                </c:pt>
                <c:pt idx="549">
                  <c:v>502.30496216</c:v>
                </c:pt>
                <c:pt idx="550">
                  <c:v>502.99926758</c:v>
                </c:pt>
                <c:pt idx="551">
                  <c:v>503.81192017</c:v>
                </c:pt>
                <c:pt idx="552">
                  <c:v>505.21063232</c:v>
                </c:pt>
                <c:pt idx="553">
                  <c:v>505.82998657</c:v>
                </c:pt>
                <c:pt idx="554">
                  <c:v>506.72744751</c:v>
                </c:pt>
                <c:pt idx="555">
                  <c:v>507.54296875</c:v>
                </c:pt>
                <c:pt idx="556">
                  <c:v>508.71038818</c:v>
                </c:pt>
                <c:pt idx="557">
                  <c:v>509.381073</c:v>
                </c:pt>
                <c:pt idx="558">
                  <c:v>510.15148926</c:v>
                </c:pt>
                <c:pt idx="559">
                  <c:v>511.28488159</c:v>
                </c:pt>
                <c:pt idx="560">
                  <c:v>512.30316162</c:v>
                </c:pt>
                <c:pt idx="561">
                  <c:v>512.9284668</c:v>
                </c:pt>
                <c:pt idx="562">
                  <c:v>513.7354126</c:v>
                </c:pt>
                <c:pt idx="563">
                  <c:v>514.73394775</c:v>
                </c:pt>
                <c:pt idx="564">
                  <c:v>515.58483887</c:v>
                </c:pt>
                <c:pt idx="565">
                  <c:v>516.472229</c:v>
                </c:pt>
                <c:pt idx="566">
                  <c:v>517.61468506</c:v>
                </c:pt>
                <c:pt idx="567">
                  <c:v>518.09130859</c:v>
                </c:pt>
                <c:pt idx="568">
                  <c:v>518.98187256</c:v>
                </c:pt>
                <c:pt idx="569">
                  <c:v>519.87219238</c:v>
                </c:pt>
                <c:pt idx="570">
                  <c:v>521.14996338</c:v>
                </c:pt>
                <c:pt idx="571">
                  <c:v>521.96948242</c:v>
                </c:pt>
                <c:pt idx="572">
                  <c:v>522.94744873</c:v>
                </c:pt>
                <c:pt idx="573">
                  <c:v>523.68927002</c:v>
                </c:pt>
                <c:pt idx="574">
                  <c:v>524.6262207</c:v>
                </c:pt>
                <c:pt idx="575">
                  <c:v>525.54443359</c:v>
                </c:pt>
                <c:pt idx="576">
                  <c:v>526.41448975</c:v>
                </c:pt>
                <c:pt idx="577">
                  <c:v>527.33630371</c:v>
                </c:pt>
                <c:pt idx="578">
                  <c:v>528.48223877</c:v>
                </c:pt>
                <c:pt idx="579">
                  <c:v>529.21533203</c:v>
                </c:pt>
                <c:pt idx="580">
                  <c:v>530.05889893</c:v>
                </c:pt>
                <c:pt idx="581">
                  <c:v>530.9352417</c:v>
                </c:pt>
                <c:pt idx="582">
                  <c:v>532.19042969</c:v>
                </c:pt>
                <c:pt idx="583">
                  <c:v>532.97064209</c:v>
                </c:pt>
                <c:pt idx="584">
                  <c:v>534.07061768</c:v>
                </c:pt>
                <c:pt idx="585">
                  <c:v>534.75854492</c:v>
                </c:pt>
                <c:pt idx="586">
                  <c:v>535.28826904</c:v>
                </c:pt>
                <c:pt idx="587">
                  <c:v>536.34680176</c:v>
                </c:pt>
                <c:pt idx="588">
                  <c:v>537.28771973</c:v>
                </c:pt>
                <c:pt idx="589">
                  <c:v>538.16589355</c:v>
                </c:pt>
                <c:pt idx="590">
                  <c:v>539.16137695</c:v>
                </c:pt>
                <c:pt idx="591">
                  <c:v>540.20428467</c:v>
                </c:pt>
                <c:pt idx="592">
                  <c:v>541.11859131</c:v>
                </c:pt>
                <c:pt idx="593">
                  <c:v>541.89642334</c:v>
                </c:pt>
                <c:pt idx="594">
                  <c:v>542.8505249</c:v>
                </c:pt>
                <c:pt idx="595">
                  <c:v>543.7711792</c:v>
                </c:pt>
                <c:pt idx="596">
                  <c:v>544.65875244</c:v>
                </c:pt>
                <c:pt idx="597">
                  <c:v>545.52758789</c:v>
                </c:pt>
                <c:pt idx="598">
                  <c:v>546.35601807</c:v>
                </c:pt>
                <c:pt idx="599">
                  <c:v>547.40039063</c:v>
                </c:pt>
                <c:pt idx="600">
                  <c:v>548.06347656</c:v>
                </c:pt>
                <c:pt idx="601">
                  <c:v>548.90234375</c:v>
                </c:pt>
                <c:pt idx="602">
                  <c:v>550.09954834</c:v>
                </c:pt>
                <c:pt idx="603">
                  <c:v>550.93786621</c:v>
                </c:pt>
                <c:pt idx="604">
                  <c:v>552.050354</c:v>
                </c:pt>
                <c:pt idx="605">
                  <c:v>552.734375</c:v>
                </c:pt>
                <c:pt idx="606">
                  <c:v>553.67431641</c:v>
                </c:pt>
                <c:pt idx="607">
                  <c:v>554.42749023</c:v>
                </c:pt>
                <c:pt idx="608">
                  <c:v>555.08551025</c:v>
                </c:pt>
                <c:pt idx="609">
                  <c:v>556.54388428</c:v>
                </c:pt>
                <c:pt idx="610">
                  <c:v>557.30377197</c:v>
                </c:pt>
                <c:pt idx="611">
                  <c:v>558.0123291</c:v>
                </c:pt>
                <c:pt idx="612">
                  <c:v>558.99822998</c:v>
                </c:pt>
                <c:pt idx="613">
                  <c:v>559.89282227</c:v>
                </c:pt>
                <c:pt idx="614">
                  <c:v>560.69921875</c:v>
                </c:pt>
                <c:pt idx="615">
                  <c:v>561.77911377</c:v>
                </c:pt>
                <c:pt idx="616">
                  <c:v>562.50146484</c:v>
                </c:pt>
                <c:pt idx="617">
                  <c:v>563.43139648</c:v>
                </c:pt>
                <c:pt idx="618">
                  <c:v>564.23699951</c:v>
                </c:pt>
                <c:pt idx="619">
                  <c:v>565.17370605</c:v>
                </c:pt>
                <c:pt idx="620">
                  <c:v>566.277771</c:v>
                </c:pt>
                <c:pt idx="621">
                  <c:v>567.14459229</c:v>
                </c:pt>
                <c:pt idx="622">
                  <c:v>568.02227783</c:v>
                </c:pt>
                <c:pt idx="623">
                  <c:v>568.72491455</c:v>
                </c:pt>
                <c:pt idx="624">
                  <c:v>569.76220703</c:v>
                </c:pt>
                <c:pt idx="625">
                  <c:v>570.59924316</c:v>
                </c:pt>
                <c:pt idx="626">
                  <c:v>571.46130371</c:v>
                </c:pt>
                <c:pt idx="627">
                  <c:v>572.62506104</c:v>
                </c:pt>
                <c:pt idx="628">
                  <c:v>573.35198975</c:v>
                </c:pt>
                <c:pt idx="629">
                  <c:v>574.03912354</c:v>
                </c:pt>
                <c:pt idx="630">
                  <c:v>575.16912842</c:v>
                </c:pt>
                <c:pt idx="631">
                  <c:v>575.89581299</c:v>
                </c:pt>
                <c:pt idx="632">
                  <c:v>576.99615479</c:v>
                </c:pt>
                <c:pt idx="633">
                  <c:v>577.91833496</c:v>
                </c:pt>
                <c:pt idx="634">
                  <c:v>578.61877441</c:v>
                </c:pt>
                <c:pt idx="635">
                  <c:v>579.67456055</c:v>
                </c:pt>
                <c:pt idx="636">
                  <c:v>580.38555908</c:v>
                </c:pt>
                <c:pt idx="637">
                  <c:v>581.39031982</c:v>
                </c:pt>
                <c:pt idx="638">
                  <c:v>582.70996094</c:v>
                </c:pt>
                <c:pt idx="639">
                  <c:v>583.32226563</c:v>
                </c:pt>
                <c:pt idx="640">
                  <c:v>584.01794434</c:v>
                </c:pt>
                <c:pt idx="641">
                  <c:v>584.96356201</c:v>
                </c:pt>
                <c:pt idx="642">
                  <c:v>585.9486084</c:v>
                </c:pt>
                <c:pt idx="643">
                  <c:v>586.99127197</c:v>
                </c:pt>
                <c:pt idx="644">
                  <c:v>587.78015137</c:v>
                </c:pt>
                <c:pt idx="645">
                  <c:v>588.56188965</c:v>
                </c:pt>
                <c:pt idx="646">
                  <c:v>589.51312256</c:v>
                </c:pt>
                <c:pt idx="647">
                  <c:v>590.55828857</c:v>
                </c:pt>
                <c:pt idx="648">
                  <c:v>591.53076172</c:v>
                </c:pt>
                <c:pt idx="649">
                  <c:v>592.41265869</c:v>
                </c:pt>
                <c:pt idx="650">
                  <c:v>592.9510498</c:v>
                </c:pt>
                <c:pt idx="651">
                  <c:v>594.02020264</c:v>
                </c:pt>
                <c:pt idx="652">
                  <c:v>594.6920166</c:v>
                </c:pt>
                <c:pt idx="653">
                  <c:v>595.65234375</c:v>
                </c:pt>
                <c:pt idx="654">
                  <c:v>596.74243164</c:v>
                </c:pt>
                <c:pt idx="655">
                  <c:v>597.6083374</c:v>
                </c:pt>
                <c:pt idx="656">
                  <c:v>598.2612915</c:v>
                </c:pt>
                <c:pt idx="657">
                  <c:v>599.23498535</c:v>
                </c:pt>
                <c:pt idx="658">
                  <c:v>600.42468262</c:v>
                </c:pt>
                <c:pt idx="659">
                  <c:v>601.32922363</c:v>
                </c:pt>
                <c:pt idx="660">
                  <c:v>602.08581543</c:v>
                </c:pt>
                <c:pt idx="661">
                  <c:v>603.00439453</c:v>
                </c:pt>
                <c:pt idx="662">
                  <c:v>603.76422119</c:v>
                </c:pt>
                <c:pt idx="663">
                  <c:v>604.68218994</c:v>
                </c:pt>
                <c:pt idx="664">
                  <c:v>605.55322266</c:v>
                </c:pt>
                <c:pt idx="665">
                  <c:v>606.62896729</c:v>
                </c:pt>
                <c:pt idx="666">
                  <c:v>607.33392334</c:v>
                </c:pt>
                <c:pt idx="667">
                  <c:v>608.37689209</c:v>
                </c:pt>
                <c:pt idx="668">
                  <c:v>609.30773926</c:v>
                </c:pt>
                <c:pt idx="669">
                  <c:v>610.31414795</c:v>
                </c:pt>
                <c:pt idx="670">
                  <c:v>611.15472412</c:v>
                </c:pt>
                <c:pt idx="671">
                  <c:v>612.01672363</c:v>
                </c:pt>
                <c:pt idx="672">
                  <c:v>612.72412109</c:v>
                </c:pt>
                <c:pt idx="673">
                  <c:v>613.85125732</c:v>
                </c:pt>
                <c:pt idx="674">
                  <c:v>614.8381958</c:v>
                </c:pt>
                <c:pt idx="675">
                  <c:v>615.68109131</c:v>
                </c:pt>
                <c:pt idx="676">
                  <c:v>616.6529541</c:v>
                </c:pt>
                <c:pt idx="677">
                  <c:v>617.61730957</c:v>
                </c:pt>
                <c:pt idx="678">
                  <c:v>618.31634521</c:v>
                </c:pt>
                <c:pt idx="679">
                  <c:v>619.25537109</c:v>
                </c:pt>
                <c:pt idx="680">
                  <c:v>620.20080566</c:v>
                </c:pt>
                <c:pt idx="681">
                  <c:v>620.96014404</c:v>
                </c:pt>
                <c:pt idx="682">
                  <c:v>622.06268311</c:v>
                </c:pt>
                <c:pt idx="683">
                  <c:v>622.77130127</c:v>
                </c:pt>
                <c:pt idx="684">
                  <c:v>623.76593018</c:v>
                </c:pt>
                <c:pt idx="685">
                  <c:v>624.65673828</c:v>
                </c:pt>
                <c:pt idx="686">
                  <c:v>625.34692383</c:v>
                </c:pt>
                <c:pt idx="687">
                  <c:v>626.49108887</c:v>
                </c:pt>
                <c:pt idx="688">
                  <c:v>627.45239258</c:v>
                </c:pt>
                <c:pt idx="689">
                  <c:v>627.86676025</c:v>
                </c:pt>
                <c:pt idx="690">
                  <c:v>629.20263672</c:v>
                </c:pt>
                <c:pt idx="691">
                  <c:v>630.14550781</c:v>
                </c:pt>
                <c:pt idx="692">
                  <c:v>630.90234375</c:v>
                </c:pt>
                <c:pt idx="693">
                  <c:v>631.94421387</c:v>
                </c:pt>
                <c:pt idx="694">
                  <c:v>632.58990479</c:v>
                </c:pt>
                <c:pt idx="695">
                  <c:v>633.41760254</c:v>
                </c:pt>
                <c:pt idx="696">
                  <c:v>634.6831665</c:v>
                </c:pt>
                <c:pt idx="697">
                  <c:v>635.20715332</c:v>
                </c:pt>
                <c:pt idx="698">
                  <c:v>636.4329834</c:v>
                </c:pt>
                <c:pt idx="699">
                  <c:v>637.35198975</c:v>
                </c:pt>
                <c:pt idx="700">
                  <c:v>638.32427979</c:v>
                </c:pt>
                <c:pt idx="701">
                  <c:v>639.06829834</c:v>
                </c:pt>
                <c:pt idx="702">
                  <c:v>639.97229004</c:v>
                </c:pt>
                <c:pt idx="703">
                  <c:v>641.05395508</c:v>
                </c:pt>
                <c:pt idx="704">
                  <c:v>641.85430908</c:v>
                </c:pt>
                <c:pt idx="705">
                  <c:v>642.69342041</c:v>
                </c:pt>
                <c:pt idx="706">
                  <c:v>643.67108154</c:v>
                </c:pt>
                <c:pt idx="707">
                  <c:v>644.2644043</c:v>
                </c:pt>
                <c:pt idx="708">
                  <c:v>645.54699707</c:v>
                </c:pt>
                <c:pt idx="709">
                  <c:v>646.1862793</c:v>
                </c:pt>
                <c:pt idx="710">
                  <c:v>647.23388672</c:v>
                </c:pt>
                <c:pt idx="711">
                  <c:v>648.01824951</c:v>
                </c:pt>
                <c:pt idx="712">
                  <c:v>648.98712158</c:v>
                </c:pt>
                <c:pt idx="713">
                  <c:v>649.46600342</c:v>
                </c:pt>
                <c:pt idx="714">
                  <c:v>650.8314209</c:v>
                </c:pt>
                <c:pt idx="715">
                  <c:v>651.78509521</c:v>
                </c:pt>
                <c:pt idx="716">
                  <c:v>652.57897949</c:v>
                </c:pt>
                <c:pt idx="717">
                  <c:v>653.3302002</c:v>
                </c:pt>
                <c:pt idx="718">
                  <c:v>654.12011719</c:v>
                </c:pt>
                <c:pt idx="719">
                  <c:v>655.08343506</c:v>
                </c:pt>
                <c:pt idx="720">
                  <c:v>656.20568848</c:v>
                </c:pt>
                <c:pt idx="721">
                  <c:v>656.87121582</c:v>
                </c:pt>
                <c:pt idx="722">
                  <c:v>657.91131592</c:v>
                </c:pt>
                <c:pt idx="723">
                  <c:v>658.79907227</c:v>
                </c:pt>
                <c:pt idx="724">
                  <c:v>659.81030273</c:v>
                </c:pt>
                <c:pt idx="725">
                  <c:v>660.55621338</c:v>
                </c:pt>
                <c:pt idx="726">
                  <c:v>661.30181885</c:v>
                </c:pt>
                <c:pt idx="727">
                  <c:v>662.4642334</c:v>
                </c:pt>
                <c:pt idx="728">
                  <c:v>663.4140625</c:v>
                </c:pt>
                <c:pt idx="729">
                  <c:v>664.34246826</c:v>
                </c:pt>
                <c:pt idx="730">
                  <c:v>665.15447998</c:v>
                </c:pt>
                <c:pt idx="731">
                  <c:v>666.12109375</c:v>
                </c:pt>
                <c:pt idx="732">
                  <c:v>666.67138672</c:v>
                </c:pt>
                <c:pt idx="733">
                  <c:v>667.78570557</c:v>
                </c:pt>
                <c:pt idx="734">
                  <c:v>668.64959717</c:v>
                </c:pt>
                <c:pt idx="735">
                  <c:v>669.54833984</c:v>
                </c:pt>
                <c:pt idx="736">
                  <c:v>670.23883057</c:v>
                </c:pt>
                <c:pt idx="737">
                  <c:v>671.3026123</c:v>
                </c:pt>
                <c:pt idx="738">
                  <c:v>672.18994141</c:v>
                </c:pt>
                <c:pt idx="739">
                  <c:v>673.05609131</c:v>
                </c:pt>
                <c:pt idx="740">
                  <c:v>673.99554443</c:v>
                </c:pt>
                <c:pt idx="741">
                  <c:v>674.79766846</c:v>
                </c:pt>
                <c:pt idx="742">
                  <c:v>675.75439453</c:v>
                </c:pt>
                <c:pt idx="743">
                  <c:v>676.6227417</c:v>
                </c:pt>
                <c:pt idx="744">
                  <c:v>677.4911499</c:v>
                </c:pt>
                <c:pt idx="745">
                  <c:v>678.46063232</c:v>
                </c:pt>
                <c:pt idx="746">
                  <c:v>679.32849121</c:v>
                </c:pt>
                <c:pt idx="747">
                  <c:v>680.12213135</c:v>
                </c:pt>
                <c:pt idx="748">
                  <c:v>681.17889404</c:v>
                </c:pt>
                <c:pt idx="749">
                  <c:v>682.00701904</c:v>
                </c:pt>
                <c:pt idx="750">
                  <c:v>682.94024658</c:v>
                </c:pt>
                <c:pt idx="751">
                  <c:v>683.9151001</c:v>
                </c:pt>
                <c:pt idx="752">
                  <c:v>684.74987793</c:v>
                </c:pt>
                <c:pt idx="753">
                  <c:v>685.47546387</c:v>
                </c:pt>
                <c:pt idx="754">
                  <c:v>686.58288574</c:v>
                </c:pt>
                <c:pt idx="755">
                  <c:v>687.47619629</c:v>
                </c:pt>
                <c:pt idx="756">
                  <c:v>688.41467285</c:v>
                </c:pt>
                <c:pt idx="757">
                  <c:v>689.05187988</c:v>
                </c:pt>
                <c:pt idx="758">
                  <c:v>690.06329346</c:v>
                </c:pt>
                <c:pt idx="759">
                  <c:v>690.98718262</c:v>
                </c:pt>
                <c:pt idx="760">
                  <c:v>691.70404053</c:v>
                </c:pt>
                <c:pt idx="761">
                  <c:v>692.94927979</c:v>
                </c:pt>
                <c:pt idx="762">
                  <c:v>694.15863037</c:v>
                </c:pt>
                <c:pt idx="763">
                  <c:v>694.68994141</c:v>
                </c:pt>
                <c:pt idx="764">
                  <c:v>695.82159424</c:v>
                </c:pt>
                <c:pt idx="765">
                  <c:v>696.28961182</c:v>
                </c:pt>
                <c:pt idx="766">
                  <c:v>697.35119629</c:v>
                </c:pt>
                <c:pt idx="767">
                  <c:v>698.5970459</c:v>
                </c:pt>
                <c:pt idx="768">
                  <c:v>699.32989502</c:v>
                </c:pt>
                <c:pt idx="769">
                  <c:v>700.2855835</c:v>
                </c:pt>
                <c:pt idx="770">
                  <c:v>700.97625732</c:v>
                </c:pt>
                <c:pt idx="771">
                  <c:v>702.04968262</c:v>
                </c:pt>
                <c:pt idx="772">
                  <c:v>703.19268799</c:v>
                </c:pt>
                <c:pt idx="773">
                  <c:v>703.94165039</c:v>
                </c:pt>
                <c:pt idx="774">
                  <c:v>704.96557617</c:v>
                </c:pt>
                <c:pt idx="775">
                  <c:v>705.78356934</c:v>
                </c:pt>
                <c:pt idx="776">
                  <c:v>706.8104248</c:v>
                </c:pt>
                <c:pt idx="777">
                  <c:v>707.33935547</c:v>
                </c:pt>
                <c:pt idx="778">
                  <c:v>708.40716553</c:v>
                </c:pt>
                <c:pt idx="779">
                  <c:v>709.36010742</c:v>
                </c:pt>
                <c:pt idx="780">
                  <c:v>710.17327881</c:v>
                </c:pt>
                <c:pt idx="781">
                  <c:v>711.00750732</c:v>
                </c:pt>
                <c:pt idx="782">
                  <c:v>711.73046875</c:v>
                </c:pt>
                <c:pt idx="783">
                  <c:v>712.93536377</c:v>
                </c:pt>
                <c:pt idx="784">
                  <c:v>713.76544189</c:v>
                </c:pt>
                <c:pt idx="785">
                  <c:v>714.4005127</c:v>
                </c:pt>
                <c:pt idx="786">
                  <c:v>715.55615234</c:v>
                </c:pt>
                <c:pt idx="787">
                  <c:v>716.24304199</c:v>
                </c:pt>
                <c:pt idx="788">
                  <c:v>717.25238037</c:v>
                </c:pt>
                <c:pt idx="789">
                  <c:v>718.27502441</c:v>
                </c:pt>
                <c:pt idx="790">
                  <c:v>719.25933838</c:v>
                </c:pt>
                <c:pt idx="791">
                  <c:v>720.06652832</c:v>
                </c:pt>
                <c:pt idx="792">
                  <c:v>720.84924316</c:v>
                </c:pt>
                <c:pt idx="793">
                  <c:v>721.49359131</c:v>
                </c:pt>
                <c:pt idx="794">
                  <c:v>722.60113525</c:v>
                </c:pt>
                <c:pt idx="795">
                  <c:v>723.16497803</c:v>
                </c:pt>
                <c:pt idx="796">
                  <c:v>724.10302734</c:v>
                </c:pt>
                <c:pt idx="797">
                  <c:v>725.20269775</c:v>
                </c:pt>
                <c:pt idx="798">
                  <c:v>726.05358887</c:v>
                </c:pt>
                <c:pt idx="799">
                  <c:v>726.87237549</c:v>
                </c:pt>
                <c:pt idx="800">
                  <c:v>727.95422363</c:v>
                </c:pt>
                <c:pt idx="801">
                  <c:v>728.59649658</c:v>
                </c:pt>
                <c:pt idx="802">
                  <c:v>729.53948975</c:v>
                </c:pt>
                <c:pt idx="803">
                  <c:v>730.47894287</c:v>
                </c:pt>
                <c:pt idx="804">
                  <c:v>731.48297119</c:v>
                </c:pt>
                <c:pt idx="805">
                  <c:v>732.45593262</c:v>
                </c:pt>
                <c:pt idx="806">
                  <c:v>732.93847656</c:v>
                </c:pt>
                <c:pt idx="807">
                  <c:v>734.18029785</c:v>
                </c:pt>
                <c:pt idx="808">
                  <c:v>735.45922852</c:v>
                </c:pt>
                <c:pt idx="809">
                  <c:v>736.29296875</c:v>
                </c:pt>
                <c:pt idx="810">
                  <c:v>737.01300049</c:v>
                </c:pt>
                <c:pt idx="811">
                  <c:v>738.12200928</c:v>
                </c:pt>
                <c:pt idx="812">
                  <c:v>738.69030762</c:v>
                </c:pt>
                <c:pt idx="813">
                  <c:v>739.84289551</c:v>
                </c:pt>
                <c:pt idx="814">
                  <c:v>740.69293213</c:v>
                </c:pt>
                <c:pt idx="815">
                  <c:v>741.30853271</c:v>
                </c:pt>
                <c:pt idx="816">
                  <c:v>742.43670654</c:v>
                </c:pt>
                <c:pt idx="817">
                  <c:v>743.27178955</c:v>
                </c:pt>
                <c:pt idx="818">
                  <c:v>744.25793457</c:v>
                </c:pt>
                <c:pt idx="819">
                  <c:v>745.1652832</c:v>
                </c:pt>
                <c:pt idx="820">
                  <c:v>746.14776611</c:v>
                </c:pt>
                <c:pt idx="821">
                  <c:v>746.67974854</c:v>
                </c:pt>
                <c:pt idx="822">
                  <c:v>747.55517578</c:v>
                </c:pt>
                <c:pt idx="823">
                  <c:v>748.40258789</c:v>
                </c:pt>
                <c:pt idx="824">
                  <c:v>749.68902588</c:v>
                </c:pt>
                <c:pt idx="825">
                  <c:v>750.70080566</c:v>
                </c:pt>
                <c:pt idx="826">
                  <c:v>751.02349854</c:v>
                </c:pt>
                <c:pt idx="827">
                  <c:v>752.17114258</c:v>
                </c:pt>
                <c:pt idx="828">
                  <c:v>753.15142822</c:v>
                </c:pt>
                <c:pt idx="829">
                  <c:v>753.73706055</c:v>
                </c:pt>
                <c:pt idx="830">
                  <c:v>754.89471436</c:v>
                </c:pt>
                <c:pt idx="831">
                  <c:v>756.02783203</c:v>
                </c:pt>
                <c:pt idx="832">
                  <c:v>756.93084717</c:v>
                </c:pt>
                <c:pt idx="833">
                  <c:v>757.6116333</c:v>
                </c:pt>
                <c:pt idx="834">
                  <c:v>758.33666992</c:v>
                </c:pt>
                <c:pt idx="835">
                  <c:v>759.52642822</c:v>
                </c:pt>
                <c:pt idx="836">
                  <c:v>760.2142334</c:v>
                </c:pt>
                <c:pt idx="837">
                  <c:v>761.15307617</c:v>
                </c:pt>
                <c:pt idx="838">
                  <c:v>762.20910645</c:v>
                </c:pt>
                <c:pt idx="839">
                  <c:v>763.22027588</c:v>
                </c:pt>
                <c:pt idx="840">
                  <c:v>763.94335938</c:v>
                </c:pt>
                <c:pt idx="841">
                  <c:v>765.14477539</c:v>
                </c:pt>
                <c:pt idx="842">
                  <c:v>765.61572266</c:v>
                </c:pt>
                <c:pt idx="843">
                  <c:v>766.58111572</c:v>
                </c:pt>
                <c:pt idx="844">
                  <c:v>767.1161499</c:v>
                </c:pt>
                <c:pt idx="845">
                  <c:v>768.57244873</c:v>
                </c:pt>
                <c:pt idx="846">
                  <c:v>769.49237061</c:v>
                </c:pt>
                <c:pt idx="847">
                  <c:v>770.11242676</c:v>
                </c:pt>
                <c:pt idx="848">
                  <c:v>771.33483887</c:v>
                </c:pt>
                <c:pt idx="849">
                  <c:v>772.27410889</c:v>
                </c:pt>
                <c:pt idx="850">
                  <c:v>773.04022217</c:v>
                </c:pt>
                <c:pt idx="851">
                  <c:v>774.10522461</c:v>
                </c:pt>
                <c:pt idx="852">
                  <c:v>774.56414795</c:v>
                </c:pt>
                <c:pt idx="853">
                  <c:v>775.5645752</c:v>
                </c:pt>
                <c:pt idx="854">
                  <c:v>776.5022583</c:v>
                </c:pt>
                <c:pt idx="855">
                  <c:v>777.58679199</c:v>
                </c:pt>
                <c:pt idx="856">
                  <c:v>778.24279785</c:v>
                </c:pt>
                <c:pt idx="857">
                  <c:v>779.79156494</c:v>
                </c:pt>
                <c:pt idx="858">
                  <c:v>780.36865234</c:v>
                </c:pt>
                <c:pt idx="859">
                  <c:v>781.12567139</c:v>
                </c:pt>
                <c:pt idx="860">
                  <c:v>782.05889893</c:v>
                </c:pt>
                <c:pt idx="861">
                  <c:v>782.60491943</c:v>
                </c:pt>
                <c:pt idx="862">
                  <c:v>783.8258667</c:v>
                </c:pt>
                <c:pt idx="863">
                  <c:v>784.4430542</c:v>
                </c:pt>
                <c:pt idx="864">
                  <c:v>785.6463623</c:v>
                </c:pt>
                <c:pt idx="865">
                  <c:v>786.72375488</c:v>
                </c:pt>
                <c:pt idx="866">
                  <c:v>787.44543457</c:v>
                </c:pt>
                <c:pt idx="867">
                  <c:v>788.05822754</c:v>
                </c:pt>
                <c:pt idx="868">
                  <c:v>788.81005859</c:v>
                </c:pt>
                <c:pt idx="869">
                  <c:v>789.83587646</c:v>
                </c:pt>
                <c:pt idx="870">
                  <c:v>790.86773682</c:v>
                </c:pt>
                <c:pt idx="871">
                  <c:v>791.67590332</c:v>
                </c:pt>
                <c:pt idx="872">
                  <c:v>792.98822021</c:v>
                </c:pt>
                <c:pt idx="873">
                  <c:v>793.68103027</c:v>
                </c:pt>
                <c:pt idx="874">
                  <c:v>794.21508789</c:v>
                </c:pt>
                <c:pt idx="875">
                  <c:v>795.65447998</c:v>
                </c:pt>
                <c:pt idx="876">
                  <c:v>796.28289795</c:v>
                </c:pt>
                <c:pt idx="877">
                  <c:v>797.20458984</c:v>
                </c:pt>
                <c:pt idx="878">
                  <c:v>798.034729</c:v>
                </c:pt>
                <c:pt idx="879">
                  <c:v>799.19921875</c:v>
                </c:pt>
                <c:pt idx="880">
                  <c:v>800.09289551</c:v>
                </c:pt>
                <c:pt idx="881">
                  <c:v>800.64215088</c:v>
                </c:pt>
                <c:pt idx="882">
                  <c:v>801.7958374</c:v>
                </c:pt>
                <c:pt idx="883">
                  <c:v>803.00622559</c:v>
                </c:pt>
                <c:pt idx="884">
                  <c:v>803.47753906</c:v>
                </c:pt>
                <c:pt idx="885">
                  <c:v>804.52832031</c:v>
                </c:pt>
                <c:pt idx="886">
                  <c:v>805.52856445</c:v>
                </c:pt>
                <c:pt idx="887">
                  <c:v>806.21856689</c:v>
                </c:pt>
                <c:pt idx="888">
                  <c:v>807.21826172</c:v>
                </c:pt>
                <c:pt idx="889">
                  <c:v>808.45355225</c:v>
                </c:pt>
                <c:pt idx="890">
                  <c:v>809.1194458</c:v>
                </c:pt>
                <c:pt idx="891">
                  <c:v>809.83514404</c:v>
                </c:pt>
                <c:pt idx="892">
                  <c:v>811.07598877</c:v>
                </c:pt>
                <c:pt idx="893">
                  <c:v>811.87902832</c:v>
                </c:pt>
                <c:pt idx="894">
                  <c:v>812.99420166</c:v>
                </c:pt>
                <c:pt idx="895">
                  <c:v>813.73303223</c:v>
                </c:pt>
                <c:pt idx="896">
                  <c:v>814.3104248</c:v>
                </c:pt>
                <c:pt idx="897">
                  <c:v>815.29101563</c:v>
                </c:pt>
                <c:pt idx="898">
                  <c:v>815.9821167</c:v>
                </c:pt>
                <c:pt idx="899">
                  <c:v>817.02142334</c:v>
                </c:pt>
                <c:pt idx="900">
                  <c:v>818.47460938</c:v>
                </c:pt>
                <c:pt idx="901">
                  <c:v>819.02075195</c:v>
                </c:pt>
                <c:pt idx="902">
                  <c:v>819.99963379</c:v>
                </c:pt>
                <c:pt idx="903">
                  <c:v>820.71337891</c:v>
                </c:pt>
                <c:pt idx="904">
                  <c:v>821.71173096</c:v>
                </c:pt>
                <c:pt idx="905">
                  <c:v>822.70269775</c:v>
                </c:pt>
                <c:pt idx="906">
                  <c:v>823.77087402</c:v>
                </c:pt>
                <c:pt idx="907">
                  <c:v>824.46704102</c:v>
                </c:pt>
                <c:pt idx="908">
                  <c:v>825.28375244</c:v>
                </c:pt>
                <c:pt idx="909">
                  <c:v>826.18353271</c:v>
                </c:pt>
                <c:pt idx="910">
                  <c:v>826.89532471</c:v>
                </c:pt>
                <c:pt idx="911">
                  <c:v>828.08905029</c:v>
                </c:pt>
                <c:pt idx="912">
                  <c:v>828.86468506</c:v>
                </c:pt>
                <c:pt idx="913">
                  <c:v>829.71630859</c:v>
                </c:pt>
                <c:pt idx="914">
                  <c:v>830.98620605</c:v>
                </c:pt>
                <c:pt idx="915">
                  <c:v>831.72741699</c:v>
                </c:pt>
                <c:pt idx="916">
                  <c:v>832.83911133</c:v>
                </c:pt>
                <c:pt idx="917">
                  <c:v>833.03869629</c:v>
                </c:pt>
                <c:pt idx="918">
                  <c:v>834.40686035</c:v>
                </c:pt>
                <c:pt idx="919">
                  <c:v>835.21374512</c:v>
                </c:pt>
                <c:pt idx="920">
                  <c:v>836.36517334</c:v>
                </c:pt>
                <c:pt idx="921">
                  <c:v>837.27203369</c:v>
                </c:pt>
                <c:pt idx="922">
                  <c:v>838.05450439</c:v>
                </c:pt>
                <c:pt idx="923">
                  <c:v>838.82092285</c:v>
                </c:pt>
                <c:pt idx="924">
                  <c:v>840.06982422</c:v>
                </c:pt>
                <c:pt idx="925">
                  <c:v>840.20654297</c:v>
                </c:pt>
                <c:pt idx="926">
                  <c:v>841.54467773</c:v>
                </c:pt>
                <c:pt idx="927">
                  <c:v>842.25317383</c:v>
                </c:pt>
                <c:pt idx="928">
                  <c:v>843.2489624</c:v>
                </c:pt>
                <c:pt idx="929">
                  <c:v>844.00952148</c:v>
                </c:pt>
                <c:pt idx="930">
                  <c:v>845.14782715</c:v>
                </c:pt>
                <c:pt idx="931">
                  <c:v>846.09783936</c:v>
                </c:pt>
                <c:pt idx="932">
                  <c:v>847.10467529</c:v>
                </c:pt>
                <c:pt idx="933">
                  <c:v>847.72302246</c:v>
                </c:pt>
                <c:pt idx="934">
                  <c:v>848.3104248</c:v>
                </c:pt>
                <c:pt idx="935">
                  <c:v>849.53625488</c:v>
                </c:pt>
                <c:pt idx="936">
                  <c:v>850.16265869</c:v>
                </c:pt>
                <c:pt idx="937">
                  <c:v>851.34173584</c:v>
                </c:pt>
                <c:pt idx="938">
                  <c:v>852.38623047</c:v>
                </c:pt>
                <c:pt idx="939">
                  <c:v>853.34869385</c:v>
                </c:pt>
                <c:pt idx="940">
                  <c:v>853.83544922</c:v>
                </c:pt>
                <c:pt idx="941">
                  <c:v>854.74475098</c:v>
                </c:pt>
                <c:pt idx="942">
                  <c:v>855.89471436</c:v>
                </c:pt>
                <c:pt idx="943">
                  <c:v>856.9420166</c:v>
                </c:pt>
                <c:pt idx="944">
                  <c:v>857.44451904</c:v>
                </c:pt>
                <c:pt idx="945">
                  <c:v>858.50427246</c:v>
                </c:pt>
                <c:pt idx="946">
                  <c:v>859.3815918</c:v>
                </c:pt>
                <c:pt idx="947">
                  <c:v>860.73223877</c:v>
                </c:pt>
                <c:pt idx="948">
                  <c:v>860.97058105</c:v>
                </c:pt>
                <c:pt idx="949">
                  <c:v>862.05163574</c:v>
                </c:pt>
                <c:pt idx="950">
                  <c:v>863.04779053</c:v>
                </c:pt>
                <c:pt idx="951">
                  <c:v>864.44885254</c:v>
                </c:pt>
                <c:pt idx="952">
                  <c:v>864.75592041</c:v>
                </c:pt>
                <c:pt idx="953">
                  <c:v>866.08050537</c:v>
                </c:pt>
                <c:pt idx="954">
                  <c:v>866.53381348</c:v>
                </c:pt>
                <c:pt idx="955">
                  <c:v>867.42553711</c:v>
                </c:pt>
                <c:pt idx="956">
                  <c:v>868.34979248</c:v>
                </c:pt>
                <c:pt idx="957">
                  <c:v>869.05908203</c:v>
                </c:pt>
                <c:pt idx="958">
                  <c:v>870.3458252</c:v>
                </c:pt>
                <c:pt idx="959">
                  <c:v>871.00512695</c:v>
                </c:pt>
                <c:pt idx="960">
                  <c:v>872.20947266</c:v>
                </c:pt>
                <c:pt idx="961">
                  <c:v>873.18804932</c:v>
                </c:pt>
                <c:pt idx="962">
                  <c:v>873.86346436</c:v>
                </c:pt>
                <c:pt idx="963">
                  <c:v>874.72064209</c:v>
                </c:pt>
                <c:pt idx="964">
                  <c:v>875.65332031</c:v>
                </c:pt>
                <c:pt idx="965">
                  <c:v>876.22930908</c:v>
                </c:pt>
                <c:pt idx="966">
                  <c:v>877.36553955</c:v>
                </c:pt>
                <c:pt idx="967">
                  <c:v>878.22113037</c:v>
                </c:pt>
                <c:pt idx="968">
                  <c:v>879.234375</c:v>
                </c:pt>
                <c:pt idx="969">
                  <c:v>880.41601563</c:v>
                </c:pt>
                <c:pt idx="970">
                  <c:v>880.93811035</c:v>
                </c:pt>
                <c:pt idx="971">
                  <c:v>881.93133545</c:v>
                </c:pt>
                <c:pt idx="972">
                  <c:v>882.98602295</c:v>
                </c:pt>
                <c:pt idx="973">
                  <c:v>883.84411621</c:v>
                </c:pt>
                <c:pt idx="974">
                  <c:v>884.48364258</c:v>
                </c:pt>
                <c:pt idx="975">
                  <c:v>886.09399414</c:v>
                </c:pt>
                <c:pt idx="976">
                  <c:v>886.13891602</c:v>
                </c:pt>
                <c:pt idx="977">
                  <c:v>887.13726807</c:v>
                </c:pt>
                <c:pt idx="978">
                  <c:v>888.32800293</c:v>
                </c:pt>
                <c:pt idx="979">
                  <c:v>889.13232422</c:v>
                </c:pt>
                <c:pt idx="980">
                  <c:v>890.31030273</c:v>
                </c:pt>
                <c:pt idx="981">
                  <c:v>891.10302734</c:v>
                </c:pt>
                <c:pt idx="982">
                  <c:v>891.56188965</c:v>
                </c:pt>
                <c:pt idx="983">
                  <c:v>892.7979126</c:v>
                </c:pt>
                <c:pt idx="984">
                  <c:v>893.7835083</c:v>
                </c:pt>
                <c:pt idx="985">
                  <c:v>894.95629883</c:v>
                </c:pt>
                <c:pt idx="986">
                  <c:v>895.44140625</c:v>
                </c:pt>
                <c:pt idx="987">
                  <c:v>896.61981201</c:v>
                </c:pt>
                <c:pt idx="988">
                  <c:v>897.09008789</c:v>
                </c:pt>
                <c:pt idx="989">
                  <c:v>898.08154297</c:v>
                </c:pt>
                <c:pt idx="990">
                  <c:v>899.28637695</c:v>
                </c:pt>
                <c:pt idx="991">
                  <c:v>899.77819824</c:v>
                </c:pt>
                <c:pt idx="992">
                  <c:v>900.14324951</c:v>
                </c:pt>
                <c:pt idx="993">
                  <c:v>900.24725342</c:v>
                </c:pt>
                <c:pt idx="994">
                  <c:v>899.82543945</c:v>
                </c:pt>
                <c:pt idx="995">
                  <c:v>900.21136475</c:v>
                </c:pt>
                <c:pt idx="996">
                  <c:v>899.9666748</c:v>
                </c:pt>
                <c:pt idx="997">
                  <c:v>900.07977295</c:v>
                </c:pt>
                <c:pt idx="998">
                  <c:v>900.40802002</c:v>
                </c:pt>
                <c:pt idx="999">
                  <c:v>900.09619141</c:v>
                </c:pt>
                <c:pt idx="1000">
                  <c:v>900.14862061</c:v>
                </c:pt>
                <c:pt idx="1001">
                  <c:v>900.0022583</c:v>
                </c:pt>
                <c:pt idx="1002">
                  <c:v>899.71746826</c:v>
                </c:pt>
                <c:pt idx="1003">
                  <c:v>899.96942139</c:v>
                </c:pt>
                <c:pt idx="1004">
                  <c:v>899.90081787</c:v>
                </c:pt>
                <c:pt idx="1005">
                  <c:v>900.30273438</c:v>
                </c:pt>
                <c:pt idx="1006">
                  <c:v>900.15899658</c:v>
                </c:pt>
                <c:pt idx="1007">
                  <c:v>900.15606689</c:v>
                </c:pt>
                <c:pt idx="1008">
                  <c:v>900.08746338</c:v>
                </c:pt>
                <c:pt idx="1009">
                  <c:v>900.03179932</c:v>
                </c:pt>
                <c:pt idx="1010">
                  <c:v>900.14880371</c:v>
                </c:pt>
                <c:pt idx="1011">
                  <c:v>900.4630127</c:v>
                </c:pt>
                <c:pt idx="1012">
                  <c:v>899.91662598</c:v>
                </c:pt>
                <c:pt idx="1013">
                  <c:v>899.53759766</c:v>
                </c:pt>
                <c:pt idx="1014">
                  <c:v>899.86444092</c:v>
                </c:pt>
                <c:pt idx="1015">
                  <c:v>900.08398438</c:v>
                </c:pt>
                <c:pt idx="1016">
                  <c:v>900.00567627</c:v>
                </c:pt>
                <c:pt idx="1017">
                  <c:v>900.15863037</c:v>
                </c:pt>
                <c:pt idx="1018">
                  <c:v>899.80639648</c:v>
                </c:pt>
                <c:pt idx="1019">
                  <c:v>899.64837646</c:v>
                </c:pt>
                <c:pt idx="1020">
                  <c:v>899.81286621</c:v>
                </c:pt>
                <c:pt idx="1021">
                  <c:v>899.93695068</c:v>
                </c:pt>
                <c:pt idx="1022">
                  <c:v>899.82879639</c:v>
                </c:pt>
                <c:pt idx="1023">
                  <c:v>899.93048096</c:v>
                </c:pt>
                <c:pt idx="1024">
                  <c:v>899.74371338</c:v>
                </c:pt>
                <c:pt idx="1025">
                  <c:v>899.94708252</c:v>
                </c:pt>
                <c:pt idx="1026">
                  <c:v>899.92675781</c:v>
                </c:pt>
                <c:pt idx="1027">
                  <c:v>900.10119629</c:v>
                </c:pt>
                <c:pt idx="1028">
                  <c:v>899.76739502</c:v>
                </c:pt>
                <c:pt idx="1029">
                  <c:v>899.81213379</c:v>
                </c:pt>
                <c:pt idx="1030">
                  <c:v>900.00946045</c:v>
                </c:pt>
                <c:pt idx="1031">
                  <c:v>899.90997314</c:v>
                </c:pt>
                <c:pt idx="1032">
                  <c:v>899.77380371</c:v>
                </c:pt>
                <c:pt idx="1033">
                  <c:v>900.10760498</c:v>
                </c:pt>
                <c:pt idx="1034">
                  <c:v>900.11669922</c:v>
                </c:pt>
                <c:pt idx="1035">
                  <c:v>899.6619873</c:v>
                </c:pt>
                <c:pt idx="1036">
                  <c:v>899.87835693</c:v>
                </c:pt>
                <c:pt idx="1037">
                  <c:v>900.27703857</c:v>
                </c:pt>
                <c:pt idx="1038">
                  <c:v>899.78356934</c:v>
                </c:pt>
                <c:pt idx="1039">
                  <c:v>899.92700195</c:v>
                </c:pt>
                <c:pt idx="1040">
                  <c:v>899.95367432</c:v>
                </c:pt>
                <c:pt idx="1041">
                  <c:v>900.05810547</c:v>
                </c:pt>
                <c:pt idx="1042">
                  <c:v>899.92016602</c:v>
                </c:pt>
                <c:pt idx="1043">
                  <c:v>900.22857666</c:v>
                </c:pt>
                <c:pt idx="1044">
                  <c:v>899.9666748</c:v>
                </c:pt>
                <c:pt idx="1045">
                  <c:v>900.01208496</c:v>
                </c:pt>
                <c:pt idx="1046">
                  <c:v>899.68438721</c:v>
                </c:pt>
                <c:pt idx="1047">
                  <c:v>900.02825928</c:v>
                </c:pt>
                <c:pt idx="1048">
                  <c:v>900.26745605</c:v>
                </c:pt>
                <c:pt idx="1049">
                  <c:v>899.9463501</c:v>
                </c:pt>
                <c:pt idx="1050">
                  <c:v>900.16253662</c:v>
                </c:pt>
                <c:pt idx="1051">
                  <c:v>899.9175415</c:v>
                </c:pt>
                <c:pt idx="1052">
                  <c:v>899.94256592</c:v>
                </c:pt>
                <c:pt idx="1053">
                  <c:v>899.86846924</c:v>
                </c:pt>
                <c:pt idx="1054">
                  <c:v>899.99865723</c:v>
                </c:pt>
                <c:pt idx="1055">
                  <c:v>899.98956299</c:v>
                </c:pt>
                <c:pt idx="1056">
                  <c:v>899.934021</c:v>
                </c:pt>
                <c:pt idx="1057">
                  <c:v>899.6619873</c:v>
                </c:pt>
                <c:pt idx="1058">
                  <c:v>899.50817871</c:v>
                </c:pt>
                <c:pt idx="1059">
                  <c:v>899.93011475</c:v>
                </c:pt>
                <c:pt idx="1060">
                  <c:v>900.31213379</c:v>
                </c:pt>
                <c:pt idx="1061">
                  <c:v>900.44018555</c:v>
                </c:pt>
                <c:pt idx="1062">
                  <c:v>899.78234863</c:v>
                </c:pt>
                <c:pt idx="1063">
                  <c:v>900.47662354</c:v>
                </c:pt>
                <c:pt idx="1064">
                  <c:v>899.84857178</c:v>
                </c:pt>
                <c:pt idx="1065">
                  <c:v>900.27392578</c:v>
                </c:pt>
                <c:pt idx="1066">
                  <c:v>900.13037109</c:v>
                </c:pt>
                <c:pt idx="1067">
                  <c:v>900.13598633</c:v>
                </c:pt>
                <c:pt idx="1068">
                  <c:v>899.8482666</c:v>
                </c:pt>
                <c:pt idx="1069">
                  <c:v>900.58447266</c:v>
                </c:pt>
                <c:pt idx="1070">
                  <c:v>900.20556641</c:v>
                </c:pt>
                <c:pt idx="1071">
                  <c:v>900.19897461</c:v>
                </c:pt>
                <c:pt idx="1072">
                  <c:v>900.30688477</c:v>
                </c:pt>
                <c:pt idx="1073">
                  <c:v>900.12945557</c:v>
                </c:pt>
                <c:pt idx="1074">
                  <c:v>899.94299316</c:v>
                </c:pt>
                <c:pt idx="1075">
                  <c:v>899.83233643</c:v>
                </c:pt>
                <c:pt idx="1076">
                  <c:v>899.92016602</c:v>
                </c:pt>
                <c:pt idx="1077">
                  <c:v>899.9309082</c:v>
                </c:pt>
                <c:pt idx="1078">
                  <c:v>900.28369141</c:v>
                </c:pt>
                <c:pt idx="1079">
                  <c:v>900.07116699</c:v>
                </c:pt>
                <c:pt idx="1080">
                  <c:v>899.92016602</c:v>
                </c:pt>
                <c:pt idx="1081">
                  <c:v>899.82281494</c:v>
                </c:pt>
                <c:pt idx="1082">
                  <c:v>900.26464844</c:v>
                </c:pt>
                <c:pt idx="1083">
                  <c:v>899.98651123</c:v>
                </c:pt>
                <c:pt idx="1084">
                  <c:v>899.91717529</c:v>
                </c:pt>
                <c:pt idx="1085">
                  <c:v>899.77618408</c:v>
                </c:pt>
                <c:pt idx="1086">
                  <c:v>899.99627686</c:v>
                </c:pt>
                <c:pt idx="1087">
                  <c:v>899.97998047</c:v>
                </c:pt>
                <c:pt idx="1088">
                  <c:v>900.11016846</c:v>
                </c:pt>
                <c:pt idx="1089">
                  <c:v>899.82879639</c:v>
                </c:pt>
                <c:pt idx="1090">
                  <c:v>899.81958008</c:v>
                </c:pt>
                <c:pt idx="1091">
                  <c:v>899.98309326</c:v>
                </c:pt>
                <c:pt idx="1092">
                  <c:v>899.96942139</c:v>
                </c:pt>
                <c:pt idx="1093">
                  <c:v>899.92401123</c:v>
                </c:pt>
                <c:pt idx="1094">
                  <c:v>900.20452881</c:v>
                </c:pt>
                <c:pt idx="1095">
                  <c:v>900.08428955</c:v>
                </c:pt>
                <c:pt idx="1096">
                  <c:v>899.71813965</c:v>
                </c:pt>
                <c:pt idx="1097">
                  <c:v>899.99951172</c:v>
                </c:pt>
                <c:pt idx="1098">
                  <c:v>900.23480225</c:v>
                </c:pt>
                <c:pt idx="1099">
                  <c:v>899.63348389</c:v>
                </c:pt>
                <c:pt idx="1100">
                  <c:v>900.02874756</c:v>
                </c:pt>
                <c:pt idx="1101">
                  <c:v>899.80352783</c:v>
                </c:pt>
                <c:pt idx="1102">
                  <c:v>900.05493164</c:v>
                </c:pt>
                <c:pt idx="1103">
                  <c:v>899.7409668</c:v>
                </c:pt>
                <c:pt idx="1104">
                  <c:v>899.84527588</c:v>
                </c:pt>
                <c:pt idx="1105">
                  <c:v>899.75714111</c:v>
                </c:pt>
                <c:pt idx="1106">
                  <c:v>899.51470947</c:v>
                </c:pt>
                <c:pt idx="1107">
                  <c:v>899.8817749</c:v>
                </c:pt>
                <c:pt idx="1108">
                  <c:v>899.74401855</c:v>
                </c:pt>
                <c:pt idx="1109">
                  <c:v>899.90081787</c:v>
                </c:pt>
                <c:pt idx="1110">
                  <c:v>899.92102051</c:v>
                </c:pt>
                <c:pt idx="1111">
                  <c:v>900.44732666</c:v>
                </c:pt>
                <c:pt idx="1112">
                  <c:v>899.90765381</c:v>
                </c:pt>
                <c:pt idx="1113">
                  <c:v>899.92376709</c:v>
                </c:pt>
                <c:pt idx="1114">
                  <c:v>899.54064941</c:v>
                </c:pt>
                <c:pt idx="1115">
                  <c:v>899.74743652</c:v>
                </c:pt>
                <c:pt idx="1116">
                  <c:v>900.10357666</c:v>
                </c:pt>
                <c:pt idx="1117">
                  <c:v>899.64233398</c:v>
                </c:pt>
                <c:pt idx="1118">
                  <c:v>899.92059326</c:v>
                </c:pt>
                <c:pt idx="1119">
                  <c:v>900.17529297</c:v>
                </c:pt>
                <c:pt idx="1120">
                  <c:v>900.00231934</c:v>
                </c:pt>
                <c:pt idx="1121">
                  <c:v>900.00598145</c:v>
                </c:pt>
                <c:pt idx="1122">
                  <c:v>899.96008301</c:v>
                </c:pt>
                <c:pt idx="1123">
                  <c:v>899.8291626</c:v>
                </c:pt>
                <c:pt idx="1124">
                  <c:v>900.01623535</c:v>
                </c:pt>
                <c:pt idx="1125">
                  <c:v>899.85241699</c:v>
                </c:pt>
                <c:pt idx="1126">
                  <c:v>899.68859863</c:v>
                </c:pt>
                <c:pt idx="1127">
                  <c:v>899.85241699</c:v>
                </c:pt>
                <c:pt idx="1128">
                  <c:v>899.98651123</c:v>
                </c:pt>
                <c:pt idx="1129">
                  <c:v>899.84912109</c:v>
                </c:pt>
                <c:pt idx="1130">
                  <c:v>899.68902588</c:v>
                </c:pt>
                <c:pt idx="1131">
                  <c:v>899.89471436</c:v>
                </c:pt>
                <c:pt idx="1132">
                  <c:v>900.09088135</c:v>
                </c:pt>
                <c:pt idx="1133">
                  <c:v>899.80981445</c:v>
                </c:pt>
                <c:pt idx="1134">
                  <c:v>900.21209717</c:v>
                </c:pt>
                <c:pt idx="1135">
                  <c:v>899.57751465</c:v>
                </c:pt>
                <c:pt idx="1136">
                  <c:v>899.65264893</c:v>
                </c:pt>
                <c:pt idx="1137">
                  <c:v>900.16290283</c:v>
                </c:pt>
                <c:pt idx="1138">
                  <c:v>900.36907959</c:v>
                </c:pt>
                <c:pt idx="1139">
                  <c:v>900.12402344</c:v>
                </c:pt>
                <c:pt idx="1140">
                  <c:v>899.59979248</c:v>
                </c:pt>
                <c:pt idx="1141">
                  <c:v>899.97344971</c:v>
                </c:pt>
                <c:pt idx="1142">
                  <c:v>900.10400391</c:v>
                </c:pt>
                <c:pt idx="1143">
                  <c:v>899.93664551</c:v>
                </c:pt>
                <c:pt idx="1144">
                  <c:v>900.10400391</c:v>
                </c:pt>
                <c:pt idx="1145">
                  <c:v>899.89825439</c:v>
                </c:pt>
                <c:pt idx="1146">
                  <c:v>900.46746826</c:v>
                </c:pt>
                <c:pt idx="1147">
                  <c:v>899.85803223</c:v>
                </c:pt>
                <c:pt idx="1148">
                  <c:v>899.7244873</c:v>
                </c:pt>
                <c:pt idx="1149">
                  <c:v>900.14556885</c:v>
                </c:pt>
                <c:pt idx="1150">
                  <c:v>899.89453125</c:v>
                </c:pt>
                <c:pt idx="1151">
                  <c:v>900.11077881</c:v>
                </c:pt>
                <c:pt idx="1152">
                  <c:v>899.85150146</c:v>
                </c:pt>
                <c:pt idx="1153">
                  <c:v>899.92700195</c:v>
                </c:pt>
                <c:pt idx="1154">
                  <c:v>899.83203125</c:v>
                </c:pt>
                <c:pt idx="1155">
                  <c:v>900.32299805</c:v>
                </c:pt>
                <c:pt idx="1156">
                  <c:v>899.91430664</c:v>
                </c:pt>
                <c:pt idx="1157">
                  <c:v>899.78607178</c:v>
                </c:pt>
                <c:pt idx="1158">
                  <c:v>900.39135742</c:v>
                </c:pt>
                <c:pt idx="1159">
                  <c:v>899.67224121</c:v>
                </c:pt>
                <c:pt idx="1160">
                  <c:v>900.26092529</c:v>
                </c:pt>
                <c:pt idx="1161">
                  <c:v>899.68182373</c:v>
                </c:pt>
                <c:pt idx="1162">
                  <c:v>900.37823486</c:v>
                </c:pt>
                <c:pt idx="1163">
                  <c:v>900.15863037</c:v>
                </c:pt>
                <c:pt idx="1164">
                  <c:v>900.10357666</c:v>
                </c:pt>
                <c:pt idx="1165">
                  <c:v>899.80279541</c:v>
                </c:pt>
                <c:pt idx="1166">
                  <c:v>899.94042969</c:v>
                </c:pt>
                <c:pt idx="1167">
                  <c:v>899.98309326</c:v>
                </c:pt>
                <c:pt idx="1168">
                  <c:v>899.94708252</c:v>
                </c:pt>
                <c:pt idx="1169">
                  <c:v>900.0513916</c:v>
                </c:pt>
                <c:pt idx="1170">
                  <c:v>900.10760498</c:v>
                </c:pt>
                <c:pt idx="1171">
                  <c:v>900.06854248</c:v>
                </c:pt>
                <c:pt idx="1172">
                  <c:v>899.81304932</c:v>
                </c:pt>
                <c:pt idx="1173">
                  <c:v>900.22485352</c:v>
                </c:pt>
                <c:pt idx="1174">
                  <c:v>899.83178711</c:v>
                </c:pt>
                <c:pt idx="1175">
                  <c:v>900.22521973</c:v>
                </c:pt>
                <c:pt idx="1176">
                  <c:v>899.88116455</c:v>
                </c:pt>
                <c:pt idx="1177">
                  <c:v>900.12658691</c:v>
                </c:pt>
                <c:pt idx="1178">
                  <c:v>900.01593018</c:v>
                </c:pt>
                <c:pt idx="1179">
                  <c:v>900.03546143</c:v>
                </c:pt>
                <c:pt idx="1180">
                  <c:v>900.38183594</c:v>
                </c:pt>
                <c:pt idx="1181">
                  <c:v>899.99627686</c:v>
                </c:pt>
                <c:pt idx="1182">
                  <c:v>900.03912354</c:v>
                </c:pt>
                <c:pt idx="1183">
                  <c:v>900.06481934</c:v>
                </c:pt>
                <c:pt idx="1184">
                  <c:v>900.17218018</c:v>
                </c:pt>
                <c:pt idx="1185">
                  <c:v>899.79937744</c:v>
                </c:pt>
                <c:pt idx="1186">
                  <c:v>899.94647217</c:v>
                </c:pt>
                <c:pt idx="1187">
                  <c:v>900.27435303</c:v>
                </c:pt>
                <c:pt idx="1188">
                  <c:v>900.14910889</c:v>
                </c:pt>
                <c:pt idx="1189">
                  <c:v>900.0223999</c:v>
                </c:pt>
                <c:pt idx="1190">
                  <c:v>899.87200928</c:v>
                </c:pt>
                <c:pt idx="1191">
                  <c:v>900.23529053</c:v>
                </c:pt>
                <c:pt idx="1192">
                  <c:v>900.00946045</c:v>
                </c:pt>
                <c:pt idx="1193">
                  <c:v>900.13995361</c:v>
                </c:pt>
                <c:pt idx="1194">
                  <c:v>899.80273438</c:v>
                </c:pt>
                <c:pt idx="1195">
                  <c:v>900.27435303</c:v>
                </c:pt>
                <c:pt idx="1196">
                  <c:v>900.1505127</c:v>
                </c:pt>
                <c:pt idx="1197">
                  <c:v>900.07440186</c:v>
                </c:pt>
                <c:pt idx="1198">
                  <c:v>900.0848999</c:v>
                </c:pt>
                <c:pt idx="1199">
                  <c:v>899.96966553</c:v>
                </c:pt>
                <c:pt idx="1200">
                  <c:v>900.28076172</c:v>
                </c:pt>
                <c:pt idx="1201">
                  <c:v>900.10400391</c:v>
                </c:pt>
                <c:pt idx="1202">
                  <c:v>899.98364258</c:v>
                </c:pt>
                <c:pt idx="1203">
                  <c:v>899.83892822</c:v>
                </c:pt>
                <c:pt idx="1204">
                  <c:v>899.79248047</c:v>
                </c:pt>
                <c:pt idx="1205">
                  <c:v>900.36871338</c:v>
                </c:pt>
                <c:pt idx="1206">
                  <c:v>899.74053955</c:v>
                </c:pt>
                <c:pt idx="1207">
                  <c:v>900.15582275</c:v>
                </c:pt>
                <c:pt idx="1208">
                  <c:v>900.29742432</c:v>
                </c:pt>
                <c:pt idx="1209">
                  <c:v>900.14324951</c:v>
                </c:pt>
                <c:pt idx="1210">
                  <c:v>900.23162842</c:v>
                </c:pt>
                <c:pt idx="1211">
                  <c:v>900.07189941</c:v>
                </c:pt>
                <c:pt idx="1212">
                  <c:v>900.08087158</c:v>
                </c:pt>
                <c:pt idx="1213">
                  <c:v>900.09747314</c:v>
                </c:pt>
                <c:pt idx="1214">
                  <c:v>900.03881836</c:v>
                </c:pt>
                <c:pt idx="1215">
                  <c:v>899.92700195</c:v>
                </c:pt>
                <c:pt idx="1216">
                  <c:v>899.73431396</c:v>
                </c:pt>
                <c:pt idx="1217">
                  <c:v>900.07720947</c:v>
                </c:pt>
                <c:pt idx="1218">
                  <c:v>900.46417236</c:v>
                </c:pt>
                <c:pt idx="1219">
                  <c:v>899.89501953</c:v>
                </c:pt>
                <c:pt idx="1220">
                  <c:v>900.26782227</c:v>
                </c:pt>
                <c:pt idx="1221">
                  <c:v>900.21136475</c:v>
                </c:pt>
                <c:pt idx="1222">
                  <c:v>900.08117676</c:v>
                </c:pt>
                <c:pt idx="1223">
                  <c:v>899.83868408</c:v>
                </c:pt>
                <c:pt idx="1224">
                  <c:v>899.90814209</c:v>
                </c:pt>
                <c:pt idx="1225">
                  <c:v>900.16949463</c:v>
                </c:pt>
                <c:pt idx="1226">
                  <c:v>899.62689209</c:v>
                </c:pt>
                <c:pt idx="1227">
                  <c:v>899.75128174</c:v>
                </c:pt>
                <c:pt idx="1228">
                  <c:v>900.29370117</c:v>
                </c:pt>
                <c:pt idx="1229">
                  <c:v>899.69262695</c:v>
                </c:pt>
                <c:pt idx="1230">
                  <c:v>900.13000488</c:v>
                </c:pt>
                <c:pt idx="1231">
                  <c:v>899.94995117</c:v>
                </c:pt>
                <c:pt idx="1232">
                  <c:v>900.26464844</c:v>
                </c:pt>
                <c:pt idx="1233">
                  <c:v>899.98651123</c:v>
                </c:pt>
                <c:pt idx="1234">
                  <c:v>900.03948975</c:v>
                </c:pt>
                <c:pt idx="1235">
                  <c:v>900.50335693</c:v>
                </c:pt>
                <c:pt idx="1236">
                  <c:v>900.02825928</c:v>
                </c:pt>
                <c:pt idx="1237">
                  <c:v>899.83532715</c:v>
                </c:pt>
                <c:pt idx="1238">
                  <c:v>900.00946045</c:v>
                </c:pt>
                <c:pt idx="1239">
                  <c:v>899.89770508</c:v>
                </c:pt>
                <c:pt idx="1240">
                  <c:v>899.95727539</c:v>
                </c:pt>
                <c:pt idx="1241">
                  <c:v>900.08746338</c:v>
                </c:pt>
                <c:pt idx="1242">
                  <c:v>900.20916748</c:v>
                </c:pt>
                <c:pt idx="1243">
                  <c:v>900.33642578</c:v>
                </c:pt>
                <c:pt idx="1244">
                  <c:v>900.05181885</c:v>
                </c:pt>
                <c:pt idx="1245">
                  <c:v>900.34613037</c:v>
                </c:pt>
                <c:pt idx="1246">
                  <c:v>900.12005615</c:v>
                </c:pt>
                <c:pt idx="1247">
                  <c:v>899.75408936</c:v>
                </c:pt>
                <c:pt idx="1248">
                  <c:v>900.29003906</c:v>
                </c:pt>
                <c:pt idx="1249">
                  <c:v>900.26147461</c:v>
                </c:pt>
                <c:pt idx="1250">
                  <c:v>900.21539307</c:v>
                </c:pt>
                <c:pt idx="1251">
                  <c:v>900.1864624</c:v>
                </c:pt>
                <c:pt idx="1252">
                  <c:v>900.13348389</c:v>
                </c:pt>
                <c:pt idx="1253">
                  <c:v>899.70251465</c:v>
                </c:pt>
                <c:pt idx="1254">
                  <c:v>900.1171875</c:v>
                </c:pt>
                <c:pt idx="1255">
                  <c:v>899.8850708</c:v>
                </c:pt>
                <c:pt idx="1256">
                  <c:v>899.85552979</c:v>
                </c:pt>
                <c:pt idx="1257">
                  <c:v>899.93048096</c:v>
                </c:pt>
                <c:pt idx="1258">
                  <c:v>900.36566162</c:v>
                </c:pt>
                <c:pt idx="1259">
                  <c:v>900.21875</c:v>
                </c:pt>
                <c:pt idx="1260">
                  <c:v>899.9175415</c:v>
                </c:pt>
                <c:pt idx="1261">
                  <c:v>900.05487061</c:v>
                </c:pt>
                <c:pt idx="1262">
                  <c:v>899.79382324</c:v>
                </c:pt>
                <c:pt idx="1263">
                  <c:v>900.378479</c:v>
                </c:pt>
                <c:pt idx="1264">
                  <c:v>900.17327881</c:v>
                </c:pt>
                <c:pt idx="1265">
                  <c:v>899.83868408</c:v>
                </c:pt>
                <c:pt idx="1266">
                  <c:v>900.01647949</c:v>
                </c:pt>
                <c:pt idx="1267">
                  <c:v>899.88104248</c:v>
                </c:pt>
                <c:pt idx="1268">
                  <c:v>899.78338623</c:v>
                </c:pt>
                <c:pt idx="1269">
                  <c:v>899.99694824</c:v>
                </c:pt>
                <c:pt idx="1270">
                  <c:v>899.95098877</c:v>
                </c:pt>
                <c:pt idx="1271">
                  <c:v>900.46417236</c:v>
                </c:pt>
                <c:pt idx="1272">
                  <c:v>900.16656494</c:v>
                </c:pt>
                <c:pt idx="1273">
                  <c:v>900.21875</c:v>
                </c:pt>
                <c:pt idx="1274">
                  <c:v>900.17596436</c:v>
                </c:pt>
                <c:pt idx="1275">
                  <c:v>900.03179932</c:v>
                </c:pt>
                <c:pt idx="1276">
                  <c:v>899.66949463</c:v>
                </c:pt>
                <c:pt idx="1277">
                  <c:v>899.51226807</c:v>
                </c:pt>
                <c:pt idx="1278">
                  <c:v>899.6663208</c:v>
                </c:pt>
                <c:pt idx="1279">
                  <c:v>899.95397949</c:v>
                </c:pt>
                <c:pt idx="1280">
                  <c:v>900.19927979</c:v>
                </c:pt>
                <c:pt idx="1281">
                  <c:v>899.87890625</c:v>
                </c:pt>
                <c:pt idx="1282">
                  <c:v>900.07116699</c:v>
                </c:pt>
                <c:pt idx="1283">
                  <c:v>899.79003906</c:v>
                </c:pt>
                <c:pt idx="1284">
                  <c:v>899.67858887</c:v>
                </c:pt>
                <c:pt idx="1285">
                  <c:v>899.75714111</c:v>
                </c:pt>
                <c:pt idx="1286">
                  <c:v>899.92120361</c:v>
                </c:pt>
                <c:pt idx="1287">
                  <c:v>899.86547852</c:v>
                </c:pt>
                <c:pt idx="1288">
                  <c:v>899.86621094</c:v>
                </c:pt>
                <c:pt idx="1289">
                  <c:v>899.89508057</c:v>
                </c:pt>
                <c:pt idx="1290">
                  <c:v>899.47540283</c:v>
                </c:pt>
                <c:pt idx="1291">
                  <c:v>899.98712158</c:v>
                </c:pt>
                <c:pt idx="1292">
                  <c:v>900.16949463</c:v>
                </c:pt>
                <c:pt idx="1293">
                  <c:v>899.43322754</c:v>
                </c:pt>
                <c:pt idx="1294">
                  <c:v>900.12805176</c:v>
                </c:pt>
                <c:pt idx="1295">
                  <c:v>899.86907959</c:v>
                </c:pt>
                <c:pt idx="1296">
                  <c:v>899.92810059</c:v>
                </c:pt>
                <c:pt idx="1297">
                  <c:v>900.12091064</c:v>
                </c:pt>
                <c:pt idx="1298">
                  <c:v>900.15692139</c:v>
                </c:pt>
                <c:pt idx="1299">
                  <c:v>900.39227295</c:v>
                </c:pt>
                <c:pt idx="1300">
                  <c:v>899.8918457</c:v>
                </c:pt>
                <c:pt idx="1301">
                  <c:v>899.89538574</c:v>
                </c:pt>
                <c:pt idx="1302">
                  <c:v>899.7220459</c:v>
                </c:pt>
                <c:pt idx="1303">
                  <c:v>899.44909668</c:v>
                </c:pt>
                <c:pt idx="1304">
                  <c:v>899.55859375</c:v>
                </c:pt>
                <c:pt idx="1305">
                  <c:v>899.56158447</c:v>
                </c:pt>
                <c:pt idx="1306">
                  <c:v>900.17028809</c:v>
                </c:pt>
                <c:pt idx="1307">
                  <c:v>899.74401855</c:v>
                </c:pt>
                <c:pt idx="1308">
                  <c:v>899.78485107</c:v>
                </c:pt>
                <c:pt idx="1309">
                  <c:v>899.7220459</c:v>
                </c:pt>
                <c:pt idx="1310">
                  <c:v>899.44433594</c:v>
                </c:pt>
                <c:pt idx="1311">
                  <c:v>899.59490967</c:v>
                </c:pt>
                <c:pt idx="1312">
                  <c:v>900.01373291</c:v>
                </c:pt>
                <c:pt idx="1313">
                  <c:v>900.1270752</c:v>
                </c:pt>
                <c:pt idx="1314">
                  <c:v>900.27478027</c:v>
                </c:pt>
                <c:pt idx="1315">
                  <c:v>899.86547852</c:v>
                </c:pt>
                <c:pt idx="1316">
                  <c:v>899.64361572</c:v>
                </c:pt>
                <c:pt idx="1317">
                  <c:v>899.80682373</c:v>
                </c:pt>
                <c:pt idx="1318">
                  <c:v>899.76690674</c:v>
                </c:pt>
                <c:pt idx="1319">
                  <c:v>899.86846924</c:v>
                </c:pt>
                <c:pt idx="1320">
                  <c:v>899.99951172</c:v>
                </c:pt>
                <c:pt idx="1321">
                  <c:v>899.86547852</c:v>
                </c:pt>
                <c:pt idx="1322">
                  <c:v>899.81304932</c:v>
                </c:pt>
                <c:pt idx="1323">
                  <c:v>899.96148682</c:v>
                </c:pt>
                <c:pt idx="1324">
                  <c:v>899.9677124</c:v>
                </c:pt>
                <c:pt idx="1325">
                  <c:v>900.15698242</c:v>
                </c:pt>
                <c:pt idx="1326">
                  <c:v>899.69903564</c:v>
                </c:pt>
                <c:pt idx="1327">
                  <c:v>900.1831665</c:v>
                </c:pt>
                <c:pt idx="1328">
                  <c:v>900.09387207</c:v>
                </c:pt>
                <c:pt idx="1329">
                  <c:v>900.01623535</c:v>
                </c:pt>
                <c:pt idx="1330">
                  <c:v>900.12805176</c:v>
                </c:pt>
                <c:pt idx="1331">
                  <c:v>899.68908691</c:v>
                </c:pt>
                <c:pt idx="1332">
                  <c:v>899.71502686</c:v>
                </c:pt>
                <c:pt idx="1333">
                  <c:v>900.1340332</c:v>
                </c:pt>
                <c:pt idx="1334">
                  <c:v>899.99633789</c:v>
                </c:pt>
                <c:pt idx="1335">
                  <c:v>900.05181885</c:v>
                </c:pt>
                <c:pt idx="1336">
                  <c:v>900.20916748</c:v>
                </c:pt>
                <c:pt idx="1337">
                  <c:v>899.91125488</c:v>
                </c:pt>
                <c:pt idx="1338">
                  <c:v>899.85241699</c:v>
                </c:pt>
                <c:pt idx="1339">
                  <c:v>900.02587891</c:v>
                </c:pt>
                <c:pt idx="1340">
                  <c:v>900.39550781</c:v>
                </c:pt>
                <c:pt idx="1341">
                  <c:v>899.7321167</c:v>
                </c:pt>
                <c:pt idx="1342">
                  <c:v>899.90765381</c:v>
                </c:pt>
                <c:pt idx="1343">
                  <c:v>899.98419189</c:v>
                </c:pt>
                <c:pt idx="1344">
                  <c:v>899.97998047</c:v>
                </c:pt>
                <c:pt idx="1345">
                  <c:v>899.96710205</c:v>
                </c:pt>
                <c:pt idx="1346">
                  <c:v>900.42205811</c:v>
                </c:pt>
                <c:pt idx="1347">
                  <c:v>900.01879883</c:v>
                </c:pt>
                <c:pt idx="1348">
                  <c:v>900.4052124</c:v>
                </c:pt>
                <c:pt idx="1349">
                  <c:v>900.11846924</c:v>
                </c:pt>
                <c:pt idx="1350">
                  <c:v>900.21630859</c:v>
                </c:pt>
                <c:pt idx="1351">
                  <c:v>900.07757568</c:v>
                </c:pt>
                <c:pt idx="1352">
                  <c:v>900.01696777</c:v>
                </c:pt>
                <c:pt idx="1353">
                  <c:v>900.55578613</c:v>
                </c:pt>
                <c:pt idx="1354">
                  <c:v>900.12091064</c:v>
                </c:pt>
                <c:pt idx="1355">
                  <c:v>899.98449707</c:v>
                </c:pt>
                <c:pt idx="1356">
                  <c:v>900.13702393</c:v>
                </c:pt>
                <c:pt idx="1357">
                  <c:v>900.54296875</c:v>
                </c:pt>
                <c:pt idx="1358">
                  <c:v>899.75738525</c:v>
                </c:pt>
                <c:pt idx="1359">
                  <c:v>899.81585693</c:v>
                </c:pt>
                <c:pt idx="1360">
                  <c:v>899.9732666</c:v>
                </c:pt>
                <c:pt idx="1361">
                  <c:v>899.96417236</c:v>
                </c:pt>
                <c:pt idx="1362">
                  <c:v>899.85858154</c:v>
                </c:pt>
                <c:pt idx="1363">
                  <c:v>900.09088135</c:v>
                </c:pt>
                <c:pt idx="1364">
                  <c:v>900.17999268</c:v>
                </c:pt>
                <c:pt idx="1365">
                  <c:v>900.13348389</c:v>
                </c:pt>
                <c:pt idx="1366">
                  <c:v>900.63122559</c:v>
                </c:pt>
                <c:pt idx="1367">
                  <c:v>900.28778076</c:v>
                </c:pt>
                <c:pt idx="1368">
                  <c:v>900.18395996</c:v>
                </c:pt>
                <c:pt idx="1369">
                  <c:v>899.76782227</c:v>
                </c:pt>
                <c:pt idx="1370">
                  <c:v>900.02252197</c:v>
                </c:pt>
                <c:pt idx="1371">
                  <c:v>899.99633789</c:v>
                </c:pt>
                <c:pt idx="1372">
                  <c:v>899.77709961</c:v>
                </c:pt>
                <c:pt idx="1373">
                  <c:v>900.20666504</c:v>
                </c:pt>
                <c:pt idx="1374">
                  <c:v>899.80108643</c:v>
                </c:pt>
                <c:pt idx="1375">
                  <c:v>900.02703857</c:v>
                </c:pt>
                <c:pt idx="1376">
                  <c:v>899.95397949</c:v>
                </c:pt>
                <c:pt idx="1377">
                  <c:v>899.78027344</c:v>
                </c:pt>
                <c:pt idx="1378">
                  <c:v>900.0057373</c:v>
                </c:pt>
                <c:pt idx="1379">
                  <c:v>899.85571289</c:v>
                </c:pt>
                <c:pt idx="1380">
                  <c:v>899.87835693</c:v>
                </c:pt>
                <c:pt idx="1381">
                  <c:v>899.93499756</c:v>
                </c:pt>
                <c:pt idx="1382">
                  <c:v>899.79315186</c:v>
                </c:pt>
                <c:pt idx="1383">
                  <c:v>899.65020752</c:v>
                </c:pt>
                <c:pt idx="1384">
                  <c:v>899.88293457</c:v>
                </c:pt>
                <c:pt idx="1385">
                  <c:v>899.89196777</c:v>
                </c:pt>
                <c:pt idx="1386">
                  <c:v>899.89874268</c:v>
                </c:pt>
                <c:pt idx="1387">
                  <c:v>899.76489258</c:v>
                </c:pt>
                <c:pt idx="1388">
                  <c:v>899.82727051</c:v>
                </c:pt>
                <c:pt idx="1389">
                  <c:v>899.9677124</c:v>
                </c:pt>
                <c:pt idx="1390">
                  <c:v>899.67626953</c:v>
                </c:pt>
                <c:pt idx="1391">
                  <c:v>899.99041748</c:v>
                </c:pt>
                <c:pt idx="1392">
                  <c:v>899.92810059</c:v>
                </c:pt>
                <c:pt idx="1393">
                  <c:v>899.86297607</c:v>
                </c:pt>
                <c:pt idx="1394">
                  <c:v>899.63739014</c:v>
                </c:pt>
                <c:pt idx="1395">
                  <c:v>899.96472168</c:v>
                </c:pt>
                <c:pt idx="1396">
                  <c:v>899.75866699</c:v>
                </c:pt>
                <c:pt idx="1397">
                  <c:v>899.66027832</c:v>
                </c:pt>
                <c:pt idx="1398">
                  <c:v>899.73876953</c:v>
                </c:pt>
                <c:pt idx="1399">
                  <c:v>899.93182373</c:v>
                </c:pt>
                <c:pt idx="1400">
                  <c:v>899.8236084</c:v>
                </c:pt>
                <c:pt idx="1401">
                  <c:v>899.98419189</c:v>
                </c:pt>
                <c:pt idx="1402">
                  <c:v>900.28210449</c:v>
                </c:pt>
                <c:pt idx="1403">
                  <c:v>899.62750244</c:v>
                </c:pt>
                <c:pt idx="1404">
                  <c:v>900.20574951</c:v>
                </c:pt>
                <c:pt idx="1405">
                  <c:v>899.97393799</c:v>
                </c:pt>
                <c:pt idx="1406">
                  <c:v>899.84625244</c:v>
                </c:pt>
                <c:pt idx="1407">
                  <c:v>899.7991333</c:v>
                </c:pt>
                <c:pt idx="1408">
                  <c:v>900.32073975</c:v>
                </c:pt>
                <c:pt idx="1409">
                  <c:v>899.7835083</c:v>
                </c:pt>
                <c:pt idx="1410">
                  <c:v>900.39257813</c:v>
                </c:pt>
                <c:pt idx="1411">
                  <c:v>900.20330811</c:v>
                </c:pt>
                <c:pt idx="1412">
                  <c:v>899.63916016</c:v>
                </c:pt>
                <c:pt idx="1413">
                  <c:v>900.26824951</c:v>
                </c:pt>
                <c:pt idx="1414">
                  <c:v>899.8927002</c:v>
                </c:pt>
                <c:pt idx="1415">
                  <c:v>899.81744385</c:v>
                </c:pt>
                <c:pt idx="1416">
                  <c:v>899.83282471</c:v>
                </c:pt>
                <c:pt idx="1417">
                  <c:v>900.07891846</c:v>
                </c:pt>
                <c:pt idx="1418">
                  <c:v>900.47473145</c:v>
                </c:pt>
                <c:pt idx="1419">
                  <c:v>900.26184082</c:v>
                </c:pt>
                <c:pt idx="1420">
                  <c:v>900.4909668</c:v>
                </c:pt>
                <c:pt idx="1421">
                  <c:v>899.98962402</c:v>
                </c:pt>
                <c:pt idx="1422">
                  <c:v>899.81658936</c:v>
                </c:pt>
                <c:pt idx="1423">
                  <c:v>900.11126709</c:v>
                </c:pt>
                <c:pt idx="1424">
                  <c:v>899.81689453</c:v>
                </c:pt>
                <c:pt idx="1425">
                  <c:v>899.91491699</c:v>
                </c:pt>
                <c:pt idx="1426">
                  <c:v>900.20019531</c:v>
                </c:pt>
                <c:pt idx="1427">
                  <c:v>900.07269287</c:v>
                </c:pt>
                <c:pt idx="1428">
                  <c:v>900.04925537</c:v>
                </c:pt>
                <c:pt idx="1429">
                  <c:v>900.08544922</c:v>
                </c:pt>
                <c:pt idx="1430">
                  <c:v>900.17321777</c:v>
                </c:pt>
                <c:pt idx="1431">
                  <c:v>899.88946533</c:v>
                </c:pt>
                <c:pt idx="1432">
                  <c:v>900.47381592</c:v>
                </c:pt>
                <c:pt idx="1433">
                  <c:v>900.06903076</c:v>
                </c:pt>
                <c:pt idx="1434">
                  <c:v>900.06854248</c:v>
                </c:pt>
                <c:pt idx="1435">
                  <c:v>900.01647949</c:v>
                </c:pt>
                <c:pt idx="1436">
                  <c:v>899.8326416</c:v>
                </c:pt>
                <c:pt idx="1437">
                  <c:v>899.91534424</c:v>
                </c:pt>
                <c:pt idx="1438">
                  <c:v>899.87579346</c:v>
                </c:pt>
                <c:pt idx="1439">
                  <c:v>899.90209961</c:v>
                </c:pt>
                <c:pt idx="1440">
                  <c:v>899.79394531</c:v>
                </c:pt>
                <c:pt idx="1441">
                  <c:v>900.35009766</c:v>
                </c:pt>
                <c:pt idx="1442">
                  <c:v>899.98736572</c:v>
                </c:pt>
                <c:pt idx="1443">
                  <c:v>899.93182373</c:v>
                </c:pt>
                <c:pt idx="1444">
                  <c:v>900.18670654</c:v>
                </c:pt>
                <c:pt idx="1445">
                  <c:v>900.05200195</c:v>
                </c:pt>
                <c:pt idx="1446">
                  <c:v>900.06903076</c:v>
                </c:pt>
                <c:pt idx="1447">
                  <c:v>899.34851074</c:v>
                </c:pt>
                <c:pt idx="1448">
                  <c:v>900.14135742</c:v>
                </c:pt>
                <c:pt idx="1449">
                  <c:v>899.86657715</c:v>
                </c:pt>
                <c:pt idx="1450">
                  <c:v>900.04974365</c:v>
                </c:pt>
                <c:pt idx="1451">
                  <c:v>899.80108643</c:v>
                </c:pt>
                <c:pt idx="1452">
                  <c:v>900.34613037</c:v>
                </c:pt>
                <c:pt idx="1453">
                  <c:v>899.79382324</c:v>
                </c:pt>
                <c:pt idx="1454">
                  <c:v>900.03302002</c:v>
                </c:pt>
                <c:pt idx="1455">
                  <c:v>899.88494873</c:v>
                </c:pt>
                <c:pt idx="1456">
                  <c:v>899.82727051</c:v>
                </c:pt>
                <c:pt idx="1457">
                  <c:v>899.85919189</c:v>
                </c:pt>
                <c:pt idx="1458">
                  <c:v>899.77429199</c:v>
                </c:pt>
                <c:pt idx="1459">
                  <c:v>900.22271729</c:v>
                </c:pt>
                <c:pt idx="1460">
                  <c:v>899.7355957</c:v>
                </c:pt>
                <c:pt idx="1461">
                  <c:v>899.87640381</c:v>
                </c:pt>
                <c:pt idx="1462">
                  <c:v>900.1473999</c:v>
                </c:pt>
                <c:pt idx="1463">
                  <c:v>899.72283936</c:v>
                </c:pt>
                <c:pt idx="1464">
                  <c:v>899.68908691</c:v>
                </c:pt>
                <c:pt idx="1465">
                  <c:v>899.84057617</c:v>
                </c:pt>
                <c:pt idx="1466">
                  <c:v>899.76843262</c:v>
                </c:pt>
                <c:pt idx="1467">
                  <c:v>900.04663086</c:v>
                </c:pt>
                <c:pt idx="1468">
                  <c:v>900.04284668</c:v>
                </c:pt>
                <c:pt idx="1469">
                  <c:v>899.9541626</c:v>
                </c:pt>
                <c:pt idx="1470">
                  <c:v>899.63690186</c:v>
                </c:pt>
                <c:pt idx="1471">
                  <c:v>899.51226807</c:v>
                </c:pt>
                <c:pt idx="1472">
                  <c:v>900.14135742</c:v>
                </c:pt>
                <c:pt idx="1473">
                  <c:v>899.92254639</c:v>
                </c:pt>
                <c:pt idx="1474">
                  <c:v>899.8336792</c:v>
                </c:pt>
                <c:pt idx="1475">
                  <c:v>900.03662109</c:v>
                </c:pt>
                <c:pt idx="1476">
                  <c:v>899.73498535</c:v>
                </c:pt>
                <c:pt idx="1477">
                  <c:v>899.75421143</c:v>
                </c:pt>
                <c:pt idx="1478">
                  <c:v>900.01062012</c:v>
                </c:pt>
                <c:pt idx="1479">
                  <c:v>899.64367676</c:v>
                </c:pt>
                <c:pt idx="1480">
                  <c:v>899.60864258</c:v>
                </c:pt>
                <c:pt idx="1481">
                  <c:v>899.7064209</c:v>
                </c:pt>
                <c:pt idx="1482">
                  <c:v>899.8137207</c:v>
                </c:pt>
                <c:pt idx="1483">
                  <c:v>900.02056885</c:v>
                </c:pt>
                <c:pt idx="1484">
                  <c:v>899.95178223</c:v>
                </c:pt>
                <c:pt idx="1485">
                  <c:v>900.16693115</c:v>
                </c:pt>
                <c:pt idx="1486">
                  <c:v>899.7911377</c:v>
                </c:pt>
                <c:pt idx="1487">
                  <c:v>899.78778076</c:v>
                </c:pt>
                <c:pt idx="1488">
                  <c:v>900.13464355</c:v>
                </c:pt>
                <c:pt idx="1489">
                  <c:v>899.63708496</c:v>
                </c:pt>
                <c:pt idx="1490">
                  <c:v>900.06878662</c:v>
                </c:pt>
                <c:pt idx="1491">
                  <c:v>900.0401001</c:v>
                </c:pt>
                <c:pt idx="1492">
                  <c:v>899.97479248</c:v>
                </c:pt>
                <c:pt idx="1493">
                  <c:v>899.89587402</c:v>
                </c:pt>
                <c:pt idx="1494">
                  <c:v>900.18731689</c:v>
                </c:pt>
                <c:pt idx="1495">
                  <c:v>899.97088623</c:v>
                </c:pt>
                <c:pt idx="1496">
                  <c:v>899.89587402</c:v>
                </c:pt>
                <c:pt idx="1497">
                  <c:v>899.75866699</c:v>
                </c:pt>
                <c:pt idx="1498">
                  <c:v>900.35040283</c:v>
                </c:pt>
                <c:pt idx="1499">
                  <c:v>900.33093262</c:v>
                </c:pt>
                <c:pt idx="1500">
                  <c:v>900.42297363</c:v>
                </c:pt>
                <c:pt idx="1501">
                  <c:v>900.18066406</c:v>
                </c:pt>
                <c:pt idx="1502">
                  <c:v>900.07891846</c:v>
                </c:pt>
                <c:pt idx="1503">
                  <c:v>900.1217041</c:v>
                </c:pt>
                <c:pt idx="1504">
                  <c:v>899.8505249</c:v>
                </c:pt>
                <c:pt idx="1505">
                  <c:v>899.85314941</c:v>
                </c:pt>
                <c:pt idx="1506">
                  <c:v>899.96148682</c:v>
                </c:pt>
                <c:pt idx="1507">
                  <c:v>900.03308105</c:v>
                </c:pt>
                <c:pt idx="1508">
                  <c:v>899.7322998</c:v>
                </c:pt>
                <c:pt idx="1509">
                  <c:v>900.34448242</c:v>
                </c:pt>
                <c:pt idx="1510">
                  <c:v>900.00756836</c:v>
                </c:pt>
                <c:pt idx="1511">
                  <c:v>899.78430176</c:v>
                </c:pt>
                <c:pt idx="1512">
                  <c:v>900.4128418</c:v>
                </c:pt>
                <c:pt idx="1513">
                  <c:v>899.8661499</c:v>
                </c:pt>
                <c:pt idx="1514">
                  <c:v>900.14794922</c:v>
                </c:pt>
                <c:pt idx="1515">
                  <c:v>900.21716309</c:v>
                </c:pt>
                <c:pt idx="1516">
                  <c:v>900.31750488</c:v>
                </c:pt>
                <c:pt idx="1517">
                  <c:v>899.95495605</c:v>
                </c:pt>
                <c:pt idx="1518">
                  <c:v>900.50463867</c:v>
                </c:pt>
                <c:pt idx="1519">
                  <c:v>900.08929443</c:v>
                </c:pt>
                <c:pt idx="1520">
                  <c:v>900.10546875</c:v>
                </c:pt>
                <c:pt idx="1521">
                  <c:v>900.20666504</c:v>
                </c:pt>
                <c:pt idx="1522">
                  <c:v>900.20379639</c:v>
                </c:pt>
                <c:pt idx="1523">
                  <c:v>899.75921631</c:v>
                </c:pt>
                <c:pt idx="1524">
                  <c:v>899.75921631</c:v>
                </c:pt>
                <c:pt idx="1525">
                  <c:v>900.39086914</c:v>
                </c:pt>
                <c:pt idx="1526">
                  <c:v>899.98419189</c:v>
                </c:pt>
                <c:pt idx="1527">
                  <c:v>899.65008545</c:v>
                </c:pt>
                <c:pt idx="1528">
                  <c:v>899.84674072</c:v>
                </c:pt>
                <c:pt idx="1529">
                  <c:v>900.0758667</c:v>
                </c:pt>
                <c:pt idx="1530">
                  <c:v>899.85919189</c:v>
                </c:pt>
                <c:pt idx="1531">
                  <c:v>899.80438232</c:v>
                </c:pt>
                <c:pt idx="1532">
                  <c:v>899.49945068</c:v>
                </c:pt>
                <c:pt idx="1533">
                  <c:v>900.31799316</c:v>
                </c:pt>
                <c:pt idx="1534">
                  <c:v>899.94189453</c:v>
                </c:pt>
                <c:pt idx="1535">
                  <c:v>899.97735596</c:v>
                </c:pt>
                <c:pt idx="1536">
                  <c:v>900.1315918</c:v>
                </c:pt>
                <c:pt idx="1537">
                  <c:v>899.76275635</c:v>
                </c:pt>
                <c:pt idx="1538">
                  <c:v>899.61505127</c:v>
                </c:pt>
                <c:pt idx="1539">
                  <c:v>900.21051025</c:v>
                </c:pt>
                <c:pt idx="1540">
                  <c:v>899.97735596</c:v>
                </c:pt>
                <c:pt idx="1541">
                  <c:v>899.93249512</c:v>
                </c:pt>
                <c:pt idx="1542">
                  <c:v>900.10888672</c:v>
                </c:pt>
                <c:pt idx="1543">
                  <c:v>899.96166992</c:v>
                </c:pt>
                <c:pt idx="1544">
                  <c:v>899.63104248</c:v>
                </c:pt>
                <c:pt idx="1545">
                  <c:v>899.85412598</c:v>
                </c:pt>
                <c:pt idx="1546">
                  <c:v>899.77502441</c:v>
                </c:pt>
                <c:pt idx="1547">
                  <c:v>899.92510986</c:v>
                </c:pt>
                <c:pt idx="1548">
                  <c:v>899.89196777</c:v>
                </c:pt>
                <c:pt idx="1549">
                  <c:v>899.79772949</c:v>
                </c:pt>
                <c:pt idx="1550">
                  <c:v>899.9185791</c:v>
                </c:pt>
                <c:pt idx="1551">
                  <c:v>899.94091797</c:v>
                </c:pt>
                <c:pt idx="1552">
                  <c:v>899.74157715</c:v>
                </c:pt>
                <c:pt idx="1553">
                  <c:v>899.93182373</c:v>
                </c:pt>
                <c:pt idx="1554">
                  <c:v>900.4128418</c:v>
                </c:pt>
                <c:pt idx="1555">
                  <c:v>899.9118042</c:v>
                </c:pt>
                <c:pt idx="1556">
                  <c:v>900.15057373</c:v>
                </c:pt>
                <c:pt idx="1557">
                  <c:v>899.63031006</c:v>
                </c:pt>
                <c:pt idx="1558">
                  <c:v>899.74511719</c:v>
                </c:pt>
                <c:pt idx="1559">
                  <c:v>900.24255371</c:v>
                </c:pt>
                <c:pt idx="1560">
                  <c:v>900.43267822</c:v>
                </c:pt>
                <c:pt idx="1561">
                  <c:v>900.10778809</c:v>
                </c:pt>
                <c:pt idx="1562">
                  <c:v>900.21942139</c:v>
                </c:pt>
                <c:pt idx="1563">
                  <c:v>900.21875</c:v>
                </c:pt>
                <c:pt idx="1564">
                  <c:v>900.33709717</c:v>
                </c:pt>
                <c:pt idx="1565">
                  <c:v>900.3772583</c:v>
                </c:pt>
                <c:pt idx="1566">
                  <c:v>900.26782227</c:v>
                </c:pt>
                <c:pt idx="1567">
                  <c:v>900.04553223</c:v>
                </c:pt>
                <c:pt idx="1568">
                  <c:v>900.53039551</c:v>
                </c:pt>
                <c:pt idx="1569">
                  <c:v>899.87921143</c:v>
                </c:pt>
                <c:pt idx="1570">
                  <c:v>900.07141113</c:v>
                </c:pt>
                <c:pt idx="1571">
                  <c:v>899.97796631</c:v>
                </c:pt>
                <c:pt idx="1572">
                  <c:v>899.89904785</c:v>
                </c:pt>
                <c:pt idx="1573">
                  <c:v>900.00665283</c:v>
                </c:pt>
                <c:pt idx="1574">
                  <c:v>900.4909668</c:v>
                </c:pt>
                <c:pt idx="1575">
                  <c:v>899.98419189</c:v>
                </c:pt>
                <c:pt idx="1576">
                  <c:v>900.31054688</c:v>
                </c:pt>
                <c:pt idx="1577">
                  <c:v>900.01055908</c:v>
                </c:pt>
                <c:pt idx="1578">
                  <c:v>900.23248291</c:v>
                </c:pt>
                <c:pt idx="1579">
                  <c:v>900.22320557</c:v>
                </c:pt>
                <c:pt idx="1580">
                  <c:v>900.0201416</c:v>
                </c:pt>
                <c:pt idx="1581">
                  <c:v>900.16693115</c:v>
                </c:pt>
                <c:pt idx="1582">
                  <c:v>899.92504883</c:v>
                </c:pt>
                <c:pt idx="1583">
                  <c:v>900.33093262</c:v>
                </c:pt>
                <c:pt idx="1584">
                  <c:v>900.2097168</c:v>
                </c:pt>
                <c:pt idx="1585">
                  <c:v>899.86022949</c:v>
                </c:pt>
                <c:pt idx="1586">
                  <c:v>900.06878662</c:v>
                </c:pt>
                <c:pt idx="1587">
                  <c:v>900.24273682</c:v>
                </c:pt>
                <c:pt idx="1588">
                  <c:v>900.11254883</c:v>
                </c:pt>
                <c:pt idx="1589">
                  <c:v>900.33459473</c:v>
                </c:pt>
                <c:pt idx="1590">
                  <c:v>899.93499756</c:v>
                </c:pt>
                <c:pt idx="1591">
                  <c:v>900.28820801</c:v>
                </c:pt>
                <c:pt idx="1592">
                  <c:v>900.24578857</c:v>
                </c:pt>
                <c:pt idx="1593">
                  <c:v>900.02056885</c:v>
                </c:pt>
                <c:pt idx="1594">
                  <c:v>899.9083252</c:v>
                </c:pt>
                <c:pt idx="1595">
                  <c:v>900.07971191</c:v>
                </c:pt>
                <c:pt idx="1596">
                  <c:v>900.17730713</c:v>
                </c:pt>
                <c:pt idx="1597">
                  <c:v>899.94512939</c:v>
                </c:pt>
                <c:pt idx="1598">
                  <c:v>900.28814697</c:v>
                </c:pt>
                <c:pt idx="1599">
                  <c:v>899.91900635</c:v>
                </c:pt>
                <c:pt idx="1600">
                  <c:v>900.37976074</c:v>
                </c:pt>
                <c:pt idx="1601">
                  <c:v>900.07891846</c:v>
                </c:pt>
                <c:pt idx="1602">
                  <c:v>900.24658203</c:v>
                </c:pt>
                <c:pt idx="1603">
                  <c:v>899.83972168</c:v>
                </c:pt>
                <c:pt idx="1604">
                  <c:v>900.14794922</c:v>
                </c:pt>
                <c:pt idx="1605">
                  <c:v>899.9385376</c:v>
                </c:pt>
                <c:pt idx="1606">
                  <c:v>900.01403809</c:v>
                </c:pt>
                <c:pt idx="1607">
                  <c:v>899.99432373</c:v>
                </c:pt>
                <c:pt idx="1608">
                  <c:v>899.81768799</c:v>
                </c:pt>
                <c:pt idx="1609">
                  <c:v>900.2824707</c:v>
                </c:pt>
                <c:pt idx="1610">
                  <c:v>900.02386475</c:v>
                </c:pt>
                <c:pt idx="1611">
                  <c:v>900.34088135</c:v>
                </c:pt>
                <c:pt idx="1612">
                  <c:v>899.95458984</c:v>
                </c:pt>
                <c:pt idx="1613">
                  <c:v>900.19708252</c:v>
                </c:pt>
                <c:pt idx="1614">
                  <c:v>900.15734863</c:v>
                </c:pt>
                <c:pt idx="1615">
                  <c:v>899.92572021</c:v>
                </c:pt>
                <c:pt idx="1616">
                  <c:v>900.12811279</c:v>
                </c:pt>
                <c:pt idx="1617">
                  <c:v>899.9677124</c:v>
                </c:pt>
                <c:pt idx="1618">
                  <c:v>899.96087646</c:v>
                </c:pt>
                <c:pt idx="1619">
                  <c:v>899.48028564</c:v>
                </c:pt>
                <c:pt idx="1620">
                  <c:v>899.94189453</c:v>
                </c:pt>
                <c:pt idx="1621">
                  <c:v>899.859375</c:v>
                </c:pt>
                <c:pt idx="1622">
                  <c:v>899.92572021</c:v>
                </c:pt>
                <c:pt idx="1623">
                  <c:v>899.94873047</c:v>
                </c:pt>
                <c:pt idx="1624">
                  <c:v>900.02331543</c:v>
                </c:pt>
                <c:pt idx="1625">
                  <c:v>899.88983154</c:v>
                </c:pt>
                <c:pt idx="1626">
                  <c:v>899.98760986</c:v>
                </c:pt>
                <c:pt idx="1627">
                  <c:v>900.20709229</c:v>
                </c:pt>
                <c:pt idx="1628">
                  <c:v>899.706604</c:v>
                </c:pt>
                <c:pt idx="1629">
                  <c:v>900.11151123</c:v>
                </c:pt>
                <c:pt idx="1630">
                  <c:v>900.17437744</c:v>
                </c:pt>
                <c:pt idx="1631">
                  <c:v>899.89263916</c:v>
                </c:pt>
                <c:pt idx="1632">
                  <c:v>899.87017822</c:v>
                </c:pt>
                <c:pt idx="1633">
                  <c:v>899.88006592</c:v>
                </c:pt>
                <c:pt idx="1634">
                  <c:v>899.95178223</c:v>
                </c:pt>
                <c:pt idx="1635">
                  <c:v>900.51159668</c:v>
                </c:pt>
                <c:pt idx="1636">
                  <c:v>900.23956299</c:v>
                </c:pt>
                <c:pt idx="1637">
                  <c:v>899.79180908</c:v>
                </c:pt>
                <c:pt idx="1638">
                  <c:v>899.79498291</c:v>
                </c:pt>
                <c:pt idx="1639">
                  <c:v>899.66363525</c:v>
                </c:pt>
                <c:pt idx="1640">
                  <c:v>899.83990479</c:v>
                </c:pt>
                <c:pt idx="1641">
                  <c:v>899.72595215</c:v>
                </c:pt>
                <c:pt idx="1642">
                  <c:v>899.7130127</c:v>
                </c:pt>
                <c:pt idx="1643">
                  <c:v>899.85974121</c:v>
                </c:pt>
                <c:pt idx="1644">
                  <c:v>899.76159668</c:v>
                </c:pt>
                <c:pt idx="1645">
                  <c:v>899.98773193</c:v>
                </c:pt>
                <c:pt idx="1646">
                  <c:v>900.00085449</c:v>
                </c:pt>
                <c:pt idx="1647">
                  <c:v>899.93933105</c:v>
                </c:pt>
                <c:pt idx="1648">
                  <c:v>899.65478516</c:v>
                </c:pt>
                <c:pt idx="1649">
                  <c:v>899.6673584</c:v>
                </c:pt>
                <c:pt idx="1650">
                  <c:v>899.73919678</c:v>
                </c:pt>
                <c:pt idx="1651">
                  <c:v>899.74188232</c:v>
                </c:pt>
                <c:pt idx="1652">
                  <c:v>899.68859863</c:v>
                </c:pt>
                <c:pt idx="1653">
                  <c:v>899.72259521</c:v>
                </c:pt>
                <c:pt idx="1654">
                  <c:v>899.99768066</c:v>
                </c:pt>
                <c:pt idx="1655">
                  <c:v>899.6607666</c:v>
                </c:pt>
                <c:pt idx="1656">
                  <c:v>899.97192383</c:v>
                </c:pt>
                <c:pt idx="1657">
                  <c:v>899.90002441</c:v>
                </c:pt>
                <c:pt idx="1658">
                  <c:v>899.72521973</c:v>
                </c:pt>
                <c:pt idx="1659">
                  <c:v>899.99829102</c:v>
                </c:pt>
                <c:pt idx="1660">
                  <c:v>899.8762207</c:v>
                </c:pt>
                <c:pt idx="1661">
                  <c:v>899.78210449</c:v>
                </c:pt>
                <c:pt idx="1662">
                  <c:v>899.86376953</c:v>
                </c:pt>
                <c:pt idx="1663">
                  <c:v>899.6607666</c:v>
                </c:pt>
                <c:pt idx="1664">
                  <c:v>899.8604126</c:v>
                </c:pt>
                <c:pt idx="1665">
                  <c:v>900.12908936</c:v>
                </c:pt>
                <c:pt idx="1666">
                  <c:v>899.87731934</c:v>
                </c:pt>
                <c:pt idx="1667">
                  <c:v>899.80157471</c:v>
                </c:pt>
                <c:pt idx="1668">
                  <c:v>899.48748779</c:v>
                </c:pt>
                <c:pt idx="1669">
                  <c:v>900.47570801</c:v>
                </c:pt>
                <c:pt idx="1670">
                  <c:v>900.24371338</c:v>
                </c:pt>
                <c:pt idx="1671">
                  <c:v>900.17492676</c:v>
                </c:pt>
                <c:pt idx="1672">
                  <c:v>900.06329346</c:v>
                </c:pt>
                <c:pt idx="1673">
                  <c:v>899.9588623</c:v>
                </c:pt>
                <c:pt idx="1674">
                  <c:v>900.12182617</c:v>
                </c:pt>
                <c:pt idx="1675">
                  <c:v>900.25665283</c:v>
                </c:pt>
                <c:pt idx="1676">
                  <c:v>900.09588623</c:v>
                </c:pt>
                <c:pt idx="1677">
                  <c:v>899.97839355</c:v>
                </c:pt>
                <c:pt idx="1678">
                  <c:v>900.22674561</c:v>
                </c:pt>
                <c:pt idx="1679">
                  <c:v>900.08929443</c:v>
                </c:pt>
                <c:pt idx="1680">
                  <c:v>900.26586914</c:v>
                </c:pt>
                <c:pt idx="1681">
                  <c:v>900.24371338</c:v>
                </c:pt>
                <c:pt idx="1682">
                  <c:v>900.3605957</c:v>
                </c:pt>
                <c:pt idx="1683">
                  <c:v>899.87084961</c:v>
                </c:pt>
                <c:pt idx="1684">
                  <c:v>899.85760498</c:v>
                </c:pt>
                <c:pt idx="1685">
                  <c:v>900.04748535</c:v>
                </c:pt>
                <c:pt idx="1686">
                  <c:v>899.99053955</c:v>
                </c:pt>
                <c:pt idx="1687">
                  <c:v>899.78222656</c:v>
                </c:pt>
                <c:pt idx="1688">
                  <c:v>899.96820068</c:v>
                </c:pt>
                <c:pt idx="1689">
                  <c:v>899.91650391</c:v>
                </c:pt>
                <c:pt idx="1690">
                  <c:v>899.91644287</c:v>
                </c:pt>
                <c:pt idx="1691">
                  <c:v>899.82342529</c:v>
                </c:pt>
                <c:pt idx="1692">
                  <c:v>899.56872559</c:v>
                </c:pt>
                <c:pt idx="1693">
                  <c:v>900.02972412</c:v>
                </c:pt>
                <c:pt idx="1694">
                  <c:v>899.7355957</c:v>
                </c:pt>
                <c:pt idx="1695">
                  <c:v>899.8571167</c:v>
                </c:pt>
                <c:pt idx="1696">
                  <c:v>900.01782227</c:v>
                </c:pt>
                <c:pt idx="1697">
                  <c:v>900.05053711</c:v>
                </c:pt>
                <c:pt idx="1698">
                  <c:v>900.03076172</c:v>
                </c:pt>
                <c:pt idx="1699">
                  <c:v>900.05993652</c:v>
                </c:pt>
                <c:pt idx="1700">
                  <c:v>900.09570313</c:v>
                </c:pt>
                <c:pt idx="1701">
                  <c:v>900.16400146</c:v>
                </c:pt>
                <c:pt idx="1702">
                  <c:v>900.15057373</c:v>
                </c:pt>
                <c:pt idx="1703">
                  <c:v>899.69024658</c:v>
                </c:pt>
                <c:pt idx="1704">
                  <c:v>899.86950684</c:v>
                </c:pt>
                <c:pt idx="1705">
                  <c:v>899.81768799</c:v>
                </c:pt>
                <c:pt idx="1706">
                  <c:v>900.2824707</c:v>
                </c:pt>
                <c:pt idx="1707">
                  <c:v>899.65753174</c:v>
                </c:pt>
                <c:pt idx="1708">
                  <c:v>900.11529541</c:v>
                </c:pt>
                <c:pt idx="1709">
                  <c:v>899.8861084</c:v>
                </c:pt>
                <c:pt idx="1710">
                  <c:v>899.71191406</c:v>
                </c:pt>
                <c:pt idx="1711">
                  <c:v>899.70941162</c:v>
                </c:pt>
                <c:pt idx="1712">
                  <c:v>900.36981201</c:v>
                </c:pt>
                <c:pt idx="1713">
                  <c:v>899.99139404</c:v>
                </c:pt>
                <c:pt idx="1714">
                  <c:v>900.20428467</c:v>
                </c:pt>
                <c:pt idx="1715">
                  <c:v>899.92590332</c:v>
                </c:pt>
                <c:pt idx="1716">
                  <c:v>900.23095703</c:v>
                </c:pt>
                <c:pt idx="1717">
                  <c:v>900.15460205</c:v>
                </c:pt>
                <c:pt idx="1718">
                  <c:v>900.36743164</c:v>
                </c:pt>
                <c:pt idx="1719">
                  <c:v>899.83483887</c:v>
                </c:pt>
                <c:pt idx="1720">
                  <c:v>900.29559326</c:v>
                </c:pt>
                <c:pt idx="1721">
                  <c:v>899.89331055</c:v>
                </c:pt>
                <c:pt idx="1722">
                  <c:v>900.30175781</c:v>
                </c:pt>
                <c:pt idx="1723">
                  <c:v>900.05053711</c:v>
                </c:pt>
                <c:pt idx="1724">
                  <c:v>900.19958496</c:v>
                </c:pt>
                <c:pt idx="1725">
                  <c:v>900.45526123</c:v>
                </c:pt>
                <c:pt idx="1726">
                  <c:v>899.88360596</c:v>
                </c:pt>
                <c:pt idx="1727">
                  <c:v>900.32702637</c:v>
                </c:pt>
                <c:pt idx="1728">
                  <c:v>900.13214111</c:v>
                </c:pt>
                <c:pt idx="1729">
                  <c:v>899.94824219</c:v>
                </c:pt>
                <c:pt idx="1730">
                  <c:v>900.07269287</c:v>
                </c:pt>
                <c:pt idx="1731">
                  <c:v>900.40631104</c:v>
                </c:pt>
                <c:pt idx="1732">
                  <c:v>899.85302734</c:v>
                </c:pt>
                <c:pt idx="1733">
                  <c:v>899.9354248</c:v>
                </c:pt>
                <c:pt idx="1734">
                  <c:v>900.05670166</c:v>
                </c:pt>
                <c:pt idx="1735">
                  <c:v>899.98504639</c:v>
                </c:pt>
                <c:pt idx="1736">
                  <c:v>900.0758667</c:v>
                </c:pt>
                <c:pt idx="1737">
                  <c:v>900.01074219</c:v>
                </c:pt>
                <c:pt idx="1738">
                  <c:v>899.99829102</c:v>
                </c:pt>
                <c:pt idx="1739">
                  <c:v>899.9083252</c:v>
                </c:pt>
                <c:pt idx="1740">
                  <c:v>899.97180176</c:v>
                </c:pt>
                <c:pt idx="1741">
                  <c:v>899.92590332</c:v>
                </c:pt>
                <c:pt idx="1742">
                  <c:v>900.05377197</c:v>
                </c:pt>
                <c:pt idx="1743">
                  <c:v>900.22375488</c:v>
                </c:pt>
                <c:pt idx="1744">
                  <c:v>900.12591553</c:v>
                </c:pt>
                <c:pt idx="1745">
                  <c:v>900.06262207</c:v>
                </c:pt>
                <c:pt idx="1746">
                  <c:v>899.72271729</c:v>
                </c:pt>
                <c:pt idx="1747">
                  <c:v>900.26611328</c:v>
                </c:pt>
                <c:pt idx="1748">
                  <c:v>900.11254883</c:v>
                </c:pt>
                <c:pt idx="1749">
                  <c:v>900.06011963</c:v>
                </c:pt>
                <c:pt idx="1750">
                  <c:v>900.06982422</c:v>
                </c:pt>
                <c:pt idx="1751">
                  <c:v>900.11651611</c:v>
                </c:pt>
                <c:pt idx="1752">
                  <c:v>899.62457275</c:v>
                </c:pt>
                <c:pt idx="1753">
                  <c:v>900.17773438</c:v>
                </c:pt>
                <c:pt idx="1754">
                  <c:v>899.84460449</c:v>
                </c:pt>
                <c:pt idx="1755">
                  <c:v>899.8840332</c:v>
                </c:pt>
                <c:pt idx="1756">
                  <c:v>900.1618042</c:v>
                </c:pt>
                <c:pt idx="1757">
                  <c:v>900.0145874</c:v>
                </c:pt>
                <c:pt idx="1758">
                  <c:v>899.97735596</c:v>
                </c:pt>
                <c:pt idx="1759">
                  <c:v>899.90692139</c:v>
                </c:pt>
                <c:pt idx="1760">
                  <c:v>900.15124512</c:v>
                </c:pt>
                <c:pt idx="1761">
                  <c:v>900.05932617</c:v>
                </c:pt>
                <c:pt idx="1762">
                  <c:v>899.74206543</c:v>
                </c:pt>
                <c:pt idx="1763">
                  <c:v>899.84771729</c:v>
                </c:pt>
                <c:pt idx="1764">
                  <c:v>900.25982666</c:v>
                </c:pt>
                <c:pt idx="1765">
                  <c:v>900.22039795</c:v>
                </c:pt>
                <c:pt idx="1766">
                  <c:v>899.78564453</c:v>
                </c:pt>
                <c:pt idx="1767">
                  <c:v>900.1161499</c:v>
                </c:pt>
                <c:pt idx="1768">
                  <c:v>899.74304199</c:v>
                </c:pt>
                <c:pt idx="1769">
                  <c:v>899.8505249</c:v>
                </c:pt>
                <c:pt idx="1770">
                  <c:v>900.05993652</c:v>
                </c:pt>
                <c:pt idx="1771">
                  <c:v>900.2857666</c:v>
                </c:pt>
                <c:pt idx="1772">
                  <c:v>899.98797607</c:v>
                </c:pt>
                <c:pt idx="1773">
                  <c:v>899.57214355</c:v>
                </c:pt>
                <c:pt idx="1774">
                  <c:v>900.00085449</c:v>
                </c:pt>
                <c:pt idx="1775">
                  <c:v>899.89685059</c:v>
                </c:pt>
                <c:pt idx="1776">
                  <c:v>900.08648682</c:v>
                </c:pt>
                <c:pt idx="1777">
                  <c:v>899.9788208</c:v>
                </c:pt>
                <c:pt idx="1778">
                  <c:v>899.7958374</c:v>
                </c:pt>
                <c:pt idx="1779">
                  <c:v>900.29302979</c:v>
                </c:pt>
                <c:pt idx="1780">
                  <c:v>899.80761719</c:v>
                </c:pt>
                <c:pt idx="1781">
                  <c:v>899.9230957</c:v>
                </c:pt>
                <c:pt idx="1782">
                  <c:v>899.36572266</c:v>
                </c:pt>
                <c:pt idx="1783">
                  <c:v>899.59942627</c:v>
                </c:pt>
                <c:pt idx="1784">
                  <c:v>899.70721436</c:v>
                </c:pt>
                <c:pt idx="1785">
                  <c:v>899.63464355</c:v>
                </c:pt>
                <c:pt idx="1786">
                  <c:v>899.61877441</c:v>
                </c:pt>
                <c:pt idx="1787">
                  <c:v>899.92687988</c:v>
                </c:pt>
                <c:pt idx="1788">
                  <c:v>899.6416626</c:v>
                </c:pt>
                <c:pt idx="1789">
                  <c:v>899.89379883</c:v>
                </c:pt>
                <c:pt idx="1790">
                  <c:v>899.49334717</c:v>
                </c:pt>
                <c:pt idx="1791">
                  <c:v>900.10235596</c:v>
                </c:pt>
                <c:pt idx="1792">
                  <c:v>900.1819458</c:v>
                </c:pt>
                <c:pt idx="1793">
                  <c:v>899.88623047</c:v>
                </c:pt>
                <c:pt idx="1794">
                  <c:v>900.1383667</c:v>
                </c:pt>
                <c:pt idx="1795">
                  <c:v>899.8057251</c:v>
                </c:pt>
                <c:pt idx="1796">
                  <c:v>899.93286133</c:v>
                </c:pt>
                <c:pt idx="1797">
                  <c:v>899.74945068</c:v>
                </c:pt>
                <c:pt idx="1798">
                  <c:v>899.79919434</c:v>
                </c:pt>
                <c:pt idx="1799">
                  <c:v>899.98504639</c:v>
                </c:pt>
                <c:pt idx="1800">
                  <c:v>900.01782227</c:v>
                </c:pt>
                <c:pt idx="1801">
                  <c:v>899.67993164</c:v>
                </c:pt>
                <c:pt idx="1802">
                  <c:v>899.81536865</c:v>
                </c:pt>
                <c:pt idx="1803">
                  <c:v>899.82733154</c:v>
                </c:pt>
                <c:pt idx="1804">
                  <c:v>899.62231445</c:v>
                </c:pt>
                <c:pt idx="1805">
                  <c:v>899.6517334</c:v>
                </c:pt>
                <c:pt idx="1806">
                  <c:v>899.73986816</c:v>
                </c:pt>
                <c:pt idx="1807">
                  <c:v>900.0088501</c:v>
                </c:pt>
                <c:pt idx="1808">
                  <c:v>900.01483154</c:v>
                </c:pt>
                <c:pt idx="1809">
                  <c:v>899.81176758</c:v>
                </c:pt>
                <c:pt idx="1810">
                  <c:v>899.66467285</c:v>
                </c:pt>
                <c:pt idx="1811">
                  <c:v>900.00231934</c:v>
                </c:pt>
                <c:pt idx="1812">
                  <c:v>899.96044922</c:v>
                </c:pt>
                <c:pt idx="1813">
                  <c:v>900.32226563</c:v>
                </c:pt>
                <c:pt idx="1814">
                  <c:v>899.75598145</c:v>
                </c:pt>
                <c:pt idx="1815">
                  <c:v>900.20367432</c:v>
                </c:pt>
                <c:pt idx="1816">
                  <c:v>900.16485596</c:v>
                </c:pt>
                <c:pt idx="1817">
                  <c:v>899.68164063</c:v>
                </c:pt>
                <c:pt idx="1818">
                  <c:v>900.01818848</c:v>
                </c:pt>
                <c:pt idx="1819">
                  <c:v>899.91046143</c:v>
                </c:pt>
                <c:pt idx="1820">
                  <c:v>899.82513428</c:v>
                </c:pt>
                <c:pt idx="1821">
                  <c:v>899.49755859</c:v>
                </c:pt>
                <c:pt idx="1822">
                  <c:v>900.21453857</c:v>
                </c:pt>
                <c:pt idx="1823">
                  <c:v>899.74298096</c:v>
                </c:pt>
                <c:pt idx="1824">
                  <c:v>900.19500732</c:v>
                </c:pt>
                <c:pt idx="1825">
                  <c:v>900.28912354</c:v>
                </c:pt>
                <c:pt idx="1826">
                  <c:v>899.9230957</c:v>
                </c:pt>
                <c:pt idx="1827">
                  <c:v>900.0043335</c:v>
                </c:pt>
                <c:pt idx="1828">
                  <c:v>899.86730957</c:v>
                </c:pt>
                <c:pt idx="1829">
                  <c:v>900.18481445</c:v>
                </c:pt>
                <c:pt idx="1830">
                  <c:v>899.8840332</c:v>
                </c:pt>
                <c:pt idx="1831">
                  <c:v>900.09942627</c:v>
                </c:pt>
                <c:pt idx="1832">
                  <c:v>899.57232666</c:v>
                </c:pt>
                <c:pt idx="1833">
                  <c:v>899.82727051</c:v>
                </c:pt>
                <c:pt idx="1834">
                  <c:v>899.7958374</c:v>
                </c:pt>
                <c:pt idx="1835">
                  <c:v>900.03796387</c:v>
                </c:pt>
                <c:pt idx="1836">
                  <c:v>899.97229004</c:v>
                </c:pt>
                <c:pt idx="1837">
                  <c:v>899.71917725</c:v>
                </c:pt>
                <c:pt idx="1838">
                  <c:v>899.96166992</c:v>
                </c:pt>
                <c:pt idx="1839">
                  <c:v>900.15795898</c:v>
                </c:pt>
                <c:pt idx="1840">
                  <c:v>900.06011963</c:v>
                </c:pt>
                <c:pt idx="1841">
                  <c:v>900.25616455</c:v>
                </c:pt>
                <c:pt idx="1842">
                  <c:v>900.17773438</c:v>
                </c:pt>
                <c:pt idx="1843">
                  <c:v>900.51159668</c:v>
                </c:pt>
                <c:pt idx="1844">
                  <c:v>899.97180176</c:v>
                </c:pt>
                <c:pt idx="1845">
                  <c:v>899.96820068</c:v>
                </c:pt>
                <c:pt idx="1846">
                  <c:v>899.82391357</c:v>
                </c:pt>
                <c:pt idx="1847">
                  <c:v>899.76574707</c:v>
                </c:pt>
                <c:pt idx="1848">
                  <c:v>900.01062012</c:v>
                </c:pt>
                <c:pt idx="1849">
                  <c:v>899.63739014</c:v>
                </c:pt>
                <c:pt idx="1850">
                  <c:v>899.81817627</c:v>
                </c:pt>
                <c:pt idx="1851">
                  <c:v>899.74633789</c:v>
                </c:pt>
                <c:pt idx="1852">
                  <c:v>900.4039917</c:v>
                </c:pt>
                <c:pt idx="1853">
                  <c:v>900.61895752</c:v>
                </c:pt>
                <c:pt idx="1854">
                  <c:v>900.35125732</c:v>
                </c:pt>
                <c:pt idx="1855">
                  <c:v>900.07269287</c:v>
                </c:pt>
                <c:pt idx="1856">
                  <c:v>899.628479</c:v>
                </c:pt>
                <c:pt idx="1857">
                  <c:v>900.20428467</c:v>
                </c:pt>
                <c:pt idx="1858">
                  <c:v>900.03710938</c:v>
                </c:pt>
                <c:pt idx="1859">
                  <c:v>900.49847412</c:v>
                </c:pt>
                <c:pt idx="1860">
                  <c:v>900.00714111</c:v>
                </c:pt>
                <c:pt idx="1861">
                  <c:v>900.06048584</c:v>
                </c:pt>
                <c:pt idx="1862">
                  <c:v>900.11572266</c:v>
                </c:pt>
                <c:pt idx="1863">
                  <c:v>899.79498291</c:v>
                </c:pt>
                <c:pt idx="1864">
                  <c:v>899.96166992</c:v>
                </c:pt>
                <c:pt idx="1865">
                  <c:v>899.87261963</c:v>
                </c:pt>
                <c:pt idx="1866">
                  <c:v>899.85723877</c:v>
                </c:pt>
                <c:pt idx="1867">
                  <c:v>900.37078857</c:v>
                </c:pt>
                <c:pt idx="1868">
                  <c:v>900.06671143</c:v>
                </c:pt>
                <c:pt idx="1869">
                  <c:v>900.03308105</c:v>
                </c:pt>
                <c:pt idx="1870">
                  <c:v>899.87756348</c:v>
                </c:pt>
                <c:pt idx="1871">
                  <c:v>900.28912354</c:v>
                </c:pt>
                <c:pt idx="1872">
                  <c:v>899.96166992</c:v>
                </c:pt>
                <c:pt idx="1873">
                  <c:v>900.06311035</c:v>
                </c:pt>
                <c:pt idx="1874">
                  <c:v>899.847229</c:v>
                </c:pt>
                <c:pt idx="1875">
                  <c:v>899.70037842</c:v>
                </c:pt>
                <c:pt idx="1876">
                  <c:v>900.53460693</c:v>
                </c:pt>
                <c:pt idx="1877">
                  <c:v>900.40960693</c:v>
                </c:pt>
                <c:pt idx="1878">
                  <c:v>900.27246094</c:v>
                </c:pt>
                <c:pt idx="1879">
                  <c:v>900.11651611</c:v>
                </c:pt>
                <c:pt idx="1880">
                  <c:v>900.34802246</c:v>
                </c:pt>
                <c:pt idx="1881">
                  <c:v>900.39398193</c:v>
                </c:pt>
                <c:pt idx="1882">
                  <c:v>900.24420166</c:v>
                </c:pt>
                <c:pt idx="1883">
                  <c:v>899.93249512</c:v>
                </c:pt>
                <c:pt idx="1884">
                  <c:v>899.93218994</c:v>
                </c:pt>
                <c:pt idx="1885">
                  <c:v>900.17773438</c:v>
                </c:pt>
                <c:pt idx="1886">
                  <c:v>900.04449463</c:v>
                </c:pt>
                <c:pt idx="1887">
                  <c:v>899.56542969</c:v>
                </c:pt>
                <c:pt idx="1888">
                  <c:v>899.9788208</c:v>
                </c:pt>
                <c:pt idx="1889">
                  <c:v>899.53967285</c:v>
                </c:pt>
                <c:pt idx="1890">
                  <c:v>899.78210449</c:v>
                </c:pt>
                <c:pt idx="1891">
                  <c:v>899.79223633</c:v>
                </c:pt>
                <c:pt idx="1892">
                  <c:v>900.44354248</c:v>
                </c:pt>
                <c:pt idx="1893">
                  <c:v>900.13549805</c:v>
                </c:pt>
                <c:pt idx="1894">
                  <c:v>900.55114746</c:v>
                </c:pt>
                <c:pt idx="1895">
                  <c:v>899.77258301</c:v>
                </c:pt>
                <c:pt idx="1896">
                  <c:v>899.84088135</c:v>
                </c:pt>
                <c:pt idx="1897">
                  <c:v>899.94543457</c:v>
                </c:pt>
                <c:pt idx="1898">
                  <c:v>900.15130615</c:v>
                </c:pt>
                <c:pt idx="1899">
                  <c:v>900.20855713</c:v>
                </c:pt>
                <c:pt idx="1900">
                  <c:v>900.19500732</c:v>
                </c:pt>
                <c:pt idx="1901">
                  <c:v>900.43011475</c:v>
                </c:pt>
                <c:pt idx="1902">
                  <c:v>900.46612549</c:v>
                </c:pt>
                <c:pt idx="1903">
                  <c:v>899.82159424</c:v>
                </c:pt>
                <c:pt idx="1904">
                  <c:v>900.35809326</c:v>
                </c:pt>
                <c:pt idx="1905">
                  <c:v>899.96875</c:v>
                </c:pt>
                <c:pt idx="1906">
                  <c:v>899.72595215</c:v>
                </c:pt>
                <c:pt idx="1907">
                  <c:v>899.89874268</c:v>
                </c:pt>
                <c:pt idx="1908">
                  <c:v>899.96118164</c:v>
                </c:pt>
                <c:pt idx="1909">
                  <c:v>900.27508545</c:v>
                </c:pt>
                <c:pt idx="1910">
                  <c:v>900.16461182</c:v>
                </c:pt>
                <c:pt idx="1911">
                  <c:v>899.81860352</c:v>
                </c:pt>
                <c:pt idx="1912">
                  <c:v>900.03033447</c:v>
                </c:pt>
                <c:pt idx="1913">
                  <c:v>899.6517334</c:v>
                </c:pt>
                <c:pt idx="1914">
                  <c:v>899.92840576</c:v>
                </c:pt>
                <c:pt idx="1915">
                  <c:v>899.77679443</c:v>
                </c:pt>
                <c:pt idx="1916">
                  <c:v>899.83532715</c:v>
                </c:pt>
                <c:pt idx="1917">
                  <c:v>899.86376953</c:v>
                </c:pt>
                <c:pt idx="1918">
                  <c:v>899.85113525</c:v>
                </c:pt>
                <c:pt idx="1919">
                  <c:v>900.04400635</c:v>
                </c:pt>
                <c:pt idx="1920">
                  <c:v>899.83807373</c:v>
                </c:pt>
                <c:pt idx="1921">
                  <c:v>899.8548584</c:v>
                </c:pt>
                <c:pt idx="1922">
                  <c:v>900.04162598</c:v>
                </c:pt>
                <c:pt idx="1923">
                  <c:v>900.40338135</c:v>
                </c:pt>
                <c:pt idx="1924">
                  <c:v>900.30566406</c:v>
                </c:pt>
                <c:pt idx="1925">
                  <c:v>899.76647949</c:v>
                </c:pt>
                <c:pt idx="1926">
                  <c:v>899.81176758</c:v>
                </c:pt>
                <c:pt idx="1927">
                  <c:v>900.6463623</c:v>
                </c:pt>
                <c:pt idx="1928">
                  <c:v>900.4241333</c:v>
                </c:pt>
                <c:pt idx="1929">
                  <c:v>899.83258057</c:v>
                </c:pt>
                <c:pt idx="1930">
                  <c:v>899.74291992</c:v>
                </c:pt>
                <c:pt idx="1931">
                  <c:v>900.21051025</c:v>
                </c:pt>
                <c:pt idx="1932">
                  <c:v>899.95062256</c:v>
                </c:pt>
                <c:pt idx="1933">
                  <c:v>899.92907715</c:v>
                </c:pt>
                <c:pt idx="1934">
                  <c:v>899.74121094</c:v>
                </c:pt>
                <c:pt idx="1935">
                  <c:v>900.30944824</c:v>
                </c:pt>
                <c:pt idx="1936">
                  <c:v>900.28381348</c:v>
                </c:pt>
                <c:pt idx="1937">
                  <c:v>900.35571289</c:v>
                </c:pt>
                <c:pt idx="1938">
                  <c:v>899.86083984</c:v>
                </c:pt>
                <c:pt idx="1939">
                  <c:v>900.28955078</c:v>
                </c:pt>
                <c:pt idx="1940">
                  <c:v>899.96203613</c:v>
                </c:pt>
                <c:pt idx="1941">
                  <c:v>899.88342285</c:v>
                </c:pt>
                <c:pt idx="1942">
                  <c:v>900.22094727</c:v>
                </c:pt>
                <c:pt idx="1943">
                  <c:v>899.91046143</c:v>
                </c:pt>
                <c:pt idx="1944">
                  <c:v>899.84838867</c:v>
                </c:pt>
                <c:pt idx="1945">
                  <c:v>899.91326904</c:v>
                </c:pt>
                <c:pt idx="1946">
                  <c:v>900.14318848</c:v>
                </c:pt>
                <c:pt idx="1947">
                  <c:v>900.07159424</c:v>
                </c:pt>
                <c:pt idx="1948">
                  <c:v>899.76647949</c:v>
                </c:pt>
                <c:pt idx="1949">
                  <c:v>900.09674072</c:v>
                </c:pt>
                <c:pt idx="1950">
                  <c:v>900.09710693</c:v>
                </c:pt>
                <c:pt idx="1951">
                  <c:v>899.70440674</c:v>
                </c:pt>
                <c:pt idx="1952">
                  <c:v>899.81292725</c:v>
                </c:pt>
                <c:pt idx="1953">
                  <c:v>899.72418213</c:v>
                </c:pt>
                <c:pt idx="1954">
                  <c:v>900.14318848</c:v>
                </c:pt>
                <c:pt idx="1955">
                  <c:v>900.10748291</c:v>
                </c:pt>
                <c:pt idx="1956">
                  <c:v>899.80615234</c:v>
                </c:pt>
                <c:pt idx="1957">
                  <c:v>899.70117188</c:v>
                </c:pt>
                <c:pt idx="1958">
                  <c:v>899.77258301</c:v>
                </c:pt>
                <c:pt idx="1959">
                  <c:v>900.0211792</c:v>
                </c:pt>
                <c:pt idx="1960">
                  <c:v>899.92071533</c:v>
                </c:pt>
                <c:pt idx="1961">
                  <c:v>899.8326416</c:v>
                </c:pt>
                <c:pt idx="1962">
                  <c:v>900.29620361</c:v>
                </c:pt>
                <c:pt idx="1963">
                  <c:v>900.13256836</c:v>
                </c:pt>
                <c:pt idx="1964">
                  <c:v>900.1071167</c:v>
                </c:pt>
                <c:pt idx="1965">
                  <c:v>900.06378174</c:v>
                </c:pt>
                <c:pt idx="1966">
                  <c:v>900.26672363</c:v>
                </c:pt>
                <c:pt idx="1967">
                  <c:v>899.96252441</c:v>
                </c:pt>
                <c:pt idx="1968">
                  <c:v>900.12976074</c:v>
                </c:pt>
                <c:pt idx="1969">
                  <c:v>899.97229004</c:v>
                </c:pt>
                <c:pt idx="1970">
                  <c:v>900.19549561</c:v>
                </c:pt>
                <c:pt idx="1971">
                  <c:v>899.72418213</c:v>
                </c:pt>
                <c:pt idx="1972">
                  <c:v>899.50378418</c:v>
                </c:pt>
                <c:pt idx="1973">
                  <c:v>899.68164063</c:v>
                </c:pt>
                <c:pt idx="1974">
                  <c:v>899.88122559</c:v>
                </c:pt>
                <c:pt idx="1975">
                  <c:v>900.23480225</c:v>
                </c:pt>
                <c:pt idx="1976">
                  <c:v>900.09295654</c:v>
                </c:pt>
                <c:pt idx="1977">
                  <c:v>899.88085938</c:v>
                </c:pt>
                <c:pt idx="1978">
                  <c:v>900.21807861</c:v>
                </c:pt>
                <c:pt idx="1979">
                  <c:v>900.08343506</c:v>
                </c:pt>
                <c:pt idx="1980">
                  <c:v>899.78582764</c:v>
                </c:pt>
                <c:pt idx="1981">
                  <c:v>899.85522461</c:v>
                </c:pt>
                <c:pt idx="1982">
                  <c:v>899.78930664</c:v>
                </c:pt>
                <c:pt idx="1983">
                  <c:v>899.92687988</c:v>
                </c:pt>
                <c:pt idx="1984">
                  <c:v>899.8291626</c:v>
                </c:pt>
                <c:pt idx="1985">
                  <c:v>900.18115234</c:v>
                </c:pt>
                <c:pt idx="1986">
                  <c:v>899.59942627</c:v>
                </c:pt>
                <c:pt idx="1987">
                  <c:v>899.80889893</c:v>
                </c:pt>
                <c:pt idx="1988">
                  <c:v>900.30291748</c:v>
                </c:pt>
                <c:pt idx="1989">
                  <c:v>900.10675049</c:v>
                </c:pt>
                <c:pt idx="1990">
                  <c:v>899.74291992</c:v>
                </c:pt>
                <c:pt idx="1991">
                  <c:v>900.08966064</c:v>
                </c:pt>
                <c:pt idx="1992">
                  <c:v>899.94030762</c:v>
                </c:pt>
                <c:pt idx="1993">
                  <c:v>899.39111328</c:v>
                </c:pt>
                <c:pt idx="1994">
                  <c:v>898.71350098</c:v>
                </c:pt>
                <c:pt idx="1995">
                  <c:v>897.4675293</c:v>
                </c:pt>
                <c:pt idx="1996">
                  <c:v>896.68243408</c:v>
                </c:pt>
                <c:pt idx="1997">
                  <c:v>895.66314697</c:v>
                </c:pt>
                <c:pt idx="1998">
                  <c:v>894.83868408</c:v>
                </c:pt>
                <c:pt idx="1999">
                  <c:v>893.92224121</c:v>
                </c:pt>
                <c:pt idx="2000">
                  <c:v>892.95922852</c:v>
                </c:pt>
                <c:pt idx="2001">
                  <c:v>891.85772705</c:v>
                </c:pt>
                <c:pt idx="2002">
                  <c:v>891.15942383</c:v>
                </c:pt>
                <c:pt idx="2003">
                  <c:v>890.56646729</c:v>
                </c:pt>
                <c:pt idx="2004">
                  <c:v>889.37561035</c:v>
                </c:pt>
                <c:pt idx="2005">
                  <c:v>888.25030518</c:v>
                </c:pt>
                <c:pt idx="2006">
                  <c:v>887.41064453</c:v>
                </c:pt>
                <c:pt idx="2007">
                  <c:v>886.66522217</c:v>
                </c:pt>
                <c:pt idx="2008">
                  <c:v>885.68078613</c:v>
                </c:pt>
                <c:pt idx="2009">
                  <c:v>884.85931396</c:v>
                </c:pt>
                <c:pt idx="2010">
                  <c:v>883.82781982</c:v>
                </c:pt>
                <c:pt idx="2011">
                  <c:v>883.13800049</c:v>
                </c:pt>
                <c:pt idx="2012">
                  <c:v>882.14880371</c:v>
                </c:pt>
                <c:pt idx="2013">
                  <c:v>881.29394531</c:v>
                </c:pt>
                <c:pt idx="2014">
                  <c:v>880.42236328</c:v>
                </c:pt>
                <c:pt idx="2015">
                  <c:v>879.39642334</c:v>
                </c:pt>
                <c:pt idx="2016">
                  <c:v>878.24450684</c:v>
                </c:pt>
                <c:pt idx="2017">
                  <c:v>877.75750732</c:v>
                </c:pt>
                <c:pt idx="2018">
                  <c:v>876.45953369</c:v>
                </c:pt>
                <c:pt idx="2019">
                  <c:v>875.95336914</c:v>
                </c:pt>
                <c:pt idx="2020">
                  <c:v>874.78704834</c:v>
                </c:pt>
                <c:pt idx="2021">
                  <c:v>874.07910156</c:v>
                </c:pt>
                <c:pt idx="2022">
                  <c:v>873.09008789</c:v>
                </c:pt>
                <c:pt idx="2023">
                  <c:v>872.2097168</c:v>
                </c:pt>
                <c:pt idx="2024">
                  <c:v>870.98260498</c:v>
                </c:pt>
                <c:pt idx="2025">
                  <c:v>870.69628906</c:v>
                </c:pt>
                <c:pt idx="2026">
                  <c:v>869.17852783</c:v>
                </c:pt>
                <c:pt idx="2027">
                  <c:v>868.4821167</c:v>
                </c:pt>
                <c:pt idx="2028">
                  <c:v>867.81890869</c:v>
                </c:pt>
                <c:pt idx="2029">
                  <c:v>866.70257568</c:v>
                </c:pt>
                <c:pt idx="2030">
                  <c:v>865.50970459</c:v>
                </c:pt>
                <c:pt idx="2031">
                  <c:v>864.60778809</c:v>
                </c:pt>
                <c:pt idx="2032">
                  <c:v>864.11907959</c:v>
                </c:pt>
                <c:pt idx="2033">
                  <c:v>863.30938721</c:v>
                </c:pt>
                <c:pt idx="2034">
                  <c:v>862.19464111</c:v>
                </c:pt>
                <c:pt idx="2035">
                  <c:v>861.37750244</c:v>
                </c:pt>
                <c:pt idx="2036">
                  <c:v>860.3916626</c:v>
                </c:pt>
                <c:pt idx="2037">
                  <c:v>859.52154541</c:v>
                </c:pt>
                <c:pt idx="2038">
                  <c:v>858.47515869</c:v>
                </c:pt>
                <c:pt idx="2039">
                  <c:v>858.00518799</c:v>
                </c:pt>
                <c:pt idx="2040">
                  <c:v>856.22967529</c:v>
                </c:pt>
                <c:pt idx="2041">
                  <c:v>855.82543945</c:v>
                </c:pt>
                <c:pt idx="2042">
                  <c:v>855.01739502</c:v>
                </c:pt>
                <c:pt idx="2043">
                  <c:v>854.10931396</c:v>
                </c:pt>
                <c:pt idx="2044">
                  <c:v>853.24633789</c:v>
                </c:pt>
                <c:pt idx="2045">
                  <c:v>852.26177979</c:v>
                </c:pt>
                <c:pt idx="2046">
                  <c:v>851.62121582</c:v>
                </c:pt>
                <c:pt idx="2047">
                  <c:v>850.38677979</c:v>
                </c:pt>
                <c:pt idx="2048">
                  <c:v>849.50604248</c:v>
                </c:pt>
                <c:pt idx="2049">
                  <c:v>849.0723877</c:v>
                </c:pt>
                <c:pt idx="2050">
                  <c:v>848.0390625</c:v>
                </c:pt>
                <c:pt idx="2051">
                  <c:v>846.78387451</c:v>
                </c:pt>
                <c:pt idx="2052">
                  <c:v>846.02764893</c:v>
                </c:pt>
                <c:pt idx="2053">
                  <c:v>844.79534912</c:v>
                </c:pt>
                <c:pt idx="2054">
                  <c:v>844.18713379</c:v>
                </c:pt>
                <c:pt idx="2055">
                  <c:v>843.20251465</c:v>
                </c:pt>
                <c:pt idx="2056">
                  <c:v>842.57055664</c:v>
                </c:pt>
                <c:pt idx="2057">
                  <c:v>841.49243164</c:v>
                </c:pt>
                <c:pt idx="2058">
                  <c:v>840.77331543</c:v>
                </c:pt>
                <c:pt idx="2059">
                  <c:v>839.60137939</c:v>
                </c:pt>
                <c:pt idx="2060">
                  <c:v>838.83508301</c:v>
                </c:pt>
                <c:pt idx="2061">
                  <c:v>837.84564209</c:v>
                </c:pt>
                <c:pt idx="2062">
                  <c:v>837.16851807</c:v>
                </c:pt>
                <c:pt idx="2063">
                  <c:v>836.17852783</c:v>
                </c:pt>
                <c:pt idx="2064">
                  <c:v>834.99865723</c:v>
                </c:pt>
                <c:pt idx="2065">
                  <c:v>834.25469971</c:v>
                </c:pt>
                <c:pt idx="2066">
                  <c:v>833.92108154</c:v>
                </c:pt>
                <c:pt idx="2067">
                  <c:v>832.74945068</c:v>
                </c:pt>
                <c:pt idx="2068">
                  <c:v>831.77081299</c:v>
                </c:pt>
                <c:pt idx="2069">
                  <c:v>831.11712646</c:v>
                </c:pt>
                <c:pt idx="2070">
                  <c:v>829.89819336</c:v>
                </c:pt>
                <c:pt idx="2071">
                  <c:v>829.1194458</c:v>
                </c:pt>
                <c:pt idx="2072">
                  <c:v>828.08032227</c:v>
                </c:pt>
                <c:pt idx="2073">
                  <c:v>827.16772461</c:v>
                </c:pt>
                <c:pt idx="2074">
                  <c:v>826.18096924</c:v>
                </c:pt>
                <c:pt idx="2075">
                  <c:v>825.375</c:v>
                </c:pt>
                <c:pt idx="2076">
                  <c:v>824.58874512</c:v>
                </c:pt>
                <c:pt idx="2077">
                  <c:v>823.83532715</c:v>
                </c:pt>
                <c:pt idx="2078">
                  <c:v>822.69726563</c:v>
                </c:pt>
                <c:pt idx="2079">
                  <c:v>821.66217041</c:v>
                </c:pt>
                <c:pt idx="2080">
                  <c:v>820.54364014</c:v>
                </c:pt>
                <c:pt idx="2081">
                  <c:v>820.05780029</c:v>
                </c:pt>
                <c:pt idx="2082">
                  <c:v>819.2432251</c:v>
                </c:pt>
                <c:pt idx="2083">
                  <c:v>818.18719482</c:v>
                </c:pt>
                <c:pt idx="2084">
                  <c:v>817.27508545</c:v>
                </c:pt>
                <c:pt idx="2085">
                  <c:v>816.17114258</c:v>
                </c:pt>
                <c:pt idx="2086">
                  <c:v>815.39910889</c:v>
                </c:pt>
                <c:pt idx="2087">
                  <c:v>814.27105713</c:v>
                </c:pt>
                <c:pt idx="2088">
                  <c:v>813.23712158</c:v>
                </c:pt>
                <c:pt idx="2089">
                  <c:v>812.73339844</c:v>
                </c:pt>
                <c:pt idx="2090">
                  <c:v>812.01049805</c:v>
                </c:pt>
                <c:pt idx="2091">
                  <c:v>811.03314209</c:v>
                </c:pt>
                <c:pt idx="2092">
                  <c:v>809.8928833</c:v>
                </c:pt>
                <c:pt idx="2093">
                  <c:v>809.09637451</c:v>
                </c:pt>
                <c:pt idx="2094">
                  <c:v>808.36352539</c:v>
                </c:pt>
                <c:pt idx="2095">
                  <c:v>806.98291016</c:v>
                </c:pt>
                <c:pt idx="2096">
                  <c:v>806.421875</c:v>
                </c:pt>
                <c:pt idx="2097">
                  <c:v>805.25976563</c:v>
                </c:pt>
                <c:pt idx="2098">
                  <c:v>804.88909912</c:v>
                </c:pt>
                <c:pt idx="2099">
                  <c:v>803.98016357</c:v>
                </c:pt>
                <c:pt idx="2100">
                  <c:v>803.03363037</c:v>
                </c:pt>
                <c:pt idx="2101">
                  <c:v>801.64483643</c:v>
                </c:pt>
                <c:pt idx="2102">
                  <c:v>800.85601807</c:v>
                </c:pt>
                <c:pt idx="2103">
                  <c:v>799.9420166</c:v>
                </c:pt>
                <c:pt idx="2104">
                  <c:v>799.1862793</c:v>
                </c:pt>
                <c:pt idx="2105">
                  <c:v>798.64318848</c:v>
                </c:pt>
                <c:pt idx="2106">
                  <c:v>797.7890625</c:v>
                </c:pt>
                <c:pt idx="2107">
                  <c:v>796.73913574</c:v>
                </c:pt>
                <c:pt idx="2108">
                  <c:v>795.63830566</c:v>
                </c:pt>
                <c:pt idx="2109">
                  <c:v>794.67889404</c:v>
                </c:pt>
                <c:pt idx="2110">
                  <c:v>793.9385376</c:v>
                </c:pt>
                <c:pt idx="2111">
                  <c:v>793.06634521</c:v>
                </c:pt>
                <c:pt idx="2112">
                  <c:v>791.93737793</c:v>
                </c:pt>
                <c:pt idx="2113">
                  <c:v>791.13220215</c:v>
                </c:pt>
                <c:pt idx="2114">
                  <c:v>790.37438965</c:v>
                </c:pt>
                <c:pt idx="2115">
                  <c:v>789.09881592</c:v>
                </c:pt>
                <c:pt idx="2116">
                  <c:v>788.47198486</c:v>
                </c:pt>
                <c:pt idx="2117">
                  <c:v>787.51727295</c:v>
                </c:pt>
                <c:pt idx="2118">
                  <c:v>786.684021</c:v>
                </c:pt>
                <c:pt idx="2119">
                  <c:v>785.35528564</c:v>
                </c:pt>
                <c:pt idx="2120">
                  <c:v>784.85076904</c:v>
                </c:pt>
                <c:pt idx="2121">
                  <c:v>783.91784668</c:v>
                </c:pt>
                <c:pt idx="2122">
                  <c:v>782.72125244</c:v>
                </c:pt>
                <c:pt idx="2123">
                  <c:v>782.32733154</c:v>
                </c:pt>
                <c:pt idx="2124">
                  <c:v>780.90856934</c:v>
                </c:pt>
                <c:pt idx="2125">
                  <c:v>780.12078857</c:v>
                </c:pt>
                <c:pt idx="2126">
                  <c:v>779.62261963</c:v>
                </c:pt>
                <c:pt idx="2127">
                  <c:v>778.55273438</c:v>
                </c:pt>
                <c:pt idx="2128">
                  <c:v>777.44110107</c:v>
                </c:pt>
                <c:pt idx="2129">
                  <c:v>776.44549561</c:v>
                </c:pt>
                <c:pt idx="2130">
                  <c:v>775.80291748</c:v>
                </c:pt>
                <c:pt idx="2131">
                  <c:v>774.81365967</c:v>
                </c:pt>
                <c:pt idx="2132">
                  <c:v>774.01391602</c:v>
                </c:pt>
                <c:pt idx="2133">
                  <c:v>772.7791748</c:v>
                </c:pt>
                <c:pt idx="2134">
                  <c:v>771.97167969</c:v>
                </c:pt>
                <c:pt idx="2135">
                  <c:v>771.08685303</c:v>
                </c:pt>
                <c:pt idx="2136">
                  <c:v>770.01727295</c:v>
                </c:pt>
                <c:pt idx="2137">
                  <c:v>769.41766357</c:v>
                </c:pt>
                <c:pt idx="2138">
                  <c:v>768.54156494</c:v>
                </c:pt>
                <c:pt idx="2139">
                  <c:v>767.76177979</c:v>
                </c:pt>
                <c:pt idx="2140">
                  <c:v>766.8651123</c:v>
                </c:pt>
                <c:pt idx="2141">
                  <c:v>765.91619873</c:v>
                </c:pt>
                <c:pt idx="2142">
                  <c:v>764.77264404</c:v>
                </c:pt>
                <c:pt idx="2143">
                  <c:v>764.15924072</c:v>
                </c:pt>
                <c:pt idx="2144">
                  <c:v>763.65405273</c:v>
                </c:pt>
                <c:pt idx="2145">
                  <c:v>761.83416748</c:v>
                </c:pt>
                <c:pt idx="2146">
                  <c:v>761.01379395</c:v>
                </c:pt>
                <c:pt idx="2147">
                  <c:v>760.621521</c:v>
                </c:pt>
                <c:pt idx="2148">
                  <c:v>759.56176758</c:v>
                </c:pt>
                <c:pt idx="2149">
                  <c:v>758.847229</c:v>
                </c:pt>
                <c:pt idx="2150">
                  <c:v>757.69482422</c:v>
                </c:pt>
                <c:pt idx="2151">
                  <c:v>757.19500732</c:v>
                </c:pt>
                <c:pt idx="2152">
                  <c:v>755.76873779</c:v>
                </c:pt>
                <c:pt idx="2153">
                  <c:v>755.15203857</c:v>
                </c:pt>
                <c:pt idx="2154">
                  <c:v>754.2789917</c:v>
                </c:pt>
                <c:pt idx="2155">
                  <c:v>753.43304443</c:v>
                </c:pt>
                <c:pt idx="2156">
                  <c:v>752.18200684</c:v>
                </c:pt>
                <c:pt idx="2157">
                  <c:v>751.39398193</c:v>
                </c:pt>
                <c:pt idx="2158">
                  <c:v>750.65734863</c:v>
                </c:pt>
                <c:pt idx="2159">
                  <c:v>749.61804199</c:v>
                </c:pt>
                <c:pt idx="2160">
                  <c:v>749.20648193</c:v>
                </c:pt>
                <c:pt idx="2161">
                  <c:v>747.97821045</c:v>
                </c:pt>
                <c:pt idx="2162">
                  <c:v>747.18811035</c:v>
                </c:pt>
                <c:pt idx="2163">
                  <c:v>745.97302246</c:v>
                </c:pt>
                <c:pt idx="2164">
                  <c:v>745.17987061</c:v>
                </c:pt>
                <c:pt idx="2165">
                  <c:v>744.24487305</c:v>
                </c:pt>
                <c:pt idx="2166">
                  <c:v>743.36901855</c:v>
                </c:pt>
                <c:pt idx="2167">
                  <c:v>742.69873047</c:v>
                </c:pt>
                <c:pt idx="2168">
                  <c:v>741.8704834</c:v>
                </c:pt>
                <c:pt idx="2169">
                  <c:v>740.6350708</c:v>
                </c:pt>
                <c:pt idx="2170">
                  <c:v>740.13653564</c:v>
                </c:pt>
                <c:pt idx="2171">
                  <c:v>738.75561523</c:v>
                </c:pt>
                <c:pt idx="2172">
                  <c:v>738.18139648</c:v>
                </c:pt>
                <c:pt idx="2173">
                  <c:v>736.73370361</c:v>
                </c:pt>
                <c:pt idx="2174">
                  <c:v>736.49682617</c:v>
                </c:pt>
                <c:pt idx="2175">
                  <c:v>734.84906006</c:v>
                </c:pt>
                <c:pt idx="2176">
                  <c:v>734.32189941</c:v>
                </c:pt>
                <c:pt idx="2177">
                  <c:v>733.48718262</c:v>
                </c:pt>
                <c:pt idx="2178">
                  <c:v>732.89099121</c:v>
                </c:pt>
                <c:pt idx="2179">
                  <c:v>731.96343994</c:v>
                </c:pt>
                <c:pt idx="2180">
                  <c:v>730.60308838</c:v>
                </c:pt>
                <c:pt idx="2181">
                  <c:v>730.09179688</c:v>
                </c:pt>
                <c:pt idx="2182">
                  <c:v>729.04925537</c:v>
                </c:pt>
                <c:pt idx="2183">
                  <c:v>728.17913818</c:v>
                </c:pt>
                <c:pt idx="2184">
                  <c:v>727.28735352</c:v>
                </c:pt>
                <c:pt idx="2185">
                  <c:v>726.28540039</c:v>
                </c:pt>
                <c:pt idx="2186">
                  <c:v>725.8012085</c:v>
                </c:pt>
                <c:pt idx="2187">
                  <c:v>724.40411377</c:v>
                </c:pt>
                <c:pt idx="2188">
                  <c:v>723.56677246</c:v>
                </c:pt>
                <c:pt idx="2189">
                  <c:v>723.0892334</c:v>
                </c:pt>
                <c:pt idx="2190">
                  <c:v>721.74261475</c:v>
                </c:pt>
                <c:pt idx="2191">
                  <c:v>721.09527588</c:v>
                </c:pt>
                <c:pt idx="2192">
                  <c:v>720.40905762</c:v>
                </c:pt>
                <c:pt idx="2193">
                  <c:v>719.36260986</c:v>
                </c:pt>
                <c:pt idx="2194">
                  <c:v>718.371521</c:v>
                </c:pt>
                <c:pt idx="2195">
                  <c:v>717.50109863</c:v>
                </c:pt>
                <c:pt idx="2196">
                  <c:v>716.6137085</c:v>
                </c:pt>
                <c:pt idx="2197">
                  <c:v>715.6706543</c:v>
                </c:pt>
                <c:pt idx="2198">
                  <c:v>714.5914917</c:v>
                </c:pt>
                <c:pt idx="2199">
                  <c:v>713.68536377</c:v>
                </c:pt>
                <c:pt idx="2200">
                  <c:v>712.85906982</c:v>
                </c:pt>
                <c:pt idx="2201">
                  <c:v>712.22686768</c:v>
                </c:pt>
                <c:pt idx="2202">
                  <c:v>711.35107422</c:v>
                </c:pt>
                <c:pt idx="2203">
                  <c:v>710.21118164</c:v>
                </c:pt>
                <c:pt idx="2204">
                  <c:v>709.33587646</c:v>
                </c:pt>
                <c:pt idx="2205">
                  <c:v>708.27154541</c:v>
                </c:pt>
                <c:pt idx="2206">
                  <c:v>707.42602539</c:v>
                </c:pt>
                <c:pt idx="2207">
                  <c:v>706.63262939</c:v>
                </c:pt>
                <c:pt idx="2208">
                  <c:v>705.59204102</c:v>
                </c:pt>
                <c:pt idx="2209">
                  <c:v>704.70721436</c:v>
                </c:pt>
                <c:pt idx="2210">
                  <c:v>703.95880127</c:v>
                </c:pt>
                <c:pt idx="2211">
                  <c:v>702.48095703</c:v>
                </c:pt>
                <c:pt idx="2212">
                  <c:v>702.15411377</c:v>
                </c:pt>
                <c:pt idx="2213">
                  <c:v>701.09735107</c:v>
                </c:pt>
                <c:pt idx="2214">
                  <c:v>700.2890625</c:v>
                </c:pt>
                <c:pt idx="2215">
                  <c:v>699.22491455</c:v>
                </c:pt>
                <c:pt idx="2216">
                  <c:v>698.74334717</c:v>
                </c:pt>
                <c:pt idx="2217">
                  <c:v>697.47650146</c:v>
                </c:pt>
                <c:pt idx="2218">
                  <c:v>696.81994629</c:v>
                </c:pt>
                <c:pt idx="2219">
                  <c:v>695.58416748</c:v>
                </c:pt>
                <c:pt idx="2220">
                  <c:v>695.26281738</c:v>
                </c:pt>
                <c:pt idx="2221">
                  <c:v>693.88232422</c:v>
                </c:pt>
                <c:pt idx="2222">
                  <c:v>693.01165771</c:v>
                </c:pt>
                <c:pt idx="2223">
                  <c:v>692.12005615</c:v>
                </c:pt>
                <c:pt idx="2224">
                  <c:v>691.02142334</c:v>
                </c:pt>
                <c:pt idx="2225">
                  <c:v>690.28051758</c:v>
                </c:pt>
                <c:pt idx="2226">
                  <c:v>689.30731201</c:v>
                </c:pt>
                <c:pt idx="2227">
                  <c:v>688.31646729</c:v>
                </c:pt>
                <c:pt idx="2228">
                  <c:v>687.51391602</c:v>
                </c:pt>
                <c:pt idx="2229">
                  <c:v>686.42108154</c:v>
                </c:pt>
                <c:pt idx="2230">
                  <c:v>685.63000488</c:v>
                </c:pt>
                <c:pt idx="2231">
                  <c:v>685.1072998</c:v>
                </c:pt>
                <c:pt idx="2232">
                  <c:v>684.0524292</c:v>
                </c:pt>
                <c:pt idx="2233">
                  <c:v>682.8347168</c:v>
                </c:pt>
                <c:pt idx="2234">
                  <c:v>682.13647461</c:v>
                </c:pt>
                <c:pt idx="2235">
                  <c:v>681.71191406</c:v>
                </c:pt>
                <c:pt idx="2236">
                  <c:v>680.37420654</c:v>
                </c:pt>
                <c:pt idx="2237">
                  <c:v>679.4934082</c:v>
                </c:pt>
                <c:pt idx="2238">
                  <c:v>678.76940918</c:v>
                </c:pt>
                <c:pt idx="2239">
                  <c:v>677.91625977</c:v>
                </c:pt>
                <c:pt idx="2240">
                  <c:v>676.91412354</c:v>
                </c:pt>
                <c:pt idx="2241">
                  <c:v>676.05297852</c:v>
                </c:pt>
                <c:pt idx="2242">
                  <c:v>674.81488037</c:v>
                </c:pt>
                <c:pt idx="2243">
                  <c:v>674.00561523</c:v>
                </c:pt>
                <c:pt idx="2244">
                  <c:v>673.277771</c:v>
                </c:pt>
                <c:pt idx="2245">
                  <c:v>672.06280518</c:v>
                </c:pt>
                <c:pt idx="2246">
                  <c:v>671.09783936</c:v>
                </c:pt>
                <c:pt idx="2247">
                  <c:v>670.2276001</c:v>
                </c:pt>
                <c:pt idx="2248">
                  <c:v>669.57598877</c:v>
                </c:pt>
                <c:pt idx="2249">
                  <c:v>668.45532227</c:v>
                </c:pt>
                <c:pt idx="2250">
                  <c:v>667.62646484</c:v>
                </c:pt>
                <c:pt idx="2251">
                  <c:v>666.88275146</c:v>
                </c:pt>
                <c:pt idx="2252">
                  <c:v>666.00146484</c:v>
                </c:pt>
                <c:pt idx="2253">
                  <c:v>664.91040039</c:v>
                </c:pt>
                <c:pt idx="2254">
                  <c:v>663.96130371</c:v>
                </c:pt>
                <c:pt idx="2255">
                  <c:v>663.49133301</c:v>
                </c:pt>
                <c:pt idx="2256">
                  <c:v>662.04718018</c:v>
                </c:pt>
                <c:pt idx="2257">
                  <c:v>661.33740234</c:v>
                </c:pt>
                <c:pt idx="2258">
                  <c:v>660.42852783</c:v>
                </c:pt>
                <c:pt idx="2259">
                  <c:v>659.52355957</c:v>
                </c:pt>
                <c:pt idx="2260">
                  <c:v>658.3949585</c:v>
                </c:pt>
                <c:pt idx="2261">
                  <c:v>657.82946777</c:v>
                </c:pt>
                <c:pt idx="2262">
                  <c:v>656.81048584</c:v>
                </c:pt>
                <c:pt idx="2263">
                  <c:v>655.99353027</c:v>
                </c:pt>
                <c:pt idx="2264">
                  <c:v>655.12872314</c:v>
                </c:pt>
                <c:pt idx="2265">
                  <c:v>654.10931396</c:v>
                </c:pt>
                <c:pt idx="2266">
                  <c:v>653.25952148</c:v>
                </c:pt>
                <c:pt idx="2267">
                  <c:v>652.55780029</c:v>
                </c:pt>
                <c:pt idx="2268">
                  <c:v>651.35235596</c:v>
                </c:pt>
                <c:pt idx="2269">
                  <c:v>650.37042236</c:v>
                </c:pt>
                <c:pt idx="2270">
                  <c:v>649.69299316</c:v>
                </c:pt>
                <c:pt idx="2271">
                  <c:v>649.09344482</c:v>
                </c:pt>
                <c:pt idx="2272">
                  <c:v>648.11340332</c:v>
                </c:pt>
                <c:pt idx="2273">
                  <c:v>647.12322998</c:v>
                </c:pt>
                <c:pt idx="2274">
                  <c:v>646.20355225</c:v>
                </c:pt>
                <c:pt idx="2275">
                  <c:v>645.40795898</c:v>
                </c:pt>
                <c:pt idx="2276">
                  <c:v>644.22875977</c:v>
                </c:pt>
                <c:pt idx="2277">
                  <c:v>643.38964844</c:v>
                </c:pt>
                <c:pt idx="2278">
                  <c:v>642.28717041</c:v>
                </c:pt>
                <c:pt idx="2279">
                  <c:v>641.86853027</c:v>
                </c:pt>
                <c:pt idx="2280">
                  <c:v>640.5480957</c:v>
                </c:pt>
                <c:pt idx="2281">
                  <c:v>639.78723145</c:v>
                </c:pt>
                <c:pt idx="2282">
                  <c:v>639.12475586</c:v>
                </c:pt>
                <c:pt idx="2283">
                  <c:v>637.95343018</c:v>
                </c:pt>
                <c:pt idx="2284">
                  <c:v>637.22662354</c:v>
                </c:pt>
                <c:pt idx="2285">
                  <c:v>636.23651123</c:v>
                </c:pt>
                <c:pt idx="2286">
                  <c:v>635.3170166</c:v>
                </c:pt>
                <c:pt idx="2287">
                  <c:v>634.42199707</c:v>
                </c:pt>
                <c:pt idx="2288">
                  <c:v>633.56274414</c:v>
                </c:pt>
                <c:pt idx="2289">
                  <c:v>632.77142334</c:v>
                </c:pt>
                <c:pt idx="2290">
                  <c:v>631.90075684</c:v>
                </c:pt>
                <c:pt idx="2291">
                  <c:v>630.64801025</c:v>
                </c:pt>
                <c:pt idx="2292">
                  <c:v>629.87042236</c:v>
                </c:pt>
                <c:pt idx="2293">
                  <c:v>628.98095703</c:v>
                </c:pt>
                <c:pt idx="2294">
                  <c:v>628.1696167</c:v>
                </c:pt>
                <c:pt idx="2295">
                  <c:v>627.26977539</c:v>
                </c:pt>
                <c:pt idx="2296">
                  <c:v>626.19714355</c:v>
                </c:pt>
                <c:pt idx="2297">
                  <c:v>625.53875732</c:v>
                </c:pt>
                <c:pt idx="2298">
                  <c:v>624.68457031</c:v>
                </c:pt>
                <c:pt idx="2299">
                  <c:v>623.79815674</c:v>
                </c:pt>
                <c:pt idx="2300">
                  <c:v>623.00982666</c:v>
                </c:pt>
                <c:pt idx="2301">
                  <c:v>622.22711182</c:v>
                </c:pt>
                <c:pt idx="2302">
                  <c:v>620.96270752</c:v>
                </c:pt>
                <c:pt idx="2303">
                  <c:v>620.33300781</c:v>
                </c:pt>
                <c:pt idx="2304">
                  <c:v>619.17169189</c:v>
                </c:pt>
                <c:pt idx="2305">
                  <c:v>618.32971191</c:v>
                </c:pt>
                <c:pt idx="2306">
                  <c:v>617.28326416</c:v>
                </c:pt>
                <c:pt idx="2307">
                  <c:v>616.52307129</c:v>
                </c:pt>
                <c:pt idx="2308">
                  <c:v>615.69494629</c:v>
                </c:pt>
                <c:pt idx="2309">
                  <c:v>614.75439453</c:v>
                </c:pt>
                <c:pt idx="2310">
                  <c:v>613.74609375</c:v>
                </c:pt>
                <c:pt idx="2311">
                  <c:v>612.96386719</c:v>
                </c:pt>
                <c:pt idx="2312">
                  <c:v>612.37866211</c:v>
                </c:pt>
                <c:pt idx="2313">
                  <c:v>610.99243164</c:v>
                </c:pt>
                <c:pt idx="2314">
                  <c:v>610.22711182</c:v>
                </c:pt>
                <c:pt idx="2315">
                  <c:v>609.17480469</c:v>
                </c:pt>
                <c:pt idx="2316">
                  <c:v>608.50872803</c:v>
                </c:pt>
                <c:pt idx="2317">
                  <c:v>607.59588623</c:v>
                </c:pt>
                <c:pt idx="2318">
                  <c:v>606.81506348</c:v>
                </c:pt>
                <c:pt idx="2319">
                  <c:v>605.64233398</c:v>
                </c:pt>
                <c:pt idx="2320">
                  <c:v>604.92529297</c:v>
                </c:pt>
                <c:pt idx="2321">
                  <c:v>603.88244629</c:v>
                </c:pt>
                <c:pt idx="2322">
                  <c:v>603.54748535</c:v>
                </c:pt>
                <c:pt idx="2323">
                  <c:v>602.52105713</c:v>
                </c:pt>
                <c:pt idx="2324">
                  <c:v>601.49072266</c:v>
                </c:pt>
                <c:pt idx="2325">
                  <c:v>600.34460449</c:v>
                </c:pt>
                <c:pt idx="2326">
                  <c:v>599.49346924</c:v>
                </c:pt>
                <c:pt idx="2327">
                  <c:v>598.53887939</c:v>
                </c:pt>
                <c:pt idx="2328">
                  <c:v>597.5244751</c:v>
                </c:pt>
                <c:pt idx="2329">
                  <c:v>596.90368652</c:v>
                </c:pt>
                <c:pt idx="2330">
                  <c:v>595.78497314</c:v>
                </c:pt>
                <c:pt idx="2331">
                  <c:v>594.99420166</c:v>
                </c:pt>
                <c:pt idx="2332">
                  <c:v>594.14208984</c:v>
                </c:pt>
                <c:pt idx="2333">
                  <c:v>593.49957275</c:v>
                </c:pt>
                <c:pt idx="2334">
                  <c:v>591.97064209</c:v>
                </c:pt>
                <c:pt idx="2335">
                  <c:v>591.41760254</c:v>
                </c:pt>
                <c:pt idx="2336">
                  <c:v>590.68023682</c:v>
                </c:pt>
                <c:pt idx="2337">
                  <c:v>589.5881958</c:v>
                </c:pt>
                <c:pt idx="2338">
                  <c:v>588.70629883</c:v>
                </c:pt>
                <c:pt idx="2339">
                  <c:v>587.75030518</c:v>
                </c:pt>
                <c:pt idx="2340">
                  <c:v>587.08422852</c:v>
                </c:pt>
                <c:pt idx="2341">
                  <c:v>586.07080078</c:v>
                </c:pt>
                <c:pt idx="2342">
                  <c:v>585.16192627</c:v>
                </c:pt>
                <c:pt idx="2343">
                  <c:v>584.06060791</c:v>
                </c:pt>
                <c:pt idx="2344">
                  <c:v>583.12561035</c:v>
                </c:pt>
                <c:pt idx="2345">
                  <c:v>582.33203125</c:v>
                </c:pt>
                <c:pt idx="2346">
                  <c:v>581.39331055</c:v>
                </c:pt>
                <c:pt idx="2347">
                  <c:v>580.42425537</c:v>
                </c:pt>
                <c:pt idx="2348">
                  <c:v>579.73919678</c:v>
                </c:pt>
                <c:pt idx="2349">
                  <c:v>578.81762695</c:v>
                </c:pt>
                <c:pt idx="2350">
                  <c:v>577.85552979</c:v>
                </c:pt>
                <c:pt idx="2351">
                  <c:v>577.17645264</c:v>
                </c:pt>
                <c:pt idx="2352">
                  <c:v>576.12365723</c:v>
                </c:pt>
                <c:pt idx="2353">
                  <c:v>575.44415283</c:v>
                </c:pt>
                <c:pt idx="2354">
                  <c:v>574.3614502</c:v>
                </c:pt>
                <c:pt idx="2355">
                  <c:v>573.17950439</c:v>
                </c:pt>
                <c:pt idx="2356">
                  <c:v>572.29675293</c:v>
                </c:pt>
                <c:pt idx="2357">
                  <c:v>571.32952881</c:v>
                </c:pt>
                <c:pt idx="2358">
                  <c:v>570.71099854</c:v>
                </c:pt>
                <c:pt idx="2359">
                  <c:v>569.68450928</c:v>
                </c:pt>
                <c:pt idx="2360">
                  <c:v>569.28125</c:v>
                </c:pt>
                <c:pt idx="2361">
                  <c:v>567.96252441</c:v>
                </c:pt>
                <c:pt idx="2362">
                  <c:v>566.90264893</c:v>
                </c:pt>
                <c:pt idx="2363">
                  <c:v>566.28039551</c:v>
                </c:pt>
                <c:pt idx="2364">
                  <c:v>565.13586426</c:v>
                </c:pt>
                <c:pt idx="2365">
                  <c:v>564.14117432</c:v>
                </c:pt>
                <c:pt idx="2366">
                  <c:v>563.47070313</c:v>
                </c:pt>
                <c:pt idx="2367">
                  <c:v>562.46405029</c:v>
                </c:pt>
                <c:pt idx="2368">
                  <c:v>561.76373291</c:v>
                </c:pt>
                <c:pt idx="2369">
                  <c:v>560.65405273</c:v>
                </c:pt>
                <c:pt idx="2370">
                  <c:v>559.93170166</c:v>
                </c:pt>
                <c:pt idx="2371">
                  <c:v>558.70904541</c:v>
                </c:pt>
                <c:pt idx="2372">
                  <c:v>558.16821289</c:v>
                </c:pt>
                <c:pt idx="2373">
                  <c:v>556.96282959</c:v>
                </c:pt>
                <c:pt idx="2374">
                  <c:v>556.31671143</c:v>
                </c:pt>
                <c:pt idx="2375">
                  <c:v>555.25994873</c:v>
                </c:pt>
                <c:pt idx="2376">
                  <c:v>554.45953369</c:v>
                </c:pt>
                <c:pt idx="2377">
                  <c:v>553.85668945</c:v>
                </c:pt>
                <c:pt idx="2378">
                  <c:v>552.66693115</c:v>
                </c:pt>
                <c:pt idx="2379">
                  <c:v>551.58074951</c:v>
                </c:pt>
                <c:pt idx="2380">
                  <c:v>550.40209961</c:v>
                </c:pt>
                <c:pt idx="2381">
                  <c:v>549.7288208</c:v>
                </c:pt>
                <c:pt idx="2382">
                  <c:v>548.89379883</c:v>
                </c:pt>
                <c:pt idx="2383">
                  <c:v>547.87207031</c:v>
                </c:pt>
                <c:pt idx="2384">
                  <c:v>547.09863281</c:v>
                </c:pt>
                <c:pt idx="2385">
                  <c:v>546.19360352</c:v>
                </c:pt>
                <c:pt idx="2386">
                  <c:v>545.35827637</c:v>
                </c:pt>
                <c:pt idx="2387">
                  <c:v>544.50042725</c:v>
                </c:pt>
                <c:pt idx="2388">
                  <c:v>543.37054443</c:v>
                </c:pt>
                <c:pt idx="2389">
                  <c:v>542.70611572</c:v>
                </c:pt>
                <c:pt idx="2390">
                  <c:v>541.79302979</c:v>
                </c:pt>
                <c:pt idx="2391">
                  <c:v>540.9888916</c:v>
                </c:pt>
                <c:pt idx="2392">
                  <c:v>540.2253418</c:v>
                </c:pt>
                <c:pt idx="2393">
                  <c:v>539.21575928</c:v>
                </c:pt>
                <c:pt idx="2394">
                  <c:v>538.01422119</c:v>
                </c:pt>
                <c:pt idx="2395">
                  <c:v>537.3671875</c:v>
                </c:pt>
                <c:pt idx="2396">
                  <c:v>536.31274414</c:v>
                </c:pt>
                <c:pt idx="2397">
                  <c:v>535.50042725</c:v>
                </c:pt>
                <c:pt idx="2398">
                  <c:v>534.61004639</c:v>
                </c:pt>
                <c:pt idx="2399">
                  <c:v>533.91918945</c:v>
                </c:pt>
                <c:pt idx="2400">
                  <c:v>532.73425293</c:v>
                </c:pt>
                <c:pt idx="2401">
                  <c:v>532.00177002</c:v>
                </c:pt>
                <c:pt idx="2402">
                  <c:v>530.96008301</c:v>
                </c:pt>
                <c:pt idx="2403">
                  <c:v>530.11999512</c:v>
                </c:pt>
                <c:pt idx="2404">
                  <c:v>529.137146</c:v>
                </c:pt>
                <c:pt idx="2405">
                  <c:v>528.59570313</c:v>
                </c:pt>
                <c:pt idx="2406">
                  <c:v>527.59710693</c:v>
                </c:pt>
                <c:pt idx="2407">
                  <c:v>526.43145752</c:v>
                </c:pt>
                <c:pt idx="2408">
                  <c:v>525.5065918</c:v>
                </c:pt>
                <c:pt idx="2409">
                  <c:v>524.75769043</c:v>
                </c:pt>
                <c:pt idx="2410">
                  <c:v>523.83929443</c:v>
                </c:pt>
                <c:pt idx="2411">
                  <c:v>523.02435303</c:v>
                </c:pt>
                <c:pt idx="2412">
                  <c:v>521.93157959</c:v>
                </c:pt>
                <c:pt idx="2413">
                  <c:v>521.22991943</c:v>
                </c:pt>
                <c:pt idx="2414">
                  <c:v>520.50646973</c:v>
                </c:pt>
                <c:pt idx="2415">
                  <c:v>519.33184814</c:v>
                </c:pt>
                <c:pt idx="2416">
                  <c:v>518.72186279</c:v>
                </c:pt>
                <c:pt idx="2417">
                  <c:v>517.82788086</c:v>
                </c:pt>
                <c:pt idx="2418">
                  <c:v>516.82989502</c:v>
                </c:pt>
                <c:pt idx="2419">
                  <c:v>515.78686523</c:v>
                </c:pt>
                <c:pt idx="2420">
                  <c:v>514.73651123</c:v>
                </c:pt>
                <c:pt idx="2421">
                  <c:v>513.796875</c:v>
                </c:pt>
                <c:pt idx="2422">
                  <c:v>512.58636475</c:v>
                </c:pt>
                <c:pt idx="2423">
                  <c:v>512.01617432</c:v>
                </c:pt>
                <c:pt idx="2424">
                  <c:v>511.29830933</c:v>
                </c:pt>
                <c:pt idx="2425">
                  <c:v>510.36517334</c:v>
                </c:pt>
                <c:pt idx="2426">
                  <c:v>509.54998779</c:v>
                </c:pt>
                <c:pt idx="2427">
                  <c:v>508.60519409</c:v>
                </c:pt>
                <c:pt idx="2428">
                  <c:v>507.66055298</c:v>
                </c:pt>
                <c:pt idx="2429">
                  <c:v>506.87451172</c:v>
                </c:pt>
                <c:pt idx="2430">
                  <c:v>505.56158447</c:v>
                </c:pt>
                <c:pt idx="2431">
                  <c:v>504.93127441</c:v>
                </c:pt>
                <c:pt idx="2432">
                  <c:v>504.2489624</c:v>
                </c:pt>
                <c:pt idx="2433">
                  <c:v>503.36911011</c:v>
                </c:pt>
                <c:pt idx="2434">
                  <c:v>502.20361328</c:v>
                </c:pt>
                <c:pt idx="2435">
                  <c:v>501.30917358</c:v>
                </c:pt>
                <c:pt idx="2436">
                  <c:v>500.87438965</c:v>
                </c:pt>
                <c:pt idx="2437">
                  <c:v>499.30630493</c:v>
                </c:pt>
                <c:pt idx="2438">
                  <c:v>498.17645264</c:v>
                </c:pt>
                <c:pt idx="2439">
                  <c:v>497.99462891</c:v>
                </c:pt>
                <c:pt idx="2440">
                  <c:v>496.65625</c:v>
                </c:pt>
                <c:pt idx="2441">
                  <c:v>495.94607544</c:v>
                </c:pt>
                <c:pt idx="2442">
                  <c:v>495.13912964</c:v>
                </c:pt>
                <c:pt idx="2443">
                  <c:v>493.97094727</c:v>
                </c:pt>
                <c:pt idx="2444">
                  <c:v>493.03265381</c:v>
                </c:pt>
                <c:pt idx="2445">
                  <c:v>492.14627075</c:v>
                </c:pt>
                <c:pt idx="2446">
                  <c:v>491.28683472</c:v>
                </c:pt>
                <c:pt idx="2447">
                  <c:v>490.67269897</c:v>
                </c:pt>
                <c:pt idx="2448">
                  <c:v>489.55053711</c:v>
                </c:pt>
                <c:pt idx="2449">
                  <c:v>488.64868164</c:v>
                </c:pt>
                <c:pt idx="2450">
                  <c:v>488.10128784</c:v>
                </c:pt>
                <c:pt idx="2451">
                  <c:v>487.1652832</c:v>
                </c:pt>
                <c:pt idx="2452">
                  <c:v>485.73629761</c:v>
                </c:pt>
                <c:pt idx="2453">
                  <c:v>484.65847778</c:v>
                </c:pt>
                <c:pt idx="2454">
                  <c:v>484.11376953</c:v>
                </c:pt>
                <c:pt idx="2455">
                  <c:v>483.05761719</c:v>
                </c:pt>
                <c:pt idx="2456">
                  <c:v>482.4755249</c:v>
                </c:pt>
                <c:pt idx="2457">
                  <c:v>481.4519043</c:v>
                </c:pt>
                <c:pt idx="2458">
                  <c:v>480.49649048</c:v>
                </c:pt>
                <c:pt idx="2459">
                  <c:v>479.52877808</c:v>
                </c:pt>
                <c:pt idx="2460">
                  <c:v>479.00549316</c:v>
                </c:pt>
                <c:pt idx="2461">
                  <c:v>477.83560181</c:v>
                </c:pt>
                <c:pt idx="2462">
                  <c:v>477.01696777</c:v>
                </c:pt>
                <c:pt idx="2463">
                  <c:v>476.58706665</c:v>
                </c:pt>
                <c:pt idx="2464">
                  <c:v>475.00054932</c:v>
                </c:pt>
                <c:pt idx="2465">
                  <c:v>474.40917969</c:v>
                </c:pt>
                <c:pt idx="2466">
                  <c:v>473.41748047</c:v>
                </c:pt>
                <c:pt idx="2467">
                  <c:v>472.30532837</c:v>
                </c:pt>
                <c:pt idx="2468">
                  <c:v>471.72561646</c:v>
                </c:pt>
                <c:pt idx="2469">
                  <c:v>470.92401123</c:v>
                </c:pt>
                <c:pt idx="2470">
                  <c:v>469.6612854</c:v>
                </c:pt>
                <c:pt idx="2471">
                  <c:v>469.09918213</c:v>
                </c:pt>
                <c:pt idx="2472">
                  <c:v>467.57763672</c:v>
                </c:pt>
                <c:pt idx="2473">
                  <c:v>467.41271973</c:v>
                </c:pt>
                <c:pt idx="2474">
                  <c:v>465.84851074</c:v>
                </c:pt>
                <c:pt idx="2475">
                  <c:v>465.3236084</c:v>
                </c:pt>
                <c:pt idx="2476">
                  <c:v>464.28823853</c:v>
                </c:pt>
                <c:pt idx="2477">
                  <c:v>463.58578491</c:v>
                </c:pt>
                <c:pt idx="2478">
                  <c:v>462.71884155</c:v>
                </c:pt>
                <c:pt idx="2479">
                  <c:v>461.67089844</c:v>
                </c:pt>
                <c:pt idx="2480">
                  <c:v>460.80770874</c:v>
                </c:pt>
                <c:pt idx="2481">
                  <c:v>460.02966309</c:v>
                </c:pt>
                <c:pt idx="2482">
                  <c:v>458.72177124</c:v>
                </c:pt>
                <c:pt idx="2483">
                  <c:v>457.82333374</c:v>
                </c:pt>
                <c:pt idx="2484">
                  <c:v>457.09771729</c:v>
                </c:pt>
                <c:pt idx="2485">
                  <c:v>456.21780396</c:v>
                </c:pt>
                <c:pt idx="2486">
                  <c:v>455.53643799</c:v>
                </c:pt>
                <c:pt idx="2487">
                  <c:v>454.61904907</c:v>
                </c:pt>
                <c:pt idx="2488">
                  <c:v>453.42922974</c:v>
                </c:pt>
                <c:pt idx="2489">
                  <c:v>452.39031982</c:v>
                </c:pt>
                <c:pt idx="2490">
                  <c:v>451.65933228</c:v>
                </c:pt>
                <c:pt idx="2491">
                  <c:v>450.89105225</c:v>
                </c:pt>
                <c:pt idx="2492">
                  <c:v>449.88891602</c:v>
                </c:pt>
                <c:pt idx="2493">
                  <c:v>448.99914551</c:v>
                </c:pt>
                <c:pt idx="2494">
                  <c:v>448.25268555</c:v>
                </c:pt>
                <c:pt idx="2495">
                  <c:v>447.21981812</c:v>
                </c:pt>
                <c:pt idx="2496">
                  <c:v>446.27703857</c:v>
                </c:pt>
                <c:pt idx="2497">
                  <c:v>445.73062134</c:v>
                </c:pt>
                <c:pt idx="2498">
                  <c:v>444.4586792</c:v>
                </c:pt>
                <c:pt idx="2499">
                  <c:v>443.63513184</c:v>
                </c:pt>
                <c:pt idx="2500">
                  <c:v>442.63891602</c:v>
                </c:pt>
                <c:pt idx="2501">
                  <c:v>442.01535034</c:v>
                </c:pt>
                <c:pt idx="2502">
                  <c:v>440.98825073</c:v>
                </c:pt>
                <c:pt idx="2503">
                  <c:v>440.30001831</c:v>
                </c:pt>
                <c:pt idx="2504">
                  <c:v>439.04180908</c:v>
                </c:pt>
                <c:pt idx="2505">
                  <c:v>438.47091675</c:v>
                </c:pt>
                <c:pt idx="2506">
                  <c:v>437.35934448</c:v>
                </c:pt>
                <c:pt idx="2507">
                  <c:v>436.4019165</c:v>
                </c:pt>
                <c:pt idx="2508">
                  <c:v>435.59594727</c:v>
                </c:pt>
                <c:pt idx="2509">
                  <c:v>434.61599731</c:v>
                </c:pt>
                <c:pt idx="2510">
                  <c:v>434.10498047</c:v>
                </c:pt>
                <c:pt idx="2511">
                  <c:v>432.86642456</c:v>
                </c:pt>
                <c:pt idx="2512">
                  <c:v>431.85144043</c:v>
                </c:pt>
                <c:pt idx="2513">
                  <c:v>430.99511719</c:v>
                </c:pt>
                <c:pt idx="2514">
                  <c:v>430.41949463</c:v>
                </c:pt>
                <c:pt idx="2515">
                  <c:v>429.22122192</c:v>
                </c:pt>
                <c:pt idx="2516">
                  <c:v>428.37612915</c:v>
                </c:pt>
                <c:pt idx="2517">
                  <c:v>427.52615356</c:v>
                </c:pt>
                <c:pt idx="2518">
                  <c:v>426.44155884</c:v>
                </c:pt>
                <c:pt idx="2519">
                  <c:v>425.51547241</c:v>
                </c:pt>
                <c:pt idx="2520">
                  <c:v>424.65414429</c:v>
                </c:pt>
                <c:pt idx="2521">
                  <c:v>423.82235718</c:v>
                </c:pt>
                <c:pt idx="2522">
                  <c:v>422.85726929</c:v>
                </c:pt>
                <c:pt idx="2523">
                  <c:v>421.8621521</c:v>
                </c:pt>
                <c:pt idx="2524">
                  <c:v>421.07559204</c:v>
                </c:pt>
                <c:pt idx="2525">
                  <c:v>420.01861572</c:v>
                </c:pt>
                <c:pt idx="2526">
                  <c:v>419.52404785</c:v>
                </c:pt>
                <c:pt idx="2527">
                  <c:v>418.85150146</c:v>
                </c:pt>
                <c:pt idx="2528">
                  <c:v>417.25762939</c:v>
                </c:pt>
                <c:pt idx="2529">
                  <c:v>417.02929688</c:v>
                </c:pt>
                <c:pt idx="2530">
                  <c:v>415.99401855</c:v>
                </c:pt>
                <c:pt idx="2531">
                  <c:v>414.79476929</c:v>
                </c:pt>
                <c:pt idx="2532">
                  <c:v>414.05981445</c:v>
                </c:pt>
                <c:pt idx="2533">
                  <c:v>413.03125</c:v>
                </c:pt>
                <c:pt idx="2534">
                  <c:v>412.09753418</c:v>
                </c:pt>
                <c:pt idx="2535">
                  <c:v>411.41146851</c:v>
                </c:pt>
                <c:pt idx="2536">
                  <c:v>410.62576294</c:v>
                </c:pt>
                <c:pt idx="2537">
                  <c:v>409.19604492</c:v>
                </c:pt>
                <c:pt idx="2538">
                  <c:v>408.29922485</c:v>
                </c:pt>
                <c:pt idx="2539">
                  <c:v>407.81866455</c:v>
                </c:pt>
                <c:pt idx="2540">
                  <c:v>406.90261841</c:v>
                </c:pt>
                <c:pt idx="2541">
                  <c:v>405.79141235</c:v>
                </c:pt>
                <c:pt idx="2542">
                  <c:v>404.85940552</c:v>
                </c:pt>
                <c:pt idx="2543">
                  <c:v>404.40869141</c:v>
                </c:pt>
                <c:pt idx="2544">
                  <c:v>403.32736206</c:v>
                </c:pt>
                <c:pt idx="2545">
                  <c:v>402.1121521</c:v>
                </c:pt>
                <c:pt idx="2546">
                  <c:v>401.40847778</c:v>
                </c:pt>
                <c:pt idx="2547">
                  <c:v>400.78469849</c:v>
                </c:pt>
                <c:pt idx="2548">
                  <c:v>399.4614563</c:v>
                </c:pt>
                <c:pt idx="2549">
                  <c:v>398.80300903</c:v>
                </c:pt>
                <c:pt idx="2550">
                  <c:v>397.71203613</c:v>
                </c:pt>
                <c:pt idx="2551">
                  <c:v>396.93106079</c:v>
                </c:pt>
                <c:pt idx="2552">
                  <c:v>395.77035522</c:v>
                </c:pt>
                <c:pt idx="2553">
                  <c:v>395</c:v>
                </c:pt>
                <c:pt idx="2554">
                  <c:v>394.23721313</c:v>
                </c:pt>
                <c:pt idx="2555">
                  <c:v>393.57034302</c:v>
                </c:pt>
                <c:pt idx="2556">
                  <c:v>392.30487061</c:v>
                </c:pt>
                <c:pt idx="2557">
                  <c:v>391.68740845</c:v>
                </c:pt>
                <c:pt idx="2558">
                  <c:v>390.83181763</c:v>
                </c:pt>
                <c:pt idx="2559">
                  <c:v>389.96054077</c:v>
                </c:pt>
                <c:pt idx="2560">
                  <c:v>388.67025757</c:v>
                </c:pt>
                <c:pt idx="2561">
                  <c:v>387.9213562</c:v>
                </c:pt>
                <c:pt idx="2562">
                  <c:v>387.19927979</c:v>
                </c:pt>
                <c:pt idx="2563">
                  <c:v>386.17672729</c:v>
                </c:pt>
                <c:pt idx="2564">
                  <c:v>385.01956177</c:v>
                </c:pt>
                <c:pt idx="2565">
                  <c:v>384.36999512</c:v>
                </c:pt>
                <c:pt idx="2566">
                  <c:v>383.46572876</c:v>
                </c:pt>
                <c:pt idx="2567">
                  <c:v>382.50006104</c:v>
                </c:pt>
                <c:pt idx="2568">
                  <c:v>381.72280884</c:v>
                </c:pt>
                <c:pt idx="2569">
                  <c:v>380.54437256</c:v>
                </c:pt>
                <c:pt idx="2570">
                  <c:v>379.73944092</c:v>
                </c:pt>
                <c:pt idx="2571">
                  <c:v>379.21929932</c:v>
                </c:pt>
                <c:pt idx="2572">
                  <c:v>378.00149536</c:v>
                </c:pt>
                <c:pt idx="2573">
                  <c:v>377.50045776</c:v>
                </c:pt>
                <c:pt idx="2574">
                  <c:v>376.26245117</c:v>
                </c:pt>
                <c:pt idx="2575">
                  <c:v>375.57589722</c:v>
                </c:pt>
                <c:pt idx="2576">
                  <c:v>374.568573</c:v>
                </c:pt>
                <c:pt idx="2577">
                  <c:v>373.66549683</c:v>
                </c:pt>
                <c:pt idx="2578">
                  <c:v>372.67306519</c:v>
                </c:pt>
                <c:pt idx="2579">
                  <c:v>371.79272461</c:v>
                </c:pt>
                <c:pt idx="2580">
                  <c:v>370.99639893</c:v>
                </c:pt>
                <c:pt idx="2581">
                  <c:v>370.3742981</c:v>
                </c:pt>
                <c:pt idx="2582">
                  <c:v>369.40356445</c:v>
                </c:pt>
                <c:pt idx="2583">
                  <c:v>367.96871948</c:v>
                </c:pt>
                <c:pt idx="2584">
                  <c:v>367.33026123</c:v>
                </c:pt>
                <c:pt idx="2585">
                  <c:v>366.37057495</c:v>
                </c:pt>
                <c:pt idx="2586">
                  <c:v>365.39108276</c:v>
                </c:pt>
                <c:pt idx="2587">
                  <c:v>364.56201172</c:v>
                </c:pt>
                <c:pt idx="2588">
                  <c:v>363.48074341</c:v>
                </c:pt>
                <c:pt idx="2589">
                  <c:v>363.12844849</c:v>
                </c:pt>
                <c:pt idx="2590">
                  <c:v>361.81777954</c:v>
                </c:pt>
                <c:pt idx="2591">
                  <c:v>360.96853638</c:v>
                </c:pt>
                <c:pt idx="2592">
                  <c:v>359.92089844</c:v>
                </c:pt>
                <c:pt idx="2593">
                  <c:v>359.31521606</c:v>
                </c:pt>
                <c:pt idx="2594">
                  <c:v>358.27474976</c:v>
                </c:pt>
                <c:pt idx="2595">
                  <c:v>357.5173645</c:v>
                </c:pt>
                <c:pt idx="2596">
                  <c:v>356.40216064</c:v>
                </c:pt>
                <c:pt idx="2597">
                  <c:v>355.51190186</c:v>
                </c:pt>
                <c:pt idx="2598">
                  <c:v>354.51638794</c:v>
                </c:pt>
                <c:pt idx="2599">
                  <c:v>353.48959351</c:v>
                </c:pt>
                <c:pt idx="2600">
                  <c:v>353.07318115</c:v>
                </c:pt>
                <c:pt idx="2601">
                  <c:v>352.11938477</c:v>
                </c:pt>
                <c:pt idx="2602">
                  <c:v>351.13034058</c:v>
                </c:pt>
                <c:pt idx="2603">
                  <c:v>349.98126221</c:v>
                </c:pt>
                <c:pt idx="2604">
                  <c:v>349.26013184</c:v>
                </c:pt>
                <c:pt idx="2605">
                  <c:v>348.34017944</c:v>
                </c:pt>
                <c:pt idx="2606">
                  <c:v>347.52514648</c:v>
                </c:pt>
                <c:pt idx="2607">
                  <c:v>346.63552856</c:v>
                </c:pt>
                <c:pt idx="2608">
                  <c:v>345.628479</c:v>
                </c:pt>
                <c:pt idx="2609">
                  <c:v>344.62142944</c:v>
                </c:pt>
                <c:pt idx="2610">
                  <c:v>343.69921875</c:v>
                </c:pt>
                <c:pt idx="2611">
                  <c:v>343.21109009</c:v>
                </c:pt>
                <c:pt idx="2612">
                  <c:v>342.5272522</c:v>
                </c:pt>
                <c:pt idx="2613">
                  <c:v>341.75302124</c:v>
                </c:pt>
                <c:pt idx="2614">
                  <c:v>340.57565308</c:v>
                </c:pt>
                <c:pt idx="2615">
                  <c:v>339.81213379</c:v>
                </c:pt>
                <c:pt idx="2616">
                  <c:v>338.69689941</c:v>
                </c:pt>
                <c:pt idx="2617">
                  <c:v>338.06256104</c:v>
                </c:pt>
                <c:pt idx="2618">
                  <c:v>337.40039063</c:v>
                </c:pt>
                <c:pt idx="2619">
                  <c:v>336.20095825</c:v>
                </c:pt>
                <c:pt idx="2620">
                  <c:v>335.69143677</c:v>
                </c:pt>
                <c:pt idx="2621">
                  <c:v>334.68734741</c:v>
                </c:pt>
                <c:pt idx="2622">
                  <c:v>334.03207397</c:v>
                </c:pt>
                <c:pt idx="2623">
                  <c:v>333.32165527</c:v>
                </c:pt>
                <c:pt idx="2624">
                  <c:v>332.32046509</c:v>
                </c:pt>
                <c:pt idx="2625">
                  <c:v>331.84521484</c:v>
                </c:pt>
                <c:pt idx="2626">
                  <c:v>330.84725952</c:v>
                </c:pt>
                <c:pt idx="2627">
                  <c:v>330.24975586</c:v>
                </c:pt>
                <c:pt idx="2628">
                  <c:v>328.91690063</c:v>
                </c:pt>
                <c:pt idx="2629">
                  <c:v>327.02792358</c:v>
                </c:pt>
                <c:pt idx="2630">
                  <c:v>326.20889282</c:v>
                </c:pt>
                <c:pt idx="2631">
                  <c:v>325.36572266</c:v>
                </c:pt>
                <c:pt idx="2632">
                  <c:v>323.83984375</c:v>
                </c:pt>
                <c:pt idx="2633">
                  <c:v>322.71566772</c:v>
                </c:pt>
                <c:pt idx="2634">
                  <c:v>322.10830688</c:v>
                </c:pt>
                <c:pt idx="2635">
                  <c:v>321.36993408</c:v>
                </c:pt>
                <c:pt idx="2636">
                  <c:v>319.83349609</c:v>
                </c:pt>
                <c:pt idx="2637">
                  <c:v>319.33538818</c:v>
                </c:pt>
                <c:pt idx="2638">
                  <c:v>318.46585083</c:v>
                </c:pt>
                <c:pt idx="2639">
                  <c:v>317.67514038</c:v>
                </c:pt>
                <c:pt idx="2640">
                  <c:v>316.88369751</c:v>
                </c:pt>
                <c:pt idx="2641">
                  <c:v>315.65267944</c:v>
                </c:pt>
                <c:pt idx="2642">
                  <c:v>315.06658936</c:v>
                </c:pt>
                <c:pt idx="2643">
                  <c:v>313.56817627</c:v>
                </c:pt>
                <c:pt idx="2644">
                  <c:v>312.75143433</c:v>
                </c:pt>
                <c:pt idx="2645">
                  <c:v>312.34698486</c:v>
                </c:pt>
                <c:pt idx="2646">
                  <c:v>311.5017395</c:v>
                </c:pt>
                <c:pt idx="2647">
                  <c:v>310.38232422</c:v>
                </c:pt>
                <c:pt idx="2648">
                  <c:v>309.40103149</c:v>
                </c:pt>
                <c:pt idx="2649">
                  <c:v>308.75332642</c:v>
                </c:pt>
                <c:pt idx="2650">
                  <c:v>307.62466431</c:v>
                </c:pt>
                <c:pt idx="2651">
                  <c:v>306.92419434</c:v>
                </c:pt>
                <c:pt idx="2652">
                  <c:v>305.80593872</c:v>
                </c:pt>
                <c:pt idx="2653">
                  <c:v>304.9536438</c:v>
                </c:pt>
                <c:pt idx="2654">
                  <c:v>304.16067505</c:v>
                </c:pt>
                <c:pt idx="2655">
                  <c:v>303.27993774</c:v>
                </c:pt>
                <c:pt idx="2656">
                  <c:v>302.20709229</c:v>
                </c:pt>
                <c:pt idx="2657">
                  <c:v>301.64834595</c:v>
                </c:pt>
                <c:pt idx="2658">
                  <c:v>300.48291016</c:v>
                </c:pt>
                <c:pt idx="2659">
                  <c:v>299.67181396</c:v>
                </c:pt>
                <c:pt idx="2660">
                  <c:v>298.42895508</c:v>
                </c:pt>
                <c:pt idx="2661">
                  <c:v>297.84118652</c:v>
                </c:pt>
                <c:pt idx="2662">
                  <c:v>296.980896</c:v>
                </c:pt>
                <c:pt idx="2663">
                  <c:v>296.16448975</c:v>
                </c:pt>
                <c:pt idx="2664">
                  <c:v>294.94320679</c:v>
                </c:pt>
                <c:pt idx="2665">
                  <c:v>294.34567261</c:v>
                </c:pt>
                <c:pt idx="2666">
                  <c:v>293.40719604</c:v>
                </c:pt>
                <c:pt idx="2667">
                  <c:v>292.34017944</c:v>
                </c:pt>
                <c:pt idx="2668">
                  <c:v>291.29217529</c:v>
                </c:pt>
                <c:pt idx="2669">
                  <c:v>290.67355347</c:v>
                </c:pt>
                <c:pt idx="2670">
                  <c:v>290.03887939</c:v>
                </c:pt>
                <c:pt idx="2671">
                  <c:v>289.03399658</c:v>
                </c:pt>
                <c:pt idx="2672">
                  <c:v>288.07662964</c:v>
                </c:pt>
                <c:pt idx="2673">
                  <c:v>287.35214233</c:v>
                </c:pt>
                <c:pt idx="2674">
                  <c:v>286.21243286</c:v>
                </c:pt>
                <c:pt idx="2675">
                  <c:v>285.2772522</c:v>
                </c:pt>
                <c:pt idx="2676">
                  <c:v>284.48690796</c:v>
                </c:pt>
                <c:pt idx="2677">
                  <c:v>283.52667236</c:v>
                </c:pt>
                <c:pt idx="2678">
                  <c:v>282.96588135</c:v>
                </c:pt>
                <c:pt idx="2679">
                  <c:v>281.75820923</c:v>
                </c:pt>
                <c:pt idx="2680">
                  <c:v>280.42370605</c:v>
                </c:pt>
                <c:pt idx="2681">
                  <c:v>279.80874634</c:v>
                </c:pt>
                <c:pt idx="2682">
                  <c:v>278.90216064</c:v>
                </c:pt>
                <c:pt idx="2683">
                  <c:v>277.68753052</c:v>
                </c:pt>
                <c:pt idx="2684">
                  <c:v>276.92529297</c:v>
                </c:pt>
                <c:pt idx="2685">
                  <c:v>276.58441162</c:v>
                </c:pt>
                <c:pt idx="2686">
                  <c:v>275.28237915</c:v>
                </c:pt>
                <c:pt idx="2687">
                  <c:v>274.22702026</c:v>
                </c:pt>
                <c:pt idx="2688">
                  <c:v>273.36553955</c:v>
                </c:pt>
                <c:pt idx="2689">
                  <c:v>272.51583862</c:v>
                </c:pt>
                <c:pt idx="2690">
                  <c:v>271.73849487</c:v>
                </c:pt>
                <c:pt idx="2691">
                  <c:v>270.72509766</c:v>
                </c:pt>
                <c:pt idx="2692">
                  <c:v>269.75564575</c:v>
                </c:pt>
                <c:pt idx="2693">
                  <c:v>268.89550781</c:v>
                </c:pt>
                <c:pt idx="2694">
                  <c:v>268.25082397</c:v>
                </c:pt>
                <c:pt idx="2695">
                  <c:v>267.19003296</c:v>
                </c:pt>
                <c:pt idx="2696">
                  <c:v>266.29986572</c:v>
                </c:pt>
                <c:pt idx="2697">
                  <c:v>265.42880249</c:v>
                </c:pt>
                <c:pt idx="2698">
                  <c:v>264.12384033</c:v>
                </c:pt>
                <c:pt idx="2699">
                  <c:v>263.68170166</c:v>
                </c:pt>
                <c:pt idx="2700">
                  <c:v>262.88729858</c:v>
                </c:pt>
                <c:pt idx="2701">
                  <c:v>261.63763428</c:v>
                </c:pt>
                <c:pt idx="2702">
                  <c:v>260.80111694</c:v>
                </c:pt>
                <c:pt idx="2703">
                  <c:v>260.1524353</c:v>
                </c:pt>
                <c:pt idx="2704">
                  <c:v>259.12130737</c:v>
                </c:pt>
                <c:pt idx="2705">
                  <c:v>258.50952148</c:v>
                </c:pt>
                <c:pt idx="2706">
                  <c:v>257.37020874</c:v>
                </c:pt>
                <c:pt idx="2707">
                  <c:v>256.35385132</c:v>
                </c:pt>
                <c:pt idx="2708">
                  <c:v>255.72360229</c:v>
                </c:pt>
                <c:pt idx="2709">
                  <c:v>254.55677795</c:v>
                </c:pt>
                <c:pt idx="2710">
                  <c:v>254.01292419</c:v>
                </c:pt>
                <c:pt idx="2711">
                  <c:v>253.19987488</c:v>
                </c:pt>
                <c:pt idx="2712">
                  <c:v>252.11341858</c:v>
                </c:pt>
                <c:pt idx="2713">
                  <c:v>250.95610046</c:v>
                </c:pt>
                <c:pt idx="2714">
                  <c:v>250.11639404</c:v>
                </c:pt>
                <c:pt idx="2715">
                  <c:v>249.18850708</c:v>
                </c:pt>
                <c:pt idx="2716">
                  <c:v>248.48025513</c:v>
                </c:pt>
                <c:pt idx="2717">
                  <c:v>247.28544617</c:v>
                </c:pt>
                <c:pt idx="2718">
                  <c:v>246.24790955</c:v>
                </c:pt>
                <c:pt idx="2719">
                  <c:v>245.51741028</c:v>
                </c:pt>
                <c:pt idx="2720">
                  <c:v>244.84785461</c:v>
                </c:pt>
                <c:pt idx="2721">
                  <c:v>243.91197205</c:v>
                </c:pt>
                <c:pt idx="2722">
                  <c:v>243.16691589</c:v>
                </c:pt>
                <c:pt idx="2723">
                  <c:v>242.01319885</c:v>
                </c:pt>
                <c:pt idx="2724">
                  <c:v>241.3583374</c:v>
                </c:pt>
                <c:pt idx="2725">
                  <c:v>240.19802856</c:v>
                </c:pt>
                <c:pt idx="2726">
                  <c:v>239.2835083</c:v>
                </c:pt>
                <c:pt idx="2727">
                  <c:v>238.93217468</c:v>
                </c:pt>
                <c:pt idx="2728">
                  <c:v>237.56083679</c:v>
                </c:pt>
                <c:pt idx="2729">
                  <c:v>236.80255127</c:v>
                </c:pt>
                <c:pt idx="2730">
                  <c:v>235.96490479</c:v>
                </c:pt>
                <c:pt idx="2731">
                  <c:v>234.83262634</c:v>
                </c:pt>
                <c:pt idx="2732">
                  <c:v>233.78753662</c:v>
                </c:pt>
                <c:pt idx="2733">
                  <c:v>233.27871704</c:v>
                </c:pt>
                <c:pt idx="2734">
                  <c:v>232.2782135</c:v>
                </c:pt>
                <c:pt idx="2735">
                  <c:v>231.42001343</c:v>
                </c:pt>
                <c:pt idx="2736">
                  <c:v>230.79640198</c:v>
                </c:pt>
                <c:pt idx="2737">
                  <c:v>229.65473938</c:v>
                </c:pt>
                <c:pt idx="2738">
                  <c:v>228.85717773</c:v>
                </c:pt>
                <c:pt idx="2739">
                  <c:v>227.77670288</c:v>
                </c:pt>
                <c:pt idx="2740">
                  <c:v>227.17643738</c:v>
                </c:pt>
                <c:pt idx="2741">
                  <c:v>226.07662964</c:v>
                </c:pt>
                <c:pt idx="2742">
                  <c:v>225.09036255</c:v>
                </c:pt>
                <c:pt idx="2743">
                  <c:v>223.87384033</c:v>
                </c:pt>
                <c:pt idx="2744">
                  <c:v>223.27122498</c:v>
                </c:pt>
                <c:pt idx="2745">
                  <c:v>222.7071991</c:v>
                </c:pt>
                <c:pt idx="2746">
                  <c:v>221.28782654</c:v>
                </c:pt>
                <c:pt idx="2747">
                  <c:v>220.67120361</c:v>
                </c:pt>
                <c:pt idx="2748">
                  <c:v>219.59794617</c:v>
                </c:pt>
                <c:pt idx="2749">
                  <c:v>218.54925537</c:v>
                </c:pt>
                <c:pt idx="2750">
                  <c:v>217.63226318</c:v>
                </c:pt>
                <c:pt idx="2751">
                  <c:v>216.98747253</c:v>
                </c:pt>
                <c:pt idx="2752">
                  <c:v>216.10293579</c:v>
                </c:pt>
                <c:pt idx="2753">
                  <c:v>215.10592651</c:v>
                </c:pt>
                <c:pt idx="2754">
                  <c:v>214.25416565</c:v>
                </c:pt>
                <c:pt idx="2755">
                  <c:v>213.08811951</c:v>
                </c:pt>
                <c:pt idx="2756">
                  <c:v>212.25559998</c:v>
                </c:pt>
                <c:pt idx="2757">
                  <c:v>211.60704041</c:v>
                </c:pt>
                <c:pt idx="2758">
                  <c:v>210.66534424</c:v>
                </c:pt>
                <c:pt idx="2759">
                  <c:v>209.75785828</c:v>
                </c:pt>
                <c:pt idx="2760">
                  <c:v>209.1678009</c:v>
                </c:pt>
                <c:pt idx="2761">
                  <c:v>207.85269165</c:v>
                </c:pt>
                <c:pt idx="2762">
                  <c:v>206.68269348</c:v>
                </c:pt>
                <c:pt idx="2763">
                  <c:v>206.3237915</c:v>
                </c:pt>
                <c:pt idx="2764">
                  <c:v>205.19099426</c:v>
                </c:pt>
                <c:pt idx="2765">
                  <c:v>204.38552856</c:v>
                </c:pt>
                <c:pt idx="2766">
                  <c:v>203.31089783</c:v>
                </c:pt>
                <c:pt idx="2767">
                  <c:v>202.33454895</c:v>
                </c:pt>
                <c:pt idx="2768">
                  <c:v>201.54785156</c:v>
                </c:pt>
                <c:pt idx="2769">
                  <c:v>200.7701416</c:v>
                </c:pt>
                <c:pt idx="2770">
                  <c:v>200.10864258</c:v>
                </c:pt>
                <c:pt idx="2771">
                  <c:v>198.62747192</c:v>
                </c:pt>
                <c:pt idx="2772">
                  <c:v>197.89445496</c:v>
                </c:pt>
                <c:pt idx="2773">
                  <c:v>196.88104248</c:v>
                </c:pt>
                <c:pt idx="2774">
                  <c:v>196.38293457</c:v>
                </c:pt>
                <c:pt idx="2775">
                  <c:v>195.14468384</c:v>
                </c:pt>
                <c:pt idx="2776">
                  <c:v>194.55331421</c:v>
                </c:pt>
                <c:pt idx="2777">
                  <c:v>193.61437988</c:v>
                </c:pt>
                <c:pt idx="2778">
                  <c:v>192.32369995</c:v>
                </c:pt>
                <c:pt idx="2779">
                  <c:v>192.02067566</c:v>
                </c:pt>
                <c:pt idx="2780">
                  <c:v>190.8102417</c:v>
                </c:pt>
                <c:pt idx="2781">
                  <c:v>190.19450378</c:v>
                </c:pt>
                <c:pt idx="2782">
                  <c:v>189.38327026</c:v>
                </c:pt>
                <c:pt idx="2783">
                  <c:v>187.86029053</c:v>
                </c:pt>
                <c:pt idx="2784">
                  <c:v>187.38726807</c:v>
                </c:pt>
                <c:pt idx="2785">
                  <c:v>186.41859436</c:v>
                </c:pt>
                <c:pt idx="2786">
                  <c:v>185.48840332</c:v>
                </c:pt>
                <c:pt idx="2787">
                  <c:v>184.6370697</c:v>
                </c:pt>
                <c:pt idx="2788">
                  <c:v>183.50035095</c:v>
                </c:pt>
                <c:pt idx="2789">
                  <c:v>182.62440491</c:v>
                </c:pt>
                <c:pt idx="2790">
                  <c:v>181.61834717</c:v>
                </c:pt>
                <c:pt idx="2791">
                  <c:v>180.59294128</c:v>
                </c:pt>
                <c:pt idx="2792">
                  <c:v>180.2808075</c:v>
                </c:pt>
                <c:pt idx="2793">
                  <c:v>179.08856201</c:v>
                </c:pt>
                <c:pt idx="2794">
                  <c:v>177.89387512</c:v>
                </c:pt>
                <c:pt idx="2795">
                  <c:v>177.41018677</c:v>
                </c:pt>
                <c:pt idx="2796">
                  <c:v>176.71989441</c:v>
                </c:pt>
                <c:pt idx="2797">
                  <c:v>175.43693542</c:v>
                </c:pt>
                <c:pt idx="2798">
                  <c:v>174.41665649</c:v>
                </c:pt>
                <c:pt idx="2799">
                  <c:v>173.41305542</c:v>
                </c:pt>
                <c:pt idx="2800">
                  <c:v>173.08885193</c:v>
                </c:pt>
                <c:pt idx="2801">
                  <c:v>171.92079163</c:v>
                </c:pt>
                <c:pt idx="2802">
                  <c:v>170.94563293</c:v>
                </c:pt>
                <c:pt idx="2803">
                  <c:v>170.36669922</c:v>
                </c:pt>
                <c:pt idx="2804">
                  <c:v>169.00860596</c:v>
                </c:pt>
                <c:pt idx="2805">
                  <c:v>168.62348938</c:v>
                </c:pt>
                <c:pt idx="2806">
                  <c:v>167.62503052</c:v>
                </c:pt>
                <c:pt idx="2807">
                  <c:v>166.52590942</c:v>
                </c:pt>
                <c:pt idx="2808">
                  <c:v>165.63815308</c:v>
                </c:pt>
                <c:pt idx="2809">
                  <c:v>164.8548584</c:v>
                </c:pt>
                <c:pt idx="2810">
                  <c:v>163.90159607</c:v>
                </c:pt>
                <c:pt idx="2811">
                  <c:v>163.05192566</c:v>
                </c:pt>
                <c:pt idx="2812">
                  <c:v>162.18789673</c:v>
                </c:pt>
                <c:pt idx="2813">
                  <c:v>161.3407135</c:v>
                </c:pt>
                <c:pt idx="2814">
                  <c:v>160.11654663</c:v>
                </c:pt>
                <c:pt idx="2815">
                  <c:v>159.34498596</c:v>
                </c:pt>
                <c:pt idx="2816">
                  <c:v>158.47624207</c:v>
                </c:pt>
                <c:pt idx="2817">
                  <c:v>157.37121582</c:v>
                </c:pt>
                <c:pt idx="2818">
                  <c:v>156.68843079</c:v>
                </c:pt>
                <c:pt idx="2819">
                  <c:v>155.33576965</c:v>
                </c:pt>
                <c:pt idx="2820">
                  <c:v>154.8041687</c:v>
                </c:pt>
                <c:pt idx="2821">
                  <c:v>153.68374634</c:v>
                </c:pt>
                <c:pt idx="2822">
                  <c:v>152.65440369</c:v>
                </c:pt>
                <c:pt idx="2823">
                  <c:v>151.86950684</c:v>
                </c:pt>
                <c:pt idx="2824">
                  <c:v>151.33041382</c:v>
                </c:pt>
                <c:pt idx="2825">
                  <c:v>150.46940613</c:v>
                </c:pt>
                <c:pt idx="2826">
                  <c:v>149.73826599</c:v>
                </c:pt>
                <c:pt idx="2827">
                  <c:v>148.52024841</c:v>
                </c:pt>
                <c:pt idx="2828">
                  <c:v>147.34236145</c:v>
                </c:pt>
                <c:pt idx="2829">
                  <c:v>146.42463684</c:v>
                </c:pt>
                <c:pt idx="2830">
                  <c:v>145.89938354</c:v>
                </c:pt>
                <c:pt idx="2831">
                  <c:v>144.81555176</c:v>
                </c:pt>
                <c:pt idx="2832">
                  <c:v>144.09159851</c:v>
                </c:pt>
                <c:pt idx="2833">
                  <c:v>143.3104248</c:v>
                </c:pt>
                <c:pt idx="2834">
                  <c:v>142.11813354</c:v>
                </c:pt>
                <c:pt idx="2835">
                  <c:v>141.54701233</c:v>
                </c:pt>
                <c:pt idx="2836">
                  <c:v>140.69177246</c:v>
                </c:pt>
                <c:pt idx="2837">
                  <c:v>139.40431213</c:v>
                </c:pt>
                <c:pt idx="2838">
                  <c:v>138.77870178</c:v>
                </c:pt>
                <c:pt idx="2839">
                  <c:v>137.56813049</c:v>
                </c:pt>
                <c:pt idx="2840">
                  <c:v>136.77394104</c:v>
                </c:pt>
                <c:pt idx="2841">
                  <c:v>136.06942749</c:v>
                </c:pt>
                <c:pt idx="2842">
                  <c:v>134.95822144</c:v>
                </c:pt>
                <c:pt idx="2843">
                  <c:v>134.26121521</c:v>
                </c:pt>
                <c:pt idx="2844">
                  <c:v>133.04649353</c:v>
                </c:pt>
                <c:pt idx="2845">
                  <c:v>132.34729004</c:v>
                </c:pt>
                <c:pt idx="2846">
                  <c:v>131.45979309</c:v>
                </c:pt>
                <c:pt idx="2847">
                  <c:v>130.48486328</c:v>
                </c:pt>
                <c:pt idx="2848">
                  <c:v>129.45011902</c:v>
                </c:pt>
                <c:pt idx="2849">
                  <c:v>128.59234619</c:v>
                </c:pt>
                <c:pt idx="2850">
                  <c:v>127.88306427</c:v>
                </c:pt>
                <c:pt idx="2851">
                  <c:v>127.25949097</c:v>
                </c:pt>
                <c:pt idx="2852">
                  <c:v>126.18067169</c:v>
                </c:pt>
                <c:pt idx="2853">
                  <c:v>125.05151367</c:v>
                </c:pt>
                <c:pt idx="2854">
                  <c:v>123.91964722</c:v>
                </c:pt>
                <c:pt idx="2855">
                  <c:v>122.90278625</c:v>
                </c:pt>
                <c:pt idx="2856">
                  <c:v>122.5619812</c:v>
                </c:pt>
                <c:pt idx="2857">
                  <c:v>121.51324463</c:v>
                </c:pt>
                <c:pt idx="2858">
                  <c:v>120.34052277</c:v>
                </c:pt>
                <c:pt idx="2859">
                  <c:v>120.12529755</c:v>
                </c:pt>
                <c:pt idx="2860">
                  <c:v>119.1116333</c:v>
                </c:pt>
                <c:pt idx="2861">
                  <c:v>118.13520813</c:v>
                </c:pt>
                <c:pt idx="2862">
                  <c:v>116.9506073</c:v>
                </c:pt>
                <c:pt idx="2863">
                  <c:v>116.30088806</c:v>
                </c:pt>
                <c:pt idx="2864">
                  <c:v>115.42345428</c:v>
                </c:pt>
                <c:pt idx="2865">
                  <c:v>114.45561981</c:v>
                </c:pt>
                <c:pt idx="2866">
                  <c:v>113.48113251</c:v>
                </c:pt>
                <c:pt idx="2867">
                  <c:v>112.27677917</c:v>
                </c:pt>
                <c:pt idx="2868">
                  <c:v>111.75059509</c:v>
                </c:pt>
                <c:pt idx="2869">
                  <c:v>110.86107635</c:v>
                </c:pt>
                <c:pt idx="2870">
                  <c:v>109.82062531</c:v>
                </c:pt>
                <c:pt idx="2871">
                  <c:v>108.93301392</c:v>
                </c:pt>
                <c:pt idx="2872">
                  <c:v>108.25379944</c:v>
                </c:pt>
                <c:pt idx="2873">
                  <c:v>107.44377136</c:v>
                </c:pt>
                <c:pt idx="2874">
                  <c:v>106.76274872</c:v>
                </c:pt>
                <c:pt idx="2875">
                  <c:v>105.47345734</c:v>
                </c:pt>
                <c:pt idx="2876">
                  <c:v>104.93570709</c:v>
                </c:pt>
                <c:pt idx="2877">
                  <c:v>104.13096619</c:v>
                </c:pt>
                <c:pt idx="2878">
                  <c:v>103.25898743</c:v>
                </c:pt>
                <c:pt idx="2879">
                  <c:v>102.36071777</c:v>
                </c:pt>
                <c:pt idx="2880">
                  <c:v>101.31426239</c:v>
                </c:pt>
                <c:pt idx="2881">
                  <c:v>100.58015442</c:v>
                </c:pt>
                <c:pt idx="2882">
                  <c:v>99.02186584</c:v>
                </c:pt>
                <c:pt idx="2883">
                  <c:v>98.55915833</c:v>
                </c:pt>
                <c:pt idx="2884">
                  <c:v>96.94932556</c:v>
                </c:pt>
                <c:pt idx="2885">
                  <c:v>96.04563141</c:v>
                </c:pt>
                <c:pt idx="2886">
                  <c:v>95.4881134</c:v>
                </c:pt>
                <c:pt idx="2887">
                  <c:v>94.20264435</c:v>
                </c:pt>
                <c:pt idx="2888">
                  <c:v>93.10389709</c:v>
                </c:pt>
                <c:pt idx="2889">
                  <c:v>92.43042755</c:v>
                </c:pt>
                <c:pt idx="2890">
                  <c:v>91.48265076</c:v>
                </c:pt>
                <c:pt idx="2891">
                  <c:v>90.32675171</c:v>
                </c:pt>
                <c:pt idx="2892">
                  <c:v>90.12546539</c:v>
                </c:pt>
                <c:pt idx="2893">
                  <c:v>88.87322235</c:v>
                </c:pt>
                <c:pt idx="2894">
                  <c:v>87.5557785</c:v>
                </c:pt>
                <c:pt idx="2895">
                  <c:v>87.16611481</c:v>
                </c:pt>
                <c:pt idx="2896">
                  <c:v>85.6669693</c:v>
                </c:pt>
                <c:pt idx="2897">
                  <c:v>85.66173553</c:v>
                </c:pt>
                <c:pt idx="2898">
                  <c:v>84.81148529</c:v>
                </c:pt>
                <c:pt idx="2899">
                  <c:v>83.46258545</c:v>
                </c:pt>
                <c:pt idx="2900">
                  <c:v>82.7818222</c:v>
                </c:pt>
                <c:pt idx="2901">
                  <c:v>82.12071991</c:v>
                </c:pt>
                <c:pt idx="2902">
                  <c:v>80.91257477</c:v>
                </c:pt>
                <c:pt idx="2903">
                  <c:v>80.16474152</c:v>
                </c:pt>
                <c:pt idx="2904">
                  <c:v>79.03590393</c:v>
                </c:pt>
                <c:pt idx="2905">
                  <c:v>78.33856964</c:v>
                </c:pt>
                <c:pt idx="2906">
                  <c:v>77.39664459</c:v>
                </c:pt>
                <c:pt idx="2907">
                  <c:v>76.61215973</c:v>
                </c:pt>
                <c:pt idx="2908">
                  <c:v>75.87403107</c:v>
                </c:pt>
                <c:pt idx="2909">
                  <c:v>74.94895935</c:v>
                </c:pt>
                <c:pt idx="2910">
                  <c:v>73.78156281</c:v>
                </c:pt>
                <c:pt idx="2911">
                  <c:v>73.80845642</c:v>
                </c:pt>
                <c:pt idx="2912">
                  <c:v>72.75094604</c:v>
                </c:pt>
                <c:pt idx="2913">
                  <c:v>71.55745697</c:v>
                </c:pt>
                <c:pt idx="2914">
                  <c:v>71.33246613</c:v>
                </c:pt>
                <c:pt idx="2915">
                  <c:v>69.96894836</c:v>
                </c:pt>
                <c:pt idx="2916">
                  <c:v>69.14022064</c:v>
                </c:pt>
                <c:pt idx="2917">
                  <c:v>68.33189392</c:v>
                </c:pt>
                <c:pt idx="2918">
                  <c:v>67.85166168</c:v>
                </c:pt>
                <c:pt idx="2919">
                  <c:v>67.13321686</c:v>
                </c:pt>
                <c:pt idx="2920">
                  <c:v>66.06693268</c:v>
                </c:pt>
                <c:pt idx="2921">
                  <c:v>65.31855011</c:v>
                </c:pt>
                <c:pt idx="2922">
                  <c:v>64.21058655</c:v>
                </c:pt>
                <c:pt idx="2923">
                  <c:v>63.45394897</c:v>
                </c:pt>
                <c:pt idx="2924">
                  <c:v>62.78890228</c:v>
                </c:pt>
                <c:pt idx="2925">
                  <c:v>61.91016769</c:v>
                </c:pt>
                <c:pt idx="2926">
                  <c:v>60.9146347</c:v>
                </c:pt>
                <c:pt idx="2927">
                  <c:v>60.20812607</c:v>
                </c:pt>
                <c:pt idx="2928">
                  <c:v>59.25281525</c:v>
                </c:pt>
                <c:pt idx="2929">
                  <c:v>58.13109207</c:v>
                </c:pt>
                <c:pt idx="2930">
                  <c:v>57.70127869</c:v>
                </c:pt>
                <c:pt idx="2931">
                  <c:v>57.06174088</c:v>
                </c:pt>
                <c:pt idx="2932">
                  <c:v>55.82414627</c:v>
                </c:pt>
                <c:pt idx="2933">
                  <c:v>54.31134415</c:v>
                </c:pt>
                <c:pt idx="2934">
                  <c:v>53.567173</c:v>
                </c:pt>
                <c:pt idx="2935">
                  <c:v>52.47089767</c:v>
                </c:pt>
                <c:pt idx="2936">
                  <c:v>51.99736404</c:v>
                </c:pt>
                <c:pt idx="2937">
                  <c:v>51.33338165</c:v>
                </c:pt>
                <c:pt idx="2938">
                  <c:v>50.06973648</c:v>
                </c:pt>
                <c:pt idx="2939">
                  <c:v>49.22356415</c:v>
                </c:pt>
                <c:pt idx="2940">
                  <c:v>48.12299347</c:v>
                </c:pt>
                <c:pt idx="2941">
                  <c:v>47.61116409</c:v>
                </c:pt>
                <c:pt idx="2942">
                  <c:v>46.6817627</c:v>
                </c:pt>
                <c:pt idx="2943">
                  <c:v>46.17972183</c:v>
                </c:pt>
                <c:pt idx="2944">
                  <c:v>45.3494606</c:v>
                </c:pt>
                <c:pt idx="2945">
                  <c:v>44.3306694</c:v>
                </c:pt>
                <c:pt idx="2946">
                  <c:v>43.56513977</c:v>
                </c:pt>
                <c:pt idx="2947">
                  <c:v>42.53678513</c:v>
                </c:pt>
                <c:pt idx="2948">
                  <c:v>41.77986908</c:v>
                </c:pt>
                <c:pt idx="2949">
                  <c:v>40.9246254</c:v>
                </c:pt>
                <c:pt idx="2950">
                  <c:v>39.97052765</c:v>
                </c:pt>
                <c:pt idx="2951">
                  <c:v>39.46711731</c:v>
                </c:pt>
                <c:pt idx="2952">
                  <c:v>38.43566132</c:v>
                </c:pt>
                <c:pt idx="2953">
                  <c:v>37.91325378</c:v>
                </c:pt>
                <c:pt idx="2954">
                  <c:v>36.7056427</c:v>
                </c:pt>
                <c:pt idx="2955">
                  <c:v>35.78951263</c:v>
                </c:pt>
                <c:pt idx="2956">
                  <c:v>34.91750717</c:v>
                </c:pt>
                <c:pt idx="2957">
                  <c:v>34.55312729</c:v>
                </c:pt>
                <c:pt idx="2958">
                  <c:v>34.11325455</c:v>
                </c:pt>
                <c:pt idx="2959">
                  <c:v>32.8087883</c:v>
                </c:pt>
                <c:pt idx="2960">
                  <c:v>32.83803558</c:v>
                </c:pt>
                <c:pt idx="2961">
                  <c:v>31.69288254</c:v>
                </c:pt>
                <c:pt idx="2962">
                  <c:v>31.43676949</c:v>
                </c:pt>
                <c:pt idx="2963">
                  <c:v>30.20652008</c:v>
                </c:pt>
                <c:pt idx="2964">
                  <c:v>30.0254612</c:v>
                </c:pt>
                <c:pt idx="2965">
                  <c:v>29.25992012</c:v>
                </c:pt>
                <c:pt idx="2966">
                  <c:v>27.95366669</c:v>
                </c:pt>
                <c:pt idx="2967">
                  <c:v>27.57788467</c:v>
                </c:pt>
                <c:pt idx="2968">
                  <c:v>27.3254261</c:v>
                </c:pt>
                <c:pt idx="2969">
                  <c:v>26.63776398</c:v>
                </c:pt>
                <c:pt idx="2970">
                  <c:v>26.03151703</c:v>
                </c:pt>
                <c:pt idx="2971">
                  <c:v>25.48917198</c:v>
                </c:pt>
                <c:pt idx="2972">
                  <c:v>24.50315857</c:v>
                </c:pt>
                <c:pt idx="2973">
                  <c:v>24.61561775</c:v>
                </c:pt>
                <c:pt idx="2974">
                  <c:v>24.24904633</c:v>
                </c:pt>
                <c:pt idx="2975">
                  <c:v>23.63967514</c:v>
                </c:pt>
                <c:pt idx="2976">
                  <c:v>23.36121178</c:v>
                </c:pt>
                <c:pt idx="2977">
                  <c:v>23.18344116</c:v>
                </c:pt>
                <c:pt idx="2978">
                  <c:v>22.92263412</c:v>
                </c:pt>
                <c:pt idx="2979">
                  <c:v>21.95510101</c:v>
                </c:pt>
              </c:numCache>
            </c:numRef>
          </c:xVal>
          <c:yVal>
            <c:numRef>
              <c:f>'Exp. 2451'!$C$14:$C$6320</c:f>
              <c:numCache>
                <c:formatCode>General</c:formatCode>
                <c:ptCount val="6307"/>
                <c:pt idx="0">
                  <c:v>-0.00035972</c:v>
                </c:pt>
                <c:pt idx="1">
                  <c:v>-0.00032062</c:v>
                </c:pt>
                <c:pt idx="2">
                  <c:v>-0.00032062</c:v>
                </c:pt>
                <c:pt idx="3">
                  <c:v>-0.00051612</c:v>
                </c:pt>
                <c:pt idx="4">
                  <c:v>-0.00059432</c:v>
                </c:pt>
                <c:pt idx="5">
                  <c:v>-0.00086802</c:v>
                </c:pt>
                <c:pt idx="6">
                  <c:v>-0.00039882</c:v>
                </c:pt>
                <c:pt idx="7">
                  <c:v>-0.00090712</c:v>
                </c:pt>
                <c:pt idx="8">
                  <c:v>-0.00055522</c:v>
                </c:pt>
                <c:pt idx="9">
                  <c:v>-0.00067252</c:v>
                </c:pt>
                <c:pt idx="10">
                  <c:v>-0.00035972</c:v>
                </c:pt>
                <c:pt idx="11">
                  <c:v>-0.00024242</c:v>
                </c:pt>
                <c:pt idx="12">
                  <c:v>-0.00063342</c:v>
                </c:pt>
                <c:pt idx="13">
                  <c:v>-0.00051612</c:v>
                </c:pt>
                <c:pt idx="14">
                  <c:v>-0.00071162</c:v>
                </c:pt>
                <c:pt idx="15">
                  <c:v>0.00042228</c:v>
                </c:pt>
                <c:pt idx="16">
                  <c:v>0.00136068</c:v>
                </c:pt>
                <c:pt idx="17">
                  <c:v>0.00218178</c:v>
                </c:pt>
                <c:pt idx="18">
                  <c:v>0.00296378</c:v>
                </c:pt>
                <c:pt idx="19">
                  <c:v>0.00484059</c:v>
                </c:pt>
                <c:pt idx="20">
                  <c:v>0.00585719</c:v>
                </c:pt>
                <c:pt idx="21">
                  <c:v>0.00687379</c:v>
                </c:pt>
                <c:pt idx="22">
                  <c:v>0.00871149</c:v>
                </c:pt>
                <c:pt idx="23">
                  <c:v>0.00961079</c:v>
                </c:pt>
                <c:pt idx="24">
                  <c:v>0.01066649</c:v>
                </c:pt>
                <c:pt idx="25">
                  <c:v>0.01191769</c:v>
                </c:pt>
                <c:pt idx="26">
                  <c:v>0.01297339</c:v>
                </c:pt>
                <c:pt idx="27">
                  <c:v>0.01406819</c:v>
                </c:pt>
                <c:pt idx="28">
                  <c:v>0.015554</c:v>
                </c:pt>
                <c:pt idx="29">
                  <c:v>0.0164142</c:v>
                </c:pt>
                <c:pt idx="30">
                  <c:v>0.0177827</c:v>
                </c:pt>
                <c:pt idx="31">
                  <c:v>0.0186038</c:v>
                </c:pt>
                <c:pt idx="32">
                  <c:v>0.0196204</c:v>
                </c:pt>
                <c:pt idx="33">
                  <c:v>0.0207934</c:v>
                </c:pt>
                <c:pt idx="34">
                  <c:v>0.0221619</c:v>
                </c:pt>
                <c:pt idx="35">
                  <c:v>0.02310031</c:v>
                </c:pt>
                <c:pt idx="36">
                  <c:v>0.02454701</c:v>
                </c:pt>
                <c:pt idx="37">
                  <c:v>0.02583731</c:v>
                </c:pt>
                <c:pt idx="38">
                  <c:v>0.02673661</c:v>
                </c:pt>
                <c:pt idx="39">
                  <c:v>0.02720581</c:v>
                </c:pt>
                <c:pt idx="40">
                  <c:v>0.02880891</c:v>
                </c:pt>
                <c:pt idx="41">
                  <c:v>0.02959091</c:v>
                </c:pt>
                <c:pt idx="42">
                  <c:v>0.03060751</c:v>
                </c:pt>
                <c:pt idx="43">
                  <c:v>0.03217151</c:v>
                </c:pt>
                <c:pt idx="44">
                  <c:v>0.03314902</c:v>
                </c:pt>
                <c:pt idx="45">
                  <c:v>0.03412651</c:v>
                </c:pt>
                <c:pt idx="46">
                  <c:v>0.03557322</c:v>
                </c:pt>
                <c:pt idx="47">
                  <c:v>0.03666802</c:v>
                </c:pt>
                <c:pt idx="48">
                  <c:v>0.03729362</c:v>
                </c:pt>
                <c:pt idx="49">
                  <c:v>0.03858392</c:v>
                </c:pt>
                <c:pt idx="50">
                  <c:v>0.03975692</c:v>
                </c:pt>
                <c:pt idx="51">
                  <c:v>0.04046072</c:v>
                </c:pt>
                <c:pt idx="52">
                  <c:v>0.04179012</c:v>
                </c:pt>
                <c:pt idx="53">
                  <c:v>0.04288492</c:v>
                </c:pt>
                <c:pt idx="54">
                  <c:v>0.04382332</c:v>
                </c:pt>
                <c:pt idx="55">
                  <c:v>0.04491813</c:v>
                </c:pt>
                <c:pt idx="56">
                  <c:v>0.04601293</c:v>
                </c:pt>
                <c:pt idx="57">
                  <c:v>0.04722503</c:v>
                </c:pt>
                <c:pt idx="58">
                  <c:v>0.04871083</c:v>
                </c:pt>
                <c:pt idx="59">
                  <c:v>0.04984473</c:v>
                </c:pt>
                <c:pt idx="60">
                  <c:v>0.05074403</c:v>
                </c:pt>
                <c:pt idx="61">
                  <c:v>0.05183883</c:v>
                </c:pt>
                <c:pt idx="62">
                  <c:v>0.05336373</c:v>
                </c:pt>
                <c:pt idx="63">
                  <c:v>0.05414573</c:v>
                </c:pt>
                <c:pt idx="64">
                  <c:v>0.05567064</c:v>
                </c:pt>
                <c:pt idx="65">
                  <c:v>0.05660904</c:v>
                </c:pt>
                <c:pt idx="66">
                  <c:v>0.05829034</c:v>
                </c:pt>
                <c:pt idx="67">
                  <c:v>0.05934604</c:v>
                </c:pt>
                <c:pt idx="68">
                  <c:v>0.06024534</c:v>
                </c:pt>
                <c:pt idx="69">
                  <c:v>0.06137924</c:v>
                </c:pt>
                <c:pt idx="70">
                  <c:v>0.06200484</c:v>
                </c:pt>
                <c:pt idx="71">
                  <c:v>0.06286504</c:v>
                </c:pt>
                <c:pt idx="72">
                  <c:v>0.06423354</c:v>
                </c:pt>
                <c:pt idx="73">
                  <c:v>0.06525014</c:v>
                </c:pt>
                <c:pt idx="74">
                  <c:v>0.06704875</c:v>
                </c:pt>
                <c:pt idx="75">
                  <c:v>0.06775255</c:v>
                </c:pt>
                <c:pt idx="76">
                  <c:v>0.06896465</c:v>
                </c:pt>
                <c:pt idx="77">
                  <c:v>0.07005944</c:v>
                </c:pt>
                <c:pt idx="78">
                  <c:v>0.07095875</c:v>
                </c:pt>
                <c:pt idx="79">
                  <c:v>0.07236635</c:v>
                </c:pt>
                <c:pt idx="80">
                  <c:v>0.07307015</c:v>
                </c:pt>
                <c:pt idx="81">
                  <c:v>0.07408675</c:v>
                </c:pt>
                <c:pt idx="82">
                  <c:v>0.07525975</c:v>
                </c:pt>
                <c:pt idx="83">
                  <c:v>0.07608085</c:v>
                </c:pt>
                <c:pt idx="84">
                  <c:v>0.07744936</c:v>
                </c:pt>
                <c:pt idx="85">
                  <c:v>0.07842685</c:v>
                </c:pt>
                <c:pt idx="86">
                  <c:v>0.07936525</c:v>
                </c:pt>
                <c:pt idx="87">
                  <c:v>0.08057735</c:v>
                </c:pt>
                <c:pt idx="88">
                  <c:v>0.08198496</c:v>
                </c:pt>
                <c:pt idx="89">
                  <c:v>0.08311886</c:v>
                </c:pt>
                <c:pt idx="90">
                  <c:v>0.08413546</c:v>
                </c:pt>
                <c:pt idx="91">
                  <c:v>0.08530846</c:v>
                </c:pt>
                <c:pt idx="92">
                  <c:v>0.08687247</c:v>
                </c:pt>
                <c:pt idx="93">
                  <c:v>0.08800636</c:v>
                </c:pt>
                <c:pt idx="94">
                  <c:v>0.08933576</c:v>
                </c:pt>
                <c:pt idx="95">
                  <c:v>0.09039146</c:v>
                </c:pt>
                <c:pt idx="96">
                  <c:v>0.09140807</c:v>
                </c:pt>
                <c:pt idx="97">
                  <c:v>0.09305027</c:v>
                </c:pt>
                <c:pt idx="98">
                  <c:v>0.09375407</c:v>
                </c:pt>
                <c:pt idx="99">
                  <c:v>0.09527897</c:v>
                </c:pt>
                <c:pt idx="100">
                  <c:v>0.09637377</c:v>
                </c:pt>
                <c:pt idx="101">
                  <c:v>0.09750768</c:v>
                </c:pt>
                <c:pt idx="102">
                  <c:v>0.09832878</c:v>
                </c:pt>
                <c:pt idx="103">
                  <c:v>0.09946267</c:v>
                </c:pt>
                <c:pt idx="104">
                  <c:v>0.10032287</c:v>
                </c:pt>
                <c:pt idx="105">
                  <c:v>0.10180868</c:v>
                </c:pt>
                <c:pt idx="106">
                  <c:v>0.10313808</c:v>
                </c:pt>
                <c:pt idx="107">
                  <c:v>0.10395918</c:v>
                </c:pt>
                <c:pt idx="108">
                  <c:v>0.10501488</c:v>
                </c:pt>
                <c:pt idx="109">
                  <c:v>0.10638338</c:v>
                </c:pt>
                <c:pt idx="110">
                  <c:v>0.10783008</c:v>
                </c:pt>
                <c:pt idx="111">
                  <c:v>0.10857298</c:v>
                </c:pt>
                <c:pt idx="112">
                  <c:v>0.10978509</c:v>
                </c:pt>
                <c:pt idx="113">
                  <c:v>0.11072348</c:v>
                </c:pt>
                <c:pt idx="114">
                  <c:v>0.11177919</c:v>
                </c:pt>
                <c:pt idx="115">
                  <c:v>0.11338229</c:v>
                </c:pt>
                <c:pt idx="116">
                  <c:v>0.11392969</c:v>
                </c:pt>
                <c:pt idx="117">
                  <c:v>0.11432069</c:v>
                </c:pt>
                <c:pt idx="118">
                  <c:v>0.11611929</c:v>
                </c:pt>
                <c:pt idx="119">
                  <c:v>0.11697949</c:v>
                </c:pt>
                <c:pt idx="120">
                  <c:v>0.1189736</c:v>
                </c:pt>
                <c:pt idx="121">
                  <c:v>0.1200684</c:v>
                </c:pt>
                <c:pt idx="122">
                  <c:v>0.1207331</c:v>
                </c:pt>
                <c:pt idx="123">
                  <c:v>0.1220234</c:v>
                </c:pt>
                <c:pt idx="124">
                  <c:v>0.12280541</c:v>
                </c:pt>
                <c:pt idx="125">
                  <c:v>0.1241348</c:v>
                </c:pt>
                <c:pt idx="126">
                  <c:v>0.12534691</c:v>
                </c:pt>
                <c:pt idx="127">
                  <c:v>0.1265199</c:v>
                </c:pt>
                <c:pt idx="128">
                  <c:v>0.12784931</c:v>
                </c:pt>
                <c:pt idx="129">
                  <c:v>0.1289441</c:v>
                </c:pt>
                <c:pt idx="130">
                  <c:v>0.13023441</c:v>
                </c:pt>
                <c:pt idx="131">
                  <c:v>0.1315638</c:v>
                </c:pt>
                <c:pt idx="132">
                  <c:v>0.13316691</c:v>
                </c:pt>
                <c:pt idx="133">
                  <c:v>0.1335579</c:v>
                </c:pt>
                <c:pt idx="134">
                  <c:v>0.13484822</c:v>
                </c:pt>
                <c:pt idx="135">
                  <c:v>0.13664682</c:v>
                </c:pt>
                <c:pt idx="136">
                  <c:v>0.13742882</c:v>
                </c:pt>
                <c:pt idx="137">
                  <c:v>0.13856271</c:v>
                </c:pt>
                <c:pt idx="138">
                  <c:v>0.13989212</c:v>
                </c:pt>
                <c:pt idx="139">
                  <c:v>0.14137791</c:v>
                </c:pt>
                <c:pt idx="140">
                  <c:v>0.14212081</c:v>
                </c:pt>
                <c:pt idx="141">
                  <c:v>0.14360662</c:v>
                </c:pt>
                <c:pt idx="142">
                  <c:v>0.14462322</c:v>
                </c:pt>
                <c:pt idx="143">
                  <c:v>0.14560072</c:v>
                </c:pt>
                <c:pt idx="144">
                  <c:v>0.14700833</c:v>
                </c:pt>
                <c:pt idx="145">
                  <c:v>0.14818132</c:v>
                </c:pt>
                <c:pt idx="146">
                  <c:v>0.14974533</c:v>
                </c:pt>
                <c:pt idx="147">
                  <c:v>0.15025362</c:v>
                </c:pt>
                <c:pt idx="148">
                  <c:v>0.15185672</c:v>
                </c:pt>
                <c:pt idx="149">
                  <c:v>0.15267782</c:v>
                </c:pt>
                <c:pt idx="150">
                  <c:v>0.15373352</c:v>
                </c:pt>
                <c:pt idx="151">
                  <c:v>0.15557124</c:v>
                </c:pt>
                <c:pt idx="152">
                  <c:v>0.15662694</c:v>
                </c:pt>
                <c:pt idx="153">
                  <c:v>0.15772173</c:v>
                </c:pt>
                <c:pt idx="154">
                  <c:v>0.15912934</c:v>
                </c:pt>
                <c:pt idx="155">
                  <c:v>0.15975493</c:v>
                </c:pt>
                <c:pt idx="156">
                  <c:v>0.16088884</c:v>
                </c:pt>
                <c:pt idx="157">
                  <c:v>0.16260923</c:v>
                </c:pt>
                <c:pt idx="158">
                  <c:v>0.16366494</c:v>
                </c:pt>
                <c:pt idx="159">
                  <c:v>0.16483794</c:v>
                </c:pt>
                <c:pt idx="160">
                  <c:v>0.16581544</c:v>
                </c:pt>
                <c:pt idx="161">
                  <c:v>0.16683204</c:v>
                </c:pt>
                <c:pt idx="162">
                  <c:v>0.16788775</c:v>
                </c:pt>
                <c:pt idx="163">
                  <c:v>0.16968635</c:v>
                </c:pt>
                <c:pt idx="164">
                  <c:v>0.17093754</c:v>
                </c:pt>
                <c:pt idx="165">
                  <c:v>0.17203234</c:v>
                </c:pt>
                <c:pt idx="166">
                  <c:v>0.17308804</c:v>
                </c:pt>
                <c:pt idx="167">
                  <c:v>0.17449565</c:v>
                </c:pt>
                <c:pt idx="168">
                  <c:v>0.17559046</c:v>
                </c:pt>
                <c:pt idx="169">
                  <c:v>0.17645065</c:v>
                </c:pt>
                <c:pt idx="170">
                  <c:v>0.17817105</c:v>
                </c:pt>
                <c:pt idx="171">
                  <c:v>0.17914855</c:v>
                </c:pt>
                <c:pt idx="172">
                  <c:v>0.18028246</c:v>
                </c:pt>
                <c:pt idx="173">
                  <c:v>0.18188556</c:v>
                </c:pt>
                <c:pt idx="174">
                  <c:v>0.18255025</c:v>
                </c:pt>
                <c:pt idx="175">
                  <c:v>0.18384056</c:v>
                </c:pt>
                <c:pt idx="176">
                  <c:v>0.18497446</c:v>
                </c:pt>
                <c:pt idx="177">
                  <c:v>0.18649936</c:v>
                </c:pt>
                <c:pt idx="178">
                  <c:v>0.18763326</c:v>
                </c:pt>
                <c:pt idx="179">
                  <c:v>0.18876716</c:v>
                </c:pt>
                <c:pt idx="180">
                  <c:v>0.19009656</c:v>
                </c:pt>
                <c:pt idx="181">
                  <c:v>0.19115226</c:v>
                </c:pt>
                <c:pt idx="182">
                  <c:v>0.19209066</c:v>
                </c:pt>
                <c:pt idx="183">
                  <c:v>0.19373286</c:v>
                </c:pt>
                <c:pt idx="184">
                  <c:v>0.19474947</c:v>
                </c:pt>
                <c:pt idx="185">
                  <c:v>0.19580518</c:v>
                </c:pt>
                <c:pt idx="186">
                  <c:v>0.19678268</c:v>
                </c:pt>
                <c:pt idx="187">
                  <c:v>0.19819027</c:v>
                </c:pt>
                <c:pt idx="188">
                  <c:v>0.19948058</c:v>
                </c:pt>
                <c:pt idx="189">
                  <c:v>0.20057537</c:v>
                </c:pt>
                <c:pt idx="190">
                  <c:v>0.20221758</c:v>
                </c:pt>
                <c:pt idx="191">
                  <c:v>0.20389888</c:v>
                </c:pt>
                <c:pt idx="192">
                  <c:v>0.20452447</c:v>
                </c:pt>
                <c:pt idx="193">
                  <c:v>0.20577568</c:v>
                </c:pt>
                <c:pt idx="194">
                  <c:v>0.20698778</c:v>
                </c:pt>
                <c:pt idx="195">
                  <c:v>0.20800439</c:v>
                </c:pt>
                <c:pt idx="196">
                  <c:v>0.20972478</c:v>
                </c:pt>
                <c:pt idx="197">
                  <c:v>0.21038948</c:v>
                </c:pt>
                <c:pt idx="198">
                  <c:v>0.21191438</c:v>
                </c:pt>
                <c:pt idx="199">
                  <c:v>0.21316558</c:v>
                </c:pt>
                <c:pt idx="200">
                  <c:v>0.21406488</c:v>
                </c:pt>
                <c:pt idx="201">
                  <c:v>0.21547249</c:v>
                </c:pt>
                <c:pt idx="202">
                  <c:v>0.2170756</c:v>
                </c:pt>
                <c:pt idx="203">
                  <c:v>0.21832679</c:v>
                </c:pt>
                <c:pt idx="204">
                  <c:v>0.21938249</c:v>
                </c:pt>
                <c:pt idx="205">
                  <c:v>0.22082919</c:v>
                </c:pt>
                <c:pt idx="206">
                  <c:v>0.2221195</c:v>
                </c:pt>
                <c:pt idx="207">
                  <c:v>0.22333159</c:v>
                </c:pt>
                <c:pt idx="208">
                  <c:v>0.22450459</c:v>
                </c:pt>
                <c:pt idx="209">
                  <c:v>0.22548211</c:v>
                </c:pt>
                <c:pt idx="210">
                  <c:v>0.2267724</c:v>
                </c:pt>
                <c:pt idx="211">
                  <c:v>0.2279063</c:v>
                </c:pt>
                <c:pt idx="212">
                  <c:v>0.22950941</c:v>
                </c:pt>
                <c:pt idx="213">
                  <c:v>0.23091701</c:v>
                </c:pt>
                <c:pt idx="214">
                  <c:v>0.23181632</c:v>
                </c:pt>
                <c:pt idx="215">
                  <c:v>0.23306751</c:v>
                </c:pt>
                <c:pt idx="216">
                  <c:v>0.23451421</c:v>
                </c:pt>
                <c:pt idx="217">
                  <c:v>0.23580451</c:v>
                </c:pt>
                <c:pt idx="218">
                  <c:v>0.23736851</c:v>
                </c:pt>
                <c:pt idx="219">
                  <c:v>0.23818962</c:v>
                </c:pt>
                <c:pt idx="220">
                  <c:v>0.23991002</c:v>
                </c:pt>
                <c:pt idx="221">
                  <c:v>0.24073114</c:v>
                </c:pt>
                <c:pt idx="222">
                  <c:v>0.24229513</c:v>
                </c:pt>
                <c:pt idx="223">
                  <c:v>0.24354632</c:v>
                </c:pt>
                <c:pt idx="224">
                  <c:v>0.24499302</c:v>
                </c:pt>
                <c:pt idx="225">
                  <c:v>0.24593143</c:v>
                </c:pt>
                <c:pt idx="226">
                  <c:v>0.24761274</c:v>
                </c:pt>
                <c:pt idx="227">
                  <c:v>0.24839473</c:v>
                </c:pt>
                <c:pt idx="228">
                  <c:v>0.25007603</c:v>
                </c:pt>
                <c:pt idx="229">
                  <c:v>0.25136635</c:v>
                </c:pt>
                <c:pt idx="230">
                  <c:v>0.25296944</c:v>
                </c:pt>
                <c:pt idx="231">
                  <c:v>0.25386873</c:v>
                </c:pt>
                <c:pt idx="232">
                  <c:v>0.25496355</c:v>
                </c:pt>
                <c:pt idx="233">
                  <c:v>0.25644934</c:v>
                </c:pt>
                <c:pt idx="234">
                  <c:v>0.25754413</c:v>
                </c:pt>
                <c:pt idx="235">
                  <c:v>0.25863892</c:v>
                </c:pt>
                <c:pt idx="236">
                  <c:v>0.26047665</c:v>
                </c:pt>
                <c:pt idx="237">
                  <c:v>0.26172787</c:v>
                </c:pt>
                <c:pt idx="238">
                  <c:v>0.26301816</c:v>
                </c:pt>
                <c:pt idx="239">
                  <c:v>0.26387835</c:v>
                </c:pt>
                <c:pt idx="240">
                  <c:v>0.26552057</c:v>
                </c:pt>
                <c:pt idx="241">
                  <c:v>0.26700637</c:v>
                </c:pt>
                <c:pt idx="242">
                  <c:v>0.26849216</c:v>
                </c:pt>
                <c:pt idx="243">
                  <c:v>0.26966515</c:v>
                </c:pt>
                <c:pt idx="244">
                  <c:v>0.27083814</c:v>
                </c:pt>
                <c:pt idx="245">
                  <c:v>0.27169836</c:v>
                </c:pt>
                <c:pt idx="246">
                  <c:v>0.27310595</c:v>
                </c:pt>
                <c:pt idx="247">
                  <c:v>0.27408347</c:v>
                </c:pt>
                <c:pt idx="248">
                  <c:v>0.27572566</c:v>
                </c:pt>
                <c:pt idx="249">
                  <c:v>0.27670315</c:v>
                </c:pt>
                <c:pt idx="250">
                  <c:v>0.27830625</c:v>
                </c:pt>
                <c:pt idx="251">
                  <c:v>0.27959654</c:v>
                </c:pt>
                <c:pt idx="252">
                  <c:v>0.28112146</c:v>
                </c:pt>
                <c:pt idx="253">
                  <c:v>0.28198168</c:v>
                </c:pt>
                <c:pt idx="254">
                  <c:v>0.28370208</c:v>
                </c:pt>
                <c:pt idx="255">
                  <c:v>0.28475779</c:v>
                </c:pt>
                <c:pt idx="256">
                  <c:v>0.28604808</c:v>
                </c:pt>
                <c:pt idx="257">
                  <c:v>0.28753388</c:v>
                </c:pt>
                <c:pt idx="258">
                  <c:v>0.28917608</c:v>
                </c:pt>
                <c:pt idx="259">
                  <c:v>0.29034907</c:v>
                </c:pt>
                <c:pt idx="260">
                  <c:v>0.29152209</c:v>
                </c:pt>
                <c:pt idx="261">
                  <c:v>0.29316428</c:v>
                </c:pt>
                <c:pt idx="262">
                  <c:v>0.29449368</c:v>
                </c:pt>
                <c:pt idx="263">
                  <c:v>0.29594037</c:v>
                </c:pt>
                <c:pt idx="264">
                  <c:v>0.29687878</c:v>
                </c:pt>
                <c:pt idx="265">
                  <c:v>0.29875559</c:v>
                </c:pt>
                <c:pt idx="266">
                  <c:v>0.29985037</c:v>
                </c:pt>
                <c:pt idx="267">
                  <c:v>0.30074966</c:v>
                </c:pt>
                <c:pt idx="268">
                  <c:v>0.30254829</c:v>
                </c:pt>
                <c:pt idx="269">
                  <c:v>0.30411229</c:v>
                </c:pt>
                <c:pt idx="270">
                  <c:v>0.3052462</c:v>
                </c:pt>
                <c:pt idx="271">
                  <c:v>0.30614549</c:v>
                </c:pt>
                <c:pt idx="272">
                  <c:v>0.30743581</c:v>
                </c:pt>
                <c:pt idx="273">
                  <c:v>0.30919531</c:v>
                </c:pt>
                <c:pt idx="274">
                  <c:v>0.3103683</c:v>
                </c:pt>
                <c:pt idx="275">
                  <c:v>0.31142399</c:v>
                </c:pt>
                <c:pt idx="276">
                  <c:v>0.31333989</c:v>
                </c:pt>
                <c:pt idx="277">
                  <c:v>0.31431741</c:v>
                </c:pt>
                <c:pt idx="278">
                  <c:v>0.31549039</c:v>
                </c:pt>
                <c:pt idx="279">
                  <c:v>0.31681979</c:v>
                </c:pt>
                <c:pt idx="280">
                  <c:v>0.31861839</c:v>
                </c:pt>
                <c:pt idx="281">
                  <c:v>0.3191658</c:v>
                </c:pt>
                <c:pt idx="282">
                  <c:v>0.3210035</c:v>
                </c:pt>
                <c:pt idx="283">
                  <c:v>0.32186371</c:v>
                </c:pt>
                <c:pt idx="284">
                  <c:v>0.32307583</c:v>
                </c:pt>
                <c:pt idx="285">
                  <c:v>0.32475713</c:v>
                </c:pt>
                <c:pt idx="286">
                  <c:v>0.32643843</c:v>
                </c:pt>
                <c:pt idx="287">
                  <c:v>0.32768962</c:v>
                </c:pt>
                <c:pt idx="288">
                  <c:v>0.32890171</c:v>
                </c:pt>
                <c:pt idx="289">
                  <c:v>0.33015293</c:v>
                </c:pt>
                <c:pt idx="290">
                  <c:v>0.33167782</c:v>
                </c:pt>
                <c:pt idx="291">
                  <c:v>0.33308542</c:v>
                </c:pt>
                <c:pt idx="292">
                  <c:v>0.33504042</c:v>
                </c:pt>
                <c:pt idx="293">
                  <c:v>0.3355878</c:v>
                </c:pt>
                <c:pt idx="294">
                  <c:v>0.3375037</c:v>
                </c:pt>
                <c:pt idx="295">
                  <c:v>0.33887222</c:v>
                </c:pt>
                <c:pt idx="296">
                  <c:v>0.34024072</c:v>
                </c:pt>
                <c:pt idx="297">
                  <c:v>0.34160921</c:v>
                </c:pt>
                <c:pt idx="298">
                  <c:v>0.34325144</c:v>
                </c:pt>
                <c:pt idx="299">
                  <c:v>0.34411165</c:v>
                </c:pt>
                <c:pt idx="300">
                  <c:v>0.34532374</c:v>
                </c:pt>
                <c:pt idx="301">
                  <c:v>0.34684864</c:v>
                </c:pt>
                <c:pt idx="302">
                  <c:v>0.34817803</c:v>
                </c:pt>
                <c:pt idx="303">
                  <c:v>0.34962472</c:v>
                </c:pt>
                <c:pt idx="304">
                  <c:v>0.35111055</c:v>
                </c:pt>
                <c:pt idx="305">
                  <c:v>0.35208803</c:v>
                </c:pt>
                <c:pt idx="306">
                  <c:v>0.35318282</c:v>
                </c:pt>
                <c:pt idx="307">
                  <c:v>0.35451224</c:v>
                </c:pt>
                <c:pt idx="308">
                  <c:v>0.35611534</c:v>
                </c:pt>
                <c:pt idx="309">
                  <c:v>0.35752293</c:v>
                </c:pt>
                <c:pt idx="310">
                  <c:v>0.35881323</c:v>
                </c:pt>
                <c:pt idx="311">
                  <c:v>0.35986894</c:v>
                </c:pt>
                <c:pt idx="312">
                  <c:v>0.36170664</c:v>
                </c:pt>
                <c:pt idx="313">
                  <c:v>0.36264506</c:v>
                </c:pt>
                <c:pt idx="314">
                  <c:v>0.36463916</c:v>
                </c:pt>
                <c:pt idx="315">
                  <c:v>0.36573395</c:v>
                </c:pt>
                <c:pt idx="316">
                  <c:v>0.36698514</c:v>
                </c:pt>
                <c:pt idx="317">
                  <c:v>0.36905745</c:v>
                </c:pt>
                <c:pt idx="318">
                  <c:v>0.37038687</c:v>
                </c:pt>
                <c:pt idx="319">
                  <c:v>0.37152076</c:v>
                </c:pt>
                <c:pt idx="320">
                  <c:v>0.37331936</c:v>
                </c:pt>
                <c:pt idx="321">
                  <c:v>0.37480515</c:v>
                </c:pt>
                <c:pt idx="322">
                  <c:v>0.37597814</c:v>
                </c:pt>
                <c:pt idx="323">
                  <c:v>0.37762034</c:v>
                </c:pt>
                <c:pt idx="324">
                  <c:v>0.37906706</c:v>
                </c:pt>
                <c:pt idx="325">
                  <c:v>0.38055286</c:v>
                </c:pt>
                <c:pt idx="326">
                  <c:v>0.38156945</c:v>
                </c:pt>
                <c:pt idx="327">
                  <c:v>0.38242966</c:v>
                </c:pt>
                <c:pt idx="328">
                  <c:v>0.38438469</c:v>
                </c:pt>
                <c:pt idx="329">
                  <c:v>0.38551858</c:v>
                </c:pt>
                <c:pt idx="330">
                  <c:v>0.38712168</c:v>
                </c:pt>
                <c:pt idx="331">
                  <c:v>0.38837287</c:v>
                </c:pt>
                <c:pt idx="332">
                  <c:v>0.38989776</c:v>
                </c:pt>
                <c:pt idx="333">
                  <c:v>0.39153996</c:v>
                </c:pt>
                <c:pt idx="334">
                  <c:v>0.39255658</c:v>
                </c:pt>
                <c:pt idx="335">
                  <c:v>0.39404237</c:v>
                </c:pt>
                <c:pt idx="336">
                  <c:v>0.39556727</c:v>
                </c:pt>
                <c:pt idx="337">
                  <c:v>0.39681846</c:v>
                </c:pt>
                <c:pt idx="338">
                  <c:v>0.39795238</c:v>
                </c:pt>
                <c:pt idx="339">
                  <c:v>0.39935997</c:v>
                </c:pt>
                <c:pt idx="340">
                  <c:v>0.40092397</c:v>
                </c:pt>
                <c:pt idx="341">
                  <c:v>0.4028399</c:v>
                </c:pt>
                <c:pt idx="342">
                  <c:v>0.40338731</c:v>
                </c:pt>
                <c:pt idx="343">
                  <c:v>0.40510771</c:v>
                </c:pt>
                <c:pt idx="344">
                  <c:v>0.406789</c:v>
                </c:pt>
                <c:pt idx="345">
                  <c:v>0.40776649</c:v>
                </c:pt>
                <c:pt idx="346">
                  <c:v>0.40940869</c:v>
                </c:pt>
                <c:pt idx="347">
                  <c:v>0.41062081</c:v>
                </c:pt>
                <c:pt idx="348">
                  <c:v>0.4119893</c:v>
                </c:pt>
                <c:pt idx="349">
                  <c:v>0.41324049</c:v>
                </c:pt>
                <c:pt idx="350">
                  <c:v>0.41456988</c:v>
                </c:pt>
                <c:pt idx="351">
                  <c:v>0.41636848</c:v>
                </c:pt>
                <c:pt idx="352">
                  <c:v>0.4175806</c:v>
                </c:pt>
                <c:pt idx="353">
                  <c:v>0.4190664</c:v>
                </c:pt>
                <c:pt idx="354">
                  <c:v>0.42027849</c:v>
                </c:pt>
                <c:pt idx="355">
                  <c:v>0.42168608</c:v>
                </c:pt>
                <c:pt idx="356">
                  <c:v>0.42332831</c:v>
                </c:pt>
                <c:pt idx="357">
                  <c:v>0.42481411</c:v>
                </c:pt>
                <c:pt idx="358">
                  <c:v>0.42602623</c:v>
                </c:pt>
                <c:pt idx="359">
                  <c:v>0.42778572</c:v>
                </c:pt>
                <c:pt idx="360">
                  <c:v>0.42931062</c:v>
                </c:pt>
                <c:pt idx="361">
                  <c:v>0.4299753</c:v>
                </c:pt>
                <c:pt idx="362">
                  <c:v>0.4319694</c:v>
                </c:pt>
                <c:pt idx="363">
                  <c:v>0.4336507</c:v>
                </c:pt>
                <c:pt idx="364">
                  <c:v>0.43498012</c:v>
                </c:pt>
                <c:pt idx="365">
                  <c:v>0.43654412</c:v>
                </c:pt>
                <c:pt idx="366">
                  <c:v>0.43834272</c:v>
                </c:pt>
                <c:pt idx="367">
                  <c:v>0.43935931</c:v>
                </c:pt>
                <c:pt idx="368">
                  <c:v>0.4407669</c:v>
                </c:pt>
                <c:pt idx="369">
                  <c:v>0.44213542</c:v>
                </c:pt>
                <c:pt idx="370">
                  <c:v>0.44381675</c:v>
                </c:pt>
                <c:pt idx="371">
                  <c:v>0.44506794</c:v>
                </c:pt>
                <c:pt idx="372">
                  <c:v>0.44682744</c:v>
                </c:pt>
                <c:pt idx="373">
                  <c:v>0.44780493</c:v>
                </c:pt>
                <c:pt idx="374">
                  <c:v>0.44932982</c:v>
                </c:pt>
                <c:pt idx="375">
                  <c:v>0.45058104</c:v>
                </c:pt>
                <c:pt idx="376">
                  <c:v>0.45202774</c:v>
                </c:pt>
                <c:pt idx="377">
                  <c:v>0.45351353</c:v>
                </c:pt>
                <c:pt idx="378">
                  <c:v>0.45464742</c:v>
                </c:pt>
                <c:pt idx="379">
                  <c:v>0.45597684</c:v>
                </c:pt>
                <c:pt idx="380">
                  <c:v>0.45711073</c:v>
                </c:pt>
                <c:pt idx="381">
                  <c:v>0.45859653</c:v>
                </c:pt>
                <c:pt idx="382">
                  <c:v>0.46043423</c:v>
                </c:pt>
                <c:pt idx="383">
                  <c:v>0.46215463</c:v>
                </c:pt>
                <c:pt idx="384">
                  <c:v>0.46340585</c:v>
                </c:pt>
                <c:pt idx="385">
                  <c:v>0.46481347</c:v>
                </c:pt>
                <c:pt idx="386">
                  <c:v>0.46579096</c:v>
                </c:pt>
                <c:pt idx="387">
                  <c:v>0.46684664</c:v>
                </c:pt>
                <c:pt idx="388">
                  <c:v>0.46868435</c:v>
                </c:pt>
                <c:pt idx="389">
                  <c:v>0.47024837</c:v>
                </c:pt>
                <c:pt idx="390">
                  <c:v>0.47181234</c:v>
                </c:pt>
                <c:pt idx="391">
                  <c:v>0.47318083</c:v>
                </c:pt>
                <c:pt idx="392">
                  <c:v>0.47451025</c:v>
                </c:pt>
                <c:pt idx="393">
                  <c:v>0.47595695</c:v>
                </c:pt>
                <c:pt idx="394">
                  <c:v>0.47728637</c:v>
                </c:pt>
                <c:pt idx="395">
                  <c:v>0.47865486</c:v>
                </c:pt>
                <c:pt idx="396">
                  <c:v>0.48025796</c:v>
                </c:pt>
                <c:pt idx="397">
                  <c:v>0.48190013</c:v>
                </c:pt>
                <c:pt idx="398">
                  <c:v>0.48319045</c:v>
                </c:pt>
                <c:pt idx="399">
                  <c:v>0.48432437</c:v>
                </c:pt>
                <c:pt idx="400">
                  <c:v>0.48538008</c:v>
                </c:pt>
                <c:pt idx="401">
                  <c:v>0.48670945</c:v>
                </c:pt>
                <c:pt idx="402">
                  <c:v>0.48858628</c:v>
                </c:pt>
                <c:pt idx="403">
                  <c:v>0.4901503</c:v>
                </c:pt>
                <c:pt idx="404">
                  <c:v>0.49136239</c:v>
                </c:pt>
                <c:pt idx="405">
                  <c:v>0.49304369</c:v>
                </c:pt>
                <c:pt idx="406">
                  <c:v>0.49452946</c:v>
                </c:pt>
                <c:pt idx="407">
                  <c:v>0.49617168</c:v>
                </c:pt>
                <c:pt idx="408">
                  <c:v>0.49691457</c:v>
                </c:pt>
                <c:pt idx="409">
                  <c:v>0.49804845</c:v>
                </c:pt>
                <c:pt idx="410">
                  <c:v>0.49961248</c:v>
                </c:pt>
                <c:pt idx="411">
                  <c:v>0.50051177</c:v>
                </c:pt>
                <c:pt idx="412">
                  <c:v>0.50191939</c:v>
                </c:pt>
                <c:pt idx="413">
                  <c:v>0.50348336</c:v>
                </c:pt>
                <c:pt idx="414">
                  <c:v>0.50524288</c:v>
                </c:pt>
                <c:pt idx="415">
                  <c:v>0.5060249</c:v>
                </c:pt>
                <c:pt idx="416">
                  <c:v>0.50735432</c:v>
                </c:pt>
                <c:pt idx="417">
                  <c:v>0.50876188</c:v>
                </c:pt>
                <c:pt idx="418">
                  <c:v>0.51040411</c:v>
                </c:pt>
                <c:pt idx="419">
                  <c:v>0.51134247</c:v>
                </c:pt>
                <c:pt idx="420">
                  <c:v>0.5132584</c:v>
                </c:pt>
                <c:pt idx="421">
                  <c:v>0.51396221</c:v>
                </c:pt>
                <c:pt idx="422">
                  <c:v>0.51560444</c:v>
                </c:pt>
                <c:pt idx="423">
                  <c:v>0.5172466</c:v>
                </c:pt>
                <c:pt idx="424">
                  <c:v>0.51853687</c:v>
                </c:pt>
                <c:pt idx="425">
                  <c:v>0.51998359</c:v>
                </c:pt>
                <c:pt idx="426">
                  <c:v>0.52127391</c:v>
                </c:pt>
                <c:pt idx="427">
                  <c:v>0.52252507</c:v>
                </c:pt>
                <c:pt idx="428">
                  <c:v>0.52334625</c:v>
                </c:pt>
                <c:pt idx="429">
                  <c:v>0.52514482</c:v>
                </c:pt>
                <c:pt idx="430">
                  <c:v>0.52651328</c:v>
                </c:pt>
                <c:pt idx="431">
                  <c:v>0.52741259</c:v>
                </c:pt>
                <c:pt idx="432">
                  <c:v>0.52878106</c:v>
                </c:pt>
                <c:pt idx="433">
                  <c:v>0.53061879</c:v>
                </c:pt>
                <c:pt idx="434">
                  <c:v>0.5317136</c:v>
                </c:pt>
                <c:pt idx="435">
                  <c:v>0.53292572</c:v>
                </c:pt>
                <c:pt idx="436">
                  <c:v>0.53437239</c:v>
                </c:pt>
                <c:pt idx="437">
                  <c:v>0.53566271</c:v>
                </c:pt>
                <c:pt idx="438">
                  <c:v>0.53679663</c:v>
                </c:pt>
                <c:pt idx="439">
                  <c:v>0.53816515</c:v>
                </c:pt>
                <c:pt idx="440">
                  <c:v>0.53894717</c:v>
                </c:pt>
                <c:pt idx="441">
                  <c:v>0.54047203</c:v>
                </c:pt>
                <c:pt idx="442">
                  <c:v>0.54117578</c:v>
                </c:pt>
                <c:pt idx="443">
                  <c:v>0.54297441</c:v>
                </c:pt>
                <c:pt idx="444">
                  <c:v>0.54403013</c:v>
                </c:pt>
                <c:pt idx="445">
                  <c:v>0.54547679</c:v>
                </c:pt>
                <c:pt idx="446">
                  <c:v>0.54641521</c:v>
                </c:pt>
                <c:pt idx="447">
                  <c:v>0.54758823</c:v>
                </c:pt>
                <c:pt idx="448">
                  <c:v>0.54926956</c:v>
                </c:pt>
                <c:pt idx="449">
                  <c:v>0.55040342</c:v>
                </c:pt>
                <c:pt idx="450">
                  <c:v>0.55177194</c:v>
                </c:pt>
                <c:pt idx="451">
                  <c:v>0.55341411</c:v>
                </c:pt>
                <c:pt idx="452">
                  <c:v>0.55486083</c:v>
                </c:pt>
                <c:pt idx="453">
                  <c:v>0.55599475</c:v>
                </c:pt>
                <c:pt idx="454">
                  <c:v>0.55716771</c:v>
                </c:pt>
                <c:pt idx="455">
                  <c:v>0.55806708</c:v>
                </c:pt>
                <c:pt idx="456">
                  <c:v>0.55986565</c:v>
                </c:pt>
                <c:pt idx="457">
                  <c:v>0.56064767</c:v>
                </c:pt>
                <c:pt idx="458">
                  <c:v>0.56268084</c:v>
                </c:pt>
                <c:pt idx="459">
                  <c:v>0.56393206</c:v>
                </c:pt>
                <c:pt idx="460">
                  <c:v>0.56475312</c:v>
                </c:pt>
                <c:pt idx="461">
                  <c:v>0.56623894</c:v>
                </c:pt>
                <c:pt idx="462">
                  <c:v>0.56721646</c:v>
                </c:pt>
                <c:pt idx="463">
                  <c:v>0.56823307</c:v>
                </c:pt>
                <c:pt idx="464">
                  <c:v>0.56964064</c:v>
                </c:pt>
                <c:pt idx="465">
                  <c:v>0.57112646</c:v>
                </c:pt>
                <c:pt idx="466">
                  <c:v>0.57226032</c:v>
                </c:pt>
                <c:pt idx="467">
                  <c:v>0.57347244</c:v>
                </c:pt>
                <c:pt idx="468">
                  <c:v>0.57437176</c:v>
                </c:pt>
                <c:pt idx="469">
                  <c:v>0.57566208</c:v>
                </c:pt>
                <c:pt idx="470">
                  <c:v>0.57683504</c:v>
                </c:pt>
                <c:pt idx="471">
                  <c:v>0.57808626</c:v>
                </c:pt>
                <c:pt idx="472">
                  <c:v>0.57941562</c:v>
                </c:pt>
                <c:pt idx="473">
                  <c:v>0.58066684</c:v>
                </c:pt>
                <c:pt idx="474">
                  <c:v>0.58234817</c:v>
                </c:pt>
                <c:pt idx="475">
                  <c:v>0.58293462</c:v>
                </c:pt>
                <c:pt idx="476">
                  <c:v>0.58461595</c:v>
                </c:pt>
                <c:pt idx="477">
                  <c:v>0.58590627</c:v>
                </c:pt>
                <c:pt idx="478">
                  <c:v>0.58707923</c:v>
                </c:pt>
                <c:pt idx="479">
                  <c:v>0.58829135</c:v>
                </c:pt>
                <c:pt idx="480">
                  <c:v>0.58981621</c:v>
                </c:pt>
                <c:pt idx="481">
                  <c:v>0.59055918</c:v>
                </c:pt>
                <c:pt idx="482">
                  <c:v>0.59208405</c:v>
                </c:pt>
                <c:pt idx="483">
                  <c:v>0.59356987</c:v>
                </c:pt>
                <c:pt idx="484">
                  <c:v>0.59427369</c:v>
                </c:pt>
                <c:pt idx="485">
                  <c:v>0.59611136</c:v>
                </c:pt>
                <c:pt idx="486">
                  <c:v>0.59740168</c:v>
                </c:pt>
                <c:pt idx="487">
                  <c:v>0.5984965</c:v>
                </c:pt>
                <c:pt idx="488">
                  <c:v>0.60006052</c:v>
                </c:pt>
                <c:pt idx="489">
                  <c:v>0.60127258</c:v>
                </c:pt>
                <c:pt idx="490">
                  <c:v>0.60205454</c:v>
                </c:pt>
                <c:pt idx="491">
                  <c:v>0.60361856</c:v>
                </c:pt>
                <c:pt idx="492">
                  <c:v>0.60502619</c:v>
                </c:pt>
                <c:pt idx="493">
                  <c:v>0.60647291</c:v>
                </c:pt>
                <c:pt idx="494">
                  <c:v>0.60772407</c:v>
                </c:pt>
                <c:pt idx="495">
                  <c:v>0.60862339</c:v>
                </c:pt>
                <c:pt idx="496">
                  <c:v>0.61003095</c:v>
                </c:pt>
                <c:pt idx="497">
                  <c:v>0.61136037</c:v>
                </c:pt>
                <c:pt idx="498">
                  <c:v>0.61265069</c:v>
                </c:pt>
                <c:pt idx="499">
                  <c:v>0.61421472</c:v>
                </c:pt>
                <c:pt idx="500">
                  <c:v>0.61534858</c:v>
                </c:pt>
                <c:pt idx="501">
                  <c:v>0.6165216</c:v>
                </c:pt>
                <c:pt idx="502">
                  <c:v>0.61753821</c:v>
                </c:pt>
                <c:pt idx="503">
                  <c:v>0.61902404</c:v>
                </c:pt>
                <c:pt idx="504">
                  <c:v>0.61980599</c:v>
                </c:pt>
                <c:pt idx="505">
                  <c:v>0.62121361</c:v>
                </c:pt>
                <c:pt idx="506">
                  <c:v>0.62266028</c:v>
                </c:pt>
                <c:pt idx="507">
                  <c:v>0.6239506</c:v>
                </c:pt>
                <c:pt idx="508">
                  <c:v>0.62496722</c:v>
                </c:pt>
                <c:pt idx="509">
                  <c:v>0.62571007</c:v>
                </c:pt>
                <c:pt idx="510">
                  <c:v>0.6277824</c:v>
                </c:pt>
                <c:pt idx="511">
                  <c:v>0.62907267</c:v>
                </c:pt>
                <c:pt idx="512">
                  <c:v>0.63008928</c:v>
                </c:pt>
                <c:pt idx="513">
                  <c:v>0.63169241</c:v>
                </c:pt>
                <c:pt idx="514">
                  <c:v>0.63227886</c:v>
                </c:pt>
                <c:pt idx="515">
                  <c:v>0.63411659</c:v>
                </c:pt>
                <c:pt idx="516">
                  <c:v>0.63548511</c:v>
                </c:pt>
                <c:pt idx="517">
                  <c:v>0.63618892</c:v>
                </c:pt>
                <c:pt idx="518">
                  <c:v>0.63779199</c:v>
                </c:pt>
                <c:pt idx="519">
                  <c:v>0.63935602</c:v>
                </c:pt>
                <c:pt idx="520">
                  <c:v>0.64029443</c:v>
                </c:pt>
                <c:pt idx="521">
                  <c:v>0.64154559</c:v>
                </c:pt>
                <c:pt idx="522">
                  <c:v>0.64271861</c:v>
                </c:pt>
                <c:pt idx="523">
                  <c:v>0.64428258</c:v>
                </c:pt>
                <c:pt idx="524">
                  <c:v>0.64506459</c:v>
                </c:pt>
                <c:pt idx="525">
                  <c:v>0.64686322</c:v>
                </c:pt>
                <c:pt idx="526">
                  <c:v>0.64795798</c:v>
                </c:pt>
                <c:pt idx="527">
                  <c:v>0.64987391</c:v>
                </c:pt>
                <c:pt idx="528">
                  <c:v>0.65081233</c:v>
                </c:pt>
                <c:pt idx="529">
                  <c:v>0.65190715</c:v>
                </c:pt>
                <c:pt idx="530">
                  <c:v>0.6530019</c:v>
                </c:pt>
                <c:pt idx="531">
                  <c:v>0.65425313</c:v>
                </c:pt>
                <c:pt idx="532">
                  <c:v>0.65523064</c:v>
                </c:pt>
                <c:pt idx="533">
                  <c:v>0.65702927</c:v>
                </c:pt>
                <c:pt idx="534">
                  <c:v>0.65808493</c:v>
                </c:pt>
                <c:pt idx="535">
                  <c:v>0.65933615</c:v>
                </c:pt>
                <c:pt idx="536">
                  <c:v>0.66109568</c:v>
                </c:pt>
                <c:pt idx="537">
                  <c:v>0.66242504</c:v>
                </c:pt>
                <c:pt idx="538">
                  <c:v>0.66336346</c:v>
                </c:pt>
                <c:pt idx="539">
                  <c:v>0.66492748</c:v>
                </c:pt>
                <c:pt idx="540">
                  <c:v>0.66590494</c:v>
                </c:pt>
                <c:pt idx="541">
                  <c:v>0.66754711</c:v>
                </c:pt>
                <c:pt idx="542">
                  <c:v>0.66840732</c:v>
                </c:pt>
                <c:pt idx="543">
                  <c:v>0.67001045</c:v>
                </c:pt>
                <c:pt idx="544">
                  <c:v>0.67188728</c:v>
                </c:pt>
                <c:pt idx="545">
                  <c:v>0.67313844</c:v>
                </c:pt>
                <c:pt idx="546">
                  <c:v>0.67407686</c:v>
                </c:pt>
                <c:pt idx="547">
                  <c:v>0.67595363</c:v>
                </c:pt>
                <c:pt idx="548">
                  <c:v>0.67697024</c:v>
                </c:pt>
                <c:pt idx="549">
                  <c:v>0.67822146</c:v>
                </c:pt>
                <c:pt idx="550">
                  <c:v>0.67978543</c:v>
                </c:pt>
                <c:pt idx="551">
                  <c:v>0.6805284</c:v>
                </c:pt>
                <c:pt idx="552">
                  <c:v>0.68205327</c:v>
                </c:pt>
                <c:pt idx="553">
                  <c:v>0.68303078</c:v>
                </c:pt>
                <c:pt idx="554">
                  <c:v>0.68479025</c:v>
                </c:pt>
                <c:pt idx="555">
                  <c:v>0.68623698</c:v>
                </c:pt>
                <c:pt idx="556">
                  <c:v>0.68737084</c:v>
                </c:pt>
                <c:pt idx="557">
                  <c:v>0.68854386</c:v>
                </c:pt>
                <c:pt idx="558">
                  <c:v>0.68987322</c:v>
                </c:pt>
                <c:pt idx="559">
                  <c:v>0.69151545</c:v>
                </c:pt>
                <c:pt idx="560">
                  <c:v>0.69249296</c:v>
                </c:pt>
                <c:pt idx="561">
                  <c:v>0.69370502</c:v>
                </c:pt>
                <c:pt idx="562">
                  <c:v>0.69511265</c:v>
                </c:pt>
                <c:pt idx="563">
                  <c:v>0.69636387</c:v>
                </c:pt>
                <c:pt idx="564">
                  <c:v>0.69773239</c:v>
                </c:pt>
                <c:pt idx="565">
                  <c:v>0.69886631</c:v>
                </c:pt>
                <c:pt idx="566">
                  <c:v>0.69996107</c:v>
                </c:pt>
                <c:pt idx="567">
                  <c:v>0.70132959</c:v>
                </c:pt>
                <c:pt idx="568">
                  <c:v>0.70250255</c:v>
                </c:pt>
                <c:pt idx="569">
                  <c:v>0.70391017</c:v>
                </c:pt>
                <c:pt idx="570">
                  <c:v>0.70527869</c:v>
                </c:pt>
                <c:pt idx="571">
                  <c:v>0.70606071</c:v>
                </c:pt>
                <c:pt idx="572">
                  <c:v>0.70758557</c:v>
                </c:pt>
                <c:pt idx="573">
                  <c:v>0.70914954</c:v>
                </c:pt>
                <c:pt idx="574">
                  <c:v>0.71040076</c:v>
                </c:pt>
                <c:pt idx="575">
                  <c:v>0.71157378</c:v>
                </c:pt>
                <c:pt idx="576">
                  <c:v>0.71325511</c:v>
                </c:pt>
                <c:pt idx="577">
                  <c:v>0.71434987</c:v>
                </c:pt>
                <c:pt idx="578">
                  <c:v>0.71560109</c:v>
                </c:pt>
                <c:pt idx="579">
                  <c:v>0.71693051</c:v>
                </c:pt>
                <c:pt idx="580">
                  <c:v>0.71833807</c:v>
                </c:pt>
                <c:pt idx="581">
                  <c:v>0.71943289</c:v>
                </c:pt>
                <c:pt idx="582">
                  <c:v>0.72095782</c:v>
                </c:pt>
                <c:pt idx="583">
                  <c:v>0.72240448</c:v>
                </c:pt>
                <c:pt idx="584">
                  <c:v>0.7238121</c:v>
                </c:pt>
                <c:pt idx="585">
                  <c:v>0.72482866</c:v>
                </c:pt>
                <c:pt idx="586">
                  <c:v>0.72627538</c:v>
                </c:pt>
                <c:pt idx="587">
                  <c:v>0.72780031</c:v>
                </c:pt>
                <c:pt idx="588">
                  <c:v>0.72963798</c:v>
                </c:pt>
                <c:pt idx="589">
                  <c:v>0.73030269</c:v>
                </c:pt>
                <c:pt idx="590">
                  <c:v>0.73143661</c:v>
                </c:pt>
                <c:pt idx="591">
                  <c:v>0.73300064</c:v>
                </c:pt>
                <c:pt idx="592">
                  <c:v>0.73401719</c:v>
                </c:pt>
                <c:pt idx="593">
                  <c:v>0.73577672</c:v>
                </c:pt>
                <c:pt idx="594">
                  <c:v>0.73667598</c:v>
                </c:pt>
                <c:pt idx="595">
                  <c:v>0.73835731</c:v>
                </c:pt>
                <c:pt idx="596">
                  <c:v>0.73921752</c:v>
                </c:pt>
                <c:pt idx="597">
                  <c:v>0.74105519</c:v>
                </c:pt>
                <c:pt idx="598">
                  <c:v>0.74261922</c:v>
                </c:pt>
                <c:pt idx="599">
                  <c:v>0.74383134</c:v>
                </c:pt>
                <c:pt idx="600">
                  <c:v>0.74531716</c:v>
                </c:pt>
                <c:pt idx="601">
                  <c:v>0.74621642</c:v>
                </c:pt>
                <c:pt idx="602">
                  <c:v>0.74735034</c:v>
                </c:pt>
                <c:pt idx="603">
                  <c:v>0.7490316</c:v>
                </c:pt>
                <c:pt idx="604">
                  <c:v>0.75028282</c:v>
                </c:pt>
                <c:pt idx="605">
                  <c:v>0.75176859</c:v>
                </c:pt>
                <c:pt idx="606">
                  <c:v>0.75329351</c:v>
                </c:pt>
                <c:pt idx="607">
                  <c:v>0.75384092</c:v>
                </c:pt>
                <c:pt idx="608">
                  <c:v>0.75544405</c:v>
                </c:pt>
                <c:pt idx="609">
                  <c:v>0.75681251</c:v>
                </c:pt>
                <c:pt idx="610">
                  <c:v>0.75798553</c:v>
                </c:pt>
                <c:pt idx="611">
                  <c:v>0.7596277</c:v>
                </c:pt>
                <c:pt idx="612">
                  <c:v>0.76072252</c:v>
                </c:pt>
                <c:pt idx="613">
                  <c:v>0.76197374</c:v>
                </c:pt>
                <c:pt idx="614">
                  <c:v>0.7634595</c:v>
                </c:pt>
                <c:pt idx="615">
                  <c:v>0.76478893</c:v>
                </c:pt>
                <c:pt idx="616">
                  <c:v>0.76619655</c:v>
                </c:pt>
                <c:pt idx="617">
                  <c:v>0.76756507</c:v>
                </c:pt>
                <c:pt idx="618">
                  <c:v>0.76897264</c:v>
                </c:pt>
                <c:pt idx="619">
                  <c:v>0.77014565</c:v>
                </c:pt>
                <c:pt idx="620">
                  <c:v>0.77088851</c:v>
                </c:pt>
                <c:pt idx="621">
                  <c:v>0.77256984</c:v>
                </c:pt>
                <c:pt idx="622">
                  <c:v>0.77362549</c:v>
                </c:pt>
                <c:pt idx="623">
                  <c:v>0.77561963</c:v>
                </c:pt>
                <c:pt idx="624">
                  <c:v>0.77655804</c:v>
                </c:pt>
                <c:pt idx="625">
                  <c:v>0.77804387</c:v>
                </c:pt>
                <c:pt idx="626">
                  <c:v>0.77913862</c:v>
                </c:pt>
                <c:pt idx="627">
                  <c:v>0.7801162</c:v>
                </c:pt>
                <c:pt idx="628">
                  <c:v>0.78140646</c:v>
                </c:pt>
                <c:pt idx="629">
                  <c:v>0.78273582</c:v>
                </c:pt>
                <c:pt idx="630">
                  <c:v>0.78422165</c:v>
                </c:pt>
                <c:pt idx="631">
                  <c:v>0.78547287</c:v>
                </c:pt>
                <c:pt idx="632">
                  <c:v>0.7872324</c:v>
                </c:pt>
                <c:pt idx="633">
                  <c:v>0.78824896</c:v>
                </c:pt>
                <c:pt idx="634">
                  <c:v>0.78985202</c:v>
                </c:pt>
                <c:pt idx="635">
                  <c:v>0.79118145</c:v>
                </c:pt>
                <c:pt idx="636">
                  <c:v>0.79200256</c:v>
                </c:pt>
                <c:pt idx="637">
                  <c:v>0.79317558</c:v>
                </c:pt>
                <c:pt idx="638">
                  <c:v>0.79501325</c:v>
                </c:pt>
                <c:pt idx="639">
                  <c:v>0.79583436</c:v>
                </c:pt>
                <c:pt idx="640">
                  <c:v>0.79716378</c:v>
                </c:pt>
                <c:pt idx="641">
                  <c:v>0.79868871</c:v>
                </c:pt>
                <c:pt idx="642">
                  <c:v>0.79986167</c:v>
                </c:pt>
                <c:pt idx="643">
                  <c:v>0.80138654</c:v>
                </c:pt>
                <c:pt idx="644">
                  <c:v>0.80236411</c:v>
                </c:pt>
                <c:pt idx="645">
                  <c:v>0.80404538</c:v>
                </c:pt>
                <c:pt idx="646">
                  <c:v>0.80537474</c:v>
                </c:pt>
                <c:pt idx="647">
                  <c:v>0.80639136</c:v>
                </c:pt>
                <c:pt idx="648">
                  <c:v>0.80764258</c:v>
                </c:pt>
                <c:pt idx="649">
                  <c:v>0.80905014</c:v>
                </c:pt>
                <c:pt idx="650">
                  <c:v>0.80991036</c:v>
                </c:pt>
                <c:pt idx="651">
                  <c:v>0.81163079</c:v>
                </c:pt>
                <c:pt idx="652">
                  <c:v>0.81256914</c:v>
                </c:pt>
                <c:pt idx="653">
                  <c:v>0.81405497</c:v>
                </c:pt>
                <c:pt idx="654">
                  <c:v>0.81530619</c:v>
                </c:pt>
                <c:pt idx="655">
                  <c:v>0.81675291</c:v>
                </c:pt>
                <c:pt idx="656">
                  <c:v>0.81769127</c:v>
                </c:pt>
                <c:pt idx="657">
                  <c:v>0.81925529</c:v>
                </c:pt>
                <c:pt idx="658">
                  <c:v>0.82031101</c:v>
                </c:pt>
                <c:pt idx="659">
                  <c:v>0.82124943</c:v>
                </c:pt>
                <c:pt idx="660">
                  <c:v>0.82234418</c:v>
                </c:pt>
                <c:pt idx="661">
                  <c:v>0.82418185</c:v>
                </c:pt>
                <c:pt idx="662">
                  <c:v>0.82519847</c:v>
                </c:pt>
                <c:pt idx="663">
                  <c:v>0.82617599</c:v>
                </c:pt>
                <c:pt idx="664">
                  <c:v>0.82734901</c:v>
                </c:pt>
                <c:pt idx="665">
                  <c:v>0.82903028</c:v>
                </c:pt>
                <c:pt idx="666">
                  <c:v>0.82985139</c:v>
                </c:pt>
                <c:pt idx="667">
                  <c:v>0.83153266</c:v>
                </c:pt>
                <c:pt idx="668">
                  <c:v>0.83294028</c:v>
                </c:pt>
                <c:pt idx="669">
                  <c:v>0.83348769</c:v>
                </c:pt>
                <c:pt idx="670">
                  <c:v>0.83536446</c:v>
                </c:pt>
                <c:pt idx="671">
                  <c:v>0.83665478</c:v>
                </c:pt>
                <c:pt idx="672">
                  <c:v>0.83825791</c:v>
                </c:pt>
                <c:pt idx="673">
                  <c:v>0.83880532</c:v>
                </c:pt>
                <c:pt idx="674">
                  <c:v>0.83986098</c:v>
                </c:pt>
                <c:pt idx="675">
                  <c:v>0.841034</c:v>
                </c:pt>
                <c:pt idx="676">
                  <c:v>0.84275442</c:v>
                </c:pt>
                <c:pt idx="677">
                  <c:v>0.84377098</c:v>
                </c:pt>
                <c:pt idx="678">
                  <c:v>0.8447876</c:v>
                </c:pt>
                <c:pt idx="679">
                  <c:v>0.84642982</c:v>
                </c:pt>
                <c:pt idx="680">
                  <c:v>0.84803295</c:v>
                </c:pt>
                <c:pt idx="681">
                  <c:v>0.84897131</c:v>
                </c:pt>
                <c:pt idx="682">
                  <c:v>0.85026157</c:v>
                </c:pt>
                <c:pt idx="683">
                  <c:v>0.85112178</c:v>
                </c:pt>
                <c:pt idx="684">
                  <c:v>0.8524121</c:v>
                </c:pt>
                <c:pt idx="685">
                  <c:v>0.85389793</c:v>
                </c:pt>
                <c:pt idx="686">
                  <c:v>0.85499275</c:v>
                </c:pt>
                <c:pt idx="687">
                  <c:v>0.85612661</c:v>
                </c:pt>
                <c:pt idx="688">
                  <c:v>0.85753423</c:v>
                </c:pt>
                <c:pt idx="689">
                  <c:v>0.85823804</c:v>
                </c:pt>
                <c:pt idx="690">
                  <c:v>0.85976291</c:v>
                </c:pt>
                <c:pt idx="691">
                  <c:v>0.86042768</c:v>
                </c:pt>
                <c:pt idx="692">
                  <c:v>0.86175704</c:v>
                </c:pt>
                <c:pt idx="693">
                  <c:v>0.86367291</c:v>
                </c:pt>
                <c:pt idx="694">
                  <c:v>0.86496323</c:v>
                </c:pt>
                <c:pt idx="695">
                  <c:v>0.86605805</c:v>
                </c:pt>
                <c:pt idx="696">
                  <c:v>0.86723107</c:v>
                </c:pt>
                <c:pt idx="697">
                  <c:v>0.86824763</c:v>
                </c:pt>
                <c:pt idx="698">
                  <c:v>0.86949885</c:v>
                </c:pt>
                <c:pt idx="699">
                  <c:v>0.87071091</c:v>
                </c:pt>
                <c:pt idx="700">
                  <c:v>0.87192303</c:v>
                </c:pt>
                <c:pt idx="701">
                  <c:v>0.87313509</c:v>
                </c:pt>
                <c:pt idx="702">
                  <c:v>0.87493372</c:v>
                </c:pt>
                <c:pt idx="703">
                  <c:v>0.87563753</c:v>
                </c:pt>
                <c:pt idx="704">
                  <c:v>0.87669325</c:v>
                </c:pt>
                <c:pt idx="705">
                  <c:v>0.87860918</c:v>
                </c:pt>
                <c:pt idx="706">
                  <c:v>0.87966484</c:v>
                </c:pt>
                <c:pt idx="707">
                  <c:v>0.88044685</c:v>
                </c:pt>
                <c:pt idx="708">
                  <c:v>0.88146347</c:v>
                </c:pt>
                <c:pt idx="709">
                  <c:v>0.88263643</c:v>
                </c:pt>
                <c:pt idx="710">
                  <c:v>0.88396585</c:v>
                </c:pt>
                <c:pt idx="711">
                  <c:v>0.88560802</c:v>
                </c:pt>
                <c:pt idx="712">
                  <c:v>0.88615543</c:v>
                </c:pt>
                <c:pt idx="713">
                  <c:v>0.88764125</c:v>
                </c:pt>
                <c:pt idx="714">
                  <c:v>0.88873601</c:v>
                </c:pt>
                <c:pt idx="715">
                  <c:v>0.88983083</c:v>
                </c:pt>
                <c:pt idx="716">
                  <c:v>0.89104295</c:v>
                </c:pt>
                <c:pt idx="717">
                  <c:v>0.89186406</c:v>
                </c:pt>
                <c:pt idx="718">
                  <c:v>0.89303702</c:v>
                </c:pt>
                <c:pt idx="719">
                  <c:v>0.89401454</c:v>
                </c:pt>
                <c:pt idx="720">
                  <c:v>0.89491385</c:v>
                </c:pt>
                <c:pt idx="721">
                  <c:v>0.89647788</c:v>
                </c:pt>
                <c:pt idx="722">
                  <c:v>0.89776814</c:v>
                </c:pt>
                <c:pt idx="723">
                  <c:v>0.89815915</c:v>
                </c:pt>
                <c:pt idx="724">
                  <c:v>0.89968407</c:v>
                </c:pt>
                <c:pt idx="725">
                  <c:v>0.90062249</c:v>
                </c:pt>
                <c:pt idx="726">
                  <c:v>0.9014045</c:v>
                </c:pt>
                <c:pt idx="727">
                  <c:v>0.90257752</c:v>
                </c:pt>
                <c:pt idx="728">
                  <c:v>0.90320307</c:v>
                </c:pt>
                <c:pt idx="729">
                  <c:v>0.90421969</c:v>
                </c:pt>
                <c:pt idx="730">
                  <c:v>0.90535355</c:v>
                </c:pt>
                <c:pt idx="731">
                  <c:v>0.90629196</c:v>
                </c:pt>
                <c:pt idx="732">
                  <c:v>0.90738678</c:v>
                </c:pt>
                <c:pt idx="733">
                  <c:v>0.90809053</c:v>
                </c:pt>
                <c:pt idx="734">
                  <c:v>0.9087553</c:v>
                </c:pt>
                <c:pt idx="735">
                  <c:v>0.90949816</c:v>
                </c:pt>
                <c:pt idx="736">
                  <c:v>0.91074938</c:v>
                </c:pt>
                <c:pt idx="737">
                  <c:v>0.91117948</c:v>
                </c:pt>
                <c:pt idx="738">
                  <c:v>0.91184413</c:v>
                </c:pt>
                <c:pt idx="739">
                  <c:v>0.9120397</c:v>
                </c:pt>
                <c:pt idx="740">
                  <c:v>0.91278255</c:v>
                </c:pt>
                <c:pt idx="741">
                  <c:v>0.91352546</c:v>
                </c:pt>
                <c:pt idx="742">
                  <c:v>0.91368186</c:v>
                </c:pt>
                <c:pt idx="743">
                  <c:v>0.91411197</c:v>
                </c:pt>
                <c:pt idx="744">
                  <c:v>0.91383827</c:v>
                </c:pt>
                <c:pt idx="745">
                  <c:v>0.91360366</c:v>
                </c:pt>
                <c:pt idx="746">
                  <c:v>0.91329086</c:v>
                </c:pt>
                <c:pt idx="747">
                  <c:v>0.91231334</c:v>
                </c:pt>
                <c:pt idx="748">
                  <c:v>0.91137493</c:v>
                </c:pt>
                <c:pt idx="749">
                  <c:v>0.91035837</c:v>
                </c:pt>
                <c:pt idx="750">
                  <c:v>0.90812969</c:v>
                </c:pt>
                <c:pt idx="751">
                  <c:v>0.90554911</c:v>
                </c:pt>
                <c:pt idx="752">
                  <c:v>0.90363318</c:v>
                </c:pt>
                <c:pt idx="753">
                  <c:v>0.90073979</c:v>
                </c:pt>
                <c:pt idx="754">
                  <c:v>0.89737713</c:v>
                </c:pt>
                <c:pt idx="755">
                  <c:v>0.89397544</c:v>
                </c:pt>
                <c:pt idx="756">
                  <c:v>0.89073014</c:v>
                </c:pt>
                <c:pt idx="757">
                  <c:v>0.88635099</c:v>
                </c:pt>
                <c:pt idx="758">
                  <c:v>0.88232362</c:v>
                </c:pt>
                <c:pt idx="759">
                  <c:v>0.87802267</c:v>
                </c:pt>
                <c:pt idx="760">
                  <c:v>0.8736825</c:v>
                </c:pt>
                <c:pt idx="761">
                  <c:v>0.86977249</c:v>
                </c:pt>
                <c:pt idx="762">
                  <c:v>0.86515874</c:v>
                </c:pt>
                <c:pt idx="763">
                  <c:v>0.86066228</c:v>
                </c:pt>
                <c:pt idx="764">
                  <c:v>0.85604841</c:v>
                </c:pt>
                <c:pt idx="765">
                  <c:v>0.8519038</c:v>
                </c:pt>
                <c:pt idx="766">
                  <c:v>0.84768099</c:v>
                </c:pt>
                <c:pt idx="767">
                  <c:v>0.84306723</c:v>
                </c:pt>
                <c:pt idx="768">
                  <c:v>0.83900082</c:v>
                </c:pt>
                <c:pt idx="769">
                  <c:v>0.83446521</c:v>
                </c:pt>
                <c:pt idx="770">
                  <c:v>0.83008599</c:v>
                </c:pt>
                <c:pt idx="771">
                  <c:v>0.82562864</c:v>
                </c:pt>
                <c:pt idx="772">
                  <c:v>0.82171863</c:v>
                </c:pt>
                <c:pt idx="773">
                  <c:v>0.81765223</c:v>
                </c:pt>
                <c:pt idx="774">
                  <c:v>0.81331211</c:v>
                </c:pt>
                <c:pt idx="775">
                  <c:v>0.80905014</c:v>
                </c:pt>
                <c:pt idx="776">
                  <c:v>0.80498374</c:v>
                </c:pt>
                <c:pt idx="777">
                  <c:v>0.80056548</c:v>
                </c:pt>
                <c:pt idx="778">
                  <c:v>0.79583436</c:v>
                </c:pt>
                <c:pt idx="779">
                  <c:v>0.79063404</c:v>
                </c:pt>
                <c:pt idx="780">
                  <c:v>0.78609842</c:v>
                </c:pt>
                <c:pt idx="781">
                  <c:v>0.78085905</c:v>
                </c:pt>
                <c:pt idx="782">
                  <c:v>0.77550232</c:v>
                </c:pt>
                <c:pt idx="783">
                  <c:v>0.77014565</c:v>
                </c:pt>
                <c:pt idx="784">
                  <c:v>0.76463252</c:v>
                </c:pt>
                <c:pt idx="785">
                  <c:v>0.75865024</c:v>
                </c:pt>
                <c:pt idx="786">
                  <c:v>0.75219876</c:v>
                </c:pt>
                <c:pt idx="787">
                  <c:v>0.74645102</c:v>
                </c:pt>
                <c:pt idx="788">
                  <c:v>0.74046874</c:v>
                </c:pt>
                <c:pt idx="789">
                  <c:v>0.73386079</c:v>
                </c:pt>
                <c:pt idx="790">
                  <c:v>0.72764391</c:v>
                </c:pt>
                <c:pt idx="791">
                  <c:v>0.72142702</c:v>
                </c:pt>
                <c:pt idx="792">
                  <c:v>0.71384156</c:v>
                </c:pt>
                <c:pt idx="793">
                  <c:v>0.70742917</c:v>
                </c:pt>
                <c:pt idx="794">
                  <c:v>0.70054758</c:v>
                </c:pt>
                <c:pt idx="795">
                  <c:v>0.69382238</c:v>
                </c:pt>
                <c:pt idx="796">
                  <c:v>0.68670619</c:v>
                </c:pt>
                <c:pt idx="797">
                  <c:v>0.67994183</c:v>
                </c:pt>
                <c:pt idx="798">
                  <c:v>0.67360765</c:v>
                </c:pt>
                <c:pt idx="799">
                  <c:v>0.66719526</c:v>
                </c:pt>
                <c:pt idx="800">
                  <c:v>0.66148663</c:v>
                </c:pt>
                <c:pt idx="801">
                  <c:v>0.6562081</c:v>
                </c:pt>
                <c:pt idx="802">
                  <c:v>0.65085143</c:v>
                </c:pt>
                <c:pt idx="803">
                  <c:v>0.64600301</c:v>
                </c:pt>
                <c:pt idx="804">
                  <c:v>0.64197576</c:v>
                </c:pt>
                <c:pt idx="805">
                  <c:v>0.63759655</c:v>
                </c:pt>
                <c:pt idx="806">
                  <c:v>0.6345467</c:v>
                </c:pt>
                <c:pt idx="807">
                  <c:v>0.63071489</c:v>
                </c:pt>
                <c:pt idx="808">
                  <c:v>0.62825161</c:v>
                </c:pt>
                <c:pt idx="809">
                  <c:v>0.62547547</c:v>
                </c:pt>
                <c:pt idx="810">
                  <c:v>0.62328589</c:v>
                </c:pt>
                <c:pt idx="811">
                  <c:v>0.62125266</c:v>
                </c:pt>
                <c:pt idx="812">
                  <c:v>0.61980599</c:v>
                </c:pt>
                <c:pt idx="813">
                  <c:v>0.61824203</c:v>
                </c:pt>
                <c:pt idx="814">
                  <c:v>0.61710811</c:v>
                </c:pt>
                <c:pt idx="815">
                  <c:v>0.61636519</c:v>
                </c:pt>
                <c:pt idx="816">
                  <c:v>0.61620879</c:v>
                </c:pt>
                <c:pt idx="817">
                  <c:v>0.61558318</c:v>
                </c:pt>
                <c:pt idx="818">
                  <c:v>0.61558318</c:v>
                </c:pt>
                <c:pt idx="819">
                  <c:v>0.61577868</c:v>
                </c:pt>
                <c:pt idx="820">
                  <c:v>0.61616969</c:v>
                </c:pt>
                <c:pt idx="821">
                  <c:v>0.6165998</c:v>
                </c:pt>
                <c:pt idx="822">
                  <c:v>0.6169126</c:v>
                </c:pt>
                <c:pt idx="823">
                  <c:v>0.61804646</c:v>
                </c:pt>
                <c:pt idx="824">
                  <c:v>0.61898488</c:v>
                </c:pt>
                <c:pt idx="825">
                  <c:v>0.6203925</c:v>
                </c:pt>
                <c:pt idx="826">
                  <c:v>0.62187827</c:v>
                </c:pt>
                <c:pt idx="827">
                  <c:v>0.62320769</c:v>
                </c:pt>
                <c:pt idx="828">
                  <c:v>0.62531906</c:v>
                </c:pt>
                <c:pt idx="829">
                  <c:v>0.62567103</c:v>
                </c:pt>
                <c:pt idx="830">
                  <c:v>0.6275087</c:v>
                </c:pt>
                <c:pt idx="831">
                  <c:v>0.62946367</c:v>
                </c:pt>
                <c:pt idx="832">
                  <c:v>0.6310668</c:v>
                </c:pt>
                <c:pt idx="833">
                  <c:v>0.63286543</c:v>
                </c:pt>
                <c:pt idx="834">
                  <c:v>0.6348204</c:v>
                </c:pt>
                <c:pt idx="835">
                  <c:v>0.63677543</c:v>
                </c:pt>
                <c:pt idx="836">
                  <c:v>0.63779199</c:v>
                </c:pt>
                <c:pt idx="837">
                  <c:v>0.64037263</c:v>
                </c:pt>
                <c:pt idx="838">
                  <c:v>0.64189756</c:v>
                </c:pt>
                <c:pt idx="839">
                  <c:v>0.64432174</c:v>
                </c:pt>
                <c:pt idx="840">
                  <c:v>0.64631581</c:v>
                </c:pt>
                <c:pt idx="841">
                  <c:v>0.64748877</c:v>
                </c:pt>
                <c:pt idx="842">
                  <c:v>0.64987391</c:v>
                </c:pt>
                <c:pt idx="843">
                  <c:v>0.65202439</c:v>
                </c:pt>
                <c:pt idx="844">
                  <c:v>0.65421402</c:v>
                </c:pt>
                <c:pt idx="845">
                  <c:v>0.65648186</c:v>
                </c:pt>
                <c:pt idx="846">
                  <c:v>0.65831953</c:v>
                </c:pt>
                <c:pt idx="847">
                  <c:v>0.66031367</c:v>
                </c:pt>
                <c:pt idx="848">
                  <c:v>0.66254234</c:v>
                </c:pt>
                <c:pt idx="849">
                  <c:v>0.66438007</c:v>
                </c:pt>
                <c:pt idx="850">
                  <c:v>0.66660875</c:v>
                </c:pt>
                <c:pt idx="851">
                  <c:v>0.66895473</c:v>
                </c:pt>
                <c:pt idx="852">
                  <c:v>0.6706751</c:v>
                </c:pt>
                <c:pt idx="853">
                  <c:v>0.67286474</c:v>
                </c:pt>
                <c:pt idx="854">
                  <c:v>0.67478067</c:v>
                </c:pt>
                <c:pt idx="855">
                  <c:v>0.67657924</c:v>
                </c:pt>
                <c:pt idx="856">
                  <c:v>0.67908162</c:v>
                </c:pt>
                <c:pt idx="857">
                  <c:v>0.68111485</c:v>
                </c:pt>
                <c:pt idx="858">
                  <c:v>0.68342179</c:v>
                </c:pt>
                <c:pt idx="859">
                  <c:v>0.68549407</c:v>
                </c:pt>
                <c:pt idx="860">
                  <c:v>0.68737084</c:v>
                </c:pt>
                <c:pt idx="861">
                  <c:v>0.68959957</c:v>
                </c:pt>
                <c:pt idx="862">
                  <c:v>0.69175005</c:v>
                </c:pt>
                <c:pt idx="863">
                  <c:v>0.69335318</c:v>
                </c:pt>
                <c:pt idx="864">
                  <c:v>0.69526905</c:v>
                </c:pt>
                <c:pt idx="865">
                  <c:v>0.69781059</c:v>
                </c:pt>
                <c:pt idx="866">
                  <c:v>0.69972652</c:v>
                </c:pt>
                <c:pt idx="867">
                  <c:v>0.70179874</c:v>
                </c:pt>
                <c:pt idx="868">
                  <c:v>0.70387107</c:v>
                </c:pt>
                <c:pt idx="869">
                  <c:v>0.70625615</c:v>
                </c:pt>
                <c:pt idx="870">
                  <c:v>0.70817208</c:v>
                </c:pt>
                <c:pt idx="871">
                  <c:v>0.70969695</c:v>
                </c:pt>
                <c:pt idx="872">
                  <c:v>0.71196479</c:v>
                </c:pt>
                <c:pt idx="873">
                  <c:v>0.71391976</c:v>
                </c:pt>
                <c:pt idx="874">
                  <c:v>0.7164613</c:v>
                </c:pt>
                <c:pt idx="875">
                  <c:v>0.71849447</c:v>
                </c:pt>
                <c:pt idx="876">
                  <c:v>0.7201758</c:v>
                </c:pt>
                <c:pt idx="877">
                  <c:v>0.72267818</c:v>
                </c:pt>
                <c:pt idx="878">
                  <c:v>0.72447681</c:v>
                </c:pt>
                <c:pt idx="879">
                  <c:v>0.72670549</c:v>
                </c:pt>
                <c:pt idx="880">
                  <c:v>0.72854322</c:v>
                </c:pt>
                <c:pt idx="881">
                  <c:v>0.73041999</c:v>
                </c:pt>
                <c:pt idx="882">
                  <c:v>0.73284423</c:v>
                </c:pt>
                <c:pt idx="883">
                  <c:v>0.73515111</c:v>
                </c:pt>
                <c:pt idx="884">
                  <c:v>0.73675418</c:v>
                </c:pt>
                <c:pt idx="885">
                  <c:v>0.73898292</c:v>
                </c:pt>
                <c:pt idx="886">
                  <c:v>0.74089879</c:v>
                </c:pt>
                <c:pt idx="887">
                  <c:v>0.74289292</c:v>
                </c:pt>
                <c:pt idx="888">
                  <c:v>0.74559081</c:v>
                </c:pt>
                <c:pt idx="889">
                  <c:v>0.74723297</c:v>
                </c:pt>
                <c:pt idx="890">
                  <c:v>0.74938351</c:v>
                </c:pt>
                <c:pt idx="891">
                  <c:v>0.75141674</c:v>
                </c:pt>
                <c:pt idx="892">
                  <c:v>0.75372362</c:v>
                </c:pt>
                <c:pt idx="893">
                  <c:v>0.75646067</c:v>
                </c:pt>
                <c:pt idx="894">
                  <c:v>0.75790733</c:v>
                </c:pt>
                <c:pt idx="895">
                  <c:v>0.75990146</c:v>
                </c:pt>
                <c:pt idx="896">
                  <c:v>0.76271665</c:v>
                </c:pt>
                <c:pt idx="897">
                  <c:v>0.76447612</c:v>
                </c:pt>
                <c:pt idx="898">
                  <c:v>0.76650929</c:v>
                </c:pt>
                <c:pt idx="899">
                  <c:v>0.76854253</c:v>
                </c:pt>
                <c:pt idx="900">
                  <c:v>0.77010649</c:v>
                </c:pt>
                <c:pt idx="901">
                  <c:v>0.77272624</c:v>
                </c:pt>
                <c:pt idx="902">
                  <c:v>0.77440751</c:v>
                </c:pt>
                <c:pt idx="903">
                  <c:v>0.77734005</c:v>
                </c:pt>
                <c:pt idx="904">
                  <c:v>0.77874762</c:v>
                </c:pt>
                <c:pt idx="905">
                  <c:v>0.78125006</c:v>
                </c:pt>
                <c:pt idx="906">
                  <c:v>0.78320503</c:v>
                </c:pt>
                <c:pt idx="907">
                  <c:v>0.78539467</c:v>
                </c:pt>
                <c:pt idx="908">
                  <c:v>0.78734964</c:v>
                </c:pt>
                <c:pt idx="909">
                  <c:v>0.78926557</c:v>
                </c:pt>
                <c:pt idx="910">
                  <c:v>0.79168975</c:v>
                </c:pt>
                <c:pt idx="911">
                  <c:v>0.79290181</c:v>
                </c:pt>
                <c:pt idx="912">
                  <c:v>0.79536515</c:v>
                </c:pt>
                <c:pt idx="913">
                  <c:v>0.79751569</c:v>
                </c:pt>
                <c:pt idx="914">
                  <c:v>0.79974437</c:v>
                </c:pt>
                <c:pt idx="915">
                  <c:v>0.80177754</c:v>
                </c:pt>
                <c:pt idx="916">
                  <c:v>0.80377167</c:v>
                </c:pt>
                <c:pt idx="917">
                  <c:v>0.80560935</c:v>
                </c:pt>
                <c:pt idx="918">
                  <c:v>0.80752528</c:v>
                </c:pt>
                <c:pt idx="919">
                  <c:v>0.80994952</c:v>
                </c:pt>
                <c:pt idx="920">
                  <c:v>0.81155258</c:v>
                </c:pt>
                <c:pt idx="921">
                  <c:v>0.81421137</c:v>
                </c:pt>
                <c:pt idx="922">
                  <c:v>0.8159318</c:v>
                </c:pt>
                <c:pt idx="923">
                  <c:v>0.81780863</c:v>
                </c:pt>
                <c:pt idx="924">
                  <c:v>0.82027191</c:v>
                </c:pt>
                <c:pt idx="925">
                  <c:v>0.82230508</c:v>
                </c:pt>
                <c:pt idx="926">
                  <c:v>0.82394731</c:v>
                </c:pt>
                <c:pt idx="927">
                  <c:v>0.82633239</c:v>
                </c:pt>
                <c:pt idx="928">
                  <c:v>0.82809186</c:v>
                </c:pt>
                <c:pt idx="929">
                  <c:v>0.82985139</c:v>
                </c:pt>
                <c:pt idx="930">
                  <c:v>0.83262748</c:v>
                </c:pt>
                <c:pt idx="931">
                  <c:v>0.8343479</c:v>
                </c:pt>
                <c:pt idx="932">
                  <c:v>0.83681118</c:v>
                </c:pt>
                <c:pt idx="933">
                  <c:v>0.83888352</c:v>
                </c:pt>
                <c:pt idx="934">
                  <c:v>0.84060395</c:v>
                </c:pt>
                <c:pt idx="935">
                  <c:v>0.84220701</c:v>
                </c:pt>
                <c:pt idx="936">
                  <c:v>0.84451395</c:v>
                </c:pt>
                <c:pt idx="937">
                  <c:v>0.84732914</c:v>
                </c:pt>
                <c:pt idx="938">
                  <c:v>0.84897131</c:v>
                </c:pt>
                <c:pt idx="939">
                  <c:v>0.85088718</c:v>
                </c:pt>
                <c:pt idx="940">
                  <c:v>0.85307682</c:v>
                </c:pt>
                <c:pt idx="941">
                  <c:v>0.85421073</c:v>
                </c:pt>
                <c:pt idx="942">
                  <c:v>0.85718232</c:v>
                </c:pt>
                <c:pt idx="943">
                  <c:v>0.85941106</c:v>
                </c:pt>
                <c:pt idx="944">
                  <c:v>0.86074042</c:v>
                </c:pt>
                <c:pt idx="945">
                  <c:v>0.86332107</c:v>
                </c:pt>
                <c:pt idx="946">
                  <c:v>0.86508054</c:v>
                </c:pt>
                <c:pt idx="947">
                  <c:v>0.86730927</c:v>
                </c:pt>
                <c:pt idx="948">
                  <c:v>0.86938155</c:v>
                </c:pt>
                <c:pt idx="949">
                  <c:v>0.87180573</c:v>
                </c:pt>
                <c:pt idx="950">
                  <c:v>0.87309605</c:v>
                </c:pt>
                <c:pt idx="951">
                  <c:v>0.87516832</c:v>
                </c:pt>
                <c:pt idx="952">
                  <c:v>0.87724066</c:v>
                </c:pt>
                <c:pt idx="953">
                  <c:v>0.87915659</c:v>
                </c:pt>
                <c:pt idx="954">
                  <c:v>0.88107246</c:v>
                </c:pt>
                <c:pt idx="955">
                  <c:v>0.88369215</c:v>
                </c:pt>
                <c:pt idx="956">
                  <c:v>0.88541257</c:v>
                </c:pt>
                <c:pt idx="957">
                  <c:v>0.88795406</c:v>
                </c:pt>
                <c:pt idx="958">
                  <c:v>0.88963538</c:v>
                </c:pt>
                <c:pt idx="959">
                  <c:v>0.89178586</c:v>
                </c:pt>
                <c:pt idx="960">
                  <c:v>0.89358443</c:v>
                </c:pt>
                <c:pt idx="961">
                  <c:v>0.89561766</c:v>
                </c:pt>
                <c:pt idx="962">
                  <c:v>0.89761174</c:v>
                </c:pt>
                <c:pt idx="963">
                  <c:v>0.89991868</c:v>
                </c:pt>
                <c:pt idx="964">
                  <c:v>0.90199095</c:v>
                </c:pt>
                <c:pt idx="965">
                  <c:v>0.90394598</c:v>
                </c:pt>
                <c:pt idx="966">
                  <c:v>0.90621376</c:v>
                </c:pt>
                <c:pt idx="967">
                  <c:v>0.90789509</c:v>
                </c:pt>
                <c:pt idx="968">
                  <c:v>0.90992826</c:v>
                </c:pt>
                <c:pt idx="969">
                  <c:v>0.91172689</c:v>
                </c:pt>
                <c:pt idx="970">
                  <c:v>0.91415107</c:v>
                </c:pt>
                <c:pt idx="971">
                  <c:v>0.91583234</c:v>
                </c:pt>
                <c:pt idx="972">
                  <c:v>0.91821748</c:v>
                </c:pt>
                <c:pt idx="973">
                  <c:v>0.92032886</c:v>
                </c:pt>
                <c:pt idx="974">
                  <c:v>0.92181462</c:v>
                </c:pt>
                <c:pt idx="975">
                  <c:v>0.92396516</c:v>
                </c:pt>
                <c:pt idx="976">
                  <c:v>0.92549002</c:v>
                </c:pt>
                <c:pt idx="977">
                  <c:v>0.92822701</c:v>
                </c:pt>
                <c:pt idx="978">
                  <c:v>0.9299866</c:v>
                </c:pt>
                <c:pt idx="979">
                  <c:v>0.93221521</c:v>
                </c:pt>
                <c:pt idx="980">
                  <c:v>0.93460029</c:v>
                </c:pt>
                <c:pt idx="981">
                  <c:v>0.93616432</c:v>
                </c:pt>
                <c:pt idx="982">
                  <c:v>0.93831486</c:v>
                </c:pt>
                <c:pt idx="983">
                  <c:v>0.94007438</c:v>
                </c:pt>
                <c:pt idx="984">
                  <c:v>0.94273311</c:v>
                </c:pt>
                <c:pt idx="985">
                  <c:v>0.9448055</c:v>
                </c:pt>
                <c:pt idx="986">
                  <c:v>0.94664317</c:v>
                </c:pt>
                <c:pt idx="987">
                  <c:v>0.94851989</c:v>
                </c:pt>
                <c:pt idx="988">
                  <c:v>0.95020121</c:v>
                </c:pt>
                <c:pt idx="989">
                  <c:v>0.95321196</c:v>
                </c:pt>
                <c:pt idx="990">
                  <c:v>0.95508873</c:v>
                </c:pt>
                <c:pt idx="991">
                  <c:v>0.95723921</c:v>
                </c:pt>
                <c:pt idx="992">
                  <c:v>0.95700467</c:v>
                </c:pt>
                <c:pt idx="993">
                  <c:v>0.95673102</c:v>
                </c:pt>
                <c:pt idx="994">
                  <c:v>0.95704383</c:v>
                </c:pt>
                <c:pt idx="995">
                  <c:v>0.95727837</c:v>
                </c:pt>
                <c:pt idx="996">
                  <c:v>0.95708281</c:v>
                </c:pt>
                <c:pt idx="997">
                  <c:v>0.95692641</c:v>
                </c:pt>
                <c:pt idx="998">
                  <c:v>0.95720023</c:v>
                </c:pt>
                <c:pt idx="999">
                  <c:v>0.95669186</c:v>
                </c:pt>
                <c:pt idx="1000">
                  <c:v>0.95661372</c:v>
                </c:pt>
                <c:pt idx="1001">
                  <c:v>0.95688742</c:v>
                </c:pt>
                <c:pt idx="1002">
                  <c:v>0.95684826</c:v>
                </c:pt>
                <c:pt idx="1003">
                  <c:v>0.95692641</c:v>
                </c:pt>
                <c:pt idx="1004">
                  <c:v>0.95649636</c:v>
                </c:pt>
                <c:pt idx="1005">
                  <c:v>0.95669186</c:v>
                </c:pt>
                <c:pt idx="1006">
                  <c:v>0.95657462</c:v>
                </c:pt>
                <c:pt idx="1007">
                  <c:v>0.95606625</c:v>
                </c:pt>
                <c:pt idx="1008">
                  <c:v>0.95669186</c:v>
                </c:pt>
                <c:pt idx="1009">
                  <c:v>0.95673102</c:v>
                </c:pt>
                <c:pt idx="1010">
                  <c:v>0.95637906</c:v>
                </c:pt>
                <c:pt idx="1011">
                  <c:v>0.95680916</c:v>
                </c:pt>
                <c:pt idx="1012">
                  <c:v>0.95649636</c:v>
                </c:pt>
                <c:pt idx="1013">
                  <c:v>0.95657462</c:v>
                </c:pt>
                <c:pt idx="1014">
                  <c:v>0.95653546</c:v>
                </c:pt>
                <c:pt idx="1015">
                  <c:v>0.95637906</c:v>
                </c:pt>
                <c:pt idx="1016">
                  <c:v>0.95637906</c:v>
                </c:pt>
                <c:pt idx="1017">
                  <c:v>0.95555794</c:v>
                </c:pt>
                <c:pt idx="1018">
                  <c:v>0.95641822</c:v>
                </c:pt>
                <c:pt idx="1019">
                  <c:v>0.95653546</c:v>
                </c:pt>
                <c:pt idx="1020">
                  <c:v>0.95626181</c:v>
                </c:pt>
                <c:pt idx="1021">
                  <c:v>0.95641822</c:v>
                </c:pt>
                <c:pt idx="1022">
                  <c:v>0.95649636</c:v>
                </c:pt>
                <c:pt idx="1023">
                  <c:v>0.95622265</c:v>
                </c:pt>
                <c:pt idx="1024">
                  <c:v>0.95641822</c:v>
                </c:pt>
                <c:pt idx="1025">
                  <c:v>0.95575345</c:v>
                </c:pt>
                <c:pt idx="1026">
                  <c:v>0.95587075</c:v>
                </c:pt>
                <c:pt idx="1027">
                  <c:v>0.95587075</c:v>
                </c:pt>
                <c:pt idx="1028">
                  <c:v>0.95594901</c:v>
                </c:pt>
                <c:pt idx="1029">
                  <c:v>0.95614451</c:v>
                </c:pt>
                <c:pt idx="1030">
                  <c:v>0.95641822</c:v>
                </c:pt>
                <c:pt idx="1031">
                  <c:v>0.9556362</c:v>
                </c:pt>
                <c:pt idx="1032">
                  <c:v>0.9555189</c:v>
                </c:pt>
                <c:pt idx="1033">
                  <c:v>0.9554798</c:v>
                </c:pt>
                <c:pt idx="1034">
                  <c:v>0.95598811</c:v>
                </c:pt>
                <c:pt idx="1035">
                  <c:v>0.9556362</c:v>
                </c:pt>
                <c:pt idx="1036">
                  <c:v>0.95598811</c:v>
                </c:pt>
                <c:pt idx="1037">
                  <c:v>0.95587075</c:v>
                </c:pt>
                <c:pt idx="1038">
                  <c:v>0.95583171</c:v>
                </c:pt>
                <c:pt idx="1039">
                  <c:v>0.95555794</c:v>
                </c:pt>
                <c:pt idx="1040">
                  <c:v>0.95528424</c:v>
                </c:pt>
                <c:pt idx="1041">
                  <c:v>0.95614451</c:v>
                </c:pt>
                <c:pt idx="1042">
                  <c:v>0.9555189</c:v>
                </c:pt>
                <c:pt idx="1043">
                  <c:v>0.95606625</c:v>
                </c:pt>
                <c:pt idx="1044">
                  <c:v>0.95598811</c:v>
                </c:pt>
                <c:pt idx="1045">
                  <c:v>0.95559704</c:v>
                </c:pt>
                <c:pt idx="1046">
                  <c:v>0.95587075</c:v>
                </c:pt>
                <c:pt idx="1047">
                  <c:v>0.95587075</c:v>
                </c:pt>
                <c:pt idx="1048">
                  <c:v>0.95618355</c:v>
                </c:pt>
                <c:pt idx="1049">
                  <c:v>0.9554798</c:v>
                </c:pt>
                <c:pt idx="1050">
                  <c:v>0.95645732</c:v>
                </c:pt>
                <c:pt idx="1051">
                  <c:v>0.95594901</c:v>
                </c:pt>
                <c:pt idx="1052">
                  <c:v>0.95606625</c:v>
                </c:pt>
                <c:pt idx="1053">
                  <c:v>0.95555794</c:v>
                </c:pt>
                <c:pt idx="1054">
                  <c:v>0.95540154</c:v>
                </c:pt>
                <c:pt idx="1055">
                  <c:v>0.95610541</c:v>
                </c:pt>
                <c:pt idx="1056">
                  <c:v>0.95594901</c:v>
                </c:pt>
                <c:pt idx="1057">
                  <c:v>0.95571434</c:v>
                </c:pt>
                <c:pt idx="1058">
                  <c:v>0.95641822</c:v>
                </c:pt>
                <c:pt idx="1059">
                  <c:v>0.9556753</c:v>
                </c:pt>
                <c:pt idx="1060">
                  <c:v>0.9552061</c:v>
                </c:pt>
                <c:pt idx="1061">
                  <c:v>0.95579261</c:v>
                </c:pt>
                <c:pt idx="1062">
                  <c:v>0.95571434</c:v>
                </c:pt>
                <c:pt idx="1063">
                  <c:v>0.95618355</c:v>
                </c:pt>
                <c:pt idx="1064">
                  <c:v>0.95606625</c:v>
                </c:pt>
                <c:pt idx="1065">
                  <c:v>0.95579261</c:v>
                </c:pt>
                <c:pt idx="1066">
                  <c:v>0.95598811</c:v>
                </c:pt>
                <c:pt idx="1067">
                  <c:v>0.9554798</c:v>
                </c:pt>
                <c:pt idx="1068">
                  <c:v>0.95614451</c:v>
                </c:pt>
                <c:pt idx="1069">
                  <c:v>0.95598811</c:v>
                </c:pt>
                <c:pt idx="1070">
                  <c:v>0.95559704</c:v>
                </c:pt>
                <c:pt idx="1071">
                  <c:v>0.95594901</c:v>
                </c:pt>
                <c:pt idx="1072">
                  <c:v>0.95618355</c:v>
                </c:pt>
                <c:pt idx="1073">
                  <c:v>0.95559704</c:v>
                </c:pt>
                <c:pt idx="1074">
                  <c:v>0.95555794</c:v>
                </c:pt>
                <c:pt idx="1075">
                  <c:v>0.9556362</c:v>
                </c:pt>
                <c:pt idx="1076">
                  <c:v>0.9556753</c:v>
                </c:pt>
                <c:pt idx="1077">
                  <c:v>0.95622265</c:v>
                </c:pt>
                <c:pt idx="1078">
                  <c:v>0.9556362</c:v>
                </c:pt>
                <c:pt idx="1079">
                  <c:v>0.95622265</c:v>
                </c:pt>
                <c:pt idx="1080">
                  <c:v>0.95614451</c:v>
                </c:pt>
                <c:pt idx="1081">
                  <c:v>0.9554798</c:v>
                </c:pt>
                <c:pt idx="1082">
                  <c:v>0.95594901</c:v>
                </c:pt>
                <c:pt idx="1083">
                  <c:v>0.95583171</c:v>
                </c:pt>
                <c:pt idx="1084">
                  <c:v>0.9554798</c:v>
                </c:pt>
                <c:pt idx="1085">
                  <c:v>0.95590985</c:v>
                </c:pt>
                <c:pt idx="1086">
                  <c:v>0.95587075</c:v>
                </c:pt>
                <c:pt idx="1087">
                  <c:v>0.95555794</c:v>
                </c:pt>
                <c:pt idx="1088">
                  <c:v>0.9556753</c:v>
                </c:pt>
                <c:pt idx="1089">
                  <c:v>0.9554798</c:v>
                </c:pt>
                <c:pt idx="1090">
                  <c:v>0.95590985</c:v>
                </c:pt>
                <c:pt idx="1091">
                  <c:v>0.95544064</c:v>
                </c:pt>
                <c:pt idx="1092">
                  <c:v>0.95528424</c:v>
                </c:pt>
                <c:pt idx="1093">
                  <c:v>0.9554798</c:v>
                </c:pt>
                <c:pt idx="1094">
                  <c:v>0.95504969</c:v>
                </c:pt>
                <c:pt idx="1095">
                  <c:v>0.9553234</c:v>
                </c:pt>
                <c:pt idx="1096">
                  <c:v>0.95540154</c:v>
                </c:pt>
                <c:pt idx="1097">
                  <c:v>0.95504969</c:v>
                </c:pt>
                <c:pt idx="1098">
                  <c:v>0.95524514</c:v>
                </c:pt>
                <c:pt idx="1099">
                  <c:v>0.955167</c:v>
                </c:pt>
                <c:pt idx="1100">
                  <c:v>0.95571434</c:v>
                </c:pt>
                <c:pt idx="1101">
                  <c:v>0.95571434</c:v>
                </c:pt>
                <c:pt idx="1102">
                  <c:v>0.9556753</c:v>
                </c:pt>
                <c:pt idx="1103">
                  <c:v>0.95540154</c:v>
                </c:pt>
                <c:pt idx="1104">
                  <c:v>0.95528424</c:v>
                </c:pt>
                <c:pt idx="1105">
                  <c:v>0.955167</c:v>
                </c:pt>
                <c:pt idx="1106">
                  <c:v>0.95508873</c:v>
                </c:pt>
                <c:pt idx="1107">
                  <c:v>0.95512784</c:v>
                </c:pt>
                <c:pt idx="1108">
                  <c:v>0.95528424</c:v>
                </c:pt>
                <c:pt idx="1109">
                  <c:v>0.95528424</c:v>
                </c:pt>
                <c:pt idx="1110">
                  <c:v>0.95528424</c:v>
                </c:pt>
                <c:pt idx="1111">
                  <c:v>0.9553234</c:v>
                </c:pt>
                <c:pt idx="1112">
                  <c:v>0.95544064</c:v>
                </c:pt>
                <c:pt idx="1113">
                  <c:v>0.9553625</c:v>
                </c:pt>
                <c:pt idx="1114">
                  <c:v>0.9552061</c:v>
                </c:pt>
                <c:pt idx="1115">
                  <c:v>0.95504969</c:v>
                </c:pt>
                <c:pt idx="1116">
                  <c:v>0.95528424</c:v>
                </c:pt>
                <c:pt idx="1117">
                  <c:v>0.95497143</c:v>
                </c:pt>
                <c:pt idx="1118">
                  <c:v>0.95497143</c:v>
                </c:pt>
                <c:pt idx="1119">
                  <c:v>0.9552061</c:v>
                </c:pt>
                <c:pt idx="1120">
                  <c:v>0.9553234</c:v>
                </c:pt>
                <c:pt idx="1121">
                  <c:v>0.95481503</c:v>
                </c:pt>
                <c:pt idx="1122">
                  <c:v>0.95501059</c:v>
                </c:pt>
                <c:pt idx="1123">
                  <c:v>0.95501059</c:v>
                </c:pt>
                <c:pt idx="1124">
                  <c:v>0.95497143</c:v>
                </c:pt>
                <c:pt idx="1125">
                  <c:v>0.95501059</c:v>
                </c:pt>
                <c:pt idx="1126">
                  <c:v>0.9552061</c:v>
                </c:pt>
                <c:pt idx="1127">
                  <c:v>0.95493239</c:v>
                </c:pt>
                <c:pt idx="1128">
                  <c:v>0.95485419</c:v>
                </c:pt>
                <c:pt idx="1129">
                  <c:v>0.95469779</c:v>
                </c:pt>
                <c:pt idx="1130">
                  <c:v>0.95504969</c:v>
                </c:pt>
                <c:pt idx="1131">
                  <c:v>0.9553625</c:v>
                </c:pt>
                <c:pt idx="1132">
                  <c:v>0.95497143</c:v>
                </c:pt>
                <c:pt idx="1133">
                  <c:v>0.95485419</c:v>
                </c:pt>
                <c:pt idx="1134">
                  <c:v>0.95481503</c:v>
                </c:pt>
                <c:pt idx="1135">
                  <c:v>0.95454139</c:v>
                </c:pt>
                <c:pt idx="1136">
                  <c:v>0.95469779</c:v>
                </c:pt>
                <c:pt idx="1137">
                  <c:v>0.95504969</c:v>
                </c:pt>
                <c:pt idx="1138">
                  <c:v>0.95497143</c:v>
                </c:pt>
                <c:pt idx="1139">
                  <c:v>0.95489329</c:v>
                </c:pt>
                <c:pt idx="1140">
                  <c:v>0.95485419</c:v>
                </c:pt>
                <c:pt idx="1141">
                  <c:v>0.95508873</c:v>
                </c:pt>
                <c:pt idx="1142">
                  <c:v>0.95481503</c:v>
                </c:pt>
                <c:pt idx="1143">
                  <c:v>0.95540154</c:v>
                </c:pt>
                <c:pt idx="1144">
                  <c:v>0.95485419</c:v>
                </c:pt>
                <c:pt idx="1145">
                  <c:v>0.95508873</c:v>
                </c:pt>
                <c:pt idx="1146">
                  <c:v>0.95485419</c:v>
                </c:pt>
                <c:pt idx="1147">
                  <c:v>0.955167</c:v>
                </c:pt>
                <c:pt idx="1148">
                  <c:v>0.95477599</c:v>
                </c:pt>
                <c:pt idx="1149">
                  <c:v>0.95469779</c:v>
                </c:pt>
                <c:pt idx="1150">
                  <c:v>0.95481503</c:v>
                </c:pt>
                <c:pt idx="1151">
                  <c:v>0.95504969</c:v>
                </c:pt>
                <c:pt idx="1152">
                  <c:v>0.95489329</c:v>
                </c:pt>
                <c:pt idx="1153">
                  <c:v>0.9553234</c:v>
                </c:pt>
                <c:pt idx="1154">
                  <c:v>0.95469779</c:v>
                </c:pt>
                <c:pt idx="1155">
                  <c:v>0.955167</c:v>
                </c:pt>
                <c:pt idx="1156">
                  <c:v>0.95508873</c:v>
                </c:pt>
                <c:pt idx="1157">
                  <c:v>0.95559704</c:v>
                </c:pt>
                <c:pt idx="1158">
                  <c:v>0.9555189</c:v>
                </c:pt>
                <c:pt idx="1159">
                  <c:v>0.95555794</c:v>
                </c:pt>
                <c:pt idx="1160">
                  <c:v>0.9554798</c:v>
                </c:pt>
                <c:pt idx="1161">
                  <c:v>0.95508873</c:v>
                </c:pt>
                <c:pt idx="1162">
                  <c:v>0.95524514</c:v>
                </c:pt>
                <c:pt idx="1163">
                  <c:v>0.9556753</c:v>
                </c:pt>
                <c:pt idx="1164">
                  <c:v>0.95489329</c:v>
                </c:pt>
                <c:pt idx="1165">
                  <c:v>0.95528424</c:v>
                </c:pt>
                <c:pt idx="1166">
                  <c:v>0.95544064</c:v>
                </c:pt>
                <c:pt idx="1167">
                  <c:v>0.95524514</c:v>
                </c:pt>
                <c:pt idx="1168">
                  <c:v>0.95450222</c:v>
                </c:pt>
                <c:pt idx="1169">
                  <c:v>0.95501059</c:v>
                </c:pt>
                <c:pt idx="1170">
                  <c:v>0.95524514</c:v>
                </c:pt>
                <c:pt idx="1171">
                  <c:v>0.95512784</c:v>
                </c:pt>
                <c:pt idx="1172">
                  <c:v>0.95477599</c:v>
                </c:pt>
                <c:pt idx="1173">
                  <c:v>0.95528424</c:v>
                </c:pt>
                <c:pt idx="1174">
                  <c:v>0.95528424</c:v>
                </c:pt>
                <c:pt idx="1175">
                  <c:v>0.95473689</c:v>
                </c:pt>
                <c:pt idx="1176">
                  <c:v>0.95477599</c:v>
                </c:pt>
                <c:pt idx="1177">
                  <c:v>0.95508873</c:v>
                </c:pt>
                <c:pt idx="1178">
                  <c:v>0.95501059</c:v>
                </c:pt>
                <c:pt idx="1179">
                  <c:v>0.95528424</c:v>
                </c:pt>
                <c:pt idx="1180">
                  <c:v>0.9553234</c:v>
                </c:pt>
                <c:pt idx="1181">
                  <c:v>0.95504969</c:v>
                </c:pt>
                <c:pt idx="1182">
                  <c:v>0.95458049</c:v>
                </c:pt>
                <c:pt idx="1183">
                  <c:v>0.95540154</c:v>
                </c:pt>
                <c:pt idx="1184">
                  <c:v>0.95461959</c:v>
                </c:pt>
                <c:pt idx="1185">
                  <c:v>0.95508873</c:v>
                </c:pt>
                <c:pt idx="1186">
                  <c:v>0.9554798</c:v>
                </c:pt>
                <c:pt idx="1187">
                  <c:v>0.95524514</c:v>
                </c:pt>
                <c:pt idx="1188">
                  <c:v>0.9553234</c:v>
                </c:pt>
                <c:pt idx="1189">
                  <c:v>0.95540154</c:v>
                </c:pt>
                <c:pt idx="1190">
                  <c:v>0.95528424</c:v>
                </c:pt>
                <c:pt idx="1191">
                  <c:v>0.9552061</c:v>
                </c:pt>
                <c:pt idx="1192">
                  <c:v>0.95485419</c:v>
                </c:pt>
                <c:pt idx="1193">
                  <c:v>0.95454139</c:v>
                </c:pt>
                <c:pt idx="1194">
                  <c:v>0.95493239</c:v>
                </c:pt>
                <c:pt idx="1195">
                  <c:v>0.95438498</c:v>
                </c:pt>
                <c:pt idx="1196">
                  <c:v>0.95489329</c:v>
                </c:pt>
                <c:pt idx="1197">
                  <c:v>0.95465863</c:v>
                </c:pt>
                <c:pt idx="1198">
                  <c:v>0.95508873</c:v>
                </c:pt>
                <c:pt idx="1199">
                  <c:v>0.95481503</c:v>
                </c:pt>
                <c:pt idx="1200">
                  <c:v>0.955167</c:v>
                </c:pt>
                <c:pt idx="1201">
                  <c:v>0.95477599</c:v>
                </c:pt>
                <c:pt idx="1202">
                  <c:v>0.95501059</c:v>
                </c:pt>
                <c:pt idx="1203">
                  <c:v>0.95446318</c:v>
                </c:pt>
                <c:pt idx="1204">
                  <c:v>0.95454139</c:v>
                </c:pt>
                <c:pt idx="1205">
                  <c:v>0.95493239</c:v>
                </c:pt>
                <c:pt idx="1206">
                  <c:v>0.95454139</c:v>
                </c:pt>
                <c:pt idx="1207">
                  <c:v>0.95450222</c:v>
                </c:pt>
                <c:pt idx="1208">
                  <c:v>0.95493239</c:v>
                </c:pt>
                <c:pt idx="1209">
                  <c:v>0.95512784</c:v>
                </c:pt>
                <c:pt idx="1210">
                  <c:v>0.95469779</c:v>
                </c:pt>
                <c:pt idx="1211">
                  <c:v>0.95465863</c:v>
                </c:pt>
                <c:pt idx="1212">
                  <c:v>0.95430678</c:v>
                </c:pt>
                <c:pt idx="1213">
                  <c:v>0.95458049</c:v>
                </c:pt>
                <c:pt idx="1214">
                  <c:v>0.95473689</c:v>
                </c:pt>
                <c:pt idx="1215">
                  <c:v>0.95489329</c:v>
                </c:pt>
                <c:pt idx="1216">
                  <c:v>0.95469779</c:v>
                </c:pt>
                <c:pt idx="1217">
                  <c:v>0.95446318</c:v>
                </c:pt>
                <c:pt idx="1218">
                  <c:v>0.95465863</c:v>
                </c:pt>
                <c:pt idx="1219">
                  <c:v>0.95504969</c:v>
                </c:pt>
                <c:pt idx="1220">
                  <c:v>0.95477599</c:v>
                </c:pt>
                <c:pt idx="1221">
                  <c:v>0.95438498</c:v>
                </c:pt>
                <c:pt idx="1222">
                  <c:v>0.95458049</c:v>
                </c:pt>
                <c:pt idx="1223">
                  <c:v>0.95454139</c:v>
                </c:pt>
                <c:pt idx="1224">
                  <c:v>0.95501059</c:v>
                </c:pt>
                <c:pt idx="1225">
                  <c:v>0.95454139</c:v>
                </c:pt>
                <c:pt idx="1226">
                  <c:v>0.95422858</c:v>
                </c:pt>
                <c:pt idx="1227">
                  <c:v>0.95469779</c:v>
                </c:pt>
                <c:pt idx="1228">
                  <c:v>0.95469779</c:v>
                </c:pt>
                <c:pt idx="1229">
                  <c:v>0.95489329</c:v>
                </c:pt>
                <c:pt idx="1230">
                  <c:v>0.95442408</c:v>
                </c:pt>
                <c:pt idx="1231">
                  <c:v>0.95391577</c:v>
                </c:pt>
                <c:pt idx="1232">
                  <c:v>0.95497143</c:v>
                </c:pt>
                <c:pt idx="1233">
                  <c:v>0.95504969</c:v>
                </c:pt>
                <c:pt idx="1234">
                  <c:v>0.95504969</c:v>
                </c:pt>
                <c:pt idx="1235">
                  <c:v>0.95415038</c:v>
                </c:pt>
                <c:pt idx="1236">
                  <c:v>0.95458049</c:v>
                </c:pt>
                <c:pt idx="1237">
                  <c:v>0.95364207</c:v>
                </c:pt>
                <c:pt idx="1238">
                  <c:v>0.95489329</c:v>
                </c:pt>
                <c:pt idx="1239">
                  <c:v>0.95450222</c:v>
                </c:pt>
                <c:pt idx="1240">
                  <c:v>0.95434582</c:v>
                </c:pt>
                <c:pt idx="1241">
                  <c:v>0.95426768</c:v>
                </c:pt>
                <c:pt idx="1242">
                  <c:v>0.95469779</c:v>
                </c:pt>
                <c:pt idx="1243">
                  <c:v>0.95411128</c:v>
                </c:pt>
                <c:pt idx="1244">
                  <c:v>0.95454139</c:v>
                </c:pt>
                <c:pt idx="1245">
                  <c:v>0.95438498</c:v>
                </c:pt>
                <c:pt idx="1246">
                  <c:v>0.95411128</c:v>
                </c:pt>
                <c:pt idx="1247">
                  <c:v>0.95458049</c:v>
                </c:pt>
                <c:pt idx="1248">
                  <c:v>0.95438498</c:v>
                </c:pt>
                <c:pt idx="1249">
                  <c:v>0.95407218</c:v>
                </c:pt>
                <c:pt idx="1250">
                  <c:v>0.95465863</c:v>
                </c:pt>
                <c:pt idx="1251">
                  <c:v>0.95403302</c:v>
                </c:pt>
                <c:pt idx="1252">
                  <c:v>0.95434582</c:v>
                </c:pt>
                <c:pt idx="1253">
                  <c:v>0.95454139</c:v>
                </c:pt>
                <c:pt idx="1254">
                  <c:v>0.95454139</c:v>
                </c:pt>
                <c:pt idx="1255">
                  <c:v>0.95422858</c:v>
                </c:pt>
                <c:pt idx="1256">
                  <c:v>0.95469779</c:v>
                </c:pt>
                <c:pt idx="1257">
                  <c:v>0.95465863</c:v>
                </c:pt>
                <c:pt idx="1258">
                  <c:v>0.95438498</c:v>
                </c:pt>
                <c:pt idx="1259">
                  <c:v>0.95481503</c:v>
                </c:pt>
                <c:pt idx="1260">
                  <c:v>0.95430678</c:v>
                </c:pt>
                <c:pt idx="1261">
                  <c:v>0.95485419</c:v>
                </c:pt>
                <c:pt idx="1262">
                  <c:v>0.95465863</c:v>
                </c:pt>
                <c:pt idx="1263">
                  <c:v>0.95434582</c:v>
                </c:pt>
                <c:pt idx="1264">
                  <c:v>0.95403302</c:v>
                </c:pt>
                <c:pt idx="1265">
                  <c:v>0.95446318</c:v>
                </c:pt>
                <c:pt idx="1266">
                  <c:v>0.95481503</c:v>
                </c:pt>
                <c:pt idx="1267">
                  <c:v>0.95415038</c:v>
                </c:pt>
                <c:pt idx="1268">
                  <c:v>0.95442408</c:v>
                </c:pt>
                <c:pt idx="1269">
                  <c:v>0.95426768</c:v>
                </c:pt>
                <c:pt idx="1270">
                  <c:v>0.95442408</c:v>
                </c:pt>
                <c:pt idx="1271">
                  <c:v>0.95403302</c:v>
                </c:pt>
                <c:pt idx="1272">
                  <c:v>0.95391577</c:v>
                </c:pt>
                <c:pt idx="1273">
                  <c:v>0.95426768</c:v>
                </c:pt>
                <c:pt idx="1274">
                  <c:v>0.95411128</c:v>
                </c:pt>
                <c:pt idx="1275">
                  <c:v>0.95461959</c:v>
                </c:pt>
                <c:pt idx="1276">
                  <c:v>0.95415038</c:v>
                </c:pt>
                <c:pt idx="1277">
                  <c:v>0.95372021</c:v>
                </c:pt>
                <c:pt idx="1278">
                  <c:v>0.95426768</c:v>
                </c:pt>
                <c:pt idx="1279">
                  <c:v>0.95422858</c:v>
                </c:pt>
                <c:pt idx="1280">
                  <c:v>0.95391577</c:v>
                </c:pt>
                <c:pt idx="1281">
                  <c:v>0.95418942</c:v>
                </c:pt>
                <c:pt idx="1282">
                  <c:v>0.95379847</c:v>
                </c:pt>
                <c:pt idx="1283">
                  <c:v>0.95438498</c:v>
                </c:pt>
                <c:pt idx="1284">
                  <c:v>0.95383757</c:v>
                </c:pt>
                <c:pt idx="1285">
                  <c:v>0.95383757</c:v>
                </c:pt>
                <c:pt idx="1286">
                  <c:v>0.95391577</c:v>
                </c:pt>
                <c:pt idx="1287">
                  <c:v>0.95360297</c:v>
                </c:pt>
                <c:pt idx="1288">
                  <c:v>0.95329016</c:v>
                </c:pt>
                <c:pt idx="1289">
                  <c:v>0.95360297</c:v>
                </c:pt>
                <c:pt idx="1290">
                  <c:v>0.95360297</c:v>
                </c:pt>
                <c:pt idx="1291">
                  <c:v>0.95344657</c:v>
                </c:pt>
                <c:pt idx="1292">
                  <c:v>0.95325112</c:v>
                </c:pt>
                <c:pt idx="1293">
                  <c:v>0.95383757</c:v>
                </c:pt>
                <c:pt idx="1294">
                  <c:v>0.95368117</c:v>
                </c:pt>
                <c:pt idx="1295">
                  <c:v>0.95329016</c:v>
                </c:pt>
                <c:pt idx="1296">
                  <c:v>0.95356381</c:v>
                </c:pt>
                <c:pt idx="1297">
                  <c:v>0.95309472</c:v>
                </c:pt>
                <c:pt idx="1298">
                  <c:v>0.95360297</c:v>
                </c:pt>
                <c:pt idx="1299">
                  <c:v>0.95360297</c:v>
                </c:pt>
                <c:pt idx="1300">
                  <c:v>0.95340741</c:v>
                </c:pt>
                <c:pt idx="1301">
                  <c:v>0.95364207</c:v>
                </c:pt>
                <c:pt idx="1302">
                  <c:v>0.95336837</c:v>
                </c:pt>
                <c:pt idx="1303">
                  <c:v>0.95309472</c:v>
                </c:pt>
                <c:pt idx="1304">
                  <c:v>0.95340741</c:v>
                </c:pt>
                <c:pt idx="1305">
                  <c:v>0.95309472</c:v>
                </c:pt>
                <c:pt idx="1306">
                  <c:v>0.95321196</c:v>
                </c:pt>
                <c:pt idx="1307">
                  <c:v>0.95309472</c:v>
                </c:pt>
                <c:pt idx="1308">
                  <c:v>0.95340741</c:v>
                </c:pt>
                <c:pt idx="1309">
                  <c:v>0.95301646</c:v>
                </c:pt>
                <c:pt idx="1310">
                  <c:v>0.95313376</c:v>
                </c:pt>
                <c:pt idx="1311">
                  <c:v>0.95305556</c:v>
                </c:pt>
                <c:pt idx="1312">
                  <c:v>0.95329016</c:v>
                </c:pt>
                <c:pt idx="1313">
                  <c:v>0.95301646</c:v>
                </c:pt>
                <c:pt idx="1314">
                  <c:v>0.95289916</c:v>
                </c:pt>
                <c:pt idx="1315">
                  <c:v>0.95309472</c:v>
                </c:pt>
                <c:pt idx="1316">
                  <c:v>0.95301646</c:v>
                </c:pt>
                <c:pt idx="1317">
                  <c:v>0.95293832</c:v>
                </c:pt>
                <c:pt idx="1318">
                  <c:v>0.95289916</c:v>
                </c:pt>
                <c:pt idx="1319">
                  <c:v>0.95286006</c:v>
                </c:pt>
                <c:pt idx="1320">
                  <c:v>0.95266455</c:v>
                </c:pt>
                <c:pt idx="1321">
                  <c:v>0.95325112</c:v>
                </c:pt>
                <c:pt idx="1322">
                  <c:v>0.95325112</c:v>
                </c:pt>
                <c:pt idx="1323">
                  <c:v>0.95289916</c:v>
                </c:pt>
                <c:pt idx="1324">
                  <c:v>0.95305556</c:v>
                </c:pt>
                <c:pt idx="1325">
                  <c:v>0.95286006</c:v>
                </c:pt>
                <c:pt idx="1326">
                  <c:v>0.95289916</c:v>
                </c:pt>
                <c:pt idx="1327">
                  <c:v>0.95289916</c:v>
                </c:pt>
                <c:pt idx="1328">
                  <c:v>0.95282096</c:v>
                </c:pt>
                <c:pt idx="1329">
                  <c:v>0.95278192</c:v>
                </c:pt>
                <c:pt idx="1330">
                  <c:v>0.95250815</c:v>
                </c:pt>
                <c:pt idx="1331">
                  <c:v>0.95266455</c:v>
                </c:pt>
                <c:pt idx="1332">
                  <c:v>0.95250815</c:v>
                </c:pt>
                <c:pt idx="1333">
                  <c:v>0.95266455</c:v>
                </c:pt>
                <c:pt idx="1334">
                  <c:v>0.95329016</c:v>
                </c:pt>
                <c:pt idx="1335">
                  <c:v>0.95262551</c:v>
                </c:pt>
                <c:pt idx="1336">
                  <c:v>0.95313376</c:v>
                </c:pt>
                <c:pt idx="1337">
                  <c:v>0.95332927</c:v>
                </c:pt>
                <c:pt idx="1338">
                  <c:v>0.95289916</c:v>
                </c:pt>
                <c:pt idx="1339">
                  <c:v>0.95305556</c:v>
                </c:pt>
                <c:pt idx="1340">
                  <c:v>0.95282096</c:v>
                </c:pt>
                <c:pt idx="1341">
                  <c:v>0.95329016</c:v>
                </c:pt>
                <c:pt idx="1342">
                  <c:v>0.95301646</c:v>
                </c:pt>
                <c:pt idx="1343">
                  <c:v>0.95235175</c:v>
                </c:pt>
                <c:pt idx="1344">
                  <c:v>0.95293832</c:v>
                </c:pt>
                <c:pt idx="1345">
                  <c:v>0.95313376</c:v>
                </c:pt>
                <c:pt idx="1346">
                  <c:v>0.95321196</c:v>
                </c:pt>
                <c:pt idx="1347">
                  <c:v>0.95309472</c:v>
                </c:pt>
                <c:pt idx="1348">
                  <c:v>0.95313376</c:v>
                </c:pt>
                <c:pt idx="1349">
                  <c:v>0.95325112</c:v>
                </c:pt>
                <c:pt idx="1350">
                  <c:v>0.95305556</c:v>
                </c:pt>
                <c:pt idx="1351">
                  <c:v>0.95246911</c:v>
                </c:pt>
                <c:pt idx="1352">
                  <c:v>0.95325112</c:v>
                </c:pt>
                <c:pt idx="1353">
                  <c:v>0.95270365</c:v>
                </c:pt>
                <c:pt idx="1354">
                  <c:v>0.95297736</c:v>
                </c:pt>
                <c:pt idx="1355">
                  <c:v>0.95321196</c:v>
                </c:pt>
                <c:pt idx="1356">
                  <c:v>0.95313376</c:v>
                </c:pt>
                <c:pt idx="1357">
                  <c:v>0.95329016</c:v>
                </c:pt>
                <c:pt idx="1358">
                  <c:v>0.95278192</c:v>
                </c:pt>
                <c:pt idx="1359">
                  <c:v>0.95325112</c:v>
                </c:pt>
                <c:pt idx="1360">
                  <c:v>0.95286006</c:v>
                </c:pt>
                <c:pt idx="1361">
                  <c:v>0.95301646</c:v>
                </c:pt>
                <c:pt idx="1362">
                  <c:v>0.95242995</c:v>
                </c:pt>
                <c:pt idx="1363">
                  <c:v>0.95336837</c:v>
                </c:pt>
                <c:pt idx="1364">
                  <c:v>0.95282096</c:v>
                </c:pt>
                <c:pt idx="1365">
                  <c:v>0.95239085</c:v>
                </c:pt>
                <c:pt idx="1366">
                  <c:v>0.95286006</c:v>
                </c:pt>
                <c:pt idx="1367">
                  <c:v>0.95325112</c:v>
                </c:pt>
                <c:pt idx="1368">
                  <c:v>0.95325112</c:v>
                </c:pt>
                <c:pt idx="1369">
                  <c:v>0.95266455</c:v>
                </c:pt>
                <c:pt idx="1370">
                  <c:v>0.95321196</c:v>
                </c:pt>
                <c:pt idx="1371">
                  <c:v>0.95254725</c:v>
                </c:pt>
                <c:pt idx="1372">
                  <c:v>0.95336837</c:v>
                </c:pt>
                <c:pt idx="1373">
                  <c:v>0.95325112</c:v>
                </c:pt>
                <c:pt idx="1374">
                  <c:v>0.95242995</c:v>
                </c:pt>
                <c:pt idx="1375">
                  <c:v>0.95223445</c:v>
                </c:pt>
                <c:pt idx="1376">
                  <c:v>0.95196074</c:v>
                </c:pt>
                <c:pt idx="1377">
                  <c:v>0.95207804</c:v>
                </c:pt>
                <c:pt idx="1378">
                  <c:v>0.95235175</c:v>
                </c:pt>
                <c:pt idx="1379">
                  <c:v>0.95203894</c:v>
                </c:pt>
                <c:pt idx="1380">
                  <c:v>0.95196074</c:v>
                </c:pt>
                <c:pt idx="1381">
                  <c:v>0.95270365</c:v>
                </c:pt>
                <c:pt idx="1382">
                  <c:v>0.95207804</c:v>
                </c:pt>
                <c:pt idx="1383">
                  <c:v>0.95215631</c:v>
                </c:pt>
                <c:pt idx="1384">
                  <c:v>0.95231271</c:v>
                </c:pt>
                <c:pt idx="1385">
                  <c:v>0.95227355</c:v>
                </c:pt>
                <c:pt idx="1386">
                  <c:v>0.95235175</c:v>
                </c:pt>
                <c:pt idx="1387">
                  <c:v>0.95289916</c:v>
                </c:pt>
                <c:pt idx="1388">
                  <c:v>0.95278192</c:v>
                </c:pt>
                <c:pt idx="1389">
                  <c:v>0.95203894</c:v>
                </c:pt>
                <c:pt idx="1390">
                  <c:v>0.95180434</c:v>
                </c:pt>
                <c:pt idx="1391">
                  <c:v>0.95215631</c:v>
                </c:pt>
                <c:pt idx="1392">
                  <c:v>0.95231271</c:v>
                </c:pt>
                <c:pt idx="1393">
                  <c:v>0.95211715</c:v>
                </c:pt>
                <c:pt idx="1394">
                  <c:v>0.9519999</c:v>
                </c:pt>
                <c:pt idx="1395">
                  <c:v>0.95156974</c:v>
                </c:pt>
                <c:pt idx="1396">
                  <c:v>0.9518435</c:v>
                </c:pt>
                <c:pt idx="1397">
                  <c:v>0.9516871</c:v>
                </c:pt>
                <c:pt idx="1398">
                  <c:v>0.95211715</c:v>
                </c:pt>
                <c:pt idx="1399">
                  <c:v>0.95141339</c:v>
                </c:pt>
                <c:pt idx="1400">
                  <c:v>0.95203894</c:v>
                </c:pt>
                <c:pt idx="1401">
                  <c:v>0.95192164</c:v>
                </c:pt>
                <c:pt idx="1402">
                  <c:v>0.95203894</c:v>
                </c:pt>
                <c:pt idx="1403">
                  <c:v>0.95282096</c:v>
                </c:pt>
                <c:pt idx="1404">
                  <c:v>0.95235175</c:v>
                </c:pt>
                <c:pt idx="1405">
                  <c:v>0.95211715</c:v>
                </c:pt>
                <c:pt idx="1406">
                  <c:v>0.95192164</c:v>
                </c:pt>
                <c:pt idx="1407">
                  <c:v>0.95211715</c:v>
                </c:pt>
                <c:pt idx="1408">
                  <c:v>0.95188254</c:v>
                </c:pt>
                <c:pt idx="1409">
                  <c:v>0.95231271</c:v>
                </c:pt>
                <c:pt idx="1410">
                  <c:v>0.95254725</c:v>
                </c:pt>
                <c:pt idx="1411">
                  <c:v>0.9519999</c:v>
                </c:pt>
                <c:pt idx="1412">
                  <c:v>0.95176524</c:v>
                </c:pt>
                <c:pt idx="1413">
                  <c:v>0.95203894</c:v>
                </c:pt>
                <c:pt idx="1414">
                  <c:v>0.95203894</c:v>
                </c:pt>
                <c:pt idx="1415">
                  <c:v>0.95196074</c:v>
                </c:pt>
                <c:pt idx="1416">
                  <c:v>0.95223445</c:v>
                </c:pt>
                <c:pt idx="1417">
                  <c:v>0.95231271</c:v>
                </c:pt>
                <c:pt idx="1418">
                  <c:v>0.95231271</c:v>
                </c:pt>
                <c:pt idx="1419">
                  <c:v>0.95258635</c:v>
                </c:pt>
                <c:pt idx="1420">
                  <c:v>0.95227355</c:v>
                </c:pt>
                <c:pt idx="1421">
                  <c:v>0.95321196</c:v>
                </c:pt>
                <c:pt idx="1422">
                  <c:v>0.95266455</c:v>
                </c:pt>
                <c:pt idx="1423">
                  <c:v>0.95258635</c:v>
                </c:pt>
                <c:pt idx="1424">
                  <c:v>0.95250815</c:v>
                </c:pt>
                <c:pt idx="1425">
                  <c:v>0.9519999</c:v>
                </c:pt>
                <c:pt idx="1426">
                  <c:v>0.95239085</c:v>
                </c:pt>
                <c:pt idx="1427">
                  <c:v>0.95196074</c:v>
                </c:pt>
                <c:pt idx="1428">
                  <c:v>0.95227355</c:v>
                </c:pt>
                <c:pt idx="1429">
                  <c:v>0.95180434</c:v>
                </c:pt>
                <c:pt idx="1430">
                  <c:v>0.9518435</c:v>
                </c:pt>
                <c:pt idx="1431">
                  <c:v>0.95227355</c:v>
                </c:pt>
                <c:pt idx="1432">
                  <c:v>0.95207804</c:v>
                </c:pt>
                <c:pt idx="1433">
                  <c:v>0.95188254</c:v>
                </c:pt>
                <c:pt idx="1434">
                  <c:v>0.95246911</c:v>
                </c:pt>
                <c:pt idx="1435">
                  <c:v>0.95207804</c:v>
                </c:pt>
                <c:pt idx="1436">
                  <c:v>0.95196074</c:v>
                </c:pt>
                <c:pt idx="1437">
                  <c:v>0.95258635</c:v>
                </c:pt>
                <c:pt idx="1438">
                  <c:v>0.95192164</c:v>
                </c:pt>
                <c:pt idx="1439">
                  <c:v>0.95160884</c:v>
                </c:pt>
                <c:pt idx="1440">
                  <c:v>0.95176524</c:v>
                </c:pt>
                <c:pt idx="1441">
                  <c:v>0.95188254</c:v>
                </c:pt>
                <c:pt idx="1442">
                  <c:v>0.95149153</c:v>
                </c:pt>
                <c:pt idx="1443">
                  <c:v>0.9516871</c:v>
                </c:pt>
                <c:pt idx="1444">
                  <c:v>0.95196074</c:v>
                </c:pt>
                <c:pt idx="1445">
                  <c:v>0.95172614</c:v>
                </c:pt>
                <c:pt idx="1446">
                  <c:v>0.95149153</c:v>
                </c:pt>
                <c:pt idx="1447">
                  <c:v>0.95153069</c:v>
                </c:pt>
                <c:pt idx="1448">
                  <c:v>0.9519999</c:v>
                </c:pt>
                <c:pt idx="1449">
                  <c:v>0.95145243</c:v>
                </c:pt>
                <c:pt idx="1450">
                  <c:v>0.95160884</c:v>
                </c:pt>
                <c:pt idx="1451">
                  <c:v>0.95117873</c:v>
                </c:pt>
                <c:pt idx="1452">
                  <c:v>0.95203894</c:v>
                </c:pt>
                <c:pt idx="1453">
                  <c:v>0.95176524</c:v>
                </c:pt>
                <c:pt idx="1454">
                  <c:v>0.95141339</c:v>
                </c:pt>
                <c:pt idx="1455">
                  <c:v>0.95129603</c:v>
                </c:pt>
                <c:pt idx="1456">
                  <c:v>0.95102233</c:v>
                </c:pt>
                <c:pt idx="1457">
                  <c:v>0.95149153</c:v>
                </c:pt>
                <c:pt idx="1458">
                  <c:v>0.95145243</c:v>
                </c:pt>
                <c:pt idx="1459">
                  <c:v>0.95149153</c:v>
                </c:pt>
                <c:pt idx="1460">
                  <c:v>0.95094419</c:v>
                </c:pt>
                <c:pt idx="1461">
                  <c:v>0.95117873</c:v>
                </c:pt>
                <c:pt idx="1462">
                  <c:v>0.95176524</c:v>
                </c:pt>
                <c:pt idx="1463">
                  <c:v>0.95156974</c:v>
                </c:pt>
                <c:pt idx="1464">
                  <c:v>0.95090508</c:v>
                </c:pt>
                <c:pt idx="1465">
                  <c:v>0.9516871</c:v>
                </c:pt>
                <c:pt idx="1466">
                  <c:v>0.95121789</c:v>
                </c:pt>
                <c:pt idx="1467">
                  <c:v>0.95133513</c:v>
                </c:pt>
                <c:pt idx="1468">
                  <c:v>0.95145243</c:v>
                </c:pt>
                <c:pt idx="1469">
                  <c:v>0.95102233</c:v>
                </c:pt>
                <c:pt idx="1470">
                  <c:v>0.95078778</c:v>
                </c:pt>
                <c:pt idx="1471">
                  <c:v>0.95110059</c:v>
                </c:pt>
                <c:pt idx="1472">
                  <c:v>0.95078778</c:v>
                </c:pt>
                <c:pt idx="1473">
                  <c:v>0.95106149</c:v>
                </c:pt>
                <c:pt idx="1474">
                  <c:v>0.95129603</c:v>
                </c:pt>
                <c:pt idx="1475">
                  <c:v>0.95110059</c:v>
                </c:pt>
                <c:pt idx="1476">
                  <c:v>0.95086592</c:v>
                </c:pt>
                <c:pt idx="1477">
                  <c:v>0.95074868</c:v>
                </c:pt>
                <c:pt idx="1478">
                  <c:v>0.95098323</c:v>
                </c:pt>
                <c:pt idx="1479">
                  <c:v>0.95082682</c:v>
                </c:pt>
                <c:pt idx="1480">
                  <c:v>0.95098323</c:v>
                </c:pt>
                <c:pt idx="1481">
                  <c:v>0.95106149</c:v>
                </c:pt>
                <c:pt idx="1482">
                  <c:v>0.95098323</c:v>
                </c:pt>
                <c:pt idx="1483">
                  <c:v>0.95067042</c:v>
                </c:pt>
                <c:pt idx="1484">
                  <c:v>0.95043588</c:v>
                </c:pt>
                <c:pt idx="1485">
                  <c:v>0.95094419</c:v>
                </c:pt>
                <c:pt idx="1486">
                  <c:v>0.95082682</c:v>
                </c:pt>
                <c:pt idx="1487">
                  <c:v>0.95090508</c:v>
                </c:pt>
                <c:pt idx="1488">
                  <c:v>0.95059228</c:v>
                </c:pt>
                <c:pt idx="1489">
                  <c:v>0.95078778</c:v>
                </c:pt>
                <c:pt idx="1490">
                  <c:v>0.95094419</c:v>
                </c:pt>
                <c:pt idx="1491">
                  <c:v>0.95078778</c:v>
                </c:pt>
                <c:pt idx="1492">
                  <c:v>0.95090508</c:v>
                </c:pt>
                <c:pt idx="1493">
                  <c:v>0.95024031</c:v>
                </c:pt>
                <c:pt idx="1494">
                  <c:v>0.95035762</c:v>
                </c:pt>
                <c:pt idx="1495">
                  <c:v>0.95125699</c:v>
                </c:pt>
                <c:pt idx="1496">
                  <c:v>0.95070952</c:v>
                </c:pt>
                <c:pt idx="1497">
                  <c:v>0.95027947</c:v>
                </c:pt>
                <c:pt idx="1498">
                  <c:v>0.95067042</c:v>
                </c:pt>
                <c:pt idx="1499">
                  <c:v>0.95012307</c:v>
                </c:pt>
                <c:pt idx="1500">
                  <c:v>0.95059228</c:v>
                </c:pt>
                <c:pt idx="1501">
                  <c:v>0.95008391</c:v>
                </c:pt>
                <c:pt idx="1502">
                  <c:v>0.95020121</c:v>
                </c:pt>
                <c:pt idx="1503">
                  <c:v>0.95043588</c:v>
                </c:pt>
                <c:pt idx="1504">
                  <c:v>0.95063138</c:v>
                </c:pt>
                <c:pt idx="1505">
                  <c:v>0.95004481</c:v>
                </c:pt>
                <c:pt idx="1506">
                  <c:v>0.95039672</c:v>
                </c:pt>
                <c:pt idx="1507">
                  <c:v>0.95035762</c:v>
                </c:pt>
                <c:pt idx="1508">
                  <c:v>0.95070952</c:v>
                </c:pt>
                <c:pt idx="1509">
                  <c:v>0.95031857</c:v>
                </c:pt>
                <c:pt idx="1510">
                  <c:v>0.95035762</c:v>
                </c:pt>
                <c:pt idx="1511">
                  <c:v>0.95059228</c:v>
                </c:pt>
                <c:pt idx="1512">
                  <c:v>0.95098323</c:v>
                </c:pt>
                <c:pt idx="1513">
                  <c:v>0.95074868</c:v>
                </c:pt>
                <c:pt idx="1514">
                  <c:v>0.95012307</c:v>
                </c:pt>
                <c:pt idx="1515">
                  <c:v>0.95055312</c:v>
                </c:pt>
                <c:pt idx="1516">
                  <c:v>0.95027947</c:v>
                </c:pt>
                <c:pt idx="1517">
                  <c:v>0.95020121</c:v>
                </c:pt>
                <c:pt idx="1518">
                  <c:v>0.95063138</c:v>
                </c:pt>
                <c:pt idx="1519">
                  <c:v>0.95094419</c:v>
                </c:pt>
                <c:pt idx="1520">
                  <c:v>0.95047498</c:v>
                </c:pt>
                <c:pt idx="1521">
                  <c:v>0.95086592</c:v>
                </c:pt>
                <c:pt idx="1522">
                  <c:v>0.95059228</c:v>
                </c:pt>
                <c:pt idx="1523">
                  <c:v>0.95027947</c:v>
                </c:pt>
                <c:pt idx="1524">
                  <c:v>0.95027947</c:v>
                </c:pt>
                <c:pt idx="1525">
                  <c:v>0.95024031</c:v>
                </c:pt>
                <c:pt idx="1526">
                  <c:v>0.95063138</c:v>
                </c:pt>
                <c:pt idx="1527">
                  <c:v>0.95035762</c:v>
                </c:pt>
                <c:pt idx="1528">
                  <c:v>0.95070952</c:v>
                </c:pt>
                <c:pt idx="1529">
                  <c:v>0.95027947</c:v>
                </c:pt>
                <c:pt idx="1530">
                  <c:v>0.95020121</c:v>
                </c:pt>
                <c:pt idx="1531">
                  <c:v>0.95016217</c:v>
                </c:pt>
                <c:pt idx="1532">
                  <c:v>0.94984937</c:v>
                </c:pt>
                <c:pt idx="1533">
                  <c:v>0.95051402</c:v>
                </c:pt>
                <c:pt idx="1534">
                  <c:v>0.95035762</c:v>
                </c:pt>
                <c:pt idx="1535">
                  <c:v>0.95059228</c:v>
                </c:pt>
                <c:pt idx="1536">
                  <c:v>0.95055312</c:v>
                </c:pt>
                <c:pt idx="1537">
                  <c:v>0.95020121</c:v>
                </c:pt>
                <c:pt idx="1538">
                  <c:v>0.95047498</c:v>
                </c:pt>
                <c:pt idx="1539">
                  <c:v>0.95043588</c:v>
                </c:pt>
                <c:pt idx="1540">
                  <c:v>0.95016217</c:v>
                </c:pt>
                <c:pt idx="1541">
                  <c:v>0.95051402</c:v>
                </c:pt>
                <c:pt idx="1542">
                  <c:v>0.94996667</c:v>
                </c:pt>
                <c:pt idx="1543">
                  <c:v>0.95059228</c:v>
                </c:pt>
                <c:pt idx="1544">
                  <c:v>0.9496147</c:v>
                </c:pt>
                <c:pt idx="1545">
                  <c:v>0.94992751</c:v>
                </c:pt>
                <c:pt idx="1546">
                  <c:v>0.94984937</c:v>
                </c:pt>
                <c:pt idx="1547">
                  <c:v>0.95059228</c:v>
                </c:pt>
                <c:pt idx="1548">
                  <c:v>0.95000577</c:v>
                </c:pt>
                <c:pt idx="1549">
                  <c:v>0.94981027</c:v>
                </c:pt>
                <c:pt idx="1550">
                  <c:v>0.95024031</c:v>
                </c:pt>
                <c:pt idx="1551">
                  <c:v>0.95020121</c:v>
                </c:pt>
                <c:pt idx="1552">
                  <c:v>0.95008391</c:v>
                </c:pt>
                <c:pt idx="1553">
                  <c:v>0.95008391</c:v>
                </c:pt>
                <c:pt idx="1554">
                  <c:v>0.95027947</c:v>
                </c:pt>
                <c:pt idx="1555">
                  <c:v>0.95043588</c:v>
                </c:pt>
                <c:pt idx="1556">
                  <c:v>0.95020121</c:v>
                </c:pt>
                <c:pt idx="1557">
                  <c:v>0.95027947</c:v>
                </c:pt>
                <c:pt idx="1558">
                  <c:v>0.95039672</c:v>
                </c:pt>
                <c:pt idx="1559">
                  <c:v>0.95020121</c:v>
                </c:pt>
                <c:pt idx="1560">
                  <c:v>0.95016217</c:v>
                </c:pt>
                <c:pt idx="1561">
                  <c:v>0.95039672</c:v>
                </c:pt>
                <c:pt idx="1562">
                  <c:v>0.95004481</c:v>
                </c:pt>
                <c:pt idx="1563">
                  <c:v>0.95024031</c:v>
                </c:pt>
                <c:pt idx="1564">
                  <c:v>0.95024031</c:v>
                </c:pt>
                <c:pt idx="1565">
                  <c:v>0.95016217</c:v>
                </c:pt>
                <c:pt idx="1566">
                  <c:v>0.95027947</c:v>
                </c:pt>
                <c:pt idx="1567">
                  <c:v>0.95031857</c:v>
                </c:pt>
                <c:pt idx="1568">
                  <c:v>0.95043588</c:v>
                </c:pt>
                <c:pt idx="1569">
                  <c:v>0.94984937</c:v>
                </c:pt>
                <c:pt idx="1570">
                  <c:v>0.94981027</c:v>
                </c:pt>
                <c:pt idx="1571">
                  <c:v>0.94996667</c:v>
                </c:pt>
                <c:pt idx="1572">
                  <c:v>0.94992751</c:v>
                </c:pt>
                <c:pt idx="1573">
                  <c:v>0.95000577</c:v>
                </c:pt>
                <c:pt idx="1574">
                  <c:v>0.94988841</c:v>
                </c:pt>
                <c:pt idx="1575">
                  <c:v>0.95031857</c:v>
                </c:pt>
                <c:pt idx="1576">
                  <c:v>0.95027947</c:v>
                </c:pt>
                <c:pt idx="1577">
                  <c:v>0.95004481</c:v>
                </c:pt>
                <c:pt idx="1578">
                  <c:v>0.94992751</c:v>
                </c:pt>
                <c:pt idx="1579">
                  <c:v>0.94969296</c:v>
                </c:pt>
                <c:pt idx="1580">
                  <c:v>0.94977111</c:v>
                </c:pt>
                <c:pt idx="1581">
                  <c:v>0.94957572</c:v>
                </c:pt>
                <c:pt idx="1582">
                  <c:v>0.9494583</c:v>
                </c:pt>
                <c:pt idx="1583">
                  <c:v>0.94992751</c:v>
                </c:pt>
                <c:pt idx="1584">
                  <c:v>0.94996667</c:v>
                </c:pt>
                <c:pt idx="1585">
                  <c:v>0.94981027</c:v>
                </c:pt>
                <c:pt idx="1586">
                  <c:v>0.94953656</c:v>
                </c:pt>
                <c:pt idx="1587">
                  <c:v>0.94977111</c:v>
                </c:pt>
                <c:pt idx="1588">
                  <c:v>0.94949746</c:v>
                </c:pt>
                <c:pt idx="1589">
                  <c:v>0.94926292</c:v>
                </c:pt>
                <c:pt idx="1590">
                  <c:v>0.94977111</c:v>
                </c:pt>
                <c:pt idx="1591">
                  <c:v>0.95008391</c:v>
                </c:pt>
                <c:pt idx="1592">
                  <c:v>0.94992751</c:v>
                </c:pt>
                <c:pt idx="1593">
                  <c:v>0.94977111</c:v>
                </c:pt>
                <c:pt idx="1594">
                  <c:v>0.95004481</c:v>
                </c:pt>
                <c:pt idx="1595">
                  <c:v>0.94992751</c:v>
                </c:pt>
                <c:pt idx="1596">
                  <c:v>0.94996667</c:v>
                </c:pt>
                <c:pt idx="1597">
                  <c:v>0.95016217</c:v>
                </c:pt>
                <c:pt idx="1598">
                  <c:v>0.94973212</c:v>
                </c:pt>
                <c:pt idx="1599">
                  <c:v>0.95016217</c:v>
                </c:pt>
                <c:pt idx="1600">
                  <c:v>0.95000577</c:v>
                </c:pt>
                <c:pt idx="1601">
                  <c:v>0.94981027</c:v>
                </c:pt>
                <c:pt idx="1602">
                  <c:v>0.94957572</c:v>
                </c:pt>
                <c:pt idx="1603">
                  <c:v>0.95000577</c:v>
                </c:pt>
                <c:pt idx="1604">
                  <c:v>0.94906735</c:v>
                </c:pt>
                <c:pt idx="1605">
                  <c:v>0.94981027</c:v>
                </c:pt>
                <c:pt idx="1606">
                  <c:v>0.9493019</c:v>
                </c:pt>
                <c:pt idx="1607">
                  <c:v>0.94981027</c:v>
                </c:pt>
                <c:pt idx="1608">
                  <c:v>0.94973212</c:v>
                </c:pt>
                <c:pt idx="1609">
                  <c:v>0.94969296</c:v>
                </c:pt>
                <c:pt idx="1610">
                  <c:v>0.95012307</c:v>
                </c:pt>
                <c:pt idx="1611">
                  <c:v>0.94984937</c:v>
                </c:pt>
                <c:pt idx="1612">
                  <c:v>0.94934106</c:v>
                </c:pt>
                <c:pt idx="1613">
                  <c:v>0.94957572</c:v>
                </c:pt>
                <c:pt idx="1614">
                  <c:v>0.94934106</c:v>
                </c:pt>
                <c:pt idx="1615">
                  <c:v>0.94984937</c:v>
                </c:pt>
                <c:pt idx="1616">
                  <c:v>0.95008391</c:v>
                </c:pt>
                <c:pt idx="1617">
                  <c:v>0.94938016</c:v>
                </c:pt>
                <c:pt idx="1618">
                  <c:v>0.94984937</c:v>
                </c:pt>
                <c:pt idx="1619">
                  <c:v>0.9491455</c:v>
                </c:pt>
                <c:pt idx="1620">
                  <c:v>0.95008391</c:v>
                </c:pt>
                <c:pt idx="1621">
                  <c:v>0.94965386</c:v>
                </c:pt>
                <c:pt idx="1622">
                  <c:v>0.94965386</c:v>
                </c:pt>
                <c:pt idx="1623">
                  <c:v>0.94973212</c:v>
                </c:pt>
                <c:pt idx="1624">
                  <c:v>0.94898909</c:v>
                </c:pt>
                <c:pt idx="1625">
                  <c:v>0.94938016</c:v>
                </c:pt>
                <c:pt idx="1626">
                  <c:v>0.94938016</c:v>
                </c:pt>
                <c:pt idx="1627">
                  <c:v>0.94926292</c:v>
                </c:pt>
                <c:pt idx="1628">
                  <c:v>0.9494583</c:v>
                </c:pt>
                <c:pt idx="1629">
                  <c:v>0.94953656</c:v>
                </c:pt>
                <c:pt idx="1630">
                  <c:v>0.94934106</c:v>
                </c:pt>
                <c:pt idx="1631">
                  <c:v>0.94926292</c:v>
                </c:pt>
                <c:pt idx="1632">
                  <c:v>0.94875455</c:v>
                </c:pt>
                <c:pt idx="1633">
                  <c:v>0.94910651</c:v>
                </c:pt>
                <c:pt idx="1634">
                  <c:v>0.94953656</c:v>
                </c:pt>
                <c:pt idx="1635">
                  <c:v>0.94941932</c:v>
                </c:pt>
                <c:pt idx="1636">
                  <c:v>0.94902825</c:v>
                </c:pt>
                <c:pt idx="1637">
                  <c:v>0.9493019</c:v>
                </c:pt>
                <c:pt idx="1638">
                  <c:v>0.94887185</c:v>
                </c:pt>
                <c:pt idx="1639">
                  <c:v>0.9491455</c:v>
                </c:pt>
                <c:pt idx="1640">
                  <c:v>0.9493019</c:v>
                </c:pt>
                <c:pt idx="1641">
                  <c:v>0.94883269</c:v>
                </c:pt>
                <c:pt idx="1642">
                  <c:v>0.94883269</c:v>
                </c:pt>
                <c:pt idx="1643">
                  <c:v>0.94918466</c:v>
                </c:pt>
                <c:pt idx="1644">
                  <c:v>0.94863731</c:v>
                </c:pt>
                <c:pt idx="1645">
                  <c:v>0.94906735</c:v>
                </c:pt>
                <c:pt idx="1646">
                  <c:v>0.94887185</c:v>
                </c:pt>
                <c:pt idx="1647">
                  <c:v>0.94895011</c:v>
                </c:pt>
                <c:pt idx="1648">
                  <c:v>0.94867629</c:v>
                </c:pt>
                <c:pt idx="1649">
                  <c:v>0.94902825</c:v>
                </c:pt>
                <c:pt idx="1650">
                  <c:v>0.94887185</c:v>
                </c:pt>
                <c:pt idx="1651">
                  <c:v>0.94906735</c:v>
                </c:pt>
                <c:pt idx="1652">
                  <c:v>0.9483245</c:v>
                </c:pt>
                <c:pt idx="1653">
                  <c:v>0.94875455</c:v>
                </c:pt>
                <c:pt idx="1654">
                  <c:v>0.94879371</c:v>
                </c:pt>
                <c:pt idx="1655">
                  <c:v>0.94875455</c:v>
                </c:pt>
                <c:pt idx="1656">
                  <c:v>0.94875455</c:v>
                </c:pt>
                <c:pt idx="1657">
                  <c:v>0.94879371</c:v>
                </c:pt>
                <c:pt idx="1658">
                  <c:v>0.94879371</c:v>
                </c:pt>
                <c:pt idx="1659">
                  <c:v>0.94851989</c:v>
                </c:pt>
                <c:pt idx="1660">
                  <c:v>0.94906735</c:v>
                </c:pt>
                <c:pt idx="1661">
                  <c:v>0.94836348</c:v>
                </c:pt>
                <c:pt idx="1662">
                  <c:v>0.9480508</c:v>
                </c:pt>
                <c:pt idx="1663">
                  <c:v>0.94863731</c:v>
                </c:pt>
                <c:pt idx="1664">
                  <c:v>0.94844174</c:v>
                </c:pt>
                <c:pt idx="1665">
                  <c:v>0.94883269</c:v>
                </c:pt>
                <c:pt idx="1666">
                  <c:v>0.94851989</c:v>
                </c:pt>
                <c:pt idx="1667">
                  <c:v>0.94871545</c:v>
                </c:pt>
                <c:pt idx="1668">
                  <c:v>0.94879371</c:v>
                </c:pt>
                <c:pt idx="1669">
                  <c:v>0.94863731</c:v>
                </c:pt>
                <c:pt idx="1670">
                  <c:v>0.94859815</c:v>
                </c:pt>
                <c:pt idx="1671">
                  <c:v>0.94855905</c:v>
                </c:pt>
                <c:pt idx="1672">
                  <c:v>0.94808984</c:v>
                </c:pt>
                <c:pt idx="1673">
                  <c:v>0.94859815</c:v>
                </c:pt>
                <c:pt idx="1674">
                  <c:v>0.94812894</c:v>
                </c:pt>
                <c:pt idx="1675">
                  <c:v>0.94867629</c:v>
                </c:pt>
                <c:pt idx="1676">
                  <c:v>0.94836348</c:v>
                </c:pt>
                <c:pt idx="1677">
                  <c:v>0.9484809</c:v>
                </c:pt>
                <c:pt idx="1678">
                  <c:v>0.94855905</c:v>
                </c:pt>
                <c:pt idx="1679">
                  <c:v>0.9481681</c:v>
                </c:pt>
                <c:pt idx="1680">
                  <c:v>0.94859815</c:v>
                </c:pt>
                <c:pt idx="1681">
                  <c:v>0.94871545</c:v>
                </c:pt>
                <c:pt idx="1682">
                  <c:v>0.94851989</c:v>
                </c:pt>
                <c:pt idx="1683">
                  <c:v>0.9481681</c:v>
                </c:pt>
                <c:pt idx="1684">
                  <c:v>0.94836348</c:v>
                </c:pt>
                <c:pt idx="1685">
                  <c:v>0.94820708</c:v>
                </c:pt>
                <c:pt idx="1686">
                  <c:v>0.9480508</c:v>
                </c:pt>
                <c:pt idx="1687">
                  <c:v>0.94797254</c:v>
                </c:pt>
                <c:pt idx="1688">
                  <c:v>0.9480508</c:v>
                </c:pt>
                <c:pt idx="1689">
                  <c:v>0.94828534</c:v>
                </c:pt>
                <c:pt idx="1690">
                  <c:v>0.9480117</c:v>
                </c:pt>
                <c:pt idx="1691">
                  <c:v>0.9480508</c:v>
                </c:pt>
                <c:pt idx="1692">
                  <c:v>0.94785529</c:v>
                </c:pt>
                <c:pt idx="1693">
                  <c:v>0.94824624</c:v>
                </c:pt>
                <c:pt idx="1694">
                  <c:v>0.9481681</c:v>
                </c:pt>
                <c:pt idx="1695">
                  <c:v>0.94836348</c:v>
                </c:pt>
                <c:pt idx="1696">
                  <c:v>0.9480117</c:v>
                </c:pt>
                <c:pt idx="1697">
                  <c:v>0.9480117</c:v>
                </c:pt>
                <c:pt idx="1698">
                  <c:v>0.94812894</c:v>
                </c:pt>
                <c:pt idx="1699">
                  <c:v>0.94840264</c:v>
                </c:pt>
                <c:pt idx="1700">
                  <c:v>0.9480117</c:v>
                </c:pt>
                <c:pt idx="1701">
                  <c:v>0.94844174</c:v>
                </c:pt>
                <c:pt idx="1702">
                  <c:v>0.94879371</c:v>
                </c:pt>
                <c:pt idx="1703">
                  <c:v>0.94812894</c:v>
                </c:pt>
                <c:pt idx="1704">
                  <c:v>0.94785529</c:v>
                </c:pt>
                <c:pt idx="1705">
                  <c:v>0.94851989</c:v>
                </c:pt>
                <c:pt idx="1706">
                  <c:v>0.94785529</c:v>
                </c:pt>
                <c:pt idx="1707">
                  <c:v>0.94793344</c:v>
                </c:pt>
                <c:pt idx="1708">
                  <c:v>0.94808984</c:v>
                </c:pt>
                <c:pt idx="1709">
                  <c:v>0.94824624</c:v>
                </c:pt>
                <c:pt idx="1710">
                  <c:v>0.9480508</c:v>
                </c:pt>
                <c:pt idx="1711">
                  <c:v>0.9480508</c:v>
                </c:pt>
                <c:pt idx="1712">
                  <c:v>0.94840264</c:v>
                </c:pt>
                <c:pt idx="1713">
                  <c:v>0.94824624</c:v>
                </c:pt>
                <c:pt idx="1714">
                  <c:v>0.94824624</c:v>
                </c:pt>
                <c:pt idx="1715">
                  <c:v>0.94773799</c:v>
                </c:pt>
                <c:pt idx="1716">
                  <c:v>0.94777703</c:v>
                </c:pt>
                <c:pt idx="1717">
                  <c:v>0.94808984</c:v>
                </c:pt>
                <c:pt idx="1718">
                  <c:v>0.94844174</c:v>
                </c:pt>
                <c:pt idx="1719">
                  <c:v>0.94824624</c:v>
                </c:pt>
                <c:pt idx="1720">
                  <c:v>0.94812894</c:v>
                </c:pt>
                <c:pt idx="1721">
                  <c:v>0.94840264</c:v>
                </c:pt>
                <c:pt idx="1722">
                  <c:v>0.94844174</c:v>
                </c:pt>
                <c:pt idx="1723">
                  <c:v>0.94855905</c:v>
                </c:pt>
                <c:pt idx="1724">
                  <c:v>0.9480508</c:v>
                </c:pt>
                <c:pt idx="1725">
                  <c:v>0.9480508</c:v>
                </c:pt>
                <c:pt idx="1726">
                  <c:v>0.9480508</c:v>
                </c:pt>
                <c:pt idx="1727">
                  <c:v>0.94879371</c:v>
                </c:pt>
                <c:pt idx="1728">
                  <c:v>0.94797254</c:v>
                </c:pt>
                <c:pt idx="1729">
                  <c:v>0.94789439</c:v>
                </c:pt>
                <c:pt idx="1730">
                  <c:v>0.94820708</c:v>
                </c:pt>
                <c:pt idx="1731">
                  <c:v>0.94824624</c:v>
                </c:pt>
                <c:pt idx="1732">
                  <c:v>0.94855905</c:v>
                </c:pt>
                <c:pt idx="1733">
                  <c:v>0.94785529</c:v>
                </c:pt>
                <c:pt idx="1734">
                  <c:v>0.94851989</c:v>
                </c:pt>
                <c:pt idx="1735">
                  <c:v>0.9480508</c:v>
                </c:pt>
                <c:pt idx="1736">
                  <c:v>0.9480117</c:v>
                </c:pt>
                <c:pt idx="1737">
                  <c:v>0.94769889</c:v>
                </c:pt>
                <c:pt idx="1738">
                  <c:v>0.94781613</c:v>
                </c:pt>
                <c:pt idx="1739">
                  <c:v>0.94762063</c:v>
                </c:pt>
                <c:pt idx="1740">
                  <c:v>0.94840264</c:v>
                </c:pt>
                <c:pt idx="1741">
                  <c:v>0.9480117</c:v>
                </c:pt>
                <c:pt idx="1742">
                  <c:v>0.9481681</c:v>
                </c:pt>
                <c:pt idx="1743">
                  <c:v>0.94808984</c:v>
                </c:pt>
                <c:pt idx="1744">
                  <c:v>0.94742519</c:v>
                </c:pt>
                <c:pt idx="1745">
                  <c:v>0.94750333</c:v>
                </c:pt>
                <c:pt idx="1746">
                  <c:v>0.94726878</c:v>
                </c:pt>
                <c:pt idx="1747">
                  <c:v>0.9480117</c:v>
                </c:pt>
                <c:pt idx="1748">
                  <c:v>0.94758159</c:v>
                </c:pt>
                <c:pt idx="1749">
                  <c:v>0.94781613</c:v>
                </c:pt>
                <c:pt idx="1750">
                  <c:v>0.9480117</c:v>
                </c:pt>
                <c:pt idx="1751">
                  <c:v>0.94746423</c:v>
                </c:pt>
                <c:pt idx="1752">
                  <c:v>0.94746423</c:v>
                </c:pt>
                <c:pt idx="1753">
                  <c:v>0.94715142</c:v>
                </c:pt>
                <c:pt idx="1754">
                  <c:v>0.94726878</c:v>
                </c:pt>
                <c:pt idx="1755">
                  <c:v>0.94730783</c:v>
                </c:pt>
                <c:pt idx="1756">
                  <c:v>0.94746423</c:v>
                </c:pt>
                <c:pt idx="1757">
                  <c:v>0.94738609</c:v>
                </c:pt>
                <c:pt idx="1758">
                  <c:v>0.94746423</c:v>
                </c:pt>
                <c:pt idx="1759">
                  <c:v>0.94707328</c:v>
                </c:pt>
                <c:pt idx="1760">
                  <c:v>0.94719052</c:v>
                </c:pt>
                <c:pt idx="1761">
                  <c:v>0.94719052</c:v>
                </c:pt>
                <c:pt idx="1762">
                  <c:v>0.94699502</c:v>
                </c:pt>
                <c:pt idx="1763">
                  <c:v>0.94687772</c:v>
                </c:pt>
                <c:pt idx="1764">
                  <c:v>0.94726878</c:v>
                </c:pt>
                <c:pt idx="1765">
                  <c:v>0.94769889</c:v>
                </c:pt>
                <c:pt idx="1766">
                  <c:v>0.94734693</c:v>
                </c:pt>
                <c:pt idx="1767">
                  <c:v>0.94750333</c:v>
                </c:pt>
                <c:pt idx="1768">
                  <c:v>0.94730783</c:v>
                </c:pt>
                <c:pt idx="1769">
                  <c:v>0.94672132</c:v>
                </c:pt>
                <c:pt idx="1770">
                  <c:v>0.94695598</c:v>
                </c:pt>
                <c:pt idx="1771">
                  <c:v>0.94715142</c:v>
                </c:pt>
                <c:pt idx="1772">
                  <c:v>0.94691688</c:v>
                </c:pt>
                <c:pt idx="1773">
                  <c:v>0.94711238</c:v>
                </c:pt>
                <c:pt idx="1774">
                  <c:v>0.94695598</c:v>
                </c:pt>
                <c:pt idx="1775">
                  <c:v>0.94715142</c:v>
                </c:pt>
                <c:pt idx="1776">
                  <c:v>0.94719052</c:v>
                </c:pt>
                <c:pt idx="1777">
                  <c:v>0.94636941</c:v>
                </c:pt>
                <c:pt idx="1778">
                  <c:v>0.94726878</c:v>
                </c:pt>
                <c:pt idx="1779">
                  <c:v>0.94711238</c:v>
                </c:pt>
                <c:pt idx="1780">
                  <c:v>0.94636941</c:v>
                </c:pt>
                <c:pt idx="1781">
                  <c:v>0.94691688</c:v>
                </c:pt>
                <c:pt idx="1782">
                  <c:v>0.94656491</c:v>
                </c:pt>
                <c:pt idx="1783">
                  <c:v>0.94687772</c:v>
                </c:pt>
                <c:pt idx="1784">
                  <c:v>0.94676048</c:v>
                </c:pt>
                <c:pt idx="1785">
                  <c:v>0.94719052</c:v>
                </c:pt>
                <c:pt idx="1786">
                  <c:v>0.94644767</c:v>
                </c:pt>
                <c:pt idx="1787">
                  <c:v>0.94726878</c:v>
                </c:pt>
                <c:pt idx="1788">
                  <c:v>0.94699502</c:v>
                </c:pt>
                <c:pt idx="1789">
                  <c:v>0.94656491</c:v>
                </c:pt>
                <c:pt idx="1790">
                  <c:v>0.94656491</c:v>
                </c:pt>
                <c:pt idx="1791">
                  <c:v>0.94695598</c:v>
                </c:pt>
                <c:pt idx="1792">
                  <c:v>0.94656491</c:v>
                </c:pt>
                <c:pt idx="1793">
                  <c:v>0.94679958</c:v>
                </c:pt>
                <c:pt idx="1794">
                  <c:v>0.94746423</c:v>
                </c:pt>
                <c:pt idx="1795">
                  <c:v>0.94703412</c:v>
                </c:pt>
                <c:pt idx="1796">
                  <c:v>0.94672132</c:v>
                </c:pt>
                <c:pt idx="1797">
                  <c:v>0.94703412</c:v>
                </c:pt>
                <c:pt idx="1798">
                  <c:v>0.94664317</c:v>
                </c:pt>
                <c:pt idx="1799">
                  <c:v>0.94668221</c:v>
                </c:pt>
                <c:pt idx="1800">
                  <c:v>0.94695598</c:v>
                </c:pt>
                <c:pt idx="1801">
                  <c:v>0.94644767</c:v>
                </c:pt>
                <c:pt idx="1802">
                  <c:v>0.94695598</c:v>
                </c:pt>
                <c:pt idx="1803">
                  <c:v>0.94695598</c:v>
                </c:pt>
                <c:pt idx="1804">
                  <c:v>0.94703412</c:v>
                </c:pt>
                <c:pt idx="1805">
                  <c:v>0.94699502</c:v>
                </c:pt>
                <c:pt idx="1806">
                  <c:v>0.94648677</c:v>
                </c:pt>
                <c:pt idx="1807">
                  <c:v>0.94711238</c:v>
                </c:pt>
                <c:pt idx="1808">
                  <c:v>0.94613487</c:v>
                </c:pt>
                <c:pt idx="1809">
                  <c:v>0.94640851</c:v>
                </c:pt>
                <c:pt idx="1810">
                  <c:v>0.94625211</c:v>
                </c:pt>
                <c:pt idx="1811">
                  <c:v>0.94625211</c:v>
                </c:pt>
                <c:pt idx="1812">
                  <c:v>0.94660407</c:v>
                </c:pt>
                <c:pt idx="1813">
                  <c:v>0.94711238</c:v>
                </c:pt>
                <c:pt idx="1814">
                  <c:v>0.94664317</c:v>
                </c:pt>
                <c:pt idx="1815">
                  <c:v>0.94621313</c:v>
                </c:pt>
                <c:pt idx="1816">
                  <c:v>0.94679958</c:v>
                </c:pt>
                <c:pt idx="1817">
                  <c:v>0.94629127</c:v>
                </c:pt>
                <c:pt idx="1818">
                  <c:v>0.94660407</c:v>
                </c:pt>
                <c:pt idx="1819">
                  <c:v>0.94629127</c:v>
                </c:pt>
                <c:pt idx="1820">
                  <c:v>0.94672132</c:v>
                </c:pt>
                <c:pt idx="1821">
                  <c:v>0.94703412</c:v>
                </c:pt>
                <c:pt idx="1822">
                  <c:v>0.94633037</c:v>
                </c:pt>
                <c:pt idx="1823">
                  <c:v>0.94687772</c:v>
                </c:pt>
                <c:pt idx="1824">
                  <c:v>0.94652581</c:v>
                </c:pt>
                <c:pt idx="1825">
                  <c:v>0.94676048</c:v>
                </c:pt>
                <c:pt idx="1826">
                  <c:v>0.94679958</c:v>
                </c:pt>
                <c:pt idx="1827">
                  <c:v>0.94672132</c:v>
                </c:pt>
                <c:pt idx="1828">
                  <c:v>0.94656491</c:v>
                </c:pt>
                <c:pt idx="1829">
                  <c:v>0.94707328</c:v>
                </c:pt>
                <c:pt idx="1830">
                  <c:v>0.94617397</c:v>
                </c:pt>
                <c:pt idx="1831">
                  <c:v>0.94613487</c:v>
                </c:pt>
                <c:pt idx="1832">
                  <c:v>0.94648677</c:v>
                </c:pt>
                <c:pt idx="1833">
                  <c:v>0.94652581</c:v>
                </c:pt>
                <c:pt idx="1834">
                  <c:v>0.94629127</c:v>
                </c:pt>
                <c:pt idx="1835">
                  <c:v>0.94676048</c:v>
                </c:pt>
                <c:pt idx="1836">
                  <c:v>0.94636941</c:v>
                </c:pt>
                <c:pt idx="1837">
                  <c:v>0.94672132</c:v>
                </c:pt>
                <c:pt idx="1838">
                  <c:v>0.94640851</c:v>
                </c:pt>
                <c:pt idx="1839">
                  <c:v>0.94664317</c:v>
                </c:pt>
                <c:pt idx="1840">
                  <c:v>0.94633037</c:v>
                </c:pt>
                <c:pt idx="1841">
                  <c:v>0.94617397</c:v>
                </c:pt>
                <c:pt idx="1842">
                  <c:v>0.94707328</c:v>
                </c:pt>
                <c:pt idx="1843">
                  <c:v>0.94629127</c:v>
                </c:pt>
                <c:pt idx="1844">
                  <c:v>0.94691688</c:v>
                </c:pt>
                <c:pt idx="1845">
                  <c:v>0.94699502</c:v>
                </c:pt>
                <c:pt idx="1846">
                  <c:v>0.94613487</c:v>
                </c:pt>
                <c:pt idx="1847">
                  <c:v>0.94648677</c:v>
                </c:pt>
                <c:pt idx="1848">
                  <c:v>0.94640851</c:v>
                </c:pt>
                <c:pt idx="1849">
                  <c:v>0.94633037</c:v>
                </c:pt>
                <c:pt idx="1850">
                  <c:v>0.94648677</c:v>
                </c:pt>
                <c:pt idx="1851">
                  <c:v>0.94687772</c:v>
                </c:pt>
                <c:pt idx="1852">
                  <c:v>0.94672132</c:v>
                </c:pt>
                <c:pt idx="1853">
                  <c:v>0.94719052</c:v>
                </c:pt>
                <c:pt idx="1854">
                  <c:v>0.94703412</c:v>
                </c:pt>
                <c:pt idx="1855">
                  <c:v>0.94660407</c:v>
                </c:pt>
                <c:pt idx="1856">
                  <c:v>0.94660407</c:v>
                </c:pt>
                <c:pt idx="1857">
                  <c:v>0.94597846</c:v>
                </c:pt>
                <c:pt idx="1858">
                  <c:v>0.94691688</c:v>
                </c:pt>
                <c:pt idx="1859">
                  <c:v>0.94636941</c:v>
                </c:pt>
                <c:pt idx="1860">
                  <c:v>0.94652581</c:v>
                </c:pt>
                <c:pt idx="1861">
                  <c:v>0.94668221</c:v>
                </c:pt>
                <c:pt idx="1862">
                  <c:v>0.94648677</c:v>
                </c:pt>
                <c:pt idx="1863">
                  <c:v>0.94633037</c:v>
                </c:pt>
                <c:pt idx="1864">
                  <c:v>0.94660407</c:v>
                </c:pt>
                <c:pt idx="1865">
                  <c:v>0.94640851</c:v>
                </c:pt>
                <c:pt idx="1866">
                  <c:v>0.94660407</c:v>
                </c:pt>
                <c:pt idx="1867">
                  <c:v>0.94660407</c:v>
                </c:pt>
                <c:pt idx="1868">
                  <c:v>0.94609571</c:v>
                </c:pt>
                <c:pt idx="1869">
                  <c:v>0.94652581</c:v>
                </c:pt>
                <c:pt idx="1870">
                  <c:v>0.94609571</c:v>
                </c:pt>
                <c:pt idx="1871">
                  <c:v>0.94629127</c:v>
                </c:pt>
                <c:pt idx="1872">
                  <c:v>0.94601756</c:v>
                </c:pt>
                <c:pt idx="1873">
                  <c:v>0.9459393</c:v>
                </c:pt>
                <c:pt idx="1874">
                  <c:v>0.94582206</c:v>
                </c:pt>
                <c:pt idx="1875">
                  <c:v>0.94574392</c:v>
                </c:pt>
                <c:pt idx="1876">
                  <c:v>0.94601756</c:v>
                </c:pt>
                <c:pt idx="1877">
                  <c:v>0.94574392</c:v>
                </c:pt>
                <c:pt idx="1878">
                  <c:v>0.94656491</c:v>
                </c:pt>
                <c:pt idx="1879">
                  <c:v>0.94586116</c:v>
                </c:pt>
                <c:pt idx="1880">
                  <c:v>0.94617397</c:v>
                </c:pt>
                <c:pt idx="1881">
                  <c:v>0.94590032</c:v>
                </c:pt>
                <c:pt idx="1882">
                  <c:v>0.94640851</c:v>
                </c:pt>
                <c:pt idx="1883">
                  <c:v>0.94566566</c:v>
                </c:pt>
                <c:pt idx="1884">
                  <c:v>0.94640851</c:v>
                </c:pt>
                <c:pt idx="1885">
                  <c:v>0.94640851</c:v>
                </c:pt>
                <c:pt idx="1886">
                  <c:v>0.94617397</c:v>
                </c:pt>
                <c:pt idx="1887">
                  <c:v>0.94574392</c:v>
                </c:pt>
                <c:pt idx="1888">
                  <c:v>0.94605672</c:v>
                </c:pt>
                <c:pt idx="1889">
                  <c:v>0.9456265</c:v>
                </c:pt>
                <c:pt idx="1890">
                  <c:v>0.94566566</c:v>
                </c:pt>
                <c:pt idx="1891">
                  <c:v>0.94570476</c:v>
                </c:pt>
                <c:pt idx="1892">
                  <c:v>0.94640851</c:v>
                </c:pt>
                <c:pt idx="1893">
                  <c:v>0.94613487</c:v>
                </c:pt>
                <c:pt idx="1894">
                  <c:v>0.94656491</c:v>
                </c:pt>
                <c:pt idx="1895">
                  <c:v>0.94656491</c:v>
                </c:pt>
                <c:pt idx="1896">
                  <c:v>0.94633037</c:v>
                </c:pt>
                <c:pt idx="1897">
                  <c:v>0.94609571</c:v>
                </c:pt>
                <c:pt idx="1898">
                  <c:v>0.94601756</c:v>
                </c:pt>
                <c:pt idx="1899">
                  <c:v>0.94597846</c:v>
                </c:pt>
                <c:pt idx="1900">
                  <c:v>0.94590032</c:v>
                </c:pt>
                <c:pt idx="1901">
                  <c:v>0.94582206</c:v>
                </c:pt>
                <c:pt idx="1902">
                  <c:v>0.94586116</c:v>
                </c:pt>
                <c:pt idx="1903">
                  <c:v>0.94566566</c:v>
                </c:pt>
                <c:pt idx="1904">
                  <c:v>0.94570476</c:v>
                </c:pt>
                <c:pt idx="1905">
                  <c:v>0.94605672</c:v>
                </c:pt>
                <c:pt idx="1906">
                  <c:v>0.94609571</c:v>
                </c:pt>
                <c:pt idx="1907">
                  <c:v>0.94554836</c:v>
                </c:pt>
                <c:pt idx="1908">
                  <c:v>0.94590032</c:v>
                </c:pt>
                <c:pt idx="1909">
                  <c:v>0.94586116</c:v>
                </c:pt>
                <c:pt idx="1910">
                  <c:v>0.94633037</c:v>
                </c:pt>
                <c:pt idx="1911">
                  <c:v>0.94570476</c:v>
                </c:pt>
                <c:pt idx="1912">
                  <c:v>0.94597846</c:v>
                </c:pt>
                <c:pt idx="1913">
                  <c:v>0.9457829</c:v>
                </c:pt>
                <c:pt idx="1914">
                  <c:v>0.94582206</c:v>
                </c:pt>
                <c:pt idx="1915">
                  <c:v>0.94586116</c:v>
                </c:pt>
                <c:pt idx="1916">
                  <c:v>0.94554836</c:v>
                </c:pt>
                <c:pt idx="1917">
                  <c:v>0.94574392</c:v>
                </c:pt>
                <c:pt idx="1918">
                  <c:v>0.94570476</c:v>
                </c:pt>
                <c:pt idx="1919">
                  <c:v>0.94586116</c:v>
                </c:pt>
                <c:pt idx="1920">
                  <c:v>0.94543111</c:v>
                </c:pt>
                <c:pt idx="1921">
                  <c:v>0.94531369</c:v>
                </c:pt>
                <c:pt idx="1922">
                  <c:v>0.94558752</c:v>
                </c:pt>
                <c:pt idx="1923">
                  <c:v>0.94519645</c:v>
                </c:pt>
                <c:pt idx="1924">
                  <c:v>0.94550925</c:v>
                </c:pt>
                <c:pt idx="1925">
                  <c:v>0.94527471</c:v>
                </c:pt>
                <c:pt idx="1926">
                  <c:v>0.94531369</c:v>
                </c:pt>
                <c:pt idx="1927">
                  <c:v>0.94488364</c:v>
                </c:pt>
                <c:pt idx="1928">
                  <c:v>0.94523555</c:v>
                </c:pt>
                <c:pt idx="1929">
                  <c:v>0.94515729</c:v>
                </c:pt>
                <c:pt idx="1930">
                  <c:v>0.94504005</c:v>
                </c:pt>
                <c:pt idx="1931">
                  <c:v>0.94515729</c:v>
                </c:pt>
                <c:pt idx="1932">
                  <c:v>0.94511831</c:v>
                </c:pt>
                <c:pt idx="1933">
                  <c:v>0.94484448</c:v>
                </c:pt>
                <c:pt idx="1934">
                  <c:v>0.94507915</c:v>
                </c:pt>
                <c:pt idx="1935">
                  <c:v>0.94523555</c:v>
                </c:pt>
                <c:pt idx="1936">
                  <c:v>0.94543111</c:v>
                </c:pt>
                <c:pt idx="1937">
                  <c:v>0.94523555</c:v>
                </c:pt>
                <c:pt idx="1938">
                  <c:v>0.94531369</c:v>
                </c:pt>
                <c:pt idx="1939">
                  <c:v>0.94527471</c:v>
                </c:pt>
                <c:pt idx="1940">
                  <c:v>0.94543111</c:v>
                </c:pt>
                <c:pt idx="1941">
                  <c:v>0.94535285</c:v>
                </c:pt>
                <c:pt idx="1942">
                  <c:v>0.94504005</c:v>
                </c:pt>
                <c:pt idx="1943">
                  <c:v>0.94535285</c:v>
                </c:pt>
                <c:pt idx="1944">
                  <c:v>0.9457829</c:v>
                </c:pt>
                <c:pt idx="1945">
                  <c:v>0.94519645</c:v>
                </c:pt>
                <c:pt idx="1946">
                  <c:v>0.94500089</c:v>
                </c:pt>
                <c:pt idx="1947">
                  <c:v>0.94511831</c:v>
                </c:pt>
                <c:pt idx="1948">
                  <c:v>0.94488364</c:v>
                </c:pt>
                <c:pt idx="1949">
                  <c:v>0.9448055</c:v>
                </c:pt>
                <c:pt idx="1950">
                  <c:v>0.94507915</c:v>
                </c:pt>
                <c:pt idx="1951">
                  <c:v>0.94515729</c:v>
                </c:pt>
                <c:pt idx="1952">
                  <c:v>0.94504005</c:v>
                </c:pt>
                <c:pt idx="1953">
                  <c:v>0.94539195</c:v>
                </c:pt>
                <c:pt idx="1954">
                  <c:v>0.94523555</c:v>
                </c:pt>
                <c:pt idx="1955">
                  <c:v>0.94488364</c:v>
                </c:pt>
                <c:pt idx="1956">
                  <c:v>0.94488364</c:v>
                </c:pt>
                <c:pt idx="1957">
                  <c:v>0.94527471</c:v>
                </c:pt>
                <c:pt idx="1958">
                  <c:v>0.94554836</c:v>
                </c:pt>
                <c:pt idx="1959">
                  <c:v>0.94543111</c:v>
                </c:pt>
                <c:pt idx="1960">
                  <c:v>0.94531369</c:v>
                </c:pt>
                <c:pt idx="1961">
                  <c:v>0.94492275</c:v>
                </c:pt>
                <c:pt idx="1962">
                  <c:v>0.94504005</c:v>
                </c:pt>
                <c:pt idx="1963">
                  <c:v>0.9443754</c:v>
                </c:pt>
                <c:pt idx="1964">
                  <c:v>0.94476634</c:v>
                </c:pt>
                <c:pt idx="1965">
                  <c:v>0.94531369</c:v>
                </c:pt>
                <c:pt idx="1966">
                  <c:v>0.9456265</c:v>
                </c:pt>
                <c:pt idx="1967">
                  <c:v>0.94468808</c:v>
                </c:pt>
                <c:pt idx="1968">
                  <c:v>0.94484448</c:v>
                </c:pt>
                <c:pt idx="1969">
                  <c:v>0.94484448</c:v>
                </c:pt>
                <c:pt idx="1970">
                  <c:v>0.94500089</c:v>
                </c:pt>
                <c:pt idx="1971">
                  <c:v>0.94492275</c:v>
                </c:pt>
                <c:pt idx="1972">
                  <c:v>0.94496191</c:v>
                </c:pt>
                <c:pt idx="1973">
                  <c:v>0.94507915</c:v>
                </c:pt>
                <c:pt idx="1974">
                  <c:v>0.94468808</c:v>
                </c:pt>
                <c:pt idx="1975">
                  <c:v>0.94496191</c:v>
                </c:pt>
                <c:pt idx="1976">
                  <c:v>0.94507915</c:v>
                </c:pt>
                <c:pt idx="1977">
                  <c:v>0.94484448</c:v>
                </c:pt>
                <c:pt idx="1978">
                  <c:v>0.94492275</c:v>
                </c:pt>
                <c:pt idx="1979">
                  <c:v>0.94472724</c:v>
                </c:pt>
                <c:pt idx="1980">
                  <c:v>0.94511831</c:v>
                </c:pt>
                <c:pt idx="1981">
                  <c:v>0.94472724</c:v>
                </c:pt>
                <c:pt idx="1982">
                  <c:v>0.9443754</c:v>
                </c:pt>
                <c:pt idx="1983">
                  <c:v>0.94398433</c:v>
                </c:pt>
                <c:pt idx="1984">
                  <c:v>0.94402349</c:v>
                </c:pt>
                <c:pt idx="1985">
                  <c:v>0.94398433</c:v>
                </c:pt>
                <c:pt idx="1986">
                  <c:v>0.94386709</c:v>
                </c:pt>
                <c:pt idx="1987">
                  <c:v>0.94425803</c:v>
                </c:pt>
                <c:pt idx="1988">
                  <c:v>0.94390619</c:v>
                </c:pt>
                <c:pt idx="1989">
                  <c:v>0.94445354</c:v>
                </c:pt>
                <c:pt idx="1990">
                  <c:v>0.94382793</c:v>
                </c:pt>
                <c:pt idx="1991">
                  <c:v>0.94378883</c:v>
                </c:pt>
                <c:pt idx="1992">
                  <c:v>0.94371068</c:v>
                </c:pt>
                <c:pt idx="1993">
                  <c:v>0.94218576</c:v>
                </c:pt>
                <c:pt idx="1994">
                  <c:v>0.94015253</c:v>
                </c:pt>
                <c:pt idx="1995">
                  <c:v>0.93804115</c:v>
                </c:pt>
                <c:pt idx="1996">
                  <c:v>0.93573427</c:v>
                </c:pt>
                <c:pt idx="1997">
                  <c:v>0.93374014</c:v>
                </c:pt>
                <c:pt idx="1998">
                  <c:v>0.93209797</c:v>
                </c:pt>
                <c:pt idx="1999">
                  <c:v>0.92979103</c:v>
                </c:pt>
                <c:pt idx="2000">
                  <c:v>0.9275623</c:v>
                </c:pt>
                <c:pt idx="2001">
                  <c:v>0.92509907</c:v>
                </c:pt>
                <c:pt idx="2002">
                  <c:v>0.92275304</c:v>
                </c:pt>
                <c:pt idx="2003">
                  <c:v>0.92118901</c:v>
                </c:pt>
                <c:pt idx="2004">
                  <c:v>0.91919494</c:v>
                </c:pt>
                <c:pt idx="2005">
                  <c:v>0.91661435</c:v>
                </c:pt>
                <c:pt idx="2006">
                  <c:v>0.91485488</c:v>
                </c:pt>
                <c:pt idx="2007">
                  <c:v>0.91239154</c:v>
                </c:pt>
                <c:pt idx="2008">
                  <c:v>0.91047567</c:v>
                </c:pt>
                <c:pt idx="2009">
                  <c:v>0.90848154</c:v>
                </c:pt>
                <c:pt idx="2010">
                  <c:v>0.90609652</c:v>
                </c:pt>
                <c:pt idx="2011">
                  <c:v>0.90433699</c:v>
                </c:pt>
                <c:pt idx="2012">
                  <c:v>0.90195191</c:v>
                </c:pt>
                <c:pt idx="2013">
                  <c:v>0.89999688</c:v>
                </c:pt>
                <c:pt idx="2014">
                  <c:v>0.89815915</c:v>
                </c:pt>
                <c:pt idx="2015">
                  <c:v>0.89593047</c:v>
                </c:pt>
                <c:pt idx="2016">
                  <c:v>0.89299798</c:v>
                </c:pt>
                <c:pt idx="2017">
                  <c:v>0.89159036</c:v>
                </c:pt>
                <c:pt idx="2018">
                  <c:v>0.88963538</c:v>
                </c:pt>
                <c:pt idx="2019">
                  <c:v>0.88748485</c:v>
                </c:pt>
                <c:pt idx="2020">
                  <c:v>0.88552982</c:v>
                </c:pt>
                <c:pt idx="2021">
                  <c:v>0.88248003</c:v>
                </c:pt>
                <c:pt idx="2022">
                  <c:v>0.88091606</c:v>
                </c:pt>
                <c:pt idx="2023">
                  <c:v>0.87860918</c:v>
                </c:pt>
                <c:pt idx="2024">
                  <c:v>0.87700605</c:v>
                </c:pt>
                <c:pt idx="2025">
                  <c:v>0.87462091</c:v>
                </c:pt>
                <c:pt idx="2026">
                  <c:v>0.87250954</c:v>
                </c:pt>
                <c:pt idx="2027">
                  <c:v>0.8700853</c:v>
                </c:pt>
                <c:pt idx="2028">
                  <c:v>0.86844313</c:v>
                </c:pt>
                <c:pt idx="2029">
                  <c:v>0.86637086</c:v>
                </c:pt>
                <c:pt idx="2030">
                  <c:v>0.86351651</c:v>
                </c:pt>
                <c:pt idx="2031">
                  <c:v>0.86140513</c:v>
                </c:pt>
                <c:pt idx="2032">
                  <c:v>0.85956746</c:v>
                </c:pt>
                <c:pt idx="2033">
                  <c:v>0.85769063</c:v>
                </c:pt>
                <c:pt idx="2034">
                  <c:v>0.85444534</c:v>
                </c:pt>
                <c:pt idx="2035">
                  <c:v>0.85249031</c:v>
                </c:pt>
                <c:pt idx="2036">
                  <c:v>0.85061353</c:v>
                </c:pt>
                <c:pt idx="2037">
                  <c:v>0.8485803</c:v>
                </c:pt>
                <c:pt idx="2038">
                  <c:v>0.84588242</c:v>
                </c:pt>
                <c:pt idx="2039">
                  <c:v>0.84345818</c:v>
                </c:pt>
                <c:pt idx="2040">
                  <c:v>0.84087759</c:v>
                </c:pt>
                <c:pt idx="2041">
                  <c:v>0.83892262</c:v>
                </c:pt>
                <c:pt idx="2042">
                  <c:v>0.83696759</c:v>
                </c:pt>
                <c:pt idx="2043">
                  <c:v>0.8342697</c:v>
                </c:pt>
                <c:pt idx="2044">
                  <c:v>0.83172822</c:v>
                </c:pt>
                <c:pt idx="2045">
                  <c:v>0.82985139</c:v>
                </c:pt>
                <c:pt idx="2046">
                  <c:v>0.8271144</c:v>
                </c:pt>
                <c:pt idx="2047">
                  <c:v>0.82484663</c:v>
                </c:pt>
                <c:pt idx="2048">
                  <c:v>0.82222688</c:v>
                </c:pt>
                <c:pt idx="2049">
                  <c:v>0.82023281</c:v>
                </c:pt>
                <c:pt idx="2050">
                  <c:v>0.81733942</c:v>
                </c:pt>
                <c:pt idx="2051">
                  <c:v>0.81491518</c:v>
                </c:pt>
                <c:pt idx="2052">
                  <c:v>0.81303835</c:v>
                </c:pt>
                <c:pt idx="2053">
                  <c:v>0.81030136</c:v>
                </c:pt>
                <c:pt idx="2054">
                  <c:v>0.80748618</c:v>
                </c:pt>
                <c:pt idx="2055">
                  <c:v>0.8050229</c:v>
                </c:pt>
                <c:pt idx="2056">
                  <c:v>0.80353707</c:v>
                </c:pt>
                <c:pt idx="2057">
                  <c:v>0.80068278</c:v>
                </c:pt>
                <c:pt idx="2058">
                  <c:v>0.79853231</c:v>
                </c:pt>
                <c:pt idx="2059">
                  <c:v>0.79649907</c:v>
                </c:pt>
                <c:pt idx="2060">
                  <c:v>0.79337102</c:v>
                </c:pt>
                <c:pt idx="2061">
                  <c:v>0.7907514</c:v>
                </c:pt>
                <c:pt idx="2062">
                  <c:v>0.78867906</c:v>
                </c:pt>
                <c:pt idx="2063">
                  <c:v>0.78664583</c:v>
                </c:pt>
                <c:pt idx="2064">
                  <c:v>0.78351784</c:v>
                </c:pt>
                <c:pt idx="2065">
                  <c:v>0.78078085</c:v>
                </c:pt>
                <c:pt idx="2066">
                  <c:v>0.77925599</c:v>
                </c:pt>
                <c:pt idx="2067">
                  <c:v>0.77651894</c:v>
                </c:pt>
                <c:pt idx="2068">
                  <c:v>0.77440751</c:v>
                </c:pt>
                <c:pt idx="2069">
                  <c:v>0.77202243</c:v>
                </c:pt>
                <c:pt idx="2070">
                  <c:v>0.76924634</c:v>
                </c:pt>
                <c:pt idx="2071">
                  <c:v>0.7668221</c:v>
                </c:pt>
                <c:pt idx="2072">
                  <c:v>0.76506263</c:v>
                </c:pt>
                <c:pt idx="2073">
                  <c:v>0.76236475</c:v>
                </c:pt>
                <c:pt idx="2074">
                  <c:v>0.76017511</c:v>
                </c:pt>
                <c:pt idx="2075">
                  <c:v>0.75712532</c:v>
                </c:pt>
                <c:pt idx="2076">
                  <c:v>0.75513124</c:v>
                </c:pt>
                <c:pt idx="2077">
                  <c:v>0.75305891</c:v>
                </c:pt>
                <c:pt idx="2078">
                  <c:v>0.75028282</c:v>
                </c:pt>
                <c:pt idx="2079">
                  <c:v>0.74793679</c:v>
                </c:pt>
                <c:pt idx="2080">
                  <c:v>0.7454344</c:v>
                </c:pt>
                <c:pt idx="2081">
                  <c:v>0.74332303</c:v>
                </c:pt>
                <c:pt idx="2082">
                  <c:v>0.74082059</c:v>
                </c:pt>
                <c:pt idx="2083">
                  <c:v>0.73843551</c:v>
                </c:pt>
                <c:pt idx="2084">
                  <c:v>0.73569852</c:v>
                </c:pt>
                <c:pt idx="2085">
                  <c:v>0.73382169</c:v>
                </c:pt>
                <c:pt idx="2086">
                  <c:v>0.73143661</c:v>
                </c:pt>
                <c:pt idx="2087">
                  <c:v>0.72862142</c:v>
                </c:pt>
                <c:pt idx="2088">
                  <c:v>0.72619718</c:v>
                </c:pt>
                <c:pt idx="2089">
                  <c:v>0.7238121</c:v>
                </c:pt>
                <c:pt idx="2090">
                  <c:v>0.72170067</c:v>
                </c:pt>
                <c:pt idx="2091">
                  <c:v>0.71962839</c:v>
                </c:pt>
                <c:pt idx="2092">
                  <c:v>0.7164222</c:v>
                </c:pt>
                <c:pt idx="2093">
                  <c:v>0.71438897</c:v>
                </c:pt>
                <c:pt idx="2094">
                  <c:v>0.71212113</c:v>
                </c:pt>
                <c:pt idx="2095">
                  <c:v>0.71008795</c:v>
                </c:pt>
                <c:pt idx="2096">
                  <c:v>0.70739007</c:v>
                </c:pt>
                <c:pt idx="2097">
                  <c:v>0.70539594</c:v>
                </c:pt>
                <c:pt idx="2098">
                  <c:v>0.70289356</c:v>
                </c:pt>
                <c:pt idx="2099">
                  <c:v>0.70019567</c:v>
                </c:pt>
                <c:pt idx="2100">
                  <c:v>0.69773239</c:v>
                </c:pt>
                <c:pt idx="2101">
                  <c:v>0.69503444</c:v>
                </c:pt>
                <c:pt idx="2102">
                  <c:v>0.69319677</c:v>
                </c:pt>
                <c:pt idx="2103">
                  <c:v>0.69128084</c:v>
                </c:pt>
                <c:pt idx="2104">
                  <c:v>0.68830925</c:v>
                </c:pt>
                <c:pt idx="2105">
                  <c:v>0.68584597</c:v>
                </c:pt>
                <c:pt idx="2106">
                  <c:v>0.683891</c:v>
                </c:pt>
                <c:pt idx="2107">
                  <c:v>0.68115395</c:v>
                </c:pt>
                <c:pt idx="2108">
                  <c:v>0.67876887</c:v>
                </c:pt>
                <c:pt idx="2109">
                  <c:v>0.67595363</c:v>
                </c:pt>
                <c:pt idx="2110">
                  <c:v>0.67415506</c:v>
                </c:pt>
                <c:pt idx="2111">
                  <c:v>0.67149627</c:v>
                </c:pt>
                <c:pt idx="2112">
                  <c:v>0.66922843</c:v>
                </c:pt>
                <c:pt idx="2113">
                  <c:v>0.66664785</c:v>
                </c:pt>
                <c:pt idx="2114">
                  <c:v>0.66484928</c:v>
                </c:pt>
                <c:pt idx="2115">
                  <c:v>0.66258144</c:v>
                </c:pt>
                <c:pt idx="2116">
                  <c:v>0.65984446</c:v>
                </c:pt>
                <c:pt idx="2117">
                  <c:v>0.65757668</c:v>
                </c:pt>
                <c:pt idx="2118">
                  <c:v>0.65440953</c:v>
                </c:pt>
                <c:pt idx="2119">
                  <c:v>0.65214175</c:v>
                </c:pt>
                <c:pt idx="2120">
                  <c:v>0.65010852</c:v>
                </c:pt>
                <c:pt idx="2121">
                  <c:v>0.64772338</c:v>
                </c:pt>
                <c:pt idx="2122">
                  <c:v>0.6456902</c:v>
                </c:pt>
                <c:pt idx="2123">
                  <c:v>0.64334422</c:v>
                </c:pt>
                <c:pt idx="2124">
                  <c:v>0.64088094</c:v>
                </c:pt>
                <c:pt idx="2125">
                  <c:v>0.63880861</c:v>
                </c:pt>
                <c:pt idx="2126">
                  <c:v>0.63622802</c:v>
                </c:pt>
                <c:pt idx="2127">
                  <c:v>0.63388199</c:v>
                </c:pt>
                <c:pt idx="2128">
                  <c:v>0.63153601</c:v>
                </c:pt>
                <c:pt idx="2129">
                  <c:v>0.62887722</c:v>
                </c:pt>
                <c:pt idx="2130">
                  <c:v>0.62696129</c:v>
                </c:pt>
                <c:pt idx="2131">
                  <c:v>0.62469351</c:v>
                </c:pt>
                <c:pt idx="2132">
                  <c:v>0.62254304</c:v>
                </c:pt>
                <c:pt idx="2133">
                  <c:v>0.61968869</c:v>
                </c:pt>
                <c:pt idx="2134">
                  <c:v>0.61796826</c:v>
                </c:pt>
                <c:pt idx="2135">
                  <c:v>0.61570048</c:v>
                </c:pt>
                <c:pt idx="2136">
                  <c:v>0.61272889</c:v>
                </c:pt>
                <c:pt idx="2137">
                  <c:v>0.61069572</c:v>
                </c:pt>
                <c:pt idx="2138">
                  <c:v>0.60831058</c:v>
                </c:pt>
                <c:pt idx="2139">
                  <c:v>0.60623831</c:v>
                </c:pt>
                <c:pt idx="2140">
                  <c:v>0.60365772</c:v>
                </c:pt>
                <c:pt idx="2141">
                  <c:v>0.60135078</c:v>
                </c:pt>
                <c:pt idx="2142">
                  <c:v>0.59923935</c:v>
                </c:pt>
                <c:pt idx="2143">
                  <c:v>0.59685427</c:v>
                </c:pt>
                <c:pt idx="2144">
                  <c:v>0.5949775</c:v>
                </c:pt>
                <c:pt idx="2145">
                  <c:v>0.59224045</c:v>
                </c:pt>
                <c:pt idx="2146">
                  <c:v>0.58973807</c:v>
                </c:pt>
                <c:pt idx="2147">
                  <c:v>0.58719659</c:v>
                </c:pt>
                <c:pt idx="2148">
                  <c:v>0.58508515</c:v>
                </c:pt>
                <c:pt idx="2149">
                  <c:v>0.58281738</c:v>
                </c:pt>
                <c:pt idx="2150">
                  <c:v>0.58058864</c:v>
                </c:pt>
                <c:pt idx="2151">
                  <c:v>0.57859457</c:v>
                </c:pt>
                <c:pt idx="2152">
                  <c:v>0.57644403</c:v>
                </c:pt>
                <c:pt idx="2153">
                  <c:v>0.57409805</c:v>
                </c:pt>
                <c:pt idx="2154">
                  <c:v>0.57218212</c:v>
                </c:pt>
                <c:pt idx="2155">
                  <c:v>0.56960154</c:v>
                </c:pt>
                <c:pt idx="2156">
                  <c:v>0.56737286</c:v>
                </c:pt>
                <c:pt idx="2157">
                  <c:v>0.56506592</c:v>
                </c:pt>
                <c:pt idx="2158">
                  <c:v>0.56354105</c:v>
                </c:pt>
                <c:pt idx="2159">
                  <c:v>0.56068671</c:v>
                </c:pt>
                <c:pt idx="2160">
                  <c:v>0.55861443</c:v>
                </c:pt>
                <c:pt idx="2161">
                  <c:v>0.55615115</c:v>
                </c:pt>
                <c:pt idx="2162">
                  <c:v>0.55396152</c:v>
                </c:pt>
                <c:pt idx="2163">
                  <c:v>0.55141997</c:v>
                </c:pt>
                <c:pt idx="2164">
                  <c:v>0.54934776</c:v>
                </c:pt>
                <c:pt idx="2165">
                  <c:v>0.54692352</c:v>
                </c:pt>
                <c:pt idx="2166">
                  <c:v>0.54469478</c:v>
                </c:pt>
                <c:pt idx="2167">
                  <c:v>0.54289621</c:v>
                </c:pt>
                <c:pt idx="2168">
                  <c:v>0.54055023</c:v>
                </c:pt>
                <c:pt idx="2169">
                  <c:v>0.53832155</c:v>
                </c:pt>
                <c:pt idx="2170">
                  <c:v>0.53585821</c:v>
                </c:pt>
                <c:pt idx="2171">
                  <c:v>0.53386414</c:v>
                </c:pt>
                <c:pt idx="2172">
                  <c:v>0.53175271</c:v>
                </c:pt>
                <c:pt idx="2173">
                  <c:v>0.52925026</c:v>
                </c:pt>
                <c:pt idx="2174">
                  <c:v>0.52694339</c:v>
                </c:pt>
                <c:pt idx="2175">
                  <c:v>0.52537942</c:v>
                </c:pt>
                <c:pt idx="2176">
                  <c:v>0.52326804</c:v>
                </c:pt>
                <c:pt idx="2177">
                  <c:v>0.5208047</c:v>
                </c:pt>
                <c:pt idx="2178">
                  <c:v>0.51877147</c:v>
                </c:pt>
                <c:pt idx="2179">
                  <c:v>0.51630825</c:v>
                </c:pt>
                <c:pt idx="2180">
                  <c:v>0.51427501</c:v>
                </c:pt>
                <c:pt idx="2181">
                  <c:v>0.51255459</c:v>
                </c:pt>
                <c:pt idx="2182">
                  <c:v>0.5100913</c:v>
                </c:pt>
                <c:pt idx="2183">
                  <c:v>0.50778437</c:v>
                </c:pt>
                <c:pt idx="2184">
                  <c:v>0.50532109</c:v>
                </c:pt>
                <c:pt idx="2185">
                  <c:v>0.50356156</c:v>
                </c:pt>
                <c:pt idx="2186">
                  <c:v>0.50129378</c:v>
                </c:pt>
                <c:pt idx="2187">
                  <c:v>0.49945608</c:v>
                </c:pt>
                <c:pt idx="2188">
                  <c:v>0.49726644</c:v>
                </c:pt>
                <c:pt idx="2189">
                  <c:v>0.49499866</c:v>
                </c:pt>
                <c:pt idx="2190">
                  <c:v>0.49288729</c:v>
                </c:pt>
                <c:pt idx="2191">
                  <c:v>0.49069765</c:v>
                </c:pt>
                <c:pt idx="2192">
                  <c:v>0.48819527</c:v>
                </c:pt>
                <c:pt idx="2193">
                  <c:v>0.48581016</c:v>
                </c:pt>
                <c:pt idx="2194">
                  <c:v>0.48385516</c:v>
                </c:pt>
                <c:pt idx="2195">
                  <c:v>0.48166552</c:v>
                </c:pt>
                <c:pt idx="2196">
                  <c:v>0.47928047</c:v>
                </c:pt>
                <c:pt idx="2197">
                  <c:v>0.47775558</c:v>
                </c:pt>
                <c:pt idx="2198">
                  <c:v>0.47509673</c:v>
                </c:pt>
                <c:pt idx="2199">
                  <c:v>0.47333723</c:v>
                </c:pt>
                <c:pt idx="2200">
                  <c:v>0.47075665</c:v>
                </c:pt>
                <c:pt idx="2201">
                  <c:v>0.46927083</c:v>
                </c:pt>
                <c:pt idx="2202">
                  <c:v>0.46684664</c:v>
                </c:pt>
                <c:pt idx="2203">
                  <c:v>0.46461794</c:v>
                </c:pt>
                <c:pt idx="2204">
                  <c:v>0.46246743</c:v>
                </c:pt>
                <c:pt idx="2205">
                  <c:v>0.46000409</c:v>
                </c:pt>
                <c:pt idx="2206">
                  <c:v>0.45820552</c:v>
                </c:pt>
                <c:pt idx="2207">
                  <c:v>0.45628962</c:v>
                </c:pt>
                <c:pt idx="2208">
                  <c:v>0.45351353</c:v>
                </c:pt>
                <c:pt idx="2209">
                  <c:v>0.45151943</c:v>
                </c:pt>
                <c:pt idx="2210">
                  <c:v>0.44968173</c:v>
                </c:pt>
                <c:pt idx="2211">
                  <c:v>0.44725755</c:v>
                </c:pt>
                <c:pt idx="2212">
                  <c:v>0.44534165</c:v>
                </c:pt>
                <c:pt idx="2213">
                  <c:v>0.44354305</c:v>
                </c:pt>
                <c:pt idx="2214">
                  <c:v>0.4408842</c:v>
                </c:pt>
                <c:pt idx="2215">
                  <c:v>0.4389683</c:v>
                </c:pt>
                <c:pt idx="2216">
                  <c:v>0.4372088</c:v>
                </c:pt>
                <c:pt idx="2217">
                  <c:v>0.43435451</c:v>
                </c:pt>
                <c:pt idx="2218">
                  <c:v>0.43232131</c:v>
                </c:pt>
                <c:pt idx="2219">
                  <c:v>0.43048361</c:v>
                </c:pt>
                <c:pt idx="2220">
                  <c:v>0.4284113</c:v>
                </c:pt>
                <c:pt idx="2221">
                  <c:v>0.42575252</c:v>
                </c:pt>
                <c:pt idx="2222">
                  <c:v>0.42383662</c:v>
                </c:pt>
                <c:pt idx="2223">
                  <c:v>0.42211619</c:v>
                </c:pt>
                <c:pt idx="2224">
                  <c:v>0.41984838</c:v>
                </c:pt>
                <c:pt idx="2225">
                  <c:v>0.4173851</c:v>
                </c:pt>
                <c:pt idx="2226">
                  <c:v>0.415782</c:v>
                </c:pt>
                <c:pt idx="2227">
                  <c:v>0.413436</c:v>
                </c:pt>
                <c:pt idx="2228">
                  <c:v>0.41116819</c:v>
                </c:pt>
                <c:pt idx="2229">
                  <c:v>0.40948689</c:v>
                </c:pt>
                <c:pt idx="2230">
                  <c:v>0.40725818</c:v>
                </c:pt>
                <c:pt idx="2231">
                  <c:v>0.4049122</c:v>
                </c:pt>
                <c:pt idx="2232">
                  <c:v>0.40209699</c:v>
                </c:pt>
                <c:pt idx="2233">
                  <c:v>0.40080667</c:v>
                </c:pt>
                <c:pt idx="2234">
                  <c:v>0.39877346</c:v>
                </c:pt>
                <c:pt idx="2235">
                  <c:v>0.39619288</c:v>
                </c:pt>
                <c:pt idx="2236">
                  <c:v>0.39415967</c:v>
                </c:pt>
                <c:pt idx="2237">
                  <c:v>0.39255658</c:v>
                </c:pt>
                <c:pt idx="2238">
                  <c:v>0.39067978</c:v>
                </c:pt>
                <c:pt idx="2239">
                  <c:v>0.38849017</c:v>
                </c:pt>
                <c:pt idx="2240">
                  <c:v>0.38555768</c:v>
                </c:pt>
                <c:pt idx="2241">
                  <c:v>0.38387638</c:v>
                </c:pt>
                <c:pt idx="2242">
                  <c:v>0.38125664</c:v>
                </c:pt>
                <c:pt idx="2243">
                  <c:v>0.37984905</c:v>
                </c:pt>
                <c:pt idx="2244">
                  <c:v>0.37750304</c:v>
                </c:pt>
                <c:pt idx="2245">
                  <c:v>0.37480515</c:v>
                </c:pt>
                <c:pt idx="2246">
                  <c:v>0.37324116</c:v>
                </c:pt>
                <c:pt idx="2247">
                  <c:v>0.37112975</c:v>
                </c:pt>
                <c:pt idx="2248">
                  <c:v>0.36882284</c:v>
                </c:pt>
                <c:pt idx="2249">
                  <c:v>0.36624226</c:v>
                </c:pt>
                <c:pt idx="2250">
                  <c:v>0.36487377</c:v>
                </c:pt>
                <c:pt idx="2251">
                  <c:v>0.36295786</c:v>
                </c:pt>
                <c:pt idx="2252">
                  <c:v>0.36037722</c:v>
                </c:pt>
                <c:pt idx="2253">
                  <c:v>0.35865682</c:v>
                </c:pt>
                <c:pt idx="2254">
                  <c:v>0.35670182</c:v>
                </c:pt>
                <c:pt idx="2255">
                  <c:v>0.35431674</c:v>
                </c:pt>
                <c:pt idx="2256">
                  <c:v>0.35197073</c:v>
                </c:pt>
                <c:pt idx="2257">
                  <c:v>0.34989843</c:v>
                </c:pt>
                <c:pt idx="2258">
                  <c:v>0.34806073</c:v>
                </c:pt>
                <c:pt idx="2259">
                  <c:v>0.34559745</c:v>
                </c:pt>
                <c:pt idx="2260">
                  <c:v>0.34375975</c:v>
                </c:pt>
                <c:pt idx="2261">
                  <c:v>0.34145281</c:v>
                </c:pt>
                <c:pt idx="2262">
                  <c:v>0.3393805</c:v>
                </c:pt>
                <c:pt idx="2263">
                  <c:v>0.3372691</c:v>
                </c:pt>
                <c:pt idx="2264">
                  <c:v>0.3355487</c:v>
                </c:pt>
                <c:pt idx="2265">
                  <c:v>0.33343732</c:v>
                </c:pt>
                <c:pt idx="2266">
                  <c:v>0.33159962</c:v>
                </c:pt>
                <c:pt idx="2267">
                  <c:v>0.32929271</c:v>
                </c:pt>
                <c:pt idx="2268">
                  <c:v>0.3268294</c:v>
                </c:pt>
                <c:pt idx="2269">
                  <c:v>0.32448342</c:v>
                </c:pt>
                <c:pt idx="2270">
                  <c:v>0.32284123</c:v>
                </c:pt>
                <c:pt idx="2271">
                  <c:v>0.32061249</c:v>
                </c:pt>
                <c:pt idx="2272">
                  <c:v>0.31834468</c:v>
                </c:pt>
                <c:pt idx="2273">
                  <c:v>0.31611601</c:v>
                </c:pt>
                <c:pt idx="2274">
                  <c:v>0.31447381</c:v>
                </c:pt>
                <c:pt idx="2275">
                  <c:v>0.31255791</c:v>
                </c:pt>
                <c:pt idx="2276">
                  <c:v>0.3101728</c:v>
                </c:pt>
                <c:pt idx="2277">
                  <c:v>0.30825689</c:v>
                </c:pt>
                <c:pt idx="2278">
                  <c:v>0.30614549</c:v>
                </c:pt>
                <c:pt idx="2279">
                  <c:v>0.30438599</c:v>
                </c:pt>
                <c:pt idx="2280">
                  <c:v>0.30184448</c:v>
                </c:pt>
                <c:pt idx="2281">
                  <c:v>0.30016318</c:v>
                </c:pt>
                <c:pt idx="2282">
                  <c:v>0.29793447</c:v>
                </c:pt>
                <c:pt idx="2283">
                  <c:v>0.29633138</c:v>
                </c:pt>
                <c:pt idx="2284">
                  <c:v>0.29343799</c:v>
                </c:pt>
                <c:pt idx="2285">
                  <c:v>0.29113108</c:v>
                </c:pt>
                <c:pt idx="2286">
                  <c:v>0.28941068</c:v>
                </c:pt>
                <c:pt idx="2287">
                  <c:v>0.28710377</c:v>
                </c:pt>
                <c:pt idx="2288">
                  <c:v>0.28526607</c:v>
                </c:pt>
                <c:pt idx="2289">
                  <c:v>0.28323287</c:v>
                </c:pt>
                <c:pt idx="2290">
                  <c:v>0.28092596</c:v>
                </c:pt>
                <c:pt idx="2291">
                  <c:v>0.27928376</c:v>
                </c:pt>
                <c:pt idx="2292">
                  <c:v>0.27689865</c:v>
                </c:pt>
                <c:pt idx="2293">
                  <c:v>0.27494365</c:v>
                </c:pt>
                <c:pt idx="2294">
                  <c:v>0.27326235</c:v>
                </c:pt>
                <c:pt idx="2295">
                  <c:v>0.27072087</c:v>
                </c:pt>
                <c:pt idx="2296">
                  <c:v>0.26884407</c:v>
                </c:pt>
                <c:pt idx="2297">
                  <c:v>0.26641986</c:v>
                </c:pt>
                <c:pt idx="2298">
                  <c:v>0.26454306</c:v>
                </c:pt>
                <c:pt idx="2299">
                  <c:v>0.26250985</c:v>
                </c:pt>
                <c:pt idx="2300">
                  <c:v>0.26032025</c:v>
                </c:pt>
                <c:pt idx="2301">
                  <c:v>0.25793514</c:v>
                </c:pt>
                <c:pt idx="2302">
                  <c:v>0.25656664</c:v>
                </c:pt>
                <c:pt idx="2303">
                  <c:v>0.25425974</c:v>
                </c:pt>
                <c:pt idx="2304">
                  <c:v>0.25183553</c:v>
                </c:pt>
                <c:pt idx="2305">
                  <c:v>0.24984145</c:v>
                </c:pt>
                <c:pt idx="2306">
                  <c:v>0.24823833</c:v>
                </c:pt>
                <c:pt idx="2307">
                  <c:v>0.24616604</c:v>
                </c:pt>
                <c:pt idx="2308">
                  <c:v>0.24362452</c:v>
                </c:pt>
                <c:pt idx="2309">
                  <c:v>0.24159132</c:v>
                </c:pt>
                <c:pt idx="2310">
                  <c:v>0.23959722</c:v>
                </c:pt>
                <c:pt idx="2311">
                  <c:v>0.23803322</c:v>
                </c:pt>
                <c:pt idx="2312">
                  <c:v>0.23572631</c:v>
                </c:pt>
                <c:pt idx="2313">
                  <c:v>0.2342796</c:v>
                </c:pt>
                <c:pt idx="2314">
                  <c:v>0.23177722</c:v>
                </c:pt>
                <c:pt idx="2315">
                  <c:v>0.22962672</c:v>
                </c:pt>
                <c:pt idx="2316">
                  <c:v>0.2280627</c:v>
                </c:pt>
                <c:pt idx="2317">
                  <c:v>0.22579491</c:v>
                </c:pt>
                <c:pt idx="2318">
                  <c:v>0.22368349</c:v>
                </c:pt>
                <c:pt idx="2319">
                  <c:v>0.22149388</c:v>
                </c:pt>
                <c:pt idx="2320">
                  <c:v>0.21903059</c:v>
                </c:pt>
                <c:pt idx="2321">
                  <c:v>0.21742749</c:v>
                </c:pt>
                <c:pt idx="2322">
                  <c:v>0.21555069</c:v>
                </c:pt>
                <c:pt idx="2323">
                  <c:v>0.21367387</c:v>
                </c:pt>
                <c:pt idx="2324">
                  <c:v>0.21117148</c:v>
                </c:pt>
                <c:pt idx="2325">
                  <c:v>0.20902099</c:v>
                </c:pt>
                <c:pt idx="2326">
                  <c:v>0.20714419</c:v>
                </c:pt>
                <c:pt idx="2327">
                  <c:v>0.20518918</c:v>
                </c:pt>
                <c:pt idx="2328">
                  <c:v>0.20268677</c:v>
                </c:pt>
                <c:pt idx="2329">
                  <c:v>0.20116188</c:v>
                </c:pt>
                <c:pt idx="2330">
                  <c:v>0.19862038</c:v>
                </c:pt>
                <c:pt idx="2331">
                  <c:v>0.19701727</c:v>
                </c:pt>
                <c:pt idx="2332">
                  <c:v>0.19435847</c:v>
                </c:pt>
                <c:pt idx="2333">
                  <c:v>0.19209066</c:v>
                </c:pt>
                <c:pt idx="2334">
                  <c:v>0.19052666</c:v>
                </c:pt>
                <c:pt idx="2335">
                  <c:v>0.18798517</c:v>
                </c:pt>
                <c:pt idx="2336">
                  <c:v>0.18630387</c:v>
                </c:pt>
                <c:pt idx="2337">
                  <c:v>0.18446615</c:v>
                </c:pt>
                <c:pt idx="2338">
                  <c:v>0.18243295</c:v>
                </c:pt>
                <c:pt idx="2339">
                  <c:v>0.17969595</c:v>
                </c:pt>
                <c:pt idx="2340">
                  <c:v>0.17778005</c:v>
                </c:pt>
                <c:pt idx="2341">
                  <c:v>0.17602055</c:v>
                </c:pt>
                <c:pt idx="2342">
                  <c:v>0.17387004</c:v>
                </c:pt>
                <c:pt idx="2343">
                  <c:v>0.17164135</c:v>
                </c:pt>
                <c:pt idx="2344">
                  <c:v>0.16925624</c:v>
                </c:pt>
                <c:pt idx="2345">
                  <c:v>0.16745764</c:v>
                </c:pt>
                <c:pt idx="2346">
                  <c:v>0.16561994</c:v>
                </c:pt>
                <c:pt idx="2347">
                  <c:v>0.16393863</c:v>
                </c:pt>
                <c:pt idx="2348">
                  <c:v>0.16159263</c:v>
                </c:pt>
                <c:pt idx="2349">
                  <c:v>0.15924664</c:v>
                </c:pt>
                <c:pt idx="2350">
                  <c:v>0.15756534</c:v>
                </c:pt>
                <c:pt idx="2351">
                  <c:v>0.15568854</c:v>
                </c:pt>
                <c:pt idx="2352">
                  <c:v>0.15310793</c:v>
                </c:pt>
                <c:pt idx="2353">
                  <c:v>0.15150483</c:v>
                </c:pt>
                <c:pt idx="2354">
                  <c:v>0.14880693</c:v>
                </c:pt>
                <c:pt idx="2355">
                  <c:v>0.14724292</c:v>
                </c:pt>
                <c:pt idx="2356">
                  <c:v>0.14505333</c:v>
                </c:pt>
                <c:pt idx="2357">
                  <c:v>0.14262912</c:v>
                </c:pt>
                <c:pt idx="2358">
                  <c:v>0.14043951</c:v>
                </c:pt>
                <c:pt idx="2359">
                  <c:v>0.13824992</c:v>
                </c:pt>
                <c:pt idx="2360">
                  <c:v>0.13617761</c:v>
                </c:pt>
                <c:pt idx="2361">
                  <c:v>0.13441812</c:v>
                </c:pt>
                <c:pt idx="2362">
                  <c:v>0.1323458</c:v>
                </c:pt>
                <c:pt idx="2363">
                  <c:v>0.130078</c:v>
                </c:pt>
                <c:pt idx="2364">
                  <c:v>0.12855311</c:v>
                </c:pt>
                <c:pt idx="2365">
                  <c:v>0.12612891</c:v>
                </c:pt>
                <c:pt idx="2366">
                  <c:v>0.1239784</c:v>
                </c:pt>
                <c:pt idx="2367">
                  <c:v>0.1223362</c:v>
                </c:pt>
                <c:pt idx="2368">
                  <c:v>0.120694</c:v>
                </c:pt>
                <c:pt idx="2369">
                  <c:v>0.11862169</c:v>
                </c:pt>
                <c:pt idx="2370">
                  <c:v>0.11611929</c:v>
                </c:pt>
                <c:pt idx="2371">
                  <c:v>0.11353869</c:v>
                </c:pt>
                <c:pt idx="2372">
                  <c:v>0.11209199</c:v>
                </c:pt>
                <c:pt idx="2373">
                  <c:v>0.11013699</c:v>
                </c:pt>
                <c:pt idx="2374">
                  <c:v>0.10826018</c:v>
                </c:pt>
                <c:pt idx="2375">
                  <c:v>0.10599238</c:v>
                </c:pt>
                <c:pt idx="2376">
                  <c:v>0.10380278</c:v>
                </c:pt>
                <c:pt idx="2377">
                  <c:v>0.10223878</c:v>
                </c:pt>
                <c:pt idx="2378">
                  <c:v>0.09981457</c:v>
                </c:pt>
                <c:pt idx="2379">
                  <c:v>0.09789868</c:v>
                </c:pt>
                <c:pt idx="2380">
                  <c:v>0.09574817</c:v>
                </c:pt>
                <c:pt idx="2381">
                  <c:v>0.09387137</c:v>
                </c:pt>
                <c:pt idx="2382">
                  <c:v>0.09172087</c:v>
                </c:pt>
                <c:pt idx="2383">
                  <c:v>0.08929666</c:v>
                </c:pt>
                <c:pt idx="2384">
                  <c:v>0.08773267</c:v>
                </c:pt>
                <c:pt idx="2385">
                  <c:v>0.08569946</c:v>
                </c:pt>
                <c:pt idx="2386">
                  <c:v>0.08327526</c:v>
                </c:pt>
                <c:pt idx="2387">
                  <c:v>0.08139846</c:v>
                </c:pt>
                <c:pt idx="2388">
                  <c:v>0.07948256</c:v>
                </c:pt>
                <c:pt idx="2389">
                  <c:v>0.07737116</c:v>
                </c:pt>
                <c:pt idx="2390">
                  <c:v>0.07510335</c:v>
                </c:pt>
                <c:pt idx="2391">
                  <c:v>0.07303105</c:v>
                </c:pt>
                <c:pt idx="2392">
                  <c:v>0.07138885</c:v>
                </c:pt>
                <c:pt idx="2393">
                  <c:v>0.06919924</c:v>
                </c:pt>
                <c:pt idx="2394">
                  <c:v>0.06712694</c:v>
                </c:pt>
                <c:pt idx="2395">
                  <c:v>0.06528924</c:v>
                </c:pt>
                <c:pt idx="2396">
                  <c:v>0.06306054</c:v>
                </c:pt>
                <c:pt idx="2397">
                  <c:v>0.06063634</c:v>
                </c:pt>
                <c:pt idx="2398">
                  <c:v>0.05887683</c:v>
                </c:pt>
                <c:pt idx="2399">
                  <c:v>0.05688274</c:v>
                </c:pt>
                <c:pt idx="2400">
                  <c:v>0.05477133</c:v>
                </c:pt>
                <c:pt idx="2401">
                  <c:v>0.05226893</c:v>
                </c:pt>
                <c:pt idx="2402">
                  <c:v>0.05015753</c:v>
                </c:pt>
                <c:pt idx="2403">
                  <c:v>0.04867173</c:v>
                </c:pt>
                <c:pt idx="2404">
                  <c:v>0.04616933</c:v>
                </c:pt>
                <c:pt idx="2405">
                  <c:v>0.04452712</c:v>
                </c:pt>
                <c:pt idx="2406">
                  <c:v>0.04249392</c:v>
                </c:pt>
                <c:pt idx="2407">
                  <c:v>0.04065622</c:v>
                </c:pt>
                <c:pt idx="2408">
                  <c:v>0.03885762</c:v>
                </c:pt>
                <c:pt idx="2409">
                  <c:v>0.03658982</c:v>
                </c:pt>
                <c:pt idx="2410">
                  <c:v>0.03436111</c:v>
                </c:pt>
                <c:pt idx="2411">
                  <c:v>0.03256251</c:v>
                </c:pt>
                <c:pt idx="2412">
                  <c:v>0.03041201</c:v>
                </c:pt>
                <c:pt idx="2413">
                  <c:v>0.02818331</c:v>
                </c:pt>
                <c:pt idx="2414">
                  <c:v>0.02661931</c:v>
                </c:pt>
                <c:pt idx="2415">
                  <c:v>0.02458611</c:v>
                </c:pt>
                <c:pt idx="2416">
                  <c:v>0.0217709</c:v>
                </c:pt>
                <c:pt idx="2417">
                  <c:v>0.0196204</c:v>
                </c:pt>
                <c:pt idx="2418">
                  <c:v>0.0182519</c:v>
                </c:pt>
                <c:pt idx="2419">
                  <c:v>0.0160232</c:v>
                </c:pt>
                <c:pt idx="2420">
                  <c:v>0.01332529</c:v>
                </c:pt>
                <c:pt idx="2421">
                  <c:v>0.01176129</c:v>
                </c:pt>
                <c:pt idx="2422">
                  <c:v>0.00972809</c:v>
                </c:pt>
                <c:pt idx="2423">
                  <c:v>0.00769489</c:v>
                </c:pt>
                <c:pt idx="2424">
                  <c:v>0.00585719</c:v>
                </c:pt>
                <c:pt idx="2425">
                  <c:v>0.00378488</c:v>
                </c:pt>
                <c:pt idx="2426">
                  <c:v>0.00175168</c:v>
                </c:pt>
                <c:pt idx="2427">
                  <c:v>-0.00082892</c:v>
                </c:pt>
                <c:pt idx="2428">
                  <c:v>-0.00239292</c:v>
                </c:pt>
                <c:pt idx="2429">
                  <c:v>-0.00411332</c:v>
                </c:pt>
                <c:pt idx="2430">
                  <c:v>-0.00622473</c:v>
                </c:pt>
                <c:pt idx="2431">
                  <c:v>-0.00857073</c:v>
                </c:pt>
                <c:pt idx="2432">
                  <c:v>-0.01076033</c:v>
                </c:pt>
                <c:pt idx="2433">
                  <c:v>-0.01259803</c:v>
                </c:pt>
                <c:pt idx="2434">
                  <c:v>-0.01490493</c:v>
                </c:pt>
                <c:pt idx="2435">
                  <c:v>-0.01646893</c:v>
                </c:pt>
                <c:pt idx="2436">
                  <c:v>-0.01869764</c:v>
                </c:pt>
                <c:pt idx="2437">
                  <c:v>-0.02112184</c:v>
                </c:pt>
                <c:pt idx="2438">
                  <c:v>-0.02315504</c:v>
                </c:pt>
                <c:pt idx="2439">
                  <c:v>-0.02428894</c:v>
                </c:pt>
                <c:pt idx="2440">
                  <c:v>-0.02683044</c:v>
                </c:pt>
                <c:pt idx="2441">
                  <c:v>-0.02870725</c:v>
                </c:pt>
                <c:pt idx="2442">
                  <c:v>-0.03054495</c:v>
                </c:pt>
                <c:pt idx="2443">
                  <c:v>-0.03312555</c:v>
                </c:pt>
                <c:pt idx="2444">
                  <c:v>-0.03468955</c:v>
                </c:pt>
                <c:pt idx="2445">
                  <c:v>-0.03727015</c:v>
                </c:pt>
                <c:pt idx="2446">
                  <c:v>-0.03965526</c:v>
                </c:pt>
                <c:pt idx="2447">
                  <c:v>-0.04129746</c:v>
                </c:pt>
                <c:pt idx="2448">
                  <c:v>-0.04344796</c:v>
                </c:pt>
                <c:pt idx="2449">
                  <c:v>-0.04532476</c:v>
                </c:pt>
                <c:pt idx="2450">
                  <c:v>-0.04767076</c:v>
                </c:pt>
                <c:pt idx="2451">
                  <c:v>-0.04978216</c:v>
                </c:pt>
                <c:pt idx="2452">
                  <c:v>-0.05161987</c:v>
                </c:pt>
                <c:pt idx="2453">
                  <c:v>-0.05318386</c:v>
                </c:pt>
                <c:pt idx="2454">
                  <c:v>-0.05568627</c:v>
                </c:pt>
                <c:pt idx="2455">
                  <c:v>-0.05818868</c:v>
                </c:pt>
                <c:pt idx="2456">
                  <c:v>-0.05963538</c:v>
                </c:pt>
                <c:pt idx="2457">
                  <c:v>-0.06174678</c:v>
                </c:pt>
                <c:pt idx="2458">
                  <c:v>-0.06374088</c:v>
                </c:pt>
                <c:pt idx="2459">
                  <c:v>-0.06616509</c:v>
                </c:pt>
                <c:pt idx="2460">
                  <c:v>-0.06800279</c:v>
                </c:pt>
                <c:pt idx="2461">
                  <c:v>-0.06956679</c:v>
                </c:pt>
                <c:pt idx="2462">
                  <c:v>-0.0719128</c:v>
                </c:pt>
                <c:pt idx="2463">
                  <c:v>-0.07371139</c:v>
                </c:pt>
                <c:pt idx="2464">
                  <c:v>-0.0760965</c:v>
                </c:pt>
                <c:pt idx="2465">
                  <c:v>-0.0774259</c:v>
                </c:pt>
                <c:pt idx="2466">
                  <c:v>-0.07949819</c:v>
                </c:pt>
                <c:pt idx="2467">
                  <c:v>-0.0814141</c:v>
                </c:pt>
                <c:pt idx="2468">
                  <c:v>-0.0831736</c:v>
                </c:pt>
                <c:pt idx="2469">
                  <c:v>-0.0854414</c:v>
                </c:pt>
                <c:pt idx="2470">
                  <c:v>-0.08798291</c:v>
                </c:pt>
                <c:pt idx="2471">
                  <c:v>-0.089586</c:v>
                </c:pt>
                <c:pt idx="2472">
                  <c:v>-0.09181471</c:v>
                </c:pt>
                <c:pt idx="2473">
                  <c:v>-0.09357421</c:v>
                </c:pt>
                <c:pt idx="2474">
                  <c:v>-0.09576382</c:v>
                </c:pt>
                <c:pt idx="2475">
                  <c:v>-0.09740601</c:v>
                </c:pt>
                <c:pt idx="2476">
                  <c:v>-0.09943922</c:v>
                </c:pt>
                <c:pt idx="2477">
                  <c:v>-0.10178522</c:v>
                </c:pt>
                <c:pt idx="2478">
                  <c:v>-0.10342743</c:v>
                </c:pt>
                <c:pt idx="2479">
                  <c:v>-0.10534333</c:v>
                </c:pt>
                <c:pt idx="2480">
                  <c:v>-0.10804122</c:v>
                </c:pt>
                <c:pt idx="2481">
                  <c:v>-0.10999622</c:v>
                </c:pt>
                <c:pt idx="2482">
                  <c:v>-0.11202943</c:v>
                </c:pt>
                <c:pt idx="2483">
                  <c:v>-0.11343703</c:v>
                </c:pt>
                <c:pt idx="2484">
                  <c:v>-0.11582214</c:v>
                </c:pt>
                <c:pt idx="2485">
                  <c:v>-0.11754254</c:v>
                </c:pt>
                <c:pt idx="2486">
                  <c:v>-0.11918474</c:v>
                </c:pt>
                <c:pt idx="2487">
                  <c:v>-0.12160894</c:v>
                </c:pt>
                <c:pt idx="2488">
                  <c:v>-0.12325114</c:v>
                </c:pt>
                <c:pt idx="2489">
                  <c:v>-0.12516704</c:v>
                </c:pt>
                <c:pt idx="2490">
                  <c:v>-0.12763034</c:v>
                </c:pt>
                <c:pt idx="2491">
                  <c:v>-0.12935075</c:v>
                </c:pt>
                <c:pt idx="2492">
                  <c:v>-0.13232236</c:v>
                </c:pt>
                <c:pt idx="2493">
                  <c:v>-0.13329986</c:v>
                </c:pt>
                <c:pt idx="2494">
                  <c:v>-0.13478565</c:v>
                </c:pt>
                <c:pt idx="2495">
                  <c:v>-0.13709255</c:v>
                </c:pt>
                <c:pt idx="2496">
                  <c:v>-0.13986866</c:v>
                </c:pt>
                <c:pt idx="2497">
                  <c:v>-0.14139356</c:v>
                </c:pt>
                <c:pt idx="2498">
                  <c:v>-0.14366136</c:v>
                </c:pt>
                <c:pt idx="2499">
                  <c:v>-0.14542086</c:v>
                </c:pt>
                <c:pt idx="2500">
                  <c:v>-0.14745405</c:v>
                </c:pt>
                <c:pt idx="2501">
                  <c:v>-0.14909627</c:v>
                </c:pt>
                <c:pt idx="2502">
                  <c:v>-0.15144227</c:v>
                </c:pt>
                <c:pt idx="2503">
                  <c:v>-0.15277167</c:v>
                </c:pt>
                <c:pt idx="2504">
                  <c:v>-0.15519586</c:v>
                </c:pt>
                <c:pt idx="2505">
                  <c:v>-0.15711176</c:v>
                </c:pt>
                <c:pt idx="2506">
                  <c:v>-0.15906678</c:v>
                </c:pt>
                <c:pt idx="2507">
                  <c:v>-0.16106088</c:v>
                </c:pt>
                <c:pt idx="2508">
                  <c:v>-0.16266398</c:v>
                </c:pt>
                <c:pt idx="2509">
                  <c:v>-0.16473629</c:v>
                </c:pt>
                <c:pt idx="2510">
                  <c:v>-0.16688678</c:v>
                </c:pt>
                <c:pt idx="2511">
                  <c:v>-0.16880269</c:v>
                </c:pt>
                <c:pt idx="2512">
                  <c:v>-0.17107049</c:v>
                </c:pt>
                <c:pt idx="2513">
                  <c:v>-0.17232169</c:v>
                </c:pt>
                <c:pt idx="2514">
                  <c:v>-0.1743549</c:v>
                </c:pt>
                <c:pt idx="2515">
                  <c:v>-0.17627078</c:v>
                </c:pt>
                <c:pt idx="2516">
                  <c:v>-0.17857769</c:v>
                </c:pt>
                <c:pt idx="2517">
                  <c:v>-0.1799462</c:v>
                </c:pt>
                <c:pt idx="2518">
                  <c:v>-0.18225311</c:v>
                </c:pt>
                <c:pt idx="2519">
                  <c:v>-0.18401259</c:v>
                </c:pt>
                <c:pt idx="2520">
                  <c:v>-0.18585029</c:v>
                </c:pt>
                <c:pt idx="2521">
                  <c:v>-0.1881181</c:v>
                </c:pt>
                <c:pt idx="2522">
                  <c:v>-0.18995582</c:v>
                </c:pt>
                <c:pt idx="2523">
                  <c:v>-0.19120701</c:v>
                </c:pt>
                <c:pt idx="2524">
                  <c:v>-0.19386581</c:v>
                </c:pt>
                <c:pt idx="2525">
                  <c:v>-0.1955862</c:v>
                </c:pt>
                <c:pt idx="2526">
                  <c:v>-0.19758031</c:v>
                </c:pt>
                <c:pt idx="2527">
                  <c:v>-0.19961353</c:v>
                </c:pt>
                <c:pt idx="2528">
                  <c:v>-0.20117752</c:v>
                </c:pt>
                <c:pt idx="2529">
                  <c:v>-0.20305432</c:v>
                </c:pt>
                <c:pt idx="2530">
                  <c:v>-0.20508751</c:v>
                </c:pt>
                <c:pt idx="2531">
                  <c:v>-0.20700341</c:v>
                </c:pt>
                <c:pt idx="2532">
                  <c:v>-0.20938852</c:v>
                </c:pt>
                <c:pt idx="2533">
                  <c:v>-0.21114802</c:v>
                </c:pt>
                <c:pt idx="2534">
                  <c:v>-0.21271203</c:v>
                </c:pt>
                <c:pt idx="2535">
                  <c:v>-0.21454974</c:v>
                </c:pt>
                <c:pt idx="2536">
                  <c:v>-0.21677843</c:v>
                </c:pt>
                <c:pt idx="2537">
                  <c:v>-0.21838154</c:v>
                </c:pt>
                <c:pt idx="2538">
                  <c:v>-0.22025836</c:v>
                </c:pt>
                <c:pt idx="2539">
                  <c:v>-0.22225243</c:v>
                </c:pt>
                <c:pt idx="2540">
                  <c:v>-0.22428563</c:v>
                </c:pt>
                <c:pt idx="2541">
                  <c:v>-0.22608423</c:v>
                </c:pt>
                <c:pt idx="2542">
                  <c:v>-0.22839114</c:v>
                </c:pt>
                <c:pt idx="2543">
                  <c:v>-0.23030704</c:v>
                </c:pt>
                <c:pt idx="2544">
                  <c:v>-0.23159733</c:v>
                </c:pt>
                <c:pt idx="2545">
                  <c:v>-0.23378694</c:v>
                </c:pt>
                <c:pt idx="2546">
                  <c:v>-0.23566374</c:v>
                </c:pt>
                <c:pt idx="2547">
                  <c:v>-0.23757964</c:v>
                </c:pt>
                <c:pt idx="2548">
                  <c:v>-0.23980834</c:v>
                </c:pt>
                <c:pt idx="2549">
                  <c:v>-0.24172424</c:v>
                </c:pt>
                <c:pt idx="2550">
                  <c:v>-0.24356194</c:v>
                </c:pt>
                <c:pt idx="2551">
                  <c:v>-0.24543874</c:v>
                </c:pt>
                <c:pt idx="2552">
                  <c:v>-0.24719824</c:v>
                </c:pt>
                <c:pt idx="2553">
                  <c:v>-0.24934876</c:v>
                </c:pt>
                <c:pt idx="2554">
                  <c:v>-0.25079545</c:v>
                </c:pt>
                <c:pt idx="2555">
                  <c:v>-0.25271136</c:v>
                </c:pt>
                <c:pt idx="2556">
                  <c:v>-0.25447085</c:v>
                </c:pt>
                <c:pt idx="2557">
                  <c:v>-0.25630856</c:v>
                </c:pt>
                <c:pt idx="2558">
                  <c:v>-0.25857636</c:v>
                </c:pt>
                <c:pt idx="2559">
                  <c:v>-0.26010126</c:v>
                </c:pt>
                <c:pt idx="2560">
                  <c:v>-0.26232994</c:v>
                </c:pt>
                <c:pt idx="2561">
                  <c:v>-0.26420677</c:v>
                </c:pt>
                <c:pt idx="2562">
                  <c:v>-0.26612267</c:v>
                </c:pt>
                <c:pt idx="2563">
                  <c:v>-0.26827317</c:v>
                </c:pt>
                <c:pt idx="2564">
                  <c:v>-0.26952437</c:v>
                </c:pt>
                <c:pt idx="2565">
                  <c:v>-0.27155757</c:v>
                </c:pt>
                <c:pt idx="2566">
                  <c:v>-0.27304336</c:v>
                </c:pt>
                <c:pt idx="2567">
                  <c:v>-0.27535027</c:v>
                </c:pt>
                <c:pt idx="2568">
                  <c:v>-0.27750078</c:v>
                </c:pt>
                <c:pt idx="2569">
                  <c:v>-0.27902567</c:v>
                </c:pt>
                <c:pt idx="2570">
                  <c:v>-0.28160626</c:v>
                </c:pt>
                <c:pt idx="2571">
                  <c:v>-0.28285748</c:v>
                </c:pt>
                <c:pt idx="2572">
                  <c:v>-0.28500798</c:v>
                </c:pt>
                <c:pt idx="2573">
                  <c:v>-0.28680658</c:v>
                </c:pt>
                <c:pt idx="2574">
                  <c:v>-0.28880069</c:v>
                </c:pt>
                <c:pt idx="2575">
                  <c:v>-0.29028648</c:v>
                </c:pt>
                <c:pt idx="2576">
                  <c:v>-0.29216328</c:v>
                </c:pt>
                <c:pt idx="2577">
                  <c:v>-0.29404008</c:v>
                </c:pt>
                <c:pt idx="2578">
                  <c:v>-0.29630789</c:v>
                </c:pt>
                <c:pt idx="2579">
                  <c:v>-0.29767638</c:v>
                </c:pt>
                <c:pt idx="2580">
                  <c:v>-0.29939678</c:v>
                </c:pt>
                <c:pt idx="2581">
                  <c:v>-0.30123448</c:v>
                </c:pt>
                <c:pt idx="2582">
                  <c:v>-0.30268118</c:v>
                </c:pt>
                <c:pt idx="2583">
                  <c:v>-0.30479261</c:v>
                </c:pt>
                <c:pt idx="2584">
                  <c:v>-0.3060438</c:v>
                </c:pt>
                <c:pt idx="2585">
                  <c:v>-0.30815521</c:v>
                </c:pt>
                <c:pt idx="2586">
                  <c:v>-0.3095628</c:v>
                </c:pt>
                <c:pt idx="2587">
                  <c:v>-0.3115178</c:v>
                </c:pt>
                <c:pt idx="2588">
                  <c:v>-0.31276903</c:v>
                </c:pt>
                <c:pt idx="2589">
                  <c:v>-0.31460673</c:v>
                </c:pt>
                <c:pt idx="2590">
                  <c:v>-0.31617072</c:v>
                </c:pt>
                <c:pt idx="2591">
                  <c:v>-0.31742191</c:v>
                </c:pt>
                <c:pt idx="2592">
                  <c:v>-0.31879041</c:v>
                </c:pt>
                <c:pt idx="2593">
                  <c:v>-0.3202371</c:v>
                </c:pt>
                <c:pt idx="2594">
                  <c:v>-0.3218793</c:v>
                </c:pt>
                <c:pt idx="2595">
                  <c:v>-0.32285681</c:v>
                </c:pt>
                <c:pt idx="2596">
                  <c:v>-0.32328692</c:v>
                </c:pt>
                <c:pt idx="2597">
                  <c:v>-0.32453814</c:v>
                </c:pt>
                <c:pt idx="2598">
                  <c:v>-0.32559383</c:v>
                </c:pt>
                <c:pt idx="2599">
                  <c:v>-0.32637584</c:v>
                </c:pt>
                <c:pt idx="2600">
                  <c:v>-0.32676685</c:v>
                </c:pt>
                <c:pt idx="2601">
                  <c:v>-0.32743153</c:v>
                </c:pt>
                <c:pt idx="2602">
                  <c:v>-0.32707962</c:v>
                </c:pt>
                <c:pt idx="2603">
                  <c:v>-0.32762703</c:v>
                </c:pt>
                <c:pt idx="2604">
                  <c:v>-0.32700142</c:v>
                </c:pt>
                <c:pt idx="2605">
                  <c:v>-0.32610214</c:v>
                </c:pt>
                <c:pt idx="2606">
                  <c:v>-0.32469454</c:v>
                </c:pt>
                <c:pt idx="2607">
                  <c:v>-0.32301322</c:v>
                </c:pt>
                <c:pt idx="2608">
                  <c:v>-0.32113642</c:v>
                </c:pt>
                <c:pt idx="2609">
                  <c:v>-0.31789112</c:v>
                </c:pt>
                <c:pt idx="2610">
                  <c:v>-0.31351191</c:v>
                </c:pt>
                <c:pt idx="2611">
                  <c:v>-0.30901542</c:v>
                </c:pt>
                <c:pt idx="2612">
                  <c:v>-0.3039715</c:v>
                </c:pt>
                <c:pt idx="2613">
                  <c:v>-0.29795009</c:v>
                </c:pt>
                <c:pt idx="2614">
                  <c:v>-0.291264</c:v>
                </c:pt>
                <c:pt idx="2615">
                  <c:v>-0.28489071</c:v>
                </c:pt>
                <c:pt idx="2616">
                  <c:v>-0.27777448</c:v>
                </c:pt>
                <c:pt idx="2617">
                  <c:v>-0.26999357</c:v>
                </c:pt>
                <c:pt idx="2618">
                  <c:v>-0.26240814</c:v>
                </c:pt>
                <c:pt idx="2619">
                  <c:v>-0.25435355</c:v>
                </c:pt>
                <c:pt idx="2620">
                  <c:v>-0.24629895</c:v>
                </c:pt>
                <c:pt idx="2621">
                  <c:v>-0.23785333</c:v>
                </c:pt>
                <c:pt idx="2622">
                  <c:v>-0.22991604</c:v>
                </c:pt>
                <c:pt idx="2623">
                  <c:v>-0.22213513</c:v>
                </c:pt>
                <c:pt idx="2624">
                  <c:v>-0.21384592</c:v>
                </c:pt>
                <c:pt idx="2625">
                  <c:v>-0.20567402</c:v>
                </c:pt>
                <c:pt idx="2626">
                  <c:v>-0.19785401</c:v>
                </c:pt>
                <c:pt idx="2627">
                  <c:v>-0.19054231</c:v>
                </c:pt>
                <c:pt idx="2628">
                  <c:v>-0.182605</c:v>
                </c:pt>
                <c:pt idx="2629">
                  <c:v>-0.17357288</c:v>
                </c:pt>
                <c:pt idx="2630">
                  <c:v>-0.16567467</c:v>
                </c:pt>
                <c:pt idx="2631">
                  <c:v>-0.15750277</c:v>
                </c:pt>
                <c:pt idx="2632">
                  <c:v>-0.14929177</c:v>
                </c:pt>
                <c:pt idx="2633">
                  <c:v>-0.14127626</c:v>
                </c:pt>
                <c:pt idx="2634">
                  <c:v>-0.13341714</c:v>
                </c:pt>
                <c:pt idx="2635">
                  <c:v>-0.12551893</c:v>
                </c:pt>
                <c:pt idx="2636">
                  <c:v>-0.11808994</c:v>
                </c:pt>
                <c:pt idx="2637">
                  <c:v>-0.11050453</c:v>
                </c:pt>
                <c:pt idx="2638">
                  <c:v>-0.10354473</c:v>
                </c:pt>
                <c:pt idx="2639">
                  <c:v>-0.09576382</c:v>
                </c:pt>
                <c:pt idx="2640">
                  <c:v>-0.08978151</c:v>
                </c:pt>
                <c:pt idx="2641">
                  <c:v>-0.0828999</c:v>
                </c:pt>
                <c:pt idx="2642">
                  <c:v>-0.07633109</c:v>
                </c:pt>
                <c:pt idx="2643">
                  <c:v>-0.07085709</c:v>
                </c:pt>
                <c:pt idx="2644">
                  <c:v>-0.06483568</c:v>
                </c:pt>
                <c:pt idx="2645">
                  <c:v>-0.05897068</c:v>
                </c:pt>
                <c:pt idx="2646">
                  <c:v>-0.05365307</c:v>
                </c:pt>
                <c:pt idx="2647">
                  <c:v>-0.04962577</c:v>
                </c:pt>
                <c:pt idx="2648">
                  <c:v>-0.04481646</c:v>
                </c:pt>
                <c:pt idx="2649">
                  <c:v>-0.04051546</c:v>
                </c:pt>
                <c:pt idx="2650">
                  <c:v>-0.03609715</c:v>
                </c:pt>
                <c:pt idx="2651">
                  <c:v>-0.03183525</c:v>
                </c:pt>
                <c:pt idx="2652">
                  <c:v>-0.02804255</c:v>
                </c:pt>
                <c:pt idx="2653">
                  <c:v>-0.02417164</c:v>
                </c:pt>
                <c:pt idx="2654">
                  <c:v>-0.02127824</c:v>
                </c:pt>
                <c:pt idx="2655">
                  <c:v>-0.01811113</c:v>
                </c:pt>
                <c:pt idx="2656">
                  <c:v>-0.01478763</c:v>
                </c:pt>
                <c:pt idx="2657">
                  <c:v>-0.01165963</c:v>
                </c:pt>
                <c:pt idx="2658">
                  <c:v>-0.00903993</c:v>
                </c:pt>
                <c:pt idx="2659">
                  <c:v>-0.00626382</c:v>
                </c:pt>
                <c:pt idx="2660">
                  <c:v>-0.00372232</c:v>
                </c:pt>
                <c:pt idx="2661">
                  <c:v>-0.00102442</c:v>
                </c:pt>
                <c:pt idx="2662">
                  <c:v>0.00120428</c:v>
                </c:pt>
                <c:pt idx="2663">
                  <c:v>0.00382399</c:v>
                </c:pt>
                <c:pt idx="2664">
                  <c:v>0.00593539</c:v>
                </c:pt>
                <c:pt idx="2665">
                  <c:v>0.00710839</c:v>
                </c:pt>
                <c:pt idx="2666">
                  <c:v>0.00921979</c:v>
                </c:pt>
                <c:pt idx="2667">
                  <c:v>0.01148759</c:v>
                </c:pt>
                <c:pt idx="2668">
                  <c:v>0.01312979</c:v>
                </c:pt>
                <c:pt idx="2669">
                  <c:v>0.0150457</c:v>
                </c:pt>
                <c:pt idx="2670">
                  <c:v>0.0162187</c:v>
                </c:pt>
                <c:pt idx="2671">
                  <c:v>0.0175481</c:v>
                </c:pt>
                <c:pt idx="2672">
                  <c:v>0.019464</c:v>
                </c:pt>
                <c:pt idx="2673">
                  <c:v>0.0207543</c:v>
                </c:pt>
                <c:pt idx="2674">
                  <c:v>0.0221228</c:v>
                </c:pt>
                <c:pt idx="2675">
                  <c:v>0.02310031</c:v>
                </c:pt>
                <c:pt idx="2676">
                  <c:v>0.0239605</c:v>
                </c:pt>
                <c:pt idx="2677">
                  <c:v>0.0250944</c:v>
                </c:pt>
                <c:pt idx="2678">
                  <c:v>0.02595461</c:v>
                </c:pt>
                <c:pt idx="2679">
                  <c:v>0.02744041</c:v>
                </c:pt>
                <c:pt idx="2680">
                  <c:v>0.02818331</c:v>
                </c:pt>
                <c:pt idx="2681">
                  <c:v>0.02900441</c:v>
                </c:pt>
                <c:pt idx="2682">
                  <c:v>0.02951271</c:v>
                </c:pt>
                <c:pt idx="2683">
                  <c:v>0.03045111</c:v>
                </c:pt>
                <c:pt idx="2684">
                  <c:v>0.03115491</c:v>
                </c:pt>
                <c:pt idx="2685">
                  <c:v>0.03189781</c:v>
                </c:pt>
                <c:pt idx="2686">
                  <c:v>0.03279711</c:v>
                </c:pt>
                <c:pt idx="2687">
                  <c:v>0.03377461</c:v>
                </c:pt>
                <c:pt idx="2688">
                  <c:v>0.03373551</c:v>
                </c:pt>
                <c:pt idx="2689">
                  <c:v>0.03432201</c:v>
                </c:pt>
                <c:pt idx="2690">
                  <c:v>0.03514312</c:v>
                </c:pt>
                <c:pt idx="2691">
                  <c:v>0.03557322</c:v>
                </c:pt>
                <c:pt idx="2692">
                  <c:v>0.03635522</c:v>
                </c:pt>
                <c:pt idx="2693">
                  <c:v>0.03619882</c:v>
                </c:pt>
                <c:pt idx="2694">
                  <c:v>0.03709812</c:v>
                </c:pt>
                <c:pt idx="2695">
                  <c:v>0.03694171</c:v>
                </c:pt>
                <c:pt idx="2696">
                  <c:v>0.03784102</c:v>
                </c:pt>
                <c:pt idx="2697">
                  <c:v>0.03768462</c:v>
                </c:pt>
                <c:pt idx="2698">
                  <c:v>0.03819292</c:v>
                </c:pt>
                <c:pt idx="2699">
                  <c:v>0.03819292</c:v>
                </c:pt>
                <c:pt idx="2700">
                  <c:v>0.03854482</c:v>
                </c:pt>
                <c:pt idx="2701">
                  <c:v>0.03854482</c:v>
                </c:pt>
                <c:pt idx="2702">
                  <c:v>0.03909222</c:v>
                </c:pt>
                <c:pt idx="2703">
                  <c:v>0.03913132</c:v>
                </c:pt>
                <c:pt idx="2704">
                  <c:v>0.03920952</c:v>
                </c:pt>
                <c:pt idx="2705">
                  <c:v>0.03971782</c:v>
                </c:pt>
                <c:pt idx="2706">
                  <c:v>0.03952232</c:v>
                </c:pt>
                <c:pt idx="2707">
                  <c:v>0.03979602</c:v>
                </c:pt>
                <c:pt idx="2708">
                  <c:v>0.03987422</c:v>
                </c:pt>
                <c:pt idx="2709">
                  <c:v>0.04030432</c:v>
                </c:pt>
                <c:pt idx="2710">
                  <c:v>0.04026522</c:v>
                </c:pt>
                <c:pt idx="2711">
                  <c:v>0.03995242</c:v>
                </c:pt>
                <c:pt idx="2712">
                  <c:v>0.03983512</c:v>
                </c:pt>
                <c:pt idx="2713">
                  <c:v>0.04034342</c:v>
                </c:pt>
                <c:pt idx="2714">
                  <c:v>0.04053892</c:v>
                </c:pt>
                <c:pt idx="2715">
                  <c:v>0.04034342</c:v>
                </c:pt>
                <c:pt idx="2716">
                  <c:v>0.03987422</c:v>
                </c:pt>
                <c:pt idx="2717">
                  <c:v>0.04034342</c:v>
                </c:pt>
                <c:pt idx="2718">
                  <c:v>0.03963962</c:v>
                </c:pt>
                <c:pt idx="2719">
                  <c:v>0.03991332</c:v>
                </c:pt>
                <c:pt idx="2720">
                  <c:v>0.04026522</c:v>
                </c:pt>
                <c:pt idx="2721">
                  <c:v>0.03991332</c:v>
                </c:pt>
                <c:pt idx="2722">
                  <c:v>0.03975692</c:v>
                </c:pt>
                <c:pt idx="2723">
                  <c:v>0.03963962</c:v>
                </c:pt>
                <c:pt idx="2724">
                  <c:v>0.03932682</c:v>
                </c:pt>
                <c:pt idx="2725">
                  <c:v>0.03905312</c:v>
                </c:pt>
                <c:pt idx="2726">
                  <c:v>0.03897492</c:v>
                </c:pt>
                <c:pt idx="2727">
                  <c:v>0.03858392</c:v>
                </c:pt>
                <c:pt idx="2728">
                  <c:v>0.03850572</c:v>
                </c:pt>
                <c:pt idx="2729">
                  <c:v>0.03807562</c:v>
                </c:pt>
                <c:pt idx="2730">
                  <c:v>0.03815382</c:v>
                </c:pt>
                <c:pt idx="2731">
                  <c:v>0.03776282</c:v>
                </c:pt>
                <c:pt idx="2732">
                  <c:v>0.03745002</c:v>
                </c:pt>
                <c:pt idx="2733">
                  <c:v>0.03705902</c:v>
                </c:pt>
                <c:pt idx="2734">
                  <c:v>0.03721542</c:v>
                </c:pt>
                <c:pt idx="2735">
                  <c:v>0.03670711</c:v>
                </c:pt>
                <c:pt idx="2736">
                  <c:v>0.03662892</c:v>
                </c:pt>
                <c:pt idx="2737">
                  <c:v>0.03588602</c:v>
                </c:pt>
                <c:pt idx="2738">
                  <c:v>0.03561231</c:v>
                </c:pt>
                <c:pt idx="2739">
                  <c:v>0.03506492</c:v>
                </c:pt>
                <c:pt idx="2740">
                  <c:v>0.03475212</c:v>
                </c:pt>
                <c:pt idx="2741">
                  <c:v>0.03424381</c:v>
                </c:pt>
                <c:pt idx="2742">
                  <c:v>0.03397011</c:v>
                </c:pt>
                <c:pt idx="2743">
                  <c:v>0.03389191</c:v>
                </c:pt>
                <c:pt idx="2744">
                  <c:v>0.03342271</c:v>
                </c:pt>
                <c:pt idx="2745">
                  <c:v>0.03244521</c:v>
                </c:pt>
                <c:pt idx="2746">
                  <c:v>0.03193691</c:v>
                </c:pt>
                <c:pt idx="2747">
                  <c:v>0.03154591</c:v>
                </c:pt>
                <c:pt idx="2748">
                  <c:v>0.03060751</c:v>
                </c:pt>
                <c:pt idx="2749">
                  <c:v>0.03021651</c:v>
                </c:pt>
                <c:pt idx="2750">
                  <c:v>0.02970821</c:v>
                </c:pt>
                <c:pt idx="2751">
                  <c:v>0.02955181</c:v>
                </c:pt>
                <c:pt idx="2752">
                  <c:v>0.02892621</c:v>
                </c:pt>
                <c:pt idx="2753">
                  <c:v>0.02853521</c:v>
                </c:pt>
                <c:pt idx="2754">
                  <c:v>0.02810511</c:v>
                </c:pt>
                <c:pt idx="2755">
                  <c:v>0.02720581</c:v>
                </c:pt>
                <c:pt idx="2756">
                  <c:v>0.02650201</c:v>
                </c:pt>
                <c:pt idx="2757">
                  <c:v>0.02587641</c:v>
                </c:pt>
                <c:pt idx="2758">
                  <c:v>0.02532901</c:v>
                </c:pt>
                <c:pt idx="2759">
                  <c:v>0.024938</c:v>
                </c:pt>
                <c:pt idx="2760">
                  <c:v>0.0239214</c:v>
                </c:pt>
                <c:pt idx="2761">
                  <c:v>0.0232958</c:v>
                </c:pt>
                <c:pt idx="2762">
                  <c:v>0.02286571</c:v>
                </c:pt>
                <c:pt idx="2763">
                  <c:v>0.0228266</c:v>
                </c:pt>
                <c:pt idx="2764">
                  <c:v>0.0219664</c:v>
                </c:pt>
                <c:pt idx="2765">
                  <c:v>0.0210671</c:v>
                </c:pt>
                <c:pt idx="2766">
                  <c:v>0.020246</c:v>
                </c:pt>
                <c:pt idx="2767">
                  <c:v>0.0195031</c:v>
                </c:pt>
                <c:pt idx="2768">
                  <c:v>0.0187211</c:v>
                </c:pt>
                <c:pt idx="2769">
                  <c:v>0.0184083</c:v>
                </c:pt>
                <c:pt idx="2770">
                  <c:v>0.0181346</c:v>
                </c:pt>
                <c:pt idx="2771">
                  <c:v>0.0171571</c:v>
                </c:pt>
                <c:pt idx="2772">
                  <c:v>0.0162578</c:v>
                </c:pt>
                <c:pt idx="2773">
                  <c:v>0.0155149</c:v>
                </c:pt>
                <c:pt idx="2774">
                  <c:v>0.015163</c:v>
                </c:pt>
                <c:pt idx="2775">
                  <c:v>0.0144983</c:v>
                </c:pt>
                <c:pt idx="2776">
                  <c:v>0.01332529</c:v>
                </c:pt>
                <c:pt idx="2777">
                  <c:v>0.01250419</c:v>
                </c:pt>
                <c:pt idx="2778">
                  <c:v>0.01207409</c:v>
                </c:pt>
                <c:pt idx="2779">
                  <c:v>0.01101839</c:v>
                </c:pt>
                <c:pt idx="2780">
                  <c:v>0.01031459</c:v>
                </c:pt>
                <c:pt idx="2781">
                  <c:v>0.00949349</c:v>
                </c:pt>
                <c:pt idx="2782">
                  <c:v>0.00855509</c:v>
                </c:pt>
                <c:pt idx="2783">
                  <c:v>0.00761669</c:v>
                </c:pt>
                <c:pt idx="2784">
                  <c:v>0.00746029</c:v>
                </c:pt>
                <c:pt idx="2785">
                  <c:v>0.00613089</c:v>
                </c:pt>
                <c:pt idx="2786">
                  <c:v>0.00550529</c:v>
                </c:pt>
                <c:pt idx="2787">
                  <c:v>0.00452779</c:v>
                </c:pt>
                <c:pt idx="2788">
                  <c:v>0.00413679</c:v>
                </c:pt>
                <c:pt idx="2789">
                  <c:v>0.00284648</c:v>
                </c:pt>
                <c:pt idx="2790">
                  <c:v>0.00190808</c:v>
                </c:pt>
                <c:pt idx="2791">
                  <c:v>0.00096968</c:v>
                </c:pt>
                <c:pt idx="2792">
                  <c:v>0.00053958</c:v>
                </c:pt>
                <c:pt idx="2793">
                  <c:v>-0.00016422</c:v>
                </c:pt>
                <c:pt idx="2794">
                  <c:v>-0.00090712</c:v>
                </c:pt>
                <c:pt idx="2795">
                  <c:v>-0.00200192</c:v>
                </c:pt>
                <c:pt idx="2796">
                  <c:v>-0.00251022</c:v>
                </c:pt>
                <c:pt idx="2797">
                  <c:v>-0.00372232</c:v>
                </c:pt>
                <c:pt idx="2798">
                  <c:v>-0.00434792</c:v>
                </c:pt>
                <c:pt idx="2799">
                  <c:v>-0.00528632</c:v>
                </c:pt>
                <c:pt idx="2800">
                  <c:v>-0.00599012</c:v>
                </c:pt>
                <c:pt idx="2801">
                  <c:v>-0.00692852</c:v>
                </c:pt>
                <c:pt idx="2802">
                  <c:v>-0.00774963</c:v>
                </c:pt>
                <c:pt idx="2803">
                  <c:v>-0.00892263</c:v>
                </c:pt>
                <c:pt idx="2804">
                  <c:v>-0.00927453</c:v>
                </c:pt>
                <c:pt idx="2805">
                  <c:v>-0.00993923</c:v>
                </c:pt>
                <c:pt idx="2806">
                  <c:v>-0.01119043</c:v>
                </c:pt>
                <c:pt idx="2807">
                  <c:v>-0.01228523</c:v>
                </c:pt>
                <c:pt idx="2808">
                  <c:v>-0.01279353</c:v>
                </c:pt>
                <c:pt idx="2809">
                  <c:v>-0.01424023</c:v>
                </c:pt>
                <c:pt idx="2810">
                  <c:v>-0.01494403</c:v>
                </c:pt>
                <c:pt idx="2811">
                  <c:v>-0.01576513</c:v>
                </c:pt>
                <c:pt idx="2812">
                  <c:v>-0.01678174</c:v>
                </c:pt>
                <c:pt idx="2813">
                  <c:v>-0.01760283</c:v>
                </c:pt>
                <c:pt idx="2814">
                  <c:v>-0.01869764</c:v>
                </c:pt>
                <c:pt idx="2815">
                  <c:v>-0.01963603</c:v>
                </c:pt>
                <c:pt idx="2816">
                  <c:v>-0.02061354</c:v>
                </c:pt>
                <c:pt idx="2817">
                  <c:v>-0.02166924</c:v>
                </c:pt>
                <c:pt idx="2818">
                  <c:v>-0.02233394</c:v>
                </c:pt>
                <c:pt idx="2819">
                  <c:v>-0.02292044</c:v>
                </c:pt>
                <c:pt idx="2820">
                  <c:v>-0.02393704</c:v>
                </c:pt>
                <c:pt idx="2821">
                  <c:v>-0.02511004</c:v>
                </c:pt>
                <c:pt idx="2822">
                  <c:v>-0.02593114</c:v>
                </c:pt>
                <c:pt idx="2823">
                  <c:v>-0.02706504</c:v>
                </c:pt>
                <c:pt idx="2824">
                  <c:v>-0.02776884</c:v>
                </c:pt>
                <c:pt idx="2825">
                  <c:v>-0.02870725</c:v>
                </c:pt>
                <c:pt idx="2826">
                  <c:v>-0.02976295</c:v>
                </c:pt>
                <c:pt idx="2827">
                  <c:v>-0.03144425</c:v>
                </c:pt>
                <c:pt idx="2828">
                  <c:v>-0.03140515</c:v>
                </c:pt>
                <c:pt idx="2829">
                  <c:v>-0.03261725</c:v>
                </c:pt>
                <c:pt idx="2830">
                  <c:v>-0.03336015</c:v>
                </c:pt>
                <c:pt idx="2831">
                  <c:v>-0.03453315</c:v>
                </c:pt>
                <c:pt idx="2832">
                  <c:v>-0.03531515</c:v>
                </c:pt>
                <c:pt idx="2833">
                  <c:v>-0.03640996</c:v>
                </c:pt>
                <c:pt idx="2834">
                  <c:v>-0.03766115</c:v>
                </c:pt>
                <c:pt idx="2835">
                  <c:v>-0.03820855</c:v>
                </c:pt>
                <c:pt idx="2836">
                  <c:v>-0.03867776</c:v>
                </c:pt>
                <c:pt idx="2837">
                  <c:v>-0.04055456</c:v>
                </c:pt>
                <c:pt idx="2838">
                  <c:v>-0.04157116</c:v>
                </c:pt>
                <c:pt idx="2839">
                  <c:v>-0.04247046</c:v>
                </c:pt>
                <c:pt idx="2840">
                  <c:v>-0.04286146</c:v>
                </c:pt>
                <c:pt idx="2841">
                  <c:v>-0.04403446</c:v>
                </c:pt>
                <c:pt idx="2842">
                  <c:v>-0.04509016</c:v>
                </c:pt>
                <c:pt idx="2843">
                  <c:v>-0.04606766</c:v>
                </c:pt>
                <c:pt idx="2844">
                  <c:v>-0.04731886</c:v>
                </c:pt>
                <c:pt idx="2845">
                  <c:v>-0.04790537</c:v>
                </c:pt>
                <c:pt idx="2846">
                  <c:v>-0.04919567</c:v>
                </c:pt>
                <c:pt idx="2847">
                  <c:v>-0.05029047</c:v>
                </c:pt>
                <c:pt idx="2848">
                  <c:v>-0.05126797</c:v>
                </c:pt>
                <c:pt idx="2849">
                  <c:v>-0.05240187</c:v>
                </c:pt>
                <c:pt idx="2850">
                  <c:v>-0.05334027</c:v>
                </c:pt>
                <c:pt idx="2851">
                  <c:v>-0.05388767</c:v>
                </c:pt>
                <c:pt idx="2852">
                  <c:v>-0.05509977</c:v>
                </c:pt>
                <c:pt idx="2853">
                  <c:v>-0.05599907</c:v>
                </c:pt>
                <c:pt idx="2854">
                  <c:v>-0.05693747</c:v>
                </c:pt>
                <c:pt idx="2855">
                  <c:v>-0.05799317</c:v>
                </c:pt>
                <c:pt idx="2856">
                  <c:v>-0.05916618</c:v>
                </c:pt>
                <c:pt idx="2857">
                  <c:v>-0.06002638</c:v>
                </c:pt>
                <c:pt idx="2858">
                  <c:v>-0.06073018</c:v>
                </c:pt>
                <c:pt idx="2859">
                  <c:v>-0.06143398</c:v>
                </c:pt>
                <c:pt idx="2860">
                  <c:v>-0.06252878</c:v>
                </c:pt>
                <c:pt idx="2861">
                  <c:v>-0.06389728</c:v>
                </c:pt>
                <c:pt idx="2862">
                  <c:v>-0.06483568</c:v>
                </c:pt>
                <c:pt idx="2863">
                  <c:v>-0.06573499</c:v>
                </c:pt>
                <c:pt idx="2864">
                  <c:v>-0.06686889</c:v>
                </c:pt>
                <c:pt idx="2865">
                  <c:v>-0.06776819</c:v>
                </c:pt>
                <c:pt idx="2866">
                  <c:v>-0.06890208</c:v>
                </c:pt>
                <c:pt idx="2867">
                  <c:v>-0.06987958</c:v>
                </c:pt>
                <c:pt idx="2868">
                  <c:v>-0.0705834</c:v>
                </c:pt>
                <c:pt idx="2869">
                  <c:v>-0.07152179</c:v>
                </c:pt>
                <c:pt idx="2870">
                  <c:v>-0.07277299</c:v>
                </c:pt>
                <c:pt idx="2871">
                  <c:v>-0.07386779</c:v>
                </c:pt>
                <c:pt idx="2872">
                  <c:v>-0.07449339</c:v>
                </c:pt>
                <c:pt idx="2873">
                  <c:v>-0.0756664</c:v>
                </c:pt>
                <c:pt idx="2874">
                  <c:v>-0.0766048</c:v>
                </c:pt>
                <c:pt idx="2875">
                  <c:v>-0.0780515</c:v>
                </c:pt>
                <c:pt idx="2876">
                  <c:v>-0.0787553</c:v>
                </c:pt>
                <c:pt idx="2877">
                  <c:v>-0.0795764</c:v>
                </c:pt>
                <c:pt idx="2878">
                  <c:v>-0.07996739</c:v>
                </c:pt>
                <c:pt idx="2879">
                  <c:v>-0.0813359</c:v>
                </c:pt>
                <c:pt idx="2880">
                  <c:v>-0.0820788</c:v>
                </c:pt>
                <c:pt idx="2881">
                  <c:v>-0.0827826</c:v>
                </c:pt>
                <c:pt idx="2882">
                  <c:v>-0.0840729</c:v>
                </c:pt>
                <c:pt idx="2883">
                  <c:v>-0.0855196</c:v>
                </c:pt>
                <c:pt idx="2884">
                  <c:v>-0.08649711</c:v>
                </c:pt>
                <c:pt idx="2885">
                  <c:v>-0.0882566</c:v>
                </c:pt>
                <c:pt idx="2886">
                  <c:v>-0.08896041</c:v>
                </c:pt>
                <c:pt idx="2887">
                  <c:v>-0.09036801</c:v>
                </c:pt>
                <c:pt idx="2888">
                  <c:v>-0.09146281</c:v>
                </c:pt>
                <c:pt idx="2889">
                  <c:v>-0.09212751</c:v>
                </c:pt>
                <c:pt idx="2890">
                  <c:v>-0.09318321</c:v>
                </c:pt>
                <c:pt idx="2891">
                  <c:v>-0.09408251</c:v>
                </c:pt>
                <c:pt idx="2892">
                  <c:v>-0.09572472</c:v>
                </c:pt>
                <c:pt idx="2893">
                  <c:v>-0.09674132</c:v>
                </c:pt>
                <c:pt idx="2894">
                  <c:v>-0.09767972</c:v>
                </c:pt>
                <c:pt idx="2895">
                  <c:v>-0.09850082</c:v>
                </c:pt>
                <c:pt idx="2896">
                  <c:v>-0.09963471</c:v>
                </c:pt>
                <c:pt idx="2897">
                  <c:v>-0.10061222</c:v>
                </c:pt>
                <c:pt idx="2898">
                  <c:v>-0.10135512</c:v>
                </c:pt>
                <c:pt idx="2899">
                  <c:v>-0.10264542</c:v>
                </c:pt>
                <c:pt idx="2900">
                  <c:v>-0.10374022</c:v>
                </c:pt>
                <c:pt idx="2901">
                  <c:v>-0.10503052</c:v>
                </c:pt>
                <c:pt idx="2902">
                  <c:v>-0.10522602</c:v>
                </c:pt>
                <c:pt idx="2903">
                  <c:v>-0.10659453</c:v>
                </c:pt>
                <c:pt idx="2904">
                  <c:v>-0.10733742</c:v>
                </c:pt>
                <c:pt idx="2905">
                  <c:v>-0.10839313</c:v>
                </c:pt>
                <c:pt idx="2906">
                  <c:v>-0.10940973</c:v>
                </c:pt>
                <c:pt idx="2907">
                  <c:v>-0.11023083</c:v>
                </c:pt>
                <c:pt idx="2908">
                  <c:v>-0.11097373</c:v>
                </c:pt>
                <c:pt idx="2909">
                  <c:v>-0.11175573</c:v>
                </c:pt>
                <c:pt idx="2910">
                  <c:v>-0.11245953</c:v>
                </c:pt>
                <c:pt idx="2911">
                  <c:v>-0.11328062</c:v>
                </c:pt>
                <c:pt idx="2912">
                  <c:v>-0.11468823</c:v>
                </c:pt>
                <c:pt idx="2913">
                  <c:v>-0.11492284</c:v>
                </c:pt>
                <c:pt idx="2914">
                  <c:v>-0.11617403</c:v>
                </c:pt>
                <c:pt idx="2915">
                  <c:v>-0.11746434</c:v>
                </c:pt>
                <c:pt idx="2916">
                  <c:v>-0.11816814</c:v>
                </c:pt>
                <c:pt idx="2917">
                  <c:v>-0.11910654</c:v>
                </c:pt>
                <c:pt idx="2918">
                  <c:v>-0.11992764</c:v>
                </c:pt>
                <c:pt idx="2919">
                  <c:v>-0.12125704</c:v>
                </c:pt>
                <c:pt idx="2920">
                  <c:v>-0.12211724</c:v>
                </c:pt>
                <c:pt idx="2921">
                  <c:v>-0.12348574</c:v>
                </c:pt>
                <c:pt idx="2922">
                  <c:v>-0.12375943</c:v>
                </c:pt>
                <c:pt idx="2923">
                  <c:v>-0.12473693</c:v>
                </c:pt>
                <c:pt idx="2924">
                  <c:v>-0.12571444</c:v>
                </c:pt>
                <c:pt idx="2925">
                  <c:v>-0.12680924</c:v>
                </c:pt>
                <c:pt idx="2926">
                  <c:v>-0.12817775</c:v>
                </c:pt>
                <c:pt idx="2927">
                  <c:v>-0.12888156</c:v>
                </c:pt>
                <c:pt idx="2928">
                  <c:v>-0.12997635</c:v>
                </c:pt>
                <c:pt idx="2929">
                  <c:v>-0.13087565</c:v>
                </c:pt>
                <c:pt idx="2930">
                  <c:v>-0.13154036</c:v>
                </c:pt>
                <c:pt idx="2931">
                  <c:v>-0.13236146</c:v>
                </c:pt>
                <c:pt idx="2932">
                  <c:v>-0.13357355</c:v>
                </c:pt>
                <c:pt idx="2933">
                  <c:v>-0.13443375</c:v>
                </c:pt>
                <c:pt idx="2934">
                  <c:v>-0.13584135</c:v>
                </c:pt>
                <c:pt idx="2935">
                  <c:v>-0.13638875</c:v>
                </c:pt>
                <c:pt idx="2936">
                  <c:v>-0.13756175</c:v>
                </c:pt>
                <c:pt idx="2937">
                  <c:v>-0.13877386</c:v>
                </c:pt>
                <c:pt idx="2938">
                  <c:v>-0.13947766</c:v>
                </c:pt>
                <c:pt idx="2939">
                  <c:v>-0.14018147</c:v>
                </c:pt>
                <c:pt idx="2940">
                  <c:v>-0.14123715</c:v>
                </c:pt>
                <c:pt idx="2941">
                  <c:v>-0.14190187</c:v>
                </c:pt>
                <c:pt idx="2942">
                  <c:v>-0.14280117</c:v>
                </c:pt>
                <c:pt idx="2943">
                  <c:v>-0.14354406</c:v>
                </c:pt>
                <c:pt idx="2944">
                  <c:v>-0.14397416</c:v>
                </c:pt>
                <c:pt idx="2945">
                  <c:v>-0.14459977</c:v>
                </c:pt>
                <c:pt idx="2946">
                  <c:v>-0.14561635</c:v>
                </c:pt>
                <c:pt idx="2947">
                  <c:v>-0.14655475</c:v>
                </c:pt>
                <c:pt idx="2948">
                  <c:v>-0.14721946</c:v>
                </c:pt>
                <c:pt idx="2949">
                  <c:v>-0.14831427</c:v>
                </c:pt>
                <c:pt idx="2950">
                  <c:v>-0.14929177</c:v>
                </c:pt>
                <c:pt idx="2951">
                  <c:v>-0.15019107</c:v>
                </c:pt>
                <c:pt idx="2952">
                  <c:v>-0.15066028</c:v>
                </c:pt>
                <c:pt idx="2953">
                  <c:v>-0.15159868</c:v>
                </c:pt>
                <c:pt idx="2954">
                  <c:v>-0.15253708</c:v>
                </c:pt>
                <c:pt idx="2955">
                  <c:v>-0.15316267</c:v>
                </c:pt>
                <c:pt idx="2956">
                  <c:v>-0.15406197</c:v>
                </c:pt>
                <c:pt idx="2957">
                  <c:v>-0.15460937</c:v>
                </c:pt>
                <c:pt idx="2958">
                  <c:v>-0.15535226</c:v>
                </c:pt>
                <c:pt idx="2959">
                  <c:v>-0.15601698</c:v>
                </c:pt>
                <c:pt idx="2960">
                  <c:v>-0.15691628</c:v>
                </c:pt>
                <c:pt idx="2961">
                  <c:v>-0.15758097</c:v>
                </c:pt>
                <c:pt idx="2962">
                  <c:v>-0.15824567</c:v>
                </c:pt>
                <c:pt idx="2963">
                  <c:v>-0.15887128</c:v>
                </c:pt>
                <c:pt idx="2964">
                  <c:v>-0.15973148</c:v>
                </c:pt>
                <c:pt idx="2965">
                  <c:v>-0.16043527</c:v>
                </c:pt>
                <c:pt idx="2966">
                  <c:v>-0.16129547</c:v>
                </c:pt>
                <c:pt idx="2967">
                  <c:v>-0.16180378</c:v>
                </c:pt>
                <c:pt idx="2968">
                  <c:v>-0.16282038</c:v>
                </c:pt>
                <c:pt idx="2969">
                  <c:v>-0.16328958</c:v>
                </c:pt>
                <c:pt idx="2970">
                  <c:v>-0.16430618</c:v>
                </c:pt>
                <c:pt idx="2971">
                  <c:v>-0.16469719</c:v>
                </c:pt>
                <c:pt idx="2972">
                  <c:v>-0.16536188</c:v>
                </c:pt>
                <c:pt idx="2973">
                  <c:v>-0.16544008</c:v>
                </c:pt>
                <c:pt idx="2974">
                  <c:v>-0.16641758</c:v>
                </c:pt>
                <c:pt idx="2975">
                  <c:v>-0.16692588</c:v>
                </c:pt>
                <c:pt idx="2976">
                  <c:v>-0.16688678</c:v>
                </c:pt>
                <c:pt idx="2977">
                  <c:v>-0.16774698</c:v>
                </c:pt>
                <c:pt idx="2978">
                  <c:v>-0.16848989</c:v>
                </c:pt>
                <c:pt idx="2979">
                  <c:v>-0.16884179</c:v>
                </c:pt>
              </c:numCache>
            </c:numRef>
          </c:yVal>
          <c:smooth val="0"/>
        </c:ser>
        <c:axId val="55800588"/>
        <c:axId val="42709376"/>
      </c:scatterChart>
      <c:valAx>
        <c:axId val="5580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emperature / 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709376"/>
        <c:crossesAt val="0"/>
        <c:crossBetween val="midCat"/>
      </c:valAx>
      <c:valAx>
        <c:axId val="42709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Relative change in length /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8005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3577320937541"/>
          <c:y val="0.0855365474339036"/>
          <c:w val="0.17781851512374"/>
          <c:h val="0.142612752721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058</c:f>
              <c:numCache>
                <c:formatCode>General</c:formatCode>
                <c:ptCount val="1057"/>
                <c:pt idx="0">
                  <c:v>899.94030762</c:v>
                </c:pt>
                <c:pt idx="1">
                  <c:v>899.39111328</c:v>
                </c:pt>
                <c:pt idx="2">
                  <c:v>898.71350098</c:v>
                </c:pt>
                <c:pt idx="3">
                  <c:v>897.4675293</c:v>
                </c:pt>
                <c:pt idx="4">
                  <c:v>896.68243408</c:v>
                </c:pt>
                <c:pt idx="5">
                  <c:v>895.66314697</c:v>
                </c:pt>
                <c:pt idx="6">
                  <c:v>894.83868408</c:v>
                </c:pt>
                <c:pt idx="7">
                  <c:v>893.92224121</c:v>
                </c:pt>
                <c:pt idx="8">
                  <c:v>892.95922852</c:v>
                </c:pt>
                <c:pt idx="9">
                  <c:v>891.85772705</c:v>
                </c:pt>
                <c:pt idx="10">
                  <c:v>891.15942383</c:v>
                </c:pt>
                <c:pt idx="11">
                  <c:v>890.56646729</c:v>
                </c:pt>
                <c:pt idx="12">
                  <c:v>889.37561035</c:v>
                </c:pt>
                <c:pt idx="13">
                  <c:v>888.25030518</c:v>
                </c:pt>
                <c:pt idx="14">
                  <c:v>887.41064453</c:v>
                </c:pt>
                <c:pt idx="15">
                  <c:v>886.66522217</c:v>
                </c:pt>
                <c:pt idx="16">
                  <c:v>885.68078613</c:v>
                </c:pt>
                <c:pt idx="17">
                  <c:v>884.85931396</c:v>
                </c:pt>
                <c:pt idx="18">
                  <c:v>883.82781982</c:v>
                </c:pt>
                <c:pt idx="19">
                  <c:v>883.13800049</c:v>
                </c:pt>
                <c:pt idx="20">
                  <c:v>882.14880371</c:v>
                </c:pt>
                <c:pt idx="21">
                  <c:v>881.29394531</c:v>
                </c:pt>
                <c:pt idx="22">
                  <c:v>880.42236328</c:v>
                </c:pt>
                <c:pt idx="23">
                  <c:v>879.39642334</c:v>
                </c:pt>
                <c:pt idx="24">
                  <c:v>878.24450684</c:v>
                </c:pt>
                <c:pt idx="25">
                  <c:v>877.75750732</c:v>
                </c:pt>
                <c:pt idx="26">
                  <c:v>876.45953369</c:v>
                </c:pt>
                <c:pt idx="27">
                  <c:v>875.95336914</c:v>
                </c:pt>
                <c:pt idx="28">
                  <c:v>874.78704834</c:v>
                </c:pt>
                <c:pt idx="29">
                  <c:v>874.07910156</c:v>
                </c:pt>
                <c:pt idx="30">
                  <c:v>873.09008789</c:v>
                </c:pt>
                <c:pt idx="31">
                  <c:v>872.2097168</c:v>
                </c:pt>
                <c:pt idx="32">
                  <c:v>870.98260498</c:v>
                </c:pt>
                <c:pt idx="33">
                  <c:v>870.69628906</c:v>
                </c:pt>
                <c:pt idx="34">
                  <c:v>869.17852783</c:v>
                </c:pt>
                <c:pt idx="35">
                  <c:v>868.4821167</c:v>
                </c:pt>
                <c:pt idx="36">
                  <c:v>867.81890869</c:v>
                </c:pt>
                <c:pt idx="37">
                  <c:v>866.70257568</c:v>
                </c:pt>
                <c:pt idx="38">
                  <c:v>865.50970459</c:v>
                </c:pt>
                <c:pt idx="39">
                  <c:v>864.60778809</c:v>
                </c:pt>
                <c:pt idx="40">
                  <c:v>864.11907959</c:v>
                </c:pt>
                <c:pt idx="41">
                  <c:v>863.30938721</c:v>
                </c:pt>
                <c:pt idx="42">
                  <c:v>862.19464111</c:v>
                </c:pt>
                <c:pt idx="43">
                  <c:v>861.37750244</c:v>
                </c:pt>
                <c:pt idx="44">
                  <c:v>860.3916626</c:v>
                </c:pt>
                <c:pt idx="45">
                  <c:v>859.52154541</c:v>
                </c:pt>
                <c:pt idx="46">
                  <c:v>858.47515869</c:v>
                </c:pt>
                <c:pt idx="47">
                  <c:v>858.00518799</c:v>
                </c:pt>
                <c:pt idx="48">
                  <c:v>856.22967529</c:v>
                </c:pt>
                <c:pt idx="49">
                  <c:v>855.82543945</c:v>
                </c:pt>
                <c:pt idx="50">
                  <c:v>855.01739502</c:v>
                </c:pt>
                <c:pt idx="51">
                  <c:v>854.10931396</c:v>
                </c:pt>
                <c:pt idx="52">
                  <c:v>853.24633789</c:v>
                </c:pt>
                <c:pt idx="53">
                  <c:v>852.26177979</c:v>
                </c:pt>
                <c:pt idx="54">
                  <c:v>851.62121582</c:v>
                </c:pt>
                <c:pt idx="55">
                  <c:v>850.38677979</c:v>
                </c:pt>
                <c:pt idx="56">
                  <c:v>849.50604248</c:v>
                </c:pt>
                <c:pt idx="57">
                  <c:v>849.0723877</c:v>
                </c:pt>
                <c:pt idx="58">
                  <c:v>848.0390625</c:v>
                </c:pt>
                <c:pt idx="59">
                  <c:v>846.78387451</c:v>
                </c:pt>
                <c:pt idx="60">
                  <c:v>846.02764893</c:v>
                </c:pt>
                <c:pt idx="61">
                  <c:v>844.79534912</c:v>
                </c:pt>
                <c:pt idx="62">
                  <c:v>844.18713379</c:v>
                </c:pt>
                <c:pt idx="63">
                  <c:v>843.20251465</c:v>
                </c:pt>
                <c:pt idx="64">
                  <c:v>842.57055664</c:v>
                </c:pt>
                <c:pt idx="65">
                  <c:v>841.49243164</c:v>
                </c:pt>
                <c:pt idx="66">
                  <c:v>840.77331543</c:v>
                </c:pt>
                <c:pt idx="67">
                  <c:v>839.60137939</c:v>
                </c:pt>
                <c:pt idx="68">
                  <c:v>838.83508301</c:v>
                </c:pt>
                <c:pt idx="69">
                  <c:v>837.84564209</c:v>
                </c:pt>
                <c:pt idx="70">
                  <c:v>837.16851807</c:v>
                </c:pt>
                <c:pt idx="71">
                  <c:v>836.17852783</c:v>
                </c:pt>
                <c:pt idx="72">
                  <c:v>834.99865723</c:v>
                </c:pt>
                <c:pt idx="73">
                  <c:v>834.25469971</c:v>
                </c:pt>
                <c:pt idx="74">
                  <c:v>833.92108154</c:v>
                </c:pt>
                <c:pt idx="75">
                  <c:v>832.74945068</c:v>
                </c:pt>
                <c:pt idx="76">
                  <c:v>831.77081299</c:v>
                </c:pt>
                <c:pt idx="77">
                  <c:v>831.11712646</c:v>
                </c:pt>
                <c:pt idx="78">
                  <c:v>829.89819336</c:v>
                </c:pt>
                <c:pt idx="79">
                  <c:v>829.1194458</c:v>
                </c:pt>
                <c:pt idx="80">
                  <c:v>828.08032227</c:v>
                </c:pt>
                <c:pt idx="81">
                  <c:v>827.16772461</c:v>
                </c:pt>
                <c:pt idx="82">
                  <c:v>826.18096924</c:v>
                </c:pt>
                <c:pt idx="83">
                  <c:v>825.375</c:v>
                </c:pt>
                <c:pt idx="84">
                  <c:v>824.58874512</c:v>
                </c:pt>
                <c:pt idx="85">
                  <c:v>823.83532715</c:v>
                </c:pt>
                <c:pt idx="86">
                  <c:v>822.69726563</c:v>
                </c:pt>
                <c:pt idx="87">
                  <c:v>821.66217041</c:v>
                </c:pt>
                <c:pt idx="88">
                  <c:v>820.54364014</c:v>
                </c:pt>
                <c:pt idx="89">
                  <c:v>820.05780029</c:v>
                </c:pt>
                <c:pt idx="90">
                  <c:v>819.2432251</c:v>
                </c:pt>
                <c:pt idx="91">
                  <c:v>818.18719482</c:v>
                </c:pt>
                <c:pt idx="92">
                  <c:v>817.27508545</c:v>
                </c:pt>
                <c:pt idx="93">
                  <c:v>816.17114258</c:v>
                </c:pt>
                <c:pt idx="94">
                  <c:v>815.39910889</c:v>
                </c:pt>
                <c:pt idx="95">
                  <c:v>814.27105713</c:v>
                </c:pt>
                <c:pt idx="96">
                  <c:v>813.23712158</c:v>
                </c:pt>
                <c:pt idx="97">
                  <c:v>812.73339844</c:v>
                </c:pt>
                <c:pt idx="98">
                  <c:v>812.01049805</c:v>
                </c:pt>
                <c:pt idx="99">
                  <c:v>811.03314209</c:v>
                </c:pt>
                <c:pt idx="100">
                  <c:v>809.8928833</c:v>
                </c:pt>
                <c:pt idx="101">
                  <c:v>809.09637451</c:v>
                </c:pt>
                <c:pt idx="102">
                  <c:v>808.36352539</c:v>
                </c:pt>
                <c:pt idx="103">
                  <c:v>806.98291016</c:v>
                </c:pt>
                <c:pt idx="104">
                  <c:v>806.421875</c:v>
                </c:pt>
                <c:pt idx="105">
                  <c:v>805.25976563</c:v>
                </c:pt>
                <c:pt idx="106">
                  <c:v>804.88909912</c:v>
                </c:pt>
                <c:pt idx="107">
                  <c:v>803.98016357</c:v>
                </c:pt>
                <c:pt idx="108">
                  <c:v>803.03363037</c:v>
                </c:pt>
                <c:pt idx="109">
                  <c:v>801.64483643</c:v>
                </c:pt>
                <c:pt idx="110">
                  <c:v>800.85601807</c:v>
                </c:pt>
                <c:pt idx="111">
                  <c:v>799.9420166</c:v>
                </c:pt>
                <c:pt idx="112">
                  <c:v>799.1862793</c:v>
                </c:pt>
                <c:pt idx="113">
                  <c:v>798.64318848</c:v>
                </c:pt>
                <c:pt idx="114">
                  <c:v>797.7890625</c:v>
                </c:pt>
                <c:pt idx="115">
                  <c:v>796.73913574</c:v>
                </c:pt>
                <c:pt idx="116">
                  <c:v>795.63830566</c:v>
                </c:pt>
                <c:pt idx="117">
                  <c:v>794.67889404</c:v>
                </c:pt>
                <c:pt idx="118">
                  <c:v>793.9385376</c:v>
                </c:pt>
                <c:pt idx="119">
                  <c:v>793.06634521</c:v>
                </c:pt>
                <c:pt idx="120">
                  <c:v>791.93737793</c:v>
                </c:pt>
                <c:pt idx="121">
                  <c:v>791.13220215</c:v>
                </c:pt>
                <c:pt idx="122">
                  <c:v>790.37438965</c:v>
                </c:pt>
                <c:pt idx="123">
                  <c:v>789.09881592</c:v>
                </c:pt>
                <c:pt idx="124">
                  <c:v>788.47198486</c:v>
                </c:pt>
                <c:pt idx="125">
                  <c:v>787.51727295</c:v>
                </c:pt>
                <c:pt idx="126">
                  <c:v>786.684021</c:v>
                </c:pt>
                <c:pt idx="127">
                  <c:v>785.35528564</c:v>
                </c:pt>
                <c:pt idx="128">
                  <c:v>784.85076904</c:v>
                </c:pt>
                <c:pt idx="129">
                  <c:v>783.91784668</c:v>
                </c:pt>
                <c:pt idx="130">
                  <c:v>782.72125244</c:v>
                </c:pt>
                <c:pt idx="131">
                  <c:v>782.32733154</c:v>
                </c:pt>
                <c:pt idx="132">
                  <c:v>780.90856934</c:v>
                </c:pt>
                <c:pt idx="133">
                  <c:v>780.12078857</c:v>
                </c:pt>
                <c:pt idx="134">
                  <c:v>779.62261963</c:v>
                </c:pt>
                <c:pt idx="135">
                  <c:v>778.55273438</c:v>
                </c:pt>
                <c:pt idx="136">
                  <c:v>777.44110107</c:v>
                </c:pt>
                <c:pt idx="137">
                  <c:v>776.44549561</c:v>
                </c:pt>
                <c:pt idx="138">
                  <c:v>775.80291748</c:v>
                </c:pt>
                <c:pt idx="139">
                  <c:v>774.81365967</c:v>
                </c:pt>
                <c:pt idx="140">
                  <c:v>774.01391602</c:v>
                </c:pt>
                <c:pt idx="141">
                  <c:v>772.7791748</c:v>
                </c:pt>
                <c:pt idx="142">
                  <c:v>771.97167969</c:v>
                </c:pt>
                <c:pt idx="143">
                  <c:v>771.08685303</c:v>
                </c:pt>
                <c:pt idx="144">
                  <c:v>770.01727295</c:v>
                </c:pt>
                <c:pt idx="145">
                  <c:v>769.41766357</c:v>
                </c:pt>
                <c:pt idx="146">
                  <c:v>768.54156494</c:v>
                </c:pt>
                <c:pt idx="147">
                  <c:v>767.76177979</c:v>
                </c:pt>
                <c:pt idx="148">
                  <c:v>766.8651123</c:v>
                </c:pt>
                <c:pt idx="149">
                  <c:v>765.91619873</c:v>
                </c:pt>
                <c:pt idx="150">
                  <c:v>764.77264404</c:v>
                </c:pt>
                <c:pt idx="151">
                  <c:v>764.15924072</c:v>
                </c:pt>
                <c:pt idx="152">
                  <c:v>763.65405273</c:v>
                </c:pt>
                <c:pt idx="153">
                  <c:v>761.83416748</c:v>
                </c:pt>
                <c:pt idx="154">
                  <c:v>761.01379395</c:v>
                </c:pt>
                <c:pt idx="155">
                  <c:v>760.621521</c:v>
                </c:pt>
                <c:pt idx="156">
                  <c:v>759.56176758</c:v>
                </c:pt>
                <c:pt idx="157">
                  <c:v>758.847229</c:v>
                </c:pt>
                <c:pt idx="158">
                  <c:v>757.69482422</c:v>
                </c:pt>
                <c:pt idx="159">
                  <c:v>757.19500732</c:v>
                </c:pt>
                <c:pt idx="160">
                  <c:v>755.76873779</c:v>
                </c:pt>
                <c:pt idx="161">
                  <c:v>755.15203857</c:v>
                </c:pt>
                <c:pt idx="162">
                  <c:v>754.2789917</c:v>
                </c:pt>
                <c:pt idx="163">
                  <c:v>753.43304443</c:v>
                </c:pt>
                <c:pt idx="164">
                  <c:v>752.18200684</c:v>
                </c:pt>
                <c:pt idx="165">
                  <c:v>751.39398193</c:v>
                </c:pt>
                <c:pt idx="166">
                  <c:v>750.65734863</c:v>
                </c:pt>
                <c:pt idx="167">
                  <c:v>749.61804199</c:v>
                </c:pt>
                <c:pt idx="168">
                  <c:v>749.20648193</c:v>
                </c:pt>
                <c:pt idx="169">
                  <c:v>747.97821045</c:v>
                </c:pt>
                <c:pt idx="170">
                  <c:v>747.18811035</c:v>
                </c:pt>
                <c:pt idx="171">
                  <c:v>745.97302246</c:v>
                </c:pt>
                <c:pt idx="172">
                  <c:v>745.17987061</c:v>
                </c:pt>
                <c:pt idx="173">
                  <c:v>744.24487305</c:v>
                </c:pt>
                <c:pt idx="174">
                  <c:v>743.36901855</c:v>
                </c:pt>
                <c:pt idx="175">
                  <c:v>742.69873047</c:v>
                </c:pt>
                <c:pt idx="176">
                  <c:v>741.8704834</c:v>
                </c:pt>
                <c:pt idx="177">
                  <c:v>740.6350708</c:v>
                </c:pt>
                <c:pt idx="178">
                  <c:v>740.13653564</c:v>
                </c:pt>
                <c:pt idx="179">
                  <c:v>738.75561523</c:v>
                </c:pt>
                <c:pt idx="180">
                  <c:v>738.18139648</c:v>
                </c:pt>
                <c:pt idx="181">
                  <c:v>736.73370361</c:v>
                </c:pt>
                <c:pt idx="182">
                  <c:v>736.49682617</c:v>
                </c:pt>
                <c:pt idx="183">
                  <c:v>734.84906006</c:v>
                </c:pt>
                <c:pt idx="184">
                  <c:v>734.32189941</c:v>
                </c:pt>
                <c:pt idx="185">
                  <c:v>733.48718262</c:v>
                </c:pt>
                <c:pt idx="186">
                  <c:v>732.89099121</c:v>
                </c:pt>
                <c:pt idx="187">
                  <c:v>731.96343994</c:v>
                </c:pt>
                <c:pt idx="188">
                  <c:v>730.60308838</c:v>
                </c:pt>
                <c:pt idx="189">
                  <c:v>730.09179688</c:v>
                </c:pt>
                <c:pt idx="190">
                  <c:v>729.04925537</c:v>
                </c:pt>
                <c:pt idx="191">
                  <c:v>728.17913818</c:v>
                </c:pt>
                <c:pt idx="192">
                  <c:v>727.28735352</c:v>
                </c:pt>
                <c:pt idx="193">
                  <c:v>726.28540039</c:v>
                </c:pt>
                <c:pt idx="194">
                  <c:v>725.8012085</c:v>
                </c:pt>
                <c:pt idx="195">
                  <c:v>724.40411377</c:v>
                </c:pt>
                <c:pt idx="196">
                  <c:v>723.56677246</c:v>
                </c:pt>
                <c:pt idx="197">
                  <c:v>723.0892334</c:v>
                </c:pt>
                <c:pt idx="198">
                  <c:v>721.74261475</c:v>
                </c:pt>
                <c:pt idx="199">
                  <c:v>721.09527588</c:v>
                </c:pt>
                <c:pt idx="200">
                  <c:v>720.40905762</c:v>
                </c:pt>
                <c:pt idx="201">
                  <c:v>719.36260986</c:v>
                </c:pt>
                <c:pt idx="202">
                  <c:v>718.371521</c:v>
                </c:pt>
                <c:pt idx="203">
                  <c:v>717.50109863</c:v>
                </c:pt>
                <c:pt idx="204">
                  <c:v>716.6137085</c:v>
                </c:pt>
                <c:pt idx="205">
                  <c:v>715.6706543</c:v>
                </c:pt>
                <c:pt idx="206">
                  <c:v>714.5914917</c:v>
                </c:pt>
                <c:pt idx="207">
                  <c:v>713.68536377</c:v>
                </c:pt>
                <c:pt idx="208">
                  <c:v>712.85906982</c:v>
                </c:pt>
                <c:pt idx="209">
                  <c:v>712.22686768</c:v>
                </c:pt>
                <c:pt idx="210">
                  <c:v>711.35107422</c:v>
                </c:pt>
                <c:pt idx="211">
                  <c:v>710.21118164</c:v>
                </c:pt>
                <c:pt idx="212">
                  <c:v>709.33587646</c:v>
                </c:pt>
                <c:pt idx="213">
                  <c:v>708.27154541</c:v>
                </c:pt>
                <c:pt idx="214">
                  <c:v>707.42602539</c:v>
                </c:pt>
                <c:pt idx="215">
                  <c:v>706.63262939</c:v>
                </c:pt>
                <c:pt idx="216">
                  <c:v>705.59204102</c:v>
                </c:pt>
                <c:pt idx="217">
                  <c:v>704.70721436</c:v>
                </c:pt>
                <c:pt idx="218">
                  <c:v>703.95880127</c:v>
                </c:pt>
                <c:pt idx="219">
                  <c:v>702.48095703</c:v>
                </c:pt>
                <c:pt idx="220">
                  <c:v>702.15411377</c:v>
                </c:pt>
                <c:pt idx="221">
                  <c:v>701.09735107</c:v>
                </c:pt>
                <c:pt idx="222">
                  <c:v>700.2890625</c:v>
                </c:pt>
                <c:pt idx="223">
                  <c:v>699.22491455</c:v>
                </c:pt>
                <c:pt idx="224">
                  <c:v>698.74334717</c:v>
                </c:pt>
                <c:pt idx="225">
                  <c:v>697.47650146</c:v>
                </c:pt>
                <c:pt idx="226">
                  <c:v>696.81994629</c:v>
                </c:pt>
                <c:pt idx="227">
                  <c:v>695.58416748</c:v>
                </c:pt>
                <c:pt idx="228">
                  <c:v>695.26281738</c:v>
                </c:pt>
                <c:pt idx="229">
                  <c:v>693.88232422</c:v>
                </c:pt>
                <c:pt idx="230">
                  <c:v>693.01165771</c:v>
                </c:pt>
                <c:pt idx="231">
                  <c:v>692.12005615</c:v>
                </c:pt>
                <c:pt idx="232">
                  <c:v>691.02142334</c:v>
                </c:pt>
                <c:pt idx="233">
                  <c:v>690.28051758</c:v>
                </c:pt>
                <c:pt idx="234">
                  <c:v>689.30731201</c:v>
                </c:pt>
                <c:pt idx="235">
                  <c:v>688.31646729</c:v>
                </c:pt>
                <c:pt idx="236">
                  <c:v>687.51391602</c:v>
                </c:pt>
                <c:pt idx="237">
                  <c:v>686.42108154</c:v>
                </c:pt>
                <c:pt idx="238">
                  <c:v>685.63000488</c:v>
                </c:pt>
                <c:pt idx="239">
                  <c:v>685.1072998</c:v>
                </c:pt>
                <c:pt idx="240">
                  <c:v>684.0524292</c:v>
                </c:pt>
                <c:pt idx="241">
                  <c:v>682.8347168</c:v>
                </c:pt>
                <c:pt idx="242">
                  <c:v>682.13647461</c:v>
                </c:pt>
                <c:pt idx="243">
                  <c:v>681.71191406</c:v>
                </c:pt>
                <c:pt idx="244">
                  <c:v>680.37420654</c:v>
                </c:pt>
                <c:pt idx="245">
                  <c:v>679.4934082</c:v>
                </c:pt>
                <c:pt idx="246">
                  <c:v>678.76940918</c:v>
                </c:pt>
                <c:pt idx="247">
                  <c:v>677.91625977</c:v>
                </c:pt>
                <c:pt idx="248">
                  <c:v>676.91412354</c:v>
                </c:pt>
                <c:pt idx="249">
                  <c:v>676.05297852</c:v>
                </c:pt>
                <c:pt idx="250">
                  <c:v>674.81488037</c:v>
                </c:pt>
                <c:pt idx="251">
                  <c:v>674.00561523</c:v>
                </c:pt>
                <c:pt idx="252">
                  <c:v>673.277771</c:v>
                </c:pt>
                <c:pt idx="253">
                  <c:v>672.06280518</c:v>
                </c:pt>
                <c:pt idx="254">
                  <c:v>671.09783936</c:v>
                </c:pt>
                <c:pt idx="255">
                  <c:v>670.2276001</c:v>
                </c:pt>
                <c:pt idx="256">
                  <c:v>669.57598877</c:v>
                </c:pt>
                <c:pt idx="257">
                  <c:v>668.45532227</c:v>
                </c:pt>
                <c:pt idx="258">
                  <c:v>667.62646484</c:v>
                </c:pt>
                <c:pt idx="259">
                  <c:v>666.88275146</c:v>
                </c:pt>
                <c:pt idx="260">
                  <c:v>666.00146484</c:v>
                </c:pt>
                <c:pt idx="261">
                  <c:v>664.91040039</c:v>
                </c:pt>
                <c:pt idx="262">
                  <c:v>663.96130371</c:v>
                </c:pt>
                <c:pt idx="263">
                  <c:v>663.49133301</c:v>
                </c:pt>
                <c:pt idx="264">
                  <c:v>662.04718018</c:v>
                </c:pt>
                <c:pt idx="265">
                  <c:v>661.33740234</c:v>
                </c:pt>
                <c:pt idx="266">
                  <c:v>660.42852783</c:v>
                </c:pt>
                <c:pt idx="267">
                  <c:v>659.52355957</c:v>
                </c:pt>
                <c:pt idx="268">
                  <c:v>658.3949585</c:v>
                </c:pt>
                <c:pt idx="269">
                  <c:v>657.82946777</c:v>
                </c:pt>
                <c:pt idx="270">
                  <c:v>656.81048584</c:v>
                </c:pt>
                <c:pt idx="271">
                  <c:v>655.99353027</c:v>
                </c:pt>
                <c:pt idx="272">
                  <c:v>655.12872314</c:v>
                </c:pt>
                <c:pt idx="273">
                  <c:v>654.10931396</c:v>
                </c:pt>
                <c:pt idx="274">
                  <c:v>653.25952148</c:v>
                </c:pt>
                <c:pt idx="275">
                  <c:v>652.55780029</c:v>
                </c:pt>
                <c:pt idx="276">
                  <c:v>651.35235596</c:v>
                </c:pt>
                <c:pt idx="277">
                  <c:v>650.37042236</c:v>
                </c:pt>
                <c:pt idx="278">
                  <c:v>649.69299316</c:v>
                </c:pt>
                <c:pt idx="279">
                  <c:v>649.09344482</c:v>
                </c:pt>
                <c:pt idx="280">
                  <c:v>648.11340332</c:v>
                </c:pt>
                <c:pt idx="281">
                  <c:v>647.12322998</c:v>
                </c:pt>
                <c:pt idx="282">
                  <c:v>646.20355225</c:v>
                </c:pt>
                <c:pt idx="283">
                  <c:v>645.40795898</c:v>
                </c:pt>
                <c:pt idx="284">
                  <c:v>644.22875977</c:v>
                </c:pt>
                <c:pt idx="285">
                  <c:v>643.38964844</c:v>
                </c:pt>
                <c:pt idx="286">
                  <c:v>642.28717041</c:v>
                </c:pt>
                <c:pt idx="287">
                  <c:v>641.86853027</c:v>
                </c:pt>
                <c:pt idx="288">
                  <c:v>640.5480957</c:v>
                </c:pt>
                <c:pt idx="289">
                  <c:v>639.78723145</c:v>
                </c:pt>
                <c:pt idx="290">
                  <c:v>639.12475586</c:v>
                </c:pt>
                <c:pt idx="291">
                  <c:v>637.95343018</c:v>
                </c:pt>
                <c:pt idx="292">
                  <c:v>637.22662354</c:v>
                </c:pt>
                <c:pt idx="293">
                  <c:v>636.23651123</c:v>
                </c:pt>
                <c:pt idx="294">
                  <c:v>635.3170166</c:v>
                </c:pt>
                <c:pt idx="295">
                  <c:v>634.42199707</c:v>
                </c:pt>
                <c:pt idx="296">
                  <c:v>633.56274414</c:v>
                </c:pt>
                <c:pt idx="297">
                  <c:v>632.77142334</c:v>
                </c:pt>
                <c:pt idx="298">
                  <c:v>631.90075684</c:v>
                </c:pt>
                <c:pt idx="299">
                  <c:v>630.64801025</c:v>
                </c:pt>
                <c:pt idx="300">
                  <c:v>629.87042236</c:v>
                </c:pt>
                <c:pt idx="301">
                  <c:v>628.98095703</c:v>
                </c:pt>
                <c:pt idx="302">
                  <c:v>628.1696167</c:v>
                </c:pt>
                <c:pt idx="303">
                  <c:v>627.26977539</c:v>
                </c:pt>
                <c:pt idx="304">
                  <c:v>626.19714355</c:v>
                </c:pt>
                <c:pt idx="305">
                  <c:v>625.53875732</c:v>
                </c:pt>
                <c:pt idx="306">
                  <c:v>624.68457031</c:v>
                </c:pt>
                <c:pt idx="307">
                  <c:v>623.79815674</c:v>
                </c:pt>
                <c:pt idx="308">
                  <c:v>623.00982666</c:v>
                </c:pt>
                <c:pt idx="309">
                  <c:v>622.22711182</c:v>
                </c:pt>
                <c:pt idx="310">
                  <c:v>620.96270752</c:v>
                </c:pt>
                <c:pt idx="311">
                  <c:v>620.33300781</c:v>
                </c:pt>
                <c:pt idx="312">
                  <c:v>619.17169189</c:v>
                </c:pt>
                <c:pt idx="313">
                  <c:v>618.32971191</c:v>
                </c:pt>
                <c:pt idx="314">
                  <c:v>617.28326416</c:v>
                </c:pt>
                <c:pt idx="315">
                  <c:v>616.52307129</c:v>
                </c:pt>
                <c:pt idx="316">
                  <c:v>615.69494629</c:v>
                </c:pt>
                <c:pt idx="317">
                  <c:v>614.75439453</c:v>
                </c:pt>
                <c:pt idx="318">
                  <c:v>613.74609375</c:v>
                </c:pt>
                <c:pt idx="319">
                  <c:v>612.96386719</c:v>
                </c:pt>
                <c:pt idx="320">
                  <c:v>612.37866211</c:v>
                </c:pt>
                <c:pt idx="321">
                  <c:v>610.99243164</c:v>
                </c:pt>
                <c:pt idx="322">
                  <c:v>610.22711182</c:v>
                </c:pt>
                <c:pt idx="323">
                  <c:v>609.17480469</c:v>
                </c:pt>
                <c:pt idx="324">
                  <c:v>608.50872803</c:v>
                </c:pt>
                <c:pt idx="325">
                  <c:v>607.59588623</c:v>
                </c:pt>
                <c:pt idx="326">
                  <c:v>606.81506348</c:v>
                </c:pt>
                <c:pt idx="327">
                  <c:v>605.64233398</c:v>
                </c:pt>
                <c:pt idx="328">
                  <c:v>604.92529297</c:v>
                </c:pt>
                <c:pt idx="329">
                  <c:v>603.88244629</c:v>
                </c:pt>
                <c:pt idx="330">
                  <c:v>603.54748535</c:v>
                </c:pt>
                <c:pt idx="331">
                  <c:v>602.52105713</c:v>
                </c:pt>
                <c:pt idx="332">
                  <c:v>601.49072266</c:v>
                </c:pt>
                <c:pt idx="333">
                  <c:v>600.34460449</c:v>
                </c:pt>
                <c:pt idx="334">
                  <c:v>599.49346924</c:v>
                </c:pt>
                <c:pt idx="335">
                  <c:v>598.53887939</c:v>
                </c:pt>
                <c:pt idx="336">
                  <c:v>597.5244751</c:v>
                </c:pt>
                <c:pt idx="337">
                  <c:v>596.90368652</c:v>
                </c:pt>
                <c:pt idx="338">
                  <c:v>595.78497314</c:v>
                </c:pt>
                <c:pt idx="339">
                  <c:v>594.99420166</c:v>
                </c:pt>
                <c:pt idx="340">
                  <c:v>594.14208984</c:v>
                </c:pt>
                <c:pt idx="341">
                  <c:v>593.49957275</c:v>
                </c:pt>
                <c:pt idx="342">
                  <c:v>591.97064209</c:v>
                </c:pt>
                <c:pt idx="343">
                  <c:v>591.41760254</c:v>
                </c:pt>
                <c:pt idx="344">
                  <c:v>590.68023682</c:v>
                </c:pt>
                <c:pt idx="345">
                  <c:v>589.5881958</c:v>
                </c:pt>
                <c:pt idx="346">
                  <c:v>588.70629883</c:v>
                </c:pt>
                <c:pt idx="347">
                  <c:v>587.75030518</c:v>
                </c:pt>
                <c:pt idx="348">
                  <c:v>587.08422852</c:v>
                </c:pt>
                <c:pt idx="349">
                  <c:v>586.07080078</c:v>
                </c:pt>
                <c:pt idx="350">
                  <c:v>585.16192627</c:v>
                </c:pt>
                <c:pt idx="351">
                  <c:v>584.06060791</c:v>
                </c:pt>
                <c:pt idx="352">
                  <c:v>583.12561035</c:v>
                </c:pt>
                <c:pt idx="353">
                  <c:v>582.33203125</c:v>
                </c:pt>
                <c:pt idx="354">
                  <c:v>581.39331055</c:v>
                </c:pt>
                <c:pt idx="355">
                  <c:v>580.42425537</c:v>
                </c:pt>
                <c:pt idx="356">
                  <c:v>579.73919678</c:v>
                </c:pt>
                <c:pt idx="357">
                  <c:v>578.81762695</c:v>
                </c:pt>
                <c:pt idx="358">
                  <c:v>577.85552979</c:v>
                </c:pt>
                <c:pt idx="359">
                  <c:v>577.17645264</c:v>
                </c:pt>
                <c:pt idx="360">
                  <c:v>576.12365723</c:v>
                </c:pt>
                <c:pt idx="361">
                  <c:v>575.44415283</c:v>
                </c:pt>
                <c:pt idx="362">
                  <c:v>574.3614502</c:v>
                </c:pt>
                <c:pt idx="363">
                  <c:v>573.17950439</c:v>
                </c:pt>
                <c:pt idx="364">
                  <c:v>572.29675293</c:v>
                </c:pt>
                <c:pt idx="365">
                  <c:v>571.32952881</c:v>
                </c:pt>
                <c:pt idx="366">
                  <c:v>570.71099854</c:v>
                </c:pt>
                <c:pt idx="367">
                  <c:v>569.68450928</c:v>
                </c:pt>
                <c:pt idx="368">
                  <c:v>569.28125</c:v>
                </c:pt>
                <c:pt idx="369">
                  <c:v>567.96252441</c:v>
                </c:pt>
                <c:pt idx="370">
                  <c:v>566.90264893</c:v>
                </c:pt>
                <c:pt idx="371">
                  <c:v>566.28039551</c:v>
                </c:pt>
                <c:pt idx="372">
                  <c:v>565.13586426</c:v>
                </c:pt>
                <c:pt idx="373">
                  <c:v>564.14117432</c:v>
                </c:pt>
                <c:pt idx="374">
                  <c:v>563.47070313</c:v>
                </c:pt>
                <c:pt idx="375">
                  <c:v>562.46405029</c:v>
                </c:pt>
                <c:pt idx="376">
                  <c:v>561.76373291</c:v>
                </c:pt>
                <c:pt idx="377">
                  <c:v>560.65405273</c:v>
                </c:pt>
                <c:pt idx="378">
                  <c:v>559.93170166</c:v>
                </c:pt>
                <c:pt idx="379">
                  <c:v>558.70904541</c:v>
                </c:pt>
                <c:pt idx="380">
                  <c:v>558.16821289</c:v>
                </c:pt>
                <c:pt idx="381">
                  <c:v>556.96282959</c:v>
                </c:pt>
                <c:pt idx="382">
                  <c:v>556.31671143</c:v>
                </c:pt>
                <c:pt idx="383">
                  <c:v>555.25994873</c:v>
                </c:pt>
                <c:pt idx="384">
                  <c:v>554.45953369</c:v>
                </c:pt>
                <c:pt idx="385">
                  <c:v>553.85668945</c:v>
                </c:pt>
                <c:pt idx="386">
                  <c:v>552.66693115</c:v>
                </c:pt>
                <c:pt idx="387">
                  <c:v>551.58074951</c:v>
                </c:pt>
                <c:pt idx="388">
                  <c:v>550.40209961</c:v>
                </c:pt>
                <c:pt idx="389">
                  <c:v>549.7288208</c:v>
                </c:pt>
                <c:pt idx="390">
                  <c:v>548.89379883</c:v>
                </c:pt>
                <c:pt idx="391">
                  <c:v>547.87207031</c:v>
                </c:pt>
                <c:pt idx="392">
                  <c:v>547.09863281</c:v>
                </c:pt>
                <c:pt idx="393">
                  <c:v>546.19360352</c:v>
                </c:pt>
                <c:pt idx="394">
                  <c:v>545.35827637</c:v>
                </c:pt>
                <c:pt idx="395">
                  <c:v>544.50042725</c:v>
                </c:pt>
                <c:pt idx="396">
                  <c:v>543.37054443</c:v>
                </c:pt>
                <c:pt idx="397">
                  <c:v>542.70611572</c:v>
                </c:pt>
                <c:pt idx="398">
                  <c:v>541.79302979</c:v>
                </c:pt>
                <c:pt idx="399">
                  <c:v>540.9888916</c:v>
                </c:pt>
                <c:pt idx="400">
                  <c:v>540.2253418</c:v>
                </c:pt>
                <c:pt idx="401">
                  <c:v>539.21575928</c:v>
                </c:pt>
                <c:pt idx="402">
                  <c:v>538.01422119</c:v>
                </c:pt>
                <c:pt idx="403">
                  <c:v>537.3671875</c:v>
                </c:pt>
                <c:pt idx="404">
                  <c:v>536.31274414</c:v>
                </c:pt>
                <c:pt idx="405">
                  <c:v>535.50042725</c:v>
                </c:pt>
                <c:pt idx="406">
                  <c:v>534.61004639</c:v>
                </c:pt>
                <c:pt idx="407">
                  <c:v>533.91918945</c:v>
                </c:pt>
                <c:pt idx="408">
                  <c:v>532.73425293</c:v>
                </c:pt>
                <c:pt idx="409">
                  <c:v>532.00177002</c:v>
                </c:pt>
                <c:pt idx="410">
                  <c:v>530.96008301</c:v>
                </c:pt>
                <c:pt idx="411">
                  <c:v>530.11999512</c:v>
                </c:pt>
                <c:pt idx="412">
                  <c:v>529.137146</c:v>
                </c:pt>
                <c:pt idx="413">
                  <c:v>528.59570313</c:v>
                </c:pt>
                <c:pt idx="414">
                  <c:v>527.59710693</c:v>
                </c:pt>
                <c:pt idx="415">
                  <c:v>526.43145752</c:v>
                </c:pt>
                <c:pt idx="416">
                  <c:v>525.5065918</c:v>
                </c:pt>
                <c:pt idx="417">
                  <c:v>524.75769043</c:v>
                </c:pt>
                <c:pt idx="418">
                  <c:v>523.83929443</c:v>
                </c:pt>
                <c:pt idx="419">
                  <c:v>523.02435303</c:v>
                </c:pt>
                <c:pt idx="420">
                  <c:v>521.93157959</c:v>
                </c:pt>
                <c:pt idx="421">
                  <c:v>521.22991943</c:v>
                </c:pt>
                <c:pt idx="422">
                  <c:v>520.50646973</c:v>
                </c:pt>
                <c:pt idx="423">
                  <c:v>519.33184814</c:v>
                </c:pt>
                <c:pt idx="424">
                  <c:v>518.72186279</c:v>
                </c:pt>
                <c:pt idx="425">
                  <c:v>517.82788086</c:v>
                </c:pt>
                <c:pt idx="426">
                  <c:v>516.82989502</c:v>
                </c:pt>
                <c:pt idx="427">
                  <c:v>515.78686523</c:v>
                </c:pt>
                <c:pt idx="428">
                  <c:v>514.73651123</c:v>
                </c:pt>
                <c:pt idx="429">
                  <c:v>513.796875</c:v>
                </c:pt>
                <c:pt idx="430">
                  <c:v>512.58636475</c:v>
                </c:pt>
                <c:pt idx="431">
                  <c:v>512.01617432</c:v>
                </c:pt>
                <c:pt idx="432">
                  <c:v>511.29830933</c:v>
                </c:pt>
                <c:pt idx="433">
                  <c:v>510.36517334</c:v>
                </c:pt>
                <c:pt idx="434">
                  <c:v>509.54998779</c:v>
                </c:pt>
                <c:pt idx="435">
                  <c:v>508.60519409</c:v>
                </c:pt>
                <c:pt idx="436">
                  <c:v>507.66055298</c:v>
                </c:pt>
                <c:pt idx="437">
                  <c:v>506.87451172</c:v>
                </c:pt>
                <c:pt idx="438">
                  <c:v>505.56158447</c:v>
                </c:pt>
                <c:pt idx="439">
                  <c:v>504.93127441</c:v>
                </c:pt>
                <c:pt idx="440">
                  <c:v>504.2489624</c:v>
                </c:pt>
                <c:pt idx="441">
                  <c:v>503.36911011</c:v>
                </c:pt>
                <c:pt idx="442">
                  <c:v>502.20361328</c:v>
                </c:pt>
                <c:pt idx="443">
                  <c:v>501.30917358</c:v>
                </c:pt>
                <c:pt idx="444">
                  <c:v>500.87438965</c:v>
                </c:pt>
                <c:pt idx="445">
                  <c:v>499.30630493</c:v>
                </c:pt>
                <c:pt idx="446">
                  <c:v>498.17645264</c:v>
                </c:pt>
                <c:pt idx="447">
                  <c:v>497.99462891</c:v>
                </c:pt>
                <c:pt idx="448">
                  <c:v>496.65625</c:v>
                </c:pt>
                <c:pt idx="449">
                  <c:v>495.94607544</c:v>
                </c:pt>
                <c:pt idx="450">
                  <c:v>495.13912964</c:v>
                </c:pt>
                <c:pt idx="451">
                  <c:v>493.97094727</c:v>
                </c:pt>
                <c:pt idx="452">
                  <c:v>493.03265381</c:v>
                </c:pt>
                <c:pt idx="453">
                  <c:v>492.14627075</c:v>
                </c:pt>
                <c:pt idx="454">
                  <c:v>491.28683472</c:v>
                </c:pt>
                <c:pt idx="455">
                  <c:v>490.67269897</c:v>
                </c:pt>
                <c:pt idx="456">
                  <c:v>489.55053711</c:v>
                </c:pt>
                <c:pt idx="457">
                  <c:v>488.64868164</c:v>
                </c:pt>
                <c:pt idx="458">
                  <c:v>488.10128784</c:v>
                </c:pt>
                <c:pt idx="459">
                  <c:v>487.1652832</c:v>
                </c:pt>
                <c:pt idx="460">
                  <c:v>485.73629761</c:v>
                </c:pt>
                <c:pt idx="461">
                  <c:v>484.65847778</c:v>
                </c:pt>
                <c:pt idx="462">
                  <c:v>484.11376953</c:v>
                </c:pt>
                <c:pt idx="463">
                  <c:v>483.05761719</c:v>
                </c:pt>
                <c:pt idx="464">
                  <c:v>482.4755249</c:v>
                </c:pt>
                <c:pt idx="465">
                  <c:v>481.4519043</c:v>
                </c:pt>
                <c:pt idx="466">
                  <c:v>480.49649048</c:v>
                </c:pt>
                <c:pt idx="467">
                  <c:v>479.52877808</c:v>
                </c:pt>
                <c:pt idx="468">
                  <c:v>479.00549316</c:v>
                </c:pt>
                <c:pt idx="469">
                  <c:v>477.83560181</c:v>
                </c:pt>
                <c:pt idx="470">
                  <c:v>477.01696777</c:v>
                </c:pt>
                <c:pt idx="471">
                  <c:v>476.58706665</c:v>
                </c:pt>
                <c:pt idx="472">
                  <c:v>475.00054932</c:v>
                </c:pt>
                <c:pt idx="473">
                  <c:v>474.40917969</c:v>
                </c:pt>
                <c:pt idx="474">
                  <c:v>473.41748047</c:v>
                </c:pt>
                <c:pt idx="475">
                  <c:v>472.30532837</c:v>
                </c:pt>
                <c:pt idx="476">
                  <c:v>471.72561646</c:v>
                </c:pt>
                <c:pt idx="477">
                  <c:v>470.92401123</c:v>
                </c:pt>
                <c:pt idx="478">
                  <c:v>469.6612854</c:v>
                </c:pt>
                <c:pt idx="479">
                  <c:v>469.09918213</c:v>
                </c:pt>
                <c:pt idx="480">
                  <c:v>467.57763672</c:v>
                </c:pt>
                <c:pt idx="481">
                  <c:v>467.41271973</c:v>
                </c:pt>
                <c:pt idx="482">
                  <c:v>465.84851074</c:v>
                </c:pt>
                <c:pt idx="483">
                  <c:v>465.3236084</c:v>
                </c:pt>
                <c:pt idx="484">
                  <c:v>464.28823853</c:v>
                </c:pt>
                <c:pt idx="485">
                  <c:v>463.58578491</c:v>
                </c:pt>
                <c:pt idx="486">
                  <c:v>462.71884155</c:v>
                </c:pt>
                <c:pt idx="487">
                  <c:v>461.67089844</c:v>
                </c:pt>
                <c:pt idx="488">
                  <c:v>460.80770874</c:v>
                </c:pt>
                <c:pt idx="489">
                  <c:v>460.02966309</c:v>
                </c:pt>
                <c:pt idx="490">
                  <c:v>458.72177124</c:v>
                </c:pt>
                <c:pt idx="491">
                  <c:v>457.82333374</c:v>
                </c:pt>
                <c:pt idx="492">
                  <c:v>457.09771729</c:v>
                </c:pt>
                <c:pt idx="493">
                  <c:v>456.21780396</c:v>
                </c:pt>
                <c:pt idx="494">
                  <c:v>455.53643799</c:v>
                </c:pt>
                <c:pt idx="495">
                  <c:v>454.61904907</c:v>
                </c:pt>
                <c:pt idx="496">
                  <c:v>453.42922974</c:v>
                </c:pt>
                <c:pt idx="497">
                  <c:v>452.39031982</c:v>
                </c:pt>
                <c:pt idx="498">
                  <c:v>451.65933228</c:v>
                </c:pt>
                <c:pt idx="499">
                  <c:v>450.89105225</c:v>
                </c:pt>
                <c:pt idx="500">
                  <c:v>449.88891602</c:v>
                </c:pt>
                <c:pt idx="501">
                  <c:v>448.99914551</c:v>
                </c:pt>
                <c:pt idx="502">
                  <c:v>448.25268555</c:v>
                </c:pt>
                <c:pt idx="503">
                  <c:v>447.21981812</c:v>
                </c:pt>
                <c:pt idx="504">
                  <c:v>446.27703857</c:v>
                </c:pt>
                <c:pt idx="505">
                  <c:v>445.73062134</c:v>
                </c:pt>
                <c:pt idx="506">
                  <c:v>444.4586792</c:v>
                </c:pt>
                <c:pt idx="507">
                  <c:v>443.63513184</c:v>
                </c:pt>
                <c:pt idx="508">
                  <c:v>442.63891602</c:v>
                </c:pt>
                <c:pt idx="509">
                  <c:v>442.01535034</c:v>
                </c:pt>
                <c:pt idx="510">
                  <c:v>440.98825073</c:v>
                </c:pt>
                <c:pt idx="511">
                  <c:v>440.30001831</c:v>
                </c:pt>
                <c:pt idx="512">
                  <c:v>439.04180908</c:v>
                </c:pt>
                <c:pt idx="513">
                  <c:v>438.47091675</c:v>
                </c:pt>
                <c:pt idx="514">
                  <c:v>437.35934448</c:v>
                </c:pt>
                <c:pt idx="515">
                  <c:v>436.4019165</c:v>
                </c:pt>
                <c:pt idx="516">
                  <c:v>435.59594727</c:v>
                </c:pt>
                <c:pt idx="517">
                  <c:v>434.61599731</c:v>
                </c:pt>
                <c:pt idx="518">
                  <c:v>434.10498047</c:v>
                </c:pt>
                <c:pt idx="519">
                  <c:v>432.86642456</c:v>
                </c:pt>
                <c:pt idx="520">
                  <c:v>431.85144043</c:v>
                </c:pt>
                <c:pt idx="521">
                  <c:v>430.99511719</c:v>
                </c:pt>
                <c:pt idx="522">
                  <c:v>430.41949463</c:v>
                </c:pt>
                <c:pt idx="523">
                  <c:v>429.22122192</c:v>
                </c:pt>
                <c:pt idx="524">
                  <c:v>428.37612915</c:v>
                </c:pt>
                <c:pt idx="525">
                  <c:v>427.52615356</c:v>
                </c:pt>
                <c:pt idx="526">
                  <c:v>426.44155884</c:v>
                </c:pt>
                <c:pt idx="527">
                  <c:v>425.51547241</c:v>
                </c:pt>
                <c:pt idx="528">
                  <c:v>424.65414429</c:v>
                </c:pt>
                <c:pt idx="529">
                  <c:v>423.82235718</c:v>
                </c:pt>
                <c:pt idx="530">
                  <c:v>422.85726929</c:v>
                </c:pt>
                <c:pt idx="531">
                  <c:v>421.8621521</c:v>
                </c:pt>
                <c:pt idx="532">
                  <c:v>421.07559204</c:v>
                </c:pt>
                <c:pt idx="533">
                  <c:v>420.01861572</c:v>
                </c:pt>
                <c:pt idx="534">
                  <c:v>419.52404785</c:v>
                </c:pt>
                <c:pt idx="535">
                  <c:v>418.85150146</c:v>
                </c:pt>
                <c:pt idx="536">
                  <c:v>417.25762939</c:v>
                </c:pt>
                <c:pt idx="537">
                  <c:v>417.02929688</c:v>
                </c:pt>
                <c:pt idx="538">
                  <c:v>415.99401855</c:v>
                </c:pt>
                <c:pt idx="539">
                  <c:v>414.79476929</c:v>
                </c:pt>
                <c:pt idx="540">
                  <c:v>414.05981445</c:v>
                </c:pt>
                <c:pt idx="541">
                  <c:v>413.03125</c:v>
                </c:pt>
                <c:pt idx="542">
                  <c:v>412.09753418</c:v>
                </c:pt>
                <c:pt idx="543">
                  <c:v>411.41146851</c:v>
                </c:pt>
                <c:pt idx="544">
                  <c:v>410.62576294</c:v>
                </c:pt>
                <c:pt idx="545">
                  <c:v>409.19604492</c:v>
                </c:pt>
                <c:pt idx="546">
                  <c:v>408.29922485</c:v>
                </c:pt>
                <c:pt idx="547">
                  <c:v>407.81866455</c:v>
                </c:pt>
                <c:pt idx="548">
                  <c:v>406.90261841</c:v>
                </c:pt>
                <c:pt idx="549">
                  <c:v>405.79141235</c:v>
                </c:pt>
                <c:pt idx="550">
                  <c:v>404.85940552</c:v>
                </c:pt>
                <c:pt idx="551">
                  <c:v>404.40869141</c:v>
                </c:pt>
                <c:pt idx="552">
                  <c:v>403.32736206</c:v>
                </c:pt>
                <c:pt idx="553">
                  <c:v>402.1121521</c:v>
                </c:pt>
                <c:pt idx="554">
                  <c:v>401.40847778</c:v>
                </c:pt>
                <c:pt idx="555">
                  <c:v>400.78469849</c:v>
                </c:pt>
                <c:pt idx="556">
                  <c:v>399.4614563</c:v>
                </c:pt>
                <c:pt idx="557">
                  <c:v>398.80300903</c:v>
                </c:pt>
                <c:pt idx="558">
                  <c:v>397.71203613</c:v>
                </c:pt>
                <c:pt idx="559">
                  <c:v>396.93106079</c:v>
                </c:pt>
                <c:pt idx="560">
                  <c:v>395.77035522</c:v>
                </c:pt>
                <c:pt idx="561">
                  <c:v>395</c:v>
                </c:pt>
                <c:pt idx="562">
                  <c:v>394.23721313</c:v>
                </c:pt>
                <c:pt idx="563">
                  <c:v>393.57034302</c:v>
                </c:pt>
                <c:pt idx="564">
                  <c:v>392.30487061</c:v>
                </c:pt>
                <c:pt idx="565">
                  <c:v>391.68740845</c:v>
                </c:pt>
                <c:pt idx="566">
                  <c:v>390.83181763</c:v>
                </c:pt>
                <c:pt idx="567">
                  <c:v>389.96054077</c:v>
                </c:pt>
                <c:pt idx="568">
                  <c:v>388.67025757</c:v>
                </c:pt>
                <c:pt idx="569">
                  <c:v>387.9213562</c:v>
                </c:pt>
                <c:pt idx="570">
                  <c:v>387.19927979</c:v>
                </c:pt>
                <c:pt idx="571">
                  <c:v>386.17672729</c:v>
                </c:pt>
                <c:pt idx="572">
                  <c:v>385.01956177</c:v>
                </c:pt>
                <c:pt idx="573">
                  <c:v>384.36999512</c:v>
                </c:pt>
                <c:pt idx="574">
                  <c:v>383.46572876</c:v>
                </c:pt>
                <c:pt idx="575">
                  <c:v>382.50006104</c:v>
                </c:pt>
                <c:pt idx="576">
                  <c:v>381.72280884</c:v>
                </c:pt>
                <c:pt idx="577">
                  <c:v>380.54437256</c:v>
                </c:pt>
                <c:pt idx="578">
                  <c:v>379.73944092</c:v>
                </c:pt>
                <c:pt idx="579">
                  <c:v>379.21929932</c:v>
                </c:pt>
                <c:pt idx="580">
                  <c:v>378.00149536</c:v>
                </c:pt>
                <c:pt idx="581">
                  <c:v>377.50045776</c:v>
                </c:pt>
                <c:pt idx="582">
                  <c:v>376.26245117</c:v>
                </c:pt>
                <c:pt idx="583">
                  <c:v>375.57589722</c:v>
                </c:pt>
                <c:pt idx="584">
                  <c:v>374.568573</c:v>
                </c:pt>
                <c:pt idx="585">
                  <c:v>373.66549683</c:v>
                </c:pt>
                <c:pt idx="586">
                  <c:v>372.67306519</c:v>
                </c:pt>
                <c:pt idx="587">
                  <c:v>371.79272461</c:v>
                </c:pt>
                <c:pt idx="588">
                  <c:v>370.99639893</c:v>
                </c:pt>
                <c:pt idx="589">
                  <c:v>370.3742981</c:v>
                </c:pt>
                <c:pt idx="590">
                  <c:v>369.40356445</c:v>
                </c:pt>
                <c:pt idx="591">
                  <c:v>367.96871948</c:v>
                </c:pt>
                <c:pt idx="592">
                  <c:v>367.33026123</c:v>
                </c:pt>
                <c:pt idx="593">
                  <c:v>366.37057495</c:v>
                </c:pt>
                <c:pt idx="594">
                  <c:v>365.39108276</c:v>
                </c:pt>
                <c:pt idx="595">
                  <c:v>364.56201172</c:v>
                </c:pt>
                <c:pt idx="596">
                  <c:v>363.48074341</c:v>
                </c:pt>
                <c:pt idx="597">
                  <c:v>363.12844849</c:v>
                </c:pt>
                <c:pt idx="598">
                  <c:v>361.81777954</c:v>
                </c:pt>
                <c:pt idx="599">
                  <c:v>360.96853638</c:v>
                </c:pt>
                <c:pt idx="600">
                  <c:v>359.92089844</c:v>
                </c:pt>
                <c:pt idx="601">
                  <c:v>359.31521606</c:v>
                </c:pt>
                <c:pt idx="602">
                  <c:v>358.27474976</c:v>
                </c:pt>
                <c:pt idx="603">
                  <c:v>357.5173645</c:v>
                </c:pt>
                <c:pt idx="604">
                  <c:v>356.40216064</c:v>
                </c:pt>
                <c:pt idx="605">
                  <c:v>355.51190186</c:v>
                </c:pt>
                <c:pt idx="606">
                  <c:v>354.51638794</c:v>
                </c:pt>
                <c:pt idx="607">
                  <c:v>353.48959351</c:v>
                </c:pt>
                <c:pt idx="608">
                  <c:v>353.07318115</c:v>
                </c:pt>
                <c:pt idx="609">
                  <c:v>352.11938477</c:v>
                </c:pt>
                <c:pt idx="610">
                  <c:v>351.13034058</c:v>
                </c:pt>
                <c:pt idx="611">
                  <c:v>349.98126221</c:v>
                </c:pt>
                <c:pt idx="612">
                  <c:v>349.26013184</c:v>
                </c:pt>
                <c:pt idx="613">
                  <c:v>348.34017944</c:v>
                </c:pt>
                <c:pt idx="614">
                  <c:v>347.52514648</c:v>
                </c:pt>
                <c:pt idx="615">
                  <c:v>346.63552856</c:v>
                </c:pt>
                <c:pt idx="616">
                  <c:v>345.628479</c:v>
                </c:pt>
                <c:pt idx="617">
                  <c:v>344.62142944</c:v>
                </c:pt>
                <c:pt idx="618">
                  <c:v>343.69921875</c:v>
                </c:pt>
                <c:pt idx="619">
                  <c:v>343.21109009</c:v>
                </c:pt>
                <c:pt idx="620">
                  <c:v>342.5272522</c:v>
                </c:pt>
                <c:pt idx="621">
                  <c:v>341.75302124</c:v>
                </c:pt>
                <c:pt idx="622">
                  <c:v>340.57565308</c:v>
                </c:pt>
                <c:pt idx="623">
                  <c:v>339.81213379</c:v>
                </c:pt>
                <c:pt idx="624">
                  <c:v>338.69689941</c:v>
                </c:pt>
                <c:pt idx="625">
                  <c:v>338.06256104</c:v>
                </c:pt>
                <c:pt idx="626">
                  <c:v>337.40039063</c:v>
                </c:pt>
                <c:pt idx="627">
                  <c:v>336.20095825</c:v>
                </c:pt>
                <c:pt idx="628">
                  <c:v>335.69143677</c:v>
                </c:pt>
                <c:pt idx="629">
                  <c:v>334.68734741</c:v>
                </c:pt>
                <c:pt idx="630">
                  <c:v>334.03207397</c:v>
                </c:pt>
                <c:pt idx="631">
                  <c:v>333.32165527</c:v>
                </c:pt>
                <c:pt idx="632">
                  <c:v>332.32046509</c:v>
                </c:pt>
                <c:pt idx="633">
                  <c:v>331.84521484</c:v>
                </c:pt>
                <c:pt idx="634">
                  <c:v>330.84725952</c:v>
                </c:pt>
                <c:pt idx="635">
                  <c:v>330.24975586</c:v>
                </c:pt>
                <c:pt idx="636">
                  <c:v>328.91690063</c:v>
                </c:pt>
                <c:pt idx="637">
                  <c:v>327.02792358</c:v>
                </c:pt>
                <c:pt idx="638">
                  <c:v>326.20889282</c:v>
                </c:pt>
                <c:pt idx="639">
                  <c:v>325.36572266</c:v>
                </c:pt>
                <c:pt idx="640">
                  <c:v>323.83984375</c:v>
                </c:pt>
                <c:pt idx="641">
                  <c:v>322.71566772</c:v>
                </c:pt>
                <c:pt idx="642">
                  <c:v>322.10830688</c:v>
                </c:pt>
                <c:pt idx="643">
                  <c:v>321.36993408</c:v>
                </c:pt>
                <c:pt idx="644">
                  <c:v>319.83349609</c:v>
                </c:pt>
                <c:pt idx="645">
                  <c:v>319.33538818</c:v>
                </c:pt>
                <c:pt idx="646">
                  <c:v>318.46585083</c:v>
                </c:pt>
                <c:pt idx="647">
                  <c:v>317.67514038</c:v>
                </c:pt>
                <c:pt idx="648">
                  <c:v>316.88369751</c:v>
                </c:pt>
                <c:pt idx="649">
                  <c:v>315.65267944</c:v>
                </c:pt>
                <c:pt idx="650">
                  <c:v>315.06658936</c:v>
                </c:pt>
                <c:pt idx="651">
                  <c:v>313.56817627</c:v>
                </c:pt>
                <c:pt idx="652">
                  <c:v>312.75143433</c:v>
                </c:pt>
                <c:pt idx="653">
                  <c:v>312.34698486</c:v>
                </c:pt>
                <c:pt idx="654">
                  <c:v>311.5017395</c:v>
                </c:pt>
                <c:pt idx="655">
                  <c:v>310.38232422</c:v>
                </c:pt>
                <c:pt idx="656">
                  <c:v>309.40103149</c:v>
                </c:pt>
                <c:pt idx="657">
                  <c:v>308.75332642</c:v>
                </c:pt>
                <c:pt idx="658">
                  <c:v>307.62466431</c:v>
                </c:pt>
                <c:pt idx="659">
                  <c:v>306.92419434</c:v>
                </c:pt>
                <c:pt idx="660">
                  <c:v>305.80593872</c:v>
                </c:pt>
                <c:pt idx="661">
                  <c:v>304.9536438</c:v>
                </c:pt>
                <c:pt idx="662">
                  <c:v>304.16067505</c:v>
                </c:pt>
                <c:pt idx="663">
                  <c:v>303.27993774</c:v>
                </c:pt>
                <c:pt idx="664">
                  <c:v>302.20709229</c:v>
                </c:pt>
                <c:pt idx="665">
                  <c:v>301.64834595</c:v>
                </c:pt>
                <c:pt idx="666">
                  <c:v>300.48291016</c:v>
                </c:pt>
                <c:pt idx="667">
                  <c:v>299.67181396</c:v>
                </c:pt>
                <c:pt idx="668">
                  <c:v>298.42895508</c:v>
                </c:pt>
                <c:pt idx="669">
                  <c:v>297.84118652</c:v>
                </c:pt>
                <c:pt idx="670">
                  <c:v>296.980896</c:v>
                </c:pt>
                <c:pt idx="671">
                  <c:v>296.16448975</c:v>
                </c:pt>
                <c:pt idx="672">
                  <c:v>294.94320679</c:v>
                </c:pt>
                <c:pt idx="673">
                  <c:v>294.34567261</c:v>
                </c:pt>
                <c:pt idx="674">
                  <c:v>293.40719604</c:v>
                </c:pt>
                <c:pt idx="675">
                  <c:v>292.34017944</c:v>
                </c:pt>
                <c:pt idx="676">
                  <c:v>291.29217529</c:v>
                </c:pt>
                <c:pt idx="677">
                  <c:v>290.67355347</c:v>
                </c:pt>
                <c:pt idx="678">
                  <c:v>290.03887939</c:v>
                </c:pt>
                <c:pt idx="679">
                  <c:v>289.03399658</c:v>
                </c:pt>
                <c:pt idx="680">
                  <c:v>288.07662964</c:v>
                </c:pt>
                <c:pt idx="681">
                  <c:v>287.35214233</c:v>
                </c:pt>
                <c:pt idx="682">
                  <c:v>286.21243286</c:v>
                </c:pt>
                <c:pt idx="683">
                  <c:v>285.2772522</c:v>
                </c:pt>
                <c:pt idx="684">
                  <c:v>284.48690796</c:v>
                </c:pt>
                <c:pt idx="685">
                  <c:v>283.52667236</c:v>
                </c:pt>
                <c:pt idx="686">
                  <c:v>282.96588135</c:v>
                </c:pt>
                <c:pt idx="687">
                  <c:v>281.75820923</c:v>
                </c:pt>
                <c:pt idx="688">
                  <c:v>280.42370605</c:v>
                </c:pt>
                <c:pt idx="689">
                  <c:v>279.80874634</c:v>
                </c:pt>
                <c:pt idx="690">
                  <c:v>278.90216064</c:v>
                </c:pt>
                <c:pt idx="691">
                  <c:v>277.68753052</c:v>
                </c:pt>
                <c:pt idx="692">
                  <c:v>276.92529297</c:v>
                </c:pt>
                <c:pt idx="693">
                  <c:v>276.58441162</c:v>
                </c:pt>
                <c:pt idx="694">
                  <c:v>275.28237915</c:v>
                </c:pt>
                <c:pt idx="695">
                  <c:v>274.22702026</c:v>
                </c:pt>
                <c:pt idx="696">
                  <c:v>273.36553955</c:v>
                </c:pt>
                <c:pt idx="697">
                  <c:v>272.51583862</c:v>
                </c:pt>
                <c:pt idx="698">
                  <c:v>271.73849487</c:v>
                </c:pt>
                <c:pt idx="699">
                  <c:v>270.72509766</c:v>
                </c:pt>
                <c:pt idx="700">
                  <c:v>269.75564575</c:v>
                </c:pt>
                <c:pt idx="701">
                  <c:v>268.89550781</c:v>
                </c:pt>
                <c:pt idx="702">
                  <c:v>268.25082397</c:v>
                </c:pt>
                <c:pt idx="703">
                  <c:v>267.19003296</c:v>
                </c:pt>
                <c:pt idx="704">
                  <c:v>266.29986572</c:v>
                </c:pt>
                <c:pt idx="705">
                  <c:v>265.42880249</c:v>
                </c:pt>
                <c:pt idx="706">
                  <c:v>264.12384033</c:v>
                </c:pt>
                <c:pt idx="707">
                  <c:v>263.68170166</c:v>
                </c:pt>
                <c:pt idx="708">
                  <c:v>262.88729858</c:v>
                </c:pt>
                <c:pt idx="709">
                  <c:v>261.63763428</c:v>
                </c:pt>
                <c:pt idx="710">
                  <c:v>260.80111694</c:v>
                </c:pt>
                <c:pt idx="711">
                  <c:v>260.1524353</c:v>
                </c:pt>
                <c:pt idx="712">
                  <c:v>259.12130737</c:v>
                </c:pt>
                <c:pt idx="713">
                  <c:v>258.50952148</c:v>
                </c:pt>
                <c:pt idx="714">
                  <c:v>257.37020874</c:v>
                </c:pt>
                <c:pt idx="715">
                  <c:v>256.35385132</c:v>
                </c:pt>
                <c:pt idx="716">
                  <c:v>255.72360229</c:v>
                </c:pt>
                <c:pt idx="717">
                  <c:v>254.55677795</c:v>
                </c:pt>
                <c:pt idx="718">
                  <c:v>254.01292419</c:v>
                </c:pt>
                <c:pt idx="719">
                  <c:v>253.19987488</c:v>
                </c:pt>
                <c:pt idx="720">
                  <c:v>252.11341858</c:v>
                </c:pt>
                <c:pt idx="721">
                  <c:v>250.95610046</c:v>
                </c:pt>
                <c:pt idx="722">
                  <c:v>250.11639404</c:v>
                </c:pt>
                <c:pt idx="723">
                  <c:v>249.18850708</c:v>
                </c:pt>
                <c:pt idx="724">
                  <c:v>248.48025513</c:v>
                </c:pt>
                <c:pt idx="725">
                  <c:v>247.28544617</c:v>
                </c:pt>
                <c:pt idx="726">
                  <c:v>246.24790955</c:v>
                </c:pt>
                <c:pt idx="727">
                  <c:v>245.51741028</c:v>
                </c:pt>
                <c:pt idx="728">
                  <c:v>244.84785461</c:v>
                </c:pt>
                <c:pt idx="729">
                  <c:v>243.91197205</c:v>
                </c:pt>
                <c:pt idx="730">
                  <c:v>243.16691589</c:v>
                </c:pt>
                <c:pt idx="731">
                  <c:v>242.01319885</c:v>
                </c:pt>
                <c:pt idx="732">
                  <c:v>241.3583374</c:v>
                </c:pt>
                <c:pt idx="733">
                  <c:v>240.19802856</c:v>
                </c:pt>
                <c:pt idx="734">
                  <c:v>239.2835083</c:v>
                </c:pt>
                <c:pt idx="735">
                  <c:v>238.93217468</c:v>
                </c:pt>
                <c:pt idx="736">
                  <c:v>237.56083679</c:v>
                </c:pt>
                <c:pt idx="737">
                  <c:v>236.80255127</c:v>
                </c:pt>
                <c:pt idx="738">
                  <c:v>235.96490479</c:v>
                </c:pt>
                <c:pt idx="739">
                  <c:v>234.83262634</c:v>
                </c:pt>
                <c:pt idx="740">
                  <c:v>233.78753662</c:v>
                </c:pt>
                <c:pt idx="741">
                  <c:v>233.27871704</c:v>
                </c:pt>
                <c:pt idx="742">
                  <c:v>232.2782135</c:v>
                </c:pt>
                <c:pt idx="743">
                  <c:v>231.42001343</c:v>
                </c:pt>
                <c:pt idx="744">
                  <c:v>230.79640198</c:v>
                </c:pt>
                <c:pt idx="745">
                  <c:v>229.65473938</c:v>
                </c:pt>
                <c:pt idx="746">
                  <c:v>228.85717773</c:v>
                </c:pt>
                <c:pt idx="747">
                  <c:v>227.77670288</c:v>
                </c:pt>
                <c:pt idx="748">
                  <c:v>227.17643738</c:v>
                </c:pt>
                <c:pt idx="749">
                  <c:v>226.07662964</c:v>
                </c:pt>
                <c:pt idx="750">
                  <c:v>225.09036255</c:v>
                </c:pt>
                <c:pt idx="751">
                  <c:v>223.87384033</c:v>
                </c:pt>
                <c:pt idx="752">
                  <c:v>223.27122498</c:v>
                </c:pt>
                <c:pt idx="753">
                  <c:v>222.7071991</c:v>
                </c:pt>
                <c:pt idx="754">
                  <c:v>221.28782654</c:v>
                </c:pt>
                <c:pt idx="755">
                  <c:v>220.67120361</c:v>
                </c:pt>
                <c:pt idx="756">
                  <c:v>219.59794617</c:v>
                </c:pt>
                <c:pt idx="757">
                  <c:v>218.54925537</c:v>
                </c:pt>
                <c:pt idx="758">
                  <c:v>217.63226318</c:v>
                </c:pt>
                <c:pt idx="759">
                  <c:v>216.98747253</c:v>
                </c:pt>
                <c:pt idx="760">
                  <c:v>216.10293579</c:v>
                </c:pt>
                <c:pt idx="761">
                  <c:v>215.10592651</c:v>
                </c:pt>
                <c:pt idx="762">
                  <c:v>214.25416565</c:v>
                </c:pt>
                <c:pt idx="763">
                  <c:v>213.08811951</c:v>
                </c:pt>
                <c:pt idx="764">
                  <c:v>212.25559998</c:v>
                </c:pt>
                <c:pt idx="765">
                  <c:v>211.60704041</c:v>
                </c:pt>
                <c:pt idx="766">
                  <c:v>210.66534424</c:v>
                </c:pt>
                <c:pt idx="767">
                  <c:v>209.75785828</c:v>
                </c:pt>
                <c:pt idx="768">
                  <c:v>209.1678009</c:v>
                </c:pt>
                <c:pt idx="769">
                  <c:v>207.85269165</c:v>
                </c:pt>
                <c:pt idx="770">
                  <c:v>206.68269348</c:v>
                </c:pt>
                <c:pt idx="771">
                  <c:v>206.3237915</c:v>
                </c:pt>
                <c:pt idx="772">
                  <c:v>205.19099426</c:v>
                </c:pt>
                <c:pt idx="773">
                  <c:v>204.38552856</c:v>
                </c:pt>
                <c:pt idx="774">
                  <c:v>203.31089783</c:v>
                </c:pt>
                <c:pt idx="775">
                  <c:v>202.33454895</c:v>
                </c:pt>
                <c:pt idx="776">
                  <c:v>201.54785156</c:v>
                </c:pt>
                <c:pt idx="777">
                  <c:v>200.7701416</c:v>
                </c:pt>
                <c:pt idx="778">
                  <c:v>200.10864258</c:v>
                </c:pt>
                <c:pt idx="779">
                  <c:v>198.62747192</c:v>
                </c:pt>
                <c:pt idx="780">
                  <c:v>197.89445496</c:v>
                </c:pt>
                <c:pt idx="781">
                  <c:v>196.88104248</c:v>
                </c:pt>
                <c:pt idx="782">
                  <c:v>196.38293457</c:v>
                </c:pt>
                <c:pt idx="783">
                  <c:v>195.14468384</c:v>
                </c:pt>
                <c:pt idx="784">
                  <c:v>194.55331421</c:v>
                </c:pt>
                <c:pt idx="785">
                  <c:v>193.61437988</c:v>
                </c:pt>
                <c:pt idx="786">
                  <c:v>192.32369995</c:v>
                </c:pt>
                <c:pt idx="787">
                  <c:v>192.02067566</c:v>
                </c:pt>
                <c:pt idx="788">
                  <c:v>190.8102417</c:v>
                </c:pt>
                <c:pt idx="789">
                  <c:v>190.19450378</c:v>
                </c:pt>
                <c:pt idx="790">
                  <c:v>189.38327026</c:v>
                </c:pt>
                <c:pt idx="791">
                  <c:v>187.86029053</c:v>
                </c:pt>
                <c:pt idx="792">
                  <c:v>187.38726807</c:v>
                </c:pt>
                <c:pt idx="793">
                  <c:v>186.41859436</c:v>
                </c:pt>
                <c:pt idx="794">
                  <c:v>185.48840332</c:v>
                </c:pt>
                <c:pt idx="795">
                  <c:v>184.6370697</c:v>
                </c:pt>
                <c:pt idx="796">
                  <c:v>183.50035095</c:v>
                </c:pt>
                <c:pt idx="797">
                  <c:v>182.62440491</c:v>
                </c:pt>
                <c:pt idx="798">
                  <c:v>181.61834717</c:v>
                </c:pt>
                <c:pt idx="799">
                  <c:v>180.59294128</c:v>
                </c:pt>
                <c:pt idx="800">
                  <c:v>180.2808075</c:v>
                </c:pt>
                <c:pt idx="801">
                  <c:v>179.08856201</c:v>
                </c:pt>
                <c:pt idx="802">
                  <c:v>177.89387512</c:v>
                </c:pt>
                <c:pt idx="803">
                  <c:v>177.41018677</c:v>
                </c:pt>
                <c:pt idx="804">
                  <c:v>176.71989441</c:v>
                </c:pt>
                <c:pt idx="805">
                  <c:v>175.43693542</c:v>
                </c:pt>
                <c:pt idx="806">
                  <c:v>174.41665649</c:v>
                </c:pt>
                <c:pt idx="807">
                  <c:v>173.41305542</c:v>
                </c:pt>
                <c:pt idx="808">
                  <c:v>173.08885193</c:v>
                </c:pt>
                <c:pt idx="809">
                  <c:v>171.92079163</c:v>
                </c:pt>
                <c:pt idx="810">
                  <c:v>170.94563293</c:v>
                </c:pt>
                <c:pt idx="811">
                  <c:v>170.36669922</c:v>
                </c:pt>
                <c:pt idx="812">
                  <c:v>169.00860596</c:v>
                </c:pt>
                <c:pt idx="813">
                  <c:v>168.62348938</c:v>
                </c:pt>
                <c:pt idx="814">
                  <c:v>167.62503052</c:v>
                </c:pt>
                <c:pt idx="815">
                  <c:v>166.52590942</c:v>
                </c:pt>
                <c:pt idx="816">
                  <c:v>165.63815308</c:v>
                </c:pt>
                <c:pt idx="817">
                  <c:v>164.8548584</c:v>
                </c:pt>
                <c:pt idx="818">
                  <c:v>163.90159607</c:v>
                </c:pt>
                <c:pt idx="819">
                  <c:v>163.05192566</c:v>
                </c:pt>
                <c:pt idx="820">
                  <c:v>162.18789673</c:v>
                </c:pt>
                <c:pt idx="821">
                  <c:v>161.3407135</c:v>
                </c:pt>
                <c:pt idx="822">
                  <c:v>160.11654663</c:v>
                </c:pt>
                <c:pt idx="823">
                  <c:v>159.34498596</c:v>
                </c:pt>
                <c:pt idx="824">
                  <c:v>158.47624207</c:v>
                </c:pt>
                <c:pt idx="825">
                  <c:v>157.37121582</c:v>
                </c:pt>
                <c:pt idx="826">
                  <c:v>156.68843079</c:v>
                </c:pt>
                <c:pt idx="827">
                  <c:v>155.33576965</c:v>
                </c:pt>
                <c:pt idx="828">
                  <c:v>154.8041687</c:v>
                </c:pt>
                <c:pt idx="829">
                  <c:v>153.68374634</c:v>
                </c:pt>
                <c:pt idx="830">
                  <c:v>152.65440369</c:v>
                </c:pt>
                <c:pt idx="831">
                  <c:v>151.86950684</c:v>
                </c:pt>
                <c:pt idx="832">
                  <c:v>151.33041382</c:v>
                </c:pt>
                <c:pt idx="833">
                  <c:v>150.46940613</c:v>
                </c:pt>
                <c:pt idx="834">
                  <c:v>149.73826599</c:v>
                </c:pt>
                <c:pt idx="835">
                  <c:v>148.52024841</c:v>
                </c:pt>
                <c:pt idx="836">
                  <c:v>147.34236145</c:v>
                </c:pt>
                <c:pt idx="837">
                  <c:v>146.42463684</c:v>
                </c:pt>
                <c:pt idx="838">
                  <c:v>145.89938354</c:v>
                </c:pt>
                <c:pt idx="839">
                  <c:v>144.81555176</c:v>
                </c:pt>
                <c:pt idx="840">
                  <c:v>144.09159851</c:v>
                </c:pt>
                <c:pt idx="841">
                  <c:v>143.3104248</c:v>
                </c:pt>
                <c:pt idx="842">
                  <c:v>142.11813354</c:v>
                </c:pt>
                <c:pt idx="843">
                  <c:v>141.54701233</c:v>
                </c:pt>
                <c:pt idx="844">
                  <c:v>140.69177246</c:v>
                </c:pt>
                <c:pt idx="845">
                  <c:v>139.40431213</c:v>
                </c:pt>
                <c:pt idx="846">
                  <c:v>138.77870178</c:v>
                </c:pt>
                <c:pt idx="847">
                  <c:v>137.56813049</c:v>
                </c:pt>
                <c:pt idx="848">
                  <c:v>136.77394104</c:v>
                </c:pt>
                <c:pt idx="849">
                  <c:v>136.06942749</c:v>
                </c:pt>
                <c:pt idx="850">
                  <c:v>134.95822144</c:v>
                </c:pt>
                <c:pt idx="851">
                  <c:v>134.26121521</c:v>
                </c:pt>
                <c:pt idx="852">
                  <c:v>133.04649353</c:v>
                </c:pt>
                <c:pt idx="853">
                  <c:v>132.34729004</c:v>
                </c:pt>
                <c:pt idx="854">
                  <c:v>131.45979309</c:v>
                </c:pt>
                <c:pt idx="855">
                  <c:v>130.48486328</c:v>
                </c:pt>
                <c:pt idx="856">
                  <c:v>129.45011902</c:v>
                </c:pt>
                <c:pt idx="857">
                  <c:v>128.59234619</c:v>
                </c:pt>
                <c:pt idx="858">
                  <c:v>127.88306427</c:v>
                </c:pt>
                <c:pt idx="859">
                  <c:v>127.25949097</c:v>
                </c:pt>
                <c:pt idx="860">
                  <c:v>126.18067169</c:v>
                </c:pt>
                <c:pt idx="861">
                  <c:v>125.05151367</c:v>
                </c:pt>
                <c:pt idx="862">
                  <c:v>123.91964722</c:v>
                </c:pt>
                <c:pt idx="863">
                  <c:v>122.90278625</c:v>
                </c:pt>
                <c:pt idx="864">
                  <c:v>122.5619812</c:v>
                </c:pt>
                <c:pt idx="865">
                  <c:v>121.51324463</c:v>
                </c:pt>
                <c:pt idx="866">
                  <c:v>120.34052277</c:v>
                </c:pt>
                <c:pt idx="867">
                  <c:v>120.12529755</c:v>
                </c:pt>
                <c:pt idx="868">
                  <c:v>119.1116333</c:v>
                </c:pt>
                <c:pt idx="869">
                  <c:v>118.13520813</c:v>
                </c:pt>
                <c:pt idx="870">
                  <c:v>116.9506073</c:v>
                </c:pt>
                <c:pt idx="871">
                  <c:v>116.30088806</c:v>
                </c:pt>
                <c:pt idx="872">
                  <c:v>115.42345428</c:v>
                </c:pt>
                <c:pt idx="873">
                  <c:v>114.45561981</c:v>
                </c:pt>
                <c:pt idx="874">
                  <c:v>113.48113251</c:v>
                </c:pt>
                <c:pt idx="875">
                  <c:v>112.27677917</c:v>
                </c:pt>
                <c:pt idx="876">
                  <c:v>111.75059509</c:v>
                </c:pt>
                <c:pt idx="877">
                  <c:v>110.86107635</c:v>
                </c:pt>
                <c:pt idx="878">
                  <c:v>109.82062531</c:v>
                </c:pt>
                <c:pt idx="879">
                  <c:v>108.93301392</c:v>
                </c:pt>
                <c:pt idx="880">
                  <c:v>108.25379944</c:v>
                </c:pt>
                <c:pt idx="881">
                  <c:v>107.44377136</c:v>
                </c:pt>
                <c:pt idx="882">
                  <c:v>106.76274872</c:v>
                </c:pt>
                <c:pt idx="883">
                  <c:v>105.47345734</c:v>
                </c:pt>
                <c:pt idx="884">
                  <c:v>104.93570709</c:v>
                </c:pt>
                <c:pt idx="885">
                  <c:v>104.13096619</c:v>
                </c:pt>
                <c:pt idx="886">
                  <c:v>103.25898743</c:v>
                </c:pt>
                <c:pt idx="887">
                  <c:v>102.36071777</c:v>
                </c:pt>
                <c:pt idx="888">
                  <c:v>101.31426239</c:v>
                </c:pt>
                <c:pt idx="889">
                  <c:v>100.58015442</c:v>
                </c:pt>
                <c:pt idx="890">
                  <c:v>99.02186584</c:v>
                </c:pt>
                <c:pt idx="891">
                  <c:v>98.55915833</c:v>
                </c:pt>
                <c:pt idx="892">
                  <c:v>96.94932556</c:v>
                </c:pt>
                <c:pt idx="893">
                  <c:v>96.04563141</c:v>
                </c:pt>
                <c:pt idx="894">
                  <c:v>95.4881134</c:v>
                </c:pt>
                <c:pt idx="895">
                  <c:v>94.20264435</c:v>
                </c:pt>
                <c:pt idx="896">
                  <c:v>93.10389709</c:v>
                </c:pt>
                <c:pt idx="897">
                  <c:v>92.43042755</c:v>
                </c:pt>
                <c:pt idx="898">
                  <c:v>91.48265076</c:v>
                </c:pt>
                <c:pt idx="899">
                  <c:v>90.32675171</c:v>
                </c:pt>
                <c:pt idx="900">
                  <c:v>90.12546539</c:v>
                </c:pt>
                <c:pt idx="901">
                  <c:v>88.87322235</c:v>
                </c:pt>
                <c:pt idx="902">
                  <c:v>87.5557785</c:v>
                </c:pt>
                <c:pt idx="903">
                  <c:v>87.16611481</c:v>
                </c:pt>
                <c:pt idx="904">
                  <c:v>85.6669693</c:v>
                </c:pt>
                <c:pt idx="905">
                  <c:v>85.66173553</c:v>
                </c:pt>
                <c:pt idx="906">
                  <c:v>84.81148529</c:v>
                </c:pt>
                <c:pt idx="907">
                  <c:v>83.46258545</c:v>
                </c:pt>
                <c:pt idx="908">
                  <c:v>82.7818222</c:v>
                </c:pt>
                <c:pt idx="909">
                  <c:v>82.12071991</c:v>
                </c:pt>
                <c:pt idx="910">
                  <c:v>80.91257477</c:v>
                </c:pt>
                <c:pt idx="911">
                  <c:v>80.16474152</c:v>
                </c:pt>
                <c:pt idx="912">
                  <c:v>79.03590393</c:v>
                </c:pt>
                <c:pt idx="913">
                  <c:v>78.33856964</c:v>
                </c:pt>
                <c:pt idx="914">
                  <c:v>77.39664459</c:v>
                </c:pt>
                <c:pt idx="915">
                  <c:v>76.61215973</c:v>
                </c:pt>
                <c:pt idx="916">
                  <c:v>75.87403107</c:v>
                </c:pt>
                <c:pt idx="917">
                  <c:v>74.94895935</c:v>
                </c:pt>
                <c:pt idx="918">
                  <c:v>73.78156281</c:v>
                </c:pt>
                <c:pt idx="919">
                  <c:v>73.80845642</c:v>
                </c:pt>
                <c:pt idx="920">
                  <c:v>72.75094604</c:v>
                </c:pt>
                <c:pt idx="921">
                  <c:v>71.55745697</c:v>
                </c:pt>
                <c:pt idx="922">
                  <c:v>71.33246613</c:v>
                </c:pt>
                <c:pt idx="923">
                  <c:v>69.96894836</c:v>
                </c:pt>
                <c:pt idx="924">
                  <c:v>69.14022064</c:v>
                </c:pt>
                <c:pt idx="925">
                  <c:v>68.33189392</c:v>
                </c:pt>
                <c:pt idx="926">
                  <c:v>67.85166168</c:v>
                </c:pt>
                <c:pt idx="927">
                  <c:v>67.13321686</c:v>
                </c:pt>
                <c:pt idx="928">
                  <c:v>66.06693268</c:v>
                </c:pt>
                <c:pt idx="929">
                  <c:v>65.31855011</c:v>
                </c:pt>
                <c:pt idx="930">
                  <c:v>64.21058655</c:v>
                </c:pt>
                <c:pt idx="931">
                  <c:v>63.45394897</c:v>
                </c:pt>
                <c:pt idx="932">
                  <c:v>62.78890228</c:v>
                </c:pt>
                <c:pt idx="933">
                  <c:v>61.91016769</c:v>
                </c:pt>
                <c:pt idx="934">
                  <c:v>60.9146347</c:v>
                </c:pt>
                <c:pt idx="935">
                  <c:v>60.20812607</c:v>
                </c:pt>
                <c:pt idx="936">
                  <c:v>59.25281525</c:v>
                </c:pt>
                <c:pt idx="937">
                  <c:v>58.13109207</c:v>
                </c:pt>
                <c:pt idx="938">
                  <c:v>57.70127869</c:v>
                </c:pt>
                <c:pt idx="939">
                  <c:v>57.06174088</c:v>
                </c:pt>
                <c:pt idx="940">
                  <c:v>55.82414627</c:v>
                </c:pt>
                <c:pt idx="941">
                  <c:v>54.31134415</c:v>
                </c:pt>
                <c:pt idx="942">
                  <c:v>53.567173</c:v>
                </c:pt>
                <c:pt idx="943">
                  <c:v>52.47089767</c:v>
                </c:pt>
                <c:pt idx="944">
                  <c:v>51.99736404</c:v>
                </c:pt>
                <c:pt idx="945">
                  <c:v>51.33338165</c:v>
                </c:pt>
                <c:pt idx="946">
                  <c:v>50.06973648</c:v>
                </c:pt>
                <c:pt idx="947">
                  <c:v>49.22356415</c:v>
                </c:pt>
                <c:pt idx="948">
                  <c:v>48.12299347</c:v>
                </c:pt>
                <c:pt idx="949">
                  <c:v>47.61116409</c:v>
                </c:pt>
                <c:pt idx="950">
                  <c:v>46.6817627</c:v>
                </c:pt>
                <c:pt idx="951">
                  <c:v>46.17972183</c:v>
                </c:pt>
                <c:pt idx="952">
                  <c:v>45.3494606</c:v>
                </c:pt>
                <c:pt idx="953">
                  <c:v>44.3306694</c:v>
                </c:pt>
                <c:pt idx="954">
                  <c:v>43.56513977</c:v>
                </c:pt>
                <c:pt idx="955">
                  <c:v>42.53678513</c:v>
                </c:pt>
                <c:pt idx="956">
                  <c:v>41.77986908</c:v>
                </c:pt>
                <c:pt idx="957">
                  <c:v>40.9246254</c:v>
                </c:pt>
                <c:pt idx="958">
                  <c:v>39.97052765</c:v>
                </c:pt>
                <c:pt idx="959">
                  <c:v>39.46711731</c:v>
                </c:pt>
                <c:pt idx="960">
                  <c:v>38.43566132</c:v>
                </c:pt>
                <c:pt idx="961">
                  <c:v>37.91325378</c:v>
                </c:pt>
                <c:pt idx="962">
                  <c:v>36.7056427</c:v>
                </c:pt>
                <c:pt idx="963">
                  <c:v>35.78951263</c:v>
                </c:pt>
                <c:pt idx="964">
                  <c:v>34.91750717</c:v>
                </c:pt>
                <c:pt idx="965">
                  <c:v>34.55312729</c:v>
                </c:pt>
                <c:pt idx="966">
                  <c:v>34.11325455</c:v>
                </c:pt>
                <c:pt idx="967">
                  <c:v>32.8087883</c:v>
                </c:pt>
                <c:pt idx="968">
                  <c:v>32.83803558</c:v>
                </c:pt>
                <c:pt idx="969">
                  <c:v>31.69288254</c:v>
                </c:pt>
                <c:pt idx="970">
                  <c:v>31.43676949</c:v>
                </c:pt>
                <c:pt idx="971">
                  <c:v>30.20652008</c:v>
                </c:pt>
                <c:pt idx="972">
                  <c:v>30.0254612</c:v>
                </c:pt>
                <c:pt idx="973">
                  <c:v>29.25992012</c:v>
                </c:pt>
                <c:pt idx="974">
                  <c:v>27.95366669</c:v>
                </c:pt>
                <c:pt idx="975">
                  <c:v>27.57788467</c:v>
                </c:pt>
                <c:pt idx="976">
                  <c:v>27.3254261</c:v>
                </c:pt>
                <c:pt idx="977">
                  <c:v>26.63776398</c:v>
                </c:pt>
                <c:pt idx="978">
                  <c:v>26.03151703</c:v>
                </c:pt>
                <c:pt idx="979">
                  <c:v>25.48917198</c:v>
                </c:pt>
                <c:pt idx="980">
                  <c:v>24.50315857</c:v>
                </c:pt>
                <c:pt idx="981">
                  <c:v>24.61561775</c:v>
                </c:pt>
                <c:pt idx="982">
                  <c:v>24.24904633</c:v>
                </c:pt>
                <c:pt idx="983">
                  <c:v>23.63967514</c:v>
                </c:pt>
                <c:pt idx="984">
                  <c:v>23.36121178</c:v>
                </c:pt>
                <c:pt idx="985">
                  <c:v>23.18344116</c:v>
                </c:pt>
                <c:pt idx="986">
                  <c:v>22.92263412</c:v>
                </c:pt>
                <c:pt idx="987">
                  <c:v>21.95510101</c:v>
                </c:pt>
              </c:numCache>
            </c:numRef>
          </c:xVal>
          <c:yVal>
            <c:numRef>
              <c:f>Sheet2!$E$2:$E$1058</c:f>
              <c:numCache>
                <c:formatCode>General</c:formatCode>
                <c:ptCount val="1057"/>
                <c:pt idx="0">
                  <c:v>0.00233111187909206</c:v>
                </c:pt>
                <c:pt idx="1">
                  <c:v>0.00221591364891526</c:v>
                </c:pt>
                <c:pt idx="2">
                  <c:v>0.00216258364133758</c:v>
                </c:pt>
                <c:pt idx="3">
                  <c:v>0.00232434580374157</c:v>
                </c:pt>
                <c:pt idx="4">
                  <c:v>0.00220432037300343</c:v>
                </c:pt>
                <c:pt idx="5">
                  <c:v>0.0024395593730923</c:v>
                </c:pt>
                <c:pt idx="6">
                  <c:v>0.0025534659255903</c:v>
                </c:pt>
                <c:pt idx="7">
                  <c:v>0.00233053668227655</c:v>
                </c:pt>
                <c:pt idx="8">
                  <c:v>0.00232493697805652</c:v>
                </c:pt>
                <c:pt idx="9">
                  <c:v>0.00230357542364669</c:v>
                </c:pt>
                <c:pt idx="10">
                  <c:v>0.00230552627226744</c:v>
                </c:pt>
                <c:pt idx="11">
                  <c:v>0.00219280375635499</c:v>
                </c:pt>
                <c:pt idx="12">
                  <c:v>0.00237216494996266</c:v>
                </c:pt>
                <c:pt idx="13">
                  <c:v>0.00237826225387401</c:v>
                </c:pt>
                <c:pt idx="14">
                  <c:v>0.0024616817833486</c:v>
                </c:pt>
                <c:pt idx="15">
                  <c:v>0.0023114842197325</c:v>
                </c:pt>
                <c:pt idx="16">
                  <c:v>0.0023886870825648</c:v>
                </c:pt>
                <c:pt idx="17">
                  <c:v>0.00232646038788055</c:v>
                </c:pt>
                <c:pt idx="18">
                  <c:v>0.00229409623938701</c:v>
                </c:pt>
                <c:pt idx="19">
                  <c:v>0.00231716046060472</c:v>
                </c:pt>
                <c:pt idx="20">
                  <c:v>0.00235956516704144</c:v>
                </c:pt>
                <c:pt idx="21">
                  <c:v>0.00214328046812028</c:v>
                </c:pt>
                <c:pt idx="22">
                  <c:v>0.00238852405387113</c:v>
                </c:pt>
                <c:pt idx="23">
                  <c:v>0.00225641220338979</c:v>
                </c:pt>
                <c:pt idx="24">
                  <c:v>0.00252507242224495</c:v>
                </c:pt>
                <c:pt idx="25">
                  <c:v>0.00228698109524705</c:v>
                </c:pt>
                <c:pt idx="26">
                  <c:v>0.00259451178377707</c:v>
                </c:pt>
                <c:pt idx="27">
                  <c:v>0.00210808633495903</c:v>
                </c:pt>
                <c:pt idx="28">
                  <c:v>0.00266672010092026</c:v>
                </c:pt>
                <c:pt idx="29">
                  <c:v>0.00203455565599652</c:v>
                </c:pt>
                <c:pt idx="30">
                  <c:v>0.00235044004257357</c:v>
                </c:pt>
                <c:pt idx="31">
                  <c:v>0.00231530272909108</c:v>
                </c:pt>
                <c:pt idx="32">
                  <c:v>0.00248484046592847</c:v>
                </c:pt>
                <c:pt idx="33">
                  <c:v>0.0021409850864726</c:v>
                </c:pt>
                <c:pt idx="34">
                  <c:v>0.00242945576244954</c:v>
                </c:pt>
                <c:pt idx="35">
                  <c:v>0.0024106693880495</c:v>
                </c:pt>
                <c:pt idx="36">
                  <c:v>0.00238439933099055</c:v>
                </c:pt>
                <c:pt idx="37">
                  <c:v>0.00264545099641934</c:v>
                </c:pt>
                <c:pt idx="38">
                  <c:v>0.00266835929118348</c:v>
                </c:pt>
                <c:pt idx="39">
                  <c:v>0.00255960123236262</c:v>
                </c:pt>
                <c:pt idx="40">
                  <c:v>0.00238979408740336</c:v>
                </c:pt>
                <c:pt idx="41">
                  <c:v>0.0024426255298333</c:v>
                </c:pt>
                <c:pt idx="42">
                  <c:v>0.00262257618961013</c:v>
                </c:pt>
                <c:pt idx="43">
                  <c:v>0.0022558488584844</c:v>
                </c:pt>
                <c:pt idx="44">
                  <c:v>0.00256030194231747</c:v>
                </c:pt>
                <c:pt idx="45">
                  <c:v>0.00257822430302955</c:v>
                </c:pt>
                <c:pt idx="46">
                  <c:v>0.00265990219949917</c:v>
                </c:pt>
                <c:pt idx="47">
                  <c:v>0.00246487276411604</c:v>
                </c:pt>
                <c:pt idx="48">
                  <c:v>0.00277885342494533</c:v>
                </c:pt>
                <c:pt idx="49">
                  <c:v>0.00280865649385023</c:v>
                </c:pt>
                <c:pt idx="50">
                  <c:v>0.00261757010633787</c:v>
                </c:pt>
                <c:pt idx="51">
                  <c:v>0.0026161437691265</c:v>
                </c:pt>
                <c:pt idx="52">
                  <c:v>0.00275408413534546</c:v>
                </c:pt>
                <c:pt idx="53">
                  <c:v>0.00296301389383359</c:v>
                </c:pt>
                <c:pt idx="54">
                  <c:v>0.00252188531224402</c:v>
                </c:pt>
                <c:pt idx="55">
                  <c:v>0.00270886109622344</c:v>
                </c:pt>
                <c:pt idx="56">
                  <c:v>0.00253158486206328</c:v>
                </c:pt>
                <c:pt idx="57">
                  <c:v>0.00260920521938636</c:v>
                </c:pt>
                <c:pt idx="58">
                  <c:v>0.00254655187583841</c:v>
                </c:pt>
                <c:pt idx="59">
                  <c:v>0.00270051070227033</c:v>
                </c:pt>
                <c:pt idx="60">
                  <c:v>0.00272436119593276</c:v>
                </c:pt>
                <c:pt idx="61">
                  <c:v>0.00292614406220946</c:v>
                </c:pt>
                <c:pt idx="62">
                  <c:v>0.00239592203193442</c:v>
                </c:pt>
                <c:pt idx="63">
                  <c:v>0.00266790208993383</c:v>
                </c:pt>
                <c:pt idx="64">
                  <c:v>0.0027060108420373</c:v>
                </c:pt>
                <c:pt idx="65">
                  <c:v>0.0027761239455119</c:v>
                </c:pt>
                <c:pt idx="66">
                  <c:v>0.00258694874165664</c:v>
                </c:pt>
                <c:pt idx="67">
                  <c:v>0.00282033751956891</c:v>
                </c:pt>
                <c:pt idx="68">
                  <c:v>0.00274871537497807</c:v>
                </c:pt>
                <c:pt idx="69">
                  <c:v>0.00292909482566119</c:v>
                </c:pt>
                <c:pt idx="70">
                  <c:v>0.00275173898174003</c:v>
                </c:pt>
                <c:pt idx="71">
                  <c:v>0.00277656800502102</c:v>
                </c:pt>
                <c:pt idx="72">
                  <c:v>0.00296156611428877</c:v>
                </c:pt>
                <c:pt idx="73">
                  <c:v>0.00264765136862469</c:v>
                </c:pt>
                <c:pt idx="74">
                  <c:v>0.0025895112984975</c:v>
                </c:pt>
                <c:pt idx="75">
                  <c:v>0.00245362924169398</c:v>
                </c:pt>
                <c:pt idx="76">
                  <c:v>0.00261623479842895</c:v>
                </c:pt>
                <c:pt idx="77">
                  <c:v>0.00240010993815158</c:v>
                </c:pt>
                <c:pt idx="78">
                  <c:v>0.00267974836255905</c:v>
                </c:pt>
                <c:pt idx="79">
                  <c:v>0.00258036467772169</c:v>
                </c:pt>
                <c:pt idx="80">
                  <c:v>0.00282773469949198</c:v>
                </c:pt>
                <c:pt idx="81">
                  <c:v>0.00270261511268833</c:v>
                </c:pt>
                <c:pt idx="82">
                  <c:v>0.00270831264245475</c:v>
                </c:pt>
                <c:pt idx="83">
                  <c:v>0.00241979905011678</c:v>
                </c:pt>
                <c:pt idx="84">
                  <c:v>0.00260612531007119</c:v>
                </c:pt>
                <c:pt idx="85">
                  <c:v>0.00266508014559497</c:v>
                </c:pt>
                <c:pt idx="86">
                  <c:v>0.00262685676103607</c:v>
                </c:pt>
                <c:pt idx="87">
                  <c:v>0.00278961317402889</c:v>
                </c:pt>
                <c:pt idx="88">
                  <c:v>0.00265585282567897</c:v>
                </c:pt>
                <c:pt idx="89">
                  <c:v>0.00255145039227116</c:v>
                </c:pt>
                <c:pt idx="90">
                  <c:v>0.00245349112773429</c:v>
                </c:pt>
                <c:pt idx="91">
                  <c:v>0.00247235331814997</c:v>
                </c:pt>
                <c:pt idx="92">
                  <c:v>0.00261718167144267</c:v>
                </c:pt>
                <c:pt idx="93">
                  <c:v>0.00291325536526901</c:v>
                </c:pt>
                <c:pt idx="94">
                  <c:v>0.00270460599929455</c:v>
                </c:pt>
                <c:pt idx="95">
                  <c:v>0.00278637177820753</c:v>
                </c:pt>
                <c:pt idx="96">
                  <c:v>0.0028517100417824</c:v>
                </c:pt>
                <c:pt idx="97">
                  <c:v>0.00267535689623753</c:v>
                </c:pt>
                <c:pt idx="98">
                  <c:v>0.00230979950108844</c:v>
                </c:pt>
                <c:pt idx="99">
                  <c:v>0.00265400371766348</c:v>
                </c:pt>
                <c:pt idx="100">
                  <c:v>0.00237987911927998</c:v>
                </c:pt>
                <c:pt idx="101">
                  <c:v>0.00273226944623661</c:v>
                </c:pt>
                <c:pt idx="102">
                  <c:v>0.00272061958143354</c:v>
                </c:pt>
                <c:pt idx="103">
                  <c:v>0.00312856030896669</c:v>
                </c:pt>
                <c:pt idx="104">
                  <c:v>0.0025864622650514</c:v>
                </c:pt>
                <c:pt idx="105">
                  <c:v>0.0027701792243515</c:v>
                </c:pt>
                <c:pt idx="106">
                  <c:v>0.00234738756692532</c:v>
                </c:pt>
                <c:pt idx="107">
                  <c:v>0.00247949665251296</c:v>
                </c:pt>
                <c:pt idx="108">
                  <c:v>0.00270734023995926</c:v>
                </c:pt>
                <c:pt idx="109">
                  <c:v>0.00289006570465601</c:v>
                </c:pt>
                <c:pt idx="110">
                  <c:v>0.00292522813009311</c:v>
                </c:pt>
                <c:pt idx="111">
                  <c:v>0.00290725148004521</c:v>
                </c:pt>
                <c:pt idx="112">
                  <c:v>0.00274119457008617</c:v>
                </c:pt>
                <c:pt idx="113">
                  <c:v>0.00248496866147927</c:v>
                </c:pt>
                <c:pt idx="114">
                  <c:v>0.00262449120684078</c:v>
                </c:pt>
                <c:pt idx="115">
                  <c:v>0.00248357382272885</c:v>
                </c:pt>
                <c:pt idx="116">
                  <c:v>0.00268991157728649</c:v>
                </c:pt>
                <c:pt idx="117">
                  <c:v>0.00257970465213059</c:v>
                </c:pt>
                <c:pt idx="118">
                  <c:v>0.00239138131596011</c:v>
                </c:pt>
                <c:pt idx="119">
                  <c:v>0.00253611147414675</c:v>
                </c:pt>
                <c:pt idx="120">
                  <c:v>0.00263607992405683</c:v>
                </c:pt>
                <c:pt idx="121">
                  <c:v>0.00275130881304124</c:v>
                </c:pt>
                <c:pt idx="122">
                  <c:v>0.00253183236981789</c:v>
                </c:pt>
                <c:pt idx="123">
                  <c:v>0.00293615403792336</c:v>
                </c:pt>
                <c:pt idx="124">
                  <c:v>0.00266155297027025</c:v>
                </c:pt>
                <c:pt idx="125">
                  <c:v>0.00247840474727232</c:v>
                </c:pt>
                <c:pt idx="126">
                  <c:v>0.00253984363622766</c:v>
                </c:pt>
                <c:pt idx="127">
                  <c:v>0.00253238777567146</c:v>
                </c:pt>
                <c:pt idx="128">
                  <c:v>0.00238899717909418</c:v>
                </c:pt>
                <c:pt idx="129">
                  <c:v>0.00267631020809477</c:v>
                </c:pt>
                <c:pt idx="130">
                  <c:v>0.0028327117287337</c:v>
                </c:pt>
                <c:pt idx="131">
                  <c:v>0.00241662976654448</c:v>
                </c:pt>
                <c:pt idx="132">
                  <c:v>0.00268956345473614</c:v>
                </c:pt>
                <c:pt idx="133">
                  <c:v>0.00274378733247441</c:v>
                </c:pt>
                <c:pt idx="134">
                  <c:v>0.00239854565143868</c:v>
                </c:pt>
                <c:pt idx="135">
                  <c:v>0.00249821629786483</c:v>
                </c:pt>
                <c:pt idx="136">
                  <c:v>0.00254129287205571</c:v>
                </c:pt>
                <c:pt idx="137">
                  <c:v>0.00243840162292555</c:v>
                </c:pt>
                <c:pt idx="138">
                  <c:v>0.00238775574833395</c:v>
                </c:pt>
                <c:pt idx="139">
                  <c:v>0.00249450694834735</c:v>
                </c:pt>
                <c:pt idx="140">
                  <c:v>0.0025776042828107</c:v>
                </c:pt>
                <c:pt idx="141">
                  <c:v>0.0026850300938275</c:v>
                </c:pt>
                <c:pt idx="142">
                  <c:v>0.00278627764997449</c:v>
                </c:pt>
                <c:pt idx="143">
                  <c:v>0.00285255793052924</c:v>
                </c:pt>
                <c:pt idx="144">
                  <c:v>0.00277442186842455</c:v>
                </c:pt>
                <c:pt idx="145">
                  <c:v>0.00246637714352098</c:v>
                </c:pt>
                <c:pt idx="146">
                  <c:v>0.00261420867669175</c:v>
                </c:pt>
                <c:pt idx="147">
                  <c:v>0.00274137250005124</c:v>
                </c:pt>
                <c:pt idx="148">
                  <c:v>0.00226940871118492</c:v>
                </c:pt>
                <c:pt idx="149">
                  <c:v>0.00236877828762239</c:v>
                </c:pt>
                <c:pt idx="150">
                  <c:v>0.00290108481101546</c:v>
                </c:pt>
                <c:pt idx="151">
                  <c:v>0.00255991055121229</c:v>
                </c:pt>
                <c:pt idx="152">
                  <c:v>0.00252976199732603</c:v>
                </c:pt>
                <c:pt idx="153">
                  <c:v>0.00281489339446555</c:v>
                </c:pt>
                <c:pt idx="154">
                  <c:v>0.00291807348241386</c:v>
                </c:pt>
                <c:pt idx="155">
                  <c:v>0.00221575115448028</c:v>
                </c:pt>
                <c:pt idx="156">
                  <c:v>0.00249155899944967</c:v>
                </c:pt>
                <c:pt idx="157">
                  <c:v>0.00232808834164545</c:v>
                </c:pt>
                <c:pt idx="158">
                  <c:v>0.00257805436728135</c:v>
                </c:pt>
                <c:pt idx="159">
                  <c:v>0.0022385216288668</c:v>
                </c:pt>
                <c:pt idx="160">
                  <c:v>0.00260085599382482</c:v>
                </c:pt>
                <c:pt idx="161">
                  <c:v>0.00234877158178329</c:v>
                </c:pt>
                <c:pt idx="162">
                  <c:v>0.0024663235424612</c:v>
                </c:pt>
                <c:pt idx="163">
                  <c:v>0.00259953804066523</c:v>
                </c:pt>
                <c:pt idx="164">
                  <c:v>0.00266942281664615</c:v>
                </c:pt>
                <c:pt idx="165">
                  <c:v>0.00264021375564686</c:v>
                </c:pt>
                <c:pt idx="166">
                  <c:v>0.00258758240995863</c:v>
                </c:pt>
                <c:pt idx="167">
                  <c:v>0.00255486979414456</c:v>
                </c:pt>
                <c:pt idx="168">
                  <c:v>0.00235627399957403</c:v>
                </c:pt>
                <c:pt idx="169">
                  <c:v>0.00248554849712387</c:v>
                </c:pt>
                <c:pt idx="170">
                  <c:v>0.002464774711825</c:v>
                </c:pt>
                <c:pt idx="171">
                  <c:v>0.00264951529797224</c:v>
                </c:pt>
                <c:pt idx="172">
                  <c:v>0.00242611566206723</c:v>
                </c:pt>
                <c:pt idx="173">
                  <c:v>0.00269337907180286</c:v>
                </c:pt>
                <c:pt idx="174">
                  <c:v>0.00234764646590688</c:v>
                </c:pt>
                <c:pt idx="175">
                  <c:v>0.00246683110539698</c:v>
                </c:pt>
                <c:pt idx="176">
                  <c:v>0.00219981592786972</c:v>
                </c:pt>
                <c:pt idx="177">
                  <c:v>0.00274951362650604</c:v>
                </c:pt>
                <c:pt idx="178">
                  <c:v>0.00198181340820456</c:v>
                </c:pt>
                <c:pt idx="179">
                  <c:v>0.0023898915560181</c:v>
                </c:pt>
                <c:pt idx="180">
                  <c:v>0.00233223502944522</c:v>
                </c:pt>
                <c:pt idx="181">
                  <c:v>0.00272692538739053</c:v>
                </c:pt>
                <c:pt idx="182">
                  <c:v>0.00234595939115463</c:v>
                </c:pt>
                <c:pt idx="183">
                  <c:v>0.00261528122109387</c:v>
                </c:pt>
                <c:pt idx="184">
                  <c:v>0.002532669107668</c:v>
                </c:pt>
                <c:pt idx="185">
                  <c:v>0.00241405489465837</c:v>
                </c:pt>
                <c:pt idx="186">
                  <c:v>0.00233180023443998</c:v>
                </c:pt>
                <c:pt idx="187">
                  <c:v>0.00234964861919717</c:v>
                </c:pt>
                <c:pt idx="188">
                  <c:v>0.00248129323490063</c:v>
                </c:pt>
                <c:pt idx="189">
                  <c:v>0.00262453747660628</c:v>
                </c:pt>
                <c:pt idx="190">
                  <c:v>0.00228953623286745</c:v>
                </c:pt>
                <c:pt idx="191">
                  <c:v>0.0022803764138635</c:v>
                </c:pt>
                <c:pt idx="192">
                  <c:v>0.00245882197386942</c:v>
                </c:pt>
                <c:pt idx="193">
                  <c:v>0.00234971905916307</c:v>
                </c:pt>
                <c:pt idx="194">
                  <c:v>0.00225165357339937</c:v>
                </c:pt>
                <c:pt idx="195">
                  <c:v>0.00281868629055432</c:v>
                </c:pt>
                <c:pt idx="196">
                  <c:v>0.00272498499463382</c:v>
                </c:pt>
                <c:pt idx="197">
                  <c:v>0.00236205581332165</c:v>
                </c:pt>
                <c:pt idx="198">
                  <c:v>0.00264569783127453</c:v>
                </c:pt>
                <c:pt idx="199">
                  <c:v>0.00254758637590752</c:v>
                </c:pt>
                <c:pt idx="200">
                  <c:v>0.00220320840058864</c:v>
                </c:pt>
                <c:pt idx="201">
                  <c:v>0.00224547572303239</c:v>
                </c:pt>
                <c:pt idx="202">
                  <c:v>0.00224446801158661</c:v>
                </c:pt>
                <c:pt idx="203">
                  <c:v>0.002350022037024</c:v>
                </c:pt>
                <c:pt idx="204">
                  <c:v>0.00228174224019358</c:v>
                </c:pt>
                <c:pt idx="205">
                  <c:v>0.00252546307695744</c:v>
                </c:pt>
                <c:pt idx="206">
                  <c:v>0.00239224846105977</c:v>
                </c:pt>
                <c:pt idx="207">
                  <c:v>0.00249909914095158</c:v>
                </c:pt>
                <c:pt idx="208">
                  <c:v>0.00234386981714144</c:v>
                </c:pt>
                <c:pt idx="209">
                  <c:v>0.00230486846507127</c:v>
                </c:pt>
                <c:pt idx="210">
                  <c:v>0.00223739396779144</c:v>
                </c:pt>
                <c:pt idx="211">
                  <c:v>0.00240399912310963</c:v>
                </c:pt>
                <c:pt idx="212">
                  <c:v>0.00236526230765496</c:v>
                </c:pt>
                <c:pt idx="213">
                  <c:v>0.002393455225934</c:v>
                </c:pt>
                <c:pt idx="214">
                  <c:v>0.00221391681630877</c:v>
                </c:pt>
                <c:pt idx="215">
                  <c:v>0.00244455326919215</c:v>
                </c:pt>
                <c:pt idx="216">
                  <c:v>0.00221827981705415</c:v>
                </c:pt>
                <c:pt idx="217">
                  <c:v>0.00240716714522346</c:v>
                </c:pt>
                <c:pt idx="218">
                  <c:v>0.00226313611492562</c:v>
                </c:pt>
                <c:pt idx="219">
                  <c:v>0.00268854973536503</c:v>
                </c:pt>
                <c:pt idx="220">
                  <c:v>0.00234887786157728</c:v>
                </c:pt>
                <c:pt idx="221">
                  <c:v>0.00262349264967165</c:v>
                </c:pt>
                <c:pt idx="222">
                  <c:v>0.00221058917484611</c:v>
                </c:pt>
                <c:pt idx="223">
                  <c:v>0.00266449800371739</c:v>
                </c:pt>
                <c:pt idx="224">
                  <c:v>0.00235676319940042</c:v>
                </c:pt>
                <c:pt idx="225">
                  <c:v>0.00235571289588795</c:v>
                </c:pt>
                <c:pt idx="226">
                  <c:v>0.00217135288187832</c:v>
                </c:pt>
                <c:pt idx="227">
                  <c:v>0.00233088458911453</c:v>
                </c:pt>
                <c:pt idx="228">
                  <c:v>0.00221307437179931</c:v>
                </c:pt>
                <c:pt idx="229">
                  <c:v>0.00217934281753547</c:v>
                </c:pt>
                <c:pt idx="230">
                  <c:v>0.00221516468335267</c:v>
                </c:pt>
                <c:pt idx="231">
                  <c:v>0.00237682738497155</c:v>
                </c:pt>
                <c:pt idx="232">
                  <c:v>0.00225233046814022</c:v>
                </c:pt>
                <c:pt idx="233">
                  <c:v>0.00217759216096749</c:v>
                </c:pt>
                <c:pt idx="234">
                  <c:v>0.00258804009524534</c:v>
                </c:pt>
                <c:pt idx="235">
                  <c:v>0.0026592187407034</c:v>
                </c:pt>
                <c:pt idx="236">
                  <c:v>0.00221437889536998</c:v>
                </c:pt>
                <c:pt idx="237">
                  <c:v>0.00250044640617724</c:v>
                </c:pt>
                <c:pt idx="238">
                  <c:v>0.00282415607711702</c:v>
                </c:pt>
                <c:pt idx="239">
                  <c:v>0.00227177649146938</c:v>
                </c:pt>
                <c:pt idx="240">
                  <c:v>0.00209264445151714</c:v>
                </c:pt>
                <c:pt idx="241">
                  <c:v>0.00249105134139896</c:v>
                </c:pt>
                <c:pt idx="242">
                  <c:v>0.00243667452721412</c:v>
                </c:pt>
                <c:pt idx="243">
                  <c:v>0.00221668702617711</c:v>
                </c:pt>
                <c:pt idx="244">
                  <c:v>0.00237971473673829</c:v>
                </c:pt>
                <c:pt idx="245">
                  <c:v>0.00241527685857539</c:v>
                </c:pt>
                <c:pt idx="246">
                  <c:v>0.0022735513151236</c:v>
                </c:pt>
                <c:pt idx="247">
                  <c:v>0.00236868742057965</c:v>
                </c:pt>
                <c:pt idx="248">
                  <c:v>0.00221641401410732</c:v>
                </c:pt>
                <c:pt idx="249">
                  <c:v>0.00214630097290784</c:v>
                </c:pt>
                <c:pt idx="250">
                  <c:v>0.00220760219649707</c:v>
                </c:pt>
                <c:pt idx="251">
                  <c:v>0.00248919634636602</c:v>
                </c:pt>
                <c:pt idx="252">
                  <c:v>0.00233507511027516</c:v>
                </c:pt>
                <c:pt idx="253">
                  <c:v>0.00223864249333038</c:v>
                </c:pt>
                <c:pt idx="254">
                  <c:v>0.00243964070120599</c:v>
                </c:pt>
                <c:pt idx="255">
                  <c:v>0.00254429386152668</c:v>
                </c:pt>
                <c:pt idx="256">
                  <c:v>0.00217893632528283</c:v>
                </c:pt>
                <c:pt idx="257">
                  <c:v>0.00212291958135564</c:v>
                </c:pt>
                <c:pt idx="258">
                  <c:v>0.00255300929547375</c:v>
                </c:pt>
                <c:pt idx="259">
                  <c:v>0.00227214725288899</c:v>
                </c:pt>
                <c:pt idx="260">
                  <c:v>0.00224670874371865</c:v>
                </c:pt>
                <c:pt idx="261">
                  <c:v>0.00236421046295894</c:v>
                </c:pt>
                <c:pt idx="262">
                  <c:v>0.00250225557167876</c:v>
                </c:pt>
                <c:pt idx="263">
                  <c:v>0.00207147060705314</c:v>
                </c:pt>
                <c:pt idx="264">
                  <c:v>0.0024937499235513</c:v>
                </c:pt>
                <c:pt idx="265">
                  <c:v>0.00232342036792612</c:v>
                </c:pt>
                <c:pt idx="266">
                  <c:v>0.00243328882462792</c:v>
                </c:pt>
                <c:pt idx="267">
                  <c:v>0.0022864901026589</c:v>
                </c:pt>
                <c:pt idx="268">
                  <c:v>0.00240860619765709</c:v>
                </c:pt>
                <c:pt idx="269">
                  <c:v>0.00215608442085239</c:v>
                </c:pt>
                <c:pt idx="270">
                  <c:v>0.00237209873182366</c:v>
                </c:pt>
                <c:pt idx="271">
                  <c:v>0.00224936606614988</c:v>
                </c:pt>
                <c:pt idx="272">
                  <c:v>0.00232546879896874</c:v>
                </c:pt>
                <c:pt idx="273">
                  <c:v>0.0023993026050102</c:v>
                </c:pt>
                <c:pt idx="274">
                  <c:v>0.00263728464372512</c:v>
                </c:pt>
                <c:pt idx="275">
                  <c:v>0.00246333306270792</c:v>
                </c:pt>
                <c:pt idx="276">
                  <c:v>0.00253323974047238</c:v>
                </c:pt>
                <c:pt idx="277">
                  <c:v>0.00240218910975358</c:v>
                </c:pt>
                <c:pt idx="278">
                  <c:v>0.00239982216431238</c:v>
                </c:pt>
                <c:pt idx="279">
                  <c:v>0.0021460155986871</c:v>
                </c:pt>
                <c:pt idx="280">
                  <c:v>0.00213554476391477</c:v>
                </c:pt>
                <c:pt idx="281">
                  <c:v>0.00206170330527996</c:v>
                </c:pt>
                <c:pt idx="282">
                  <c:v>0.00232705163815551</c:v>
                </c:pt>
                <c:pt idx="283">
                  <c:v>0.00220447148052296</c:v>
                </c:pt>
                <c:pt idx="284">
                  <c:v>0.00225364317839141</c:v>
                </c:pt>
                <c:pt idx="285">
                  <c:v>0.00242032356181878</c:v>
                </c:pt>
                <c:pt idx="286">
                  <c:v>0.00226458197287903</c:v>
                </c:pt>
                <c:pt idx="287">
                  <c:v>0.00235851356711792</c:v>
                </c:pt>
                <c:pt idx="288">
                  <c:v>0.0024847941805485</c:v>
                </c:pt>
                <c:pt idx="289">
                  <c:v>0.0024053653707495</c:v>
                </c:pt>
                <c:pt idx="290">
                  <c:v>0.00230305241745145</c:v>
                </c:pt>
                <c:pt idx="291">
                  <c:v>0.00252017791734432</c:v>
                </c:pt>
                <c:pt idx="292">
                  <c:v>0.00229060862405239</c:v>
                </c:pt>
                <c:pt idx="293">
                  <c:v>0.00235371266037024</c:v>
                </c:pt>
                <c:pt idx="294">
                  <c:v>0.00216896685094465</c:v>
                </c:pt>
                <c:pt idx="295">
                  <c:v>0.00224210754523705</c:v>
                </c:pt>
                <c:pt idx="296">
                  <c:v>0.00225292440529816</c:v>
                </c:pt>
                <c:pt idx="297">
                  <c:v>0.00216665339941361</c:v>
                </c:pt>
                <c:pt idx="298">
                  <c:v>0.00220365598743646</c:v>
                </c:pt>
                <c:pt idx="299">
                  <c:v>0.00234554092577059</c:v>
                </c:pt>
                <c:pt idx="300">
                  <c:v>0.00241911364411542</c:v>
                </c:pt>
                <c:pt idx="301">
                  <c:v>0.00242077603293585</c:v>
                </c:pt>
                <c:pt idx="302">
                  <c:v>0.00245970456057874</c:v>
                </c:pt>
                <c:pt idx="303">
                  <c:v>0.00244148947773813</c:v>
                </c:pt>
                <c:pt idx="304">
                  <c:v>0.00274781934803348</c:v>
                </c:pt>
                <c:pt idx="305">
                  <c:v>0.0021532152032087</c:v>
                </c:pt>
                <c:pt idx="306">
                  <c:v>0.00236313278276498</c:v>
                </c:pt>
                <c:pt idx="307">
                  <c:v>0.002307230325115</c:v>
                </c:pt>
                <c:pt idx="308">
                  <c:v>0.0022390049303814</c:v>
                </c:pt>
                <c:pt idx="309">
                  <c:v>0.0019613893199938</c:v>
                </c:pt>
                <c:pt idx="310">
                  <c:v>0.00234266941280452</c:v>
                </c:pt>
                <c:pt idx="311">
                  <c:v>0.00229303124896879</c:v>
                </c:pt>
                <c:pt idx="312">
                  <c:v>0.00231911260780495</c:v>
                </c:pt>
                <c:pt idx="313">
                  <c:v>0.00223496583755584</c:v>
                </c:pt>
                <c:pt idx="314">
                  <c:v>0.00236262378079123</c:v>
                </c:pt>
                <c:pt idx="315">
                  <c:v>0.0025189911388047</c:v>
                </c:pt>
                <c:pt idx="316">
                  <c:v>0.001987217626212</c:v>
                </c:pt>
                <c:pt idx="317">
                  <c:v>0.00216776831239677</c:v>
                </c:pt>
                <c:pt idx="318">
                  <c:v>0.00218111343849265</c:v>
                </c:pt>
                <c:pt idx="319">
                  <c:v>0.00223798171996953</c:v>
                </c:pt>
                <c:pt idx="320">
                  <c:v>0.00207649286715023</c:v>
                </c:pt>
                <c:pt idx="321">
                  <c:v>0.00253655162632384</c:v>
                </c:pt>
                <c:pt idx="322">
                  <c:v>0.00224293092465291</c:v>
                </c:pt>
                <c:pt idx="323">
                  <c:v>0.00249349353482923</c:v>
                </c:pt>
                <c:pt idx="324">
                  <c:v>0.00229886777280439</c:v>
                </c:pt>
                <c:pt idx="325">
                  <c:v>0.00253043616569895</c:v>
                </c:pt>
                <c:pt idx="326">
                  <c:v>0.00233106781502564</c:v>
                </c:pt>
                <c:pt idx="327">
                  <c:v>0.00248635992253735</c:v>
                </c:pt>
                <c:pt idx="328">
                  <c:v>0.0021851737012247</c:v>
                </c:pt>
                <c:pt idx="329">
                  <c:v>0.00234298331544033</c:v>
                </c:pt>
                <c:pt idx="330">
                  <c:v>0.00206874129902604</c:v>
                </c:pt>
                <c:pt idx="331">
                  <c:v>0.00219892317068587</c:v>
                </c:pt>
                <c:pt idx="332">
                  <c:v>0.00218214980098261</c:v>
                </c:pt>
                <c:pt idx="333">
                  <c:v>0.0022810199337714</c:v>
                </c:pt>
                <c:pt idx="334">
                  <c:v>0.00225079300573657</c:v>
                </c:pt>
                <c:pt idx="335">
                  <c:v>0.00246332235755953</c:v>
                </c:pt>
                <c:pt idx="336">
                  <c:v>0.00263263778312525</c:v>
                </c:pt>
                <c:pt idx="337">
                  <c:v>0.00215591409137201</c:v>
                </c:pt>
                <c:pt idx="338">
                  <c:v>0.00243515171348159</c:v>
                </c:pt>
                <c:pt idx="339">
                  <c:v>0.00248342311477898</c:v>
                </c:pt>
                <c:pt idx="340">
                  <c:v>0.00217227715733139</c:v>
                </c:pt>
                <c:pt idx="341">
                  <c:v>0.00201484625356018</c:v>
                </c:pt>
                <c:pt idx="342">
                  <c:v>0.002566314071831</c:v>
                </c:pt>
                <c:pt idx="343">
                  <c:v>0.00235500558061683</c:v>
                </c:pt>
                <c:pt idx="344">
                  <c:v>0.0022309280160875</c:v>
                </c:pt>
                <c:pt idx="345">
                  <c:v>0.00239391431727837</c:v>
                </c:pt>
                <c:pt idx="346">
                  <c:v>0.00232292681235898</c:v>
                </c:pt>
                <c:pt idx="347">
                  <c:v>0.00225738354286174</c:v>
                </c:pt>
                <c:pt idx="348">
                  <c:v>0.00217213415469164</c:v>
                </c:pt>
                <c:pt idx="349">
                  <c:v>0.00222354499712149</c:v>
                </c:pt>
                <c:pt idx="350">
                  <c:v>0.00209626422130746</c:v>
                </c:pt>
                <c:pt idx="351">
                  <c:v>0.00232533302148456</c:v>
                </c:pt>
                <c:pt idx="352">
                  <c:v>0.0023235001323359</c:v>
                </c:pt>
                <c:pt idx="353">
                  <c:v>0.00220982838683134</c:v>
                </c:pt>
                <c:pt idx="354">
                  <c:v>0.00235516591072419</c:v>
                </c:pt>
                <c:pt idx="355">
                  <c:v>0.0025184171241817</c:v>
                </c:pt>
                <c:pt idx="356">
                  <c:v>0.00234870704873706</c:v>
                </c:pt>
                <c:pt idx="357">
                  <c:v>0.0023427504306242</c:v>
                </c:pt>
                <c:pt idx="358">
                  <c:v>0.0022075200874656</c:v>
                </c:pt>
                <c:pt idx="359">
                  <c:v>0.00217948042544619</c:v>
                </c:pt>
                <c:pt idx="360">
                  <c:v>0.00218575913742422</c:v>
                </c:pt>
                <c:pt idx="361">
                  <c:v>0.00233783209294018</c:v>
                </c:pt>
                <c:pt idx="362">
                  <c:v>0.00225724681593801</c:v>
                </c:pt>
                <c:pt idx="363">
                  <c:v>0.00283852947831829</c:v>
                </c:pt>
                <c:pt idx="364">
                  <c:v>0.00245377232670739</c:v>
                </c:pt>
                <c:pt idx="365">
                  <c:v>0.00232292727129494</c:v>
                </c:pt>
                <c:pt idx="366">
                  <c:v>0.00233862296618355</c:v>
                </c:pt>
                <c:pt idx="367">
                  <c:v>0.00213180187888119</c:v>
                </c:pt>
                <c:pt idx="368">
                  <c:v>0.00195497121552106</c:v>
                </c:pt>
                <c:pt idx="369">
                  <c:v>0.00232416192658514</c:v>
                </c:pt>
                <c:pt idx="370">
                  <c:v>0.00225512618099638</c:v>
                </c:pt>
                <c:pt idx="371">
                  <c:v>0.0020776402470268</c:v>
                </c:pt>
                <c:pt idx="372">
                  <c:v>0.00221593878580604</c:v>
                </c:pt>
                <c:pt idx="373">
                  <c:v>0.00237787979836896</c:v>
                </c:pt>
                <c:pt idx="374">
                  <c:v>0.00219245284182248</c:v>
                </c:pt>
                <c:pt idx="375">
                  <c:v>0.00238468290256983</c:v>
                </c:pt>
                <c:pt idx="376">
                  <c:v>0.00219896325677296</c:v>
                </c:pt>
                <c:pt idx="377">
                  <c:v>0.00238890815440324</c:v>
                </c:pt>
                <c:pt idx="378">
                  <c:v>0.00216768954859963</c:v>
                </c:pt>
                <c:pt idx="379">
                  <c:v>0.00229106557211695</c:v>
                </c:pt>
                <c:pt idx="380">
                  <c:v>0.00228531982653447</c:v>
                </c:pt>
                <c:pt idx="381">
                  <c:v>0.00240285475650106</c:v>
                </c:pt>
                <c:pt idx="382">
                  <c:v>0.00218783431434346</c:v>
                </c:pt>
                <c:pt idx="383">
                  <c:v>0.00210879542508318</c:v>
                </c:pt>
                <c:pt idx="384">
                  <c:v>0.00209934744105783</c:v>
                </c:pt>
                <c:pt idx="385">
                  <c:v>0.00211931126541727</c:v>
                </c:pt>
                <c:pt idx="386">
                  <c:v>0.00219357982451908</c:v>
                </c:pt>
                <c:pt idx="387">
                  <c:v>0.00226812702132437</c:v>
                </c:pt>
                <c:pt idx="388">
                  <c:v>0.00238771993251385</c:v>
                </c:pt>
                <c:pt idx="389">
                  <c:v>0.00242443708551907</c:v>
                </c:pt>
                <c:pt idx="390">
                  <c:v>0.00234954176127271</c:v>
                </c:pt>
                <c:pt idx="391">
                  <c:v>0.00218017184875107</c:v>
                </c:pt>
                <c:pt idx="392">
                  <c:v>0.00235890032701067</c:v>
                </c:pt>
                <c:pt idx="393">
                  <c:v>0.0024078928453719</c:v>
                </c:pt>
                <c:pt idx="394">
                  <c:v>0.00234454289087502</c:v>
                </c:pt>
                <c:pt idx="395">
                  <c:v>0.00234138243950207</c:v>
                </c:pt>
                <c:pt idx="396">
                  <c:v>0.00247505457652836</c:v>
                </c:pt>
                <c:pt idx="397">
                  <c:v>0.00218338667557382</c:v>
                </c:pt>
                <c:pt idx="398">
                  <c:v>0.00221745587776028</c:v>
                </c:pt>
                <c:pt idx="399">
                  <c:v>0.0021322060703362</c:v>
                </c:pt>
                <c:pt idx="400">
                  <c:v>0.00227570464739934</c:v>
                </c:pt>
                <c:pt idx="401">
                  <c:v>0.0022412187312873</c:v>
                </c:pt>
                <c:pt idx="402">
                  <c:v>0.00250161675181575</c:v>
                </c:pt>
                <c:pt idx="403">
                  <c:v>0.00227024790466651</c:v>
                </c:pt>
                <c:pt idx="404">
                  <c:v>0.00250328805035841</c:v>
                </c:pt>
                <c:pt idx="405">
                  <c:v>0.00230793293329678</c:v>
                </c:pt>
                <c:pt idx="406">
                  <c:v>0.00227282482678633</c:v>
                </c:pt>
                <c:pt idx="407">
                  <c:v>0.00224034141722409</c:v>
                </c:pt>
                <c:pt idx="408">
                  <c:v>0.00247531393726374</c:v>
                </c:pt>
                <c:pt idx="409">
                  <c:v>0.00221924124507762</c:v>
                </c:pt>
                <c:pt idx="410">
                  <c:v>0.00209805602626693</c:v>
                </c:pt>
                <c:pt idx="411">
                  <c:v>0.00212730371035515</c:v>
                </c:pt>
                <c:pt idx="412">
                  <c:v>0.00218737462839457</c:v>
                </c:pt>
                <c:pt idx="413">
                  <c:v>0.00213732894736313</c:v>
                </c:pt>
                <c:pt idx="414">
                  <c:v>0.00217186627953012</c:v>
                </c:pt>
                <c:pt idx="415">
                  <c:v>0.00227655286640191</c:v>
                </c:pt>
                <c:pt idx="416">
                  <c:v>0.00249593821469202</c:v>
                </c:pt>
                <c:pt idx="417">
                  <c:v>0.00234532871934854</c:v>
                </c:pt>
                <c:pt idx="418">
                  <c:v>0.0021686337165432</c:v>
                </c:pt>
                <c:pt idx="419">
                  <c:v>0.00250822416740696</c:v>
                </c:pt>
                <c:pt idx="420">
                  <c:v>0.00262972764572292</c:v>
                </c:pt>
                <c:pt idx="421">
                  <c:v>0.00225712611444358</c:v>
                </c:pt>
                <c:pt idx="422">
                  <c:v>0.0022451266838141</c:v>
                </c:pt>
                <c:pt idx="423">
                  <c:v>0.00245048844525344</c:v>
                </c:pt>
                <c:pt idx="424">
                  <c:v>0.00203241316056129</c:v>
                </c:pt>
                <c:pt idx="425">
                  <c:v>0.00188729936003179</c:v>
                </c:pt>
                <c:pt idx="426">
                  <c:v>0.00219310812943501</c:v>
                </c:pt>
                <c:pt idx="427">
                  <c:v>0.00226487320788411</c:v>
                </c:pt>
                <c:pt idx="428">
                  <c:v>0.00218249200589693</c:v>
                </c:pt>
                <c:pt idx="429">
                  <c:v>0.00235692861737215</c:v>
                </c:pt>
                <c:pt idx="430">
                  <c:v>0.00265173510547293</c:v>
                </c:pt>
                <c:pt idx="431">
                  <c:v>0.00231604384599676</c:v>
                </c:pt>
                <c:pt idx="432">
                  <c:v>0.00225383502569422</c:v>
                </c:pt>
                <c:pt idx="433">
                  <c:v>0.00208377741536405</c:v>
                </c:pt>
                <c:pt idx="434">
                  <c:v>0.00223491027711267</c:v>
                </c:pt>
                <c:pt idx="435">
                  <c:v>0.00227981675602737</c:v>
                </c:pt>
                <c:pt idx="436">
                  <c:v>0.00237801371453444</c:v>
                </c:pt>
                <c:pt idx="437">
                  <c:v>0.00231039277317271</c:v>
                </c:pt>
                <c:pt idx="438">
                  <c:v>0.00240903343185621</c:v>
                </c:pt>
                <c:pt idx="439">
                  <c:v>0.00249622816498264</c:v>
                </c:pt>
                <c:pt idx="440">
                  <c:v>0.00209634393297331</c:v>
                </c:pt>
                <c:pt idx="441">
                  <c:v>0.00203306496933248</c:v>
                </c:pt>
                <c:pt idx="442">
                  <c:v>0.00222951885183643</c:v>
                </c:pt>
                <c:pt idx="443">
                  <c:v>0.00222688162009328</c:v>
                </c:pt>
                <c:pt idx="444">
                  <c:v>0.00203104136089579</c:v>
                </c:pt>
                <c:pt idx="445">
                  <c:v>0.00226127036763052</c:v>
                </c:pt>
                <c:pt idx="446">
                  <c:v>0.00237082327159175</c:v>
                </c:pt>
                <c:pt idx="447">
                  <c:v>0.00209606251349386</c:v>
                </c:pt>
                <c:pt idx="448">
                  <c:v>0.00231480222442267</c:v>
                </c:pt>
                <c:pt idx="449">
                  <c:v>0.00234974122564756</c:v>
                </c:pt>
                <c:pt idx="450">
                  <c:v>0.00240740555366121</c:v>
                </c:pt>
                <c:pt idx="451">
                  <c:v>0.00233517018248798</c:v>
                </c:pt>
                <c:pt idx="452">
                  <c:v>0.00242593008978909</c:v>
                </c:pt>
                <c:pt idx="453">
                  <c:v>0.00257123706858868</c:v>
                </c:pt>
                <c:pt idx="454">
                  <c:v>0.00245706015097912</c:v>
                </c:pt>
                <c:pt idx="455">
                  <c:v>0.00209107996842468</c:v>
                </c:pt>
                <c:pt idx="456">
                  <c:v>0.00199014348421652</c:v>
                </c:pt>
                <c:pt idx="457">
                  <c:v>0.0022848314914753</c:v>
                </c:pt>
                <c:pt idx="458">
                  <c:v>0.00208537010639242</c:v>
                </c:pt>
                <c:pt idx="459">
                  <c:v>0.00210100806261166</c:v>
                </c:pt>
                <c:pt idx="460">
                  <c:v>0.00236367421645536</c:v>
                </c:pt>
                <c:pt idx="461">
                  <c:v>0.00253653344881667</c:v>
                </c:pt>
                <c:pt idx="462">
                  <c:v>0.00228546118662873</c:v>
                </c:pt>
                <c:pt idx="463">
                  <c:v>0.00242196683204698</c:v>
                </c:pt>
                <c:pt idx="464">
                  <c:v>0.00214042556468314</c:v>
                </c:pt>
                <c:pt idx="465">
                  <c:v>0.00229225828402108</c:v>
                </c:pt>
                <c:pt idx="466">
                  <c:v>0.00255037837634497</c:v>
                </c:pt>
                <c:pt idx="467">
                  <c:v>0.00219322179297307</c:v>
                </c:pt>
                <c:pt idx="468">
                  <c:v>0.00205014520038842</c:v>
                </c:pt>
                <c:pt idx="469">
                  <c:v>0.00224787850665942</c:v>
                </c:pt>
                <c:pt idx="470">
                  <c:v>0.00201655924687277</c:v>
                </c:pt>
                <c:pt idx="471">
                  <c:v>0.00194637600514006</c:v>
                </c:pt>
                <c:pt idx="472">
                  <c:v>0.00229236175246951</c:v>
                </c:pt>
                <c:pt idx="473">
                  <c:v>0.00222351412124624</c:v>
                </c:pt>
                <c:pt idx="474">
                  <c:v>0.00233606138477216</c:v>
                </c:pt>
                <c:pt idx="475">
                  <c:v>0.00219993408411077</c:v>
                </c:pt>
                <c:pt idx="476">
                  <c:v>0.00241151380408755</c:v>
                </c:pt>
                <c:pt idx="477">
                  <c:v>0.00203377381606766</c:v>
                </c:pt>
                <c:pt idx="478">
                  <c:v>0.00217238397418709</c:v>
                </c:pt>
                <c:pt idx="479">
                  <c:v>0.00204808470421484</c:v>
                </c:pt>
                <c:pt idx="480">
                  <c:v>0.00249771546504355</c:v>
                </c:pt>
                <c:pt idx="481">
                  <c:v>0.00209916397958159</c:v>
                </c:pt>
                <c:pt idx="482">
                  <c:v>0.00229305864500642</c:v>
                </c:pt>
                <c:pt idx="483">
                  <c:v>0.00235505896957874</c:v>
                </c:pt>
                <c:pt idx="484">
                  <c:v>0.00247899800032646</c:v>
                </c:pt>
                <c:pt idx="485">
                  <c:v>0.00210612278151753</c:v>
                </c:pt>
                <c:pt idx="486">
                  <c:v>0.00204464999107013</c:v>
                </c:pt>
                <c:pt idx="487">
                  <c:v>0.00229136123330695</c:v>
                </c:pt>
                <c:pt idx="488">
                  <c:v>0.0020700473006328</c:v>
                </c:pt>
                <c:pt idx="489">
                  <c:v>0.00204497210700616</c:v>
                </c:pt>
                <c:pt idx="490">
                  <c:v>0.00233491560068258</c:v>
                </c:pt>
                <c:pt idx="491">
                  <c:v>0.00223347239846859</c:v>
                </c:pt>
                <c:pt idx="492">
                  <c:v>0.00198515210571327</c:v>
                </c:pt>
                <c:pt idx="493">
                  <c:v>0.00221297853933363</c:v>
                </c:pt>
                <c:pt idx="494">
                  <c:v>0.00218841029980851</c:v>
                </c:pt>
                <c:pt idx="495">
                  <c:v>0.00226492994737226</c:v>
                </c:pt>
                <c:pt idx="496">
                  <c:v>0.00226829095752878</c:v>
                </c:pt>
                <c:pt idx="497">
                  <c:v>0.00232466413712301</c:v>
                </c:pt>
                <c:pt idx="498">
                  <c:v>0.0021313615992612</c:v>
                </c:pt>
                <c:pt idx="499">
                  <c:v>0.00227955761067451</c:v>
                </c:pt>
                <c:pt idx="500">
                  <c:v>0.00218147117943067</c:v>
                </c:pt>
                <c:pt idx="501">
                  <c:v>0.00228203433140312</c:v>
                </c:pt>
                <c:pt idx="502">
                  <c:v>0.00230321305780771</c:v>
                </c:pt>
                <c:pt idx="503">
                  <c:v>0.0022618907310855</c:v>
                </c:pt>
                <c:pt idx="504">
                  <c:v>0.00216524755026491</c:v>
                </c:pt>
                <c:pt idx="505">
                  <c:v>0.00211892127933025</c:v>
                </c:pt>
                <c:pt idx="506">
                  <c:v>0.00219068354957878</c:v>
                </c:pt>
                <c:pt idx="507">
                  <c:v>0.00212808907859114</c:v>
                </c:pt>
                <c:pt idx="508">
                  <c:v>0.00231710933097162</c:v>
                </c:pt>
                <c:pt idx="509">
                  <c:v>0.00214142986495299</c:v>
                </c:pt>
                <c:pt idx="510">
                  <c:v>0.00209723267377321</c:v>
                </c:pt>
                <c:pt idx="511">
                  <c:v>0.00210292529935927</c:v>
                </c:pt>
                <c:pt idx="512">
                  <c:v>0.00215563392566077</c:v>
                </c:pt>
                <c:pt idx="513">
                  <c:v>0.00223892869091518</c:v>
                </c:pt>
                <c:pt idx="514">
                  <c:v>0.0021669449207543</c:v>
                </c:pt>
                <c:pt idx="515">
                  <c:v>0.00219968413107179</c:v>
                </c:pt>
                <c:pt idx="516">
                  <c:v>0.00209912338253521</c:v>
                </c:pt>
                <c:pt idx="517">
                  <c:v>0.00229205382039697</c:v>
                </c:pt>
                <c:pt idx="518">
                  <c:v>0.0019214709130122</c:v>
                </c:pt>
                <c:pt idx="519">
                  <c:v>0.00217691690801273</c:v>
                </c:pt>
                <c:pt idx="520">
                  <c:v>0.0020520511741223</c:v>
                </c:pt>
                <c:pt idx="521">
                  <c:v>0.00218102398973319</c:v>
                </c:pt>
                <c:pt idx="522">
                  <c:v>0.00196934058753103</c:v>
                </c:pt>
                <c:pt idx="523">
                  <c:v>0.00209751416027497</c:v>
                </c:pt>
                <c:pt idx="524">
                  <c:v>0.00209505659546678</c:v>
                </c:pt>
                <c:pt idx="525">
                  <c:v>0.00214389978871754</c:v>
                </c:pt>
                <c:pt idx="526">
                  <c:v>0.00195525326933526</c:v>
                </c:pt>
                <c:pt idx="527">
                  <c:v>0.00221925348857978</c:v>
                </c:pt>
                <c:pt idx="528">
                  <c:v>0.00210028044331524</c:v>
                </c:pt>
                <c:pt idx="529">
                  <c:v>0.00220137948982836</c:v>
                </c:pt>
                <c:pt idx="530">
                  <c:v>0.00241095101110747</c:v>
                </c:pt>
                <c:pt idx="531">
                  <c:v>0.00216537318370625</c:v>
                </c:pt>
                <c:pt idx="532">
                  <c:v>0.00227084521436629</c:v>
                </c:pt>
                <c:pt idx="533">
                  <c:v>0.00236081018761913</c:v>
                </c:pt>
                <c:pt idx="534">
                  <c:v>0.00199250263659684</c:v>
                </c:pt>
                <c:pt idx="535">
                  <c:v>0.00203998925213584</c:v>
                </c:pt>
                <c:pt idx="536">
                  <c:v>0.00235911144739915</c:v>
                </c:pt>
                <c:pt idx="537">
                  <c:v>0.00195826737567889</c:v>
                </c:pt>
                <c:pt idx="538">
                  <c:v>0.00206483942726343</c:v>
                </c:pt>
                <c:pt idx="539">
                  <c:v>0.00234468820130249</c:v>
                </c:pt>
                <c:pt idx="540">
                  <c:v>0.00184898152441865</c:v>
                </c:pt>
                <c:pt idx="541">
                  <c:v>0.00192525181316925</c:v>
                </c:pt>
                <c:pt idx="542">
                  <c:v>0.00222965428371797</c:v>
                </c:pt>
                <c:pt idx="543">
                  <c:v>0.00215928447033531</c:v>
                </c:pt>
                <c:pt idx="544">
                  <c:v>0.00192493279640269</c:v>
                </c:pt>
                <c:pt idx="545">
                  <c:v>0.00230814671840133</c:v>
                </c:pt>
                <c:pt idx="546">
                  <c:v>0.00258285403659201</c:v>
                </c:pt>
                <c:pt idx="547">
                  <c:v>0.00208066591390952</c:v>
                </c:pt>
                <c:pt idx="548">
                  <c:v>0.00198337894166302</c:v>
                </c:pt>
                <c:pt idx="549">
                  <c:v>0.00218563837698364</c:v>
                </c:pt>
                <c:pt idx="550">
                  <c:v>0.00225500874844478</c:v>
                </c:pt>
                <c:pt idx="551">
                  <c:v>0.00192052728215706</c:v>
                </c:pt>
                <c:pt idx="552">
                  <c:v>0.00223831118678205</c:v>
                </c:pt>
                <c:pt idx="553">
                  <c:v>0.0022215323565664</c:v>
                </c:pt>
                <c:pt idx="554">
                  <c:v>0.00218317838651871</c:v>
                </c:pt>
                <c:pt idx="555">
                  <c:v>0.00191821729827457</c:v>
                </c:pt>
                <c:pt idx="556">
                  <c:v>0.00213840937991472</c:v>
                </c:pt>
                <c:pt idx="557">
                  <c:v>0.00198677518633724</c:v>
                </c:pt>
                <c:pt idx="558">
                  <c:v>0.00220910138848989</c:v>
                </c:pt>
                <c:pt idx="559">
                  <c:v>0.00195238622896375</c:v>
                </c:pt>
                <c:pt idx="560">
                  <c:v>0.0022313100104414</c:v>
                </c:pt>
                <c:pt idx="561">
                  <c:v>0.00221381868183467</c:v>
                </c:pt>
                <c:pt idx="562">
                  <c:v>0.00217594644075104</c:v>
                </c:pt>
                <c:pt idx="563">
                  <c:v>0.00196294127891182</c:v>
                </c:pt>
                <c:pt idx="564">
                  <c:v>0.00222103068209139</c:v>
                </c:pt>
                <c:pt idx="565">
                  <c:v>0.00218668196557434</c:v>
                </c:pt>
                <c:pt idx="566">
                  <c:v>0.00208305517009589</c:v>
                </c:pt>
                <c:pt idx="567">
                  <c:v>0.00190713419344623</c:v>
                </c:pt>
                <c:pt idx="568">
                  <c:v>0.00214582949466267</c:v>
                </c:pt>
                <c:pt idx="569">
                  <c:v>0.0019832425666182</c:v>
                </c:pt>
                <c:pt idx="570">
                  <c:v>0.00196364555278477</c:v>
                </c:pt>
                <c:pt idx="571">
                  <c:v>0.0020717959036721</c:v>
                </c:pt>
                <c:pt idx="572">
                  <c:v>0.00212310576249363</c:v>
                </c:pt>
                <c:pt idx="573">
                  <c:v>0.00217008365866866</c:v>
                </c:pt>
                <c:pt idx="574">
                  <c:v>0.00231114637336354</c:v>
                </c:pt>
                <c:pt idx="575">
                  <c:v>0.00214684205744448</c:v>
                </c:pt>
                <c:pt idx="576">
                  <c:v>0.00220393800129009</c:v>
                </c:pt>
                <c:pt idx="577">
                  <c:v>0.00228285835018545</c:v>
                </c:pt>
                <c:pt idx="578">
                  <c:v>0.00208481539415579</c:v>
                </c:pt>
                <c:pt idx="579">
                  <c:v>0.00200093477011997</c:v>
                </c:pt>
                <c:pt idx="580">
                  <c:v>0.00208304959918882</c:v>
                </c:pt>
                <c:pt idx="581">
                  <c:v>0.00196820744578472</c:v>
                </c:pt>
                <c:pt idx="582">
                  <c:v>0.00198573444725449</c:v>
                </c:pt>
                <c:pt idx="583">
                  <c:v>0.00198936639410772</c:v>
                </c:pt>
                <c:pt idx="584">
                  <c:v>0.00216275761991656</c:v>
                </c:pt>
                <c:pt idx="585">
                  <c:v>0.00202750753168927</c:v>
                </c:pt>
                <c:pt idx="586">
                  <c:v>0.00180359193882456</c:v>
                </c:pt>
                <c:pt idx="587">
                  <c:v>0.00187506748794874</c:v>
                </c:pt>
                <c:pt idx="588">
                  <c:v>0.00189337727459319</c:v>
                </c:pt>
                <c:pt idx="589">
                  <c:v>0.00167127435436094</c:v>
                </c:pt>
                <c:pt idx="590">
                  <c:v>0.00182516239991464</c:v>
                </c:pt>
                <c:pt idx="591">
                  <c:v>0.00177728666008675</c:v>
                </c:pt>
                <c:pt idx="592">
                  <c:v>0.00203791328406505</c:v>
                </c:pt>
                <c:pt idx="593">
                  <c:v>0.00176056889848262</c:v>
                </c:pt>
                <c:pt idx="594">
                  <c:v>0.00177705541665791</c:v>
                </c:pt>
                <c:pt idx="595">
                  <c:v>0.00156699687364667</c:v>
                </c:pt>
                <c:pt idx="596">
                  <c:v>0.00179282702344991</c:v>
                </c:pt>
                <c:pt idx="597">
                  <c:v>0.00149835628549609</c:v>
                </c:pt>
                <c:pt idx="598">
                  <c:v>0.00155475458480411</c:v>
                </c:pt>
                <c:pt idx="599">
                  <c:v>0.00128439058324178</c:v>
                </c:pt>
                <c:pt idx="600">
                  <c:v>0.00130363675627988</c:v>
                </c:pt>
                <c:pt idx="601">
                  <c:v>0.0011162579417409</c:v>
                </c:pt>
                <c:pt idx="602">
                  <c:v>0.000939685093877596</c:v>
                </c:pt>
                <c:pt idx="603">
                  <c:v>0.000879810685578499</c:v>
                </c:pt>
                <c:pt idx="604">
                  <c:v>0.000967739178001879</c:v>
                </c:pt>
                <c:pt idx="605">
                  <c:v>0.000580039816309514</c:v>
                </c:pt>
                <c:pt idx="606">
                  <c:v>0.000448322741429208</c:v>
                </c:pt>
                <c:pt idx="607">
                  <c:v>0.000147910076697831</c:v>
                </c:pt>
                <c:pt idx="608">
                  <c:v>-0.000140441529652403</c:v>
                </c:pt>
                <c:pt idx="609">
                  <c:v>-0.000595744022672456</c:v>
                </c:pt>
                <c:pt idx="610">
                  <c:v>-0.000904687444526261</c:v>
                </c:pt>
                <c:pt idx="611">
                  <c:v>-0.00149114019395422</c:v>
                </c:pt>
                <c:pt idx="612">
                  <c:v>-0.00196397596017368</c:v>
                </c:pt>
                <c:pt idx="613">
                  <c:v>-0.00271284995521044</c:v>
                </c:pt>
                <c:pt idx="614">
                  <c:v>-0.00363442629918907</c:v>
                </c:pt>
                <c:pt idx="615">
                  <c:v>-0.00463496569641681</c:v>
                </c:pt>
                <c:pt idx="616">
                  <c:v>-0.0059828622670887</c:v>
                </c:pt>
                <c:pt idx="617">
                  <c:v>-0.00658146116608388</c:v>
                </c:pt>
                <c:pt idx="618">
                  <c:v>-0.00736315266955174</c:v>
                </c:pt>
                <c:pt idx="619">
                  <c:v>-0.0069206070843249</c:v>
                </c:pt>
                <c:pt idx="620">
                  <c:v>-0.0076103651478549</c:v>
                </c:pt>
                <c:pt idx="621">
                  <c:v>-0.0081656251551289</c:v>
                </c:pt>
                <c:pt idx="622">
                  <c:v>-0.00843726281131241</c:v>
                </c:pt>
                <c:pt idx="623">
                  <c:v>-0.0093653476129623</c:v>
                </c:pt>
                <c:pt idx="624">
                  <c:v>-0.00995651135089408</c:v>
                </c:pt>
                <c:pt idx="625">
                  <c:v>-0.00994359473283187</c:v>
                </c:pt>
                <c:pt idx="626">
                  <c:v>-0.00987389630495709</c:v>
                </c:pt>
                <c:pt idx="627">
                  <c:v>-0.0104387840230078</c:v>
                </c:pt>
                <c:pt idx="628">
                  <c:v>-0.0105622948283698</c:v>
                </c:pt>
                <c:pt idx="629">
                  <c:v>-0.0104162511759592</c:v>
                </c:pt>
                <c:pt idx="630">
                  <c:v>-0.0104099467191562</c:v>
                </c:pt>
                <c:pt idx="631">
                  <c:v>-0.00897442269338353</c:v>
                </c:pt>
                <c:pt idx="632">
                  <c:v>-0.00760939520718044</c:v>
                </c:pt>
                <c:pt idx="633">
                  <c:v>-0.00709671126987869</c:v>
                </c:pt>
                <c:pt idx="634">
                  <c:v>-0.00736130049483999</c:v>
                </c:pt>
                <c:pt idx="635">
                  <c:v>-0.00643542989234527</c:v>
                </c:pt>
                <c:pt idx="636">
                  <c:v>-0.00666460050764327</c:v>
                </c:pt>
                <c:pt idx="637">
                  <c:v>-0.00816237167419984</c:v>
                </c:pt>
                <c:pt idx="638">
                  <c:v>-0.0082984257890157</c:v>
                </c:pt>
                <c:pt idx="639">
                  <c:v>-0.00712422557198351</c:v>
                </c:pt>
                <c:pt idx="640">
                  <c:v>-0.00861086082374168</c:v>
                </c:pt>
                <c:pt idx="641">
                  <c:v>-0.0088783895816275</c:v>
                </c:pt>
                <c:pt idx="642">
                  <c:v>-0.00849354970087436</c:v>
                </c:pt>
                <c:pt idx="643">
                  <c:v>-0.00796601325908259</c:v>
                </c:pt>
                <c:pt idx="644">
                  <c:v>-0.00841702541535722</c:v>
                </c:pt>
                <c:pt idx="645">
                  <c:v>-0.00800539951423603</c:v>
                </c:pt>
                <c:pt idx="646">
                  <c:v>-0.0066741143372338</c:v>
                </c:pt>
                <c:pt idx="647">
                  <c:v>-0.00628147571888431</c:v>
                </c:pt>
                <c:pt idx="648">
                  <c:v>-0.00679144402059498</c:v>
                </c:pt>
                <c:pt idx="649">
                  <c:v>-0.00704583309388979</c:v>
                </c:pt>
                <c:pt idx="650">
                  <c:v>-0.00570106926099386</c:v>
                </c:pt>
                <c:pt idx="651">
                  <c:v>-0.00624903414082981</c:v>
                </c:pt>
                <c:pt idx="652">
                  <c:v>-0.00608293236387376</c:v>
                </c:pt>
                <c:pt idx="653">
                  <c:v>-0.00484370549559603</c:v>
                </c:pt>
                <c:pt idx="654">
                  <c:v>-0.00476627083674667</c:v>
                </c:pt>
                <c:pt idx="655">
                  <c:v>-0.00471621544994424</c:v>
                </c:pt>
                <c:pt idx="656">
                  <c:v>-0.00464201042027891</c:v>
                </c:pt>
                <c:pt idx="657">
                  <c:v>-0.00418869590791501</c:v>
                </c:pt>
                <c:pt idx="658">
                  <c:v>-0.00413973577168069</c:v>
                </c:pt>
                <c:pt idx="659">
                  <c:v>-0.00361400279648397</c:v>
                </c:pt>
                <c:pt idx="660">
                  <c:v>-0.00394048212663208</c:v>
                </c:pt>
                <c:pt idx="661">
                  <c:v>-0.00338461452156649</c:v>
                </c:pt>
                <c:pt idx="662">
                  <c:v>-0.00334481724851058</c:v>
                </c:pt>
                <c:pt idx="663">
                  <c:v>-0.00296616397305369</c:v>
                </c:pt>
                <c:pt idx="664">
                  <c:v>-0.00315242946711602</c:v>
                </c:pt>
                <c:pt idx="665">
                  <c:v>-0.00275608954307052</c:v>
                </c:pt>
                <c:pt idx="666">
                  <c:v>-0.00297884846278774</c:v>
                </c:pt>
                <c:pt idx="667">
                  <c:v>-0.0025798738532133</c:v>
                </c:pt>
                <c:pt idx="668">
                  <c:v>-0.00265245181531622</c:v>
                </c:pt>
                <c:pt idx="669">
                  <c:v>-0.00231038159558684</c:v>
                </c:pt>
                <c:pt idx="670">
                  <c:v>-0.00221588840151019</c:v>
                </c:pt>
                <c:pt idx="671">
                  <c:v>-0.00190993419583192</c:v>
                </c:pt>
                <c:pt idx="672">
                  <c:v>-0.00213373529820913</c:v>
                </c:pt>
                <c:pt idx="673">
                  <c:v>-0.0021153348987579</c:v>
                </c:pt>
                <c:pt idx="674">
                  <c:v>-0.00190439747287458</c:v>
                </c:pt>
                <c:pt idx="675">
                  <c:v>-0.00187083776997275</c:v>
                </c:pt>
                <c:pt idx="676">
                  <c:v>-0.00193513863396719</c:v>
                </c:pt>
                <c:pt idx="677">
                  <c:v>-0.00158639512774793</c:v>
                </c:pt>
                <c:pt idx="678">
                  <c:v>-0.00144522234215485</c:v>
                </c:pt>
                <c:pt idx="679">
                  <c:v>-0.00141022103061632</c:v>
                </c:pt>
                <c:pt idx="680">
                  <c:v>-0.00123746216799644</c:v>
                </c:pt>
                <c:pt idx="681">
                  <c:v>-0.00118559064855275</c:v>
                </c:pt>
                <c:pt idx="682">
                  <c:v>-0.00119383543389811</c:v>
                </c:pt>
                <c:pt idx="683">
                  <c:v>-0.00104727550597205</c:v>
                </c:pt>
                <c:pt idx="684">
                  <c:v>-0.00107818207443635</c:v>
                </c:pt>
                <c:pt idx="685">
                  <c:v>-0.000955411136897253</c:v>
                </c:pt>
                <c:pt idx="686">
                  <c:v>-0.00085187592579932</c:v>
                </c:pt>
                <c:pt idx="687">
                  <c:v>-0.0007685835632501</c:v>
                </c:pt>
                <c:pt idx="688">
                  <c:v>-0.000967495478068868</c:v>
                </c:pt>
                <c:pt idx="689">
                  <c:v>-0.000837912577746489</c:v>
                </c:pt>
                <c:pt idx="690">
                  <c:v>-0.000911608990017127</c:v>
                </c:pt>
                <c:pt idx="691">
                  <c:v>-0.000759927547928176</c:v>
                </c:pt>
                <c:pt idx="692">
                  <c:v>-0.000718252134756762</c:v>
                </c:pt>
                <c:pt idx="693">
                  <c:v>-0.000669699907659384</c:v>
                </c:pt>
                <c:pt idx="694">
                  <c:v>-0.000609159211712408</c:v>
                </c:pt>
                <c:pt idx="695">
                  <c:v>-0.000577140204701839</c:v>
                </c:pt>
                <c:pt idx="696">
                  <c:v>-0.000551072149657706</c:v>
                </c:pt>
                <c:pt idx="697">
                  <c:v>-0.000650902805222486</c:v>
                </c:pt>
                <c:pt idx="698">
                  <c:v>-0.000395428176730627</c:v>
                </c:pt>
                <c:pt idx="699">
                  <c:v>-0.000512470313589947</c:v>
                </c:pt>
                <c:pt idx="700">
                  <c:v>-0.000307244778725804</c:v>
                </c:pt>
                <c:pt idx="701">
                  <c:v>-0.000417904224960813</c:v>
                </c:pt>
                <c:pt idx="702">
                  <c:v>-0.000239608381155368</c:v>
                </c:pt>
                <c:pt idx="703">
                  <c:v>-0.000372579354991489</c:v>
                </c:pt>
                <c:pt idx="704">
                  <c:v>-0.00015095775682898</c:v>
                </c:pt>
                <c:pt idx="705">
                  <c:v>-0.000304169327148862</c:v>
                </c:pt>
                <c:pt idx="706">
                  <c:v>-0.000236289170434971</c:v>
                </c:pt>
                <c:pt idx="707">
                  <c:v>-0.000222919321302822</c:v>
                </c:pt>
                <c:pt idx="708">
                  <c:v>-0.000267944203920294</c:v>
                </c:pt>
                <c:pt idx="709">
                  <c:v>-0.000229060821527539</c:v>
                </c:pt>
                <c:pt idx="710">
                  <c:v>-0.000158254545632463</c:v>
                </c:pt>
                <c:pt idx="711">
                  <c:v>-0.000167741704941822</c:v>
                </c:pt>
                <c:pt idx="712">
                  <c:v>-0.000239849478284224</c:v>
                </c:pt>
                <c:pt idx="713">
                  <c:v>-0.000121736496443074</c:v>
                </c:pt>
                <c:pt idx="714">
                  <c:v>-0.000103133229721795</c:v>
                </c:pt>
                <c:pt idx="715">
                  <c:v>-9.22075703057328E-006</c:v>
                </c:pt>
                <c:pt idx="716">
                  <c:v>-9.84163229990794E-005</c:v>
                </c:pt>
                <c:pt idx="717">
                  <c:v>-5.28332695449358E-005</c:v>
                </c:pt>
                <c:pt idx="718">
                  <c:v>-1.62092120596073E-005</c:v>
                </c:pt>
                <c:pt idx="719">
                  <c:v>1.65691314432665E-005</c:v>
                </c:pt>
                <c:pt idx="720">
                  <c:v>-0.000105282291785087</c:v>
                </c:pt>
                <c:pt idx="721">
                  <c:v>0.000149484167794722</c:v>
                </c:pt>
                <c:pt idx="722">
                  <c:v>0.000136030051995653</c:v>
                </c:pt>
                <c:pt idx="723">
                  <c:v>1.80157247189206E-005</c:v>
                </c:pt>
                <c:pt idx="724">
                  <c:v>-8.55901425443071E-006</c:v>
                </c:pt>
                <c:pt idx="725">
                  <c:v>0.000142405168865233</c:v>
                </c:pt>
                <c:pt idx="726">
                  <c:v>-0</c:v>
                </c:pt>
                <c:pt idx="727">
                  <c:v>0.000141017004732078</c:v>
                </c:pt>
                <c:pt idx="728">
                  <c:v>0.000260676418207092</c:v>
                </c:pt>
                <c:pt idx="729">
                  <c:v>0.00020274545738853</c:v>
                </c:pt>
                <c:pt idx="730">
                  <c:v>0.000276994494310554</c:v>
                </c:pt>
                <c:pt idx="731">
                  <c:v>0.000254673807906809</c:v>
                </c:pt>
                <c:pt idx="732">
                  <c:v>0.000274639757946653</c:v>
                </c:pt>
                <c:pt idx="733">
                  <c:v>0.00021244358749284</c:v>
                </c:pt>
                <c:pt idx="734">
                  <c:v>0.000272328048888548</c:v>
                </c:pt>
                <c:pt idx="735">
                  <c:v>0.000220404231896538</c:v>
                </c:pt>
                <c:pt idx="736">
                  <c:v>0.000337846693801594</c:v>
                </c:pt>
                <c:pt idx="737">
                  <c:v>0.00019012727248257</c:v>
                </c:pt>
                <c:pt idx="738">
                  <c:v>0.000318315639562395</c:v>
                </c:pt>
                <c:pt idx="739">
                  <c:v>0.000280930864804562</c:v>
                </c:pt>
                <c:pt idx="740">
                  <c:v>0.000378436179946708</c:v>
                </c:pt>
                <c:pt idx="741">
                  <c:v>0.000327196005411087</c:v>
                </c:pt>
                <c:pt idx="742">
                  <c:v>0.000477728518610048</c:v>
                </c:pt>
                <c:pt idx="743">
                  <c:v>0.000460693994160875</c:v>
                </c:pt>
                <c:pt idx="744">
                  <c:v>0.000505344289551066</c:v>
                </c:pt>
                <c:pt idx="745">
                  <c:v>0.000419752809936151</c:v>
                </c:pt>
                <c:pt idx="746">
                  <c:v>0.00034523048750421</c:v>
                </c:pt>
                <c:pt idx="747">
                  <c:v>0.000364491855569869</c:v>
                </c:pt>
                <c:pt idx="748">
                  <c:v>0.00051617520827286</c:v>
                </c:pt>
                <c:pt idx="749">
                  <c:v>0.000481727887287748</c:v>
                </c:pt>
                <c:pt idx="750">
                  <c:v>0.000548565922365311</c:v>
                </c:pt>
                <c:pt idx="751">
                  <c:v>0.000768120041586802</c:v>
                </c:pt>
                <c:pt idx="752">
                  <c:v>0.000678996322468901</c:v>
                </c:pt>
                <c:pt idx="753">
                  <c:v>0.000539317154570117</c:v>
                </c:pt>
                <c:pt idx="754">
                  <c:v>0.000554628757179902</c:v>
                </c:pt>
                <c:pt idx="755">
                  <c:v>0.000573455870632375</c:v>
                </c:pt>
                <c:pt idx="756">
                  <c:v>0.000461329236479805</c:v>
                </c:pt>
                <c:pt idx="757">
                  <c:v>0.000491584608854212</c:v>
                </c:pt>
                <c:pt idx="758">
                  <c:v>0.000550686814002075</c:v>
                </c:pt>
                <c:pt idx="759">
                  <c:v>0.000644522853854134</c:v>
                </c:pt>
                <c:pt idx="760">
                  <c:v>0.000678352083895688</c:v>
                </c:pt>
                <c:pt idx="761">
                  <c:v>0.000722022429729716</c:v>
                </c:pt>
                <c:pt idx="762">
                  <c:v>0.000704380225678379</c:v>
                </c:pt>
                <c:pt idx="763">
                  <c:v>0.000837791599800601</c:v>
                </c:pt>
                <c:pt idx="764">
                  <c:v>0.000728202760469455</c:v>
                </c:pt>
                <c:pt idx="765">
                  <c:v>0.000611390716941227</c:v>
                </c:pt>
                <c:pt idx="766">
                  <c:v>0.000576385949880238</c:v>
                </c:pt>
                <c:pt idx="767">
                  <c:v>0.000650687208330757</c:v>
                </c:pt>
                <c:pt idx="768">
                  <c:v>0.000596850157638642</c:v>
                </c:pt>
                <c:pt idx="769">
                  <c:v>0.000671496796391371</c:v>
                </c:pt>
                <c:pt idx="770">
                  <c:v>0.000773343658841048</c:v>
                </c:pt>
                <c:pt idx="771">
                  <c:v>0.000859621362826453</c:v>
                </c:pt>
                <c:pt idx="772">
                  <c:v>0.000804844737802224</c:v>
                </c:pt>
                <c:pt idx="773">
                  <c:v>0.000685662422078403</c:v>
                </c:pt>
                <c:pt idx="774">
                  <c:v>0.000659538564153359</c:v>
                </c:pt>
                <c:pt idx="775">
                  <c:v>0.000730907950892258</c:v>
                </c:pt>
                <c:pt idx="776">
                  <c:v>0.000687021891197658</c:v>
                </c:pt>
                <c:pt idx="777">
                  <c:v>0.000739718909504044</c:v>
                </c:pt>
                <c:pt idx="778">
                  <c:v>0.000732540335337278</c:v>
                </c:pt>
                <c:pt idx="779">
                  <c:v>0.000940515874138791</c:v>
                </c:pt>
                <c:pt idx="780">
                  <c:v>0.000876996297924772</c:v>
                </c:pt>
                <c:pt idx="781">
                  <c:v>0.000755003596361227</c:v>
                </c:pt>
                <c:pt idx="782">
                  <c:v>0.00095010637504777</c:v>
                </c:pt>
                <c:pt idx="783">
                  <c:v>0.000965224558286547</c:v>
                </c:pt>
                <c:pt idx="784">
                  <c:v>0.000879093060259572</c:v>
                </c:pt>
                <c:pt idx="785">
                  <c:v>0.000933348543212624</c:v>
                </c:pt>
                <c:pt idx="786">
                  <c:v>0.000998653625640271</c:v>
                </c:pt>
                <c:pt idx="787">
                  <c:v>0.000767922944590325</c:v>
                </c:pt>
                <c:pt idx="788">
                  <c:v>0.000952649353670578</c:v>
                </c:pt>
                <c:pt idx="789">
                  <c:v>0.000847453222449902</c:v>
                </c:pt>
                <c:pt idx="790">
                  <c:v>0.000848531356626857</c:v>
                </c:pt>
                <c:pt idx="791">
                  <c:v>0.000798153262481683</c:v>
                </c:pt>
                <c:pt idx="792">
                  <c:v>0.000968705134917239</c:v>
                </c:pt>
                <c:pt idx="793">
                  <c:v>0.000879706780266846</c:v>
                </c:pt>
                <c:pt idx="794">
                  <c:v>0.000926492732032311</c:v>
                </c:pt>
                <c:pt idx="795">
                  <c:v>0.000915511926715545</c:v>
                </c:pt>
                <c:pt idx="796">
                  <c:v>0.000974890244862853</c:v>
                </c:pt>
                <c:pt idx="797">
                  <c:v>0.000793484063441464</c:v>
                </c:pt>
                <c:pt idx="798">
                  <c:v>0.000929147092396941</c:v>
                </c:pt>
                <c:pt idx="799">
                  <c:v>0.000898491579576444</c:v>
                </c:pt>
                <c:pt idx="800">
                  <c:v>0.000879853953533826</c:v>
                </c:pt>
                <c:pt idx="801">
                  <c:v>0.000895501842254711</c:v>
                </c:pt>
                <c:pt idx="802">
                  <c:v>0.000977321180765198</c:v>
                </c:pt>
                <c:pt idx="803">
                  <c:v>0.000922909274024246</c:v>
                </c:pt>
                <c:pt idx="804">
                  <c:v>0.000920651255566557</c:v>
                </c:pt>
                <c:pt idx="805">
                  <c:v>0.000896690883984512</c:v>
                </c:pt>
                <c:pt idx="806">
                  <c:v>0.00112956994235152</c:v>
                </c:pt>
                <c:pt idx="807">
                  <c:v>0.000905495689352316</c:v>
                </c:pt>
                <c:pt idx="808">
                  <c:v>0.000884387315874248</c:v>
                </c:pt>
                <c:pt idx="809">
                  <c:v>0.000992119880707234</c:v>
                </c:pt>
                <c:pt idx="810">
                  <c:v>0.00102621804050365</c:v>
                </c:pt>
                <c:pt idx="811">
                  <c:v>0.00081862371337673</c:v>
                </c:pt>
                <c:pt idx="812">
                  <c:v>0.00119547467155176</c:v>
                </c:pt>
                <c:pt idx="813">
                  <c:v>0.00105991382511776</c:v>
                </c:pt>
                <c:pt idx="814">
                  <c:v>0.0010003488089709</c:v>
                </c:pt>
                <c:pt idx="815">
                  <c:v>0.00103653684793624</c:v>
                </c:pt>
                <c:pt idx="816">
                  <c:v>0.00111910822955653</c:v>
                </c:pt>
                <c:pt idx="817">
                  <c:v>0.000940716908545665</c:v>
                </c:pt>
                <c:pt idx="818">
                  <c:v>0.00102971285379519</c:v>
                </c:pt>
                <c:pt idx="819">
                  <c:v>0.00105960342419567</c:v>
                </c:pt>
                <c:pt idx="820">
                  <c:v>0.00101470288178174</c:v>
                </c:pt>
                <c:pt idx="821">
                  <c:v>0.00101694378757993</c:v>
                </c:pt>
                <c:pt idx="822">
                  <c:v>0.000883287385641638</c:v>
                </c:pt>
                <c:pt idx="823">
                  <c:v>0.00094718852438471</c:v>
                </c:pt>
                <c:pt idx="824">
                  <c:v>0.00093823766432442</c:v>
                </c:pt>
                <c:pt idx="825">
                  <c:v>0.000903555172972308</c:v>
                </c:pt>
                <c:pt idx="826">
                  <c:v>0.00098177519485444</c:v>
                </c:pt>
                <c:pt idx="827">
                  <c:v>0.00121047921977011</c:v>
                </c:pt>
                <c:pt idx="828">
                  <c:v>0.00110045473609409</c:v>
                </c:pt>
                <c:pt idx="829">
                  <c:v>0.00117930127316442</c:v>
                </c:pt>
                <c:pt idx="830">
                  <c:v>0.00133355174796429</c:v>
                </c:pt>
                <c:pt idx="831">
                  <c:v>0.000958685800015801</c:v>
                </c:pt>
                <c:pt idx="832">
                  <c:v>0.000988306239718231</c:v>
                </c:pt>
                <c:pt idx="833">
                  <c:v>0.00101813501101317</c:v>
                </c:pt>
                <c:pt idx="834">
                  <c:v>0.000969018264543825</c:v>
                </c:pt>
                <c:pt idx="835">
                  <c:v>0.000874058705792049</c:v>
                </c:pt>
                <c:pt idx="836">
                  <c:v>0.00124129182436439</c:v>
                </c:pt>
                <c:pt idx="837">
                  <c:v>0.00117122863925355</c:v>
                </c:pt>
                <c:pt idx="838">
                  <c:v>0.00111396748256681</c:v>
                </c:pt>
                <c:pt idx="839">
                  <c:v>0.0010050513615023</c:v>
                </c:pt>
                <c:pt idx="840">
                  <c:v>0.00111779174030326</c:v>
                </c:pt>
                <c:pt idx="841">
                  <c:v>0.00113890455732222</c:v>
                </c:pt>
                <c:pt idx="842">
                  <c:v>0.00105699050025912</c:v>
                </c:pt>
                <c:pt idx="843">
                  <c:v>0.000974825163359342</c:v>
                </c:pt>
                <c:pt idx="844">
                  <c:v>0.00115887066732712</c:v>
                </c:pt>
                <c:pt idx="845">
                  <c:v>0.00102013213770048</c:v>
                </c:pt>
                <c:pt idx="846">
                  <c:v>0.000995354370251074</c:v>
                </c:pt>
                <c:pt idx="847">
                  <c:v>0.00107226653596709</c:v>
                </c:pt>
                <c:pt idx="848">
                  <c:v>0.00113944153266206</c:v>
                </c:pt>
                <c:pt idx="849">
                  <c:v>0.00111965712508566</c:v>
                </c:pt>
                <c:pt idx="850">
                  <c:v>0.00116250696098968</c:v>
                </c:pt>
                <c:pt idx="851">
                  <c:v>0.00108089919524141</c:v>
                </c:pt>
                <c:pt idx="852">
                  <c:v>0.00114118586835969</c:v>
                </c:pt>
                <c:pt idx="853">
                  <c:v>0.00121743394711869</c:v>
                </c:pt>
                <c:pt idx="854">
                  <c:v>0.00111706250311347</c:v>
                </c:pt>
                <c:pt idx="855">
                  <c:v>0.001117352678067</c:v>
                </c:pt>
                <c:pt idx="856">
                  <c:v>0.00107559092565559</c:v>
                </c:pt>
                <c:pt idx="857">
                  <c:v>0.000970659575786862</c:v>
                </c:pt>
                <c:pt idx="858">
                  <c:v>0.000934265111569007</c:v>
                </c:pt>
                <c:pt idx="859">
                  <c:v>0.00112368260172879</c:v>
                </c:pt>
                <c:pt idx="860">
                  <c:v>0.0010555301532661</c:v>
                </c:pt>
                <c:pt idx="861">
                  <c:v>0.00100427067265188</c:v>
                </c:pt>
                <c:pt idx="862">
                  <c:v>0.00118505419665238</c:v>
                </c:pt>
                <c:pt idx="863">
                  <c:v>0.00119636692579233</c:v>
                </c:pt>
                <c:pt idx="864">
                  <c:v>0.00106874690100161</c:v>
                </c:pt>
                <c:pt idx="865">
                  <c:v>0.00105406142372488</c:v>
                </c:pt>
                <c:pt idx="866">
                  <c:v>0.00123892637807341</c:v>
                </c:pt>
                <c:pt idx="867">
                  <c:v>0.00115591049890527</c:v>
                </c:pt>
                <c:pt idx="868">
                  <c:v>0.00112529957467969</c:v>
                </c:pt>
                <c:pt idx="869">
                  <c:v>0.00107535854778398</c:v>
                </c:pt>
                <c:pt idx="870">
                  <c:v>0.00107917960603312</c:v>
                </c:pt>
                <c:pt idx="871">
                  <c:v>0.00106551600786269</c:v>
                </c:pt>
                <c:pt idx="872">
                  <c:v>0.00101984098454556</c:v>
                </c:pt>
                <c:pt idx="873">
                  <c:v>0.00107978553156857</c:v>
                </c:pt>
                <c:pt idx="874">
                  <c:v>0.00109181629760451</c:v>
                </c:pt>
                <c:pt idx="875">
                  <c:v>0.00114686384462592</c:v>
                </c:pt>
                <c:pt idx="876">
                  <c:v>0.00118022011548636</c:v>
                </c:pt>
                <c:pt idx="877">
                  <c:v>0.00124026443439808</c:v>
                </c:pt>
                <c:pt idx="878">
                  <c:v>0.00121424109591053</c:v>
                </c:pt>
                <c:pt idx="879">
                  <c:v>0.0012227007352348</c:v>
                </c:pt>
                <c:pt idx="880">
                  <c:v>0.00123289245326622</c:v>
                </c:pt>
                <c:pt idx="881">
                  <c:v>0.00102776871445308</c:v>
                </c:pt>
                <c:pt idx="882">
                  <c:v>0.00107475391557617</c:v>
                </c:pt>
                <c:pt idx="883">
                  <c:v>0.000968288346281996</c:v>
                </c:pt>
                <c:pt idx="884">
                  <c:v>0.000924635816652859</c:v>
                </c:pt>
                <c:pt idx="885">
                  <c:v>0.000880096238469852</c:v>
                </c:pt>
                <c:pt idx="886">
                  <c:v>0.0011813642330101</c:v>
                </c:pt>
                <c:pt idx="887">
                  <c:v>0.000953767496368554</c:v>
                </c:pt>
                <c:pt idx="888">
                  <c:v>0.00117256266826264</c:v>
                </c:pt>
                <c:pt idx="889">
                  <c:v>0.00121322863970174</c:v>
                </c:pt>
                <c:pt idx="890">
                  <c:v>0.00130625040020728</c:v>
                </c:pt>
                <c:pt idx="891">
                  <c:v>0.00108944553496761</c:v>
                </c:pt>
                <c:pt idx="892">
                  <c:v>0.00124596748754684</c:v>
                </c:pt>
                <c:pt idx="893">
                  <c:v>0.00107969118825871</c:v>
                </c:pt>
                <c:pt idx="894">
                  <c:v>0.000992393152745691</c:v>
                </c:pt>
                <c:pt idx="895">
                  <c:v>0.00131382753922582</c:v>
                </c:pt>
                <c:pt idx="896">
                  <c:v>0.0012476756839974</c:v>
                </c:pt>
                <c:pt idx="897">
                  <c:v>0.00113899686788732</c:v>
                </c:pt>
                <c:pt idx="898">
                  <c:v>0.00123191606918042</c:v>
                </c:pt>
                <c:pt idx="899">
                  <c:v>0.00119151486302984</c:v>
                </c:pt>
                <c:pt idx="900">
                  <c:v>0.00109493633201182</c:v>
                </c:pt>
                <c:pt idx="901">
                  <c:v>0.00113591794147305</c:v>
                </c:pt>
                <c:pt idx="902">
                  <c:v>0.00121316046894001</c:v>
                </c:pt>
                <c:pt idx="903">
                  <c:v>0.00119503885029244</c:v>
                </c:pt>
                <c:pt idx="904">
                  <c:v>0.00152155401569203</c:v>
                </c:pt>
                <c:pt idx="905">
                  <c:v>0.000971497962094686</c:v>
                </c:pt>
                <c:pt idx="906">
                  <c:v>0.00112754441805602</c:v>
                </c:pt>
                <c:pt idx="907">
                  <c:v>0.00105993620250321</c:v>
                </c:pt>
                <c:pt idx="908">
                  <c:v>0.00104718557794518</c:v>
                </c:pt>
                <c:pt idx="909">
                  <c:v>0.000926998344302456</c:v>
                </c:pt>
                <c:pt idx="910">
                  <c:v>0.00116379697155927</c:v>
                </c:pt>
                <c:pt idx="911">
                  <c:v>0.00102062351935214</c:v>
                </c:pt>
                <c:pt idx="912">
                  <c:v>0.00108107900988468</c:v>
                </c:pt>
                <c:pt idx="913">
                  <c:v>0.000892340115276932</c:v>
                </c:pt>
                <c:pt idx="914">
                  <c:v>0.00107878679060467</c:v>
                </c:pt>
                <c:pt idx="915">
                  <c:v>0.00115440386310245</c:v>
                </c:pt>
                <c:pt idx="916">
                  <c:v>0.00091487135596722</c:v>
                </c:pt>
                <c:pt idx="917">
                  <c:v>0.00122170835979059</c:v>
                </c:pt>
                <c:pt idx="918">
                  <c:v>0.00131269764242749</c:v>
                </c:pt>
                <c:pt idx="919">
                  <c:v>0.0010469736813508</c:v>
                </c:pt>
                <c:pt idx="920">
                  <c:v>0.000999832063533122</c:v>
                </c:pt>
                <c:pt idx="921">
                  <c:v>0.00135053331561656</c:v>
                </c:pt>
                <c:pt idx="922">
                  <c:v>0.00121045683958645</c:v>
                </c:pt>
                <c:pt idx="923">
                  <c:v>0.00119243498273181</c:v>
                </c:pt>
                <c:pt idx="924">
                  <c:v>0.00139143339496618</c:v>
                </c:pt>
                <c:pt idx="925">
                  <c:v>0.00112898398063425</c:v>
                </c:pt>
                <c:pt idx="926">
                  <c:v>0.00109358894433103</c:v>
                </c:pt>
                <c:pt idx="927">
                  <c:v>0.00102603067018226</c:v>
                </c:pt>
                <c:pt idx="928">
                  <c:v>0.00112876239366132</c:v>
                </c:pt>
                <c:pt idx="929">
                  <c:v>0.00106541783008498</c:v>
                </c:pt>
                <c:pt idx="930">
                  <c:v>0.00127974530306919</c:v>
                </c:pt>
                <c:pt idx="931">
                  <c:v>0.00124714430656115</c:v>
                </c:pt>
                <c:pt idx="932">
                  <c:v>0.00110807649245114</c:v>
                </c:pt>
                <c:pt idx="933">
                  <c:v>0.00112407811182476</c:v>
                </c:pt>
                <c:pt idx="934">
                  <c:v>0.00108586174326497</c:v>
                </c:pt>
                <c:pt idx="935">
                  <c:v>0.00107025812482074</c:v>
                </c:pt>
                <c:pt idx="936">
                  <c:v>0.000902039070915542</c:v>
                </c:pt>
                <c:pt idx="937">
                  <c:v>0.00108803419250815</c:v>
                </c:pt>
                <c:pt idx="938">
                  <c:v>0.000926966884718474</c:v>
                </c:pt>
                <c:pt idx="939">
                  <c:v>0.00102683709453182</c:v>
                </c:pt>
                <c:pt idx="940">
                  <c:v>0.001158001017653</c:v>
                </c:pt>
                <c:pt idx="941">
                  <c:v>0.00118915052791765</c:v>
                </c:pt>
                <c:pt idx="942">
                  <c:v>0.000999196785410348</c:v>
                </c:pt>
                <c:pt idx="943">
                  <c:v>0.00111511196589842</c:v>
                </c:pt>
                <c:pt idx="944">
                  <c:v>0.000989494334383915</c:v>
                </c:pt>
                <c:pt idx="945">
                  <c:v>0.000865786738614955</c:v>
                </c:pt>
                <c:pt idx="946">
                  <c:v>0.00104534310686979</c:v>
                </c:pt>
                <c:pt idx="947">
                  <c:v>0.000978985190006053</c:v>
                </c:pt>
                <c:pt idx="948">
                  <c:v>0.000886691099687588</c:v>
                </c:pt>
                <c:pt idx="949">
                  <c:v>0.000918056765412619</c:v>
                </c:pt>
                <c:pt idx="950">
                  <c:v>0.000905573054765666</c:v>
                </c:pt>
                <c:pt idx="951">
                  <c:v>0.000835346137436073</c:v>
                </c:pt>
                <c:pt idx="952">
                  <c:v>0.000980852349032114</c:v>
                </c:pt>
                <c:pt idx="953">
                  <c:v>0.0010761118030165</c:v>
                </c:pt>
                <c:pt idx="954">
                  <c:v>0.00111632379877195</c:v>
                </c:pt>
                <c:pt idx="955">
                  <c:v>0.00100107438599859</c:v>
                </c:pt>
                <c:pt idx="956">
                  <c:v>0.00113257194218418</c:v>
                </c:pt>
                <c:pt idx="957">
                  <c:v>0.00100090716181414</c:v>
                </c:pt>
                <c:pt idx="958">
                  <c:v>0.000925827814892672</c:v>
                </c:pt>
                <c:pt idx="959">
                  <c:v>0.000850820154009937</c:v>
                </c:pt>
                <c:pt idx="960">
                  <c:v>0.00101714240480204</c:v>
                </c:pt>
                <c:pt idx="961">
                  <c:v>0.000987784410682648</c:v>
                </c:pt>
                <c:pt idx="962">
                  <c:v>0.000893002314892737</c:v>
                </c:pt>
                <c:pt idx="963">
                  <c:v>0.00127177339901729</c:v>
                </c:pt>
                <c:pt idx="964">
                  <c:v>0.00109128981006385</c:v>
                </c:pt>
                <c:pt idx="965">
                  <c:v>0.00116684290873148</c:v>
                </c:pt>
                <c:pt idx="966">
                  <c:v>0.000900757404175463</c:v>
                </c:pt>
                <c:pt idx="967">
                  <c:v>0.00133455388696502</c:v>
                </c:pt>
                <c:pt idx="968">
                  <c:v>0.000983475809916956</c:v>
                </c:pt>
                <c:pt idx="969">
                  <c:v>0.00099339009808704</c:v>
                </c:pt>
                <c:pt idx="970">
                  <c:v>0.000922056543786647</c:v>
                </c:pt>
                <c:pt idx="971">
                  <c:v>0.00137069461371753</c:v>
                </c:pt>
                <c:pt idx="972">
                  <c:v>0.00105030047520007</c:v>
                </c:pt>
                <c:pt idx="973">
                  <c:v>0.00119901694184045</c:v>
                </c:pt>
                <c:pt idx="974">
                  <c:v>0.00138029105365782</c:v>
                </c:pt>
                <c:pt idx="975">
                  <c:v>0.00115720876731096</c:v>
                </c:pt>
                <c:pt idx="976">
                  <c:v>0.000966747334733148</c:v>
                </c:pt>
                <c:pt idx="977">
                  <c:v>0.00130948921485134</c:v>
                </c:pt>
                <c:pt idx="978">
                  <c:v>0.00109526470413973</c:v>
                </c:pt>
                <c:pt idx="979">
                  <c:v>0.00102896191385543</c:v>
                </c:pt>
                <c:pt idx="980">
                  <c:v>0.00180728084810216</c:v>
                </c:pt>
                <c:pt idx="981">
                  <c:v>0.00180144092710458</c:v>
                </c:pt>
                <c:pt idx="982">
                  <c:v>0.00105678630561252</c:v>
                </c:pt>
                <c:pt idx="983">
                  <c:v>0.00135889520371102</c:v>
                </c:pt>
                <c:pt idx="984">
                  <c:v>0.00218462766897549</c:v>
                </c:pt>
                <c:pt idx="985">
                  <c:v>0.00123407545764505</c:v>
                </c:pt>
                <c:pt idx="986">
                  <c:v>0.000363708483319975</c:v>
                </c:pt>
                <c:pt idx="987">
                  <c:v>-0.00769032171262144</c:v>
                </c:pt>
              </c:numCache>
            </c:numRef>
          </c:yVal>
          <c:smooth val="0"/>
        </c:ser>
        <c:axId val="38995919"/>
        <c:axId val="73573455"/>
      </c:scatterChart>
      <c:valAx>
        <c:axId val="38995919"/>
        <c:scaling>
          <c:orientation val="minMax"/>
          <c:max val="900"/>
          <c:min val="3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573455"/>
        <c:crossesAt val="0"/>
        <c:crossBetween val="midCat"/>
      </c:valAx>
      <c:valAx>
        <c:axId val="73573455"/>
        <c:scaling>
          <c:orientation val="minMax"/>
          <c:max val="0.00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995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133298415608"/>
          <c:y val="0.0396578538102644"/>
          <c:w val="0.931386670158439"/>
          <c:h val="0.893856920684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. 2461'!$B$14:$B$6320</c:f>
              <c:numCache>
                <c:formatCode>General</c:formatCode>
                <c:ptCount val="6307"/>
                <c:pt idx="0">
                  <c:v>16.14808846</c:v>
                </c:pt>
                <c:pt idx="1">
                  <c:v>17.1580677</c:v>
                </c:pt>
                <c:pt idx="2">
                  <c:v>16.52109337</c:v>
                </c:pt>
                <c:pt idx="3">
                  <c:v>16.62333107</c:v>
                </c:pt>
                <c:pt idx="4">
                  <c:v>16.62335587</c:v>
                </c:pt>
                <c:pt idx="5">
                  <c:v>16.43695831</c:v>
                </c:pt>
                <c:pt idx="6">
                  <c:v>16.79159164</c:v>
                </c:pt>
                <c:pt idx="7">
                  <c:v>16.16017914</c:v>
                </c:pt>
                <c:pt idx="8">
                  <c:v>16.32256699</c:v>
                </c:pt>
                <c:pt idx="9">
                  <c:v>16.2383461</c:v>
                </c:pt>
                <c:pt idx="10">
                  <c:v>16.35879898</c:v>
                </c:pt>
                <c:pt idx="11">
                  <c:v>17.59008598</c:v>
                </c:pt>
                <c:pt idx="12">
                  <c:v>18.50107956</c:v>
                </c:pt>
                <c:pt idx="13">
                  <c:v>19.23098564</c:v>
                </c:pt>
                <c:pt idx="14">
                  <c:v>20.28174782</c:v>
                </c:pt>
                <c:pt idx="15">
                  <c:v>21.8000946</c:v>
                </c:pt>
                <c:pt idx="16">
                  <c:v>22.35865402</c:v>
                </c:pt>
                <c:pt idx="17">
                  <c:v>22.86887932</c:v>
                </c:pt>
                <c:pt idx="18">
                  <c:v>23.93520737</c:v>
                </c:pt>
                <c:pt idx="19">
                  <c:v>25.0228138</c:v>
                </c:pt>
                <c:pt idx="20">
                  <c:v>26.24905205</c:v>
                </c:pt>
                <c:pt idx="21">
                  <c:v>26.56079292</c:v>
                </c:pt>
                <c:pt idx="22">
                  <c:v>27.66592026</c:v>
                </c:pt>
                <c:pt idx="23">
                  <c:v>29.23635292</c:v>
                </c:pt>
                <c:pt idx="24">
                  <c:v>29.9495945</c:v>
                </c:pt>
                <c:pt idx="25">
                  <c:v>30.56839371</c:v>
                </c:pt>
                <c:pt idx="26">
                  <c:v>31.4367466</c:v>
                </c:pt>
                <c:pt idx="27">
                  <c:v>32.22216797</c:v>
                </c:pt>
                <c:pt idx="28">
                  <c:v>33.08750916</c:v>
                </c:pt>
                <c:pt idx="29">
                  <c:v>34.04392242</c:v>
                </c:pt>
                <c:pt idx="30">
                  <c:v>35.09089279</c:v>
                </c:pt>
                <c:pt idx="31">
                  <c:v>36.21616745</c:v>
                </c:pt>
                <c:pt idx="32">
                  <c:v>37.26408005</c:v>
                </c:pt>
                <c:pt idx="33">
                  <c:v>38.19475555</c:v>
                </c:pt>
                <c:pt idx="34">
                  <c:v>38.75097656</c:v>
                </c:pt>
                <c:pt idx="35">
                  <c:v>39.51321411</c:v>
                </c:pt>
                <c:pt idx="36">
                  <c:v>40.78208923</c:v>
                </c:pt>
                <c:pt idx="37">
                  <c:v>41.79705811</c:v>
                </c:pt>
                <c:pt idx="38">
                  <c:v>42.09335709</c:v>
                </c:pt>
                <c:pt idx="39">
                  <c:v>43.68449783</c:v>
                </c:pt>
                <c:pt idx="40">
                  <c:v>44.20057678</c:v>
                </c:pt>
                <c:pt idx="41">
                  <c:v>44.9593811</c:v>
                </c:pt>
                <c:pt idx="42">
                  <c:v>46.20251083</c:v>
                </c:pt>
                <c:pt idx="43">
                  <c:v>47.19474792</c:v>
                </c:pt>
                <c:pt idx="44">
                  <c:v>47.76351547</c:v>
                </c:pt>
                <c:pt idx="45">
                  <c:v>48.60097885</c:v>
                </c:pt>
                <c:pt idx="46">
                  <c:v>50.0420723</c:v>
                </c:pt>
                <c:pt idx="47">
                  <c:v>50.86994553</c:v>
                </c:pt>
                <c:pt idx="48">
                  <c:v>51.48972321</c:v>
                </c:pt>
                <c:pt idx="49">
                  <c:v>52.20388031</c:v>
                </c:pt>
                <c:pt idx="50">
                  <c:v>53.46754837</c:v>
                </c:pt>
                <c:pt idx="51">
                  <c:v>54.13975525</c:v>
                </c:pt>
                <c:pt idx="52">
                  <c:v>54.97736359</c:v>
                </c:pt>
                <c:pt idx="53">
                  <c:v>56.30561829</c:v>
                </c:pt>
                <c:pt idx="54">
                  <c:v>56.67000198</c:v>
                </c:pt>
                <c:pt idx="55">
                  <c:v>57.5914917</c:v>
                </c:pt>
                <c:pt idx="56">
                  <c:v>58.08181381</c:v>
                </c:pt>
                <c:pt idx="57">
                  <c:v>59.1930809</c:v>
                </c:pt>
                <c:pt idx="58">
                  <c:v>60.32346344</c:v>
                </c:pt>
                <c:pt idx="59">
                  <c:v>61.32015991</c:v>
                </c:pt>
                <c:pt idx="60">
                  <c:v>61.855793</c:v>
                </c:pt>
                <c:pt idx="61">
                  <c:v>62.57649612</c:v>
                </c:pt>
                <c:pt idx="62">
                  <c:v>63.79210663</c:v>
                </c:pt>
                <c:pt idx="63">
                  <c:v>64.48268127</c:v>
                </c:pt>
                <c:pt idx="64">
                  <c:v>65.25953674</c:v>
                </c:pt>
                <c:pt idx="65">
                  <c:v>66.46820068</c:v>
                </c:pt>
                <c:pt idx="66">
                  <c:v>67.1767807</c:v>
                </c:pt>
                <c:pt idx="67">
                  <c:v>68.33240509</c:v>
                </c:pt>
                <c:pt idx="68">
                  <c:v>69.12993622</c:v>
                </c:pt>
                <c:pt idx="69">
                  <c:v>70.02304077</c:v>
                </c:pt>
                <c:pt idx="70">
                  <c:v>70.81790161</c:v>
                </c:pt>
                <c:pt idx="71">
                  <c:v>72.10421753</c:v>
                </c:pt>
                <c:pt idx="72">
                  <c:v>72.77836609</c:v>
                </c:pt>
                <c:pt idx="73">
                  <c:v>73.7182312</c:v>
                </c:pt>
                <c:pt idx="74">
                  <c:v>74.27281189</c:v>
                </c:pt>
                <c:pt idx="75">
                  <c:v>75.56103516</c:v>
                </c:pt>
                <c:pt idx="76">
                  <c:v>76.20394897</c:v>
                </c:pt>
                <c:pt idx="77">
                  <c:v>77.37055969</c:v>
                </c:pt>
                <c:pt idx="78">
                  <c:v>78.08519745</c:v>
                </c:pt>
                <c:pt idx="79">
                  <c:v>79.21076965</c:v>
                </c:pt>
                <c:pt idx="80">
                  <c:v>79.74879456</c:v>
                </c:pt>
                <c:pt idx="81">
                  <c:v>80.95491028</c:v>
                </c:pt>
                <c:pt idx="82">
                  <c:v>81.97437286</c:v>
                </c:pt>
                <c:pt idx="83">
                  <c:v>82.60395813</c:v>
                </c:pt>
                <c:pt idx="84">
                  <c:v>83.88150787</c:v>
                </c:pt>
                <c:pt idx="85">
                  <c:v>84.57174683</c:v>
                </c:pt>
                <c:pt idx="86">
                  <c:v>85.42241669</c:v>
                </c:pt>
                <c:pt idx="87">
                  <c:v>86.22498322</c:v>
                </c:pt>
                <c:pt idx="88">
                  <c:v>87.21844482</c:v>
                </c:pt>
                <c:pt idx="89">
                  <c:v>88.16870117</c:v>
                </c:pt>
                <c:pt idx="90">
                  <c:v>89.3293457</c:v>
                </c:pt>
                <c:pt idx="91">
                  <c:v>89.80014801</c:v>
                </c:pt>
                <c:pt idx="92">
                  <c:v>91.04499054</c:v>
                </c:pt>
                <c:pt idx="93">
                  <c:v>91.72027588</c:v>
                </c:pt>
                <c:pt idx="94">
                  <c:v>92.89382935</c:v>
                </c:pt>
                <c:pt idx="95">
                  <c:v>93.55644989</c:v>
                </c:pt>
                <c:pt idx="96">
                  <c:v>94.60274506</c:v>
                </c:pt>
                <c:pt idx="97">
                  <c:v>95.60140228</c:v>
                </c:pt>
                <c:pt idx="98">
                  <c:v>96.30171967</c:v>
                </c:pt>
                <c:pt idx="99">
                  <c:v>97.02639771</c:v>
                </c:pt>
                <c:pt idx="100">
                  <c:v>98.24414825</c:v>
                </c:pt>
                <c:pt idx="101">
                  <c:v>99.02747345</c:v>
                </c:pt>
                <c:pt idx="102">
                  <c:v>99.93641663</c:v>
                </c:pt>
                <c:pt idx="103">
                  <c:v>100.84890747</c:v>
                </c:pt>
                <c:pt idx="104">
                  <c:v>101.63863373</c:v>
                </c:pt>
                <c:pt idx="105">
                  <c:v>102.58849335</c:v>
                </c:pt>
                <c:pt idx="106">
                  <c:v>103.65785217</c:v>
                </c:pt>
                <c:pt idx="107">
                  <c:v>104.33263397</c:v>
                </c:pt>
                <c:pt idx="108">
                  <c:v>105.32323456</c:v>
                </c:pt>
                <c:pt idx="109">
                  <c:v>106.07125092</c:v>
                </c:pt>
                <c:pt idx="110">
                  <c:v>107.20895386</c:v>
                </c:pt>
                <c:pt idx="111">
                  <c:v>107.94932556</c:v>
                </c:pt>
                <c:pt idx="112">
                  <c:v>108.54397583</c:v>
                </c:pt>
                <c:pt idx="113">
                  <c:v>109.56211853</c:v>
                </c:pt>
                <c:pt idx="114">
                  <c:v>110.5630722</c:v>
                </c:pt>
                <c:pt idx="115">
                  <c:v>111.10494232</c:v>
                </c:pt>
                <c:pt idx="116">
                  <c:v>112.58979797</c:v>
                </c:pt>
                <c:pt idx="117">
                  <c:v>113.32310486</c:v>
                </c:pt>
                <c:pt idx="118">
                  <c:v>113.62511444</c:v>
                </c:pt>
                <c:pt idx="119">
                  <c:v>114.74222565</c:v>
                </c:pt>
                <c:pt idx="120">
                  <c:v>115.83798981</c:v>
                </c:pt>
                <c:pt idx="121">
                  <c:v>116.8476181</c:v>
                </c:pt>
                <c:pt idx="122">
                  <c:v>117.83112335</c:v>
                </c:pt>
                <c:pt idx="123">
                  <c:v>118.57250214</c:v>
                </c:pt>
                <c:pt idx="124">
                  <c:v>119.53334808</c:v>
                </c:pt>
                <c:pt idx="125">
                  <c:v>120.63929749</c:v>
                </c:pt>
                <c:pt idx="126">
                  <c:v>121.80651855</c:v>
                </c:pt>
                <c:pt idx="127">
                  <c:v>122.32837677</c:v>
                </c:pt>
                <c:pt idx="128">
                  <c:v>123.28303528</c:v>
                </c:pt>
                <c:pt idx="129">
                  <c:v>124.22636414</c:v>
                </c:pt>
                <c:pt idx="130">
                  <c:v>125.21657562</c:v>
                </c:pt>
                <c:pt idx="131">
                  <c:v>125.75000763</c:v>
                </c:pt>
                <c:pt idx="132">
                  <c:v>126.68938446</c:v>
                </c:pt>
                <c:pt idx="133">
                  <c:v>127.65155029</c:v>
                </c:pt>
                <c:pt idx="134">
                  <c:v>128.65541077</c:v>
                </c:pt>
                <c:pt idx="135">
                  <c:v>129.74914551</c:v>
                </c:pt>
                <c:pt idx="136">
                  <c:v>130.63876343</c:v>
                </c:pt>
                <c:pt idx="137">
                  <c:v>131.24902344</c:v>
                </c:pt>
                <c:pt idx="138">
                  <c:v>132.46257019</c:v>
                </c:pt>
                <c:pt idx="139">
                  <c:v>133.35333252</c:v>
                </c:pt>
                <c:pt idx="140">
                  <c:v>134.10391235</c:v>
                </c:pt>
                <c:pt idx="141">
                  <c:v>135.21177673</c:v>
                </c:pt>
                <c:pt idx="142">
                  <c:v>136.193573</c:v>
                </c:pt>
                <c:pt idx="143">
                  <c:v>136.55067444</c:v>
                </c:pt>
                <c:pt idx="144">
                  <c:v>137.53001404</c:v>
                </c:pt>
                <c:pt idx="145">
                  <c:v>138.54656982</c:v>
                </c:pt>
                <c:pt idx="146">
                  <c:v>139.4853363</c:v>
                </c:pt>
                <c:pt idx="147">
                  <c:v>140.41793823</c:v>
                </c:pt>
                <c:pt idx="148">
                  <c:v>141.18370056</c:v>
                </c:pt>
                <c:pt idx="149">
                  <c:v>142.10870361</c:v>
                </c:pt>
                <c:pt idx="150">
                  <c:v>143.16011047</c:v>
                </c:pt>
                <c:pt idx="151">
                  <c:v>143.50376892</c:v>
                </c:pt>
                <c:pt idx="152">
                  <c:v>144.91903687</c:v>
                </c:pt>
                <c:pt idx="153">
                  <c:v>145.49650574</c:v>
                </c:pt>
                <c:pt idx="154">
                  <c:v>146.53257751</c:v>
                </c:pt>
                <c:pt idx="155">
                  <c:v>147.64215088</c:v>
                </c:pt>
                <c:pt idx="156">
                  <c:v>148.23095703</c:v>
                </c:pt>
                <c:pt idx="157">
                  <c:v>148.94082642</c:v>
                </c:pt>
                <c:pt idx="158">
                  <c:v>149.99946594</c:v>
                </c:pt>
                <c:pt idx="159">
                  <c:v>150.95387268</c:v>
                </c:pt>
                <c:pt idx="160">
                  <c:v>152.21829224</c:v>
                </c:pt>
                <c:pt idx="161">
                  <c:v>153.19276428</c:v>
                </c:pt>
                <c:pt idx="162">
                  <c:v>153.76759338</c:v>
                </c:pt>
                <c:pt idx="163">
                  <c:v>154.54057312</c:v>
                </c:pt>
                <c:pt idx="164">
                  <c:v>155.70132446</c:v>
                </c:pt>
                <c:pt idx="165">
                  <c:v>156.39852905</c:v>
                </c:pt>
                <c:pt idx="166">
                  <c:v>157.34378052</c:v>
                </c:pt>
                <c:pt idx="167">
                  <c:v>158.4029541</c:v>
                </c:pt>
                <c:pt idx="168">
                  <c:v>159.00993347</c:v>
                </c:pt>
                <c:pt idx="169">
                  <c:v>160.32803345</c:v>
                </c:pt>
                <c:pt idx="170">
                  <c:v>161.29510498</c:v>
                </c:pt>
                <c:pt idx="171">
                  <c:v>162.04637146</c:v>
                </c:pt>
                <c:pt idx="172">
                  <c:v>162.55857849</c:v>
                </c:pt>
                <c:pt idx="173">
                  <c:v>164.05690002</c:v>
                </c:pt>
                <c:pt idx="174">
                  <c:v>164.6088562</c:v>
                </c:pt>
                <c:pt idx="175">
                  <c:v>165.6340332</c:v>
                </c:pt>
                <c:pt idx="176">
                  <c:v>166.4485321</c:v>
                </c:pt>
                <c:pt idx="177">
                  <c:v>167.04425049</c:v>
                </c:pt>
                <c:pt idx="178">
                  <c:v>168.41033936</c:v>
                </c:pt>
                <c:pt idx="179">
                  <c:v>169.41210938</c:v>
                </c:pt>
                <c:pt idx="180">
                  <c:v>170.23104858</c:v>
                </c:pt>
                <c:pt idx="181">
                  <c:v>171.13560486</c:v>
                </c:pt>
                <c:pt idx="182">
                  <c:v>172.33175659</c:v>
                </c:pt>
                <c:pt idx="183">
                  <c:v>172.70588684</c:v>
                </c:pt>
                <c:pt idx="184">
                  <c:v>173.88166809</c:v>
                </c:pt>
                <c:pt idx="185">
                  <c:v>174.56552124</c:v>
                </c:pt>
                <c:pt idx="186">
                  <c:v>175.55851746</c:v>
                </c:pt>
                <c:pt idx="187">
                  <c:v>176.31713867</c:v>
                </c:pt>
                <c:pt idx="188">
                  <c:v>177.38398743</c:v>
                </c:pt>
                <c:pt idx="189">
                  <c:v>178.06010437</c:v>
                </c:pt>
                <c:pt idx="190">
                  <c:v>179.13793945</c:v>
                </c:pt>
                <c:pt idx="191">
                  <c:v>180.04896545</c:v>
                </c:pt>
                <c:pt idx="192">
                  <c:v>181.09291077</c:v>
                </c:pt>
                <c:pt idx="193">
                  <c:v>182.01499939</c:v>
                </c:pt>
                <c:pt idx="194">
                  <c:v>182.61131287</c:v>
                </c:pt>
                <c:pt idx="195">
                  <c:v>183.74488831</c:v>
                </c:pt>
                <c:pt idx="196">
                  <c:v>184.76123047</c:v>
                </c:pt>
                <c:pt idx="197">
                  <c:v>185.3780365</c:v>
                </c:pt>
                <c:pt idx="198">
                  <c:v>186.49835205</c:v>
                </c:pt>
                <c:pt idx="199">
                  <c:v>187.365448</c:v>
                </c:pt>
                <c:pt idx="200">
                  <c:v>188.27127075</c:v>
                </c:pt>
                <c:pt idx="201">
                  <c:v>188.87611389</c:v>
                </c:pt>
                <c:pt idx="202">
                  <c:v>189.98770142</c:v>
                </c:pt>
                <c:pt idx="203">
                  <c:v>191.14161682</c:v>
                </c:pt>
                <c:pt idx="204">
                  <c:v>192.1178894</c:v>
                </c:pt>
                <c:pt idx="205">
                  <c:v>192.70663452</c:v>
                </c:pt>
                <c:pt idx="206">
                  <c:v>193.70272827</c:v>
                </c:pt>
                <c:pt idx="207">
                  <c:v>194.53158569</c:v>
                </c:pt>
                <c:pt idx="208">
                  <c:v>195.1842804</c:v>
                </c:pt>
                <c:pt idx="209">
                  <c:v>196.2301178</c:v>
                </c:pt>
                <c:pt idx="210">
                  <c:v>196.98620605</c:v>
                </c:pt>
                <c:pt idx="211">
                  <c:v>197.85968018</c:v>
                </c:pt>
                <c:pt idx="212">
                  <c:v>198.93284607</c:v>
                </c:pt>
                <c:pt idx="213">
                  <c:v>199.73869324</c:v>
                </c:pt>
                <c:pt idx="214">
                  <c:v>201.03573608</c:v>
                </c:pt>
                <c:pt idx="215">
                  <c:v>201.73953247</c:v>
                </c:pt>
                <c:pt idx="216">
                  <c:v>202.72554016</c:v>
                </c:pt>
                <c:pt idx="217">
                  <c:v>203.67965698</c:v>
                </c:pt>
                <c:pt idx="218">
                  <c:v>204.10018921</c:v>
                </c:pt>
                <c:pt idx="219">
                  <c:v>205.13076782</c:v>
                </c:pt>
                <c:pt idx="220">
                  <c:v>206.25068665</c:v>
                </c:pt>
                <c:pt idx="221">
                  <c:v>207.1492157</c:v>
                </c:pt>
                <c:pt idx="222">
                  <c:v>208.17652893</c:v>
                </c:pt>
                <c:pt idx="223">
                  <c:v>208.96115112</c:v>
                </c:pt>
                <c:pt idx="224">
                  <c:v>209.90393066</c:v>
                </c:pt>
                <c:pt idx="225">
                  <c:v>211.00120544</c:v>
                </c:pt>
                <c:pt idx="226">
                  <c:v>211.88233948</c:v>
                </c:pt>
                <c:pt idx="227">
                  <c:v>212.51774597</c:v>
                </c:pt>
                <c:pt idx="228">
                  <c:v>213.09701538</c:v>
                </c:pt>
                <c:pt idx="229">
                  <c:v>214.21998596</c:v>
                </c:pt>
                <c:pt idx="230">
                  <c:v>215.16622925</c:v>
                </c:pt>
                <c:pt idx="231">
                  <c:v>215.67536926</c:v>
                </c:pt>
                <c:pt idx="232">
                  <c:v>216.96203613</c:v>
                </c:pt>
                <c:pt idx="233">
                  <c:v>217.73919678</c:v>
                </c:pt>
                <c:pt idx="234">
                  <c:v>218.98483276</c:v>
                </c:pt>
                <c:pt idx="235">
                  <c:v>219.69644165</c:v>
                </c:pt>
                <c:pt idx="236">
                  <c:v>220.40722656</c:v>
                </c:pt>
                <c:pt idx="237">
                  <c:v>221.64511108</c:v>
                </c:pt>
                <c:pt idx="238">
                  <c:v>222.56295776</c:v>
                </c:pt>
                <c:pt idx="239">
                  <c:v>223.57739258</c:v>
                </c:pt>
                <c:pt idx="240">
                  <c:v>223.89978027</c:v>
                </c:pt>
                <c:pt idx="241">
                  <c:v>225.09922791</c:v>
                </c:pt>
                <c:pt idx="242">
                  <c:v>225.84863281</c:v>
                </c:pt>
                <c:pt idx="243">
                  <c:v>226.61445618</c:v>
                </c:pt>
                <c:pt idx="244">
                  <c:v>227.79789734</c:v>
                </c:pt>
                <c:pt idx="245">
                  <c:v>228.52438354</c:v>
                </c:pt>
                <c:pt idx="246">
                  <c:v>229.68896484</c:v>
                </c:pt>
                <c:pt idx="247">
                  <c:v>230.35482788</c:v>
                </c:pt>
                <c:pt idx="248">
                  <c:v>231.24781799</c:v>
                </c:pt>
                <c:pt idx="249">
                  <c:v>232.15664673</c:v>
                </c:pt>
                <c:pt idx="250">
                  <c:v>233.07766724</c:v>
                </c:pt>
                <c:pt idx="251">
                  <c:v>233.93035889</c:v>
                </c:pt>
                <c:pt idx="252">
                  <c:v>235.28605652</c:v>
                </c:pt>
                <c:pt idx="253">
                  <c:v>235.90235901</c:v>
                </c:pt>
                <c:pt idx="254">
                  <c:v>236.71940613</c:v>
                </c:pt>
                <c:pt idx="255">
                  <c:v>237.46885681</c:v>
                </c:pt>
                <c:pt idx="256">
                  <c:v>238.21357727</c:v>
                </c:pt>
                <c:pt idx="257">
                  <c:v>239.72669983</c:v>
                </c:pt>
                <c:pt idx="258">
                  <c:v>240.1819458</c:v>
                </c:pt>
                <c:pt idx="259">
                  <c:v>241.17935181</c:v>
                </c:pt>
                <c:pt idx="260">
                  <c:v>241.86740112</c:v>
                </c:pt>
                <c:pt idx="261">
                  <c:v>243.11734009</c:v>
                </c:pt>
                <c:pt idx="262">
                  <c:v>243.61244202</c:v>
                </c:pt>
                <c:pt idx="263">
                  <c:v>244.98127747</c:v>
                </c:pt>
                <c:pt idx="264">
                  <c:v>245.80836487</c:v>
                </c:pt>
                <c:pt idx="265">
                  <c:v>246.49775696</c:v>
                </c:pt>
                <c:pt idx="266">
                  <c:v>247.49790955</c:v>
                </c:pt>
                <c:pt idx="267">
                  <c:v>248.28153992</c:v>
                </c:pt>
                <c:pt idx="268">
                  <c:v>249.46205139</c:v>
                </c:pt>
                <c:pt idx="269">
                  <c:v>250.22386169</c:v>
                </c:pt>
                <c:pt idx="270">
                  <c:v>251.1300354</c:v>
                </c:pt>
                <c:pt idx="271">
                  <c:v>252.08918762</c:v>
                </c:pt>
                <c:pt idx="272">
                  <c:v>252.73756409</c:v>
                </c:pt>
                <c:pt idx="273">
                  <c:v>253.93884277</c:v>
                </c:pt>
                <c:pt idx="274">
                  <c:v>254.84576416</c:v>
                </c:pt>
                <c:pt idx="275">
                  <c:v>255.67008972</c:v>
                </c:pt>
                <c:pt idx="276">
                  <c:v>256.65048218</c:v>
                </c:pt>
                <c:pt idx="277">
                  <c:v>257.46118164</c:v>
                </c:pt>
                <c:pt idx="278">
                  <c:v>258.57144165</c:v>
                </c:pt>
                <c:pt idx="279">
                  <c:v>259.61907959</c:v>
                </c:pt>
                <c:pt idx="280">
                  <c:v>260.16928101</c:v>
                </c:pt>
                <c:pt idx="281">
                  <c:v>261.45755005</c:v>
                </c:pt>
                <c:pt idx="282">
                  <c:v>262.37167358</c:v>
                </c:pt>
                <c:pt idx="283">
                  <c:v>262.8427124</c:v>
                </c:pt>
                <c:pt idx="284">
                  <c:v>263.86660767</c:v>
                </c:pt>
                <c:pt idx="285">
                  <c:v>264.82806396</c:v>
                </c:pt>
                <c:pt idx="286">
                  <c:v>265.26953125</c:v>
                </c:pt>
                <c:pt idx="287">
                  <c:v>266.5609436</c:v>
                </c:pt>
                <c:pt idx="288">
                  <c:v>267.34112549</c:v>
                </c:pt>
                <c:pt idx="289">
                  <c:v>268.20635986</c:v>
                </c:pt>
                <c:pt idx="290">
                  <c:v>269.4420166</c:v>
                </c:pt>
                <c:pt idx="291">
                  <c:v>270.00036621</c:v>
                </c:pt>
                <c:pt idx="292">
                  <c:v>270.80661011</c:v>
                </c:pt>
                <c:pt idx="293">
                  <c:v>272.27172852</c:v>
                </c:pt>
                <c:pt idx="294">
                  <c:v>272.78399658</c:v>
                </c:pt>
                <c:pt idx="295">
                  <c:v>273.78811646</c:v>
                </c:pt>
                <c:pt idx="296">
                  <c:v>274.36914063</c:v>
                </c:pt>
                <c:pt idx="297">
                  <c:v>275.41259766</c:v>
                </c:pt>
                <c:pt idx="298">
                  <c:v>276.15487671</c:v>
                </c:pt>
                <c:pt idx="299">
                  <c:v>277.27819824</c:v>
                </c:pt>
                <c:pt idx="300">
                  <c:v>278.2020874</c:v>
                </c:pt>
                <c:pt idx="301">
                  <c:v>278.95547485</c:v>
                </c:pt>
                <c:pt idx="302">
                  <c:v>280.1572876</c:v>
                </c:pt>
                <c:pt idx="303">
                  <c:v>281.05905151</c:v>
                </c:pt>
                <c:pt idx="304">
                  <c:v>282.08956909</c:v>
                </c:pt>
                <c:pt idx="305">
                  <c:v>282.63864136</c:v>
                </c:pt>
                <c:pt idx="306">
                  <c:v>283.55133057</c:v>
                </c:pt>
                <c:pt idx="307">
                  <c:v>284.59634399</c:v>
                </c:pt>
                <c:pt idx="308">
                  <c:v>285.36642456</c:v>
                </c:pt>
                <c:pt idx="309">
                  <c:v>286.25692749</c:v>
                </c:pt>
                <c:pt idx="310">
                  <c:v>287.2515564</c:v>
                </c:pt>
                <c:pt idx="311">
                  <c:v>287.90393066</c:v>
                </c:pt>
                <c:pt idx="312">
                  <c:v>288.8815918</c:v>
                </c:pt>
                <c:pt idx="313">
                  <c:v>289.85464478</c:v>
                </c:pt>
                <c:pt idx="314">
                  <c:v>291.0880127</c:v>
                </c:pt>
                <c:pt idx="315">
                  <c:v>291.46551514</c:v>
                </c:pt>
                <c:pt idx="316">
                  <c:v>292.91848755</c:v>
                </c:pt>
                <c:pt idx="317">
                  <c:v>293.15106201</c:v>
                </c:pt>
                <c:pt idx="318">
                  <c:v>294.40603638</c:v>
                </c:pt>
                <c:pt idx="319">
                  <c:v>295.19146729</c:v>
                </c:pt>
                <c:pt idx="320">
                  <c:v>296.4609375</c:v>
                </c:pt>
                <c:pt idx="321">
                  <c:v>296.86483765</c:v>
                </c:pt>
                <c:pt idx="322">
                  <c:v>297.8973999</c:v>
                </c:pt>
                <c:pt idx="323">
                  <c:v>298.87307739</c:v>
                </c:pt>
                <c:pt idx="324">
                  <c:v>299.7598877</c:v>
                </c:pt>
                <c:pt idx="325">
                  <c:v>300.40319824</c:v>
                </c:pt>
                <c:pt idx="326">
                  <c:v>301.48916626</c:v>
                </c:pt>
                <c:pt idx="327">
                  <c:v>302.38690186</c:v>
                </c:pt>
                <c:pt idx="328">
                  <c:v>303.39181519</c:v>
                </c:pt>
                <c:pt idx="329">
                  <c:v>304.22479248</c:v>
                </c:pt>
                <c:pt idx="330">
                  <c:v>305.49957275</c:v>
                </c:pt>
                <c:pt idx="331">
                  <c:v>305.73046875</c:v>
                </c:pt>
                <c:pt idx="332">
                  <c:v>306.91647339</c:v>
                </c:pt>
                <c:pt idx="333">
                  <c:v>307.82345581</c:v>
                </c:pt>
                <c:pt idx="334">
                  <c:v>308.65435791</c:v>
                </c:pt>
                <c:pt idx="335">
                  <c:v>309.60409546</c:v>
                </c:pt>
                <c:pt idx="336">
                  <c:v>310.5692749</c:v>
                </c:pt>
                <c:pt idx="337">
                  <c:v>311.14483643</c:v>
                </c:pt>
                <c:pt idx="338">
                  <c:v>311.9463501</c:v>
                </c:pt>
                <c:pt idx="339">
                  <c:v>313.02929688</c:v>
                </c:pt>
                <c:pt idx="340">
                  <c:v>314.01657104</c:v>
                </c:pt>
                <c:pt idx="341">
                  <c:v>315.25665283</c:v>
                </c:pt>
                <c:pt idx="342">
                  <c:v>315.72390747</c:v>
                </c:pt>
                <c:pt idx="343">
                  <c:v>316.5118103</c:v>
                </c:pt>
                <c:pt idx="344">
                  <c:v>317.74630737</c:v>
                </c:pt>
                <c:pt idx="345">
                  <c:v>318.3633728</c:v>
                </c:pt>
                <c:pt idx="346">
                  <c:v>319.35955811</c:v>
                </c:pt>
                <c:pt idx="347">
                  <c:v>320.07849121</c:v>
                </c:pt>
                <c:pt idx="348">
                  <c:v>321.40957642</c:v>
                </c:pt>
                <c:pt idx="349">
                  <c:v>322.01757813</c:v>
                </c:pt>
                <c:pt idx="350">
                  <c:v>322.9133606</c:v>
                </c:pt>
                <c:pt idx="351">
                  <c:v>323.97036743</c:v>
                </c:pt>
                <c:pt idx="352">
                  <c:v>324.75891113</c:v>
                </c:pt>
                <c:pt idx="353">
                  <c:v>325.61782837</c:v>
                </c:pt>
                <c:pt idx="354">
                  <c:v>326.44903564</c:v>
                </c:pt>
                <c:pt idx="355">
                  <c:v>327.53182983</c:v>
                </c:pt>
                <c:pt idx="356">
                  <c:v>328.57461548</c:v>
                </c:pt>
                <c:pt idx="357">
                  <c:v>329.40063477</c:v>
                </c:pt>
                <c:pt idx="358">
                  <c:v>330.28131104</c:v>
                </c:pt>
                <c:pt idx="359">
                  <c:v>330.93774414</c:v>
                </c:pt>
                <c:pt idx="360">
                  <c:v>332.07318115</c:v>
                </c:pt>
                <c:pt idx="361">
                  <c:v>332.91363525</c:v>
                </c:pt>
                <c:pt idx="362">
                  <c:v>334.14212036</c:v>
                </c:pt>
                <c:pt idx="363">
                  <c:v>334.77761841</c:v>
                </c:pt>
                <c:pt idx="364">
                  <c:v>335.47149658</c:v>
                </c:pt>
                <c:pt idx="365">
                  <c:v>336.37335205</c:v>
                </c:pt>
                <c:pt idx="366">
                  <c:v>337.42385864</c:v>
                </c:pt>
                <c:pt idx="367">
                  <c:v>338.28555298</c:v>
                </c:pt>
                <c:pt idx="368">
                  <c:v>339.30368042</c:v>
                </c:pt>
                <c:pt idx="369">
                  <c:v>340.00820923</c:v>
                </c:pt>
                <c:pt idx="370">
                  <c:v>341.18588257</c:v>
                </c:pt>
                <c:pt idx="371">
                  <c:v>341.65127563</c:v>
                </c:pt>
                <c:pt idx="372">
                  <c:v>342.52676392</c:v>
                </c:pt>
                <c:pt idx="373">
                  <c:v>343.57830811</c:v>
                </c:pt>
                <c:pt idx="374">
                  <c:v>344.81665039</c:v>
                </c:pt>
                <c:pt idx="375">
                  <c:v>345.52734375</c:v>
                </c:pt>
                <c:pt idx="376">
                  <c:v>346.45626831</c:v>
                </c:pt>
                <c:pt idx="377">
                  <c:v>347.3302002</c:v>
                </c:pt>
                <c:pt idx="378">
                  <c:v>348.27410889</c:v>
                </c:pt>
                <c:pt idx="379">
                  <c:v>349.36950684</c:v>
                </c:pt>
                <c:pt idx="380">
                  <c:v>349.97366333</c:v>
                </c:pt>
                <c:pt idx="381">
                  <c:v>350.88909912</c:v>
                </c:pt>
                <c:pt idx="382">
                  <c:v>351.96792603</c:v>
                </c:pt>
                <c:pt idx="383">
                  <c:v>352.79684448</c:v>
                </c:pt>
                <c:pt idx="384">
                  <c:v>353.64141846</c:v>
                </c:pt>
                <c:pt idx="385">
                  <c:v>354.47366333</c:v>
                </c:pt>
                <c:pt idx="386">
                  <c:v>355.48480225</c:v>
                </c:pt>
                <c:pt idx="387">
                  <c:v>356.69772339</c:v>
                </c:pt>
                <c:pt idx="388">
                  <c:v>357.43945313</c:v>
                </c:pt>
                <c:pt idx="389">
                  <c:v>358.13110352</c:v>
                </c:pt>
                <c:pt idx="390">
                  <c:v>359.29980469</c:v>
                </c:pt>
                <c:pt idx="391">
                  <c:v>360.07229614</c:v>
                </c:pt>
                <c:pt idx="392">
                  <c:v>360.96447754</c:v>
                </c:pt>
                <c:pt idx="393">
                  <c:v>362.27938843</c:v>
                </c:pt>
                <c:pt idx="394">
                  <c:v>362.62054443</c:v>
                </c:pt>
                <c:pt idx="395">
                  <c:v>363.63174438</c:v>
                </c:pt>
                <c:pt idx="396">
                  <c:v>364.3684082</c:v>
                </c:pt>
                <c:pt idx="397">
                  <c:v>365.56103516</c:v>
                </c:pt>
                <c:pt idx="398">
                  <c:v>366.42462158</c:v>
                </c:pt>
                <c:pt idx="399">
                  <c:v>367.28799438</c:v>
                </c:pt>
                <c:pt idx="400">
                  <c:v>368.13522339</c:v>
                </c:pt>
                <c:pt idx="401">
                  <c:v>369.0519104</c:v>
                </c:pt>
                <c:pt idx="402">
                  <c:v>369.79812622</c:v>
                </c:pt>
                <c:pt idx="403">
                  <c:v>370.96160889</c:v>
                </c:pt>
                <c:pt idx="404">
                  <c:v>371.69210815</c:v>
                </c:pt>
                <c:pt idx="405">
                  <c:v>372.62280273</c:v>
                </c:pt>
                <c:pt idx="406">
                  <c:v>373.32177734</c:v>
                </c:pt>
                <c:pt idx="407">
                  <c:v>374.59210205</c:v>
                </c:pt>
                <c:pt idx="408">
                  <c:v>375.259552</c:v>
                </c:pt>
                <c:pt idx="409">
                  <c:v>376.12759399</c:v>
                </c:pt>
                <c:pt idx="410">
                  <c:v>377.03378296</c:v>
                </c:pt>
                <c:pt idx="411">
                  <c:v>378.09405518</c:v>
                </c:pt>
                <c:pt idx="412">
                  <c:v>378.80715942</c:v>
                </c:pt>
                <c:pt idx="413">
                  <c:v>379.284729</c:v>
                </c:pt>
                <c:pt idx="414">
                  <c:v>380.92956543</c:v>
                </c:pt>
                <c:pt idx="415">
                  <c:v>381.63031006</c:v>
                </c:pt>
                <c:pt idx="416">
                  <c:v>382.33093262</c:v>
                </c:pt>
                <c:pt idx="417">
                  <c:v>383.06585693</c:v>
                </c:pt>
                <c:pt idx="418">
                  <c:v>384.13165283</c:v>
                </c:pt>
                <c:pt idx="419">
                  <c:v>385.40063477</c:v>
                </c:pt>
                <c:pt idx="420">
                  <c:v>385.85778809</c:v>
                </c:pt>
                <c:pt idx="421">
                  <c:v>386.94955444</c:v>
                </c:pt>
                <c:pt idx="422">
                  <c:v>387.82174683</c:v>
                </c:pt>
                <c:pt idx="423">
                  <c:v>388.54751587</c:v>
                </c:pt>
                <c:pt idx="424">
                  <c:v>389.61517334</c:v>
                </c:pt>
                <c:pt idx="425">
                  <c:v>390.6206665</c:v>
                </c:pt>
                <c:pt idx="426">
                  <c:v>391.44161987</c:v>
                </c:pt>
                <c:pt idx="427">
                  <c:v>392.17068481</c:v>
                </c:pt>
                <c:pt idx="428">
                  <c:v>393.19821167</c:v>
                </c:pt>
                <c:pt idx="429">
                  <c:v>394.36785889</c:v>
                </c:pt>
                <c:pt idx="430">
                  <c:v>395.30685425</c:v>
                </c:pt>
                <c:pt idx="431">
                  <c:v>396.18017578</c:v>
                </c:pt>
                <c:pt idx="432">
                  <c:v>396.88882446</c:v>
                </c:pt>
                <c:pt idx="433">
                  <c:v>397.64682007</c:v>
                </c:pt>
                <c:pt idx="434">
                  <c:v>398.71884155</c:v>
                </c:pt>
                <c:pt idx="435">
                  <c:v>399.775177</c:v>
                </c:pt>
                <c:pt idx="436">
                  <c:v>400.34902954</c:v>
                </c:pt>
                <c:pt idx="437">
                  <c:v>401.5269165</c:v>
                </c:pt>
                <c:pt idx="438">
                  <c:v>402.1885376</c:v>
                </c:pt>
                <c:pt idx="439">
                  <c:v>403.50695801</c:v>
                </c:pt>
                <c:pt idx="440">
                  <c:v>404.1262207</c:v>
                </c:pt>
                <c:pt idx="441">
                  <c:v>405.03155518</c:v>
                </c:pt>
                <c:pt idx="442">
                  <c:v>405.9480896</c:v>
                </c:pt>
                <c:pt idx="443">
                  <c:v>406.85671997</c:v>
                </c:pt>
                <c:pt idx="444">
                  <c:v>407.89877319</c:v>
                </c:pt>
                <c:pt idx="445">
                  <c:v>408.80303955</c:v>
                </c:pt>
                <c:pt idx="446">
                  <c:v>409.24575806</c:v>
                </c:pt>
                <c:pt idx="447">
                  <c:v>410.43945313</c:v>
                </c:pt>
                <c:pt idx="448">
                  <c:v>411.16726685</c:v>
                </c:pt>
                <c:pt idx="449">
                  <c:v>412.23855591</c:v>
                </c:pt>
                <c:pt idx="450">
                  <c:v>413.32067871</c:v>
                </c:pt>
                <c:pt idx="451">
                  <c:v>413.82727051</c:v>
                </c:pt>
                <c:pt idx="452">
                  <c:v>414.87823486</c:v>
                </c:pt>
                <c:pt idx="453">
                  <c:v>415.71606445</c:v>
                </c:pt>
                <c:pt idx="454">
                  <c:v>416.37060547</c:v>
                </c:pt>
                <c:pt idx="455">
                  <c:v>417.52017212</c:v>
                </c:pt>
                <c:pt idx="456">
                  <c:v>418.37963867</c:v>
                </c:pt>
                <c:pt idx="457">
                  <c:v>419.57019043</c:v>
                </c:pt>
                <c:pt idx="458">
                  <c:v>420.15582275</c:v>
                </c:pt>
                <c:pt idx="459">
                  <c:v>421.34164429</c:v>
                </c:pt>
                <c:pt idx="460">
                  <c:v>422.12817383</c:v>
                </c:pt>
                <c:pt idx="461">
                  <c:v>423.24105835</c:v>
                </c:pt>
                <c:pt idx="462">
                  <c:v>424.06906128</c:v>
                </c:pt>
                <c:pt idx="463">
                  <c:v>424.74868774</c:v>
                </c:pt>
                <c:pt idx="464">
                  <c:v>425.77352905</c:v>
                </c:pt>
                <c:pt idx="465">
                  <c:v>426.76025391</c:v>
                </c:pt>
                <c:pt idx="466">
                  <c:v>427.32138062</c:v>
                </c:pt>
                <c:pt idx="467">
                  <c:v>428.69818115</c:v>
                </c:pt>
                <c:pt idx="468">
                  <c:v>429.36947632</c:v>
                </c:pt>
                <c:pt idx="469">
                  <c:v>429.8888855</c:v>
                </c:pt>
                <c:pt idx="470">
                  <c:v>431.29098511</c:v>
                </c:pt>
                <c:pt idx="471">
                  <c:v>432.04089355</c:v>
                </c:pt>
                <c:pt idx="472">
                  <c:v>432.76834106</c:v>
                </c:pt>
                <c:pt idx="473">
                  <c:v>433.76028442</c:v>
                </c:pt>
                <c:pt idx="474">
                  <c:v>434.44961548</c:v>
                </c:pt>
                <c:pt idx="475">
                  <c:v>435.52801514</c:v>
                </c:pt>
                <c:pt idx="476">
                  <c:v>436.54605103</c:v>
                </c:pt>
                <c:pt idx="477">
                  <c:v>437.2494812</c:v>
                </c:pt>
                <c:pt idx="478">
                  <c:v>438.49356079</c:v>
                </c:pt>
                <c:pt idx="479">
                  <c:v>439.20065308</c:v>
                </c:pt>
                <c:pt idx="480">
                  <c:v>440.27023315</c:v>
                </c:pt>
                <c:pt idx="481">
                  <c:v>440.9541626</c:v>
                </c:pt>
                <c:pt idx="482">
                  <c:v>441.9664917</c:v>
                </c:pt>
                <c:pt idx="483">
                  <c:v>442.50265503</c:v>
                </c:pt>
                <c:pt idx="484">
                  <c:v>443.48446655</c:v>
                </c:pt>
                <c:pt idx="485">
                  <c:v>444.62445068</c:v>
                </c:pt>
                <c:pt idx="486">
                  <c:v>445.26583862</c:v>
                </c:pt>
                <c:pt idx="487">
                  <c:v>446.25793457</c:v>
                </c:pt>
                <c:pt idx="488">
                  <c:v>447.25387573</c:v>
                </c:pt>
                <c:pt idx="489">
                  <c:v>448.06466675</c:v>
                </c:pt>
                <c:pt idx="490">
                  <c:v>449.16177368</c:v>
                </c:pt>
                <c:pt idx="491">
                  <c:v>449.7571106</c:v>
                </c:pt>
                <c:pt idx="492">
                  <c:v>451.04568481</c:v>
                </c:pt>
                <c:pt idx="493">
                  <c:v>451.94613647</c:v>
                </c:pt>
                <c:pt idx="494">
                  <c:v>452.77426147</c:v>
                </c:pt>
                <c:pt idx="495">
                  <c:v>453.69317627</c:v>
                </c:pt>
                <c:pt idx="496">
                  <c:v>454.69421387</c:v>
                </c:pt>
                <c:pt idx="497">
                  <c:v>455.30349731</c:v>
                </c:pt>
                <c:pt idx="498">
                  <c:v>456.46228027</c:v>
                </c:pt>
                <c:pt idx="499">
                  <c:v>457.2857666</c:v>
                </c:pt>
                <c:pt idx="500">
                  <c:v>458.33865356</c:v>
                </c:pt>
                <c:pt idx="501">
                  <c:v>459.10913086</c:v>
                </c:pt>
                <c:pt idx="502">
                  <c:v>459.81958008</c:v>
                </c:pt>
                <c:pt idx="503">
                  <c:v>460.74368286</c:v>
                </c:pt>
                <c:pt idx="504">
                  <c:v>461.58126831</c:v>
                </c:pt>
                <c:pt idx="505">
                  <c:v>462.78295898</c:v>
                </c:pt>
                <c:pt idx="506">
                  <c:v>463.62759399</c:v>
                </c:pt>
                <c:pt idx="507">
                  <c:v>464.34814453</c:v>
                </c:pt>
                <c:pt idx="508">
                  <c:v>465.24520874</c:v>
                </c:pt>
                <c:pt idx="509">
                  <c:v>466.20178223</c:v>
                </c:pt>
                <c:pt idx="510">
                  <c:v>467.15805054</c:v>
                </c:pt>
                <c:pt idx="511">
                  <c:v>467.93795776</c:v>
                </c:pt>
                <c:pt idx="512">
                  <c:v>468.83755493</c:v>
                </c:pt>
                <c:pt idx="513">
                  <c:v>469.55679321</c:v>
                </c:pt>
                <c:pt idx="514">
                  <c:v>470.53503418</c:v>
                </c:pt>
                <c:pt idx="515">
                  <c:v>471.6960144</c:v>
                </c:pt>
                <c:pt idx="516">
                  <c:v>472.48617554</c:v>
                </c:pt>
                <c:pt idx="517">
                  <c:v>473.35824585</c:v>
                </c:pt>
                <c:pt idx="518">
                  <c:v>474.29031372</c:v>
                </c:pt>
                <c:pt idx="519">
                  <c:v>475.39025879</c:v>
                </c:pt>
                <c:pt idx="520">
                  <c:v>476.06329346</c:v>
                </c:pt>
                <c:pt idx="521">
                  <c:v>476.94259644</c:v>
                </c:pt>
                <c:pt idx="522">
                  <c:v>477.95556641</c:v>
                </c:pt>
                <c:pt idx="523">
                  <c:v>479.08782959</c:v>
                </c:pt>
                <c:pt idx="524">
                  <c:v>479.83926392</c:v>
                </c:pt>
                <c:pt idx="525">
                  <c:v>480.84793091</c:v>
                </c:pt>
                <c:pt idx="526">
                  <c:v>481.37435913</c:v>
                </c:pt>
                <c:pt idx="527">
                  <c:v>482.44235229</c:v>
                </c:pt>
                <c:pt idx="528">
                  <c:v>483.63317871</c:v>
                </c:pt>
                <c:pt idx="529">
                  <c:v>484.22644043</c:v>
                </c:pt>
                <c:pt idx="530">
                  <c:v>485.35726929</c:v>
                </c:pt>
                <c:pt idx="531">
                  <c:v>485.89398193</c:v>
                </c:pt>
                <c:pt idx="532">
                  <c:v>487.00183105</c:v>
                </c:pt>
                <c:pt idx="533">
                  <c:v>487.8815918</c:v>
                </c:pt>
                <c:pt idx="534">
                  <c:v>488.7649231</c:v>
                </c:pt>
                <c:pt idx="535">
                  <c:v>489.73757935</c:v>
                </c:pt>
                <c:pt idx="536">
                  <c:v>490.61315918</c:v>
                </c:pt>
                <c:pt idx="537">
                  <c:v>491.32418823</c:v>
                </c:pt>
                <c:pt idx="538">
                  <c:v>492.10620117</c:v>
                </c:pt>
                <c:pt idx="539">
                  <c:v>493.13372803</c:v>
                </c:pt>
                <c:pt idx="540">
                  <c:v>494.29507446</c:v>
                </c:pt>
                <c:pt idx="541">
                  <c:v>495.03903198</c:v>
                </c:pt>
                <c:pt idx="542">
                  <c:v>495.69729614</c:v>
                </c:pt>
                <c:pt idx="543">
                  <c:v>496.75341797</c:v>
                </c:pt>
                <c:pt idx="544">
                  <c:v>497.37789917</c:v>
                </c:pt>
                <c:pt idx="545">
                  <c:v>498.63085938</c:v>
                </c:pt>
                <c:pt idx="546">
                  <c:v>499.31814575</c:v>
                </c:pt>
                <c:pt idx="547">
                  <c:v>500.26544189</c:v>
                </c:pt>
                <c:pt idx="548">
                  <c:v>501.1421814</c:v>
                </c:pt>
                <c:pt idx="549">
                  <c:v>501.98510742</c:v>
                </c:pt>
                <c:pt idx="550">
                  <c:v>503.03564453</c:v>
                </c:pt>
                <c:pt idx="551">
                  <c:v>504.11941528</c:v>
                </c:pt>
                <c:pt idx="552">
                  <c:v>504.86868286</c:v>
                </c:pt>
                <c:pt idx="553">
                  <c:v>505.5475769</c:v>
                </c:pt>
                <c:pt idx="554">
                  <c:v>506.5892334</c:v>
                </c:pt>
                <c:pt idx="555">
                  <c:v>507.53863525</c:v>
                </c:pt>
                <c:pt idx="556">
                  <c:v>508.70581055</c:v>
                </c:pt>
                <c:pt idx="557">
                  <c:v>509.22091675</c:v>
                </c:pt>
                <c:pt idx="558">
                  <c:v>510.24346924</c:v>
                </c:pt>
                <c:pt idx="559">
                  <c:v>511.42114258</c:v>
                </c:pt>
                <c:pt idx="560">
                  <c:v>512.22467041</c:v>
                </c:pt>
                <c:pt idx="561">
                  <c:v>512.7833252</c:v>
                </c:pt>
                <c:pt idx="562">
                  <c:v>514.07891846</c:v>
                </c:pt>
                <c:pt idx="563">
                  <c:v>514.76654053</c:v>
                </c:pt>
                <c:pt idx="564">
                  <c:v>515.77630615</c:v>
                </c:pt>
                <c:pt idx="565">
                  <c:v>516.6786499</c:v>
                </c:pt>
                <c:pt idx="566">
                  <c:v>517.49200439</c:v>
                </c:pt>
                <c:pt idx="567">
                  <c:v>518.27154541</c:v>
                </c:pt>
                <c:pt idx="568">
                  <c:v>519.76452637</c:v>
                </c:pt>
                <c:pt idx="569">
                  <c:v>520.24822998</c:v>
                </c:pt>
                <c:pt idx="570">
                  <c:v>521.27844238</c:v>
                </c:pt>
                <c:pt idx="571">
                  <c:v>522.04248047</c:v>
                </c:pt>
                <c:pt idx="572">
                  <c:v>523.09442139</c:v>
                </c:pt>
                <c:pt idx="573">
                  <c:v>524.1607666</c:v>
                </c:pt>
                <c:pt idx="574">
                  <c:v>524.83587646</c:v>
                </c:pt>
                <c:pt idx="575">
                  <c:v>525.58068848</c:v>
                </c:pt>
                <c:pt idx="576">
                  <c:v>526.43988037</c:v>
                </c:pt>
                <c:pt idx="577">
                  <c:v>527.73748779</c:v>
                </c:pt>
                <c:pt idx="578">
                  <c:v>528.26422119</c:v>
                </c:pt>
                <c:pt idx="579">
                  <c:v>529.01568604</c:v>
                </c:pt>
                <c:pt idx="580">
                  <c:v>530.26080322</c:v>
                </c:pt>
                <c:pt idx="581">
                  <c:v>531.1151123</c:v>
                </c:pt>
                <c:pt idx="582">
                  <c:v>531.54949951</c:v>
                </c:pt>
                <c:pt idx="583">
                  <c:v>532.7713623</c:v>
                </c:pt>
                <c:pt idx="584">
                  <c:v>533.96307373</c:v>
                </c:pt>
                <c:pt idx="585">
                  <c:v>534.7064209</c:v>
                </c:pt>
                <c:pt idx="586">
                  <c:v>535.28363037</c:v>
                </c:pt>
                <c:pt idx="587">
                  <c:v>536.36102295</c:v>
                </c:pt>
                <c:pt idx="588">
                  <c:v>537.37158203</c:v>
                </c:pt>
                <c:pt idx="589">
                  <c:v>538.1282959</c:v>
                </c:pt>
                <c:pt idx="590">
                  <c:v>539.18261719</c:v>
                </c:pt>
                <c:pt idx="591">
                  <c:v>539.79962158</c:v>
                </c:pt>
                <c:pt idx="592">
                  <c:v>541.08447266</c:v>
                </c:pt>
                <c:pt idx="593">
                  <c:v>541.78204346</c:v>
                </c:pt>
                <c:pt idx="594">
                  <c:v>542.769104</c:v>
                </c:pt>
                <c:pt idx="595">
                  <c:v>543.74475098</c:v>
                </c:pt>
                <c:pt idx="596">
                  <c:v>544.49310303</c:v>
                </c:pt>
                <c:pt idx="597">
                  <c:v>545.34362793</c:v>
                </c:pt>
                <c:pt idx="598">
                  <c:v>546.11340332</c:v>
                </c:pt>
                <c:pt idx="599">
                  <c:v>547.32269287</c:v>
                </c:pt>
                <c:pt idx="600">
                  <c:v>548.08837891</c:v>
                </c:pt>
                <c:pt idx="601">
                  <c:v>549.44335938</c:v>
                </c:pt>
                <c:pt idx="602">
                  <c:v>550.09875488</c:v>
                </c:pt>
                <c:pt idx="603">
                  <c:v>550.75048828</c:v>
                </c:pt>
                <c:pt idx="604">
                  <c:v>552.04608154</c:v>
                </c:pt>
                <c:pt idx="605">
                  <c:v>552.38250732</c:v>
                </c:pt>
                <c:pt idx="606">
                  <c:v>553.44299316</c:v>
                </c:pt>
                <c:pt idx="607">
                  <c:v>554.20751953</c:v>
                </c:pt>
                <c:pt idx="608">
                  <c:v>555.45776367</c:v>
                </c:pt>
                <c:pt idx="609">
                  <c:v>556.2800293</c:v>
                </c:pt>
                <c:pt idx="610">
                  <c:v>557.10211182</c:v>
                </c:pt>
                <c:pt idx="611">
                  <c:v>558.03344727</c:v>
                </c:pt>
                <c:pt idx="612">
                  <c:v>558.80767822</c:v>
                </c:pt>
                <c:pt idx="613">
                  <c:v>559.77868652</c:v>
                </c:pt>
                <c:pt idx="614">
                  <c:v>560.75683594</c:v>
                </c:pt>
                <c:pt idx="615">
                  <c:v>561.55603027</c:v>
                </c:pt>
                <c:pt idx="616">
                  <c:v>562.52990723</c:v>
                </c:pt>
                <c:pt idx="617">
                  <c:v>563.23736572</c:v>
                </c:pt>
                <c:pt idx="618">
                  <c:v>564.01739502</c:v>
                </c:pt>
                <c:pt idx="619">
                  <c:v>565.32244873</c:v>
                </c:pt>
                <c:pt idx="620">
                  <c:v>566.17492676</c:v>
                </c:pt>
                <c:pt idx="621">
                  <c:v>566.82727051</c:v>
                </c:pt>
                <c:pt idx="622">
                  <c:v>567.99237061</c:v>
                </c:pt>
                <c:pt idx="623">
                  <c:v>568.76062012</c:v>
                </c:pt>
                <c:pt idx="624">
                  <c:v>569.61242676</c:v>
                </c:pt>
                <c:pt idx="625">
                  <c:v>570.38000488</c:v>
                </c:pt>
                <c:pt idx="626">
                  <c:v>571.47503662</c:v>
                </c:pt>
                <c:pt idx="627">
                  <c:v>572.12237549</c:v>
                </c:pt>
                <c:pt idx="628">
                  <c:v>573.11865234</c:v>
                </c:pt>
                <c:pt idx="629">
                  <c:v>574.03826904</c:v>
                </c:pt>
                <c:pt idx="630">
                  <c:v>574.90301514</c:v>
                </c:pt>
                <c:pt idx="631">
                  <c:v>575.86590576</c:v>
                </c:pt>
                <c:pt idx="632">
                  <c:v>576.95184326</c:v>
                </c:pt>
                <c:pt idx="633">
                  <c:v>577.68164063</c:v>
                </c:pt>
                <c:pt idx="634">
                  <c:v>578.83233643</c:v>
                </c:pt>
                <c:pt idx="635">
                  <c:v>579.64111328</c:v>
                </c:pt>
                <c:pt idx="636">
                  <c:v>580.22515869</c:v>
                </c:pt>
                <c:pt idx="637">
                  <c:v>581.08123779</c:v>
                </c:pt>
                <c:pt idx="638">
                  <c:v>582.42999268</c:v>
                </c:pt>
                <c:pt idx="639">
                  <c:v>583.14764404</c:v>
                </c:pt>
                <c:pt idx="640">
                  <c:v>584.07537842</c:v>
                </c:pt>
                <c:pt idx="641">
                  <c:v>585.07885742</c:v>
                </c:pt>
                <c:pt idx="642">
                  <c:v>586.08911133</c:v>
                </c:pt>
                <c:pt idx="643">
                  <c:v>586.72619629</c:v>
                </c:pt>
                <c:pt idx="644">
                  <c:v>587.47540283</c:v>
                </c:pt>
                <c:pt idx="645">
                  <c:v>588.53948975</c:v>
                </c:pt>
                <c:pt idx="646">
                  <c:v>589.50531006</c:v>
                </c:pt>
                <c:pt idx="647">
                  <c:v>590.30438232</c:v>
                </c:pt>
                <c:pt idx="648">
                  <c:v>591.23724365</c:v>
                </c:pt>
                <c:pt idx="649">
                  <c:v>592.37213135</c:v>
                </c:pt>
                <c:pt idx="650">
                  <c:v>593.02252197</c:v>
                </c:pt>
                <c:pt idx="651">
                  <c:v>594.04840088</c:v>
                </c:pt>
                <c:pt idx="652">
                  <c:v>594.70568848</c:v>
                </c:pt>
                <c:pt idx="653">
                  <c:v>595.79241943</c:v>
                </c:pt>
                <c:pt idx="654">
                  <c:v>596.644104</c:v>
                </c:pt>
                <c:pt idx="655">
                  <c:v>597.46331787</c:v>
                </c:pt>
                <c:pt idx="656">
                  <c:v>598.28216553</c:v>
                </c:pt>
                <c:pt idx="657">
                  <c:v>599.77490234</c:v>
                </c:pt>
                <c:pt idx="658">
                  <c:v>600.54278564</c:v>
                </c:pt>
                <c:pt idx="659">
                  <c:v>601.24554443</c:v>
                </c:pt>
                <c:pt idx="660">
                  <c:v>602.1932373</c:v>
                </c:pt>
                <c:pt idx="661">
                  <c:v>602.97839355</c:v>
                </c:pt>
                <c:pt idx="662">
                  <c:v>604.06591797</c:v>
                </c:pt>
                <c:pt idx="663">
                  <c:v>604.54101563</c:v>
                </c:pt>
                <c:pt idx="664">
                  <c:v>606.07061768</c:v>
                </c:pt>
                <c:pt idx="665">
                  <c:v>606.7432251</c:v>
                </c:pt>
                <c:pt idx="666">
                  <c:v>607.22167969</c:v>
                </c:pt>
                <c:pt idx="667">
                  <c:v>608.5881958</c:v>
                </c:pt>
                <c:pt idx="668">
                  <c:v>609.46166992</c:v>
                </c:pt>
                <c:pt idx="669">
                  <c:v>610.47131348</c:v>
                </c:pt>
                <c:pt idx="670">
                  <c:v>611.16833496</c:v>
                </c:pt>
                <c:pt idx="671">
                  <c:v>611.79699707</c:v>
                </c:pt>
                <c:pt idx="672">
                  <c:v>612.84533691</c:v>
                </c:pt>
                <c:pt idx="673">
                  <c:v>614.14837646</c:v>
                </c:pt>
                <c:pt idx="674">
                  <c:v>614.86254883</c:v>
                </c:pt>
                <c:pt idx="675">
                  <c:v>615.59423828</c:v>
                </c:pt>
                <c:pt idx="676">
                  <c:v>616.2543335</c:v>
                </c:pt>
                <c:pt idx="677">
                  <c:v>617.49127197</c:v>
                </c:pt>
                <c:pt idx="678">
                  <c:v>618.35510254</c:v>
                </c:pt>
                <c:pt idx="679">
                  <c:v>619.35107422</c:v>
                </c:pt>
                <c:pt idx="680">
                  <c:v>620.21801758</c:v>
                </c:pt>
                <c:pt idx="681">
                  <c:v>621.08831787</c:v>
                </c:pt>
                <c:pt idx="682">
                  <c:v>622.02276611</c:v>
                </c:pt>
                <c:pt idx="683">
                  <c:v>622.85656738</c:v>
                </c:pt>
                <c:pt idx="684">
                  <c:v>623.97277832</c:v>
                </c:pt>
                <c:pt idx="685">
                  <c:v>624.73828125</c:v>
                </c:pt>
                <c:pt idx="686">
                  <c:v>625.55010986</c:v>
                </c:pt>
                <c:pt idx="687">
                  <c:v>626.39367676</c:v>
                </c:pt>
                <c:pt idx="688">
                  <c:v>627.20855713</c:v>
                </c:pt>
                <c:pt idx="689">
                  <c:v>628.1697998</c:v>
                </c:pt>
                <c:pt idx="690">
                  <c:v>629.35186768</c:v>
                </c:pt>
                <c:pt idx="691">
                  <c:v>629.94110107</c:v>
                </c:pt>
                <c:pt idx="692">
                  <c:v>631.28338623</c:v>
                </c:pt>
                <c:pt idx="693">
                  <c:v>632.1361084</c:v>
                </c:pt>
                <c:pt idx="694">
                  <c:v>632.7925415</c:v>
                </c:pt>
                <c:pt idx="695">
                  <c:v>633.89807129</c:v>
                </c:pt>
                <c:pt idx="696">
                  <c:v>634.6361084</c:v>
                </c:pt>
                <c:pt idx="697">
                  <c:v>635.60919189</c:v>
                </c:pt>
                <c:pt idx="698">
                  <c:v>636.58190918</c:v>
                </c:pt>
                <c:pt idx="699">
                  <c:v>637.3762207</c:v>
                </c:pt>
                <c:pt idx="700">
                  <c:v>638.33056641</c:v>
                </c:pt>
                <c:pt idx="701">
                  <c:v>639.2097168</c:v>
                </c:pt>
                <c:pt idx="702">
                  <c:v>640.39160156</c:v>
                </c:pt>
                <c:pt idx="703">
                  <c:v>640.69030762</c:v>
                </c:pt>
                <c:pt idx="704">
                  <c:v>641.91040039</c:v>
                </c:pt>
                <c:pt idx="705">
                  <c:v>642.79919434</c:v>
                </c:pt>
                <c:pt idx="706">
                  <c:v>643.59222412</c:v>
                </c:pt>
                <c:pt idx="707">
                  <c:v>644.35955811</c:v>
                </c:pt>
                <c:pt idx="708">
                  <c:v>645.3651123</c:v>
                </c:pt>
                <c:pt idx="709">
                  <c:v>646.02227783</c:v>
                </c:pt>
                <c:pt idx="710">
                  <c:v>647.06970215</c:v>
                </c:pt>
                <c:pt idx="711">
                  <c:v>647.97491455</c:v>
                </c:pt>
                <c:pt idx="712">
                  <c:v>649.1105957</c:v>
                </c:pt>
                <c:pt idx="713">
                  <c:v>649.79840088</c:v>
                </c:pt>
                <c:pt idx="714">
                  <c:v>650.63562012</c:v>
                </c:pt>
                <c:pt idx="715">
                  <c:v>651.72772217</c:v>
                </c:pt>
                <c:pt idx="716">
                  <c:v>652.51818848</c:v>
                </c:pt>
                <c:pt idx="717">
                  <c:v>653.35791016</c:v>
                </c:pt>
                <c:pt idx="718">
                  <c:v>654.23651123</c:v>
                </c:pt>
                <c:pt idx="719">
                  <c:v>655.30212402</c:v>
                </c:pt>
                <c:pt idx="720">
                  <c:v>656.13781738</c:v>
                </c:pt>
                <c:pt idx="721">
                  <c:v>656.77813721</c:v>
                </c:pt>
                <c:pt idx="722">
                  <c:v>657.80432129</c:v>
                </c:pt>
                <c:pt idx="723">
                  <c:v>658.70977783</c:v>
                </c:pt>
                <c:pt idx="724">
                  <c:v>659.8449707</c:v>
                </c:pt>
                <c:pt idx="725">
                  <c:v>660.69335938</c:v>
                </c:pt>
                <c:pt idx="726">
                  <c:v>661.54852295</c:v>
                </c:pt>
                <c:pt idx="727">
                  <c:v>662.32208252</c:v>
                </c:pt>
                <c:pt idx="728">
                  <c:v>663.56182861</c:v>
                </c:pt>
                <c:pt idx="729">
                  <c:v>664.1831665</c:v>
                </c:pt>
                <c:pt idx="730">
                  <c:v>665.13964844</c:v>
                </c:pt>
                <c:pt idx="731">
                  <c:v>665.99707031</c:v>
                </c:pt>
                <c:pt idx="732">
                  <c:v>666.8717041</c:v>
                </c:pt>
                <c:pt idx="733">
                  <c:v>667.63708496</c:v>
                </c:pt>
                <c:pt idx="734">
                  <c:v>668.78277588</c:v>
                </c:pt>
                <c:pt idx="735">
                  <c:v>669.71661377</c:v>
                </c:pt>
                <c:pt idx="736">
                  <c:v>670.42132568</c:v>
                </c:pt>
                <c:pt idx="737">
                  <c:v>671.30181885</c:v>
                </c:pt>
                <c:pt idx="738">
                  <c:v>672.34423828</c:v>
                </c:pt>
                <c:pt idx="739">
                  <c:v>673.44592285</c:v>
                </c:pt>
                <c:pt idx="740">
                  <c:v>674.07928467</c:v>
                </c:pt>
                <c:pt idx="741">
                  <c:v>674.87438965</c:v>
                </c:pt>
                <c:pt idx="742">
                  <c:v>675.77478027</c:v>
                </c:pt>
                <c:pt idx="743">
                  <c:v>676.87487793</c:v>
                </c:pt>
                <c:pt idx="744">
                  <c:v>677.49713135</c:v>
                </c:pt>
                <c:pt idx="745">
                  <c:v>678.38964844</c:v>
                </c:pt>
                <c:pt idx="746">
                  <c:v>679.39794922</c:v>
                </c:pt>
                <c:pt idx="747">
                  <c:v>680.34967041</c:v>
                </c:pt>
                <c:pt idx="748">
                  <c:v>681.30450439</c:v>
                </c:pt>
                <c:pt idx="749">
                  <c:v>681.98883057</c:v>
                </c:pt>
                <c:pt idx="750">
                  <c:v>682.76416016</c:v>
                </c:pt>
                <c:pt idx="751">
                  <c:v>683.81640625</c:v>
                </c:pt>
                <c:pt idx="752">
                  <c:v>684.50018311</c:v>
                </c:pt>
                <c:pt idx="753">
                  <c:v>685.64996338</c:v>
                </c:pt>
                <c:pt idx="754">
                  <c:v>686.67315674</c:v>
                </c:pt>
                <c:pt idx="755">
                  <c:v>687.55950928</c:v>
                </c:pt>
                <c:pt idx="756">
                  <c:v>688.35803223</c:v>
                </c:pt>
                <c:pt idx="757">
                  <c:v>689.28924561</c:v>
                </c:pt>
                <c:pt idx="758">
                  <c:v>689.95062256</c:v>
                </c:pt>
                <c:pt idx="759">
                  <c:v>690.88513184</c:v>
                </c:pt>
                <c:pt idx="760">
                  <c:v>691.90997314</c:v>
                </c:pt>
                <c:pt idx="761">
                  <c:v>693.00085449</c:v>
                </c:pt>
                <c:pt idx="762">
                  <c:v>694.28027344</c:v>
                </c:pt>
                <c:pt idx="763">
                  <c:v>694.85668945</c:v>
                </c:pt>
                <c:pt idx="764">
                  <c:v>695.69525146</c:v>
                </c:pt>
                <c:pt idx="765">
                  <c:v>696.54040527</c:v>
                </c:pt>
                <c:pt idx="766">
                  <c:v>697.39599609</c:v>
                </c:pt>
                <c:pt idx="767">
                  <c:v>698.47424316</c:v>
                </c:pt>
                <c:pt idx="768">
                  <c:v>699.0847168</c:v>
                </c:pt>
                <c:pt idx="769">
                  <c:v>700.01300049</c:v>
                </c:pt>
                <c:pt idx="770">
                  <c:v>701.0692749</c:v>
                </c:pt>
                <c:pt idx="771">
                  <c:v>701.97576904</c:v>
                </c:pt>
                <c:pt idx="772">
                  <c:v>702.63446045</c:v>
                </c:pt>
                <c:pt idx="773">
                  <c:v>703.70758057</c:v>
                </c:pt>
                <c:pt idx="774">
                  <c:v>704.55053711</c:v>
                </c:pt>
                <c:pt idx="775">
                  <c:v>705.64733887</c:v>
                </c:pt>
                <c:pt idx="776">
                  <c:v>706.43408203</c:v>
                </c:pt>
                <c:pt idx="777">
                  <c:v>707.21350098</c:v>
                </c:pt>
                <c:pt idx="778">
                  <c:v>708.20843506</c:v>
                </c:pt>
                <c:pt idx="779">
                  <c:v>709.07073975</c:v>
                </c:pt>
                <c:pt idx="780">
                  <c:v>709.74865723</c:v>
                </c:pt>
                <c:pt idx="781">
                  <c:v>710.70471191</c:v>
                </c:pt>
                <c:pt idx="782">
                  <c:v>711.75415039</c:v>
                </c:pt>
                <c:pt idx="783">
                  <c:v>712.59106445</c:v>
                </c:pt>
                <c:pt idx="784">
                  <c:v>713.58404541</c:v>
                </c:pt>
                <c:pt idx="785">
                  <c:v>714.4173584</c:v>
                </c:pt>
                <c:pt idx="786">
                  <c:v>715.22930908</c:v>
                </c:pt>
                <c:pt idx="787">
                  <c:v>716.14154053</c:v>
                </c:pt>
                <c:pt idx="788">
                  <c:v>717.3661499</c:v>
                </c:pt>
                <c:pt idx="789">
                  <c:v>718.04901123</c:v>
                </c:pt>
                <c:pt idx="790">
                  <c:v>719.00909424</c:v>
                </c:pt>
                <c:pt idx="791">
                  <c:v>719.59802246</c:v>
                </c:pt>
                <c:pt idx="792">
                  <c:v>720.57122803</c:v>
                </c:pt>
                <c:pt idx="793">
                  <c:v>721.94262695</c:v>
                </c:pt>
                <c:pt idx="794">
                  <c:v>722.24371338</c:v>
                </c:pt>
                <c:pt idx="795">
                  <c:v>723.22680664</c:v>
                </c:pt>
                <c:pt idx="796">
                  <c:v>724.27874756</c:v>
                </c:pt>
                <c:pt idx="797">
                  <c:v>725.02905273</c:v>
                </c:pt>
                <c:pt idx="798">
                  <c:v>726.10437012</c:v>
                </c:pt>
                <c:pt idx="799">
                  <c:v>726.74737549</c:v>
                </c:pt>
                <c:pt idx="800">
                  <c:v>727.65936279</c:v>
                </c:pt>
                <c:pt idx="801">
                  <c:v>728.75140381</c:v>
                </c:pt>
                <c:pt idx="802">
                  <c:v>729.88043213</c:v>
                </c:pt>
                <c:pt idx="803">
                  <c:v>730.6194458</c:v>
                </c:pt>
                <c:pt idx="804">
                  <c:v>731.73425293</c:v>
                </c:pt>
                <c:pt idx="805">
                  <c:v>732.50708008</c:v>
                </c:pt>
                <c:pt idx="806">
                  <c:v>733.29669189</c:v>
                </c:pt>
                <c:pt idx="807">
                  <c:v>734.45220947</c:v>
                </c:pt>
                <c:pt idx="808">
                  <c:v>735.36218262</c:v>
                </c:pt>
                <c:pt idx="809">
                  <c:v>735.92022705</c:v>
                </c:pt>
                <c:pt idx="810">
                  <c:v>737.26062012</c:v>
                </c:pt>
                <c:pt idx="811">
                  <c:v>737.75262451</c:v>
                </c:pt>
                <c:pt idx="812">
                  <c:v>738.7444458</c:v>
                </c:pt>
                <c:pt idx="813">
                  <c:v>739.70806885</c:v>
                </c:pt>
                <c:pt idx="814">
                  <c:v>740.80236816</c:v>
                </c:pt>
                <c:pt idx="815">
                  <c:v>741.47613525</c:v>
                </c:pt>
                <c:pt idx="816">
                  <c:v>742.22576904</c:v>
                </c:pt>
                <c:pt idx="817">
                  <c:v>743.43261719</c:v>
                </c:pt>
                <c:pt idx="818">
                  <c:v>743.93133545</c:v>
                </c:pt>
                <c:pt idx="819">
                  <c:v>745.43231201</c:v>
                </c:pt>
                <c:pt idx="820">
                  <c:v>746.07470703</c:v>
                </c:pt>
                <c:pt idx="821">
                  <c:v>747.34832764</c:v>
                </c:pt>
                <c:pt idx="822">
                  <c:v>747.78405762</c:v>
                </c:pt>
                <c:pt idx="823">
                  <c:v>748.84106445</c:v>
                </c:pt>
                <c:pt idx="824">
                  <c:v>749.80175781</c:v>
                </c:pt>
                <c:pt idx="825">
                  <c:v>750.82720947</c:v>
                </c:pt>
                <c:pt idx="826">
                  <c:v>751.7522583</c:v>
                </c:pt>
                <c:pt idx="827">
                  <c:v>752.20831299</c:v>
                </c:pt>
                <c:pt idx="828">
                  <c:v>753.32855225</c:v>
                </c:pt>
                <c:pt idx="829">
                  <c:v>754.22589111</c:v>
                </c:pt>
                <c:pt idx="830">
                  <c:v>755.16082764</c:v>
                </c:pt>
                <c:pt idx="831">
                  <c:v>756.0166626</c:v>
                </c:pt>
                <c:pt idx="832">
                  <c:v>757.21746826</c:v>
                </c:pt>
                <c:pt idx="833">
                  <c:v>758.19244385</c:v>
                </c:pt>
                <c:pt idx="834">
                  <c:v>758.46594238</c:v>
                </c:pt>
                <c:pt idx="835">
                  <c:v>759.70019531</c:v>
                </c:pt>
                <c:pt idx="836">
                  <c:v>760.55456543</c:v>
                </c:pt>
                <c:pt idx="837">
                  <c:v>761.57940674</c:v>
                </c:pt>
                <c:pt idx="838">
                  <c:v>762.3380127</c:v>
                </c:pt>
                <c:pt idx="839">
                  <c:v>763.55377197</c:v>
                </c:pt>
                <c:pt idx="840">
                  <c:v>763.96325684</c:v>
                </c:pt>
                <c:pt idx="841">
                  <c:v>764.94598389</c:v>
                </c:pt>
                <c:pt idx="842">
                  <c:v>766.01422119</c:v>
                </c:pt>
                <c:pt idx="843">
                  <c:v>766.78173828</c:v>
                </c:pt>
                <c:pt idx="844">
                  <c:v>767.934021</c:v>
                </c:pt>
                <c:pt idx="845">
                  <c:v>768.75866699</c:v>
                </c:pt>
                <c:pt idx="846">
                  <c:v>769.70623779</c:v>
                </c:pt>
                <c:pt idx="847">
                  <c:v>771.02441406</c:v>
                </c:pt>
                <c:pt idx="848">
                  <c:v>771.36108398</c:v>
                </c:pt>
                <c:pt idx="849">
                  <c:v>771.99456787</c:v>
                </c:pt>
                <c:pt idx="850">
                  <c:v>773.39373779</c:v>
                </c:pt>
                <c:pt idx="851">
                  <c:v>774.02972412</c:v>
                </c:pt>
                <c:pt idx="852">
                  <c:v>775.03656006</c:v>
                </c:pt>
                <c:pt idx="853">
                  <c:v>775.91748047</c:v>
                </c:pt>
                <c:pt idx="854">
                  <c:v>776.72943115</c:v>
                </c:pt>
                <c:pt idx="855">
                  <c:v>777.76629639</c:v>
                </c:pt>
                <c:pt idx="856">
                  <c:v>778.93164063</c:v>
                </c:pt>
                <c:pt idx="857">
                  <c:v>779.62719727</c:v>
                </c:pt>
                <c:pt idx="858">
                  <c:v>780.27209473</c:v>
                </c:pt>
                <c:pt idx="859">
                  <c:v>781.48480225</c:v>
                </c:pt>
                <c:pt idx="860">
                  <c:v>782.18017578</c:v>
                </c:pt>
                <c:pt idx="861">
                  <c:v>783.33343506</c:v>
                </c:pt>
                <c:pt idx="862">
                  <c:v>783.70654297</c:v>
                </c:pt>
                <c:pt idx="863">
                  <c:v>784.94415283</c:v>
                </c:pt>
                <c:pt idx="864">
                  <c:v>785.66943359</c:v>
                </c:pt>
                <c:pt idx="865">
                  <c:v>786.58074951</c:v>
                </c:pt>
                <c:pt idx="866">
                  <c:v>787.44110107</c:v>
                </c:pt>
                <c:pt idx="867">
                  <c:v>788.60302734</c:v>
                </c:pt>
                <c:pt idx="868">
                  <c:v>789.77392578</c:v>
                </c:pt>
                <c:pt idx="869">
                  <c:v>790.60308838</c:v>
                </c:pt>
                <c:pt idx="870">
                  <c:v>791.34692383</c:v>
                </c:pt>
                <c:pt idx="871">
                  <c:v>792.06396484</c:v>
                </c:pt>
                <c:pt idx="872">
                  <c:v>792.65246582</c:v>
                </c:pt>
                <c:pt idx="873">
                  <c:v>793.79522705</c:v>
                </c:pt>
                <c:pt idx="874">
                  <c:v>794.77520752</c:v>
                </c:pt>
                <c:pt idx="875">
                  <c:v>795.76843262</c:v>
                </c:pt>
                <c:pt idx="876">
                  <c:v>796.03887939</c:v>
                </c:pt>
                <c:pt idx="877">
                  <c:v>797.42315674</c:v>
                </c:pt>
                <c:pt idx="878">
                  <c:v>798.45941162</c:v>
                </c:pt>
                <c:pt idx="879">
                  <c:v>799.28942871</c:v>
                </c:pt>
                <c:pt idx="880">
                  <c:v>799.89025879</c:v>
                </c:pt>
                <c:pt idx="881">
                  <c:v>800.81396484</c:v>
                </c:pt>
                <c:pt idx="882">
                  <c:v>801.94702148</c:v>
                </c:pt>
                <c:pt idx="883">
                  <c:v>802.9107666</c:v>
                </c:pt>
                <c:pt idx="884">
                  <c:v>803.46655273</c:v>
                </c:pt>
                <c:pt idx="885">
                  <c:v>804.60540771</c:v>
                </c:pt>
                <c:pt idx="886">
                  <c:v>805.63262939</c:v>
                </c:pt>
                <c:pt idx="887">
                  <c:v>806.12072754</c:v>
                </c:pt>
                <c:pt idx="888">
                  <c:v>807.08673096</c:v>
                </c:pt>
                <c:pt idx="889">
                  <c:v>807.86749268</c:v>
                </c:pt>
                <c:pt idx="890">
                  <c:v>809.06811523</c:v>
                </c:pt>
                <c:pt idx="891">
                  <c:v>810.12060547</c:v>
                </c:pt>
                <c:pt idx="892">
                  <c:v>810.99108887</c:v>
                </c:pt>
                <c:pt idx="893">
                  <c:v>811.96594238</c:v>
                </c:pt>
                <c:pt idx="894">
                  <c:v>812.65826416</c:v>
                </c:pt>
                <c:pt idx="895">
                  <c:v>813.77301025</c:v>
                </c:pt>
                <c:pt idx="896">
                  <c:v>814.52508545</c:v>
                </c:pt>
                <c:pt idx="897">
                  <c:v>815.16314697</c:v>
                </c:pt>
                <c:pt idx="898">
                  <c:v>816.68304443</c:v>
                </c:pt>
                <c:pt idx="899">
                  <c:v>817.34716797</c:v>
                </c:pt>
                <c:pt idx="900">
                  <c:v>818.05145264</c:v>
                </c:pt>
                <c:pt idx="901">
                  <c:v>818.96014404</c:v>
                </c:pt>
                <c:pt idx="902">
                  <c:v>819.42590332</c:v>
                </c:pt>
                <c:pt idx="903">
                  <c:v>820.82720947</c:v>
                </c:pt>
                <c:pt idx="904">
                  <c:v>821.31945801</c:v>
                </c:pt>
                <c:pt idx="905">
                  <c:v>822.44122314</c:v>
                </c:pt>
                <c:pt idx="906">
                  <c:v>822.85656738</c:v>
                </c:pt>
                <c:pt idx="907">
                  <c:v>824.49023438</c:v>
                </c:pt>
                <c:pt idx="908">
                  <c:v>825.43060303</c:v>
                </c:pt>
                <c:pt idx="909">
                  <c:v>825.90197754</c:v>
                </c:pt>
                <c:pt idx="910">
                  <c:v>827.21606445</c:v>
                </c:pt>
                <c:pt idx="911">
                  <c:v>827.95495605</c:v>
                </c:pt>
                <c:pt idx="912">
                  <c:v>828.82025146</c:v>
                </c:pt>
                <c:pt idx="913">
                  <c:v>829.86962891</c:v>
                </c:pt>
                <c:pt idx="914">
                  <c:v>830.65148926</c:v>
                </c:pt>
                <c:pt idx="915">
                  <c:v>831.47283936</c:v>
                </c:pt>
                <c:pt idx="916">
                  <c:v>832.30096436</c:v>
                </c:pt>
                <c:pt idx="917">
                  <c:v>833.31878662</c:v>
                </c:pt>
                <c:pt idx="918">
                  <c:v>834.15991211</c:v>
                </c:pt>
                <c:pt idx="919">
                  <c:v>835.35705566</c:v>
                </c:pt>
                <c:pt idx="920">
                  <c:v>835.67718506</c:v>
                </c:pt>
                <c:pt idx="921">
                  <c:v>836.86096191</c:v>
                </c:pt>
                <c:pt idx="922">
                  <c:v>837.99029541</c:v>
                </c:pt>
                <c:pt idx="923">
                  <c:v>838.62036133</c:v>
                </c:pt>
                <c:pt idx="924">
                  <c:v>839.64959717</c:v>
                </c:pt>
                <c:pt idx="925">
                  <c:v>840.71844482</c:v>
                </c:pt>
                <c:pt idx="926">
                  <c:v>841.52416992</c:v>
                </c:pt>
                <c:pt idx="927">
                  <c:v>842.50958252</c:v>
                </c:pt>
                <c:pt idx="928">
                  <c:v>843.51708984</c:v>
                </c:pt>
                <c:pt idx="929">
                  <c:v>844.05633545</c:v>
                </c:pt>
                <c:pt idx="930">
                  <c:v>845.22973633</c:v>
                </c:pt>
                <c:pt idx="931">
                  <c:v>846.03106689</c:v>
                </c:pt>
                <c:pt idx="932">
                  <c:v>846.82189941</c:v>
                </c:pt>
                <c:pt idx="933">
                  <c:v>847.81188965</c:v>
                </c:pt>
                <c:pt idx="934">
                  <c:v>848.92468262</c:v>
                </c:pt>
                <c:pt idx="935">
                  <c:v>849.58868408</c:v>
                </c:pt>
                <c:pt idx="936">
                  <c:v>850.66741943</c:v>
                </c:pt>
                <c:pt idx="937">
                  <c:v>851.48382568</c:v>
                </c:pt>
                <c:pt idx="938">
                  <c:v>852.34594727</c:v>
                </c:pt>
                <c:pt idx="939">
                  <c:v>853.52374268</c:v>
                </c:pt>
                <c:pt idx="940">
                  <c:v>853.878479</c:v>
                </c:pt>
                <c:pt idx="941">
                  <c:v>854.91943359</c:v>
                </c:pt>
                <c:pt idx="942">
                  <c:v>855.84472656</c:v>
                </c:pt>
                <c:pt idx="943">
                  <c:v>856.91088867</c:v>
                </c:pt>
                <c:pt idx="944">
                  <c:v>857.62011719</c:v>
                </c:pt>
                <c:pt idx="945">
                  <c:v>858.5602417</c:v>
                </c:pt>
                <c:pt idx="946">
                  <c:v>859.74859619</c:v>
                </c:pt>
                <c:pt idx="947">
                  <c:v>860.65539551</c:v>
                </c:pt>
                <c:pt idx="948">
                  <c:v>861.21813965</c:v>
                </c:pt>
                <c:pt idx="949">
                  <c:v>862.31604004</c:v>
                </c:pt>
                <c:pt idx="950">
                  <c:v>863.56225586</c:v>
                </c:pt>
                <c:pt idx="951">
                  <c:v>864.22680664</c:v>
                </c:pt>
                <c:pt idx="952">
                  <c:v>865.01922607</c:v>
                </c:pt>
                <c:pt idx="953">
                  <c:v>866.23883057</c:v>
                </c:pt>
                <c:pt idx="954">
                  <c:v>866.7868042</c:v>
                </c:pt>
                <c:pt idx="955">
                  <c:v>867.78106689</c:v>
                </c:pt>
                <c:pt idx="956">
                  <c:v>868.51367188</c:v>
                </c:pt>
                <c:pt idx="957">
                  <c:v>869.18048096</c:v>
                </c:pt>
                <c:pt idx="958">
                  <c:v>870.45074463</c:v>
                </c:pt>
                <c:pt idx="959">
                  <c:v>871.40093994</c:v>
                </c:pt>
                <c:pt idx="960">
                  <c:v>872.23779297</c:v>
                </c:pt>
                <c:pt idx="961">
                  <c:v>872.97711182</c:v>
                </c:pt>
                <c:pt idx="962">
                  <c:v>874.01422119</c:v>
                </c:pt>
                <c:pt idx="963">
                  <c:v>874.86816406</c:v>
                </c:pt>
                <c:pt idx="964">
                  <c:v>875.46734619</c:v>
                </c:pt>
                <c:pt idx="965">
                  <c:v>876.66992188</c:v>
                </c:pt>
                <c:pt idx="966">
                  <c:v>877.97027588</c:v>
                </c:pt>
                <c:pt idx="967">
                  <c:v>879.03955078</c:v>
                </c:pt>
                <c:pt idx="968">
                  <c:v>879.25335693</c:v>
                </c:pt>
                <c:pt idx="969">
                  <c:v>880.40203857</c:v>
                </c:pt>
                <c:pt idx="970">
                  <c:v>880.97686768</c:v>
                </c:pt>
                <c:pt idx="971">
                  <c:v>882.09832764</c:v>
                </c:pt>
                <c:pt idx="972">
                  <c:v>882.94946289</c:v>
                </c:pt>
                <c:pt idx="973">
                  <c:v>883.73779297</c:v>
                </c:pt>
                <c:pt idx="974">
                  <c:v>884.51391602</c:v>
                </c:pt>
                <c:pt idx="975">
                  <c:v>885.66577148</c:v>
                </c:pt>
                <c:pt idx="976">
                  <c:v>886.4173584</c:v>
                </c:pt>
                <c:pt idx="977">
                  <c:v>888.03973389</c:v>
                </c:pt>
                <c:pt idx="978">
                  <c:v>888.27490234</c:v>
                </c:pt>
                <c:pt idx="979">
                  <c:v>888.96405029</c:v>
                </c:pt>
                <c:pt idx="980">
                  <c:v>890.04327393</c:v>
                </c:pt>
                <c:pt idx="981">
                  <c:v>890.84313965</c:v>
                </c:pt>
                <c:pt idx="982">
                  <c:v>892.04644775</c:v>
                </c:pt>
                <c:pt idx="983">
                  <c:v>893.0559082</c:v>
                </c:pt>
                <c:pt idx="984">
                  <c:v>893.68200684</c:v>
                </c:pt>
                <c:pt idx="985">
                  <c:v>894.47131348</c:v>
                </c:pt>
                <c:pt idx="986">
                  <c:v>895.44702148</c:v>
                </c:pt>
                <c:pt idx="987">
                  <c:v>896.51416016</c:v>
                </c:pt>
                <c:pt idx="988">
                  <c:v>897.42687988</c:v>
                </c:pt>
                <c:pt idx="989">
                  <c:v>898.27801514</c:v>
                </c:pt>
                <c:pt idx="990">
                  <c:v>899.17749023</c:v>
                </c:pt>
                <c:pt idx="991">
                  <c:v>900.14910889</c:v>
                </c:pt>
                <c:pt idx="992">
                  <c:v>900.03375244</c:v>
                </c:pt>
                <c:pt idx="993">
                  <c:v>900.15533447</c:v>
                </c:pt>
                <c:pt idx="994">
                  <c:v>900.4921875</c:v>
                </c:pt>
                <c:pt idx="995">
                  <c:v>900.08343506</c:v>
                </c:pt>
                <c:pt idx="996">
                  <c:v>900.23413086</c:v>
                </c:pt>
                <c:pt idx="997">
                  <c:v>900.04443359</c:v>
                </c:pt>
                <c:pt idx="998">
                  <c:v>900.12524414</c:v>
                </c:pt>
                <c:pt idx="999">
                  <c:v>899.77905273</c:v>
                </c:pt>
                <c:pt idx="1000">
                  <c:v>900.17510986</c:v>
                </c:pt>
                <c:pt idx="1001">
                  <c:v>900.26660156</c:v>
                </c:pt>
                <c:pt idx="1002">
                  <c:v>900.17828369</c:v>
                </c:pt>
                <c:pt idx="1003">
                  <c:v>899.70068359</c:v>
                </c:pt>
                <c:pt idx="1004">
                  <c:v>899.93981934</c:v>
                </c:pt>
                <c:pt idx="1005">
                  <c:v>899.75592041</c:v>
                </c:pt>
                <c:pt idx="1006">
                  <c:v>899.79632568</c:v>
                </c:pt>
                <c:pt idx="1007">
                  <c:v>900.08660889</c:v>
                </c:pt>
                <c:pt idx="1008">
                  <c:v>899.92962646</c:v>
                </c:pt>
                <c:pt idx="1009">
                  <c:v>899.90356445</c:v>
                </c:pt>
                <c:pt idx="1010">
                  <c:v>899.91687012</c:v>
                </c:pt>
                <c:pt idx="1011">
                  <c:v>899.77282715</c:v>
                </c:pt>
                <c:pt idx="1012">
                  <c:v>899.76324463</c:v>
                </c:pt>
                <c:pt idx="1013">
                  <c:v>899.7199707</c:v>
                </c:pt>
                <c:pt idx="1014">
                  <c:v>899.57366943</c:v>
                </c:pt>
                <c:pt idx="1015">
                  <c:v>900.13647461</c:v>
                </c:pt>
                <c:pt idx="1016">
                  <c:v>899.56359863</c:v>
                </c:pt>
                <c:pt idx="1017">
                  <c:v>900.08660889</c:v>
                </c:pt>
                <c:pt idx="1018">
                  <c:v>900.10644531</c:v>
                </c:pt>
                <c:pt idx="1019">
                  <c:v>900.25714111</c:v>
                </c:pt>
                <c:pt idx="1020">
                  <c:v>900.18554688</c:v>
                </c:pt>
                <c:pt idx="1021">
                  <c:v>899.90002441</c:v>
                </c:pt>
                <c:pt idx="1022">
                  <c:v>899.7791748</c:v>
                </c:pt>
                <c:pt idx="1023">
                  <c:v>900.20141602</c:v>
                </c:pt>
                <c:pt idx="1024">
                  <c:v>899.49169922</c:v>
                </c:pt>
                <c:pt idx="1025">
                  <c:v>900.04846191</c:v>
                </c:pt>
                <c:pt idx="1026">
                  <c:v>899.74053955</c:v>
                </c:pt>
                <c:pt idx="1027">
                  <c:v>899.63903809</c:v>
                </c:pt>
                <c:pt idx="1028">
                  <c:v>900.27984619</c:v>
                </c:pt>
                <c:pt idx="1029">
                  <c:v>899.46929932</c:v>
                </c:pt>
                <c:pt idx="1030">
                  <c:v>899.83551025</c:v>
                </c:pt>
                <c:pt idx="1031">
                  <c:v>899.54418945</c:v>
                </c:pt>
                <c:pt idx="1032">
                  <c:v>899.71044922</c:v>
                </c:pt>
                <c:pt idx="1033">
                  <c:v>899.98565674</c:v>
                </c:pt>
                <c:pt idx="1034">
                  <c:v>900.1428833</c:v>
                </c:pt>
                <c:pt idx="1035">
                  <c:v>899.60614014</c:v>
                </c:pt>
                <c:pt idx="1036">
                  <c:v>899.93334961</c:v>
                </c:pt>
                <c:pt idx="1037">
                  <c:v>899.9954834</c:v>
                </c:pt>
                <c:pt idx="1038">
                  <c:v>899.79248047</c:v>
                </c:pt>
                <c:pt idx="1039">
                  <c:v>899.88421631</c:v>
                </c:pt>
                <c:pt idx="1040">
                  <c:v>900.10357666</c:v>
                </c:pt>
                <c:pt idx="1041">
                  <c:v>899.81903076</c:v>
                </c:pt>
                <c:pt idx="1042">
                  <c:v>900.15899658</c:v>
                </c:pt>
                <c:pt idx="1043">
                  <c:v>899.9072876</c:v>
                </c:pt>
                <c:pt idx="1044">
                  <c:v>900.19500732</c:v>
                </c:pt>
                <c:pt idx="1045">
                  <c:v>899.59954834</c:v>
                </c:pt>
                <c:pt idx="1046">
                  <c:v>899.91992188</c:v>
                </c:pt>
                <c:pt idx="1047">
                  <c:v>900.14587402</c:v>
                </c:pt>
                <c:pt idx="1048">
                  <c:v>900.08660889</c:v>
                </c:pt>
                <c:pt idx="1049">
                  <c:v>900.12628174</c:v>
                </c:pt>
                <c:pt idx="1050">
                  <c:v>900.21087646</c:v>
                </c:pt>
                <c:pt idx="1051">
                  <c:v>900.22344971</c:v>
                </c:pt>
                <c:pt idx="1052">
                  <c:v>899.92999268</c:v>
                </c:pt>
                <c:pt idx="1053">
                  <c:v>899.80609131</c:v>
                </c:pt>
                <c:pt idx="1054">
                  <c:v>900.27008057</c:v>
                </c:pt>
                <c:pt idx="1055">
                  <c:v>899.68133545</c:v>
                </c:pt>
                <c:pt idx="1056">
                  <c:v>900.27984619</c:v>
                </c:pt>
                <c:pt idx="1057">
                  <c:v>899.91619873</c:v>
                </c:pt>
                <c:pt idx="1058">
                  <c:v>900.23083496</c:v>
                </c:pt>
                <c:pt idx="1059">
                  <c:v>899.93664551</c:v>
                </c:pt>
                <c:pt idx="1060">
                  <c:v>900.26660156</c:v>
                </c:pt>
                <c:pt idx="1061">
                  <c:v>899.87084961</c:v>
                </c:pt>
                <c:pt idx="1062">
                  <c:v>899.74053955</c:v>
                </c:pt>
                <c:pt idx="1063">
                  <c:v>900.03796387</c:v>
                </c:pt>
                <c:pt idx="1064">
                  <c:v>899.90997314</c:v>
                </c:pt>
                <c:pt idx="1065">
                  <c:v>899.65869141</c:v>
                </c:pt>
                <c:pt idx="1066">
                  <c:v>899.88409424</c:v>
                </c:pt>
                <c:pt idx="1067">
                  <c:v>899.9039917</c:v>
                </c:pt>
                <c:pt idx="1068">
                  <c:v>899.84857178</c:v>
                </c:pt>
                <c:pt idx="1069">
                  <c:v>899.98565674</c:v>
                </c:pt>
                <c:pt idx="1070">
                  <c:v>900.39422607</c:v>
                </c:pt>
                <c:pt idx="1071">
                  <c:v>899.85772705</c:v>
                </c:pt>
                <c:pt idx="1072">
                  <c:v>900.01538086</c:v>
                </c:pt>
                <c:pt idx="1073">
                  <c:v>900.21136475</c:v>
                </c:pt>
                <c:pt idx="1074">
                  <c:v>900.1885376</c:v>
                </c:pt>
                <c:pt idx="1075">
                  <c:v>900.08660889</c:v>
                </c:pt>
                <c:pt idx="1076">
                  <c:v>899.57299805</c:v>
                </c:pt>
                <c:pt idx="1077">
                  <c:v>900.26379395</c:v>
                </c:pt>
                <c:pt idx="1078">
                  <c:v>899.8581543</c:v>
                </c:pt>
                <c:pt idx="1079">
                  <c:v>899.76293945</c:v>
                </c:pt>
                <c:pt idx="1080">
                  <c:v>900.00836182</c:v>
                </c:pt>
                <c:pt idx="1081">
                  <c:v>900.06768799</c:v>
                </c:pt>
                <c:pt idx="1082">
                  <c:v>899.50769043</c:v>
                </c:pt>
                <c:pt idx="1083">
                  <c:v>900.18487549</c:v>
                </c:pt>
                <c:pt idx="1084">
                  <c:v>900.02166748</c:v>
                </c:pt>
                <c:pt idx="1085">
                  <c:v>900.05401611</c:v>
                </c:pt>
                <c:pt idx="1086">
                  <c:v>900.19458008</c:v>
                </c:pt>
                <c:pt idx="1087">
                  <c:v>899.95629883</c:v>
                </c:pt>
                <c:pt idx="1088">
                  <c:v>900.12243652</c:v>
                </c:pt>
                <c:pt idx="1089">
                  <c:v>900.1552124</c:v>
                </c:pt>
                <c:pt idx="1090">
                  <c:v>900.35437012</c:v>
                </c:pt>
                <c:pt idx="1091">
                  <c:v>899.87713623</c:v>
                </c:pt>
                <c:pt idx="1092">
                  <c:v>900.11004639</c:v>
                </c:pt>
                <c:pt idx="1093">
                  <c:v>900.33178711</c:v>
                </c:pt>
                <c:pt idx="1094">
                  <c:v>900.00506592</c:v>
                </c:pt>
                <c:pt idx="1095">
                  <c:v>899.91113281</c:v>
                </c:pt>
                <c:pt idx="1096">
                  <c:v>899.87084961</c:v>
                </c:pt>
                <c:pt idx="1097">
                  <c:v>899.94677734</c:v>
                </c:pt>
                <c:pt idx="1098">
                  <c:v>900.07128906</c:v>
                </c:pt>
                <c:pt idx="1099">
                  <c:v>899.82879639</c:v>
                </c:pt>
                <c:pt idx="1100">
                  <c:v>900.33508301</c:v>
                </c:pt>
                <c:pt idx="1101">
                  <c:v>900.10003662</c:v>
                </c:pt>
                <c:pt idx="1102">
                  <c:v>899.75598145</c:v>
                </c:pt>
                <c:pt idx="1103">
                  <c:v>900.08660889</c:v>
                </c:pt>
                <c:pt idx="1104">
                  <c:v>900.26660156</c:v>
                </c:pt>
                <c:pt idx="1105">
                  <c:v>899.71746826</c:v>
                </c:pt>
                <c:pt idx="1106">
                  <c:v>900.20092773</c:v>
                </c:pt>
                <c:pt idx="1107">
                  <c:v>900.01782227</c:v>
                </c:pt>
                <c:pt idx="1108">
                  <c:v>899.79589844</c:v>
                </c:pt>
                <c:pt idx="1109">
                  <c:v>900.28985596</c:v>
                </c:pt>
                <c:pt idx="1110">
                  <c:v>900.10925293</c:v>
                </c:pt>
                <c:pt idx="1111">
                  <c:v>900.12658691</c:v>
                </c:pt>
                <c:pt idx="1112">
                  <c:v>900.30908203</c:v>
                </c:pt>
                <c:pt idx="1113">
                  <c:v>900.05743408</c:v>
                </c:pt>
                <c:pt idx="1114">
                  <c:v>899.99884033</c:v>
                </c:pt>
                <c:pt idx="1115">
                  <c:v>900.11608887</c:v>
                </c:pt>
                <c:pt idx="1116">
                  <c:v>899.97955322</c:v>
                </c:pt>
                <c:pt idx="1117">
                  <c:v>900.18829346</c:v>
                </c:pt>
                <c:pt idx="1118">
                  <c:v>900.16900635</c:v>
                </c:pt>
                <c:pt idx="1119">
                  <c:v>900.11920166</c:v>
                </c:pt>
                <c:pt idx="1120">
                  <c:v>899.5501709</c:v>
                </c:pt>
                <c:pt idx="1121">
                  <c:v>899.90692139</c:v>
                </c:pt>
                <c:pt idx="1122">
                  <c:v>900.01782227</c:v>
                </c:pt>
                <c:pt idx="1123">
                  <c:v>900.16583252</c:v>
                </c:pt>
                <c:pt idx="1124">
                  <c:v>900.37133789</c:v>
                </c:pt>
                <c:pt idx="1125">
                  <c:v>900.17474365</c:v>
                </c:pt>
                <c:pt idx="1126">
                  <c:v>899.98248291</c:v>
                </c:pt>
                <c:pt idx="1127">
                  <c:v>900.1071167</c:v>
                </c:pt>
                <c:pt idx="1128">
                  <c:v>900.22167969</c:v>
                </c:pt>
                <c:pt idx="1129">
                  <c:v>899.77667236</c:v>
                </c:pt>
                <c:pt idx="1130">
                  <c:v>899.91113281</c:v>
                </c:pt>
                <c:pt idx="1131">
                  <c:v>899.91021729</c:v>
                </c:pt>
                <c:pt idx="1132">
                  <c:v>899.99841309</c:v>
                </c:pt>
                <c:pt idx="1133">
                  <c:v>900.31951904</c:v>
                </c:pt>
                <c:pt idx="1134">
                  <c:v>900.18182373</c:v>
                </c:pt>
                <c:pt idx="1135">
                  <c:v>900.20782471</c:v>
                </c:pt>
                <c:pt idx="1136">
                  <c:v>900.456604</c:v>
                </c:pt>
                <c:pt idx="1137">
                  <c:v>900.16943359</c:v>
                </c:pt>
                <c:pt idx="1138">
                  <c:v>900.11669922</c:v>
                </c:pt>
                <c:pt idx="1139">
                  <c:v>900.02484131</c:v>
                </c:pt>
                <c:pt idx="1140">
                  <c:v>900.034729</c:v>
                </c:pt>
                <c:pt idx="1141">
                  <c:v>900.00860596</c:v>
                </c:pt>
                <c:pt idx="1142">
                  <c:v>900.03179932</c:v>
                </c:pt>
                <c:pt idx="1143">
                  <c:v>900.1529541</c:v>
                </c:pt>
                <c:pt idx="1144">
                  <c:v>900.01861572</c:v>
                </c:pt>
                <c:pt idx="1145">
                  <c:v>900.02142334</c:v>
                </c:pt>
                <c:pt idx="1146">
                  <c:v>899.93011475</c:v>
                </c:pt>
                <c:pt idx="1147">
                  <c:v>900.08361816</c:v>
                </c:pt>
                <c:pt idx="1148">
                  <c:v>899.76672363</c:v>
                </c:pt>
                <c:pt idx="1149">
                  <c:v>899.93011475</c:v>
                </c:pt>
                <c:pt idx="1150">
                  <c:v>900.3326416</c:v>
                </c:pt>
                <c:pt idx="1151">
                  <c:v>899.91369629</c:v>
                </c:pt>
                <c:pt idx="1152">
                  <c:v>899.97955322</c:v>
                </c:pt>
                <c:pt idx="1153">
                  <c:v>900.02166748</c:v>
                </c:pt>
                <c:pt idx="1154">
                  <c:v>899.57666016</c:v>
                </c:pt>
                <c:pt idx="1155">
                  <c:v>900.32000732</c:v>
                </c:pt>
                <c:pt idx="1156">
                  <c:v>900.13647461</c:v>
                </c:pt>
                <c:pt idx="1157">
                  <c:v>899.949646</c:v>
                </c:pt>
                <c:pt idx="1158">
                  <c:v>900.22161865</c:v>
                </c:pt>
                <c:pt idx="1159">
                  <c:v>900.19512939</c:v>
                </c:pt>
                <c:pt idx="1160">
                  <c:v>900.18566895</c:v>
                </c:pt>
                <c:pt idx="1161">
                  <c:v>899.97955322</c:v>
                </c:pt>
                <c:pt idx="1162">
                  <c:v>900.04443359</c:v>
                </c:pt>
                <c:pt idx="1163">
                  <c:v>900.13952637</c:v>
                </c:pt>
                <c:pt idx="1164">
                  <c:v>899.90765381</c:v>
                </c:pt>
                <c:pt idx="1165">
                  <c:v>900.05487061</c:v>
                </c:pt>
                <c:pt idx="1166">
                  <c:v>899.7800293</c:v>
                </c:pt>
                <c:pt idx="1167">
                  <c:v>900.01208496</c:v>
                </c:pt>
                <c:pt idx="1168">
                  <c:v>899.88409424</c:v>
                </c:pt>
                <c:pt idx="1169">
                  <c:v>900.08056641</c:v>
                </c:pt>
                <c:pt idx="1170">
                  <c:v>900.13299561</c:v>
                </c:pt>
                <c:pt idx="1171">
                  <c:v>899.8850708</c:v>
                </c:pt>
                <c:pt idx="1172">
                  <c:v>900.12005615</c:v>
                </c:pt>
                <c:pt idx="1173">
                  <c:v>899.77905273</c:v>
                </c:pt>
                <c:pt idx="1174">
                  <c:v>900.15606689</c:v>
                </c:pt>
                <c:pt idx="1175">
                  <c:v>899.96282959</c:v>
                </c:pt>
                <c:pt idx="1176">
                  <c:v>900.41119385</c:v>
                </c:pt>
                <c:pt idx="1177">
                  <c:v>899.87432861</c:v>
                </c:pt>
                <c:pt idx="1178">
                  <c:v>900.09350586</c:v>
                </c:pt>
                <c:pt idx="1179">
                  <c:v>900.26727295</c:v>
                </c:pt>
                <c:pt idx="1180">
                  <c:v>899.98248291</c:v>
                </c:pt>
                <c:pt idx="1181">
                  <c:v>899.87841797</c:v>
                </c:pt>
                <c:pt idx="1182">
                  <c:v>900.18511963</c:v>
                </c:pt>
                <c:pt idx="1183">
                  <c:v>899.70776367</c:v>
                </c:pt>
                <c:pt idx="1184">
                  <c:v>899.84527588</c:v>
                </c:pt>
                <c:pt idx="1185">
                  <c:v>899.78991699</c:v>
                </c:pt>
                <c:pt idx="1186">
                  <c:v>899.94677734</c:v>
                </c:pt>
                <c:pt idx="1187">
                  <c:v>899.8225708</c:v>
                </c:pt>
                <c:pt idx="1188">
                  <c:v>900.4364624</c:v>
                </c:pt>
                <c:pt idx="1189">
                  <c:v>900.0022583</c:v>
                </c:pt>
                <c:pt idx="1190">
                  <c:v>899.68133545</c:v>
                </c:pt>
                <c:pt idx="1191">
                  <c:v>899.83551025</c:v>
                </c:pt>
                <c:pt idx="1192">
                  <c:v>899.92059326</c:v>
                </c:pt>
                <c:pt idx="1193">
                  <c:v>899.95666504</c:v>
                </c:pt>
                <c:pt idx="1194">
                  <c:v>899.77697754</c:v>
                </c:pt>
                <c:pt idx="1195">
                  <c:v>899.45611572</c:v>
                </c:pt>
                <c:pt idx="1196">
                  <c:v>899.93048096</c:v>
                </c:pt>
                <c:pt idx="1197">
                  <c:v>899.70373535</c:v>
                </c:pt>
                <c:pt idx="1198">
                  <c:v>900.10766602</c:v>
                </c:pt>
                <c:pt idx="1199">
                  <c:v>899.7409668</c:v>
                </c:pt>
                <c:pt idx="1200">
                  <c:v>899.71148682</c:v>
                </c:pt>
                <c:pt idx="1201">
                  <c:v>899.67218018</c:v>
                </c:pt>
                <c:pt idx="1202">
                  <c:v>900.04150391</c:v>
                </c:pt>
                <c:pt idx="1203">
                  <c:v>900.04785156</c:v>
                </c:pt>
                <c:pt idx="1204">
                  <c:v>899.79638672</c:v>
                </c:pt>
                <c:pt idx="1205">
                  <c:v>900.18182373</c:v>
                </c:pt>
                <c:pt idx="1206">
                  <c:v>899.98944092</c:v>
                </c:pt>
                <c:pt idx="1207">
                  <c:v>899.78997803</c:v>
                </c:pt>
                <c:pt idx="1208">
                  <c:v>899.81939697</c:v>
                </c:pt>
                <c:pt idx="1209">
                  <c:v>899.4230957</c:v>
                </c:pt>
                <c:pt idx="1210">
                  <c:v>899.97668457</c:v>
                </c:pt>
                <c:pt idx="1211">
                  <c:v>899.85522461</c:v>
                </c:pt>
                <c:pt idx="1212">
                  <c:v>900.01531982</c:v>
                </c:pt>
                <c:pt idx="1213">
                  <c:v>899.86785889</c:v>
                </c:pt>
                <c:pt idx="1214">
                  <c:v>899.72406006</c:v>
                </c:pt>
                <c:pt idx="1215">
                  <c:v>900.12023926</c:v>
                </c:pt>
                <c:pt idx="1216">
                  <c:v>899.91369629</c:v>
                </c:pt>
                <c:pt idx="1217">
                  <c:v>899.9208374</c:v>
                </c:pt>
                <c:pt idx="1218">
                  <c:v>899.75714111</c:v>
                </c:pt>
                <c:pt idx="1219">
                  <c:v>899.95361328</c:v>
                </c:pt>
                <c:pt idx="1220">
                  <c:v>900.12628174</c:v>
                </c:pt>
                <c:pt idx="1221">
                  <c:v>899.86846924</c:v>
                </c:pt>
                <c:pt idx="1222">
                  <c:v>899.85150146</c:v>
                </c:pt>
                <c:pt idx="1223">
                  <c:v>899.93011475</c:v>
                </c:pt>
                <c:pt idx="1224">
                  <c:v>899.87518311</c:v>
                </c:pt>
                <c:pt idx="1225">
                  <c:v>899.86791992</c:v>
                </c:pt>
                <c:pt idx="1226">
                  <c:v>899.94677734</c:v>
                </c:pt>
                <c:pt idx="1227">
                  <c:v>899.91687012</c:v>
                </c:pt>
                <c:pt idx="1228">
                  <c:v>900.22753906</c:v>
                </c:pt>
                <c:pt idx="1229">
                  <c:v>899.87750244</c:v>
                </c:pt>
                <c:pt idx="1230">
                  <c:v>899.99847412</c:v>
                </c:pt>
                <c:pt idx="1231">
                  <c:v>899.98956299</c:v>
                </c:pt>
                <c:pt idx="1232">
                  <c:v>899.95367432</c:v>
                </c:pt>
                <c:pt idx="1233">
                  <c:v>900.20458984</c:v>
                </c:pt>
                <c:pt idx="1234">
                  <c:v>900.15582275</c:v>
                </c:pt>
                <c:pt idx="1235">
                  <c:v>899.77941895</c:v>
                </c:pt>
                <c:pt idx="1236">
                  <c:v>900.24737549</c:v>
                </c:pt>
                <c:pt idx="1237">
                  <c:v>899.58605957</c:v>
                </c:pt>
                <c:pt idx="1238">
                  <c:v>900.12658691</c:v>
                </c:pt>
                <c:pt idx="1239">
                  <c:v>900.04785156</c:v>
                </c:pt>
                <c:pt idx="1240">
                  <c:v>899.8581543</c:v>
                </c:pt>
                <c:pt idx="1241">
                  <c:v>900.17913818</c:v>
                </c:pt>
                <c:pt idx="1242">
                  <c:v>899.79315186</c:v>
                </c:pt>
                <c:pt idx="1243">
                  <c:v>899.62280273</c:v>
                </c:pt>
                <c:pt idx="1244">
                  <c:v>900.03179932</c:v>
                </c:pt>
                <c:pt idx="1245">
                  <c:v>900.36566162</c:v>
                </c:pt>
                <c:pt idx="1246">
                  <c:v>899.89111328</c:v>
                </c:pt>
                <c:pt idx="1247">
                  <c:v>899.95684814</c:v>
                </c:pt>
                <c:pt idx="1248">
                  <c:v>900.1394043</c:v>
                </c:pt>
                <c:pt idx="1249">
                  <c:v>900.11608887</c:v>
                </c:pt>
                <c:pt idx="1250">
                  <c:v>899.75073242</c:v>
                </c:pt>
                <c:pt idx="1251">
                  <c:v>900.25476074</c:v>
                </c:pt>
                <c:pt idx="1252">
                  <c:v>900.22521973</c:v>
                </c:pt>
                <c:pt idx="1253">
                  <c:v>900.04864502</c:v>
                </c:pt>
                <c:pt idx="1254">
                  <c:v>900.2512207</c:v>
                </c:pt>
                <c:pt idx="1255">
                  <c:v>900.03546143</c:v>
                </c:pt>
                <c:pt idx="1256">
                  <c:v>899.88781738</c:v>
                </c:pt>
                <c:pt idx="1257">
                  <c:v>900.00262451</c:v>
                </c:pt>
                <c:pt idx="1258">
                  <c:v>900.0513916</c:v>
                </c:pt>
                <c:pt idx="1259">
                  <c:v>899.77587891</c:v>
                </c:pt>
                <c:pt idx="1260">
                  <c:v>900.012146</c:v>
                </c:pt>
                <c:pt idx="1261">
                  <c:v>900.18554688</c:v>
                </c:pt>
                <c:pt idx="1262">
                  <c:v>899.99945068</c:v>
                </c:pt>
                <c:pt idx="1263">
                  <c:v>899.99206543</c:v>
                </c:pt>
                <c:pt idx="1264">
                  <c:v>900.04846191</c:v>
                </c:pt>
                <c:pt idx="1265">
                  <c:v>899.80609131</c:v>
                </c:pt>
                <c:pt idx="1266">
                  <c:v>899.79992676</c:v>
                </c:pt>
                <c:pt idx="1267">
                  <c:v>900.03466797</c:v>
                </c:pt>
                <c:pt idx="1268">
                  <c:v>899.82220459</c:v>
                </c:pt>
                <c:pt idx="1269">
                  <c:v>899.64837646</c:v>
                </c:pt>
                <c:pt idx="1270">
                  <c:v>899.94378662</c:v>
                </c:pt>
                <c:pt idx="1271">
                  <c:v>900.19134521</c:v>
                </c:pt>
                <c:pt idx="1272">
                  <c:v>900.44055176</c:v>
                </c:pt>
                <c:pt idx="1273">
                  <c:v>899.80944824</c:v>
                </c:pt>
                <c:pt idx="1274">
                  <c:v>899.85198975</c:v>
                </c:pt>
                <c:pt idx="1275">
                  <c:v>900.12316895</c:v>
                </c:pt>
                <c:pt idx="1276">
                  <c:v>899.67541504</c:v>
                </c:pt>
                <c:pt idx="1277">
                  <c:v>900.12023926</c:v>
                </c:pt>
                <c:pt idx="1278">
                  <c:v>899.9888916</c:v>
                </c:pt>
                <c:pt idx="1279">
                  <c:v>899.76739502</c:v>
                </c:pt>
                <c:pt idx="1280">
                  <c:v>899.72406006</c:v>
                </c:pt>
                <c:pt idx="1281">
                  <c:v>900.2512207</c:v>
                </c:pt>
                <c:pt idx="1282">
                  <c:v>900.14324951</c:v>
                </c:pt>
                <c:pt idx="1283">
                  <c:v>899.99884033</c:v>
                </c:pt>
                <c:pt idx="1284">
                  <c:v>900.25054932</c:v>
                </c:pt>
                <c:pt idx="1285">
                  <c:v>899.93695068</c:v>
                </c:pt>
                <c:pt idx="1286">
                  <c:v>900.00933838</c:v>
                </c:pt>
                <c:pt idx="1287">
                  <c:v>899.86541748</c:v>
                </c:pt>
                <c:pt idx="1288">
                  <c:v>899.98956299</c:v>
                </c:pt>
                <c:pt idx="1289">
                  <c:v>899.82977295</c:v>
                </c:pt>
                <c:pt idx="1290">
                  <c:v>899.86541748</c:v>
                </c:pt>
                <c:pt idx="1291">
                  <c:v>899.67834473</c:v>
                </c:pt>
                <c:pt idx="1292">
                  <c:v>900.13342285</c:v>
                </c:pt>
                <c:pt idx="1293">
                  <c:v>900.11352539</c:v>
                </c:pt>
                <c:pt idx="1294">
                  <c:v>899.77026367</c:v>
                </c:pt>
                <c:pt idx="1295">
                  <c:v>899.83569336</c:v>
                </c:pt>
                <c:pt idx="1296">
                  <c:v>899.76361084</c:v>
                </c:pt>
                <c:pt idx="1297">
                  <c:v>899.98944092</c:v>
                </c:pt>
                <c:pt idx="1298">
                  <c:v>899.70135498</c:v>
                </c:pt>
                <c:pt idx="1299">
                  <c:v>900.23382568</c:v>
                </c:pt>
                <c:pt idx="1300">
                  <c:v>900.28393555</c:v>
                </c:pt>
                <c:pt idx="1301">
                  <c:v>899.6619873</c:v>
                </c:pt>
                <c:pt idx="1302">
                  <c:v>899.9430542</c:v>
                </c:pt>
                <c:pt idx="1303">
                  <c:v>899.89111328</c:v>
                </c:pt>
                <c:pt idx="1304">
                  <c:v>900.00567627</c:v>
                </c:pt>
                <c:pt idx="1305">
                  <c:v>899.83850098</c:v>
                </c:pt>
                <c:pt idx="1306">
                  <c:v>900.21136475</c:v>
                </c:pt>
                <c:pt idx="1307">
                  <c:v>899.63903809</c:v>
                </c:pt>
                <c:pt idx="1308">
                  <c:v>899.87841797</c:v>
                </c:pt>
                <c:pt idx="1309">
                  <c:v>899.81286621</c:v>
                </c:pt>
                <c:pt idx="1310">
                  <c:v>900.07440186</c:v>
                </c:pt>
                <c:pt idx="1311">
                  <c:v>900.03845215</c:v>
                </c:pt>
                <c:pt idx="1312">
                  <c:v>899.98309326</c:v>
                </c:pt>
                <c:pt idx="1313">
                  <c:v>900.34973145</c:v>
                </c:pt>
                <c:pt idx="1314">
                  <c:v>899.96008301</c:v>
                </c:pt>
                <c:pt idx="1315">
                  <c:v>899.64892578</c:v>
                </c:pt>
                <c:pt idx="1316">
                  <c:v>899.88446045</c:v>
                </c:pt>
                <c:pt idx="1317">
                  <c:v>900.01531982</c:v>
                </c:pt>
                <c:pt idx="1318">
                  <c:v>900.5581665</c:v>
                </c:pt>
                <c:pt idx="1319">
                  <c:v>900.11724854</c:v>
                </c:pt>
                <c:pt idx="1320">
                  <c:v>899.9072876</c:v>
                </c:pt>
                <c:pt idx="1321">
                  <c:v>899.77697754</c:v>
                </c:pt>
                <c:pt idx="1322">
                  <c:v>899.99328613</c:v>
                </c:pt>
                <c:pt idx="1323">
                  <c:v>900.05810547</c:v>
                </c:pt>
                <c:pt idx="1324">
                  <c:v>899.84881592</c:v>
                </c:pt>
                <c:pt idx="1325">
                  <c:v>900.15991211</c:v>
                </c:pt>
                <c:pt idx="1326">
                  <c:v>899.94995117</c:v>
                </c:pt>
                <c:pt idx="1327">
                  <c:v>900.06414795</c:v>
                </c:pt>
                <c:pt idx="1328">
                  <c:v>900.37231445</c:v>
                </c:pt>
                <c:pt idx="1329">
                  <c:v>899.84246826</c:v>
                </c:pt>
                <c:pt idx="1330">
                  <c:v>899.73736572</c:v>
                </c:pt>
                <c:pt idx="1331">
                  <c:v>900.10357666</c:v>
                </c:pt>
                <c:pt idx="1332">
                  <c:v>900.12658691</c:v>
                </c:pt>
                <c:pt idx="1333">
                  <c:v>899.7991333</c:v>
                </c:pt>
                <c:pt idx="1334">
                  <c:v>900.05493164</c:v>
                </c:pt>
                <c:pt idx="1335">
                  <c:v>900.00567627</c:v>
                </c:pt>
                <c:pt idx="1336">
                  <c:v>900.04443359</c:v>
                </c:pt>
                <c:pt idx="1337">
                  <c:v>899.93048096</c:v>
                </c:pt>
                <c:pt idx="1338">
                  <c:v>899.9208374</c:v>
                </c:pt>
                <c:pt idx="1339">
                  <c:v>899.62225342</c:v>
                </c:pt>
                <c:pt idx="1340">
                  <c:v>899.94677734</c:v>
                </c:pt>
                <c:pt idx="1341">
                  <c:v>899.91131592</c:v>
                </c:pt>
                <c:pt idx="1342">
                  <c:v>900.52600098</c:v>
                </c:pt>
                <c:pt idx="1343">
                  <c:v>899.95684814</c:v>
                </c:pt>
                <c:pt idx="1344">
                  <c:v>900.01623535</c:v>
                </c:pt>
                <c:pt idx="1345">
                  <c:v>899.86846924</c:v>
                </c:pt>
                <c:pt idx="1346">
                  <c:v>899.98956299</c:v>
                </c:pt>
                <c:pt idx="1347">
                  <c:v>899.89825439</c:v>
                </c:pt>
                <c:pt idx="1348">
                  <c:v>900.20782471</c:v>
                </c:pt>
                <c:pt idx="1349">
                  <c:v>899.88494873</c:v>
                </c:pt>
                <c:pt idx="1350">
                  <c:v>899.91113281</c:v>
                </c:pt>
                <c:pt idx="1351">
                  <c:v>899.75756836</c:v>
                </c:pt>
                <c:pt idx="1352">
                  <c:v>900.32354736</c:v>
                </c:pt>
                <c:pt idx="1353">
                  <c:v>899.93780518</c:v>
                </c:pt>
                <c:pt idx="1354">
                  <c:v>900.00598145</c:v>
                </c:pt>
                <c:pt idx="1355">
                  <c:v>899.98303223</c:v>
                </c:pt>
                <c:pt idx="1356">
                  <c:v>899.98303223</c:v>
                </c:pt>
                <c:pt idx="1357">
                  <c:v>899.91125488</c:v>
                </c:pt>
                <c:pt idx="1358">
                  <c:v>900.01849365</c:v>
                </c:pt>
                <c:pt idx="1359">
                  <c:v>900.11352539</c:v>
                </c:pt>
                <c:pt idx="1360">
                  <c:v>900.19561768</c:v>
                </c:pt>
                <c:pt idx="1361">
                  <c:v>899.80633545</c:v>
                </c:pt>
                <c:pt idx="1362">
                  <c:v>899.90411377</c:v>
                </c:pt>
                <c:pt idx="1363">
                  <c:v>900.04486084</c:v>
                </c:pt>
                <c:pt idx="1364">
                  <c:v>900.02252197</c:v>
                </c:pt>
                <c:pt idx="1365">
                  <c:v>900.22161865</c:v>
                </c:pt>
                <c:pt idx="1366">
                  <c:v>900.10400391</c:v>
                </c:pt>
                <c:pt idx="1367">
                  <c:v>900.20782471</c:v>
                </c:pt>
                <c:pt idx="1368">
                  <c:v>900.19512939</c:v>
                </c:pt>
                <c:pt idx="1369">
                  <c:v>900.09094238</c:v>
                </c:pt>
                <c:pt idx="1370">
                  <c:v>900.28393555</c:v>
                </c:pt>
                <c:pt idx="1371">
                  <c:v>900.18261719</c:v>
                </c:pt>
                <c:pt idx="1372">
                  <c:v>900.01245117</c:v>
                </c:pt>
                <c:pt idx="1373">
                  <c:v>899.91131592</c:v>
                </c:pt>
                <c:pt idx="1374">
                  <c:v>899.69549561</c:v>
                </c:pt>
                <c:pt idx="1375">
                  <c:v>899.89825439</c:v>
                </c:pt>
                <c:pt idx="1376">
                  <c:v>900.24182129</c:v>
                </c:pt>
                <c:pt idx="1377">
                  <c:v>899.60314941</c:v>
                </c:pt>
                <c:pt idx="1378">
                  <c:v>899.96704102</c:v>
                </c:pt>
                <c:pt idx="1379">
                  <c:v>899.49267578</c:v>
                </c:pt>
                <c:pt idx="1380">
                  <c:v>900.01849365</c:v>
                </c:pt>
                <c:pt idx="1381">
                  <c:v>900.09759521</c:v>
                </c:pt>
                <c:pt idx="1382">
                  <c:v>900.17321777</c:v>
                </c:pt>
                <c:pt idx="1383">
                  <c:v>899.85198975</c:v>
                </c:pt>
                <c:pt idx="1384">
                  <c:v>899.7734375</c:v>
                </c:pt>
                <c:pt idx="1385">
                  <c:v>899.78027344</c:v>
                </c:pt>
                <c:pt idx="1386">
                  <c:v>899.52154541</c:v>
                </c:pt>
                <c:pt idx="1387">
                  <c:v>899.76361084</c:v>
                </c:pt>
                <c:pt idx="1388">
                  <c:v>900.06512451</c:v>
                </c:pt>
                <c:pt idx="1389">
                  <c:v>899.97344971</c:v>
                </c:pt>
                <c:pt idx="1390">
                  <c:v>899.80670166</c:v>
                </c:pt>
                <c:pt idx="1391">
                  <c:v>900.17932129</c:v>
                </c:pt>
                <c:pt idx="1392">
                  <c:v>899.80041504</c:v>
                </c:pt>
                <c:pt idx="1393">
                  <c:v>900.30041504</c:v>
                </c:pt>
                <c:pt idx="1394">
                  <c:v>900.09100342</c:v>
                </c:pt>
                <c:pt idx="1395">
                  <c:v>899.88494873</c:v>
                </c:pt>
                <c:pt idx="1396">
                  <c:v>899.82977295</c:v>
                </c:pt>
                <c:pt idx="1397">
                  <c:v>900.2421875</c:v>
                </c:pt>
                <c:pt idx="1398">
                  <c:v>899.99627686</c:v>
                </c:pt>
                <c:pt idx="1399">
                  <c:v>900.24133301</c:v>
                </c:pt>
                <c:pt idx="1400">
                  <c:v>899.74487305</c:v>
                </c:pt>
                <c:pt idx="1401">
                  <c:v>899.57403564</c:v>
                </c:pt>
                <c:pt idx="1402">
                  <c:v>899.47540283</c:v>
                </c:pt>
                <c:pt idx="1403">
                  <c:v>900.19927979</c:v>
                </c:pt>
                <c:pt idx="1404">
                  <c:v>900.30041504</c:v>
                </c:pt>
                <c:pt idx="1405">
                  <c:v>900.42810059</c:v>
                </c:pt>
                <c:pt idx="1406">
                  <c:v>899.800354</c:v>
                </c:pt>
                <c:pt idx="1407">
                  <c:v>899.7041626</c:v>
                </c:pt>
                <c:pt idx="1408">
                  <c:v>900.10095215</c:v>
                </c:pt>
                <c:pt idx="1409">
                  <c:v>899.70855713</c:v>
                </c:pt>
                <c:pt idx="1410">
                  <c:v>899.86212158</c:v>
                </c:pt>
                <c:pt idx="1411">
                  <c:v>900.27703857</c:v>
                </c:pt>
                <c:pt idx="1412">
                  <c:v>899.85284424</c:v>
                </c:pt>
                <c:pt idx="1413">
                  <c:v>899.86846924</c:v>
                </c:pt>
                <c:pt idx="1414">
                  <c:v>899.6630249</c:v>
                </c:pt>
                <c:pt idx="1415">
                  <c:v>900.11077881</c:v>
                </c:pt>
                <c:pt idx="1416">
                  <c:v>900.2220459</c:v>
                </c:pt>
                <c:pt idx="1417">
                  <c:v>899.88867188</c:v>
                </c:pt>
                <c:pt idx="1418">
                  <c:v>900.22888184</c:v>
                </c:pt>
                <c:pt idx="1419">
                  <c:v>900.22888184</c:v>
                </c:pt>
                <c:pt idx="1420">
                  <c:v>900.09130859</c:v>
                </c:pt>
                <c:pt idx="1421">
                  <c:v>899.64648438</c:v>
                </c:pt>
                <c:pt idx="1422">
                  <c:v>899.9732666</c:v>
                </c:pt>
                <c:pt idx="1423">
                  <c:v>899.81585693</c:v>
                </c:pt>
                <c:pt idx="1424">
                  <c:v>899.98962402</c:v>
                </c:pt>
                <c:pt idx="1425">
                  <c:v>899.88812256</c:v>
                </c:pt>
                <c:pt idx="1426">
                  <c:v>899.92102051</c:v>
                </c:pt>
                <c:pt idx="1427">
                  <c:v>899.82598877</c:v>
                </c:pt>
                <c:pt idx="1428">
                  <c:v>900.07757568</c:v>
                </c:pt>
                <c:pt idx="1429">
                  <c:v>900.35943604</c:v>
                </c:pt>
                <c:pt idx="1430">
                  <c:v>900.14703369</c:v>
                </c:pt>
                <c:pt idx="1431">
                  <c:v>899.79632568</c:v>
                </c:pt>
                <c:pt idx="1432">
                  <c:v>899.76379395</c:v>
                </c:pt>
                <c:pt idx="1433">
                  <c:v>899.64654541</c:v>
                </c:pt>
                <c:pt idx="1434">
                  <c:v>899.87835693</c:v>
                </c:pt>
                <c:pt idx="1435">
                  <c:v>899.70483398</c:v>
                </c:pt>
                <c:pt idx="1436">
                  <c:v>900.15332031</c:v>
                </c:pt>
                <c:pt idx="1437">
                  <c:v>899.99945068</c:v>
                </c:pt>
                <c:pt idx="1438">
                  <c:v>899.73382568</c:v>
                </c:pt>
                <c:pt idx="1439">
                  <c:v>899.59655762</c:v>
                </c:pt>
                <c:pt idx="1440">
                  <c:v>899.8260498</c:v>
                </c:pt>
                <c:pt idx="1441">
                  <c:v>900.13702393</c:v>
                </c:pt>
                <c:pt idx="1442">
                  <c:v>899.92358398</c:v>
                </c:pt>
                <c:pt idx="1443">
                  <c:v>900.05810547</c:v>
                </c:pt>
                <c:pt idx="1444">
                  <c:v>899.78735352</c:v>
                </c:pt>
                <c:pt idx="1445">
                  <c:v>900.35321045</c:v>
                </c:pt>
                <c:pt idx="1446">
                  <c:v>900.10345459</c:v>
                </c:pt>
                <c:pt idx="1447">
                  <c:v>899.86846924</c:v>
                </c:pt>
                <c:pt idx="1448">
                  <c:v>899.97955322</c:v>
                </c:pt>
                <c:pt idx="1449">
                  <c:v>900.44091797</c:v>
                </c:pt>
                <c:pt idx="1450">
                  <c:v>899.91717529</c:v>
                </c:pt>
                <c:pt idx="1451">
                  <c:v>900.19281006</c:v>
                </c:pt>
                <c:pt idx="1452">
                  <c:v>900.17858887</c:v>
                </c:pt>
                <c:pt idx="1453">
                  <c:v>900.00860596</c:v>
                </c:pt>
                <c:pt idx="1454">
                  <c:v>900.39154053</c:v>
                </c:pt>
                <c:pt idx="1455">
                  <c:v>899.90472412</c:v>
                </c:pt>
                <c:pt idx="1456">
                  <c:v>899.83227539</c:v>
                </c:pt>
                <c:pt idx="1457">
                  <c:v>900.17529297</c:v>
                </c:pt>
                <c:pt idx="1458">
                  <c:v>900.31054688</c:v>
                </c:pt>
                <c:pt idx="1459">
                  <c:v>900.22888184</c:v>
                </c:pt>
                <c:pt idx="1460">
                  <c:v>900.26782227</c:v>
                </c:pt>
                <c:pt idx="1461">
                  <c:v>899.94335938</c:v>
                </c:pt>
                <c:pt idx="1462">
                  <c:v>900.25476074</c:v>
                </c:pt>
                <c:pt idx="1463">
                  <c:v>899.83233643</c:v>
                </c:pt>
                <c:pt idx="1464">
                  <c:v>900.1003418</c:v>
                </c:pt>
                <c:pt idx="1465">
                  <c:v>899.83618164</c:v>
                </c:pt>
                <c:pt idx="1466">
                  <c:v>899.99584961</c:v>
                </c:pt>
                <c:pt idx="1467">
                  <c:v>899.83032227</c:v>
                </c:pt>
                <c:pt idx="1468">
                  <c:v>899.75421143</c:v>
                </c:pt>
                <c:pt idx="1469">
                  <c:v>900.13391113</c:v>
                </c:pt>
                <c:pt idx="1470">
                  <c:v>899.88446045</c:v>
                </c:pt>
                <c:pt idx="1471">
                  <c:v>900.54595947</c:v>
                </c:pt>
                <c:pt idx="1472">
                  <c:v>900.37243652</c:v>
                </c:pt>
                <c:pt idx="1473">
                  <c:v>899.88867188</c:v>
                </c:pt>
                <c:pt idx="1474">
                  <c:v>899.71813965</c:v>
                </c:pt>
                <c:pt idx="1475">
                  <c:v>899.75128174</c:v>
                </c:pt>
                <c:pt idx="1476">
                  <c:v>900.1864624</c:v>
                </c:pt>
                <c:pt idx="1477">
                  <c:v>899.96087646</c:v>
                </c:pt>
                <c:pt idx="1478">
                  <c:v>899.93078613</c:v>
                </c:pt>
                <c:pt idx="1479">
                  <c:v>900.21838379</c:v>
                </c:pt>
                <c:pt idx="1480">
                  <c:v>900.02868652</c:v>
                </c:pt>
                <c:pt idx="1481">
                  <c:v>900.11669922</c:v>
                </c:pt>
                <c:pt idx="1482">
                  <c:v>899.89434814</c:v>
                </c:pt>
                <c:pt idx="1483">
                  <c:v>899.69219971</c:v>
                </c:pt>
                <c:pt idx="1484">
                  <c:v>899.90081787</c:v>
                </c:pt>
                <c:pt idx="1485">
                  <c:v>900.28778076</c:v>
                </c:pt>
                <c:pt idx="1486">
                  <c:v>900.01934814</c:v>
                </c:pt>
                <c:pt idx="1487">
                  <c:v>899.56677246</c:v>
                </c:pt>
                <c:pt idx="1488">
                  <c:v>899.96710205</c:v>
                </c:pt>
                <c:pt idx="1489">
                  <c:v>900.36578369</c:v>
                </c:pt>
                <c:pt idx="1490">
                  <c:v>899.97668457</c:v>
                </c:pt>
                <c:pt idx="1491">
                  <c:v>899.89196777</c:v>
                </c:pt>
                <c:pt idx="1492">
                  <c:v>899.81329346</c:v>
                </c:pt>
                <c:pt idx="1493">
                  <c:v>900.32287598</c:v>
                </c:pt>
                <c:pt idx="1494">
                  <c:v>899.83294678</c:v>
                </c:pt>
                <c:pt idx="1495">
                  <c:v>900.14642334</c:v>
                </c:pt>
                <c:pt idx="1496">
                  <c:v>900.24481201</c:v>
                </c:pt>
                <c:pt idx="1497">
                  <c:v>899.85894775</c:v>
                </c:pt>
                <c:pt idx="1498">
                  <c:v>900.13348389</c:v>
                </c:pt>
                <c:pt idx="1499">
                  <c:v>899.69549561</c:v>
                </c:pt>
                <c:pt idx="1500">
                  <c:v>899.75408936</c:v>
                </c:pt>
                <c:pt idx="1501">
                  <c:v>900.03594971</c:v>
                </c:pt>
                <c:pt idx="1502">
                  <c:v>900.21276855</c:v>
                </c:pt>
                <c:pt idx="1503">
                  <c:v>899.81286621</c:v>
                </c:pt>
                <c:pt idx="1504">
                  <c:v>899.80291748</c:v>
                </c:pt>
                <c:pt idx="1505">
                  <c:v>899.83282471</c:v>
                </c:pt>
                <c:pt idx="1506">
                  <c:v>899.90209961</c:v>
                </c:pt>
                <c:pt idx="1507">
                  <c:v>899.81958008</c:v>
                </c:pt>
                <c:pt idx="1508">
                  <c:v>899.80633545</c:v>
                </c:pt>
                <c:pt idx="1509">
                  <c:v>900.00305176</c:v>
                </c:pt>
                <c:pt idx="1510">
                  <c:v>900.05932617</c:v>
                </c:pt>
                <c:pt idx="1511">
                  <c:v>899.68182373</c:v>
                </c:pt>
                <c:pt idx="1512">
                  <c:v>899.66217041</c:v>
                </c:pt>
                <c:pt idx="1513">
                  <c:v>900.0022583</c:v>
                </c:pt>
                <c:pt idx="1514">
                  <c:v>900.38256836</c:v>
                </c:pt>
                <c:pt idx="1515">
                  <c:v>899.60418701</c:v>
                </c:pt>
                <c:pt idx="1516">
                  <c:v>899.79992676</c:v>
                </c:pt>
                <c:pt idx="1517">
                  <c:v>900.20812988</c:v>
                </c:pt>
                <c:pt idx="1518">
                  <c:v>900.12042236</c:v>
                </c:pt>
                <c:pt idx="1519">
                  <c:v>900.01245117</c:v>
                </c:pt>
                <c:pt idx="1520">
                  <c:v>899.63366699</c:v>
                </c:pt>
                <c:pt idx="1521">
                  <c:v>899.86547852</c:v>
                </c:pt>
                <c:pt idx="1522">
                  <c:v>900.20257568</c:v>
                </c:pt>
                <c:pt idx="1523">
                  <c:v>899.77050781</c:v>
                </c:pt>
                <c:pt idx="1524">
                  <c:v>899.80358887</c:v>
                </c:pt>
                <c:pt idx="1525">
                  <c:v>899.88171387</c:v>
                </c:pt>
                <c:pt idx="1526">
                  <c:v>899.88812256</c:v>
                </c:pt>
                <c:pt idx="1527">
                  <c:v>899.66607666</c:v>
                </c:pt>
                <c:pt idx="1528">
                  <c:v>899.84527588</c:v>
                </c:pt>
                <c:pt idx="1529">
                  <c:v>900.34613037</c:v>
                </c:pt>
                <c:pt idx="1530">
                  <c:v>900.18261719</c:v>
                </c:pt>
                <c:pt idx="1531">
                  <c:v>899.99047852</c:v>
                </c:pt>
                <c:pt idx="1532">
                  <c:v>899.91491699</c:v>
                </c:pt>
                <c:pt idx="1533">
                  <c:v>899.91778564</c:v>
                </c:pt>
                <c:pt idx="1534">
                  <c:v>900.25476074</c:v>
                </c:pt>
                <c:pt idx="1535">
                  <c:v>899.9309082</c:v>
                </c:pt>
                <c:pt idx="1536">
                  <c:v>900.30041504</c:v>
                </c:pt>
                <c:pt idx="1537">
                  <c:v>899.80999756</c:v>
                </c:pt>
                <c:pt idx="1538">
                  <c:v>899.82879639</c:v>
                </c:pt>
                <c:pt idx="1539">
                  <c:v>899.90490723</c:v>
                </c:pt>
                <c:pt idx="1540">
                  <c:v>899.98046875</c:v>
                </c:pt>
                <c:pt idx="1541">
                  <c:v>900.04888916</c:v>
                </c:pt>
                <c:pt idx="1542">
                  <c:v>899.66607666</c:v>
                </c:pt>
                <c:pt idx="1543">
                  <c:v>900.11126709</c:v>
                </c:pt>
                <c:pt idx="1544">
                  <c:v>900.02966309</c:v>
                </c:pt>
                <c:pt idx="1545">
                  <c:v>900.11413574</c:v>
                </c:pt>
                <c:pt idx="1546">
                  <c:v>899.88537598</c:v>
                </c:pt>
                <c:pt idx="1547">
                  <c:v>900.40509033</c:v>
                </c:pt>
                <c:pt idx="1548">
                  <c:v>900.14349365</c:v>
                </c:pt>
                <c:pt idx="1549">
                  <c:v>900.1081543</c:v>
                </c:pt>
                <c:pt idx="1550">
                  <c:v>900.21868896</c:v>
                </c:pt>
                <c:pt idx="1551">
                  <c:v>900.14703369</c:v>
                </c:pt>
                <c:pt idx="1552">
                  <c:v>900.04602051</c:v>
                </c:pt>
                <c:pt idx="1553">
                  <c:v>900.04840088</c:v>
                </c:pt>
                <c:pt idx="1554">
                  <c:v>900.11016846</c:v>
                </c:pt>
                <c:pt idx="1555">
                  <c:v>899.90209961</c:v>
                </c:pt>
                <c:pt idx="1556">
                  <c:v>900.07159424</c:v>
                </c:pt>
                <c:pt idx="1557">
                  <c:v>899.86547852</c:v>
                </c:pt>
                <c:pt idx="1558">
                  <c:v>900.13000488</c:v>
                </c:pt>
                <c:pt idx="1559">
                  <c:v>900.00262451</c:v>
                </c:pt>
                <c:pt idx="1560">
                  <c:v>900.15698242</c:v>
                </c:pt>
                <c:pt idx="1561">
                  <c:v>899.82592773</c:v>
                </c:pt>
                <c:pt idx="1562">
                  <c:v>900.0524292</c:v>
                </c:pt>
                <c:pt idx="1563">
                  <c:v>899.85919189</c:v>
                </c:pt>
                <c:pt idx="1564">
                  <c:v>900.22912598</c:v>
                </c:pt>
                <c:pt idx="1565">
                  <c:v>899.93450928</c:v>
                </c:pt>
                <c:pt idx="1566">
                  <c:v>900.22857666</c:v>
                </c:pt>
                <c:pt idx="1567">
                  <c:v>899.76403809</c:v>
                </c:pt>
                <c:pt idx="1568">
                  <c:v>899.95031738</c:v>
                </c:pt>
                <c:pt idx="1569">
                  <c:v>899.92102051</c:v>
                </c:pt>
                <c:pt idx="1570">
                  <c:v>899.70941162</c:v>
                </c:pt>
                <c:pt idx="1571">
                  <c:v>899.87261963</c:v>
                </c:pt>
                <c:pt idx="1572">
                  <c:v>899.70587158</c:v>
                </c:pt>
                <c:pt idx="1573">
                  <c:v>900.36981201</c:v>
                </c:pt>
                <c:pt idx="1574">
                  <c:v>899.76776123</c:v>
                </c:pt>
                <c:pt idx="1575">
                  <c:v>900.15991211</c:v>
                </c:pt>
                <c:pt idx="1576">
                  <c:v>899.74481201</c:v>
                </c:pt>
                <c:pt idx="1577">
                  <c:v>900.02252197</c:v>
                </c:pt>
                <c:pt idx="1578">
                  <c:v>900.21630859</c:v>
                </c:pt>
                <c:pt idx="1579">
                  <c:v>900.04949951</c:v>
                </c:pt>
                <c:pt idx="1580">
                  <c:v>900.03613281</c:v>
                </c:pt>
                <c:pt idx="1581">
                  <c:v>900.00305176</c:v>
                </c:pt>
                <c:pt idx="1582">
                  <c:v>899.76062012</c:v>
                </c:pt>
                <c:pt idx="1583">
                  <c:v>899.9309082</c:v>
                </c:pt>
                <c:pt idx="1584">
                  <c:v>899.88812256</c:v>
                </c:pt>
                <c:pt idx="1585">
                  <c:v>900.17327881</c:v>
                </c:pt>
                <c:pt idx="1586">
                  <c:v>900.06262207</c:v>
                </c:pt>
                <c:pt idx="1587">
                  <c:v>900.07525635</c:v>
                </c:pt>
                <c:pt idx="1588">
                  <c:v>899.83972168</c:v>
                </c:pt>
                <c:pt idx="1589">
                  <c:v>899.80358887</c:v>
                </c:pt>
                <c:pt idx="1590">
                  <c:v>900.01263428</c:v>
                </c:pt>
                <c:pt idx="1591">
                  <c:v>900.01983643</c:v>
                </c:pt>
                <c:pt idx="1592">
                  <c:v>899.85284424</c:v>
                </c:pt>
                <c:pt idx="1593">
                  <c:v>899.80444336</c:v>
                </c:pt>
                <c:pt idx="1594">
                  <c:v>900.0524292</c:v>
                </c:pt>
                <c:pt idx="1595">
                  <c:v>900.09484863</c:v>
                </c:pt>
                <c:pt idx="1596">
                  <c:v>900.01647949</c:v>
                </c:pt>
                <c:pt idx="1597">
                  <c:v>900.21575928</c:v>
                </c:pt>
                <c:pt idx="1598">
                  <c:v>899.86297607</c:v>
                </c:pt>
                <c:pt idx="1599">
                  <c:v>900.30389404</c:v>
                </c:pt>
                <c:pt idx="1600">
                  <c:v>899.82617188</c:v>
                </c:pt>
                <c:pt idx="1601">
                  <c:v>900.12371826</c:v>
                </c:pt>
                <c:pt idx="1602">
                  <c:v>900.06219482</c:v>
                </c:pt>
                <c:pt idx="1603">
                  <c:v>900.03564453</c:v>
                </c:pt>
                <c:pt idx="1604">
                  <c:v>899.78094482</c:v>
                </c:pt>
                <c:pt idx="1605">
                  <c:v>900.4442749</c:v>
                </c:pt>
                <c:pt idx="1606">
                  <c:v>900.02252197</c:v>
                </c:pt>
                <c:pt idx="1607">
                  <c:v>899.88897705</c:v>
                </c:pt>
                <c:pt idx="1608">
                  <c:v>900.01593018</c:v>
                </c:pt>
                <c:pt idx="1609">
                  <c:v>900.04553223</c:v>
                </c:pt>
                <c:pt idx="1610">
                  <c:v>900.0423584</c:v>
                </c:pt>
                <c:pt idx="1611">
                  <c:v>900.0848999</c:v>
                </c:pt>
                <c:pt idx="1612">
                  <c:v>900.12402344</c:v>
                </c:pt>
                <c:pt idx="1613">
                  <c:v>899.84246826</c:v>
                </c:pt>
                <c:pt idx="1614">
                  <c:v>899.83294678</c:v>
                </c:pt>
                <c:pt idx="1615">
                  <c:v>900.23205566</c:v>
                </c:pt>
                <c:pt idx="1616">
                  <c:v>900.2479248</c:v>
                </c:pt>
                <c:pt idx="1617">
                  <c:v>899.76483154</c:v>
                </c:pt>
                <c:pt idx="1618">
                  <c:v>900.1270752</c:v>
                </c:pt>
                <c:pt idx="1619">
                  <c:v>900.02252197</c:v>
                </c:pt>
                <c:pt idx="1620">
                  <c:v>900.27758789</c:v>
                </c:pt>
                <c:pt idx="1621">
                  <c:v>899.97680664</c:v>
                </c:pt>
                <c:pt idx="1622">
                  <c:v>900.27508545</c:v>
                </c:pt>
                <c:pt idx="1623">
                  <c:v>900.4284668</c:v>
                </c:pt>
                <c:pt idx="1624">
                  <c:v>900.40808105</c:v>
                </c:pt>
                <c:pt idx="1625">
                  <c:v>900.22589111</c:v>
                </c:pt>
                <c:pt idx="1626">
                  <c:v>899.6071167</c:v>
                </c:pt>
                <c:pt idx="1627">
                  <c:v>900.54656982</c:v>
                </c:pt>
                <c:pt idx="1628">
                  <c:v>900.30340576</c:v>
                </c:pt>
                <c:pt idx="1629">
                  <c:v>900.01647949</c:v>
                </c:pt>
                <c:pt idx="1630">
                  <c:v>899.89508057</c:v>
                </c:pt>
                <c:pt idx="1631">
                  <c:v>900.0057373</c:v>
                </c:pt>
                <c:pt idx="1632">
                  <c:v>899.9385376</c:v>
                </c:pt>
                <c:pt idx="1633">
                  <c:v>899.87921143</c:v>
                </c:pt>
                <c:pt idx="1634">
                  <c:v>899.90472412</c:v>
                </c:pt>
                <c:pt idx="1635">
                  <c:v>899.58258057</c:v>
                </c:pt>
                <c:pt idx="1636">
                  <c:v>899.92492676</c:v>
                </c:pt>
                <c:pt idx="1637">
                  <c:v>900.18475342</c:v>
                </c:pt>
                <c:pt idx="1638">
                  <c:v>899.83605957</c:v>
                </c:pt>
                <c:pt idx="1639">
                  <c:v>900.07189941</c:v>
                </c:pt>
                <c:pt idx="1640">
                  <c:v>900.20574951</c:v>
                </c:pt>
                <c:pt idx="1641">
                  <c:v>900.36932373</c:v>
                </c:pt>
                <c:pt idx="1642">
                  <c:v>899.95458984</c:v>
                </c:pt>
                <c:pt idx="1643">
                  <c:v>899.97668457</c:v>
                </c:pt>
                <c:pt idx="1644">
                  <c:v>900.26824951</c:v>
                </c:pt>
                <c:pt idx="1645">
                  <c:v>899.80358887</c:v>
                </c:pt>
                <c:pt idx="1646">
                  <c:v>899.68182373</c:v>
                </c:pt>
                <c:pt idx="1647">
                  <c:v>899.93426514</c:v>
                </c:pt>
                <c:pt idx="1648">
                  <c:v>900.08813477</c:v>
                </c:pt>
                <c:pt idx="1649">
                  <c:v>900.68341064</c:v>
                </c:pt>
                <c:pt idx="1650">
                  <c:v>899.94055176</c:v>
                </c:pt>
                <c:pt idx="1651">
                  <c:v>900.22912598</c:v>
                </c:pt>
                <c:pt idx="1652">
                  <c:v>900.08837891</c:v>
                </c:pt>
                <c:pt idx="1653">
                  <c:v>900.38500977</c:v>
                </c:pt>
                <c:pt idx="1654">
                  <c:v>900.15405273</c:v>
                </c:pt>
                <c:pt idx="1655">
                  <c:v>899.91491699</c:v>
                </c:pt>
                <c:pt idx="1656">
                  <c:v>900.04949951</c:v>
                </c:pt>
                <c:pt idx="1657">
                  <c:v>900.01934814</c:v>
                </c:pt>
                <c:pt idx="1658">
                  <c:v>899.99035645</c:v>
                </c:pt>
                <c:pt idx="1659">
                  <c:v>900.40155029</c:v>
                </c:pt>
                <c:pt idx="1660">
                  <c:v>899.80108643</c:v>
                </c:pt>
                <c:pt idx="1661">
                  <c:v>899.7220459</c:v>
                </c:pt>
                <c:pt idx="1662">
                  <c:v>899.79394531</c:v>
                </c:pt>
                <c:pt idx="1663">
                  <c:v>900.00665283</c:v>
                </c:pt>
                <c:pt idx="1664">
                  <c:v>900.08837891</c:v>
                </c:pt>
                <c:pt idx="1665">
                  <c:v>899.86297607</c:v>
                </c:pt>
                <c:pt idx="1666">
                  <c:v>900.06219482</c:v>
                </c:pt>
                <c:pt idx="1667">
                  <c:v>900.21942139</c:v>
                </c:pt>
                <c:pt idx="1668">
                  <c:v>900.50079346</c:v>
                </c:pt>
                <c:pt idx="1669">
                  <c:v>900.17376709</c:v>
                </c:pt>
                <c:pt idx="1670">
                  <c:v>900.11151123</c:v>
                </c:pt>
                <c:pt idx="1671">
                  <c:v>900.05285645</c:v>
                </c:pt>
                <c:pt idx="1672">
                  <c:v>900.16772461</c:v>
                </c:pt>
                <c:pt idx="1673">
                  <c:v>899.63031006</c:v>
                </c:pt>
                <c:pt idx="1674">
                  <c:v>899.90490723</c:v>
                </c:pt>
                <c:pt idx="1675">
                  <c:v>900.1350708</c:v>
                </c:pt>
                <c:pt idx="1676">
                  <c:v>899.84698486</c:v>
                </c:pt>
                <c:pt idx="1677">
                  <c:v>899.84674072</c:v>
                </c:pt>
                <c:pt idx="1678">
                  <c:v>900.35040283</c:v>
                </c:pt>
                <c:pt idx="1679">
                  <c:v>899.75512695</c:v>
                </c:pt>
                <c:pt idx="1680">
                  <c:v>900.08544922</c:v>
                </c:pt>
                <c:pt idx="1681">
                  <c:v>899.79754639</c:v>
                </c:pt>
                <c:pt idx="1682">
                  <c:v>899.9185791</c:v>
                </c:pt>
                <c:pt idx="1683">
                  <c:v>899.96728516</c:v>
                </c:pt>
                <c:pt idx="1684">
                  <c:v>899.9185791</c:v>
                </c:pt>
                <c:pt idx="1685">
                  <c:v>899.68951416</c:v>
                </c:pt>
                <c:pt idx="1686">
                  <c:v>899.86291504</c:v>
                </c:pt>
                <c:pt idx="1687">
                  <c:v>899.89587402</c:v>
                </c:pt>
                <c:pt idx="1688">
                  <c:v>899.71575928</c:v>
                </c:pt>
                <c:pt idx="1689">
                  <c:v>899.69903564</c:v>
                </c:pt>
                <c:pt idx="1690">
                  <c:v>899.84698486</c:v>
                </c:pt>
                <c:pt idx="1691">
                  <c:v>899.83703613</c:v>
                </c:pt>
                <c:pt idx="1692">
                  <c:v>899.79840088</c:v>
                </c:pt>
                <c:pt idx="1693">
                  <c:v>899.51000977</c:v>
                </c:pt>
                <c:pt idx="1694">
                  <c:v>899.8494873</c:v>
                </c:pt>
                <c:pt idx="1695">
                  <c:v>899.68603516</c:v>
                </c:pt>
                <c:pt idx="1696">
                  <c:v>899.72259521</c:v>
                </c:pt>
                <c:pt idx="1697">
                  <c:v>899.94189453</c:v>
                </c:pt>
                <c:pt idx="1698">
                  <c:v>900.18670654</c:v>
                </c:pt>
                <c:pt idx="1699">
                  <c:v>899.89263916</c:v>
                </c:pt>
                <c:pt idx="1700">
                  <c:v>899.76519775</c:v>
                </c:pt>
                <c:pt idx="1701">
                  <c:v>899.97735596</c:v>
                </c:pt>
                <c:pt idx="1702">
                  <c:v>899.84698486</c:v>
                </c:pt>
                <c:pt idx="1703">
                  <c:v>900.18908691</c:v>
                </c:pt>
                <c:pt idx="1704">
                  <c:v>899.70288086</c:v>
                </c:pt>
                <c:pt idx="1705">
                  <c:v>899.65057373</c:v>
                </c:pt>
                <c:pt idx="1706">
                  <c:v>899.70843506</c:v>
                </c:pt>
                <c:pt idx="1707">
                  <c:v>900.12530518</c:v>
                </c:pt>
                <c:pt idx="1708">
                  <c:v>899.93811035</c:v>
                </c:pt>
                <c:pt idx="1709">
                  <c:v>899.73278809</c:v>
                </c:pt>
                <c:pt idx="1710">
                  <c:v>900.49743652</c:v>
                </c:pt>
                <c:pt idx="1711">
                  <c:v>899.87908936</c:v>
                </c:pt>
                <c:pt idx="1712">
                  <c:v>900.07855225</c:v>
                </c:pt>
                <c:pt idx="1713">
                  <c:v>899.84057617</c:v>
                </c:pt>
                <c:pt idx="1714">
                  <c:v>899.60076904</c:v>
                </c:pt>
                <c:pt idx="1715">
                  <c:v>900.28491211</c:v>
                </c:pt>
                <c:pt idx="1716">
                  <c:v>900.10546875</c:v>
                </c:pt>
                <c:pt idx="1717">
                  <c:v>899.75811768</c:v>
                </c:pt>
                <c:pt idx="1718">
                  <c:v>899.78485107</c:v>
                </c:pt>
                <c:pt idx="1719">
                  <c:v>900.02331543</c:v>
                </c:pt>
                <c:pt idx="1720">
                  <c:v>900.01391602</c:v>
                </c:pt>
                <c:pt idx="1721">
                  <c:v>899.66925049</c:v>
                </c:pt>
                <c:pt idx="1722">
                  <c:v>899.8762207</c:v>
                </c:pt>
                <c:pt idx="1723">
                  <c:v>899.88293457</c:v>
                </c:pt>
                <c:pt idx="1724">
                  <c:v>899.89874268</c:v>
                </c:pt>
                <c:pt idx="1725">
                  <c:v>899.77520752</c:v>
                </c:pt>
                <c:pt idx="1726">
                  <c:v>900.17028809</c:v>
                </c:pt>
                <c:pt idx="1727">
                  <c:v>899.72839355</c:v>
                </c:pt>
                <c:pt idx="1728">
                  <c:v>899.92510986</c:v>
                </c:pt>
                <c:pt idx="1729">
                  <c:v>899.86657715</c:v>
                </c:pt>
                <c:pt idx="1730">
                  <c:v>899.81744385</c:v>
                </c:pt>
                <c:pt idx="1731">
                  <c:v>899.91900635</c:v>
                </c:pt>
                <c:pt idx="1732">
                  <c:v>900.21270752</c:v>
                </c:pt>
                <c:pt idx="1733">
                  <c:v>899.78778076</c:v>
                </c:pt>
                <c:pt idx="1734">
                  <c:v>899.95178223</c:v>
                </c:pt>
                <c:pt idx="1735">
                  <c:v>899.90289307</c:v>
                </c:pt>
                <c:pt idx="1736">
                  <c:v>899.90155029</c:v>
                </c:pt>
                <c:pt idx="1737">
                  <c:v>899.86291504</c:v>
                </c:pt>
                <c:pt idx="1738">
                  <c:v>899.68048096</c:v>
                </c:pt>
                <c:pt idx="1739">
                  <c:v>899.81744385</c:v>
                </c:pt>
                <c:pt idx="1740">
                  <c:v>899.69311523</c:v>
                </c:pt>
                <c:pt idx="1741">
                  <c:v>900.15405273</c:v>
                </c:pt>
                <c:pt idx="1742">
                  <c:v>899.82037354</c:v>
                </c:pt>
                <c:pt idx="1743">
                  <c:v>899.67254639</c:v>
                </c:pt>
                <c:pt idx="1744">
                  <c:v>900.30999756</c:v>
                </c:pt>
                <c:pt idx="1745">
                  <c:v>899.86608887</c:v>
                </c:pt>
                <c:pt idx="1746">
                  <c:v>900.45465088</c:v>
                </c:pt>
                <c:pt idx="1747">
                  <c:v>900.30731201</c:v>
                </c:pt>
                <c:pt idx="1748">
                  <c:v>899.93450928</c:v>
                </c:pt>
                <c:pt idx="1749">
                  <c:v>899.86914063</c:v>
                </c:pt>
                <c:pt idx="1750">
                  <c:v>899.86022949</c:v>
                </c:pt>
                <c:pt idx="1751">
                  <c:v>899.78735352</c:v>
                </c:pt>
                <c:pt idx="1752">
                  <c:v>900.00671387</c:v>
                </c:pt>
                <c:pt idx="1753">
                  <c:v>899.9440918</c:v>
                </c:pt>
                <c:pt idx="1754">
                  <c:v>899.72540283</c:v>
                </c:pt>
                <c:pt idx="1755">
                  <c:v>899.90930176</c:v>
                </c:pt>
                <c:pt idx="1756">
                  <c:v>900.15405273</c:v>
                </c:pt>
                <c:pt idx="1757">
                  <c:v>899.91131592</c:v>
                </c:pt>
                <c:pt idx="1758">
                  <c:v>900.17376709</c:v>
                </c:pt>
                <c:pt idx="1759">
                  <c:v>900.46838379</c:v>
                </c:pt>
                <c:pt idx="1760">
                  <c:v>899.98449707</c:v>
                </c:pt>
                <c:pt idx="1761">
                  <c:v>899.69299316</c:v>
                </c:pt>
                <c:pt idx="1762">
                  <c:v>900.10614014</c:v>
                </c:pt>
                <c:pt idx="1763">
                  <c:v>899.6763916</c:v>
                </c:pt>
                <c:pt idx="1764">
                  <c:v>900.05480957</c:v>
                </c:pt>
                <c:pt idx="1765">
                  <c:v>899.63415527</c:v>
                </c:pt>
                <c:pt idx="1766">
                  <c:v>900.25213623</c:v>
                </c:pt>
                <c:pt idx="1767">
                  <c:v>899.70587158</c:v>
                </c:pt>
                <c:pt idx="1768">
                  <c:v>900.07250977</c:v>
                </c:pt>
                <c:pt idx="1769">
                  <c:v>899.61083984</c:v>
                </c:pt>
                <c:pt idx="1770">
                  <c:v>899.61468506</c:v>
                </c:pt>
                <c:pt idx="1771">
                  <c:v>899.5647583</c:v>
                </c:pt>
                <c:pt idx="1772">
                  <c:v>900.0758667</c:v>
                </c:pt>
                <c:pt idx="1773">
                  <c:v>900.08612061</c:v>
                </c:pt>
                <c:pt idx="1774">
                  <c:v>899.78759766</c:v>
                </c:pt>
                <c:pt idx="1775">
                  <c:v>899.67327881</c:v>
                </c:pt>
                <c:pt idx="1776">
                  <c:v>900.04888916</c:v>
                </c:pt>
                <c:pt idx="1777">
                  <c:v>899.83703613</c:v>
                </c:pt>
                <c:pt idx="1778">
                  <c:v>899.94091797</c:v>
                </c:pt>
                <c:pt idx="1779">
                  <c:v>899.89263916</c:v>
                </c:pt>
                <c:pt idx="1780">
                  <c:v>899.91265869</c:v>
                </c:pt>
                <c:pt idx="1781">
                  <c:v>899.86621094</c:v>
                </c:pt>
                <c:pt idx="1782">
                  <c:v>900.12841797</c:v>
                </c:pt>
                <c:pt idx="1783">
                  <c:v>900.11846924</c:v>
                </c:pt>
                <c:pt idx="1784">
                  <c:v>899.85284424</c:v>
                </c:pt>
                <c:pt idx="1785">
                  <c:v>899.9354248</c:v>
                </c:pt>
                <c:pt idx="1786">
                  <c:v>899.77502441</c:v>
                </c:pt>
                <c:pt idx="1787">
                  <c:v>899.88897705</c:v>
                </c:pt>
                <c:pt idx="1788">
                  <c:v>900.29827881</c:v>
                </c:pt>
                <c:pt idx="1789">
                  <c:v>899.70587158</c:v>
                </c:pt>
                <c:pt idx="1790">
                  <c:v>899.62109375</c:v>
                </c:pt>
                <c:pt idx="1791">
                  <c:v>900.08612061</c:v>
                </c:pt>
                <c:pt idx="1792">
                  <c:v>899.74938965</c:v>
                </c:pt>
                <c:pt idx="1793">
                  <c:v>899.68902588</c:v>
                </c:pt>
                <c:pt idx="1794">
                  <c:v>899.77770996</c:v>
                </c:pt>
                <c:pt idx="1795">
                  <c:v>899.97796631</c:v>
                </c:pt>
                <c:pt idx="1796">
                  <c:v>900.3046875</c:v>
                </c:pt>
                <c:pt idx="1797">
                  <c:v>899.84625244</c:v>
                </c:pt>
                <c:pt idx="1798">
                  <c:v>899.81121826</c:v>
                </c:pt>
                <c:pt idx="1799">
                  <c:v>899.91467285</c:v>
                </c:pt>
                <c:pt idx="1800">
                  <c:v>899.84674072</c:v>
                </c:pt>
                <c:pt idx="1801">
                  <c:v>900.10546875</c:v>
                </c:pt>
                <c:pt idx="1802">
                  <c:v>899.85046387</c:v>
                </c:pt>
                <c:pt idx="1803">
                  <c:v>900.0177002</c:v>
                </c:pt>
                <c:pt idx="1804">
                  <c:v>899.84057617</c:v>
                </c:pt>
                <c:pt idx="1805">
                  <c:v>900.29376221</c:v>
                </c:pt>
                <c:pt idx="1806">
                  <c:v>899.82440186</c:v>
                </c:pt>
                <c:pt idx="1807">
                  <c:v>899.72943115</c:v>
                </c:pt>
                <c:pt idx="1808">
                  <c:v>899.58111572</c:v>
                </c:pt>
                <c:pt idx="1809">
                  <c:v>899.74523926</c:v>
                </c:pt>
                <c:pt idx="1810">
                  <c:v>899.93078613</c:v>
                </c:pt>
                <c:pt idx="1811">
                  <c:v>899.90289307</c:v>
                </c:pt>
                <c:pt idx="1812">
                  <c:v>899.99694824</c:v>
                </c:pt>
                <c:pt idx="1813">
                  <c:v>900.0177002</c:v>
                </c:pt>
                <c:pt idx="1814">
                  <c:v>900.480896</c:v>
                </c:pt>
                <c:pt idx="1815">
                  <c:v>900.15344238</c:v>
                </c:pt>
                <c:pt idx="1816">
                  <c:v>900.05932617</c:v>
                </c:pt>
                <c:pt idx="1817">
                  <c:v>899.60845947</c:v>
                </c:pt>
                <c:pt idx="1818">
                  <c:v>899.70910645</c:v>
                </c:pt>
                <c:pt idx="1819">
                  <c:v>899.68908691</c:v>
                </c:pt>
                <c:pt idx="1820">
                  <c:v>899.88555908</c:v>
                </c:pt>
                <c:pt idx="1821">
                  <c:v>900.05932617</c:v>
                </c:pt>
                <c:pt idx="1822">
                  <c:v>899.83374023</c:v>
                </c:pt>
                <c:pt idx="1823">
                  <c:v>899.96118164</c:v>
                </c:pt>
                <c:pt idx="1824">
                  <c:v>899.80157471</c:v>
                </c:pt>
                <c:pt idx="1825">
                  <c:v>900.02612305</c:v>
                </c:pt>
                <c:pt idx="1826">
                  <c:v>899.78527832</c:v>
                </c:pt>
                <c:pt idx="1827">
                  <c:v>900.2756958</c:v>
                </c:pt>
                <c:pt idx="1828">
                  <c:v>900.14025879</c:v>
                </c:pt>
                <c:pt idx="1829">
                  <c:v>899.69677734</c:v>
                </c:pt>
                <c:pt idx="1830">
                  <c:v>899.92810059</c:v>
                </c:pt>
                <c:pt idx="1831">
                  <c:v>900.27563477</c:v>
                </c:pt>
                <c:pt idx="1832">
                  <c:v>900.20019531</c:v>
                </c:pt>
                <c:pt idx="1833">
                  <c:v>899.99139404</c:v>
                </c:pt>
                <c:pt idx="1834">
                  <c:v>899.73632813</c:v>
                </c:pt>
                <c:pt idx="1835">
                  <c:v>900.06903076</c:v>
                </c:pt>
                <c:pt idx="1836">
                  <c:v>899.97131348</c:v>
                </c:pt>
                <c:pt idx="1837">
                  <c:v>900.27557373</c:v>
                </c:pt>
                <c:pt idx="1838">
                  <c:v>900.10546875</c:v>
                </c:pt>
                <c:pt idx="1839">
                  <c:v>899.83972168</c:v>
                </c:pt>
                <c:pt idx="1840">
                  <c:v>900.21990967</c:v>
                </c:pt>
                <c:pt idx="1841">
                  <c:v>899.99041748</c:v>
                </c:pt>
                <c:pt idx="1842">
                  <c:v>899.89196777</c:v>
                </c:pt>
                <c:pt idx="1843">
                  <c:v>900.01062012</c:v>
                </c:pt>
                <c:pt idx="1844">
                  <c:v>900.20666504</c:v>
                </c:pt>
                <c:pt idx="1845">
                  <c:v>899.69024658</c:v>
                </c:pt>
                <c:pt idx="1846">
                  <c:v>900.14141846</c:v>
                </c:pt>
                <c:pt idx="1847">
                  <c:v>899.96356201</c:v>
                </c:pt>
                <c:pt idx="1848">
                  <c:v>899.87640381</c:v>
                </c:pt>
                <c:pt idx="1849">
                  <c:v>899.50744629</c:v>
                </c:pt>
                <c:pt idx="1850">
                  <c:v>899.73278809</c:v>
                </c:pt>
                <c:pt idx="1851">
                  <c:v>899.81799316</c:v>
                </c:pt>
                <c:pt idx="1852">
                  <c:v>899.84674072</c:v>
                </c:pt>
                <c:pt idx="1853">
                  <c:v>900.15411377</c:v>
                </c:pt>
                <c:pt idx="1854">
                  <c:v>899.96118164</c:v>
                </c:pt>
                <c:pt idx="1855">
                  <c:v>900.11529541</c:v>
                </c:pt>
                <c:pt idx="1856">
                  <c:v>899.71582031</c:v>
                </c:pt>
                <c:pt idx="1857">
                  <c:v>900.14160156</c:v>
                </c:pt>
                <c:pt idx="1858">
                  <c:v>899.92254639</c:v>
                </c:pt>
                <c:pt idx="1859">
                  <c:v>900.11572266</c:v>
                </c:pt>
                <c:pt idx="1860">
                  <c:v>899.95788574</c:v>
                </c:pt>
                <c:pt idx="1861">
                  <c:v>899.85412598</c:v>
                </c:pt>
                <c:pt idx="1862">
                  <c:v>899.92590332</c:v>
                </c:pt>
                <c:pt idx="1863">
                  <c:v>899.82727051</c:v>
                </c:pt>
                <c:pt idx="1864">
                  <c:v>899.94189453</c:v>
                </c:pt>
                <c:pt idx="1865">
                  <c:v>899.8638916</c:v>
                </c:pt>
                <c:pt idx="1866">
                  <c:v>900.20996094</c:v>
                </c:pt>
                <c:pt idx="1867">
                  <c:v>899.68408203</c:v>
                </c:pt>
                <c:pt idx="1868">
                  <c:v>900.03027344</c:v>
                </c:pt>
                <c:pt idx="1869">
                  <c:v>899.64129639</c:v>
                </c:pt>
                <c:pt idx="1870">
                  <c:v>899.7199707</c:v>
                </c:pt>
                <c:pt idx="1871">
                  <c:v>899.94561768</c:v>
                </c:pt>
                <c:pt idx="1872">
                  <c:v>899.66986084</c:v>
                </c:pt>
                <c:pt idx="1873">
                  <c:v>899.64648438</c:v>
                </c:pt>
                <c:pt idx="1874">
                  <c:v>899.74572754</c:v>
                </c:pt>
                <c:pt idx="1875">
                  <c:v>900.04364014</c:v>
                </c:pt>
                <c:pt idx="1876">
                  <c:v>899.92254639</c:v>
                </c:pt>
                <c:pt idx="1877">
                  <c:v>899.60845947</c:v>
                </c:pt>
                <c:pt idx="1878">
                  <c:v>900.05004883</c:v>
                </c:pt>
                <c:pt idx="1879">
                  <c:v>899.79876709</c:v>
                </c:pt>
                <c:pt idx="1880">
                  <c:v>899.63421631</c:v>
                </c:pt>
                <c:pt idx="1881">
                  <c:v>900.09240723</c:v>
                </c:pt>
                <c:pt idx="1882">
                  <c:v>900.06268311</c:v>
                </c:pt>
                <c:pt idx="1883">
                  <c:v>899.89904785</c:v>
                </c:pt>
                <c:pt idx="1884">
                  <c:v>899.87365723</c:v>
                </c:pt>
                <c:pt idx="1885">
                  <c:v>900.21051025</c:v>
                </c:pt>
                <c:pt idx="1886">
                  <c:v>899.84088135</c:v>
                </c:pt>
                <c:pt idx="1887">
                  <c:v>899.90289307</c:v>
                </c:pt>
                <c:pt idx="1888">
                  <c:v>899.75213623</c:v>
                </c:pt>
                <c:pt idx="1889">
                  <c:v>900.54656982</c:v>
                </c:pt>
                <c:pt idx="1890">
                  <c:v>899.79833984</c:v>
                </c:pt>
                <c:pt idx="1891">
                  <c:v>900.21307373</c:v>
                </c:pt>
                <c:pt idx="1892">
                  <c:v>900.06542969</c:v>
                </c:pt>
                <c:pt idx="1893">
                  <c:v>899.83129883</c:v>
                </c:pt>
                <c:pt idx="1894">
                  <c:v>899.40563965</c:v>
                </c:pt>
                <c:pt idx="1895">
                  <c:v>899.91265869</c:v>
                </c:pt>
                <c:pt idx="1896">
                  <c:v>900.15460205</c:v>
                </c:pt>
                <c:pt idx="1897">
                  <c:v>899.59136963</c:v>
                </c:pt>
                <c:pt idx="1898">
                  <c:v>900.21307373</c:v>
                </c:pt>
                <c:pt idx="1899">
                  <c:v>899.78485107</c:v>
                </c:pt>
                <c:pt idx="1900">
                  <c:v>899.99450684</c:v>
                </c:pt>
                <c:pt idx="1901">
                  <c:v>899.88659668</c:v>
                </c:pt>
                <c:pt idx="1902">
                  <c:v>900.11853027</c:v>
                </c:pt>
                <c:pt idx="1903">
                  <c:v>900.04974365</c:v>
                </c:pt>
                <c:pt idx="1904">
                  <c:v>899.91644287</c:v>
                </c:pt>
                <c:pt idx="1905">
                  <c:v>900.02703857</c:v>
                </c:pt>
                <c:pt idx="1906">
                  <c:v>899.83972168</c:v>
                </c:pt>
                <c:pt idx="1907">
                  <c:v>900.26281738</c:v>
                </c:pt>
                <c:pt idx="1908">
                  <c:v>900.06329346</c:v>
                </c:pt>
                <c:pt idx="1909">
                  <c:v>899.79510498</c:v>
                </c:pt>
                <c:pt idx="1910">
                  <c:v>900.24255371</c:v>
                </c:pt>
                <c:pt idx="1911">
                  <c:v>899.86987305</c:v>
                </c:pt>
                <c:pt idx="1912">
                  <c:v>899.88897705</c:v>
                </c:pt>
                <c:pt idx="1913">
                  <c:v>900.4095459</c:v>
                </c:pt>
                <c:pt idx="1914">
                  <c:v>899.71862793</c:v>
                </c:pt>
                <c:pt idx="1915">
                  <c:v>900.02703857</c:v>
                </c:pt>
                <c:pt idx="1916">
                  <c:v>900.1149292</c:v>
                </c:pt>
                <c:pt idx="1917">
                  <c:v>900.00750732</c:v>
                </c:pt>
                <c:pt idx="1918">
                  <c:v>899.2802124</c:v>
                </c:pt>
                <c:pt idx="1919">
                  <c:v>900.03613281</c:v>
                </c:pt>
                <c:pt idx="1920">
                  <c:v>899.45404053</c:v>
                </c:pt>
                <c:pt idx="1921">
                  <c:v>899.97491455</c:v>
                </c:pt>
                <c:pt idx="1922">
                  <c:v>900.06628418</c:v>
                </c:pt>
                <c:pt idx="1923">
                  <c:v>899.74853516</c:v>
                </c:pt>
                <c:pt idx="1924">
                  <c:v>900.046875</c:v>
                </c:pt>
                <c:pt idx="1925">
                  <c:v>899.97839355</c:v>
                </c:pt>
                <c:pt idx="1926">
                  <c:v>900.31799316</c:v>
                </c:pt>
                <c:pt idx="1927">
                  <c:v>900.11151123</c:v>
                </c:pt>
                <c:pt idx="1928">
                  <c:v>900.04364014</c:v>
                </c:pt>
                <c:pt idx="1929">
                  <c:v>900.1383667</c:v>
                </c:pt>
                <c:pt idx="1930">
                  <c:v>900.0201416</c:v>
                </c:pt>
                <c:pt idx="1931">
                  <c:v>900.14141846</c:v>
                </c:pt>
                <c:pt idx="1932">
                  <c:v>899.87982178</c:v>
                </c:pt>
                <c:pt idx="1933">
                  <c:v>899.81463623</c:v>
                </c:pt>
                <c:pt idx="1934">
                  <c:v>900.10888672</c:v>
                </c:pt>
                <c:pt idx="1935">
                  <c:v>900.17437744</c:v>
                </c:pt>
                <c:pt idx="1936">
                  <c:v>900.02612305</c:v>
                </c:pt>
                <c:pt idx="1937">
                  <c:v>899.96820068</c:v>
                </c:pt>
                <c:pt idx="1938">
                  <c:v>900.10546875</c:v>
                </c:pt>
                <c:pt idx="1939">
                  <c:v>899.96777344</c:v>
                </c:pt>
                <c:pt idx="1940">
                  <c:v>899.80102539</c:v>
                </c:pt>
                <c:pt idx="1941">
                  <c:v>900.06311035</c:v>
                </c:pt>
                <c:pt idx="1942">
                  <c:v>900.26281738</c:v>
                </c:pt>
                <c:pt idx="1943">
                  <c:v>900.05712891</c:v>
                </c:pt>
                <c:pt idx="1944">
                  <c:v>899.91644287</c:v>
                </c:pt>
                <c:pt idx="1945">
                  <c:v>900.07556152</c:v>
                </c:pt>
                <c:pt idx="1946">
                  <c:v>900.34088135</c:v>
                </c:pt>
                <c:pt idx="1947">
                  <c:v>899.99365234</c:v>
                </c:pt>
                <c:pt idx="1948">
                  <c:v>900.046875</c:v>
                </c:pt>
                <c:pt idx="1949">
                  <c:v>900.08612061</c:v>
                </c:pt>
                <c:pt idx="1950">
                  <c:v>900.1383667</c:v>
                </c:pt>
                <c:pt idx="1951">
                  <c:v>900.00750732</c:v>
                </c:pt>
                <c:pt idx="1952">
                  <c:v>899.70483398</c:v>
                </c:pt>
                <c:pt idx="1953">
                  <c:v>900.09863281</c:v>
                </c:pt>
                <c:pt idx="1954">
                  <c:v>899.99969482</c:v>
                </c:pt>
                <c:pt idx="1955">
                  <c:v>900.61578369</c:v>
                </c:pt>
                <c:pt idx="1956">
                  <c:v>899.6697998</c:v>
                </c:pt>
                <c:pt idx="1957">
                  <c:v>899.72521973</c:v>
                </c:pt>
                <c:pt idx="1958">
                  <c:v>899.60510254</c:v>
                </c:pt>
                <c:pt idx="1959">
                  <c:v>900.02703857</c:v>
                </c:pt>
                <c:pt idx="1960">
                  <c:v>900.08648682</c:v>
                </c:pt>
                <c:pt idx="1961">
                  <c:v>899.86907959</c:v>
                </c:pt>
                <c:pt idx="1962">
                  <c:v>900.33526611</c:v>
                </c:pt>
                <c:pt idx="1963">
                  <c:v>900.21990967</c:v>
                </c:pt>
                <c:pt idx="1964">
                  <c:v>900.0524292</c:v>
                </c:pt>
                <c:pt idx="1965">
                  <c:v>900.13146973</c:v>
                </c:pt>
                <c:pt idx="1966">
                  <c:v>899.88983154</c:v>
                </c:pt>
                <c:pt idx="1967">
                  <c:v>900.17120361</c:v>
                </c:pt>
                <c:pt idx="1968">
                  <c:v>899.65985107</c:v>
                </c:pt>
                <c:pt idx="1969">
                  <c:v>900.16772461</c:v>
                </c:pt>
                <c:pt idx="1970">
                  <c:v>900.1973877</c:v>
                </c:pt>
                <c:pt idx="1971">
                  <c:v>899.87579346</c:v>
                </c:pt>
                <c:pt idx="1972">
                  <c:v>899.93249512</c:v>
                </c:pt>
                <c:pt idx="1973">
                  <c:v>900.05932617</c:v>
                </c:pt>
                <c:pt idx="1974">
                  <c:v>900.3180542</c:v>
                </c:pt>
                <c:pt idx="1975">
                  <c:v>899.64648438</c:v>
                </c:pt>
                <c:pt idx="1976">
                  <c:v>900.05932617</c:v>
                </c:pt>
                <c:pt idx="1977">
                  <c:v>899.84057617</c:v>
                </c:pt>
                <c:pt idx="1978">
                  <c:v>900.29559326</c:v>
                </c:pt>
                <c:pt idx="1979">
                  <c:v>900.09588623</c:v>
                </c:pt>
                <c:pt idx="1980">
                  <c:v>900.06268311</c:v>
                </c:pt>
                <c:pt idx="1981">
                  <c:v>900.31195068</c:v>
                </c:pt>
                <c:pt idx="1982">
                  <c:v>900.41345215</c:v>
                </c:pt>
                <c:pt idx="1983">
                  <c:v>900.1350708</c:v>
                </c:pt>
                <c:pt idx="1984">
                  <c:v>900.28210449</c:v>
                </c:pt>
                <c:pt idx="1985">
                  <c:v>899.95123291</c:v>
                </c:pt>
                <c:pt idx="1986">
                  <c:v>899.8963623</c:v>
                </c:pt>
                <c:pt idx="1987">
                  <c:v>900.28393555</c:v>
                </c:pt>
                <c:pt idx="1988">
                  <c:v>900.07269287</c:v>
                </c:pt>
                <c:pt idx="1989">
                  <c:v>900.12805176</c:v>
                </c:pt>
                <c:pt idx="1990">
                  <c:v>900.22998047</c:v>
                </c:pt>
                <c:pt idx="1991">
                  <c:v>899.82727051</c:v>
                </c:pt>
                <c:pt idx="1992">
                  <c:v>900.38354492</c:v>
                </c:pt>
                <c:pt idx="1993">
                  <c:v>899.56018066</c:v>
                </c:pt>
                <c:pt idx="1994">
                  <c:v>898.44152832</c:v>
                </c:pt>
                <c:pt idx="1995">
                  <c:v>897.97705078</c:v>
                </c:pt>
                <c:pt idx="1996">
                  <c:v>897.12298584</c:v>
                </c:pt>
                <c:pt idx="1997">
                  <c:v>895.89245605</c:v>
                </c:pt>
                <c:pt idx="1998">
                  <c:v>894.73944092</c:v>
                </c:pt>
                <c:pt idx="1999">
                  <c:v>894.03509521</c:v>
                </c:pt>
                <c:pt idx="2000">
                  <c:v>893.04620361</c:v>
                </c:pt>
                <c:pt idx="2001">
                  <c:v>891.81420898</c:v>
                </c:pt>
                <c:pt idx="2002">
                  <c:v>891.2300415</c:v>
                </c:pt>
                <c:pt idx="2003">
                  <c:v>890.53924561</c:v>
                </c:pt>
                <c:pt idx="2004">
                  <c:v>889.44036865</c:v>
                </c:pt>
                <c:pt idx="2005">
                  <c:v>888.18035889</c:v>
                </c:pt>
                <c:pt idx="2006">
                  <c:v>887.69830322</c:v>
                </c:pt>
                <c:pt idx="2007">
                  <c:v>886.57836914</c:v>
                </c:pt>
                <c:pt idx="2008">
                  <c:v>885.78088379</c:v>
                </c:pt>
                <c:pt idx="2009">
                  <c:v>885.03216553</c:v>
                </c:pt>
                <c:pt idx="2010">
                  <c:v>884.16851807</c:v>
                </c:pt>
                <c:pt idx="2011">
                  <c:v>883.25170898</c:v>
                </c:pt>
                <c:pt idx="2012">
                  <c:v>882.30761719</c:v>
                </c:pt>
                <c:pt idx="2013">
                  <c:v>881.50305176</c:v>
                </c:pt>
                <c:pt idx="2014">
                  <c:v>880.31939697</c:v>
                </c:pt>
                <c:pt idx="2015">
                  <c:v>879.54632568</c:v>
                </c:pt>
                <c:pt idx="2016">
                  <c:v>878.46063232</c:v>
                </c:pt>
                <c:pt idx="2017">
                  <c:v>877.70367432</c:v>
                </c:pt>
                <c:pt idx="2018">
                  <c:v>877.04846191</c:v>
                </c:pt>
                <c:pt idx="2019">
                  <c:v>875.5177002</c:v>
                </c:pt>
                <c:pt idx="2020">
                  <c:v>875.19464111</c:v>
                </c:pt>
                <c:pt idx="2021">
                  <c:v>873.93286133</c:v>
                </c:pt>
                <c:pt idx="2022">
                  <c:v>873.35601807</c:v>
                </c:pt>
                <c:pt idx="2023">
                  <c:v>872.15612793</c:v>
                </c:pt>
                <c:pt idx="2024">
                  <c:v>871.59521484</c:v>
                </c:pt>
                <c:pt idx="2025">
                  <c:v>870.53985596</c:v>
                </c:pt>
                <c:pt idx="2026">
                  <c:v>869.56390381</c:v>
                </c:pt>
                <c:pt idx="2027">
                  <c:v>868.61602783</c:v>
                </c:pt>
                <c:pt idx="2028">
                  <c:v>867.87341309</c:v>
                </c:pt>
                <c:pt idx="2029">
                  <c:v>866.68493652</c:v>
                </c:pt>
                <c:pt idx="2030">
                  <c:v>866.08050537</c:v>
                </c:pt>
                <c:pt idx="2031">
                  <c:v>864.85827637</c:v>
                </c:pt>
                <c:pt idx="2032">
                  <c:v>864.14422607</c:v>
                </c:pt>
                <c:pt idx="2033">
                  <c:v>863.08331299</c:v>
                </c:pt>
                <c:pt idx="2034">
                  <c:v>862.28948975</c:v>
                </c:pt>
                <c:pt idx="2035">
                  <c:v>861.29718018</c:v>
                </c:pt>
                <c:pt idx="2036">
                  <c:v>860.46002197</c:v>
                </c:pt>
                <c:pt idx="2037">
                  <c:v>859.28869629</c:v>
                </c:pt>
                <c:pt idx="2038">
                  <c:v>858.78869629</c:v>
                </c:pt>
                <c:pt idx="2039">
                  <c:v>857.57702637</c:v>
                </c:pt>
                <c:pt idx="2040">
                  <c:v>856.70965576</c:v>
                </c:pt>
                <c:pt idx="2041">
                  <c:v>856.08947754</c:v>
                </c:pt>
                <c:pt idx="2042">
                  <c:v>855.21844482</c:v>
                </c:pt>
                <c:pt idx="2043">
                  <c:v>854.22723389</c:v>
                </c:pt>
                <c:pt idx="2044">
                  <c:v>853.16925049</c:v>
                </c:pt>
                <c:pt idx="2045">
                  <c:v>852.15734863</c:v>
                </c:pt>
                <c:pt idx="2046">
                  <c:v>851.57672119</c:v>
                </c:pt>
                <c:pt idx="2047">
                  <c:v>851.11914063</c:v>
                </c:pt>
                <c:pt idx="2048">
                  <c:v>849.69848633</c:v>
                </c:pt>
                <c:pt idx="2049">
                  <c:v>848.48254395</c:v>
                </c:pt>
                <c:pt idx="2050">
                  <c:v>848.09082031</c:v>
                </c:pt>
                <c:pt idx="2051">
                  <c:v>846.99499512</c:v>
                </c:pt>
                <c:pt idx="2052">
                  <c:v>846.05493164</c:v>
                </c:pt>
                <c:pt idx="2053">
                  <c:v>845.55548096</c:v>
                </c:pt>
                <c:pt idx="2054">
                  <c:v>844.15899658</c:v>
                </c:pt>
                <c:pt idx="2055">
                  <c:v>843.91009521</c:v>
                </c:pt>
                <c:pt idx="2056">
                  <c:v>842.4788208</c:v>
                </c:pt>
                <c:pt idx="2057">
                  <c:v>841.41784668</c:v>
                </c:pt>
                <c:pt idx="2058">
                  <c:v>840.51531982</c:v>
                </c:pt>
                <c:pt idx="2059">
                  <c:v>839.76647949</c:v>
                </c:pt>
                <c:pt idx="2060">
                  <c:v>838.97668457</c:v>
                </c:pt>
                <c:pt idx="2061">
                  <c:v>837.80737305</c:v>
                </c:pt>
                <c:pt idx="2062">
                  <c:v>837.43432617</c:v>
                </c:pt>
                <c:pt idx="2063">
                  <c:v>836.33740234</c:v>
                </c:pt>
                <c:pt idx="2064">
                  <c:v>835.20050049</c:v>
                </c:pt>
                <c:pt idx="2065">
                  <c:v>834.51031494</c:v>
                </c:pt>
                <c:pt idx="2066">
                  <c:v>833.12854004</c:v>
                </c:pt>
                <c:pt idx="2067">
                  <c:v>832.81451416</c:v>
                </c:pt>
                <c:pt idx="2068">
                  <c:v>831.53674316</c:v>
                </c:pt>
                <c:pt idx="2069">
                  <c:v>830.80187988</c:v>
                </c:pt>
                <c:pt idx="2070">
                  <c:v>829.5425415</c:v>
                </c:pt>
                <c:pt idx="2071">
                  <c:v>829.0078125</c:v>
                </c:pt>
                <c:pt idx="2072">
                  <c:v>828.18560791</c:v>
                </c:pt>
                <c:pt idx="2073">
                  <c:v>827.24310303</c:v>
                </c:pt>
                <c:pt idx="2074">
                  <c:v>826.1762085</c:v>
                </c:pt>
                <c:pt idx="2075">
                  <c:v>825.50689697</c:v>
                </c:pt>
                <c:pt idx="2076">
                  <c:v>824.38983154</c:v>
                </c:pt>
                <c:pt idx="2077">
                  <c:v>823.79064941</c:v>
                </c:pt>
                <c:pt idx="2078">
                  <c:v>822.61871338</c:v>
                </c:pt>
                <c:pt idx="2079">
                  <c:v>821.69128418</c:v>
                </c:pt>
                <c:pt idx="2080">
                  <c:v>820.7130127</c:v>
                </c:pt>
                <c:pt idx="2081">
                  <c:v>820.12963867</c:v>
                </c:pt>
                <c:pt idx="2082">
                  <c:v>819.09472656</c:v>
                </c:pt>
                <c:pt idx="2083">
                  <c:v>818.35339355</c:v>
                </c:pt>
                <c:pt idx="2084">
                  <c:v>817.49145508</c:v>
                </c:pt>
                <c:pt idx="2085">
                  <c:v>816.41149902</c:v>
                </c:pt>
                <c:pt idx="2086">
                  <c:v>815.59265137</c:v>
                </c:pt>
                <c:pt idx="2087">
                  <c:v>814.85083008</c:v>
                </c:pt>
                <c:pt idx="2088">
                  <c:v>813.65197754</c:v>
                </c:pt>
                <c:pt idx="2089">
                  <c:v>812.92010498</c:v>
                </c:pt>
                <c:pt idx="2090">
                  <c:v>811.63977051</c:v>
                </c:pt>
                <c:pt idx="2091">
                  <c:v>811.04510498</c:v>
                </c:pt>
                <c:pt idx="2092">
                  <c:v>809.91235352</c:v>
                </c:pt>
                <c:pt idx="2093">
                  <c:v>809.00073242</c:v>
                </c:pt>
                <c:pt idx="2094">
                  <c:v>808.4864502</c:v>
                </c:pt>
                <c:pt idx="2095">
                  <c:v>807.50732422</c:v>
                </c:pt>
                <c:pt idx="2096">
                  <c:v>806.46087646</c:v>
                </c:pt>
                <c:pt idx="2097">
                  <c:v>805.36639404</c:v>
                </c:pt>
                <c:pt idx="2098">
                  <c:v>804.69952393</c:v>
                </c:pt>
                <c:pt idx="2099">
                  <c:v>803.89813232</c:v>
                </c:pt>
                <c:pt idx="2100">
                  <c:v>803.02911377</c:v>
                </c:pt>
                <c:pt idx="2101">
                  <c:v>801.97717285</c:v>
                </c:pt>
                <c:pt idx="2102">
                  <c:v>800.92578125</c:v>
                </c:pt>
                <c:pt idx="2103">
                  <c:v>800.19372559</c:v>
                </c:pt>
                <c:pt idx="2104">
                  <c:v>799.42785645</c:v>
                </c:pt>
                <c:pt idx="2105">
                  <c:v>798.28430176</c:v>
                </c:pt>
                <c:pt idx="2106">
                  <c:v>797.18060303</c:v>
                </c:pt>
                <c:pt idx="2107">
                  <c:v>796.34259033</c:v>
                </c:pt>
                <c:pt idx="2108">
                  <c:v>795.51531982</c:v>
                </c:pt>
                <c:pt idx="2109">
                  <c:v>794.7925415</c:v>
                </c:pt>
                <c:pt idx="2110">
                  <c:v>793.97131348</c:v>
                </c:pt>
                <c:pt idx="2111">
                  <c:v>793.09539795</c:v>
                </c:pt>
                <c:pt idx="2112">
                  <c:v>792.44372559</c:v>
                </c:pt>
                <c:pt idx="2113">
                  <c:v>791.50244141</c:v>
                </c:pt>
                <c:pt idx="2114">
                  <c:v>790.52209473</c:v>
                </c:pt>
                <c:pt idx="2115">
                  <c:v>789.38183594</c:v>
                </c:pt>
                <c:pt idx="2116">
                  <c:v>788.34246826</c:v>
                </c:pt>
                <c:pt idx="2117">
                  <c:v>787.66467285</c:v>
                </c:pt>
                <c:pt idx="2118">
                  <c:v>786.63134766</c:v>
                </c:pt>
                <c:pt idx="2119">
                  <c:v>785.65270996</c:v>
                </c:pt>
                <c:pt idx="2120">
                  <c:v>784.82220459</c:v>
                </c:pt>
                <c:pt idx="2121">
                  <c:v>784.00518799</c:v>
                </c:pt>
                <c:pt idx="2122">
                  <c:v>783.25897217</c:v>
                </c:pt>
                <c:pt idx="2123">
                  <c:v>782.39074707</c:v>
                </c:pt>
                <c:pt idx="2124">
                  <c:v>781.12817383</c:v>
                </c:pt>
                <c:pt idx="2125">
                  <c:v>780.34802246</c:v>
                </c:pt>
                <c:pt idx="2126">
                  <c:v>779.62042236</c:v>
                </c:pt>
                <c:pt idx="2127">
                  <c:v>778.65283203</c:v>
                </c:pt>
                <c:pt idx="2128">
                  <c:v>777.52832031</c:v>
                </c:pt>
                <c:pt idx="2129">
                  <c:v>776.68530273</c:v>
                </c:pt>
                <c:pt idx="2130">
                  <c:v>776.09057617</c:v>
                </c:pt>
                <c:pt idx="2131">
                  <c:v>774.83618164</c:v>
                </c:pt>
                <c:pt idx="2132">
                  <c:v>773.94787598</c:v>
                </c:pt>
                <c:pt idx="2133">
                  <c:v>773.16235352</c:v>
                </c:pt>
                <c:pt idx="2134">
                  <c:v>772.33477783</c:v>
                </c:pt>
                <c:pt idx="2135">
                  <c:v>771.6340332</c:v>
                </c:pt>
                <c:pt idx="2136">
                  <c:v>770.46221924</c:v>
                </c:pt>
                <c:pt idx="2137">
                  <c:v>769.41986084</c:v>
                </c:pt>
                <c:pt idx="2138">
                  <c:v>768.56433105</c:v>
                </c:pt>
                <c:pt idx="2139">
                  <c:v>767.746521</c:v>
                </c:pt>
                <c:pt idx="2140">
                  <c:v>766.67602539</c:v>
                </c:pt>
                <c:pt idx="2141">
                  <c:v>765.730896</c:v>
                </c:pt>
                <c:pt idx="2142">
                  <c:v>764.88806152</c:v>
                </c:pt>
                <c:pt idx="2143">
                  <c:v>764.19555664</c:v>
                </c:pt>
                <c:pt idx="2144">
                  <c:v>763.20196533</c:v>
                </c:pt>
                <c:pt idx="2145">
                  <c:v>762.17388916</c:v>
                </c:pt>
                <c:pt idx="2146">
                  <c:v>761.56677246</c:v>
                </c:pt>
                <c:pt idx="2147">
                  <c:v>760.46606445</c:v>
                </c:pt>
                <c:pt idx="2148">
                  <c:v>759.38232422</c:v>
                </c:pt>
                <c:pt idx="2149">
                  <c:v>758.74316406</c:v>
                </c:pt>
                <c:pt idx="2150">
                  <c:v>757.87762451</c:v>
                </c:pt>
                <c:pt idx="2151">
                  <c:v>756.79705811</c:v>
                </c:pt>
                <c:pt idx="2152">
                  <c:v>755.97576904</c:v>
                </c:pt>
                <c:pt idx="2153">
                  <c:v>754.84234619</c:v>
                </c:pt>
                <c:pt idx="2154">
                  <c:v>754.23657227</c:v>
                </c:pt>
                <c:pt idx="2155">
                  <c:v>753.21551514</c:v>
                </c:pt>
                <c:pt idx="2156">
                  <c:v>752.35522461</c:v>
                </c:pt>
                <c:pt idx="2157">
                  <c:v>751.690979</c:v>
                </c:pt>
                <c:pt idx="2158">
                  <c:v>750.5043335</c:v>
                </c:pt>
                <c:pt idx="2159">
                  <c:v>749.84588623</c:v>
                </c:pt>
                <c:pt idx="2160">
                  <c:v>748.74847412</c:v>
                </c:pt>
                <c:pt idx="2161">
                  <c:v>747.90093994</c:v>
                </c:pt>
                <c:pt idx="2162">
                  <c:v>747.15936279</c:v>
                </c:pt>
                <c:pt idx="2163">
                  <c:v>746.2878418</c:v>
                </c:pt>
                <c:pt idx="2164">
                  <c:v>745.23297119</c:v>
                </c:pt>
                <c:pt idx="2165">
                  <c:v>744.30560303</c:v>
                </c:pt>
                <c:pt idx="2166">
                  <c:v>743.2677002</c:v>
                </c:pt>
                <c:pt idx="2167">
                  <c:v>742.62805176</c:v>
                </c:pt>
                <c:pt idx="2168">
                  <c:v>741.72387695</c:v>
                </c:pt>
                <c:pt idx="2169">
                  <c:v>740.62658691</c:v>
                </c:pt>
                <c:pt idx="2170">
                  <c:v>739.83166504</c:v>
                </c:pt>
                <c:pt idx="2171">
                  <c:v>738.84112549</c:v>
                </c:pt>
                <c:pt idx="2172">
                  <c:v>738.01794434</c:v>
                </c:pt>
                <c:pt idx="2173">
                  <c:v>737.1640625</c:v>
                </c:pt>
                <c:pt idx="2174">
                  <c:v>736.36804199</c:v>
                </c:pt>
                <c:pt idx="2175">
                  <c:v>735.39959717</c:v>
                </c:pt>
                <c:pt idx="2176">
                  <c:v>734.6137085</c:v>
                </c:pt>
                <c:pt idx="2177">
                  <c:v>733.66918945</c:v>
                </c:pt>
                <c:pt idx="2178">
                  <c:v>732.68969727</c:v>
                </c:pt>
                <c:pt idx="2179">
                  <c:v>731.69970703</c:v>
                </c:pt>
                <c:pt idx="2180">
                  <c:v>730.68798828</c:v>
                </c:pt>
                <c:pt idx="2181">
                  <c:v>729.8807373</c:v>
                </c:pt>
                <c:pt idx="2182">
                  <c:v>729.09344482</c:v>
                </c:pt>
                <c:pt idx="2183">
                  <c:v>728.23651123</c:v>
                </c:pt>
                <c:pt idx="2184">
                  <c:v>727.47351074</c:v>
                </c:pt>
                <c:pt idx="2185">
                  <c:v>726.55389404</c:v>
                </c:pt>
                <c:pt idx="2186">
                  <c:v>725.45440674</c:v>
                </c:pt>
                <c:pt idx="2187">
                  <c:v>724.34747314</c:v>
                </c:pt>
                <c:pt idx="2188">
                  <c:v>723.89093018</c:v>
                </c:pt>
                <c:pt idx="2189">
                  <c:v>722.76275635</c:v>
                </c:pt>
                <c:pt idx="2190">
                  <c:v>722.16729736</c:v>
                </c:pt>
                <c:pt idx="2191">
                  <c:v>721.10809326</c:v>
                </c:pt>
                <c:pt idx="2192">
                  <c:v>719.76019287</c:v>
                </c:pt>
                <c:pt idx="2193">
                  <c:v>719.25018311</c:v>
                </c:pt>
                <c:pt idx="2194">
                  <c:v>718.16625977</c:v>
                </c:pt>
                <c:pt idx="2195">
                  <c:v>717.4105835</c:v>
                </c:pt>
                <c:pt idx="2196">
                  <c:v>716.66491699</c:v>
                </c:pt>
                <c:pt idx="2197">
                  <c:v>715.52337646</c:v>
                </c:pt>
                <c:pt idx="2198">
                  <c:v>714.45825195</c:v>
                </c:pt>
                <c:pt idx="2199">
                  <c:v>713.99005127</c:v>
                </c:pt>
                <c:pt idx="2200">
                  <c:v>712.77099609</c:v>
                </c:pt>
                <c:pt idx="2201">
                  <c:v>711.88891602</c:v>
                </c:pt>
                <c:pt idx="2202">
                  <c:v>710.98553467</c:v>
                </c:pt>
                <c:pt idx="2203">
                  <c:v>709.77233887</c:v>
                </c:pt>
                <c:pt idx="2204">
                  <c:v>709.09124756</c:v>
                </c:pt>
                <c:pt idx="2205">
                  <c:v>708.19665527</c:v>
                </c:pt>
                <c:pt idx="2206">
                  <c:v>707.10821533</c:v>
                </c:pt>
                <c:pt idx="2207">
                  <c:v>706.60021973</c:v>
                </c:pt>
                <c:pt idx="2208">
                  <c:v>705.72283936</c:v>
                </c:pt>
                <c:pt idx="2209">
                  <c:v>704.70648193</c:v>
                </c:pt>
                <c:pt idx="2210">
                  <c:v>704.11773682</c:v>
                </c:pt>
                <c:pt idx="2211">
                  <c:v>702.94793701</c:v>
                </c:pt>
                <c:pt idx="2212">
                  <c:v>701.89849854</c:v>
                </c:pt>
                <c:pt idx="2213">
                  <c:v>700.69219971</c:v>
                </c:pt>
                <c:pt idx="2214">
                  <c:v>700.28430176</c:v>
                </c:pt>
                <c:pt idx="2215">
                  <c:v>699.38458252</c:v>
                </c:pt>
                <c:pt idx="2216">
                  <c:v>697.93585205</c:v>
                </c:pt>
                <c:pt idx="2217">
                  <c:v>697.53466797</c:v>
                </c:pt>
                <c:pt idx="2218">
                  <c:v>696.34765625</c:v>
                </c:pt>
                <c:pt idx="2219">
                  <c:v>695.5020752</c:v>
                </c:pt>
                <c:pt idx="2220">
                  <c:v>694.89782715</c:v>
                </c:pt>
                <c:pt idx="2221">
                  <c:v>693.85296631</c:v>
                </c:pt>
                <c:pt idx="2222">
                  <c:v>692.8081665</c:v>
                </c:pt>
                <c:pt idx="2223">
                  <c:v>691.72033691</c:v>
                </c:pt>
                <c:pt idx="2224">
                  <c:v>691.28338623</c:v>
                </c:pt>
                <c:pt idx="2225">
                  <c:v>689.85534668</c:v>
                </c:pt>
                <c:pt idx="2226">
                  <c:v>689.3581543</c:v>
                </c:pt>
                <c:pt idx="2227">
                  <c:v>688.39282227</c:v>
                </c:pt>
                <c:pt idx="2228">
                  <c:v>687.74102783</c:v>
                </c:pt>
                <c:pt idx="2229">
                  <c:v>686.63049316</c:v>
                </c:pt>
                <c:pt idx="2230">
                  <c:v>685.82092285</c:v>
                </c:pt>
                <c:pt idx="2231">
                  <c:v>684.87841797</c:v>
                </c:pt>
                <c:pt idx="2232">
                  <c:v>684.30004883</c:v>
                </c:pt>
                <c:pt idx="2233">
                  <c:v>682.84057617</c:v>
                </c:pt>
                <c:pt idx="2234">
                  <c:v>682.19848633</c:v>
                </c:pt>
                <c:pt idx="2235">
                  <c:v>681.05499268</c:v>
                </c:pt>
                <c:pt idx="2236">
                  <c:v>680.11322021</c:v>
                </c:pt>
                <c:pt idx="2237">
                  <c:v>679.54833984</c:v>
                </c:pt>
                <c:pt idx="2238">
                  <c:v>678.30810547</c:v>
                </c:pt>
                <c:pt idx="2239">
                  <c:v>677.35229492</c:v>
                </c:pt>
                <c:pt idx="2240">
                  <c:v>676.42102051</c:v>
                </c:pt>
                <c:pt idx="2241">
                  <c:v>675.76318359</c:v>
                </c:pt>
                <c:pt idx="2242">
                  <c:v>674.79229736</c:v>
                </c:pt>
                <c:pt idx="2243">
                  <c:v>674.25445557</c:v>
                </c:pt>
                <c:pt idx="2244">
                  <c:v>672.88885498</c:v>
                </c:pt>
                <c:pt idx="2245">
                  <c:v>671.80865479</c:v>
                </c:pt>
                <c:pt idx="2246">
                  <c:v>671.46331787</c:v>
                </c:pt>
                <c:pt idx="2247">
                  <c:v>670.46704102</c:v>
                </c:pt>
                <c:pt idx="2248">
                  <c:v>669.50109863</c:v>
                </c:pt>
                <c:pt idx="2249">
                  <c:v>668.72979736</c:v>
                </c:pt>
                <c:pt idx="2250">
                  <c:v>667.73498535</c:v>
                </c:pt>
                <c:pt idx="2251">
                  <c:v>666.74804688</c:v>
                </c:pt>
                <c:pt idx="2252">
                  <c:v>666.24383545</c:v>
                </c:pt>
                <c:pt idx="2253">
                  <c:v>665.36505127</c:v>
                </c:pt>
                <c:pt idx="2254">
                  <c:v>664.48602295</c:v>
                </c:pt>
                <c:pt idx="2255">
                  <c:v>663.31738281</c:v>
                </c:pt>
                <c:pt idx="2256">
                  <c:v>662.27209473</c:v>
                </c:pt>
                <c:pt idx="2257">
                  <c:v>661.56231689</c:v>
                </c:pt>
                <c:pt idx="2258">
                  <c:v>660.65765381</c:v>
                </c:pt>
                <c:pt idx="2259">
                  <c:v>659.28210449</c:v>
                </c:pt>
                <c:pt idx="2260">
                  <c:v>658.80834961</c:v>
                </c:pt>
                <c:pt idx="2261">
                  <c:v>657.96569824</c:v>
                </c:pt>
                <c:pt idx="2262">
                  <c:v>657.37567139</c:v>
                </c:pt>
                <c:pt idx="2263">
                  <c:v>656.23242188</c:v>
                </c:pt>
                <c:pt idx="2264">
                  <c:v>655.42877197</c:v>
                </c:pt>
                <c:pt idx="2265">
                  <c:v>654.43743896</c:v>
                </c:pt>
                <c:pt idx="2266">
                  <c:v>653.39575195</c:v>
                </c:pt>
                <c:pt idx="2267">
                  <c:v>652.35736084</c:v>
                </c:pt>
                <c:pt idx="2268">
                  <c:v>651.61340332</c:v>
                </c:pt>
                <c:pt idx="2269">
                  <c:v>650.62792969</c:v>
                </c:pt>
                <c:pt idx="2270">
                  <c:v>649.98919678</c:v>
                </c:pt>
                <c:pt idx="2271">
                  <c:v>649.04199219</c:v>
                </c:pt>
                <c:pt idx="2272">
                  <c:v>648.28259277</c:v>
                </c:pt>
                <c:pt idx="2273">
                  <c:v>646.89465332</c:v>
                </c:pt>
                <c:pt idx="2274">
                  <c:v>646.33746338</c:v>
                </c:pt>
                <c:pt idx="2275">
                  <c:v>645.73706055</c:v>
                </c:pt>
                <c:pt idx="2276">
                  <c:v>644.32342529</c:v>
                </c:pt>
                <c:pt idx="2277">
                  <c:v>643.7366333</c:v>
                </c:pt>
                <c:pt idx="2278">
                  <c:v>642.78076172</c:v>
                </c:pt>
                <c:pt idx="2279">
                  <c:v>641.98468018</c:v>
                </c:pt>
                <c:pt idx="2280">
                  <c:v>640.57873535</c:v>
                </c:pt>
                <c:pt idx="2281">
                  <c:v>639.59313965</c:v>
                </c:pt>
                <c:pt idx="2282">
                  <c:v>639.15185547</c:v>
                </c:pt>
                <c:pt idx="2283">
                  <c:v>638.24072266</c:v>
                </c:pt>
                <c:pt idx="2284">
                  <c:v>637.32189941</c:v>
                </c:pt>
                <c:pt idx="2285">
                  <c:v>636.4956665</c:v>
                </c:pt>
                <c:pt idx="2286">
                  <c:v>635.29107666</c:v>
                </c:pt>
                <c:pt idx="2287">
                  <c:v>634.62792969</c:v>
                </c:pt>
                <c:pt idx="2288">
                  <c:v>633.65093994</c:v>
                </c:pt>
                <c:pt idx="2289">
                  <c:v>633.01647949</c:v>
                </c:pt>
                <c:pt idx="2290">
                  <c:v>632.15283203</c:v>
                </c:pt>
                <c:pt idx="2291">
                  <c:v>631.20690918</c:v>
                </c:pt>
                <c:pt idx="2292">
                  <c:v>630.26477051</c:v>
                </c:pt>
                <c:pt idx="2293">
                  <c:v>629.52264404</c:v>
                </c:pt>
                <c:pt idx="2294">
                  <c:v>628.30810547</c:v>
                </c:pt>
                <c:pt idx="2295">
                  <c:v>627.25775146</c:v>
                </c:pt>
                <c:pt idx="2296">
                  <c:v>626.28515625</c:v>
                </c:pt>
                <c:pt idx="2297">
                  <c:v>625.49194336</c:v>
                </c:pt>
                <c:pt idx="2298">
                  <c:v>624.61572266</c:v>
                </c:pt>
                <c:pt idx="2299">
                  <c:v>623.65356445</c:v>
                </c:pt>
                <c:pt idx="2300">
                  <c:v>622.58001709</c:v>
                </c:pt>
                <c:pt idx="2301">
                  <c:v>621.83190918</c:v>
                </c:pt>
                <c:pt idx="2302">
                  <c:v>621.33062744</c:v>
                </c:pt>
                <c:pt idx="2303">
                  <c:v>620.13128662</c:v>
                </c:pt>
                <c:pt idx="2304">
                  <c:v>619.01000977</c:v>
                </c:pt>
                <c:pt idx="2305">
                  <c:v>618.31451416</c:v>
                </c:pt>
                <c:pt idx="2306">
                  <c:v>617.20343018</c:v>
                </c:pt>
                <c:pt idx="2307">
                  <c:v>616.61175537</c:v>
                </c:pt>
                <c:pt idx="2308">
                  <c:v>615.62548828</c:v>
                </c:pt>
                <c:pt idx="2309">
                  <c:v>614.74316406</c:v>
                </c:pt>
                <c:pt idx="2310">
                  <c:v>613.99676514</c:v>
                </c:pt>
                <c:pt idx="2311">
                  <c:v>612.66113281</c:v>
                </c:pt>
                <c:pt idx="2312">
                  <c:v>612.20898438</c:v>
                </c:pt>
                <c:pt idx="2313">
                  <c:v>611.04510498</c:v>
                </c:pt>
                <c:pt idx="2314">
                  <c:v>610.45263672</c:v>
                </c:pt>
                <c:pt idx="2315">
                  <c:v>609.10870361</c:v>
                </c:pt>
                <c:pt idx="2316">
                  <c:v>608.29974365</c:v>
                </c:pt>
                <c:pt idx="2317">
                  <c:v>607.55157471</c:v>
                </c:pt>
                <c:pt idx="2318">
                  <c:v>606.65246582</c:v>
                </c:pt>
                <c:pt idx="2319">
                  <c:v>605.64886475</c:v>
                </c:pt>
                <c:pt idx="2320">
                  <c:v>604.88903809</c:v>
                </c:pt>
                <c:pt idx="2321">
                  <c:v>603.83807373</c:v>
                </c:pt>
                <c:pt idx="2322">
                  <c:v>602.54779053</c:v>
                </c:pt>
                <c:pt idx="2323">
                  <c:v>602.51293945</c:v>
                </c:pt>
                <c:pt idx="2324">
                  <c:v>601.34545898</c:v>
                </c:pt>
                <c:pt idx="2325">
                  <c:v>600.24572754</c:v>
                </c:pt>
                <c:pt idx="2326">
                  <c:v>599.57580566</c:v>
                </c:pt>
                <c:pt idx="2327">
                  <c:v>598.36724854</c:v>
                </c:pt>
                <c:pt idx="2328">
                  <c:v>597.52331543</c:v>
                </c:pt>
                <c:pt idx="2329">
                  <c:v>596.77319336</c:v>
                </c:pt>
                <c:pt idx="2330">
                  <c:v>595.9866333</c:v>
                </c:pt>
                <c:pt idx="2331">
                  <c:v>594.98248291</c:v>
                </c:pt>
                <c:pt idx="2332">
                  <c:v>594.26782227</c:v>
                </c:pt>
                <c:pt idx="2333">
                  <c:v>592.91320801</c:v>
                </c:pt>
                <c:pt idx="2334">
                  <c:v>591.99902344</c:v>
                </c:pt>
                <c:pt idx="2335">
                  <c:v>591.02990723</c:v>
                </c:pt>
                <c:pt idx="2336">
                  <c:v>590.19494629</c:v>
                </c:pt>
                <c:pt idx="2337">
                  <c:v>589.45007324</c:v>
                </c:pt>
                <c:pt idx="2338">
                  <c:v>588.40447998</c:v>
                </c:pt>
                <c:pt idx="2339">
                  <c:v>587.50762939</c:v>
                </c:pt>
                <c:pt idx="2340">
                  <c:v>586.66009521</c:v>
                </c:pt>
                <c:pt idx="2341">
                  <c:v>585.49432373</c:v>
                </c:pt>
                <c:pt idx="2342">
                  <c:v>584.74432373</c:v>
                </c:pt>
                <c:pt idx="2343">
                  <c:v>584.09625244</c:v>
                </c:pt>
                <c:pt idx="2344">
                  <c:v>583.17553711</c:v>
                </c:pt>
                <c:pt idx="2345">
                  <c:v>581.83441162</c:v>
                </c:pt>
                <c:pt idx="2346">
                  <c:v>581.48260498</c:v>
                </c:pt>
                <c:pt idx="2347">
                  <c:v>580.51080322</c:v>
                </c:pt>
                <c:pt idx="2348">
                  <c:v>579.48455811</c:v>
                </c:pt>
                <c:pt idx="2349">
                  <c:v>578.55877686</c:v>
                </c:pt>
                <c:pt idx="2350">
                  <c:v>578.15258789</c:v>
                </c:pt>
                <c:pt idx="2351">
                  <c:v>576.68908691</c:v>
                </c:pt>
                <c:pt idx="2352">
                  <c:v>576.27160645</c:v>
                </c:pt>
                <c:pt idx="2353">
                  <c:v>575.1965332</c:v>
                </c:pt>
                <c:pt idx="2354">
                  <c:v>574.21185303</c:v>
                </c:pt>
                <c:pt idx="2355">
                  <c:v>573.2666626</c:v>
                </c:pt>
                <c:pt idx="2356">
                  <c:v>572.29595947</c:v>
                </c:pt>
                <c:pt idx="2357">
                  <c:v>571.70690918</c:v>
                </c:pt>
                <c:pt idx="2358">
                  <c:v>570.37902832</c:v>
                </c:pt>
                <c:pt idx="2359">
                  <c:v>569.59283447</c:v>
                </c:pt>
                <c:pt idx="2360">
                  <c:v>569.10235596</c:v>
                </c:pt>
                <c:pt idx="2361">
                  <c:v>568.00939941</c:v>
                </c:pt>
                <c:pt idx="2362">
                  <c:v>566.9899292</c:v>
                </c:pt>
                <c:pt idx="2363">
                  <c:v>566.21020508</c:v>
                </c:pt>
                <c:pt idx="2364">
                  <c:v>564.9319458</c:v>
                </c:pt>
                <c:pt idx="2365">
                  <c:v>564.50152588</c:v>
                </c:pt>
                <c:pt idx="2366">
                  <c:v>563.91467285</c:v>
                </c:pt>
                <c:pt idx="2367">
                  <c:v>562.54730225</c:v>
                </c:pt>
                <c:pt idx="2368">
                  <c:v>561.78460693</c:v>
                </c:pt>
                <c:pt idx="2369">
                  <c:v>560.74145508</c:v>
                </c:pt>
                <c:pt idx="2370">
                  <c:v>559.80303955</c:v>
                </c:pt>
                <c:pt idx="2371">
                  <c:v>558.60601807</c:v>
                </c:pt>
                <c:pt idx="2372">
                  <c:v>557.96307373</c:v>
                </c:pt>
                <c:pt idx="2373">
                  <c:v>557.10107422</c:v>
                </c:pt>
                <c:pt idx="2374">
                  <c:v>556.02301025</c:v>
                </c:pt>
                <c:pt idx="2375">
                  <c:v>555.3180542</c:v>
                </c:pt>
                <c:pt idx="2376">
                  <c:v>554.50256348</c:v>
                </c:pt>
                <c:pt idx="2377">
                  <c:v>553.67614746</c:v>
                </c:pt>
                <c:pt idx="2378">
                  <c:v>552.63421631</c:v>
                </c:pt>
                <c:pt idx="2379">
                  <c:v>551.64996338</c:v>
                </c:pt>
                <c:pt idx="2380">
                  <c:v>550.82574463</c:v>
                </c:pt>
                <c:pt idx="2381">
                  <c:v>549.97680664</c:v>
                </c:pt>
                <c:pt idx="2382">
                  <c:v>549.08361816</c:v>
                </c:pt>
                <c:pt idx="2383">
                  <c:v>548.07220459</c:v>
                </c:pt>
                <c:pt idx="2384">
                  <c:v>547.55267334</c:v>
                </c:pt>
                <c:pt idx="2385">
                  <c:v>546.49023438</c:v>
                </c:pt>
                <c:pt idx="2386">
                  <c:v>545.42272949</c:v>
                </c:pt>
                <c:pt idx="2387">
                  <c:v>544.81811523</c:v>
                </c:pt>
                <c:pt idx="2388">
                  <c:v>543.89770508</c:v>
                </c:pt>
                <c:pt idx="2389">
                  <c:v>542.73150635</c:v>
                </c:pt>
                <c:pt idx="2390">
                  <c:v>541.56384277</c:v>
                </c:pt>
                <c:pt idx="2391">
                  <c:v>541.45074463</c:v>
                </c:pt>
                <c:pt idx="2392">
                  <c:v>540.03710938</c:v>
                </c:pt>
                <c:pt idx="2393">
                  <c:v>539.6774292</c:v>
                </c:pt>
                <c:pt idx="2394">
                  <c:v>538.26678467</c:v>
                </c:pt>
                <c:pt idx="2395">
                  <c:v>537.38903809</c:v>
                </c:pt>
                <c:pt idx="2396">
                  <c:v>536.21276855</c:v>
                </c:pt>
                <c:pt idx="2397">
                  <c:v>535.4699707</c:v>
                </c:pt>
                <c:pt idx="2398">
                  <c:v>534.76403809</c:v>
                </c:pt>
                <c:pt idx="2399">
                  <c:v>533.7119751</c:v>
                </c:pt>
                <c:pt idx="2400">
                  <c:v>532.70709229</c:v>
                </c:pt>
                <c:pt idx="2401">
                  <c:v>532.1151123</c:v>
                </c:pt>
                <c:pt idx="2402">
                  <c:v>531.04046631</c:v>
                </c:pt>
                <c:pt idx="2403">
                  <c:v>530.3550415</c:v>
                </c:pt>
                <c:pt idx="2404">
                  <c:v>528.94830322</c:v>
                </c:pt>
                <c:pt idx="2405">
                  <c:v>528.03845215</c:v>
                </c:pt>
                <c:pt idx="2406">
                  <c:v>527.34210205</c:v>
                </c:pt>
                <c:pt idx="2407">
                  <c:v>526.57543945</c:v>
                </c:pt>
                <c:pt idx="2408">
                  <c:v>525.53918457</c:v>
                </c:pt>
                <c:pt idx="2409">
                  <c:v>524.95251465</c:v>
                </c:pt>
                <c:pt idx="2410">
                  <c:v>523.94207764</c:v>
                </c:pt>
                <c:pt idx="2411">
                  <c:v>522.8314209</c:v>
                </c:pt>
                <c:pt idx="2412">
                  <c:v>521.98242188</c:v>
                </c:pt>
                <c:pt idx="2413">
                  <c:v>521.02978516</c:v>
                </c:pt>
                <c:pt idx="2414">
                  <c:v>519.92565918</c:v>
                </c:pt>
                <c:pt idx="2415">
                  <c:v>519.18707275</c:v>
                </c:pt>
                <c:pt idx="2416">
                  <c:v>518.48071289</c:v>
                </c:pt>
                <c:pt idx="2417">
                  <c:v>517.5201416</c:v>
                </c:pt>
                <c:pt idx="2418">
                  <c:v>516.3515625</c:v>
                </c:pt>
                <c:pt idx="2419">
                  <c:v>515.64569092</c:v>
                </c:pt>
                <c:pt idx="2420">
                  <c:v>515.03955078</c:v>
                </c:pt>
                <c:pt idx="2421">
                  <c:v>513.97369385</c:v>
                </c:pt>
                <c:pt idx="2422">
                  <c:v>512.60791016</c:v>
                </c:pt>
                <c:pt idx="2423">
                  <c:v>511.99380493</c:v>
                </c:pt>
                <c:pt idx="2424">
                  <c:v>510.93478394</c:v>
                </c:pt>
                <c:pt idx="2425">
                  <c:v>510.27935791</c:v>
                </c:pt>
                <c:pt idx="2426">
                  <c:v>509.44586182</c:v>
                </c:pt>
                <c:pt idx="2427">
                  <c:v>508.38574219</c:v>
                </c:pt>
                <c:pt idx="2428">
                  <c:v>507.27380371</c:v>
                </c:pt>
                <c:pt idx="2429">
                  <c:v>506.82223511</c:v>
                </c:pt>
                <c:pt idx="2430">
                  <c:v>506.19549561</c:v>
                </c:pt>
                <c:pt idx="2431">
                  <c:v>504.6854248</c:v>
                </c:pt>
                <c:pt idx="2432">
                  <c:v>504.11434937</c:v>
                </c:pt>
                <c:pt idx="2433">
                  <c:v>503.05667114</c:v>
                </c:pt>
                <c:pt idx="2434">
                  <c:v>502.14752197</c:v>
                </c:pt>
                <c:pt idx="2435">
                  <c:v>501.28634644</c:v>
                </c:pt>
                <c:pt idx="2436">
                  <c:v>500.28646851</c:v>
                </c:pt>
                <c:pt idx="2437">
                  <c:v>499.46932983</c:v>
                </c:pt>
                <c:pt idx="2438">
                  <c:v>498.67440796</c:v>
                </c:pt>
                <c:pt idx="2439">
                  <c:v>497.64093018</c:v>
                </c:pt>
                <c:pt idx="2440">
                  <c:v>496.91973877</c:v>
                </c:pt>
                <c:pt idx="2441">
                  <c:v>496.12384033</c:v>
                </c:pt>
                <c:pt idx="2442">
                  <c:v>494.81063843</c:v>
                </c:pt>
                <c:pt idx="2443">
                  <c:v>494.02920532</c:v>
                </c:pt>
                <c:pt idx="2444">
                  <c:v>492.93521118</c:v>
                </c:pt>
                <c:pt idx="2445">
                  <c:v>492.27227783</c:v>
                </c:pt>
                <c:pt idx="2446">
                  <c:v>491.21099854</c:v>
                </c:pt>
                <c:pt idx="2447">
                  <c:v>490.03253174</c:v>
                </c:pt>
                <c:pt idx="2448">
                  <c:v>489.41546631</c:v>
                </c:pt>
                <c:pt idx="2449">
                  <c:v>488.87484741</c:v>
                </c:pt>
                <c:pt idx="2450">
                  <c:v>487.91772461</c:v>
                </c:pt>
                <c:pt idx="2451">
                  <c:v>486.75793457</c:v>
                </c:pt>
                <c:pt idx="2452">
                  <c:v>486.16513062</c:v>
                </c:pt>
                <c:pt idx="2453">
                  <c:v>485.16137695</c:v>
                </c:pt>
                <c:pt idx="2454">
                  <c:v>484.62091064</c:v>
                </c:pt>
                <c:pt idx="2455">
                  <c:v>483.39654541</c:v>
                </c:pt>
                <c:pt idx="2456">
                  <c:v>482.44839478</c:v>
                </c:pt>
                <c:pt idx="2457">
                  <c:v>481.159729</c:v>
                </c:pt>
                <c:pt idx="2458">
                  <c:v>480.60025024</c:v>
                </c:pt>
                <c:pt idx="2459">
                  <c:v>479.74795532</c:v>
                </c:pt>
                <c:pt idx="2460">
                  <c:v>478.98590088</c:v>
                </c:pt>
                <c:pt idx="2461">
                  <c:v>478.02182007</c:v>
                </c:pt>
                <c:pt idx="2462">
                  <c:v>477.18023682</c:v>
                </c:pt>
                <c:pt idx="2463">
                  <c:v>476.21917725</c:v>
                </c:pt>
                <c:pt idx="2464">
                  <c:v>475.50857544</c:v>
                </c:pt>
                <c:pt idx="2465">
                  <c:v>474.25463867</c:v>
                </c:pt>
                <c:pt idx="2466">
                  <c:v>473.74642944</c:v>
                </c:pt>
                <c:pt idx="2467">
                  <c:v>472.50735474</c:v>
                </c:pt>
                <c:pt idx="2468">
                  <c:v>471.44726563</c:v>
                </c:pt>
                <c:pt idx="2469">
                  <c:v>470.91940308</c:v>
                </c:pt>
                <c:pt idx="2470">
                  <c:v>469.69024658</c:v>
                </c:pt>
                <c:pt idx="2471">
                  <c:v>468.64480591</c:v>
                </c:pt>
                <c:pt idx="2472">
                  <c:v>468.32260132</c:v>
                </c:pt>
                <c:pt idx="2473">
                  <c:v>467.12612915</c:v>
                </c:pt>
                <c:pt idx="2474">
                  <c:v>466.03536987</c:v>
                </c:pt>
                <c:pt idx="2475">
                  <c:v>465.15353394</c:v>
                </c:pt>
                <c:pt idx="2476">
                  <c:v>464.56085205</c:v>
                </c:pt>
                <c:pt idx="2477">
                  <c:v>463.56225586</c:v>
                </c:pt>
                <c:pt idx="2478">
                  <c:v>463.05926514</c:v>
                </c:pt>
                <c:pt idx="2479">
                  <c:v>461.82437134</c:v>
                </c:pt>
                <c:pt idx="2480">
                  <c:v>460.67486572</c:v>
                </c:pt>
                <c:pt idx="2481">
                  <c:v>459.96450806</c:v>
                </c:pt>
                <c:pt idx="2482">
                  <c:v>459.05123901</c:v>
                </c:pt>
                <c:pt idx="2483">
                  <c:v>458.22409058</c:v>
                </c:pt>
                <c:pt idx="2484">
                  <c:v>457.07376099</c:v>
                </c:pt>
                <c:pt idx="2485">
                  <c:v>456.3706665</c:v>
                </c:pt>
                <c:pt idx="2486">
                  <c:v>455.35913086</c:v>
                </c:pt>
                <c:pt idx="2487">
                  <c:v>454.54238892</c:v>
                </c:pt>
                <c:pt idx="2488">
                  <c:v>453.71789551</c:v>
                </c:pt>
                <c:pt idx="2489">
                  <c:v>452.71658325</c:v>
                </c:pt>
                <c:pt idx="2490">
                  <c:v>452.10623169</c:v>
                </c:pt>
                <c:pt idx="2491">
                  <c:v>451.1234436</c:v>
                </c:pt>
                <c:pt idx="2492">
                  <c:v>450.24539185</c:v>
                </c:pt>
                <c:pt idx="2493">
                  <c:v>449.19033813</c:v>
                </c:pt>
                <c:pt idx="2494">
                  <c:v>448.54217529</c:v>
                </c:pt>
                <c:pt idx="2495">
                  <c:v>447.37307739</c:v>
                </c:pt>
                <c:pt idx="2496">
                  <c:v>446.26434326</c:v>
                </c:pt>
                <c:pt idx="2497">
                  <c:v>445.72128296</c:v>
                </c:pt>
                <c:pt idx="2498">
                  <c:v>444.80044556</c:v>
                </c:pt>
                <c:pt idx="2499">
                  <c:v>444.10205078</c:v>
                </c:pt>
                <c:pt idx="2500">
                  <c:v>442.58782959</c:v>
                </c:pt>
                <c:pt idx="2501">
                  <c:v>441.9536438</c:v>
                </c:pt>
                <c:pt idx="2502">
                  <c:v>441.2102356</c:v>
                </c:pt>
                <c:pt idx="2503">
                  <c:v>439.87536621</c:v>
                </c:pt>
                <c:pt idx="2504">
                  <c:v>439.21063232</c:v>
                </c:pt>
                <c:pt idx="2505">
                  <c:v>438.45440674</c:v>
                </c:pt>
                <c:pt idx="2506">
                  <c:v>437.55490112</c:v>
                </c:pt>
                <c:pt idx="2507">
                  <c:v>436.55187988</c:v>
                </c:pt>
                <c:pt idx="2508">
                  <c:v>435.88269043</c:v>
                </c:pt>
                <c:pt idx="2509">
                  <c:v>434.69055176</c:v>
                </c:pt>
                <c:pt idx="2510">
                  <c:v>433.79690552</c:v>
                </c:pt>
                <c:pt idx="2511">
                  <c:v>432.88430786</c:v>
                </c:pt>
                <c:pt idx="2512">
                  <c:v>431.92987061</c:v>
                </c:pt>
                <c:pt idx="2513">
                  <c:v>430.92218018</c:v>
                </c:pt>
                <c:pt idx="2514">
                  <c:v>430.44873047</c:v>
                </c:pt>
                <c:pt idx="2515">
                  <c:v>429.30773926</c:v>
                </c:pt>
                <c:pt idx="2516">
                  <c:v>428.45080566</c:v>
                </c:pt>
                <c:pt idx="2517">
                  <c:v>428.05264282</c:v>
                </c:pt>
                <c:pt idx="2518">
                  <c:v>426.73931885</c:v>
                </c:pt>
                <c:pt idx="2519">
                  <c:v>425.82940674</c:v>
                </c:pt>
                <c:pt idx="2520">
                  <c:v>424.42504883</c:v>
                </c:pt>
                <c:pt idx="2521">
                  <c:v>423.87420654</c:v>
                </c:pt>
                <c:pt idx="2522">
                  <c:v>423.17956543</c:v>
                </c:pt>
                <c:pt idx="2523">
                  <c:v>422.21472168</c:v>
                </c:pt>
                <c:pt idx="2524">
                  <c:v>421.21472168</c:v>
                </c:pt>
                <c:pt idx="2525">
                  <c:v>420.46630859</c:v>
                </c:pt>
                <c:pt idx="2526">
                  <c:v>419.46237183</c:v>
                </c:pt>
                <c:pt idx="2527">
                  <c:v>418.47766113</c:v>
                </c:pt>
                <c:pt idx="2528">
                  <c:v>417.63668823</c:v>
                </c:pt>
                <c:pt idx="2529">
                  <c:v>416.89123535</c:v>
                </c:pt>
                <c:pt idx="2530">
                  <c:v>415.62371826</c:v>
                </c:pt>
                <c:pt idx="2531">
                  <c:v>414.87359619</c:v>
                </c:pt>
                <c:pt idx="2532">
                  <c:v>414.04742432</c:v>
                </c:pt>
                <c:pt idx="2533">
                  <c:v>412.92718506</c:v>
                </c:pt>
                <c:pt idx="2534">
                  <c:v>412.25708008</c:v>
                </c:pt>
                <c:pt idx="2535">
                  <c:v>411.50958252</c:v>
                </c:pt>
                <c:pt idx="2536">
                  <c:v>410.51437378</c:v>
                </c:pt>
                <c:pt idx="2537">
                  <c:v>409.49624634</c:v>
                </c:pt>
                <c:pt idx="2538">
                  <c:v>408.83227539</c:v>
                </c:pt>
                <c:pt idx="2539">
                  <c:v>407.91265869</c:v>
                </c:pt>
                <c:pt idx="2540">
                  <c:v>407.16882324</c:v>
                </c:pt>
                <c:pt idx="2541">
                  <c:v>406.30987549</c:v>
                </c:pt>
                <c:pt idx="2542">
                  <c:v>405.32070923</c:v>
                </c:pt>
                <c:pt idx="2543">
                  <c:v>404.23590088</c:v>
                </c:pt>
                <c:pt idx="2544">
                  <c:v>403.20031738</c:v>
                </c:pt>
                <c:pt idx="2545">
                  <c:v>402.26409912</c:v>
                </c:pt>
                <c:pt idx="2546">
                  <c:v>401.71713257</c:v>
                </c:pt>
                <c:pt idx="2547">
                  <c:v>400.67297363</c:v>
                </c:pt>
                <c:pt idx="2548">
                  <c:v>399.79296875</c:v>
                </c:pt>
                <c:pt idx="2549">
                  <c:v>398.90539551</c:v>
                </c:pt>
                <c:pt idx="2550">
                  <c:v>397.76086426</c:v>
                </c:pt>
                <c:pt idx="2551">
                  <c:v>396.96832275</c:v>
                </c:pt>
                <c:pt idx="2552">
                  <c:v>396.27890015</c:v>
                </c:pt>
                <c:pt idx="2553">
                  <c:v>395.41690063</c:v>
                </c:pt>
                <c:pt idx="2554">
                  <c:v>394.33242798</c:v>
                </c:pt>
                <c:pt idx="2555">
                  <c:v>393.55789185</c:v>
                </c:pt>
                <c:pt idx="2556">
                  <c:v>392.53024292</c:v>
                </c:pt>
                <c:pt idx="2557">
                  <c:v>391.46792603</c:v>
                </c:pt>
                <c:pt idx="2558">
                  <c:v>390.8923645</c:v>
                </c:pt>
                <c:pt idx="2559">
                  <c:v>389.84448242</c:v>
                </c:pt>
                <c:pt idx="2560">
                  <c:v>388.73434448</c:v>
                </c:pt>
                <c:pt idx="2561">
                  <c:v>387.97033691</c:v>
                </c:pt>
                <c:pt idx="2562">
                  <c:v>387.13687134</c:v>
                </c:pt>
                <c:pt idx="2563">
                  <c:v>385.86090088</c:v>
                </c:pt>
                <c:pt idx="2564">
                  <c:v>385.39572144</c:v>
                </c:pt>
                <c:pt idx="2565">
                  <c:v>384.30325317</c:v>
                </c:pt>
                <c:pt idx="2566">
                  <c:v>383.30337524</c:v>
                </c:pt>
                <c:pt idx="2567">
                  <c:v>382.43411255</c:v>
                </c:pt>
                <c:pt idx="2568">
                  <c:v>381.54089355</c:v>
                </c:pt>
                <c:pt idx="2569">
                  <c:v>380.8633728</c:v>
                </c:pt>
                <c:pt idx="2570">
                  <c:v>379.63848877</c:v>
                </c:pt>
                <c:pt idx="2571">
                  <c:v>378.87164307</c:v>
                </c:pt>
                <c:pt idx="2572">
                  <c:v>378.27416992</c:v>
                </c:pt>
                <c:pt idx="2573">
                  <c:v>377.0559082</c:v>
                </c:pt>
                <c:pt idx="2574">
                  <c:v>376.31945801</c:v>
                </c:pt>
                <c:pt idx="2575">
                  <c:v>375.21221924</c:v>
                </c:pt>
                <c:pt idx="2576">
                  <c:v>374.53701782</c:v>
                </c:pt>
                <c:pt idx="2577">
                  <c:v>373.55267334</c:v>
                </c:pt>
                <c:pt idx="2578">
                  <c:v>372.68771362</c:v>
                </c:pt>
                <c:pt idx="2579">
                  <c:v>371.57125854</c:v>
                </c:pt>
                <c:pt idx="2580">
                  <c:v>370.83288574</c:v>
                </c:pt>
                <c:pt idx="2581">
                  <c:v>369.8052063</c:v>
                </c:pt>
                <c:pt idx="2582">
                  <c:v>369.00836182</c:v>
                </c:pt>
                <c:pt idx="2583">
                  <c:v>367.84786987</c:v>
                </c:pt>
                <c:pt idx="2584">
                  <c:v>366.88446045</c:v>
                </c:pt>
                <c:pt idx="2585">
                  <c:v>366.30776978</c:v>
                </c:pt>
                <c:pt idx="2586">
                  <c:v>365.59518433</c:v>
                </c:pt>
                <c:pt idx="2587">
                  <c:v>364.42153931</c:v>
                </c:pt>
                <c:pt idx="2588">
                  <c:v>363.4954834</c:v>
                </c:pt>
                <c:pt idx="2589">
                  <c:v>362.3286438</c:v>
                </c:pt>
                <c:pt idx="2590">
                  <c:v>361.94494629</c:v>
                </c:pt>
                <c:pt idx="2591">
                  <c:v>361.23123169</c:v>
                </c:pt>
                <c:pt idx="2592">
                  <c:v>360.24191284</c:v>
                </c:pt>
                <c:pt idx="2593">
                  <c:v>359.26004028</c:v>
                </c:pt>
                <c:pt idx="2594">
                  <c:v>357.86218262</c:v>
                </c:pt>
                <c:pt idx="2595">
                  <c:v>357.31817627</c:v>
                </c:pt>
                <c:pt idx="2596">
                  <c:v>356.86367798</c:v>
                </c:pt>
                <c:pt idx="2597">
                  <c:v>355.59674072</c:v>
                </c:pt>
                <c:pt idx="2598">
                  <c:v>354.06835938</c:v>
                </c:pt>
                <c:pt idx="2599">
                  <c:v>353.49655151</c:v>
                </c:pt>
                <c:pt idx="2600">
                  <c:v>352.68716431</c:v>
                </c:pt>
                <c:pt idx="2601">
                  <c:v>352.13812256</c:v>
                </c:pt>
                <c:pt idx="2602">
                  <c:v>351.07107544</c:v>
                </c:pt>
                <c:pt idx="2603">
                  <c:v>350.25692749</c:v>
                </c:pt>
                <c:pt idx="2604">
                  <c:v>349.38796997</c:v>
                </c:pt>
                <c:pt idx="2605">
                  <c:v>348.54971313</c:v>
                </c:pt>
                <c:pt idx="2606">
                  <c:v>347.27056885</c:v>
                </c:pt>
                <c:pt idx="2607">
                  <c:v>346.85305786</c:v>
                </c:pt>
                <c:pt idx="2608">
                  <c:v>345.86968994</c:v>
                </c:pt>
                <c:pt idx="2609">
                  <c:v>345.27664185</c:v>
                </c:pt>
                <c:pt idx="2610">
                  <c:v>344.03070068</c:v>
                </c:pt>
                <c:pt idx="2611">
                  <c:v>343.02252197</c:v>
                </c:pt>
                <c:pt idx="2612">
                  <c:v>342.40866089</c:v>
                </c:pt>
                <c:pt idx="2613">
                  <c:v>341.76394653</c:v>
                </c:pt>
                <c:pt idx="2614">
                  <c:v>340.43374634</c:v>
                </c:pt>
                <c:pt idx="2615">
                  <c:v>339.58435059</c:v>
                </c:pt>
                <c:pt idx="2616">
                  <c:v>339.02868652</c:v>
                </c:pt>
                <c:pt idx="2617">
                  <c:v>338.26904297</c:v>
                </c:pt>
                <c:pt idx="2618">
                  <c:v>337.32098389</c:v>
                </c:pt>
                <c:pt idx="2619">
                  <c:v>336.58050537</c:v>
                </c:pt>
                <c:pt idx="2620">
                  <c:v>335.32971191</c:v>
                </c:pt>
                <c:pt idx="2621">
                  <c:v>334.82000732</c:v>
                </c:pt>
                <c:pt idx="2622">
                  <c:v>333.7878418</c:v>
                </c:pt>
                <c:pt idx="2623">
                  <c:v>333.04217529</c:v>
                </c:pt>
                <c:pt idx="2624">
                  <c:v>332.44927979</c:v>
                </c:pt>
                <c:pt idx="2625">
                  <c:v>331.90322876</c:v>
                </c:pt>
                <c:pt idx="2626">
                  <c:v>330.7482605</c:v>
                </c:pt>
                <c:pt idx="2627">
                  <c:v>330.02490234</c:v>
                </c:pt>
                <c:pt idx="2628">
                  <c:v>328.79797363</c:v>
                </c:pt>
                <c:pt idx="2629">
                  <c:v>326.94815063</c:v>
                </c:pt>
                <c:pt idx="2630">
                  <c:v>326.08187866</c:v>
                </c:pt>
                <c:pt idx="2631">
                  <c:v>324.52523804</c:v>
                </c:pt>
                <c:pt idx="2632">
                  <c:v>323.94973755</c:v>
                </c:pt>
                <c:pt idx="2633">
                  <c:v>323.16082764</c:v>
                </c:pt>
                <c:pt idx="2634">
                  <c:v>321.96911621</c:v>
                </c:pt>
                <c:pt idx="2635">
                  <c:v>321.34164429</c:v>
                </c:pt>
                <c:pt idx="2636">
                  <c:v>320.21603394</c:v>
                </c:pt>
                <c:pt idx="2637">
                  <c:v>319.31900024</c:v>
                </c:pt>
                <c:pt idx="2638">
                  <c:v>318.50436401</c:v>
                </c:pt>
                <c:pt idx="2639">
                  <c:v>317.3616333</c:v>
                </c:pt>
                <c:pt idx="2640">
                  <c:v>316.61746216</c:v>
                </c:pt>
                <c:pt idx="2641">
                  <c:v>315.41375732</c:v>
                </c:pt>
                <c:pt idx="2642">
                  <c:v>314.72427368</c:v>
                </c:pt>
                <c:pt idx="2643">
                  <c:v>313.99588013</c:v>
                </c:pt>
                <c:pt idx="2644">
                  <c:v>312.88156128</c:v>
                </c:pt>
                <c:pt idx="2645">
                  <c:v>311.85845947</c:v>
                </c:pt>
                <c:pt idx="2646">
                  <c:v>311.29870605</c:v>
                </c:pt>
                <c:pt idx="2647">
                  <c:v>310.34588623</c:v>
                </c:pt>
                <c:pt idx="2648">
                  <c:v>309.35653687</c:v>
                </c:pt>
                <c:pt idx="2649">
                  <c:v>308.46231079</c:v>
                </c:pt>
                <c:pt idx="2650">
                  <c:v>307.59127808</c:v>
                </c:pt>
                <c:pt idx="2651">
                  <c:v>306.23867798</c:v>
                </c:pt>
                <c:pt idx="2652">
                  <c:v>305.94812012</c:v>
                </c:pt>
                <c:pt idx="2653">
                  <c:v>304.74945068</c:v>
                </c:pt>
                <c:pt idx="2654">
                  <c:v>304.02822876</c:v>
                </c:pt>
                <c:pt idx="2655">
                  <c:v>303.15542603</c:v>
                </c:pt>
                <c:pt idx="2656">
                  <c:v>302.32550049</c:v>
                </c:pt>
                <c:pt idx="2657">
                  <c:v>301.26818848</c:v>
                </c:pt>
                <c:pt idx="2658">
                  <c:v>300.33407593</c:v>
                </c:pt>
                <c:pt idx="2659">
                  <c:v>299.54705811</c:v>
                </c:pt>
                <c:pt idx="2660">
                  <c:v>298.60397339</c:v>
                </c:pt>
                <c:pt idx="2661">
                  <c:v>297.52374268</c:v>
                </c:pt>
                <c:pt idx="2662">
                  <c:v>297.1802063</c:v>
                </c:pt>
                <c:pt idx="2663">
                  <c:v>295.77096558</c:v>
                </c:pt>
                <c:pt idx="2664">
                  <c:v>294.99389648</c:v>
                </c:pt>
                <c:pt idx="2665">
                  <c:v>294.28063965</c:v>
                </c:pt>
                <c:pt idx="2666">
                  <c:v>293.24606323</c:v>
                </c:pt>
                <c:pt idx="2667">
                  <c:v>292.35949707</c:v>
                </c:pt>
                <c:pt idx="2668">
                  <c:v>291.72912598</c:v>
                </c:pt>
                <c:pt idx="2669">
                  <c:v>290.59661865</c:v>
                </c:pt>
                <c:pt idx="2670">
                  <c:v>289.74102783</c:v>
                </c:pt>
                <c:pt idx="2671">
                  <c:v>289.12579346</c:v>
                </c:pt>
                <c:pt idx="2672">
                  <c:v>288.32525635</c:v>
                </c:pt>
                <c:pt idx="2673">
                  <c:v>287.12994385</c:v>
                </c:pt>
                <c:pt idx="2674">
                  <c:v>285.90124512</c:v>
                </c:pt>
                <c:pt idx="2675">
                  <c:v>285.41757202</c:v>
                </c:pt>
                <c:pt idx="2676">
                  <c:v>284.52252197</c:v>
                </c:pt>
                <c:pt idx="2677">
                  <c:v>283.69116211</c:v>
                </c:pt>
                <c:pt idx="2678">
                  <c:v>282.43566895</c:v>
                </c:pt>
                <c:pt idx="2679">
                  <c:v>282.06396484</c:v>
                </c:pt>
                <c:pt idx="2680">
                  <c:v>280.96508789</c:v>
                </c:pt>
                <c:pt idx="2681">
                  <c:v>279.79159546</c:v>
                </c:pt>
                <c:pt idx="2682">
                  <c:v>279.33087158</c:v>
                </c:pt>
                <c:pt idx="2683">
                  <c:v>278.20498657</c:v>
                </c:pt>
                <c:pt idx="2684">
                  <c:v>277.13949585</c:v>
                </c:pt>
                <c:pt idx="2685">
                  <c:v>276.46234131</c:v>
                </c:pt>
                <c:pt idx="2686">
                  <c:v>275.46005249</c:v>
                </c:pt>
                <c:pt idx="2687">
                  <c:v>274.09561157</c:v>
                </c:pt>
                <c:pt idx="2688">
                  <c:v>273.88867188</c:v>
                </c:pt>
                <c:pt idx="2689">
                  <c:v>272.63241577</c:v>
                </c:pt>
                <c:pt idx="2690">
                  <c:v>271.57092285</c:v>
                </c:pt>
                <c:pt idx="2691">
                  <c:v>270.90335083</c:v>
                </c:pt>
                <c:pt idx="2692">
                  <c:v>270.53274536</c:v>
                </c:pt>
                <c:pt idx="2693">
                  <c:v>269.51019287</c:v>
                </c:pt>
                <c:pt idx="2694">
                  <c:v>268.48236084</c:v>
                </c:pt>
                <c:pt idx="2695">
                  <c:v>267.31155396</c:v>
                </c:pt>
                <c:pt idx="2696">
                  <c:v>266.50701904</c:v>
                </c:pt>
                <c:pt idx="2697">
                  <c:v>265.54684448</c:v>
                </c:pt>
                <c:pt idx="2698">
                  <c:v>264.75314331</c:v>
                </c:pt>
                <c:pt idx="2699">
                  <c:v>263.40716553</c:v>
                </c:pt>
                <c:pt idx="2700">
                  <c:v>262.69839478</c:v>
                </c:pt>
                <c:pt idx="2701">
                  <c:v>262.23098755</c:v>
                </c:pt>
                <c:pt idx="2702">
                  <c:v>261.36181641</c:v>
                </c:pt>
                <c:pt idx="2703">
                  <c:v>260.34039307</c:v>
                </c:pt>
                <c:pt idx="2704">
                  <c:v>259.26849365</c:v>
                </c:pt>
                <c:pt idx="2705">
                  <c:v>258.63562012</c:v>
                </c:pt>
                <c:pt idx="2706">
                  <c:v>257.72753906</c:v>
                </c:pt>
                <c:pt idx="2707">
                  <c:v>256.69442749</c:v>
                </c:pt>
                <c:pt idx="2708">
                  <c:v>255.89976501</c:v>
                </c:pt>
                <c:pt idx="2709">
                  <c:v>255.07136536</c:v>
                </c:pt>
                <c:pt idx="2710">
                  <c:v>253.97923279</c:v>
                </c:pt>
                <c:pt idx="2711">
                  <c:v>252.97576904</c:v>
                </c:pt>
                <c:pt idx="2712">
                  <c:v>252.1869812</c:v>
                </c:pt>
                <c:pt idx="2713">
                  <c:v>251.33152771</c:v>
                </c:pt>
                <c:pt idx="2714">
                  <c:v>250.58705139</c:v>
                </c:pt>
                <c:pt idx="2715">
                  <c:v>249.36149597</c:v>
                </c:pt>
                <c:pt idx="2716">
                  <c:v>248.40882874</c:v>
                </c:pt>
                <c:pt idx="2717">
                  <c:v>247.65834045</c:v>
                </c:pt>
                <c:pt idx="2718">
                  <c:v>246.69967651</c:v>
                </c:pt>
                <c:pt idx="2719">
                  <c:v>245.69509888</c:v>
                </c:pt>
                <c:pt idx="2720">
                  <c:v>245.18385315</c:v>
                </c:pt>
                <c:pt idx="2721">
                  <c:v>244.01539612</c:v>
                </c:pt>
                <c:pt idx="2722">
                  <c:v>243.09515381</c:v>
                </c:pt>
                <c:pt idx="2723">
                  <c:v>241.97445679</c:v>
                </c:pt>
                <c:pt idx="2724">
                  <c:v>241.27384949</c:v>
                </c:pt>
                <c:pt idx="2725">
                  <c:v>240.31443787</c:v>
                </c:pt>
                <c:pt idx="2726">
                  <c:v>239.68382263</c:v>
                </c:pt>
                <c:pt idx="2727">
                  <c:v>238.42112732</c:v>
                </c:pt>
                <c:pt idx="2728">
                  <c:v>237.56410217</c:v>
                </c:pt>
                <c:pt idx="2729">
                  <c:v>236.63424683</c:v>
                </c:pt>
                <c:pt idx="2730">
                  <c:v>235.67070007</c:v>
                </c:pt>
                <c:pt idx="2731">
                  <c:v>234.98713684</c:v>
                </c:pt>
                <c:pt idx="2732">
                  <c:v>233.89567566</c:v>
                </c:pt>
                <c:pt idx="2733">
                  <c:v>233.18557739</c:v>
                </c:pt>
                <c:pt idx="2734">
                  <c:v>232.03337097</c:v>
                </c:pt>
                <c:pt idx="2735">
                  <c:v>231.61273193</c:v>
                </c:pt>
                <c:pt idx="2736">
                  <c:v>230.20593262</c:v>
                </c:pt>
                <c:pt idx="2737">
                  <c:v>229.73828125</c:v>
                </c:pt>
                <c:pt idx="2738">
                  <c:v>228.62854004</c:v>
                </c:pt>
                <c:pt idx="2739">
                  <c:v>227.66134644</c:v>
                </c:pt>
                <c:pt idx="2740">
                  <c:v>226.84606934</c:v>
                </c:pt>
                <c:pt idx="2741">
                  <c:v>225.80516052</c:v>
                </c:pt>
                <c:pt idx="2742">
                  <c:v>225.11930847</c:v>
                </c:pt>
                <c:pt idx="2743">
                  <c:v>224.29299927</c:v>
                </c:pt>
                <c:pt idx="2744">
                  <c:v>223.00280762</c:v>
                </c:pt>
                <c:pt idx="2745">
                  <c:v>222.10289001</c:v>
                </c:pt>
                <c:pt idx="2746">
                  <c:v>221.41871643</c:v>
                </c:pt>
                <c:pt idx="2747">
                  <c:v>220.54684448</c:v>
                </c:pt>
                <c:pt idx="2748">
                  <c:v>219.18348694</c:v>
                </c:pt>
                <c:pt idx="2749">
                  <c:v>218.59127808</c:v>
                </c:pt>
                <c:pt idx="2750">
                  <c:v>217.71255493</c:v>
                </c:pt>
                <c:pt idx="2751">
                  <c:v>216.90092468</c:v>
                </c:pt>
                <c:pt idx="2752">
                  <c:v>216.17901611</c:v>
                </c:pt>
                <c:pt idx="2753">
                  <c:v>215.07098389</c:v>
                </c:pt>
                <c:pt idx="2754">
                  <c:v>214.10745239</c:v>
                </c:pt>
                <c:pt idx="2755">
                  <c:v>213.18557739</c:v>
                </c:pt>
                <c:pt idx="2756">
                  <c:v>212.43484497</c:v>
                </c:pt>
                <c:pt idx="2757">
                  <c:v>211.40838623</c:v>
                </c:pt>
                <c:pt idx="2758">
                  <c:v>210.72460938</c:v>
                </c:pt>
                <c:pt idx="2759">
                  <c:v>209.93757629</c:v>
                </c:pt>
                <c:pt idx="2760">
                  <c:v>208.76599121</c:v>
                </c:pt>
                <c:pt idx="2761">
                  <c:v>207.52375793</c:v>
                </c:pt>
                <c:pt idx="2762">
                  <c:v>207.15261841</c:v>
                </c:pt>
                <c:pt idx="2763">
                  <c:v>205.95947266</c:v>
                </c:pt>
                <c:pt idx="2764">
                  <c:v>205.34989929</c:v>
                </c:pt>
                <c:pt idx="2765">
                  <c:v>203.96893311</c:v>
                </c:pt>
                <c:pt idx="2766">
                  <c:v>203.45748901</c:v>
                </c:pt>
                <c:pt idx="2767">
                  <c:v>202.47695923</c:v>
                </c:pt>
                <c:pt idx="2768">
                  <c:v>201.33868408</c:v>
                </c:pt>
                <c:pt idx="2769">
                  <c:v>200.62115479</c:v>
                </c:pt>
                <c:pt idx="2770">
                  <c:v>199.87669373</c:v>
                </c:pt>
                <c:pt idx="2771">
                  <c:v>198.80514526</c:v>
                </c:pt>
                <c:pt idx="2772">
                  <c:v>198.12063599</c:v>
                </c:pt>
                <c:pt idx="2773">
                  <c:v>197.05473328</c:v>
                </c:pt>
                <c:pt idx="2774">
                  <c:v>196.12400818</c:v>
                </c:pt>
                <c:pt idx="2775">
                  <c:v>195.25305176</c:v>
                </c:pt>
                <c:pt idx="2776">
                  <c:v>194.74951172</c:v>
                </c:pt>
                <c:pt idx="2777">
                  <c:v>193.78083801</c:v>
                </c:pt>
                <c:pt idx="2778">
                  <c:v>192.58241272</c:v>
                </c:pt>
                <c:pt idx="2779">
                  <c:v>191.80462646</c:v>
                </c:pt>
                <c:pt idx="2780">
                  <c:v>190.73933411</c:v>
                </c:pt>
                <c:pt idx="2781">
                  <c:v>189.7396698</c:v>
                </c:pt>
                <c:pt idx="2782">
                  <c:v>188.87957764</c:v>
                </c:pt>
                <c:pt idx="2783">
                  <c:v>188.08482361</c:v>
                </c:pt>
                <c:pt idx="2784">
                  <c:v>187.4130249</c:v>
                </c:pt>
                <c:pt idx="2785">
                  <c:v>186.3913269</c:v>
                </c:pt>
                <c:pt idx="2786">
                  <c:v>185.41200256</c:v>
                </c:pt>
                <c:pt idx="2787">
                  <c:v>184.59587097</c:v>
                </c:pt>
                <c:pt idx="2788">
                  <c:v>183.75695801</c:v>
                </c:pt>
                <c:pt idx="2789">
                  <c:v>183.05055237</c:v>
                </c:pt>
                <c:pt idx="2790">
                  <c:v>182.10733032</c:v>
                </c:pt>
                <c:pt idx="2791">
                  <c:v>180.97088623</c:v>
                </c:pt>
                <c:pt idx="2792">
                  <c:v>179.73519897</c:v>
                </c:pt>
                <c:pt idx="2793">
                  <c:v>179.03353882</c:v>
                </c:pt>
                <c:pt idx="2794">
                  <c:v>178.11280823</c:v>
                </c:pt>
                <c:pt idx="2795">
                  <c:v>177.33795166</c:v>
                </c:pt>
                <c:pt idx="2796">
                  <c:v>176.53569031</c:v>
                </c:pt>
                <c:pt idx="2797">
                  <c:v>175.29217529</c:v>
                </c:pt>
                <c:pt idx="2798">
                  <c:v>174.37086487</c:v>
                </c:pt>
                <c:pt idx="2799">
                  <c:v>173.56079102</c:v>
                </c:pt>
                <c:pt idx="2800">
                  <c:v>172.98847961</c:v>
                </c:pt>
                <c:pt idx="2801">
                  <c:v>171.97840881</c:v>
                </c:pt>
                <c:pt idx="2802">
                  <c:v>170.49180603</c:v>
                </c:pt>
                <c:pt idx="2803">
                  <c:v>170.25733948</c:v>
                </c:pt>
                <c:pt idx="2804">
                  <c:v>168.84837341</c:v>
                </c:pt>
                <c:pt idx="2805">
                  <c:v>168.47276306</c:v>
                </c:pt>
                <c:pt idx="2806">
                  <c:v>167.19291687</c:v>
                </c:pt>
                <c:pt idx="2807">
                  <c:v>166.63383484</c:v>
                </c:pt>
                <c:pt idx="2808">
                  <c:v>165.90617371</c:v>
                </c:pt>
                <c:pt idx="2809">
                  <c:v>165.21856689</c:v>
                </c:pt>
                <c:pt idx="2810">
                  <c:v>163.96447754</c:v>
                </c:pt>
                <c:pt idx="2811">
                  <c:v>163.07855225</c:v>
                </c:pt>
                <c:pt idx="2812">
                  <c:v>162.33796692</c:v>
                </c:pt>
                <c:pt idx="2813">
                  <c:v>161.35359192</c:v>
                </c:pt>
                <c:pt idx="2814">
                  <c:v>160.55155945</c:v>
                </c:pt>
                <c:pt idx="2815">
                  <c:v>159.30744934</c:v>
                </c:pt>
                <c:pt idx="2816">
                  <c:v>158.13471985</c:v>
                </c:pt>
                <c:pt idx="2817">
                  <c:v>157.76625061</c:v>
                </c:pt>
                <c:pt idx="2818">
                  <c:v>156.68327332</c:v>
                </c:pt>
                <c:pt idx="2819">
                  <c:v>155.5566864</c:v>
                </c:pt>
                <c:pt idx="2820">
                  <c:v>154.74310303</c:v>
                </c:pt>
                <c:pt idx="2821">
                  <c:v>154.18771362</c:v>
                </c:pt>
                <c:pt idx="2822">
                  <c:v>152.92709351</c:v>
                </c:pt>
                <c:pt idx="2823">
                  <c:v>152.27252197</c:v>
                </c:pt>
                <c:pt idx="2824">
                  <c:v>151.18521118</c:v>
                </c:pt>
                <c:pt idx="2825">
                  <c:v>150.47776794</c:v>
                </c:pt>
                <c:pt idx="2826">
                  <c:v>149.66259766</c:v>
                </c:pt>
                <c:pt idx="2827">
                  <c:v>148.46798706</c:v>
                </c:pt>
                <c:pt idx="2828">
                  <c:v>147.75758362</c:v>
                </c:pt>
                <c:pt idx="2829">
                  <c:v>146.62968445</c:v>
                </c:pt>
                <c:pt idx="2830">
                  <c:v>146.15135193</c:v>
                </c:pt>
                <c:pt idx="2831">
                  <c:v>144.94122314</c:v>
                </c:pt>
                <c:pt idx="2832">
                  <c:v>144.4058075</c:v>
                </c:pt>
                <c:pt idx="2833">
                  <c:v>143.12121582</c:v>
                </c:pt>
                <c:pt idx="2834">
                  <c:v>142.49453735</c:v>
                </c:pt>
                <c:pt idx="2835">
                  <c:v>141.47514343</c:v>
                </c:pt>
                <c:pt idx="2836">
                  <c:v>140.43557739</c:v>
                </c:pt>
                <c:pt idx="2837">
                  <c:v>139.45478821</c:v>
                </c:pt>
                <c:pt idx="2838">
                  <c:v>138.20349121</c:v>
                </c:pt>
                <c:pt idx="2839">
                  <c:v>137.86650085</c:v>
                </c:pt>
                <c:pt idx="2840">
                  <c:v>136.99659729</c:v>
                </c:pt>
                <c:pt idx="2841">
                  <c:v>135.73022461</c:v>
                </c:pt>
                <c:pt idx="2842">
                  <c:v>135.20072937</c:v>
                </c:pt>
                <c:pt idx="2843">
                  <c:v>134.28424072</c:v>
                </c:pt>
                <c:pt idx="2844">
                  <c:v>133.42849731</c:v>
                </c:pt>
                <c:pt idx="2845">
                  <c:v>132.25021362</c:v>
                </c:pt>
                <c:pt idx="2846">
                  <c:v>131.64137268</c:v>
                </c:pt>
                <c:pt idx="2847">
                  <c:v>130.54090881</c:v>
                </c:pt>
                <c:pt idx="2848">
                  <c:v>129.61296082</c:v>
                </c:pt>
                <c:pt idx="2849">
                  <c:v>128.79373169</c:v>
                </c:pt>
                <c:pt idx="2850">
                  <c:v>127.94471741</c:v>
                </c:pt>
                <c:pt idx="2851">
                  <c:v>126.92507172</c:v>
                </c:pt>
                <c:pt idx="2852">
                  <c:v>125.84558868</c:v>
                </c:pt>
                <c:pt idx="2853">
                  <c:v>125.12322235</c:v>
                </c:pt>
                <c:pt idx="2854">
                  <c:v>124.44348907</c:v>
                </c:pt>
                <c:pt idx="2855">
                  <c:v>123.52498627</c:v>
                </c:pt>
                <c:pt idx="2856">
                  <c:v>122.55110931</c:v>
                </c:pt>
                <c:pt idx="2857">
                  <c:v>121.75146484</c:v>
                </c:pt>
                <c:pt idx="2858">
                  <c:v>120.81887054</c:v>
                </c:pt>
                <c:pt idx="2859">
                  <c:v>119.90894318</c:v>
                </c:pt>
                <c:pt idx="2860">
                  <c:v>118.73294067</c:v>
                </c:pt>
                <c:pt idx="2861">
                  <c:v>118.00659943</c:v>
                </c:pt>
                <c:pt idx="2862">
                  <c:v>117.18578339</c:v>
                </c:pt>
                <c:pt idx="2863">
                  <c:v>116.52142334</c:v>
                </c:pt>
                <c:pt idx="2864">
                  <c:v>115.27931976</c:v>
                </c:pt>
                <c:pt idx="2865">
                  <c:v>114.66691589</c:v>
                </c:pt>
                <c:pt idx="2866">
                  <c:v>113.85621643</c:v>
                </c:pt>
                <c:pt idx="2867">
                  <c:v>112.62322998</c:v>
                </c:pt>
                <c:pt idx="2868">
                  <c:v>111.87400818</c:v>
                </c:pt>
                <c:pt idx="2869">
                  <c:v>110.81044006</c:v>
                </c:pt>
                <c:pt idx="2870">
                  <c:v>110.08386993</c:v>
                </c:pt>
                <c:pt idx="2871">
                  <c:v>109.71019745</c:v>
                </c:pt>
                <c:pt idx="2872">
                  <c:v>108.42271423</c:v>
                </c:pt>
                <c:pt idx="2873">
                  <c:v>107.60794067</c:v>
                </c:pt>
                <c:pt idx="2874">
                  <c:v>106.75662231</c:v>
                </c:pt>
                <c:pt idx="2875">
                  <c:v>106.16510773</c:v>
                </c:pt>
                <c:pt idx="2876">
                  <c:v>105.05560303</c:v>
                </c:pt>
                <c:pt idx="2877">
                  <c:v>104.19522858</c:v>
                </c:pt>
                <c:pt idx="2878">
                  <c:v>103.54568481</c:v>
                </c:pt>
                <c:pt idx="2879">
                  <c:v>102.54164886</c:v>
                </c:pt>
                <c:pt idx="2880">
                  <c:v>101.78372192</c:v>
                </c:pt>
                <c:pt idx="2881">
                  <c:v>100.64994812</c:v>
                </c:pt>
                <c:pt idx="2882">
                  <c:v>99.71669769</c:v>
                </c:pt>
                <c:pt idx="2883">
                  <c:v>98.52274323</c:v>
                </c:pt>
                <c:pt idx="2884">
                  <c:v>97.96783447</c:v>
                </c:pt>
                <c:pt idx="2885">
                  <c:v>96.97392273</c:v>
                </c:pt>
                <c:pt idx="2886">
                  <c:v>95.67655945</c:v>
                </c:pt>
                <c:pt idx="2887">
                  <c:v>94.60665894</c:v>
                </c:pt>
                <c:pt idx="2888">
                  <c:v>93.51911163</c:v>
                </c:pt>
                <c:pt idx="2889">
                  <c:v>92.87203979</c:v>
                </c:pt>
                <c:pt idx="2890">
                  <c:v>91.51786041</c:v>
                </c:pt>
                <c:pt idx="2891">
                  <c:v>90.83717346</c:v>
                </c:pt>
                <c:pt idx="2892">
                  <c:v>90.05723572</c:v>
                </c:pt>
                <c:pt idx="2893">
                  <c:v>89.17762756</c:v>
                </c:pt>
                <c:pt idx="2894">
                  <c:v>88.4990921</c:v>
                </c:pt>
                <c:pt idx="2895">
                  <c:v>87.15452576</c:v>
                </c:pt>
                <c:pt idx="2896">
                  <c:v>86.39003754</c:v>
                </c:pt>
                <c:pt idx="2897">
                  <c:v>85.51996613</c:v>
                </c:pt>
                <c:pt idx="2898">
                  <c:v>84.84190369</c:v>
                </c:pt>
                <c:pt idx="2899">
                  <c:v>83.72332001</c:v>
                </c:pt>
                <c:pt idx="2900">
                  <c:v>83.1109314</c:v>
                </c:pt>
                <c:pt idx="2901">
                  <c:v>81.85748291</c:v>
                </c:pt>
                <c:pt idx="2902">
                  <c:v>80.80072021</c:v>
                </c:pt>
                <c:pt idx="2903">
                  <c:v>80.17951965</c:v>
                </c:pt>
                <c:pt idx="2904">
                  <c:v>79.56284332</c:v>
                </c:pt>
                <c:pt idx="2905">
                  <c:v>78.35340881</c:v>
                </c:pt>
                <c:pt idx="2906">
                  <c:v>77.8618927</c:v>
                </c:pt>
                <c:pt idx="2907">
                  <c:v>76.87638855</c:v>
                </c:pt>
                <c:pt idx="2908">
                  <c:v>75.96862793</c:v>
                </c:pt>
                <c:pt idx="2909">
                  <c:v>74.94246674</c:v>
                </c:pt>
                <c:pt idx="2910">
                  <c:v>74.06878662</c:v>
                </c:pt>
                <c:pt idx="2911">
                  <c:v>73.10276031</c:v>
                </c:pt>
                <c:pt idx="2912">
                  <c:v>72.8784256</c:v>
                </c:pt>
                <c:pt idx="2913">
                  <c:v>71.98500824</c:v>
                </c:pt>
                <c:pt idx="2914">
                  <c:v>71.51369476</c:v>
                </c:pt>
                <c:pt idx="2915">
                  <c:v>70.47297668</c:v>
                </c:pt>
                <c:pt idx="2916">
                  <c:v>69.26321411</c:v>
                </c:pt>
                <c:pt idx="2917">
                  <c:v>68.68679047</c:v>
                </c:pt>
                <c:pt idx="2918">
                  <c:v>68.20145416</c:v>
                </c:pt>
                <c:pt idx="2919">
                  <c:v>67.2996521</c:v>
                </c:pt>
                <c:pt idx="2920">
                  <c:v>66.23918915</c:v>
                </c:pt>
                <c:pt idx="2921">
                  <c:v>65.18190765</c:v>
                </c:pt>
                <c:pt idx="2922">
                  <c:v>64.76916504</c:v>
                </c:pt>
                <c:pt idx="2923">
                  <c:v>64.14975739</c:v>
                </c:pt>
                <c:pt idx="2924">
                  <c:v>62.98426437</c:v>
                </c:pt>
                <c:pt idx="2925">
                  <c:v>62.01291656</c:v>
                </c:pt>
                <c:pt idx="2926">
                  <c:v>60.94657516</c:v>
                </c:pt>
                <c:pt idx="2927">
                  <c:v>60.51924133</c:v>
                </c:pt>
                <c:pt idx="2928">
                  <c:v>59.52643585</c:v>
                </c:pt>
                <c:pt idx="2929">
                  <c:v>58.40532303</c:v>
                </c:pt>
                <c:pt idx="2930">
                  <c:v>57.3804245</c:v>
                </c:pt>
                <c:pt idx="2931">
                  <c:v>56.82885742</c:v>
                </c:pt>
                <c:pt idx="2932">
                  <c:v>55.4189949</c:v>
                </c:pt>
                <c:pt idx="2933">
                  <c:v>54.68766403</c:v>
                </c:pt>
                <c:pt idx="2934">
                  <c:v>53.26036835</c:v>
                </c:pt>
                <c:pt idx="2935">
                  <c:v>53.01003647</c:v>
                </c:pt>
                <c:pt idx="2936">
                  <c:v>51.93496323</c:v>
                </c:pt>
                <c:pt idx="2937">
                  <c:v>51.24839401</c:v>
                </c:pt>
                <c:pt idx="2938">
                  <c:v>50.17504883</c:v>
                </c:pt>
                <c:pt idx="2939">
                  <c:v>49.22234344</c:v>
                </c:pt>
                <c:pt idx="2940">
                  <c:v>48.67268372</c:v>
                </c:pt>
                <c:pt idx="2941">
                  <c:v>47.66661453</c:v>
                </c:pt>
                <c:pt idx="2942">
                  <c:v>46.62435913</c:v>
                </c:pt>
                <c:pt idx="2943">
                  <c:v>45.96995544</c:v>
                </c:pt>
                <c:pt idx="2944">
                  <c:v>44.80550003</c:v>
                </c:pt>
                <c:pt idx="2945">
                  <c:v>44.37507629</c:v>
                </c:pt>
                <c:pt idx="2946">
                  <c:v>43.68901825</c:v>
                </c:pt>
                <c:pt idx="2947">
                  <c:v>42.11452866</c:v>
                </c:pt>
                <c:pt idx="2948">
                  <c:v>41.80727768</c:v>
                </c:pt>
                <c:pt idx="2949">
                  <c:v>40.84923553</c:v>
                </c:pt>
                <c:pt idx="2950">
                  <c:v>40.27259827</c:v>
                </c:pt>
                <c:pt idx="2951">
                  <c:v>39.69521332</c:v>
                </c:pt>
                <c:pt idx="2952">
                  <c:v>38.37143326</c:v>
                </c:pt>
                <c:pt idx="2953">
                  <c:v>37.37225723</c:v>
                </c:pt>
                <c:pt idx="2954">
                  <c:v>37.1192627</c:v>
                </c:pt>
                <c:pt idx="2955">
                  <c:v>35.86314392</c:v>
                </c:pt>
                <c:pt idx="2956">
                  <c:v>35.2053566</c:v>
                </c:pt>
                <c:pt idx="2957">
                  <c:v>35.020401</c:v>
                </c:pt>
                <c:pt idx="2958">
                  <c:v>33.99077606</c:v>
                </c:pt>
                <c:pt idx="2959">
                  <c:v>33.19078445</c:v>
                </c:pt>
                <c:pt idx="2960">
                  <c:v>32.59883118</c:v>
                </c:pt>
                <c:pt idx="2961">
                  <c:v>31.84334183</c:v>
                </c:pt>
                <c:pt idx="2962">
                  <c:v>30.93463898</c:v>
                </c:pt>
                <c:pt idx="2963">
                  <c:v>30.51485825</c:v>
                </c:pt>
                <c:pt idx="2964">
                  <c:v>30.05946159</c:v>
                </c:pt>
                <c:pt idx="2965">
                  <c:v>29.13026047</c:v>
                </c:pt>
                <c:pt idx="2966">
                  <c:v>28.33370209</c:v>
                </c:pt>
                <c:pt idx="2967">
                  <c:v>27.52988434</c:v>
                </c:pt>
                <c:pt idx="2968">
                  <c:v>26.9129467</c:v>
                </c:pt>
                <c:pt idx="2969">
                  <c:v>26.64829636</c:v>
                </c:pt>
                <c:pt idx="2970">
                  <c:v>26.19501495</c:v>
                </c:pt>
                <c:pt idx="2971">
                  <c:v>25.51757622</c:v>
                </c:pt>
                <c:pt idx="2972">
                  <c:v>24.71480751</c:v>
                </c:pt>
                <c:pt idx="2973">
                  <c:v>24.80935669</c:v>
                </c:pt>
                <c:pt idx="2974">
                  <c:v>24.63211441</c:v>
                </c:pt>
                <c:pt idx="2975">
                  <c:v>23.46067619</c:v>
                </c:pt>
                <c:pt idx="2976">
                  <c:v>23.06399155</c:v>
                </c:pt>
                <c:pt idx="2977">
                  <c:v>23.38972092</c:v>
                </c:pt>
                <c:pt idx="2978">
                  <c:v>22.13798523</c:v>
                </c:pt>
                <c:pt idx="2979">
                  <c:v>21.95375633</c:v>
                </c:pt>
                <c:pt idx="2980">
                  <c:v>21.76349449</c:v>
                </c:pt>
                <c:pt idx="2981">
                  <c:v>20.78150177</c:v>
                </c:pt>
                <c:pt idx="2982">
                  <c:v>20.54935646</c:v>
                </c:pt>
                <c:pt idx="2983">
                  <c:v>20.23899269</c:v>
                </c:pt>
                <c:pt idx="2984">
                  <c:v>19.89901543</c:v>
                </c:pt>
                <c:pt idx="2985">
                  <c:v>19.98851776</c:v>
                </c:pt>
                <c:pt idx="2986">
                  <c:v>19.70788002</c:v>
                </c:pt>
                <c:pt idx="2987">
                  <c:v>19.5226841</c:v>
                </c:pt>
                <c:pt idx="2988">
                  <c:v>19.52870178</c:v>
                </c:pt>
                <c:pt idx="2989">
                  <c:v>18.88897514</c:v>
                </c:pt>
                <c:pt idx="2990">
                  <c:v>19.05635643</c:v>
                </c:pt>
                <c:pt idx="2991">
                  <c:v>18.98472214</c:v>
                </c:pt>
                <c:pt idx="2992">
                  <c:v>18.344244</c:v>
                </c:pt>
                <c:pt idx="2993">
                  <c:v>19.06842804</c:v>
                </c:pt>
                <c:pt idx="2994">
                  <c:v>18.7992363</c:v>
                </c:pt>
                <c:pt idx="2995">
                  <c:v>18.1765995</c:v>
                </c:pt>
                <c:pt idx="2996">
                  <c:v>18.59558868</c:v>
                </c:pt>
                <c:pt idx="2997">
                  <c:v>18.79321098</c:v>
                </c:pt>
                <c:pt idx="2998">
                  <c:v>18.7992363</c:v>
                </c:pt>
                <c:pt idx="2999">
                  <c:v>18.51782608</c:v>
                </c:pt>
                <c:pt idx="3000">
                  <c:v>18.70947838</c:v>
                </c:pt>
                <c:pt idx="3001">
                  <c:v>18.87692451</c:v>
                </c:pt>
                <c:pt idx="3002">
                  <c:v>18.60762024</c:v>
                </c:pt>
                <c:pt idx="3003">
                  <c:v>18.78115654</c:v>
                </c:pt>
                <c:pt idx="3004">
                  <c:v>19.05033493</c:v>
                </c:pt>
                <c:pt idx="3005">
                  <c:v>18.68536949</c:v>
                </c:pt>
                <c:pt idx="3006">
                  <c:v>18.96662521</c:v>
                </c:pt>
                <c:pt idx="3007">
                  <c:v>18.87690163</c:v>
                </c:pt>
                <c:pt idx="3008">
                  <c:v>18.78115654</c:v>
                </c:pt>
                <c:pt idx="3009">
                  <c:v>18.79321098</c:v>
                </c:pt>
                <c:pt idx="3010">
                  <c:v>19.15809059</c:v>
                </c:pt>
                <c:pt idx="3011">
                  <c:v>18.9546051</c:v>
                </c:pt>
                <c:pt idx="3012">
                  <c:v>19.02022171</c:v>
                </c:pt>
                <c:pt idx="3013">
                  <c:v>18.77513123</c:v>
                </c:pt>
              </c:numCache>
            </c:numRef>
          </c:xVal>
          <c:yVal>
            <c:numRef>
              <c:f>'Exp. 2461'!$C$14:$C$6320</c:f>
              <c:numCache>
                <c:formatCode>General</c:formatCode>
                <c:ptCount val="6307"/>
                <c:pt idx="0">
                  <c:v>-0.00071944</c:v>
                </c:pt>
                <c:pt idx="1">
                  <c:v>-0.00075854</c:v>
                </c:pt>
                <c:pt idx="2">
                  <c:v>-0.00060214</c:v>
                </c:pt>
                <c:pt idx="3">
                  <c:v>-0.00028934</c:v>
                </c:pt>
                <c:pt idx="4">
                  <c:v>-0.00021114</c:v>
                </c:pt>
                <c:pt idx="5">
                  <c:v>-5.474E-005</c:v>
                </c:pt>
                <c:pt idx="6">
                  <c:v>-0.00048484</c:v>
                </c:pt>
                <c:pt idx="7">
                  <c:v>2.346E-005</c:v>
                </c:pt>
                <c:pt idx="8">
                  <c:v>-0.00036754</c:v>
                </c:pt>
                <c:pt idx="9">
                  <c:v>-0.00021114</c:v>
                </c:pt>
                <c:pt idx="10">
                  <c:v>-0.00025024</c:v>
                </c:pt>
                <c:pt idx="11">
                  <c:v>0.00104006</c:v>
                </c:pt>
                <c:pt idx="12">
                  <c:v>0.00236946</c:v>
                </c:pt>
                <c:pt idx="13">
                  <c:v>0.00322966</c:v>
                </c:pt>
                <c:pt idx="14">
                  <c:v>0.00420716</c:v>
                </c:pt>
                <c:pt idx="15">
                  <c:v>0.00553656</c:v>
                </c:pt>
                <c:pt idx="16">
                  <c:v>0.00627947</c:v>
                </c:pt>
                <c:pt idx="17">
                  <c:v>0.00760887</c:v>
                </c:pt>
                <c:pt idx="18">
                  <c:v>0.00901647</c:v>
                </c:pt>
                <c:pt idx="19">
                  <c:v>0.00983757</c:v>
                </c:pt>
                <c:pt idx="20">
                  <c:v>0.01104967</c:v>
                </c:pt>
                <c:pt idx="21">
                  <c:v>0.01230087</c:v>
                </c:pt>
                <c:pt idx="22">
                  <c:v>0.01320017</c:v>
                </c:pt>
                <c:pt idx="23">
                  <c:v>0.01421677</c:v>
                </c:pt>
                <c:pt idx="24">
                  <c:v>0.01554617</c:v>
                </c:pt>
                <c:pt idx="25">
                  <c:v>0.01664097</c:v>
                </c:pt>
                <c:pt idx="26">
                  <c:v>0.01812678</c:v>
                </c:pt>
                <c:pt idx="27">
                  <c:v>0.01918248</c:v>
                </c:pt>
                <c:pt idx="28">
                  <c:v>0.02059008</c:v>
                </c:pt>
                <c:pt idx="29">
                  <c:v>0.02141118</c:v>
                </c:pt>
                <c:pt idx="30">
                  <c:v>0.02231048</c:v>
                </c:pt>
                <c:pt idx="31">
                  <c:v>0.02363988</c:v>
                </c:pt>
                <c:pt idx="32">
                  <c:v>0.02469558</c:v>
                </c:pt>
                <c:pt idx="33">
                  <c:v>0.02586858</c:v>
                </c:pt>
                <c:pt idx="34">
                  <c:v>0.02711979</c:v>
                </c:pt>
                <c:pt idx="35">
                  <c:v>0.02829279</c:v>
                </c:pt>
                <c:pt idx="36">
                  <c:v>0.02966129</c:v>
                </c:pt>
                <c:pt idx="37">
                  <c:v>0.03044329</c:v>
                </c:pt>
                <c:pt idx="38">
                  <c:v>0.03188999</c:v>
                </c:pt>
                <c:pt idx="39">
                  <c:v>0.03286749</c:v>
                </c:pt>
                <c:pt idx="40">
                  <c:v>0.03388409</c:v>
                </c:pt>
                <c:pt idx="41">
                  <c:v>0.03493979</c:v>
                </c:pt>
                <c:pt idx="42">
                  <c:v>0.0363083</c:v>
                </c:pt>
                <c:pt idx="43">
                  <c:v>0.03728579</c:v>
                </c:pt>
                <c:pt idx="44">
                  <c:v>0.0383024</c:v>
                </c:pt>
                <c:pt idx="45">
                  <c:v>0.0397882</c:v>
                </c:pt>
                <c:pt idx="46">
                  <c:v>0.0410394</c:v>
                </c:pt>
                <c:pt idx="47">
                  <c:v>0.0416259</c:v>
                </c:pt>
                <c:pt idx="48">
                  <c:v>0.0429162</c:v>
                </c:pt>
                <c:pt idx="49">
                  <c:v>0.0435809</c:v>
                </c:pt>
                <c:pt idx="50">
                  <c:v>0.0445975</c:v>
                </c:pt>
                <c:pt idx="51">
                  <c:v>0.04553591</c:v>
                </c:pt>
                <c:pt idx="52">
                  <c:v>0.0467089</c:v>
                </c:pt>
                <c:pt idx="53">
                  <c:v>0.04799921</c:v>
                </c:pt>
                <c:pt idx="54">
                  <c:v>0.04905491</c:v>
                </c:pt>
                <c:pt idx="55">
                  <c:v>0.05007151</c:v>
                </c:pt>
                <c:pt idx="56">
                  <c:v>0.05167461</c:v>
                </c:pt>
                <c:pt idx="57">
                  <c:v>0.05276941</c:v>
                </c:pt>
                <c:pt idx="58">
                  <c:v>0.05366871</c:v>
                </c:pt>
                <c:pt idx="59">
                  <c:v>0.05484171</c:v>
                </c:pt>
                <c:pt idx="60">
                  <c:v>0.05562372</c:v>
                </c:pt>
                <c:pt idx="61">
                  <c:v>0.05671851</c:v>
                </c:pt>
                <c:pt idx="62">
                  <c:v>0.05808702</c:v>
                </c:pt>
                <c:pt idx="63">
                  <c:v>0.05910362</c:v>
                </c:pt>
                <c:pt idx="64">
                  <c:v>0.06031572</c:v>
                </c:pt>
                <c:pt idx="65">
                  <c:v>0.06101952</c:v>
                </c:pt>
                <c:pt idx="66">
                  <c:v>0.06270082</c:v>
                </c:pt>
                <c:pt idx="67">
                  <c:v>0.06391292</c:v>
                </c:pt>
                <c:pt idx="68">
                  <c:v>0.06485132</c:v>
                </c:pt>
                <c:pt idx="69">
                  <c:v>0.06586792</c:v>
                </c:pt>
                <c:pt idx="70">
                  <c:v>0.06668902</c:v>
                </c:pt>
                <c:pt idx="71">
                  <c:v>0.06797932</c:v>
                </c:pt>
                <c:pt idx="72">
                  <c:v>0.06938693</c:v>
                </c:pt>
                <c:pt idx="73">
                  <c:v>0.07059903</c:v>
                </c:pt>
                <c:pt idx="74">
                  <c:v>0.07114643</c:v>
                </c:pt>
                <c:pt idx="75">
                  <c:v>0.07274953</c:v>
                </c:pt>
                <c:pt idx="76">
                  <c:v>0.07345333</c:v>
                </c:pt>
                <c:pt idx="77">
                  <c:v>0.07482184</c:v>
                </c:pt>
                <c:pt idx="78">
                  <c:v>0.07576024</c:v>
                </c:pt>
                <c:pt idx="79">
                  <c:v>0.07712874</c:v>
                </c:pt>
                <c:pt idx="80">
                  <c:v>0.07814533</c:v>
                </c:pt>
                <c:pt idx="81">
                  <c:v>0.07916193</c:v>
                </c:pt>
                <c:pt idx="82">
                  <c:v>0.08013944</c:v>
                </c:pt>
                <c:pt idx="83">
                  <c:v>0.08111694</c:v>
                </c:pt>
                <c:pt idx="84">
                  <c:v>0.08221174</c:v>
                </c:pt>
                <c:pt idx="85">
                  <c:v>0.08365844</c:v>
                </c:pt>
                <c:pt idx="86">
                  <c:v>0.08494875</c:v>
                </c:pt>
                <c:pt idx="87">
                  <c:v>0.08612175</c:v>
                </c:pt>
                <c:pt idx="88">
                  <c:v>0.08756845</c:v>
                </c:pt>
                <c:pt idx="89">
                  <c:v>0.08795945</c:v>
                </c:pt>
                <c:pt idx="90">
                  <c:v>0.08905424</c:v>
                </c:pt>
                <c:pt idx="91">
                  <c:v>0.09014905</c:v>
                </c:pt>
                <c:pt idx="92">
                  <c:v>0.09151755</c:v>
                </c:pt>
                <c:pt idx="93">
                  <c:v>0.09241685</c:v>
                </c:pt>
                <c:pt idx="94">
                  <c:v>0.09366805</c:v>
                </c:pt>
                <c:pt idx="95">
                  <c:v>0.09503656</c:v>
                </c:pt>
                <c:pt idx="96">
                  <c:v>0.09609225</c:v>
                </c:pt>
                <c:pt idx="97">
                  <c:v>0.09726526</c:v>
                </c:pt>
                <c:pt idx="98">
                  <c:v>0.09828185</c:v>
                </c:pt>
                <c:pt idx="99">
                  <c:v>0.09937666</c:v>
                </c:pt>
                <c:pt idx="100">
                  <c:v>0.10074516</c:v>
                </c:pt>
                <c:pt idx="101">
                  <c:v>0.10203546</c:v>
                </c:pt>
                <c:pt idx="102">
                  <c:v>0.10297386</c:v>
                </c:pt>
                <c:pt idx="103">
                  <c:v>0.10422506</c:v>
                </c:pt>
                <c:pt idx="104">
                  <c:v>0.10500707</c:v>
                </c:pt>
                <c:pt idx="105">
                  <c:v>0.10625827</c:v>
                </c:pt>
                <c:pt idx="106">
                  <c:v>0.10750946</c:v>
                </c:pt>
                <c:pt idx="107">
                  <c:v>0.10864336</c:v>
                </c:pt>
                <c:pt idx="108">
                  <c:v>0.10969907</c:v>
                </c:pt>
                <c:pt idx="109">
                  <c:v>0.11106757</c:v>
                </c:pt>
                <c:pt idx="110">
                  <c:v>0.11212327</c:v>
                </c:pt>
                <c:pt idx="111">
                  <c:v>0.11313987</c:v>
                </c:pt>
                <c:pt idx="112">
                  <c:v>0.11431286</c:v>
                </c:pt>
                <c:pt idx="113">
                  <c:v>0.11560318</c:v>
                </c:pt>
                <c:pt idx="114">
                  <c:v>0.11693257</c:v>
                </c:pt>
                <c:pt idx="115">
                  <c:v>0.11822288</c:v>
                </c:pt>
                <c:pt idx="116">
                  <c:v>0.11912217</c:v>
                </c:pt>
                <c:pt idx="117">
                  <c:v>0.12006057</c:v>
                </c:pt>
                <c:pt idx="118">
                  <c:v>0.12123358</c:v>
                </c:pt>
                <c:pt idx="119">
                  <c:v>0.12264117</c:v>
                </c:pt>
                <c:pt idx="120">
                  <c:v>0.12357957</c:v>
                </c:pt>
                <c:pt idx="121">
                  <c:v>0.12443978</c:v>
                </c:pt>
                <c:pt idx="122">
                  <c:v>0.12561278</c:v>
                </c:pt>
                <c:pt idx="123">
                  <c:v>0.12717678</c:v>
                </c:pt>
                <c:pt idx="124">
                  <c:v>0.12815428</c:v>
                </c:pt>
                <c:pt idx="125">
                  <c:v>0.12936638</c:v>
                </c:pt>
                <c:pt idx="126">
                  <c:v>0.13096948</c:v>
                </c:pt>
                <c:pt idx="127">
                  <c:v>0.13171238</c:v>
                </c:pt>
                <c:pt idx="128">
                  <c:v>0.13272899</c:v>
                </c:pt>
                <c:pt idx="129">
                  <c:v>0.13421479</c:v>
                </c:pt>
                <c:pt idx="130">
                  <c:v>0.13507499</c:v>
                </c:pt>
                <c:pt idx="131">
                  <c:v>0.13640438</c:v>
                </c:pt>
                <c:pt idx="132">
                  <c:v>0.13777289</c:v>
                </c:pt>
                <c:pt idx="133">
                  <c:v>0.13820298</c:v>
                </c:pt>
                <c:pt idx="134">
                  <c:v>0.13968879</c:v>
                </c:pt>
                <c:pt idx="135">
                  <c:v>0.14090088</c:v>
                </c:pt>
                <c:pt idx="136">
                  <c:v>0.14246491</c:v>
                </c:pt>
                <c:pt idx="137">
                  <c:v>0.14352059</c:v>
                </c:pt>
                <c:pt idx="138">
                  <c:v>0.14449809</c:v>
                </c:pt>
                <c:pt idx="139">
                  <c:v>0.1457884</c:v>
                </c:pt>
                <c:pt idx="140">
                  <c:v>0.1474697</c:v>
                </c:pt>
                <c:pt idx="141">
                  <c:v>0.1481344</c:v>
                </c:pt>
                <c:pt idx="142">
                  <c:v>0.1491901</c:v>
                </c:pt>
                <c:pt idx="143">
                  <c:v>0.15044129</c:v>
                </c:pt>
                <c:pt idx="144">
                  <c:v>0.15165339</c:v>
                </c:pt>
                <c:pt idx="145">
                  <c:v>0.15255271</c:v>
                </c:pt>
                <c:pt idx="146">
                  <c:v>0.15360841</c:v>
                </c:pt>
                <c:pt idx="147">
                  <c:v>0.1547814</c:v>
                </c:pt>
                <c:pt idx="148">
                  <c:v>0.1565018</c:v>
                </c:pt>
                <c:pt idx="149">
                  <c:v>0.1574011</c:v>
                </c:pt>
                <c:pt idx="150">
                  <c:v>0.1583004</c:v>
                </c:pt>
                <c:pt idx="151">
                  <c:v>0.15978621</c:v>
                </c:pt>
                <c:pt idx="152">
                  <c:v>0.1613111</c:v>
                </c:pt>
                <c:pt idx="153">
                  <c:v>0.16283602</c:v>
                </c:pt>
                <c:pt idx="154">
                  <c:v>0.16385262</c:v>
                </c:pt>
                <c:pt idx="155">
                  <c:v>0.16436091</c:v>
                </c:pt>
                <c:pt idx="156">
                  <c:v>0.16545571</c:v>
                </c:pt>
                <c:pt idx="157">
                  <c:v>0.16694152</c:v>
                </c:pt>
                <c:pt idx="158">
                  <c:v>0.16787991</c:v>
                </c:pt>
                <c:pt idx="159">
                  <c:v>0.16909201</c:v>
                </c:pt>
                <c:pt idx="160">
                  <c:v>0.17018682</c:v>
                </c:pt>
                <c:pt idx="161">
                  <c:v>0.17175081</c:v>
                </c:pt>
                <c:pt idx="162">
                  <c:v>0.17280653</c:v>
                </c:pt>
                <c:pt idx="163">
                  <c:v>0.17386223</c:v>
                </c:pt>
                <c:pt idx="164">
                  <c:v>0.17566083</c:v>
                </c:pt>
                <c:pt idx="165">
                  <c:v>0.17687292</c:v>
                </c:pt>
                <c:pt idx="166">
                  <c:v>0.17808503</c:v>
                </c:pt>
                <c:pt idx="167">
                  <c:v>0.17921892</c:v>
                </c:pt>
                <c:pt idx="168">
                  <c:v>0.18015732</c:v>
                </c:pt>
                <c:pt idx="169">
                  <c:v>0.18152583</c:v>
                </c:pt>
                <c:pt idx="170">
                  <c:v>0.18305074</c:v>
                </c:pt>
                <c:pt idx="171">
                  <c:v>0.18402824</c:v>
                </c:pt>
                <c:pt idx="172">
                  <c:v>0.18481024</c:v>
                </c:pt>
                <c:pt idx="173">
                  <c:v>0.18617874</c:v>
                </c:pt>
                <c:pt idx="174">
                  <c:v>0.18731263</c:v>
                </c:pt>
                <c:pt idx="175">
                  <c:v>0.18856384</c:v>
                </c:pt>
                <c:pt idx="176">
                  <c:v>0.18981503</c:v>
                </c:pt>
                <c:pt idx="177">
                  <c:v>0.19169183</c:v>
                </c:pt>
                <c:pt idx="178">
                  <c:v>0.19239564</c:v>
                </c:pt>
                <c:pt idx="179">
                  <c:v>0.19380325</c:v>
                </c:pt>
                <c:pt idx="180">
                  <c:v>0.19458525</c:v>
                </c:pt>
                <c:pt idx="181">
                  <c:v>0.19568005</c:v>
                </c:pt>
                <c:pt idx="182">
                  <c:v>0.19669664</c:v>
                </c:pt>
                <c:pt idx="183">
                  <c:v>0.19841705</c:v>
                </c:pt>
                <c:pt idx="184">
                  <c:v>0.19951184</c:v>
                </c:pt>
                <c:pt idx="185">
                  <c:v>0.20088035</c:v>
                </c:pt>
                <c:pt idx="186">
                  <c:v>0.20170145</c:v>
                </c:pt>
                <c:pt idx="187">
                  <c:v>0.20314816</c:v>
                </c:pt>
                <c:pt idx="188">
                  <c:v>0.20451666</c:v>
                </c:pt>
                <c:pt idx="189">
                  <c:v>0.20533776</c:v>
                </c:pt>
                <c:pt idx="190">
                  <c:v>0.20666716</c:v>
                </c:pt>
                <c:pt idx="191">
                  <c:v>0.20803565</c:v>
                </c:pt>
                <c:pt idx="192">
                  <c:v>0.20901315</c:v>
                </c:pt>
                <c:pt idx="193">
                  <c:v>0.21002975</c:v>
                </c:pt>
                <c:pt idx="194">
                  <c:v>0.21143736</c:v>
                </c:pt>
                <c:pt idx="195">
                  <c:v>0.21288407</c:v>
                </c:pt>
                <c:pt idx="196">
                  <c:v>0.21386157</c:v>
                </c:pt>
                <c:pt idx="197">
                  <c:v>0.21515186</c:v>
                </c:pt>
                <c:pt idx="198">
                  <c:v>0.21652037</c:v>
                </c:pt>
                <c:pt idx="199">
                  <c:v>0.21745877</c:v>
                </c:pt>
                <c:pt idx="200">
                  <c:v>0.21906187</c:v>
                </c:pt>
                <c:pt idx="201">
                  <c:v>0.22007847</c:v>
                </c:pt>
                <c:pt idx="202">
                  <c:v>0.22125146</c:v>
                </c:pt>
                <c:pt idx="203">
                  <c:v>0.22308917</c:v>
                </c:pt>
                <c:pt idx="204">
                  <c:v>0.22449678</c:v>
                </c:pt>
                <c:pt idx="205">
                  <c:v>0.22570887</c:v>
                </c:pt>
                <c:pt idx="206">
                  <c:v>0.22641267</c:v>
                </c:pt>
                <c:pt idx="207">
                  <c:v>0.22770298</c:v>
                </c:pt>
                <c:pt idx="208">
                  <c:v>0.22907148</c:v>
                </c:pt>
                <c:pt idx="209">
                  <c:v>0.23087008</c:v>
                </c:pt>
                <c:pt idx="210">
                  <c:v>0.23173027</c:v>
                </c:pt>
                <c:pt idx="211">
                  <c:v>0.23290329</c:v>
                </c:pt>
                <c:pt idx="212">
                  <c:v>0.23415449</c:v>
                </c:pt>
                <c:pt idx="213">
                  <c:v>0.23540568</c:v>
                </c:pt>
                <c:pt idx="214">
                  <c:v>0.23712608</c:v>
                </c:pt>
                <c:pt idx="215">
                  <c:v>0.23779079</c:v>
                </c:pt>
                <c:pt idx="216">
                  <c:v>0.23912019</c:v>
                </c:pt>
                <c:pt idx="217">
                  <c:v>0.24052778</c:v>
                </c:pt>
                <c:pt idx="218">
                  <c:v>0.2415835</c:v>
                </c:pt>
                <c:pt idx="219">
                  <c:v>0.24318659</c:v>
                </c:pt>
                <c:pt idx="220">
                  <c:v>0.2446333</c:v>
                </c:pt>
                <c:pt idx="221">
                  <c:v>0.24553259</c:v>
                </c:pt>
                <c:pt idx="222">
                  <c:v>0.24686201</c:v>
                </c:pt>
                <c:pt idx="223">
                  <c:v>0.24846511</c:v>
                </c:pt>
                <c:pt idx="224">
                  <c:v>0.2498336</c:v>
                </c:pt>
                <c:pt idx="225">
                  <c:v>0.25049829</c:v>
                </c:pt>
                <c:pt idx="226">
                  <c:v>0.25221869</c:v>
                </c:pt>
                <c:pt idx="227">
                  <c:v>0.25315711</c:v>
                </c:pt>
                <c:pt idx="228">
                  <c:v>0.25479931</c:v>
                </c:pt>
                <c:pt idx="229">
                  <c:v>0.25581589</c:v>
                </c:pt>
                <c:pt idx="230">
                  <c:v>0.25714532</c:v>
                </c:pt>
                <c:pt idx="231">
                  <c:v>0.25851381</c:v>
                </c:pt>
                <c:pt idx="232">
                  <c:v>0.2596086</c:v>
                </c:pt>
                <c:pt idx="233">
                  <c:v>0.26070341</c:v>
                </c:pt>
                <c:pt idx="234">
                  <c:v>0.2617982</c:v>
                </c:pt>
                <c:pt idx="235">
                  <c:v>0.2634404</c:v>
                </c:pt>
                <c:pt idx="236">
                  <c:v>0.26457429</c:v>
                </c:pt>
                <c:pt idx="237">
                  <c:v>0.26625559</c:v>
                </c:pt>
                <c:pt idx="238">
                  <c:v>0.26735041</c:v>
                </c:pt>
                <c:pt idx="239">
                  <c:v>0.26907083</c:v>
                </c:pt>
                <c:pt idx="240">
                  <c:v>0.26997012</c:v>
                </c:pt>
                <c:pt idx="241">
                  <c:v>0.27122134</c:v>
                </c:pt>
                <c:pt idx="242">
                  <c:v>0.27223793</c:v>
                </c:pt>
                <c:pt idx="243">
                  <c:v>0.27380192</c:v>
                </c:pt>
                <c:pt idx="244">
                  <c:v>0.27489671</c:v>
                </c:pt>
                <c:pt idx="245">
                  <c:v>0.27642164</c:v>
                </c:pt>
                <c:pt idx="246">
                  <c:v>0.27747732</c:v>
                </c:pt>
                <c:pt idx="247">
                  <c:v>0.27884582</c:v>
                </c:pt>
                <c:pt idx="248">
                  <c:v>0.28033161</c:v>
                </c:pt>
                <c:pt idx="249">
                  <c:v>0.28154373</c:v>
                </c:pt>
                <c:pt idx="250">
                  <c:v>0.28236482</c:v>
                </c:pt>
                <c:pt idx="251">
                  <c:v>0.28404611</c:v>
                </c:pt>
                <c:pt idx="252">
                  <c:v>0.28541461</c:v>
                </c:pt>
                <c:pt idx="253">
                  <c:v>0.28619662</c:v>
                </c:pt>
                <c:pt idx="254">
                  <c:v>0.28795612</c:v>
                </c:pt>
                <c:pt idx="255">
                  <c:v>0.28897274</c:v>
                </c:pt>
                <c:pt idx="256">
                  <c:v>0.29045856</c:v>
                </c:pt>
                <c:pt idx="257">
                  <c:v>0.29202256</c:v>
                </c:pt>
                <c:pt idx="258">
                  <c:v>0.29327375</c:v>
                </c:pt>
                <c:pt idx="259">
                  <c:v>0.29468134</c:v>
                </c:pt>
                <c:pt idx="260">
                  <c:v>0.29585436</c:v>
                </c:pt>
                <c:pt idx="261">
                  <c:v>0.29726195</c:v>
                </c:pt>
                <c:pt idx="262">
                  <c:v>0.29866955</c:v>
                </c:pt>
                <c:pt idx="263">
                  <c:v>0.29972523</c:v>
                </c:pt>
                <c:pt idx="264">
                  <c:v>0.30113283</c:v>
                </c:pt>
                <c:pt idx="265">
                  <c:v>0.30234495</c:v>
                </c:pt>
                <c:pt idx="266">
                  <c:v>0.30367434</c:v>
                </c:pt>
                <c:pt idx="267">
                  <c:v>0.30496463</c:v>
                </c:pt>
                <c:pt idx="268">
                  <c:v>0.30656773</c:v>
                </c:pt>
                <c:pt idx="269">
                  <c:v>0.30809265</c:v>
                </c:pt>
                <c:pt idx="270">
                  <c:v>0.30946118</c:v>
                </c:pt>
                <c:pt idx="271">
                  <c:v>0.31032136</c:v>
                </c:pt>
                <c:pt idx="272">
                  <c:v>0.31165075</c:v>
                </c:pt>
                <c:pt idx="273">
                  <c:v>0.31329298</c:v>
                </c:pt>
                <c:pt idx="274">
                  <c:v>0.31446597</c:v>
                </c:pt>
                <c:pt idx="275">
                  <c:v>0.31583446</c:v>
                </c:pt>
                <c:pt idx="276">
                  <c:v>0.31685105</c:v>
                </c:pt>
                <c:pt idx="277">
                  <c:v>0.31857148</c:v>
                </c:pt>
                <c:pt idx="278">
                  <c:v>0.31990087</c:v>
                </c:pt>
                <c:pt idx="279">
                  <c:v>0.32134756</c:v>
                </c:pt>
                <c:pt idx="280">
                  <c:v>0.32263786</c:v>
                </c:pt>
                <c:pt idx="281">
                  <c:v>0.32365447</c:v>
                </c:pt>
                <c:pt idx="282">
                  <c:v>0.32471016</c:v>
                </c:pt>
                <c:pt idx="283">
                  <c:v>0.32627416</c:v>
                </c:pt>
                <c:pt idx="284">
                  <c:v>0.32760355</c:v>
                </c:pt>
                <c:pt idx="285">
                  <c:v>0.32889387</c:v>
                </c:pt>
                <c:pt idx="286">
                  <c:v>0.3305361</c:v>
                </c:pt>
                <c:pt idx="287">
                  <c:v>0.33159178</c:v>
                </c:pt>
                <c:pt idx="288">
                  <c:v>0.33288208</c:v>
                </c:pt>
                <c:pt idx="289">
                  <c:v>0.3341724</c:v>
                </c:pt>
                <c:pt idx="290">
                  <c:v>0.33577549</c:v>
                </c:pt>
                <c:pt idx="291">
                  <c:v>0.33671388</c:v>
                </c:pt>
                <c:pt idx="292">
                  <c:v>0.33819968</c:v>
                </c:pt>
                <c:pt idx="293">
                  <c:v>0.33956817</c:v>
                </c:pt>
                <c:pt idx="294">
                  <c:v>0.34058478</c:v>
                </c:pt>
                <c:pt idx="295">
                  <c:v>0.34222698</c:v>
                </c:pt>
                <c:pt idx="296">
                  <c:v>0.34379098</c:v>
                </c:pt>
                <c:pt idx="297">
                  <c:v>0.34492487</c:v>
                </c:pt>
                <c:pt idx="298">
                  <c:v>0.34609789</c:v>
                </c:pt>
                <c:pt idx="299">
                  <c:v>0.34742728</c:v>
                </c:pt>
                <c:pt idx="300">
                  <c:v>0.3486003</c:v>
                </c:pt>
                <c:pt idx="301">
                  <c:v>0.34957781</c:v>
                </c:pt>
                <c:pt idx="302">
                  <c:v>0.35133731</c:v>
                </c:pt>
                <c:pt idx="303">
                  <c:v>0.35297951</c:v>
                </c:pt>
                <c:pt idx="304">
                  <c:v>0.3538397</c:v>
                </c:pt>
                <c:pt idx="305">
                  <c:v>0.35516912</c:v>
                </c:pt>
                <c:pt idx="306">
                  <c:v>0.35677221</c:v>
                </c:pt>
                <c:pt idx="307">
                  <c:v>0.35817981</c:v>
                </c:pt>
                <c:pt idx="308">
                  <c:v>0.3596656</c:v>
                </c:pt>
                <c:pt idx="309">
                  <c:v>0.36091679</c:v>
                </c:pt>
                <c:pt idx="310">
                  <c:v>0.36216801</c:v>
                </c:pt>
                <c:pt idx="311">
                  <c:v>0.36365381</c:v>
                </c:pt>
                <c:pt idx="312">
                  <c:v>0.3648659</c:v>
                </c:pt>
                <c:pt idx="313">
                  <c:v>0.36599979</c:v>
                </c:pt>
                <c:pt idx="314">
                  <c:v>0.36768109</c:v>
                </c:pt>
                <c:pt idx="315">
                  <c:v>0.36908871</c:v>
                </c:pt>
                <c:pt idx="316">
                  <c:v>0.36983162</c:v>
                </c:pt>
                <c:pt idx="317">
                  <c:v>0.37135652</c:v>
                </c:pt>
                <c:pt idx="318">
                  <c:v>0.37331152</c:v>
                </c:pt>
                <c:pt idx="319">
                  <c:v>0.37475821</c:v>
                </c:pt>
                <c:pt idx="320">
                  <c:v>0.37612674</c:v>
                </c:pt>
                <c:pt idx="321">
                  <c:v>0.37706512</c:v>
                </c:pt>
                <c:pt idx="322">
                  <c:v>0.37847272</c:v>
                </c:pt>
                <c:pt idx="323">
                  <c:v>0.37968484</c:v>
                </c:pt>
                <c:pt idx="324">
                  <c:v>0.38124883</c:v>
                </c:pt>
                <c:pt idx="325">
                  <c:v>0.38250002</c:v>
                </c:pt>
                <c:pt idx="326">
                  <c:v>0.38386852</c:v>
                </c:pt>
                <c:pt idx="327">
                  <c:v>0.38484603</c:v>
                </c:pt>
                <c:pt idx="328">
                  <c:v>0.38637093</c:v>
                </c:pt>
                <c:pt idx="329">
                  <c:v>0.38758302</c:v>
                </c:pt>
                <c:pt idx="330">
                  <c:v>0.38922524</c:v>
                </c:pt>
                <c:pt idx="331">
                  <c:v>0.39043733</c:v>
                </c:pt>
                <c:pt idx="332">
                  <c:v>0.39215773</c:v>
                </c:pt>
                <c:pt idx="333">
                  <c:v>0.39301795</c:v>
                </c:pt>
                <c:pt idx="334">
                  <c:v>0.39477745</c:v>
                </c:pt>
                <c:pt idx="335">
                  <c:v>0.39598954</c:v>
                </c:pt>
                <c:pt idx="336">
                  <c:v>0.39739713</c:v>
                </c:pt>
                <c:pt idx="337">
                  <c:v>0.39853105</c:v>
                </c:pt>
                <c:pt idx="338">
                  <c:v>0.39993864</c:v>
                </c:pt>
                <c:pt idx="339">
                  <c:v>0.40103343</c:v>
                </c:pt>
                <c:pt idx="340">
                  <c:v>0.40291023</c:v>
                </c:pt>
                <c:pt idx="341">
                  <c:v>0.40384865</c:v>
                </c:pt>
                <c:pt idx="342">
                  <c:v>0.40525624</c:v>
                </c:pt>
                <c:pt idx="343">
                  <c:v>0.40685934</c:v>
                </c:pt>
                <c:pt idx="344">
                  <c:v>0.40818873</c:v>
                </c:pt>
                <c:pt idx="345">
                  <c:v>0.40928355</c:v>
                </c:pt>
                <c:pt idx="346">
                  <c:v>0.41065207</c:v>
                </c:pt>
                <c:pt idx="347">
                  <c:v>0.41205966</c:v>
                </c:pt>
                <c:pt idx="348">
                  <c:v>0.41346726</c:v>
                </c:pt>
                <c:pt idx="349">
                  <c:v>0.41479665</c:v>
                </c:pt>
                <c:pt idx="350">
                  <c:v>0.41655615</c:v>
                </c:pt>
                <c:pt idx="351">
                  <c:v>0.41745546</c:v>
                </c:pt>
                <c:pt idx="352">
                  <c:v>0.41890216</c:v>
                </c:pt>
                <c:pt idx="353">
                  <c:v>0.42030975</c:v>
                </c:pt>
                <c:pt idx="354">
                  <c:v>0.42175645</c:v>
                </c:pt>
                <c:pt idx="355">
                  <c:v>0.42304677</c:v>
                </c:pt>
                <c:pt idx="356">
                  <c:v>0.42433706</c:v>
                </c:pt>
                <c:pt idx="357">
                  <c:v>0.42543185</c:v>
                </c:pt>
                <c:pt idx="358">
                  <c:v>0.42711315</c:v>
                </c:pt>
                <c:pt idx="359">
                  <c:v>0.42824706</c:v>
                </c:pt>
                <c:pt idx="360">
                  <c:v>0.42996749</c:v>
                </c:pt>
                <c:pt idx="361">
                  <c:v>0.43129689</c:v>
                </c:pt>
                <c:pt idx="362">
                  <c:v>0.43266538</c:v>
                </c:pt>
                <c:pt idx="363">
                  <c:v>0.43403387</c:v>
                </c:pt>
                <c:pt idx="364">
                  <c:v>0.43524599</c:v>
                </c:pt>
                <c:pt idx="365">
                  <c:v>0.43653628</c:v>
                </c:pt>
                <c:pt idx="366">
                  <c:v>0.43798298</c:v>
                </c:pt>
                <c:pt idx="367">
                  <c:v>0.43931237</c:v>
                </c:pt>
                <c:pt idx="368">
                  <c:v>0.44083729</c:v>
                </c:pt>
                <c:pt idx="369">
                  <c:v>0.44201028</c:v>
                </c:pt>
                <c:pt idx="370">
                  <c:v>0.44326147</c:v>
                </c:pt>
                <c:pt idx="371">
                  <c:v>0.44466907</c:v>
                </c:pt>
                <c:pt idx="372">
                  <c:v>0.44623306</c:v>
                </c:pt>
                <c:pt idx="373">
                  <c:v>0.44795346</c:v>
                </c:pt>
                <c:pt idx="374">
                  <c:v>0.44885278</c:v>
                </c:pt>
                <c:pt idx="375">
                  <c:v>0.4504168</c:v>
                </c:pt>
                <c:pt idx="376">
                  <c:v>0.4518244</c:v>
                </c:pt>
                <c:pt idx="377">
                  <c:v>0.45331019</c:v>
                </c:pt>
                <c:pt idx="378">
                  <c:v>0.45456141</c:v>
                </c:pt>
                <c:pt idx="379">
                  <c:v>0.4558517</c:v>
                </c:pt>
                <c:pt idx="380">
                  <c:v>0.4572202</c:v>
                </c:pt>
                <c:pt idx="381">
                  <c:v>0.45831501</c:v>
                </c:pt>
                <c:pt idx="382">
                  <c:v>0.46003544</c:v>
                </c:pt>
                <c:pt idx="383">
                  <c:v>0.46116933</c:v>
                </c:pt>
                <c:pt idx="384">
                  <c:v>0.4630461</c:v>
                </c:pt>
                <c:pt idx="385">
                  <c:v>0.46378899</c:v>
                </c:pt>
                <c:pt idx="386">
                  <c:v>0.46554849</c:v>
                </c:pt>
                <c:pt idx="387">
                  <c:v>0.46668243</c:v>
                </c:pt>
                <c:pt idx="388">
                  <c:v>0.46852013</c:v>
                </c:pt>
                <c:pt idx="389">
                  <c:v>0.4697713</c:v>
                </c:pt>
                <c:pt idx="390">
                  <c:v>0.47110072</c:v>
                </c:pt>
                <c:pt idx="391">
                  <c:v>0.47274292</c:v>
                </c:pt>
                <c:pt idx="392">
                  <c:v>0.47411141</c:v>
                </c:pt>
                <c:pt idx="393">
                  <c:v>0.4754799</c:v>
                </c:pt>
                <c:pt idx="394">
                  <c:v>0.47622284</c:v>
                </c:pt>
                <c:pt idx="395">
                  <c:v>0.47809961</c:v>
                </c:pt>
                <c:pt idx="396">
                  <c:v>0.47946811</c:v>
                </c:pt>
                <c:pt idx="397">
                  <c:v>0.4808366</c:v>
                </c:pt>
                <c:pt idx="398">
                  <c:v>0.48240063</c:v>
                </c:pt>
                <c:pt idx="399">
                  <c:v>0.48369092</c:v>
                </c:pt>
                <c:pt idx="400">
                  <c:v>0.48509854</c:v>
                </c:pt>
                <c:pt idx="401">
                  <c:v>0.48631063</c:v>
                </c:pt>
                <c:pt idx="402">
                  <c:v>0.48752272</c:v>
                </c:pt>
                <c:pt idx="403">
                  <c:v>0.48924312</c:v>
                </c:pt>
                <c:pt idx="404">
                  <c:v>0.49033794</c:v>
                </c:pt>
                <c:pt idx="405">
                  <c:v>0.49166736</c:v>
                </c:pt>
                <c:pt idx="406">
                  <c:v>0.49303585</c:v>
                </c:pt>
                <c:pt idx="407">
                  <c:v>0.49444342</c:v>
                </c:pt>
                <c:pt idx="408">
                  <c:v>0.49553823</c:v>
                </c:pt>
                <c:pt idx="409">
                  <c:v>0.49706313</c:v>
                </c:pt>
                <c:pt idx="410">
                  <c:v>0.49811882</c:v>
                </c:pt>
                <c:pt idx="411">
                  <c:v>0.49940917</c:v>
                </c:pt>
                <c:pt idx="412">
                  <c:v>0.50093406</c:v>
                </c:pt>
                <c:pt idx="413">
                  <c:v>0.50159878</c:v>
                </c:pt>
                <c:pt idx="414">
                  <c:v>0.50328004</c:v>
                </c:pt>
                <c:pt idx="415">
                  <c:v>0.50460947</c:v>
                </c:pt>
                <c:pt idx="416">
                  <c:v>0.50586063</c:v>
                </c:pt>
                <c:pt idx="417">
                  <c:v>0.50687724</c:v>
                </c:pt>
                <c:pt idx="418">
                  <c:v>0.50875401</c:v>
                </c:pt>
                <c:pt idx="419">
                  <c:v>0.50984883</c:v>
                </c:pt>
                <c:pt idx="420">
                  <c:v>0.51074815</c:v>
                </c:pt>
                <c:pt idx="421">
                  <c:v>0.51184297</c:v>
                </c:pt>
                <c:pt idx="422">
                  <c:v>0.51336783</c:v>
                </c:pt>
                <c:pt idx="423">
                  <c:v>0.51465815</c:v>
                </c:pt>
                <c:pt idx="424">
                  <c:v>0.51641762</c:v>
                </c:pt>
                <c:pt idx="425">
                  <c:v>0.51716053</c:v>
                </c:pt>
                <c:pt idx="426">
                  <c:v>0.51837265</c:v>
                </c:pt>
                <c:pt idx="427">
                  <c:v>0.51970208</c:v>
                </c:pt>
                <c:pt idx="428">
                  <c:v>0.52107054</c:v>
                </c:pt>
                <c:pt idx="429">
                  <c:v>0.52290827</c:v>
                </c:pt>
                <c:pt idx="430">
                  <c:v>0.52419853</c:v>
                </c:pt>
                <c:pt idx="431">
                  <c:v>0.52541071</c:v>
                </c:pt>
                <c:pt idx="432">
                  <c:v>0.52630997</c:v>
                </c:pt>
                <c:pt idx="433">
                  <c:v>0.52826494</c:v>
                </c:pt>
                <c:pt idx="434">
                  <c:v>0.52928156</c:v>
                </c:pt>
                <c:pt idx="435">
                  <c:v>0.53072828</c:v>
                </c:pt>
                <c:pt idx="436">
                  <c:v>0.5318231</c:v>
                </c:pt>
                <c:pt idx="437">
                  <c:v>0.53295696</c:v>
                </c:pt>
                <c:pt idx="438">
                  <c:v>0.53424728</c:v>
                </c:pt>
                <c:pt idx="439">
                  <c:v>0.53581131</c:v>
                </c:pt>
                <c:pt idx="440">
                  <c:v>0.53702337</c:v>
                </c:pt>
                <c:pt idx="441">
                  <c:v>0.53843093</c:v>
                </c:pt>
                <c:pt idx="442">
                  <c:v>0.53960395</c:v>
                </c:pt>
                <c:pt idx="443">
                  <c:v>0.54073787</c:v>
                </c:pt>
                <c:pt idx="444">
                  <c:v>0.54214549</c:v>
                </c:pt>
                <c:pt idx="445">
                  <c:v>0.54312301</c:v>
                </c:pt>
                <c:pt idx="446">
                  <c:v>0.54480428</c:v>
                </c:pt>
                <c:pt idx="447">
                  <c:v>0.54582089</c:v>
                </c:pt>
                <c:pt idx="448">
                  <c:v>0.54738486</c:v>
                </c:pt>
                <c:pt idx="449">
                  <c:v>0.54851878</c:v>
                </c:pt>
                <c:pt idx="450">
                  <c:v>0.5498873</c:v>
                </c:pt>
                <c:pt idx="451">
                  <c:v>0.55094302</c:v>
                </c:pt>
                <c:pt idx="452">
                  <c:v>0.55180323</c:v>
                </c:pt>
                <c:pt idx="453">
                  <c:v>0.553289</c:v>
                </c:pt>
                <c:pt idx="454">
                  <c:v>0.55465746</c:v>
                </c:pt>
                <c:pt idx="455">
                  <c:v>0.55536127</c:v>
                </c:pt>
                <c:pt idx="456">
                  <c:v>0.5568471</c:v>
                </c:pt>
                <c:pt idx="457">
                  <c:v>0.55798101</c:v>
                </c:pt>
                <c:pt idx="458">
                  <c:v>0.55942768</c:v>
                </c:pt>
                <c:pt idx="459">
                  <c:v>0.56040519</c:v>
                </c:pt>
                <c:pt idx="460">
                  <c:v>0.56169552</c:v>
                </c:pt>
                <c:pt idx="461">
                  <c:v>0.56279033</c:v>
                </c:pt>
                <c:pt idx="462">
                  <c:v>0.56392419</c:v>
                </c:pt>
                <c:pt idx="463">
                  <c:v>0.56544912</c:v>
                </c:pt>
                <c:pt idx="464">
                  <c:v>0.56693494</c:v>
                </c:pt>
                <c:pt idx="465">
                  <c:v>0.567756</c:v>
                </c:pt>
                <c:pt idx="466">
                  <c:v>0.56935912</c:v>
                </c:pt>
                <c:pt idx="467">
                  <c:v>0.57088399</c:v>
                </c:pt>
                <c:pt idx="468">
                  <c:v>0.57217431</c:v>
                </c:pt>
                <c:pt idx="469">
                  <c:v>0.57346457</c:v>
                </c:pt>
                <c:pt idx="470">
                  <c:v>0.57467669</c:v>
                </c:pt>
                <c:pt idx="471">
                  <c:v>0.57584971</c:v>
                </c:pt>
                <c:pt idx="472">
                  <c:v>0.57686633</c:v>
                </c:pt>
                <c:pt idx="473">
                  <c:v>0.57827389</c:v>
                </c:pt>
                <c:pt idx="474">
                  <c:v>0.57956421</c:v>
                </c:pt>
                <c:pt idx="475">
                  <c:v>0.58073723</c:v>
                </c:pt>
                <c:pt idx="476">
                  <c:v>0.58194929</c:v>
                </c:pt>
                <c:pt idx="477">
                  <c:v>0.58296591</c:v>
                </c:pt>
                <c:pt idx="478">
                  <c:v>0.58441263</c:v>
                </c:pt>
                <c:pt idx="479">
                  <c:v>0.5857029</c:v>
                </c:pt>
                <c:pt idx="480">
                  <c:v>0.58699322</c:v>
                </c:pt>
                <c:pt idx="481">
                  <c:v>0.58816624</c:v>
                </c:pt>
                <c:pt idx="482">
                  <c:v>0.58910465</c:v>
                </c:pt>
                <c:pt idx="483">
                  <c:v>0.59066862</c:v>
                </c:pt>
                <c:pt idx="484">
                  <c:v>0.59184164</c:v>
                </c:pt>
                <c:pt idx="485">
                  <c:v>0.5929755</c:v>
                </c:pt>
                <c:pt idx="486">
                  <c:v>0.59438312</c:v>
                </c:pt>
                <c:pt idx="487">
                  <c:v>0.59551704</c:v>
                </c:pt>
                <c:pt idx="488">
                  <c:v>0.59676826</c:v>
                </c:pt>
                <c:pt idx="489">
                  <c:v>0.59805852</c:v>
                </c:pt>
                <c:pt idx="490">
                  <c:v>0.59923148</c:v>
                </c:pt>
                <c:pt idx="491">
                  <c:v>0.60071731</c:v>
                </c:pt>
                <c:pt idx="492">
                  <c:v>0.60224223</c:v>
                </c:pt>
                <c:pt idx="493">
                  <c:v>0.60357165</c:v>
                </c:pt>
                <c:pt idx="494">
                  <c:v>0.60478377</c:v>
                </c:pt>
                <c:pt idx="495">
                  <c:v>0.60623044</c:v>
                </c:pt>
                <c:pt idx="496">
                  <c:v>0.60705155</c:v>
                </c:pt>
                <c:pt idx="497">
                  <c:v>0.60834181</c:v>
                </c:pt>
                <c:pt idx="498">
                  <c:v>0.61010134</c:v>
                </c:pt>
                <c:pt idx="499">
                  <c:v>0.61096156</c:v>
                </c:pt>
                <c:pt idx="500">
                  <c:v>0.61225182</c:v>
                </c:pt>
                <c:pt idx="501">
                  <c:v>0.61369854</c:v>
                </c:pt>
                <c:pt idx="502">
                  <c:v>0.61530161</c:v>
                </c:pt>
                <c:pt idx="503">
                  <c:v>0.61667013</c:v>
                </c:pt>
                <c:pt idx="504">
                  <c:v>0.61780405</c:v>
                </c:pt>
                <c:pt idx="505">
                  <c:v>0.61893797</c:v>
                </c:pt>
                <c:pt idx="506">
                  <c:v>0.61983722</c:v>
                </c:pt>
                <c:pt idx="507">
                  <c:v>0.62120575</c:v>
                </c:pt>
                <c:pt idx="508">
                  <c:v>0.62233967</c:v>
                </c:pt>
                <c:pt idx="509">
                  <c:v>0.62366909</c:v>
                </c:pt>
                <c:pt idx="510">
                  <c:v>0.62495935</c:v>
                </c:pt>
                <c:pt idx="511">
                  <c:v>0.62632787</c:v>
                </c:pt>
                <c:pt idx="512">
                  <c:v>0.62738353</c:v>
                </c:pt>
                <c:pt idx="513">
                  <c:v>0.62871295</c:v>
                </c:pt>
                <c:pt idx="514">
                  <c:v>0.63023788</c:v>
                </c:pt>
                <c:pt idx="515">
                  <c:v>0.63086349</c:v>
                </c:pt>
                <c:pt idx="516">
                  <c:v>0.63215375</c:v>
                </c:pt>
                <c:pt idx="517">
                  <c:v>0.63371778</c:v>
                </c:pt>
                <c:pt idx="518">
                  <c:v>0.6352427</c:v>
                </c:pt>
                <c:pt idx="519">
                  <c:v>0.63618106</c:v>
                </c:pt>
                <c:pt idx="520">
                  <c:v>0.63790148</c:v>
                </c:pt>
                <c:pt idx="521">
                  <c:v>0.6388399</c:v>
                </c:pt>
                <c:pt idx="522">
                  <c:v>0.64005196</c:v>
                </c:pt>
                <c:pt idx="523">
                  <c:v>0.64130318</c:v>
                </c:pt>
                <c:pt idx="524">
                  <c:v>0.6425544</c:v>
                </c:pt>
                <c:pt idx="525">
                  <c:v>0.64431387</c:v>
                </c:pt>
                <c:pt idx="526">
                  <c:v>0.64552599</c:v>
                </c:pt>
                <c:pt idx="527">
                  <c:v>0.64685541</c:v>
                </c:pt>
                <c:pt idx="528">
                  <c:v>0.64845848</c:v>
                </c:pt>
                <c:pt idx="529">
                  <c:v>0.6495533</c:v>
                </c:pt>
                <c:pt idx="530">
                  <c:v>0.65119547</c:v>
                </c:pt>
                <c:pt idx="531">
                  <c:v>0.65178198</c:v>
                </c:pt>
                <c:pt idx="532">
                  <c:v>0.6534242</c:v>
                </c:pt>
                <c:pt idx="533">
                  <c:v>0.65494907</c:v>
                </c:pt>
                <c:pt idx="534">
                  <c:v>0.65600479</c:v>
                </c:pt>
                <c:pt idx="535">
                  <c:v>0.65741241</c:v>
                </c:pt>
                <c:pt idx="536">
                  <c:v>0.65850717</c:v>
                </c:pt>
                <c:pt idx="537">
                  <c:v>0.65995389</c:v>
                </c:pt>
                <c:pt idx="538">
                  <c:v>0.66093141</c:v>
                </c:pt>
                <c:pt idx="539">
                  <c:v>0.66280818</c:v>
                </c:pt>
                <c:pt idx="540">
                  <c:v>0.6639421</c:v>
                </c:pt>
                <c:pt idx="541">
                  <c:v>0.66542792</c:v>
                </c:pt>
                <c:pt idx="542">
                  <c:v>0.66656178</c:v>
                </c:pt>
                <c:pt idx="543">
                  <c:v>0.6677348</c:v>
                </c:pt>
                <c:pt idx="544">
                  <c:v>0.66918153</c:v>
                </c:pt>
                <c:pt idx="545">
                  <c:v>0.67062819</c:v>
                </c:pt>
                <c:pt idx="546">
                  <c:v>0.6714102</c:v>
                </c:pt>
                <c:pt idx="547">
                  <c:v>0.67215312</c:v>
                </c:pt>
                <c:pt idx="548">
                  <c:v>0.67399079</c:v>
                </c:pt>
                <c:pt idx="549">
                  <c:v>0.6750856</c:v>
                </c:pt>
                <c:pt idx="550">
                  <c:v>0.67614132</c:v>
                </c:pt>
                <c:pt idx="551">
                  <c:v>0.67723614</c:v>
                </c:pt>
                <c:pt idx="552">
                  <c:v>0.67887831</c:v>
                </c:pt>
                <c:pt idx="553">
                  <c:v>0.67989492</c:v>
                </c:pt>
                <c:pt idx="554">
                  <c:v>0.68173259</c:v>
                </c:pt>
                <c:pt idx="555">
                  <c:v>0.68274921</c:v>
                </c:pt>
                <c:pt idx="556">
                  <c:v>0.68435234</c:v>
                </c:pt>
                <c:pt idx="557">
                  <c:v>0.6856035</c:v>
                </c:pt>
                <c:pt idx="558">
                  <c:v>0.68669832</c:v>
                </c:pt>
                <c:pt idx="559">
                  <c:v>0.68810594</c:v>
                </c:pt>
                <c:pt idx="560">
                  <c:v>0.69006091</c:v>
                </c:pt>
                <c:pt idx="561">
                  <c:v>0.69142944</c:v>
                </c:pt>
                <c:pt idx="562">
                  <c:v>0.69240689</c:v>
                </c:pt>
                <c:pt idx="563">
                  <c:v>0.69377542</c:v>
                </c:pt>
                <c:pt idx="564">
                  <c:v>0.69494843</c:v>
                </c:pt>
                <c:pt idx="565">
                  <c:v>0.69651246</c:v>
                </c:pt>
                <c:pt idx="566">
                  <c:v>0.69772452</c:v>
                </c:pt>
                <c:pt idx="567">
                  <c:v>0.69881928</c:v>
                </c:pt>
                <c:pt idx="568">
                  <c:v>0.7003051</c:v>
                </c:pt>
                <c:pt idx="569">
                  <c:v>0.70167363</c:v>
                </c:pt>
                <c:pt idx="570">
                  <c:v>0.70308125</c:v>
                </c:pt>
                <c:pt idx="571">
                  <c:v>0.70413697</c:v>
                </c:pt>
                <c:pt idx="572">
                  <c:v>0.70546639</c:v>
                </c:pt>
                <c:pt idx="573">
                  <c:v>0.70730406</c:v>
                </c:pt>
                <c:pt idx="574">
                  <c:v>0.70839882</c:v>
                </c:pt>
                <c:pt idx="575">
                  <c:v>0.70980644</c:v>
                </c:pt>
                <c:pt idx="576">
                  <c:v>0.71094036</c:v>
                </c:pt>
                <c:pt idx="577">
                  <c:v>0.71262163</c:v>
                </c:pt>
                <c:pt idx="578">
                  <c:v>0.71340364</c:v>
                </c:pt>
                <c:pt idx="579">
                  <c:v>0.7145766</c:v>
                </c:pt>
                <c:pt idx="580">
                  <c:v>0.71586698</c:v>
                </c:pt>
                <c:pt idx="581">
                  <c:v>0.71723545</c:v>
                </c:pt>
                <c:pt idx="582">
                  <c:v>0.71852577</c:v>
                </c:pt>
                <c:pt idx="583">
                  <c:v>0.72020704</c:v>
                </c:pt>
                <c:pt idx="584">
                  <c:v>0.72138005</c:v>
                </c:pt>
                <c:pt idx="585">
                  <c:v>0.72259218</c:v>
                </c:pt>
                <c:pt idx="586">
                  <c:v>0.7238043</c:v>
                </c:pt>
                <c:pt idx="587">
                  <c:v>0.72493815</c:v>
                </c:pt>
                <c:pt idx="588">
                  <c:v>0.72642398</c:v>
                </c:pt>
                <c:pt idx="589">
                  <c:v>0.72724509</c:v>
                </c:pt>
                <c:pt idx="590">
                  <c:v>0.72900456</c:v>
                </c:pt>
                <c:pt idx="591">
                  <c:v>0.72982568</c:v>
                </c:pt>
                <c:pt idx="592">
                  <c:v>0.7313115</c:v>
                </c:pt>
                <c:pt idx="593">
                  <c:v>0.73244536</c:v>
                </c:pt>
                <c:pt idx="594">
                  <c:v>0.73365748</c:v>
                </c:pt>
                <c:pt idx="595">
                  <c:v>0.7351433</c:v>
                </c:pt>
                <c:pt idx="596">
                  <c:v>0.73655087</c:v>
                </c:pt>
                <c:pt idx="597">
                  <c:v>0.73776293</c:v>
                </c:pt>
                <c:pt idx="598">
                  <c:v>0.73948336</c:v>
                </c:pt>
                <c:pt idx="599">
                  <c:v>0.74038267</c:v>
                </c:pt>
                <c:pt idx="600">
                  <c:v>0.7423377</c:v>
                </c:pt>
                <c:pt idx="601">
                  <c:v>0.74358886</c:v>
                </c:pt>
                <c:pt idx="602">
                  <c:v>0.74480098</c:v>
                </c:pt>
                <c:pt idx="603">
                  <c:v>0.74632585</c:v>
                </c:pt>
                <c:pt idx="604">
                  <c:v>0.74749887</c:v>
                </c:pt>
                <c:pt idx="605">
                  <c:v>0.74843729</c:v>
                </c:pt>
                <c:pt idx="606">
                  <c:v>0.74988401</c:v>
                </c:pt>
                <c:pt idx="607">
                  <c:v>0.75117427</c:v>
                </c:pt>
                <c:pt idx="608">
                  <c:v>0.7527774</c:v>
                </c:pt>
                <c:pt idx="609">
                  <c:v>0.75406766</c:v>
                </c:pt>
                <c:pt idx="610">
                  <c:v>0.75516248</c:v>
                </c:pt>
                <c:pt idx="611">
                  <c:v>0.7562964</c:v>
                </c:pt>
                <c:pt idx="612">
                  <c:v>0.75778222</c:v>
                </c:pt>
                <c:pt idx="613">
                  <c:v>0.75887698</c:v>
                </c:pt>
                <c:pt idx="614">
                  <c:v>0.7602064</c:v>
                </c:pt>
                <c:pt idx="615">
                  <c:v>0.76161397</c:v>
                </c:pt>
                <c:pt idx="616">
                  <c:v>0.76294339</c:v>
                </c:pt>
                <c:pt idx="617">
                  <c:v>0.76439011</c:v>
                </c:pt>
                <c:pt idx="618">
                  <c:v>0.76568037</c:v>
                </c:pt>
                <c:pt idx="619">
                  <c:v>0.76697069</c:v>
                </c:pt>
                <c:pt idx="620">
                  <c:v>0.76818281</c:v>
                </c:pt>
                <c:pt idx="621">
                  <c:v>0.76923853</c:v>
                </c:pt>
                <c:pt idx="622">
                  <c:v>0.77045059</c:v>
                </c:pt>
                <c:pt idx="623">
                  <c:v>0.77236652</c:v>
                </c:pt>
                <c:pt idx="624">
                  <c:v>0.77322674</c:v>
                </c:pt>
                <c:pt idx="625">
                  <c:v>0.7745561</c:v>
                </c:pt>
                <c:pt idx="626">
                  <c:v>0.77576816</c:v>
                </c:pt>
                <c:pt idx="627">
                  <c:v>0.77737129</c:v>
                </c:pt>
                <c:pt idx="628">
                  <c:v>0.77870071</c:v>
                </c:pt>
                <c:pt idx="629">
                  <c:v>0.77975637</c:v>
                </c:pt>
                <c:pt idx="630">
                  <c:v>0.78100759</c:v>
                </c:pt>
                <c:pt idx="631">
                  <c:v>0.78241521</c:v>
                </c:pt>
                <c:pt idx="632">
                  <c:v>0.78405744</c:v>
                </c:pt>
                <c:pt idx="633">
                  <c:v>0.78495669</c:v>
                </c:pt>
                <c:pt idx="634">
                  <c:v>0.78609061</c:v>
                </c:pt>
                <c:pt idx="635">
                  <c:v>0.78753734</c:v>
                </c:pt>
                <c:pt idx="636">
                  <c:v>0.78890586</c:v>
                </c:pt>
                <c:pt idx="637">
                  <c:v>0.79003972</c:v>
                </c:pt>
                <c:pt idx="638">
                  <c:v>0.79195565</c:v>
                </c:pt>
                <c:pt idx="639">
                  <c:v>0.79297227</c:v>
                </c:pt>
                <c:pt idx="640">
                  <c:v>0.79445803</c:v>
                </c:pt>
                <c:pt idx="641">
                  <c:v>0.79570925</c:v>
                </c:pt>
                <c:pt idx="642">
                  <c:v>0.79707772</c:v>
                </c:pt>
                <c:pt idx="643">
                  <c:v>0.79864168</c:v>
                </c:pt>
                <c:pt idx="644">
                  <c:v>0.7998147</c:v>
                </c:pt>
                <c:pt idx="645">
                  <c:v>0.80141783</c:v>
                </c:pt>
                <c:pt idx="646">
                  <c:v>0.80266905</c:v>
                </c:pt>
                <c:pt idx="647">
                  <c:v>0.80395937</c:v>
                </c:pt>
                <c:pt idx="648">
                  <c:v>0.80517143</c:v>
                </c:pt>
                <c:pt idx="649">
                  <c:v>0.80626625</c:v>
                </c:pt>
                <c:pt idx="650">
                  <c:v>0.80740017</c:v>
                </c:pt>
                <c:pt idx="651">
                  <c:v>0.80900323</c:v>
                </c:pt>
                <c:pt idx="652">
                  <c:v>0.81060636</c:v>
                </c:pt>
                <c:pt idx="653">
                  <c:v>0.81138837</c:v>
                </c:pt>
                <c:pt idx="654">
                  <c:v>0.81271774</c:v>
                </c:pt>
                <c:pt idx="655">
                  <c:v>0.81455541</c:v>
                </c:pt>
                <c:pt idx="656">
                  <c:v>0.81553298</c:v>
                </c:pt>
                <c:pt idx="657">
                  <c:v>0.81701875</c:v>
                </c:pt>
                <c:pt idx="658">
                  <c:v>0.81815261</c:v>
                </c:pt>
                <c:pt idx="659">
                  <c:v>0.81963843</c:v>
                </c:pt>
                <c:pt idx="660">
                  <c:v>0.82069415</c:v>
                </c:pt>
                <c:pt idx="661">
                  <c:v>0.82178897</c:v>
                </c:pt>
                <c:pt idx="662">
                  <c:v>0.82300103</c:v>
                </c:pt>
                <c:pt idx="663">
                  <c:v>0.82452595</c:v>
                </c:pt>
                <c:pt idx="664">
                  <c:v>0.82597268</c:v>
                </c:pt>
                <c:pt idx="665">
                  <c:v>0.82718474</c:v>
                </c:pt>
                <c:pt idx="666">
                  <c:v>0.82867056</c:v>
                </c:pt>
                <c:pt idx="667">
                  <c:v>0.82988268</c:v>
                </c:pt>
                <c:pt idx="668">
                  <c:v>0.83136851</c:v>
                </c:pt>
                <c:pt idx="669">
                  <c:v>0.83265877</c:v>
                </c:pt>
                <c:pt idx="670">
                  <c:v>0.83406633</c:v>
                </c:pt>
                <c:pt idx="671">
                  <c:v>0.83551306</c:v>
                </c:pt>
                <c:pt idx="672">
                  <c:v>0.83688152</c:v>
                </c:pt>
                <c:pt idx="673">
                  <c:v>0.8380937</c:v>
                </c:pt>
                <c:pt idx="674">
                  <c:v>0.83918846</c:v>
                </c:pt>
                <c:pt idx="675">
                  <c:v>0.84032232</c:v>
                </c:pt>
                <c:pt idx="676">
                  <c:v>0.84172994</c:v>
                </c:pt>
                <c:pt idx="677">
                  <c:v>0.84317666</c:v>
                </c:pt>
                <c:pt idx="678">
                  <c:v>0.84407598</c:v>
                </c:pt>
                <c:pt idx="679">
                  <c:v>0.84552264</c:v>
                </c:pt>
                <c:pt idx="680">
                  <c:v>0.84685206</c:v>
                </c:pt>
                <c:pt idx="681">
                  <c:v>0.84833789</c:v>
                </c:pt>
                <c:pt idx="682">
                  <c:v>0.84935445</c:v>
                </c:pt>
                <c:pt idx="683">
                  <c:v>0.85060567</c:v>
                </c:pt>
                <c:pt idx="684">
                  <c:v>0.85189599</c:v>
                </c:pt>
                <c:pt idx="685">
                  <c:v>0.85326445</c:v>
                </c:pt>
                <c:pt idx="686">
                  <c:v>0.85475028</c:v>
                </c:pt>
                <c:pt idx="687">
                  <c:v>0.85588419</c:v>
                </c:pt>
                <c:pt idx="688">
                  <c:v>0.85729182</c:v>
                </c:pt>
                <c:pt idx="689">
                  <c:v>0.85850388</c:v>
                </c:pt>
                <c:pt idx="690">
                  <c:v>0.86006784</c:v>
                </c:pt>
                <c:pt idx="691">
                  <c:v>0.86124086</c:v>
                </c:pt>
                <c:pt idx="692">
                  <c:v>0.86210108</c:v>
                </c:pt>
                <c:pt idx="693">
                  <c:v>0.8633523</c:v>
                </c:pt>
                <c:pt idx="694">
                  <c:v>0.86483812</c:v>
                </c:pt>
                <c:pt idx="695">
                  <c:v>0.86593294</c:v>
                </c:pt>
                <c:pt idx="696">
                  <c:v>0.86761421</c:v>
                </c:pt>
                <c:pt idx="697">
                  <c:v>0.86874813</c:v>
                </c:pt>
                <c:pt idx="698">
                  <c:v>0.87027299</c:v>
                </c:pt>
                <c:pt idx="699">
                  <c:v>0.87125051</c:v>
                </c:pt>
                <c:pt idx="700">
                  <c:v>0.87257993</c:v>
                </c:pt>
                <c:pt idx="701">
                  <c:v>0.87363559</c:v>
                </c:pt>
                <c:pt idx="702">
                  <c:v>0.87539512</c:v>
                </c:pt>
                <c:pt idx="703">
                  <c:v>0.87641174</c:v>
                </c:pt>
                <c:pt idx="704">
                  <c:v>0.87742829</c:v>
                </c:pt>
                <c:pt idx="705">
                  <c:v>0.87918776</c:v>
                </c:pt>
                <c:pt idx="706">
                  <c:v>0.88016534</c:v>
                </c:pt>
                <c:pt idx="707">
                  <c:v>0.88180751</c:v>
                </c:pt>
                <c:pt idx="708">
                  <c:v>0.88270682</c:v>
                </c:pt>
                <c:pt idx="709">
                  <c:v>0.88395804</c:v>
                </c:pt>
                <c:pt idx="710">
                  <c:v>0.88481826</c:v>
                </c:pt>
                <c:pt idx="711">
                  <c:v>0.88685143</c:v>
                </c:pt>
                <c:pt idx="712">
                  <c:v>0.88728154</c:v>
                </c:pt>
                <c:pt idx="713">
                  <c:v>0.88900191</c:v>
                </c:pt>
                <c:pt idx="714">
                  <c:v>0.88982302</c:v>
                </c:pt>
                <c:pt idx="715">
                  <c:v>0.89087874</c:v>
                </c:pt>
                <c:pt idx="716">
                  <c:v>0.89216906</c:v>
                </c:pt>
                <c:pt idx="717">
                  <c:v>0.89345932</c:v>
                </c:pt>
                <c:pt idx="718">
                  <c:v>0.89443684</c:v>
                </c:pt>
                <c:pt idx="719">
                  <c:v>0.8958053</c:v>
                </c:pt>
                <c:pt idx="720">
                  <c:v>0.89678282</c:v>
                </c:pt>
                <c:pt idx="721">
                  <c:v>0.89807308</c:v>
                </c:pt>
                <c:pt idx="722">
                  <c:v>0.89936346</c:v>
                </c:pt>
                <c:pt idx="723">
                  <c:v>0.90034091</c:v>
                </c:pt>
                <c:pt idx="724">
                  <c:v>0.90116203</c:v>
                </c:pt>
                <c:pt idx="725">
                  <c:v>0.9027651</c:v>
                </c:pt>
                <c:pt idx="726">
                  <c:v>0.90362531</c:v>
                </c:pt>
                <c:pt idx="727">
                  <c:v>0.90503293</c:v>
                </c:pt>
                <c:pt idx="728">
                  <c:v>0.90558034</c:v>
                </c:pt>
                <c:pt idx="729">
                  <c:v>0.90710521</c:v>
                </c:pt>
                <c:pt idx="730">
                  <c:v>0.90804362</c:v>
                </c:pt>
                <c:pt idx="731">
                  <c:v>0.90870833</c:v>
                </c:pt>
                <c:pt idx="732">
                  <c:v>0.91019416</c:v>
                </c:pt>
                <c:pt idx="733">
                  <c:v>0.91109341</c:v>
                </c:pt>
                <c:pt idx="734">
                  <c:v>0.91211003</c:v>
                </c:pt>
                <c:pt idx="735">
                  <c:v>0.91269654</c:v>
                </c:pt>
                <c:pt idx="736">
                  <c:v>0.9137522</c:v>
                </c:pt>
                <c:pt idx="737">
                  <c:v>0.91453421</c:v>
                </c:pt>
                <c:pt idx="738">
                  <c:v>0.91523808</c:v>
                </c:pt>
                <c:pt idx="739">
                  <c:v>0.91582459</c:v>
                </c:pt>
                <c:pt idx="740">
                  <c:v>0.9162938</c:v>
                </c:pt>
                <c:pt idx="741">
                  <c:v>0.91731036</c:v>
                </c:pt>
                <c:pt idx="742">
                  <c:v>0.91734946</c:v>
                </c:pt>
                <c:pt idx="743">
                  <c:v>0.91719306</c:v>
                </c:pt>
                <c:pt idx="744">
                  <c:v>0.9174276</c:v>
                </c:pt>
                <c:pt idx="745">
                  <c:v>0.91699755</c:v>
                </c:pt>
                <c:pt idx="746">
                  <c:v>0.91609824</c:v>
                </c:pt>
                <c:pt idx="747">
                  <c:v>0.91512084</c:v>
                </c:pt>
                <c:pt idx="748">
                  <c:v>0.9139868</c:v>
                </c:pt>
                <c:pt idx="749">
                  <c:v>0.91191459</c:v>
                </c:pt>
                <c:pt idx="750">
                  <c:v>0.9103896</c:v>
                </c:pt>
                <c:pt idx="751">
                  <c:v>0.90820003</c:v>
                </c:pt>
                <c:pt idx="752">
                  <c:v>0.90503293</c:v>
                </c:pt>
                <c:pt idx="753">
                  <c:v>0.90186584</c:v>
                </c:pt>
                <c:pt idx="754">
                  <c:v>0.89830768</c:v>
                </c:pt>
                <c:pt idx="755">
                  <c:v>0.89521885</c:v>
                </c:pt>
                <c:pt idx="756">
                  <c:v>0.89181709</c:v>
                </c:pt>
                <c:pt idx="757">
                  <c:v>0.88739884</c:v>
                </c:pt>
                <c:pt idx="758">
                  <c:v>0.88360614</c:v>
                </c:pt>
                <c:pt idx="759">
                  <c:v>0.87942237</c:v>
                </c:pt>
                <c:pt idx="760">
                  <c:v>0.87500411</c:v>
                </c:pt>
                <c:pt idx="761">
                  <c:v>0.8707031</c:v>
                </c:pt>
                <c:pt idx="762">
                  <c:v>0.8668322</c:v>
                </c:pt>
                <c:pt idx="763">
                  <c:v>0.86194468</c:v>
                </c:pt>
                <c:pt idx="764">
                  <c:v>0.85799557</c:v>
                </c:pt>
                <c:pt idx="765">
                  <c:v>0.85381186</c:v>
                </c:pt>
                <c:pt idx="766">
                  <c:v>0.84947181</c:v>
                </c:pt>
                <c:pt idx="767">
                  <c:v>0.8457182</c:v>
                </c:pt>
                <c:pt idx="768">
                  <c:v>0.84114349</c:v>
                </c:pt>
                <c:pt idx="769">
                  <c:v>0.83742893</c:v>
                </c:pt>
                <c:pt idx="770">
                  <c:v>0.83355808</c:v>
                </c:pt>
                <c:pt idx="771">
                  <c:v>0.82910067</c:v>
                </c:pt>
                <c:pt idx="772">
                  <c:v>0.82538617</c:v>
                </c:pt>
                <c:pt idx="773">
                  <c:v>0.8211242</c:v>
                </c:pt>
                <c:pt idx="774">
                  <c:v>0.81694055</c:v>
                </c:pt>
                <c:pt idx="775">
                  <c:v>0.81263953</c:v>
                </c:pt>
                <c:pt idx="776">
                  <c:v>0.80915964</c:v>
                </c:pt>
                <c:pt idx="777">
                  <c:v>0.80403757</c:v>
                </c:pt>
                <c:pt idx="778">
                  <c:v>0.79954106</c:v>
                </c:pt>
                <c:pt idx="779">
                  <c:v>0.79437983</c:v>
                </c:pt>
                <c:pt idx="780">
                  <c:v>0.78925771</c:v>
                </c:pt>
                <c:pt idx="781">
                  <c:v>0.78397924</c:v>
                </c:pt>
                <c:pt idx="782">
                  <c:v>0.77924812</c:v>
                </c:pt>
                <c:pt idx="783">
                  <c:v>0.77342218</c:v>
                </c:pt>
                <c:pt idx="784">
                  <c:v>0.76771361</c:v>
                </c:pt>
                <c:pt idx="785">
                  <c:v>0.76180947</c:v>
                </c:pt>
                <c:pt idx="786">
                  <c:v>0.75602269</c:v>
                </c:pt>
                <c:pt idx="787">
                  <c:v>0.75004041</c:v>
                </c:pt>
                <c:pt idx="788">
                  <c:v>0.74429268</c:v>
                </c:pt>
                <c:pt idx="789">
                  <c:v>0.73721552</c:v>
                </c:pt>
                <c:pt idx="790">
                  <c:v>0.73158514</c:v>
                </c:pt>
                <c:pt idx="791">
                  <c:v>0.72517276</c:v>
                </c:pt>
                <c:pt idx="792">
                  <c:v>0.71844757</c:v>
                </c:pt>
                <c:pt idx="793">
                  <c:v>0.71144861</c:v>
                </c:pt>
                <c:pt idx="794">
                  <c:v>0.70448881</c:v>
                </c:pt>
                <c:pt idx="795">
                  <c:v>0.69792002</c:v>
                </c:pt>
                <c:pt idx="796">
                  <c:v>0.69115573</c:v>
                </c:pt>
                <c:pt idx="797">
                  <c:v>0.68521249</c:v>
                </c:pt>
                <c:pt idx="798">
                  <c:v>0.6787219</c:v>
                </c:pt>
                <c:pt idx="799">
                  <c:v>0.67324793</c:v>
                </c:pt>
                <c:pt idx="800">
                  <c:v>0.66796941</c:v>
                </c:pt>
                <c:pt idx="801">
                  <c:v>0.66292554</c:v>
                </c:pt>
                <c:pt idx="802">
                  <c:v>0.65799886</c:v>
                </c:pt>
                <c:pt idx="803">
                  <c:v>0.6531896</c:v>
                </c:pt>
                <c:pt idx="804">
                  <c:v>0.64900589</c:v>
                </c:pt>
                <c:pt idx="805">
                  <c:v>0.64548689</c:v>
                </c:pt>
                <c:pt idx="806">
                  <c:v>0.64208519</c:v>
                </c:pt>
                <c:pt idx="807">
                  <c:v>0.6388399</c:v>
                </c:pt>
                <c:pt idx="808">
                  <c:v>0.63567275</c:v>
                </c:pt>
                <c:pt idx="809">
                  <c:v>0.63344407</c:v>
                </c:pt>
                <c:pt idx="810">
                  <c:v>0.63078529</c:v>
                </c:pt>
                <c:pt idx="811">
                  <c:v>0.62953407</c:v>
                </c:pt>
                <c:pt idx="812">
                  <c:v>0.62730533</c:v>
                </c:pt>
                <c:pt idx="813">
                  <c:v>0.62605417</c:v>
                </c:pt>
                <c:pt idx="814">
                  <c:v>0.62531126</c:v>
                </c:pt>
                <c:pt idx="815">
                  <c:v>0.62449014</c:v>
                </c:pt>
                <c:pt idx="816">
                  <c:v>0.62398189</c:v>
                </c:pt>
                <c:pt idx="817">
                  <c:v>0.62394273</c:v>
                </c:pt>
                <c:pt idx="818">
                  <c:v>0.62362993</c:v>
                </c:pt>
                <c:pt idx="819">
                  <c:v>0.62402093</c:v>
                </c:pt>
                <c:pt idx="820">
                  <c:v>0.6243729</c:v>
                </c:pt>
                <c:pt idx="821">
                  <c:v>0.62511575</c:v>
                </c:pt>
                <c:pt idx="822">
                  <c:v>0.62562406</c:v>
                </c:pt>
                <c:pt idx="823">
                  <c:v>0.62660158</c:v>
                </c:pt>
                <c:pt idx="824">
                  <c:v>0.62746173</c:v>
                </c:pt>
                <c:pt idx="825">
                  <c:v>0.62871295</c:v>
                </c:pt>
                <c:pt idx="826">
                  <c:v>0.63031608</c:v>
                </c:pt>
                <c:pt idx="827">
                  <c:v>0.6318801</c:v>
                </c:pt>
                <c:pt idx="828">
                  <c:v>0.63293576</c:v>
                </c:pt>
                <c:pt idx="829">
                  <c:v>0.63465613</c:v>
                </c:pt>
                <c:pt idx="830">
                  <c:v>0.63606375</c:v>
                </c:pt>
                <c:pt idx="831">
                  <c:v>0.63731498</c:v>
                </c:pt>
                <c:pt idx="832">
                  <c:v>0.63915271</c:v>
                </c:pt>
                <c:pt idx="833">
                  <c:v>0.64110768</c:v>
                </c:pt>
                <c:pt idx="834">
                  <c:v>0.64298445</c:v>
                </c:pt>
                <c:pt idx="835">
                  <c:v>0.64419663</c:v>
                </c:pt>
                <c:pt idx="836">
                  <c:v>0.6461516</c:v>
                </c:pt>
                <c:pt idx="837">
                  <c:v>0.64818478</c:v>
                </c:pt>
                <c:pt idx="838">
                  <c:v>0.65033525</c:v>
                </c:pt>
                <c:pt idx="839">
                  <c:v>0.65232939</c:v>
                </c:pt>
                <c:pt idx="840">
                  <c:v>0.65389341</c:v>
                </c:pt>
                <c:pt idx="841">
                  <c:v>0.65588748</c:v>
                </c:pt>
                <c:pt idx="842">
                  <c:v>0.65784246</c:v>
                </c:pt>
                <c:pt idx="843">
                  <c:v>0.65983659</c:v>
                </c:pt>
                <c:pt idx="844">
                  <c:v>0.66198713</c:v>
                </c:pt>
                <c:pt idx="845">
                  <c:v>0.663903</c:v>
                </c:pt>
                <c:pt idx="846">
                  <c:v>0.66609257</c:v>
                </c:pt>
                <c:pt idx="847">
                  <c:v>0.66816491</c:v>
                </c:pt>
                <c:pt idx="848">
                  <c:v>0.66965073</c:v>
                </c:pt>
                <c:pt idx="849">
                  <c:v>0.67238772</c:v>
                </c:pt>
                <c:pt idx="850">
                  <c:v>0.6745773</c:v>
                </c:pt>
                <c:pt idx="851">
                  <c:v>0.67586762</c:v>
                </c:pt>
                <c:pt idx="852">
                  <c:v>0.6781354</c:v>
                </c:pt>
                <c:pt idx="853">
                  <c:v>0.68036413</c:v>
                </c:pt>
                <c:pt idx="854">
                  <c:v>0.68228</c:v>
                </c:pt>
                <c:pt idx="855">
                  <c:v>0.68407863</c:v>
                </c:pt>
                <c:pt idx="856">
                  <c:v>0.68662012</c:v>
                </c:pt>
                <c:pt idx="857">
                  <c:v>0.6891225</c:v>
                </c:pt>
                <c:pt idx="858">
                  <c:v>0.69119483</c:v>
                </c:pt>
                <c:pt idx="859">
                  <c:v>0.69357991</c:v>
                </c:pt>
                <c:pt idx="860">
                  <c:v>0.69545668</c:v>
                </c:pt>
                <c:pt idx="861">
                  <c:v>0.69690347</c:v>
                </c:pt>
                <c:pt idx="862">
                  <c:v>0.69928849</c:v>
                </c:pt>
                <c:pt idx="863">
                  <c:v>0.70175183</c:v>
                </c:pt>
                <c:pt idx="864">
                  <c:v>0.70358956</c:v>
                </c:pt>
                <c:pt idx="865">
                  <c:v>0.70503622</c:v>
                </c:pt>
                <c:pt idx="866">
                  <c:v>0.70742136</c:v>
                </c:pt>
                <c:pt idx="867">
                  <c:v>0.71000195</c:v>
                </c:pt>
                <c:pt idx="868">
                  <c:v>0.71203518</c:v>
                </c:pt>
                <c:pt idx="869">
                  <c:v>0.71379465</c:v>
                </c:pt>
                <c:pt idx="870">
                  <c:v>0.71625793</c:v>
                </c:pt>
                <c:pt idx="871">
                  <c:v>0.71848661</c:v>
                </c:pt>
                <c:pt idx="872">
                  <c:v>0.72044164</c:v>
                </c:pt>
                <c:pt idx="873">
                  <c:v>0.72310048</c:v>
                </c:pt>
                <c:pt idx="874">
                  <c:v>0.7241953</c:v>
                </c:pt>
                <c:pt idx="875">
                  <c:v>0.72689313</c:v>
                </c:pt>
                <c:pt idx="876">
                  <c:v>0.72880906</c:v>
                </c:pt>
                <c:pt idx="877">
                  <c:v>0.73068589</c:v>
                </c:pt>
                <c:pt idx="878">
                  <c:v>0.73342288</c:v>
                </c:pt>
                <c:pt idx="879">
                  <c:v>0.73537791</c:v>
                </c:pt>
                <c:pt idx="880">
                  <c:v>0.73737192</c:v>
                </c:pt>
                <c:pt idx="881">
                  <c:v>0.73924875</c:v>
                </c:pt>
                <c:pt idx="882">
                  <c:v>0.74143833</c:v>
                </c:pt>
                <c:pt idx="883">
                  <c:v>0.74409723</c:v>
                </c:pt>
                <c:pt idx="884">
                  <c:v>0.74538749</c:v>
                </c:pt>
                <c:pt idx="885">
                  <c:v>0.74781168</c:v>
                </c:pt>
                <c:pt idx="886">
                  <c:v>0.74964941</c:v>
                </c:pt>
                <c:pt idx="887">
                  <c:v>0.75234729</c:v>
                </c:pt>
                <c:pt idx="888">
                  <c:v>0.75410682</c:v>
                </c:pt>
                <c:pt idx="889">
                  <c:v>0.75598359</c:v>
                </c:pt>
                <c:pt idx="890">
                  <c:v>0.75821227</c:v>
                </c:pt>
                <c:pt idx="891">
                  <c:v>0.76048005</c:v>
                </c:pt>
                <c:pt idx="892">
                  <c:v>0.76216137</c:v>
                </c:pt>
                <c:pt idx="893">
                  <c:v>0.76439011</c:v>
                </c:pt>
                <c:pt idx="894">
                  <c:v>0.76614958</c:v>
                </c:pt>
                <c:pt idx="895">
                  <c:v>0.76873016</c:v>
                </c:pt>
                <c:pt idx="896">
                  <c:v>0.7707634</c:v>
                </c:pt>
                <c:pt idx="897">
                  <c:v>0.77303118</c:v>
                </c:pt>
                <c:pt idx="898">
                  <c:v>0.77486891</c:v>
                </c:pt>
                <c:pt idx="899">
                  <c:v>0.77690214</c:v>
                </c:pt>
                <c:pt idx="900">
                  <c:v>0.77928716</c:v>
                </c:pt>
                <c:pt idx="901">
                  <c:v>0.7817896</c:v>
                </c:pt>
                <c:pt idx="902">
                  <c:v>0.78315812</c:v>
                </c:pt>
                <c:pt idx="903">
                  <c:v>0.78569967</c:v>
                </c:pt>
                <c:pt idx="904">
                  <c:v>0.78761554</c:v>
                </c:pt>
                <c:pt idx="905">
                  <c:v>0.79007882</c:v>
                </c:pt>
                <c:pt idx="906">
                  <c:v>0.79195565</c:v>
                </c:pt>
                <c:pt idx="907">
                  <c:v>0.79398882</c:v>
                </c:pt>
                <c:pt idx="908">
                  <c:v>0.7962957</c:v>
                </c:pt>
                <c:pt idx="909">
                  <c:v>0.79766423</c:v>
                </c:pt>
                <c:pt idx="910">
                  <c:v>0.80036211</c:v>
                </c:pt>
                <c:pt idx="911">
                  <c:v>0.80262995</c:v>
                </c:pt>
                <c:pt idx="912">
                  <c:v>0.80446762</c:v>
                </c:pt>
                <c:pt idx="913">
                  <c:v>0.80697006</c:v>
                </c:pt>
                <c:pt idx="914">
                  <c:v>0.80931604</c:v>
                </c:pt>
                <c:pt idx="915">
                  <c:v>0.81127101</c:v>
                </c:pt>
                <c:pt idx="916">
                  <c:v>0.81263953</c:v>
                </c:pt>
                <c:pt idx="917">
                  <c:v>0.81455541</c:v>
                </c:pt>
                <c:pt idx="918">
                  <c:v>0.81744885</c:v>
                </c:pt>
                <c:pt idx="919">
                  <c:v>0.81928658</c:v>
                </c:pt>
                <c:pt idx="920">
                  <c:v>0.82108516</c:v>
                </c:pt>
                <c:pt idx="921">
                  <c:v>0.82343113</c:v>
                </c:pt>
                <c:pt idx="922">
                  <c:v>0.82530797</c:v>
                </c:pt>
                <c:pt idx="923">
                  <c:v>0.82741934</c:v>
                </c:pt>
                <c:pt idx="924">
                  <c:v>0.82992172</c:v>
                </c:pt>
                <c:pt idx="925">
                  <c:v>0.83242416</c:v>
                </c:pt>
                <c:pt idx="926">
                  <c:v>0.83398813</c:v>
                </c:pt>
                <c:pt idx="927">
                  <c:v>0.83586496</c:v>
                </c:pt>
                <c:pt idx="928">
                  <c:v>0.83868015</c:v>
                </c:pt>
                <c:pt idx="929">
                  <c:v>0.83985317</c:v>
                </c:pt>
                <c:pt idx="930">
                  <c:v>0.8419255</c:v>
                </c:pt>
                <c:pt idx="931">
                  <c:v>0.84434968</c:v>
                </c:pt>
                <c:pt idx="932">
                  <c:v>0.84607005</c:v>
                </c:pt>
                <c:pt idx="933">
                  <c:v>0.84861159</c:v>
                </c:pt>
                <c:pt idx="934">
                  <c:v>0.85080117</c:v>
                </c:pt>
                <c:pt idx="935">
                  <c:v>0.85213059</c:v>
                </c:pt>
                <c:pt idx="936">
                  <c:v>0.85475028</c:v>
                </c:pt>
                <c:pt idx="937">
                  <c:v>0.85678345</c:v>
                </c:pt>
                <c:pt idx="938">
                  <c:v>0.85858208</c:v>
                </c:pt>
                <c:pt idx="939">
                  <c:v>0.86045885</c:v>
                </c:pt>
                <c:pt idx="940">
                  <c:v>0.86280489</c:v>
                </c:pt>
                <c:pt idx="941">
                  <c:v>0.86518997</c:v>
                </c:pt>
                <c:pt idx="942">
                  <c:v>0.8672623</c:v>
                </c:pt>
                <c:pt idx="943">
                  <c:v>0.86964738</c:v>
                </c:pt>
                <c:pt idx="944">
                  <c:v>0.87199336</c:v>
                </c:pt>
                <c:pt idx="945">
                  <c:v>0.87371379</c:v>
                </c:pt>
                <c:pt idx="946">
                  <c:v>0.87613797</c:v>
                </c:pt>
                <c:pt idx="947">
                  <c:v>0.877702</c:v>
                </c:pt>
                <c:pt idx="948">
                  <c:v>0.87985253</c:v>
                </c:pt>
                <c:pt idx="949">
                  <c:v>0.88176841</c:v>
                </c:pt>
                <c:pt idx="950">
                  <c:v>0.88368434</c:v>
                </c:pt>
                <c:pt idx="951">
                  <c:v>0.88548291</c:v>
                </c:pt>
                <c:pt idx="952">
                  <c:v>0.88841546</c:v>
                </c:pt>
                <c:pt idx="953">
                  <c:v>0.89025313</c:v>
                </c:pt>
                <c:pt idx="954">
                  <c:v>0.89240366</c:v>
                </c:pt>
                <c:pt idx="955">
                  <c:v>0.89447588</c:v>
                </c:pt>
                <c:pt idx="956">
                  <c:v>0.89643091</c:v>
                </c:pt>
                <c:pt idx="957">
                  <c:v>0.89862049</c:v>
                </c:pt>
                <c:pt idx="958">
                  <c:v>0.90073192</c:v>
                </c:pt>
                <c:pt idx="959">
                  <c:v>0.90256965</c:v>
                </c:pt>
                <c:pt idx="960">
                  <c:v>0.90464193</c:v>
                </c:pt>
                <c:pt idx="961">
                  <c:v>0.90710521</c:v>
                </c:pt>
                <c:pt idx="962">
                  <c:v>0.90855193</c:v>
                </c:pt>
                <c:pt idx="963">
                  <c:v>0.91128898</c:v>
                </c:pt>
                <c:pt idx="964">
                  <c:v>0.91332215</c:v>
                </c:pt>
                <c:pt idx="965">
                  <c:v>0.91508168</c:v>
                </c:pt>
                <c:pt idx="966">
                  <c:v>0.91731036</c:v>
                </c:pt>
                <c:pt idx="967">
                  <c:v>0.91934359</c:v>
                </c:pt>
                <c:pt idx="968">
                  <c:v>0.92172861</c:v>
                </c:pt>
                <c:pt idx="969">
                  <c:v>0.92372274</c:v>
                </c:pt>
                <c:pt idx="970">
                  <c:v>0.92614692</c:v>
                </c:pt>
                <c:pt idx="971">
                  <c:v>0.92786735</c:v>
                </c:pt>
                <c:pt idx="972">
                  <c:v>0.93029153</c:v>
                </c:pt>
                <c:pt idx="973">
                  <c:v>0.9320901</c:v>
                </c:pt>
                <c:pt idx="974">
                  <c:v>0.9343189</c:v>
                </c:pt>
                <c:pt idx="975">
                  <c:v>0.93631297</c:v>
                </c:pt>
                <c:pt idx="976">
                  <c:v>0.93811154</c:v>
                </c:pt>
                <c:pt idx="977">
                  <c:v>0.94061399</c:v>
                </c:pt>
                <c:pt idx="978">
                  <c:v>0.94260812</c:v>
                </c:pt>
                <c:pt idx="979">
                  <c:v>0.94464123</c:v>
                </c:pt>
                <c:pt idx="980">
                  <c:v>0.94616616</c:v>
                </c:pt>
                <c:pt idx="981">
                  <c:v>0.94839489</c:v>
                </c:pt>
                <c:pt idx="982">
                  <c:v>0.95085824</c:v>
                </c:pt>
                <c:pt idx="983">
                  <c:v>0.95300871</c:v>
                </c:pt>
                <c:pt idx="984">
                  <c:v>0.95484644</c:v>
                </c:pt>
                <c:pt idx="985">
                  <c:v>0.95648861</c:v>
                </c:pt>
                <c:pt idx="986">
                  <c:v>0.95906919</c:v>
                </c:pt>
                <c:pt idx="987">
                  <c:v>0.96121967</c:v>
                </c:pt>
                <c:pt idx="988">
                  <c:v>0.96333104</c:v>
                </c:pt>
                <c:pt idx="989">
                  <c:v>0.96540344</c:v>
                </c:pt>
                <c:pt idx="990">
                  <c:v>0.96728015</c:v>
                </c:pt>
                <c:pt idx="991">
                  <c:v>0.96923524</c:v>
                </c:pt>
                <c:pt idx="992">
                  <c:v>0.96896148</c:v>
                </c:pt>
                <c:pt idx="993">
                  <c:v>0.96946979</c:v>
                </c:pt>
                <c:pt idx="994">
                  <c:v>0.96974349</c:v>
                </c:pt>
                <c:pt idx="995">
                  <c:v>0.96927428</c:v>
                </c:pt>
                <c:pt idx="996">
                  <c:v>0.96919614</c:v>
                </c:pt>
                <c:pt idx="997">
                  <c:v>0.96900058</c:v>
                </c:pt>
                <c:pt idx="998">
                  <c:v>0.96946979</c:v>
                </c:pt>
                <c:pt idx="999">
                  <c:v>0.96911788</c:v>
                </c:pt>
                <c:pt idx="1000">
                  <c:v>0.96888334</c:v>
                </c:pt>
                <c:pt idx="1001">
                  <c:v>0.96911788</c:v>
                </c:pt>
                <c:pt idx="1002">
                  <c:v>0.96927428</c:v>
                </c:pt>
                <c:pt idx="1003">
                  <c:v>0.96896148</c:v>
                </c:pt>
                <c:pt idx="1004">
                  <c:v>0.96915698</c:v>
                </c:pt>
                <c:pt idx="1005">
                  <c:v>0.96892244</c:v>
                </c:pt>
                <c:pt idx="1006">
                  <c:v>0.96884418</c:v>
                </c:pt>
                <c:pt idx="1007">
                  <c:v>0.96880507</c:v>
                </c:pt>
                <c:pt idx="1008">
                  <c:v>0.96935254</c:v>
                </c:pt>
                <c:pt idx="1009">
                  <c:v>0.96876603</c:v>
                </c:pt>
                <c:pt idx="1010">
                  <c:v>0.96896148</c:v>
                </c:pt>
                <c:pt idx="1011">
                  <c:v>0.96849227</c:v>
                </c:pt>
                <c:pt idx="1012">
                  <c:v>0.96876603</c:v>
                </c:pt>
                <c:pt idx="1013">
                  <c:v>0.96849227</c:v>
                </c:pt>
                <c:pt idx="1014">
                  <c:v>0.96857053</c:v>
                </c:pt>
                <c:pt idx="1015">
                  <c:v>0.96853137</c:v>
                </c:pt>
                <c:pt idx="1016">
                  <c:v>0.96860963</c:v>
                </c:pt>
                <c:pt idx="1017">
                  <c:v>0.96876603</c:v>
                </c:pt>
                <c:pt idx="1018">
                  <c:v>0.96943069</c:v>
                </c:pt>
                <c:pt idx="1019">
                  <c:v>0.96860963</c:v>
                </c:pt>
                <c:pt idx="1020">
                  <c:v>0.96876603</c:v>
                </c:pt>
                <c:pt idx="1021">
                  <c:v>0.96903974</c:v>
                </c:pt>
                <c:pt idx="1022">
                  <c:v>0.96857053</c:v>
                </c:pt>
                <c:pt idx="1023">
                  <c:v>0.96868777</c:v>
                </c:pt>
                <c:pt idx="1024">
                  <c:v>0.96841413</c:v>
                </c:pt>
                <c:pt idx="1025">
                  <c:v>0.96860963</c:v>
                </c:pt>
                <c:pt idx="1026">
                  <c:v>0.96876603</c:v>
                </c:pt>
                <c:pt idx="1027">
                  <c:v>0.96900058</c:v>
                </c:pt>
                <c:pt idx="1028">
                  <c:v>0.96880507</c:v>
                </c:pt>
                <c:pt idx="1029">
                  <c:v>0.96888334</c:v>
                </c:pt>
                <c:pt idx="1030">
                  <c:v>0.96900058</c:v>
                </c:pt>
                <c:pt idx="1031">
                  <c:v>0.96884418</c:v>
                </c:pt>
                <c:pt idx="1032">
                  <c:v>0.96857053</c:v>
                </c:pt>
                <c:pt idx="1033">
                  <c:v>0.96864867</c:v>
                </c:pt>
                <c:pt idx="1034">
                  <c:v>0.96872693</c:v>
                </c:pt>
                <c:pt idx="1035">
                  <c:v>0.96853137</c:v>
                </c:pt>
                <c:pt idx="1036">
                  <c:v>0.96868777</c:v>
                </c:pt>
                <c:pt idx="1037">
                  <c:v>0.96868777</c:v>
                </c:pt>
                <c:pt idx="1038">
                  <c:v>0.96892244</c:v>
                </c:pt>
                <c:pt idx="1039">
                  <c:v>0.96903974</c:v>
                </c:pt>
                <c:pt idx="1040">
                  <c:v>0.96876603</c:v>
                </c:pt>
                <c:pt idx="1041">
                  <c:v>0.96860963</c:v>
                </c:pt>
                <c:pt idx="1042">
                  <c:v>0.96872693</c:v>
                </c:pt>
                <c:pt idx="1043">
                  <c:v>0.96903974</c:v>
                </c:pt>
                <c:pt idx="1044">
                  <c:v>0.96880507</c:v>
                </c:pt>
                <c:pt idx="1045">
                  <c:v>0.96896148</c:v>
                </c:pt>
                <c:pt idx="1046">
                  <c:v>0.96919614</c:v>
                </c:pt>
                <c:pt idx="1047">
                  <c:v>0.96880507</c:v>
                </c:pt>
                <c:pt idx="1048">
                  <c:v>0.96915698</c:v>
                </c:pt>
                <c:pt idx="1049">
                  <c:v>0.96911788</c:v>
                </c:pt>
                <c:pt idx="1050">
                  <c:v>0.96900058</c:v>
                </c:pt>
                <c:pt idx="1051">
                  <c:v>0.96939164</c:v>
                </c:pt>
                <c:pt idx="1052">
                  <c:v>0.96915698</c:v>
                </c:pt>
                <c:pt idx="1053">
                  <c:v>0.96927428</c:v>
                </c:pt>
                <c:pt idx="1054">
                  <c:v>0.96829683</c:v>
                </c:pt>
                <c:pt idx="1055">
                  <c:v>0.96857053</c:v>
                </c:pt>
                <c:pt idx="1056">
                  <c:v>0.96900058</c:v>
                </c:pt>
                <c:pt idx="1057">
                  <c:v>0.96927428</c:v>
                </c:pt>
                <c:pt idx="1058">
                  <c:v>0.96888334</c:v>
                </c:pt>
                <c:pt idx="1059">
                  <c:v>0.96868777</c:v>
                </c:pt>
                <c:pt idx="1060">
                  <c:v>0.96892244</c:v>
                </c:pt>
                <c:pt idx="1061">
                  <c:v>0.96888334</c:v>
                </c:pt>
                <c:pt idx="1062">
                  <c:v>0.96880507</c:v>
                </c:pt>
                <c:pt idx="1063">
                  <c:v>0.96876603</c:v>
                </c:pt>
                <c:pt idx="1064">
                  <c:v>0.96857053</c:v>
                </c:pt>
                <c:pt idx="1065">
                  <c:v>0.96876603</c:v>
                </c:pt>
                <c:pt idx="1066">
                  <c:v>0.96888334</c:v>
                </c:pt>
                <c:pt idx="1067">
                  <c:v>0.96935254</c:v>
                </c:pt>
                <c:pt idx="1068">
                  <c:v>0.96954805</c:v>
                </c:pt>
                <c:pt idx="1069">
                  <c:v>0.96923524</c:v>
                </c:pt>
                <c:pt idx="1070">
                  <c:v>0.96923524</c:v>
                </c:pt>
                <c:pt idx="1071">
                  <c:v>0.96915698</c:v>
                </c:pt>
                <c:pt idx="1072">
                  <c:v>0.96911788</c:v>
                </c:pt>
                <c:pt idx="1073">
                  <c:v>0.96954805</c:v>
                </c:pt>
                <c:pt idx="1074">
                  <c:v>0.96837497</c:v>
                </c:pt>
                <c:pt idx="1075">
                  <c:v>0.96837497</c:v>
                </c:pt>
                <c:pt idx="1076">
                  <c:v>0.96857053</c:v>
                </c:pt>
                <c:pt idx="1077">
                  <c:v>0.96939164</c:v>
                </c:pt>
                <c:pt idx="1078">
                  <c:v>0.96900058</c:v>
                </c:pt>
                <c:pt idx="1079">
                  <c:v>0.96935254</c:v>
                </c:pt>
                <c:pt idx="1080">
                  <c:v>0.96900058</c:v>
                </c:pt>
                <c:pt idx="1081">
                  <c:v>0.96919614</c:v>
                </c:pt>
                <c:pt idx="1082">
                  <c:v>0.96872693</c:v>
                </c:pt>
                <c:pt idx="1083">
                  <c:v>0.96892244</c:v>
                </c:pt>
                <c:pt idx="1084">
                  <c:v>0.96907884</c:v>
                </c:pt>
                <c:pt idx="1085">
                  <c:v>0.96884418</c:v>
                </c:pt>
                <c:pt idx="1086">
                  <c:v>0.96907884</c:v>
                </c:pt>
                <c:pt idx="1087">
                  <c:v>0.96935254</c:v>
                </c:pt>
                <c:pt idx="1088">
                  <c:v>0.96892244</c:v>
                </c:pt>
                <c:pt idx="1089">
                  <c:v>0.96833587</c:v>
                </c:pt>
                <c:pt idx="1090">
                  <c:v>0.96900058</c:v>
                </c:pt>
                <c:pt idx="1091">
                  <c:v>0.96923524</c:v>
                </c:pt>
                <c:pt idx="1092">
                  <c:v>0.96939164</c:v>
                </c:pt>
                <c:pt idx="1093">
                  <c:v>0.96915698</c:v>
                </c:pt>
                <c:pt idx="1094">
                  <c:v>0.96900058</c:v>
                </c:pt>
                <c:pt idx="1095">
                  <c:v>0.96868777</c:v>
                </c:pt>
                <c:pt idx="1096">
                  <c:v>0.96833587</c:v>
                </c:pt>
                <c:pt idx="1097">
                  <c:v>0.96876603</c:v>
                </c:pt>
                <c:pt idx="1098">
                  <c:v>0.96868777</c:v>
                </c:pt>
                <c:pt idx="1099">
                  <c:v>0.96943069</c:v>
                </c:pt>
                <c:pt idx="1100">
                  <c:v>0.96935254</c:v>
                </c:pt>
                <c:pt idx="1101">
                  <c:v>0.96903974</c:v>
                </c:pt>
                <c:pt idx="1102">
                  <c:v>0.96872693</c:v>
                </c:pt>
                <c:pt idx="1103">
                  <c:v>0.96888334</c:v>
                </c:pt>
                <c:pt idx="1104">
                  <c:v>0.96896148</c:v>
                </c:pt>
                <c:pt idx="1105">
                  <c:v>0.96907884</c:v>
                </c:pt>
                <c:pt idx="1106">
                  <c:v>0.96927428</c:v>
                </c:pt>
                <c:pt idx="1107">
                  <c:v>0.96868777</c:v>
                </c:pt>
                <c:pt idx="1108">
                  <c:v>0.96907884</c:v>
                </c:pt>
                <c:pt idx="1109">
                  <c:v>0.96970433</c:v>
                </c:pt>
                <c:pt idx="1110">
                  <c:v>0.96915698</c:v>
                </c:pt>
                <c:pt idx="1111">
                  <c:v>0.96915698</c:v>
                </c:pt>
                <c:pt idx="1112">
                  <c:v>0.96911788</c:v>
                </c:pt>
                <c:pt idx="1113">
                  <c:v>0.96911788</c:v>
                </c:pt>
                <c:pt idx="1114">
                  <c:v>0.96923524</c:v>
                </c:pt>
                <c:pt idx="1115">
                  <c:v>0.96931338</c:v>
                </c:pt>
                <c:pt idx="1116">
                  <c:v>0.96931338</c:v>
                </c:pt>
                <c:pt idx="1117">
                  <c:v>0.96880507</c:v>
                </c:pt>
                <c:pt idx="1118">
                  <c:v>0.96907884</c:v>
                </c:pt>
                <c:pt idx="1119">
                  <c:v>0.96927428</c:v>
                </c:pt>
                <c:pt idx="1120">
                  <c:v>0.96892244</c:v>
                </c:pt>
                <c:pt idx="1121">
                  <c:v>0.96939164</c:v>
                </c:pt>
                <c:pt idx="1122">
                  <c:v>0.96907884</c:v>
                </c:pt>
                <c:pt idx="1123">
                  <c:v>0.96931338</c:v>
                </c:pt>
                <c:pt idx="1124">
                  <c:v>0.96896148</c:v>
                </c:pt>
                <c:pt idx="1125">
                  <c:v>0.96896148</c:v>
                </c:pt>
                <c:pt idx="1126">
                  <c:v>0.96892244</c:v>
                </c:pt>
                <c:pt idx="1127">
                  <c:v>0.96946979</c:v>
                </c:pt>
                <c:pt idx="1128">
                  <c:v>0.96915698</c:v>
                </c:pt>
                <c:pt idx="1129">
                  <c:v>0.96943069</c:v>
                </c:pt>
                <c:pt idx="1130">
                  <c:v>0.96935254</c:v>
                </c:pt>
                <c:pt idx="1131">
                  <c:v>0.96896148</c:v>
                </c:pt>
                <c:pt idx="1132">
                  <c:v>0.96939164</c:v>
                </c:pt>
                <c:pt idx="1133">
                  <c:v>0.96915698</c:v>
                </c:pt>
                <c:pt idx="1134">
                  <c:v>0.96935254</c:v>
                </c:pt>
                <c:pt idx="1135">
                  <c:v>0.96923524</c:v>
                </c:pt>
                <c:pt idx="1136">
                  <c:v>0.96849227</c:v>
                </c:pt>
                <c:pt idx="1137">
                  <c:v>0.96919614</c:v>
                </c:pt>
                <c:pt idx="1138">
                  <c:v>0.96907884</c:v>
                </c:pt>
                <c:pt idx="1139">
                  <c:v>0.96872693</c:v>
                </c:pt>
                <c:pt idx="1140">
                  <c:v>0.96896148</c:v>
                </c:pt>
                <c:pt idx="1141">
                  <c:v>0.96892244</c:v>
                </c:pt>
                <c:pt idx="1142">
                  <c:v>0.96935254</c:v>
                </c:pt>
                <c:pt idx="1143">
                  <c:v>0.96884418</c:v>
                </c:pt>
                <c:pt idx="1144">
                  <c:v>0.96888334</c:v>
                </c:pt>
                <c:pt idx="1145">
                  <c:v>0.96876603</c:v>
                </c:pt>
                <c:pt idx="1146">
                  <c:v>0.96860963</c:v>
                </c:pt>
                <c:pt idx="1147">
                  <c:v>0.96872693</c:v>
                </c:pt>
                <c:pt idx="1148">
                  <c:v>0.96853137</c:v>
                </c:pt>
                <c:pt idx="1149">
                  <c:v>0.96900058</c:v>
                </c:pt>
                <c:pt idx="1150">
                  <c:v>0.96900058</c:v>
                </c:pt>
                <c:pt idx="1151">
                  <c:v>0.96853137</c:v>
                </c:pt>
                <c:pt idx="1152">
                  <c:v>0.96888334</c:v>
                </c:pt>
                <c:pt idx="1153">
                  <c:v>0.96880507</c:v>
                </c:pt>
                <c:pt idx="1154">
                  <c:v>0.96872693</c:v>
                </c:pt>
                <c:pt idx="1155">
                  <c:v>0.96864867</c:v>
                </c:pt>
                <c:pt idx="1156">
                  <c:v>0.96900058</c:v>
                </c:pt>
                <c:pt idx="1157">
                  <c:v>0.96880507</c:v>
                </c:pt>
                <c:pt idx="1158">
                  <c:v>0.96888334</c:v>
                </c:pt>
                <c:pt idx="1159">
                  <c:v>0.96868777</c:v>
                </c:pt>
                <c:pt idx="1160">
                  <c:v>0.96864867</c:v>
                </c:pt>
                <c:pt idx="1161">
                  <c:v>0.96903974</c:v>
                </c:pt>
                <c:pt idx="1162">
                  <c:v>0.96825773</c:v>
                </c:pt>
                <c:pt idx="1163">
                  <c:v>0.96868777</c:v>
                </c:pt>
                <c:pt idx="1164">
                  <c:v>0.96907884</c:v>
                </c:pt>
                <c:pt idx="1165">
                  <c:v>0.96900058</c:v>
                </c:pt>
                <c:pt idx="1166">
                  <c:v>0.96892244</c:v>
                </c:pt>
                <c:pt idx="1167">
                  <c:v>0.96857053</c:v>
                </c:pt>
                <c:pt idx="1168">
                  <c:v>0.96888334</c:v>
                </c:pt>
                <c:pt idx="1169">
                  <c:v>0.96849227</c:v>
                </c:pt>
                <c:pt idx="1170">
                  <c:v>0.96896148</c:v>
                </c:pt>
                <c:pt idx="1171">
                  <c:v>0.96923524</c:v>
                </c:pt>
                <c:pt idx="1172">
                  <c:v>0.96903974</c:v>
                </c:pt>
                <c:pt idx="1173">
                  <c:v>0.96927428</c:v>
                </c:pt>
                <c:pt idx="1174">
                  <c:v>0.96841413</c:v>
                </c:pt>
                <c:pt idx="1175">
                  <c:v>0.96849227</c:v>
                </c:pt>
                <c:pt idx="1176">
                  <c:v>0.96919614</c:v>
                </c:pt>
                <c:pt idx="1177">
                  <c:v>0.96857053</c:v>
                </c:pt>
                <c:pt idx="1178">
                  <c:v>0.96915698</c:v>
                </c:pt>
                <c:pt idx="1179">
                  <c:v>0.96860963</c:v>
                </c:pt>
                <c:pt idx="1180">
                  <c:v>0.96888334</c:v>
                </c:pt>
                <c:pt idx="1181">
                  <c:v>0.96857053</c:v>
                </c:pt>
                <c:pt idx="1182">
                  <c:v>0.96892244</c:v>
                </c:pt>
                <c:pt idx="1183">
                  <c:v>0.96864867</c:v>
                </c:pt>
                <c:pt idx="1184">
                  <c:v>0.96915698</c:v>
                </c:pt>
                <c:pt idx="1185">
                  <c:v>0.96927428</c:v>
                </c:pt>
                <c:pt idx="1186">
                  <c:v>0.96896148</c:v>
                </c:pt>
                <c:pt idx="1187">
                  <c:v>0.96864867</c:v>
                </c:pt>
                <c:pt idx="1188">
                  <c:v>0.96892244</c:v>
                </c:pt>
                <c:pt idx="1189">
                  <c:v>0.96884418</c:v>
                </c:pt>
                <c:pt idx="1190">
                  <c:v>0.96900058</c:v>
                </c:pt>
                <c:pt idx="1191">
                  <c:v>0.96919614</c:v>
                </c:pt>
                <c:pt idx="1192">
                  <c:v>0.96880507</c:v>
                </c:pt>
                <c:pt idx="1193">
                  <c:v>0.96927428</c:v>
                </c:pt>
                <c:pt idx="1194">
                  <c:v>0.96876603</c:v>
                </c:pt>
                <c:pt idx="1195">
                  <c:v>0.96896148</c:v>
                </c:pt>
                <c:pt idx="1196">
                  <c:v>0.96853137</c:v>
                </c:pt>
                <c:pt idx="1197">
                  <c:v>0.96903974</c:v>
                </c:pt>
                <c:pt idx="1198">
                  <c:v>0.96876603</c:v>
                </c:pt>
                <c:pt idx="1199">
                  <c:v>0.96876603</c:v>
                </c:pt>
                <c:pt idx="1200">
                  <c:v>0.96931338</c:v>
                </c:pt>
                <c:pt idx="1201">
                  <c:v>0.96857053</c:v>
                </c:pt>
                <c:pt idx="1202">
                  <c:v>0.96919614</c:v>
                </c:pt>
                <c:pt idx="1203">
                  <c:v>0.96935254</c:v>
                </c:pt>
                <c:pt idx="1204">
                  <c:v>0.96853137</c:v>
                </c:pt>
                <c:pt idx="1205">
                  <c:v>0.96876603</c:v>
                </c:pt>
                <c:pt idx="1206">
                  <c:v>0.96927428</c:v>
                </c:pt>
                <c:pt idx="1207">
                  <c:v>0.96892244</c:v>
                </c:pt>
                <c:pt idx="1208">
                  <c:v>0.96884418</c:v>
                </c:pt>
                <c:pt idx="1209">
                  <c:v>0.96857053</c:v>
                </c:pt>
                <c:pt idx="1210">
                  <c:v>0.96900058</c:v>
                </c:pt>
                <c:pt idx="1211">
                  <c:v>0.96880507</c:v>
                </c:pt>
                <c:pt idx="1212">
                  <c:v>0.96868777</c:v>
                </c:pt>
                <c:pt idx="1213">
                  <c:v>0.96884418</c:v>
                </c:pt>
                <c:pt idx="1214">
                  <c:v>0.96868777</c:v>
                </c:pt>
                <c:pt idx="1215">
                  <c:v>0.96896148</c:v>
                </c:pt>
                <c:pt idx="1216">
                  <c:v>0.96872693</c:v>
                </c:pt>
                <c:pt idx="1217">
                  <c:v>0.96880507</c:v>
                </c:pt>
                <c:pt idx="1218">
                  <c:v>0.96853137</c:v>
                </c:pt>
                <c:pt idx="1219">
                  <c:v>0.96841413</c:v>
                </c:pt>
                <c:pt idx="1220">
                  <c:v>0.96876603</c:v>
                </c:pt>
                <c:pt idx="1221">
                  <c:v>0.96857053</c:v>
                </c:pt>
                <c:pt idx="1222">
                  <c:v>0.96884418</c:v>
                </c:pt>
                <c:pt idx="1223">
                  <c:v>0.96853137</c:v>
                </c:pt>
                <c:pt idx="1224">
                  <c:v>0.96860963</c:v>
                </c:pt>
                <c:pt idx="1225">
                  <c:v>0.96903974</c:v>
                </c:pt>
                <c:pt idx="1226">
                  <c:v>0.96876603</c:v>
                </c:pt>
                <c:pt idx="1227">
                  <c:v>0.96845323</c:v>
                </c:pt>
                <c:pt idx="1228">
                  <c:v>0.96864867</c:v>
                </c:pt>
                <c:pt idx="1229">
                  <c:v>0.96880507</c:v>
                </c:pt>
                <c:pt idx="1230">
                  <c:v>0.96853137</c:v>
                </c:pt>
                <c:pt idx="1231">
                  <c:v>0.96876603</c:v>
                </c:pt>
                <c:pt idx="1232">
                  <c:v>0.96900058</c:v>
                </c:pt>
                <c:pt idx="1233">
                  <c:v>0.96903974</c:v>
                </c:pt>
                <c:pt idx="1234">
                  <c:v>0.96892244</c:v>
                </c:pt>
                <c:pt idx="1235">
                  <c:v>0.96939164</c:v>
                </c:pt>
                <c:pt idx="1236">
                  <c:v>0.96931338</c:v>
                </c:pt>
                <c:pt idx="1237">
                  <c:v>0.96829683</c:v>
                </c:pt>
                <c:pt idx="1238">
                  <c:v>0.96892244</c:v>
                </c:pt>
                <c:pt idx="1239">
                  <c:v>0.96884418</c:v>
                </c:pt>
                <c:pt idx="1240">
                  <c:v>0.96872693</c:v>
                </c:pt>
                <c:pt idx="1241">
                  <c:v>0.96857053</c:v>
                </c:pt>
                <c:pt idx="1242">
                  <c:v>0.96810132</c:v>
                </c:pt>
                <c:pt idx="1243">
                  <c:v>0.96849227</c:v>
                </c:pt>
                <c:pt idx="1244">
                  <c:v>0.96907884</c:v>
                </c:pt>
                <c:pt idx="1245">
                  <c:v>0.96884418</c:v>
                </c:pt>
                <c:pt idx="1246">
                  <c:v>0.96864867</c:v>
                </c:pt>
                <c:pt idx="1247">
                  <c:v>0.96896148</c:v>
                </c:pt>
                <c:pt idx="1248">
                  <c:v>0.96880507</c:v>
                </c:pt>
                <c:pt idx="1249">
                  <c:v>0.96841413</c:v>
                </c:pt>
                <c:pt idx="1250">
                  <c:v>0.96872693</c:v>
                </c:pt>
                <c:pt idx="1251">
                  <c:v>0.96919614</c:v>
                </c:pt>
                <c:pt idx="1252">
                  <c:v>0.96888334</c:v>
                </c:pt>
                <c:pt idx="1253">
                  <c:v>0.96868777</c:v>
                </c:pt>
                <c:pt idx="1254">
                  <c:v>0.96939164</c:v>
                </c:pt>
                <c:pt idx="1255">
                  <c:v>0.96880507</c:v>
                </c:pt>
                <c:pt idx="1256">
                  <c:v>0.96915698</c:v>
                </c:pt>
                <c:pt idx="1257">
                  <c:v>0.96849227</c:v>
                </c:pt>
                <c:pt idx="1258">
                  <c:v>0.96915698</c:v>
                </c:pt>
                <c:pt idx="1259">
                  <c:v>0.96903974</c:v>
                </c:pt>
                <c:pt idx="1260">
                  <c:v>0.96927428</c:v>
                </c:pt>
                <c:pt idx="1261">
                  <c:v>0.96880507</c:v>
                </c:pt>
                <c:pt idx="1262">
                  <c:v>0.96900058</c:v>
                </c:pt>
                <c:pt idx="1263">
                  <c:v>0.96915698</c:v>
                </c:pt>
                <c:pt idx="1264">
                  <c:v>0.96884418</c:v>
                </c:pt>
                <c:pt idx="1265">
                  <c:v>0.96860963</c:v>
                </c:pt>
                <c:pt idx="1266">
                  <c:v>0.96876603</c:v>
                </c:pt>
                <c:pt idx="1267">
                  <c:v>0.96868777</c:v>
                </c:pt>
                <c:pt idx="1268">
                  <c:v>0.96872693</c:v>
                </c:pt>
                <c:pt idx="1269">
                  <c:v>0.96896148</c:v>
                </c:pt>
                <c:pt idx="1270">
                  <c:v>0.96900058</c:v>
                </c:pt>
                <c:pt idx="1271">
                  <c:v>0.96931338</c:v>
                </c:pt>
                <c:pt idx="1272">
                  <c:v>0.96892244</c:v>
                </c:pt>
                <c:pt idx="1273">
                  <c:v>0.96888334</c:v>
                </c:pt>
                <c:pt idx="1274">
                  <c:v>0.96857053</c:v>
                </c:pt>
                <c:pt idx="1275">
                  <c:v>0.96864867</c:v>
                </c:pt>
                <c:pt idx="1276">
                  <c:v>0.96868777</c:v>
                </c:pt>
                <c:pt idx="1277">
                  <c:v>0.96833587</c:v>
                </c:pt>
                <c:pt idx="1278">
                  <c:v>0.96884418</c:v>
                </c:pt>
                <c:pt idx="1279">
                  <c:v>0.96892244</c:v>
                </c:pt>
                <c:pt idx="1280">
                  <c:v>0.96915698</c:v>
                </c:pt>
                <c:pt idx="1281">
                  <c:v>0.96884418</c:v>
                </c:pt>
                <c:pt idx="1282">
                  <c:v>0.96849227</c:v>
                </c:pt>
                <c:pt idx="1283">
                  <c:v>0.96845323</c:v>
                </c:pt>
                <c:pt idx="1284">
                  <c:v>0.96837497</c:v>
                </c:pt>
                <c:pt idx="1285">
                  <c:v>0.96857053</c:v>
                </c:pt>
                <c:pt idx="1286">
                  <c:v>0.96845323</c:v>
                </c:pt>
                <c:pt idx="1287">
                  <c:v>0.96849227</c:v>
                </c:pt>
                <c:pt idx="1288">
                  <c:v>0.96868777</c:v>
                </c:pt>
                <c:pt idx="1289">
                  <c:v>0.96837497</c:v>
                </c:pt>
                <c:pt idx="1290">
                  <c:v>0.96833587</c:v>
                </c:pt>
                <c:pt idx="1291">
                  <c:v>0.96888334</c:v>
                </c:pt>
                <c:pt idx="1292">
                  <c:v>0.96833587</c:v>
                </c:pt>
                <c:pt idx="1293">
                  <c:v>0.96821856</c:v>
                </c:pt>
                <c:pt idx="1294">
                  <c:v>0.96786666</c:v>
                </c:pt>
                <c:pt idx="1295">
                  <c:v>0.96790576</c:v>
                </c:pt>
                <c:pt idx="1296">
                  <c:v>0.96845323</c:v>
                </c:pt>
                <c:pt idx="1297">
                  <c:v>0.96786666</c:v>
                </c:pt>
                <c:pt idx="1298">
                  <c:v>0.96857053</c:v>
                </c:pt>
                <c:pt idx="1299">
                  <c:v>0.96833587</c:v>
                </c:pt>
                <c:pt idx="1300">
                  <c:v>0.96821856</c:v>
                </c:pt>
                <c:pt idx="1301">
                  <c:v>0.96837497</c:v>
                </c:pt>
                <c:pt idx="1302">
                  <c:v>0.96837497</c:v>
                </c:pt>
                <c:pt idx="1303">
                  <c:v>0.96853137</c:v>
                </c:pt>
                <c:pt idx="1304">
                  <c:v>0.96829683</c:v>
                </c:pt>
                <c:pt idx="1305">
                  <c:v>0.96833587</c:v>
                </c:pt>
                <c:pt idx="1306">
                  <c:v>0.96821856</c:v>
                </c:pt>
                <c:pt idx="1307">
                  <c:v>0.96857053</c:v>
                </c:pt>
                <c:pt idx="1308">
                  <c:v>0.96841413</c:v>
                </c:pt>
                <c:pt idx="1309">
                  <c:v>0.96868777</c:v>
                </c:pt>
                <c:pt idx="1310">
                  <c:v>0.96806216</c:v>
                </c:pt>
                <c:pt idx="1311">
                  <c:v>0.96841413</c:v>
                </c:pt>
                <c:pt idx="1312">
                  <c:v>0.96853137</c:v>
                </c:pt>
                <c:pt idx="1313">
                  <c:v>0.96841413</c:v>
                </c:pt>
                <c:pt idx="1314">
                  <c:v>0.96841413</c:v>
                </c:pt>
                <c:pt idx="1315">
                  <c:v>0.96837497</c:v>
                </c:pt>
                <c:pt idx="1316">
                  <c:v>0.96876603</c:v>
                </c:pt>
                <c:pt idx="1317">
                  <c:v>0.96837497</c:v>
                </c:pt>
                <c:pt idx="1318">
                  <c:v>0.96845323</c:v>
                </c:pt>
                <c:pt idx="1319">
                  <c:v>0.96833587</c:v>
                </c:pt>
                <c:pt idx="1320">
                  <c:v>0.96841413</c:v>
                </c:pt>
                <c:pt idx="1321">
                  <c:v>0.96794492</c:v>
                </c:pt>
                <c:pt idx="1322">
                  <c:v>0.96802306</c:v>
                </c:pt>
                <c:pt idx="1323">
                  <c:v>0.96825773</c:v>
                </c:pt>
                <c:pt idx="1324">
                  <c:v>0.96802306</c:v>
                </c:pt>
                <c:pt idx="1325">
                  <c:v>0.96817946</c:v>
                </c:pt>
                <c:pt idx="1326">
                  <c:v>0.96798402</c:v>
                </c:pt>
                <c:pt idx="1327">
                  <c:v>0.96837497</c:v>
                </c:pt>
                <c:pt idx="1328">
                  <c:v>0.96817946</c:v>
                </c:pt>
                <c:pt idx="1329">
                  <c:v>0.96774936</c:v>
                </c:pt>
                <c:pt idx="1330">
                  <c:v>0.96810132</c:v>
                </c:pt>
                <c:pt idx="1331">
                  <c:v>0.96837497</c:v>
                </c:pt>
                <c:pt idx="1332">
                  <c:v>0.96845323</c:v>
                </c:pt>
                <c:pt idx="1333">
                  <c:v>0.96790576</c:v>
                </c:pt>
                <c:pt idx="1334">
                  <c:v>0.96802306</c:v>
                </c:pt>
                <c:pt idx="1335">
                  <c:v>0.96814042</c:v>
                </c:pt>
                <c:pt idx="1336">
                  <c:v>0.96802306</c:v>
                </c:pt>
                <c:pt idx="1337">
                  <c:v>0.96833587</c:v>
                </c:pt>
                <c:pt idx="1338">
                  <c:v>0.96849227</c:v>
                </c:pt>
                <c:pt idx="1339">
                  <c:v>0.96821856</c:v>
                </c:pt>
                <c:pt idx="1340">
                  <c:v>0.96849227</c:v>
                </c:pt>
                <c:pt idx="1341">
                  <c:v>0.96786666</c:v>
                </c:pt>
                <c:pt idx="1342">
                  <c:v>0.96806216</c:v>
                </c:pt>
                <c:pt idx="1343">
                  <c:v>0.96841413</c:v>
                </c:pt>
                <c:pt idx="1344">
                  <c:v>0.96798402</c:v>
                </c:pt>
                <c:pt idx="1345">
                  <c:v>0.96782762</c:v>
                </c:pt>
                <c:pt idx="1346">
                  <c:v>0.96814042</c:v>
                </c:pt>
                <c:pt idx="1347">
                  <c:v>0.96774936</c:v>
                </c:pt>
                <c:pt idx="1348">
                  <c:v>0.96759295</c:v>
                </c:pt>
                <c:pt idx="1349">
                  <c:v>0.96767122</c:v>
                </c:pt>
                <c:pt idx="1350">
                  <c:v>0.96802306</c:v>
                </c:pt>
                <c:pt idx="1351">
                  <c:v>0.96747571</c:v>
                </c:pt>
                <c:pt idx="1352">
                  <c:v>0.96771032</c:v>
                </c:pt>
                <c:pt idx="1353">
                  <c:v>0.96790576</c:v>
                </c:pt>
                <c:pt idx="1354">
                  <c:v>0.96759295</c:v>
                </c:pt>
                <c:pt idx="1355">
                  <c:v>0.96767122</c:v>
                </c:pt>
                <c:pt idx="1356">
                  <c:v>0.96751481</c:v>
                </c:pt>
                <c:pt idx="1357">
                  <c:v>0.96767122</c:v>
                </c:pt>
                <c:pt idx="1358">
                  <c:v>0.96786666</c:v>
                </c:pt>
                <c:pt idx="1359">
                  <c:v>0.96806216</c:v>
                </c:pt>
                <c:pt idx="1360">
                  <c:v>0.96790576</c:v>
                </c:pt>
                <c:pt idx="1361">
                  <c:v>0.96767122</c:v>
                </c:pt>
                <c:pt idx="1362">
                  <c:v>0.96802306</c:v>
                </c:pt>
                <c:pt idx="1363">
                  <c:v>0.96771032</c:v>
                </c:pt>
                <c:pt idx="1364">
                  <c:v>0.96806216</c:v>
                </c:pt>
                <c:pt idx="1365">
                  <c:v>0.96786666</c:v>
                </c:pt>
                <c:pt idx="1366">
                  <c:v>0.96755391</c:v>
                </c:pt>
                <c:pt idx="1367">
                  <c:v>0.96747571</c:v>
                </c:pt>
                <c:pt idx="1368">
                  <c:v>0.96763211</c:v>
                </c:pt>
                <c:pt idx="1369">
                  <c:v>0.96751481</c:v>
                </c:pt>
                <c:pt idx="1370">
                  <c:v>0.96712375</c:v>
                </c:pt>
                <c:pt idx="1371">
                  <c:v>0.96743655</c:v>
                </c:pt>
                <c:pt idx="1372">
                  <c:v>0.96731931</c:v>
                </c:pt>
                <c:pt idx="1373">
                  <c:v>0.96716291</c:v>
                </c:pt>
                <c:pt idx="1374">
                  <c:v>0.96731931</c:v>
                </c:pt>
                <c:pt idx="1375">
                  <c:v>0.96712375</c:v>
                </c:pt>
                <c:pt idx="1376">
                  <c:v>0.96759295</c:v>
                </c:pt>
                <c:pt idx="1377">
                  <c:v>0.96716291</c:v>
                </c:pt>
                <c:pt idx="1378">
                  <c:v>0.96728015</c:v>
                </c:pt>
                <c:pt idx="1379">
                  <c:v>0.96751481</c:v>
                </c:pt>
                <c:pt idx="1380">
                  <c:v>0.96806216</c:v>
                </c:pt>
                <c:pt idx="1381">
                  <c:v>0.9668501</c:v>
                </c:pt>
                <c:pt idx="1382">
                  <c:v>0.96704561</c:v>
                </c:pt>
                <c:pt idx="1383">
                  <c:v>0.96712375</c:v>
                </c:pt>
                <c:pt idx="1384">
                  <c:v>0.96735841</c:v>
                </c:pt>
                <c:pt idx="1385">
                  <c:v>0.96778852</c:v>
                </c:pt>
                <c:pt idx="1386">
                  <c:v>0.96763211</c:v>
                </c:pt>
                <c:pt idx="1387">
                  <c:v>0.96771032</c:v>
                </c:pt>
                <c:pt idx="1388">
                  <c:v>0.96771032</c:v>
                </c:pt>
                <c:pt idx="1389">
                  <c:v>0.96743655</c:v>
                </c:pt>
                <c:pt idx="1390">
                  <c:v>0.96755391</c:v>
                </c:pt>
                <c:pt idx="1391">
                  <c:v>0.96708471</c:v>
                </c:pt>
                <c:pt idx="1392">
                  <c:v>0.96665454</c:v>
                </c:pt>
                <c:pt idx="1393">
                  <c:v>0.96782762</c:v>
                </c:pt>
                <c:pt idx="1394">
                  <c:v>0.96743655</c:v>
                </c:pt>
                <c:pt idx="1395">
                  <c:v>0.96802306</c:v>
                </c:pt>
                <c:pt idx="1396">
                  <c:v>0.96774936</c:v>
                </c:pt>
                <c:pt idx="1397">
                  <c:v>0.96774936</c:v>
                </c:pt>
                <c:pt idx="1398">
                  <c:v>0.96743655</c:v>
                </c:pt>
                <c:pt idx="1399">
                  <c:v>0.96747571</c:v>
                </c:pt>
                <c:pt idx="1400">
                  <c:v>0.96728015</c:v>
                </c:pt>
                <c:pt idx="1401">
                  <c:v>0.96743655</c:v>
                </c:pt>
                <c:pt idx="1402">
                  <c:v>0.96704561</c:v>
                </c:pt>
                <c:pt idx="1403">
                  <c:v>0.96759295</c:v>
                </c:pt>
                <c:pt idx="1404">
                  <c:v>0.96728015</c:v>
                </c:pt>
                <c:pt idx="1405">
                  <c:v>0.96716291</c:v>
                </c:pt>
                <c:pt idx="1406">
                  <c:v>0.96708471</c:v>
                </c:pt>
                <c:pt idx="1407">
                  <c:v>0.96731931</c:v>
                </c:pt>
                <c:pt idx="1408">
                  <c:v>0.96712375</c:v>
                </c:pt>
                <c:pt idx="1409">
                  <c:v>0.96716291</c:v>
                </c:pt>
                <c:pt idx="1410">
                  <c:v>0.96708471</c:v>
                </c:pt>
                <c:pt idx="1411">
                  <c:v>0.96743655</c:v>
                </c:pt>
                <c:pt idx="1412">
                  <c:v>0.96759295</c:v>
                </c:pt>
                <c:pt idx="1413">
                  <c:v>0.96739751</c:v>
                </c:pt>
                <c:pt idx="1414">
                  <c:v>0.96720201</c:v>
                </c:pt>
                <c:pt idx="1415">
                  <c:v>0.96731931</c:v>
                </c:pt>
                <c:pt idx="1416">
                  <c:v>0.96735841</c:v>
                </c:pt>
                <c:pt idx="1417">
                  <c:v>0.96735841</c:v>
                </c:pt>
                <c:pt idx="1418">
                  <c:v>0.96724111</c:v>
                </c:pt>
                <c:pt idx="1419">
                  <c:v>0.96728015</c:v>
                </c:pt>
                <c:pt idx="1420">
                  <c:v>0.96720201</c:v>
                </c:pt>
                <c:pt idx="1421">
                  <c:v>0.9669283</c:v>
                </c:pt>
                <c:pt idx="1422">
                  <c:v>0.9669283</c:v>
                </c:pt>
                <c:pt idx="1423">
                  <c:v>0.96716291</c:v>
                </c:pt>
                <c:pt idx="1424">
                  <c:v>0.9669283</c:v>
                </c:pt>
                <c:pt idx="1425">
                  <c:v>0.9667719</c:v>
                </c:pt>
                <c:pt idx="1426">
                  <c:v>0.96728015</c:v>
                </c:pt>
                <c:pt idx="1427">
                  <c:v>0.96708471</c:v>
                </c:pt>
                <c:pt idx="1428">
                  <c:v>0.96767122</c:v>
                </c:pt>
                <c:pt idx="1429">
                  <c:v>0.96724111</c:v>
                </c:pt>
                <c:pt idx="1430">
                  <c:v>0.96778852</c:v>
                </c:pt>
                <c:pt idx="1431">
                  <c:v>0.96712375</c:v>
                </c:pt>
                <c:pt idx="1432">
                  <c:v>0.96712375</c:v>
                </c:pt>
                <c:pt idx="1433">
                  <c:v>0.96724111</c:v>
                </c:pt>
                <c:pt idx="1434">
                  <c:v>0.96747571</c:v>
                </c:pt>
                <c:pt idx="1435">
                  <c:v>0.96728015</c:v>
                </c:pt>
                <c:pt idx="1436">
                  <c:v>0.96728015</c:v>
                </c:pt>
                <c:pt idx="1437">
                  <c:v>0.96724111</c:v>
                </c:pt>
                <c:pt idx="1438">
                  <c:v>0.96759295</c:v>
                </c:pt>
                <c:pt idx="1439">
                  <c:v>0.96681094</c:v>
                </c:pt>
                <c:pt idx="1440">
                  <c:v>0.96696734</c:v>
                </c:pt>
                <c:pt idx="1441">
                  <c:v>0.9670065</c:v>
                </c:pt>
                <c:pt idx="1442">
                  <c:v>0.96728015</c:v>
                </c:pt>
                <c:pt idx="1443">
                  <c:v>0.96696734</c:v>
                </c:pt>
                <c:pt idx="1444">
                  <c:v>0.96739751</c:v>
                </c:pt>
                <c:pt idx="1445">
                  <c:v>0.96716291</c:v>
                </c:pt>
                <c:pt idx="1446">
                  <c:v>0.96728015</c:v>
                </c:pt>
                <c:pt idx="1447">
                  <c:v>0.96712375</c:v>
                </c:pt>
                <c:pt idx="1448">
                  <c:v>0.96735841</c:v>
                </c:pt>
                <c:pt idx="1449">
                  <c:v>0.96731931</c:v>
                </c:pt>
                <c:pt idx="1450">
                  <c:v>0.96739751</c:v>
                </c:pt>
                <c:pt idx="1451">
                  <c:v>0.96747571</c:v>
                </c:pt>
                <c:pt idx="1452">
                  <c:v>0.96735841</c:v>
                </c:pt>
                <c:pt idx="1453">
                  <c:v>0.96735841</c:v>
                </c:pt>
                <c:pt idx="1454">
                  <c:v>0.96716291</c:v>
                </c:pt>
                <c:pt idx="1455">
                  <c:v>0.96720201</c:v>
                </c:pt>
                <c:pt idx="1456">
                  <c:v>0.96759295</c:v>
                </c:pt>
                <c:pt idx="1457">
                  <c:v>0.96755391</c:v>
                </c:pt>
                <c:pt idx="1458">
                  <c:v>0.9666155</c:v>
                </c:pt>
                <c:pt idx="1459">
                  <c:v>0.96731931</c:v>
                </c:pt>
                <c:pt idx="1460">
                  <c:v>0.96724111</c:v>
                </c:pt>
                <c:pt idx="1461">
                  <c:v>0.96704561</c:v>
                </c:pt>
                <c:pt idx="1462">
                  <c:v>0.96696734</c:v>
                </c:pt>
                <c:pt idx="1463">
                  <c:v>0.96728015</c:v>
                </c:pt>
                <c:pt idx="1464">
                  <c:v>0.96696734</c:v>
                </c:pt>
                <c:pt idx="1465">
                  <c:v>0.96731931</c:v>
                </c:pt>
                <c:pt idx="1466">
                  <c:v>0.9669283</c:v>
                </c:pt>
                <c:pt idx="1467">
                  <c:v>0.96681094</c:v>
                </c:pt>
                <c:pt idx="1468">
                  <c:v>0.9670065</c:v>
                </c:pt>
                <c:pt idx="1469">
                  <c:v>0.9667719</c:v>
                </c:pt>
                <c:pt idx="1470">
                  <c:v>0.96747571</c:v>
                </c:pt>
                <c:pt idx="1471">
                  <c:v>0.9664591</c:v>
                </c:pt>
                <c:pt idx="1472">
                  <c:v>0.96739751</c:v>
                </c:pt>
                <c:pt idx="1473">
                  <c:v>0.9668892</c:v>
                </c:pt>
                <c:pt idx="1474">
                  <c:v>0.96696734</c:v>
                </c:pt>
                <c:pt idx="1475">
                  <c:v>0.9668501</c:v>
                </c:pt>
                <c:pt idx="1476">
                  <c:v>0.96759295</c:v>
                </c:pt>
                <c:pt idx="1477">
                  <c:v>0.96681094</c:v>
                </c:pt>
                <c:pt idx="1478">
                  <c:v>0.96704561</c:v>
                </c:pt>
                <c:pt idx="1479">
                  <c:v>0.96731931</c:v>
                </c:pt>
                <c:pt idx="1480">
                  <c:v>0.96712375</c:v>
                </c:pt>
                <c:pt idx="1481">
                  <c:v>0.9667719</c:v>
                </c:pt>
                <c:pt idx="1482">
                  <c:v>0.9669283</c:v>
                </c:pt>
                <c:pt idx="1483">
                  <c:v>0.96696734</c:v>
                </c:pt>
                <c:pt idx="1484">
                  <c:v>0.9670065</c:v>
                </c:pt>
                <c:pt idx="1485">
                  <c:v>0.96626359</c:v>
                </c:pt>
                <c:pt idx="1486">
                  <c:v>0.9669283</c:v>
                </c:pt>
                <c:pt idx="1487">
                  <c:v>0.96638089</c:v>
                </c:pt>
                <c:pt idx="1488">
                  <c:v>0.9668501</c:v>
                </c:pt>
                <c:pt idx="1489">
                  <c:v>0.96696734</c:v>
                </c:pt>
                <c:pt idx="1490">
                  <c:v>0.9667719</c:v>
                </c:pt>
                <c:pt idx="1491">
                  <c:v>0.9666155</c:v>
                </c:pt>
                <c:pt idx="1492">
                  <c:v>0.9667328</c:v>
                </c:pt>
                <c:pt idx="1493">
                  <c:v>0.96583349</c:v>
                </c:pt>
                <c:pt idx="1494">
                  <c:v>0.9667719</c:v>
                </c:pt>
                <c:pt idx="1495">
                  <c:v>0.96638089</c:v>
                </c:pt>
                <c:pt idx="1496">
                  <c:v>0.96618533</c:v>
                </c:pt>
                <c:pt idx="1497">
                  <c:v>0.96634173</c:v>
                </c:pt>
                <c:pt idx="1498">
                  <c:v>0.9666937</c:v>
                </c:pt>
                <c:pt idx="1499">
                  <c:v>0.9668892</c:v>
                </c:pt>
                <c:pt idx="1500">
                  <c:v>0.9666937</c:v>
                </c:pt>
                <c:pt idx="1501">
                  <c:v>0.96712375</c:v>
                </c:pt>
                <c:pt idx="1502">
                  <c:v>0.9666155</c:v>
                </c:pt>
                <c:pt idx="1503">
                  <c:v>0.96649814</c:v>
                </c:pt>
                <c:pt idx="1504">
                  <c:v>0.96649814</c:v>
                </c:pt>
                <c:pt idx="1505">
                  <c:v>0.96606809</c:v>
                </c:pt>
                <c:pt idx="1506">
                  <c:v>0.96641999</c:v>
                </c:pt>
                <c:pt idx="1507">
                  <c:v>0.9669283</c:v>
                </c:pt>
                <c:pt idx="1508">
                  <c:v>0.9664591</c:v>
                </c:pt>
                <c:pt idx="1509">
                  <c:v>0.96638089</c:v>
                </c:pt>
                <c:pt idx="1510">
                  <c:v>0.96641999</c:v>
                </c:pt>
                <c:pt idx="1511">
                  <c:v>0.96626359</c:v>
                </c:pt>
                <c:pt idx="1512">
                  <c:v>0.9665373</c:v>
                </c:pt>
                <c:pt idx="1513">
                  <c:v>0.96618533</c:v>
                </c:pt>
                <c:pt idx="1514">
                  <c:v>0.96583349</c:v>
                </c:pt>
                <c:pt idx="1515">
                  <c:v>0.96638089</c:v>
                </c:pt>
                <c:pt idx="1516">
                  <c:v>0.96571624</c:v>
                </c:pt>
                <c:pt idx="1517">
                  <c:v>0.96610719</c:v>
                </c:pt>
                <c:pt idx="1518">
                  <c:v>0.96634173</c:v>
                </c:pt>
                <c:pt idx="1519">
                  <c:v>0.96618533</c:v>
                </c:pt>
                <c:pt idx="1520">
                  <c:v>0.9665373</c:v>
                </c:pt>
                <c:pt idx="1521">
                  <c:v>0.96622449</c:v>
                </c:pt>
                <c:pt idx="1522">
                  <c:v>0.96602905</c:v>
                </c:pt>
                <c:pt idx="1523">
                  <c:v>0.96626359</c:v>
                </c:pt>
                <c:pt idx="1524">
                  <c:v>0.9666155</c:v>
                </c:pt>
                <c:pt idx="1525">
                  <c:v>0.9667328</c:v>
                </c:pt>
                <c:pt idx="1526">
                  <c:v>0.96626359</c:v>
                </c:pt>
                <c:pt idx="1527">
                  <c:v>0.96583349</c:v>
                </c:pt>
                <c:pt idx="1528">
                  <c:v>0.96606809</c:v>
                </c:pt>
                <c:pt idx="1529">
                  <c:v>0.9665373</c:v>
                </c:pt>
                <c:pt idx="1530">
                  <c:v>0.96649814</c:v>
                </c:pt>
                <c:pt idx="1531">
                  <c:v>0.96638089</c:v>
                </c:pt>
                <c:pt idx="1532">
                  <c:v>0.96563798</c:v>
                </c:pt>
                <c:pt idx="1533">
                  <c:v>0.9665373</c:v>
                </c:pt>
                <c:pt idx="1534">
                  <c:v>0.96583349</c:v>
                </c:pt>
                <c:pt idx="1535">
                  <c:v>0.96598989</c:v>
                </c:pt>
                <c:pt idx="1536">
                  <c:v>0.96638089</c:v>
                </c:pt>
                <c:pt idx="1537">
                  <c:v>0.96606809</c:v>
                </c:pt>
                <c:pt idx="1538">
                  <c:v>0.9667719</c:v>
                </c:pt>
                <c:pt idx="1539">
                  <c:v>0.9668892</c:v>
                </c:pt>
                <c:pt idx="1540">
                  <c:v>0.9666937</c:v>
                </c:pt>
                <c:pt idx="1541">
                  <c:v>0.96591169</c:v>
                </c:pt>
                <c:pt idx="1542">
                  <c:v>0.96587265</c:v>
                </c:pt>
                <c:pt idx="1543">
                  <c:v>0.9668892</c:v>
                </c:pt>
                <c:pt idx="1544">
                  <c:v>0.96591169</c:v>
                </c:pt>
                <c:pt idx="1545">
                  <c:v>0.96626359</c:v>
                </c:pt>
                <c:pt idx="1546">
                  <c:v>0.96622449</c:v>
                </c:pt>
                <c:pt idx="1547">
                  <c:v>0.96641999</c:v>
                </c:pt>
                <c:pt idx="1548">
                  <c:v>0.96641999</c:v>
                </c:pt>
                <c:pt idx="1549">
                  <c:v>0.96649814</c:v>
                </c:pt>
                <c:pt idx="1550">
                  <c:v>0.96638089</c:v>
                </c:pt>
                <c:pt idx="1551">
                  <c:v>0.96634173</c:v>
                </c:pt>
                <c:pt idx="1552">
                  <c:v>0.96579438</c:v>
                </c:pt>
                <c:pt idx="1553">
                  <c:v>0.96618533</c:v>
                </c:pt>
                <c:pt idx="1554">
                  <c:v>0.96598989</c:v>
                </c:pt>
                <c:pt idx="1555">
                  <c:v>0.96649814</c:v>
                </c:pt>
                <c:pt idx="1556">
                  <c:v>0.96634173</c:v>
                </c:pt>
                <c:pt idx="1557">
                  <c:v>0.96587265</c:v>
                </c:pt>
                <c:pt idx="1558">
                  <c:v>0.96579438</c:v>
                </c:pt>
                <c:pt idx="1559">
                  <c:v>0.96610719</c:v>
                </c:pt>
                <c:pt idx="1560">
                  <c:v>0.96583349</c:v>
                </c:pt>
                <c:pt idx="1561">
                  <c:v>0.96579438</c:v>
                </c:pt>
                <c:pt idx="1562">
                  <c:v>0.96563798</c:v>
                </c:pt>
                <c:pt idx="1563">
                  <c:v>0.96618533</c:v>
                </c:pt>
                <c:pt idx="1564">
                  <c:v>0.96598989</c:v>
                </c:pt>
                <c:pt idx="1565">
                  <c:v>0.96567708</c:v>
                </c:pt>
                <c:pt idx="1566">
                  <c:v>0.96559888</c:v>
                </c:pt>
                <c:pt idx="1567">
                  <c:v>0.96563798</c:v>
                </c:pt>
                <c:pt idx="1568">
                  <c:v>0.96591169</c:v>
                </c:pt>
                <c:pt idx="1569">
                  <c:v>0.96544248</c:v>
                </c:pt>
                <c:pt idx="1570">
                  <c:v>0.96516877</c:v>
                </c:pt>
                <c:pt idx="1571">
                  <c:v>0.96575528</c:v>
                </c:pt>
                <c:pt idx="1572">
                  <c:v>0.96552068</c:v>
                </c:pt>
                <c:pt idx="1573">
                  <c:v>0.96552068</c:v>
                </c:pt>
                <c:pt idx="1574">
                  <c:v>0.96555984</c:v>
                </c:pt>
                <c:pt idx="1575">
                  <c:v>0.96536428</c:v>
                </c:pt>
                <c:pt idx="1576">
                  <c:v>0.96512967</c:v>
                </c:pt>
                <c:pt idx="1577">
                  <c:v>0.96540344</c:v>
                </c:pt>
                <c:pt idx="1578">
                  <c:v>0.96544248</c:v>
                </c:pt>
                <c:pt idx="1579">
                  <c:v>0.96552068</c:v>
                </c:pt>
                <c:pt idx="1580">
                  <c:v>0.96501237</c:v>
                </c:pt>
                <c:pt idx="1581">
                  <c:v>0.96509063</c:v>
                </c:pt>
                <c:pt idx="1582">
                  <c:v>0.96512967</c:v>
                </c:pt>
                <c:pt idx="1583">
                  <c:v>0.96524704</c:v>
                </c:pt>
                <c:pt idx="1584">
                  <c:v>0.96516877</c:v>
                </c:pt>
                <c:pt idx="1585">
                  <c:v>0.96552068</c:v>
                </c:pt>
                <c:pt idx="1586">
                  <c:v>0.96528608</c:v>
                </c:pt>
                <c:pt idx="1587">
                  <c:v>0.96559888</c:v>
                </c:pt>
                <c:pt idx="1588">
                  <c:v>0.96548158</c:v>
                </c:pt>
                <c:pt idx="1589">
                  <c:v>0.96516877</c:v>
                </c:pt>
                <c:pt idx="1590">
                  <c:v>0.96532518</c:v>
                </c:pt>
                <c:pt idx="1591">
                  <c:v>0.96555984</c:v>
                </c:pt>
                <c:pt idx="1592">
                  <c:v>0.96532518</c:v>
                </c:pt>
                <c:pt idx="1593">
                  <c:v>0.96548158</c:v>
                </c:pt>
                <c:pt idx="1594">
                  <c:v>0.96528608</c:v>
                </c:pt>
                <c:pt idx="1595">
                  <c:v>0.96591169</c:v>
                </c:pt>
                <c:pt idx="1596">
                  <c:v>0.96512967</c:v>
                </c:pt>
                <c:pt idx="1597">
                  <c:v>0.96485597</c:v>
                </c:pt>
                <c:pt idx="1598">
                  <c:v>0.96532518</c:v>
                </c:pt>
                <c:pt idx="1599">
                  <c:v>0.96528608</c:v>
                </c:pt>
                <c:pt idx="1600">
                  <c:v>0.96552068</c:v>
                </c:pt>
                <c:pt idx="1601">
                  <c:v>0.96509063</c:v>
                </c:pt>
                <c:pt idx="1602">
                  <c:v>0.96512967</c:v>
                </c:pt>
                <c:pt idx="1603">
                  <c:v>0.96548158</c:v>
                </c:pt>
                <c:pt idx="1604">
                  <c:v>0.96595079</c:v>
                </c:pt>
                <c:pt idx="1605">
                  <c:v>0.96540344</c:v>
                </c:pt>
                <c:pt idx="1606">
                  <c:v>0.96520787</c:v>
                </c:pt>
                <c:pt idx="1607">
                  <c:v>0.96563798</c:v>
                </c:pt>
                <c:pt idx="1608">
                  <c:v>0.96528608</c:v>
                </c:pt>
                <c:pt idx="1609">
                  <c:v>0.96532518</c:v>
                </c:pt>
                <c:pt idx="1610">
                  <c:v>0.96512967</c:v>
                </c:pt>
                <c:pt idx="1611">
                  <c:v>0.96548158</c:v>
                </c:pt>
                <c:pt idx="1612">
                  <c:v>0.96540344</c:v>
                </c:pt>
                <c:pt idx="1613">
                  <c:v>0.96606809</c:v>
                </c:pt>
                <c:pt idx="1614">
                  <c:v>0.96583349</c:v>
                </c:pt>
                <c:pt idx="1615">
                  <c:v>0.96544248</c:v>
                </c:pt>
                <c:pt idx="1616">
                  <c:v>0.96540344</c:v>
                </c:pt>
                <c:pt idx="1617">
                  <c:v>0.96544248</c:v>
                </c:pt>
                <c:pt idx="1618">
                  <c:v>0.96512967</c:v>
                </c:pt>
                <c:pt idx="1619">
                  <c:v>0.96555984</c:v>
                </c:pt>
                <c:pt idx="1620">
                  <c:v>0.96540344</c:v>
                </c:pt>
                <c:pt idx="1621">
                  <c:v>0.96532518</c:v>
                </c:pt>
                <c:pt idx="1622">
                  <c:v>0.96536428</c:v>
                </c:pt>
                <c:pt idx="1623">
                  <c:v>0.96532518</c:v>
                </c:pt>
                <c:pt idx="1624">
                  <c:v>0.96477783</c:v>
                </c:pt>
                <c:pt idx="1625">
                  <c:v>0.96540344</c:v>
                </c:pt>
                <c:pt idx="1626">
                  <c:v>0.96540344</c:v>
                </c:pt>
                <c:pt idx="1627">
                  <c:v>0.96587265</c:v>
                </c:pt>
                <c:pt idx="1628">
                  <c:v>0.96512967</c:v>
                </c:pt>
                <c:pt idx="1629">
                  <c:v>0.96505147</c:v>
                </c:pt>
                <c:pt idx="1630">
                  <c:v>0.96509063</c:v>
                </c:pt>
                <c:pt idx="1631">
                  <c:v>0.96512967</c:v>
                </c:pt>
                <c:pt idx="1632">
                  <c:v>0.96528608</c:v>
                </c:pt>
                <c:pt idx="1633">
                  <c:v>0.96548158</c:v>
                </c:pt>
                <c:pt idx="1634">
                  <c:v>0.96489507</c:v>
                </c:pt>
                <c:pt idx="1635">
                  <c:v>0.96505147</c:v>
                </c:pt>
                <c:pt idx="1636">
                  <c:v>0.96501237</c:v>
                </c:pt>
                <c:pt idx="1637">
                  <c:v>0.96516877</c:v>
                </c:pt>
                <c:pt idx="1638">
                  <c:v>0.96509063</c:v>
                </c:pt>
                <c:pt idx="1639">
                  <c:v>0.96555984</c:v>
                </c:pt>
                <c:pt idx="1640">
                  <c:v>0.96473867</c:v>
                </c:pt>
                <c:pt idx="1641">
                  <c:v>0.96524704</c:v>
                </c:pt>
                <c:pt idx="1642">
                  <c:v>0.96524704</c:v>
                </c:pt>
                <c:pt idx="1643">
                  <c:v>0.96540344</c:v>
                </c:pt>
                <c:pt idx="1644">
                  <c:v>0.96524704</c:v>
                </c:pt>
                <c:pt idx="1645">
                  <c:v>0.96520787</c:v>
                </c:pt>
                <c:pt idx="1646">
                  <c:v>0.96493423</c:v>
                </c:pt>
                <c:pt idx="1647">
                  <c:v>0.96489507</c:v>
                </c:pt>
                <c:pt idx="1648">
                  <c:v>0.96415222</c:v>
                </c:pt>
                <c:pt idx="1649">
                  <c:v>0.96493423</c:v>
                </c:pt>
                <c:pt idx="1650">
                  <c:v>0.96505147</c:v>
                </c:pt>
                <c:pt idx="1651">
                  <c:v>0.96509063</c:v>
                </c:pt>
                <c:pt idx="1652">
                  <c:v>0.96512967</c:v>
                </c:pt>
                <c:pt idx="1653">
                  <c:v>0.96540344</c:v>
                </c:pt>
                <c:pt idx="1654">
                  <c:v>0.96481687</c:v>
                </c:pt>
                <c:pt idx="1655">
                  <c:v>0.96415222</c:v>
                </c:pt>
                <c:pt idx="1656">
                  <c:v>0.96528608</c:v>
                </c:pt>
                <c:pt idx="1657">
                  <c:v>0.96501237</c:v>
                </c:pt>
                <c:pt idx="1658">
                  <c:v>0.96454316</c:v>
                </c:pt>
                <c:pt idx="1659">
                  <c:v>0.96497327</c:v>
                </c:pt>
                <c:pt idx="1660">
                  <c:v>0.96505147</c:v>
                </c:pt>
                <c:pt idx="1661">
                  <c:v>0.96501237</c:v>
                </c:pt>
                <c:pt idx="1662">
                  <c:v>0.96469957</c:v>
                </c:pt>
                <c:pt idx="1663">
                  <c:v>0.96485597</c:v>
                </c:pt>
                <c:pt idx="1664">
                  <c:v>0.96462142</c:v>
                </c:pt>
                <c:pt idx="1665">
                  <c:v>0.96532518</c:v>
                </c:pt>
                <c:pt idx="1666">
                  <c:v>0.96473867</c:v>
                </c:pt>
                <c:pt idx="1667">
                  <c:v>0.96411306</c:v>
                </c:pt>
                <c:pt idx="1668">
                  <c:v>0.96512967</c:v>
                </c:pt>
                <c:pt idx="1669">
                  <c:v>0.96446502</c:v>
                </c:pt>
                <c:pt idx="1670">
                  <c:v>0.96442586</c:v>
                </c:pt>
                <c:pt idx="1671">
                  <c:v>0.96442586</c:v>
                </c:pt>
                <c:pt idx="1672">
                  <c:v>0.96481687</c:v>
                </c:pt>
                <c:pt idx="1673">
                  <c:v>0.96497327</c:v>
                </c:pt>
                <c:pt idx="1674">
                  <c:v>0.96469957</c:v>
                </c:pt>
                <c:pt idx="1675">
                  <c:v>0.96477783</c:v>
                </c:pt>
                <c:pt idx="1676">
                  <c:v>0.96454316</c:v>
                </c:pt>
                <c:pt idx="1677">
                  <c:v>0.96434766</c:v>
                </c:pt>
                <c:pt idx="1678">
                  <c:v>0.96415222</c:v>
                </c:pt>
                <c:pt idx="1679">
                  <c:v>0.96454316</c:v>
                </c:pt>
                <c:pt idx="1680">
                  <c:v>0.96481687</c:v>
                </c:pt>
                <c:pt idx="1681">
                  <c:v>0.96462142</c:v>
                </c:pt>
                <c:pt idx="1682">
                  <c:v>0.96446502</c:v>
                </c:pt>
                <c:pt idx="1683">
                  <c:v>0.96481687</c:v>
                </c:pt>
                <c:pt idx="1684">
                  <c:v>0.96469957</c:v>
                </c:pt>
                <c:pt idx="1685">
                  <c:v>0.96473867</c:v>
                </c:pt>
                <c:pt idx="1686">
                  <c:v>0.96477783</c:v>
                </c:pt>
                <c:pt idx="1687">
                  <c:v>0.96407396</c:v>
                </c:pt>
                <c:pt idx="1688">
                  <c:v>0.96434766</c:v>
                </c:pt>
                <c:pt idx="1689">
                  <c:v>0.96450406</c:v>
                </c:pt>
                <c:pt idx="1690">
                  <c:v>0.96442586</c:v>
                </c:pt>
                <c:pt idx="1691">
                  <c:v>0.96466047</c:v>
                </c:pt>
                <c:pt idx="1692">
                  <c:v>0.96399581</c:v>
                </c:pt>
                <c:pt idx="1693">
                  <c:v>0.96395665</c:v>
                </c:pt>
                <c:pt idx="1694">
                  <c:v>0.96434766</c:v>
                </c:pt>
                <c:pt idx="1695">
                  <c:v>0.96430862</c:v>
                </c:pt>
                <c:pt idx="1696">
                  <c:v>0.96466047</c:v>
                </c:pt>
                <c:pt idx="1697">
                  <c:v>0.96423036</c:v>
                </c:pt>
                <c:pt idx="1698">
                  <c:v>0.96387851</c:v>
                </c:pt>
                <c:pt idx="1699">
                  <c:v>0.96426946</c:v>
                </c:pt>
                <c:pt idx="1700">
                  <c:v>0.96423036</c:v>
                </c:pt>
                <c:pt idx="1701">
                  <c:v>0.96430862</c:v>
                </c:pt>
                <c:pt idx="1702">
                  <c:v>0.96423036</c:v>
                </c:pt>
                <c:pt idx="1703">
                  <c:v>0.96426946</c:v>
                </c:pt>
                <c:pt idx="1704">
                  <c:v>0.96426946</c:v>
                </c:pt>
                <c:pt idx="1705">
                  <c:v>0.96383941</c:v>
                </c:pt>
                <c:pt idx="1706">
                  <c:v>0.96430862</c:v>
                </c:pt>
                <c:pt idx="1707">
                  <c:v>0.96454316</c:v>
                </c:pt>
                <c:pt idx="1708">
                  <c:v>0.96380025</c:v>
                </c:pt>
                <c:pt idx="1709">
                  <c:v>0.96438676</c:v>
                </c:pt>
                <c:pt idx="1710">
                  <c:v>0.96407396</c:v>
                </c:pt>
                <c:pt idx="1711">
                  <c:v>0.96446502</c:v>
                </c:pt>
                <c:pt idx="1712">
                  <c:v>0.96419132</c:v>
                </c:pt>
                <c:pt idx="1713">
                  <c:v>0.96399581</c:v>
                </c:pt>
                <c:pt idx="1714">
                  <c:v>0.96442586</c:v>
                </c:pt>
                <c:pt idx="1715">
                  <c:v>0.96415222</c:v>
                </c:pt>
                <c:pt idx="1716">
                  <c:v>0.96411306</c:v>
                </c:pt>
                <c:pt idx="1717">
                  <c:v>0.96399581</c:v>
                </c:pt>
                <c:pt idx="1718">
                  <c:v>0.96403491</c:v>
                </c:pt>
                <c:pt idx="1719">
                  <c:v>0.96419132</c:v>
                </c:pt>
                <c:pt idx="1720">
                  <c:v>0.96399581</c:v>
                </c:pt>
                <c:pt idx="1721">
                  <c:v>0.96419132</c:v>
                </c:pt>
                <c:pt idx="1722">
                  <c:v>0.96419132</c:v>
                </c:pt>
                <c:pt idx="1723">
                  <c:v>0.96430862</c:v>
                </c:pt>
                <c:pt idx="1724">
                  <c:v>0.96403491</c:v>
                </c:pt>
                <c:pt idx="1725">
                  <c:v>0.96399581</c:v>
                </c:pt>
                <c:pt idx="1726">
                  <c:v>0.96458226</c:v>
                </c:pt>
                <c:pt idx="1727">
                  <c:v>0.96391755</c:v>
                </c:pt>
                <c:pt idx="1728">
                  <c:v>0.96399581</c:v>
                </c:pt>
                <c:pt idx="1729">
                  <c:v>0.96419132</c:v>
                </c:pt>
                <c:pt idx="1730">
                  <c:v>0.96391755</c:v>
                </c:pt>
                <c:pt idx="1731">
                  <c:v>0.96399581</c:v>
                </c:pt>
                <c:pt idx="1732">
                  <c:v>0.96383941</c:v>
                </c:pt>
                <c:pt idx="1733">
                  <c:v>0.96430862</c:v>
                </c:pt>
                <c:pt idx="1734">
                  <c:v>0.96391755</c:v>
                </c:pt>
                <c:pt idx="1735">
                  <c:v>0.96403491</c:v>
                </c:pt>
                <c:pt idx="1736">
                  <c:v>0.96387851</c:v>
                </c:pt>
                <c:pt idx="1737">
                  <c:v>0.96399581</c:v>
                </c:pt>
                <c:pt idx="1738">
                  <c:v>0.96380025</c:v>
                </c:pt>
                <c:pt idx="1739">
                  <c:v>0.96419132</c:v>
                </c:pt>
                <c:pt idx="1740">
                  <c:v>0.96395665</c:v>
                </c:pt>
                <c:pt idx="1741">
                  <c:v>0.96423036</c:v>
                </c:pt>
                <c:pt idx="1742">
                  <c:v>0.96360475</c:v>
                </c:pt>
                <c:pt idx="1743">
                  <c:v>0.96403491</c:v>
                </c:pt>
                <c:pt idx="1744">
                  <c:v>0.96403491</c:v>
                </c:pt>
                <c:pt idx="1745">
                  <c:v>0.96383941</c:v>
                </c:pt>
                <c:pt idx="1746">
                  <c:v>0.96387851</c:v>
                </c:pt>
                <c:pt idx="1747">
                  <c:v>0.96391755</c:v>
                </c:pt>
                <c:pt idx="1748">
                  <c:v>0.9633702</c:v>
                </c:pt>
                <c:pt idx="1749">
                  <c:v>0.96387851</c:v>
                </c:pt>
                <c:pt idx="1750">
                  <c:v>0.96352661</c:v>
                </c:pt>
                <c:pt idx="1751">
                  <c:v>0.96383941</c:v>
                </c:pt>
                <c:pt idx="1752">
                  <c:v>0.96380025</c:v>
                </c:pt>
                <c:pt idx="1753">
                  <c:v>0.96317464</c:v>
                </c:pt>
                <c:pt idx="1754">
                  <c:v>0.96395665</c:v>
                </c:pt>
                <c:pt idx="1755">
                  <c:v>0.96395665</c:v>
                </c:pt>
                <c:pt idx="1756">
                  <c:v>0.96426946</c:v>
                </c:pt>
                <c:pt idx="1757">
                  <c:v>0.96403491</c:v>
                </c:pt>
                <c:pt idx="1758">
                  <c:v>0.96368301</c:v>
                </c:pt>
                <c:pt idx="1759">
                  <c:v>0.96411306</c:v>
                </c:pt>
                <c:pt idx="1760">
                  <c:v>0.96364385</c:v>
                </c:pt>
                <c:pt idx="1761">
                  <c:v>0.96352661</c:v>
                </c:pt>
                <c:pt idx="1762">
                  <c:v>0.96348745</c:v>
                </c:pt>
                <c:pt idx="1763">
                  <c:v>0.96376115</c:v>
                </c:pt>
                <c:pt idx="1764">
                  <c:v>0.96387851</c:v>
                </c:pt>
                <c:pt idx="1765">
                  <c:v>0.96403491</c:v>
                </c:pt>
                <c:pt idx="1766">
                  <c:v>0.96411306</c:v>
                </c:pt>
                <c:pt idx="1767">
                  <c:v>0.96383941</c:v>
                </c:pt>
                <c:pt idx="1768">
                  <c:v>0.96372211</c:v>
                </c:pt>
                <c:pt idx="1769">
                  <c:v>0.96423036</c:v>
                </c:pt>
                <c:pt idx="1770">
                  <c:v>0.96364385</c:v>
                </c:pt>
                <c:pt idx="1771">
                  <c:v>0.96407396</c:v>
                </c:pt>
                <c:pt idx="1772">
                  <c:v>0.96383941</c:v>
                </c:pt>
                <c:pt idx="1773">
                  <c:v>0.9632529</c:v>
                </c:pt>
                <c:pt idx="1774">
                  <c:v>0.96344835</c:v>
                </c:pt>
                <c:pt idx="1775">
                  <c:v>0.96395665</c:v>
                </c:pt>
                <c:pt idx="1776">
                  <c:v>0.96372211</c:v>
                </c:pt>
                <c:pt idx="1777">
                  <c:v>0.96391755</c:v>
                </c:pt>
                <c:pt idx="1778">
                  <c:v>0.96391755</c:v>
                </c:pt>
                <c:pt idx="1779">
                  <c:v>0.9632529</c:v>
                </c:pt>
                <c:pt idx="1780">
                  <c:v>0.96387851</c:v>
                </c:pt>
                <c:pt idx="1781">
                  <c:v>0.9634093</c:v>
                </c:pt>
                <c:pt idx="1782">
                  <c:v>0.96356571</c:v>
                </c:pt>
                <c:pt idx="1783">
                  <c:v>0.96399581</c:v>
                </c:pt>
                <c:pt idx="1784">
                  <c:v>0.96348745</c:v>
                </c:pt>
                <c:pt idx="1785">
                  <c:v>0.96372211</c:v>
                </c:pt>
                <c:pt idx="1786">
                  <c:v>0.96348745</c:v>
                </c:pt>
                <c:pt idx="1787">
                  <c:v>0.96360475</c:v>
                </c:pt>
                <c:pt idx="1788">
                  <c:v>0.9630965</c:v>
                </c:pt>
                <c:pt idx="1789">
                  <c:v>0.96391755</c:v>
                </c:pt>
                <c:pt idx="1790">
                  <c:v>0.9632529</c:v>
                </c:pt>
                <c:pt idx="1791">
                  <c:v>0.96403491</c:v>
                </c:pt>
                <c:pt idx="1792">
                  <c:v>0.96364385</c:v>
                </c:pt>
                <c:pt idx="1793">
                  <c:v>0.96360475</c:v>
                </c:pt>
                <c:pt idx="1794">
                  <c:v>0.96372211</c:v>
                </c:pt>
                <c:pt idx="1795">
                  <c:v>0.96376115</c:v>
                </c:pt>
                <c:pt idx="1796">
                  <c:v>0.96352661</c:v>
                </c:pt>
                <c:pt idx="1797">
                  <c:v>0.9634093</c:v>
                </c:pt>
                <c:pt idx="1798">
                  <c:v>0.9633702</c:v>
                </c:pt>
                <c:pt idx="1799">
                  <c:v>0.9632529</c:v>
                </c:pt>
                <c:pt idx="1800">
                  <c:v>0.9632138</c:v>
                </c:pt>
                <c:pt idx="1801">
                  <c:v>0.96356571</c:v>
                </c:pt>
                <c:pt idx="1802">
                  <c:v>0.9634093</c:v>
                </c:pt>
                <c:pt idx="1803">
                  <c:v>0.96333104</c:v>
                </c:pt>
                <c:pt idx="1804">
                  <c:v>0.96348745</c:v>
                </c:pt>
                <c:pt idx="1805">
                  <c:v>0.96333104</c:v>
                </c:pt>
                <c:pt idx="1806">
                  <c:v>0.96344835</c:v>
                </c:pt>
                <c:pt idx="1807">
                  <c:v>0.96317464</c:v>
                </c:pt>
                <c:pt idx="1808">
                  <c:v>0.96356571</c:v>
                </c:pt>
                <c:pt idx="1809">
                  <c:v>0.9629401</c:v>
                </c:pt>
                <c:pt idx="1810">
                  <c:v>0.96329194</c:v>
                </c:pt>
                <c:pt idx="1811">
                  <c:v>0.96372211</c:v>
                </c:pt>
                <c:pt idx="1812">
                  <c:v>0.9634093</c:v>
                </c:pt>
                <c:pt idx="1813">
                  <c:v>0.96403491</c:v>
                </c:pt>
                <c:pt idx="1814">
                  <c:v>0.9630965</c:v>
                </c:pt>
                <c:pt idx="1815">
                  <c:v>0.96333104</c:v>
                </c:pt>
                <c:pt idx="1816">
                  <c:v>0.96356571</c:v>
                </c:pt>
                <c:pt idx="1817">
                  <c:v>0.96329194</c:v>
                </c:pt>
                <c:pt idx="1818">
                  <c:v>0.96352661</c:v>
                </c:pt>
                <c:pt idx="1819">
                  <c:v>0.96286184</c:v>
                </c:pt>
                <c:pt idx="1820">
                  <c:v>0.9630574</c:v>
                </c:pt>
                <c:pt idx="1821">
                  <c:v>0.9632529</c:v>
                </c:pt>
                <c:pt idx="1822">
                  <c:v>0.96344835</c:v>
                </c:pt>
                <c:pt idx="1823">
                  <c:v>0.96266633</c:v>
                </c:pt>
                <c:pt idx="1824">
                  <c:v>0.9630574</c:v>
                </c:pt>
                <c:pt idx="1825">
                  <c:v>0.96348745</c:v>
                </c:pt>
                <c:pt idx="1826">
                  <c:v>0.96391755</c:v>
                </c:pt>
                <c:pt idx="1827">
                  <c:v>0.9630965</c:v>
                </c:pt>
                <c:pt idx="1828">
                  <c:v>0.9632529</c:v>
                </c:pt>
                <c:pt idx="1829">
                  <c:v>0.96258819</c:v>
                </c:pt>
                <c:pt idx="1830">
                  <c:v>0.96360475</c:v>
                </c:pt>
                <c:pt idx="1831">
                  <c:v>0.9634093</c:v>
                </c:pt>
                <c:pt idx="1832">
                  <c:v>0.9634093</c:v>
                </c:pt>
                <c:pt idx="1833">
                  <c:v>0.9633702</c:v>
                </c:pt>
                <c:pt idx="1834">
                  <c:v>0.96348745</c:v>
                </c:pt>
                <c:pt idx="1835">
                  <c:v>0.9630965</c:v>
                </c:pt>
                <c:pt idx="1836">
                  <c:v>0.96348745</c:v>
                </c:pt>
                <c:pt idx="1837">
                  <c:v>0.9634093</c:v>
                </c:pt>
                <c:pt idx="1838">
                  <c:v>0.96278369</c:v>
                </c:pt>
                <c:pt idx="1839">
                  <c:v>0.96301824</c:v>
                </c:pt>
                <c:pt idx="1840">
                  <c:v>0.9629401</c:v>
                </c:pt>
                <c:pt idx="1841">
                  <c:v>0.96286184</c:v>
                </c:pt>
                <c:pt idx="1842">
                  <c:v>0.96270543</c:v>
                </c:pt>
                <c:pt idx="1843">
                  <c:v>0.96286184</c:v>
                </c:pt>
                <c:pt idx="1844">
                  <c:v>0.96282274</c:v>
                </c:pt>
                <c:pt idx="1845">
                  <c:v>0.96274459</c:v>
                </c:pt>
                <c:pt idx="1846">
                  <c:v>0.96333104</c:v>
                </c:pt>
                <c:pt idx="1847">
                  <c:v>0.96301824</c:v>
                </c:pt>
                <c:pt idx="1848">
                  <c:v>0.9629401</c:v>
                </c:pt>
                <c:pt idx="1849">
                  <c:v>0.962901</c:v>
                </c:pt>
                <c:pt idx="1850">
                  <c:v>0.96286184</c:v>
                </c:pt>
                <c:pt idx="1851">
                  <c:v>0.96317464</c:v>
                </c:pt>
                <c:pt idx="1852">
                  <c:v>0.9629401</c:v>
                </c:pt>
                <c:pt idx="1853">
                  <c:v>0.96278369</c:v>
                </c:pt>
                <c:pt idx="1854">
                  <c:v>0.9629401</c:v>
                </c:pt>
                <c:pt idx="1855">
                  <c:v>0.96329194</c:v>
                </c:pt>
                <c:pt idx="1856">
                  <c:v>0.9632529</c:v>
                </c:pt>
                <c:pt idx="1857">
                  <c:v>0.9632138</c:v>
                </c:pt>
                <c:pt idx="1858">
                  <c:v>0.96317464</c:v>
                </c:pt>
                <c:pt idx="1859">
                  <c:v>0.96270543</c:v>
                </c:pt>
                <c:pt idx="1860">
                  <c:v>0.962901</c:v>
                </c:pt>
                <c:pt idx="1861">
                  <c:v>0.9629401</c:v>
                </c:pt>
                <c:pt idx="1862">
                  <c:v>0.9629401</c:v>
                </c:pt>
                <c:pt idx="1863">
                  <c:v>0.9632529</c:v>
                </c:pt>
                <c:pt idx="1864">
                  <c:v>0.9630965</c:v>
                </c:pt>
                <c:pt idx="1865">
                  <c:v>0.9630574</c:v>
                </c:pt>
                <c:pt idx="1866">
                  <c:v>0.96274459</c:v>
                </c:pt>
                <c:pt idx="1867">
                  <c:v>0.96270543</c:v>
                </c:pt>
                <c:pt idx="1868">
                  <c:v>0.9630574</c:v>
                </c:pt>
                <c:pt idx="1869">
                  <c:v>0.96254903</c:v>
                </c:pt>
                <c:pt idx="1870">
                  <c:v>0.96254903</c:v>
                </c:pt>
                <c:pt idx="1871">
                  <c:v>0.96231449</c:v>
                </c:pt>
                <c:pt idx="1872">
                  <c:v>0.96251005</c:v>
                </c:pt>
                <c:pt idx="1873">
                  <c:v>0.96258819</c:v>
                </c:pt>
                <c:pt idx="1874">
                  <c:v>0.96243179</c:v>
                </c:pt>
                <c:pt idx="1875">
                  <c:v>0.96227539</c:v>
                </c:pt>
                <c:pt idx="1876">
                  <c:v>0.96223623</c:v>
                </c:pt>
                <c:pt idx="1877">
                  <c:v>0.96239263</c:v>
                </c:pt>
                <c:pt idx="1878">
                  <c:v>0.96262729</c:v>
                </c:pt>
                <c:pt idx="1879">
                  <c:v>0.9629401</c:v>
                </c:pt>
                <c:pt idx="1880">
                  <c:v>0.96211898</c:v>
                </c:pt>
                <c:pt idx="1881">
                  <c:v>0.96266633</c:v>
                </c:pt>
                <c:pt idx="1882">
                  <c:v>0.96247089</c:v>
                </c:pt>
                <c:pt idx="1883">
                  <c:v>0.96223623</c:v>
                </c:pt>
                <c:pt idx="1884">
                  <c:v>0.96239263</c:v>
                </c:pt>
                <c:pt idx="1885">
                  <c:v>0.96223623</c:v>
                </c:pt>
                <c:pt idx="1886">
                  <c:v>0.96258819</c:v>
                </c:pt>
                <c:pt idx="1887">
                  <c:v>0.96235365</c:v>
                </c:pt>
                <c:pt idx="1888">
                  <c:v>0.96274459</c:v>
                </c:pt>
                <c:pt idx="1889">
                  <c:v>0.96223623</c:v>
                </c:pt>
                <c:pt idx="1890">
                  <c:v>0.96270543</c:v>
                </c:pt>
                <c:pt idx="1891">
                  <c:v>0.96239263</c:v>
                </c:pt>
                <c:pt idx="1892">
                  <c:v>0.96251005</c:v>
                </c:pt>
                <c:pt idx="1893">
                  <c:v>0.96251005</c:v>
                </c:pt>
                <c:pt idx="1894">
                  <c:v>0.96254903</c:v>
                </c:pt>
                <c:pt idx="1895">
                  <c:v>0.96188444</c:v>
                </c:pt>
                <c:pt idx="1896">
                  <c:v>0.96247089</c:v>
                </c:pt>
                <c:pt idx="1897">
                  <c:v>0.96266633</c:v>
                </c:pt>
                <c:pt idx="1898">
                  <c:v>0.9629401</c:v>
                </c:pt>
                <c:pt idx="1899">
                  <c:v>0.96282274</c:v>
                </c:pt>
                <c:pt idx="1900">
                  <c:v>0.96274459</c:v>
                </c:pt>
                <c:pt idx="1901">
                  <c:v>0.96235365</c:v>
                </c:pt>
                <c:pt idx="1902">
                  <c:v>0.96270543</c:v>
                </c:pt>
                <c:pt idx="1903">
                  <c:v>0.96231449</c:v>
                </c:pt>
                <c:pt idx="1904">
                  <c:v>0.96254903</c:v>
                </c:pt>
                <c:pt idx="1905">
                  <c:v>0.96254903</c:v>
                </c:pt>
                <c:pt idx="1906">
                  <c:v>0.96223623</c:v>
                </c:pt>
                <c:pt idx="1907">
                  <c:v>0.96278369</c:v>
                </c:pt>
                <c:pt idx="1908">
                  <c:v>0.96231449</c:v>
                </c:pt>
                <c:pt idx="1909">
                  <c:v>0.96251005</c:v>
                </c:pt>
                <c:pt idx="1910">
                  <c:v>0.96211898</c:v>
                </c:pt>
                <c:pt idx="1911">
                  <c:v>0.96215808</c:v>
                </c:pt>
                <c:pt idx="1912">
                  <c:v>0.96239263</c:v>
                </c:pt>
                <c:pt idx="1913">
                  <c:v>0.96211898</c:v>
                </c:pt>
                <c:pt idx="1914">
                  <c:v>0.96262729</c:v>
                </c:pt>
                <c:pt idx="1915">
                  <c:v>0.96235365</c:v>
                </c:pt>
                <c:pt idx="1916">
                  <c:v>0.96247089</c:v>
                </c:pt>
                <c:pt idx="1917">
                  <c:v>0.96247089</c:v>
                </c:pt>
                <c:pt idx="1918">
                  <c:v>0.96274459</c:v>
                </c:pt>
                <c:pt idx="1919">
                  <c:v>0.96254903</c:v>
                </c:pt>
                <c:pt idx="1920">
                  <c:v>0.96227539</c:v>
                </c:pt>
                <c:pt idx="1921">
                  <c:v>0.96247089</c:v>
                </c:pt>
                <c:pt idx="1922">
                  <c:v>0.96258819</c:v>
                </c:pt>
                <c:pt idx="1923">
                  <c:v>0.96200168</c:v>
                </c:pt>
                <c:pt idx="1924">
                  <c:v>0.96215808</c:v>
                </c:pt>
                <c:pt idx="1925">
                  <c:v>0.96153247</c:v>
                </c:pt>
                <c:pt idx="1926">
                  <c:v>0.96235365</c:v>
                </c:pt>
                <c:pt idx="1927">
                  <c:v>0.96243179</c:v>
                </c:pt>
                <c:pt idx="1928">
                  <c:v>0.96184528</c:v>
                </c:pt>
                <c:pt idx="1929">
                  <c:v>0.96204084</c:v>
                </c:pt>
                <c:pt idx="1930">
                  <c:v>0.96207982</c:v>
                </c:pt>
                <c:pt idx="1931">
                  <c:v>0.96180618</c:v>
                </c:pt>
                <c:pt idx="1932">
                  <c:v>0.96251005</c:v>
                </c:pt>
                <c:pt idx="1933">
                  <c:v>0.96215808</c:v>
                </c:pt>
                <c:pt idx="1934">
                  <c:v>0.96266633</c:v>
                </c:pt>
                <c:pt idx="1935">
                  <c:v>0.96211898</c:v>
                </c:pt>
                <c:pt idx="1936">
                  <c:v>0.96231449</c:v>
                </c:pt>
                <c:pt idx="1937">
                  <c:v>0.96204084</c:v>
                </c:pt>
                <c:pt idx="1938">
                  <c:v>0.96274459</c:v>
                </c:pt>
                <c:pt idx="1939">
                  <c:v>0.96251005</c:v>
                </c:pt>
                <c:pt idx="1940">
                  <c:v>0.96266633</c:v>
                </c:pt>
                <c:pt idx="1941">
                  <c:v>0.96254903</c:v>
                </c:pt>
                <c:pt idx="1942">
                  <c:v>0.96219724</c:v>
                </c:pt>
                <c:pt idx="1943">
                  <c:v>0.96243179</c:v>
                </c:pt>
                <c:pt idx="1944">
                  <c:v>0.96251005</c:v>
                </c:pt>
                <c:pt idx="1945">
                  <c:v>0.96274459</c:v>
                </c:pt>
                <c:pt idx="1946">
                  <c:v>0.96270543</c:v>
                </c:pt>
                <c:pt idx="1947">
                  <c:v>0.96200168</c:v>
                </c:pt>
                <c:pt idx="1948">
                  <c:v>0.96239263</c:v>
                </c:pt>
                <c:pt idx="1949">
                  <c:v>0.96254903</c:v>
                </c:pt>
                <c:pt idx="1950">
                  <c:v>0.96235365</c:v>
                </c:pt>
                <c:pt idx="1951">
                  <c:v>0.96184528</c:v>
                </c:pt>
                <c:pt idx="1952">
                  <c:v>0.96192342</c:v>
                </c:pt>
                <c:pt idx="1953">
                  <c:v>0.96196258</c:v>
                </c:pt>
                <c:pt idx="1954">
                  <c:v>0.96235365</c:v>
                </c:pt>
                <c:pt idx="1955">
                  <c:v>0.96231449</c:v>
                </c:pt>
                <c:pt idx="1956">
                  <c:v>0.96247089</c:v>
                </c:pt>
                <c:pt idx="1957">
                  <c:v>0.96243179</c:v>
                </c:pt>
                <c:pt idx="1958">
                  <c:v>0.96223623</c:v>
                </c:pt>
                <c:pt idx="1959">
                  <c:v>0.96215808</c:v>
                </c:pt>
                <c:pt idx="1960">
                  <c:v>0.96235365</c:v>
                </c:pt>
                <c:pt idx="1961">
                  <c:v>0.96172804</c:v>
                </c:pt>
                <c:pt idx="1962">
                  <c:v>0.96196258</c:v>
                </c:pt>
                <c:pt idx="1963">
                  <c:v>0.96204084</c:v>
                </c:pt>
                <c:pt idx="1964">
                  <c:v>0.96227539</c:v>
                </c:pt>
                <c:pt idx="1965">
                  <c:v>0.96180618</c:v>
                </c:pt>
                <c:pt idx="1966">
                  <c:v>0.96204084</c:v>
                </c:pt>
                <c:pt idx="1967">
                  <c:v>0.96254903</c:v>
                </c:pt>
                <c:pt idx="1968">
                  <c:v>0.96204084</c:v>
                </c:pt>
                <c:pt idx="1969">
                  <c:v>0.96215808</c:v>
                </c:pt>
                <c:pt idx="1970">
                  <c:v>0.96223623</c:v>
                </c:pt>
                <c:pt idx="1971">
                  <c:v>0.96231449</c:v>
                </c:pt>
                <c:pt idx="1972">
                  <c:v>0.96188444</c:v>
                </c:pt>
                <c:pt idx="1973">
                  <c:v>0.96231449</c:v>
                </c:pt>
                <c:pt idx="1974">
                  <c:v>0.96211898</c:v>
                </c:pt>
                <c:pt idx="1975">
                  <c:v>0.96176702</c:v>
                </c:pt>
                <c:pt idx="1976">
                  <c:v>0.96207982</c:v>
                </c:pt>
                <c:pt idx="1977">
                  <c:v>0.96204084</c:v>
                </c:pt>
                <c:pt idx="1978">
                  <c:v>0.96266633</c:v>
                </c:pt>
                <c:pt idx="1979">
                  <c:v>0.96219724</c:v>
                </c:pt>
                <c:pt idx="1980">
                  <c:v>0.96239263</c:v>
                </c:pt>
                <c:pt idx="1981">
                  <c:v>0.96239263</c:v>
                </c:pt>
                <c:pt idx="1982">
                  <c:v>0.96223623</c:v>
                </c:pt>
                <c:pt idx="1983">
                  <c:v>0.96161062</c:v>
                </c:pt>
                <c:pt idx="1984">
                  <c:v>0.96106327</c:v>
                </c:pt>
                <c:pt idx="1985">
                  <c:v>0.96121967</c:v>
                </c:pt>
                <c:pt idx="1986">
                  <c:v>0.96094602</c:v>
                </c:pt>
                <c:pt idx="1987">
                  <c:v>0.96110243</c:v>
                </c:pt>
                <c:pt idx="1988">
                  <c:v>0.96114141</c:v>
                </c:pt>
                <c:pt idx="1989">
                  <c:v>0.96121967</c:v>
                </c:pt>
                <c:pt idx="1990">
                  <c:v>0.96114141</c:v>
                </c:pt>
                <c:pt idx="1991">
                  <c:v>0.96102417</c:v>
                </c:pt>
                <c:pt idx="1992">
                  <c:v>0.96145421</c:v>
                </c:pt>
                <c:pt idx="1993">
                  <c:v>0.95992935</c:v>
                </c:pt>
                <c:pt idx="1994">
                  <c:v>0.95797437</c:v>
                </c:pt>
                <c:pt idx="1995">
                  <c:v>0.95551103</c:v>
                </c:pt>
                <c:pt idx="1996">
                  <c:v>0.95382977</c:v>
                </c:pt>
                <c:pt idx="1997">
                  <c:v>0.95144469</c:v>
                </c:pt>
                <c:pt idx="1998">
                  <c:v>0.94960701</c:v>
                </c:pt>
                <c:pt idx="1999">
                  <c:v>0.94722182</c:v>
                </c:pt>
                <c:pt idx="2000">
                  <c:v>0.9453451</c:v>
                </c:pt>
                <c:pt idx="2001">
                  <c:v>0.94315547</c:v>
                </c:pt>
                <c:pt idx="2002">
                  <c:v>0.94073129</c:v>
                </c:pt>
                <c:pt idx="2003">
                  <c:v>0.93822885</c:v>
                </c:pt>
                <c:pt idx="2004">
                  <c:v>0.93623471</c:v>
                </c:pt>
                <c:pt idx="2005">
                  <c:v>0.93381053</c:v>
                </c:pt>
                <c:pt idx="2006">
                  <c:v>0.93201196</c:v>
                </c:pt>
                <c:pt idx="2007">
                  <c:v>0.93036979</c:v>
                </c:pt>
                <c:pt idx="2008">
                  <c:v>0.92747641</c:v>
                </c:pt>
                <c:pt idx="2009">
                  <c:v>0.92571688</c:v>
                </c:pt>
                <c:pt idx="2010">
                  <c:v>0.92376184</c:v>
                </c:pt>
                <c:pt idx="2011">
                  <c:v>0.92196327</c:v>
                </c:pt>
                <c:pt idx="2012">
                  <c:v>0.91961724</c:v>
                </c:pt>
                <c:pt idx="2013">
                  <c:v>0.91719306</c:v>
                </c:pt>
                <c:pt idx="2014">
                  <c:v>0.91531622</c:v>
                </c:pt>
                <c:pt idx="2015">
                  <c:v>0.91312665</c:v>
                </c:pt>
                <c:pt idx="2016">
                  <c:v>0.91089797</c:v>
                </c:pt>
                <c:pt idx="2017">
                  <c:v>0.90870833</c:v>
                </c:pt>
                <c:pt idx="2018">
                  <c:v>0.90698797</c:v>
                </c:pt>
                <c:pt idx="2019">
                  <c:v>0.90472013</c:v>
                </c:pt>
                <c:pt idx="2020">
                  <c:v>0.90256965</c:v>
                </c:pt>
                <c:pt idx="2021">
                  <c:v>0.90026271</c:v>
                </c:pt>
                <c:pt idx="2022">
                  <c:v>0.89846408</c:v>
                </c:pt>
                <c:pt idx="2023">
                  <c:v>0.89639181</c:v>
                </c:pt>
                <c:pt idx="2024">
                  <c:v>0.89431953</c:v>
                </c:pt>
                <c:pt idx="2025">
                  <c:v>0.89201266</c:v>
                </c:pt>
                <c:pt idx="2026">
                  <c:v>0.88978392</c:v>
                </c:pt>
                <c:pt idx="2027">
                  <c:v>0.8885327</c:v>
                </c:pt>
                <c:pt idx="2028">
                  <c:v>0.88622582</c:v>
                </c:pt>
                <c:pt idx="2029">
                  <c:v>0.88329333</c:v>
                </c:pt>
                <c:pt idx="2030">
                  <c:v>0.88192481</c:v>
                </c:pt>
                <c:pt idx="2031">
                  <c:v>0.87953973</c:v>
                </c:pt>
                <c:pt idx="2032">
                  <c:v>0.87746739</c:v>
                </c:pt>
                <c:pt idx="2033">
                  <c:v>0.87508231</c:v>
                </c:pt>
                <c:pt idx="2034">
                  <c:v>0.87344015</c:v>
                </c:pt>
                <c:pt idx="2035">
                  <c:v>0.8708204</c:v>
                </c:pt>
                <c:pt idx="2036">
                  <c:v>0.86863077</c:v>
                </c:pt>
                <c:pt idx="2037">
                  <c:v>0.866754</c:v>
                </c:pt>
                <c:pt idx="2038">
                  <c:v>0.86386061</c:v>
                </c:pt>
                <c:pt idx="2039">
                  <c:v>0.86178827</c:v>
                </c:pt>
                <c:pt idx="2040">
                  <c:v>0.85959864</c:v>
                </c:pt>
                <c:pt idx="2041">
                  <c:v>0.85666621</c:v>
                </c:pt>
                <c:pt idx="2042">
                  <c:v>0.85463297</c:v>
                </c:pt>
                <c:pt idx="2043">
                  <c:v>0.85185689</c:v>
                </c:pt>
                <c:pt idx="2044">
                  <c:v>0.84970641</c:v>
                </c:pt>
                <c:pt idx="2045">
                  <c:v>0.84771228</c:v>
                </c:pt>
                <c:pt idx="2046">
                  <c:v>0.8451708</c:v>
                </c:pt>
                <c:pt idx="2047">
                  <c:v>0.84270746</c:v>
                </c:pt>
                <c:pt idx="2048">
                  <c:v>0.84032232</c:v>
                </c:pt>
                <c:pt idx="2049">
                  <c:v>0.8380937</c:v>
                </c:pt>
                <c:pt idx="2050">
                  <c:v>0.83566946</c:v>
                </c:pt>
                <c:pt idx="2051">
                  <c:v>0.83308887</c:v>
                </c:pt>
                <c:pt idx="2052">
                  <c:v>0.83050829</c:v>
                </c:pt>
                <c:pt idx="2053">
                  <c:v>0.82882696</c:v>
                </c:pt>
                <c:pt idx="2054">
                  <c:v>0.82581627</c:v>
                </c:pt>
                <c:pt idx="2055">
                  <c:v>0.82358754</c:v>
                </c:pt>
                <c:pt idx="2056">
                  <c:v>0.82147616</c:v>
                </c:pt>
                <c:pt idx="2057">
                  <c:v>0.81862181</c:v>
                </c:pt>
                <c:pt idx="2058">
                  <c:v>0.81670594</c:v>
                </c:pt>
                <c:pt idx="2059">
                  <c:v>0.81428176</c:v>
                </c:pt>
                <c:pt idx="2060">
                  <c:v>0.81217039</c:v>
                </c:pt>
                <c:pt idx="2061">
                  <c:v>0.80935514</c:v>
                </c:pt>
                <c:pt idx="2062">
                  <c:v>0.80700916</c:v>
                </c:pt>
                <c:pt idx="2063">
                  <c:v>0.80438942</c:v>
                </c:pt>
                <c:pt idx="2064">
                  <c:v>0.80235624</c:v>
                </c:pt>
                <c:pt idx="2065">
                  <c:v>0.79961926</c:v>
                </c:pt>
                <c:pt idx="2066">
                  <c:v>0.79719502</c:v>
                </c:pt>
                <c:pt idx="2067">
                  <c:v>0.79453623</c:v>
                </c:pt>
                <c:pt idx="2068">
                  <c:v>0.79285491</c:v>
                </c:pt>
                <c:pt idx="2069">
                  <c:v>0.79109544</c:v>
                </c:pt>
                <c:pt idx="2070">
                  <c:v>0.78824109</c:v>
                </c:pt>
                <c:pt idx="2071">
                  <c:v>0.78601247</c:v>
                </c:pt>
                <c:pt idx="2072">
                  <c:v>0.78323632</c:v>
                </c:pt>
                <c:pt idx="2073">
                  <c:v>0.78081214</c:v>
                </c:pt>
                <c:pt idx="2074">
                  <c:v>0.77862251</c:v>
                </c:pt>
                <c:pt idx="2075">
                  <c:v>0.77615917</c:v>
                </c:pt>
                <c:pt idx="2076">
                  <c:v>0.7742824</c:v>
                </c:pt>
                <c:pt idx="2077">
                  <c:v>0.77178001</c:v>
                </c:pt>
                <c:pt idx="2078">
                  <c:v>0.76919937</c:v>
                </c:pt>
                <c:pt idx="2079">
                  <c:v>0.76677519</c:v>
                </c:pt>
                <c:pt idx="2080">
                  <c:v>0.76427281</c:v>
                </c:pt>
                <c:pt idx="2081">
                  <c:v>0.76180947</c:v>
                </c:pt>
                <c:pt idx="2082">
                  <c:v>0.75946349</c:v>
                </c:pt>
                <c:pt idx="2083">
                  <c:v>0.75743026</c:v>
                </c:pt>
                <c:pt idx="2084">
                  <c:v>0.75481057</c:v>
                </c:pt>
                <c:pt idx="2085">
                  <c:v>0.7526601</c:v>
                </c:pt>
                <c:pt idx="2086">
                  <c:v>0.74984485</c:v>
                </c:pt>
                <c:pt idx="2087">
                  <c:v>0.74788988</c:v>
                </c:pt>
                <c:pt idx="2088">
                  <c:v>0.7454657</c:v>
                </c:pt>
                <c:pt idx="2089">
                  <c:v>0.74296325</c:v>
                </c:pt>
                <c:pt idx="2090">
                  <c:v>0.74057817</c:v>
                </c:pt>
                <c:pt idx="2091">
                  <c:v>0.7385059</c:v>
                </c:pt>
                <c:pt idx="2092">
                  <c:v>0.73615986</c:v>
                </c:pt>
                <c:pt idx="2093">
                  <c:v>0.73318827</c:v>
                </c:pt>
                <c:pt idx="2094">
                  <c:v>0.73119414</c:v>
                </c:pt>
                <c:pt idx="2095">
                  <c:v>0.72837895</c:v>
                </c:pt>
                <c:pt idx="2096">
                  <c:v>0.72642398</c:v>
                </c:pt>
                <c:pt idx="2097">
                  <c:v>0.72372609</c:v>
                </c:pt>
                <c:pt idx="2098">
                  <c:v>0.72161466</c:v>
                </c:pt>
                <c:pt idx="2099">
                  <c:v>0.71954238</c:v>
                </c:pt>
                <c:pt idx="2100">
                  <c:v>0.71692264</c:v>
                </c:pt>
                <c:pt idx="2101">
                  <c:v>0.714733</c:v>
                </c:pt>
                <c:pt idx="2102">
                  <c:v>0.71215242</c:v>
                </c:pt>
                <c:pt idx="2103">
                  <c:v>0.70980644</c:v>
                </c:pt>
                <c:pt idx="2104">
                  <c:v>0.70804697</c:v>
                </c:pt>
                <c:pt idx="2105">
                  <c:v>0.70527083</c:v>
                </c:pt>
                <c:pt idx="2106">
                  <c:v>0.70351136</c:v>
                </c:pt>
                <c:pt idx="2107">
                  <c:v>0.70093071</c:v>
                </c:pt>
                <c:pt idx="2108">
                  <c:v>0.69854563</c:v>
                </c:pt>
                <c:pt idx="2109">
                  <c:v>0.6965515</c:v>
                </c:pt>
                <c:pt idx="2110">
                  <c:v>0.69393182</c:v>
                </c:pt>
                <c:pt idx="2111">
                  <c:v>0.69103843</c:v>
                </c:pt>
                <c:pt idx="2112">
                  <c:v>0.6892789</c:v>
                </c:pt>
                <c:pt idx="2113">
                  <c:v>0.68689382</c:v>
                </c:pt>
                <c:pt idx="2114">
                  <c:v>0.68443054</c:v>
                </c:pt>
                <c:pt idx="2115">
                  <c:v>0.6818499</c:v>
                </c:pt>
                <c:pt idx="2116">
                  <c:v>0.68001217</c:v>
                </c:pt>
                <c:pt idx="2117">
                  <c:v>0.67723614</c:v>
                </c:pt>
                <c:pt idx="2118">
                  <c:v>0.6748901</c:v>
                </c:pt>
                <c:pt idx="2119">
                  <c:v>0.67258316</c:v>
                </c:pt>
                <c:pt idx="2120">
                  <c:v>0.67039359</c:v>
                </c:pt>
                <c:pt idx="2121">
                  <c:v>0.66808671</c:v>
                </c:pt>
                <c:pt idx="2122">
                  <c:v>0.66566253</c:v>
                </c:pt>
                <c:pt idx="2123">
                  <c:v>0.6638639</c:v>
                </c:pt>
                <c:pt idx="2124">
                  <c:v>0.66100961</c:v>
                </c:pt>
                <c:pt idx="2125">
                  <c:v>0.65897638</c:v>
                </c:pt>
                <c:pt idx="2126">
                  <c:v>0.6569432</c:v>
                </c:pt>
                <c:pt idx="2127">
                  <c:v>0.65432346</c:v>
                </c:pt>
                <c:pt idx="2128">
                  <c:v>0.65201658</c:v>
                </c:pt>
                <c:pt idx="2129">
                  <c:v>0.64978784</c:v>
                </c:pt>
                <c:pt idx="2130">
                  <c:v>0.64744186</c:v>
                </c:pt>
                <c:pt idx="2131">
                  <c:v>0.64478308</c:v>
                </c:pt>
                <c:pt idx="2132">
                  <c:v>0.64286721</c:v>
                </c:pt>
                <c:pt idx="2133">
                  <c:v>0.64001286</c:v>
                </c:pt>
                <c:pt idx="2134">
                  <c:v>0.63837069</c:v>
                </c:pt>
                <c:pt idx="2135">
                  <c:v>0.63594645</c:v>
                </c:pt>
                <c:pt idx="2136">
                  <c:v>0.63379598</c:v>
                </c:pt>
                <c:pt idx="2137">
                  <c:v>0.6314891</c:v>
                </c:pt>
                <c:pt idx="2138">
                  <c:v>0.62906486</c:v>
                </c:pt>
                <c:pt idx="2139">
                  <c:v>0.62660158</c:v>
                </c:pt>
                <c:pt idx="2140">
                  <c:v>0.6244511</c:v>
                </c:pt>
                <c:pt idx="2141">
                  <c:v>0.62179226</c:v>
                </c:pt>
                <c:pt idx="2142">
                  <c:v>0.61948538</c:v>
                </c:pt>
                <c:pt idx="2143">
                  <c:v>0.61710024</c:v>
                </c:pt>
                <c:pt idx="2144">
                  <c:v>0.61565357</c:v>
                </c:pt>
                <c:pt idx="2145">
                  <c:v>0.61283839</c:v>
                </c:pt>
                <c:pt idx="2146">
                  <c:v>0.61076605</c:v>
                </c:pt>
                <c:pt idx="2147">
                  <c:v>0.60826361</c:v>
                </c:pt>
                <c:pt idx="2148">
                  <c:v>0.60650414</c:v>
                </c:pt>
                <c:pt idx="2149">
                  <c:v>0.60431457</c:v>
                </c:pt>
                <c:pt idx="2150">
                  <c:v>0.60200763</c:v>
                </c:pt>
                <c:pt idx="2151">
                  <c:v>0.59962249</c:v>
                </c:pt>
                <c:pt idx="2152">
                  <c:v>0.59727651</c:v>
                </c:pt>
                <c:pt idx="2153">
                  <c:v>0.59500873</c:v>
                </c:pt>
                <c:pt idx="2154">
                  <c:v>0.59266269</c:v>
                </c:pt>
                <c:pt idx="2155">
                  <c:v>0.59059042</c:v>
                </c:pt>
                <c:pt idx="2156">
                  <c:v>0.58804893</c:v>
                </c:pt>
                <c:pt idx="2157">
                  <c:v>0.5857811</c:v>
                </c:pt>
                <c:pt idx="2158">
                  <c:v>0.58398253</c:v>
                </c:pt>
                <c:pt idx="2159">
                  <c:v>0.58120644</c:v>
                </c:pt>
                <c:pt idx="2160">
                  <c:v>0.57909501</c:v>
                </c:pt>
                <c:pt idx="2161">
                  <c:v>0.57670993</c:v>
                </c:pt>
                <c:pt idx="2162">
                  <c:v>0.5751459</c:v>
                </c:pt>
                <c:pt idx="2163">
                  <c:v>0.57276082</c:v>
                </c:pt>
                <c:pt idx="2164">
                  <c:v>0.57045394</c:v>
                </c:pt>
                <c:pt idx="2165">
                  <c:v>0.56842071</c:v>
                </c:pt>
                <c:pt idx="2166">
                  <c:v>0.56599653</c:v>
                </c:pt>
                <c:pt idx="2167">
                  <c:v>0.5640806</c:v>
                </c:pt>
                <c:pt idx="2168">
                  <c:v>0.56142181</c:v>
                </c:pt>
                <c:pt idx="2169">
                  <c:v>0.55927128</c:v>
                </c:pt>
                <c:pt idx="2170">
                  <c:v>0.55723804</c:v>
                </c:pt>
                <c:pt idx="2171">
                  <c:v>0.55512667</c:v>
                </c:pt>
                <c:pt idx="2172">
                  <c:v>0.55270249</c:v>
                </c:pt>
                <c:pt idx="2173">
                  <c:v>0.55023921</c:v>
                </c:pt>
                <c:pt idx="2174">
                  <c:v>0.54773682</c:v>
                </c:pt>
                <c:pt idx="2175">
                  <c:v>0.5461728</c:v>
                </c:pt>
                <c:pt idx="2176">
                  <c:v>0.54406142</c:v>
                </c:pt>
                <c:pt idx="2177">
                  <c:v>0.54159808</c:v>
                </c:pt>
                <c:pt idx="2178">
                  <c:v>0.53936934</c:v>
                </c:pt>
                <c:pt idx="2179">
                  <c:v>0.53741437</c:v>
                </c:pt>
                <c:pt idx="2180">
                  <c:v>0.53538114</c:v>
                </c:pt>
                <c:pt idx="2181">
                  <c:v>0.53307426</c:v>
                </c:pt>
                <c:pt idx="2182">
                  <c:v>0.53061098</c:v>
                </c:pt>
                <c:pt idx="2183">
                  <c:v>0.52869511</c:v>
                </c:pt>
                <c:pt idx="2184">
                  <c:v>0.52670097</c:v>
                </c:pt>
                <c:pt idx="2185">
                  <c:v>0.52443314</c:v>
                </c:pt>
                <c:pt idx="2186">
                  <c:v>0.52283007</c:v>
                </c:pt>
                <c:pt idx="2187">
                  <c:v>0.52021039</c:v>
                </c:pt>
                <c:pt idx="2188">
                  <c:v>0.51759064</c:v>
                </c:pt>
                <c:pt idx="2189">
                  <c:v>0.51571381</c:v>
                </c:pt>
                <c:pt idx="2190">
                  <c:v>0.51360244</c:v>
                </c:pt>
                <c:pt idx="2191">
                  <c:v>0.51102185</c:v>
                </c:pt>
                <c:pt idx="2192">
                  <c:v>0.50851941</c:v>
                </c:pt>
                <c:pt idx="2193">
                  <c:v>0.50683814</c:v>
                </c:pt>
                <c:pt idx="2194">
                  <c:v>0.50500041</c:v>
                </c:pt>
                <c:pt idx="2195">
                  <c:v>0.50230259</c:v>
                </c:pt>
                <c:pt idx="2196">
                  <c:v>0.50058216</c:v>
                </c:pt>
                <c:pt idx="2197">
                  <c:v>0.49811882</c:v>
                </c:pt>
                <c:pt idx="2198">
                  <c:v>0.49651572</c:v>
                </c:pt>
                <c:pt idx="2199">
                  <c:v>0.49420887</c:v>
                </c:pt>
                <c:pt idx="2200">
                  <c:v>0.49190196</c:v>
                </c:pt>
                <c:pt idx="2201">
                  <c:v>0.48947772</c:v>
                </c:pt>
                <c:pt idx="2202">
                  <c:v>0.48760092</c:v>
                </c:pt>
                <c:pt idx="2203">
                  <c:v>0.48521581</c:v>
                </c:pt>
                <c:pt idx="2204">
                  <c:v>0.48306531</c:v>
                </c:pt>
                <c:pt idx="2205">
                  <c:v>0.4808366</c:v>
                </c:pt>
                <c:pt idx="2206">
                  <c:v>0.4793117</c:v>
                </c:pt>
                <c:pt idx="2207">
                  <c:v>0.47727853</c:v>
                </c:pt>
                <c:pt idx="2208">
                  <c:v>0.47501069</c:v>
                </c:pt>
                <c:pt idx="2209">
                  <c:v>0.47231284</c:v>
                </c:pt>
                <c:pt idx="2210">
                  <c:v>0.47012323</c:v>
                </c:pt>
                <c:pt idx="2211">
                  <c:v>0.4679336</c:v>
                </c:pt>
                <c:pt idx="2212">
                  <c:v>0.46590042</c:v>
                </c:pt>
                <c:pt idx="2213">
                  <c:v>0.46437553</c:v>
                </c:pt>
                <c:pt idx="2214">
                  <c:v>0.46206862</c:v>
                </c:pt>
                <c:pt idx="2215">
                  <c:v>0.45976171</c:v>
                </c:pt>
                <c:pt idx="2216">
                  <c:v>0.4572202</c:v>
                </c:pt>
                <c:pt idx="2217">
                  <c:v>0.45503059</c:v>
                </c:pt>
                <c:pt idx="2218">
                  <c:v>0.45350569</c:v>
                </c:pt>
                <c:pt idx="2219">
                  <c:v>0.45072961</c:v>
                </c:pt>
                <c:pt idx="2220">
                  <c:v>0.44865727</c:v>
                </c:pt>
                <c:pt idx="2221">
                  <c:v>0.44654587</c:v>
                </c:pt>
                <c:pt idx="2222">
                  <c:v>0.44482547</c:v>
                </c:pt>
                <c:pt idx="2223">
                  <c:v>0.44302687</c:v>
                </c:pt>
                <c:pt idx="2224">
                  <c:v>0.44028988</c:v>
                </c:pt>
                <c:pt idx="2225">
                  <c:v>0.43817848</c:v>
                </c:pt>
                <c:pt idx="2226">
                  <c:v>0.4355197</c:v>
                </c:pt>
                <c:pt idx="2227">
                  <c:v>0.43415117</c:v>
                </c:pt>
                <c:pt idx="2228">
                  <c:v>0.4320789</c:v>
                </c:pt>
                <c:pt idx="2229">
                  <c:v>0.42906818</c:v>
                </c:pt>
                <c:pt idx="2230">
                  <c:v>0.42699584</c:v>
                </c:pt>
                <c:pt idx="2231">
                  <c:v>0.42543185</c:v>
                </c:pt>
                <c:pt idx="2232">
                  <c:v>0.42304677</c:v>
                </c:pt>
                <c:pt idx="2233">
                  <c:v>0.42105266</c:v>
                </c:pt>
                <c:pt idx="2234">
                  <c:v>0.41874576</c:v>
                </c:pt>
                <c:pt idx="2235">
                  <c:v>0.41686895</c:v>
                </c:pt>
                <c:pt idx="2236">
                  <c:v>0.41495305</c:v>
                </c:pt>
                <c:pt idx="2237">
                  <c:v>0.41288078</c:v>
                </c:pt>
                <c:pt idx="2238">
                  <c:v>0.41080847</c:v>
                </c:pt>
                <c:pt idx="2239">
                  <c:v>0.40854064</c:v>
                </c:pt>
                <c:pt idx="2240">
                  <c:v>0.40639013</c:v>
                </c:pt>
                <c:pt idx="2241">
                  <c:v>0.40423962</c:v>
                </c:pt>
                <c:pt idx="2242">
                  <c:v>0.40240195</c:v>
                </c:pt>
                <c:pt idx="2243">
                  <c:v>0.40025145</c:v>
                </c:pt>
                <c:pt idx="2244">
                  <c:v>0.39794454</c:v>
                </c:pt>
                <c:pt idx="2245">
                  <c:v>0.39602864</c:v>
                </c:pt>
                <c:pt idx="2246">
                  <c:v>0.39419094</c:v>
                </c:pt>
                <c:pt idx="2247">
                  <c:v>0.39149305</c:v>
                </c:pt>
                <c:pt idx="2248">
                  <c:v>0.38949895</c:v>
                </c:pt>
                <c:pt idx="2249">
                  <c:v>0.38707471</c:v>
                </c:pt>
                <c:pt idx="2250">
                  <c:v>0.38554981</c:v>
                </c:pt>
                <c:pt idx="2251">
                  <c:v>0.38289103</c:v>
                </c:pt>
                <c:pt idx="2252">
                  <c:v>0.38132703</c:v>
                </c:pt>
                <c:pt idx="2253">
                  <c:v>0.37905923</c:v>
                </c:pt>
                <c:pt idx="2254">
                  <c:v>0.37706512</c:v>
                </c:pt>
                <c:pt idx="2255">
                  <c:v>0.37530562</c:v>
                </c:pt>
                <c:pt idx="2256">
                  <c:v>0.37335062</c:v>
                </c:pt>
                <c:pt idx="2257">
                  <c:v>0.37049633</c:v>
                </c:pt>
                <c:pt idx="2258">
                  <c:v>0.36924511</c:v>
                </c:pt>
                <c:pt idx="2259">
                  <c:v>0.36635169</c:v>
                </c:pt>
                <c:pt idx="2260">
                  <c:v>0.3647486</c:v>
                </c:pt>
                <c:pt idx="2261">
                  <c:v>0.36224622</c:v>
                </c:pt>
                <c:pt idx="2262">
                  <c:v>0.36009571</c:v>
                </c:pt>
                <c:pt idx="2263">
                  <c:v>0.35806251</c:v>
                </c:pt>
                <c:pt idx="2264">
                  <c:v>0.3557556</c:v>
                </c:pt>
                <c:pt idx="2265">
                  <c:v>0.35376149</c:v>
                </c:pt>
                <c:pt idx="2266">
                  <c:v>0.35157192</c:v>
                </c:pt>
                <c:pt idx="2267">
                  <c:v>0.34973422</c:v>
                </c:pt>
                <c:pt idx="2268">
                  <c:v>0.34774008</c:v>
                </c:pt>
                <c:pt idx="2269">
                  <c:v>0.34605879</c:v>
                </c:pt>
                <c:pt idx="2270">
                  <c:v>0.34375188</c:v>
                </c:pt>
                <c:pt idx="2271">
                  <c:v>0.34156227</c:v>
                </c:pt>
                <c:pt idx="2272">
                  <c:v>0.33999828</c:v>
                </c:pt>
                <c:pt idx="2273">
                  <c:v>0.33726129</c:v>
                </c:pt>
                <c:pt idx="2274">
                  <c:v>0.33514988</c:v>
                </c:pt>
                <c:pt idx="2275">
                  <c:v>0.33350769</c:v>
                </c:pt>
                <c:pt idx="2276">
                  <c:v>0.33135718</c:v>
                </c:pt>
                <c:pt idx="2277">
                  <c:v>0.32881567</c:v>
                </c:pt>
                <c:pt idx="2278">
                  <c:v>0.32678246</c:v>
                </c:pt>
                <c:pt idx="2279">
                  <c:v>0.32459286</c:v>
                </c:pt>
                <c:pt idx="2280">
                  <c:v>0.32248145</c:v>
                </c:pt>
                <c:pt idx="2281">
                  <c:v>0.32087836</c:v>
                </c:pt>
                <c:pt idx="2282">
                  <c:v>0.31864965</c:v>
                </c:pt>
                <c:pt idx="2283">
                  <c:v>0.31657737</c:v>
                </c:pt>
                <c:pt idx="2284">
                  <c:v>0.31470057</c:v>
                </c:pt>
                <c:pt idx="2285">
                  <c:v>0.31251097</c:v>
                </c:pt>
                <c:pt idx="2286">
                  <c:v>0.31016496</c:v>
                </c:pt>
                <c:pt idx="2287">
                  <c:v>0.30836636</c:v>
                </c:pt>
                <c:pt idx="2288">
                  <c:v>0.30648953</c:v>
                </c:pt>
                <c:pt idx="2289">
                  <c:v>0.30457366</c:v>
                </c:pt>
                <c:pt idx="2290">
                  <c:v>0.30171934</c:v>
                </c:pt>
                <c:pt idx="2291">
                  <c:v>0.29964703</c:v>
                </c:pt>
                <c:pt idx="2292">
                  <c:v>0.29757476</c:v>
                </c:pt>
                <c:pt idx="2293">
                  <c:v>0.29569796</c:v>
                </c:pt>
                <c:pt idx="2294">
                  <c:v>0.29358655</c:v>
                </c:pt>
                <c:pt idx="2295">
                  <c:v>0.29139695</c:v>
                </c:pt>
                <c:pt idx="2296">
                  <c:v>0.29002845</c:v>
                </c:pt>
                <c:pt idx="2297">
                  <c:v>0.28725231</c:v>
                </c:pt>
                <c:pt idx="2298">
                  <c:v>0.28549281</c:v>
                </c:pt>
                <c:pt idx="2299">
                  <c:v>0.28326413</c:v>
                </c:pt>
                <c:pt idx="2300">
                  <c:v>0.28142643</c:v>
                </c:pt>
                <c:pt idx="2301">
                  <c:v>0.27911952</c:v>
                </c:pt>
                <c:pt idx="2302">
                  <c:v>0.27736002</c:v>
                </c:pt>
                <c:pt idx="2303">
                  <c:v>0.27513131</c:v>
                </c:pt>
                <c:pt idx="2304">
                  <c:v>0.27301994</c:v>
                </c:pt>
                <c:pt idx="2305">
                  <c:v>0.27059573</c:v>
                </c:pt>
                <c:pt idx="2306">
                  <c:v>0.26856253</c:v>
                </c:pt>
                <c:pt idx="2307">
                  <c:v>0.2668421</c:v>
                </c:pt>
                <c:pt idx="2308">
                  <c:v>0.26441789</c:v>
                </c:pt>
                <c:pt idx="2309">
                  <c:v>0.26215011</c:v>
                </c:pt>
                <c:pt idx="2310">
                  <c:v>0.2601169</c:v>
                </c:pt>
                <c:pt idx="2311">
                  <c:v>0.2580055</c:v>
                </c:pt>
                <c:pt idx="2312">
                  <c:v>0.256246</c:v>
                </c:pt>
                <c:pt idx="2313">
                  <c:v>0.2543301</c:v>
                </c:pt>
                <c:pt idx="2314">
                  <c:v>0.25194502</c:v>
                </c:pt>
                <c:pt idx="2315">
                  <c:v>0.25014642</c:v>
                </c:pt>
                <c:pt idx="2316">
                  <c:v>0.2478395</c:v>
                </c:pt>
                <c:pt idx="2317">
                  <c:v>0.24608</c:v>
                </c:pt>
                <c:pt idx="2318">
                  <c:v>0.24404679</c:v>
                </c:pt>
                <c:pt idx="2319">
                  <c:v>0.2418181</c:v>
                </c:pt>
                <c:pt idx="2320">
                  <c:v>0.2397849</c:v>
                </c:pt>
                <c:pt idx="2321">
                  <c:v>0.2379081</c:v>
                </c:pt>
                <c:pt idx="2322">
                  <c:v>0.23501471</c:v>
                </c:pt>
                <c:pt idx="2323">
                  <c:v>0.23364618</c:v>
                </c:pt>
                <c:pt idx="2324">
                  <c:v>0.23094828</c:v>
                </c:pt>
                <c:pt idx="2325">
                  <c:v>0.22871958</c:v>
                </c:pt>
                <c:pt idx="2326">
                  <c:v>0.22711648</c:v>
                </c:pt>
                <c:pt idx="2327">
                  <c:v>0.22508328</c:v>
                </c:pt>
                <c:pt idx="2328">
                  <c:v>0.22289367</c:v>
                </c:pt>
                <c:pt idx="2329">
                  <c:v>0.22070406</c:v>
                </c:pt>
                <c:pt idx="2330">
                  <c:v>0.21855356</c:v>
                </c:pt>
                <c:pt idx="2331">
                  <c:v>0.21640307</c:v>
                </c:pt>
                <c:pt idx="2332">
                  <c:v>0.21456537</c:v>
                </c:pt>
                <c:pt idx="2333">
                  <c:v>0.21221936</c:v>
                </c:pt>
                <c:pt idx="2334">
                  <c:v>0.21010795</c:v>
                </c:pt>
                <c:pt idx="2335">
                  <c:v>0.20815295</c:v>
                </c:pt>
                <c:pt idx="2336">
                  <c:v>0.20623706</c:v>
                </c:pt>
                <c:pt idx="2337">
                  <c:v>0.20420386</c:v>
                </c:pt>
                <c:pt idx="2338">
                  <c:v>0.20158415</c:v>
                </c:pt>
                <c:pt idx="2339">
                  <c:v>0.19974644</c:v>
                </c:pt>
                <c:pt idx="2340">
                  <c:v>0.19759594</c:v>
                </c:pt>
                <c:pt idx="2341">
                  <c:v>0.19552365</c:v>
                </c:pt>
                <c:pt idx="2342">
                  <c:v>0.19341224</c:v>
                </c:pt>
                <c:pt idx="2343">
                  <c:v>0.19106624</c:v>
                </c:pt>
                <c:pt idx="2344">
                  <c:v>0.18895483</c:v>
                </c:pt>
                <c:pt idx="2345">
                  <c:v>0.18719533</c:v>
                </c:pt>
                <c:pt idx="2346">
                  <c:v>0.18520124</c:v>
                </c:pt>
                <c:pt idx="2347">
                  <c:v>0.18285523</c:v>
                </c:pt>
                <c:pt idx="2348">
                  <c:v>0.18082203</c:v>
                </c:pt>
                <c:pt idx="2349">
                  <c:v>0.17894523</c:v>
                </c:pt>
                <c:pt idx="2350">
                  <c:v>0.17659922</c:v>
                </c:pt>
                <c:pt idx="2351">
                  <c:v>0.17480063</c:v>
                </c:pt>
                <c:pt idx="2352">
                  <c:v>0.17296293</c:v>
                </c:pt>
                <c:pt idx="2353">
                  <c:v>0.17042142</c:v>
                </c:pt>
                <c:pt idx="2354">
                  <c:v>0.16850552</c:v>
                </c:pt>
                <c:pt idx="2355">
                  <c:v>0.16643322</c:v>
                </c:pt>
                <c:pt idx="2356">
                  <c:v>0.16381352</c:v>
                </c:pt>
                <c:pt idx="2357">
                  <c:v>0.16205402</c:v>
                </c:pt>
                <c:pt idx="2358">
                  <c:v>0.1602163</c:v>
                </c:pt>
                <c:pt idx="2359">
                  <c:v>0.15790941</c:v>
                </c:pt>
                <c:pt idx="2360">
                  <c:v>0.155798</c:v>
                </c:pt>
                <c:pt idx="2361">
                  <c:v>0.15360841</c:v>
                </c:pt>
                <c:pt idx="2362">
                  <c:v>0.1511842</c:v>
                </c:pt>
                <c:pt idx="2363">
                  <c:v>0.14962019</c:v>
                </c:pt>
                <c:pt idx="2364">
                  <c:v>0.14703959</c:v>
                </c:pt>
                <c:pt idx="2365">
                  <c:v>0.14516279</c:v>
                </c:pt>
                <c:pt idx="2366">
                  <c:v>0.1437943</c:v>
                </c:pt>
                <c:pt idx="2367">
                  <c:v>0.14144829</c:v>
                </c:pt>
                <c:pt idx="2368">
                  <c:v>0.13925868</c:v>
                </c:pt>
                <c:pt idx="2369">
                  <c:v>0.13714729</c:v>
                </c:pt>
                <c:pt idx="2370">
                  <c:v>0.13534869</c:v>
                </c:pt>
                <c:pt idx="2371">
                  <c:v>0.13300268</c:v>
                </c:pt>
                <c:pt idx="2372">
                  <c:v>0.13116497</c:v>
                </c:pt>
                <c:pt idx="2373">
                  <c:v>0.12862349</c:v>
                </c:pt>
                <c:pt idx="2374">
                  <c:v>0.12647298</c:v>
                </c:pt>
                <c:pt idx="2375">
                  <c:v>0.12486988</c:v>
                </c:pt>
                <c:pt idx="2376">
                  <c:v>0.12260208</c:v>
                </c:pt>
                <c:pt idx="2377">
                  <c:v>0.12045158</c:v>
                </c:pt>
                <c:pt idx="2378">
                  <c:v>0.11834016</c:v>
                </c:pt>
                <c:pt idx="2379">
                  <c:v>0.11693257</c:v>
                </c:pt>
                <c:pt idx="2380">
                  <c:v>0.11446927</c:v>
                </c:pt>
                <c:pt idx="2381">
                  <c:v>0.11243607</c:v>
                </c:pt>
                <c:pt idx="2382">
                  <c:v>0.11016827</c:v>
                </c:pt>
                <c:pt idx="2383">
                  <c:v>0.10801776</c:v>
                </c:pt>
                <c:pt idx="2384">
                  <c:v>0.10586727</c:v>
                </c:pt>
                <c:pt idx="2385">
                  <c:v>0.10324756</c:v>
                </c:pt>
                <c:pt idx="2386">
                  <c:v>0.10168356</c:v>
                </c:pt>
                <c:pt idx="2387">
                  <c:v>0.09984586</c:v>
                </c:pt>
                <c:pt idx="2388">
                  <c:v>0.09749985</c:v>
                </c:pt>
                <c:pt idx="2389">
                  <c:v>0.09566215</c:v>
                </c:pt>
                <c:pt idx="2390">
                  <c:v>0.09413725</c:v>
                </c:pt>
                <c:pt idx="2391">
                  <c:v>0.09140025</c:v>
                </c:pt>
                <c:pt idx="2392">
                  <c:v>0.08936705</c:v>
                </c:pt>
                <c:pt idx="2393">
                  <c:v>0.08690374</c:v>
                </c:pt>
                <c:pt idx="2394">
                  <c:v>0.08549614</c:v>
                </c:pt>
                <c:pt idx="2395">
                  <c:v>0.08338474</c:v>
                </c:pt>
                <c:pt idx="2396">
                  <c:v>0.08080414</c:v>
                </c:pt>
                <c:pt idx="2397">
                  <c:v>0.07924014</c:v>
                </c:pt>
                <c:pt idx="2398">
                  <c:v>0.07712874</c:v>
                </c:pt>
                <c:pt idx="2399">
                  <c:v>0.07490004</c:v>
                </c:pt>
                <c:pt idx="2400">
                  <c:v>0.07235853</c:v>
                </c:pt>
                <c:pt idx="2401">
                  <c:v>0.07020803</c:v>
                </c:pt>
                <c:pt idx="2402">
                  <c:v>0.06860492</c:v>
                </c:pt>
                <c:pt idx="2403">
                  <c:v>0.06680632</c:v>
                </c:pt>
                <c:pt idx="2404">
                  <c:v>0.06457762</c:v>
                </c:pt>
                <c:pt idx="2405">
                  <c:v>0.06281812</c:v>
                </c:pt>
                <c:pt idx="2406">
                  <c:v>0.06062852</c:v>
                </c:pt>
                <c:pt idx="2407">
                  <c:v>0.05851712</c:v>
                </c:pt>
                <c:pt idx="2408">
                  <c:v>0.05636661</c:v>
                </c:pt>
                <c:pt idx="2409">
                  <c:v>0.05452891</c:v>
                </c:pt>
                <c:pt idx="2410">
                  <c:v>0.05230021</c:v>
                </c:pt>
                <c:pt idx="2411">
                  <c:v>0.05026701</c:v>
                </c:pt>
                <c:pt idx="2412">
                  <c:v>0.0482729</c:v>
                </c:pt>
                <c:pt idx="2413">
                  <c:v>0.04600511</c:v>
                </c:pt>
                <c:pt idx="2414">
                  <c:v>0.044402</c:v>
                </c:pt>
                <c:pt idx="2415">
                  <c:v>0.0418214</c:v>
                </c:pt>
                <c:pt idx="2416">
                  <c:v>0.0397491</c:v>
                </c:pt>
                <c:pt idx="2417">
                  <c:v>0.0378332</c:v>
                </c:pt>
                <c:pt idx="2418">
                  <c:v>0.0354872</c:v>
                </c:pt>
                <c:pt idx="2419">
                  <c:v>0.03357129</c:v>
                </c:pt>
                <c:pt idx="2420">
                  <c:v>0.03157719</c:v>
                </c:pt>
                <c:pt idx="2421">
                  <c:v>0.02946579</c:v>
                </c:pt>
                <c:pt idx="2422">
                  <c:v>0.02739348</c:v>
                </c:pt>
                <c:pt idx="2423">
                  <c:v>0.02551668</c:v>
                </c:pt>
                <c:pt idx="2424">
                  <c:v>0.02367898</c:v>
                </c:pt>
                <c:pt idx="2425">
                  <c:v>0.02156758</c:v>
                </c:pt>
                <c:pt idx="2426">
                  <c:v>0.01926068</c:v>
                </c:pt>
                <c:pt idx="2427">
                  <c:v>0.01722748</c:v>
                </c:pt>
                <c:pt idx="2428">
                  <c:v>0.01523337</c:v>
                </c:pt>
                <c:pt idx="2429">
                  <c:v>0.01327837</c:v>
                </c:pt>
                <c:pt idx="2430">
                  <c:v>0.01120607</c:v>
                </c:pt>
                <c:pt idx="2431">
                  <c:v>0.00901647</c:v>
                </c:pt>
                <c:pt idx="2432">
                  <c:v>0.00694417</c:v>
                </c:pt>
                <c:pt idx="2433">
                  <c:v>0.00538016</c:v>
                </c:pt>
                <c:pt idx="2434">
                  <c:v>0.00330786</c:v>
                </c:pt>
                <c:pt idx="2435">
                  <c:v>0.00088366</c:v>
                </c:pt>
                <c:pt idx="2436">
                  <c:v>-0.00103224</c:v>
                </c:pt>
                <c:pt idx="2437">
                  <c:v>-0.00318274</c:v>
                </c:pt>
                <c:pt idx="2438">
                  <c:v>-0.00521595</c:v>
                </c:pt>
                <c:pt idx="2439">
                  <c:v>-0.00732735</c:v>
                </c:pt>
                <c:pt idx="2440">
                  <c:v>-0.00947785</c:v>
                </c:pt>
                <c:pt idx="2441">
                  <c:v>-0.01115915</c:v>
                </c:pt>
                <c:pt idx="2442">
                  <c:v>-0.01389615</c:v>
                </c:pt>
                <c:pt idx="2443">
                  <c:v>-0.01503006</c:v>
                </c:pt>
                <c:pt idx="2444">
                  <c:v>-0.01725876</c:v>
                </c:pt>
                <c:pt idx="2445">
                  <c:v>-0.01948746</c:v>
                </c:pt>
                <c:pt idx="2446">
                  <c:v>-0.02171616</c:v>
                </c:pt>
                <c:pt idx="2447">
                  <c:v>-0.02367116</c:v>
                </c:pt>
                <c:pt idx="2448">
                  <c:v>-0.02586076</c:v>
                </c:pt>
                <c:pt idx="2449">
                  <c:v>-0.02762027</c:v>
                </c:pt>
                <c:pt idx="2450">
                  <c:v>-0.02988807</c:v>
                </c:pt>
                <c:pt idx="2451">
                  <c:v>-0.03211677</c:v>
                </c:pt>
                <c:pt idx="2452">
                  <c:v>-0.03399357</c:v>
                </c:pt>
                <c:pt idx="2453">
                  <c:v>-0.03575308</c:v>
                </c:pt>
                <c:pt idx="2454">
                  <c:v>-0.03759078</c:v>
                </c:pt>
                <c:pt idx="2455">
                  <c:v>-0.04005408</c:v>
                </c:pt>
                <c:pt idx="2456">
                  <c:v>-0.04212638</c:v>
                </c:pt>
                <c:pt idx="2457">
                  <c:v>-0.04482428</c:v>
                </c:pt>
                <c:pt idx="2458">
                  <c:v>-0.04603639</c:v>
                </c:pt>
                <c:pt idx="2459">
                  <c:v>-0.04803048</c:v>
                </c:pt>
                <c:pt idx="2460">
                  <c:v>-0.05037649</c:v>
                </c:pt>
                <c:pt idx="2461">
                  <c:v>-0.05225329</c:v>
                </c:pt>
                <c:pt idx="2462">
                  <c:v>-0.05413009</c:v>
                </c:pt>
                <c:pt idx="2463">
                  <c:v>-0.056437</c:v>
                </c:pt>
                <c:pt idx="2464">
                  <c:v>-0.05800099</c:v>
                </c:pt>
                <c:pt idx="2465">
                  <c:v>-0.0597996</c:v>
                </c:pt>
                <c:pt idx="2466">
                  <c:v>-0.0620283</c:v>
                </c:pt>
                <c:pt idx="2467">
                  <c:v>-0.0648826</c:v>
                </c:pt>
                <c:pt idx="2468">
                  <c:v>-0.0664857</c:v>
                </c:pt>
                <c:pt idx="2469">
                  <c:v>-0.06801061</c:v>
                </c:pt>
                <c:pt idx="2470">
                  <c:v>-0.0700829</c:v>
                </c:pt>
                <c:pt idx="2471">
                  <c:v>-0.07207701</c:v>
                </c:pt>
                <c:pt idx="2472">
                  <c:v>-0.07399292</c:v>
                </c:pt>
                <c:pt idx="2473">
                  <c:v>-0.07633891</c:v>
                </c:pt>
                <c:pt idx="2474">
                  <c:v>-0.07813752</c:v>
                </c:pt>
                <c:pt idx="2475">
                  <c:v>-0.08020981</c:v>
                </c:pt>
                <c:pt idx="2476">
                  <c:v>-0.08196931</c:v>
                </c:pt>
                <c:pt idx="2477">
                  <c:v>-0.08458902</c:v>
                </c:pt>
                <c:pt idx="2478">
                  <c:v>-0.08650492</c:v>
                </c:pt>
                <c:pt idx="2479">
                  <c:v>-0.08810803</c:v>
                </c:pt>
                <c:pt idx="2480">
                  <c:v>-0.09002393</c:v>
                </c:pt>
                <c:pt idx="2481">
                  <c:v>-0.09276094</c:v>
                </c:pt>
                <c:pt idx="2482">
                  <c:v>-0.09412943</c:v>
                </c:pt>
                <c:pt idx="2483">
                  <c:v>-0.09624083</c:v>
                </c:pt>
                <c:pt idx="2484">
                  <c:v>-0.09803943</c:v>
                </c:pt>
                <c:pt idx="2485">
                  <c:v>-0.10003354</c:v>
                </c:pt>
                <c:pt idx="2486">
                  <c:v>-0.10187124</c:v>
                </c:pt>
                <c:pt idx="2487">
                  <c:v>-0.10421724</c:v>
                </c:pt>
                <c:pt idx="2488">
                  <c:v>-0.10605494</c:v>
                </c:pt>
                <c:pt idx="2489">
                  <c:v>-0.10832274</c:v>
                </c:pt>
                <c:pt idx="2490">
                  <c:v>-0.11019954</c:v>
                </c:pt>
                <c:pt idx="2491">
                  <c:v>-0.11231095</c:v>
                </c:pt>
                <c:pt idx="2492">
                  <c:v>-0.11469606</c:v>
                </c:pt>
                <c:pt idx="2493">
                  <c:v>-0.11618185</c:v>
                </c:pt>
                <c:pt idx="2494">
                  <c:v>-0.11813686</c:v>
                </c:pt>
                <c:pt idx="2495">
                  <c:v>-0.12028737</c:v>
                </c:pt>
                <c:pt idx="2496">
                  <c:v>-0.12216417</c:v>
                </c:pt>
                <c:pt idx="2497">
                  <c:v>-0.12427557</c:v>
                </c:pt>
                <c:pt idx="2498">
                  <c:v>-0.12623057</c:v>
                </c:pt>
                <c:pt idx="2499">
                  <c:v>-0.12787277</c:v>
                </c:pt>
                <c:pt idx="2500">
                  <c:v>-0.13033608</c:v>
                </c:pt>
                <c:pt idx="2501">
                  <c:v>-0.13221288</c:v>
                </c:pt>
                <c:pt idx="2502">
                  <c:v>-0.13381597</c:v>
                </c:pt>
                <c:pt idx="2503">
                  <c:v>-0.13612288</c:v>
                </c:pt>
                <c:pt idx="2504">
                  <c:v>-0.13831247</c:v>
                </c:pt>
                <c:pt idx="2505">
                  <c:v>-0.14018928</c:v>
                </c:pt>
                <c:pt idx="2506">
                  <c:v>-0.1423007</c:v>
                </c:pt>
                <c:pt idx="2507">
                  <c:v>-0.14390379</c:v>
                </c:pt>
                <c:pt idx="2508">
                  <c:v>-0.14601518</c:v>
                </c:pt>
                <c:pt idx="2509">
                  <c:v>-0.14820479</c:v>
                </c:pt>
                <c:pt idx="2510">
                  <c:v>-0.14957328</c:v>
                </c:pt>
                <c:pt idx="2511">
                  <c:v>-0.151802</c:v>
                </c:pt>
                <c:pt idx="2512">
                  <c:v>-0.15379609</c:v>
                </c:pt>
                <c:pt idx="2513">
                  <c:v>-0.1559466</c:v>
                </c:pt>
                <c:pt idx="2514">
                  <c:v>-0.157667</c:v>
                </c:pt>
                <c:pt idx="2515">
                  <c:v>-0.15934829</c:v>
                </c:pt>
                <c:pt idx="2516">
                  <c:v>-0.16134241</c:v>
                </c:pt>
                <c:pt idx="2517">
                  <c:v>-0.16325831</c:v>
                </c:pt>
                <c:pt idx="2518">
                  <c:v>-0.1652915</c:v>
                </c:pt>
                <c:pt idx="2519">
                  <c:v>-0.16740291</c:v>
                </c:pt>
                <c:pt idx="2520">
                  <c:v>-0.16912331</c:v>
                </c:pt>
                <c:pt idx="2521">
                  <c:v>-0.17143022</c:v>
                </c:pt>
                <c:pt idx="2522">
                  <c:v>-0.17326792</c:v>
                </c:pt>
                <c:pt idx="2523">
                  <c:v>-0.17545752</c:v>
                </c:pt>
                <c:pt idx="2524">
                  <c:v>-0.17663051</c:v>
                </c:pt>
                <c:pt idx="2525">
                  <c:v>-0.17878102</c:v>
                </c:pt>
                <c:pt idx="2526">
                  <c:v>-0.18046232</c:v>
                </c:pt>
                <c:pt idx="2527">
                  <c:v>-0.18245643</c:v>
                </c:pt>
                <c:pt idx="2528">
                  <c:v>-0.18425503</c:v>
                </c:pt>
                <c:pt idx="2529">
                  <c:v>-0.18605363</c:v>
                </c:pt>
                <c:pt idx="2530">
                  <c:v>-0.18847783</c:v>
                </c:pt>
                <c:pt idx="2531">
                  <c:v>-0.19035463</c:v>
                </c:pt>
                <c:pt idx="2532">
                  <c:v>-0.19176224</c:v>
                </c:pt>
                <c:pt idx="2533">
                  <c:v>-0.19391274</c:v>
                </c:pt>
                <c:pt idx="2534">
                  <c:v>-0.19614144</c:v>
                </c:pt>
                <c:pt idx="2535">
                  <c:v>-0.19774453</c:v>
                </c:pt>
                <c:pt idx="2536">
                  <c:v>-0.19942583</c:v>
                </c:pt>
                <c:pt idx="2537">
                  <c:v>-0.20212375</c:v>
                </c:pt>
                <c:pt idx="2538">
                  <c:v>-0.20364864</c:v>
                </c:pt>
                <c:pt idx="2539">
                  <c:v>-0.20556454</c:v>
                </c:pt>
                <c:pt idx="2540">
                  <c:v>-0.20751955</c:v>
                </c:pt>
                <c:pt idx="2541">
                  <c:v>-0.20931815</c:v>
                </c:pt>
                <c:pt idx="2542">
                  <c:v>-0.21111675</c:v>
                </c:pt>
                <c:pt idx="2543">
                  <c:v>-0.21322815</c:v>
                </c:pt>
                <c:pt idx="2544">
                  <c:v>-0.21533956</c:v>
                </c:pt>
                <c:pt idx="2545">
                  <c:v>-0.21702085</c:v>
                </c:pt>
                <c:pt idx="2546">
                  <c:v>-0.21893676</c:v>
                </c:pt>
                <c:pt idx="2547">
                  <c:v>-0.22093086</c:v>
                </c:pt>
                <c:pt idx="2548">
                  <c:v>-0.22245577</c:v>
                </c:pt>
                <c:pt idx="2549">
                  <c:v>-0.22417617</c:v>
                </c:pt>
                <c:pt idx="2550">
                  <c:v>-0.22624847</c:v>
                </c:pt>
                <c:pt idx="2551">
                  <c:v>-0.22804707</c:v>
                </c:pt>
                <c:pt idx="2552">
                  <c:v>-0.23023665</c:v>
                </c:pt>
                <c:pt idx="2553">
                  <c:v>-0.23262177</c:v>
                </c:pt>
                <c:pt idx="2554">
                  <c:v>-0.23387296</c:v>
                </c:pt>
                <c:pt idx="2555">
                  <c:v>-0.23590617</c:v>
                </c:pt>
                <c:pt idx="2556">
                  <c:v>-0.23817398</c:v>
                </c:pt>
                <c:pt idx="2557">
                  <c:v>-0.24016808</c:v>
                </c:pt>
                <c:pt idx="2558">
                  <c:v>-0.24161477</c:v>
                </c:pt>
                <c:pt idx="2559">
                  <c:v>-0.2439217</c:v>
                </c:pt>
                <c:pt idx="2560">
                  <c:v>-0.2457594</c:v>
                </c:pt>
                <c:pt idx="2561">
                  <c:v>-0.24790987</c:v>
                </c:pt>
                <c:pt idx="2562">
                  <c:v>-0.24982578</c:v>
                </c:pt>
                <c:pt idx="2563">
                  <c:v>-0.25170258</c:v>
                </c:pt>
                <c:pt idx="2564">
                  <c:v>-0.25338387</c:v>
                </c:pt>
                <c:pt idx="2565">
                  <c:v>-0.25494787</c:v>
                </c:pt>
                <c:pt idx="2566">
                  <c:v>-0.25752851</c:v>
                </c:pt>
                <c:pt idx="2567">
                  <c:v>-0.25967902</c:v>
                </c:pt>
                <c:pt idx="2568">
                  <c:v>-0.26139942</c:v>
                </c:pt>
                <c:pt idx="2569">
                  <c:v>-0.26319802</c:v>
                </c:pt>
                <c:pt idx="2570">
                  <c:v>-0.26487932</c:v>
                </c:pt>
                <c:pt idx="2571">
                  <c:v>-0.26718619</c:v>
                </c:pt>
                <c:pt idx="2572">
                  <c:v>-0.26878929</c:v>
                </c:pt>
                <c:pt idx="2573">
                  <c:v>-0.27078339</c:v>
                </c:pt>
                <c:pt idx="2574">
                  <c:v>-0.2728948</c:v>
                </c:pt>
                <c:pt idx="2575">
                  <c:v>-0.2744588</c:v>
                </c:pt>
                <c:pt idx="2576">
                  <c:v>-0.2764138</c:v>
                </c:pt>
                <c:pt idx="2577">
                  <c:v>-0.27840793</c:v>
                </c:pt>
                <c:pt idx="2578">
                  <c:v>-0.28040203</c:v>
                </c:pt>
                <c:pt idx="2579">
                  <c:v>-0.28177053</c:v>
                </c:pt>
                <c:pt idx="2580">
                  <c:v>-0.28360823</c:v>
                </c:pt>
                <c:pt idx="2581">
                  <c:v>-0.28528953</c:v>
                </c:pt>
                <c:pt idx="2582">
                  <c:v>-0.28732273</c:v>
                </c:pt>
                <c:pt idx="2583">
                  <c:v>-0.28884763</c:v>
                </c:pt>
                <c:pt idx="2584">
                  <c:v>-0.29056802</c:v>
                </c:pt>
                <c:pt idx="2585">
                  <c:v>-0.29267943</c:v>
                </c:pt>
                <c:pt idx="2586">
                  <c:v>-0.29424343</c:v>
                </c:pt>
                <c:pt idx="2587">
                  <c:v>-0.29615933</c:v>
                </c:pt>
                <c:pt idx="2588">
                  <c:v>-0.29737145</c:v>
                </c:pt>
                <c:pt idx="2589">
                  <c:v>-0.29897454</c:v>
                </c:pt>
                <c:pt idx="2590">
                  <c:v>-0.30010843</c:v>
                </c:pt>
                <c:pt idx="2591">
                  <c:v>-0.30155516</c:v>
                </c:pt>
                <c:pt idx="2592">
                  <c:v>-0.30308005</c:v>
                </c:pt>
                <c:pt idx="2593">
                  <c:v>-0.30437034</c:v>
                </c:pt>
                <c:pt idx="2594">
                  <c:v>-0.30542603</c:v>
                </c:pt>
                <c:pt idx="2595">
                  <c:v>-0.30589524</c:v>
                </c:pt>
                <c:pt idx="2596">
                  <c:v>-0.30753744</c:v>
                </c:pt>
                <c:pt idx="2597">
                  <c:v>-0.30792844</c:v>
                </c:pt>
                <c:pt idx="2598">
                  <c:v>-0.30874956</c:v>
                </c:pt>
                <c:pt idx="2599">
                  <c:v>-0.30929694</c:v>
                </c:pt>
                <c:pt idx="2600">
                  <c:v>-0.30925784</c:v>
                </c:pt>
                <c:pt idx="2601">
                  <c:v>-0.30976614</c:v>
                </c:pt>
                <c:pt idx="2602">
                  <c:v>-0.31031355</c:v>
                </c:pt>
                <c:pt idx="2603">
                  <c:v>-0.30941424</c:v>
                </c:pt>
                <c:pt idx="2604">
                  <c:v>-0.30898413</c:v>
                </c:pt>
                <c:pt idx="2605">
                  <c:v>-0.30820215</c:v>
                </c:pt>
                <c:pt idx="2606">
                  <c:v>-0.30687276</c:v>
                </c:pt>
                <c:pt idx="2607">
                  <c:v>-0.30558243</c:v>
                </c:pt>
                <c:pt idx="2608">
                  <c:v>-0.30339286</c:v>
                </c:pt>
                <c:pt idx="2609">
                  <c:v>-0.30030394</c:v>
                </c:pt>
                <c:pt idx="2610">
                  <c:v>-0.29678494</c:v>
                </c:pt>
                <c:pt idx="2611">
                  <c:v>-0.29236662</c:v>
                </c:pt>
                <c:pt idx="2612">
                  <c:v>-0.28720543</c:v>
                </c:pt>
                <c:pt idx="2613">
                  <c:v>-0.28169233</c:v>
                </c:pt>
                <c:pt idx="2614">
                  <c:v>-0.27543631</c:v>
                </c:pt>
                <c:pt idx="2615">
                  <c:v>-0.26843742</c:v>
                </c:pt>
                <c:pt idx="2616">
                  <c:v>-0.26163402</c:v>
                </c:pt>
                <c:pt idx="2617">
                  <c:v>-0.25424409</c:v>
                </c:pt>
                <c:pt idx="2618">
                  <c:v>-0.24701059</c:v>
                </c:pt>
                <c:pt idx="2619">
                  <c:v>-0.23836948</c:v>
                </c:pt>
                <c:pt idx="2620">
                  <c:v>-0.23047125</c:v>
                </c:pt>
                <c:pt idx="2621">
                  <c:v>-0.22179106</c:v>
                </c:pt>
                <c:pt idx="2622">
                  <c:v>-0.21381466</c:v>
                </c:pt>
                <c:pt idx="2623">
                  <c:v>-0.20552544</c:v>
                </c:pt>
                <c:pt idx="2624">
                  <c:v>-0.19696254</c:v>
                </c:pt>
                <c:pt idx="2625">
                  <c:v>-0.18906432</c:v>
                </c:pt>
                <c:pt idx="2626">
                  <c:v>-0.18112703</c:v>
                </c:pt>
                <c:pt idx="2627">
                  <c:v>-0.17350252</c:v>
                </c:pt>
                <c:pt idx="2628">
                  <c:v>-0.1651351</c:v>
                </c:pt>
                <c:pt idx="2629">
                  <c:v>-0.15668949</c:v>
                </c:pt>
                <c:pt idx="2630">
                  <c:v>-0.14730549</c:v>
                </c:pt>
                <c:pt idx="2631">
                  <c:v>-0.13862528</c:v>
                </c:pt>
                <c:pt idx="2632">
                  <c:v>-0.12978867</c:v>
                </c:pt>
                <c:pt idx="2633">
                  <c:v>-0.12165586</c:v>
                </c:pt>
                <c:pt idx="2634">
                  <c:v>-0.11383585</c:v>
                </c:pt>
                <c:pt idx="2635">
                  <c:v>-0.10542934</c:v>
                </c:pt>
                <c:pt idx="2636">
                  <c:v>-0.09827404</c:v>
                </c:pt>
                <c:pt idx="2637">
                  <c:v>-0.09072772</c:v>
                </c:pt>
                <c:pt idx="2638">
                  <c:v>-0.08294682</c:v>
                </c:pt>
                <c:pt idx="2639">
                  <c:v>-0.07602611</c:v>
                </c:pt>
                <c:pt idx="2640">
                  <c:v>-0.06910541</c:v>
                </c:pt>
                <c:pt idx="2641">
                  <c:v>-0.0624584</c:v>
                </c:pt>
                <c:pt idx="2642">
                  <c:v>-0.0559678</c:v>
                </c:pt>
                <c:pt idx="2643">
                  <c:v>-0.04978999</c:v>
                </c:pt>
                <c:pt idx="2644">
                  <c:v>-0.04423779</c:v>
                </c:pt>
                <c:pt idx="2645">
                  <c:v>-0.03852918</c:v>
                </c:pt>
                <c:pt idx="2646">
                  <c:v>-0.03282057</c:v>
                </c:pt>
                <c:pt idx="2647">
                  <c:v>-0.02758117</c:v>
                </c:pt>
                <c:pt idx="2648">
                  <c:v>-0.02277186</c:v>
                </c:pt>
                <c:pt idx="2649">
                  <c:v>-0.01847086</c:v>
                </c:pt>
                <c:pt idx="2650">
                  <c:v>-0.01424806</c:v>
                </c:pt>
                <c:pt idx="2651">
                  <c:v>-0.01022075</c:v>
                </c:pt>
                <c:pt idx="2652">
                  <c:v>-0.00576335</c:v>
                </c:pt>
                <c:pt idx="2653">
                  <c:v>-0.00181424</c:v>
                </c:pt>
                <c:pt idx="2654">
                  <c:v>0.00143106</c:v>
                </c:pt>
                <c:pt idx="2655">
                  <c:v>0.00467636</c:v>
                </c:pt>
                <c:pt idx="2656">
                  <c:v>0.00807807</c:v>
                </c:pt>
                <c:pt idx="2657">
                  <c:v>0.01116697</c:v>
                </c:pt>
                <c:pt idx="2658">
                  <c:v>0.01406037</c:v>
                </c:pt>
                <c:pt idx="2659">
                  <c:v>0.01695378</c:v>
                </c:pt>
                <c:pt idx="2660">
                  <c:v>0.01937798</c:v>
                </c:pt>
                <c:pt idx="2661">
                  <c:v>0.02176308</c:v>
                </c:pt>
                <c:pt idx="2662">
                  <c:v>0.02375718</c:v>
                </c:pt>
                <c:pt idx="2663">
                  <c:v>0.02598589</c:v>
                </c:pt>
                <c:pt idx="2664">
                  <c:v>0.02805819</c:v>
                </c:pt>
                <c:pt idx="2665">
                  <c:v>0.03016959</c:v>
                </c:pt>
                <c:pt idx="2666">
                  <c:v>0.03235919</c:v>
                </c:pt>
                <c:pt idx="2667">
                  <c:v>0.03368859</c:v>
                </c:pt>
                <c:pt idx="2668">
                  <c:v>0.03595639</c:v>
                </c:pt>
                <c:pt idx="2669">
                  <c:v>0.0371685</c:v>
                </c:pt>
                <c:pt idx="2670">
                  <c:v>0.0389671</c:v>
                </c:pt>
                <c:pt idx="2671">
                  <c:v>0.0404138</c:v>
                </c:pt>
                <c:pt idx="2672">
                  <c:v>0.0418996</c:v>
                </c:pt>
                <c:pt idx="2673">
                  <c:v>0.0429944</c:v>
                </c:pt>
                <c:pt idx="2674">
                  <c:v>0.0444802</c:v>
                </c:pt>
                <c:pt idx="2675">
                  <c:v>0.04541861</c:v>
                </c:pt>
                <c:pt idx="2676">
                  <c:v>0.046748</c:v>
                </c:pt>
                <c:pt idx="2677">
                  <c:v>0.04768641</c:v>
                </c:pt>
                <c:pt idx="2678">
                  <c:v>0.04862481</c:v>
                </c:pt>
                <c:pt idx="2679">
                  <c:v>0.04936771</c:v>
                </c:pt>
                <c:pt idx="2680">
                  <c:v>0.05030611</c:v>
                </c:pt>
                <c:pt idx="2681">
                  <c:v>0.05112721</c:v>
                </c:pt>
                <c:pt idx="2682">
                  <c:v>0.05167461</c:v>
                </c:pt>
                <c:pt idx="2683">
                  <c:v>0.05245661</c:v>
                </c:pt>
                <c:pt idx="2684">
                  <c:v>0.05343411</c:v>
                </c:pt>
                <c:pt idx="2685">
                  <c:v>0.05476351</c:v>
                </c:pt>
                <c:pt idx="2686">
                  <c:v>0.05519361</c:v>
                </c:pt>
                <c:pt idx="2687">
                  <c:v>0.05523271</c:v>
                </c:pt>
                <c:pt idx="2688">
                  <c:v>0.05640572</c:v>
                </c:pt>
                <c:pt idx="2689">
                  <c:v>0.05703131</c:v>
                </c:pt>
                <c:pt idx="2690">
                  <c:v>0.05757871</c:v>
                </c:pt>
                <c:pt idx="2691">
                  <c:v>0.05816522</c:v>
                </c:pt>
                <c:pt idx="2692">
                  <c:v>0.05859532</c:v>
                </c:pt>
                <c:pt idx="2693">
                  <c:v>0.05890812</c:v>
                </c:pt>
                <c:pt idx="2694">
                  <c:v>0.05910362</c:v>
                </c:pt>
                <c:pt idx="2695">
                  <c:v>0.05949462</c:v>
                </c:pt>
                <c:pt idx="2696">
                  <c:v>0.06004201</c:v>
                </c:pt>
                <c:pt idx="2697">
                  <c:v>0.06035482</c:v>
                </c:pt>
                <c:pt idx="2698">
                  <c:v>0.06082402</c:v>
                </c:pt>
                <c:pt idx="2699">
                  <c:v>0.06129322</c:v>
                </c:pt>
                <c:pt idx="2700">
                  <c:v>0.06105862</c:v>
                </c:pt>
                <c:pt idx="2701">
                  <c:v>0.06187972</c:v>
                </c:pt>
                <c:pt idx="2702">
                  <c:v>0.06164512</c:v>
                </c:pt>
                <c:pt idx="2703">
                  <c:v>0.06168422</c:v>
                </c:pt>
                <c:pt idx="2704">
                  <c:v>0.06254442</c:v>
                </c:pt>
                <c:pt idx="2705">
                  <c:v>0.06238802</c:v>
                </c:pt>
                <c:pt idx="2706">
                  <c:v>0.06195792</c:v>
                </c:pt>
                <c:pt idx="2707">
                  <c:v>0.06246622</c:v>
                </c:pt>
                <c:pt idx="2708">
                  <c:v>0.06254442</c:v>
                </c:pt>
                <c:pt idx="2709">
                  <c:v>0.06313092</c:v>
                </c:pt>
                <c:pt idx="2710">
                  <c:v>0.06262262</c:v>
                </c:pt>
                <c:pt idx="2711">
                  <c:v>0.06246622</c:v>
                </c:pt>
                <c:pt idx="2712">
                  <c:v>0.06293542</c:v>
                </c:pt>
                <c:pt idx="2713">
                  <c:v>0.06285722</c:v>
                </c:pt>
                <c:pt idx="2714">
                  <c:v>0.06301362</c:v>
                </c:pt>
                <c:pt idx="2715">
                  <c:v>0.06309181</c:v>
                </c:pt>
                <c:pt idx="2716">
                  <c:v>0.06262262</c:v>
                </c:pt>
                <c:pt idx="2717">
                  <c:v>0.06273992</c:v>
                </c:pt>
                <c:pt idx="2718">
                  <c:v>0.06258352</c:v>
                </c:pt>
                <c:pt idx="2719">
                  <c:v>0.06277902</c:v>
                </c:pt>
                <c:pt idx="2720">
                  <c:v>0.06246622</c:v>
                </c:pt>
                <c:pt idx="2721">
                  <c:v>0.06238802</c:v>
                </c:pt>
                <c:pt idx="2722">
                  <c:v>0.06187972</c:v>
                </c:pt>
                <c:pt idx="2723">
                  <c:v>0.06203612</c:v>
                </c:pt>
                <c:pt idx="2724">
                  <c:v>0.06164512</c:v>
                </c:pt>
                <c:pt idx="2725">
                  <c:v>0.06172332</c:v>
                </c:pt>
                <c:pt idx="2726">
                  <c:v>0.06125412</c:v>
                </c:pt>
                <c:pt idx="2727">
                  <c:v>0.06152782</c:v>
                </c:pt>
                <c:pt idx="2728">
                  <c:v>0.06133232</c:v>
                </c:pt>
                <c:pt idx="2729">
                  <c:v>0.06043302</c:v>
                </c:pt>
                <c:pt idx="2730">
                  <c:v>0.06039392</c:v>
                </c:pt>
                <c:pt idx="2731">
                  <c:v>0.06035482</c:v>
                </c:pt>
                <c:pt idx="2732">
                  <c:v>0.05969011</c:v>
                </c:pt>
                <c:pt idx="2733">
                  <c:v>0.05945552</c:v>
                </c:pt>
                <c:pt idx="2734">
                  <c:v>0.05929912</c:v>
                </c:pt>
                <c:pt idx="2735">
                  <c:v>0.05937732</c:v>
                </c:pt>
                <c:pt idx="2736">
                  <c:v>0.05812612</c:v>
                </c:pt>
                <c:pt idx="2737">
                  <c:v>0.05789151</c:v>
                </c:pt>
                <c:pt idx="2738">
                  <c:v>0.05761781</c:v>
                </c:pt>
                <c:pt idx="2739">
                  <c:v>0.05738322</c:v>
                </c:pt>
                <c:pt idx="2740">
                  <c:v>0.05703131</c:v>
                </c:pt>
                <c:pt idx="2741">
                  <c:v>0.05640572</c:v>
                </c:pt>
                <c:pt idx="2742">
                  <c:v>0.05585831</c:v>
                </c:pt>
                <c:pt idx="2743">
                  <c:v>0.05538911</c:v>
                </c:pt>
                <c:pt idx="2744">
                  <c:v>0.05488081</c:v>
                </c:pt>
                <c:pt idx="2745">
                  <c:v>0.05460711</c:v>
                </c:pt>
                <c:pt idx="2746">
                  <c:v>0.05394241</c:v>
                </c:pt>
                <c:pt idx="2747">
                  <c:v>0.05374691</c:v>
                </c:pt>
                <c:pt idx="2748">
                  <c:v>0.05316041</c:v>
                </c:pt>
                <c:pt idx="2749">
                  <c:v>0.05218291</c:v>
                </c:pt>
                <c:pt idx="2750">
                  <c:v>0.05218291</c:v>
                </c:pt>
                <c:pt idx="2751">
                  <c:v>0.05167461</c:v>
                </c:pt>
                <c:pt idx="2752">
                  <c:v>0.05093171</c:v>
                </c:pt>
                <c:pt idx="2753">
                  <c:v>0.05050161</c:v>
                </c:pt>
                <c:pt idx="2754">
                  <c:v>0.04999331</c:v>
                </c:pt>
                <c:pt idx="2755">
                  <c:v>0.0496023</c:v>
                </c:pt>
                <c:pt idx="2756">
                  <c:v>0.04858571</c:v>
                </c:pt>
                <c:pt idx="2757">
                  <c:v>0.04799921</c:v>
                </c:pt>
                <c:pt idx="2758">
                  <c:v>0.0478037</c:v>
                </c:pt>
                <c:pt idx="2759">
                  <c:v>0.04725631</c:v>
                </c:pt>
                <c:pt idx="2760">
                  <c:v>0.0462006</c:v>
                </c:pt>
                <c:pt idx="2761">
                  <c:v>0.0458096</c:v>
                </c:pt>
                <c:pt idx="2762">
                  <c:v>0.045184</c:v>
                </c:pt>
                <c:pt idx="2763">
                  <c:v>0.0443629</c:v>
                </c:pt>
                <c:pt idx="2764">
                  <c:v>0.04362</c:v>
                </c:pt>
                <c:pt idx="2765">
                  <c:v>0.0428771</c:v>
                </c:pt>
                <c:pt idx="2766">
                  <c:v>0.0422515</c:v>
                </c:pt>
                <c:pt idx="2767">
                  <c:v>0.041665</c:v>
                </c:pt>
                <c:pt idx="2768">
                  <c:v>0.0413131</c:v>
                </c:pt>
                <c:pt idx="2769">
                  <c:v>0.0403356</c:v>
                </c:pt>
                <c:pt idx="2770">
                  <c:v>0.0397882</c:v>
                </c:pt>
                <c:pt idx="2771">
                  <c:v>0.0387325</c:v>
                </c:pt>
                <c:pt idx="2772">
                  <c:v>0.0383806</c:v>
                </c:pt>
                <c:pt idx="2773">
                  <c:v>0.0377159</c:v>
                </c:pt>
                <c:pt idx="2774">
                  <c:v>0.0367384</c:v>
                </c:pt>
                <c:pt idx="2775">
                  <c:v>0.03623009</c:v>
                </c:pt>
                <c:pt idx="2776">
                  <c:v>0.03509619</c:v>
                </c:pt>
                <c:pt idx="2777">
                  <c:v>0.03423599</c:v>
                </c:pt>
                <c:pt idx="2778">
                  <c:v>0.03337579</c:v>
                </c:pt>
                <c:pt idx="2779">
                  <c:v>0.03259379</c:v>
                </c:pt>
                <c:pt idx="2780">
                  <c:v>0.03204639</c:v>
                </c:pt>
                <c:pt idx="2781">
                  <c:v>0.03161629</c:v>
                </c:pt>
                <c:pt idx="2782">
                  <c:v>0.03083429</c:v>
                </c:pt>
                <c:pt idx="2783">
                  <c:v>0.02938759</c:v>
                </c:pt>
                <c:pt idx="2784">
                  <c:v>0.02880109</c:v>
                </c:pt>
                <c:pt idx="2785">
                  <c:v>0.02797999</c:v>
                </c:pt>
                <c:pt idx="2786">
                  <c:v>0.02719798</c:v>
                </c:pt>
                <c:pt idx="2787">
                  <c:v>0.02680699</c:v>
                </c:pt>
                <c:pt idx="2788">
                  <c:v>0.02602499</c:v>
                </c:pt>
                <c:pt idx="2789">
                  <c:v>0.02504748</c:v>
                </c:pt>
                <c:pt idx="2790">
                  <c:v>0.02403088</c:v>
                </c:pt>
                <c:pt idx="2791">
                  <c:v>0.02332708</c:v>
                </c:pt>
                <c:pt idx="2792">
                  <c:v>0.02250598</c:v>
                </c:pt>
                <c:pt idx="2793">
                  <c:v>0.02176308</c:v>
                </c:pt>
                <c:pt idx="2794">
                  <c:v>0.02066828</c:v>
                </c:pt>
                <c:pt idx="2795">
                  <c:v>0.02012088</c:v>
                </c:pt>
                <c:pt idx="2796">
                  <c:v>0.01879148</c:v>
                </c:pt>
                <c:pt idx="2797">
                  <c:v>0.01804858</c:v>
                </c:pt>
                <c:pt idx="2798">
                  <c:v>0.01730568</c:v>
                </c:pt>
                <c:pt idx="2799">
                  <c:v>0.01679738</c:v>
                </c:pt>
                <c:pt idx="2800">
                  <c:v>0.01589807</c:v>
                </c:pt>
                <c:pt idx="2801">
                  <c:v>0.01507697</c:v>
                </c:pt>
                <c:pt idx="2802">
                  <c:v>0.01347387</c:v>
                </c:pt>
                <c:pt idx="2803">
                  <c:v>0.01323927</c:v>
                </c:pt>
                <c:pt idx="2804">
                  <c:v>0.01245727</c:v>
                </c:pt>
                <c:pt idx="2805">
                  <c:v>0.01163617</c:v>
                </c:pt>
                <c:pt idx="2806">
                  <c:v>0.01042407</c:v>
                </c:pt>
                <c:pt idx="2807">
                  <c:v>0.00975937</c:v>
                </c:pt>
                <c:pt idx="2808">
                  <c:v>0.00882097</c:v>
                </c:pt>
                <c:pt idx="2809">
                  <c:v>0.00796077</c:v>
                </c:pt>
                <c:pt idx="2810">
                  <c:v>0.00706147</c:v>
                </c:pt>
                <c:pt idx="2811">
                  <c:v>0.00627947</c:v>
                </c:pt>
                <c:pt idx="2812">
                  <c:v>0.00565387</c:v>
                </c:pt>
                <c:pt idx="2813">
                  <c:v>0.00444176</c:v>
                </c:pt>
                <c:pt idx="2814">
                  <c:v>0.00322966</c:v>
                </c:pt>
                <c:pt idx="2815">
                  <c:v>0.00248676</c:v>
                </c:pt>
                <c:pt idx="2816">
                  <c:v>0.00147016</c:v>
                </c:pt>
                <c:pt idx="2817">
                  <c:v>0.00025806</c:v>
                </c:pt>
                <c:pt idx="2818">
                  <c:v>-0.00048484</c:v>
                </c:pt>
                <c:pt idx="2819">
                  <c:v>-0.00122774</c:v>
                </c:pt>
                <c:pt idx="2820">
                  <c:v>-0.00263534</c:v>
                </c:pt>
                <c:pt idx="2821">
                  <c:v>-0.00290904</c:v>
                </c:pt>
                <c:pt idx="2822">
                  <c:v>-0.00404294</c:v>
                </c:pt>
                <c:pt idx="2823">
                  <c:v>-0.00470764</c:v>
                </c:pt>
                <c:pt idx="2824">
                  <c:v>-0.00623255</c:v>
                </c:pt>
                <c:pt idx="2825">
                  <c:v>-0.00685815</c:v>
                </c:pt>
                <c:pt idx="2826">
                  <c:v>-0.00767925</c:v>
                </c:pt>
                <c:pt idx="2827">
                  <c:v>-0.00896955</c:v>
                </c:pt>
                <c:pt idx="2828">
                  <c:v>-0.00928235</c:v>
                </c:pt>
                <c:pt idx="2829">
                  <c:v>-0.01068995</c:v>
                </c:pt>
                <c:pt idx="2830">
                  <c:v>-0.01178475</c:v>
                </c:pt>
                <c:pt idx="2831">
                  <c:v>-0.01264495</c:v>
                </c:pt>
                <c:pt idx="2832">
                  <c:v>-0.01350515</c:v>
                </c:pt>
                <c:pt idx="2833">
                  <c:v>-0.01420896</c:v>
                </c:pt>
                <c:pt idx="2834">
                  <c:v>-0.01561655</c:v>
                </c:pt>
                <c:pt idx="2835">
                  <c:v>-0.01592936</c:v>
                </c:pt>
                <c:pt idx="2836">
                  <c:v>-0.01686776</c:v>
                </c:pt>
                <c:pt idx="2837">
                  <c:v>-0.01827536</c:v>
                </c:pt>
                <c:pt idx="2838">
                  <c:v>-0.01929196</c:v>
                </c:pt>
                <c:pt idx="2839">
                  <c:v>-0.02042586</c:v>
                </c:pt>
                <c:pt idx="2840">
                  <c:v>-0.02066046</c:v>
                </c:pt>
                <c:pt idx="2841">
                  <c:v>-0.02198986</c:v>
                </c:pt>
                <c:pt idx="2842">
                  <c:v>-0.02292826</c:v>
                </c:pt>
                <c:pt idx="2843">
                  <c:v>-0.02402307</c:v>
                </c:pt>
                <c:pt idx="2844">
                  <c:v>-0.02445317</c:v>
                </c:pt>
                <c:pt idx="2845">
                  <c:v>-0.02582167</c:v>
                </c:pt>
                <c:pt idx="2846">
                  <c:v>-0.02687737</c:v>
                </c:pt>
                <c:pt idx="2847">
                  <c:v>-0.02801127</c:v>
                </c:pt>
                <c:pt idx="2848">
                  <c:v>-0.02832407</c:v>
                </c:pt>
                <c:pt idx="2849">
                  <c:v>-0.02953617</c:v>
                </c:pt>
                <c:pt idx="2850">
                  <c:v>-0.03023997</c:v>
                </c:pt>
                <c:pt idx="2851">
                  <c:v>-0.03137387</c:v>
                </c:pt>
                <c:pt idx="2852">
                  <c:v>-0.03231227</c:v>
                </c:pt>
                <c:pt idx="2853">
                  <c:v>-0.03340708</c:v>
                </c:pt>
                <c:pt idx="2854">
                  <c:v>-0.03477558</c:v>
                </c:pt>
                <c:pt idx="2855">
                  <c:v>-0.03567487</c:v>
                </c:pt>
                <c:pt idx="2856">
                  <c:v>-0.03649598</c:v>
                </c:pt>
                <c:pt idx="2857">
                  <c:v>-0.03731708</c:v>
                </c:pt>
                <c:pt idx="2858">
                  <c:v>-0.03845098</c:v>
                </c:pt>
                <c:pt idx="2859">
                  <c:v>-0.03942848</c:v>
                </c:pt>
                <c:pt idx="2860">
                  <c:v>-0.04024958</c:v>
                </c:pt>
                <c:pt idx="2861">
                  <c:v>-0.04114888</c:v>
                </c:pt>
                <c:pt idx="2862">
                  <c:v>-0.04259558</c:v>
                </c:pt>
                <c:pt idx="2863">
                  <c:v>-0.04333849</c:v>
                </c:pt>
                <c:pt idx="2864">
                  <c:v>-0.04423779</c:v>
                </c:pt>
                <c:pt idx="2865">
                  <c:v>-0.04556718</c:v>
                </c:pt>
                <c:pt idx="2866">
                  <c:v>-0.04619278</c:v>
                </c:pt>
                <c:pt idx="2867">
                  <c:v>-0.04744398</c:v>
                </c:pt>
                <c:pt idx="2868">
                  <c:v>-0.04826508</c:v>
                </c:pt>
                <c:pt idx="2869">
                  <c:v>-0.04896889</c:v>
                </c:pt>
                <c:pt idx="2870">
                  <c:v>-0.04982909</c:v>
                </c:pt>
                <c:pt idx="2871">
                  <c:v>-0.05072839</c:v>
                </c:pt>
                <c:pt idx="2872">
                  <c:v>-0.05201869</c:v>
                </c:pt>
                <c:pt idx="2873">
                  <c:v>-0.05303529</c:v>
                </c:pt>
                <c:pt idx="2874">
                  <c:v>-0.05393459</c:v>
                </c:pt>
                <c:pt idx="2875">
                  <c:v>-0.05542039</c:v>
                </c:pt>
                <c:pt idx="2876">
                  <c:v>-0.0558896</c:v>
                </c:pt>
                <c:pt idx="2877">
                  <c:v>-0.05714079</c:v>
                </c:pt>
                <c:pt idx="2878">
                  <c:v>-0.0578055</c:v>
                </c:pt>
                <c:pt idx="2879">
                  <c:v>-0.05878299</c:v>
                </c:pt>
                <c:pt idx="2880">
                  <c:v>-0.0591349</c:v>
                </c:pt>
                <c:pt idx="2881">
                  <c:v>-0.060738</c:v>
                </c:pt>
                <c:pt idx="2882">
                  <c:v>-0.0616764</c:v>
                </c:pt>
                <c:pt idx="2883">
                  <c:v>-0.0627321</c:v>
                </c:pt>
                <c:pt idx="2884">
                  <c:v>-0.0637878</c:v>
                </c:pt>
                <c:pt idx="2885">
                  <c:v>-0.0653127</c:v>
                </c:pt>
                <c:pt idx="2886">
                  <c:v>-0.066603</c:v>
                </c:pt>
                <c:pt idx="2887">
                  <c:v>-0.0675023</c:v>
                </c:pt>
                <c:pt idx="2888">
                  <c:v>-0.06887081</c:v>
                </c:pt>
                <c:pt idx="2889">
                  <c:v>-0.06992651</c:v>
                </c:pt>
                <c:pt idx="2890">
                  <c:v>-0.07121681</c:v>
                </c:pt>
                <c:pt idx="2891">
                  <c:v>-0.07219431</c:v>
                </c:pt>
                <c:pt idx="2892">
                  <c:v>-0.07360191</c:v>
                </c:pt>
                <c:pt idx="2893">
                  <c:v>-0.07454031</c:v>
                </c:pt>
                <c:pt idx="2894">
                  <c:v>-0.07567421</c:v>
                </c:pt>
                <c:pt idx="2895">
                  <c:v>-0.07665171</c:v>
                </c:pt>
                <c:pt idx="2896">
                  <c:v>-0.07735552</c:v>
                </c:pt>
                <c:pt idx="2897">
                  <c:v>-0.07845031</c:v>
                </c:pt>
                <c:pt idx="2898">
                  <c:v>-0.07958422</c:v>
                </c:pt>
                <c:pt idx="2899">
                  <c:v>-0.08087452</c:v>
                </c:pt>
                <c:pt idx="2900">
                  <c:v>-0.08142192</c:v>
                </c:pt>
                <c:pt idx="2901">
                  <c:v>-0.08239942</c:v>
                </c:pt>
                <c:pt idx="2902">
                  <c:v>-0.08333782</c:v>
                </c:pt>
                <c:pt idx="2903">
                  <c:v>-0.08454992</c:v>
                </c:pt>
                <c:pt idx="2904">
                  <c:v>-0.08564472</c:v>
                </c:pt>
                <c:pt idx="2905">
                  <c:v>-0.08658312</c:v>
                </c:pt>
                <c:pt idx="2906">
                  <c:v>-0.08740423</c:v>
                </c:pt>
                <c:pt idx="2907">
                  <c:v>-0.08795163</c:v>
                </c:pt>
                <c:pt idx="2908">
                  <c:v>-0.08920283</c:v>
                </c:pt>
                <c:pt idx="2909">
                  <c:v>-0.09021942</c:v>
                </c:pt>
                <c:pt idx="2910">
                  <c:v>-0.09139243</c:v>
                </c:pt>
                <c:pt idx="2911">
                  <c:v>-0.09217443</c:v>
                </c:pt>
                <c:pt idx="2912">
                  <c:v>-0.09295643</c:v>
                </c:pt>
                <c:pt idx="2913">
                  <c:v>-0.09354293</c:v>
                </c:pt>
                <c:pt idx="2914">
                  <c:v>-0.09475503</c:v>
                </c:pt>
                <c:pt idx="2915">
                  <c:v>-0.09553703</c:v>
                </c:pt>
                <c:pt idx="2916">
                  <c:v>-0.09616263</c:v>
                </c:pt>
                <c:pt idx="2917">
                  <c:v>-0.09772664</c:v>
                </c:pt>
                <c:pt idx="2918">
                  <c:v>-0.09803943</c:v>
                </c:pt>
                <c:pt idx="2919">
                  <c:v>-0.09882144</c:v>
                </c:pt>
                <c:pt idx="2920">
                  <c:v>-0.10034634</c:v>
                </c:pt>
                <c:pt idx="2921">
                  <c:v>-0.10124564</c:v>
                </c:pt>
                <c:pt idx="2922">
                  <c:v>-0.10198854</c:v>
                </c:pt>
                <c:pt idx="2923">
                  <c:v>-0.10273144</c:v>
                </c:pt>
                <c:pt idx="2924">
                  <c:v>-0.10417814</c:v>
                </c:pt>
                <c:pt idx="2925">
                  <c:v>-0.10476465</c:v>
                </c:pt>
                <c:pt idx="2926">
                  <c:v>-0.10582034</c:v>
                </c:pt>
                <c:pt idx="2927">
                  <c:v>-0.10695424</c:v>
                </c:pt>
                <c:pt idx="2928">
                  <c:v>-0.10746254</c:v>
                </c:pt>
                <c:pt idx="2929">
                  <c:v>-0.10863554</c:v>
                </c:pt>
                <c:pt idx="2930">
                  <c:v>-0.10988675</c:v>
                </c:pt>
                <c:pt idx="2931">
                  <c:v>-0.11074695</c:v>
                </c:pt>
                <c:pt idx="2932">
                  <c:v>-0.11180264</c:v>
                </c:pt>
                <c:pt idx="2933">
                  <c:v>-0.11242825</c:v>
                </c:pt>
                <c:pt idx="2934">
                  <c:v>-0.11348396</c:v>
                </c:pt>
                <c:pt idx="2935">
                  <c:v>-0.11450055</c:v>
                </c:pt>
                <c:pt idx="2936">
                  <c:v>-0.11555625</c:v>
                </c:pt>
                <c:pt idx="2937">
                  <c:v>-0.11614276</c:v>
                </c:pt>
                <c:pt idx="2938">
                  <c:v>-0.11719845</c:v>
                </c:pt>
                <c:pt idx="2939">
                  <c:v>-0.11833236</c:v>
                </c:pt>
                <c:pt idx="2940">
                  <c:v>-0.11919256</c:v>
                </c:pt>
                <c:pt idx="2941">
                  <c:v>-0.12020916</c:v>
                </c:pt>
                <c:pt idx="2942">
                  <c:v>-0.12106936</c:v>
                </c:pt>
                <c:pt idx="2943">
                  <c:v>-0.12126487</c:v>
                </c:pt>
                <c:pt idx="2944">
                  <c:v>-0.12216417</c:v>
                </c:pt>
                <c:pt idx="2945">
                  <c:v>-0.12263336</c:v>
                </c:pt>
                <c:pt idx="2946">
                  <c:v>-0.12357177</c:v>
                </c:pt>
                <c:pt idx="2947">
                  <c:v>-0.12435377</c:v>
                </c:pt>
                <c:pt idx="2948">
                  <c:v>-0.12517487</c:v>
                </c:pt>
                <c:pt idx="2949">
                  <c:v>-0.12599596</c:v>
                </c:pt>
                <c:pt idx="2950">
                  <c:v>-0.12677796</c:v>
                </c:pt>
                <c:pt idx="2951">
                  <c:v>-0.12806827</c:v>
                </c:pt>
                <c:pt idx="2952">
                  <c:v>-0.12881117</c:v>
                </c:pt>
                <c:pt idx="2953">
                  <c:v>-0.12982777</c:v>
                </c:pt>
                <c:pt idx="2954">
                  <c:v>-0.13037518</c:v>
                </c:pt>
                <c:pt idx="2955">
                  <c:v>-0.13080528</c:v>
                </c:pt>
                <c:pt idx="2956">
                  <c:v>-0.13197827</c:v>
                </c:pt>
                <c:pt idx="2957">
                  <c:v>-0.13295577</c:v>
                </c:pt>
                <c:pt idx="2958">
                  <c:v>-0.13354228</c:v>
                </c:pt>
                <c:pt idx="2959">
                  <c:v>-0.13412878</c:v>
                </c:pt>
                <c:pt idx="2960">
                  <c:v>-0.13502808</c:v>
                </c:pt>
                <c:pt idx="2961">
                  <c:v>-0.13581008</c:v>
                </c:pt>
                <c:pt idx="2962">
                  <c:v>-0.13686578</c:v>
                </c:pt>
                <c:pt idx="2963">
                  <c:v>-0.13713947</c:v>
                </c:pt>
                <c:pt idx="2964">
                  <c:v>-0.13803877</c:v>
                </c:pt>
                <c:pt idx="2965">
                  <c:v>-0.13854708</c:v>
                </c:pt>
                <c:pt idx="2966">
                  <c:v>-0.13932908</c:v>
                </c:pt>
                <c:pt idx="2967">
                  <c:v>-0.14015017</c:v>
                </c:pt>
                <c:pt idx="2968">
                  <c:v>-0.14081489</c:v>
                </c:pt>
                <c:pt idx="2969">
                  <c:v>-0.14163598</c:v>
                </c:pt>
                <c:pt idx="2970">
                  <c:v>-0.14187059</c:v>
                </c:pt>
                <c:pt idx="2971">
                  <c:v>-0.14292629</c:v>
                </c:pt>
                <c:pt idx="2972">
                  <c:v>-0.14359099</c:v>
                </c:pt>
                <c:pt idx="2973">
                  <c:v>-0.14359099</c:v>
                </c:pt>
                <c:pt idx="2974">
                  <c:v>-0.1440993</c:v>
                </c:pt>
                <c:pt idx="2975">
                  <c:v>-0.14523318</c:v>
                </c:pt>
                <c:pt idx="2976">
                  <c:v>-0.14613248</c:v>
                </c:pt>
                <c:pt idx="2977">
                  <c:v>-0.14617158</c:v>
                </c:pt>
                <c:pt idx="2978">
                  <c:v>-0.14675808</c:v>
                </c:pt>
                <c:pt idx="2979">
                  <c:v>-0.14714909</c:v>
                </c:pt>
                <c:pt idx="2980">
                  <c:v>-0.14785288</c:v>
                </c:pt>
                <c:pt idx="2981">
                  <c:v>-0.14847849</c:v>
                </c:pt>
                <c:pt idx="2982">
                  <c:v>-0.14863488</c:v>
                </c:pt>
                <c:pt idx="2983">
                  <c:v>-0.14937778</c:v>
                </c:pt>
                <c:pt idx="2984">
                  <c:v>-0.14992519</c:v>
                </c:pt>
                <c:pt idx="2985">
                  <c:v>-0.15035528</c:v>
                </c:pt>
                <c:pt idx="2986">
                  <c:v>-0.15055078</c:v>
                </c:pt>
                <c:pt idx="2987">
                  <c:v>-0.15109819</c:v>
                </c:pt>
                <c:pt idx="2988">
                  <c:v>-0.1514892</c:v>
                </c:pt>
                <c:pt idx="2989">
                  <c:v>-0.1518411</c:v>
                </c:pt>
                <c:pt idx="2990">
                  <c:v>-0.151802</c:v>
                </c:pt>
                <c:pt idx="2991">
                  <c:v>-0.1524667</c:v>
                </c:pt>
                <c:pt idx="2992">
                  <c:v>-0.15285771</c:v>
                </c:pt>
                <c:pt idx="2993">
                  <c:v>-0.1517629</c:v>
                </c:pt>
                <c:pt idx="2994">
                  <c:v>-0.1513328</c:v>
                </c:pt>
                <c:pt idx="2995">
                  <c:v>-0.15094179</c:v>
                </c:pt>
                <c:pt idx="2996">
                  <c:v>-0.15043348</c:v>
                </c:pt>
                <c:pt idx="2997">
                  <c:v>-0.15047258</c:v>
                </c:pt>
                <c:pt idx="2998">
                  <c:v>-0.14984699</c:v>
                </c:pt>
                <c:pt idx="2999">
                  <c:v>-0.15000339</c:v>
                </c:pt>
                <c:pt idx="3000">
                  <c:v>-0.15004249</c:v>
                </c:pt>
                <c:pt idx="3001">
                  <c:v>-0.14937778</c:v>
                </c:pt>
                <c:pt idx="3002">
                  <c:v>-0.14937778</c:v>
                </c:pt>
                <c:pt idx="3003">
                  <c:v>-0.14918229</c:v>
                </c:pt>
                <c:pt idx="3004">
                  <c:v>-0.14894769</c:v>
                </c:pt>
                <c:pt idx="3005">
                  <c:v>-0.14875218</c:v>
                </c:pt>
                <c:pt idx="3006">
                  <c:v>-0.14847849</c:v>
                </c:pt>
                <c:pt idx="3007">
                  <c:v>-0.14898679</c:v>
                </c:pt>
                <c:pt idx="3008">
                  <c:v>-0.14843939</c:v>
                </c:pt>
                <c:pt idx="3009">
                  <c:v>-0.14812659</c:v>
                </c:pt>
                <c:pt idx="3010">
                  <c:v>-0.14828299</c:v>
                </c:pt>
                <c:pt idx="3011">
                  <c:v>-0.14785288</c:v>
                </c:pt>
                <c:pt idx="3012">
                  <c:v>-0.14804839</c:v>
                </c:pt>
                <c:pt idx="3013">
                  <c:v>-0.14781378</c:v>
                </c:pt>
              </c:numCache>
            </c:numRef>
          </c:yVal>
          <c:smooth val="0"/>
        </c:ser>
        <c:axId val="88264135"/>
        <c:axId val="80482605"/>
      </c:scatterChart>
      <c:valAx>
        <c:axId val="8826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emperature / 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482605"/>
        <c:crossesAt val="0"/>
        <c:crossBetween val="midCat"/>
      </c:valAx>
      <c:valAx>
        <c:axId val="80482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Relative change in length /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2641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3577320937541"/>
          <c:y val="0.0855365474339036"/>
          <c:w val="0.17781851512374"/>
          <c:h val="0.142612752721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12</xdr:row>
      <xdr:rowOff>9360</xdr:rowOff>
    </xdr:from>
    <xdr:to>
      <xdr:col>11</xdr:col>
      <xdr:colOff>450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4185360" y="2066760"/>
        <a:ext cx="54982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5</xdr:row>
      <xdr:rowOff>85680</xdr:rowOff>
    </xdr:from>
    <xdr:to>
      <xdr:col>10</xdr:col>
      <xdr:colOff>565560</xdr:colOff>
      <xdr:row>27</xdr:row>
      <xdr:rowOff>95040</xdr:rowOff>
    </xdr:to>
    <xdr:graphicFrame>
      <xdr:nvGraphicFramePr>
        <xdr:cNvPr id="1" name="Chart 1"/>
        <xdr:cNvGraphicFramePr/>
      </xdr:nvGraphicFramePr>
      <xdr:xfrm>
        <a:off x="2242440" y="942840"/>
        <a:ext cx="54986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12</xdr:row>
      <xdr:rowOff>9360</xdr:rowOff>
    </xdr:from>
    <xdr:to>
      <xdr:col>11</xdr:col>
      <xdr:colOff>45000</xdr:colOff>
      <xdr:row>39</xdr:row>
      <xdr:rowOff>9360</xdr:rowOff>
    </xdr:to>
    <xdr:graphicFrame>
      <xdr:nvGraphicFramePr>
        <xdr:cNvPr id="2" name="Chart 1"/>
        <xdr:cNvGraphicFramePr/>
      </xdr:nvGraphicFramePr>
      <xdr:xfrm>
        <a:off x="4185360" y="2066760"/>
        <a:ext cx="54982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280</xdr:colOff>
      <xdr:row>6</xdr:row>
      <xdr:rowOff>114480</xdr:rowOff>
    </xdr:from>
    <xdr:to>
      <xdr:col>10</xdr:col>
      <xdr:colOff>90360</xdr:colOff>
      <xdr:row>28</xdr:row>
      <xdr:rowOff>123840</xdr:rowOff>
    </xdr:to>
    <xdr:graphicFrame>
      <xdr:nvGraphicFramePr>
        <xdr:cNvPr id="3" name="Chart 1"/>
        <xdr:cNvGraphicFramePr/>
      </xdr:nvGraphicFramePr>
      <xdr:xfrm>
        <a:off x="1767240" y="1143360"/>
        <a:ext cx="54986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12</xdr:row>
      <xdr:rowOff>9360</xdr:rowOff>
    </xdr:from>
    <xdr:to>
      <xdr:col>11</xdr:col>
      <xdr:colOff>45000</xdr:colOff>
      <xdr:row>39</xdr:row>
      <xdr:rowOff>9360</xdr:rowOff>
    </xdr:to>
    <xdr:graphicFrame>
      <xdr:nvGraphicFramePr>
        <xdr:cNvPr id="4" name="Chart 1"/>
        <xdr:cNvGraphicFramePr/>
      </xdr:nvGraphicFramePr>
      <xdr:xfrm>
        <a:off x="4185360" y="2066760"/>
        <a:ext cx="54982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39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13.99"/>
    <col collapsed="false" customWidth="true" hidden="false" outlineLevel="0" max="3" min="3" style="1" width="19.77"/>
    <col collapsed="false" customWidth="false" hidden="false" outlineLevel="0" max="257" min="4" style="1" width="8.88"/>
  </cols>
  <sheetData>
    <row r="1" customFormat="false" ht="13.5" hidden="false" customHeight="false" outlineLevel="0" collapsed="false">
      <c r="A1" s="2" t="s">
        <v>0</v>
      </c>
      <c r="B1" s="1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3.5" hidden="false" customHeight="false" outlineLevel="0" collapsed="false">
      <c r="B4" s="1" t="s">
        <v>3</v>
      </c>
      <c r="C4" s="1" t="s">
        <v>4</v>
      </c>
    </row>
    <row r="5" customFormat="false" ht="13.5" hidden="false" customHeight="false" outlineLevel="0" collapsed="false">
      <c r="B5" s="1" t="s">
        <v>5</v>
      </c>
      <c r="C5" s="1" t="s">
        <v>6</v>
      </c>
    </row>
    <row r="6" customFormat="false" ht="13.5" hidden="false" customHeight="false" outlineLevel="0" collapsed="false">
      <c r="B6" s="1" t="s">
        <v>7</v>
      </c>
      <c r="C6" s="1" t="s">
        <v>8</v>
      </c>
    </row>
    <row r="8" customFormat="false" ht="13.5" hidden="false" customHeight="false" outlineLevel="0" collapsed="false">
      <c r="A8" s="2" t="s">
        <v>9</v>
      </c>
      <c r="B8" s="1" t="s">
        <v>10</v>
      </c>
      <c r="C8" s="1" t="s">
        <v>11</v>
      </c>
    </row>
    <row r="9" customFormat="false" ht="13.5" hidden="false" customHeight="false" outlineLevel="0" collapsed="false">
      <c r="A9" s="2"/>
    </row>
    <row r="10" customFormat="false" ht="13.5" hidden="false" customHeight="false" outlineLevel="0" collapsed="false">
      <c r="A10" s="2" t="s">
        <v>12</v>
      </c>
    </row>
    <row r="12" customFormat="false" ht="13.5" hidden="false" customHeight="false" outlineLevel="0" collapsed="false">
      <c r="A12" s="2" t="s">
        <v>13</v>
      </c>
      <c r="B12" s="3"/>
    </row>
    <row r="13" customFormat="false" ht="13.5" hidden="false" customHeight="false" outlineLevel="0" collapsed="false">
      <c r="A13" s="4" t="s">
        <v>14</v>
      </c>
      <c r="B13" s="4" t="s">
        <v>15</v>
      </c>
      <c r="C13" s="4" t="s">
        <v>16</v>
      </c>
    </row>
    <row r="14" customFormat="false" ht="13.5" hidden="false" customHeight="false" outlineLevel="0" collapsed="false">
      <c r="A14" s="4" t="n">
        <v>10</v>
      </c>
      <c r="B14" s="4" t="n">
        <v>19.18294525</v>
      </c>
      <c r="C14" s="4" t="n">
        <v>-0.00010948</v>
      </c>
      <c r="D14" s="4"/>
    </row>
    <row r="15" customFormat="false" ht="13.5" hidden="false" customHeight="false" outlineLevel="0" collapsed="false">
      <c r="A15" s="4" t="n">
        <v>11</v>
      </c>
      <c r="B15" s="4" t="n">
        <v>19.65509415</v>
      </c>
      <c r="C15" s="4" t="n">
        <v>7.82E-006</v>
      </c>
      <c r="D15" s="4"/>
    </row>
    <row r="16" customFormat="false" ht="13.5" hidden="false" customHeight="false" outlineLevel="0" collapsed="false">
      <c r="A16" s="4" t="n">
        <v>12</v>
      </c>
      <c r="B16" s="4" t="n">
        <v>19.32666969</v>
      </c>
      <c r="C16" s="4" t="n">
        <v>7.82E-006</v>
      </c>
      <c r="D16" s="4"/>
    </row>
    <row r="17" customFormat="false" ht="13.5" hidden="false" customHeight="false" outlineLevel="0" collapsed="false">
      <c r="A17" s="4" t="n">
        <v>13</v>
      </c>
      <c r="B17" s="4" t="n">
        <v>19.20696449</v>
      </c>
      <c r="C17" s="4" t="n">
        <v>-0.00010948</v>
      </c>
      <c r="D17" s="4"/>
    </row>
    <row r="18" customFormat="false" ht="13.5" hidden="false" customHeight="false" outlineLevel="0" collapsed="false">
      <c r="A18" s="4" t="n">
        <v>14</v>
      </c>
      <c r="B18" s="4" t="n">
        <v>19.65509415</v>
      </c>
      <c r="C18" s="4" t="n">
        <v>-0.00014858</v>
      </c>
      <c r="D18" s="4"/>
    </row>
    <row r="19" customFormat="false" ht="13.5" hidden="false" customHeight="false" outlineLevel="0" collapsed="false">
      <c r="A19" s="4" t="n">
        <v>15</v>
      </c>
      <c r="B19" s="4" t="n">
        <v>19.45789146</v>
      </c>
      <c r="C19" s="4" t="n">
        <v>4.692E-005</v>
      </c>
      <c r="D19" s="4"/>
    </row>
    <row r="20" customFormat="false" ht="13.5" hidden="false" customHeight="false" outlineLevel="0" collapsed="false">
      <c r="A20" s="4" t="n">
        <v>16</v>
      </c>
      <c r="B20" s="4" t="n">
        <v>19.82222939</v>
      </c>
      <c r="C20" s="4" t="n">
        <v>-3.128E-005</v>
      </c>
      <c r="D20" s="4"/>
    </row>
    <row r="21" customFormat="false" ht="13.5" hidden="false" customHeight="false" outlineLevel="0" collapsed="false">
      <c r="A21" s="4" t="n">
        <v>17</v>
      </c>
      <c r="B21" s="4" t="n">
        <v>19.67909241</v>
      </c>
      <c r="C21" s="4" t="n">
        <v>0.00020332</v>
      </c>
      <c r="D21" s="4"/>
    </row>
    <row r="22" customFormat="false" ht="13.5" hidden="false" customHeight="false" outlineLevel="0" collapsed="false">
      <c r="A22" s="4" t="n">
        <v>18</v>
      </c>
      <c r="B22" s="4" t="n">
        <v>19.673069</v>
      </c>
      <c r="C22" s="4" t="n">
        <v>0.00039882</v>
      </c>
      <c r="D22" s="4"/>
    </row>
    <row r="23" customFormat="false" ht="13.5" hidden="false" customHeight="false" outlineLevel="0" collapsed="false">
      <c r="A23" s="4" t="n">
        <v>19</v>
      </c>
      <c r="B23" s="4" t="n">
        <v>19.1353054</v>
      </c>
      <c r="C23" s="4" t="n">
        <v>0.00028152</v>
      </c>
      <c r="D23" s="4"/>
    </row>
    <row r="24" customFormat="false" ht="13.5" hidden="false" customHeight="false" outlineLevel="0" collapsed="false">
      <c r="A24" s="4" t="n">
        <v>20</v>
      </c>
      <c r="B24" s="4" t="n">
        <v>19.40430069</v>
      </c>
      <c r="C24" s="4" t="n">
        <v>0.00039882</v>
      </c>
      <c r="D24" s="4"/>
    </row>
    <row r="25" customFormat="false" ht="13.5" hidden="false" customHeight="false" outlineLevel="0" collapsed="false">
      <c r="A25" s="4" t="n">
        <v>21</v>
      </c>
      <c r="B25" s="4" t="n">
        <v>19.85821342</v>
      </c>
      <c r="C25" s="4" t="n">
        <v>0.00016422</v>
      </c>
      <c r="D25" s="4"/>
    </row>
    <row r="26" customFormat="false" ht="13.5" hidden="false" customHeight="false" outlineLevel="0" collapsed="false">
      <c r="A26" s="4" t="n">
        <v>22</v>
      </c>
      <c r="B26" s="4" t="n">
        <v>19.31461334</v>
      </c>
      <c r="C26" s="4" t="n">
        <v>0.00028152</v>
      </c>
      <c r="D26" s="4"/>
    </row>
    <row r="27" customFormat="false" ht="13.5" hidden="false" customHeight="false" outlineLevel="0" collapsed="false">
      <c r="A27" s="4" t="n">
        <v>23</v>
      </c>
      <c r="B27" s="4" t="n">
        <v>20.01328468</v>
      </c>
      <c r="C27" s="4" t="n">
        <v>0.00059432</v>
      </c>
      <c r="D27" s="4"/>
    </row>
    <row r="28" customFormat="false" ht="13.5" hidden="false" customHeight="false" outlineLevel="0" collapsed="false">
      <c r="A28" s="4" t="n">
        <v>24</v>
      </c>
      <c r="B28" s="4" t="n">
        <v>20.28172302</v>
      </c>
      <c r="C28" s="4" t="n">
        <v>0.00118082</v>
      </c>
      <c r="D28" s="4"/>
    </row>
    <row r="29" customFormat="false" ht="13.5" hidden="false" customHeight="false" outlineLevel="0" collapsed="false">
      <c r="A29" s="4" t="n">
        <v>25</v>
      </c>
      <c r="B29" s="4" t="n">
        <v>21.37792397</v>
      </c>
      <c r="C29" s="4" t="n">
        <v>0.00227562</v>
      </c>
      <c r="D29" s="4"/>
    </row>
    <row r="30" customFormat="false" ht="13.5" hidden="false" customHeight="false" outlineLevel="0" collapsed="false">
      <c r="A30" s="4" t="n">
        <v>26</v>
      </c>
      <c r="B30" s="4" t="n">
        <v>22.18646431</v>
      </c>
      <c r="C30" s="4" t="n">
        <v>0.00337042</v>
      </c>
      <c r="D30" s="4"/>
    </row>
    <row r="31" customFormat="false" ht="13.5" hidden="false" customHeight="false" outlineLevel="0" collapsed="false">
      <c r="A31" s="4" t="n">
        <v>27</v>
      </c>
      <c r="B31" s="4" t="n">
        <v>23.14760208</v>
      </c>
      <c r="C31" s="4" t="n">
        <v>0.00415242</v>
      </c>
      <c r="D31" s="4"/>
    </row>
    <row r="32" customFormat="false" ht="13.5" hidden="false" customHeight="false" outlineLevel="0" collapsed="false">
      <c r="A32" s="4" t="n">
        <v>28</v>
      </c>
      <c r="B32" s="4" t="n">
        <v>24.25485039</v>
      </c>
      <c r="C32" s="4" t="n">
        <v>0.00544273</v>
      </c>
      <c r="D32" s="4"/>
    </row>
    <row r="33" customFormat="false" ht="13.5" hidden="false" customHeight="false" outlineLevel="0" collapsed="false">
      <c r="A33" s="4" t="n">
        <v>29</v>
      </c>
      <c r="B33" s="4" t="n">
        <v>24.96944046</v>
      </c>
      <c r="C33" s="4" t="n">
        <v>0.00649843</v>
      </c>
      <c r="D33" s="4"/>
    </row>
    <row r="34" customFormat="false" ht="13.5" hidden="false" customHeight="false" outlineLevel="0" collapsed="false">
      <c r="A34" s="4" t="n">
        <v>30</v>
      </c>
      <c r="B34" s="4" t="n">
        <v>25.61856842</v>
      </c>
      <c r="C34" s="4" t="n">
        <v>0.00763233</v>
      </c>
      <c r="D34" s="4"/>
    </row>
    <row r="35" customFormat="false" ht="13.5" hidden="false" customHeight="false" outlineLevel="0" collapsed="false">
      <c r="A35" s="4" t="n">
        <v>31</v>
      </c>
      <c r="B35" s="4" t="n">
        <v>26.76684189</v>
      </c>
      <c r="C35" s="4" t="n">
        <v>0.00915723</v>
      </c>
      <c r="D35" s="4"/>
    </row>
    <row r="36" customFormat="false" ht="13.5" hidden="false" customHeight="false" outlineLevel="0" collapsed="false">
      <c r="A36" s="4" t="n">
        <v>32</v>
      </c>
      <c r="B36" s="4" t="n">
        <v>27.47206688</v>
      </c>
      <c r="C36" s="4" t="n">
        <v>0.01036933</v>
      </c>
      <c r="D36" s="4"/>
    </row>
    <row r="37" customFormat="false" ht="13.5" hidden="false" customHeight="false" outlineLevel="0" collapsed="false">
      <c r="A37" s="4" t="n">
        <v>33</v>
      </c>
      <c r="B37" s="4" t="n">
        <v>28.52790833</v>
      </c>
      <c r="C37" s="4" t="n">
        <v>0.01146413</v>
      </c>
      <c r="D37" s="4"/>
    </row>
    <row r="38" customFormat="false" ht="13.5" hidden="false" customHeight="false" outlineLevel="0" collapsed="false">
      <c r="A38" s="4" t="n">
        <v>34</v>
      </c>
      <c r="B38" s="4" t="n">
        <v>29.58723831</v>
      </c>
      <c r="C38" s="4" t="n">
        <v>0.01197243</v>
      </c>
      <c r="D38" s="4"/>
    </row>
    <row r="39" customFormat="false" ht="13.5" hidden="false" customHeight="false" outlineLevel="0" collapsed="false">
      <c r="A39" s="4" t="n">
        <v>35</v>
      </c>
      <c r="B39" s="4" t="n">
        <v>30.19478798</v>
      </c>
      <c r="C39" s="4" t="n">
        <v>0.01349733</v>
      </c>
      <c r="D39" s="4"/>
    </row>
    <row r="40" customFormat="false" ht="13.5" hidden="false" customHeight="false" outlineLevel="0" collapsed="false">
      <c r="A40" s="4" t="n">
        <v>36</v>
      </c>
      <c r="B40" s="4" t="n">
        <v>31.18635368</v>
      </c>
      <c r="C40" s="4" t="n">
        <v>0.01416203</v>
      </c>
      <c r="D40" s="4"/>
    </row>
    <row r="41" customFormat="false" ht="13.5" hidden="false" customHeight="false" outlineLevel="0" collapsed="false">
      <c r="A41" s="4" t="n">
        <v>37</v>
      </c>
      <c r="B41" s="4" t="n">
        <v>32.47786713</v>
      </c>
      <c r="C41" s="4" t="n">
        <v>0.01545233</v>
      </c>
      <c r="D41" s="4"/>
    </row>
    <row r="42" customFormat="false" ht="13.5" hidden="false" customHeight="false" outlineLevel="0" collapsed="false">
      <c r="A42" s="4" t="n">
        <v>38</v>
      </c>
      <c r="B42" s="4" t="n">
        <v>33.6846962</v>
      </c>
      <c r="C42" s="4" t="n">
        <v>0.01670354</v>
      </c>
      <c r="D42" s="4"/>
    </row>
    <row r="43" customFormat="false" ht="13.5" hidden="false" customHeight="false" outlineLevel="0" collapsed="false">
      <c r="A43" s="4" t="n">
        <v>39</v>
      </c>
      <c r="B43" s="4" t="n">
        <v>34.04976273</v>
      </c>
      <c r="C43" s="4" t="n">
        <v>0.01768104</v>
      </c>
      <c r="D43" s="4"/>
    </row>
    <row r="44" customFormat="false" ht="13.5" hidden="false" customHeight="false" outlineLevel="0" collapsed="false">
      <c r="A44" s="4" t="n">
        <v>40</v>
      </c>
      <c r="B44" s="4" t="n">
        <v>34.84241867</v>
      </c>
      <c r="C44" s="4" t="n">
        <v>0.01893224</v>
      </c>
      <c r="D44" s="4"/>
    </row>
    <row r="45" customFormat="false" ht="13.5" hidden="false" customHeight="false" outlineLevel="0" collapsed="false">
      <c r="A45" s="4" t="n">
        <v>41</v>
      </c>
      <c r="B45" s="4" t="n">
        <v>35.70870209</v>
      </c>
      <c r="C45" s="4" t="n">
        <v>0.02026164</v>
      </c>
      <c r="D45" s="4"/>
    </row>
    <row r="46" customFormat="false" ht="13.5" hidden="false" customHeight="false" outlineLevel="0" collapsed="false">
      <c r="A46" s="4" t="n">
        <v>42</v>
      </c>
      <c r="B46" s="4" t="n">
        <v>37.40190125</v>
      </c>
      <c r="C46" s="4" t="n">
        <v>0.02116094</v>
      </c>
      <c r="D46" s="4"/>
    </row>
    <row r="47" customFormat="false" ht="13.5" hidden="false" customHeight="false" outlineLevel="0" collapsed="false">
      <c r="A47" s="4" t="n">
        <v>43</v>
      </c>
      <c r="B47" s="4" t="n">
        <v>38.04560471</v>
      </c>
      <c r="C47" s="4" t="n">
        <v>0.02225574</v>
      </c>
      <c r="D47" s="4"/>
    </row>
    <row r="48" customFormat="false" ht="13.5" hidden="false" customHeight="false" outlineLevel="0" collapsed="false">
      <c r="A48" s="4" t="n">
        <v>44</v>
      </c>
      <c r="B48" s="4" t="n">
        <v>38.90029907</v>
      </c>
      <c r="C48" s="4" t="n">
        <v>0.02338964</v>
      </c>
      <c r="D48" s="4"/>
    </row>
    <row r="49" customFormat="false" ht="13.5" hidden="false" customHeight="false" outlineLevel="0" collapsed="false">
      <c r="A49" s="4" t="n">
        <v>45</v>
      </c>
      <c r="B49" s="4" t="n">
        <v>40.00509644</v>
      </c>
      <c r="C49" s="4" t="n">
        <v>0.02475814</v>
      </c>
      <c r="D49" s="4"/>
    </row>
    <row r="50" customFormat="false" ht="13.5" hidden="false" customHeight="false" outlineLevel="0" collapsed="false">
      <c r="A50" s="4" t="n">
        <v>46</v>
      </c>
      <c r="B50" s="4" t="n">
        <v>41.04463196</v>
      </c>
      <c r="C50" s="4" t="n">
        <v>0.02577475</v>
      </c>
      <c r="D50" s="4"/>
    </row>
    <row r="51" customFormat="false" ht="13.5" hidden="false" customHeight="false" outlineLevel="0" collapsed="false">
      <c r="A51" s="4" t="n">
        <v>47</v>
      </c>
      <c r="B51" s="4" t="n">
        <v>41.65475845</v>
      </c>
      <c r="C51" s="4" t="n">
        <v>0.02729965</v>
      </c>
      <c r="D51" s="4"/>
    </row>
    <row r="52" customFormat="false" ht="13.5" hidden="false" customHeight="false" outlineLevel="0" collapsed="false">
      <c r="A52" s="4" t="n">
        <v>48</v>
      </c>
      <c r="B52" s="4" t="n">
        <v>42.12153244</v>
      </c>
      <c r="C52" s="4" t="n">
        <v>0.02823805</v>
      </c>
      <c r="D52" s="4"/>
    </row>
    <row r="53" customFormat="false" ht="13.5" hidden="false" customHeight="false" outlineLevel="0" collapsed="false">
      <c r="A53" s="4" t="n">
        <v>49</v>
      </c>
      <c r="B53" s="4" t="n">
        <v>43.24168777</v>
      </c>
      <c r="C53" s="4" t="n">
        <v>0.02917645</v>
      </c>
      <c r="D53" s="4"/>
    </row>
    <row r="54" customFormat="false" ht="13.5" hidden="false" customHeight="false" outlineLevel="0" collapsed="false">
      <c r="A54" s="4" t="n">
        <v>50</v>
      </c>
      <c r="B54" s="4" t="n">
        <v>44.21196365</v>
      </c>
      <c r="C54" s="4" t="n">
        <v>0.03023215</v>
      </c>
      <c r="D54" s="4"/>
    </row>
    <row r="55" customFormat="false" ht="13.5" hidden="false" customHeight="false" outlineLevel="0" collapsed="false">
      <c r="A55" s="4" t="n">
        <v>51</v>
      </c>
      <c r="B55" s="4" t="n">
        <v>45.09503555</v>
      </c>
      <c r="C55" s="4" t="n">
        <v>0.03105325</v>
      </c>
      <c r="D55" s="4"/>
    </row>
    <row r="56" customFormat="false" ht="13.5" hidden="false" customHeight="false" outlineLevel="0" collapsed="false">
      <c r="A56" s="4" t="n">
        <v>52</v>
      </c>
      <c r="B56" s="4" t="n">
        <v>45.7056694</v>
      </c>
      <c r="C56" s="4" t="n">
        <v>0.03226535</v>
      </c>
      <c r="D56" s="4"/>
    </row>
    <row r="57" customFormat="false" ht="13.5" hidden="false" customHeight="false" outlineLevel="0" collapsed="false">
      <c r="A57" s="4" t="n">
        <v>53</v>
      </c>
      <c r="B57" s="4" t="n">
        <v>46.56937408</v>
      </c>
      <c r="C57" s="4" t="n">
        <v>0.03324285</v>
      </c>
      <c r="D57" s="4"/>
    </row>
    <row r="58" customFormat="false" ht="13.5" hidden="false" customHeight="false" outlineLevel="0" collapsed="false">
      <c r="A58" s="4" t="n">
        <v>54</v>
      </c>
      <c r="B58" s="4" t="n">
        <v>47.54949951</v>
      </c>
      <c r="C58" s="4" t="n">
        <v>0.03492415</v>
      </c>
      <c r="D58" s="4"/>
    </row>
    <row r="59" customFormat="false" ht="13.5" hidden="false" customHeight="false" outlineLevel="0" collapsed="false">
      <c r="A59" s="4" t="n">
        <v>55</v>
      </c>
      <c r="B59" s="4" t="n">
        <v>49.01631165</v>
      </c>
      <c r="C59" s="4" t="n">
        <v>0.03586255</v>
      </c>
      <c r="D59" s="4"/>
    </row>
    <row r="60" customFormat="false" ht="13.5" hidden="false" customHeight="false" outlineLevel="0" collapsed="false">
      <c r="A60" s="4" t="n">
        <v>56</v>
      </c>
      <c r="B60" s="4" t="n">
        <v>49.10044479</v>
      </c>
      <c r="C60" s="4" t="n">
        <v>0.03652725</v>
      </c>
      <c r="D60" s="4"/>
    </row>
    <row r="61" customFormat="false" ht="13.5" hidden="false" customHeight="false" outlineLevel="0" collapsed="false">
      <c r="A61" s="4" t="n">
        <v>57</v>
      </c>
      <c r="B61" s="4" t="n">
        <v>50.21003342</v>
      </c>
      <c r="C61" s="4" t="n">
        <v>0.03758296</v>
      </c>
      <c r="D61" s="4"/>
    </row>
    <row r="62" customFormat="false" ht="13.5" hidden="false" customHeight="false" outlineLevel="0" collapsed="false">
      <c r="A62" s="4" t="n">
        <v>58</v>
      </c>
      <c r="B62" s="4" t="n">
        <v>50.7748642</v>
      </c>
      <c r="C62" s="4" t="n">
        <v>0.03844316</v>
      </c>
      <c r="D62" s="4"/>
    </row>
    <row r="63" customFormat="false" ht="13.5" hidden="false" customHeight="false" outlineLevel="0" collapsed="false">
      <c r="A63" s="4" t="n">
        <v>59</v>
      </c>
      <c r="B63" s="4" t="n">
        <v>52.17587662</v>
      </c>
      <c r="C63" s="4" t="n">
        <v>0.03988986</v>
      </c>
      <c r="D63" s="4"/>
    </row>
    <row r="64" customFormat="false" ht="13.5" hidden="false" customHeight="false" outlineLevel="0" collapsed="false">
      <c r="A64" s="4" t="n">
        <v>60</v>
      </c>
      <c r="B64" s="4" t="n">
        <v>52.84433746</v>
      </c>
      <c r="C64" s="4" t="n">
        <v>0.04078916</v>
      </c>
      <c r="D64" s="4"/>
    </row>
    <row r="65" customFormat="false" ht="13.5" hidden="false" customHeight="false" outlineLevel="0" collapsed="false">
      <c r="A65" s="4" t="n">
        <v>61</v>
      </c>
      <c r="B65" s="4" t="n">
        <v>54.02302933</v>
      </c>
      <c r="C65" s="4" t="n">
        <v>0.04188396</v>
      </c>
      <c r="D65" s="4"/>
    </row>
    <row r="66" customFormat="false" ht="13.5" hidden="false" customHeight="false" outlineLevel="0" collapsed="false">
      <c r="A66" s="4" t="n">
        <v>62</v>
      </c>
      <c r="B66" s="4" t="n">
        <v>54.8552475</v>
      </c>
      <c r="C66" s="4" t="n">
        <v>0.04282236</v>
      </c>
      <c r="D66" s="4"/>
    </row>
    <row r="67" customFormat="false" ht="13.5" hidden="false" customHeight="false" outlineLevel="0" collapsed="false">
      <c r="A67" s="4" t="n">
        <v>63</v>
      </c>
      <c r="B67" s="4" t="n">
        <v>56.0290947</v>
      </c>
      <c r="C67" s="4" t="n">
        <v>0.04454276</v>
      </c>
      <c r="D67" s="4"/>
    </row>
    <row r="68" customFormat="false" ht="13.5" hidden="false" customHeight="false" outlineLevel="0" collapsed="false">
      <c r="A68" s="4" t="n">
        <v>64</v>
      </c>
      <c r="B68" s="4" t="n">
        <v>56.94620514</v>
      </c>
      <c r="C68" s="4" t="n">
        <v>0.04536386</v>
      </c>
      <c r="D68" s="4"/>
    </row>
    <row r="69" customFormat="false" ht="13.5" hidden="false" customHeight="false" outlineLevel="0" collapsed="false">
      <c r="A69" s="4" t="n">
        <v>65</v>
      </c>
      <c r="B69" s="4" t="n">
        <v>57.53093719</v>
      </c>
      <c r="C69" s="4" t="n">
        <v>0.04653687</v>
      </c>
      <c r="D69" s="4"/>
    </row>
    <row r="70" customFormat="false" ht="13.5" hidden="false" customHeight="false" outlineLevel="0" collapsed="false">
      <c r="A70" s="4" t="n">
        <v>66</v>
      </c>
      <c r="B70" s="4" t="n">
        <v>58.0213356</v>
      </c>
      <c r="C70" s="4" t="n">
        <v>0.04786627</v>
      </c>
      <c r="D70" s="4"/>
    </row>
    <row r="71" customFormat="false" ht="13.5" hidden="false" customHeight="false" outlineLevel="0" collapsed="false">
      <c r="A71" s="4" t="n">
        <v>67</v>
      </c>
      <c r="B71" s="4" t="n">
        <v>59.43474197</v>
      </c>
      <c r="C71" s="4" t="n">
        <v>0.04907837</v>
      </c>
      <c r="D71" s="4"/>
    </row>
    <row r="72" customFormat="false" ht="13.5" hidden="false" customHeight="false" outlineLevel="0" collapsed="false">
      <c r="A72" s="4" t="n">
        <v>68</v>
      </c>
      <c r="B72" s="4" t="n">
        <v>60.42221451</v>
      </c>
      <c r="C72" s="4" t="n">
        <v>0.05005587</v>
      </c>
      <c r="D72" s="4"/>
    </row>
    <row r="73" customFormat="false" ht="13.5" hidden="false" customHeight="false" outlineLevel="0" collapsed="false">
      <c r="A73" s="4" t="n">
        <v>69</v>
      </c>
      <c r="B73" s="4" t="n">
        <v>61.62081528</v>
      </c>
      <c r="C73" s="4" t="n">
        <v>0.05150257</v>
      </c>
      <c r="D73" s="4"/>
    </row>
    <row r="74" customFormat="false" ht="13.5" hidden="false" customHeight="false" outlineLevel="0" collapsed="false">
      <c r="A74" s="4" t="n">
        <v>70</v>
      </c>
      <c r="B74" s="4" t="n">
        <v>62.19451904</v>
      </c>
      <c r="C74" s="4" t="n">
        <v>0.05251917</v>
      </c>
      <c r="D74" s="4"/>
    </row>
    <row r="75" customFormat="false" ht="13.5" hidden="false" customHeight="false" outlineLevel="0" collapsed="false">
      <c r="A75" s="4" t="n">
        <v>71</v>
      </c>
      <c r="B75" s="4" t="n">
        <v>63.54711151</v>
      </c>
      <c r="C75" s="4" t="n">
        <v>0.05310567</v>
      </c>
      <c r="D75" s="4"/>
    </row>
    <row r="76" customFormat="false" ht="13.5" hidden="false" customHeight="false" outlineLevel="0" collapsed="false">
      <c r="A76" s="4" t="n">
        <v>72</v>
      </c>
      <c r="B76" s="4" t="n">
        <v>64.3250351</v>
      </c>
      <c r="C76" s="4" t="n">
        <v>0.05463057</v>
      </c>
      <c r="D76" s="4"/>
    </row>
    <row r="77" customFormat="false" ht="13.5" hidden="false" customHeight="false" outlineLevel="0" collapsed="false">
      <c r="A77" s="4" t="n">
        <v>73</v>
      </c>
      <c r="B77" s="4" t="n">
        <v>64.99345398</v>
      </c>
      <c r="C77" s="4" t="n">
        <v>0.05549077</v>
      </c>
      <c r="D77" s="4"/>
    </row>
    <row r="78" customFormat="false" ht="13.5" hidden="false" customHeight="false" outlineLevel="0" collapsed="false">
      <c r="A78" s="4" t="n">
        <v>74</v>
      </c>
      <c r="B78" s="4" t="n">
        <v>65.96984863</v>
      </c>
      <c r="C78" s="4" t="n">
        <v>0.05689837</v>
      </c>
      <c r="D78" s="4"/>
    </row>
    <row r="79" customFormat="false" ht="13.5" hidden="false" customHeight="false" outlineLevel="0" collapsed="false">
      <c r="A79" s="4" t="n">
        <v>75</v>
      </c>
      <c r="B79" s="4" t="n">
        <v>66.55484009</v>
      </c>
      <c r="C79" s="4" t="n">
        <v>0.05807137</v>
      </c>
      <c r="D79" s="4"/>
    </row>
    <row r="80" customFormat="false" ht="13.5" hidden="false" customHeight="false" outlineLevel="0" collapsed="false">
      <c r="A80" s="4" t="n">
        <v>76</v>
      </c>
      <c r="B80" s="4" t="n">
        <v>67.1713562</v>
      </c>
      <c r="C80" s="4" t="n">
        <v>0.05951808</v>
      </c>
      <c r="D80" s="4"/>
    </row>
    <row r="81" customFormat="false" ht="13.5" hidden="false" customHeight="false" outlineLevel="0" collapsed="false">
      <c r="A81" s="4" t="n">
        <v>77</v>
      </c>
      <c r="B81" s="4" t="n">
        <v>68.25150299</v>
      </c>
      <c r="C81" s="4" t="n">
        <v>0.06041738</v>
      </c>
      <c r="D81" s="4"/>
    </row>
    <row r="82" customFormat="false" ht="13.5" hidden="false" customHeight="false" outlineLevel="0" collapsed="false">
      <c r="A82" s="4" t="n">
        <v>78</v>
      </c>
      <c r="B82" s="4" t="n">
        <v>69.37760925</v>
      </c>
      <c r="C82" s="4" t="n">
        <v>0.06139488</v>
      </c>
      <c r="D82" s="4"/>
    </row>
    <row r="83" customFormat="false" ht="13.5" hidden="false" customHeight="false" outlineLevel="0" collapsed="false">
      <c r="A83" s="4" t="n">
        <v>79</v>
      </c>
      <c r="B83" s="4" t="n">
        <v>70.25406647</v>
      </c>
      <c r="C83" s="4" t="n">
        <v>0.06252878</v>
      </c>
      <c r="D83" s="4"/>
    </row>
    <row r="84" customFormat="false" ht="13.5" hidden="false" customHeight="false" outlineLevel="0" collapsed="false">
      <c r="A84" s="4" t="n">
        <v>80</v>
      </c>
      <c r="B84" s="4" t="n">
        <v>71.15054321</v>
      </c>
      <c r="C84" s="4" t="n">
        <v>0.06311528</v>
      </c>
      <c r="D84" s="4"/>
    </row>
    <row r="85" customFormat="false" ht="13.5" hidden="false" customHeight="false" outlineLevel="0" collapsed="false">
      <c r="A85" s="4" t="n">
        <v>81</v>
      </c>
      <c r="B85" s="4" t="n">
        <v>71.69182587</v>
      </c>
      <c r="C85" s="4" t="n">
        <v>0.06444468</v>
      </c>
      <c r="D85" s="4"/>
    </row>
    <row r="86" customFormat="false" ht="13.5" hidden="false" customHeight="false" outlineLevel="0" collapsed="false">
      <c r="A86" s="4" t="n">
        <v>82</v>
      </c>
      <c r="B86" s="4" t="n">
        <v>72.1737442</v>
      </c>
      <c r="C86" s="4" t="n">
        <v>0.06561769</v>
      </c>
      <c r="D86" s="4"/>
    </row>
    <row r="87" customFormat="false" ht="13.5" hidden="false" customHeight="false" outlineLevel="0" collapsed="false">
      <c r="A87" s="4" t="n">
        <v>83</v>
      </c>
      <c r="B87" s="4" t="n">
        <v>73.45661163</v>
      </c>
      <c r="C87" s="4" t="n">
        <v>0.06698619</v>
      </c>
      <c r="D87" s="4"/>
    </row>
    <row r="88" customFormat="false" ht="13.5" hidden="false" customHeight="false" outlineLevel="0" collapsed="false">
      <c r="A88" s="4" t="n">
        <v>84</v>
      </c>
      <c r="B88" s="4" t="n">
        <v>74.18215179</v>
      </c>
      <c r="C88" s="4" t="n">
        <v>0.06800278</v>
      </c>
      <c r="D88" s="4"/>
    </row>
    <row r="89" customFormat="false" ht="13.5" hidden="false" customHeight="false" outlineLevel="0" collapsed="false">
      <c r="A89" s="4" t="n">
        <v>85</v>
      </c>
      <c r="B89" s="4" t="n">
        <v>75.5289917</v>
      </c>
      <c r="C89" s="4" t="n">
        <v>0.06905849</v>
      </c>
      <c r="D89" s="4"/>
    </row>
    <row r="90" customFormat="false" ht="13.5" hidden="false" customHeight="false" outlineLevel="0" collapsed="false">
      <c r="A90" s="4" t="n">
        <v>86</v>
      </c>
      <c r="B90" s="4" t="n">
        <v>76.33119202</v>
      </c>
      <c r="C90" s="4" t="n">
        <v>0.06991868</v>
      </c>
      <c r="D90" s="4"/>
    </row>
    <row r="91" customFormat="false" ht="13.5" hidden="false" customHeight="false" outlineLevel="0" collapsed="false">
      <c r="A91" s="4" t="n">
        <v>87</v>
      </c>
      <c r="B91" s="4" t="n">
        <v>77.44469452</v>
      </c>
      <c r="C91" s="4" t="n">
        <v>0.07101349</v>
      </c>
      <c r="D91" s="4"/>
    </row>
    <row r="92" customFormat="false" ht="13.5" hidden="false" customHeight="false" outlineLevel="0" collapsed="false">
      <c r="A92" s="4" t="n">
        <v>88</v>
      </c>
      <c r="B92" s="4" t="n">
        <v>78.23855591</v>
      </c>
      <c r="C92" s="4" t="n">
        <v>0.07230379</v>
      </c>
      <c r="D92" s="4"/>
    </row>
    <row r="93" customFormat="false" ht="13.5" hidden="false" customHeight="false" outlineLevel="0" collapsed="false">
      <c r="A93" s="4" t="n">
        <v>89</v>
      </c>
      <c r="B93" s="4" t="n">
        <v>78.96259308</v>
      </c>
      <c r="C93" s="4" t="n">
        <v>0.07332039</v>
      </c>
      <c r="D93" s="4"/>
    </row>
    <row r="94" customFormat="false" ht="13.5" hidden="false" customHeight="false" outlineLevel="0" collapsed="false">
      <c r="A94" s="4" t="n">
        <v>90</v>
      </c>
      <c r="B94" s="4" t="n">
        <v>80.28623962</v>
      </c>
      <c r="C94" s="4" t="n">
        <v>0.07433699</v>
      </c>
      <c r="D94" s="4"/>
    </row>
    <row r="95" customFormat="false" ht="13.5" hidden="false" customHeight="false" outlineLevel="0" collapsed="false">
      <c r="A95" s="4" t="n">
        <v>91</v>
      </c>
      <c r="B95" s="4" t="n">
        <v>80.93377686</v>
      </c>
      <c r="C95" s="4" t="n">
        <v>0.0755882</v>
      </c>
      <c r="D95" s="4"/>
    </row>
    <row r="96" customFormat="false" ht="13.5" hidden="false" customHeight="false" outlineLevel="0" collapsed="false">
      <c r="A96" s="4" t="n">
        <v>92</v>
      </c>
      <c r="B96" s="4" t="n">
        <v>82.51474762</v>
      </c>
      <c r="C96" s="4" t="n">
        <v>0.0769176</v>
      </c>
      <c r="D96" s="4"/>
    </row>
    <row r="97" customFormat="false" ht="13.5" hidden="false" customHeight="false" outlineLevel="0" collapsed="false">
      <c r="A97" s="4" t="n">
        <v>93</v>
      </c>
      <c r="B97" s="4" t="n">
        <v>83.22226715</v>
      </c>
      <c r="C97" s="4" t="n">
        <v>0.0774259</v>
      </c>
      <c r="D97" s="4"/>
    </row>
    <row r="98" customFormat="false" ht="13.5" hidden="false" customHeight="false" outlineLevel="0" collapsed="false">
      <c r="A98" s="4" t="n">
        <v>94</v>
      </c>
      <c r="B98" s="4" t="n">
        <v>84.022995</v>
      </c>
      <c r="C98" s="4" t="n">
        <v>0.0787944</v>
      </c>
      <c r="D98" s="4"/>
    </row>
    <row r="99" customFormat="false" ht="13.5" hidden="false" customHeight="false" outlineLevel="0" collapsed="false">
      <c r="A99" s="4" t="n">
        <v>95</v>
      </c>
      <c r="B99" s="4" t="n">
        <v>85.12516022</v>
      </c>
      <c r="C99" s="4" t="n">
        <v>0.0802411</v>
      </c>
      <c r="D99" s="4"/>
    </row>
    <row r="100" customFormat="false" ht="13.5" hidden="false" customHeight="false" outlineLevel="0" collapsed="false">
      <c r="A100" s="4" t="n">
        <v>96</v>
      </c>
      <c r="B100" s="4" t="n">
        <v>85.3494339</v>
      </c>
      <c r="C100" s="4" t="n">
        <v>0.0818833</v>
      </c>
      <c r="D100" s="4"/>
    </row>
    <row r="101" customFormat="false" ht="13.5" hidden="false" customHeight="false" outlineLevel="0" collapsed="false">
      <c r="A101" s="4" t="n">
        <v>97</v>
      </c>
      <c r="B101" s="4" t="n">
        <v>86.69862366</v>
      </c>
      <c r="C101" s="4" t="n">
        <v>0.0825871</v>
      </c>
      <c r="D101" s="4"/>
    </row>
    <row r="102" customFormat="false" ht="13.5" hidden="false" customHeight="false" outlineLevel="0" collapsed="false">
      <c r="A102" s="4" t="n">
        <v>98</v>
      </c>
      <c r="B102" s="4" t="n">
        <v>87.15093231</v>
      </c>
      <c r="C102" s="4" t="n">
        <v>0.0841511</v>
      </c>
      <c r="D102" s="4"/>
    </row>
    <row r="103" customFormat="false" ht="13.5" hidden="false" customHeight="false" outlineLevel="0" collapsed="false">
      <c r="A103" s="4" t="n">
        <v>99</v>
      </c>
      <c r="B103" s="4" t="n">
        <v>88.61972046</v>
      </c>
      <c r="C103" s="4" t="n">
        <v>0.0853632</v>
      </c>
      <c r="D103" s="4"/>
    </row>
    <row r="104" customFormat="false" ht="13.5" hidden="false" customHeight="false" outlineLevel="0" collapsed="false">
      <c r="A104" s="4" t="n">
        <v>100</v>
      </c>
      <c r="B104" s="4" t="n">
        <v>89.09117889</v>
      </c>
      <c r="C104" s="4" t="n">
        <v>0.08614521</v>
      </c>
      <c r="D104" s="4"/>
    </row>
    <row r="105" customFormat="false" ht="13.5" hidden="false" customHeight="false" outlineLevel="0" collapsed="false">
      <c r="A105" s="4" t="n">
        <v>101</v>
      </c>
      <c r="B105" s="4" t="n">
        <v>89.78456879</v>
      </c>
      <c r="C105" s="4" t="n">
        <v>0.08724</v>
      </c>
      <c r="D105" s="4"/>
    </row>
    <row r="106" customFormat="false" ht="13.5" hidden="false" customHeight="false" outlineLevel="0" collapsed="false">
      <c r="A106" s="4" t="n">
        <v>102</v>
      </c>
      <c r="B106" s="4" t="n">
        <v>90.54416656</v>
      </c>
      <c r="C106" s="4" t="n">
        <v>0.0881002</v>
      </c>
      <c r="D106" s="4"/>
    </row>
    <row r="107" customFormat="false" ht="13.5" hidden="false" customHeight="false" outlineLevel="0" collapsed="false">
      <c r="A107" s="4" t="n">
        <v>103</v>
      </c>
      <c r="B107" s="4" t="n">
        <v>91.73584747</v>
      </c>
      <c r="C107" s="4" t="n">
        <v>0.0889213</v>
      </c>
      <c r="D107" s="4"/>
    </row>
    <row r="108" customFormat="false" ht="13.5" hidden="false" customHeight="false" outlineLevel="0" collapsed="false">
      <c r="A108" s="4" t="n">
        <v>104</v>
      </c>
      <c r="B108" s="4" t="n">
        <v>92.63658905</v>
      </c>
      <c r="C108" s="4" t="n">
        <v>0.09017251</v>
      </c>
      <c r="D108" s="4"/>
    </row>
    <row r="109" customFormat="false" ht="13.5" hidden="false" customHeight="false" outlineLevel="0" collapsed="false">
      <c r="A109" s="4" t="n">
        <v>105</v>
      </c>
      <c r="B109" s="4" t="n">
        <v>93.26374817</v>
      </c>
      <c r="C109" s="4" t="n">
        <v>0.09122821</v>
      </c>
      <c r="D109" s="4"/>
    </row>
    <row r="110" customFormat="false" ht="13.5" hidden="false" customHeight="false" outlineLevel="0" collapsed="false">
      <c r="A110" s="4" t="n">
        <v>106</v>
      </c>
      <c r="B110" s="4" t="n">
        <v>94.74649048</v>
      </c>
      <c r="C110" s="4" t="n">
        <v>0.09197111</v>
      </c>
      <c r="D110" s="4"/>
    </row>
    <row r="111" customFormat="false" ht="13.5" hidden="false" customHeight="false" outlineLevel="0" collapsed="false">
      <c r="A111" s="4" t="n">
        <v>107</v>
      </c>
      <c r="B111" s="4" t="n">
        <v>95.03321075</v>
      </c>
      <c r="C111" s="4" t="n">
        <v>0.09322231</v>
      </c>
      <c r="D111" s="4"/>
    </row>
    <row r="112" customFormat="false" ht="13.5" hidden="false" customHeight="false" outlineLevel="0" collapsed="false">
      <c r="A112" s="4" t="n">
        <v>108</v>
      </c>
      <c r="B112" s="4" t="n">
        <v>96.10736847</v>
      </c>
      <c r="C112" s="4" t="n">
        <v>0.09462991</v>
      </c>
      <c r="D112" s="4"/>
    </row>
    <row r="113" customFormat="false" ht="13.5" hidden="false" customHeight="false" outlineLevel="0" collapsed="false">
      <c r="A113" s="4" t="n">
        <v>109</v>
      </c>
      <c r="B113" s="4" t="n">
        <v>97.32723999</v>
      </c>
      <c r="C113" s="4" t="n">
        <v>0.09572472</v>
      </c>
      <c r="D113" s="4"/>
    </row>
    <row r="114" customFormat="false" ht="13.5" hidden="false" customHeight="false" outlineLevel="0" collapsed="false">
      <c r="A114" s="4" t="n">
        <v>110</v>
      </c>
      <c r="B114" s="4" t="n">
        <v>98.08634949</v>
      </c>
      <c r="C114" s="4" t="n">
        <v>0.09662402</v>
      </c>
      <c r="D114" s="4"/>
    </row>
    <row r="115" customFormat="false" ht="13.5" hidden="false" customHeight="false" outlineLevel="0" collapsed="false">
      <c r="A115" s="4" t="n">
        <v>111</v>
      </c>
      <c r="B115" s="4" t="n">
        <v>99.22042847</v>
      </c>
      <c r="C115" s="4" t="n">
        <v>0.09807072</v>
      </c>
      <c r="D115" s="4"/>
    </row>
    <row r="116" customFormat="false" ht="13.5" hidden="false" customHeight="false" outlineLevel="0" collapsed="false">
      <c r="A116" s="4" t="n">
        <v>112</v>
      </c>
      <c r="B116" s="4" t="n">
        <v>100.44852448</v>
      </c>
      <c r="C116" s="4" t="n">
        <v>0.09908731</v>
      </c>
      <c r="D116" s="4"/>
    </row>
    <row r="117" customFormat="false" ht="13.5" hidden="false" customHeight="false" outlineLevel="0" collapsed="false">
      <c r="A117" s="4" t="n">
        <v>113</v>
      </c>
      <c r="B117" s="4" t="n">
        <v>100.75257111</v>
      </c>
      <c r="C117" s="4" t="n">
        <v>0.10053402</v>
      </c>
      <c r="D117" s="4"/>
    </row>
    <row r="118" customFormat="false" ht="13.5" hidden="false" customHeight="false" outlineLevel="0" collapsed="false">
      <c r="A118" s="4" t="n">
        <v>114</v>
      </c>
      <c r="B118" s="4" t="n">
        <v>101.68400574</v>
      </c>
      <c r="C118" s="4" t="n">
        <v>0.10155062</v>
      </c>
      <c r="D118" s="4"/>
    </row>
    <row r="119" customFormat="false" ht="13.5" hidden="false" customHeight="false" outlineLevel="0" collapsed="false">
      <c r="A119" s="4" t="n">
        <v>115</v>
      </c>
      <c r="B119" s="4" t="n">
        <v>102.97209167</v>
      </c>
      <c r="C119" s="4" t="n">
        <v>0.10331012</v>
      </c>
      <c r="D119" s="4"/>
    </row>
    <row r="120" customFormat="false" ht="13.5" hidden="false" customHeight="false" outlineLevel="0" collapsed="false">
      <c r="A120" s="4" t="n">
        <v>116</v>
      </c>
      <c r="B120" s="4" t="n">
        <v>103.49652863</v>
      </c>
      <c r="C120" s="4" t="n">
        <v>0.10444402</v>
      </c>
      <c r="D120" s="4"/>
    </row>
    <row r="121" customFormat="false" ht="13.5" hidden="false" customHeight="false" outlineLevel="0" collapsed="false">
      <c r="A121" s="4" t="n">
        <v>117</v>
      </c>
      <c r="B121" s="4" t="n">
        <v>104.48862457</v>
      </c>
      <c r="C121" s="4" t="n">
        <v>0.10565612</v>
      </c>
      <c r="D121" s="4"/>
    </row>
    <row r="122" customFormat="false" ht="13.5" hidden="false" customHeight="false" outlineLevel="0" collapsed="false">
      <c r="A122" s="4" t="n">
        <v>118</v>
      </c>
      <c r="B122" s="4" t="n">
        <v>105.31314087</v>
      </c>
      <c r="C122" s="4" t="n">
        <v>0.10671183</v>
      </c>
      <c r="D122" s="4"/>
    </row>
    <row r="123" customFormat="false" ht="13.5" hidden="false" customHeight="false" outlineLevel="0" collapsed="false">
      <c r="A123" s="4" t="n">
        <v>119</v>
      </c>
      <c r="B123" s="4" t="n">
        <v>106.49738312</v>
      </c>
      <c r="C123" s="4" t="n">
        <v>0.10749383</v>
      </c>
      <c r="D123" s="4"/>
    </row>
    <row r="124" customFormat="false" ht="13.5" hidden="false" customHeight="false" outlineLevel="0" collapsed="false">
      <c r="A124" s="4" t="n">
        <v>120</v>
      </c>
      <c r="B124" s="4" t="n">
        <v>107.19384003</v>
      </c>
      <c r="C124" s="4" t="n">
        <v>0.10866682</v>
      </c>
      <c r="D124" s="4"/>
    </row>
    <row r="125" customFormat="false" ht="13.5" hidden="false" customHeight="false" outlineLevel="0" collapsed="false">
      <c r="A125" s="4" t="n">
        <v>121</v>
      </c>
      <c r="B125" s="4" t="n">
        <v>108.17427063</v>
      </c>
      <c r="C125" s="4" t="n">
        <v>0.10921422</v>
      </c>
      <c r="D125" s="4"/>
    </row>
    <row r="126" customFormat="false" ht="13.5" hidden="false" customHeight="false" outlineLevel="0" collapsed="false">
      <c r="A126" s="4" t="n">
        <v>122</v>
      </c>
      <c r="B126" s="4" t="n">
        <v>108.76868439</v>
      </c>
      <c r="C126" s="4" t="n">
        <v>0.11070003</v>
      </c>
      <c r="D126" s="4"/>
    </row>
    <row r="127" customFormat="false" ht="13.5" hidden="false" customHeight="false" outlineLevel="0" collapsed="false">
      <c r="A127" s="4" t="n">
        <v>123</v>
      </c>
      <c r="B127" s="4" t="n">
        <v>109.50701904</v>
      </c>
      <c r="C127" s="4" t="n">
        <v>0.11191213</v>
      </c>
      <c r="D127" s="4"/>
    </row>
    <row r="128" customFormat="false" ht="13.5" hidden="false" customHeight="false" outlineLevel="0" collapsed="false">
      <c r="A128" s="4" t="n">
        <v>124</v>
      </c>
      <c r="B128" s="4" t="n">
        <v>110.63269806</v>
      </c>
      <c r="C128" s="4" t="n">
        <v>0.11269413</v>
      </c>
      <c r="D128" s="4"/>
    </row>
    <row r="129" customFormat="false" ht="13.5" hidden="false" customHeight="false" outlineLevel="0" collapsed="false">
      <c r="A129" s="4" t="n">
        <v>125</v>
      </c>
      <c r="B129" s="4" t="n">
        <v>111.43810272</v>
      </c>
      <c r="C129" s="4" t="n">
        <v>0.11421903</v>
      </c>
      <c r="D129" s="4"/>
    </row>
    <row r="130" customFormat="false" ht="13.5" hidden="false" customHeight="false" outlineLevel="0" collapsed="false">
      <c r="A130" s="4" t="n">
        <v>126</v>
      </c>
      <c r="B130" s="4" t="n">
        <v>112.41110229</v>
      </c>
      <c r="C130" s="4" t="n">
        <v>0.11543113</v>
      </c>
      <c r="D130" s="4"/>
    </row>
    <row r="131" customFormat="false" ht="13.5" hidden="false" customHeight="false" outlineLevel="0" collapsed="false">
      <c r="A131" s="4" t="n">
        <v>127</v>
      </c>
      <c r="B131" s="4" t="n">
        <v>113.51107788</v>
      </c>
      <c r="C131" s="4" t="n">
        <v>0.11621314</v>
      </c>
      <c r="D131" s="4"/>
    </row>
    <row r="132" customFormat="false" ht="13.5" hidden="false" customHeight="false" outlineLevel="0" collapsed="false">
      <c r="A132" s="4" t="n">
        <v>128</v>
      </c>
      <c r="B132" s="4" t="n">
        <v>114.3322525</v>
      </c>
      <c r="C132" s="4" t="n">
        <v>0.11734704</v>
      </c>
      <c r="D132" s="4"/>
    </row>
    <row r="133" customFormat="false" ht="13.5" hidden="false" customHeight="false" outlineLevel="0" collapsed="false">
      <c r="A133" s="4" t="n">
        <v>129</v>
      </c>
      <c r="B133" s="4" t="n">
        <v>114.86589813</v>
      </c>
      <c r="C133" s="4" t="n">
        <v>0.11863733</v>
      </c>
      <c r="D133" s="4"/>
    </row>
    <row r="134" customFormat="false" ht="13.5" hidden="false" customHeight="false" outlineLevel="0" collapsed="false">
      <c r="A134" s="4" t="n">
        <v>130</v>
      </c>
      <c r="B134" s="4" t="n">
        <v>116.42433167</v>
      </c>
      <c r="C134" s="4" t="n">
        <v>0.12004492</v>
      </c>
      <c r="D134" s="4"/>
    </row>
    <row r="135" customFormat="false" ht="13.5" hidden="false" customHeight="false" outlineLevel="0" collapsed="false">
      <c r="A135" s="4" t="n">
        <v>131</v>
      </c>
      <c r="B135" s="4" t="n">
        <v>116.89707184</v>
      </c>
      <c r="C135" s="4" t="n">
        <v>0.12110064</v>
      </c>
      <c r="D135" s="4"/>
    </row>
    <row r="136" customFormat="false" ht="13.5" hidden="false" customHeight="false" outlineLevel="0" collapsed="false">
      <c r="A136" s="4" t="n">
        <v>132</v>
      </c>
      <c r="B136" s="4" t="n">
        <v>117.74259186</v>
      </c>
      <c r="C136" s="4" t="n">
        <v>0.12219544</v>
      </c>
      <c r="D136" s="4"/>
    </row>
    <row r="137" customFormat="false" ht="13.5" hidden="false" customHeight="false" outlineLevel="0" collapsed="false">
      <c r="A137" s="4" t="n">
        <v>133</v>
      </c>
      <c r="B137" s="4" t="n">
        <v>118.77349854</v>
      </c>
      <c r="C137" s="4" t="n">
        <v>0.12352483</v>
      </c>
      <c r="D137" s="4"/>
    </row>
    <row r="138" customFormat="false" ht="13.5" hidden="false" customHeight="false" outlineLevel="0" collapsed="false">
      <c r="A138" s="4" t="n">
        <v>134</v>
      </c>
      <c r="B138" s="4" t="n">
        <v>119.45986938</v>
      </c>
      <c r="C138" s="4" t="n">
        <v>0.12461965</v>
      </c>
      <c r="D138" s="4"/>
    </row>
    <row r="139" customFormat="false" ht="13.5" hidden="false" customHeight="false" outlineLevel="0" collapsed="false">
      <c r="A139" s="4" t="n">
        <v>135</v>
      </c>
      <c r="B139" s="4" t="n">
        <v>120.47787476</v>
      </c>
      <c r="C139" s="4" t="n">
        <v>0.12590994</v>
      </c>
      <c r="D139" s="4"/>
    </row>
    <row r="140" customFormat="false" ht="13.5" hidden="false" customHeight="false" outlineLevel="0" collapsed="false">
      <c r="A140" s="4" t="n">
        <v>136</v>
      </c>
      <c r="B140" s="4" t="n">
        <v>121.64051819</v>
      </c>
      <c r="C140" s="4" t="n">
        <v>0.12692653</v>
      </c>
      <c r="D140" s="4"/>
    </row>
    <row r="141" customFormat="false" ht="13.5" hidden="false" customHeight="false" outlineLevel="0" collapsed="false">
      <c r="A141" s="4" t="n">
        <v>137</v>
      </c>
      <c r="B141" s="4" t="n">
        <v>122.32837677</v>
      </c>
      <c r="C141" s="4" t="n">
        <v>0.12864694</v>
      </c>
      <c r="D141" s="4"/>
    </row>
    <row r="142" customFormat="false" ht="13.5" hidden="false" customHeight="false" outlineLevel="0" collapsed="false">
      <c r="A142" s="4" t="n">
        <v>138</v>
      </c>
      <c r="B142" s="4" t="n">
        <v>123.54073334</v>
      </c>
      <c r="C142" s="4" t="n">
        <v>0.12954625</v>
      </c>
      <c r="D142" s="4"/>
    </row>
    <row r="143" customFormat="false" ht="13.5" hidden="false" customHeight="false" outlineLevel="0" collapsed="false">
      <c r="A143" s="4" t="n">
        <v>139</v>
      </c>
      <c r="B143" s="4" t="n">
        <v>124.94985199</v>
      </c>
      <c r="C143" s="4" t="n">
        <v>0.13064104</v>
      </c>
      <c r="D143" s="4"/>
    </row>
    <row r="144" customFormat="false" ht="13.5" hidden="false" customHeight="false" outlineLevel="0" collapsed="false">
      <c r="A144" s="4" t="n">
        <v>140</v>
      </c>
      <c r="B144" s="4" t="n">
        <v>124.93521881</v>
      </c>
      <c r="C144" s="4" t="n">
        <v>0.13173586</v>
      </c>
      <c r="D144" s="4"/>
    </row>
    <row r="145" customFormat="false" ht="13.5" hidden="false" customHeight="false" outlineLevel="0" collapsed="false">
      <c r="A145" s="4" t="n">
        <v>141</v>
      </c>
      <c r="B145" s="4" t="n">
        <v>126.09875488</v>
      </c>
      <c r="C145" s="4" t="n">
        <v>0.13310435</v>
      </c>
      <c r="D145" s="4"/>
    </row>
    <row r="146" customFormat="false" ht="13.5" hidden="false" customHeight="false" outlineLevel="0" collapsed="false">
      <c r="A146" s="4" t="n">
        <v>142</v>
      </c>
      <c r="B146" s="4" t="n">
        <v>127.0473175</v>
      </c>
      <c r="C146" s="4" t="n">
        <v>0.13451195</v>
      </c>
      <c r="D146" s="4"/>
    </row>
    <row r="147" customFormat="false" ht="13.5" hidden="false" customHeight="false" outlineLevel="0" collapsed="false">
      <c r="A147" s="4" t="n">
        <v>143</v>
      </c>
      <c r="B147" s="4" t="n">
        <v>128.06190491</v>
      </c>
      <c r="C147" s="4" t="n">
        <v>0.13572404</v>
      </c>
      <c r="D147" s="4"/>
    </row>
    <row r="148" customFormat="false" ht="13.5" hidden="false" customHeight="false" outlineLevel="0" collapsed="false">
      <c r="A148" s="4" t="n">
        <v>144</v>
      </c>
      <c r="B148" s="4" t="n">
        <v>128.70352173</v>
      </c>
      <c r="C148" s="4" t="n">
        <v>0.13701436</v>
      </c>
      <c r="D148" s="4"/>
    </row>
    <row r="149" customFormat="false" ht="13.5" hidden="false" customHeight="false" outlineLevel="0" collapsed="false">
      <c r="A149" s="4" t="n">
        <v>145</v>
      </c>
      <c r="B149" s="4" t="n">
        <v>129.6479187</v>
      </c>
      <c r="C149" s="4" t="n">
        <v>0.13763994</v>
      </c>
      <c r="D149" s="4"/>
    </row>
    <row r="150" customFormat="false" ht="13.5" hidden="false" customHeight="false" outlineLevel="0" collapsed="false">
      <c r="A150" s="4" t="n">
        <v>146</v>
      </c>
      <c r="B150" s="4" t="n">
        <v>130.38412476</v>
      </c>
      <c r="C150" s="4" t="n">
        <v>0.13850015</v>
      </c>
      <c r="D150" s="4"/>
    </row>
    <row r="151" customFormat="false" ht="13.5" hidden="false" customHeight="false" outlineLevel="0" collapsed="false">
      <c r="A151" s="4" t="n">
        <v>147</v>
      </c>
      <c r="B151" s="4" t="n">
        <v>131.50810242</v>
      </c>
      <c r="C151" s="4" t="n">
        <v>0.13979046</v>
      </c>
      <c r="D151" s="4"/>
    </row>
    <row r="152" customFormat="false" ht="13.5" hidden="false" customHeight="false" outlineLevel="0" collapsed="false">
      <c r="A152" s="4" t="n">
        <v>148</v>
      </c>
      <c r="B152" s="4" t="n">
        <v>132.30915833</v>
      </c>
      <c r="C152" s="4" t="n">
        <v>0.14049427</v>
      </c>
      <c r="D152" s="4"/>
    </row>
    <row r="153" customFormat="false" ht="13.5" hidden="false" customHeight="false" outlineLevel="0" collapsed="false">
      <c r="A153" s="4" t="n">
        <v>149</v>
      </c>
      <c r="B153" s="4" t="n">
        <v>133.24789429</v>
      </c>
      <c r="C153" s="4" t="n">
        <v>0.14213647</v>
      </c>
      <c r="D153" s="4"/>
    </row>
    <row r="154" customFormat="false" ht="13.5" hidden="false" customHeight="false" outlineLevel="0" collapsed="false">
      <c r="A154" s="4" t="n">
        <v>150</v>
      </c>
      <c r="B154" s="4" t="n">
        <v>133.72135925</v>
      </c>
      <c r="C154" s="4" t="n">
        <v>0.14291845</v>
      </c>
      <c r="D154" s="4"/>
    </row>
    <row r="155" customFormat="false" ht="13.5" hidden="false" customHeight="false" outlineLevel="0" collapsed="false">
      <c r="A155" s="4" t="n">
        <v>151</v>
      </c>
      <c r="B155" s="4" t="n">
        <v>134.73432922</v>
      </c>
      <c r="C155" s="4" t="n">
        <v>0.14456065</v>
      </c>
      <c r="D155" s="4"/>
    </row>
    <row r="156" customFormat="false" ht="13.5" hidden="false" customHeight="false" outlineLevel="0" collapsed="false">
      <c r="A156" s="4" t="n">
        <v>152</v>
      </c>
      <c r="B156" s="4" t="n">
        <v>135.60263062</v>
      </c>
      <c r="C156" s="4" t="n">
        <v>0.14518626</v>
      </c>
      <c r="D156" s="4"/>
    </row>
    <row r="157" customFormat="false" ht="13.5" hidden="false" customHeight="false" outlineLevel="0" collapsed="false">
      <c r="A157" s="4" t="n">
        <v>153</v>
      </c>
      <c r="B157" s="4" t="n">
        <v>136.53633118</v>
      </c>
      <c r="C157" s="4" t="n">
        <v>0.14682846</v>
      </c>
      <c r="D157" s="4"/>
    </row>
    <row r="158" customFormat="false" ht="13.5" hidden="false" customHeight="false" outlineLevel="0" collapsed="false">
      <c r="A158" s="4" t="n">
        <v>154</v>
      </c>
      <c r="B158" s="4" t="n">
        <v>137.38299561</v>
      </c>
      <c r="C158" s="4" t="n">
        <v>0.14761047</v>
      </c>
      <c r="D158" s="4"/>
    </row>
    <row r="159" customFormat="false" ht="13.5" hidden="false" customHeight="false" outlineLevel="0" collapsed="false">
      <c r="A159" s="4" t="n">
        <v>155</v>
      </c>
      <c r="B159" s="4" t="n">
        <v>138.23323059</v>
      </c>
      <c r="C159" s="4" t="n">
        <v>0.14870527</v>
      </c>
      <c r="D159" s="4"/>
    </row>
    <row r="160" customFormat="false" ht="13.5" hidden="false" customHeight="false" outlineLevel="0" collapsed="false">
      <c r="A160" s="4" t="n">
        <v>156</v>
      </c>
      <c r="B160" s="4" t="n">
        <v>139.79296875</v>
      </c>
      <c r="C160" s="4" t="n">
        <v>0.15038657</v>
      </c>
      <c r="D160" s="4"/>
    </row>
    <row r="161" customFormat="false" ht="13.5" hidden="false" customHeight="false" outlineLevel="0" collapsed="false">
      <c r="A161" s="4" t="n">
        <v>157</v>
      </c>
      <c r="B161" s="4" t="n">
        <v>140.37989807</v>
      </c>
      <c r="C161" s="4" t="n">
        <v>0.15128586</v>
      </c>
      <c r="D161" s="4"/>
    </row>
    <row r="162" customFormat="false" ht="13.5" hidden="false" customHeight="false" outlineLevel="0" collapsed="false">
      <c r="A162" s="4" t="n">
        <v>158</v>
      </c>
      <c r="B162" s="4" t="n">
        <v>141.09384155</v>
      </c>
      <c r="C162" s="4" t="n">
        <v>0.15218517</v>
      </c>
      <c r="D162" s="4"/>
    </row>
    <row r="163" customFormat="false" ht="13.5" hidden="false" customHeight="false" outlineLevel="0" collapsed="false">
      <c r="A163" s="4" t="n">
        <v>159</v>
      </c>
      <c r="B163" s="4" t="n">
        <v>142.16555786</v>
      </c>
      <c r="C163" s="4" t="n">
        <v>0.15367097</v>
      </c>
      <c r="D163" s="4"/>
    </row>
    <row r="164" customFormat="false" ht="13.5" hidden="false" customHeight="false" outlineLevel="0" collapsed="false">
      <c r="A164" s="4" t="n">
        <v>160</v>
      </c>
      <c r="B164" s="4" t="n">
        <v>143.28718567</v>
      </c>
      <c r="C164" s="4" t="n">
        <v>0.15496126</v>
      </c>
      <c r="D164" s="4"/>
    </row>
    <row r="165" customFormat="false" ht="13.5" hidden="false" customHeight="false" outlineLevel="0" collapsed="false">
      <c r="A165" s="4" t="n">
        <v>161</v>
      </c>
      <c r="B165" s="4" t="n">
        <v>143.97892761</v>
      </c>
      <c r="C165" s="4" t="n">
        <v>0.15640795</v>
      </c>
      <c r="D165" s="4"/>
    </row>
    <row r="166" customFormat="false" ht="13.5" hidden="false" customHeight="false" outlineLevel="0" collapsed="false">
      <c r="A166" s="4" t="n">
        <v>162</v>
      </c>
      <c r="B166" s="4" t="n">
        <v>145.10205078</v>
      </c>
      <c r="C166" s="4" t="n">
        <v>0.15777647</v>
      </c>
      <c r="D166" s="4"/>
    </row>
    <row r="167" customFormat="false" ht="13.5" hidden="false" customHeight="false" outlineLevel="0" collapsed="false">
      <c r="A167" s="4" t="n">
        <v>163</v>
      </c>
      <c r="B167" s="4" t="n">
        <v>145.98431396</v>
      </c>
      <c r="C167" s="4" t="n">
        <v>0.15910588</v>
      </c>
      <c r="D167" s="4"/>
    </row>
    <row r="168" customFormat="false" ht="13.5" hidden="false" customHeight="false" outlineLevel="0" collapsed="false">
      <c r="A168" s="4" t="n">
        <v>164</v>
      </c>
      <c r="B168" s="4" t="n">
        <v>146.81361389</v>
      </c>
      <c r="C168" s="4" t="n">
        <v>0.16020067</v>
      </c>
      <c r="D168" s="4"/>
    </row>
    <row r="169" customFormat="false" ht="13.5" hidden="false" customHeight="false" outlineLevel="0" collapsed="false">
      <c r="A169" s="4" t="n">
        <v>165</v>
      </c>
      <c r="B169" s="4" t="n">
        <v>147.88044739</v>
      </c>
      <c r="C169" s="4" t="n">
        <v>0.16145189</v>
      </c>
      <c r="D169" s="4"/>
    </row>
    <row r="170" customFormat="false" ht="13.5" hidden="false" customHeight="false" outlineLevel="0" collapsed="false">
      <c r="A170" s="4" t="n">
        <v>166</v>
      </c>
      <c r="B170" s="4" t="n">
        <v>148.51593018</v>
      </c>
      <c r="C170" s="4" t="n">
        <v>0.16188197</v>
      </c>
      <c r="D170" s="4"/>
    </row>
    <row r="171" customFormat="false" ht="13.5" hidden="false" customHeight="false" outlineLevel="0" collapsed="false">
      <c r="A171" s="4" t="n">
        <v>167</v>
      </c>
      <c r="B171" s="4" t="n">
        <v>149.67767334</v>
      </c>
      <c r="C171" s="4" t="n">
        <v>0.16352417</v>
      </c>
      <c r="D171" s="4"/>
    </row>
    <row r="172" customFormat="false" ht="13.5" hidden="false" customHeight="false" outlineLevel="0" collapsed="false">
      <c r="A172" s="4" t="n">
        <v>168</v>
      </c>
      <c r="B172" s="4" t="n">
        <v>150.3301239</v>
      </c>
      <c r="C172" s="4" t="n">
        <v>0.16465808</v>
      </c>
      <c r="D172" s="4"/>
    </row>
    <row r="173" customFormat="false" ht="13.5" hidden="false" customHeight="false" outlineLevel="0" collapsed="false">
      <c r="A173" s="4" t="n">
        <v>169</v>
      </c>
      <c r="B173" s="4" t="n">
        <v>151.16320801</v>
      </c>
      <c r="C173" s="4" t="n">
        <v>0.16590928</v>
      </c>
      <c r="D173" s="4"/>
    </row>
    <row r="174" customFormat="false" ht="13.5" hidden="false" customHeight="false" outlineLevel="0" collapsed="false">
      <c r="A174" s="4" t="n">
        <v>170</v>
      </c>
      <c r="B174" s="4" t="n">
        <v>151.98594666</v>
      </c>
      <c r="C174" s="4" t="n">
        <v>0.16657399</v>
      </c>
      <c r="D174" s="4"/>
    </row>
    <row r="175" customFormat="false" ht="13.5" hidden="false" customHeight="false" outlineLevel="0" collapsed="false">
      <c r="A175" s="4" t="n">
        <v>171</v>
      </c>
      <c r="B175" s="4" t="n">
        <v>153.16481018</v>
      </c>
      <c r="C175" s="4" t="n">
        <v>0.16817708</v>
      </c>
      <c r="D175" s="4"/>
    </row>
    <row r="176" customFormat="false" ht="13.5" hidden="false" customHeight="false" outlineLevel="0" collapsed="false">
      <c r="A176" s="4" t="n">
        <v>172</v>
      </c>
      <c r="B176" s="4" t="n">
        <v>154.08242798</v>
      </c>
      <c r="C176" s="4" t="n">
        <v>0.16907638</v>
      </c>
      <c r="D176" s="4"/>
    </row>
    <row r="177" customFormat="false" ht="13.5" hidden="false" customHeight="false" outlineLevel="0" collapsed="false">
      <c r="A177" s="4" t="n">
        <v>173</v>
      </c>
      <c r="B177" s="4" t="n">
        <v>154.63787842</v>
      </c>
      <c r="C177" s="4" t="n">
        <v>0.1700539</v>
      </c>
      <c r="D177" s="4"/>
    </row>
    <row r="178" customFormat="false" ht="13.5" hidden="false" customHeight="false" outlineLevel="0" collapsed="false">
      <c r="A178" s="4" t="n">
        <v>174</v>
      </c>
      <c r="B178" s="4" t="n">
        <v>155.73814392</v>
      </c>
      <c r="C178" s="4" t="n">
        <v>0.1717352</v>
      </c>
      <c r="D178" s="4"/>
    </row>
    <row r="179" customFormat="false" ht="13.5" hidden="false" customHeight="false" outlineLevel="0" collapsed="false">
      <c r="A179" s="4" t="n">
        <v>175</v>
      </c>
      <c r="B179" s="4" t="n">
        <v>156.58763123</v>
      </c>
      <c r="C179" s="4" t="n">
        <v>0.17279088</v>
      </c>
      <c r="D179" s="4"/>
    </row>
    <row r="180" customFormat="false" ht="13.5" hidden="false" customHeight="false" outlineLevel="0" collapsed="false">
      <c r="A180" s="4" t="n">
        <v>176</v>
      </c>
      <c r="B180" s="4" t="n">
        <v>157.18699646</v>
      </c>
      <c r="C180" s="4" t="n">
        <v>0.17396387</v>
      </c>
      <c r="D180" s="4"/>
    </row>
    <row r="181" customFormat="false" ht="13.5" hidden="false" customHeight="false" outlineLevel="0" collapsed="false">
      <c r="A181" s="4" t="n">
        <v>177</v>
      </c>
      <c r="B181" s="4" t="n">
        <v>158.23251343</v>
      </c>
      <c r="C181" s="4" t="n">
        <v>0.17501959</v>
      </c>
      <c r="D181" s="4"/>
    </row>
    <row r="182" customFormat="false" ht="13.5" hidden="false" customHeight="false" outlineLevel="0" collapsed="false">
      <c r="A182" s="4" t="n">
        <v>178</v>
      </c>
      <c r="B182" s="4" t="n">
        <v>159.41893005</v>
      </c>
      <c r="C182" s="4" t="n">
        <v>0.17615348</v>
      </c>
      <c r="D182" s="4"/>
    </row>
    <row r="183" customFormat="false" ht="13.5" hidden="false" customHeight="false" outlineLevel="0" collapsed="false">
      <c r="A183" s="4" t="n">
        <v>179</v>
      </c>
      <c r="B183" s="4" t="n">
        <v>159.81846619</v>
      </c>
      <c r="C183" s="4" t="n">
        <v>0.1771701</v>
      </c>
      <c r="D183" s="4"/>
    </row>
    <row r="184" customFormat="false" ht="13.5" hidden="false" customHeight="false" outlineLevel="0" collapsed="false">
      <c r="A184" s="4" t="n">
        <v>180</v>
      </c>
      <c r="B184" s="4" t="n">
        <v>160.84152222</v>
      </c>
      <c r="C184" s="4" t="n">
        <v>0.17826489</v>
      </c>
      <c r="D184" s="4"/>
    </row>
    <row r="185" customFormat="false" ht="13.5" hidden="false" customHeight="false" outlineLevel="0" collapsed="false">
      <c r="A185" s="4" t="n">
        <v>181</v>
      </c>
      <c r="B185" s="4" t="n">
        <v>161.79441833</v>
      </c>
      <c r="C185" s="4" t="n">
        <v>0.17939879</v>
      </c>
      <c r="D185" s="4"/>
    </row>
    <row r="186" customFormat="false" ht="13.5" hidden="false" customHeight="false" outlineLevel="0" collapsed="false">
      <c r="A186" s="4" t="n">
        <v>182</v>
      </c>
      <c r="B186" s="4" t="n">
        <v>162.75975037</v>
      </c>
      <c r="C186" s="4" t="n">
        <v>0.18088458</v>
      </c>
      <c r="D186" s="4"/>
    </row>
    <row r="187" customFormat="false" ht="13.5" hidden="false" customHeight="false" outlineLevel="0" collapsed="false">
      <c r="A187" s="4" t="n">
        <v>183</v>
      </c>
      <c r="B187" s="4" t="n">
        <v>164.00679016</v>
      </c>
      <c r="C187" s="4" t="n">
        <v>0.1819403</v>
      </c>
      <c r="D187" s="4"/>
    </row>
    <row r="188" customFormat="false" ht="13.5" hidden="false" customHeight="false" outlineLevel="0" collapsed="false">
      <c r="A188" s="4" t="n">
        <v>184</v>
      </c>
      <c r="B188" s="4" t="n">
        <v>164.52215576</v>
      </c>
      <c r="C188" s="4" t="n">
        <v>0.18287869</v>
      </c>
      <c r="D188" s="4"/>
    </row>
    <row r="189" customFormat="false" ht="13.5" hidden="false" customHeight="false" outlineLevel="0" collapsed="false">
      <c r="A189" s="4" t="n">
        <v>185</v>
      </c>
      <c r="B189" s="4" t="n">
        <v>165.6340332</v>
      </c>
      <c r="C189" s="4" t="n">
        <v>0.18448178</v>
      </c>
      <c r="D189" s="4"/>
    </row>
    <row r="190" customFormat="false" ht="13.5" hidden="false" customHeight="false" outlineLevel="0" collapsed="false">
      <c r="A190" s="4" t="n">
        <v>186</v>
      </c>
      <c r="B190" s="4" t="n">
        <v>166.45306396</v>
      </c>
      <c r="C190" s="4" t="n">
        <v>0.18577211</v>
      </c>
      <c r="D190" s="4"/>
    </row>
    <row r="191" customFormat="false" ht="13.5" hidden="false" customHeight="false" outlineLevel="0" collapsed="false">
      <c r="A191" s="4" t="n">
        <v>187</v>
      </c>
      <c r="B191" s="4" t="n">
        <v>167.27572632</v>
      </c>
      <c r="C191" s="4" t="n">
        <v>0.1872188</v>
      </c>
      <c r="D191" s="4"/>
    </row>
    <row r="192" customFormat="false" ht="13.5" hidden="false" customHeight="false" outlineLevel="0" collapsed="false">
      <c r="A192" s="4" t="n">
        <v>188</v>
      </c>
      <c r="B192" s="4" t="n">
        <v>168.10203552</v>
      </c>
      <c r="C192" s="4" t="n">
        <v>0.18866551</v>
      </c>
      <c r="D192" s="4"/>
    </row>
    <row r="193" customFormat="false" ht="13.5" hidden="false" customHeight="false" outlineLevel="0" collapsed="false">
      <c r="A193" s="4" t="n">
        <v>189</v>
      </c>
      <c r="B193" s="4" t="n">
        <v>169.58404541</v>
      </c>
      <c r="C193" s="4" t="n">
        <v>0.1899167</v>
      </c>
      <c r="D193" s="4"/>
    </row>
    <row r="194" customFormat="false" ht="13.5" hidden="false" customHeight="false" outlineLevel="0" collapsed="false">
      <c r="A194" s="4" t="n">
        <v>190</v>
      </c>
      <c r="B194" s="4" t="n">
        <v>170.07746887</v>
      </c>
      <c r="C194" s="4" t="n">
        <v>0.19058141</v>
      </c>
      <c r="D194" s="4"/>
    </row>
    <row r="195" customFormat="false" ht="13.5" hidden="false" customHeight="false" outlineLevel="0" collapsed="false">
      <c r="A195" s="4" t="n">
        <v>191</v>
      </c>
      <c r="B195" s="4" t="n">
        <v>171.1716156</v>
      </c>
      <c r="C195" s="4" t="n">
        <v>0.1917935</v>
      </c>
      <c r="D195" s="4"/>
    </row>
    <row r="196" customFormat="false" ht="13.5" hidden="false" customHeight="false" outlineLevel="0" collapsed="false">
      <c r="A196" s="4" t="n">
        <v>192</v>
      </c>
      <c r="B196" s="4" t="n">
        <v>172.45346069</v>
      </c>
      <c r="C196" s="4" t="n">
        <v>0.1933966</v>
      </c>
      <c r="D196" s="4"/>
    </row>
    <row r="197" customFormat="false" ht="13.5" hidden="false" customHeight="false" outlineLevel="0" collapsed="false">
      <c r="A197" s="4" t="n">
        <v>193</v>
      </c>
      <c r="B197" s="4" t="n">
        <v>172.86830139</v>
      </c>
      <c r="C197" s="4" t="n">
        <v>0.19429591</v>
      </c>
      <c r="D197" s="4"/>
    </row>
    <row r="198" customFormat="false" ht="13.5" hidden="false" customHeight="false" outlineLevel="0" collapsed="false">
      <c r="A198" s="4" t="n">
        <v>194</v>
      </c>
      <c r="B198" s="4" t="n">
        <v>174.05708313</v>
      </c>
      <c r="C198" s="4" t="n">
        <v>0.1955862</v>
      </c>
      <c r="D198" s="4"/>
    </row>
    <row r="199" customFormat="false" ht="13.5" hidden="false" customHeight="false" outlineLevel="0" collapsed="false">
      <c r="A199" s="4" t="n">
        <v>195</v>
      </c>
      <c r="B199" s="4" t="n">
        <v>174.45741272</v>
      </c>
      <c r="C199" s="4" t="n">
        <v>0.1969156</v>
      </c>
      <c r="D199" s="4"/>
    </row>
    <row r="200" customFormat="false" ht="13.5" hidden="false" customHeight="false" outlineLevel="0" collapsed="false">
      <c r="A200" s="4" t="n">
        <v>196</v>
      </c>
      <c r="B200" s="4" t="n">
        <v>175.46409607</v>
      </c>
      <c r="C200" s="4" t="n">
        <v>0.19781491</v>
      </c>
      <c r="D200" s="4"/>
    </row>
    <row r="201" customFormat="false" ht="13.5" hidden="false" customHeight="false" outlineLevel="0" collapsed="false">
      <c r="A201" s="4" t="n">
        <v>197</v>
      </c>
      <c r="B201" s="4" t="n">
        <v>176.36639404</v>
      </c>
      <c r="C201" s="4" t="n">
        <v>0.19988723</v>
      </c>
      <c r="D201" s="4"/>
    </row>
    <row r="202" customFormat="false" ht="13.5" hidden="false" customHeight="false" outlineLevel="0" collapsed="false">
      <c r="A202" s="4" t="n">
        <v>198</v>
      </c>
      <c r="B202" s="4" t="n">
        <v>177.3704834</v>
      </c>
      <c r="C202" s="4" t="n">
        <v>0.20043461</v>
      </c>
      <c r="D202" s="4"/>
    </row>
    <row r="203" customFormat="false" ht="13.5" hidden="false" customHeight="false" outlineLevel="0" collapsed="false">
      <c r="A203" s="4" t="n">
        <v>199</v>
      </c>
      <c r="B203" s="4" t="n">
        <v>177.98397827</v>
      </c>
      <c r="C203" s="4" t="n">
        <v>0.20203771</v>
      </c>
      <c r="D203" s="4"/>
    </row>
    <row r="204" customFormat="false" ht="13.5" hidden="false" customHeight="false" outlineLevel="0" collapsed="false">
      <c r="A204" s="4" t="n">
        <v>200</v>
      </c>
      <c r="B204" s="4" t="n">
        <v>179.23608398</v>
      </c>
      <c r="C204" s="4" t="n">
        <v>0.20274152</v>
      </c>
      <c r="D204" s="4"/>
    </row>
    <row r="205" customFormat="false" ht="13.5" hidden="false" customHeight="false" outlineLevel="0" collapsed="false">
      <c r="A205" s="4" t="n">
        <v>201</v>
      </c>
      <c r="B205" s="4" t="n">
        <v>180.17835999</v>
      </c>
      <c r="C205" s="4" t="n">
        <v>0.20383631</v>
      </c>
      <c r="D205" s="4"/>
    </row>
    <row r="206" customFormat="false" ht="13.5" hidden="false" customHeight="false" outlineLevel="0" collapsed="false">
      <c r="A206" s="4" t="n">
        <v>202</v>
      </c>
      <c r="B206" s="4" t="n">
        <v>180.64682007</v>
      </c>
      <c r="C206" s="4" t="n">
        <v>0.20497023</v>
      </c>
      <c r="D206" s="4"/>
    </row>
    <row r="207" customFormat="false" ht="13.5" hidden="false" customHeight="false" outlineLevel="0" collapsed="false">
      <c r="A207" s="4" t="n">
        <v>203</v>
      </c>
      <c r="B207" s="4" t="n">
        <v>181.59181213</v>
      </c>
      <c r="C207" s="4" t="n">
        <v>0.20610411</v>
      </c>
      <c r="D207" s="4"/>
    </row>
    <row r="208" customFormat="false" ht="13.5" hidden="false" customHeight="false" outlineLevel="0" collapsed="false">
      <c r="A208" s="4" t="n">
        <v>204</v>
      </c>
      <c r="B208" s="4" t="n">
        <v>182.65122986</v>
      </c>
      <c r="C208" s="4" t="n">
        <v>0.20762901</v>
      </c>
      <c r="D208" s="4"/>
    </row>
    <row r="209" customFormat="false" ht="13.5" hidden="false" customHeight="false" outlineLevel="0" collapsed="false">
      <c r="A209" s="4" t="n">
        <v>205</v>
      </c>
      <c r="B209" s="4" t="n">
        <v>183.46940613</v>
      </c>
      <c r="C209" s="4" t="n">
        <v>0.20876293</v>
      </c>
      <c r="D209" s="4"/>
    </row>
    <row r="210" customFormat="false" ht="13.5" hidden="false" customHeight="false" outlineLevel="0" collapsed="false">
      <c r="A210" s="4" t="n">
        <v>206</v>
      </c>
      <c r="B210" s="4" t="n">
        <v>184.23760986</v>
      </c>
      <c r="C210" s="4" t="n">
        <v>0.21001413</v>
      </c>
      <c r="D210" s="4"/>
    </row>
    <row r="211" customFormat="false" ht="13.5" hidden="false" customHeight="false" outlineLevel="0" collapsed="false">
      <c r="A211" s="4" t="n">
        <v>207</v>
      </c>
      <c r="B211" s="4" t="n">
        <v>185.30232239</v>
      </c>
      <c r="C211" s="4" t="n">
        <v>0.21138263</v>
      </c>
      <c r="D211" s="4"/>
    </row>
    <row r="212" customFormat="false" ht="13.5" hidden="false" customHeight="false" outlineLevel="0" collapsed="false">
      <c r="A212" s="4" t="n">
        <v>208</v>
      </c>
      <c r="B212" s="4" t="n">
        <v>186.10432434</v>
      </c>
      <c r="C212" s="4" t="n">
        <v>0.21189094</v>
      </c>
      <c r="D212" s="4"/>
    </row>
    <row r="213" customFormat="false" ht="13.5" hidden="false" customHeight="false" outlineLevel="0" collapsed="false">
      <c r="A213" s="4" t="n">
        <v>209</v>
      </c>
      <c r="B213" s="4" t="n">
        <v>187.10903931</v>
      </c>
      <c r="C213" s="4" t="n">
        <v>0.21325943</v>
      </c>
      <c r="D213" s="4"/>
    </row>
    <row r="214" customFormat="false" ht="13.5" hidden="false" customHeight="false" outlineLevel="0" collapsed="false">
      <c r="A214" s="4" t="n">
        <v>210</v>
      </c>
      <c r="B214" s="4" t="n">
        <v>187.75444031</v>
      </c>
      <c r="C214" s="4" t="n">
        <v>0.21478432</v>
      </c>
      <c r="D214" s="4"/>
    </row>
    <row r="215" customFormat="false" ht="13.5" hidden="false" customHeight="false" outlineLevel="0" collapsed="false">
      <c r="A215" s="4" t="n">
        <v>211</v>
      </c>
      <c r="B215" s="4" t="n">
        <v>188.68637085</v>
      </c>
      <c r="C215" s="4" t="n">
        <v>0.21584001</v>
      </c>
      <c r="D215" s="4"/>
    </row>
    <row r="216" customFormat="false" ht="13.5" hidden="false" customHeight="false" outlineLevel="0" collapsed="false">
      <c r="A216" s="4" t="n">
        <v>212</v>
      </c>
      <c r="B216" s="4" t="n">
        <v>189.95225525</v>
      </c>
      <c r="C216" s="4" t="n">
        <v>0.21713033</v>
      </c>
      <c r="D216" s="4"/>
    </row>
    <row r="217" customFormat="false" ht="13.5" hidden="false" customHeight="false" outlineLevel="0" collapsed="false">
      <c r="A217" s="4" t="n">
        <v>213</v>
      </c>
      <c r="B217" s="4" t="n">
        <v>191.2028656</v>
      </c>
      <c r="C217" s="4" t="n">
        <v>0.21877253</v>
      </c>
      <c r="D217" s="4"/>
    </row>
    <row r="218" customFormat="false" ht="13.5" hidden="false" customHeight="false" outlineLevel="0" collapsed="false">
      <c r="A218" s="4" t="n">
        <v>214</v>
      </c>
      <c r="B218" s="4" t="n">
        <v>191.74841309</v>
      </c>
      <c r="C218" s="4" t="n">
        <v>0.21955453</v>
      </c>
      <c r="D218" s="4"/>
    </row>
    <row r="219" customFormat="false" ht="13.5" hidden="false" customHeight="false" outlineLevel="0" collapsed="false">
      <c r="A219" s="4" t="n">
        <v>215</v>
      </c>
      <c r="B219" s="4" t="n">
        <v>192.31974792</v>
      </c>
      <c r="C219" s="4" t="n">
        <v>0.22131403</v>
      </c>
      <c r="D219" s="4"/>
    </row>
    <row r="220" customFormat="false" ht="13.5" hidden="false" customHeight="false" outlineLevel="0" collapsed="false">
      <c r="A220" s="4" t="n">
        <v>216</v>
      </c>
      <c r="B220" s="4" t="n">
        <v>193.57551575</v>
      </c>
      <c r="C220" s="4" t="n">
        <v>0.22240885</v>
      </c>
      <c r="D220" s="4"/>
    </row>
    <row r="221" customFormat="false" ht="13.5" hidden="false" customHeight="false" outlineLevel="0" collapsed="false">
      <c r="A221" s="4" t="n">
        <v>217</v>
      </c>
      <c r="B221" s="4" t="n">
        <v>194.64103699</v>
      </c>
      <c r="C221" s="4" t="n">
        <v>0.22338633</v>
      </c>
      <c r="D221" s="4"/>
    </row>
    <row r="222" customFormat="false" ht="13.5" hidden="false" customHeight="false" outlineLevel="0" collapsed="false">
      <c r="A222" s="4" t="n">
        <v>218</v>
      </c>
      <c r="B222" s="4" t="n">
        <v>195.24554443</v>
      </c>
      <c r="C222" s="4" t="n">
        <v>0.22498943</v>
      </c>
      <c r="D222" s="4"/>
    </row>
    <row r="223" customFormat="false" ht="13.5" hidden="false" customHeight="false" outlineLevel="0" collapsed="false">
      <c r="A223" s="4" t="n">
        <v>219</v>
      </c>
      <c r="B223" s="4" t="n">
        <v>196.54925537</v>
      </c>
      <c r="C223" s="4" t="n">
        <v>0.22612335</v>
      </c>
      <c r="D223" s="4"/>
    </row>
    <row r="224" customFormat="false" ht="13.5" hidden="false" customHeight="false" outlineLevel="0" collapsed="false">
      <c r="A224" s="4" t="n">
        <v>220</v>
      </c>
      <c r="B224" s="4" t="n">
        <v>197.26147461</v>
      </c>
      <c r="C224" s="4" t="n">
        <v>0.22760914</v>
      </c>
      <c r="D224" s="4"/>
    </row>
    <row r="225" customFormat="false" ht="13.5" hidden="false" customHeight="false" outlineLevel="0" collapsed="false">
      <c r="A225" s="4" t="n">
        <v>221</v>
      </c>
      <c r="B225" s="4" t="n">
        <v>197.97746277</v>
      </c>
      <c r="C225" s="4" t="n">
        <v>0.22854753</v>
      </c>
      <c r="D225" s="4"/>
    </row>
    <row r="226" customFormat="false" ht="13.5" hidden="false" customHeight="false" outlineLevel="0" collapsed="false">
      <c r="A226" s="4" t="n">
        <v>222</v>
      </c>
      <c r="B226" s="4" t="n">
        <v>198.90655518</v>
      </c>
      <c r="C226" s="4" t="n">
        <v>0.22991604</v>
      </c>
      <c r="D226" s="4"/>
    </row>
    <row r="227" customFormat="false" ht="13.5" hidden="false" customHeight="false" outlineLevel="0" collapsed="false">
      <c r="A227" s="4" t="n">
        <v>223</v>
      </c>
      <c r="B227" s="4" t="n">
        <v>199.88682556</v>
      </c>
      <c r="C227" s="4" t="n">
        <v>0.23108906</v>
      </c>
      <c r="D227" s="4"/>
    </row>
    <row r="228" customFormat="false" ht="13.5" hidden="false" customHeight="false" outlineLevel="0" collapsed="false">
      <c r="A228" s="4" t="n">
        <v>224</v>
      </c>
      <c r="B228" s="4" t="n">
        <v>200.98329163</v>
      </c>
      <c r="C228" s="4" t="n">
        <v>0.23249665</v>
      </c>
      <c r="D228" s="4"/>
    </row>
    <row r="229" customFormat="false" ht="13.5" hidden="false" customHeight="false" outlineLevel="0" collapsed="false">
      <c r="A229" s="4" t="n">
        <v>225</v>
      </c>
      <c r="B229" s="4" t="n">
        <v>201.644104</v>
      </c>
      <c r="C229" s="4" t="n">
        <v>0.23394334</v>
      </c>
      <c r="D229" s="4"/>
    </row>
    <row r="230" customFormat="false" ht="13.5" hidden="false" customHeight="false" outlineLevel="0" collapsed="false">
      <c r="A230" s="4" t="n">
        <v>226</v>
      </c>
      <c r="B230" s="4" t="n">
        <v>202.8815918</v>
      </c>
      <c r="C230" s="4" t="n">
        <v>0.23527274</v>
      </c>
      <c r="D230" s="4"/>
    </row>
    <row r="231" customFormat="false" ht="13.5" hidden="false" customHeight="false" outlineLevel="0" collapsed="false">
      <c r="A231" s="4" t="n">
        <v>227</v>
      </c>
      <c r="B231" s="4" t="n">
        <v>203.80532837</v>
      </c>
      <c r="C231" s="4" t="n">
        <v>0.23621115</v>
      </c>
      <c r="D231" s="4"/>
    </row>
    <row r="232" customFormat="false" ht="13.5" hidden="false" customHeight="false" outlineLevel="0" collapsed="false">
      <c r="A232" s="4" t="n">
        <v>228</v>
      </c>
      <c r="B232" s="4" t="n">
        <v>204.59387207</v>
      </c>
      <c r="C232" s="4" t="n">
        <v>0.23761874</v>
      </c>
      <c r="D232" s="4"/>
    </row>
    <row r="233" customFormat="false" ht="13.5" hidden="false" customHeight="false" outlineLevel="0" collapsed="false">
      <c r="A233" s="4" t="n">
        <v>229</v>
      </c>
      <c r="B233" s="4" t="n">
        <v>205.47233582</v>
      </c>
      <c r="C233" s="4" t="n">
        <v>0.23898725</v>
      </c>
      <c r="D233" s="4"/>
    </row>
    <row r="234" customFormat="false" ht="13.5" hidden="false" customHeight="false" outlineLevel="0" collapsed="false">
      <c r="A234" s="4" t="n">
        <v>230</v>
      </c>
      <c r="B234" s="4" t="n">
        <v>205.95251465</v>
      </c>
      <c r="C234" s="4" t="n">
        <v>0.24012117</v>
      </c>
      <c r="D234" s="4"/>
    </row>
    <row r="235" customFormat="false" ht="13.5" hidden="false" customHeight="false" outlineLevel="0" collapsed="false">
      <c r="A235" s="4" t="n">
        <v>231</v>
      </c>
      <c r="B235" s="4" t="n">
        <v>206.97659302</v>
      </c>
      <c r="C235" s="4" t="n">
        <v>0.24148966</v>
      </c>
      <c r="D235" s="4"/>
    </row>
    <row r="236" customFormat="false" ht="13.5" hidden="false" customHeight="false" outlineLevel="0" collapsed="false">
      <c r="A236" s="4" t="n">
        <v>232</v>
      </c>
      <c r="B236" s="4" t="n">
        <v>207.87004089</v>
      </c>
      <c r="C236" s="4" t="n">
        <v>0.24281906</v>
      </c>
      <c r="D236" s="4"/>
    </row>
    <row r="237" customFormat="false" ht="13.5" hidden="false" customHeight="false" outlineLevel="0" collapsed="false">
      <c r="A237" s="4" t="n">
        <v>233</v>
      </c>
      <c r="B237" s="4" t="n">
        <v>208.66793823</v>
      </c>
      <c r="C237" s="4" t="n">
        <v>0.24410938</v>
      </c>
      <c r="D237" s="4"/>
    </row>
    <row r="238" customFormat="false" ht="13.5" hidden="false" customHeight="false" outlineLevel="0" collapsed="false">
      <c r="A238" s="4" t="n">
        <v>234</v>
      </c>
      <c r="B238" s="4" t="n">
        <v>209.7620697</v>
      </c>
      <c r="C238" s="4" t="n">
        <v>0.24563427</v>
      </c>
      <c r="D238" s="4"/>
    </row>
    <row r="239" customFormat="false" ht="13.5" hidden="false" customHeight="false" outlineLevel="0" collapsed="false">
      <c r="A239" s="4" t="n">
        <v>235</v>
      </c>
      <c r="B239" s="4" t="n">
        <v>210.71295166</v>
      </c>
      <c r="C239" s="4" t="n">
        <v>0.24653356</v>
      </c>
      <c r="D239" s="4"/>
    </row>
    <row r="240" customFormat="false" ht="13.5" hidden="false" customHeight="false" outlineLevel="0" collapsed="false">
      <c r="A240" s="4" t="n">
        <v>236</v>
      </c>
      <c r="B240" s="4" t="n">
        <v>211.37077332</v>
      </c>
      <c r="C240" s="4" t="n">
        <v>0.24755017</v>
      </c>
      <c r="D240" s="4"/>
    </row>
    <row r="241" customFormat="false" ht="13.5" hidden="false" customHeight="false" outlineLevel="0" collapsed="false">
      <c r="A241" s="4" t="n">
        <v>237</v>
      </c>
      <c r="B241" s="4" t="n">
        <v>212.25985718</v>
      </c>
      <c r="C241" s="4" t="n">
        <v>0.24919237</v>
      </c>
      <c r="D241" s="4"/>
    </row>
    <row r="242" customFormat="false" ht="13.5" hidden="false" customHeight="false" outlineLevel="0" collapsed="false">
      <c r="A242" s="4" t="n">
        <v>238</v>
      </c>
      <c r="B242" s="4" t="n">
        <v>213.11825562</v>
      </c>
      <c r="C242" s="4" t="n">
        <v>0.24993527</v>
      </c>
      <c r="D242" s="4"/>
    </row>
    <row r="243" customFormat="false" ht="13.5" hidden="false" customHeight="false" outlineLevel="0" collapsed="false">
      <c r="A243" s="4" t="n">
        <v>239</v>
      </c>
      <c r="B243" s="4" t="n">
        <v>214.24980164</v>
      </c>
      <c r="C243" s="4" t="n">
        <v>0.25138196</v>
      </c>
      <c r="D243" s="4"/>
    </row>
    <row r="244" customFormat="false" ht="13.5" hidden="false" customHeight="false" outlineLevel="0" collapsed="false">
      <c r="A244" s="4" t="n">
        <v>240</v>
      </c>
      <c r="B244" s="4" t="n">
        <v>215.10632324</v>
      </c>
      <c r="C244" s="4" t="n">
        <v>0.25232038</v>
      </c>
      <c r="D244" s="4"/>
    </row>
    <row r="245" customFormat="false" ht="13.5" hidden="false" customHeight="false" outlineLevel="0" collapsed="false">
      <c r="A245" s="4" t="n">
        <v>241</v>
      </c>
      <c r="B245" s="4" t="n">
        <v>215.790802</v>
      </c>
      <c r="C245" s="4" t="n">
        <v>0.25345427</v>
      </c>
      <c r="D245" s="4"/>
    </row>
    <row r="246" customFormat="false" ht="13.5" hidden="false" customHeight="false" outlineLevel="0" collapsed="false">
      <c r="A246" s="4" t="n">
        <v>242</v>
      </c>
      <c r="B246" s="4" t="n">
        <v>217.07301331</v>
      </c>
      <c r="C246" s="4" t="n">
        <v>0.25458819</v>
      </c>
      <c r="D246" s="4"/>
    </row>
    <row r="247" customFormat="false" ht="13.5" hidden="false" customHeight="false" outlineLevel="0" collapsed="false">
      <c r="A247" s="4" t="n">
        <v>243</v>
      </c>
      <c r="B247" s="4" t="n">
        <v>217.47450256</v>
      </c>
      <c r="C247" s="4" t="n">
        <v>0.25540927</v>
      </c>
      <c r="D247" s="4"/>
    </row>
    <row r="248" customFormat="false" ht="13.5" hidden="false" customHeight="false" outlineLevel="0" collapsed="false">
      <c r="A248" s="4" t="n">
        <v>244</v>
      </c>
      <c r="B248" s="4" t="n">
        <v>218.2255249</v>
      </c>
      <c r="C248" s="4" t="n">
        <v>0.25732517</v>
      </c>
      <c r="D248" s="4"/>
    </row>
    <row r="249" customFormat="false" ht="13.5" hidden="false" customHeight="false" outlineLevel="0" collapsed="false">
      <c r="A249" s="4" t="n">
        <v>245</v>
      </c>
      <c r="B249" s="4" t="n">
        <v>219.50871277</v>
      </c>
      <c r="C249" s="4" t="n">
        <v>0.25845906</v>
      </c>
      <c r="D249" s="4"/>
    </row>
    <row r="250" customFormat="false" ht="13.5" hidden="false" customHeight="false" outlineLevel="0" collapsed="false">
      <c r="A250" s="4" t="n">
        <v>246</v>
      </c>
      <c r="B250" s="4" t="n">
        <v>220.42858887</v>
      </c>
      <c r="C250" s="4" t="n">
        <v>0.26010126</v>
      </c>
      <c r="D250" s="4"/>
    </row>
    <row r="251" customFormat="false" ht="13.5" hidden="false" customHeight="false" outlineLevel="0" collapsed="false">
      <c r="A251" s="4" t="n">
        <v>247</v>
      </c>
      <c r="B251" s="4" t="n">
        <v>221.25392151</v>
      </c>
      <c r="C251" s="4" t="n">
        <v>0.26143068</v>
      </c>
      <c r="D251" s="4"/>
    </row>
    <row r="252" customFormat="false" ht="13.5" hidden="false" customHeight="false" outlineLevel="0" collapsed="false">
      <c r="A252" s="4" t="n">
        <v>248</v>
      </c>
      <c r="B252" s="4" t="n">
        <v>222.26971436</v>
      </c>
      <c r="C252" s="4" t="n">
        <v>0.26268187</v>
      </c>
      <c r="D252" s="4"/>
    </row>
    <row r="253" customFormat="false" ht="13.5" hidden="false" customHeight="false" outlineLevel="0" collapsed="false">
      <c r="A253" s="4" t="n">
        <v>249</v>
      </c>
      <c r="B253" s="4" t="n">
        <v>222.91098022</v>
      </c>
      <c r="C253" s="4" t="n">
        <v>0.26369846</v>
      </c>
      <c r="D253" s="4"/>
    </row>
    <row r="254" customFormat="false" ht="13.5" hidden="false" customHeight="false" outlineLevel="0" collapsed="false">
      <c r="A254" s="4" t="n">
        <v>250</v>
      </c>
      <c r="B254" s="4" t="n">
        <v>223.78930664</v>
      </c>
      <c r="C254" s="4" t="n">
        <v>0.26530159</v>
      </c>
      <c r="D254" s="4"/>
    </row>
    <row r="255" customFormat="false" ht="13.5" hidden="false" customHeight="false" outlineLevel="0" collapsed="false">
      <c r="A255" s="4" t="n">
        <v>251</v>
      </c>
      <c r="B255" s="4" t="n">
        <v>225.29379272</v>
      </c>
      <c r="C255" s="4" t="n">
        <v>0.26706108</v>
      </c>
      <c r="D255" s="4"/>
    </row>
    <row r="256" customFormat="false" ht="13.5" hidden="false" customHeight="false" outlineLevel="0" collapsed="false">
      <c r="A256" s="4" t="n">
        <v>252</v>
      </c>
      <c r="B256" s="4" t="n">
        <v>225.82312012</v>
      </c>
      <c r="C256" s="4" t="n">
        <v>0.26764759</v>
      </c>
      <c r="D256" s="4"/>
    </row>
    <row r="257" customFormat="false" ht="13.5" hidden="false" customHeight="false" outlineLevel="0" collapsed="false">
      <c r="A257" s="4" t="n">
        <v>253</v>
      </c>
      <c r="B257" s="4" t="n">
        <v>226.46630859</v>
      </c>
      <c r="C257" s="4" t="n">
        <v>0.26889879</v>
      </c>
      <c r="D257" s="4"/>
    </row>
    <row r="258" customFormat="false" ht="13.5" hidden="false" customHeight="false" outlineLevel="0" collapsed="false">
      <c r="A258" s="4" t="n">
        <v>254</v>
      </c>
      <c r="B258" s="4" t="n">
        <v>227.64567566</v>
      </c>
      <c r="C258" s="4" t="n">
        <v>0.2700327</v>
      </c>
      <c r="D258" s="4"/>
    </row>
    <row r="259" customFormat="false" ht="13.5" hidden="false" customHeight="false" outlineLevel="0" collapsed="false">
      <c r="A259" s="4" t="n">
        <v>255</v>
      </c>
      <c r="B259" s="4" t="n">
        <v>228.28773499</v>
      </c>
      <c r="C259" s="4" t="n">
        <v>0.271714</v>
      </c>
      <c r="D259" s="4"/>
    </row>
    <row r="260" customFormat="false" ht="13.5" hidden="false" customHeight="false" outlineLevel="0" collapsed="false">
      <c r="A260" s="4" t="n">
        <v>256</v>
      </c>
      <c r="B260" s="4" t="n">
        <v>229.68865967</v>
      </c>
      <c r="C260" s="4" t="n">
        <v>0.27276969</v>
      </c>
      <c r="D260" s="4"/>
    </row>
    <row r="261" customFormat="false" ht="13.5" hidden="false" customHeight="false" outlineLevel="0" collapsed="false">
      <c r="A261" s="4" t="n">
        <v>257</v>
      </c>
      <c r="B261" s="4" t="n">
        <v>230.25350952</v>
      </c>
      <c r="C261" s="4" t="n">
        <v>0.27413818</v>
      </c>
      <c r="D261" s="4"/>
    </row>
    <row r="262" customFormat="false" ht="13.5" hidden="false" customHeight="false" outlineLevel="0" collapsed="false">
      <c r="A262" s="4" t="n">
        <v>258</v>
      </c>
      <c r="B262" s="4" t="n">
        <v>231.28982544</v>
      </c>
      <c r="C262" s="4" t="n">
        <v>0.27581948</v>
      </c>
      <c r="D262" s="4"/>
    </row>
    <row r="263" customFormat="false" ht="13.5" hidden="false" customHeight="false" outlineLevel="0" collapsed="false">
      <c r="A263" s="4" t="n">
        <v>259</v>
      </c>
      <c r="B263" s="4" t="n">
        <v>232.14395142</v>
      </c>
      <c r="C263" s="4" t="n">
        <v>0.276797</v>
      </c>
      <c r="D263" s="4"/>
    </row>
    <row r="264" customFormat="false" ht="13.5" hidden="false" customHeight="false" outlineLevel="0" collapsed="false">
      <c r="A264" s="4" t="n">
        <v>260</v>
      </c>
      <c r="B264" s="4" t="n">
        <v>232.98927307</v>
      </c>
      <c r="C264" s="4" t="n">
        <v>0.27816549</v>
      </c>
      <c r="D264" s="4"/>
    </row>
    <row r="265" customFormat="false" ht="13.5" hidden="false" customHeight="false" outlineLevel="0" collapsed="false">
      <c r="A265" s="4" t="n">
        <v>261</v>
      </c>
      <c r="B265" s="4" t="n">
        <v>234.10244751</v>
      </c>
      <c r="C265" s="4" t="n">
        <v>0.27961218</v>
      </c>
      <c r="D265" s="4"/>
    </row>
    <row r="266" customFormat="false" ht="13.5" hidden="false" customHeight="false" outlineLevel="0" collapsed="false">
      <c r="A266" s="4" t="n">
        <v>262</v>
      </c>
      <c r="B266" s="4" t="n">
        <v>235.30683899</v>
      </c>
      <c r="C266" s="4" t="n">
        <v>0.2809025</v>
      </c>
      <c r="D266" s="4"/>
    </row>
    <row r="267" customFormat="false" ht="13.5" hidden="false" customHeight="false" outlineLevel="0" collapsed="false">
      <c r="A267" s="4" t="n">
        <v>263</v>
      </c>
      <c r="B267" s="4" t="n">
        <v>235.98597717</v>
      </c>
      <c r="C267" s="4" t="n">
        <v>0.2822319</v>
      </c>
      <c r="D267" s="4"/>
    </row>
    <row r="268" customFormat="false" ht="13.5" hidden="false" customHeight="false" outlineLevel="0" collapsed="false">
      <c r="A268" s="4" t="n">
        <v>264</v>
      </c>
      <c r="B268" s="4" t="n">
        <v>236.88684082</v>
      </c>
      <c r="C268" s="4" t="n">
        <v>0.28340489</v>
      </c>
      <c r="D268" s="4"/>
    </row>
    <row r="269" customFormat="false" ht="13.5" hidden="false" customHeight="false" outlineLevel="0" collapsed="false">
      <c r="A269" s="4" t="n">
        <v>265</v>
      </c>
      <c r="B269" s="4" t="n">
        <v>237.69055176</v>
      </c>
      <c r="C269" s="4" t="n">
        <v>0.28496891</v>
      </c>
      <c r="D269" s="4"/>
    </row>
    <row r="270" customFormat="false" ht="13.5" hidden="false" customHeight="false" outlineLevel="0" collapsed="false">
      <c r="A270" s="4" t="n">
        <v>266</v>
      </c>
      <c r="B270" s="4" t="n">
        <v>238.82398987</v>
      </c>
      <c r="C270" s="4" t="n">
        <v>0.28606373</v>
      </c>
      <c r="D270" s="4"/>
    </row>
    <row r="271" customFormat="false" ht="13.5" hidden="false" customHeight="false" outlineLevel="0" collapsed="false">
      <c r="A271" s="4" t="n">
        <v>267</v>
      </c>
      <c r="B271" s="4" t="n">
        <v>239.2754364</v>
      </c>
      <c r="C271" s="4" t="n">
        <v>0.28723672</v>
      </c>
      <c r="D271" s="4"/>
    </row>
    <row r="272" customFormat="false" ht="13.5" hidden="false" customHeight="false" outlineLevel="0" collapsed="false">
      <c r="A272" s="4" t="n">
        <v>268</v>
      </c>
      <c r="B272" s="4" t="n">
        <v>240.39050293</v>
      </c>
      <c r="C272" s="4" t="n">
        <v>0.28876162</v>
      </c>
      <c r="D272" s="4"/>
    </row>
    <row r="273" customFormat="false" ht="13.5" hidden="false" customHeight="false" outlineLevel="0" collapsed="false">
      <c r="A273" s="4" t="n">
        <v>269</v>
      </c>
      <c r="B273" s="4" t="n">
        <v>241.2835083</v>
      </c>
      <c r="C273" s="4" t="n">
        <v>0.2897</v>
      </c>
      <c r="D273" s="4"/>
    </row>
    <row r="274" customFormat="false" ht="13.5" hidden="false" customHeight="false" outlineLevel="0" collapsed="false">
      <c r="A274" s="4" t="n">
        <v>270</v>
      </c>
      <c r="B274" s="4" t="n">
        <v>242.33822632</v>
      </c>
      <c r="C274" s="4" t="n">
        <v>0.2916159</v>
      </c>
      <c r="D274" s="4"/>
    </row>
    <row r="275" customFormat="false" ht="13.5" hidden="false" customHeight="false" outlineLevel="0" collapsed="false">
      <c r="A275" s="4" t="n">
        <v>271</v>
      </c>
      <c r="B275" s="4" t="n">
        <v>243.02557373</v>
      </c>
      <c r="C275" s="4" t="n">
        <v>0.29235882</v>
      </c>
      <c r="D275" s="4"/>
    </row>
    <row r="276" customFormat="false" ht="13.5" hidden="false" customHeight="false" outlineLevel="0" collapsed="false">
      <c r="A276" s="4" t="n">
        <v>272</v>
      </c>
      <c r="B276" s="4" t="n">
        <v>243.84153748</v>
      </c>
      <c r="C276" s="4" t="n">
        <v>0.29372731</v>
      </c>
      <c r="D276" s="4"/>
    </row>
    <row r="277" customFormat="false" ht="13.5" hidden="false" customHeight="false" outlineLevel="0" collapsed="false">
      <c r="A277" s="4" t="n">
        <v>273</v>
      </c>
      <c r="B277" s="4" t="n">
        <v>245.08094788</v>
      </c>
      <c r="C277" s="4" t="n">
        <v>0.2949785</v>
      </c>
      <c r="D277" s="4"/>
    </row>
    <row r="278" customFormat="false" ht="13.5" hidden="false" customHeight="false" outlineLevel="0" collapsed="false">
      <c r="A278" s="4" t="n">
        <v>274</v>
      </c>
      <c r="B278" s="4" t="n">
        <v>245.70846558</v>
      </c>
      <c r="C278" s="4" t="n">
        <v>0.29615152</v>
      </c>
      <c r="D278" s="4"/>
    </row>
    <row r="279" customFormat="false" ht="13.5" hidden="false" customHeight="false" outlineLevel="0" collapsed="false">
      <c r="A279" s="4" t="n">
        <v>275</v>
      </c>
      <c r="B279" s="4" t="n">
        <v>246.6842804</v>
      </c>
      <c r="C279" s="4" t="n">
        <v>0.29810652</v>
      </c>
      <c r="D279" s="4"/>
    </row>
    <row r="280" customFormat="false" ht="13.5" hidden="false" customHeight="false" outlineLevel="0" collapsed="false">
      <c r="A280" s="4" t="n">
        <v>276</v>
      </c>
      <c r="B280" s="4" t="n">
        <v>247.33178711</v>
      </c>
      <c r="C280" s="4" t="n">
        <v>0.2988494</v>
      </c>
      <c r="D280" s="4"/>
    </row>
    <row r="281" customFormat="false" ht="13.5" hidden="false" customHeight="false" outlineLevel="0" collapsed="false">
      <c r="A281" s="4" t="n">
        <v>277</v>
      </c>
      <c r="B281" s="4" t="n">
        <v>248.56739807</v>
      </c>
      <c r="C281" s="4" t="n">
        <v>0.29998332</v>
      </c>
      <c r="D281" s="4"/>
    </row>
    <row r="282" customFormat="false" ht="13.5" hidden="false" customHeight="false" outlineLevel="0" collapsed="false">
      <c r="A282" s="4" t="n">
        <v>278</v>
      </c>
      <c r="B282" s="4" t="n">
        <v>249.20970154</v>
      </c>
      <c r="C282" s="4" t="n">
        <v>0.30096081</v>
      </c>
      <c r="D282" s="4"/>
    </row>
    <row r="283" customFormat="false" ht="13.5" hidden="false" customHeight="false" outlineLevel="0" collapsed="false">
      <c r="A283" s="4" t="n">
        <v>279</v>
      </c>
      <c r="B283" s="4" t="n">
        <v>250.42671204</v>
      </c>
      <c r="C283" s="4" t="n">
        <v>0.30287671</v>
      </c>
      <c r="D283" s="4"/>
    </row>
    <row r="284" customFormat="false" ht="13.5" hidden="false" customHeight="false" outlineLevel="0" collapsed="false">
      <c r="A284" s="4" t="n">
        <v>280</v>
      </c>
      <c r="B284" s="4" t="n">
        <v>251.1051178</v>
      </c>
      <c r="C284" s="4" t="n">
        <v>0.3039324</v>
      </c>
      <c r="D284" s="4"/>
    </row>
    <row r="285" customFormat="false" ht="13.5" hidden="false" customHeight="false" outlineLevel="0" collapsed="false">
      <c r="A285" s="4" t="n">
        <v>281</v>
      </c>
      <c r="B285" s="4" t="n">
        <v>251.78723145</v>
      </c>
      <c r="C285" s="4" t="n">
        <v>0.30498812</v>
      </c>
      <c r="D285" s="4"/>
    </row>
    <row r="286" customFormat="false" ht="13.5" hidden="false" customHeight="false" outlineLevel="0" collapsed="false">
      <c r="A286" s="4" t="n">
        <v>282</v>
      </c>
      <c r="B286" s="4" t="n">
        <v>252.54756165</v>
      </c>
      <c r="C286" s="4" t="n">
        <v>0.30627844</v>
      </c>
      <c r="D286" s="4"/>
    </row>
    <row r="287" customFormat="false" ht="13.5" hidden="false" customHeight="false" outlineLevel="0" collapsed="false">
      <c r="A287" s="4" t="n">
        <v>283</v>
      </c>
      <c r="B287" s="4" t="n">
        <v>253.46411133</v>
      </c>
      <c r="C287" s="4" t="n">
        <v>0.30702135</v>
      </c>
      <c r="D287" s="4"/>
    </row>
    <row r="288" customFormat="false" ht="13.5" hidden="false" customHeight="false" outlineLevel="0" collapsed="false">
      <c r="A288" s="4" t="n">
        <v>284</v>
      </c>
      <c r="B288" s="4" t="n">
        <v>254.28108215</v>
      </c>
      <c r="C288" s="4" t="n">
        <v>0.30831164</v>
      </c>
      <c r="D288" s="4"/>
    </row>
    <row r="289" customFormat="false" ht="13.5" hidden="false" customHeight="false" outlineLevel="0" collapsed="false">
      <c r="A289" s="4" t="n">
        <v>285</v>
      </c>
      <c r="B289" s="4" t="n">
        <v>255.35693359</v>
      </c>
      <c r="C289" s="4" t="n">
        <v>0.31007114</v>
      </c>
      <c r="D289" s="4"/>
    </row>
    <row r="290" customFormat="false" ht="13.5" hidden="false" customHeight="false" outlineLevel="0" collapsed="false">
      <c r="A290" s="4" t="n">
        <v>286</v>
      </c>
      <c r="B290" s="4" t="n">
        <v>256.19744873</v>
      </c>
      <c r="C290" s="4" t="n">
        <v>0.31128323</v>
      </c>
      <c r="D290" s="4"/>
    </row>
    <row r="291" customFormat="false" ht="13.5" hidden="false" customHeight="false" outlineLevel="0" collapsed="false">
      <c r="A291" s="4" t="n">
        <v>287</v>
      </c>
      <c r="B291" s="4" t="n">
        <v>256.67498779</v>
      </c>
      <c r="C291" s="4" t="n">
        <v>0.31276903</v>
      </c>
      <c r="D291" s="4"/>
    </row>
    <row r="292" customFormat="false" ht="13.5" hidden="false" customHeight="false" outlineLevel="0" collapsed="false">
      <c r="A292" s="4" t="n">
        <v>288</v>
      </c>
      <c r="B292" s="4" t="n">
        <v>258.1519165</v>
      </c>
      <c r="C292" s="4" t="n">
        <v>0.31398115</v>
      </c>
      <c r="D292" s="4"/>
    </row>
    <row r="293" customFormat="false" ht="13.5" hidden="false" customHeight="false" outlineLevel="0" collapsed="false">
      <c r="A293" s="4" t="n">
        <v>289</v>
      </c>
      <c r="B293" s="4" t="n">
        <v>258.78085327</v>
      </c>
      <c r="C293" s="4" t="n">
        <v>0.31523234</v>
      </c>
      <c r="D293" s="4"/>
    </row>
    <row r="294" customFormat="false" ht="13.5" hidden="false" customHeight="false" outlineLevel="0" collapsed="false">
      <c r="A294" s="4" t="n">
        <v>290</v>
      </c>
      <c r="B294" s="4" t="n">
        <v>259.93914795</v>
      </c>
      <c r="C294" s="4" t="n">
        <v>0.31648353</v>
      </c>
      <c r="D294" s="4"/>
    </row>
    <row r="295" customFormat="false" ht="13.5" hidden="false" customHeight="false" outlineLevel="0" collapsed="false">
      <c r="A295" s="4" t="n">
        <v>291</v>
      </c>
      <c r="B295" s="4" t="n">
        <v>260.94064331</v>
      </c>
      <c r="C295" s="4" t="n">
        <v>0.31726554</v>
      </c>
      <c r="D295" s="4"/>
    </row>
    <row r="296" customFormat="false" ht="13.5" hidden="false" customHeight="false" outlineLevel="0" collapsed="false">
      <c r="A296" s="4" t="n">
        <v>292</v>
      </c>
      <c r="B296" s="4" t="n">
        <v>261.78952026</v>
      </c>
      <c r="C296" s="4" t="n">
        <v>0.31894684</v>
      </c>
      <c r="D296" s="4"/>
    </row>
    <row r="297" customFormat="false" ht="13.5" hidden="false" customHeight="false" outlineLevel="0" collapsed="false">
      <c r="A297" s="4" t="n">
        <v>293</v>
      </c>
      <c r="B297" s="4" t="n">
        <v>262.59695435</v>
      </c>
      <c r="C297" s="4" t="n">
        <v>0.32062814</v>
      </c>
      <c r="D297" s="4"/>
    </row>
    <row r="298" customFormat="false" ht="13.5" hidden="false" customHeight="false" outlineLevel="0" collapsed="false">
      <c r="A298" s="4" t="n">
        <v>294</v>
      </c>
      <c r="B298" s="4" t="n">
        <v>263.70681763</v>
      </c>
      <c r="C298" s="4" t="n">
        <v>0.32117552</v>
      </c>
      <c r="D298" s="4"/>
    </row>
    <row r="299" customFormat="false" ht="13.5" hidden="false" customHeight="false" outlineLevel="0" collapsed="false">
      <c r="A299" s="4" t="n">
        <v>295</v>
      </c>
      <c r="B299" s="4" t="n">
        <v>264.58673096</v>
      </c>
      <c r="C299" s="4" t="n">
        <v>0.32297412</v>
      </c>
      <c r="D299" s="4"/>
    </row>
    <row r="300" customFormat="false" ht="13.5" hidden="false" customHeight="false" outlineLevel="0" collapsed="false">
      <c r="A300" s="4" t="n">
        <v>296</v>
      </c>
      <c r="B300" s="4" t="n">
        <v>265.55587769</v>
      </c>
      <c r="C300" s="4" t="n">
        <v>0.32406893</v>
      </c>
      <c r="D300" s="4"/>
    </row>
    <row r="301" customFormat="false" ht="13.5" hidden="false" customHeight="false" outlineLevel="0" collapsed="false">
      <c r="A301" s="4" t="n">
        <v>297</v>
      </c>
      <c r="B301" s="4" t="n">
        <v>266.0463562</v>
      </c>
      <c r="C301" s="4" t="n">
        <v>0.32520285</v>
      </c>
      <c r="D301" s="4"/>
    </row>
    <row r="302" customFormat="false" ht="13.5" hidden="false" customHeight="false" outlineLevel="0" collapsed="false">
      <c r="A302" s="4" t="n">
        <v>298</v>
      </c>
      <c r="B302" s="4" t="n">
        <v>267.19815063</v>
      </c>
      <c r="C302" s="4" t="n">
        <v>0.32696235</v>
      </c>
      <c r="D302" s="4"/>
    </row>
    <row r="303" customFormat="false" ht="13.5" hidden="false" customHeight="false" outlineLevel="0" collapsed="false">
      <c r="A303" s="4" t="n">
        <v>299</v>
      </c>
      <c r="B303" s="4" t="n">
        <v>268.2918396</v>
      </c>
      <c r="C303" s="4" t="n">
        <v>0.32786167</v>
      </c>
      <c r="D303" s="4"/>
    </row>
    <row r="304" customFormat="false" ht="13.5" hidden="false" customHeight="false" outlineLevel="0" collapsed="false">
      <c r="A304" s="4" t="n">
        <v>300</v>
      </c>
      <c r="B304" s="4" t="n">
        <v>269.15649414</v>
      </c>
      <c r="C304" s="4" t="n">
        <v>0.32942566</v>
      </c>
      <c r="D304" s="4"/>
    </row>
    <row r="305" customFormat="false" ht="13.5" hidden="false" customHeight="false" outlineLevel="0" collapsed="false">
      <c r="A305" s="4" t="n">
        <v>301</v>
      </c>
      <c r="B305" s="4" t="n">
        <v>270.20794678</v>
      </c>
      <c r="C305" s="4" t="n">
        <v>0.33067685</v>
      </c>
      <c r="D305" s="4"/>
    </row>
    <row r="306" customFormat="false" ht="13.5" hidden="false" customHeight="false" outlineLevel="0" collapsed="false">
      <c r="A306" s="4" t="n">
        <v>302</v>
      </c>
      <c r="B306" s="4" t="n">
        <v>271.17303467</v>
      </c>
      <c r="C306" s="4" t="n">
        <v>0.33177164</v>
      </c>
      <c r="D306" s="4"/>
    </row>
    <row r="307" customFormat="false" ht="13.5" hidden="false" customHeight="false" outlineLevel="0" collapsed="false">
      <c r="A307" s="4" t="n">
        <v>303</v>
      </c>
      <c r="B307" s="4" t="n">
        <v>272.02355957</v>
      </c>
      <c r="C307" s="4" t="n">
        <v>0.33286646</v>
      </c>
      <c r="D307" s="4"/>
    </row>
    <row r="308" customFormat="false" ht="13.5" hidden="false" customHeight="false" outlineLevel="0" collapsed="false">
      <c r="A308" s="4" t="n">
        <v>304</v>
      </c>
      <c r="B308" s="4" t="n">
        <v>273.07287598</v>
      </c>
      <c r="C308" s="4" t="n">
        <v>0.33439136</v>
      </c>
      <c r="D308" s="4"/>
    </row>
    <row r="309" customFormat="false" ht="13.5" hidden="false" customHeight="false" outlineLevel="0" collapsed="false">
      <c r="A309" s="4" t="n">
        <v>305</v>
      </c>
      <c r="B309" s="4" t="n">
        <v>273.9303894</v>
      </c>
      <c r="C309" s="4" t="n">
        <v>0.33521244</v>
      </c>
      <c r="D309" s="4"/>
    </row>
    <row r="310" customFormat="false" ht="13.5" hidden="false" customHeight="false" outlineLevel="0" collapsed="false">
      <c r="A310" s="4" t="n">
        <v>306</v>
      </c>
      <c r="B310" s="4" t="n">
        <v>274.72647095</v>
      </c>
      <c r="C310" s="4" t="n">
        <v>0.33701104</v>
      </c>
      <c r="D310" s="4"/>
    </row>
    <row r="311" customFormat="false" ht="13.5" hidden="false" customHeight="false" outlineLevel="0" collapsed="false">
      <c r="A311" s="4" t="n">
        <v>307</v>
      </c>
      <c r="B311" s="4" t="n">
        <v>275.63574219</v>
      </c>
      <c r="C311" s="4" t="n">
        <v>0.33802766</v>
      </c>
      <c r="D311" s="4"/>
    </row>
    <row r="312" customFormat="false" ht="13.5" hidden="false" customHeight="false" outlineLevel="0" collapsed="false">
      <c r="A312" s="4" t="n">
        <v>308</v>
      </c>
      <c r="B312" s="4" t="n">
        <v>276.66604614</v>
      </c>
      <c r="C312" s="4" t="n">
        <v>0.33966985</v>
      </c>
      <c r="D312" s="4"/>
    </row>
    <row r="313" customFormat="false" ht="13.5" hidden="false" customHeight="false" outlineLevel="0" collapsed="false">
      <c r="A313" s="4" t="n">
        <v>309</v>
      </c>
      <c r="B313" s="4" t="n">
        <v>277.34713745</v>
      </c>
      <c r="C313" s="4" t="n">
        <v>0.34049094</v>
      </c>
      <c r="D313" s="4"/>
    </row>
    <row r="314" customFormat="false" ht="13.5" hidden="false" customHeight="false" outlineLevel="0" collapsed="false">
      <c r="A314" s="4" t="n">
        <v>310</v>
      </c>
      <c r="B314" s="4" t="n">
        <v>278.00354004</v>
      </c>
      <c r="C314" s="4" t="n">
        <v>0.34189856</v>
      </c>
      <c r="D314" s="4"/>
    </row>
    <row r="315" customFormat="false" ht="13.5" hidden="false" customHeight="false" outlineLevel="0" collapsed="false">
      <c r="A315" s="4" t="n">
        <v>311</v>
      </c>
      <c r="B315" s="4" t="n">
        <v>278.87435913</v>
      </c>
      <c r="C315" s="4" t="n">
        <v>0.34322795</v>
      </c>
      <c r="D315" s="4"/>
    </row>
    <row r="316" customFormat="false" ht="13.5" hidden="false" customHeight="false" outlineLevel="0" collapsed="false">
      <c r="A316" s="4" t="n">
        <v>312</v>
      </c>
      <c r="B316" s="4" t="n">
        <v>280.07220459</v>
      </c>
      <c r="C316" s="4" t="n">
        <v>0.34424454</v>
      </c>
      <c r="D316" s="4"/>
    </row>
    <row r="317" customFormat="false" ht="13.5" hidden="false" customHeight="false" outlineLevel="0" collapsed="false">
      <c r="A317" s="4" t="n">
        <v>313</v>
      </c>
      <c r="B317" s="4" t="n">
        <v>280.80020142</v>
      </c>
      <c r="C317" s="4" t="n">
        <v>0.34561306</v>
      </c>
      <c r="D317" s="4"/>
    </row>
    <row r="318" customFormat="false" ht="13.5" hidden="false" customHeight="false" outlineLevel="0" collapsed="false">
      <c r="A318" s="4" t="n">
        <v>314</v>
      </c>
      <c r="B318" s="4" t="n">
        <v>281.83901978</v>
      </c>
      <c r="C318" s="4" t="n">
        <v>0.34729439</v>
      </c>
      <c r="D318" s="4"/>
    </row>
    <row r="319" customFormat="false" ht="13.5" hidden="false" customHeight="false" outlineLevel="0" collapsed="false">
      <c r="A319" s="4" t="n">
        <v>315</v>
      </c>
      <c r="B319" s="4" t="n">
        <v>282.72354126</v>
      </c>
      <c r="C319" s="4" t="n">
        <v>0.34776357</v>
      </c>
      <c r="D319" s="4"/>
    </row>
    <row r="320" customFormat="false" ht="13.5" hidden="false" customHeight="false" outlineLevel="0" collapsed="false">
      <c r="A320" s="4" t="n">
        <v>316</v>
      </c>
      <c r="B320" s="4" t="n">
        <v>283.33319092</v>
      </c>
      <c r="C320" s="4" t="n">
        <v>0.34913206</v>
      </c>
      <c r="D320" s="4"/>
    </row>
    <row r="321" customFormat="false" ht="13.5" hidden="false" customHeight="false" outlineLevel="0" collapsed="false">
      <c r="A321" s="4" t="n">
        <v>317</v>
      </c>
      <c r="B321" s="4" t="n">
        <v>284.26544189</v>
      </c>
      <c r="C321" s="4" t="n">
        <v>0.35034418</v>
      </c>
      <c r="D321" s="4"/>
    </row>
    <row r="322" customFormat="false" ht="13.5" hidden="false" customHeight="false" outlineLevel="0" collapsed="false">
      <c r="A322" s="4" t="n">
        <v>318</v>
      </c>
      <c r="B322" s="4" t="n">
        <v>285.36236572</v>
      </c>
      <c r="C322" s="4" t="n">
        <v>0.35226008</v>
      </c>
      <c r="D322" s="4"/>
    </row>
    <row r="323" customFormat="false" ht="13.5" hidden="false" customHeight="false" outlineLevel="0" collapsed="false">
      <c r="A323" s="4" t="n">
        <v>319</v>
      </c>
      <c r="B323" s="4" t="n">
        <v>286.13201904</v>
      </c>
      <c r="C323" s="4" t="n">
        <v>0.35315937</v>
      </c>
      <c r="D323" s="4"/>
    </row>
    <row r="324" customFormat="false" ht="13.5" hidden="false" customHeight="false" outlineLevel="0" collapsed="false">
      <c r="A324" s="4" t="n">
        <v>320</v>
      </c>
      <c r="B324" s="4" t="n">
        <v>287.2276001</v>
      </c>
      <c r="C324" s="4" t="n">
        <v>0.35425419</v>
      </c>
      <c r="D324" s="4"/>
    </row>
    <row r="325" customFormat="false" ht="13.5" hidden="false" customHeight="false" outlineLevel="0" collapsed="false">
      <c r="A325" s="4" t="n">
        <v>321</v>
      </c>
      <c r="B325" s="4" t="n">
        <v>287.94805908</v>
      </c>
      <c r="C325" s="4" t="n">
        <v>0.35530987</v>
      </c>
      <c r="D325" s="4"/>
    </row>
    <row r="326" customFormat="false" ht="13.5" hidden="false" customHeight="false" outlineLevel="0" collapsed="false">
      <c r="A326" s="4" t="n">
        <v>322</v>
      </c>
      <c r="B326" s="4" t="n">
        <v>288.65615845</v>
      </c>
      <c r="C326" s="4" t="n">
        <v>0.35620916</v>
      </c>
      <c r="D326" s="4"/>
    </row>
    <row r="327" customFormat="false" ht="13.5" hidden="false" customHeight="false" outlineLevel="0" collapsed="false">
      <c r="A327" s="4" t="n">
        <v>323</v>
      </c>
      <c r="B327" s="4" t="n">
        <v>289.68963623</v>
      </c>
      <c r="C327" s="4" t="n">
        <v>0.35777318</v>
      </c>
      <c r="D327" s="4"/>
    </row>
    <row r="328" customFormat="false" ht="13.5" hidden="false" customHeight="false" outlineLevel="0" collapsed="false">
      <c r="A328" s="4" t="n">
        <v>324</v>
      </c>
      <c r="B328" s="4" t="n">
        <v>290.90319824</v>
      </c>
      <c r="C328" s="4" t="n">
        <v>0.35886797</v>
      </c>
      <c r="D328" s="4"/>
    </row>
    <row r="329" customFormat="false" ht="13.5" hidden="false" customHeight="false" outlineLevel="0" collapsed="false">
      <c r="A329" s="4" t="n">
        <v>325</v>
      </c>
      <c r="B329" s="4" t="n">
        <v>291.60186768</v>
      </c>
      <c r="C329" s="4" t="n">
        <v>0.36019737</v>
      </c>
      <c r="D329" s="4"/>
    </row>
    <row r="330" customFormat="false" ht="13.5" hidden="false" customHeight="false" outlineLevel="0" collapsed="false">
      <c r="A330" s="4" t="n">
        <v>326</v>
      </c>
      <c r="B330" s="4" t="n">
        <v>292.38861084</v>
      </c>
      <c r="C330" s="4" t="n">
        <v>0.36101848</v>
      </c>
      <c r="D330" s="4"/>
    </row>
    <row r="331" customFormat="false" ht="13.5" hidden="false" customHeight="false" outlineLevel="0" collapsed="false">
      <c r="A331" s="4" t="n">
        <v>327</v>
      </c>
      <c r="B331" s="4" t="n">
        <v>293.47579956</v>
      </c>
      <c r="C331" s="4" t="n">
        <v>0.36246517</v>
      </c>
      <c r="D331" s="4"/>
    </row>
    <row r="332" customFormat="false" ht="13.5" hidden="false" customHeight="false" outlineLevel="0" collapsed="false">
      <c r="A332" s="4" t="n">
        <v>328</v>
      </c>
      <c r="B332" s="4" t="n">
        <v>294.1333313</v>
      </c>
      <c r="C332" s="4" t="n">
        <v>0.36395097</v>
      </c>
      <c r="D332" s="4"/>
    </row>
    <row r="333" customFormat="false" ht="13.5" hidden="false" customHeight="false" outlineLevel="0" collapsed="false">
      <c r="A333" s="4" t="n">
        <v>329</v>
      </c>
      <c r="B333" s="4" t="n">
        <v>294.97494507</v>
      </c>
      <c r="C333" s="4" t="n">
        <v>0.36485025</v>
      </c>
      <c r="D333" s="4"/>
    </row>
    <row r="334" customFormat="false" ht="13.5" hidden="false" customHeight="false" outlineLevel="0" collapsed="false">
      <c r="A334" s="4" t="n">
        <v>330</v>
      </c>
      <c r="B334" s="4" t="n">
        <v>296.05239868</v>
      </c>
      <c r="C334" s="4" t="n">
        <v>0.36637518</v>
      </c>
      <c r="D334" s="4"/>
    </row>
    <row r="335" customFormat="false" ht="13.5" hidden="false" customHeight="false" outlineLevel="0" collapsed="false">
      <c r="A335" s="4" t="n">
        <v>331</v>
      </c>
      <c r="B335" s="4" t="n">
        <v>296.78497314</v>
      </c>
      <c r="C335" s="4" t="n">
        <v>0.36719629</v>
      </c>
      <c r="D335" s="4"/>
    </row>
    <row r="336" customFormat="false" ht="13.5" hidden="false" customHeight="false" outlineLevel="0" collapsed="false">
      <c r="A336" s="4" t="n">
        <v>332</v>
      </c>
      <c r="B336" s="4" t="n">
        <v>297.78918457</v>
      </c>
      <c r="C336" s="4" t="n">
        <v>0.36836928</v>
      </c>
      <c r="D336" s="4"/>
    </row>
    <row r="337" customFormat="false" ht="13.5" hidden="false" customHeight="false" outlineLevel="0" collapsed="false">
      <c r="A337" s="4" t="n">
        <v>333</v>
      </c>
      <c r="B337" s="4" t="n">
        <v>298.71704102</v>
      </c>
      <c r="C337" s="4" t="n">
        <v>0.3697769</v>
      </c>
      <c r="D337" s="4"/>
    </row>
    <row r="338" customFormat="false" ht="13.5" hidden="false" customHeight="false" outlineLevel="0" collapsed="false">
      <c r="A338" s="4" t="n">
        <v>334</v>
      </c>
      <c r="B338" s="4" t="n">
        <v>299.29647827</v>
      </c>
      <c r="C338" s="4" t="n">
        <v>0.37063709</v>
      </c>
      <c r="D338" s="4"/>
    </row>
    <row r="339" customFormat="false" ht="13.5" hidden="false" customHeight="false" outlineLevel="0" collapsed="false">
      <c r="A339" s="4" t="n">
        <v>335</v>
      </c>
      <c r="B339" s="4" t="n">
        <v>300.24325562</v>
      </c>
      <c r="C339" s="4" t="n">
        <v>0.37227929</v>
      </c>
      <c r="D339" s="4"/>
    </row>
    <row r="340" customFormat="false" ht="13.5" hidden="false" customHeight="false" outlineLevel="0" collapsed="false">
      <c r="A340" s="4" t="n">
        <v>336</v>
      </c>
      <c r="B340" s="4" t="n">
        <v>301.52093506</v>
      </c>
      <c r="C340" s="4" t="n">
        <v>0.37341321</v>
      </c>
      <c r="D340" s="4"/>
    </row>
    <row r="341" customFormat="false" ht="13.5" hidden="false" customHeight="false" outlineLevel="0" collapsed="false">
      <c r="A341" s="4" t="n">
        <v>337</v>
      </c>
      <c r="B341" s="4" t="n">
        <v>302.22317505</v>
      </c>
      <c r="C341" s="4" t="n">
        <v>0.37423429</v>
      </c>
      <c r="D341" s="4"/>
    </row>
    <row r="342" customFormat="false" ht="13.5" hidden="false" customHeight="false" outlineLevel="0" collapsed="false">
      <c r="A342" s="4" t="n">
        <v>338</v>
      </c>
      <c r="B342" s="4" t="n">
        <v>303.07275391</v>
      </c>
      <c r="C342" s="4" t="n">
        <v>0.37564188</v>
      </c>
      <c r="D342" s="4"/>
    </row>
    <row r="343" customFormat="false" ht="13.5" hidden="false" customHeight="false" outlineLevel="0" collapsed="false">
      <c r="A343" s="4" t="n">
        <v>339</v>
      </c>
      <c r="B343" s="4" t="n">
        <v>303.89785767</v>
      </c>
      <c r="C343" s="4" t="n">
        <v>0.3768931</v>
      </c>
      <c r="D343" s="4"/>
    </row>
    <row r="344" customFormat="false" ht="13.5" hidden="false" customHeight="false" outlineLevel="0" collapsed="false">
      <c r="A344" s="4" t="n">
        <v>340</v>
      </c>
      <c r="B344" s="4" t="n">
        <v>305.09310913</v>
      </c>
      <c r="C344" s="4" t="n">
        <v>0.37759688</v>
      </c>
      <c r="D344" s="4"/>
    </row>
    <row r="345" customFormat="false" ht="13.5" hidden="false" customHeight="false" outlineLevel="0" collapsed="false">
      <c r="A345" s="4" t="n">
        <v>341</v>
      </c>
      <c r="B345" s="4" t="n">
        <v>305.76617432</v>
      </c>
      <c r="C345" s="4" t="n">
        <v>0.37931728</v>
      </c>
      <c r="D345" s="4"/>
    </row>
    <row r="346" customFormat="false" ht="13.5" hidden="false" customHeight="false" outlineLevel="0" collapsed="false">
      <c r="A346" s="4" t="n">
        <v>342</v>
      </c>
      <c r="B346" s="4" t="n">
        <v>307.08349609</v>
      </c>
      <c r="C346" s="4" t="n">
        <v>0.3801384</v>
      </c>
      <c r="D346" s="4"/>
    </row>
    <row r="347" customFormat="false" ht="13.5" hidden="false" customHeight="false" outlineLevel="0" collapsed="false">
      <c r="A347" s="4" t="n">
        <v>343</v>
      </c>
      <c r="B347" s="4" t="n">
        <v>307.8114624</v>
      </c>
      <c r="C347" s="4" t="n">
        <v>0.38166329</v>
      </c>
      <c r="D347" s="4"/>
    </row>
    <row r="348" customFormat="false" ht="13.5" hidden="false" customHeight="false" outlineLevel="0" collapsed="false">
      <c r="A348" s="4" t="n">
        <v>344</v>
      </c>
      <c r="B348" s="4" t="n">
        <v>308.74169922</v>
      </c>
      <c r="C348" s="4" t="n">
        <v>0.38248438</v>
      </c>
      <c r="D348" s="4"/>
    </row>
    <row r="349" customFormat="false" ht="13.5" hidden="false" customHeight="false" outlineLevel="0" collapsed="false">
      <c r="A349" s="4" t="n">
        <v>345</v>
      </c>
      <c r="B349" s="4" t="n">
        <v>309.77886963</v>
      </c>
      <c r="C349" s="4" t="n">
        <v>0.38475218</v>
      </c>
      <c r="D349" s="4"/>
    </row>
    <row r="350" customFormat="false" ht="13.5" hidden="false" customHeight="false" outlineLevel="0" collapsed="false">
      <c r="A350" s="4" t="n">
        <v>346</v>
      </c>
      <c r="B350" s="4" t="n">
        <v>310.84710693</v>
      </c>
      <c r="C350" s="4" t="n">
        <v>0.3855733</v>
      </c>
      <c r="D350" s="4"/>
    </row>
    <row r="351" customFormat="false" ht="13.5" hidden="false" customHeight="false" outlineLevel="0" collapsed="false">
      <c r="A351" s="4" t="n">
        <v>347</v>
      </c>
      <c r="B351" s="4" t="n">
        <v>311.41461182</v>
      </c>
      <c r="C351" s="4" t="n">
        <v>0.38682452</v>
      </c>
      <c r="D351" s="4"/>
    </row>
    <row r="352" customFormat="false" ht="13.5" hidden="false" customHeight="false" outlineLevel="0" collapsed="false">
      <c r="A352" s="4" t="n">
        <v>348</v>
      </c>
      <c r="B352" s="4" t="n">
        <v>312.69628906</v>
      </c>
      <c r="C352" s="4" t="n">
        <v>0.3877629</v>
      </c>
      <c r="D352" s="4"/>
    </row>
    <row r="353" customFormat="false" ht="13.5" hidden="false" customHeight="false" outlineLevel="0" collapsed="false">
      <c r="A353" s="4" t="n">
        <v>349</v>
      </c>
      <c r="B353" s="4" t="n">
        <v>313.40603638</v>
      </c>
      <c r="C353" s="4" t="n">
        <v>0.3895224</v>
      </c>
      <c r="D353" s="4"/>
    </row>
    <row r="354" customFormat="false" ht="13.5" hidden="false" customHeight="false" outlineLevel="0" collapsed="false">
      <c r="A354" s="4" t="n">
        <v>350</v>
      </c>
      <c r="B354" s="4" t="n">
        <v>314.09963989</v>
      </c>
      <c r="C354" s="4" t="n">
        <v>0.39061722</v>
      </c>
      <c r="D354" s="4"/>
    </row>
    <row r="355" customFormat="false" ht="13.5" hidden="false" customHeight="false" outlineLevel="0" collapsed="false">
      <c r="A355" s="4" t="n">
        <v>351</v>
      </c>
      <c r="B355" s="4" t="n">
        <v>314.99511719</v>
      </c>
      <c r="C355" s="4" t="n">
        <v>0.39151651</v>
      </c>
      <c r="D355" s="4"/>
    </row>
    <row r="356" customFormat="false" ht="13.5" hidden="false" customHeight="false" outlineLevel="0" collapsed="false">
      <c r="A356" s="4" t="n">
        <v>352</v>
      </c>
      <c r="B356" s="4" t="n">
        <v>316.25042725</v>
      </c>
      <c r="C356" s="4" t="n">
        <v>0.39265043</v>
      </c>
      <c r="D356" s="4"/>
    </row>
    <row r="357" customFormat="false" ht="13.5" hidden="false" customHeight="false" outlineLevel="0" collapsed="false">
      <c r="A357" s="4" t="n">
        <v>353</v>
      </c>
      <c r="B357" s="4" t="n">
        <v>316.6421814</v>
      </c>
      <c r="C357" s="4" t="n">
        <v>0.39444903</v>
      </c>
      <c r="D357" s="4"/>
    </row>
    <row r="358" customFormat="false" ht="13.5" hidden="false" customHeight="false" outlineLevel="0" collapsed="false">
      <c r="A358" s="4" t="n">
        <v>354</v>
      </c>
      <c r="B358" s="4" t="n">
        <v>318.09829712</v>
      </c>
      <c r="C358" s="4" t="n">
        <v>0.39558291</v>
      </c>
      <c r="D358" s="4"/>
    </row>
    <row r="359" customFormat="false" ht="13.5" hidden="false" customHeight="false" outlineLevel="0" collapsed="false">
      <c r="A359" s="4" t="n">
        <v>355</v>
      </c>
      <c r="B359" s="4" t="n">
        <v>318.56484985</v>
      </c>
      <c r="C359" s="4" t="n">
        <v>0.3964431</v>
      </c>
      <c r="D359" s="4"/>
    </row>
    <row r="360" customFormat="false" ht="13.5" hidden="false" customHeight="false" outlineLevel="0" collapsed="false">
      <c r="A360" s="4" t="n">
        <v>356</v>
      </c>
      <c r="B360" s="4" t="n">
        <v>319.82183838</v>
      </c>
      <c r="C360" s="4" t="n">
        <v>0.39785072</v>
      </c>
      <c r="D360" s="4"/>
    </row>
    <row r="361" customFormat="false" ht="13.5" hidden="false" customHeight="false" outlineLevel="0" collapsed="false">
      <c r="A361" s="4" t="n">
        <v>357</v>
      </c>
      <c r="B361" s="4" t="n">
        <v>320.40652466</v>
      </c>
      <c r="C361" s="4" t="n">
        <v>0.39894551</v>
      </c>
      <c r="D361" s="4"/>
    </row>
    <row r="362" customFormat="false" ht="13.5" hidden="false" customHeight="false" outlineLevel="0" collapsed="false">
      <c r="A362" s="4" t="n">
        <v>358</v>
      </c>
      <c r="B362" s="4" t="n">
        <v>321.05419922</v>
      </c>
      <c r="C362" s="4" t="n">
        <v>0.4001576</v>
      </c>
      <c r="D362" s="4"/>
    </row>
    <row r="363" customFormat="false" ht="13.5" hidden="false" customHeight="false" outlineLevel="0" collapsed="false">
      <c r="A363" s="4" t="n">
        <v>359</v>
      </c>
      <c r="B363" s="4" t="n">
        <v>322.29772949</v>
      </c>
      <c r="C363" s="4" t="n">
        <v>0.40109602</v>
      </c>
      <c r="D363" s="4"/>
    </row>
    <row r="364" customFormat="false" ht="13.5" hidden="false" customHeight="false" outlineLevel="0" collapsed="false">
      <c r="A364" s="4" t="n">
        <v>360</v>
      </c>
      <c r="B364" s="4" t="n">
        <v>323</v>
      </c>
      <c r="C364" s="4" t="n">
        <v>0.40234721</v>
      </c>
      <c r="D364" s="4"/>
    </row>
    <row r="365" customFormat="false" ht="13.5" hidden="false" customHeight="false" outlineLevel="0" collapsed="false">
      <c r="A365" s="4" t="n">
        <v>361</v>
      </c>
      <c r="B365" s="4" t="n">
        <v>324.02154541</v>
      </c>
      <c r="C365" s="4" t="n">
        <v>0.4037939</v>
      </c>
      <c r="D365" s="4"/>
    </row>
    <row r="366" customFormat="false" ht="13.5" hidden="false" customHeight="false" outlineLevel="0" collapsed="false">
      <c r="A366" s="4" t="n">
        <v>362</v>
      </c>
      <c r="B366" s="4" t="n">
        <v>325.18829346</v>
      </c>
      <c r="C366" s="4" t="n">
        <v>0.40488872</v>
      </c>
      <c r="D366" s="4"/>
    </row>
    <row r="367" customFormat="false" ht="13.5" hidden="false" customHeight="false" outlineLevel="0" collapsed="false">
      <c r="A367" s="4" t="n">
        <v>363</v>
      </c>
      <c r="B367" s="4" t="n">
        <v>325.7281189</v>
      </c>
      <c r="C367" s="4" t="n">
        <v>0.40594441</v>
      </c>
      <c r="D367" s="4"/>
    </row>
    <row r="368" customFormat="false" ht="13.5" hidden="false" customHeight="false" outlineLevel="0" collapsed="false">
      <c r="A368" s="4" t="n">
        <v>364</v>
      </c>
      <c r="B368" s="4" t="n">
        <v>326.89779663</v>
      </c>
      <c r="C368" s="4" t="n">
        <v>0.40715653</v>
      </c>
      <c r="D368" s="4"/>
    </row>
    <row r="369" customFormat="false" ht="13.5" hidden="false" customHeight="false" outlineLevel="0" collapsed="false">
      <c r="A369" s="4" t="n">
        <v>365</v>
      </c>
      <c r="B369" s="4" t="n">
        <v>327.6852417</v>
      </c>
      <c r="C369" s="4" t="n">
        <v>0.40848595</v>
      </c>
      <c r="D369" s="4"/>
    </row>
    <row r="370" customFormat="false" ht="13.5" hidden="false" customHeight="false" outlineLevel="0" collapsed="false">
      <c r="A370" s="4" t="n">
        <v>366</v>
      </c>
      <c r="B370" s="4" t="n">
        <v>328.56668091</v>
      </c>
      <c r="C370" s="4" t="n">
        <v>0.41001084</v>
      </c>
      <c r="D370" s="4"/>
    </row>
    <row r="371" customFormat="false" ht="13.5" hidden="false" customHeight="false" outlineLevel="0" collapsed="false">
      <c r="A371" s="4" t="n">
        <v>367</v>
      </c>
      <c r="B371" s="4" t="n">
        <v>329.40057373</v>
      </c>
      <c r="C371" s="4" t="n">
        <v>0.41071463</v>
      </c>
      <c r="D371" s="4"/>
    </row>
    <row r="372" customFormat="false" ht="13.5" hidden="false" customHeight="false" outlineLevel="0" collapsed="false">
      <c r="A372" s="4" t="n">
        <v>368</v>
      </c>
      <c r="B372" s="4" t="n">
        <v>330.28527832</v>
      </c>
      <c r="C372" s="4" t="n">
        <v>0.41180944</v>
      </c>
      <c r="D372" s="4"/>
    </row>
    <row r="373" customFormat="false" ht="13.5" hidden="false" customHeight="false" outlineLevel="0" collapsed="false">
      <c r="A373" s="4" t="n">
        <v>369</v>
      </c>
      <c r="B373" s="4" t="n">
        <v>331.22848511</v>
      </c>
      <c r="C373" s="4" t="n">
        <v>0.41352984</v>
      </c>
      <c r="D373" s="4"/>
    </row>
    <row r="374" customFormat="false" ht="13.5" hidden="false" customHeight="false" outlineLevel="0" collapsed="false">
      <c r="A374" s="4" t="n">
        <v>370</v>
      </c>
      <c r="B374" s="4" t="n">
        <v>332.28912354</v>
      </c>
      <c r="C374" s="4" t="n">
        <v>0.41446823</v>
      </c>
      <c r="D374" s="4"/>
    </row>
    <row r="375" customFormat="false" ht="13.5" hidden="false" customHeight="false" outlineLevel="0" collapsed="false">
      <c r="A375" s="4" t="n">
        <v>371</v>
      </c>
      <c r="B375" s="4" t="n">
        <v>332.74453735</v>
      </c>
      <c r="C375" s="4" t="n">
        <v>0.41603222</v>
      </c>
      <c r="D375" s="4"/>
    </row>
    <row r="376" customFormat="false" ht="13.5" hidden="false" customHeight="false" outlineLevel="0" collapsed="false">
      <c r="A376" s="4" t="n">
        <v>372</v>
      </c>
      <c r="B376" s="4" t="n">
        <v>333.99285889</v>
      </c>
      <c r="C376" s="4" t="n">
        <v>0.41736162</v>
      </c>
      <c r="D376" s="4"/>
    </row>
    <row r="377" customFormat="false" ht="13.5" hidden="false" customHeight="false" outlineLevel="0" collapsed="false">
      <c r="A377" s="4" t="n">
        <v>373</v>
      </c>
      <c r="B377" s="4" t="n">
        <v>334.51861572</v>
      </c>
      <c r="C377" s="4" t="n">
        <v>0.41826093</v>
      </c>
      <c r="D377" s="4"/>
    </row>
    <row r="378" customFormat="false" ht="13.5" hidden="false" customHeight="false" outlineLevel="0" collapsed="false">
      <c r="A378" s="4" t="n">
        <v>374</v>
      </c>
      <c r="B378" s="4" t="n">
        <v>335.80105591</v>
      </c>
      <c r="C378" s="4" t="n">
        <v>0.41955122</v>
      </c>
      <c r="D378" s="4"/>
    </row>
    <row r="379" customFormat="false" ht="13.5" hidden="false" customHeight="false" outlineLevel="0" collapsed="false">
      <c r="A379" s="4" t="n">
        <v>375</v>
      </c>
      <c r="B379" s="4" t="n">
        <v>336.39697266</v>
      </c>
      <c r="C379" s="4" t="n">
        <v>0.42091972</v>
      </c>
      <c r="D379" s="4"/>
    </row>
    <row r="380" customFormat="false" ht="13.5" hidden="false" customHeight="false" outlineLevel="0" collapsed="false">
      <c r="A380" s="4" t="n">
        <v>376</v>
      </c>
      <c r="B380" s="4" t="n">
        <v>337.52172852</v>
      </c>
      <c r="C380" s="4" t="n">
        <v>0.42201453</v>
      </c>
      <c r="D380" s="4"/>
    </row>
    <row r="381" customFormat="false" ht="13.5" hidden="false" customHeight="false" outlineLevel="0" collapsed="false">
      <c r="A381" s="4" t="n">
        <v>377</v>
      </c>
      <c r="B381" s="4" t="n">
        <v>338.42666626</v>
      </c>
      <c r="C381" s="4" t="n">
        <v>0.42295292</v>
      </c>
      <c r="D381" s="4"/>
    </row>
    <row r="382" customFormat="false" ht="13.5" hidden="false" customHeight="false" outlineLevel="0" collapsed="false">
      <c r="A382" s="4" t="n">
        <v>378</v>
      </c>
      <c r="B382" s="4" t="n">
        <v>339.51498413</v>
      </c>
      <c r="C382" s="4" t="n">
        <v>0.42447782</v>
      </c>
      <c r="D382" s="4"/>
    </row>
    <row r="383" customFormat="false" ht="13.5" hidden="false" customHeight="false" outlineLevel="0" collapsed="false">
      <c r="A383" s="4" t="n">
        <v>379</v>
      </c>
      <c r="B383" s="4" t="n">
        <v>340.30172729</v>
      </c>
      <c r="C383" s="4" t="n">
        <v>0.42553353</v>
      </c>
      <c r="D383" s="4"/>
    </row>
    <row r="384" customFormat="false" ht="13.5" hidden="false" customHeight="false" outlineLevel="0" collapsed="false">
      <c r="A384" s="4" t="n">
        <v>380</v>
      </c>
      <c r="B384" s="4" t="n">
        <v>341.03317261</v>
      </c>
      <c r="C384" s="4" t="n">
        <v>0.42698026</v>
      </c>
      <c r="D384" s="4"/>
    </row>
    <row r="385" customFormat="false" ht="13.5" hidden="false" customHeight="false" outlineLevel="0" collapsed="false">
      <c r="A385" s="4" t="n">
        <v>381</v>
      </c>
      <c r="B385" s="4" t="n">
        <v>342.14376831</v>
      </c>
      <c r="C385" s="4" t="n">
        <v>0.42795774</v>
      </c>
      <c r="D385" s="4"/>
    </row>
    <row r="386" customFormat="false" ht="13.5" hidden="false" customHeight="false" outlineLevel="0" collapsed="false">
      <c r="A386" s="4" t="n">
        <v>382</v>
      </c>
      <c r="B386" s="4" t="n">
        <v>342.73800659</v>
      </c>
      <c r="C386" s="4" t="n">
        <v>0.42920896</v>
      </c>
      <c r="D386" s="4"/>
    </row>
    <row r="387" customFormat="false" ht="13.5" hidden="false" customHeight="false" outlineLevel="0" collapsed="false">
      <c r="A387" s="4" t="n">
        <v>383</v>
      </c>
      <c r="B387" s="4" t="n">
        <v>343.74630737</v>
      </c>
      <c r="C387" s="4" t="n">
        <v>0.43038195</v>
      </c>
      <c r="D387" s="4"/>
    </row>
    <row r="388" customFormat="false" ht="13.5" hidden="false" customHeight="false" outlineLevel="0" collapsed="false">
      <c r="A388" s="4" t="n">
        <v>384</v>
      </c>
      <c r="B388" s="4" t="n">
        <v>344.62915039</v>
      </c>
      <c r="C388" s="4" t="n">
        <v>0.43218055</v>
      </c>
      <c r="D388" s="4"/>
    </row>
    <row r="389" customFormat="false" ht="13.5" hidden="false" customHeight="false" outlineLevel="0" collapsed="false">
      <c r="A389" s="4" t="n">
        <v>385</v>
      </c>
      <c r="B389" s="4" t="n">
        <v>345.56237793</v>
      </c>
      <c r="C389" s="4" t="n">
        <v>0.43300164</v>
      </c>
      <c r="D389" s="4"/>
    </row>
    <row r="390" customFormat="false" ht="13.5" hidden="false" customHeight="false" outlineLevel="0" collapsed="false">
      <c r="A390" s="4" t="n">
        <v>386</v>
      </c>
      <c r="B390" s="4" t="n">
        <v>346.37026978</v>
      </c>
      <c r="C390" s="4" t="n">
        <v>0.43390095</v>
      </c>
      <c r="D390" s="4"/>
    </row>
    <row r="391" customFormat="false" ht="13.5" hidden="false" customHeight="false" outlineLevel="0" collapsed="false">
      <c r="A391" s="4" t="n">
        <v>387</v>
      </c>
      <c r="B391" s="4" t="n">
        <v>347.25601196</v>
      </c>
      <c r="C391" s="4" t="n">
        <v>0.43542585</v>
      </c>
      <c r="D391" s="4"/>
    </row>
    <row r="392" customFormat="false" ht="13.5" hidden="false" customHeight="false" outlineLevel="0" collapsed="false">
      <c r="A392" s="4" t="n">
        <v>388</v>
      </c>
      <c r="B392" s="4" t="n">
        <v>348.23883057</v>
      </c>
      <c r="C392" s="4" t="n">
        <v>0.43698984</v>
      </c>
      <c r="D392" s="4"/>
    </row>
    <row r="393" customFormat="false" ht="13.5" hidden="false" customHeight="false" outlineLevel="0" collapsed="false">
      <c r="A393" s="4" t="n">
        <v>389</v>
      </c>
      <c r="B393" s="4" t="n">
        <v>349.23690796</v>
      </c>
      <c r="C393" s="4" t="n">
        <v>0.43781096</v>
      </c>
      <c r="D393" s="4"/>
    </row>
    <row r="394" customFormat="false" ht="13.5" hidden="false" customHeight="false" outlineLevel="0" collapsed="false">
      <c r="A394" s="4" t="n">
        <v>390</v>
      </c>
      <c r="B394" s="4" t="n">
        <v>349.87213135</v>
      </c>
      <c r="C394" s="4" t="n">
        <v>0.43921855</v>
      </c>
      <c r="D394" s="4"/>
    </row>
    <row r="395" customFormat="false" ht="13.5" hidden="false" customHeight="false" outlineLevel="0" collapsed="false">
      <c r="A395" s="4" t="n">
        <v>391</v>
      </c>
      <c r="B395" s="4" t="n">
        <v>350.87734985</v>
      </c>
      <c r="C395" s="4" t="n">
        <v>0.44058704</v>
      </c>
      <c r="D395" s="4"/>
    </row>
    <row r="396" customFormat="false" ht="13.5" hidden="false" customHeight="false" outlineLevel="0" collapsed="false">
      <c r="A396" s="4" t="n">
        <v>392</v>
      </c>
      <c r="B396" s="4" t="n">
        <v>351.97155762</v>
      </c>
      <c r="C396" s="4" t="n">
        <v>0.44152546</v>
      </c>
      <c r="D396" s="4"/>
    </row>
    <row r="397" customFormat="false" ht="13.5" hidden="false" customHeight="false" outlineLevel="0" collapsed="false">
      <c r="A397" s="4" t="n">
        <v>393</v>
      </c>
      <c r="B397" s="4" t="n">
        <v>352.61782837</v>
      </c>
      <c r="C397" s="4" t="n">
        <v>0.44312856</v>
      </c>
      <c r="D397" s="4"/>
    </row>
    <row r="398" customFormat="false" ht="13.5" hidden="false" customHeight="false" outlineLevel="0" collapsed="false">
      <c r="A398" s="4" t="n">
        <v>394</v>
      </c>
      <c r="B398" s="4" t="n">
        <v>353.57138062</v>
      </c>
      <c r="C398" s="4" t="n">
        <v>0.44418424</v>
      </c>
      <c r="D398" s="4"/>
    </row>
    <row r="399" customFormat="false" ht="13.5" hidden="false" customHeight="false" outlineLevel="0" collapsed="false">
      <c r="A399" s="4" t="n">
        <v>395</v>
      </c>
      <c r="B399" s="4" t="n">
        <v>354.5088501</v>
      </c>
      <c r="C399" s="4" t="n">
        <v>0.44539633</v>
      </c>
      <c r="D399" s="4"/>
    </row>
    <row r="400" customFormat="false" ht="13.5" hidden="false" customHeight="false" outlineLevel="0" collapsed="false">
      <c r="A400" s="4" t="n">
        <v>396</v>
      </c>
      <c r="B400" s="4" t="n">
        <v>355.24761963</v>
      </c>
      <c r="C400" s="4" t="n">
        <v>0.44637385</v>
      </c>
      <c r="D400" s="4"/>
    </row>
    <row r="401" customFormat="false" ht="13.5" hidden="false" customHeight="false" outlineLevel="0" collapsed="false">
      <c r="A401" s="4" t="n">
        <v>397</v>
      </c>
      <c r="B401" s="4" t="n">
        <v>356.55770874</v>
      </c>
      <c r="C401" s="4" t="n">
        <v>0.44770327</v>
      </c>
      <c r="D401" s="4"/>
    </row>
    <row r="402" customFormat="false" ht="13.5" hidden="false" customHeight="false" outlineLevel="0" collapsed="false">
      <c r="A402" s="4" t="n">
        <v>398</v>
      </c>
      <c r="B402" s="4" t="n">
        <v>357.23370361</v>
      </c>
      <c r="C402" s="4" t="n">
        <v>0.44899356</v>
      </c>
      <c r="D402" s="4"/>
    </row>
    <row r="403" customFormat="false" ht="13.5" hidden="false" customHeight="false" outlineLevel="0" collapsed="false">
      <c r="A403" s="4" t="n">
        <v>399</v>
      </c>
      <c r="B403" s="4" t="n">
        <v>358.22418213</v>
      </c>
      <c r="C403" s="4" t="n">
        <v>0.45044029</v>
      </c>
      <c r="D403" s="4"/>
    </row>
    <row r="404" customFormat="false" ht="13.5" hidden="false" customHeight="false" outlineLevel="0" collapsed="false">
      <c r="A404" s="4" t="n">
        <v>400</v>
      </c>
      <c r="B404" s="4" t="n">
        <v>358.81057739</v>
      </c>
      <c r="C404" s="4" t="n">
        <v>0.45145687</v>
      </c>
      <c r="D404" s="4"/>
    </row>
    <row r="405" customFormat="false" ht="13.5" hidden="false" customHeight="false" outlineLevel="0" collapsed="false">
      <c r="A405" s="4" t="n">
        <v>401</v>
      </c>
      <c r="B405" s="4" t="n">
        <v>359.63357544</v>
      </c>
      <c r="C405" s="4" t="n">
        <v>0.45317727</v>
      </c>
      <c r="D405" s="4"/>
    </row>
    <row r="406" customFormat="false" ht="13.5" hidden="false" customHeight="false" outlineLevel="0" collapsed="false">
      <c r="A406" s="4" t="n">
        <v>402</v>
      </c>
      <c r="B406" s="4" t="n">
        <v>360.91799927</v>
      </c>
      <c r="C406" s="4" t="n">
        <v>0.45431116</v>
      </c>
      <c r="D406" s="4"/>
    </row>
    <row r="407" customFormat="false" ht="13.5" hidden="false" customHeight="false" outlineLevel="0" collapsed="false">
      <c r="A407" s="4" t="n">
        <v>403</v>
      </c>
      <c r="B407" s="4" t="n">
        <v>361.78683472</v>
      </c>
      <c r="C407" s="4" t="n">
        <v>0.45552328</v>
      </c>
      <c r="D407" s="4"/>
    </row>
    <row r="408" customFormat="false" ht="13.5" hidden="false" customHeight="false" outlineLevel="0" collapsed="false">
      <c r="A408" s="4" t="n">
        <v>404</v>
      </c>
      <c r="B408" s="4" t="n">
        <v>362.29470825</v>
      </c>
      <c r="C408" s="4" t="n">
        <v>0.45704818</v>
      </c>
      <c r="D408" s="4"/>
    </row>
    <row r="409" customFormat="false" ht="13.5" hidden="false" customHeight="false" outlineLevel="0" collapsed="false">
      <c r="A409" s="4" t="n">
        <v>405</v>
      </c>
      <c r="B409" s="4" t="n">
        <v>363.62811279</v>
      </c>
      <c r="C409" s="4" t="n">
        <v>0.45790836</v>
      </c>
      <c r="D409" s="4"/>
    </row>
    <row r="410" customFormat="false" ht="13.5" hidden="false" customHeight="false" outlineLevel="0" collapsed="false">
      <c r="A410" s="4" t="n">
        <v>406</v>
      </c>
      <c r="B410" s="4" t="n">
        <v>364.46130371</v>
      </c>
      <c r="C410" s="4" t="n">
        <v>0.45900318</v>
      </c>
      <c r="D410" s="4"/>
    </row>
    <row r="411" customFormat="false" ht="13.5" hidden="false" customHeight="false" outlineLevel="0" collapsed="false">
      <c r="A411" s="4" t="n">
        <v>407</v>
      </c>
      <c r="B411" s="4" t="n">
        <v>365.24359131</v>
      </c>
      <c r="C411" s="4" t="n">
        <v>0.46056715</v>
      </c>
      <c r="D411" s="4"/>
    </row>
    <row r="412" customFormat="false" ht="13.5" hidden="false" customHeight="false" outlineLevel="0" collapsed="false">
      <c r="A412" s="4" t="n">
        <v>408</v>
      </c>
      <c r="B412" s="4" t="n">
        <v>366.13040161</v>
      </c>
      <c r="C412" s="4" t="n">
        <v>0.46162283</v>
      </c>
      <c r="D412" s="4"/>
    </row>
    <row r="413" customFormat="false" ht="13.5" hidden="false" customHeight="false" outlineLevel="0" collapsed="false">
      <c r="A413" s="4" t="n">
        <v>409</v>
      </c>
      <c r="B413" s="4" t="n">
        <v>367.17938232</v>
      </c>
      <c r="C413" s="4" t="n">
        <v>0.46283492</v>
      </c>
      <c r="D413" s="4"/>
    </row>
    <row r="414" customFormat="false" ht="13.5" hidden="false" customHeight="false" outlineLevel="0" collapsed="false">
      <c r="A414" s="4" t="n">
        <v>410</v>
      </c>
      <c r="B414" s="4" t="n">
        <v>368.05389404</v>
      </c>
      <c r="C414" s="4" t="n">
        <v>0.46392974</v>
      </c>
      <c r="D414" s="4"/>
    </row>
    <row r="415" customFormat="false" ht="13.5" hidden="false" customHeight="false" outlineLevel="0" collapsed="false">
      <c r="A415" s="4" t="n">
        <v>411</v>
      </c>
      <c r="B415" s="4" t="n">
        <v>369.0866394</v>
      </c>
      <c r="C415" s="4" t="n">
        <v>0.46537647</v>
      </c>
      <c r="D415" s="4"/>
    </row>
    <row r="416" customFormat="false" ht="13.5" hidden="false" customHeight="false" outlineLevel="0" collapsed="false">
      <c r="A416" s="4" t="n">
        <v>412</v>
      </c>
      <c r="B416" s="4" t="n">
        <v>369.75570679</v>
      </c>
      <c r="C416" s="4" t="n">
        <v>0.46674499</v>
      </c>
      <c r="D416" s="4"/>
    </row>
    <row r="417" customFormat="false" ht="13.5" hidden="false" customHeight="false" outlineLevel="0" collapsed="false">
      <c r="A417" s="4" t="n">
        <v>413</v>
      </c>
      <c r="B417" s="4" t="n">
        <v>370.97329712</v>
      </c>
      <c r="C417" s="4" t="n">
        <v>0.46815258</v>
      </c>
      <c r="D417" s="4"/>
    </row>
    <row r="418" customFormat="false" ht="13.5" hidden="false" customHeight="false" outlineLevel="0" collapsed="false">
      <c r="A418" s="4" t="n">
        <v>414</v>
      </c>
      <c r="B418" s="4" t="n">
        <v>371.63388062</v>
      </c>
      <c r="C418" s="4" t="n">
        <v>0.46920827</v>
      </c>
      <c r="D418" s="4"/>
    </row>
    <row r="419" customFormat="false" ht="13.5" hidden="false" customHeight="false" outlineLevel="0" collapsed="false">
      <c r="A419" s="4" t="n">
        <v>415</v>
      </c>
      <c r="B419" s="4" t="n">
        <v>372.81988525</v>
      </c>
      <c r="C419" s="4" t="n">
        <v>0.47061589</v>
      </c>
      <c r="D419" s="4"/>
    </row>
    <row r="420" customFormat="false" ht="13.5" hidden="false" customHeight="false" outlineLevel="0" collapsed="false">
      <c r="A420" s="4" t="n">
        <v>416</v>
      </c>
      <c r="B420" s="4" t="n">
        <v>373.40298462</v>
      </c>
      <c r="C420" s="4" t="n">
        <v>0.47182798</v>
      </c>
      <c r="D420" s="4"/>
    </row>
    <row r="421" customFormat="false" ht="13.5" hidden="false" customHeight="false" outlineLevel="0" collapsed="false">
      <c r="A421" s="4" t="n">
        <v>417</v>
      </c>
      <c r="B421" s="4" t="n">
        <v>374.32562256</v>
      </c>
      <c r="C421" s="4" t="n">
        <v>0.47304007</v>
      </c>
      <c r="D421" s="4"/>
    </row>
    <row r="422" customFormat="false" ht="13.5" hidden="false" customHeight="false" outlineLevel="0" collapsed="false">
      <c r="A422" s="4" t="n">
        <v>418</v>
      </c>
      <c r="B422" s="4" t="n">
        <v>375.35202026</v>
      </c>
      <c r="C422" s="4" t="n">
        <v>0.47425216</v>
      </c>
      <c r="D422" s="4"/>
    </row>
    <row r="423" customFormat="false" ht="13.5" hidden="false" customHeight="false" outlineLevel="0" collapsed="false">
      <c r="A423" s="4" t="n">
        <v>419</v>
      </c>
      <c r="B423" s="4" t="n">
        <v>376.33572388</v>
      </c>
      <c r="C423" s="4" t="n">
        <v>0.47538611</v>
      </c>
      <c r="D423" s="4"/>
    </row>
    <row r="424" customFormat="false" ht="13.5" hidden="false" customHeight="false" outlineLevel="0" collapsed="false">
      <c r="A424" s="4" t="n">
        <v>420</v>
      </c>
      <c r="B424" s="4" t="n">
        <v>377.10708618</v>
      </c>
      <c r="C424" s="4" t="n">
        <v>0.47663727</v>
      </c>
      <c r="D424" s="4"/>
    </row>
    <row r="425" customFormat="false" ht="13.5" hidden="false" customHeight="false" outlineLevel="0" collapsed="false">
      <c r="A425" s="4" t="n">
        <v>421</v>
      </c>
      <c r="B425" s="4" t="n">
        <v>377.9090271</v>
      </c>
      <c r="C425" s="4" t="n">
        <v>0.4782013</v>
      </c>
      <c r="D425" s="4"/>
    </row>
    <row r="426" customFormat="false" ht="13.5" hidden="false" customHeight="false" outlineLevel="0" collapsed="false">
      <c r="A426" s="4" t="n">
        <v>422</v>
      </c>
      <c r="B426" s="4" t="n">
        <v>378.78778076</v>
      </c>
      <c r="C426" s="4" t="n">
        <v>0.47937426</v>
      </c>
      <c r="D426" s="4"/>
    </row>
    <row r="427" customFormat="false" ht="13.5" hidden="false" customHeight="false" outlineLevel="0" collapsed="false">
      <c r="A427" s="4" t="n">
        <v>423</v>
      </c>
      <c r="B427" s="4" t="n">
        <v>379.98977661</v>
      </c>
      <c r="C427" s="4" t="n">
        <v>0.48054728</v>
      </c>
      <c r="D427" s="4"/>
    </row>
    <row r="428" customFormat="false" ht="13.5" hidden="false" customHeight="false" outlineLevel="0" collapsed="false">
      <c r="A428" s="4" t="n">
        <v>424</v>
      </c>
      <c r="B428" s="4" t="n">
        <v>381.08737183</v>
      </c>
      <c r="C428" s="4" t="n">
        <v>0.4819549</v>
      </c>
      <c r="D428" s="4"/>
    </row>
    <row r="429" customFormat="false" ht="13.5" hidden="false" customHeight="false" outlineLevel="0" collapsed="false">
      <c r="A429" s="4" t="n">
        <v>425</v>
      </c>
      <c r="B429" s="4" t="n">
        <v>381.77645874</v>
      </c>
      <c r="C429" s="4" t="n">
        <v>0.48285419</v>
      </c>
      <c r="D429" s="4"/>
    </row>
    <row r="430" customFormat="false" ht="13.5" hidden="false" customHeight="false" outlineLevel="0" collapsed="false">
      <c r="A430" s="4" t="n">
        <v>426</v>
      </c>
      <c r="B430" s="4" t="n">
        <v>382.63088989</v>
      </c>
      <c r="C430" s="4" t="n">
        <v>0.48492649</v>
      </c>
      <c r="D430" s="4"/>
    </row>
    <row r="431" customFormat="false" ht="13.5" hidden="false" customHeight="false" outlineLevel="0" collapsed="false">
      <c r="A431" s="4" t="n">
        <v>427</v>
      </c>
      <c r="B431" s="4" t="n">
        <v>383.38894653</v>
      </c>
      <c r="C431" s="4" t="n">
        <v>0.48590398</v>
      </c>
      <c r="D431" s="4"/>
    </row>
    <row r="432" customFormat="false" ht="13.5" hidden="false" customHeight="false" outlineLevel="0" collapsed="false">
      <c r="A432" s="4" t="n">
        <v>428</v>
      </c>
      <c r="B432" s="4" t="n">
        <v>384.13519287</v>
      </c>
      <c r="C432" s="4" t="n">
        <v>0.48664689</v>
      </c>
      <c r="D432" s="4"/>
    </row>
    <row r="433" customFormat="false" ht="13.5" hidden="false" customHeight="false" outlineLevel="0" collapsed="false">
      <c r="A433" s="4" t="n">
        <v>429</v>
      </c>
      <c r="B433" s="4" t="n">
        <v>385.30047607</v>
      </c>
      <c r="C433" s="4" t="n">
        <v>0.48836732</v>
      </c>
      <c r="D433" s="4"/>
    </row>
    <row r="434" customFormat="false" ht="13.5" hidden="false" customHeight="false" outlineLevel="0" collapsed="false">
      <c r="A434" s="4" t="n">
        <v>430</v>
      </c>
      <c r="B434" s="4" t="n">
        <v>386.03851318</v>
      </c>
      <c r="C434" s="4" t="n">
        <v>0.48930573</v>
      </c>
      <c r="D434" s="4"/>
    </row>
    <row r="435" customFormat="false" ht="13.5" hidden="false" customHeight="false" outlineLevel="0" collapsed="false">
      <c r="A435" s="4" t="n">
        <v>431</v>
      </c>
      <c r="B435" s="4" t="n">
        <v>387.09542847</v>
      </c>
      <c r="C435" s="4" t="n">
        <v>0.49047869</v>
      </c>
      <c r="D435" s="4"/>
    </row>
    <row r="436" customFormat="false" ht="13.5" hidden="false" customHeight="false" outlineLevel="0" collapsed="false">
      <c r="A436" s="4" t="n">
        <v>432</v>
      </c>
      <c r="B436" s="4" t="n">
        <v>387.90609741</v>
      </c>
      <c r="C436" s="4" t="n">
        <v>0.49204272</v>
      </c>
      <c r="D436" s="4"/>
    </row>
    <row r="437" customFormat="false" ht="13.5" hidden="false" customHeight="false" outlineLevel="0" collapsed="false">
      <c r="A437" s="4" t="n">
        <v>433</v>
      </c>
      <c r="B437" s="4" t="n">
        <v>388.70495605</v>
      </c>
      <c r="C437" s="4" t="n">
        <v>0.49337208</v>
      </c>
      <c r="D437" s="4"/>
    </row>
    <row r="438" customFormat="false" ht="13.5" hidden="false" customHeight="false" outlineLevel="0" collapsed="false">
      <c r="A438" s="4" t="n">
        <v>434</v>
      </c>
      <c r="B438" s="4" t="n">
        <v>389.75704956</v>
      </c>
      <c r="C438" s="4" t="n">
        <v>0.4947015</v>
      </c>
      <c r="D438" s="4"/>
    </row>
    <row r="439" customFormat="false" ht="13.5" hidden="false" customHeight="false" outlineLevel="0" collapsed="false">
      <c r="A439" s="4" t="n">
        <v>435</v>
      </c>
      <c r="B439" s="4" t="n">
        <v>390.77407837</v>
      </c>
      <c r="C439" s="4" t="n">
        <v>0.49571812</v>
      </c>
      <c r="D439" s="4"/>
    </row>
    <row r="440" customFormat="false" ht="13.5" hidden="false" customHeight="false" outlineLevel="0" collapsed="false">
      <c r="A440" s="4" t="n">
        <v>436</v>
      </c>
      <c r="B440" s="4" t="n">
        <v>392.03250122</v>
      </c>
      <c r="C440" s="4" t="n">
        <v>0.49704748</v>
      </c>
      <c r="D440" s="4"/>
    </row>
    <row r="441" customFormat="false" ht="13.5" hidden="false" customHeight="false" outlineLevel="0" collapsed="false">
      <c r="A441" s="4" t="n">
        <v>437</v>
      </c>
      <c r="B441" s="4" t="n">
        <v>392.45065308</v>
      </c>
      <c r="C441" s="4" t="n">
        <v>0.49857238</v>
      </c>
      <c r="D441" s="4"/>
    </row>
    <row r="442" customFormat="false" ht="13.5" hidden="false" customHeight="false" outlineLevel="0" collapsed="false">
      <c r="A442" s="4" t="n">
        <v>438</v>
      </c>
      <c r="B442" s="4" t="n">
        <v>393.65472412</v>
      </c>
      <c r="C442" s="4" t="n">
        <v>0.49931532</v>
      </c>
      <c r="D442" s="4"/>
    </row>
    <row r="443" customFormat="false" ht="13.5" hidden="false" customHeight="false" outlineLevel="0" collapsed="false">
      <c r="A443" s="4" t="n">
        <v>439</v>
      </c>
      <c r="B443" s="4" t="n">
        <v>394.40606689</v>
      </c>
      <c r="C443" s="4" t="n">
        <v>0.50111389</v>
      </c>
      <c r="D443" s="4"/>
    </row>
    <row r="444" customFormat="false" ht="13.5" hidden="false" customHeight="false" outlineLevel="0" collapsed="false">
      <c r="A444" s="4" t="n">
        <v>440</v>
      </c>
      <c r="B444" s="4" t="n">
        <v>394.97711182</v>
      </c>
      <c r="C444" s="4" t="n">
        <v>0.50193506</v>
      </c>
      <c r="D444" s="4"/>
    </row>
    <row r="445" customFormat="false" ht="13.5" hidden="false" customHeight="false" outlineLevel="0" collapsed="false">
      <c r="A445" s="4" t="n">
        <v>441</v>
      </c>
      <c r="B445" s="4" t="n">
        <v>396.26071167</v>
      </c>
      <c r="C445" s="4" t="n">
        <v>0.50295162</v>
      </c>
      <c r="D445" s="4"/>
    </row>
    <row r="446" customFormat="false" ht="13.5" hidden="false" customHeight="false" outlineLevel="0" collapsed="false">
      <c r="A446" s="4" t="n">
        <v>442</v>
      </c>
      <c r="B446" s="4" t="n">
        <v>397.09552002</v>
      </c>
      <c r="C446" s="4" t="n">
        <v>0.50463289</v>
      </c>
      <c r="D446" s="4"/>
    </row>
    <row r="447" customFormat="false" ht="13.5" hidden="false" customHeight="false" outlineLevel="0" collapsed="false">
      <c r="A447" s="4" t="n">
        <v>443</v>
      </c>
      <c r="B447" s="4" t="n">
        <v>398.23260498</v>
      </c>
      <c r="C447" s="4" t="n">
        <v>0.50561041</v>
      </c>
      <c r="D447" s="4"/>
    </row>
    <row r="448" customFormat="false" ht="13.5" hidden="false" customHeight="false" outlineLevel="0" collapsed="false">
      <c r="A448" s="4" t="n">
        <v>444</v>
      </c>
      <c r="B448" s="4" t="n">
        <v>398.92156982</v>
      </c>
      <c r="C448" s="4" t="n">
        <v>0.50701803</v>
      </c>
      <c r="D448" s="4"/>
    </row>
    <row r="449" customFormat="false" ht="13.5" hidden="false" customHeight="false" outlineLevel="0" collapsed="false">
      <c r="A449" s="4" t="n">
        <v>445</v>
      </c>
      <c r="B449" s="4" t="n">
        <v>399.58758545</v>
      </c>
      <c r="C449" s="4" t="n">
        <v>0.50811285</v>
      </c>
      <c r="D449" s="4"/>
    </row>
    <row r="450" customFormat="false" ht="13.5" hidden="false" customHeight="false" outlineLevel="0" collapsed="false">
      <c r="A450" s="4" t="n">
        <v>446</v>
      </c>
      <c r="B450" s="4" t="n">
        <v>400.44070435</v>
      </c>
      <c r="C450" s="4" t="n">
        <v>0.50897306</v>
      </c>
      <c r="D450" s="4"/>
    </row>
    <row r="451" customFormat="false" ht="13.5" hidden="false" customHeight="false" outlineLevel="0" collapsed="false">
      <c r="A451" s="4" t="n">
        <v>447</v>
      </c>
      <c r="B451" s="4" t="n">
        <v>401.6913147</v>
      </c>
      <c r="C451" s="4" t="n">
        <v>0.51061523</v>
      </c>
      <c r="D451" s="4"/>
    </row>
    <row r="452" customFormat="false" ht="13.5" hidden="false" customHeight="false" outlineLevel="0" collapsed="false">
      <c r="A452" s="4" t="n">
        <v>448</v>
      </c>
      <c r="B452" s="4" t="n">
        <v>402.20742798</v>
      </c>
      <c r="C452" s="4" t="n">
        <v>0.51186645</v>
      </c>
      <c r="D452" s="4"/>
    </row>
    <row r="453" customFormat="false" ht="13.5" hidden="false" customHeight="false" outlineLevel="0" collapsed="false">
      <c r="A453" s="4" t="n">
        <v>449</v>
      </c>
      <c r="B453" s="4" t="n">
        <v>403.06369019</v>
      </c>
      <c r="C453" s="4" t="n">
        <v>0.51311761</v>
      </c>
      <c r="D453" s="4"/>
    </row>
    <row r="454" customFormat="false" ht="13.5" hidden="false" customHeight="false" outlineLevel="0" collapsed="false">
      <c r="A454" s="4" t="n">
        <v>450</v>
      </c>
      <c r="B454" s="4" t="n">
        <v>404.44702148</v>
      </c>
      <c r="C454" s="4" t="n">
        <v>0.51417333</v>
      </c>
      <c r="D454" s="4"/>
    </row>
    <row r="455" customFormat="false" ht="13.5" hidden="false" customHeight="false" outlineLevel="0" collapsed="false">
      <c r="A455" s="4" t="n">
        <v>451</v>
      </c>
      <c r="B455" s="4" t="n">
        <v>405.12689209</v>
      </c>
      <c r="C455" s="4" t="n">
        <v>0.51554185</v>
      </c>
      <c r="D455" s="4"/>
    </row>
    <row r="456" customFormat="false" ht="13.5" hidden="false" customHeight="false" outlineLevel="0" collapsed="false">
      <c r="A456" s="4" t="n">
        <v>452</v>
      </c>
      <c r="B456" s="4" t="n">
        <v>405.92892456</v>
      </c>
      <c r="C456" s="4" t="n">
        <v>0.51655841</v>
      </c>
      <c r="D456" s="4"/>
    </row>
    <row r="457" customFormat="false" ht="13.5" hidden="false" customHeight="false" outlineLevel="0" collapsed="false">
      <c r="A457" s="4" t="n">
        <v>453</v>
      </c>
      <c r="B457" s="4" t="n">
        <v>406.86056519</v>
      </c>
      <c r="C457" s="4" t="n">
        <v>0.51816154</v>
      </c>
      <c r="D457" s="4"/>
    </row>
    <row r="458" customFormat="false" ht="13.5" hidden="false" customHeight="false" outlineLevel="0" collapsed="false">
      <c r="A458" s="4" t="n">
        <v>454</v>
      </c>
      <c r="B458" s="4" t="n">
        <v>407.71170044</v>
      </c>
      <c r="C458" s="4" t="n">
        <v>0.51921725</v>
      </c>
      <c r="D458" s="4"/>
    </row>
    <row r="459" customFormat="false" ht="13.5" hidden="false" customHeight="false" outlineLevel="0" collapsed="false">
      <c r="A459" s="4" t="n">
        <v>455</v>
      </c>
      <c r="B459" s="4" t="n">
        <v>408.97085571</v>
      </c>
      <c r="C459" s="4" t="n">
        <v>0.52050757</v>
      </c>
      <c r="D459" s="4"/>
    </row>
    <row r="460" customFormat="false" ht="13.5" hidden="false" customHeight="false" outlineLevel="0" collapsed="false">
      <c r="A460" s="4" t="n">
        <v>456</v>
      </c>
      <c r="B460" s="4" t="n">
        <v>409.56219482</v>
      </c>
      <c r="C460" s="4" t="n">
        <v>0.52171963</v>
      </c>
      <c r="D460" s="4"/>
    </row>
    <row r="461" customFormat="false" ht="13.5" hidden="false" customHeight="false" outlineLevel="0" collapsed="false">
      <c r="A461" s="4" t="n">
        <v>457</v>
      </c>
      <c r="B461" s="4" t="n">
        <v>410.51165771</v>
      </c>
      <c r="C461" s="4" t="n">
        <v>0.5231272</v>
      </c>
      <c r="D461" s="4"/>
    </row>
    <row r="462" customFormat="false" ht="13.5" hidden="false" customHeight="false" outlineLevel="0" collapsed="false">
      <c r="A462" s="4" t="n">
        <v>458</v>
      </c>
      <c r="B462" s="4" t="n">
        <v>411.26660156</v>
      </c>
      <c r="C462" s="4" t="n">
        <v>0.52488673</v>
      </c>
      <c r="D462" s="4"/>
    </row>
    <row r="463" customFormat="false" ht="13.5" hidden="false" customHeight="false" outlineLevel="0" collapsed="false">
      <c r="A463" s="4" t="n">
        <v>459</v>
      </c>
      <c r="B463" s="4" t="n">
        <v>412.22323608</v>
      </c>
      <c r="C463" s="4" t="n">
        <v>0.52586424</v>
      </c>
      <c r="D463" s="4"/>
    </row>
    <row r="464" customFormat="false" ht="13.5" hidden="false" customHeight="false" outlineLevel="0" collapsed="false">
      <c r="A464" s="4" t="n">
        <v>460</v>
      </c>
      <c r="B464" s="4" t="n">
        <v>413.04260254</v>
      </c>
      <c r="C464" s="4" t="n">
        <v>0.5270372</v>
      </c>
      <c r="D464" s="4"/>
    </row>
    <row r="465" customFormat="false" ht="13.5" hidden="false" customHeight="false" outlineLevel="0" collapsed="false">
      <c r="A465" s="4" t="n">
        <v>461</v>
      </c>
      <c r="B465" s="4" t="n">
        <v>414.05578613</v>
      </c>
      <c r="C465" s="4" t="n">
        <v>0.52797562</v>
      </c>
      <c r="D465" s="4"/>
    </row>
    <row r="466" customFormat="false" ht="13.5" hidden="false" customHeight="false" outlineLevel="0" collapsed="false">
      <c r="A466" s="4" t="n">
        <v>462</v>
      </c>
      <c r="B466" s="4" t="n">
        <v>414.9241333</v>
      </c>
      <c r="C466" s="4" t="n">
        <v>0.52930504</v>
      </c>
      <c r="D466" s="4"/>
    </row>
    <row r="467" customFormat="false" ht="13.5" hidden="false" customHeight="false" outlineLevel="0" collapsed="false">
      <c r="A467" s="4" t="n">
        <v>463</v>
      </c>
      <c r="B467" s="4" t="n">
        <v>415.76550293</v>
      </c>
      <c r="C467" s="4" t="n">
        <v>0.530478</v>
      </c>
      <c r="D467" s="4"/>
    </row>
    <row r="468" customFormat="false" ht="13.5" hidden="false" customHeight="false" outlineLevel="0" collapsed="false">
      <c r="A468" s="4" t="n">
        <v>464</v>
      </c>
      <c r="B468" s="4" t="n">
        <v>416.86172485</v>
      </c>
      <c r="C468" s="4" t="n">
        <v>0.53172922</v>
      </c>
      <c r="D468" s="4"/>
    </row>
    <row r="469" customFormat="false" ht="13.5" hidden="false" customHeight="false" outlineLevel="0" collapsed="false">
      <c r="A469" s="4" t="n">
        <v>465</v>
      </c>
      <c r="B469" s="4" t="n">
        <v>417.38308716</v>
      </c>
      <c r="C469" s="4" t="n">
        <v>0.53309774</v>
      </c>
      <c r="D469" s="4"/>
    </row>
    <row r="470" customFormat="false" ht="13.5" hidden="false" customHeight="false" outlineLevel="0" collapsed="false">
      <c r="A470" s="4" t="n">
        <v>466</v>
      </c>
      <c r="B470" s="4" t="n">
        <v>418.39108276</v>
      </c>
      <c r="C470" s="4" t="n">
        <v>0.53411436</v>
      </c>
      <c r="D470" s="4"/>
    </row>
    <row r="471" customFormat="false" ht="13.5" hidden="false" customHeight="false" outlineLevel="0" collapsed="false">
      <c r="A471" s="4" t="n">
        <v>467</v>
      </c>
      <c r="B471" s="4" t="n">
        <v>419.36856079</v>
      </c>
      <c r="C471" s="4" t="n">
        <v>0.53524822</v>
      </c>
      <c r="D471" s="4"/>
    </row>
    <row r="472" customFormat="false" ht="13.5" hidden="false" customHeight="false" outlineLevel="0" collapsed="false">
      <c r="A472" s="4" t="n">
        <v>468</v>
      </c>
      <c r="B472" s="4" t="n">
        <v>420.39129639</v>
      </c>
      <c r="C472" s="4" t="n">
        <v>0.53665584</v>
      </c>
      <c r="D472" s="4"/>
    </row>
    <row r="473" customFormat="false" ht="13.5" hidden="false" customHeight="false" outlineLevel="0" collapsed="false">
      <c r="A473" s="4" t="n">
        <v>469</v>
      </c>
      <c r="B473" s="4" t="n">
        <v>421.02987671</v>
      </c>
      <c r="C473" s="4" t="n">
        <v>0.53818077</v>
      </c>
      <c r="D473" s="4"/>
    </row>
    <row r="474" customFormat="false" ht="13.5" hidden="false" customHeight="false" outlineLevel="0" collapsed="false">
      <c r="A474" s="4" t="n">
        <v>470</v>
      </c>
      <c r="B474" s="4" t="n">
        <v>422.12435913</v>
      </c>
      <c r="C474" s="4" t="n">
        <v>0.53927553</v>
      </c>
      <c r="D474" s="4"/>
    </row>
    <row r="475" customFormat="false" ht="13.5" hidden="false" customHeight="false" outlineLevel="0" collapsed="false">
      <c r="A475" s="4" t="n">
        <v>471</v>
      </c>
      <c r="B475" s="4" t="n">
        <v>422.96765137</v>
      </c>
      <c r="C475" s="4" t="n">
        <v>0.54005754</v>
      </c>
      <c r="D475" s="4"/>
    </row>
    <row r="476" customFormat="false" ht="13.5" hidden="false" customHeight="false" outlineLevel="0" collapsed="false">
      <c r="A476" s="4" t="n">
        <v>472</v>
      </c>
      <c r="B476" s="4" t="n">
        <v>423.87149048</v>
      </c>
      <c r="C476" s="4" t="n">
        <v>0.54123056</v>
      </c>
      <c r="D476" s="4"/>
    </row>
    <row r="477" customFormat="false" ht="13.5" hidden="false" customHeight="false" outlineLevel="0" collapsed="false">
      <c r="A477" s="4" t="n">
        <v>473</v>
      </c>
      <c r="B477" s="4" t="n">
        <v>424.80181885</v>
      </c>
      <c r="C477" s="4" t="n">
        <v>0.54259908</v>
      </c>
      <c r="D477" s="4"/>
    </row>
    <row r="478" customFormat="false" ht="13.5" hidden="false" customHeight="false" outlineLevel="0" collapsed="false">
      <c r="A478" s="4" t="n">
        <v>474</v>
      </c>
      <c r="B478" s="4" t="n">
        <v>425.72042847</v>
      </c>
      <c r="C478" s="4" t="n">
        <v>0.54424125</v>
      </c>
      <c r="D478" s="4"/>
    </row>
    <row r="479" customFormat="false" ht="13.5" hidden="false" customHeight="false" outlineLevel="0" collapsed="false">
      <c r="A479" s="4" t="n">
        <v>475</v>
      </c>
      <c r="B479" s="4" t="n">
        <v>426.48681641</v>
      </c>
      <c r="C479" s="4" t="n">
        <v>0.54564887</v>
      </c>
      <c r="D479" s="4"/>
    </row>
    <row r="480" customFormat="false" ht="13.5" hidden="false" customHeight="false" outlineLevel="0" collapsed="false">
      <c r="A480" s="4" t="n">
        <v>476</v>
      </c>
      <c r="B480" s="4" t="n">
        <v>427.52639771</v>
      </c>
      <c r="C480" s="4" t="n">
        <v>0.54690009</v>
      </c>
      <c r="D480" s="4"/>
    </row>
    <row r="481" customFormat="false" ht="13.5" hidden="false" customHeight="false" outlineLevel="0" collapsed="false">
      <c r="A481" s="4" t="n">
        <v>477</v>
      </c>
      <c r="B481" s="4" t="n">
        <v>428.36834717</v>
      </c>
      <c r="C481" s="4" t="n">
        <v>0.54791665</v>
      </c>
      <c r="D481" s="4"/>
    </row>
    <row r="482" customFormat="false" ht="13.5" hidden="false" customHeight="false" outlineLevel="0" collapsed="false">
      <c r="A482" s="4" t="n">
        <v>478</v>
      </c>
      <c r="B482" s="4" t="n">
        <v>429.21383667</v>
      </c>
      <c r="C482" s="4" t="n">
        <v>0.54901147</v>
      </c>
      <c r="D482" s="4"/>
    </row>
    <row r="483" customFormat="false" ht="13.5" hidden="false" customHeight="false" outlineLevel="0" collapsed="false">
      <c r="A483" s="4" t="n">
        <v>479</v>
      </c>
      <c r="B483" s="4" t="n">
        <v>430.29415894</v>
      </c>
      <c r="C483" s="4" t="n">
        <v>0.55057549</v>
      </c>
      <c r="D483" s="4"/>
    </row>
    <row r="484" customFormat="false" ht="13.5" hidden="false" customHeight="false" outlineLevel="0" collapsed="false">
      <c r="A484" s="4" t="n">
        <v>480</v>
      </c>
      <c r="B484" s="4" t="n">
        <v>431.040802</v>
      </c>
      <c r="C484" s="4" t="n">
        <v>0.55170935</v>
      </c>
      <c r="D484" s="4"/>
    </row>
    <row r="485" customFormat="false" ht="13.5" hidden="false" customHeight="false" outlineLevel="0" collapsed="false">
      <c r="A485" s="4" t="n">
        <v>481</v>
      </c>
      <c r="B485" s="4" t="n">
        <v>431.90466309</v>
      </c>
      <c r="C485" s="4" t="n">
        <v>0.55260867</v>
      </c>
      <c r="D485" s="4"/>
    </row>
    <row r="486" customFormat="false" ht="13.5" hidden="false" customHeight="false" outlineLevel="0" collapsed="false">
      <c r="A486" s="4" t="n">
        <v>482</v>
      </c>
      <c r="B486" s="4" t="n">
        <v>432.98031616</v>
      </c>
      <c r="C486" s="4" t="n">
        <v>0.55409449</v>
      </c>
      <c r="D486" s="4"/>
    </row>
    <row r="487" customFormat="false" ht="13.5" hidden="false" customHeight="false" outlineLevel="0" collapsed="false">
      <c r="A487" s="4" t="n">
        <v>483</v>
      </c>
      <c r="B487" s="4" t="n">
        <v>433.771698</v>
      </c>
      <c r="C487" s="4" t="n">
        <v>0.55558026</v>
      </c>
      <c r="D487" s="4"/>
    </row>
    <row r="488" customFormat="false" ht="13.5" hidden="false" customHeight="false" outlineLevel="0" collapsed="false">
      <c r="A488" s="4" t="n">
        <v>484</v>
      </c>
      <c r="B488" s="4" t="n">
        <v>434.5819397</v>
      </c>
      <c r="C488" s="4" t="n">
        <v>0.55706608</v>
      </c>
      <c r="D488" s="4"/>
    </row>
    <row r="489" customFormat="false" ht="13.5" hidden="false" customHeight="false" outlineLevel="0" collapsed="false">
      <c r="A489" s="4" t="n">
        <v>485</v>
      </c>
      <c r="B489" s="4" t="n">
        <v>435.72488403</v>
      </c>
      <c r="C489" s="4" t="n">
        <v>0.55831724</v>
      </c>
      <c r="D489" s="4"/>
    </row>
    <row r="490" customFormat="false" ht="13.5" hidden="false" customHeight="false" outlineLevel="0" collapsed="false">
      <c r="A490" s="4" t="n">
        <v>486</v>
      </c>
      <c r="B490" s="4" t="n">
        <v>436.14855957</v>
      </c>
      <c r="C490" s="4" t="n">
        <v>0.55925566</v>
      </c>
      <c r="D490" s="4"/>
    </row>
    <row r="491" customFormat="false" ht="13.5" hidden="false" customHeight="false" outlineLevel="0" collapsed="false">
      <c r="A491" s="4" t="n">
        <v>487</v>
      </c>
      <c r="B491" s="4" t="n">
        <v>437.40823364</v>
      </c>
      <c r="C491" s="4" t="n">
        <v>0.56054598</v>
      </c>
      <c r="D491" s="4"/>
    </row>
    <row r="492" customFormat="false" ht="13.5" hidden="false" customHeight="false" outlineLevel="0" collapsed="false">
      <c r="A492" s="4" t="n">
        <v>488</v>
      </c>
      <c r="B492" s="4" t="n">
        <v>438.24768066</v>
      </c>
      <c r="C492" s="4" t="n">
        <v>0.56183624</v>
      </c>
      <c r="D492" s="4"/>
    </row>
    <row r="493" customFormat="false" ht="13.5" hidden="false" customHeight="false" outlineLevel="0" collapsed="false">
      <c r="A493" s="4" t="n">
        <v>489</v>
      </c>
      <c r="B493" s="4" t="n">
        <v>439.02645874</v>
      </c>
      <c r="C493" s="4" t="n">
        <v>0.56351757</v>
      </c>
      <c r="D493" s="4"/>
    </row>
    <row r="494" customFormat="false" ht="13.5" hidden="false" customHeight="false" outlineLevel="0" collapsed="false">
      <c r="A494" s="4" t="n">
        <v>490</v>
      </c>
      <c r="B494" s="4" t="n">
        <v>440.07357788</v>
      </c>
      <c r="C494" s="4" t="n">
        <v>0.56437778</v>
      </c>
      <c r="D494" s="4"/>
    </row>
    <row r="495" customFormat="false" ht="13.5" hidden="false" customHeight="false" outlineLevel="0" collapsed="false">
      <c r="A495" s="4" t="n">
        <v>491</v>
      </c>
      <c r="B495" s="4" t="n">
        <v>440.81802368</v>
      </c>
      <c r="C495" s="4" t="n">
        <v>0.56558985</v>
      </c>
      <c r="D495" s="4"/>
    </row>
    <row r="496" customFormat="false" ht="13.5" hidden="false" customHeight="false" outlineLevel="0" collapsed="false">
      <c r="A496" s="4" t="n">
        <v>492</v>
      </c>
      <c r="B496" s="4" t="n">
        <v>441.81521606</v>
      </c>
      <c r="C496" s="4" t="n">
        <v>0.56672376</v>
      </c>
      <c r="D496" s="4"/>
    </row>
    <row r="497" customFormat="false" ht="13.5" hidden="false" customHeight="false" outlineLevel="0" collapsed="false">
      <c r="A497" s="4" t="n">
        <v>493</v>
      </c>
      <c r="B497" s="4" t="n">
        <v>442.6725769</v>
      </c>
      <c r="C497" s="4" t="n">
        <v>0.56809229</v>
      </c>
      <c r="D497" s="4"/>
    </row>
    <row r="498" customFormat="false" ht="13.5" hidden="false" customHeight="false" outlineLevel="0" collapsed="false">
      <c r="A498" s="4" t="n">
        <v>494</v>
      </c>
      <c r="B498" s="4" t="n">
        <v>443.47686768</v>
      </c>
      <c r="C498" s="4" t="n">
        <v>0.56946081</v>
      </c>
      <c r="D498" s="4"/>
    </row>
    <row r="499" customFormat="false" ht="13.5" hidden="false" customHeight="false" outlineLevel="0" collapsed="false">
      <c r="A499" s="4" t="n">
        <v>495</v>
      </c>
      <c r="B499" s="4" t="n">
        <v>444.33377075</v>
      </c>
      <c r="C499" s="4" t="n">
        <v>0.57075107</v>
      </c>
      <c r="D499" s="4"/>
    </row>
    <row r="500" customFormat="false" ht="13.5" hidden="false" customHeight="false" outlineLevel="0" collapsed="false">
      <c r="A500" s="4" t="n">
        <v>496</v>
      </c>
      <c r="B500" s="4" t="n">
        <v>445.49978638</v>
      </c>
      <c r="C500" s="4" t="n">
        <v>0.57215863</v>
      </c>
      <c r="D500" s="4"/>
    </row>
    <row r="501" customFormat="false" ht="13.5" hidden="false" customHeight="false" outlineLevel="0" collapsed="false">
      <c r="A501" s="4" t="n">
        <v>497</v>
      </c>
      <c r="B501" s="4" t="n">
        <v>446.45425415</v>
      </c>
      <c r="C501" s="4" t="n">
        <v>0.57333165</v>
      </c>
      <c r="D501" s="4"/>
    </row>
    <row r="502" customFormat="false" ht="13.5" hidden="false" customHeight="false" outlineLevel="0" collapsed="false">
      <c r="A502" s="4" t="n">
        <v>498</v>
      </c>
      <c r="B502" s="4" t="n">
        <v>447.19732666</v>
      </c>
      <c r="C502" s="4" t="n">
        <v>0.57446557</v>
      </c>
      <c r="D502" s="4"/>
    </row>
    <row r="503" customFormat="false" ht="13.5" hidden="false" customHeight="false" outlineLevel="0" collapsed="false">
      <c r="A503" s="4" t="n">
        <v>499</v>
      </c>
      <c r="B503" s="4" t="n">
        <v>448.05331421</v>
      </c>
      <c r="C503" s="4" t="n">
        <v>0.57571679</v>
      </c>
      <c r="D503" s="4"/>
    </row>
    <row r="504" customFormat="false" ht="13.5" hidden="false" customHeight="false" outlineLevel="0" collapsed="false">
      <c r="A504" s="4" t="n">
        <v>500</v>
      </c>
      <c r="B504" s="4" t="n">
        <v>449.14663696</v>
      </c>
      <c r="C504" s="4" t="n">
        <v>0.57704622</v>
      </c>
      <c r="D504" s="4"/>
    </row>
    <row r="505" customFormat="false" ht="13.5" hidden="false" customHeight="false" outlineLevel="0" collapsed="false">
      <c r="A505" s="4" t="n">
        <v>501</v>
      </c>
      <c r="B505" s="4" t="n">
        <v>449.92672729</v>
      </c>
      <c r="C505" s="4" t="n">
        <v>0.57837558</v>
      </c>
      <c r="D505" s="4"/>
    </row>
    <row r="506" customFormat="false" ht="13.5" hidden="false" customHeight="false" outlineLevel="0" collapsed="false">
      <c r="A506" s="4" t="n">
        <v>502</v>
      </c>
      <c r="B506" s="4" t="n">
        <v>450.67657471</v>
      </c>
      <c r="C506" s="4" t="n">
        <v>0.5798223</v>
      </c>
      <c r="D506" s="4"/>
    </row>
    <row r="507" customFormat="false" ht="13.5" hidden="false" customHeight="false" outlineLevel="0" collapsed="false">
      <c r="A507" s="4" t="n">
        <v>503</v>
      </c>
      <c r="B507" s="4" t="n">
        <v>451.90072632</v>
      </c>
      <c r="C507" s="4" t="n">
        <v>0.58087796</v>
      </c>
      <c r="D507" s="4"/>
    </row>
    <row r="508" customFormat="false" ht="13.5" hidden="false" customHeight="false" outlineLevel="0" collapsed="false">
      <c r="A508" s="4" t="n">
        <v>504</v>
      </c>
      <c r="B508" s="4" t="n">
        <v>452.46560669</v>
      </c>
      <c r="C508" s="4" t="n">
        <v>0.58232474</v>
      </c>
      <c r="D508" s="4"/>
    </row>
    <row r="509" customFormat="false" ht="13.5" hidden="false" customHeight="false" outlineLevel="0" collapsed="false">
      <c r="A509" s="4" t="n">
        <v>505</v>
      </c>
      <c r="B509" s="4" t="n">
        <v>453.57617188</v>
      </c>
      <c r="C509" s="4" t="n">
        <v>0.58361501</v>
      </c>
      <c r="D509" s="4"/>
    </row>
    <row r="510" customFormat="false" ht="13.5" hidden="false" customHeight="false" outlineLevel="0" collapsed="false">
      <c r="A510" s="4" t="n">
        <v>506</v>
      </c>
      <c r="B510" s="4" t="n">
        <v>454.32525635</v>
      </c>
      <c r="C510" s="4" t="n">
        <v>0.58470976</v>
      </c>
      <c r="D510" s="4"/>
    </row>
    <row r="511" customFormat="false" ht="13.5" hidden="false" customHeight="false" outlineLevel="0" collapsed="false">
      <c r="A511" s="4" t="n">
        <v>507</v>
      </c>
      <c r="B511" s="4" t="n">
        <v>455.21328735</v>
      </c>
      <c r="C511" s="4" t="n">
        <v>0.58596098</v>
      </c>
      <c r="D511" s="4"/>
    </row>
    <row r="512" customFormat="false" ht="13.5" hidden="false" customHeight="false" outlineLevel="0" collapsed="false">
      <c r="A512" s="4" t="n">
        <v>508</v>
      </c>
      <c r="B512" s="4" t="n">
        <v>455.91317749</v>
      </c>
      <c r="C512" s="4" t="n">
        <v>0.58725131</v>
      </c>
      <c r="D512" s="4"/>
    </row>
    <row r="513" customFormat="false" ht="13.5" hidden="false" customHeight="false" outlineLevel="0" collapsed="false">
      <c r="A513" s="4" t="n">
        <v>509</v>
      </c>
      <c r="B513" s="4" t="n">
        <v>456.9173584</v>
      </c>
      <c r="C513" s="4" t="n">
        <v>0.58885437</v>
      </c>
      <c r="D513" s="4"/>
    </row>
    <row r="514" customFormat="false" ht="13.5" hidden="false" customHeight="false" outlineLevel="0" collapsed="false">
      <c r="A514" s="4" t="n">
        <v>510</v>
      </c>
      <c r="B514" s="4" t="n">
        <v>457.98522949</v>
      </c>
      <c r="C514" s="4" t="n">
        <v>0.59010559</v>
      </c>
      <c r="D514" s="4"/>
    </row>
    <row r="515" customFormat="false" ht="13.5" hidden="false" customHeight="false" outlineLevel="0" collapsed="false">
      <c r="A515" s="4" t="n">
        <v>511</v>
      </c>
      <c r="B515" s="4" t="n">
        <v>458.56799316</v>
      </c>
      <c r="C515" s="4" t="n">
        <v>0.59088761</v>
      </c>
      <c r="D515" s="4"/>
    </row>
    <row r="516" customFormat="false" ht="13.5" hidden="false" customHeight="false" outlineLevel="0" collapsed="false">
      <c r="A516" s="4" t="n">
        <v>512</v>
      </c>
      <c r="B516" s="4" t="n">
        <v>459.56768799</v>
      </c>
      <c r="C516" s="4" t="n">
        <v>0.59209973</v>
      </c>
      <c r="D516" s="4"/>
    </row>
    <row r="517" customFormat="false" ht="13.5" hidden="false" customHeight="false" outlineLevel="0" collapsed="false">
      <c r="A517" s="4" t="n">
        <v>513</v>
      </c>
      <c r="B517" s="4" t="n">
        <v>460.7512207</v>
      </c>
      <c r="C517" s="4" t="n">
        <v>0.59366369</v>
      </c>
      <c r="D517" s="4"/>
    </row>
    <row r="518" customFormat="false" ht="13.5" hidden="false" customHeight="false" outlineLevel="0" collapsed="false">
      <c r="A518" s="4" t="n">
        <v>514</v>
      </c>
      <c r="B518" s="4" t="n">
        <v>461.49121094</v>
      </c>
      <c r="C518" s="4" t="n">
        <v>0.59569693</v>
      </c>
      <c r="D518" s="4"/>
    </row>
    <row r="519" customFormat="false" ht="13.5" hidden="false" customHeight="false" outlineLevel="0" collapsed="false">
      <c r="A519" s="4" t="n">
        <v>515</v>
      </c>
      <c r="B519" s="4" t="n">
        <v>462.34747314</v>
      </c>
      <c r="C519" s="4" t="n">
        <v>0.59647888</v>
      </c>
      <c r="D519" s="4"/>
    </row>
    <row r="520" customFormat="false" ht="13.5" hidden="false" customHeight="false" outlineLevel="0" collapsed="false">
      <c r="A520" s="4" t="n">
        <v>516</v>
      </c>
      <c r="B520" s="4" t="n">
        <v>463.47000122</v>
      </c>
      <c r="C520" s="4" t="n">
        <v>0.5979256</v>
      </c>
      <c r="D520" s="4"/>
    </row>
    <row r="521" customFormat="false" ht="13.5" hidden="false" customHeight="false" outlineLevel="0" collapsed="false">
      <c r="A521" s="4" t="n">
        <v>517</v>
      </c>
      <c r="B521" s="4" t="n">
        <v>464.30316162</v>
      </c>
      <c r="C521" s="4" t="n">
        <v>0.59894222</v>
      </c>
      <c r="D521" s="4"/>
    </row>
    <row r="522" customFormat="false" ht="13.5" hidden="false" customHeight="false" outlineLevel="0" collapsed="false">
      <c r="A522" s="4" t="n">
        <v>518</v>
      </c>
      <c r="B522" s="4" t="n">
        <v>465.11004639</v>
      </c>
      <c r="C522" s="4" t="n">
        <v>0.60070169</v>
      </c>
      <c r="D522" s="4"/>
    </row>
    <row r="523" customFormat="false" ht="13.5" hidden="false" customHeight="false" outlineLevel="0" collapsed="false">
      <c r="A523" s="4" t="n">
        <v>519</v>
      </c>
      <c r="B523" s="4" t="n">
        <v>465.99905396</v>
      </c>
      <c r="C523" s="4" t="n">
        <v>0.60175741</v>
      </c>
      <c r="D523" s="4"/>
    </row>
    <row r="524" customFormat="false" ht="13.5" hidden="false" customHeight="false" outlineLevel="0" collapsed="false">
      <c r="A524" s="4" t="n">
        <v>520</v>
      </c>
      <c r="B524" s="4" t="n">
        <v>467.01544189</v>
      </c>
      <c r="C524" s="4" t="n">
        <v>0.60336053</v>
      </c>
      <c r="D524" s="4"/>
    </row>
    <row r="525" customFormat="false" ht="13.5" hidden="false" customHeight="false" outlineLevel="0" collapsed="false">
      <c r="A525" s="4" t="n">
        <v>521</v>
      </c>
      <c r="B525" s="4" t="n">
        <v>467.73907471</v>
      </c>
      <c r="C525" s="4" t="n">
        <v>0.60402524</v>
      </c>
      <c r="D525" s="4"/>
    </row>
    <row r="526" customFormat="false" ht="13.5" hidden="false" customHeight="false" outlineLevel="0" collapsed="false">
      <c r="A526" s="4" t="n">
        <v>522</v>
      </c>
      <c r="B526" s="4" t="n">
        <v>468.70248413</v>
      </c>
      <c r="C526" s="4" t="n">
        <v>0.60558921</v>
      </c>
      <c r="D526" s="4"/>
    </row>
    <row r="527" customFormat="false" ht="13.5" hidden="false" customHeight="false" outlineLevel="0" collapsed="false">
      <c r="A527" s="4" t="n">
        <v>523</v>
      </c>
      <c r="B527" s="4" t="n">
        <v>469.70681763</v>
      </c>
      <c r="C527" s="4" t="n">
        <v>0.60660583</v>
      </c>
      <c r="D527" s="4"/>
    </row>
    <row r="528" customFormat="false" ht="13.5" hidden="false" customHeight="false" outlineLevel="0" collapsed="false">
      <c r="A528" s="4" t="n">
        <v>524</v>
      </c>
      <c r="B528" s="4" t="n">
        <v>470.44116211</v>
      </c>
      <c r="C528" s="4" t="n">
        <v>0.60816985</v>
      </c>
      <c r="D528" s="4"/>
    </row>
    <row r="529" customFormat="false" ht="13.5" hidden="false" customHeight="false" outlineLevel="0" collapsed="false">
      <c r="A529" s="4" t="n">
        <v>525</v>
      </c>
      <c r="B529" s="4" t="n">
        <v>471.40005493</v>
      </c>
      <c r="C529" s="4" t="n">
        <v>0.60918641</v>
      </c>
      <c r="D529" s="4"/>
    </row>
    <row r="530" customFormat="false" ht="13.5" hidden="false" customHeight="false" outlineLevel="0" collapsed="false">
      <c r="A530" s="4" t="n">
        <v>526</v>
      </c>
      <c r="B530" s="4" t="n">
        <v>472.12658691</v>
      </c>
      <c r="C530" s="4" t="n">
        <v>0.61078948</v>
      </c>
      <c r="D530" s="4"/>
    </row>
    <row r="531" customFormat="false" ht="13.5" hidden="false" customHeight="false" outlineLevel="0" collapsed="false">
      <c r="A531" s="4" t="n">
        <v>527</v>
      </c>
      <c r="B531" s="4" t="n">
        <v>473.25726318</v>
      </c>
      <c r="C531" s="4" t="n">
        <v>0.61180609</v>
      </c>
      <c r="D531" s="4"/>
    </row>
    <row r="532" customFormat="false" ht="13.5" hidden="false" customHeight="false" outlineLevel="0" collapsed="false">
      <c r="A532" s="4" t="n">
        <v>528</v>
      </c>
      <c r="B532" s="4" t="n">
        <v>474.19659424</v>
      </c>
      <c r="C532" s="4" t="n">
        <v>0.61344832</v>
      </c>
      <c r="D532" s="4"/>
    </row>
    <row r="533" customFormat="false" ht="13.5" hidden="false" customHeight="false" outlineLevel="0" collapsed="false">
      <c r="A533" s="4" t="n">
        <v>529</v>
      </c>
      <c r="B533" s="4" t="n">
        <v>474.81781006</v>
      </c>
      <c r="C533" s="4" t="n">
        <v>0.61477768</v>
      </c>
      <c r="D533" s="4"/>
    </row>
    <row r="534" customFormat="false" ht="13.5" hidden="false" customHeight="false" outlineLevel="0" collapsed="false">
      <c r="A534" s="4" t="n">
        <v>530</v>
      </c>
      <c r="B534" s="4" t="n">
        <v>476.29171753</v>
      </c>
      <c r="C534" s="4" t="n">
        <v>0.6156379</v>
      </c>
      <c r="D534" s="4"/>
    </row>
    <row r="535" customFormat="false" ht="13.5" hidden="false" customHeight="false" outlineLevel="0" collapsed="false">
      <c r="A535" s="4" t="n">
        <v>531</v>
      </c>
      <c r="B535" s="4" t="n">
        <v>476.84518433</v>
      </c>
      <c r="C535" s="4" t="n">
        <v>0.61708462</v>
      </c>
      <c r="D535" s="4"/>
    </row>
    <row r="536" customFormat="false" ht="13.5" hidden="false" customHeight="false" outlineLevel="0" collapsed="false">
      <c r="A536" s="4" t="n">
        <v>532</v>
      </c>
      <c r="B536" s="4" t="n">
        <v>477.79110718</v>
      </c>
      <c r="C536" s="4" t="n">
        <v>0.61849225</v>
      </c>
      <c r="D536" s="4"/>
    </row>
    <row r="537" customFormat="false" ht="13.5" hidden="false" customHeight="false" outlineLevel="0" collapsed="false">
      <c r="A537" s="4" t="n">
        <v>533</v>
      </c>
      <c r="B537" s="4" t="n">
        <v>478.47894287</v>
      </c>
      <c r="C537" s="4" t="n">
        <v>0.61986077</v>
      </c>
      <c r="D537" s="4"/>
    </row>
    <row r="538" customFormat="false" ht="13.5" hidden="false" customHeight="false" outlineLevel="0" collapsed="false">
      <c r="A538" s="4" t="n">
        <v>534</v>
      </c>
      <c r="B538" s="4" t="n">
        <v>479.71218872</v>
      </c>
      <c r="C538" s="4" t="n">
        <v>0.62130743</v>
      </c>
      <c r="D538" s="4"/>
    </row>
    <row r="539" customFormat="false" ht="13.5" hidden="false" customHeight="false" outlineLevel="0" collapsed="false">
      <c r="A539" s="4" t="n">
        <v>535</v>
      </c>
      <c r="B539" s="4" t="n">
        <v>480.47799683</v>
      </c>
      <c r="C539" s="4" t="n">
        <v>0.62259775</v>
      </c>
      <c r="D539" s="4"/>
    </row>
    <row r="540" customFormat="false" ht="13.5" hidden="false" customHeight="false" outlineLevel="0" collapsed="false">
      <c r="A540" s="4" t="n">
        <v>536</v>
      </c>
      <c r="B540" s="4" t="n">
        <v>481.16152954</v>
      </c>
      <c r="C540" s="4" t="n">
        <v>0.62373161</v>
      </c>
      <c r="D540" s="4"/>
    </row>
    <row r="541" customFormat="false" ht="13.5" hidden="false" customHeight="false" outlineLevel="0" collapsed="false">
      <c r="A541" s="4" t="n">
        <v>537</v>
      </c>
      <c r="B541" s="4" t="n">
        <v>482.44235229</v>
      </c>
      <c r="C541" s="4" t="n">
        <v>0.62498283</v>
      </c>
      <c r="D541" s="4"/>
    </row>
    <row r="542" customFormat="false" ht="13.5" hidden="false" customHeight="false" outlineLevel="0" collapsed="false">
      <c r="A542" s="4" t="n">
        <v>538</v>
      </c>
      <c r="B542" s="4" t="n">
        <v>483.11431885</v>
      </c>
      <c r="C542" s="4" t="n">
        <v>0.62642956</v>
      </c>
      <c r="D542" s="4"/>
    </row>
    <row r="543" customFormat="false" ht="13.5" hidden="false" customHeight="false" outlineLevel="0" collapsed="false">
      <c r="A543" s="4" t="n">
        <v>539</v>
      </c>
      <c r="B543" s="4" t="n">
        <v>484.13327026</v>
      </c>
      <c r="C543" s="4" t="n">
        <v>0.62740701</v>
      </c>
      <c r="D543" s="4"/>
    </row>
    <row r="544" customFormat="false" ht="13.5" hidden="false" customHeight="false" outlineLevel="0" collapsed="false">
      <c r="A544" s="4" t="n">
        <v>540</v>
      </c>
      <c r="B544" s="4" t="n">
        <v>484.9168396</v>
      </c>
      <c r="C544" s="4" t="n">
        <v>0.62869734</v>
      </c>
      <c r="D544" s="4"/>
    </row>
    <row r="545" customFormat="false" ht="13.5" hidden="false" customHeight="false" outlineLevel="0" collapsed="false">
      <c r="A545" s="4" t="n">
        <v>541</v>
      </c>
      <c r="B545" s="4" t="n">
        <v>486.19995117</v>
      </c>
      <c r="C545" s="4" t="n">
        <v>0.6299876</v>
      </c>
      <c r="D545" s="4"/>
    </row>
    <row r="546" customFormat="false" ht="13.5" hidden="false" customHeight="false" outlineLevel="0" collapsed="false">
      <c r="A546" s="4" t="n">
        <v>542</v>
      </c>
      <c r="B546" s="4" t="n">
        <v>487.09869385</v>
      </c>
      <c r="C546" s="4" t="n">
        <v>0.63178623</v>
      </c>
      <c r="D546" s="4"/>
    </row>
    <row r="547" customFormat="false" ht="13.5" hidden="false" customHeight="false" outlineLevel="0" collapsed="false">
      <c r="A547" s="4" t="n">
        <v>543</v>
      </c>
      <c r="B547" s="4" t="n">
        <v>487.81069946</v>
      </c>
      <c r="C547" s="4" t="n">
        <v>0.63327199</v>
      </c>
      <c r="D547" s="4"/>
    </row>
    <row r="548" customFormat="false" ht="13.5" hidden="false" customHeight="false" outlineLevel="0" collapsed="false">
      <c r="A548" s="4" t="n">
        <v>544</v>
      </c>
      <c r="B548" s="4" t="n">
        <v>488.76864624</v>
      </c>
      <c r="C548" s="4" t="n">
        <v>0.63432777</v>
      </c>
      <c r="D548" s="4"/>
    </row>
    <row r="549" customFormat="false" ht="13.5" hidden="false" customHeight="false" outlineLevel="0" collapsed="false">
      <c r="A549" s="4" t="n">
        <v>545</v>
      </c>
      <c r="B549" s="4" t="n">
        <v>489.49530029</v>
      </c>
      <c r="C549" s="4" t="n">
        <v>0.63569623</v>
      </c>
      <c r="D549" s="4"/>
    </row>
    <row r="550" customFormat="false" ht="13.5" hidden="false" customHeight="false" outlineLevel="0" collapsed="false">
      <c r="A550" s="4" t="n">
        <v>546</v>
      </c>
      <c r="B550" s="4" t="n">
        <v>490.06533813</v>
      </c>
      <c r="C550" s="4" t="n">
        <v>0.63714296</v>
      </c>
      <c r="D550" s="4"/>
    </row>
    <row r="551" customFormat="false" ht="13.5" hidden="false" customHeight="false" outlineLevel="0" collapsed="false">
      <c r="A551" s="4" t="n">
        <v>547</v>
      </c>
      <c r="B551" s="4" t="n">
        <v>491.33169556</v>
      </c>
      <c r="C551" s="4" t="n">
        <v>0.63815957</v>
      </c>
      <c r="D551" s="4"/>
    </row>
    <row r="552" customFormat="false" ht="13.5" hidden="false" customHeight="false" outlineLevel="0" collapsed="false">
      <c r="A552" s="4" t="n">
        <v>548</v>
      </c>
      <c r="B552" s="4" t="n">
        <v>492.35198975</v>
      </c>
      <c r="C552" s="4" t="n">
        <v>0.63948894</v>
      </c>
      <c r="D552" s="4"/>
    </row>
    <row r="553" customFormat="false" ht="13.5" hidden="false" customHeight="false" outlineLevel="0" collapsed="false">
      <c r="A553" s="4" t="n">
        <v>549</v>
      </c>
      <c r="B553" s="4" t="n">
        <v>493.18582153</v>
      </c>
      <c r="C553" s="4" t="n">
        <v>0.64132667</v>
      </c>
      <c r="D553" s="4"/>
    </row>
    <row r="554" customFormat="false" ht="13.5" hidden="false" customHeight="false" outlineLevel="0" collapsed="false">
      <c r="A554" s="4" t="n">
        <v>550</v>
      </c>
      <c r="B554" s="4" t="n">
        <v>494.70788574</v>
      </c>
      <c r="C554" s="4" t="n">
        <v>0.64183491</v>
      </c>
      <c r="D554" s="4"/>
    </row>
    <row r="555" customFormat="false" ht="13.5" hidden="false" customHeight="false" outlineLevel="0" collapsed="false">
      <c r="A555" s="4" t="n">
        <v>551</v>
      </c>
      <c r="B555" s="4" t="n">
        <v>494.97570801</v>
      </c>
      <c r="C555" s="4" t="n">
        <v>0.64339894</v>
      </c>
      <c r="D555" s="4"/>
    </row>
    <row r="556" customFormat="false" ht="13.5" hidden="false" customHeight="false" outlineLevel="0" collapsed="false">
      <c r="A556" s="4" t="n">
        <v>552</v>
      </c>
      <c r="B556" s="4" t="n">
        <v>495.86846924</v>
      </c>
      <c r="C556" s="4" t="n">
        <v>0.64488477</v>
      </c>
      <c r="D556" s="4"/>
    </row>
    <row r="557" customFormat="false" ht="13.5" hidden="false" customHeight="false" outlineLevel="0" collapsed="false">
      <c r="A557" s="4" t="n">
        <v>553</v>
      </c>
      <c r="B557" s="4" t="n">
        <v>496.87249756</v>
      </c>
      <c r="C557" s="4" t="n">
        <v>0.64605772</v>
      </c>
      <c r="D557" s="4"/>
    </row>
    <row r="558" customFormat="false" ht="13.5" hidden="false" customHeight="false" outlineLevel="0" collapsed="false">
      <c r="A558" s="4" t="n">
        <v>554</v>
      </c>
      <c r="B558" s="4" t="n">
        <v>497.53421021</v>
      </c>
      <c r="C558" s="4" t="n">
        <v>0.64758265</v>
      </c>
      <c r="D558" s="4"/>
    </row>
    <row r="559" customFormat="false" ht="13.5" hidden="false" customHeight="false" outlineLevel="0" collapsed="false">
      <c r="A559" s="4" t="n">
        <v>555</v>
      </c>
      <c r="B559" s="4" t="n">
        <v>498.35562134</v>
      </c>
      <c r="C559" s="4" t="n">
        <v>0.64906847</v>
      </c>
      <c r="D559" s="4"/>
    </row>
    <row r="560" customFormat="false" ht="13.5" hidden="false" customHeight="false" outlineLevel="0" collapsed="false">
      <c r="A560" s="4" t="n">
        <v>556</v>
      </c>
      <c r="B560" s="4" t="n">
        <v>499.39254761</v>
      </c>
      <c r="C560" s="4" t="n">
        <v>0.65012413</v>
      </c>
      <c r="D560" s="4"/>
    </row>
    <row r="561" customFormat="false" ht="13.5" hidden="false" customHeight="false" outlineLevel="0" collapsed="false">
      <c r="A561" s="4" t="n">
        <v>557</v>
      </c>
      <c r="B561" s="4" t="n">
        <v>500.16149902</v>
      </c>
      <c r="C561" s="4" t="n">
        <v>0.65129715</v>
      </c>
      <c r="D561" s="4"/>
    </row>
    <row r="562" customFormat="false" ht="13.5" hidden="false" customHeight="false" outlineLevel="0" collapsed="false">
      <c r="A562" s="4" t="n">
        <v>558</v>
      </c>
      <c r="B562" s="4" t="n">
        <v>501.10119629</v>
      </c>
      <c r="C562" s="4" t="n">
        <v>0.65282208</v>
      </c>
      <c r="D562" s="4"/>
    </row>
    <row r="563" customFormat="false" ht="13.5" hidden="false" customHeight="false" outlineLevel="0" collapsed="false">
      <c r="A563" s="4" t="n">
        <v>559</v>
      </c>
      <c r="B563" s="4" t="n">
        <v>502.27825928</v>
      </c>
      <c r="C563" s="4" t="n">
        <v>0.65434694</v>
      </c>
      <c r="D563" s="4"/>
    </row>
    <row r="564" customFormat="false" ht="13.5" hidden="false" customHeight="false" outlineLevel="0" collapsed="false">
      <c r="A564" s="4" t="n">
        <v>560</v>
      </c>
      <c r="B564" s="4" t="n">
        <v>503.11346436</v>
      </c>
      <c r="C564" s="4" t="n">
        <v>0.65544176</v>
      </c>
      <c r="D564" s="4"/>
    </row>
    <row r="565" customFormat="false" ht="13.5" hidden="false" customHeight="false" outlineLevel="0" collapsed="false">
      <c r="A565" s="4" t="n">
        <v>561</v>
      </c>
      <c r="B565" s="4" t="n">
        <v>504.05603027</v>
      </c>
      <c r="C565" s="4" t="n">
        <v>0.65657568</v>
      </c>
      <c r="D565" s="4"/>
    </row>
    <row r="566" customFormat="false" ht="13.5" hidden="false" customHeight="false" outlineLevel="0" collapsed="false">
      <c r="A566" s="4" t="n">
        <v>562</v>
      </c>
      <c r="B566" s="4" t="n">
        <v>505.11706543</v>
      </c>
      <c r="C566" s="4" t="n">
        <v>0.65825695</v>
      </c>
      <c r="D566" s="4"/>
    </row>
    <row r="567" customFormat="false" ht="13.5" hidden="false" customHeight="false" outlineLevel="0" collapsed="false">
      <c r="A567" s="4" t="n">
        <v>563</v>
      </c>
      <c r="B567" s="4" t="n">
        <v>505.50653076</v>
      </c>
      <c r="C567" s="4" t="n">
        <v>0.65966457</v>
      </c>
      <c r="D567" s="4"/>
    </row>
    <row r="568" customFormat="false" ht="13.5" hidden="false" customHeight="false" outlineLevel="0" collapsed="false">
      <c r="A568" s="4" t="n">
        <v>564</v>
      </c>
      <c r="B568" s="4" t="n">
        <v>506.68215942</v>
      </c>
      <c r="C568" s="4" t="n">
        <v>0.66091579</v>
      </c>
      <c r="D568" s="4"/>
    </row>
    <row r="569" customFormat="false" ht="13.5" hidden="false" customHeight="false" outlineLevel="0" collapsed="false">
      <c r="A569" s="4" t="n">
        <v>565</v>
      </c>
      <c r="B569" s="4" t="n">
        <v>507.55697632</v>
      </c>
      <c r="C569" s="4" t="n">
        <v>0.66216701</v>
      </c>
      <c r="D569" s="4"/>
    </row>
    <row r="570" customFormat="false" ht="13.5" hidden="false" customHeight="false" outlineLevel="0" collapsed="false">
      <c r="A570" s="4" t="n">
        <v>566</v>
      </c>
      <c r="B570" s="4" t="n">
        <v>508.3946228</v>
      </c>
      <c r="C570" s="4" t="n">
        <v>0.66361368</v>
      </c>
      <c r="D570" s="4"/>
    </row>
    <row r="571" customFormat="false" ht="13.5" hidden="false" customHeight="false" outlineLevel="0" collapsed="false">
      <c r="A571" s="4" t="n">
        <v>567</v>
      </c>
      <c r="B571" s="4" t="n">
        <v>509.68405151</v>
      </c>
      <c r="C571" s="4" t="n">
        <v>0.664904</v>
      </c>
      <c r="D571" s="4"/>
    </row>
    <row r="572" customFormat="false" ht="13.5" hidden="false" customHeight="false" outlineLevel="0" collapsed="false">
      <c r="A572" s="4" t="n">
        <v>568</v>
      </c>
      <c r="B572" s="4" t="n">
        <v>510.55819702</v>
      </c>
      <c r="C572" s="4" t="n">
        <v>0.66627246</v>
      </c>
      <c r="D572" s="4"/>
    </row>
    <row r="573" customFormat="false" ht="13.5" hidden="false" customHeight="false" outlineLevel="0" collapsed="false">
      <c r="A573" s="4" t="n">
        <v>569</v>
      </c>
      <c r="B573" s="4" t="n">
        <v>511.35067749</v>
      </c>
      <c r="C573" s="4" t="n">
        <v>0.66728908</v>
      </c>
      <c r="D573" s="4"/>
    </row>
    <row r="574" customFormat="false" ht="13.5" hidden="false" customHeight="false" outlineLevel="0" collapsed="false">
      <c r="A574" s="4" t="n">
        <v>570</v>
      </c>
      <c r="B574" s="4" t="n">
        <v>512.06524658</v>
      </c>
      <c r="C574" s="4" t="n">
        <v>0.66854024</v>
      </c>
      <c r="D574" s="4"/>
    </row>
    <row r="575" customFormat="false" ht="13.5" hidden="false" customHeight="false" outlineLevel="0" collapsed="false">
      <c r="A575" s="4" t="n">
        <v>571</v>
      </c>
      <c r="B575" s="4" t="n">
        <v>513.0534668</v>
      </c>
      <c r="C575" s="4" t="n">
        <v>0.67010427</v>
      </c>
      <c r="D575" s="4"/>
    </row>
    <row r="576" customFormat="false" ht="13.5" hidden="false" customHeight="false" outlineLevel="0" collapsed="false">
      <c r="A576" s="4" t="n">
        <v>572</v>
      </c>
      <c r="B576" s="4" t="n">
        <v>514.05639648</v>
      </c>
      <c r="C576" s="4" t="n">
        <v>0.67143369</v>
      </c>
      <c r="D576" s="4"/>
    </row>
    <row r="577" customFormat="false" ht="13.5" hidden="false" customHeight="false" outlineLevel="0" collapsed="false">
      <c r="A577" s="4" t="n">
        <v>573</v>
      </c>
      <c r="B577" s="4" t="n">
        <v>514.67791748</v>
      </c>
      <c r="C577" s="4" t="n">
        <v>0.67264581</v>
      </c>
      <c r="D577" s="4"/>
    </row>
    <row r="578" customFormat="false" ht="13.5" hidden="false" customHeight="false" outlineLevel="0" collapsed="false">
      <c r="A578" s="4" t="n">
        <v>574</v>
      </c>
      <c r="B578" s="4" t="n">
        <v>515.66168213</v>
      </c>
      <c r="C578" s="4" t="n">
        <v>0.67424887</v>
      </c>
      <c r="D578" s="4"/>
    </row>
    <row r="579" customFormat="false" ht="13.5" hidden="false" customHeight="false" outlineLevel="0" collapsed="false">
      <c r="A579" s="4" t="n">
        <v>575</v>
      </c>
      <c r="B579" s="4" t="n">
        <v>516.50848389</v>
      </c>
      <c r="C579" s="4" t="n">
        <v>0.67491359</v>
      </c>
      <c r="D579" s="4"/>
    </row>
    <row r="580" customFormat="false" ht="13.5" hidden="false" customHeight="false" outlineLevel="0" collapsed="false">
      <c r="A580" s="4" t="n">
        <v>576</v>
      </c>
      <c r="B580" s="4" t="n">
        <v>517.45861816</v>
      </c>
      <c r="C580" s="4" t="n">
        <v>0.67667305</v>
      </c>
      <c r="D580" s="4"/>
    </row>
    <row r="581" customFormat="false" ht="13.5" hidden="false" customHeight="false" outlineLevel="0" collapsed="false">
      <c r="A581" s="4" t="n">
        <v>577</v>
      </c>
      <c r="B581" s="4" t="n">
        <v>518.10900879</v>
      </c>
      <c r="C581" s="4" t="n">
        <v>0.67800248</v>
      </c>
      <c r="D581" s="4"/>
    </row>
    <row r="582" customFormat="false" ht="13.5" hidden="false" customHeight="false" outlineLevel="0" collapsed="false">
      <c r="A582" s="4" t="n">
        <v>578</v>
      </c>
      <c r="B582" s="4" t="n">
        <v>519.37634277</v>
      </c>
      <c r="C582" s="4" t="n">
        <v>0.6795665</v>
      </c>
      <c r="D582" s="4"/>
    </row>
    <row r="583" customFormat="false" ht="13.5" hidden="false" customHeight="false" outlineLevel="0" collapsed="false">
      <c r="A583" s="4" t="n">
        <v>579</v>
      </c>
      <c r="B583" s="4" t="n">
        <v>520.21856689</v>
      </c>
      <c r="C583" s="4" t="n">
        <v>0.68070036</v>
      </c>
      <c r="D583" s="4"/>
    </row>
    <row r="584" customFormat="false" ht="13.5" hidden="false" customHeight="false" outlineLevel="0" collapsed="false">
      <c r="A584" s="4" t="n">
        <v>580</v>
      </c>
      <c r="B584" s="4" t="n">
        <v>521.20812988</v>
      </c>
      <c r="C584" s="4" t="n">
        <v>0.68199074</v>
      </c>
      <c r="D584" s="4"/>
    </row>
    <row r="585" customFormat="false" ht="13.5" hidden="false" customHeight="false" outlineLevel="0" collapsed="false">
      <c r="A585" s="4" t="n">
        <v>581</v>
      </c>
      <c r="B585" s="4" t="n">
        <v>522.11645508</v>
      </c>
      <c r="C585" s="4" t="n">
        <v>0.68343741</v>
      </c>
      <c r="D585" s="4"/>
    </row>
    <row r="586" customFormat="false" ht="13.5" hidden="false" customHeight="false" outlineLevel="0" collapsed="false">
      <c r="A586" s="4" t="n">
        <v>582</v>
      </c>
      <c r="B586" s="4" t="n">
        <v>522.88775635</v>
      </c>
      <c r="C586" s="4" t="n">
        <v>0.68476677</v>
      </c>
      <c r="D586" s="4"/>
    </row>
    <row r="587" customFormat="false" ht="13.5" hidden="false" customHeight="false" outlineLevel="0" collapsed="false">
      <c r="A587" s="4" t="n">
        <v>583</v>
      </c>
      <c r="B587" s="4" t="n">
        <v>523.99108887</v>
      </c>
      <c r="C587" s="4" t="n">
        <v>0.68625259</v>
      </c>
      <c r="D587" s="4"/>
    </row>
    <row r="588" customFormat="false" ht="13.5" hidden="false" customHeight="false" outlineLevel="0" collapsed="false">
      <c r="A588" s="4" t="n">
        <v>584</v>
      </c>
      <c r="B588" s="4" t="n">
        <v>524.57751465</v>
      </c>
      <c r="C588" s="4" t="n">
        <v>0.68754292</v>
      </c>
      <c r="D588" s="4"/>
    </row>
    <row r="589" customFormat="false" ht="13.5" hidden="false" customHeight="false" outlineLevel="0" collapsed="false">
      <c r="A589" s="4" t="n">
        <v>585</v>
      </c>
      <c r="B589" s="4" t="n">
        <v>525.80560303</v>
      </c>
      <c r="C589" s="4" t="n">
        <v>0.68852037</v>
      </c>
      <c r="D589" s="4"/>
    </row>
    <row r="590" customFormat="false" ht="13.5" hidden="false" customHeight="false" outlineLevel="0" collapsed="false">
      <c r="A590" s="4" t="n">
        <v>586</v>
      </c>
      <c r="B590" s="4" t="n">
        <v>526.36975098</v>
      </c>
      <c r="C590" s="4" t="n">
        <v>0.6902408</v>
      </c>
      <c r="D590" s="4"/>
    </row>
    <row r="591" customFormat="false" ht="13.5" hidden="false" customHeight="false" outlineLevel="0" collapsed="false">
      <c r="A591" s="4" t="n">
        <v>587</v>
      </c>
      <c r="B591" s="4" t="n">
        <v>527.31713867</v>
      </c>
      <c r="C591" s="4" t="n">
        <v>0.69164836</v>
      </c>
      <c r="D591" s="4"/>
    </row>
    <row r="592" customFormat="false" ht="13.5" hidden="false" customHeight="false" outlineLevel="0" collapsed="false">
      <c r="A592" s="4" t="n">
        <v>588</v>
      </c>
      <c r="B592" s="4" t="n">
        <v>528.36364746</v>
      </c>
      <c r="C592" s="4" t="n">
        <v>0.69289958</v>
      </c>
      <c r="D592" s="4"/>
    </row>
    <row r="593" customFormat="false" ht="13.5" hidden="false" customHeight="false" outlineLevel="0" collapsed="false">
      <c r="A593" s="4" t="n">
        <v>589</v>
      </c>
      <c r="B593" s="4" t="n">
        <v>528.9642334</v>
      </c>
      <c r="C593" s="4" t="n">
        <v>0.69438535</v>
      </c>
      <c r="D593" s="4"/>
    </row>
    <row r="594" customFormat="false" ht="13.5" hidden="false" customHeight="false" outlineLevel="0" collapsed="false">
      <c r="A594" s="4" t="n">
        <v>590</v>
      </c>
      <c r="B594" s="4" t="n">
        <v>530.04693604</v>
      </c>
      <c r="C594" s="4" t="n">
        <v>0.69540197</v>
      </c>
      <c r="D594" s="4"/>
    </row>
    <row r="595" customFormat="false" ht="13.5" hidden="false" customHeight="false" outlineLevel="0" collapsed="false">
      <c r="A595" s="4" t="n">
        <v>591</v>
      </c>
      <c r="B595" s="4" t="n">
        <v>530.9932251</v>
      </c>
      <c r="C595" s="4" t="n">
        <v>0.69673139</v>
      </c>
      <c r="D595" s="4"/>
    </row>
    <row r="596" customFormat="false" ht="13.5" hidden="false" customHeight="false" outlineLevel="0" collapsed="false">
      <c r="A596" s="4" t="n">
        <v>592</v>
      </c>
      <c r="B596" s="4" t="n">
        <v>531.83630371</v>
      </c>
      <c r="C596" s="4" t="n">
        <v>0.69778711</v>
      </c>
      <c r="D596" s="4"/>
    </row>
    <row r="597" customFormat="false" ht="13.5" hidden="false" customHeight="false" outlineLevel="0" collapsed="false">
      <c r="A597" s="4" t="n">
        <v>593</v>
      </c>
      <c r="B597" s="4" t="n">
        <v>532.73443604</v>
      </c>
      <c r="C597" s="4" t="n">
        <v>0.69923383</v>
      </c>
      <c r="D597" s="4"/>
    </row>
    <row r="598" customFormat="false" ht="13.5" hidden="false" customHeight="false" outlineLevel="0" collapsed="false">
      <c r="A598" s="4" t="n">
        <v>594</v>
      </c>
      <c r="B598" s="4" t="n">
        <v>533.72045898</v>
      </c>
      <c r="C598" s="4" t="n">
        <v>0.7008369</v>
      </c>
      <c r="D598" s="4"/>
    </row>
    <row r="599" customFormat="false" ht="13.5" hidden="false" customHeight="false" outlineLevel="0" collapsed="false">
      <c r="A599" s="4" t="n">
        <v>595</v>
      </c>
      <c r="B599" s="4" t="n">
        <v>534.82391357</v>
      </c>
      <c r="C599" s="4" t="n">
        <v>0.70208812</v>
      </c>
      <c r="D599" s="4"/>
    </row>
    <row r="600" customFormat="false" ht="13.5" hidden="false" customHeight="false" outlineLevel="0" collapsed="false">
      <c r="A600" s="4" t="n">
        <v>596</v>
      </c>
      <c r="B600" s="4" t="n">
        <v>535.5335083</v>
      </c>
      <c r="C600" s="4" t="n">
        <v>0.70330024</v>
      </c>
      <c r="D600" s="4"/>
    </row>
    <row r="601" customFormat="false" ht="13.5" hidden="false" customHeight="false" outlineLevel="0" collapsed="false">
      <c r="A601" s="4" t="n">
        <v>597</v>
      </c>
      <c r="B601" s="4" t="n">
        <v>536.07757568</v>
      </c>
      <c r="C601" s="4" t="n">
        <v>0.70513791</v>
      </c>
      <c r="D601" s="4"/>
    </row>
    <row r="602" customFormat="false" ht="13.5" hidden="false" customHeight="false" outlineLevel="0" collapsed="false">
      <c r="A602" s="4" t="n">
        <v>598</v>
      </c>
      <c r="B602" s="4" t="n">
        <v>537.09954834</v>
      </c>
      <c r="C602" s="4" t="n">
        <v>0.70623273</v>
      </c>
      <c r="D602" s="4"/>
    </row>
    <row r="603" customFormat="false" ht="13.5" hidden="false" customHeight="false" outlineLevel="0" collapsed="false">
      <c r="A603" s="4" t="n">
        <v>599</v>
      </c>
      <c r="B603" s="4" t="n">
        <v>538.1282959</v>
      </c>
      <c r="C603" s="4" t="n">
        <v>0.70779669</v>
      </c>
      <c r="D603" s="4"/>
    </row>
    <row r="604" customFormat="false" ht="13.5" hidden="false" customHeight="false" outlineLevel="0" collapsed="false">
      <c r="A604" s="4" t="n">
        <v>600</v>
      </c>
      <c r="B604" s="4" t="n">
        <v>539.11645508</v>
      </c>
      <c r="C604" s="4" t="n">
        <v>0.70893061</v>
      </c>
      <c r="D604" s="4"/>
    </row>
    <row r="605" customFormat="false" ht="13.5" hidden="false" customHeight="false" outlineLevel="0" collapsed="false">
      <c r="A605" s="4" t="n">
        <v>601</v>
      </c>
      <c r="B605" s="4" t="n">
        <v>540.10064697</v>
      </c>
      <c r="C605" s="4" t="n">
        <v>0.71037728</v>
      </c>
      <c r="D605" s="4"/>
    </row>
    <row r="606" customFormat="false" ht="13.5" hidden="false" customHeight="false" outlineLevel="0" collapsed="false">
      <c r="A606" s="4" t="n">
        <v>602</v>
      </c>
      <c r="B606" s="4" t="n">
        <v>540.98907471</v>
      </c>
      <c r="C606" s="4" t="n">
        <v>0.7117458</v>
      </c>
      <c r="D606" s="4"/>
    </row>
    <row r="607" customFormat="false" ht="13.5" hidden="false" customHeight="false" outlineLevel="0" collapsed="false">
      <c r="A607" s="4" t="n">
        <v>603</v>
      </c>
      <c r="B607" s="4" t="n">
        <v>541.70849609</v>
      </c>
      <c r="C607" s="4" t="n">
        <v>0.71276242</v>
      </c>
      <c r="D607" s="4"/>
    </row>
    <row r="608" customFormat="false" ht="13.5" hidden="false" customHeight="false" outlineLevel="0" collapsed="false">
      <c r="A608" s="4" t="n">
        <v>604</v>
      </c>
      <c r="B608" s="4" t="n">
        <v>542.74694824</v>
      </c>
      <c r="C608" s="4" t="n">
        <v>0.71436548</v>
      </c>
      <c r="D608" s="4"/>
    </row>
    <row r="609" customFormat="false" ht="13.5" hidden="false" customHeight="false" outlineLevel="0" collapsed="false">
      <c r="A609" s="4" t="n">
        <v>605</v>
      </c>
      <c r="B609" s="4" t="n">
        <v>543.67504883</v>
      </c>
      <c r="C609" s="4" t="n">
        <v>0.71600771</v>
      </c>
      <c r="D609" s="4"/>
    </row>
    <row r="610" customFormat="false" ht="13.5" hidden="false" customHeight="false" outlineLevel="0" collapsed="false">
      <c r="A610" s="4" t="n">
        <v>606</v>
      </c>
      <c r="B610" s="4" t="n">
        <v>544.44152832</v>
      </c>
      <c r="C610" s="4" t="n">
        <v>0.71729803</v>
      </c>
      <c r="D610" s="4"/>
    </row>
    <row r="611" customFormat="false" ht="13.5" hidden="false" customHeight="false" outlineLevel="0" collapsed="false">
      <c r="A611" s="4" t="n">
        <v>607</v>
      </c>
      <c r="B611" s="4" t="n">
        <v>545.78717041</v>
      </c>
      <c r="C611" s="4" t="n">
        <v>0.71815825</v>
      </c>
      <c r="D611" s="4"/>
    </row>
    <row r="612" customFormat="false" ht="13.5" hidden="false" customHeight="false" outlineLevel="0" collapsed="false">
      <c r="A612" s="4" t="n">
        <v>608</v>
      </c>
      <c r="B612" s="4" t="n">
        <v>546.16467285</v>
      </c>
      <c r="C612" s="4" t="n">
        <v>0.71999592</v>
      </c>
      <c r="D612" s="4"/>
    </row>
    <row r="613" customFormat="false" ht="13.5" hidden="false" customHeight="false" outlineLevel="0" collapsed="false">
      <c r="A613" s="4" t="n">
        <v>609</v>
      </c>
      <c r="B613" s="4" t="n">
        <v>547.65612793</v>
      </c>
      <c r="C613" s="4" t="n">
        <v>0.72155994</v>
      </c>
      <c r="D613" s="4"/>
    </row>
    <row r="614" customFormat="false" ht="13.5" hidden="false" customHeight="false" outlineLevel="0" collapsed="false">
      <c r="A614" s="4" t="n">
        <v>610</v>
      </c>
      <c r="B614" s="4" t="n">
        <v>548.25317383</v>
      </c>
      <c r="C614" s="4" t="n">
        <v>0.72206825</v>
      </c>
      <c r="D614" s="4"/>
    </row>
    <row r="615" customFormat="false" ht="13.5" hidden="false" customHeight="false" outlineLevel="0" collapsed="false">
      <c r="A615" s="4" t="n">
        <v>611</v>
      </c>
      <c r="B615" s="4" t="n">
        <v>549.19812012</v>
      </c>
      <c r="C615" s="4" t="n">
        <v>0.72410142</v>
      </c>
      <c r="D615" s="4"/>
    </row>
    <row r="616" customFormat="false" ht="13.5" hidden="false" customHeight="false" outlineLevel="0" collapsed="false">
      <c r="A616" s="4" t="n">
        <v>612</v>
      </c>
      <c r="B616" s="4" t="n">
        <v>550.03302002</v>
      </c>
      <c r="C616" s="4" t="n">
        <v>0.72531354</v>
      </c>
      <c r="D616" s="4"/>
    </row>
    <row r="617" customFormat="false" ht="13.5" hidden="false" customHeight="false" outlineLevel="0" collapsed="false">
      <c r="A617" s="4" t="n">
        <v>613</v>
      </c>
      <c r="B617" s="4" t="n">
        <v>551.17126465</v>
      </c>
      <c r="C617" s="4" t="n">
        <v>0.72679937</v>
      </c>
      <c r="D617" s="4"/>
    </row>
    <row r="618" customFormat="false" ht="13.5" hidden="false" customHeight="false" outlineLevel="0" collapsed="false">
      <c r="A618" s="4" t="n">
        <v>614</v>
      </c>
      <c r="B618" s="4" t="n">
        <v>551.89221191</v>
      </c>
      <c r="C618" s="4" t="n">
        <v>0.72781593</v>
      </c>
      <c r="D618" s="4"/>
    </row>
    <row r="619" customFormat="false" ht="13.5" hidden="false" customHeight="false" outlineLevel="0" collapsed="false">
      <c r="A619" s="4" t="n">
        <v>615</v>
      </c>
      <c r="B619" s="4" t="n">
        <v>552.74450684</v>
      </c>
      <c r="C619" s="4" t="n">
        <v>0.72871524</v>
      </c>
      <c r="D619" s="4"/>
    </row>
    <row r="620" customFormat="false" ht="13.5" hidden="false" customHeight="false" outlineLevel="0" collapsed="false">
      <c r="A620" s="4" t="n">
        <v>616</v>
      </c>
      <c r="B620" s="4" t="n">
        <v>553.29315186</v>
      </c>
      <c r="C620" s="4" t="n">
        <v>0.7299664</v>
      </c>
      <c r="D620" s="4"/>
    </row>
    <row r="621" customFormat="false" ht="13.5" hidden="false" customHeight="false" outlineLevel="0" collapsed="false">
      <c r="A621" s="4" t="n">
        <v>617</v>
      </c>
      <c r="B621" s="4" t="n">
        <v>554.57305908</v>
      </c>
      <c r="C621" s="4" t="n">
        <v>0.73168683</v>
      </c>
      <c r="D621" s="4"/>
    </row>
    <row r="622" customFormat="false" ht="13.5" hidden="false" customHeight="false" outlineLevel="0" collapsed="false">
      <c r="A622" s="4" t="n">
        <v>618</v>
      </c>
      <c r="B622" s="4" t="n">
        <v>555.73187256</v>
      </c>
      <c r="C622" s="4" t="n">
        <v>0.73328996</v>
      </c>
      <c r="D622" s="4"/>
    </row>
    <row r="623" customFormat="false" ht="13.5" hidden="false" customHeight="false" outlineLevel="0" collapsed="false">
      <c r="A623" s="4" t="n">
        <v>619</v>
      </c>
      <c r="B623" s="4" t="n">
        <v>556.44812012</v>
      </c>
      <c r="C623" s="4" t="n">
        <v>0.73465842</v>
      </c>
      <c r="D623" s="4"/>
    </row>
    <row r="624" customFormat="false" ht="13.5" hidden="false" customHeight="false" outlineLevel="0" collapsed="false">
      <c r="A624" s="4" t="n">
        <v>620</v>
      </c>
      <c r="B624" s="4" t="n">
        <v>557.21160889</v>
      </c>
      <c r="C624" s="4" t="n">
        <v>0.73544043</v>
      </c>
      <c r="D624" s="4"/>
    </row>
    <row r="625" customFormat="false" ht="13.5" hidden="false" customHeight="false" outlineLevel="0" collapsed="false">
      <c r="A625" s="4" t="n">
        <v>621</v>
      </c>
      <c r="B625" s="4" t="n">
        <v>558.1394043</v>
      </c>
      <c r="C625" s="4" t="n">
        <v>0.7370044</v>
      </c>
      <c r="D625" s="4"/>
    </row>
    <row r="626" customFormat="false" ht="13.5" hidden="false" customHeight="false" outlineLevel="0" collapsed="false">
      <c r="A626" s="4" t="n">
        <v>622</v>
      </c>
      <c r="B626" s="4" t="n">
        <v>559.12158203</v>
      </c>
      <c r="C626" s="4" t="n">
        <v>0.73841202</v>
      </c>
      <c r="D626" s="4"/>
    </row>
    <row r="627" customFormat="false" ht="13.5" hidden="false" customHeight="false" outlineLevel="0" collapsed="false">
      <c r="A627" s="4" t="n">
        <v>623</v>
      </c>
      <c r="B627" s="4" t="n">
        <v>559.8371582</v>
      </c>
      <c r="C627" s="4" t="n">
        <v>0.73974144</v>
      </c>
      <c r="D627" s="4"/>
    </row>
    <row r="628" customFormat="false" ht="13.5" hidden="false" customHeight="false" outlineLevel="0" collapsed="false">
      <c r="A628" s="4" t="n">
        <v>624</v>
      </c>
      <c r="B628" s="4" t="n">
        <v>560.93200684</v>
      </c>
      <c r="C628" s="4" t="n">
        <v>0.74110997</v>
      </c>
      <c r="D628" s="4"/>
    </row>
    <row r="629" customFormat="false" ht="13.5" hidden="false" customHeight="false" outlineLevel="0" collapsed="false">
      <c r="A629" s="4" t="n">
        <v>625</v>
      </c>
      <c r="B629" s="4" t="n">
        <v>561.80029297</v>
      </c>
      <c r="C629" s="4" t="n">
        <v>0.74263489</v>
      </c>
      <c r="D629" s="4"/>
    </row>
    <row r="630" customFormat="false" ht="13.5" hidden="false" customHeight="false" outlineLevel="0" collapsed="false">
      <c r="A630" s="4" t="n">
        <v>626</v>
      </c>
      <c r="B630" s="4" t="n">
        <v>562.34008789</v>
      </c>
      <c r="C630" s="4" t="n">
        <v>0.74365145</v>
      </c>
      <c r="D630" s="4"/>
    </row>
    <row r="631" customFormat="false" ht="13.5" hidden="false" customHeight="false" outlineLevel="0" collapsed="false">
      <c r="A631" s="4" t="n">
        <v>627</v>
      </c>
      <c r="B631" s="4" t="n">
        <v>563.55084229</v>
      </c>
      <c r="C631" s="4" t="n">
        <v>0.74545008</v>
      </c>
      <c r="D631" s="4"/>
    </row>
    <row r="632" customFormat="false" ht="13.5" hidden="false" customHeight="false" outlineLevel="0" collapsed="false">
      <c r="A632" s="4" t="n">
        <v>628</v>
      </c>
      <c r="B632" s="4" t="n">
        <v>564.53509521</v>
      </c>
      <c r="C632" s="4" t="n">
        <v>0.74615389</v>
      </c>
      <c r="D632" s="4"/>
    </row>
    <row r="633" customFormat="false" ht="13.5" hidden="false" customHeight="false" outlineLevel="0" collapsed="false">
      <c r="A633" s="4" t="n">
        <v>629</v>
      </c>
      <c r="B633" s="4" t="n">
        <v>565.36608887</v>
      </c>
      <c r="C633" s="4" t="n">
        <v>0.74791336</v>
      </c>
      <c r="D633" s="4"/>
    </row>
    <row r="634" customFormat="false" ht="13.5" hidden="false" customHeight="false" outlineLevel="0" collapsed="false">
      <c r="A634" s="4" t="n">
        <v>630</v>
      </c>
      <c r="B634" s="4" t="n">
        <v>566.16400146</v>
      </c>
      <c r="C634" s="4" t="n">
        <v>0.74873447</v>
      </c>
      <c r="D634" s="4"/>
    </row>
    <row r="635" customFormat="false" ht="13.5" hidden="false" customHeight="false" outlineLevel="0" collapsed="false">
      <c r="A635" s="4" t="n">
        <v>631</v>
      </c>
      <c r="B635" s="4" t="n">
        <v>567.31866455</v>
      </c>
      <c r="C635" s="4" t="n">
        <v>0.75049394</v>
      </c>
      <c r="D635" s="4"/>
    </row>
    <row r="636" customFormat="false" ht="13.5" hidden="false" customHeight="false" outlineLevel="0" collapsed="false">
      <c r="A636" s="4" t="n">
        <v>632</v>
      </c>
      <c r="B636" s="4" t="n">
        <v>567.91949463</v>
      </c>
      <c r="C636" s="4" t="n">
        <v>0.75143236</v>
      </c>
      <c r="D636" s="4"/>
    </row>
    <row r="637" customFormat="false" ht="13.5" hidden="false" customHeight="false" outlineLevel="0" collapsed="false">
      <c r="A637" s="4" t="n">
        <v>633</v>
      </c>
      <c r="B637" s="4" t="n">
        <v>569.23370361</v>
      </c>
      <c r="C637" s="4" t="n">
        <v>0.75276172</v>
      </c>
      <c r="D637" s="4"/>
    </row>
    <row r="638" customFormat="false" ht="13.5" hidden="false" customHeight="false" outlineLevel="0" collapsed="false">
      <c r="A638" s="4" t="n">
        <v>634</v>
      </c>
      <c r="B638" s="4" t="n">
        <v>569.9654541</v>
      </c>
      <c r="C638" s="4" t="n">
        <v>0.75413024</v>
      </c>
      <c r="D638" s="4"/>
    </row>
    <row r="639" customFormat="false" ht="13.5" hidden="false" customHeight="false" outlineLevel="0" collapsed="false">
      <c r="A639" s="4" t="n">
        <v>635</v>
      </c>
      <c r="B639" s="4" t="n">
        <v>570.44927979</v>
      </c>
      <c r="C639" s="4" t="n">
        <v>0.75545967</v>
      </c>
      <c r="D639" s="4"/>
    </row>
    <row r="640" customFormat="false" ht="13.5" hidden="false" customHeight="false" outlineLevel="0" collapsed="false">
      <c r="A640" s="4" t="n">
        <v>636</v>
      </c>
      <c r="B640" s="4" t="n">
        <v>571.50067139</v>
      </c>
      <c r="C640" s="4" t="n">
        <v>0.75663269</v>
      </c>
      <c r="D640" s="4"/>
    </row>
    <row r="641" customFormat="false" ht="13.5" hidden="false" customHeight="false" outlineLevel="0" collapsed="false">
      <c r="A641" s="4" t="n">
        <v>637</v>
      </c>
      <c r="B641" s="4" t="n">
        <v>572.62792969</v>
      </c>
      <c r="C641" s="4" t="n">
        <v>0.75831395</v>
      </c>
      <c r="D641" s="4"/>
    </row>
    <row r="642" customFormat="false" ht="13.5" hidden="false" customHeight="false" outlineLevel="0" collapsed="false">
      <c r="A642" s="4" t="n">
        <v>638</v>
      </c>
      <c r="B642" s="4" t="n">
        <v>573.61309814</v>
      </c>
      <c r="C642" s="4" t="n">
        <v>0.75925237</v>
      </c>
      <c r="D642" s="4"/>
    </row>
    <row r="643" customFormat="false" ht="13.5" hidden="false" customHeight="false" outlineLevel="0" collapsed="false">
      <c r="A643" s="4" t="n">
        <v>639</v>
      </c>
      <c r="B643" s="4" t="n">
        <v>574.38720703</v>
      </c>
      <c r="C643" s="4" t="n">
        <v>0.76038629</v>
      </c>
      <c r="D643" s="4"/>
    </row>
    <row r="644" customFormat="false" ht="13.5" hidden="false" customHeight="false" outlineLevel="0" collapsed="false">
      <c r="A644" s="4" t="n">
        <v>640</v>
      </c>
      <c r="B644" s="4" t="n">
        <v>575.26300049</v>
      </c>
      <c r="C644" s="4" t="n">
        <v>0.76214582</v>
      </c>
      <c r="D644" s="4"/>
    </row>
    <row r="645" customFormat="false" ht="13.5" hidden="false" customHeight="false" outlineLevel="0" collapsed="false">
      <c r="A645" s="4" t="n">
        <v>641</v>
      </c>
      <c r="B645" s="4" t="n">
        <v>576.11639404</v>
      </c>
      <c r="C645" s="4" t="n">
        <v>0.76324058</v>
      </c>
      <c r="D645" s="4"/>
    </row>
    <row r="646" customFormat="false" ht="13.5" hidden="false" customHeight="false" outlineLevel="0" collapsed="false">
      <c r="A646" s="4" t="n">
        <v>642</v>
      </c>
      <c r="B646" s="4" t="n">
        <v>576.99169922</v>
      </c>
      <c r="C646" s="4" t="n">
        <v>0.76492184</v>
      </c>
      <c r="D646" s="4"/>
    </row>
    <row r="647" customFormat="false" ht="13.5" hidden="false" customHeight="false" outlineLevel="0" collapsed="false">
      <c r="A647" s="4" t="n">
        <v>643</v>
      </c>
      <c r="B647" s="4" t="n">
        <v>577.80853271</v>
      </c>
      <c r="C647" s="4" t="n">
        <v>0.76621217</v>
      </c>
      <c r="D647" s="4"/>
    </row>
    <row r="648" customFormat="false" ht="13.5" hidden="false" customHeight="false" outlineLevel="0" collapsed="false">
      <c r="A648" s="4" t="n">
        <v>644</v>
      </c>
      <c r="B648" s="4" t="n">
        <v>578.78491211</v>
      </c>
      <c r="C648" s="4" t="n">
        <v>0.76715058</v>
      </c>
      <c r="D648" s="4"/>
    </row>
    <row r="649" customFormat="false" ht="13.5" hidden="false" customHeight="false" outlineLevel="0" collapsed="false">
      <c r="A649" s="4" t="n">
        <v>645</v>
      </c>
      <c r="B649" s="4" t="n">
        <v>579.7755127</v>
      </c>
      <c r="C649" s="4" t="n">
        <v>0.76851904</v>
      </c>
      <c r="D649" s="4"/>
    </row>
    <row r="650" customFormat="false" ht="13.5" hidden="false" customHeight="false" outlineLevel="0" collapsed="false">
      <c r="A650" s="4" t="n">
        <v>646</v>
      </c>
      <c r="B650" s="4" t="n">
        <v>580.79833984</v>
      </c>
      <c r="C650" s="4" t="n">
        <v>0.76992667</v>
      </c>
      <c r="D650" s="4"/>
    </row>
    <row r="651" customFormat="false" ht="13.5" hidden="false" customHeight="false" outlineLevel="0" collapsed="false">
      <c r="A651" s="4" t="n">
        <v>647</v>
      </c>
      <c r="B651" s="4" t="n">
        <v>581.50909424</v>
      </c>
      <c r="C651" s="4" t="n">
        <v>0.77156883</v>
      </c>
      <c r="D651" s="4"/>
    </row>
    <row r="652" customFormat="false" ht="13.5" hidden="false" customHeight="false" outlineLevel="0" collapsed="false">
      <c r="A652" s="4" t="n">
        <v>648</v>
      </c>
      <c r="B652" s="4" t="n">
        <v>582.55328369</v>
      </c>
      <c r="C652" s="4" t="n">
        <v>0.77254641</v>
      </c>
      <c r="D652" s="4"/>
    </row>
    <row r="653" customFormat="false" ht="13.5" hidden="false" customHeight="false" outlineLevel="0" collapsed="false">
      <c r="A653" s="4" t="n">
        <v>649</v>
      </c>
      <c r="B653" s="4" t="n">
        <v>583.08239746</v>
      </c>
      <c r="C653" s="4" t="n">
        <v>0.77379757</v>
      </c>
      <c r="D653" s="4"/>
    </row>
    <row r="654" customFormat="false" ht="13.5" hidden="false" customHeight="false" outlineLevel="0" collapsed="false">
      <c r="A654" s="4" t="n">
        <v>650</v>
      </c>
      <c r="B654" s="4" t="n">
        <v>584.05712891</v>
      </c>
      <c r="C654" s="4" t="n">
        <v>0.77532244</v>
      </c>
      <c r="D654" s="4"/>
    </row>
    <row r="655" customFormat="false" ht="13.5" hidden="false" customHeight="false" outlineLevel="0" collapsed="false">
      <c r="A655" s="4" t="n">
        <v>651</v>
      </c>
      <c r="B655" s="4" t="n">
        <v>585.16210938</v>
      </c>
      <c r="C655" s="4" t="n">
        <v>0.77669096</v>
      </c>
      <c r="D655" s="4"/>
    </row>
    <row r="656" customFormat="false" ht="13.5" hidden="false" customHeight="false" outlineLevel="0" collapsed="false">
      <c r="A656" s="4" t="n">
        <v>652</v>
      </c>
      <c r="B656" s="4" t="n">
        <v>585.76324463</v>
      </c>
      <c r="C656" s="4" t="n">
        <v>0.77782488</v>
      </c>
      <c r="D656" s="4"/>
    </row>
    <row r="657" customFormat="false" ht="13.5" hidden="false" customHeight="false" outlineLevel="0" collapsed="false">
      <c r="A657" s="4" t="n">
        <v>653</v>
      </c>
      <c r="B657" s="4" t="n">
        <v>586.89276123</v>
      </c>
      <c r="C657" s="4" t="n">
        <v>0.779037</v>
      </c>
      <c r="D657" s="4"/>
    </row>
    <row r="658" customFormat="false" ht="13.5" hidden="false" customHeight="false" outlineLevel="0" collapsed="false">
      <c r="A658" s="4" t="n">
        <v>654</v>
      </c>
      <c r="B658" s="4" t="n">
        <v>587.7144165</v>
      </c>
      <c r="C658" s="4" t="n">
        <v>0.78044456</v>
      </c>
      <c r="D658" s="4"/>
    </row>
    <row r="659" customFormat="false" ht="13.5" hidden="false" customHeight="false" outlineLevel="0" collapsed="false">
      <c r="A659" s="4" t="n">
        <v>655</v>
      </c>
      <c r="B659" s="4" t="n">
        <v>588.73461914</v>
      </c>
      <c r="C659" s="4" t="n">
        <v>0.78173488</v>
      </c>
      <c r="D659" s="4"/>
    </row>
    <row r="660" customFormat="false" ht="13.5" hidden="false" customHeight="false" outlineLevel="0" collapsed="false">
      <c r="A660" s="4" t="n">
        <v>656</v>
      </c>
      <c r="B660" s="4" t="n">
        <v>589.57043457</v>
      </c>
      <c r="C660" s="4" t="n">
        <v>0.78361171</v>
      </c>
      <c r="D660" s="4"/>
    </row>
    <row r="661" customFormat="false" ht="13.5" hidden="false" customHeight="false" outlineLevel="0" collapsed="false">
      <c r="A661" s="4" t="n">
        <v>657</v>
      </c>
      <c r="B661" s="4" t="n">
        <v>590.37322998</v>
      </c>
      <c r="C661" s="4" t="n">
        <v>0.78419816</v>
      </c>
      <c r="D661" s="4"/>
    </row>
    <row r="662" customFormat="false" ht="13.5" hidden="false" customHeight="false" outlineLevel="0" collapsed="false">
      <c r="A662" s="4" t="n">
        <v>658</v>
      </c>
      <c r="B662" s="4" t="n">
        <v>591.45776367</v>
      </c>
      <c r="C662" s="4" t="n">
        <v>0.78584039</v>
      </c>
      <c r="D662" s="4"/>
    </row>
    <row r="663" customFormat="false" ht="13.5" hidden="false" customHeight="false" outlineLevel="0" collapsed="false">
      <c r="A663" s="4" t="n">
        <v>659</v>
      </c>
      <c r="B663" s="4" t="n">
        <v>592.63946533</v>
      </c>
      <c r="C663" s="4" t="n">
        <v>0.78693515</v>
      </c>
      <c r="D663" s="4"/>
    </row>
    <row r="664" customFormat="false" ht="13.5" hidden="false" customHeight="false" outlineLevel="0" collapsed="false">
      <c r="A664" s="4" t="n">
        <v>660</v>
      </c>
      <c r="B664" s="4" t="n">
        <v>593.18145752</v>
      </c>
      <c r="C664" s="4" t="n">
        <v>0.78877288</v>
      </c>
      <c r="D664" s="4"/>
    </row>
    <row r="665" customFormat="false" ht="13.5" hidden="false" customHeight="false" outlineLevel="0" collapsed="false">
      <c r="A665" s="4" t="n">
        <v>661</v>
      </c>
      <c r="B665" s="4" t="n">
        <v>594.06292725</v>
      </c>
      <c r="C665" s="4" t="n">
        <v>0.7900241</v>
      </c>
      <c r="D665" s="4"/>
    </row>
    <row r="666" customFormat="false" ht="13.5" hidden="false" customHeight="false" outlineLevel="0" collapsed="false">
      <c r="A666" s="4" t="n">
        <v>662</v>
      </c>
      <c r="B666" s="4" t="n">
        <v>595.13537598</v>
      </c>
      <c r="C666" s="4" t="n">
        <v>0.79143173</v>
      </c>
      <c r="D666" s="4"/>
    </row>
    <row r="667" customFormat="false" ht="13.5" hidden="false" customHeight="false" outlineLevel="0" collapsed="false">
      <c r="A667" s="4" t="n">
        <v>663</v>
      </c>
      <c r="B667" s="4" t="n">
        <v>596.05950928</v>
      </c>
      <c r="C667" s="4" t="n">
        <v>0.79244828</v>
      </c>
      <c r="D667" s="4"/>
    </row>
    <row r="668" customFormat="false" ht="13.5" hidden="false" customHeight="false" outlineLevel="0" collapsed="false">
      <c r="A668" s="4" t="n">
        <v>664</v>
      </c>
      <c r="B668" s="4" t="n">
        <v>596.824646</v>
      </c>
      <c r="C668" s="4" t="n">
        <v>0.7936995</v>
      </c>
      <c r="D668" s="4"/>
    </row>
    <row r="669" customFormat="false" ht="13.5" hidden="false" customHeight="false" outlineLevel="0" collapsed="false">
      <c r="A669" s="4" t="n">
        <v>665</v>
      </c>
      <c r="B669" s="4" t="n">
        <v>598.15222168</v>
      </c>
      <c r="C669" s="4" t="n">
        <v>0.79510713</v>
      </c>
      <c r="D669" s="4"/>
    </row>
    <row r="670" customFormat="false" ht="13.5" hidden="false" customHeight="false" outlineLevel="0" collapsed="false">
      <c r="A670" s="4" t="n">
        <v>666</v>
      </c>
      <c r="B670" s="4" t="n">
        <v>598.61035156</v>
      </c>
      <c r="C670" s="4" t="n">
        <v>0.79651469</v>
      </c>
      <c r="D670" s="4"/>
    </row>
    <row r="671" customFormat="false" ht="13.5" hidden="false" customHeight="false" outlineLevel="0" collapsed="false">
      <c r="A671" s="4" t="n">
        <v>667</v>
      </c>
      <c r="B671" s="4" t="n">
        <v>599.5045166</v>
      </c>
      <c r="C671" s="4" t="n">
        <v>0.79757035</v>
      </c>
      <c r="D671" s="4"/>
    </row>
    <row r="672" customFormat="false" ht="13.5" hidden="false" customHeight="false" outlineLevel="0" collapsed="false">
      <c r="A672" s="4" t="n">
        <v>668</v>
      </c>
      <c r="B672" s="4" t="n">
        <v>600.22558594</v>
      </c>
      <c r="C672" s="4" t="n">
        <v>0.79882157</v>
      </c>
      <c r="D672" s="4"/>
    </row>
    <row r="673" customFormat="false" ht="13.5" hidden="false" customHeight="false" outlineLevel="0" collapsed="false">
      <c r="A673" s="4" t="n">
        <v>669</v>
      </c>
      <c r="B673" s="4" t="n">
        <v>601.14465332</v>
      </c>
      <c r="C673" s="4" t="n">
        <v>0.80011189</v>
      </c>
      <c r="D673" s="4"/>
    </row>
    <row r="674" customFormat="false" ht="13.5" hidden="false" customHeight="false" outlineLevel="0" collapsed="false">
      <c r="A674" s="4" t="n">
        <v>670</v>
      </c>
      <c r="B674" s="4" t="n">
        <v>602.16796875</v>
      </c>
      <c r="C674" s="4" t="n">
        <v>0.80140221</v>
      </c>
      <c r="D674" s="4"/>
    </row>
    <row r="675" customFormat="false" ht="13.5" hidden="false" customHeight="false" outlineLevel="0" collapsed="false">
      <c r="A675" s="4" t="n">
        <v>671</v>
      </c>
      <c r="B675" s="4" t="n">
        <v>603.13684082</v>
      </c>
      <c r="C675" s="4" t="n">
        <v>0.80296624</v>
      </c>
      <c r="D675" s="4"/>
    </row>
    <row r="676" customFormat="false" ht="13.5" hidden="false" customHeight="false" outlineLevel="0" collapsed="false">
      <c r="A676" s="4" t="n">
        <v>672</v>
      </c>
      <c r="B676" s="4" t="n">
        <v>604.05865479</v>
      </c>
      <c r="C676" s="4" t="n">
        <v>0.80421746</v>
      </c>
      <c r="D676" s="4"/>
    </row>
    <row r="677" customFormat="false" ht="13.5" hidden="false" customHeight="false" outlineLevel="0" collapsed="false">
      <c r="A677" s="4" t="n">
        <v>673</v>
      </c>
      <c r="B677" s="4" t="n">
        <v>605.0378418</v>
      </c>
      <c r="C677" s="4" t="n">
        <v>0.80542952</v>
      </c>
      <c r="D677" s="4"/>
    </row>
    <row r="678" customFormat="false" ht="13.5" hidden="false" customHeight="false" outlineLevel="0" collapsed="false">
      <c r="A678" s="4" t="n">
        <v>674</v>
      </c>
      <c r="B678" s="4" t="n">
        <v>605.65307617</v>
      </c>
      <c r="C678" s="4" t="n">
        <v>0.80668068</v>
      </c>
      <c r="D678" s="4"/>
    </row>
    <row r="679" customFormat="false" ht="13.5" hidden="false" customHeight="false" outlineLevel="0" collapsed="false">
      <c r="A679" s="4" t="n">
        <v>675</v>
      </c>
      <c r="B679" s="4" t="n">
        <v>606.82977295</v>
      </c>
      <c r="C679" s="4" t="n">
        <v>0.80781466</v>
      </c>
      <c r="D679" s="4"/>
    </row>
    <row r="680" customFormat="false" ht="13.5" hidden="false" customHeight="false" outlineLevel="0" collapsed="false">
      <c r="A680" s="4" t="n">
        <v>676</v>
      </c>
      <c r="B680" s="4" t="n">
        <v>607.50579834</v>
      </c>
      <c r="C680" s="4" t="n">
        <v>0.80930042</v>
      </c>
      <c r="D680" s="4"/>
    </row>
    <row r="681" customFormat="false" ht="13.5" hidden="false" customHeight="false" outlineLevel="0" collapsed="false">
      <c r="A681" s="4" t="n">
        <v>677</v>
      </c>
      <c r="B681" s="4" t="n">
        <v>609.09515381</v>
      </c>
      <c r="C681" s="4" t="n">
        <v>0.81055164</v>
      </c>
      <c r="D681" s="4"/>
    </row>
    <row r="682" customFormat="false" ht="13.5" hidden="false" customHeight="false" outlineLevel="0" collapsed="false">
      <c r="A682" s="4" t="n">
        <v>678</v>
      </c>
      <c r="B682" s="4" t="n">
        <v>609.39324951</v>
      </c>
      <c r="C682" s="4" t="n">
        <v>0.81203741</v>
      </c>
      <c r="D682" s="4"/>
    </row>
    <row r="683" customFormat="false" ht="13.5" hidden="false" customHeight="false" outlineLevel="0" collapsed="false">
      <c r="A683" s="4" t="n">
        <v>679</v>
      </c>
      <c r="B683" s="4" t="n">
        <v>610.10137939</v>
      </c>
      <c r="C683" s="4" t="n">
        <v>0.81317127</v>
      </c>
      <c r="D683" s="4"/>
    </row>
    <row r="684" customFormat="false" ht="13.5" hidden="false" customHeight="false" outlineLevel="0" collapsed="false">
      <c r="A684" s="4" t="n">
        <v>680</v>
      </c>
      <c r="B684" s="4" t="n">
        <v>611.13604736</v>
      </c>
      <c r="C684" s="4" t="n">
        <v>0.81450069</v>
      </c>
      <c r="D684" s="4"/>
    </row>
    <row r="685" customFormat="false" ht="13.5" hidden="false" customHeight="false" outlineLevel="0" collapsed="false">
      <c r="A685" s="4" t="n">
        <v>681</v>
      </c>
      <c r="B685" s="4" t="n">
        <v>612.20629883</v>
      </c>
      <c r="C685" s="4" t="n">
        <v>0.8154</v>
      </c>
      <c r="D685" s="4"/>
    </row>
    <row r="686" customFormat="false" ht="13.5" hidden="false" customHeight="false" outlineLevel="0" collapsed="false">
      <c r="A686" s="4" t="n">
        <v>682</v>
      </c>
      <c r="B686" s="4" t="n">
        <v>613.06439209</v>
      </c>
      <c r="C686" s="4" t="n">
        <v>0.81696403</v>
      </c>
      <c r="D686" s="4"/>
    </row>
    <row r="687" customFormat="false" ht="13.5" hidden="false" customHeight="false" outlineLevel="0" collapsed="false">
      <c r="A687" s="4" t="n">
        <v>683</v>
      </c>
      <c r="B687" s="4" t="n">
        <v>614.04431152</v>
      </c>
      <c r="C687" s="4" t="n">
        <v>0.81825429</v>
      </c>
      <c r="D687" s="4"/>
    </row>
    <row r="688" customFormat="false" ht="13.5" hidden="false" customHeight="false" outlineLevel="0" collapsed="false">
      <c r="A688" s="4" t="n">
        <v>684</v>
      </c>
      <c r="B688" s="4" t="n">
        <v>614.88018799</v>
      </c>
      <c r="C688" s="4" t="n">
        <v>0.81934911</v>
      </c>
      <c r="D688" s="4"/>
    </row>
    <row r="689" customFormat="false" ht="13.5" hidden="false" customHeight="false" outlineLevel="0" collapsed="false">
      <c r="A689" s="4" t="n">
        <v>685</v>
      </c>
      <c r="B689" s="4" t="n">
        <v>615.5869751</v>
      </c>
      <c r="C689" s="4" t="n">
        <v>0.82095224</v>
      </c>
      <c r="D689" s="4"/>
    </row>
    <row r="690" customFormat="false" ht="13.5" hidden="false" customHeight="false" outlineLevel="0" collapsed="false">
      <c r="A690" s="4" t="n">
        <v>686</v>
      </c>
      <c r="B690" s="4" t="n">
        <v>616.71679688</v>
      </c>
      <c r="C690" s="4" t="n">
        <v>0.82173425</v>
      </c>
      <c r="D690" s="4"/>
    </row>
    <row r="691" customFormat="false" ht="13.5" hidden="false" customHeight="false" outlineLevel="0" collapsed="false">
      <c r="A691" s="4" t="n">
        <v>687</v>
      </c>
      <c r="B691" s="4" t="n">
        <v>617.42663574</v>
      </c>
      <c r="C691" s="4" t="n">
        <v>0.82365012</v>
      </c>
      <c r="D691" s="4"/>
    </row>
    <row r="692" customFormat="false" ht="13.5" hidden="false" customHeight="false" outlineLevel="0" collapsed="false">
      <c r="A692" s="4" t="n">
        <v>688</v>
      </c>
      <c r="B692" s="4" t="n">
        <v>618.51275635</v>
      </c>
      <c r="C692" s="4" t="n">
        <v>0.82494044</v>
      </c>
      <c r="D692" s="4"/>
    </row>
    <row r="693" customFormat="false" ht="13.5" hidden="false" customHeight="false" outlineLevel="0" collapsed="false">
      <c r="A693" s="4" t="n">
        <v>689</v>
      </c>
      <c r="B693" s="4" t="n">
        <v>619.20068359</v>
      </c>
      <c r="C693" s="4" t="n">
        <v>0.82646537</v>
      </c>
      <c r="D693" s="4"/>
    </row>
    <row r="694" customFormat="false" ht="13.5" hidden="false" customHeight="false" outlineLevel="0" collapsed="false">
      <c r="A694" s="4" t="n">
        <v>690</v>
      </c>
      <c r="B694" s="4" t="n">
        <v>620.38275146</v>
      </c>
      <c r="C694" s="4" t="n">
        <v>0.82740372</v>
      </c>
      <c r="D694" s="4"/>
    </row>
    <row r="695" customFormat="false" ht="13.5" hidden="false" customHeight="false" outlineLevel="0" collapsed="false">
      <c r="A695" s="4" t="n">
        <v>691</v>
      </c>
      <c r="B695" s="4" t="n">
        <v>620.99530029</v>
      </c>
      <c r="C695" s="4" t="n">
        <v>0.82873315</v>
      </c>
      <c r="D695" s="4"/>
    </row>
    <row r="696" customFormat="false" ht="13.5" hidden="false" customHeight="false" outlineLevel="0" collapsed="false">
      <c r="A696" s="4" t="n">
        <v>692</v>
      </c>
      <c r="B696" s="4" t="n">
        <v>622.05853271</v>
      </c>
      <c r="C696" s="4" t="n">
        <v>0.82974976</v>
      </c>
      <c r="D696" s="4"/>
    </row>
    <row r="697" customFormat="false" ht="13.5" hidden="false" customHeight="false" outlineLevel="0" collapsed="false">
      <c r="A697" s="4" t="n">
        <v>693</v>
      </c>
      <c r="B697" s="4" t="n">
        <v>622.86376953</v>
      </c>
      <c r="C697" s="4" t="n">
        <v>0.83154833</v>
      </c>
      <c r="D697" s="4"/>
    </row>
    <row r="698" customFormat="false" ht="13.5" hidden="false" customHeight="false" outlineLevel="0" collapsed="false">
      <c r="A698" s="4" t="n">
        <v>694</v>
      </c>
      <c r="B698" s="4" t="n">
        <v>623.60437012</v>
      </c>
      <c r="C698" s="4" t="n">
        <v>0.83244759</v>
      </c>
      <c r="D698" s="4"/>
    </row>
    <row r="699" customFormat="false" ht="13.5" hidden="false" customHeight="false" outlineLevel="0" collapsed="false">
      <c r="A699" s="4" t="n">
        <v>695</v>
      </c>
      <c r="B699" s="4" t="n">
        <v>624.56304932</v>
      </c>
      <c r="C699" s="4" t="n">
        <v>0.833386</v>
      </c>
      <c r="D699" s="4"/>
    </row>
    <row r="700" customFormat="false" ht="13.5" hidden="false" customHeight="false" outlineLevel="0" collapsed="false">
      <c r="A700" s="4" t="n">
        <v>696</v>
      </c>
      <c r="B700" s="4" t="n">
        <v>625.59655762</v>
      </c>
      <c r="C700" s="4" t="n">
        <v>0.83502823</v>
      </c>
      <c r="D700" s="4"/>
    </row>
    <row r="701" customFormat="false" ht="13.5" hidden="false" customHeight="false" outlineLevel="0" collapsed="false">
      <c r="A701" s="4" t="n">
        <v>697</v>
      </c>
      <c r="B701" s="4" t="n">
        <v>626.89068604</v>
      </c>
      <c r="C701" s="4" t="n">
        <v>0.83639675</v>
      </c>
      <c r="D701" s="4"/>
    </row>
    <row r="702" customFormat="false" ht="13.5" hidden="false" customHeight="false" outlineLevel="0" collapsed="false">
      <c r="A702" s="4" t="n">
        <v>698</v>
      </c>
      <c r="B702" s="4" t="n">
        <v>627.35864258</v>
      </c>
      <c r="C702" s="4" t="n">
        <v>0.83772612</v>
      </c>
      <c r="D702" s="4"/>
    </row>
    <row r="703" customFormat="false" ht="13.5" hidden="false" customHeight="false" outlineLevel="0" collapsed="false">
      <c r="A703" s="4" t="n">
        <v>699</v>
      </c>
      <c r="B703" s="4" t="n">
        <v>628.48413086</v>
      </c>
      <c r="C703" s="4" t="n">
        <v>0.83886003</v>
      </c>
      <c r="D703" s="4"/>
    </row>
    <row r="704" customFormat="false" ht="13.5" hidden="false" customHeight="false" outlineLevel="0" collapsed="false">
      <c r="A704" s="4" t="n">
        <v>700</v>
      </c>
      <c r="B704" s="4" t="n">
        <v>629.3984375</v>
      </c>
      <c r="C704" s="4" t="n">
        <v>0.84007215</v>
      </c>
      <c r="D704" s="4"/>
    </row>
    <row r="705" customFormat="false" ht="13.5" hidden="false" customHeight="false" outlineLevel="0" collapsed="false">
      <c r="A705" s="4" t="n">
        <v>701</v>
      </c>
      <c r="B705" s="4" t="n">
        <v>630.41229248</v>
      </c>
      <c r="C705" s="4" t="n">
        <v>0.84163612</v>
      </c>
      <c r="D705" s="4"/>
    </row>
    <row r="706" customFormat="false" ht="13.5" hidden="false" customHeight="false" outlineLevel="0" collapsed="false">
      <c r="A706" s="4" t="n">
        <v>702</v>
      </c>
      <c r="B706" s="4" t="n">
        <v>631.15838623</v>
      </c>
      <c r="C706" s="4" t="n">
        <v>0.8427701</v>
      </c>
      <c r="D706" s="4"/>
    </row>
    <row r="707" customFormat="false" ht="13.5" hidden="false" customHeight="false" outlineLevel="0" collapsed="false">
      <c r="A707" s="4" t="n">
        <v>703</v>
      </c>
      <c r="B707" s="4" t="n">
        <v>631.97906494</v>
      </c>
      <c r="C707" s="4" t="n">
        <v>0.84409946</v>
      </c>
      <c r="D707" s="4"/>
    </row>
    <row r="708" customFormat="false" ht="13.5" hidden="false" customHeight="false" outlineLevel="0" collapsed="false">
      <c r="A708" s="4" t="n">
        <v>704</v>
      </c>
      <c r="B708" s="4" t="n">
        <v>632.94952393</v>
      </c>
      <c r="C708" s="4" t="n">
        <v>0.84531152</v>
      </c>
      <c r="D708" s="4"/>
    </row>
    <row r="709" customFormat="false" ht="13.5" hidden="false" customHeight="false" outlineLevel="0" collapsed="false">
      <c r="A709" s="4" t="n">
        <v>705</v>
      </c>
      <c r="B709" s="4" t="n">
        <v>633.6270752</v>
      </c>
      <c r="C709" s="4" t="n">
        <v>0.84648454</v>
      </c>
      <c r="D709" s="4"/>
    </row>
    <row r="710" customFormat="false" ht="13.5" hidden="false" customHeight="false" outlineLevel="0" collapsed="false">
      <c r="A710" s="4" t="n">
        <v>706</v>
      </c>
      <c r="B710" s="4" t="n">
        <v>634.65393066</v>
      </c>
      <c r="C710" s="4" t="n">
        <v>0.84808767</v>
      </c>
      <c r="D710" s="4"/>
    </row>
    <row r="711" customFormat="false" ht="13.5" hidden="false" customHeight="false" outlineLevel="0" collapsed="false">
      <c r="A711" s="4" t="n">
        <v>707</v>
      </c>
      <c r="B711" s="4" t="n">
        <v>635.65545654</v>
      </c>
      <c r="C711" s="4" t="n">
        <v>0.84902608</v>
      </c>
      <c r="D711" s="4"/>
    </row>
    <row r="712" customFormat="false" ht="13.5" hidden="false" customHeight="false" outlineLevel="0" collapsed="false">
      <c r="A712" s="4" t="n">
        <v>708</v>
      </c>
      <c r="B712" s="4" t="n">
        <v>636.57830811</v>
      </c>
      <c r="C712" s="4" t="n">
        <v>0.85047275</v>
      </c>
      <c r="D712" s="4"/>
    </row>
    <row r="713" customFormat="false" ht="13.5" hidden="false" customHeight="false" outlineLevel="0" collapsed="false">
      <c r="A713" s="4" t="n">
        <v>709</v>
      </c>
      <c r="B713" s="4" t="n">
        <v>637.08044434</v>
      </c>
      <c r="C713" s="4" t="n">
        <v>0.85191947</v>
      </c>
      <c r="D713" s="4"/>
    </row>
    <row r="714" customFormat="false" ht="13.5" hidden="false" customHeight="false" outlineLevel="0" collapsed="false">
      <c r="A714" s="4" t="n">
        <v>710</v>
      </c>
      <c r="B714" s="4" t="n">
        <v>638.32348633</v>
      </c>
      <c r="C714" s="4" t="n">
        <v>0.85317069</v>
      </c>
      <c r="D714" s="4"/>
    </row>
    <row r="715" customFormat="false" ht="13.5" hidden="false" customHeight="false" outlineLevel="0" collapsed="false">
      <c r="A715" s="4" t="n">
        <v>711</v>
      </c>
      <c r="B715" s="4" t="n">
        <v>639.38421631</v>
      </c>
      <c r="C715" s="4" t="n">
        <v>0.85414815</v>
      </c>
      <c r="D715" s="4"/>
    </row>
    <row r="716" customFormat="false" ht="13.5" hidden="false" customHeight="false" outlineLevel="0" collapsed="false">
      <c r="A716" s="4" t="n">
        <v>712</v>
      </c>
      <c r="B716" s="4" t="n">
        <v>640.04998779</v>
      </c>
      <c r="C716" s="4" t="n">
        <v>0.85539931</v>
      </c>
      <c r="D716" s="4"/>
    </row>
    <row r="717" customFormat="false" ht="13.5" hidden="false" customHeight="false" outlineLevel="0" collapsed="false">
      <c r="A717" s="4" t="n">
        <v>713</v>
      </c>
      <c r="B717" s="4" t="n">
        <v>641.01763916</v>
      </c>
      <c r="C717" s="4" t="n">
        <v>0.85680693</v>
      </c>
      <c r="D717" s="4"/>
    </row>
    <row r="718" customFormat="false" ht="13.5" hidden="false" customHeight="false" outlineLevel="0" collapsed="false">
      <c r="A718" s="4" t="n">
        <v>714</v>
      </c>
      <c r="B718" s="4" t="n">
        <v>641.63641357</v>
      </c>
      <c r="C718" s="4" t="n">
        <v>0.85786265</v>
      </c>
      <c r="D718" s="4"/>
    </row>
    <row r="719" customFormat="false" ht="13.5" hidden="false" customHeight="false" outlineLevel="0" collapsed="false">
      <c r="A719" s="4" t="n">
        <v>715</v>
      </c>
      <c r="B719" s="4" t="n">
        <v>642.5647583</v>
      </c>
      <c r="C719" s="4" t="n">
        <v>0.85895747</v>
      </c>
      <c r="D719" s="4"/>
    </row>
    <row r="720" customFormat="false" ht="13.5" hidden="false" customHeight="false" outlineLevel="0" collapsed="false">
      <c r="A720" s="4" t="n">
        <v>716</v>
      </c>
      <c r="B720" s="4" t="n">
        <v>643.62054443</v>
      </c>
      <c r="C720" s="4" t="n">
        <v>0.86044323</v>
      </c>
      <c r="D720" s="4"/>
    </row>
    <row r="721" customFormat="false" ht="13.5" hidden="false" customHeight="false" outlineLevel="0" collapsed="false">
      <c r="A721" s="4" t="n">
        <v>717</v>
      </c>
      <c r="B721" s="4" t="n">
        <v>644.36315918</v>
      </c>
      <c r="C721" s="4" t="n">
        <v>0.86165541</v>
      </c>
      <c r="D721" s="4"/>
    </row>
    <row r="722" customFormat="false" ht="13.5" hidden="false" customHeight="false" outlineLevel="0" collapsed="false">
      <c r="A722" s="4" t="n">
        <v>718</v>
      </c>
      <c r="B722" s="4" t="n">
        <v>644.90338135</v>
      </c>
      <c r="C722" s="4" t="n">
        <v>0.86251557</v>
      </c>
      <c r="D722" s="4"/>
    </row>
    <row r="723" customFormat="false" ht="13.5" hidden="false" customHeight="false" outlineLevel="0" collapsed="false">
      <c r="A723" s="4" t="n">
        <v>719</v>
      </c>
      <c r="B723" s="4" t="n">
        <v>646.33477783</v>
      </c>
      <c r="C723" s="4" t="n">
        <v>0.86407959</v>
      </c>
      <c r="D723" s="4"/>
    </row>
    <row r="724" customFormat="false" ht="13.5" hidden="false" customHeight="false" outlineLevel="0" collapsed="false">
      <c r="A724" s="4" t="n">
        <v>720</v>
      </c>
      <c r="B724" s="4" t="n">
        <v>647.2401123</v>
      </c>
      <c r="C724" s="4" t="n">
        <v>0.86599547</v>
      </c>
      <c r="D724" s="4"/>
    </row>
    <row r="725" customFormat="false" ht="13.5" hidden="false" customHeight="false" outlineLevel="0" collapsed="false">
      <c r="A725" s="4" t="n">
        <v>721</v>
      </c>
      <c r="B725" s="4" t="n">
        <v>648.17352295</v>
      </c>
      <c r="C725" s="4" t="n">
        <v>0.86689478</v>
      </c>
      <c r="D725" s="4"/>
    </row>
    <row r="726" customFormat="false" ht="13.5" hidden="false" customHeight="false" outlineLevel="0" collapsed="false">
      <c r="A726" s="4" t="n">
        <v>722</v>
      </c>
      <c r="B726" s="4" t="n">
        <v>649.00054932</v>
      </c>
      <c r="C726" s="4" t="n">
        <v>0.86779404</v>
      </c>
      <c r="D726" s="4"/>
    </row>
    <row r="727" customFormat="false" ht="13.5" hidden="false" customHeight="false" outlineLevel="0" collapsed="false">
      <c r="A727" s="4" t="n">
        <v>723</v>
      </c>
      <c r="B727" s="4" t="n">
        <v>649.7880249</v>
      </c>
      <c r="C727" s="4" t="n">
        <v>0.86927986</v>
      </c>
      <c r="D727" s="4"/>
    </row>
    <row r="728" customFormat="false" ht="13.5" hidden="false" customHeight="false" outlineLevel="0" collapsed="false">
      <c r="A728" s="4" t="n">
        <v>724</v>
      </c>
      <c r="B728" s="4" t="n">
        <v>650.66418457</v>
      </c>
      <c r="C728" s="4" t="n">
        <v>0.87045288</v>
      </c>
      <c r="D728" s="4"/>
    </row>
    <row r="729" customFormat="false" ht="13.5" hidden="false" customHeight="false" outlineLevel="0" collapsed="false">
      <c r="A729" s="4" t="n">
        <v>725</v>
      </c>
      <c r="B729" s="4" t="n">
        <v>651.75958252</v>
      </c>
      <c r="C729" s="4" t="n">
        <v>0.87162584</v>
      </c>
      <c r="D729" s="4"/>
    </row>
    <row r="730" customFormat="false" ht="13.5" hidden="false" customHeight="false" outlineLevel="0" collapsed="false">
      <c r="A730" s="4" t="n">
        <v>726</v>
      </c>
      <c r="B730" s="4" t="n">
        <v>652.46850586</v>
      </c>
      <c r="C730" s="4" t="n">
        <v>0.87287706</v>
      </c>
      <c r="D730" s="4"/>
    </row>
    <row r="731" customFormat="false" ht="13.5" hidden="false" customHeight="false" outlineLevel="0" collapsed="false">
      <c r="A731" s="4" t="n">
        <v>727</v>
      </c>
      <c r="B731" s="4" t="n">
        <v>653.3649292</v>
      </c>
      <c r="C731" s="4" t="n">
        <v>0.87389368</v>
      </c>
      <c r="D731" s="4"/>
    </row>
    <row r="732" customFormat="false" ht="13.5" hidden="false" customHeight="false" outlineLevel="0" collapsed="false">
      <c r="A732" s="4" t="n">
        <v>728</v>
      </c>
      <c r="B732" s="4" t="n">
        <v>654.25048828</v>
      </c>
      <c r="C732" s="4" t="n">
        <v>0.87545764</v>
      </c>
      <c r="D732" s="4"/>
    </row>
    <row r="733" customFormat="false" ht="13.5" hidden="false" customHeight="false" outlineLevel="0" collapsed="false">
      <c r="A733" s="4" t="n">
        <v>729</v>
      </c>
      <c r="B733" s="4" t="n">
        <v>655.23156738</v>
      </c>
      <c r="C733" s="4" t="n">
        <v>0.87674797</v>
      </c>
      <c r="D733" s="4"/>
    </row>
    <row r="734" customFormat="false" ht="13.5" hidden="false" customHeight="false" outlineLevel="0" collapsed="false">
      <c r="A734" s="4" t="n">
        <v>730</v>
      </c>
      <c r="B734" s="4" t="n">
        <v>656.29345703</v>
      </c>
      <c r="C734" s="4" t="n">
        <v>0.87752998</v>
      </c>
      <c r="D734" s="4"/>
    </row>
    <row r="735" customFormat="false" ht="13.5" hidden="false" customHeight="false" outlineLevel="0" collapsed="false">
      <c r="A735" s="4" t="n">
        <v>731</v>
      </c>
      <c r="B735" s="4" t="n">
        <v>657.17456055</v>
      </c>
      <c r="C735" s="4" t="n">
        <v>0.879094</v>
      </c>
      <c r="D735" s="4"/>
    </row>
    <row r="736" customFormat="false" ht="13.5" hidden="false" customHeight="false" outlineLevel="0" collapsed="false">
      <c r="A736" s="4" t="n">
        <v>732</v>
      </c>
      <c r="B736" s="4" t="n">
        <v>658.11584473</v>
      </c>
      <c r="C736" s="4" t="n">
        <v>0.87987596</v>
      </c>
      <c r="D736" s="4"/>
    </row>
    <row r="737" customFormat="false" ht="13.5" hidden="false" customHeight="false" outlineLevel="0" collapsed="false">
      <c r="A737" s="4" t="n">
        <v>733</v>
      </c>
      <c r="B737" s="4" t="n">
        <v>659.03881836</v>
      </c>
      <c r="C737" s="4" t="n">
        <v>0.88151819</v>
      </c>
      <c r="D737" s="4"/>
    </row>
    <row r="738" customFormat="false" ht="13.5" hidden="false" customHeight="false" outlineLevel="0" collapsed="false">
      <c r="A738" s="4" t="n">
        <v>734</v>
      </c>
      <c r="B738" s="4" t="n">
        <v>659.5690918</v>
      </c>
      <c r="C738" s="4" t="n">
        <v>0.88210469</v>
      </c>
      <c r="D738" s="4"/>
    </row>
    <row r="739" customFormat="false" ht="13.5" hidden="false" customHeight="false" outlineLevel="0" collapsed="false">
      <c r="A739" s="4" t="n">
        <v>735</v>
      </c>
      <c r="B739" s="4" t="n">
        <v>660.70043945</v>
      </c>
      <c r="C739" s="4" t="n">
        <v>0.88362956</v>
      </c>
      <c r="D739" s="4"/>
    </row>
    <row r="740" customFormat="false" ht="13.5" hidden="false" customHeight="false" outlineLevel="0" collapsed="false">
      <c r="A740" s="4" t="n">
        <v>736</v>
      </c>
      <c r="B740" s="4" t="n">
        <v>661.7711792</v>
      </c>
      <c r="C740" s="4" t="n">
        <v>0.88523269</v>
      </c>
      <c r="D740" s="4"/>
    </row>
    <row r="741" customFormat="false" ht="13.5" hidden="false" customHeight="false" outlineLevel="0" collapsed="false">
      <c r="A741" s="4" t="n">
        <v>737</v>
      </c>
      <c r="B741" s="4" t="n">
        <v>662.39282227</v>
      </c>
      <c r="C741" s="4" t="n">
        <v>0.88636661</v>
      </c>
      <c r="D741" s="4"/>
    </row>
    <row r="742" customFormat="false" ht="13.5" hidden="false" customHeight="false" outlineLevel="0" collapsed="false">
      <c r="A742" s="4" t="n">
        <v>738</v>
      </c>
      <c r="B742" s="4" t="n">
        <v>663.34631348</v>
      </c>
      <c r="C742" s="4" t="n">
        <v>0.88726592</v>
      </c>
      <c r="D742" s="4"/>
    </row>
    <row r="743" customFormat="false" ht="13.5" hidden="false" customHeight="false" outlineLevel="0" collapsed="false">
      <c r="A743" s="4" t="n">
        <v>739</v>
      </c>
      <c r="B743" s="4" t="n">
        <v>664.19726563</v>
      </c>
      <c r="C743" s="4" t="n">
        <v>0.88828248</v>
      </c>
      <c r="D743" s="4"/>
    </row>
    <row r="744" customFormat="false" ht="13.5" hidden="false" customHeight="false" outlineLevel="0" collapsed="false">
      <c r="A744" s="4" t="n">
        <v>740</v>
      </c>
      <c r="B744" s="4" t="n">
        <v>665.19250488</v>
      </c>
      <c r="C744" s="4" t="n">
        <v>0.889651</v>
      </c>
      <c r="D744" s="4"/>
    </row>
    <row r="745" customFormat="false" ht="13.5" hidden="false" customHeight="false" outlineLevel="0" collapsed="false">
      <c r="A745" s="4" t="n">
        <v>741</v>
      </c>
      <c r="B745" s="4" t="n">
        <v>666.11358643</v>
      </c>
      <c r="C745" s="4" t="n">
        <v>0.89055032</v>
      </c>
      <c r="D745" s="4"/>
    </row>
    <row r="746" customFormat="false" ht="13.5" hidden="false" customHeight="false" outlineLevel="0" collapsed="false">
      <c r="A746" s="4" t="n">
        <v>742</v>
      </c>
      <c r="B746" s="4" t="n">
        <v>666.90008545</v>
      </c>
      <c r="C746" s="4" t="n">
        <v>0.89133233</v>
      </c>
      <c r="D746" s="4"/>
    </row>
    <row r="747" customFormat="false" ht="13.5" hidden="false" customHeight="false" outlineLevel="0" collapsed="false">
      <c r="A747" s="4" t="n">
        <v>743</v>
      </c>
      <c r="B747" s="4" t="n">
        <v>667.84509277</v>
      </c>
      <c r="C747" s="4" t="n">
        <v>0.89230978</v>
      </c>
      <c r="D747" s="4"/>
    </row>
    <row r="748" customFormat="false" ht="13.5" hidden="false" customHeight="false" outlineLevel="0" collapsed="false">
      <c r="A748" s="4" t="n">
        <v>744</v>
      </c>
      <c r="B748" s="4" t="n">
        <v>668.47619629</v>
      </c>
      <c r="C748" s="4" t="n">
        <v>0.8934437</v>
      </c>
      <c r="D748" s="4"/>
    </row>
    <row r="749" customFormat="false" ht="13.5" hidden="false" customHeight="false" outlineLevel="0" collapsed="false">
      <c r="A749" s="4" t="n">
        <v>745</v>
      </c>
      <c r="B749" s="4" t="n">
        <v>669.52642822</v>
      </c>
      <c r="C749" s="4" t="n">
        <v>0.89418656</v>
      </c>
      <c r="D749" s="4"/>
    </row>
    <row r="750" customFormat="false" ht="13.5" hidden="false" customHeight="false" outlineLevel="0" collapsed="false">
      <c r="A750" s="4" t="n">
        <v>746</v>
      </c>
      <c r="B750" s="4" t="n">
        <v>670.18896484</v>
      </c>
      <c r="C750" s="4" t="n">
        <v>0.89524227</v>
      </c>
      <c r="D750" s="4"/>
    </row>
    <row r="751" customFormat="false" ht="13.5" hidden="false" customHeight="false" outlineLevel="0" collapsed="false">
      <c r="A751" s="4" t="n">
        <v>747</v>
      </c>
      <c r="B751" s="4" t="n">
        <v>671.43927002</v>
      </c>
      <c r="C751" s="4" t="n">
        <v>0.89582878</v>
      </c>
      <c r="D751" s="4"/>
    </row>
    <row r="752" customFormat="false" ht="13.5" hidden="false" customHeight="false" outlineLevel="0" collapsed="false">
      <c r="A752" s="4" t="n">
        <v>748</v>
      </c>
      <c r="B752" s="4" t="n">
        <v>672.40765381</v>
      </c>
      <c r="C752" s="4" t="n">
        <v>0.896689</v>
      </c>
      <c r="D752" s="4"/>
    </row>
    <row r="753" customFormat="false" ht="13.5" hidden="false" customHeight="false" outlineLevel="0" collapsed="false">
      <c r="A753" s="4" t="n">
        <v>749</v>
      </c>
      <c r="B753" s="4" t="n">
        <v>673.51281738</v>
      </c>
      <c r="C753" s="4" t="n">
        <v>0.89813572</v>
      </c>
      <c r="D753" s="4"/>
    </row>
    <row r="754" customFormat="false" ht="13.5" hidden="false" customHeight="false" outlineLevel="0" collapsed="false">
      <c r="A754" s="4" t="n">
        <v>750</v>
      </c>
      <c r="B754" s="4" t="n">
        <v>674.10375977</v>
      </c>
      <c r="C754" s="4" t="n">
        <v>0.89864397</v>
      </c>
      <c r="D754" s="4"/>
    </row>
    <row r="755" customFormat="false" ht="13.5" hidden="false" customHeight="false" outlineLevel="0" collapsed="false">
      <c r="A755" s="4" t="n">
        <v>751</v>
      </c>
      <c r="B755" s="4" t="n">
        <v>675.22955322</v>
      </c>
      <c r="C755" s="4" t="n">
        <v>0.89895678</v>
      </c>
      <c r="D755" s="4"/>
    </row>
    <row r="756" customFormat="false" ht="13.5" hidden="false" customHeight="false" outlineLevel="0" collapsed="false">
      <c r="A756" s="4" t="n">
        <v>752</v>
      </c>
      <c r="B756" s="4" t="n">
        <v>675.88024902</v>
      </c>
      <c r="C756" s="4" t="n">
        <v>0.89950418</v>
      </c>
      <c r="D756" s="4"/>
    </row>
    <row r="757" customFormat="false" ht="13.5" hidden="false" customHeight="false" outlineLevel="0" collapsed="false">
      <c r="A757" s="4" t="n">
        <v>753</v>
      </c>
      <c r="B757" s="4" t="n">
        <v>676.75201416</v>
      </c>
      <c r="C757" s="4" t="n">
        <v>0.89973879</v>
      </c>
      <c r="D757" s="4"/>
    </row>
    <row r="758" customFormat="false" ht="13.5" hidden="false" customHeight="false" outlineLevel="0" collapsed="false">
      <c r="A758" s="4" t="n">
        <v>754</v>
      </c>
      <c r="B758" s="4" t="n">
        <v>677.40234375</v>
      </c>
      <c r="C758" s="4" t="n">
        <v>0.9001689</v>
      </c>
      <c r="D758" s="4"/>
    </row>
    <row r="759" customFormat="false" ht="13.5" hidden="false" customHeight="false" outlineLevel="0" collapsed="false">
      <c r="A759" s="4" t="n">
        <v>755</v>
      </c>
      <c r="B759" s="4" t="n">
        <v>678.56188965</v>
      </c>
      <c r="C759" s="4" t="n">
        <v>0.9004035</v>
      </c>
      <c r="D759" s="4"/>
    </row>
    <row r="760" customFormat="false" ht="13.5" hidden="false" customHeight="false" outlineLevel="0" collapsed="false">
      <c r="A760" s="4" t="n">
        <v>756</v>
      </c>
      <c r="B760" s="4" t="n">
        <v>679.13800049</v>
      </c>
      <c r="C760" s="4" t="n">
        <v>0.89946508</v>
      </c>
      <c r="D760" s="4"/>
    </row>
    <row r="761" customFormat="false" ht="13.5" hidden="false" customHeight="false" outlineLevel="0" collapsed="false">
      <c r="A761" s="4" t="n">
        <v>757</v>
      </c>
      <c r="B761" s="4" t="n">
        <v>680.5567627</v>
      </c>
      <c r="C761" s="4" t="n">
        <v>0.89950418</v>
      </c>
      <c r="D761" s="4"/>
    </row>
    <row r="762" customFormat="false" ht="13.5" hidden="false" customHeight="false" outlineLevel="0" collapsed="false">
      <c r="A762" s="4" t="n">
        <v>758</v>
      </c>
      <c r="B762" s="4" t="n">
        <v>681.29748535</v>
      </c>
      <c r="C762" s="4" t="n">
        <v>0.89840937</v>
      </c>
      <c r="D762" s="4"/>
    </row>
    <row r="763" customFormat="false" ht="13.5" hidden="false" customHeight="false" outlineLevel="0" collapsed="false">
      <c r="A763" s="4" t="n">
        <v>759</v>
      </c>
      <c r="B763" s="4" t="n">
        <v>682.13964844</v>
      </c>
      <c r="C763" s="4" t="n">
        <v>0.89715815</v>
      </c>
      <c r="D763" s="4"/>
    </row>
    <row r="764" customFormat="false" ht="13.5" hidden="false" customHeight="false" outlineLevel="0" collapsed="false">
      <c r="A764" s="4" t="n">
        <v>760</v>
      </c>
      <c r="B764" s="4" t="n">
        <v>682.94677734</v>
      </c>
      <c r="C764" s="4" t="n">
        <v>0.89532048</v>
      </c>
      <c r="D764" s="4"/>
    </row>
    <row r="765" customFormat="false" ht="13.5" hidden="false" customHeight="false" outlineLevel="0" collapsed="false">
      <c r="A765" s="4" t="n">
        <v>761</v>
      </c>
      <c r="B765" s="4" t="n">
        <v>683.98474121</v>
      </c>
      <c r="C765" s="4" t="n">
        <v>0.89379555</v>
      </c>
      <c r="D765" s="4"/>
    </row>
    <row r="766" customFormat="false" ht="13.5" hidden="false" customHeight="false" outlineLevel="0" collapsed="false">
      <c r="A766" s="4" t="n">
        <v>762</v>
      </c>
      <c r="B766" s="4" t="n">
        <v>685.00158691</v>
      </c>
      <c r="C766" s="4" t="n">
        <v>0.89109772</v>
      </c>
      <c r="D766" s="4"/>
    </row>
    <row r="767" customFormat="false" ht="13.5" hidden="false" customHeight="false" outlineLevel="0" collapsed="false">
      <c r="A767" s="4" t="n">
        <v>763</v>
      </c>
      <c r="B767" s="4" t="n">
        <v>685.50982666</v>
      </c>
      <c r="C767" s="4" t="n">
        <v>0.88824338</v>
      </c>
      <c r="D767" s="4"/>
    </row>
    <row r="768" customFormat="false" ht="13.5" hidden="false" customHeight="false" outlineLevel="0" collapsed="false">
      <c r="A768" s="4" t="n">
        <v>764</v>
      </c>
      <c r="B768" s="4" t="n">
        <v>686.515625</v>
      </c>
      <c r="C768" s="4" t="n">
        <v>0.88515449</v>
      </c>
      <c r="D768" s="4"/>
    </row>
    <row r="769" customFormat="false" ht="13.5" hidden="false" customHeight="false" outlineLevel="0" collapsed="false">
      <c r="A769" s="4" t="n">
        <v>765</v>
      </c>
      <c r="B769" s="4" t="n">
        <v>687.41241455</v>
      </c>
      <c r="C769" s="4" t="n">
        <v>0.88163549</v>
      </c>
      <c r="D769" s="4"/>
    </row>
    <row r="770" customFormat="false" ht="13.5" hidden="false" customHeight="false" outlineLevel="0" collapsed="false">
      <c r="A770" s="4" t="n">
        <v>766</v>
      </c>
      <c r="B770" s="4" t="n">
        <v>688.515625</v>
      </c>
      <c r="C770" s="4" t="n">
        <v>0.87792099</v>
      </c>
      <c r="D770" s="4"/>
    </row>
    <row r="771" customFormat="false" ht="13.5" hidden="false" customHeight="false" outlineLevel="0" collapsed="false">
      <c r="A771" s="4" t="n">
        <v>767</v>
      </c>
      <c r="B771" s="4" t="n">
        <v>689.3347168</v>
      </c>
      <c r="C771" s="4" t="n">
        <v>0.87307256</v>
      </c>
      <c r="D771" s="4"/>
    </row>
    <row r="772" customFormat="false" ht="13.5" hidden="false" customHeight="false" outlineLevel="0" collapsed="false">
      <c r="A772" s="4" t="n">
        <v>768</v>
      </c>
      <c r="B772" s="4" t="n">
        <v>689.87384033</v>
      </c>
      <c r="C772" s="4" t="n">
        <v>0.86892802</v>
      </c>
      <c r="D772" s="4"/>
    </row>
    <row r="773" customFormat="false" ht="13.5" hidden="false" customHeight="false" outlineLevel="0" collapsed="false">
      <c r="A773" s="4" t="n">
        <v>769</v>
      </c>
      <c r="B773" s="4" t="n">
        <v>691.01800537</v>
      </c>
      <c r="C773" s="4" t="n">
        <v>0.86419684</v>
      </c>
      <c r="D773" s="4"/>
    </row>
    <row r="774" customFormat="false" ht="13.5" hidden="false" customHeight="false" outlineLevel="0" collapsed="false">
      <c r="A774" s="4" t="n">
        <v>770</v>
      </c>
      <c r="B774" s="4" t="n">
        <v>691.80847168</v>
      </c>
      <c r="C774" s="4" t="n">
        <v>0.85911387</v>
      </c>
      <c r="D774" s="4"/>
    </row>
    <row r="775" customFormat="false" ht="13.5" hidden="false" customHeight="false" outlineLevel="0" collapsed="false">
      <c r="A775" s="4" t="n">
        <v>771</v>
      </c>
      <c r="B775" s="4" t="n">
        <v>692.7946167</v>
      </c>
      <c r="C775" s="4" t="n">
        <v>0.85477376</v>
      </c>
      <c r="D775" s="4"/>
    </row>
    <row r="776" customFormat="false" ht="13.5" hidden="false" customHeight="false" outlineLevel="0" collapsed="false">
      <c r="A776" s="4" t="n">
        <v>772</v>
      </c>
      <c r="B776" s="4" t="n">
        <v>693.75604248</v>
      </c>
      <c r="C776" s="4" t="n">
        <v>0.84969074</v>
      </c>
      <c r="D776" s="4"/>
    </row>
    <row r="777" customFormat="false" ht="13.5" hidden="false" customHeight="false" outlineLevel="0" collapsed="false">
      <c r="A777" s="4" t="n">
        <v>773</v>
      </c>
      <c r="B777" s="4" t="n">
        <v>694.66119385</v>
      </c>
      <c r="C777" s="4" t="n">
        <v>0.84409946</v>
      </c>
      <c r="D777" s="4"/>
    </row>
    <row r="778" customFormat="false" ht="13.5" hidden="false" customHeight="false" outlineLevel="0" collapsed="false">
      <c r="A778" s="4" t="n">
        <v>774</v>
      </c>
      <c r="B778" s="4" t="n">
        <v>695.53100586</v>
      </c>
      <c r="C778" s="4" t="n">
        <v>0.83909464</v>
      </c>
      <c r="D778" s="4"/>
    </row>
    <row r="779" customFormat="false" ht="13.5" hidden="false" customHeight="false" outlineLevel="0" collapsed="false">
      <c r="A779" s="4" t="n">
        <v>775</v>
      </c>
      <c r="B779" s="4" t="n">
        <v>696.48791504</v>
      </c>
      <c r="C779" s="4" t="n">
        <v>0.83373797</v>
      </c>
      <c r="D779" s="4"/>
    </row>
    <row r="780" customFormat="false" ht="13.5" hidden="false" customHeight="false" outlineLevel="0" collapsed="false">
      <c r="A780" s="4" t="n">
        <v>776</v>
      </c>
      <c r="B780" s="4" t="n">
        <v>697.36779785</v>
      </c>
      <c r="C780" s="4" t="n">
        <v>0.82959336</v>
      </c>
      <c r="D780" s="4"/>
    </row>
    <row r="781" customFormat="false" ht="13.5" hidden="false" customHeight="false" outlineLevel="0" collapsed="false">
      <c r="A781" s="4" t="n">
        <v>777</v>
      </c>
      <c r="B781" s="4" t="n">
        <v>698.20550537</v>
      </c>
      <c r="C781" s="4" t="n">
        <v>0.82466674</v>
      </c>
      <c r="D781" s="4"/>
    </row>
    <row r="782" customFormat="false" ht="13.5" hidden="false" customHeight="false" outlineLevel="0" collapsed="false">
      <c r="A782" s="4" t="n">
        <v>778</v>
      </c>
      <c r="B782" s="4" t="n">
        <v>698.94525146</v>
      </c>
      <c r="C782" s="4" t="n">
        <v>0.81993562</v>
      </c>
      <c r="D782" s="4"/>
    </row>
    <row r="783" customFormat="false" ht="13.5" hidden="false" customHeight="false" outlineLevel="0" collapsed="false">
      <c r="A783" s="4" t="n">
        <v>779</v>
      </c>
      <c r="B783" s="4" t="n">
        <v>700.09661865</v>
      </c>
      <c r="C783" s="4" t="n">
        <v>0.8152436</v>
      </c>
      <c r="D783" s="4"/>
    </row>
    <row r="784" customFormat="false" ht="13.5" hidden="false" customHeight="false" outlineLevel="0" collapsed="false">
      <c r="A784" s="4" t="n">
        <v>780</v>
      </c>
      <c r="B784" s="4" t="n">
        <v>700.9788208</v>
      </c>
      <c r="C784" s="4" t="n">
        <v>0.81059068</v>
      </c>
      <c r="D784" s="4"/>
    </row>
    <row r="785" customFormat="false" ht="13.5" hidden="false" customHeight="false" outlineLevel="0" collapsed="false">
      <c r="A785" s="4" t="n">
        <v>781</v>
      </c>
      <c r="B785" s="4" t="n">
        <v>702.29290771</v>
      </c>
      <c r="C785" s="4" t="n">
        <v>0.80609423</v>
      </c>
      <c r="D785" s="4"/>
    </row>
    <row r="786" customFormat="false" ht="13.5" hidden="false" customHeight="false" outlineLevel="0" collapsed="false">
      <c r="A786" s="4" t="n">
        <v>782</v>
      </c>
      <c r="B786" s="4" t="n">
        <v>702.95495605</v>
      </c>
      <c r="C786" s="4" t="n">
        <v>0.80171502</v>
      </c>
      <c r="D786" s="4"/>
    </row>
    <row r="787" customFormat="false" ht="13.5" hidden="false" customHeight="false" outlineLevel="0" collapsed="false">
      <c r="A787" s="4" t="n">
        <v>783</v>
      </c>
      <c r="B787" s="4" t="n">
        <v>703.32775879</v>
      </c>
      <c r="C787" s="4" t="n">
        <v>0.79772675</v>
      </c>
      <c r="D787" s="4"/>
    </row>
    <row r="788" customFormat="false" ht="13.5" hidden="false" customHeight="false" outlineLevel="0" collapsed="false">
      <c r="A788" s="4" t="n">
        <v>784</v>
      </c>
      <c r="B788" s="4" t="n">
        <v>704.71081543</v>
      </c>
      <c r="C788" s="4" t="n">
        <v>0.79307389</v>
      </c>
      <c r="D788" s="4"/>
    </row>
    <row r="789" customFormat="false" ht="13.5" hidden="false" customHeight="false" outlineLevel="0" collapsed="false">
      <c r="A789" s="4" t="n">
        <v>785</v>
      </c>
      <c r="B789" s="4" t="n">
        <v>705.62988281</v>
      </c>
      <c r="C789" s="4" t="n">
        <v>0.78889018</v>
      </c>
      <c r="D789" s="4"/>
    </row>
    <row r="790" customFormat="false" ht="13.5" hidden="false" customHeight="false" outlineLevel="0" collapsed="false">
      <c r="A790" s="4" t="n">
        <v>786</v>
      </c>
      <c r="B790" s="4" t="n">
        <v>706.43737793</v>
      </c>
      <c r="C790" s="4" t="n">
        <v>0.78435457</v>
      </c>
      <c r="D790" s="4"/>
    </row>
    <row r="791" customFormat="false" ht="13.5" hidden="false" customHeight="false" outlineLevel="0" collapsed="false">
      <c r="A791" s="4" t="n">
        <v>787</v>
      </c>
      <c r="B791" s="4" t="n">
        <v>707.16119385</v>
      </c>
      <c r="C791" s="4" t="n">
        <v>0.77954531</v>
      </c>
      <c r="D791" s="4"/>
    </row>
    <row r="792" customFormat="false" ht="13.5" hidden="false" customHeight="false" outlineLevel="0" collapsed="false">
      <c r="A792" s="4" t="n">
        <v>788</v>
      </c>
      <c r="B792" s="4" t="n">
        <v>708.3057251</v>
      </c>
      <c r="C792" s="4" t="n">
        <v>0.77450138</v>
      </c>
      <c r="D792" s="4"/>
    </row>
    <row r="793" customFormat="false" ht="13.5" hidden="false" customHeight="false" outlineLevel="0" collapsed="false">
      <c r="A793" s="4" t="n">
        <v>789</v>
      </c>
      <c r="B793" s="4" t="n">
        <v>709.08813477</v>
      </c>
      <c r="C793" s="4" t="n">
        <v>0.76984847</v>
      </c>
      <c r="D793" s="4"/>
    </row>
    <row r="794" customFormat="false" ht="13.5" hidden="false" customHeight="false" outlineLevel="0" collapsed="false">
      <c r="A794" s="4" t="n">
        <v>790</v>
      </c>
      <c r="B794" s="4" t="n">
        <v>710.17980957</v>
      </c>
      <c r="C794" s="4" t="n">
        <v>0.7647264</v>
      </c>
      <c r="D794" s="4"/>
    </row>
    <row r="795" customFormat="false" ht="13.5" hidden="false" customHeight="false" outlineLevel="0" collapsed="false">
      <c r="A795" s="4" t="n">
        <v>791</v>
      </c>
      <c r="B795" s="4" t="n">
        <v>710.91650391</v>
      </c>
      <c r="C795" s="4" t="n">
        <v>0.75987798</v>
      </c>
      <c r="D795" s="4"/>
    </row>
    <row r="796" customFormat="false" ht="13.5" hidden="false" customHeight="false" outlineLevel="0" collapsed="false">
      <c r="A796" s="4" t="n">
        <v>792</v>
      </c>
      <c r="B796" s="4" t="n">
        <v>711.88244629</v>
      </c>
      <c r="C796" s="4" t="n">
        <v>0.75373924</v>
      </c>
      <c r="D796" s="4"/>
    </row>
    <row r="797" customFormat="false" ht="13.5" hidden="false" customHeight="false" outlineLevel="0" collapsed="false">
      <c r="A797" s="4" t="n">
        <v>793</v>
      </c>
      <c r="B797" s="4" t="n">
        <v>712.73339844</v>
      </c>
      <c r="C797" s="4" t="n">
        <v>0.74857807</v>
      </c>
      <c r="D797" s="4"/>
    </row>
    <row r="798" customFormat="false" ht="13.5" hidden="false" customHeight="false" outlineLevel="0" collapsed="false">
      <c r="A798" s="4" t="n">
        <v>794</v>
      </c>
      <c r="B798" s="4" t="n">
        <v>713.78912354</v>
      </c>
      <c r="C798" s="4" t="n">
        <v>0.74275213</v>
      </c>
      <c r="D798" s="4"/>
    </row>
    <row r="799" customFormat="false" ht="13.5" hidden="false" customHeight="false" outlineLevel="0" collapsed="false">
      <c r="A799" s="4" t="n">
        <v>795</v>
      </c>
      <c r="B799" s="4" t="n">
        <v>714.60467529</v>
      </c>
      <c r="C799" s="4" t="n">
        <v>0.73645699</v>
      </c>
      <c r="D799" s="4"/>
    </row>
    <row r="800" customFormat="false" ht="13.5" hidden="false" customHeight="false" outlineLevel="0" collapsed="false">
      <c r="A800" s="4" t="n">
        <v>796</v>
      </c>
      <c r="B800" s="4" t="n">
        <v>715.39251709</v>
      </c>
      <c r="C800" s="4" t="n">
        <v>0.73098302</v>
      </c>
      <c r="D800" s="4"/>
    </row>
    <row r="801" customFormat="false" ht="13.5" hidden="false" customHeight="false" outlineLevel="0" collapsed="false">
      <c r="A801" s="4" t="n">
        <v>797</v>
      </c>
      <c r="B801" s="4" t="n">
        <v>716.49560547</v>
      </c>
      <c r="C801" s="4" t="n">
        <v>0.72500074</v>
      </c>
      <c r="D801" s="4"/>
    </row>
    <row r="802" customFormat="false" ht="13.5" hidden="false" customHeight="false" outlineLevel="0" collapsed="false">
      <c r="A802" s="4" t="n">
        <v>798</v>
      </c>
      <c r="B802" s="4" t="n">
        <v>717.17895508</v>
      </c>
      <c r="C802" s="4" t="n">
        <v>0.71858829</v>
      </c>
      <c r="D802" s="4"/>
    </row>
    <row r="803" customFormat="false" ht="13.5" hidden="false" customHeight="false" outlineLevel="0" collapsed="false">
      <c r="A803" s="4" t="n">
        <v>799</v>
      </c>
      <c r="B803" s="4" t="n">
        <v>718.00408936</v>
      </c>
      <c r="C803" s="4" t="n">
        <v>0.71225411</v>
      </c>
      <c r="D803" s="4"/>
    </row>
    <row r="804" customFormat="false" ht="13.5" hidden="false" customHeight="false" outlineLevel="0" collapsed="false">
      <c r="A804" s="4" t="n">
        <v>800</v>
      </c>
      <c r="B804" s="4" t="n">
        <v>719.04736328</v>
      </c>
      <c r="C804" s="4" t="n">
        <v>0.70588082</v>
      </c>
      <c r="D804" s="4"/>
    </row>
    <row r="805" customFormat="false" ht="13.5" hidden="false" customHeight="false" outlineLevel="0" collapsed="false">
      <c r="A805" s="4" t="n">
        <v>801</v>
      </c>
      <c r="B805" s="4" t="n">
        <v>719.82000732</v>
      </c>
      <c r="C805" s="4" t="n">
        <v>0.69958568</v>
      </c>
      <c r="D805" s="4"/>
    </row>
    <row r="806" customFormat="false" ht="13.5" hidden="false" customHeight="false" outlineLevel="0" collapsed="false">
      <c r="A806" s="4" t="n">
        <v>802</v>
      </c>
      <c r="B806" s="4" t="n">
        <v>720.75189209</v>
      </c>
      <c r="C806" s="4" t="n">
        <v>0.69301689</v>
      </c>
      <c r="D806" s="4"/>
    </row>
    <row r="807" customFormat="false" ht="13.5" hidden="false" customHeight="false" outlineLevel="0" collapsed="false">
      <c r="A807" s="4" t="n">
        <v>803</v>
      </c>
      <c r="B807" s="4" t="n">
        <v>721.69378662</v>
      </c>
      <c r="C807" s="4" t="n">
        <v>0.6866045</v>
      </c>
      <c r="D807" s="4"/>
    </row>
    <row r="808" customFormat="false" ht="13.5" hidden="false" customHeight="false" outlineLevel="0" collapsed="false">
      <c r="A808" s="4" t="n">
        <v>804</v>
      </c>
      <c r="B808" s="4" t="n">
        <v>722.40686035</v>
      </c>
      <c r="C808" s="4" t="n">
        <v>0.6794101</v>
      </c>
      <c r="D808" s="4"/>
    </row>
    <row r="809" customFormat="false" ht="13.5" hidden="false" customHeight="false" outlineLevel="0" collapsed="false">
      <c r="A809" s="4" t="n">
        <v>805</v>
      </c>
      <c r="B809" s="4" t="n">
        <v>723.71502686</v>
      </c>
      <c r="C809" s="4" t="n">
        <v>0.67280221</v>
      </c>
      <c r="D809" s="4"/>
    </row>
    <row r="810" customFormat="false" ht="13.5" hidden="false" customHeight="false" outlineLevel="0" collapsed="false">
      <c r="A810" s="4" t="n">
        <v>806</v>
      </c>
      <c r="B810" s="4" t="n">
        <v>724.37921143</v>
      </c>
      <c r="C810" s="4" t="n">
        <v>0.66592062</v>
      </c>
      <c r="D810" s="4"/>
    </row>
    <row r="811" customFormat="false" ht="13.5" hidden="false" customHeight="false" outlineLevel="0" collapsed="false">
      <c r="A811" s="4" t="n">
        <v>807</v>
      </c>
      <c r="B811" s="4" t="n">
        <v>725.36505127</v>
      </c>
      <c r="C811" s="4" t="n">
        <v>0.65966457</v>
      </c>
      <c r="D811" s="4"/>
    </row>
    <row r="812" customFormat="false" ht="13.5" hidden="false" customHeight="false" outlineLevel="0" collapsed="false">
      <c r="A812" s="4" t="n">
        <v>808</v>
      </c>
      <c r="B812" s="4" t="n">
        <v>726.46447754</v>
      </c>
      <c r="C812" s="4" t="n">
        <v>0.65321308</v>
      </c>
      <c r="D812" s="4"/>
    </row>
    <row r="813" customFormat="false" ht="13.5" hidden="false" customHeight="false" outlineLevel="0" collapsed="false">
      <c r="A813" s="4" t="n">
        <v>809</v>
      </c>
      <c r="B813" s="4" t="n">
        <v>727.24914551</v>
      </c>
      <c r="C813" s="4" t="n">
        <v>0.64699614</v>
      </c>
      <c r="D813" s="4"/>
    </row>
    <row r="814" customFormat="false" ht="13.5" hidden="false" customHeight="false" outlineLevel="0" collapsed="false">
      <c r="A814" s="4" t="n">
        <v>810</v>
      </c>
      <c r="B814" s="4" t="n">
        <v>728.01953125</v>
      </c>
      <c r="C814" s="4" t="n">
        <v>0.64171767</v>
      </c>
      <c r="D814" s="4"/>
    </row>
    <row r="815" customFormat="false" ht="13.5" hidden="false" customHeight="false" outlineLevel="0" collapsed="false">
      <c r="A815" s="4" t="n">
        <v>811</v>
      </c>
      <c r="B815" s="4" t="n">
        <v>728.96954346</v>
      </c>
      <c r="C815" s="4" t="n">
        <v>0.63612634</v>
      </c>
      <c r="D815" s="4"/>
    </row>
    <row r="816" customFormat="false" ht="13.5" hidden="false" customHeight="false" outlineLevel="0" collapsed="false">
      <c r="A816" s="4" t="n">
        <v>812</v>
      </c>
      <c r="B816" s="4" t="n">
        <v>729.94000244</v>
      </c>
      <c r="C816" s="4" t="n">
        <v>0.63108242</v>
      </c>
      <c r="D816" s="4"/>
    </row>
    <row r="817" customFormat="false" ht="13.5" hidden="false" customHeight="false" outlineLevel="0" collapsed="false">
      <c r="A817" s="4" t="n">
        <v>813</v>
      </c>
      <c r="B817" s="4" t="n">
        <v>730.60626221</v>
      </c>
      <c r="C817" s="4" t="n">
        <v>0.6265468</v>
      </c>
      <c r="D817" s="4"/>
    </row>
    <row r="818" customFormat="false" ht="13.5" hidden="false" customHeight="false" outlineLevel="0" collapsed="false">
      <c r="A818" s="4" t="n">
        <v>814</v>
      </c>
      <c r="B818" s="4" t="n">
        <v>731.86254883</v>
      </c>
      <c r="C818" s="4" t="n">
        <v>0.62193304</v>
      </c>
      <c r="D818" s="4"/>
    </row>
    <row r="819" customFormat="false" ht="13.5" hidden="false" customHeight="false" outlineLevel="0" collapsed="false">
      <c r="A819" s="4" t="n">
        <v>815</v>
      </c>
      <c r="B819" s="4" t="n">
        <v>732.52484131</v>
      </c>
      <c r="C819" s="4" t="n">
        <v>0.61794484</v>
      </c>
      <c r="D819" s="4"/>
    </row>
    <row r="820" customFormat="false" ht="13.5" hidden="false" customHeight="false" outlineLevel="0" collapsed="false">
      <c r="A820" s="4" t="n">
        <v>816</v>
      </c>
      <c r="B820" s="4" t="n">
        <v>733.52502441</v>
      </c>
      <c r="C820" s="4" t="n">
        <v>0.61473864</v>
      </c>
      <c r="D820" s="4"/>
    </row>
    <row r="821" customFormat="false" ht="13.5" hidden="false" customHeight="false" outlineLevel="0" collapsed="false">
      <c r="A821" s="4" t="n">
        <v>817</v>
      </c>
      <c r="B821" s="4" t="n">
        <v>734.3458252</v>
      </c>
      <c r="C821" s="4" t="n">
        <v>0.61121964</v>
      </c>
      <c r="D821" s="4"/>
    </row>
    <row r="822" customFormat="false" ht="13.5" hidden="false" customHeight="false" outlineLevel="0" collapsed="false">
      <c r="A822" s="4" t="n">
        <v>818</v>
      </c>
      <c r="B822" s="4" t="n">
        <v>735.58673096</v>
      </c>
      <c r="C822" s="4" t="n">
        <v>0.60801345</v>
      </c>
      <c r="D822" s="4"/>
    </row>
    <row r="823" customFormat="false" ht="13.5" hidden="false" customHeight="false" outlineLevel="0" collapsed="false">
      <c r="A823" s="4" t="n">
        <v>819</v>
      </c>
      <c r="B823" s="4" t="n">
        <v>736.24145508</v>
      </c>
      <c r="C823" s="4" t="n">
        <v>0.60570651</v>
      </c>
      <c r="D823" s="4"/>
    </row>
    <row r="824" customFormat="false" ht="13.5" hidden="false" customHeight="false" outlineLevel="0" collapsed="false">
      <c r="A824" s="4" t="n">
        <v>820</v>
      </c>
      <c r="B824" s="4" t="n">
        <v>737.18518066</v>
      </c>
      <c r="C824" s="4" t="n">
        <v>0.60339963</v>
      </c>
      <c r="D824" s="4"/>
    </row>
    <row r="825" customFormat="false" ht="13.5" hidden="false" customHeight="false" outlineLevel="0" collapsed="false">
      <c r="A825" s="4" t="n">
        <v>821</v>
      </c>
      <c r="B825" s="4" t="n">
        <v>737.80175781</v>
      </c>
      <c r="C825" s="4" t="n">
        <v>0.60152286</v>
      </c>
      <c r="D825" s="4"/>
    </row>
    <row r="826" customFormat="false" ht="13.5" hidden="false" customHeight="false" outlineLevel="0" collapsed="false">
      <c r="A826" s="4" t="n">
        <v>822</v>
      </c>
      <c r="B826" s="4" t="n">
        <v>738.793396</v>
      </c>
      <c r="C826" s="4" t="n">
        <v>0.60007608</v>
      </c>
      <c r="D826" s="4"/>
    </row>
    <row r="827" customFormat="false" ht="13.5" hidden="false" customHeight="false" outlineLevel="0" collapsed="false">
      <c r="A827" s="4" t="n">
        <v>823</v>
      </c>
      <c r="B827" s="4" t="n">
        <v>739.88769531</v>
      </c>
      <c r="C827" s="4" t="n">
        <v>0.59819931</v>
      </c>
      <c r="D827" s="4"/>
    </row>
    <row r="828" customFormat="false" ht="13.5" hidden="false" customHeight="false" outlineLevel="0" collapsed="false">
      <c r="A828" s="4" t="n">
        <v>824</v>
      </c>
      <c r="B828" s="4" t="n">
        <v>740.8168335</v>
      </c>
      <c r="C828" s="4" t="n">
        <v>0.59706539</v>
      </c>
      <c r="D828" s="4"/>
    </row>
    <row r="829" customFormat="false" ht="13.5" hidden="false" customHeight="false" outlineLevel="0" collapsed="false">
      <c r="A829" s="4" t="n">
        <v>825</v>
      </c>
      <c r="B829" s="4" t="n">
        <v>741.77972412</v>
      </c>
      <c r="C829" s="4" t="n">
        <v>0.59620517</v>
      </c>
      <c r="D829" s="4"/>
    </row>
    <row r="830" customFormat="false" ht="13.5" hidden="false" customHeight="false" outlineLevel="0" collapsed="false">
      <c r="A830" s="4" t="n">
        <v>826</v>
      </c>
      <c r="B830" s="4" t="n">
        <v>742.57073975</v>
      </c>
      <c r="C830" s="4" t="n">
        <v>0.59573597</v>
      </c>
      <c r="D830" s="4"/>
    </row>
    <row r="831" customFormat="false" ht="13.5" hidden="false" customHeight="false" outlineLevel="0" collapsed="false">
      <c r="A831" s="4" t="n">
        <v>827</v>
      </c>
      <c r="B831" s="4" t="n">
        <v>743.53314209</v>
      </c>
      <c r="C831" s="4" t="n">
        <v>0.59534496</v>
      </c>
      <c r="D831" s="4"/>
    </row>
    <row r="832" customFormat="false" ht="13.5" hidden="false" customHeight="false" outlineLevel="0" collapsed="false">
      <c r="A832" s="4" t="n">
        <v>828</v>
      </c>
      <c r="B832" s="4" t="n">
        <v>744.25817871</v>
      </c>
      <c r="C832" s="4" t="n">
        <v>0.59557956</v>
      </c>
      <c r="D832" s="4"/>
    </row>
    <row r="833" customFormat="false" ht="13.5" hidden="false" customHeight="false" outlineLevel="0" collapsed="false">
      <c r="A833" s="4" t="n">
        <v>829</v>
      </c>
      <c r="B833" s="4" t="n">
        <v>745.36120605</v>
      </c>
      <c r="C833" s="4" t="n">
        <v>0.59542316</v>
      </c>
      <c r="D833" s="4"/>
    </row>
    <row r="834" customFormat="false" ht="13.5" hidden="false" customHeight="false" outlineLevel="0" collapsed="false">
      <c r="A834" s="4" t="n">
        <v>830</v>
      </c>
      <c r="B834" s="4" t="n">
        <v>746.21960449</v>
      </c>
      <c r="C834" s="4" t="n">
        <v>0.59628338</v>
      </c>
      <c r="D834" s="4"/>
    </row>
    <row r="835" customFormat="false" ht="13.5" hidden="false" customHeight="false" outlineLevel="0" collapsed="false">
      <c r="A835" s="4" t="n">
        <v>831</v>
      </c>
      <c r="B835" s="4" t="n">
        <v>746.9543457</v>
      </c>
      <c r="C835" s="4" t="n">
        <v>0.59663528</v>
      </c>
      <c r="D835" s="4"/>
    </row>
    <row r="836" customFormat="false" ht="13.5" hidden="false" customHeight="false" outlineLevel="0" collapsed="false">
      <c r="A836" s="4" t="n">
        <v>832</v>
      </c>
      <c r="B836" s="4" t="n">
        <v>747.90863037</v>
      </c>
      <c r="C836" s="4" t="n">
        <v>0.59671348</v>
      </c>
      <c r="D836" s="4"/>
    </row>
    <row r="837" customFormat="false" ht="13.5" hidden="false" customHeight="false" outlineLevel="0" collapsed="false">
      <c r="A837" s="4" t="n">
        <v>833</v>
      </c>
      <c r="B837" s="4" t="n">
        <v>749.07189941</v>
      </c>
      <c r="C837" s="4" t="n">
        <v>0.59874672</v>
      </c>
      <c r="D837" s="4"/>
    </row>
    <row r="838" customFormat="false" ht="13.5" hidden="false" customHeight="false" outlineLevel="0" collapsed="false">
      <c r="A838" s="4" t="n">
        <v>834</v>
      </c>
      <c r="B838" s="4" t="n">
        <v>749.84362793</v>
      </c>
      <c r="C838" s="4" t="n">
        <v>0.59964603</v>
      </c>
      <c r="D838" s="4"/>
    </row>
    <row r="839" customFormat="false" ht="13.5" hidden="false" customHeight="false" outlineLevel="0" collapsed="false">
      <c r="A839" s="4" t="n">
        <v>835</v>
      </c>
      <c r="B839" s="4" t="n">
        <v>750.86206055</v>
      </c>
      <c r="C839" s="4" t="n">
        <v>0.60054529</v>
      </c>
      <c r="D839" s="4"/>
    </row>
    <row r="840" customFormat="false" ht="13.5" hidden="false" customHeight="false" outlineLevel="0" collapsed="false">
      <c r="A840" s="4" t="n">
        <v>836</v>
      </c>
      <c r="B840" s="4" t="n">
        <v>751.35211182</v>
      </c>
      <c r="C840" s="4" t="n">
        <v>0.60210931</v>
      </c>
      <c r="D840" s="4"/>
    </row>
    <row r="841" customFormat="false" ht="13.5" hidden="false" customHeight="false" outlineLevel="0" collapsed="false">
      <c r="A841" s="4" t="n">
        <v>837</v>
      </c>
      <c r="B841" s="4" t="n">
        <v>752.53790283</v>
      </c>
      <c r="C841" s="4" t="n">
        <v>0.60293043</v>
      </c>
      <c r="D841" s="4"/>
    </row>
    <row r="842" customFormat="false" ht="13.5" hidden="false" customHeight="false" outlineLevel="0" collapsed="false">
      <c r="A842" s="4" t="n">
        <v>838</v>
      </c>
      <c r="B842" s="4" t="n">
        <v>753.28137207</v>
      </c>
      <c r="C842" s="4" t="n">
        <v>0.6051982</v>
      </c>
      <c r="D842" s="4"/>
    </row>
    <row r="843" customFormat="false" ht="13.5" hidden="false" customHeight="false" outlineLevel="0" collapsed="false">
      <c r="A843" s="4" t="n">
        <v>839</v>
      </c>
      <c r="B843" s="4" t="n">
        <v>754.20635986</v>
      </c>
      <c r="C843" s="4" t="n">
        <v>0.60684043</v>
      </c>
      <c r="D843" s="4"/>
    </row>
    <row r="844" customFormat="false" ht="13.5" hidden="false" customHeight="false" outlineLevel="0" collapsed="false">
      <c r="A844" s="4" t="n">
        <v>840</v>
      </c>
      <c r="B844" s="4" t="n">
        <v>755.06903076</v>
      </c>
      <c r="C844" s="4" t="n">
        <v>0.6087563</v>
      </c>
      <c r="D844" s="4"/>
    </row>
    <row r="845" customFormat="false" ht="13.5" hidden="false" customHeight="false" outlineLevel="0" collapsed="false">
      <c r="A845" s="4" t="n">
        <v>841</v>
      </c>
      <c r="B845" s="4" t="n">
        <v>755.69885254</v>
      </c>
      <c r="C845" s="4" t="n">
        <v>0.60985112</v>
      </c>
      <c r="D845" s="4"/>
    </row>
    <row r="846" customFormat="false" ht="13.5" hidden="false" customHeight="false" outlineLevel="0" collapsed="false">
      <c r="A846" s="4" t="n">
        <v>842</v>
      </c>
      <c r="B846" s="4" t="n">
        <v>756.59564209</v>
      </c>
      <c r="C846" s="4" t="n">
        <v>0.61164969</v>
      </c>
      <c r="D846" s="4"/>
    </row>
    <row r="847" customFormat="false" ht="13.5" hidden="false" customHeight="false" outlineLevel="0" collapsed="false">
      <c r="A847" s="4" t="n">
        <v>843</v>
      </c>
      <c r="B847" s="4" t="n">
        <v>757.89227295</v>
      </c>
      <c r="C847" s="4" t="n">
        <v>0.61301821</v>
      </c>
      <c r="D847" s="4"/>
    </row>
    <row r="848" customFormat="false" ht="13.5" hidden="false" customHeight="false" outlineLevel="0" collapsed="false">
      <c r="A848" s="4" t="n">
        <v>844</v>
      </c>
      <c r="B848" s="4" t="n">
        <v>758.71643066</v>
      </c>
      <c r="C848" s="4" t="n">
        <v>0.6155597</v>
      </c>
      <c r="D848" s="4"/>
    </row>
    <row r="849" customFormat="false" ht="13.5" hidden="false" customHeight="false" outlineLevel="0" collapsed="false">
      <c r="A849" s="4" t="n">
        <v>845</v>
      </c>
      <c r="B849" s="4" t="n">
        <v>759.63616943</v>
      </c>
      <c r="C849" s="4" t="n">
        <v>0.61735833</v>
      </c>
      <c r="D849" s="4"/>
    </row>
    <row r="850" customFormat="false" ht="13.5" hidden="false" customHeight="false" outlineLevel="0" collapsed="false">
      <c r="A850" s="4" t="n">
        <v>846</v>
      </c>
      <c r="B850" s="4" t="n">
        <v>760.57275391</v>
      </c>
      <c r="C850" s="4" t="n">
        <v>0.61923516</v>
      </c>
      <c r="D850" s="4"/>
    </row>
    <row r="851" customFormat="false" ht="13.5" hidden="false" customHeight="false" outlineLevel="0" collapsed="false">
      <c r="A851" s="4" t="n">
        <v>847</v>
      </c>
      <c r="B851" s="4" t="n">
        <v>761.42358398</v>
      </c>
      <c r="C851" s="4" t="n">
        <v>0.62115103</v>
      </c>
      <c r="D851" s="4"/>
    </row>
    <row r="852" customFormat="false" ht="13.5" hidden="false" customHeight="false" outlineLevel="0" collapsed="false">
      <c r="A852" s="4" t="n">
        <v>848</v>
      </c>
      <c r="B852" s="4" t="n">
        <v>762.15441895</v>
      </c>
      <c r="C852" s="4" t="n">
        <v>0.62337977</v>
      </c>
      <c r="D852" s="4"/>
    </row>
    <row r="853" customFormat="false" ht="13.5" hidden="false" customHeight="false" outlineLevel="0" collapsed="false">
      <c r="A853" s="4" t="n">
        <v>849</v>
      </c>
      <c r="B853" s="4" t="n">
        <v>762.95031738</v>
      </c>
      <c r="C853" s="4" t="n">
        <v>0.62556934</v>
      </c>
      <c r="D853" s="4"/>
    </row>
    <row r="854" customFormat="false" ht="13.5" hidden="false" customHeight="false" outlineLevel="0" collapsed="false">
      <c r="A854" s="4" t="n">
        <v>850</v>
      </c>
      <c r="B854" s="4" t="n">
        <v>764.24731445</v>
      </c>
      <c r="C854" s="4" t="n">
        <v>0.62779802</v>
      </c>
      <c r="D854" s="4"/>
    </row>
    <row r="855" customFormat="false" ht="13.5" hidden="false" customHeight="false" outlineLevel="0" collapsed="false">
      <c r="A855" s="4" t="n">
        <v>851</v>
      </c>
      <c r="B855" s="4" t="n">
        <v>765.14520264</v>
      </c>
      <c r="C855" s="4" t="n">
        <v>0.62963575</v>
      </c>
      <c r="D855" s="4"/>
    </row>
    <row r="856" customFormat="false" ht="13.5" hidden="false" customHeight="false" outlineLevel="0" collapsed="false">
      <c r="A856" s="4" t="n">
        <v>852</v>
      </c>
      <c r="B856" s="4" t="n">
        <v>765.69091797</v>
      </c>
      <c r="C856" s="4" t="n">
        <v>0.63186443</v>
      </c>
      <c r="D856" s="4"/>
    </row>
    <row r="857" customFormat="false" ht="13.5" hidden="false" customHeight="false" outlineLevel="0" collapsed="false">
      <c r="A857" s="4" t="n">
        <v>853</v>
      </c>
      <c r="B857" s="4" t="n">
        <v>766.93572998</v>
      </c>
      <c r="C857" s="4" t="n">
        <v>0.63342839</v>
      </c>
      <c r="D857" s="4"/>
    </row>
    <row r="858" customFormat="false" ht="13.5" hidden="false" customHeight="false" outlineLevel="0" collapsed="false">
      <c r="A858" s="4" t="n">
        <v>854</v>
      </c>
      <c r="B858" s="4" t="n">
        <v>767.55285645</v>
      </c>
      <c r="C858" s="4" t="n">
        <v>0.63600904</v>
      </c>
      <c r="D858" s="4"/>
    </row>
    <row r="859" customFormat="false" ht="13.5" hidden="false" customHeight="false" outlineLevel="0" collapsed="false">
      <c r="A859" s="4" t="n">
        <v>855</v>
      </c>
      <c r="B859" s="4" t="n">
        <v>768.64050293</v>
      </c>
      <c r="C859" s="4" t="n">
        <v>0.63780767</v>
      </c>
      <c r="D859" s="4"/>
    </row>
    <row r="860" customFormat="false" ht="13.5" hidden="false" customHeight="false" outlineLevel="0" collapsed="false">
      <c r="A860" s="4" t="n">
        <v>856</v>
      </c>
      <c r="B860" s="4" t="n">
        <v>769.52984619</v>
      </c>
      <c r="C860" s="4" t="n">
        <v>0.63964534</v>
      </c>
      <c r="D860" s="4"/>
    </row>
    <row r="861" customFormat="false" ht="13.5" hidden="false" customHeight="false" outlineLevel="0" collapsed="false">
      <c r="A861" s="4" t="n">
        <v>857</v>
      </c>
      <c r="B861" s="4" t="n">
        <v>770.44952393</v>
      </c>
      <c r="C861" s="4" t="n">
        <v>0.64156127</v>
      </c>
      <c r="D861" s="4"/>
    </row>
    <row r="862" customFormat="false" ht="13.5" hidden="false" customHeight="false" outlineLevel="0" collapsed="false">
      <c r="A862" s="4" t="n">
        <v>858</v>
      </c>
      <c r="B862" s="4" t="n">
        <v>771.46429443</v>
      </c>
      <c r="C862" s="4" t="n">
        <v>0.64437646</v>
      </c>
      <c r="D862" s="4"/>
    </row>
    <row r="863" customFormat="false" ht="13.5" hidden="false" customHeight="false" outlineLevel="0" collapsed="false">
      <c r="A863" s="4" t="n">
        <v>859</v>
      </c>
      <c r="B863" s="4" t="n">
        <v>772.24755859</v>
      </c>
      <c r="C863" s="4" t="n">
        <v>0.64594048</v>
      </c>
      <c r="D863" s="4"/>
    </row>
    <row r="864" customFormat="false" ht="13.5" hidden="false" customHeight="false" outlineLevel="0" collapsed="false">
      <c r="A864" s="4" t="n">
        <v>860</v>
      </c>
      <c r="B864" s="4" t="n">
        <v>773.10852051</v>
      </c>
      <c r="C864" s="4" t="n">
        <v>0.64816916</v>
      </c>
      <c r="D864" s="4"/>
    </row>
    <row r="865" customFormat="false" ht="13.5" hidden="false" customHeight="false" outlineLevel="0" collapsed="false">
      <c r="A865" s="4" t="n">
        <v>861</v>
      </c>
      <c r="B865" s="4" t="n">
        <v>773.95239258</v>
      </c>
      <c r="C865" s="4" t="n">
        <v>0.65020233</v>
      </c>
      <c r="D865" s="4"/>
    </row>
    <row r="866" customFormat="false" ht="13.5" hidden="false" customHeight="false" outlineLevel="0" collapsed="false">
      <c r="A866" s="4" t="n">
        <v>862</v>
      </c>
      <c r="B866" s="4" t="n">
        <v>774.85723877</v>
      </c>
      <c r="C866" s="4" t="n">
        <v>0.65266567</v>
      </c>
      <c r="D866" s="4"/>
    </row>
    <row r="867" customFormat="false" ht="13.5" hidden="false" customHeight="false" outlineLevel="0" collapsed="false">
      <c r="A867" s="4" t="n">
        <v>863</v>
      </c>
      <c r="B867" s="4" t="n">
        <v>775.84008789</v>
      </c>
      <c r="C867" s="4" t="n">
        <v>0.6539951</v>
      </c>
      <c r="D867" s="4"/>
    </row>
    <row r="868" customFormat="false" ht="13.5" hidden="false" customHeight="false" outlineLevel="0" collapsed="false">
      <c r="A868" s="4" t="n">
        <v>864</v>
      </c>
      <c r="B868" s="4" t="n">
        <v>776.72711182</v>
      </c>
      <c r="C868" s="4" t="n">
        <v>0.65571547</v>
      </c>
      <c r="D868" s="4"/>
    </row>
    <row r="869" customFormat="false" ht="13.5" hidden="false" customHeight="false" outlineLevel="0" collapsed="false">
      <c r="A869" s="4" t="n">
        <v>865</v>
      </c>
      <c r="B869" s="4" t="n">
        <v>777.43743896</v>
      </c>
      <c r="C869" s="4" t="n">
        <v>0.65860885</v>
      </c>
      <c r="D869" s="4"/>
    </row>
    <row r="870" customFormat="false" ht="13.5" hidden="false" customHeight="false" outlineLevel="0" collapsed="false">
      <c r="A870" s="4" t="n">
        <v>866</v>
      </c>
      <c r="B870" s="4" t="n">
        <v>778.56213379</v>
      </c>
      <c r="C870" s="4" t="n">
        <v>0.66056389</v>
      </c>
      <c r="D870" s="4"/>
    </row>
    <row r="871" customFormat="false" ht="13.5" hidden="false" customHeight="false" outlineLevel="0" collapsed="false">
      <c r="A871" s="4" t="n">
        <v>867</v>
      </c>
      <c r="B871" s="4" t="n">
        <v>779.28552246</v>
      </c>
      <c r="C871" s="4" t="n">
        <v>0.66263622</v>
      </c>
      <c r="D871" s="4"/>
    </row>
    <row r="872" customFormat="false" ht="13.5" hidden="false" customHeight="false" outlineLevel="0" collapsed="false">
      <c r="A872" s="4" t="n">
        <v>868</v>
      </c>
      <c r="B872" s="4" t="n">
        <v>780.40600586</v>
      </c>
      <c r="C872" s="4" t="n">
        <v>0.665295</v>
      </c>
      <c r="D872" s="4"/>
    </row>
    <row r="873" customFormat="false" ht="13.5" hidden="false" customHeight="false" outlineLevel="0" collapsed="false">
      <c r="A873" s="4" t="n">
        <v>869</v>
      </c>
      <c r="B873" s="4" t="n">
        <v>781.02746582</v>
      </c>
      <c r="C873" s="4" t="n">
        <v>0.66705447</v>
      </c>
      <c r="D873" s="4"/>
    </row>
    <row r="874" customFormat="false" ht="13.5" hidden="false" customHeight="false" outlineLevel="0" collapsed="false">
      <c r="A874" s="4" t="n">
        <v>870</v>
      </c>
      <c r="B874" s="4" t="n">
        <v>781.97387695</v>
      </c>
      <c r="C874" s="4" t="n">
        <v>0.66885304</v>
      </c>
      <c r="D874" s="4"/>
    </row>
    <row r="875" customFormat="false" ht="13.5" hidden="false" customHeight="false" outlineLevel="0" collapsed="false">
      <c r="A875" s="4" t="n">
        <v>871</v>
      </c>
      <c r="B875" s="4" t="n">
        <v>783.10375977</v>
      </c>
      <c r="C875" s="4" t="n">
        <v>0.67159003</v>
      </c>
      <c r="D875" s="4"/>
    </row>
    <row r="876" customFormat="false" ht="13.5" hidden="false" customHeight="false" outlineLevel="0" collapsed="false">
      <c r="A876" s="4" t="n">
        <v>872</v>
      </c>
      <c r="B876" s="4" t="n">
        <v>784.1652832</v>
      </c>
      <c r="C876" s="4" t="n">
        <v>0.67385787</v>
      </c>
      <c r="D876" s="4"/>
    </row>
    <row r="877" customFormat="false" ht="13.5" hidden="false" customHeight="false" outlineLevel="0" collapsed="false">
      <c r="A877" s="4" t="n">
        <v>873</v>
      </c>
      <c r="B877" s="4" t="n">
        <v>784.73486328</v>
      </c>
      <c r="C877" s="4" t="n">
        <v>0.67534363</v>
      </c>
      <c r="D877" s="4"/>
    </row>
    <row r="878" customFormat="false" ht="13.5" hidden="false" customHeight="false" outlineLevel="0" collapsed="false">
      <c r="A878" s="4" t="n">
        <v>874</v>
      </c>
      <c r="B878" s="4" t="n">
        <v>785.55163574</v>
      </c>
      <c r="C878" s="4" t="n">
        <v>0.67725956</v>
      </c>
      <c r="D878" s="4"/>
    </row>
    <row r="879" customFormat="false" ht="13.5" hidden="false" customHeight="false" outlineLevel="0" collapsed="false">
      <c r="A879" s="4" t="n">
        <v>875</v>
      </c>
      <c r="B879" s="4" t="n">
        <v>786.72772217</v>
      </c>
      <c r="C879" s="4" t="n">
        <v>0.6796056</v>
      </c>
      <c r="D879" s="4"/>
    </row>
    <row r="880" customFormat="false" ht="13.5" hidden="false" customHeight="false" outlineLevel="0" collapsed="false">
      <c r="A880" s="4" t="n">
        <v>876</v>
      </c>
      <c r="B880" s="4" t="n">
        <v>787.38830566</v>
      </c>
      <c r="C880" s="4" t="n">
        <v>0.68175614</v>
      </c>
      <c r="D880" s="4"/>
    </row>
    <row r="881" customFormat="false" ht="13.5" hidden="false" customHeight="false" outlineLevel="0" collapsed="false">
      <c r="A881" s="4" t="n">
        <v>877</v>
      </c>
      <c r="B881" s="4" t="n">
        <v>788.34289551</v>
      </c>
      <c r="C881" s="4" t="n">
        <v>0.68382835</v>
      </c>
      <c r="D881" s="4"/>
    </row>
    <row r="882" customFormat="false" ht="13.5" hidden="false" customHeight="false" outlineLevel="0" collapsed="false">
      <c r="A882" s="4" t="n">
        <v>878</v>
      </c>
      <c r="B882" s="4" t="n">
        <v>789.36541748</v>
      </c>
      <c r="C882" s="4" t="n">
        <v>0.68613529</v>
      </c>
      <c r="D882" s="4"/>
    </row>
    <row r="883" customFormat="false" ht="13.5" hidden="false" customHeight="false" outlineLevel="0" collapsed="false">
      <c r="A883" s="4" t="n">
        <v>879</v>
      </c>
      <c r="B883" s="4" t="n">
        <v>790.62420654</v>
      </c>
      <c r="C883" s="4" t="n">
        <v>0.68812937</v>
      </c>
      <c r="D883" s="4"/>
    </row>
    <row r="884" customFormat="false" ht="13.5" hidden="false" customHeight="false" outlineLevel="0" collapsed="false">
      <c r="A884" s="4" t="n">
        <v>880</v>
      </c>
      <c r="B884" s="4" t="n">
        <v>791.04052734</v>
      </c>
      <c r="C884" s="4" t="n">
        <v>0.6902408</v>
      </c>
      <c r="D884" s="4"/>
    </row>
    <row r="885" customFormat="false" ht="13.5" hidden="false" customHeight="false" outlineLevel="0" collapsed="false">
      <c r="A885" s="4" t="n">
        <v>881</v>
      </c>
      <c r="B885" s="4" t="n">
        <v>792.05523682</v>
      </c>
      <c r="C885" s="4" t="n">
        <v>0.69207853</v>
      </c>
      <c r="D885" s="4"/>
    </row>
    <row r="886" customFormat="false" ht="13.5" hidden="false" customHeight="false" outlineLevel="0" collapsed="false">
      <c r="A886" s="4" t="n">
        <v>882</v>
      </c>
      <c r="B886" s="4" t="n">
        <v>792.75854492</v>
      </c>
      <c r="C886" s="4" t="n">
        <v>0.69461995</v>
      </c>
      <c r="D886" s="4"/>
    </row>
    <row r="887" customFormat="false" ht="13.5" hidden="false" customHeight="false" outlineLevel="0" collapsed="false">
      <c r="A887" s="4" t="n">
        <v>883</v>
      </c>
      <c r="B887" s="4" t="n">
        <v>793.82324219</v>
      </c>
      <c r="C887" s="4" t="n">
        <v>0.69634038</v>
      </c>
      <c r="D887" s="4"/>
    </row>
    <row r="888" customFormat="false" ht="13.5" hidden="false" customHeight="false" outlineLevel="0" collapsed="false">
      <c r="A888" s="4" t="n">
        <v>884</v>
      </c>
      <c r="B888" s="4" t="n">
        <v>794.59063721</v>
      </c>
      <c r="C888" s="4" t="n">
        <v>0.69813901</v>
      </c>
      <c r="D888" s="4"/>
    </row>
    <row r="889" customFormat="false" ht="13.5" hidden="false" customHeight="false" outlineLevel="0" collapsed="false">
      <c r="A889" s="4" t="n">
        <v>885</v>
      </c>
      <c r="B889" s="4" t="n">
        <v>795.44512939</v>
      </c>
      <c r="C889" s="4" t="n">
        <v>0.70064145</v>
      </c>
      <c r="D889" s="4"/>
    </row>
    <row r="890" customFormat="false" ht="13.5" hidden="false" customHeight="false" outlineLevel="0" collapsed="false">
      <c r="A890" s="4" t="n">
        <v>886</v>
      </c>
      <c r="B890" s="4" t="n">
        <v>796.40106201</v>
      </c>
      <c r="C890" s="4" t="n">
        <v>0.70244002</v>
      </c>
      <c r="D890" s="4"/>
    </row>
    <row r="891" customFormat="false" ht="13.5" hidden="false" customHeight="false" outlineLevel="0" collapsed="false">
      <c r="A891" s="4" t="n">
        <v>887</v>
      </c>
      <c r="B891" s="4" t="n">
        <v>797.29595947</v>
      </c>
      <c r="C891" s="4" t="n">
        <v>0.70462966</v>
      </c>
      <c r="D891" s="4"/>
    </row>
    <row r="892" customFormat="false" ht="13.5" hidden="false" customHeight="false" outlineLevel="0" collapsed="false">
      <c r="A892" s="4" t="n">
        <v>888</v>
      </c>
      <c r="B892" s="4" t="n">
        <v>798.33227539</v>
      </c>
      <c r="C892" s="4" t="n">
        <v>0.70685828</v>
      </c>
      <c r="D892" s="4"/>
    </row>
    <row r="893" customFormat="false" ht="13.5" hidden="false" customHeight="false" outlineLevel="0" collapsed="false">
      <c r="A893" s="4" t="n">
        <v>889</v>
      </c>
      <c r="B893" s="4" t="n">
        <v>799.22320557</v>
      </c>
      <c r="C893" s="4" t="n">
        <v>0.70885241</v>
      </c>
      <c r="D893" s="4"/>
    </row>
    <row r="894" customFormat="false" ht="13.5" hidden="false" customHeight="false" outlineLevel="0" collapsed="false">
      <c r="A894" s="4" t="n">
        <v>890</v>
      </c>
      <c r="B894" s="4" t="n">
        <v>800.05279541</v>
      </c>
      <c r="C894" s="4" t="n">
        <v>0.71123749</v>
      </c>
      <c r="D894" s="4"/>
    </row>
    <row r="895" customFormat="false" ht="13.5" hidden="false" customHeight="false" outlineLevel="0" collapsed="false">
      <c r="A895" s="4" t="n">
        <v>891</v>
      </c>
      <c r="B895" s="4" t="n">
        <v>801.11853027</v>
      </c>
      <c r="C895" s="4" t="n">
        <v>0.71284062</v>
      </c>
      <c r="D895" s="4"/>
    </row>
    <row r="896" customFormat="false" ht="13.5" hidden="false" customHeight="false" outlineLevel="0" collapsed="false">
      <c r="A896" s="4" t="n">
        <v>892</v>
      </c>
      <c r="B896" s="4" t="n">
        <v>801.89746094</v>
      </c>
      <c r="C896" s="4" t="n">
        <v>0.71483469</v>
      </c>
      <c r="D896" s="4"/>
    </row>
    <row r="897" customFormat="false" ht="13.5" hidden="false" customHeight="false" outlineLevel="0" collapsed="false">
      <c r="A897" s="4" t="n">
        <v>893</v>
      </c>
      <c r="B897" s="4" t="n">
        <v>802.95233154</v>
      </c>
      <c r="C897" s="4" t="n">
        <v>0.71745443</v>
      </c>
      <c r="D897" s="4"/>
    </row>
    <row r="898" customFormat="false" ht="13.5" hidden="false" customHeight="false" outlineLevel="0" collapsed="false">
      <c r="A898" s="4" t="n">
        <v>894</v>
      </c>
      <c r="B898" s="4" t="n">
        <v>803.70697021</v>
      </c>
      <c r="C898" s="4" t="n">
        <v>0.7192139</v>
      </c>
      <c r="D898" s="4"/>
    </row>
    <row r="899" customFormat="false" ht="13.5" hidden="false" customHeight="false" outlineLevel="0" collapsed="false">
      <c r="A899" s="4" t="n">
        <v>895</v>
      </c>
      <c r="B899" s="4" t="n">
        <v>804.58294678</v>
      </c>
      <c r="C899" s="4" t="n">
        <v>0.72105163</v>
      </c>
      <c r="D899" s="4"/>
    </row>
    <row r="900" customFormat="false" ht="13.5" hidden="false" customHeight="false" outlineLevel="0" collapsed="false">
      <c r="A900" s="4" t="n">
        <v>896</v>
      </c>
      <c r="B900" s="4" t="n">
        <v>805.42468262</v>
      </c>
      <c r="C900" s="4" t="n">
        <v>0.72331941</v>
      </c>
      <c r="D900" s="4"/>
    </row>
    <row r="901" customFormat="false" ht="13.5" hidden="false" customHeight="false" outlineLevel="0" collapsed="false">
      <c r="A901" s="4" t="n">
        <v>897</v>
      </c>
      <c r="B901" s="4" t="n">
        <v>806.32354736</v>
      </c>
      <c r="C901" s="4" t="n">
        <v>0.72503984</v>
      </c>
      <c r="D901" s="4"/>
    </row>
    <row r="902" customFormat="false" ht="13.5" hidden="false" customHeight="false" outlineLevel="0" collapsed="false">
      <c r="A902" s="4" t="n">
        <v>898</v>
      </c>
      <c r="B902" s="4" t="n">
        <v>807.44775391</v>
      </c>
      <c r="C902" s="4" t="n">
        <v>0.72715122</v>
      </c>
      <c r="D902" s="4"/>
    </row>
    <row r="903" customFormat="false" ht="13.5" hidden="false" customHeight="false" outlineLevel="0" collapsed="false">
      <c r="A903" s="4" t="n">
        <v>899</v>
      </c>
      <c r="B903" s="4" t="n">
        <v>808.15093994</v>
      </c>
      <c r="C903" s="4" t="n">
        <v>0.72945815</v>
      </c>
      <c r="D903" s="4"/>
    </row>
    <row r="904" customFormat="false" ht="13.5" hidden="false" customHeight="false" outlineLevel="0" collapsed="false">
      <c r="A904" s="4" t="n">
        <v>900</v>
      </c>
      <c r="B904" s="4" t="n">
        <v>809.22723389</v>
      </c>
      <c r="C904" s="4" t="n">
        <v>0.73129582</v>
      </c>
      <c r="D904" s="4"/>
    </row>
    <row r="905" customFormat="false" ht="13.5" hidden="false" customHeight="false" outlineLevel="0" collapsed="false">
      <c r="A905" s="4" t="n">
        <v>901</v>
      </c>
      <c r="B905" s="4" t="n">
        <v>809.86950684</v>
      </c>
      <c r="C905" s="4" t="n">
        <v>0.73321176</v>
      </c>
      <c r="D905" s="4"/>
    </row>
    <row r="906" customFormat="false" ht="13.5" hidden="false" customHeight="false" outlineLevel="0" collapsed="false">
      <c r="A906" s="4" t="n">
        <v>902</v>
      </c>
      <c r="B906" s="4" t="n">
        <v>810.86431885</v>
      </c>
      <c r="C906" s="4" t="n">
        <v>0.73606604</v>
      </c>
      <c r="D906" s="4"/>
    </row>
    <row r="907" customFormat="false" ht="13.5" hidden="false" customHeight="false" outlineLevel="0" collapsed="false">
      <c r="A907" s="4" t="n">
        <v>903</v>
      </c>
      <c r="B907" s="4" t="n">
        <v>811.48297119</v>
      </c>
      <c r="C907" s="4" t="n">
        <v>0.73829472</v>
      </c>
      <c r="D907" s="4"/>
    </row>
    <row r="908" customFormat="false" ht="13.5" hidden="false" customHeight="false" outlineLevel="0" collapsed="false">
      <c r="A908" s="4" t="n">
        <v>904</v>
      </c>
      <c r="B908" s="4" t="n">
        <v>812.75640869</v>
      </c>
      <c r="C908" s="4" t="n">
        <v>0.73970234</v>
      </c>
      <c r="D908" s="4"/>
    </row>
    <row r="909" customFormat="false" ht="13.5" hidden="false" customHeight="false" outlineLevel="0" collapsed="false">
      <c r="A909" s="4" t="n">
        <v>905</v>
      </c>
      <c r="B909" s="4" t="n">
        <v>813.55560303</v>
      </c>
      <c r="C909" s="4" t="n">
        <v>0.74185288</v>
      </c>
      <c r="D909" s="4"/>
    </row>
    <row r="910" customFormat="false" ht="13.5" hidden="false" customHeight="false" outlineLevel="0" collapsed="false">
      <c r="A910" s="4" t="n">
        <v>906</v>
      </c>
      <c r="B910" s="4" t="n">
        <v>814.30786133</v>
      </c>
      <c r="C910" s="4" t="n">
        <v>0.74400336</v>
      </c>
      <c r="D910" s="4"/>
    </row>
    <row r="911" customFormat="false" ht="13.5" hidden="false" customHeight="false" outlineLevel="0" collapsed="false">
      <c r="A911" s="4" t="n">
        <v>907</v>
      </c>
      <c r="B911" s="4" t="n">
        <v>815.31494141</v>
      </c>
      <c r="C911" s="4" t="n">
        <v>0.74607569</v>
      </c>
      <c r="D911" s="4"/>
    </row>
    <row r="912" customFormat="false" ht="13.5" hidden="false" customHeight="false" outlineLevel="0" collapsed="false">
      <c r="A912" s="4" t="n">
        <v>908</v>
      </c>
      <c r="B912" s="4" t="n">
        <v>816.27124023</v>
      </c>
      <c r="C912" s="4" t="n">
        <v>0.74838257</v>
      </c>
      <c r="D912" s="4"/>
    </row>
    <row r="913" customFormat="false" ht="13.5" hidden="false" customHeight="false" outlineLevel="0" collapsed="false">
      <c r="A913" s="4" t="n">
        <v>909</v>
      </c>
      <c r="B913" s="4" t="n">
        <v>817.13006592</v>
      </c>
      <c r="C913" s="4" t="n">
        <v>0.75076765</v>
      </c>
      <c r="D913" s="4"/>
    </row>
    <row r="914" customFormat="false" ht="13.5" hidden="false" customHeight="false" outlineLevel="0" collapsed="false">
      <c r="A914" s="4" t="n">
        <v>910</v>
      </c>
      <c r="B914" s="4" t="n">
        <v>818.13275146</v>
      </c>
      <c r="C914" s="4" t="n">
        <v>0.75252712</v>
      </c>
      <c r="D914" s="4"/>
    </row>
    <row r="915" customFormat="false" ht="13.5" hidden="false" customHeight="false" outlineLevel="0" collapsed="false">
      <c r="A915" s="4" t="n">
        <v>911</v>
      </c>
      <c r="B915" s="4" t="n">
        <v>819.11212158</v>
      </c>
      <c r="C915" s="4" t="n">
        <v>0.75471675</v>
      </c>
      <c r="D915" s="4"/>
    </row>
    <row r="916" customFormat="false" ht="13.5" hidden="false" customHeight="false" outlineLevel="0" collapsed="false">
      <c r="A916" s="4" t="n">
        <v>912</v>
      </c>
      <c r="B916" s="4" t="n">
        <v>819.60144043</v>
      </c>
      <c r="C916" s="4" t="n">
        <v>0.75639808</v>
      </c>
      <c r="D916" s="4"/>
    </row>
    <row r="917" customFormat="false" ht="13.5" hidden="false" customHeight="false" outlineLevel="0" collapsed="false">
      <c r="A917" s="4" t="n">
        <v>913</v>
      </c>
      <c r="B917" s="4" t="n">
        <v>820.70379639</v>
      </c>
      <c r="C917" s="4" t="n">
        <v>0.75862676</v>
      </c>
      <c r="D917" s="4"/>
    </row>
    <row r="918" customFormat="false" ht="13.5" hidden="false" customHeight="false" outlineLevel="0" collapsed="false">
      <c r="A918" s="4" t="n">
        <v>914</v>
      </c>
      <c r="B918" s="4" t="n">
        <v>821.7088623</v>
      </c>
      <c r="C918" s="4" t="n">
        <v>0.7608946</v>
      </c>
      <c r="D918" s="4"/>
    </row>
    <row r="919" customFormat="false" ht="13.5" hidden="false" customHeight="false" outlineLevel="0" collapsed="false">
      <c r="A919" s="4" t="n">
        <v>915</v>
      </c>
      <c r="B919" s="4" t="n">
        <v>822.55279541</v>
      </c>
      <c r="C919" s="4" t="n">
        <v>0.76261497</v>
      </c>
      <c r="D919" s="4"/>
    </row>
    <row r="920" customFormat="false" ht="13.5" hidden="false" customHeight="false" outlineLevel="0" collapsed="false">
      <c r="A920" s="4" t="n">
        <v>916</v>
      </c>
      <c r="B920" s="4" t="n">
        <v>823.20904541</v>
      </c>
      <c r="C920" s="4" t="n">
        <v>0.76507825</v>
      </c>
      <c r="D920" s="4"/>
    </row>
    <row r="921" customFormat="false" ht="13.5" hidden="false" customHeight="false" outlineLevel="0" collapsed="false">
      <c r="A921" s="4" t="n">
        <v>917</v>
      </c>
      <c r="B921" s="4" t="n">
        <v>824.4675293</v>
      </c>
      <c r="C921" s="4" t="n">
        <v>0.76656407</v>
      </c>
      <c r="D921" s="4"/>
    </row>
    <row r="922" customFormat="false" ht="13.5" hidden="false" customHeight="false" outlineLevel="0" collapsed="false">
      <c r="A922" s="4" t="n">
        <v>918</v>
      </c>
      <c r="B922" s="4" t="n">
        <v>825.17358398</v>
      </c>
      <c r="C922" s="4" t="n">
        <v>0.76879281</v>
      </c>
      <c r="D922" s="4"/>
    </row>
    <row r="923" customFormat="false" ht="13.5" hidden="false" customHeight="false" outlineLevel="0" collapsed="false">
      <c r="A923" s="4" t="n">
        <v>919</v>
      </c>
      <c r="B923" s="4" t="n">
        <v>826.23083496</v>
      </c>
      <c r="C923" s="4" t="n">
        <v>0.77109969</v>
      </c>
      <c r="D923" s="4"/>
    </row>
    <row r="924" customFormat="false" ht="13.5" hidden="false" customHeight="false" outlineLevel="0" collapsed="false">
      <c r="A924" s="4" t="n">
        <v>920</v>
      </c>
      <c r="B924" s="4" t="n">
        <v>826.9899292</v>
      </c>
      <c r="C924" s="4" t="n">
        <v>0.77309376</v>
      </c>
      <c r="D924" s="4"/>
    </row>
    <row r="925" customFormat="false" ht="13.5" hidden="false" customHeight="false" outlineLevel="0" collapsed="false">
      <c r="A925" s="4" t="n">
        <v>921</v>
      </c>
      <c r="B925" s="4" t="n">
        <v>827.78216553</v>
      </c>
      <c r="C925" s="4" t="n">
        <v>0.77524424</v>
      </c>
      <c r="D925" s="4"/>
    </row>
    <row r="926" customFormat="false" ht="13.5" hidden="false" customHeight="false" outlineLevel="0" collapsed="false">
      <c r="A926" s="4" t="n">
        <v>922</v>
      </c>
      <c r="B926" s="4" t="n">
        <v>828.98553467</v>
      </c>
      <c r="C926" s="4" t="n">
        <v>0.77712107</v>
      </c>
      <c r="D926" s="4"/>
    </row>
    <row r="927" customFormat="false" ht="13.5" hidden="false" customHeight="false" outlineLevel="0" collapsed="false">
      <c r="A927" s="4" t="n">
        <v>923</v>
      </c>
      <c r="B927" s="4" t="n">
        <v>829.55352783</v>
      </c>
      <c r="C927" s="4" t="n">
        <v>0.779037</v>
      </c>
      <c r="D927" s="4"/>
    </row>
    <row r="928" customFormat="false" ht="13.5" hidden="false" customHeight="false" outlineLevel="0" collapsed="false">
      <c r="A928" s="4" t="n">
        <v>924</v>
      </c>
      <c r="B928" s="4" t="n">
        <v>830.55212402</v>
      </c>
      <c r="C928" s="4" t="n">
        <v>0.78095293</v>
      </c>
      <c r="D928" s="4"/>
    </row>
    <row r="929" customFormat="false" ht="13.5" hidden="false" customHeight="false" outlineLevel="0" collapsed="false">
      <c r="A929" s="4" t="n">
        <v>925</v>
      </c>
      <c r="B929" s="4" t="n">
        <v>831.19000244</v>
      </c>
      <c r="C929" s="4" t="n">
        <v>0.7829861</v>
      </c>
      <c r="D929" s="4"/>
    </row>
    <row r="930" customFormat="false" ht="13.5" hidden="false" customHeight="false" outlineLevel="0" collapsed="false">
      <c r="A930" s="4" t="n">
        <v>926</v>
      </c>
      <c r="B930" s="4" t="n">
        <v>832.39880371</v>
      </c>
      <c r="C930" s="4" t="n">
        <v>0.78544939</v>
      </c>
      <c r="D930" s="4"/>
    </row>
    <row r="931" customFormat="false" ht="13.5" hidden="false" customHeight="false" outlineLevel="0" collapsed="false">
      <c r="A931" s="4" t="n">
        <v>927</v>
      </c>
      <c r="B931" s="4" t="n">
        <v>833.29992676</v>
      </c>
      <c r="C931" s="4" t="n">
        <v>0.78716975</v>
      </c>
      <c r="D931" s="4"/>
    </row>
    <row r="932" customFormat="false" ht="13.5" hidden="false" customHeight="false" outlineLevel="0" collapsed="false">
      <c r="A932" s="4" t="n">
        <v>928</v>
      </c>
      <c r="B932" s="4" t="n">
        <v>834.35412598</v>
      </c>
      <c r="C932" s="4" t="n">
        <v>0.78900748</v>
      </c>
      <c r="D932" s="4"/>
    </row>
    <row r="933" customFormat="false" ht="13.5" hidden="false" customHeight="false" outlineLevel="0" collapsed="false">
      <c r="A933" s="4" t="n">
        <v>929</v>
      </c>
      <c r="B933" s="4" t="n">
        <v>834.85125732</v>
      </c>
      <c r="C933" s="4" t="n">
        <v>0.79072791</v>
      </c>
      <c r="D933" s="4"/>
    </row>
    <row r="934" customFormat="false" ht="13.5" hidden="false" customHeight="false" outlineLevel="0" collapsed="false">
      <c r="A934" s="4" t="n">
        <v>930</v>
      </c>
      <c r="B934" s="4" t="n">
        <v>836.15856934</v>
      </c>
      <c r="C934" s="4" t="n">
        <v>0.79280019</v>
      </c>
      <c r="D934" s="4"/>
    </row>
    <row r="935" customFormat="false" ht="13.5" hidden="false" customHeight="false" outlineLevel="0" collapsed="false">
      <c r="A935" s="4" t="n">
        <v>931</v>
      </c>
      <c r="B935" s="4" t="n">
        <v>836.81878662</v>
      </c>
      <c r="C935" s="4" t="n">
        <v>0.79491156</v>
      </c>
      <c r="D935" s="4"/>
    </row>
    <row r="936" customFormat="false" ht="13.5" hidden="false" customHeight="false" outlineLevel="0" collapsed="false">
      <c r="A936" s="4" t="n">
        <v>932</v>
      </c>
      <c r="B936" s="4" t="n">
        <v>837.80181885</v>
      </c>
      <c r="C936" s="4" t="n">
        <v>0.7969057</v>
      </c>
      <c r="D936" s="4"/>
    </row>
    <row r="937" customFormat="false" ht="13.5" hidden="false" customHeight="false" outlineLevel="0" collapsed="false">
      <c r="A937" s="4" t="n">
        <v>933</v>
      </c>
      <c r="B937" s="4" t="n">
        <v>838.74450684</v>
      </c>
      <c r="C937" s="4" t="n">
        <v>0.79913437</v>
      </c>
      <c r="D937" s="4"/>
    </row>
    <row r="938" customFormat="false" ht="13.5" hidden="false" customHeight="false" outlineLevel="0" collapsed="false">
      <c r="A938" s="4" t="n">
        <v>934</v>
      </c>
      <c r="B938" s="4" t="n">
        <v>839.61077881</v>
      </c>
      <c r="C938" s="4" t="n">
        <v>0.80136311</v>
      </c>
      <c r="D938" s="4"/>
    </row>
    <row r="939" customFormat="false" ht="13.5" hidden="false" customHeight="false" outlineLevel="0" collapsed="false">
      <c r="A939" s="4" t="n">
        <v>935</v>
      </c>
      <c r="B939" s="4" t="n">
        <v>840.75646973</v>
      </c>
      <c r="C939" s="4" t="n">
        <v>0.80335724</v>
      </c>
      <c r="D939" s="4"/>
    </row>
    <row r="940" customFormat="false" ht="13.5" hidden="false" customHeight="false" outlineLevel="0" collapsed="false">
      <c r="A940" s="4" t="n">
        <v>936</v>
      </c>
      <c r="B940" s="4" t="n">
        <v>841.61517334</v>
      </c>
      <c r="C940" s="4" t="n">
        <v>0.80511671</v>
      </c>
      <c r="D940" s="4"/>
    </row>
    <row r="941" customFormat="false" ht="13.5" hidden="false" customHeight="false" outlineLevel="0" collapsed="false">
      <c r="A941" s="4" t="n">
        <v>937</v>
      </c>
      <c r="B941" s="4" t="n">
        <v>842.3571167</v>
      </c>
      <c r="C941" s="4" t="n">
        <v>0.80734545</v>
      </c>
      <c r="D941" s="4"/>
    </row>
    <row r="942" customFormat="false" ht="13.5" hidden="false" customHeight="false" outlineLevel="0" collapsed="false">
      <c r="A942" s="4" t="n">
        <v>938</v>
      </c>
      <c r="B942" s="4" t="n">
        <v>843.30908203</v>
      </c>
      <c r="C942" s="4" t="n">
        <v>0.80957413</v>
      </c>
      <c r="D942" s="4"/>
    </row>
    <row r="943" customFormat="false" ht="13.5" hidden="false" customHeight="false" outlineLevel="0" collapsed="false">
      <c r="A943" s="4" t="n">
        <v>939</v>
      </c>
      <c r="B943" s="4" t="n">
        <v>844.44274902</v>
      </c>
      <c r="C943" s="4" t="n">
        <v>0.8114509</v>
      </c>
      <c r="D943" s="4"/>
    </row>
    <row r="944" customFormat="false" ht="13.5" hidden="false" customHeight="false" outlineLevel="0" collapsed="false">
      <c r="A944" s="4" t="n">
        <v>940</v>
      </c>
      <c r="B944" s="4" t="n">
        <v>845.15777588</v>
      </c>
      <c r="C944" s="4" t="n">
        <v>0.81364048</v>
      </c>
      <c r="D944" s="4"/>
    </row>
    <row r="945" customFormat="false" ht="13.5" hidden="false" customHeight="false" outlineLevel="0" collapsed="false">
      <c r="A945" s="4" t="n">
        <v>941</v>
      </c>
      <c r="B945" s="4" t="n">
        <v>846.14862061</v>
      </c>
      <c r="C945" s="4" t="n">
        <v>0.81547821</v>
      </c>
      <c r="D945" s="4"/>
    </row>
    <row r="946" customFormat="false" ht="13.5" hidden="false" customHeight="false" outlineLevel="0" collapsed="false">
      <c r="A946" s="4" t="n">
        <v>942</v>
      </c>
      <c r="B946" s="4" t="n">
        <v>846.80645752</v>
      </c>
      <c r="C946" s="4" t="n">
        <v>0.81798065</v>
      </c>
      <c r="D946" s="4"/>
    </row>
    <row r="947" customFormat="false" ht="13.5" hidden="false" customHeight="false" outlineLevel="0" collapsed="false">
      <c r="A947" s="4" t="n">
        <v>943</v>
      </c>
      <c r="B947" s="4" t="n">
        <v>847.74963379</v>
      </c>
      <c r="C947" s="4" t="n">
        <v>0.81985742</v>
      </c>
      <c r="D947" s="4"/>
    </row>
    <row r="948" customFormat="false" ht="13.5" hidden="false" customHeight="false" outlineLevel="0" collapsed="false">
      <c r="A948" s="4" t="n">
        <v>944</v>
      </c>
      <c r="B948" s="4" t="n">
        <v>848.84924316</v>
      </c>
      <c r="C948" s="4" t="n">
        <v>0.82185155</v>
      </c>
      <c r="D948" s="4"/>
    </row>
    <row r="949" customFormat="false" ht="13.5" hidden="false" customHeight="false" outlineLevel="0" collapsed="false">
      <c r="A949" s="4" t="n">
        <v>945</v>
      </c>
      <c r="B949" s="4" t="n">
        <v>849.96862793</v>
      </c>
      <c r="C949" s="4" t="n">
        <v>0.82372832</v>
      </c>
      <c r="D949" s="4"/>
    </row>
    <row r="950" customFormat="false" ht="13.5" hidden="false" customHeight="false" outlineLevel="0" collapsed="false">
      <c r="A950" s="4" t="n">
        <v>946</v>
      </c>
      <c r="B950" s="4" t="n">
        <v>850.43951416</v>
      </c>
      <c r="C950" s="4" t="n">
        <v>0.8260352</v>
      </c>
      <c r="D950" s="4"/>
    </row>
    <row r="951" customFormat="false" ht="13.5" hidden="false" customHeight="false" outlineLevel="0" collapsed="false">
      <c r="A951" s="4" t="n">
        <v>947</v>
      </c>
      <c r="B951" s="4" t="n">
        <v>851.66082764</v>
      </c>
      <c r="C951" s="4" t="n">
        <v>0.82826394</v>
      </c>
      <c r="D951" s="4"/>
    </row>
    <row r="952" customFormat="false" ht="13.5" hidden="false" customHeight="false" outlineLevel="0" collapsed="false">
      <c r="A952" s="4" t="n">
        <v>948</v>
      </c>
      <c r="B952" s="4" t="n">
        <v>852.53344727</v>
      </c>
      <c r="C952" s="4" t="n">
        <v>0.82982796</v>
      </c>
      <c r="D952" s="4"/>
    </row>
    <row r="953" customFormat="false" ht="13.5" hidden="false" customHeight="false" outlineLevel="0" collapsed="false">
      <c r="A953" s="4" t="n">
        <v>949</v>
      </c>
      <c r="B953" s="4" t="n">
        <v>853.33605957</v>
      </c>
      <c r="C953" s="4" t="n">
        <v>0.83225214</v>
      </c>
      <c r="D953" s="4"/>
    </row>
    <row r="954" customFormat="false" ht="13.5" hidden="false" customHeight="false" outlineLevel="0" collapsed="false">
      <c r="A954" s="4" t="n">
        <v>950</v>
      </c>
      <c r="B954" s="4" t="n">
        <v>854.17791748</v>
      </c>
      <c r="C954" s="4" t="n">
        <v>0.83397257</v>
      </c>
      <c r="D954" s="4"/>
    </row>
    <row r="955" customFormat="false" ht="13.5" hidden="false" customHeight="false" outlineLevel="0" collapsed="false">
      <c r="A955" s="4" t="n">
        <v>951</v>
      </c>
      <c r="B955" s="4" t="n">
        <v>855.02349854</v>
      </c>
      <c r="C955" s="4" t="n">
        <v>0.83612299</v>
      </c>
      <c r="D955" s="4"/>
    </row>
    <row r="956" customFormat="false" ht="13.5" hidden="false" customHeight="false" outlineLevel="0" collapsed="false">
      <c r="A956" s="4" t="n">
        <v>952</v>
      </c>
      <c r="B956" s="4" t="n">
        <v>855.62347412</v>
      </c>
      <c r="C956" s="4" t="n">
        <v>0.83807802</v>
      </c>
      <c r="D956" s="4"/>
    </row>
    <row r="957" customFormat="false" ht="13.5" hidden="false" customHeight="false" outlineLevel="0" collapsed="false">
      <c r="A957" s="4" t="n">
        <v>953</v>
      </c>
      <c r="B957" s="4" t="n">
        <v>856.52490234</v>
      </c>
      <c r="C957" s="4" t="n">
        <v>0.84018946</v>
      </c>
      <c r="D957" s="4"/>
    </row>
    <row r="958" customFormat="false" ht="13.5" hidden="false" customHeight="false" outlineLevel="0" collapsed="false">
      <c r="A958" s="4" t="n">
        <v>954</v>
      </c>
      <c r="B958" s="4" t="n">
        <v>857.70062256</v>
      </c>
      <c r="C958" s="4" t="n">
        <v>0.84210533</v>
      </c>
      <c r="D958" s="4"/>
    </row>
    <row r="959" customFormat="false" ht="13.5" hidden="false" customHeight="false" outlineLevel="0" collapsed="false">
      <c r="A959" s="4" t="n">
        <v>955</v>
      </c>
      <c r="B959" s="4" t="n">
        <v>858.70379639</v>
      </c>
      <c r="C959" s="4" t="n">
        <v>0.84394306</v>
      </c>
      <c r="D959" s="4"/>
    </row>
    <row r="960" customFormat="false" ht="13.5" hidden="false" customHeight="false" outlineLevel="0" collapsed="false">
      <c r="A960" s="4" t="n">
        <v>956</v>
      </c>
      <c r="B960" s="4" t="n">
        <v>859.59088135</v>
      </c>
      <c r="C960" s="4" t="n">
        <v>0.84601533</v>
      </c>
      <c r="D960" s="4"/>
    </row>
    <row r="961" customFormat="false" ht="13.5" hidden="false" customHeight="false" outlineLevel="0" collapsed="false">
      <c r="A961" s="4" t="n">
        <v>957</v>
      </c>
      <c r="B961" s="4" t="n">
        <v>860.3059082</v>
      </c>
      <c r="C961" s="4" t="n">
        <v>0.84773576</v>
      </c>
      <c r="D961" s="4"/>
    </row>
    <row r="962" customFormat="false" ht="13.5" hidden="false" customHeight="false" outlineLevel="0" collapsed="false">
      <c r="A962" s="4" t="n">
        <v>958</v>
      </c>
      <c r="B962" s="4" t="n">
        <v>861.29528809</v>
      </c>
      <c r="C962" s="4" t="n">
        <v>0.85004264</v>
      </c>
      <c r="D962" s="4"/>
    </row>
    <row r="963" customFormat="false" ht="13.5" hidden="false" customHeight="false" outlineLevel="0" collapsed="false">
      <c r="A963" s="4" t="n">
        <v>959</v>
      </c>
      <c r="B963" s="4" t="n">
        <v>861.98327637</v>
      </c>
      <c r="C963" s="4" t="n">
        <v>0.85191947</v>
      </c>
      <c r="D963" s="4"/>
    </row>
    <row r="964" customFormat="false" ht="13.5" hidden="false" customHeight="false" outlineLevel="0" collapsed="false">
      <c r="A964" s="4" t="n">
        <v>960</v>
      </c>
      <c r="B964" s="4" t="n">
        <v>863.18023682</v>
      </c>
      <c r="C964" s="4" t="n">
        <v>0.85391355</v>
      </c>
      <c r="D964" s="4"/>
    </row>
    <row r="965" customFormat="false" ht="13.5" hidden="false" customHeight="false" outlineLevel="0" collapsed="false">
      <c r="A965" s="4" t="n">
        <v>961</v>
      </c>
      <c r="B965" s="4" t="n">
        <v>864.0166626</v>
      </c>
      <c r="C965" s="4" t="n">
        <v>0.85590768</v>
      </c>
      <c r="D965" s="4"/>
    </row>
    <row r="966" customFormat="false" ht="13.5" hidden="false" customHeight="false" outlineLevel="0" collapsed="false">
      <c r="A966" s="4" t="n">
        <v>962</v>
      </c>
      <c r="B966" s="4" t="n">
        <v>864.91882324</v>
      </c>
      <c r="C966" s="4" t="n">
        <v>0.85770625</v>
      </c>
      <c r="D966" s="4"/>
    </row>
    <row r="967" customFormat="false" ht="13.5" hidden="false" customHeight="false" outlineLevel="0" collapsed="false">
      <c r="A967" s="4" t="n">
        <v>963</v>
      </c>
      <c r="B967" s="4" t="n">
        <v>865.70477295</v>
      </c>
      <c r="C967" s="4" t="n">
        <v>0.85950488</v>
      </c>
      <c r="D967" s="4"/>
    </row>
    <row r="968" customFormat="false" ht="13.5" hidden="false" customHeight="false" outlineLevel="0" collapsed="false">
      <c r="A968" s="4" t="n">
        <v>964</v>
      </c>
      <c r="B968" s="4" t="n">
        <v>866.39880371</v>
      </c>
      <c r="C968" s="4" t="n">
        <v>0.86200726</v>
      </c>
      <c r="D968" s="4"/>
    </row>
    <row r="969" customFormat="false" ht="13.5" hidden="false" customHeight="false" outlineLevel="0" collapsed="false">
      <c r="A969" s="4" t="n">
        <v>965</v>
      </c>
      <c r="B969" s="4" t="n">
        <v>867.40917969</v>
      </c>
      <c r="C969" s="4" t="n">
        <v>0.86364949</v>
      </c>
      <c r="D969" s="4"/>
    </row>
    <row r="970" customFormat="false" ht="13.5" hidden="false" customHeight="false" outlineLevel="0" collapsed="false">
      <c r="A970" s="4" t="n">
        <v>966</v>
      </c>
      <c r="B970" s="4" t="n">
        <v>868.55804443</v>
      </c>
      <c r="C970" s="4" t="n">
        <v>0.86591727</v>
      </c>
      <c r="D970" s="4"/>
    </row>
    <row r="971" customFormat="false" ht="13.5" hidden="false" customHeight="false" outlineLevel="0" collapsed="false">
      <c r="A971" s="4" t="n">
        <v>967</v>
      </c>
      <c r="B971" s="4" t="n">
        <v>869.21826172</v>
      </c>
      <c r="C971" s="4" t="n">
        <v>0.8679114</v>
      </c>
      <c r="D971" s="4"/>
    </row>
    <row r="972" customFormat="false" ht="13.5" hidden="false" customHeight="false" outlineLevel="0" collapsed="false">
      <c r="A972" s="4" t="n">
        <v>968</v>
      </c>
      <c r="B972" s="4" t="n">
        <v>870.17510986</v>
      </c>
      <c r="C972" s="4" t="n">
        <v>0.86970997</v>
      </c>
      <c r="D972" s="4"/>
    </row>
    <row r="973" customFormat="false" ht="13.5" hidden="false" customHeight="false" outlineLevel="0" collapsed="false">
      <c r="A973" s="4" t="n">
        <v>969</v>
      </c>
      <c r="B973" s="4" t="n">
        <v>871.10870361</v>
      </c>
      <c r="C973" s="4" t="n">
        <v>0.87178224</v>
      </c>
      <c r="D973" s="4"/>
    </row>
    <row r="974" customFormat="false" ht="13.5" hidden="false" customHeight="false" outlineLevel="0" collapsed="false">
      <c r="A974" s="4" t="n">
        <v>970</v>
      </c>
      <c r="B974" s="4" t="n">
        <v>872.1340332</v>
      </c>
      <c r="C974" s="4" t="n">
        <v>0.87385458</v>
      </c>
      <c r="D974" s="4"/>
    </row>
    <row r="975" customFormat="false" ht="13.5" hidden="false" customHeight="false" outlineLevel="0" collapsed="false">
      <c r="A975" s="4" t="n">
        <v>971</v>
      </c>
      <c r="B975" s="4" t="n">
        <v>872.95812988</v>
      </c>
      <c r="C975" s="4" t="n">
        <v>0.87584865</v>
      </c>
      <c r="D975" s="4"/>
    </row>
    <row r="976" customFormat="false" ht="13.5" hidden="false" customHeight="false" outlineLevel="0" collapsed="false">
      <c r="A976" s="4" t="n">
        <v>972</v>
      </c>
      <c r="B976" s="4" t="n">
        <v>873.6831665</v>
      </c>
      <c r="C976" s="4" t="n">
        <v>0.87764728</v>
      </c>
      <c r="D976" s="4"/>
    </row>
    <row r="977" customFormat="false" ht="13.5" hidden="false" customHeight="false" outlineLevel="0" collapsed="false">
      <c r="A977" s="4" t="n">
        <v>973</v>
      </c>
      <c r="B977" s="4" t="n">
        <v>874.60235596</v>
      </c>
      <c r="C977" s="4" t="n">
        <v>0.88003236</v>
      </c>
      <c r="D977" s="4"/>
    </row>
    <row r="978" customFormat="false" ht="13.5" hidden="false" customHeight="false" outlineLevel="0" collapsed="false">
      <c r="A978" s="4" t="n">
        <v>974</v>
      </c>
      <c r="B978" s="4" t="n">
        <v>875.78497314</v>
      </c>
      <c r="C978" s="4" t="n">
        <v>0.88179189</v>
      </c>
      <c r="D978" s="4"/>
    </row>
    <row r="979" customFormat="false" ht="13.5" hidden="false" customHeight="false" outlineLevel="0" collapsed="false">
      <c r="A979" s="4" t="n">
        <v>975</v>
      </c>
      <c r="B979" s="4" t="n">
        <v>876.30908203</v>
      </c>
      <c r="C979" s="4" t="n">
        <v>0.88382512</v>
      </c>
      <c r="D979" s="4"/>
    </row>
    <row r="980" customFormat="false" ht="13.5" hidden="false" customHeight="false" outlineLevel="0" collapsed="false">
      <c r="A980" s="4" t="n">
        <v>976</v>
      </c>
      <c r="B980" s="4" t="n">
        <v>877.73443604</v>
      </c>
      <c r="C980" s="4" t="n">
        <v>0.8859756</v>
      </c>
      <c r="D980" s="4"/>
    </row>
    <row r="981" customFormat="false" ht="13.5" hidden="false" customHeight="false" outlineLevel="0" collapsed="false">
      <c r="A981" s="4" t="n">
        <v>977</v>
      </c>
      <c r="B981" s="4" t="n">
        <v>878.53387451</v>
      </c>
      <c r="C981" s="4" t="n">
        <v>0.88793057</v>
      </c>
      <c r="D981" s="4"/>
    </row>
    <row r="982" customFormat="false" ht="13.5" hidden="false" customHeight="false" outlineLevel="0" collapsed="false">
      <c r="A982" s="4" t="n">
        <v>978</v>
      </c>
      <c r="B982" s="4" t="n">
        <v>879.30041504</v>
      </c>
      <c r="C982" s="4" t="n">
        <v>0.89035475</v>
      </c>
      <c r="D982" s="4"/>
    </row>
    <row r="983" customFormat="false" ht="13.5" hidden="false" customHeight="false" outlineLevel="0" collapsed="false">
      <c r="A983" s="4" t="n">
        <v>979</v>
      </c>
      <c r="B983" s="4" t="n">
        <v>880.1494751</v>
      </c>
      <c r="C983" s="4" t="n">
        <v>0.89211428</v>
      </c>
      <c r="D983" s="4"/>
    </row>
    <row r="984" customFormat="false" ht="13.5" hidden="false" customHeight="false" outlineLevel="0" collapsed="false">
      <c r="A984" s="4" t="n">
        <v>980</v>
      </c>
      <c r="B984" s="4" t="n">
        <v>881.10974121</v>
      </c>
      <c r="C984" s="4" t="n">
        <v>0.89430392</v>
      </c>
      <c r="D984" s="4"/>
    </row>
    <row r="985" customFormat="false" ht="13.5" hidden="false" customHeight="false" outlineLevel="0" collapsed="false">
      <c r="A985" s="4" t="n">
        <v>981</v>
      </c>
      <c r="B985" s="4" t="n">
        <v>881.88543701</v>
      </c>
      <c r="C985" s="4" t="n">
        <v>0.89602429</v>
      </c>
      <c r="D985" s="4"/>
    </row>
    <row r="986" customFormat="false" ht="13.5" hidden="false" customHeight="false" outlineLevel="0" collapsed="false">
      <c r="A986" s="4" t="n">
        <v>982</v>
      </c>
      <c r="B986" s="4" t="n">
        <v>882.97064209</v>
      </c>
      <c r="C986" s="4" t="n">
        <v>0.89829212</v>
      </c>
      <c r="D986" s="4"/>
    </row>
    <row r="987" customFormat="false" ht="13.5" hidden="false" customHeight="false" outlineLevel="0" collapsed="false">
      <c r="A987" s="4" t="n">
        <v>983</v>
      </c>
      <c r="B987" s="4" t="n">
        <v>883.66729736</v>
      </c>
      <c r="C987" s="4" t="n">
        <v>0.9001689</v>
      </c>
      <c r="D987" s="4"/>
    </row>
    <row r="988" customFormat="false" ht="13.5" hidden="false" customHeight="false" outlineLevel="0" collapsed="false">
      <c r="A988" s="4" t="n">
        <v>984</v>
      </c>
      <c r="B988" s="4" t="n">
        <v>884.88232422</v>
      </c>
      <c r="C988" s="4" t="n">
        <v>0.90220213</v>
      </c>
      <c r="D988" s="4"/>
    </row>
    <row r="989" customFormat="false" ht="13.5" hidden="false" customHeight="false" outlineLevel="0" collapsed="false">
      <c r="A989" s="4" t="n">
        <v>985</v>
      </c>
      <c r="B989" s="4" t="n">
        <v>885.68713379</v>
      </c>
      <c r="C989" s="4" t="n">
        <v>0.904118</v>
      </c>
      <c r="D989" s="4"/>
    </row>
    <row r="990" customFormat="false" ht="13.5" hidden="false" customHeight="false" outlineLevel="0" collapsed="false">
      <c r="A990" s="4" t="n">
        <v>986</v>
      </c>
      <c r="B990" s="4" t="n">
        <v>886.58996582</v>
      </c>
      <c r="C990" s="4" t="n">
        <v>0.90662044</v>
      </c>
      <c r="D990" s="4"/>
    </row>
    <row r="991" customFormat="false" ht="13.5" hidden="false" customHeight="false" outlineLevel="0" collapsed="false">
      <c r="A991" s="4" t="n">
        <v>987</v>
      </c>
      <c r="B991" s="4" t="n">
        <v>887.43408203</v>
      </c>
      <c r="C991" s="4" t="n">
        <v>0.90818441</v>
      </c>
      <c r="D991" s="4"/>
    </row>
    <row r="992" customFormat="false" ht="13.5" hidden="false" customHeight="false" outlineLevel="0" collapsed="false">
      <c r="A992" s="4" t="n">
        <v>988</v>
      </c>
      <c r="B992" s="4" t="n">
        <v>888.26367188</v>
      </c>
      <c r="C992" s="4" t="n">
        <v>0.91025668</v>
      </c>
      <c r="D992" s="4"/>
    </row>
    <row r="993" customFormat="false" ht="13.5" hidden="false" customHeight="false" outlineLevel="0" collapsed="false">
      <c r="A993" s="4" t="n">
        <v>989</v>
      </c>
      <c r="B993" s="4" t="n">
        <v>889.24456787</v>
      </c>
      <c r="C993" s="4" t="n">
        <v>0.91205531</v>
      </c>
      <c r="D993" s="4"/>
    </row>
    <row r="994" customFormat="false" ht="13.5" hidden="false" customHeight="false" outlineLevel="0" collapsed="false">
      <c r="A994" s="4" t="n">
        <v>990</v>
      </c>
      <c r="B994" s="4" t="n">
        <v>890.18591309</v>
      </c>
      <c r="C994" s="4" t="n">
        <v>0.91416669</v>
      </c>
      <c r="D994" s="4"/>
    </row>
    <row r="995" customFormat="false" ht="13.5" hidden="false" customHeight="false" outlineLevel="0" collapsed="false">
      <c r="A995" s="4" t="n">
        <v>991</v>
      </c>
      <c r="B995" s="4" t="n">
        <v>890.88818359</v>
      </c>
      <c r="C995" s="4" t="n">
        <v>0.91619992</v>
      </c>
      <c r="D995" s="4"/>
    </row>
    <row r="996" customFormat="false" ht="13.5" hidden="false" customHeight="false" outlineLevel="0" collapsed="false">
      <c r="A996" s="4" t="n">
        <v>992</v>
      </c>
      <c r="B996" s="4" t="n">
        <v>891.93658447</v>
      </c>
      <c r="C996" s="4" t="n">
        <v>0.9183113</v>
      </c>
      <c r="D996" s="4"/>
    </row>
    <row r="997" customFormat="false" ht="13.5" hidden="false" customHeight="false" outlineLevel="0" collapsed="false">
      <c r="A997" s="4" t="n">
        <v>993</v>
      </c>
      <c r="B997" s="4" t="n">
        <v>892.90673828</v>
      </c>
      <c r="C997" s="4" t="n">
        <v>0.92034447</v>
      </c>
      <c r="D997" s="4"/>
    </row>
    <row r="998" customFormat="false" ht="13.5" hidden="false" customHeight="false" outlineLevel="0" collapsed="false">
      <c r="A998" s="4" t="n">
        <v>994</v>
      </c>
      <c r="B998" s="4" t="n">
        <v>893.70910645</v>
      </c>
      <c r="C998" s="4" t="n">
        <v>0.92171293</v>
      </c>
      <c r="D998" s="4"/>
    </row>
    <row r="999" customFormat="false" ht="13.5" hidden="false" customHeight="false" outlineLevel="0" collapsed="false">
      <c r="A999" s="4" t="n">
        <v>995</v>
      </c>
      <c r="B999" s="4" t="n">
        <v>894.61364746</v>
      </c>
      <c r="C999" s="4" t="n">
        <v>0.92409813</v>
      </c>
      <c r="D999" s="4"/>
    </row>
    <row r="1000" customFormat="false" ht="13.5" hidden="false" customHeight="false" outlineLevel="0" collapsed="false">
      <c r="A1000" s="4" t="n">
        <v>996</v>
      </c>
      <c r="B1000" s="4" t="n">
        <v>895.59588623</v>
      </c>
      <c r="C1000" s="4" t="n">
        <v>0.92613137</v>
      </c>
      <c r="D1000" s="4"/>
    </row>
    <row r="1001" customFormat="false" ht="13.5" hidden="false" customHeight="false" outlineLevel="0" collapsed="false">
      <c r="A1001" s="4" t="n">
        <v>997</v>
      </c>
      <c r="B1001" s="4" t="n">
        <v>896.36468506</v>
      </c>
      <c r="C1001" s="4" t="n">
        <v>0.92804718</v>
      </c>
      <c r="D1001" s="4"/>
    </row>
    <row r="1002" customFormat="false" ht="13.5" hidden="false" customHeight="false" outlineLevel="0" collapsed="false">
      <c r="A1002" s="4" t="n">
        <v>998</v>
      </c>
      <c r="B1002" s="4" t="n">
        <v>897.20281982</v>
      </c>
      <c r="C1002" s="4" t="n">
        <v>0.93000227</v>
      </c>
      <c r="D1002" s="4"/>
    </row>
    <row r="1003" customFormat="false" ht="13.5" hidden="false" customHeight="false" outlineLevel="0" collapsed="false">
      <c r="A1003" s="4" t="n">
        <v>999</v>
      </c>
      <c r="B1003" s="4" t="n">
        <v>898.09588623</v>
      </c>
      <c r="C1003" s="4" t="n">
        <v>0.93203539</v>
      </c>
      <c r="D1003" s="4"/>
    </row>
    <row r="1004" customFormat="false" ht="13.5" hidden="false" customHeight="false" outlineLevel="0" collapsed="false">
      <c r="A1004" s="4" t="n">
        <v>1000</v>
      </c>
      <c r="B1004" s="4" t="n">
        <v>898.9597168</v>
      </c>
      <c r="C1004" s="4" t="n">
        <v>0.93379498</v>
      </c>
      <c r="D1004" s="4"/>
    </row>
    <row r="1005" customFormat="false" ht="13.5" hidden="false" customHeight="false" outlineLevel="0" collapsed="false">
      <c r="A1005" s="4" t="n">
        <v>1001</v>
      </c>
      <c r="B1005" s="4" t="n">
        <v>899.6763916</v>
      </c>
      <c r="C1005" s="4" t="n">
        <v>0.93578905</v>
      </c>
      <c r="D1005" s="4"/>
    </row>
    <row r="1006" customFormat="false" ht="13.5" hidden="false" customHeight="false" outlineLevel="0" collapsed="false">
      <c r="A1006" s="4" t="n">
        <v>1002</v>
      </c>
      <c r="B1006" s="4" t="n">
        <v>900.13665771</v>
      </c>
      <c r="C1006" s="4" t="n">
        <v>0.93574995</v>
      </c>
      <c r="D1006" s="4"/>
    </row>
    <row r="1007" customFormat="false" ht="13.5" hidden="false" customHeight="false" outlineLevel="0" collapsed="false">
      <c r="A1007" s="4" t="n">
        <v>1003</v>
      </c>
      <c r="B1007" s="4" t="n">
        <v>900.4085083</v>
      </c>
      <c r="C1007" s="4" t="n">
        <v>0.93625826</v>
      </c>
      <c r="D1007" s="4"/>
    </row>
    <row r="1008" customFormat="false" ht="13.5" hidden="false" customHeight="false" outlineLevel="0" collapsed="false">
      <c r="A1008" s="4" t="n">
        <v>1004</v>
      </c>
      <c r="B1008" s="4" t="n">
        <v>899.93780518</v>
      </c>
      <c r="C1008" s="4" t="n">
        <v>0.93606275</v>
      </c>
      <c r="D1008" s="4"/>
    </row>
    <row r="1009" customFormat="false" ht="13.5" hidden="false" customHeight="false" outlineLevel="0" collapsed="false">
      <c r="A1009" s="4" t="n">
        <v>1005</v>
      </c>
      <c r="B1009" s="4" t="n">
        <v>899.9442749</v>
      </c>
      <c r="C1009" s="4" t="n">
        <v>0.93567169</v>
      </c>
      <c r="D1009" s="4"/>
    </row>
    <row r="1010" customFormat="false" ht="13.5" hidden="false" customHeight="false" outlineLevel="0" collapsed="false">
      <c r="A1010" s="4" t="n">
        <v>1006</v>
      </c>
      <c r="B1010" s="4" t="n">
        <v>900.14349365</v>
      </c>
      <c r="C1010" s="4" t="n">
        <v>0.93559355</v>
      </c>
      <c r="D1010" s="4"/>
    </row>
    <row r="1011" customFormat="false" ht="13.5" hidden="false" customHeight="false" outlineLevel="0" collapsed="false">
      <c r="A1011" s="4" t="n">
        <v>1007</v>
      </c>
      <c r="B1011" s="4" t="n">
        <v>899.91131592</v>
      </c>
      <c r="C1011" s="4" t="n">
        <v>0.93555439</v>
      </c>
      <c r="D1011" s="4"/>
    </row>
    <row r="1012" customFormat="false" ht="13.5" hidden="false" customHeight="false" outlineLevel="0" collapsed="false">
      <c r="A1012" s="4" t="n">
        <v>1008</v>
      </c>
      <c r="B1012" s="4" t="n">
        <v>899.95043945</v>
      </c>
      <c r="C1012" s="4" t="n">
        <v>0.93578905</v>
      </c>
      <c r="D1012" s="4"/>
    </row>
    <row r="1013" customFormat="false" ht="13.5" hidden="false" customHeight="false" outlineLevel="0" collapsed="false">
      <c r="A1013" s="4" t="n">
        <v>1009</v>
      </c>
      <c r="B1013" s="4" t="n">
        <v>900.15332031</v>
      </c>
      <c r="C1013" s="4" t="n">
        <v>0.93571079</v>
      </c>
      <c r="D1013" s="4"/>
    </row>
    <row r="1014" customFormat="false" ht="13.5" hidden="false" customHeight="false" outlineLevel="0" collapsed="false">
      <c r="A1014" s="4" t="n">
        <v>1010</v>
      </c>
      <c r="B1014" s="4" t="n">
        <v>900.14703369</v>
      </c>
      <c r="C1014" s="4" t="n">
        <v>0.93574995</v>
      </c>
      <c r="D1014" s="4"/>
    </row>
    <row r="1015" customFormat="false" ht="13.5" hidden="false" customHeight="false" outlineLevel="0" collapsed="false">
      <c r="A1015" s="4" t="n">
        <v>1011</v>
      </c>
      <c r="B1015" s="4" t="n">
        <v>900.06182861</v>
      </c>
      <c r="C1015" s="4" t="n">
        <v>0.93586719</v>
      </c>
      <c r="D1015" s="4"/>
    </row>
    <row r="1016" customFormat="false" ht="13.5" hidden="false" customHeight="false" outlineLevel="0" collapsed="false">
      <c r="A1016" s="4" t="n">
        <v>1012</v>
      </c>
      <c r="B1016" s="4" t="n">
        <v>899.96704102</v>
      </c>
      <c r="C1016" s="4" t="n">
        <v>0.9352026</v>
      </c>
      <c r="D1016" s="4"/>
    </row>
    <row r="1017" customFormat="false" ht="13.5" hidden="false" customHeight="false" outlineLevel="0" collapsed="false">
      <c r="A1017" s="4" t="n">
        <v>1013</v>
      </c>
      <c r="B1017" s="4" t="n">
        <v>900.07501221</v>
      </c>
      <c r="C1017" s="4" t="n">
        <v>0.93516344</v>
      </c>
      <c r="D1017" s="4"/>
    </row>
    <row r="1018" customFormat="false" ht="13.5" hidden="false" customHeight="false" outlineLevel="0" collapsed="false">
      <c r="A1018" s="4" t="n">
        <v>1014</v>
      </c>
      <c r="B1018" s="4" t="n">
        <v>900.10424805</v>
      </c>
      <c r="C1018" s="4" t="n">
        <v>0.935359</v>
      </c>
      <c r="D1018" s="4"/>
    </row>
    <row r="1019" customFormat="false" ht="13.5" hidden="false" customHeight="false" outlineLevel="0" collapsed="false">
      <c r="A1019" s="4" t="n">
        <v>1015</v>
      </c>
      <c r="B1019" s="4" t="n">
        <v>900.27435303</v>
      </c>
      <c r="C1019" s="4" t="n">
        <v>0.93528074</v>
      </c>
      <c r="D1019" s="4"/>
    </row>
    <row r="1020" customFormat="false" ht="13.5" hidden="false" customHeight="false" outlineLevel="0" collapsed="false">
      <c r="A1020" s="4" t="n">
        <v>1016</v>
      </c>
      <c r="B1020" s="4" t="n">
        <v>900.06854248</v>
      </c>
      <c r="C1020" s="4" t="n">
        <v>0.93508518</v>
      </c>
      <c r="D1020" s="4"/>
    </row>
    <row r="1021" customFormat="false" ht="13.5" hidden="false" customHeight="false" outlineLevel="0" collapsed="false">
      <c r="A1021" s="4" t="n">
        <v>1017</v>
      </c>
      <c r="B1021" s="4" t="n">
        <v>899.86547852</v>
      </c>
      <c r="C1021" s="4" t="n">
        <v>0.935359</v>
      </c>
      <c r="D1021" s="4"/>
    </row>
    <row r="1022" customFormat="false" ht="13.5" hidden="false" customHeight="false" outlineLevel="0" collapsed="false">
      <c r="A1022" s="4" t="n">
        <v>1018</v>
      </c>
      <c r="B1022" s="4" t="n">
        <v>899.86212158</v>
      </c>
      <c r="C1022" s="4" t="n">
        <v>0.93457699</v>
      </c>
      <c r="D1022" s="4"/>
    </row>
    <row r="1023" customFormat="false" ht="13.5" hidden="false" customHeight="false" outlineLevel="0" collapsed="false">
      <c r="A1023" s="4" t="n">
        <v>1019</v>
      </c>
      <c r="B1023" s="4" t="n">
        <v>899.92492676</v>
      </c>
      <c r="C1023" s="4" t="n">
        <v>0.9350462</v>
      </c>
      <c r="D1023" s="4"/>
    </row>
    <row r="1024" customFormat="false" ht="13.5" hidden="false" customHeight="false" outlineLevel="0" collapsed="false">
      <c r="A1024" s="4" t="n">
        <v>1020</v>
      </c>
      <c r="B1024" s="4" t="n">
        <v>900.06182861</v>
      </c>
      <c r="C1024" s="4" t="n">
        <v>0.93516344</v>
      </c>
      <c r="D1024" s="4"/>
    </row>
    <row r="1025" customFormat="false" ht="13.5" hidden="false" customHeight="false" outlineLevel="0" collapsed="false">
      <c r="A1025" s="4" t="n">
        <v>1021</v>
      </c>
      <c r="B1025" s="4" t="n">
        <v>899.91790771</v>
      </c>
      <c r="C1025" s="4" t="n">
        <v>0.93496794</v>
      </c>
      <c r="D1025" s="4"/>
    </row>
    <row r="1026" customFormat="false" ht="13.5" hidden="false" customHeight="false" outlineLevel="0" collapsed="false">
      <c r="A1026" s="4" t="n">
        <v>1022</v>
      </c>
      <c r="B1026" s="4" t="n">
        <v>899.94769287</v>
      </c>
      <c r="C1026" s="4" t="n">
        <v>0.93426418</v>
      </c>
      <c r="D1026" s="4"/>
    </row>
    <row r="1027" customFormat="false" ht="13.5" hidden="false" customHeight="false" outlineLevel="0" collapsed="false">
      <c r="A1027" s="4" t="n">
        <v>1023</v>
      </c>
      <c r="B1027" s="4" t="n">
        <v>899.71502686</v>
      </c>
      <c r="C1027" s="4" t="n">
        <v>0.93438143</v>
      </c>
      <c r="D1027" s="4"/>
    </row>
    <row r="1028" customFormat="false" ht="13.5" hidden="false" customHeight="false" outlineLevel="0" collapsed="false">
      <c r="A1028" s="4" t="n">
        <v>1024</v>
      </c>
      <c r="B1028" s="4" t="n">
        <v>899.77770996</v>
      </c>
      <c r="C1028" s="4" t="n">
        <v>0.93469423</v>
      </c>
      <c r="D1028" s="4"/>
    </row>
    <row r="1029" customFormat="false" ht="13.5" hidden="false" customHeight="false" outlineLevel="0" collapsed="false">
      <c r="A1029" s="4" t="n">
        <v>1025</v>
      </c>
      <c r="B1029" s="4" t="n">
        <v>899.81970215</v>
      </c>
      <c r="C1029" s="4" t="n">
        <v>0.93430316</v>
      </c>
      <c r="D1029" s="4"/>
    </row>
    <row r="1030" customFormat="false" ht="13.5" hidden="false" customHeight="false" outlineLevel="0" collapsed="false">
      <c r="A1030" s="4" t="n">
        <v>1026</v>
      </c>
      <c r="B1030" s="4" t="n">
        <v>899.91790771</v>
      </c>
      <c r="C1030" s="4" t="n">
        <v>0.93426418</v>
      </c>
      <c r="D1030" s="4"/>
    </row>
    <row r="1031" customFormat="false" ht="13.5" hidden="false" customHeight="false" outlineLevel="0" collapsed="false">
      <c r="A1031" s="4" t="n">
        <v>1027</v>
      </c>
      <c r="B1031" s="4" t="n">
        <v>899.62023926</v>
      </c>
      <c r="C1031" s="4" t="n">
        <v>0.93445957</v>
      </c>
      <c r="D1031" s="4"/>
    </row>
    <row r="1032" customFormat="false" ht="13.5" hidden="false" customHeight="false" outlineLevel="0" collapsed="false">
      <c r="A1032" s="4" t="n">
        <v>1028</v>
      </c>
      <c r="B1032" s="4" t="n">
        <v>899.81671143</v>
      </c>
      <c r="C1032" s="4" t="n">
        <v>0.93469423</v>
      </c>
      <c r="D1032" s="4"/>
    </row>
    <row r="1033" customFormat="false" ht="13.5" hidden="false" customHeight="false" outlineLevel="0" collapsed="false">
      <c r="A1033" s="4" t="n">
        <v>1029</v>
      </c>
      <c r="B1033" s="4" t="n">
        <v>899.90490723</v>
      </c>
      <c r="C1033" s="4" t="n">
        <v>0.93461597</v>
      </c>
      <c r="D1033" s="4"/>
    </row>
    <row r="1034" customFormat="false" ht="13.5" hidden="false" customHeight="false" outlineLevel="0" collapsed="false">
      <c r="A1034" s="4" t="n">
        <v>1030</v>
      </c>
      <c r="B1034" s="4" t="n">
        <v>899.91131592</v>
      </c>
      <c r="C1034" s="4" t="n">
        <v>0.9350462</v>
      </c>
      <c r="D1034" s="4"/>
    </row>
    <row r="1035" customFormat="false" ht="13.5" hidden="false" customHeight="false" outlineLevel="0" collapsed="false">
      <c r="A1035" s="4" t="n">
        <v>1031</v>
      </c>
      <c r="B1035" s="4" t="n">
        <v>899.78417969</v>
      </c>
      <c r="C1035" s="4" t="n">
        <v>0.93485063</v>
      </c>
      <c r="D1035" s="4"/>
    </row>
    <row r="1036" customFormat="false" ht="13.5" hidden="false" customHeight="false" outlineLevel="0" collapsed="false">
      <c r="A1036" s="4" t="n">
        <v>1032</v>
      </c>
      <c r="B1036" s="4" t="n">
        <v>899.82342529</v>
      </c>
      <c r="C1036" s="4" t="n">
        <v>0.93449873</v>
      </c>
      <c r="D1036" s="4"/>
    </row>
    <row r="1037" customFormat="false" ht="13.5" hidden="false" customHeight="false" outlineLevel="0" collapsed="false">
      <c r="A1037" s="4" t="n">
        <v>1033</v>
      </c>
      <c r="B1037" s="4" t="n">
        <v>899.82617188</v>
      </c>
      <c r="C1037" s="4" t="n">
        <v>0.93430316</v>
      </c>
      <c r="D1037" s="4"/>
    </row>
    <row r="1038" customFormat="false" ht="13.5" hidden="false" customHeight="false" outlineLevel="0" collapsed="false">
      <c r="A1038" s="4" t="n">
        <v>1034</v>
      </c>
      <c r="B1038" s="4" t="n">
        <v>900.02252197</v>
      </c>
      <c r="C1038" s="4" t="n">
        <v>0.93418592</v>
      </c>
      <c r="D1038" s="4"/>
    </row>
    <row r="1039" customFormat="false" ht="13.5" hidden="false" customHeight="false" outlineLevel="0" collapsed="false">
      <c r="A1039" s="4" t="n">
        <v>1035</v>
      </c>
      <c r="B1039" s="4" t="n">
        <v>900.02966309</v>
      </c>
      <c r="C1039" s="4" t="n">
        <v>0.93461597</v>
      </c>
      <c r="D1039" s="4"/>
    </row>
    <row r="1040" customFormat="false" ht="13.5" hidden="false" customHeight="false" outlineLevel="0" collapsed="false">
      <c r="A1040" s="4" t="n">
        <v>1036</v>
      </c>
      <c r="B1040" s="4" t="n">
        <v>899.77770996</v>
      </c>
      <c r="C1040" s="4" t="n">
        <v>0.93430316</v>
      </c>
      <c r="D1040" s="4"/>
    </row>
    <row r="1041" customFormat="false" ht="13.5" hidden="false" customHeight="false" outlineLevel="0" collapsed="false">
      <c r="A1041" s="4" t="n">
        <v>1037</v>
      </c>
      <c r="B1041" s="4" t="n">
        <v>899.86212158</v>
      </c>
      <c r="C1041" s="4" t="n">
        <v>0.93426418</v>
      </c>
      <c r="D1041" s="4"/>
    </row>
    <row r="1042" customFormat="false" ht="13.5" hidden="false" customHeight="false" outlineLevel="0" collapsed="false">
      <c r="A1042" s="4" t="n">
        <v>1038</v>
      </c>
      <c r="B1042" s="4" t="n">
        <v>899.82342529</v>
      </c>
      <c r="C1042" s="4" t="n">
        <v>0.93406862</v>
      </c>
      <c r="D1042" s="4"/>
    </row>
    <row r="1043" customFormat="false" ht="13.5" hidden="false" customHeight="false" outlineLevel="0" collapsed="false">
      <c r="A1043" s="4" t="n">
        <v>1039</v>
      </c>
      <c r="B1043" s="4" t="n">
        <v>899.87188721</v>
      </c>
      <c r="C1043" s="4" t="n">
        <v>0.93434232</v>
      </c>
      <c r="D1043" s="4"/>
    </row>
    <row r="1044" customFormat="false" ht="13.5" hidden="false" customHeight="false" outlineLevel="0" collapsed="false">
      <c r="A1044" s="4" t="n">
        <v>1040</v>
      </c>
      <c r="B1044" s="4" t="n">
        <v>899.92810059</v>
      </c>
      <c r="C1044" s="4" t="n">
        <v>0.93391222</v>
      </c>
      <c r="D1044" s="4"/>
    </row>
    <row r="1045" customFormat="false" ht="13.5" hidden="false" customHeight="false" outlineLevel="0" collapsed="false">
      <c r="A1045" s="4" t="n">
        <v>1041</v>
      </c>
      <c r="B1045" s="4" t="n">
        <v>900.07458496</v>
      </c>
      <c r="C1045" s="4" t="n">
        <v>0.93371671</v>
      </c>
      <c r="D1045" s="4"/>
    </row>
    <row r="1046" customFormat="false" ht="13.5" hidden="false" customHeight="false" outlineLevel="0" collapsed="false">
      <c r="A1046" s="4" t="n">
        <v>1042</v>
      </c>
      <c r="B1046" s="4" t="n">
        <v>899.87890625</v>
      </c>
      <c r="C1046" s="4" t="n">
        <v>0.93434232</v>
      </c>
      <c r="D1046" s="4"/>
    </row>
    <row r="1047" customFormat="false" ht="13.5" hidden="false" customHeight="false" outlineLevel="0" collapsed="false">
      <c r="A1047" s="4" t="n">
        <v>1043</v>
      </c>
      <c r="B1047" s="4" t="n">
        <v>900.11126709</v>
      </c>
      <c r="C1047" s="4" t="n">
        <v>0.93387312</v>
      </c>
      <c r="D1047" s="4"/>
    </row>
    <row r="1048" customFormat="false" ht="13.5" hidden="false" customHeight="false" outlineLevel="0" collapsed="false">
      <c r="A1048" s="4" t="n">
        <v>1044</v>
      </c>
      <c r="B1048" s="4" t="n">
        <v>899.97344971</v>
      </c>
      <c r="C1048" s="4" t="n">
        <v>0.93367767</v>
      </c>
      <c r="D1048" s="4"/>
    </row>
    <row r="1049" customFormat="false" ht="13.5" hidden="false" customHeight="false" outlineLevel="0" collapsed="false">
      <c r="A1049" s="4" t="n">
        <v>1045</v>
      </c>
      <c r="B1049" s="4" t="n">
        <v>899.81970215</v>
      </c>
      <c r="C1049" s="4" t="n">
        <v>0.93375582</v>
      </c>
      <c r="D1049" s="4"/>
    </row>
    <row r="1050" customFormat="false" ht="13.5" hidden="false" customHeight="false" outlineLevel="0" collapsed="false">
      <c r="A1050" s="4" t="n">
        <v>1046</v>
      </c>
      <c r="B1050" s="4" t="n">
        <v>899.78094482</v>
      </c>
      <c r="C1050" s="4" t="n">
        <v>0.93375582</v>
      </c>
      <c r="D1050" s="4"/>
    </row>
    <row r="1051" customFormat="false" ht="13.5" hidden="false" customHeight="false" outlineLevel="0" collapsed="false">
      <c r="A1051" s="4" t="n">
        <v>1047</v>
      </c>
      <c r="B1051" s="4" t="n">
        <v>899.87188721</v>
      </c>
      <c r="C1051" s="4" t="n">
        <v>0.93402952</v>
      </c>
      <c r="D1051" s="4"/>
    </row>
    <row r="1052" customFormat="false" ht="13.5" hidden="false" customHeight="false" outlineLevel="0" collapsed="false">
      <c r="A1052" s="4" t="n">
        <v>1048</v>
      </c>
      <c r="B1052" s="4" t="n">
        <v>899.98364258</v>
      </c>
      <c r="C1052" s="4" t="n">
        <v>0.93410778</v>
      </c>
      <c r="D1052" s="4"/>
    </row>
    <row r="1053" customFormat="false" ht="13.5" hidden="false" customHeight="false" outlineLevel="0" collapsed="false">
      <c r="A1053" s="4" t="n">
        <v>1049</v>
      </c>
      <c r="B1053" s="4" t="n">
        <v>900.02966309</v>
      </c>
      <c r="C1053" s="4" t="n">
        <v>0.93395138</v>
      </c>
      <c r="D1053" s="4"/>
    </row>
    <row r="1054" customFormat="false" ht="13.5" hidden="false" customHeight="false" outlineLevel="0" collapsed="false">
      <c r="A1054" s="4" t="n">
        <v>1050</v>
      </c>
      <c r="B1054" s="4" t="n">
        <v>900.01934814</v>
      </c>
      <c r="C1054" s="4" t="n">
        <v>0.93410778</v>
      </c>
      <c r="D1054" s="4"/>
    </row>
    <row r="1055" customFormat="false" ht="13.5" hidden="false" customHeight="false" outlineLevel="0" collapsed="false">
      <c r="A1055" s="4" t="n">
        <v>1051</v>
      </c>
      <c r="B1055" s="4" t="n">
        <v>899.87890625</v>
      </c>
      <c r="C1055" s="4" t="n">
        <v>0.93367767</v>
      </c>
      <c r="D1055" s="4"/>
    </row>
    <row r="1056" customFormat="false" ht="13.5" hidden="false" customHeight="false" outlineLevel="0" collapsed="false">
      <c r="A1056" s="4" t="n">
        <v>1052</v>
      </c>
      <c r="B1056" s="4" t="n">
        <v>900.02252197</v>
      </c>
      <c r="C1056" s="4" t="n">
        <v>0.93363857</v>
      </c>
      <c r="D1056" s="4"/>
    </row>
    <row r="1057" customFormat="false" ht="13.5" hidden="false" customHeight="false" outlineLevel="0" collapsed="false">
      <c r="A1057" s="4" t="n">
        <v>1053</v>
      </c>
      <c r="B1057" s="4" t="n">
        <v>900.07458496</v>
      </c>
      <c r="C1057" s="4" t="n">
        <v>0.93348217</v>
      </c>
      <c r="D1057" s="4"/>
    </row>
    <row r="1058" customFormat="false" ht="13.5" hidden="false" customHeight="false" outlineLevel="0" collapsed="false">
      <c r="A1058" s="4" t="n">
        <v>1054</v>
      </c>
      <c r="B1058" s="4" t="n">
        <v>900.07141113</v>
      </c>
      <c r="C1058" s="4" t="n">
        <v>0.93367767</v>
      </c>
      <c r="D1058" s="4"/>
    </row>
    <row r="1059" customFormat="false" ht="13.5" hidden="false" customHeight="false" outlineLevel="0" collapsed="false">
      <c r="A1059" s="4" t="n">
        <v>1055</v>
      </c>
      <c r="B1059" s="4" t="n">
        <v>899.78417969</v>
      </c>
      <c r="C1059" s="4" t="n">
        <v>0.93356031</v>
      </c>
      <c r="D1059" s="4"/>
    </row>
    <row r="1060" customFormat="false" ht="13.5" hidden="false" customHeight="false" outlineLevel="0" collapsed="false">
      <c r="A1060" s="4" t="n">
        <v>1056</v>
      </c>
      <c r="B1060" s="4" t="n">
        <v>899.83282471</v>
      </c>
      <c r="C1060" s="4" t="n">
        <v>0.93316936</v>
      </c>
      <c r="D1060" s="4"/>
    </row>
    <row r="1061" customFormat="false" ht="13.5" hidden="false" customHeight="false" outlineLevel="0" collapsed="false">
      <c r="A1061" s="4" t="n">
        <v>1057</v>
      </c>
      <c r="B1061" s="4" t="n">
        <v>899.91131592</v>
      </c>
      <c r="C1061" s="4" t="n">
        <v>0.93359941</v>
      </c>
      <c r="D1061" s="4"/>
    </row>
    <row r="1062" customFormat="false" ht="13.5" hidden="false" customHeight="false" outlineLevel="0" collapsed="false">
      <c r="A1062" s="4" t="n">
        <v>1058</v>
      </c>
      <c r="B1062" s="4" t="n">
        <v>900.12402344</v>
      </c>
      <c r="C1062" s="4" t="n">
        <v>0.93383396</v>
      </c>
      <c r="D1062" s="4"/>
    </row>
    <row r="1063" customFormat="false" ht="13.5" hidden="false" customHeight="false" outlineLevel="0" collapsed="false">
      <c r="A1063" s="4" t="n">
        <v>1059</v>
      </c>
      <c r="B1063" s="4" t="n">
        <v>899.74816895</v>
      </c>
      <c r="C1063" s="4" t="n">
        <v>0.93332577</v>
      </c>
      <c r="D1063" s="4"/>
    </row>
    <row r="1064" customFormat="false" ht="13.5" hidden="false" customHeight="false" outlineLevel="0" collapsed="false">
      <c r="A1064" s="4" t="n">
        <v>1060</v>
      </c>
      <c r="B1064" s="4" t="n">
        <v>899.92120361</v>
      </c>
      <c r="C1064" s="4" t="n">
        <v>0.93359941</v>
      </c>
      <c r="D1064" s="4"/>
    </row>
    <row r="1065" customFormat="false" ht="13.5" hidden="false" customHeight="false" outlineLevel="0" collapsed="false">
      <c r="A1065" s="4" t="n">
        <v>1061</v>
      </c>
      <c r="B1065" s="4" t="n">
        <v>900.1307373</v>
      </c>
      <c r="C1065" s="4" t="n">
        <v>0.93348217</v>
      </c>
      <c r="D1065" s="4"/>
    </row>
    <row r="1066" customFormat="false" ht="13.5" hidden="false" customHeight="false" outlineLevel="0" collapsed="false">
      <c r="A1066" s="4" t="n">
        <v>1062</v>
      </c>
      <c r="B1066" s="4" t="n">
        <v>900.03240967</v>
      </c>
      <c r="C1066" s="4" t="n">
        <v>0.93340391</v>
      </c>
      <c r="D1066" s="4"/>
    </row>
    <row r="1067" customFormat="false" ht="13.5" hidden="false" customHeight="false" outlineLevel="0" collapsed="false">
      <c r="A1067" s="4" t="n">
        <v>1063</v>
      </c>
      <c r="B1067" s="4" t="n">
        <v>900.02966309</v>
      </c>
      <c r="C1067" s="4" t="n">
        <v>0.93359941</v>
      </c>
      <c r="D1067" s="4"/>
    </row>
    <row r="1068" customFormat="false" ht="13.5" hidden="false" customHeight="false" outlineLevel="0" collapsed="false">
      <c r="A1068" s="4" t="n">
        <v>1064</v>
      </c>
      <c r="B1068" s="4" t="n">
        <v>899.79064941</v>
      </c>
      <c r="C1068" s="4" t="n">
        <v>0.93332577</v>
      </c>
      <c r="D1068" s="4"/>
    </row>
    <row r="1069" customFormat="false" ht="13.5" hidden="false" customHeight="false" outlineLevel="0" collapsed="false">
      <c r="A1069" s="4" t="n">
        <v>1065</v>
      </c>
      <c r="B1069" s="4" t="n">
        <v>899.92810059</v>
      </c>
      <c r="C1069" s="4" t="n">
        <v>0.93332577</v>
      </c>
      <c r="D1069" s="4"/>
    </row>
    <row r="1070" customFormat="false" ht="13.5" hidden="false" customHeight="false" outlineLevel="0" collapsed="false">
      <c r="A1070" s="4" t="n">
        <v>1066</v>
      </c>
      <c r="B1070" s="4" t="n">
        <v>899.81970215</v>
      </c>
      <c r="C1070" s="4" t="n">
        <v>0.93344301</v>
      </c>
      <c r="D1070" s="4"/>
    </row>
    <row r="1071" customFormat="false" ht="13.5" hidden="false" customHeight="false" outlineLevel="0" collapsed="false">
      <c r="A1071" s="4" t="n">
        <v>1067</v>
      </c>
      <c r="B1071" s="4" t="n">
        <v>900.14025879</v>
      </c>
      <c r="C1071" s="4" t="n">
        <v>0.93332577</v>
      </c>
      <c r="D1071" s="4"/>
    </row>
    <row r="1072" customFormat="false" ht="13.5" hidden="false" customHeight="false" outlineLevel="0" collapsed="false">
      <c r="A1072" s="4" t="n">
        <v>1068</v>
      </c>
      <c r="B1072" s="4" t="n">
        <v>899.89508057</v>
      </c>
      <c r="C1072" s="4" t="n">
        <v>0.93332577</v>
      </c>
      <c r="D1072" s="4"/>
    </row>
    <row r="1073" customFormat="false" ht="13.5" hidden="false" customHeight="false" outlineLevel="0" collapsed="false">
      <c r="A1073" s="4" t="n">
        <v>1069</v>
      </c>
      <c r="B1073" s="4" t="n">
        <v>899.88867188</v>
      </c>
      <c r="C1073" s="4" t="n">
        <v>0.93340391</v>
      </c>
      <c r="D1073" s="4"/>
    </row>
    <row r="1074" customFormat="false" ht="13.5" hidden="false" customHeight="false" outlineLevel="0" collapsed="false">
      <c r="A1074" s="4" t="n">
        <v>1070</v>
      </c>
      <c r="B1074" s="4" t="n">
        <v>899.9440918</v>
      </c>
      <c r="C1074" s="4" t="n">
        <v>0.93344301</v>
      </c>
      <c r="D1074" s="4"/>
    </row>
    <row r="1075" customFormat="false" ht="13.5" hidden="false" customHeight="false" outlineLevel="0" collapsed="false">
      <c r="A1075" s="4" t="n">
        <v>1071</v>
      </c>
      <c r="B1075" s="4" t="n">
        <v>899.83990479</v>
      </c>
      <c r="C1075" s="4" t="n">
        <v>0.93328661</v>
      </c>
      <c r="D1075" s="4"/>
    </row>
    <row r="1076" customFormat="false" ht="13.5" hidden="false" customHeight="false" outlineLevel="0" collapsed="false">
      <c r="A1076" s="4" t="n">
        <v>1072</v>
      </c>
      <c r="B1076" s="4" t="n">
        <v>899.73498535</v>
      </c>
      <c r="C1076" s="4" t="n">
        <v>0.93356031</v>
      </c>
      <c r="D1076" s="4"/>
    </row>
    <row r="1077" customFormat="false" ht="13.5" hidden="false" customHeight="false" outlineLevel="0" collapsed="false">
      <c r="A1077" s="4" t="n">
        <v>1073</v>
      </c>
      <c r="B1077" s="4" t="n">
        <v>899.54522705</v>
      </c>
      <c r="C1077" s="4" t="n">
        <v>0.93348217</v>
      </c>
      <c r="D1077" s="4"/>
    </row>
    <row r="1078" customFormat="false" ht="13.5" hidden="false" customHeight="false" outlineLevel="0" collapsed="false">
      <c r="A1078" s="4" t="n">
        <v>1074</v>
      </c>
      <c r="B1078" s="4" t="n">
        <v>899.78417969</v>
      </c>
      <c r="C1078" s="4" t="n">
        <v>0.93320847</v>
      </c>
      <c r="D1078" s="4"/>
    </row>
    <row r="1079" customFormat="false" ht="13.5" hidden="false" customHeight="false" outlineLevel="0" collapsed="false">
      <c r="A1079" s="4" t="n">
        <v>1075</v>
      </c>
      <c r="B1079" s="4" t="n">
        <v>899.94091797</v>
      </c>
      <c r="C1079" s="4" t="n">
        <v>0.93324751</v>
      </c>
      <c r="D1079" s="4"/>
    </row>
    <row r="1080" customFormat="false" ht="13.5" hidden="false" customHeight="false" outlineLevel="0" collapsed="false">
      <c r="A1080" s="4" t="n">
        <v>1076</v>
      </c>
      <c r="B1080" s="4" t="n">
        <v>900.08813477</v>
      </c>
      <c r="C1080" s="4" t="n">
        <v>0.93328661</v>
      </c>
      <c r="D1080" s="4"/>
    </row>
    <row r="1081" customFormat="false" ht="13.5" hidden="false" customHeight="false" outlineLevel="0" collapsed="false">
      <c r="A1081" s="4" t="n">
        <v>1077</v>
      </c>
      <c r="B1081" s="4" t="n">
        <v>899.80041504</v>
      </c>
      <c r="C1081" s="4" t="n">
        <v>0.93328661</v>
      </c>
      <c r="D1081" s="4"/>
    </row>
    <row r="1082" customFormat="false" ht="13.5" hidden="false" customHeight="false" outlineLevel="0" collapsed="false">
      <c r="A1082" s="4" t="n">
        <v>1078</v>
      </c>
      <c r="B1082" s="4" t="n">
        <v>900.05584717</v>
      </c>
      <c r="C1082" s="4" t="n">
        <v>0.93340391</v>
      </c>
      <c r="D1082" s="4"/>
    </row>
    <row r="1083" customFormat="false" ht="13.5" hidden="false" customHeight="false" outlineLevel="0" collapsed="false">
      <c r="A1083" s="4" t="n">
        <v>1079</v>
      </c>
      <c r="B1083" s="4" t="n">
        <v>899.83282471</v>
      </c>
      <c r="C1083" s="4" t="n">
        <v>0.93289566</v>
      </c>
      <c r="D1083" s="4"/>
    </row>
    <row r="1084" customFormat="false" ht="13.5" hidden="false" customHeight="false" outlineLevel="0" collapsed="false">
      <c r="A1084" s="4" t="n">
        <v>1080</v>
      </c>
      <c r="B1084" s="4" t="n">
        <v>899.84625244</v>
      </c>
      <c r="C1084" s="4" t="n">
        <v>0.93324751</v>
      </c>
      <c r="D1084" s="4"/>
    </row>
    <row r="1085" customFormat="false" ht="13.5" hidden="false" customHeight="false" outlineLevel="0" collapsed="false">
      <c r="A1085" s="4" t="n">
        <v>1081</v>
      </c>
      <c r="B1085" s="4" t="n">
        <v>899.84967041</v>
      </c>
      <c r="C1085" s="4" t="n">
        <v>0.93285656</v>
      </c>
      <c r="D1085" s="4"/>
    </row>
    <row r="1086" customFormat="false" ht="13.5" hidden="false" customHeight="false" outlineLevel="0" collapsed="false">
      <c r="A1086" s="4" t="n">
        <v>1082</v>
      </c>
      <c r="B1086" s="4" t="n">
        <v>899.8425293</v>
      </c>
      <c r="C1086" s="4" t="n">
        <v>0.9330911</v>
      </c>
      <c r="D1086" s="4"/>
    </row>
    <row r="1087" customFormat="false" ht="13.5" hidden="false" customHeight="false" outlineLevel="0" collapsed="false">
      <c r="A1087" s="4" t="n">
        <v>1083</v>
      </c>
      <c r="B1087" s="4" t="n">
        <v>899.98712158</v>
      </c>
      <c r="C1087" s="4" t="n">
        <v>0.9331302</v>
      </c>
      <c r="D1087" s="4"/>
    </row>
    <row r="1088" customFormat="false" ht="13.5" hidden="false" customHeight="false" outlineLevel="0" collapsed="false">
      <c r="A1088" s="4" t="n">
        <v>1084</v>
      </c>
      <c r="B1088" s="4" t="n">
        <v>899.50939941</v>
      </c>
      <c r="C1088" s="4" t="n">
        <v>0.93305206</v>
      </c>
      <c r="D1088" s="4"/>
    </row>
    <row r="1089" customFormat="false" ht="13.5" hidden="false" customHeight="false" outlineLevel="0" collapsed="false">
      <c r="A1089" s="4" t="n">
        <v>1085</v>
      </c>
      <c r="B1089" s="4" t="n">
        <v>899.79394531</v>
      </c>
      <c r="C1089" s="4" t="n">
        <v>0.93301296</v>
      </c>
      <c r="D1089" s="4"/>
    </row>
    <row r="1090" customFormat="false" ht="13.5" hidden="false" customHeight="false" outlineLevel="0" collapsed="false">
      <c r="A1090" s="4" t="n">
        <v>1086</v>
      </c>
      <c r="B1090" s="4" t="n">
        <v>899.76159668</v>
      </c>
      <c r="C1090" s="4" t="n">
        <v>0.93305206</v>
      </c>
      <c r="D1090" s="4"/>
    </row>
    <row r="1091" customFormat="false" ht="13.5" hidden="false" customHeight="false" outlineLevel="0" collapsed="false">
      <c r="A1091" s="4" t="n">
        <v>1087</v>
      </c>
      <c r="B1091" s="4" t="n">
        <v>899.74157715</v>
      </c>
      <c r="C1091" s="4" t="n">
        <v>0.93301296</v>
      </c>
      <c r="D1091" s="4"/>
    </row>
    <row r="1092" customFormat="false" ht="13.5" hidden="false" customHeight="false" outlineLevel="0" collapsed="false">
      <c r="A1092" s="4" t="n">
        <v>1088</v>
      </c>
      <c r="B1092" s="4" t="n">
        <v>899.9932251</v>
      </c>
      <c r="C1092" s="4" t="n">
        <v>0.9329347</v>
      </c>
      <c r="D1092" s="4"/>
    </row>
    <row r="1093" customFormat="false" ht="13.5" hidden="false" customHeight="false" outlineLevel="0" collapsed="false">
      <c r="A1093" s="4" t="n">
        <v>1089</v>
      </c>
      <c r="B1093" s="4" t="n">
        <v>899.90844727</v>
      </c>
      <c r="C1093" s="4" t="n">
        <v>0.9329347</v>
      </c>
      <c r="D1093" s="4"/>
    </row>
    <row r="1094" customFormat="false" ht="13.5" hidden="false" customHeight="false" outlineLevel="0" collapsed="false">
      <c r="A1094" s="4" t="n">
        <v>1090</v>
      </c>
      <c r="B1094" s="4" t="n">
        <v>899.9932251</v>
      </c>
      <c r="C1094" s="4" t="n">
        <v>0.9327783</v>
      </c>
      <c r="D1094" s="4"/>
    </row>
    <row r="1095" customFormat="false" ht="13.5" hidden="false" customHeight="false" outlineLevel="0" collapsed="false">
      <c r="A1095" s="4" t="n">
        <v>1091</v>
      </c>
      <c r="B1095" s="4" t="n">
        <v>899.68908691</v>
      </c>
      <c r="C1095" s="4" t="n">
        <v>0.93223095</v>
      </c>
      <c r="D1095" s="4"/>
    </row>
    <row r="1096" customFormat="false" ht="13.5" hidden="false" customHeight="false" outlineLevel="0" collapsed="false">
      <c r="A1096" s="4" t="n">
        <v>1092</v>
      </c>
      <c r="B1096" s="4" t="n">
        <v>899.8236084</v>
      </c>
      <c r="C1096" s="4" t="n">
        <v>0.93258286</v>
      </c>
      <c r="D1096" s="4"/>
    </row>
    <row r="1097" customFormat="false" ht="13.5" hidden="false" customHeight="false" outlineLevel="0" collapsed="false">
      <c r="A1097" s="4" t="n">
        <v>1093</v>
      </c>
      <c r="B1097" s="4" t="n">
        <v>899.60760498</v>
      </c>
      <c r="C1097" s="4" t="n">
        <v>0.93258286</v>
      </c>
      <c r="D1097" s="4"/>
    </row>
    <row r="1098" customFormat="false" ht="13.5" hidden="false" customHeight="false" outlineLevel="0" collapsed="false">
      <c r="A1098" s="4" t="n">
        <v>1094</v>
      </c>
      <c r="B1098" s="4" t="n">
        <v>899.74816895</v>
      </c>
      <c r="C1098" s="4" t="n">
        <v>0.93246549</v>
      </c>
      <c r="D1098" s="4"/>
    </row>
    <row r="1099" customFormat="false" ht="13.5" hidden="false" customHeight="false" outlineLevel="0" collapsed="false">
      <c r="A1099" s="4" t="n">
        <v>1095</v>
      </c>
      <c r="B1099" s="4" t="n">
        <v>899.77416992</v>
      </c>
      <c r="C1099" s="4" t="n">
        <v>0.9326219</v>
      </c>
      <c r="D1099" s="4"/>
    </row>
    <row r="1100" customFormat="false" ht="13.5" hidden="false" customHeight="false" outlineLevel="0" collapsed="false">
      <c r="A1100" s="4" t="n">
        <v>1096</v>
      </c>
      <c r="B1100" s="4" t="n">
        <v>899.69262695</v>
      </c>
      <c r="C1100" s="4" t="n">
        <v>0.9326219</v>
      </c>
      <c r="D1100" s="4"/>
    </row>
    <row r="1101" customFormat="false" ht="13.5" hidden="false" customHeight="false" outlineLevel="0" collapsed="false">
      <c r="A1101" s="4" t="n">
        <v>1097</v>
      </c>
      <c r="B1101" s="4" t="n">
        <v>899.82617188</v>
      </c>
      <c r="C1101" s="4" t="n">
        <v>0.93246549</v>
      </c>
      <c r="D1101" s="4"/>
    </row>
    <row r="1102" customFormat="false" ht="13.5" hidden="false" customHeight="false" outlineLevel="0" collapsed="false">
      <c r="A1102" s="4" t="n">
        <v>1098</v>
      </c>
      <c r="B1102" s="4" t="n">
        <v>899.70587158</v>
      </c>
      <c r="C1102" s="4" t="n">
        <v>0.93215269</v>
      </c>
      <c r="D1102" s="4"/>
    </row>
    <row r="1103" customFormat="false" ht="13.5" hidden="false" customHeight="false" outlineLevel="0" collapsed="false">
      <c r="A1103" s="4" t="n">
        <v>1099</v>
      </c>
      <c r="B1103" s="4" t="n">
        <v>899.59436035</v>
      </c>
      <c r="C1103" s="4" t="n">
        <v>0.93223095</v>
      </c>
      <c r="D1103" s="4"/>
    </row>
    <row r="1104" customFormat="false" ht="13.5" hidden="false" customHeight="false" outlineLevel="0" collapsed="false">
      <c r="A1104" s="4" t="n">
        <v>1100</v>
      </c>
      <c r="B1104" s="4" t="n">
        <v>899.61083984</v>
      </c>
      <c r="C1104" s="4" t="n">
        <v>0.93215269</v>
      </c>
      <c r="D1104" s="4"/>
    </row>
    <row r="1105" customFormat="false" ht="13.5" hidden="false" customHeight="false" outlineLevel="0" collapsed="false">
      <c r="A1105" s="4" t="n">
        <v>1101</v>
      </c>
      <c r="B1105" s="4" t="n">
        <v>900.01983643</v>
      </c>
      <c r="C1105" s="4" t="n">
        <v>0.93223095</v>
      </c>
      <c r="D1105" s="4"/>
    </row>
    <row r="1106" customFormat="false" ht="13.5" hidden="false" customHeight="false" outlineLevel="0" collapsed="false">
      <c r="A1106" s="4" t="n">
        <v>1102</v>
      </c>
      <c r="B1106" s="4" t="n">
        <v>899.82019043</v>
      </c>
      <c r="C1106" s="4" t="n">
        <v>0.93234819</v>
      </c>
      <c r="D1106" s="4"/>
    </row>
    <row r="1107" customFormat="false" ht="13.5" hidden="false" customHeight="false" outlineLevel="0" collapsed="false">
      <c r="A1107" s="4" t="n">
        <v>1103</v>
      </c>
      <c r="B1107" s="4" t="n">
        <v>899.82684326</v>
      </c>
      <c r="C1107" s="4" t="n">
        <v>0.93207455</v>
      </c>
      <c r="D1107" s="4"/>
    </row>
    <row r="1108" customFormat="false" ht="13.5" hidden="false" customHeight="false" outlineLevel="0" collapsed="false">
      <c r="A1108" s="4" t="n">
        <v>1104</v>
      </c>
      <c r="B1108" s="4" t="n">
        <v>899.86297607</v>
      </c>
      <c r="C1108" s="4" t="n">
        <v>0.93246549</v>
      </c>
      <c r="D1108" s="4"/>
    </row>
    <row r="1109" customFormat="false" ht="13.5" hidden="false" customHeight="false" outlineLevel="0" collapsed="false">
      <c r="A1109" s="4" t="n">
        <v>1105</v>
      </c>
      <c r="B1109" s="4" t="n">
        <v>899.97393799</v>
      </c>
      <c r="C1109" s="4" t="n">
        <v>0.93191814</v>
      </c>
      <c r="D1109" s="4"/>
    </row>
    <row r="1110" customFormat="false" ht="13.5" hidden="false" customHeight="false" outlineLevel="0" collapsed="false">
      <c r="A1110" s="4" t="n">
        <v>1106</v>
      </c>
      <c r="B1110" s="4" t="n">
        <v>899.91162109</v>
      </c>
      <c r="C1110" s="4" t="n">
        <v>0.93219179</v>
      </c>
      <c r="D1110" s="4"/>
    </row>
    <row r="1111" customFormat="false" ht="13.5" hidden="false" customHeight="false" outlineLevel="0" collapsed="false">
      <c r="A1111" s="4" t="n">
        <v>1107</v>
      </c>
      <c r="B1111" s="4" t="n">
        <v>899.85284424</v>
      </c>
      <c r="C1111" s="4" t="n">
        <v>0.93199629</v>
      </c>
      <c r="D1111" s="4"/>
    </row>
    <row r="1112" customFormat="false" ht="13.5" hidden="false" customHeight="false" outlineLevel="0" collapsed="false">
      <c r="A1112" s="4" t="n">
        <v>1108</v>
      </c>
      <c r="B1112" s="4" t="n">
        <v>899.61419678</v>
      </c>
      <c r="C1112" s="4" t="n">
        <v>0.93203539</v>
      </c>
      <c r="D1112" s="4"/>
    </row>
    <row r="1113" customFormat="false" ht="13.5" hidden="false" customHeight="false" outlineLevel="0" collapsed="false">
      <c r="A1113" s="4" t="n">
        <v>1109</v>
      </c>
      <c r="B1113" s="4" t="n">
        <v>900.05255127</v>
      </c>
      <c r="C1113" s="4" t="n">
        <v>0.93172258</v>
      </c>
      <c r="D1113" s="4"/>
    </row>
    <row r="1114" customFormat="false" ht="13.5" hidden="false" customHeight="false" outlineLevel="0" collapsed="false">
      <c r="A1114" s="4" t="n">
        <v>1110</v>
      </c>
      <c r="B1114" s="4" t="n">
        <v>900.20593262</v>
      </c>
      <c r="C1114" s="4" t="n">
        <v>0.93219179</v>
      </c>
      <c r="D1114" s="4"/>
    </row>
    <row r="1115" customFormat="false" ht="13.5" hidden="false" customHeight="false" outlineLevel="0" collapsed="false">
      <c r="A1115" s="4" t="n">
        <v>1111</v>
      </c>
      <c r="B1115" s="4" t="n">
        <v>899.65020752</v>
      </c>
      <c r="C1115" s="4" t="n">
        <v>0.93199629</v>
      </c>
      <c r="D1115" s="4"/>
    </row>
    <row r="1116" customFormat="false" ht="13.5" hidden="false" customHeight="false" outlineLevel="0" collapsed="false">
      <c r="A1116" s="4" t="n">
        <v>1112</v>
      </c>
      <c r="B1116" s="4" t="n">
        <v>899.82019043</v>
      </c>
      <c r="C1116" s="4" t="n">
        <v>0.93160534</v>
      </c>
      <c r="D1116" s="4"/>
    </row>
    <row r="1117" customFormat="false" ht="13.5" hidden="false" customHeight="false" outlineLevel="0" collapsed="false">
      <c r="A1117" s="4" t="n">
        <v>1113</v>
      </c>
      <c r="B1117" s="4" t="n">
        <v>899.81689453</v>
      </c>
      <c r="C1117" s="4" t="n">
        <v>0.93211365</v>
      </c>
      <c r="D1117" s="4"/>
    </row>
    <row r="1118" customFormat="false" ht="13.5" hidden="false" customHeight="false" outlineLevel="0" collapsed="false">
      <c r="A1118" s="4" t="n">
        <v>1114</v>
      </c>
      <c r="B1118" s="4" t="n">
        <v>899.74816895</v>
      </c>
      <c r="C1118" s="4" t="n">
        <v>0.93156618</v>
      </c>
      <c r="D1118" s="4"/>
    </row>
    <row r="1119" customFormat="false" ht="13.5" hidden="false" customHeight="false" outlineLevel="0" collapsed="false">
      <c r="A1119" s="4" t="n">
        <v>1115</v>
      </c>
      <c r="B1119" s="4" t="n">
        <v>900.09130859</v>
      </c>
      <c r="C1119" s="4" t="n">
        <v>0.93242645</v>
      </c>
      <c r="D1119" s="4"/>
    </row>
    <row r="1120" customFormat="false" ht="13.5" hidden="false" customHeight="false" outlineLevel="0" collapsed="false">
      <c r="A1120" s="4" t="n">
        <v>1116</v>
      </c>
      <c r="B1120" s="4" t="n">
        <v>900.01000977</v>
      </c>
      <c r="C1120" s="4" t="n">
        <v>0.93156618</v>
      </c>
      <c r="D1120" s="4"/>
    </row>
    <row r="1121" customFormat="false" ht="13.5" hidden="false" customHeight="false" outlineLevel="0" collapsed="false">
      <c r="A1121" s="4" t="n">
        <v>1117</v>
      </c>
      <c r="B1121" s="4" t="n">
        <v>899.71563721</v>
      </c>
      <c r="C1121" s="4" t="n">
        <v>0.93203539</v>
      </c>
      <c r="D1121" s="4"/>
    </row>
    <row r="1122" customFormat="false" ht="13.5" hidden="false" customHeight="false" outlineLevel="0" collapsed="false">
      <c r="A1122" s="4" t="n">
        <v>1118</v>
      </c>
      <c r="B1122" s="4" t="n">
        <v>899.76159668</v>
      </c>
      <c r="C1122" s="4" t="n">
        <v>0.93184</v>
      </c>
      <c r="D1122" s="4"/>
    </row>
    <row r="1123" customFormat="false" ht="13.5" hidden="false" customHeight="false" outlineLevel="0" collapsed="false">
      <c r="A1123" s="4" t="n">
        <v>1119</v>
      </c>
      <c r="B1123" s="4" t="n">
        <v>899.96411133</v>
      </c>
      <c r="C1123" s="4" t="n">
        <v>0.93148804</v>
      </c>
      <c r="D1123" s="4"/>
    </row>
    <row r="1124" customFormat="false" ht="13.5" hidden="false" customHeight="false" outlineLevel="0" collapsed="false">
      <c r="A1124" s="4" t="n">
        <v>1120</v>
      </c>
      <c r="B1124" s="4" t="n">
        <v>899.86297607</v>
      </c>
      <c r="C1124" s="4" t="n">
        <v>0.93160534</v>
      </c>
      <c r="D1124" s="4"/>
    </row>
    <row r="1125" customFormat="false" ht="13.5" hidden="false" customHeight="false" outlineLevel="0" collapsed="false">
      <c r="A1125" s="4" t="n">
        <v>1121</v>
      </c>
      <c r="B1125" s="4" t="n">
        <v>899.92840576</v>
      </c>
      <c r="C1125" s="4" t="n">
        <v>0.93156618</v>
      </c>
      <c r="D1125" s="4"/>
    </row>
    <row r="1126" customFormat="false" ht="13.5" hidden="false" customHeight="false" outlineLevel="0" collapsed="false">
      <c r="A1126" s="4" t="n">
        <v>1122</v>
      </c>
      <c r="B1126" s="4" t="n">
        <v>899.80999756</v>
      </c>
      <c r="C1126" s="4" t="n">
        <v>0.93195724</v>
      </c>
      <c r="D1126" s="4"/>
    </row>
    <row r="1127" customFormat="false" ht="13.5" hidden="false" customHeight="false" outlineLevel="0" collapsed="false">
      <c r="A1127" s="4" t="n">
        <v>1123</v>
      </c>
      <c r="B1127" s="4" t="n">
        <v>899.91815186</v>
      </c>
      <c r="C1127" s="4" t="n">
        <v>0.93156618</v>
      </c>
      <c r="D1127" s="4"/>
    </row>
    <row r="1128" customFormat="false" ht="13.5" hidden="false" customHeight="false" outlineLevel="0" collapsed="false">
      <c r="A1128" s="4" t="n">
        <v>1124</v>
      </c>
      <c r="B1128" s="4" t="n">
        <v>900.21942139</v>
      </c>
      <c r="C1128" s="4" t="n">
        <v>0.93164444</v>
      </c>
      <c r="D1128" s="4"/>
    </row>
    <row r="1129" customFormat="false" ht="13.5" hidden="false" customHeight="false" outlineLevel="0" collapsed="false">
      <c r="A1129" s="4" t="n">
        <v>1125</v>
      </c>
      <c r="B1129" s="4" t="n">
        <v>899.96405029</v>
      </c>
      <c r="C1129" s="4" t="n">
        <v>0.9316836</v>
      </c>
      <c r="D1129" s="4"/>
    </row>
    <row r="1130" customFormat="false" ht="13.5" hidden="false" customHeight="false" outlineLevel="0" collapsed="false">
      <c r="A1130" s="4" t="n">
        <v>1126</v>
      </c>
      <c r="B1130" s="4" t="n">
        <v>899.76483154</v>
      </c>
      <c r="C1130" s="4" t="n">
        <v>0.93187898</v>
      </c>
      <c r="D1130" s="4"/>
    </row>
    <row r="1131" customFormat="false" ht="13.5" hidden="false" customHeight="false" outlineLevel="0" collapsed="false">
      <c r="A1131" s="4" t="n">
        <v>1127</v>
      </c>
      <c r="B1131" s="4" t="n">
        <v>899.93811035</v>
      </c>
      <c r="C1131" s="4" t="n">
        <v>0.93148804</v>
      </c>
      <c r="D1131" s="4"/>
    </row>
    <row r="1132" customFormat="false" ht="13.5" hidden="false" customHeight="false" outlineLevel="0" collapsed="false">
      <c r="A1132" s="4" t="n">
        <v>1128</v>
      </c>
      <c r="B1132" s="4" t="n">
        <v>899.72540283</v>
      </c>
      <c r="C1132" s="4" t="n">
        <v>0.9316836</v>
      </c>
      <c r="D1132" s="4"/>
    </row>
    <row r="1133" customFormat="false" ht="13.5" hidden="false" customHeight="false" outlineLevel="0" collapsed="false">
      <c r="A1133" s="4" t="n">
        <v>1129</v>
      </c>
      <c r="B1133" s="4" t="n">
        <v>900.06542969</v>
      </c>
      <c r="C1133" s="4" t="n">
        <v>0.93113613</v>
      </c>
      <c r="D1133" s="4"/>
    </row>
    <row r="1134" customFormat="false" ht="13.5" hidden="false" customHeight="false" outlineLevel="0" collapsed="false">
      <c r="A1134" s="4" t="n">
        <v>1130</v>
      </c>
      <c r="B1134" s="4" t="n">
        <v>899.91162109</v>
      </c>
      <c r="C1134" s="4" t="n">
        <v>0.93172258</v>
      </c>
      <c r="D1134" s="4"/>
    </row>
    <row r="1135" customFormat="false" ht="13.5" hidden="false" customHeight="false" outlineLevel="0" collapsed="false">
      <c r="A1135" s="4" t="n">
        <v>1131</v>
      </c>
      <c r="B1135" s="4" t="n">
        <v>899.81689453</v>
      </c>
      <c r="C1135" s="4" t="n">
        <v>0.93156618</v>
      </c>
      <c r="D1135" s="4"/>
    </row>
    <row r="1136" customFormat="false" ht="13.5" hidden="false" customHeight="false" outlineLevel="0" collapsed="false">
      <c r="A1136" s="4" t="n">
        <v>1132</v>
      </c>
      <c r="B1136" s="4" t="n">
        <v>899.68273926</v>
      </c>
      <c r="C1136" s="4" t="n">
        <v>0.9315272</v>
      </c>
      <c r="D1136" s="4"/>
    </row>
    <row r="1137" customFormat="false" ht="13.5" hidden="false" customHeight="false" outlineLevel="0" collapsed="false">
      <c r="A1137" s="4" t="n">
        <v>1133</v>
      </c>
      <c r="B1137" s="4" t="n">
        <v>899.6730957</v>
      </c>
      <c r="C1137" s="4" t="n">
        <v>0.93164444</v>
      </c>
      <c r="D1137" s="4"/>
    </row>
    <row r="1138" customFormat="false" ht="13.5" hidden="false" customHeight="false" outlineLevel="0" collapsed="false">
      <c r="A1138" s="4" t="n">
        <v>1134</v>
      </c>
      <c r="B1138" s="4" t="n">
        <v>899.77770996</v>
      </c>
      <c r="C1138" s="4" t="n">
        <v>0.93129253</v>
      </c>
      <c r="D1138" s="4"/>
    </row>
    <row r="1139" customFormat="false" ht="13.5" hidden="false" customHeight="false" outlineLevel="0" collapsed="false">
      <c r="A1139" s="4" t="n">
        <v>1135</v>
      </c>
      <c r="B1139" s="4" t="n">
        <v>900.01324463</v>
      </c>
      <c r="C1139" s="4" t="n">
        <v>0.9315272</v>
      </c>
      <c r="D1139" s="4"/>
    </row>
    <row r="1140" customFormat="false" ht="13.5" hidden="false" customHeight="false" outlineLevel="0" collapsed="false">
      <c r="A1140" s="4" t="n">
        <v>1136</v>
      </c>
      <c r="B1140" s="4" t="n">
        <v>899.82684326</v>
      </c>
      <c r="C1140" s="4" t="n">
        <v>0.93148804</v>
      </c>
      <c r="D1140" s="4"/>
    </row>
    <row r="1141" customFormat="false" ht="13.5" hidden="false" customHeight="false" outlineLevel="0" collapsed="false">
      <c r="A1141" s="4" t="n">
        <v>1137</v>
      </c>
      <c r="B1141" s="4" t="n">
        <v>899.74853516</v>
      </c>
      <c r="C1141" s="4" t="n">
        <v>0.93156618</v>
      </c>
      <c r="D1141" s="4"/>
    </row>
    <row r="1142" customFormat="false" ht="13.5" hidden="false" customHeight="false" outlineLevel="0" collapsed="false">
      <c r="A1142" s="4" t="n">
        <v>1138</v>
      </c>
      <c r="B1142" s="4" t="n">
        <v>899.96728516</v>
      </c>
      <c r="C1142" s="4" t="n">
        <v>0.93113613</v>
      </c>
      <c r="D1142" s="4"/>
    </row>
    <row r="1143" customFormat="false" ht="13.5" hidden="false" customHeight="false" outlineLevel="0" collapsed="false">
      <c r="A1143" s="4" t="n">
        <v>1139</v>
      </c>
      <c r="B1143" s="4" t="n">
        <v>899.73535156</v>
      </c>
      <c r="C1143" s="4" t="n">
        <v>0.93172258</v>
      </c>
      <c r="D1143" s="4"/>
    </row>
    <row r="1144" customFormat="false" ht="13.5" hidden="false" customHeight="false" outlineLevel="0" collapsed="false">
      <c r="A1144" s="4" t="n">
        <v>1140</v>
      </c>
      <c r="B1144" s="4" t="n">
        <v>899.94152832</v>
      </c>
      <c r="C1144" s="4" t="n">
        <v>0.93140978</v>
      </c>
      <c r="D1144" s="4"/>
    </row>
    <row r="1145" customFormat="false" ht="13.5" hidden="false" customHeight="false" outlineLevel="0" collapsed="false">
      <c r="A1145" s="4" t="n">
        <v>1141</v>
      </c>
      <c r="B1145" s="4" t="n">
        <v>900.07843018</v>
      </c>
      <c r="C1145" s="4" t="n">
        <v>0.93129253</v>
      </c>
      <c r="D1145" s="4"/>
    </row>
    <row r="1146" customFormat="false" ht="13.5" hidden="false" customHeight="false" outlineLevel="0" collapsed="false">
      <c r="A1146" s="4" t="n">
        <v>1142</v>
      </c>
      <c r="B1146" s="4" t="n">
        <v>899.88238525</v>
      </c>
      <c r="C1146" s="4" t="n">
        <v>0.93140978</v>
      </c>
      <c r="D1146" s="4"/>
    </row>
    <row r="1147" customFormat="false" ht="13.5" hidden="false" customHeight="false" outlineLevel="0" collapsed="false">
      <c r="A1147" s="4" t="n">
        <v>1143</v>
      </c>
      <c r="B1147" s="4" t="n">
        <v>899.88555908</v>
      </c>
      <c r="C1147" s="4" t="n">
        <v>0.93148804</v>
      </c>
      <c r="D1147" s="4"/>
    </row>
    <row r="1148" customFormat="false" ht="13.5" hidden="false" customHeight="false" outlineLevel="0" collapsed="false">
      <c r="A1148" s="4" t="n">
        <v>1144</v>
      </c>
      <c r="B1148" s="4" t="n">
        <v>899.8137207</v>
      </c>
      <c r="C1148" s="4" t="n">
        <v>0.93117523</v>
      </c>
      <c r="D1148" s="4"/>
    </row>
    <row r="1149" customFormat="false" ht="13.5" hidden="false" customHeight="false" outlineLevel="0" collapsed="false">
      <c r="A1149" s="4" t="n">
        <v>1145</v>
      </c>
      <c r="B1149" s="4" t="n">
        <v>900.01000977</v>
      </c>
      <c r="C1149" s="4" t="n">
        <v>0.93082333</v>
      </c>
      <c r="D1149" s="4"/>
    </row>
    <row r="1150" customFormat="false" ht="13.5" hidden="false" customHeight="false" outlineLevel="0" collapsed="false">
      <c r="A1150" s="4" t="n">
        <v>1146</v>
      </c>
      <c r="B1150" s="4" t="n">
        <v>899.96405029</v>
      </c>
      <c r="C1150" s="4" t="n">
        <v>0.93144894</v>
      </c>
      <c r="D1150" s="4"/>
    </row>
    <row r="1151" customFormat="false" ht="13.5" hidden="false" customHeight="false" outlineLevel="0" collapsed="false">
      <c r="A1151" s="4" t="n">
        <v>1147</v>
      </c>
      <c r="B1151" s="4" t="n">
        <v>899.96087646</v>
      </c>
      <c r="C1151" s="4" t="n">
        <v>0.93101883</v>
      </c>
      <c r="D1151" s="4"/>
    </row>
    <row r="1152" customFormat="false" ht="13.5" hidden="false" customHeight="false" outlineLevel="0" collapsed="false">
      <c r="A1152" s="4" t="n">
        <v>1148</v>
      </c>
      <c r="B1152" s="4" t="n">
        <v>900.12091064</v>
      </c>
      <c r="C1152" s="4" t="n">
        <v>0.93117523</v>
      </c>
      <c r="D1152" s="4"/>
    </row>
    <row r="1153" customFormat="false" ht="13.5" hidden="false" customHeight="false" outlineLevel="0" collapsed="false">
      <c r="A1153" s="4" t="n">
        <v>1149</v>
      </c>
      <c r="B1153" s="4" t="n">
        <v>899.91485596</v>
      </c>
      <c r="C1153" s="4" t="n">
        <v>0.93097973</v>
      </c>
      <c r="D1153" s="4"/>
    </row>
    <row r="1154" customFormat="false" ht="13.5" hidden="false" customHeight="false" outlineLevel="0" collapsed="false">
      <c r="A1154" s="4" t="n">
        <v>1150</v>
      </c>
      <c r="B1154" s="4" t="n">
        <v>899.94152832</v>
      </c>
      <c r="C1154" s="4" t="n">
        <v>0.93090159</v>
      </c>
      <c r="D1154" s="4"/>
    </row>
    <row r="1155" customFormat="false" ht="13.5" hidden="false" customHeight="false" outlineLevel="0" collapsed="false">
      <c r="A1155" s="4" t="n">
        <v>1151</v>
      </c>
      <c r="B1155" s="4" t="n">
        <v>899.36859131</v>
      </c>
      <c r="C1155" s="4" t="n">
        <v>0.93109697</v>
      </c>
      <c r="D1155" s="4"/>
    </row>
    <row r="1156" customFormat="false" ht="13.5" hidden="false" customHeight="false" outlineLevel="0" collapsed="false">
      <c r="A1156" s="4" t="n">
        <v>1152</v>
      </c>
      <c r="B1156" s="4" t="n">
        <v>899.77416992</v>
      </c>
      <c r="C1156" s="4" t="n">
        <v>0.93074518</v>
      </c>
      <c r="D1156" s="4"/>
    </row>
    <row r="1157" customFormat="false" ht="13.5" hidden="false" customHeight="false" outlineLevel="0" collapsed="false">
      <c r="A1157" s="4" t="n">
        <v>1153</v>
      </c>
      <c r="B1157" s="4" t="n">
        <v>899.88238525</v>
      </c>
      <c r="C1157" s="4" t="n">
        <v>0.93078417</v>
      </c>
      <c r="D1157" s="4"/>
    </row>
    <row r="1158" customFormat="false" ht="13.5" hidden="false" customHeight="false" outlineLevel="0" collapsed="false">
      <c r="A1158" s="4" t="n">
        <v>1154</v>
      </c>
      <c r="B1158" s="4" t="n">
        <v>899.95458984</v>
      </c>
      <c r="C1158" s="4" t="n">
        <v>0.93082333</v>
      </c>
      <c r="D1158" s="4"/>
    </row>
    <row r="1159" customFormat="false" ht="13.5" hidden="false" customHeight="false" outlineLevel="0" collapsed="false">
      <c r="A1159" s="4" t="n">
        <v>1155</v>
      </c>
      <c r="B1159" s="4" t="n">
        <v>899.73876953</v>
      </c>
      <c r="C1159" s="4" t="n">
        <v>0.93133163</v>
      </c>
      <c r="D1159" s="4"/>
    </row>
    <row r="1160" customFormat="false" ht="13.5" hidden="false" customHeight="false" outlineLevel="0" collapsed="false">
      <c r="A1160" s="4" t="n">
        <v>1156</v>
      </c>
      <c r="B1160" s="4" t="n">
        <v>899.59136963</v>
      </c>
      <c r="C1160" s="4" t="n">
        <v>0.93078417</v>
      </c>
      <c r="D1160" s="4"/>
    </row>
    <row r="1161" customFormat="false" ht="13.5" hidden="false" customHeight="false" outlineLevel="0" collapsed="false">
      <c r="A1161" s="4" t="n">
        <v>1157</v>
      </c>
      <c r="B1161" s="4" t="n">
        <v>899.6730957</v>
      </c>
      <c r="C1161" s="4" t="n">
        <v>0.93105799</v>
      </c>
      <c r="D1161" s="4"/>
    </row>
    <row r="1162" customFormat="false" ht="13.5" hidden="false" customHeight="false" outlineLevel="0" collapsed="false">
      <c r="A1162" s="4" t="n">
        <v>1158</v>
      </c>
      <c r="B1162" s="4" t="n">
        <v>899.80358887</v>
      </c>
      <c r="C1162" s="4" t="n">
        <v>0.93148804</v>
      </c>
      <c r="D1162" s="4"/>
    </row>
    <row r="1163" customFormat="false" ht="13.5" hidden="false" customHeight="false" outlineLevel="0" collapsed="false">
      <c r="A1163" s="4" t="n">
        <v>1159</v>
      </c>
      <c r="B1163" s="4" t="n">
        <v>899.8494873</v>
      </c>
      <c r="C1163" s="4" t="n">
        <v>0.93058878</v>
      </c>
      <c r="D1163" s="4"/>
    </row>
    <row r="1164" customFormat="false" ht="13.5" hidden="false" customHeight="false" outlineLevel="0" collapsed="false">
      <c r="A1164" s="4" t="n">
        <v>1160</v>
      </c>
      <c r="B1164" s="4" t="n">
        <v>899.8236084</v>
      </c>
      <c r="C1164" s="4" t="n">
        <v>0.93082333</v>
      </c>
      <c r="D1164" s="4"/>
    </row>
    <row r="1165" customFormat="false" ht="13.5" hidden="false" customHeight="false" outlineLevel="0" collapsed="false">
      <c r="A1165" s="4" t="n">
        <v>1161</v>
      </c>
      <c r="B1165" s="4" t="n">
        <v>899.82684326</v>
      </c>
      <c r="C1165" s="4" t="n">
        <v>0.93066692</v>
      </c>
      <c r="D1165" s="4"/>
    </row>
    <row r="1166" customFormat="false" ht="13.5" hidden="false" customHeight="false" outlineLevel="0" collapsed="false">
      <c r="A1166" s="4" t="n">
        <v>1162</v>
      </c>
      <c r="B1166" s="4" t="n">
        <v>899.92840576</v>
      </c>
      <c r="C1166" s="4" t="n">
        <v>0.93062776</v>
      </c>
      <c r="D1166" s="4"/>
    </row>
    <row r="1167" customFormat="false" ht="13.5" hidden="false" customHeight="false" outlineLevel="0" collapsed="false">
      <c r="A1167" s="4" t="n">
        <v>1163</v>
      </c>
      <c r="B1167" s="4" t="n">
        <v>900.17675781</v>
      </c>
      <c r="C1167" s="4" t="n">
        <v>0.93051052</v>
      </c>
      <c r="D1167" s="4"/>
    </row>
    <row r="1168" customFormat="false" ht="13.5" hidden="false" customHeight="false" outlineLevel="0" collapsed="false">
      <c r="A1168" s="4" t="n">
        <v>1164</v>
      </c>
      <c r="B1168" s="4" t="n">
        <v>899.97393799</v>
      </c>
      <c r="C1168" s="4" t="n">
        <v>0.93035412</v>
      </c>
      <c r="D1168" s="4"/>
    </row>
    <row r="1169" customFormat="false" ht="13.5" hidden="false" customHeight="false" outlineLevel="0" collapsed="false">
      <c r="A1169" s="4" t="n">
        <v>1165</v>
      </c>
      <c r="B1169" s="4" t="n">
        <v>900.07189941</v>
      </c>
      <c r="C1169" s="4" t="n">
        <v>0.93054962</v>
      </c>
      <c r="D1169" s="4"/>
    </row>
    <row r="1170" customFormat="false" ht="13.5" hidden="false" customHeight="false" outlineLevel="0" collapsed="false">
      <c r="A1170" s="4" t="n">
        <v>1166</v>
      </c>
      <c r="B1170" s="4" t="n">
        <v>900.00018311</v>
      </c>
      <c r="C1170" s="4" t="n">
        <v>0.93047136</v>
      </c>
      <c r="D1170" s="4"/>
    </row>
    <row r="1171" customFormat="false" ht="13.5" hidden="false" customHeight="false" outlineLevel="0" collapsed="false">
      <c r="A1171" s="4" t="n">
        <v>1167</v>
      </c>
      <c r="B1171" s="4" t="n">
        <v>899.83972168</v>
      </c>
      <c r="C1171" s="4" t="n">
        <v>0.93058878</v>
      </c>
      <c r="D1171" s="4"/>
    </row>
    <row r="1172" customFormat="false" ht="13.5" hidden="false" customHeight="false" outlineLevel="0" collapsed="false">
      <c r="A1172" s="4" t="n">
        <v>1168</v>
      </c>
      <c r="B1172" s="4" t="n">
        <v>899.81085205</v>
      </c>
      <c r="C1172" s="4" t="n">
        <v>0.93078417</v>
      </c>
      <c r="D1172" s="4"/>
    </row>
    <row r="1173" customFormat="false" ht="13.5" hidden="false" customHeight="false" outlineLevel="0" collapsed="false">
      <c r="A1173" s="4" t="n">
        <v>1169</v>
      </c>
      <c r="B1173" s="4" t="n">
        <v>900.17999268</v>
      </c>
      <c r="C1173" s="4" t="n">
        <v>0.93051052</v>
      </c>
      <c r="D1173" s="4"/>
    </row>
    <row r="1174" customFormat="false" ht="13.5" hidden="false" customHeight="false" outlineLevel="0" collapsed="false">
      <c r="A1174" s="4" t="n">
        <v>1170</v>
      </c>
      <c r="B1174" s="4" t="n">
        <v>899.74853516</v>
      </c>
      <c r="C1174" s="4" t="n">
        <v>0.93039322</v>
      </c>
      <c r="D1174" s="4"/>
    </row>
    <row r="1175" customFormat="false" ht="13.5" hidden="false" customHeight="false" outlineLevel="0" collapsed="false">
      <c r="A1175" s="4" t="n">
        <v>1171</v>
      </c>
      <c r="B1175" s="4" t="n">
        <v>899.94787598</v>
      </c>
      <c r="C1175" s="4" t="n">
        <v>0.93047136</v>
      </c>
      <c r="D1175" s="4"/>
    </row>
    <row r="1176" customFormat="false" ht="13.5" hidden="false" customHeight="false" outlineLevel="0" collapsed="false">
      <c r="A1176" s="4" t="n">
        <v>1172</v>
      </c>
      <c r="B1176" s="4" t="n">
        <v>899.98052979</v>
      </c>
      <c r="C1176" s="4" t="n">
        <v>0.93058878</v>
      </c>
      <c r="D1176" s="4"/>
    </row>
    <row r="1177" customFormat="false" ht="13.5" hidden="false" customHeight="false" outlineLevel="0" collapsed="false">
      <c r="A1177" s="4" t="n">
        <v>1173</v>
      </c>
      <c r="B1177" s="4" t="n">
        <v>899.97393799</v>
      </c>
      <c r="C1177" s="4" t="n">
        <v>0.93070602</v>
      </c>
      <c r="D1177" s="4"/>
    </row>
    <row r="1178" customFormat="false" ht="13.5" hidden="false" customHeight="false" outlineLevel="0" collapsed="false">
      <c r="A1178" s="4" t="n">
        <v>1174</v>
      </c>
      <c r="B1178" s="4" t="n">
        <v>899.79406738</v>
      </c>
      <c r="C1178" s="4" t="n">
        <v>0.93074518</v>
      </c>
      <c r="D1178" s="4"/>
    </row>
    <row r="1179" customFormat="false" ht="13.5" hidden="false" customHeight="false" outlineLevel="0" collapsed="false">
      <c r="A1179" s="4" t="n">
        <v>1175</v>
      </c>
      <c r="B1179" s="4" t="n">
        <v>899.97766113</v>
      </c>
      <c r="C1179" s="4" t="n">
        <v>0.93043238</v>
      </c>
      <c r="D1179" s="4"/>
    </row>
    <row r="1180" customFormat="false" ht="13.5" hidden="false" customHeight="false" outlineLevel="0" collapsed="false">
      <c r="A1180" s="4" t="n">
        <v>1176</v>
      </c>
      <c r="B1180" s="4" t="n">
        <v>900.04949951</v>
      </c>
      <c r="C1180" s="4" t="n">
        <v>0.93023682</v>
      </c>
      <c r="D1180" s="4"/>
    </row>
    <row r="1181" customFormat="false" ht="13.5" hidden="false" customHeight="false" outlineLevel="0" collapsed="false">
      <c r="A1181" s="4" t="n">
        <v>1177</v>
      </c>
      <c r="B1181" s="4" t="n">
        <v>899.64050293</v>
      </c>
      <c r="C1181" s="4" t="n">
        <v>0.93054962</v>
      </c>
      <c r="D1181" s="4"/>
    </row>
    <row r="1182" customFormat="false" ht="13.5" hidden="false" customHeight="false" outlineLevel="0" collapsed="false">
      <c r="A1182" s="4" t="n">
        <v>1178</v>
      </c>
      <c r="B1182" s="4" t="n">
        <v>899.99365234</v>
      </c>
      <c r="C1182" s="4" t="n">
        <v>0.93035412</v>
      </c>
      <c r="D1182" s="4"/>
    </row>
    <row r="1183" customFormat="false" ht="13.5" hidden="false" customHeight="false" outlineLevel="0" collapsed="false">
      <c r="A1183" s="4" t="n">
        <v>1179</v>
      </c>
      <c r="B1183" s="4" t="n">
        <v>900.00030518</v>
      </c>
      <c r="C1183" s="4" t="n">
        <v>0.93000227</v>
      </c>
      <c r="D1183" s="4"/>
    </row>
    <row r="1184" customFormat="false" ht="13.5" hidden="false" customHeight="false" outlineLevel="0" collapsed="false">
      <c r="A1184" s="4" t="n">
        <v>1180</v>
      </c>
      <c r="B1184" s="4" t="n">
        <v>899.84674072</v>
      </c>
      <c r="C1184" s="4" t="n">
        <v>0.93027598</v>
      </c>
      <c r="D1184" s="4"/>
    </row>
    <row r="1185" customFormat="false" ht="13.5" hidden="false" customHeight="false" outlineLevel="0" collapsed="false">
      <c r="A1185" s="4" t="n">
        <v>1181</v>
      </c>
      <c r="B1185" s="4" t="n">
        <v>899.84674072</v>
      </c>
      <c r="C1185" s="4" t="n">
        <v>0.92996317</v>
      </c>
      <c r="D1185" s="4"/>
    </row>
    <row r="1186" customFormat="false" ht="13.5" hidden="false" customHeight="false" outlineLevel="0" collapsed="false">
      <c r="A1186" s="4" t="n">
        <v>1182</v>
      </c>
      <c r="B1186" s="4" t="n">
        <v>899.95458984</v>
      </c>
      <c r="C1186" s="4" t="n">
        <v>0.93047136</v>
      </c>
      <c r="D1186" s="4"/>
    </row>
    <row r="1187" customFormat="false" ht="13.5" hidden="false" customHeight="false" outlineLevel="0" collapsed="false">
      <c r="A1187" s="4" t="n">
        <v>1183</v>
      </c>
      <c r="B1187" s="4" t="n">
        <v>899.89874268</v>
      </c>
      <c r="C1187" s="4" t="n">
        <v>0.93015867</v>
      </c>
      <c r="D1187" s="4"/>
    </row>
    <row r="1188" customFormat="false" ht="13.5" hidden="false" customHeight="false" outlineLevel="0" collapsed="false">
      <c r="A1188" s="4" t="n">
        <v>1184</v>
      </c>
      <c r="B1188" s="4" t="n">
        <v>899.99365234</v>
      </c>
      <c r="C1188" s="4" t="n">
        <v>0.93015867</v>
      </c>
      <c r="D1188" s="4"/>
    </row>
    <row r="1189" customFormat="false" ht="13.5" hidden="false" customHeight="false" outlineLevel="0" collapsed="false">
      <c r="A1189" s="4" t="n">
        <v>1185</v>
      </c>
      <c r="B1189" s="4" t="n">
        <v>899.80108643</v>
      </c>
      <c r="C1189" s="4" t="n">
        <v>0.93011957</v>
      </c>
      <c r="D1189" s="4"/>
    </row>
    <row r="1190" customFormat="false" ht="13.5" hidden="false" customHeight="false" outlineLevel="0" collapsed="false">
      <c r="A1190" s="4" t="n">
        <v>1186</v>
      </c>
      <c r="B1190" s="4" t="n">
        <v>899.93811035</v>
      </c>
      <c r="C1190" s="4" t="n">
        <v>0.93035412</v>
      </c>
      <c r="D1190" s="4"/>
    </row>
    <row r="1191" customFormat="false" ht="13.5" hidden="false" customHeight="false" outlineLevel="0" collapsed="false">
      <c r="A1191" s="4" t="n">
        <v>1187</v>
      </c>
      <c r="B1191" s="4" t="n">
        <v>899.97424316</v>
      </c>
      <c r="C1191" s="4" t="n">
        <v>0.92996317</v>
      </c>
      <c r="D1191" s="4"/>
    </row>
    <row r="1192" customFormat="false" ht="13.5" hidden="false" customHeight="false" outlineLevel="0" collapsed="false">
      <c r="A1192" s="4" t="n">
        <v>1188</v>
      </c>
      <c r="B1192" s="4" t="n">
        <v>899.6697998</v>
      </c>
      <c r="C1192" s="4" t="n">
        <v>0.93004131</v>
      </c>
      <c r="D1192" s="4"/>
    </row>
    <row r="1193" customFormat="false" ht="13.5" hidden="false" customHeight="false" outlineLevel="0" collapsed="false">
      <c r="A1193" s="4" t="n">
        <v>1189</v>
      </c>
      <c r="B1193" s="4" t="n">
        <v>899.94787598</v>
      </c>
      <c r="C1193" s="4" t="n">
        <v>0.93023682</v>
      </c>
      <c r="D1193" s="4"/>
    </row>
    <row r="1194" customFormat="false" ht="13.5" hidden="false" customHeight="false" outlineLevel="0" collapsed="false">
      <c r="A1194" s="4" t="n">
        <v>1190</v>
      </c>
      <c r="B1194" s="4" t="n">
        <v>899.95166016</v>
      </c>
      <c r="C1194" s="4" t="n">
        <v>0.92965037</v>
      </c>
      <c r="D1194" s="4"/>
    </row>
    <row r="1195" customFormat="false" ht="13.5" hidden="false" customHeight="false" outlineLevel="0" collapsed="false">
      <c r="A1195" s="4" t="n">
        <v>1191</v>
      </c>
      <c r="B1195" s="4" t="n">
        <v>900.07250977</v>
      </c>
      <c r="C1195" s="4" t="n">
        <v>0.92980677</v>
      </c>
      <c r="D1195" s="4"/>
    </row>
    <row r="1196" customFormat="false" ht="13.5" hidden="false" customHeight="false" outlineLevel="0" collapsed="false">
      <c r="A1196" s="4" t="n">
        <v>1192</v>
      </c>
      <c r="B1196" s="4" t="n">
        <v>899.70941162</v>
      </c>
      <c r="C1196" s="4" t="n">
        <v>0.93008041</v>
      </c>
      <c r="D1196" s="4"/>
    </row>
    <row r="1197" customFormat="false" ht="13.5" hidden="false" customHeight="false" outlineLevel="0" collapsed="false">
      <c r="A1197" s="4" t="n">
        <v>1193</v>
      </c>
      <c r="B1197" s="4" t="n">
        <v>899.89874268</v>
      </c>
      <c r="C1197" s="4" t="n">
        <v>0.92972851</v>
      </c>
      <c r="D1197" s="4"/>
    </row>
    <row r="1198" customFormat="false" ht="13.5" hidden="false" customHeight="false" outlineLevel="0" collapsed="false">
      <c r="A1198" s="4" t="n">
        <v>1194</v>
      </c>
      <c r="B1198" s="4" t="n">
        <v>899.91534424</v>
      </c>
      <c r="C1198" s="4" t="n">
        <v>0.92980677</v>
      </c>
      <c r="D1198" s="4"/>
    </row>
    <row r="1199" customFormat="false" ht="13.5" hidden="false" customHeight="false" outlineLevel="0" collapsed="false">
      <c r="A1199" s="4" t="n">
        <v>1195</v>
      </c>
      <c r="B1199" s="4" t="n">
        <v>899.86950684</v>
      </c>
      <c r="C1199" s="4" t="n">
        <v>0.92984587</v>
      </c>
      <c r="D1199" s="4"/>
    </row>
    <row r="1200" customFormat="false" ht="13.5" hidden="false" customHeight="false" outlineLevel="0" collapsed="false">
      <c r="A1200" s="4" t="n">
        <v>1196</v>
      </c>
      <c r="B1200" s="4" t="n">
        <v>899.80444336</v>
      </c>
      <c r="C1200" s="4" t="n">
        <v>0.93004131</v>
      </c>
      <c r="D1200" s="4"/>
    </row>
    <row r="1201" customFormat="false" ht="13.5" hidden="false" customHeight="false" outlineLevel="0" collapsed="false">
      <c r="A1201" s="4" t="n">
        <v>1197</v>
      </c>
      <c r="B1201" s="4" t="n">
        <v>900.19958496</v>
      </c>
      <c r="C1201" s="4" t="n">
        <v>0.92992401</v>
      </c>
      <c r="D1201" s="4"/>
    </row>
    <row r="1202" customFormat="false" ht="13.5" hidden="false" customHeight="false" outlineLevel="0" collapsed="false">
      <c r="A1202" s="4" t="n">
        <v>1198</v>
      </c>
      <c r="B1202" s="4" t="n">
        <v>899.89874268</v>
      </c>
      <c r="C1202" s="4" t="n">
        <v>0.92976761</v>
      </c>
      <c r="D1202" s="4"/>
    </row>
    <row r="1203" customFormat="false" ht="13.5" hidden="false" customHeight="false" outlineLevel="0" collapsed="false">
      <c r="A1203" s="4" t="n">
        <v>1199</v>
      </c>
      <c r="B1203" s="4" t="n">
        <v>900.06903076</v>
      </c>
      <c r="C1203" s="4" t="n">
        <v>0.92961121</v>
      </c>
      <c r="D1203" s="4"/>
    </row>
    <row r="1204" customFormat="false" ht="13.5" hidden="false" customHeight="false" outlineLevel="0" collapsed="false">
      <c r="A1204" s="4" t="n">
        <v>1200</v>
      </c>
      <c r="B1204" s="4" t="n">
        <v>899.74511719</v>
      </c>
      <c r="C1204" s="4" t="n">
        <v>0.92953306</v>
      </c>
      <c r="D1204" s="4"/>
    </row>
    <row r="1205" customFormat="false" ht="13.5" hidden="false" customHeight="false" outlineLevel="0" collapsed="false">
      <c r="A1205" s="4" t="n">
        <v>1201</v>
      </c>
      <c r="B1205" s="4" t="n">
        <v>899.86291504</v>
      </c>
      <c r="C1205" s="4" t="n">
        <v>0.92972851</v>
      </c>
      <c r="D1205" s="4"/>
    </row>
    <row r="1206" customFormat="false" ht="13.5" hidden="false" customHeight="false" outlineLevel="0" collapsed="false">
      <c r="A1206" s="4" t="n">
        <v>1202</v>
      </c>
      <c r="B1206" s="4" t="n">
        <v>900.14080811</v>
      </c>
      <c r="C1206" s="4" t="n">
        <v>0.93023682</v>
      </c>
      <c r="D1206" s="4"/>
    </row>
    <row r="1207" customFormat="false" ht="13.5" hidden="false" customHeight="false" outlineLevel="0" collapsed="false">
      <c r="A1207" s="4" t="n">
        <v>1203</v>
      </c>
      <c r="B1207" s="4" t="n">
        <v>899.76812744</v>
      </c>
      <c r="C1207" s="4" t="n">
        <v>0.92976761</v>
      </c>
      <c r="D1207" s="4"/>
    </row>
    <row r="1208" customFormat="false" ht="13.5" hidden="false" customHeight="false" outlineLevel="0" collapsed="false">
      <c r="A1208" s="4" t="n">
        <v>1204</v>
      </c>
      <c r="B1208" s="4" t="n">
        <v>899.76812744</v>
      </c>
      <c r="C1208" s="4" t="n">
        <v>0.92980677</v>
      </c>
      <c r="D1208" s="4"/>
    </row>
    <row r="1209" customFormat="false" ht="13.5" hidden="false" customHeight="false" outlineLevel="0" collapsed="false">
      <c r="A1209" s="4" t="n">
        <v>1205</v>
      </c>
      <c r="B1209" s="4" t="n">
        <v>899.77502441</v>
      </c>
      <c r="C1209" s="4" t="n">
        <v>0.92972851</v>
      </c>
      <c r="D1209" s="4"/>
    </row>
    <row r="1210" customFormat="false" ht="13.5" hidden="false" customHeight="false" outlineLevel="0" collapsed="false">
      <c r="A1210" s="4" t="n">
        <v>1206</v>
      </c>
      <c r="B1210" s="4" t="n">
        <v>899.7121582</v>
      </c>
      <c r="C1210" s="4" t="n">
        <v>0.92933756</v>
      </c>
      <c r="D1210" s="4"/>
    </row>
    <row r="1211" customFormat="false" ht="13.5" hidden="false" customHeight="false" outlineLevel="0" collapsed="false">
      <c r="A1211" s="4" t="n">
        <v>1207</v>
      </c>
      <c r="B1211" s="4" t="n">
        <v>899.88897705</v>
      </c>
      <c r="C1211" s="4" t="n">
        <v>0.92996317</v>
      </c>
      <c r="D1211" s="4"/>
    </row>
    <row r="1212" customFormat="false" ht="13.5" hidden="false" customHeight="false" outlineLevel="0" collapsed="false">
      <c r="A1212" s="4" t="n">
        <v>1208</v>
      </c>
      <c r="B1212" s="4" t="n">
        <v>900.08215332</v>
      </c>
      <c r="C1212" s="4" t="n">
        <v>0.92976761</v>
      </c>
      <c r="D1212" s="4"/>
    </row>
    <row r="1213" customFormat="false" ht="13.5" hidden="false" customHeight="false" outlineLevel="0" collapsed="false">
      <c r="A1213" s="4" t="n">
        <v>1209</v>
      </c>
      <c r="B1213" s="4" t="n">
        <v>899.81744385</v>
      </c>
      <c r="C1213" s="4" t="n">
        <v>0.92972851</v>
      </c>
      <c r="D1213" s="4"/>
    </row>
    <row r="1214" customFormat="false" ht="13.5" hidden="false" customHeight="false" outlineLevel="0" collapsed="false">
      <c r="A1214" s="4" t="n">
        <v>1210</v>
      </c>
      <c r="B1214" s="4" t="n">
        <v>899.96417236</v>
      </c>
      <c r="C1214" s="4" t="n">
        <v>0.9292984</v>
      </c>
      <c r="D1214" s="4"/>
    </row>
    <row r="1215" customFormat="false" ht="13.5" hidden="false" customHeight="false" outlineLevel="0" collapsed="false">
      <c r="A1215" s="4" t="n">
        <v>1211</v>
      </c>
      <c r="B1215" s="4" t="n">
        <v>899.97424316</v>
      </c>
      <c r="C1215" s="4" t="n">
        <v>0.92949396</v>
      </c>
      <c r="D1215" s="4"/>
    </row>
    <row r="1216" customFormat="false" ht="13.5" hidden="false" customHeight="false" outlineLevel="0" collapsed="false">
      <c r="A1216" s="4" t="n">
        <v>1212</v>
      </c>
      <c r="B1216" s="4" t="n">
        <v>900.05932617</v>
      </c>
      <c r="C1216" s="4" t="n">
        <v>0.92972851</v>
      </c>
      <c r="D1216" s="4"/>
    </row>
    <row r="1217" customFormat="false" ht="13.5" hidden="false" customHeight="false" outlineLevel="0" collapsed="false">
      <c r="A1217" s="4" t="n">
        <v>1213</v>
      </c>
      <c r="B1217" s="4" t="n">
        <v>899.70605469</v>
      </c>
      <c r="C1217" s="4" t="n">
        <v>0.92949396</v>
      </c>
      <c r="D1217" s="4"/>
    </row>
    <row r="1218" customFormat="false" ht="13.5" hidden="false" customHeight="false" outlineLevel="0" collapsed="false">
      <c r="A1218" s="4" t="n">
        <v>1214</v>
      </c>
      <c r="B1218" s="4" t="n">
        <v>900.07250977</v>
      </c>
      <c r="C1218" s="4" t="n">
        <v>0.92918116</v>
      </c>
      <c r="D1218" s="4"/>
    </row>
    <row r="1219" customFormat="false" ht="13.5" hidden="false" customHeight="false" outlineLevel="0" collapsed="false">
      <c r="A1219" s="4" t="n">
        <v>1215</v>
      </c>
      <c r="B1219" s="4" t="n">
        <v>899.87908936</v>
      </c>
      <c r="C1219" s="4" t="n">
        <v>0.92922026</v>
      </c>
      <c r="D1219" s="4"/>
    </row>
    <row r="1220" customFormat="false" ht="13.5" hidden="false" customHeight="false" outlineLevel="0" collapsed="false">
      <c r="A1220" s="4" t="n">
        <v>1216</v>
      </c>
      <c r="B1220" s="4" t="n">
        <v>899.93182373</v>
      </c>
      <c r="C1220" s="4" t="n">
        <v>0.92949396</v>
      </c>
      <c r="D1220" s="4"/>
    </row>
    <row r="1221" customFormat="false" ht="13.5" hidden="false" customHeight="false" outlineLevel="0" collapsed="false">
      <c r="A1221" s="4" t="n">
        <v>1217</v>
      </c>
      <c r="B1221" s="4" t="n">
        <v>899.9185791</v>
      </c>
      <c r="C1221" s="4" t="n">
        <v>0.92933756</v>
      </c>
      <c r="D1221" s="4"/>
    </row>
    <row r="1222" customFormat="false" ht="13.5" hidden="false" customHeight="false" outlineLevel="0" collapsed="false">
      <c r="A1222" s="4" t="n">
        <v>1218</v>
      </c>
      <c r="B1222" s="4" t="n">
        <v>899.97424316</v>
      </c>
      <c r="C1222" s="4" t="n">
        <v>0.92953306</v>
      </c>
      <c r="D1222" s="4"/>
    </row>
    <row r="1223" customFormat="false" ht="13.5" hidden="false" customHeight="false" outlineLevel="0" collapsed="false">
      <c r="A1223" s="4" t="n">
        <v>1219</v>
      </c>
      <c r="B1223" s="4" t="n">
        <v>900.01696777</v>
      </c>
      <c r="C1223" s="4" t="n">
        <v>0.92965037</v>
      </c>
      <c r="D1223" s="4"/>
    </row>
    <row r="1224" customFormat="false" ht="13.5" hidden="false" customHeight="false" outlineLevel="0" collapsed="false">
      <c r="A1224" s="4" t="n">
        <v>1220</v>
      </c>
      <c r="B1224" s="4" t="n">
        <v>899.86950684</v>
      </c>
      <c r="C1224" s="4" t="n">
        <v>0.92933756</v>
      </c>
      <c r="D1224" s="4"/>
    </row>
    <row r="1225" customFormat="false" ht="13.5" hidden="false" customHeight="false" outlineLevel="0" collapsed="false">
      <c r="A1225" s="4" t="n">
        <v>1221</v>
      </c>
      <c r="B1225" s="4" t="n">
        <v>900.11846924</v>
      </c>
      <c r="C1225" s="4" t="n">
        <v>0.92902476</v>
      </c>
      <c r="D1225" s="4"/>
    </row>
    <row r="1226" customFormat="false" ht="13.5" hidden="false" customHeight="false" outlineLevel="0" collapsed="false">
      <c r="A1226" s="4" t="n">
        <v>1222</v>
      </c>
      <c r="B1226" s="4" t="n">
        <v>900.17388916</v>
      </c>
      <c r="C1226" s="4" t="n">
        <v>0.9292984</v>
      </c>
      <c r="D1226" s="4"/>
    </row>
    <row r="1227" customFormat="false" ht="13.5" hidden="false" customHeight="false" outlineLevel="0" collapsed="false">
      <c r="A1227" s="4" t="n">
        <v>1223</v>
      </c>
      <c r="B1227" s="4" t="n">
        <v>899.81744385</v>
      </c>
      <c r="C1227" s="4" t="n">
        <v>0.92918116</v>
      </c>
      <c r="D1227" s="4"/>
    </row>
    <row r="1228" customFormat="false" ht="13.5" hidden="false" customHeight="false" outlineLevel="0" collapsed="false">
      <c r="A1228" s="4" t="n">
        <v>1224</v>
      </c>
      <c r="B1228" s="4" t="n">
        <v>900.00354004</v>
      </c>
      <c r="C1228" s="4" t="n">
        <v>0.9291029</v>
      </c>
      <c r="D1228" s="4"/>
    </row>
    <row r="1229" customFormat="false" ht="13.5" hidden="false" customHeight="false" outlineLevel="0" collapsed="false">
      <c r="A1229" s="4" t="n">
        <v>1225</v>
      </c>
      <c r="B1229" s="4" t="n">
        <v>900.16387939</v>
      </c>
      <c r="C1229" s="4" t="n">
        <v>0.9292984</v>
      </c>
      <c r="D1229" s="4"/>
    </row>
    <row r="1230" customFormat="false" ht="13.5" hidden="false" customHeight="false" outlineLevel="0" collapsed="false">
      <c r="A1230" s="4" t="n">
        <v>1226</v>
      </c>
      <c r="B1230" s="4" t="n">
        <v>900.00030518</v>
      </c>
      <c r="C1230" s="4" t="n">
        <v>0.9289856</v>
      </c>
      <c r="D1230" s="4"/>
    </row>
    <row r="1231" customFormat="false" ht="13.5" hidden="false" customHeight="false" outlineLevel="0" collapsed="false">
      <c r="A1231" s="4" t="n">
        <v>1227</v>
      </c>
      <c r="B1231" s="4" t="n">
        <v>899.99755859</v>
      </c>
      <c r="C1231" s="4" t="n">
        <v>0.9291029</v>
      </c>
      <c r="D1231" s="4"/>
    </row>
    <row r="1232" customFormat="false" ht="13.5" hidden="false" customHeight="false" outlineLevel="0" collapsed="false">
      <c r="A1232" s="4" t="n">
        <v>1228</v>
      </c>
      <c r="B1232" s="4" t="n">
        <v>899.86950684</v>
      </c>
      <c r="C1232" s="4" t="n">
        <v>0.9294157</v>
      </c>
      <c r="D1232" s="4"/>
    </row>
    <row r="1233" customFormat="false" ht="13.5" hidden="false" customHeight="false" outlineLevel="0" collapsed="false">
      <c r="A1233" s="4" t="n">
        <v>1229</v>
      </c>
      <c r="B1233" s="4" t="n">
        <v>899.84057617</v>
      </c>
      <c r="C1233" s="4" t="n">
        <v>0.9292593</v>
      </c>
      <c r="D1233" s="4"/>
    </row>
    <row r="1234" customFormat="false" ht="13.5" hidden="false" customHeight="false" outlineLevel="0" collapsed="false">
      <c r="A1234" s="4" t="n">
        <v>1230</v>
      </c>
      <c r="B1234" s="4" t="n">
        <v>900.06262207</v>
      </c>
      <c r="C1234" s="4" t="n">
        <v>0.92906386</v>
      </c>
      <c r="D1234" s="4"/>
    </row>
    <row r="1235" customFormat="false" ht="13.5" hidden="false" customHeight="false" outlineLevel="0" collapsed="false">
      <c r="A1235" s="4" t="n">
        <v>1231</v>
      </c>
      <c r="B1235" s="4" t="n">
        <v>899.93499756</v>
      </c>
      <c r="C1235" s="4" t="n">
        <v>0.92875105</v>
      </c>
      <c r="D1235" s="4"/>
    </row>
    <row r="1236" customFormat="false" ht="13.5" hidden="false" customHeight="false" outlineLevel="0" collapsed="false">
      <c r="A1236" s="4" t="n">
        <v>1232</v>
      </c>
      <c r="B1236" s="4" t="n">
        <v>899.97735596</v>
      </c>
      <c r="C1236" s="4" t="n">
        <v>0.92863369</v>
      </c>
      <c r="D1236" s="4"/>
    </row>
    <row r="1237" customFormat="false" ht="13.5" hidden="false" customHeight="false" outlineLevel="0" collapsed="false">
      <c r="A1237" s="4" t="n">
        <v>1233</v>
      </c>
      <c r="B1237" s="4" t="n">
        <v>899.82391357</v>
      </c>
      <c r="C1237" s="4" t="n">
        <v>0.92906386</v>
      </c>
      <c r="D1237" s="4"/>
    </row>
    <row r="1238" customFormat="false" ht="13.5" hidden="false" customHeight="false" outlineLevel="0" collapsed="false">
      <c r="A1238" s="4" t="n">
        <v>1234</v>
      </c>
      <c r="B1238" s="4" t="n">
        <v>900.18719482</v>
      </c>
      <c r="C1238" s="4" t="n">
        <v>0.9291029</v>
      </c>
      <c r="D1238" s="4"/>
    </row>
    <row r="1239" customFormat="false" ht="13.5" hidden="false" customHeight="false" outlineLevel="0" collapsed="false">
      <c r="A1239" s="4" t="n">
        <v>1235</v>
      </c>
      <c r="B1239" s="4" t="n">
        <v>899.6831665</v>
      </c>
      <c r="C1239" s="4" t="n">
        <v>0.929142</v>
      </c>
      <c r="D1239" s="4"/>
    </row>
    <row r="1240" customFormat="false" ht="13.5" hidden="false" customHeight="false" outlineLevel="0" collapsed="false">
      <c r="A1240" s="4" t="n">
        <v>1236</v>
      </c>
      <c r="B1240" s="4" t="n">
        <v>899.98760986</v>
      </c>
      <c r="C1240" s="4" t="n">
        <v>0.92906386</v>
      </c>
      <c r="D1240" s="4"/>
    </row>
    <row r="1241" customFormat="false" ht="13.5" hidden="false" customHeight="false" outlineLevel="0" collapsed="false">
      <c r="A1241" s="4" t="n">
        <v>1237</v>
      </c>
      <c r="B1241" s="4" t="n">
        <v>899.92193604</v>
      </c>
      <c r="C1241" s="4" t="n">
        <v>0.92871195</v>
      </c>
      <c r="D1241" s="4"/>
    </row>
    <row r="1242" customFormat="false" ht="13.5" hidden="false" customHeight="false" outlineLevel="0" collapsed="false">
      <c r="A1242" s="4" t="n">
        <v>1238</v>
      </c>
      <c r="B1242" s="4" t="n">
        <v>900.02331543</v>
      </c>
      <c r="C1242" s="4" t="n">
        <v>0.92871195</v>
      </c>
      <c r="D1242" s="4"/>
    </row>
    <row r="1243" customFormat="false" ht="13.5" hidden="false" customHeight="false" outlineLevel="0" collapsed="false">
      <c r="A1243" s="4" t="n">
        <v>1239</v>
      </c>
      <c r="B1243" s="4" t="n">
        <v>900.03308105</v>
      </c>
      <c r="C1243" s="4" t="n">
        <v>0.92882919</v>
      </c>
      <c r="D1243" s="4"/>
    </row>
    <row r="1244" customFormat="false" ht="13.5" hidden="false" customHeight="false" outlineLevel="0" collapsed="false">
      <c r="A1244" s="4" t="n">
        <v>1240</v>
      </c>
      <c r="B1244" s="4" t="n">
        <v>900.17376709</v>
      </c>
      <c r="C1244" s="4" t="n">
        <v>0.9289465</v>
      </c>
      <c r="D1244" s="4"/>
    </row>
    <row r="1245" customFormat="false" ht="13.5" hidden="false" customHeight="false" outlineLevel="0" collapsed="false">
      <c r="A1245" s="4" t="n">
        <v>1241</v>
      </c>
      <c r="B1245" s="4" t="n">
        <v>900.06903076</v>
      </c>
      <c r="C1245" s="4" t="n">
        <v>0.92875105</v>
      </c>
      <c r="D1245" s="4"/>
    </row>
    <row r="1246" customFormat="false" ht="13.5" hidden="false" customHeight="false" outlineLevel="0" collapsed="false">
      <c r="A1246" s="4" t="n">
        <v>1242</v>
      </c>
      <c r="B1246" s="4" t="n">
        <v>900.07891846</v>
      </c>
      <c r="C1246" s="4" t="n">
        <v>0.92886835</v>
      </c>
      <c r="D1246" s="4"/>
    </row>
    <row r="1247" customFormat="false" ht="13.5" hidden="false" customHeight="false" outlineLevel="0" collapsed="false">
      <c r="A1247" s="4" t="n">
        <v>1243</v>
      </c>
      <c r="B1247" s="4" t="n">
        <v>899.78759766</v>
      </c>
      <c r="C1247" s="4" t="n">
        <v>0.92875105</v>
      </c>
      <c r="D1247" s="4"/>
    </row>
    <row r="1248" customFormat="false" ht="13.5" hidden="false" customHeight="false" outlineLevel="0" collapsed="false">
      <c r="A1248" s="4" t="n">
        <v>1244</v>
      </c>
      <c r="B1248" s="4" t="n">
        <v>899.74206543</v>
      </c>
      <c r="C1248" s="4" t="n">
        <v>0.92855555</v>
      </c>
      <c r="D1248" s="4"/>
    </row>
    <row r="1249" customFormat="false" ht="13.5" hidden="false" customHeight="false" outlineLevel="0" collapsed="false">
      <c r="A1249" s="4" t="n">
        <v>1245</v>
      </c>
      <c r="B1249" s="4" t="n">
        <v>899.90563965</v>
      </c>
      <c r="C1249" s="4" t="n">
        <v>0.92855555</v>
      </c>
      <c r="D1249" s="4"/>
    </row>
    <row r="1250" customFormat="false" ht="13.5" hidden="false" customHeight="false" outlineLevel="0" collapsed="false">
      <c r="A1250" s="4" t="n">
        <v>1246</v>
      </c>
      <c r="B1250" s="4" t="n">
        <v>899.9677124</v>
      </c>
      <c r="C1250" s="4" t="n">
        <v>0.92879009</v>
      </c>
      <c r="D1250" s="4"/>
    </row>
    <row r="1251" customFormat="false" ht="13.5" hidden="false" customHeight="false" outlineLevel="0" collapsed="false">
      <c r="A1251" s="4" t="n">
        <v>1247</v>
      </c>
      <c r="B1251" s="4" t="n">
        <v>900.03668213</v>
      </c>
      <c r="C1251" s="4" t="n">
        <v>0.92867279</v>
      </c>
      <c r="D1251" s="4"/>
    </row>
    <row r="1252" customFormat="false" ht="13.5" hidden="false" customHeight="false" outlineLevel="0" collapsed="false">
      <c r="A1252" s="4" t="n">
        <v>1248</v>
      </c>
      <c r="B1252" s="4" t="n">
        <v>900.16693115</v>
      </c>
      <c r="C1252" s="4" t="n">
        <v>0.92851639</v>
      </c>
      <c r="D1252" s="4"/>
    </row>
    <row r="1253" customFormat="false" ht="13.5" hidden="false" customHeight="false" outlineLevel="0" collapsed="false">
      <c r="A1253" s="4" t="n">
        <v>1249</v>
      </c>
      <c r="B1253" s="4" t="n">
        <v>899.8536377</v>
      </c>
      <c r="C1253" s="4" t="n">
        <v>0.92871195</v>
      </c>
      <c r="D1253" s="4"/>
    </row>
    <row r="1254" customFormat="false" ht="13.5" hidden="false" customHeight="false" outlineLevel="0" collapsed="false">
      <c r="A1254" s="4" t="n">
        <v>1250</v>
      </c>
      <c r="B1254" s="4" t="n">
        <v>900.03668213</v>
      </c>
      <c r="C1254" s="4" t="n">
        <v>0.92867279</v>
      </c>
      <c r="D1254" s="4"/>
    </row>
    <row r="1255" customFormat="false" ht="13.5" hidden="false" customHeight="false" outlineLevel="0" collapsed="false">
      <c r="A1255" s="4" t="n">
        <v>1251</v>
      </c>
      <c r="B1255" s="4" t="n">
        <v>900.09552002</v>
      </c>
      <c r="C1255" s="4" t="n">
        <v>0.92851639</v>
      </c>
      <c r="D1255" s="4"/>
    </row>
    <row r="1256" customFormat="false" ht="13.5" hidden="false" customHeight="false" outlineLevel="0" collapsed="false">
      <c r="A1256" s="4" t="n">
        <v>1252</v>
      </c>
      <c r="B1256" s="4" t="n">
        <v>899.9677124</v>
      </c>
      <c r="C1256" s="4" t="n">
        <v>0.92863369</v>
      </c>
      <c r="D1256" s="4"/>
    </row>
    <row r="1257" customFormat="false" ht="13.5" hidden="false" customHeight="false" outlineLevel="0" collapsed="false">
      <c r="A1257" s="4" t="n">
        <v>1253</v>
      </c>
      <c r="B1257" s="4" t="n">
        <v>900.00714111</v>
      </c>
      <c r="C1257" s="4" t="n">
        <v>0.92875105</v>
      </c>
      <c r="D1257" s="4"/>
    </row>
    <row r="1258" customFormat="false" ht="13.5" hidden="false" customHeight="false" outlineLevel="0" collapsed="false">
      <c r="A1258" s="4" t="n">
        <v>1254</v>
      </c>
      <c r="B1258" s="4" t="n">
        <v>899.68963623</v>
      </c>
      <c r="C1258" s="4" t="n">
        <v>0.92875105</v>
      </c>
      <c r="D1258" s="4"/>
    </row>
    <row r="1259" customFormat="false" ht="13.5" hidden="false" customHeight="false" outlineLevel="0" collapsed="false">
      <c r="A1259" s="4" t="n">
        <v>1255</v>
      </c>
      <c r="B1259" s="4" t="n">
        <v>900.12799072</v>
      </c>
      <c r="C1259" s="4" t="n">
        <v>0.92851639</v>
      </c>
      <c r="D1259" s="4"/>
    </row>
    <row r="1260" customFormat="false" ht="13.5" hidden="false" customHeight="false" outlineLevel="0" collapsed="false">
      <c r="A1260" s="4" t="n">
        <v>1256</v>
      </c>
      <c r="B1260" s="4" t="n">
        <v>900.22619629</v>
      </c>
      <c r="C1260" s="4" t="n">
        <v>0.92863369</v>
      </c>
      <c r="D1260" s="4"/>
    </row>
    <row r="1261" customFormat="false" ht="13.5" hidden="false" customHeight="false" outlineLevel="0" collapsed="false">
      <c r="A1261" s="4" t="n">
        <v>1257</v>
      </c>
      <c r="B1261" s="4" t="n">
        <v>899.98760986</v>
      </c>
      <c r="C1261" s="4" t="n">
        <v>0.92871195</v>
      </c>
      <c r="D1261" s="4"/>
    </row>
    <row r="1262" customFormat="false" ht="13.5" hidden="false" customHeight="false" outlineLevel="0" collapsed="false">
      <c r="A1262" s="4" t="n">
        <v>1258</v>
      </c>
      <c r="B1262" s="4" t="n">
        <v>899.85046387</v>
      </c>
      <c r="C1262" s="4" t="n">
        <v>0.92855555</v>
      </c>
      <c r="D1262" s="4"/>
    </row>
    <row r="1263" customFormat="false" ht="13.5" hidden="false" customHeight="false" outlineLevel="0" collapsed="false">
      <c r="A1263" s="4" t="n">
        <v>1259</v>
      </c>
      <c r="B1263" s="4" t="n">
        <v>900.00366211</v>
      </c>
      <c r="C1263" s="4" t="n">
        <v>0.92867279</v>
      </c>
      <c r="D1263" s="4"/>
    </row>
    <row r="1264" customFormat="false" ht="13.5" hidden="false" customHeight="false" outlineLevel="0" collapsed="false">
      <c r="A1264" s="4" t="n">
        <v>1260</v>
      </c>
      <c r="B1264" s="4" t="n">
        <v>899.80102539</v>
      </c>
      <c r="C1264" s="4" t="n">
        <v>0.92839915</v>
      </c>
      <c r="D1264" s="4"/>
    </row>
    <row r="1265" customFormat="false" ht="13.5" hidden="false" customHeight="false" outlineLevel="0" collapsed="false">
      <c r="A1265" s="4" t="n">
        <v>1261</v>
      </c>
      <c r="B1265" s="4" t="n">
        <v>900.13146973</v>
      </c>
      <c r="C1265" s="4" t="n">
        <v>0.92851639</v>
      </c>
      <c r="D1265" s="4"/>
    </row>
    <row r="1266" customFormat="false" ht="13.5" hidden="false" customHeight="false" outlineLevel="0" collapsed="false">
      <c r="A1266" s="4" t="n">
        <v>1262</v>
      </c>
      <c r="B1266" s="4" t="n">
        <v>900.14135742</v>
      </c>
      <c r="C1266" s="4" t="n">
        <v>0.92824274</v>
      </c>
      <c r="D1266" s="4"/>
    </row>
    <row r="1267" customFormat="false" ht="13.5" hidden="false" customHeight="false" outlineLevel="0" collapsed="false">
      <c r="A1267" s="4" t="n">
        <v>1263</v>
      </c>
      <c r="B1267" s="4" t="n">
        <v>899.89263916</v>
      </c>
      <c r="C1267" s="4" t="n">
        <v>0.92843825</v>
      </c>
      <c r="D1267" s="4"/>
    </row>
    <row r="1268" customFormat="false" ht="13.5" hidden="false" customHeight="false" outlineLevel="0" collapsed="false">
      <c r="A1268" s="4" t="n">
        <v>1264</v>
      </c>
      <c r="B1268" s="4" t="n">
        <v>900.04974365</v>
      </c>
      <c r="C1268" s="4" t="n">
        <v>0.9289465</v>
      </c>
      <c r="D1268" s="4"/>
    </row>
    <row r="1269" customFormat="false" ht="13.5" hidden="false" customHeight="false" outlineLevel="0" collapsed="false">
      <c r="A1269" s="4" t="n">
        <v>1265</v>
      </c>
      <c r="B1269" s="4" t="n">
        <v>900.10546875</v>
      </c>
      <c r="C1269" s="4" t="n">
        <v>0.92808634</v>
      </c>
      <c r="D1269" s="4"/>
    </row>
    <row r="1270" customFormat="false" ht="13.5" hidden="false" customHeight="false" outlineLevel="0" collapsed="false">
      <c r="A1270" s="4" t="n">
        <v>1266</v>
      </c>
      <c r="B1270" s="4" t="n">
        <v>900.0401001</v>
      </c>
      <c r="C1270" s="4" t="n">
        <v>0.92792994</v>
      </c>
      <c r="D1270" s="4"/>
    </row>
    <row r="1271" customFormat="false" ht="13.5" hidden="false" customHeight="false" outlineLevel="0" collapsed="false">
      <c r="A1271" s="4" t="n">
        <v>1267</v>
      </c>
      <c r="B1271" s="4" t="n">
        <v>900.23925781</v>
      </c>
      <c r="C1271" s="4" t="n">
        <v>0.9280082</v>
      </c>
      <c r="D1271" s="4"/>
    </row>
    <row r="1272" customFormat="false" ht="13.5" hidden="false" customHeight="false" outlineLevel="0" collapsed="false">
      <c r="A1272" s="4" t="n">
        <v>1268</v>
      </c>
      <c r="B1272" s="4" t="n">
        <v>900.23266602</v>
      </c>
      <c r="C1272" s="4" t="n">
        <v>0.928321</v>
      </c>
      <c r="D1272" s="4"/>
    </row>
    <row r="1273" customFormat="false" ht="13.5" hidden="false" customHeight="false" outlineLevel="0" collapsed="false">
      <c r="A1273" s="4" t="n">
        <v>1269</v>
      </c>
      <c r="B1273" s="4" t="n">
        <v>900.1473999</v>
      </c>
      <c r="C1273" s="4" t="n">
        <v>0.9280082</v>
      </c>
      <c r="D1273" s="4"/>
    </row>
    <row r="1274" customFormat="false" ht="13.5" hidden="false" customHeight="false" outlineLevel="0" collapsed="false">
      <c r="A1274" s="4" t="n">
        <v>1270</v>
      </c>
      <c r="B1274" s="4" t="n">
        <v>899.6640625</v>
      </c>
      <c r="C1274" s="4" t="n">
        <v>0.92804718</v>
      </c>
      <c r="D1274" s="4"/>
    </row>
    <row r="1275" customFormat="false" ht="13.5" hidden="false" customHeight="false" outlineLevel="0" collapsed="false">
      <c r="A1275" s="4" t="n">
        <v>1271</v>
      </c>
      <c r="B1275" s="4" t="n">
        <v>900.1572876</v>
      </c>
      <c r="C1275" s="4" t="n">
        <v>0.92847729</v>
      </c>
      <c r="D1275" s="4"/>
    </row>
    <row r="1276" customFormat="false" ht="13.5" hidden="false" customHeight="false" outlineLevel="0" collapsed="false">
      <c r="A1276" s="4" t="n">
        <v>1272</v>
      </c>
      <c r="B1276" s="4" t="n">
        <v>900.09863281</v>
      </c>
      <c r="C1276" s="4" t="n">
        <v>0.9280082</v>
      </c>
      <c r="D1276" s="4"/>
    </row>
    <row r="1277" customFormat="false" ht="13.5" hidden="false" customHeight="false" outlineLevel="0" collapsed="false">
      <c r="A1277" s="4" t="n">
        <v>1273</v>
      </c>
      <c r="B1277" s="4" t="n">
        <v>900.28527832</v>
      </c>
      <c r="C1277" s="4" t="n">
        <v>0.92851639</v>
      </c>
      <c r="D1277" s="4"/>
    </row>
    <row r="1278" customFormat="false" ht="13.5" hidden="false" customHeight="false" outlineLevel="0" collapsed="false">
      <c r="A1278" s="4" t="n">
        <v>1274</v>
      </c>
      <c r="B1278" s="4" t="n">
        <v>900.17376709</v>
      </c>
      <c r="C1278" s="4" t="n">
        <v>0.92777354</v>
      </c>
      <c r="D1278" s="4"/>
    </row>
    <row r="1279" customFormat="false" ht="13.5" hidden="false" customHeight="false" outlineLevel="0" collapsed="false">
      <c r="A1279" s="4" t="n">
        <v>1275</v>
      </c>
      <c r="B1279" s="4" t="n">
        <v>899.94842529</v>
      </c>
      <c r="C1279" s="4" t="n">
        <v>0.92792994</v>
      </c>
      <c r="D1279" s="4"/>
    </row>
    <row r="1280" customFormat="false" ht="13.5" hidden="false" customHeight="false" outlineLevel="0" collapsed="false">
      <c r="A1280" s="4" t="n">
        <v>1276</v>
      </c>
      <c r="B1280" s="4" t="n">
        <v>899.84344482</v>
      </c>
      <c r="C1280" s="4" t="n">
        <v>0.92804718</v>
      </c>
      <c r="D1280" s="4"/>
    </row>
    <row r="1281" customFormat="false" ht="13.5" hidden="false" customHeight="false" outlineLevel="0" collapsed="false">
      <c r="A1281" s="4" t="n">
        <v>1277</v>
      </c>
      <c r="B1281" s="4" t="n">
        <v>899.89587402</v>
      </c>
      <c r="C1281" s="4" t="n">
        <v>0.92765623</v>
      </c>
      <c r="D1281" s="4"/>
    </row>
    <row r="1282" customFormat="false" ht="13.5" hidden="false" customHeight="false" outlineLevel="0" collapsed="false">
      <c r="A1282" s="4" t="n">
        <v>1278</v>
      </c>
      <c r="B1282" s="4" t="n">
        <v>900.04974365</v>
      </c>
      <c r="C1282" s="4" t="n">
        <v>0.92804718</v>
      </c>
      <c r="D1282" s="4"/>
    </row>
    <row r="1283" customFormat="false" ht="13.5" hidden="false" customHeight="false" outlineLevel="0" collapsed="false">
      <c r="A1283" s="4" t="n">
        <v>1279</v>
      </c>
      <c r="B1283" s="4" t="n">
        <v>899.95471191</v>
      </c>
      <c r="C1283" s="4" t="n">
        <v>0.92808634</v>
      </c>
      <c r="D1283" s="4"/>
    </row>
    <row r="1284" customFormat="false" ht="13.5" hidden="false" customHeight="false" outlineLevel="0" collapsed="false">
      <c r="A1284" s="4" t="n">
        <v>1280</v>
      </c>
      <c r="B1284" s="4" t="n">
        <v>900.35040283</v>
      </c>
      <c r="C1284" s="4" t="n">
        <v>0.92789078</v>
      </c>
      <c r="D1284" s="4"/>
    </row>
    <row r="1285" customFormat="false" ht="13.5" hidden="false" customHeight="false" outlineLevel="0" collapsed="false">
      <c r="A1285" s="4" t="n">
        <v>1281</v>
      </c>
      <c r="B1285" s="4" t="n">
        <v>900.20330811</v>
      </c>
      <c r="C1285" s="4" t="n">
        <v>0.92792994</v>
      </c>
      <c r="D1285" s="4"/>
    </row>
    <row r="1286" customFormat="false" ht="13.5" hidden="false" customHeight="false" outlineLevel="0" collapsed="false">
      <c r="A1286" s="4" t="n">
        <v>1282</v>
      </c>
      <c r="B1286" s="4" t="n">
        <v>899.93182373</v>
      </c>
      <c r="C1286" s="4" t="n">
        <v>0.92773438</v>
      </c>
      <c r="D1286" s="4"/>
    </row>
    <row r="1287" customFormat="false" ht="13.5" hidden="false" customHeight="false" outlineLevel="0" collapsed="false">
      <c r="A1287" s="4" t="n">
        <v>1283</v>
      </c>
      <c r="B1287" s="4" t="n">
        <v>900.44488525</v>
      </c>
      <c r="C1287" s="4" t="n">
        <v>0.92781264</v>
      </c>
      <c r="D1287" s="4"/>
    </row>
    <row r="1288" customFormat="false" ht="13.5" hidden="false" customHeight="false" outlineLevel="0" collapsed="false">
      <c r="A1288" s="4" t="n">
        <v>1284</v>
      </c>
      <c r="B1288" s="4" t="n">
        <v>900.05609131</v>
      </c>
      <c r="C1288" s="4" t="n">
        <v>0.92792994</v>
      </c>
      <c r="D1288" s="4"/>
    </row>
    <row r="1289" customFormat="false" ht="13.5" hidden="false" customHeight="false" outlineLevel="0" collapsed="false">
      <c r="A1289" s="4" t="n">
        <v>1285</v>
      </c>
      <c r="B1289" s="4" t="n">
        <v>899.90563965</v>
      </c>
      <c r="C1289" s="4" t="n">
        <v>0.92749983</v>
      </c>
      <c r="D1289" s="4"/>
    </row>
    <row r="1290" customFormat="false" ht="13.5" hidden="false" customHeight="false" outlineLevel="0" collapsed="false">
      <c r="A1290" s="4" t="n">
        <v>1286</v>
      </c>
      <c r="B1290" s="4" t="n">
        <v>899.82073975</v>
      </c>
      <c r="C1290" s="4" t="n">
        <v>0.92792994</v>
      </c>
      <c r="D1290" s="4"/>
    </row>
    <row r="1291" customFormat="false" ht="13.5" hidden="false" customHeight="false" outlineLevel="0" collapsed="false">
      <c r="A1291" s="4" t="n">
        <v>1287</v>
      </c>
      <c r="B1291" s="4" t="n">
        <v>900.28814697</v>
      </c>
      <c r="C1291" s="4" t="n">
        <v>0.92781264</v>
      </c>
      <c r="D1291" s="4"/>
    </row>
    <row r="1292" customFormat="false" ht="13.5" hidden="false" customHeight="false" outlineLevel="0" collapsed="false">
      <c r="A1292" s="4" t="n">
        <v>1288</v>
      </c>
      <c r="B1292" s="4" t="n">
        <v>899.95178223</v>
      </c>
      <c r="C1292" s="4" t="n">
        <v>0.92742157</v>
      </c>
      <c r="D1292" s="4"/>
    </row>
    <row r="1293" customFormat="false" ht="13.5" hidden="false" customHeight="false" outlineLevel="0" collapsed="false">
      <c r="A1293" s="4" t="n">
        <v>1289</v>
      </c>
      <c r="B1293" s="4" t="n">
        <v>900.05932617</v>
      </c>
      <c r="C1293" s="4" t="n">
        <v>0.92726517</v>
      </c>
      <c r="D1293" s="4"/>
    </row>
    <row r="1294" customFormat="false" ht="13.5" hidden="false" customHeight="false" outlineLevel="0" collapsed="false">
      <c r="A1294" s="4" t="n">
        <v>1290</v>
      </c>
      <c r="B1294" s="4" t="n">
        <v>900.19372559</v>
      </c>
      <c r="C1294" s="4" t="n">
        <v>0.92753899</v>
      </c>
      <c r="D1294" s="4"/>
    </row>
    <row r="1295" customFormat="false" ht="13.5" hidden="false" customHeight="false" outlineLevel="0" collapsed="false">
      <c r="A1295" s="4" t="n">
        <v>1291</v>
      </c>
      <c r="B1295" s="4" t="n">
        <v>900.00067139</v>
      </c>
      <c r="C1295" s="4" t="n">
        <v>0.92757797</v>
      </c>
      <c r="D1295" s="4"/>
    </row>
    <row r="1296" customFormat="false" ht="13.5" hidden="false" customHeight="false" outlineLevel="0" collapsed="false">
      <c r="A1296" s="4" t="n">
        <v>1292</v>
      </c>
      <c r="B1296" s="4" t="n">
        <v>900.01403809</v>
      </c>
      <c r="C1296" s="4" t="n">
        <v>0.92726517</v>
      </c>
      <c r="D1296" s="4"/>
    </row>
    <row r="1297" customFormat="false" ht="13.5" hidden="false" customHeight="false" outlineLevel="0" collapsed="false">
      <c r="A1297" s="4" t="n">
        <v>1293</v>
      </c>
      <c r="B1297" s="4" t="n">
        <v>899.74206543</v>
      </c>
      <c r="C1297" s="4" t="n">
        <v>0.92706978</v>
      </c>
      <c r="D1297" s="4"/>
    </row>
    <row r="1298" customFormat="false" ht="13.5" hidden="false" customHeight="false" outlineLevel="0" collapsed="false">
      <c r="A1298" s="4" t="n">
        <v>1294</v>
      </c>
      <c r="B1298" s="4" t="n">
        <v>900.10546875</v>
      </c>
      <c r="C1298" s="4" t="n">
        <v>0.92722619</v>
      </c>
      <c r="D1298" s="4"/>
    </row>
    <row r="1299" customFormat="false" ht="13.5" hidden="false" customHeight="false" outlineLevel="0" collapsed="false">
      <c r="A1299" s="4" t="n">
        <v>1295</v>
      </c>
      <c r="B1299" s="4" t="n">
        <v>900.35424805</v>
      </c>
      <c r="C1299" s="4" t="n">
        <v>0.92734343</v>
      </c>
      <c r="D1299" s="4"/>
    </row>
    <row r="1300" customFormat="false" ht="13.5" hidden="false" customHeight="false" outlineLevel="0" collapsed="false">
      <c r="A1300" s="4" t="n">
        <v>1296</v>
      </c>
      <c r="B1300" s="4" t="n">
        <v>900.1572876</v>
      </c>
      <c r="C1300" s="4" t="n">
        <v>0.92714792</v>
      </c>
      <c r="D1300" s="4"/>
    </row>
    <row r="1301" customFormat="false" ht="13.5" hidden="false" customHeight="false" outlineLevel="0" collapsed="false">
      <c r="A1301" s="4" t="n">
        <v>1297</v>
      </c>
      <c r="B1301" s="4" t="n">
        <v>900.11535645</v>
      </c>
      <c r="C1301" s="4" t="n">
        <v>0.92699152</v>
      </c>
      <c r="D1301" s="4"/>
    </row>
    <row r="1302" customFormat="false" ht="13.5" hidden="false" customHeight="false" outlineLevel="0" collapsed="false">
      <c r="A1302" s="4" t="n">
        <v>1298</v>
      </c>
      <c r="B1302" s="4" t="n">
        <v>900.30493164</v>
      </c>
      <c r="C1302" s="4" t="n">
        <v>0.92687422</v>
      </c>
      <c r="D1302" s="4"/>
    </row>
    <row r="1303" customFormat="false" ht="13.5" hidden="false" customHeight="false" outlineLevel="0" collapsed="false">
      <c r="A1303" s="4" t="n">
        <v>1299</v>
      </c>
      <c r="B1303" s="4" t="n">
        <v>899.90289307</v>
      </c>
      <c r="C1303" s="4" t="n">
        <v>0.92714792</v>
      </c>
      <c r="D1303" s="4"/>
    </row>
    <row r="1304" customFormat="false" ht="13.5" hidden="false" customHeight="false" outlineLevel="0" collapsed="false">
      <c r="A1304" s="4" t="n">
        <v>1300</v>
      </c>
      <c r="B1304" s="4" t="n">
        <v>900.20996094</v>
      </c>
      <c r="C1304" s="4" t="n">
        <v>0.92730433</v>
      </c>
      <c r="D1304" s="4"/>
    </row>
    <row r="1305" customFormat="false" ht="13.5" hidden="false" customHeight="false" outlineLevel="0" collapsed="false">
      <c r="A1305" s="4" t="n">
        <v>1301</v>
      </c>
      <c r="B1305" s="4" t="n">
        <v>899.86987305</v>
      </c>
      <c r="C1305" s="4" t="n">
        <v>0.92722619</v>
      </c>
      <c r="D1305" s="4"/>
    </row>
    <row r="1306" customFormat="false" ht="13.5" hidden="false" customHeight="false" outlineLevel="0" collapsed="false">
      <c r="A1306" s="4" t="n">
        <v>1302</v>
      </c>
      <c r="B1306" s="4" t="n">
        <v>900.16113281</v>
      </c>
      <c r="C1306" s="4" t="n">
        <v>0.92706978</v>
      </c>
      <c r="D1306" s="4"/>
    </row>
    <row r="1307" customFormat="false" ht="13.5" hidden="false" customHeight="false" outlineLevel="0" collapsed="false">
      <c r="A1307" s="4" t="n">
        <v>1303</v>
      </c>
      <c r="B1307" s="4" t="n">
        <v>899.91540527</v>
      </c>
      <c r="C1307" s="4" t="n">
        <v>0.92695236</v>
      </c>
      <c r="D1307" s="4"/>
    </row>
    <row r="1308" customFormat="false" ht="13.5" hidden="false" customHeight="false" outlineLevel="0" collapsed="false">
      <c r="A1308" s="4" t="n">
        <v>1304</v>
      </c>
      <c r="B1308" s="4" t="n">
        <v>900.19708252</v>
      </c>
      <c r="C1308" s="4" t="n">
        <v>0.92730433</v>
      </c>
      <c r="D1308" s="4"/>
    </row>
    <row r="1309" customFormat="false" ht="13.5" hidden="false" customHeight="false" outlineLevel="0" collapsed="false">
      <c r="A1309" s="4" t="n">
        <v>1305</v>
      </c>
      <c r="B1309" s="4" t="n">
        <v>900.02056885</v>
      </c>
      <c r="C1309" s="4" t="n">
        <v>0.92695236</v>
      </c>
      <c r="D1309" s="4"/>
    </row>
    <row r="1310" customFormat="false" ht="13.5" hidden="false" customHeight="false" outlineLevel="0" collapsed="false">
      <c r="A1310" s="4" t="n">
        <v>1306</v>
      </c>
      <c r="B1310" s="4" t="n">
        <v>899.86657715</v>
      </c>
      <c r="C1310" s="4" t="n">
        <v>0.92734343</v>
      </c>
      <c r="D1310" s="4"/>
    </row>
    <row r="1311" customFormat="false" ht="13.5" hidden="false" customHeight="false" outlineLevel="0" collapsed="false">
      <c r="A1311" s="4" t="n">
        <v>1307</v>
      </c>
      <c r="B1311" s="4" t="n">
        <v>899.76861572</v>
      </c>
      <c r="C1311" s="4" t="n">
        <v>0.92691338</v>
      </c>
      <c r="D1311" s="4"/>
    </row>
    <row r="1312" customFormat="false" ht="13.5" hidden="false" customHeight="false" outlineLevel="0" collapsed="false">
      <c r="A1312" s="4" t="n">
        <v>1308</v>
      </c>
      <c r="B1312" s="4" t="n">
        <v>899.82733154</v>
      </c>
      <c r="C1312" s="4" t="n">
        <v>0.92706978</v>
      </c>
      <c r="D1312" s="4"/>
    </row>
    <row r="1313" customFormat="false" ht="13.5" hidden="false" customHeight="false" outlineLevel="0" collapsed="false">
      <c r="A1313" s="4" t="n">
        <v>1309</v>
      </c>
      <c r="B1313" s="4" t="n">
        <v>900.04290771</v>
      </c>
      <c r="C1313" s="4" t="n">
        <v>0.92734343</v>
      </c>
      <c r="D1313" s="4"/>
    </row>
    <row r="1314" customFormat="false" ht="13.5" hidden="false" customHeight="false" outlineLevel="0" collapsed="false">
      <c r="A1314" s="4" t="n">
        <v>1310</v>
      </c>
      <c r="B1314" s="4" t="n">
        <v>900.06964111</v>
      </c>
      <c r="C1314" s="4" t="n">
        <v>0.92749983</v>
      </c>
      <c r="D1314" s="4"/>
    </row>
    <row r="1315" customFormat="false" ht="13.5" hidden="false" customHeight="false" outlineLevel="0" collapsed="false">
      <c r="A1315" s="4" t="n">
        <v>1311</v>
      </c>
      <c r="B1315" s="4" t="n">
        <v>900.01403809</v>
      </c>
      <c r="C1315" s="4" t="n">
        <v>0.92714792</v>
      </c>
      <c r="D1315" s="4"/>
    </row>
    <row r="1316" customFormat="false" ht="13.5" hidden="false" customHeight="false" outlineLevel="0" collapsed="false">
      <c r="A1316" s="4" t="n">
        <v>1312</v>
      </c>
      <c r="B1316" s="4" t="n">
        <v>900.02703857</v>
      </c>
      <c r="C1316" s="4" t="n">
        <v>0.92699152</v>
      </c>
      <c r="D1316" s="4"/>
    </row>
    <row r="1317" customFormat="false" ht="13.5" hidden="false" customHeight="false" outlineLevel="0" collapsed="false">
      <c r="A1317" s="4" t="n">
        <v>1313</v>
      </c>
      <c r="B1317" s="4" t="n">
        <v>900.21673584</v>
      </c>
      <c r="C1317" s="4" t="n">
        <v>0.92710876</v>
      </c>
      <c r="D1317" s="4"/>
    </row>
    <row r="1318" customFormat="false" ht="13.5" hidden="false" customHeight="false" outlineLevel="0" collapsed="false">
      <c r="A1318" s="4" t="n">
        <v>1314</v>
      </c>
      <c r="B1318" s="4" t="n">
        <v>899.91265869</v>
      </c>
      <c r="C1318" s="4" t="n">
        <v>0.92640501</v>
      </c>
      <c r="D1318" s="4"/>
    </row>
    <row r="1319" customFormat="false" ht="13.5" hidden="false" customHeight="false" outlineLevel="0" collapsed="false">
      <c r="A1319" s="4" t="n">
        <v>1315</v>
      </c>
      <c r="B1319" s="4" t="n">
        <v>899.98114014</v>
      </c>
      <c r="C1319" s="4" t="n">
        <v>0.92663968</v>
      </c>
      <c r="D1319" s="4"/>
    </row>
    <row r="1320" customFormat="false" ht="13.5" hidden="false" customHeight="false" outlineLevel="0" collapsed="false">
      <c r="A1320" s="4" t="n">
        <v>1316</v>
      </c>
      <c r="B1320" s="4" t="n">
        <v>899.82733154</v>
      </c>
      <c r="C1320" s="4" t="n">
        <v>0.92706978</v>
      </c>
      <c r="D1320" s="4"/>
    </row>
    <row r="1321" customFormat="false" ht="13.5" hidden="false" customHeight="false" outlineLevel="0" collapsed="false">
      <c r="A1321" s="4" t="n">
        <v>1317</v>
      </c>
      <c r="B1321" s="4" t="n">
        <v>899.92254639</v>
      </c>
      <c r="C1321" s="4" t="n">
        <v>0.92671782</v>
      </c>
      <c r="D1321" s="4"/>
    </row>
    <row r="1322" customFormat="false" ht="13.5" hidden="false" customHeight="false" outlineLevel="0" collapsed="false">
      <c r="A1322" s="4" t="n">
        <v>1318</v>
      </c>
      <c r="B1322" s="4" t="n">
        <v>899.72595215</v>
      </c>
      <c r="C1322" s="4" t="n">
        <v>0.92687422</v>
      </c>
      <c r="D1322" s="4"/>
    </row>
    <row r="1323" customFormat="false" ht="13.5" hidden="false" customHeight="false" outlineLevel="0" collapsed="false">
      <c r="A1323" s="4" t="n">
        <v>1319</v>
      </c>
      <c r="B1323" s="4" t="n">
        <v>900.04974365</v>
      </c>
      <c r="C1323" s="4" t="n">
        <v>0.92714792</v>
      </c>
      <c r="D1323" s="4"/>
    </row>
    <row r="1324" customFormat="false" ht="13.5" hidden="false" customHeight="false" outlineLevel="0" collapsed="false">
      <c r="A1324" s="4" t="n">
        <v>1320</v>
      </c>
      <c r="B1324" s="4" t="n">
        <v>900.11535645</v>
      </c>
      <c r="C1324" s="4" t="n">
        <v>0.92636591</v>
      </c>
      <c r="D1324" s="4"/>
    </row>
    <row r="1325" customFormat="false" ht="13.5" hidden="false" customHeight="false" outlineLevel="0" collapsed="false">
      <c r="A1325" s="4" t="n">
        <v>1321</v>
      </c>
      <c r="B1325" s="4" t="n">
        <v>899.88305664</v>
      </c>
      <c r="C1325" s="4" t="n">
        <v>0.92703062</v>
      </c>
      <c r="D1325" s="4"/>
    </row>
    <row r="1326" customFormat="false" ht="13.5" hidden="false" customHeight="false" outlineLevel="0" collapsed="false">
      <c r="A1326" s="4" t="n">
        <v>1322</v>
      </c>
      <c r="B1326" s="4" t="n">
        <v>899.74291992</v>
      </c>
      <c r="C1326" s="4" t="n">
        <v>0.92663968</v>
      </c>
      <c r="D1326" s="4"/>
    </row>
    <row r="1327" customFormat="false" ht="13.5" hidden="false" customHeight="false" outlineLevel="0" collapsed="false">
      <c r="A1327" s="4" t="n">
        <v>1323</v>
      </c>
      <c r="B1327" s="4" t="n">
        <v>899.97131348</v>
      </c>
      <c r="C1327" s="4" t="n">
        <v>0.92652231</v>
      </c>
      <c r="D1327" s="4"/>
    </row>
    <row r="1328" customFormat="false" ht="13.5" hidden="false" customHeight="false" outlineLevel="0" collapsed="false">
      <c r="A1328" s="4" t="n">
        <v>1324</v>
      </c>
      <c r="B1328" s="4" t="n">
        <v>899.92254639</v>
      </c>
      <c r="C1328" s="4" t="n">
        <v>0.92656142</v>
      </c>
      <c r="D1328" s="4"/>
    </row>
    <row r="1329" customFormat="false" ht="13.5" hidden="false" customHeight="false" outlineLevel="0" collapsed="false">
      <c r="A1329" s="4" t="n">
        <v>1325</v>
      </c>
      <c r="B1329" s="4" t="n">
        <v>900.11853027</v>
      </c>
      <c r="C1329" s="4" t="n">
        <v>0.92675698</v>
      </c>
      <c r="D1329" s="4"/>
    </row>
    <row r="1330" customFormat="false" ht="13.5" hidden="false" customHeight="false" outlineLevel="0" collapsed="false">
      <c r="A1330" s="4" t="n">
        <v>1326</v>
      </c>
      <c r="B1330" s="4" t="n">
        <v>900.22320557</v>
      </c>
      <c r="C1330" s="4" t="n">
        <v>0.92699152</v>
      </c>
      <c r="D1330" s="4"/>
    </row>
    <row r="1331" customFormat="false" ht="13.5" hidden="false" customHeight="false" outlineLevel="0" collapsed="false">
      <c r="A1331" s="4" t="n">
        <v>1327</v>
      </c>
      <c r="B1331" s="4" t="n">
        <v>900.1315918</v>
      </c>
      <c r="C1331" s="4" t="n">
        <v>0.92644417</v>
      </c>
      <c r="D1331" s="4"/>
    </row>
    <row r="1332" customFormat="false" ht="13.5" hidden="false" customHeight="false" outlineLevel="0" collapsed="false">
      <c r="A1332" s="4" t="n">
        <v>1328</v>
      </c>
      <c r="B1332" s="4" t="n">
        <v>900.0758667</v>
      </c>
      <c r="C1332" s="4" t="n">
        <v>0.92652231</v>
      </c>
      <c r="D1332" s="4"/>
    </row>
    <row r="1333" customFormat="false" ht="13.5" hidden="false" customHeight="false" outlineLevel="0" collapsed="false">
      <c r="A1333" s="4" t="n">
        <v>1329</v>
      </c>
      <c r="B1333" s="4" t="n">
        <v>900.17437744</v>
      </c>
      <c r="C1333" s="4" t="n">
        <v>0.92640501</v>
      </c>
      <c r="D1333" s="4"/>
    </row>
    <row r="1334" customFormat="false" ht="13.5" hidden="false" customHeight="false" outlineLevel="0" collapsed="false">
      <c r="A1334" s="4" t="n">
        <v>1330</v>
      </c>
      <c r="B1334" s="4" t="n">
        <v>899.73278809</v>
      </c>
      <c r="C1334" s="4" t="n">
        <v>0.92667872</v>
      </c>
      <c r="D1334" s="4"/>
    </row>
    <row r="1335" customFormat="false" ht="13.5" hidden="false" customHeight="false" outlineLevel="0" collapsed="false">
      <c r="A1335" s="4" t="n">
        <v>1331</v>
      </c>
      <c r="B1335" s="4" t="n">
        <v>900.02386475</v>
      </c>
      <c r="C1335" s="4" t="n">
        <v>0.92679596</v>
      </c>
      <c r="D1335" s="4"/>
    </row>
    <row r="1336" customFormat="false" ht="13.5" hidden="false" customHeight="false" outlineLevel="0" collapsed="false">
      <c r="A1336" s="4" t="n">
        <v>1332</v>
      </c>
      <c r="B1336" s="4" t="n">
        <v>900.18395996</v>
      </c>
      <c r="C1336" s="4" t="n">
        <v>0.92691338</v>
      </c>
      <c r="D1336" s="4"/>
    </row>
    <row r="1337" customFormat="false" ht="13.5" hidden="false" customHeight="false" outlineLevel="0" collapsed="false">
      <c r="A1337" s="4" t="n">
        <v>1333</v>
      </c>
      <c r="B1337" s="4" t="n">
        <v>900.36010742</v>
      </c>
      <c r="C1337" s="4" t="n">
        <v>0.92691338</v>
      </c>
      <c r="D1337" s="4"/>
    </row>
    <row r="1338" customFormat="false" ht="13.5" hidden="false" customHeight="false" outlineLevel="0" collapsed="false">
      <c r="A1338" s="4" t="n">
        <v>1334</v>
      </c>
      <c r="B1338" s="4" t="n">
        <v>899.93218994</v>
      </c>
      <c r="C1338" s="4" t="n">
        <v>0.92652231</v>
      </c>
      <c r="D1338" s="4"/>
    </row>
    <row r="1339" customFormat="false" ht="13.5" hidden="false" customHeight="false" outlineLevel="0" collapsed="false">
      <c r="A1339" s="4" t="n">
        <v>1335</v>
      </c>
      <c r="B1339" s="4" t="n">
        <v>900.21990967</v>
      </c>
      <c r="C1339" s="4" t="n">
        <v>0.92699152</v>
      </c>
      <c r="D1339" s="4"/>
    </row>
    <row r="1340" customFormat="false" ht="13.5" hidden="false" customHeight="false" outlineLevel="0" collapsed="false">
      <c r="A1340" s="4" t="n">
        <v>1336</v>
      </c>
      <c r="B1340" s="4" t="n">
        <v>900.31799316</v>
      </c>
      <c r="C1340" s="4" t="n">
        <v>0.92656142</v>
      </c>
      <c r="D1340" s="4"/>
    </row>
    <row r="1341" customFormat="false" ht="13.5" hidden="false" customHeight="false" outlineLevel="0" collapsed="false">
      <c r="A1341" s="4" t="n">
        <v>1337</v>
      </c>
      <c r="B1341" s="4" t="n">
        <v>899.89312744</v>
      </c>
      <c r="C1341" s="4" t="n">
        <v>0.92632687</v>
      </c>
      <c r="D1341" s="4"/>
    </row>
    <row r="1342" customFormat="false" ht="13.5" hidden="false" customHeight="false" outlineLevel="0" collapsed="false">
      <c r="A1342" s="4" t="n">
        <v>1338</v>
      </c>
      <c r="B1342" s="4" t="n">
        <v>900.26556396</v>
      </c>
      <c r="C1342" s="4" t="n">
        <v>0.92656142</v>
      </c>
      <c r="D1342" s="4"/>
    </row>
    <row r="1343" customFormat="false" ht="13.5" hidden="false" customHeight="false" outlineLevel="0" collapsed="false">
      <c r="A1343" s="4" t="n">
        <v>1339</v>
      </c>
      <c r="B1343" s="4" t="n">
        <v>899.97796631</v>
      </c>
      <c r="C1343" s="4" t="n">
        <v>0.92683512</v>
      </c>
      <c r="D1343" s="4"/>
    </row>
    <row r="1344" customFormat="false" ht="13.5" hidden="false" customHeight="false" outlineLevel="0" collapsed="false">
      <c r="A1344" s="4" t="n">
        <v>1340</v>
      </c>
      <c r="B1344" s="4" t="n">
        <v>900.33093262</v>
      </c>
      <c r="C1344" s="4" t="n">
        <v>0.92636591</v>
      </c>
      <c r="D1344" s="4"/>
    </row>
    <row r="1345" customFormat="false" ht="13.5" hidden="false" customHeight="false" outlineLevel="0" collapsed="false">
      <c r="A1345" s="4" t="n">
        <v>1341</v>
      </c>
      <c r="B1345" s="4" t="n">
        <v>900.0894165</v>
      </c>
      <c r="C1345" s="4" t="n">
        <v>0.92617047</v>
      </c>
      <c r="D1345" s="4"/>
    </row>
    <row r="1346" customFormat="false" ht="13.5" hidden="false" customHeight="false" outlineLevel="0" collapsed="false">
      <c r="A1346" s="4" t="n">
        <v>1342</v>
      </c>
      <c r="B1346" s="4" t="n">
        <v>899.98455811</v>
      </c>
      <c r="C1346" s="4" t="n">
        <v>0.92628777</v>
      </c>
      <c r="D1346" s="4"/>
    </row>
    <row r="1347" customFormat="false" ht="13.5" hidden="false" customHeight="false" outlineLevel="0" collapsed="false">
      <c r="A1347" s="4" t="n">
        <v>1343</v>
      </c>
      <c r="B1347" s="4" t="n">
        <v>899.9354248</v>
      </c>
      <c r="C1347" s="4" t="n">
        <v>0.92640501</v>
      </c>
      <c r="D1347" s="4"/>
    </row>
    <row r="1348" customFormat="false" ht="13.5" hidden="false" customHeight="false" outlineLevel="0" collapsed="false">
      <c r="A1348" s="4" t="n">
        <v>1344</v>
      </c>
      <c r="B1348" s="4" t="n">
        <v>899.94561768</v>
      </c>
      <c r="C1348" s="4" t="n">
        <v>0.92632687</v>
      </c>
      <c r="D1348" s="4"/>
    </row>
    <row r="1349" customFormat="false" ht="13.5" hidden="false" customHeight="false" outlineLevel="0" collapsed="false">
      <c r="A1349" s="4" t="n">
        <v>1345</v>
      </c>
      <c r="B1349" s="4" t="n">
        <v>900.03356934</v>
      </c>
      <c r="C1349" s="4" t="n">
        <v>0.92613137</v>
      </c>
      <c r="D1349" s="4"/>
    </row>
    <row r="1350" customFormat="false" ht="13.5" hidden="false" customHeight="false" outlineLevel="0" collapsed="false">
      <c r="A1350" s="4" t="n">
        <v>1346</v>
      </c>
      <c r="B1350" s="4" t="n">
        <v>900.23278809</v>
      </c>
      <c r="C1350" s="4" t="n">
        <v>0.92632687</v>
      </c>
      <c r="D1350" s="4"/>
    </row>
    <row r="1351" customFormat="false" ht="13.5" hidden="false" customHeight="false" outlineLevel="0" collapsed="false">
      <c r="A1351" s="4" t="n">
        <v>1347</v>
      </c>
      <c r="B1351" s="4" t="n">
        <v>900.12811279</v>
      </c>
      <c r="C1351" s="4" t="n">
        <v>0.92632687</v>
      </c>
      <c r="D1351" s="4"/>
    </row>
    <row r="1352" customFormat="false" ht="13.5" hidden="false" customHeight="false" outlineLevel="0" collapsed="false">
      <c r="A1352" s="4" t="n">
        <v>1348</v>
      </c>
      <c r="B1352" s="4" t="n">
        <v>899.8963623</v>
      </c>
      <c r="C1352" s="4" t="n">
        <v>0.92636591</v>
      </c>
      <c r="D1352" s="4"/>
    </row>
    <row r="1353" customFormat="false" ht="13.5" hidden="false" customHeight="false" outlineLevel="0" collapsed="false">
      <c r="A1353" s="4" t="n">
        <v>1349</v>
      </c>
      <c r="B1353" s="4" t="n">
        <v>900.09570313</v>
      </c>
      <c r="C1353" s="4" t="n">
        <v>0.92656142</v>
      </c>
      <c r="D1353" s="4"/>
    </row>
    <row r="1354" customFormat="false" ht="13.5" hidden="false" customHeight="false" outlineLevel="0" collapsed="false">
      <c r="A1354" s="4" t="n">
        <v>1350</v>
      </c>
      <c r="B1354" s="4" t="n">
        <v>899.78155518</v>
      </c>
      <c r="C1354" s="4" t="n">
        <v>0.92663968</v>
      </c>
      <c r="D1354" s="4"/>
    </row>
    <row r="1355" customFormat="false" ht="13.5" hidden="false" customHeight="false" outlineLevel="0" collapsed="false">
      <c r="A1355" s="4" t="n">
        <v>1351</v>
      </c>
      <c r="B1355" s="4" t="n">
        <v>899.85412598</v>
      </c>
      <c r="C1355" s="4" t="n">
        <v>0.92624861</v>
      </c>
      <c r="D1355" s="4"/>
    </row>
    <row r="1356" customFormat="false" ht="13.5" hidden="false" customHeight="false" outlineLevel="0" collapsed="false">
      <c r="A1356" s="4" t="n">
        <v>1352</v>
      </c>
      <c r="B1356" s="4" t="n">
        <v>900.07910156</v>
      </c>
      <c r="C1356" s="4" t="n">
        <v>0.92636591</v>
      </c>
      <c r="D1356" s="4"/>
    </row>
    <row r="1357" customFormat="false" ht="13.5" hidden="false" customHeight="false" outlineLevel="0" collapsed="false">
      <c r="A1357" s="4" t="n">
        <v>1353</v>
      </c>
      <c r="B1357" s="4" t="n">
        <v>900.0894165</v>
      </c>
      <c r="C1357" s="4" t="n">
        <v>0.92609221</v>
      </c>
      <c r="D1357" s="4"/>
    </row>
    <row r="1358" customFormat="false" ht="13.5" hidden="false" customHeight="false" outlineLevel="0" collapsed="false">
      <c r="A1358" s="4" t="n">
        <v>1354</v>
      </c>
      <c r="B1358" s="4" t="n">
        <v>899.90655518</v>
      </c>
      <c r="C1358" s="4" t="n">
        <v>0.92628777</v>
      </c>
      <c r="D1358" s="4"/>
    </row>
    <row r="1359" customFormat="false" ht="13.5" hidden="false" customHeight="false" outlineLevel="0" collapsed="false">
      <c r="A1359" s="4" t="n">
        <v>1355</v>
      </c>
      <c r="B1359" s="4" t="n">
        <v>900.14160156</v>
      </c>
      <c r="C1359" s="4" t="n">
        <v>0.92613137</v>
      </c>
      <c r="D1359" s="4"/>
    </row>
    <row r="1360" customFormat="false" ht="13.5" hidden="false" customHeight="false" outlineLevel="0" collapsed="false">
      <c r="A1360" s="4" t="n">
        <v>1356</v>
      </c>
      <c r="B1360" s="4" t="n">
        <v>900.00750732</v>
      </c>
      <c r="C1360" s="4" t="n">
        <v>0.92632687</v>
      </c>
      <c r="D1360" s="4"/>
    </row>
    <row r="1361" customFormat="false" ht="13.5" hidden="false" customHeight="false" outlineLevel="0" collapsed="false">
      <c r="A1361" s="4" t="n">
        <v>1357</v>
      </c>
      <c r="B1361" s="4" t="n">
        <v>900.22949219</v>
      </c>
      <c r="C1361" s="4" t="n">
        <v>0.92636591</v>
      </c>
      <c r="D1361" s="4"/>
    </row>
    <row r="1362" customFormat="false" ht="13.5" hidden="false" customHeight="false" outlineLevel="0" collapsed="false">
      <c r="A1362" s="4" t="n">
        <v>1358</v>
      </c>
      <c r="B1362" s="4" t="n">
        <v>899.80474854</v>
      </c>
      <c r="C1362" s="4" t="n">
        <v>0.92605311</v>
      </c>
      <c r="D1362" s="4"/>
    </row>
    <row r="1363" customFormat="false" ht="13.5" hidden="false" customHeight="false" outlineLevel="0" collapsed="false">
      <c r="A1363" s="4" t="n">
        <v>1359</v>
      </c>
      <c r="B1363" s="4" t="n">
        <v>900.14471436</v>
      </c>
      <c r="C1363" s="4" t="n">
        <v>0.9259358</v>
      </c>
      <c r="D1363" s="4"/>
    </row>
    <row r="1364" customFormat="false" ht="13.5" hidden="false" customHeight="false" outlineLevel="0" collapsed="false">
      <c r="A1364" s="4" t="n">
        <v>1360</v>
      </c>
      <c r="B1364" s="4" t="n">
        <v>900.1350708</v>
      </c>
      <c r="C1364" s="4" t="n">
        <v>0.92605311</v>
      </c>
      <c r="D1364" s="4"/>
    </row>
    <row r="1365" customFormat="false" ht="13.5" hidden="false" customHeight="false" outlineLevel="0" collapsed="false">
      <c r="A1365" s="4" t="n">
        <v>1361</v>
      </c>
      <c r="B1365" s="4" t="n">
        <v>900.08294678</v>
      </c>
      <c r="C1365" s="4" t="n">
        <v>0.9259358</v>
      </c>
      <c r="D1365" s="4"/>
    </row>
    <row r="1366" customFormat="false" ht="13.5" hidden="false" customHeight="false" outlineLevel="0" collapsed="false">
      <c r="A1366" s="4" t="n">
        <v>1362</v>
      </c>
      <c r="B1366" s="4" t="n">
        <v>900.16131592</v>
      </c>
      <c r="C1366" s="4" t="n">
        <v>0.92620951</v>
      </c>
      <c r="D1366" s="4"/>
    </row>
    <row r="1367" customFormat="false" ht="13.5" hidden="false" customHeight="false" outlineLevel="0" collapsed="false">
      <c r="A1367" s="4" t="n">
        <v>1363</v>
      </c>
      <c r="B1367" s="4" t="n">
        <v>900.24975586</v>
      </c>
      <c r="C1367" s="4" t="n">
        <v>0.92566216</v>
      </c>
      <c r="D1367" s="4"/>
    </row>
    <row r="1368" customFormat="false" ht="13.5" hidden="false" customHeight="false" outlineLevel="0" collapsed="false">
      <c r="A1368" s="4" t="n">
        <v>1364</v>
      </c>
      <c r="B1368" s="4" t="n">
        <v>900.14141846</v>
      </c>
      <c r="C1368" s="4" t="n">
        <v>0.9257794</v>
      </c>
      <c r="D1368" s="4"/>
    </row>
    <row r="1369" customFormat="false" ht="13.5" hidden="false" customHeight="false" outlineLevel="0" collapsed="false">
      <c r="A1369" s="4" t="n">
        <v>1365</v>
      </c>
      <c r="B1369" s="4" t="n">
        <v>900.08294678</v>
      </c>
      <c r="C1369" s="4" t="n">
        <v>0.92632687</v>
      </c>
      <c r="D1369" s="4"/>
    </row>
    <row r="1370" customFormat="false" ht="13.5" hidden="false" customHeight="false" outlineLevel="0" collapsed="false">
      <c r="A1370" s="4" t="n">
        <v>1366</v>
      </c>
      <c r="B1370" s="4" t="n">
        <v>899.96496582</v>
      </c>
      <c r="C1370" s="4" t="n">
        <v>0.92597497</v>
      </c>
      <c r="D1370" s="4"/>
    </row>
    <row r="1371" customFormat="false" ht="13.5" hidden="false" customHeight="false" outlineLevel="0" collapsed="false">
      <c r="A1371" s="4" t="n">
        <v>1367</v>
      </c>
      <c r="B1371" s="4" t="n">
        <v>900.0043335</v>
      </c>
      <c r="C1371" s="4" t="n">
        <v>0.92597497</v>
      </c>
      <c r="D1371" s="4"/>
    </row>
    <row r="1372" customFormat="false" ht="13.5" hidden="false" customHeight="false" outlineLevel="0" collapsed="false">
      <c r="A1372" s="4" t="n">
        <v>1368</v>
      </c>
      <c r="B1372" s="4" t="n">
        <v>900.05993652</v>
      </c>
      <c r="C1372" s="4" t="n">
        <v>0.92581856</v>
      </c>
      <c r="D1372" s="4"/>
    </row>
    <row r="1373" customFormat="false" ht="13.5" hidden="false" customHeight="false" outlineLevel="0" collapsed="false">
      <c r="A1373" s="4" t="n">
        <v>1369</v>
      </c>
      <c r="B1373" s="4" t="n">
        <v>899.99768066</v>
      </c>
      <c r="C1373" s="4" t="n">
        <v>0.92601407</v>
      </c>
      <c r="D1373" s="4"/>
    </row>
    <row r="1374" customFormat="false" ht="13.5" hidden="false" customHeight="false" outlineLevel="0" collapsed="false">
      <c r="A1374" s="4" t="n">
        <v>1370</v>
      </c>
      <c r="B1374" s="4" t="n">
        <v>900.23651123</v>
      </c>
      <c r="C1374" s="4" t="n">
        <v>0.92601407</v>
      </c>
      <c r="D1374" s="4"/>
    </row>
    <row r="1375" customFormat="false" ht="13.5" hidden="false" customHeight="false" outlineLevel="0" collapsed="false">
      <c r="A1375" s="4" t="n">
        <v>1371</v>
      </c>
      <c r="B1375" s="4" t="n">
        <v>899.75549316</v>
      </c>
      <c r="C1375" s="4" t="n">
        <v>0.925623</v>
      </c>
      <c r="D1375" s="4"/>
    </row>
    <row r="1376" customFormat="false" ht="13.5" hidden="false" customHeight="false" outlineLevel="0" collapsed="false">
      <c r="A1376" s="4" t="n">
        <v>1372</v>
      </c>
      <c r="B1376" s="4" t="n">
        <v>900.05322266</v>
      </c>
      <c r="C1376" s="4" t="n">
        <v>0.92550576</v>
      </c>
      <c r="D1376" s="4"/>
    </row>
    <row r="1377" customFormat="false" ht="13.5" hidden="false" customHeight="false" outlineLevel="0" collapsed="false">
      <c r="A1377" s="4" t="n">
        <v>1373</v>
      </c>
      <c r="B1377" s="4" t="n">
        <v>900.04016113</v>
      </c>
      <c r="C1377" s="4" t="n">
        <v>0.92597497</v>
      </c>
      <c r="D1377" s="4"/>
    </row>
    <row r="1378" customFormat="false" ht="13.5" hidden="false" customHeight="false" outlineLevel="0" collapsed="false">
      <c r="A1378" s="4" t="n">
        <v>1374</v>
      </c>
      <c r="B1378" s="4" t="n">
        <v>899.96820068</v>
      </c>
      <c r="C1378" s="4" t="n">
        <v>0.92601407</v>
      </c>
      <c r="D1378" s="4"/>
    </row>
    <row r="1379" customFormat="false" ht="13.5" hidden="false" customHeight="false" outlineLevel="0" collapsed="false">
      <c r="A1379" s="4" t="n">
        <v>1375</v>
      </c>
      <c r="B1379" s="4" t="n">
        <v>900.10888672</v>
      </c>
      <c r="C1379" s="4" t="n">
        <v>0.92581856</v>
      </c>
      <c r="D1379" s="4"/>
    </row>
    <row r="1380" customFormat="false" ht="13.5" hidden="false" customHeight="false" outlineLevel="0" collapsed="false">
      <c r="A1380" s="4" t="n">
        <v>1376</v>
      </c>
      <c r="B1380" s="4" t="n">
        <v>899.95526123</v>
      </c>
      <c r="C1380" s="4" t="n">
        <v>0.92605311</v>
      </c>
      <c r="D1380" s="4"/>
    </row>
    <row r="1381" customFormat="false" ht="13.5" hidden="false" customHeight="false" outlineLevel="0" collapsed="false">
      <c r="A1381" s="4" t="n">
        <v>1377</v>
      </c>
      <c r="B1381" s="4" t="n">
        <v>900.00750732</v>
      </c>
      <c r="C1381" s="4" t="n">
        <v>0.9255839</v>
      </c>
      <c r="D1381" s="4"/>
    </row>
    <row r="1382" customFormat="false" ht="13.5" hidden="false" customHeight="false" outlineLevel="0" collapsed="false">
      <c r="A1382" s="4" t="n">
        <v>1378</v>
      </c>
      <c r="B1382" s="4" t="n">
        <v>900.31195068</v>
      </c>
      <c r="C1382" s="4" t="n">
        <v>0.92534935</v>
      </c>
      <c r="D1382" s="4"/>
    </row>
    <row r="1383" customFormat="false" ht="13.5" hidden="false" customHeight="false" outlineLevel="0" collapsed="false">
      <c r="A1383" s="4" t="n">
        <v>1379</v>
      </c>
      <c r="B1383" s="4" t="n">
        <v>900.25323486</v>
      </c>
      <c r="C1383" s="4" t="n">
        <v>0.92609221</v>
      </c>
      <c r="D1383" s="4"/>
    </row>
    <row r="1384" customFormat="false" ht="13.5" hidden="false" customHeight="false" outlineLevel="0" collapsed="false">
      <c r="A1384" s="4" t="n">
        <v>1380</v>
      </c>
      <c r="B1384" s="4" t="n">
        <v>900.15795898</v>
      </c>
      <c r="C1384" s="4" t="n">
        <v>0.9259358</v>
      </c>
      <c r="D1384" s="4"/>
    </row>
    <row r="1385" customFormat="false" ht="13.5" hidden="false" customHeight="false" outlineLevel="0" collapsed="false">
      <c r="A1385" s="4" t="n">
        <v>1381</v>
      </c>
      <c r="B1385" s="4" t="n">
        <v>900.09899902</v>
      </c>
      <c r="C1385" s="4" t="n">
        <v>0.92523205</v>
      </c>
      <c r="D1385" s="4"/>
    </row>
    <row r="1386" customFormat="false" ht="13.5" hidden="false" customHeight="false" outlineLevel="0" collapsed="false">
      <c r="A1386" s="4" t="n">
        <v>1382</v>
      </c>
      <c r="B1386" s="4" t="n">
        <v>900.30187988</v>
      </c>
      <c r="C1386" s="4" t="n">
        <v>0.92531019</v>
      </c>
      <c r="D1386" s="4"/>
    </row>
    <row r="1387" customFormat="false" ht="13.5" hidden="false" customHeight="false" outlineLevel="0" collapsed="false">
      <c r="A1387" s="4" t="n">
        <v>1383</v>
      </c>
      <c r="B1387" s="4" t="n">
        <v>900.00756836</v>
      </c>
      <c r="C1387" s="4" t="n">
        <v>0.9257403</v>
      </c>
      <c r="D1387" s="4"/>
    </row>
    <row r="1388" customFormat="false" ht="13.5" hidden="false" customHeight="false" outlineLevel="0" collapsed="false">
      <c r="A1388" s="4" t="n">
        <v>1384</v>
      </c>
      <c r="B1388" s="4" t="n">
        <v>900.05322266</v>
      </c>
      <c r="C1388" s="4" t="n">
        <v>0.9254666</v>
      </c>
      <c r="D1388" s="4"/>
    </row>
    <row r="1389" customFormat="false" ht="13.5" hidden="false" customHeight="false" outlineLevel="0" collapsed="false">
      <c r="A1389" s="4" t="n">
        <v>1385</v>
      </c>
      <c r="B1389" s="4" t="n">
        <v>899.91644287</v>
      </c>
      <c r="C1389" s="4" t="n">
        <v>0.9254275</v>
      </c>
      <c r="D1389" s="4"/>
    </row>
    <row r="1390" customFormat="false" ht="13.5" hidden="false" customHeight="false" outlineLevel="0" collapsed="false">
      <c r="A1390" s="4" t="n">
        <v>1386</v>
      </c>
      <c r="B1390" s="4" t="n">
        <v>899.99139404</v>
      </c>
      <c r="C1390" s="4" t="n">
        <v>0.92550576</v>
      </c>
      <c r="D1390" s="4"/>
    </row>
    <row r="1391" customFormat="false" ht="13.5" hidden="false" customHeight="false" outlineLevel="0" collapsed="false">
      <c r="A1391" s="4" t="n">
        <v>1387</v>
      </c>
      <c r="B1391" s="4" t="n">
        <v>900.487854</v>
      </c>
      <c r="C1391" s="4" t="n">
        <v>0.92527109</v>
      </c>
      <c r="D1391" s="4"/>
    </row>
    <row r="1392" customFormat="false" ht="13.5" hidden="false" customHeight="false" outlineLevel="0" collapsed="false">
      <c r="A1392" s="4" t="n">
        <v>1388</v>
      </c>
      <c r="B1392" s="4" t="n">
        <v>899.88342285</v>
      </c>
      <c r="C1392" s="4" t="n">
        <v>0.92538846</v>
      </c>
      <c r="D1392" s="4"/>
    </row>
    <row r="1393" customFormat="false" ht="13.5" hidden="false" customHeight="false" outlineLevel="0" collapsed="false">
      <c r="A1393" s="4" t="n">
        <v>1389</v>
      </c>
      <c r="B1393" s="4" t="n">
        <v>900.09570313</v>
      </c>
      <c r="C1393" s="4" t="n">
        <v>0.92519295</v>
      </c>
      <c r="D1393" s="4"/>
    </row>
    <row r="1394" customFormat="false" ht="13.5" hidden="false" customHeight="false" outlineLevel="0" collapsed="false">
      <c r="A1394" s="4" t="n">
        <v>1390</v>
      </c>
      <c r="B1394" s="4" t="n">
        <v>900.21380615</v>
      </c>
      <c r="C1394" s="4" t="n">
        <v>0.92534935</v>
      </c>
      <c r="D1394" s="4"/>
    </row>
    <row r="1395" customFormat="false" ht="13.5" hidden="false" customHeight="false" outlineLevel="0" collapsed="false">
      <c r="A1395" s="4" t="n">
        <v>1391</v>
      </c>
      <c r="B1395" s="4" t="n">
        <v>900.20019531</v>
      </c>
      <c r="C1395" s="4" t="n">
        <v>0.92554486</v>
      </c>
      <c r="D1395" s="4"/>
    </row>
    <row r="1396" customFormat="false" ht="13.5" hidden="false" customHeight="false" outlineLevel="0" collapsed="false">
      <c r="A1396" s="4" t="n">
        <v>1392</v>
      </c>
      <c r="B1396" s="4" t="n">
        <v>899.95837402</v>
      </c>
      <c r="C1396" s="4" t="n">
        <v>0.925623</v>
      </c>
      <c r="D1396" s="4"/>
    </row>
    <row r="1397" customFormat="false" ht="13.5" hidden="false" customHeight="false" outlineLevel="0" collapsed="false">
      <c r="A1397" s="4" t="n">
        <v>1393</v>
      </c>
      <c r="B1397" s="4" t="n">
        <v>900.24273682</v>
      </c>
      <c r="C1397" s="4" t="n">
        <v>0.92585766</v>
      </c>
      <c r="D1397" s="4"/>
    </row>
    <row r="1398" customFormat="false" ht="13.5" hidden="false" customHeight="false" outlineLevel="0" collapsed="false">
      <c r="A1398" s="4" t="n">
        <v>1394</v>
      </c>
      <c r="B1398" s="4" t="n">
        <v>900.26281738</v>
      </c>
      <c r="C1398" s="4" t="n">
        <v>0.92531019</v>
      </c>
      <c r="D1398" s="4"/>
    </row>
    <row r="1399" customFormat="false" ht="13.5" hidden="false" customHeight="false" outlineLevel="0" collapsed="false">
      <c r="A1399" s="4" t="n">
        <v>1395</v>
      </c>
      <c r="B1399" s="4" t="n">
        <v>900.25323486</v>
      </c>
      <c r="C1399" s="4" t="n">
        <v>0.9254275</v>
      </c>
      <c r="D1399" s="4"/>
    </row>
    <row r="1400" customFormat="false" ht="13.5" hidden="false" customHeight="false" outlineLevel="0" collapsed="false">
      <c r="A1400" s="4" t="n">
        <v>1396</v>
      </c>
      <c r="B1400" s="4" t="n">
        <v>900.34765625</v>
      </c>
      <c r="C1400" s="4" t="n">
        <v>0.92523205</v>
      </c>
      <c r="D1400" s="4"/>
    </row>
    <row r="1401" customFormat="false" ht="13.5" hidden="false" customHeight="false" outlineLevel="0" collapsed="false">
      <c r="A1401" s="4" t="n">
        <v>1397</v>
      </c>
      <c r="B1401" s="4" t="n">
        <v>899.78210449</v>
      </c>
      <c r="C1401" s="4" t="n">
        <v>0.92538846</v>
      </c>
      <c r="D1401" s="4"/>
    </row>
    <row r="1402" customFormat="false" ht="13.5" hidden="false" customHeight="false" outlineLevel="0" collapsed="false">
      <c r="A1402" s="4" t="n">
        <v>1398</v>
      </c>
      <c r="B1402" s="4" t="n">
        <v>900.06311035</v>
      </c>
      <c r="C1402" s="4" t="n">
        <v>0.9254666</v>
      </c>
      <c r="D1402" s="4"/>
    </row>
    <row r="1403" customFormat="false" ht="13.5" hidden="false" customHeight="false" outlineLevel="0" collapsed="false">
      <c r="A1403" s="4" t="n">
        <v>1399</v>
      </c>
      <c r="B1403" s="4" t="n">
        <v>899.91644287</v>
      </c>
      <c r="C1403" s="4" t="n">
        <v>0.92503655</v>
      </c>
      <c r="D1403" s="4"/>
    </row>
    <row r="1404" customFormat="false" ht="13.5" hidden="false" customHeight="false" outlineLevel="0" collapsed="false">
      <c r="A1404" s="4" t="n">
        <v>1400</v>
      </c>
      <c r="B1404" s="4" t="n">
        <v>900.10888672</v>
      </c>
      <c r="C1404" s="4" t="n">
        <v>0.92527109</v>
      </c>
      <c r="D1404" s="4"/>
    </row>
    <row r="1405" customFormat="false" ht="13.5" hidden="false" customHeight="false" outlineLevel="0" collapsed="false">
      <c r="A1405" s="4" t="n">
        <v>1401</v>
      </c>
      <c r="B1405" s="4" t="n">
        <v>900.09899902</v>
      </c>
      <c r="C1405" s="4" t="n">
        <v>0.92523205</v>
      </c>
      <c r="D1405" s="4"/>
    </row>
    <row r="1406" customFormat="false" ht="13.5" hidden="false" customHeight="false" outlineLevel="0" collapsed="false">
      <c r="A1406" s="4" t="n">
        <v>1402</v>
      </c>
      <c r="B1406" s="4" t="n">
        <v>900.22674561</v>
      </c>
      <c r="C1406" s="4" t="n">
        <v>0.92511469</v>
      </c>
      <c r="D1406" s="4"/>
    </row>
    <row r="1407" customFormat="false" ht="13.5" hidden="false" customHeight="false" outlineLevel="0" collapsed="false">
      <c r="A1407" s="4" t="n">
        <v>1403</v>
      </c>
      <c r="B1407" s="4" t="n">
        <v>900.10888672</v>
      </c>
      <c r="C1407" s="4" t="n">
        <v>0.92511469</v>
      </c>
      <c r="D1407" s="4"/>
    </row>
    <row r="1408" customFormat="false" ht="13.5" hidden="false" customHeight="false" outlineLevel="0" collapsed="false">
      <c r="A1408" s="4" t="n">
        <v>1404</v>
      </c>
      <c r="B1408" s="4" t="n">
        <v>900.25946045</v>
      </c>
      <c r="C1408" s="4" t="n">
        <v>0.92519295</v>
      </c>
      <c r="D1408" s="4"/>
    </row>
    <row r="1409" customFormat="false" ht="13.5" hidden="false" customHeight="false" outlineLevel="0" collapsed="false">
      <c r="A1409" s="4" t="n">
        <v>1405</v>
      </c>
      <c r="B1409" s="4" t="n">
        <v>900.06311035</v>
      </c>
      <c r="C1409" s="4" t="n">
        <v>0.92472374</v>
      </c>
      <c r="D1409" s="4"/>
    </row>
    <row r="1410" customFormat="false" ht="13.5" hidden="false" customHeight="false" outlineLevel="0" collapsed="false">
      <c r="A1410" s="4" t="n">
        <v>1406</v>
      </c>
      <c r="B1410" s="4" t="n">
        <v>899.9229126</v>
      </c>
      <c r="C1410" s="4" t="n">
        <v>0.92503655</v>
      </c>
      <c r="D1410" s="4"/>
    </row>
    <row r="1411" customFormat="false" ht="13.5" hidden="false" customHeight="false" outlineLevel="0" collapsed="false">
      <c r="A1411" s="4" t="n">
        <v>1407</v>
      </c>
      <c r="B1411" s="4" t="n">
        <v>899.82458496</v>
      </c>
      <c r="C1411" s="4" t="n">
        <v>0.92519295</v>
      </c>
      <c r="D1411" s="4"/>
    </row>
    <row r="1412" customFormat="false" ht="13.5" hidden="false" customHeight="false" outlineLevel="0" collapsed="false">
      <c r="A1412" s="4" t="n">
        <v>1408</v>
      </c>
      <c r="B1412" s="4" t="n">
        <v>900.01391602</v>
      </c>
      <c r="C1412" s="4" t="n">
        <v>0.92476285</v>
      </c>
      <c r="D1412" s="4"/>
    </row>
    <row r="1413" customFormat="false" ht="13.5" hidden="false" customHeight="false" outlineLevel="0" collapsed="false">
      <c r="A1413" s="4" t="n">
        <v>1409</v>
      </c>
      <c r="B1413" s="4" t="n">
        <v>900.01391602</v>
      </c>
      <c r="C1413" s="4" t="n">
        <v>0.92452818</v>
      </c>
      <c r="D1413" s="4"/>
    </row>
    <row r="1414" customFormat="false" ht="13.5" hidden="false" customHeight="false" outlineLevel="0" collapsed="false">
      <c r="A1414" s="4" t="n">
        <v>1410</v>
      </c>
      <c r="B1414" s="4" t="n">
        <v>899.83764648</v>
      </c>
      <c r="C1414" s="4" t="n">
        <v>0.92472374</v>
      </c>
      <c r="D1414" s="4"/>
    </row>
    <row r="1415" customFormat="false" ht="13.5" hidden="false" customHeight="false" outlineLevel="0" collapsed="false">
      <c r="A1415" s="4" t="n">
        <v>1411</v>
      </c>
      <c r="B1415" s="4" t="n">
        <v>899.82745361</v>
      </c>
      <c r="C1415" s="4" t="n">
        <v>0.92484099</v>
      </c>
      <c r="D1415" s="4"/>
    </row>
    <row r="1416" customFormat="false" ht="13.5" hidden="false" customHeight="false" outlineLevel="0" collapsed="false">
      <c r="A1416" s="4" t="n">
        <v>1412</v>
      </c>
      <c r="B1416" s="4" t="n">
        <v>900.13195801</v>
      </c>
      <c r="C1416" s="4" t="n">
        <v>0.92503655</v>
      </c>
      <c r="D1416" s="4"/>
    </row>
    <row r="1417" customFormat="false" ht="13.5" hidden="false" customHeight="false" outlineLevel="0" collapsed="false">
      <c r="A1417" s="4" t="n">
        <v>1413</v>
      </c>
      <c r="B1417" s="4" t="n">
        <v>900.17120361</v>
      </c>
      <c r="C1417" s="4" t="n">
        <v>0.92484099</v>
      </c>
      <c r="D1417" s="4"/>
    </row>
    <row r="1418" customFormat="false" ht="13.5" hidden="false" customHeight="false" outlineLevel="0" collapsed="false">
      <c r="A1418" s="4" t="n">
        <v>1414</v>
      </c>
      <c r="B1418" s="4" t="n">
        <v>900.12860107</v>
      </c>
      <c r="C1418" s="4" t="n">
        <v>0.92511469</v>
      </c>
      <c r="D1418" s="4"/>
    </row>
    <row r="1419" customFormat="false" ht="13.5" hidden="false" customHeight="false" outlineLevel="0" collapsed="false">
      <c r="A1419" s="4" t="n">
        <v>1415</v>
      </c>
      <c r="B1419" s="4" t="n">
        <v>900.16131592</v>
      </c>
      <c r="C1419" s="4" t="n">
        <v>0.92441094</v>
      </c>
      <c r="D1419" s="4"/>
    </row>
    <row r="1420" customFormat="false" ht="13.5" hidden="false" customHeight="false" outlineLevel="0" collapsed="false">
      <c r="A1420" s="4" t="n">
        <v>1416</v>
      </c>
      <c r="B1420" s="4" t="n">
        <v>900.32476807</v>
      </c>
      <c r="C1420" s="4" t="n">
        <v>0.92468458</v>
      </c>
      <c r="D1420" s="4"/>
    </row>
    <row r="1421" customFormat="false" ht="13.5" hidden="false" customHeight="false" outlineLevel="0" collapsed="false">
      <c r="A1421" s="4" t="n">
        <v>1417</v>
      </c>
      <c r="B1421" s="4" t="n">
        <v>900.06311035</v>
      </c>
      <c r="C1421" s="4" t="n">
        <v>0.9246456</v>
      </c>
      <c r="D1421" s="4"/>
    </row>
    <row r="1422" customFormat="false" ht="13.5" hidden="false" customHeight="false" outlineLevel="0" collapsed="false">
      <c r="A1422" s="4" t="n">
        <v>1418</v>
      </c>
      <c r="B1422" s="4" t="n">
        <v>900.17120361</v>
      </c>
      <c r="C1422" s="4" t="n">
        <v>0.92499739</v>
      </c>
      <c r="D1422" s="4"/>
    </row>
    <row r="1423" customFormat="false" ht="13.5" hidden="false" customHeight="false" outlineLevel="0" collapsed="false">
      <c r="A1423" s="4" t="n">
        <v>1419</v>
      </c>
      <c r="B1423" s="4" t="n">
        <v>899.95526123</v>
      </c>
      <c r="C1423" s="4" t="n">
        <v>0.9243328</v>
      </c>
      <c r="D1423" s="4"/>
    </row>
    <row r="1424" customFormat="false" ht="13.5" hidden="false" customHeight="false" outlineLevel="0" collapsed="false">
      <c r="A1424" s="4" t="n">
        <v>1420</v>
      </c>
      <c r="B1424" s="4" t="n">
        <v>900.17419434</v>
      </c>
      <c r="C1424" s="4" t="n">
        <v>0.92460644</v>
      </c>
      <c r="D1424" s="4"/>
    </row>
    <row r="1425" customFormat="false" ht="13.5" hidden="false" customHeight="false" outlineLevel="0" collapsed="false">
      <c r="A1425" s="4" t="n">
        <v>1421</v>
      </c>
      <c r="B1425" s="4" t="n">
        <v>899.97180176</v>
      </c>
      <c r="C1425" s="4" t="n">
        <v>0.92456734</v>
      </c>
      <c r="D1425" s="4"/>
    </row>
    <row r="1426" customFormat="false" ht="13.5" hidden="false" customHeight="false" outlineLevel="0" collapsed="false">
      <c r="A1426" s="4" t="n">
        <v>1422</v>
      </c>
      <c r="B1426" s="4" t="n">
        <v>899.97180176</v>
      </c>
      <c r="C1426" s="4" t="n">
        <v>0.92441094</v>
      </c>
      <c r="D1426" s="4"/>
    </row>
    <row r="1427" customFormat="false" ht="13.5" hidden="false" customHeight="false" outlineLevel="0" collapsed="false">
      <c r="A1427" s="4" t="n">
        <v>1423</v>
      </c>
      <c r="B1427" s="4" t="n">
        <v>900.20379639</v>
      </c>
      <c r="C1427" s="4" t="n">
        <v>0.92456734</v>
      </c>
      <c r="D1427" s="4"/>
    </row>
    <row r="1428" customFormat="false" ht="13.5" hidden="false" customHeight="false" outlineLevel="0" collapsed="false">
      <c r="A1428" s="4" t="n">
        <v>1424</v>
      </c>
      <c r="B1428" s="4" t="n">
        <v>900.11254883</v>
      </c>
      <c r="C1428" s="4" t="n">
        <v>0.92480201</v>
      </c>
      <c r="D1428" s="4"/>
    </row>
    <row r="1429" customFormat="false" ht="13.5" hidden="false" customHeight="false" outlineLevel="0" collapsed="false">
      <c r="A1429" s="4" t="n">
        <v>1425</v>
      </c>
      <c r="B1429" s="4" t="n">
        <v>899.96496582</v>
      </c>
      <c r="C1429" s="4" t="n">
        <v>0.92491925</v>
      </c>
      <c r="D1429" s="4"/>
    </row>
    <row r="1430" customFormat="false" ht="13.5" hidden="false" customHeight="false" outlineLevel="0" collapsed="false">
      <c r="A1430" s="4" t="n">
        <v>1426</v>
      </c>
      <c r="B1430" s="4" t="n">
        <v>899.87731934</v>
      </c>
      <c r="C1430" s="4" t="n">
        <v>0.92484099</v>
      </c>
      <c r="D1430" s="4"/>
    </row>
    <row r="1431" customFormat="false" ht="13.5" hidden="false" customHeight="false" outlineLevel="0" collapsed="false">
      <c r="A1431" s="4" t="n">
        <v>1427</v>
      </c>
      <c r="B1431" s="4" t="n">
        <v>900.3180542</v>
      </c>
      <c r="C1431" s="4" t="n">
        <v>0.92484099</v>
      </c>
      <c r="D1431" s="4"/>
    </row>
    <row r="1432" customFormat="false" ht="13.5" hidden="false" customHeight="false" outlineLevel="0" collapsed="false">
      <c r="A1432" s="4" t="n">
        <v>1428</v>
      </c>
      <c r="B1432" s="4" t="n">
        <v>899.91644287</v>
      </c>
      <c r="C1432" s="4" t="n">
        <v>0.92441094</v>
      </c>
      <c r="D1432" s="4"/>
    </row>
    <row r="1433" customFormat="false" ht="13.5" hidden="false" customHeight="false" outlineLevel="0" collapsed="false">
      <c r="A1433" s="4" t="n">
        <v>1429</v>
      </c>
      <c r="B1433" s="4" t="n">
        <v>899.98156738</v>
      </c>
      <c r="C1433" s="4" t="n">
        <v>0.92413723</v>
      </c>
      <c r="D1433" s="4"/>
    </row>
    <row r="1434" customFormat="false" ht="13.5" hidden="false" customHeight="false" outlineLevel="0" collapsed="false">
      <c r="A1434" s="4" t="n">
        <v>1430</v>
      </c>
      <c r="B1434" s="4" t="n">
        <v>900.09899902</v>
      </c>
      <c r="C1434" s="4" t="n">
        <v>0.92468458</v>
      </c>
      <c r="D1434" s="4"/>
    </row>
    <row r="1435" customFormat="false" ht="13.5" hidden="false" customHeight="false" outlineLevel="0" collapsed="false">
      <c r="A1435" s="4" t="n">
        <v>1431</v>
      </c>
      <c r="B1435" s="4" t="n">
        <v>899.66442871</v>
      </c>
      <c r="C1435" s="4" t="n">
        <v>0.92394173</v>
      </c>
      <c r="D1435" s="4"/>
    </row>
    <row r="1436" customFormat="false" ht="13.5" hidden="false" customHeight="false" outlineLevel="0" collapsed="false">
      <c r="A1436" s="4" t="n">
        <v>1432</v>
      </c>
      <c r="B1436" s="4" t="n">
        <v>899.97180176</v>
      </c>
      <c r="C1436" s="4" t="n">
        <v>0.92445004</v>
      </c>
      <c r="D1436" s="4"/>
    </row>
    <row r="1437" customFormat="false" ht="13.5" hidden="false" customHeight="false" outlineLevel="0" collapsed="false">
      <c r="A1437" s="4" t="n">
        <v>1433</v>
      </c>
      <c r="B1437" s="4" t="n">
        <v>900.10235596</v>
      </c>
      <c r="C1437" s="4" t="n">
        <v>0.92460644</v>
      </c>
      <c r="D1437" s="4"/>
    </row>
    <row r="1438" customFormat="false" ht="13.5" hidden="false" customHeight="false" outlineLevel="0" collapsed="false">
      <c r="A1438" s="4" t="n">
        <v>1434</v>
      </c>
      <c r="B1438" s="4" t="n">
        <v>900.26904297</v>
      </c>
      <c r="C1438" s="4" t="n">
        <v>0.92421538</v>
      </c>
      <c r="D1438" s="4"/>
    </row>
    <row r="1439" customFormat="false" ht="13.5" hidden="false" customHeight="false" outlineLevel="0" collapsed="false">
      <c r="A1439" s="4" t="n">
        <v>1435</v>
      </c>
      <c r="B1439" s="4" t="n">
        <v>899.93249512</v>
      </c>
      <c r="C1439" s="4" t="n">
        <v>0.92413723</v>
      </c>
      <c r="D1439" s="4"/>
    </row>
    <row r="1440" customFormat="false" ht="13.5" hidden="false" customHeight="false" outlineLevel="0" collapsed="false">
      <c r="A1440" s="4" t="n">
        <v>1436</v>
      </c>
      <c r="B1440" s="4" t="n">
        <v>900.04034424</v>
      </c>
      <c r="C1440" s="4" t="n">
        <v>0.92437178</v>
      </c>
      <c r="D1440" s="4"/>
    </row>
    <row r="1441" customFormat="false" ht="13.5" hidden="false" customHeight="false" outlineLevel="0" collapsed="false">
      <c r="A1441" s="4" t="n">
        <v>1437</v>
      </c>
      <c r="B1441" s="4" t="n">
        <v>900.25946045</v>
      </c>
      <c r="C1441" s="4" t="n">
        <v>0.92437178</v>
      </c>
      <c r="D1441" s="4"/>
    </row>
    <row r="1442" customFormat="false" ht="13.5" hidden="false" customHeight="false" outlineLevel="0" collapsed="false">
      <c r="A1442" s="4" t="n">
        <v>1438</v>
      </c>
      <c r="B1442" s="4" t="n">
        <v>900.11871338</v>
      </c>
      <c r="C1442" s="4" t="n">
        <v>0.92405897</v>
      </c>
      <c r="D1442" s="4"/>
    </row>
    <row r="1443" customFormat="false" ht="13.5" hidden="false" customHeight="false" outlineLevel="0" collapsed="false">
      <c r="A1443" s="4" t="n">
        <v>1439</v>
      </c>
      <c r="B1443" s="4" t="n">
        <v>900.0177002</v>
      </c>
      <c r="C1443" s="4" t="n">
        <v>0.92401999</v>
      </c>
      <c r="D1443" s="4"/>
    </row>
    <row r="1444" customFormat="false" ht="13.5" hidden="false" customHeight="false" outlineLevel="0" collapsed="false">
      <c r="A1444" s="4" t="n">
        <v>1440</v>
      </c>
      <c r="B1444" s="4" t="n">
        <v>899.81451416</v>
      </c>
      <c r="C1444" s="4" t="n">
        <v>0.92390257</v>
      </c>
      <c r="D1444" s="4"/>
    </row>
    <row r="1445" customFormat="false" ht="13.5" hidden="false" customHeight="false" outlineLevel="0" collapsed="false">
      <c r="A1445" s="4" t="n">
        <v>1441</v>
      </c>
      <c r="B1445" s="4" t="n">
        <v>899.84777832</v>
      </c>
      <c r="C1445" s="4" t="n">
        <v>0.92398083</v>
      </c>
      <c r="D1445" s="4"/>
    </row>
    <row r="1446" customFormat="false" ht="13.5" hidden="false" customHeight="false" outlineLevel="0" collapsed="false">
      <c r="A1446" s="4" t="n">
        <v>1442</v>
      </c>
      <c r="B1446" s="4" t="n">
        <v>899.59893799</v>
      </c>
      <c r="C1446" s="4" t="n">
        <v>0.92378533</v>
      </c>
      <c r="D1446" s="4"/>
    </row>
    <row r="1447" customFormat="false" ht="13.5" hidden="false" customHeight="false" outlineLevel="0" collapsed="false">
      <c r="A1447" s="4" t="n">
        <v>1443</v>
      </c>
      <c r="B1447" s="4" t="n">
        <v>899.88006592</v>
      </c>
      <c r="C1447" s="4" t="n">
        <v>0.9244892</v>
      </c>
      <c r="D1447" s="4"/>
    </row>
    <row r="1448" customFormat="false" ht="13.5" hidden="false" customHeight="false" outlineLevel="0" collapsed="false">
      <c r="A1448" s="4" t="n">
        <v>1444</v>
      </c>
      <c r="B1448" s="4" t="n">
        <v>900.02380371</v>
      </c>
      <c r="C1448" s="4" t="n">
        <v>0.92366803</v>
      </c>
      <c r="D1448" s="4"/>
    </row>
    <row r="1449" customFormat="false" ht="13.5" hidden="false" customHeight="false" outlineLevel="0" collapsed="false">
      <c r="A1449" s="4" t="n">
        <v>1445</v>
      </c>
      <c r="B1449" s="4" t="n">
        <v>900.22674561</v>
      </c>
      <c r="C1449" s="4" t="n">
        <v>0.92370719</v>
      </c>
      <c r="D1449" s="4"/>
    </row>
    <row r="1450" customFormat="false" ht="13.5" hidden="false" customHeight="false" outlineLevel="0" collapsed="false">
      <c r="A1450" s="4" t="n">
        <v>1446</v>
      </c>
      <c r="B1450" s="4" t="n">
        <v>900.19073486</v>
      </c>
      <c r="C1450" s="4" t="n">
        <v>0.92386359</v>
      </c>
      <c r="D1450" s="4"/>
    </row>
    <row r="1451" customFormat="false" ht="13.5" hidden="false" customHeight="false" outlineLevel="0" collapsed="false">
      <c r="A1451" s="4" t="n">
        <v>1447</v>
      </c>
      <c r="B1451" s="4" t="n">
        <v>899.73968506</v>
      </c>
      <c r="C1451" s="4" t="n">
        <v>0.92339426</v>
      </c>
      <c r="D1451" s="4"/>
    </row>
    <row r="1452" customFormat="false" ht="13.5" hidden="false" customHeight="false" outlineLevel="0" collapsed="false">
      <c r="A1452" s="4" t="n">
        <v>1448</v>
      </c>
      <c r="B1452" s="4" t="n">
        <v>899.8505249</v>
      </c>
      <c r="C1452" s="4" t="n">
        <v>0.92390257</v>
      </c>
      <c r="D1452" s="4"/>
    </row>
    <row r="1453" customFormat="false" ht="13.5" hidden="false" customHeight="false" outlineLevel="0" collapsed="false">
      <c r="A1453" s="4" t="n">
        <v>1449</v>
      </c>
      <c r="B1453" s="4" t="n">
        <v>899.66442871</v>
      </c>
      <c r="C1453" s="4" t="n">
        <v>0.92358977</v>
      </c>
      <c r="D1453" s="4"/>
    </row>
    <row r="1454" customFormat="false" ht="13.5" hidden="false" customHeight="false" outlineLevel="0" collapsed="false">
      <c r="A1454" s="4" t="n">
        <v>1450</v>
      </c>
      <c r="B1454" s="4" t="n">
        <v>899.93566895</v>
      </c>
      <c r="C1454" s="4" t="n">
        <v>0.92374617</v>
      </c>
      <c r="D1454" s="4"/>
    </row>
    <row r="1455" customFormat="false" ht="13.5" hidden="false" customHeight="false" outlineLevel="0" collapsed="false">
      <c r="A1455" s="4" t="n">
        <v>1451</v>
      </c>
      <c r="B1455" s="4" t="n">
        <v>899.92907715</v>
      </c>
      <c r="C1455" s="4" t="n">
        <v>0.92421538</v>
      </c>
      <c r="D1455" s="4"/>
    </row>
    <row r="1456" customFormat="false" ht="13.5" hidden="false" customHeight="false" outlineLevel="0" collapsed="false">
      <c r="A1456" s="4" t="n">
        <v>1452</v>
      </c>
      <c r="B1456" s="4" t="n">
        <v>899.98156738</v>
      </c>
      <c r="C1456" s="4" t="n">
        <v>0.92347252</v>
      </c>
      <c r="D1456" s="4"/>
    </row>
    <row r="1457" customFormat="false" ht="13.5" hidden="false" customHeight="false" outlineLevel="0" collapsed="false">
      <c r="A1457" s="4" t="n">
        <v>1453</v>
      </c>
      <c r="B1457" s="4" t="n">
        <v>900.08929443</v>
      </c>
      <c r="C1457" s="4" t="n">
        <v>0.92390257</v>
      </c>
      <c r="D1457" s="4"/>
    </row>
    <row r="1458" customFormat="false" ht="13.5" hidden="false" customHeight="false" outlineLevel="0" collapsed="false">
      <c r="A1458" s="4" t="n">
        <v>1454</v>
      </c>
      <c r="B1458" s="4" t="n">
        <v>900.02752686</v>
      </c>
      <c r="C1458" s="4" t="n">
        <v>0.92362893</v>
      </c>
      <c r="D1458" s="4"/>
    </row>
    <row r="1459" customFormat="false" ht="13.5" hidden="false" customHeight="false" outlineLevel="0" collapsed="false">
      <c r="A1459" s="4" t="n">
        <v>1455</v>
      </c>
      <c r="B1459" s="4" t="n">
        <v>900.04351807</v>
      </c>
      <c r="C1459" s="4" t="n">
        <v>0.92394173</v>
      </c>
      <c r="D1459" s="4"/>
    </row>
    <row r="1460" customFormat="false" ht="13.5" hidden="false" customHeight="false" outlineLevel="0" collapsed="false">
      <c r="A1460" s="4" t="n">
        <v>1456</v>
      </c>
      <c r="B1460" s="4" t="n">
        <v>899.88983154</v>
      </c>
      <c r="C1460" s="4" t="n">
        <v>0.92366803</v>
      </c>
      <c r="D1460" s="4"/>
    </row>
    <row r="1461" customFormat="false" ht="13.5" hidden="false" customHeight="false" outlineLevel="0" collapsed="false">
      <c r="A1461" s="4" t="n">
        <v>1457</v>
      </c>
      <c r="B1461" s="4" t="n">
        <v>899.9229126</v>
      </c>
      <c r="C1461" s="4" t="n">
        <v>0.92347252</v>
      </c>
      <c r="D1461" s="4"/>
    </row>
    <row r="1462" customFormat="false" ht="13.5" hidden="false" customHeight="false" outlineLevel="0" collapsed="false">
      <c r="A1462" s="4" t="n">
        <v>1458</v>
      </c>
      <c r="B1462" s="4" t="n">
        <v>900.08282471</v>
      </c>
      <c r="C1462" s="4" t="n">
        <v>0.92366803</v>
      </c>
      <c r="D1462" s="4"/>
    </row>
    <row r="1463" customFormat="false" ht="13.5" hidden="false" customHeight="false" outlineLevel="0" collapsed="false">
      <c r="A1463" s="4" t="n">
        <v>1459</v>
      </c>
      <c r="B1463" s="4" t="n">
        <v>899.99450684</v>
      </c>
      <c r="C1463" s="4" t="n">
        <v>0.92374617</v>
      </c>
      <c r="D1463" s="4"/>
    </row>
    <row r="1464" customFormat="false" ht="13.5" hidden="false" customHeight="false" outlineLevel="0" collapsed="false">
      <c r="A1464" s="4" t="n">
        <v>1460</v>
      </c>
      <c r="B1464" s="4" t="n">
        <v>899.94250488</v>
      </c>
      <c r="C1464" s="4" t="n">
        <v>0.92358977</v>
      </c>
      <c r="D1464" s="4"/>
    </row>
    <row r="1465" customFormat="false" ht="13.5" hidden="false" customHeight="false" outlineLevel="0" collapsed="false">
      <c r="A1465" s="4" t="n">
        <v>1461</v>
      </c>
      <c r="B1465" s="4" t="n">
        <v>899.69708252</v>
      </c>
      <c r="C1465" s="4" t="n">
        <v>0.92355078</v>
      </c>
      <c r="D1465" s="4"/>
    </row>
    <row r="1466" customFormat="false" ht="13.5" hidden="false" customHeight="false" outlineLevel="0" collapsed="false">
      <c r="A1466" s="4" t="n">
        <v>1462</v>
      </c>
      <c r="B1466" s="4" t="n">
        <v>899.83764648</v>
      </c>
      <c r="C1466" s="4" t="n">
        <v>0.92347252</v>
      </c>
      <c r="D1466" s="4"/>
    </row>
    <row r="1467" customFormat="false" ht="13.5" hidden="false" customHeight="false" outlineLevel="0" collapsed="false">
      <c r="A1467" s="4" t="n">
        <v>1463</v>
      </c>
      <c r="B1467" s="4" t="n">
        <v>899.93249512</v>
      </c>
      <c r="C1467" s="4" t="n">
        <v>0.92319882</v>
      </c>
      <c r="D1467" s="4"/>
    </row>
    <row r="1468" customFormat="false" ht="13.5" hidden="false" customHeight="false" outlineLevel="0" collapsed="false">
      <c r="A1468" s="4" t="n">
        <v>1464</v>
      </c>
      <c r="B1468" s="4" t="n">
        <v>899.95227051</v>
      </c>
      <c r="C1468" s="4" t="n">
        <v>0.92296416</v>
      </c>
      <c r="D1468" s="4"/>
    </row>
    <row r="1469" customFormat="false" ht="13.5" hidden="false" customHeight="false" outlineLevel="0" collapsed="false">
      <c r="A1469" s="4" t="n">
        <v>1465</v>
      </c>
      <c r="B1469" s="4" t="n">
        <v>900.05053711</v>
      </c>
      <c r="C1469" s="4" t="n">
        <v>0.92312056</v>
      </c>
      <c r="D1469" s="4"/>
    </row>
    <row r="1470" customFormat="false" ht="13.5" hidden="false" customHeight="false" outlineLevel="0" collapsed="false">
      <c r="A1470" s="4" t="n">
        <v>1466</v>
      </c>
      <c r="B1470" s="4" t="n">
        <v>899.84088135</v>
      </c>
      <c r="C1470" s="4" t="n">
        <v>0.92335522</v>
      </c>
      <c r="D1470" s="4"/>
    </row>
    <row r="1471" customFormat="false" ht="13.5" hidden="false" customHeight="false" outlineLevel="0" collapsed="false">
      <c r="A1471" s="4" t="n">
        <v>1467</v>
      </c>
      <c r="B1471" s="4" t="n">
        <v>900.02093506</v>
      </c>
      <c r="C1471" s="4" t="n">
        <v>0.92343336</v>
      </c>
      <c r="D1471" s="4"/>
    </row>
    <row r="1472" customFormat="false" ht="13.5" hidden="false" customHeight="false" outlineLevel="0" collapsed="false">
      <c r="A1472" s="4" t="n">
        <v>1468</v>
      </c>
      <c r="B1472" s="4" t="n">
        <v>899.98504639</v>
      </c>
      <c r="C1472" s="4" t="n">
        <v>0.92378533</v>
      </c>
      <c r="D1472" s="4"/>
    </row>
    <row r="1473" customFormat="false" ht="13.5" hidden="false" customHeight="false" outlineLevel="0" collapsed="false">
      <c r="A1473" s="4" t="n">
        <v>1469</v>
      </c>
      <c r="B1473" s="4" t="n">
        <v>899.74298096</v>
      </c>
      <c r="C1473" s="4" t="n">
        <v>0.92343336</v>
      </c>
      <c r="D1473" s="4"/>
    </row>
    <row r="1474" customFormat="false" ht="13.5" hidden="false" customHeight="false" outlineLevel="0" collapsed="false">
      <c r="A1474" s="4" t="n">
        <v>1470</v>
      </c>
      <c r="B1474" s="4" t="n">
        <v>899.94250488</v>
      </c>
      <c r="C1474" s="4" t="n">
        <v>0.92362893</v>
      </c>
      <c r="D1474" s="4"/>
    </row>
    <row r="1475" customFormat="false" ht="13.5" hidden="false" customHeight="false" outlineLevel="0" collapsed="false">
      <c r="A1475" s="4" t="n">
        <v>1471</v>
      </c>
      <c r="B1475" s="4" t="n">
        <v>899.94250488</v>
      </c>
      <c r="C1475" s="4" t="n">
        <v>0.92323786</v>
      </c>
      <c r="D1475" s="4"/>
    </row>
    <row r="1476" customFormat="false" ht="13.5" hidden="false" customHeight="false" outlineLevel="0" collapsed="false">
      <c r="A1476" s="4" t="n">
        <v>1472</v>
      </c>
      <c r="B1476" s="4" t="n">
        <v>899.93933105</v>
      </c>
      <c r="C1476" s="4" t="n">
        <v>0.92308158</v>
      </c>
      <c r="D1476" s="4"/>
    </row>
    <row r="1477" customFormat="false" ht="13.5" hidden="false" customHeight="false" outlineLevel="0" collapsed="false">
      <c r="A1477" s="4" t="n">
        <v>1473</v>
      </c>
      <c r="B1477" s="4" t="n">
        <v>900.14154053</v>
      </c>
      <c r="C1477" s="4" t="n">
        <v>0.92323786</v>
      </c>
      <c r="D1477" s="4"/>
    </row>
    <row r="1478" customFormat="false" ht="13.5" hidden="false" customHeight="false" outlineLevel="0" collapsed="false">
      <c r="A1478" s="4" t="n">
        <v>1474</v>
      </c>
      <c r="B1478" s="4" t="n">
        <v>899.98797607</v>
      </c>
      <c r="C1478" s="4" t="n">
        <v>0.92319882</v>
      </c>
      <c r="D1478" s="4"/>
    </row>
    <row r="1479" customFormat="false" ht="13.5" hidden="false" customHeight="false" outlineLevel="0" collapsed="false">
      <c r="A1479" s="4" t="n">
        <v>1475</v>
      </c>
      <c r="B1479" s="4" t="n">
        <v>899.81176758</v>
      </c>
      <c r="C1479" s="4" t="n">
        <v>0.92304242</v>
      </c>
      <c r="D1479" s="4"/>
    </row>
    <row r="1480" customFormat="false" ht="13.5" hidden="false" customHeight="false" outlineLevel="0" collapsed="false">
      <c r="A1480" s="4" t="n">
        <v>1476</v>
      </c>
      <c r="B1480" s="4" t="n">
        <v>899.99450684</v>
      </c>
      <c r="C1480" s="4" t="n">
        <v>0.92315972</v>
      </c>
      <c r="D1480" s="4"/>
    </row>
    <row r="1481" customFormat="false" ht="13.5" hidden="false" customHeight="false" outlineLevel="0" collapsed="false">
      <c r="A1481" s="4" t="n">
        <v>1477</v>
      </c>
      <c r="B1481" s="4" t="n">
        <v>900.16815186</v>
      </c>
      <c r="C1481" s="4" t="n">
        <v>0.92296416</v>
      </c>
      <c r="D1481" s="4"/>
    </row>
    <row r="1482" customFormat="false" ht="13.5" hidden="false" customHeight="false" outlineLevel="0" collapsed="false">
      <c r="A1482" s="4" t="n">
        <v>1478</v>
      </c>
      <c r="B1482" s="4" t="n">
        <v>899.93566895</v>
      </c>
      <c r="C1482" s="4" t="n">
        <v>0.92276877</v>
      </c>
      <c r="D1482" s="4"/>
    </row>
    <row r="1483" customFormat="false" ht="13.5" hidden="false" customHeight="false" outlineLevel="0" collapsed="false">
      <c r="A1483" s="4" t="n">
        <v>1479</v>
      </c>
      <c r="B1483" s="4" t="n">
        <v>899.81176758</v>
      </c>
      <c r="C1483" s="4" t="n">
        <v>0.92319882</v>
      </c>
      <c r="D1483" s="4"/>
    </row>
    <row r="1484" customFormat="false" ht="13.5" hidden="false" customHeight="false" outlineLevel="0" collapsed="false">
      <c r="A1484" s="4" t="n">
        <v>1480</v>
      </c>
      <c r="B1484" s="4" t="n">
        <v>899.65808105</v>
      </c>
      <c r="C1484" s="4" t="n">
        <v>0.92323786</v>
      </c>
      <c r="D1484" s="4"/>
    </row>
    <row r="1485" customFormat="false" ht="13.5" hidden="false" customHeight="false" outlineLevel="0" collapsed="false">
      <c r="A1485" s="4" t="n">
        <v>1481</v>
      </c>
      <c r="B1485" s="4" t="n">
        <v>900.07971191</v>
      </c>
      <c r="C1485" s="4" t="n">
        <v>0.92269051</v>
      </c>
      <c r="D1485" s="4"/>
    </row>
    <row r="1486" customFormat="false" ht="13.5" hidden="false" customHeight="false" outlineLevel="0" collapsed="false">
      <c r="A1486" s="4" t="n">
        <v>1482</v>
      </c>
      <c r="B1486" s="4" t="n">
        <v>900.08612061</v>
      </c>
      <c r="C1486" s="4" t="n">
        <v>0.92284691</v>
      </c>
      <c r="D1486" s="4"/>
    </row>
    <row r="1487" customFormat="false" ht="13.5" hidden="false" customHeight="false" outlineLevel="0" collapsed="false">
      <c r="A1487" s="4" t="n">
        <v>1483</v>
      </c>
      <c r="B1487" s="4" t="n">
        <v>900.04351807</v>
      </c>
      <c r="C1487" s="4" t="n">
        <v>0.92300332</v>
      </c>
      <c r="D1487" s="4"/>
    </row>
    <row r="1488" customFormat="false" ht="13.5" hidden="false" customHeight="false" outlineLevel="0" collapsed="false">
      <c r="A1488" s="4" t="n">
        <v>1484</v>
      </c>
      <c r="B1488" s="4" t="n">
        <v>900.07269287</v>
      </c>
      <c r="C1488" s="4" t="n">
        <v>0.92292517</v>
      </c>
      <c r="D1488" s="4"/>
    </row>
    <row r="1489" customFormat="false" ht="13.5" hidden="false" customHeight="false" outlineLevel="0" collapsed="false">
      <c r="A1489" s="4" t="n">
        <v>1485</v>
      </c>
      <c r="B1489" s="4" t="n">
        <v>900.16503906</v>
      </c>
      <c r="C1489" s="4" t="n">
        <v>0.92319882</v>
      </c>
      <c r="D1489" s="4"/>
    </row>
    <row r="1490" customFormat="false" ht="13.5" hidden="false" customHeight="false" outlineLevel="0" collapsed="false">
      <c r="A1490" s="4" t="n">
        <v>1486</v>
      </c>
      <c r="B1490" s="4" t="n">
        <v>899.90002441</v>
      </c>
      <c r="C1490" s="4" t="n">
        <v>0.92269051</v>
      </c>
      <c r="D1490" s="4"/>
    </row>
    <row r="1491" customFormat="false" ht="13.5" hidden="false" customHeight="false" outlineLevel="0" collapsed="false">
      <c r="A1491" s="4" t="n">
        <v>1487</v>
      </c>
      <c r="B1491" s="4" t="n">
        <v>900.0010376</v>
      </c>
      <c r="C1491" s="4" t="n">
        <v>0.92304242</v>
      </c>
      <c r="D1491" s="4"/>
    </row>
    <row r="1492" customFormat="false" ht="13.5" hidden="false" customHeight="false" outlineLevel="0" collapsed="false">
      <c r="A1492" s="4" t="n">
        <v>1488</v>
      </c>
      <c r="B1492" s="4" t="n">
        <v>899.73968506</v>
      </c>
      <c r="C1492" s="4" t="n">
        <v>0.92308158</v>
      </c>
      <c r="D1492" s="4"/>
    </row>
    <row r="1493" customFormat="false" ht="13.5" hidden="false" customHeight="false" outlineLevel="0" collapsed="false">
      <c r="A1493" s="4" t="n">
        <v>1489</v>
      </c>
      <c r="B1493" s="4" t="n">
        <v>900.13818359</v>
      </c>
      <c r="C1493" s="4" t="n">
        <v>0.92292517</v>
      </c>
      <c r="D1493" s="4"/>
    </row>
    <row r="1494" customFormat="false" ht="13.5" hidden="false" customHeight="false" outlineLevel="0" collapsed="false">
      <c r="A1494" s="4" t="n">
        <v>1490</v>
      </c>
      <c r="B1494" s="4" t="n">
        <v>900.06011963</v>
      </c>
      <c r="C1494" s="4" t="n">
        <v>0.92272961</v>
      </c>
      <c r="D1494" s="4"/>
    </row>
    <row r="1495" customFormat="false" ht="13.5" hidden="false" customHeight="false" outlineLevel="0" collapsed="false">
      <c r="A1495" s="4" t="n">
        <v>1491</v>
      </c>
      <c r="B1495" s="4" t="n">
        <v>899.81817627</v>
      </c>
      <c r="C1495" s="4" t="n">
        <v>0.92300332</v>
      </c>
      <c r="D1495" s="4"/>
    </row>
    <row r="1496" customFormat="false" ht="13.5" hidden="false" customHeight="false" outlineLevel="0" collapsed="false">
      <c r="A1496" s="4" t="n">
        <v>1492</v>
      </c>
      <c r="B1496" s="4" t="n">
        <v>899.94250488</v>
      </c>
      <c r="C1496" s="4" t="n">
        <v>0.92280775</v>
      </c>
      <c r="D1496" s="4"/>
    </row>
    <row r="1497" customFormat="false" ht="13.5" hidden="false" customHeight="false" outlineLevel="0" collapsed="false">
      <c r="A1497" s="4" t="n">
        <v>1493</v>
      </c>
      <c r="B1497" s="4" t="n">
        <v>900.08929443</v>
      </c>
      <c r="C1497" s="4" t="n">
        <v>0.92280775</v>
      </c>
      <c r="D1497" s="4"/>
    </row>
    <row r="1498" customFormat="false" ht="13.5" hidden="false" customHeight="false" outlineLevel="0" collapsed="false">
      <c r="A1498" s="4" t="n">
        <v>1494</v>
      </c>
      <c r="B1498" s="4" t="n">
        <v>899.89685059</v>
      </c>
      <c r="C1498" s="4" t="n">
        <v>0.92280775</v>
      </c>
      <c r="D1498" s="4"/>
    </row>
    <row r="1499" customFormat="false" ht="13.5" hidden="false" customHeight="false" outlineLevel="0" collapsed="false">
      <c r="A1499" s="4" t="n">
        <v>1495</v>
      </c>
      <c r="B1499" s="4" t="n">
        <v>899.96203613</v>
      </c>
      <c r="C1499" s="4" t="n">
        <v>0.92280775</v>
      </c>
      <c r="D1499" s="4"/>
    </row>
    <row r="1500" customFormat="false" ht="13.5" hidden="false" customHeight="false" outlineLevel="0" collapsed="false">
      <c r="A1500" s="4" t="n">
        <v>1496</v>
      </c>
      <c r="B1500" s="4" t="n">
        <v>900.05377197</v>
      </c>
      <c r="C1500" s="4" t="n">
        <v>0.92253411</v>
      </c>
      <c r="D1500" s="4"/>
    </row>
    <row r="1501" customFormat="false" ht="13.5" hidden="false" customHeight="false" outlineLevel="0" collapsed="false">
      <c r="A1501" s="4" t="n">
        <v>1497</v>
      </c>
      <c r="B1501" s="4" t="n">
        <v>900.14520264</v>
      </c>
      <c r="C1501" s="4" t="n">
        <v>0.92300332</v>
      </c>
      <c r="D1501" s="4"/>
    </row>
    <row r="1502" customFormat="false" ht="13.5" hidden="false" customHeight="false" outlineLevel="0" collapsed="false">
      <c r="A1502" s="4" t="n">
        <v>1498</v>
      </c>
      <c r="B1502" s="4" t="n">
        <v>900.00457764</v>
      </c>
      <c r="C1502" s="4" t="n">
        <v>0.92276877</v>
      </c>
      <c r="D1502" s="4"/>
    </row>
    <row r="1503" customFormat="false" ht="13.5" hidden="false" customHeight="false" outlineLevel="0" collapsed="false">
      <c r="A1503" s="4" t="n">
        <v>1499</v>
      </c>
      <c r="B1503" s="4" t="n">
        <v>899.91333008</v>
      </c>
      <c r="C1503" s="4" t="n">
        <v>0.92300332</v>
      </c>
      <c r="D1503" s="4"/>
    </row>
    <row r="1504" customFormat="false" ht="13.5" hidden="false" customHeight="false" outlineLevel="0" collapsed="false">
      <c r="A1504" s="4" t="n">
        <v>1500</v>
      </c>
      <c r="B1504" s="4" t="n">
        <v>899.93933105</v>
      </c>
      <c r="C1504" s="4" t="n">
        <v>0.92261237</v>
      </c>
      <c r="D1504" s="4"/>
    </row>
    <row r="1505" customFormat="false" ht="13.5" hidden="false" customHeight="false" outlineLevel="0" collapsed="false">
      <c r="A1505" s="4" t="n">
        <v>1501</v>
      </c>
      <c r="B1505" s="4" t="n">
        <v>900.06011963</v>
      </c>
      <c r="C1505" s="4" t="n">
        <v>0.92249495</v>
      </c>
      <c r="D1505" s="4"/>
    </row>
    <row r="1506" customFormat="false" ht="13.5" hidden="false" customHeight="false" outlineLevel="0" collapsed="false">
      <c r="A1506" s="4" t="n">
        <v>1502</v>
      </c>
      <c r="B1506" s="4" t="n">
        <v>900.14520264</v>
      </c>
      <c r="C1506" s="4" t="n">
        <v>0.92253411</v>
      </c>
      <c r="D1506" s="4"/>
    </row>
    <row r="1507" customFormat="false" ht="13.5" hidden="false" customHeight="false" outlineLevel="0" collapsed="false">
      <c r="A1507" s="4" t="n">
        <v>1503</v>
      </c>
      <c r="B1507" s="4" t="n">
        <v>899.90338135</v>
      </c>
      <c r="C1507" s="4" t="n">
        <v>0.92237771</v>
      </c>
      <c r="D1507" s="4"/>
    </row>
    <row r="1508" customFormat="false" ht="13.5" hidden="false" customHeight="false" outlineLevel="0" collapsed="false">
      <c r="A1508" s="4" t="n">
        <v>1504</v>
      </c>
      <c r="B1508" s="4" t="n">
        <v>899.96875</v>
      </c>
      <c r="C1508" s="4" t="n">
        <v>0.92218214</v>
      </c>
      <c r="D1508" s="4"/>
    </row>
    <row r="1509" customFormat="false" ht="13.5" hidden="false" customHeight="false" outlineLevel="0" collapsed="false">
      <c r="A1509" s="4" t="n">
        <v>1505</v>
      </c>
      <c r="B1509" s="4" t="n">
        <v>899.76611328</v>
      </c>
      <c r="C1509" s="4" t="n">
        <v>0.9222604</v>
      </c>
      <c r="D1509" s="4"/>
    </row>
    <row r="1510" customFormat="false" ht="13.5" hidden="false" customHeight="false" outlineLevel="0" collapsed="false">
      <c r="A1510" s="4" t="n">
        <v>1506</v>
      </c>
      <c r="B1510" s="4" t="n">
        <v>899.95574951</v>
      </c>
      <c r="C1510" s="4" t="n">
        <v>0.92269051</v>
      </c>
      <c r="D1510" s="4"/>
    </row>
    <row r="1511" customFormat="false" ht="13.5" hidden="false" customHeight="false" outlineLevel="0" collapsed="false">
      <c r="A1511" s="4" t="n">
        <v>1507</v>
      </c>
      <c r="B1511" s="4" t="n">
        <v>900.16821289</v>
      </c>
      <c r="C1511" s="4" t="n">
        <v>0.92218214</v>
      </c>
      <c r="D1511" s="4"/>
    </row>
    <row r="1512" customFormat="false" ht="13.5" hidden="false" customHeight="false" outlineLevel="0" collapsed="false">
      <c r="A1512" s="4" t="n">
        <v>1508</v>
      </c>
      <c r="B1512" s="4" t="n">
        <v>900.02099609</v>
      </c>
      <c r="C1512" s="4" t="n">
        <v>0.92218214</v>
      </c>
      <c r="D1512" s="4"/>
    </row>
    <row r="1513" customFormat="false" ht="13.5" hidden="false" customHeight="false" outlineLevel="0" collapsed="false">
      <c r="A1513" s="4" t="n">
        <v>1509</v>
      </c>
      <c r="B1513" s="4" t="n">
        <v>900.04730225</v>
      </c>
      <c r="C1513" s="4" t="n">
        <v>0.92292517</v>
      </c>
      <c r="D1513" s="4"/>
    </row>
    <row r="1514" customFormat="false" ht="13.5" hidden="false" customHeight="false" outlineLevel="0" collapsed="false">
      <c r="A1514" s="4" t="n">
        <v>1510</v>
      </c>
      <c r="B1514" s="4" t="n">
        <v>899.90960693</v>
      </c>
      <c r="C1514" s="4" t="n">
        <v>0.92261237</v>
      </c>
      <c r="D1514" s="4"/>
    </row>
    <row r="1515" customFormat="false" ht="13.5" hidden="false" customHeight="false" outlineLevel="0" collapsed="false">
      <c r="A1515" s="4" t="n">
        <v>1511</v>
      </c>
      <c r="B1515" s="4" t="n">
        <v>899.81488037</v>
      </c>
      <c r="C1515" s="4" t="n">
        <v>0.92241681</v>
      </c>
      <c r="D1515" s="4"/>
    </row>
    <row r="1516" customFormat="false" ht="13.5" hidden="false" customHeight="false" outlineLevel="0" collapsed="false">
      <c r="A1516" s="4" t="n">
        <v>1512</v>
      </c>
      <c r="B1516" s="4" t="n">
        <v>899.90631104</v>
      </c>
      <c r="C1516" s="4" t="n">
        <v>0.92269051</v>
      </c>
      <c r="D1516" s="4"/>
    </row>
    <row r="1517" customFormat="false" ht="13.5" hidden="false" customHeight="false" outlineLevel="0" collapsed="false">
      <c r="A1517" s="4" t="n">
        <v>1513</v>
      </c>
      <c r="B1517" s="4" t="n">
        <v>899.66131592</v>
      </c>
      <c r="C1517" s="4" t="n">
        <v>0.92214316</v>
      </c>
      <c r="D1517" s="4"/>
    </row>
    <row r="1518" customFormat="false" ht="13.5" hidden="false" customHeight="false" outlineLevel="0" collapsed="false">
      <c r="A1518" s="4" t="n">
        <v>1514</v>
      </c>
      <c r="B1518" s="4" t="n">
        <v>899.95227051</v>
      </c>
      <c r="C1518" s="4" t="n">
        <v>0.9217912</v>
      </c>
      <c r="D1518" s="4"/>
    </row>
    <row r="1519" customFormat="false" ht="13.5" hidden="false" customHeight="false" outlineLevel="0" collapsed="false">
      <c r="A1519" s="4" t="n">
        <v>1515</v>
      </c>
      <c r="B1519" s="4" t="n">
        <v>900.00457764</v>
      </c>
      <c r="C1519" s="4" t="n">
        <v>0.922104</v>
      </c>
      <c r="D1519" s="4"/>
    </row>
    <row r="1520" customFormat="false" ht="13.5" hidden="false" customHeight="false" outlineLevel="0" collapsed="false">
      <c r="A1520" s="4" t="n">
        <v>1516</v>
      </c>
      <c r="B1520" s="4" t="n">
        <v>899.87017822</v>
      </c>
      <c r="C1520" s="4" t="n">
        <v>0.9222604</v>
      </c>
      <c r="D1520" s="4"/>
    </row>
    <row r="1521" customFormat="false" ht="13.5" hidden="false" customHeight="false" outlineLevel="0" collapsed="false">
      <c r="A1521" s="4" t="n">
        <v>1517</v>
      </c>
      <c r="B1521" s="4" t="n">
        <v>900.0145874</v>
      </c>
      <c r="C1521" s="4" t="n">
        <v>0.92202574</v>
      </c>
      <c r="D1521" s="4"/>
    </row>
    <row r="1522" customFormat="false" ht="13.5" hidden="false" customHeight="false" outlineLevel="0" collapsed="false">
      <c r="A1522" s="4" t="n">
        <v>1518</v>
      </c>
      <c r="B1522" s="4" t="n">
        <v>899.70703125</v>
      </c>
      <c r="C1522" s="4" t="n">
        <v>0.92241681</v>
      </c>
      <c r="D1522" s="4"/>
    </row>
    <row r="1523" customFormat="false" ht="13.5" hidden="false" customHeight="false" outlineLevel="0" collapsed="false">
      <c r="A1523" s="4" t="n">
        <v>1519</v>
      </c>
      <c r="B1523" s="4" t="n">
        <v>899.84777832</v>
      </c>
      <c r="C1523" s="4" t="n">
        <v>0.92198676</v>
      </c>
      <c r="D1523" s="4"/>
    </row>
    <row r="1524" customFormat="false" ht="13.5" hidden="false" customHeight="false" outlineLevel="0" collapsed="false">
      <c r="A1524" s="4" t="n">
        <v>1520</v>
      </c>
      <c r="B1524" s="4" t="n">
        <v>899.76928711</v>
      </c>
      <c r="C1524" s="4" t="n">
        <v>0.92163479</v>
      </c>
      <c r="D1524" s="4"/>
    </row>
    <row r="1525" customFormat="false" ht="13.5" hidden="false" customHeight="false" outlineLevel="0" collapsed="false">
      <c r="A1525" s="4" t="n">
        <v>1521</v>
      </c>
      <c r="B1525" s="4" t="n">
        <v>900.20733643</v>
      </c>
      <c r="C1525" s="4" t="n">
        <v>0.92202574</v>
      </c>
      <c r="D1525" s="4"/>
    </row>
    <row r="1526" customFormat="false" ht="13.5" hidden="false" customHeight="false" outlineLevel="0" collapsed="false">
      <c r="A1526" s="4" t="n">
        <v>1522</v>
      </c>
      <c r="B1526" s="4" t="n">
        <v>899.8571167</v>
      </c>
      <c r="C1526" s="4" t="n">
        <v>0.92202574</v>
      </c>
      <c r="D1526" s="4"/>
    </row>
    <row r="1527" customFormat="false" ht="13.5" hidden="false" customHeight="false" outlineLevel="0" collapsed="false">
      <c r="A1527" s="4" t="n">
        <v>1523</v>
      </c>
      <c r="B1527" s="4" t="n">
        <v>899.81488037</v>
      </c>
      <c r="C1527" s="4" t="n">
        <v>0.922104</v>
      </c>
      <c r="D1527" s="4"/>
    </row>
    <row r="1528" customFormat="false" ht="13.5" hidden="false" customHeight="false" outlineLevel="0" collapsed="false">
      <c r="A1528" s="4" t="n">
        <v>1524</v>
      </c>
      <c r="B1528" s="4" t="n">
        <v>899.81817627</v>
      </c>
      <c r="C1528" s="4" t="n">
        <v>0.92183036</v>
      </c>
      <c r="D1528" s="4"/>
    </row>
    <row r="1529" customFormat="false" ht="13.5" hidden="false" customHeight="false" outlineLevel="0" collapsed="false">
      <c r="A1529" s="4" t="n">
        <v>1525</v>
      </c>
      <c r="B1529" s="4" t="n">
        <v>900.05377197</v>
      </c>
      <c r="C1529" s="4" t="n">
        <v>0.922104</v>
      </c>
      <c r="D1529" s="4"/>
    </row>
    <row r="1530" customFormat="false" ht="13.5" hidden="false" customHeight="false" outlineLevel="0" collapsed="false">
      <c r="A1530" s="4" t="n">
        <v>1526</v>
      </c>
      <c r="B1530" s="4" t="n">
        <v>899.53381348</v>
      </c>
      <c r="C1530" s="4" t="n">
        <v>0.9219476</v>
      </c>
      <c r="D1530" s="4"/>
    </row>
    <row r="1531" customFormat="false" ht="13.5" hidden="false" customHeight="false" outlineLevel="0" collapsed="false">
      <c r="A1531" s="4" t="n">
        <v>1527</v>
      </c>
      <c r="B1531" s="4" t="n">
        <v>899.72698975</v>
      </c>
      <c r="C1531" s="4" t="n">
        <v>0.92167395</v>
      </c>
      <c r="D1531" s="4"/>
    </row>
    <row r="1532" customFormat="false" ht="13.5" hidden="false" customHeight="false" outlineLevel="0" collapsed="false">
      <c r="A1532" s="4" t="n">
        <v>1528</v>
      </c>
      <c r="B1532" s="4" t="n">
        <v>899.98205566</v>
      </c>
      <c r="C1532" s="4" t="n">
        <v>0.9217912</v>
      </c>
      <c r="D1532" s="4"/>
    </row>
    <row r="1533" customFormat="false" ht="13.5" hidden="false" customHeight="false" outlineLevel="0" collapsed="false">
      <c r="A1533" s="4" t="n">
        <v>1529</v>
      </c>
      <c r="B1533" s="4" t="n">
        <v>899.72375488</v>
      </c>
      <c r="C1533" s="4" t="n">
        <v>0.9217912</v>
      </c>
      <c r="D1533" s="4"/>
    </row>
    <row r="1534" customFormat="false" ht="13.5" hidden="false" customHeight="false" outlineLevel="0" collapsed="false">
      <c r="A1534" s="4" t="n">
        <v>1530</v>
      </c>
      <c r="B1534" s="4" t="n">
        <v>899.57299805</v>
      </c>
      <c r="C1534" s="4" t="n">
        <v>0.92155653</v>
      </c>
      <c r="D1534" s="4"/>
    </row>
    <row r="1535" customFormat="false" ht="13.5" hidden="false" customHeight="false" outlineLevel="0" collapsed="false">
      <c r="A1535" s="4" t="n">
        <v>1531</v>
      </c>
      <c r="B1535" s="4" t="n">
        <v>899.93286133</v>
      </c>
      <c r="C1535" s="4" t="n">
        <v>0.92167395</v>
      </c>
      <c r="D1535" s="4"/>
    </row>
    <row r="1536" customFormat="false" ht="13.5" hidden="false" customHeight="false" outlineLevel="0" collapsed="false">
      <c r="A1536" s="4" t="n">
        <v>1532</v>
      </c>
      <c r="B1536" s="4" t="n">
        <v>899.94543457</v>
      </c>
      <c r="C1536" s="4" t="n">
        <v>0.9217912</v>
      </c>
      <c r="D1536" s="4"/>
    </row>
    <row r="1537" customFormat="false" ht="13.5" hidden="false" customHeight="false" outlineLevel="0" collapsed="false">
      <c r="A1537" s="4" t="n">
        <v>1533</v>
      </c>
      <c r="B1537" s="4" t="n">
        <v>899.97528076</v>
      </c>
      <c r="C1537" s="4" t="n">
        <v>0.9220649</v>
      </c>
      <c r="D1537" s="4"/>
    </row>
    <row r="1538" customFormat="false" ht="13.5" hidden="false" customHeight="false" outlineLevel="0" collapsed="false">
      <c r="A1538" s="4" t="n">
        <v>1534</v>
      </c>
      <c r="B1538" s="4" t="n">
        <v>899.8704834</v>
      </c>
      <c r="C1538" s="4" t="n">
        <v>0.92198676</v>
      </c>
      <c r="D1538" s="4"/>
    </row>
    <row r="1539" customFormat="false" ht="13.5" hidden="false" customHeight="false" outlineLevel="0" collapsed="false">
      <c r="A1539" s="4" t="n">
        <v>1535</v>
      </c>
      <c r="B1539" s="4" t="n">
        <v>899.8739624</v>
      </c>
      <c r="C1539" s="4" t="n">
        <v>0.9222213</v>
      </c>
      <c r="D1539" s="4"/>
    </row>
    <row r="1540" customFormat="false" ht="13.5" hidden="false" customHeight="false" outlineLevel="0" collapsed="false">
      <c r="A1540" s="4" t="n">
        <v>1536</v>
      </c>
      <c r="B1540" s="4" t="n">
        <v>899.74304199</v>
      </c>
      <c r="C1540" s="4" t="n">
        <v>0.9217521</v>
      </c>
      <c r="D1540" s="4"/>
    </row>
    <row r="1541" customFormat="false" ht="13.5" hidden="false" customHeight="false" outlineLevel="0" collapsed="false">
      <c r="A1541" s="4" t="n">
        <v>1537</v>
      </c>
      <c r="B1541" s="4" t="n">
        <v>899.92956543</v>
      </c>
      <c r="C1541" s="4" t="n">
        <v>0.9220649</v>
      </c>
      <c r="D1541" s="4"/>
    </row>
    <row r="1542" customFormat="false" ht="13.5" hidden="false" customHeight="false" outlineLevel="0" collapsed="false">
      <c r="A1542" s="4" t="n">
        <v>1538</v>
      </c>
      <c r="B1542" s="4" t="n">
        <v>899.82794189</v>
      </c>
      <c r="C1542" s="4" t="n">
        <v>0.92143929</v>
      </c>
      <c r="D1542" s="4"/>
    </row>
    <row r="1543" customFormat="false" ht="13.5" hidden="false" customHeight="false" outlineLevel="0" collapsed="false">
      <c r="A1543" s="4" t="n">
        <v>1539</v>
      </c>
      <c r="B1543" s="4" t="n">
        <v>900.11932373</v>
      </c>
      <c r="C1543" s="4" t="n">
        <v>0.92171293</v>
      </c>
      <c r="D1543" s="4"/>
    </row>
    <row r="1544" customFormat="false" ht="13.5" hidden="false" customHeight="false" outlineLevel="0" collapsed="false">
      <c r="A1544" s="4" t="n">
        <v>1540</v>
      </c>
      <c r="B1544" s="4" t="n">
        <v>899.86730957</v>
      </c>
      <c r="C1544" s="4" t="n">
        <v>0.9220649</v>
      </c>
      <c r="D1544" s="4"/>
    </row>
    <row r="1545" customFormat="false" ht="13.5" hidden="false" customHeight="false" outlineLevel="0" collapsed="false">
      <c r="A1545" s="4" t="n">
        <v>1541</v>
      </c>
      <c r="B1545" s="4" t="n">
        <v>900.0769043</v>
      </c>
      <c r="C1545" s="4" t="n">
        <v>0.92155653</v>
      </c>
      <c r="D1545" s="4"/>
    </row>
    <row r="1546" customFormat="false" ht="13.5" hidden="false" customHeight="false" outlineLevel="0" collapsed="false">
      <c r="A1546" s="4" t="n">
        <v>1542</v>
      </c>
      <c r="B1546" s="4" t="n">
        <v>900.0246582</v>
      </c>
      <c r="C1546" s="4" t="n">
        <v>0.92167395</v>
      </c>
      <c r="D1546" s="4"/>
    </row>
    <row r="1547" customFormat="false" ht="13.5" hidden="false" customHeight="false" outlineLevel="0" collapsed="false">
      <c r="A1547" s="4" t="n">
        <v>1543</v>
      </c>
      <c r="B1547" s="4" t="n">
        <v>899.70037842</v>
      </c>
      <c r="C1547" s="4" t="n">
        <v>0.92171293</v>
      </c>
      <c r="D1547" s="4"/>
    </row>
    <row r="1548" customFormat="false" ht="13.5" hidden="false" customHeight="false" outlineLevel="0" collapsed="false">
      <c r="A1548" s="4" t="n">
        <v>1544</v>
      </c>
      <c r="B1548" s="4" t="n">
        <v>899.82476807</v>
      </c>
      <c r="C1548" s="4" t="n">
        <v>0.92132199</v>
      </c>
      <c r="D1548" s="4"/>
    </row>
    <row r="1549" customFormat="false" ht="13.5" hidden="false" customHeight="false" outlineLevel="0" collapsed="false">
      <c r="A1549" s="4" t="n">
        <v>1545</v>
      </c>
      <c r="B1549" s="4" t="n">
        <v>899.77947998</v>
      </c>
      <c r="C1549" s="4" t="n">
        <v>0.92151755</v>
      </c>
      <c r="D1549" s="4"/>
    </row>
    <row r="1550" customFormat="false" ht="13.5" hidden="false" customHeight="false" outlineLevel="0" collapsed="false">
      <c r="A1550" s="4" t="n">
        <v>1546</v>
      </c>
      <c r="B1550" s="4" t="n">
        <v>899.9229126</v>
      </c>
      <c r="C1550" s="4" t="n">
        <v>0.92163479</v>
      </c>
      <c r="D1550" s="4"/>
    </row>
    <row r="1551" customFormat="false" ht="13.5" hidden="false" customHeight="false" outlineLevel="0" collapsed="false">
      <c r="A1551" s="4" t="n">
        <v>1547</v>
      </c>
      <c r="B1551" s="4" t="n">
        <v>900.02770996</v>
      </c>
      <c r="C1551" s="4" t="n">
        <v>0.92159569</v>
      </c>
      <c r="D1551" s="4"/>
    </row>
    <row r="1552" customFormat="false" ht="13.5" hidden="false" customHeight="false" outlineLevel="0" collapsed="false">
      <c r="A1552" s="4" t="n">
        <v>1548</v>
      </c>
      <c r="B1552" s="4" t="n">
        <v>899.73345947</v>
      </c>
      <c r="C1552" s="4" t="n">
        <v>0.92140025</v>
      </c>
      <c r="D1552" s="4"/>
    </row>
    <row r="1553" customFormat="false" ht="13.5" hidden="false" customHeight="false" outlineLevel="0" collapsed="false">
      <c r="A1553" s="4" t="n">
        <v>1549</v>
      </c>
      <c r="B1553" s="4" t="n">
        <v>899.97192383</v>
      </c>
      <c r="C1553" s="4" t="n">
        <v>0.92140025</v>
      </c>
      <c r="D1553" s="4"/>
    </row>
    <row r="1554" customFormat="false" ht="13.5" hidden="false" customHeight="false" outlineLevel="0" collapsed="false">
      <c r="A1554" s="4" t="n">
        <v>1550</v>
      </c>
      <c r="B1554" s="4" t="n">
        <v>899.82476807</v>
      </c>
      <c r="C1554" s="4" t="n">
        <v>0.92171293</v>
      </c>
      <c r="D1554" s="4"/>
    </row>
    <row r="1555" customFormat="false" ht="13.5" hidden="false" customHeight="false" outlineLevel="0" collapsed="false">
      <c r="A1555" s="4" t="n">
        <v>1551</v>
      </c>
      <c r="B1555" s="4" t="n">
        <v>899.96203613</v>
      </c>
      <c r="C1555" s="4" t="n">
        <v>0.92128289</v>
      </c>
      <c r="D1555" s="4"/>
    </row>
    <row r="1556" customFormat="false" ht="13.5" hidden="false" customHeight="false" outlineLevel="0" collapsed="false">
      <c r="A1556" s="4" t="n">
        <v>1552</v>
      </c>
      <c r="B1556" s="4" t="n">
        <v>900.02770996</v>
      </c>
      <c r="C1556" s="4" t="n">
        <v>0.92120475</v>
      </c>
      <c r="D1556" s="4"/>
    </row>
    <row r="1557" customFormat="false" ht="13.5" hidden="false" customHeight="false" outlineLevel="0" collapsed="false">
      <c r="A1557" s="4" t="n">
        <v>1553</v>
      </c>
      <c r="B1557" s="4" t="n">
        <v>899.72698975</v>
      </c>
      <c r="C1557" s="4" t="n">
        <v>0.92151755</v>
      </c>
      <c r="D1557" s="4"/>
    </row>
    <row r="1558" customFormat="false" ht="13.5" hidden="false" customHeight="false" outlineLevel="0" collapsed="false">
      <c r="A1558" s="4" t="n">
        <v>1554</v>
      </c>
      <c r="B1558" s="4" t="n">
        <v>899.92956543</v>
      </c>
      <c r="C1558" s="4" t="n">
        <v>0.92167395</v>
      </c>
      <c r="D1558" s="4"/>
    </row>
    <row r="1559" customFormat="false" ht="13.5" hidden="false" customHeight="false" outlineLevel="0" collapsed="false">
      <c r="A1559" s="4" t="n">
        <v>1555</v>
      </c>
      <c r="B1559" s="4" t="n">
        <v>899.91973877</v>
      </c>
      <c r="C1559" s="4" t="n">
        <v>0.92163479</v>
      </c>
      <c r="D1559" s="4"/>
    </row>
    <row r="1560" customFormat="false" ht="13.5" hidden="false" customHeight="false" outlineLevel="0" collapsed="false">
      <c r="A1560" s="4" t="n">
        <v>1556</v>
      </c>
      <c r="B1560" s="4" t="n">
        <v>899.93286133</v>
      </c>
      <c r="C1560" s="4" t="n">
        <v>0.92128289</v>
      </c>
      <c r="D1560" s="4"/>
    </row>
    <row r="1561" customFormat="false" ht="13.5" hidden="false" customHeight="false" outlineLevel="0" collapsed="false">
      <c r="A1561" s="4" t="n">
        <v>1557</v>
      </c>
      <c r="B1561" s="4" t="n">
        <v>899.9229126</v>
      </c>
      <c r="C1561" s="4" t="n">
        <v>0.92112648</v>
      </c>
      <c r="D1561" s="4"/>
    </row>
    <row r="1562" customFormat="false" ht="13.5" hidden="false" customHeight="false" outlineLevel="0" collapsed="false">
      <c r="A1562" s="4" t="n">
        <v>1558</v>
      </c>
      <c r="B1562" s="4" t="n">
        <v>899.97528076</v>
      </c>
      <c r="C1562" s="4" t="n">
        <v>0.92143929</v>
      </c>
      <c r="D1562" s="4"/>
    </row>
    <row r="1563" customFormat="false" ht="13.5" hidden="false" customHeight="false" outlineLevel="0" collapsed="false">
      <c r="A1563" s="4" t="n">
        <v>1559</v>
      </c>
      <c r="B1563" s="4" t="n">
        <v>899.82794189</v>
      </c>
      <c r="C1563" s="4" t="n">
        <v>0.92143929</v>
      </c>
      <c r="D1563" s="4"/>
    </row>
    <row r="1564" customFormat="false" ht="13.5" hidden="false" customHeight="false" outlineLevel="0" collapsed="false">
      <c r="A1564" s="4" t="n">
        <v>1560</v>
      </c>
      <c r="B1564" s="4" t="n">
        <v>899.97528076</v>
      </c>
      <c r="C1564" s="4" t="n">
        <v>0.92100918</v>
      </c>
      <c r="D1564" s="4"/>
    </row>
    <row r="1565" customFormat="false" ht="13.5" hidden="false" customHeight="false" outlineLevel="0" collapsed="false">
      <c r="A1565" s="4" t="n">
        <v>1561</v>
      </c>
      <c r="B1565" s="4" t="n">
        <v>900.07318115</v>
      </c>
      <c r="C1565" s="4" t="n">
        <v>0.9217912</v>
      </c>
      <c r="D1565" s="4"/>
    </row>
    <row r="1566" customFormat="false" ht="13.5" hidden="false" customHeight="false" outlineLevel="0" collapsed="false">
      <c r="A1566" s="4" t="n">
        <v>1562</v>
      </c>
      <c r="B1566" s="4" t="n">
        <v>899.98504639</v>
      </c>
      <c r="C1566" s="4" t="n">
        <v>0.92097008</v>
      </c>
      <c r="D1566" s="4"/>
    </row>
    <row r="1567" customFormat="false" ht="13.5" hidden="false" customHeight="false" outlineLevel="0" collapsed="false">
      <c r="A1567" s="4" t="n">
        <v>1563</v>
      </c>
      <c r="B1567" s="4" t="n">
        <v>899.96875</v>
      </c>
      <c r="C1567" s="4" t="n">
        <v>0.92128289</v>
      </c>
      <c r="D1567" s="4"/>
    </row>
    <row r="1568" customFormat="false" ht="13.5" hidden="false" customHeight="false" outlineLevel="0" collapsed="false">
      <c r="A1568" s="4" t="n">
        <v>1564</v>
      </c>
      <c r="B1568" s="4" t="n">
        <v>899.86743164</v>
      </c>
      <c r="C1568" s="4" t="n">
        <v>0.92151755</v>
      </c>
      <c r="D1568" s="4"/>
    </row>
    <row r="1569" customFormat="false" ht="13.5" hidden="false" customHeight="false" outlineLevel="0" collapsed="false">
      <c r="A1569" s="4" t="n">
        <v>1565</v>
      </c>
      <c r="B1569" s="4" t="n">
        <v>899.98840332</v>
      </c>
      <c r="C1569" s="4" t="n">
        <v>0.92132199</v>
      </c>
      <c r="D1569" s="4"/>
    </row>
    <row r="1570" customFormat="false" ht="13.5" hidden="false" customHeight="false" outlineLevel="0" collapsed="false">
      <c r="A1570" s="4" t="n">
        <v>1566</v>
      </c>
      <c r="B1570" s="4" t="n">
        <v>899.9654541</v>
      </c>
      <c r="C1570" s="4" t="n">
        <v>0.92069638</v>
      </c>
      <c r="D1570" s="4"/>
    </row>
    <row r="1571" customFormat="false" ht="13.5" hidden="false" customHeight="false" outlineLevel="0" collapsed="false">
      <c r="A1571" s="4" t="n">
        <v>1567</v>
      </c>
      <c r="B1571" s="4" t="n">
        <v>899.84771729</v>
      </c>
      <c r="C1571" s="4" t="n">
        <v>0.92085278</v>
      </c>
      <c r="D1571" s="4"/>
    </row>
    <row r="1572" customFormat="false" ht="13.5" hidden="false" customHeight="false" outlineLevel="0" collapsed="false">
      <c r="A1572" s="4" t="n">
        <v>1568</v>
      </c>
      <c r="B1572" s="4" t="n">
        <v>899.81488037</v>
      </c>
      <c r="C1572" s="4" t="n">
        <v>0.92085278</v>
      </c>
      <c r="D1572" s="4"/>
    </row>
    <row r="1573" customFormat="false" ht="13.5" hidden="false" customHeight="false" outlineLevel="0" collapsed="false">
      <c r="A1573" s="4" t="n">
        <v>1569</v>
      </c>
      <c r="B1573" s="4" t="n">
        <v>899.82476807</v>
      </c>
      <c r="C1573" s="4" t="n">
        <v>0.92128289</v>
      </c>
      <c r="D1573" s="4"/>
    </row>
    <row r="1574" customFormat="false" ht="13.5" hidden="false" customHeight="false" outlineLevel="0" collapsed="false">
      <c r="A1574" s="4" t="n">
        <v>1570</v>
      </c>
      <c r="B1574" s="4" t="n">
        <v>899.97192383</v>
      </c>
      <c r="C1574" s="4" t="n">
        <v>0.92081368</v>
      </c>
      <c r="D1574" s="4"/>
    </row>
    <row r="1575" customFormat="false" ht="13.5" hidden="false" customHeight="false" outlineLevel="0" collapsed="false">
      <c r="A1575" s="4" t="n">
        <v>1571</v>
      </c>
      <c r="B1575" s="4" t="n">
        <v>899.94958496</v>
      </c>
      <c r="C1575" s="4" t="n">
        <v>0.92050087</v>
      </c>
      <c r="D1575" s="4"/>
    </row>
    <row r="1576" customFormat="false" ht="13.5" hidden="false" customHeight="false" outlineLevel="0" collapsed="false">
      <c r="A1576" s="4" t="n">
        <v>1572</v>
      </c>
      <c r="B1576" s="4" t="n">
        <v>900.08966064</v>
      </c>
      <c r="C1576" s="4" t="n">
        <v>0.92089194</v>
      </c>
      <c r="D1576" s="4"/>
    </row>
    <row r="1577" customFormat="false" ht="13.5" hidden="false" customHeight="false" outlineLevel="0" collapsed="false">
      <c r="A1577" s="4" t="n">
        <v>1573</v>
      </c>
      <c r="B1577" s="4" t="n">
        <v>899.84460449</v>
      </c>
      <c r="C1577" s="4" t="n">
        <v>0.92065728</v>
      </c>
      <c r="D1577" s="4"/>
    </row>
    <row r="1578" customFormat="false" ht="13.5" hidden="false" customHeight="false" outlineLevel="0" collapsed="false">
      <c r="A1578" s="4" t="n">
        <v>1574</v>
      </c>
      <c r="B1578" s="4" t="n">
        <v>899.6517334</v>
      </c>
      <c r="C1578" s="4" t="n">
        <v>0.92065728</v>
      </c>
      <c r="D1578" s="4"/>
    </row>
    <row r="1579" customFormat="false" ht="13.5" hidden="false" customHeight="false" outlineLevel="0" collapsed="false">
      <c r="A1579" s="4" t="n">
        <v>1575</v>
      </c>
      <c r="B1579" s="4" t="n">
        <v>900.24719238</v>
      </c>
      <c r="C1579" s="4" t="n">
        <v>0.92100918</v>
      </c>
      <c r="D1579" s="4"/>
    </row>
    <row r="1580" customFormat="false" ht="13.5" hidden="false" customHeight="false" outlineLevel="0" collapsed="false">
      <c r="A1580" s="4" t="n">
        <v>1576</v>
      </c>
      <c r="B1580" s="4" t="n">
        <v>899.83166504</v>
      </c>
      <c r="C1580" s="4" t="n">
        <v>0.92093104</v>
      </c>
      <c r="D1580" s="4"/>
    </row>
    <row r="1581" customFormat="false" ht="13.5" hidden="false" customHeight="false" outlineLevel="0" collapsed="false">
      <c r="A1581" s="4" t="n">
        <v>1577</v>
      </c>
      <c r="B1581" s="4" t="n">
        <v>899.93615723</v>
      </c>
      <c r="C1581" s="4" t="n">
        <v>0.92085278</v>
      </c>
      <c r="D1581" s="4"/>
    </row>
    <row r="1582" customFormat="false" ht="13.5" hidden="false" customHeight="false" outlineLevel="0" collapsed="false">
      <c r="A1582" s="4" t="n">
        <v>1578</v>
      </c>
      <c r="B1582" s="4" t="n">
        <v>900.03088379</v>
      </c>
      <c r="C1582" s="4" t="n">
        <v>0.92093104</v>
      </c>
      <c r="D1582" s="4"/>
    </row>
    <row r="1583" customFormat="false" ht="13.5" hidden="false" customHeight="false" outlineLevel="0" collapsed="false">
      <c r="A1583" s="4" t="n">
        <v>1579</v>
      </c>
      <c r="B1583" s="4" t="n">
        <v>900.13214111</v>
      </c>
      <c r="C1583" s="4" t="n">
        <v>0.92108744</v>
      </c>
      <c r="D1583" s="4"/>
    </row>
    <row r="1584" customFormat="false" ht="13.5" hidden="false" customHeight="false" outlineLevel="0" collapsed="false">
      <c r="A1584" s="4" t="n">
        <v>1580</v>
      </c>
      <c r="B1584" s="4" t="n">
        <v>899.99499512</v>
      </c>
      <c r="C1584" s="4" t="n">
        <v>0.92093104</v>
      </c>
      <c r="D1584" s="4"/>
    </row>
    <row r="1585" customFormat="false" ht="13.5" hidden="false" customHeight="false" outlineLevel="0" collapsed="false">
      <c r="A1585" s="4" t="n">
        <v>1581</v>
      </c>
      <c r="B1585" s="4" t="n">
        <v>899.75958252</v>
      </c>
      <c r="C1585" s="4" t="n">
        <v>0.92069638</v>
      </c>
      <c r="D1585" s="4"/>
    </row>
    <row r="1586" customFormat="false" ht="13.5" hidden="false" customHeight="false" outlineLevel="0" collapsed="false">
      <c r="A1586" s="4" t="n">
        <v>1582</v>
      </c>
      <c r="B1586" s="4" t="n">
        <v>899.95275879</v>
      </c>
      <c r="C1586" s="4" t="n">
        <v>0.92120475</v>
      </c>
      <c r="D1586" s="4"/>
    </row>
    <row r="1587" customFormat="false" ht="13.5" hidden="false" customHeight="false" outlineLevel="0" collapsed="false">
      <c r="A1587" s="4" t="n">
        <v>1583</v>
      </c>
      <c r="B1587" s="4" t="n">
        <v>899.5635376</v>
      </c>
      <c r="C1587" s="4" t="n">
        <v>0.92116559</v>
      </c>
      <c r="D1587" s="4"/>
    </row>
    <row r="1588" customFormat="false" ht="13.5" hidden="false" customHeight="false" outlineLevel="0" collapsed="false">
      <c r="A1588" s="4" t="n">
        <v>1584</v>
      </c>
      <c r="B1588" s="4" t="n">
        <v>899.98205566</v>
      </c>
      <c r="C1588" s="4" t="n">
        <v>0.92089194</v>
      </c>
      <c r="D1588" s="4"/>
    </row>
    <row r="1589" customFormat="false" ht="13.5" hidden="false" customHeight="false" outlineLevel="0" collapsed="false">
      <c r="A1589" s="4" t="n">
        <v>1585</v>
      </c>
      <c r="B1589" s="4" t="n">
        <v>900.14575195</v>
      </c>
      <c r="C1589" s="4" t="n">
        <v>0.92112648</v>
      </c>
      <c r="D1589" s="4"/>
    </row>
    <row r="1590" customFormat="false" ht="13.5" hidden="false" customHeight="false" outlineLevel="0" collapsed="false">
      <c r="A1590" s="4" t="n">
        <v>1586</v>
      </c>
      <c r="B1590" s="4" t="n">
        <v>900.13549805</v>
      </c>
      <c r="C1590" s="4" t="n">
        <v>0.92104834</v>
      </c>
      <c r="D1590" s="4"/>
    </row>
    <row r="1591" customFormat="false" ht="13.5" hidden="false" customHeight="false" outlineLevel="0" collapsed="false">
      <c r="A1591" s="4" t="n">
        <v>1587</v>
      </c>
      <c r="B1591" s="4" t="n">
        <v>899.84460449</v>
      </c>
      <c r="C1591" s="4" t="n">
        <v>0.92120475</v>
      </c>
      <c r="D1591" s="4"/>
    </row>
    <row r="1592" customFormat="false" ht="13.5" hidden="false" customHeight="false" outlineLevel="0" collapsed="false">
      <c r="A1592" s="4" t="n">
        <v>1588</v>
      </c>
      <c r="B1592" s="4" t="n">
        <v>899.98504639</v>
      </c>
      <c r="C1592" s="4" t="n">
        <v>0.92104834</v>
      </c>
      <c r="D1592" s="4"/>
    </row>
    <row r="1593" customFormat="false" ht="13.5" hidden="false" customHeight="false" outlineLevel="0" collapsed="false">
      <c r="A1593" s="4" t="n">
        <v>1589</v>
      </c>
      <c r="B1593" s="4" t="n">
        <v>899.78881836</v>
      </c>
      <c r="C1593" s="4" t="n">
        <v>0.92073554</v>
      </c>
      <c r="D1593" s="4"/>
    </row>
    <row r="1594" customFormat="false" ht="13.5" hidden="false" customHeight="false" outlineLevel="0" collapsed="false">
      <c r="A1594" s="4" t="n">
        <v>1590</v>
      </c>
      <c r="B1594" s="4" t="n">
        <v>900.04431152</v>
      </c>
      <c r="C1594" s="4" t="n">
        <v>0.92100918</v>
      </c>
      <c r="D1594" s="4"/>
    </row>
    <row r="1595" customFormat="false" ht="13.5" hidden="false" customHeight="false" outlineLevel="0" collapsed="false">
      <c r="A1595" s="4" t="n">
        <v>1591</v>
      </c>
      <c r="B1595" s="4" t="n">
        <v>900.04748535</v>
      </c>
      <c r="C1595" s="4" t="n">
        <v>0.92085278</v>
      </c>
      <c r="D1595" s="4"/>
    </row>
    <row r="1596" customFormat="false" ht="13.5" hidden="false" customHeight="false" outlineLevel="0" collapsed="false">
      <c r="A1596" s="4" t="n">
        <v>1592</v>
      </c>
      <c r="B1596" s="4" t="n">
        <v>900.13903809</v>
      </c>
      <c r="C1596" s="4" t="n">
        <v>0.92104834</v>
      </c>
      <c r="D1596" s="4"/>
    </row>
    <row r="1597" customFormat="false" ht="13.5" hidden="false" customHeight="false" outlineLevel="0" collapsed="false">
      <c r="A1597" s="4" t="n">
        <v>1593</v>
      </c>
      <c r="B1597" s="4" t="n">
        <v>900.06378174</v>
      </c>
      <c r="C1597" s="4" t="n">
        <v>0.92081368</v>
      </c>
      <c r="D1597" s="4"/>
    </row>
    <row r="1598" customFormat="false" ht="13.5" hidden="false" customHeight="false" outlineLevel="0" collapsed="false">
      <c r="A1598" s="4" t="n">
        <v>1594</v>
      </c>
      <c r="B1598" s="4" t="n">
        <v>900.12591553</v>
      </c>
      <c r="C1598" s="4" t="n">
        <v>0.92112648</v>
      </c>
      <c r="D1598" s="4"/>
    </row>
    <row r="1599" customFormat="false" ht="13.5" hidden="false" customHeight="false" outlineLevel="0" collapsed="false">
      <c r="A1599" s="4" t="n">
        <v>1595</v>
      </c>
      <c r="B1599" s="4" t="n">
        <v>900.00500488</v>
      </c>
      <c r="C1599" s="4" t="n">
        <v>0.92046183</v>
      </c>
      <c r="D1599" s="4"/>
    </row>
    <row r="1600" customFormat="false" ht="13.5" hidden="false" customHeight="false" outlineLevel="0" collapsed="false">
      <c r="A1600" s="4" t="n">
        <v>1596</v>
      </c>
      <c r="B1600" s="4" t="n">
        <v>899.88696289</v>
      </c>
      <c r="C1600" s="4" t="n">
        <v>0.92132199</v>
      </c>
      <c r="D1600" s="4"/>
    </row>
    <row r="1601" customFormat="false" ht="13.5" hidden="false" customHeight="false" outlineLevel="0" collapsed="false">
      <c r="A1601" s="4" t="n">
        <v>1597</v>
      </c>
      <c r="B1601" s="4" t="n">
        <v>900.19439697</v>
      </c>
      <c r="C1601" s="4" t="n">
        <v>0.92073554</v>
      </c>
      <c r="D1601" s="4"/>
    </row>
    <row r="1602" customFormat="false" ht="13.5" hidden="false" customHeight="false" outlineLevel="0" collapsed="false">
      <c r="A1602" s="4" t="n">
        <v>1598</v>
      </c>
      <c r="B1602" s="4" t="n">
        <v>899.78881836</v>
      </c>
      <c r="C1602" s="4" t="n">
        <v>0.92057914</v>
      </c>
      <c r="D1602" s="4"/>
    </row>
    <row r="1603" customFormat="false" ht="13.5" hidden="false" customHeight="false" outlineLevel="0" collapsed="false">
      <c r="A1603" s="4" t="n">
        <v>1599</v>
      </c>
      <c r="B1603" s="4" t="n">
        <v>900.05059814</v>
      </c>
      <c r="C1603" s="4" t="n">
        <v>0.92065728</v>
      </c>
      <c r="D1603" s="4"/>
    </row>
    <row r="1604" customFormat="false" ht="13.5" hidden="false" customHeight="false" outlineLevel="0" collapsed="false">
      <c r="A1604" s="4" t="n">
        <v>1600</v>
      </c>
      <c r="B1604" s="4" t="n">
        <v>899.81860352</v>
      </c>
      <c r="C1604" s="4" t="n">
        <v>0.92069638</v>
      </c>
      <c r="D1604" s="4"/>
    </row>
    <row r="1605" customFormat="false" ht="13.5" hidden="false" customHeight="false" outlineLevel="0" collapsed="false">
      <c r="A1605" s="4" t="n">
        <v>1601</v>
      </c>
      <c r="B1605" s="4" t="n">
        <v>899.90356445</v>
      </c>
      <c r="C1605" s="4" t="n">
        <v>0.92073554</v>
      </c>
      <c r="D1605" s="4"/>
    </row>
    <row r="1606" customFormat="false" ht="13.5" hidden="false" customHeight="false" outlineLevel="0" collapsed="false">
      <c r="A1606" s="4" t="n">
        <v>1602</v>
      </c>
      <c r="B1606" s="4" t="n">
        <v>900.00500488</v>
      </c>
      <c r="C1606" s="4" t="n">
        <v>0.92085278</v>
      </c>
      <c r="D1606" s="4"/>
    </row>
    <row r="1607" customFormat="false" ht="13.5" hidden="false" customHeight="false" outlineLevel="0" collapsed="false">
      <c r="A1607" s="4" t="n">
        <v>1603</v>
      </c>
      <c r="B1607" s="4" t="n">
        <v>900.1519165</v>
      </c>
      <c r="C1607" s="4" t="n">
        <v>0.92057914</v>
      </c>
      <c r="D1607" s="4"/>
    </row>
    <row r="1608" customFormat="false" ht="13.5" hidden="false" customHeight="false" outlineLevel="0" collapsed="false">
      <c r="A1608" s="4" t="n">
        <v>1604</v>
      </c>
      <c r="B1608" s="4" t="n">
        <v>900.19116211</v>
      </c>
      <c r="C1608" s="4" t="n">
        <v>0.92069638</v>
      </c>
      <c r="D1608" s="4"/>
    </row>
    <row r="1609" customFormat="false" ht="13.5" hidden="false" customHeight="false" outlineLevel="0" collapsed="false">
      <c r="A1609" s="4" t="n">
        <v>1605</v>
      </c>
      <c r="B1609" s="4" t="n">
        <v>899.96636963</v>
      </c>
      <c r="C1609" s="4" t="n">
        <v>0.92061824</v>
      </c>
      <c r="D1609" s="4"/>
    </row>
    <row r="1610" customFormat="false" ht="13.5" hidden="false" customHeight="false" outlineLevel="0" collapsed="false">
      <c r="A1610" s="4" t="n">
        <v>1606</v>
      </c>
      <c r="B1610" s="4" t="n">
        <v>899.93969727</v>
      </c>
      <c r="C1610" s="4" t="n">
        <v>0.92077464</v>
      </c>
      <c r="D1610" s="4"/>
    </row>
    <row r="1611" customFormat="false" ht="13.5" hidden="false" customHeight="false" outlineLevel="0" collapsed="false">
      <c r="A1611" s="4" t="n">
        <v>1607</v>
      </c>
      <c r="B1611" s="4" t="n">
        <v>899.81219482</v>
      </c>
      <c r="C1611" s="4" t="n">
        <v>0.92069638</v>
      </c>
      <c r="D1611" s="4"/>
    </row>
    <row r="1612" customFormat="false" ht="13.5" hidden="false" customHeight="false" outlineLevel="0" collapsed="false">
      <c r="A1612" s="4" t="n">
        <v>1608</v>
      </c>
      <c r="B1612" s="4" t="n">
        <v>899.95922852</v>
      </c>
      <c r="C1612" s="4" t="n">
        <v>0.92073554</v>
      </c>
      <c r="D1612" s="4"/>
    </row>
    <row r="1613" customFormat="false" ht="13.5" hidden="false" customHeight="false" outlineLevel="0" collapsed="false">
      <c r="A1613" s="4" t="n">
        <v>1609</v>
      </c>
      <c r="B1613" s="4" t="n">
        <v>899.85760498</v>
      </c>
      <c r="C1613" s="4" t="n">
        <v>0.92081368</v>
      </c>
      <c r="D1613" s="4"/>
    </row>
    <row r="1614" customFormat="false" ht="13.5" hidden="false" customHeight="false" outlineLevel="0" collapsed="false">
      <c r="A1614" s="4" t="n">
        <v>1610</v>
      </c>
      <c r="B1614" s="4" t="n">
        <v>899.91326904</v>
      </c>
      <c r="C1614" s="4" t="n">
        <v>0.92065728</v>
      </c>
      <c r="D1614" s="4"/>
    </row>
    <row r="1615" customFormat="false" ht="13.5" hidden="false" customHeight="false" outlineLevel="0" collapsed="false">
      <c r="A1615" s="4" t="n">
        <v>1611</v>
      </c>
      <c r="B1615" s="4" t="n">
        <v>900.05419922</v>
      </c>
      <c r="C1615" s="4" t="n">
        <v>0.92046183</v>
      </c>
      <c r="D1615" s="4"/>
    </row>
    <row r="1616" customFormat="false" ht="13.5" hidden="false" customHeight="false" outlineLevel="0" collapsed="false">
      <c r="A1616" s="4" t="n">
        <v>1612</v>
      </c>
      <c r="B1616" s="4" t="n">
        <v>899.94244385</v>
      </c>
      <c r="C1616" s="4" t="n">
        <v>0.92053998</v>
      </c>
      <c r="D1616" s="4"/>
    </row>
    <row r="1617" customFormat="false" ht="13.5" hidden="false" customHeight="false" outlineLevel="0" collapsed="false">
      <c r="A1617" s="4" t="n">
        <v>1613</v>
      </c>
      <c r="B1617" s="4" t="n">
        <v>900.109375</v>
      </c>
      <c r="C1617" s="4" t="n">
        <v>0.92050087</v>
      </c>
      <c r="D1617" s="4"/>
    </row>
    <row r="1618" customFormat="false" ht="13.5" hidden="false" customHeight="false" outlineLevel="0" collapsed="false">
      <c r="A1618" s="4" t="n">
        <v>1614</v>
      </c>
      <c r="B1618" s="4" t="n">
        <v>900.14862061</v>
      </c>
      <c r="C1618" s="4" t="n">
        <v>0.92061824</v>
      </c>
      <c r="D1618" s="4"/>
    </row>
    <row r="1619" customFormat="false" ht="13.5" hidden="false" customHeight="false" outlineLevel="0" collapsed="false">
      <c r="A1619" s="4" t="n">
        <v>1615</v>
      </c>
      <c r="B1619" s="4" t="n">
        <v>900.05737305</v>
      </c>
      <c r="C1619" s="4" t="n">
        <v>0.92065728</v>
      </c>
      <c r="D1619" s="4"/>
    </row>
    <row r="1620" customFormat="false" ht="13.5" hidden="false" customHeight="false" outlineLevel="0" collapsed="false">
      <c r="A1620" s="4" t="n">
        <v>1616</v>
      </c>
      <c r="B1620" s="4" t="n">
        <v>899.90026855</v>
      </c>
      <c r="C1620" s="4" t="n">
        <v>0.92046183</v>
      </c>
      <c r="D1620" s="4"/>
    </row>
    <row r="1621" customFormat="false" ht="13.5" hidden="false" customHeight="false" outlineLevel="0" collapsed="false">
      <c r="A1621" s="4" t="n">
        <v>1617</v>
      </c>
      <c r="B1621" s="4" t="n">
        <v>899.96252441</v>
      </c>
      <c r="C1621" s="4" t="n">
        <v>0.92030543</v>
      </c>
      <c r="D1621" s="4"/>
    </row>
    <row r="1622" customFormat="false" ht="13.5" hidden="false" customHeight="false" outlineLevel="0" collapsed="false">
      <c r="A1622" s="4" t="n">
        <v>1618</v>
      </c>
      <c r="B1622" s="4" t="n">
        <v>900.01818848</v>
      </c>
      <c r="C1622" s="4" t="n">
        <v>0.92046183</v>
      </c>
      <c r="D1622" s="4"/>
    </row>
    <row r="1623" customFormat="false" ht="13.5" hidden="false" customHeight="false" outlineLevel="0" collapsed="false">
      <c r="A1623" s="4" t="n">
        <v>1619</v>
      </c>
      <c r="B1623" s="4" t="n">
        <v>899.99829102</v>
      </c>
      <c r="C1623" s="4" t="n">
        <v>0.91999263</v>
      </c>
      <c r="D1623" s="4"/>
    </row>
    <row r="1624" customFormat="false" ht="13.5" hidden="false" customHeight="false" outlineLevel="0" collapsed="false">
      <c r="A1624" s="4" t="n">
        <v>1620</v>
      </c>
      <c r="B1624" s="4" t="n">
        <v>900.11315918</v>
      </c>
      <c r="C1624" s="4" t="n">
        <v>0.92034447</v>
      </c>
      <c r="D1624" s="4"/>
    </row>
    <row r="1625" customFormat="false" ht="13.5" hidden="false" customHeight="false" outlineLevel="0" collapsed="false">
      <c r="A1625" s="4" t="n">
        <v>1621</v>
      </c>
      <c r="B1625" s="4" t="n">
        <v>900.05419922</v>
      </c>
      <c r="C1625" s="4" t="n">
        <v>0.92042273</v>
      </c>
      <c r="D1625" s="4"/>
    </row>
    <row r="1626" customFormat="false" ht="13.5" hidden="false" customHeight="false" outlineLevel="0" collapsed="false">
      <c r="A1626" s="4" t="n">
        <v>1622</v>
      </c>
      <c r="B1626" s="4" t="n">
        <v>900.21112061</v>
      </c>
      <c r="C1626" s="4" t="n">
        <v>0.92014903</v>
      </c>
      <c r="D1626" s="4"/>
    </row>
    <row r="1627" customFormat="false" ht="13.5" hidden="false" customHeight="false" outlineLevel="0" collapsed="false">
      <c r="A1627" s="4" t="n">
        <v>1623</v>
      </c>
      <c r="B1627" s="4" t="n">
        <v>899.93658447</v>
      </c>
      <c r="C1627" s="4" t="n">
        <v>0.92061824</v>
      </c>
      <c r="D1627" s="4"/>
    </row>
    <row r="1628" customFormat="false" ht="13.5" hidden="false" customHeight="false" outlineLevel="0" collapsed="false">
      <c r="A1628" s="4" t="n">
        <v>1624</v>
      </c>
      <c r="B1628" s="4" t="n">
        <v>899.86083984</v>
      </c>
      <c r="C1628" s="4" t="n">
        <v>0.92007077</v>
      </c>
      <c r="D1628" s="4"/>
    </row>
    <row r="1629" customFormat="false" ht="13.5" hidden="false" customHeight="false" outlineLevel="0" collapsed="false">
      <c r="A1629" s="4" t="n">
        <v>1625</v>
      </c>
      <c r="B1629" s="4" t="n">
        <v>899.96911621</v>
      </c>
      <c r="C1629" s="4" t="n">
        <v>0.92057914</v>
      </c>
      <c r="D1629" s="4"/>
    </row>
    <row r="1630" customFormat="false" ht="13.5" hidden="false" customHeight="false" outlineLevel="0" collapsed="false">
      <c r="A1630" s="4" t="n">
        <v>1626</v>
      </c>
      <c r="B1630" s="4" t="n">
        <v>900.05419922</v>
      </c>
      <c r="C1630" s="4" t="n">
        <v>0.92050087</v>
      </c>
      <c r="D1630" s="4"/>
    </row>
    <row r="1631" customFormat="false" ht="13.5" hidden="false" customHeight="false" outlineLevel="0" collapsed="false">
      <c r="A1631" s="4" t="n">
        <v>1627</v>
      </c>
      <c r="B1631" s="4" t="n">
        <v>900.21112061</v>
      </c>
      <c r="C1631" s="4" t="n">
        <v>0.92010993</v>
      </c>
      <c r="D1631" s="4"/>
    </row>
    <row r="1632" customFormat="false" ht="13.5" hidden="false" customHeight="false" outlineLevel="0" collapsed="false">
      <c r="A1632" s="4" t="n">
        <v>1628</v>
      </c>
      <c r="B1632" s="4" t="n">
        <v>900.30255127</v>
      </c>
      <c r="C1632" s="4" t="n">
        <v>0.92034447</v>
      </c>
      <c r="D1632" s="4"/>
    </row>
    <row r="1633" customFormat="false" ht="13.5" hidden="false" customHeight="false" outlineLevel="0" collapsed="false">
      <c r="A1633" s="4" t="n">
        <v>1629</v>
      </c>
      <c r="B1633" s="4" t="n">
        <v>899.85113525</v>
      </c>
      <c r="C1633" s="4" t="n">
        <v>0.92026633</v>
      </c>
      <c r="D1633" s="4"/>
    </row>
    <row r="1634" customFormat="false" ht="13.5" hidden="false" customHeight="false" outlineLevel="0" collapsed="false">
      <c r="A1634" s="4" t="n">
        <v>1630</v>
      </c>
      <c r="B1634" s="4" t="n">
        <v>900.15527344</v>
      </c>
      <c r="C1634" s="4" t="n">
        <v>0.92053998</v>
      </c>
      <c r="D1634" s="4"/>
    </row>
    <row r="1635" customFormat="false" ht="13.5" hidden="false" customHeight="false" outlineLevel="0" collapsed="false">
      <c r="A1635" s="4" t="n">
        <v>1631</v>
      </c>
      <c r="B1635" s="4" t="n">
        <v>900.26324463</v>
      </c>
      <c r="C1635" s="4" t="n">
        <v>0.92022717</v>
      </c>
      <c r="D1635" s="4"/>
    </row>
    <row r="1636" customFormat="false" ht="13.5" hidden="false" customHeight="false" outlineLevel="0" collapsed="false">
      <c r="A1636" s="4" t="n">
        <v>1632</v>
      </c>
      <c r="B1636" s="4" t="n">
        <v>899.91668701</v>
      </c>
      <c r="C1636" s="4" t="n">
        <v>0.92038357</v>
      </c>
      <c r="D1636" s="4"/>
    </row>
    <row r="1637" customFormat="false" ht="13.5" hidden="false" customHeight="false" outlineLevel="0" collapsed="false">
      <c r="A1637" s="4" t="n">
        <v>1633</v>
      </c>
      <c r="B1637" s="4" t="n">
        <v>899.84771729</v>
      </c>
      <c r="C1637" s="4" t="n">
        <v>0.92034447</v>
      </c>
      <c r="D1637" s="4"/>
    </row>
    <row r="1638" customFormat="false" ht="13.5" hidden="false" customHeight="false" outlineLevel="0" collapsed="false">
      <c r="A1638" s="4" t="n">
        <v>1634</v>
      </c>
      <c r="B1638" s="4" t="n">
        <v>900.15527344</v>
      </c>
      <c r="C1638" s="4" t="n">
        <v>0.92014903</v>
      </c>
      <c r="D1638" s="4"/>
    </row>
    <row r="1639" customFormat="false" ht="13.5" hidden="false" customHeight="false" outlineLevel="0" collapsed="false">
      <c r="A1639" s="4" t="n">
        <v>1635</v>
      </c>
      <c r="B1639" s="4" t="n">
        <v>900.24005127</v>
      </c>
      <c r="C1639" s="4" t="n">
        <v>0.92003167</v>
      </c>
      <c r="D1639" s="4"/>
    </row>
    <row r="1640" customFormat="false" ht="13.5" hidden="false" customHeight="false" outlineLevel="0" collapsed="false">
      <c r="A1640" s="4" t="n">
        <v>1636</v>
      </c>
      <c r="B1640" s="4" t="n">
        <v>899.96636963</v>
      </c>
      <c r="C1640" s="4" t="n">
        <v>0.91991436</v>
      </c>
      <c r="D1640" s="4"/>
    </row>
    <row r="1641" customFormat="false" ht="13.5" hidden="false" customHeight="false" outlineLevel="0" collapsed="false">
      <c r="A1641" s="4" t="n">
        <v>1637</v>
      </c>
      <c r="B1641" s="4" t="n">
        <v>900.07037354</v>
      </c>
      <c r="C1641" s="4" t="n">
        <v>0.91967982</v>
      </c>
      <c r="D1641" s="4"/>
    </row>
    <row r="1642" customFormat="false" ht="13.5" hidden="false" customHeight="false" outlineLevel="0" collapsed="false">
      <c r="A1642" s="4" t="n">
        <v>1638</v>
      </c>
      <c r="B1642" s="4" t="n">
        <v>899.97613525</v>
      </c>
      <c r="C1642" s="4" t="n">
        <v>0.92030543</v>
      </c>
      <c r="D1642" s="4"/>
    </row>
    <row r="1643" customFormat="false" ht="13.5" hidden="false" customHeight="false" outlineLevel="0" collapsed="false">
      <c r="A1643" s="4" t="n">
        <v>1639</v>
      </c>
      <c r="B1643" s="4" t="n">
        <v>900.27355957</v>
      </c>
      <c r="C1643" s="4" t="n">
        <v>0.91995353</v>
      </c>
      <c r="D1643" s="4"/>
    </row>
    <row r="1644" customFormat="false" ht="13.5" hidden="false" customHeight="false" outlineLevel="0" collapsed="false">
      <c r="A1644" s="4" t="n">
        <v>1640</v>
      </c>
      <c r="B1644" s="4" t="n">
        <v>899.96252441</v>
      </c>
      <c r="C1644" s="4" t="n">
        <v>0.92014903</v>
      </c>
      <c r="D1644" s="4"/>
    </row>
    <row r="1645" customFormat="false" ht="13.5" hidden="false" customHeight="false" outlineLevel="0" collapsed="false">
      <c r="A1645" s="4" t="n">
        <v>1641</v>
      </c>
      <c r="B1645" s="4" t="n">
        <v>900.17181396</v>
      </c>
      <c r="C1645" s="4" t="n">
        <v>0.91975796</v>
      </c>
      <c r="D1645" s="4"/>
    </row>
    <row r="1646" customFormat="false" ht="13.5" hidden="false" customHeight="false" outlineLevel="0" collapsed="false">
      <c r="A1646" s="4" t="n">
        <v>1642</v>
      </c>
      <c r="B1646" s="4" t="n">
        <v>899.95922852</v>
      </c>
      <c r="C1646" s="4" t="n">
        <v>0.91983622</v>
      </c>
      <c r="D1646" s="4"/>
    </row>
    <row r="1647" customFormat="false" ht="13.5" hidden="false" customHeight="false" outlineLevel="0" collapsed="false">
      <c r="A1647" s="4" t="n">
        <v>1643</v>
      </c>
      <c r="B1647" s="4" t="n">
        <v>900.20825195</v>
      </c>
      <c r="C1647" s="4" t="n">
        <v>0.91999263</v>
      </c>
      <c r="D1647" s="4"/>
    </row>
    <row r="1648" customFormat="false" ht="13.5" hidden="false" customHeight="false" outlineLevel="0" collapsed="false">
      <c r="A1648" s="4" t="n">
        <v>1644</v>
      </c>
      <c r="B1648" s="4" t="n">
        <v>900.07037354</v>
      </c>
      <c r="C1648" s="4" t="n">
        <v>0.91983622</v>
      </c>
      <c r="D1648" s="4"/>
    </row>
    <row r="1649" customFormat="false" ht="13.5" hidden="false" customHeight="false" outlineLevel="0" collapsed="false">
      <c r="A1649" s="4" t="n">
        <v>1645</v>
      </c>
      <c r="B1649" s="4" t="n">
        <v>900.16485596</v>
      </c>
      <c r="C1649" s="4" t="n">
        <v>0.92007077</v>
      </c>
      <c r="D1649" s="4"/>
    </row>
    <row r="1650" customFormat="false" ht="13.5" hidden="false" customHeight="false" outlineLevel="0" collapsed="false">
      <c r="A1650" s="4" t="n">
        <v>1646</v>
      </c>
      <c r="B1650" s="4" t="n">
        <v>899.92974854</v>
      </c>
      <c r="C1650" s="4" t="n">
        <v>0.91999263</v>
      </c>
      <c r="D1650" s="4"/>
    </row>
    <row r="1651" customFormat="false" ht="13.5" hidden="false" customHeight="false" outlineLevel="0" collapsed="false">
      <c r="A1651" s="4" t="n">
        <v>1647</v>
      </c>
      <c r="B1651" s="4" t="n">
        <v>899.97930908</v>
      </c>
      <c r="C1651" s="4" t="n">
        <v>0.91999263</v>
      </c>
      <c r="D1651" s="4"/>
    </row>
    <row r="1652" customFormat="false" ht="13.5" hidden="false" customHeight="false" outlineLevel="0" collapsed="false">
      <c r="A1652" s="4" t="n">
        <v>1648</v>
      </c>
      <c r="B1652" s="4" t="n">
        <v>900.02496338</v>
      </c>
      <c r="C1652" s="4" t="n">
        <v>0.91964072</v>
      </c>
      <c r="D1652" s="4"/>
    </row>
    <row r="1653" customFormat="false" ht="13.5" hidden="false" customHeight="false" outlineLevel="0" collapsed="false">
      <c r="A1653" s="4" t="n">
        <v>1649</v>
      </c>
      <c r="B1653" s="4" t="n">
        <v>899.93988037</v>
      </c>
      <c r="C1653" s="4" t="n">
        <v>0.91979712</v>
      </c>
      <c r="D1653" s="4"/>
    </row>
    <row r="1654" customFormat="false" ht="13.5" hidden="false" customHeight="false" outlineLevel="0" collapsed="false">
      <c r="A1654" s="4" t="n">
        <v>1650</v>
      </c>
      <c r="B1654" s="4" t="n">
        <v>900.01483154</v>
      </c>
      <c r="C1654" s="4" t="n">
        <v>0.91971886</v>
      </c>
      <c r="D1654" s="4"/>
    </row>
    <row r="1655" customFormat="false" ht="13.5" hidden="false" customHeight="false" outlineLevel="0" collapsed="false">
      <c r="A1655" s="4" t="n">
        <v>1651</v>
      </c>
      <c r="B1655" s="4" t="n">
        <v>899.86450195</v>
      </c>
      <c r="C1655" s="4" t="n">
        <v>0.91960156</v>
      </c>
      <c r="D1655" s="4"/>
    </row>
    <row r="1656" customFormat="false" ht="13.5" hidden="false" customHeight="false" outlineLevel="0" collapsed="false">
      <c r="A1656" s="4" t="n">
        <v>1652</v>
      </c>
      <c r="B1656" s="4" t="n">
        <v>900.12298584</v>
      </c>
      <c r="C1656" s="4" t="n">
        <v>0.91995353</v>
      </c>
      <c r="D1656" s="4"/>
    </row>
    <row r="1657" customFormat="false" ht="13.5" hidden="false" customHeight="false" outlineLevel="0" collapsed="false">
      <c r="A1657" s="4" t="n">
        <v>1653</v>
      </c>
      <c r="B1657" s="4" t="n">
        <v>899.91986084</v>
      </c>
      <c r="C1657" s="4" t="n">
        <v>0.91995353</v>
      </c>
      <c r="D1657" s="4"/>
    </row>
    <row r="1658" customFormat="false" ht="13.5" hidden="false" customHeight="false" outlineLevel="0" collapsed="false">
      <c r="A1658" s="4" t="n">
        <v>1654</v>
      </c>
      <c r="B1658" s="4" t="n">
        <v>899.97613525</v>
      </c>
      <c r="C1658" s="4" t="n">
        <v>0.91987526</v>
      </c>
      <c r="D1658" s="4"/>
    </row>
    <row r="1659" customFormat="false" ht="13.5" hidden="false" customHeight="false" outlineLevel="0" collapsed="false">
      <c r="A1659" s="4" t="n">
        <v>1655</v>
      </c>
      <c r="B1659" s="4" t="n">
        <v>899.96636963</v>
      </c>
      <c r="C1659" s="4" t="n">
        <v>0.91983622</v>
      </c>
      <c r="D1659" s="4"/>
    </row>
    <row r="1660" customFormat="false" ht="13.5" hidden="false" customHeight="false" outlineLevel="0" collapsed="false">
      <c r="A1660" s="4" t="n">
        <v>1656</v>
      </c>
      <c r="B1660" s="4" t="n">
        <v>899.91326904</v>
      </c>
      <c r="C1660" s="4" t="n">
        <v>0.91944516</v>
      </c>
      <c r="D1660" s="4"/>
    </row>
    <row r="1661" customFormat="false" ht="13.5" hidden="false" customHeight="false" outlineLevel="0" collapsed="false">
      <c r="A1661" s="4" t="n">
        <v>1657</v>
      </c>
      <c r="B1661" s="4" t="n">
        <v>900.03143311</v>
      </c>
      <c r="C1661" s="4" t="n">
        <v>0.91971886</v>
      </c>
      <c r="D1661" s="4"/>
    </row>
    <row r="1662" customFormat="false" ht="13.5" hidden="false" customHeight="false" outlineLevel="0" collapsed="false">
      <c r="A1662" s="4" t="n">
        <v>1658</v>
      </c>
      <c r="B1662" s="4" t="n">
        <v>899.98187256</v>
      </c>
      <c r="C1662" s="4" t="n">
        <v>0.91960156</v>
      </c>
      <c r="D1662" s="4"/>
    </row>
    <row r="1663" customFormat="false" ht="13.5" hidden="false" customHeight="false" outlineLevel="0" collapsed="false">
      <c r="A1663" s="4" t="n">
        <v>1659</v>
      </c>
      <c r="B1663" s="4" t="n">
        <v>900.02496338</v>
      </c>
      <c r="C1663" s="4" t="n">
        <v>0.91979712</v>
      </c>
      <c r="D1663" s="4"/>
    </row>
    <row r="1664" customFormat="false" ht="13.5" hidden="false" customHeight="false" outlineLevel="0" collapsed="false">
      <c r="A1664" s="4" t="n">
        <v>1660</v>
      </c>
      <c r="B1664" s="4" t="n">
        <v>900.07037354</v>
      </c>
      <c r="C1664" s="4" t="n">
        <v>0.92003167</v>
      </c>
      <c r="D1664" s="4"/>
    </row>
    <row r="1665" customFormat="false" ht="13.5" hidden="false" customHeight="false" outlineLevel="0" collapsed="false">
      <c r="A1665" s="4" t="n">
        <v>1661</v>
      </c>
      <c r="B1665" s="4" t="n">
        <v>900.1618042</v>
      </c>
      <c r="C1665" s="4" t="n">
        <v>0.91964072</v>
      </c>
      <c r="D1665" s="4"/>
    </row>
    <row r="1666" customFormat="false" ht="13.5" hidden="false" customHeight="false" outlineLevel="0" collapsed="false">
      <c r="A1666" s="4" t="n">
        <v>1662</v>
      </c>
      <c r="B1666" s="4" t="n">
        <v>900.32226563</v>
      </c>
      <c r="C1666" s="4" t="n">
        <v>0.91932791</v>
      </c>
      <c r="D1666" s="4"/>
    </row>
    <row r="1667" customFormat="false" ht="13.5" hidden="false" customHeight="false" outlineLevel="0" collapsed="false">
      <c r="A1667" s="4" t="n">
        <v>1663</v>
      </c>
      <c r="B1667" s="4" t="n">
        <v>900.02496338</v>
      </c>
      <c r="C1667" s="4" t="n">
        <v>0.91944516</v>
      </c>
      <c r="D1667" s="4"/>
    </row>
    <row r="1668" customFormat="false" ht="13.5" hidden="false" customHeight="false" outlineLevel="0" collapsed="false">
      <c r="A1668" s="4" t="n">
        <v>1664</v>
      </c>
      <c r="B1668" s="4" t="n">
        <v>900.02496338</v>
      </c>
      <c r="C1668" s="4" t="n">
        <v>0.91948432</v>
      </c>
      <c r="D1668" s="4"/>
    </row>
    <row r="1669" customFormat="false" ht="13.5" hidden="false" customHeight="false" outlineLevel="0" collapsed="false">
      <c r="A1669" s="4" t="n">
        <v>1665</v>
      </c>
      <c r="B1669" s="4" t="n">
        <v>899.97613525</v>
      </c>
      <c r="C1669" s="4" t="n">
        <v>0.91936702</v>
      </c>
      <c r="D1669" s="4"/>
    </row>
    <row r="1670" customFormat="false" ht="13.5" hidden="false" customHeight="false" outlineLevel="0" collapsed="false">
      <c r="A1670" s="4" t="n">
        <v>1666</v>
      </c>
      <c r="B1670" s="4" t="n">
        <v>900.1819458</v>
      </c>
      <c r="C1670" s="4" t="n">
        <v>0.91975796</v>
      </c>
      <c r="D1670" s="4"/>
    </row>
    <row r="1671" customFormat="false" ht="13.5" hidden="false" customHeight="false" outlineLevel="0" collapsed="false">
      <c r="A1671" s="4" t="n">
        <v>1667</v>
      </c>
      <c r="B1671" s="4" t="n">
        <v>899.88085938</v>
      </c>
      <c r="C1671" s="4" t="n">
        <v>0.91917151</v>
      </c>
      <c r="D1671" s="4"/>
    </row>
    <row r="1672" customFormat="false" ht="13.5" hidden="false" customHeight="false" outlineLevel="0" collapsed="false">
      <c r="A1672" s="4" t="n">
        <v>1668</v>
      </c>
      <c r="B1672" s="4" t="n">
        <v>900.03460693</v>
      </c>
      <c r="C1672" s="4" t="n">
        <v>0.92003167</v>
      </c>
      <c r="D1672" s="4"/>
    </row>
    <row r="1673" customFormat="false" ht="13.5" hidden="false" customHeight="false" outlineLevel="0" collapsed="false">
      <c r="A1673" s="4" t="n">
        <v>1669</v>
      </c>
      <c r="B1673" s="4" t="n">
        <v>900.06707764</v>
      </c>
      <c r="C1673" s="4" t="n">
        <v>0.91956252</v>
      </c>
      <c r="D1673" s="4"/>
    </row>
    <row r="1674" customFormat="false" ht="13.5" hidden="false" customHeight="false" outlineLevel="0" collapsed="false">
      <c r="A1674" s="4" t="n">
        <v>1670</v>
      </c>
      <c r="B1674" s="4" t="n">
        <v>900.13256836</v>
      </c>
      <c r="C1674" s="4" t="n">
        <v>0.91944516</v>
      </c>
      <c r="D1674" s="4"/>
    </row>
    <row r="1675" customFormat="false" ht="13.5" hidden="false" customHeight="false" outlineLevel="0" collapsed="false">
      <c r="A1675" s="4" t="n">
        <v>1671</v>
      </c>
      <c r="B1675" s="4" t="n">
        <v>900.12939453</v>
      </c>
      <c r="C1675" s="4" t="n">
        <v>0.91971886</v>
      </c>
      <c r="D1675" s="4"/>
    </row>
    <row r="1676" customFormat="false" ht="13.5" hidden="false" customHeight="false" outlineLevel="0" collapsed="false">
      <c r="A1676" s="4" t="n">
        <v>1672</v>
      </c>
      <c r="B1676" s="4" t="n">
        <v>899.93658447</v>
      </c>
      <c r="C1676" s="4" t="n">
        <v>0.91952342</v>
      </c>
      <c r="D1676" s="4"/>
    </row>
    <row r="1677" customFormat="false" ht="13.5" hidden="false" customHeight="false" outlineLevel="0" collapsed="false">
      <c r="A1677" s="4" t="n">
        <v>1673</v>
      </c>
      <c r="B1677" s="4" t="n">
        <v>900.12298584</v>
      </c>
      <c r="C1677" s="4" t="n">
        <v>0.91952342</v>
      </c>
      <c r="D1677" s="4"/>
    </row>
    <row r="1678" customFormat="false" ht="13.5" hidden="false" customHeight="false" outlineLevel="0" collapsed="false">
      <c r="A1678" s="4" t="n">
        <v>1674</v>
      </c>
      <c r="B1678" s="4" t="n">
        <v>900.18829346</v>
      </c>
      <c r="C1678" s="4" t="n">
        <v>0.91960156</v>
      </c>
      <c r="D1678" s="4"/>
    </row>
    <row r="1679" customFormat="false" ht="13.5" hidden="false" customHeight="false" outlineLevel="0" collapsed="false">
      <c r="A1679" s="4" t="n">
        <v>1675</v>
      </c>
      <c r="B1679" s="4" t="n">
        <v>900.16485596</v>
      </c>
      <c r="C1679" s="4" t="n">
        <v>0.91964072</v>
      </c>
      <c r="D1679" s="4"/>
    </row>
    <row r="1680" customFormat="false" ht="13.5" hidden="false" customHeight="false" outlineLevel="0" collapsed="false">
      <c r="A1680" s="4" t="n">
        <v>1676</v>
      </c>
      <c r="B1680" s="4" t="n">
        <v>900.18829346</v>
      </c>
      <c r="C1680" s="4" t="n">
        <v>0.91964072</v>
      </c>
      <c r="D1680" s="4"/>
    </row>
    <row r="1681" customFormat="false" ht="13.5" hidden="false" customHeight="false" outlineLevel="0" collapsed="false">
      <c r="A1681" s="4" t="n">
        <v>1677</v>
      </c>
      <c r="B1681" s="4" t="n">
        <v>900.32226563</v>
      </c>
      <c r="C1681" s="4" t="n">
        <v>0.91964072</v>
      </c>
      <c r="D1681" s="4"/>
    </row>
    <row r="1682" customFormat="false" ht="13.5" hidden="false" customHeight="false" outlineLevel="0" collapsed="false">
      <c r="A1682" s="4" t="n">
        <v>1678</v>
      </c>
      <c r="B1682" s="4" t="n">
        <v>900.17877197</v>
      </c>
      <c r="C1682" s="4" t="n">
        <v>0.91983622</v>
      </c>
      <c r="D1682" s="4"/>
    </row>
    <row r="1683" customFormat="false" ht="13.5" hidden="false" customHeight="false" outlineLevel="0" collapsed="false">
      <c r="A1683" s="4" t="n">
        <v>1679</v>
      </c>
      <c r="B1683" s="4" t="n">
        <v>900.03143311</v>
      </c>
      <c r="C1683" s="4" t="n">
        <v>0.91913235</v>
      </c>
      <c r="D1683" s="4"/>
    </row>
    <row r="1684" customFormat="false" ht="13.5" hidden="false" customHeight="false" outlineLevel="0" collapsed="false">
      <c r="A1684" s="4" t="n">
        <v>1680</v>
      </c>
      <c r="B1684" s="4" t="n">
        <v>900.04785156</v>
      </c>
      <c r="C1684" s="4" t="n">
        <v>0.91901511</v>
      </c>
      <c r="D1684" s="4"/>
    </row>
    <row r="1685" customFormat="false" ht="13.5" hidden="false" customHeight="false" outlineLevel="0" collapsed="false">
      <c r="A1685" s="4" t="n">
        <v>1681</v>
      </c>
      <c r="B1685" s="4" t="n">
        <v>899.84191895</v>
      </c>
      <c r="C1685" s="4" t="n">
        <v>0.91964072</v>
      </c>
      <c r="D1685" s="4"/>
    </row>
    <row r="1686" customFormat="false" ht="13.5" hidden="false" customHeight="false" outlineLevel="0" collapsed="false">
      <c r="A1686" s="4" t="n">
        <v>1682</v>
      </c>
      <c r="B1686" s="4" t="n">
        <v>900.34204102</v>
      </c>
      <c r="C1686" s="4" t="n">
        <v>0.91952342</v>
      </c>
      <c r="D1686" s="4"/>
    </row>
    <row r="1687" customFormat="false" ht="13.5" hidden="false" customHeight="false" outlineLevel="0" collapsed="false">
      <c r="A1687" s="4" t="n">
        <v>1683</v>
      </c>
      <c r="B1687" s="4" t="n">
        <v>900.05737305</v>
      </c>
      <c r="C1687" s="4" t="n">
        <v>0.91967982</v>
      </c>
      <c r="D1687" s="4"/>
    </row>
    <row r="1688" customFormat="false" ht="13.5" hidden="false" customHeight="false" outlineLevel="0" collapsed="false">
      <c r="A1688" s="4" t="n">
        <v>1684</v>
      </c>
      <c r="B1688" s="4" t="n">
        <v>900.2833252</v>
      </c>
      <c r="C1688" s="4" t="n">
        <v>0.91909331</v>
      </c>
      <c r="D1688" s="4"/>
    </row>
    <row r="1689" customFormat="false" ht="13.5" hidden="false" customHeight="false" outlineLevel="0" collapsed="false">
      <c r="A1689" s="4" t="n">
        <v>1685</v>
      </c>
      <c r="B1689" s="4" t="n">
        <v>900.14587402</v>
      </c>
      <c r="C1689" s="4" t="n">
        <v>0.91940612</v>
      </c>
      <c r="D1689" s="4"/>
    </row>
    <row r="1690" customFormat="false" ht="13.5" hidden="false" customHeight="false" outlineLevel="0" collapsed="false">
      <c r="A1690" s="4" t="n">
        <v>1686</v>
      </c>
      <c r="B1690" s="4" t="n">
        <v>900.0211792</v>
      </c>
      <c r="C1690" s="4" t="n">
        <v>0.91944516</v>
      </c>
      <c r="D1690" s="4"/>
    </row>
    <row r="1691" customFormat="false" ht="13.5" hidden="false" customHeight="false" outlineLevel="0" collapsed="false">
      <c r="A1691" s="4" t="n">
        <v>1687</v>
      </c>
      <c r="B1691" s="4" t="n">
        <v>900.19824219</v>
      </c>
      <c r="C1691" s="4" t="n">
        <v>0.91928875</v>
      </c>
      <c r="D1691" s="4"/>
    </row>
    <row r="1692" customFormat="false" ht="13.5" hidden="false" customHeight="false" outlineLevel="0" collapsed="false">
      <c r="A1692" s="4" t="n">
        <v>1688</v>
      </c>
      <c r="B1692" s="4" t="n">
        <v>900.1819458</v>
      </c>
      <c r="C1692" s="4" t="n">
        <v>0.91960156</v>
      </c>
      <c r="D1692" s="4"/>
    </row>
    <row r="1693" customFormat="false" ht="13.5" hidden="false" customHeight="false" outlineLevel="0" collapsed="false">
      <c r="A1693" s="4" t="n">
        <v>1689</v>
      </c>
      <c r="B1693" s="4" t="n">
        <v>900.24420166</v>
      </c>
      <c r="C1693" s="4" t="n">
        <v>0.91983622</v>
      </c>
      <c r="D1693" s="4"/>
    </row>
    <row r="1694" customFormat="false" ht="13.5" hidden="false" customHeight="false" outlineLevel="0" collapsed="false">
      <c r="A1694" s="4" t="n">
        <v>1690</v>
      </c>
      <c r="B1694" s="4" t="n">
        <v>900.19177246</v>
      </c>
      <c r="C1694" s="4" t="n">
        <v>0.91983622</v>
      </c>
      <c r="D1694" s="4"/>
    </row>
    <row r="1695" customFormat="false" ht="13.5" hidden="false" customHeight="false" outlineLevel="0" collapsed="false">
      <c r="A1695" s="4" t="n">
        <v>1691</v>
      </c>
      <c r="B1695" s="4" t="n">
        <v>900.14239502</v>
      </c>
      <c r="C1695" s="4" t="n">
        <v>0.91967982</v>
      </c>
      <c r="D1695" s="4"/>
    </row>
    <row r="1696" customFormat="false" ht="13.5" hidden="false" customHeight="false" outlineLevel="0" collapsed="false">
      <c r="A1696" s="4" t="n">
        <v>1692</v>
      </c>
      <c r="B1696" s="4" t="n">
        <v>900.1618042</v>
      </c>
      <c r="C1696" s="4" t="n">
        <v>0.91952342</v>
      </c>
      <c r="D1696" s="4"/>
    </row>
    <row r="1697" customFormat="false" ht="13.5" hidden="false" customHeight="false" outlineLevel="0" collapsed="false">
      <c r="A1697" s="4" t="n">
        <v>1693</v>
      </c>
      <c r="B1697" s="4" t="n">
        <v>899.89379883</v>
      </c>
      <c r="C1697" s="4" t="n">
        <v>0.91924971</v>
      </c>
      <c r="D1697" s="4"/>
    </row>
    <row r="1698" customFormat="false" ht="13.5" hidden="false" customHeight="false" outlineLevel="0" collapsed="false">
      <c r="A1698" s="4" t="n">
        <v>1694</v>
      </c>
      <c r="B1698" s="4" t="n">
        <v>900.15899658</v>
      </c>
      <c r="C1698" s="4" t="n">
        <v>0.91921061</v>
      </c>
      <c r="D1698" s="4"/>
    </row>
    <row r="1699" customFormat="false" ht="13.5" hidden="false" customHeight="false" outlineLevel="0" collapsed="false">
      <c r="A1699" s="4" t="n">
        <v>1695</v>
      </c>
      <c r="B1699" s="4" t="n">
        <v>899.93658447</v>
      </c>
      <c r="C1699" s="4" t="n">
        <v>0.91901511</v>
      </c>
      <c r="D1699" s="4"/>
    </row>
    <row r="1700" customFormat="false" ht="13.5" hidden="false" customHeight="false" outlineLevel="0" collapsed="false">
      <c r="A1700" s="4" t="n">
        <v>1696</v>
      </c>
      <c r="B1700" s="4" t="n">
        <v>899.83532715</v>
      </c>
      <c r="C1700" s="4" t="n">
        <v>0.91893691</v>
      </c>
      <c r="D1700" s="4"/>
    </row>
    <row r="1701" customFormat="false" ht="13.5" hidden="false" customHeight="false" outlineLevel="0" collapsed="false">
      <c r="A1701" s="4" t="n">
        <v>1697</v>
      </c>
      <c r="B1701" s="4" t="n">
        <v>900.09063721</v>
      </c>
      <c r="C1701" s="4" t="n">
        <v>0.91913235</v>
      </c>
      <c r="D1701" s="4"/>
    </row>
    <row r="1702" customFormat="false" ht="13.5" hidden="false" customHeight="false" outlineLevel="0" collapsed="false">
      <c r="A1702" s="4" t="n">
        <v>1698</v>
      </c>
      <c r="B1702" s="4" t="n">
        <v>900.07391357</v>
      </c>
      <c r="C1702" s="4" t="n">
        <v>0.91909331</v>
      </c>
      <c r="D1702" s="4"/>
    </row>
    <row r="1703" customFormat="false" ht="13.5" hidden="false" customHeight="false" outlineLevel="0" collapsed="false">
      <c r="A1703" s="4" t="n">
        <v>1699</v>
      </c>
      <c r="B1703" s="4" t="n">
        <v>900.03796387</v>
      </c>
      <c r="C1703" s="4" t="n">
        <v>0.91889781</v>
      </c>
      <c r="D1703" s="4"/>
    </row>
    <row r="1704" customFormat="false" ht="13.5" hidden="false" customHeight="false" outlineLevel="0" collapsed="false">
      <c r="A1704" s="4" t="n">
        <v>1700</v>
      </c>
      <c r="B1704" s="4" t="n">
        <v>900.29302979</v>
      </c>
      <c r="C1704" s="4" t="n">
        <v>0.91936702</v>
      </c>
      <c r="D1704" s="4"/>
    </row>
    <row r="1705" customFormat="false" ht="13.5" hidden="false" customHeight="false" outlineLevel="0" collapsed="false">
      <c r="A1705" s="4" t="n">
        <v>1701</v>
      </c>
      <c r="B1705" s="4" t="n">
        <v>900.04449463</v>
      </c>
      <c r="C1705" s="4" t="n">
        <v>0.91921061</v>
      </c>
      <c r="D1705" s="4"/>
    </row>
    <row r="1706" customFormat="false" ht="13.5" hidden="false" customHeight="false" outlineLevel="0" collapsed="false">
      <c r="A1706" s="4" t="n">
        <v>1702</v>
      </c>
      <c r="B1706" s="4" t="n">
        <v>900.40441895</v>
      </c>
      <c r="C1706" s="4" t="n">
        <v>0.91901511</v>
      </c>
      <c r="D1706" s="4"/>
    </row>
    <row r="1707" customFormat="false" ht="13.5" hidden="false" customHeight="false" outlineLevel="0" collapsed="false">
      <c r="A1707" s="4" t="n">
        <v>1703</v>
      </c>
      <c r="B1707" s="4" t="n">
        <v>900.08685303</v>
      </c>
      <c r="C1707" s="4" t="n">
        <v>0.91913235</v>
      </c>
      <c r="D1707" s="4"/>
    </row>
    <row r="1708" customFormat="false" ht="13.5" hidden="false" customHeight="false" outlineLevel="0" collapsed="false">
      <c r="A1708" s="4" t="n">
        <v>1704</v>
      </c>
      <c r="B1708" s="4" t="n">
        <v>900.15576172</v>
      </c>
      <c r="C1708" s="4" t="n">
        <v>0.91897595</v>
      </c>
      <c r="D1708" s="4"/>
    </row>
    <row r="1709" customFormat="false" ht="13.5" hidden="false" customHeight="false" outlineLevel="0" collapsed="false">
      <c r="A1709" s="4" t="n">
        <v>1705</v>
      </c>
      <c r="B1709" s="4" t="n">
        <v>900.00567627</v>
      </c>
      <c r="C1709" s="4" t="n">
        <v>0.91881955</v>
      </c>
      <c r="D1709" s="4"/>
    </row>
    <row r="1710" customFormat="false" ht="13.5" hidden="false" customHeight="false" outlineLevel="0" collapsed="false">
      <c r="A1710" s="4" t="n">
        <v>1706</v>
      </c>
      <c r="B1710" s="4" t="n">
        <v>900.09381104</v>
      </c>
      <c r="C1710" s="4" t="n">
        <v>0.9187023</v>
      </c>
      <c r="D1710" s="4"/>
    </row>
    <row r="1711" customFormat="false" ht="13.5" hidden="false" customHeight="false" outlineLevel="0" collapsed="false">
      <c r="A1711" s="4" t="n">
        <v>1707</v>
      </c>
      <c r="B1711" s="4" t="n">
        <v>900.14239502</v>
      </c>
      <c r="C1711" s="4" t="n">
        <v>0.91917151</v>
      </c>
      <c r="D1711" s="4"/>
    </row>
    <row r="1712" customFormat="false" ht="13.5" hidden="false" customHeight="false" outlineLevel="0" collapsed="false">
      <c r="A1712" s="4" t="n">
        <v>1708</v>
      </c>
      <c r="B1712" s="4" t="n">
        <v>899.99530029</v>
      </c>
      <c r="C1712" s="4" t="n">
        <v>0.918585</v>
      </c>
      <c r="D1712" s="4"/>
    </row>
    <row r="1713" customFormat="false" ht="13.5" hidden="false" customHeight="false" outlineLevel="0" collapsed="false">
      <c r="A1713" s="4" t="n">
        <v>1709</v>
      </c>
      <c r="B1713" s="4" t="n">
        <v>900.05438232</v>
      </c>
      <c r="C1713" s="4" t="n">
        <v>0.91905421</v>
      </c>
      <c r="D1713" s="4"/>
    </row>
    <row r="1714" customFormat="false" ht="13.5" hidden="false" customHeight="false" outlineLevel="0" collapsed="false">
      <c r="A1714" s="4" t="n">
        <v>1710</v>
      </c>
      <c r="B1714" s="4" t="n">
        <v>900.29986572</v>
      </c>
      <c r="C1714" s="4" t="n">
        <v>0.91889781</v>
      </c>
      <c r="D1714" s="4"/>
    </row>
    <row r="1715" customFormat="false" ht="13.5" hidden="false" customHeight="false" outlineLevel="0" collapsed="false">
      <c r="A1715" s="4" t="n">
        <v>1711</v>
      </c>
      <c r="B1715" s="4" t="n">
        <v>899.99865723</v>
      </c>
      <c r="C1715" s="4" t="n">
        <v>0.9183895</v>
      </c>
      <c r="D1715" s="4"/>
    </row>
    <row r="1716" customFormat="false" ht="13.5" hidden="false" customHeight="false" outlineLevel="0" collapsed="false">
      <c r="A1716" s="4" t="n">
        <v>1712</v>
      </c>
      <c r="B1716" s="4" t="n">
        <v>899.95324707</v>
      </c>
      <c r="C1716" s="4" t="n">
        <v>0.9186241</v>
      </c>
      <c r="D1716" s="4"/>
    </row>
    <row r="1717" customFormat="false" ht="13.5" hidden="false" customHeight="false" outlineLevel="0" collapsed="false">
      <c r="A1717" s="4" t="n">
        <v>1713</v>
      </c>
      <c r="B1717" s="4" t="n">
        <v>899.96942139</v>
      </c>
      <c r="C1717" s="4" t="n">
        <v>0.9183895</v>
      </c>
      <c r="D1717" s="4"/>
    </row>
    <row r="1718" customFormat="false" ht="13.5" hidden="false" customHeight="false" outlineLevel="0" collapsed="false">
      <c r="A1718" s="4" t="n">
        <v>1714</v>
      </c>
      <c r="B1718" s="4" t="n">
        <v>900.18829346</v>
      </c>
      <c r="C1718" s="4" t="n">
        <v>0.9185459</v>
      </c>
      <c r="D1718" s="4"/>
    </row>
    <row r="1719" customFormat="false" ht="13.5" hidden="false" customHeight="false" outlineLevel="0" collapsed="false">
      <c r="A1719" s="4" t="n">
        <v>1715</v>
      </c>
      <c r="B1719" s="4" t="n">
        <v>899.9039917</v>
      </c>
      <c r="C1719" s="4" t="n">
        <v>0.9183895</v>
      </c>
      <c r="D1719" s="4"/>
    </row>
    <row r="1720" customFormat="false" ht="13.5" hidden="false" customHeight="false" outlineLevel="0" collapsed="false">
      <c r="A1720" s="4" t="n">
        <v>1716</v>
      </c>
      <c r="B1720" s="4" t="n">
        <v>900.22766113</v>
      </c>
      <c r="C1720" s="4" t="n">
        <v>0.9186241</v>
      </c>
      <c r="D1720" s="4"/>
    </row>
    <row r="1721" customFormat="false" ht="13.5" hidden="false" customHeight="false" outlineLevel="0" collapsed="false">
      <c r="A1721" s="4" t="n">
        <v>1717</v>
      </c>
      <c r="B1721" s="4" t="n">
        <v>900.15246582</v>
      </c>
      <c r="C1721" s="4" t="n">
        <v>0.91850674</v>
      </c>
      <c r="D1721" s="4"/>
    </row>
    <row r="1722" customFormat="false" ht="13.5" hidden="false" customHeight="false" outlineLevel="0" collapsed="false">
      <c r="A1722" s="4" t="n">
        <v>1718</v>
      </c>
      <c r="B1722" s="4" t="n">
        <v>899.92034912</v>
      </c>
      <c r="C1722" s="4" t="n">
        <v>0.91874141</v>
      </c>
      <c r="D1722" s="4"/>
    </row>
    <row r="1723" customFormat="false" ht="13.5" hidden="false" customHeight="false" outlineLevel="0" collapsed="false">
      <c r="A1723" s="4" t="n">
        <v>1719</v>
      </c>
      <c r="B1723" s="4" t="n">
        <v>900.03460693</v>
      </c>
      <c r="C1723" s="4" t="n">
        <v>0.9184677</v>
      </c>
      <c r="D1723" s="4"/>
    </row>
    <row r="1724" customFormat="false" ht="13.5" hidden="false" customHeight="false" outlineLevel="0" collapsed="false">
      <c r="A1724" s="4" t="n">
        <v>1720</v>
      </c>
      <c r="B1724" s="4" t="n">
        <v>899.89764404</v>
      </c>
      <c r="C1724" s="4" t="n">
        <v>0.9184677</v>
      </c>
      <c r="D1724" s="4"/>
    </row>
    <row r="1725" customFormat="false" ht="13.5" hidden="false" customHeight="false" outlineLevel="0" collapsed="false">
      <c r="A1725" s="4" t="n">
        <v>1721</v>
      </c>
      <c r="B1725" s="4" t="n">
        <v>899.8548584</v>
      </c>
      <c r="C1725" s="4" t="n">
        <v>0.9181549</v>
      </c>
      <c r="D1725" s="4"/>
    </row>
    <row r="1726" customFormat="false" ht="13.5" hidden="false" customHeight="false" outlineLevel="0" collapsed="false">
      <c r="A1726" s="4" t="n">
        <v>1722</v>
      </c>
      <c r="B1726" s="4" t="n">
        <v>900.17510986</v>
      </c>
      <c r="C1726" s="4" t="n">
        <v>0.9184286</v>
      </c>
      <c r="D1726" s="4"/>
    </row>
    <row r="1727" customFormat="false" ht="13.5" hidden="false" customHeight="false" outlineLevel="0" collapsed="false">
      <c r="A1727" s="4" t="n">
        <v>1723</v>
      </c>
      <c r="B1727" s="4" t="n">
        <v>899.949646</v>
      </c>
      <c r="C1727" s="4" t="n">
        <v>0.91835034</v>
      </c>
      <c r="D1727" s="4"/>
    </row>
    <row r="1728" customFormat="false" ht="13.5" hidden="false" customHeight="false" outlineLevel="0" collapsed="false">
      <c r="A1728" s="4" t="n">
        <v>1724</v>
      </c>
      <c r="B1728" s="4" t="n">
        <v>899.8548584</v>
      </c>
      <c r="C1728" s="4" t="n">
        <v>0.9183113</v>
      </c>
      <c r="D1728" s="4"/>
    </row>
    <row r="1729" customFormat="false" ht="13.5" hidden="false" customHeight="false" outlineLevel="0" collapsed="false">
      <c r="A1729" s="4" t="n">
        <v>1725</v>
      </c>
      <c r="B1729" s="4" t="n">
        <v>900.19177246</v>
      </c>
      <c r="C1729" s="4" t="n">
        <v>0.91850674</v>
      </c>
      <c r="D1729" s="4"/>
    </row>
    <row r="1730" customFormat="false" ht="13.5" hidden="false" customHeight="false" outlineLevel="0" collapsed="false">
      <c r="A1730" s="4" t="n">
        <v>1726</v>
      </c>
      <c r="B1730" s="4" t="n">
        <v>900.01538086</v>
      </c>
      <c r="C1730" s="4" t="n">
        <v>0.9185459</v>
      </c>
      <c r="D1730" s="4"/>
    </row>
    <row r="1731" customFormat="false" ht="13.5" hidden="false" customHeight="false" outlineLevel="0" collapsed="false">
      <c r="A1731" s="4" t="n">
        <v>1727</v>
      </c>
      <c r="B1731" s="4" t="n">
        <v>899.96594238</v>
      </c>
      <c r="C1731" s="4" t="n">
        <v>0.91835034</v>
      </c>
      <c r="D1731" s="4"/>
    </row>
    <row r="1732" customFormat="false" ht="13.5" hidden="false" customHeight="false" outlineLevel="0" collapsed="false">
      <c r="A1732" s="4" t="n">
        <v>1728</v>
      </c>
      <c r="B1732" s="4" t="n">
        <v>899.81585693</v>
      </c>
      <c r="C1732" s="4" t="n">
        <v>0.91807669</v>
      </c>
      <c r="D1732" s="4"/>
    </row>
    <row r="1733" customFormat="false" ht="13.5" hidden="false" customHeight="false" outlineLevel="0" collapsed="false">
      <c r="A1733" s="4" t="n">
        <v>1729</v>
      </c>
      <c r="B1733" s="4" t="n">
        <v>900.0513916</v>
      </c>
      <c r="C1733" s="4" t="n">
        <v>0.91795939</v>
      </c>
      <c r="D1733" s="4"/>
    </row>
    <row r="1734" customFormat="false" ht="13.5" hidden="false" customHeight="false" outlineLevel="0" collapsed="false">
      <c r="A1734" s="4" t="n">
        <v>1730</v>
      </c>
      <c r="B1734" s="4" t="n">
        <v>900.10003662</v>
      </c>
      <c r="C1734" s="4" t="n">
        <v>0.9182331</v>
      </c>
      <c r="D1734" s="4"/>
    </row>
    <row r="1735" customFormat="false" ht="13.5" hidden="false" customHeight="false" outlineLevel="0" collapsed="false">
      <c r="A1735" s="4" t="n">
        <v>1731</v>
      </c>
      <c r="B1735" s="4" t="n">
        <v>900.12017822</v>
      </c>
      <c r="C1735" s="4" t="n">
        <v>0.91803753</v>
      </c>
      <c r="D1735" s="4"/>
    </row>
    <row r="1736" customFormat="false" ht="13.5" hidden="false" customHeight="false" outlineLevel="0" collapsed="false">
      <c r="A1736" s="4" t="n">
        <v>1732</v>
      </c>
      <c r="B1736" s="4" t="n">
        <v>900.20495605</v>
      </c>
      <c r="C1736" s="4" t="n">
        <v>0.91788125</v>
      </c>
      <c r="D1736" s="4"/>
    </row>
    <row r="1737" customFormat="false" ht="13.5" hidden="false" customHeight="false" outlineLevel="0" collapsed="false">
      <c r="A1737" s="4" t="n">
        <v>1733</v>
      </c>
      <c r="B1737" s="4" t="n">
        <v>900.30627441</v>
      </c>
      <c r="C1737" s="4" t="n">
        <v>0.9184286</v>
      </c>
      <c r="D1737" s="4"/>
    </row>
    <row r="1738" customFormat="false" ht="13.5" hidden="false" customHeight="false" outlineLevel="0" collapsed="false">
      <c r="A1738" s="4" t="n">
        <v>1734</v>
      </c>
      <c r="B1738" s="4" t="n">
        <v>900.03460693</v>
      </c>
      <c r="C1738" s="4" t="n">
        <v>0.91788125</v>
      </c>
      <c r="D1738" s="4"/>
    </row>
    <row r="1739" customFormat="false" ht="13.5" hidden="false" customHeight="false" outlineLevel="0" collapsed="false">
      <c r="A1739" s="4" t="n">
        <v>1735</v>
      </c>
      <c r="B1739" s="4" t="n">
        <v>899.81256104</v>
      </c>
      <c r="C1739" s="4" t="n">
        <v>0.91768569</v>
      </c>
      <c r="D1739" s="4"/>
    </row>
    <row r="1740" customFormat="false" ht="13.5" hidden="false" customHeight="false" outlineLevel="0" collapsed="false">
      <c r="A1740" s="4" t="n">
        <v>1736</v>
      </c>
      <c r="B1740" s="4" t="n">
        <v>900.09381104</v>
      </c>
      <c r="C1740" s="4" t="n">
        <v>0.91811579</v>
      </c>
      <c r="D1740" s="4"/>
    </row>
    <row r="1741" customFormat="false" ht="13.5" hidden="false" customHeight="false" outlineLevel="0" collapsed="false">
      <c r="A1741" s="4" t="n">
        <v>1737</v>
      </c>
      <c r="B1741" s="4" t="n">
        <v>899.71081543</v>
      </c>
      <c r="C1741" s="4" t="n">
        <v>0.91772485</v>
      </c>
      <c r="D1741" s="4"/>
    </row>
    <row r="1742" customFormat="false" ht="13.5" hidden="false" customHeight="false" outlineLevel="0" collapsed="false">
      <c r="A1742" s="4" t="n">
        <v>1738</v>
      </c>
      <c r="B1742" s="4" t="n">
        <v>899.84191895</v>
      </c>
      <c r="C1742" s="4" t="n">
        <v>0.91792029</v>
      </c>
      <c r="D1742" s="4"/>
    </row>
    <row r="1743" customFormat="false" ht="13.5" hidden="false" customHeight="false" outlineLevel="0" collapsed="false">
      <c r="A1743" s="4" t="n">
        <v>1739</v>
      </c>
      <c r="B1743" s="4" t="n">
        <v>900.10003662</v>
      </c>
      <c r="C1743" s="4" t="n">
        <v>0.91764659</v>
      </c>
      <c r="D1743" s="4"/>
    </row>
    <row r="1744" customFormat="false" ht="13.5" hidden="false" customHeight="false" outlineLevel="0" collapsed="false">
      <c r="A1744" s="4" t="n">
        <v>1740</v>
      </c>
      <c r="B1744" s="4" t="n">
        <v>899.79248047</v>
      </c>
      <c r="C1744" s="4" t="n">
        <v>0.91741204</v>
      </c>
      <c r="D1744" s="4"/>
    </row>
    <row r="1745" customFormat="false" ht="13.5" hidden="false" customHeight="false" outlineLevel="0" collapsed="false">
      <c r="A1745" s="4" t="n">
        <v>1741</v>
      </c>
      <c r="B1745" s="4" t="n">
        <v>900.04449463</v>
      </c>
      <c r="C1745" s="4" t="n">
        <v>0.91752928</v>
      </c>
      <c r="D1745" s="4"/>
    </row>
    <row r="1746" customFormat="false" ht="13.5" hidden="false" customHeight="false" outlineLevel="0" collapsed="false">
      <c r="A1746" s="4" t="n">
        <v>1742</v>
      </c>
      <c r="B1746" s="4" t="n">
        <v>900.05438232</v>
      </c>
      <c r="C1746" s="4" t="n">
        <v>0.91811579</v>
      </c>
      <c r="D1746" s="4"/>
    </row>
    <row r="1747" customFormat="false" ht="13.5" hidden="false" customHeight="false" outlineLevel="0" collapsed="false">
      <c r="A1747" s="4" t="n">
        <v>1743</v>
      </c>
      <c r="B1747" s="4" t="n">
        <v>899.70465088</v>
      </c>
      <c r="C1747" s="4" t="n">
        <v>0.91788125</v>
      </c>
      <c r="D1747" s="4"/>
    </row>
    <row r="1748" customFormat="false" ht="13.5" hidden="false" customHeight="false" outlineLevel="0" collapsed="false">
      <c r="A1748" s="4" t="n">
        <v>1744</v>
      </c>
      <c r="B1748" s="4" t="n">
        <v>899.85186768</v>
      </c>
      <c r="C1748" s="4" t="n">
        <v>0.91776389</v>
      </c>
      <c r="D1748" s="4"/>
    </row>
    <row r="1749" customFormat="false" ht="13.5" hidden="false" customHeight="false" outlineLevel="0" collapsed="false">
      <c r="A1749" s="4" t="n">
        <v>1745</v>
      </c>
      <c r="B1749" s="4" t="n">
        <v>900.05438232</v>
      </c>
      <c r="C1749" s="4" t="n">
        <v>0.91788125</v>
      </c>
      <c r="D1749" s="4"/>
    </row>
    <row r="1750" customFormat="false" ht="13.5" hidden="false" customHeight="false" outlineLevel="0" collapsed="false">
      <c r="A1750" s="4" t="n">
        <v>1746</v>
      </c>
      <c r="B1750" s="4" t="n">
        <v>899.86120605</v>
      </c>
      <c r="C1750" s="4" t="n">
        <v>0.91764659</v>
      </c>
      <c r="D1750" s="4"/>
    </row>
    <row r="1751" customFormat="false" ht="13.5" hidden="false" customHeight="false" outlineLevel="0" collapsed="false">
      <c r="A1751" s="4" t="n">
        <v>1747</v>
      </c>
      <c r="B1751" s="4" t="n">
        <v>900.07458496</v>
      </c>
      <c r="C1751" s="4" t="n">
        <v>0.91768569</v>
      </c>
      <c r="D1751" s="4"/>
    </row>
    <row r="1752" customFormat="false" ht="13.5" hidden="false" customHeight="false" outlineLevel="0" collapsed="false">
      <c r="A1752" s="4" t="n">
        <v>1748</v>
      </c>
      <c r="B1752" s="4" t="n">
        <v>899.68200684</v>
      </c>
      <c r="C1752" s="4" t="n">
        <v>0.91752928</v>
      </c>
      <c r="D1752" s="4"/>
    </row>
    <row r="1753" customFormat="false" ht="13.5" hidden="false" customHeight="false" outlineLevel="0" collapsed="false">
      <c r="A1753" s="4" t="n">
        <v>1749</v>
      </c>
      <c r="B1753" s="4" t="n">
        <v>899.86120605</v>
      </c>
      <c r="C1753" s="4" t="n">
        <v>0.91745108</v>
      </c>
      <c r="D1753" s="4"/>
    </row>
    <row r="1754" customFormat="false" ht="13.5" hidden="false" customHeight="false" outlineLevel="0" collapsed="false">
      <c r="A1754" s="4" t="n">
        <v>1750</v>
      </c>
      <c r="B1754" s="4" t="n">
        <v>899.67193604</v>
      </c>
      <c r="C1754" s="4" t="n">
        <v>0.91745108</v>
      </c>
      <c r="D1754" s="4"/>
    </row>
    <row r="1755" customFormat="false" ht="13.5" hidden="false" customHeight="false" outlineLevel="0" collapsed="false">
      <c r="A1755" s="4" t="n">
        <v>1751</v>
      </c>
      <c r="B1755" s="4" t="n">
        <v>899.89764404</v>
      </c>
      <c r="C1755" s="4" t="n">
        <v>0.91756845</v>
      </c>
      <c r="D1755" s="4"/>
    </row>
    <row r="1756" customFormat="false" ht="13.5" hidden="false" customHeight="false" outlineLevel="0" collapsed="false">
      <c r="A1756" s="4" t="n">
        <v>1752</v>
      </c>
      <c r="B1756" s="4" t="n">
        <v>900.14587402</v>
      </c>
      <c r="C1756" s="4" t="n">
        <v>0.91768569</v>
      </c>
      <c r="D1756" s="4"/>
    </row>
    <row r="1757" customFormat="false" ht="13.5" hidden="false" customHeight="false" outlineLevel="0" collapsed="false">
      <c r="A1757" s="4" t="n">
        <v>1753</v>
      </c>
      <c r="B1757" s="4" t="n">
        <v>899.949646</v>
      </c>
      <c r="C1757" s="4" t="n">
        <v>0.91760749</v>
      </c>
      <c r="D1757" s="4"/>
    </row>
    <row r="1758" customFormat="false" ht="13.5" hidden="false" customHeight="false" outlineLevel="0" collapsed="false">
      <c r="A1758" s="4" t="n">
        <v>1754</v>
      </c>
      <c r="B1758" s="4" t="n">
        <v>900.15246582</v>
      </c>
      <c r="C1758" s="4" t="n">
        <v>0.91768569</v>
      </c>
      <c r="D1758" s="4"/>
    </row>
    <row r="1759" customFormat="false" ht="13.5" hidden="false" customHeight="false" outlineLevel="0" collapsed="false">
      <c r="A1759" s="4" t="n">
        <v>1755</v>
      </c>
      <c r="B1759" s="4" t="n">
        <v>900.15246582</v>
      </c>
      <c r="C1759" s="4" t="n">
        <v>0.91768569</v>
      </c>
      <c r="D1759" s="4"/>
    </row>
    <row r="1760" customFormat="false" ht="13.5" hidden="false" customHeight="false" outlineLevel="0" collapsed="false">
      <c r="A1760" s="4" t="n">
        <v>1756</v>
      </c>
      <c r="B1760" s="4" t="n">
        <v>900.0088501</v>
      </c>
      <c r="C1760" s="4" t="n">
        <v>0.91776389</v>
      </c>
      <c r="D1760" s="4"/>
    </row>
    <row r="1761" customFormat="false" ht="13.5" hidden="false" customHeight="false" outlineLevel="0" collapsed="false">
      <c r="A1761" s="4" t="n">
        <v>1757</v>
      </c>
      <c r="B1761" s="4" t="n">
        <v>900.06427002</v>
      </c>
      <c r="C1761" s="4" t="n">
        <v>0.91772485</v>
      </c>
      <c r="D1761" s="4"/>
    </row>
    <row r="1762" customFormat="false" ht="13.5" hidden="false" customHeight="false" outlineLevel="0" collapsed="false">
      <c r="A1762" s="4" t="n">
        <v>1758</v>
      </c>
      <c r="B1762" s="4" t="n">
        <v>899.82568359</v>
      </c>
      <c r="C1762" s="4" t="n">
        <v>0.91764659</v>
      </c>
      <c r="D1762" s="4"/>
    </row>
    <row r="1763" customFormat="false" ht="13.5" hidden="false" customHeight="false" outlineLevel="0" collapsed="false">
      <c r="A1763" s="4" t="n">
        <v>1759</v>
      </c>
      <c r="B1763" s="4" t="n">
        <v>899.72406006</v>
      </c>
      <c r="C1763" s="4" t="n">
        <v>0.91784209</v>
      </c>
      <c r="D1763" s="4"/>
    </row>
    <row r="1764" customFormat="false" ht="13.5" hidden="false" customHeight="false" outlineLevel="0" collapsed="false">
      <c r="A1764" s="4" t="n">
        <v>1760</v>
      </c>
      <c r="B1764" s="4" t="n">
        <v>899.86791992</v>
      </c>
      <c r="C1764" s="4" t="n">
        <v>0.91760749</v>
      </c>
      <c r="D1764" s="4"/>
    </row>
    <row r="1765" customFormat="false" ht="13.5" hidden="false" customHeight="false" outlineLevel="0" collapsed="false">
      <c r="A1765" s="4" t="n">
        <v>1761</v>
      </c>
      <c r="B1765" s="4" t="n">
        <v>899.96942139</v>
      </c>
      <c r="C1765" s="4" t="n">
        <v>0.91780299</v>
      </c>
      <c r="D1765" s="4"/>
    </row>
    <row r="1766" customFormat="false" ht="13.5" hidden="false" customHeight="false" outlineLevel="0" collapsed="false">
      <c r="A1766" s="4" t="n">
        <v>1762</v>
      </c>
      <c r="B1766" s="4" t="n">
        <v>899.86791992</v>
      </c>
      <c r="C1766" s="4" t="n">
        <v>0.91752928</v>
      </c>
      <c r="D1766" s="4"/>
    </row>
    <row r="1767" customFormat="false" ht="13.5" hidden="false" customHeight="false" outlineLevel="0" collapsed="false">
      <c r="A1767" s="4" t="n">
        <v>1763</v>
      </c>
      <c r="B1767" s="4" t="n">
        <v>899.71081543</v>
      </c>
      <c r="C1767" s="4" t="n">
        <v>0.91803753</v>
      </c>
      <c r="D1767" s="4"/>
    </row>
    <row r="1768" customFormat="false" ht="13.5" hidden="false" customHeight="false" outlineLevel="0" collapsed="false">
      <c r="A1768" s="4" t="n">
        <v>1764</v>
      </c>
      <c r="B1768" s="4" t="n">
        <v>899.91046143</v>
      </c>
      <c r="C1768" s="4" t="n">
        <v>0.91749018</v>
      </c>
      <c r="D1768" s="4"/>
    </row>
    <row r="1769" customFormat="false" ht="13.5" hidden="false" customHeight="false" outlineLevel="0" collapsed="false">
      <c r="A1769" s="4" t="n">
        <v>1765</v>
      </c>
      <c r="B1769" s="4" t="n">
        <v>900.06097412</v>
      </c>
      <c r="C1769" s="4" t="n">
        <v>0.91776389</v>
      </c>
      <c r="D1769" s="4"/>
    </row>
    <row r="1770" customFormat="false" ht="13.5" hidden="false" customHeight="false" outlineLevel="0" collapsed="false">
      <c r="A1770" s="4" t="n">
        <v>1766</v>
      </c>
      <c r="B1770" s="4" t="n">
        <v>899.99865723</v>
      </c>
      <c r="C1770" s="4" t="n">
        <v>0.91780299</v>
      </c>
      <c r="D1770" s="4"/>
    </row>
    <row r="1771" customFormat="false" ht="13.5" hidden="false" customHeight="false" outlineLevel="0" collapsed="false">
      <c r="A1771" s="4" t="n">
        <v>1767</v>
      </c>
      <c r="B1771" s="4" t="n">
        <v>899.76672363</v>
      </c>
      <c r="C1771" s="4" t="n">
        <v>0.91729468</v>
      </c>
      <c r="D1771" s="4"/>
    </row>
    <row r="1772" customFormat="false" ht="13.5" hidden="false" customHeight="false" outlineLevel="0" collapsed="false">
      <c r="A1772" s="4" t="n">
        <v>1768</v>
      </c>
      <c r="B1772" s="4" t="n">
        <v>899.97296143</v>
      </c>
      <c r="C1772" s="4" t="n">
        <v>0.91733378</v>
      </c>
      <c r="D1772" s="4"/>
    </row>
    <row r="1773" customFormat="false" ht="13.5" hidden="false" customHeight="false" outlineLevel="0" collapsed="false">
      <c r="A1773" s="4" t="n">
        <v>1769</v>
      </c>
      <c r="B1773" s="4" t="n">
        <v>899.83898926</v>
      </c>
      <c r="C1773" s="4" t="n">
        <v>0.91713828</v>
      </c>
      <c r="D1773" s="4"/>
    </row>
    <row r="1774" customFormat="false" ht="13.5" hidden="false" customHeight="false" outlineLevel="0" collapsed="false">
      <c r="A1774" s="4" t="n">
        <v>1770</v>
      </c>
      <c r="B1774" s="4" t="n">
        <v>899.77990723</v>
      </c>
      <c r="C1774" s="4" t="n">
        <v>0.91752928</v>
      </c>
      <c r="D1774" s="4"/>
    </row>
    <row r="1775" customFormat="false" ht="13.5" hidden="false" customHeight="false" outlineLevel="0" collapsed="false">
      <c r="A1775" s="4" t="n">
        <v>1771</v>
      </c>
      <c r="B1775" s="4" t="n">
        <v>899.92724609</v>
      </c>
      <c r="C1775" s="4" t="n">
        <v>0.91741204</v>
      </c>
      <c r="D1775" s="4"/>
    </row>
    <row r="1776" customFormat="false" ht="13.5" hidden="false" customHeight="false" outlineLevel="0" collapsed="false">
      <c r="A1776" s="4" t="n">
        <v>1772</v>
      </c>
      <c r="B1776" s="4" t="n">
        <v>899.88122559</v>
      </c>
      <c r="C1776" s="4" t="n">
        <v>0.91749018</v>
      </c>
      <c r="D1776" s="4"/>
    </row>
    <row r="1777" customFormat="false" ht="13.5" hidden="false" customHeight="false" outlineLevel="0" collapsed="false">
      <c r="A1777" s="4" t="n">
        <v>1773</v>
      </c>
      <c r="B1777" s="4" t="n">
        <v>899.75378418</v>
      </c>
      <c r="C1777" s="4" t="n">
        <v>0.91733378</v>
      </c>
      <c r="D1777" s="4"/>
    </row>
    <row r="1778" customFormat="false" ht="13.5" hidden="false" customHeight="false" outlineLevel="0" collapsed="false">
      <c r="A1778" s="4" t="n">
        <v>1774</v>
      </c>
      <c r="B1778" s="4" t="n">
        <v>899.72790527</v>
      </c>
      <c r="C1778" s="4" t="n">
        <v>0.91741204</v>
      </c>
      <c r="D1778" s="4"/>
    </row>
    <row r="1779" customFormat="false" ht="13.5" hidden="false" customHeight="false" outlineLevel="0" collapsed="false">
      <c r="A1779" s="4" t="n">
        <v>1775</v>
      </c>
      <c r="B1779" s="4" t="n">
        <v>899.75683594</v>
      </c>
      <c r="C1779" s="4" t="n">
        <v>0.91737288</v>
      </c>
      <c r="D1779" s="4"/>
    </row>
    <row r="1780" customFormat="false" ht="13.5" hidden="false" customHeight="false" outlineLevel="0" collapsed="false">
      <c r="A1780" s="4" t="n">
        <v>1776</v>
      </c>
      <c r="B1780" s="4" t="n">
        <v>899.97955322</v>
      </c>
      <c r="C1780" s="4" t="n">
        <v>0.91737288</v>
      </c>
      <c r="D1780" s="4"/>
    </row>
    <row r="1781" customFormat="false" ht="13.5" hidden="false" customHeight="false" outlineLevel="0" collapsed="false">
      <c r="A1781" s="4" t="n">
        <v>1777</v>
      </c>
      <c r="B1781" s="4" t="n">
        <v>899.96942139</v>
      </c>
      <c r="C1781" s="4" t="n">
        <v>0.91713828</v>
      </c>
      <c r="D1781" s="4"/>
    </row>
    <row r="1782" customFormat="false" ht="13.5" hidden="false" customHeight="false" outlineLevel="0" collapsed="false">
      <c r="A1782" s="4" t="n">
        <v>1778</v>
      </c>
      <c r="B1782" s="4" t="n">
        <v>899.89801025</v>
      </c>
      <c r="C1782" s="4" t="n">
        <v>0.91737288</v>
      </c>
      <c r="D1782" s="4"/>
    </row>
    <row r="1783" customFormat="false" ht="13.5" hidden="false" customHeight="false" outlineLevel="0" collapsed="false">
      <c r="A1783" s="4" t="n">
        <v>1779</v>
      </c>
      <c r="B1783" s="4" t="n">
        <v>899.79638672</v>
      </c>
      <c r="C1783" s="4" t="n">
        <v>0.91702098</v>
      </c>
      <c r="D1783" s="4"/>
    </row>
    <row r="1784" customFormat="false" ht="13.5" hidden="false" customHeight="false" outlineLevel="0" collapsed="false">
      <c r="A1784" s="4" t="n">
        <v>1780</v>
      </c>
      <c r="B1784" s="4" t="n">
        <v>900.02545166</v>
      </c>
      <c r="C1784" s="4" t="n">
        <v>0.91725564</v>
      </c>
      <c r="D1784" s="4"/>
    </row>
    <row r="1785" customFormat="false" ht="13.5" hidden="false" customHeight="false" outlineLevel="0" collapsed="false">
      <c r="A1785" s="4" t="n">
        <v>1781</v>
      </c>
      <c r="B1785" s="4" t="n">
        <v>899.81256104</v>
      </c>
      <c r="C1785" s="4" t="n">
        <v>0.91698188</v>
      </c>
      <c r="D1785" s="4"/>
    </row>
    <row r="1786" customFormat="false" ht="13.5" hidden="false" customHeight="false" outlineLevel="0" collapsed="false">
      <c r="A1786" s="4" t="n">
        <v>1782</v>
      </c>
      <c r="B1786" s="4" t="n">
        <v>899.75061035</v>
      </c>
      <c r="C1786" s="4" t="n">
        <v>0.91717738</v>
      </c>
      <c r="D1786" s="4"/>
    </row>
    <row r="1787" customFormat="false" ht="13.5" hidden="false" customHeight="false" outlineLevel="0" collapsed="false">
      <c r="A1787" s="4" t="n">
        <v>1783</v>
      </c>
      <c r="B1787" s="4" t="n">
        <v>899.7376709</v>
      </c>
      <c r="C1787" s="4" t="n">
        <v>0.91682547</v>
      </c>
      <c r="D1787" s="4"/>
    </row>
    <row r="1788" customFormat="false" ht="13.5" hidden="false" customHeight="false" outlineLevel="0" collapsed="false">
      <c r="A1788" s="4" t="n">
        <v>1784</v>
      </c>
      <c r="B1788" s="4" t="n">
        <v>899.97955322</v>
      </c>
      <c r="C1788" s="4" t="n">
        <v>0.91725564</v>
      </c>
      <c r="D1788" s="4"/>
    </row>
    <row r="1789" customFormat="false" ht="13.5" hidden="false" customHeight="false" outlineLevel="0" collapsed="false">
      <c r="A1789" s="4" t="n">
        <v>1785</v>
      </c>
      <c r="B1789" s="4" t="n">
        <v>899.88122559</v>
      </c>
      <c r="C1789" s="4" t="n">
        <v>0.91690367</v>
      </c>
      <c r="D1789" s="4"/>
    </row>
    <row r="1790" customFormat="false" ht="13.5" hidden="false" customHeight="false" outlineLevel="0" collapsed="false">
      <c r="A1790" s="4" t="n">
        <v>1786</v>
      </c>
      <c r="B1790" s="4" t="n">
        <v>899.95050049</v>
      </c>
      <c r="C1790" s="4" t="n">
        <v>0.91670817</v>
      </c>
      <c r="D1790" s="4"/>
    </row>
    <row r="1791" customFormat="false" ht="13.5" hidden="false" customHeight="false" outlineLevel="0" collapsed="false">
      <c r="A1791" s="4" t="n">
        <v>1787</v>
      </c>
      <c r="B1791" s="4" t="n">
        <v>899.5378418</v>
      </c>
      <c r="C1791" s="4" t="n">
        <v>0.91721648</v>
      </c>
      <c r="D1791" s="4"/>
    </row>
    <row r="1792" customFormat="false" ht="13.5" hidden="false" customHeight="false" outlineLevel="0" collapsed="false">
      <c r="A1792" s="4" t="n">
        <v>1788</v>
      </c>
      <c r="B1792" s="4" t="n">
        <v>899.7376709</v>
      </c>
      <c r="C1792" s="4" t="n">
        <v>0.91690367</v>
      </c>
      <c r="D1792" s="4"/>
    </row>
    <row r="1793" customFormat="false" ht="13.5" hidden="false" customHeight="false" outlineLevel="0" collapsed="false">
      <c r="A1793" s="4" t="n">
        <v>1789</v>
      </c>
      <c r="B1793" s="4" t="n">
        <v>899.79638672</v>
      </c>
      <c r="C1793" s="4" t="n">
        <v>0.91706008</v>
      </c>
      <c r="D1793" s="4"/>
    </row>
    <row r="1794" customFormat="false" ht="13.5" hidden="false" customHeight="false" outlineLevel="0" collapsed="false">
      <c r="A1794" s="4" t="n">
        <v>1790</v>
      </c>
      <c r="B1794" s="4" t="n">
        <v>900.0088501</v>
      </c>
      <c r="C1794" s="4" t="n">
        <v>0.91706008</v>
      </c>
      <c r="D1794" s="4"/>
    </row>
    <row r="1795" customFormat="false" ht="13.5" hidden="false" customHeight="false" outlineLevel="0" collapsed="false">
      <c r="A1795" s="4" t="n">
        <v>1791</v>
      </c>
      <c r="B1795" s="4" t="n">
        <v>899.93365479</v>
      </c>
      <c r="C1795" s="4" t="n">
        <v>0.91702098</v>
      </c>
      <c r="D1795" s="4"/>
    </row>
    <row r="1796" customFormat="false" ht="13.5" hidden="false" customHeight="false" outlineLevel="0" collapsed="false">
      <c r="A1796" s="4" t="n">
        <v>1792</v>
      </c>
      <c r="B1796" s="4" t="n">
        <v>899.89141846</v>
      </c>
      <c r="C1796" s="4" t="n">
        <v>0.91713828</v>
      </c>
      <c r="D1796" s="4"/>
    </row>
    <row r="1797" customFormat="false" ht="13.5" hidden="false" customHeight="false" outlineLevel="0" collapsed="false">
      <c r="A1797" s="4" t="n">
        <v>1793</v>
      </c>
      <c r="B1797" s="4" t="n">
        <v>899.91046143</v>
      </c>
      <c r="C1797" s="4" t="n">
        <v>0.91702098</v>
      </c>
      <c r="D1797" s="4"/>
    </row>
    <row r="1798" customFormat="false" ht="13.5" hidden="false" customHeight="false" outlineLevel="0" collapsed="false">
      <c r="A1798" s="4" t="n">
        <v>1794</v>
      </c>
      <c r="B1798" s="4" t="n">
        <v>900.12658691</v>
      </c>
      <c r="C1798" s="4" t="n">
        <v>0.91670817</v>
      </c>
      <c r="D1798" s="4"/>
    </row>
    <row r="1799" customFormat="false" ht="13.5" hidden="false" customHeight="false" outlineLevel="0" collapsed="false">
      <c r="A1799" s="4" t="n">
        <v>1795</v>
      </c>
      <c r="B1799" s="4" t="n">
        <v>899.74737549</v>
      </c>
      <c r="C1799" s="4" t="n">
        <v>0.91694283</v>
      </c>
      <c r="D1799" s="4"/>
    </row>
    <row r="1800" customFormat="false" ht="13.5" hidden="false" customHeight="false" outlineLevel="0" collapsed="false">
      <c r="A1800" s="4" t="n">
        <v>1796</v>
      </c>
      <c r="B1800" s="4" t="n">
        <v>899.58056641</v>
      </c>
      <c r="C1800" s="4" t="n">
        <v>0.91729468</v>
      </c>
      <c r="D1800" s="4"/>
    </row>
    <row r="1801" customFormat="false" ht="13.5" hidden="false" customHeight="false" outlineLevel="0" collapsed="false">
      <c r="A1801" s="4" t="n">
        <v>1797</v>
      </c>
      <c r="B1801" s="4" t="n">
        <v>899.83227539</v>
      </c>
      <c r="C1801" s="4" t="n">
        <v>0.91709924</v>
      </c>
      <c r="D1801" s="4"/>
    </row>
    <row r="1802" customFormat="false" ht="13.5" hidden="false" customHeight="false" outlineLevel="0" collapsed="false">
      <c r="A1802" s="4" t="n">
        <v>1798</v>
      </c>
      <c r="B1802" s="4" t="n">
        <v>899.97955322</v>
      </c>
      <c r="C1802" s="4" t="n">
        <v>0.91694283</v>
      </c>
      <c r="D1802" s="4"/>
    </row>
    <row r="1803" customFormat="false" ht="13.5" hidden="false" customHeight="false" outlineLevel="0" collapsed="false">
      <c r="A1803" s="4" t="n">
        <v>1799</v>
      </c>
      <c r="B1803" s="4" t="n">
        <v>899.83898926</v>
      </c>
      <c r="C1803" s="4" t="n">
        <v>0.91666907</v>
      </c>
      <c r="D1803" s="4"/>
    </row>
    <row r="1804" customFormat="false" ht="13.5" hidden="false" customHeight="false" outlineLevel="0" collapsed="false">
      <c r="A1804" s="4" t="n">
        <v>1800</v>
      </c>
      <c r="B1804" s="4" t="n">
        <v>899.63592529</v>
      </c>
      <c r="C1804" s="4" t="n">
        <v>0.91694283</v>
      </c>
      <c r="D1804" s="4"/>
    </row>
    <row r="1805" customFormat="false" ht="13.5" hidden="false" customHeight="false" outlineLevel="0" collapsed="false">
      <c r="A1805" s="4" t="n">
        <v>1801</v>
      </c>
      <c r="B1805" s="4" t="n">
        <v>899.85522461</v>
      </c>
      <c r="C1805" s="4" t="n">
        <v>0.91670817</v>
      </c>
      <c r="D1805" s="4"/>
    </row>
    <row r="1806" customFormat="false" ht="13.5" hidden="false" customHeight="false" outlineLevel="0" collapsed="false">
      <c r="A1806" s="4" t="n">
        <v>1802</v>
      </c>
      <c r="B1806" s="4" t="n">
        <v>899.64941406</v>
      </c>
      <c r="C1806" s="4" t="n">
        <v>0.91709924</v>
      </c>
      <c r="D1806" s="4"/>
    </row>
    <row r="1807" customFormat="false" ht="13.5" hidden="false" customHeight="false" outlineLevel="0" collapsed="false">
      <c r="A1807" s="4" t="n">
        <v>1803</v>
      </c>
      <c r="B1807" s="4" t="n">
        <v>899.84234619</v>
      </c>
      <c r="C1807" s="4" t="n">
        <v>0.91682547</v>
      </c>
      <c r="D1807" s="4"/>
    </row>
    <row r="1808" customFormat="false" ht="13.5" hidden="false" customHeight="false" outlineLevel="0" collapsed="false">
      <c r="A1808" s="4" t="n">
        <v>1804</v>
      </c>
      <c r="B1808" s="4" t="n">
        <v>899.79284668</v>
      </c>
      <c r="C1808" s="4" t="n">
        <v>0.91674727</v>
      </c>
      <c r="D1808" s="4"/>
    </row>
    <row r="1809" customFormat="false" ht="13.5" hidden="false" customHeight="false" outlineLevel="0" collapsed="false">
      <c r="A1809" s="4" t="n">
        <v>1805</v>
      </c>
      <c r="B1809" s="4" t="n">
        <v>899.93365479</v>
      </c>
      <c r="C1809" s="4" t="n">
        <v>0.91682547</v>
      </c>
      <c r="D1809" s="4"/>
    </row>
    <row r="1810" customFormat="false" ht="13.5" hidden="false" customHeight="false" outlineLevel="0" collapsed="false">
      <c r="A1810" s="4" t="n">
        <v>1806</v>
      </c>
      <c r="B1810" s="4" t="n">
        <v>899.76391602</v>
      </c>
      <c r="C1810" s="4" t="n">
        <v>0.91717738</v>
      </c>
      <c r="D1810" s="4"/>
    </row>
    <row r="1811" customFormat="false" ht="13.5" hidden="false" customHeight="false" outlineLevel="0" collapsed="false">
      <c r="A1811" s="4" t="n">
        <v>1807</v>
      </c>
      <c r="B1811" s="4" t="n">
        <v>899.88458252</v>
      </c>
      <c r="C1811" s="4" t="n">
        <v>0.91674727</v>
      </c>
      <c r="D1811" s="4"/>
    </row>
    <row r="1812" customFormat="false" ht="13.5" hidden="false" customHeight="false" outlineLevel="0" collapsed="false">
      <c r="A1812" s="4" t="n">
        <v>1808</v>
      </c>
      <c r="B1812" s="4" t="n">
        <v>899.89801025</v>
      </c>
      <c r="C1812" s="4" t="n">
        <v>0.91647363</v>
      </c>
      <c r="D1812" s="4"/>
    </row>
    <row r="1813" customFormat="false" ht="13.5" hidden="false" customHeight="false" outlineLevel="0" collapsed="false">
      <c r="A1813" s="4" t="n">
        <v>1809</v>
      </c>
      <c r="B1813" s="4" t="n">
        <v>899.80303955</v>
      </c>
      <c r="C1813" s="4" t="n">
        <v>0.91678643</v>
      </c>
      <c r="D1813" s="4"/>
    </row>
    <row r="1814" customFormat="false" ht="13.5" hidden="false" customHeight="false" outlineLevel="0" collapsed="false">
      <c r="A1814" s="4" t="n">
        <v>1810</v>
      </c>
      <c r="B1814" s="4" t="n">
        <v>899.79943848</v>
      </c>
      <c r="C1814" s="4" t="n">
        <v>0.91690367</v>
      </c>
      <c r="D1814" s="4"/>
    </row>
    <row r="1815" customFormat="false" ht="13.5" hidden="false" customHeight="false" outlineLevel="0" collapsed="false">
      <c r="A1815" s="4" t="n">
        <v>1811</v>
      </c>
      <c r="B1815" s="4" t="n">
        <v>899.78967285</v>
      </c>
      <c r="C1815" s="4" t="n">
        <v>0.91694283</v>
      </c>
      <c r="D1815" s="4"/>
    </row>
    <row r="1816" customFormat="false" ht="13.5" hidden="false" customHeight="false" outlineLevel="0" collapsed="false">
      <c r="A1816" s="4" t="n">
        <v>1812</v>
      </c>
      <c r="B1816" s="4" t="n">
        <v>899.74395752</v>
      </c>
      <c r="C1816" s="4" t="n">
        <v>0.91663003</v>
      </c>
      <c r="D1816" s="4"/>
    </row>
    <row r="1817" customFormat="false" ht="13.5" hidden="false" customHeight="false" outlineLevel="0" collapsed="false">
      <c r="A1817" s="4" t="n">
        <v>1813</v>
      </c>
      <c r="B1817" s="4" t="n">
        <v>899.85522461</v>
      </c>
      <c r="C1817" s="4" t="n">
        <v>0.91670817</v>
      </c>
      <c r="D1817" s="4"/>
    </row>
    <row r="1818" customFormat="false" ht="13.5" hidden="false" customHeight="false" outlineLevel="0" collapsed="false">
      <c r="A1818" s="4" t="n">
        <v>1814</v>
      </c>
      <c r="B1818" s="4" t="n">
        <v>899.51538086</v>
      </c>
      <c r="C1818" s="4" t="n">
        <v>0.91651267</v>
      </c>
      <c r="D1818" s="4"/>
    </row>
    <row r="1819" customFormat="false" ht="13.5" hidden="false" customHeight="false" outlineLevel="0" collapsed="false">
      <c r="A1819" s="4" t="n">
        <v>1815</v>
      </c>
      <c r="B1819" s="4" t="n">
        <v>899.96643066</v>
      </c>
      <c r="C1819" s="4" t="n">
        <v>0.91643447</v>
      </c>
      <c r="D1819" s="4"/>
    </row>
    <row r="1820" customFormat="false" ht="13.5" hidden="false" customHeight="false" outlineLevel="0" collapsed="false">
      <c r="A1820" s="4" t="n">
        <v>1816</v>
      </c>
      <c r="B1820" s="4" t="n">
        <v>900.09375</v>
      </c>
      <c r="C1820" s="4" t="n">
        <v>0.91674727</v>
      </c>
      <c r="D1820" s="4"/>
    </row>
    <row r="1821" customFormat="false" ht="13.5" hidden="false" customHeight="false" outlineLevel="0" collapsed="false">
      <c r="A1821" s="4" t="n">
        <v>1817</v>
      </c>
      <c r="B1821" s="4" t="n">
        <v>899.86791992</v>
      </c>
      <c r="C1821" s="4" t="n">
        <v>0.91635627</v>
      </c>
      <c r="D1821" s="4"/>
    </row>
    <row r="1822" customFormat="false" ht="13.5" hidden="false" customHeight="false" outlineLevel="0" collapsed="false">
      <c r="A1822" s="4" t="n">
        <v>1818</v>
      </c>
      <c r="B1822" s="4" t="n">
        <v>899.71789551</v>
      </c>
      <c r="C1822" s="4" t="n">
        <v>0.91623896</v>
      </c>
      <c r="D1822" s="4"/>
    </row>
    <row r="1823" customFormat="false" ht="13.5" hidden="false" customHeight="false" outlineLevel="0" collapsed="false">
      <c r="A1823" s="4" t="n">
        <v>1819</v>
      </c>
      <c r="B1823" s="4" t="n">
        <v>900.04486084</v>
      </c>
      <c r="C1823" s="4" t="n">
        <v>0.91659087</v>
      </c>
      <c r="D1823" s="4"/>
    </row>
    <row r="1824" customFormat="false" ht="13.5" hidden="false" customHeight="false" outlineLevel="0" collapsed="false">
      <c r="A1824" s="4" t="n">
        <v>1820</v>
      </c>
      <c r="B1824" s="4" t="n">
        <v>899.75750732</v>
      </c>
      <c r="C1824" s="4" t="n">
        <v>0.91674727</v>
      </c>
      <c r="D1824" s="4"/>
    </row>
    <row r="1825" customFormat="false" ht="13.5" hidden="false" customHeight="false" outlineLevel="0" collapsed="false">
      <c r="A1825" s="4" t="n">
        <v>1821</v>
      </c>
      <c r="B1825" s="4" t="n">
        <v>899.93707275</v>
      </c>
      <c r="C1825" s="4" t="n">
        <v>0.91651267</v>
      </c>
      <c r="D1825" s="4"/>
    </row>
    <row r="1826" customFormat="false" ht="13.5" hidden="false" customHeight="false" outlineLevel="0" collapsed="false">
      <c r="A1826" s="4" t="n">
        <v>1822</v>
      </c>
      <c r="B1826" s="4" t="n">
        <v>899.80615234</v>
      </c>
      <c r="C1826" s="4" t="n">
        <v>0.91647363</v>
      </c>
      <c r="D1826" s="4"/>
    </row>
    <row r="1827" customFormat="false" ht="13.5" hidden="false" customHeight="false" outlineLevel="0" collapsed="false">
      <c r="A1827" s="4" t="n">
        <v>1823</v>
      </c>
      <c r="B1827" s="4" t="n">
        <v>899.90765381</v>
      </c>
      <c r="C1827" s="4" t="n">
        <v>0.91631722</v>
      </c>
      <c r="D1827" s="4"/>
    </row>
    <row r="1828" customFormat="false" ht="13.5" hidden="false" customHeight="false" outlineLevel="0" collapsed="false">
      <c r="A1828" s="4" t="n">
        <v>1824</v>
      </c>
      <c r="B1828" s="4" t="n">
        <v>899.81951904</v>
      </c>
      <c r="C1828" s="4" t="n">
        <v>0.91655177</v>
      </c>
      <c r="D1828" s="4"/>
    </row>
    <row r="1829" customFormat="false" ht="13.5" hidden="false" customHeight="false" outlineLevel="0" collapsed="false">
      <c r="A1829" s="4" t="n">
        <v>1825</v>
      </c>
      <c r="B1829" s="4" t="n">
        <v>900.10394287</v>
      </c>
      <c r="C1829" s="4" t="n">
        <v>0.91619992</v>
      </c>
      <c r="D1829" s="4"/>
    </row>
    <row r="1830" customFormat="false" ht="13.5" hidden="false" customHeight="false" outlineLevel="0" collapsed="false">
      <c r="A1830" s="4" t="n">
        <v>1826</v>
      </c>
      <c r="B1830" s="4" t="n">
        <v>899.90765381</v>
      </c>
      <c r="C1830" s="4" t="n">
        <v>0.91600442</v>
      </c>
      <c r="D1830" s="4"/>
    </row>
    <row r="1831" customFormat="false" ht="13.5" hidden="false" customHeight="false" outlineLevel="0" collapsed="false">
      <c r="A1831" s="4" t="n">
        <v>1827</v>
      </c>
      <c r="B1831" s="4" t="n">
        <v>899.56427002</v>
      </c>
      <c r="C1831" s="4" t="n">
        <v>0.91616082</v>
      </c>
      <c r="D1831" s="4"/>
    </row>
    <row r="1832" customFormat="false" ht="13.5" hidden="false" customHeight="false" outlineLevel="0" collapsed="false">
      <c r="A1832" s="4" t="n">
        <v>1828</v>
      </c>
      <c r="B1832" s="4" t="n">
        <v>900.0055542</v>
      </c>
      <c r="C1832" s="4" t="n">
        <v>0.91580886</v>
      </c>
      <c r="D1832" s="4"/>
    </row>
    <row r="1833" customFormat="false" ht="13.5" hidden="false" customHeight="false" outlineLevel="0" collapsed="false">
      <c r="A1833" s="4" t="n">
        <v>1829</v>
      </c>
      <c r="B1833" s="4" t="n">
        <v>899.9631958</v>
      </c>
      <c r="C1833" s="4" t="n">
        <v>0.91596526</v>
      </c>
      <c r="D1833" s="4"/>
    </row>
    <row r="1834" customFormat="false" ht="13.5" hidden="false" customHeight="false" outlineLevel="0" collapsed="false">
      <c r="A1834" s="4" t="n">
        <v>1830</v>
      </c>
      <c r="B1834" s="4" t="n">
        <v>900.06463623</v>
      </c>
      <c r="C1834" s="4" t="n">
        <v>0.91627806</v>
      </c>
      <c r="D1834" s="4"/>
    </row>
    <row r="1835" customFormat="false" ht="13.5" hidden="false" customHeight="false" outlineLevel="0" collapsed="false">
      <c r="A1835" s="4" t="n">
        <v>1831</v>
      </c>
      <c r="B1835" s="4" t="n">
        <v>899.71789551</v>
      </c>
      <c r="C1835" s="4" t="n">
        <v>0.91623896</v>
      </c>
      <c r="D1835" s="4"/>
    </row>
    <row r="1836" customFormat="false" ht="13.5" hidden="false" customHeight="false" outlineLevel="0" collapsed="false">
      <c r="A1836" s="4" t="n">
        <v>1832</v>
      </c>
      <c r="B1836" s="4" t="n">
        <v>899.70501709</v>
      </c>
      <c r="C1836" s="4" t="n">
        <v>0.91616082</v>
      </c>
      <c r="D1836" s="4"/>
    </row>
    <row r="1837" customFormat="false" ht="13.5" hidden="false" customHeight="false" outlineLevel="0" collapsed="false">
      <c r="A1837" s="4" t="n">
        <v>1833</v>
      </c>
      <c r="B1837" s="4" t="n">
        <v>899.95678711</v>
      </c>
      <c r="C1837" s="4" t="n">
        <v>0.91651267</v>
      </c>
      <c r="D1837" s="4"/>
    </row>
    <row r="1838" customFormat="false" ht="13.5" hidden="false" customHeight="false" outlineLevel="0" collapsed="false">
      <c r="A1838" s="4" t="n">
        <v>1834</v>
      </c>
      <c r="B1838" s="4" t="n">
        <v>899.80303955</v>
      </c>
      <c r="C1838" s="4" t="n">
        <v>0.91600442</v>
      </c>
      <c r="D1838" s="4"/>
    </row>
    <row r="1839" customFormat="false" ht="13.5" hidden="false" customHeight="false" outlineLevel="0" collapsed="false">
      <c r="A1839" s="4" t="n">
        <v>1835</v>
      </c>
      <c r="B1839" s="4" t="n">
        <v>899.91107178</v>
      </c>
      <c r="C1839" s="4" t="n">
        <v>0.91651267</v>
      </c>
      <c r="D1839" s="4"/>
    </row>
    <row r="1840" customFormat="false" ht="13.5" hidden="false" customHeight="false" outlineLevel="0" collapsed="false">
      <c r="A1840" s="4" t="n">
        <v>1836</v>
      </c>
      <c r="B1840" s="4" t="n">
        <v>899.75061035</v>
      </c>
      <c r="C1840" s="4" t="n">
        <v>0.91565245</v>
      </c>
      <c r="D1840" s="4"/>
    </row>
    <row r="1841" customFormat="false" ht="13.5" hidden="false" customHeight="false" outlineLevel="0" collapsed="false">
      <c r="A1841" s="4" t="n">
        <v>1837</v>
      </c>
      <c r="B1841" s="4" t="n">
        <v>899.75061035</v>
      </c>
      <c r="C1841" s="4" t="n">
        <v>0.91600442</v>
      </c>
      <c r="D1841" s="4"/>
    </row>
    <row r="1842" customFormat="false" ht="13.5" hidden="false" customHeight="false" outlineLevel="0" collapsed="false">
      <c r="A1842" s="4" t="n">
        <v>1838</v>
      </c>
      <c r="B1842" s="4" t="n">
        <v>899.77032471</v>
      </c>
      <c r="C1842" s="4" t="n">
        <v>0.91616082</v>
      </c>
      <c r="D1842" s="4"/>
    </row>
    <row r="1843" customFormat="false" ht="13.5" hidden="false" customHeight="false" outlineLevel="0" collapsed="false">
      <c r="A1843" s="4" t="n">
        <v>1839</v>
      </c>
      <c r="B1843" s="4" t="n">
        <v>899.9631958</v>
      </c>
      <c r="C1843" s="4" t="n">
        <v>0.91596526</v>
      </c>
      <c r="D1843" s="4"/>
    </row>
    <row r="1844" customFormat="false" ht="13.5" hidden="false" customHeight="false" outlineLevel="0" collapsed="false">
      <c r="A1844" s="4" t="n">
        <v>1840</v>
      </c>
      <c r="B1844" s="4" t="n">
        <v>899.76696777</v>
      </c>
      <c r="C1844" s="4" t="n">
        <v>0.91604352</v>
      </c>
      <c r="D1844" s="4"/>
    </row>
    <row r="1845" customFormat="false" ht="13.5" hidden="false" customHeight="false" outlineLevel="0" collapsed="false">
      <c r="A1845" s="4" t="n">
        <v>1841</v>
      </c>
      <c r="B1845" s="4" t="n">
        <v>899.78039551</v>
      </c>
      <c r="C1845" s="4" t="n">
        <v>0.91600442</v>
      </c>
      <c r="D1845" s="4"/>
    </row>
    <row r="1846" customFormat="false" ht="13.5" hidden="false" customHeight="false" outlineLevel="0" collapsed="false">
      <c r="A1846" s="4" t="n">
        <v>1842</v>
      </c>
      <c r="B1846" s="4" t="n">
        <v>899.96002197</v>
      </c>
      <c r="C1846" s="4" t="n">
        <v>0.91619992</v>
      </c>
      <c r="D1846" s="4"/>
    </row>
    <row r="1847" customFormat="false" ht="13.5" hidden="false" customHeight="false" outlineLevel="0" collapsed="false">
      <c r="A1847" s="4" t="n">
        <v>1843</v>
      </c>
      <c r="B1847" s="4" t="n">
        <v>899.70184326</v>
      </c>
      <c r="C1847" s="4" t="n">
        <v>0.91627806</v>
      </c>
      <c r="D1847" s="4"/>
    </row>
    <row r="1848" customFormat="false" ht="13.5" hidden="false" customHeight="false" outlineLevel="0" collapsed="false">
      <c r="A1848" s="4" t="n">
        <v>1844</v>
      </c>
      <c r="B1848" s="4" t="n">
        <v>899.79943848</v>
      </c>
      <c r="C1848" s="4" t="n">
        <v>0.91623896</v>
      </c>
      <c r="D1848" s="4"/>
    </row>
    <row r="1849" customFormat="false" ht="13.5" hidden="false" customHeight="false" outlineLevel="0" collapsed="false">
      <c r="A1849" s="4" t="n">
        <v>1845</v>
      </c>
      <c r="B1849" s="4" t="n">
        <v>899.75750732</v>
      </c>
      <c r="C1849" s="4" t="n">
        <v>0.91612166</v>
      </c>
      <c r="D1849" s="4"/>
    </row>
    <row r="1850" customFormat="false" ht="13.5" hidden="false" customHeight="false" outlineLevel="0" collapsed="false">
      <c r="A1850" s="4" t="n">
        <v>1846</v>
      </c>
      <c r="B1850" s="4" t="n">
        <v>899.53515625</v>
      </c>
      <c r="C1850" s="4" t="n">
        <v>0.91612166</v>
      </c>
      <c r="D1850" s="4"/>
    </row>
    <row r="1851" customFormat="false" ht="13.5" hidden="false" customHeight="false" outlineLevel="0" collapsed="false">
      <c r="A1851" s="4" t="n">
        <v>1847</v>
      </c>
      <c r="B1851" s="4" t="n">
        <v>899.85852051</v>
      </c>
      <c r="C1851" s="4" t="n">
        <v>0.91561335</v>
      </c>
      <c r="D1851" s="4"/>
    </row>
    <row r="1852" customFormat="false" ht="13.5" hidden="false" customHeight="false" outlineLevel="0" collapsed="false">
      <c r="A1852" s="4" t="n">
        <v>1848</v>
      </c>
      <c r="B1852" s="4" t="n">
        <v>900.00927734</v>
      </c>
      <c r="C1852" s="4" t="n">
        <v>0.91627806</v>
      </c>
      <c r="D1852" s="4"/>
    </row>
    <row r="1853" customFormat="false" ht="13.5" hidden="false" customHeight="false" outlineLevel="0" collapsed="false">
      <c r="A1853" s="4" t="n">
        <v>1849</v>
      </c>
      <c r="B1853" s="4" t="n">
        <v>899.85522461</v>
      </c>
      <c r="C1853" s="4" t="n">
        <v>0.91619992</v>
      </c>
      <c r="D1853" s="4"/>
    </row>
    <row r="1854" customFormat="false" ht="13.5" hidden="false" customHeight="false" outlineLevel="0" collapsed="false">
      <c r="A1854" s="4" t="n">
        <v>1850</v>
      </c>
      <c r="B1854" s="4" t="n">
        <v>899.91418457</v>
      </c>
      <c r="C1854" s="4" t="n">
        <v>0.91616082</v>
      </c>
      <c r="D1854" s="4"/>
    </row>
    <row r="1855" customFormat="false" ht="13.5" hidden="false" customHeight="false" outlineLevel="0" collapsed="false">
      <c r="A1855" s="4" t="n">
        <v>1851</v>
      </c>
      <c r="B1855" s="4" t="n">
        <v>899.92425537</v>
      </c>
      <c r="C1855" s="4" t="n">
        <v>0.91588712</v>
      </c>
      <c r="D1855" s="4"/>
    </row>
    <row r="1856" customFormat="false" ht="13.5" hidden="false" customHeight="false" outlineLevel="0" collapsed="false">
      <c r="A1856" s="4" t="n">
        <v>1852</v>
      </c>
      <c r="B1856" s="4" t="n">
        <v>899.82977295</v>
      </c>
      <c r="C1856" s="4" t="n">
        <v>0.91580886</v>
      </c>
      <c r="D1856" s="4"/>
    </row>
    <row r="1857" customFormat="false" ht="13.5" hidden="false" customHeight="false" outlineLevel="0" collapsed="false">
      <c r="A1857" s="4" t="n">
        <v>1853</v>
      </c>
      <c r="B1857" s="4" t="n">
        <v>899.9175415</v>
      </c>
      <c r="C1857" s="4" t="n">
        <v>0.91639537</v>
      </c>
      <c r="D1857" s="4"/>
    </row>
    <row r="1858" customFormat="false" ht="13.5" hidden="false" customHeight="false" outlineLevel="0" collapsed="false">
      <c r="A1858" s="4" t="n">
        <v>1854</v>
      </c>
      <c r="B1858" s="4" t="n">
        <v>899.90393066</v>
      </c>
      <c r="C1858" s="4" t="n">
        <v>0.91569161</v>
      </c>
      <c r="D1858" s="4"/>
    </row>
    <row r="1859" customFormat="false" ht="13.5" hidden="false" customHeight="false" outlineLevel="0" collapsed="false">
      <c r="A1859" s="4" t="n">
        <v>1855</v>
      </c>
      <c r="B1859" s="4" t="n">
        <v>899.95373535</v>
      </c>
      <c r="C1859" s="4" t="n">
        <v>0.91584802</v>
      </c>
      <c r="D1859" s="4"/>
    </row>
    <row r="1860" customFormat="false" ht="13.5" hidden="false" customHeight="false" outlineLevel="0" collapsed="false">
      <c r="A1860" s="4" t="n">
        <v>1856</v>
      </c>
      <c r="B1860" s="4" t="n">
        <v>899.56787109</v>
      </c>
      <c r="C1860" s="4" t="n">
        <v>0.91616082</v>
      </c>
      <c r="D1860" s="4"/>
    </row>
    <row r="1861" customFormat="false" ht="13.5" hidden="false" customHeight="false" outlineLevel="0" collapsed="false">
      <c r="A1861" s="4" t="n">
        <v>1857</v>
      </c>
      <c r="B1861" s="4" t="n">
        <v>899.61663818</v>
      </c>
      <c r="C1861" s="4" t="n">
        <v>0.91600442</v>
      </c>
      <c r="D1861" s="4"/>
    </row>
    <row r="1862" customFormat="false" ht="13.5" hidden="false" customHeight="false" outlineLevel="0" collapsed="false">
      <c r="A1862" s="4" t="n">
        <v>1858</v>
      </c>
      <c r="B1862" s="4" t="n">
        <v>899.77032471</v>
      </c>
      <c r="C1862" s="4" t="n">
        <v>0.91580886</v>
      </c>
      <c r="D1862" s="4"/>
    </row>
    <row r="1863" customFormat="false" ht="13.5" hidden="false" customHeight="false" outlineLevel="0" collapsed="false">
      <c r="A1863" s="4" t="n">
        <v>1859</v>
      </c>
      <c r="B1863" s="4" t="n">
        <v>899.95050049</v>
      </c>
      <c r="C1863" s="4" t="n">
        <v>0.91580886</v>
      </c>
      <c r="D1863" s="4"/>
    </row>
    <row r="1864" customFormat="false" ht="13.5" hidden="false" customHeight="false" outlineLevel="0" collapsed="false">
      <c r="A1864" s="4" t="n">
        <v>1860</v>
      </c>
      <c r="B1864" s="4" t="n">
        <v>899.95996094</v>
      </c>
      <c r="C1864" s="4" t="n">
        <v>0.91561335</v>
      </c>
      <c r="D1864" s="4"/>
    </row>
    <row r="1865" customFormat="false" ht="13.5" hidden="false" customHeight="false" outlineLevel="0" collapsed="false">
      <c r="A1865" s="4" t="n">
        <v>1861</v>
      </c>
      <c r="B1865" s="4" t="n">
        <v>900.01556396</v>
      </c>
      <c r="C1865" s="4" t="n">
        <v>0.91553521</v>
      </c>
      <c r="D1865" s="4"/>
    </row>
    <row r="1866" customFormat="false" ht="13.5" hidden="false" customHeight="false" outlineLevel="0" collapsed="false">
      <c r="A1866" s="4" t="n">
        <v>1862</v>
      </c>
      <c r="B1866" s="4" t="n">
        <v>899.92425537</v>
      </c>
      <c r="C1866" s="4" t="n">
        <v>0.91565245</v>
      </c>
      <c r="D1866" s="4"/>
    </row>
    <row r="1867" customFormat="false" ht="13.5" hidden="false" customHeight="false" outlineLevel="0" collapsed="false">
      <c r="A1867" s="4" t="n">
        <v>1863</v>
      </c>
      <c r="B1867" s="4" t="n">
        <v>899.77703857</v>
      </c>
      <c r="C1867" s="4" t="n">
        <v>0.91565245</v>
      </c>
      <c r="D1867" s="4"/>
    </row>
    <row r="1868" customFormat="false" ht="13.5" hidden="false" customHeight="false" outlineLevel="0" collapsed="false">
      <c r="A1868" s="4" t="n">
        <v>1864</v>
      </c>
      <c r="B1868" s="4" t="n">
        <v>899.96643066</v>
      </c>
      <c r="C1868" s="4" t="n">
        <v>0.91576976</v>
      </c>
      <c r="D1868" s="4"/>
    </row>
    <row r="1869" customFormat="false" ht="13.5" hidden="false" customHeight="false" outlineLevel="0" collapsed="false">
      <c r="A1869" s="4" t="n">
        <v>1865</v>
      </c>
      <c r="B1869" s="4" t="n">
        <v>899.87182617</v>
      </c>
      <c r="C1869" s="4" t="n">
        <v>0.91569161</v>
      </c>
      <c r="D1869" s="4"/>
    </row>
    <row r="1870" customFormat="false" ht="13.5" hidden="false" customHeight="false" outlineLevel="0" collapsed="false">
      <c r="A1870" s="4" t="n">
        <v>1866</v>
      </c>
      <c r="B1870" s="4" t="n">
        <v>899.63641357</v>
      </c>
      <c r="C1870" s="4" t="n">
        <v>0.91576976</v>
      </c>
      <c r="D1870" s="4"/>
    </row>
    <row r="1871" customFormat="false" ht="13.5" hidden="false" customHeight="false" outlineLevel="0" collapsed="false">
      <c r="A1871" s="4" t="n">
        <v>1867</v>
      </c>
      <c r="B1871" s="4" t="n">
        <v>899.71466064</v>
      </c>
      <c r="C1871" s="4" t="n">
        <v>0.91592616</v>
      </c>
      <c r="D1871" s="4"/>
    </row>
    <row r="1872" customFormat="false" ht="13.5" hidden="false" customHeight="false" outlineLevel="0" collapsed="false">
      <c r="A1872" s="4" t="n">
        <v>1868</v>
      </c>
      <c r="B1872" s="4" t="n">
        <v>899.97021484</v>
      </c>
      <c r="C1872" s="4" t="n">
        <v>0.91569161</v>
      </c>
      <c r="D1872" s="4"/>
    </row>
    <row r="1873" customFormat="false" ht="13.5" hidden="false" customHeight="false" outlineLevel="0" collapsed="false">
      <c r="A1873" s="4" t="n">
        <v>1869</v>
      </c>
      <c r="B1873" s="4" t="n">
        <v>900.03234863</v>
      </c>
      <c r="C1873" s="4" t="n">
        <v>0.91565245</v>
      </c>
      <c r="D1873" s="4"/>
    </row>
    <row r="1874" customFormat="false" ht="13.5" hidden="false" customHeight="false" outlineLevel="0" collapsed="false">
      <c r="A1874" s="4" t="n">
        <v>1870</v>
      </c>
      <c r="B1874" s="4" t="n">
        <v>899.95373535</v>
      </c>
      <c r="C1874" s="4" t="n">
        <v>0.91549605</v>
      </c>
      <c r="D1874" s="4"/>
    </row>
    <row r="1875" customFormat="false" ht="13.5" hidden="false" customHeight="false" outlineLevel="0" collapsed="false">
      <c r="A1875" s="4" t="n">
        <v>1871</v>
      </c>
      <c r="B1875" s="4" t="n">
        <v>900.15936279</v>
      </c>
      <c r="C1875" s="4" t="n">
        <v>0.91553521</v>
      </c>
      <c r="D1875" s="4"/>
    </row>
    <row r="1876" customFormat="false" ht="13.5" hidden="false" customHeight="false" outlineLevel="0" collapsed="false">
      <c r="A1876" s="4" t="n">
        <v>1872</v>
      </c>
      <c r="B1876" s="4" t="n">
        <v>900.1494751</v>
      </c>
      <c r="C1876" s="4" t="n">
        <v>0.91584802</v>
      </c>
      <c r="D1876" s="4"/>
    </row>
    <row r="1877" customFormat="false" ht="13.5" hidden="false" customHeight="false" outlineLevel="0" collapsed="false">
      <c r="A1877" s="4" t="n">
        <v>1873</v>
      </c>
      <c r="B1877" s="4" t="n">
        <v>899.92071533</v>
      </c>
      <c r="C1877" s="4" t="n">
        <v>0.91561335</v>
      </c>
      <c r="D1877" s="4"/>
    </row>
    <row r="1878" customFormat="false" ht="13.5" hidden="false" customHeight="false" outlineLevel="0" collapsed="false">
      <c r="A1878" s="4" t="n">
        <v>1874</v>
      </c>
      <c r="B1878" s="4" t="n">
        <v>899.65924072</v>
      </c>
      <c r="C1878" s="4" t="n">
        <v>0.91592616</v>
      </c>
      <c r="D1878" s="4"/>
    </row>
    <row r="1879" customFormat="false" ht="13.5" hidden="false" customHeight="false" outlineLevel="0" collapsed="false">
      <c r="A1879" s="4" t="n">
        <v>1875</v>
      </c>
      <c r="B1879" s="4" t="n">
        <v>900.0291748</v>
      </c>
      <c r="C1879" s="4" t="n">
        <v>0.91545695</v>
      </c>
      <c r="D1879" s="4"/>
    </row>
    <row r="1880" customFormat="false" ht="13.5" hidden="false" customHeight="false" outlineLevel="0" collapsed="false">
      <c r="A1880" s="4" t="n">
        <v>1876</v>
      </c>
      <c r="B1880" s="4" t="n">
        <v>899.89477539</v>
      </c>
      <c r="C1880" s="4" t="n">
        <v>0.91533965</v>
      </c>
      <c r="D1880" s="4"/>
    </row>
    <row r="1881" customFormat="false" ht="13.5" hidden="false" customHeight="false" outlineLevel="0" collapsed="false">
      <c r="A1881" s="4" t="n">
        <v>1877</v>
      </c>
      <c r="B1881" s="4" t="n">
        <v>900.22839355</v>
      </c>
      <c r="C1881" s="4" t="n">
        <v>0.9151051</v>
      </c>
      <c r="D1881" s="4"/>
    </row>
    <row r="1882" customFormat="false" ht="13.5" hidden="false" customHeight="false" outlineLevel="0" collapsed="false">
      <c r="A1882" s="4" t="n">
        <v>1878</v>
      </c>
      <c r="B1882" s="4" t="n">
        <v>900.17938232</v>
      </c>
      <c r="C1882" s="4" t="n">
        <v>0.91557431</v>
      </c>
      <c r="D1882" s="4"/>
    </row>
    <row r="1883" customFormat="false" ht="13.5" hidden="false" customHeight="false" outlineLevel="0" collapsed="false">
      <c r="A1883" s="4" t="n">
        <v>1879</v>
      </c>
      <c r="B1883" s="4" t="n">
        <v>899.61987305</v>
      </c>
      <c r="C1883" s="4" t="n">
        <v>0.91533965</v>
      </c>
      <c r="D1883" s="4"/>
    </row>
    <row r="1884" customFormat="false" ht="13.5" hidden="false" customHeight="false" outlineLevel="0" collapsed="false">
      <c r="A1884" s="4" t="n">
        <v>1880</v>
      </c>
      <c r="B1884" s="4" t="n">
        <v>900.12329102</v>
      </c>
      <c r="C1884" s="4" t="n">
        <v>0.91549605</v>
      </c>
      <c r="D1884" s="4"/>
    </row>
    <row r="1885" customFormat="false" ht="13.5" hidden="false" customHeight="false" outlineLevel="0" collapsed="false">
      <c r="A1885" s="4" t="n">
        <v>1881</v>
      </c>
      <c r="B1885" s="4" t="n">
        <v>899.67230225</v>
      </c>
      <c r="C1885" s="4" t="n">
        <v>0.91541791</v>
      </c>
      <c r="D1885" s="4"/>
    </row>
    <row r="1886" customFormat="false" ht="13.5" hidden="false" customHeight="false" outlineLevel="0" collapsed="false">
      <c r="A1886" s="4" t="n">
        <v>1882</v>
      </c>
      <c r="B1886" s="4" t="n">
        <v>899.72827148</v>
      </c>
      <c r="C1886" s="4" t="n">
        <v>0.91549605</v>
      </c>
      <c r="D1886" s="4"/>
    </row>
    <row r="1887" customFormat="false" ht="13.5" hidden="false" customHeight="false" outlineLevel="0" collapsed="false">
      <c r="A1887" s="4" t="n">
        <v>1883</v>
      </c>
      <c r="B1887" s="4" t="n">
        <v>899.87518311</v>
      </c>
      <c r="C1887" s="4" t="n">
        <v>0.91522241</v>
      </c>
      <c r="D1887" s="4"/>
    </row>
    <row r="1888" customFormat="false" ht="13.5" hidden="false" customHeight="false" outlineLevel="0" collapsed="false">
      <c r="A1888" s="4" t="n">
        <v>1884</v>
      </c>
      <c r="B1888" s="4" t="n">
        <v>899.8326416</v>
      </c>
      <c r="C1888" s="4" t="n">
        <v>0.91541791</v>
      </c>
      <c r="D1888" s="4"/>
    </row>
    <row r="1889" customFormat="false" ht="13.5" hidden="false" customHeight="false" outlineLevel="0" collapsed="false">
      <c r="A1889" s="4" t="n">
        <v>1885</v>
      </c>
      <c r="B1889" s="4" t="n">
        <v>899.87518311</v>
      </c>
      <c r="C1889" s="4" t="n">
        <v>0.91553521</v>
      </c>
      <c r="D1889" s="4"/>
    </row>
    <row r="1890" customFormat="false" ht="13.5" hidden="false" customHeight="false" outlineLevel="0" collapsed="false">
      <c r="A1890" s="4" t="n">
        <v>1886</v>
      </c>
      <c r="B1890" s="4" t="n">
        <v>899.84283447</v>
      </c>
      <c r="C1890" s="4" t="n">
        <v>0.91545695</v>
      </c>
      <c r="D1890" s="4"/>
    </row>
    <row r="1891" customFormat="false" ht="13.5" hidden="false" customHeight="false" outlineLevel="0" collapsed="false">
      <c r="A1891" s="4" t="n">
        <v>1887</v>
      </c>
      <c r="B1891" s="4" t="n">
        <v>899.93414307</v>
      </c>
      <c r="C1891" s="4" t="n">
        <v>0.91553521</v>
      </c>
      <c r="D1891" s="4"/>
    </row>
    <row r="1892" customFormat="false" ht="13.5" hidden="false" customHeight="false" outlineLevel="0" collapsed="false">
      <c r="A1892" s="4" t="n">
        <v>1888</v>
      </c>
      <c r="B1892" s="4" t="n">
        <v>899.6953125</v>
      </c>
      <c r="C1892" s="4" t="n">
        <v>0.91565245</v>
      </c>
      <c r="D1892" s="4"/>
    </row>
    <row r="1893" customFormat="false" ht="13.5" hidden="false" customHeight="false" outlineLevel="0" collapsed="false">
      <c r="A1893" s="4" t="n">
        <v>1889</v>
      </c>
      <c r="B1893" s="4" t="n">
        <v>899.92773438</v>
      </c>
      <c r="C1893" s="4" t="n">
        <v>0.91530055</v>
      </c>
      <c r="D1893" s="4"/>
    </row>
    <row r="1894" customFormat="false" ht="13.5" hidden="false" customHeight="false" outlineLevel="0" collapsed="false">
      <c r="A1894" s="4" t="n">
        <v>1890</v>
      </c>
      <c r="B1894" s="4" t="n">
        <v>900.01556396</v>
      </c>
      <c r="C1894" s="4" t="n">
        <v>0.915066</v>
      </c>
      <c r="D1894" s="4"/>
    </row>
    <row r="1895" customFormat="false" ht="13.5" hidden="false" customHeight="false" outlineLevel="0" collapsed="false">
      <c r="A1895" s="4" t="n">
        <v>1891</v>
      </c>
      <c r="B1895" s="4" t="n">
        <v>899.48614502</v>
      </c>
      <c r="C1895" s="4" t="n">
        <v>0.91537881</v>
      </c>
      <c r="D1895" s="4"/>
    </row>
    <row r="1896" customFormat="false" ht="13.5" hidden="false" customHeight="false" outlineLevel="0" collapsed="false">
      <c r="A1896" s="4" t="n">
        <v>1892</v>
      </c>
      <c r="B1896" s="4" t="n">
        <v>899.9375</v>
      </c>
      <c r="C1896" s="4" t="n">
        <v>0.91530055</v>
      </c>
      <c r="D1896" s="4"/>
    </row>
    <row r="1897" customFormat="false" ht="13.5" hidden="false" customHeight="false" outlineLevel="0" collapsed="false">
      <c r="A1897" s="4" t="n">
        <v>1893</v>
      </c>
      <c r="B1897" s="4" t="n">
        <v>899.87518311</v>
      </c>
      <c r="C1897" s="4" t="n">
        <v>0.91533965</v>
      </c>
      <c r="D1897" s="4"/>
    </row>
    <row r="1898" customFormat="false" ht="13.5" hidden="false" customHeight="false" outlineLevel="0" collapsed="false">
      <c r="A1898" s="4" t="n">
        <v>1894</v>
      </c>
      <c r="B1898" s="4" t="n">
        <v>899.7868042</v>
      </c>
      <c r="C1898" s="4" t="n">
        <v>0.91565245</v>
      </c>
      <c r="D1898" s="4"/>
    </row>
    <row r="1899" customFormat="false" ht="13.5" hidden="false" customHeight="false" outlineLevel="0" collapsed="false">
      <c r="A1899" s="4" t="n">
        <v>1895</v>
      </c>
      <c r="B1899" s="4" t="n">
        <v>899.69177246</v>
      </c>
      <c r="C1899" s="4" t="n">
        <v>0.91537881</v>
      </c>
      <c r="D1899" s="4"/>
    </row>
    <row r="1900" customFormat="false" ht="13.5" hidden="false" customHeight="false" outlineLevel="0" collapsed="false">
      <c r="A1900" s="4" t="n">
        <v>1896</v>
      </c>
      <c r="B1900" s="4" t="n">
        <v>900.07757568</v>
      </c>
      <c r="C1900" s="4" t="n">
        <v>0.91522241</v>
      </c>
      <c r="D1900" s="4"/>
    </row>
    <row r="1901" customFormat="false" ht="13.5" hidden="false" customHeight="false" outlineLevel="0" collapsed="false">
      <c r="A1901" s="4" t="n">
        <v>1897</v>
      </c>
      <c r="B1901" s="4" t="n">
        <v>899.94067383</v>
      </c>
      <c r="C1901" s="4" t="n">
        <v>0.91522241</v>
      </c>
      <c r="D1901" s="4"/>
    </row>
    <row r="1902" customFormat="false" ht="13.5" hidden="false" customHeight="false" outlineLevel="0" collapsed="false">
      <c r="A1902" s="4" t="n">
        <v>1898</v>
      </c>
      <c r="B1902" s="4" t="n">
        <v>899.65307617</v>
      </c>
      <c r="C1902" s="4" t="n">
        <v>0.91533965</v>
      </c>
      <c r="D1902" s="4"/>
    </row>
    <row r="1903" customFormat="false" ht="13.5" hidden="false" customHeight="false" outlineLevel="0" collapsed="false">
      <c r="A1903" s="4" t="n">
        <v>1899</v>
      </c>
      <c r="B1903" s="4" t="n">
        <v>899.54516602</v>
      </c>
      <c r="C1903" s="4" t="n">
        <v>0.9151051</v>
      </c>
      <c r="D1903" s="4"/>
    </row>
    <row r="1904" customFormat="false" ht="13.5" hidden="false" customHeight="false" outlineLevel="0" collapsed="false">
      <c r="A1904" s="4" t="n">
        <v>1900</v>
      </c>
      <c r="B1904" s="4" t="n">
        <v>900.04211426</v>
      </c>
      <c r="C1904" s="4" t="n">
        <v>0.91522241</v>
      </c>
      <c r="D1904" s="4"/>
    </row>
    <row r="1905" customFormat="false" ht="13.5" hidden="false" customHeight="false" outlineLevel="0" collapsed="false">
      <c r="A1905" s="4" t="n">
        <v>1901</v>
      </c>
      <c r="B1905" s="4" t="n">
        <v>899.5090332</v>
      </c>
      <c r="C1905" s="4" t="n">
        <v>0.915066</v>
      </c>
      <c r="D1905" s="4"/>
    </row>
    <row r="1906" customFormat="false" ht="13.5" hidden="false" customHeight="false" outlineLevel="0" collapsed="false">
      <c r="A1906" s="4" t="n">
        <v>1902</v>
      </c>
      <c r="B1906" s="4" t="n">
        <v>899.98638916</v>
      </c>
      <c r="C1906" s="4" t="n">
        <v>0.91549605</v>
      </c>
      <c r="D1906" s="4"/>
    </row>
    <row r="1907" customFormat="false" ht="13.5" hidden="false" customHeight="false" outlineLevel="0" collapsed="false">
      <c r="A1907" s="4" t="n">
        <v>1903</v>
      </c>
      <c r="B1907" s="4" t="n">
        <v>899.90765381</v>
      </c>
      <c r="C1907" s="4" t="n">
        <v>0.91549605</v>
      </c>
      <c r="D1907" s="4"/>
    </row>
    <row r="1908" customFormat="false" ht="13.5" hidden="false" customHeight="false" outlineLevel="0" collapsed="false">
      <c r="A1908" s="4" t="n">
        <v>1904</v>
      </c>
      <c r="B1908" s="4" t="n">
        <v>899.64978027</v>
      </c>
      <c r="C1908" s="4" t="n">
        <v>0.91483134</v>
      </c>
      <c r="D1908" s="4"/>
    </row>
    <row r="1909" customFormat="false" ht="13.5" hidden="false" customHeight="false" outlineLevel="0" collapsed="false">
      <c r="A1909" s="4" t="n">
        <v>1905</v>
      </c>
      <c r="B1909" s="4" t="n">
        <v>899.89471436</v>
      </c>
      <c r="C1909" s="4" t="n">
        <v>0.9149487</v>
      </c>
      <c r="D1909" s="4"/>
    </row>
    <row r="1910" customFormat="false" ht="13.5" hidden="false" customHeight="false" outlineLevel="0" collapsed="false">
      <c r="A1910" s="4" t="n">
        <v>1906</v>
      </c>
      <c r="B1910" s="4" t="n">
        <v>899.85296631</v>
      </c>
      <c r="C1910" s="4" t="n">
        <v>0.9151051</v>
      </c>
      <c r="D1910" s="4"/>
    </row>
    <row r="1911" customFormat="false" ht="13.5" hidden="false" customHeight="false" outlineLevel="0" collapsed="false">
      <c r="A1911" s="4" t="n">
        <v>1907</v>
      </c>
      <c r="B1911" s="4" t="n">
        <v>899.79650879</v>
      </c>
      <c r="C1911" s="4" t="n">
        <v>0.9149487</v>
      </c>
      <c r="D1911" s="4"/>
    </row>
    <row r="1912" customFormat="false" ht="13.5" hidden="false" customHeight="false" outlineLevel="0" collapsed="false">
      <c r="A1912" s="4" t="n">
        <v>1908</v>
      </c>
      <c r="B1912" s="4" t="n">
        <v>900.12695313</v>
      </c>
      <c r="C1912" s="4" t="n">
        <v>0.91530055</v>
      </c>
      <c r="D1912" s="4"/>
    </row>
    <row r="1913" customFormat="false" ht="13.5" hidden="false" customHeight="false" outlineLevel="0" collapsed="false">
      <c r="A1913" s="4" t="n">
        <v>1909</v>
      </c>
      <c r="B1913" s="4" t="n">
        <v>899.98968506</v>
      </c>
      <c r="C1913" s="4" t="n">
        <v>0.91518325</v>
      </c>
      <c r="D1913" s="4"/>
    </row>
    <row r="1914" customFormat="false" ht="13.5" hidden="false" customHeight="false" outlineLevel="0" collapsed="false">
      <c r="A1914" s="4" t="n">
        <v>1910</v>
      </c>
      <c r="B1914" s="4" t="n">
        <v>899.99664307</v>
      </c>
      <c r="C1914" s="4" t="n">
        <v>0.9151051</v>
      </c>
      <c r="D1914" s="4"/>
    </row>
    <row r="1915" customFormat="false" ht="13.5" hidden="false" customHeight="false" outlineLevel="0" collapsed="false">
      <c r="A1915" s="4" t="n">
        <v>1911</v>
      </c>
      <c r="B1915" s="4" t="n">
        <v>899.94067383</v>
      </c>
      <c r="C1915" s="4" t="n">
        <v>0.9151051</v>
      </c>
      <c r="D1915" s="4"/>
    </row>
    <row r="1916" customFormat="false" ht="13.5" hidden="false" customHeight="false" outlineLevel="0" collapsed="false">
      <c r="A1916" s="4" t="n">
        <v>1912</v>
      </c>
      <c r="B1916" s="4" t="n">
        <v>899.90496826</v>
      </c>
      <c r="C1916" s="4" t="n">
        <v>0.91530055</v>
      </c>
      <c r="D1916" s="4"/>
    </row>
    <row r="1917" customFormat="false" ht="13.5" hidden="false" customHeight="false" outlineLevel="0" collapsed="false">
      <c r="A1917" s="4" t="n">
        <v>1913</v>
      </c>
      <c r="B1917" s="4" t="n">
        <v>900.19555664</v>
      </c>
      <c r="C1917" s="4" t="n">
        <v>0.91502684</v>
      </c>
      <c r="D1917" s="4"/>
    </row>
    <row r="1918" customFormat="false" ht="13.5" hidden="false" customHeight="false" outlineLevel="0" collapsed="false">
      <c r="A1918" s="4" t="n">
        <v>1914</v>
      </c>
      <c r="B1918" s="4" t="n">
        <v>900.0291748</v>
      </c>
      <c r="C1918" s="4" t="n">
        <v>0.9147532</v>
      </c>
      <c r="D1918" s="4"/>
    </row>
    <row r="1919" customFormat="false" ht="13.5" hidden="false" customHeight="false" outlineLevel="0" collapsed="false">
      <c r="A1919" s="4" t="n">
        <v>1915</v>
      </c>
      <c r="B1919" s="4" t="n">
        <v>899.89178467</v>
      </c>
      <c r="C1919" s="4" t="n">
        <v>0.91518325</v>
      </c>
      <c r="D1919" s="4"/>
    </row>
    <row r="1920" customFormat="false" ht="13.5" hidden="false" customHeight="false" outlineLevel="0" collapsed="false">
      <c r="A1920" s="4" t="n">
        <v>1916</v>
      </c>
      <c r="B1920" s="4" t="n">
        <v>899.92773438</v>
      </c>
      <c r="C1920" s="4" t="n">
        <v>0.9147923</v>
      </c>
      <c r="D1920" s="4"/>
    </row>
    <row r="1921" customFormat="false" ht="13.5" hidden="false" customHeight="false" outlineLevel="0" collapsed="false">
      <c r="A1921" s="4" t="n">
        <v>1917</v>
      </c>
      <c r="B1921" s="4" t="n">
        <v>900.00274658</v>
      </c>
      <c r="C1921" s="4" t="n">
        <v>0.9149096</v>
      </c>
      <c r="D1921" s="4"/>
    </row>
    <row r="1922" customFormat="false" ht="13.5" hidden="false" customHeight="false" outlineLevel="0" collapsed="false">
      <c r="A1922" s="4" t="n">
        <v>1918</v>
      </c>
      <c r="B1922" s="4" t="n">
        <v>899.86260986</v>
      </c>
      <c r="C1922" s="4" t="n">
        <v>0.9151051</v>
      </c>
      <c r="D1922" s="4"/>
    </row>
    <row r="1923" customFormat="false" ht="13.5" hidden="false" customHeight="false" outlineLevel="0" collapsed="false">
      <c r="A1923" s="4" t="n">
        <v>1919</v>
      </c>
      <c r="B1923" s="4" t="n">
        <v>900.23516846</v>
      </c>
      <c r="C1923" s="4" t="n">
        <v>0.9147923</v>
      </c>
      <c r="D1923" s="4"/>
    </row>
    <row r="1924" customFormat="false" ht="13.5" hidden="false" customHeight="false" outlineLevel="0" collapsed="false">
      <c r="A1924" s="4" t="n">
        <v>1920</v>
      </c>
      <c r="B1924" s="4" t="n">
        <v>900.15002441</v>
      </c>
      <c r="C1924" s="4" t="n">
        <v>0.91467494</v>
      </c>
      <c r="D1924" s="4"/>
    </row>
    <row r="1925" customFormat="false" ht="13.5" hidden="false" customHeight="false" outlineLevel="0" collapsed="false">
      <c r="A1925" s="4" t="n">
        <v>1921</v>
      </c>
      <c r="B1925" s="4" t="n">
        <v>900.14672852</v>
      </c>
      <c r="C1925" s="4" t="n">
        <v>0.91530055</v>
      </c>
      <c r="D1925" s="4"/>
    </row>
    <row r="1926" customFormat="false" ht="13.5" hidden="false" customHeight="false" outlineLevel="0" collapsed="false">
      <c r="A1926" s="4" t="n">
        <v>1922</v>
      </c>
      <c r="B1926" s="4" t="n">
        <v>899.8067627</v>
      </c>
      <c r="C1926" s="4" t="n">
        <v>0.9149096</v>
      </c>
      <c r="D1926" s="4"/>
    </row>
    <row r="1927" customFormat="false" ht="13.5" hidden="false" customHeight="false" outlineLevel="0" collapsed="false">
      <c r="A1927" s="4" t="n">
        <v>1923</v>
      </c>
      <c r="B1927" s="4" t="n">
        <v>899.9375</v>
      </c>
      <c r="C1927" s="4" t="n">
        <v>0.9147923</v>
      </c>
      <c r="D1927" s="4"/>
    </row>
    <row r="1928" customFormat="false" ht="13.5" hidden="false" customHeight="false" outlineLevel="0" collapsed="false">
      <c r="A1928" s="4" t="n">
        <v>1924</v>
      </c>
      <c r="B1928" s="4" t="n">
        <v>899.9375</v>
      </c>
      <c r="C1928" s="4" t="n">
        <v>0.9145968</v>
      </c>
      <c r="D1928" s="4"/>
    </row>
    <row r="1929" customFormat="false" ht="13.5" hidden="false" customHeight="false" outlineLevel="0" collapsed="false">
      <c r="A1929" s="4" t="n">
        <v>1925</v>
      </c>
      <c r="B1929" s="4" t="n">
        <v>899.64306641</v>
      </c>
      <c r="C1929" s="4" t="n">
        <v>0.91467494</v>
      </c>
      <c r="D1929" s="4"/>
    </row>
    <row r="1930" customFormat="false" ht="13.5" hidden="false" customHeight="false" outlineLevel="0" collapsed="false">
      <c r="A1930" s="4" t="n">
        <v>1926</v>
      </c>
      <c r="B1930" s="4" t="n">
        <v>899.99969482</v>
      </c>
      <c r="C1930" s="4" t="n">
        <v>0.9146359</v>
      </c>
      <c r="D1930" s="4"/>
    </row>
    <row r="1931" customFormat="false" ht="13.5" hidden="false" customHeight="false" outlineLevel="0" collapsed="false">
      <c r="A1931" s="4" t="n">
        <v>1927</v>
      </c>
      <c r="B1931" s="4" t="n">
        <v>899.98638916</v>
      </c>
      <c r="C1931" s="4" t="n">
        <v>0.91471404</v>
      </c>
      <c r="D1931" s="4"/>
    </row>
    <row r="1932" customFormat="false" ht="13.5" hidden="false" customHeight="false" outlineLevel="0" collapsed="false">
      <c r="A1932" s="4" t="n">
        <v>1928</v>
      </c>
      <c r="B1932" s="4" t="n">
        <v>900.08459473</v>
      </c>
      <c r="C1932" s="4" t="n">
        <v>0.91498774</v>
      </c>
      <c r="D1932" s="4"/>
    </row>
    <row r="1933" customFormat="false" ht="13.5" hidden="false" customHeight="false" outlineLevel="0" collapsed="false">
      <c r="A1933" s="4" t="n">
        <v>1929</v>
      </c>
      <c r="B1933" s="4" t="n">
        <v>900.30041504</v>
      </c>
      <c r="C1933" s="4" t="n">
        <v>0.9146359</v>
      </c>
      <c r="D1933" s="4"/>
    </row>
    <row r="1934" customFormat="false" ht="13.5" hidden="false" customHeight="false" outlineLevel="0" collapsed="false">
      <c r="A1934" s="4" t="n">
        <v>1930</v>
      </c>
      <c r="B1934" s="4" t="n">
        <v>899.84594727</v>
      </c>
      <c r="C1934" s="4" t="n">
        <v>0.91471404</v>
      </c>
      <c r="D1934" s="4"/>
    </row>
    <row r="1935" customFormat="false" ht="13.5" hidden="false" customHeight="false" outlineLevel="0" collapsed="false">
      <c r="A1935" s="4" t="n">
        <v>1931</v>
      </c>
      <c r="B1935" s="4" t="n">
        <v>899.9800415</v>
      </c>
      <c r="C1935" s="4" t="n">
        <v>0.9151051</v>
      </c>
      <c r="D1935" s="4"/>
    </row>
    <row r="1936" customFormat="false" ht="13.5" hidden="false" customHeight="false" outlineLevel="0" collapsed="false">
      <c r="A1936" s="4" t="n">
        <v>1932</v>
      </c>
      <c r="B1936" s="4" t="n">
        <v>899.83618164</v>
      </c>
      <c r="C1936" s="4" t="n">
        <v>0.9145968</v>
      </c>
      <c r="D1936" s="4"/>
    </row>
    <row r="1937" customFormat="false" ht="13.5" hidden="false" customHeight="false" outlineLevel="0" collapsed="false">
      <c r="A1937" s="4" t="n">
        <v>1933</v>
      </c>
      <c r="B1937" s="4" t="n">
        <v>899.91467285</v>
      </c>
      <c r="C1937" s="4" t="n">
        <v>0.9147923</v>
      </c>
      <c r="D1937" s="4"/>
    </row>
    <row r="1938" customFormat="false" ht="13.5" hidden="false" customHeight="false" outlineLevel="0" collapsed="false">
      <c r="A1938" s="4" t="n">
        <v>1934</v>
      </c>
      <c r="B1938" s="4" t="n">
        <v>900.02532959</v>
      </c>
      <c r="C1938" s="4" t="n">
        <v>0.91444039</v>
      </c>
      <c r="D1938" s="4"/>
    </row>
    <row r="1939" customFormat="false" ht="13.5" hidden="false" customHeight="false" outlineLevel="0" collapsed="false">
      <c r="A1939" s="4" t="n">
        <v>1935</v>
      </c>
      <c r="B1939" s="4" t="n">
        <v>900.14672852</v>
      </c>
      <c r="C1939" s="4" t="n">
        <v>0.91483134</v>
      </c>
      <c r="D1939" s="4"/>
    </row>
    <row r="1940" customFormat="false" ht="13.5" hidden="false" customHeight="false" outlineLevel="0" collapsed="false">
      <c r="A1940" s="4" t="n">
        <v>1936</v>
      </c>
      <c r="B1940" s="4" t="n">
        <v>899.75787354</v>
      </c>
      <c r="C1940" s="4" t="n">
        <v>0.9147923</v>
      </c>
      <c r="D1940" s="4"/>
    </row>
    <row r="1941" customFormat="false" ht="13.5" hidden="false" customHeight="false" outlineLevel="0" collapsed="false">
      <c r="A1941" s="4" t="n">
        <v>1937</v>
      </c>
      <c r="B1941" s="4" t="n">
        <v>899.75097656</v>
      </c>
      <c r="C1941" s="4" t="n">
        <v>0.91440123</v>
      </c>
      <c r="D1941" s="4"/>
    </row>
    <row r="1942" customFormat="false" ht="13.5" hidden="false" customHeight="false" outlineLevel="0" collapsed="false">
      <c r="A1942" s="4" t="n">
        <v>1938</v>
      </c>
      <c r="B1942" s="4" t="n">
        <v>899.81329346</v>
      </c>
      <c r="C1942" s="4" t="n">
        <v>0.91436225</v>
      </c>
      <c r="D1942" s="4"/>
    </row>
    <row r="1943" customFormat="false" ht="13.5" hidden="false" customHeight="false" outlineLevel="0" collapsed="false">
      <c r="A1943" s="4" t="n">
        <v>1939</v>
      </c>
      <c r="B1943" s="4" t="n">
        <v>899.86547852</v>
      </c>
      <c r="C1943" s="4" t="n">
        <v>0.91444039</v>
      </c>
      <c r="D1943" s="4"/>
    </row>
    <row r="1944" customFormat="false" ht="13.5" hidden="false" customHeight="false" outlineLevel="0" collapsed="false">
      <c r="A1944" s="4" t="n">
        <v>1940</v>
      </c>
      <c r="B1944" s="4" t="n">
        <v>899.70220947</v>
      </c>
      <c r="C1944" s="4" t="n">
        <v>0.91467494</v>
      </c>
      <c r="D1944" s="4"/>
    </row>
    <row r="1945" customFormat="false" ht="13.5" hidden="false" customHeight="false" outlineLevel="0" collapsed="false">
      <c r="A1945" s="4" t="n">
        <v>1941</v>
      </c>
      <c r="B1945" s="4" t="n">
        <v>899.9442749</v>
      </c>
      <c r="C1945" s="4" t="n">
        <v>0.91424489</v>
      </c>
      <c r="D1945" s="4"/>
    </row>
    <row r="1946" customFormat="false" ht="13.5" hidden="false" customHeight="false" outlineLevel="0" collapsed="false">
      <c r="A1946" s="4" t="n">
        <v>1942</v>
      </c>
      <c r="B1946" s="4" t="n">
        <v>899.94067383</v>
      </c>
      <c r="C1946" s="4" t="n">
        <v>0.91440123</v>
      </c>
      <c r="D1946" s="4"/>
    </row>
    <row r="1947" customFormat="false" ht="13.5" hidden="false" customHeight="false" outlineLevel="0" collapsed="false">
      <c r="A1947" s="4" t="n">
        <v>1943</v>
      </c>
      <c r="B1947" s="4" t="n">
        <v>899.95379639</v>
      </c>
      <c r="C1947" s="4" t="n">
        <v>0.91424489</v>
      </c>
      <c r="D1947" s="4"/>
    </row>
    <row r="1948" customFormat="false" ht="13.5" hidden="false" customHeight="false" outlineLevel="0" collapsed="false">
      <c r="A1948" s="4" t="n">
        <v>1944</v>
      </c>
      <c r="B1948" s="4" t="n">
        <v>900.29724121</v>
      </c>
      <c r="C1948" s="4" t="n">
        <v>0.91408849</v>
      </c>
      <c r="D1948" s="4"/>
    </row>
    <row r="1949" customFormat="false" ht="13.5" hidden="false" customHeight="false" outlineLevel="0" collapsed="false">
      <c r="A1949" s="4" t="n">
        <v>1945</v>
      </c>
      <c r="B1949" s="4" t="n">
        <v>899.96044922</v>
      </c>
      <c r="C1949" s="4" t="n">
        <v>0.91428405</v>
      </c>
      <c r="D1949" s="4"/>
    </row>
    <row r="1950" customFormat="false" ht="13.5" hidden="false" customHeight="false" outlineLevel="0" collapsed="false">
      <c r="A1950" s="4" t="n">
        <v>1946</v>
      </c>
      <c r="B1950" s="4" t="n">
        <v>899.90496826</v>
      </c>
      <c r="C1950" s="4" t="n">
        <v>0.91444039</v>
      </c>
      <c r="D1950" s="4"/>
    </row>
    <row r="1951" customFormat="false" ht="13.5" hidden="false" customHeight="false" outlineLevel="0" collapsed="false">
      <c r="A1951" s="4" t="n">
        <v>1947</v>
      </c>
      <c r="B1951" s="4" t="n">
        <v>900.0057373</v>
      </c>
      <c r="C1951" s="4" t="n">
        <v>0.9145968</v>
      </c>
      <c r="D1951" s="4"/>
    </row>
    <row r="1952" customFormat="false" ht="13.5" hidden="false" customHeight="false" outlineLevel="0" collapsed="false">
      <c r="A1952" s="4" t="n">
        <v>1948</v>
      </c>
      <c r="B1952" s="4" t="n">
        <v>899.90496826</v>
      </c>
      <c r="C1952" s="4" t="n">
        <v>0.9145968</v>
      </c>
      <c r="D1952" s="4"/>
    </row>
    <row r="1953" customFormat="false" ht="13.5" hidden="false" customHeight="false" outlineLevel="0" collapsed="false">
      <c r="A1953" s="4" t="n">
        <v>1949</v>
      </c>
      <c r="B1953" s="4" t="n">
        <v>900.0489502</v>
      </c>
      <c r="C1953" s="4" t="n">
        <v>0.91436225</v>
      </c>
      <c r="D1953" s="4"/>
    </row>
    <row r="1954" customFormat="false" ht="13.5" hidden="false" customHeight="false" outlineLevel="0" collapsed="false">
      <c r="A1954" s="4" t="n">
        <v>1950</v>
      </c>
      <c r="B1954" s="4" t="n">
        <v>899.83935547</v>
      </c>
      <c r="C1954" s="4" t="n">
        <v>0.9147923</v>
      </c>
      <c r="D1954" s="4"/>
    </row>
    <row r="1955" customFormat="false" ht="13.5" hidden="false" customHeight="false" outlineLevel="0" collapsed="false">
      <c r="A1955" s="4" t="n">
        <v>1951</v>
      </c>
      <c r="B1955" s="4" t="n">
        <v>900.19555664</v>
      </c>
      <c r="C1955" s="4" t="n">
        <v>0.91471404</v>
      </c>
      <c r="D1955" s="4"/>
    </row>
    <row r="1956" customFormat="false" ht="13.5" hidden="false" customHeight="false" outlineLevel="0" collapsed="false">
      <c r="A1956" s="4" t="n">
        <v>1952</v>
      </c>
      <c r="B1956" s="4" t="n">
        <v>899.7477417</v>
      </c>
      <c r="C1956" s="4" t="n">
        <v>0.91440123</v>
      </c>
      <c r="D1956" s="4"/>
    </row>
    <row r="1957" customFormat="false" ht="13.5" hidden="false" customHeight="false" outlineLevel="0" collapsed="false">
      <c r="A1957" s="4" t="n">
        <v>1953</v>
      </c>
      <c r="B1957" s="4" t="n">
        <v>899.94708252</v>
      </c>
      <c r="C1957" s="4" t="n">
        <v>0.91444039</v>
      </c>
      <c r="D1957" s="4"/>
    </row>
    <row r="1958" customFormat="false" ht="13.5" hidden="false" customHeight="false" outlineLevel="0" collapsed="false">
      <c r="A1958" s="4" t="n">
        <v>1954</v>
      </c>
      <c r="B1958" s="4" t="n">
        <v>899.78399658</v>
      </c>
      <c r="C1958" s="4" t="n">
        <v>0.91455764</v>
      </c>
      <c r="D1958" s="4"/>
    </row>
    <row r="1959" customFormat="false" ht="13.5" hidden="false" customHeight="false" outlineLevel="0" collapsed="false">
      <c r="A1959" s="4" t="n">
        <v>1955</v>
      </c>
      <c r="B1959" s="4" t="n">
        <v>900.26464844</v>
      </c>
      <c r="C1959" s="4" t="n">
        <v>0.91467494</v>
      </c>
      <c r="D1959" s="4"/>
    </row>
    <row r="1960" customFormat="false" ht="13.5" hidden="false" customHeight="false" outlineLevel="0" collapsed="false">
      <c r="A1960" s="4" t="n">
        <v>1956</v>
      </c>
      <c r="B1960" s="4" t="n">
        <v>899.7477417</v>
      </c>
      <c r="C1960" s="4" t="n">
        <v>0.91408849</v>
      </c>
      <c r="D1960" s="4"/>
    </row>
    <row r="1961" customFormat="false" ht="13.5" hidden="false" customHeight="false" outlineLevel="0" collapsed="false">
      <c r="A1961" s="4" t="n">
        <v>1957</v>
      </c>
      <c r="B1961" s="4" t="n">
        <v>899.86260986</v>
      </c>
      <c r="C1961" s="4" t="n">
        <v>0.91428405</v>
      </c>
      <c r="D1961" s="4"/>
    </row>
    <row r="1962" customFormat="false" ht="13.5" hidden="false" customHeight="false" outlineLevel="0" collapsed="false">
      <c r="A1962" s="4" t="n">
        <v>1958</v>
      </c>
      <c r="B1962" s="4" t="n">
        <v>899.96044922</v>
      </c>
      <c r="C1962" s="4" t="n">
        <v>0.91416669</v>
      </c>
      <c r="D1962" s="4"/>
    </row>
    <row r="1963" customFormat="false" ht="13.5" hidden="false" customHeight="false" outlineLevel="0" collapsed="false">
      <c r="A1963" s="4" t="n">
        <v>1959</v>
      </c>
      <c r="B1963" s="4" t="n">
        <v>900.0057373</v>
      </c>
      <c r="C1963" s="4" t="n">
        <v>0.91440123</v>
      </c>
      <c r="D1963" s="4"/>
    </row>
    <row r="1964" customFormat="false" ht="13.5" hidden="false" customHeight="false" outlineLevel="0" collapsed="false">
      <c r="A1964" s="4" t="n">
        <v>1960</v>
      </c>
      <c r="B1964" s="4" t="n">
        <v>900.15960693</v>
      </c>
      <c r="C1964" s="4" t="n">
        <v>0.91447949</v>
      </c>
      <c r="D1964" s="4"/>
    </row>
    <row r="1965" customFormat="false" ht="13.5" hidden="false" customHeight="false" outlineLevel="0" collapsed="false">
      <c r="A1965" s="4" t="n">
        <v>1961</v>
      </c>
      <c r="B1965" s="4" t="n">
        <v>899.85888672</v>
      </c>
      <c r="C1965" s="4" t="n">
        <v>0.91428405</v>
      </c>
      <c r="D1965" s="4"/>
    </row>
    <row r="1966" customFormat="false" ht="13.5" hidden="false" customHeight="false" outlineLevel="0" collapsed="false">
      <c r="A1966" s="4" t="n">
        <v>1962</v>
      </c>
      <c r="B1966" s="4" t="n">
        <v>899.77044678</v>
      </c>
      <c r="C1966" s="4" t="n">
        <v>0.91444039</v>
      </c>
      <c r="D1966" s="4"/>
    </row>
    <row r="1967" customFormat="false" ht="13.5" hidden="false" customHeight="false" outlineLevel="0" collapsed="false">
      <c r="A1967" s="4" t="n">
        <v>1963</v>
      </c>
      <c r="B1967" s="4" t="n">
        <v>899.94708252</v>
      </c>
      <c r="C1967" s="4" t="n">
        <v>0.91436225</v>
      </c>
      <c r="D1967" s="4"/>
    </row>
    <row r="1968" customFormat="false" ht="13.5" hidden="false" customHeight="false" outlineLevel="0" collapsed="false">
      <c r="A1968" s="4" t="n">
        <v>1964</v>
      </c>
      <c r="B1968" s="4" t="n">
        <v>899.85296631</v>
      </c>
      <c r="C1968" s="4" t="n">
        <v>0.91432309</v>
      </c>
      <c r="D1968" s="4"/>
    </row>
    <row r="1969" customFormat="false" ht="13.5" hidden="false" customHeight="false" outlineLevel="0" collapsed="false">
      <c r="A1969" s="4" t="n">
        <v>1965</v>
      </c>
      <c r="B1969" s="4" t="n">
        <v>899.77429199</v>
      </c>
      <c r="C1969" s="4" t="n">
        <v>0.91416669</v>
      </c>
      <c r="D1969" s="4"/>
    </row>
    <row r="1970" customFormat="false" ht="13.5" hidden="false" customHeight="false" outlineLevel="0" collapsed="false">
      <c r="A1970" s="4" t="n">
        <v>1966</v>
      </c>
      <c r="B1970" s="4" t="n">
        <v>899.88897705</v>
      </c>
      <c r="C1970" s="4" t="n">
        <v>0.91420585</v>
      </c>
      <c r="D1970" s="4"/>
    </row>
    <row r="1971" customFormat="false" ht="13.5" hidden="false" customHeight="false" outlineLevel="0" collapsed="false">
      <c r="A1971" s="4" t="n">
        <v>1967</v>
      </c>
      <c r="B1971" s="4" t="n">
        <v>899.90814209</v>
      </c>
      <c r="C1971" s="4" t="n">
        <v>0.91436225</v>
      </c>
      <c r="D1971" s="4"/>
    </row>
    <row r="1972" customFormat="false" ht="13.5" hidden="false" customHeight="false" outlineLevel="0" collapsed="false">
      <c r="A1972" s="4" t="n">
        <v>1968</v>
      </c>
      <c r="B1972" s="4" t="n">
        <v>900.15002441</v>
      </c>
      <c r="C1972" s="4" t="n">
        <v>0.91416669</v>
      </c>
      <c r="D1972" s="4"/>
    </row>
    <row r="1973" customFormat="false" ht="13.5" hidden="false" customHeight="false" outlineLevel="0" collapsed="false">
      <c r="A1973" s="4" t="n">
        <v>1969</v>
      </c>
      <c r="B1973" s="4" t="n">
        <v>899.76062012</v>
      </c>
      <c r="C1973" s="4" t="n">
        <v>0.91432309</v>
      </c>
      <c r="D1973" s="4"/>
    </row>
    <row r="1974" customFormat="false" ht="13.5" hidden="false" customHeight="false" outlineLevel="0" collapsed="false">
      <c r="A1974" s="4" t="n">
        <v>1970</v>
      </c>
      <c r="B1974" s="4" t="n">
        <v>899.83337402</v>
      </c>
      <c r="C1974" s="4" t="n">
        <v>0.91428405</v>
      </c>
      <c r="D1974" s="4"/>
    </row>
    <row r="1975" customFormat="false" ht="13.5" hidden="false" customHeight="false" outlineLevel="0" collapsed="false">
      <c r="A1975" s="4" t="n">
        <v>1971</v>
      </c>
      <c r="B1975" s="4" t="n">
        <v>899.86901855</v>
      </c>
      <c r="C1975" s="4" t="n">
        <v>0.91416669</v>
      </c>
      <c r="D1975" s="4"/>
    </row>
    <row r="1976" customFormat="false" ht="13.5" hidden="false" customHeight="false" outlineLevel="0" collapsed="false">
      <c r="A1976" s="4" t="n">
        <v>1972</v>
      </c>
      <c r="B1976" s="4" t="n">
        <v>899.82617188</v>
      </c>
      <c r="C1976" s="4" t="n">
        <v>0.91440123</v>
      </c>
      <c r="D1976" s="4"/>
    </row>
    <row r="1977" customFormat="false" ht="13.5" hidden="false" customHeight="false" outlineLevel="0" collapsed="false">
      <c r="A1977" s="4" t="n">
        <v>1973</v>
      </c>
      <c r="B1977" s="4" t="n">
        <v>899.87567139</v>
      </c>
      <c r="C1977" s="4" t="n">
        <v>0.91412765</v>
      </c>
      <c r="D1977" s="4"/>
    </row>
    <row r="1978" customFormat="false" ht="13.5" hidden="false" customHeight="false" outlineLevel="0" collapsed="false">
      <c r="A1978" s="4" t="n">
        <v>1974</v>
      </c>
      <c r="B1978" s="4" t="n">
        <v>899.96368408</v>
      </c>
      <c r="C1978" s="4" t="n">
        <v>0.91428405</v>
      </c>
      <c r="D1978" s="4"/>
    </row>
    <row r="1979" customFormat="false" ht="13.5" hidden="false" customHeight="false" outlineLevel="0" collapsed="false">
      <c r="A1979" s="4" t="n">
        <v>1975</v>
      </c>
      <c r="B1979" s="4" t="n">
        <v>899.91131592</v>
      </c>
      <c r="C1979" s="4" t="n">
        <v>0.91408849</v>
      </c>
      <c r="D1979" s="4"/>
    </row>
    <row r="1980" customFormat="false" ht="13.5" hidden="false" customHeight="false" outlineLevel="0" collapsed="false">
      <c r="A1980" s="4" t="n">
        <v>1976</v>
      </c>
      <c r="B1980" s="4" t="n">
        <v>899.92492676</v>
      </c>
      <c r="C1980" s="4" t="n">
        <v>0.91420585</v>
      </c>
      <c r="D1980" s="4"/>
    </row>
    <row r="1981" customFormat="false" ht="13.5" hidden="false" customHeight="false" outlineLevel="0" collapsed="false">
      <c r="A1981" s="4" t="n">
        <v>1977</v>
      </c>
      <c r="B1981" s="4" t="n">
        <v>900.01934814</v>
      </c>
      <c r="C1981" s="4" t="n">
        <v>0.91389304</v>
      </c>
      <c r="D1981" s="4"/>
    </row>
    <row r="1982" customFormat="false" ht="13.5" hidden="false" customHeight="false" outlineLevel="0" collapsed="false">
      <c r="A1982" s="4" t="n">
        <v>1978</v>
      </c>
      <c r="B1982" s="4" t="n">
        <v>899.86260986</v>
      </c>
      <c r="C1982" s="4" t="n">
        <v>0.91404945</v>
      </c>
      <c r="D1982" s="4"/>
    </row>
    <row r="1983" customFormat="false" ht="13.5" hidden="false" customHeight="false" outlineLevel="0" collapsed="false">
      <c r="A1983" s="4" t="n">
        <v>1979</v>
      </c>
      <c r="B1983" s="4" t="n">
        <v>899.87231445</v>
      </c>
      <c r="C1983" s="4" t="n">
        <v>0.91432309</v>
      </c>
      <c r="D1983" s="4"/>
    </row>
    <row r="1984" customFormat="false" ht="13.5" hidden="false" customHeight="false" outlineLevel="0" collapsed="false">
      <c r="A1984" s="4" t="n">
        <v>1980</v>
      </c>
      <c r="B1984" s="4" t="n">
        <v>899.90496826</v>
      </c>
      <c r="C1984" s="4" t="n">
        <v>0.91416669</v>
      </c>
      <c r="D1984" s="4"/>
    </row>
    <row r="1985" customFormat="false" ht="13.5" hidden="false" customHeight="false" outlineLevel="0" collapsed="false">
      <c r="A1985" s="4" t="n">
        <v>1981</v>
      </c>
      <c r="B1985" s="4" t="n">
        <v>899.94152832</v>
      </c>
      <c r="C1985" s="4" t="n">
        <v>0.91397125</v>
      </c>
      <c r="D1985" s="4"/>
    </row>
    <row r="1986" customFormat="false" ht="13.5" hidden="false" customHeight="false" outlineLevel="0" collapsed="false">
      <c r="A1986" s="4" t="n">
        <v>1982</v>
      </c>
      <c r="B1986" s="4" t="n">
        <v>899.92120361</v>
      </c>
      <c r="C1986" s="4" t="n">
        <v>0.91397125</v>
      </c>
      <c r="D1986" s="4"/>
    </row>
    <row r="1987" customFormat="false" ht="13.5" hidden="false" customHeight="false" outlineLevel="0" collapsed="false">
      <c r="A1987" s="4" t="n">
        <v>1983</v>
      </c>
      <c r="B1987" s="4" t="n">
        <v>900.07458496</v>
      </c>
      <c r="C1987" s="4" t="n">
        <v>0.91420585</v>
      </c>
      <c r="D1987" s="4"/>
    </row>
    <row r="1988" customFormat="false" ht="13.5" hidden="false" customHeight="false" outlineLevel="0" collapsed="false">
      <c r="A1988" s="4" t="n">
        <v>1984</v>
      </c>
      <c r="B1988" s="4" t="n">
        <v>900.08172607</v>
      </c>
      <c r="C1988" s="4" t="n">
        <v>0.91428405</v>
      </c>
      <c r="D1988" s="4"/>
    </row>
    <row r="1989" customFormat="false" ht="13.5" hidden="false" customHeight="false" outlineLevel="0" collapsed="false">
      <c r="A1989" s="4" t="n">
        <v>1985</v>
      </c>
      <c r="B1989" s="4" t="n">
        <v>899.85888672</v>
      </c>
      <c r="C1989" s="4" t="n">
        <v>0.91408849</v>
      </c>
      <c r="D1989" s="4"/>
    </row>
    <row r="1990" customFormat="false" ht="13.5" hidden="false" customHeight="false" outlineLevel="0" collapsed="false">
      <c r="A1990" s="4" t="n">
        <v>1986</v>
      </c>
      <c r="B1990" s="4" t="n">
        <v>899.96368408</v>
      </c>
      <c r="C1990" s="4" t="n">
        <v>0.91393209</v>
      </c>
      <c r="D1990" s="4"/>
    </row>
    <row r="1991" customFormat="false" ht="13.5" hidden="false" customHeight="false" outlineLevel="0" collapsed="false">
      <c r="A1991" s="4" t="n">
        <v>1987</v>
      </c>
      <c r="B1991" s="4" t="n">
        <v>900.12408447</v>
      </c>
      <c r="C1991" s="4" t="n">
        <v>0.91401029</v>
      </c>
      <c r="D1991" s="4"/>
    </row>
    <row r="1992" customFormat="false" ht="13.5" hidden="false" customHeight="false" outlineLevel="0" collapsed="false">
      <c r="A1992" s="4" t="n">
        <v>1988</v>
      </c>
      <c r="B1992" s="4" t="n">
        <v>899.89172363</v>
      </c>
      <c r="C1992" s="4" t="n">
        <v>0.91369748</v>
      </c>
      <c r="D1992" s="4"/>
    </row>
    <row r="1993" customFormat="false" ht="13.5" hidden="false" customHeight="false" outlineLevel="0" collapsed="false">
      <c r="A1993" s="4" t="n">
        <v>1989</v>
      </c>
      <c r="B1993" s="4" t="n">
        <v>900.05480957</v>
      </c>
      <c r="C1993" s="4" t="n">
        <v>0.91326743</v>
      </c>
      <c r="D1993" s="4"/>
    </row>
    <row r="1994" customFormat="false" ht="13.5" hidden="false" customHeight="false" outlineLevel="0" collapsed="false">
      <c r="A1994" s="4" t="n">
        <v>1990</v>
      </c>
      <c r="B1994" s="4" t="n">
        <v>900.06854248</v>
      </c>
      <c r="C1994" s="4" t="n">
        <v>0.91404945</v>
      </c>
      <c r="D1994" s="4"/>
    </row>
    <row r="1995" customFormat="false" ht="13.5" hidden="false" customHeight="false" outlineLevel="0" collapsed="false">
      <c r="A1995" s="4" t="n">
        <v>1991</v>
      </c>
      <c r="B1995" s="4" t="n">
        <v>899.91790771</v>
      </c>
      <c r="C1995" s="4" t="n">
        <v>0.91401029</v>
      </c>
      <c r="D1995" s="4"/>
    </row>
    <row r="1996" customFormat="false" ht="13.5" hidden="false" customHeight="false" outlineLevel="0" collapsed="false">
      <c r="A1996" s="4" t="n">
        <v>1992</v>
      </c>
      <c r="B1996" s="4" t="n">
        <v>900.13061523</v>
      </c>
      <c r="C1996" s="4" t="n">
        <v>0.91385388</v>
      </c>
      <c r="D1996" s="4"/>
    </row>
    <row r="1997" customFormat="false" ht="13.5" hidden="false" customHeight="false" outlineLevel="0" collapsed="false">
      <c r="A1997" s="4" t="n">
        <v>1993</v>
      </c>
      <c r="B1997" s="4" t="n">
        <v>899.91131592</v>
      </c>
      <c r="C1997" s="4" t="n">
        <v>0.91303283</v>
      </c>
      <c r="D1997" s="4"/>
    </row>
    <row r="1998" customFormat="false" ht="13.5" hidden="false" customHeight="false" outlineLevel="0" collapsed="false">
      <c r="A1998" s="4" t="n">
        <v>1994</v>
      </c>
      <c r="B1998" s="4" t="n">
        <v>900.07141113</v>
      </c>
      <c r="C1998" s="4" t="n">
        <v>0.91322827</v>
      </c>
      <c r="D1998" s="4"/>
    </row>
    <row r="1999" customFormat="false" ht="13.5" hidden="false" customHeight="false" outlineLevel="0" collapsed="false">
      <c r="A1999" s="4" t="n">
        <v>1995</v>
      </c>
      <c r="B1999" s="4" t="n">
        <v>900.08172607</v>
      </c>
      <c r="C1999" s="4" t="n">
        <v>0.91303283</v>
      </c>
      <c r="D1999" s="4"/>
    </row>
    <row r="2000" customFormat="false" ht="13.5" hidden="false" customHeight="false" outlineLevel="0" collapsed="false">
      <c r="A2000" s="4" t="n">
        <v>1996</v>
      </c>
      <c r="B2000" s="4" t="n">
        <v>899.58111572</v>
      </c>
      <c r="C2000" s="4" t="n">
        <v>0.91256362</v>
      </c>
      <c r="D2000" s="4"/>
    </row>
    <row r="2001" customFormat="false" ht="13.5" hidden="false" customHeight="false" outlineLevel="0" collapsed="false">
      <c r="A2001" s="4" t="n">
        <v>1997</v>
      </c>
      <c r="B2001" s="4" t="n">
        <v>899.86260986</v>
      </c>
      <c r="C2001" s="4" t="n">
        <v>0.91303283</v>
      </c>
      <c r="D2001" s="4"/>
    </row>
    <row r="2002" customFormat="false" ht="13.5" hidden="false" customHeight="false" outlineLevel="0" collapsed="false">
      <c r="A2002" s="4" t="n">
        <v>1998</v>
      </c>
      <c r="B2002" s="4" t="n">
        <v>899.93450928</v>
      </c>
      <c r="C2002" s="4" t="n">
        <v>0.91268092</v>
      </c>
      <c r="D2002" s="4"/>
    </row>
    <row r="2003" customFormat="false" ht="13.5" hidden="false" customHeight="false" outlineLevel="0" collapsed="false">
      <c r="A2003" s="4" t="n">
        <v>1999</v>
      </c>
      <c r="B2003" s="4" t="n">
        <v>900.10430908</v>
      </c>
      <c r="C2003" s="4" t="n">
        <v>0.91252452</v>
      </c>
      <c r="D2003" s="4"/>
    </row>
    <row r="2004" customFormat="false" ht="13.5" hidden="false" customHeight="false" outlineLevel="0" collapsed="false">
      <c r="A2004" s="4" t="n">
        <v>2000</v>
      </c>
      <c r="B2004" s="4" t="n">
        <v>899.82342529</v>
      </c>
      <c r="C2004" s="4" t="n">
        <v>0.91275907</v>
      </c>
      <c r="D2004" s="4"/>
    </row>
    <row r="2005" customFormat="false" ht="13.5" hidden="false" customHeight="false" outlineLevel="0" collapsed="false">
      <c r="A2005" s="4" t="n">
        <v>2001</v>
      </c>
      <c r="B2005" s="4" t="n">
        <v>900.02966309</v>
      </c>
      <c r="C2005" s="4" t="n">
        <v>0.91244632</v>
      </c>
      <c r="D2005" s="4"/>
    </row>
    <row r="2006" customFormat="false" ht="13.5" hidden="false" customHeight="false" outlineLevel="0" collapsed="false">
      <c r="A2006" s="4" t="n">
        <v>2002</v>
      </c>
      <c r="B2006" s="4" t="n">
        <v>899.72839355</v>
      </c>
      <c r="C2006" s="4" t="n">
        <v>0.9115079</v>
      </c>
      <c r="D2006" s="4"/>
    </row>
    <row r="2007" customFormat="false" ht="13.5" hidden="false" customHeight="false" outlineLevel="0" collapsed="false">
      <c r="A2007" s="4" t="n">
        <v>2003</v>
      </c>
      <c r="B2007" s="4" t="n">
        <v>898.75396729</v>
      </c>
      <c r="C2007" s="4" t="n">
        <v>0.90994388</v>
      </c>
      <c r="D2007" s="4"/>
    </row>
    <row r="2008" customFormat="false" ht="13.5" hidden="false" customHeight="false" outlineLevel="0" collapsed="false">
      <c r="A2008" s="4" t="n">
        <v>2004</v>
      </c>
      <c r="B2008" s="4" t="n">
        <v>897.61505127</v>
      </c>
      <c r="C2008" s="4" t="n">
        <v>0.90716785</v>
      </c>
      <c r="D2008" s="4"/>
    </row>
    <row r="2009" customFormat="false" ht="13.5" hidden="false" customHeight="false" outlineLevel="0" collapsed="false">
      <c r="A2009" s="4" t="n">
        <v>2005</v>
      </c>
      <c r="B2009" s="4" t="n">
        <v>896.79748535</v>
      </c>
      <c r="C2009" s="4" t="n">
        <v>0.90544742</v>
      </c>
      <c r="D2009" s="4"/>
    </row>
    <row r="2010" customFormat="false" ht="13.5" hidden="false" customHeight="false" outlineLevel="0" collapsed="false">
      <c r="A2010" s="4" t="n">
        <v>2006</v>
      </c>
      <c r="B2010" s="4" t="n">
        <v>896.00848389</v>
      </c>
      <c r="C2010" s="4" t="n">
        <v>0.90329689</v>
      </c>
      <c r="D2010" s="4"/>
    </row>
    <row r="2011" customFormat="false" ht="13.5" hidden="false" customHeight="false" outlineLevel="0" collapsed="false">
      <c r="A2011" s="4" t="n">
        <v>2007</v>
      </c>
      <c r="B2011" s="4" t="n">
        <v>894.78387451</v>
      </c>
      <c r="C2011" s="4" t="n">
        <v>0.90114641</v>
      </c>
      <c r="D2011" s="4"/>
    </row>
    <row r="2012" customFormat="false" ht="13.5" hidden="false" customHeight="false" outlineLevel="0" collapsed="false">
      <c r="A2012" s="4" t="n">
        <v>2008</v>
      </c>
      <c r="B2012" s="4" t="n">
        <v>894.1484375</v>
      </c>
      <c r="C2012" s="4" t="n">
        <v>0.89938688</v>
      </c>
      <c r="D2012" s="4"/>
    </row>
    <row r="2013" customFormat="false" ht="13.5" hidden="false" customHeight="false" outlineLevel="0" collapsed="false">
      <c r="A2013" s="4" t="n">
        <v>2009</v>
      </c>
      <c r="B2013" s="4" t="n">
        <v>893.06768799</v>
      </c>
      <c r="C2013" s="4" t="n">
        <v>0.89645439</v>
      </c>
      <c r="D2013" s="4"/>
    </row>
    <row r="2014" customFormat="false" ht="13.5" hidden="false" customHeight="false" outlineLevel="0" collapsed="false">
      <c r="A2014" s="4" t="n">
        <v>2010</v>
      </c>
      <c r="B2014" s="4" t="n">
        <v>892.16949463</v>
      </c>
      <c r="C2014" s="4" t="n">
        <v>0.89481217</v>
      </c>
      <c r="D2014" s="4"/>
    </row>
    <row r="2015" customFormat="false" ht="13.5" hidden="false" customHeight="false" outlineLevel="0" collapsed="false">
      <c r="A2015" s="4" t="n">
        <v>2011</v>
      </c>
      <c r="B2015" s="4" t="n">
        <v>891.45526123</v>
      </c>
      <c r="C2015" s="4" t="n">
        <v>0.89254439</v>
      </c>
      <c r="D2015" s="4"/>
    </row>
    <row r="2016" customFormat="false" ht="13.5" hidden="false" customHeight="false" outlineLevel="0" collapsed="false">
      <c r="A2016" s="4" t="n">
        <v>2012</v>
      </c>
      <c r="B2016" s="4" t="n">
        <v>890.44195557</v>
      </c>
      <c r="C2016" s="4" t="n">
        <v>0.89074576</v>
      </c>
      <c r="D2016" s="4"/>
    </row>
    <row r="2017" customFormat="false" ht="13.5" hidden="false" customHeight="false" outlineLevel="0" collapsed="false">
      <c r="A2017" s="4" t="n">
        <v>2013</v>
      </c>
      <c r="B2017" s="4" t="n">
        <v>889.43865967</v>
      </c>
      <c r="C2017" s="4" t="n">
        <v>0.88847798</v>
      </c>
      <c r="D2017" s="4"/>
    </row>
    <row r="2018" customFormat="false" ht="13.5" hidden="false" customHeight="false" outlineLevel="0" collapsed="false">
      <c r="A2018" s="4" t="n">
        <v>2014</v>
      </c>
      <c r="B2018" s="4" t="n">
        <v>888.72662354</v>
      </c>
      <c r="C2018" s="4" t="n">
        <v>0.8862884</v>
      </c>
      <c r="D2018" s="4"/>
    </row>
    <row r="2019" customFormat="false" ht="13.5" hidden="false" customHeight="false" outlineLevel="0" collapsed="false">
      <c r="A2019" s="4" t="n">
        <v>2015</v>
      </c>
      <c r="B2019" s="4" t="n">
        <v>887.78790283</v>
      </c>
      <c r="C2019" s="4" t="n">
        <v>0.88429433</v>
      </c>
      <c r="D2019" s="4"/>
    </row>
    <row r="2020" customFormat="false" ht="13.5" hidden="false" customHeight="false" outlineLevel="0" collapsed="false">
      <c r="A2020" s="4" t="n">
        <v>2016</v>
      </c>
      <c r="B2020" s="4" t="n">
        <v>886.81347656</v>
      </c>
      <c r="C2020" s="4" t="n">
        <v>0.88190919</v>
      </c>
      <c r="D2020" s="4"/>
    </row>
    <row r="2021" customFormat="false" ht="13.5" hidden="false" customHeight="false" outlineLevel="0" collapsed="false">
      <c r="A2021" s="4" t="n">
        <v>2017</v>
      </c>
      <c r="B2021" s="4" t="n">
        <v>885.97979736</v>
      </c>
      <c r="C2021" s="4" t="n">
        <v>0.87975866</v>
      </c>
      <c r="D2021" s="4"/>
    </row>
    <row r="2022" customFormat="false" ht="13.5" hidden="false" customHeight="false" outlineLevel="0" collapsed="false">
      <c r="A2022" s="4" t="n">
        <v>2018</v>
      </c>
      <c r="B2022" s="4" t="n">
        <v>885.14227295</v>
      </c>
      <c r="C2022" s="4" t="n">
        <v>0.87788182</v>
      </c>
      <c r="D2022" s="4"/>
    </row>
    <row r="2023" customFormat="false" ht="13.5" hidden="false" customHeight="false" outlineLevel="0" collapsed="false">
      <c r="A2023" s="4" t="n">
        <v>2019</v>
      </c>
      <c r="B2023" s="4" t="n">
        <v>884.01263428</v>
      </c>
      <c r="C2023" s="4" t="n">
        <v>0.87553585</v>
      </c>
      <c r="D2023" s="4"/>
    </row>
    <row r="2024" customFormat="false" ht="13.5" hidden="false" customHeight="false" outlineLevel="0" collapsed="false">
      <c r="A2024" s="4" t="n">
        <v>2020</v>
      </c>
      <c r="B2024" s="4" t="n">
        <v>883.12854004</v>
      </c>
      <c r="C2024" s="4" t="n">
        <v>0.87373728</v>
      </c>
      <c r="D2024" s="4"/>
    </row>
    <row r="2025" customFormat="false" ht="13.5" hidden="false" customHeight="false" outlineLevel="0" collapsed="false">
      <c r="A2025" s="4" t="n">
        <v>2021</v>
      </c>
      <c r="B2025" s="4" t="n">
        <v>882.47784424</v>
      </c>
      <c r="C2025" s="4" t="n">
        <v>0.87146944</v>
      </c>
      <c r="D2025" s="4"/>
    </row>
    <row r="2026" customFormat="false" ht="13.5" hidden="false" customHeight="false" outlineLevel="0" collapsed="false">
      <c r="A2026" s="4" t="n">
        <v>2022</v>
      </c>
      <c r="B2026" s="4" t="n">
        <v>881.19567871</v>
      </c>
      <c r="C2026" s="4" t="n">
        <v>0.86939716</v>
      </c>
      <c r="D2026" s="4"/>
    </row>
    <row r="2027" customFormat="false" ht="13.5" hidden="false" customHeight="false" outlineLevel="0" collapsed="false">
      <c r="A2027" s="4" t="n">
        <v>2023</v>
      </c>
      <c r="B2027" s="4" t="n">
        <v>880.70562744</v>
      </c>
      <c r="C2027" s="4" t="n">
        <v>0.86701208</v>
      </c>
      <c r="D2027" s="4"/>
    </row>
    <row r="2028" customFormat="false" ht="13.5" hidden="false" customHeight="false" outlineLevel="0" collapsed="false">
      <c r="A2028" s="4" t="n">
        <v>2024</v>
      </c>
      <c r="B2028" s="4" t="n">
        <v>879.77478027</v>
      </c>
      <c r="C2028" s="4" t="n">
        <v>0.86536986</v>
      </c>
      <c r="D2028" s="4"/>
    </row>
    <row r="2029" customFormat="false" ht="13.5" hidden="false" customHeight="false" outlineLevel="0" collapsed="false">
      <c r="A2029" s="4" t="n">
        <v>2025</v>
      </c>
      <c r="B2029" s="4" t="n">
        <v>878.78820801</v>
      </c>
      <c r="C2029" s="4" t="n">
        <v>0.86267197</v>
      </c>
      <c r="D2029" s="4"/>
    </row>
    <row r="2030" customFormat="false" ht="13.5" hidden="false" customHeight="false" outlineLevel="0" collapsed="false">
      <c r="A2030" s="4" t="n">
        <v>2026</v>
      </c>
      <c r="B2030" s="4" t="n">
        <v>878.04748535</v>
      </c>
      <c r="C2030" s="4" t="n">
        <v>0.8609516</v>
      </c>
      <c r="D2030" s="4"/>
    </row>
    <row r="2031" customFormat="false" ht="13.5" hidden="false" customHeight="false" outlineLevel="0" collapsed="false">
      <c r="A2031" s="4" t="n">
        <v>2027</v>
      </c>
      <c r="B2031" s="4" t="n">
        <v>876.80285645</v>
      </c>
      <c r="C2031" s="4" t="n">
        <v>0.85844916</v>
      </c>
      <c r="D2031" s="4"/>
    </row>
    <row r="2032" customFormat="false" ht="13.5" hidden="false" customHeight="false" outlineLevel="0" collapsed="false">
      <c r="A2032" s="4" t="n">
        <v>2028</v>
      </c>
      <c r="B2032" s="4" t="n">
        <v>876.1182251</v>
      </c>
      <c r="C2032" s="4" t="n">
        <v>0.85625952</v>
      </c>
      <c r="D2032" s="4"/>
    </row>
    <row r="2033" customFormat="false" ht="13.5" hidden="false" customHeight="false" outlineLevel="0" collapsed="false">
      <c r="A2033" s="4" t="n">
        <v>2029</v>
      </c>
      <c r="B2033" s="4" t="n">
        <v>875.2322998</v>
      </c>
      <c r="C2033" s="4" t="n">
        <v>0.85395265</v>
      </c>
      <c r="D2033" s="4"/>
    </row>
    <row r="2034" customFormat="false" ht="13.5" hidden="false" customHeight="false" outlineLevel="0" collapsed="false">
      <c r="A2034" s="4" t="n">
        <v>2030</v>
      </c>
      <c r="B2034" s="4" t="n">
        <v>873.9475708</v>
      </c>
      <c r="C2034" s="4" t="n">
        <v>0.85215408</v>
      </c>
      <c r="D2034" s="4"/>
    </row>
    <row r="2035" customFormat="false" ht="13.5" hidden="false" customHeight="false" outlineLevel="0" collapsed="false">
      <c r="A2035" s="4" t="n">
        <v>2031</v>
      </c>
      <c r="B2035" s="4" t="n">
        <v>872.90264893</v>
      </c>
      <c r="C2035" s="4" t="n">
        <v>0.85000354</v>
      </c>
      <c r="D2035" s="4"/>
    </row>
    <row r="2036" customFormat="false" ht="13.5" hidden="false" customHeight="false" outlineLevel="0" collapsed="false">
      <c r="A2036" s="4" t="n">
        <v>2032</v>
      </c>
      <c r="B2036" s="4" t="n">
        <v>872.46447754</v>
      </c>
      <c r="C2036" s="4" t="n">
        <v>0.84808767</v>
      </c>
      <c r="D2036" s="4"/>
    </row>
    <row r="2037" customFormat="false" ht="13.5" hidden="false" customHeight="false" outlineLevel="0" collapsed="false">
      <c r="A2037" s="4" t="n">
        <v>2033</v>
      </c>
      <c r="B2037" s="4" t="n">
        <v>871.48156738</v>
      </c>
      <c r="C2037" s="4" t="n">
        <v>0.84578073</v>
      </c>
      <c r="D2037" s="4"/>
    </row>
    <row r="2038" customFormat="false" ht="13.5" hidden="false" customHeight="false" outlineLevel="0" collapsed="false">
      <c r="A2038" s="4" t="n">
        <v>2034</v>
      </c>
      <c r="B2038" s="4" t="n">
        <v>870.73980713</v>
      </c>
      <c r="C2038" s="4" t="n">
        <v>0.84359115</v>
      </c>
      <c r="D2038" s="4"/>
    </row>
    <row r="2039" customFormat="false" ht="13.5" hidden="false" customHeight="false" outlineLevel="0" collapsed="false">
      <c r="A2039" s="4" t="n">
        <v>2035</v>
      </c>
      <c r="B2039" s="4" t="n">
        <v>869.56195068</v>
      </c>
      <c r="C2039" s="4" t="n">
        <v>0.84167528</v>
      </c>
      <c r="D2039" s="4"/>
    </row>
    <row r="2040" customFormat="false" ht="13.5" hidden="false" customHeight="false" outlineLevel="0" collapsed="false">
      <c r="A2040" s="4" t="n">
        <v>2036</v>
      </c>
      <c r="B2040" s="4" t="n">
        <v>868.71734619</v>
      </c>
      <c r="C2040" s="4" t="n">
        <v>0.83972025</v>
      </c>
      <c r="D2040" s="4"/>
    </row>
    <row r="2041" customFormat="false" ht="13.5" hidden="false" customHeight="false" outlineLevel="0" collapsed="false">
      <c r="A2041" s="4" t="n">
        <v>2037</v>
      </c>
      <c r="B2041" s="4" t="n">
        <v>868.12963867</v>
      </c>
      <c r="C2041" s="4" t="n">
        <v>0.83745241</v>
      </c>
      <c r="D2041" s="4"/>
    </row>
    <row r="2042" customFormat="false" ht="13.5" hidden="false" customHeight="false" outlineLevel="0" collapsed="false">
      <c r="A2042" s="4" t="n">
        <v>2038</v>
      </c>
      <c r="B2042" s="4" t="n">
        <v>867.16583252</v>
      </c>
      <c r="C2042" s="4" t="n">
        <v>0.83549744</v>
      </c>
      <c r="D2042" s="4"/>
    </row>
    <row r="2043" customFormat="false" ht="13.5" hidden="false" customHeight="false" outlineLevel="0" collapsed="false">
      <c r="A2043" s="4" t="n">
        <v>2039</v>
      </c>
      <c r="B2043" s="4" t="n">
        <v>866.10198975</v>
      </c>
      <c r="C2043" s="4" t="n">
        <v>0.83303416</v>
      </c>
      <c r="D2043" s="4"/>
    </row>
    <row r="2044" customFormat="false" ht="13.5" hidden="false" customHeight="false" outlineLevel="0" collapsed="false">
      <c r="A2044" s="4" t="n">
        <v>2040</v>
      </c>
      <c r="B2044" s="4" t="n">
        <v>865.00866699</v>
      </c>
      <c r="C2044" s="4" t="n">
        <v>0.83088362</v>
      </c>
      <c r="D2044" s="4"/>
    </row>
    <row r="2045" customFormat="false" ht="13.5" hidden="false" customHeight="false" outlineLevel="0" collapsed="false">
      <c r="A2045" s="4" t="n">
        <v>2041</v>
      </c>
      <c r="B2045" s="4" t="n">
        <v>864.3112793</v>
      </c>
      <c r="C2045" s="4" t="n">
        <v>0.82959336</v>
      </c>
      <c r="D2045" s="4"/>
    </row>
    <row r="2046" customFormat="false" ht="13.5" hidden="false" customHeight="false" outlineLevel="0" collapsed="false">
      <c r="A2046" s="4" t="n">
        <v>2042</v>
      </c>
      <c r="B2046" s="4" t="n">
        <v>863.41229248</v>
      </c>
      <c r="C2046" s="4" t="n">
        <v>0.82697362</v>
      </c>
      <c r="D2046" s="4"/>
    </row>
    <row r="2047" customFormat="false" ht="13.5" hidden="false" customHeight="false" outlineLevel="0" collapsed="false">
      <c r="A2047" s="4" t="n">
        <v>2043</v>
      </c>
      <c r="B2047" s="4" t="n">
        <v>862.47674561</v>
      </c>
      <c r="C2047" s="4" t="n">
        <v>0.82478404</v>
      </c>
      <c r="D2047" s="4"/>
    </row>
    <row r="2048" customFormat="false" ht="13.5" hidden="false" customHeight="false" outlineLevel="0" collapsed="false">
      <c r="A2048" s="4" t="n">
        <v>2044</v>
      </c>
      <c r="B2048" s="4" t="n">
        <v>861.72558594</v>
      </c>
      <c r="C2048" s="4" t="n">
        <v>0.822438</v>
      </c>
      <c r="D2048" s="4"/>
    </row>
    <row r="2049" customFormat="false" ht="13.5" hidden="false" customHeight="false" outlineLevel="0" collapsed="false">
      <c r="A2049" s="4" t="n">
        <v>2045</v>
      </c>
      <c r="B2049" s="4" t="n">
        <v>860.88861084</v>
      </c>
      <c r="C2049" s="4" t="n">
        <v>0.82091314</v>
      </c>
      <c r="D2049" s="4"/>
    </row>
    <row r="2050" customFormat="false" ht="13.5" hidden="false" customHeight="false" outlineLevel="0" collapsed="false">
      <c r="A2050" s="4" t="n">
        <v>2046</v>
      </c>
      <c r="B2050" s="4" t="n">
        <v>859.83300781</v>
      </c>
      <c r="C2050" s="4" t="n">
        <v>0.81825429</v>
      </c>
      <c r="D2050" s="4"/>
    </row>
    <row r="2051" customFormat="false" ht="13.5" hidden="false" customHeight="false" outlineLevel="0" collapsed="false">
      <c r="A2051" s="4" t="n">
        <v>2047</v>
      </c>
      <c r="B2051" s="4" t="n">
        <v>858.8536377</v>
      </c>
      <c r="C2051" s="4" t="n">
        <v>0.81622112</v>
      </c>
      <c r="D2051" s="4"/>
    </row>
    <row r="2052" customFormat="false" ht="13.5" hidden="false" customHeight="false" outlineLevel="0" collapsed="false">
      <c r="A2052" s="4" t="n">
        <v>2048</v>
      </c>
      <c r="B2052" s="4" t="n">
        <v>857.95288086</v>
      </c>
      <c r="C2052" s="4" t="n">
        <v>0.81407064</v>
      </c>
      <c r="D2052" s="4"/>
    </row>
    <row r="2053" customFormat="false" ht="13.5" hidden="false" customHeight="false" outlineLevel="0" collapsed="false">
      <c r="A2053" s="4" t="n">
        <v>2049</v>
      </c>
      <c r="B2053" s="4" t="n">
        <v>857.44567871</v>
      </c>
      <c r="C2053" s="4" t="n">
        <v>0.81184191</v>
      </c>
      <c r="D2053" s="4"/>
    </row>
    <row r="2054" customFormat="false" ht="13.5" hidden="false" customHeight="false" outlineLevel="0" collapsed="false">
      <c r="A2054" s="4" t="n">
        <v>2050</v>
      </c>
      <c r="B2054" s="4" t="n">
        <v>856.17376709</v>
      </c>
      <c r="C2054" s="4" t="n">
        <v>0.81012148</v>
      </c>
      <c r="D2054" s="4"/>
    </row>
    <row r="2055" customFormat="false" ht="13.5" hidden="false" customHeight="false" outlineLevel="0" collapsed="false">
      <c r="A2055" s="4" t="n">
        <v>2051</v>
      </c>
      <c r="B2055" s="4" t="n">
        <v>855.41540527</v>
      </c>
      <c r="C2055" s="4" t="n">
        <v>0.80781466</v>
      </c>
      <c r="D2055" s="4"/>
    </row>
    <row r="2056" customFormat="false" ht="13.5" hidden="false" customHeight="false" outlineLevel="0" collapsed="false">
      <c r="A2056" s="4" t="n">
        <v>2052</v>
      </c>
      <c r="B2056" s="4" t="n">
        <v>854.24194336</v>
      </c>
      <c r="C2056" s="4" t="n">
        <v>0.80574232</v>
      </c>
      <c r="D2056" s="4"/>
    </row>
    <row r="2057" customFormat="false" ht="13.5" hidden="false" customHeight="false" outlineLevel="0" collapsed="false">
      <c r="A2057" s="4" t="n">
        <v>2053</v>
      </c>
      <c r="B2057" s="4" t="n">
        <v>853.51251221</v>
      </c>
      <c r="C2057" s="4" t="n">
        <v>0.80351365</v>
      </c>
      <c r="D2057" s="4"/>
    </row>
    <row r="2058" customFormat="false" ht="13.5" hidden="false" customHeight="false" outlineLevel="0" collapsed="false">
      <c r="A2058" s="4" t="n">
        <v>2054</v>
      </c>
      <c r="B2058" s="4" t="n">
        <v>852.59381104</v>
      </c>
      <c r="C2058" s="4" t="n">
        <v>0.80191052</v>
      </c>
      <c r="D2058" s="4"/>
    </row>
    <row r="2059" customFormat="false" ht="13.5" hidden="false" customHeight="false" outlineLevel="0" collapsed="false">
      <c r="A2059" s="4" t="n">
        <v>2055</v>
      </c>
      <c r="B2059" s="4" t="n">
        <v>851.85394287</v>
      </c>
      <c r="C2059" s="4" t="n">
        <v>0.79936898</v>
      </c>
      <c r="D2059" s="4"/>
    </row>
    <row r="2060" customFormat="false" ht="13.5" hidden="false" customHeight="false" outlineLevel="0" collapsed="false">
      <c r="A2060" s="4" t="n">
        <v>2056</v>
      </c>
      <c r="B2060" s="4" t="n">
        <v>850.66625977</v>
      </c>
      <c r="C2060" s="4" t="n">
        <v>0.79671019</v>
      </c>
      <c r="D2060" s="4"/>
    </row>
    <row r="2061" customFormat="false" ht="13.5" hidden="false" customHeight="false" outlineLevel="0" collapsed="false">
      <c r="A2061" s="4" t="n">
        <v>2057</v>
      </c>
      <c r="B2061" s="4" t="n">
        <v>849.88928223</v>
      </c>
      <c r="C2061" s="4" t="n">
        <v>0.79518533</v>
      </c>
      <c r="D2061" s="4"/>
    </row>
    <row r="2062" customFormat="false" ht="13.5" hidden="false" customHeight="false" outlineLevel="0" collapsed="false">
      <c r="A2062" s="4" t="n">
        <v>2058</v>
      </c>
      <c r="B2062" s="4" t="n">
        <v>848.80999756</v>
      </c>
      <c r="C2062" s="4" t="n">
        <v>0.7932303</v>
      </c>
      <c r="D2062" s="4"/>
    </row>
    <row r="2063" customFormat="false" ht="13.5" hidden="false" customHeight="false" outlineLevel="0" collapsed="false">
      <c r="A2063" s="4" t="n">
        <v>2059</v>
      </c>
      <c r="B2063" s="4" t="n">
        <v>847.91400146</v>
      </c>
      <c r="C2063" s="4" t="n">
        <v>0.79057151</v>
      </c>
      <c r="D2063" s="4"/>
    </row>
    <row r="2064" customFormat="false" ht="13.5" hidden="false" customHeight="false" outlineLevel="0" collapsed="false">
      <c r="A2064" s="4" t="n">
        <v>2060</v>
      </c>
      <c r="B2064" s="4" t="n">
        <v>846.96661377</v>
      </c>
      <c r="C2064" s="4" t="n">
        <v>0.78826457</v>
      </c>
      <c r="D2064" s="4"/>
    </row>
    <row r="2065" customFormat="false" ht="13.5" hidden="false" customHeight="false" outlineLevel="0" collapsed="false">
      <c r="A2065" s="4" t="n">
        <v>2061</v>
      </c>
      <c r="B2065" s="4" t="n">
        <v>846.17590332</v>
      </c>
      <c r="C2065" s="4" t="n">
        <v>0.7860359</v>
      </c>
      <c r="D2065" s="4"/>
    </row>
    <row r="2066" customFormat="false" ht="13.5" hidden="false" customHeight="false" outlineLevel="0" collapsed="false">
      <c r="A2066" s="4" t="n">
        <v>2062</v>
      </c>
      <c r="B2066" s="4" t="n">
        <v>845.61437988</v>
      </c>
      <c r="C2066" s="4" t="n">
        <v>0.78310341</v>
      </c>
      <c r="D2066" s="4"/>
    </row>
    <row r="2067" customFormat="false" ht="13.5" hidden="false" customHeight="false" outlineLevel="0" collapsed="false">
      <c r="A2067" s="4" t="n">
        <v>2063</v>
      </c>
      <c r="B2067" s="4" t="n">
        <v>844.70953369</v>
      </c>
      <c r="C2067" s="4" t="n">
        <v>0.78110933</v>
      </c>
      <c r="D2067" s="4"/>
    </row>
    <row r="2068" customFormat="false" ht="13.5" hidden="false" customHeight="false" outlineLevel="0" collapsed="false">
      <c r="A2068" s="4" t="n">
        <v>2064</v>
      </c>
      <c r="B2068" s="4" t="n">
        <v>843.62585449</v>
      </c>
      <c r="C2068" s="4" t="n">
        <v>0.77837229</v>
      </c>
      <c r="D2068" s="4"/>
    </row>
    <row r="2069" customFormat="false" ht="13.5" hidden="false" customHeight="false" outlineLevel="0" collapsed="false">
      <c r="A2069" s="4" t="n">
        <v>2065</v>
      </c>
      <c r="B2069" s="4" t="n">
        <v>842.92401123</v>
      </c>
      <c r="C2069" s="4" t="n">
        <v>0.77610445</v>
      </c>
      <c r="D2069" s="4"/>
    </row>
    <row r="2070" customFormat="false" ht="13.5" hidden="false" customHeight="false" outlineLevel="0" collapsed="false">
      <c r="A2070" s="4" t="n">
        <v>2066</v>
      </c>
      <c r="B2070" s="4" t="n">
        <v>841.67230225</v>
      </c>
      <c r="C2070" s="4" t="n">
        <v>0.77368027</v>
      </c>
      <c r="D2070" s="4"/>
    </row>
    <row r="2071" customFormat="false" ht="13.5" hidden="false" customHeight="false" outlineLevel="0" collapsed="false">
      <c r="A2071" s="4" t="n">
        <v>2067</v>
      </c>
      <c r="B2071" s="4" t="n">
        <v>840.88031006</v>
      </c>
      <c r="C2071" s="4" t="n">
        <v>0.77094328</v>
      </c>
      <c r="D2071" s="4"/>
    </row>
    <row r="2072" customFormat="false" ht="13.5" hidden="false" customHeight="false" outlineLevel="0" collapsed="false">
      <c r="A2072" s="4" t="n">
        <v>2068</v>
      </c>
      <c r="B2072" s="4" t="n">
        <v>840.1675415</v>
      </c>
      <c r="C2072" s="4" t="n">
        <v>0.7684018</v>
      </c>
      <c r="D2072" s="4"/>
    </row>
    <row r="2073" customFormat="false" ht="13.5" hidden="false" customHeight="false" outlineLevel="0" collapsed="false">
      <c r="A2073" s="4" t="n">
        <v>2069</v>
      </c>
      <c r="B2073" s="4" t="n">
        <v>839.2253418</v>
      </c>
      <c r="C2073" s="4" t="n">
        <v>0.76613396</v>
      </c>
      <c r="D2073" s="4"/>
    </row>
    <row r="2074" customFormat="false" ht="13.5" hidden="false" customHeight="false" outlineLevel="0" collapsed="false">
      <c r="A2074" s="4" t="n">
        <v>2070</v>
      </c>
      <c r="B2074" s="4" t="n">
        <v>838.41217041</v>
      </c>
      <c r="C2074" s="4" t="n">
        <v>0.76327968</v>
      </c>
      <c r="D2074" s="4"/>
    </row>
    <row r="2075" customFormat="false" ht="13.5" hidden="false" customHeight="false" outlineLevel="0" collapsed="false">
      <c r="A2075" s="4" t="n">
        <v>2071</v>
      </c>
      <c r="B2075" s="4" t="n">
        <v>837.22277832</v>
      </c>
      <c r="C2075" s="4" t="n">
        <v>0.76093364</v>
      </c>
      <c r="D2075" s="4"/>
    </row>
    <row r="2076" customFormat="false" ht="13.5" hidden="false" customHeight="false" outlineLevel="0" collapsed="false">
      <c r="A2076" s="4" t="n">
        <v>2072</v>
      </c>
      <c r="B2076" s="4" t="n">
        <v>836.48284912</v>
      </c>
      <c r="C2076" s="4" t="n">
        <v>0.75800115</v>
      </c>
      <c r="D2076" s="4"/>
    </row>
    <row r="2077" customFormat="false" ht="13.5" hidden="false" customHeight="false" outlineLevel="0" collapsed="false">
      <c r="A2077" s="4" t="n">
        <v>2073</v>
      </c>
      <c r="B2077" s="4" t="n">
        <v>835.52587891</v>
      </c>
      <c r="C2077" s="4" t="n">
        <v>0.75557691</v>
      </c>
      <c r="D2077" s="4"/>
    </row>
    <row r="2078" customFormat="false" ht="13.5" hidden="false" customHeight="false" outlineLevel="0" collapsed="false">
      <c r="A2078" s="4" t="n">
        <v>2074</v>
      </c>
      <c r="B2078" s="4" t="n">
        <v>834.93554688</v>
      </c>
      <c r="C2078" s="4" t="n">
        <v>0.75283992</v>
      </c>
      <c r="D2078" s="4"/>
    </row>
    <row r="2079" customFormat="false" ht="13.5" hidden="false" customHeight="false" outlineLevel="0" collapsed="false">
      <c r="A2079" s="4" t="n">
        <v>2075</v>
      </c>
      <c r="B2079" s="4" t="n">
        <v>833.63793945</v>
      </c>
      <c r="C2079" s="4" t="n">
        <v>0.75053304</v>
      </c>
      <c r="D2079" s="4"/>
    </row>
    <row r="2080" customFormat="false" ht="13.5" hidden="false" customHeight="false" outlineLevel="0" collapsed="false">
      <c r="A2080" s="4" t="n">
        <v>2076</v>
      </c>
      <c r="B2080" s="4" t="n">
        <v>832.9006958</v>
      </c>
      <c r="C2080" s="4" t="n">
        <v>0.74822617</v>
      </c>
      <c r="D2080" s="4"/>
    </row>
    <row r="2081" customFormat="false" ht="13.5" hidden="false" customHeight="false" outlineLevel="0" collapsed="false">
      <c r="A2081" s="4" t="n">
        <v>2077</v>
      </c>
      <c r="B2081" s="4" t="n">
        <v>831.96563721</v>
      </c>
      <c r="C2081" s="4" t="n">
        <v>0.74611473</v>
      </c>
      <c r="D2081" s="4"/>
    </row>
    <row r="2082" customFormat="false" ht="13.5" hidden="false" customHeight="false" outlineLevel="0" collapsed="false">
      <c r="A2082" s="4" t="n">
        <v>2078</v>
      </c>
      <c r="B2082" s="4" t="n">
        <v>831.18774414</v>
      </c>
      <c r="C2082" s="4" t="n">
        <v>0.74380785</v>
      </c>
      <c r="D2082" s="4"/>
    </row>
    <row r="2083" customFormat="false" ht="13.5" hidden="false" customHeight="false" outlineLevel="0" collapsed="false">
      <c r="A2083" s="4" t="n">
        <v>2079</v>
      </c>
      <c r="B2083" s="4" t="n">
        <v>830.04217529</v>
      </c>
      <c r="C2083" s="4" t="n">
        <v>0.74122727</v>
      </c>
      <c r="D2083" s="4"/>
    </row>
    <row r="2084" customFormat="false" ht="13.5" hidden="false" customHeight="false" outlineLevel="0" collapsed="false">
      <c r="A2084" s="4" t="n">
        <v>2080</v>
      </c>
      <c r="B2084" s="4" t="n">
        <v>829.37390137</v>
      </c>
      <c r="C2084" s="4" t="n">
        <v>0.73872483</v>
      </c>
      <c r="D2084" s="4"/>
    </row>
    <row r="2085" customFormat="false" ht="13.5" hidden="false" customHeight="false" outlineLevel="0" collapsed="false">
      <c r="A2085" s="4" t="n">
        <v>2081</v>
      </c>
      <c r="B2085" s="4" t="n">
        <v>828.4317627</v>
      </c>
      <c r="C2085" s="4" t="n">
        <v>0.73614424</v>
      </c>
      <c r="D2085" s="4"/>
    </row>
    <row r="2086" customFormat="false" ht="13.5" hidden="false" customHeight="false" outlineLevel="0" collapsed="false">
      <c r="A2086" s="4" t="n">
        <v>2082</v>
      </c>
      <c r="B2086" s="4" t="n">
        <v>827.78320313</v>
      </c>
      <c r="C2086" s="4" t="n">
        <v>0.7334854</v>
      </c>
      <c r="D2086" s="4"/>
    </row>
    <row r="2087" customFormat="false" ht="13.5" hidden="false" customHeight="false" outlineLevel="0" collapsed="false">
      <c r="A2087" s="4" t="n">
        <v>2083</v>
      </c>
      <c r="B2087" s="4" t="n">
        <v>826.82025146</v>
      </c>
      <c r="C2087" s="4" t="n">
        <v>0.73078758</v>
      </c>
      <c r="D2087" s="4"/>
    </row>
    <row r="2088" customFormat="false" ht="13.5" hidden="false" customHeight="false" outlineLevel="0" collapsed="false">
      <c r="A2088" s="4" t="n">
        <v>2084</v>
      </c>
      <c r="B2088" s="4" t="n">
        <v>825.82373047</v>
      </c>
      <c r="C2088" s="4" t="n">
        <v>0.72879344</v>
      </c>
      <c r="D2088" s="4"/>
    </row>
    <row r="2089" customFormat="false" ht="13.5" hidden="false" customHeight="false" outlineLevel="0" collapsed="false">
      <c r="A2089" s="4" t="n">
        <v>2085</v>
      </c>
      <c r="B2089" s="4" t="n">
        <v>824.66259766</v>
      </c>
      <c r="C2089" s="4" t="n">
        <v>0.72535264</v>
      </c>
      <c r="D2089" s="4"/>
    </row>
    <row r="2090" customFormat="false" ht="13.5" hidden="false" customHeight="false" outlineLevel="0" collapsed="false">
      <c r="A2090" s="4" t="n">
        <v>2086</v>
      </c>
      <c r="B2090" s="4" t="n">
        <v>823.85614014</v>
      </c>
      <c r="C2090" s="4" t="n">
        <v>0.72343677</v>
      </c>
      <c r="D2090" s="4"/>
    </row>
    <row r="2091" customFormat="false" ht="13.5" hidden="false" customHeight="false" outlineLevel="0" collapsed="false">
      <c r="A2091" s="4" t="n">
        <v>2087</v>
      </c>
      <c r="B2091" s="4" t="n">
        <v>823.0090332</v>
      </c>
      <c r="C2091" s="4" t="n">
        <v>0.72089523</v>
      </c>
      <c r="D2091" s="4"/>
    </row>
    <row r="2092" customFormat="false" ht="13.5" hidden="false" customHeight="false" outlineLevel="0" collapsed="false">
      <c r="A2092" s="4" t="n">
        <v>2088</v>
      </c>
      <c r="B2092" s="4" t="n">
        <v>822.20892334</v>
      </c>
      <c r="C2092" s="4" t="n">
        <v>0.71870565</v>
      </c>
      <c r="D2092" s="4"/>
    </row>
    <row r="2093" customFormat="false" ht="13.5" hidden="false" customHeight="false" outlineLevel="0" collapsed="false">
      <c r="A2093" s="4" t="n">
        <v>2089</v>
      </c>
      <c r="B2093" s="4" t="n">
        <v>821.26104736</v>
      </c>
      <c r="C2093" s="4" t="n">
        <v>0.7156558</v>
      </c>
      <c r="D2093" s="4"/>
    </row>
    <row r="2094" customFormat="false" ht="13.5" hidden="false" customHeight="false" outlineLevel="0" collapsed="false">
      <c r="A2094" s="4" t="n">
        <v>2090</v>
      </c>
      <c r="B2094" s="4" t="n">
        <v>820.28582764</v>
      </c>
      <c r="C2094" s="4" t="n">
        <v>0.71330982</v>
      </c>
      <c r="D2094" s="4"/>
    </row>
    <row r="2095" customFormat="false" ht="13.5" hidden="false" customHeight="false" outlineLevel="0" collapsed="false">
      <c r="A2095" s="4" t="n">
        <v>2091</v>
      </c>
      <c r="B2095" s="4" t="n">
        <v>819.33764648</v>
      </c>
      <c r="C2095" s="4" t="n">
        <v>0.71049464</v>
      </c>
      <c r="D2095" s="4"/>
    </row>
    <row r="2096" customFormat="false" ht="13.5" hidden="false" customHeight="false" outlineLevel="0" collapsed="false">
      <c r="A2096" s="4" t="n">
        <v>2092</v>
      </c>
      <c r="B2096" s="4" t="n">
        <v>818.59332275</v>
      </c>
      <c r="C2096" s="4" t="n">
        <v>0.70799226</v>
      </c>
      <c r="D2096" s="4"/>
    </row>
    <row r="2097" customFormat="false" ht="13.5" hidden="false" customHeight="false" outlineLevel="0" collapsed="false">
      <c r="A2097" s="4" t="n">
        <v>2093</v>
      </c>
      <c r="B2097" s="4" t="n">
        <v>817.5302124</v>
      </c>
      <c r="C2097" s="4" t="n">
        <v>0.70580262</v>
      </c>
      <c r="D2097" s="4"/>
    </row>
    <row r="2098" customFormat="false" ht="13.5" hidden="false" customHeight="false" outlineLevel="0" collapsed="false">
      <c r="A2098" s="4" t="n">
        <v>2094</v>
      </c>
      <c r="B2098" s="4" t="n">
        <v>816.72192383</v>
      </c>
      <c r="C2098" s="4" t="n">
        <v>0.70330024</v>
      </c>
      <c r="D2098" s="4"/>
    </row>
    <row r="2099" customFormat="false" ht="13.5" hidden="false" customHeight="false" outlineLevel="0" collapsed="false">
      <c r="A2099" s="4" t="n">
        <v>2095</v>
      </c>
      <c r="B2099" s="4" t="n">
        <v>815.92346191</v>
      </c>
      <c r="C2099" s="4" t="n">
        <v>0.7007587</v>
      </c>
      <c r="D2099" s="4"/>
    </row>
    <row r="2100" customFormat="false" ht="13.5" hidden="false" customHeight="false" outlineLevel="0" collapsed="false">
      <c r="A2100" s="4" t="n">
        <v>2096</v>
      </c>
      <c r="B2100" s="4" t="n">
        <v>815.02056885</v>
      </c>
      <c r="C2100" s="4" t="n">
        <v>0.69821721</v>
      </c>
      <c r="D2100" s="4"/>
    </row>
    <row r="2101" customFormat="false" ht="13.5" hidden="false" customHeight="false" outlineLevel="0" collapsed="false">
      <c r="A2101" s="4" t="n">
        <v>2097</v>
      </c>
      <c r="B2101" s="4" t="n">
        <v>814.11749268</v>
      </c>
      <c r="C2101" s="4" t="n">
        <v>0.69548017</v>
      </c>
      <c r="D2101" s="4"/>
    </row>
    <row r="2102" customFormat="false" ht="13.5" hidden="false" customHeight="false" outlineLevel="0" collapsed="false">
      <c r="A2102" s="4" t="n">
        <v>2098</v>
      </c>
      <c r="B2102" s="4" t="n">
        <v>812.84814453</v>
      </c>
      <c r="C2102" s="4" t="n">
        <v>0.69278228</v>
      </c>
      <c r="D2102" s="4"/>
    </row>
    <row r="2103" customFormat="false" ht="13.5" hidden="false" customHeight="false" outlineLevel="0" collapsed="false">
      <c r="A2103" s="4" t="n">
        <v>2099</v>
      </c>
      <c r="B2103" s="4" t="n">
        <v>812.13928223</v>
      </c>
      <c r="C2103" s="4" t="n">
        <v>0.6901235</v>
      </c>
      <c r="D2103" s="4"/>
    </row>
    <row r="2104" customFormat="false" ht="13.5" hidden="false" customHeight="false" outlineLevel="0" collapsed="false">
      <c r="A2104" s="4" t="n">
        <v>2100</v>
      </c>
      <c r="B2104" s="4" t="n">
        <v>811.27209473</v>
      </c>
      <c r="C2104" s="4" t="n">
        <v>0.68754292</v>
      </c>
      <c r="D2104" s="4"/>
    </row>
    <row r="2105" customFormat="false" ht="13.5" hidden="false" customHeight="false" outlineLevel="0" collapsed="false">
      <c r="A2105" s="4" t="n">
        <v>2101</v>
      </c>
      <c r="B2105" s="4" t="n">
        <v>810.36108398</v>
      </c>
      <c r="C2105" s="4" t="n">
        <v>0.68511873</v>
      </c>
      <c r="D2105" s="4"/>
    </row>
    <row r="2106" customFormat="false" ht="13.5" hidden="false" customHeight="false" outlineLevel="0" collapsed="false">
      <c r="A2106" s="4" t="n">
        <v>2102</v>
      </c>
      <c r="B2106" s="4" t="n">
        <v>809.25518799</v>
      </c>
      <c r="C2106" s="4" t="n">
        <v>0.68245989</v>
      </c>
      <c r="D2106" s="4"/>
    </row>
    <row r="2107" customFormat="false" ht="13.5" hidden="false" customHeight="false" outlineLevel="0" collapsed="false">
      <c r="A2107" s="4" t="n">
        <v>2103</v>
      </c>
      <c r="B2107" s="4" t="n">
        <v>808.67004395</v>
      </c>
      <c r="C2107" s="4" t="n">
        <v>0.68023121</v>
      </c>
      <c r="D2107" s="4"/>
    </row>
    <row r="2108" customFormat="false" ht="13.5" hidden="false" customHeight="false" outlineLevel="0" collapsed="false">
      <c r="A2108" s="4" t="n">
        <v>2104</v>
      </c>
      <c r="B2108" s="4" t="n">
        <v>807.49243164</v>
      </c>
      <c r="C2108" s="4" t="n">
        <v>0.67784607</v>
      </c>
      <c r="D2108" s="4"/>
    </row>
    <row r="2109" customFormat="false" ht="13.5" hidden="false" customHeight="false" outlineLevel="0" collapsed="false">
      <c r="A2109" s="4" t="n">
        <v>2105</v>
      </c>
      <c r="B2109" s="4" t="n">
        <v>806.75238037</v>
      </c>
      <c r="C2109" s="4" t="n">
        <v>0.67538279</v>
      </c>
      <c r="D2109" s="4"/>
    </row>
    <row r="2110" customFormat="false" ht="13.5" hidden="false" customHeight="false" outlineLevel="0" collapsed="false">
      <c r="A2110" s="4" t="n">
        <v>2106</v>
      </c>
      <c r="B2110" s="4" t="n">
        <v>805.88378906</v>
      </c>
      <c r="C2110" s="4" t="n">
        <v>0.67311502</v>
      </c>
      <c r="D2110" s="4"/>
    </row>
    <row r="2111" customFormat="false" ht="13.5" hidden="false" customHeight="false" outlineLevel="0" collapsed="false">
      <c r="A2111" s="4" t="n">
        <v>2107</v>
      </c>
      <c r="B2111" s="4" t="n">
        <v>804.90368652</v>
      </c>
      <c r="C2111" s="4" t="n">
        <v>0.67045617</v>
      </c>
      <c r="D2111" s="4"/>
    </row>
    <row r="2112" customFormat="false" ht="13.5" hidden="false" customHeight="false" outlineLevel="0" collapsed="false">
      <c r="A2112" s="4" t="n">
        <v>2108</v>
      </c>
      <c r="B2112" s="4" t="n">
        <v>803.8057251</v>
      </c>
      <c r="C2112" s="4" t="n">
        <v>0.66756278</v>
      </c>
      <c r="D2112" s="4"/>
    </row>
    <row r="2113" customFormat="false" ht="13.5" hidden="false" customHeight="false" outlineLevel="0" collapsed="false">
      <c r="A2113" s="4" t="n">
        <v>2109</v>
      </c>
      <c r="B2113" s="4" t="n">
        <v>803.03729248</v>
      </c>
      <c r="C2113" s="4" t="n">
        <v>0.66537321</v>
      </c>
      <c r="D2113" s="4"/>
    </row>
    <row r="2114" customFormat="false" ht="13.5" hidden="false" customHeight="false" outlineLevel="0" collapsed="false">
      <c r="A2114" s="4" t="n">
        <v>2110</v>
      </c>
      <c r="B2114" s="4" t="n">
        <v>802.45806885</v>
      </c>
      <c r="C2114" s="4" t="n">
        <v>0.66244066</v>
      </c>
      <c r="D2114" s="4"/>
    </row>
    <row r="2115" customFormat="false" ht="13.5" hidden="false" customHeight="false" outlineLevel="0" collapsed="false">
      <c r="A2115" s="4" t="n">
        <v>2111</v>
      </c>
      <c r="B2115" s="4" t="n">
        <v>801.38946533</v>
      </c>
      <c r="C2115" s="4" t="n">
        <v>0.65986007</v>
      </c>
      <c r="D2115" s="4"/>
    </row>
    <row r="2116" customFormat="false" ht="13.5" hidden="false" customHeight="false" outlineLevel="0" collapsed="false">
      <c r="A2116" s="4" t="n">
        <v>2112</v>
      </c>
      <c r="B2116" s="4" t="n">
        <v>800.68127441</v>
      </c>
      <c r="C2116" s="4" t="n">
        <v>0.65782684</v>
      </c>
      <c r="D2116" s="4"/>
    </row>
    <row r="2117" customFormat="false" ht="13.5" hidden="false" customHeight="false" outlineLevel="0" collapsed="false">
      <c r="A2117" s="4" t="n">
        <v>2113</v>
      </c>
      <c r="B2117" s="4" t="n">
        <v>799.66937256</v>
      </c>
      <c r="C2117" s="4" t="n">
        <v>0.65516806</v>
      </c>
      <c r="D2117" s="4"/>
    </row>
    <row r="2118" customFormat="false" ht="13.5" hidden="false" customHeight="false" outlineLevel="0" collapsed="false">
      <c r="A2118" s="4" t="n">
        <v>2114</v>
      </c>
      <c r="B2118" s="4" t="n">
        <v>798.8527832</v>
      </c>
      <c r="C2118" s="4" t="n">
        <v>0.65282208</v>
      </c>
      <c r="D2118" s="4"/>
    </row>
    <row r="2119" customFormat="false" ht="13.5" hidden="false" customHeight="false" outlineLevel="0" collapsed="false">
      <c r="A2119" s="4" t="n">
        <v>2115</v>
      </c>
      <c r="B2119" s="4" t="n">
        <v>797.72894287</v>
      </c>
      <c r="C2119" s="4" t="n">
        <v>0.65059334</v>
      </c>
      <c r="D2119" s="4"/>
    </row>
    <row r="2120" customFormat="false" ht="13.5" hidden="false" customHeight="false" outlineLevel="0" collapsed="false">
      <c r="A2120" s="4" t="n">
        <v>2116</v>
      </c>
      <c r="B2120" s="4" t="n">
        <v>797.12469482</v>
      </c>
      <c r="C2120" s="4" t="n">
        <v>0.64809096</v>
      </c>
      <c r="D2120" s="4"/>
    </row>
    <row r="2121" customFormat="false" ht="13.5" hidden="false" customHeight="false" outlineLevel="0" collapsed="false">
      <c r="A2121" s="4" t="n">
        <v>2117</v>
      </c>
      <c r="B2121" s="4" t="n">
        <v>795.89892578</v>
      </c>
      <c r="C2121" s="4" t="n">
        <v>0.64539307</v>
      </c>
      <c r="D2121" s="4"/>
    </row>
    <row r="2122" customFormat="false" ht="13.5" hidden="false" customHeight="false" outlineLevel="0" collapsed="false">
      <c r="A2122" s="4" t="n">
        <v>2118</v>
      </c>
      <c r="B2122" s="4" t="n">
        <v>795.05438232</v>
      </c>
      <c r="C2122" s="4" t="n">
        <v>0.64249969</v>
      </c>
      <c r="D2122" s="4"/>
    </row>
    <row r="2123" customFormat="false" ht="13.5" hidden="false" customHeight="false" outlineLevel="0" collapsed="false">
      <c r="A2123" s="4" t="n">
        <v>2119</v>
      </c>
      <c r="B2123" s="4" t="n">
        <v>794.18951416</v>
      </c>
      <c r="C2123" s="4" t="n">
        <v>0.64054465</v>
      </c>
      <c r="D2123" s="4"/>
    </row>
    <row r="2124" customFormat="false" ht="13.5" hidden="false" customHeight="false" outlineLevel="0" collapsed="false">
      <c r="A2124" s="4" t="n">
        <v>2120</v>
      </c>
      <c r="B2124" s="4" t="n">
        <v>793.53399658</v>
      </c>
      <c r="C2124" s="4" t="n">
        <v>0.63800317</v>
      </c>
      <c r="D2124" s="4"/>
    </row>
    <row r="2125" customFormat="false" ht="13.5" hidden="false" customHeight="false" outlineLevel="0" collapsed="false">
      <c r="A2125" s="4" t="n">
        <v>2121</v>
      </c>
      <c r="B2125" s="4" t="n">
        <v>792.40454102</v>
      </c>
      <c r="C2125" s="4" t="n">
        <v>0.63553983</v>
      </c>
      <c r="D2125" s="4"/>
    </row>
    <row r="2126" customFormat="false" ht="13.5" hidden="false" customHeight="false" outlineLevel="0" collapsed="false">
      <c r="A2126" s="4" t="n">
        <v>2122</v>
      </c>
      <c r="B2126" s="4" t="n">
        <v>791.59625244</v>
      </c>
      <c r="C2126" s="4" t="n">
        <v>0.63284194</v>
      </c>
      <c r="D2126" s="4"/>
    </row>
    <row r="2127" customFormat="false" ht="13.5" hidden="false" customHeight="false" outlineLevel="0" collapsed="false">
      <c r="A2127" s="4" t="n">
        <v>2123</v>
      </c>
      <c r="B2127" s="4" t="n">
        <v>790.75408936</v>
      </c>
      <c r="C2127" s="4" t="n">
        <v>0.63100421</v>
      </c>
      <c r="D2127" s="4"/>
    </row>
    <row r="2128" customFormat="false" ht="13.5" hidden="false" customHeight="false" outlineLevel="0" collapsed="false">
      <c r="A2128" s="4" t="n">
        <v>2124</v>
      </c>
      <c r="B2128" s="4" t="n">
        <v>789.71838379</v>
      </c>
      <c r="C2128" s="4" t="n">
        <v>0.62775898</v>
      </c>
      <c r="D2128" s="4"/>
    </row>
    <row r="2129" customFormat="false" ht="13.5" hidden="false" customHeight="false" outlineLevel="0" collapsed="false">
      <c r="A2129" s="4" t="n">
        <v>2125</v>
      </c>
      <c r="B2129" s="4" t="n">
        <v>788.92297363</v>
      </c>
      <c r="C2129" s="4" t="n">
        <v>0.62580395</v>
      </c>
      <c r="D2129" s="4"/>
    </row>
    <row r="2130" customFormat="false" ht="13.5" hidden="false" customHeight="false" outlineLevel="0" collapsed="false">
      <c r="A2130" s="4" t="n">
        <v>2126</v>
      </c>
      <c r="B2130" s="4" t="n">
        <v>787.79547119</v>
      </c>
      <c r="C2130" s="4" t="n">
        <v>0.6231842</v>
      </c>
      <c r="D2130" s="4"/>
    </row>
    <row r="2131" customFormat="false" ht="13.5" hidden="false" customHeight="false" outlineLevel="0" collapsed="false">
      <c r="A2131" s="4" t="n">
        <v>2127</v>
      </c>
      <c r="B2131" s="4" t="n">
        <v>787.01293945</v>
      </c>
      <c r="C2131" s="4" t="n">
        <v>0.62052542</v>
      </c>
      <c r="D2131" s="4"/>
    </row>
    <row r="2132" customFormat="false" ht="13.5" hidden="false" customHeight="false" outlineLevel="0" collapsed="false">
      <c r="A2132" s="4" t="n">
        <v>2128</v>
      </c>
      <c r="B2132" s="4" t="n">
        <v>785.97302246</v>
      </c>
      <c r="C2132" s="4" t="n">
        <v>0.61837494</v>
      </c>
      <c r="D2132" s="4"/>
    </row>
    <row r="2133" customFormat="false" ht="13.5" hidden="false" customHeight="false" outlineLevel="0" collapsed="false">
      <c r="A2133" s="4" t="n">
        <v>2129</v>
      </c>
      <c r="B2133" s="4" t="n">
        <v>785.2442627</v>
      </c>
      <c r="C2133" s="4" t="n">
        <v>0.6157161</v>
      </c>
      <c r="D2133" s="4"/>
    </row>
    <row r="2134" customFormat="false" ht="13.5" hidden="false" customHeight="false" outlineLevel="0" collapsed="false">
      <c r="A2134" s="4" t="n">
        <v>2130</v>
      </c>
      <c r="B2134" s="4" t="n">
        <v>783.91534424</v>
      </c>
      <c r="C2134" s="4" t="n">
        <v>0.61337012</v>
      </c>
      <c r="D2134" s="4"/>
    </row>
    <row r="2135" customFormat="false" ht="13.5" hidden="false" customHeight="false" outlineLevel="0" collapsed="false">
      <c r="A2135" s="4" t="n">
        <v>2131</v>
      </c>
      <c r="B2135" s="4" t="n">
        <v>783.47790527</v>
      </c>
      <c r="C2135" s="4" t="n">
        <v>0.61114144</v>
      </c>
      <c r="D2135" s="4"/>
    </row>
    <row r="2136" customFormat="false" ht="13.5" hidden="false" customHeight="false" outlineLevel="0" collapsed="false">
      <c r="A2136" s="4" t="n">
        <v>2132</v>
      </c>
      <c r="B2136" s="4" t="n">
        <v>782.55535889</v>
      </c>
      <c r="C2136" s="4" t="n">
        <v>0.6087954</v>
      </c>
      <c r="D2136" s="4"/>
    </row>
    <row r="2137" customFormat="false" ht="13.5" hidden="false" customHeight="false" outlineLevel="0" collapsed="false">
      <c r="A2137" s="4" t="n">
        <v>2133</v>
      </c>
      <c r="B2137" s="4" t="n">
        <v>781.78161621</v>
      </c>
      <c r="C2137" s="4" t="n">
        <v>0.60672313</v>
      </c>
      <c r="D2137" s="4"/>
    </row>
    <row r="2138" customFormat="false" ht="13.5" hidden="false" customHeight="false" outlineLevel="0" collapsed="false">
      <c r="A2138" s="4" t="n">
        <v>2134</v>
      </c>
      <c r="B2138" s="4" t="n">
        <v>780.46813965</v>
      </c>
      <c r="C2138" s="4" t="n">
        <v>0.60406429</v>
      </c>
      <c r="D2138" s="4"/>
    </row>
    <row r="2139" customFormat="false" ht="13.5" hidden="false" customHeight="false" outlineLevel="0" collapsed="false">
      <c r="A2139" s="4" t="n">
        <v>2135</v>
      </c>
      <c r="B2139" s="4" t="n">
        <v>779.94189453</v>
      </c>
      <c r="C2139" s="4" t="n">
        <v>0.6012491</v>
      </c>
      <c r="D2139" s="4"/>
    </row>
    <row r="2140" customFormat="false" ht="13.5" hidden="false" customHeight="false" outlineLevel="0" collapsed="false">
      <c r="A2140" s="4" t="n">
        <v>2136</v>
      </c>
      <c r="B2140" s="4" t="n">
        <v>778.75317383</v>
      </c>
      <c r="C2140" s="4" t="n">
        <v>0.59913772</v>
      </c>
      <c r="D2140" s="4"/>
    </row>
    <row r="2141" customFormat="false" ht="13.5" hidden="false" customHeight="false" outlineLevel="0" collapsed="false">
      <c r="A2141" s="4" t="n">
        <v>2137</v>
      </c>
      <c r="B2141" s="4" t="n">
        <v>777.85986328</v>
      </c>
      <c r="C2141" s="4" t="n">
        <v>0.59679168</v>
      </c>
      <c r="D2141" s="4"/>
    </row>
    <row r="2142" customFormat="false" ht="13.5" hidden="false" customHeight="false" outlineLevel="0" collapsed="false">
      <c r="A2142" s="4" t="n">
        <v>2138</v>
      </c>
      <c r="B2142" s="4" t="n">
        <v>776.90881348</v>
      </c>
      <c r="C2142" s="4" t="n">
        <v>0.5942502</v>
      </c>
      <c r="D2142" s="4"/>
    </row>
    <row r="2143" customFormat="false" ht="13.5" hidden="false" customHeight="false" outlineLevel="0" collapsed="false">
      <c r="A2143" s="4" t="n">
        <v>2139</v>
      </c>
      <c r="B2143" s="4" t="n">
        <v>776.37811279</v>
      </c>
      <c r="C2143" s="4" t="n">
        <v>0.59202152</v>
      </c>
      <c r="D2143" s="4"/>
    </row>
    <row r="2144" customFormat="false" ht="13.5" hidden="false" customHeight="false" outlineLevel="0" collapsed="false">
      <c r="A2144" s="4" t="n">
        <v>2140</v>
      </c>
      <c r="B2144" s="4" t="n">
        <v>775.26977539</v>
      </c>
      <c r="C2144" s="4" t="n">
        <v>0.58963639</v>
      </c>
      <c r="D2144" s="4"/>
    </row>
    <row r="2145" customFormat="false" ht="13.5" hidden="false" customHeight="false" outlineLevel="0" collapsed="false">
      <c r="A2145" s="4" t="n">
        <v>2141</v>
      </c>
      <c r="B2145" s="4" t="n">
        <v>773.96691895</v>
      </c>
      <c r="C2145" s="4" t="n">
        <v>0.58732951</v>
      </c>
      <c r="D2145" s="4"/>
    </row>
    <row r="2146" customFormat="false" ht="13.5" hidden="false" customHeight="false" outlineLevel="0" collapsed="false">
      <c r="A2146" s="4" t="n">
        <v>2142</v>
      </c>
      <c r="B2146" s="4" t="n">
        <v>773.31719971</v>
      </c>
      <c r="C2146" s="4" t="n">
        <v>0.58498353</v>
      </c>
      <c r="D2146" s="4"/>
    </row>
    <row r="2147" customFormat="false" ht="13.5" hidden="false" customHeight="false" outlineLevel="0" collapsed="false">
      <c r="A2147" s="4" t="n">
        <v>2143</v>
      </c>
      <c r="B2147" s="4" t="n">
        <v>772.30303955</v>
      </c>
      <c r="C2147" s="4" t="n">
        <v>0.58252019</v>
      </c>
      <c r="D2147" s="4"/>
    </row>
    <row r="2148" customFormat="false" ht="13.5" hidden="false" customHeight="false" outlineLevel="0" collapsed="false">
      <c r="A2148" s="4" t="n">
        <v>2144</v>
      </c>
      <c r="B2148" s="4" t="n">
        <v>771.737854</v>
      </c>
      <c r="C2148" s="4" t="n">
        <v>0.58017421</v>
      </c>
      <c r="D2148" s="4"/>
    </row>
    <row r="2149" customFormat="false" ht="13.5" hidden="false" customHeight="false" outlineLevel="0" collapsed="false">
      <c r="A2149" s="4" t="n">
        <v>2145</v>
      </c>
      <c r="B2149" s="4" t="n">
        <v>770.51190186</v>
      </c>
      <c r="C2149" s="4" t="n">
        <v>0.57763267</v>
      </c>
      <c r="D2149" s="4"/>
    </row>
    <row r="2150" customFormat="false" ht="13.5" hidden="false" customHeight="false" outlineLevel="0" collapsed="false">
      <c r="A2150" s="4" t="n">
        <v>2146</v>
      </c>
      <c r="B2150" s="4" t="n">
        <v>769.53417969</v>
      </c>
      <c r="C2150" s="4" t="n">
        <v>0.57556039</v>
      </c>
      <c r="D2150" s="4"/>
    </row>
    <row r="2151" customFormat="false" ht="13.5" hidden="false" customHeight="false" outlineLevel="0" collapsed="false">
      <c r="A2151" s="4" t="n">
        <v>2147</v>
      </c>
      <c r="B2151" s="4" t="n">
        <v>768.68249512</v>
      </c>
      <c r="C2151" s="4" t="n">
        <v>0.57278425</v>
      </c>
      <c r="D2151" s="4"/>
    </row>
    <row r="2152" customFormat="false" ht="13.5" hidden="false" customHeight="false" outlineLevel="0" collapsed="false">
      <c r="A2152" s="4" t="n">
        <v>2148</v>
      </c>
      <c r="B2152" s="4" t="n">
        <v>767.86798096</v>
      </c>
      <c r="C2152" s="4" t="n">
        <v>0.57086837</v>
      </c>
      <c r="D2152" s="4"/>
    </row>
    <row r="2153" customFormat="false" ht="13.5" hidden="false" customHeight="false" outlineLevel="0" collapsed="false">
      <c r="A2153" s="4" t="n">
        <v>2149</v>
      </c>
      <c r="B2153" s="4" t="n">
        <v>767.19274902</v>
      </c>
      <c r="C2153" s="4" t="n">
        <v>0.56863964</v>
      </c>
      <c r="D2153" s="4"/>
    </row>
    <row r="2154" customFormat="false" ht="13.5" hidden="false" customHeight="false" outlineLevel="0" collapsed="false">
      <c r="A2154" s="4" t="n">
        <v>2150</v>
      </c>
      <c r="B2154" s="4" t="n">
        <v>766.30914307</v>
      </c>
      <c r="C2154" s="4" t="n">
        <v>0.56633282</v>
      </c>
      <c r="D2154" s="4"/>
    </row>
    <row r="2155" customFormat="false" ht="13.5" hidden="false" customHeight="false" outlineLevel="0" collapsed="false">
      <c r="A2155" s="4" t="n">
        <v>2151</v>
      </c>
      <c r="B2155" s="4" t="n">
        <v>765.50097656</v>
      </c>
      <c r="C2155" s="4" t="n">
        <v>0.56390858</v>
      </c>
      <c r="D2155" s="4"/>
    </row>
    <row r="2156" customFormat="false" ht="13.5" hidden="false" customHeight="false" outlineLevel="0" collapsed="false">
      <c r="A2156" s="4" t="n">
        <v>2152</v>
      </c>
      <c r="B2156" s="4" t="n">
        <v>764.53527832</v>
      </c>
      <c r="C2156" s="4" t="n">
        <v>0.56144524</v>
      </c>
      <c r="D2156" s="4"/>
    </row>
    <row r="2157" customFormat="false" ht="13.5" hidden="false" customHeight="false" outlineLevel="0" collapsed="false">
      <c r="A2157" s="4" t="n">
        <v>2153</v>
      </c>
      <c r="B2157" s="4" t="n">
        <v>763.45672607</v>
      </c>
      <c r="C2157" s="4" t="n">
        <v>0.55921662</v>
      </c>
      <c r="D2157" s="4"/>
    </row>
    <row r="2158" customFormat="false" ht="13.5" hidden="false" customHeight="false" outlineLevel="0" collapsed="false">
      <c r="A2158" s="4" t="n">
        <v>2154</v>
      </c>
      <c r="B2158" s="4" t="n">
        <v>762.79089355</v>
      </c>
      <c r="C2158" s="4" t="n">
        <v>0.55702698</v>
      </c>
      <c r="D2158" s="4"/>
    </row>
    <row r="2159" customFormat="false" ht="13.5" hidden="false" customHeight="false" outlineLevel="0" collapsed="false">
      <c r="A2159" s="4" t="n">
        <v>2155</v>
      </c>
      <c r="B2159" s="4" t="n">
        <v>761.80718994</v>
      </c>
      <c r="C2159" s="4" t="n">
        <v>0.55456364</v>
      </c>
      <c r="D2159" s="4"/>
    </row>
    <row r="2160" customFormat="false" ht="13.5" hidden="false" customHeight="false" outlineLevel="0" collapsed="false">
      <c r="A2160" s="4" t="n">
        <v>2156</v>
      </c>
      <c r="B2160" s="4" t="n">
        <v>761.03149414</v>
      </c>
      <c r="C2160" s="4" t="n">
        <v>0.55225676</v>
      </c>
      <c r="D2160" s="4"/>
    </row>
    <row r="2161" customFormat="false" ht="13.5" hidden="false" customHeight="false" outlineLevel="0" collapsed="false">
      <c r="A2161" s="4" t="n">
        <v>2157</v>
      </c>
      <c r="B2161" s="4" t="n">
        <v>760.2833252</v>
      </c>
      <c r="C2161" s="4" t="n">
        <v>0.54971528</v>
      </c>
      <c r="D2161" s="4"/>
    </row>
    <row r="2162" customFormat="false" ht="13.5" hidden="false" customHeight="false" outlineLevel="0" collapsed="false">
      <c r="A2162" s="4" t="n">
        <v>2158</v>
      </c>
      <c r="B2162" s="4" t="n">
        <v>758.98419189</v>
      </c>
      <c r="C2162" s="4" t="n">
        <v>0.54772115</v>
      </c>
      <c r="D2162" s="4"/>
    </row>
    <row r="2163" customFormat="false" ht="13.5" hidden="false" customHeight="false" outlineLevel="0" collapsed="false">
      <c r="A2163" s="4" t="n">
        <v>2159</v>
      </c>
      <c r="B2163" s="4" t="n">
        <v>758.25921631</v>
      </c>
      <c r="C2163" s="4" t="n">
        <v>0.54498416</v>
      </c>
      <c r="D2163" s="4"/>
    </row>
    <row r="2164" customFormat="false" ht="13.5" hidden="false" customHeight="false" outlineLevel="0" collapsed="false">
      <c r="A2164" s="4" t="n">
        <v>2160</v>
      </c>
      <c r="B2164" s="4" t="n">
        <v>757.33917236</v>
      </c>
      <c r="C2164" s="4" t="n">
        <v>0.54310733</v>
      </c>
      <c r="D2164" s="4"/>
    </row>
    <row r="2165" customFormat="false" ht="13.5" hidden="false" customHeight="false" outlineLevel="0" collapsed="false">
      <c r="A2165" s="4" t="n">
        <v>2161</v>
      </c>
      <c r="B2165" s="4" t="n">
        <v>756.52832031</v>
      </c>
      <c r="C2165" s="4" t="n">
        <v>0.5401749</v>
      </c>
      <c r="D2165" s="4"/>
    </row>
    <row r="2166" customFormat="false" ht="13.5" hidden="false" customHeight="false" outlineLevel="0" collapsed="false">
      <c r="A2166" s="4" t="n">
        <v>2162</v>
      </c>
      <c r="B2166" s="4" t="n">
        <v>755.45373535</v>
      </c>
      <c r="C2166" s="4" t="n">
        <v>0.53849357</v>
      </c>
      <c r="D2166" s="4"/>
    </row>
    <row r="2167" customFormat="false" ht="13.5" hidden="false" customHeight="false" outlineLevel="0" collapsed="false">
      <c r="A2167" s="4" t="n">
        <v>2163</v>
      </c>
      <c r="B2167" s="4" t="n">
        <v>754.57714844</v>
      </c>
      <c r="C2167" s="4" t="n">
        <v>0.53579563</v>
      </c>
      <c r="D2167" s="4"/>
    </row>
    <row r="2168" customFormat="false" ht="13.5" hidden="false" customHeight="false" outlineLevel="0" collapsed="false">
      <c r="A2168" s="4" t="n">
        <v>2164</v>
      </c>
      <c r="B2168" s="4" t="n">
        <v>753.86486816</v>
      </c>
      <c r="C2168" s="4" t="n">
        <v>0.533997</v>
      </c>
      <c r="D2168" s="4"/>
    </row>
    <row r="2169" customFormat="false" ht="13.5" hidden="false" customHeight="false" outlineLevel="0" collapsed="false">
      <c r="A2169" s="4" t="n">
        <v>2165</v>
      </c>
      <c r="B2169" s="4" t="n">
        <v>752.76867676</v>
      </c>
      <c r="C2169" s="4" t="n">
        <v>0.53129917</v>
      </c>
      <c r="D2169" s="4"/>
    </row>
    <row r="2170" customFormat="false" ht="13.5" hidden="false" customHeight="false" outlineLevel="0" collapsed="false">
      <c r="A2170" s="4" t="n">
        <v>2166</v>
      </c>
      <c r="B2170" s="4" t="n">
        <v>751.86743164</v>
      </c>
      <c r="C2170" s="4" t="n">
        <v>0.52926594</v>
      </c>
      <c r="D2170" s="4"/>
    </row>
    <row r="2171" customFormat="false" ht="13.5" hidden="false" customHeight="false" outlineLevel="0" collapsed="false">
      <c r="A2171" s="4" t="n">
        <v>2167</v>
      </c>
      <c r="B2171" s="4" t="n">
        <v>751.01019287</v>
      </c>
      <c r="C2171" s="4" t="n">
        <v>0.5271154</v>
      </c>
      <c r="D2171" s="4"/>
    </row>
    <row r="2172" customFormat="false" ht="13.5" hidden="false" customHeight="false" outlineLevel="0" collapsed="false">
      <c r="A2172" s="4" t="n">
        <v>2168</v>
      </c>
      <c r="B2172" s="4" t="n">
        <v>750.0435791</v>
      </c>
      <c r="C2172" s="4" t="n">
        <v>0.52441758</v>
      </c>
      <c r="D2172" s="4"/>
    </row>
    <row r="2173" customFormat="false" ht="13.5" hidden="false" customHeight="false" outlineLevel="0" collapsed="false">
      <c r="A2173" s="4" t="n">
        <v>2169</v>
      </c>
      <c r="B2173" s="4" t="n">
        <v>749.27868652</v>
      </c>
      <c r="C2173" s="4" t="n">
        <v>0.52273625</v>
      </c>
      <c r="D2173" s="4"/>
    </row>
    <row r="2174" customFormat="false" ht="13.5" hidden="false" customHeight="false" outlineLevel="0" collapsed="false">
      <c r="A2174" s="4" t="n">
        <v>2170</v>
      </c>
      <c r="B2174" s="4" t="n">
        <v>748.18756104</v>
      </c>
      <c r="C2174" s="4" t="n">
        <v>0.52011657</v>
      </c>
      <c r="D2174" s="4"/>
    </row>
    <row r="2175" customFormat="false" ht="13.5" hidden="false" customHeight="false" outlineLevel="0" collapsed="false">
      <c r="A2175" s="4" t="n">
        <v>2171</v>
      </c>
      <c r="B2175" s="4" t="n">
        <v>747.52874756</v>
      </c>
      <c r="C2175" s="4" t="n">
        <v>0.51792693</v>
      </c>
      <c r="D2175" s="4"/>
    </row>
    <row r="2176" customFormat="false" ht="13.5" hidden="false" customHeight="false" outlineLevel="0" collapsed="false">
      <c r="A2176" s="4" t="n">
        <v>2172</v>
      </c>
      <c r="B2176" s="4" t="n">
        <v>746.48846436</v>
      </c>
      <c r="C2176" s="4" t="n">
        <v>0.51585466</v>
      </c>
      <c r="D2176" s="4"/>
    </row>
    <row r="2177" customFormat="false" ht="13.5" hidden="false" customHeight="false" outlineLevel="0" collapsed="false">
      <c r="A2177" s="4" t="n">
        <v>2173</v>
      </c>
      <c r="B2177" s="4" t="n">
        <v>745.81542969</v>
      </c>
      <c r="C2177" s="4" t="n">
        <v>0.51370412</v>
      </c>
      <c r="D2177" s="4"/>
    </row>
    <row r="2178" customFormat="false" ht="13.5" hidden="false" customHeight="false" outlineLevel="0" collapsed="false">
      <c r="A2178" s="4" t="n">
        <v>2174</v>
      </c>
      <c r="B2178" s="4" t="n">
        <v>744.94293213</v>
      </c>
      <c r="C2178" s="4" t="n">
        <v>0.51092803</v>
      </c>
      <c r="D2178" s="4"/>
    </row>
    <row r="2179" customFormat="false" ht="13.5" hidden="false" customHeight="false" outlineLevel="0" collapsed="false">
      <c r="A2179" s="4" t="n">
        <v>2175</v>
      </c>
      <c r="B2179" s="4" t="n">
        <v>744.0635376</v>
      </c>
      <c r="C2179" s="4" t="n">
        <v>0.50897306</v>
      </c>
      <c r="D2179" s="4"/>
    </row>
    <row r="2180" customFormat="false" ht="13.5" hidden="false" customHeight="false" outlineLevel="0" collapsed="false">
      <c r="A2180" s="4" t="n">
        <v>2176</v>
      </c>
      <c r="B2180" s="4" t="n">
        <v>743.39331055</v>
      </c>
      <c r="C2180" s="4" t="n">
        <v>0.50709623</v>
      </c>
      <c r="D2180" s="4"/>
    </row>
    <row r="2181" customFormat="false" ht="13.5" hidden="false" customHeight="false" outlineLevel="0" collapsed="false">
      <c r="A2181" s="4" t="n">
        <v>2177</v>
      </c>
      <c r="B2181" s="4" t="n">
        <v>741.97344971</v>
      </c>
      <c r="C2181" s="4" t="n">
        <v>0.50435925</v>
      </c>
      <c r="D2181" s="4"/>
    </row>
    <row r="2182" customFormat="false" ht="13.5" hidden="false" customHeight="false" outlineLevel="0" collapsed="false">
      <c r="A2182" s="4" t="n">
        <v>2178</v>
      </c>
      <c r="B2182" s="4" t="n">
        <v>741.43701172</v>
      </c>
      <c r="C2182" s="4" t="n">
        <v>0.50209141</v>
      </c>
      <c r="D2182" s="4"/>
    </row>
    <row r="2183" customFormat="false" ht="13.5" hidden="false" customHeight="false" outlineLevel="0" collapsed="false">
      <c r="A2183" s="4" t="n">
        <v>2179</v>
      </c>
      <c r="B2183" s="4" t="n">
        <v>740.38397217</v>
      </c>
      <c r="C2183" s="4" t="n">
        <v>0.4998236</v>
      </c>
      <c r="D2183" s="4"/>
    </row>
    <row r="2184" customFormat="false" ht="13.5" hidden="false" customHeight="false" outlineLevel="0" collapsed="false">
      <c r="A2184" s="4" t="n">
        <v>2180</v>
      </c>
      <c r="B2184" s="4" t="n">
        <v>739.44500732</v>
      </c>
      <c r="C2184" s="4" t="n">
        <v>0.4978295</v>
      </c>
      <c r="D2184" s="4"/>
    </row>
    <row r="2185" customFormat="false" ht="13.5" hidden="false" customHeight="false" outlineLevel="0" collapsed="false">
      <c r="A2185" s="4" t="n">
        <v>2181</v>
      </c>
      <c r="B2185" s="4" t="n">
        <v>738.61199951</v>
      </c>
      <c r="C2185" s="4" t="n">
        <v>0.49567899</v>
      </c>
      <c r="D2185" s="4"/>
    </row>
    <row r="2186" customFormat="false" ht="13.5" hidden="false" customHeight="false" outlineLevel="0" collapsed="false">
      <c r="A2186" s="4" t="n">
        <v>2182</v>
      </c>
      <c r="B2186" s="4" t="n">
        <v>738.06787109</v>
      </c>
      <c r="C2186" s="4" t="n">
        <v>0.49345028</v>
      </c>
      <c r="D2186" s="4"/>
    </row>
    <row r="2187" customFormat="false" ht="13.5" hidden="false" customHeight="false" outlineLevel="0" collapsed="false">
      <c r="A2187" s="4" t="n">
        <v>2183</v>
      </c>
      <c r="B2187" s="4" t="n">
        <v>737.14141846</v>
      </c>
      <c r="C2187" s="4" t="n">
        <v>0.49126071</v>
      </c>
      <c r="D2187" s="4"/>
    </row>
    <row r="2188" customFormat="false" ht="13.5" hidden="false" customHeight="false" outlineLevel="0" collapsed="false">
      <c r="A2188" s="4" t="n">
        <v>2184</v>
      </c>
      <c r="B2188" s="4" t="n">
        <v>735.94934082</v>
      </c>
      <c r="C2188" s="4" t="n">
        <v>0.4891102</v>
      </c>
      <c r="D2188" s="4"/>
    </row>
    <row r="2189" customFormat="false" ht="13.5" hidden="false" customHeight="false" outlineLevel="0" collapsed="false">
      <c r="A2189" s="4" t="n">
        <v>2185</v>
      </c>
      <c r="B2189" s="4" t="n">
        <v>735.27740479</v>
      </c>
      <c r="C2189" s="4" t="n">
        <v>0.4871943</v>
      </c>
      <c r="D2189" s="4"/>
    </row>
    <row r="2190" customFormat="false" ht="13.5" hidden="false" customHeight="false" outlineLevel="0" collapsed="false">
      <c r="A2190" s="4" t="n">
        <v>2186</v>
      </c>
      <c r="B2190" s="4" t="n">
        <v>734.39147949</v>
      </c>
      <c r="C2190" s="4" t="n">
        <v>0.48504376</v>
      </c>
      <c r="D2190" s="4"/>
    </row>
    <row r="2191" customFormat="false" ht="13.5" hidden="false" customHeight="false" outlineLevel="0" collapsed="false">
      <c r="A2191" s="4" t="n">
        <v>2187</v>
      </c>
      <c r="B2191" s="4" t="n">
        <v>733.21575928</v>
      </c>
      <c r="C2191" s="4" t="n">
        <v>0.48246318</v>
      </c>
      <c r="D2191" s="4"/>
    </row>
    <row r="2192" customFormat="false" ht="13.5" hidden="false" customHeight="false" outlineLevel="0" collapsed="false">
      <c r="A2192" s="4" t="n">
        <v>2188</v>
      </c>
      <c r="B2192" s="4" t="n">
        <v>732.12219238</v>
      </c>
      <c r="C2192" s="4" t="n">
        <v>0.48031268</v>
      </c>
      <c r="D2192" s="4"/>
    </row>
    <row r="2193" customFormat="false" ht="13.5" hidden="false" customHeight="false" outlineLevel="0" collapsed="false">
      <c r="A2193" s="4" t="n">
        <v>2189</v>
      </c>
      <c r="B2193" s="4" t="n">
        <v>731.55297852</v>
      </c>
      <c r="C2193" s="4" t="n">
        <v>0.4782795</v>
      </c>
      <c r="D2193" s="4"/>
    </row>
    <row r="2194" customFormat="false" ht="13.5" hidden="false" customHeight="false" outlineLevel="0" collapsed="false">
      <c r="A2194" s="4" t="n">
        <v>2190</v>
      </c>
      <c r="B2194" s="4" t="n">
        <v>730.40698242</v>
      </c>
      <c r="C2194" s="4" t="n">
        <v>0.47608986</v>
      </c>
      <c r="D2194" s="4"/>
    </row>
    <row r="2195" customFormat="false" ht="13.5" hidden="false" customHeight="false" outlineLevel="0" collapsed="false">
      <c r="A2195" s="4" t="n">
        <v>2191</v>
      </c>
      <c r="B2195" s="4" t="n">
        <v>729.73699951</v>
      </c>
      <c r="C2195" s="4" t="n">
        <v>0.47362661</v>
      </c>
      <c r="D2195" s="4"/>
    </row>
    <row r="2196" customFormat="false" ht="13.5" hidden="false" customHeight="false" outlineLevel="0" collapsed="false">
      <c r="A2196" s="4" t="n">
        <v>2192</v>
      </c>
      <c r="B2196" s="4" t="n">
        <v>728.17254639</v>
      </c>
      <c r="C2196" s="4" t="n">
        <v>0.4712415</v>
      </c>
      <c r="D2196" s="4"/>
    </row>
    <row r="2197" customFormat="false" ht="13.5" hidden="false" customHeight="false" outlineLevel="0" collapsed="false">
      <c r="A2197" s="4" t="n">
        <v>2193</v>
      </c>
      <c r="B2197" s="4" t="n">
        <v>727.90979004</v>
      </c>
      <c r="C2197" s="4" t="n">
        <v>0.46936467</v>
      </c>
      <c r="D2197" s="4"/>
    </row>
    <row r="2198" customFormat="false" ht="13.5" hidden="false" customHeight="false" outlineLevel="0" collapsed="false">
      <c r="A2198" s="4" t="n">
        <v>2194</v>
      </c>
      <c r="B2198" s="4" t="n">
        <v>726.7835083</v>
      </c>
      <c r="C2198" s="4" t="n">
        <v>0.46701869</v>
      </c>
      <c r="D2198" s="4"/>
    </row>
    <row r="2199" customFormat="false" ht="13.5" hidden="false" customHeight="false" outlineLevel="0" collapsed="false">
      <c r="A2199" s="4" t="n">
        <v>2195</v>
      </c>
      <c r="B2199" s="4" t="n">
        <v>726.19219971</v>
      </c>
      <c r="C2199" s="4" t="n">
        <v>0.46490726</v>
      </c>
      <c r="D2199" s="4"/>
    </row>
    <row r="2200" customFormat="false" ht="13.5" hidden="false" customHeight="false" outlineLevel="0" collapsed="false">
      <c r="A2200" s="4" t="n">
        <v>2196</v>
      </c>
      <c r="B2200" s="4" t="n">
        <v>725.07196045</v>
      </c>
      <c r="C2200" s="4" t="n">
        <v>0.46299133</v>
      </c>
      <c r="D2200" s="4"/>
    </row>
    <row r="2201" customFormat="false" ht="13.5" hidden="false" customHeight="false" outlineLevel="0" collapsed="false">
      <c r="A2201" s="4" t="n">
        <v>2197</v>
      </c>
      <c r="B2201" s="4" t="n">
        <v>724.40106201</v>
      </c>
      <c r="C2201" s="4" t="n">
        <v>0.46052808</v>
      </c>
      <c r="D2201" s="4"/>
    </row>
    <row r="2202" customFormat="false" ht="13.5" hidden="false" customHeight="false" outlineLevel="0" collapsed="false">
      <c r="A2202" s="4" t="n">
        <v>2198</v>
      </c>
      <c r="B2202" s="4" t="n">
        <v>723.25927734</v>
      </c>
      <c r="C2202" s="4" t="n">
        <v>0.45798656</v>
      </c>
      <c r="D2202" s="4"/>
    </row>
    <row r="2203" customFormat="false" ht="13.5" hidden="false" customHeight="false" outlineLevel="0" collapsed="false">
      <c r="A2203" s="4" t="n">
        <v>2199</v>
      </c>
      <c r="B2203" s="4" t="n">
        <v>722.47711182</v>
      </c>
      <c r="C2203" s="4" t="n">
        <v>0.45595336</v>
      </c>
      <c r="D2203" s="4"/>
    </row>
    <row r="2204" customFormat="false" ht="13.5" hidden="false" customHeight="false" outlineLevel="0" collapsed="false">
      <c r="A2204" s="4" t="n">
        <v>2200</v>
      </c>
      <c r="B2204" s="4" t="n">
        <v>721.2166748</v>
      </c>
      <c r="C2204" s="4" t="n">
        <v>0.45380288</v>
      </c>
      <c r="D2204" s="4"/>
    </row>
    <row r="2205" customFormat="false" ht="13.5" hidden="false" customHeight="false" outlineLevel="0" collapsed="false">
      <c r="A2205" s="4" t="n">
        <v>2201</v>
      </c>
      <c r="B2205" s="4" t="n">
        <v>720.39605713</v>
      </c>
      <c r="C2205" s="4" t="n">
        <v>0.45149598</v>
      </c>
      <c r="D2205" s="4"/>
    </row>
    <row r="2206" customFormat="false" ht="13.5" hidden="false" customHeight="false" outlineLevel="0" collapsed="false">
      <c r="A2206" s="4" t="n">
        <v>2202</v>
      </c>
      <c r="B2206" s="4" t="n">
        <v>719.730896</v>
      </c>
      <c r="C2206" s="4" t="n">
        <v>0.44958007</v>
      </c>
      <c r="D2206" s="4"/>
    </row>
    <row r="2207" customFormat="false" ht="13.5" hidden="false" customHeight="false" outlineLevel="0" collapsed="false">
      <c r="A2207" s="4" t="n">
        <v>2203</v>
      </c>
      <c r="B2207" s="4" t="n">
        <v>718.67041016</v>
      </c>
      <c r="C2207" s="4" t="n">
        <v>0.44746867</v>
      </c>
      <c r="D2207" s="4"/>
    </row>
    <row r="2208" customFormat="false" ht="13.5" hidden="false" customHeight="false" outlineLevel="0" collapsed="false">
      <c r="A2208" s="4" t="n">
        <v>2204</v>
      </c>
      <c r="B2208" s="4" t="n">
        <v>718.2164917</v>
      </c>
      <c r="C2208" s="4" t="n">
        <v>0.44492716</v>
      </c>
      <c r="D2208" s="4"/>
    </row>
    <row r="2209" customFormat="false" ht="13.5" hidden="false" customHeight="false" outlineLevel="0" collapsed="false">
      <c r="A2209" s="4" t="n">
        <v>2205</v>
      </c>
      <c r="B2209" s="4" t="n">
        <v>717.05828857</v>
      </c>
      <c r="C2209" s="4" t="n">
        <v>0.44328496</v>
      </c>
      <c r="D2209" s="4"/>
    </row>
    <row r="2210" customFormat="false" ht="13.5" hidden="false" customHeight="false" outlineLevel="0" collapsed="false">
      <c r="A2210" s="4" t="n">
        <v>2206</v>
      </c>
      <c r="B2210" s="4" t="n">
        <v>716.00732422</v>
      </c>
      <c r="C2210" s="4" t="n">
        <v>0.44054794</v>
      </c>
      <c r="D2210" s="4"/>
    </row>
    <row r="2211" customFormat="false" ht="13.5" hidden="false" customHeight="false" outlineLevel="0" collapsed="false">
      <c r="A2211" s="4" t="n">
        <v>2207</v>
      </c>
      <c r="B2211" s="4" t="n">
        <v>714.97680664</v>
      </c>
      <c r="C2211" s="4" t="n">
        <v>0.43816286</v>
      </c>
      <c r="D2211" s="4"/>
    </row>
    <row r="2212" customFormat="false" ht="13.5" hidden="false" customHeight="false" outlineLevel="0" collapsed="false">
      <c r="A2212" s="4" t="n">
        <v>2208</v>
      </c>
      <c r="B2212" s="4" t="n">
        <v>714.14050293</v>
      </c>
      <c r="C2212" s="4" t="n">
        <v>0.43648154</v>
      </c>
      <c r="D2212" s="4"/>
    </row>
    <row r="2213" customFormat="false" ht="13.5" hidden="false" customHeight="false" outlineLevel="0" collapsed="false">
      <c r="A2213" s="4" t="n">
        <v>2209</v>
      </c>
      <c r="B2213" s="4" t="n">
        <v>713.10925293</v>
      </c>
      <c r="C2213" s="4" t="n">
        <v>0.43394005</v>
      </c>
      <c r="D2213" s="4"/>
    </row>
    <row r="2214" customFormat="false" ht="13.5" hidden="false" customHeight="false" outlineLevel="0" collapsed="false">
      <c r="A2214" s="4" t="n">
        <v>2210</v>
      </c>
      <c r="B2214" s="4" t="n">
        <v>712.47033691</v>
      </c>
      <c r="C2214" s="4" t="n">
        <v>0.43233696</v>
      </c>
      <c r="D2214" s="4"/>
    </row>
    <row r="2215" customFormat="false" ht="13.5" hidden="false" customHeight="false" outlineLevel="0" collapsed="false">
      <c r="A2215" s="4" t="n">
        <v>2211</v>
      </c>
      <c r="B2215" s="4" t="n">
        <v>711.32751465</v>
      </c>
      <c r="C2215" s="4" t="n">
        <v>0.42956084</v>
      </c>
      <c r="D2215" s="4"/>
    </row>
    <row r="2216" customFormat="false" ht="13.5" hidden="false" customHeight="false" outlineLevel="0" collapsed="false">
      <c r="A2216" s="4" t="n">
        <v>2212</v>
      </c>
      <c r="B2216" s="4" t="n">
        <v>710.85821533</v>
      </c>
      <c r="C2216" s="4" t="n">
        <v>0.42737126</v>
      </c>
      <c r="D2216" s="4"/>
    </row>
    <row r="2217" customFormat="false" ht="13.5" hidden="false" customHeight="false" outlineLevel="0" collapsed="false">
      <c r="A2217" s="4" t="n">
        <v>2213</v>
      </c>
      <c r="B2217" s="4" t="n">
        <v>709.50274658</v>
      </c>
      <c r="C2217" s="4" t="n">
        <v>0.42549443</v>
      </c>
      <c r="D2217" s="4"/>
    </row>
    <row r="2218" customFormat="false" ht="13.5" hidden="false" customHeight="false" outlineLevel="0" collapsed="false">
      <c r="A2218" s="4" t="n">
        <v>2214</v>
      </c>
      <c r="B2218" s="4" t="n">
        <v>708.5223999</v>
      </c>
      <c r="C2218" s="4" t="n">
        <v>0.42346123</v>
      </c>
      <c r="D2218" s="4"/>
    </row>
    <row r="2219" customFormat="false" ht="13.5" hidden="false" customHeight="false" outlineLevel="0" collapsed="false">
      <c r="A2219" s="4" t="n">
        <v>2215</v>
      </c>
      <c r="B2219" s="4" t="n">
        <v>707.77783203</v>
      </c>
      <c r="C2219" s="4" t="n">
        <v>0.42127162</v>
      </c>
      <c r="D2219" s="4"/>
    </row>
    <row r="2220" customFormat="false" ht="13.5" hidden="false" customHeight="false" outlineLevel="0" collapsed="false">
      <c r="A2220" s="4" t="n">
        <v>2216</v>
      </c>
      <c r="B2220" s="4" t="n">
        <v>706.58428955</v>
      </c>
      <c r="C2220" s="4" t="n">
        <v>0.41927752</v>
      </c>
      <c r="D2220" s="4"/>
    </row>
    <row r="2221" customFormat="false" ht="13.5" hidden="false" customHeight="false" outlineLevel="0" collapsed="false">
      <c r="A2221" s="4" t="n">
        <v>2217</v>
      </c>
      <c r="B2221" s="4" t="n">
        <v>706.42089844</v>
      </c>
      <c r="C2221" s="4" t="n">
        <v>0.41693154</v>
      </c>
      <c r="D2221" s="4"/>
    </row>
    <row r="2222" customFormat="false" ht="13.5" hidden="false" customHeight="false" outlineLevel="0" collapsed="false">
      <c r="A2222" s="4" t="n">
        <v>2218</v>
      </c>
      <c r="B2222" s="4" t="n">
        <v>704.90301514</v>
      </c>
      <c r="C2222" s="4" t="n">
        <v>0.41509384</v>
      </c>
      <c r="D2222" s="4"/>
    </row>
    <row r="2223" customFormat="false" ht="13.5" hidden="false" customHeight="false" outlineLevel="0" collapsed="false">
      <c r="A2223" s="4" t="n">
        <v>2219</v>
      </c>
      <c r="B2223" s="4" t="n">
        <v>704.31781006</v>
      </c>
      <c r="C2223" s="4" t="n">
        <v>0.41263053</v>
      </c>
      <c r="D2223" s="4"/>
    </row>
    <row r="2224" customFormat="false" ht="13.5" hidden="false" customHeight="false" outlineLevel="0" collapsed="false">
      <c r="A2224" s="4" t="n">
        <v>2220</v>
      </c>
      <c r="B2224" s="4" t="n">
        <v>703.28326416</v>
      </c>
      <c r="C2224" s="4" t="n">
        <v>0.41048002</v>
      </c>
      <c r="D2224" s="4"/>
    </row>
    <row r="2225" customFormat="false" ht="13.5" hidden="false" customHeight="false" outlineLevel="0" collapsed="false">
      <c r="A2225" s="4" t="n">
        <v>2221</v>
      </c>
      <c r="B2225" s="4" t="n">
        <v>702.44360352</v>
      </c>
      <c r="C2225" s="4" t="n">
        <v>0.40856412</v>
      </c>
      <c r="D2225" s="4"/>
    </row>
    <row r="2226" customFormat="false" ht="13.5" hidden="false" customHeight="false" outlineLevel="0" collapsed="false">
      <c r="A2226" s="4" t="n">
        <v>2222</v>
      </c>
      <c r="B2226" s="4" t="n">
        <v>701.40155029</v>
      </c>
      <c r="C2226" s="4" t="n">
        <v>0.40621811</v>
      </c>
      <c r="D2226" s="4"/>
    </row>
    <row r="2227" customFormat="false" ht="13.5" hidden="false" customHeight="false" outlineLevel="0" collapsed="false">
      <c r="A2227" s="4" t="n">
        <v>2223</v>
      </c>
      <c r="B2227" s="4" t="n">
        <v>700.61352539</v>
      </c>
      <c r="C2227" s="4" t="n">
        <v>0.40426311</v>
      </c>
      <c r="D2227" s="4"/>
    </row>
    <row r="2228" customFormat="false" ht="13.5" hidden="false" customHeight="false" outlineLevel="0" collapsed="false">
      <c r="A2228" s="4" t="n">
        <v>2224</v>
      </c>
      <c r="B2228" s="4" t="n">
        <v>699.46600342</v>
      </c>
      <c r="C2228" s="4" t="n">
        <v>0.40242541</v>
      </c>
      <c r="D2228" s="4"/>
    </row>
    <row r="2229" customFormat="false" ht="13.5" hidden="false" customHeight="false" outlineLevel="0" collapsed="false">
      <c r="A2229" s="4" t="n">
        <v>2225</v>
      </c>
      <c r="B2229" s="4" t="n">
        <v>698.77166748</v>
      </c>
      <c r="C2229" s="4" t="n">
        <v>0.400314</v>
      </c>
      <c r="D2229" s="4"/>
    </row>
    <row r="2230" customFormat="false" ht="13.5" hidden="false" customHeight="false" outlineLevel="0" collapsed="false">
      <c r="A2230" s="4" t="n">
        <v>2226</v>
      </c>
      <c r="B2230" s="4" t="n">
        <v>697.92340088</v>
      </c>
      <c r="C2230" s="4" t="n">
        <v>0.39796802</v>
      </c>
      <c r="D2230" s="4"/>
    </row>
    <row r="2231" customFormat="false" ht="13.5" hidden="false" customHeight="false" outlineLevel="0" collapsed="false">
      <c r="A2231" s="4" t="n">
        <v>2227</v>
      </c>
      <c r="B2231" s="4" t="n">
        <v>696.99859619</v>
      </c>
      <c r="C2231" s="4" t="n">
        <v>0.39585662</v>
      </c>
      <c r="D2231" s="4"/>
    </row>
    <row r="2232" customFormat="false" ht="13.5" hidden="false" customHeight="false" outlineLevel="0" collapsed="false">
      <c r="A2232" s="4" t="n">
        <v>2228</v>
      </c>
      <c r="B2232" s="4" t="n">
        <v>696.05566406</v>
      </c>
      <c r="C2232" s="4" t="n">
        <v>0.39378431</v>
      </c>
      <c r="D2232" s="4"/>
    </row>
    <row r="2233" customFormat="false" ht="13.5" hidden="false" customHeight="false" outlineLevel="0" collapsed="false">
      <c r="A2233" s="4" t="n">
        <v>2229</v>
      </c>
      <c r="B2233" s="4" t="n">
        <v>695.21032715</v>
      </c>
      <c r="C2233" s="4" t="n">
        <v>0.39155561</v>
      </c>
      <c r="D2233" s="4"/>
    </row>
    <row r="2234" customFormat="false" ht="13.5" hidden="false" customHeight="false" outlineLevel="0" collapsed="false">
      <c r="A2234" s="4" t="n">
        <v>2230</v>
      </c>
      <c r="B2234" s="4" t="n">
        <v>694.42071533</v>
      </c>
      <c r="C2234" s="4" t="n">
        <v>0.389366</v>
      </c>
      <c r="D2234" s="4"/>
    </row>
    <row r="2235" customFormat="false" ht="13.5" hidden="false" customHeight="false" outlineLevel="0" collapsed="false">
      <c r="A2235" s="4" t="n">
        <v>2231</v>
      </c>
      <c r="B2235" s="4" t="n">
        <v>693.40350342</v>
      </c>
      <c r="C2235" s="4" t="n">
        <v>0.3876065</v>
      </c>
      <c r="D2235" s="4"/>
    </row>
    <row r="2236" customFormat="false" ht="13.5" hidden="false" customHeight="false" outlineLevel="0" collapsed="false">
      <c r="A2236" s="4" t="n">
        <v>2232</v>
      </c>
      <c r="B2236" s="4" t="n">
        <v>692.43170166</v>
      </c>
      <c r="C2236" s="4" t="n">
        <v>0.3856906</v>
      </c>
      <c r="D2236" s="4"/>
    </row>
    <row r="2237" customFormat="false" ht="13.5" hidden="false" customHeight="false" outlineLevel="0" collapsed="false">
      <c r="A2237" s="4" t="n">
        <v>2233</v>
      </c>
      <c r="B2237" s="4" t="n">
        <v>691.63427734</v>
      </c>
      <c r="C2237" s="4" t="n">
        <v>0.38338369</v>
      </c>
      <c r="D2237" s="4"/>
    </row>
    <row r="2238" customFormat="false" ht="13.5" hidden="false" customHeight="false" outlineLevel="0" collapsed="false">
      <c r="A2238" s="4" t="n">
        <v>2234</v>
      </c>
      <c r="B2238" s="4" t="n">
        <v>690.47973633</v>
      </c>
      <c r="C2238" s="4" t="n">
        <v>0.38099858</v>
      </c>
      <c r="D2238" s="4"/>
    </row>
    <row r="2239" customFormat="false" ht="13.5" hidden="false" customHeight="false" outlineLevel="0" collapsed="false">
      <c r="A2239" s="4" t="n">
        <v>2235</v>
      </c>
      <c r="B2239" s="4" t="n">
        <v>689.53143311</v>
      </c>
      <c r="C2239" s="4" t="n">
        <v>0.37904358</v>
      </c>
      <c r="D2239" s="4"/>
    </row>
    <row r="2240" customFormat="false" ht="13.5" hidden="false" customHeight="false" outlineLevel="0" collapsed="false">
      <c r="A2240" s="4" t="n">
        <v>2236</v>
      </c>
      <c r="B2240" s="4" t="n">
        <v>688.95391846</v>
      </c>
      <c r="C2240" s="4" t="n">
        <v>0.3769713</v>
      </c>
      <c r="D2240" s="4"/>
    </row>
    <row r="2241" customFormat="false" ht="13.5" hidden="false" customHeight="false" outlineLevel="0" collapsed="false">
      <c r="A2241" s="4" t="n">
        <v>2237</v>
      </c>
      <c r="B2241" s="4" t="n">
        <v>687.80541992</v>
      </c>
      <c r="C2241" s="4" t="n">
        <v>0.37450799</v>
      </c>
      <c r="D2241" s="4"/>
    </row>
    <row r="2242" customFormat="false" ht="13.5" hidden="false" customHeight="false" outlineLevel="0" collapsed="false">
      <c r="A2242" s="4" t="n">
        <v>2238</v>
      </c>
      <c r="B2242" s="4" t="n">
        <v>686.79290771</v>
      </c>
      <c r="C2242" s="4" t="n">
        <v>0.37274849</v>
      </c>
      <c r="D2242" s="4"/>
    </row>
    <row r="2243" customFormat="false" ht="13.5" hidden="false" customHeight="false" outlineLevel="0" collapsed="false">
      <c r="A2243" s="4" t="n">
        <v>2239</v>
      </c>
      <c r="B2243" s="4" t="n">
        <v>685.95910645</v>
      </c>
      <c r="C2243" s="4" t="n">
        <v>0.37048069</v>
      </c>
      <c r="D2243" s="4"/>
    </row>
    <row r="2244" customFormat="false" ht="13.5" hidden="false" customHeight="false" outlineLevel="0" collapsed="false">
      <c r="A2244" s="4" t="n">
        <v>2240</v>
      </c>
      <c r="B2244" s="4" t="n">
        <v>685.44036865</v>
      </c>
      <c r="C2244" s="4" t="n">
        <v>0.36856478</v>
      </c>
      <c r="D2244" s="4"/>
    </row>
    <row r="2245" customFormat="false" ht="13.5" hidden="false" customHeight="false" outlineLevel="0" collapsed="false">
      <c r="A2245" s="4" t="n">
        <v>2241</v>
      </c>
      <c r="B2245" s="4" t="n">
        <v>684.09442139</v>
      </c>
      <c r="C2245" s="4" t="n">
        <v>0.36676618</v>
      </c>
      <c r="D2245" s="4"/>
    </row>
    <row r="2246" customFormat="false" ht="13.5" hidden="false" customHeight="false" outlineLevel="0" collapsed="false">
      <c r="A2246" s="4" t="n">
        <v>2242</v>
      </c>
      <c r="B2246" s="4" t="n">
        <v>683.49456787</v>
      </c>
      <c r="C2246" s="4" t="n">
        <v>0.36457658</v>
      </c>
      <c r="D2246" s="4"/>
    </row>
    <row r="2247" customFormat="false" ht="13.5" hidden="false" customHeight="false" outlineLevel="0" collapsed="false">
      <c r="A2247" s="4" t="n">
        <v>2243</v>
      </c>
      <c r="B2247" s="4" t="n">
        <v>682.63134766</v>
      </c>
      <c r="C2247" s="4" t="n">
        <v>0.36226967</v>
      </c>
      <c r="D2247" s="4"/>
    </row>
    <row r="2248" customFormat="false" ht="13.5" hidden="false" customHeight="false" outlineLevel="0" collapsed="false">
      <c r="A2248" s="4" t="n">
        <v>2244</v>
      </c>
      <c r="B2248" s="4" t="n">
        <v>681.70526123</v>
      </c>
      <c r="C2248" s="4" t="n">
        <v>0.35953268</v>
      </c>
      <c r="D2248" s="4"/>
    </row>
    <row r="2249" customFormat="false" ht="13.5" hidden="false" customHeight="false" outlineLevel="0" collapsed="false">
      <c r="A2249" s="4" t="n">
        <v>2245</v>
      </c>
      <c r="B2249" s="4" t="n">
        <v>680.66638184</v>
      </c>
      <c r="C2249" s="4" t="n">
        <v>0.35792956</v>
      </c>
      <c r="D2249" s="4"/>
    </row>
    <row r="2250" customFormat="false" ht="13.5" hidden="false" customHeight="false" outlineLevel="0" collapsed="false">
      <c r="A2250" s="4" t="n">
        <v>2246</v>
      </c>
      <c r="B2250" s="4" t="n">
        <v>679.98828125</v>
      </c>
      <c r="C2250" s="4" t="n">
        <v>0.35554448</v>
      </c>
      <c r="D2250" s="4"/>
    </row>
    <row r="2251" customFormat="false" ht="13.5" hidden="false" customHeight="false" outlineLevel="0" collapsed="false">
      <c r="A2251" s="4" t="n">
        <v>2247</v>
      </c>
      <c r="B2251" s="4" t="n">
        <v>679.1317749</v>
      </c>
      <c r="C2251" s="4" t="n">
        <v>0.35382408</v>
      </c>
      <c r="D2251" s="4"/>
    </row>
    <row r="2252" customFormat="false" ht="13.5" hidden="false" customHeight="false" outlineLevel="0" collapsed="false">
      <c r="A2252" s="4" t="n">
        <v>2248</v>
      </c>
      <c r="B2252" s="4" t="n">
        <v>678.38690186</v>
      </c>
      <c r="C2252" s="4" t="n">
        <v>0.35151717</v>
      </c>
      <c r="D2252" s="4"/>
    </row>
    <row r="2253" customFormat="false" ht="13.5" hidden="false" customHeight="false" outlineLevel="0" collapsed="false">
      <c r="A2253" s="4" t="n">
        <v>2249</v>
      </c>
      <c r="B2253" s="4" t="n">
        <v>677.31512451</v>
      </c>
      <c r="C2253" s="4" t="n">
        <v>0.34952307</v>
      </c>
      <c r="D2253" s="4"/>
    </row>
    <row r="2254" customFormat="false" ht="13.5" hidden="false" customHeight="false" outlineLevel="0" collapsed="false">
      <c r="A2254" s="4" t="n">
        <v>2250</v>
      </c>
      <c r="B2254" s="4" t="n">
        <v>676.35882568</v>
      </c>
      <c r="C2254" s="4" t="n">
        <v>0.34713799</v>
      </c>
      <c r="D2254" s="4"/>
    </row>
    <row r="2255" customFormat="false" ht="13.5" hidden="false" customHeight="false" outlineLevel="0" collapsed="false">
      <c r="A2255" s="4" t="n">
        <v>2251</v>
      </c>
      <c r="B2255" s="4" t="n">
        <v>675.46923828</v>
      </c>
      <c r="C2255" s="4" t="n">
        <v>0.34549576</v>
      </c>
      <c r="D2255" s="4"/>
    </row>
    <row r="2256" customFormat="false" ht="13.5" hidden="false" customHeight="false" outlineLevel="0" collapsed="false">
      <c r="A2256" s="4" t="n">
        <v>2252</v>
      </c>
      <c r="B2256" s="4" t="n">
        <v>674.67437744</v>
      </c>
      <c r="C2256" s="4" t="n">
        <v>0.34373626</v>
      </c>
      <c r="D2256" s="4"/>
    </row>
    <row r="2257" customFormat="false" ht="13.5" hidden="false" customHeight="false" outlineLevel="0" collapsed="false">
      <c r="A2257" s="4" t="n">
        <v>2253</v>
      </c>
      <c r="B2257" s="4" t="n">
        <v>673.45690918</v>
      </c>
      <c r="C2257" s="4" t="n">
        <v>0.34123385</v>
      </c>
      <c r="D2257" s="4"/>
    </row>
    <row r="2258" customFormat="false" ht="13.5" hidden="false" customHeight="false" outlineLevel="0" collapsed="false">
      <c r="A2258" s="4" t="n">
        <v>2254</v>
      </c>
      <c r="B2258" s="4" t="n">
        <v>672.77050781</v>
      </c>
      <c r="C2258" s="4" t="n">
        <v>0.33923975</v>
      </c>
      <c r="D2258" s="4"/>
    </row>
    <row r="2259" customFormat="false" ht="13.5" hidden="false" customHeight="false" outlineLevel="0" collapsed="false">
      <c r="A2259" s="4" t="n">
        <v>2255</v>
      </c>
      <c r="B2259" s="4" t="n">
        <v>671.93634033</v>
      </c>
      <c r="C2259" s="4" t="n">
        <v>0.33716744</v>
      </c>
      <c r="D2259" s="4"/>
    </row>
    <row r="2260" customFormat="false" ht="13.5" hidden="false" customHeight="false" outlineLevel="0" collapsed="false">
      <c r="A2260" s="4" t="n">
        <v>2256</v>
      </c>
      <c r="B2260" s="4" t="n">
        <v>670.8692627</v>
      </c>
      <c r="C2260" s="4" t="n">
        <v>0.33509517</v>
      </c>
      <c r="D2260" s="4"/>
    </row>
    <row r="2261" customFormat="false" ht="13.5" hidden="false" customHeight="false" outlineLevel="0" collapsed="false">
      <c r="A2261" s="4" t="n">
        <v>2257</v>
      </c>
      <c r="B2261" s="4" t="n">
        <v>670.13659668</v>
      </c>
      <c r="C2261" s="4" t="n">
        <v>0.33278826</v>
      </c>
      <c r="D2261" s="4"/>
    </row>
    <row r="2262" customFormat="false" ht="13.5" hidden="false" customHeight="false" outlineLevel="0" collapsed="false">
      <c r="A2262" s="4" t="n">
        <v>2258</v>
      </c>
      <c r="B2262" s="4" t="n">
        <v>669.34729004</v>
      </c>
      <c r="C2262" s="4" t="n">
        <v>0.33040315</v>
      </c>
      <c r="D2262" s="4"/>
    </row>
    <row r="2263" customFormat="false" ht="13.5" hidden="false" customHeight="false" outlineLevel="0" collapsed="false">
      <c r="A2263" s="4" t="n">
        <v>2259</v>
      </c>
      <c r="B2263" s="4" t="n">
        <v>668.28991699</v>
      </c>
      <c r="C2263" s="4" t="n">
        <v>0.32883915</v>
      </c>
      <c r="D2263" s="4"/>
    </row>
    <row r="2264" customFormat="false" ht="13.5" hidden="false" customHeight="false" outlineLevel="0" collapsed="false">
      <c r="A2264" s="4" t="n">
        <v>2260</v>
      </c>
      <c r="B2264" s="4" t="n">
        <v>667.18280029</v>
      </c>
      <c r="C2264" s="4" t="n">
        <v>0.32668865</v>
      </c>
      <c r="D2264" s="4"/>
    </row>
    <row r="2265" customFormat="false" ht="13.5" hidden="false" customHeight="false" outlineLevel="0" collapsed="false">
      <c r="A2265" s="4" t="n">
        <v>2261</v>
      </c>
      <c r="B2265" s="4" t="n">
        <v>666.43499756</v>
      </c>
      <c r="C2265" s="4" t="n">
        <v>0.32410803</v>
      </c>
      <c r="D2265" s="4"/>
    </row>
    <row r="2266" customFormat="false" ht="13.5" hidden="false" customHeight="false" outlineLevel="0" collapsed="false">
      <c r="A2266" s="4" t="n">
        <v>2262</v>
      </c>
      <c r="B2266" s="4" t="n">
        <v>665.8916626</v>
      </c>
      <c r="C2266" s="4" t="n">
        <v>0.32277864</v>
      </c>
      <c r="D2266" s="4"/>
    </row>
    <row r="2267" customFormat="false" ht="13.5" hidden="false" customHeight="false" outlineLevel="0" collapsed="false">
      <c r="A2267" s="4" t="n">
        <v>2263</v>
      </c>
      <c r="B2267" s="4" t="n">
        <v>664.58605957</v>
      </c>
      <c r="C2267" s="4" t="n">
        <v>0.32054994</v>
      </c>
      <c r="D2267" s="4"/>
    </row>
    <row r="2268" customFormat="false" ht="13.5" hidden="false" customHeight="false" outlineLevel="0" collapsed="false">
      <c r="A2268" s="4" t="n">
        <v>2264</v>
      </c>
      <c r="B2268" s="4" t="n">
        <v>663.84118652</v>
      </c>
      <c r="C2268" s="4" t="n">
        <v>0.31816483</v>
      </c>
      <c r="D2268" s="4"/>
    </row>
    <row r="2269" customFormat="false" ht="13.5" hidden="false" customHeight="false" outlineLevel="0" collapsed="false">
      <c r="A2269" s="4" t="n">
        <v>2265</v>
      </c>
      <c r="B2269" s="4" t="n">
        <v>662.71459961</v>
      </c>
      <c r="C2269" s="4" t="n">
        <v>0.31620982</v>
      </c>
      <c r="D2269" s="4"/>
    </row>
    <row r="2270" customFormat="false" ht="13.5" hidden="false" customHeight="false" outlineLevel="0" collapsed="false">
      <c r="A2270" s="4" t="n">
        <v>2266</v>
      </c>
      <c r="B2270" s="4" t="n">
        <v>662.03302002</v>
      </c>
      <c r="C2270" s="4" t="n">
        <v>0.31433302</v>
      </c>
      <c r="D2270" s="4"/>
    </row>
    <row r="2271" customFormat="false" ht="13.5" hidden="false" customHeight="false" outlineLevel="0" collapsed="false">
      <c r="A2271" s="4" t="n">
        <v>2267</v>
      </c>
      <c r="B2271" s="4" t="n">
        <v>661.34405518</v>
      </c>
      <c r="C2271" s="4" t="n">
        <v>0.31163514</v>
      </c>
      <c r="D2271" s="4"/>
    </row>
    <row r="2272" customFormat="false" ht="13.5" hidden="false" customHeight="false" outlineLevel="0" collapsed="false">
      <c r="A2272" s="4" t="n">
        <v>2268</v>
      </c>
      <c r="B2272" s="4" t="n">
        <v>660.33325195</v>
      </c>
      <c r="C2272" s="4" t="n">
        <v>0.31030574</v>
      </c>
      <c r="D2272" s="4"/>
    </row>
    <row r="2273" customFormat="false" ht="13.5" hidden="false" customHeight="false" outlineLevel="0" collapsed="false">
      <c r="A2273" s="4" t="n">
        <v>2269</v>
      </c>
      <c r="B2273" s="4" t="n">
        <v>659.32928467</v>
      </c>
      <c r="C2273" s="4" t="n">
        <v>0.30803794</v>
      </c>
      <c r="D2273" s="4"/>
    </row>
    <row r="2274" customFormat="false" ht="13.5" hidden="false" customHeight="false" outlineLevel="0" collapsed="false">
      <c r="A2274" s="4" t="n">
        <v>2270</v>
      </c>
      <c r="B2274" s="4" t="n">
        <v>658.64685059</v>
      </c>
      <c r="C2274" s="4" t="n">
        <v>0.30545732</v>
      </c>
      <c r="D2274" s="4"/>
    </row>
    <row r="2275" customFormat="false" ht="13.5" hidden="false" customHeight="false" outlineLevel="0" collapsed="false">
      <c r="A2275" s="4" t="n">
        <v>2271</v>
      </c>
      <c r="B2275" s="4" t="n">
        <v>657.72344971</v>
      </c>
      <c r="C2275" s="4" t="n">
        <v>0.3038151</v>
      </c>
      <c r="D2275" s="4"/>
    </row>
    <row r="2276" customFormat="false" ht="13.5" hidden="false" customHeight="false" outlineLevel="0" collapsed="false">
      <c r="A2276" s="4" t="n">
        <v>2272</v>
      </c>
      <c r="B2276" s="4" t="n">
        <v>656.55584717</v>
      </c>
      <c r="C2276" s="4" t="n">
        <v>0.30178192</v>
      </c>
      <c r="D2276" s="4"/>
    </row>
    <row r="2277" customFormat="false" ht="13.5" hidden="false" customHeight="false" outlineLevel="0" collapsed="false">
      <c r="A2277" s="4" t="n">
        <v>2273</v>
      </c>
      <c r="B2277" s="4" t="n">
        <v>655.66748047</v>
      </c>
      <c r="C2277" s="4" t="n">
        <v>0.29935771</v>
      </c>
      <c r="D2277" s="4"/>
    </row>
    <row r="2278" customFormat="false" ht="13.5" hidden="false" customHeight="false" outlineLevel="0" collapsed="false">
      <c r="A2278" s="4" t="n">
        <v>2274</v>
      </c>
      <c r="B2278" s="4" t="n">
        <v>655.00512695</v>
      </c>
      <c r="C2278" s="4" t="n">
        <v>0.29752001</v>
      </c>
      <c r="D2278" s="4"/>
    </row>
    <row r="2279" customFormat="false" ht="13.5" hidden="false" customHeight="false" outlineLevel="0" collapsed="false">
      <c r="A2279" s="4" t="n">
        <v>2275</v>
      </c>
      <c r="B2279" s="4" t="n">
        <v>653.54260254</v>
      </c>
      <c r="C2279" s="4" t="n">
        <v>0.2952913</v>
      </c>
      <c r="D2279" s="4"/>
    </row>
    <row r="2280" customFormat="false" ht="13.5" hidden="false" customHeight="false" outlineLevel="0" collapsed="false">
      <c r="A2280" s="4" t="n">
        <v>2276</v>
      </c>
      <c r="B2280" s="4" t="n">
        <v>653.14916992</v>
      </c>
      <c r="C2280" s="4" t="n">
        <v>0.293219</v>
      </c>
      <c r="D2280" s="4"/>
    </row>
    <row r="2281" customFormat="false" ht="13.5" hidden="false" customHeight="false" outlineLevel="0" collapsed="false">
      <c r="A2281" s="4" t="n">
        <v>2277</v>
      </c>
      <c r="B2281" s="4" t="n">
        <v>652.09313965</v>
      </c>
      <c r="C2281" s="4" t="n">
        <v>0.29130313</v>
      </c>
      <c r="D2281" s="4"/>
    </row>
    <row r="2282" customFormat="false" ht="13.5" hidden="false" customHeight="false" outlineLevel="0" collapsed="false">
      <c r="A2282" s="4" t="n">
        <v>2278</v>
      </c>
      <c r="B2282" s="4" t="n">
        <v>651.23168945</v>
      </c>
      <c r="C2282" s="4" t="n">
        <v>0.28907442</v>
      </c>
      <c r="D2282" s="4"/>
    </row>
    <row r="2283" customFormat="false" ht="13.5" hidden="false" customHeight="false" outlineLevel="0" collapsed="false">
      <c r="A2283" s="4" t="n">
        <v>2279</v>
      </c>
      <c r="B2283" s="4" t="n">
        <v>650.3770752</v>
      </c>
      <c r="C2283" s="4" t="n">
        <v>0.28704122</v>
      </c>
      <c r="D2283" s="4"/>
    </row>
    <row r="2284" customFormat="false" ht="13.5" hidden="false" customHeight="false" outlineLevel="0" collapsed="false">
      <c r="A2284" s="4" t="n">
        <v>2280</v>
      </c>
      <c r="B2284" s="4" t="n">
        <v>649.4833374</v>
      </c>
      <c r="C2284" s="4" t="n">
        <v>0.28492981</v>
      </c>
      <c r="D2284" s="4"/>
    </row>
    <row r="2285" customFormat="false" ht="13.5" hidden="false" customHeight="false" outlineLevel="0" collapsed="false">
      <c r="A2285" s="4" t="n">
        <v>2281</v>
      </c>
      <c r="B2285" s="4" t="n">
        <v>648.41888428</v>
      </c>
      <c r="C2285" s="4" t="n">
        <v>0.28336579</v>
      </c>
      <c r="D2285" s="4"/>
    </row>
    <row r="2286" customFormat="false" ht="13.5" hidden="false" customHeight="false" outlineLevel="0" collapsed="false">
      <c r="A2286" s="4" t="n">
        <v>2282</v>
      </c>
      <c r="B2286" s="4" t="n">
        <v>647.55285645</v>
      </c>
      <c r="C2286" s="4" t="n">
        <v>0.2807852</v>
      </c>
      <c r="D2286" s="4"/>
    </row>
    <row r="2287" customFormat="false" ht="13.5" hidden="false" customHeight="false" outlineLevel="0" collapsed="false">
      <c r="A2287" s="4" t="n">
        <v>2283</v>
      </c>
      <c r="B2287" s="4" t="n">
        <v>646.61218262</v>
      </c>
      <c r="C2287" s="4" t="n">
        <v>0.27926028</v>
      </c>
      <c r="D2287" s="4"/>
    </row>
    <row r="2288" customFormat="false" ht="13.5" hidden="false" customHeight="false" outlineLevel="0" collapsed="false">
      <c r="A2288" s="4" t="n">
        <v>2284</v>
      </c>
      <c r="B2288" s="4" t="n">
        <v>645.74194336</v>
      </c>
      <c r="C2288" s="4" t="n">
        <v>0.27652329</v>
      </c>
      <c r="D2288" s="4"/>
    </row>
    <row r="2289" customFormat="false" ht="13.5" hidden="false" customHeight="false" outlineLevel="0" collapsed="false">
      <c r="A2289" s="4" t="n">
        <v>2285</v>
      </c>
      <c r="B2289" s="4" t="n">
        <v>645.14868164</v>
      </c>
      <c r="C2289" s="4" t="n">
        <v>0.2749202</v>
      </c>
      <c r="D2289" s="4"/>
    </row>
    <row r="2290" customFormat="false" ht="13.5" hidden="false" customHeight="false" outlineLevel="0" collapsed="false">
      <c r="A2290" s="4" t="n">
        <v>2286</v>
      </c>
      <c r="B2290" s="4" t="n">
        <v>643.81610107</v>
      </c>
      <c r="C2290" s="4" t="n">
        <v>0.27273059</v>
      </c>
      <c r="D2290" s="4"/>
    </row>
    <row r="2291" customFormat="false" ht="13.5" hidden="false" customHeight="false" outlineLevel="0" collapsed="false">
      <c r="A2291" s="4" t="n">
        <v>2287</v>
      </c>
      <c r="B2291" s="4" t="n">
        <v>643.14105225</v>
      </c>
      <c r="C2291" s="4" t="n">
        <v>0.2698372</v>
      </c>
      <c r="D2291" s="4"/>
    </row>
    <row r="2292" customFormat="false" ht="13.5" hidden="false" customHeight="false" outlineLevel="0" collapsed="false">
      <c r="A2292" s="4" t="n">
        <v>2288</v>
      </c>
      <c r="B2292" s="4" t="n">
        <v>642.22357178</v>
      </c>
      <c r="C2292" s="4" t="n">
        <v>0.2680777</v>
      </c>
      <c r="D2292" s="4"/>
    </row>
    <row r="2293" customFormat="false" ht="13.5" hidden="false" customHeight="false" outlineLevel="0" collapsed="false">
      <c r="A2293" s="4" t="n">
        <v>2289</v>
      </c>
      <c r="B2293" s="4" t="n">
        <v>641.31665039</v>
      </c>
      <c r="C2293" s="4" t="n">
        <v>0.2661618</v>
      </c>
      <c r="D2293" s="4"/>
    </row>
    <row r="2294" customFormat="false" ht="13.5" hidden="false" customHeight="false" outlineLevel="0" collapsed="false">
      <c r="A2294" s="4" t="n">
        <v>2290</v>
      </c>
      <c r="B2294" s="4" t="n">
        <v>640.6373291</v>
      </c>
      <c r="C2294" s="4" t="n">
        <v>0.26416767</v>
      </c>
      <c r="D2294" s="4"/>
    </row>
    <row r="2295" customFormat="false" ht="13.5" hidden="false" customHeight="false" outlineLevel="0" collapsed="false">
      <c r="A2295" s="4" t="n">
        <v>2291</v>
      </c>
      <c r="B2295" s="4" t="n">
        <v>639.3951416</v>
      </c>
      <c r="C2295" s="4" t="n">
        <v>0.26201716</v>
      </c>
      <c r="D2295" s="4"/>
    </row>
    <row r="2296" customFormat="false" ht="13.5" hidden="false" customHeight="false" outlineLevel="0" collapsed="false">
      <c r="A2296" s="4" t="n">
        <v>2292</v>
      </c>
      <c r="B2296" s="4" t="n">
        <v>638.75457764</v>
      </c>
      <c r="C2296" s="4" t="n">
        <v>0.26014036</v>
      </c>
      <c r="D2296" s="4"/>
    </row>
    <row r="2297" customFormat="false" ht="13.5" hidden="false" customHeight="false" outlineLevel="0" collapsed="false">
      <c r="A2297" s="4" t="n">
        <v>2293</v>
      </c>
      <c r="B2297" s="4" t="n">
        <v>637.6293335</v>
      </c>
      <c r="C2297" s="4" t="n">
        <v>0.25798988</v>
      </c>
      <c r="D2297" s="4"/>
    </row>
    <row r="2298" customFormat="false" ht="13.5" hidden="false" customHeight="false" outlineLevel="0" collapsed="false">
      <c r="A2298" s="4" t="n">
        <v>2294</v>
      </c>
      <c r="B2298" s="4" t="n">
        <v>636.67828369</v>
      </c>
      <c r="C2298" s="4" t="n">
        <v>0.25548747</v>
      </c>
      <c r="D2298" s="4"/>
    </row>
    <row r="2299" customFormat="false" ht="13.5" hidden="false" customHeight="false" outlineLevel="0" collapsed="false">
      <c r="A2299" s="4" t="n">
        <v>2295</v>
      </c>
      <c r="B2299" s="4" t="n">
        <v>635.92297363</v>
      </c>
      <c r="C2299" s="4" t="n">
        <v>0.25353247</v>
      </c>
      <c r="D2299" s="4"/>
    </row>
    <row r="2300" customFormat="false" ht="13.5" hidden="false" customHeight="false" outlineLevel="0" collapsed="false">
      <c r="A2300" s="4" t="n">
        <v>2296</v>
      </c>
      <c r="B2300" s="4" t="n">
        <v>635.03894043</v>
      </c>
      <c r="C2300" s="4" t="n">
        <v>0.25142106</v>
      </c>
      <c r="D2300" s="4"/>
    </row>
    <row r="2301" customFormat="false" ht="13.5" hidden="false" customHeight="false" outlineLevel="0" collapsed="false">
      <c r="A2301" s="4" t="n">
        <v>2297</v>
      </c>
      <c r="B2301" s="4" t="n">
        <v>634.20135498</v>
      </c>
      <c r="C2301" s="4" t="n">
        <v>0.24985707</v>
      </c>
      <c r="D2301" s="4"/>
    </row>
    <row r="2302" customFormat="false" ht="13.5" hidden="false" customHeight="false" outlineLevel="0" collapsed="false">
      <c r="A2302" s="4" t="n">
        <v>2298</v>
      </c>
      <c r="B2302" s="4" t="n">
        <v>633.1027832</v>
      </c>
      <c r="C2302" s="4" t="n">
        <v>0.24727647</v>
      </c>
      <c r="D2302" s="4"/>
    </row>
    <row r="2303" customFormat="false" ht="13.5" hidden="false" customHeight="false" outlineLevel="0" collapsed="false">
      <c r="A2303" s="4" t="n">
        <v>2299</v>
      </c>
      <c r="B2303" s="4" t="n">
        <v>632.05053711</v>
      </c>
      <c r="C2303" s="4" t="n">
        <v>0.24516506</v>
      </c>
      <c r="D2303" s="4"/>
    </row>
    <row r="2304" customFormat="false" ht="13.5" hidden="false" customHeight="false" outlineLevel="0" collapsed="false">
      <c r="A2304" s="4" t="n">
        <v>2300</v>
      </c>
      <c r="B2304" s="4" t="n">
        <v>631.4654541</v>
      </c>
      <c r="C2304" s="4" t="n">
        <v>0.24301456</v>
      </c>
      <c r="D2304" s="4"/>
    </row>
    <row r="2305" customFormat="false" ht="13.5" hidden="false" customHeight="false" outlineLevel="0" collapsed="false">
      <c r="A2305" s="4" t="n">
        <v>2301</v>
      </c>
      <c r="B2305" s="4" t="n">
        <v>630.51977539</v>
      </c>
      <c r="C2305" s="4" t="n">
        <v>0.24082495</v>
      </c>
      <c r="D2305" s="4"/>
    </row>
    <row r="2306" customFormat="false" ht="13.5" hidden="false" customHeight="false" outlineLevel="0" collapsed="false">
      <c r="A2306" s="4" t="n">
        <v>2302</v>
      </c>
      <c r="B2306" s="4" t="n">
        <v>629.31640625</v>
      </c>
      <c r="C2306" s="4" t="n">
        <v>0.23879176</v>
      </c>
      <c r="D2306" s="4"/>
    </row>
    <row r="2307" customFormat="false" ht="13.5" hidden="false" customHeight="false" outlineLevel="0" collapsed="false">
      <c r="A2307" s="4" t="n">
        <v>2303</v>
      </c>
      <c r="B2307" s="4" t="n">
        <v>628.80218506</v>
      </c>
      <c r="C2307" s="4" t="n">
        <v>0.23711044</v>
      </c>
      <c r="D2307" s="4"/>
    </row>
    <row r="2308" customFormat="false" ht="13.5" hidden="false" customHeight="false" outlineLevel="0" collapsed="false">
      <c r="A2308" s="4" t="n">
        <v>2304</v>
      </c>
      <c r="B2308" s="4" t="n">
        <v>627.76251221</v>
      </c>
      <c r="C2308" s="4" t="n">
        <v>0.23449075</v>
      </c>
      <c r="D2308" s="4"/>
    </row>
    <row r="2309" customFormat="false" ht="13.5" hidden="false" customHeight="false" outlineLevel="0" collapsed="false">
      <c r="A2309" s="4" t="n">
        <v>2305</v>
      </c>
      <c r="B2309" s="4" t="n">
        <v>626.84057617</v>
      </c>
      <c r="C2309" s="4" t="n">
        <v>0.23249665</v>
      </c>
      <c r="D2309" s="4"/>
    </row>
    <row r="2310" customFormat="false" ht="13.5" hidden="false" customHeight="false" outlineLevel="0" collapsed="false">
      <c r="A2310" s="4" t="n">
        <v>2306</v>
      </c>
      <c r="B2310" s="4" t="n">
        <v>625.44641113</v>
      </c>
      <c r="C2310" s="4" t="n">
        <v>0.23030704</v>
      </c>
      <c r="D2310" s="4"/>
    </row>
    <row r="2311" customFormat="false" ht="13.5" hidden="false" customHeight="false" outlineLevel="0" collapsed="false">
      <c r="A2311" s="4" t="n">
        <v>2307</v>
      </c>
      <c r="B2311" s="4" t="n">
        <v>624.89916992</v>
      </c>
      <c r="C2311" s="4" t="n">
        <v>0.22850843</v>
      </c>
      <c r="D2311" s="4"/>
    </row>
    <row r="2312" customFormat="false" ht="13.5" hidden="false" customHeight="false" outlineLevel="0" collapsed="false">
      <c r="A2312" s="4" t="n">
        <v>2308</v>
      </c>
      <c r="B2312" s="4" t="n">
        <v>624.11968994</v>
      </c>
      <c r="C2312" s="4" t="n">
        <v>0.22647522</v>
      </c>
      <c r="D2312" s="4"/>
    </row>
    <row r="2313" customFormat="false" ht="13.5" hidden="false" customHeight="false" outlineLevel="0" collapsed="false">
      <c r="A2313" s="4" t="n">
        <v>2309</v>
      </c>
      <c r="B2313" s="4" t="n">
        <v>623.13568115</v>
      </c>
      <c r="C2313" s="4" t="n">
        <v>0.22420745</v>
      </c>
      <c r="D2313" s="4"/>
    </row>
    <row r="2314" customFormat="false" ht="13.5" hidden="false" customHeight="false" outlineLevel="0" collapsed="false">
      <c r="A2314" s="4" t="n">
        <v>2310</v>
      </c>
      <c r="B2314" s="4" t="n">
        <v>622.50238037</v>
      </c>
      <c r="C2314" s="4" t="n">
        <v>0.22193964</v>
      </c>
      <c r="D2314" s="4"/>
    </row>
    <row r="2315" customFormat="false" ht="13.5" hidden="false" customHeight="false" outlineLevel="0" collapsed="false">
      <c r="A2315" s="4" t="n">
        <v>2311</v>
      </c>
      <c r="B2315" s="4" t="n">
        <v>621.2208252</v>
      </c>
      <c r="C2315" s="4" t="n">
        <v>0.22053204</v>
      </c>
      <c r="D2315" s="4"/>
    </row>
    <row r="2316" customFormat="false" ht="13.5" hidden="false" customHeight="false" outlineLevel="0" collapsed="false">
      <c r="A2316" s="4" t="n">
        <v>2312</v>
      </c>
      <c r="B2316" s="4" t="n">
        <v>620.5189209</v>
      </c>
      <c r="C2316" s="4" t="n">
        <v>0.21802962</v>
      </c>
      <c r="D2316" s="4"/>
    </row>
    <row r="2317" customFormat="false" ht="13.5" hidden="false" customHeight="false" outlineLevel="0" collapsed="false">
      <c r="A2317" s="4" t="n">
        <v>2313</v>
      </c>
      <c r="B2317" s="4" t="n">
        <v>619.62359619</v>
      </c>
      <c r="C2317" s="4" t="n">
        <v>0.21603552</v>
      </c>
      <c r="D2317" s="4"/>
    </row>
    <row r="2318" customFormat="false" ht="13.5" hidden="false" customHeight="false" outlineLevel="0" collapsed="false">
      <c r="A2318" s="4" t="n">
        <v>2314</v>
      </c>
      <c r="B2318" s="4" t="n">
        <v>618.68121338</v>
      </c>
      <c r="C2318" s="4" t="n">
        <v>0.21380684</v>
      </c>
      <c r="D2318" s="4"/>
    </row>
    <row r="2319" customFormat="false" ht="13.5" hidden="false" customHeight="false" outlineLevel="0" collapsed="false">
      <c r="A2319" s="4" t="n">
        <v>2315</v>
      </c>
      <c r="B2319" s="4" t="n">
        <v>618.0324707</v>
      </c>
      <c r="C2319" s="4" t="n">
        <v>0.21173453</v>
      </c>
      <c r="D2319" s="4"/>
    </row>
    <row r="2320" customFormat="false" ht="13.5" hidden="false" customHeight="false" outlineLevel="0" collapsed="false">
      <c r="A2320" s="4" t="n">
        <v>2316</v>
      </c>
      <c r="B2320" s="4" t="n">
        <v>616.9498291</v>
      </c>
      <c r="C2320" s="4" t="n">
        <v>0.21032694</v>
      </c>
      <c r="D2320" s="4"/>
    </row>
    <row r="2321" customFormat="false" ht="13.5" hidden="false" customHeight="false" outlineLevel="0" collapsed="false">
      <c r="A2321" s="4" t="n">
        <v>2317</v>
      </c>
      <c r="B2321" s="4" t="n">
        <v>616.20397949</v>
      </c>
      <c r="C2321" s="4" t="n">
        <v>0.20813732</v>
      </c>
      <c r="D2321" s="4"/>
    </row>
    <row r="2322" customFormat="false" ht="13.5" hidden="false" customHeight="false" outlineLevel="0" collapsed="false">
      <c r="A2322" s="4" t="n">
        <v>2318</v>
      </c>
      <c r="B2322" s="4" t="n">
        <v>615.29650879</v>
      </c>
      <c r="C2322" s="4" t="n">
        <v>0.20594771</v>
      </c>
      <c r="D2322" s="4"/>
    </row>
    <row r="2323" customFormat="false" ht="13.5" hidden="false" customHeight="false" outlineLevel="0" collapsed="false">
      <c r="A2323" s="4" t="n">
        <v>2319</v>
      </c>
      <c r="B2323" s="4" t="n">
        <v>614.5824585</v>
      </c>
      <c r="C2323" s="4" t="n">
        <v>0.2036017</v>
      </c>
      <c r="D2323" s="4"/>
    </row>
    <row r="2324" customFormat="false" ht="13.5" hidden="false" customHeight="false" outlineLevel="0" collapsed="false">
      <c r="A2324" s="4" t="n">
        <v>2320</v>
      </c>
      <c r="B2324" s="4" t="n">
        <v>613.63165283</v>
      </c>
      <c r="C2324" s="4" t="n">
        <v>0.20137303</v>
      </c>
      <c r="D2324" s="4"/>
    </row>
    <row r="2325" customFormat="false" ht="13.5" hidden="false" customHeight="false" outlineLevel="0" collapsed="false">
      <c r="A2325" s="4" t="n">
        <v>2321</v>
      </c>
      <c r="B2325" s="4" t="n">
        <v>612.65515137</v>
      </c>
      <c r="C2325" s="4" t="n">
        <v>0.19980903</v>
      </c>
      <c r="D2325" s="4"/>
    </row>
    <row r="2326" customFormat="false" ht="13.5" hidden="false" customHeight="false" outlineLevel="0" collapsed="false">
      <c r="A2326" s="4" t="n">
        <v>2322</v>
      </c>
      <c r="B2326" s="4" t="n">
        <v>611.66027832</v>
      </c>
      <c r="C2326" s="4" t="n">
        <v>0.1971893</v>
      </c>
      <c r="D2326" s="4"/>
    </row>
    <row r="2327" customFormat="false" ht="13.5" hidden="false" customHeight="false" outlineLevel="0" collapsed="false">
      <c r="A2327" s="4" t="n">
        <v>2323</v>
      </c>
      <c r="B2327" s="4" t="n">
        <v>610.67272949</v>
      </c>
      <c r="C2327" s="4" t="n">
        <v>0.1950388</v>
      </c>
      <c r="D2327" s="4"/>
    </row>
    <row r="2328" customFormat="false" ht="13.5" hidden="false" customHeight="false" outlineLevel="0" collapsed="false">
      <c r="A2328" s="4" t="n">
        <v>2324</v>
      </c>
      <c r="B2328" s="4" t="n">
        <v>609.6953125</v>
      </c>
      <c r="C2328" s="4" t="n">
        <v>0.19284922</v>
      </c>
      <c r="D2328" s="4"/>
    </row>
    <row r="2329" customFormat="false" ht="13.5" hidden="false" customHeight="false" outlineLevel="0" collapsed="false">
      <c r="A2329" s="4" t="n">
        <v>2325</v>
      </c>
      <c r="B2329" s="4" t="n">
        <v>609.20288086</v>
      </c>
      <c r="C2329" s="4" t="n">
        <v>0.19085512</v>
      </c>
      <c r="D2329" s="4"/>
    </row>
    <row r="2330" customFormat="false" ht="13.5" hidden="false" customHeight="false" outlineLevel="0" collapsed="false">
      <c r="A2330" s="4" t="n">
        <v>2326</v>
      </c>
      <c r="B2330" s="4" t="n">
        <v>608.07775879</v>
      </c>
      <c r="C2330" s="4" t="n">
        <v>0.18933022</v>
      </c>
      <c r="D2330" s="4"/>
    </row>
    <row r="2331" customFormat="false" ht="13.5" hidden="false" customHeight="false" outlineLevel="0" collapsed="false">
      <c r="A2331" s="4" t="n">
        <v>2327</v>
      </c>
      <c r="B2331" s="4" t="n">
        <v>607.20007324</v>
      </c>
      <c r="C2331" s="4" t="n">
        <v>0.18678869</v>
      </c>
      <c r="D2331" s="4"/>
    </row>
    <row r="2332" customFormat="false" ht="13.5" hidden="false" customHeight="false" outlineLevel="0" collapsed="false">
      <c r="A2332" s="4" t="n">
        <v>2328</v>
      </c>
      <c r="B2332" s="4" t="n">
        <v>606.29724121</v>
      </c>
      <c r="C2332" s="4" t="n">
        <v>0.18475549</v>
      </c>
      <c r="D2332" s="4"/>
    </row>
    <row r="2333" customFormat="false" ht="13.5" hidden="false" customHeight="false" outlineLevel="0" collapsed="false">
      <c r="A2333" s="4" t="n">
        <v>2329</v>
      </c>
      <c r="B2333" s="4" t="n">
        <v>605.14929199</v>
      </c>
      <c r="C2333" s="4" t="n">
        <v>0.18291779</v>
      </c>
      <c r="D2333" s="4"/>
    </row>
    <row r="2334" customFormat="false" ht="13.5" hidden="false" customHeight="false" outlineLevel="0" collapsed="false">
      <c r="A2334" s="4" t="n">
        <v>2330</v>
      </c>
      <c r="B2334" s="4" t="n">
        <v>604.61303711</v>
      </c>
      <c r="C2334" s="4" t="n">
        <v>0.1799853</v>
      </c>
      <c r="D2334" s="4"/>
    </row>
    <row r="2335" customFormat="false" ht="13.5" hidden="false" customHeight="false" outlineLevel="0" collapsed="false">
      <c r="A2335" s="4" t="n">
        <v>2331</v>
      </c>
      <c r="B2335" s="4" t="n">
        <v>603.32409668</v>
      </c>
      <c r="C2335" s="4" t="n">
        <v>0.17814758</v>
      </c>
      <c r="D2335" s="4"/>
    </row>
    <row r="2336" customFormat="false" ht="13.5" hidden="false" customHeight="false" outlineLevel="0" collapsed="false">
      <c r="A2336" s="4" t="n">
        <v>2332</v>
      </c>
      <c r="B2336" s="4" t="n">
        <v>602.35534668</v>
      </c>
      <c r="C2336" s="4" t="n">
        <v>0.17689639</v>
      </c>
      <c r="D2336" s="4"/>
    </row>
    <row r="2337" customFormat="false" ht="13.5" hidden="false" customHeight="false" outlineLevel="0" collapsed="false">
      <c r="A2337" s="4" t="n">
        <v>2333</v>
      </c>
      <c r="B2337" s="4" t="n">
        <v>601.63470459</v>
      </c>
      <c r="C2337" s="4" t="n">
        <v>0.17431578</v>
      </c>
      <c r="D2337" s="4"/>
    </row>
    <row r="2338" customFormat="false" ht="13.5" hidden="false" customHeight="false" outlineLevel="0" collapsed="false">
      <c r="A2338" s="4" t="n">
        <v>2334</v>
      </c>
      <c r="B2338" s="4" t="n">
        <v>600.47772217</v>
      </c>
      <c r="C2338" s="4" t="n">
        <v>0.1721262</v>
      </c>
      <c r="D2338" s="4"/>
    </row>
    <row r="2339" customFormat="false" ht="13.5" hidden="false" customHeight="false" outlineLevel="0" collapsed="false">
      <c r="A2339" s="4" t="n">
        <v>2335</v>
      </c>
      <c r="B2339" s="4" t="n">
        <v>599.52984619</v>
      </c>
      <c r="C2339" s="4" t="n">
        <v>0.1699757</v>
      </c>
      <c r="D2339" s="4"/>
    </row>
    <row r="2340" customFormat="false" ht="13.5" hidden="false" customHeight="false" outlineLevel="0" collapsed="false">
      <c r="A2340" s="4" t="n">
        <v>2336</v>
      </c>
      <c r="B2340" s="4" t="n">
        <v>598.9708252</v>
      </c>
      <c r="C2340" s="4" t="n">
        <v>0.16782518</v>
      </c>
      <c r="D2340" s="4"/>
    </row>
    <row r="2341" customFormat="false" ht="13.5" hidden="false" customHeight="false" outlineLevel="0" collapsed="false">
      <c r="A2341" s="4" t="n">
        <v>2337</v>
      </c>
      <c r="B2341" s="4" t="n">
        <v>597.8637085</v>
      </c>
      <c r="C2341" s="4" t="n">
        <v>0.16594838</v>
      </c>
      <c r="D2341" s="4"/>
    </row>
    <row r="2342" customFormat="false" ht="13.5" hidden="false" customHeight="false" outlineLevel="0" collapsed="false">
      <c r="A2342" s="4" t="n">
        <v>2338</v>
      </c>
      <c r="B2342" s="4" t="n">
        <v>597.12744141</v>
      </c>
      <c r="C2342" s="4" t="n">
        <v>0.16387607</v>
      </c>
      <c r="D2342" s="4"/>
    </row>
    <row r="2343" customFormat="false" ht="13.5" hidden="false" customHeight="false" outlineLevel="0" collapsed="false">
      <c r="A2343" s="4" t="n">
        <v>2339</v>
      </c>
      <c r="B2343" s="4" t="n">
        <v>596.14953613</v>
      </c>
      <c r="C2343" s="4" t="n">
        <v>0.16153009</v>
      </c>
      <c r="D2343" s="4"/>
    </row>
    <row r="2344" customFormat="false" ht="13.5" hidden="false" customHeight="false" outlineLevel="0" collapsed="false">
      <c r="A2344" s="4" t="n">
        <v>2340</v>
      </c>
      <c r="B2344" s="4" t="n">
        <v>595.6116333</v>
      </c>
      <c r="C2344" s="4" t="n">
        <v>0.15957509</v>
      </c>
      <c r="D2344" s="4"/>
    </row>
    <row r="2345" customFormat="false" ht="13.5" hidden="false" customHeight="false" outlineLevel="0" collapsed="false">
      <c r="A2345" s="4" t="n">
        <v>2341</v>
      </c>
      <c r="B2345" s="4" t="n">
        <v>594.42016602</v>
      </c>
      <c r="C2345" s="4" t="n">
        <v>0.15762007</v>
      </c>
      <c r="D2345" s="4"/>
    </row>
    <row r="2346" customFormat="false" ht="13.5" hidden="false" customHeight="false" outlineLevel="0" collapsed="false">
      <c r="A2346" s="4" t="n">
        <v>2342</v>
      </c>
      <c r="B2346" s="4" t="n">
        <v>593.56427002</v>
      </c>
      <c r="C2346" s="4" t="n">
        <v>0.15531316</v>
      </c>
      <c r="D2346" s="4"/>
    </row>
    <row r="2347" customFormat="false" ht="13.5" hidden="false" customHeight="false" outlineLevel="0" collapsed="false">
      <c r="A2347" s="4" t="n">
        <v>2343</v>
      </c>
      <c r="B2347" s="4" t="n">
        <v>592.5345459</v>
      </c>
      <c r="C2347" s="4" t="n">
        <v>0.15308446</v>
      </c>
      <c r="D2347" s="4"/>
    </row>
    <row r="2348" customFormat="false" ht="13.5" hidden="false" customHeight="false" outlineLevel="0" collapsed="false">
      <c r="A2348" s="4" t="n">
        <v>2344</v>
      </c>
      <c r="B2348" s="4" t="n">
        <v>591.49365234</v>
      </c>
      <c r="C2348" s="4" t="n">
        <v>0.15085578</v>
      </c>
      <c r="D2348" s="4"/>
    </row>
    <row r="2349" customFormat="false" ht="13.5" hidden="false" customHeight="false" outlineLevel="0" collapsed="false">
      <c r="A2349" s="4" t="n">
        <v>2345</v>
      </c>
      <c r="B2349" s="4" t="n">
        <v>590.58276367</v>
      </c>
      <c r="C2349" s="4" t="n">
        <v>0.14886168</v>
      </c>
      <c r="D2349" s="4"/>
    </row>
    <row r="2350" customFormat="false" ht="13.5" hidden="false" customHeight="false" outlineLevel="0" collapsed="false">
      <c r="A2350" s="4" t="n">
        <v>2346</v>
      </c>
      <c r="B2350" s="4" t="n">
        <v>589.81976318</v>
      </c>
      <c r="C2350" s="4" t="n">
        <v>0.14741497</v>
      </c>
      <c r="D2350" s="4"/>
    </row>
    <row r="2351" customFormat="false" ht="13.5" hidden="false" customHeight="false" outlineLevel="0" collapsed="false">
      <c r="A2351" s="4" t="n">
        <v>2347</v>
      </c>
      <c r="B2351" s="4" t="n">
        <v>588.84674072</v>
      </c>
      <c r="C2351" s="4" t="n">
        <v>0.14471705</v>
      </c>
      <c r="D2351" s="4"/>
    </row>
    <row r="2352" customFormat="false" ht="13.5" hidden="false" customHeight="false" outlineLevel="0" collapsed="false">
      <c r="A2352" s="4" t="n">
        <v>2348</v>
      </c>
      <c r="B2352" s="4" t="n">
        <v>588.30767822</v>
      </c>
      <c r="C2352" s="4" t="n">
        <v>0.14272295</v>
      </c>
      <c r="D2352" s="4"/>
    </row>
    <row r="2353" customFormat="false" ht="13.5" hidden="false" customHeight="false" outlineLevel="0" collapsed="false">
      <c r="A2353" s="4" t="n">
        <v>2349</v>
      </c>
      <c r="B2353" s="4" t="n">
        <v>587.27264404</v>
      </c>
      <c r="C2353" s="4" t="n">
        <v>0.14084615</v>
      </c>
      <c r="D2353" s="4"/>
    </row>
    <row r="2354" customFormat="false" ht="13.5" hidden="false" customHeight="false" outlineLevel="0" collapsed="false">
      <c r="A2354" s="4" t="n">
        <v>2350</v>
      </c>
      <c r="B2354" s="4" t="n">
        <v>586.24102783</v>
      </c>
      <c r="C2354" s="4" t="n">
        <v>0.13877386</v>
      </c>
      <c r="D2354" s="4"/>
    </row>
    <row r="2355" customFormat="false" ht="13.5" hidden="false" customHeight="false" outlineLevel="0" collapsed="false">
      <c r="A2355" s="4" t="n">
        <v>2351</v>
      </c>
      <c r="B2355" s="4" t="n">
        <v>585.53491211</v>
      </c>
      <c r="C2355" s="4" t="n">
        <v>0.13685796</v>
      </c>
      <c r="D2355" s="4"/>
    </row>
    <row r="2356" customFormat="false" ht="13.5" hidden="false" customHeight="false" outlineLevel="0" collapsed="false">
      <c r="A2356" s="4" t="n">
        <v>2352</v>
      </c>
      <c r="B2356" s="4" t="n">
        <v>584.49536133</v>
      </c>
      <c r="C2356" s="4" t="n">
        <v>0.13486385</v>
      </c>
      <c r="D2356" s="4"/>
    </row>
    <row r="2357" customFormat="false" ht="13.5" hidden="false" customHeight="false" outlineLevel="0" collapsed="false">
      <c r="A2357" s="4" t="n">
        <v>2353</v>
      </c>
      <c r="B2357" s="4" t="n">
        <v>583.5604248</v>
      </c>
      <c r="C2357" s="4" t="n">
        <v>0.13267425</v>
      </c>
      <c r="D2357" s="4"/>
    </row>
    <row r="2358" customFormat="false" ht="13.5" hidden="false" customHeight="false" outlineLevel="0" collapsed="false">
      <c r="A2358" s="4" t="n">
        <v>2354</v>
      </c>
      <c r="B2358" s="4" t="n">
        <v>582.48779297</v>
      </c>
      <c r="C2358" s="4" t="n">
        <v>0.13075835</v>
      </c>
      <c r="D2358" s="4"/>
    </row>
    <row r="2359" customFormat="false" ht="13.5" hidden="false" customHeight="false" outlineLevel="0" collapsed="false">
      <c r="A2359" s="4" t="n">
        <v>2355</v>
      </c>
      <c r="B2359" s="4" t="n">
        <v>581.55603027</v>
      </c>
      <c r="C2359" s="4" t="n">
        <v>0.12833415</v>
      </c>
      <c r="D2359" s="4"/>
    </row>
    <row r="2360" customFormat="false" ht="13.5" hidden="false" customHeight="false" outlineLevel="0" collapsed="false">
      <c r="A2360" s="4" t="n">
        <v>2356</v>
      </c>
      <c r="B2360" s="4" t="n">
        <v>580.95410156</v>
      </c>
      <c r="C2360" s="4" t="n">
        <v>0.12645735</v>
      </c>
      <c r="D2360" s="4"/>
    </row>
    <row r="2361" customFormat="false" ht="13.5" hidden="false" customHeight="false" outlineLevel="0" collapsed="false">
      <c r="A2361" s="4" t="n">
        <v>2357</v>
      </c>
      <c r="B2361" s="4" t="n">
        <v>579.86224365</v>
      </c>
      <c r="C2361" s="4" t="n">
        <v>0.12446325</v>
      </c>
      <c r="D2361" s="4"/>
    </row>
    <row r="2362" customFormat="false" ht="13.5" hidden="false" customHeight="false" outlineLevel="0" collapsed="false">
      <c r="A2362" s="4" t="n">
        <v>2358</v>
      </c>
      <c r="B2362" s="4" t="n">
        <v>579.04962158</v>
      </c>
      <c r="C2362" s="4" t="n">
        <v>0.12231274</v>
      </c>
      <c r="D2362" s="4"/>
    </row>
    <row r="2363" customFormat="false" ht="13.5" hidden="false" customHeight="false" outlineLevel="0" collapsed="false">
      <c r="A2363" s="4" t="n">
        <v>2359</v>
      </c>
      <c r="B2363" s="4" t="n">
        <v>578.34191895</v>
      </c>
      <c r="C2363" s="4" t="n">
        <v>0.12027953</v>
      </c>
      <c r="D2363" s="4"/>
    </row>
    <row r="2364" customFormat="false" ht="13.5" hidden="false" customHeight="false" outlineLevel="0" collapsed="false">
      <c r="A2364" s="4" t="n">
        <v>2360</v>
      </c>
      <c r="B2364" s="4" t="n">
        <v>577.64868164</v>
      </c>
      <c r="C2364" s="4" t="n">
        <v>0.11883283</v>
      </c>
      <c r="D2364" s="4"/>
    </row>
    <row r="2365" customFormat="false" ht="13.5" hidden="false" customHeight="false" outlineLevel="0" collapsed="false">
      <c r="A2365" s="4" t="n">
        <v>2361</v>
      </c>
      <c r="B2365" s="4" t="n">
        <v>576.42858887</v>
      </c>
      <c r="C2365" s="4" t="n">
        <v>0.11683873</v>
      </c>
      <c r="D2365" s="4"/>
    </row>
    <row r="2366" customFormat="false" ht="13.5" hidden="false" customHeight="false" outlineLevel="0" collapsed="false">
      <c r="A2366" s="4" t="n">
        <v>2362</v>
      </c>
      <c r="B2366" s="4" t="n">
        <v>575.50970459</v>
      </c>
      <c r="C2366" s="4" t="n">
        <v>0.11453183</v>
      </c>
      <c r="D2366" s="4"/>
    </row>
    <row r="2367" customFormat="false" ht="13.5" hidden="false" customHeight="false" outlineLevel="0" collapsed="false">
      <c r="A2367" s="4" t="n">
        <v>2363</v>
      </c>
      <c r="B2367" s="4" t="n">
        <v>574.6340332</v>
      </c>
      <c r="C2367" s="4" t="n">
        <v>0.11218583</v>
      </c>
      <c r="D2367" s="4"/>
    </row>
    <row r="2368" customFormat="false" ht="13.5" hidden="false" customHeight="false" outlineLevel="0" collapsed="false">
      <c r="A2368" s="4" t="n">
        <v>2364</v>
      </c>
      <c r="B2368" s="4" t="n">
        <v>573.6963501</v>
      </c>
      <c r="C2368" s="4" t="n">
        <v>0.10983983</v>
      </c>
      <c r="D2368" s="4"/>
    </row>
    <row r="2369" customFormat="false" ht="13.5" hidden="false" customHeight="false" outlineLevel="0" collapsed="false">
      <c r="A2369" s="4" t="n">
        <v>2365</v>
      </c>
      <c r="B2369" s="4" t="n">
        <v>573.01312256</v>
      </c>
      <c r="C2369" s="4" t="n">
        <v>0.10815852</v>
      </c>
      <c r="D2369" s="4"/>
    </row>
    <row r="2370" customFormat="false" ht="13.5" hidden="false" customHeight="false" outlineLevel="0" collapsed="false">
      <c r="A2370" s="4" t="n">
        <v>2366</v>
      </c>
      <c r="B2370" s="4" t="n">
        <v>571.9475708</v>
      </c>
      <c r="C2370" s="4" t="n">
        <v>0.10585163</v>
      </c>
      <c r="D2370" s="4"/>
    </row>
    <row r="2371" customFormat="false" ht="13.5" hidden="false" customHeight="false" outlineLevel="0" collapsed="false">
      <c r="A2371" s="4" t="n">
        <v>2367</v>
      </c>
      <c r="B2371" s="4" t="n">
        <v>570.98382568</v>
      </c>
      <c r="C2371" s="4" t="n">
        <v>0.10424852</v>
      </c>
      <c r="D2371" s="4"/>
    </row>
    <row r="2372" customFormat="false" ht="13.5" hidden="false" customHeight="false" outlineLevel="0" collapsed="false">
      <c r="A2372" s="4" t="n">
        <v>2368</v>
      </c>
      <c r="B2372" s="4" t="n">
        <v>570.04138184</v>
      </c>
      <c r="C2372" s="4" t="n">
        <v>0.10162882</v>
      </c>
      <c r="D2372" s="4"/>
    </row>
    <row r="2373" customFormat="false" ht="13.5" hidden="false" customHeight="false" outlineLevel="0" collapsed="false">
      <c r="A2373" s="4" t="n">
        <v>2369</v>
      </c>
      <c r="B2373" s="4" t="n">
        <v>569.17889404</v>
      </c>
      <c r="C2373" s="4" t="n">
        <v>0.09979112</v>
      </c>
      <c r="D2373" s="4"/>
    </row>
    <row r="2374" customFormat="false" ht="13.5" hidden="false" customHeight="false" outlineLevel="0" collapsed="false">
      <c r="A2374" s="4" t="n">
        <v>2370</v>
      </c>
      <c r="B2374" s="4" t="n">
        <v>568.34521484</v>
      </c>
      <c r="C2374" s="4" t="n">
        <v>0.09767971</v>
      </c>
      <c r="D2374" s="4"/>
    </row>
    <row r="2375" customFormat="false" ht="13.5" hidden="false" customHeight="false" outlineLevel="0" collapsed="false">
      <c r="A2375" s="4" t="n">
        <v>2371</v>
      </c>
      <c r="B2375" s="4" t="n">
        <v>567.43133545</v>
      </c>
      <c r="C2375" s="4" t="n">
        <v>0.09607662</v>
      </c>
      <c r="D2375" s="4"/>
    </row>
    <row r="2376" customFormat="false" ht="13.5" hidden="false" customHeight="false" outlineLevel="0" collapsed="false">
      <c r="A2376" s="4" t="n">
        <v>2372</v>
      </c>
      <c r="B2376" s="4" t="n">
        <v>566.44793701</v>
      </c>
      <c r="C2376" s="4" t="n">
        <v>0.09345691</v>
      </c>
      <c r="D2376" s="4"/>
    </row>
    <row r="2377" customFormat="false" ht="13.5" hidden="false" customHeight="false" outlineLevel="0" collapsed="false">
      <c r="A2377" s="4" t="n">
        <v>2373</v>
      </c>
      <c r="B2377" s="4" t="n">
        <v>565.83587646</v>
      </c>
      <c r="C2377" s="4" t="n">
        <v>0.09197111</v>
      </c>
      <c r="D2377" s="4"/>
    </row>
    <row r="2378" customFormat="false" ht="13.5" hidden="false" customHeight="false" outlineLevel="0" collapsed="false">
      <c r="A2378" s="4" t="n">
        <v>2374</v>
      </c>
      <c r="B2378" s="4" t="n">
        <v>564.63330078</v>
      </c>
      <c r="C2378" s="4" t="n">
        <v>0.08970331</v>
      </c>
      <c r="D2378" s="4"/>
    </row>
    <row r="2379" customFormat="false" ht="13.5" hidden="false" customHeight="false" outlineLevel="0" collapsed="false">
      <c r="A2379" s="4" t="n">
        <v>2375</v>
      </c>
      <c r="B2379" s="4" t="n">
        <v>564.01385498</v>
      </c>
      <c r="C2379" s="4" t="n">
        <v>0.0877483</v>
      </c>
      <c r="D2379" s="4"/>
    </row>
    <row r="2380" customFormat="false" ht="13.5" hidden="false" customHeight="false" outlineLevel="0" collapsed="false">
      <c r="A2380" s="4" t="n">
        <v>2376</v>
      </c>
      <c r="B2380" s="4" t="n">
        <v>563.06207275</v>
      </c>
      <c r="C2380" s="4" t="n">
        <v>0.0858715</v>
      </c>
      <c r="D2380" s="4"/>
    </row>
    <row r="2381" customFormat="false" ht="13.5" hidden="false" customHeight="false" outlineLevel="0" collapsed="false">
      <c r="A2381" s="4" t="n">
        <v>2377</v>
      </c>
      <c r="B2381" s="4" t="n">
        <v>562.17578125</v>
      </c>
      <c r="C2381" s="4" t="n">
        <v>0.0831736</v>
      </c>
      <c r="D2381" s="4"/>
    </row>
    <row r="2382" customFormat="false" ht="13.5" hidden="false" customHeight="false" outlineLevel="0" collapsed="false">
      <c r="A2382" s="4" t="n">
        <v>2378</v>
      </c>
      <c r="B2382" s="4" t="n">
        <v>560.95349121</v>
      </c>
      <c r="C2382" s="4" t="n">
        <v>0.081375</v>
      </c>
      <c r="D2382" s="4"/>
    </row>
    <row r="2383" customFormat="false" ht="13.5" hidden="false" customHeight="false" outlineLevel="0" collapsed="false">
      <c r="A2383" s="4" t="n">
        <v>2379</v>
      </c>
      <c r="B2383" s="4" t="n">
        <v>560.15808105</v>
      </c>
      <c r="C2383" s="4" t="n">
        <v>0.0792245</v>
      </c>
      <c r="D2383" s="4"/>
    </row>
    <row r="2384" customFormat="false" ht="13.5" hidden="false" customHeight="false" outlineLevel="0" collapsed="false">
      <c r="A2384" s="4" t="n">
        <v>2380</v>
      </c>
      <c r="B2384" s="4" t="n">
        <v>559.3805542</v>
      </c>
      <c r="C2384" s="4" t="n">
        <v>0.07723039</v>
      </c>
      <c r="D2384" s="4"/>
    </row>
    <row r="2385" customFormat="false" ht="13.5" hidden="false" customHeight="false" outlineLevel="0" collapsed="false">
      <c r="A2385" s="4" t="n">
        <v>2381</v>
      </c>
      <c r="B2385" s="4" t="n">
        <v>558.4642334</v>
      </c>
      <c r="C2385" s="4" t="n">
        <v>0.07539269</v>
      </c>
      <c r="D2385" s="4"/>
    </row>
    <row r="2386" customFormat="false" ht="13.5" hidden="false" customHeight="false" outlineLevel="0" collapsed="false">
      <c r="A2386" s="4" t="n">
        <v>2382</v>
      </c>
      <c r="B2386" s="4" t="n">
        <v>557.58398438</v>
      </c>
      <c r="C2386" s="4" t="n">
        <v>0.07300759</v>
      </c>
      <c r="D2386" s="4"/>
    </row>
    <row r="2387" customFormat="false" ht="13.5" hidden="false" customHeight="false" outlineLevel="0" collapsed="false">
      <c r="A2387" s="4" t="n">
        <v>2383</v>
      </c>
      <c r="B2387" s="4" t="n">
        <v>556.74365234</v>
      </c>
      <c r="C2387" s="4" t="n">
        <v>0.07132629</v>
      </c>
      <c r="D2387" s="4"/>
    </row>
    <row r="2388" customFormat="false" ht="13.5" hidden="false" customHeight="false" outlineLevel="0" collapsed="false">
      <c r="A2388" s="4" t="n">
        <v>2384</v>
      </c>
      <c r="B2388" s="4" t="n">
        <v>556.08227539</v>
      </c>
      <c r="C2388" s="4" t="n">
        <v>0.06878479</v>
      </c>
      <c r="D2388" s="4"/>
    </row>
    <row r="2389" customFormat="false" ht="13.5" hidden="false" customHeight="false" outlineLevel="0" collapsed="false">
      <c r="A2389" s="4" t="n">
        <v>2385</v>
      </c>
      <c r="B2389" s="4" t="n">
        <v>555.11016846</v>
      </c>
      <c r="C2389" s="4" t="n">
        <v>0.06706438</v>
      </c>
      <c r="D2389" s="4"/>
    </row>
    <row r="2390" customFormat="false" ht="13.5" hidden="false" customHeight="false" outlineLevel="0" collapsed="false">
      <c r="A2390" s="4" t="n">
        <v>2386</v>
      </c>
      <c r="B2390" s="4" t="n">
        <v>554.09735107</v>
      </c>
      <c r="C2390" s="4" t="n">
        <v>0.06522668</v>
      </c>
      <c r="D2390" s="4"/>
    </row>
    <row r="2391" customFormat="false" ht="13.5" hidden="false" customHeight="false" outlineLevel="0" collapsed="false">
      <c r="A2391" s="4" t="n">
        <v>2387</v>
      </c>
      <c r="B2391" s="4" t="n">
        <v>553.30401611</v>
      </c>
      <c r="C2391" s="4" t="n">
        <v>0.06288068</v>
      </c>
      <c r="D2391" s="4"/>
    </row>
    <row r="2392" customFormat="false" ht="13.5" hidden="false" customHeight="false" outlineLevel="0" collapsed="false">
      <c r="A2392" s="4" t="n">
        <v>2388</v>
      </c>
      <c r="B2392" s="4" t="n">
        <v>552.1918335</v>
      </c>
      <c r="C2392" s="4" t="n">
        <v>0.06088657</v>
      </c>
      <c r="D2392" s="4"/>
    </row>
    <row r="2393" customFormat="false" ht="13.5" hidden="false" customHeight="false" outlineLevel="0" collapsed="false">
      <c r="A2393" s="4" t="n">
        <v>2389</v>
      </c>
      <c r="B2393" s="4" t="n">
        <v>551.15264893</v>
      </c>
      <c r="C2393" s="4" t="n">
        <v>0.05857968</v>
      </c>
      <c r="D2393" s="4"/>
    </row>
    <row r="2394" customFormat="false" ht="13.5" hidden="false" customHeight="false" outlineLevel="0" collapsed="false">
      <c r="A2394" s="4" t="n">
        <v>2390</v>
      </c>
      <c r="B2394" s="4" t="n">
        <v>550.27429199</v>
      </c>
      <c r="C2394" s="4" t="n">
        <v>0.05662468</v>
      </c>
      <c r="D2394" s="4"/>
    </row>
    <row r="2395" customFormat="false" ht="13.5" hidden="false" customHeight="false" outlineLevel="0" collapsed="false">
      <c r="A2395" s="4" t="n">
        <v>2391</v>
      </c>
      <c r="B2395" s="4" t="n">
        <v>549.45050049</v>
      </c>
      <c r="C2395" s="4" t="n">
        <v>0.05439597</v>
      </c>
      <c r="D2395" s="4"/>
    </row>
    <row r="2396" customFormat="false" ht="13.5" hidden="false" customHeight="false" outlineLevel="0" collapsed="false">
      <c r="A2396" s="4" t="n">
        <v>2392</v>
      </c>
      <c r="B2396" s="4" t="n">
        <v>548.43218994</v>
      </c>
      <c r="C2396" s="4" t="n">
        <v>0.05240187</v>
      </c>
      <c r="D2396" s="4"/>
    </row>
    <row r="2397" customFormat="false" ht="13.5" hidden="false" customHeight="false" outlineLevel="0" collapsed="false">
      <c r="A2397" s="4" t="n">
        <v>2393</v>
      </c>
      <c r="B2397" s="4" t="n">
        <v>547.46887207</v>
      </c>
      <c r="C2397" s="4" t="n">
        <v>0.05056417</v>
      </c>
      <c r="D2397" s="4"/>
    </row>
    <row r="2398" customFormat="false" ht="13.5" hidden="false" customHeight="false" outlineLevel="0" collapsed="false">
      <c r="A2398" s="4" t="n">
        <v>2394</v>
      </c>
      <c r="B2398" s="4" t="n">
        <v>546.66296387</v>
      </c>
      <c r="C2398" s="4" t="n">
        <v>0.04880467</v>
      </c>
      <c r="D2398" s="4"/>
    </row>
    <row r="2399" customFormat="false" ht="13.5" hidden="false" customHeight="false" outlineLevel="0" collapsed="false">
      <c r="A2399" s="4" t="n">
        <v>2395</v>
      </c>
      <c r="B2399" s="4" t="n">
        <v>546.04351807</v>
      </c>
      <c r="C2399" s="4" t="n">
        <v>0.04598946</v>
      </c>
      <c r="D2399" s="4"/>
    </row>
    <row r="2400" customFormat="false" ht="13.5" hidden="false" customHeight="false" outlineLevel="0" collapsed="false">
      <c r="A2400" s="4" t="n">
        <v>2396</v>
      </c>
      <c r="B2400" s="4" t="n">
        <v>544.93255615</v>
      </c>
      <c r="C2400" s="4" t="n">
        <v>0.04430816</v>
      </c>
      <c r="D2400" s="4"/>
    </row>
    <row r="2401" customFormat="false" ht="13.5" hidden="false" customHeight="false" outlineLevel="0" collapsed="false">
      <c r="A2401" s="4" t="n">
        <v>2397</v>
      </c>
      <c r="B2401" s="4" t="n">
        <v>544.35302734</v>
      </c>
      <c r="C2401" s="4" t="n">
        <v>0.04211856</v>
      </c>
      <c r="D2401" s="4"/>
    </row>
    <row r="2402" customFormat="false" ht="13.5" hidden="false" customHeight="false" outlineLevel="0" collapsed="false">
      <c r="A2402" s="4" t="n">
        <v>2398</v>
      </c>
      <c r="B2402" s="4" t="n">
        <v>543.28594971</v>
      </c>
      <c r="C2402" s="4" t="n">
        <v>0.04008536</v>
      </c>
      <c r="D2402" s="4"/>
    </row>
    <row r="2403" customFormat="false" ht="13.5" hidden="false" customHeight="false" outlineLevel="0" collapsed="false">
      <c r="A2403" s="4" t="n">
        <v>2399</v>
      </c>
      <c r="B2403" s="4" t="n">
        <v>542.49334717</v>
      </c>
      <c r="C2403" s="4" t="n">
        <v>0.03824766</v>
      </c>
      <c r="D2403" s="4"/>
    </row>
    <row r="2404" customFormat="false" ht="13.5" hidden="false" customHeight="false" outlineLevel="0" collapsed="false">
      <c r="A2404" s="4" t="n">
        <v>2400</v>
      </c>
      <c r="B2404" s="4" t="n">
        <v>541.45489502</v>
      </c>
      <c r="C2404" s="4" t="n">
        <v>0.03586255</v>
      </c>
      <c r="D2404" s="4"/>
    </row>
    <row r="2405" customFormat="false" ht="13.5" hidden="false" customHeight="false" outlineLevel="0" collapsed="false">
      <c r="A2405" s="4" t="n">
        <v>2401</v>
      </c>
      <c r="B2405" s="4" t="n">
        <v>540.67657471</v>
      </c>
      <c r="C2405" s="4" t="n">
        <v>0.03379025</v>
      </c>
      <c r="D2405" s="4"/>
    </row>
    <row r="2406" customFormat="false" ht="13.5" hidden="false" customHeight="false" outlineLevel="0" collapsed="false">
      <c r="A2406" s="4" t="n">
        <v>2402</v>
      </c>
      <c r="B2406" s="4" t="n">
        <v>539.78057861</v>
      </c>
      <c r="C2406" s="4" t="n">
        <v>0.03128785</v>
      </c>
      <c r="D2406" s="4"/>
    </row>
    <row r="2407" customFormat="false" ht="13.5" hidden="false" customHeight="false" outlineLevel="0" collapsed="false">
      <c r="A2407" s="4" t="n">
        <v>2403</v>
      </c>
      <c r="B2407" s="4" t="n">
        <v>538.62738037</v>
      </c>
      <c r="C2407" s="4" t="n">
        <v>0.02960655</v>
      </c>
      <c r="D2407" s="4"/>
    </row>
    <row r="2408" customFormat="false" ht="13.5" hidden="false" customHeight="false" outlineLevel="0" collapsed="false">
      <c r="A2408" s="4" t="n">
        <v>2404</v>
      </c>
      <c r="B2408" s="4" t="n">
        <v>538.03601074</v>
      </c>
      <c r="C2408" s="4" t="n">
        <v>0.02733875</v>
      </c>
      <c r="D2408" s="4"/>
    </row>
    <row r="2409" customFormat="false" ht="13.5" hidden="false" customHeight="false" outlineLevel="0" collapsed="false">
      <c r="A2409" s="4" t="n">
        <v>2405</v>
      </c>
      <c r="B2409" s="4" t="n">
        <v>537.26434326</v>
      </c>
      <c r="C2409" s="4" t="n">
        <v>0.02530554</v>
      </c>
      <c r="D2409" s="4"/>
    </row>
    <row r="2410" customFormat="false" ht="13.5" hidden="false" customHeight="false" outlineLevel="0" collapsed="false">
      <c r="A2410" s="4" t="n">
        <v>2406</v>
      </c>
      <c r="B2410" s="4" t="n">
        <v>536.17651367</v>
      </c>
      <c r="C2410" s="4" t="n">
        <v>0.02319414</v>
      </c>
      <c r="D2410" s="4"/>
    </row>
    <row r="2411" customFormat="false" ht="13.5" hidden="false" customHeight="false" outlineLevel="0" collapsed="false">
      <c r="A2411" s="4" t="n">
        <v>2407</v>
      </c>
      <c r="B2411" s="4" t="n">
        <v>535.36749268</v>
      </c>
      <c r="C2411" s="4" t="n">
        <v>0.02120004</v>
      </c>
      <c r="D2411" s="4"/>
    </row>
    <row r="2412" customFormat="false" ht="13.5" hidden="false" customHeight="false" outlineLevel="0" collapsed="false">
      <c r="A2412" s="4" t="n">
        <v>2408</v>
      </c>
      <c r="B2412" s="4" t="n">
        <v>534.1060791</v>
      </c>
      <c r="C2412" s="4" t="n">
        <v>0.01936234</v>
      </c>
      <c r="D2412" s="4"/>
    </row>
    <row r="2413" customFormat="false" ht="13.5" hidden="false" customHeight="false" outlineLevel="0" collapsed="false">
      <c r="A2413" s="4" t="n">
        <v>2409</v>
      </c>
      <c r="B2413" s="4" t="n">
        <v>533.33728027</v>
      </c>
      <c r="C2413" s="4" t="n">
        <v>0.01709454</v>
      </c>
      <c r="D2413" s="4"/>
    </row>
    <row r="2414" customFormat="false" ht="13.5" hidden="false" customHeight="false" outlineLevel="0" collapsed="false">
      <c r="A2414" s="4" t="n">
        <v>2410</v>
      </c>
      <c r="B2414" s="4" t="n">
        <v>532.51678467</v>
      </c>
      <c r="C2414" s="4" t="n">
        <v>0.01513953</v>
      </c>
      <c r="D2414" s="4"/>
    </row>
    <row r="2415" customFormat="false" ht="13.5" hidden="false" customHeight="false" outlineLevel="0" collapsed="false">
      <c r="A2415" s="4" t="n">
        <v>2411</v>
      </c>
      <c r="B2415" s="4" t="n">
        <v>531.72906494</v>
      </c>
      <c r="C2415" s="4" t="n">
        <v>0.01330183</v>
      </c>
      <c r="D2415" s="4"/>
    </row>
    <row r="2416" customFormat="false" ht="13.5" hidden="false" customHeight="false" outlineLevel="0" collapsed="false">
      <c r="A2416" s="4" t="n">
        <v>2412</v>
      </c>
      <c r="B2416" s="4" t="n">
        <v>530.68347168</v>
      </c>
      <c r="C2416" s="4" t="n">
        <v>0.01099493</v>
      </c>
      <c r="D2416" s="4"/>
    </row>
    <row r="2417" customFormat="false" ht="13.5" hidden="false" customHeight="false" outlineLevel="0" collapsed="false">
      <c r="A2417" s="4" t="n">
        <v>2413</v>
      </c>
      <c r="B2417" s="4" t="n">
        <v>529.64520264</v>
      </c>
      <c r="C2417" s="4" t="n">
        <v>0.00911813</v>
      </c>
      <c r="D2417" s="4"/>
    </row>
    <row r="2418" customFormat="false" ht="13.5" hidden="false" customHeight="false" outlineLevel="0" collapsed="false">
      <c r="A2418" s="4" t="n">
        <v>2414</v>
      </c>
      <c r="B2418" s="4" t="n">
        <v>528.79779053</v>
      </c>
      <c r="C2418" s="4" t="n">
        <v>0.00716313</v>
      </c>
      <c r="D2418" s="4"/>
    </row>
    <row r="2419" customFormat="false" ht="13.5" hidden="false" customHeight="false" outlineLevel="0" collapsed="false">
      <c r="A2419" s="4" t="n">
        <v>2415</v>
      </c>
      <c r="B2419" s="4" t="n">
        <v>527.81781006</v>
      </c>
      <c r="C2419" s="4" t="n">
        <v>0.00505172</v>
      </c>
      <c r="D2419" s="4"/>
    </row>
    <row r="2420" customFormat="false" ht="13.5" hidden="false" customHeight="false" outlineLevel="0" collapsed="false">
      <c r="A2420" s="4" t="n">
        <v>2416</v>
      </c>
      <c r="B2420" s="4" t="n">
        <v>526.70465088</v>
      </c>
      <c r="C2420" s="4" t="n">
        <v>0.00297942</v>
      </c>
      <c r="D2420" s="4"/>
    </row>
    <row r="2421" customFormat="false" ht="13.5" hidden="false" customHeight="false" outlineLevel="0" collapsed="false">
      <c r="A2421" s="4" t="n">
        <v>2417</v>
      </c>
      <c r="B2421" s="4" t="n">
        <v>525.99688721</v>
      </c>
      <c r="C2421" s="4" t="n">
        <v>0.00063342</v>
      </c>
      <c r="D2421" s="4"/>
    </row>
    <row r="2422" customFormat="false" ht="13.5" hidden="false" customHeight="false" outlineLevel="0" collapsed="false">
      <c r="A2422" s="4" t="n">
        <v>2418</v>
      </c>
      <c r="B2422" s="4" t="n">
        <v>525.03796387</v>
      </c>
      <c r="C2422" s="4" t="n">
        <v>-0.00124338</v>
      </c>
      <c r="D2422" s="4"/>
    </row>
    <row r="2423" customFormat="false" ht="13.5" hidden="false" customHeight="false" outlineLevel="0" collapsed="false">
      <c r="A2423" s="4" t="n">
        <v>2419</v>
      </c>
      <c r="B2423" s="4" t="n">
        <v>524.32611084</v>
      </c>
      <c r="C2423" s="4" t="n">
        <v>-0.00315928</v>
      </c>
      <c r="D2423" s="4"/>
    </row>
    <row r="2424" customFormat="false" ht="13.5" hidden="false" customHeight="false" outlineLevel="0" collapsed="false">
      <c r="A2424" s="4" t="n">
        <v>2420</v>
      </c>
      <c r="B2424" s="4" t="n">
        <v>523.39276123</v>
      </c>
      <c r="C2424" s="4" t="n">
        <v>-0.00585719</v>
      </c>
      <c r="D2424" s="4"/>
    </row>
    <row r="2425" customFormat="false" ht="13.5" hidden="false" customHeight="false" outlineLevel="0" collapsed="false">
      <c r="A2425" s="4" t="n">
        <v>2421</v>
      </c>
      <c r="B2425" s="4" t="n">
        <v>522.28936768</v>
      </c>
      <c r="C2425" s="4" t="n">
        <v>-0.00777309</v>
      </c>
      <c r="D2425" s="4"/>
    </row>
    <row r="2426" customFormat="false" ht="13.5" hidden="false" customHeight="false" outlineLevel="0" collapsed="false">
      <c r="A2426" s="4" t="n">
        <v>2422</v>
      </c>
      <c r="B2426" s="4" t="n">
        <v>521.5657959</v>
      </c>
      <c r="C2426" s="4" t="n">
        <v>-0.00984539</v>
      </c>
      <c r="D2426" s="4"/>
    </row>
    <row r="2427" customFormat="false" ht="13.5" hidden="false" customHeight="false" outlineLevel="0" collapsed="false">
      <c r="A2427" s="4" t="n">
        <v>2423</v>
      </c>
      <c r="B2427" s="4" t="n">
        <v>520.84210205</v>
      </c>
      <c r="C2427" s="4" t="n">
        <v>-0.01180039</v>
      </c>
      <c r="D2427" s="4"/>
    </row>
    <row r="2428" customFormat="false" ht="13.5" hidden="false" customHeight="false" outlineLevel="0" collapsed="false">
      <c r="A2428" s="4" t="n">
        <v>2424</v>
      </c>
      <c r="B2428" s="4" t="n">
        <v>519.66015625</v>
      </c>
      <c r="C2428" s="4" t="n">
        <v>-0.01359899</v>
      </c>
      <c r="D2428" s="4"/>
    </row>
    <row r="2429" customFormat="false" ht="13.5" hidden="false" customHeight="false" outlineLevel="0" collapsed="false">
      <c r="A2429" s="4" t="n">
        <v>2425</v>
      </c>
      <c r="B2429" s="4" t="n">
        <v>518.95843506</v>
      </c>
      <c r="C2429" s="4" t="n">
        <v>-0.0161014</v>
      </c>
      <c r="D2429" s="4"/>
    </row>
    <row r="2430" customFormat="false" ht="13.5" hidden="false" customHeight="false" outlineLevel="0" collapsed="false">
      <c r="A2430" s="4" t="n">
        <v>2426</v>
      </c>
      <c r="B2430" s="4" t="n">
        <v>517.95324707</v>
      </c>
      <c r="C2430" s="4" t="n">
        <v>-0.0183692</v>
      </c>
      <c r="D2430" s="4"/>
    </row>
    <row r="2431" customFormat="false" ht="13.5" hidden="false" customHeight="false" outlineLevel="0" collapsed="false">
      <c r="A2431" s="4" t="n">
        <v>2427</v>
      </c>
      <c r="B2431" s="4" t="n">
        <v>517.1328125</v>
      </c>
      <c r="C2431" s="4" t="n">
        <v>-0.0198941</v>
      </c>
      <c r="D2431" s="4"/>
    </row>
    <row r="2432" customFormat="false" ht="13.5" hidden="false" customHeight="false" outlineLevel="0" collapsed="false">
      <c r="A2432" s="4" t="n">
        <v>2428</v>
      </c>
      <c r="B2432" s="4" t="n">
        <v>516.11224365</v>
      </c>
      <c r="C2432" s="4" t="n">
        <v>-0.0216536</v>
      </c>
      <c r="D2432" s="4"/>
    </row>
    <row r="2433" customFormat="false" ht="13.5" hidden="false" customHeight="false" outlineLevel="0" collapsed="false">
      <c r="A2433" s="4" t="n">
        <v>2429</v>
      </c>
      <c r="B2433" s="4" t="n">
        <v>515.2321167</v>
      </c>
      <c r="C2433" s="4" t="n">
        <v>-0.0238041</v>
      </c>
      <c r="D2433" s="4"/>
    </row>
    <row r="2434" customFormat="false" ht="13.5" hidden="false" customHeight="false" outlineLevel="0" collapsed="false">
      <c r="A2434" s="4" t="n">
        <v>2430</v>
      </c>
      <c r="B2434" s="4" t="n">
        <v>514.45904541</v>
      </c>
      <c r="C2434" s="4" t="n">
        <v>-0.0261892</v>
      </c>
      <c r="D2434" s="4"/>
    </row>
    <row r="2435" customFormat="false" ht="13.5" hidden="false" customHeight="false" outlineLevel="0" collapsed="false">
      <c r="A2435" s="4" t="n">
        <v>2431</v>
      </c>
      <c r="B2435" s="4" t="n">
        <v>513.67834473</v>
      </c>
      <c r="C2435" s="4" t="n">
        <v>-0.02818331</v>
      </c>
      <c r="D2435" s="4"/>
    </row>
    <row r="2436" customFormat="false" ht="13.5" hidden="false" customHeight="false" outlineLevel="0" collapsed="false">
      <c r="A2436" s="4" t="n">
        <v>2432</v>
      </c>
      <c r="B2436" s="4" t="n">
        <v>512.6940918</v>
      </c>
      <c r="C2436" s="4" t="n">
        <v>-0.03041201</v>
      </c>
      <c r="D2436" s="4"/>
    </row>
    <row r="2437" customFormat="false" ht="13.5" hidden="false" customHeight="false" outlineLevel="0" collapsed="false">
      <c r="A2437" s="4" t="n">
        <v>2433</v>
      </c>
      <c r="B2437" s="4" t="n">
        <v>511.38702393</v>
      </c>
      <c r="C2437" s="4" t="n">
        <v>-0.03209331</v>
      </c>
      <c r="D2437" s="4"/>
    </row>
    <row r="2438" customFormat="false" ht="13.5" hidden="false" customHeight="false" outlineLevel="0" collapsed="false">
      <c r="A2438" s="4" t="n">
        <v>2434</v>
      </c>
      <c r="B2438" s="4" t="n">
        <v>511.18344116</v>
      </c>
      <c r="C2438" s="4" t="n">
        <v>-0.03389191</v>
      </c>
      <c r="D2438" s="4"/>
    </row>
    <row r="2439" customFormat="false" ht="13.5" hidden="false" customHeight="false" outlineLevel="0" collapsed="false">
      <c r="A2439" s="4" t="n">
        <v>2435</v>
      </c>
      <c r="B2439" s="4" t="n">
        <v>509.68347168</v>
      </c>
      <c r="C2439" s="4" t="n">
        <v>-0.03608152</v>
      </c>
      <c r="D2439" s="4"/>
    </row>
    <row r="2440" customFormat="false" ht="13.5" hidden="false" customHeight="false" outlineLevel="0" collapsed="false">
      <c r="A2440" s="4" t="n">
        <v>2436</v>
      </c>
      <c r="B2440" s="4" t="n">
        <v>508.89425659</v>
      </c>
      <c r="C2440" s="4" t="n">
        <v>-0.03850572</v>
      </c>
      <c r="D2440" s="4"/>
    </row>
    <row r="2441" customFormat="false" ht="13.5" hidden="false" customHeight="false" outlineLevel="0" collapsed="false">
      <c r="A2441" s="4" t="n">
        <v>2437</v>
      </c>
      <c r="B2441" s="4" t="n">
        <v>508.10855103</v>
      </c>
      <c r="C2441" s="4" t="n">
        <v>-0.04034342</v>
      </c>
      <c r="D2441" s="4"/>
    </row>
    <row r="2442" customFormat="false" ht="13.5" hidden="false" customHeight="false" outlineLevel="0" collapsed="false">
      <c r="A2442" s="4" t="n">
        <v>2438</v>
      </c>
      <c r="B2442" s="4" t="n">
        <v>507.40444946</v>
      </c>
      <c r="C2442" s="4" t="n">
        <v>-0.04225932</v>
      </c>
      <c r="D2442" s="4"/>
    </row>
    <row r="2443" customFormat="false" ht="13.5" hidden="false" customHeight="false" outlineLevel="0" collapsed="false">
      <c r="A2443" s="4" t="n">
        <v>2439</v>
      </c>
      <c r="B2443" s="4" t="n">
        <v>506.28845215</v>
      </c>
      <c r="C2443" s="4" t="n">
        <v>-0.04429252</v>
      </c>
      <c r="D2443" s="4"/>
    </row>
    <row r="2444" customFormat="false" ht="13.5" hidden="false" customHeight="false" outlineLevel="0" collapsed="false">
      <c r="A2444" s="4" t="n">
        <v>2440</v>
      </c>
      <c r="B2444" s="4" t="n">
        <v>505.46896362</v>
      </c>
      <c r="C2444" s="4" t="n">
        <v>-0.04605202</v>
      </c>
      <c r="D2444" s="4"/>
    </row>
    <row r="2445" customFormat="false" ht="13.5" hidden="false" customHeight="false" outlineLevel="0" collapsed="false">
      <c r="A2445" s="4" t="n">
        <v>2441</v>
      </c>
      <c r="B2445" s="4" t="n">
        <v>504.54125977</v>
      </c>
      <c r="C2445" s="4" t="n">
        <v>-0.04828073</v>
      </c>
      <c r="D2445" s="4"/>
    </row>
    <row r="2446" customFormat="false" ht="13.5" hidden="false" customHeight="false" outlineLevel="0" collapsed="false">
      <c r="A2446" s="4" t="n">
        <v>2442</v>
      </c>
      <c r="B2446" s="4" t="n">
        <v>503.94403076</v>
      </c>
      <c r="C2446" s="4" t="n">
        <v>-0.05047033</v>
      </c>
      <c r="D2446" s="4"/>
    </row>
    <row r="2447" customFormat="false" ht="13.5" hidden="false" customHeight="false" outlineLevel="0" collapsed="false">
      <c r="A2447" s="4" t="n">
        <v>2443</v>
      </c>
      <c r="B2447" s="4" t="n">
        <v>502.55227661</v>
      </c>
      <c r="C2447" s="4" t="n">
        <v>-0.05250353</v>
      </c>
      <c r="D2447" s="4"/>
    </row>
    <row r="2448" customFormat="false" ht="13.5" hidden="false" customHeight="false" outlineLevel="0" collapsed="false">
      <c r="A2448" s="4" t="n">
        <v>2444</v>
      </c>
      <c r="B2448" s="4" t="n">
        <v>501.81338501</v>
      </c>
      <c r="C2448" s="4" t="n">
        <v>-0.05449763</v>
      </c>
      <c r="D2448" s="4"/>
    </row>
    <row r="2449" customFormat="false" ht="13.5" hidden="false" customHeight="false" outlineLevel="0" collapsed="false">
      <c r="A2449" s="4" t="n">
        <v>2445</v>
      </c>
      <c r="B2449" s="4" t="n">
        <v>501.15621948</v>
      </c>
      <c r="C2449" s="4" t="n">
        <v>-0.05653084</v>
      </c>
      <c r="D2449" s="4"/>
    </row>
    <row r="2450" customFormat="false" ht="13.5" hidden="false" customHeight="false" outlineLevel="0" collapsed="false">
      <c r="A2450" s="4" t="n">
        <v>2446</v>
      </c>
      <c r="B2450" s="4" t="n">
        <v>500.04571533</v>
      </c>
      <c r="C2450" s="4" t="n">
        <v>-0.05887683</v>
      </c>
      <c r="D2450" s="4"/>
    </row>
    <row r="2451" customFormat="false" ht="13.5" hidden="false" customHeight="false" outlineLevel="0" collapsed="false">
      <c r="A2451" s="4" t="n">
        <v>2447</v>
      </c>
      <c r="B2451" s="4" t="n">
        <v>499.15026855</v>
      </c>
      <c r="C2451" s="4" t="n">
        <v>-0.06094914</v>
      </c>
      <c r="D2451" s="4"/>
    </row>
    <row r="2452" customFormat="false" ht="13.5" hidden="false" customHeight="false" outlineLevel="0" collapsed="false">
      <c r="A2452" s="4" t="n">
        <v>2448</v>
      </c>
      <c r="B2452" s="4" t="n">
        <v>498.13186646</v>
      </c>
      <c r="C2452" s="4" t="n">
        <v>-0.06255224</v>
      </c>
      <c r="D2452" s="4"/>
    </row>
    <row r="2453" customFormat="false" ht="13.5" hidden="false" customHeight="false" outlineLevel="0" collapsed="false">
      <c r="A2453" s="4" t="n">
        <v>2449</v>
      </c>
      <c r="B2453" s="4" t="n">
        <v>497.25100708</v>
      </c>
      <c r="C2453" s="4" t="n">
        <v>-0.06489825</v>
      </c>
      <c r="D2453" s="4"/>
    </row>
    <row r="2454" customFormat="false" ht="13.5" hidden="false" customHeight="false" outlineLevel="0" collapsed="false">
      <c r="A2454" s="4" t="n">
        <v>2450</v>
      </c>
      <c r="B2454" s="4" t="n">
        <v>496.23580933</v>
      </c>
      <c r="C2454" s="4" t="n">
        <v>-0.06720515</v>
      </c>
      <c r="D2454" s="4"/>
    </row>
    <row r="2455" customFormat="false" ht="13.5" hidden="false" customHeight="false" outlineLevel="0" collapsed="false">
      <c r="A2455" s="4" t="n">
        <v>2451</v>
      </c>
      <c r="B2455" s="4" t="n">
        <v>495.42147827</v>
      </c>
      <c r="C2455" s="4" t="n">
        <v>-0.06927744</v>
      </c>
      <c r="D2455" s="4"/>
    </row>
    <row r="2456" customFormat="false" ht="13.5" hidden="false" customHeight="false" outlineLevel="0" collapsed="false">
      <c r="A2456" s="4" t="n">
        <v>2452</v>
      </c>
      <c r="B2456" s="4" t="n">
        <v>494.4057312</v>
      </c>
      <c r="C2456" s="4" t="n">
        <v>-0.07080235</v>
      </c>
      <c r="D2456" s="4"/>
    </row>
    <row r="2457" customFormat="false" ht="13.5" hidden="false" customHeight="false" outlineLevel="0" collapsed="false">
      <c r="A2457" s="4" t="n">
        <v>2453</v>
      </c>
      <c r="B2457" s="4" t="n">
        <v>493.61682129</v>
      </c>
      <c r="C2457" s="4" t="n">
        <v>-0.07279645</v>
      </c>
      <c r="D2457" s="4"/>
    </row>
    <row r="2458" customFormat="false" ht="13.5" hidden="false" customHeight="false" outlineLevel="0" collapsed="false">
      <c r="A2458" s="4" t="n">
        <v>2454</v>
      </c>
      <c r="B2458" s="4" t="n">
        <v>493.11804199</v>
      </c>
      <c r="C2458" s="4" t="n">
        <v>-0.07518155</v>
      </c>
      <c r="D2458" s="4"/>
    </row>
    <row r="2459" customFormat="false" ht="13.5" hidden="false" customHeight="false" outlineLevel="0" collapsed="false">
      <c r="A2459" s="4" t="n">
        <v>2455</v>
      </c>
      <c r="B2459" s="4" t="n">
        <v>492.03463745</v>
      </c>
      <c r="C2459" s="4" t="n">
        <v>-0.07725386</v>
      </c>
      <c r="D2459" s="4"/>
    </row>
    <row r="2460" customFormat="false" ht="13.5" hidden="false" customHeight="false" outlineLevel="0" collapsed="false">
      <c r="A2460" s="4" t="n">
        <v>2456</v>
      </c>
      <c r="B2460" s="4" t="n">
        <v>491.04046631</v>
      </c>
      <c r="C2460" s="4" t="n">
        <v>-0.07936525</v>
      </c>
      <c r="D2460" s="4"/>
    </row>
    <row r="2461" customFormat="false" ht="13.5" hidden="false" customHeight="false" outlineLevel="0" collapsed="false">
      <c r="A2461" s="4" t="n">
        <v>2457</v>
      </c>
      <c r="B2461" s="4" t="n">
        <v>489.87835693</v>
      </c>
      <c r="C2461" s="4" t="n">
        <v>-0.08100746</v>
      </c>
      <c r="D2461" s="4"/>
    </row>
    <row r="2462" customFormat="false" ht="13.5" hidden="false" customHeight="false" outlineLevel="0" collapsed="false">
      <c r="A2462" s="4" t="n">
        <v>2458</v>
      </c>
      <c r="B2462" s="4" t="n">
        <v>489.13305664</v>
      </c>
      <c r="C2462" s="4" t="n">
        <v>-0.08347076</v>
      </c>
      <c r="D2462" s="4"/>
    </row>
    <row r="2463" customFormat="false" ht="13.5" hidden="false" customHeight="false" outlineLevel="0" collapsed="false">
      <c r="A2463" s="4" t="n">
        <v>2459</v>
      </c>
      <c r="B2463" s="4" t="n">
        <v>488.36911011</v>
      </c>
      <c r="C2463" s="4" t="n">
        <v>-0.08468286</v>
      </c>
      <c r="D2463" s="4"/>
    </row>
    <row r="2464" customFormat="false" ht="13.5" hidden="false" customHeight="false" outlineLevel="0" collapsed="false">
      <c r="A2464" s="4" t="n">
        <v>2460</v>
      </c>
      <c r="B2464" s="4" t="n">
        <v>487.13146973</v>
      </c>
      <c r="C2464" s="4" t="n">
        <v>-0.08714617</v>
      </c>
      <c r="D2464" s="4"/>
    </row>
    <row r="2465" customFormat="false" ht="13.5" hidden="false" customHeight="false" outlineLevel="0" collapsed="false">
      <c r="A2465" s="4" t="n">
        <v>2461</v>
      </c>
      <c r="B2465" s="4" t="n">
        <v>486.2774353</v>
      </c>
      <c r="C2465" s="4" t="n">
        <v>-0.08929667</v>
      </c>
      <c r="D2465" s="4"/>
    </row>
    <row r="2466" customFormat="false" ht="13.5" hidden="false" customHeight="false" outlineLevel="0" collapsed="false">
      <c r="A2466" s="4" t="n">
        <v>2462</v>
      </c>
      <c r="B2466" s="4" t="n">
        <v>485.22940063</v>
      </c>
      <c r="C2466" s="4" t="n">
        <v>-0.09121256</v>
      </c>
      <c r="D2466" s="4"/>
    </row>
    <row r="2467" customFormat="false" ht="13.5" hidden="false" customHeight="false" outlineLevel="0" collapsed="false">
      <c r="A2467" s="4" t="n">
        <v>2463</v>
      </c>
      <c r="B2467" s="4" t="n">
        <v>484.44589233</v>
      </c>
      <c r="C2467" s="4" t="n">
        <v>-0.09344127</v>
      </c>
      <c r="D2467" s="4"/>
    </row>
    <row r="2468" customFormat="false" ht="13.5" hidden="false" customHeight="false" outlineLevel="0" collapsed="false">
      <c r="A2468" s="4" t="n">
        <v>2464</v>
      </c>
      <c r="B2468" s="4" t="n">
        <v>483.68478394</v>
      </c>
      <c r="C2468" s="4" t="n">
        <v>-0.09500527</v>
      </c>
      <c r="D2468" s="4"/>
    </row>
    <row r="2469" customFormat="false" ht="13.5" hidden="false" customHeight="false" outlineLevel="0" collapsed="false">
      <c r="A2469" s="4" t="n">
        <v>2465</v>
      </c>
      <c r="B2469" s="4" t="n">
        <v>482.70285034</v>
      </c>
      <c r="C2469" s="4" t="n">
        <v>-0.09727307</v>
      </c>
      <c r="D2469" s="4"/>
    </row>
    <row r="2470" customFormat="false" ht="13.5" hidden="false" customHeight="false" outlineLevel="0" collapsed="false">
      <c r="A2470" s="4" t="n">
        <v>2466</v>
      </c>
      <c r="B2470" s="4" t="n">
        <v>481.72106934</v>
      </c>
      <c r="C2470" s="4" t="n">
        <v>-0.09918898</v>
      </c>
      <c r="D2470" s="4"/>
    </row>
    <row r="2471" customFormat="false" ht="13.5" hidden="false" customHeight="false" outlineLevel="0" collapsed="false">
      <c r="A2471" s="4" t="n">
        <v>2467</v>
      </c>
      <c r="B2471" s="4" t="n">
        <v>481.04129028</v>
      </c>
      <c r="C2471" s="4" t="n">
        <v>-0.10110488</v>
      </c>
      <c r="D2471" s="4"/>
    </row>
    <row r="2472" customFormat="false" ht="13.5" hidden="false" customHeight="false" outlineLevel="0" collapsed="false">
      <c r="A2472" s="4" t="n">
        <v>2468</v>
      </c>
      <c r="B2472" s="4" t="n">
        <v>479.98800659</v>
      </c>
      <c r="C2472" s="4" t="n">
        <v>-0.10290349</v>
      </c>
      <c r="D2472" s="4"/>
    </row>
    <row r="2473" customFormat="false" ht="13.5" hidden="false" customHeight="false" outlineLevel="0" collapsed="false">
      <c r="A2473" s="4" t="n">
        <v>2469</v>
      </c>
      <c r="B2473" s="4" t="n">
        <v>478.89297485</v>
      </c>
      <c r="C2473" s="4" t="n">
        <v>-0.10536678</v>
      </c>
      <c r="D2473" s="4"/>
    </row>
    <row r="2474" customFormat="false" ht="13.5" hidden="false" customHeight="false" outlineLevel="0" collapsed="false">
      <c r="A2474" s="4" t="n">
        <v>2470</v>
      </c>
      <c r="B2474" s="4" t="n">
        <v>478.17913818</v>
      </c>
      <c r="C2474" s="4" t="n">
        <v>-0.10673528</v>
      </c>
      <c r="D2474" s="4"/>
    </row>
    <row r="2475" customFormat="false" ht="13.5" hidden="false" customHeight="false" outlineLevel="0" collapsed="false">
      <c r="A2475" s="4" t="n">
        <v>2471</v>
      </c>
      <c r="B2475" s="4" t="n">
        <v>477.44641113</v>
      </c>
      <c r="C2475" s="4" t="n">
        <v>-0.10884669</v>
      </c>
      <c r="D2475" s="4"/>
    </row>
    <row r="2476" customFormat="false" ht="13.5" hidden="false" customHeight="false" outlineLevel="0" collapsed="false">
      <c r="A2476" s="4" t="n">
        <v>2472</v>
      </c>
      <c r="B2476" s="4" t="n">
        <v>476.41796875</v>
      </c>
      <c r="C2476" s="4" t="n">
        <v>-0.11072349</v>
      </c>
      <c r="D2476" s="4"/>
    </row>
    <row r="2477" customFormat="false" ht="13.5" hidden="false" customHeight="false" outlineLevel="0" collapsed="false">
      <c r="A2477" s="4" t="n">
        <v>2473</v>
      </c>
      <c r="B2477" s="4" t="n">
        <v>475.62872314</v>
      </c>
      <c r="C2477" s="4" t="n">
        <v>-0.11295219</v>
      </c>
      <c r="D2477" s="4"/>
    </row>
    <row r="2478" customFormat="false" ht="13.5" hidden="false" customHeight="false" outlineLevel="0" collapsed="false">
      <c r="A2478" s="4" t="n">
        <v>2474</v>
      </c>
      <c r="B2478" s="4" t="n">
        <v>474.79824829</v>
      </c>
      <c r="C2478" s="4" t="n">
        <v>-0.11424249</v>
      </c>
      <c r="D2478" s="4"/>
    </row>
    <row r="2479" customFormat="false" ht="13.5" hidden="false" customHeight="false" outlineLevel="0" collapsed="false">
      <c r="A2479" s="4" t="n">
        <v>2475</v>
      </c>
      <c r="B2479" s="4" t="n">
        <v>473.68692017</v>
      </c>
      <c r="C2479" s="4" t="n">
        <v>-0.11694039</v>
      </c>
      <c r="D2479" s="4"/>
    </row>
    <row r="2480" customFormat="false" ht="13.5" hidden="false" customHeight="false" outlineLevel="0" collapsed="false">
      <c r="A2480" s="4" t="n">
        <v>2476</v>
      </c>
      <c r="B2480" s="4" t="n">
        <v>472.88198853</v>
      </c>
      <c r="C2480" s="4" t="n">
        <v>-0.11834799</v>
      </c>
      <c r="D2480" s="4"/>
    </row>
    <row r="2481" customFormat="false" ht="13.5" hidden="false" customHeight="false" outlineLevel="0" collapsed="false">
      <c r="A2481" s="4" t="n">
        <v>2477</v>
      </c>
      <c r="B2481" s="4" t="n">
        <v>472.42892456</v>
      </c>
      <c r="C2481" s="4" t="n">
        <v>-0.12026389</v>
      </c>
      <c r="D2481" s="4"/>
    </row>
    <row r="2482" customFormat="false" ht="13.5" hidden="false" customHeight="false" outlineLevel="0" collapsed="false">
      <c r="A2482" s="4" t="n">
        <v>2478</v>
      </c>
      <c r="B2482" s="4" t="n">
        <v>471.16342163</v>
      </c>
      <c r="C2482" s="4" t="n">
        <v>-0.1222971</v>
      </c>
      <c r="D2482" s="4"/>
    </row>
    <row r="2483" customFormat="false" ht="13.5" hidden="false" customHeight="false" outlineLevel="0" collapsed="false">
      <c r="A2483" s="4" t="n">
        <v>2479</v>
      </c>
      <c r="B2483" s="4" t="n">
        <v>470.38058472</v>
      </c>
      <c r="C2483" s="4" t="n">
        <v>-0.1240957</v>
      </c>
      <c r="D2483" s="4"/>
    </row>
    <row r="2484" customFormat="false" ht="13.5" hidden="false" customHeight="false" outlineLevel="0" collapsed="false">
      <c r="A2484" s="4" t="n">
        <v>2480</v>
      </c>
      <c r="B2484" s="4" t="n">
        <v>469.31268311</v>
      </c>
      <c r="C2484" s="4" t="n">
        <v>-0.12675449</v>
      </c>
      <c r="D2484" s="4"/>
    </row>
    <row r="2485" customFormat="false" ht="13.5" hidden="false" customHeight="false" outlineLevel="0" collapsed="false">
      <c r="A2485" s="4" t="n">
        <v>2481</v>
      </c>
      <c r="B2485" s="4" t="n">
        <v>468.57052612</v>
      </c>
      <c r="C2485" s="4" t="n">
        <v>-0.12847489</v>
      </c>
      <c r="D2485" s="4"/>
    </row>
    <row r="2486" customFormat="false" ht="13.5" hidden="false" customHeight="false" outlineLevel="0" collapsed="false">
      <c r="A2486" s="4" t="n">
        <v>2482</v>
      </c>
      <c r="B2486" s="4" t="n">
        <v>467.59191895</v>
      </c>
      <c r="C2486" s="4" t="n">
        <v>-0.13027349</v>
      </c>
      <c r="D2486" s="4"/>
    </row>
    <row r="2487" customFormat="false" ht="13.5" hidden="false" customHeight="false" outlineLevel="0" collapsed="false">
      <c r="A2487" s="4" t="n">
        <v>2483</v>
      </c>
      <c r="B2487" s="4" t="n">
        <v>466.94345093</v>
      </c>
      <c r="C2487" s="4" t="n">
        <v>-0.13203299</v>
      </c>
      <c r="D2487" s="4"/>
    </row>
    <row r="2488" customFormat="false" ht="13.5" hidden="false" customHeight="false" outlineLevel="0" collapsed="false">
      <c r="A2488" s="4" t="n">
        <v>2484</v>
      </c>
      <c r="B2488" s="4" t="n">
        <v>465.95684814</v>
      </c>
      <c r="C2488" s="4" t="n">
        <v>-0.13394891</v>
      </c>
      <c r="D2488" s="4"/>
    </row>
    <row r="2489" customFormat="false" ht="13.5" hidden="false" customHeight="false" outlineLevel="0" collapsed="false">
      <c r="A2489" s="4" t="n">
        <v>2485</v>
      </c>
      <c r="B2489" s="4" t="n">
        <v>465.07159424</v>
      </c>
      <c r="C2489" s="4" t="n">
        <v>-0.13586481</v>
      </c>
      <c r="D2489" s="4"/>
    </row>
    <row r="2490" customFormat="false" ht="13.5" hidden="false" customHeight="false" outlineLevel="0" collapsed="false">
      <c r="A2490" s="4" t="n">
        <v>2486</v>
      </c>
      <c r="B2490" s="4" t="n">
        <v>464.05462646</v>
      </c>
      <c r="C2490" s="4" t="n">
        <v>-0.13817172</v>
      </c>
      <c r="D2490" s="4"/>
    </row>
    <row r="2491" customFormat="false" ht="13.5" hidden="false" customHeight="false" outlineLevel="0" collapsed="false">
      <c r="A2491" s="4" t="n">
        <v>2487</v>
      </c>
      <c r="B2491" s="4" t="n">
        <v>462.98861694</v>
      </c>
      <c r="C2491" s="4" t="n">
        <v>-0.14008762</v>
      </c>
      <c r="D2491" s="4"/>
    </row>
    <row r="2492" customFormat="false" ht="13.5" hidden="false" customHeight="false" outlineLevel="0" collapsed="false">
      <c r="A2492" s="4" t="n">
        <v>2488</v>
      </c>
      <c r="B2492" s="4" t="n">
        <v>462.18502808</v>
      </c>
      <c r="C2492" s="4" t="n">
        <v>-0.14184712</v>
      </c>
      <c r="D2492" s="4"/>
    </row>
    <row r="2493" customFormat="false" ht="13.5" hidden="false" customHeight="false" outlineLevel="0" collapsed="false">
      <c r="A2493" s="4" t="n">
        <v>2489</v>
      </c>
      <c r="B2493" s="4" t="n">
        <v>461.17102051</v>
      </c>
      <c r="C2493" s="4" t="n">
        <v>-0.14388032</v>
      </c>
      <c r="D2493" s="4"/>
    </row>
    <row r="2494" customFormat="false" ht="13.5" hidden="false" customHeight="false" outlineLevel="0" collapsed="false">
      <c r="A2494" s="4" t="n">
        <v>2490</v>
      </c>
      <c r="B2494" s="4" t="n">
        <v>460.37835693</v>
      </c>
      <c r="C2494" s="4" t="n">
        <v>-0.14603081</v>
      </c>
      <c r="D2494" s="4"/>
    </row>
    <row r="2495" customFormat="false" ht="13.5" hidden="false" customHeight="false" outlineLevel="0" collapsed="false">
      <c r="A2495" s="4" t="n">
        <v>2491</v>
      </c>
      <c r="B2495" s="4" t="n">
        <v>459.20605469</v>
      </c>
      <c r="C2495" s="4" t="n">
        <v>-0.14755574</v>
      </c>
      <c r="D2495" s="4"/>
    </row>
    <row r="2496" customFormat="false" ht="13.5" hidden="false" customHeight="false" outlineLevel="0" collapsed="false">
      <c r="A2496" s="4" t="n">
        <v>2492</v>
      </c>
      <c r="B2496" s="4" t="n">
        <v>458.5256958</v>
      </c>
      <c r="C2496" s="4" t="n">
        <v>-0.14978442</v>
      </c>
      <c r="D2496" s="4"/>
    </row>
    <row r="2497" customFormat="false" ht="13.5" hidden="false" customHeight="false" outlineLevel="0" collapsed="false">
      <c r="A2497" s="4" t="n">
        <v>2493</v>
      </c>
      <c r="B2497" s="4" t="n">
        <v>457.78125</v>
      </c>
      <c r="C2497" s="4" t="n">
        <v>-0.15127021</v>
      </c>
      <c r="D2497" s="4"/>
    </row>
    <row r="2498" customFormat="false" ht="13.5" hidden="false" customHeight="false" outlineLevel="0" collapsed="false">
      <c r="A2498" s="4" t="n">
        <v>2494</v>
      </c>
      <c r="B2498" s="4" t="n">
        <v>456.66452026</v>
      </c>
      <c r="C2498" s="4" t="n">
        <v>-0.15338162</v>
      </c>
      <c r="D2498" s="4"/>
    </row>
    <row r="2499" customFormat="false" ht="13.5" hidden="false" customHeight="false" outlineLevel="0" collapsed="false">
      <c r="A2499" s="4" t="n">
        <v>2495</v>
      </c>
      <c r="B2499" s="4" t="n">
        <v>455.81814575</v>
      </c>
      <c r="C2499" s="4" t="n">
        <v>-0.15514113</v>
      </c>
      <c r="D2499" s="4"/>
    </row>
    <row r="2500" customFormat="false" ht="13.5" hidden="false" customHeight="false" outlineLevel="0" collapsed="false">
      <c r="A2500" s="4" t="n">
        <v>2496</v>
      </c>
      <c r="B2500" s="4" t="n">
        <v>454.67044067</v>
      </c>
      <c r="C2500" s="4" t="n">
        <v>-0.15736984</v>
      </c>
      <c r="D2500" s="4"/>
    </row>
    <row r="2501" customFormat="false" ht="13.5" hidden="false" customHeight="false" outlineLevel="0" collapsed="false">
      <c r="A2501" s="4" t="n">
        <v>2497</v>
      </c>
      <c r="B2501" s="4" t="n">
        <v>454.01953125</v>
      </c>
      <c r="C2501" s="4" t="n">
        <v>-0.15932484</v>
      </c>
      <c r="D2501" s="4"/>
    </row>
    <row r="2502" customFormat="false" ht="13.5" hidden="false" customHeight="false" outlineLevel="0" collapsed="false">
      <c r="A2502" s="4" t="n">
        <v>2498</v>
      </c>
      <c r="B2502" s="4" t="n">
        <v>452.94287109</v>
      </c>
      <c r="C2502" s="4" t="n">
        <v>-0.16108434</v>
      </c>
      <c r="D2502" s="4"/>
    </row>
    <row r="2503" customFormat="false" ht="13.5" hidden="false" customHeight="false" outlineLevel="0" collapsed="false">
      <c r="A2503" s="4" t="n">
        <v>2499</v>
      </c>
      <c r="B2503" s="4" t="n">
        <v>452.31781006</v>
      </c>
      <c r="C2503" s="4" t="n">
        <v>-0.16264834</v>
      </c>
      <c r="D2503" s="4"/>
    </row>
    <row r="2504" customFormat="false" ht="13.5" hidden="false" customHeight="false" outlineLevel="0" collapsed="false">
      <c r="A2504" s="4" t="n">
        <v>2500</v>
      </c>
      <c r="B2504" s="4" t="n">
        <v>451.35742188</v>
      </c>
      <c r="C2504" s="4" t="n">
        <v>-0.16487704</v>
      </c>
      <c r="D2504" s="4"/>
    </row>
    <row r="2505" customFormat="false" ht="13.5" hidden="false" customHeight="false" outlineLevel="0" collapsed="false">
      <c r="A2505" s="4" t="n">
        <v>2501</v>
      </c>
      <c r="B2505" s="4" t="n">
        <v>450.22720337</v>
      </c>
      <c r="C2505" s="4" t="n">
        <v>-0.16663656</v>
      </c>
      <c r="D2505" s="4"/>
    </row>
    <row r="2506" customFormat="false" ht="13.5" hidden="false" customHeight="false" outlineLevel="0" collapsed="false">
      <c r="A2506" s="4" t="n">
        <v>2502</v>
      </c>
      <c r="B2506" s="4" t="n">
        <v>449.59783936</v>
      </c>
      <c r="C2506" s="4" t="n">
        <v>-0.16863066</v>
      </c>
      <c r="D2506" s="4"/>
    </row>
    <row r="2507" customFormat="false" ht="13.5" hidden="false" customHeight="false" outlineLevel="0" collapsed="false">
      <c r="A2507" s="4" t="n">
        <v>2503</v>
      </c>
      <c r="B2507" s="4" t="n">
        <v>448.59155273</v>
      </c>
      <c r="C2507" s="4" t="n">
        <v>-0.17035106</v>
      </c>
      <c r="D2507" s="4"/>
    </row>
    <row r="2508" customFormat="false" ht="13.5" hidden="false" customHeight="false" outlineLevel="0" collapsed="false">
      <c r="A2508" s="4" t="n">
        <v>2504</v>
      </c>
      <c r="B2508" s="4" t="n">
        <v>447.72805786</v>
      </c>
      <c r="C2508" s="4" t="n">
        <v>-0.17203236</v>
      </c>
      <c r="D2508" s="4"/>
    </row>
    <row r="2509" customFormat="false" ht="13.5" hidden="false" customHeight="false" outlineLevel="0" collapsed="false">
      <c r="A2509" s="4" t="n">
        <v>2505</v>
      </c>
      <c r="B2509" s="4" t="n">
        <v>446.9888916</v>
      </c>
      <c r="C2509" s="4" t="n">
        <v>-0.17414375</v>
      </c>
      <c r="D2509" s="4"/>
    </row>
    <row r="2510" customFormat="false" ht="13.5" hidden="false" customHeight="false" outlineLevel="0" collapsed="false">
      <c r="A2510" s="4" t="n">
        <v>2506</v>
      </c>
      <c r="B2510" s="4" t="n">
        <v>445.80825806</v>
      </c>
      <c r="C2510" s="4" t="n">
        <v>-0.17598145</v>
      </c>
      <c r="D2510" s="4"/>
    </row>
    <row r="2511" customFormat="false" ht="13.5" hidden="false" customHeight="false" outlineLevel="0" collapsed="false">
      <c r="A2511" s="4" t="n">
        <v>2507</v>
      </c>
      <c r="B2511" s="4" t="n">
        <v>444.95547485</v>
      </c>
      <c r="C2511" s="4" t="n">
        <v>-0.17711537</v>
      </c>
      <c r="D2511" s="4"/>
    </row>
    <row r="2512" customFormat="false" ht="13.5" hidden="false" customHeight="false" outlineLevel="0" collapsed="false">
      <c r="A2512" s="4" t="n">
        <v>2508</v>
      </c>
      <c r="B2512" s="4" t="n">
        <v>444.34417725</v>
      </c>
      <c r="C2512" s="4" t="n">
        <v>-0.17914857</v>
      </c>
      <c r="D2512" s="4"/>
    </row>
    <row r="2513" customFormat="false" ht="13.5" hidden="false" customHeight="false" outlineLevel="0" collapsed="false">
      <c r="A2513" s="4" t="n">
        <v>2509</v>
      </c>
      <c r="B2513" s="4" t="n">
        <v>443.37014771</v>
      </c>
      <c r="C2513" s="4" t="n">
        <v>-0.18098624</v>
      </c>
      <c r="D2513" s="4"/>
    </row>
    <row r="2514" customFormat="false" ht="13.5" hidden="false" customHeight="false" outlineLevel="0" collapsed="false">
      <c r="A2514" s="4" t="n">
        <v>2510</v>
      </c>
      <c r="B2514" s="4" t="n">
        <v>442.63763428</v>
      </c>
      <c r="C2514" s="4" t="n">
        <v>-0.18309765</v>
      </c>
      <c r="D2514" s="4"/>
    </row>
    <row r="2515" customFormat="false" ht="13.5" hidden="false" customHeight="false" outlineLevel="0" collapsed="false">
      <c r="A2515" s="4" t="n">
        <v>2511</v>
      </c>
      <c r="B2515" s="4" t="n">
        <v>441.64071655</v>
      </c>
      <c r="C2515" s="4" t="n">
        <v>-0.18497446</v>
      </c>
      <c r="D2515" s="4"/>
    </row>
    <row r="2516" customFormat="false" ht="13.5" hidden="false" customHeight="false" outlineLevel="0" collapsed="false">
      <c r="A2516" s="4" t="n">
        <v>2512</v>
      </c>
      <c r="B2516" s="4" t="n">
        <v>440.69216919</v>
      </c>
      <c r="C2516" s="4" t="n">
        <v>-0.18646026</v>
      </c>
      <c r="D2516" s="4"/>
    </row>
    <row r="2517" customFormat="false" ht="13.5" hidden="false" customHeight="false" outlineLevel="0" collapsed="false">
      <c r="A2517" s="4" t="n">
        <v>2513</v>
      </c>
      <c r="B2517" s="4" t="n">
        <v>439.98571777</v>
      </c>
      <c r="C2517" s="4" t="n">
        <v>-0.18818066</v>
      </c>
      <c r="D2517" s="4"/>
    </row>
    <row r="2518" customFormat="false" ht="13.5" hidden="false" customHeight="false" outlineLevel="0" collapsed="false">
      <c r="A2518" s="4" t="n">
        <v>2514</v>
      </c>
      <c r="B2518" s="4" t="n">
        <v>438.72314453</v>
      </c>
      <c r="C2518" s="4" t="n">
        <v>-0.19013566</v>
      </c>
      <c r="D2518" s="4"/>
    </row>
    <row r="2519" customFormat="false" ht="13.5" hidden="false" customHeight="false" outlineLevel="0" collapsed="false">
      <c r="A2519" s="4" t="n">
        <v>2515</v>
      </c>
      <c r="B2519" s="4" t="n">
        <v>437.98965454</v>
      </c>
      <c r="C2519" s="4" t="n">
        <v>-0.19189516</v>
      </c>
      <c r="D2519" s="4"/>
    </row>
    <row r="2520" customFormat="false" ht="13.5" hidden="false" customHeight="false" outlineLevel="0" collapsed="false">
      <c r="A2520" s="4" t="n">
        <v>2516</v>
      </c>
      <c r="B2520" s="4" t="n">
        <v>437.02142334</v>
      </c>
      <c r="C2520" s="4" t="n">
        <v>-0.19385016</v>
      </c>
      <c r="D2520" s="4"/>
    </row>
    <row r="2521" customFormat="false" ht="13.5" hidden="false" customHeight="false" outlineLevel="0" collapsed="false">
      <c r="A2521" s="4" t="n">
        <v>2517</v>
      </c>
      <c r="B2521" s="4" t="n">
        <v>436.34432983</v>
      </c>
      <c r="C2521" s="4" t="n">
        <v>-0.19529687</v>
      </c>
      <c r="D2521" s="4"/>
    </row>
    <row r="2522" customFormat="false" ht="13.5" hidden="false" customHeight="false" outlineLevel="0" collapsed="false">
      <c r="A2522" s="4" t="n">
        <v>2518</v>
      </c>
      <c r="B2522" s="4" t="n">
        <v>435.14859009</v>
      </c>
      <c r="C2522" s="4" t="n">
        <v>-0.19748648</v>
      </c>
      <c r="D2522" s="4"/>
    </row>
    <row r="2523" customFormat="false" ht="13.5" hidden="false" customHeight="false" outlineLevel="0" collapsed="false">
      <c r="A2523" s="4" t="n">
        <v>2519</v>
      </c>
      <c r="B2523" s="4" t="n">
        <v>434.41049194</v>
      </c>
      <c r="C2523" s="4" t="n">
        <v>-0.19924597</v>
      </c>
      <c r="D2523" s="4"/>
    </row>
    <row r="2524" customFormat="false" ht="13.5" hidden="false" customHeight="false" outlineLevel="0" collapsed="false">
      <c r="A2524" s="4" t="n">
        <v>2520</v>
      </c>
      <c r="B2524" s="4" t="n">
        <v>433.53579712</v>
      </c>
      <c r="C2524" s="4" t="n">
        <v>-0.20084907</v>
      </c>
      <c r="D2524" s="4"/>
    </row>
    <row r="2525" customFormat="false" ht="13.5" hidden="false" customHeight="false" outlineLevel="0" collapsed="false">
      <c r="A2525" s="4" t="n">
        <v>2521</v>
      </c>
      <c r="B2525" s="4" t="n">
        <v>432.74057007</v>
      </c>
      <c r="C2525" s="4" t="n">
        <v>-0.20268677</v>
      </c>
      <c r="D2525" s="4"/>
    </row>
    <row r="2526" customFormat="false" ht="13.5" hidden="false" customHeight="false" outlineLevel="0" collapsed="false">
      <c r="A2526" s="4" t="n">
        <v>2522</v>
      </c>
      <c r="B2526" s="4" t="n">
        <v>431.71783447</v>
      </c>
      <c r="C2526" s="4" t="n">
        <v>-0.20448537</v>
      </c>
      <c r="D2526" s="4"/>
    </row>
    <row r="2527" customFormat="false" ht="13.5" hidden="false" customHeight="false" outlineLevel="0" collapsed="false">
      <c r="A2527" s="4" t="n">
        <v>2523</v>
      </c>
      <c r="B2527" s="4" t="n">
        <v>430.76690674</v>
      </c>
      <c r="C2527" s="4" t="n">
        <v>-0.20651859</v>
      </c>
      <c r="D2527" s="4"/>
    </row>
    <row r="2528" customFormat="false" ht="13.5" hidden="false" customHeight="false" outlineLevel="0" collapsed="false">
      <c r="A2528" s="4" t="n">
        <v>2524</v>
      </c>
      <c r="B2528" s="4" t="n">
        <v>429.8572998</v>
      </c>
      <c r="C2528" s="4" t="n">
        <v>-0.20812169</v>
      </c>
      <c r="D2528" s="4"/>
    </row>
    <row r="2529" customFormat="false" ht="13.5" hidden="false" customHeight="false" outlineLevel="0" collapsed="false">
      <c r="A2529" s="4" t="n">
        <v>2525</v>
      </c>
      <c r="B2529" s="4" t="n">
        <v>428.58328247</v>
      </c>
      <c r="C2529" s="4" t="n">
        <v>-0.21007669</v>
      </c>
      <c r="D2529" s="4"/>
    </row>
    <row r="2530" customFormat="false" ht="13.5" hidden="false" customHeight="false" outlineLevel="0" collapsed="false">
      <c r="A2530" s="4" t="n">
        <v>2526</v>
      </c>
      <c r="B2530" s="4" t="n">
        <v>428.03735352</v>
      </c>
      <c r="C2530" s="4" t="n">
        <v>-0.21183619</v>
      </c>
      <c r="D2530" s="4"/>
    </row>
    <row r="2531" customFormat="false" ht="13.5" hidden="false" customHeight="false" outlineLevel="0" collapsed="false">
      <c r="A2531" s="4" t="n">
        <v>2527</v>
      </c>
      <c r="B2531" s="4" t="n">
        <v>427.07391357</v>
      </c>
      <c r="C2531" s="4" t="n">
        <v>-0.21386939</v>
      </c>
      <c r="D2531" s="4"/>
    </row>
    <row r="2532" customFormat="false" ht="13.5" hidden="false" customHeight="false" outlineLevel="0" collapsed="false">
      <c r="A2532" s="4" t="n">
        <v>2528</v>
      </c>
      <c r="B2532" s="4" t="n">
        <v>426.13275146</v>
      </c>
      <c r="C2532" s="4" t="n">
        <v>-0.2154725</v>
      </c>
      <c r="D2532" s="4"/>
    </row>
    <row r="2533" customFormat="false" ht="13.5" hidden="false" customHeight="false" outlineLevel="0" collapsed="false">
      <c r="A2533" s="4" t="n">
        <v>2529</v>
      </c>
      <c r="B2533" s="4" t="n">
        <v>425.36248779</v>
      </c>
      <c r="C2533" s="4" t="n">
        <v>-0.21734931</v>
      </c>
      <c r="D2533" s="4"/>
    </row>
    <row r="2534" customFormat="false" ht="13.5" hidden="false" customHeight="false" outlineLevel="0" collapsed="false">
      <c r="A2534" s="4" t="n">
        <v>2530</v>
      </c>
      <c r="B2534" s="4" t="n">
        <v>424.34130859</v>
      </c>
      <c r="C2534" s="4" t="n">
        <v>-0.21926521</v>
      </c>
      <c r="D2534" s="4"/>
    </row>
    <row r="2535" customFormat="false" ht="13.5" hidden="false" customHeight="false" outlineLevel="0" collapsed="false">
      <c r="A2535" s="4" t="n">
        <v>2531</v>
      </c>
      <c r="B2535" s="4" t="n">
        <v>423.53625488</v>
      </c>
      <c r="C2535" s="4" t="n">
        <v>-0.22086827</v>
      </c>
      <c r="D2535" s="4"/>
    </row>
    <row r="2536" customFormat="false" ht="13.5" hidden="false" customHeight="false" outlineLevel="0" collapsed="false">
      <c r="A2536" s="4" t="n">
        <v>2532</v>
      </c>
      <c r="B2536" s="4" t="n">
        <v>422.74627686</v>
      </c>
      <c r="C2536" s="4" t="n">
        <v>-0.22208039</v>
      </c>
      <c r="D2536" s="4"/>
    </row>
    <row r="2537" customFormat="false" ht="13.5" hidden="false" customHeight="false" outlineLevel="0" collapsed="false">
      <c r="A2537" s="4" t="n">
        <v>2533</v>
      </c>
      <c r="B2537" s="4" t="n">
        <v>421.5456543</v>
      </c>
      <c r="C2537" s="4" t="n">
        <v>-0.22387899</v>
      </c>
      <c r="D2537" s="4"/>
    </row>
    <row r="2538" customFormat="false" ht="13.5" hidden="false" customHeight="false" outlineLevel="0" collapsed="false">
      <c r="A2538" s="4" t="n">
        <v>2534</v>
      </c>
      <c r="B2538" s="4" t="n">
        <v>421.01345825</v>
      </c>
      <c r="C2538" s="4" t="n">
        <v>-0.2249347</v>
      </c>
      <c r="D2538" s="4"/>
    </row>
    <row r="2539" customFormat="false" ht="13.5" hidden="false" customHeight="false" outlineLevel="0" collapsed="false">
      <c r="A2539" s="4" t="n">
        <v>2535</v>
      </c>
      <c r="B2539" s="4" t="n">
        <v>419.87692261</v>
      </c>
      <c r="C2539" s="4" t="n">
        <v>-0.2271634</v>
      </c>
      <c r="D2539" s="4"/>
    </row>
    <row r="2540" customFormat="false" ht="13.5" hidden="false" customHeight="false" outlineLevel="0" collapsed="false">
      <c r="A2540" s="4" t="n">
        <v>2536</v>
      </c>
      <c r="B2540" s="4" t="n">
        <v>418.86169434</v>
      </c>
      <c r="C2540" s="4" t="n">
        <v>-0.22919661</v>
      </c>
      <c r="D2540" s="4"/>
    </row>
    <row r="2541" customFormat="false" ht="13.5" hidden="false" customHeight="false" outlineLevel="0" collapsed="false">
      <c r="A2541" s="4" t="n">
        <v>2537</v>
      </c>
      <c r="B2541" s="4" t="n">
        <v>418.10852051</v>
      </c>
      <c r="C2541" s="4" t="n">
        <v>-0.23083881</v>
      </c>
      <c r="D2541" s="4"/>
    </row>
    <row r="2542" customFormat="false" ht="13.5" hidden="false" customHeight="false" outlineLevel="0" collapsed="false">
      <c r="A2542" s="4" t="n">
        <v>2538</v>
      </c>
      <c r="B2542" s="4" t="n">
        <v>417.5302124</v>
      </c>
      <c r="C2542" s="4" t="n">
        <v>-0.2322464</v>
      </c>
      <c r="D2542" s="4"/>
    </row>
    <row r="2543" customFormat="false" ht="13.5" hidden="false" customHeight="false" outlineLevel="0" collapsed="false">
      <c r="A2543" s="4" t="n">
        <v>2539</v>
      </c>
      <c r="B2543" s="4" t="n">
        <v>416.15640259</v>
      </c>
      <c r="C2543" s="4" t="n">
        <v>-0.2341623</v>
      </c>
      <c r="D2543" s="4"/>
    </row>
    <row r="2544" customFormat="false" ht="13.5" hidden="false" customHeight="false" outlineLevel="0" collapsed="false">
      <c r="A2544" s="4" t="n">
        <v>2540</v>
      </c>
      <c r="B2544" s="4" t="n">
        <v>415.26574707</v>
      </c>
      <c r="C2544" s="4" t="n">
        <v>-0.23549171</v>
      </c>
      <c r="D2544" s="4"/>
    </row>
    <row r="2545" customFormat="false" ht="13.5" hidden="false" customHeight="false" outlineLevel="0" collapsed="false">
      <c r="A2545" s="4" t="n">
        <v>2541</v>
      </c>
      <c r="B2545" s="4" t="n">
        <v>414.34033203</v>
      </c>
      <c r="C2545" s="4" t="n">
        <v>-0.23725121</v>
      </c>
      <c r="D2545" s="4"/>
    </row>
    <row r="2546" customFormat="false" ht="13.5" hidden="false" customHeight="false" outlineLevel="0" collapsed="false">
      <c r="A2546" s="4" t="n">
        <v>2542</v>
      </c>
      <c r="B2546" s="4" t="n">
        <v>413.41082764</v>
      </c>
      <c r="C2546" s="4" t="n">
        <v>-0.23901071</v>
      </c>
      <c r="D2546" s="4"/>
    </row>
    <row r="2547" customFormat="false" ht="13.5" hidden="false" customHeight="false" outlineLevel="0" collapsed="false">
      <c r="A2547" s="4" t="n">
        <v>2543</v>
      </c>
      <c r="B2547" s="4" t="n">
        <v>412.28692627</v>
      </c>
      <c r="C2547" s="4" t="n">
        <v>-0.24077021</v>
      </c>
      <c r="D2547" s="4"/>
    </row>
    <row r="2548" customFormat="false" ht="13.5" hidden="false" customHeight="false" outlineLevel="0" collapsed="false">
      <c r="A2548" s="4" t="n">
        <v>2544</v>
      </c>
      <c r="B2548" s="4" t="n">
        <v>411.8104248</v>
      </c>
      <c r="C2548" s="4" t="n">
        <v>-0.24256881</v>
      </c>
      <c r="D2548" s="4"/>
    </row>
    <row r="2549" customFormat="false" ht="13.5" hidden="false" customHeight="false" outlineLevel="0" collapsed="false">
      <c r="A2549" s="4" t="n">
        <v>2545</v>
      </c>
      <c r="B2549" s="4" t="n">
        <v>410.78115845</v>
      </c>
      <c r="C2549" s="4" t="n">
        <v>-0.24464111</v>
      </c>
      <c r="D2549" s="4"/>
    </row>
    <row r="2550" customFormat="false" ht="13.5" hidden="false" customHeight="false" outlineLevel="0" collapsed="false">
      <c r="A2550" s="4" t="n">
        <v>2546</v>
      </c>
      <c r="B2550" s="4" t="n">
        <v>409.8203125</v>
      </c>
      <c r="C2550" s="4" t="n">
        <v>-0.24624422</v>
      </c>
      <c r="D2550" s="4"/>
    </row>
    <row r="2551" customFormat="false" ht="13.5" hidden="false" customHeight="false" outlineLevel="0" collapsed="false">
      <c r="A2551" s="4" t="n">
        <v>2547</v>
      </c>
      <c r="B2551" s="4" t="n">
        <v>408.77502441</v>
      </c>
      <c r="C2551" s="4" t="n">
        <v>-0.24839473</v>
      </c>
      <c r="D2551" s="4"/>
    </row>
    <row r="2552" customFormat="false" ht="13.5" hidden="false" customHeight="false" outlineLevel="0" collapsed="false">
      <c r="A2552" s="4" t="n">
        <v>2548</v>
      </c>
      <c r="B2552" s="4" t="n">
        <v>408.16082764</v>
      </c>
      <c r="C2552" s="4" t="n">
        <v>-0.24960682</v>
      </c>
      <c r="D2552" s="4"/>
    </row>
    <row r="2553" customFormat="false" ht="13.5" hidden="false" customHeight="false" outlineLevel="0" collapsed="false">
      <c r="A2553" s="4" t="n">
        <v>2549</v>
      </c>
      <c r="B2553" s="4" t="n">
        <v>407.29446411</v>
      </c>
      <c r="C2553" s="4" t="n">
        <v>-0.25117081</v>
      </c>
      <c r="D2553" s="4"/>
    </row>
    <row r="2554" customFormat="false" ht="13.5" hidden="false" customHeight="false" outlineLevel="0" collapsed="false">
      <c r="A2554" s="4" t="n">
        <v>2550</v>
      </c>
      <c r="B2554" s="4" t="n">
        <v>406.08035278</v>
      </c>
      <c r="C2554" s="4" t="n">
        <v>-0.25308672</v>
      </c>
      <c r="D2554" s="4"/>
    </row>
    <row r="2555" customFormat="false" ht="13.5" hidden="false" customHeight="false" outlineLevel="0" collapsed="false">
      <c r="A2555" s="4" t="n">
        <v>2551</v>
      </c>
      <c r="B2555" s="4" t="n">
        <v>405.46185303</v>
      </c>
      <c r="C2555" s="4" t="n">
        <v>-0.25449431</v>
      </c>
      <c r="D2555" s="4"/>
    </row>
    <row r="2556" customFormat="false" ht="13.5" hidden="false" customHeight="false" outlineLevel="0" collapsed="false">
      <c r="A2556" s="4" t="n">
        <v>2552</v>
      </c>
      <c r="B2556" s="4" t="n">
        <v>404.61010742</v>
      </c>
      <c r="C2556" s="4" t="n">
        <v>-0.25637111</v>
      </c>
      <c r="D2556" s="4"/>
    </row>
    <row r="2557" customFormat="false" ht="13.5" hidden="false" customHeight="false" outlineLevel="0" collapsed="false">
      <c r="A2557" s="4" t="n">
        <v>2553</v>
      </c>
      <c r="B2557" s="4" t="n">
        <v>403.68927002</v>
      </c>
      <c r="C2557" s="4" t="n">
        <v>-0.2577396</v>
      </c>
      <c r="D2557" s="4"/>
    </row>
    <row r="2558" customFormat="false" ht="13.5" hidden="false" customHeight="false" outlineLevel="0" collapsed="false">
      <c r="A2558" s="4" t="n">
        <v>2554</v>
      </c>
      <c r="B2558" s="4" t="n">
        <v>402.87130737</v>
      </c>
      <c r="C2558" s="4" t="n">
        <v>-0.25926453</v>
      </c>
      <c r="D2558" s="4"/>
    </row>
    <row r="2559" customFormat="false" ht="13.5" hidden="false" customHeight="false" outlineLevel="0" collapsed="false">
      <c r="A2559" s="4" t="n">
        <v>2555</v>
      </c>
      <c r="B2559" s="4" t="n">
        <v>401.74749756</v>
      </c>
      <c r="C2559" s="4" t="n">
        <v>-0.26082855</v>
      </c>
      <c r="D2559" s="4"/>
    </row>
    <row r="2560" customFormat="false" ht="13.5" hidden="false" customHeight="false" outlineLevel="0" collapsed="false">
      <c r="A2560" s="4" t="n">
        <v>2556</v>
      </c>
      <c r="B2560" s="4" t="n">
        <v>400.90246582</v>
      </c>
      <c r="C2560" s="4" t="n">
        <v>-0.26274443</v>
      </c>
      <c r="D2560" s="4"/>
    </row>
    <row r="2561" customFormat="false" ht="13.5" hidden="false" customHeight="false" outlineLevel="0" collapsed="false">
      <c r="A2561" s="4" t="n">
        <v>2557</v>
      </c>
      <c r="B2561" s="4" t="n">
        <v>400.22512817</v>
      </c>
      <c r="C2561" s="4" t="n">
        <v>-0.26438662</v>
      </c>
      <c r="D2561" s="4"/>
    </row>
    <row r="2562" customFormat="false" ht="13.5" hidden="false" customHeight="false" outlineLevel="0" collapsed="false">
      <c r="A2562" s="4" t="n">
        <v>2558</v>
      </c>
      <c r="B2562" s="4" t="n">
        <v>399.08880615</v>
      </c>
      <c r="C2562" s="4" t="n">
        <v>-0.26591155</v>
      </c>
      <c r="D2562" s="4"/>
    </row>
    <row r="2563" customFormat="false" ht="13.5" hidden="false" customHeight="false" outlineLevel="0" collapsed="false">
      <c r="A2563" s="4" t="n">
        <v>2559</v>
      </c>
      <c r="B2563" s="4" t="n">
        <v>398.11660767</v>
      </c>
      <c r="C2563" s="4" t="n">
        <v>-0.26747555</v>
      </c>
      <c r="D2563" s="4"/>
    </row>
    <row r="2564" customFormat="false" ht="13.5" hidden="false" customHeight="false" outlineLevel="0" collapsed="false">
      <c r="A2564" s="4" t="n">
        <v>2560</v>
      </c>
      <c r="B2564" s="4" t="n">
        <v>397.48486328</v>
      </c>
      <c r="C2564" s="4" t="n">
        <v>-0.26935235</v>
      </c>
      <c r="D2564" s="4"/>
    </row>
    <row r="2565" customFormat="false" ht="13.5" hidden="false" customHeight="false" outlineLevel="0" collapsed="false">
      <c r="A2565" s="4" t="n">
        <v>2561</v>
      </c>
      <c r="B2565" s="4" t="n">
        <v>396.39727783</v>
      </c>
      <c r="C2565" s="4" t="n">
        <v>-0.27115095</v>
      </c>
      <c r="D2565" s="4"/>
    </row>
    <row r="2566" customFormat="false" ht="13.5" hidden="false" customHeight="false" outlineLevel="0" collapsed="false">
      <c r="A2566" s="4" t="n">
        <v>2562</v>
      </c>
      <c r="B2566" s="4" t="n">
        <v>395.69229126</v>
      </c>
      <c r="C2566" s="4" t="n">
        <v>-0.27326232</v>
      </c>
      <c r="D2566" s="4"/>
    </row>
    <row r="2567" customFormat="false" ht="13.5" hidden="false" customHeight="false" outlineLevel="0" collapsed="false">
      <c r="A2567" s="4" t="n">
        <v>2563</v>
      </c>
      <c r="B2567" s="4" t="n">
        <v>394.94897461</v>
      </c>
      <c r="C2567" s="4" t="n">
        <v>-0.27439624</v>
      </c>
      <c r="D2567" s="4"/>
    </row>
    <row r="2568" customFormat="false" ht="13.5" hidden="false" customHeight="false" outlineLevel="0" collapsed="false">
      <c r="A2568" s="4" t="n">
        <v>2564</v>
      </c>
      <c r="B2568" s="4" t="n">
        <v>393.92181396</v>
      </c>
      <c r="C2568" s="4" t="n">
        <v>-0.27607754</v>
      </c>
      <c r="D2568" s="4"/>
    </row>
    <row r="2569" customFormat="false" ht="13.5" hidden="false" customHeight="false" outlineLevel="0" collapsed="false">
      <c r="A2569" s="4" t="n">
        <v>2565</v>
      </c>
      <c r="B2569" s="4" t="n">
        <v>393.31240845</v>
      </c>
      <c r="C2569" s="4" t="n">
        <v>-0.27791524</v>
      </c>
      <c r="D2569" s="4"/>
    </row>
    <row r="2570" customFormat="false" ht="13.5" hidden="false" customHeight="false" outlineLevel="0" collapsed="false">
      <c r="A2570" s="4" t="n">
        <v>2566</v>
      </c>
      <c r="B2570" s="4" t="n">
        <v>391.97381592</v>
      </c>
      <c r="C2570" s="4" t="n">
        <v>-0.27959654</v>
      </c>
      <c r="D2570" s="4"/>
    </row>
    <row r="2571" customFormat="false" ht="13.5" hidden="false" customHeight="false" outlineLevel="0" collapsed="false">
      <c r="A2571" s="4" t="n">
        <v>2567</v>
      </c>
      <c r="B2571" s="4" t="n">
        <v>390.96069336</v>
      </c>
      <c r="C2571" s="4" t="n">
        <v>-0.28131697</v>
      </c>
      <c r="D2571" s="4"/>
    </row>
    <row r="2572" customFormat="false" ht="13.5" hidden="false" customHeight="false" outlineLevel="0" collapsed="false">
      <c r="A2572" s="4" t="n">
        <v>2568</v>
      </c>
      <c r="B2572" s="4" t="n">
        <v>390.48898315</v>
      </c>
      <c r="C2572" s="4" t="n">
        <v>-0.28303736</v>
      </c>
      <c r="D2572" s="4"/>
    </row>
    <row r="2573" customFormat="false" ht="13.5" hidden="false" customHeight="false" outlineLevel="0" collapsed="false">
      <c r="A2573" s="4" t="n">
        <v>2569</v>
      </c>
      <c r="B2573" s="4" t="n">
        <v>389.64041138</v>
      </c>
      <c r="C2573" s="4" t="n">
        <v>-0.28471866</v>
      </c>
      <c r="D2573" s="4"/>
    </row>
    <row r="2574" customFormat="false" ht="13.5" hidden="false" customHeight="false" outlineLevel="0" collapsed="false">
      <c r="A2574" s="4" t="n">
        <v>2570</v>
      </c>
      <c r="B2574" s="4" t="n">
        <v>388.21585083</v>
      </c>
      <c r="C2574" s="4" t="n">
        <v>-0.28612626</v>
      </c>
      <c r="D2574" s="4"/>
    </row>
    <row r="2575" customFormat="false" ht="13.5" hidden="false" customHeight="false" outlineLevel="0" collapsed="false">
      <c r="A2575" s="4" t="n">
        <v>2571</v>
      </c>
      <c r="B2575" s="4" t="n">
        <v>387.75494385</v>
      </c>
      <c r="C2575" s="4" t="n">
        <v>-0.28788576</v>
      </c>
      <c r="D2575" s="4"/>
    </row>
    <row r="2576" customFormat="false" ht="13.5" hidden="false" customHeight="false" outlineLevel="0" collapsed="false">
      <c r="A2576" s="4" t="n">
        <v>2572</v>
      </c>
      <c r="B2576" s="4" t="n">
        <v>386.82894897</v>
      </c>
      <c r="C2576" s="4" t="n">
        <v>-0.28952795</v>
      </c>
      <c r="D2576" s="4"/>
    </row>
    <row r="2577" customFormat="false" ht="13.5" hidden="false" customHeight="false" outlineLevel="0" collapsed="false">
      <c r="A2577" s="4" t="n">
        <v>2573</v>
      </c>
      <c r="B2577" s="4" t="n">
        <v>386.12554932</v>
      </c>
      <c r="C2577" s="4" t="n">
        <v>-0.29117015</v>
      </c>
      <c r="D2577" s="4"/>
    </row>
    <row r="2578" customFormat="false" ht="13.5" hidden="false" customHeight="false" outlineLevel="0" collapsed="false">
      <c r="A2578" s="4" t="n">
        <v>2574</v>
      </c>
      <c r="B2578" s="4" t="n">
        <v>385.1491394</v>
      </c>
      <c r="C2578" s="4" t="n">
        <v>-0.29269505</v>
      </c>
      <c r="D2578" s="4"/>
    </row>
    <row r="2579" customFormat="false" ht="13.5" hidden="false" customHeight="false" outlineLevel="0" collapsed="false">
      <c r="A2579" s="4" t="n">
        <v>2575</v>
      </c>
      <c r="B2579" s="4" t="n">
        <v>384.11856079</v>
      </c>
      <c r="C2579" s="4" t="n">
        <v>-0.29402447</v>
      </c>
      <c r="D2579" s="4"/>
    </row>
    <row r="2580" customFormat="false" ht="13.5" hidden="false" customHeight="false" outlineLevel="0" collapsed="false">
      <c r="A2580" s="4" t="n">
        <v>2576</v>
      </c>
      <c r="B2580" s="4" t="n">
        <v>382.94506836</v>
      </c>
      <c r="C2580" s="4" t="n">
        <v>-0.29617494</v>
      </c>
      <c r="D2580" s="4"/>
    </row>
    <row r="2581" customFormat="false" ht="13.5" hidden="false" customHeight="false" outlineLevel="0" collapsed="false">
      <c r="A2581" s="4" t="n">
        <v>2577</v>
      </c>
      <c r="B2581" s="4" t="n">
        <v>382.12176514</v>
      </c>
      <c r="C2581" s="4" t="n">
        <v>-0.29789534</v>
      </c>
      <c r="D2581" s="4"/>
    </row>
    <row r="2582" customFormat="false" ht="13.5" hidden="false" customHeight="false" outlineLevel="0" collapsed="false">
      <c r="A2582" s="4" t="n">
        <v>2578</v>
      </c>
      <c r="B2582" s="4" t="n">
        <v>381.22460938</v>
      </c>
      <c r="C2582" s="4" t="n">
        <v>-0.29934204</v>
      </c>
      <c r="D2582" s="4"/>
    </row>
    <row r="2583" customFormat="false" ht="13.5" hidden="false" customHeight="false" outlineLevel="0" collapsed="false">
      <c r="A2583" s="4" t="n">
        <v>2579</v>
      </c>
      <c r="B2583" s="4" t="n">
        <v>380.30038452</v>
      </c>
      <c r="C2583" s="4" t="n">
        <v>-0.30102336</v>
      </c>
      <c r="D2583" s="4"/>
    </row>
    <row r="2584" customFormat="false" ht="13.5" hidden="false" customHeight="false" outlineLevel="0" collapsed="false">
      <c r="A2584" s="4" t="n">
        <v>2580</v>
      </c>
      <c r="B2584" s="4" t="n">
        <v>379.41427612</v>
      </c>
      <c r="C2584" s="4" t="n">
        <v>-0.30278289</v>
      </c>
      <c r="D2584" s="4"/>
    </row>
    <row r="2585" customFormat="false" ht="13.5" hidden="false" customHeight="false" outlineLevel="0" collapsed="false">
      <c r="A2585" s="4" t="n">
        <v>2581</v>
      </c>
      <c r="B2585" s="4" t="n">
        <v>378.43942261</v>
      </c>
      <c r="C2585" s="4" t="n">
        <v>-0.30485517</v>
      </c>
      <c r="D2585" s="4"/>
    </row>
    <row r="2586" customFormat="false" ht="13.5" hidden="false" customHeight="false" outlineLevel="0" collapsed="false">
      <c r="A2586" s="4" t="n">
        <v>2582</v>
      </c>
      <c r="B2586" s="4" t="n">
        <v>377.53369141</v>
      </c>
      <c r="C2586" s="4" t="n">
        <v>-0.30669287</v>
      </c>
      <c r="D2586" s="4"/>
    </row>
    <row r="2587" customFormat="false" ht="13.5" hidden="false" customHeight="false" outlineLevel="0" collapsed="false">
      <c r="A2587" s="4" t="n">
        <v>2583</v>
      </c>
      <c r="B2587" s="4" t="n">
        <v>376.47317505</v>
      </c>
      <c r="C2587" s="4" t="n">
        <v>-0.30813956</v>
      </c>
      <c r="D2587" s="4"/>
    </row>
    <row r="2588" customFormat="false" ht="13.5" hidden="false" customHeight="false" outlineLevel="0" collapsed="false">
      <c r="A2588" s="4" t="n">
        <v>2584</v>
      </c>
      <c r="B2588" s="4" t="n">
        <v>375.68255615</v>
      </c>
      <c r="C2588" s="4" t="n">
        <v>-0.30982086</v>
      </c>
      <c r="D2588" s="4"/>
    </row>
    <row r="2589" customFormat="false" ht="13.5" hidden="false" customHeight="false" outlineLevel="0" collapsed="false">
      <c r="A2589" s="4" t="n">
        <v>2585</v>
      </c>
      <c r="B2589" s="4" t="n">
        <v>374.79498291</v>
      </c>
      <c r="C2589" s="4" t="n">
        <v>-0.31134579</v>
      </c>
      <c r="D2589" s="4"/>
    </row>
    <row r="2590" customFormat="false" ht="13.5" hidden="false" customHeight="false" outlineLevel="0" collapsed="false">
      <c r="A2590" s="4" t="n">
        <v>2586</v>
      </c>
      <c r="B2590" s="4" t="n">
        <v>373.69491577</v>
      </c>
      <c r="C2590" s="4" t="n">
        <v>-0.31259698</v>
      </c>
      <c r="D2590" s="4"/>
    </row>
    <row r="2591" customFormat="false" ht="13.5" hidden="false" customHeight="false" outlineLevel="0" collapsed="false">
      <c r="A2591" s="4" t="n">
        <v>2587</v>
      </c>
      <c r="B2591" s="4" t="n">
        <v>372.94195557</v>
      </c>
      <c r="C2591" s="4" t="n">
        <v>-0.31490389</v>
      </c>
      <c r="D2591" s="4"/>
    </row>
    <row r="2592" customFormat="false" ht="13.5" hidden="false" customHeight="false" outlineLevel="0" collapsed="false">
      <c r="A2592" s="4" t="n">
        <v>2588</v>
      </c>
      <c r="B2592" s="4" t="n">
        <v>372.14645386</v>
      </c>
      <c r="C2592" s="4" t="n">
        <v>-0.31646788</v>
      </c>
      <c r="D2592" s="4"/>
    </row>
    <row r="2593" customFormat="false" ht="13.5" hidden="false" customHeight="false" outlineLevel="0" collapsed="false">
      <c r="A2593" s="4" t="n">
        <v>2589</v>
      </c>
      <c r="B2593" s="4" t="n">
        <v>370.73989868</v>
      </c>
      <c r="C2593" s="4" t="n">
        <v>-0.31811008</v>
      </c>
      <c r="D2593" s="4"/>
    </row>
    <row r="2594" customFormat="false" ht="13.5" hidden="false" customHeight="false" outlineLevel="0" collapsed="false">
      <c r="A2594" s="4" t="n">
        <v>2590</v>
      </c>
      <c r="B2594" s="4" t="n">
        <v>370.09823608</v>
      </c>
      <c r="C2594" s="4" t="n">
        <v>-0.31994778</v>
      </c>
      <c r="D2594" s="4"/>
    </row>
    <row r="2595" customFormat="false" ht="13.5" hidden="false" customHeight="false" outlineLevel="0" collapsed="false">
      <c r="A2595" s="4" t="n">
        <v>2591</v>
      </c>
      <c r="B2595" s="4" t="n">
        <v>369.2862854</v>
      </c>
      <c r="C2595" s="4" t="n">
        <v>-0.3212772</v>
      </c>
      <c r="D2595" s="4"/>
    </row>
    <row r="2596" customFormat="false" ht="13.5" hidden="false" customHeight="false" outlineLevel="0" collapsed="false">
      <c r="A2596" s="4" t="n">
        <v>2592</v>
      </c>
      <c r="B2596" s="4" t="n">
        <v>368.41607666</v>
      </c>
      <c r="C2596" s="4" t="n">
        <v>-0.323154</v>
      </c>
      <c r="D2596" s="4"/>
    </row>
    <row r="2597" customFormat="false" ht="13.5" hidden="false" customHeight="false" outlineLevel="0" collapsed="false">
      <c r="A2597" s="4" t="n">
        <v>2593</v>
      </c>
      <c r="B2597" s="4" t="n">
        <v>367.54946899</v>
      </c>
      <c r="C2597" s="4" t="n">
        <v>-0.3247571</v>
      </c>
      <c r="D2597" s="4"/>
    </row>
    <row r="2598" customFormat="false" ht="13.5" hidden="false" customHeight="false" outlineLevel="0" collapsed="false">
      <c r="A2598" s="4" t="n">
        <v>2594</v>
      </c>
      <c r="B2598" s="4" t="n">
        <v>366.66311646</v>
      </c>
      <c r="C2598" s="4" t="n">
        <v>-0.32620379</v>
      </c>
      <c r="D2598" s="4"/>
    </row>
    <row r="2599" customFormat="false" ht="13.5" hidden="false" customHeight="false" outlineLevel="0" collapsed="false">
      <c r="A2599" s="4" t="n">
        <v>2595</v>
      </c>
      <c r="B2599" s="4" t="n">
        <v>365.90042114</v>
      </c>
      <c r="C2599" s="4" t="n">
        <v>-0.32722041</v>
      </c>
      <c r="D2599" s="4"/>
    </row>
    <row r="2600" customFormat="false" ht="13.5" hidden="false" customHeight="false" outlineLevel="0" collapsed="false">
      <c r="A2600" s="4" t="n">
        <v>2596</v>
      </c>
      <c r="B2600" s="4" t="n">
        <v>364.88598633</v>
      </c>
      <c r="C2600" s="4" t="n">
        <v>-0.32897991</v>
      </c>
      <c r="D2600" s="4"/>
    </row>
    <row r="2601" customFormat="false" ht="13.5" hidden="false" customHeight="false" outlineLevel="0" collapsed="false">
      <c r="A2601" s="4" t="n">
        <v>2597</v>
      </c>
      <c r="B2601" s="4" t="n">
        <v>364.00262451</v>
      </c>
      <c r="C2601" s="4" t="n">
        <v>-0.33093488</v>
      </c>
      <c r="D2601" s="4"/>
    </row>
    <row r="2602" customFormat="false" ht="13.5" hidden="false" customHeight="false" outlineLevel="0" collapsed="false">
      <c r="A2602" s="4" t="n">
        <v>2598</v>
      </c>
      <c r="B2602" s="4" t="n">
        <v>363.43695068</v>
      </c>
      <c r="C2602" s="4" t="n">
        <v>-0.332147</v>
      </c>
      <c r="D2602" s="4"/>
    </row>
    <row r="2603" customFormat="false" ht="13.5" hidden="false" customHeight="false" outlineLevel="0" collapsed="false">
      <c r="A2603" s="4" t="n">
        <v>2599</v>
      </c>
      <c r="B2603" s="4" t="n">
        <v>362.37078857</v>
      </c>
      <c r="C2603" s="4" t="n">
        <v>-0.33433658</v>
      </c>
      <c r="D2603" s="4"/>
    </row>
    <row r="2604" customFormat="false" ht="13.5" hidden="false" customHeight="false" outlineLevel="0" collapsed="false">
      <c r="A2604" s="4" t="n">
        <v>2600</v>
      </c>
      <c r="B2604" s="4" t="n">
        <v>361.41317749</v>
      </c>
      <c r="C2604" s="4" t="n">
        <v>-0.335666</v>
      </c>
      <c r="D2604" s="4"/>
    </row>
    <row r="2605" customFormat="false" ht="13.5" hidden="false" customHeight="false" outlineLevel="0" collapsed="false">
      <c r="A2605" s="4" t="n">
        <v>2601</v>
      </c>
      <c r="B2605" s="4" t="n">
        <v>360.52081299</v>
      </c>
      <c r="C2605" s="4" t="n">
        <v>-0.33711269</v>
      </c>
      <c r="D2605" s="4"/>
    </row>
    <row r="2606" customFormat="false" ht="13.5" hidden="false" customHeight="false" outlineLevel="0" collapsed="false">
      <c r="A2606" s="4" t="n">
        <v>2602</v>
      </c>
      <c r="B2606" s="4" t="n">
        <v>359.70587158</v>
      </c>
      <c r="C2606" s="4" t="n">
        <v>-0.33867669</v>
      </c>
      <c r="D2606" s="4"/>
    </row>
    <row r="2607" customFormat="false" ht="13.5" hidden="false" customHeight="false" outlineLevel="0" collapsed="false">
      <c r="A2607" s="4" t="n">
        <v>2603</v>
      </c>
      <c r="B2607" s="4" t="n">
        <v>358.88677979</v>
      </c>
      <c r="C2607" s="4" t="n">
        <v>-0.34031889</v>
      </c>
      <c r="D2607" s="4"/>
    </row>
    <row r="2608" customFormat="false" ht="13.5" hidden="false" customHeight="false" outlineLevel="0" collapsed="false">
      <c r="A2608" s="4" t="n">
        <v>2604</v>
      </c>
      <c r="B2608" s="4" t="n">
        <v>357.96261597</v>
      </c>
      <c r="C2608" s="4" t="n">
        <v>-0.34235212</v>
      </c>
      <c r="D2608" s="4"/>
    </row>
    <row r="2609" customFormat="false" ht="13.5" hidden="false" customHeight="false" outlineLevel="0" collapsed="false">
      <c r="A2609" s="4" t="n">
        <v>2605</v>
      </c>
      <c r="B2609" s="4" t="n">
        <v>357.23214722</v>
      </c>
      <c r="C2609" s="4" t="n">
        <v>-0.34332961</v>
      </c>
      <c r="D2609" s="4"/>
    </row>
    <row r="2610" customFormat="false" ht="13.5" hidden="false" customHeight="false" outlineLevel="0" collapsed="false">
      <c r="A2610" s="4" t="n">
        <v>2606</v>
      </c>
      <c r="B2610" s="4" t="n">
        <v>355.9614563</v>
      </c>
      <c r="C2610" s="4" t="n">
        <v>-0.34473723</v>
      </c>
      <c r="D2610" s="4"/>
    </row>
    <row r="2611" customFormat="false" ht="13.5" hidden="false" customHeight="false" outlineLevel="0" collapsed="false">
      <c r="A2611" s="4" t="n">
        <v>2607</v>
      </c>
      <c r="B2611" s="4" t="n">
        <v>354.81466675</v>
      </c>
      <c r="C2611" s="4" t="n">
        <v>-0.34610572</v>
      </c>
      <c r="D2611" s="4"/>
    </row>
    <row r="2612" customFormat="false" ht="13.5" hidden="false" customHeight="false" outlineLevel="0" collapsed="false">
      <c r="A2612" s="4" t="n">
        <v>2608</v>
      </c>
      <c r="B2612" s="4" t="n">
        <v>354.40237427</v>
      </c>
      <c r="C2612" s="4" t="n">
        <v>-0.34766972</v>
      </c>
      <c r="D2612" s="4"/>
    </row>
    <row r="2613" customFormat="false" ht="13.5" hidden="false" customHeight="false" outlineLevel="0" collapsed="false">
      <c r="A2613" s="4" t="n">
        <v>2609</v>
      </c>
      <c r="B2613" s="4" t="n">
        <v>353.47653198</v>
      </c>
      <c r="C2613" s="4" t="n">
        <v>-0.34856901</v>
      </c>
      <c r="D2613" s="4"/>
    </row>
    <row r="2614" customFormat="false" ht="13.5" hidden="false" customHeight="false" outlineLevel="0" collapsed="false">
      <c r="A2614" s="4" t="n">
        <v>2610</v>
      </c>
      <c r="B2614" s="4" t="n">
        <v>352.37484741</v>
      </c>
      <c r="C2614" s="4" t="n">
        <v>-0.34942922</v>
      </c>
      <c r="D2614" s="4"/>
    </row>
    <row r="2615" customFormat="false" ht="13.5" hidden="false" customHeight="false" outlineLevel="0" collapsed="false">
      <c r="A2615" s="4" t="n">
        <v>2611</v>
      </c>
      <c r="B2615" s="4" t="n">
        <v>351.58465576</v>
      </c>
      <c r="C2615" s="4" t="n">
        <v>-0.34974203</v>
      </c>
      <c r="D2615" s="4"/>
    </row>
    <row r="2616" customFormat="false" ht="13.5" hidden="false" customHeight="false" outlineLevel="0" collapsed="false">
      <c r="A2616" s="4" t="n">
        <v>2612</v>
      </c>
      <c r="B2616" s="4" t="n">
        <v>351.12905884</v>
      </c>
      <c r="C2616" s="4" t="n">
        <v>-0.35138422</v>
      </c>
      <c r="D2616" s="4"/>
    </row>
    <row r="2617" customFormat="false" ht="13.5" hidden="false" customHeight="false" outlineLevel="0" collapsed="false">
      <c r="A2617" s="4" t="n">
        <v>2613</v>
      </c>
      <c r="B2617" s="4" t="n">
        <v>349.83169556</v>
      </c>
      <c r="C2617" s="4" t="n">
        <v>-0.35165793</v>
      </c>
      <c r="D2617" s="4"/>
    </row>
    <row r="2618" customFormat="false" ht="13.5" hidden="false" customHeight="false" outlineLevel="0" collapsed="false">
      <c r="A2618" s="4" t="n">
        <v>2614</v>
      </c>
      <c r="B2618" s="4" t="n">
        <v>349.07168579</v>
      </c>
      <c r="C2618" s="4" t="n">
        <v>-0.35157973</v>
      </c>
      <c r="D2618" s="4"/>
    </row>
    <row r="2619" customFormat="false" ht="13.5" hidden="false" customHeight="false" outlineLevel="0" collapsed="false">
      <c r="A2619" s="4" t="n">
        <v>2615</v>
      </c>
      <c r="B2619" s="4" t="n">
        <v>347.91766357</v>
      </c>
      <c r="C2619" s="4" t="n">
        <v>-0.35126692</v>
      </c>
      <c r="D2619" s="4"/>
    </row>
    <row r="2620" customFormat="false" ht="13.5" hidden="false" customHeight="false" outlineLevel="0" collapsed="false">
      <c r="A2620" s="4" t="n">
        <v>2616</v>
      </c>
      <c r="B2620" s="4" t="n">
        <v>347.13742065</v>
      </c>
      <c r="C2620" s="4" t="n">
        <v>-0.34997663</v>
      </c>
      <c r="D2620" s="4"/>
    </row>
    <row r="2621" customFormat="false" ht="13.5" hidden="false" customHeight="false" outlineLevel="0" collapsed="false">
      <c r="A2621" s="4" t="n">
        <v>2617</v>
      </c>
      <c r="B2621" s="4" t="n">
        <v>346.6652832</v>
      </c>
      <c r="C2621" s="4" t="n">
        <v>-0.3482953</v>
      </c>
      <c r="D2621" s="4"/>
    </row>
    <row r="2622" customFormat="false" ht="13.5" hidden="false" customHeight="false" outlineLevel="0" collapsed="false">
      <c r="A2622" s="4" t="n">
        <v>2618</v>
      </c>
      <c r="B2622" s="4" t="n">
        <v>345.15869141</v>
      </c>
      <c r="C2622" s="4" t="n">
        <v>-0.34614483</v>
      </c>
      <c r="D2622" s="4"/>
    </row>
    <row r="2623" customFormat="false" ht="13.5" hidden="false" customHeight="false" outlineLevel="0" collapsed="false">
      <c r="A2623" s="4" t="n">
        <v>2619</v>
      </c>
      <c r="B2623" s="4" t="n">
        <v>344.53756714</v>
      </c>
      <c r="C2623" s="4" t="n">
        <v>-0.343095</v>
      </c>
      <c r="D2623" s="4"/>
    </row>
    <row r="2624" customFormat="false" ht="13.5" hidden="false" customHeight="false" outlineLevel="0" collapsed="false">
      <c r="A2624" s="4" t="n">
        <v>2620</v>
      </c>
      <c r="B2624" s="4" t="n">
        <v>343.62359619</v>
      </c>
      <c r="C2624" s="4" t="n">
        <v>-0.33863759</v>
      </c>
      <c r="D2624" s="4"/>
    </row>
    <row r="2625" customFormat="false" ht="13.5" hidden="false" customHeight="false" outlineLevel="0" collapsed="false">
      <c r="A2625" s="4" t="n">
        <v>2621</v>
      </c>
      <c r="B2625" s="4" t="n">
        <v>342.82263184</v>
      </c>
      <c r="C2625" s="4" t="n">
        <v>-0.3335546</v>
      </c>
      <c r="D2625" s="4"/>
    </row>
    <row r="2626" customFormat="false" ht="13.5" hidden="false" customHeight="false" outlineLevel="0" collapsed="false">
      <c r="A2626" s="4" t="n">
        <v>2622</v>
      </c>
      <c r="B2626" s="4" t="n">
        <v>341.92724609</v>
      </c>
      <c r="C2626" s="4" t="n">
        <v>-0.32808059</v>
      </c>
      <c r="D2626" s="4"/>
    </row>
    <row r="2627" customFormat="false" ht="13.5" hidden="false" customHeight="false" outlineLevel="0" collapsed="false">
      <c r="A2627" s="4" t="n">
        <v>2623</v>
      </c>
      <c r="B2627" s="4" t="n">
        <v>340.61294556</v>
      </c>
      <c r="C2627" s="4" t="n">
        <v>-0.3210426</v>
      </c>
      <c r="D2627" s="4"/>
    </row>
    <row r="2628" customFormat="false" ht="13.5" hidden="false" customHeight="false" outlineLevel="0" collapsed="false">
      <c r="A2628" s="4" t="n">
        <v>2624</v>
      </c>
      <c r="B2628" s="4" t="n">
        <v>339.86956787</v>
      </c>
      <c r="C2628" s="4" t="n">
        <v>-0.31357446</v>
      </c>
      <c r="D2628" s="4"/>
    </row>
    <row r="2629" customFormat="false" ht="13.5" hidden="false" customHeight="false" outlineLevel="0" collapsed="false">
      <c r="A2629" s="4" t="n">
        <v>2625</v>
      </c>
      <c r="B2629" s="4" t="n">
        <v>339.19262695</v>
      </c>
      <c r="C2629" s="4" t="n">
        <v>-0.30591089</v>
      </c>
      <c r="D2629" s="4"/>
    </row>
    <row r="2630" customFormat="false" ht="13.5" hidden="false" customHeight="false" outlineLevel="0" collapsed="false">
      <c r="A2630" s="4" t="n">
        <v>2626</v>
      </c>
      <c r="B2630" s="4" t="n">
        <v>338.04110718</v>
      </c>
      <c r="C2630" s="4" t="n">
        <v>-0.29769984</v>
      </c>
      <c r="D2630" s="4"/>
    </row>
    <row r="2631" customFormat="false" ht="13.5" hidden="false" customHeight="false" outlineLevel="0" collapsed="false">
      <c r="A2631" s="4" t="n">
        <v>2627</v>
      </c>
      <c r="B2631" s="4" t="n">
        <v>337.52407837</v>
      </c>
      <c r="C2631" s="4" t="n">
        <v>-0.28835496</v>
      </c>
      <c r="D2631" s="4"/>
    </row>
    <row r="2632" customFormat="false" ht="13.5" hidden="false" customHeight="false" outlineLevel="0" collapsed="false">
      <c r="A2632" s="4" t="n">
        <v>2628</v>
      </c>
      <c r="B2632" s="4" t="n">
        <v>336.5090332</v>
      </c>
      <c r="C2632" s="4" t="n">
        <v>-0.27822804</v>
      </c>
      <c r="D2632" s="4"/>
    </row>
    <row r="2633" customFormat="false" ht="13.5" hidden="false" customHeight="false" outlineLevel="0" collapsed="false">
      <c r="A2633" s="4" t="n">
        <v>2629</v>
      </c>
      <c r="B2633" s="4" t="n">
        <v>335.33679199</v>
      </c>
      <c r="C2633" s="4" t="n">
        <v>-0.26884404</v>
      </c>
      <c r="D2633" s="4"/>
    </row>
    <row r="2634" customFormat="false" ht="13.5" hidden="false" customHeight="false" outlineLevel="0" collapsed="false">
      <c r="A2634" s="4" t="n">
        <v>2630</v>
      </c>
      <c r="B2634" s="4" t="n">
        <v>334.56796265</v>
      </c>
      <c r="C2634" s="4" t="n">
        <v>-0.25883442</v>
      </c>
      <c r="D2634" s="4"/>
    </row>
    <row r="2635" customFormat="false" ht="13.5" hidden="false" customHeight="false" outlineLevel="0" collapsed="false">
      <c r="A2635" s="4" t="n">
        <v>2631</v>
      </c>
      <c r="B2635" s="4" t="n">
        <v>333.68115234</v>
      </c>
      <c r="C2635" s="4" t="n">
        <v>-0.24847293</v>
      </c>
      <c r="D2635" s="4"/>
    </row>
    <row r="2636" customFormat="false" ht="13.5" hidden="false" customHeight="false" outlineLevel="0" collapsed="false">
      <c r="A2636" s="4" t="n">
        <v>2632</v>
      </c>
      <c r="B2636" s="4" t="n">
        <v>332.62911987</v>
      </c>
      <c r="C2636" s="4" t="n">
        <v>-0.23795502</v>
      </c>
      <c r="D2636" s="4"/>
    </row>
    <row r="2637" customFormat="false" ht="13.5" hidden="false" customHeight="false" outlineLevel="0" collapsed="false">
      <c r="A2637" s="4" t="n">
        <v>2633</v>
      </c>
      <c r="B2637" s="4" t="n">
        <v>331.66671753</v>
      </c>
      <c r="C2637" s="4" t="n">
        <v>-0.22774988</v>
      </c>
      <c r="D2637" s="4"/>
    </row>
    <row r="2638" customFormat="false" ht="13.5" hidden="false" customHeight="false" outlineLevel="0" collapsed="false">
      <c r="A2638" s="4" t="n">
        <v>2634</v>
      </c>
      <c r="B2638" s="4" t="n">
        <v>330.48394775</v>
      </c>
      <c r="C2638" s="4" t="n">
        <v>-0.2168801</v>
      </c>
      <c r="D2638" s="4"/>
    </row>
    <row r="2639" customFormat="false" ht="13.5" hidden="false" customHeight="false" outlineLevel="0" collapsed="false">
      <c r="A2639" s="4" t="n">
        <v>2635</v>
      </c>
      <c r="B2639" s="4" t="n">
        <v>329.77233887</v>
      </c>
      <c r="C2639" s="4" t="n">
        <v>-0.2070269</v>
      </c>
      <c r="D2639" s="4"/>
    </row>
    <row r="2640" customFormat="false" ht="13.5" hidden="false" customHeight="false" outlineLevel="0" collapsed="false">
      <c r="A2640" s="4" t="n">
        <v>2636</v>
      </c>
      <c r="B2640" s="4" t="n">
        <v>328.77734375</v>
      </c>
      <c r="C2640" s="4" t="n">
        <v>-0.19654809</v>
      </c>
      <c r="D2640" s="4"/>
    </row>
    <row r="2641" customFormat="false" ht="13.5" hidden="false" customHeight="false" outlineLevel="0" collapsed="false">
      <c r="A2641" s="4" t="n">
        <v>2637</v>
      </c>
      <c r="B2641" s="4" t="n">
        <v>327.8999939</v>
      </c>
      <c r="C2641" s="4" t="n">
        <v>-0.18751597</v>
      </c>
      <c r="D2641" s="4"/>
    </row>
    <row r="2642" customFormat="false" ht="13.5" hidden="false" customHeight="false" outlineLevel="0" collapsed="false">
      <c r="A2642" s="4" t="n">
        <v>2638</v>
      </c>
      <c r="B2642" s="4" t="n">
        <v>327.07336426</v>
      </c>
      <c r="C2642" s="4" t="n">
        <v>-0.17785825</v>
      </c>
      <c r="D2642" s="4"/>
    </row>
    <row r="2643" customFormat="false" ht="13.5" hidden="false" customHeight="false" outlineLevel="0" collapsed="false">
      <c r="A2643" s="4" t="n">
        <v>2639</v>
      </c>
      <c r="B2643" s="4" t="n">
        <v>326.18734741</v>
      </c>
      <c r="C2643" s="4" t="n">
        <v>-0.16827875</v>
      </c>
      <c r="D2643" s="4"/>
    </row>
    <row r="2644" customFormat="false" ht="13.5" hidden="false" customHeight="false" outlineLevel="0" collapsed="false">
      <c r="A2644" s="4" t="n">
        <v>2640</v>
      </c>
      <c r="B2644" s="4" t="n">
        <v>325.27316284</v>
      </c>
      <c r="C2644" s="4" t="n">
        <v>-0.15905114</v>
      </c>
      <c r="D2644" s="4"/>
    </row>
    <row r="2645" customFormat="false" ht="13.5" hidden="false" customHeight="false" outlineLevel="0" collapsed="false">
      <c r="A2645" s="4" t="n">
        <v>2641</v>
      </c>
      <c r="B2645" s="4" t="n">
        <v>324.53637695</v>
      </c>
      <c r="C2645" s="4" t="n">
        <v>-0.14994082</v>
      </c>
      <c r="D2645" s="4"/>
    </row>
    <row r="2646" customFormat="false" ht="13.5" hidden="false" customHeight="false" outlineLevel="0" collapsed="false">
      <c r="A2646" s="4" t="n">
        <v>2642</v>
      </c>
      <c r="B2646" s="4" t="n">
        <v>323.3454895</v>
      </c>
      <c r="C2646" s="4" t="n">
        <v>-0.14153431</v>
      </c>
      <c r="D2646" s="4"/>
    </row>
    <row r="2647" customFormat="false" ht="13.5" hidden="false" customHeight="false" outlineLevel="0" collapsed="false">
      <c r="A2647" s="4" t="n">
        <v>2643</v>
      </c>
      <c r="B2647" s="4" t="n">
        <v>322.56030273</v>
      </c>
      <c r="C2647" s="4" t="n">
        <v>-0.13340151</v>
      </c>
      <c r="D2647" s="4"/>
    </row>
    <row r="2648" customFormat="false" ht="13.5" hidden="false" customHeight="false" outlineLevel="0" collapsed="false">
      <c r="A2648" s="4" t="n">
        <v>2644</v>
      </c>
      <c r="B2648" s="4" t="n">
        <v>321.90911865</v>
      </c>
      <c r="C2648" s="4" t="n">
        <v>-0.12472131</v>
      </c>
      <c r="D2648" s="4"/>
    </row>
    <row r="2649" customFormat="false" ht="13.5" hidden="false" customHeight="false" outlineLevel="0" collapsed="false">
      <c r="A2649" s="4" t="n">
        <v>2645</v>
      </c>
      <c r="B2649" s="4" t="n">
        <v>321.15518188</v>
      </c>
      <c r="C2649" s="4" t="n">
        <v>-0.11783971</v>
      </c>
      <c r="D2649" s="4"/>
    </row>
    <row r="2650" customFormat="false" ht="13.5" hidden="false" customHeight="false" outlineLevel="0" collapsed="false">
      <c r="A2650" s="4" t="n">
        <v>2646</v>
      </c>
      <c r="B2650" s="4" t="n">
        <v>320.04144287</v>
      </c>
      <c r="C2650" s="4" t="n">
        <v>-0.11044978</v>
      </c>
      <c r="D2650" s="4"/>
    </row>
    <row r="2651" customFormat="false" ht="13.5" hidden="false" customHeight="false" outlineLevel="0" collapsed="false">
      <c r="A2651" s="4" t="n">
        <v>2647</v>
      </c>
      <c r="B2651" s="4" t="n">
        <v>319.04165649</v>
      </c>
      <c r="C2651" s="4" t="n">
        <v>-0.10348998</v>
      </c>
      <c r="D2651" s="4"/>
    </row>
    <row r="2652" customFormat="false" ht="13.5" hidden="false" customHeight="false" outlineLevel="0" collapsed="false">
      <c r="A2652" s="4" t="n">
        <v>2648</v>
      </c>
      <c r="B2652" s="4" t="n">
        <v>318.13214111</v>
      </c>
      <c r="C2652" s="4" t="n">
        <v>-0.09770317</v>
      </c>
      <c r="D2652" s="4"/>
    </row>
    <row r="2653" customFormat="false" ht="13.5" hidden="false" customHeight="false" outlineLevel="0" collapsed="false">
      <c r="A2653" s="4" t="n">
        <v>2649</v>
      </c>
      <c r="B2653" s="4" t="n">
        <v>317.16680908</v>
      </c>
      <c r="C2653" s="4" t="n">
        <v>-0.09148627</v>
      </c>
      <c r="D2653" s="4"/>
    </row>
    <row r="2654" customFormat="false" ht="13.5" hidden="false" customHeight="false" outlineLevel="0" collapsed="false">
      <c r="A2654" s="4" t="n">
        <v>2650</v>
      </c>
      <c r="B2654" s="4" t="n">
        <v>316.42700195</v>
      </c>
      <c r="C2654" s="4" t="n">
        <v>-0.08593406</v>
      </c>
      <c r="D2654" s="4"/>
    </row>
    <row r="2655" customFormat="false" ht="13.5" hidden="false" customHeight="false" outlineLevel="0" collapsed="false">
      <c r="A2655" s="4" t="n">
        <v>2651</v>
      </c>
      <c r="B2655" s="4" t="n">
        <v>315.63900757</v>
      </c>
      <c r="C2655" s="4" t="n">
        <v>-0.08049916</v>
      </c>
      <c r="D2655" s="4"/>
    </row>
    <row r="2656" customFormat="false" ht="13.5" hidden="false" customHeight="false" outlineLevel="0" collapsed="false">
      <c r="A2656" s="4" t="n">
        <v>2652</v>
      </c>
      <c r="B2656" s="4" t="n">
        <v>314.60903931</v>
      </c>
      <c r="C2656" s="4" t="n">
        <v>-0.07494695</v>
      </c>
      <c r="D2656" s="4"/>
    </row>
    <row r="2657" customFormat="false" ht="13.5" hidden="false" customHeight="false" outlineLevel="0" collapsed="false">
      <c r="A2657" s="4" t="n">
        <v>2653</v>
      </c>
      <c r="B2657" s="4" t="n">
        <v>313.7532959</v>
      </c>
      <c r="C2657" s="4" t="n">
        <v>-0.06986395</v>
      </c>
      <c r="D2657" s="4"/>
    </row>
    <row r="2658" customFormat="false" ht="13.5" hidden="false" customHeight="false" outlineLevel="0" collapsed="false">
      <c r="A2658" s="4" t="n">
        <v>2654</v>
      </c>
      <c r="B2658" s="4" t="n">
        <v>313.0632019</v>
      </c>
      <c r="C2658" s="4" t="n">
        <v>-0.06544564</v>
      </c>
      <c r="D2658" s="4"/>
    </row>
    <row r="2659" customFormat="false" ht="13.5" hidden="false" customHeight="false" outlineLevel="0" collapsed="false">
      <c r="A2659" s="4" t="n">
        <v>2655</v>
      </c>
      <c r="B2659" s="4" t="n">
        <v>312.00820923</v>
      </c>
      <c r="C2659" s="4" t="n">
        <v>-0.06036264</v>
      </c>
      <c r="D2659" s="4"/>
    </row>
    <row r="2660" customFormat="false" ht="13.5" hidden="false" customHeight="false" outlineLevel="0" collapsed="false">
      <c r="A2660" s="4" t="n">
        <v>2656</v>
      </c>
      <c r="B2660" s="4" t="n">
        <v>310.98822021</v>
      </c>
      <c r="C2660" s="4" t="n">
        <v>-0.05602254</v>
      </c>
      <c r="D2660" s="4"/>
    </row>
    <row r="2661" customFormat="false" ht="13.5" hidden="false" customHeight="false" outlineLevel="0" collapsed="false">
      <c r="A2661" s="4" t="n">
        <v>2657</v>
      </c>
      <c r="B2661" s="4" t="n">
        <v>310.34106445</v>
      </c>
      <c r="C2661" s="4" t="n">
        <v>-0.05219073</v>
      </c>
      <c r="D2661" s="4"/>
    </row>
    <row r="2662" customFormat="false" ht="13.5" hidden="false" customHeight="false" outlineLevel="0" collapsed="false">
      <c r="A2662" s="4" t="n">
        <v>2658</v>
      </c>
      <c r="B2662" s="4" t="n">
        <v>309.02209473</v>
      </c>
      <c r="C2662" s="4" t="n">
        <v>-0.04910183</v>
      </c>
      <c r="D2662" s="4"/>
    </row>
    <row r="2663" customFormat="false" ht="13.5" hidden="false" customHeight="false" outlineLevel="0" collapsed="false">
      <c r="A2663" s="4" t="n">
        <v>2659</v>
      </c>
      <c r="B2663" s="4" t="n">
        <v>308.37426758</v>
      </c>
      <c r="C2663" s="4" t="n">
        <v>-0.04527003</v>
      </c>
      <c r="D2663" s="4"/>
    </row>
    <row r="2664" customFormat="false" ht="13.5" hidden="false" customHeight="false" outlineLevel="0" collapsed="false">
      <c r="A2664" s="4" t="n">
        <v>2660</v>
      </c>
      <c r="B2664" s="4" t="n">
        <v>307.52722168</v>
      </c>
      <c r="C2664" s="4" t="n">
        <v>-0.04214202</v>
      </c>
      <c r="D2664" s="4"/>
    </row>
    <row r="2665" customFormat="false" ht="13.5" hidden="false" customHeight="false" outlineLevel="0" collapsed="false">
      <c r="A2665" s="4" t="n">
        <v>2661</v>
      </c>
      <c r="B2665" s="4" t="n">
        <v>306.45300293</v>
      </c>
      <c r="C2665" s="4" t="n">
        <v>-0.03877942</v>
      </c>
      <c r="D2665" s="4"/>
    </row>
    <row r="2666" customFormat="false" ht="13.5" hidden="false" customHeight="false" outlineLevel="0" collapsed="false">
      <c r="A2666" s="4" t="n">
        <v>2662</v>
      </c>
      <c r="B2666" s="4" t="n">
        <v>305.66876221</v>
      </c>
      <c r="C2666" s="4" t="n">
        <v>-0.03529952</v>
      </c>
      <c r="D2666" s="4"/>
    </row>
    <row r="2667" customFormat="false" ht="13.5" hidden="false" customHeight="false" outlineLevel="0" collapsed="false">
      <c r="A2667" s="4" t="n">
        <v>2663</v>
      </c>
      <c r="B2667" s="4" t="n">
        <v>304.70892334</v>
      </c>
      <c r="C2667" s="4" t="n">
        <v>-0.03267981</v>
      </c>
      <c r="D2667" s="4"/>
    </row>
    <row r="2668" customFormat="false" ht="13.5" hidden="false" customHeight="false" outlineLevel="0" collapsed="false">
      <c r="A2668" s="4" t="n">
        <v>2664</v>
      </c>
      <c r="B2668" s="4" t="n">
        <v>303.83242798</v>
      </c>
      <c r="C2668" s="4" t="n">
        <v>-0.03025561</v>
      </c>
      <c r="D2668" s="4"/>
    </row>
    <row r="2669" customFormat="false" ht="13.5" hidden="false" customHeight="false" outlineLevel="0" collapsed="false">
      <c r="A2669" s="4" t="n">
        <v>2665</v>
      </c>
      <c r="B2669" s="4" t="n">
        <v>302.92337036</v>
      </c>
      <c r="C2669" s="4" t="n">
        <v>-0.02712761</v>
      </c>
      <c r="D2669" s="4"/>
    </row>
    <row r="2670" customFormat="false" ht="13.5" hidden="false" customHeight="false" outlineLevel="0" collapsed="false">
      <c r="A2670" s="4" t="n">
        <v>2666</v>
      </c>
      <c r="B2670" s="4" t="n">
        <v>302.08575439</v>
      </c>
      <c r="C2670" s="4" t="n">
        <v>-0.0249771</v>
      </c>
      <c r="D2670" s="4"/>
    </row>
    <row r="2671" customFormat="false" ht="13.5" hidden="false" customHeight="false" outlineLevel="0" collapsed="false">
      <c r="A2671" s="4" t="n">
        <v>2667</v>
      </c>
      <c r="B2671" s="4" t="n">
        <v>300.90048218</v>
      </c>
      <c r="C2671" s="4" t="n">
        <v>-0.0223965</v>
      </c>
      <c r="D2671" s="4"/>
    </row>
    <row r="2672" customFormat="false" ht="13.5" hidden="false" customHeight="false" outlineLevel="0" collapsed="false">
      <c r="A2672" s="4" t="n">
        <v>2668</v>
      </c>
      <c r="B2672" s="4" t="n">
        <v>300.28543091</v>
      </c>
      <c r="C2672" s="4" t="n">
        <v>-0.0201287</v>
      </c>
      <c r="D2672" s="4"/>
    </row>
    <row r="2673" customFormat="false" ht="13.5" hidden="false" customHeight="false" outlineLevel="0" collapsed="false">
      <c r="A2673" s="4" t="n">
        <v>2669</v>
      </c>
      <c r="B2673" s="4" t="n">
        <v>299.21478271</v>
      </c>
      <c r="C2673" s="4" t="n">
        <v>-0.0179391</v>
      </c>
      <c r="D2673" s="4"/>
    </row>
    <row r="2674" customFormat="false" ht="13.5" hidden="false" customHeight="false" outlineLevel="0" collapsed="false">
      <c r="A2674" s="4" t="n">
        <v>2670</v>
      </c>
      <c r="B2674" s="4" t="n">
        <v>298.20343018</v>
      </c>
      <c r="C2674" s="4" t="n">
        <v>-0.0159841</v>
      </c>
      <c r="D2674" s="4"/>
    </row>
    <row r="2675" customFormat="false" ht="13.5" hidden="false" customHeight="false" outlineLevel="0" collapsed="false">
      <c r="A2675" s="4" t="n">
        <v>2671</v>
      </c>
      <c r="B2675" s="4" t="n">
        <v>297.29541016</v>
      </c>
      <c r="C2675" s="4" t="n">
        <v>-0.0141464</v>
      </c>
      <c r="D2675" s="4"/>
    </row>
    <row r="2676" customFormat="false" ht="13.5" hidden="false" customHeight="false" outlineLevel="0" collapsed="false">
      <c r="A2676" s="4" t="n">
        <v>2672</v>
      </c>
      <c r="B2676" s="4" t="n">
        <v>296.57504272</v>
      </c>
      <c r="C2676" s="4" t="n">
        <v>-0.01258239</v>
      </c>
      <c r="D2676" s="4"/>
    </row>
    <row r="2677" customFormat="false" ht="13.5" hidden="false" customHeight="false" outlineLevel="0" collapsed="false">
      <c r="A2677" s="4" t="n">
        <v>2673</v>
      </c>
      <c r="B2677" s="4" t="n">
        <v>295.48590088</v>
      </c>
      <c r="C2677" s="4" t="n">
        <v>-0.01039279</v>
      </c>
      <c r="D2677" s="4"/>
    </row>
    <row r="2678" customFormat="false" ht="13.5" hidden="false" customHeight="false" outlineLevel="0" collapsed="false">
      <c r="A2678" s="4" t="n">
        <v>2674</v>
      </c>
      <c r="B2678" s="4" t="n">
        <v>294.724823</v>
      </c>
      <c r="C2678" s="4" t="n">
        <v>-0.00847689</v>
      </c>
      <c r="D2678" s="4"/>
    </row>
    <row r="2679" customFormat="false" ht="13.5" hidden="false" customHeight="false" outlineLevel="0" collapsed="false">
      <c r="A2679" s="4" t="n">
        <v>2675</v>
      </c>
      <c r="B2679" s="4" t="n">
        <v>293.78659058</v>
      </c>
      <c r="C2679" s="4" t="n">
        <v>-0.00746029</v>
      </c>
      <c r="D2679" s="4"/>
    </row>
    <row r="2680" customFormat="false" ht="13.5" hidden="false" customHeight="false" outlineLevel="0" collapsed="false">
      <c r="A2680" s="4" t="n">
        <v>2676</v>
      </c>
      <c r="B2680" s="4" t="n">
        <v>293.0647583</v>
      </c>
      <c r="C2680" s="4" t="n">
        <v>-0.00515339</v>
      </c>
      <c r="D2680" s="4"/>
    </row>
    <row r="2681" customFormat="false" ht="13.5" hidden="false" customHeight="false" outlineLevel="0" collapsed="false">
      <c r="A2681" s="4" t="n">
        <v>2677</v>
      </c>
      <c r="B2681" s="4" t="n">
        <v>292.11383057</v>
      </c>
      <c r="C2681" s="4" t="n">
        <v>-0.00433228</v>
      </c>
      <c r="D2681" s="4"/>
    </row>
    <row r="2682" customFormat="false" ht="13.5" hidden="false" customHeight="false" outlineLevel="0" collapsed="false">
      <c r="A2682" s="4" t="n">
        <v>2678</v>
      </c>
      <c r="B2682" s="4" t="n">
        <v>291.33499146</v>
      </c>
      <c r="C2682" s="4" t="n">
        <v>-0.00241638</v>
      </c>
      <c r="D2682" s="4"/>
    </row>
    <row r="2683" customFormat="false" ht="13.5" hidden="false" customHeight="false" outlineLevel="0" collapsed="false">
      <c r="A2683" s="4" t="n">
        <v>2679</v>
      </c>
      <c r="B2683" s="4" t="n">
        <v>290.44335938</v>
      </c>
      <c r="C2683" s="4" t="n">
        <v>-0.00108698</v>
      </c>
      <c r="D2683" s="4"/>
    </row>
    <row r="2684" customFormat="false" ht="13.5" hidden="false" customHeight="false" outlineLevel="0" collapsed="false">
      <c r="A2684" s="4" t="n">
        <v>2680</v>
      </c>
      <c r="B2684" s="4" t="n">
        <v>289.38204956</v>
      </c>
      <c r="C2684" s="4" t="n">
        <v>-0.00010948</v>
      </c>
      <c r="D2684" s="4"/>
    </row>
    <row r="2685" customFormat="false" ht="13.5" hidden="false" customHeight="false" outlineLevel="0" collapsed="false">
      <c r="A2685" s="4" t="n">
        <v>2681</v>
      </c>
      <c r="B2685" s="4" t="n">
        <v>288.39694214</v>
      </c>
      <c r="C2685" s="4" t="n">
        <v>0.00149362</v>
      </c>
      <c r="D2685" s="4"/>
    </row>
    <row r="2686" customFormat="false" ht="13.5" hidden="false" customHeight="false" outlineLevel="0" collapsed="false">
      <c r="A2686" s="4" t="n">
        <v>2682</v>
      </c>
      <c r="B2686" s="4" t="n">
        <v>287.4833374</v>
      </c>
      <c r="C2686" s="4" t="n">
        <v>0.00223652</v>
      </c>
      <c r="D2686" s="4"/>
    </row>
    <row r="2687" customFormat="false" ht="13.5" hidden="false" customHeight="false" outlineLevel="0" collapsed="false">
      <c r="A2687" s="4" t="n">
        <v>2683</v>
      </c>
      <c r="B2687" s="4" t="n">
        <v>286.5489502</v>
      </c>
      <c r="C2687" s="4" t="n">
        <v>0.00348772</v>
      </c>
      <c r="D2687" s="4"/>
    </row>
    <row r="2688" customFormat="false" ht="13.5" hidden="false" customHeight="false" outlineLevel="0" collapsed="false">
      <c r="A2688" s="4" t="n">
        <v>2684</v>
      </c>
      <c r="B2688" s="4" t="n">
        <v>285.75518799</v>
      </c>
      <c r="C2688" s="4" t="n">
        <v>0.00473892</v>
      </c>
      <c r="D2688" s="4"/>
    </row>
    <row r="2689" customFormat="false" ht="13.5" hidden="false" customHeight="false" outlineLevel="0" collapsed="false">
      <c r="A2689" s="4" t="n">
        <v>2685</v>
      </c>
      <c r="B2689" s="4" t="n">
        <v>284.94515991</v>
      </c>
      <c r="C2689" s="4" t="n">
        <v>0.00575553</v>
      </c>
      <c r="D2689" s="4"/>
    </row>
    <row r="2690" customFormat="false" ht="13.5" hidden="false" customHeight="false" outlineLevel="0" collapsed="false">
      <c r="A2690" s="4" t="n">
        <v>2686</v>
      </c>
      <c r="B2690" s="4" t="n">
        <v>283.66229248</v>
      </c>
      <c r="C2690" s="4" t="n">
        <v>0.00657663</v>
      </c>
      <c r="D2690" s="4"/>
    </row>
    <row r="2691" customFormat="false" ht="13.5" hidden="false" customHeight="false" outlineLevel="0" collapsed="false">
      <c r="A2691" s="4" t="n">
        <v>2687</v>
      </c>
      <c r="B2691" s="4" t="n">
        <v>283.10516357</v>
      </c>
      <c r="C2691" s="4" t="n">
        <v>0.00759323</v>
      </c>
      <c r="D2691" s="4"/>
    </row>
    <row r="2692" customFormat="false" ht="13.5" hidden="false" customHeight="false" outlineLevel="0" collapsed="false">
      <c r="A2692" s="4" t="n">
        <v>2688</v>
      </c>
      <c r="B2692" s="4" t="n">
        <v>282.20874023</v>
      </c>
      <c r="C2692" s="4" t="n">
        <v>0.00833613</v>
      </c>
      <c r="D2692" s="4"/>
    </row>
    <row r="2693" customFormat="false" ht="13.5" hidden="false" customHeight="false" outlineLevel="0" collapsed="false">
      <c r="A2693" s="4" t="n">
        <v>2689</v>
      </c>
      <c r="B2693" s="4" t="n">
        <v>281.4692688</v>
      </c>
      <c r="C2693" s="4" t="n">
        <v>0.00939183</v>
      </c>
      <c r="D2693" s="4"/>
    </row>
    <row r="2694" customFormat="false" ht="13.5" hidden="false" customHeight="false" outlineLevel="0" collapsed="false">
      <c r="A2694" s="4" t="n">
        <v>2690</v>
      </c>
      <c r="B2694" s="4" t="n">
        <v>280.45050049</v>
      </c>
      <c r="C2694" s="4" t="n">
        <v>0.01029113</v>
      </c>
      <c r="D2694" s="4"/>
    </row>
    <row r="2695" customFormat="false" ht="13.5" hidden="false" customHeight="false" outlineLevel="0" collapsed="false">
      <c r="A2695" s="4" t="n">
        <v>2691</v>
      </c>
      <c r="B2695" s="4" t="n">
        <v>279.36221313</v>
      </c>
      <c r="C2695" s="4" t="n">
        <v>0.01103403</v>
      </c>
      <c r="D2695" s="4"/>
    </row>
    <row r="2696" customFormat="false" ht="13.5" hidden="false" customHeight="false" outlineLevel="0" collapsed="false">
      <c r="A2696" s="4" t="n">
        <v>2692</v>
      </c>
      <c r="B2696" s="4" t="n">
        <v>278.70239258</v>
      </c>
      <c r="C2696" s="4" t="n">
        <v>0.01212883</v>
      </c>
      <c r="D2696" s="4"/>
    </row>
    <row r="2697" customFormat="false" ht="13.5" hidden="false" customHeight="false" outlineLevel="0" collapsed="false">
      <c r="A2697" s="4" t="n">
        <v>2693</v>
      </c>
      <c r="B2697" s="4" t="n">
        <v>277.28436279</v>
      </c>
      <c r="C2697" s="4" t="n">
        <v>0.01240253</v>
      </c>
      <c r="D2697" s="4"/>
    </row>
    <row r="2698" customFormat="false" ht="13.5" hidden="false" customHeight="false" outlineLevel="0" collapsed="false">
      <c r="A2698" s="4" t="n">
        <v>2694</v>
      </c>
      <c r="B2698" s="4" t="n">
        <v>276.79785156</v>
      </c>
      <c r="C2698" s="4" t="n">
        <v>0.01334093</v>
      </c>
      <c r="D2698" s="4"/>
    </row>
    <row r="2699" customFormat="false" ht="13.5" hidden="false" customHeight="false" outlineLevel="0" collapsed="false">
      <c r="A2699" s="4" t="n">
        <v>2695</v>
      </c>
      <c r="B2699" s="4" t="n">
        <v>275.88937378</v>
      </c>
      <c r="C2699" s="4" t="n">
        <v>0.01412293</v>
      </c>
      <c r="D2699" s="4"/>
    </row>
    <row r="2700" customFormat="false" ht="13.5" hidden="false" customHeight="false" outlineLevel="0" collapsed="false">
      <c r="A2700" s="4" t="n">
        <v>2696</v>
      </c>
      <c r="B2700" s="4" t="n">
        <v>275.11029053</v>
      </c>
      <c r="C2700" s="4" t="n">
        <v>0.01486583</v>
      </c>
      <c r="D2700" s="4"/>
    </row>
    <row r="2701" customFormat="false" ht="13.5" hidden="false" customHeight="false" outlineLevel="0" collapsed="false">
      <c r="A2701" s="4" t="n">
        <v>2697</v>
      </c>
      <c r="B2701" s="4" t="n">
        <v>274.23303223</v>
      </c>
      <c r="C2701" s="4" t="n">
        <v>0.01533504</v>
      </c>
      <c r="D2701" s="4"/>
    </row>
    <row r="2702" customFormat="false" ht="13.5" hidden="false" customHeight="false" outlineLevel="0" collapsed="false">
      <c r="A2702" s="4" t="n">
        <v>2698</v>
      </c>
      <c r="B2702" s="4" t="n">
        <v>273.07492065</v>
      </c>
      <c r="C2702" s="4" t="n">
        <v>0.01580423</v>
      </c>
      <c r="D2702" s="4"/>
    </row>
    <row r="2703" customFormat="false" ht="13.5" hidden="false" customHeight="false" outlineLevel="0" collapsed="false">
      <c r="A2703" s="4" t="n">
        <v>2699</v>
      </c>
      <c r="B2703" s="4" t="n">
        <v>272.2250061</v>
      </c>
      <c r="C2703" s="4" t="n">
        <v>0.01635163</v>
      </c>
      <c r="D2703" s="4"/>
    </row>
    <row r="2704" customFormat="false" ht="13.5" hidden="false" customHeight="false" outlineLevel="0" collapsed="false">
      <c r="A2704" s="4" t="n">
        <v>2700</v>
      </c>
      <c r="B2704" s="4" t="n">
        <v>271.38693237</v>
      </c>
      <c r="C2704" s="4" t="n">
        <v>0.01646893</v>
      </c>
      <c r="D2704" s="4"/>
    </row>
    <row r="2705" customFormat="false" ht="13.5" hidden="false" customHeight="false" outlineLevel="0" collapsed="false">
      <c r="A2705" s="4" t="n">
        <v>2701</v>
      </c>
      <c r="B2705" s="4" t="n">
        <v>270.27111816</v>
      </c>
      <c r="C2705" s="4" t="n">
        <v>0.01725094</v>
      </c>
      <c r="D2705" s="4"/>
    </row>
    <row r="2706" customFormat="false" ht="13.5" hidden="false" customHeight="false" outlineLevel="0" collapsed="false">
      <c r="A2706" s="4" t="n">
        <v>2702</v>
      </c>
      <c r="B2706" s="4" t="n">
        <v>269.55410767</v>
      </c>
      <c r="C2706" s="4" t="n">
        <v>0.01783744</v>
      </c>
      <c r="D2706" s="4"/>
    </row>
    <row r="2707" customFormat="false" ht="13.5" hidden="false" customHeight="false" outlineLevel="0" collapsed="false">
      <c r="A2707" s="4" t="n">
        <v>2703</v>
      </c>
      <c r="B2707" s="4" t="n">
        <v>268.43267822</v>
      </c>
      <c r="C2707" s="4" t="n">
        <v>0.01795474</v>
      </c>
      <c r="D2707" s="4"/>
    </row>
    <row r="2708" customFormat="false" ht="13.5" hidden="false" customHeight="false" outlineLevel="0" collapsed="false">
      <c r="A2708" s="4" t="n">
        <v>2704</v>
      </c>
      <c r="B2708" s="4" t="n">
        <v>267.59222412</v>
      </c>
      <c r="C2708" s="4" t="n">
        <v>0.01908864</v>
      </c>
      <c r="D2708" s="4"/>
    </row>
    <row r="2709" customFormat="false" ht="13.5" hidden="false" customHeight="false" outlineLevel="0" collapsed="false">
      <c r="A2709" s="4" t="n">
        <v>2705</v>
      </c>
      <c r="B2709" s="4" t="n">
        <v>266.64889526</v>
      </c>
      <c r="C2709" s="4" t="n">
        <v>0.01944054</v>
      </c>
      <c r="D2709" s="4"/>
    </row>
    <row r="2710" customFormat="false" ht="13.5" hidden="false" customHeight="false" outlineLevel="0" collapsed="false">
      <c r="A2710" s="4" t="n">
        <v>2706</v>
      </c>
      <c r="B2710" s="4" t="n">
        <v>266.05249023</v>
      </c>
      <c r="C2710" s="4" t="n">
        <v>0.01955784</v>
      </c>
      <c r="D2710" s="4"/>
    </row>
    <row r="2711" customFormat="false" ht="13.5" hidden="false" customHeight="false" outlineLevel="0" collapsed="false">
      <c r="A2711" s="4" t="n">
        <v>2707</v>
      </c>
      <c r="B2711" s="4" t="n">
        <v>265.41882324</v>
      </c>
      <c r="C2711" s="4" t="n">
        <v>0.01975334</v>
      </c>
      <c r="D2711" s="4"/>
    </row>
    <row r="2712" customFormat="false" ht="13.5" hidden="false" customHeight="false" outlineLevel="0" collapsed="false">
      <c r="A2712" s="4" t="n">
        <v>2708</v>
      </c>
      <c r="B2712" s="4" t="n">
        <v>264.08135986</v>
      </c>
      <c r="C2712" s="4" t="n">
        <v>0.02014434</v>
      </c>
      <c r="D2712" s="4"/>
    </row>
    <row r="2713" customFormat="false" ht="13.5" hidden="false" customHeight="false" outlineLevel="0" collapsed="false">
      <c r="A2713" s="4" t="n">
        <v>2709</v>
      </c>
      <c r="B2713" s="4" t="n">
        <v>263.53289795</v>
      </c>
      <c r="C2713" s="4" t="n">
        <v>0.02002704</v>
      </c>
      <c r="D2713" s="4"/>
    </row>
    <row r="2714" customFormat="false" ht="13.5" hidden="false" customHeight="false" outlineLevel="0" collapsed="false">
      <c r="A2714" s="4" t="n">
        <v>2710</v>
      </c>
      <c r="B2714" s="4" t="n">
        <v>262.68106079</v>
      </c>
      <c r="C2714" s="4" t="n">
        <v>0.02006614</v>
      </c>
      <c r="D2714" s="4"/>
    </row>
    <row r="2715" customFormat="false" ht="13.5" hidden="false" customHeight="false" outlineLevel="0" collapsed="false">
      <c r="A2715" s="4" t="n">
        <v>2711</v>
      </c>
      <c r="B2715" s="4" t="n">
        <v>261.5005188</v>
      </c>
      <c r="C2715" s="4" t="n">
        <v>0.02092634</v>
      </c>
      <c r="D2715" s="4"/>
    </row>
    <row r="2716" customFormat="false" ht="13.5" hidden="false" customHeight="false" outlineLevel="0" collapsed="false">
      <c r="A2716" s="4" t="n">
        <v>2712</v>
      </c>
      <c r="B2716" s="4" t="n">
        <v>260.77044678</v>
      </c>
      <c r="C2716" s="4" t="n">
        <v>0.02112184</v>
      </c>
      <c r="D2716" s="4"/>
    </row>
    <row r="2717" customFormat="false" ht="13.5" hidden="false" customHeight="false" outlineLevel="0" collapsed="false">
      <c r="A2717" s="4" t="n">
        <v>2713</v>
      </c>
      <c r="B2717" s="4" t="n">
        <v>259.97424316</v>
      </c>
      <c r="C2717" s="4" t="n">
        <v>0.02186474</v>
      </c>
      <c r="D2717" s="4"/>
    </row>
    <row r="2718" customFormat="false" ht="13.5" hidden="false" customHeight="false" outlineLevel="0" collapsed="false">
      <c r="A2718" s="4" t="n">
        <v>2714</v>
      </c>
      <c r="B2718" s="4" t="n">
        <v>258.8611145</v>
      </c>
      <c r="C2718" s="4" t="n">
        <v>0.02166924</v>
      </c>
      <c r="D2718" s="4"/>
    </row>
    <row r="2719" customFormat="false" ht="13.5" hidden="false" customHeight="false" outlineLevel="0" collapsed="false">
      <c r="A2719" s="4" t="n">
        <v>2715</v>
      </c>
      <c r="B2719" s="4" t="n">
        <v>257.92376709</v>
      </c>
      <c r="C2719" s="4" t="n">
        <v>0.02174744</v>
      </c>
      <c r="D2719" s="4"/>
    </row>
    <row r="2720" customFormat="false" ht="13.5" hidden="false" customHeight="false" outlineLevel="0" collapsed="false">
      <c r="A2720" s="4" t="n">
        <v>2716</v>
      </c>
      <c r="B2720" s="4" t="n">
        <v>256.98156738</v>
      </c>
      <c r="C2720" s="4" t="n">
        <v>0.02213844</v>
      </c>
      <c r="D2720" s="4"/>
    </row>
    <row r="2721" customFormat="false" ht="13.5" hidden="false" customHeight="false" outlineLevel="0" collapsed="false">
      <c r="A2721" s="4" t="n">
        <v>2717</v>
      </c>
      <c r="B2721" s="4" t="n">
        <v>256.19955444</v>
      </c>
      <c r="C2721" s="4" t="n">
        <v>0.02268584</v>
      </c>
      <c r="D2721" s="4"/>
    </row>
    <row r="2722" customFormat="false" ht="13.5" hidden="false" customHeight="false" outlineLevel="0" collapsed="false">
      <c r="A2722" s="4" t="n">
        <v>2718</v>
      </c>
      <c r="B2722" s="4" t="n">
        <v>255.44148254</v>
      </c>
      <c r="C2722" s="4" t="n">
        <v>0.02272494</v>
      </c>
      <c r="D2722" s="4"/>
    </row>
    <row r="2723" customFormat="false" ht="13.5" hidden="false" customHeight="false" outlineLevel="0" collapsed="false">
      <c r="A2723" s="4" t="n">
        <v>2719</v>
      </c>
      <c r="B2723" s="4" t="n">
        <v>254.41104126</v>
      </c>
      <c r="C2723" s="4" t="n">
        <v>0.02245124</v>
      </c>
      <c r="D2723" s="4"/>
    </row>
    <row r="2724" customFormat="false" ht="13.5" hidden="false" customHeight="false" outlineLevel="0" collapsed="false">
      <c r="A2724" s="4" t="n">
        <v>2720</v>
      </c>
      <c r="B2724" s="4" t="n">
        <v>253.47862244</v>
      </c>
      <c r="C2724" s="4" t="n">
        <v>0.02217754</v>
      </c>
      <c r="D2724" s="4"/>
    </row>
    <row r="2725" customFormat="false" ht="13.5" hidden="false" customHeight="false" outlineLevel="0" collapsed="false">
      <c r="A2725" s="4" t="n">
        <v>2721</v>
      </c>
      <c r="B2725" s="4" t="n">
        <v>252.65275574</v>
      </c>
      <c r="C2725" s="4" t="n">
        <v>0.02249034</v>
      </c>
      <c r="D2725" s="4"/>
    </row>
    <row r="2726" customFormat="false" ht="13.5" hidden="false" customHeight="false" outlineLevel="0" collapsed="false">
      <c r="A2726" s="4" t="n">
        <v>2722</v>
      </c>
      <c r="B2726" s="4" t="n">
        <v>251.61575317</v>
      </c>
      <c r="C2726" s="4" t="n">
        <v>0.02272494</v>
      </c>
      <c r="D2726" s="4"/>
    </row>
    <row r="2727" customFormat="false" ht="13.5" hidden="false" customHeight="false" outlineLevel="0" collapsed="false">
      <c r="A2727" s="4" t="n">
        <v>2723</v>
      </c>
      <c r="B2727" s="4" t="n">
        <v>250.88395691</v>
      </c>
      <c r="C2727" s="4" t="n">
        <v>0.02323324</v>
      </c>
      <c r="D2727" s="4"/>
    </row>
    <row r="2728" customFormat="false" ht="13.5" hidden="false" customHeight="false" outlineLevel="0" collapsed="false">
      <c r="A2728" s="4" t="n">
        <v>2724</v>
      </c>
      <c r="B2728" s="4" t="n">
        <v>249.88670349</v>
      </c>
      <c r="C2728" s="4" t="n">
        <v>0.02307684</v>
      </c>
      <c r="D2728" s="4"/>
    </row>
    <row r="2729" customFormat="false" ht="13.5" hidden="false" customHeight="false" outlineLevel="0" collapsed="false">
      <c r="A2729" s="4" t="n">
        <v>2725</v>
      </c>
      <c r="B2729" s="4" t="n">
        <v>248.82228088</v>
      </c>
      <c r="C2729" s="4" t="n">
        <v>0.02303774</v>
      </c>
      <c r="D2729" s="4"/>
    </row>
    <row r="2730" customFormat="false" ht="13.5" hidden="false" customHeight="false" outlineLevel="0" collapsed="false">
      <c r="A2730" s="4" t="n">
        <v>2726</v>
      </c>
      <c r="B2730" s="4" t="n">
        <v>248.02238464</v>
      </c>
      <c r="C2730" s="4" t="n">
        <v>0.02276404</v>
      </c>
      <c r="D2730" s="4"/>
    </row>
    <row r="2731" customFormat="false" ht="13.5" hidden="false" customHeight="false" outlineLevel="0" collapsed="false">
      <c r="A2731" s="4" t="n">
        <v>2727</v>
      </c>
      <c r="B2731" s="4" t="n">
        <v>247.14297485</v>
      </c>
      <c r="C2731" s="4" t="n">
        <v>0.02260764</v>
      </c>
      <c r="D2731" s="4"/>
    </row>
    <row r="2732" customFormat="false" ht="13.5" hidden="false" customHeight="false" outlineLevel="0" collapsed="false">
      <c r="A2732" s="4" t="n">
        <v>2728</v>
      </c>
      <c r="B2732" s="4" t="n">
        <v>245.97232056</v>
      </c>
      <c r="C2732" s="4" t="n">
        <v>0.02288134</v>
      </c>
      <c r="D2732" s="4"/>
    </row>
    <row r="2733" customFormat="false" ht="13.5" hidden="false" customHeight="false" outlineLevel="0" collapsed="false">
      <c r="A2733" s="4" t="n">
        <v>2729</v>
      </c>
      <c r="B2733" s="4" t="n">
        <v>245.47796631</v>
      </c>
      <c r="C2733" s="4" t="n">
        <v>0.02295954</v>
      </c>
      <c r="D2733" s="4"/>
    </row>
    <row r="2734" customFormat="false" ht="13.5" hidden="false" customHeight="false" outlineLevel="0" collapsed="false">
      <c r="A2734" s="4" t="n">
        <v>2730</v>
      </c>
      <c r="B2734" s="4" t="n">
        <v>244.47184753</v>
      </c>
      <c r="C2734" s="4" t="n">
        <v>0.02276404</v>
      </c>
      <c r="D2734" s="4"/>
    </row>
    <row r="2735" customFormat="false" ht="13.5" hidden="false" customHeight="false" outlineLevel="0" collapsed="false">
      <c r="A2735" s="4" t="n">
        <v>2731</v>
      </c>
      <c r="B2735" s="4" t="n">
        <v>243.46484375</v>
      </c>
      <c r="C2735" s="4" t="n">
        <v>0.02233394</v>
      </c>
      <c r="D2735" s="4"/>
    </row>
    <row r="2736" customFormat="false" ht="13.5" hidden="false" customHeight="false" outlineLevel="0" collapsed="false">
      <c r="A2736" s="4" t="n">
        <v>2732</v>
      </c>
      <c r="B2736" s="4" t="n">
        <v>242.715271</v>
      </c>
      <c r="C2736" s="4" t="n">
        <v>0.02256854</v>
      </c>
      <c r="D2736" s="4"/>
    </row>
    <row r="2737" customFormat="false" ht="13.5" hidden="false" customHeight="false" outlineLevel="0" collapsed="false">
      <c r="A2737" s="4" t="n">
        <v>2733</v>
      </c>
      <c r="B2737" s="4" t="n">
        <v>241.77761841</v>
      </c>
      <c r="C2737" s="4" t="n">
        <v>0.02194294</v>
      </c>
      <c r="D2737" s="4"/>
    </row>
    <row r="2738" customFormat="false" ht="13.5" hidden="false" customHeight="false" outlineLevel="0" collapsed="false">
      <c r="A2738" s="4" t="n">
        <v>2734</v>
      </c>
      <c r="B2738" s="4" t="n">
        <v>240.60980225</v>
      </c>
      <c r="C2738" s="4" t="n">
        <v>0.02245124</v>
      </c>
      <c r="D2738" s="4"/>
    </row>
    <row r="2739" customFormat="false" ht="13.5" hidden="false" customHeight="false" outlineLevel="0" collapsed="false">
      <c r="A2739" s="4" t="n">
        <v>2735</v>
      </c>
      <c r="B2739" s="4" t="n">
        <v>239.97520447</v>
      </c>
      <c r="C2739" s="4" t="n">
        <v>0.02194294</v>
      </c>
      <c r="D2739" s="4"/>
    </row>
    <row r="2740" customFormat="false" ht="13.5" hidden="false" customHeight="false" outlineLevel="0" collapsed="false">
      <c r="A2740" s="4" t="n">
        <v>2736</v>
      </c>
      <c r="B2740" s="4" t="n">
        <v>239.15638733</v>
      </c>
      <c r="C2740" s="4" t="n">
        <v>0.02186474</v>
      </c>
      <c r="D2740" s="4"/>
    </row>
    <row r="2741" customFormat="false" ht="13.5" hidden="false" customHeight="false" outlineLevel="0" collapsed="false">
      <c r="A2741" s="4" t="n">
        <v>2737</v>
      </c>
      <c r="B2741" s="4" t="n">
        <v>238.01480103</v>
      </c>
      <c r="C2741" s="4" t="n">
        <v>0.02143464</v>
      </c>
      <c r="D2741" s="4"/>
    </row>
    <row r="2742" customFormat="false" ht="13.5" hidden="false" customHeight="false" outlineLevel="0" collapsed="false">
      <c r="A2742" s="4" t="n">
        <v>2738</v>
      </c>
      <c r="B2742" s="4" t="n">
        <v>237.14437866</v>
      </c>
      <c r="C2742" s="4" t="n">
        <v>0.02073084</v>
      </c>
      <c r="D2742" s="4"/>
    </row>
    <row r="2743" customFormat="false" ht="13.5" hidden="false" customHeight="false" outlineLevel="0" collapsed="false">
      <c r="A2743" s="4" t="n">
        <v>2739</v>
      </c>
      <c r="B2743" s="4" t="n">
        <v>235.82894897</v>
      </c>
      <c r="C2743" s="4" t="n">
        <v>0.02033984</v>
      </c>
      <c r="D2743" s="4"/>
    </row>
    <row r="2744" customFormat="false" ht="13.5" hidden="false" customHeight="false" outlineLevel="0" collapsed="false">
      <c r="A2744" s="4" t="n">
        <v>2740</v>
      </c>
      <c r="B2744" s="4" t="n">
        <v>235.51451111</v>
      </c>
      <c r="C2744" s="4" t="n">
        <v>0.02057444</v>
      </c>
      <c r="D2744" s="4"/>
    </row>
    <row r="2745" customFormat="false" ht="13.5" hidden="false" customHeight="false" outlineLevel="0" collapsed="false">
      <c r="A2745" s="4" t="n">
        <v>2741</v>
      </c>
      <c r="B2745" s="4" t="n">
        <v>234.75947571</v>
      </c>
      <c r="C2745" s="4" t="n">
        <v>0.01990974</v>
      </c>
      <c r="D2745" s="4"/>
    </row>
    <row r="2746" customFormat="false" ht="13.5" hidden="false" customHeight="false" outlineLevel="0" collapsed="false">
      <c r="A2746" s="4" t="n">
        <v>2742</v>
      </c>
      <c r="B2746" s="4" t="n">
        <v>233.82336426</v>
      </c>
      <c r="C2746" s="4" t="n">
        <v>0.01990974</v>
      </c>
      <c r="D2746" s="4"/>
    </row>
    <row r="2747" customFormat="false" ht="13.5" hidden="false" customHeight="false" outlineLevel="0" collapsed="false">
      <c r="A2747" s="4" t="n">
        <v>2743</v>
      </c>
      <c r="B2747" s="4" t="n">
        <v>232.43223572</v>
      </c>
      <c r="C2747" s="4" t="n">
        <v>0.01936234</v>
      </c>
      <c r="D2747" s="4"/>
    </row>
    <row r="2748" customFormat="false" ht="13.5" hidden="false" customHeight="false" outlineLevel="0" collapsed="false">
      <c r="A2748" s="4" t="n">
        <v>2744</v>
      </c>
      <c r="B2748" s="4" t="n">
        <v>231.71696472</v>
      </c>
      <c r="C2748" s="4" t="n">
        <v>0.01955784</v>
      </c>
      <c r="D2748" s="4"/>
    </row>
    <row r="2749" customFormat="false" ht="13.5" hidden="false" customHeight="false" outlineLevel="0" collapsed="false">
      <c r="A2749" s="4" t="n">
        <v>2745</v>
      </c>
      <c r="B2749" s="4" t="n">
        <v>230.96765137</v>
      </c>
      <c r="C2749" s="4" t="n">
        <v>0.01904954</v>
      </c>
      <c r="D2749" s="4"/>
    </row>
    <row r="2750" customFormat="false" ht="13.5" hidden="false" customHeight="false" outlineLevel="0" collapsed="false">
      <c r="A2750" s="4" t="n">
        <v>2746</v>
      </c>
      <c r="B2750" s="4" t="n">
        <v>229.90594482</v>
      </c>
      <c r="C2750" s="4" t="n">
        <v>0.01877584</v>
      </c>
      <c r="D2750" s="4"/>
    </row>
    <row r="2751" customFormat="false" ht="13.5" hidden="false" customHeight="false" outlineLevel="0" collapsed="false">
      <c r="A2751" s="4" t="n">
        <v>2747</v>
      </c>
      <c r="B2751" s="4" t="n">
        <v>229.18887329</v>
      </c>
      <c r="C2751" s="4" t="n">
        <v>0.01881494</v>
      </c>
      <c r="D2751" s="4"/>
    </row>
    <row r="2752" customFormat="false" ht="13.5" hidden="false" customHeight="false" outlineLevel="0" collapsed="false">
      <c r="A2752" s="4" t="n">
        <v>2748</v>
      </c>
      <c r="B2752" s="4" t="n">
        <v>228.11679077</v>
      </c>
      <c r="C2752" s="4" t="n">
        <v>0.01787654</v>
      </c>
      <c r="D2752" s="4"/>
    </row>
    <row r="2753" customFormat="false" ht="13.5" hidden="false" customHeight="false" outlineLevel="0" collapsed="false">
      <c r="A2753" s="4" t="n">
        <v>2749</v>
      </c>
      <c r="B2753" s="4" t="n">
        <v>227.34356689</v>
      </c>
      <c r="C2753" s="4" t="n">
        <v>0.01732914</v>
      </c>
      <c r="D2753" s="4"/>
    </row>
    <row r="2754" customFormat="false" ht="13.5" hidden="false" customHeight="false" outlineLevel="0" collapsed="false">
      <c r="A2754" s="4" t="n">
        <v>2750</v>
      </c>
      <c r="B2754" s="4" t="n">
        <v>226.64175415</v>
      </c>
      <c r="C2754" s="4" t="n">
        <v>0.01760283</v>
      </c>
      <c r="D2754" s="4"/>
    </row>
    <row r="2755" customFormat="false" ht="13.5" hidden="false" customHeight="false" outlineLevel="0" collapsed="false">
      <c r="A2755" s="4" t="n">
        <v>2751</v>
      </c>
      <c r="B2755" s="4" t="n">
        <v>225.58398438</v>
      </c>
      <c r="C2755" s="4" t="n">
        <v>0.01682084</v>
      </c>
      <c r="D2755" s="4"/>
    </row>
    <row r="2756" customFormat="false" ht="13.5" hidden="false" customHeight="false" outlineLevel="0" collapsed="false">
      <c r="A2756" s="4" t="n">
        <v>2752</v>
      </c>
      <c r="B2756" s="4" t="n">
        <v>224.49525452</v>
      </c>
      <c r="C2756" s="4" t="n">
        <v>0.01646893</v>
      </c>
      <c r="D2756" s="4"/>
    </row>
    <row r="2757" customFormat="false" ht="13.5" hidden="false" customHeight="false" outlineLevel="0" collapsed="false">
      <c r="A2757" s="4" t="n">
        <v>2753</v>
      </c>
      <c r="B2757" s="4" t="n">
        <v>223.85929871</v>
      </c>
      <c r="C2757" s="4" t="n">
        <v>0.01607794</v>
      </c>
      <c r="D2757" s="4"/>
    </row>
    <row r="2758" customFormat="false" ht="13.5" hidden="false" customHeight="false" outlineLevel="0" collapsed="false">
      <c r="A2758" s="4" t="n">
        <v>2754</v>
      </c>
      <c r="B2758" s="4" t="n">
        <v>222.58183289</v>
      </c>
      <c r="C2758" s="4" t="n">
        <v>0.01572604</v>
      </c>
      <c r="D2758" s="4"/>
    </row>
    <row r="2759" customFormat="false" ht="13.5" hidden="false" customHeight="false" outlineLevel="0" collapsed="false">
      <c r="A2759" s="4" t="n">
        <v>2755</v>
      </c>
      <c r="B2759" s="4" t="n">
        <v>222.27609253</v>
      </c>
      <c r="C2759" s="4" t="n">
        <v>0.01474853</v>
      </c>
      <c r="D2759" s="4"/>
    </row>
    <row r="2760" customFormat="false" ht="13.5" hidden="false" customHeight="false" outlineLevel="0" collapsed="false">
      <c r="A2760" s="4" t="n">
        <v>2756</v>
      </c>
      <c r="B2760" s="4" t="n">
        <v>221.11134338</v>
      </c>
      <c r="C2760" s="4" t="n">
        <v>0.01420113</v>
      </c>
      <c r="D2760" s="4"/>
    </row>
    <row r="2761" customFormat="false" ht="13.5" hidden="false" customHeight="false" outlineLevel="0" collapsed="false">
      <c r="A2761" s="4" t="n">
        <v>2757</v>
      </c>
      <c r="B2761" s="4" t="n">
        <v>220.28163147</v>
      </c>
      <c r="C2761" s="4" t="n">
        <v>0.01420113</v>
      </c>
      <c r="D2761" s="4"/>
    </row>
    <row r="2762" customFormat="false" ht="13.5" hidden="false" customHeight="false" outlineLevel="0" collapsed="false">
      <c r="A2762" s="4" t="n">
        <v>2758</v>
      </c>
      <c r="B2762" s="4" t="n">
        <v>219.13591003</v>
      </c>
      <c r="C2762" s="4" t="n">
        <v>0.01334093</v>
      </c>
      <c r="D2762" s="4"/>
    </row>
    <row r="2763" customFormat="false" ht="13.5" hidden="false" customHeight="false" outlineLevel="0" collapsed="false">
      <c r="A2763" s="4" t="n">
        <v>2759</v>
      </c>
      <c r="B2763" s="4" t="n">
        <v>218.41526794</v>
      </c>
      <c r="C2763" s="4" t="n">
        <v>0.01330183</v>
      </c>
      <c r="D2763" s="4"/>
    </row>
    <row r="2764" customFormat="false" ht="13.5" hidden="false" customHeight="false" outlineLevel="0" collapsed="false">
      <c r="A2764" s="4" t="n">
        <v>2760</v>
      </c>
      <c r="B2764" s="4" t="n">
        <v>217.59182739</v>
      </c>
      <c r="C2764" s="4" t="n">
        <v>0.01255893</v>
      </c>
      <c r="D2764" s="4"/>
    </row>
    <row r="2765" customFormat="false" ht="13.5" hidden="false" customHeight="false" outlineLevel="0" collapsed="false">
      <c r="A2765" s="4" t="n">
        <v>2761</v>
      </c>
      <c r="B2765" s="4" t="n">
        <v>216.63943481</v>
      </c>
      <c r="C2765" s="4" t="n">
        <v>0.01185513</v>
      </c>
      <c r="D2765" s="4"/>
    </row>
    <row r="2766" customFormat="false" ht="13.5" hidden="false" customHeight="false" outlineLevel="0" collapsed="false">
      <c r="A2766" s="4" t="n">
        <v>2762</v>
      </c>
      <c r="B2766" s="4" t="n">
        <v>215.74165344</v>
      </c>
      <c r="C2766" s="4" t="n">
        <v>0.01169873</v>
      </c>
      <c r="D2766" s="4"/>
    </row>
    <row r="2767" customFormat="false" ht="13.5" hidden="false" customHeight="false" outlineLevel="0" collapsed="false">
      <c r="A2767" s="4" t="n">
        <v>2763</v>
      </c>
      <c r="B2767" s="4" t="n">
        <v>214.71455383</v>
      </c>
      <c r="C2767" s="4" t="n">
        <v>0.01087763</v>
      </c>
      <c r="D2767" s="4"/>
    </row>
    <row r="2768" customFormat="false" ht="13.5" hidden="false" customHeight="false" outlineLevel="0" collapsed="false">
      <c r="A2768" s="4" t="n">
        <v>2764</v>
      </c>
      <c r="B2768" s="4" t="n">
        <v>214.24760437</v>
      </c>
      <c r="C2768" s="4" t="n">
        <v>0.01036933</v>
      </c>
      <c r="D2768" s="4"/>
    </row>
    <row r="2769" customFormat="false" ht="13.5" hidden="false" customHeight="false" outlineLevel="0" collapsed="false">
      <c r="A2769" s="4" t="n">
        <v>2765</v>
      </c>
      <c r="B2769" s="4" t="n">
        <v>212.99169922</v>
      </c>
      <c r="C2769" s="4" t="n">
        <v>0.00950913</v>
      </c>
      <c r="D2769" s="4"/>
    </row>
    <row r="2770" customFormat="false" ht="13.5" hidden="false" customHeight="false" outlineLevel="0" collapsed="false">
      <c r="A2770" s="4" t="n">
        <v>2766</v>
      </c>
      <c r="B2770" s="4" t="n">
        <v>212.05148315</v>
      </c>
      <c r="C2770" s="4" t="n">
        <v>0.00919633</v>
      </c>
      <c r="D2770" s="4"/>
    </row>
    <row r="2771" customFormat="false" ht="13.5" hidden="false" customHeight="false" outlineLevel="0" collapsed="false">
      <c r="A2771" s="4" t="n">
        <v>2767</v>
      </c>
      <c r="B2771" s="4" t="n">
        <v>211.24397278</v>
      </c>
      <c r="C2771" s="4" t="n">
        <v>0.00853163</v>
      </c>
      <c r="D2771" s="4"/>
    </row>
    <row r="2772" customFormat="false" ht="13.5" hidden="false" customHeight="false" outlineLevel="0" collapsed="false">
      <c r="A2772" s="4" t="n">
        <v>2768</v>
      </c>
      <c r="B2772" s="4" t="n">
        <v>210.57739258</v>
      </c>
      <c r="C2772" s="4" t="n">
        <v>0.00786693</v>
      </c>
      <c r="D2772" s="4"/>
    </row>
    <row r="2773" customFormat="false" ht="13.5" hidden="false" customHeight="false" outlineLevel="0" collapsed="false">
      <c r="A2773" s="4" t="n">
        <v>2769</v>
      </c>
      <c r="B2773" s="4" t="n">
        <v>209.55749512</v>
      </c>
      <c r="C2773" s="4" t="n">
        <v>0.00708493</v>
      </c>
      <c r="D2773" s="4"/>
    </row>
    <row r="2774" customFormat="false" ht="13.5" hidden="false" customHeight="false" outlineLevel="0" collapsed="false">
      <c r="A2774" s="4" t="n">
        <v>2770</v>
      </c>
      <c r="B2774" s="4" t="n">
        <v>208.34674072</v>
      </c>
      <c r="C2774" s="4" t="n">
        <v>0.00645933</v>
      </c>
      <c r="D2774" s="4"/>
    </row>
    <row r="2775" customFormat="false" ht="13.5" hidden="false" customHeight="false" outlineLevel="0" collapsed="false">
      <c r="A2775" s="4" t="n">
        <v>2771</v>
      </c>
      <c r="B2775" s="4" t="n">
        <v>207.67366028</v>
      </c>
      <c r="C2775" s="4" t="n">
        <v>0.00583373</v>
      </c>
      <c r="D2775" s="4"/>
    </row>
    <row r="2776" customFormat="false" ht="13.5" hidden="false" customHeight="false" outlineLevel="0" collapsed="false">
      <c r="A2776" s="4" t="n">
        <v>2772</v>
      </c>
      <c r="B2776" s="4" t="n">
        <v>206.69784546</v>
      </c>
      <c r="C2776" s="4" t="n">
        <v>0.00516902</v>
      </c>
      <c r="D2776" s="4"/>
    </row>
    <row r="2777" customFormat="false" ht="13.5" hidden="false" customHeight="false" outlineLevel="0" collapsed="false">
      <c r="A2777" s="4" t="n">
        <v>2773</v>
      </c>
      <c r="B2777" s="4" t="n">
        <v>205.61296082</v>
      </c>
      <c r="C2777" s="4" t="n">
        <v>0.00442612</v>
      </c>
      <c r="D2777" s="4"/>
    </row>
    <row r="2778" customFormat="false" ht="13.5" hidden="false" customHeight="false" outlineLevel="0" collapsed="false">
      <c r="A2778" s="4" t="n">
        <v>2774</v>
      </c>
      <c r="B2778" s="4" t="n">
        <v>204.89024353</v>
      </c>
      <c r="C2778" s="4" t="n">
        <v>0.00395692</v>
      </c>
      <c r="D2778" s="4"/>
    </row>
    <row r="2779" customFormat="false" ht="13.5" hidden="false" customHeight="false" outlineLevel="0" collapsed="false">
      <c r="A2779" s="4" t="n">
        <v>2775</v>
      </c>
      <c r="B2779" s="4" t="n">
        <v>204.12380981</v>
      </c>
      <c r="C2779" s="4" t="n">
        <v>0.00301852</v>
      </c>
      <c r="D2779" s="4"/>
    </row>
    <row r="2780" customFormat="false" ht="13.5" hidden="false" customHeight="false" outlineLevel="0" collapsed="false">
      <c r="A2780" s="4" t="n">
        <v>2776</v>
      </c>
      <c r="B2780" s="4" t="n">
        <v>203.13964844</v>
      </c>
      <c r="C2780" s="4" t="n">
        <v>0.00208012</v>
      </c>
      <c r="D2780" s="4"/>
    </row>
    <row r="2781" customFormat="false" ht="13.5" hidden="false" customHeight="false" outlineLevel="0" collapsed="false">
      <c r="A2781" s="4" t="n">
        <v>2777</v>
      </c>
      <c r="B2781" s="4" t="n">
        <v>202.08924866</v>
      </c>
      <c r="C2781" s="4" t="n">
        <v>0.00137632</v>
      </c>
      <c r="D2781" s="4"/>
    </row>
    <row r="2782" customFormat="false" ht="13.5" hidden="false" customHeight="false" outlineLevel="0" collapsed="false">
      <c r="A2782" s="4" t="n">
        <v>2778</v>
      </c>
      <c r="B2782" s="4" t="n">
        <v>201.18548584</v>
      </c>
      <c r="C2782" s="4" t="n">
        <v>0.00125902</v>
      </c>
      <c r="D2782" s="4"/>
    </row>
    <row r="2783" customFormat="false" ht="13.5" hidden="false" customHeight="false" outlineLevel="0" collapsed="false">
      <c r="A2783" s="4" t="n">
        <v>2779</v>
      </c>
      <c r="B2783" s="4" t="n">
        <v>200.52436829</v>
      </c>
      <c r="C2783" s="4" t="n">
        <v>0.00043792</v>
      </c>
      <c r="D2783" s="4"/>
    </row>
    <row r="2784" customFormat="false" ht="13.5" hidden="false" customHeight="false" outlineLevel="0" collapsed="false">
      <c r="A2784" s="4" t="n">
        <v>2780</v>
      </c>
      <c r="B2784" s="4" t="n">
        <v>199.40975952</v>
      </c>
      <c r="C2784" s="4" t="n">
        <v>-0.00053958</v>
      </c>
      <c r="D2784" s="4"/>
    </row>
    <row r="2785" customFormat="false" ht="13.5" hidden="false" customHeight="false" outlineLevel="0" collapsed="false">
      <c r="A2785" s="4" t="n">
        <v>2781</v>
      </c>
      <c r="B2785" s="4" t="n">
        <v>198.4855957</v>
      </c>
      <c r="C2785" s="4" t="n">
        <v>-0.00081328</v>
      </c>
      <c r="D2785" s="4"/>
    </row>
    <row r="2786" customFormat="false" ht="13.5" hidden="false" customHeight="false" outlineLevel="0" collapsed="false">
      <c r="A2786" s="4" t="n">
        <v>2782</v>
      </c>
      <c r="B2786" s="4" t="n">
        <v>197.64785767</v>
      </c>
      <c r="C2786" s="4" t="n">
        <v>-0.00159528</v>
      </c>
      <c r="D2786" s="4"/>
    </row>
    <row r="2787" customFormat="false" ht="13.5" hidden="false" customHeight="false" outlineLevel="0" collapsed="false">
      <c r="A2787" s="4" t="n">
        <v>2783</v>
      </c>
      <c r="B2787" s="4" t="n">
        <v>196.74813843</v>
      </c>
      <c r="C2787" s="4" t="n">
        <v>-0.00249458</v>
      </c>
      <c r="D2787" s="4"/>
    </row>
    <row r="2788" customFormat="false" ht="13.5" hidden="false" customHeight="false" outlineLevel="0" collapsed="false">
      <c r="A2788" s="4" t="n">
        <v>2784</v>
      </c>
      <c r="B2788" s="4" t="n">
        <v>195.87342834</v>
      </c>
      <c r="C2788" s="4" t="n">
        <v>-0.00284648</v>
      </c>
      <c r="D2788" s="4"/>
    </row>
    <row r="2789" customFormat="false" ht="13.5" hidden="false" customHeight="false" outlineLevel="0" collapsed="false">
      <c r="A2789" s="4" t="n">
        <v>2785</v>
      </c>
      <c r="B2789" s="4" t="n">
        <v>195.10314941</v>
      </c>
      <c r="C2789" s="4" t="n">
        <v>-0.00390218</v>
      </c>
      <c r="D2789" s="4"/>
    </row>
    <row r="2790" customFormat="false" ht="13.5" hidden="false" customHeight="false" outlineLevel="0" collapsed="false">
      <c r="A2790" s="4" t="n">
        <v>2786</v>
      </c>
      <c r="B2790" s="4" t="n">
        <v>194.1653595</v>
      </c>
      <c r="C2790" s="4" t="n">
        <v>-0.00476238</v>
      </c>
      <c r="D2790" s="4"/>
    </row>
    <row r="2791" customFormat="false" ht="13.5" hidden="false" customHeight="false" outlineLevel="0" collapsed="false">
      <c r="A2791" s="4" t="n">
        <v>2787</v>
      </c>
      <c r="B2791" s="4" t="n">
        <v>193.10804749</v>
      </c>
      <c r="C2791" s="4" t="n">
        <v>-0.00573989</v>
      </c>
      <c r="D2791" s="4"/>
    </row>
    <row r="2792" customFormat="false" ht="13.5" hidden="false" customHeight="false" outlineLevel="0" collapsed="false">
      <c r="A2792" s="4" t="n">
        <v>2788</v>
      </c>
      <c r="B2792" s="4" t="n">
        <v>192.38339233</v>
      </c>
      <c r="C2792" s="4" t="n">
        <v>-0.00679559</v>
      </c>
      <c r="D2792" s="4"/>
    </row>
    <row r="2793" customFormat="false" ht="13.5" hidden="false" customHeight="false" outlineLevel="0" collapsed="false">
      <c r="A2793" s="4" t="n">
        <v>2789</v>
      </c>
      <c r="B2793" s="4" t="n">
        <v>191.00259399</v>
      </c>
      <c r="C2793" s="4" t="n">
        <v>-0.00761669</v>
      </c>
      <c r="D2793" s="4"/>
    </row>
    <row r="2794" customFormat="false" ht="13.5" hidden="false" customHeight="false" outlineLevel="0" collapsed="false">
      <c r="A2794" s="4" t="n">
        <v>2790</v>
      </c>
      <c r="B2794" s="4" t="n">
        <v>190.66357422</v>
      </c>
      <c r="C2794" s="4" t="n">
        <v>-0.00824229</v>
      </c>
      <c r="D2794" s="4"/>
    </row>
    <row r="2795" customFormat="false" ht="13.5" hidden="false" customHeight="false" outlineLevel="0" collapsed="false">
      <c r="A2795" s="4" t="n">
        <v>2791</v>
      </c>
      <c r="B2795" s="4" t="n">
        <v>189.35038757</v>
      </c>
      <c r="C2795" s="4" t="n">
        <v>-0.00878969</v>
      </c>
      <c r="D2795" s="4"/>
    </row>
    <row r="2796" customFormat="false" ht="13.5" hidden="false" customHeight="false" outlineLevel="0" collapsed="false">
      <c r="A2796" s="4" t="n">
        <v>2792</v>
      </c>
      <c r="B2796" s="4" t="n">
        <v>188.63563538</v>
      </c>
      <c r="C2796" s="4" t="n">
        <v>-0.00957169</v>
      </c>
      <c r="D2796" s="4"/>
    </row>
    <row r="2797" customFormat="false" ht="13.5" hidden="false" customHeight="false" outlineLevel="0" collapsed="false">
      <c r="A2797" s="4" t="n">
        <v>2793</v>
      </c>
      <c r="B2797" s="4" t="n">
        <v>187.54434204</v>
      </c>
      <c r="C2797" s="4" t="n">
        <v>-0.01031459</v>
      </c>
      <c r="D2797" s="4"/>
    </row>
    <row r="2798" customFormat="false" ht="13.5" hidden="false" customHeight="false" outlineLevel="0" collapsed="false">
      <c r="A2798" s="4" t="n">
        <v>2794</v>
      </c>
      <c r="B2798" s="4" t="n">
        <v>186.74378967</v>
      </c>
      <c r="C2798" s="4" t="n">
        <v>-0.01101839</v>
      </c>
      <c r="D2798" s="4"/>
    </row>
    <row r="2799" customFormat="false" ht="13.5" hidden="false" customHeight="false" outlineLevel="0" collapsed="false">
      <c r="A2799" s="4" t="n">
        <v>2795</v>
      </c>
      <c r="B2799" s="4" t="n">
        <v>185.55706787</v>
      </c>
      <c r="C2799" s="4" t="n">
        <v>-0.01207409</v>
      </c>
      <c r="D2799" s="4"/>
    </row>
    <row r="2800" customFormat="false" ht="13.5" hidden="false" customHeight="false" outlineLevel="0" collapsed="false">
      <c r="A2800" s="4" t="n">
        <v>2796</v>
      </c>
      <c r="B2800" s="4" t="n">
        <v>185.16702271</v>
      </c>
      <c r="C2800" s="4" t="n">
        <v>-0.01305159</v>
      </c>
      <c r="D2800" s="4"/>
    </row>
    <row r="2801" customFormat="false" ht="13.5" hidden="false" customHeight="false" outlineLevel="0" collapsed="false">
      <c r="A2801" s="4" t="n">
        <v>2797</v>
      </c>
      <c r="B2801" s="4" t="n">
        <v>184.03552246</v>
      </c>
      <c r="C2801" s="4" t="n">
        <v>-0.01379449</v>
      </c>
      <c r="D2801" s="4"/>
    </row>
    <row r="2802" customFormat="false" ht="13.5" hidden="false" customHeight="false" outlineLevel="0" collapsed="false">
      <c r="A2802" s="4" t="n">
        <v>2798</v>
      </c>
      <c r="B2802" s="4" t="n">
        <v>183.24031067</v>
      </c>
      <c r="C2802" s="4" t="n">
        <v>-0.01422459</v>
      </c>
      <c r="D2802" s="4"/>
    </row>
    <row r="2803" customFormat="false" ht="13.5" hidden="false" customHeight="false" outlineLevel="0" collapsed="false">
      <c r="A2803" s="4" t="n">
        <v>2799</v>
      </c>
      <c r="B2803" s="4" t="n">
        <v>182.36856079</v>
      </c>
      <c r="C2803" s="4" t="n">
        <v>-0.01571039</v>
      </c>
      <c r="D2803" s="4"/>
    </row>
    <row r="2804" customFormat="false" ht="13.5" hidden="false" customHeight="false" outlineLevel="0" collapsed="false">
      <c r="A2804" s="4" t="n">
        <v>2800</v>
      </c>
      <c r="B2804" s="4" t="n">
        <v>181.35319519</v>
      </c>
      <c r="C2804" s="4" t="n">
        <v>-0.0158668</v>
      </c>
      <c r="D2804" s="4"/>
    </row>
    <row r="2805" customFormat="false" ht="13.5" hidden="false" customHeight="false" outlineLevel="0" collapsed="false">
      <c r="A2805" s="4" t="n">
        <v>2801</v>
      </c>
      <c r="B2805" s="4" t="n">
        <v>180.55966187</v>
      </c>
      <c r="C2805" s="4" t="n">
        <v>-0.0172353</v>
      </c>
      <c r="D2805" s="4"/>
    </row>
    <row r="2806" customFormat="false" ht="13.5" hidden="false" customHeight="false" outlineLevel="0" collapsed="false">
      <c r="A2806" s="4" t="n">
        <v>2802</v>
      </c>
      <c r="B2806" s="4" t="n">
        <v>179.77429199</v>
      </c>
      <c r="C2806" s="4" t="n">
        <v>-0.0181737</v>
      </c>
      <c r="D2806" s="4"/>
    </row>
    <row r="2807" customFormat="false" ht="13.5" hidden="false" customHeight="false" outlineLevel="0" collapsed="false">
      <c r="A2807" s="4" t="n">
        <v>2803</v>
      </c>
      <c r="B2807" s="4" t="n">
        <v>178.81350708</v>
      </c>
      <c r="C2807" s="4" t="n">
        <v>-0.0189948</v>
      </c>
      <c r="D2807" s="4"/>
    </row>
    <row r="2808" customFormat="false" ht="13.5" hidden="false" customHeight="false" outlineLevel="0" collapsed="false">
      <c r="A2808" s="4" t="n">
        <v>2804</v>
      </c>
      <c r="B2808" s="4" t="n">
        <v>177.67706299</v>
      </c>
      <c r="C2808" s="4" t="n">
        <v>-0.0193467</v>
      </c>
      <c r="D2808" s="4"/>
    </row>
    <row r="2809" customFormat="false" ht="13.5" hidden="false" customHeight="false" outlineLevel="0" collapsed="false">
      <c r="A2809" s="4" t="n">
        <v>2805</v>
      </c>
      <c r="B2809" s="4" t="n">
        <v>177.20672607</v>
      </c>
      <c r="C2809" s="4" t="n">
        <v>-0.0204415</v>
      </c>
      <c r="D2809" s="4"/>
    </row>
    <row r="2810" customFormat="false" ht="13.5" hidden="false" customHeight="false" outlineLevel="0" collapsed="false">
      <c r="A2810" s="4" t="n">
        <v>2806</v>
      </c>
      <c r="B2810" s="4" t="n">
        <v>176.00050354</v>
      </c>
      <c r="C2810" s="4" t="n">
        <v>-0.0213408</v>
      </c>
      <c r="D2810" s="4"/>
    </row>
    <row r="2811" customFormat="false" ht="13.5" hidden="false" customHeight="false" outlineLevel="0" collapsed="false">
      <c r="A2811" s="4" t="n">
        <v>2807</v>
      </c>
      <c r="B2811" s="4" t="n">
        <v>175.06196594</v>
      </c>
      <c r="C2811" s="4" t="n">
        <v>-0.0220055</v>
      </c>
      <c r="D2811" s="4"/>
    </row>
    <row r="2812" customFormat="false" ht="13.5" hidden="false" customHeight="false" outlineLevel="0" collapsed="false">
      <c r="A2812" s="4" t="n">
        <v>2808</v>
      </c>
      <c r="B2812" s="4" t="n">
        <v>174.45056152</v>
      </c>
      <c r="C2812" s="4" t="n">
        <v>-0.0232176</v>
      </c>
      <c r="D2812" s="4"/>
    </row>
    <row r="2813" customFormat="false" ht="13.5" hidden="false" customHeight="false" outlineLevel="0" collapsed="false">
      <c r="A2813" s="4" t="n">
        <v>2809</v>
      </c>
      <c r="B2813" s="4" t="n">
        <v>173.57759094</v>
      </c>
      <c r="C2813" s="4" t="n">
        <v>-0.0236086</v>
      </c>
      <c r="D2813" s="4"/>
    </row>
    <row r="2814" customFormat="false" ht="13.5" hidden="false" customHeight="false" outlineLevel="0" collapsed="false">
      <c r="A2814" s="4" t="n">
        <v>2810</v>
      </c>
      <c r="B2814" s="4" t="n">
        <v>172.28411865</v>
      </c>
      <c r="C2814" s="4" t="n">
        <v>-0.02458611</v>
      </c>
      <c r="D2814" s="4"/>
    </row>
    <row r="2815" customFormat="false" ht="13.5" hidden="false" customHeight="false" outlineLevel="0" collapsed="false">
      <c r="A2815" s="4" t="n">
        <v>2811</v>
      </c>
      <c r="B2815" s="4" t="n">
        <v>171.38578796</v>
      </c>
      <c r="C2815" s="4" t="n">
        <v>-0.02603281</v>
      </c>
      <c r="D2815" s="4"/>
    </row>
    <row r="2816" customFormat="false" ht="13.5" hidden="false" customHeight="false" outlineLevel="0" collapsed="false">
      <c r="A2816" s="4" t="n">
        <v>2812</v>
      </c>
      <c r="B2816" s="4" t="n">
        <v>170.93415833</v>
      </c>
      <c r="C2816" s="4" t="n">
        <v>-0.02665841</v>
      </c>
      <c r="D2816" s="4"/>
    </row>
    <row r="2817" customFormat="false" ht="13.5" hidden="false" customHeight="false" outlineLevel="0" collapsed="false">
      <c r="A2817" s="4" t="n">
        <v>2813</v>
      </c>
      <c r="B2817" s="4" t="n">
        <v>169.82598877</v>
      </c>
      <c r="C2817" s="4" t="n">
        <v>-0.02747951</v>
      </c>
      <c r="D2817" s="4"/>
    </row>
    <row r="2818" customFormat="false" ht="13.5" hidden="false" customHeight="false" outlineLevel="0" collapsed="false">
      <c r="A2818" s="4" t="n">
        <v>2814</v>
      </c>
      <c r="B2818" s="4" t="n">
        <v>168.87942505</v>
      </c>
      <c r="C2818" s="4" t="n">
        <v>-0.02857431</v>
      </c>
      <c r="D2818" s="4"/>
    </row>
    <row r="2819" customFormat="false" ht="13.5" hidden="false" customHeight="false" outlineLevel="0" collapsed="false">
      <c r="A2819" s="4" t="n">
        <v>2815</v>
      </c>
      <c r="B2819" s="4" t="n">
        <v>167.73194885</v>
      </c>
      <c r="C2819" s="4" t="n">
        <v>-0.02939541</v>
      </c>
      <c r="D2819" s="4"/>
    </row>
    <row r="2820" customFormat="false" ht="13.5" hidden="false" customHeight="false" outlineLevel="0" collapsed="false">
      <c r="A2820" s="4" t="n">
        <v>2816</v>
      </c>
      <c r="B2820" s="4" t="n">
        <v>167.05984497</v>
      </c>
      <c r="C2820" s="4" t="n">
        <v>-0.03025561</v>
      </c>
      <c r="D2820" s="4"/>
    </row>
    <row r="2821" customFormat="false" ht="13.5" hidden="false" customHeight="false" outlineLevel="0" collapsed="false">
      <c r="A2821" s="4" t="n">
        <v>2817</v>
      </c>
      <c r="B2821" s="4" t="n">
        <v>166.23233032</v>
      </c>
      <c r="C2821" s="4" t="n">
        <v>-0.03146771</v>
      </c>
      <c r="D2821" s="4"/>
    </row>
    <row r="2822" customFormat="false" ht="13.5" hidden="false" customHeight="false" outlineLevel="0" collapsed="false">
      <c r="A2822" s="4" t="n">
        <v>2818</v>
      </c>
      <c r="B2822" s="4" t="n">
        <v>165.00756836</v>
      </c>
      <c r="C2822" s="4" t="n">
        <v>-0.03221061</v>
      </c>
      <c r="D2822" s="4"/>
    </row>
    <row r="2823" customFormat="false" ht="13.5" hidden="false" customHeight="false" outlineLevel="0" collapsed="false">
      <c r="A2823" s="4" t="n">
        <v>2819</v>
      </c>
      <c r="B2823" s="4" t="n">
        <v>164.36000061</v>
      </c>
      <c r="C2823" s="4" t="n">
        <v>-0.03318811</v>
      </c>
      <c r="D2823" s="4"/>
    </row>
    <row r="2824" customFormat="false" ht="13.5" hidden="false" customHeight="false" outlineLevel="0" collapsed="false">
      <c r="A2824" s="4" t="n">
        <v>2820</v>
      </c>
      <c r="B2824" s="4" t="n">
        <v>163.50213623</v>
      </c>
      <c r="C2824" s="4" t="n">
        <v>-0.03381371</v>
      </c>
      <c r="D2824" s="4"/>
    </row>
    <row r="2825" customFormat="false" ht="13.5" hidden="false" customHeight="false" outlineLevel="0" collapsed="false">
      <c r="A2825" s="4" t="n">
        <v>2821</v>
      </c>
      <c r="B2825" s="4" t="n">
        <v>162.73439026</v>
      </c>
      <c r="C2825" s="4" t="n">
        <v>-0.03463481</v>
      </c>
      <c r="D2825" s="4"/>
    </row>
    <row r="2826" customFormat="false" ht="13.5" hidden="false" customHeight="false" outlineLevel="0" collapsed="false">
      <c r="A2826" s="4" t="n">
        <v>2822</v>
      </c>
      <c r="B2826" s="4" t="n">
        <v>161.65005493</v>
      </c>
      <c r="C2826" s="4" t="n">
        <v>-0.03565142</v>
      </c>
      <c r="D2826" s="4"/>
    </row>
    <row r="2827" customFormat="false" ht="13.5" hidden="false" customHeight="false" outlineLevel="0" collapsed="false">
      <c r="A2827" s="4" t="n">
        <v>2823</v>
      </c>
      <c r="B2827" s="4" t="n">
        <v>160.74269104</v>
      </c>
      <c r="C2827" s="4" t="n">
        <v>-0.03678532</v>
      </c>
      <c r="D2827" s="4"/>
    </row>
    <row r="2828" customFormat="false" ht="13.5" hidden="false" customHeight="false" outlineLevel="0" collapsed="false">
      <c r="A2828" s="4" t="n">
        <v>2824</v>
      </c>
      <c r="B2828" s="4" t="n">
        <v>159.77912903</v>
      </c>
      <c r="C2828" s="4" t="n">
        <v>-0.03737182</v>
      </c>
      <c r="D2828" s="4"/>
    </row>
    <row r="2829" customFormat="false" ht="13.5" hidden="false" customHeight="false" outlineLevel="0" collapsed="false">
      <c r="A2829" s="4" t="n">
        <v>2825</v>
      </c>
      <c r="B2829" s="4" t="n">
        <v>159.12239075</v>
      </c>
      <c r="C2829" s="4" t="n">
        <v>-0.03866212</v>
      </c>
      <c r="D2829" s="4"/>
    </row>
    <row r="2830" customFormat="false" ht="13.5" hidden="false" customHeight="false" outlineLevel="0" collapsed="false">
      <c r="A2830" s="4" t="n">
        <v>2826</v>
      </c>
      <c r="B2830" s="4" t="n">
        <v>158.33583069</v>
      </c>
      <c r="C2830" s="4" t="n">
        <v>-0.03940502</v>
      </c>
      <c r="D2830" s="4"/>
    </row>
    <row r="2831" customFormat="false" ht="13.5" hidden="false" customHeight="false" outlineLevel="0" collapsed="false">
      <c r="A2831" s="4" t="n">
        <v>2827</v>
      </c>
      <c r="B2831" s="4" t="n">
        <v>157.22592163</v>
      </c>
      <c r="C2831" s="4" t="n">
        <v>-0.04006972</v>
      </c>
      <c r="D2831" s="4"/>
    </row>
    <row r="2832" customFormat="false" ht="13.5" hidden="false" customHeight="false" outlineLevel="0" collapsed="false">
      <c r="A2832" s="4" t="n">
        <v>2828</v>
      </c>
      <c r="B2832" s="4" t="n">
        <v>156.20664978</v>
      </c>
      <c r="C2832" s="4" t="n">
        <v>-0.04139912</v>
      </c>
      <c r="D2832" s="4"/>
    </row>
    <row r="2833" customFormat="false" ht="13.5" hidden="false" customHeight="false" outlineLevel="0" collapsed="false">
      <c r="A2833" s="4" t="n">
        <v>2829</v>
      </c>
      <c r="B2833" s="4" t="n">
        <v>155.63392639</v>
      </c>
      <c r="C2833" s="4" t="n">
        <v>-0.04245482</v>
      </c>
      <c r="D2833" s="4"/>
    </row>
    <row r="2834" customFormat="false" ht="13.5" hidden="false" customHeight="false" outlineLevel="0" collapsed="false">
      <c r="A2834" s="4" t="n">
        <v>2830</v>
      </c>
      <c r="B2834" s="4" t="n">
        <v>154.80645752</v>
      </c>
      <c r="C2834" s="4" t="n">
        <v>-0.04296312</v>
      </c>
      <c r="D2834" s="4"/>
    </row>
    <row r="2835" customFormat="false" ht="13.5" hidden="false" customHeight="false" outlineLevel="0" collapsed="false">
      <c r="A2835" s="4" t="n">
        <v>2831</v>
      </c>
      <c r="B2835" s="4" t="n">
        <v>153.62585449</v>
      </c>
      <c r="C2835" s="4" t="n">
        <v>-0.04448802</v>
      </c>
      <c r="D2835" s="4"/>
    </row>
    <row r="2836" customFormat="false" ht="13.5" hidden="false" customHeight="false" outlineLevel="0" collapsed="false">
      <c r="A2836" s="4" t="n">
        <v>2832</v>
      </c>
      <c r="B2836" s="4" t="n">
        <v>152.79121399</v>
      </c>
      <c r="C2836" s="4" t="n">
        <v>-0.04527003</v>
      </c>
      <c r="D2836" s="4"/>
    </row>
    <row r="2837" customFormat="false" ht="13.5" hidden="false" customHeight="false" outlineLevel="0" collapsed="false">
      <c r="A2837" s="4" t="n">
        <v>2833</v>
      </c>
      <c r="B2837" s="4" t="n">
        <v>151.53726196</v>
      </c>
      <c r="C2837" s="4" t="n">
        <v>-0.04581742</v>
      </c>
      <c r="D2837" s="4"/>
    </row>
    <row r="2838" customFormat="false" ht="13.5" hidden="false" customHeight="false" outlineLevel="0" collapsed="false">
      <c r="A2838" s="4" t="n">
        <v>2834</v>
      </c>
      <c r="B2838" s="4" t="n">
        <v>151.13746643</v>
      </c>
      <c r="C2838" s="4" t="n">
        <v>-0.04659943</v>
      </c>
      <c r="D2838" s="4"/>
    </row>
    <row r="2839" customFormat="false" ht="13.5" hidden="false" customHeight="false" outlineLevel="0" collapsed="false">
      <c r="A2839" s="4" t="n">
        <v>2835</v>
      </c>
      <c r="B2839" s="4" t="n">
        <v>150.2762146</v>
      </c>
      <c r="C2839" s="4" t="n">
        <v>-0.04824163</v>
      </c>
      <c r="D2839" s="4"/>
    </row>
    <row r="2840" customFormat="false" ht="13.5" hidden="false" customHeight="false" outlineLevel="0" collapsed="false">
      <c r="A2840" s="4" t="n">
        <v>2836</v>
      </c>
      <c r="B2840" s="4" t="n">
        <v>149.073349</v>
      </c>
      <c r="C2840" s="4" t="n">
        <v>-0.04886723</v>
      </c>
      <c r="D2840" s="4"/>
    </row>
    <row r="2841" customFormat="false" ht="13.5" hidden="false" customHeight="false" outlineLevel="0" collapsed="false">
      <c r="A2841" s="4" t="n">
        <v>2837</v>
      </c>
      <c r="B2841" s="4" t="n">
        <v>148.23756409</v>
      </c>
      <c r="C2841" s="4" t="n">
        <v>-0.04992293</v>
      </c>
      <c r="D2841" s="4"/>
    </row>
    <row r="2842" customFormat="false" ht="13.5" hidden="false" customHeight="false" outlineLevel="0" collapsed="false">
      <c r="A2842" s="4" t="n">
        <v>2838</v>
      </c>
      <c r="B2842" s="4" t="n">
        <v>147.41012573</v>
      </c>
      <c r="C2842" s="4" t="n">
        <v>-0.05101773</v>
      </c>
      <c r="D2842" s="4"/>
    </row>
    <row r="2843" customFormat="false" ht="13.5" hidden="false" customHeight="false" outlineLevel="0" collapsed="false">
      <c r="A2843" s="4" t="n">
        <v>2839</v>
      </c>
      <c r="B2843" s="4" t="n">
        <v>146.63301086</v>
      </c>
      <c r="C2843" s="4" t="n">
        <v>-0.05172153</v>
      </c>
      <c r="D2843" s="4"/>
    </row>
    <row r="2844" customFormat="false" ht="13.5" hidden="false" customHeight="false" outlineLevel="0" collapsed="false">
      <c r="A2844" s="4" t="n">
        <v>2840</v>
      </c>
      <c r="B2844" s="4" t="n">
        <v>145.58296204</v>
      </c>
      <c r="C2844" s="4" t="n">
        <v>-0.05293363</v>
      </c>
      <c r="D2844" s="4"/>
    </row>
    <row r="2845" customFormat="false" ht="13.5" hidden="false" customHeight="false" outlineLevel="0" collapsed="false">
      <c r="A2845" s="4" t="n">
        <v>2841</v>
      </c>
      <c r="B2845" s="4" t="n">
        <v>144.81785583</v>
      </c>
      <c r="C2845" s="4" t="n">
        <v>-0.05379383</v>
      </c>
      <c r="D2845" s="4"/>
    </row>
    <row r="2846" customFormat="false" ht="13.5" hidden="false" customHeight="false" outlineLevel="0" collapsed="false">
      <c r="A2846" s="4" t="n">
        <v>2842</v>
      </c>
      <c r="B2846" s="4" t="n">
        <v>143.82589722</v>
      </c>
      <c r="C2846" s="4" t="n">
        <v>-0.05492773</v>
      </c>
      <c r="D2846" s="4"/>
    </row>
    <row r="2847" customFormat="false" ht="13.5" hidden="false" customHeight="false" outlineLevel="0" collapsed="false">
      <c r="A2847" s="4" t="n">
        <v>2843</v>
      </c>
      <c r="B2847" s="4" t="n">
        <v>142.77120972</v>
      </c>
      <c r="C2847" s="4" t="n">
        <v>-0.05613984</v>
      </c>
      <c r="D2847" s="4"/>
    </row>
    <row r="2848" customFormat="false" ht="13.5" hidden="false" customHeight="false" outlineLevel="0" collapsed="false">
      <c r="A2848" s="4" t="n">
        <v>2844</v>
      </c>
      <c r="B2848" s="4" t="n">
        <v>141.6439209</v>
      </c>
      <c r="C2848" s="4" t="n">
        <v>-0.05656994</v>
      </c>
      <c r="D2848" s="4"/>
    </row>
    <row r="2849" customFormat="false" ht="13.5" hidden="false" customHeight="false" outlineLevel="0" collapsed="false">
      <c r="A2849" s="4" t="n">
        <v>2845</v>
      </c>
      <c r="B2849" s="4" t="n">
        <v>140.71792603</v>
      </c>
      <c r="C2849" s="4" t="n">
        <v>-0.05829034</v>
      </c>
      <c r="D2849" s="4"/>
    </row>
    <row r="2850" customFormat="false" ht="13.5" hidden="false" customHeight="false" outlineLevel="0" collapsed="false">
      <c r="A2850" s="4" t="n">
        <v>2846</v>
      </c>
      <c r="B2850" s="4" t="n">
        <v>140.23080444</v>
      </c>
      <c r="C2850" s="4" t="n">
        <v>-0.05868134</v>
      </c>
      <c r="D2850" s="4"/>
    </row>
    <row r="2851" customFormat="false" ht="13.5" hidden="false" customHeight="false" outlineLevel="0" collapsed="false">
      <c r="A2851" s="4" t="n">
        <v>2847</v>
      </c>
      <c r="B2851" s="4" t="n">
        <v>139.08938599</v>
      </c>
      <c r="C2851" s="4" t="n">
        <v>-0.05973704</v>
      </c>
      <c r="D2851" s="4"/>
    </row>
    <row r="2852" customFormat="false" ht="13.5" hidden="false" customHeight="false" outlineLevel="0" collapsed="false">
      <c r="A2852" s="4" t="n">
        <v>2848</v>
      </c>
      <c r="B2852" s="4" t="n">
        <v>138.1452179</v>
      </c>
      <c r="C2852" s="4" t="n">
        <v>-0.06075364</v>
      </c>
      <c r="D2852" s="4"/>
    </row>
    <row r="2853" customFormat="false" ht="13.5" hidden="false" customHeight="false" outlineLevel="0" collapsed="false">
      <c r="A2853" s="4" t="n">
        <v>2849</v>
      </c>
      <c r="B2853" s="4" t="n">
        <v>137.28050232</v>
      </c>
      <c r="C2853" s="4" t="n">
        <v>-0.06184844</v>
      </c>
      <c r="D2853" s="4"/>
    </row>
    <row r="2854" customFormat="false" ht="13.5" hidden="false" customHeight="false" outlineLevel="0" collapsed="false">
      <c r="A2854" s="4" t="n">
        <v>2850</v>
      </c>
      <c r="B2854" s="4" t="n">
        <v>136.49076843</v>
      </c>
      <c r="C2854" s="4" t="n">
        <v>-0.06329514</v>
      </c>
      <c r="D2854" s="4"/>
    </row>
    <row r="2855" customFormat="false" ht="13.5" hidden="false" customHeight="false" outlineLevel="0" collapsed="false">
      <c r="A2855" s="4" t="n">
        <v>2851</v>
      </c>
      <c r="B2855" s="4" t="n">
        <v>135.28529358</v>
      </c>
      <c r="C2855" s="4" t="n">
        <v>-0.06384254</v>
      </c>
      <c r="D2855" s="4"/>
    </row>
    <row r="2856" customFormat="false" ht="13.5" hidden="false" customHeight="false" outlineLevel="0" collapsed="false">
      <c r="A2856" s="4" t="n">
        <v>2852</v>
      </c>
      <c r="B2856" s="4" t="n">
        <v>134.23518372</v>
      </c>
      <c r="C2856" s="4" t="n">
        <v>-0.06509374</v>
      </c>
      <c r="D2856" s="4"/>
    </row>
    <row r="2857" customFormat="false" ht="13.5" hidden="false" customHeight="false" outlineLevel="0" collapsed="false">
      <c r="A2857" s="4" t="n">
        <v>2853</v>
      </c>
      <c r="B2857" s="4" t="n">
        <v>133.5609436</v>
      </c>
      <c r="C2857" s="4" t="n">
        <v>-0.06552384</v>
      </c>
      <c r="D2857" s="4"/>
    </row>
    <row r="2858" customFormat="false" ht="13.5" hidden="false" customHeight="false" outlineLevel="0" collapsed="false">
      <c r="A2858" s="4" t="n">
        <v>2854</v>
      </c>
      <c r="B2858" s="4" t="n">
        <v>132.71382141</v>
      </c>
      <c r="C2858" s="4" t="n">
        <v>-0.06693145</v>
      </c>
      <c r="D2858" s="4"/>
    </row>
    <row r="2859" customFormat="false" ht="13.5" hidden="false" customHeight="false" outlineLevel="0" collapsed="false">
      <c r="A2859" s="4" t="n">
        <v>2855</v>
      </c>
      <c r="B2859" s="4" t="n">
        <v>131.9132843</v>
      </c>
      <c r="C2859" s="4" t="n">
        <v>-0.06826085</v>
      </c>
      <c r="D2859" s="4"/>
    </row>
    <row r="2860" customFormat="false" ht="13.5" hidden="false" customHeight="false" outlineLevel="0" collapsed="false">
      <c r="A2860" s="4" t="n">
        <v>2856</v>
      </c>
      <c r="B2860" s="4" t="n">
        <v>131.03486633</v>
      </c>
      <c r="C2860" s="4" t="n">
        <v>-0.06865185</v>
      </c>
      <c r="D2860" s="4"/>
    </row>
    <row r="2861" customFormat="false" ht="13.5" hidden="false" customHeight="false" outlineLevel="0" collapsed="false">
      <c r="A2861" s="4" t="n">
        <v>2857</v>
      </c>
      <c r="B2861" s="4" t="n">
        <v>129.89550781</v>
      </c>
      <c r="C2861" s="4" t="n">
        <v>-0.07005945</v>
      </c>
      <c r="D2861" s="4"/>
    </row>
    <row r="2862" customFormat="false" ht="13.5" hidden="false" customHeight="false" outlineLevel="0" collapsed="false">
      <c r="A2862" s="4" t="n">
        <v>2858</v>
      </c>
      <c r="B2862" s="4" t="n">
        <v>129.08638</v>
      </c>
      <c r="C2862" s="4" t="n">
        <v>-0.07088055</v>
      </c>
      <c r="D2862" s="4"/>
    </row>
    <row r="2863" customFormat="false" ht="13.5" hidden="false" customHeight="false" outlineLevel="0" collapsed="false">
      <c r="A2863" s="4" t="n">
        <v>2859</v>
      </c>
      <c r="B2863" s="4" t="n">
        <v>128.0735321</v>
      </c>
      <c r="C2863" s="4" t="n">
        <v>-0.07177985</v>
      </c>
      <c r="D2863" s="4"/>
    </row>
    <row r="2864" customFormat="false" ht="13.5" hidden="false" customHeight="false" outlineLevel="0" collapsed="false">
      <c r="A2864" s="4" t="n">
        <v>2860</v>
      </c>
      <c r="B2864" s="4" t="n">
        <v>127.0010376</v>
      </c>
      <c r="C2864" s="4" t="n">
        <v>-0.07291375</v>
      </c>
      <c r="D2864" s="4"/>
    </row>
    <row r="2865" customFormat="false" ht="13.5" hidden="false" customHeight="false" outlineLevel="0" collapsed="false">
      <c r="A2865" s="4" t="n">
        <v>2861</v>
      </c>
      <c r="B2865" s="4" t="n">
        <v>126.27033234</v>
      </c>
      <c r="C2865" s="4" t="n">
        <v>-0.07400855</v>
      </c>
      <c r="D2865" s="4"/>
    </row>
    <row r="2866" customFormat="false" ht="13.5" hidden="false" customHeight="false" outlineLevel="0" collapsed="false">
      <c r="A2866" s="4" t="n">
        <v>2862</v>
      </c>
      <c r="B2866" s="4" t="n">
        <v>125.24290466</v>
      </c>
      <c r="C2866" s="4" t="n">
        <v>-0.07529885</v>
      </c>
      <c r="D2866" s="4"/>
    </row>
    <row r="2867" customFormat="false" ht="13.5" hidden="false" customHeight="false" outlineLevel="0" collapsed="false">
      <c r="A2867" s="4" t="n">
        <v>2863</v>
      </c>
      <c r="B2867" s="4" t="n">
        <v>124.21854401</v>
      </c>
      <c r="C2867" s="4" t="n">
        <v>-0.07635456</v>
      </c>
      <c r="D2867" s="4"/>
    </row>
    <row r="2868" customFormat="false" ht="13.5" hidden="false" customHeight="false" outlineLevel="0" collapsed="false">
      <c r="A2868" s="4" t="n">
        <v>2864</v>
      </c>
      <c r="B2868" s="4" t="n">
        <v>123.66457367</v>
      </c>
      <c r="C2868" s="4" t="n">
        <v>-0.07744936</v>
      </c>
      <c r="D2868" s="4"/>
    </row>
    <row r="2869" customFormat="false" ht="13.5" hidden="false" customHeight="false" outlineLevel="0" collapsed="false">
      <c r="A2869" s="4" t="n">
        <v>2865</v>
      </c>
      <c r="B2869" s="4" t="n">
        <v>122.63745117</v>
      </c>
      <c r="C2869" s="4" t="n">
        <v>-0.07807495</v>
      </c>
      <c r="D2869" s="4"/>
    </row>
    <row r="2870" customFormat="false" ht="13.5" hidden="false" customHeight="false" outlineLevel="0" collapsed="false">
      <c r="A2870" s="4" t="n">
        <v>2866</v>
      </c>
      <c r="B2870" s="4" t="n">
        <v>121.97447205</v>
      </c>
      <c r="C2870" s="4" t="n">
        <v>-0.07916976</v>
      </c>
      <c r="D2870" s="4"/>
    </row>
    <row r="2871" customFormat="false" ht="13.5" hidden="false" customHeight="false" outlineLevel="0" collapsed="false">
      <c r="A2871" s="4" t="n">
        <v>2867</v>
      </c>
      <c r="B2871" s="4" t="n">
        <v>120.7829895</v>
      </c>
      <c r="C2871" s="4" t="n">
        <v>-0.08030365</v>
      </c>
      <c r="D2871" s="4"/>
    </row>
    <row r="2872" customFormat="false" ht="13.5" hidden="false" customHeight="false" outlineLevel="0" collapsed="false">
      <c r="A2872" s="4" t="n">
        <v>2868</v>
      </c>
      <c r="B2872" s="4" t="n">
        <v>119.91734314</v>
      </c>
      <c r="C2872" s="4" t="n">
        <v>-0.08104656</v>
      </c>
      <c r="D2872" s="4"/>
    </row>
    <row r="2873" customFormat="false" ht="13.5" hidden="false" customHeight="false" outlineLevel="0" collapsed="false">
      <c r="A2873" s="4" t="n">
        <v>2869</v>
      </c>
      <c r="B2873" s="4" t="n">
        <v>119.3883667</v>
      </c>
      <c r="C2873" s="4" t="n">
        <v>-0.08233687</v>
      </c>
      <c r="D2873" s="4"/>
    </row>
    <row r="2874" customFormat="false" ht="13.5" hidden="false" customHeight="false" outlineLevel="0" collapsed="false">
      <c r="A2874" s="4" t="n">
        <v>2870</v>
      </c>
      <c r="B2874" s="4" t="n">
        <v>118.21623993</v>
      </c>
      <c r="C2874" s="4" t="n">
        <v>-0.08315796</v>
      </c>
      <c r="D2874" s="4"/>
    </row>
    <row r="2875" customFormat="false" ht="13.5" hidden="false" customHeight="false" outlineLevel="0" collapsed="false">
      <c r="A2875" s="4" t="n">
        <v>2871</v>
      </c>
      <c r="B2875" s="4" t="n">
        <v>117.1843338</v>
      </c>
      <c r="C2875" s="4" t="n">
        <v>-0.08382266</v>
      </c>
      <c r="D2875" s="4"/>
    </row>
    <row r="2876" customFormat="false" ht="13.5" hidden="false" customHeight="false" outlineLevel="0" collapsed="false">
      <c r="A2876" s="4" t="n">
        <v>2872</v>
      </c>
      <c r="B2876" s="4" t="n">
        <v>116.50511932</v>
      </c>
      <c r="C2876" s="4" t="n">
        <v>-0.08495656</v>
      </c>
      <c r="D2876" s="4"/>
    </row>
    <row r="2877" customFormat="false" ht="13.5" hidden="false" customHeight="false" outlineLevel="0" collapsed="false">
      <c r="A2877" s="4" t="n">
        <v>2873</v>
      </c>
      <c r="B2877" s="4" t="n">
        <v>115.53912354</v>
      </c>
      <c r="C2877" s="4" t="n">
        <v>-0.08624686</v>
      </c>
      <c r="D2877" s="4"/>
    </row>
    <row r="2878" customFormat="false" ht="13.5" hidden="false" customHeight="false" outlineLevel="0" collapsed="false">
      <c r="A2878" s="4" t="n">
        <v>2874</v>
      </c>
      <c r="B2878" s="4" t="n">
        <v>114.90763092</v>
      </c>
      <c r="C2878" s="4" t="n">
        <v>-0.08710707</v>
      </c>
      <c r="D2878" s="4"/>
    </row>
    <row r="2879" customFormat="false" ht="13.5" hidden="false" customHeight="false" outlineLevel="0" collapsed="false">
      <c r="A2879" s="4" t="n">
        <v>2875</v>
      </c>
      <c r="B2879" s="4" t="n">
        <v>113.99819946</v>
      </c>
      <c r="C2879" s="4" t="n">
        <v>-0.08812366</v>
      </c>
      <c r="D2879" s="4"/>
    </row>
    <row r="2880" customFormat="false" ht="13.5" hidden="false" customHeight="false" outlineLevel="0" collapsed="false">
      <c r="A2880" s="4" t="n">
        <v>2876</v>
      </c>
      <c r="B2880" s="4" t="n">
        <v>112.81487274</v>
      </c>
      <c r="C2880" s="4" t="n">
        <v>-0.08957037</v>
      </c>
      <c r="D2880" s="4"/>
    </row>
    <row r="2881" customFormat="false" ht="13.5" hidden="false" customHeight="false" outlineLevel="0" collapsed="false">
      <c r="A2881" s="4" t="n">
        <v>2877</v>
      </c>
      <c r="B2881" s="4" t="n">
        <v>112.15534973</v>
      </c>
      <c r="C2881" s="4" t="n">
        <v>-0.09003957</v>
      </c>
      <c r="D2881" s="4"/>
    </row>
    <row r="2882" customFormat="false" ht="13.5" hidden="false" customHeight="false" outlineLevel="0" collapsed="false">
      <c r="A2882" s="4" t="n">
        <v>2878</v>
      </c>
      <c r="B2882" s="4" t="n">
        <v>111.26145172</v>
      </c>
      <c r="C2882" s="4" t="n">
        <v>-0.09066517</v>
      </c>
      <c r="D2882" s="4"/>
    </row>
    <row r="2883" customFormat="false" ht="13.5" hidden="false" customHeight="false" outlineLevel="0" collapsed="false">
      <c r="A2883" s="4" t="n">
        <v>2879</v>
      </c>
      <c r="B2883" s="4" t="n">
        <v>110.5750351</v>
      </c>
      <c r="C2883" s="4" t="n">
        <v>-0.09187727</v>
      </c>
      <c r="D2883" s="4"/>
    </row>
    <row r="2884" customFormat="false" ht="13.5" hidden="false" customHeight="false" outlineLevel="0" collapsed="false">
      <c r="A2884" s="4" t="n">
        <v>2880</v>
      </c>
      <c r="B2884" s="4" t="n">
        <v>109.4743576</v>
      </c>
      <c r="C2884" s="4" t="n">
        <v>-0.09297207</v>
      </c>
      <c r="D2884" s="4"/>
    </row>
    <row r="2885" customFormat="false" ht="13.5" hidden="false" customHeight="false" outlineLevel="0" collapsed="false">
      <c r="A2885" s="4" t="n">
        <v>2881</v>
      </c>
      <c r="B2885" s="4" t="n">
        <v>108.48613739</v>
      </c>
      <c r="C2885" s="4" t="n">
        <v>-0.09379317</v>
      </c>
      <c r="D2885" s="4"/>
    </row>
    <row r="2886" customFormat="false" ht="13.5" hidden="false" customHeight="false" outlineLevel="0" collapsed="false">
      <c r="A2886" s="4" t="n">
        <v>2882</v>
      </c>
      <c r="B2886" s="4" t="n">
        <v>107.67142487</v>
      </c>
      <c r="C2886" s="4" t="n">
        <v>-0.09539627</v>
      </c>
      <c r="D2886" s="4"/>
    </row>
    <row r="2887" customFormat="false" ht="13.5" hidden="false" customHeight="false" outlineLevel="0" collapsed="false">
      <c r="A2887" s="4" t="n">
        <v>2883</v>
      </c>
      <c r="B2887" s="4" t="n">
        <v>106.77532959</v>
      </c>
      <c r="C2887" s="4" t="n">
        <v>-0.09574817</v>
      </c>
      <c r="D2887" s="4"/>
    </row>
    <row r="2888" customFormat="false" ht="13.5" hidden="false" customHeight="false" outlineLevel="0" collapsed="false">
      <c r="A2888" s="4" t="n">
        <v>2884</v>
      </c>
      <c r="B2888" s="4" t="n">
        <v>105.61652374</v>
      </c>
      <c r="C2888" s="4" t="n">
        <v>-0.09684297</v>
      </c>
      <c r="D2888" s="4"/>
    </row>
    <row r="2889" customFormat="false" ht="13.5" hidden="false" customHeight="false" outlineLevel="0" collapsed="false">
      <c r="A2889" s="4" t="n">
        <v>2885</v>
      </c>
      <c r="B2889" s="4" t="n">
        <v>104.9331665</v>
      </c>
      <c r="C2889" s="4" t="n">
        <v>-0.09793778</v>
      </c>
      <c r="D2889" s="4"/>
    </row>
    <row r="2890" customFormat="false" ht="13.5" hidden="false" customHeight="false" outlineLevel="0" collapsed="false">
      <c r="A2890" s="4" t="n">
        <v>2886</v>
      </c>
      <c r="B2890" s="4" t="n">
        <v>104.33465576</v>
      </c>
      <c r="C2890" s="4" t="n">
        <v>-0.09868068</v>
      </c>
      <c r="D2890" s="4"/>
    </row>
    <row r="2891" customFormat="false" ht="13.5" hidden="false" customHeight="false" outlineLevel="0" collapsed="false">
      <c r="A2891" s="4" t="n">
        <v>2887</v>
      </c>
      <c r="B2891" s="4" t="n">
        <v>103.35237885</v>
      </c>
      <c r="C2891" s="4" t="n">
        <v>-0.09957998</v>
      </c>
      <c r="D2891" s="4"/>
    </row>
    <row r="2892" customFormat="false" ht="13.5" hidden="false" customHeight="false" outlineLevel="0" collapsed="false">
      <c r="A2892" s="4" t="n">
        <v>2888</v>
      </c>
      <c r="B2892" s="4" t="n">
        <v>102.40390778</v>
      </c>
      <c r="C2892" s="4" t="n">
        <v>-0.10059658</v>
      </c>
      <c r="D2892" s="4"/>
    </row>
    <row r="2893" customFormat="false" ht="13.5" hidden="false" customHeight="false" outlineLevel="0" collapsed="false">
      <c r="A2893" s="4" t="n">
        <v>2889</v>
      </c>
      <c r="B2893" s="4" t="n">
        <v>101.33206177</v>
      </c>
      <c r="C2893" s="4" t="n">
        <v>-0.10196508</v>
      </c>
      <c r="D2893" s="4"/>
    </row>
    <row r="2894" customFormat="false" ht="13.5" hidden="false" customHeight="false" outlineLevel="0" collapsed="false">
      <c r="A2894" s="4" t="n">
        <v>2890</v>
      </c>
      <c r="B2894" s="4" t="n">
        <v>100.55715179</v>
      </c>
      <c r="C2894" s="4" t="n">
        <v>-0.10290349</v>
      </c>
      <c r="D2894" s="4"/>
    </row>
    <row r="2895" customFormat="false" ht="13.5" hidden="false" customHeight="false" outlineLevel="0" collapsed="false">
      <c r="A2895" s="4" t="n">
        <v>2891</v>
      </c>
      <c r="B2895" s="4" t="n">
        <v>99.63906097</v>
      </c>
      <c r="C2895" s="4" t="n">
        <v>-0.10419378</v>
      </c>
      <c r="D2895" s="4"/>
    </row>
    <row r="2896" customFormat="false" ht="13.5" hidden="false" customHeight="false" outlineLevel="0" collapsed="false">
      <c r="A2896" s="4" t="n">
        <v>2892</v>
      </c>
      <c r="B2896" s="4" t="n">
        <v>98.66359711</v>
      </c>
      <c r="C2896" s="4" t="n">
        <v>-0.10489758</v>
      </c>
      <c r="D2896" s="4"/>
    </row>
    <row r="2897" customFormat="false" ht="13.5" hidden="false" customHeight="false" outlineLevel="0" collapsed="false">
      <c r="A2897" s="4" t="n">
        <v>2893</v>
      </c>
      <c r="B2897" s="4" t="n">
        <v>97.96631622</v>
      </c>
      <c r="C2897" s="4" t="n">
        <v>-0.10567959</v>
      </c>
      <c r="D2897" s="4"/>
    </row>
    <row r="2898" customFormat="false" ht="13.5" hidden="false" customHeight="false" outlineLevel="0" collapsed="false">
      <c r="A2898" s="4" t="n">
        <v>2894</v>
      </c>
      <c r="B2898" s="4" t="n">
        <v>96.99293518</v>
      </c>
      <c r="C2898" s="4" t="n">
        <v>-0.10700899</v>
      </c>
      <c r="D2898" s="4"/>
    </row>
    <row r="2899" customFormat="false" ht="13.5" hidden="false" customHeight="false" outlineLevel="0" collapsed="false">
      <c r="A2899" s="4" t="n">
        <v>2895</v>
      </c>
      <c r="B2899" s="4" t="n">
        <v>95.98181152</v>
      </c>
      <c r="C2899" s="4" t="n">
        <v>-0.10810379</v>
      </c>
      <c r="D2899" s="4"/>
    </row>
    <row r="2900" customFormat="false" ht="13.5" hidden="false" customHeight="false" outlineLevel="0" collapsed="false">
      <c r="A2900" s="4" t="n">
        <v>2896</v>
      </c>
      <c r="B2900" s="4" t="n">
        <v>95.30680084</v>
      </c>
      <c r="C2900" s="4" t="n">
        <v>-0.10872938</v>
      </c>
      <c r="D2900" s="4"/>
    </row>
    <row r="2901" customFormat="false" ht="13.5" hidden="false" customHeight="false" outlineLevel="0" collapsed="false">
      <c r="A2901" s="4" t="n">
        <v>2897</v>
      </c>
      <c r="B2901" s="4" t="n">
        <v>93.90774536</v>
      </c>
      <c r="C2901" s="4" t="n">
        <v>-0.10982419</v>
      </c>
      <c r="D2901" s="4"/>
    </row>
    <row r="2902" customFormat="false" ht="13.5" hidden="false" customHeight="false" outlineLevel="0" collapsed="false">
      <c r="A2902" s="4" t="n">
        <v>2898</v>
      </c>
      <c r="B2902" s="4" t="n">
        <v>93.09145355</v>
      </c>
      <c r="C2902" s="4" t="n">
        <v>-0.11084079</v>
      </c>
      <c r="D2902" s="4"/>
    </row>
    <row r="2903" customFormat="false" ht="13.5" hidden="false" customHeight="false" outlineLevel="0" collapsed="false">
      <c r="A2903" s="4" t="n">
        <v>2899</v>
      </c>
      <c r="B2903" s="4" t="n">
        <v>92.60803986</v>
      </c>
      <c r="C2903" s="4" t="n">
        <v>-0.11209199</v>
      </c>
      <c r="D2903" s="4"/>
    </row>
    <row r="2904" customFormat="false" ht="13.5" hidden="false" customHeight="false" outlineLevel="0" collapsed="false">
      <c r="A2904" s="4" t="n">
        <v>2900</v>
      </c>
      <c r="B2904" s="4" t="n">
        <v>92.21175385</v>
      </c>
      <c r="C2904" s="4" t="n">
        <v>-0.1126394</v>
      </c>
      <c r="D2904" s="4"/>
    </row>
    <row r="2905" customFormat="false" ht="13.5" hidden="false" customHeight="false" outlineLevel="0" collapsed="false">
      <c r="A2905" s="4" t="n">
        <v>2901</v>
      </c>
      <c r="B2905" s="4" t="n">
        <v>90.20554352</v>
      </c>
      <c r="C2905" s="4" t="n">
        <v>-0.11416429</v>
      </c>
      <c r="D2905" s="4"/>
    </row>
    <row r="2906" customFormat="false" ht="13.5" hidden="false" customHeight="false" outlineLevel="0" collapsed="false">
      <c r="A2906" s="4" t="n">
        <v>2902</v>
      </c>
      <c r="B2906" s="4" t="n">
        <v>89.59030914</v>
      </c>
      <c r="C2906" s="4" t="n">
        <v>-0.11463348</v>
      </c>
      <c r="D2906" s="4"/>
    </row>
    <row r="2907" customFormat="false" ht="13.5" hidden="false" customHeight="false" outlineLevel="0" collapsed="false">
      <c r="A2907" s="4" t="n">
        <v>2903</v>
      </c>
      <c r="B2907" s="4" t="n">
        <v>88.66346741</v>
      </c>
      <c r="C2907" s="4" t="n">
        <v>-0.116002</v>
      </c>
      <c r="D2907" s="4"/>
    </row>
    <row r="2908" customFormat="false" ht="13.5" hidden="false" customHeight="false" outlineLevel="0" collapsed="false">
      <c r="A2908" s="4" t="n">
        <v>2904</v>
      </c>
      <c r="B2908" s="4" t="n">
        <v>88.02555847</v>
      </c>
      <c r="C2908" s="4" t="n">
        <v>-0.1171359</v>
      </c>
      <c r="D2908" s="4"/>
    </row>
    <row r="2909" customFormat="false" ht="13.5" hidden="false" customHeight="false" outlineLevel="0" collapsed="false">
      <c r="A2909" s="4" t="n">
        <v>2905</v>
      </c>
      <c r="B2909" s="4" t="n">
        <v>86.93997192</v>
      </c>
      <c r="C2909" s="4" t="n">
        <v>-0.11807428</v>
      </c>
      <c r="D2909" s="4"/>
    </row>
    <row r="2910" customFormat="false" ht="13.5" hidden="false" customHeight="false" outlineLevel="0" collapsed="false">
      <c r="A2910" s="4" t="n">
        <v>2906</v>
      </c>
      <c r="B2910" s="4" t="n">
        <v>86.39897156</v>
      </c>
      <c r="C2910" s="4" t="n">
        <v>-0.1190909</v>
      </c>
      <c r="D2910" s="4"/>
    </row>
    <row r="2911" customFormat="false" ht="13.5" hidden="false" customHeight="false" outlineLevel="0" collapsed="false">
      <c r="A2911" s="4" t="n">
        <v>2907</v>
      </c>
      <c r="B2911" s="4" t="n">
        <v>85.22650909</v>
      </c>
      <c r="C2911" s="4" t="n">
        <v>-0.11995108</v>
      </c>
      <c r="D2911" s="4"/>
    </row>
    <row r="2912" customFormat="false" ht="13.5" hidden="false" customHeight="false" outlineLevel="0" collapsed="false">
      <c r="A2912" s="4" t="n">
        <v>2908</v>
      </c>
      <c r="B2912" s="4" t="n">
        <v>84.26033783</v>
      </c>
      <c r="C2912" s="4" t="n">
        <v>-0.1212023</v>
      </c>
      <c r="D2912" s="4"/>
    </row>
    <row r="2913" customFormat="false" ht="13.5" hidden="false" customHeight="false" outlineLevel="0" collapsed="false">
      <c r="A2913" s="4" t="n">
        <v>2909</v>
      </c>
      <c r="B2913" s="4" t="n">
        <v>83.40249634</v>
      </c>
      <c r="C2913" s="4" t="n">
        <v>-0.1220234</v>
      </c>
      <c r="D2913" s="4"/>
    </row>
    <row r="2914" customFormat="false" ht="13.5" hidden="false" customHeight="false" outlineLevel="0" collapsed="false">
      <c r="A2914" s="4" t="n">
        <v>2910</v>
      </c>
      <c r="B2914" s="4" t="n">
        <v>82.32302856</v>
      </c>
      <c r="C2914" s="4" t="n">
        <v>-0.12288361</v>
      </c>
      <c r="D2914" s="4"/>
    </row>
    <row r="2915" customFormat="false" ht="13.5" hidden="false" customHeight="false" outlineLevel="0" collapsed="false">
      <c r="A2915" s="4" t="n">
        <v>2911</v>
      </c>
      <c r="B2915" s="4" t="n">
        <v>81.44078064</v>
      </c>
      <c r="C2915" s="4" t="n">
        <v>-0.1241739</v>
      </c>
      <c r="D2915" s="4"/>
    </row>
    <row r="2916" customFormat="false" ht="13.5" hidden="false" customHeight="false" outlineLevel="0" collapsed="false">
      <c r="A2916" s="4" t="n">
        <v>2912</v>
      </c>
      <c r="B2916" s="4" t="n">
        <v>80.2410965</v>
      </c>
      <c r="C2916" s="4" t="n">
        <v>-0.12464311</v>
      </c>
      <c r="D2916" s="4"/>
    </row>
    <row r="2917" customFormat="false" ht="13.5" hidden="false" customHeight="false" outlineLevel="0" collapsed="false">
      <c r="A2917" s="4" t="n">
        <v>2913</v>
      </c>
      <c r="B2917" s="4" t="n">
        <v>80.09364319</v>
      </c>
      <c r="C2917" s="4" t="n">
        <v>-0.12581611</v>
      </c>
      <c r="D2917" s="4"/>
    </row>
    <row r="2918" customFormat="false" ht="13.5" hidden="false" customHeight="false" outlineLevel="0" collapsed="false">
      <c r="A2918" s="4" t="n">
        <v>2914</v>
      </c>
      <c r="B2918" s="4" t="n">
        <v>78.84873962</v>
      </c>
      <c r="C2918" s="4" t="n">
        <v>-0.12667632</v>
      </c>
      <c r="D2918" s="4"/>
    </row>
    <row r="2919" customFormat="false" ht="13.5" hidden="false" customHeight="false" outlineLevel="0" collapsed="false">
      <c r="A2919" s="4" t="n">
        <v>2915</v>
      </c>
      <c r="B2919" s="4" t="n">
        <v>78.0451889</v>
      </c>
      <c r="C2919" s="4" t="n">
        <v>-0.12777111</v>
      </c>
      <c r="D2919" s="4"/>
    </row>
    <row r="2920" customFormat="false" ht="13.5" hidden="false" customHeight="false" outlineLevel="0" collapsed="false">
      <c r="A2920" s="4" t="n">
        <v>2916</v>
      </c>
      <c r="B2920" s="4" t="n">
        <v>76.72104645</v>
      </c>
      <c r="C2920" s="4" t="n">
        <v>-0.12867039</v>
      </c>
      <c r="D2920" s="4"/>
    </row>
    <row r="2921" customFormat="false" ht="13.5" hidden="false" customHeight="false" outlineLevel="0" collapsed="false">
      <c r="A2921" s="4" t="n">
        <v>2917</v>
      </c>
      <c r="B2921" s="4" t="n">
        <v>76.1424408</v>
      </c>
      <c r="C2921" s="4" t="n">
        <v>-0.12956971</v>
      </c>
      <c r="D2921" s="4"/>
    </row>
    <row r="2922" customFormat="false" ht="13.5" hidden="false" customHeight="false" outlineLevel="0" collapsed="false">
      <c r="A2922" s="4" t="n">
        <v>2918</v>
      </c>
      <c r="B2922" s="4" t="n">
        <v>75.41438293</v>
      </c>
      <c r="C2922" s="4" t="n">
        <v>-0.1305081</v>
      </c>
      <c r="D2922" s="4"/>
    </row>
    <row r="2923" customFormat="false" ht="13.5" hidden="false" customHeight="false" outlineLevel="0" collapsed="false">
      <c r="A2923" s="4" t="n">
        <v>2919</v>
      </c>
      <c r="B2923" s="4" t="n">
        <v>74.36559296</v>
      </c>
      <c r="C2923" s="4" t="n">
        <v>-0.13218939</v>
      </c>
      <c r="D2923" s="4"/>
    </row>
    <row r="2924" customFormat="false" ht="13.5" hidden="false" customHeight="false" outlineLevel="0" collapsed="false">
      <c r="A2924" s="4" t="n">
        <v>2920</v>
      </c>
      <c r="B2924" s="4" t="n">
        <v>73.8272171</v>
      </c>
      <c r="C2924" s="4" t="n">
        <v>-0.1325022</v>
      </c>
      <c r="D2924" s="4"/>
    </row>
    <row r="2925" customFormat="false" ht="13.5" hidden="false" customHeight="false" outlineLevel="0" collapsed="false">
      <c r="A2925" s="4" t="n">
        <v>2921</v>
      </c>
      <c r="B2925" s="4" t="n">
        <v>72.79664612</v>
      </c>
      <c r="C2925" s="4" t="n">
        <v>-0.13297141</v>
      </c>
      <c r="D2925" s="4"/>
    </row>
    <row r="2926" customFormat="false" ht="13.5" hidden="false" customHeight="false" outlineLevel="0" collapsed="false">
      <c r="A2926" s="4" t="n">
        <v>2922</v>
      </c>
      <c r="B2926" s="4" t="n">
        <v>71.40474701</v>
      </c>
      <c r="C2926" s="4" t="n">
        <v>-0.13465272</v>
      </c>
      <c r="D2926" s="4"/>
    </row>
    <row r="2927" customFormat="false" ht="13.5" hidden="false" customHeight="false" outlineLevel="0" collapsed="false">
      <c r="A2927" s="4" t="n">
        <v>2923</v>
      </c>
      <c r="B2927" s="4" t="n">
        <v>71.0079422</v>
      </c>
      <c r="C2927" s="4" t="n">
        <v>-0.1355911</v>
      </c>
      <c r="D2927" s="4"/>
    </row>
    <row r="2928" customFormat="false" ht="13.5" hidden="false" customHeight="false" outlineLevel="0" collapsed="false">
      <c r="A2928" s="4" t="n">
        <v>2924</v>
      </c>
      <c r="B2928" s="4" t="n">
        <v>70.03600311</v>
      </c>
      <c r="C2928" s="4" t="n">
        <v>-0.13680322</v>
      </c>
      <c r="D2928" s="4"/>
    </row>
    <row r="2929" customFormat="false" ht="13.5" hidden="false" customHeight="false" outlineLevel="0" collapsed="false">
      <c r="A2929" s="4" t="n">
        <v>2925</v>
      </c>
      <c r="B2929" s="4" t="n">
        <v>68.9921875</v>
      </c>
      <c r="C2929" s="4" t="n">
        <v>-0.13774161</v>
      </c>
      <c r="D2929" s="4"/>
    </row>
    <row r="2930" customFormat="false" ht="13.5" hidden="false" customHeight="false" outlineLevel="0" collapsed="false">
      <c r="A2930" s="4" t="n">
        <v>2926</v>
      </c>
      <c r="B2930" s="4" t="n">
        <v>68.08093262</v>
      </c>
      <c r="C2930" s="4" t="n">
        <v>-0.13871913</v>
      </c>
      <c r="D2930" s="4"/>
    </row>
    <row r="2931" customFormat="false" ht="13.5" hidden="false" customHeight="false" outlineLevel="0" collapsed="false">
      <c r="A2931" s="4" t="n">
        <v>2927</v>
      </c>
      <c r="B2931" s="4" t="n">
        <v>67.1359024</v>
      </c>
      <c r="C2931" s="4" t="n">
        <v>-0.13957931</v>
      </c>
      <c r="D2931" s="4"/>
    </row>
    <row r="2932" customFormat="false" ht="13.5" hidden="false" customHeight="false" outlineLevel="0" collapsed="false">
      <c r="A2932" s="4" t="n">
        <v>2928</v>
      </c>
      <c r="B2932" s="4" t="n">
        <v>66.69215393</v>
      </c>
      <c r="C2932" s="4" t="n">
        <v>-0.14051773</v>
      </c>
      <c r="D2932" s="4"/>
    </row>
    <row r="2933" customFormat="false" ht="13.5" hidden="false" customHeight="false" outlineLevel="0" collapsed="false">
      <c r="A2933" s="4" t="n">
        <v>2929</v>
      </c>
      <c r="B2933" s="4" t="n">
        <v>65.59267426</v>
      </c>
      <c r="C2933" s="4" t="n">
        <v>-0.14208172</v>
      </c>
      <c r="D2933" s="4"/>
    </row>
    <row r="2934" customFormat="false" ht="13.5" hidden="false" customHeight="false" outlineLevel="0" collapsed="false">
      <c r="A2934" s="4" t="n">
        <v>2930</v>
      </c>
      <c r="B2934" s="4" t="n">
        <v>64.77853394</v>
      </c>
      <c r="C2934" s="4" t="n">
        <v>-0.1427073</v>
      </c>
      <c r="D2934" s="4"/>
    </row>
    <row r="2935" customFormat="false" ht="13.5" hidden="false" customHeight="false" outlineLevel="0" collapsed="false">
      <c r="A2935" s="4" t="n">
        <v>2931</v>
      </c>
      <c r="B2935" s="4" t="n">
        <v>63.79428101</v>
      </c>
      <c r="C2935" s="4" t="n">
        <v>-0.14356752</v>
      </c>
      <c r="D2935" s="4"/>
    </row>
    <row r="2936" customFormat="false" ht="13.5" hidden="false" customHeight="false" outlineLevel="0" collapsed="false">
      <c r="A2936" s="4" t="n">
        <v>2932</v>
      </c>
      <c r="B2936" s="4" t="n">
        <v>62.33898163</v>
      </c>
      <c r="C2936" s="4" t="n">
        <v>-0.14446682</v>
      </c>
      <c r="D2936" s="4"/>
    </row>
    <row r="2937" customFormat="false" ht="13.5" hidden="false" customHeight="false" outlineLevel="0" collapsed="false">
      <c r="A2937" s="4" t="n">
        <v>2933</v>
      </c>
      <c r="B2937" s="4" t="n">
        <v>61.83094788</v>
      </c>
      <c r="C2937" s="4" t="n">
        <v>-0.14493603</v>
      </c>
      <c r="D2937" s="4"/>
    </row>
    <row r="2938" customFormat="false" ht="13.5" hidden="false" customHeight="false" outlineLevel="0" collapsed="false">
      <c r="A2938" s="4" t="n">
        <v>2934</v>
      </c>
      <c r="B2938" s="4" t="n">
        <v>61.15820313</v>
      </c>
      <c r="C2938" s="4" t="n">
        <v>-0.14634362</v>
      </c>
      <c r="D2938" s="4"/>
    </row>
    <row r="2939" customFormat="false" ht="13.5" hidden="false" customHeight="false" outlineLevel="0" collapsed="false">
      <c r="A2939" s="4" t="n">
        <v>2935</v>
      </c>
      <c r="B2939" s="4" t="n">
        <v>60.33119202</v>
      </c>
      <c r="C2939" s="4" t="n">
        <v>-0.14736024</v>
      </c>
      <c r="D2939" s="4"/>
    </row>
    <row r="2940" customFormat="false" ht="13.5" hidden="false" customHeight="false" outlineLevel="0" collapsed="false">
      <c r="A2940" s="4" t="n">
        <v>2936</v>
      </c>
      <c r="B2940" s="4" t="n">
        <v>59.77736282</v>
      </c>
      <c r="C2940" s="4" t="n">
        <v>-0.14818132</v>
      </c>
      <c r="D2940" s="4"/>
    </row>
    <row r="2941" customFormat="false" ht="13.5" hidden="false" customHeight="false" outlineLevel="0" collapsed="false">
      <c r="A2941" s="4" t="n">
        <v>2937</v>
      </c>
      <c r="B2941" s="4" t="n">
        <v>59.09626389</v>
      </c>
      <c r="C2941" s="4" t="n">
        <v>-0.14911973</v>
      </c>
      <c r="D2941" s="4"/>
    </row>
    <row r="2942" customFormat="false" ht="13.5" hidden="false" customHeight="false" outlineLevel="0" collapsed="false">
      <c r="A2942" s="4" t="n">
        <v>2938</v>
      </c>
      <c r="B2942" s="4" t="n">
        <v>58.36493301</v>
      </c>
      <c r="C2942" s="4" t="n">
        <v>-0.14997992</v>
      </c>
      <c r="D2942" s="4"/>
    </row>
    <row r="2943" customFormat="false" ht="13.5" hidden="false" customHeight="false" outlineLevel="0" collapsed="false">
      <c r="A2943" s="4" t="n">
        <v>2939</v>
      </c>
      <c r="B2943" s="4" t="n">
        <v>57.26836395</v>
      </c>
      <c r="C2943" s="4" t="n">
        <v>-0.15162212</v>
      </c>
      <c r="D2943" s="4"/>
    </row>
    <row r="2944" customFormat="false" ht="13.5" hidden="false" customHeight="false" outlineLevel="0" collapsed="false">
      <c r="A2944" s="4" t="n">
        <v>2940</v>
      </c>
      <c r="B2944" s="4" t="n">
        <v>55.53330994</v>
      </c>
      <c r="C2944" s="4" t="n">
        <v>-0.15279514</v>
      </c>
      <c r="D2944" s="4"/>
    </row>
    <row r="2945" customFormat="false" ht="13.5" hidden="false" customHeight="false" outlineLevel="0" collapsed="false">
      <c r="A2945" s="4" t="n">
        <v>2941</v>
      </c>
      <c r="B2945" s="4" t="n">
        <v>54.55819702</v>
      </c>
      <c r="C2945" s="4" t="n">
        <v>-0.15412453</v>
      </c>
      <c r="D2945" s="4"/>
    </row>
    <row r="2946" customFormat="false" ht="13.5" hidden="false" customHeight="false" outlineLevel="0" collapsed="false">
      <c r="A2946" s="4" t="n">
        <v>2942</v>
      </c>
      <c r="B2946" s="4" t="n">
        <v>53.37516785</v>
      </c>
      <c r="C2946" s="4" t="n">
        <v>-0.15529753</v>
      </c>
      <c r="D2946" s="4"/>
    </row>
    <row r="2947" customFormat="false" ht="13.5" hidden="false" customHeight="false" outlineLevel="0" collapsed="false">
      <c r="A2947" s="4" t="n">
        <v>2943</v>
      </c>
      <c r="B2947" s="4" t="n">
        <v>52.49559784</v>
      </c>
      <c r="C2947" s="4" t="n">
        <v>-0.15709613</v>
      </c>
      <c r="D2947" s="4"/>
    </row>
    <row r="2948" customFormat="false" ht="13.5" hidden="false" customHeight="false" outlineLevel="0" collapsed="false">
      <c r="A2948" s="4" t="n">
        <v>2944</v>
      </c>
      <c r="B2948" s="4" t="n">
        <v>51.486763</v>
      </c>
      <c r="C2948" s="4" t="n">
        <v>-0.15760444</v>
      </c>
      <c r="D2948" s="4"/>
    </row>
    <row r="2949" customFormat="false" ht="13.5" hidden="false" customHeight="false" outlineLevel="0" collapsed="false">
      <c r="A2949" s="4" t="n">
        <v>2945</v>
      </c>
      <c r="B2949" s="4" t="n">
        <v>50.79394913</v>
      </c>
      <c r="C2949" s="4" t="n">
        <v>-0.15948124</v>
      </c>
      <c r="D2949" s="4"/>
    </row>
    <row r="2950" customFormat="false" ht="13.5" hidden="false" customHeight="false" outlineLevel="0" collapsed="false">
      <c r="A2950" s="4" t="n">
        <v>2946</v>
      </c>
      <c r="B2950" s="4" t="n">
        <v>50.10577393</v>
      </c>
      <c r="C2950" s="4" t="n">
        <v>-0.16010682</v>
      </c>
      <c r="D2950" s="4"/>
    </row>
    <row r="2951" customFormat="false" ht="13.5" hidden="false" customHeight="false" outlineLevel="0" collapsed="false">
      <c r="A2951" s="4" t="n">
        <v>2947</v>
      </c>
      <c r="B2951" s="4" t="n">
        <v>48.60319901</v>
      </c>
      <c r="C2951" s="4" t="n">
        <v>-0.16096704</v>
      </c>
      <c r="D2951" s="4"/>
    </row>
    <row r="2952" customFormat="false" ht="13.5" hidden="false" customHeight="false" outlineLevel="0" collapsed="false">
      <c r="A2952" s="4" t="n">
        <v>2948</v>
      </c>
      <c r="B2952" s="4" t="n">
        <v>48.19882584</v>
      </c>
      <c r="C2952" s="4" t="n">
        <v>-0.16174902</v>
      </c>
      <c r="D2952" s="4"/>
    </row>
    <row r="2953" customFormat="false" ht="13.5" hidden="false" customHeight="false" outlineLevel="0" collapsed="false">
      <c r="A2953" s="4" t="n">
        <v>2949</v>
      </c>
      <c r="B2953" s="4" t="n">
        <v>47.50690079</v>
      </c>
      <c r="C2953" s="4" t="n">
        <v>-0.16284384</v>
      </c>
      <c r="D2953" s="4"/>
    </row>
    <row r="2954" customFormat="false" ht="13.5" hidden="false" customHeight="false" outlineLevel="0" collapsed="false">
      <c r="A2954" s="4" t="n">
        <v>2950</v>
      </c>
      <c r="B2954" s="4" t="n">
        <v>46.50404358</v>
      </c>
      <c r="C2954" s="4" t="n">
        <v>-0.16382132</v>
      </c>
      <c r="D2954" s="4"/>
    </row>
    <row r="2955" customFormat="false" ht="13.5" hidden="false" customHeight="false" outlineLevel="0" collapsed="false">
      <c r="A2955" s="4" t="n">
        <v>2951</v>
      </c>
      <c r="B2955" s="4" t="n">
        <v>45.65156174</v>
      </c>
      <c r="C2955" s="4" t="n">
        <v>-0.16440783</v>
      </c>
      <c r="D2955" s="4"/>
    </row>
    <row r="2956" customFormat="false" ht="13.5" hidden="false" customHeight="false" outlineLevel="0" collapsed="false">
      <c r="A2956" s="4" t="n">
        <v>2952</v>
      </c>
      <c r="B2956" s="4" t="n">
        <v>44.79756165</v>
      </c>
      <c r="C2956" s="4" t="n">
        <v>-0.16550264</v>
      </c>
      <c r="D2956" s="4"/>
    </row>
    <row r="2957" customFormat="false" ht="13.5" hidden="false" customHeight="false" outlineLevel="0" collapsed="false">
      <c r="A2957" s="4" t="n">
        <v>2953</v>
      </c>
      <c r="B2957" s="4" t="n">
        <v>44.02710342</v>
      </c>
      <c r="C2957" s="4" t="n">
        <v>-0.16601095</v>
      </c>
      <c r="D2957" s="4"/>
    </row>
    <row r="2958" customFormat="false" ht="13.5" hidden="false" customHeight="false" outlineLevel="0" collapsed="false">
      <c r="A2958" s="4" t="n">
        <v>2954</v>
      </c>
      <c r="B2958" s="4" t="n">
        <v>42.85783768</v>
      </c>
      <c r="C2958" s="4" t="n">
        <v>-0.16726214</v>
      </c>
      <c r="D2958" s="4"/>
    </row>
    <row r="2959" customFormat="false" ht="13.5" hidden="false" customHeight="false" outlineLevel="0" collapsed="false">
      <c r="A2959" s="4" t="n">
        <v>2955</v>
      </c>
      <c r="B2959" s="4" t="n">
        <v>41.91909409</v>
      </c>
      <c r="C2959" s="4" t="n">
        <v>-0.16796595</v>
      </c>
      <c r="D2959" s="4"/>
    </row>
    <row r="2960" customFormat="false" ht="13.5" hidden="false" customHeight="false" outlineLevel="0" collapsed="false">
      <c r="A2960" s="4" t="n">
        <v>2956</v>
      </c>
      <c r="B2960" s="4" t="n">
        <v>41.58880234</v>
      </c>
      <c r="C2960" s="4" t="n">
        <v>-0.16859156</v>
      </c>
      <c r="D2960" s="4"/>
    </row>
    <row r="2961" customFormat="false" ht="13.5" hidden="false" customHeight="false" outlineLevel="0" collapsed="false">
      <c r="A2961" s="4" t="n">
        <v>2957</v>
      </c>
      <c r="B2961" s="4" t="n">
        <v>40.5561409</v>
      </c>
      <c r="C2961" s="4" t="n">
        <v>-0.16952994</v>
      </c>
      <c r="D2961" s="4"/>
    </row>
    <row r="2962" customFormat="false" ht="13.5" hidden="false" customHeight="false" outlineLevel="0" collapsed="false">
      <c r="A2962" s="4" t="n">
        <v>2958</v>
      </c>
      <c r="B2962" s="4" t="n">
        <v>40.12760925</v>
      </c>
      <c r="C2962" s="4" t="n">
        <v>-0.17046833</v>
      </c>
      <c r="D2962" s="4"/>
    </row>
    <row r="2963" customFormat="false" ht="13.5" hidden="false" customHeight="false" outlineLevel="0" collapsed="false">
      <c r="A2963" s="4" t="n">
        <v>2959</v>
      </c>
      <c r="B2963" s="4" t="n">
        <v>39.25785065</v>
      </c>
      <c r="C2963" s="4" t="n">
        <v>-0.17101574</v>
      </c>
      <c r="D2963" s="4"/>
    </row>
    <row r="2964" customFormat="false" ht="13.5" hidden="false" customHeight="false" outlineLevel="0" collapsed="false">
      <c r="A2964" s="4" t="n">
        <v>2960</v>
      </c>
      <c r="B2964" s="4" t="n">
        <v>38.30620193</v>
      </c>
      <c r="C2964" s="4" t="n">
        <v>-0.17191505</v>
      </c>
      <c r="D2964" s="4"/>
    </row>
    <row r="2965" customFormat="false" ht="13.5" hidden="false" customHeight="false" outlineLevel="0" collapsed="false">
      <c r="A2965" s="4" t="n">
        <v>2961</v>
      </c>
      <c r="B2965" s="4" t="n">
        <v>37.72638321</v>
      </c>
      <c r="C2965" s="4" t="n">
        <v>-0.17289254</v>
      </c>
      <c r="D2965" s="4"/>
    </row>
    <row r="2966" customFormat="false" ht="13.5" hidden="false" customHeight="false" outlineLevel="0" collapsed="false">
      <c r="A2966" s="4" t="n">
        <v>2962</v>
      </c>
      <c r="B2966" s="4" t="n">
        <v>37.45043945</v>
      </c>
      <c r="C2966" s="4" t="n">
        <v>-0.17351815</v>
      </c>
      <c r="D2966" s="4"/>
    </row>
    <row r="2967" customFormat="false" ht="13.5" hidden="false" customHeight="false" outlineLevel="0" collapsed="false">
      <c r="A2967" s="4"/>
      <c r="B2967" s="4"/>
      <c r="C2967" s="4"/>
      <c r="D2967" s="4"/>
    </row>
    <row r="2968" customFormat="false" ht="13.5" hidden="false" customHeight="false" outlineLevel="0" collapsed="false">
      <c r="A2968" s="4"/>
      <c r="B2968" s="4"/>
      <c r="C2968" s="4"/>
      <c r="D2968" s="4"/>
    </row>
    <row r="2969" customFormat="false" ht="13.5" hidden="false" customHeight="false" outlineLevel="0" collapsed="false">
      <c r="A2969" s="4"/>
      <c r="B2969" s="4"/>
      <c r="C2969" s="4"/>
      <c r="D2969" s="4"/>
    </row>
    <row r="2970" customFormat="false" ht="13.5" hidden="false" customHeight="false" outlineLevel="0" collapsed="false">
      <c r="A2970" s="4"/>
      <c r="B2970" s="4"/>
      <c r="C2970" s="4"/>
      <c r="D2970" s="4"/>
    </row>
    <row r="2971" customFormat="false" ht="13.5" hidden="false" customHeight="false" outlineLevel="0" collapsed="false">
      <c r="A2971" s="4"/>
      <c r="B2971" s="4"/>
      <c r="C2971" s="4"/>
      <c r="D2971" s="4"/>
    </row>
    <row r="2972" customFormat="false" ht="13.5" hidden="false" customHeight="false" outlineLevel="0" collapsed="false">
      <c r="A2972" s="4"/>
      <c r="B2972" s="4"/>
      <c r="C2972" s="4"/>
      <c r="D2972" s="4"/>
    </row>
    <row r="2973" customFormat="false" ht="13.5" hidden="false" customHeight="false" outlineLevel="0" collapsed="false">
      <c r="A2973" s="4"/>
      <c r="B2973" s="4"/>
      <c r="C2973" s="4"/>
      <c r="D2973" s="4"/>
    </row>
    <row r="2974" customFormat="false" ht="13.5" hidden="false" customHeight="false" outlineLevel="0" collapsed="false">
      <c r="A2974" s="4"/>
      <c r="B2974" s="4"/>
      <c r="C2974" s="4"/>
      <c r="D2974" s="4"/>
    </row>
    <row r="2975" customFormat="false" ht="13.5" hidden="false" customHeight="false" outlineLevel="0" collapsed="false">
      <c r="A2975" s="4"/>
      <c r="B2975" s="4"/>
      <c r="C2975" s="4"/>
      <c r="D2975" s="4"/>
    </row>
    <row r="2976" customFormat="false" ht="13.5" hidden="false" customHeight="false" outlineLevel="0" collapsed="false">
      <c r="A2976" s="4"/>
      <c r="B2976" s="4"/>
      <c r="C2976" s="4"/>
      <c r="D2976" s="4"/>
    </row>
    <row r="2977" customFormat="false" ht="13.5" hidden="false" customHeight="false" outlineLevel="0" collapsed="false">
      <c r="A2977" s="4"/>
      <c r="B2977" s="4"/>
      <c r="C2977" s="4"/>
      <c r="D2977" s="4"/>
    </row>
    <row r="2978" customFormat="false" ht="13.5" hidden="false" customHeight="false" outlineLevel="0" collapsed="false">
      <c r="A2978" s="4"/>
      <c r="B2978" s="4"/>
      <c r="C2978" s="4"/>
      <c r="D2978" s="4"/>
    </row>
    <row r="2979" customFormat="false" ht="13.5" hidden="false" customHeight="false" outlineLevel="0" collapsed="false">
      <c r="A2979" s="4"/>
      <c r="B2979" s="4"/>
      <c r="C2979" s="4"/>
      <c r="D2979" s="4"/>
    </row>
    <row r="2980" customFormat="false" ht="13.5" hidden="false" customHeight="false" outlineLevel="0" collapsed="false">
      <c r="A2980" s="4"/>
      <c r="B2980" s="4"/>
      <c r="C2980" s="4"/>
      <c r="D2980" s="4"/>
    </row>
    <row r="2981" customFormat="false" ht="13.5" hidden="false" customHeight="false" outlineLevel="0" collapsed="false">
      <c r="A2981" s="4"/>
      <c r="B2981" s="4"/>
      <c r="C2981" s="4"/>
      <c r="D2981" s="4"/>
    </row>
    <row r="2982" customFormat="false" ht="13.5" hidden="false" customHeight="false" outlineLevel="0" collapsed="false">
      <c r="A2982" s="4"/>
      <c r="B2982" s="4"/>
      <c r="C2982" s="4"/>
      <c r="D2982" s="4"/>
    </row>
    <row r="2983" customFormat="false" ht="13.5" hidden="false" customHeight="false" outlineLevel="0" collapsed="false">
      <c r="A2983" s="4"/>
      <c r="B2983" s="4"/>
      <c r="C2983" s="4"/>
      <c r="D2983" s="4"/>
    </row>
    <row r="2984" customFormat="false" ht="13.5" hidden="false" customHeight="false" outlineLevel="0" collapsed="false">
      <c r="A2984" s="4"/>
      <c r="B2984" s="4"/>
      <c r="C2984" s="4"/>
      <c r="D2984" s="4"/>
    </row>
    <row r="2985" customFormat="false" ht="13.5" hidden="false" customHeight="false" outlineLevel="0" collapsed="false">
      <c r="A2985" s="4"/>
      <c r="B2985" s="4"/>
      <c r="C2985" s="4"/>
      <c r="D2985" s="4"/>
    </row>
    <row r="2986" customFormat="false" ht="13.5" hidden="false" customHeight="false" outlineLevel="0" collapsed="false">
      <c r="A2986" s="4"/>
      <c r="B2986" s="4"/>
      <c r="C2986" s="4"/>
      <c r="D2986" s="4"/>
    </row>
    <row r="2987" customFormat="false" ht="13.5" hidden="false" customHeight="false" outlineLevel="0" collapsed="false">
      <c r="A2987" s="4"/>
      <c r="B2987" s="4"/>
      <c r="C2987" s="4"/>
      <c r="D2987" s="4"/>
    </row>
    <row r="2988" customFormat="false" ht="13.5" hidden="false" customHeight="false" outlineLevel="0" collapsed="false">
      <c r="A2988" s="4"/>
      <c r="B2988" s="4"/>
      <c r="C2988" s="4"/>
      <c r="D2988" s="4"/>
    </row>
    <row r="2989" customFormat="false" ht="13.5" hidden="false" customHeight="false" outlineLevel="0" collapsed="false">
      <c r="A2989" s="4"/>
      <c r="B2989" s="4"/>
      <c r="C2989" s="4"/>
      <c r="D2989" s="4"/>
    </row>
    <row r="2990" customFormat="false" ht="13.5" hidden="false" customHeight="false" outlineLevel="0" collapsed="false">
      <c r="A2990" s="4"/>
      <c r="B2990" s="4"/>
      <c r="C2990" s="4"/>
      <c r="D2990" s="4"/>
    </row>
    <row r="2991" customFormat="false" ht="13.5" hidden="false" customHeight="false" outlineLevel="0" collapsed="false">
      <c r="A2991" s="4"/>
      <c r="B2991" s="4"/>
      <c r="C2991" s="4"/>
      <c r="D2991" s="4"/>
    </row>
    <row r="2992" customFormat="false" ht="13.5" hidden="false" customHeight="false" outlineLevel="0" collapsed="false">
      <c r="A2992" s="4"/>
      <c r="B2992" s="4"/>
      <c r="C2992" s="4"/>
      <c r="D2992" s="4"/>
    </row>
    <row r="2993" customFormat="false" ht="13.5" hidden="false" customHeight="false" outlineLevel="0" collapsed="false">
      <c r="A2993" s="4"/>
      <c r="B2993" s="4"/>
      <c r="C2993" s="4"/>
      <c r="D2993" s="4"/>
    </row>
    <row r="2994" customFormat="false" ht="13.5" hidden="false" customHeight="false" outlineLevel="0" collapsed="false">
      <c r="A2994" s="4"/>
      <c r="B2994" s="4"/>
      <c r="C2994" s="4"/>
      <c r="D2994" s="4"/>
    </row>
    <row r="2995" customFormat="false" ht="13.5" hidden="false" customHeight="false" outlineLevel="0" collapsed="false">
      <c r="A2995" s="4"/>
      <c r="B2995" s="4"/>
      <c r="C2995" s="4"/>
      <c r="D2995" s="4"/>
    </row>
    <row r="2996" customFormat="false" ht="13.5" hidden="false" customHeight="false" outlineLevel="0" collapsed="false">
      <c r="A2996" s="4"/>
      <c r="B2996" s="4"/>
      <c r="C2996" s="4"/>
      <c r="D2996" s="4"/>
    </row>
    <row r="2997" customFormat="false" ht="13.5" hidden="false" customHeight="false" outlineLevel="0" collapsed="false">
      <c r="A2997" s="4"/>
      <c r="B2997" s="4"/>
      <c r="C2997" s="4"/>
      <c r="D2997" s="4"/>
    </row>
    <row r="2998" customFormat="false" ht="13.5" hidden="false" customHeight="false" outlineLevel="0" collapsed="false">
      <c r="A2998" s="4"/>
      <c r="B2998" s="4"/>
      <c r="C2998" s="4"/>
      <c r="D2998" s="4"/>
    </row>
    <row r="2999" customFormat="false" ht="13.5" hidden="false" customHeight="false" outlineLevel="0" collapsed="false">
      <c r="A2999" s="4"/>
      <c r="B2999" s="4"/>
      <c r="C2999" s="4"/>
      <c r="D2999" s="4"/>
    </row>
    <row r="3000" customFormat="false" ht="13.5" hidden="false" customHeight="false" outlineLevel="0" collapsed="false">
      <c r="A3000" s="4"/>
      <c r="B3000" s="4"/>
      <c r="C3000" s="4"/>
      <c r="D3000" s="4"/>
    </row>
    <row r="3001" customFormat="false" ht="13.5" hidden="false" customHeight="false" outlineLevel="0" collapsed="false">
      <c r="A3001" s="4"/>
      <c r="B3001" s="4"/>
      <c r="C3001" s="4"/>
      <c r="D3001" s="4"/>
    </row>
    <row r="3002" customFormat="false" ht="13.5" hidden="false" customHeight="false" outlineLevel="0" collapsed="false">
      <c r="A3002" s="4"/>
      <c r="B3002" s="4"/>
      <c r="C3002" s="4"/>
      <c r="D3002" s="4"/>
    </row>
    <row r="3003" customFormat="false" ht="13.5" hidden="false" customHeight="false" outlineLevel="0" collapsed="false">
      <c r="A3003" s="4"/>
      <c r="B3003" s="4"/>
      <c r="C3003" s="4"/>
      <c r="D3003" s="4"/>
    </row>
    <row r="3004" customFormat="false" ht="13.5" hidden="false" customHeight="false" outlineLevel="0" collapsed="false">
      <c r="A3004" s="4"/>
      <c r="B3004" s="4"/>
      <c r="C3004" s="4"/>
      <c r="D3004" s="4"/>
    </row>
    <row r="3005" customFormat="false" ht="13.5" hidden="false" customHeight="false" outlineLevel="0" collapsed="false">
      <c r="A3005" s="4"/>
      <c r="B3005" s="4"/>
      <c r="C3005" s="4"/>
      <c r="D3005" s="4"/>
    </row>
    <row r="3006" customFormat="false" ht="13.5" hidden="false" customHeight="false" outlineLevel="0" collapsed="false">
      <c r="A3006" s="4"/>
      <c r="B3006" s="4"/>
      <c r="C3006" s="4"/>
      <c r="D3006" s="4"/>
    </row>
    <row r="3007" customFormat="false" ht="13.5" hidden="false" customHeight="false" outlineLevel="0" collapsed="false">
      <c r="A3007" s="4"/>
      <c r="B3007" s="4"/>
      <c r="C3007" s="4"/>
      <c r="D3007" s="4"/>
    </row>
    <row r="3008" customFormat="false" ht="13.5" hidden="false" customHeight="false" outlineLevel="0" collapsed="false">
      <c r="A3008" s="4"/>
      <c r="B3008" s="4"/>
      <c r="C3008" s="4"/>
      <c r="D3008" s="4"/>
    </row>
    <row r="3009" customFormat="false" ht="13.5" hidden="false" customHeight="false" outlineLevel="0" collapsed="false">
      <c r="A3009" s="4"/>
      <c r="B3009" s="4"/>
      <c r="C3009" s="4"/>
      <c r="D3009" s="4"/>
    </row>
    <row r="3010" customFormat="false" ht="13.5" hidden="false" customHeight="false" outlineLevel="0" collapsed="false">
      <c r="A3010" s="4"/>
      <c r="B3010" s="4"/>
      <c r="C3010" s="4"/>
      <c r="D3010" s="4"/>
    </row>
    <row r="3011" customFormat="false" ht="13.5" hidden="false" customHeight="false" outlineLevel="0" collapsed="false">
      <c r="A3011" s="4"/>
      <c r="B3011" s="4"/>
      <c r="C3011" s="4"/>
      <c r="D3011" s="4"/>
    </row>
    <row r="3012" customFormat="false" ht="13.5" hidden="false" customHeight="false" outlineLevel="0" collapsed="false">
      <c r="A3012" s="4"/>
      <c r="B3012" s="4"/>
      <c r="C3012" s="4"/>
      <c r="D3012" s="4"/>
    </row>
    <row r="3013" customFormat="false" ht="13.5" hidden="false" customHeight="false" outlineLevel="0" collapsed="false">
      <c r="A3013" s="4"/>
      <c r="B3013" s="4"/>
      <c r="C3013" s="4"/>
      <c r="D3013" s="4"/>
    </row>
    <row r="3014" customFormat="false" ht="13.5" hidden="false" customHeight="false" outlineLevel="0" collapsed="false">
      <c r="A3014" s="4"/>
      <c r="B3014" s="4"/>
      <c r="C3014" s="4"/>
      <c r="D3014" s="4"/>
    </row>
    <row r="3015" customFormat="false" ht="13.5" hidden="false" customHeight="false" outlineLevel="0" collapsed="false">
      <c r="A3015" s="4"/>
      <c r="B3015" s="4"/>
      <c r="C3015" s="4"/>
      <c r="D3015" s="4"/>
    </row>
    <row r="3016" customFormat="false" ht="13.5" hidden="false" customHeight="false" outlineLevel="0" collapsed="false">
      <c r="A3016" s="4"/>
      <c r="B3016" s="4"/>
      <c r="C3016" s="4"/>
      <c r="D3016" s="4"/>
    </row>
    <row r="3017" customFormat="false" ht="13.5" hidden="false" customHeight="false" outlineLevel="0" collapsed="false">
      <c r="A3017" s="4"/>
      <c r="B3017" s="4"/>
      <c r="C3017" s="4"/>
      <c r="D3017" s="4"/>
    </row>
    <row r="3018" customFormat="false" ht="13.5" hidden="false" customHeight="false" outlineLevel="0" collapsed="false">
      <c r="A3018" s="4"/>
      <c r="B3018" s="4"/>
      <c r="C3018" s="4"/>
      <c r="D3018" s="4"/>
    </row>
    <row r="3019" customFormat="false" ht="13.5" hidden="false" customHeight="false" outlineLevel="0" collapsed="false">
      <c r="A3019" s="4"/>
      <c r="B3019" s="4"/>
      <c r="C3019" s="4"/>
      <c r="D3019" s="4"/>
    </row>
    <row r="3020" customFormat="false" ht="13.5" hidden="false" customHeight="false" outlineLevel="0" collapsed="false">
      <c r="A3020" s="4"/>
      <c r="B3020" s="4"/>
      <c r="C3020" s="4"/>
      <c r="D3020" s="4"/>
    </row>
    <row r="3021" customFormat="false" ht="13.5" hidden="false" customHeight="false" outlineLevel="0" collapsed="false">
      <c r="A3021" s="4"/>
      <c r="B3021" s="4"/>
      <c r="C3021" s="4"/>
      <c r="D3021" s="4"/>
    </row>
    <row r="3022" customFormat="false" ht="13.5" hidden="false" customHeight="false" outlineLevel="0" collapsed="false">
      <c r="A3022" s="4"/>
      <c r="B3022" s="4"/>
      <c r="C3022" s="4"/>
      <c r="D3022" s="4"/>
    </row>
    <row r="3023" customFormat="false" ht="13.5" hidden="false" customHeight="false" outlineLevel="0" collapsed="false">
      <c r="A3023" s="4"/>
      <c r="B3023" s="4"/>
      <c r="C3023" s="4"/>
      <c r="D3023" s="4"/>
    </row>
    <row r="3024" customFormat="false" ht="13.5" hidden="false" customHeight="false" outlineLevel="0" collapsed="false">
      <c r="A3024" s="4"/>
      <c r="B3024" s="4"/>
      <c r="C3024" s="4"/>
      <c r="D3024" s="4"/>
    </row>
    <row r="3025" customFormat="false" ht="13.5" hidden="false" customHeight="false" outlineLevel="0" collapsed="false">
      <c r="A3025" s="4"/>
      <c r="B3025" s="4"/>
      <c r="C3025" s="4"/>
      <c r="D3025" s="4"/>
    </row>
    <row r="3026" customFormat="false" ht="13.5" hidden="false" customHeight="false" outlineLevel="0" collapsed="false">
      <c r="A3026" s="4"/>
      <c r="B3026" s="4"/>
      <c r="C3026" s="4"/>
      <c r="D3026" s="4"/>
    </row>
    <row r="3027" customFormat="false" ht="13.5" hidden="false" customHeight="false" outlineLevel="0" collapsed="false">
      <c r="A3027" s="4"/>
      <c r="B3027" s="4"/>
      <c r="C3027" s="4"/>
      <c r="D3027" s="4"/>
    </row>
    <row r="3028" customFormat="false" ht="13.5" hidden="false" customHeight="false" outlineLevel="0" collapsed="false">
      <c r="A3028" s="4"/>
      <c r="B3028" s="4"/>
      <c r="C3028" s="4"/>
      <c r="D3028" s="4"/>
    </row>
    <row r="3029" customFormat="false" ht="13.5" hidden="false" customHeight="false" outlineLevel="0" collapsed="false">
      <c r="A3029" s="4"/>
      <c r="B3029" s="4"/>
      <c r="C3029" s="4"/>
      <c r="D3029" s="4"/>
    </row>
    <row r="3030" customFormat="false" ht="13.5" hidden="false" customHeight="false" outlineLevel="0" collapsed="false">
      <c r="A3030" s="4"/>
      <c r="B3030" s="4"/>
      <c r="C3030" s="4"/>
      <c r="D3030" s="4"/>
    </row>
    <row r="3031" customFormat="false" ht="13.5" hidden="false" customHeight="false" outlineLevel="0" collapsed="false">
      <c r="A3031" s="4"/>
      <c r="B3031" s="4"/>
      <c r="C3031" s="4"/>
      <c r="D3031" s="4"/>
    </row>
    <row r="3032" customFormat="false" ht="13.5" hidden="false" customHeight="false" outlineLevel="0" collapsed="false">
      <c r="A3032" s="4"/>
      <c r="B3032" s="4"/>
      <c r="C3032" s="4"/>
      <c r="D3032" s="4"/>
    </row>
    <row r="3033" customFormat="false" ht="13.5" hidden="false" customHeight="false" outlineLevel="0" collapsed="false">
      <c r="A3033" s="4"/>
      <c r="B3033" s="4"/>
      <c r="C3033" s="4"/>
      <c r="D3033" s="4"/>
    </row>
    <row r="3034" customFormat="false" ht="13.5" hidden="false" customHeight="false" outlineLevel="0" collapsed="false">
      <c r="A3034" s="4"/>
      <c r="B3034" s="4"/>
      <c r="C3034" s="4"/>
      <c r="D3034" s="4"/>
    </row>
    <row r="3035" customFormat="false" ht="13.5" hidden="false" customHeight="false" outlineLevel="0" collapsed="false">
      <c r="A3035" s="4"/>
      <c r="B3035" s="4"/>
      <c r="C3035" s="4"/>
      <c r="D3035" s="4"/>
    </row>
    <row r="3036" customFormat="false" ht="13.5" hidden="false" customHeight="false" outlineLevel="0" collapsed="false">
      <c r="A3036" s="4"/>
      <c r="B3036" s="4"/>
      <c r="C3036" s="4"/>
      <c r="D3036" s="4"/>
    </row>
    <row r="3037" customFormat="false" ht="13.5" hidden="false" customHeight="false" outlineLevel="0" collapsed="false">
      <c r="A3037" s="4"/>
      <c r="B3037" s="4"/>
      <c r="C3037" s="4"/>
      <c r="D3037" s="4"/>
    </row>
    <row r="3038" customFormat="false" ht="13.5" hidden="false" customHeight="false" outlineLevel="0" collapsed="false">
      <c r="A3038" s="4"/>
      <c r="B3038" s="4"/>
      <c r="C3038" s="4"/>
      <c r="D3038" s="4"/>
    </row>
    <row r="3039" customFormat="false" ht="13.5" hidden="false" customHeight="false" outlineLevel="0" collapsed="false">
      <c r="A3039" s="4"/>
      <c r="B3039" s="4"/>
      <c r="C3039" s="4"/>
      <c r="D3039" s="4"/>
    </row>
    <row r="3040" customFormat="false" ht="13.5" hidden="false" customHeight="false" outlineLevel="0" collapsed="false">
      <c r="A3040" s="4"/>
      <c r="B3040" s="4"/>
      <c r="C3040" s="4"/>
      <c r="D3040" s="4"/>
    </row>
    <row r="3041" customFormat="false" ht="13.5" hidden="false" customHeight="false" outlineLevel="0" collapsed="false">
      <c r="A3041" s="4"/>
      <c r="B3041" s="4"/>
      <c r="C3041" s="4"/>
      <c r="D3041" s="4"/>
    </row>
    <row r="3042" customFormat="false" ht="13.5" hidden="false" customHeight="false" outlineLevel="0" collapsed="false">
      <c r="A3042" s="4"/>
      <c r="B3042" s="4"/>
      <c r="C3042" s="4"/>
      <c r="D3042" s="4"/>
    </row>
    <row r="3043" customFormat="false" ht="13.5" hidden="false" customHeight="false" outlineLevel="0" collapsed="false">
      <c r="A3043" s="4"/>
      <c r="B3043" s="4"/>
      <c r="C3043" s="4"/>
      <c r="D3043" s="4"/>
    </row>
    <row r="3044" customFormat="false" ht="13.5" hidden="false" customHeight="false" outlineLevel="0" collapsed="false">
      <c r="A3044" s="4"/>
      <c r="B3044" s="4"/>
      <c r="C3044" s="4"/>
      <c r="D3044" s="4"/>
    </row>
    <row r="3045" customFormat="false" ht="13.5" hidden="false" customHeight="false" outlineLevel="0" collapsed="false">
      <c r="A3045" s="4"/>
      <c r="B3045" s="4"/>
      <c r="C3045" s="4"/>
      <c r="D3045" s="4"/>
    </row>
    <row r="3046" customFormat="false" ht="13.5" hidden="false" customHeight="false" outlineLevel="0" collapsed="false">
      <c r="A3046" s="4"/>
      <c r="B3046" s="4"/>
      <c r="C3046" s="4"/>
      <c r="D3046" s="4"/>
    </row>
    <row r="3047" customFormat="false" ht="13.5" hidden="false" customHeight="false" outlineLevel="0" collapsed="false">
      <c r="A3047" s="4"/>
      <c r="B3047" s="4"/>
      <c r="C3047" s="4"/>
      <c r="D3047" s="4"/>
    </row>
    <row r="3048" customFormat="false" ht="13.5" hidden="false" customHeight="false" outlineLevel="0" collapsed="false">
      <c r="A3048" s="4"/>
      <c r="B3048" s="4"/>
      <c r="C3048" s="4"/>
      <c r="D3048" s="4"/>
    </row>
    <row r="3049" customFormat="false" ht="13.5" hidden="false" customHeight="false" outlineLevel="0" collapsed="false">
      <c r="A3049" s="4"/>
      <c r="B3049" s="4"/>
      <c r="C3049" s="4"/>
      <c r="D3049" s="4"/>
    </row>
    <row r="3050" customFormat="false" ht="13.5" hidden="false" customHeight="false" outlineLevel="0" collapsed="false">
      <c r="A3050" s="4"/>
      <c r="B3050" s="4"/>
      <c r="C3050" s="4"/>
      <c r="D3050" s="4"/>
    </row>
    <row r="3051" customFormat="false" ht="13.5" hidden="false" customHeight="false" outlineLevel="0" collapsed="false">
      <c r="A3051" s="4"/>
      <c r="B3051" s="4"/>
      <c r="C3051" s="4"/>
      <c r="D3051" s="4"/>
    </row>
    <row r="3052" customFormat="false" ht="13.5" hidden="false" customHeight="false" outlineLevel="0" collapsed="false">
      <c r="A3052" s="4"/>
      <c r="B3052" s="4"/>
      <c r="C3052" s="4"/>
      <c r="D3052" s="4"/>
    </row>
    <row r="3053" customFormat="false" ht="13.5" hidden="false" customHeight="false" outlineLevel="0" collapsed="false">
      <c r="A3053" s="4"/>
      <c r="B3053" s="4"/>
      <c r="C3053" s="4"/>
      <c r="D3053" s="4"/>
    </row>
    <row r="3054" customFormat="false" ht="13.5" hidden="false" customHeight="false" outlineLevel="0" collapsed="false">
      <c r="A3054" s="4"/>
      <c r="B3054" s="4"/>
      <c r="C3054" s="4"/>
      <c r="D3054" s="4"/>
    </row>
    <row r="3055" customFormat="false" ht="13.5" hidden="false" customHeight="false" outlineLevel="0" collapsed="false">
      <c r="A3055" s="4"/>
      <c r="B3055" s="4"/>
      <c r="C3055" s="4"/>
      <c r="D3055" s="4"/>
    </row>
    <row r="3056" customFormat="false" ht="13.5" hidden="false" customHeight="false" outlineLevel="0" collapsed="false">
      <c r="A3056" s="4"/>
      <c r="B3056" s="4"/>
      <c r="C3056" s="4"/>
      <c r="D3056" s="4"/>
    </row>
    <row r="3057" customFormat="false" ht="13.5" hidden="false" customHeight="false" outlineLevel="0" collapsed="false">
      <c r="A3057" s="4"/>
      <c r="B3057" s="4"/>
      <c r="C3057" s="4"/>
      <c r="D3057" s="4"/>
    </row>
    <row r="3058" customFormat="false" ht="13.5" hidden="false" customHeight="false" outlineLevel="0" collapsed="false">
      <c r="A3058" s="4"/>
      <c r="B3058" s="4"/>
      <c r="C3058" s="4"/>
      <c r="D3058" s="4"/>
    </row>
    <row r="3059" customFormat="false" ht="13.5" hidden="false" customHeight="false" outlineLevel="0" collapsed="false">
      <c r="A3059" s="4"/>
      <c r="B3059" s="4"/>
      <c r="C3059" s="4"/>
      <c r="D3059" s="4"/>
    </row>
    <row r="3060" customFormat="false" ht="13.5" hidden="false" customHeight="false" outlineLevel="0" collapsed="false">
      <c r="A3060" s="4"/>
      <c r="B3060" s="4"/>
      <c r="C3060" s="4"/>
      <c r="D3060" s="4"/>
    </row>
    <row r="3061" customFormat="false" ht="13.5" hidden="false" customHeight="false" outlineLevel="0" collapsed="false">
      <c r="A3061" s="4"/>
      <c r="B3061" s="4"/>
      <c r="C3061" s="4"/>
      <c r="D3061" s="4"/>
    </row>
    <row r="3062" customFormat="false" ht="13.5" hidden="false" customHeight="false" outlineLevel="0" collapsed="false">
      <c r="A3062" s="4"/>
      <c r="B3062" s="4"/>
      <c r="C3062" s="4"/>
      <c r="D3062" s="4"/>
    </row>
    <row r="3063" customFormat="false" ht="13.5" hidden="false" customHeight="false" outlineLevel="0" collapsed="false">
      <c r="A3063" s="4"/>
      <c r="B3063" s="4"/>
      <c r="C3063" s="4"/>
      <c r="D3063" s="4"/>
    </row>
    <row r="3064" customFormat="false" ht="13.5" hidden="false" customHeight="false" outlineLevel="0" collapsed="false">
      <c r="A3064" s="4"/>
      <c r="B3064" s="4"/>
      <c r="C3064" s="4"/>
      <c r="D3064" s="4"/>
    </row>
    <row r="3065" customFormat="false" ht="13.5" hidden="false" customHeight="false" outlineLevel="0" collapsed="false">
      <c r="A3065" s="4"/>
      <c r="B3065" s="4"/>
      <c r="C3065" s="4"/>
      <c r="D3065" s="4"/>
    </row>
    <row r="3066" customFormat="false" ht="13.5" hidden="false" customHeight="false" outlineLevel="0" collapsed="false">
      <c r="A3066" s="4"/>
      <c r="B3066" s="4"/>
      <c r="C3066" s="4"/>
      <c r="D3066" s="4"/>
    </row>
    <row r="3067" customFormat="false" ht="13.5" hidden="false" customHeight="false" outlineLevel="0" collapsed="false">
      <c r="A3067" s="4"/>
      <c r="B3067" s="4"/>
      <c r="C3067" s="4"/>
      <c r="D3067" s="4"/>
    </row>
    <row r="3068" customFormat="false" ht="13.5" hidden="false" customHeight="false" outlineLevel="0" collapsed="false">
      <c r="A3068" s="4"/>
      <c r="B3068" s="4"/>
      <c r="C3068" s="4"/>
      <c r="D3068" s="4"/>
    </row>
    <row r="3069" customFormat="false" ht="13.5" hidden="false" customHeight="false" outlineLevel="0" collapsed="false">
      <c r="A3069" s="4"/>
      <c r="B3069" s="4"/>
      <c r="C3069" s="4"/>
      <c r="D3069" s="4"/>
    </row>
    <row r="3070" customFormat="false" ht="13.5" hidden="false" customHeight="false" outlineLevel="0" collapsed="false">
      <c r="A3070" s="4"/>
      <c r="B3070" s="4"/>
      <c r="C3070" s="4"/>
      <c r="D3070" s="4"/>
    </row>
    <row r="3071" customFormat="false" ht="13.5" hidden="false" customHeight="false" outlineLevel="0" collapsed="false">
      <c r="A3071" s="4"/>
      <c r="B3071" s="4"/>
      <c r="C3071" s="4"/>
      <c r="D3071" s="4"/>
    </row>
    <row r="3072" customFormat="false" ht="13.5" hidden="false" customHeight="false" outlineLevel="0" collapsed="false">
      <c r="A3072" s="4"/>
      <c r="B3072" s="4"/>
      <c r="C3072" s="4"/>
      <c r="D3072" s="4"/>
    </row>
    <row r="3073" customFormat="false" ht="13.5" hidden="false" customHeight="false" outlineLevel="0" collapsed="false">
      <c r="A3073" s="4"/>
      <c r="B3073" s="4"/>
      <c r="C3073" s="4"/>
      <c r="D3073" s="4"/>
    </row>
    <row r="3074" customFormat="false" ht="13.5" hidden="false" customHeight="false" outlineLevel="0" collapsed="false">
      <c r="A3074" s="4"/>
      <c r="B3074" s="4"/>
      <c r="C3074" s="4"/>
      <c r="D3074" s="4"/>
    </row>
    <row r="3075" customFormat="false" ht="13.5" hidden="false" customHeight="false" outlineLevel="0" collapsed="false">
      <c r="A3075" s="4"/>
      <c r="B3075" s="4"/>
      <c r="C3075" s="4"/>
      <c r="D3075" s="4"/>
    </row>
    <row r="3076" customFormat="false" ht="13.5" hidden="false" customHeight="false" outlineLevel="0" collapsed="false">
      <c r="A3076" s="4"/>
      <c r="B3076" s="4"/>
      <c r="C3076" s="4"/>
      <c r="D3076" s="4"/>
    </row>
    <row r="3077" customFormat="false" ht="13.5" hidden="false" customHeight="false" outlineLevel="0" collapsed="false">
      <c r="A3077" s="4"/>
      <c r="B3077" s="4"/>
      <c r="C3077" s="4"/>
      <c r="D3077" s="4"/>
    </row>
    <row r="3078" customFormat="false" ht="13.5" hidden="false" customHeight="false" outlineLevel="0" collapsed="false">
      <c r="A3078" s="4"/>
      <c r="B3078" s="4"/>
      <c r="C3078" s="4"/>
      <c r="D3078" s="4"/>
    </row>
    <row r="3079" customFormat="false" ht="13.5" hidden="false" customHeight="false" outlineLevel="0" collapsed="false">
      <c r="A3079" s="4"/>
      <c r="B3079" s="4"/>
      <c r="C3079" s="4"/>
      <c r="D3079" s="4"/>
    </row>
    <row r="3080" customFormat="false" ht="13.5" hidden="false" customHeight="false" outlineLevel="0" collapsed="false">
      <c r="A3080" s="4"/>
      <c r="B3080" s="4"/>
      <c r="C3080" s="4"/>
      <c r="D3080" s="4"/>
    </row>
    <row r="3081" customFormat="false" ht="13.5" hidden="false" customHeight="false" outlineLevel="0" collapsed="false">
      <c r="A3081" s="4"/>
      <c r="B3081" s="4"/>
      <c r="C3081" s="4"/>
      <c r="D3081" s="4"/>
    </row>
    <row r="3082" customFormat="false" ht="13.5" hidden="false" customHeight="false" outlineLevel="0" collapsed="false">
      <c r="A3082" s="4"/>
      <c r="B3082" s="4"/>
      <c r="C3082" s="4"/>
      <c r="D3082" s="4"/>
    </row>
    <row r="3083" customFormat="false" ht="13.5" hidden="false" customHeight="false" outlineLevel="0" collapsed="false">
      <c r="A3083" s="4"/>
      <c r="B3083" s="4"/>
      <c r="C3083" s="4"/>
      <c r="D3083" s="4"/>
    </row>
    <row r="3084" customFormat="false" ht="13.5" hidden="false" customHeight="false" outlineLevel="0" collapsed="false">
      <c r="A3084" s="4"/>
      <c r="B3084" s="4"/>
      <c r="C3084" s="4"/>
      <c r="D3084" s="4"/>
    </row>
    <row r="3085" customFormat="false" ht="13.5" hidden="false" customHeight="false" outlineLevel="0" collapsed="false">
      <c r="A3085" s="4"/>
      <c r="B3085" s="4"/>
      <c r="C3085" s="4"/>
      <c r="D3085" s="4"/>
    </row>
    <row r="3086" customFormat="false" ht="13.5" hidden="false" customHeight="false" outlineLevel="0" collapsed="false">
      <c r="A3086" s="4"/>
      <c r="B3086" s="4"/>
      <c r="C3086" s="4"/>
      <c r="D3086" s="4"/>
    </row>
    <row r="3087" customFormat="false" ht="13.5" hidden="false" customHeight="false" outlineLevel="0" collapsed="false">
      <c r="A3087" s="4"/>
      <c r="B3087" s="4"/>
      <c r="C3087" s="4"/>
      <c r="D3087" s="4"/>
    </row>
    <row r="3088" customFormat="false" ht="13.5" hidden="false" customHeight="false" outlineLevel="0" collapsed="false">
      <c r="A3088" s="4"/>
      <c r="B3088" s="4"/>
      <c r="C3088" s="4"/>
      <c r="D3088" s="4"/>
    </row>
    <row r="3089" customFormat="false" ht="13.5" hidden="false" customHeight="false" outlineLevel="0" collapsed="false">
      <c r="A3089" s="4"/>
      <c r="B3089" s="4"/>
      <c r="C3089" s="4"/>
      <c r="D3089" s="4"/>
    </row>
    <row r="3090" customFormat="false" ht="13.5" hidden="false" customHeight="false" outlineLevel="0" collapsed="false">
      <c r="A3090" s="4"/>
      <c r="B3090" s="4"/>
      <c r="C3090" s="4"/>
      <c r="D3090" s="4"/>
    </row>
    <row r="3091" customFormat="false" ht="13.5" hidden="false" customHeight="false" outlineLevel="0" collapsed="false">
      <c r="A3091" s="4"/>
      <c r="B3091" s="4"/>
      <c r="C3091" s="4"/>
      <c r="D3091" s="4"/>
    </row>
    <row r="3092" customFormat="false" ht="13.5" hidden="false" customHeight="false" outlineLevel="0" collapsed="false">
      <c r="A3092" s="4"/>
      <c r="B3092" s="4"/>
      <c r="C3092" s="4"/>
      <c r="D3092" s="4"/>
    </row>
    <row r="3093" customFormat="false" ht="13.5" hidden="false" customHeight="false" outlineLevel="0" collapsed="false">
      <c r="A3093" s="4"/>
      <c r="B3093" s="4"/>
      <c r="C3093" s="4"/>
      <c r="D3093" s="4"/>
    </row>
    <row r="3094" customFormat="false" ht="13.5" hidden="false" customHeight="false" outlineLevel="0" collapsed="false">
      <c r="A3094" s="4"/>
      <c r="B3094" s="4"/>
      <c r="C3094" s="4"/>
      <c r="D3094" s="4"/>
    </row>
    <row r="3095" customFormat="false" ht="13.5" hidden="false" customHeight="false" outlineLevel="0" collapsed="false">
      <c r="A3095" s="4"/>
      <c r="B3095" s="4"/>
      <c r="C3095" s="4"/>
      <c r="D3095" s="4"/>
    </row>
    <row r="3096" customFormat="false" ht="13.5" hidden="false" customHeight="false" outlineLevel="0" collapsed="false">
      <c r="A3096" s="4"/>
      <c r="B3096" s="4"/>
      <c r="C3096" s="4"/>
      <c r="D3096" s="4"/>
    </row>
    <row r="3097" customFormat="false" ht="13.5" hidden="false" customHeight="false" outlineLevel="0" collapsed="false">
      <c r="A3097" s="4"/>
      <c r="B3097" s="4"/>
      <c r="C3097" s="4"/>
      <c r="D3097" s="4"/>
    </row>
    <row r="3098" customFormat="false" ht="13.5" hidden="false" customHeight="false" outlineLevel="0" collapsed="false">
      <c r="A3098" s="4"/>
      <c r="B3098" s="4"/>
      <c r="C3098" s="4"/>
      <c r="D3098" s="4"/>
    </row>
    <row r="3099" customFormat="false" ht="13.5" hidden="false" customHeight="false" outlineLevel="0" collapsed="false">
      <c r="A3099" s="4"/>
      <c r="B3099" s="4"/>
      <c r="C3099" s="4"/>
      <c r="D3099" s="4"/>
    </row>
    <row r="3100" customFormat="false" ht="13.5" hidden="false" customHeight="false" outlineLevel="0" collapsed="false">
      <c r="A3100" s="4"/>
      <c r="B3100" s="4"/>
      <c r="C3100" s="4"/>
      <c r="D3100" s="4"/>
    </row>
    <row r="3101" customFormat="false" ht="13.5" hidden="false" customHeight="false" outlineLevel="0" collapsed="false">
      <c r="A3101" s="4"/>
      <c r="B3101" s="4"/>
      <c r="C3101" s="4"/>
      <c r="D3101" s="4"/>
    </row>
    <row r="3102" customFormat="false" ht="13.5" hidden="false" customHeight="false" outlineLevel="0" collapsed="false">
      <c r="A3102" s="4"/>
      <c r="B3102" s="4"/>
      <c r="C3102" s="4"/>
      <c r="D3102" s="4"/>
    </row>
    <row r="3103" customFormat="false" ht="13.5" hidden="false" customHeight="false" outlineLevel="0" collapsed="false">
      <c r="A3103" s="4"/>
      <c r="B3103" s="4"/>
      <c r="C3103" s="4"/>
      <c r="D3103" s="4"/>
    </row>
    <row r="3104" customFormat="false" ht="13.5" hidden="false" customHeight="false" outlineLevel="0" collapsed="false">
      <c r="A3104" s="4"/>
      <c r="B3104" s="4"/>
      <c r="C3104" s="4"/>
      <c r="D3104" s="4"/>
    </row>
    <row r="3105" customFormat="false" ht="13.5" hidden="false" customHeight="false" outlineLevel="0" collapsed="false">
      <c r="A3105" s="4"/>
      <c r="B3105" s="4"/>
      <c r="C3105" s="4"/>
      <c r="D3105" s="4"/>
    </row>
    <row r="3106" customFormat="false" ht="13.5" hidden="false" customHeight="false" outlineLevel="0" collapsed="false">
      <c r="A3106" s="4"/>
      <c r="B3106" s="4"/>
      <c r="C3106" s="4"/>
      <c r="D3106" s="4"/>
    </row>
    <row r="3107" customFormat="false" ht="13.5" hidden="false" customHeight="false" outlineLevel="0" collapsed="false">
      <c r="A3107" s="4"/>
      <c r="B3107" s="4"/>
      <c r="C3107" s="4"/>
      <c r="D3107" s="4"/>
    </row>
    <row r="3108" customFormat="false" ht="13.5" hidden="false" customHeight="false" outlineLevel="0" collapsed="false">
      <c r="A3108" s="4"/>
      <c r="B3108" s="4"/>
      <c r="C3108" s="4"/>
      <c r="D3108" s="4"/>
    </row>
    <row r="3109" customFormat="false" ht="13.5" hidden="false" customHeight="false" outlineLevel="0" collapsed="false">
      <c r="A3109" s="4"/>
      <c r="B3109" s="4"/>
      <c r="C3109" s="4"/>
      <c r="D3109" s="4"/>
    </row>
    <row r="3110" customFormat="false" ht="13.5" hidden="false" customHeight="false" outlineLevel="0" collapsed="false">
      <c r="A3110" s="4"/>
      <c r="B3110" s="4"/>
      <c r="C3110" s="4"/>
      <c r="D3110" s="4"/>
    </row>
    <row r="3111" customFormat="false" ht="13.5" hidden="false" customHeight="false" outlineLevel="0" collapsed="false">
      <c r="A3111" s="4"/>
      <c r="B3111" s="4"/>
      <c r="C3111" s="4"/>
      <c r="D3111" s="4"/>
    </row>
    <row r="3112" customFormat="false" ht="13.5" hidden="false" customHeight="false" outlineLevel="0" collapsed="false">
      <c r="A3112" s="4"/>
      <c r="B3112" s="4"/>
      <c r="C3112" s="4"/>
      <c r="D3112" s="4"/>
    </row>
    <row r="3113" customFormat="false" ht="13.5" hidden="false" customHeight="false" outlineLevel="0" collapsed="false">
      <c r="A3113" s="4"/>
      <c r="B3113" s="4"/>
      <c r="C3113" s="4"/>
      <c r="D3113" s="4"/>
    </row>
    <row r="3114" customFormat="false" ht="13.5" hidden="false" customHeight="false" outlineLevel="0" collapsed="false">
      <c r="A3114" s="4"/>
      <c r="B3114" s="4"/>
      <c r="C3114" s="4"/>
      <c r="D3114" s="4"/>
    </row>
    <row r="3115" customFormat="false" ht="13.5" hidden="false" customHeight="false" outlineLevel="0" collapsed="false">
      <c r="A3115" s="4"/>
      <c r="B3115" s="4"/>
      <c r="C3115" s="4"/>
      <c r="D3115" s="4"/>
    </row>
    <row r="3116" customFormat="false" ht="13.5" hidden="false" customHeight="false" outlineLevel="0" collapsed="false">
      <c r="A3116" s="4"/>
      <c r="B3116" s="4"/>
      <c r="C3116" s="4"/>
      <c r="D3116" s="4"/>
    </row>
    <row r="3117" customFormat="false" ht="13.5" hidden="false" customHeight="false" outlineLevel="0" collapsed="false">
      <c r="A3117" s="4"/>
      <c r="B3117" s="4"/>
      <c r="C3117" s="4"/>
      <c r="D3117" s="4"/>
    </row>
    <row r="3118" customFormat="false" ht="13.5" hidden="false" customHeight="false" outlineLevel="0" collapsed="false">
      <c r="A3118" s="4"/>
      <c r="B3118" s="4"/>
      <c r="C3118" s="4"/>
      <c r="D3118" s="4"/>
    </row>
    <row r="3119" customFormat="false" ht="13.5" hidden="false" customHeight="false" outlineLevel="0" collapsed="false">
      <c r="A3119" s="4"/>
      <c r="B3119" s="4"/>
      <c r="C3119" s="4"/>
      <c r="D3119" s="4"/>
    </row>
    <row r="3120" customFormat="false" ht="13.5" hidden="false" customHeight="false" outlineLevel="0" collapsed="false">
      <c r="A3120" s="4"/>
      <c r="B3120" s="4"/>
      <c r="C3120" s="4"/>
      <c r="D3120" s="4"/>
    </row>
    <row r="3121" customFormat="false" ht="13.5" hidden="false" customHeight="false" outlineLevel="0" collapsed="false">
      <c r="A3121" s="4"/>
      <c r="B3121" s="4"/>
      <c r="C3121" s="4"/>
      <c r="D3121" s="4"/>
    </row>
    <row r="3122" customFormat="false" ht="13.5" hidden="false" customHeight="false" outlineLevel="0" collapsed="false">
      <c r="A3122" s="4"/>
      <c r="B3122" s="4"/>
      <c r="C3122" s="4"/>
      <c r="D3122" s="4"/>
    </row>
    <row r="3123" customFormat="false" ht="13.5" hidden="false" customHeight="false" outlineLevel="0" collapsed="false">
      <c r="A3123" s="4"/>
      <c r="B3123" s="4"/>
      <c r="C3123" s="4"/>
      <c r="D3123" s="4"/>
    </row>
    <row r="3124" customFormat="false" ht="13.5" hidden="false" customHeight="false" outlineLevel="0" collapsed="false">
      <c r="A3124" s="4"/>
      <c r="B3124" s="4"/>
      <c r="C3124" s="4"/>
      <c r="D3124" s="4"/>
    </row>
    <row r="3125" customFormat="false" ht="13.5" hidden="false" customHeight="false" outlineLevel="0" collapsed="false">
      <c r="A3125" s="4"/>
      <c r="B3125" s="4"/>
      <c r="C3125" s="4"/>
      <c r="D3125" s="4"/>
    </row>
    <row r="3126" customFormat="false" ht="13.5" hidden="false" customHeight="false" outlineLevel="0" collapsed="false">
      <c r="A3126" s="4"/>
      <c r="B3126" s="4"/>
      <c r="C3126" s="4"/>
      <c r="D3126" s="4"/>
    </row>
    <row r="3127" customFormat="false" ht="13.5" hidden="false" customHeight="false" outlineLevel="0" collapsed="false">
      <c r="A3127" s="4"/>
      <c r="B3127" s="4"/>
      <c r="C3127" s="4"/>
      <c r="D3127" s="4"/>
    </row>
    <row r="3128" customFormat="false" ht="13.5" hidden="false" customHeight="false" outlineLevel="0" collapsed="false">
      <c r="A3128" s="4"/>
      <c r="B3128" s="4"/>
      <c r="C3128" s="4"/>
      <c r="D3128" s="4"/>
    </row>
    <row r="3129" customFormat="false" ht="13.5" hidden="false" customHeight="false" outlineLevel="0" collapsed="false">
      <c r="A3129" s="4"/>
      <c r="B3129" s="4"/>
      <c r="C3129" s="4"/>
      <c r="D3129" s="4"/>
    </row>
    <row r="3130" customFormat="false" ht="13.5" hidden="false" customHeight="false" outlineLevel="0" collapsed="false">
      <c r="A3130" s="4"/>
      <c r="B3130" s="4"/>
      <c r="C3130" s="4"/>
      <c r="D3130" s="4"/>
    </row>
    <row r="3131" customFormat="false" ht="13.5" hidden="false" customHeight="false" outlineLevel="0" collapsed="false">
      <c r="A3131" s="4"/>
      <c r="B3131" s="4"/>
      <c r="C3131" s="4"/>
      <c r="D3131" s="4"/>
    </row>
    <row r="3132" customFormat="false" ht="13.5" hidden="false" customHeight="false" outlineLevel="0" collapsed="false">
      <c r="A3132" s="4"/>
      <c r="B3132" s="4"/>
      <c r="C3132" s="4"/>
      <c r="D3132" s="4"/>
    </row>
    <row r="3133" customFormat="false" ht="13.5" hidden="false" customHeight="false" outlineLevel="0" collapsed="false">
      <c r="A3133" s="4"/>
      <c r="B3133" s="4"/>
      <c r="C3133" s="4"/>
      <c r="D3133" s="4"/>
    </row>
    <row r="3134" customFormat="false" ht="13.5" hidden="false" customHeight="false" outlineLevel="0" collapsed="false">
      <c r="A3134" s="4"/>
      <c r="B3134" s="4"/>
      <c r="C3134" s="4"/>
      <c r="D3134" s="4"/>
    </row>
    <row r="3135" customFormat="false" ht="13.5" hidden="false" customHeight="false" outlineLevel="0" collapsed="false">
      <c r="A3135" s="4"/>
      <c r="B3135" s="4"/>
      <c r="C3135" s="4"/>
      <c r="D3135" s="4"/>
    </row>
    <row r="3136" customFormat="false" ht="13.5" hidden="false" customHeight="false" outlineLevel="0" collapsed="false">
      <c r="A3136" s="4"/>
      <c r="B3136" s="4"/>
      <c r="C3136" s="4"/>
      <c r="D3136" s="4"/>
    </row>
    <row r="3137" customFormat="false" ht="13.5" hidden="false" customHeight="false" outlineLevel="0" collapsed="false">
      <c r="A3137" s="4"/>
      <c r="B3137" s="4"/>
      <c r="C3137" s="4"/>
      <c r="D3137" s="4"/>
    </row>
    <row r="3138" customFormat="false" ht="13.5" hidden="false" customHeight="false" outlineLevel="0" collapsed="false">
      <c r="A3138" s="4"/>
      <c r="B3138" s="4"/>
      <c r="C3138" s="4"/>
      <c r="D3138" s="4"/>
    </row>
    <row r="3139" customFormat="false" ht="13.5" hidden="false" customHeight="false" outlineLevel="0" collapsed="false">
      <c r="A3139" s="4"/>
      <c r="B3139" s="4"/>
      <c r="C3139" s="4"/>
      <c r="D3139" s="4"/>
    </row>
    <row r="3140" customFormat="false" ht="13.5" hidden="false" customHeight="false" outlineLevel="0" collapsed="false">
      <c r="A3140" s="4"/>
      <c r="B3140" s="4"/>
      <c r="C3140" s="4"/>
      <c r="D3140" s="4"/>
    </row>
    <row r="3141" customFormat="false" ht="13.5" hidden="false" customHeight="false" outlineLevel="0" collapsed="false">
      <c r="A3141" s="4"/>
      <c r="B3141" s="4"/>
      <c r="C3141" s="4"/>
      <c r="D3141" s="4"/>
    </row>
    <row r="3142" customFormat="false" ht="13.5" hidden="false" customHeight="false" outlineLevel="0" collapsed="false">
      <c r="A3142" s="4"/>
      <c r="B3142" s="4"/>
      <c r="C3142" s="4"/>
      <c r="D3142" s="4"/>
    </row>
    <row r="3143" customFormat="false" ht="13.5" hidden="false" customHeight="false" outlineLevel="0" collapsed="false">
      <c r="A3143" s="4"/>
      <c r="B3143" s="4"/>
      <c r="C3143" s="4"/>
      <c r="D3143" s="4"/>
    </row>
    <row r="3144" customFormat="false" ht="13.5" hidden="false" customHeight="false" outlineLevel="0" collapsed="false">
      <c r="A3144" s="4"/>
      <c r="B3144" s="4"/>
      <c r="C3144" s="4"/>
      <c r="D3144" s="4"/>
    </row>
    <row r="3145" customFormat="false" ht="13.5" hidden="false" customHeight="false" outlineLevel="0" collapsed="false">
      <c r="A3145" s="4"/>
      <c r="B3145" s="4"/>
      <c r="C3145" s="4"/>
      <c r="D3145" s="4"/>
    </row>
    <row r="3146" customFormat="false" ht="13.5" hidden="false" customHeight="false" outlineLevel="0" collapsed="false">
      <c r="A3146" s="4"/>
      <c r="B3146" s="4"/>
      <c r="C3146" s="4"/>
      <c r="D3146" s="4"/>
    </row>
    <row r="3147" customFormat="false" ht="13.5" hidden="false" customHeight="false" outlineLevel="0" collapsed="false">
      <c r="A3147" s="4"/>
      <c r="B3147" s="4"/>
      <c r="C3147" s="4"/>
      <c r="D3147" s="4"/>
    </row>
    <row r="3148" customFormat="false" ht="13.5" hidden="false" customHeight="false" outlineLevel="0" collapsed="false">
      <c r="A3148" s="4"/>
      <c r="B3148" s="4"/>
      <c r="C3148" s="4"/>
      <c r="D3148" s="4"/>
    </row>
    <row r="3149" customFormat="false" ht="13.5" hidden="false" customHeight="false" outlineLevel="0" collapsed="false">
      <c r="A3149" s="4"/>
      <c r="B3149" s="4"/>
      <c r="C3149" s="4"/>
      <c r="D3149" s="4"/>
    </row>
    <row r="3150" customFormat="false" ht="13.5" hidden="false" customHeight="false" outlineLevel="0" collapsed="false">
      <c r="A3150" s="4"/>
      <c r="B3150" s="4"/>
      <c r="C3150" s="4"/>
      <c r="D3150" s="4"/>
    </row>
    <row r="3151" customFormat="false" ht="13.5" hidden="false" customHeight="false" outlineLevel="0" collapsed="false">
      <c r="A3151" s="4"/>
      <c r="B3151" s="4"/>
      <c r="C3151" s="4"/>
      <c r="D3151" s="4"/>
    </row>
    <row r="3152" customFormat="false" ht="13.5" hidden="false" customHeight="false" outlineLevel="0" collapsed="false">
      <c r="A3152" s="4"/>
      <c r="B3152" s="4"/>
      <c r="C3152" s="4"/>
      <c r="D3152" s="4"/>
    </row>
    <row r="3153" customFormat="false" ht="13.5" hidden="false" customHeight="false" outlineLevel="0" collapsed="false">
      <c r="A3153" s="4"/>
      <c r="B3153" s="4"/>
      <c r="C3153" s="4"/>
      <c r="D3153" s="4"/>
    </row>
    <row r="3154" customFormat="false" ht="13.5" hidden="false" customHeight="false" outlineLevel="0" collapsed="false">
      <c r="A3154" s="4"/>
      <c r="B3154" s="4"/>
      <c r="C3154" s="4"/>
      <c r="D3154" s="4"/>
    </row>
    <row r="3155" customFormat="false" ht="13.5" hidden="false" customHeight="false" outlineLevel="0" collapsed="false">
      <c r="A3155" s="4"/>
      <c r="B3155" s="4"/>
      <c r="C3155" s="4"/>
      <c r="D3155" s="4"/>
    </row>
    <row r="3156" customFormat="false" ht="13.5" hidden="false" customHeight="false" outlineLevel="0" collapsed="false">
      <c r="A3156" s="4"/>
      <c r="B3156" s="4"/>
      <c r="C3156" s="4"/>
      <c r="D3156" s="4"/>
    </row>
    <row r="3157" customFormat="false" ht="13.5" hidden="false" customHeight="false" outlineLevel="0" collapsed="false">
      <c r="A3157" s="4"/>
      <c r="B3157" s="4"/>
      <c r="C3157" s="4"/>
      <c r="D3157" s="4"/>
    </row>
    <row r="3158" customFormat="false" ht="13.5" hidden="false" customHeight="false" outlineLevel="0" collapsed="false">
      <c r="A3158" s="4"/>
      <c r="B3158" s="4"/>
      <c r="C3158" s="4"/>
      <c r="D3158" s="4"/>
    </row>
    <row r="3159" customFormat="false" ht="13.5" hidden="false" customHeight="false" outlineLevel="0" collapsed="false">
      <c r="A3159" s="4"/>
      <c r="B3159" s="4"/>
      <c r="C3159" s="4"/>
      <c r="D3159" s="4"/>
    </row>
    <row r="3160" customFormat="false" ht="13.5" hidden="false" customHeight="false" outlineLevel="0" collapsed="false">
      <c r="A3160" s="4"/>
      <c r="B3160" s="4"/>
      <c r="C3160" s="4"/>
      <c r="D3160" s="4"/>
    </row>
    <row r="3161" customFormat="false" ht="13.5" hidden="false" customHeight="false" outlineLevel="0" collapsed="false">
      <c r="A3161" s="4"/>
      <c r="B3161" s="4"/>
      <c r="C3161" s="4"/>
      <c r="D3161" s="4"/>
    </row>
    <row r="3162" customFormat="false" ht="13.5" hidden="false" customHeight="false" outlineLevel="0" collapsed="false">
      <c r="A3162" s="4"/>
      <c r="B3162" s="4"/>
      <c r="C3162" s="4"/>
      <c r="D3162" s="4"/>
    </row>
    <row r="3163" customFormat="false" ht="13.5" hidden="false" customHeight="false" outlineLevel="0" collapsed="false">
      <c r="A3163" s="4"/>
      <c r="B3163" s="4"/>
      <c r="C3163" s="4"/>
      <c r="D3163" s="4"/>
    </row>
    <row r="3164" customFormat="false" ht="13.5" hidden="false" customHeight="false" outlineLevel="0" collapsed="false">
      <c r="A3164" s="4"/>
      <c r="B3164" s="4"/>
      <c r="C3164" s="4"/>
      <c r="D3164" s="4"/>
    </row>
    <row r="3165" customFormat="false" ht="13.5" hidden="false" customHeight="false" outlineLevel="0" collapsed="false">
      <c r="A3165" s="4"/>
      <c r="B3165" s="4"/>
      <c r="C3165" s="4"/>
      <c r="D3165" s="4"/>
    </row>
    <row r="3166" customFormat="false" ht="13.5" hidden="false" customHeight="false" outlineLevel="0" collapsed="false">
      <c r="A3166" s="4"/>
      <c r="B3166" s="4"/>
      <c r="C3166" s="4"/>
      <c r="D3166" s="4"/>
    </row>
    <row r="3167" customFormat="false" ht="13.5" hidden="false" customHeight="false" outlineLevel="0" collapsed="false">
      <c r="A3167" s="4"/>
      <c r="B3167" s="4"/>
      <c r="C3167" s="4"/>
      <c r="D3167" s="4"/>
    </row>
    <row r="3168" customFormat="false" ht="13.5" hidden="false" customHeight="false" outlineLevel="0" collapsed="false">
      <c r="A3168" s="4"/>
      <c r="B3168" s="4"/>
      <c r="C3168" s="4"/>
      <c r="D3168" s="4"/>
    </row>
    <row r="3169" customFormat="false" ht="13.5" hidden="false" customHeight="false" outlineLevel="0" collapsed="false">
      <c r="A3169" s="4"/>
      <c r="B3169" s="4"/>
      <c r="C3169" s="4"/>
      <c r="D3169" s="4"/>
    </row>
    <row r="3170" customFormat="false" ht="13.5" hidden="false" customHeight="false" outlineLevel="0" collapsed="false">
      <c r="A3170" s="4"/>
      <c r="B3170" s="4"/>
      <c r="C3170" s="4"/>
      <c r="D3170" s="4"/>
    </row>
    <row r="3171" customFormat="false" ht="13.5" hidden="false" customHeight="false" outlineLevel="0" collapsed="false">
      <c r="A3171" s="4"/>
      <c r="B3171" s="4"/>
      <c r="C3171" s="4"/>
      <c r="D3171" s="4"/>
    </row>
    <row r="3172" customFormat="false" ht="13.5" hidden="false" customHeight="false" outlineLevel="0" collapsed="false">
      <c r="A3172" s="4"/>
      <c r="B3172" s="4"/>
      <c r="C3172" s="4"/>
      <c r="D3172" s="4"/>
    </row>
    <row r="3173" customFormat="false" ht="13.5" hidden="false" customHeight="false" outlineLevel="0" collapsed="false">
      <c r="A3173" s="4"/>
      <c r="B3173" s="4"/>
      <c r="C3173" s="4"/>
      <c r="D3173" s="4"/>
    </row>
    <row r="3174" customFormat="false" ht="13.5" hidden="false" customHeight="false" outlineLevel="0" collapsed="false">
      <c r="A3174" s="4"/>
      <c r="B3174" s="4"/>
      <c r="C3174" s="4"/>
      <c r="D3174" s="4"/>
    </row>
    <row r="3175" customFormat="false" ht="13.5" hidden="false" customHeight="false" outlineLevel="0" collapsed="false">
      <c r="A3175" s="4"/>
      <c r="B3175" s="4"/>
      <c r="C3175" s="4"/>
      <c r="D3175" s="4"/>
    </row>
    <row r="3176" customFormat="false" ht="13.5" hidden="false" customHeight="false" outlineLevel="0" collapsed="false">
      <c r="A3176" s="4"/>
      <c r="B3176" s="4"/>
      <c r="C3176" s="4"/>
      <c r="D3176" s="4"/>
    </row>
    <row r="3177" customFormat="false" ht="13.5" hidden="false" customHeight="false" outlineLevel="0" collapsed="false">
      <c r="A3177" s="4"/>
      <c r="B3177" s="4"/>
      <c r="C3177" s="4"/>
      <c r="D3177" s="4"/>
    </row>
    <row r="3178" customFormat="false" ht="13.5" hidden="false" customHeight="false" outlineLevel="0" collapsed="false">
      <c r="A3178" s="4"/>
      <c r="B3178" s="4"/>
      <c r="C3178" s="4"/>
      <c r="D3178" s="4"/>
    </row>
    <row r="3179" customFormat="false" ht="13.5" hidden="false" customHeight="false" outlineLevel="0" collapsed="false">
      <c r="A3179" s="4"/>
      <c r="B3179" s="4"/>
      <c r="C3179" s="4"/>
      <c r="D3179" s="4"/>
    </row>
    <row r="3180" customFormat="false" ht="13.5" hidden="false" customHeight="false" outlineLevel="0" collapsed="false">
      <c r="A3180" s="4"/>
      <c r="B3180" s="4"/>
      <c r="C3180" s="4"/>
      <c r="D3180" s="4"/>
    </row>
    <row r="3181" customFormat="false" ht="13.5" hidden="false" customHeight="false" outlineLevel="0" collapsed="false">
      <c r="A3181" s="4"/>
      <c r="B3181" s="4"/>
      <c r="C3181" s="4"/>
      <c r="D3181" s="4"/>
    </row>
    <row r="3182" customFormat="false" ht="13.5" hidden="false" customHeight="false" outlineLevel="0" collapsed="false">
      <c r="A3182" s="4"/>
      <c r="B3182" s="4"/>
      <c r="C3182" s="4"/>
      <c r="D3182" s="4"/>
    </row>
    <row r="3183" customFormat="false" ht="13.5" hidden="false" customHeight="false" outlineLevel="0" collapsed="false">
      <c r="A3183" s="4"/>
      <c r="B3183" s="4"/>
      <c r="C3183" s="4"/>
      <c r="D3183" s="4"/>
    </row>
    <row r="3184" customFormat="false" ht="13.5" hidden="false" customHeight="false" outlineLevel="0" collapsed="false">
      <c r="A3184" s="4"/>
      <c r="B3184" s="4"/>
      <c r="C3184" s="4"/>
      <c r="D3184" s="4"/>
    </row>
    <row r="3185" customFormat="false" ht="13.5" hidden="false" customHeight="false" outlineLevel="0" collapsed="false">
      <c r="A3185" s="4"/>
      <c r="B3185" s="4"/>
      <c r="C3185" s="4"/>
      <c r="D3185" s="4"/>
    </row>
    <row r="3186" customFormat="false" ht="13.5" hidden="false" customHeight="false" outlineLevel="0" collapsed="false">
      <c r="A3186" s="4"/>
      <c r="B3186" s="4"/>
      <c r="C3186" s="4"/>
      <c r="D3186" s="4"/>
    </row>
    <row r="3187" customFormat="false" ht="13.5" hidden="false" customHeight="false" outlineLevel="0" collapsed="false">
      <c r="A3187" s="4"/>
      <c r="B3187" s="4"/>
      <c r="C3187" s="4"/>
      <c r="D3187" s="4"/>
    </row>
    <row r="3188" customFormat="false" ht="13.5" hidden="false" customHeight="false" outlineLevel="0" collapsed="false">
      <c r="A3188" s="4"/>
      <c r="B3188" s="4"/>
      <c r="C3188" s="4"/>
      <c r="D3188" s="4"/>
    </row>
    <row r="3189" customFormat="false" ht="13.5" hidden="false" customHeight="false" outlineLevel="0" collapsed="false">
      <c r="A3189" s="4"/>
      <c r="B3189" s="4"/>
      <c r="C3189" s="4"/>
      <c r="D3189" s="4"/>
    </row>
    <row r="3190" customFormat="false" ht="13.5" hidden="false" customHeight="false" outlineLevel="0" collapsed="false">
      <c r="A3190" s="4"/>
      <c r="B3190" s="4"/>
      <c r="C3190" s="4"/>
      <c r="D3190" s="4"/>
    </row>
    <row r="3191" customFormat="false" ht="13.5" hidden="false" customHeight="false" outlineLevel="0" collapsed="false">
      <c r="A3191" s="4"/>
      <c r="B3191" s="4"/>
      <c r="C3191" s="4"/>
      <c r="D3191" s="4"/>
    </row>
    <row r="3192" customFormat="false" ht="13.5" hidden="false" customHeight="false" outlineLevel="0" collapsed="false">
      <c r="A3192" s="4"/>
      <c r="B3192" s="4"/>
      <c r="C3192" s="4"/>
      <c r="D3192" s="4"/>
    </row>
    <row r="3193" customFormat="false" ht="13.5" hidden="false" customHeight="false" outlineLevel="0" collapsed="false">
      <c r="A3193" s="4"/>
      <c r="B3193" s="4"/>
      <c r="C3193" s="4"/>
      <c r="D3193" s="4"/>
    </row>
    <row r="3194" customFormat="false" ht="13.5" hidden="false" customHeight="false" outlineLevel="0" collapsed="false">
      <c r="A3194" s="4"/>
      <c r="B3194" s="4"/>
      <c r="C3194" s="4"/>
      <c r="D3194" s="4"/>
    </row>
    <row r="3195" customFormat="false" ht="13.5" hidden="false" customHeight="false" outlineLevel="0" collapsed="false">
      <c r="A3195" s="4"/>
      <c r="B3195" s="4"/>
      <c r="C3195" s="4"/>
      <c r="D3195" s="4"/>
    </row>
    <row r="3196" customFormat="false" ht="13.5" hidden="false" customHeight="false" outlineLevel="0" collapsed="false">
      <c r="A3196" s="4"/>
      <c r="B3196" s="4"/>
      <c r="C3196" s="4"/>
      <c r="D3196" s="4"/>
    </row>
    <row r="3197" customFormat="false" ht="13.5" hidden="false" customHeight="false" outlineLevel="0" collapsed="false">
      <c r="A3197" s="4"/>
      <c r="B3197" s="4"/>
      <c r="C3197" s="4"/>
      <c r="D3197" s="4"/>
    </row>
    <row r="3198" customFormat="false" ht="13.5" hidden="false" customHeight="false" outlineLevel="0" collapsed="false">
      <c r="A3198" s="4"/>
      <c r="B3198" s="4"/>
      <c r="C3198" s="4"/>
      <c r="D3198" s="4"/>
    </row>
    <row r="3199" customFormat="false" ht="13.5" hidden="false" customHeight="false" outlineLevel="0" collapsed="false">
      <c r="A3199" s="4"/>
      <c r="B3199" s="4"/>
      <c r="C3199" s="4"/>
      <c r="D3199" s="4"/>
    </row>
    <row r="3200" customFormat="false" ht="13.5" hidden="false" customHeight="false" outlineLevel="0" collapsed="false">
      <c r="A3200" s="4"/>
      <c r="B3200" s="4"/>
      <c r="C3200" s="4"/>
      <c r="D3200" s="4"/>
    </row>
    <row r="3201" customFormat="false" ht="13.5" hidden="false" customHeight="false" outlineLevel="0" collapsed="false">
      <c r="A3201" s="4"/>
      <c r="B3201" s="4"/>
      <c r="C3201" s="4"/>
      <c r="D3201" s="4"/>
    </row>
    <row r="3202" customFormat="false" ht="13.5" hidden="false" customHeight="false" outlineLevel="0" collapsed="false">
      <c r="A3202" s="4"/>
      <c r="B3202" s="4"/>
      <c r="C3202" s="4"/>
      <c r="D3202" s="4"/>
    </row>
    <row r="3203" customFormat="false" ht="13.5" hidden="false" customHeight="false" outlineLevel="0" collapsed="false">
      <c r="A3203" s="4"/>
      <c r="B3203" s="4"/>
      <c r="C3203" s="4"/>
      <c r="D3203" s="4"/>
    </row>
    <row r="3204" customFormat="false" ht="13.5" hidden="false" customHeight="false" outlineLevel="0" collapsed="false">
      <c r="A3204" s="4"/>
      <c r="B3204" s="4"/>
      <c r="C3204" s="4"/>
      <c r="D3204" s="4"/>
    </row>
    <row r="3205" customFormat="false" ht="13.5" hidden="false" customHeight="false" outlineLevel="0" collapsed="false">
      <c r="A3205" s="4"/>
      <c r="B3205" s="4"/>
      <c r="C3205" s="4"/>
      <c r="D3205" s="4"/>
    </row>
    <row r="3206" customFormat="false" ht="13.5" hidden="false" customHeight="false" outlineLevel="0" collapsed="false">
      <c r="A3206" s="4"/>
      <c r="B3206" s="4"/>
      <c r="C3206" s="4"/>
      <c r="D3206" s="4"/>
    </row>
    <row r="3207" customFormat="false" ht="13.5" hidden="false" customHeight="false" outlineLevel="0" collapsed="false">
      <c r="A3207" s="4"/>
      <c r="B3207" s="4"/>
      <c r="C3207" s="4"/>
      <c r="D3207" s="4"/>
    </row>
    <row r="3208" customFormat="false" ht="13.5" hidden="false" customHeight="false" outlineLevel="0" collapsed="false">
      <c r="A3208" s="4"/>
      <c r="B3208" s="4"/>
      <c r="C3208" s="4"/>
      <c r="D3208" s="4"/>
    </row>
    <row r="3209" customFormat="false" ht="13.5" hidden="false" customHeight="false" outlineLevel="0" collapsed="false">
      <c r="A3209" s="4"/>
      <c r="B3209" s="4"/>
      <c r="C3209" s="4"/>
      <c r="D3209" s="4"/>
    </row>
    <row r="3210" customFormat="false" ht="13.5" hidden="false" customHeight="false" outlineLevel="0" collapsed="false">
      <c r="A3210" s="4"/>
      <c r="B3210" s="4"/>
      <c r="C3210" s="4"/>
      <c r="D3210" s="4"/>
    </row>
    <row r="3211" customFormat="false" ht="13.5" hidden="false" customHeight="false" outlineLevel="0" collapsed="false">
      <c r="A3211" s="4"/>
      <c r="B3211" s="4"/>
      <c r="C3211" s="4"/>
      <c r="D3211" s="4"/>
    </row>
    <row r="3212" customFormat="false" ht="13.5" hidden="false" customHeight="false" outlineLevel="0" collapsed="false">
      <c r="A3212" s="4"/>
      <c r="B3212" s="4"/>
      <c r="C3212" s="4"/>
      <c r="D3212" s="4"/>
    </row>
    <row r="3213" customFormat="false" ht="13.5" hidden="false" customHeight="false" outlineLevel="0" collapsed="false">
      <c r="A3213" s="4"/>
      <c r="B3213" s="4"/>
      <c r="C3213" s="4"/>
      <c r="D3213" s="4"/>
    </row>
    <row r="3214" customFormat="false" ht="13.5" hidden="false" customHeight="false" outlineLevel="0" collapsed="false">
      <c r="A3214" s="4"/>
      <c r="B3214" s="4"/>
      <c r="C3214" s="4"/>
      <c r="D3214" s="4"/>
    </row>
    <row r="3215" customFormat="false" ht="13.5" hidden="false" customHeight="false" outlineLevel="0" collapsed="false">
      <c r="A3215" s="4"/>
      <c r="B3215" s="4"/>
      <c r="C3215" s="4"/>
      <c r="D3215" s="4"/>
    </row>
    <row r="3216" customFormat="false" ht="13.5" hidden="false" customHeight="false" outlineLevel="0" collapsed="false">
      <c r="A3216" s="4"/>
      <c r="B3216" s="4"/>
      <c r="C3216" s="4"/>
      <c r="D3216" s="4"/>
    </row>
    <row r="3217" customFormat="false" ht="13.5" hidden="false" customHeight="false" outlineLevel="0" collapsed="false">
      <c r="A3217" s="4"/>
      <c r="B3217" s="4"/>
      <c r="C3217" s="4"/>
      <c r="D3217" s="4"/>
    </row>
    <row r="3218" customFormat="false" ht="13.5" hidden="false" customHeight="false" outlineLevel="0" collapsed="false">
      <c r="A3218" s="4"/>
      <c r="B3218" s="4"/>
      <c r="C3218" s="4"/>
      <c r="D3218" s="4"/>
    </row>
    <row r="3219" customFormat="false" ht="13.5" hidden="false" customHeight="false" outlineLevel="0" collapsed="false">
      <c r="A3219" s="4"/>
      <c r="B3219" s="4"/>
      <c r="C3219" s="4"/>
      <c r="D3219" s="4"/>
    </row>
    <row r="3220" customFormat="false" ht="13.5" hidden="false" customHeight="false" outlineLevel="0" collapsed="false">
      <c r="A3220" s="4"/>
      <c r="B3220" s="4"/>
      <c r="C3220" s="4"/>
      <c r="D3220" s="4"/>
    </row>
    <row r="3221" customFormat="false" ht="13.5" hidden="false" customHeight="false" outlineLevel="0" collapsed="false">
      <c r="A3221" s="4"/>
      <c r="B3221" s="4"/>
      <c r="C3221" s="4"/>
      <c r="D3221" s="4"/>
    </row>
    <row r="3222" customFormat="false" ht="13.5" hidden="false" customHeight="false" outlineLevel="0" collapsed="false">
      <c r="A3222" s="4"/>
      <c r="B3222" s="4"/>
      <c r="C3222" s="4"/>
      <c r="D3222" s="4"/>
    </row>
    <row r="3223" customFormat="false" ht="13.5" hidden="false" customHeight="false" outlineLevel="0" collapsed="false">
      <c r="A3223" s="4"/>
      <c r="B3223" s="4"/>
      <c r="C3223" s="4"/>
      <c r="D3223" s="4"/>
    </row>
    <row r="3224" customFormat="false" ht="13.5" hidden="false" customHeight="false" outlineLevel="0" collapsed="false">
      <c r="A3224" s="4"/>
      <c r="B3224" s="4"/>
      <c r="C3224" s="4"/>
      <c r="D3224" s="4"/>
    </row>
    <row r="3225" customFormat="false" ht="13.5" hidden="false" customHeight="false" outlineLevel="0" collapsed="false">
      <c r="A3225" s="4"/>
      <c r="B3225" s="4"/>
      <c r="C3225" s="4"/>
      <c r="D3225" s="4"/>
    </row>
    <row r="3226" customFormat="false" ht="13.5" hidden="false" customHeight="false" outlineLevel="0" collapsed="false">
      <c r="A3226" s="4"/>
      <c r="B3226" s="4"/>
      <c r="C3226" s="4"/>
      <c r="D3226" s="4"/>
    </row>
    <row r="3227" customFormat="false" ht="13.5" hidden="false" customHeight="false" outlineLevel="0" collapsed="false">
      <c r="A3227" s="4"/>
      <c r="B3227" s="4"/>
      <c r="C3227" s="4"/>
      <c r="D3227" s="4"/>
    </row>
    <row r="3228" customFormat="false" ht="13.5" hidden="false" customHeight="false" outlineLevel="0" collapsed="false">
      <c r="A3228" s="4"/>
      <c r="B3228" s="4"/>
      <c r="C3228" s="4"/>
      <c r="D3228" s="4"/>
    </row>
    <row r="3229" customFormat="false" ht="13.5" hidden="false" customHeight="false" outlineLevel="0" collapsed="false">
      <c r="A3229" s="4"/>
      <c r="B3229" s="4"/>
      <c r="C3229" s="4"/>
      <c r="D3229" s="4"/>
    </row>
    <row r="3230" customFormat="false" ht="13.5" hidden="false" customHeight="false" outlineLevel="0" collapsed="false">
      <c r="A3230" s="4"/>
      <c r="B3230" s="4"/>
      <c r="C3230" s="4"/>
      <c r="D3230" s="4"/>
    </row>
    <row r="3231" customFormat="false" ht="13.5" hidden="false" customHeight="false" outlineLevel="0" collapsed="false">
      <c r="A3231" s="4"/>
      <c r="B3231" s="4"/>
      <c r="C3231" s="4"/>
      <c r="D3231" s="4"/>
    </row>
    <row r="3232" customFormat="false" ht="13.5" hidden="false" customHeight="false" outlineLevel="0" collapsed="false">
      <c r="A3232" s="4"/>
      <c r="B3232" s="4"/>
      <c r="C3232" s="4"/>
      <c r="D3232" s="4"/>
    </row>
    <row r="3233" customFormat="false" ht="13.5" hidden="false" customHeight="false" outlineLevel="0" collapsed="false">
      <c r="A3233" s="4"/>
      <c r="B3233" s="4"/>
      <c r="C3233" s="4"/>
      <c r="D3233" s="4"/>
    </row>
    <row r="3234" customFormat="false" ht="13.5" hidden="false" customHeight="false" outlineLevel="0" collapsed="false">
      <c r="A3234" s="4"/>
      <c r="B3234" s="4"/>
      <c r="C3234" s="4"/>
      <c r="D3234" s="4"/>
    </row>
    <row r="3235" customFormat="false" ht="13.5" hidden="false" customHeight="false" outlineLevel="0" collapsed="false">
      <c r="A3235" s="4"/>
      <c r="B3235" s="4"/>
      <c r="C3235" s="4"/>
      <c r="D3235" s="4"/>
    </row>
    <row r="3236" customFormat="false" ht="13.5" hidden="false" customHeight="false" outlineLevel="0" collapsed="false">
      <c r="A3236" s="4"/>
      <c r="B3236" s="4"/>
      <c r="C3236" s="4"/>
      <c r="D3236" s="4"/>
    </row>
    <row r="3237" customFormat="false" ht="13.5" hidden="false" customHeight="false" outlineLevel="0" collapsed="false">
      <c r="A3237" s="4"/>
      <c r="B3237" s="4"/>
      <c r="C3237" s="4"/>
      <c r="D3237" s="4"/>
    </row>
    <row r="3238" customFormat="false" ht="13.5" hidden="false" customHeight="false" outlineLevel="0" collapsed="false">
      <c r="A3238" s="4"/>
      <c r="B3238" s="4"/>
      <c r="C3238" s="4"/>
      <c r="D3238" s="4"/>
    </row>
    <row r="3239" customFormat="false" ht="13.5" hidden="false" customHeight="false" outlineLevel="0" collapsed="false">
      <c r="A3239" s="4"/>
      <c r="B3239" s="4"/>
      <c r="C3239" s="4"/>
      <c r="D3239" s="4"/>
    </row>
    <row r="3240" customFormat="false" ht="13.5" hidden="false" customHeight="false" outlineLevel="0" collapsed="false">
      <c r="A3240" s="4"/>
      <c r="B3240" s="4"/>
      <c r="C3240" s="4"/>
      <c r="D3240" s="4"/>
    </row>
    <row r="3241" customFormat="false" ht="13.5" hidden="false" customHeight="false" outlineLevel="0" collapsed="false">
      <c r="A3241" s="4"/>
      <c r="B3241" s="4"/>
      <c r="C3241" s="4"/>
      <c r="D3241" s="4"/>
    </row>
    <row r="3242" customFormat="false" ht="13.5" hidden="false" customHeight="false" outlineLevel="0" collapsed="false">
      <c r="A3242" s="4"/>
      <c r="B3242" s="4"/>
      <c r="C3242" s="4"/>
      <c r="D3242" s="4"/>
    </row>
    <row r="3243" customFormat="false" ht="13.5" hidden="false" customHeight="false" outlineLevel="0" collapsed="false">
      <c r="A3243" s="4"/>
      <c r="B3243" s="4"/>
      <c r="C3243" s="4"/>
      <c r="D3243" s="4"/>
    </row>
    <row r="3244" customFormat="false" ht="13.5" hidden="false" customHeight="false" outlineLevel="0" collapsed="false">
      <c r="A3244" s="4"/>
      <c r="B3244" s="4"/>
      <c r="C3244" s="4"/>
      <c r="D3244" s="4"/>
    </row>
    <row r="3245" customFormat="false" ht="13.5" hidden="false" customHeight="false" outlineLevel="0" collapsed="false">
      <c r="A3245" s="4"/>
      <c r="B3245" s="4"/>
      <c r="C3245" s="4"/>
      <c r="D3245" s="4"/>
    </row>
    <row r="3246" customFormat="false" ht="13.5" hidden="false" customHeight="false" outlineLevel="0" collapsed="false">
      <c r="A3246" s="4"/>
      <c r="B3246" s="4"/>
      <c r="C3246" s="4"/>
      <c r="D3246" s="4"/>
    </row>
    <row r="3247" customFormat="false" ht="13.5" hidden="false" customHeight="false" outlineLevel="0" collapsed="false">
      <c r="A3247" s="4"/>
      <c r="B3247" s="4"/>
      <c r="C3247" s="4"/>
      <c r="D3247" s="4"/>
    </row>
    <row r="3248" customFormat="false" ht="13.5" hidden="false" customHeight="false" outlineLevel="0" collapsed="false">
      <c r="A3248" s="4"/>
      <c r="B3248" s="4"/>
      <c r="C3248" s="4"/>
      <c r="D3248" s="4"/>
    </row>
    <row r="3249" customFormat="false" ht="13.5" hidden="false" customHeight="false" outlineLevel="0" collapsed="false">
      <c r="A3249" s="4"/>
      <c r="B3249" s="4"/>
      <c r="C3249" s="4"/>
      <c r="D3249" s="4"/>
    </row>
    <row r="3250" customFormat="false" ht="13.5" hidden="false" customHeight="false" outlineLevel="0" collapsed="false">
      <c r="A3250" s="4"/>
      <c r="B3250" s="4"/>
      <c r="C3250" s="4"/>
      <c r="D3250" s="4"/>
    </row>
    <row r="3251" customFormat="false" ht="13.5" hidden="false" customHeight="false" outlineLevel="0" collapsed="false">
      <c r="A3251" s="4"/>
      <c r="B3251" s="4"/>
      <c r="C3251" s="4"/>
      <c r="D3251" s="4"/>
    </row>
    <row r="3252" customFormat="false" ht="13.5" hidden="false" customHeight="false" outlineLevel="0" collapsed="false">
      <c r="A3252" s="4"/>
      <c r="B3252" s="4"/>
      <c r="C3252" s="4"/>
      <c r="D3252" s="4"/>
    </row>
    <row r="3253" customFormat="false" ht="13.5" hidden="false" customHeight="false" outlineLevel="0" collapsed="false">
      <c r="A3253" s="4"/>
      <c r="B3253" s="4"/>
      <c r="C3253" s="4"/>
      <c r="D3253" s="4"/>
    </row>
    <row r="3254" customFormat="false" ht="13.5" hidden="false" customHeight="false" outlineLevel="0" collapsed="false">
      <c r="A3254" s="4"/>
      <c r="B3254" s="4"/>
      <c r="C3254" s="4"/>
      <c r="D3254" s="4"/>
    </row>
    <row r="3255" customFormat="false" ht="13.5" hidden="false" customHeight="false" outlineLevel="0" collapsed="false">
      <c r="A3255" s="4"/>
      <c r="B3255" s="4"/>
      <c r="C3255" s="4"/>
      <c r="D3255" s="4"/>
    </row>
    <row r="3256" customFormat="false" ht="13.5" hidden="false" customHeight="false" outlineLevel="0" collapsed="false">
      <c r="A3256" s="4"/>
      <c r="B3256" s="4"/>
      <c r="C3256" s="4"/>
      <c r="D3256" s="4"/>
    </row>
    <row r="3257" customFormat="false" ht="13.5" hidden="false" customHeight="false" outlineLevel="0" collapsed="false">
      <c r="A3257" s="4"/>
      <c r="B3257" s="4"/>
      <c r="C3257" s="4"/>
      <c r="D3257" s="4"/>
    </row>
    <row r="3258" customFormat="false" ht="13.5" hidden="false" customHeight="false" outlineLevel="0" collapsed="false">
      <c r="A3258" s="4"/>
      <c r="B3258" s="4"/>
      <c r="C3258" s="4"/>
      <c r="D3258" s="4"/>
    </row>
    <row r="3259" customFormat="false" ht="13.5" hidden="false" customHeight="false" outlineLevel="0" collapsed="false">
      <c r="A3259" s="4"/>
      <c r="B3259" s="4"/>
      <c r="C3259" s="4"/>
      <c r="D3259" s="4"/>
    </row>
    <row r="3260" customFormat="false" ht="13.5" hidden="false" customHeight="false" outlineLevel="0" collapsed="false">
      <c r="A3260" s="4"/>
      <c r="B3260" s="4"/>
      <c r="C3260" s="4"/>
      <c r="D3260" s="4"/>
    </row>
    <row r="3261" customFormat="false" ht="13.5" hidden="false" customHeight="false" outlineLevel="0" collapsed="false">
      <c r="A3261" s="4"/>
      <c r="B3261" s="4"/>
      <c r="C3261" s="4"/>
      <c r="D3261" s="4"/>
    </row>
    <row r="3262" customFormat="false" ht="13.5" hidden="false" customHeight="false" outlineLevel="0" collapsed="false">
      <c r="A3262" s="4"/>
      <c r="B3262" s="4"/>
      <c r="C3262" s="4"/>
      <c r="D3262" s="4"/>
    </row>
    <row r="3263" customFormat="false" ht="13.5" hidden="false" customHeight="false" outlineLevel="0" collapsed="false">
      <c r="A3263" s="4"/>
      <c r="B3263" s="4"/>
      <c r="C3263" s="4"/>
      <c r="D3263" s="4"/>
    </row>
    <row r="3264" customFormat="false" ht="13.5" hidden="false" customHeight="false" outlineLevel="0" collapsed="false">
      <c r="A3264" s="4"/>
      <c r="B3264" s="4"/>
      <c r="C3264" s="4"/>
      <c r="D3264" s="4"/>
    </row>
    <row r="3265" customFormat="false" ht="13.5" hidden="false" customHeight="false" outlineLevel="0" collapsed="false">
      <c r="A3265" s="4"/>
      <c r="B3265" s="4"/>
      <c r="C3265" s="4"/>
      <c r="D3265" s="4"/>
    </row>
    <row r="3266" customFormat="false" ht="13.5" hidden="false" customHeight="false" outlineLevel="0" collapsed="false">
      <c r="A3266" s="4"/>
      <c r="B3266" s="4"/>
      <c r="C3266" s="4"/>
      <c r="D3266" s="4"/>
    </row>
    <row r="3267" customFormat="false" ht="13.5" hidden="false" customHeight="false" outlineLevel="0" collapsed="false">
      <c r="A3267" s="4"/>
      <c r="B3267" s="4"/>
      <c r="C3267" s="4"/>
      <c r="D3267" s="4"/>
    </row>
    <row r="3268" customFormat="false" ht="13.5" hidden="false" customHeight="false" outlineLevel="0" collapsed="false">
      <c r="A3268" s="4"/>
      <c r="B3268" s="4"/>
      <c r="C3268" s="4"/>
      <c r="D3268" s="4"/>
    </row>
    <row r="3269" customFormat="false" ht="13.5" hidden="false" customHeight="false" outlineLevel="0" collapsed="false">
      <c r="A3269" s="4"/>
      <c r="B3269" s="4"/>
      <c r="C3269" s="4"/>
      <c r="D3269" s="4"/>
    </row>
    <row r="3270" customFormat="false" ht="13.5" hidden="false" customHeight="false" outlineLevel="0" collapsed="false">
      <c r="A3270" s="4"/>
      <c r="B3270" s="4"/>
      <c r="C3270" s="4"/>
      <c r="D3270" s="4"/>
    </row>
    <row r="3271" customFormat="false" ht="13.5" hidden="false" customHeight="false" outlineLevel="0" collapsed="false">
      <c r="A3271" s="4"/>
      <c r="B3271" s="4"/>
      <c r="C3271" s="4"/>
      <c r="D3271" s="4"/>
    </row>
    <row r="3272" customFormat="false" ht="13.5" hidden="false" customHeight="false" outlineLevel="0" collapsed="false">
      <c r="A3272" s="4"/>
      <c r="B3272" s="4"/>
      <c r="C3272" s="4"/>
      <c r="D3272" s="4"/>
    </row>
    <row r="3273" customFormat="false" ht="13.5" hidden="false" customHeight="false" outlineLevel="0" collapsed="false">
      <c r="A3273" s="4"/>
      <c r="B3273" s="4"/>
      <c r="C3273" s="4"/>
      <c r="D3273" s="4"/>
    </row>
    <row r="3274" customFormat="false" ht="13.5" hidden="false" customHeight="false" outlineLevel="0" collapsed="false">
      <c r="A3274" s="4"/>
      <c r="B3274" s="4"/>
      <c r="C3274" s="4"/>
      <c r="D3274" s="4"/>
    </row>
    <row r="3275" customFormat="false" ht="13.5" hidden="false" customHeight="false" outlineLevel="0" collapsed="false">
      <c r="A3275" s="4"/>
      <c r="B3275" s="4"/>
      <c r="C3275" s="4"/>
      <c r="D3275" s="4"/>
    </row>
    <row r="3276" customFormat="false" ht="13.5" hidden="false" customHeight="false" outlineLevel="0" collapsed="false">
      <c r="A3276" s="4"/>
      <c r="B3276" s="4"/>
      <c r="C3276" s="4"/>
      <c r="D3276" s="4"/>
    </row>
    <row r="3277" customFormat="false" ht="13.5" hidden="false" customHeight="false" outlineLevel="0" collapsed="false">
      <c r="A3277" s="4"/>
      <c r="B3277" s="4"/>
      <c r="C3277" s="4"/>
      <c r="D3277" s="4"/>
    </row>
    <row r="3278" customFormat="false" ht="13.5" hidden="false" customHeight="false" outlineLevel="0" collapsed="false">
      <c r="A3278" s="4"/>
      <c r="B3278" s="4"/>
      <c r="C3278" s="4"/>
      <c r="D3278" s="4"/>
    </row>
    <row r="3279" customFormat="false" ht="13.5" hidden="false" customHeight="false" outlineLevel="0" collapsed="false">
      <c r="A3279" s="4"/>
      <c r="B3279" s="4"/>
      <c r="C3279" s="4"/>
      <c r="D3279" s="4"/>
    </row>
    <row r="3280" customFormat="false" ht="13.5" hidden="false" customHeight="false" outlineLevel="0" collapsed="false">
      <c r="A3280" s="4"/>
      <c r="B3280" s="4"/>
      <c r="C3280" s="4"/>
      <c r="D3280" s="4"/>
    </row>
    <row r="3281" customFormat="false" ht="13.5" hidden="false" customHeight="false" outlineLevel="0" collapsed="false">
      <c r="A3281" s="4"/>
      <c r="B3281" s="4"/>
      <c r="C3281" s="4"/>
      <c r="D3281" s="4"/>
    </row>
    <row r="3282" customFormat="false" ht="13.5" hidden="false" customHeight="false" outlineLevel="0" collapsed="false">
      <c r="A3282" s="4"/>
      <c r="B3282" s="4"/>
      <c r="C3282" s="4"/>
      <c r="D3282" s="4"/>
    </row>
    <row r="3283" customFormat="false" ht="13.5" hidden="false" customHeight="false" outlineLevel="0" collapsed="false">
      <c r="A3283" s="4"/>
      <c r="B3283" s="4"/>
      <c r="C3283" s="4"/>
      <c r="D3283" s="4"/>
    </row>
    <row r="3284" customFormat="false" ht="13.5" hidden="false" customHeight="false" outlineLevel="0" collapsed="false">
      <c r="A3284" s="4"/>
      <c r="B3284" s="4"/>
      <c r="C3284" s="4"/>
      <c r="D3284" s="4"/>
    </row>
    <row r="3285" customFormat="false" ht="13.5" hidden="false" customHeight="false" outlineLevel="0" collapsed="false">
      <c r="A3285" s="4"/>
      <c r="B3285" s="4"/>
      <c r="C3285" s="4"/>
      <c r="D3285" s="4"/>
    </row>
    <row r="3286" customFormat="false" ht="13.5" hidden="false" customHeight="false" outlineLevel="0" collapsed="false">
      <c r="A3286" s="4"/>
      <c r="B3286" s="4"/>
      <c r="C3286" s="4"/>
      <c r="D3286" s="4"/>
    </row>
    <row r="3287" customFormat="false" ht="13.5" hidden="false" customHeight="false" outlineLevel="0" collapsed="false">
      <c r="A3287" s="4"/>
      <c r="B3287" s="4"/>
      <c r="C3287" s="4"/>
      <c r="D3287" s="4"/>
    </row>
    <row r="3288" customFormat="false" ht="13.5" hidden="false" customHeight="false" outlineLevel="0" collapsed="false">
      <c r="A3288" s="4"/>
      <c r="B3288" s="4"/>
      <c r="C3288" s="4"/>
      <c r="D3288" s="4"/>
    </row>
    <row r="3289" customFormat="false" ht="13.5" hidden="false" customHeight="false" outlineLevel="0" collapsed="false">
      <c r="A3289" s="4"/>
      <c r="B3289" s="4"/>
      <c r="C3289" s="4"/>
      <c r="D3289" s="4"/>
    </row>
    <row r="3290" customFormat="false" ht="13.5" hidden="false" customHeight="false" outlineLevel="0" collapsed="false">
      <c r="A3290" s="4"/>
      <c r="B3290" s="4"/>
      <c r="C3290" s="4"/>
      <c r="D3290" s="4"/>
    </row>
    <row r="3291" customFormat="false" ht="13.5" hidden="false" customHeight="false" outlineLevel="0" collapsed="false">
      <c r="A3291" s="4"/>
      <c r="B3291" s="4"/>
      <c r="C3291" s="4"/>
      <c r="D3291" s="4"/>
    </row>
    <row r="3292" customFormat="false" ht="13.5" hidden="false" customHeight="false" outlineLevel="0" collapsed="false">
      <c r="A3292" s="4"/>
      <c r="B3292" s="4"/>
      <c r="C3292" s="4"/>
      <c r="D3292" s="4"/>
    </row>
    <row r="3293" customFormat="false" ht="13.5" hidden="false" customHeight="false" outlineLevel="0" collapsed="false">
      <c r="A3293" s="4"/>
      <c r="B3293" s="4"/>
      <c r="C3293" s="4"/>
      <c r="D3293" s="4"/>
    </row>
    <row r="3294" customFormat="false" ht="13.5" hidden="false" customHeight="false" outlineLevel="0" collapsed="false">
      <c r="A3294" s="4"/>
      <c r="B3294" s="4"/>
      <c r="C3294" s="4"/>
      <c r="D3294" s="4"/>
    </row>
    <row r="3295" customFormat="false" ht="13.5" hidden="false" customHeight="false" outlineLevel="0" collapsed="false">
      <c r="A3295" s="4"/>
      <c r="B3295" s="4"/>
      <c r="C3295" s="4"/>
      <c r="D3295" s="4"/>
    </row>
    <row r="3296" customFormat="false" ht="13.5" hidden="false" customHeight="false" outlineLevel="0" collapsed="false">
      <c r="A3296" s="4"/>
      <c r="B3296" s="4"/>
      <c r="C3296" s="4"/>
      <c r="D3296" s="4"/>
    </row>
    <row r="3297" customFormat="false" ht="13.5" hidden="false" customHeight="false" outlineLevel="0" collapsed="false">
      <c r="A3297" s="4"/>
      <c r="B3297" s="4"/>
      <c r="C3297" s="4"/>
      <c r="D3297" s="4"/>
    </row>
    <row r="3298" customFormat="false" ht="13.5" hidden="false" customHeight="false" outlineLevel="0" collapsed="false">
      <c r="A3298" s="4"/>
      <c r="B3298" s="4"/>
      <c r="C3298" s="4"/>
      <c r="D3298" s="4"/>
    </row>
    <row r="3299" customFormat="false" ht="13.5" hidden="false" customHeight="false" outlineLevel="0" collapsed="false">
      <c r="A3299" s="4"/>
      <c r="B3299" s="4"/>
      <c r="C3299" s="4"/>
      <c r="D3299" s="4"/>
    </row>
    <row r="3300" customFormat="false" ht="13.5" hidden="false" customHeight="false" outlineLevel="0" collapsed="false">
      <c r="A3300" s="4"/>
      <c r="B3300" s="4"/>
      <c r="C3300" s="4"/>
      <c r="D3300" s="4"/>
    </row>
    <row r="3301" customFormat="false" ht="13.5" hidden="false" customHeight="false" outlineLevel="0" collapsed="false">
      <c r="A3301" s="4"/>
      <c r="B3301" s="4"/>
      <c r="C3301" s="4"/>
      <c r="D3301" s="4"/>
    </row>
    <row r="3302" customFormat="false" ht="13.5" hidden="false" customHeight="false" outlineLevel="0" collapsed="false">
      <c r="A3302" s="4"/>
      <c r="B3302" s="4"/>
      <c r="C3302" s="4"/>
      <c r="D3302" s="4"/>
    </row>
    <row r="3303" customFormat="false" ht="13.5" hidden="false" customHeight="false" outlineLevel="0" collapsed="false">
      <c r="A3303" s="4"/>
      <c r="B3303" s="4"/>
      <c r="C3303" s="4"/>
      <c r="D3303" s="4"/>
    </row>
    <row r="3304" customFormat="false" ht="13.5" hidden="false" customHeight="false" outlineLevel="0" collapsed="false">
      <c r="A3304" s="4"/>
      <c r="B3304" s="4"/>
      <c r="C3304" s="4"/>
      <c r="D3304" s="4"/>
    </row>
    <row r="3305" customFormat="false" ht="13.5" hidden="false" customHeight="false" outlineLevel="0" collapsed="false">
      <c r="A3305" s="4"/>
      <c r="B3305" s="4"/>
      <c r="C3305" s="4"/>
      <c r="D3305" s="4"/>
    </row>
    <row r="3306" customFormat="false" ht="13.5" hidden="false" customHeight="false" outlineLevel="0" collapsed="false">
      <c r="A3306" s="4"/>
      <c r="B3306" s="4"/>
      <c r="C3306" s="4"/>
      <c r="D3306" s="4"/>
    </row>
    <row r="3307" customFormat="false" ht="13.5" hidden="false" customHeight="false" outlineLevel="0" collapsed="false">
      <c r="A3307" s="4"/>
      <c r="B3307" s="4"/>
      <c r="C3307" s="4"/>
      <c r="D3307" s="4"/>
    </row>
    <row r="3308" customFormat="false" ht="13.5" hidden="false" customHeight="false" outlineLevel="0" collapsed="false">
      <c r="A3308" s="4"/>
      <c r="B3308" s="4"/>
      <c r="C3308" s="4"/>
      <c r="D3308" s="4"/>
    </row>
    <row r="3309" customFormat="false" ht="13.5" hidden="false" customHeight="false" outlineLevel="0" collapsed="false">
      <c r="A3309" s="4"/>
      <c r="B3309" s="4"/>
      <c r="C3309" s="4"/>
      <c r="D3309" s="4"/>
    </row>
    <row r="3310" customFormat="false" ht="13.5" hidden="false" customHeight="false" outlineLevel="0" collapsed="false">
      <c r="A3310" s="4"/>
      <c r="B3310" s="4"/>
      <c r="C3310" s="4"/>
      <c r="D3310" s="4"/>
    </row>
    <row r="3311" customFormat="false" ht="13.5" hidden="false" customHeight="false" outlineLevel="0" collapsed="false">
      <c r="A3311" s="4"/>
      <c r="B3311" s="4"/>
      <c r="C3311" s="4"/>
      <c r="D3311" s="4"/>
    </row>
    <row r="3312" customFormat="false" ht="13.5" hidden="false" customHeight="false" outlineLevel="0" collapsed="false">
      <c r="A3312" s="4"/>
      <c r="B3312" s="4"/>
      <c r="C3312" s="4"/>
      <c r="D3312" s="4"/>
    </row>
    <row r="3313" customFormat="false" ht="13.5" hidden="false" customHeight="false" outlineLevel="0" collapsed="false">
      <c r="A3313" s="4"/>
      <c r="B3313" s="4"/>
      <c r="C3313" s="4"/>
      <c r="D3313" s="4"/>
    </row>
    <row r="3314" customFormat="false" ht="13.5" hidden="false" customHeight="false" outlineLevel="0" collapsed="false">
      <c r="A3314" s="4"/>
      <c r="B3314" s="4"/>
      <c r="C3314" s="4"/>
      <c r="D3314" s="4"/>
    </row>
    <row r="3315" customFormat="false" ht="13.5" hidden="false" customHeight="false" outlineLevel="0" collapsed="false">
      <c r="A3315" s="4"/>
      <c r="B3315" s="4"/>
      <c r="C3315" s="4"/>
      <c r="D3315" s="4"/>
    </row>
    <row r="3316" customFormat="false" ht="13.5" hidden="false" customHeight="false" outlineLevel="0" collapsed="false">
      <c r="A3316" s="4"/>
      <c r="B3316" s="4"/>
      <c r="C3316" s="4"/>
      <c r="D3316" s="4"/>
    </row>
    <row r="3317" customFormat="false" ht="13.5" hidden="false" customHeight="false" outlineLevel="0" collapsed="false">
      <c r="A3317" s="4"/>
      <c r="B3317" s="4"/>
      <c r="C3317" s="4"/>
      <c r="D3317" s="4"/>
    </row>
    <row r="3318" customFormat="false" ht="13.5" hidden="false" customHeight="false" outlineLevel="0" collapsed="false">
      <c r="A3318" s="4"/>
      <c r="B3318" s="4"/>
      <c r="C3318" s="4"/>
      <c r="D3318" s="4"/>
    </row>
    <row r="3319" customFormat="false" ht="13.5" hidden="false" customHeight="false" outlineLevel="0" collapsed="false">
      <c r="A3319" s="4"/>
      <c r="B3319" s="4"/>
      <c r="C3319" s="4"/>
      <c r="D3319" s="4"/>
    </row>
    <row r="3320" customFormat="false" ht="13.5" hidden="false" customHeight="false" outlineLevel="0" collapsed="false">
      <c r="A3320" s="4"/>
      <c r="B3320" s="4"/>
      <c r="C3320" s="4"/>
      <c r="D3320" s="4"/>
    </row>
    <row r="3321" customFormat="false" ht="13.5" hidden="false" customHeight="false" outlineLevel="0" collapsed="false">
      <c r="A3321" s="4"/>
      <c r="B3321" s="4"/>
      <c r="C3321" s="4"/>
      <c r="D3321" s="4"/>
    </row>
    <row r="3322" customFormat="false" ht="13.5" hidden="false" customHeight="false" outlineLevel="0" collapsed="false">
      <c r="A3322" s="4"/>
      <c r="B3322" s="4"/>
      <c r="C3322" s="4"/>
      <c r="D3322" s="4"/>
    </row>
    <row r="3323" customFormat="false" ht="13.5" hidden="false" customHeight="false" outlineLevel="0" collapsed="false">
      <c r="A3323" s="4"/>
      <c r="B3323" s="4"/>
      <c r="C3323" s="4"/>
      <c r="D3323" s="4"/>
    </row>
    <row r="3324" customFormat="false" ht="13.5" hidden="false" customHeight="false" outlineLevel="0" collapsed="false">
      <c r="A3324" s="4"/>
      <c r="B3324" s="4"/>
      <c r="C3324" s="4"/>
      <c r="D3324" s="4"/>
    </row>
    <row r="3325" customFormat="false" ht="13.5" hidden="false" customHeight="false" outlineLevel="0" collapsed="false">
      <c r="A3325" s="4"/>
      <c r="B3325" s="4"/>
      <c r="C3325" s="4"/>
      <c r="D3325" s="4"/>
    </row>
    <row r="3326" customFormat="false" ht="13.5" hidden="false" customHeight="false" outlineLevel="0" collapsed="false">
      <c r="A3326" s="4"/>
      <c r="B3326" s="4"/>
      <c r="C3326" s="4"/>
      <c r="D3326" s="4"/>
    </row>
    <row r="3327" customFormat="false" ht="13.5" hidden="false" customHeight="false" outlineLevel="0" collapsed="false">
      <c r="A3327" s="4"/>
      <c r="B3327" s="4"/>
      <c r="C3327" s="4"/>
      <c r="D3327" s="4"/>
    </row>
    <row r="3328" customFormat="false" ht="13.5" hidden="false" customHeight="false" outlineLevel="0" collapsed="false">
      <c r="A3328" s="4"/>
      <c r="B3328" s="4"/>
      <c r="C3328" s="4"/>
      <c r="D3328" s="4"/>
    </row>
    <row r="3329" customFormat="false" ht="13.5" hidden="false" customHeight="false" outlineLevel="0" collapsed="false">
      <c r="A3329" s="4"/>
      <c r="B3329" s="4"/>
      <c r="C3329" s="4"/>
      <c r="D3329" s="4"/>
    </row>
    <row r="3330" customFormat="false" ht="13.5" hidden="false" customHeight="false" outlineLevel="0" collapsed="false">
      <c r="A3330" s="4"/>
      <c r="B3330" s="4"/>
      <c r="C3330" s="4"/>
      <c r="D3330" s="4"/>
    </row>
    <row r="3331" customFormat="false" ht="13.5" hidden="false" customHeight="false" outlineLevel="0" collapsed="false">
      <c r="A3331" s="4"/>
      <c r="B3331" s="4"/>
      <c r="C3331" s="4"/>
      <c r="D3331" s="4"/>
    </row>
    <row r="3332" customFormat="false" ht="13.5" hidden="false" customHeight="false" outlineLevel="0" collapsed="false">
      <c r="A3332" s="4"/>
      <c r="B3332" s="4"/>
      <c r="C3332" s="4"/>
      <c r="D3332" s="4"/>
    </row>
    <row r="3333" customFormat="false" ht="13.5" hidden="false" customHeight="false" outlineLevel="0" collapsed="false">
      <c r="A3333" s="4"/>
      <c r="B3333" s="4"/>
      <c r="C3333" s="4"/>
      <c r="D3333" s="4"/>
    </row>
    <row r="3334" customFormat="false" ht="13.5" hidden="false" customHeight="false" outlineLevel="0" collapsed="false">
      <c r="A3334" s="4"/>
      <c r="B3334" s="4"/>
      <c r="C3334" s="4"/>
      <c r="D3334" s="4"/>
    </row>
    <row r="3335" customFormat="false" ht="13.5" hidden="false" customHeight="false" outlineLevel="0" collapsed="false">
      <c r="A3335" s="4"/>
      <c r="B3335" s="4"/>
      <c r="C3335" s="4"/>
      <c r="D3335" s="4"/>
    </row>
    <row r="3336" customFormat="false" ht="13.5" hidden="false" customHeight="false" outlineLevel="0" collapsed="false">
      <c r="A3336" s="4"/>
      <c r="B3336" s="4"/>
      <c r="C3336" s="4"/>
      <c r="D3336" s="4"/>
    </row>
    <row r="3337" customFormat="false" ht="13.5" hidden="false" customHeight="false" outlineLevel="0" collapsed="false">
      <c r="A3337" s="4"/>
      <c r="B3337" s="4"/>
      <c r="C3337" s="4"/>
      <c r="D3337" s="4"/>
    </row>
    <row r="3338" customFormat="false" ht="13.5" hidden="false" customHeight="false" outlineLevel="0" collapsed="false">
      <c r="A3338" s="4"/>
      <c r="B3338" s="4"/>
      <c r="C3338" s="4"/>
      <c r="D3338" s="4"/>
    </row>
    <row r="3339" customFormat="false" ht="13.5" hidden="false" customHeight="false" outlineLevel="0" collapsed="false">
      <c r="A3339" s="4"/>
      <c r="B3339" s="4"/>
      <c r="C3339" s="4"/>
      <c r="D3339" s="4"/>
    </row>
    <row r="3340" customFormat="false" ht="13.5" hidden="false" customHeight="false" outlineLevel="0" collapsed="false">
      <c r="A3340" s="4"/>
      <c r="B3340" s="4"/>
      <c r="C3340" s="4"/>
      <c r="D3340" s="4"/>
    </row>
    <row r="3341" customFormat="false" ht="13.5" hidden="false" customHeight="false" outlineLevel="0" collapsed="false">
      <c r="A3341" s="4"/>
      <c r="B3341" s="4"/>
      <c r="C3341" s="4"/>
      <c r="D3341" s="4"/>
    </row>
    <row r="3342" customFormat="false" ht="13.5" hidden="false" customHeight="false" outlineLevel="0" collapsed="false">
      <c r="A3342" s="4"/>
      <c r="B3342" s="4"/>
      <c r="C3342" s="4"/>
      <c r="D3342" s="4"/>
    </row>
    <row r="3343" customFormat="false" ht="13.5" hidden="false" customHeight="false" outlineLevel="0" collapsed="false">
      <c r="A3343" s="4"/>
      <c r="B3343" s="4"/>
      <c r="C3343" s="4"/>
      <c r="D3343" s="4"/>
    </row>
    <row r="3344" customFormat="false" ht="13.5" hidden="false" customHeight="false" outlineLevel="0" collapsed="false">
      <c r="A3344" s="4"/>
      <c r="B3344" s="4"/>
      <c r="C3344" s="4"/>
      <c r="D3344" s="4"/>
    </row>
    <row r="3345" customFormat="false" ht="13.5" hidden="false" customHeight="false" outlineLevel="0" collapsed="false">
      <c r="A3345" s="4"/>
      <c r="B3345" s="4"/>
      <c r="C3345" s="4"/>
      <c r="D3345" s="4"/>
    </row>
    <row r="3346" customFormat="false" ht="13.5" hidden="false" customHeight="false" outlineLevel="0" collapsed="false">
      <c r="A3346" s="4"/>
      <c r="B3346" s="4"/>
      <c r="C3346" s="4"/>
      <c r="D3346" s="4"/>
    </row>
    <row r="3347" customFormat="false" ht="13.5" hidden="false" customHeight="false" outlineLevel="0" collapsed="false">
      <c r="A3347" s="4"/>
      <c r="B3347" s="4"/>
      <c r="C3347" s="4"/>
      <c r="D3347" s="4"/>
    </row>
    <row r="3348" customFormat="false" ht="13.5" hidden="false" customHeight="false" outlineLevel="0" collapsed="false">
      <c r="A3348" s="4"/>
      <c r="B3348" s="4"/>
      <c r="C3348" s="4"/>
      <c r="D3348" s="4"/>
    </row>
    <row r="3349" customFormat="false" ht="13.5" hidden="false" customHeight="false" outlineLevel="0" collapsed="false">
      <c r="A3349" s="4"/>
      <c r="B3349" s="4"/>
      <c r="C3349" s="4"/>
      <c r="D3349" s="4"/>
    </row>
    <row r="3350" customFormat="false" ht="13.5" hidden="false" customHeight="false" outlineLevel="0" collapsed="false">
      <c r="A3350" s="4"/>
      <c r="B3350" s="4"/>
      <c r="C3350" s="4"/>
      <c r="D3350" s="4"/>
    </row>
    <row r="3351" customFormat="false" ht="13.5" hidden="false" customHeight="false" outlineLevel="0" collapsed="false">
      <c r="A3351" s="4"/>
      <c r="B3351" s="4"/>
      <c r="C3351" s="4"/>
      <c r="D3351" s="4"/>
    </row>
    <row r="3352" customFormat="false" ht="13.5" hidden="false" customHeight="false" outlineLevel="0" collapsed="false">
      <c r="A3352" s="4"/>
      <c r="B3352" s="4"/>
      <c r="C3352" s="4"/>
      <c r="D3352" s="4"/>
    </row>
    <row r="3353" customFormat="false" ht="13.5" hidden="false" customHeight="false" outlineLevel="0" collapsed="false">
      <c r="A3353" s="4"/>
      <c r="B3353" s="4"/>
      <c r="C3353" s="4"/>
      <c r="D3353" s="4"/>
    </row>
    <row r="3354" customFormat="false" ht="13.5" hidden="false" customHeight="false" outlineLevel="0" collapsed="false">
      <c r="A3354" s="4"/>
      <c r="B3354" s="4"/>
      <c r="C3354" s="4"/>
      <c r="D3354" s="4"/>
    </row>
    <row r="3355" customFormat="false" ht="13.5" hidden="false" customHeight="false" outlineLevel="0" collapsed="false">
      <c r="A3355" s="4"/>
      <c r="B3355" s="4"/>
      <c r="C3355" s="4"/>
      <c r="D3355" s="4"/>
    </row>
    <row r="3356" customFormat="false" ht="13.5" hidden="false" customHeight="false" outlineLevel="0" collapsed="false">
      <c r="A3356" s="4"/>
      <c r="B3356" s="4"/>
      <c r="C3356" s="4"/>
      <c r="D3356" s="4"/>
    </row>
    <row r="3357" customFormat="false" ht="13.5" hidden="false" customHeight="false" outlineLevel="0" collapsed="false">
      <c r="A3357" s="4"/>
      <c r="B3357" s="4"/>
      <c r="C3357" s="4"/>
      <c r="D3357" s="4"/>
    </row>
    <row r="3358" customFormat="false" ht="13.5" hidden="false" customHeight="false" outlineLevel="0" collapsed="false">
      <c r="A3358" s="4"/>
      <c r="B3358" s="4"/>
      <c r="C3358" s="4"/>
      <c r="D3358" s="4"/>
    </row>
    <row r="3359" customFormat="false" ht="13.5" hidden="false" customHeight="false" outlineLevel="0" collapsed="false">
      <c r="A3359" s="4"/>
      <c r="B3359" s="4"/>
      <c r="C3359" s="4"/>
      <c r="D3359" s="4"/>
    </row>
    <row r="3360" customFormat="false" ht="13.5" hidden="false" customHeight="false" outlineLevel="0" collapsed="false">
      <c r="A3360" s="4"/>
      <c r="B3360" s="4"/>
      <c r="C3360" s="4"/>
      <c r="D3360" s="4"/>
    </row>
    <row r="3361" customFormat="false" ht="13.5" hidden="false" customHeight="false" outlineLevel="0" collapsed="false">
      <c r="A3361" s="4"/>
      <c r="B3361" s="4"/>
      <c r="C3361" s="4"/>
      <c r="D3361" s="4"/>
    </row>
    <row r="3362" customFormat="false" ht="13.5" hidden="false" customHeight="false" outlineLevel="0" collapsed="false">
      <c r="A3362" s="4"/>
      <c r="B3362" s="4"/>
      <c r="C3362" s="4"/>
      <c r="D3362" s="4"/>
    </row>
    <row r="3363" customFormat="false" ht="13.5" hidden="false" customHeight="false" outlineLevel="0" collapsed="false">
      <c r="A3363" s="4"/>
      <c r="B3363" s="4"/>
      <c r="C3363" s="4"/>
      <c r="D3363" s="4"/>
    </row>
    <row r="3364" customFormat="false" ht="13.5" hidden="false" customHeight="false" outlineLevel="0" collapsed="false">
      <c r="A3364" s="4"/>
      <c r="B3364" s="4"/>
      <c r="C3364" s="4"/>
      <c r="D3364" s="4"/>
    </row>
    <row r="3365" customFormat="false" ht="13.5" hidden="false" customHeight="false" outlineLevel="0" collapsed="false">
      <c r="A3365" s="4"/>
      <c r="B3365" s="4"/>
      <c r="C3365" s="4"/>
      <c r="D3365" s="4"/>
    </row>
    <row r="3366" customFormat="false" ht="13.5" hidden="false" customHeight="false" outlineLevel="0" collapsed="false">
      <c r="A3366" s="4"/>
      <c r="B3366" s="4"/>
      <c r="C3366" s="4"/>
      <c r="D3366" s="4"/>
    </row>
    <row r="3367" customFormat="false" ht="13.5" hidden="false" customHeight="false" outlineLevel="0" collapsed="false">
      <c r="A3367" s="4"/>
      <c r="B3367" s="4"/>
      <c r="C3367" s="4"/>
      <c r="D3367" s="4"/>
    </row>
    <row r="3368" customFormat="false" ht="13.5" hidden="false" customHeight="false" outlineLevel="0" collapsed="false">
      <c r="A3368" s="4"/>
      <c r="B3368" s="4"/>
      <c r="C3368" s="4"/>
      <c r="D3368" s="4"/>
    </row>
    <row r="3369" customFormat="false" ht="13.5" hidden="false" customHeight="false" outlineLevel="0" collapsed="false">
      <c r="A3369" s="4"/>
      <c r="B3369" s="4"/>
      <c r="C3369" s="4"/>
      <c r="D3369" s="4"/>
    </row>
    <row r="3370" customFormat="false" ht="13.5" hidden="false" customHeight="false" outlineLevel="0" collapsed="false">
      <c r="A3370" s="4"/>
      <c r="B3370" s="4"/>
      <c r="C3370" s="4"/>
      <c r="D3370" s="4"/>
    </row>
    <row r="3371" customFormat="false" ht="13.5" hidden="false" customHeight="false" outlineLevel="0" collapsed="false">
      <c r="A3371" s="4"/>
      <c r="B3371" s="4"/>
      <c r="C3371" s="4"/>
      <c r="D3371" s="4"/>
    </row>
    <row r="3372" customFormat="false" ht="13.5" hidden="false" customHeight="false" outlineLevel="0" collapsed="false">
      <c r="A3372" s="4"/>
      <c r="B3372" s="4"/>
      <c r="C3372" s="4"/>
      <c r="D3372" s="4"/>
    </row>
    <row r="3373" customFormat="false" ht="13.5" hidden="false" customHeight="false" outlineLevel="0" collapsed="false">
      <c r="A3373" s="4"/>
      <c r="B3373" s="4"/>
      <c r="C3373" s="4"/>
      <c r="D3373" s="4"/>
    </row>
    <row r="3374" customFormat="false" ht="13.5" hidden="false" customHeight="false" outlineLevel="0" collapsed="false">
      <c r="A3374" s="4"/>
      <c r="B3374" s="4"/>
      <c r="C3374" s="4"/>
      <c r="D3374" s="4"/>
    </row>
    <row r="3375" customFormat="false" ht="13.5" hidden="false" customHeight="false" outlineLevel="0" collapsed="false">
      <c r="A3375" s="4"/>
      <c r="B3375" s="4"/>
      <c r="C3375" s="4"/>
      <c r="D3375" s="4"/>
    </row>
    <row r="3376" customFormat="false" ht="13.5" hidden="false" customHeight="false" outlineLevel="0" collapsed="false">
      <c r="A3376" s="4"/>
      <c r="B3376" s="4"/>
      <c r="C3376" s="4"/>
      <c r="D3376" s="4"/>
    </row>
    <row r="3377" customFormat="false" ht="13.5" hidden="false" customHeight="false" outlineLevel="0" collapsed="false">
      <c r="A3377" s="4"/>
      <c r="B3377" s="4"/>
      <c r="C3377" s="4"/>
      <c r="D3377" s="4"/>
    </row>
    <row r="3378" customFormat="false" ht="13.5" hidden="false" customHeight="false" outlineLevel="0" collapsed="false">
      <c r="A3378" s="4"/>
      <c r="B3378" s="4"/>
      <c r="C3378" s="4"/>
      <c r="D3378" s="4"/>
    </row>
    <row r="3379" customFormat="false" ht="13.5" hidden="false" customHeight="false" outlineLevel="0" collapsed="false">
      <c r="A3379" s="4"/>
      <c r="B3379" s="4"/>
      <c r="C3379" s="4"/>
      <c r="D3379" s="4"/>
    </row>
    <row r="3380" customFormat="false" ht="13.5" hidden="false" customHeight="false" outlineLevel="0" collapsed="false">
      <c r="A3380" s="4"/>
      <c r="B3380" s="4"/>
      <c r="C3380" s="4"/>
      <c r="D3380" s="4"/>
    </row>
    <row r="3381" customFormat="false" ht="13.5" hidden="false" customHeight="false" outlineLevel="0" collapsed="false">
      <c r="A3381" s="4"/>
      <c r="B3381" s="4"/>
      <c r="C3381" s="4"/>
      <c r="D3381" s="4"/>
    </row>
    <row r="3382" customFormat="false" ht="13.5" hidden="false" customHeight="false" outlineLevel="0" collapsed="false">
      <c r="A3382" s="4"/>
      <c r="B3382" s="4"/>
      <c r="C3382" s="4"/>
      <c r="D3382" s="4"/>
    </row>
    <row r="3383" customFormat="false" ht="13.5" hidden="false" customHeight="false" outlineLevel="0" collapsed="false">
      <c r="A3383" s="4"/>
      <c r="B3383" s="4"/>
      <c r="C3383" s="4"/>
      <c r="D3383" s="4"/>
    </row>
    <row r="3384" customFormat="false" ht="13.5" hidden="false" customHeight="false" outlineLevel="0" collapsed="false">
      <c r="A3384" s="4"/>
      <c r="B3384" s="4"/>
      <c r="C3384" s="4"/>
      <c r="D3384" s="4"/>
    </row>
    <row r="3385" customFormat="false" ht="13.5" hidden="false" customHeight="false" outlineLevel="0" collapsed="false">
      <c r="A3385" s="4"/>
      <c r="B3385" s="4"/>
      <c r="C3385" s="4"/>
      <c r="D3385" s="4"/>
    </row>
    <row r="3386" customFormat="false" ht="13.5" hidden="false" customHeight="false" outlineLevel="0" collapsed="false">
      <c r="A3386" s="4"/>
      <c r="B3386" s="4"/>
      <c r="C3386" s="4"/>
      <c r="D3386" s="4"/>
    </row>
    <row r="3387" customFormat="false" ht="13.5" hidden="false" customHeight="false" outlineLevel="0" collapsed="false">
      <c r="A3387" s="4"/>
      <c r="B3387" s="4"/>
      <c r="C3387" s="4"/>
      <c r="D3387" s="4"/>
    </row>
    <row r="3388" customFormat="false" ht="13.5" hidden="false" customHeight="false" outlineLevel="0" collapsed="false">
      <c r="A3388" s="4"/>
      <c r="B3388" s="4"/>
      <c r="C3388" s="4"/>
      <c r="D3388" s="4"/>
    </row>
    <row r="3389" customFormat="false" ht="13.5" hidden="false" customHeight="false" outlineLevel="0" collapsed="false">
      <c r="A3389" s="4"/>
      <c r="B3389" s="4"/>
      <c r="C3389" s="4"/>
      <c r="D3389" s="4"/>
    </row>
    <row r="3390" customFormat="false" ht="13.5" hidden="false" customHeight="false" outlineLevel="0" collapsed="false">
      <c r="A3390" s="4"/>
      <c r="B3390" s="4"/>
      <c r="C3390" s="4"/>
      <c r="D3390" s="4"/>
    </row>
    <row r="3391" customFormat="false" ht="13.5" hidden="false" customHeight="false" outlineLevel="0" collapsed="false">
      <c r="A3391" s="4"/>
      <c r="B3391" s="4"/>
      <c r="C3391" s="4"/>
      <c r="D3391" s="4"/>
    </row>
    <row r="3392" customFormat="false" ht="13.5" hidden="false" customHeight="false" outlineLevel="0" collapsed="false">
      <c r="A3392" s="4"/>
      <c r="B3392" s="4"/>
      <c r="C3392" s="4"/>
      <c r="D3392" s="4"/>
    </row>
    <row r="3393" customFormat="false" ht="13.5" hidden="false" customHeight="false" outlineLevel="0" collapsed="false">
      <c r="A3393" s="4"/>
      <c r="B3393" s="4"/>
      <c r="C3393" s="4"/>
      <c r="D3393" s="4"/>
    </row>
    <row r="3394" customFormat="false" ht="13.5" hidden="false" customHeight="false" outlineLevel="0" collapsed="false">
      <c r="A3394" s="4"/>
      <c r="B3394" s="4"/>
      <c r="C3394" s="4"/>
      <c r="D3394" s="4"/>
    </row>
    <row r="3395" customFormat="false" ht="13.5" hidden="false" customHeight="false" outlineLevel="0" collapsed="false">
      <c r="A3395" s="4"/>
      <c r="B3395" s="4"/>
      <c r="C3395" s="4"/>
      <c r="D3395" s="4"/>
    </row>
    <row r="3396" customFormat="false" ht="13.5" hidden="false" customHeight="false" outlineLevel="0" collapsed="false">
      <c r="A3396" s="4"/>
      <c r="B3396" s="4"/>
      <c r="C3396" s="4"/>
      <c r="D3396" s="4"/>
    </row>
    <row r="3397" customFormat="false" ht="13.5" hidden="false" customHeight="false" outlineLevel="0" collapsed="false">
      <c r="A3397" s="4"/>
      <c r="B3397" s="4"/>
      <c r="C3397" s="4"/>
      <c r="D3397" s="4"/>
    </row>
    <row r="3398" customFormat="false" ht="13.5" hidden="false" customHeight="false" outlineLevel="0" collapsed="false">
      <c r="A3398" s="4"/>
      <c r="B3398" s="4"/>
      <c r="C3398" s="4"/>
      <c r="D3398" s="4"/>
    </row>
    <row r="3399" customFormat="false" ht="13.5" hidden="false" customHeight="false" outlineLevel="0" collapsed="false">
      <c r="A3399" s="4"/>
      <c r="B3399" s="4"/>
      <c r="C3399" s="4"/>
      <c r="D3399" s="4"/>
    </row>
    <row r="3400" customFormat="false" ht="13.5" hidden="false" customHeight="false" outlineLevel="0" collapsed="false">
      <c r="A3400" s="4"/>
      <c r="B3400" s="4"/>
      <c r="C3400" s="4"/>
      <c r="D3400" s="4"/>
    </row>
    <row r="3401" customFormat="false" ht="13.5" hidden="false" customHeight="false" outlineLevel="0" collapsed="false">
      <c r="A3401" s="4"/>
      <c r="B3401" s="4"/>
      <c r="C3401" s="4"/>
      <c r="D3401" s="4"/>
    </row>
    <row r="3402" customFormat="false" ht="13.5" hidden="false" customHeight="false" outlineLevel="0" collapsed="false">
      <c r="A3402" s="4"/>
      <c r="B3402" s="4"/>
      <c r="C3402" s="4"/>
      <c r="D3402" s="4"/>
    </row>
    <row r="3403" customFormat="false" ht="13.5" hidden="false" customHeight="false" outlineLevel="0" collapsed="false">
      <c r="A3403" s="4"/>
      <c r="B3403" s="4"/>
      <c r="C3403" s="4"/>
      <c r="D3403" s="4"/>
    </row>
    <row r="3404" customFormat="false" ht="13.5" hidden="false" customHeight="false" outlineLevel="0" collapsed="false">
      <c r="A3404" s="4"/>
      <c r="B3404" s="4"/>
      <c r="C3404" s="4"/>
      <c r="D3404" s="4"/>
    </row>
    <row r="3405" customFormat="false" ht="13.5" hidden="false" customHeight="false" outlineLevel="0" collapsed="false">
      <c r="A3405" s="4"/>
      <c r="B3405" s="4"/>
      <c r="C3405" s="4"/>
      <c r="D3405" s="4"/>
    </row>
    <row r="3406" customFormat="false" ht="13.5" hidden="false" customHeight="false" outlineLevel="0" collapsed="false">
      <c r="A3406" s="4"/>
      <c r="B3406" s="4"/>
      <c r="C3406" s="4"/>
      <c r="D3406" s="4"/>
    </row>
    <row r="3407" customFormat="false" ht="13.5" hidden="false" customHeight="false" outlineLevel="0" collapsed="false">
      <c r="A3407" s="4"/>
      <c r="B3407" s="4"/>
      <c r="C3407" s="4"/>
      <c r="D3407" s="4"/>
    </row>
    <row r="3408" customFormat="false" ht="13.5" hidden="false" customHeight="false" outlineLevel="0" collapsed="false">
      <c r="A3408" s="4"/>
      <c r="B3408" s="4"/>
      <c r="C3408" s="4"/>
      <c r="D3408" s="4"/>
    </row>
    <row r="3409" customFormat="false" ht="13.5" hidden="false" customHeight="false" outlineLevel="0" collapsed="false">
      <c r="A3409" s="4"/>
      <c r="B3409" s="4"/>
      <c r="C3409" s="4"/>
      <c r="D3409" s="4"/>
    </row>
    <row r="3410" customFormat="false" ht="13.5" hidden="false" customHeight="false" outlineLevel="0" collapsed="false">
      <c r="A3410" s="4"/>
      <c r="B3410" s="4"/>
      <c r="C3410" s="4"/>
      <c r="D3410" s="4"/>
    </row>
    <row r="3411" customFormat="false" ht="13.5" hidden="false" customHeight="false" outlineLevel="0" collapsed="false">
      <c r="A3411" s="4"/>
      <c r="B3411" s="4"/>
      <c r="C3411" s="4"/>
      <c r="D3411" s="4"/>
    </row>
    <row r="3412" customFormat="false" ht="13.5" hidden="false" customHeight="false" outlineLevel="0" collapsed="false">
      <c r="A3412" s="4"/>
      <c r="B3412" s="4"/>
      <c r="C3412" s="4"/>
      <c r="D3412" s="4"/>
    </row>
    <row r="3413" customFormat="false" ht="13.5" hidden="false" customHeight="false" outlineLevel="0" collapsed="false">
      <c r="A3413" s="4"/>
      <c r="B3413" s="4"/>
      <c r="C3413" s="4"/>
      <c r="D3413" s="4"/>
    </row>
    <row r="3414" customFormat="false" ht="13.5" hidden="false" customHeight="false" outlineLevel="0" collapsed="false">
      <c r="A3414" s="4"/>
      <c r="B3414" s="4"/>
      <c r="C3414" s="4"/>
      <c r="D3414" s="4"/>
    </row>
    <row r="3415" customFormat="false" ht="13.5" hidden="false" customHeight="false" outlineLevel="0" collapsed="false">
      <c r="A3415" s="4"/>
      <c r="B3415" s="4"/>
      <c r="C3415" s="4"/>
      <c r="D3415" s="4"/>
    </row>
    <row r="3416" customFormat="false" ht="13.5" hidden="false" customHeight="false" outlineLevel="0" collapsed="false">
      <c r="A3416" s="4"/>
      <c r="B3416" s="4"/>
      <c r="C3416" s="4"/>
      <c r="D3416" s="4"/>
    </row>
    <row r="3417" customFormat="false" ht="13.5" hidden="false" customHeight="false" outlineLevel="0" collapsed="false">
      <c r="A3417" s="4"/>
      <c r="B3417" s="4"/>
      <c r="C3417" s="4"/>
      <c r="D3417" s="4"/>
    </row>
    <row r="3418" customFormat="false" ht="13.5" hidden="false" customHeight="false" outlineLevel="0" collapsed="false">
      <c r="A3418" s="4"/>
      <c r="B3418" s="4"/>
      <c r="C3418" s="4"/>
      <c r="D3418" s="4"/>
    </row>
    <row r="3419" customFormat="false" ht="13.5" hidden="false" customHeight="false" outlineLevel="0" collapsed="false">
      <c r="A3419" s="4"/>
      <c r="B3419" s="4"/>
      <c r="C3419" s="4"/>
      <c r="D3419" s="4"/>
    </row>
    <row r="3420" customFormat="false" ht="13.5" hidden="false" customHeight="false" outlineLevel="0" collapsed="false">
      <c r="A3420" s="4"/>
      <c r="B3420" s="4"/>
      <c r="C3420" s="4"/>
      <c r="D3420" s="4"/>
    </row>
    <row r="3421" customFormat="false" ht="13.5" hidden="false" customHeight="false" outlineLevel="0" collapsed="false">
      <c r="A3421" s="4"/>
      <c r="B3421" s="4"/>
      <c r="C3421" s="4"/>
      <c r="D3421" s="4"/>
    </row>
    <row r="3422" customFormat="false" ht="13.5" hidden="false" customHeight="false" outlineLevel="0" collapsed="false">
      <c r="A3422" s="4"/>
      <c r="B3422" s="4"/>
      <c r="C3422" s="4"/>
      <c r="D3422" s="4"/>
    </row>
    <row r="3423" customFormat="false" ht="13.5" hidden="false" customHeight="false" outlineLevel="0" collapsed="false">
      <c r="A3423" s="4"/>
      <c r="B3423" s="4"/>
      <c r="C3423" s="4"/>
      <c r="D3423" s="4"/>
    </row>
    <row r="3424" customFormat="false" ht="13.5" hidden="false" customHeight="false" outlineLevel="0" collapsed="false">
      <c r="A3424" s="4"/>
      <c r="B3424" s="4"/>
      <c r="C3424" s="4"/>
      <c r="D3424" s="4"/>
    </row>
    <row r="3425" customFormat="false" ht="13.5" hidden="false" customHeight="false" outlineLevel="0" collapsed="false">
      <c r="A3425" s="4"/>
      <c r="B3425" s="4"/>
      <c r="C3425" s="4"/>
      <c r="D3425" s="4"/>
    </row>
    <row r="3426" customFormat="false" ht="13.5" hidden="false" customHeight="false" outlineLevel="0" collapsed="false">
      <c r="A3426" s="4"/>
      <c r="B3426" s="4"/>
      <c r="C3426" s="4"/>
      <c r="D3426" s="4"/>
    </row>
    <row r="3427" customFormat="false" ht="13.5" hidden="false" customHeight="false" outlineLevel="0" collapsed="false">
      <c r="A3427" s="4"/>
      <c r="B3427" s="4"/>
      <c r="C3427" s="4"/>
      <c r="D3427" s="4"/>
    </row>
    <row r="3428" customFormat="false" ht="13.5" hidden="false" customHeight="false" outlineLevel="0" collapsed="false">
      <c r="A3428" s="4"/>
      <c r="B3428" s="4"/>
      <c r="C3428" s="4"/>
      <c r="D3428" s="4"/>
    </row>
    <row r="3429" customFormat="false" ht="13.5" hidden="false" customHeight="false" outlineLevel="0" collapsed="false">
      <c r="A3429" s="4"/>
      <c r="B3429" s="4"/>
      <c r="C3429" s="4"/>
      <c r="D3429" s="4"/>
    </row>
    <row r="3430" customFormat="false" ht="13.5" hidden="false" customHeight="false" outlineLevel="0" collapsed="false">
      <c r="A3430" s="4"/>
      <c r="B3430" s="4"/>
      <c r="C3430" s="4"/>
      <c r="D3430" s="4"/>
    </row>
    <row r="3431" customFormat="false" ht="13.5" hidden="false" customHeight="false" outlineLevel="0" collapsed="false">
      <c r="A3431" s="4"/>
      <c r="B3431" s="4"/>
      <c r="C3431" s="4"/>
      <c r="D3431" s="4"/>
    </row>
    <row r="3432" customFormat="false" ht="13.5" hidden="false" customHeight="false" outlineLevel="0" collapsed="false">
      <c r="A3432" s="4"/>
      <c r="B3432" s="4"/>
      <c r="C3432" s="4"/>
      <c r="D3432" s="4"/>
    </row>
    <row r="3433" customFormat="false" ht="13.5" hidden="false" customHeight="false" outlineLevel="0" collapsed="false">
      <c r="A3433" s="4"/>
      <c r="B3433" s="4"/>
      <c r="C3433" s="4"/>
      <c r="D3433" s="4"/>
    </row>
    <row r="3434" customFormat="false" ht="13.5" hidden="false" customHeight="false" outlineLevel="0" collapsed="false">
      <c r="A3434" s="4"/>
      <c r="B3434" s="4"/>
      <c r="C3434" s="4"/>
      <c r="D3434" s="4"/>
    </row>
    <row r="3435" customFormat="false" ht="13.5" hidden="false" customHeight="false" outlineLevel="0" collapsed="false">
      <c r="A3435" s="4"/>
      <c r="B3435" s="4"/>
      <c r="C3435" s="4"/>
      <c r="D3435" s="4"/>
    </row>
    <row r="3436" customFormat="false" ht="13.5" hidden="false" customHeight="false" outlineLevel="0" collapsed="false">
      <c r="A3436" s="4"/>
      <c r="B3436" s="4"/>
      <c r="C3436" s="4"/>
      <c r="D3436" s="4"/>
    </row>
    <row r="3437" customFormat="false" ht="13.5" hidden="false" customHeight="false" outlineLevel="0" collapsed="false">
      <c r="A3437" s="4"/>
      <c r="B3437" s="4"/>
      <c r="C3437" s="4"/>
      <c r="D3437" s="4"/>
    </row>
    <row r="3438" customFormat="false" ht="13.5" hidden="false" customHeight="false" outlineLevel="0" collapsed="false">
      <c r="A3438" s="4"/>
      <c r="B3438" s="4"/>
      <c r="C3438" s="4"/>
      <c r="D3438" s="4"/>
    </row>
    <row r="3439" customFormat="false" ht="13.5" hidden="false" customHeight="false" outlineLevel="0" collapsed="false">
      <c r="A3439" s="4"/>
      <c r="B3439" s="4"/>
      <c r="C3439" s="4"/>
      <c r="D3439" s="4"/>
    </row>
    <row r="3440" customFormat="false" ht="13.5" hidden="false" customHeight="false" outlineLevel="0" collapsed="false">
      <c r="A3440" s="4"/>
      <c r="B3440" s="4"/>
      <c r="C3440" s="4"/>
      <c r="D3440" s="4"/>
    </row>
    <row r="3441" customFormat="false" ht="13.5" hidden="false" customHeight="false" outlineLevel="0" collapsed="false">
      <c r="A3441" s="4"/>
      <c r="B3441" s="4"/>
      <c r="C3441" s="4"/>
      <c r="D3441" s="4"/>
    </row>
    <row r="3442" customFormat="false" ht="13.5" hidden="false" customHeight="false" outlineLevel="0" collapsed="false">
      <c r="A3442" s="4"/>
      <c r="B3442" s="4"/>
      <c r="C3442" s="4"/>
      <c r="D3442" s="4"/>
    </row>
    <row r="3443" customFormat="false" ht="13.5" hidden="false" customHeight="false" outlineLevel="0" collapsed="false">
      <c r="A3443" s="4"/>
      <c r="B3443" s="4"/>
      <c r="C3443" s="4"/>
      <c r="D3443" s="4"/>
    </row>
    <row r="3444" customFormat="false" ht="13.5" hidden="false" customHeight="false" outlineLevel="0" collapsed="false">
      <c r="A3444" s="4"/>
      <c r="B3444" s="4"/>
      <c r="C3444" s="4"/>
      <c r="D3444" s="4"/>
    </row>
    <row r="3445" customFormat="false" ht="13.5" hidden="false" customHeight="false" outlineLevel="0" collapsed="false">
      <c r="A3445" s="4"/>
      <c r="B3445" s="4"/>
      <c r="C3445" s="4"/>
      <c r="D3445" s="4"/>
    </row>
    <row r="3446" customFormat="false" ht="13.5" hidden="false" customHeight="false" outlineLevel="0" collapsed="false">
      <c r="A3446" s="4"/>
      <c r="B3446" s="4"/>
      <c r="C3446" s="4"/>
      <c r="D3446" s="4"/>
    </row>
    <row r="3447" customFormat="false" ht="13.5" hidden="false" customHeight="false" outlineLevel="0" collapsed="false">
      <c r="A3447" s="4"/>
      <c r="B3447" s="4"/>
      <c r="C3447" s="4"/>
      <c r="D3447" s="4"/>
    </row>
    <row r="3448" customFormat="false" ht="13.5" hidden="false" customHeight="false" outlineLevel="0" collapsed="false">
      <c r="A3448" s="4"/>
      <c r="B3448" s="4"/>
      <c r="C3448" s="4"/>
      <c r="D3448" s="4"/>
    </row>
    <row r="3449" customFormat="false" ht="13.5" hidden="false" customHeight="false" outlineLevel="0" collapsed="false">
      <c r="A3449" s="4"/>
      <c r="B3449" s="4"/>
      <c r="C3449" s="4"/>
      <c r="D3449" s="4"/>
    </row>
    <row r="3450" customFormat="false" ht="13.5" hidden="false" customHeight="false" outlineLevel="0" collapsed="false">
      <c r="A3450" s="4"/>
      <c r="B3450" s="4"/>
      <c r="C3450" s="4"/>
      <c r="D3450" s="4"/>
    </row>
    <row r="3451" customFormat="false" ht="13.5" hidden="false" customHeight="false" outlineLevel="0" collapsed="false">
      <c r="A3451" s="4"/>
      <c r="B3451" s="4"/>
      <c r="C3451" s="4"/>
      <c r="D3451" s="4"/>
    </row>
    <row r="3452" customFormat="false" ht="13.5" hidden="false" customHeight="false" outlineLevel="0" collapsed="false">
      <c r="A3452" s="4"/>
      <c r="B3452" s="4"/>
      <c r="C3452" s="4"/>
      <c r="D3452" s="4"/>
    </row>
    <row r="3453" customFormat="false" ht="13.5" hidden="false" customHeight="false" outlineLevel="0" collapsed="false">
      <c r="A3453" s="4"/>
      <c r="B3453" s="4"/>
      <c r="C3453" s="4"/>
      <c r="D3453" s="4"/>
    </row>
    <row r="3454" customFormat="false" ht="13.5" hidden="false" customHeight="false" outlineLevel="0" collapsed="false">
      <c r="A3454" s="4"/>
      <c r="B3454" s="4"/>
      <c r="C3454" s="4"/>
      <c r="D3454" s="4"/>
    </row>
    <row r="3455" customFormat="false" ht="13.5" hidden="false" customHeight="false" outlineLevel="0" collapsed="false">
      <c r="A3455" s="4"/>
      <c r="B3455" s="4"/>
      <c r="C3455" s="4"/>
      <c r="D3455" s="4"/>
    </row>
    <row r="3456" customFormat="false" ht="13.5" hidden="false" customHeight="false" outlineLevel="0" collapsed="false">
      <c r="A3456" s="4"/>
      <c r="B3456" s="4"/>
      <c r="C3456" s="4"/>
      <c r="D3456" s="4"/>
    </row>
    <row r="3457" customFormat="false" ht="13.5" hidden="false" customHeight="false" outlineLevel="0" collapsed="false">
      <c r="A3457" s="4"/>
      <c r="B3457" s="4"/>
      <c r="C3457" s="4"/>
      <c r="D3457" s="4"/>
    </row>
    <row r="3458" customFormat="false" ht="13.5" hidden="false" customHeight="false" outlineLevel="0" collapsed="false">
      <c r="A3458" s="4"/>
      <c r="B3458" s="4"/>
      <c r="C3458" s="4"/>
      <c r="D3458" s="4"/>
    </row>
    <row r="3459" customFormat="false" ht="13.5" hidden="false" customHeight="false" outlineLevel="0" collapsed="false">
      <c r="A3459" s="4"/>
      <c r="B3459" s="4"/>
      <c r="C3459" s="4"/>
      <c r="D3459" s="4"/>
    </row>
    <row r="3460" customFormat="false" ht="13.5" hidden="false" customHeight="false" outlineLevel="0" collapsed="false">
      <c r="A3460" s="4"/>
      <c r="B3460" s="4"/>
      <c r="C3460" s="4"/>
      <c r="D3460" s="4"/>
    </row>
    <row r="3461" customFormat="false" ht="13.5" hidden="false" customHeight="false" outlineLevel="0" collapsed="false">
      <c r="A3461" s="4"/>
      <c r="B3461" s="4"/>
      <c r="C3461" s="4"/>
      <c r="D3461" s="4"/>
    </row>
    <row r="3462" customFormat="false" ht="13.5" hidden="false" customHeight="false" outlineLevel="0" collapsed="false">
      <c r="A3462" s="4"/>
      <c r="B3462" s="4"/>
      <c r="C3462" s="4"/>
      <c r="D3462" s="4"/>
    </row>
    <row r="3463" customFormat="false" ht="13.5" hidden="false" customHeight="false" outlineLevel="0" collapsed="false">
      <c r="A3463" s="4"/>
      <c r="B3463" s="4"/>
      <c r="C3463" s="4"/>
      <c r="D3463" s="4"/>
    </row>
    <row r="3464" customFormat="false" ht="13.5" hidden="false" customHeight="false" outlineLevel="0" collapsed="false">
      <c r="A3464" s="4"/>
      <c r="B3464" s="4"/>
      <c r="C3464" s="4"/>
      <c r="D3464" s="4"/>
    </row>
    <row r="3465" customFormat="false" ht="13.5" hidden="false" customHeight="false" outlineLevel="0" collapsed="false">
      <c r="A3465" s="4"/>
      <c r="B3465" s="4"/>
      <c r="C3465" s="4"/>
      <c r="D3465" s="4"/>
    </row>
    <row r="3466" customFormat="false" ht="13.5" hidden="false" customHeight="false" outlineLevel="0" collapsed="false">
      <c r="A3466" s="4"/>
      <c r="B3466" s="4"/>
      <c r="C3466" s="4"/>
      <c r="D3466" s="4"/>
    </row>
    <row r="3467" customFormat="false" ht="13.5" hidden="false" customHeight="false" outlineLevel="0" collapsed="false">
      <c r="A3467" s="4"/>
      <c r="B3467" s="4"/>
      <c r="C3467" s="4"/>
      <c r="D3467" s="4"/>
    </row>
    <row r="3468" customFormat="false" ht="13.5" hidden="false" customHeight="false" outlineLevel="0" collapsed="false">
      <c r="A3468" s="4"/>
      <c r="B3468" s="4"/>
      <c r="C3468" s="4"/>
      <c r="D3468" s="4"/>
    </row>
    <row r="3469" customFormat="false" ht="13.5" hidden="false" customHeight="false" outlineLevel="0" collapsed="false">
      <c r="A3469" s="4"/>
      <c r="B3469" s="4"/>
      <c r="C3469" s="4"/>
      <c r="D3469" s="4"/>
    </row>
    <row r="3470" customFormat="false" ht="13.5" hidden="false" customHeight="false" outlineLevel="0" collapsed="false">
      <c r="A3470" s="4"/>
      <c r="B3470" s="4"/>
      <c r="C3470" s="4"/>
      <c r="D3470" s="4"/>
    </row>
    <row r="3471" customFormat="false" ht="13.5" hidden="false" customHeight="false" outlineLevel="0" collapsed="false">
      <c r="A3471" s="4"/>
      <c r="B3471" s="4"/>
      <c r="C3471" s="4"/>
      <c r="D3471" s="4"/>
    </row>
    <row r="3472" customFormat="false" ht="13.5" hidden="false" customHeight="false" outlineLevel="0" collapsed="false">
      <c r="A3472" s="4"/>
      <c r="B3472" s="4"/>
      <c r="C3472" s="4"/>
      <c r="D3472" s="4"/>
    </row>
    <row r="3473" customFormat="false" ht="13.5" hidden="false" customHeight="false" outlineLevel="0" collapsed="false">
      <c r="A3473" s="4"/>
      <c r="B3473" s="4"/>
      <c r="C3473" s="4"/>
      <c r="D3473" s="4"/>
    </row>
    <row r="3474" customFormat="false" ht="13.5" hidden="false" customHeight="false" outlineLevel="0" collapsed="false">
      <c r="A3474" s="4"/>
      <c r="B3474" s="4"/>
      <c r="C3474" s="4"/>
      <c r="D3474" s="4"/>
    </row>
    <row r="3475" customFormat="false" ht="13.5" hidden="false" customHeight="false" outlineLevel="0" collapsed="false">
      <c r="A3475" s="4"/>
      <c r="B3475" s="4"/>
      <c r="C3475" s="4"/>
      <c r="D3475" s="4"/>
    </row>
    <row r="3476" customFormat="false" ht="13.5" hidden="false" customHeight="false" outlineLevel="0" collapsed="false">
      <c r="A3476" s="4"/>
      <c r="B3476" s="4"/>
      <c r="C3476" s="4"/>
      <c r="D3476" s="4"/>
    </row>
    <row r="3477" customFormat="false" ht="13.5" hidden="false" customHeight="false" outlineLevel="0" collapsed="false">
      <c r="A3477" s="4"/>
      <c r="B3477" s="4"/>
      <c r="C3477" s="4"/>
      <c r="D3477" s="4"/>
    </row>
    <row r="3478" customFormat="false" ht="13.5" hidden="false" customHeight="false" outlineLevel="0" collapsed="false">
      <c r="A3478" s="4"/>
      <c r="B3478" s="4"/>
      <c r="C3478" s="4"/>
      <c r="D3478" s="4"/>
    </row>
    <row r="3479" customFormat="false" ht="13.5" hidden="false" customHeight="false" outlineLevel="0" collapsed="false">
      <c r="A3479" s="4"/>
      <c r="B3479" s="4"/>
      <c r="C3479" s="4"/>
      <c r="D3479" s="4"/>
    </row>
    <row r="3480" customFormat="false" ht="13.5" hidden="false" customHeight="false" outlineLevel="0" collapsed="false">
      <c r="A3480" s="4"/>
      <c r="B3480" s="4"/>
      <c r="C3480" s="4"/>
      <c r="D3480" s="4"/>
    </row>
    <row r="3481" customFormat="false" ht="13.5" hidden="false" customHeight="false" outlineLevel="0" collapsed="false">
      <c r="A3481" s="4"/>
      <c r="B3481" s="4"/>
      <c r="C3481" s="4"/>
      <c r="D3481" s="4"/>
    </row>
    <row r="3482" customFormat="false" ht="13.5" hidden="false" customHeight="false" outlineLevel="0" collapsed="false">
      <c r="A3482" s="4"/>
      <c r="B3482" s="4"/>
      <c r="C3482" s="4"/>
      <c r="D3482" s="4"/>
    </row>
    <row r="3483" customFormat="false" ht="13.5" hidden="false" customHeight="false" outlineLevel="0" collapsed="false">
      <c r="A3483" s="4"/>
      <c r="B3483" s="4"/>
      <c r="C3483" s="4"/>
      <c r="D3483" s="4"/>
    </row>
    <row r="3484" customFormat="false" ht="13.5" hidden="false" customHeight="false" outlineLevel="0" collapsed="false">
      <c r="A3484" s="4"/>
      <c r="B3484" s="4"/>
      <c r="C3484" s="4"/>
      <c r="D3484" s="4"/>
    </row>
    <row r="3485" customFormat="false" ht="13.5" hidden="false" customHeight="false" outlineLevel="0" collapsed="false">
      <c r="A3485" s="4"/>
      <c r="B3485" s="4"/>
      <c r="C3485" s="4"/>
      <c r="D3485" s="4"/>
    </row>
    <row r="3486" customFormat="false" ht="13.5" hidden="false" customHeight="false" outlineLevel="0" collapsed="false">
      <c r="A3486" s="4"/>
      <c r="B3486" s="4"/>
      <c r="C3486" s="4"/>
      <c r="D3486" s="4"/>
    </row>
    <row r="3487" customFormat="false" ht="13.5" hidden="false" customHeight="false" outlineLevel="0" collapsed="false">
      <c r="A3487" s="4"/>
      <c r="B3487" s="4"/>
      <c r="C3487" s="4"/>
      <c r="D3487" s="4"/>
    </row>
    <row r="3488" customFormat="false" ht="13.5" hidden="false" customHeight="false" outlineLevel="0" collapsed="false">
      <c r="A3488" s="4"/>
      <c r="B3488" s="4"/>
      <c r="C3488" s="4"/>
      <c r="D3488" s="4"/>
    </row>
    <row r="3489" customFormat="false" ht="13.5" hidden="false" customHeight="false" outlineLevel="0" collapsed="false">
      <c r="A3489" s="4"/>
      <c r="B3489" s="4"/>
      <c r="C3489" s="4"/>
      <c r="D3489" s="4"/>
    </row>
    <row r="3490" customFormat="false" ht="13.5" hidden="false" customHeight="false" outlineLevel="0" collapsed="false">
      <c r="A3490" s="4"/>
      <c r="B3490" s="4"/>
      <c r="C3490" s="4"/>
      <c r="D3490" s="4"/>
    </row>
    <row r="3491" customFormat="false" ht="13.5" hidden="false" customHeight="false" outlineLevel="0" collapsed="false">
      <c r="A3491" s="4"/>
      <c r="B3491" s="4"/>
      <c r="C3491" s="4"/>
      <c r="D3491" s="4"/>
    </row>
    <row r="3492" customFormat="false" ht="13.5" hidden="false" customHeight="false" outlineLevel="0" collapsed="false">
      <c r="A3492" s="4"/>
      <c r="B3492" s="4"/>
      <c r="C3492" s="4"/>
      <c r="D3492" s="4"/>
    </row>
    <row r="3493" customFormat="false" ht="13.5" hidden="false" customHeight="false" outlineLevel="0" collapsed="false">
      <c r="A3493" s="4"/>
      <c r="B3493" s="4"/>
      <c r="C3493" s="4"/>
      <c r="D3493" s="4"/>
    </row>
    <row r="3494" customFormat="false" ht="13.5" hidden="false" customHeight="false" outlineLevel="0" collapsed="false">
      <c r="A3494" s="4"/>
      <c r="B3494" s="4"/>
      <c r="C3494" s="4"/>
      <c r="D3494" s="4"/>
    </row>
    <row r="3495" customFormat="false" ht="13.5" hidden="false" customHeight="false" outlineLevel="0" collapsed="false">
      <c r="A3495" s="4"/>
      <c r="B3495" s="4"/>
      <c r="C3495" s="4"/>
      <c r="D3495" s="4"/>
    </row>
    <row r="3496" customFormat="false" ht="13.5" hidden="false" customHeight="false" outlineLevel="0" collapsed="false">
      <c r="A3496" s="4"/>
      <c r="B3496" s="4"/>
      <c r="C3496" s="4"/>
      <c r="D3496" s="4"/>
    </row>
    <row r="3497" customFormat="false" ht="13.5" hidden="false" customHeight="false" outlineLevel="0" collapsed="false">
      <c r="A3497" s="4"/>
      <c r="B3497" s="4"/>
      <c r="C3497" s="4"/>
      <c r="D3497" s="4"/>
    </row>
    <row r="3498" customFormat="false" ht="13.5" hidden="false" customHeight="false" outlineLevel="0" collapsed="false">
      <c r="A3498" s="4"/>
      <c r="B3498" s="4"/>
      <c r="C3498" s="4"/>
      <c r="D3498" s="4"/>
    </row>
    <row r="3499" customFormat="false" ht="13.5" hidden="false" customHeight="false" outlineLevel="0" collapsed="false">
      <c r="A3499" s="4"/>
      <c r="B3499" s="4"/>
      <c r="C3499" s="4"/>
      <c r="D3499" s="4"/>
    </row>
    <row r="3500" customFormat="false" ht="13.5" hidden="false" customHeight="false" outlineLevel="0" collapsed="false">
      <c r="A3500" s="4"/>
      <c r="B3500" s="4"/>
      <c r="C3500" s="4"/>
      <c r="D3500" s="4"/>
    </row>
    <row r="3501" customFormat="false" ht="13.5" hidden="false" customHeight="false" outlineLevel="0" collapsed="false">
      <c r="A3501" s="4"/>
      <c r="B3501" s="4"/>
      <c r="C3501" s="4"/>
      <c r="D3501" s="4"/>
    </row>
    <row r="3502" customFormat="false" ht="13.5" hidden="false" customHeight="false" outlineLevel="0" collapsed="false">
      <c r="A3502" s="4"/>
      <c r="B3502" s="4"/>
      <c r="C3502" s="4"/>
      <c r="D3502" s="4"/>
    </row>
    <row r="3503" customFormat="false" ht="13.5" hidden="false" customHeight="false" outlineLevel="0" collapsed="false">
      <c r="A3503" s="4"/>
      <c r="B3503" s="4"/>
      <c r="C3503" s="4"/>
      <c r="D3503" s="4"/>
    </row>
    <row r="3504" customFormat="false" ht="13.5" hidden="false" customHeight="false" outlineLevel="0" collapsed="false">
      <c r="A3504" s="4"/>
      <c r="B3504" s="4"/>
      <c r="C3504" s="4"/>
      <c r="D3504" s="4"/>
    </row>
    <row r="3505" customFormat="false" ht="13.5" hidden="false" customHeight="false" outlineLevel="0" collapsed="false">
      <c r="A3505" s="4"/>
      <c r="B3505" s="4"/>
      <c r="C3505" s="4"/>
      <c r="D3505" s="4"/>
    </row>
    <row r="3506" customFormat="false" ht="13.5" hidden="false" customHeight="false" outlineLevel="0" collapsed="false">
      <c r="A3506" s="4"/>
      <c r="B3506" s="4"/>
      <c r="C3506" s="4"/>
      <c r="D3506" s="4"/>
    </row>
    <row r="3507" customFormat="false" ht="13.5" hidden="false" customHeight="false" outlineLevel="0" collapsed="false">
      <c r="A3507" s="4"/>
      <c r="B3507" s="4"/>
      <c r="C3507" s="4"/>
      <c r="D3507" s="4"/>
    </row>
    <row r="3508" customFormat="false" ht="13.5" hidden="false" customHeight="false" outlineLevel="0" collapsed="false">
      <c r="A3508" s="4"/>
      <c r="B3508" s="4"/>
      <c r="C3508" s="4"/>
      <c r="D3508" s="4"/>
    </row>
    <row r="3509" customFormat="false" ht="13.5" hidden="false" customHeight="false" outlineLevel="0" collapsed="false">
      <c r="A3509" s="4"/>
      <c r="B3509" s="4"/>
      <c r="C3509" s="4"/>
      <c r="D3509" s="4"/>
    </row>
    <row r="3510" customFormat="false" ht="13.5" hidden="false" customHeight="false" outlineLevel="0" collapsed="false">
      <c r="A3510" s="4"/>
      <c r="B3510" s="4"/>
      <c r="C3510" s="4"/>
      <c r="D3510" s="4"/>
    </row>
    <row r="3511" customFormat="false" ht="13.5" hidden="false" customHeight="false" outlineLevel="0" collapsed="false">
      <c r="A3511" s="4"/>
      <c r="B3511" s="4"/>
      <c r="C3511" s="4"/>
      <c r="D3511" s="4"/>
    </row>
    <row r="3512" customFormat="false" ht="13.5" hidden="false" customHeight="false" outlineLevel="0" collapsed="false">
      <c r="A3512" s="4"/>
      <c r="B3512" s="4"/>
      <c r="C3512" s="4"/>
      <c r="D3512" s="4"/>
    </row>
    <row r="3513" customFormat="false" ht="13.5" hidden="false" customHeight="false" outlineLevel="0" collapsed="false">
      <c r="A3513" s="4"/>
      <c r="B3513" s="4"/>
      <c r="C3513" s="4"/>
      <c r="D3513" s="4"/>
    </row>
    <row r="3514" customFormat="false" ht="13.5" hidden="false" customHeight="false" outlineLevel="0" collapsed="false">
      <c r="A3514" s="4"/>
      <c r="B3514" s="4"/>
      <c r="C3514" s="4"/>
      <c r="D3514" s="4"/>
    </row>
    <row r="3515" customFormat="false" ht="13.5" hidden="false" customHeight="false" outlineLevel="0" collapsed="false">
      <c r="A3515" s="4"/>
      <c r="B3515" s="4"/>
      <c r="C3515" s="4"/>
      <c r="D3515" s="4"/>
    </row>
    <row r="3516" customFormat="false" ht="13.5" hidden="false" customHeight="false" outlineLevel="0" collapsed="false">
      <c r="A3516" s="4"/>
      <c r="B3516" s="4"/>
      <c r="C3516" s="4"/>
      <c r="D3516" s="4"/>
    </row>
    <row r="3517" customFormat="false" ht="13.5" hidden="false" customHeight="false" outlineLevel="0" collapsed="false">
      <c r="A3517" s="4"/>
      <c r="B3517" s="4"/>
      <c r="C3517" s="4"/>
      <c r="D3517" s="4"/>
    </row>
    <row r="3518" customFormat="false" ht="13.5" hidden="false" customHeight="false" outlineLevel="0" collapsed="false">
      <c r="A3518" s="4"/>
      <c r="B3518" s="4"/>
      <c r="C3518" s="4"/>
      <c r="D3518" s="4"/>
    </row>
    <row r="3519" customFormat="false" ht="13.5" hidden="false" customHeight="false" outlineLevel="0" collapsed="false">
      <c r="A3519" s="4"/>
      <c r="B3519" s="4"/>
      <c r="C3519" s="4"/>
      <c r="D3519" s="4"/>
    </row>
    <row r="3520" customFormat="false" ht="13.5" hidden="false" customHeight="false" outlineLevel="0" collapsed="false">
      <c r="A3520" s="4"/>
      <c r="B3520" s="4"/>
      <c r="C3520" s="4"/>
      <c r="D3520" s="4"/>
    </row>
    <row r="3521" customFormat="false" ht="13.5" hidden="false" customHeight="false" outlineLevel="0" collapsed="false">
      <c r="A3521" s="4"/>
      <c r="B3521" s="4"/>
      <c r="C3521" s="4"/>
      <c r="D3521" s="4"/>
    </row>
    <row r="3522" customFormat="false" ht="13.5" hidden="false" customHeight="false" outlineLevel="0" collapsed="false">
      <c r="A3522" s="4"/>
      <c r="B3522" s="4"/>
      <c r="C3522" s="4"/>
      <c r="D3522" s="4"/>
    </row>
    <row r="3523" customFormat="false" ht="13.5" hidden="false" customHeight="false" outlineLevel="0" collapsed="false">
      <c r="A3523" s="4"/>
      <c r="B3523" s="4"/>
      <c r="C3523" s="4"/>
      <c r="D3523" s="4"/>
    </row>
    <row r="3524" customFormat="false" ht="13.5" hidden="false" customHeight="false" outlineLevel="0" collapsed="false">
      <c r="A3524" s="4"/>
      <c r="B3524" s="4"/>
      <c r="C3524" s="4"/>
      <c r="D3524" s="4"/>
    </row>
    <row r="3525" customFormat="false" ht="13.5" hidden="false" customHeight="false" outlineLevel="0" collapsed="false">
      <c r="A3525" s="4"/>
      <c r="B3525" s="4"/>
      <c r="C3525" s="4"/>
      <c r="D3525" s="4"/>
    </row>
    <row r="3526" customFormat="false" ht="13.5" hidden="false" customHeight="false" outlineLevel="0" collapsed="false">
      <c r="A3526" s="4"/>
      <c r="B3526" s="4"/>
      <c r="C3526" s="4"/>
      <c r="D3526" s="4"/>
    </row>
    <row r="3527" customFormat="false" ht="13.5" hidden="false" customHeight="false" outlineLevel="0" collapsed="false">
      <c r="A3527" s="4"/>
      <c r="B3527" s="4"/>
      <c r="C3527" s="4"/>
      <c r="D3527" s="4"/>
    </row>
    <row r="3528" customFormat="false" ht="13.5" hidden="false" customHeight="false" outlineLevel="0" collapsed="false">
      <c r="A3528" s="4"/>
      <c r="B3528" s="4"/>
      <c r="C3528" s="4"/>
      <c r="D3528" s="4"/>
    </row>
    <row r="3529" customFormat="false" ht="13.5" hidden="false" customHeight="false" outlineLevel="0" collapsed="false">
      <c r="A3529" s="4"/>
      <c r="B3529" s="4"/>
      <c r="C3529" s="4"/>
      <c r="D3529" s="4"/>
    </row>
    <row r="3530" customFormat="false" ht="13.5" hidden="false" customHeight="false" outlineLevel="0" collapsed="false">
      <c r="A3530" s="4"/>
      <c r="B3530" s="4"/>
      <c r="C3530" s="4"/>
      <c r="D3530" s="4"/>
    </row>
    <row r="3531" customFormat="false" ht="13.5" hidden="false" customHeight="false" outlineLevel="0" collapsed="false">
      <c r="A3531" s="4"/>
      <c r="B3531" s="4"/>
      <c r="C3531" s="4"/>
      <c r="D3531" s="4"/>
    </row>
    <row r="3532" customFormat="false" ht="13.5" hidden="false" customHeight="false" outlineLevel="0" collapsed="false">
      <c r="A3532" s="4"/>
      <c r="B3532" s="4"/>
      <c r="C3532" s="4"/>
      <c r="D3532" s="4"/>
    </row>
    <row r="3533" customFormat="false" ht="13.5" hidden="false" customHeight="false" outlineLevel="0" collapsed="false">
      <c r="A3533" s="4"/>
      <c r="B3533" s="4"/>
      <c r="C3533" s="4"/>
      <c r="D3533" s="4"/>
    </row>
    <row r="3534" customFormat="false" ht="13.5" hidden="false" customHeight="false" outlineLevel="0" collapsed="false">
      <c r="A3534" s="4"/>
      <c r="B3534" s="4"/>
      <c r="C3534" s="4"/>
      <c r="D3534" s="4"/>
    </row>
    <row r="3535" customFormat="false" ht="13.5" hidden="false" customHeight="false" outlineLevel="0" collapsed="false">
      <c r="A3535" s="4"/>
      <c r="B3535" s="4"/>
      <c r="C3535" s="4"/>
      <c r="D3535" s="4"/>
    </row>
    <row r="3536" customFormat="false" ht="13.5" hidden="false" customHeight="false" outlineLevel="0" collapsed="false">
      <c r="A3536" s="4"/>
      <c r="B3536" s="4"/>
      <c r="C3536" s="4"/>
      <c r="D3536" s="4"/>
    </row>
    <row r="3537" customFormat="false" ht="13.5" hidden="false" customHeight="false" outlineLevel="0" collapsed="false">
      <c r="A3537" s="4"/>
      <c r="B3537" s="4"/>
      <c r="C3537" s="4"/>
      <c r="D3537" s="4"/>
    </row>
    <row r="3538" customFormat="false" ht="13.5" hidden="false" customHeight="false" outlineLevel="0" collapsed="false">
      <c r="A3538" s="4"/>
      <c r="B3538" s="4"/>
      <c r="C3538" s="4"/>
      <c r="D3538" s="4"/>
    </row>
    <row r="3539" customFormat="false" ht="13.5" hidden="false" customHeight="false" outlineLevel="0" collapsed="false">
      <c r="A3539" s="4"/>
      <c r="B3539" s="4"/>
      <c r="C3539" s="4"/>
      <c r="D3539" s="4"/>
    </row>
    <row r="3540" customFormat="false" ht="13.5" hidden="false" customHeight="false" outlineLevel="0" collapsed="false">
      <c r="A3540" s="4"/>
      <c r="B3540" s="4"/>
      <c r="C3540" s="4"/>
      <c r="D3540" s="4"/>
    </row>
    <row r="3541" customFormat="false" ht="13.5" hidden="false" customHeight="false" outlineLevel="0" collapsed="false">
      <c r="A3541" s="4"/>
      <c r="B3541" s="4"/>
      <c r="C3541" s="4"/>
      <c r="D3541" s="4"/>
    </row>
    <row r="3542" customFormat="false" ht="13.5" hidden="false" customHeight="false" outlineLevel="0" collapsed="false">
      <c r="A3542" s="4"/>
      <c r="B3542" s="4"/>
      <c r="C3542" s="4"/>
      <c r="D3542" s="4"/>
    </row>
    <row r="3543" customFormat="false" ht="13.5" hidden="false" customHeight="false" outlineLevel="0" collapsed="false">
      <c r="A3543" s="4"/>
      <c r="B3543" s="4"/>
      <c r="C3543" s="4"/>
      <c r="D3543" s="4"/>
    </row>
    <row r="3544" customFormat="false" ht="13.5" hidden="false" customHeight="false" outlineLevel="0" collapsed="false">
      <c r="A3544" s="4"/>
      <c r="B3544" s="4"/>
      <c r="C3544" s="4"/>
      <c r="D3544" s="4"/>
    </row>
    <row r="3545" customFormat="false" ht="13.5" hidden="false" customHeight="false" outlineLevel="0" collapsed="false">
      <c r="A3545" s="4"/>
      <c r="B3545" s="4"/>
      <c r="C3545" s="4"/>
      <c r="D3545" s="4"/>
    </row>
    <row r="3546" customFormat="false" ht="13.5" hidden="false" customHeight="false" outlineLevel="0" collapsed="false">
      <c r="A3546" s="4"/>
      <c r="B3546" s="4"/>
      <c r="C3546" s="4"/>
      <c r="D3546" s="4"/>
    </row>
    <row r="3547" customFormat="false" ht="13.5" hidden="false" customHeight="false" outlineLevel="0" collapsed="false">
      <c r="A3547" s="4"/>
      <c r="B3547" s="4"/>
      <c r="C3547" s="4"/>
      <c r="D3547" s="4"/>
    </row>
    <row r="3548" customFormat="false" ht="13.5" hidden="false" customHeight="false" outlineLevel="0" collapsed="false">
      <c r="A3548" s="4"/>
      <c r="B3548" s="4"/>
      <c r="C3548" s="4"/>
      <c r="D3548" s="4"/>
    </row>
    <row r="3549" customFormat="false" ht="13.5" hidden="false" customHeight="false" outlineLevel="0" collapsed="false">
      <c r="A3549" s="4"/>
      <c r="B3549" s="4"/>
      <c r="C3549" s="4"/>
      <c r="D3549" s="4"/>
    </row>
    <row r="3550" customFormat="false" ht="13.5" hidden="false" customHeight="false" outlineLevel="0" collapsed="false">
      <c r="A3550" s="4"/>
      <c r="B3550" s="4"/>
      <c r="C3550" s="4"/>
      <c r="D3550" s="4"/>
    </row>
    <row r="3551" customFormat="false" ht="13.5" hidden="false" customHeight="false" outlineLevel="0" collapsed="false">
      <c r="A3551" s="4"/>
      <c r="B3551" s="4"/>
      <c r="C3551" s="4"/>
      <c r="D3551" s="4"/>
    </row>
    <row r="3552" customFormat="false" ht="13.5" hidden="false" customHeight="false" outlineLevel="0" collapsed="false">
      <c r="A3552" s="4"/>
      <c r="B3552" s="4"/>
      <c r="C3552" s="4"/>
      <c r="D3552" s="4"/>
    </row>
    <row r="3553" customFormat="false" ht="13.5" hidden="false" customHeight="false" outlineLevel="0" collapsed="false">
      <c r="A3553" s="4"/>
      <c r="B3553" s="4"/>
      <c r="C3553" s="4"/>
      <c r="D3553" s="4"/>
    </row>
    <row r="3554" customFormat="false" ht="13.5" hidden="false" customHeight="false" outlineLevel="0" collapsed="false">
      <c r="A3554" s="4"/>
      <c r="B3554" s="4"/>
      <c r="C3554" s="4"/>
      <c r="D3554" s="4"/>
    </row>
    <row r="3555" customFormat="false" ht="13.5" hidden="false" customHeight="false" outlineLevel="0" collapsed="false">
      <c r="A3555" s="4"/>
      <c r="B3555" s="4"/>
      <c r="C3555" s="4"/>
      <c r="D3555" s="4"/>
    </row>
    <row r="3556" customFormat="false" ht="13.5" hidden="false" customHeight="false" outlineLevel="0" collapsed="false">
      <c r="A3556" s="4"/>
      <c r="B3556" s="4"/>
      <c r="C3556" s="4"/>
      <c r="D3556" s="4"/>
    </row>
    <row r="3557" customFormat="false" ht="13.5" hidden="false" customHeight="false" outlineLevel="0" collapsed="false">
      <c r="A3557" s="4"/>
      <c r="B3557" s="4"/>
      <c r="C3557" s="4"/>
      <c r="D3557" s="4"/>
    </row>
    <row r="3558" customFormat="false" ht="13.5" hidden="false" customHeight="false" outlineLevel="0" collapsed="false">
      <c r="A3558" s="4"/>
      <c r="B3558" s="4"/>
      <c r="C3558" s="4"/>
      <c r="D3558" s="4"/>
    </row>
    <row r="3559" customFormat="false" ht="13.5" hidden="false" customHeight="false" outlineLevel="0" collapsed="false">
      <c r="A3559" s="4"/>
      <c r="B3559" s="4"/>
      <c r="C3559" s="4"/>
      <c r="D3559" s="4"/>
    </row>
    <row r="3560" customFormat="false" ht="13.5" hidden="false" customHeight="false" outlineLevel="0" collapsed="false">
      <c r="A3560" s="4"/>
      <c r="B3560" s="4"/>
      <c r="C3560" s="4"/>
      <c r="D3560" s="4"/>
    </row>
    <row r="3561" customFormat="false" ht="13.5" hidden="false" customHeight="false" outlineLevel="0" collapsed="false">
      <c r="A3561" s="4"/>
      <c r="B3561" s="4"/>
      <c r="C3561" s="4"/>
      <c r="D3561" s="4"/>
    </row>
    <row r="3562" customFormat="false" ht="13.5" hidden="false" customHeight="false" outlineLevel="0" collapsed="false">
      <c r="A3562" s="4"/>
      <c r="B3562" s="4"/>
      <c r="C3562" s="4"/>
      <c r="D3562" s="4"/>
    </row>
    <row r="3563" customFormat="false" ht="13.5" hidden="false" customHeight="false" outlineLevel="0" collapsed="false">
      <c r="A3563" s="4"/>
      <c r="B3563" s="4"/>
      <c r="C3563" s="4"/>
      <c r="D3563" s="4"/>
    </row>
    <row r="3564" customFormat="false" ht="13.5" hidden="false" customHeight="false" outlineLevel="0" collapsed="false">
      <c r="A3564" s="4"/>
      <c r="B3564" s="4"/>
      <c r="C3564" s="4"/>
      <c r="D3564" s="4"/>
    </row>
    <row r="3565" customFormat="false" ht="13.5" hidden="false" customHeight="false" outlineLevel="0" collapsed="false">
      <c r="A3565" s="4"/>
      <c r="B3565" s="4"/>
      <c r="C3565" s="4"/>
      <c r="D3565" s="4"/>
    </row>
    <row r="3566" customFormat="false" ht="13.5" hidden="false" customHeight="false" outlineLevel="0" collapsed="false">
      <c r="A3566" s="4"/>
      <c r="B3566" s="4"/>
      <c r="C3566" s="4"/>
      <c r="D3566" s="4"/>
    </row>
    <row r="3567" customFormat="false" ht="13.5" hidden="false" customHeight="false" outlineLevel="0" collapsed="false">
      <c r="A3567" s="4"/>
      <c r="B3567" s="4"/>
      <c r="C3567" s="4"/>
      <c r="D3567" s="4"/>
    </row>
    <row r="3568" customFormat="false" ht="13.5" hidden="false" customHeight="false" outlineLevel="0" collapsed="false">
      <c r="A3568" s="4"/>
      <c r="B3568" s="4"/>
      <c r="C3568" s="4"/>
      <c r="D3568" s="4"/>
    </row>
    <row r="3569" customFormat="false" ht="13.5" hidden="false" customHeight="false" outlineLevel="0" collapsed="false">
      <c r="A3569" s="4"/>
      <c r="B3569" s="4"/>
      <c r="C3569" s="4"/>
      <c r="D3569" s="4"/>
    </row>
    <row r="3570" customFormat="false" ht="13.5" hidden="false" customHeight="false" outlineLevel="0" collapsed="false">
      <c r="A3570" s="4"/>
      <c r="B3570" s="4"/>
      <c r="C3570" s="4"/>
      <c r="D3570" s="4"/>
    </row>
    <row r="3571" customFormat="false" ht="13.5" hidden="false" customHeight="false" outlineLevel="0" collapsed="false">
      <c r="A3571" s="4"/>
      <c r="B3571" s="4"/>
      <c r="C3571" s="4"/>
      <c r="D3571" s="4"/>
    </row>
    <row r="3572" customFormat="false" ht="13.5" hidden="false" customHeight="false" outlineLevel="0" collapsed="false">
      <c r="A3572" s="4"/>
      <c r="B3572" s="4"/>
      <c r="C3572" s="4"/>
      <c r="D3572" s="4"/>
    </row>
    <row r="3573" customFormat="false" ht="13.5" hidden="false" customHeight="false" outlineLevel="0" collapsed="false">
      <c r="A3573" s="4"/>
      <c r="B3573" s="4"/>
      <c r="C3573" s="4"/>
      <c r="D3573" s="4"/>
    </row>
    <row r="3574" customFormat="false" ht="13.5" hidden="false" customHeight="false" outlineLevel="0" collapsed="false">
      <c r="A3574" s="4"/>
      <c r="B3574" s="4"/>
      <c r="C3574" s="4"/>
      <c r="D3574" s="4"/>
    </row>
    <row r="3575" customFormat="false" ht="13.5" hidden="false" customHeight="false" outlineLevel="0" collapsed="false">
      <c r="A3575" s="4"/>
      <c r="B3575" s="4"/>
      <c r="C3575" s="4"/>
      <c r="D3575" s="4"/>
    </row>
    <row r="3576" customFormat="false" ht="13.5" hidden="false" customHeight="false" outlineLevel="0" collapsed="false">
      <c r="A3576" s="4"/>
      <c r="B3576" s="4"/>
      <c r="C3576" s="4"/>
      <c r="D3576" s="4"/>
    </row>
    <row r="3577" customFormat="false" ht="13.5" hidden="false" customHeight="false" outlineLevel="0" collapsed="false">
      <c r="A3577" s="4"/>
      <c r="B3577" s="4"/>
      <c r="C3577" s="4"/>
      <c r="D3577" s="4"/>
    </row>
    <row r="3578" customFormat="false" ht="13.5" hidden="false" customHeight="false" outlineLevel="0" collapsed="false">
      <c r="A3578" s="4"/>
      <c r="B3578" s="4"/>
      <c r="C3578" s="4"/>
      <c r="D3578" s="4"/>
    </row>
    <row r="3579" customFormat="false" ht="13.5" hidden="false" customHeight="false" outlineLevel="0" collapsed="false">
      <c r="A3579" s="4"/>
      <c r="B3579" s="4"/>
      <c r="C3579" s="4"/>
      <c r="D3579" s="4"/>
    </row>
    <row r="3580" customFormat="false" ht="13.5" hidden="false" customHeight="false" outlineLevel="0" collapsed="false">
      <c r="A3580" s="4"/>
      <c r="B3580" s="4"/>
      <c r="C3580" s="4"/>
      <c r="D3580" s="4"/>
    </row>
    <row r="3581" customFormat="false" ht="13.5" hidden="false" customHeight="false" outlineLevel="0" collapsed="false">
      <c r="A3581" s="4"/>
      <c r="B3581" s="4"/>
      <c r="C3581" s="4"/>
      <c r="D3581" s="4"/>
    </row>
    <row r="3582" customFormat="false" ht="13.5" hidden="false" customHeight="false" outlineLevel="0" collapsed="false">
      <c r="A3582" s="4"/>
      <c r="B3582" s="4"/>
      <c r="C3582" s="4"/>
      <c r="D3582" s="4"/>
    </row>
    <row r="3583" customFormat="false" ht="13.5" hidden="false" customHeight="false" outlineLevel="0" collapsed="false">
      <c r="A3583" s="4"/>
      <c r="B3583" s="4"/>
      <c r="C3583" s="4"/>
      <c r="D3583" s="4"/>
    </row>
    <row r="3584" customFormat="false" ht="13.5" hidden="false" customHeight="false" outlineLevel="0" collapsed="false">
      <c r="A3584" s="4"/>
      <c r="B3584" s="4"/>
      <c r="C3584" s="4"/>
      <c r="D3584" s="4"/>
    </row>
    <row r="3585" customFormat="false" ht="13.5" hidden="false" customHeight="false" outlineLevel="0" collapsed="false">
      <c r="A3585" s="4"/>
      <c r="B3585" s="4"/>
      <c r="C3585" s="4"/>
      <c r="D3585" s="4"/>
    </row>
    <row r="3586" customFormat="false" ht="13.5" hidden="false" customHeight="false" outlineLevel="0" collapsed="false">
      <c r="A3586" s="4"/>
      <c r="B3586" s="4"/>
      <c r="C3586" s="4"/>
      <c r="D3586" s="4"/>
    </row>
    <row r="3587" customFormat="false" ht="13.5" hidden="false" customHeight="false" outlineLevel="0" collapsed="false">
      <c r="A3587" s="4"/>
      <c r="B3587" s="4"/>
      <c r="C3587" s="4"/>
      <c r="D3587" s="4"/>
    </row>
    <row r="3588" customFormat="false" ht="13.5" hidden="false" customHeight="false" outlineLevel="0" collapsed="false">
      <c r="A3588" s="4"/>
      <c r="B3588" s="4"/>
      <c r="C3588" s="4"/>
      <c r="D3588" s="4"/>
    </row>
    <row r="3589" customFormat="false" ht="13.5" hidden="false" customHeight="false" outlineLevel="0" collapsed="false">
      <c r="A3589" s="4"/>
      <c r="B3589" s="4"/>
      <c r="C3589" s="4"/>
      <c r="D3589" s="4"/>
    </row>
    <row r="3590" customFormat="false" ht="13.5" hidden="false" customHeight="false" outlineLevel="0" collapsed="false">
      <c r="A3590" s="4"/>
      <c r="B3590" s="4"/>
      <c r="C3590" s="4"/>
      <c r="D3590" s="4"/>
    </row>
    <row r="3591" customFormat="false" ht="13.5" hidden="false" customHeight="false" outlineLevel="0" collapsed="false">
      <c r="A3591" s="4"/>
      <c r="B3591" s="4"/>
      <c r="C3591" s="4"/>
      <c r="D3591" s="4"/>
    </row>
    <row r="3592" customFormat="false" ht="13.5" hidden="false" customHeight="false" outlineLevel="0" collapsed="false">
      <c r="A3592" s="4"/>
      <c r="B3592" s="4"/>
      <c r="C3592" s="4"/>
      <c r="D3592" s="4"/>
    </row>
    <row r="3593" customFormat="false" ht="13.5" hidden="false" customHeight="false" outlineLevel="0" collapsed="false">
      <c r="A3593" s="4"/>
      <c r="B3593" s="4"/>
      <c r="C3593" s="4"/>
      <c r="D3593" s="4"/>
    </row>
    <row r="3594" customFormat="false" ht="13.5" hidden="false" customHeight="false" outlineLevel="0" collapsed="false">
      <c r="A3594" s="4"/>
      <c r="B3594" s="4"/>
      <c r="C3594" s="4"/>
      <c r="D3594" s="4"/>
    </row>
    <row r="3595" customFormat="false" ht="13.5" hidden="false" customHeight="false" outlineLevel="0" collapsed="false">
      <c r="A3595" s="4"/>
      <c r="B3595" s="4"/>
      <c r="C3595" s="4"/>
      <c r="D3595" s="4"/>
    </row>
    <row r="3596" customFormat="false" ht="13.5" hidden="false" customHeight="false" outlineLevel="0" collapsed="false">
      <c r="A3596" s="4"/>
      <c r="B3596" s="4"/>
      <c r="C3596" s="4"/>
      <c r="D3596" s="4"/>
    </row>
    <row r="3597" customFormat="false" ht="13.5" hidden="false" customHeight="false" outlineLevel="0" collapsed="false">
      <c r="A3597" s="4"/>
      <c r="B3597" s="4"/>
      <c r="C3597" s="4"/>
      <c r="D3597" s="4"/>
    </row>
    <row r="3598" customFormat="false" ht="13.5" hidden="false" customHeight="false" outlineLevel="0" collapsed="false">
      <c r="A3598" s="4"/>
      <c r="B3598" s="4"/>
      <c r="C3598" s="4"/>
      <c r="D3598" s="4"/>
    </row>
    <row r="3599" customFormat="false" ht="13.5" hidden="false" customHeight="false" outlineLevel="0" collapsed="false">
      <c r="A3599" s="4"/>
      <c r="B3599" s="4"/>
      <c r="C3599" s="4"/>
      <c r="D3599" s="4"/>
    </row>
    <row r="3600" customFormat="false" ht="13.5" hidden="false" customHeight="false" outlineLevel="0" collapsed="false">
      <c r="A3600" s="4"/>
      <c r="B3600" s="4"/>
      <c r="C3600" s="4"/>
      <c r="D3600" s="4"/>
    </row>
    <row r="3601" customFormat="false" ht="13.5" hidden="false" customHeight="false" outlineLevel="0" collapsed="false">
      <c r="A3601" s="4"/>
      <c r="B3601" s="4"/>
      <c r="C3601" s="4"/>
      <c r="D3601" s="4"/>
    </row>
    <row r="3602" customFormat="false" ht="13.5" hidden="false" customHeight="false" outlineLevel="0" collapsed="false">
      <c r="A3602" s="4"/>
      <c r="B3602" s="4"/>
      <c r="C3602" s="4"/>
      <c r="D3602" s="4"/>
    </row>
    <row r="3603" customFormat="false" ht="13.5" hidden="false" customHeight="false" outlineLevel="0" collapsed="false">
      <c r="A3603" s="4"/>
      <c r="B3603" s="4"/>
      <c r="C3603" s="4"/>
      <c r="D3603" s="4"/>
    </row>
    <row r="3604" customFormat="false" ht="13.5" hidden="false" customHeight="false" outlineLevel="0" collapsed="false">
      <c r="A3604" s="4"/>
      <c r="B3604" s="4"/>
      <c r="C3604" s="4"/>
      <c r="D3604" s="4"/>
    </row>
    <row r="3605" customFormat="false" ht="13.5" hidden="false" customHeight="false" outlineLevel="0" collapsed="false">
      <c r="A3605" s="4"/>
      <c r="B3605" s="4"/>
      <c r="C3605" s="4"/>
      <c r="D3605" s="4"/>
    </row>
    <row r="3606" customFormat="false" ht="13.5" hidden="false" customHeight="false" outlineLevel="0" collapsed="false">
      <c r="A3606" s="4"/>
      <c r="B3606" s="4"/>
      <c r="C3606" s="4"/>
      <c r="D3606" s="4"/>
    </row>
    <row r="3607" customFormat="false" ht="13.5" hidden="false" customHeight="false" outlineLevel="0" collapsed="false">
      <c r="A3607" s="4"/>
      <c r="B3607" s="4"/>
      <c r="C3607" s="4"/>
      <c r="D3607" s="4"/>
    </row>
    <row r="3608" customFormat="false" ht="13.5" hidden="false" customHeight="false" outlineLevel="0" collapsed="false">
      <c r="A3608" s="4"/>
      <c r="B3608" s="4"/>
      <c r="C3608" s="4"/>
      <c r="D3608" s="4"/>
    </row>
    <row r="3609" customFormat="false" ht="13.5" hidden="false" customHeight="false" outlineLevel="0" collapsed="false">
      <c r="A3609" s="4"/>
      <c r="B3609" s="4"/>
      <c r="C3609" s="4"/>
      <c r="D3609" s="4"/>
    </row>
    <row r="3610" customFormat="false" ht="13.5" hidden="false" customHeight="false" outlineLevel="0" collapsed="false">
      <c r="A3610" s="4"/>
      <c r="B3610" s="4"/>
      <c r="C3610" s="4"/>
      <c r="D3610" s="4"/>
    </row>
    <row r="3611" customFormat="false" ht="13.5" hidden="false" customHeight="false" outlineLevel="0" collapsed="false">
      <c r="A3611" s="4"/>
      <c r="B3611" s="4"/>
      <c r="C3611" s="4"/>
      <c r="D3611" s="4"/>
    </row>
    <row r="3612" customFormat="false" ht="13.5" hidden="false" customHeight="false" outlineLevel="0" collapsed="false">
      <c r="A3612" s="4"/>
      <c r="B3612" s="4"/>
      <c r="C3612" s="4"/>
      <c r="D3612" s="4"/>
    </row>
    <row r="3613" customFormat="false" ht="13.5" hidden="false" customHeight="false" outlineLevel="0" collapsed="false">
      <c r="A3613" s="4"/>
      <c r="B3613" s="4"/>
      <c r="C3613" s="4"/>
      <c r="D3613" s="4"/>
    </row>
    <row r="3614" customFormat="false" ht="13.5" hidden="false" customHeight="false" outlineLevel="0" collapsed="false">
      <c r="A3614" s="4"/>
      <c r="B3614" s="4"/>
      <c r="C3614" s="4"/>
      <c r="D3614" s="4"/>
    </row>
    <row r="3615" customFormat="false" ht="13.5" hidden="false" customHeight="false" outlineLevel="0" collapsed="false">
      <c r="A3615" s="4"/>
      <c r="B3615" s="4"/>
      <c r="C3615" s="4"/>
      <c r="D3615" s="4"/>
    </row>
    <row r="3616" customFormat="false" ht="13.5" hidden="false" customHeight="false" outlineLevel="0" collapsed="false">
      <c r="A3616" s="4"/>
      <c r="B3616" s="4"/>
      <c r="C3616" s="4"/>
      <c r="D3616" s="4"/>
    </row>
    <row r="3617" customFormat="false" ht="13.5" hidden="false" customHeight="false" outlineLevel="0" collapsed="false">
      <c r="A3617" s="4"/>
      <c r="B3617" s="4"/>
      <c r="C3617" s="4"/>
      <c r="D3617" s="4"/>
    </row>
    <row r="3618" customFormat="false" ht="13.5" hidden="false" customHeight="false" outlineLevel="0" collapsed="false">
      <c r="A3618" s="4"/>
      <c r="B3618" s="4"/>
      <c r="C3618" s="4"/>
      <c r="D3618" s="4"/>
    </row>
    <row r="3619" customFormat="false" ht="13.5" hidden="false" customHeight="false" outlineLevel="0" collapsed="false">
      <c r="A3619" s="4"/>
      <c r="B3619" s="4"/>
      <c r="C3619" s="4"/>
      <c r="D3619" s="4"/>
    </row>
    <row r="3620" customFormat="false" ht="13.5" hidden="false" customHeight="false" outlineLevel="0" collapsed="false">
      <c r="A3620" s="4"/>
      <c r="B3620" s="4"/>
      <c r="C3620" s="4"/>
      <c r="D3620" s="4"/>
    </row>
    <row r="3621" customFormat="false" ht="13.5" hidden="false" customHeight="false" outlineLevel="0" collapsed="false">
      <c r="A3621" s="4"/>
      <c r="B3621" s="4"/>
      <c r="C3621" s="4"/>
      <c r="D3621" s="4"/>
    </row>
    <row r="3622" customFormat="false" ht="13.5" hidden="false" customHeight="false" outlineLevel="0" collapsed="false">
      <c r="A3622" s="4"/>
      <c r="B3622" s="4"/>
      <c r="C3622" s="4"/>
      <c r="D3622" s="4"/>
    </row>
    <row r="3623" customFormat="false" ht="13.5" hidden="false" customHeight="false" outlineLevel="0" collapsed="false">
      <c r="A3623" s="4"/>
      <c r="B3623" s="4"/>
      <c r="C3623" s="4"/>
      <c r="D3623" s="4"/>
    </row>
    <row r="3624" customFormat="false" ht="13.5" hidden="false" customHeight="false" outlineLevel="0" collapsed="false">
      <c r="A3624" s="4"/>
      <c r="B3624" s="4"/>
      <c r="C3624" s="4"/>
      <c r="D3624" s="4"/>
    </row>
    <row r="3625" customFormat="false" ht="13.5" hidden="false" customHeight="false" outlineLevel="0" collapsed="false">
      <c r="A3625" s="4"/>
      <c r="B3625" s="4"/>
      <c r="C3625" s="4"/>
      <c r="D3625" s="4"/>
    </row>
    <row r="3626" customFormat="false" ht="13.5" hidden="false" customHeight="false" outlineLevel="0" collapsed="false">
      <c r="A3626" s="4"/>
      <c r="B3626" s="4"/>
      <c r="C3626" s="4"/>
      <c r="D3626" s="4"/>
    </row>
    <row r="3627" customFormat="false" ht="13.5" hidden="false" customHeight="false" outlineLevel="0" collapsed="false">
      <c r="A3627" s="4"/>
      <c r="B3627" s="4"/>
      <c r="C3627" s="4"/>
      <c r="D3627" s="4"/>
    </row>
    <row r="3628" customFormat="false" ht="13.5" hidden="false" customHeight="false" outlineLevel="0" collapsed="false">
      <c r="A3628" s="4"/>
      <c r="B3628" s="4"/>
      <c r="C3628" s="4"/>
      <c r="D3628" s="4"/>
    </row>
    <row r="3629" customFormat="false" ht="13.5" hidden="false" customHeight="false" outlineLevel="0" collapsed="false">
      <c r="A3629" s="4"/>
      <c r="B3629" s="4"/>
      <c r="C3629" s="4"/>
      <c r="D3629" s="4"/>
    </row>
    <row r="3630" customFormat="false" ht="13.5" hidden="false" customHeight="false" outlineLevel="0" collapsed="false">
      <c r="A3630" s="4"/>
      <c r="B3630" s="4"/>
      <c r="C3630" s="4"/>
      <c r="D3630" s="4"/>
    </row>
    <row r="3631" customFormat="false" ht="13.5" hidden="false" customHeight="false" outlineLevel="0" collapsed="false">
      <c r="A3631" s="4"/>
      <c r="B3631" s="4"/>
      <c r="C3631" s="4"/>
      <c r="D3631" s="4"/>
    </row>
    <row r="3632" customFormat="false" ht="13.5" hidden="false" customHeight="false" outlineLevel="0" collapsed="false">
      <c r="A3632" s="4"/>
      <c r="B3632" s="4"/>
      <c r="C3632" s="4"/>
      <c r="D3632" s="4"/>
    </row>
    <row r="3633" customFormat="false" ht="13.5" hidden="false" customHeight="false" outlineLevel="0" collapsed="false">
      <c r="A3633" s="4"/>
      <c r="B3633" s="4"/>
      <c r="C3633" s="4"/>
      <c r="D3633" s="4"/>
    </row>
    <row r="3634" customFormat="false" ht="13.5" hidden="false" customHeight="false" outlineLevel="0" collapsed="false">
      <c r="A3634" s="4"/>
      <c r="B3634" s="4"/>
      <c r="C3634" s="4"/>
      <c r="D3634" s="4"/>
    </row>
    <row r="3635" customFormat="false" ht="13.5" hidden="false" customHeight="false" outlineLevel="0" collapsed="false">
      <c r="A3635" s="4"/>
      <c r="B3635" s="4"/>
      <c r="C3635" s="4"/>
      <c r="D3635" s="4"/>
    </row>
    <row r="3636" customFormat="false" ht="13.5" hidden="false" customHeight="false" outlineLevel="0" collapsed="false">
      <c r="A3636" s="4"/>
      <c r="B3636" s="4"/>
      <c r="C3636" s="4"/>
      <c r="D3636" s="4"/>
    </row>
    <row r="3637" customFormat="false" ht="13.5" hidden="false" customHeight="false" outlineLevel="0" collapsed="false">
      <c r="A3637" s="4"/>
      <c r="B3637" s="4"/>
      <c r="C3637" s="4"/>
      <c r="D3637" s="4"/>
    </row>
    <row r="3638" customFormat="false" ht="13.5" hidden="false" customHeight="false" outlineLevel="0" collapsed="false">
      <c r="A3638" s="4"/>
      <c r="B3638" s="4"/>
      <c r="C3638" s="4"/>
      <c r="D3638" s="4"/>
    </row>
    <row r="3639" customFormat="false" ht="13.5" hidden="false" customHeight="false" outlineLevel="0" collapsed="false">
      <c r="A3639" s="4"/>
      <c r="B3639" s="4"/>
      <c r="C3639" s="4"/>
      <c r="D3639" s="4"/>
    </row>
    <row r="3640" customFormat="false" ht="13.5" hidden="false" customHeight="false" outlineLevel="0" collapsed="false">
      <c r="A3640" s="4"/>
      <c r="B3640" s="4"/>
      <c r="C3640" s="4"/>
      <c r="D3640" s="4"/>
    </row>
    <row r="3641" customFormat="false" ht="13.5" hidden="false" customHeight="false" outlineLevel="0" collapsed="false">
      <c r="A3641" s="4"/>
      <c r="B3641" s="4"/>
      <c r="C3641" s="4"/>
      <c r="D3641" s="4"/>
    </row>
    <row r="3642" customFormat="false" ht="13.5" hidden="false" customHeight="false" outlineLevel="0" collapsed="false">
      <c r="A3642" s="4"/>
      <c r="B3642" s="4"/>
      <c r="C3642" s="4"/>
      <c r="D3642" s="4"/>
    </row>
    <row r="3643" customFormat="false" ht="13.5" hidden="false" customHeight="false" outlineLevel="0" collapsed="false">
      <c r="A3643" s="4"/>
      <c r="B3643" s="4"/>
      <c r="C3643" s="4"/>
      <c r="D3643" s="4"/>
    </row>
    <row r="3644" customFormat="false" ht="13.5" hidden="false" customHeight="false" outlineLevel="0" collapsed="false">
      <c r="A3644" s="4"/>
      <c r="B3644" s="4"/>
      <c r="C3644" s="4"/>
      <c r="D3644" s="4"/>
    </row>
    <row r="3645" customFormat="false" ht="13.5" hidden="false" customHeight="false" outlineLevel="0" collapsed="false">
      <c r="A3645" s="4"/>
      <c r="B3645" s="4"/>
      <c r="C3645" s="4"/>
      <c r="D3645" s="4"/>
    </row>
    <row r="3646" customFormat="false" ht="13.5" hidden="false" customHeight="false" outlineLevel="0" collapsed="false">
      <c r="A3646" s="4"/>
      <c r="B3646" s="4"/>
      <c r="C3646" s="4"/>
      <c r="D3646" s="4"/>
    </row>
    <row r="3647" customFormat="false" ht="13.5" hidden="false" customHeight="false" outlineLevel="0" collapsed="false">
      <c r="A3647" s="4"/>
      <c r="B3647" s="4"/>
      <c r="C3647" s="4"/>
      <c r="D3647" s="4"/>
    </row>
    <row r="3648" customFormat="false" ht="13.5" hidden="false" customHeight="false" outlineLevel="0" collapsed="false">
      <c r="A3648" s="4"/>
      <c r="B3648" s="4"/>
      <c r="C3648" s="4"/>
      <c r="D3648" s="4"/>
    </row>
    <row r="3649" customFormat="false" ht="13.5" hidden="false" customHeight="false" outlineLevel="0" collapsed="false">
      <c r="A3649" s="4"/>
      <c r="B3649" s="4"/>
      <c r="C3649" s="4"/>
      <c r="D3649" s="4"/>
    </row>
    <row r="3650" customFormat="false" ht="13.5" hidden="false" customHeight="false" outlineLevel="0" collapsed="false">
      <c r="A3650" s="4"/>
      <c r="B3650" s="4"/>
      <c r="C3650" s="4"/>
      <c r="D3650" s="4"/>
    </row>
    <row r="3651" customFormat="false" ht="13.5" hidden="false" customHeight="false" outlineLevel="0" collapsed="false">
      <c r="A3651" s="4"/>
      <c r="B3651" s="4"/>
      <c r="C3651" s="4"/>
      <c r="D3651" s="4"/>
    </row>
    <row r="3652" customFormat="false" ht="13.5" hidden="false" customHeight="false" outlineLevel="0" collapsed="false">
      <c r="A3652" s="4"/>
      <c r="B3652" s="4"/>
      <c r="C3652" s="4"/>
      <c r="D3652" s="4"/>
    </row>
    <row r="3653" customFormat="false" ht="13.5" hidden="false" customHeight="false" outlineLevel="0" collapsed="false">
      <c r="A3653" s="4"/>
      <c r="B3653" s="4"/>
      <c r="C3653" s="4"/>
      <c r="D3653" s="4"/>
    </row>
    <row r="3654" customFormat="false" ht="13.5" hidden="false" customHeight="false" outlineLevel="0" collapsed="false">
      <c r="A3654" s="4"/>
      <c r="B3654" s="4"/>
      <c r="C3654" s="4"/>
      <c r="D3654" s="4"/>
    </row>
    <row r="3655" customFormat="false" ht="13.5" hidden="false" customHeight="false" outlineLevel="0" collapsed="false">
      <c r="A3655" s="4"/>
      <c r="B3655" s="4"/>
      <c r="C3655" s="4"/>
      <c r="D3655" s="4"/>
    </row>
    <row r="3656" customFormat="false" ht="13.5" hidden="false" customHeight="false" outlineLevel="0" collapsed="false">
      <c r="A3656" s="4"/>
      <c r="B3656" s="4"/>
      <c r="C3656" s="4"/>
      <c r="D3656" s="4"/>
    </row>
    <row r="3657" customFormat="false" ht="13.5" hidden="false" customHeight="false" outlineLevel="0" collapsed="false">
      <c r="A3657" s="4"/>
      <c r="B3657" s="4"/>
      <c r="C3657" s="4"/>
      <c r="D3657" s="4"/>
    </row>
    <row r="3658" customFormat="false" ht="13.5" hidden="false" customHeight="false" outlineLevel="0" collapsed="false">
      <c r="A3658" s="4"/>
      <c r="B3658" s="4"/>
      <c r="C3658" s="4"/>
      <c r="D3658" s="4"/>
    </row>
    <row r="3659" customFormat="false" ht="13.5" hidden="false" customHeight="false" outlineLevel="0" collapsed="false">
      <c r="A3659" s="4"/>
      <c r="B3659" s="4"/>
      <c r="C3659" s="4"/>
      <c r="D3659" s="4"/>
    </row>
    <row r="3660" customFormat="false" ht="13.5" hidden="false" customHeight="false" outlineLevel="0" collapsed="false">
      <c r="A3660" s="4"/>
      <c r="B3660" s="4"/>
      <c r="C3660" s="4"/>
      <c r="D3660" s="4"/>
    </row>
    <row r="3661" customFormat="false" ht="13.5" hidden="false" customHeight="false" outlineLevel="0" collapsed="false">
      <c r="A3661" s="4"/>
      <c r="B3661" s="4"/>
      <c r="C3661" s="4"/>
      <c r="D3661" s="4"/>
    </row>
    <row r="3662" customFormat="false" ht="13.5" hidden="false" customHeight="false" outlineLevel="0" collapsed="false">
      <c r="A3662" s="4"/>
      <c r="B3662" s="4"/>
      <c r="C3662" s="4"/>
      <c r="D3662" s="4"/>
    </row>
    <row r="3663" customFormat="false" ht="13.5" hidden="false" customHeight="false" outlineLevel="0" collapsed="false">
      <c r="A3663" s="4"/>
      <c r="B3663" s="4"/>
      <c r="C3663" s="4"/>
      <c r="D3663" s="4"/>
    </row>
    <row r="3664" customFormat="false" ht="13.5" hidden="false" customHeight="false" outlineLevel="0" collapsed="false">
      <c r="A3664" s="4"/>
      <c r="B3664" s="4"/>
      <c r="C3664" s="4"/>
      <c r="D3664" s="4"/>
    </row>
    <row r="3665" customFormat="false" ht="13.5" hidden="false" customHeight="false" outlineLevel="0" collapsed="false">
      <c r="A3665" s="4"/>
      <c r="B3665" s="4"/>
      <c r="C3665" s="4"/>
      <c r="D3665" s="4"/>
    </row>
    <row r="3666" customFormat="false" ht="13.5" hidden="false" customHeight="false" outlineLevel="0" collapsed="false">
      <c r="A3666" s="4"/>
      <c r="B3666" s="4"/>
      <c r="C3666" s="4"/>
      <c r="D3666" s="4"/>
    </row>
    <row r="3667" customFormat="false" ht="13.5" hidden="false" customHeight="false" outlineLevel="0" collapsed="false">
      <c r="A3667" s="4"/>
      <c r="B3667" s="4"/>
      <c r="C3667" s="4"/>
      <c r="D3667" s="4"/>
    </row>
    <row r="3668" customFormat="false" ht="13.5" hidden="false" customHeight="false" outlineLevel="0" collapsed="false">
      <c r="A3668" s="4"/>
      <c r="B3668" s="4"/>
      <c r="C3668" s="4"/>
      <c r="D3668" s="4"/>
    </row>
    <row r="3669" customFormat="false" ht="13.5" hidden="false" customHeight="false" outlineLevel="0" collapsed="false">
      <c r="A3669" s="4"/>
      <c r="B3669" s="4"/>
      <c r="C3669" s="4"/>
      <c r="D3669" s="4"/>
    </row>
    <row r="3670" customFormat="false" ht="13.5" hidden="false" customHeight="false" outlineLevel="0" collapsed="false">
      <c r="A3670" s="4"/>
      <c r="B3670" s="4"/>
      <c r="C3670" s="4"/>
      <c r="D3670" s="4"/>
    </row>
    <row r="3671" customFormat="false" ht="13.5" hidden="false" customHeight="false" outlineLevel="0" collapsed="false">
      <c r="A3671" s="4"/>
      <c r="B3671" s="4"/>
      <c r="C3671" s="4"/>
      <c r="D3671" s="4"/>
    </row>
    <row r="3672" customFormat="false" ht="13.5" hidden="false" customHeight="false" outlineLevel="0" collapsed="false">
      <c r="A3672" s="4"/>
      <c r="B3672" s="4"/>
      <c r="C3672" s="4"/>
      <c r="D3672" s="4"/>
    </row>
    <row r="3673" customFormat="false" ht="13.5" hidden="false" customHeight="false" outlineLevel="0" collapsed="false">
      <c r="A3673" s="4"/>
      <c r="B3673" s="4"/>
      <c r="C3673" s="4"/>
      <c r="D3673" s="4"/>
    </row>
    <row r="3674" customFormat="false" ht="13.5" hidden="false" customHeight="false" outlineLevel="0" collapsed="false">
      <c r="A3674" s="4"/>
      <c r="B3674" s="4"/>
      <c r="C3674" s="4"/>
      <c r="D3674" s="4"/>
    </row>
    <row r="3675" customFormat="false" ht="13.5" hidden="false" customHeight="false" outlineLevel="0" collapsed="false">
      <c r="A3675" s="4"/>
      <c r="B3675" s="4"/>
      <c r="C3675" s="4"/>
      <c r="D3675" s="4"/>
    </row>
    <row r="3676" customFormat="false" ht="13.5" hidden="false" customHeight="false" outlineLevel="0" collapsed="false">
      <c r="A3676" s="4"/>
      <c r="B3676" s="4"/>
      <c r="C3676" s="4"/>
      <c r="D3676" s="4"/>
    </row>
    <row r="3677" customFormat="false" ht="13.5" hidden="false" customHeight="false" outlineLevel="0" collapsed="false">
      <c r="A3677" s="4"/>
      <c r="B3677" s="4"/>
      <c r="C3677" s="4"/>
      <c r="D3677" s="4"/>
    </row>
    <row r="3678" customFormat="false" ht="13.5" hidden="false" customHeight="false" outlineLevel="0" collapsed="false">
      <c r="A3678" s="4"/>
      <c r="B3678" s="4"/>
      <c r="C3678" s="4"/>
      <c r="D3678" s="4"/>
    </row>
    <row r="3679" customFormat="false" ht="13.5" hidden="false" customHeight="false" outlineLevel="0" collapsed="false">
      <c r="A3679" s="4"/>
      <c r="B3679" s="4"/>
      <c r="C3679" s="4"/>
      <c r="D3679" s="4"/>
    </row>
    <row r="3680" customFormat="false" ht="13.5" hidden="false" customHeight="false" outlineLevel="0" collapsed="false">
      <c r="A3680" s="4"/>
      <c r="B3680" s="4"/>
      <c r="C3680" s="4"/>
      <c r="D3680" s="4"/>
    </row>
    <row r="3681" customFormat="false" ht="13.5" hidden="false" customHeight="false" outlineLevel="0" collapsed="false">
      <c r="A3681" s="4"/>
      <c r="B3681" s="4"/>
      <c r="C3681" s="4"/>
      <c r="D3681" s="4"/>
    </row>
    <row r="3682" customFormat="false" ht="13.5" hidden="false" customHeight="false" outlineLevel="0" collapsed="false">
      <c r="A3682" s="4"/>
      <c r="B3682" s="4"/>
      <c r="C3682" s="4"/>
      <c r="D3682" s="4"/>
    </row>
    <row r="3683" customFormat="false" ht="13.5" hidden="false" customHeight="false" outlineLevel="0" collapsed="false">
      <c r="A3683" s="4"/>
      <c r="B3683" s="4"/>
      <c r="C3683" s="4"/>
      <c r="D3683" s="4"/>
    </row>
    <row r="3684" customFormat="false" ht="13.5" hidden="false" customHeight="false" outlineLevel="0" collapsed="false">
      <c r="A3684" s="4"/>
      <c r="B3684" s="4"/>
      <c r="C3684" s="4"/>
      <c r="D3684" s="4"/>
    </row>
    <row r="3685" customFormat="false" ht="13.5" hidden="false" customHeight="false" outlineLevel="0" collapsed="false">
      <c r="A3685" s="4"/>
      <c r="B3685" s="4"/>
      <c r="C3685" s="4"/>
      <c r="D3685" s="4"/>
    </row>
    <row r="3686" customFormat="false" ht="13.5" hidden="false" customHeight="false" outlineLevel="0" collapsed="false">
      <c r="A3686" s="4"/>
      <c r="B3686" s="4"/>
      <c r="C3686" s="4"/>
      <c r="D3686" s="4"/>
    </row>
    <row r="3687" customFormat="false" ht="13.5" hidden="false" customHeight="false" outlineLevel="0" collapsed="false">
      <c r="A3687" s="4"/>
      <c r="B3687" s="4"/>
      <c r="C3687" s="4"/>
      <c r="D3687" s="4"/>
    </row>
    <row r="3688" customFormat="false" ht="13.5" hidden="false" customHeight="false" outlineLevel="0" collapsed="false">
      <c r="A3688" s="4"/>
      <c r="B3688" s="4"/>
      <c r="C3688" s="4"/>
      <c r="D3688" s="4"/>
    </row>
    <row r="3689" customFormat="false" ht="13.5" hidden="false" customHeight="false" outlineLevel="0" collapsed="false">
      <c r="A3689" s="4"/>
      <c r="B3689" s="4"/>
      <c r="C3689" s="4"/>
      <c r="D3689" s="4"/>
    </row>
    <row r="3690" customFormat="false" ht="13.5" hidden="false" customHeight="false" outlineLevel="0" collapsed="false">
      <c r="A3690" s="4"/>
      <c r="B3690" s="4"/>
      <c r="C3690" s="4"/>
      <c r="D3690" s="4"/>
    </row>
    <row r="3691" customFormat="false" ht="13.5" hidden="false" customHeight="false" outlineLevel="0" collapsed="false">
      <c r="A3691" s="4"/>
      <c r="B3691" s="4"/>
      <c r="C3691" s="4"/>
      <c r="D3691" s="4"/>
    </row>
    <row r="3692" customFormat="false" ht="13.5" hidden="false" customHeight="false" outlineLevel="0" collapsed="false">
      <c r="A3692" s="4"/>
      <c r="B3692" s="4"/>
      <c r="C3692" s="4"/>
      <c r="D3692" s="4"/>
    </row>
    <row r="3693" customFormat="false" ht="13.5" hidden="false" customHeight="false" outlineLevel="0" collapsed="false">
      <c r="A3693" s="4"/>
      <c r="B3693" s="4"/>
      <c r="C3693" s="4"/>
      <c r="D3693" s="4"/>
    </row>
    <row r="3694" customFormat="false" ht="13.5" hidden="false" customHeight="false" outlineLevel="0" collapsed="false">
      <c r="A3694" s="4"/>
      <c r="B3694" s="4"/>
      <c r="C3694" s="4"/>
      <c r="D3694" s="4"/>
    </row>
    <row r="3695" customFormat="false" ht="13.5" hidden="false" customHeight="false" outlineLevel="0" collapsed="false">
      <c r="A3695" s="4"/>
      <c r="B3695" s="4"/>
      <c r="C3695" s="4"/>
      <c r="D3695" s="4"/>
    </row>
    <row r="3696" customFormat="false" ht="13.5" hidden="false" customHeight="false" outlineLevel="0" collapsed="false">
      <c r="A3696" s="4"/>
      <c r="B3696" s="4"/>
      <c r="C3696" s="4"/>
      <c r="D3696" s="4"/>
    </row>
    <row r="3697" customFormat="false" ht="13.5" hidden="false" customHeight="false" outlineLevel="0" collapsed="false">
      <c r="A3697" s="4"/>
      <c r="B3697" s="4"/>
      <c r="C3697" s="4"/>
      <c r="D3697" s="4"/>
    </row>
    <row r="3698" customFormat="false" ht="13.5" hidden="false" customHeight="false" outlineLevel="0" collapsed="false">
      <c r="A3698" s="4"/>
      <c r="B3698" s="4"/>
      <c r="C3698" s="4"/>
      <c r="D3698" s="4"/>
    </row>
    <row r="3699" customFormat="false" ht="13.5" hidden="false" customHeight="false" outlineLevel="0" collapsed="false">
      <c r="A3699" s="4"/>
      <c r="B3699" s="4"/>
      <c r="C3699" s="4"/>
      <c r="D3699" s="4"/>
    </row>
    <row r="3700" customFormat="false" ht="13.5" hidden="false" customHeight="false" outlineLevel="0" collapsed="false">
      <c r="A3700" s="4"/>
      <c r="B3700" s="4"/>
      <c r="C3700" s="4"/>
      <c r="D3700" s="4"/>
    </row>
    <row r="3701" customFormat="false" ht="13.5" hidden="false" customHeight="false" outlineLevel="0" collapsed="false">
      <c r="A3701" s="4"/>
      <c r="B3701" s="4"/>
      <c r="C3701" s="4"/>
      <c r="D3701" s="4"/>
    </row>
    <row r="3702" customFormat="false" ht="13.5" hidden="false" customHeight="false" outlineLevel="0" collapsed="false">
      <c r="A3702" s="4"/>
      <c r="B3702" s="4"/>
      <c r="C3702" s="4"/>
      <c r="D3702" s="4"/>
    </row>
    <row r="3703" customFormat="false" ht="13.5" hidden="false" customHeight="false" outlineLevel="0" collapsed="false">
      <c r="A3703" s="4"/>
      <c r="B3703" s="4"/>
      <c r="C3703" s="4"/>
      <c r="D3703" s="4"/>
    </row>
    <row r="3704" customFormat="false" ht="13.5" hidden="false" customHeight="false" outlineLevel="0" collapsed="false">
      <c r="A3704" s="4"/>
      <c r="B3704" s="4"/>
      <c r="C3704" s="4"/>
      <c r="D3704" s="4"/>
    </row>
    <row r="3705" customFormat="false" ht="13.5" hidden="false" customHeight="false" outlineLevel="0" collapsed="false">
      <c r="A3705" s="4"/>
      <c r="B3705" s="4"/>
      <c r="C3705" s="4"/>
      <c r="D3705" s="4"/>
    </row>
    <row r="3706" customFormat="false" ht="13.5" hidden="false" customHeight="false" outlineLevel="0" collapsed="false">
      <c r="A3706" s="4"/>
      <c r="B3706" s="4"/>
      <c r="C3706" s="4"/>
      <c r="D3706" s="4"/>
    </row>
    <row r="3707" customFormat="false" ht="13.5" hidden="false" customHeight="false" outlineLevel="0" collapsed="false">
      <c r="A3707" s="4"/>
      <c r="B3707" s="4"/>
      <c r="C3707" s="4"/>
      <c r="D3707" s="4"/>
    </row>
    <row r="3708" customFormat="false" ht="13.5" hidden="false" customHeight="false" outlineLevel="0" collapsed="false">
      <c r="A3708" s="4"/>
      <c r="B3708" s="4"/>
      <c r="C3708" s="4"/>
      <c r="D3708" s="4"/>
    </row>
    <row r="3709" customFormat="false" ht="13.5" hidden="false" customHeight="false" outlineLevel="0" collapsed="false">
      <c r="A3709" s="4"/>
      <c r="B3709" s="4"/>
      <c r="C3709" s="4"/>
      <c r="D3709" s="4"/>
    </row>
    <row r="3710" customFormat="false" ht="13.5" hidden="false" customHeight="false" outlineLevel="0" collapsed="false">
      <c r="A3710" s="4"/>
      <c r="B3710" s="4"/>
      <c r="C3710" s="4"/>
      <c r="D3710" s="4"/>
    </row>
    <row r="3711" customFormat="false" ht="13.5" hidden="false" customHeight="false" outlineLevel="0" collapsed="false">
      <c r="A3711" s="4"/>
      <c r="B3711" s="4"/>
      <c r="C3711" s="4"/>
      <c r="D3711" s="4"/>
    </row>
    <row r="3712" customFormat="false" ht="13.5" hidden="false" customHeight="false" outlineLevel="0" collapsed="false">
      <c r="A3712" s="4"/>
      <c r="B3712" s="4"/>
      <c r="C3712" s="4"/>
      <c r="D3712" s="4"/>
    </row>
    <row r="3713" customFormat="false" ht="13.5" hidden="false" customHeight="false" outlineLevel="0" collapsed="false">
      <c r="A3713" s="4"/>
      <c r="B3713" s="4"/>
      <c r="C3713" s="4"/>
      <c r="D3713" s="4"/>
    </row>
    <row r="3714" customFormat="false" ht="13.5" hidden="false" customHeight="false" outlineLevel="0" collapsed="false">
      <c r="A3714" s="4"/>
      <c r="B3714" s="4"/>
      <c r="C3714" s="4"/>
      <c r="D3714" s="4"/>
    </row>
    <row r="3715" customFormat="false" ht="13.5" hidden="false" customHeight="false" outlineLevel="0" collapsed="false">
      <c r="A3715" s="4"/>
      <c r="B3715" s="4"/>
      <c r="C3715" s="4"/>
      <c r="D3715" s="4"/>
    </row>
    <row r="3716" customFormat="false" ht="13.5" hidden="false" customHeight="false" outlineLevel="0" collapsed="false">
      <c r="A3716" s="4"/>
      <c r="B3716" s="4"/>
      <c r="C3716" s="4"/>
      <c r="D3716" s="4"/>
    </row>
    <row r="3717" customFormat="false" ht="13.5" hidden="false" customHeight="false" outlineLevel="0" collapsed="false">
      <c r="A3717" s="4"/>
      <c r="B3717" s="4"/>
      <c r="C3717" s="4"/>
      <c r="D3717" s="4"/>
    </row>
    <row r="3718" customFormat="false" ht="13.5" hidden="false" customHeight="false" outlineLevel="0" collapsed="false">
      <c r="A3718" s="4"/>
      <c r="B3718" s="4"/>
      <c r="C3718" s="4"/>
      <c r="D3718" s="4"/>
    </row>
    <row r="3719" customFormat="false" ht="13.5" hidden="false" customHeight="false" outlineLevel="0" collapsed="false">
      <c r="A3719" s="4"/>
      <c r="B3719" s="4"/>
      <c r="C3719" s="4"/>
      <c r="D3719" s="4"/>
    </row>
    <row r="3720" customFormat="false" ht="13.5" hidden="false" customHeight="false" outlineLevel="0" collapsed="false">
      <c r="A3720" s="4"/>
      <c r="B3720" s="4"/>
      <c r="C3720" s="4"/>
      <c r="D3720" s="4"/>
    </row>
    <row r="3721" customFormat="false" ht="13.5" hidden="false" customHeight="false" outlineLevel="0" collapsed="false">
      <c r="A3721" s="4"/>
      <c r="B3721" s="4"/>
      <c r="C3721" s="4"/>
      <c r="D3721" s="4"/>
    </row>
    <row r="3722" customFormat="false" ht="13.5" hidden="false" customHeight="false" outlineLevel="0" collapsed="false">
      <c r="A3722" s="4"/>
      <c r="B3722" s="4"/>
      <c r="C3722" s="4"/>
      <c r="D3722" s="4"/>
    </row>
    <row r="3723" customFormat="false" ht="13.5" hidden="false" customHeight="false" outlineLevel="0" collapsed="false">
      <c r="A3723" s="4"/>
      <c r="B3723" s="4"/>
      <c r="C3723" s="4"/>
      <c r="D3723" s="4"/>
    </row>
    <row r="3724" customFormat="false" ht="13.5" hidden="false" customHeight="false" outlineLevel="0" collapsed="false">
      <c r="A3724" s="4"/>
      <c r="B3724" s="4"/>
      <c r="C3724" s="4"/>
      <c r="D3724" s="4"/>
    </row>
    <row r="3725" customFormat="false" ht="13.5" hidden="false" customHeight="false" outlineLevel="0" collapsed="false">
      <c r="A3725" s="4"/>
      <c r="B3725" s="4"/>
      <c r="C3725" s="4"/>
      <c r="D3725" s="4"/>
    </row>
    <row r="3726" customFormat="false" ht="13.5" hidden="false" customHeight="false" outlineLevel="0" collapsed="false">
      <c r="A3726" s="4"/>
      <c r="B3726" s="4"/>
      <c r="C3726" s="4"/>
      <c r="D3726" s="4"/>
    </row>
    <row r="3727" customFormat="false" ht="13.5" hidden="false" customHeight="false" outlineLevel="0" collapsed="false">
      <c r="A3727" s="4"/>
      <c r="B3727" s="4"/>
      <c r="C3727" s="4"/>
      <c r="D3727" s="4"/>
    </row>
    <row r="3728" customFormat="false" ht="13.5" hidden="false" customHeight="false" outlineLevel="0" collapsed="false">
      <c r="A3728" s="4"/>
      <c r="B3728" s="4"/>
      <c r="C3728" s="4"/>
      <c r="D3728" s="4"/>
    </row>
    <row r="3729" customFormat="false" ht="13.5" hidden="false" customHeight="false" outlineLevel="0" collapsed="false">
      <c r="A3729" s="4"/>
      <c r="B3729" s="4"/>
      <c r="C3729" s="4"/>
      <c r="D3729" s="4"/>
    </row>
    <row r="3730" customFormat="false" ht="13.5" hidden="false" customHeight="false" outlineLevel="0" collapsed="false">
      <c r="A3730" s="4"/>
      <c r="B3730" s="4"/>
      <c r="C3730" s="4"/>
      <c r="D3730" s="4"/>
    </row>
    <row r="3731" customFormat="false" ht="13.5" hidden="false" customHeight="false" outlineLevel="0" collapsed="false">
      <c r="A3731" s="4"/>
      <c r="B3731" s="4"/>
      <c r="C3731" s="4"/>
      <c r="D3731" s="4"/>
    </row>
    <row r="3732" customFormat="false" ht="13.5" hidden="false" customHeight="false" outlineLevel="0" collapsed="false">
      <c r="A3732" s="4"/>
      <c r="B3732" s="4"/>
      <c r="C3732" s="4"/>
      <c r="D3732" s="4"/>
    </row>
    <row r="3733" customFormat="false" ht="13.5" hidden="false" customHeight="false" outlineLevel="0" collapsed="false">
      <c r="A3733" s="4"/>
      <c r="B3733" s="4"/>
      <c r="C3733" s="4"/>
      <c r="D3733" s="4"/>
    </row>
    <row r="3734" customFormat="false" ht="13.5" hidden="false" customHeight="false" outlineLevel="0" collapsed="false">
      <c r="A3734" s="4"/>
      <c r="B3734" s="4"/>
      <c r="C3734" s="4"/>
      <c r="D3734" s="4"/>
    </row>
    <row r="3735" customFormat="false" ht="13.5" hidden="false" customHeight="false" outlineLevel="0" collapsed="false">
      <c r="A3735" s="4"/>
      <c r="B3735" s="4"/>
      <c r="C3735" s="4"/>
      <c r="D3735" s="4"/>
    </row>
    <row r="3736" customFormat="false" ht="13.5" hidden="false" customHeight="false" outlineLevel="0" collapsed="false">
      <c r="A3736" s="4"/>
      <c r="B3736" s="4"/>
      <c r="C3736" s="4"/>
      <c r="D3736" s="4"/>
    </row>
    <row r="3737" customFormat="false" ht="13.5" hidden="false" customHeight="false" outlineLevel="0" collapsed="false">
      <c r="A3737" s="4"/>
      <c r="B3737" s="4"/>
      <c r="C3737" s="4"/>
      <c r="D3737" s="4"/>
    </row>
    <row r="3738" customFormat="false" ht="13.5" hidden="false" customHeight="false" outlineLevel="0" collapsed="false">
      <c r="A3738" s="4"/>
      <c r="B3738" s="4"/>
      <c r="C3738" s="4"/>
      <c r="D3738" s="4"/>
    </row>
    <row r="3739" customFormat="false" ht="13.5" hidden="false" customHeight="false" outlineLevel="0" collapsed="false">
      <c r="A3739" s="4"/>
      <c r="B3739" s="4"/>
      <c r="C3739" s="4"/>
      <c r="D3739" s="4"/>
    </row>
    <row r="3740" customFormat="false" ht="13.5" hidden="false" customHeight="false" outlineLevel="0" collapsed="false">
      <c r="A3740" s="4"/>
      <c r="B3740" s="4"/>
      <c r="C3740" s="4"/>
      <c r="D3740" s="4"/>
    </row>
    <row r="3741" customFormat="false" ht="13.5" hidden="false" customHeight="false" outlineLevel="0" collapsed="false">
      <c r="A3741" s="4"/>
      <c r="B3741" s="4"/>
      <c r="C3741" s="4"/>
      <c r="D3741" s="4"/>
    </row>
    <row r="3742" customFormat="false" ht="13.5" hidden="false" customHeight="false" outlineLevel="0" collapsed="false">
      <c r="A3742" s="4"/>
      <c r="B3742" s="4"/>
      <c r="C3742" s="4"/>
      <c r="D3742" s="4"/>
    </row>
    <row r="3743" customFormat="false" ht="13.5" hidden="false" customHeight="false" outlineLevel="0" collapsed="false">
      <c r="A3743" s="4"/>
      <c r="B3743" s="4"/>
      <c r="C3743" s="4"/>
      <c r="D3743" s="4"/>
    </row>
    <row r="3744" customFormat="false" ht="13.5" hidden="false" customHeight="false" outlineLevel="0" collapsed="false">
      <c r="A3744" s="4"/>
      <c r="B3744" s="4"/>
      <c r="C3744" s="4"/>
      <c r="D3744" s="4"/>
    </row>
    <row r="3745" customFormat="false" ht="13.5" hidden="false" customHeight="false" outlineLevel="0" collapsed="false">
      <c r="A3745" s="4"/>
      <c r="B3745" s="4"/>
      <c r="C3745" s="4"/>
      <c r="D3745" s="4"/>
    </row>
    <row r="3746" customFormat="false" ht="13.5" hidden="false" customHeight="false" outlineLevel="0" collapsed="false">
      <c r="A3746" s="4"/>
      <c r="B3746" s="4"/>
      <c r="C3746" s="4"/>
      <c r="D3746" s="4"/>
    </row>
    <row r="3747" customFormat="false" ht="13.5" hidden="false" customHeight="false" outlineLevel="0" collapsed="false">
      <c r="A3747" s="4"/>
      <c r="B3747" s="4"/>
      <c r="C3747" s="4"/>
      <c r="D3747" s="4"/>
    </row>
    <row r="3748" customFormat="false" ht="13.5" hidden="false" customHeight="false" outlineLevel="0" collapsed="false">
      <c r="A3748" s="4"/>
      <c r="B3748" s="4"/>
      <c r="C3748" s="4"/>
      <c r="D3748" s="4"/>
    </row>
    <row r="3749" customFormat="false" ht="13.5" hidden="false" customHeight="false" outlineLevel="0" collapsed="false">
      <c r="A3749" s="4"/>
      <c r="B3749" s="4"/>
      <c r="C3749" s="4"/>
      <c r="D3749" s="4"/>
    </row>
    <row r="3750" customFormat="false" ht="13.5" hidden="false" customHeight="false" outlineLevel="0" collapsed="false">
      <c r="A3750" s="4"/>
      <c r="B3750" s="4"/>
      <c r="C3750" s="4"/>
      <c r="D3750" s="4"/>
    </row>
    <row r="3751" customFormat="false" ht="13.5" hidden="false" customHeight="false" outlineLevel="0" collapsed="false">
      <c r="A3751" s="4"/>
      <c r="B3751" s="4"/>
      <c r="C3751" s="4"/>
      <c r="D3751" s="4"/>
    </row>
    <row r="3752" customFormat="false" ht="13.5" hidden="false" customHeight="false" outlineLevel="0" collapsed="false">
      <c r="A3752" s="4"/>
      <c r="B3752" s="4"/>
      <c r="C3752" s="4"/>
      <c r="D3752" s="4"/>
    </row>
    <row r="3753" customFormat="false" ht="13.5" hidden="false" customHeight="false" outlineLevel="0" collapsed="false">
      <c r="A3753" s="4"/>
      <c r="B3753" s="4"/>
      <c r="C3753" s="4"/>
      <c r="D3753" s="4"/>
    </row>
    <row r="3754" customFormat="false" ht="13.5" hidden="false" customHeight="false" outlineLevel="0" collapsed="false">
      <c r="A3754" s="4"/>
      <c r="B3754" s="4"/>
      <c r="C3754" s="4"/>
      <c r="D3754" s="4"/>
    </row>
    <row r="3755" customFormat="false" ht="13.5" hidden="false" customHeight="false" outlineLevel="0" collapsed="false">
      <c r="A3755" s="4"/>
      <c r="B3755" s="4"/>
      <c r="C3755" s="4"/>
      <c r="D3755" s="4"/>
    </row>
    <row r="3756" customFormat="false" ht="13.5" hidden="false" customHeight="false" outlineLevel="0" collapsed="false">
      <c r="A3756" s="4"/>
      <c r="B3756" s="4"/>
      <c r="C3756" s="4"/>
      <c r="D3756" s="4"/>
    </row>
    <row r="3757" customFormat="false" ht="13.5" hidden="false" customHeight="false" outlineLevel="0" collapsed="false">
      <c r="A3757" s="4"/>
      <c r="B3757" s="4"/>
      <c r="C3757" s="4"/>
      <c r="D3757" s="4"/>
    </row>
    <row r="3758" customFormat="false" ht="13.5" hidden="false" customHeight="false" outlineLevel="0" collapsed="false">
      <c r="A3758" s="4"/>
      <c r="B3758" s="4"/>
      <c r="C3758" s="4"/>
      <c r="D3758" s="4"/>
    </row>
    <row r="3759" customFormat="false" ht="13.5" hidden="false" customHeight="false" outlineLevel="0" collapsed="false">
      <c r="A3759" s="4"/>
      <c r="B3759" s="4"/>
      <c r="C3759" s="4"/>
      <c r="D3759" s="4"/>
    </row>
    <row r="3760" customFormat="false" ht="13.5" hidden="false" customHeight="false" outlineLevel="0" collapsed="false">
      <c r="A3760" s="4"/>
      <c r="B3760" s="4"/>
      <c r="C3760" s="4"/>
      <c r="D3760" s="4"/>
    </row>
    <row r="3761" customFormat="false" ht="13.5" hidden="false" customHeight="false" outlineLevel="0" collapsed="false">
      <c r="A3761" s="4"/>
      <c r="B3761" s="4"/>
      <c r="C3761" s="4"/>
      <c r="D3761" s="4"/>
    </row>
    <row r="3762" customFormat="false" ht="13.5" hidden="false" customHeight="false" outlineLevel="0" collapsed="false">
      <c r="A3762" s="4"/>
      <c r="B3762" s="4"/>
      <c r="C3762" s="4"/>
      <c r="D3762" s="4"/>
    </row>
    <row r="3763" customFormat="false" ht="13.5" hidden="false" customHeight="false" outlineLevel="0" collapsed="false">
      <c r="A3763" s="4"/>
      <c r="B3763" s="4"/>
      <c r="C3763" s="4"/>
      <c r="D3763" s="4"/>
    </row>
    <row r="3764" customFormat="false" ht="13.5" hidden="false" customHeight="false" outlineLevel="0" collapsed="false">
      <c r="A3764" s="4"/>
      <c r="B3764" s="4"/>
      <c r="C3764" s="4"/>
      <c r="D3764" s="4"/>
    </row>
    <row r="3765" customFormat="false" ht="13.5" hidden="false" customHeight="false" outlineLevel="0" collapsed="false">
      <c r="A3765" s="4"/>
      <c r="B3765" s="4"/>
      <c r="C3765" s="4"/>
      <c r="D3765" s="4"/>
    </row>
    <row r="3766" customFormat="false" ht="13.5" hidden="false" customHeight="false" outlineLevel="0" collapsed="false">
      <c r="A3766" s="4"/>
      <c r="B3766" s="4"/>
      <c r="C3766" s="4"/>
      <c r="D3766" s="4"/>
    </row>
    <row r="3767" customFormat="false" ht="13.5" hidden="false" customHeight="false" outlineLevel="0" collapsed="false">
      <c r="A3767" s="4"/>
      <c r="B3767" s="4"/>
      <c r="C3767" s="4"/>
      <c r="D3767" s="4"/>
    </row>
    <row r="3768" customFormat="false" ht="13.5" hidden="false" customHeight="false" outlineLevel="0" collapsed="false">
      <c r="A3768" s="4"/>
      <c r="B3768" s="4"/>
      <c r="C3768" s="4"/>
      <c r="D3768" s="4"/>
    </row>
    <row r="3769" customFormat="false" ht="13.5" hidden="false" customHeight="false" outlineLevel="0" collapsed="false">
      <c r="A3769" s="4"/>
      <c r="B3769" s="4"/>
      <c r="C3769" s="4"/>
      <c r="D3769" s="4"/>
    </row>
    <row r="3770" customFormat="false" ht="13.5" hidden="false" customHeight="false" outlineLevel="0" collapsed="false">
      <c r="A3770" s="4"/>
      <c r="B3770" s="4"/>
      <c r="C3770" s="4"/>
      <c r="D3770" s="4"/>
    </row>
    <row r="3771" customFormat="false" ht="13.5" hidden="false" customHeight="false" outlineLevel="0" collapsed="false">
      <c r="A3771" s="4"/>
      <c r="B3771" s="4"/>
      <c r="C3771" s="4"/>
      <c r="D3771" s="4"/>
    </row>
    <row r="3772" customFormat="false" ht="13.5" hidden="false" customHeight="false" outlineLevel="0" collapsed="false">
      <c r="A3772" s="4"/>
      <c r="B3772" s="4"/>
      <c r="C3772" s="4"/>
      <c r="D3772" s="4"/>
    </row>
    <row r="3773" customFormat="false" ht="13.5" hidden="false" customHeight="false" outlineLevel="0" collapsed="false">
      <c r="A3773" s="4"/>
      <c r="B3773" s="4"/>
      <c r="C3773" s="4"/>
      <c r="D3773" s="4"/>
    </row>
    <row r="3774" customFormat="false" ht="13.5" hidden="false" customHeight="false" outlineLevel="0" collapsed="false">
      <c r="A3774" s="4"/>
      <c r="B3774" s="4"/>
      <c r="C3774" s="4"/>
      <c r="D3774" s="4"/>
    </row>
    <row r="3775" customFormat="false" ht="13.5" hidden="false" customHeight="false" outlineLevel="0" collapsed="false">
      <c r="A3775" s="4"/>
      <c r="B3775" s="4"/>
      <c r="C3775" s="4"/>
      <c r="D3775" s="4"/>
    </row>
    <row r="3776" customFormat="false" ht="13.5" hidden="false" customHeight="false" outlineLevel="0" collapsed="false">
      <c r="A3776" s="4"/>
      <c r="B3776" s="4"/>
      <c r="C3776" s="4"/>
      <c r="D3776" s="4"/>
    </row>
    <row r="3777" customFormat="false" ht="13.5" hidden="false" customHeight="false" outlineLevel="0" collapsed="false">
      <c r="A3777" s="4"/>
      <c r="B3777" s="4"/>
      <c r="C3777" s="4"/>
      <c r="D3777" s="4"/>
    </row>
    <row r="3778" customFormat="false" ht="13.5" hidden="false" customHeight="false" outlineLevel="0" collapsed="false">
      <c r="A3778" s="4"/>
      <c r="B3778" s="4"/>
      <c r="C3778" s="4"/>
      <c r="D3778" s="4"/>
    </row>
    <row r="3779" customFormat="false" ht="13.5" hidden="false" customHeight="false" outlineLevel="0" collapsed="false">
      <c r="A3779" s="4"/>
      <c r="B3779" s="4"/>
      <c r="C3779" s="4"/>
      <c r="D3779" s="4"/>
    </row>
    <row r="3780" customFormat="false" ht="13.5" hidden="false" customHeight="false" outlineLevel="0" collapsed="false">
      <c r="A3780" s="4"/>
      <c r="B3780" s="4"/>
      <c r="C3780" s="4"/>
      <c r="D3780" s="4"/>
    </row>
    <row r="3781" customFormat="false" ht="13.5" hidden="false" customHeight="false" outlineLevel="0" collapsed="false">
      <c r="A3781" s="4"/>
      <c r="B3781" s="4"/>
      <c r="C3781" s="4"/>
      <c r="D3781" s="4"/>
    </row>
    <row r="3782" customFormat="false" ht="13.5" hidden="false" customHeight="false" outlineLevel="0" collapsed="false">
      <c r="A3782" s="4"/>
      <c r="B3782" s="4"/>
      <c r="C3782" s="4"/>
      <c r="D3782" s="4"/>
    </row>
    <row r="3783" customFormat="false" ht="13.5" hidden="false" customHeight="false" outlineLevel="0" collapsed="false">
      <c r="A3783" s="4"/>
      <c r="B3783" s="4"/>
      <c r="C3783" s="4"/>
      <c r="D3783" s="4"/>
    </row>
    <row r="3784" customFormat="false" ht="13.5" hidden="false" customHeight="false" outlineLevel="0" collapsed="false">
      <c r="A3784" s="4"/>
      <c r="B3784" s="4"/>
      <c r="C3784" s="4"/>
      <c r="D3784" s="4"/>
    </row>
    <row r="3785" customFormat="false" ht="13.5" hidden="false" customHeight="false" outlineLevel="0" collapsed="false">
      <c r="A3785" s="4"/>
      <c r="B3785" s="4"/>
      <c r="C3785" s="4"/>
      <c r="D3785" s="4"/>
    </row>
    <row r="3786" customFormat="false" ht="13.5" hidden="false" customHeight="false" outlineLevel="0" collapsed="false">
      <c r="A3786" s="4"/>
      <c r="B3786" s="4"/>
      <c r="C3786" s="4"/>
      <c r="D3786" s="4"/>
    </row>
    <row r="3787" customFormat="false" ht="13.5" hidden="false" customHeight="false" outlineLevel="0" collapsed="false">
      <c r="A3787" s="4"/>
      <c r="B3787" s="4"/>
      <c r="C3787" s="4"/>
      <c r="D3787" s="4"/>
    </row>
    <row r="3788" customFormat="false" ht="13.5" hidden="false" customHeight="false" outlineLevel="0" collapsed="false">
      <c r="A3788" s="4"/>
      <c r="B3788" s="4"/>
      <c r="C3788" s="4"/>
      <c r="D3788" s="4"/>
    </row>
    <row r="3789" customFormat="false" ht="13.5" hidden="false" customHeight="false" outlineLevel="0" collapsed="false">
      <c r="A3789" s="4"/>
      <c r="B3789" s="4"/>
      <c r="C3789" s="4"/>
      <c r="D3789" s="4"/>
    </row>
    <row r="3790" customFormat="false" ht="13.5" hidden="false" customHeight="false" outlineLevel="0" collapsed="false">
      <c r="A3790" s="4"/>
      <c r="B3790" s="4"/>
      <c r="C3790" s="4"/>
      <c r="D3790" s="4"/>
    </row>
    <row r="3791" customFormat="false" ht="13.5" hidden="false" customHeight="false" outlineLevel="0" collapsed="false">
      <c r="A3791" s="4"/>
      <c r="B3791" s="4"/>
      <c r="C3791" s="4"/>
      <c r="D3791" s="4"/>
    </row>
    <row r="3792" customFormat="false" ht="13.5" hidden="false" customHeight="false" outlineLevel="0" collapsed="false">
      <c r="A3792" s="4"/>
      <c r="B3792" s="4"/>
      <c r="C3792" s="4"/>
      <c r="D3792" s="4"/>
    </row>
    <row r="3793" customFormat="false" ht="13.5" hidden="false" customHeight="false" outlineLevel="0" collapsed="false">
      <c r="A3793" s="4"/>
      <c r="B3793" s="4"/>
      <c r="C3793" s="4"/>
      <c r="D3793" s="4"/>
    </row>
    <row r="3794" customFormat="false" ht="13.5" hidden="false" customHeight="false" outlineLevel="0" collapsed="false">
      <c r="A3794" s="4"/>
      <c r="B3794" s="4"/>
      <c r="C3794" s="4"/>
      <c r="D3794" s="4"/>
    </row>
    <row r="3795" customFormat="false" ht="13.5" hidden="false" customHeight="false" outlineLevel="0" collapsed="false">
      <c r="A3795" s="4"/>
      <c r="B3795" s="4"/>
      <c r="C3795" s="4"/>
      <c r="D3795" s="4"/>
    </row>
    <row r="3796" customFormat="false" ht="13.5" hidden="false" customHeight="false" outlineLevel="0" collapsed="false">
      <c r="A3796" s="4"/>
      <c r="B3796" s="4"/>
      <c r="C3796" s="4"/>
      <c r="D3796" s="4"/>
    </row>
    <row r="3797" customFormat="false" ht="13.5" hidden="false" customHeight="false" outlineLevel="0" collapsed="false">
      <c r="A3797" s="4"/>
      <c r="B3797" s="4"/>
      <c r="C3797" s="4"/>
      <c r="D3797" s="4"/>
    </row>
    <row r="3798" customFormat="false" ht="13.5" hidden="false" customHeight="false" outlineLevel="0" collapsed="false">
      <c r="A3798" s="4"/>
      <c r="B3798" s="4"/>
      <c r="C3798" s="4"/>
      <c r="D3798" s="4"/>
    </row>
    <row r="3799" customFormat="false" ht="13.5" hidden="false" customHeight="false" outlineLevel="0" collapsed="false">
      <c r="A3799" s="4"/>
      <c r="B3799" s="4"/>
      <c r="C3799" s="4"/>
      <c r="D3799" s="4"/>
    </row>
    <row r="3800" customFormat="false" ht="13.5" hidden="false" customHeight="false" outlineLevel="0" collapsed="false">
      <c r="A3800" s="4"/>
      <c r="B3800" s="4"/>
      <c r="C3800" s="4"/>
      <c r="D3800" s="4"/>
    </row>
    <row r="3801" customFormat="false" ht="13.5" hidden="false" customHeight="false" outlineLevel="0" collapsed="false">
      <c r="A3801" s="4"/>
      <c r="B3801" s="4"/>
      <c r="C3801" s="4"/>
      <c r="D3801" s="4"/>
    </row>
    <row r="3802" customFormat="false" ht="13.5" hidden="false" customHeight="false" outlineLevel="0" collapsed="false">
      <c r="A3802" s="4"/>
      <c r="B3802" s="4"/>
      <c r="C3802" s="4"/>
      <c r="D3802" s="4"/>
    </row>
    <row r="3803" customFormat="false" ht="13.5" hidden="false" customHeight="false" outlineLevel="0" collapsed="false">
      <c r="A3803" s="4"/>
      <c r="B3803" s="4"/>
      <c r="C3803" s="4"/>
      <c r="D3803" s="4"/>
    </row>
    <row r="3804" customFormat="false" ht="13.5" hidden="false" customHeight="false" outlineLevel="0" collapsed="false">
      <c r="A3804" s="4"/>
      <c r="B3804" s="4"/>
      <c r="C3804" s="4"/>
      <c r="D3804" s="4"/>
    </row>
    <row r="3805" customFormat="false" ht="13.5" hidden="false" customHeight="false" outlineLevel="0" collapsed="false">
      <c r="A3805" s="4"/>
      <c r="B3805" s="4"/>
      <c r="C3805" s="4"/>
      <c r="D3805" s="4"/>
    </row>
    <row r="3806" customFormat="false" ht="13.5" hidden="false" customHeight="false" outlineLevel="0" collapsed="false">
      <c r="A3806" s="4"/>
      <c r="B3806" s="4"/>
      <c r="C3806" s="4"/>
      <c r="D3806" s="4"/>
    </row>
    <row r="3807" customFormat="false" ht="13.5" hidden="false" customHeight="false" outlineLevel="0" collapsed="false">
      <c r="A3807" s="4"/>
      <c r="B3807" s="4"/>
      <c r="C3807" s="4"/>
      <c r="D3807" s="4"/>
    </row>
    <row r="3808" customFormat="false" ht="13.5" hidden="false" customHeight="false" outlineLevel="0" collapsed="false">
      <c r="A3808" s="4"/>
      <c r="B3808" s="4"/>
      <c r="C3808" s="4"/>
      <c r="D3808" s="4"/>
    </row>
    <row r="3809" customFormat="false" ht="13.5" hidden="false" customHeight="false" outlineLevel="0" collapsed="false">
      <c r="A3809" s="4"/>
      <c r="B3809" s="4"/>
      <c r="C3809" s="4"/>
      <c r="D3809" s="4"/>
    </row>
    <row r="3810" customFormat="false" ht="13.5" hidden="false" customHeight="false" outlineLevel="0" collapsed="false">
      <c r="A3810" s="4"/>
      <c r="B3810" s="4"/>
      <c r="C3810" s="4"/>
      <c r="D3810" s="4"/>
    </row>
    <row r="3811" customFormat="false" ht="13.5" hidden="false" customHeight="false" outlineLevel="0" collapsed="false">
      <c r="A3811" s="4"/>
      <c r="B3811" s="4"/>
      <c r="C3811" s="4"/>
      <c r="D3811" s="4"/>
    </row>
    <row r="3812" customFormat="false" ht="13.5" hidden="false" customHeight="false" outlineLevel="0" collapsed="false">
      <c r="A3812" s="4"/>
      <c r="B3812" s="4"/>
      <c r="C3812" s="4"/>
      <c r="D3812" s="4"/>
    </row>
    <row r="3813" customFormat="false" ht="13.5" hidden="false" customHeight="false" outlineLevel="0" collapsed="false">
      <c r="A3813" s="4"/>
      <c r="B3813" s="4"/>
      <c r="C3813" s="4"/>
      <c r="D3813" s="4"/>
    </row>
    <row r="3814" customFormat="false" ht="13.5" hidden="false" customHeight="false" outlineLevel="0" collapsed="false">
      <c r="A3814" s="4"/>
      <c r="B3814" s="4"/>
      <c r="C3814" s="4"/>
      <c r="D3814" s="4"/>
    </row>
    <row r="3815" customFormat="false" ht="13.5" hidden="false" customHeight="false" outlineLevel="0" collapsed="false">
      <c r="A3815" s="4"/>
      <c r="B3815" s="4"/>
      <c r="C3815" s="4"/>
      <c r="D3815" s="4"/>
    </row>
    <row r="3816" customFormat="false" ht="13.5" hidden="false" customHeight="false" outlineLevel="0" collapsed="false">
      <c r="A3816" s="4"/>
      <c r="B3816" s="4"/>
      <c r="C3816" s="4"/>
      <c r="D3816" s="4"/>
    </row>
    <row r="3817" customFormat="false" ht="13.5" hidden="false" customHeight="false" outlineLevel="0" collapsed="false">
      <c r="A3817" s="4"/>
      <c r="B3817" s="4"/>
      <c r="C3817" s="4"/>
      <c r="D3817" s="4"/>
    </row>
    <row r="3818" customFormat="false" ht="13.5" hidden="false" customHeight="false" outlineLevel="0" collapsed="false">
      <c r="A3818" s="4"/>
      <c r="B3818" s="4"/>
      <c r="C3818" s="4"/>
      <c r="D3818" s="4"/>
    </row>
    <row r="3819" customFormat="false" ht="13.5" hidden="false" customHeight="false" outlineLevel="0" collapsed="false">
      <c r="A3819" s="4"/>
      <c r="B3819" s="4"/>
      <c r="C3819" s="4"/>
      <c r="D3819" s="4"/>
    </row>
    <row r="3820" customFormat="false" ht="13.5" hidden="false" customHeight="false" outlineLevel="0" collapsed="false">
      <c r="A3820" s="4"/>
      <c r="B3820" s="4"/>
      <c r="C3820" s="4"/>
      <c r="D3820" s="4"/>
    </row>
    <row r="3821" customFormat="false" ht="13.5" hidden="false" customHeight="false" outlineLevel="0" collapsed="false">
      <c r="A3821" s="4"/>
      <c r="B3821" s="4"/>
      <c r="C3821" s="4"/>
      <c r="D3821" s="4"/>
    </row>
    <row r="3822" customFormat="false" ht="13.5" hidden="false" customHeight="false" outlineLevel="0" collapsed="false">
      <c r="A3822" s="4"/>
      <c r="B3822" s="4"/>
      <c r="C3822" s="4"/>
      <c r="D3822" s="4"/>
    </row>
    <row r="3823" customFormat="false" ht="13.5" hidden="false" customHeight="false" outlineLevel="0" collapsed="false">
      <c r="A3823" s="4"/>
      <c r="B3823" s="4"/>
      <c r="C3823" s="4"/>
      <c r="D3823" s="4"/>
    </row>
    <row r="3824" customFormat="false" ht="13.5" hidden="false" customHeight="false" outlineLevel="0" collapsed="false">
      <c r="A3824" s="4"/>
      <c r="B3824" s="4"/>
      <c r="C3824" s="4"/>
      <c r="D3824" s="4"/>
    </row>
    <row r="3825" customFormat="false" ht="13.5" hidden="false" customHeight="false" outlineLevel="0" collapsed="false">
      <c r="A3825" s="4"/>
      <c r="B3825" s="4"/>
      <c r="C3825" s="4"/>
      <c r="D3825" s="4"/>
    </row>
    <row r="3826" customFormat="false" ht="13.5" hidden="false" customHeight="false" outlineLevel="0" collapsed="false">
      <c r="A3826" s="4"/>
      <c r="B3826" s="4"/>
      <c r="C3826" s="4"/>
      <c r="D3826" s="4"/>
    </row>
    <row r="3827" customFormat="false" ht="13.5" hidden="false" customHeight="false" outlineLevel="0" collapsed="false">
      <c r="A3827" s="4"/>
      <c r="B3827" s="4"/>
      <c r="C3827" s="4"/>
      <c r="D3827" s="4"/>
    </row>
    <row r="3828" customFormat="false" ht="13.5" hidden="false" customHeight="false" outlineLevel="0" collapsed="false">
      <c r="A3828" s="4"/>
      <c r="B3828" s="4"/>
      <c r="C3828" s="4"/>
      <c r="D3828" s="4"/>
    </row>
    <row r="3829" customFormat="false" ht="13.5" hidden="false" customHeight="false" outlineLevel="0" collapsed="false">
      <c r="A3829" s="4"/>
      <c r="B3829" s="4"/>
      <c r="C3829" s="4"/>
      <c r="D3829" s="4"/>
    </row>
    <row r="3830" customFormat="false" ht="13.5" hidden="false" customHeight="false" outlineLevel="0" collapsed="false">
      <c r="A3830" s="4"/>
      <c r="B3830" s="4"/>
      <c r="C3830" s="4"/>
      <c r="D3830" s="4"/>
    </row>
    <row r="3831" customFormat="false" ht="13.5" hidden="false" customHeight="false" outlineLevel="0" collapsed="false">
      <c r="A3831" s="4"/>
      <c r="B3831" s="4"/>
      <c r="C3831" s="4"/>
      <c r="D3831" s="4"/>
    </row>
    <row r="3832" customFormat="false" ht="13.5" hidden="false" customHeight="false" outlineLevel="0" collapsed="false">
      <c r="A3832" s="4"/>
      <c r="B3832" s="4"/>
      <c r="C3832" s="4"/>
      <c r="D3832" s="4"/>
    </row>
    <row r="3833" customFormat="false" ht="13.5" hidden="false" customHeight="false" outlineLevel="0" collapsed="false">
      <c r="A3833" s="4"/>
      <c r="B3833" s="4"/>
      <c r="C3833" s="4"/>
      <c r="D3833" s="4"/>
    </row>
    <row r="3834" customFormat="false" ht="13.5" hidden="false" customHeight="false" outlineLevel="0" collapsed="false">
      <c r="A3834" s="4"/>
      <c r="B3834" s="4"/>
      <c r="C3834" s="4"/>
      <c r="D3834" s="4"/>
    </row>
    <row r="3835" customFormat="false" ht="13.5" hidden="false" customHeight="false" outlineLevel="0" collapsed="false">
      <c r="A3835" s="4"/>
      <c r="B3835" s="4"/>
      <c r="C3835" s="4"/>
      <c r="D3835" s="4"/>
    </row>
    <row r="3836" customFormat="false" ht="13.5" hidden="false" customHeight="false" outlineLevel="0" collapsed="false">
      <c r="A3836" s="4"/>
      <c r="B3836" s="4"/>
      <c r="C3836" s="4"/>
      <c r="D3836" s="4"/>
    </row>
    <row r="3837" customFormat="false" ht="13.5" hidden="false" customHeight="false" outlineLevel="0" collapsed="false">
      <c r="A3837" s="4"/>
      <c r="B3837" s="4"/>
      <c r="C3837" s="4"/>
      <c r="D3837" s="4"/>
    </row>
    <row r="3838" customFormat="false" ht="13.5" hidden="false" customHeight="false" outlineLevel="0" collapsed="false">
      <c r="A3838" s="4"/>
      <c r="B3838" s="4"/>
      <c r="C3838" s="4"/>
      <c r="D3838" s="4"/>
    </row>
    <row r="3839" customFormat="false" ht="13.5" hidden="false" customHeight="false" outlineLevel="0" collapsed="false">
      <c r="A3839" s="4"/>
      <c r="B3839" s="4"/>
      <c r="C3839" s="4"/>
      <c r="D3839" s="4"/>
    </row>
    <row r="3840" customFormat="false" ht="13.5" hidden="false" customHeight="false" outlineLevel="0" collapsed="false">
      <c r="A3840" s="4"/>
      <c r="B3840" s="4"/>
      <c r="C3840" s="4"/>
      <c r="D3840" s="4"/>
    </row>
    <row r="3841" customFormat="false" ht="13.5" hidden="false" customHeight="false" outlineLevel="0" collapsed="false">
      <c r="A3841" s="4"/>
      <c r="B3841" s="4"/>
      <c r="C3841" s="4"/>
      <c r="D3841" s="4"/>
    </row>
    <row r="3842" customFormat="false" ht="13.5" hidden="false" customHeight="false" outlineLevel="0" collapsed="false">
      <c r="A3842" s="4"/>
      <c r="B3842" s="4"/>
      <c r="C3842" s="4"/>
      <c r="D3842" s="4"/>
    </row>
    <row r="3843" customFormat="false" ht="13.5" hidden="false" customHeight="false" outlineLevel="0" collapsed="false">
      <c r="A3843" s="4"/>
      <c r="B3843" s="4"/>
      <c r="C3843" s="4"/>
      <c r="D3843" s="4"/>
    </row>
    <row r="3844" customFormat="false" ht="13.5" hidden="false" customHeight="false" outlineLevel="0" collapsed="false">
      <c r="A3844" s="4"/>
      <c r="B3844" s="4"/>
      <c r="C3844" s="4"/>
      <c r="D3844" s="4"/>
    </row>
    <row r="3845" customFormat="false" ht="13.5" hidden="false" customHeight="false" outlineLevel="0" collapsed="false">
      <c r="A3845" s="4"/>
      <c r="B3845" s="4"/>
      <c r="C3845" s="4"/>
      <c r="D3845" s="4"/>
    </row>
    <row r="3846" customFormat="false" ht="13.5" hidden="false" customHeight="false" outlineLevel="0" collapsed="false">
      <c r="A3846" s="4"/>
      <c r="B3846" s="4"/>
      <c r="C3846" s="4"/>
      <c r="D3846" s="4"/>
    </row>
    <row r="3847" customFormat="false" ht="13.5" hidden="false" customHeight="false" outlineLevel="0" collapsed="false">
      <c r="A3847" s="4"/>
      <c r="B3847" s="4"/>
      <c r="C3847" s="4"/>
      <c r="D3847" s="4"/>
    </row>
    <row r="3848" customFormat="false" ht="13.5" hidden="false" customHeight="false" outlineLevel="0" collapsed="false">
      <c r="A3848" s="4"/>
      <c r="B3848" s="4"/>
      <c r="C3848" s="4"/>
      <c r="D3848" s="4"/>
    </row>
    <row r="3849" customFormat="false" ht="13.5" hidden="false" customHeight="false" outlineLevel="0" collapsed="false">
      <c r="A3849" s="4"/>
      <c r="B3849" s="4"/>
      <c r="C3849" s="4"/>
      <c r="D3849" s="4"/>
    </row>
    <row r="3850" customFormat="false" ht="13.5" hidden="false" customHeight="false" outlineLevel="0" collapsed="false">
      <c r="A3850" s="4"/>
      <c r="B3850" s="4"/>
      <c r="C3850" s="4"/>
      <c r="D3850" s="4"/>
    </row>
    <row r="3851" customFormat="false" ht="13.5" hidden="false" customHeight="false" outlineLevel="0" collapsed="false">
      <c r="A3851" s="4"/>
      <c r="B3851" s="4"/>
      <c r="C3851" s="4"/>
      <c r="D3851" s="4"/>
    </row>
    <row r="3852" customFormat="false" ht="13.5" hidden="false" customHeight="false" outlineLevel="0" collapsed="false">
      <c r="A3852" s="4"/>
      <c r="B3852" s="4"/>
      <c r="C3852" s="4"/>
      <c r="D3852" s="4"/>
    </row>
    <row r="3853" customFormat="false" ht="13.5" hidden="false" customHeight="false" outlineLevel="0" collapsed="false">
      <c r="A3853" s="4"/>
      <c r="B3853" s="4"/>
      <c r="C3853" s="4"/>
      <c r="D3853" s="4"/>
    </row>
    <row r="3854" customFormat="false" ht="13.5" hidden="false" customHeight="false" outlineLevel="0" collapsed="false">
      <c r="A3854" s="4"/>
      <c r="B3854" s="4"/>
      <c r="C3854" s="4"/>
      <c r="D3854" s="4"/>
    </row>
    <row r="3855" customFormat="false" ht="13.5" hidden="false" customHeight="false" outlineLevel="0" collapsed="false">
      <c r="A3855" s="4"/>
      <c r="B3855" s="4"/>
      <c r="C3855" s="4"/>
      <c r="D3855" s="4"/>
    </row>
    <row r="3856" customFormat="false" ht="13.5" hidden="false" customHeight="false" outlineLevel="0" collapsed="false">
      <c r="A3856" s="4"/>
      <c r="B3856" s="4"/>
      <c r="C3856" s="4"/>
      <c r="D3856" s="4"/>
    </row>
    <row r="3857" customFormat="false" ht="13.5" hidden="false" customHeight="false" outlineLevel="0" collapsed="false">
      <c r="A3857" s="4"/>
      <c r="B3857" s="4"/>
      <c r="C3857" s="4"/>
      <c r="D3857" s="4"/>
    </row>
    <row r="3858" customFormat="false" ht="13.5" hidden="false" customHeight="false" outlineLevel="0" collapsed="false">
      <c r="A3858" s="4"/>
      <c r="B3858" s="4"/>
      <c r="C3858" s="4"/>
      <c r="D3858" s="4"/>
    </row>
    <row r="3859" customFormat="false" ht="13.5" hidden="false" customHeight="false" outlineLevel="0" collapsed="false">
      <c r="A3859" s="4"/>
      <c r="B3859" s="4"/>
      <c r="C3859" s="4"/>
      <c r="D3859" s="4"/>
    </row>
    <row r="3860" customFormat="false" ht="13.5" hidden="false" customHeight="false" outlineLevel="0" collapsed="false">
      <c r="A3860" s="4"/>
      <c r="B3860" s="4"/>
      <c r="C3860" s="4"/>
      <c r="D3860" s="4"/>
    </row>
    <row r="3861" customFormat="false" ht="13.5" hidden="false" customHeight="false" outlineLevel="0" collapsed="false">
      <c r="A3861" s="4"/>
      <c r="B3861" s="4"/>
      <c r="C3861" s="4"/>
      <c r="D3861" s="4"/>
    </row>
    <row r="3862" customFormat="false" ht="13.5" hidden="false" customHeight="false" outlineLevel="0" collapsed="false">
      <c r="A3862" s="4"/>
      <c r="B3862" s="4"/>
      <c r="C3862" s="4"/>
      <c r="D3862" s="4"/>
    </row>
    <row r="3863" customFormat="false" ht="13.5" hidden="false" customHeight="false" outlineLevel="0" collapsed="false">
      <c r="A3863" s="4"/>
      <c r="B3863" s="4"/>
      <c r="C3863" s="4"/>
      <c r="D3863" s="4"/>
    </row>
    <row r="3864" customFormat="false" ht="13.5" hidden="false" customHeight="false" outlineLevel="0" collapsed="false">
      <c r="A3864" s="4"/>
      <c r="B3864" s="4"/>
      <c r="C3864" s="4"/>
      <c r="D3864" s="4"/>
    </row>
    <row r="3865" customFormat="false" ht="13.5" hidden="false" customHeight="false" outlineLevel="0" collapsed="false">
      <c r="A3865" s="4"/>
      <c r="B3865" s="4"/>
      <c r="C3865" s="4"/>
      <c r="D3865" s="4"/>
    </row>
    <row r="3866" customFormat="false" ht="13.5" hidden="false" customHeight="false" outlineLevel="0" collapsed="false">
      <c r="A3866" s="4"/>
      <c r="B3866" s="4"/>
      <c r="C3866" s="4"/>
      <c r="D3866" s="4"/>
    </row>
    <row r="3867" customFormat="false" ht="13.5" hidden="false" customHeight="false" outlineLevel="0" collapsed="false">
      <c r="A3867" s="4"/>
      <c r="B3867" s="4"/>
      <c r="C3867" s="4"/>
      <c r="D3867" s="4"/>
    </row>
    <row r="3868" customFormat="false" ht="13.5" hidden="false" customHeight="false" outlineLevel="0" collapsed="false">
      <c r="A3868" s="4"/>
      <c r="B3868" s="4"/>
      <c r="C3868" s="4"/>
      <c r="D3868" s="4"/>
    </row>
    <row r="3869" customFormat="false" ht="13.5" hidden="false" customHeight="false" outlineLevel="0" collapsed="false">
      <c r="A3869" s="4"/>
      <c r="B3869" s="4"/>
      <c r="C3869" s="4"/>
      <c r="D3869" s="4"/>
    </row>
    <row r="3870" customFormat="false" ht="13.5" hidden="false" customHeight="false" outlineLevel="0" collapsed="false">
      <c r="A3870" s="4"/>
      <c r="B3870" s="4"/>
      <c r="C3870" s="4"/>
      <c r="D3870" s="4"/>
    </row>
    <row r="3871" customFormat="false" ht="13.5" hidden="false" customHeight="false" outlineLevel="0" collapsed="false">
      <c r="A3871" s="4"/>
      <c r="B3871" s="4"/>
      <c r="C3871" s="4"/>
      <c r="D3871" s="4"/>
    </row>
    <row r="3872" customFormat="false" ht="13.5" hidden="false" customHeight="false" outlineLevel="0" collapsed="false">
      <c r="A3872" s="4"/>
      <c r="B3872" s="4"/>
      <c r="C3872" s="4"/>
      <c r="D3872" s="4"/>
    </row>
    <row r="3873" customFormat="false" ht="13.5" hidden="false" customHeight="false" outlineLevel="0" collapsed="false">
      <c r="A3873" s="4"/>
      <c r="B3873" s="4"/>
      <c r="C3873" s="4"/>
      <c r="D3873" s="4"/>
    </row>
    <row r="3874" customFormat="false" ht="13.5" hidden="false" customHeight="false" outlineLevel="0" collapsed="false">
      <c r="A3874" s="4"/>
      <c r="B3874" s="4"/>
      <c r="C3874" s="4"/>
      <c r="D3874" s="4"/>
    </row>
    <row r="3875" customFormat="false" ht="13.5" hidden="false" customHeight="false" outlineLevel="0" collapsed="false">
      <c r="A3875" s="4"/>
      <c r="B3875" s="4"/>
      <c r="C3875" s="4"/>
      <c r="D3875" s="4"/>
    </row>
    <row r="3876" customFormat="false" ht="13.5" hidden="false" customHeight="false" outlineLevel="0" collapsed="false">
      <c r="A3876" s="4"/>
      <c r="B3876" s="4"/>
      <c r="C3876" s="4"/>
      <c r="D3876" s="4"/>
    </row>
    <row r="3877" customFormat="false" ht="13.5" hidden="false" customHeight="false" outlineLevel="0" collapsed="false">
      <c r="A3877" s="4"/>
      <c r="B3877" s="4"/>
      <c r="C3877" s="4"/>
      <c r="D3877" s="4"/>
    </row>
    <row r="3878" customFormat="false" ht="13.5" hidden="false" customHeight="false" outlineLevel="0" collapsed="false">
      <c r="A3878" s="4"/>
      <c r="B3878" s="4"/>
      <c r="C3878" s="4"/>
      <c r="D3878" s="4"/>
    </row>
    <row r="3879" customFormat="false" ht="13.5" hidden="false" customHeight="false" outlineLevel="0" collapsed="false">
      <c r="A3879" s="4"/>
      <c r="B3879" s="4"/>
      <c r="C3879" s="4"/>
      <c r="D3879" s="4"/>
    </row>
    <row r="3880" customFormat="false" ht="13.5" hidden="false" customHeight="false" outlineLevel="0" collapsed="false">
      <c r="A3880" s="4"/>
      <c r="B3880" s="4"/>
      <c r="C3880" s="4"/>
      <c r="D3880" s="4"/>
    </row>
    <row r="3881" customFormat="false" ht="13.5" hidden="false" customHeight="false" outlineLevel="0" collapsed="false">
      <c r="A3881" s="4"/>
      <c r="B3881" s="4"/>
      <c r="C3881" s="4"/>
      <c r="D3881" s="4"/>
    </row>
    <row r="3882" customFormat="false" ht="13.5" hidden="false" customHeight="false" outlineLevel="0" collapsed="false">
      <c r="A3882" s="4"/>
      <c r="B3882" s="4"/>
      <c r="C3882" s="4"/>
      <c r="D3882" s="4"/>
    </row>
    <row r="3883" customFormat="false" ht="13.5" hidden="false" customHeight="false" outlineLevel="0" collapsed="false">
      <c r="A3883" s="4"/>
      <c r="B3883" s="4"/>
      <c r="C3883" s="4"/>
      <c r="D3883" s="4"/>
    </row>
    <row r="3884" customFormat="false" ht="13.5" hidden="false" customHeight="false" outlineLevel="0" collapsed="false">
      <c r="A3884" s="4"/>
      <c r="B3884" s="4"/>
      <c r="C3884" s="4"/>
      <c r="D3884" s="4"/>
    </row>
    <row r="3885" customFormat="false" ht="13.5" hidden="false" customHeight="false" outlineLevel="0" collapsed="false">
      <c r="A3885" s="4"/>
      <c r="B3885" s="4"/>
      <c r="C3885" s="4"/>
      <c r="D3885" s="4"/>
    </row>
    <row r="3886" customFormat="false" ht="13.5" hidden="false" customHeight="false" outlineLevel="0" collapsed="false">
      <c r="A3886" s="4"/>
      <c r="B3886" s="4"/>
      <c r="C3886" s="4"/>
      <c r="D3886" s="4"/>
    </row>
    <row r="3887" customFormat="false" ht="13.5" hidden="false" customHeight="false" outlineLevel="0" collapsed="false">
      <c r="A3887" s="4"/>
      <c r="B3887" s="4"/>
      <c r="C3887" s="4"/>
      <c r="D3887" s="4"/>
    </row>
    <row r="3888" customFormat="false" ht="13.5" hidden="false" customHeight="false" outlineLevel="0" collapsed="false">
      <c r="A3888" s="4"/>
      <c r="B3888" s="4"/>
      <c r="C3888" s="4"/>
      <c r="D3888" s="4"/>
    </row>
    <row r="3889" customFormat="false" ht="13.5" hidden="false" customHeight="false" outlineLevel="0" collapsed="false">
      <c r="A3889" s="4"/>
      <c r="B3889" s="4"/>
      <c r="C3889" s="4"/>
      <c r="D3889" s="4"/>
    </row>
    <row r="3890" customFormat="false" ht="13.5" hidden="false" customHeight="false" outlineLevel="0" collapsed="false">
      <c r="A3890" s="4"/>
      <c r="B3890" s="4"/>
      <c r="C3890" s="4"/>
      <c r="D3890" s="4"/>
    </row>
    <row r="3891" customFormat="false" ht="13.5" hidden="false" customHeight="false" outlineLevel="0" collapsed="false">
      <c r="A3891" s="4"/>
      <c r="B3891" s="4"/>
      <c r="C3891" s="4"/>
      <c r="D3891" s="4"/>
    </row>
    <row r="3892" customFormat="false" ht="13.5" hidden="false" customHeight="false" outlineLevel="0" collapsed="false">
      <c r="A3892" s="4"/>
      <c r="B3892" s="4"/>
      <c r="C3892" s="4"/>
      <c r="D3892" s="4"/>
    </row>
    <row r="3893" customFormat="false" ht="13.5" hidden="false" customHeight="false" outlineLevel="0" collapsed="false">
      <c r="A3893" s="4"/>
      <c r="B3893" s="4"/>
      <c r="C3893" s="4"/>
      <c r="D3893" s="4"/>
    </row>
    <row r="3894" customFormat="false" ht="13.5" hidden="false" customHeight="false" outlineLevel="0" collapsed="false">
      <c r="A3894" s="4"/>
      <c r="B3894" s="4"/>
      <c r="C3894" s="4"/>
      <c r="D3894" s="4"/>
    </row>
    <row r="3895" customFormat="false" ht="13.5" hidden="false" customHeight="false" outlineLevel="0" collapsed="false">
      <c r="A3895" s="4"/>
      <c r="B3895" s="4"/>
      <c r="C3895" s="4"/>
      <c r="D3895" s="4"/>
    </row>
    <row r="3896" customFormat="false" ht="13.5" hidden="false" customHeight="false" outlineLevel="0" collapsed="false">
      <c r="A3896" s="4"/>
      <c r="B3896" s="4"/>
      <c r="C3896" s="4"/>
      <c r="D3896" s="4"/>
    </row>
    <row r="3897" customFormat="false" ht="13.5" hidden="false" customHeight="false" outlineLevel="0" collapsed="false">
      <c r="A3897" s="4"/>
      <c r="B3897" s="4"/>
      <c r="C3897" s="4"/>
      <c r="D3897" s="4"/>
    </row>
    <row r="3898" customFormat="false" ht="13.5" hidden="false" customHeight="false" outlineLevel="0" collapsed="false">
      <c r="A3898" s="4"/>
      <c r="B3898" s="4"/>
      <c r="C3898" s="4"/>
      <c r="D3898" s="4"/>
    </row>
    <row r="3899" customFormat="false" ht="13.5" hidden="false" customHeight="false" outlineLevel="0" collapsed="false">
      <c r="A3899" s="4"/>
      <c r="B3899" s="4"/>
      <c r="C3899" s="4"/>
      <c r="D3899" s="4"/>
    </row>
    <row r="3900" customFormat="false" ht="13.5" hidden="false" customHeight="false" outlineLevel="0" collapsed="false">
      <c r="A3900" s="4"/>
      <c r="B3900" s="4"/>
      <c r="C3900" s="4"/>
      <c r="D3900" s="4"/>
    </row>
    <row r="3901" customFormat="false" ht="13.5" hidden="false" customHeight="false" outlineLevel="0" collapsed="false">
      <c r="A3901" s="4"/>
      <c r="B3901" s="4"/>
      <c r="C3901" s="4"/>
      <c r="D3901" s="4"/>
    </row>
    <row r="3902" customFormat="false" ht="13.5" hidden="false" customHeight="false" outlineLevel="0" collapsed="false">
      <c r="A3902" s="4"/>
      <c r="B3902" s="4"/>
      <c r="C3902" s="4"/>
      <c r="D3902" s="4"/>
    </row>
    <row r="3903" customFormat="false" ht="13.5" hidden="false" customHeight="false" outlineLevel="0" collapsed="false">
      <c r="A3903" s="4"/>
      <c r="B3903" s="4"/>
      <c r="C3903" s="4"/>
      <c r="D3903" s="4"/>
    </row>
    <row r="3904" customFormat="false" ht="13.5" hidden="false" customHeight="false" outlineLevel="0" collapsed="false">
      <c r="A3904" s="4"/>
      <c r="B3904" s="4"/>
      <c r="C3904" s="4"/>
      <c r="D3904" s="4"/>
    </row>
    <row r="3905" customFormat="false" ht="13.5" hidden="false" customHeight="false" outlineLevel="0" collapsed="false">
      <c r="A3905" s="4"/>
      <c r="B3905" s="4"/>
      <c r="C3905" s="4"/>
      <c r="D3905" s="4"/>
    </row>
    <row r="3906" customFormat="false" ht="13.5" hidden="false" customHeight="false" outlineLevel="0" collapsed="false">
      <c r="A3906" s="4"/>
      <c r="B3906" s="4"/>
      <c r="C3906" s="4"/>
      <c r="D3906" s="4"/>
    </row>
    <row r="3907" customFormat="false" ht="13.5" hidden="false" customHeight="false" outlineLevel="0" collapsed="false">
      <c r="A3907" s="4"/>
      <c r="B3907" s="4"/>
      <c r="C3907" s="4"/>
      <c r="D3907" s="4"/>
    </row>
    <row r="3908" customFormat="false" ht="13.5" hidden="false" customHeight="false" outlineLevel="0" collapsed="false">
      <c r="A3908" s="4"/>
      <c r="B3908" s="4"/>
      <c r="C3908" s="4"/>
      <c r="D3908" s="4"/>
    </row>
    <row r="3909" customFormat="false" ht="13.5" hidden="false" customHeight="false" outlineLevel="0" collapsed="false">
      <c r="A3909" s="4"/>
      <c r="B3909" s="4"/>
      <c r="C3909" s="4"/>
      <c r="D3909" s="4"/>
    </row>
    <row r="3910" customFormat="false" ht="13.5" hidden="false" customHeight="false" outlineLevel="0" collapsed="false">
      <c r="A3910" s="4"/>
      <c r="B3910" s="4"/>
      <c r="C3910" s="4"/>
      <c r="D3910" s="4"/>
    </row>
    <row r="3911" customFormat="false" ht="13.5" hidden="false" customHeight="false" outlineLevel="0" collapsed="false">
      <c r="A3911" s="4"/>
      <c r="B3911" s="4"/>
      <c r="C3911" s="4"/>
      <c r="D3911" s="4"/>
    </row>
    <row r="3912" customFormat="false" ht="13.5" hidden="false" customHeight="false" outlineLevel="0" collapsed="false">
      <c r="A3912" s="4"/>
      <c r="B3912" s="4"/>
      <c r="C3912" s="4"/>
      <c r="D3912" s="4"/>
    </row>
    <row r="3913" customFormat="false" ht="13.5" hidden="false" customHeight="false" outlineLevel="0" collapsed="false">
      <c r="A3913" s="4"/>
      <c r="B3913" s="4"/>
      <c r="C3913" s="4"/>
      <c r="D3913" s="4"/>
    </row>
    <row r="3914" customFormat="false" ht="13.5" hidden="false" customHeight="false" outlineLevel="0" collapsed="false">
      <c r="A3914" s="4"/>
      <c r="B3914" s="4"/>
      <c r="C3914" s="4"/>
      <c r="D3914" s="4"/>
    </row>
    <row r="3915" customFormat="false" ht="13.5" hidden="false" customHeight="false" outlineLevel="0" collapsed="false">
      <c r="A3915" s="4"/>
      <c r="B3915" s="4"/>
      <c r="C3915" s="4"/>
      <c r="D3915" s="4"/>
    </row>
    <row r="3916" customFormat="false" ht="13.5" hidden="false" customHeight="false" outlineLevel="0" collapsed="false">
      <c r="A3916" s="4"/>
      <c r="B3916" s="4"/>
      <c r="C3916" s="4"/>
      <c r="D3916" s="4"/>
    </row>
    <row r="3917" customFormat="false" ht="13.5" hidden="false" customHeight="false" outlineLevel="0" collapsed="false">
      <c r="A3917" s="4"/>
      <c r="B3917" s="4"/>
      <c r="C3917" s="4"/>
      <c r="D3917" s="4"/>
    </row>
    <row r="3918" customFormat="false" ht="13.5" hidden="false" customHeight="false" outlineLevel="0" collapsed="false">
      <c r="A3918" s="4"/>
      <c r="B3918" s="4"/>
      <c r="C3918" s="4"/>
      <c r="D3918" s="4"/>
    </row>
    <row r="3919" customFormat="false" ht="13.5" hidden="false" customHeight="false" outlineLevel="0" collapsed="false">
      <c r="A3919" s="4"/>
      <c r="B3919" s="4"/>
      <c r="C3919" s="4"/>
      <c r="D3919" s="4"/>
    </row>
    <row r="3920" customFormat="false" ht="13.5" hidden="false" customHeight="false" outlineLevel="0" collapsed="false">
      <c r="A3920" s="4"/>
      <c r="B3920" s="4"/>
      <c r="C3920" s="4"/>
      <c r="D3920" s="4"/>
    </row>
    <row r="3921" customFormat="false" ht="13.5" hidden="false" customHeight="false" outlineLevel="0" collapsed="false">
      <c r="A3921" s="4"/>
      <c r="B3921" s="4"/>
      <c r="C3921" s="4"/>
      <c r="D3921" s="4"/>
    </row>
    <row r="3922" customFormat="false" ht="13.5" hidden="false" customHeight="false" outlineLevel="0" collapsed="false">
      <c r="A3922" s="4"/>
      <c r="B3922" s="4"/>
      <c r="C3922" s="4"/>
      <c r="D3922" s="4"/>
    </row>
    <row r="3923" customFormat="false" ht="13.5" hidden="false" customHeight="false" outlineLevel="0" collapsed="false">
      <c r="A3923" s="4"/>
      <c r="B3923" s="4"/>
      <c r="C3923" s="4"/>
      <c r="D3923" s="4"/>
    </row>
    <row r="3924" customFormat="false" ht="13.5" hidden="false" customHeight="false" outlineLevel="0" collapsed="false">
      <c r="A3924" s="4"/>
      <c r="B3924" s="4"/>
      <c r="C3924" s="4"/>
      <c r="D3924" s="4"/>
    </row>
    <row r="3925" customFormat="false" ht="13.5" hidden="false" customHeight="false" outlineLevel="0" collapsed="false">
      <c r="A3925" s="4"/>
      <c r="B3925" s="4"/>
      <c r="C3925" s="4"/>
      <c r="D3925" s="4"/>
    </row>
    <row r="3926" customFormat="false" ht="13.5" hidden="false" customHeight="false" outlineLevel="0" collapsed="false">
      <c r="A3926" s="4"/>
      <c r="B3926" s="4"/>
      <c r="C3926" s="4"/>
      <c r="D3926" s="4"/>
    </row>
    <row r="3927" customFormat="false" ht="13.5" hidden="false" customHeight="false" outlineLevel="0" collapsed="false">
      <c r="A3927" s="4"/>
      <c r="B3927" s="4"/>
      <c r="C3927" s="4"/>
      <c r="D3927" s="4"/>
    </row>
    <row r="3928" customFormat="false" ht="13.5" hidden="false" customHeight="false" outlineLevel="0" collapsed="false">
      <c r="A3928" s="4"/>
      <c r="B3928" s="4"/>
      <c r="C3928" s="4"/>
      <c r="D3928" s="4"/>
    </row>
    <row r="3929" customFormat="false" ht="13.5" hidden="false" customHeight="false" outlineLevel="0" collapsed="false">
      <c r="A3929" s="4"/>
      <c r="B3929" s="4"/>
      <c r="C3929" s="4"/>
      <c r="D3929" s="4"/>
    </row>
    <row r="3930" customFormat="false" ht="13.5" hidden="false" customHeight="false" outlineLevel="0" collapsed="false">
      <c r="A3930" s="4"/>
      <c r="B3930" s="4"/>
      <c r="C3930" s="4"/>
      <c r="D3930" s="4"/>
    </row>
    <row r="3931" customFormat="false" ht="13.5" hidden="false" customHeight="false" outlineLevel="0" collapsed="false">
      <c r="A3931" s="4"/>
      <c r="B3931" s="4"/>
      <c r="C3931" s="4"/>
      <c r="D3931" s="4"/>
    </row>
    <row r="3932" customFormat="false" ht="13.5" hidden="false" customHeight="false" outlineLevel="0" collapsed="false">
      <c r="A3932" s="4"/>
      <c r="B3932" s="4"/>
      <c r="C3932" s="4"/>
      <c r="D3932" s="4"/>
    </row>
    <row r="3933" customFormat="false" ht="13.5" hidden="false" customHeight="false" outlineLevel="0" collapsed="false">
      <c r="A3933" s="4"/>
      <c r="B3933" s="4"/>
      <c r="C3933" s="4"/>
      <c r="D3933" s="4"/>
    </row>
    <row r="3934" customFormat="false" ht="13.5" hidden="false" customHeight="false" outlineLevel="0" collapsed="false">
      <c r="A3934" s="4"/>
      <c r="B3934" s="4"/>
      <c r="C3934" s="4"/>
      <c r="D3934" s="4"/>
    </row>
    <row r="3935" customFormat="false" ht="13.5" hidden="false" customHeight="false" outlineLevel="0" collapsed="false">
      <c r="A3935" s="4"/>
      <c r="B3935" s="4"/>
      <c r="C3935" s="4"/>
      <c r="D3935" s="4"/>
    </row>
    <row r="3936" customFormat="false" ht="13.5" hidden="false" customHeight="false" outlineLevel="0" collapsed="false">
      <c r="A3936" s="4"/>
      <c r="B3936" s="4"/>
      <c r="C3936" s="4"/>
      <c r="D3936" s="4"/>
    </row>
    <row r="3937" customFormat="false" ht="13.5" hidden="false" customHeight="false" outlineLevel="0" collapsed="false">
      <c r="A3937" s="4"/>
      <c r="B3937" s="4"/>
      <c r="C3937" s="4"/>
      <c r="D3937" s="4"/>
    </row>
    <row r="3938" customFormat="false" ht="13.5" hidden="false" customHeight="false" outlineLevel="0" collapsed="false">
      <c r="A3938" s="4"/>
      <c r="B3938" s="4"/>
      <c r="C3938" s="4"/>
      <c r="D3938" s="4"/>
    </row>
    <row r="3939" customFormat="false" ht="13.5" hidden="false" customHeight="false" outlineLevel="0" collapsed="false">
      <c r="A3939" s="4"/>
      <c r="B3939" s="4"/>
      <c r="C3939" s="4"/>
      <c r="D3939" s="4"/>
    </row>
    <row r="3940" customFormat="false" ht="13.5" hidden="false" customHeight="false" outlineLevel="0" collapsed="false">
      <c r="A3940" s="4"/>
      <c r="B3940" s="4"/>
      <c r="C3940" s="4"/>
      <c r="D3940" s="4"/>
    </row>
    <row r="3941" customFormat="false" ht="13.5" hidden="false" customHeight="false" outlineLevel="0" collapsed="false">
      <c r="A3941" s="4"/>
      <c r="B3941" s="4"/>
      <c r="C3941" s="4"/>
      <c r="D3941" s="4"/>
    </row>
    <row r="3942" customFormat="false" ht="13.5" hidden="false" customHeight="false" outlineLevel="0" collapsed="false">
      <c r="A3942" s="4"/>
      <c r="B3942" s="4"/>
      <c r="C3942" s="4"/>
      <c r="D3942" s="4"/>
    </row>
    <row r="3943" customFormat="false" ht="13.5" hidden="false" customHeight="false" outlineLevel="0" collapsed="false">
      <c r="A3943" s="4"/>
      <c r="B3943" s="4"/>
      <c r="C3943" s="4"/>
      <c r="D3943" s="4"/>
    </row>
    <row r="3944" customFormat="false" ht="13.5" hidden="false" customHeight="false" outlineLevel="0" collapsed="false">
      <c r="A3944" s="4"/>
      <c r="B3944" s="4"/>
      <c r="C3944" s="4"/>
      <c r="D3944" s="4"/>
    </row>
    <row r="3945" customFormat="false" ht="13.5" hidden="false" customHeight="false" outlineLevel="0" collapsed="false">
      <c r="A3945" s="4"/>
      <c r="B3945" s="4"/>
      <c r="C3945" s="4"/>
      <c r="D3945" s="4"/>
    </row>
    <row r="3946" customFormat="false" ht="13.5" hidden="false" customHeight="false" outlineLevel="0" collapsed="false">
      <c r="A3946" s="4"/>
      <c r="B3946" s="4"/>
      <c r="C3946" s="4"/>
      <c r="D3946" s="4"/>
    </row>
    <row r="3947" customFormat="false" ht="13.5" hidden="false" customHeight="false" outlineLevel="0" collapsed="false">
      <c r="A3947" s="4"/>
      <c r="B3947" s="4"/>
      <c r="C3947" s="4"/>
      <c r="D3947" s="4"/>
    </row>
    <row r="3948" customFormat="false" ht="13.5" hidden="false" customHeight="false" outlineLevel="0" collapsed="false">
      <c r="A3948" s="4"/>
      <c r="B3948" s="4"/>
      <c r="C3948" s="4"/>
      <c r="D3948" s="4"/>
    </row>
    <row r="3949" customFormat="false" ht="13.5" hidden="false" customHeight="false" outlineLevel="0" collapsed="false">
      <c r="A3949" s="4"/>
      <c r="B3949" s="4"/>
      <c r="C3949" s="4"/>
      <c r="D3949" s="4"/>
    </row>
    <row r="3950" customFormat="false" ht="13.5" hidden="false" customHeight="false" outlineLevel="0" collapsed="false">
      <c r="A3950" s="4"/>
      <c r="B3950" s="4"/>
      <c r="C3950" s="4"/>
      <c r="D3950" s="4"/>
    </row>
    <row r="3951" customFormat="false" ht="13.5" hidden="false" customHeight="false" outlineLevel="0" collapsed="false">
      <c r="A3951" s="4"/>
      <c r="B3951" s="4"/>
      <c r="C3951" s="4"/>
      <c r="D3951" s="4"/>
    </row>
    <row r="3952" customFormat="false" ht="13.5" hidden="false" customHeight="false" outlineLevel="0" collapsed="false">
      <c r="A3952" s="4"/>
      <c r="B3952" s="4"/>
      <c r="C3952" s="4"/>
      <c r="D3952" s="4"/>
    </row>
    <row r="3953" customFormat="false" ht="13.5" hidden="false" customHeight="false" outlineLevel="0" collapsed="false">
      <c r="A3953" s="4"/>
      <c r="B3953" s="4"/>
      <c r="C3953" s="4"/>
      <c r="D3953" s="4"/>
    </row>
    <row r="3954" customFormat="false" ht="13.5" hidden="false" customHeight="false" outlineLevel="0" collapsed="false">
      <c r="A3954" s="4"/>
      <c r="B3954" s="4"/>
      <c r="C3954" s="4"/>
      <c r="D3954" s="4"/>
    </row>
    <row r="3955" customFormat="false" ht="13.5" hidden="false" customHeight="false" outlineLevel="0" collapsed="false">
      <c r="A3955" s="4"/>
      <c r="B3955" s="4"/>
      <c r="C3955" s="4"/>
      <c r="D3955" s="4"/>
    </row>
    <row r="3956" customFormat="false" ht="13.5" hidden="false" customHeight="false" outlineLevel="0" collapsed="false">
      <c r="A3956" s="4"/>
      <c r="B3956" s="4"/>
      <c r="C3956" s="4"/>
      <c r="D3956" s="4"/>
    </row>
    <row r="3957" customFormat="false" ht="13.5" hidden="false" customHeight="false" outlineLevel="0" collapsed="false">
      <c r="A3957" s="4"/>
      <c r="B3957" s="4"/>
      <c r="C3957" s="4"/>
      <c r="D3957" s="4"/>
    </row>
    <row r="3958" customFormat="false" ht="13.5" hidden="false" customHeight="false" outlineLevel="0" collapsed="false">
      <c r="A3958" s="4"/>
      <c r="B3958" s="4"/>
      <c r="C3958" s="4"/>
      <c r="D3958" s="4"/>
    </row>
    <row r="3959" customFormat="false" ht="13.5" hidden="false" customHeight="false" outlineLevel="0" collapsed="false">
      <c r="A3959" s="4"/>
      <c r="B3959" s="4"/>
      <c r="C3959" s="4"/>
      <c r="D3959" s="4"/>
    </row>
    <row r="3960" customFormat="false" ht="13.5" hidden="false" customHeight="false" outlineLevel="0" collapsed="false">
      <c r="A3960" s="4"/>
      <c r="B3960" s="4"/>
      <c r="C3960" s="4"/>
      <c r="D3960" s="4"/>
    </row>
    <row r="3961" customFormat="false" ht="13.5" hidden="false" customHeight="false" outlineLevel="0" collapsed="false">
      <c r="A3961" s="4"/>
      <c r="B3961" s="4"/>
      <c r="C3961" s="4"/>
      <c r="D3961" s="4"/>
    </row>
    <row r="3962" customFormat="false" ht="13.5" hidden="false" customHeight="false" outlineLevel="0" collapsed="false">
      <c r="A3962" s="4"/>
      <c r="B3962" s="4"/>
      <c r="C3962" s="4"/>
      <c r="D3962" s="4"/>
    </row>
    <row r="3963" customFormat="false" ht="13.5" hidden="false" customHeight="false" outlineLevel="0" collapsed="false">
      <c r="A3963" s="4"/>
      <c r="B3963" s="4"/>
      <c r="C3963" s="4"/>
      <c r="D3963" s="4"/>
    </row>
    <row r="3964" customFormat="false" ht="13.5" hidden="false" customHeight="false" outlineLevel="0" collapsed="false">
      <c r="A3964" s="4"/>
      <c r="B3964" s="4"/>
      <c r="C3964" s="4"/>
      <c r="D3964" s="4"/>
    </row>
    <row r="3965" customFormat="false" ht="13.5" hidden="false" customHeight="false" outlineLevel="0" collapsed="false">
      <c r="A3965" s="4"/>
      <c r="B3965" s="4"/>
      <c r="C3965" s="4"/>
      <c r="D3965" s="4"/>
    </row>
    <row r="3966" customFormat="false" ht="13.5" hidden="false" customHeight="false" outlineLevel="0" collapsed="false">
      <c r="A3966" s="4"/>
      <c r="B3966" s="4"/>
      <c r="C3966" s="4"/>
      <c r="D396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17</v>
      </c>
      <c r="B1" s="4" t="s">
        <v>18</v>
      </c>
      <c r="C1" s="4" t="s">
        <v>19</v>
      </c>
      <c r="D1" s="4" t="s">
        <v>20</v>
      </c>
      <c r="E1" s="4" t="s">
        <v>21</v>
      </c>
    </row>
    <row r="2" customFormat="false" ht="13.5" hidden="false" customHeight="false" outlineLevel="0" collapsed="false">
      <c r="A2" s="4" t="n">
        <v>899.85296631</v>
      </c>
      <c r="B2" s="4" t="n">
        <v>0.91432309</v>
      </c>
      <c r="C2" s="4" t="n">
        <f aca="false">AVERAGE(A2:A6)</f>
        <v>899.91488037</v>
      </c>
      <c r="D2" s="4" t="n">
        <f aca="false">AVERAGE(B2:B6)</f>
        <v>0.914244914</v>
      </c>
      <c r="E2" s="4" t="n">
        <f aca="false">(D3-D2)/(C3-C2)</f>
        <v>-0</v>
      </c>
    </row>
    <row r="3" customFormat="false" ht="13.5" hidden="false" customHeight="false" outlineLevel="0" collapsed="false">
      <c r="A3" s="4" t="n">
        <v>899.77429199</v>
      </c>
      <c r="B3" s="4" t="n">
        <v>0.91416669</v>
      </c>
      <c r="C3" s="4" t="n">
        <f aca="false">AVERAGE(A3:A7)</f>
        <v>899.896411132</v>
      </c>
      <c r="D3" s="4" t="n">
        <f aca="false">AVERAGE(B3:B7)</f>
        <v>0.914244914</v>
      </c>
      <c r="E3" s="4" t="n">
        <f aca="false">(D4-D3)/(C4-C3)</f>
        <v>0.0019863907858188</v>
      </c>
    </row>
    <row r="4" customFormat="false" ht="13.5" hidden="false" customHeight="false" outlineLevel="0" collapsed="false">
      <c r="A4" s="4" t="n">
        <v>899.88897705</v>
      </c>
      <c r="B4" s="4" t="n">
        <v>0.91420585</v>
      </c>
      <c r="C4" s="4" t="n">
        <f aca="false">AVERAGE(A4:A8)</f>
        <v>899.908227538</v>
      </c>
      <c r="D4" s="4" t="n">
        <f aca="false">AVERAGE(B4:B8)</f>
        <v>0.914268386</v>
      </c>
      <c r="E4" s="4" t="n">
        <f aca="false">(D5-D4)/(C5-C4)</f>
        <v>0.00196207129795329</v>
      </c>
    </row>
    <row r="5" customFormat="false" ht="13.5" hidden="false" customHeight="false" outlineLevel="0" collapsed="false">
      <c r="A5" s="4" t="n">
        <v>899.90814209</v>
      </c>
      <c r="B5" s="4" t="n">
        <v>0.91436225</v>
      </c>
      <c r="C5" s="4" t="n">
        <f aca="false">AVERAGE(A5:A9)</f>
        <v>899.904235838</v>
      </c>
      <c r="D5" s="4" t="n">
        <f aca="false">AVERAGE(B5:B9)</f>
        <v>0.914260554</v>
      </c>
      <c r="E5" s="4" t="n">
        <f aca="false">(D6-D5)/(C6-C5)</f>
        <v>-0.000475538613367504</v>
      </c>
    </row>
    <row r="6" customFormat="false" ht="13.5" hidden="false" customHeight="false" outlineLevel="0" collapsed="false">
      <c r="A6" s="4" t="n">
        <v>900.15002441</v>
      </c>
      <c r="B6" s="4" t="n">
        <v>0.91416669</v>
      </c>
      <c r="C6" s="4" t="n">
        <f aca="false">AVERAGE(A6:A10)</f>
        <v>899.887841796</v>
      </c>
      <c r="D6" s="4" t="n">
        <f aca="false">AVERAGE(B6:B10)</f>
        <v>0.91426835</v>
      </c>
      <c r="E6" s="4" t="n">
        <f aca="false">(D7-D6)/(C7-C6)</f>
        <v>0.000142298415381024</v>
      </c>
    </row>
    <row r="7" customFormat="false" ht="13.5" hidden="false" customHeight="false" outlineLevel="0" collapsed="false">
      <c r="A7" s="4" t="n">
        <v>899.76062012</v>
      </c>
      <c r="B7" s="4" t="n">
        <v>0.91432309</v>
      </c>
      <c r="C7" s="4" t="n">
        <f aca="false">AVERAGE(A7:A11)</f>
        <v>899.832971192</v>
      </c>
      <c r="D7" s="4" t="n">
        <f aca="false">AVERAGE(B7:B11)</f>
        <v>0.914260542</v>
      </c>
      <c r="E7" s="4" t="n">
        <f aca="false">(D8-D7)/(C8-C7)</f>
        <v>-0.000192254696498084</v>
      </c>
    </row>
    <row r="8" customFormat="false" ht="13.5" hidden="false" customHeight="false" outlineLevel="0" collapsed="false">
      <c r="A8" s="4" t="n">
        <v>899.83337402</v>
      </c>
      <c r="B8" s="4" t="n">
        <v>0.91428405</v>
      </c>
      <c r="C8" s="4" t="n">
        <f aca="false">AVERAGE(A8:A12)</f>
        <v>899.873583984</v>
      </c>
      <c r="D8" s="4" t="n">
        <f aca="false">AVERAGE(B8:B12)</f>
        <v>0.914252734</v>
      </c>
      <c r="E8" s="4" t="n">
        <f aca="false">(D9-D8)/(C9-C8)</f>
        <v>-0.00250904840656491</v>
      </c>
    </row>
    <row r="9" customFormat="false" ht="13.5" hidden="false" customHeight="false" outlineLevel="0" collapsed="false">
      <c r="A9" s="4" t="n">
        <v>899.86901855</v>
      </c>
      <c r="B9" s="4" t="n">
        <v>0.91416669</v>
      </c>
      <c r="C9" s="4" t="n">
        <f aca="false">AVERAGE(A9:A13)</f>
        <v>899.889172364</v>
      </c>
      <c r="D9" s="4" t="n">
        <f aca="false">AVERAGE(B9:B13)</f>
        <v>0.914213622</v>
      </c>
      <c r="E9" s="4" t="n">
        <f aca="false">(D10-D9)/(C10-C9)</f>
        <v>0.000700433800339758</v>
      </c>
    </row>
    <row r="10" customFormat="false" ht="13.5" hidden="false" customHeight="false" outlineLevel="0" collapsed="false">
      <c r="A10" s="4" t="n">
        <v>899.82617188</v>
      </c>
      <c r="B10" s="4" t="n">
        <v>0.91440123</v>
      </c>
      <c r="C10" s="4" t="n">
        <f aca="false">AVERAGE(A10:A14)</f>
        <v>899.900354006</v>
      </c>
      <c r="D10" s="4" t="n">
        <f aca="false">AVERAGE(B10:B14)</f>
        <v>0.914221454</v>
      </c>
      <c r="E10" s="4" t="n">
        <f aca="false">(D11-D10)/(C11-C10)</f>
        <v>-0.00263070627829202</v>
      </c>
    </row>
    <row r="11" customFormat="false" ht="13.5" hidden="false" customHeight="false" outlineLevel="0" collapsed="false">
      <c r="A11" s="4" t="n">
        <v>899.87567139</v>
      </c>
      <c r="B11" s="4" t="n">
        <v>0.91412765</v>
      </c>
      <c r="C11" s="4" t="n">
        <f aca="false">AVERAGE(A11:A15)</f>
        <v>899.938989258</v>
      </c>
      <c r="D11" s="4" t="n">
        <f aca="false">AVERAGE(B11:B15)</f>
        <v>0.914119816</v>
      </c>
      <c r="E11" s="4" t="n">
        <f aca="false">(D12-D11)/(C12-C11)</f>
        <v>0.00598704745907414</v>
      </c>
    </row>
    <row r="12" customFormat="false" ht="13.5" hidden="false" customHeight="false" outlineLevel="0" collapsed="false">
      <c r="A12" s="4" t="n">
        <v>899.96368408</v>
      </c>
      <c r="B12" s="4" t="n">
        <v>0.91428405</v>
      </c>
      <c r="C12" s="4" t="n">
        <f aca="false">AVERAGE(A12:A16)</f>
        <v>899.936376952</v>
      </c>
      <c r="D12" s="4" t="n">
        <f aca="false">AVERAGE(B12:B16)</f>
        <v>0.914104176</v>
      </c>
      <c r="E12" s="4" t="n">
        <f aca="false">(D13-D12)/(C13-C12)</f>
        <v>-0.000427275452469489</v>
      </c>
    </row>
    <row r="13" customFormat="false" ht="13.5" hidden="false" customHeight="false" outlineLevel="0" collapsed="false">
      <c r="A13" s="4" t="n">
        <v>899.91131592</v>
      </c>
      <c r="B13" s="4" t="n">
        <v>0.91408849</v>
      </c>
      <c r="C13" s="4" t="n">
        <f aca="false">AVERAGE(A13:A17)</f>
        <v>899.918103026</v>
      </c>
      <c r="D13" s="4" t="n">
        <f aca="false">AVERAGE(B13:B17)</f>
        <v>0.914111984</v>
      </c>
      <c r="E13" s="4" t="n">
        <f aca="false">(D14-D13)/(C14-C13)</f>
        <v>-0.0123195004150518</v>
      </c>
    </row>
    <row r="14" customFormat="false" ht="13.5" hidden="false" customHeight="false" outlineLevel="0" collapsed="false">
      <c r="A14" s="4" t="n">
        <v>899.92492676</v>
      </c>
      <c r="B14" s="4" t="n">
        <v>0.91420585</v>
      </c>
      <c r="C14" s="4" t="n">
        <f aca="false">AVERAGE(A14:A18)</f>
        <v>899.916833494</v>
      </c>
      <c r="D14" s="4" t="n">
        <f aca="false">AVERAGE(B14:B18)</f>
        <v>0.914127624</v>
      </c>
      <c r="E14" s="4" t="n">
        <f aca="false">(D15-D14)/(C15-C14)</f>
        <v>-0.0141312021283424</v>
      </c>
    </row>
    <row r="15" customFormat="false" ht="13.5" hidden="false" customHeight="false" outlineLevel="0" collapsed="false">
      <c r="A15" s="4" t="n">
        <v>900.01934814</v>
      </c>
      <c r="B15" s="4" t="n">
        <v>0.91389304</v>
      </c>
      <c r="C15" s="4" t="n">
        <f aca="false">AVERAGE(A15:A19)</f>
        <v>899.920153806</v>
      </c>
      <c r="D15" s="4" t="n">
        <f aca="false">AVERAGE(B15:B19)</f>
        <v>0.914080704</v>
      </c>
      <c r="E15" s="4" t="n">
        <f aca="false">(D16-D15)/(C16-C15)</f>
        <v>-0.000796885980291123</v>
      </c>
    </row>
    <row r="16" customFormat="false" ht="13.5" hidden="false" customHeight="false" outlineLevel="0" collapsed="false">
      <c r="A16" s="4" t="n">
        <v>899.86260986</v>
      </c>
      <c r="B16" s="4" t="n">
        <v>0.91404945</v>
      </c>
      <c r="C16" s="4" t="n">
        <f aca="false">AVERAGE(A16:A20)</f>
        <v>899.9005249</v>
      </c>
      <c r="D16" s="4" t="n">
        <f aca="false">AVERAGE(B16:B20)</f>
        <v>0.914096346</v>
      </c>
      <c r="E16" s="4" t="n">
        <f aca="false">(D17-D16)/(C17-C16)</f>
        <v>0.000737822508396362</v>
      </c>
    </row>
    <row r="17" customFormat="false" ht="13.5" hidden="false" customHeight="false" outlineLevel="0" collapsed="false">
      <c r="A17" s="4" t="n">
        <v>899.87231445</v>
      </c>
      <c r="B17" s="4" t="n">
        <v>0.91432309</v>
      </c>
      <c r="C17" s="4" t="n">
        <f aca="false">AVERAGE(A17:A21)</f>
        <v>899.94291992</v>
      </c>
      <c r="D17" s="4" t="n">
        <f aca="false">AVERAGE(B17:B21)</f>
        <v>0.914127626</v>
      </c>
      <c r="E17" s="4" t="n">
        <f aca="false">(D18-D17)/(C18-C17)</f>
        <v>-0.000186427095114928</v>
      </c>
    </row>
    <row r="18" customFormat="false" ht="13.5" hidden="false" customHeight="false" outlineLevel="0" collapsed="false">
      <c r="A18" s="4" t="n">
        <v>899.90496826</v>
      </c>
      <c r="B18" s="4" t="n">
        <v>0.91416669</v>
      </c>
      <c r="C18" s="4" t="n">
        <f aca="false">AVERAGE(A18:A22)</f>
        <v>899.984802244</v>
      </c>
      <c r="D18" s="4" t="n">
        <f aca="false">AVERAGE(B18:B22)</f>
        <v>0.914119818</v>
      </c>
      <c r="E18" s="4" t="n">
        <f aca="false">(D19-D18)/(C19-C18)</f>
        <v>0.00169699189739017</v>
      </c>
    </row>
    <row r="19" customFormat="false" ht="13.5" hidden="false" customHeight="false" outlineLevel="0" collapsed="false">
      <c r="A19" s="4" t="n">
        <v>899.94152832</v>
      </c>
      <c r="B19" s="4" t="n">
        <v>0.91397125</v>
      </c>
      <c r="C19" s="4" t="n">
        <f aca="false">AVERAGE(A19:A23)</f>
        <v>899.975585936</v>
      </c>
      <c r="D19" s="4" t="n">
        <f aca="false">AVERAGE(B19:B23)</f>
        <v>0.914104178</v>
      </c>
      <c r="E19" s="4" t="n">
        <f aca="false">(D20-D19)/(C20-C19)</f>
        <v>-0.00176748619769613</v>
      </c>
    </row>
    <row r="20" customFormat="false" ht="13.5" hidden="false" customHeight="false" outlineLevel="0" collapsed="false">
      <c r="A20" s="4" t="n">
        <v>899.92120361</v>
      </c>
      <c r="B20" s="4" t="n">
        <v>0.91397125</v>
      </c>
      <c r="C20" s="4" t="n">
        <f aca="false">AVERAGE(A20:A24)</f>
        <v>899.980017088</v>
      </c>
      <c r="D20" s="4" t="n">
        <f aca="false">AVERAGE(B20:B24)</f>
        <v>0.914096346</v>
      </c>
      <c r="E20" s="4" t="n">
        <f aca="false">(D21-D20)/(C21-C20)</f>
        <v>0.000192428206387294</v>
      </c>
    </row>
    <row r="21" customFormat="false" ht="13.5" hidden="false" customHeight="false" outlineLevel="0" collapsed="false">
      <c r="A21" s="4" t="n">
        <v>900.07458496</v>
      </c>
      <c r="B21" s="4" t="n">
        <v>0.91420585</v>
      </c>
      <c r="C21" s="4" t="n">
        <f aca="false">AVERAGE(A21:A25)</f>
        <v>900.02059326</v>
      </c>
      <c r="D21" s="4" t="n">
        <f aca="false">AVERAGE(B21:B25)</f>
        <v>0.914104154</v>
      </c>
      <c r="E21" s="4" t="n">
        <f aca="false">(D22-D21)/(C22-C21)</f>
        <v>0.00278008477790332</v>
      </c>
    </row>
    <row r="22" customFormat="false" ht="13.5" hidden="false" customHeight="false" outlineLevel="0" collapsed="false">
      <c r="A22" s="4" t="n">
        <v>900.08172607</v>
      </c>
      <c r="B22" s="4" t="n">
        <v>0.91428405</v>
      </c>
      <c r="C22" s="4" t="n">
        <f aca="false">AVERAGE(A22:A26)</f>
        <v>899.984020994</v>
      </c>
      <c r="D22" s="4" t="n">
        <f aca="false">AVERAGE(B22:B26)</f>
        <v>0.91400248</v>
      </c>
      <c r="E22" s="4" t="n">
        <f aca="false">(D23-D22)/(C23-C22)</f>
        <v>0.0377693979524925</v>
      </c>
    </row>
    <row r="23" customFormat="false" ht="13.5" hidden="false" customHeight="false" outlineLevel="0" collapsed="false">
      <c r="A23" s="4" t="n">
        <v>899.85888672</v>
      </c>
      <c r="B23" s="4" t="n">
        <v>0.91408849</v>
      </c>
      <c r="C23" s="4" t="n">
        <f aca="false">AVERAGE(A23:A27)</f>
        <v>899.978637694</v>
      </c>
      <c r="D23" s="4" t="n">
        <f aca="false">AVERAGE(B23:B27)</f>
        <v>0.913799156</v>
      </c>
      <c r="E23" s="4" t="n">
        <f aca="false">(D24-D23)/(C24-C23)</f>
        <v>-0.000186210004436867</v>
      </c>
    </row>
    <row r="24" customFormat="false" ht="13.5" hidden="false" customHeight="false" outlineLevel="0" collapsed="false">
      <c r="A24" s="4" t="n">
        <v>899.96368408</v>
      </c>
      <c r="B24" s="4" t="n">
        <v>0.91393209</v>
      </c>
      <c r="C24" s="4" t="n">
        <f aca="false">AVERAGE(A24:A28)</f>
        <v>900.020568846</v>
      </c>
      <c r="D24" s="4" t="n">
        <f aca="false">AVERAGE(B24:B28)</f>
        <v>0.913791348</v>
      </c>
      <c r="E24" s="4" t="n">
        <f aca="false">(D25-D24)/(C25-C24)</f>
        <v>-0.0017083049616812</v>
      </c>
    </row>
    <row r="25" customFormat="false" ht="13.5" hidden="false" customHeight="false" outlineLevel="0" collapsed="false">
      <c r="A25" s="4" t="n">
        <v>900.12408447</v>
      </c>
      <c r="B25" s="4" t="n">
        <v>0.91401029</v>
      </c>
      <c r="C25" s="4" t="n">
        <f aca="false">AVERAGE(A25:A29)</f>
        <v>900.011413572</v>
      </c>
      <c r="D25" s="4" t="n">
        <f aca="false">AVERAGE(B25:B29)</f>
        <v>0.913806988</v>
      </c>
      <c r="E25" s="4" t="n">
        <f aca="false">(D26-D25)/(C26-C25)</f>
        <v>-0.0239497393873759</v>
      </c>
    </row>
    <row r="26" customFormat="false" ht="13.5" hidden="false" customHeight="false" outlineLevel="0" collapsed="false">
      <c r="A26" s="4" t="n">
        <v>899.89172363</v>
      </c>
      <c r="B26" s="4" t="n">
        <v>0.91369748</v>
      </c>
      <c r="C26" s="4" t="n">
        <f aca="false">AVERAGE(A26:A30)</f>
        <v>900.012719724</v>
      </c>
      <c r="D26" s="4" t="n">
        <f aca="false">AVERAGE(B26:B30)</f>
        <v>0.913775706</v>
      </c>
      <c r="E26" s="4" t="n">
        <f aca="false">(D27-D26)/(C27-C26)</f>
        <v>-0.0339240589023914</v>
      </c>
    </row>
    <row r="27" customFormat="false" ht="13.5" hidden="false" customHeight="false" outlineLevel="0" collapsed="false">
      <c r="A27" s="4" t="n">
        <v>900.05480957</v>
      </c>
      <c r="B27" s="4" t="n">
        <v>0.91326743</v>
      </c>
      <c r="C27" s="4" t="n">
        <f aca="false">AVERAGE(A27:A31)</f>
        <v>900.016638182</v>
      </c>
      <c r="D27" s="4" t="n">
        <f aca="false">AVERAGE(B27:B31)</f>
        <v>0.913642776</v>
      </c>
      <c r="E27" s="4" t="n">
        <f aca="false">(D28-D27)/(C28-C27)</f>
        <v>-0.0023588144727517</v>
      </c>
    </row>
    <row r="28" customFormat="false" ht="13.5" hidden="false" customHeight="false" outlineLevel="0" collapsed="false">
      <c r="A28" s="4" t="n">
        <v>900.06854248</v>
      </c>
      <c r="B28" s="4" t="n">
        <v>0.91404945</v>
      </c>
      <c r="C28" s="4" t="n">
        <f aca="false">AVERAGE(A28:A32)</f>
        <v>900.019958494</v>
      </c>
      <c r="D28" s="4" t="n">
        <f aca="false">AVERAGE(B28:B32)</f>
        <v>0.913634944</v>
      </c>
      <c r="E28" s="4" t="n">
        <f aca="false">(D29-D28)/(C29-C28)</f>
        <v>-0.0771125315682433</v>
      </c>
    </row>
    <row r="29" customFormat="false" ht="13.5" hidden="false" customHeight="false" outlineLevel="0" collapsed="false">
      <c r="A29" s="4" t="n">
        <v>899.91790771</v>
      </c>
      <c r="B29" s="4" t="n">
        <v>0.91401029</v>
      </c>
      <c r="C29" s="4" t="n">
        <f aca="false">AVERAGE(A29:A33)</f>
        <v>900.022595212</v>
      </c>
      <c r="D29" s="4" t="n">
        <f aca="false">AVERAGE(B29:B33)</f>
        <v>0.91343162</v>
      </c>
      <c r="E29" s="4" t="n">
        <f aca="false">(D30-D29)/(C30-C29)</f>
        <v>0.00429544063681623</v>
      </c>
    </row>
    <row r="30" customFormat="false" ht="13.5" hidden="false" customHeight="false" outlineLevel="0" collapsed="false">
      <c r="A30" s="4" t="n">
        <v>900.13061523</v>
      </c>
      <c r="B30" s="4" t="n">
        <v>0.91385388</v>
      </c>
      <c r="C30" s="4" t="n">
        <f aca="false">AVERAGE(A30:A34)</f>
        <v>899.955236814</v>
      </c>
      <c r="D30" s="4" t="n">
        <f aca="false">AVERAGE(B30:B34)</f>
        <v>0.913142286</v>
      </c>
      <c r="E30" s="4" t="n">
        <f aca="false">(D31-D30)/(C31-C30)</f>
        <v>0.00306355801751655</v>
      </c>
    </row>
    <row r="31" customFormat="false" ht="13.5" hidden="false" customHeight="false" outlineLevel="0" collapsed="false">
      <c r="A31" s="4" t="n">
        <v>899.91131592</v>
      </c>
      <c r="B31" s="4" t="n">
        <v>0.91303283</v>
      </c>
      <c r="C31" s="4" t="n">
        <f aca="false">AVERAGE(A31:A35)</f>
        <v>899.90163574</v>
      </c>
      <c r="D31" s="4" t="n">
        <f aca="false">AVERAGE(B31:B35)</f>
        <v>0.912978076</v>
      </c>
      <c r="E31" s="4" t="n">
        <f aca="false">(D32-D31)/(C32-C31)</f>
        <v>-0.0151728770649771</v>
      </c>
    </row>
    <row r="32" customFormat="false" ht="13.5" hidden="false" customHeight="false" outlineLevel="0" collapsed="false">
      <c r="A32" s="4" t="n">
        <v>900.07141113</v>
      </c>
      <c r="B32" s="4" t="n">
        <v>0.91322827</v>
      </c>
      <c r="C32" s="4" t="n">
        <f aca="false">AVERAGE(A32:A36)</f>
        <v>899.906274412</v>
      </c>
      <c r="D32" s="4" t="n">
        <f aca="false">AVERAGE(B32:B36)</f>
        <v>0.912907694</v>
      </c>
      <c r="E32" s="4" t="n">
        <f aca="false">(D33-D32)/(C33-C32)</f>
        <v>-0.021391910438188</v>
      </c>
    </row>
    <row r="33" customFormat="false" ht="13.5" hidden="false" customHeight="false" outlineLevel="0" collapsed="false">
      <c r="A33" s="4" t="n">
        <v>900.08172607</v>
      </c>
      <c r="B33" s="4" t="n">
        <v>0.91303283</v>
      </c>
      <c r="C33" s="4" t="n">
        <f aca="false">AVERAGE(A33:A37)</f>
        <v>899.912854002</v>
      </c>
      <c r="D33" s="4" t="n">
        <f aca="false">AVERAGE(B33:B37)</f>
        <v>0.912766944</v>
      </c>
      <c r="E33" s="4" t="n">
        <f aca="false">(D34-D33)/(C34-C33)</f>
        <v>0.00105984968377079</v>
      </c>
    </row>
    <row r="34" customFormat="false" ht="13.5" hidden="false" customHeight="false" outlineLevel="0" collapsed="false">
      <c r="A34" s="4" t="n">
        <v>899.58111572</v>
      </c>
      <c r="B34" s="4" t="n">
        <v>0.91256362</v>
      </c>
      <c r="C34" s="4" t="n">
        <f aca="false">AVERAGE(A34:A38)</f>
        <v>899.861193846</v>
      </c>
      <c r="D34" s="4" t="n">
        <f aca="false">AVERAGE(B34:B38)</f>
        <v>0.912712192</v>
      </c>
      <c r="E34" s="4" t="n">
        <f aca="false">(D35-D34)/(C35-C34)</f>
        <v>-0.000261510841097188</v>
      </c>
    </row>
    <row r="35" customFormat="false" ht="13.5" hidden="false" customHeight="false" outlineLevel="0" collapsed="false">
      <c r="A35" s="4" t="n">
        <v>899.86260986</v>
      </c>
      <c r="B35" s="4" t="n">
        <v>0.91303283</v>
      </c>
      <c r="C35" s="4" t="n">
        <f aca="false">AVERAGE(A35:A39)</f>
        <v>899.95090332</v>
      </c>
      <c r="D35" s="4" t="n">
        <f aca="false">AVERAGE(B35:B39)</f>
        <v>0.912688732</v>
      </c>
      <c r="E35" s="4" t="n">
        <f aca="false">(D36-D35)/(C36-C35)</f>
        <v>0.0113617339055365</v>
      </c>
    </row>
    <row r="36" customFormat="false" ht="13.5" hidden="false" customHeight="false" outlineLevel="0" collapsed="false">
      <c r="A36" s="4" t="n">
        <v>899.93450928</v>
      </c>
      <c r="B36" s="4" t="n">
        <v>0.91268092</v>
      </c>
      <c r="C36" s="4" t="n">
        <f aca="false">AVERAGE(A36:A40)</f>
        <v>899.924060058</v>
      </c>
      <c r="D36" s="4" t="n">
        <f aca="false">AVERAGE(B36:B40)</f>
        <v>0.912383746</v>
      </c>
      <c r="E36" s="4" t="n">
        <f aca="false">(D37-D36)/(C37-C36)</f>
        <v>0.00231846052337348</v>
      </c>
    </row>
    <row r="37" customFormat="false" ht="13.5" hidden="false" customHeight="false" outlineLevel="0" collapsed="false">
      <c r="A37" s="4" t="n">
        <v>900.10430908</v>
      </c>
      <c r="B37" s="4" t="n">
        <v>0.91252452</v>
      </c>
      <c r="C37" s="4" t="n">
        <f aca="false">AVERAGE(A37:A41)</f>
        <v>899.68795166</v>
      </c>
      <c r="D37" s="4" t="n">
        <f aca="false">AVERAGE(B37:B41)</f>
        <v>0.911836338</v>
      </c>
      <c r="E37" s="4" t="n">
        <f aca="false">(D38-D37)/(C38-C37)</f>
        <v>0.0021519145098116</v>
      </c>
    </row>
    <row r="38" customFormat="false" ht="13.5" hidden="false" customHeight="false" outlineLevel="0" collapsed="false">
      <c r="A38" s="4" t="n">
        <v>899.82342529</v>
      </c>
      <c r="B38" s="4" t="n">
        <v>0.91275907</v>
      </c>
      <c r="C38" s="4" t="n">
        <f aca="false">AVERAGE(A38:A42)</f>
        <v>899.190100098</v>
      </c>
      <c r="D38" s="4" t="n">
        <f aca="false">AVERAGE(B38:B42)</f>
        <v>0.910765004</v>
      </c>
      <c r="E38" s="4" t="n">
        <f aca="false">(D39-D38)/(C39-C38)</f>
        <v>0.00241632357051974</v>
      </c>
    </row>
    <row r="39" customFormat="false" ht="13.5" hidden="false" customHeight="false" outlineLevel="0" collapsed="false">
      <c r="A39" s="4" t="n">
        <v>900.02966309</v>
      </c>
      <c r="B39" s="4" t="n">
        <v>0.91244632</v>
      </c>
      <c r="C39" s="4" t="n">
        <f aca="false">AVERAGE(A39:A43)</f>
        <v>898.58491211</v>
      </c>
      <c r="D39" s="4" t="n">
        <f aca="false">AVERAGE(B39:B43)</f>
        <v>0.909302674</v>
      </c>
      <c r="E39" s="4" t="n">
        <f aca="false">(D40-D39)/(C40-C39)</f>
        <v>0.00227531018761847</v>
      </c>
    </row>
    <row r="40" customFormat="false" ht="13.5" hidden="false" customHeight="false" outlineLevel="0" collapsed="false">
      <c r="A40" s="4" t="n">
        <v>899.72839355</v>
      </c>
      <c r="B40" s="4" t="n">
        <v>0.9115079</v>
      </c>
      <c r="C40" s="4" t="n">
        <f aca="false">AVERAGE(A40:A44)</f>
        <v>897.78067627</v>
      </c>
      <c r="D40" s="4" t="n">
        <f aca="false">AVERAGE(B40:B44)</f>
        <v>0.907472788</v>
      </c>
      <c r="E40" s="4" t="n">
        <f aca="false">(D41-D40)/(C41-C40)</f>
        <v>0.00209555063216008</v>
      </c>
    </row>
    <row r="41" customFormat="false" ht="13.5" hidden="false" customHeight="false" outlineLevel="0" collapsed="false">
      <c r="A41" s="4" t="n">
        <v>898.75396729</v>
      </c>
      <c r="B41" s="4" t="n">
        <v>0.90994388</v>
      </c>
      <c r="C41" s="4" t="n">
        <f aca="false">AVERAGE(A41:A45)</f>
        <v>896.791772462</v>
      </c>
      <c r="D41" s="4" t="n">
        <f aca="false">AVERAGE(B41:B45)</f>
        <v>0.90540049</v>
      </c>
      <c r="E41" s="4" t="n">
        <f aca="false">(D42-D41)/(C42-C41)</f>
        <v>0.00229224442819216</v>
      </c>
    </row>
    <row r="42" customFormat="false" ht="13.5" hidden="false" customHeight="false" outlineLevel="0" collapsed="false">
      <c r="A42" s="4" t="n">
        <v>897.61505127</v>
      </c>
      <c r="B42" s="4" t="n">
        <v>0.90716785</v>
      </c>
      <c r="C42" s="4" t="n">
        <f aca="false">AVERAGE(A42:A46)</f>
        <v>895.870666504</v>
      </c>
      <c r="D42" s="4" t="n">
        <f aca="false">AVERAGE(B42:B46)</f>
        <v>0.90328909</v>
      </c>
      <c r="E42" s="4" t="n">
        <f aca="false">(D43-D42)/(C43-C42)</f>
        <v>0.00235597187652017</v>
      </c>
    </row>
    <row r="43" customFormat="false" ht="13.5" hidden="false" customHeight="false" outlineLevel="0" collapsed="false">
      <c r="A43" s="4" t="n">
        <v>896.79748535</v>
      </c>
      <c r="B43" s="4" t="n">
        <v>0.90544742</v>
      </c>
      <c r="C43" s="4" t="n">
        <f aca="false">AVERAGE(A43:A47)</f>
        <v>894.961193848</v>
      </c>
      <c r="D43" s="4" t="n">
        <f aca="false">AVERAGE(B43:B47)</f>
        <v>0.901146398</v>
      </c>
      <c r="E43" s="4" t="n">
        <f aca="false">(D44-D43)/(C44-C43)</f>
        <v>0.00229802751203418</v>
      </c>
    </row>
    <row r="44" customFormat="false" ht="13.5" hidden="false" customHeight="false" outlineLevel="0" collapsed="false">
      <c r="A44" s="4" t="n">
        <v>896.00848389</v>
      </c>
      <c r="B44" s="4" t="n">
        <v>0.90329689</v>
      </c>
      <c r="C44" s="4" t="n">
        <f aca="false">AVERAGE(A44:A48)</f>
        <v>894.035595704</v>
      </c>
      <c r="D44" s="4" t="n">
        <f aca="false">AVERAGE(B44:B48)</f>
        <v>0.899019348</v>
      </c>
      <c r="E44" s="4" t="n">
        <f aca="false">(D45-D44)/(C45-C44)</f>
        <v>0.00236151420717061</v>
      </c>
    </row>
    <row r="45" customFormat="false" ht="13.5" hidden="false" customHeight="false" outlineLevel="0" collapsed="false">
      <c r="A45" s="4" t="n">
        <v>894.78387451</v>
      </c>
      <c r="B45" s="4" t="n">
        <v>0.90114641</v>
      </c>
      <c r="C45" s="4" t="n">
        <f aca="false">AVERAGE(A45:A49)</f>
        <v>893.124951172</v>
      </c>
      <c r="D45" s="4" t="n">
        <f aca="false">AVERAGE(B45:B49)</f>
        <v>0.896868848</v>
      </c>
      <c r="E45" s="4" t="n">
        <f aca="false">(D46-D45)/(C46-C45)</f>
        <v>0.00239540400079405</v>
      </c>
    </row>
    <row r="46" customFormat="false" ht="13.5" hidden="false" customHeight="false" outlineLevel="0" collapsed="false">
      <c r="A46" s="4" t="n">
        <v>894.1484375</v>
      </c>
      <c r="B46" s="4" t="n">
        <v>0.89938688</v>
      </c>
      <c r="C46" s="4" t="n">
        <f aca="false">AVERAGE(A46:A50)</f>
        <v>892.256567384</v>
      </c>
      <c r="D46" s="4" t="n">
        <f aca="false">AVERAGE(B46:B50)</f>
        <v>0.894788718</v>
      </c>
      <c r="E46" s="4" t="n">
        <f aca="false">(D47-D46)/(C47-C46)</f>
        <v>0.00231622390561923</v>
      </c>
    </row>
    <row r="47" customFormat="false" ht="13.5" hidden="false" customHeight="false" outlineLevel="0" collapsed="false">
      <c r="A47" s="4" t="n">
        <v>893.06768799</v>
      </c>
      <c r="B47" s="4" t="n">
        <v>0.89645439</v>
      </c>
      <c r="C47" s="4" t="n">
        <f aca="false">AVERAGE(A47:A51)</f>
        <v>891.314611818</v>
      </c>
      <c r="D47" s="4" t="n">
        <f aca="false">AVERAGE(B47:B51)</f>
        <v>0.892606938</v>
      </c>
      <c r="E47" s="4" t="n">
        <f aca="false">(D48-D47)/(C48-C47)</f>
        <v>0.00234181964287574</v>
      </c>
    </row>
    <row r="48" customFormat="false" ht="13.5" hidden="false" customHeight="false" outlineLevel="0" collapsed="false">
      <c r="A48" s="4" t="n">
        <v>892.16949463</v>
      </c>
      <c r="B48" s="4" t="n">
        <v>0.89481217</v>
      </c>
      <c r="C48" s="4" t="n">
        <f aca="false">AVERAGE(A48:A52)</f>
        <v>890.446398928</v>
      </c>
      <c r="D48" s="4" t="n">
        <f aca="false">AVERAGE(B48:B52)</f>
        <v>0.89057374</v>
      </c>
      <c r="E48" s="4" t="n">
        <f aca="false">(D49-D48)/(C49-C48)</f>
        <v>0.00240046094663599</v>
      </c>
    </row>
    <row r="49" customFormat="false" ht="13.5" hidden="false" customHeight="false" outlineLevel="0" collapsed="false">
      <c r="A49" s="4" t="n">
        <v>891.45526123</v>
      </c>
      <c r="B49" s="4" t="n">
        <v>0.89254439</v>
      </c>
      <c r="C49" s="4" t="n">
        <f aca="false">AVERAGE(A49:A53)</f>
        <v>889.570080568</v>
      </c>
      <c r="D49" s="4" t="n">
        <f aca="false">AVERAGE(B49:B53)</f>
        <v>0.888470172</v>
      </c>
      <c r="E49" s="4" t="n">
        <f aca="false">(D50-D49)/(C50-C49)</f>
        <v>0.00229118771250517</v>
      </c>
    </row>
    <row r="50" customFormat="false" ht="13.5" hidden="false" customHeight="false" outlineLevel="0" collapsed="false">
      <c r="A50" s="4" t="n">
        <v>890.44195557</v>
      </c>
      <c r="B50" s="4" t="n">
        <v>0.89074576</v>
      </c>
      <c r="C50" s="4" t="n">
        <f aca="false">AVERAGE(A50:A54)</f>
        <v>888.641723634</v>
      </c>
      <c r="D50" s="4" t="n">
        <f aca="false">AVERAGE(B50:B54)</f>
        <v>0.886343132</v>
      </c>
      <c r="E50" s="4" t="n">
        <f aca="false">(D51-D50)/(C51-C50)</f>
        <v>0.00246228382834511</v>
      </c>
    </row>
    <row r="51" customFormat="false" ht="13.5" hidden="false" customHeight="false" outlineLevel="0" collapsed="false">
      <c r="A51" s="4" t="n">
        <v>889.43865967</v>
      </c>
      <c r="B51" s="4" t="n">
        <v>0.88847798</v>
      </c>
      <c r="C51" s="4" t="n">
        <f aca="false">AVERAGE(A51:A55)</f>
        <v>887.749291992</v>
      </c>
      <c r="D51" s="4" t="n">
        <f aca="false">AVERAGE(B51:B55)</f>
        <v>0.884145712</v>
      </c>
      <c r="E51" s="4" t="n">
        <f aca="false">(D52-D51)/(C52-C51)</f>
        <v>0.00246629567833699</v>
      </c>
    </row>
    <row r="52" customFormat="false" ht="13.5" hidden="false" customHeight="false" outlineLevel="0" collapsed="false">
      <c r="A52" s="4" t="n">
        <v>888.72662354</v>
      </c>
      <c r="B52" s="4" t="n">
        <v>0.8862884</v>
      </c>
      <c r="C52" s="4" t="n">
        <f aca="false">AVERAGE(A52:A56)</f>
        <v>886.890014648</v>
      </c>
      <c r="D52" s="4" t="n">
        <f aca="false">AVERAGE(B52:B56)</f>
        <v>0.88202648</v>
      </c>
      <c r="E52" s="4" t="n">
        <f aca="false">(D53-D52)/(C53-C52)</f>
        <v>0.00228098737755724</v>
      </c>
    </row>
    <row r="53" customFormat="false" ht="13.5" hidden="false" customHeight="false" outlineLevel="0" collapsed="false">
      <c r="A53" s="4" t="n">
        <v>887.78790283</v>
      </c>
      <c r="B53" s="4" t="n">
        <v>0.88429433</v>
      </c>
      <c r="C53" s="4" t="n">
        <f aca="false">AVERAGE(A53:A57)</f>
        <v>885.947216796</v>
      </c>
      <c r="D53" s="4" t="n">
        <f aca="false">AVERAGE(B53:B57)</f>
        <v>0.87987597</v>
      </c>
      <c r="E53" s="4" t="n">
        <f aca="false">(D54-D53)/(C54-C53)</f>
        <v>0.00226577119572182</v>
      </c>
    </row>
    <row r="54" customFormat="false" ht="13.5" hidden="false" customHeight="false" outlineLevel="0" collapsed="false">
      <c r="A54" s="4" t="n">
        <v>886.81347656</v>
      </c>
      <c r="B54" s="4" t="n">
        <v>0.88190919</v>
      </c>
      <c r="C54" s="4" t="n">
        <f aca="false">AVERAGE(A54:A58)</f>
        <v>885.015344238</v>
      </c>
      <c r="D54" s="4" t="n">
        <f aca="false">AVERAGE(B54:B58)</f>
        <v>0.87776456</v>
      </c>
      <c r="E54" s="4" t="n">
        <f aca="false">(D55-D54)/(C55-C54)</f>
        <v>0.00240789560310289</v>
      </c>
    </row>
    <row r="55" customFormat="false" ht="13.5" hidden="false" customHeight="false" outlineLevel="0" collapsed="false">
      <c r="A55" s="4" t="n">
        <v>885.97979736</v>
      </c>
      <c r="B55" s="4" t="n">
        <v>0.87975866</v>
      </c>
      <c r="C55" s="4" t="n">
        <f aca="false">AVERAGE(A55:A59)</f>
        <v>884.148217774</v>
      </c>
      <c r="D55" s="4" t="n">
        <f aca="false">AVERAGE(B55:B59)</f>
        <v>0.87567661</v>
      </c>
      <c r="E55" s="4" t="n">
        <f aca="false">(D56-D55)/(C56-C55)</f>
        <v>0.00216581166940752</v>
      </c>
    </row>
    <row r="56" customFormat="false" ht="13.5" hidden="false" customHeight="false" outlineLevel="0" collapsed="false">
      <c r="A56" s="4" t="n">
        <v>885.14227295</v>
      </c>
      <c r="B56" s="4" t="n">
        <v>0.87788182</v>
      </c>
      <c r="C56" s="4" t="n">
        <f aca="false">AVERAGE(A56:A60)</f>
        <v>883.191394044</v>
      </c>
      <c r="D56" s="4" t="n">
        <f aca="false">AVERAGE(B56:B60)</f>
        <v>0.87360431</v>
      </c>
      <c r="E56" s="4" t="n">
        <f aca="false">(D57-D56)/(C57-C56)</f>
        <v>0.00244999064619895</v>
      </c>
    </row>
    <row r="57" customFormat="false" ht="13.5" hidden="false" customHeight="false" outlineLevel="0" collapsed="false">
      <c r="A57" s="4" t="n">
        <v>884.01263428</v>
      </c>
      <c r="B57" s="4" t="n">
        <v>0.87553585</v>
      </c>
      <c r="C57" s="4" t="n">
        <f aca="false">AVERAGE(A57:A61)</f>
        <v>882.304064942</v>
      </c>
      <c r="D57" s="4" t="n">
        <f aca="false">AVERAGE(B57:B61)</f>
        <v>0.871430362</v>
      </c>
      <c r="E57" s="4" t="n">
        <f aca="false">(D58-D57)/(C58-C57)</f>
        <v>0.00239885328187593</v>
      </c>
    </row>
    <row r="58" customFormat="false" ht="13.5" hidden="false" customHeight="false" outlineLevel="0" collapsed="false">
      <c r="A58" s="4" t="n">
        <v>883.12854004</v>
      </c>
      <c r="B58" s="4" t="n">
        <v>0.87373728</v>
      </c>
      <c r="C58" s="4" t="n">
        <f aca="false">AVERAGE(A58:A62)</f>
        <v>881.45649414</v>
      </c>
      <c r="D58" s="4" t="n">
        <f aca="false">AVERAGE(B58:B62)</f>
        <v>0.869397164</v>
      </c>
      <c r="E58" s="4" t="n">
        <f aca="false">(D59-D58)/(C59-C58)</f>
        <v>0.00254941555703941</v>
      </c>
    </row>
    <row r="59" customFormat="false" ht="13.5" hidden="false" customHeight="false" outlineLevel="0" collapsed="false">
      <c r="A59" s="4" t="n">
        <v>882.47784424</v>
      </c>
      <c r="B59" s="4" t="n">
        <v>0.87146944</v>
      </c>
      <c r="C59" s="4" t="n">
        <f aca="false">AVERAGE(A59:A63)</f>
        <v>880.588427734</v>
      </c>
      <c r="D59" s="4" t="n">
        <f aca="false">AVERAGE(B59:B63)</f>
        <v>0.867184102</v>
      </c>
      <c r="E59" s="4" t="n">
        <f aca="false">(D60-D59)/(C60-C59)</f>
        <v>0.00237403791908174</v>
      </c>
    </row>
    <row r="60" customFormat="false" ht="13.5" hidden="false" customHeight="false" outlineLevel="0" collapsed="false">
      <c r="A60" s="4" t="n">
        <v>881.19567871</v>
      </c>
      <c r="B60" s="4" t="n">
        <v>0.86939716</v>
      </c>
      <c r="C60" s="4" t="n">
        <f aca="false">AVERAGE(A60:A64)</f>
        <v>879.702355956</v>
      </c>
      <c r="D60" s="4" t="n">
        <f aca="false">AVERAGE(B60:B64)</f>
        <v>0.865080534</v>
      </c>
      <c r="E60" s="4" t="n">
        <f aca="false">(D61-D60)/(C61-C60)</f>
        <v>0.00249224743274734</v>
      </c>
    </row>
    <row r="61" customFormat="false" ht="13.5" hidden="false" customHeight="false" outlineLevel="0" collapsed="false">
      <c r="A61" s="4" t="n">
        <v>880.70562744</v>
      </c>
      <c r="B61" s="4" t="n">
        <v>0.86701208</v>
      </c>
      <c r="C61" s="4" t="n">
        <f aca="false">AVERAGE(A61:A65)</f>
        <v>878.823791504</v>
      </c>
      <c r="D61" s="4" t="n">
        <f aca="false">AVERAGE(B61:B65)</f>
        <v>0.862890934</v>
      </c>
      <c r="E61" s="4" t="n">
        <f aca="false">(D62-D61)/(C62-C61)</f>
        <v>0.00234393218712099</v>
      </c>
    </row>
    <row r="62" customFormat="false" ht="13.5" hidden="false" customHeight="false" outlineLevel="0" collapsed="false">
      <c r="A62" s="4" t="n">
        <v>879.77478027</v>
      </c>
      <c r="B62" s="4" t="n">
        <v>0.86536986</v>
      </c>
      <c r="C62" s="4" t="n">
        <f aca="false">AVERAGE(A62:A66)</f>
        <v>877.906311036</v>
      </c>
      <c r="D62" s="4" t="n">
        <f aca="false">AVERAGE(B62:B66)</f>
        <v>0.860740422</v>
      </c>
      <c r="E62" s="4" t="n">
        <f aca="false">(D63-D62)/(C63-C62)</f>
        <v>0.00251343072918048</v>
      </c>
    </row>
    <row r="63" customFormat="false" ht="13.5" hidden="false" customHeight="false" outlineLevel="0" collapsed="false">
      <c r="A63" s="4" t="n">
        <v>878.78820801</v>
      </c>
      <c r="B63" s="4" t="n">
        <v>0.86267197</v>
      </c>
      <c r="C63" s="4" t="n">
        <f aca="false">AVERAGE(A63:A67)</f>
        <v>876.997814942</v>
      </c>
      <c r="D63" s="4" t="n">
        <f aca="false">AVERAGE(B63:B67)</f>
        <v>0.85845698</v>
      </c>
      <c r="E63" s="4" t="n">
        <f aca="false">(D64-D63)/(C64-C63)</f>
        <v>0.00217283170452678</v>
      </c>
    </row>
    <row r="64" customFormat="false" ht="13.5" hidden="false" customHeight="false" outlineLevel="0" collapsed="false">
      <c r="A64" s="4" t="n">
        <v>878.04748535</v>
      </c>
      <c r="B64" s="4" t="n">
        <v>0.8609516</v>
      </c>
      <c r="C64" s="4" t="n">
        <f aca="false">AVERAGE(A64:A68)</f>
        <v>876.0296875</v>
      </c>
      <c r="D64" s="4" t="n">
        <f aca="false">AVERAGE(B64:B68)</f>
        <v>0.856353402</v>
      </c>
      <c r="E64" s="4" t="n">
        <f aca="false">(D65-D64)/(C65-C64)</f>
        <v>0.00212797047490996</v>
      </c>
    </row>
    <row r="65" customFormat="false" ht="13.5" hidden="false" customHeight="false" outlineLevel="0" collapsed="false">
      <c r="A65" s="4" t="n">
        <v>876.80285645</v>
      </c>
      <c r="B65" s="4" t="n">
        <v>0.85844916</v>
      </c>
      <c r="C65" s="4" t="n">
        <f aca="false">AVERAGE(A65:A69)</f>
        <v>875.000720216</v>
      </c>
      <c r="D65" s="4" t="n">
        <f aca="false">AVERAGE(B65:B69)</f>
        <v>0.85416379</v>
      </c>
      <c r="E65" s="4" t="n">
        <f aca="false">(D66-D65)/(C66-C65)</f>
        <v>0.00238833218926878</v>
      </c>
    </row>
    <row r="66" customFormat="false" ht="13.5" hidden="false" customHeight="false" outlineLevel="0" collapsed="false">
      <c r="A66" s="4" t="n">
        <v>876.1182251</v>
      </c>
      <c r="B66" s="4" t="n">
        <v>0.85625952</v>
      </c>
      <c r="C66" s="4" t="n">
        <f aca="false">AVERAGE(A66:A70)</f>
        <v>874.133044434</v>
      </c>
      <c r="D66" s="4" t="n">
        <f aca="false">AVERAGE(B66:B70)</f>
        <v>0.852091492</v>
      </c>
      <c r="E66" s="4" t="n">
        <f aca="false">(D67-D66)/(C67-C66)</f>
        <v>0.00225998782588608</v>
      </c>
    </row>
    <row r="67" customFormat="false" ht="13.5" hidden="false" customHeight="false" outlineLevel="0" collapsed="false">
      <c r="A67" s="4" t="n">
        <v>875.2322998</v>
      </c>
      <c r="B67" s="4" t="n">
        <v>0.85395265</v>
      </c>
      <c r="C67" s="4" t="n">
        <f aca="false">AVERAGE(A67:A71)</f>
        <v>873.20571289</v>
      </c>
      <c r="D67" s="4" t="n">
        <f aca="false">AVERAGE(B67:B71)</f>
        <v>0.849995734</v>
      </c>
      <c r="E67" s="4" t="n">
        <f aca="false">(D68-D67)/(C68-C67)</f>
        <v>0.00230640331796041</v>
      </c>
    </row>
    <row r="68" customFormat="false" ht="13.5" hidden="false" customHeight="false" outlineLevel="0" collapsed="false">
      <c r="A68" s="4" t="n">
        <v>873.9475708</v>
      </c>
      <c r="B68" s="4" t="n">
        <v>0.85215408</v>
      </c>
      <c r="C68" s="4" t="n">
        <f aca="false">AVERAGE(A68:A72)</f>
        <v>872.307214356</v>
      </c>
      <c r="D68" s="4" t="n">
        <f aca="false">AVERAGE(B68:B72)</f>
        <v>0.847923434</v>
      </c>
      <c r="E68" s="4" t="n">
        <f aca="false">(D69-D68)/(C69-C68)</f>
        <v>0.00238935423344388</v>
      </c>
    </row>
    <row r="69" customFormat="false" ht="13.5" hidden="false" customHeight="false" outlineLevel="0" collapsed="false">
      <c r="A69" s="4" t="n">
        <v>872.90264893</v>
      </c>
      <c r="B69" s="4" t="n">
        <v>0.85000354</v>
      </c>
      <c r="C69" s="4" t="n">
        <f aca="false">AVERAGE(A69:A73)</f>
        <v>871.430090332</v>
      </c>
      <c r="D69" s="4" t="n">
        <f aca="false">AVERAGE(B69:B73)</f>
        <v>0.845827674</v>
      </c>
      <c r="E69" s="4" t="n">
        <f aca="false">(D70-D69)/(C70-C69)</f>
        <v>0.00245700027902859</v>
      </c>
    </row>
    <row r="70" customFormat="false" ht="13.5" hidden="false" customHeight="false" outlineLevel="0" collapsed="false">
      <c r="A70" s="4" t="n">
        <v>872.46447754</v>
      </c>
      <c r="B70" s="4" t="n">
        <v>0.84808767</v>
      </c>
      <c r="C70" s="4" t="n">
        <f aca="false">AVERAGE(A70:A74)</f>
        <v>870.593029784</v>
      </c>
      <c r="D70" s="4" t="n">
        <f aca="false">AVERAGE(B70:B74)</f>
        <v>0.843771016</v>
      </c>
      <c r="E70" s="4" t="n">
        <f aca="false">(D71-D70)/(C71-C70)</f>
        <v>0.00245343836736455</v>
      </c>
    </row>
    <row r="71" customFormat="false" ht="13.5" hidden="false" customHeight="false" outlineLevel="0" collapsed="false">
      <c r="A71" s="4" t="n">
        <v>871.48156738</v>
      </c>
      <c r="B71" s="4" t="n">
        <v>0.84578073</v>
      </c>
      <c r="C71" s="4" t="n">
        <f aca="false">AVERAGE(A71:A75)</f>
        <v>869.72606201</v>
      </c>
      <c r="D71" s="4" t="n">
        <f aca="false">AVERAGE(B71:B75)</f>
        <v>0.841643964</v>
      </c>
      <c r="E71" s="4" t="n">
        <f aca="false">(D72-D71)/(C72-C71)</f>
        <v>0.00238274368875389</v>
      </c>
    </row>
    <row r="72" customFormat="false" ht="13.5" hidden="false" customHeight="false" outlineLevel="0" collapsed="false">
      <c r="A72" s="4" t="n">
        <v>870.73980713</v>
      </c>
      <c r="B72" s="4" t="n">
        <v>0.84359115</v>
      </c>
      <c r="C72" s="4" t="n">
        <f aca="false">AVERAGE(A72:A76)</f>
        <v>868.862915038</v>
      </c>
      <c r="D72" s="4" t="n">
        <f aca="false">AVERAGE(B72:B76)</f>
        <v>0.839587306</v>
      </c>
      <c r="E72" s="4" t="n">
        <f aca="false">(D73-D72)/(C73-C72)</f>
        <v>0.00227628410845257</v>
      </c>
    </row>
    <row r="73" customFormat="false" ht="13.5" hidden="false" customHeight="false" outlineLevel="0" collapsed="false">
      <c r="A73" s="4" t="n">
        <v>869.56195068</v>
      </c>
      <c r="B73" s="4" t="n">
        <v>0.84167528</v>
      </c>
      <c r="C73" s="4" t="n">
        <f aca="false">AVERAGE(A73:A77)</f>
        <v>867.935351562</v>
      </c>
      <c r="D73" s="4" t="n">
        <f aca="false">AVERAGE(B73:B77)</f>
        <v>0.837475908</v>
      </c>
      <c r="E73" s="4" t="n">
        <f aca="false">(D74-D73)/(C74-C73)</f>
        <v>0.00237008294117516</v>
      </c>
    </row>
    <row r="74" customFormat="false" ht="13.5" hidden="false" customHeight="false" outlineLevel="0" collapsed="false">
      <c r="A74" s="4" t="n">
        <v>868.71734619</v>
      </c>
      <c r="B74" s="4" t="n">
        <v>0.83972025</v>
      </c>
      <c r="C74" s="4" t="n">
        <f aca="false">AVERAGE(A74:A78)</f>
        <v>867.024694824</v>
      </c>
      <c r="D74" s="4" t="n">
        <f aca="false">AVERAGE(B74:B78)</f>
        <v>0.835317576</v>
      </c>
      <c r="E74" s="4" t="n">
        <f aca="false">(D75-D74)/(C75-C74)</f>
        <v>0.0022983967907946</v>
      </c>
    </row>
    <row r="75" customFormat="false" ht="13.5" hidden="false" customHeight="false" outlineLevel="0" collapsed="false">
      <c r="A75" s="4" t="n">
        <v>868.12963867</v>
      </c>
      <c r="B75" s="4" t="n">
        <v>0.83745241</v>
      </c>
      <c r="C75" s="4" t="n">
        <f aca="false">AVERAGE(A75:A79)</f>
        <v>866.143481446</v>
      </c>
      <c r="D75" s="4" t="n">
        <f aca="false">AVERAGE(B75:B79)</f>
        <v>0.833292198</v>
      </c>
      <c r="E75" s="4" t="n">
        <f aca="false">(D76-D75)/(C76-C75)</f>
        <v>0.00222133156608533</v>
      </c>
    </row>
    <row r="76" customFormat="false" ht="13.5" hidden="false" customHeight="false" outlineLevel="0" collapsed="false">
      <c r="A76" s="4" t="n">
        <v>867.16583252</v>
      </c>
      <c r="B76" s="4" t="n">
        <v>0.83549744</v>
      </c>
      <c r="C76" s="4" t="n">
        <f aca="false">AVERAGE(A76:A80)</f>
        <v>865.200012208</v>
      </c>
      <c r="D76" s="4" t="n">
        <f aca="false">AVERAGE(B76:B80)</f>
        <v>0.83119644</v>
      </c>
      <c r="E76" s="4" t="n">
        <f aca="false">(D77-D76)/(C77-C76)</f>
        <v>0.00228475185161352</v>
      </c>
    </row>
    <row r="77" customFormat="false" ht="13.5" hidden="false" customHeight="false" outlineLevel="0" collapsed="false">
      <c r="A77" s="4" t="n">
        <v>866.10198975</v>
      </c>
      <c r="B77" s="4" t="n">
        <v>0.83303416</v>
      </c>
      <c r="C77" s="4" t="n">
        <f aca="false">AVERAGE(A77:A81)</f>
        <v>864.262194826</v>
      </c>
      <c r="D77" s="4" t="n">
        <f aca="false">AVERAGE(B77:B81)</f>
        <v>0.82905376</v>
      </c>
      <c r="E77" s="4" t="n">
        <f aca="false">(D78-D77)/(C78-C77)</f>
        <v>0.00242120253523844</v>
      </c>
    </row>
    <row r="78" customFormat="false" ht="13.5" hidden="false" customHeight="false" outlineLevel="0" collapsed="false">
      <c r="A78" s="4" t="n">
        <v>865.00866699</v>
      </c>
      <c r="B78" s="4" t="n">
        <v>0.83088362</v>
      </c>
      <c r="C78" s="4" t="n">
        <f aca="false">AVERAGE(A78:A82)</f>
        <v>863.386914064</v>
      </c>
      <c r="D78" s="4" t="n">
        <f aca="false">AVERAGE(B78:B82)</f>
        <v>0.826934528</v>
      </c>
      <c r="E78" s="4" t="n">
        <f aca="false">(D79-D78)/(C79-C78)</f>
        <v>0.00241998643634991</v>
      </c>
    </row>
    <row r="79" customFormat="false" ht="13.5" hidden="false" customHeight="false" outlineLevel="0" collapsed="false">
      <c r="A79" s="4" t="n">
        <v>864.3112793</v>
      </c>
      <c r="B79" s="4" t="n">
        <v>0.82959336</v>
      </c>
      <c r="C79" s="4" t="n">
        <f aca="false">AVERAGE(A79:A83)</f>
        <v>862.562902834</v>
      </c>
      <c r="D79" s="4" t="n">
        <f aca="false">AVERAGE(B79:B83)</f>
        <v>0.824940432</v>
      </c>
      <c r="E79" s="4" t="n">
        <f aca="false">(D80-D79)/(C80-C79)</f>
        <v>0.00253201933498655</v>
      </c>
    </row>
    <row r="80" customFormat="false" ht="13.5" hidden="false" customHeight="false" outlineLevel="0" collapsed="false">
      <c r="A80" s="4" t="n">
        <v>863.41229248</v>
      </c>
      <c r="B80" s="4" t="n">
        <v>0.82697362</v>
      </c>
      <c r="C80" s="4" t="n">
        <f aca="false">AVERAGE(A80:A84)</f>
        <v>861.667248536</v>
      </c>
      <c r="D80" s="4" t="n">
        <f aca="false">AVERAGE(B80:B84)</f>
        <v>0.822672618</v>
      </c>
      <c r="E80" s="4" t="n">
        <f aca="false">(D81-D80)/(C81-C80)</f>
        <v>0.0023587002128733</v>
      </c>
    </row>
    <row r="81" customFormat="false" ht="13.5" hidden="false" customHeight="false" outlineLevel="0" collapsed="false">
      <c r="A81" s="4" t="n">
        <v>862.47674561</v>
      </c>
      <c r="B81" s="4" t="n">
        <v>0.82478404</v>
      </c>
      <c r="C81" s="4" t="n">
        <f aca="false">AVERAGE(A81:A85)</f>
        <v>860.75551758</v>
      </c>
      <c r="D81" s="4" t="n">
        <f aca="false">AVERAGE(B81:B85)</f>
        <v>0.820522118</v>
      </c>
      <c r="E81" s="4" t="n">
        <f aca="false">(D82-D81)/(C82-C81)</f>
        <v>0.00236819635246604</v>
      </c>
    </row>
    <row r="82" customFormat="false" ht="13.5" hidden="false" customHeight="false" outlineLevel="0" collapsed="false">
      <c r="A82" s="4" t="n">
        <v>861.72558594</v>
      </c>
      <c r="B82" s="4" t="n">
        <v>0.822438</v>
      </c>
      <c r="C82" s="4" t="n">
        <f aca="false">AVERAGE(A82:A86)</f>
        <v>859.85074463</v>
      </c>
      <c r="D82" s="4" t="n">
        <f aca="false">AVERAGE(B82:B86)</f>
        <v>0.818379438</v>
      </c>
      <c r="E82" s="4" t="n">
        <f aca="false">(D83-D82)/(C83-C82)</f>
        <v>0.00247577562563237</v>
      </c>
    </row>
    <row r="83" customFormat="false" ht="13.5" hidden="false" customHeight="false" outlineLevel="0" collapsed="false">
      <c r="A83" s="4" t="n">
        <v>860.88861084</v>
      </c>
      <c r="B83" s="4" t="n">
        <v>0.82091314</v>
      </c>
      <c r="C83" s="4" t="n">
        <f aca="false">AVERAGE(A83:A87)</f>
        <v>858.994763184</v>
      </c>
      <c r="D83" s="4" t="n">
        <f aca="false">AVERAGE(B83:B87)</f>
        <v>0.81626022</v>
      </c>
      <c r="E83" s="4" t="n">
        <f aca="false">(D84-D83)/(C84-C83)</f>
        <v>0.00228886906379451</v>
      </c>
    </row>
    <row r="84" customFormat="false" ht="13.5" hidden="false" customHeight="false" outlineLevel="0" collapsed="false">
      <c r="A84" s="4" t="n">
        <v>859.83300781</v>
      </c>
      <c r="B84" s="4" t="n">
        <v>0.81825429</v>
      </c>
      <c r="C84" s="4" t="n">
        <f aca="false">AVERAGE(A84:A88)</f>
        <v>858.051794434</v>
      </c>
      <c r="D84" s="4" t="n">
        <f aca="false">AVERAGE(B84:B88)</f>
        <v>0.814101888</v>
      </c>
      <c r="E84" s="4" t="n">
        <f aca="false">(D85-D84)/(C85-C84)</f>
        <v>0.00236318906136804</v>
      </c>
    </row>
    <row r="85" customFormat="false" ht="13.5" hidden="false" customHeight="false" outlineLevel="0" collapsed="false">
      <c r="A85" s="4" t="n">
        <v>858.8536377</v>
      </c>
      <c r="B85" s="4" t="n">
        <v>0.81622112</v>
      </c>
      <c r="C85" s="4" t="n">
        <f aca="false">AVERAGE(A85:A89)</f>
        <v>857.168273926</v>
      </c>
      <c r="D85" s="4" t="n">
        <f aca="false">AVERAGE(B85:B89)</f>
        <v>0.812013962</v>
      </c>
      <c r="E85" s="4" t="n">
        <f aca="false">(D86-D85)/(C86-C85)</f>
        <v>0.00227222344488646</v>
      </c>
    </row>
    <row r="86" customFormat="false" ht="13.5" hidden="false" customHeight="false" outlineLevel="0" collapsed="false">
      <c r="A86" s="4" t="n">
        <v>857.95288086</v>
      </c>
      <c r="B86" s="4" t="n">
        <v>0.81407064</v>
      </c>
      <c r="C86" s="4" t="n">
        <f aca="false">AVERAGE(A86:A90)</f>
        <v>856.245935058</v>
      </c>
      <c r="D86" s="4" t="n">
        <f aca="false">AVERAGE(B86:B90)</f>
        <v>0.809918202</v>
      </c>
      <c r="E86" s="4" t="n">
        <f aca="false">(D87-D86)/(C87-C86)</f>
        <v>0.00237750304808613</v>
      </c>
    </row>
    <row r="87" customFormat="false" ht="13.5" hidden="false" customHeight="false" outlineLevel="0" collapsed="false">
      <c r="A87" s="4" t="n">
        <v>857.44567871</v>
      </c>
      <c r="B87" s="4" t="n">
        <v>0.81184191</v>
      </c>
      <c r="C87" s="4" t="n">
        <f aca="false">AVERAGE(A87:A91)</f>
        <v>855.357861328</v>
      </c>
      <c r="D87" s="4" t="n">
        <f aca="false">AVERAGE(B87:B91)</f>
        <v>0.807806804</v>
      </c>
      <c r="E87" s="4" t="n">
        <f aca="false">(D88-D87)/(C88-C87)</f>
        <v>0.00204692103649221</v>
      </c>
    </row>
    <row r="88" customFormat="false" ht="13.5" hidden="false" customHeight="false" outlineLevel="0" collapsed="false">
      <c r="A88" s="4" t="n">
        <v>856.17376709</v>
      </c>
      <c r="B88" s="4" t="n">
        <v>0.81012148</v>
      </c>
      <c r="C88" s="4" t="n">
        <f aca="false">AVERAGE(A88:A92)</f>
        <v>854.387487794</v>
      </c>
      <c r="D88" s="4" t="n">
        <f aca="false">AVERAGE(B88:B92)</f>
        <v>0.805820526</v>
      </c>
      <c r="E88" s="4" t="n">
        <f aca="false">(D89-D88)/(C89-C88)</f>
        <v>0.00248910591088827</v>
      </c>
    </row>
    <row r="89" customFormat="false" ht="13.5" hidden="false" customHeight="false" outlineLevel="0" collapsed="false">
      <c r="A89" s="4" t="n">
        <v>855.41540527</v>
      </c>
      <c r="B89" s="4" t="n">
        <v>0.80781466</v>
      </c>
      <c r="C89" s="4" t="n">
        <f aca="false">AVERAGE(A89:A93)</f>
        <v>853.52352295</v>
      </c>
      <c r="D89" s="4" t="n">
        <f aca="false">AVERAGE(B89:B93)</f>
        <v>0.803670026</v>
      </c>
      <c r="E89" s="4" t="n">
        <f aca="false">(D90-D89)/(C90-C89)</f>
        <v>0.00233820378845012</v>
      </c>
    </row>
    <row r="90" customFormat="false" ht="13.5" hidden="false" customHeight="false" outlineLevel="0" collapsed="false">
      <c r="A90" s="4" t="n">
        <v>854.24194336</v>
      </c>
      <c r="B90" s="4" t="n">
        <v>0.80574232</v>
      </c>
      <c r="C90" s="4" t="n">
        <f aca="false">AVERAGE(A90:A94)</f>
        <v>852.57369385</v>
      </c>
      <c r="D90" s="4" t="n">
        <f aca="false">AVERAGE(B90:B94)</f>
        <v>0.801449132</v>
      </c>
      <c r="E90" s="4" t="n">
        <f aca="false">(D91-D90)/(C91-C90)</f>
        <v>0.00242541049824328</v>
      </c>
    </row>
    <row r="91" customFormat="false" ht="13.5" hidden="false" customHeight="false" outlineLevel="0" collapsed="false">
      <c r="A91" s="4" t="n">
        <v>853.51251221</v>
      </c>
      <c r="B91" s="4" t="n">
        <v>0.80351365</v>
      </c>
      <c r="C91" s="4" t="n">
        <f aca="false">AVERAGE(A91:A95)</f>
        <v>851.703161624</v>
      </c>
      <c r="D91" s="4" t="n">
        <f aca="false">AVERAGE(B91:B95)</f>
        <v>0.799337734</v>
      </c>
      <c r="E91" s="4" t="n">
        <f aca="false">(D92-D91)/(C92-C91)</f>
        <v>0.0021867768131249</v>
      </c>
    </row>
    <row r="92" customFormat="false" ht="13.5" hidden="false" customHeight="false" outlineLevel="0" collapsed="false">
      <c r="A92" s="4" t="n">
        <v>852.59381104</v>
      </c>
      <c r="B92" s="4" t="n">
        <v>0.80191052</v>
      </c>
      <c r="C92" s="4" t="n">
        <f aca="false">AVERAGE(A92:A96)</f>
        <v>850.762658694</v>
      </c>
      <c r="D92" s="4" t="n">
        <f aca="false">AVERAGE(B92:B96)</f>
        <v>0.797281064</v>
      </c>
      <c r="E92" s="4" t="n">
        <f aca="false">(D93-D92)/(C93-C92)</f>
        <v>0.00242296397025665</v>
      </c>
    </row>
    <row r="93" customFormat="false" ht="13.5" hidden="false" customHeight="false" outlineLevel="0" collapsed="false">
      <c r="A93" s="4" t="n">
        <v>851.85394287</v>
      </c>
      <c r="B93" s="4" t="n">
        <v>0.79936898</v>
      </c>
      <c r="C93" s="4" t="n">
        <f aca="false">AVERAGE(A93:A97)</f>
        <v>849.826696778</v>
      </c>
      <c r="D93" s="4" t="n">
        <f aca="false">AVERAGE(B93:B97)</f>
        <v>0.795013262</v>
      </c>
      <c r="E93" s="4" t="n">
        <f aca="false">(D94-D93)/(C94-C93)</f>
        <v>0.0022720814933456</v>
      </c>
    </row>
    <row r="94" customFormat="false" ht="13.5" hidden="false" customHeight="false" outlineLevel="0" collapsed="false">
      <c r="A94" s="4" t="n">
        <v>850.66625977</v>
      </c>
      <c r="B94" s="4" t="n">
        <v>0.79671019</v>
      </c>
      <c r="C94" s="4" t="n">
        <f aca="false">AVERAGE(A94:A98)</f>
        <v>848.849230958</v>
      </c>
      <c r="D94" s="4" t="n">
        <f aca="false">AVERAGE(B94:B98)</f>
        <v>0.79279238</v>
      </c>
      <c r="E94" s="4" t="n">
        <f aca="false">(D95-D94)/(C95-C94)</f>
        <v>0.00237715872199868</v>
      </c>
    </row>
    <row r="95" customFormat="false" ht="13.5" hidden="false" customHeight="false" outlineLevel="0" collapsed="false">
      <c r="A95" s="4" t="n">
        <v>849.88928223</v>
      </c>
      <c r="B95" s="4" t="n">
        <v>0.79518533</v>
      </c>
      <c r="C95" s="4" t="n">
        <f aca="false">AVERAGE(A95:A99)</f>
        <v>847.951159668</v>
      </c>
      <c r="D95" s="4" t="n">
        <f aca="false">AVERAGE(B95:B99)</f>
        <v>0.790657522</v>
      </c>
      <c r="E95" s="4" t="n">
        <f aca="false">(D96-D95)/(C96-C95)</f>
        <v>0.00282624467433745</v>
      </c>
    </row>
    <row r="96" customFormat="false" ht="13.5" hidden="false" customHeight="false" outlineLevel="0" collapsed="false">
      <c r="A96" s="4" t="n">
        <v>848.80999756</v>
      </c>
      <c r="B96" s="4" t="n">
        <v>0.7932303</v>
      </c>
      <c r="C96" s="4" t="n">
        <f aca="false">AVERAGE(A96:A100)</f>
        <v>847.096179198</v>
      </c>
      <c r="D96" s="4" t="n">
        <f aca="false">AVERAGE(B96:B100)</f>
        <v>0.788241138</v>
      </c>
      <c r="E96" s="4" t="n">
        <f aca="false">(D97-D96)/(C97-C96)</f>
        <v>0.00295599970741795</v>
      </c>
    </row>
    <row r="97" customFormat="false" ht="13.5" hidden="false" customHeight="false" outlineLevel="0" collapsed="false">
      <c r="A97" s="4" t="n">
        <v>847.91400146</v>
      </c>
      <c r="B97" s="4" t="n">
        <v>0.79057151</v>
      </c>
      <c r="C97" s="4" t="n">
        <f aca="false">AVERAGE(A97:A101)</f>
        <v>846.276086424</v>
      </c>
      <c r="D97" s="4" t="n">
        <f aca="false">AVERAGE(B97:B101)</f>
        <v>0.785816944</v>
      </c>
      <c r="E97" s="4" t="n">
        <f aca="false">(D98-D97)/(C98-C97)</f>
        <v>0.00284486984362881</v>
      </c>
    </row>
    <row r="98" customFormat="false" ht="13.5" hidden="false" customHeight="false" outlineLevel="0" collapsed="false">
      <c r="A98" s="4" t="n">
        <v>846.96661377</v>
      </c>
      <c r="B98" s="4" t="n">
        <v>0.78826457</v>
      </c>
      <c r="C98" s="4" t="n">
        <f aca="false">AVERAGE(A98:A102)</f>
        <v>845.41845703</v>
      </c>
      <c r="D98" s="4" t="n">
        <f aca="false">AVERAGE(B98:B102)</f>
        <v>0.7833771</v>
      </c>
      <c r="E98" s="4" t="n">
        <f aca="false">(D99-D98)/(C99-C98)</f>
        <v>0.00300799296484888</v>
      </c>
    </row>
    <row r="99" customFormat="false" ht="13.5" hidden="false" customHeight="false" outlineLevel="0" collapsed="false">
      <c r="A99" s="4" t="n">
        <v>846.17590332</v>
      </c>
      <c r="B99" s="4" t="n">
        <v>0.7860359</v>
      </c>
      <c r="C99" s="4" t="n">
        <f aca="false">AVERAGE(A99:A103)</f>
        <v>844.609936522</v>
      </c>
      <c r="D99" s="4" t="n">
        <f aca="false">AVERAGE(B99:B103)</f>
        <v>0.780945076</v>
      </c>
      <c r="E99" s="4" t="n">
        <f aca="false">(D100-D99)/(C100-C99)</f>
        <v>0.00274350010312972</v>
      </c>
    </row>
    <row r="100" customFormat="false" ht="13.5" hidden="false" customHeight="false" outlineLevel="0" collapsed="false">
      <c r="A100" s="4" t="n">
        <v>845.61437988</v>
      </c>
      <c r="B100" s="4" t="n">
        <v>0.78310341</v>
      </c>
      <c r="C100" s="4" t="n">
        <f aca="false">AVERAGE(A100:A104)</f>
        <v>843.709216308</v>
      </c>
      <c r="D100" s="4" t="n">
        <f aca="false">AVERAGE(B100:B104)</f>
        <v>0.77847395</v>
      </c>
      <c r="E100" s="4" t="n">
        <f aca="false">(D101-D100)/(C101-C100)</f>
        <v>0.00256864187947251</v>
      </c>
    </row>
    <row r="101" customFormat="false" ht="13.5" hidden="false" customHeight="false" outlineLevel="0" collapsed="false">
      <c r="A101" s="4" t="n">
        <v>844.70953369</v>
      </c>
      <c r="B101" s="4" t="n">
        <v>0.78110933</v>
      </c>
      <c r="C101" s="4" t="n">
        <f aca="false">AVERAGE(A101:A105)</f>
        <v>842.762402344</v>
      </c>
      <c r="D101" s="4" t="n">
        <f aca="false">AVERAGE(B101:B105)</f>
        <v>0.776041924</v>
      </c>
      <c r="E101" s="4" t="n">
        <f aca="false">(D102-D101)/(C102-C101)</f>
        <v>0.00279778772583104</v>
      </c>
    </row>
    <row r="102" customFormat="false" ht="13.5" hidden="false" customHeight="false" outlineLevel="0" collapsed="false">
      <c r="A102" s="4" t="n">
        <v>843.62585449</v>
      </c>
      <c r="B102" s="4" t="n">
        <v>0.77837229</v>
      </c>
      <c r="C102" s="4" t="n">
        <f aca="false">AVERAGE(A102:A106)</f>
        <v>841.854003906</v>
      </c>
      <c r="D102" s="4" t="n">
        <f aca="false">AVERAGE(B102:B106)</f>
        <v>0.773500418</v>
      </c>
      <c r="E102" s="4" t="n">
        <f aca="false">(D103-D102)/(C103-C102)</f>
        <v>0.00278111457962859</v>
      </c>
    </row>
    <row r="103" customFormat="false" ht="13.5" hidden="false" customHeight="false" outlineLevel="0" collapsed="false">
      <c r="A103" s="4" t="n">
        <v>842.92401123</v>
      </c>
      <c r="B103" s="4" t="n">
        <v>0.77610445</v>
      </c>
      <c r="C103" s="4" t="n">
        <f aca="false">AVERAGE(A103:A107)</f>
        <v>840.973901368</v>
      </c>
      <c r="D103" s="4" t="n">
        <f aca="false">AVERAGE(B103:B107)</f>
        <v>0.771052752</v>
      </c>
      <c r="E103" s="4" t="n">
        <f aca="false">(D104-D103)/(C104-C103)</f>
        <v>0.00284246951779605</v>
      </c>
    </row>
    <row r="104" customFormat="false" ht="13.5" hidden="false" customHeight="false" outlineLevel="0" collapsed="false">
      <c r="A104" s="4" t="n">
        <v>841.67230225</v>
      </c>
      <c r="B104" s="4" t="n">
        <v>0.77368027</v>
      </c>
      <c r="C104" s="4" t="n">
        <f aca="false">AVERAGE(A104:A108)</f>
        <v>840.071533204</v>
      </c>
      <c r="D104" s="4" t="n">
        <f aca="false">AVERAGE(B104:B108)</f>
        <v>0.768487798</v>
      </c>
      <c r="E104" s="4" t="n">
        <f aca="false">(D105-D104)/(C105-C104)</f>
        <v>0.00286471770924983</v>
      </c>
    </row>
    <row r="105" customFormat="false" ht="13.5" hidden="false" customHeight="false" outlineLevel="0" collapsed="false">
      <c r="A105" s="4" t="n">
        <v>840.88031006</v>
      </c>
      <c r="B105" s="4" t="n">
        <v>0.77094328</v>
      </c>
      <c r="C105" s="4" t="n">
        <f aca="false">AVERAGE(A105:A109)</f>
        <v>839.181628418</v>
      </c>
      <c r="D105" s="4" t="n">
        <f aca="false">AVERAGE(B105:B109)</f>
        <v>0.765938472</v>
      </c>
      <c r="E105" s="4" t="n">
        <f aca="false">(D106-D105)/(C106-C105)</f>
        <v>0.00294309151953459</v>
      </c>
    </row>
    <row r="106" customFormat="false" ht="13.5" hidden="false" customHeight="false" outlineLevel="0" collapsed="false">
      <c r="A106" s="4" t="n">
        <v>840.1675415</v>
      </c>
      <c r="B106" s="4" t="n">
        <v>0.7684018</v>
      </c>
      <c r="C106" s="4" t="n">
        <f aca="false">AVERAGE(A106:A110)</f>
        <v>838.30213623</v>
      </c>
      <c r="D106" s="4" t="n">
        <f aca="false">AVERAGE(B106:B110)</f>
        <v>0.763350046</v>
      </c>
      <c r="E106" s="4" t="n">
        <f aca="false">(D107-D106)/(C107-C106)</f>
        <v>0.00276299488627831</v>
      </c>
    </row>
    <row r="107" customFormat="false" ht="13.5" hidden="false" customHeight="false" outlineLevel="0" collapsed="false">
      <c r="A107" s="4" t="n">
        <v>839.2253418</v>
      </c>
      <c r="B107" s="4" t="n">
        <v>0.76613396</v>
      </c>
      <c r="C107" s="4" t="n">
        <f aca="false">AVERAGE(A107:A111)</f>
        <v>837.373803712</v>
      </c>
      <c r="D107" s="4" t="n">
        <f aca="false">AVERAGE(B107:B111)</f>
        <v>0.760785068</v>
      </c>
      <c r="E107" s="4" t="n">
        <f aca="false">(D108-D107)/(C108-C107)</f>
        <v>0.00309899196766303</v>
      </c>
    </row>
    <row r="108" customFormat="false" ht="13.5" hidden="false" customHeight="false" outlineLevel="0" collapsed="false">
      <c r="A108" s="4" t="n">
        <v>838.41217041</v>
      </c>
      <c r="B108" s="4" t="n">
        <v>0.76327968</v>
      </c>
      <c r="C108" s="4" t="n">
        <f aca="false">AVERAGE(A108:A112)</f>
        <v>836.515844728</v>
      </c>
      <c r="D108" s="4" t="n">
        <f aca="false">AVERAGE(B108:B112)</f>
        <v>0.75812626</v>
      </c>
      <c r="E108" s="4" t="n">
        <f aca="false">(D109-D108)/(C109-C108)</f>
        <v>0.00266988340254049</v>
      </c>
    </row>
    <row r="109" customFormat="false" ht="13.5" hidden="false" customHeight="false" outlineLevel="0" collapsed="false">
      <c r="A109" s="4" t="n">
        <v>837.22277832</v>
      </c>
      <c r="B109" s="4" t="n">
        <v>0.76093364</v>
      </c>
      <c r="C109" s="4" t="n">
        <f aca="false">AVERAGE(A109:A113)</f>
        <v>835.560998536</v>
      </c>
      <c r="D109" s="4" t="n">
        <f aca="false">AVERAGE(B109:B113)</f>
        <v>0.755576932</v>
      </c>
      <c r="E109" s="4" t="n">
        <f aca="false">(D110-D109)/(C110-C109)</f>
        <v>0.00294012664987232</v>
      </c>
    </row>
    <row r="110" customFormat="false" ht="13.5" hidden="false" customHeight="false" outlineLevel="0" collapsed="false">
      <c r="A110" s="4" t="n">
        <v>836.48284912</v>
      </c>
      <c r="B110" s="4" t="n">
        <v>0.75800115</v>
      </c>
      <c r="C110" s="4" t="n">
        <f aca="false">AVERAGE(A110:A114)</f>
        <v>834.696582032</v>
      </c>
      <c r="D110" s="4" t="n">
        <f aca="false">AVERAGE(B110:B114)</f>
        <v>0.753035438</v>
      </c>
      <c r="E110" s="4" t="n">
        <f aca="false">(D111-D110)/(C111-C110)</f>
        <v>0.00263136205181969</v>
      </c>
    </row>
    <row r="111" customFormat="false" ht="13.5" hidden="false" customHeight="false" outlineLevel="0" collapsed="false">
      <c r="A111" s="4" t="n">
        <v>835.52587891</v>
      </c>
      <c r="B111" s="4" t="n">
        <v>0.75557691</v>
      </c>
      <c r="C111" s="4" t="n">
        <f aca="false">AVERAGE(A111:A115)</f>
        <v>833.79313965</v>
      </c>
      <c r="D111" s="4" t="n">
        <f aca="false">AVERAGE(B111:B115)</f>
        <v>0.750658154</v>
      </c>
      <c r="E111" s="4" t="n">
        <f aca="false">(D112-D111)/(C112-C111)</f>
        <v>0.00271293093091222</v>
      </c>
    </row>
    <row r="112" customFormat="false" ht="13.5" hidden="false" customHeight="false" outlineLevel="0" collapsed="false">
      <c r="A112" s="4" t="n">
        <v>834.93554688</v>
      </c>
      <c r="B112" s="4" t="n">
        <v>0.75283992</v>
      </c>
      <c r="C112" s="4" t="n">
        <f aca="false">AVERAGE(A112:A116)</f>
        <v>832.925512696</v>
      </c>
      <c r="D112" s="4" t="n">
        <f aca="false">AVERAGE(B112:B116)</f>
        <v>0.748304342</v>
      </c>
      <c r="E112" s="4" t="n">
        <f aca="false">(D113-D112)/(C113-C112)</f>
        <v>0.00237313880346486</v>
      </c>
    </row>
    <row r="113" customFormat="false" ht="13.5" hidden="false" customHeight="false" outlineLevel="0" collapsed="false">
      <c r="A113" s="4" t="n">
        <v>833.63793945</v>
      </c>
      <c r="B113" s="4" t="n">
        <v>0.75053304</v>
      </c>
      <c r="C113" s="4" t="n">
        <f aca="false">AVERAGE(A113:A117)</f>
        <v>831.946838378</v>
      </c>
      <c r="D113" s="4" t="n">
        <f aca="false">AVERAGE(B113:B117)</f>
        <v>0.745981812</v>
      </c>
      <c r="E113" s="4" t="n">
        <f aca="false">(D114-D113)/(C114-C113)</f>
        <v>0.00276925528770103</v>
      </c>
    </row>
    <row r="114" customFormat="false" ht="13.5" hidden="false" customHeight="false" outlineLevel="0" collapsed="false">
      <c r="A114" s="4" t="n">
        <v>832.9006958</v>
      </c>
      <c r="B114" s="4" t="n">
        <v>0.74822617</v>
      </c>
      <c r="C114" s="4" t="n">
        <f aca="false">AVERAGE(A114:A118)</f>
        <v>831.094030762</v>
      </c>
      <c r="D114" s="4" t="n">
        <f aca="false">AVERAGE(B114:B118)</f>
        <v>0.74362017</v>
      </c>
      <c r="E114" s="4" t="n">
        <f aca="false">(D115-D114)/(C115-C114)</f>
        <v>0.00270353789811712</v>
      </c>
    </row>
    <row r="115" customFormat="false" ht="13.5" hidden="false" customHeight="false" outlineLevel="0" collapsed="false">
      <c r="A115" s="4" t="n">
        <v>831.96563721</v>
      </c>
      <c r="B115" s="4" t="n">
        <v>0.74611473</v>
      </c>
      <c r="C115" s="4" t="n">
        <f aca="false">AVERAGE(A115:A119)</f>
        <v>830.200244142</v>
      </c>
      <c r="D115" s="4" t="n">
        <f aca="false">AVERAGE(B115:B119)</f>
        <v>0.741203784</v>
      </c>
      <c r="E115" s="4" t="n">
        <f aca="false">(D116-D115)/(C116-C115)</f>
        <v>0.00301961244539197</v>
      </c>
    </row>
    <row r="116" customFormat="false" ht="13.5" hidden="false" customHeight="false" outlineLevel="0" collapsed="false">
      <c r="A116" s="4" t="n">
        <v>831.18774414</v>
      </c>
      <c r="B116" s="4" t="n">
        <v>0.74380785</v>
      </c>
      <c r="C116" s="4" t="n">
        <f aca="false">AVERAGE(A116:A120)</f>
        <v>829.363757326</v>
      </c>
      <c r="D116" s="4" t="n">
        <f aca="false">AVERAGE(B116:B120)</f>
        <v>0.738677918</v>
      </c>
      <c r="E116" s="4" t="n">
        <f aca="false">(D117-D116)/(C117-C116)</f>
        <v>0.00298117729186456</v>
      </c>
    </row>
    <row r="117" customFormat="false" ht="13.5" hidden="false" customHeight="false" outlineLevel="0" collapsed="false">
      <c r="A117" s="4" t="n">
        <v>830.04217529</v>
      </c>
      <c r="B117" s="4" t="n">
        <v>0.74122727</v>
      </c>
      <c r="C117" s="4" t="n">
        <f aca="false">AVERAGE(A117:A121)</f>
        <v>828.49025879</v>
      </c>
      <c r="D117" s="4" t="n">
        <f aca="false">AVERAGE(B117:B121)</f>
        <v>0.736073864</v>
      </c>
      <c r="E117" s="4" t="n">
        <f aca="false">(D118-D117)/(C118-C117)</f>
        <v>0.00294749144069607</v>
      </c>
    </row>
    <row r="118" customFormat="false" ht="13.5" hidden="false" customHeight="false" outlineLevel="0" collapsed="false">
      <c r="A118" s="4" t="n">
        <v>829.37390137</v>
      </c>
      <c r="B118" s="4" t="n">
        <v>0.73872483</v>
      </c>
      <c r="C118" s="4" t="n">
        <f aca="false">AVERAGE(A118:A122)</f>
        <v>827.646569826</v>
      </c>
      <c r="D118" s="4" t="n">
        <f aca="false">AVERAGE(B118:B122)</f>
        <v>0.733587098</v>
      </c>
      <c r="E118" s="4" t="n">
        <f aca="false">(D119-D118)/(C119-C118)</f>
        <v>0.0028383205208397</v>
      </c>
    </row>
    <row r="119" customFormat="false" ht="13.5" hidden="false" customHeight="false" outlineLevel="0" collapsed="false">
      <c r="A119" s="4" t="n">
        <v>828.4317627</v>
      </c>
      <c r="B119" s="4" t="n">
        <v>0.73614424</v>
      </c>
      <c r="C119" s="4" t="n">
        <f aca="false">AVERAGE(A119:A123)</f>
        <v>826.704309084</v>
      </c>
      <c r="D119" s="4" t="n">
        <f aca="false">AVERAGE(B119:B123)</f>
        <v>0.73091266</v>
      </c>
      <c r="E119" s="4" t="n">
        <f aca="false">(D120-D119)/(C120-C119)</f>
        <v>0.00277721115178689</v>
      </c>
    </row>
    <row r="120" customFormat="false" ht="13.5" hidden="false" customHeight="false" outlineLevel="0" collapsed="false">
      <c r="A120" s="4" t="n">
        <v>827.78320313</v>
      </c>
      <c r="B120" s="4" t="n">
        <v>0.7334854</v>
      </c>
      <c r="C120" s="4" t="n">
        <f aca="false">AVERAGE(A120:A124)</f>
        <v>825.789184572</v>
      </c>
      <c r="D120" s="4" t="n">
        <f aca="false">AVERAGE(B120:B124)</f>
        <v>0.728371166</v>
      </c>
      <c r="E120" s="4" t="n">
        <f aca="false">(D121-D120)/(C121-C120)</f>
        <v>0.00263714324890008</v>
      </c>
    </row>
    <row r="121" customFormat="false" ht="13.5" hidden="false" customHeight="false" outlineLevel="0" collapsed="false">
      <c r="A121" s="4" t="n">
        <v>826.82025146</v>
      </c>
      <c r="B121" s="4" t="n">
        <v>0.73078758</v>
      </c>
      <c r="C121" s="4" t="n">
        <f aca="false">AVERAGE(A121:A125)</f>
        <v>824.834350586</v>
      </c>
      <c r="D121" s="4" t="n">
        <f aca="false">AVERAGE(B121:B125)</f>
        <v>0.725853132</v>
      </c>
      <c r="E121" s="4" t="n">
        <f aca="false">(D122-D121)/(C122-C121)</f>
        <v>0.00262005428492459</v>
      </c>
    </row>
    <row r="122" customFormat="false" ht="13.5" hidden="false" customHeight="false" outlineLevel="0" collapsed="false">
      <c r="A122" s="4" t="n">
        <v>825.82373047</v>
      </c>
      <c r="B122" s="4" t="n">
        <v>0.72879344</v>
      </c>
      <c r="C122" s="4" t="n">
        <f aca="false">AVERAGE(A122:A126)</f>
        <v>823.912084962</v>
      </c>
      <c r="D122" s="4" t="n">
        <f aca="false">AVERAGE(B122:B126)</f>
        <v>0.723436746</v>
      </c>
      <c r="E122" s="4" t="n">
        <f aca="false">(D123-D122)/(C123-C122)</f>
        <v>0.00287936718007153</v>
      </c>
    </row>
    <row r="123" customFormat="false" ht="13.5" hidden="false" customHeight="false" outlineLevel="0" collapsed="false">
      <c r="A123" s="4" t="n">
        <v>824.66259766</v>
      </c>
      <c r="B123" s="4" t="n">
        <v>0.72535264</v>
      </c>
      <c r="C123" s="4" t="n">
        <f aca="false">AVERAGE(A123:A127)</f>
        <v>822.99954834</v>
      </c>
      <c r="D123" s="4" t="n">
        <f aca="false">AVERAGE(B123:B127)</f>
        <v>0.720809218</v>
      </c>
      <c r="E123" s="4" t="n">
        <f aca="false">(D124-D123)/(C124-C123)</f>
        <v>0.00275153136787397</v>
      </c>
    </row>
    <row r="124" customFormat="false" ht="13.5" hidden="false" customHeight="false" outlineLevel="0" collapsed="false">
      <c r="A124" s="4" t="n">
        <v>823.85614014</v>
      </c>
      <c r="B124" s="4" t="n">
        <v>0.72343677</v>
      </c>
      <c r="C124" s="4" t="n">
        <f aca="false">AVERAGE(A124:A128)</f>
        <v>822.124194336</v>
      </c>
      <c r="D124" s="4" t="n">
        <f aca="false">AVERAGE(B124:B128)</f>
        <v>0.718400654</v>
      </c>
      <c r="E124" s="4" t="n">
        <f aca="false">(D125-D124)/(C125-C124)</f>
        <v>0.0028642576428883</v>
      </c>
    </row>
    <row r="125" customFormat="false" ht="13.5" hidden="false" customHeight="false" outlineLevel="0" collapsed="false">
      <c r="A125" s="4" t="n">
        <v>823.0090332</v>
      </c>
      <c r="B125" s="4" t="n">
        <v>0.72089523</v>
      </c>
      <c r="C125" s="4" t="n">
        <f aca="false">AVERAGE(A125:A129)</f>
        <v>821.220495604</v>
      </c>
      <c r="D125" s="4" t="n">
        <f aca="false">AVERAGE(B125:B129)</f>
        <v>0.715812228</v>
      </c>
      <c r="E125" s="4" t="n">
        <f aca="false">(D126-D125)/(C126-C125)</f>
        <v>0.00292205980127168</v>
      </c>
    </row>
    <row r="126" customFormat="false" ht="13.5" hidden="false" customHeight="false" outlineLevel="0" collapsed="false">
      <c r="A126" s="4" t="n">
        <v>822.20892334</v>
      </c>
      <c r="B126" s="4" t="n">
        <v>0.71870565</v>
      </c>
      <c r="C126" s="4" t="n">
        <f aca="false">AVERAGE(A126:A130)</f>
        <v>820.337353514</v>
      </c>
      <c r="D126" s="4" t="n">
        <f aca="false">AVERAGE(B126:B130)</f>
        <v>0.713231634</v>
      </c>
      <c r="E126" s="4" t="n">
        <f aca="false">(D127-D126)/(C127-C126)</f>
        <v>0.00275781730597834</v>
      </c>
    </row>
    <row r="127" customFormat="false" ht="13.5" hidden="false" customHeight="false" outlineLevel="0" collapsed="false">
      <c r="A127" s="4" t="n">
        <v>821.26104736</v>
      </c>
      <c r="B127" s="4" t="n">
        <v>0.7156558</v>
      </c>
      <c r="C127" s="4" t="n">
        <f aca="false">AVERAGE(A127:A131)</f>
        <v>819.401611326</v>
      </c>
      <c r="D127" s="4" t="n">
        <f aca="false">AVERAGE(B127:B131)</f>
        <v>0.710651028</v>
      </c>
      <c r="E127" s="4" t="n">
        <f aca="false">(D128-D127)/(C128-C127)</f>
        <v>0.00272201448547043</v>
      </c>
    </row>
    <row r="128" customFormat="false" ht="13.5" hidden="false" customHeight="false" outlineLevel="0" collapsed="false">
      <c r="A128" s="4" t="n">
        <v>820.28582764</v>
      </c>
      <c r="B128" s="4" t="n">
        <v>0.71330982</v>
      </c>
      <c r="C128" s="4" t="n">
        <f aca="false">AVERAGE(A128:A132)</f>
        <v>818.49378662</v>
      </c>
      <c r="D128" s="4" t="n">
        <f aca="false">AVERAGE(B128:B132)</f>
        <v>0.708179916</v>
      </c>
      <c r="E128" s="4" t="n">
        <f aca="false">(D129-D128)/(C129-C128)</f>
        <v>0.00287713611760805</v>
      </c>
    </row>
    <row r="129" customFormat="false" ht="13.5" hidden="false" customHeight="false" outlineLevel="0" collapsed="false">
      <c r="A129" s="4" t="n">
        <v>819.33764648</v>
      </c>
      <c r="B129" s="4" t="n">
        <v>0.71049464</v>
      </c>
      <c r="C129" s="4" t="n">
        <f aca="false">AVERAGE(A129:A133)</f>
        <v>817.621313474</v>
      </c>
      <c r="D129" s="4" t="n">
        <f aca="false">AVERAGE(B129:B133)</f>
        <v>0.705669692</v>
      </c>
      <c r="E129" s="4" t="n">
        <f aca="false">(D130-D129)/(C130-C129)</f>
        <v>0.00284392152568302</v>
      </c>
    </row>
    <row r="130" customFormat="false" ht="13.5" hidden="false" customHeight="false" outlineLevel="0" collapsed="false">
      <c r="A130" s="4" t="n">
        <v>818.59332275</v>
      </c>
      <c r="B130" s="4" t="n">
        <v>0.70799226</v>
      </c>
      <c r="C130" s="4" t="n">
        <f aca="false">AVERAGE(A130:A134)</f>
        <v>816.757897948</v>
      </c>
      <c r="D130" s="4" t="n">
        <f aca="false">AVERAGE(B130:B134)</f>
        <v>0.703214206</v>
      </c>
      <c r="E130" s="4" t="n">
        <f aca="false">(D131-D130)/(C131-C130)</f>
        <v>0.00279547923051511</v>
      </c>
    </row>
    <row r="131" customFormat="false" ht="13.5" hidden="false" customHeight="false" outlineLevel="0" collapsed="false">
      <c r="A131" s="4" t="n">
        <v>817.5302124</v>
      </c>
      <c r="B131" s="4" t="n">
        <v>0.70580262</v>
      </c>
      <c r="C131" s="4" t="n">
        <f aca="false">AVERAGE(A131:A135)</f>
        <v>815.862731934</v>
      </c>
      <c r="D131" s="4" t="n">
        <f aca="false">AVERAGE(B131:B135)</f>
        <v>0.700711788</v>
      </c>
      <c r="E131" s="4" t="n">
        <f aca="false">(D132-D131)/(C132-C131)</f>
        <v>0.00278089518595528</v>
      </c>
    </row>
    <row r="132" customFormat="false" ht="13.5" hidden="false" customHeight="false" outlineLevel="0" collapsed="false">
      <c r="A132" s="4" t="n">
        <v>816.72192383</v>
      </c>
      <c r="B132" s="4" t="n">
        <v>0.70330024</v>
      </c>
      <c r="C132" s="4" t="n">
        <f aca="false">AVERAGE(A132:A136)</f>
        <v>814.92631836</v>
      </c>
      <c r="D132" s="4" t="n">
        <f aca="false">AVERAGE(B132:B136)</f>
        <v>0.69810772</v>
      </c>
      <c r="E132" s="4" t="n">
        <f aca="false">(D133-D132)/(C133-C132)</f>
        <v>0.00287535905055284</v>
      </c>
    </row>
    <row r="133" customFormat="false" ht="13.5" hidden="false" customHeight="false" outlineLevel="0" collapsed="false">
      <c r="A133" s="4" t="n">
        <v>815.92346191</v>
      </c>
      <c r="B133" s="4" t="n">
        <v>0.7007587</v>
      </c>
      <c r="C133" s="4" t="n">
        <f aca="false">AVERAGE(A133:A137)</f>
        <v>814.00979004</v>
      </c>
      <c r="D133" s="4" t="n">
        <f aca="false">AVERAGE(B133:B137)</f>
        <v>0.695472372</v>
      </c>
      <c r="E133" s="4" t="n">
        <f aca="false">(D134-D133)/(C134-C133)</f>
        <v>0.00284126784417824</v>
      </c>
    </row>
    <row r="134" customFormat="false" ht="13.5" hidden="false" customHeight="false" outlineLevel="0" collapsed="false">
      <c r="A134" s="4" t="n">
        <v>815.02056885</v>
      </c>
      <c r="B134" s="4" t="n">
        <v>0.69821721</v>
      </c>
      <c r="C134" s="4" t="n">
        <f aca="false">AVERAGE(A134:A138)</f>
        <v>813.079516604</v>
      </c>
      <c r="D134" s="4" t="n">
        <f aca="false">AVERAGE(B134:B138)</f>
        <v>0.692829216</v>
      </c>
      <c r="E134" s="4" t="n">
        <f aca="false">(D135-D134)/(C135-C134)</f>
        <v>0.00281114337001812</v>
      </c>
    </row>
    <row r="135" customFormat="false" ht="13.5" hidden="false" customHeight="false" outlineLevel="0" collapsed="false">
      <c r="A135" s="4" t="n">
        <v>814.11749268</v>
      </c>
      <c r="B135" s="4" t="n">
        <v>0.69548017</v>
      </c>
      <c r="C135" s="4" t="n">
        <f aca="false">AVERAGE(A135:A139)</f>
        <v>812.14761963</v>
      </c>
      <c r="D135" s="4" t="n">
        <f aca="false">AVERAGE(B135:B139)</f>
        <v>0.69020952</v>
      </c>
      <c r="E135" s="4" t="n">
        <f aca="false">(D136-D135)/(C136-C135)</f>
        <v>0.00267780010306174</v>
      </c>
    </row>
    <row r="136" customFormat="false" ht="13.5" hidden="false" customHeight="false" outlineLevel="0" collapsed="false">
      <c r="A136" s="4" t="n">
        <v>812.84814453</v>
      </c>
      <c r="B136" s="4" t="n">
        <v>0.69278228</v>
      </c>
      <c r="C136" s="4" t="n">
        <f aca="false">AVERAGE(A136:A140)</f>
        <v>811.175158692</v>
      </c>
      <c r="D136" s="4" t="n">
        <f aca="false">AVERAGE(B136:B140)</f>
        <v>0.687605464</v>
      </c>
      <c r="E136" s="4" t="n">
        <f aca="false">(D137-D136)/(C137-C136)</f>
        <v>0.00300401336915642</v>
      </c>
    </row>
    <row r="137" customFormat="false" ht="13.5" hidden="false" customHeight="false" outlineLevel="0" collapsed="false">
      <c r="A137" s="4" t="n">
        <v>812.13928223</v>
      </c>
      <c r="B137" s="4" t="n">
        <v>0.6901235</v>
      </c>
      <c r="C137" s="4" t="n">
        <f aca="false">AVERAGE(A137:A141)</f>
        <v>810.339538576</v>
      </c>
      <c r="D137" s="4" t="n">
        <f aca="false">AVERAGE(B137:B141)</f>
        <v>0.68509525</v>
      </c>
      <c r="E137" s="4" t="n">
        <f aca="false">(D138-D137)/(C138-C137)</f>
        <v>0.00264209699929285</v>
      </c>
    </row>
    <row r="138" customFormat="false" ht="13.5" hidden="false" customHeight="false" outlineLevel="0" collapsed="false">
      <c r="A138" s="4" t="n">
        <v>811.27209473</v>
      </c>
      <c r="B138" s="4" t="n">
        <v>0.68754292</v>
      </c>
      <c r="C138" s="4" t="n">
        <f aca="false">AVERAGE(A138:A142)</f>
        <v>809.410168458</v>
      </c>
      <c r="D138" s="4" t="n">
        <f aca="false">AVERAGE(B138:B142)</f>
        <v>0.682639764</v>
      </c>
      <c r="E138" s="4" t="n">
        <f aca="false">(D139-D138)/(C139-C138)</f>
        <v>0.00269046427084374</v>
      </c>
    </row>
    <row r="139" customFormat="false" ht="13.5" hidden="false" customHeight="false" outlineLevel="0" collapsed="false">
      <c r="A139" s="4" t="n">
        <v>810.36108398</v>
      </c>
      <c r="B139" s="4" t="n">
        <v>0.68511873</v>
      </c>
      <c r="C139" s="4" t="n">
        <f aca="false">AVERAGE(A139:A143)</f>
        <v>808.506225586</v>
      </c>
      <c r="D139" s="4" t="n">
        <f aca="false">AVERAGE(B139:B143)</f>
        <v>0.680207738</v>
      </c>
      <c r="E139" s="4" t="n">
        <f aca="false">(D140-D139)/(C140-C139)</f>
        <v>0.00268101838598565</v>
      </c>
    </row>
    <row r="140" customFormat="false" ht="13.5" hidden="false" customHeight="false" outlineLevel="0" collapsed="false">
      <c r="A140" s="4" t="n">
        <v>809.25518799</v>
      </c>
      <c r="B140" s="4" t="n">
        <v>0.68245989</v>
      </c>
      <c r="C140" s="4" t="n">
        <f aca="false">AVERAGE(A140:A144)</f>
        <v>807.610766602</v>
      </c>
      <c r="D140" s="4" t="n">
        <f aca="false">AVERAGE(B140:B144)</f>
        <v>0.677806996</v>
      </c>
      <c r="E140" s="4" t="n">
        <f aca="false">(D141-D140)/(C141-C140)</f>
        <v>0.00275852371480412</v>
      </c>
    </row>
    <row r="141" customFormat="false" ht="13.5" hidden="false" customHeight="false" outlineLevel="0" collapsed="false">
      <c r="A141" s="4" t="n">
        <v>808.67004395</v>
      </c>
      <c r="B141" s="4" t="n">
        <v>0.68023121</v>
      </c>
      <c r="C141" s="4" t="n">
        <f aca="false">AVERAGE(A141:A145)</f>
        <v>806.740466308</v>
      </c>
      <c r="D141" s="4" t="n">
        <f aca="false">AVERAGE(B141:B145)</f>
        <v>0.675406252</v>
      </c>
      <c r="E141" s="4" t="n">
        <f aca="false">(D142-D141)/(C142-C141)</f>
        <v>0.00260435847045668</v>
      </c>
    </row>
    <row r="142" customFormat="false" ht="13.5" hidden="false" customHeight="false" outlineLevel="0" collapsed="false">
      <c r="A142" s="4" t="n">
        <v>807.49243164</v>
      </c>
      <c r="B142" s="4" t="n">
        <v>0.67784607</v>
      </c>
      <c r="C142" s="4" t="n">
        <f aca="false">AVERAGE(A142:A146)</f>
        <v>805.767602538</v>
      </c>
      <c r="D142" s="4" t="n">
        <f aca="false">AVERAGE(B142:B146)</f>
        <v>0.672872566</v>
      </c>
      <c r="E142" s="4" t="n">
        <f aca="false">(D143-D142)/(C143-C142)</f>
        <v>0.00279965665539357</v>
      </c>
    </row>
    <row r="143" customFormat="false" ht="13.5" hidden="false" customHeight="false" outlineLevel="0" collapsed="false">
      <c r="A143" s="4" t="n">
        <v>806.75238037</v>
      </c>
      <c r="B143" s="4" t="n">
        <v>0.67538279</v>
      </c>
      <c r="C143" s="4" t="n">
        <f aca="false">AVERAGE(A143:A147)</f>
        <v>804.876574706</v>
      </c>
      <c r="D143" s="4" t="n">
        <f aca="false">AVERAGE(B143:B147)</f>
        <v>0.670377994</v>
      </c>
      <c r="E143" s="4" t="n">
        <f aca="false">(D144-D143)/(C144-C143)</f>
        <v>0.00301378461709729</v>
      </c>
    </row>
    <row r="144" customFormat="false" ht="13.5" hidden="false" customHeight="false" outlineLevel="0" collapsed="false">
      <c r="A144" s="4" t="n">
        <v>805.88378906</v>
      </c>
      <c r="B144" s="4" t="n">
        <v>0.67311502</v>
      </c>
      <c r="C144" s="4" t="n">
        <f aca="false">AVERAGE(A144:A148)</f>
        <v>804.017712402</v>
      </c>
      <c r="D144" s="4" t="n">
        <f aca="false">AVERAGE(B144:B148)</f>
        <v>0.667789568</v>
      </c>
      <c r="E144" s="4" t="n">
        <f aca="false">(D145-D144)/(C145-C144)</f>
        <v>0.00294926462718369</v>
      </c>
    </row>
    <row r="145" customFormat="false" ht="13.5" hidden="false" customHeight="false" outlineLevel="0" collapsed="false">
      <c r="A145" s="4" t="n">
        <v>804.90368652</v>
      </c>
      <c r="B145" s="4" t="n">
        <v>0.67045617</v>
      </c>
      <c r="C145" s="4" t="n">
        <f aca="false">AVERAGE(A145:A149)</f>
        <v>803.118847656</v>
      </c>
      <c r="D145" s="4" t="n">
        <f aca="false">AVERAGE(B145:B149)</f>
        <v>0.665138578</v>
      </c>
      <c r="E145" s="4" t="n">
        <f aca="false">(D146-D145)/(C146-C145)</f>
        <v>0.00299102258874502</v>
      </c>
    </row>
    <row r="146" customFormat="false" ht="13.5" hidden="false" customHeight="false" outlineLevel="0" collapsed="false">
      <c r="A146" s="4" t="n">
        <v>803.8057251</v>
      </c>
      <c r="B146" s="4" t="n">
        <v>0.66756278</v>
      </c>
      <c r="C146" s="4" t="n">
        <f aca="false">AVERAGE(A146:A150)</f>
        <v>802.274365234</v>
      </c>
      <c r="D146" s="4" t="n">
        <f aca="false">AVERAGE(B146:B150)</f>
        <v>0.662612712</v>
      </c>
      <c r="E146" s="4" t="n">
        <f aca="false">(D147-D146)/(C147-C146)</f>
        <v>0.00299653375289927</v>
      </c>
    </row>
    <row r="147" customFormat="false" ht="13.5" hidden="false" customHeight="false" outlineLevel="0" collapsed="false">
      <c r="A147" s="4" t="n">
        <v>803.03729248</v>
      </c>
      <c r="B147" s="4" t="n">
        <v>0.66537321</v>
      </c>
      <c r="C147" s="4" t="n">
        <f aca="false">AVERAGE(A147:A151)</f>
        <v>801.447094726</v>
      </c>
      <c r="D147" s="4" t="n">
        <f aca="false">AVERAGE(B147:B151)</f>
        <v>0.660133768</v>
      </c>
      <c r="E147" s="4" t="n">
        <f aca="false">(D148-D147)/(C148-C147)</f>
        <v>0.00299942697223496</v>
      </c>
    </row>
    <row r="148" customFormat="false" ht="13.5" hidden="false" customHeight="false" outlineLevel="0" collapsed="false">
      <c r="A148" s="4" t="n">
        <v>802.45806885</v>
      </c>
      <c r="B148" s="4" t="n">
        <v>0.66244066</v>
      </c>
      <c r="C148" s="4" t="n">
        <f aca="false">AVERAGE(A148:A152)</f>
        <v>800.61019287</v>
      </c>
      <c r="D148" s="4" t="n">
        <f aca="false">AVERAGE(B148:B152)</f>
        <v>0.657623542</v>
      </c>
      <c r="E148" s="4" t="n">
        <f aca="false">(D149-D148)/(C149-C148)</f>
        <v>0.00250518172916168</v>
      </c>
    </row>
    <row r="149" customFormat="false" ht="13.5" hidden="false" customHeight="false" outlineLevel="0" collapsed="false">
      <c r="A149" s="4" t="n">
        <v>801.38946533</v>
      </c>
      <c r="B149" s="4" t="n">
        <v>0.65986007</v>
      </c>
      <c r="C149" s="4" t="n">
        <f aca="false">AVERAGE(A149:A153)</f>
        <v>799.664367674</v>
      </c>
      <c r="D149" s="4" t="n">
        <f aca="false">AVERAGE(B149:B153)</f>
        <v>0.655254078</v>
      </c>
      <c r="E149" s="4" t="n">
        <f aca="false">(D150-D149)/(C150-C149)</f>
        <v>0.00275961155996641</v>
      </c>
    </row>
    <row r="150" customFormat="false" ht="13.5" hidden="false" customHeight="false" outlineLevel="0" collapsed="false">
      <c r="A150" s="4" t="n">
        <v>800.68127441</v>
      </c>
      <c r="B150" s="4" t="n">
        <v>0.65782684</v>
      </c>
      <c r="C150" s="4" t="n">
        <f aca="false">AVERAGE(A150:A154)</f>
        <v>798.811413572</v>
      </c>
      <c r="D150" s="4" t="n">
        <f aca="false">AVERAGE(B150:B154)</f>
        <v>0.652900256</v>
      </c>
      <c r="E150" s="4" t="n">
        <f aca="false">(D151-D150)/(C151-C150)</f>
        <v>0.00259992965004732</v>
      </c>
    </row>
    <row r="151" customFormat="false" ht="13.5" hidden="false" customHeight="false" outlineLevel="0" collapsed="false">
      <c r="A151" s="4" t="n">
        <v>799.66937256</v>
      </c>
      <c r="B151" s="4" t="n">
        <v>0.65516806</v>
      </c>
      <c r="C151" s="4" t="n">
        <f aca="false">AVERAGE(A151:A155)</f>
        <v>797.854943846</v>
      </c>
      <c r="D151" s="4" t="n">
        <f aca="false">AVERAGE(B151:B155)</f>
        <v>0.650413502</v>
      </c>
      <c r="E151" s="4" t="n">
        <f aca="false">(D152-D151)/(C152-C151)</f>
        <v>0.0027450480588666</v>
      </c>
    </row>
    <row r="152" customFormat="false" ht="13.5" hidden="false" customHeight="false" outlineLevel="0" collapsed="false">
      <c r="A152" s="4" t="n">
        <v>798.8527832</v>
      </c>
      <c r="B152" s="4" t="n">
        <v>0.65282208</v>
      </c>
      <c r="C152" s="4" t="n">
        <f aca="false">AVERAGE(A152:A156)</f>
        <v>796.931945798</v>
      </c>
      <c r="D152" s="4" t="n">
        <f aca="false">AVERAGE(B152:B156)</f>
        <v>0.647879828</v>
      </c>
      <c r="E152" s="4" t="n">
        <f aca="false">(D153-D152)/(C153-C152)</f>
        <v>0.0026327946971722</v>
      </c>
    </row>
    <row r="153" customFormat="false" ht="13.5" hidden="false" customHeight="false" outlineLevel="0" collapsed="false">
      <c r="A153" s="4" t="n">
        <v>797.72894287</v>
      </c>
      <c r="B153" s="4" t="n">
        <v>0.65059334</v>
      </c>
      <c r="C153" s="4" t="n">
        <f aca="false">AVERAGE(A153:A157)</f>
        <v>795.99929199</v>
      </c>
      <c r="D153" s="4" t="n">
        <f aca="false">AVERAGE(B153:B157)</f>
        <v>0.645424342</v>
      </c>
      <c r="E153" s="4" t="n">
        <f aca="false">(D154-D153)/(C154-C153)</f>
        <v>0.00300127084583024</v>
      </c>
    </row>
    <row r="154" customFormat="false" ht="13.5" hidden="false" customHeight="false" outlineLevel="0" collapsed="false">
      <c r="A154" s="4" t="n">
        <v>797.12469482</v>
      </c>
      <c r="B154" s="4" t="n">
        <v>0.64809096</v>
      </c>
      <c r="C154" s="4" t="n">
        <f aca="false">AVERAGE(A154:A158)</f>
        <v>795.160302732</v>
      </c>
      <c r="D154" s="4" t="n">
        <f aca="false">AVERAGE(B154:B158)</f>
        <v>0.642906308</v>
      </c>
      <c r="E154" s="4" t="n">
        <f aca="false">(D155-D154)/(C155-C154)</f>
        <v>0.00265905106736126</v>
      </c>
    </row>
    <row r="155" customFormat="false" ht="13.5" hidden="false" customHeight="false" outlineLevel="0" collapsed="false">
      <c r="A155" s="4" t="n">
        <v>795.89892578</v>
      </c>
      <c r="B155" s="4" t="n">
        <v>0.64539307</v>
      </c>
      <c r="C155" s="4" t="n">
        <f aca="false">AVERAGE(A155:A159)</f>
        <v>794.216271972</v>
      </c>
      <c r="D155" s="4" t="n">
        <f aca="false">AVERAGE(B155:B159)</f>
        <v>0.640396082</v>
      </c>
      <c r="E155" s="4" t="n">
        <f aca="false">(D156-D155)/(C156-C155)</f>
        <v>0.00291705388910635</v>
      </c>
    </row>
    <row r="156" customFormat="false" ht="13.5" hidden="false" customHeight="false" outlineLevel="0" collapsed="false">
      <c r="A156" s="4" t="n">
        <v>795.05438232</v>
      </c>
      <c r="B156" s="4" t="n">
        <v>0.64249969</v>
      </c>
      <c r="C156" s="4" t="n">
        <f aca="false">AVERAGE(A156:A160)</f>
        <v>793.355737304</v>
      </c>
      <c r="D156" s="4" t="n">
        <f aca="false">AVERAGE(B156:B160)</f>
        <v>0.637885856</v>
      </c>
      <c r="E156" s="4" t="n">
        <f aca="false">(D157-D156)/(C157-C156)</f>
        <v>0.00267318531712287</v>
      </c>
    </row>
    <row r="157" customFormat="false" ht="13.5" hidden="false" customHeight="false" outlineLevel="0" collapsed="false">
      <c r="A157" s="4" t="n">
        <v>794.18951416</v>
      </c>
      <c r="B157" s="4" t="n">
        <v>0.64054465</v>
      </c>
      <c r="C157" s="4" t="n">
        <f aca="false">AVERAGE(A157:A161)</f>
        <v>792.495678712</v>
      </c>
      <c r="D157" s="4" t="n">
        <f aca="false">AVERAGE(B157:B161)</f>
        <v>0.63558676</v>
      </c>
      <c r="E157" s="4" t="n">
        <f aca="false">(D158-D157)/(C158-C157)</f>
        <v>0.00285960572426785</v>
      </c>
    </row>
    <row r="158" customFormat="false" ht="13.5" hidden="false" customHeight="false" outlineLevel="0" collapsed="false">
      <c r="A158" s="4" t="n">
        <v>793.53399658</v>
      </c>
      <c r="B158" s="4" t="n">
        <v>0.63800317</v>
      </c>
      <c r="C158" s="4" t="n">
        <f aca="false">AVERAGE(A158:A162)</f>
        <v>791.601452638</v>
      </c>
      <c r="D158" s="4" t="n">
        <f aca="false">AVERAGE(B158:B162)</f>
        <v>0.633029626</v>
      </c>
      <c r="E158" s="4" t="n">
        <f aca="false">(D159-D158)/(C159-C158)</f>
        <v>0.00264566455909748</v>
      </c>
    </row>
    <row r="159" customFormat="false" ht="13.5" hidden="false" customHeight="false" outlineLevel="0" collapsed="false">
      <c r="A159" s="4" t="n">
        <v>792.40454102</v>
      </c>
      <c r="B159" s="4" t="n">
        <v>0.63553983</v>
      </c>
      <c r="C159" s="4" t="n">
        <f aca="false">AVERAGE(A159:A163)</f>
        <v>790.679248048</v>
      </c>
      <c r="D159" s="4" t="n">
        <f aca="false">AVERAGE(B159:B163)</f>
        <v>0.630589782</v>
      </c>
      <c r="E159" s="4" t="n">
        <f aca="false">(D160-D159)/(C160-C159)</f>
        <v>0.00268072093843698</v>
      </c>
    </row>
    <row r="160" customFormat="false" ht="13.5" hidden="false" customHeight="false" outlineLevel="0" collapsed="false">
      <c r="A160" s="4" t="n">
        <v>791.59625244</v>
      </c>
      <c r="B160" s="4" t="n">
        <v>0.63284194</v>
      </c>
      <c r="C160" s="4" t="n">
        <f aca="false">AVERAGE(A160:A164)</f>
        <v>789.757434082</v>
      </c>
      <c r="D160" s="4" t="n">
        <f aca="false">AVERAGE(B160:B164)</f>
        <v>0.628118656</v>
      </c>
      <c r="E160" s="4" t="n">
        <f aca="false">(D161-D160)/(C161-C160)</f>
        <v>0.0026872526547658</v>
      </c>
    </row>
    <row r="161" customFormat="false" ht="13.5" hidden="false" customHeight="false" outlineLevel="0" collapsed="false">
      <c r="A161" s="4" t="n">
        <v>790.75408936</v>
      </c>
      <c r="B161" s="4" t="n">
        <v>0.63100421</v>
      </c>
      <c r="C161" s="4" t="n">
        <f aca="false">AVERAGE(A161:A165)</f>
        <v>788.840771484</v>
      </c>
      <c r="D161" s="4" t="n">
        <f aca="false">AVERAGE(B161:B165)</f>
        <v>0.625655352</v>
      </c>
      <c r="E161" s="4" t="n">
        <f aca="false">(D162-D161)/(C162-C161)</f>
        <v>0.00264151710573254</v>
      </c>
    </row>
    <row r="162" customFormat="false" ht="13.5" hidden="false" customHeight="false" outlineLevel="0" collapsed="false">
      <c r="A162" s="4" t="n">
        <v>789.71838379</v>
      </c>
      <c r="B162" s="4" t="n">
        <v>0.62775898</v>
      </c>
      <c r="C162" s="4" t="n">
        <f aca="false">AVERAGE(A162:A166)</f>
        <v>787.884558104</v>
      </c>
      <c r="D162" s="4" t="n">
        <f aca="false">AVERAGE(B162:B166)</f>
        <v>0.623129498</v>
      </c>
      <c r="E162" s="4" t="n">
        <f aca="false">(D163-D162)/(C163-C162)</f>
        <v>0.00269167502571968</v>
      </c>
    </row>
    <row r="163" customFormat="false" ht="13.5" hidden="false" customHeight="false" outlineLevel="0" collapsed="false">
      <c r="A163" s="4" t="n">
        <v>788.92297363</v>
      </c>
      <c r="B163" s="4" t="n">
        <v>0.62580395</v>
      </c>
      <c r="C163" s="4" t="n">
        <f aca="false">AVERAGE(A163:A167)</f>
        <v>786.989733886</v>
      </c>
      <c r="D163" s="4" t="n">
        <f aca="false">AVERAGE(B163:B167)</f>
        <v>0.620720922</v>
      </c>
      <c r="E163" s="4" t="n">
        <f aca="false">(D164-D163)/(C164-C163)</f>
        <v>0.0024829772795948</v>
      </c>
    </row>
    <row r="164" customFormat="false" ht="13.5" hidden="false" customHeight="false" outlineLevel="0" collapsed="false">
      <c r="A164" s="4" t="n">
        <v>787.79547119</v>
      </c>
      <c r="B164" s="4" t="n">
        <v>0.6231842</v>
      </c>
      <c r="C164" s="4" t="n">
        <f aca="false">AVERAGE(A164:A168)</f>
        <v>785.988208008</v>
      </c>
      <c r="D164" s="4" t="n">
        <f aca="false">AVERAGE(B164:B168)</f>
        <v>0.618234156</v>
      </c>
      <c r="E164" s="4" t="n">
        <f aca="false">(D165-D164)/(C165-C164)</f>
        <v>0.0027892475119406</v>
      </c>
    </row>
    <row r="165" customFormat="false" ht="13.5" hidden="false" customHeight="false" outlineLevel="0" collapsed="false">
      <c r="A165" s="4" t="n">
        <v>787.01293945</v>
      </c>
      <c r="B165" s="4" t="n">
        <v>0.62052542</v>
      </c>
      <c r="C165" s="4" t="n">
        <f aca="false">AVERAGE(A165:A169)</f>
        <v>785.124694824</v>
      </c>
      <c r="D165" s="4" t="n">
        <f aca="false">AVERAGE(B165:B169)</f>
        <v>0.615825604</v>
      </c>
      <c r="E165" s="4" t="n">
        <f aca="false">(D166-D165)/(C166-C165)</f>
        <v>0.00263147683863714</v>
      </c>
    </row>
    <row r="166" customFormat="false" ht="13.5" hidden="false" customHeight="false" outlineLevel="0" collapsed="false">
      <c r="A166" s="4" t="n">
        <v>785.97302246</v>
      </c>
      <c r="B166" s="4" t="n">
        <v>0.61837494</v>
      </c>
      <c r="C166" s="4" t="n">
        <f aca="false">AVERAGE(A166:A170)</f>
        <v>784.233178712</v>
      </c>
      <c r="D166" s="4" t="n">
        <f aca="false">AVERAGE(B166:B170)</f>
        <v>0.6134796</v>
      </c>
      <c r="E166" s="4" t="n">
        <f aca="false">(D167-D166)/(C167-C166)</f>
        <v>0.00277992857409167</v>
      </c>
    </row>
    <row r="167" customFormat="false" ht="13.5" hidden="false" customHeight="false" outlineLevel="0" collapsed="false">
      <c r="A167" s="4" t="n">
        <v>785.2442627</v>
      </c>
      <c r="B167" s="4" t="n">
        <v>0.6157161</v>
      </c>
      <c r="C167" s="4" t="n">
        <f aca="false">AVERAGE(A167:A171)</f>
        <v>783.394897462</v>
      </c>
      <c r="D167" s="4" t="n">
        <f aca="false">AVERAGE(B167:B171)</f>
        <v>0.611149238</v>
      </c>
      <c r="E167" s="4" t="n">
        <f aca="false">(D168-D167)/(C168-C167)</f>
        <v>0.0024395958558897</v>
      </c>
    </row>
    <row r="168" customFormat="false" ht="13.5" hidden="false" customHeight="false" outlineLevel="0" collapsed="false">
      <c r="A168" s="4" t="n">
        <v>783.91534424</v>
      </c>
      <c r="B168" s="4" t="n">
        <v>0.61337012</v>
      </c>
      <c r="C168" s="4" t="n">
        <f aca="false">AVERAGE(A168:A172)</f>
        <v>782.439672852</v>
      </c>
      <c r="D168" s="4" t="n">
        <f aca="false">AVERAGE(B168:B172)</f>
        <v>0.608818876</v>
      </c>
      <c r="E168" s="4" t="n">
        <f aca="false">(D169-D168)/(C169-C168)</f>
        <v>0.00305050293438848</v>
      </c>
    </row>
    <row r="169" customFormat="false" ht="13.5" hidden="false" customHeight="false" outlineLevel="0" collapsed="false">
      <c r="A169" s="4" t="n">
        <v>783.47790527</v>
      </c>
      <c r="B169" s="4" t="n">
        <v>0.61114144</v>
      </c>
      <c r="C169" s="4" t="n">
        <f aca="false">AVERAGE(A169:A173)</f>
        <v>781.64498291</v>
      </c>
      <c r="D169" s="4" t="n">
        <f aca="false">AVERAGE(B169:B173)</f>
        <v>0.606394672</v>
      </c>
      <c r="E169" s="4" t="n">
        <f aca="false">(D170-D169)/(C170-C169)</f>
        <v>0.00254061424494432</v>
      </c>
    </row>
    <row r="170" customFormat="false" ht="13.5" hidden="false" customHeight="false" outlineLevel="0" collapsed="false">
      <c r="A170" s="4" t="n">
        <v>782.55535889</v>
      </c>
      <c r="B170" s="4" t="n">
        <v>0.6087954</v>
      </c>
      <c r="C170" s="4" t="n">
        <f aca="false">AVERAGE(A170:A174)</f>
        <v>780.700036622</v>
      </c>
      <c r="D170" s="4" t="n">
        <f aca="false">AVERAGE(B170:B174)</f>
        <v>0.603993928</v>
      </c>
      <c r="E170" s="4" t="n">
        <f aca="false">(D171-D170)/(C171-C170)</f>
        <v>0.00255643301517202</v>
      </c>
    </row>
    <row r="171" customFormat="false" ht="13.5" hidden="false" customHeight="false" outlineLevel="0" collapsed="false">
      <c r="A171" s="4" t="n">
        <v>781.78161621</v>
      </c>
      <c r="B171" s="4" t="n">
        <v>0.60672313</v>
      </c>
      <c r="C171" s="4" t="n">
        <f aca="false">AVERAGE(A171:A175)</f>
        <v>779.7609375</v>
      </c>
      <c r="D171" s="4" t="n">
        <f aca="false">AVERAGE(B171:B175)</f>
        <v>0.601593184</v>
      </c>
      <c r="E171" s="4" t="n">
        <f aca="false">(D172-D171)/(C172-C171)</f>
        <v>0.0025597034583835</v>
      </c>
    </row>
    <row r="172" customFormat="false" ht="13.5" hidden="false" customHeight="false" outlineLevel="0" collapsed="false">
      <c r="A172" s="4" t="n">
        <v>780.46813965</v>
      </c>
      <c r="B172" s="4" t="n">
        <v>0.60406429</v>
      </c>
      <c r="C172" s="4" t="n">
        <f aca="false">AVERAGE(A172:A176)</f>
        <v>778.786376954</v>
      </c>
      <c r="D172" s="4" t="n">
        <f aca="false">AVERAGE(B172:B176)</f>
        <v>0.599098598</v>
      </c>
      <c r="E172" s="4" t="n">
        <f aca="false">(D173-D172)/(C173-C172)</f>
        <v>0.00294442320606166</v>
      </c>
    </row>
    <row r="173" customFormat="false" ht="13.5" hidden="false" customHeight="false" outlineLevel="0" collapsed="false">
      <c r="A173" s="4" t="n">
        <v>779.94189453</v>
      </c>
      <c r="B173" s="4" t="n">
        <v>0.6012491</v>
      </c>
      <c r="C173" s="4" t="n">
        <f aca="false">AVERAGE(A173:A177)</f>
        <v>777.968371582</v>
      </c>
      <c r="D173" s="4" t="n">
        <f aca="false">AVERAGE(B173:B177)</f>
        <v>0.596690044</v>
      </c>
      <c r="E173" s="4" t="n">
        <f aca="false">(D174-D173)/(C174-C173)</f>
        <v>0.00248553379141777</v>
      </c>
    </row>
    <row r="174" customFormat="false" ht="13.5" hidden="false" customHeight="false" outlineLevel="0" collapsed="false">
      <c r="A174" s="4" t="n">
        <v>778.75317383</v>
      </c>
      <c r="B174" s="4" t="n">
        <v>0.59913772</v>
      </c>
      <c r="C174" s="4" t="n">
        <f aca="false">AVERAGE(A174:A178)</f>
        <v>777.033947754</v>
      </c>
      <c r="D174" s="4" t="n">
        <f aca="false">AVERAGE(B174:B178)</f>
        <v>0.594367502</v>
      </c>
      <c r="E174" s="4" t="n">
        <f aca="false">(D175-D174)/(C175-C174)</f>
        <v>0.00246710847960536</v>
      </c>
    </row>
    <row r="175" customFormat="false" ht="13.5" hidden="false" customHeight="false" outlineLevel="0" collapsed="false">
      <c r="A175" s="4" t="n">
        <v>777.85986328</v>
      </c>
      <c r="B175" s="4" t="n">
        <v>0.59679168</v>
      </c>
      <c r="C175" s="4" t="n">
        <f aca="false">AVERAGE(A175:A179)</f>
        <v>776.076696778</v>
      </c>
      <c r="D175" s="4" t="n">
        <f aca="false">AVERAGE(B175:B179)</f>
        <v>0.59200586</v>
      </c>
      <c r="E175" s="4" t="n">
        <f aca="false">(D176-D175)/(C176-C175)</f>
        <v>0.0025993890628357</v>
      </c>
    </row>
    <row r="176" customFormat="false" ht="13.5" hidden="false" customHeight="false" outlineLevel="0" collapsed="false">
      <c r="A176" s="4" t="n">
        <v>776.90881348</v>
      </c>
      <c r="B176" s="4" t="n">
        <v>0.5942502</v>
      </c>
      <c r="C176" s="4" t="n">
        <f aca="false">AVERAGE(A176:A180)</f>
        <v>775.168164064</v>
      </c>
      <c r="D176" s="4" t="n">
        <f aca="false">AVERAGE(B176:B180)</f>
        <v>0.58964423</v>
      </c>
      <c r="E176" s="4" t="n">
        <f aca="false">(D177-D176)/(C177-C176)</f>
        <v>0.00254680541821549</v>
      </c>
    </row>
    <row r="177" customFormat="false" ht="13.5" hidden="false" customHeight="false" outlineLevel="0" collapsed="false">
      <c r="A177" s="4" t="n">
        <v>776.37811279</v>
      </c>
      <c r="B177" s="4" t="n">
        <v>0.59202152</v>
      </c>
      <c r="C177" s="4" t="n">
        <f aca="false">AVERAGE(A177:A181)</f>
        <v>774.247009278</v>
      </c>
      <c r="D177" s="4" t="n">
        <f aca="false">AVERAGE(B177:B181)</f>
        <v>0.587298228</v>
      </c>
      <c r="E177" s="4" t="n">
        <f aca="false">(D178-D177)/(C178-C177)</f>
        <v>0.00255315716992586</v>
      </c>
    </row>
    <row r="178" customFormat="false" ht="13.5" hidden="false" customHeight="false" outlineLevel="0" collapsed="false">
      <c r="A178" s="4" t="n">
        <v>775.26977539</v>
      </c>
      <c r="B178" s="4" t="n">
        <v>0.58963639</v>
      </c>
      <c r="C178" s="4" t="n">
        <f aca="false">AVERAGE(A178:A182)</f>
        <v>773.31895752</v>
      </c>
      <c r="D178" s="4" t="n">
        <f aca="false">AVERAGE(B178:B182)</f>
        <v>0.584928766</v>
      </c>
      <c r="E178" s="4" t="n">
        <f aca="false">(D179-D178)/(C179-C178)</f>
        <v>0.00252291699733325</v>
      </c>
    </row>
    <row r="179" customFormat="false" ht="13.5" hidden="false" customHeight="false" outlineLevel="0" collapsed="false">
      <c r="A179" s="4" t="n">
        <v>773.96691895</v>
      </c>
      <c r="B179" s="4" t="n">
        <v>0.58732951</v>
      </c>
      <c r="C179" s="4" t="n">
        <f aca="false">AVERAGE(A179:A183)</f>
        <v>772.367382814</v>
      </c>
      <c r="D179" s="4" t="n">
        <f aca="false">AVERAGE(B179:B183)</f>
        <v>0.582528022</v>
      </c>
      <c r="E179" s="4" t="n">
        <f aca="false">(D180-D179)/(C180-C179)</f>
        <v>0.00265504450176047</v>
      </c>
    </row>
    <row r="180" customFormat="false" ht="13.5" hidden="false" customHeight="false" outlineLevel="0" collapsed="false">
      <c r="A180" s="4" t="n">
        <v>773.31719971</v>
      </c>
      <c r="B180" s="4" t="n">
        <v>0.58498353</v>
      </c>
      <c r="C180" s="4" t="n">
        <f aca="false">AVERAGE(A180:A184)</f>
        <v>771.480834962</v>
      </c>
      <c r="D180" s="4" t="n">
        <f aca="false">AVERAGE(B180:B184)</f>
        <v>0.580174198</v>
      </c>
      <c r="E180" s="4" t="n">
        <f aca="false">(D181-D180)/(C181-C180)</f>
        <v>0.00263215912969291</v>
      </c>
    </row>
    <row r="181" customFormat="false" ht="13.5" hidden="false" customHeight="false" outlineLevel="0" collapsed="false">
      <c r="A181" s="4" t="n">
        <v>772.30303955</v>
      </c>
      <c r="B181" s="4" t="n">
        <v>0.58252019</v>
      </c>
      <c r="C181" s="4" t="n">
        <f aca="false">AVERAGE(A181:A185)</f>
        <v>770.553894044</v>
      </c>
      <c r="D181" s="4" t="n">
        <f aca="false">AVERAGE(B181:B185)</f>
        <v>0.577734342</v>
      </c>
      <c r="E181" s="4" t="n">
        <f aca="false">(D182-D181)/(C182-C181)</f>
        <v>0.00262720768250352</v>
      </c>
    </row>
    <row r="182" customFormat="false" ht="13.5" hidden="false" customHeight="false" outlineLevel="0" collapsed="false">
      <c r="A182" s="4" t="n">
        <v>771.737854</v>
      </c>
      <c r="B182" s="4" t="n">
        <v>0.58017421</v>
      </c>
      <c r="C182" s="4" t="n">
        <f aca="false">AVERAGE(A182:A186)</f>
        <v>769.666882326</v>
      </c>
      <c r="D182" s="4" t="n">
        <f aca="false">AVERAGE(B182:B186)</f>
        <v>0.575403978</v>
      </c>
      <c r="E182" s="4" t="n">
        <f aca="false">(D183-D182)/(C183-C182)</f>
        <v>0.00253780056803011</v>
      </c>
    </row>
    <row r="183" customFormat="false" ht="13.5" hidden="false" customHeight="false" outlineLevel="0" collapsed="false">
      <c r="A183" s="4" t="n">
        <v>770.51190186</v>
      </c>
      <c r="B183" s="4" t="n">
        <v>0.57763267</v>
      </c>
      <c r="C183" s="4" t="n">
        <f aca="false">AVERAGE(A183:A187)</f>
        <v>768.75786133</v>
      </c>
      <c r="D183" s="4" t="n">
        <f aca="false">AVERAGE(B183:B187)</f>
        <v>0.573097064</v>
      </c>
      <c r="E183" s="4" t="n">
        <f aca="false">(D184-D183)/(C184-C183)</f>
        <v>0.00268867440760267</v>
      </c>
    </row>
    <row r="184" customFormat="false" ht="13.5" hidden="false" customHeight="false" outlineLevel="0" collapsed="false">
      <c r="A184" s="4" t="n">
        <v>769.53417969</v>
      </c>
      <c r="B184" s="4" t="n">
        <v>0.57556039</v>
      </c>
      <c r="C184" s="4" t="n">
        <f aca="false">AVERAGE(A184:A188)</f>
        <v>767.917309572</v>
      </c>
      <c r="D184" s="4" t="n">
        <f aca="false">AVERAGE(B184:B188)</f>
        <v>0.570837094</v>
      </c>
      <c r="E184" s="4" t="n">
        <f aca="false">(D185-D184)/(C185-C184)</f>
        <v>0.0028889717736583</v>
      </c>
    </row>
    <row r="185" customFormat="false" ht="13.5" hidden="false" customHeight="false" outlineLevel="0" collapsed="false">
      <c r="A185" s="4" t="n">
        <v>768.68249512</v>
      </c>
      <c r="B185" s="4" t="n">
        <v>0.57278425</v>
      </c>
      <c r="C185" s="4" t="n">
        <f aca="false">AVERAGE(A185:A189)</f>
        <v>767.110668946</v>
      </c>
      <c r="D185" s="4" t="n">
        <f aca="false">AVERAGE(B185:B189)</f>
        <v>0.568506732</v>
      </c>
      <c r="E185" s="4" t="n">
        <f aca="false">(D186-D185)/(C186-C185)</f>
        <v>0.00273412520898342</v>
      </c>
    </row>
    <row r="186" customFormat="false" ht="13.5" hidden="false" customHeight="false" outlineLevel="0" collapsed="false">
      <c r="A186" s="4" t="n">
        <v>767.86798096</v>
      </c>
      <c r="B186" s="4" t="n">
        <v>0.57086837</v>
      </c>
      <c r="C186" s="4" t="n">
        <f aca="false">AVERAGE(A186:A190)</f>
        <v>766.281225586</v>
      </c>
      <c r="D186" s="4" t="n">
        <f aca="false">AVERAGE(B186:B190)</f>
        <v>0.56623893</v>
      </c>
      <c r="E186" s="4" t="n">
        <f aca="false">(D187-D186)/(C187-C186)</f>
        <v>0.0026413685653064</v>
      </c>
    </row>
    <row r="187" customFormat="false" ht="13.5" hidden="false" customHeight="false" outlineLevel="0" collapsed="false">
      <c r="A187" s="4" t="n">
        <v>767.19274902</v>
      </c>
      <c r="B187" s="4" t="n">
        <v>0.56863964</v>
      </c>
      <c r="C187" s="4" t="n">
        <f aca="false">AVERAGE(A187:A191)</f>
        <v>765.398974608</v>
      </c>
      <c r="D187" s="4" t="n">
        <f aca="false">AVERAGE(B187:B191)</f>
        <v>0.56390858</v>
      </c>
      <c r="E187" s="4" t="n">
        <f aca="false">(D188-D187)/(C188-C187)</f>
        <v>0.00263812841633348</v>
      </c>
    </row>
    <row r="188" customFormat="false" ht="13.5" hidden="false" customHeight="false" outlineLevel="0" collapsed="false">
      <c r="A188" s="4" t="n">
        <v>766.30914307</v>
      </c>
      <c r="B188" s="4" t="n">
        <v>0.56633282</v>
      </c>
      <c r="C188" s="4" t="n">
        <f aca="false">AVERAGE(A188:A192)</f>
        <v>764.518603514</v>
      </c>
      <c r="D188" s="4" t="n">
        <f aca="false">AVERAGE(B188:B192)</f>
        <v>0.561586048</v>
      </c>
      <c r="E188" s="4" t="n">
        <f aca="false">(D189-D188)/(C189-C188)</f>
        <v>0.0026142386782245</v>
      </c>
    </row>
    <row r="189" customFormat="false" ht="13.5" hidden="false" customHeight="false" outlineLevel="0" collapsed="false">
      <c r="A189" s="4" t="n">
        <v>765.50097656</v>
      </c>
      <c r="B189" s="4" t="n">
        <v>0.56390858</v>
      </c>
      <c r="C189" s="4" t="n">
        <f aca="false">AVERAGE(A189:A193)</f>
        <v>763.618212888</v>
      </c>
      <c r="D189" s="4" t="n">
        <f aca="false">AVERAGE(B189:B193)</f>
        <v>0.559232212</v>
      </c>
      <c r="E189" s="4" t="n">
        <f aca="false">(D190-D189)/(C190-C189)</f>
        <v>0.0026069730015848</v>
      </c>
    </row>
    <row r="190" customFormat="false" ht="13.5" hidden="false" customHeight="false" outlineLevel="0" collapsed="false">
      <c r="A190" s="4" t="n">
        <v>764.53527832</v>
      </c>
      <c r="B190" s="4" t="n">
        <v>0.56144524</v>
      </c>
      <c r="C190" s="4" t="n">
        <f aca="false">AVERAGE(A190:A194)</f>
        <v>762.724316404</v>
      </c>
      <c r="D190" s="4" t="n">
        <f aca="false">AVERAGE(B190:B194)</f>
        <v>0.556901848</v>
      </c>
      <c r="E190" s="4" t="n">
        <f aca="false">(D191-D190)/(C191-C190)</f>
        <v>0.00275872279607888</v>
      </c>
    </row>
    <row r="191" customFormat="false" ht="13.5" hidden="false" customHeight="false" outlineLevel="0" collapsed="false">
      <c r="A191" s="4" t="n">
        <v>763.45672607</v>
      </c>
      <c r="B191" s="4" t="n">
        <v>0.55921662</v>
      </c>
      <c r="C191" s="4" t="n">
        <f aca="false">AVERAGE(A191:A195)</f>
        <v>761.87392578</v>
      </c>
      <c r="D191" s="4" t="n">
        <f aca="false">AVERAGE(B191:B195)</f>
        <v>0.554555856</v>
      </c>
      <c r="E191" s="4" t="n">
        <f aca="false">(D192-D191)/(C192-C191)</f>
        <v>0.00257023636653341</v>
      </c>
    </row>
    <row r="192" customFormat="false" ht="13.5" hidden="false" customHeight="false" outlineLevel="0" collapsed="false">
      <c r="A192" s="4" t="n">
        <v>762.79089355</v>
      </c>
      <c r="B192" s="4" t="n">
        <v>0.55702698</v>
      </c>
      <c r="C192" s="4" t="n">
        <f aca="false">AVERAGE(A192:A196)</f>
        <v>760.979418944</v>
      </c>
      <c r="D192" s="4" t="n">
        <f aca="false">AVERAGE(B192:B196)</f>
        <v>0.552256762</v>
      </c>
      <c r="E192" s="4" t="n">
        <f aca="false">(D193-D192)/(C193-C192)</f>
        <v>0.00265747522654534</v>
      </c>
    </row>
    <row r="193" customFormat="false" ht="13.5" hidden="false" customHeight="false" outlineLevel="0" collapsed="false">
      <c r="A193" s="4" t="n">
        <v>761.80718994</v>
      </c>
      <c r="B193" s="4" t="n">
        <v>0.55456364</v>
      </c>
      <c r="C193" s="4" t="n">
        <f aca="false">AVERAGE(A193:A197)</f>
        <v>760.073083496</v>
      </c>
      <c r="D193" s="4" t="n">
        <f aca="false">AVERAGE(B193:B197)</f>
        <v>0.549848198</v>
      </c>
      <c r="E193" s="4" t="n">
        <f aca="false">(D194-D193)/(C194-C193)</f>
        <v>0.00256407003662697</v>
      </c>
    </row>
    <row r="194" customFormat="false" ht="13.5" hidden="false" customHeight="false" outlineLevel="0" collapsed="false">
      <c r="A194" s="4" t="n">
        <v>761.03149414</v>
      </c>
      <c r="B194" s="4" t="n">
        <v>0.55225676</v>
      </c>
      <c r="C194" s="4" t="n">
        <f aca="false">AVERAGE(A194:A198)</f>
        <v>759.17947998</v>
      </c>
      <c r="D194" s="4" t="n">
        <f aca="false">AVERAGE(B194:B198)</f>
        <v>0.547556936</v>
      </c>
      <c r="E194" s="4" t="n">
        <f aca="false">(D195-D194)/(C195-C194)</f>
        <v>0.00268296549413923</v>
      </c>
    </row>
    <row r="195" customFormat="false" ht="13.5" hidden="false" customHeight="false" outlineLevel="0" collapsed="false">
      <c r="A195" s="4" t="n">
        <v>760.2833252</v>
      </c>
      <c r="B195" s="4" t="n">
        <v>0.54971528</v>
      </c>
      <c r="C195" s="4" t="n">
        <f aca="false">AVERAGE(A195:A199)</f>
        <v>758.278845214</v>
      </c>
      <c r="D195" s="4" t="n">
        <f aca="false">AVERAGE(B195:B199)</f>
        <v>0.545140564</v>
      </c>
      <c r="E195" s="4" t="n">
        <f aca="false">(D196-D195)/(C196-C195)</f>
        <v>0.00232353271158195</v>
      </c>
    </row>
    <row r="196" customFormat="false" ht="13.5" hidden="false" customHeight="false" outlineLevel="0" collapsed="false">
      <c r="A196" s="4" t="n">
        <v>758.98419189</v>
      </c>
      <c r="B196" s="4" t="n">
        <v>0.54772115</v>
      </c>
      <c r="C196" s="4" t="n">
        <f aca="false">AVERAGE(A196:A200)</f>
        <v>757.312927244</v>
      </c>
      <c r="D196" s="4" t="n">
        <f aca="false">AVERAGE(B196:B200)</f>
        <v>0.542896222</v>
      </c>
      <c r="E196" s="4" t="n">
        <f aca="false">(D197-D196)/(C197-C196)</f>
        <v>0.00270601371084743</v>
      </c>
    </row>
    <row r="197" customFormat="false" ht="13.5" hidden="false" customHeight="false" outlineLevel="0" collapsed="false">
      <c r="A197" s="4" t="n">
        <v>758.25921631</v>
      </c>
      <c r="B197" s="4" t="n">
        <v>0.54498416</v>
      </c>
      <c r="C197" s="4" t="n">
        <f aca="false">AVERAGE(A197:A201)</f>
        <v>756.431518554</v>
      </c>
      <c r="D197" s="4" t="n">
        <f aca="false">AVERAGE(B197:B201)</f>
        <v>0.540511118</v>
      </c>
      <c r="E197" s="4" t="n">
        <f aca="false">(D198-D197)/(C198-C197)</f>
        <v>0.00250029347356088</v>
      </c>
    </row>
    <row r="198" customFormat="false" ht="13.5" hidden="false" customHeight="false" outlineLevel="0" collapsed="false">
      <c r="A198" s="4" t="n">
        <v>757.33917236</v>
      </c>
      <c r="B198" s="4" t="n">
        <v>0.54310733</v>
      </c>
      <c r="C198" s="4" t="n">
        <f aca="false">AVERAGE(A198:A202)</f>
        <v>755.552648924</v>
      </c>
      <c r="D198" s="4" t="n">
        <f aca="false">AVERAGE(B198:B202)</f>
        <v>0.538313686</v>
      </c>
      <c r="E198" s="4" t="n">
        <f aca="false">(D199-D198)/(C199-C198)</f>
        <v>0.00258356227276556</v>
      </c>
    </row>
    <row r="199" customFormat="false" ht="13.5" hidden="false" customHeight="false" outlineLevel="0" collapsed="false">
      <c r="A199" s="4" t="n">
        <v>756.52832031</v>
      </c>
      <c r="B199" s="4" t="n">
        <v>0.5401749</v>
      </c>
      <c r="C199" s="4" t="n">
        <f aca="false">AVERAGE(A199:A203)</f>
        <v>754.638549804</v>
      </c>
      <c r="D199" s="4" t="n">
        <f aca="false">AVERAGE(B199:B203)</f>
        <v>0.535952054</v>
      </c>
      <c r="E199" s="4" t="n">
        <f aca="false">(D200-D199)/(C200-C199)</f>
        <v>0.00234053219726447</v>
      </c>
    </row>
    <row r="200" customFormat="false" ht="13.5" hidden="false" customHeight="false" outlineLevel="0" collapsed="false">
      <c r="A200" s="4" t="n">
        <v>755.45373535</v>
      </c>
      <c r="B200" s="4" t="n">
        <v>0.53849357</v>
      </c>
      <c r="C200" s="4" t="n">
        <f aca="false">AVERAGE(A200:A204)</f>
        <v>753.70637207</v>
      </c>
      <c r="D200" s="4" t="n">
        <f aca="false">AVERAGE(B200:B204)</f>
        <v>0.533770262</v>
      </c>
      <c r="E200" s="4" t="n">
        <f aca="false">(D201-D200)/(C201-C200)</f>
        <v>0.00256060790488893</v>
      </c>
    </row>
    <row r="201" customFormat="false" ht="13.5" hidden="false" customHeight="false" outlineLevel="0" collapsed="false">
      <c r="A201" s="4" t="n">
        <v>754.57714844</v>
      </c>
      <c r="B201" s="4" t="n">
        <v>0.53579563</v>
      </c>
      <c r="C201" s="4" t="n">
        <f aca="false">AVERAGE(A201:A205)</f>
        <v>752.817663574</v>
      </c>
      <c r="D201" s="4" t="n">
        <f aca="false">AVERAGE(B201:B205)</f>
        <v>0.531494628</v>
      </c>
      <c r="E201" s="4" t="n">
        <f aca="false">(D202-D201)/(C202-C201)</f>
        <v>0.0025097333131341</v>
      </c>
    </row>
    <row r="202" customFormat="false" ht="13.5" hidden="false" customHeight="false" outlineLevel="0" collapsed="false">
      <c r="A202" s="4" t="n">
        <v>753.86486816</v>
      </c>
      <c r="B202" s="4" t="n">
        <v>0.533997</v>
      </c>
      <c r="C202" s="4" t="n">
        <f aca="false">AVERAGE(A202:A206)</f>
        <v>751.910949706</v>
      </c>
      <c r="D202" s="4" t="n">
        <f aca="false">AVERAGE(B202:B206)</f>
        <v>0.529219018</v>
      </c>
      <c r="E202" s="4" t="n">
        <f aca="false">(D203-D202)/(C203-C202)</f>
        <v>0.0024553650256206</v>
      </c>
    </row>
    <row r="203" customFormat="false" ht="13.5" hidden="false" customHeight="false" outlineLevel="0" collapsed="false">
      <c r="A203" s="4" t="n">
        <v>752.76867676</v>
      </c>
      <c r="B203" s="4" t="n">
        <v>0.53129917</v>
      </c>
      <c r="C203" s="4" t="n">
        <f aca="false">AVERAGE(A203:A207)</f>
        <v>750.993713378</v>
      </c>
      <c r="D203" s="4" t="n">
        <f aca="false">AVERAGE(B203:B207)</f>
        <v>0.526966868</v>
      </c>
      <c r="E203" s="4" t="n">
        <f aca="false">(D204-D203)/(C204-C203)</f>
        <v>0.00244102107073594</v>
      </c>
    </row>
    <row r="204" customFormat="false" ht="13.5" hidden="false" customHeight="false" outlineLevel="0" collapsed="false">
      <c r="A204" s="4" t="n">
        <v>751.86743164</v>
      </c>
      <c r="B204" s="4" t="n">
        <v>0.52926594</v>
      </c>
      <c r="C204" s="4" t="n">
        <f aca="false">AVERAGE(A204:A208)</f>
        <v>750.077490234</v>
      </c>
      <c r="D204" s="4" t="n">
        <f aca="false">AVERAGE(B204:B208)</f>
        <v>0.524730348</v>
      </c>
      <c r="E204" s="4" t="n">
        <f aca="false">(D205-D204)/(C205-C204)</f>
        <v>0.00261346753783484</v>
      </c>
    </row>
    <row r="205" customFormat="false" ht="13.5" hidden="false" customHeight="false" outlineLevel="0" collapsed="false">
      <c r="A205" s="4" t="n">
        <v>751.01019287</v>
      </c>
      <c r="B205" s="4" t="n">
        <v>0.5271154</v>
      </c>
      <c r="C205" s="4" t="n">
        <f aca="false">AVERAGE(A205:A209)</f>
        <v>749.209753418</v>
      </c>
      <c r="D205" s="4" t="n">
        <f aca="false">AVERAGE(B205:B209)</f>
        <v>0.522462546</v>
      </c>
      <c r="E205" s="4" t="n">
        <f aca="false">(D206-D205)/(C206-C205)</f>
        <v>0.00249036181077584</v>
      </c>
    </row>
    <row r="206" customFormat="false" ht="13.5" hidden="false" customHeight="false" outlineLevel="0" collapsed="false">
      <c r="A206" s="4" t="n">
        <v>750.0435791</v>
      </c>
      <c r="B206" s="4" t="n">
        <v>0.52441758</v>
      </c>
      <c r="C206" s="4" t="n">
        <f aca="false">AVERAGE(A206:A210)</f>
        <v>748.305407716</v>
      </c>
      <c r="D206" s="4" t="n">
        <f aca="false">AVERAGE(B206:B210)</f>
        <v>0.520210398</v>
      </c>
      <c r="E206" s="4" t="n">
        <f aca="false">(D207-D206)/(C207-C206)</f>
        <v>0.00253384139516488</v>
      </c>
    </row>
    <row r="207" customFormat="false" ht="13.5" hidden="false" customHeight="false" outlineLevel="0" collapsed="false">
      <c r="A207" s="4" t="n">
        <v>749.27868652</v>
      </c>
      <c r="B207" s="4" t="n">
        <v>0.52273625</v>
      </c>
      <c r="C207" s="4" t="n">
        <f aca="false">AVERAGE(A207:A211)</f>
        <v>747.459777834</v>
      </c>
      <c r="D207" s="4" t="n">
        <f aca="false">AVERAGE(B207:B211)</f>
        <v>0.518067706</v>
      </c>
      <c r="E207" s="4" t="n">
        <f aca="false">(D208-D207)/(C208-C207)</f>
        <v>0.00272345223872338</v>
      </c>
    </row>
    <row r="208" customFormat="false" ht="13.5" hidden="false" customHeight="false" outlineLevel="0" collapsed="false">
      <c r="A208" s="4" t="n">
        <v>748.18756104</v>
      </c>
      <c r="B208" s="4" t="n">
        <v>0.52011657</v>
      </c>
      <c r="C208" s="4" t="n">
        <f aca="false">AVERAGE(A208:A212)</f>
        <v>746.592626956</v>
      </c>
      <c r="D208" s="4" t="n">
        <f aca="false">AVERAGE(B208:B212)</f>
        <v>0.515706062</v>
      </c>
      <c r="E208" s="4" t="n">
        <f aca="false">(D209-D208)/(C209-C208)</f>
        <v>0.00270209666897541</v>
      </c>
    </row>
    <row r="209" customFormat="false" ht="13.5" hidden="false" customHeight="false" outlineLevel="0" collapsed="false">
      <c r="A209" s="4" t="n">
        <v>747.52874756</v>
      </c>
      <c r="B209" s="4" t="n">
        <v>0.51792693</v>
      </c>
      <c r="C209" s="4" t="n">
        <f aca="false">AVERAGE(A209:A213)</f>
        <v>745.767822268</v>
      </c>
      <c r="D209" s="4" t="n">
        <f aca="false">AVERAGE(B209:B213)</f>
        <v>0.51347736</v>
      </c>
      <c r="E209" s="4" t="n">
        <f aca="false">(D210-D209)/(C210-C209)</f>
        <v>0.00261899769572339</v>
      </c>
    </row>
    <row r="210" customFormat="false" ht="13.5" hidden="false" customHeight="false" outlineLevel="0" collapsed="false">
      <c r="A210" s="4" t="n">
        <v>746.48846436</v>
      </c>
      <c r="B210" s="4" t="n">
        <v>0.51585466</v>
      </c>
      <c r="C210" s="4" t="n">
        <f aca="false">AVERAGE(A210:A214)</f>
        <v>744.940734866</v>
      </c>
      <c r="D210" s="4" t="n">
        <f aca="false">AVERAGE(B210:B214)</f>
        <v>0.51131122</v>
      </c>
      <c r="E210" s="4" t="n">
        <f aca="false">(D211-D210)/(C211-C210)</f>
        <v>0.00254604046522868</v>
      </c>
    </row>
    <row r="211" customFormat="false" ht="13.5" hidden="false" customHeight="false" outlineLevel="0" collapsed="false">
      <c r="A211" s="4" t="n">
        <v>745.81542969</v>
      </c>
      <c r="B211" s="4" t="n">
        <v>0.51370412</v>
      </c>
      <c r="C211" s="4" t="n">
        <f aca="false">AVERAGE(A211:A215)</f>
        <v>744.037731936</v>
      </c>
      <c r="D211" s="4" t="n">
        <f aca="false">AVERAGE(B211:B215)</f>
        <v>0.509012138</v>
      </c>
      <c r="E211" s="4" t="n">
        <f aca="false">(D212-D211)/(C212-C211)</f>
        <v>0.00265226163412611</v>
      </c>
    </row>
    <row r="212" customFormat="false" ht="13.5" hidden="false" customHeight="false" outlineLevel="0" collapsed="false">
      <c r="A212" s="4" t="n">
        <v>744.94293213</v>
      </c>
      <c r="B212" s="4" t="n">
        <v>0.51092803</v>
      </c>
      <c r="C212" s="4" t="n">
        <f aca="false">AVERAGE(A212:A216)</f>
        <v>743.162048342</v>
      </c>
      <c r="D212" s="4" t="n">
        <f aca="false">AVERAGE(B212:B216)</f>
        <v>0.506689596</v>
      </c>
      <c r="E212" s="4" t="n">
        <f aca="false">(D213-D212)/(C213-C212)</f>
        <v>0.00243573755800217</v>
      </c>
    </row>
    <row r="213" customFormat="false" ht="13.5" hidden="false" customHeight="false" outlineLevel="0" collapsed="false">
      <c r="A213" s="4" t="n">
        <v>744.0635376</v>
      </c>
      <c r="B213" s="4" t="n">
        <v>0.50897306</v>
      </c>
      <c r="C213" s="4" t="n">
        <f aca="false">AVERAGE(A213:A217)</f>
        <v>742.25025635</v>
      </c>
      <c r="D213" s="4" t="n">
        <f aca="false">AVERAGE(B213:B217)</f>
        <v>0.50446871</v>
      </c>
      <c r="E213" s="4" t="n">
        <f aca="false">(D214-D213)/(C214-C213)</f>
        <v>0.0024127935348298</v>
      </c>
    </row>
    <row r="214" customFormat="false" ht="13.5" hidden="false" customHeight="false" outlineLevel="0" collapsed="false">
      <c r="A214" s="4" t="n">
        <v>743.39331055</v>
      </c>
      <c r="B214" s="4" t="n">
        <v>0.50709623</v>
      </c>
      <c r="C214" s="4" t="n">
        <f aca="false">AVERAGE(A214:A218)</f>
        <v>741.326550294</v>
      </c>
      <c r="D214" s="4" t="n">
        <f aca="false">AVERAGE(B214:B218)</f>
        <v>0.502239998</v>
      </c>
      <c r="E214" s="4" t="n">
        <f aca="false">(D215-D214)/(C215-C214)</f>
        <v>0.00238788899205361</v>
      </c>
    </row>
    <row r="215" customFormat="false" ht="13.5" hidden="false" customHeight="false" outlineLevel="0" collapsed="false">
      <c r="A215" s="4" t="n">
        <v>741.97344971</v>
      </c>
      <c r="B215" s="4" t="n">
        <v>0.50435925</v>
      </c>
      <c r="C215" s="4" t="n">
        <f aca="false">AVERAGE(A215:A219)</f>
        <v>740.370288086</v>
      </c>
      <c r="D215" s="4" t="n">
        <f aca="false">AVERAGE(B215:B219)</f>
        <v>0.49995655</v>
      </c>
      <c r="E215" s="4" t="n">
        <f aca="false">(D216-D215)/(C216-C215)</f>
        <v>0.00279317639238834</v>
      </c>
    </row>
    <row r="216" customFormat="false" ht="13.5" hidden="false" customHeight="false" outlineLevel="0" collapsed="false">
      <c r="A216" s="4" t="n">
        <v>741.43701172</v>
      </c>
      <c r="B216" s="4" t="n">
        <v>0.50209141</v>
      </c>
      <c r="C216" s="4" t="n">
        <f aca="false">AVERAGE(A216:A220)</f>
        <v>739.589172362</v>
      </c>
      <c r="D216" s="4" t="n">
        <f aca="false">AVERAGE(B216:B220)</f>
        <v>0.497774756</v>
      </c>
      <c r="E216" s="4" t="n">
        <f aca="false">(D217-D216)/(C217-C216)</f>
        <v>0.00252135138139216</v>
      </c>
    </row>
    <row r="217" customFormat="false" ht="13.5" hidden="false" customHeight="false" outlineLevel="0" collapsed="false">
      <c r="A217" s="4" t="n">
        <v>740.38397217</v>
      </c>
      <c r="B217" s="4" t="n">
        <v>0.4998236</v>
      </c>
      <c r="C217" s="4" t="n">
        <f aca="false">AVERAGE(A217:A221)</f>
        <v>738.73005371</v>
      </c>
      <c r="D217" s="4" t="n">
        <f aca="false">AVERAGE(B217:B221)</f>
        <v>0.495608616</v>
      </c>
      <c r="E217" s="4" t="n">
        <f aca="false">(D218-D217)/(C218-C217)</f>
        <v>0.00241584906488344</v>
      </c>
    </row>
    <row r="218" customFormat="false" ht="13.5" hidden="false" customHeight="false" outlineLevel="0" collapsed="false">
      <c r="A218" s="4" t="n">
        <v>739.44500732</v>
      </c>
      <c r="B218" s="4" t="n">
        <v>0.4978295</v>
      </c>
      <c r="C218" s="4" t="n">
        <f aca="false">AVERAGE(A218:A222)</f>
        <v>737.84312744</v>
      </c>
      <c r="D218" s="4" t="n">
        <f aca="false">AVERAGE(B218:B222)</f>
        <v>0.493465936</v>
      </c>
      <c r="E218" s="4" t="n">
        <f aca="false">(D219-D218)/(C219-C218)</f>
        <v>0.00255187483053948</v>
      </c>
    </row>
    <row r="219" customFormat="false" ht="13.5" hidden="false" customHeight="false" outlineLevel="0" collapsed="false">
      <c r="A219" s="4" t="n">
        <v>738.61199951</v>
      </c>
      <c r="B219" s="4" t="n">
        <v>0.49567899</v>
      </c>
      <c r="C219" s="4" t="n">
        <f aca="false">AVERAGE(A219:A223)</f>
        <v>737.009606934</v>
      </c>
      <c r="D219" s="4" t="n">
        <f aca="false">AVERAGE(B219:B223)</f>
        <v>0.491338896</v>
      </c>
      <c r="E219" s="4" t="n">
        <f aca="false">(D220-D219)/(C220-C219)</f>
        <v>0.00251988616322211</v>
      </c>
    </row>
    <row r="220" customFormat="false" ht="13.5" hidden="false" customHeight="false" outlineLevel="0" collapsed="false">
      <c r="A220" s="4" t="n">
        <v>738.06787109</v>
      </c>
      <c r="B220" s="4" t="n">
        <v>0.49345028</v>
      </c>
      <c r="C220" s="4" t="n">
        <f aca="false">AVERAGE(A220:A224)</f>
        <v>736.16550293</v>
      </c>
      <c r="D220" s="4" t="n">
        <f aca="false">AVERAGE(B220:B224)</f>
        <v>0.48921185</v>
      </c>
      <c r="E220" s="4" t="n">
        <f aca="false">(D221-D220)/(C221-C220)</f>
        <v>0.00226439546948555</v>
      </c>
    </row>
    <row r="221" customFormat="false" ht="13.5" hidden="false" customHeight="false" outlineLevel="0" collapsed="false">
      <c r="A221" s="4" t="n">
        <v>737.14141846</v>
      </c>
      <c r="B221" s="4" t="n">
        <v>0.49126071</v>
      </c>
      <c r="C221" s="4" t="n">
        <f aca="false">AVERAGE(A221:A225)</f>
        <v>735.195080568</v>
      </c>
      <c r="D221" s="4" t="n">
        <f aca="false">AVERAGE(B221:B225)</f>
        <v>0.48701443</v>
      </c>
      <c r="E221" s="4" t="n">
        <f aca="false">(D222-D221)/(C222-C221)</f>
        <v>0.0021812187427903</v>
      </c>
    </row>
    <row r="222" customFormat="false" ht="13.5" hidden="false" customHeight="false" outlineLevel="0" collapsed="false">
      <c r="A222" s="4" t="n">
        <v>735.94934082</v>
      </c>
      <c r="B222" s="4" t="n">
        <v>0.4891102</v>
      </c>
      <c r="C222" s="4" t="n">
        <f aca="false">AVERAGE(A222:A226)</f>
        <v>734.191235352</v>
      </c>
      <c r="D222" s="4" t="n">
        <f aca="false">AVERAGE(B222:B226)</f>
        <v>0.484824824</v>
      </c>
      <c r="E222" s="4" t="n">
        <f aca="false">(D223-D222)/(C223-C222)</f>
        <v>0.002463559475069</v>
      </c>
    </row>
    <row r="223" customFormat="false" ht="13.5" hidden="false" customHeight="false" outlineLevel="0" collapsed="false">
      <c r="A223" s="4" t="n">
        <v>735.27740479</v>
      </c>
      <c r="B223" s="4" t="n">
        <v>0.4871943</v>
      </c>
      <c r="C223" s="4" t="n">
        <f aca="false">AVERAGE(A223:A227)</f>
        <v>733.311962892</v>
      </c>
      <c r="D223" s="4" t="n">
        <f aca="false">AVERAGE(B223:B227)</f>
        <v>0.482658684</v>
      </c>
      <c r="E223" s="4" t="n">
        <f aca="false">(D224-D223)/(C224-C223)</f>
        <v>0.00227997474477775</v>
      </c>
    </row>
    <row r="224" customFormat="false" ht="13.5" hidden="false" customHeight="false" outlineLevel="0" collapsed="false">
      <c r="A224" s="4" t="n">
        <v>734.39147949</v>
      </c>
      <c r="B224" s="4" t="n">
        <v>0.48504376</v>
      </c>
      <c r="C224" s="4" t="n">
        <f aca="false">AVERAGE(A224:A228)</f>
        <v>732.337878418</v>
      </c>
      <c r="D224" s="4" t="n">
        <f aca="false">AVERAGE(B224:B228)</f>
        <v>0.480437796</v>
      </c>
      <c r="E224" s="4" t="n">
        <f aca="false">(D225-D224)/(C225-C224)</f>
        <v>0.00245293782529042</v>
      </c>
    </row>
    <row r="225" customFormat="false" ht="13.5" hidden="false" customHeight="false" outlineLevel="0" collapsed="false">
      <c r="A225" s="4" t="n">
        <v>733.21575928</v>
      </c>
      <c r="B225" s="4" t="n">
        <v>0.48246318</v>
      </c>
      <c r="C225" s="4" t="n">
        <f aca="false">AVERAGE(A225:A229)</f>
        <v>731.406982422</v>
      </c>
      <c r="D225" s="4" t="n">
        <f aca="false">AVERAGE(B225:B229)</f>
        <v>0.478154366</v>
      </c>
      <c r="E225" s="4" t="n">
        <f aca="false">(D226-D225)/(C226-C225)</f>
        <v>0.00222510535342494</v>
      </c>
    </row>
    <row r="226" customFormat="false" ht="13.5" hidden="false" customHeight="false" outlineLevel="0" collapsed="false">
      <c r="A226" s="4" t="n">
        <v>732.12219238</v>
      </c>
      <c r="B226" s="4" t="n">
        <v>0.48031268</v>
      </c>
      <c r="C226" s="4" t="n">
        <f aca="false">AVERAGE(A226:A230)</f>
        <v>730.398339844</v>
      </c>
      <c r="D226" s="4" t="n">
        <f aca="false">AVERAGE(B226:B230)</f>
        <v>0.47591003</v>
      </c>
      <c r="E226" s="4" t="n">
        <f aca="false">(D227-D226)/(C227-C226)</f>
        <v>0.00259899437811033</v>
      </c>
    </row>
    <row r="227" customFormat="false" ht="13.5" hidden="false" customHeight="false" outlineLevel="0" collapsed="false">
      <c r="A227" s="4" t="n">
        <v>731.55297852</v>
      </c>
      <c r="B227" s="4" t="n">
        <v>0.4782795</v>
      </c>
      <c r="C227" s="4" t="n">
        <f aca="false">AVERAGE(A227:A231)</f>
        <v>729.555859376</v>
      </c>
      <c r="D227" s="4" t="n">
        <f aca="false">AVERAGE(B227:B231)</f>
        <v>0.473720428</v>
      </c>
      <c r="E227" s="4" t="n">
        <f aca="false">(D228-D227)/(C228-C227)</f>
        <v>0.00236101903997217</v>
      </c>
    </row>
    <row r="228" customFormat="false" ht="13.5" hidden="false" customHeight="false" outlineLevel="0" collapsed="false">
      <c r="A228" s="4" t="n">
        <v>730.40698242</v>
      </c>
      <c r="B228" s="4" t="n">
        <v>0.47608986</v>
      </c>
      <c r="C228" s="4" t="n">
        <f aca="false">AVERAGE(A228:A232)</f>
        <v>728.601965332</v>
      </c>
      <c r="D228" s="4" t="n">
        <f aca="false">AVERAGE(B228:B232)</f>
        <v>0.471468266</v>
      </c>
      <c r="E228" s="4" t="n">
        <f aca="false">(D229-D228)/(C229-C228)</f>
        <v>0.00265318541178159</v>
      </c>
    </row>
    <row r="229" customFormat="false" ht="13.5" hidden="false" customHeight="false" outlineLevel="0" collapsed="false">
      <c r="A229" s="4" t="n">
        <v>729.73699951</v>
      </c>
      <c r="B229" s="4" t="n">
        <v>0.47362661</v>
      </c>
      <c r="C229" s="4" t="n">
        <f aca="false">AVERAGE(A229:A233)</f>
        <v>727.75900879</v>
      </c>
      <c r="D229" s="4" t="n">
        <f aca="false">AVERAGE(B229:B233)</f>
        <v>0.469231746</v>
      </c>
      <c r="E229" s="4" t="n">
        <f aca="false">(D230-D229)/(C230-C229)</f>
        <v>0.00227978369810224</v>
      </c>
    </row>
    <row r="230" customFormat="false" ht="13.5" hidden="false" customHeight="false" outlineLevel="0" collapsed="false">
      <c r="A230" s="4" t="n">
        <v>728.17254639</v>
      </c>
      <c r="B230" s="4" t="n">
        <v>0.4712415</v>
      </c>
      <c r="C230" s="4" t="n">
        <f aca="false">AVERAGE(A230:A234)</f>
        <v>726.826000978</v>
      </c>
      <c r="D230" s="4" t="n">
        <f aca="false">AVERAGE(B230:B234)</f>
        <v>0.46710469</v>
      </c>
      <c r="E230" s="4" t="n">
        <f aca="false">(D231-D230)/(C231-C230)</f>
        <v>0.00284063751047578</v>
      </c>
    </row>
    <row r="231" customFormat="false" ht="13.5" hidden="false" customHeight="false" outlineLevel="0" collapsed="false">
      <c r="A231" s="4" t="n">
        <v>727.90979004</v>
      </c>
      <c r="B231" s="4" t="n">
        <v>0.46936467</v>
      </c>
      <c r="C231" s="4" t="n">
        <f aca="false">AVERAGE(A231:A235)</f>
        <v>726.071704102</v>
      </c>
      <c r="D231" s="4" t="n">
        <f aca="false">AVERAGE(B231:B235)</f>
        <v>0.464962006</v>
      </c>
      <c r="E231" s="4" t="n">
        <f aca="false">(D232-D231)/(C232-C231)</f>
        <v>0.00244663561503655</v>
      </c>
    </row>
    <row r="232" customFormat="false" ht="13.5" hidden="false" customHeight="false" outlineLevel="0" collapsed="false">
      <c r="A232" s="4" t="n">
        <v>726.7835083</v>
      </c>
      <c r="B232" s="4" t="n">
        <v>0.46701869</v>
      </c>
      <c r="C232" s="4" t="n">
        <f aca="false">AVERAGE(A232:A236)</f>
        <v>725.141601562</v>
      </c>
      <c r="D232" s="4" t="n">
        <f aca="false">AVERAGE(B232:B236)</f>
        <v>0.462686384</v>
      </c>
      <c r="E232" s="4" t="n">
        <f aca="false">(D233-D232)/(C233-C232)</f>
        <v>0.00256951027416778</v>
      </c>
    </row>
    <row r="233" customFormat="false" ht="13.5" hidden="false" customHeight="false" outlineLevel="0" collapsed="false">
      <c r="A233" s="4" t="n">
        <v>726.19219971</v>
      </c>
      <c r="B233" s="4" t="n">
        <v>0.46490726</v>
      </c>
      <c r="C233" s="4" t="n">
        <f aca="false">AVERAGE(A233:A237)</f>
        <v>724.280322266</v>
      </c>
      <c r="D233" s="4" t="n">
        <f aca="false">AVERAGE(B233:B237)</f>
        <v>0.460473318</v>
      </c>
      <c r="E233" s="4" t="n">
        <f aca="false">(D234-D233)/(C234-C233)</f>
        <v>0.00223180070462168</v>
      </c>
    </row>
    <row r="234" customFormat="false" ht="13.5" hidden="false" customHeight="false" outlineLevel="0" collapsed="false">
      <c r="A234" s="4" t="n">
        <v>725.07196045</v>
      </c>
      <c r="B234" s="4" t="n">
        <v>0.46299133</v>
      </c>
      <c r="C234" s="4" t="n">
        <f aca="false">AVERAGE(A234:A238)</f>
        <v>723.285217284</v>
      </c>
      <c r="D234" s="4" t="n">
        <f aca="false">AVERAGE(B234:B238)</f>
        <v>0.458252442</v>
      </c>
      <c r="E234" s="4" t="n">
        <f aca="false">(D235-D234)/(C235-C234)</f>
        <v>0.00245842337048128</v>
      </c>
    </row>
    <row r="235" customFormat="false" ht="13.5" hidden="false" customHeight="false" outlineLevel="0" collapsed="false">
      <c r="A235" s="4" t="n">
        <v>724.40106201</v>
      </c>
      <c r="B235" s="4" t="n">
        <v>0.46052808</v>
      </c>
      <c r="C235" s="4" t="n">
        <f aca="false">AVERAGE(A235:A239)</f>
        <v>722.35003662</v>
      </c>
      <c r="D235" s="4" t="n">
        <f aca="false">AVERAGE(B235:B239)</f>
        <v>0.455953372</v>
      </c>
      <c r="E235" s="4" t="n">
        <f aca="false">(D236-D235)/(C236-C235)</f>
        <v>0.00234424428950891</v>
      </c>
    </row>
    <row r="236" customFormat="false" ht="13.5" hidden="false" customHeight="false" outlineLevel="0" collapsed="false">
      <c r="A236" s="4" t="n">
        <v>723.25927734</v>
      </c>
      <c r="B236" s="4" t="n">
        <v>0.45798656</v>
      </c>
      <c r="C236" s="4" t="n">
        <f aca="false">AVERAGE(A236:A240)</f>
        <v>721.416003418</v>
      </c>
      <c r="D236" s="4" t="n">
        <f aca="false">AVERAGE(B236:B240)</f>
        <v>0.45376377</v>
      </c>
      <c r="E236" s="4" t="n">
        <f aca="false">(D237-D236)/(C237-C236)</f>
        <v>0.00229204498352887</v>
      </c>
    </row>
    <row r="237" customFormat="false" ht="13.5" hidden="false" customHeight="false" outlineLevel="0" collapsed="false">
      <c r="A237" s="4" t="n">
        <v>722.47711182</v>
      </c>
      <c r="B237" s="4" t="n">
        <v>0.45595336</v>
      </c>
      <c r="C237" s="4" t="n">
        <f aca="false">AVERAGE(A237:A241)</f>
        <v>720.498229982</v>
      </c>
      <c r="D237" s="4" t="n">
        <f aca="false">AVERAGE(B237:B241)</f>
        <v>0.451660192</v>
      </c>
      <c r="E237" s="4" t="n">
        <f aca="false">(D238-D237)/(C238-C237)</f>
        <v>0.00258793313870953</v>
      </c>
    </row>
    <row r="238" customFormat="false" ht="13.5" hidden="false" customHeight="false" outlineLevel="0" collapsed="false">
      <c r="A238" s="4" t="n">
        <v>721.2166748</v>
      </c>
      <c r="B238" s="4" t="n">
        <v>0.45380288</v>
      </c>
      <c r="C238" s="4" t="n">
        <f aca="false">AVERAGE(A238:A242)</f>
        <v>719.646105958</v>
      </c>
      <c r="D238" s="4" t="n">
        <f aca="false">AVERAGE(B238:B242)</f>
        <v>0.449454952</v>
      </c>
      <c r="E238" s="4" t="n">
        <f aca="false">(D239-D238)/(C239-C238)</f>
        <v>0.00252932734437215</v>
      </c>
    </row>
    <row r="239" customFormat="false" ht="13.5" hidden="false" customHeight="false" outlineLevel="0" collapsed="false">
      <c r="A239" s="4" t="n">
        <v>720.39605713</v>
      </c>
      <c r="B239" s="4" t="n">
        <v>0.45149598</v>
      </c>
      <c r="C239" s="4" t="n">
        <f aca="false">AVERAGE(A239:A243)</f>
        <v>718.814428712</v>
      </c>
      <c r="D239" s="4" t="n">
        <f aca="false">AVERAGE(B239:B243)</f>
        <v>0.447351368</v>
      </c>
      <c r="E239" s="4" t="n">
        <f aca="false">(D240-D239)/(C240-C239)</f>
        <v>0.00249457878264906</v>
      </c>
    </row>
    <row r="240" customFormat="false" ht="13.5" hidden="false" customHeight="false" outlineLevel="0" collapsed="false">
      <c r="A240" s="4" t="n">
        <v>719.730896</v>
      </c>
      <c r="B240" s="4" t="n">
        <v>0.44958007</v>
      </c>
      <c r="C240" s="4" t="n">
        <f aca="false">AVERAGE(A240:A244)</f>
        <v>717.93668213</v>
      </c>
      <c r="D240" s="4" t="n">
        <f aca="false">AVERAGE(B240:B244)</f>
        <v>0.44516176</v>
      </c>
      <c r="E240" s="4" t="n">
        <f aca="false">(D241-D240)/(C241-C240)</f>
        <v>0.00240155561569003</v>
      </c>
    </row>
    <row r="241" customFormat="false" ht="13.5" hidden="false" customHeight="false" outlineLevel="0" collapsed="false">
      <c r="A241" s="4" t="n">
        <v>718.67041016</v>
      </c>
      <c r="B241" s="4" t="n">
        <v>0.44746867</v>
      </c>
      <c r="C241" s="4" t="n">
        <f aca="false">AVERAGE(A241:A245)</f>
        <v>716.985864258</v>
      </c>
      <c r="D241" s="4" t="n">
        <f aca="false">AVERAGE(B241:B245)</f>
        <v>0.442878318</v>
      </c>
      <c r="E241" s="4" t="n">
        <f aca="false">(D242-D241)/(C242-C241)</f>
        <v>0.00242546468219828</v>
      </c>
    </row>
    <row r="242" customFormat="false" ht="13.5" hidden="false" customHeight="false" outlineLevel="0" collapsed="false">
      <c r="A242" s="4" t="n">
        <v>718.2164917</v>
      </c>
      <c r="B242" s="4" t="n">
        <v>0.44492716</v>
      </c>
      <c r="C242" s="4" t="n">
        <f aca="false">AVERAGE(A242:A246)</f>
        <v>716.079882812</v>
      </c>
      <c r="D242" s="4" t="n">
        <f aca="false">AVERAGE(B242:B246)</f>
        <v>0.440680892</v>
      </c>
      <c r="E242" s="4" t="n">
        <f aca="false">(D243-D242)/(C243-C242)</f>
        <v>0.00215128183638853</v>
      </c>
    </row>
    <row r="243" customFormat="false" ht="13.5" hidden="false" customHeight="false" outlineLevel="0" collapsed="false">
      <c r="A243" s="4" t="n">
        <v>717.05828857</v>
      </c>
      <c r="B243" s="4" t="n">
        <v>0.44328496</v>
      </c>
      <c r="C243" s="4" t="n">
        <f aca="false">AVERAGE(A243:A247)</f>
        <v>715.058435058</v>
      </c>
      <c r="D243" s="4" t="n">
        <f aca="false">AVERAGE(B243:B247)</f>
        <v>0.43848347</v>
      </c>
      <c r="E243" s="4" t="n">
        <f aca="false">(D244-D243)/(C244-C243)</f>
        <v>0.0023862500765755</v>
      </c>
    </row>
    <row r="244" customFormat="false" ht="13.5" hidden="false" customHeight="false" outlineLevel="0" collapsed="false">
      <c r="A244" s="4" t="n">
        <v>716.00732422</v>
      </c>
      <c r="B244" s="4" t="n">
        <v>0.44054794</v>
      </c>
      <c r="C244" s="4" t="n">
        <f aca="false">AVERAGE(A244:A248)</f>
        <v>714.140844726</v>
      </c>
      <c r="D244" s="4" t="n">
        <f aca="false">AVERAGE(B244:B248)</f>
        <v>0.43629387</v>
      </c>
      <c r="E244" s="4" t="n">
        <f aca="false">(D245-D244)/(C245-C244)</f>
        <v>0.00234776647118988</v>
      </c>
    </row>
    <row r="245" customFormat="false" ht="13.5" hidden="false" customHeight="false" outlineLevel="0" collapsed="false">
      <c r="A245" s="4" t="n">
        <v>714.97680664</v>
      </c>
      <c r="B245" s="4" t="n">
        <v>0.43816286</v>
      </c>
      <c r="C245" s="4" t="n">
        <f aca="false">AVERAGE(A245:A249)</f>
        <v>713.204882812</v>
      </c>
      <c r="D245" s="4" t="n">
        <f aca="false">AVERAGE(B245:B249)</f>
        <v>0.43409645</v>
      </c>
      <c r="E245" s="4" t="n">
        <f aca="false">(D246-D245)/(C246-C245)</f>
        <v>0.00262021627972623</v>
      </c>
    </row>
    <row r="246" customFormat="false" ht="13.5" hidden="false" customHeight="false" outlineLevel="0" collapsed="false">
      <c r="A246" s="4" t="n">
        <v>714.14050293</v>
      </c>
      <c r="B246" s="4" t="n">
        <v>0.43648154</v>
      </c>
      <c r="C246" s="4" t="n">
        <f aca="false">AVERAGE(A246:A250)</f>
        <v>712.38116455</v>
      </c>
      <c r="D246" s="4" t="n">
        <f aca="false">AVERAGE(B246:B250)</f>
        <v>0.43193813</v>
      </c>
      <c r="E246" s="4" t="n">
        <f aca="false">(D247-D246)/(C247-C246)</f>
        <v>0.0023690571842999</v>
      </c>
    </row>
    <row r="247" customFormat="false" ht="13.5" hidden="false" customHeight="false" outlineLevel="0" collapsed="false">
      <c r="A247" s="4" t="n">
        <v>713.10925293</v>
      </c>
      <c r="B247" s="4" t="n">
        <v>0.43394005</v>
      </c>
      <c r="C247" s="4" t="n">
        <f aca="false">AVERAGE(A247:A251)</f>
        <v>711.45361328</v>
      </c>
      <c r="D247" s="4" t="n">
        <f aca="false">AVERAGE(B247:B251)</f>
        <v>0.429740708</v>
      </c>
      <c r="E247" s="4" t="n">
        <f aca="false">(D248-D247)/(C248-C247)</f>
        <v>0.00228453362936733</v>
      </c>
    </row>
    <row r="248" customFormat="false" ht="13.5" hidden="false" customHeight="false" outlineLevel="0" collapsed="false">
      <c r="A248" s="4" t="n">
        <v>712.47033691</v>
      </c>
      <c r="B248" s="4" t="n">
        <v>0.43233696</v>
      </c>
      <c r="C248" s="4" t="n">
        <f aca="false">AVERAGE(A248:A252)</f>
        <v>710.536242674</v>
      </c>
      <c r="D248" s="4" t="n">
        <f aca="false">AVERAGE(B248:B252)</f>
        <v>0.427644944</v>
      </c>
      <c r="E248" s="4" t="n">
        <f aca="false">(D249-D248)/(C249-C248)</f>
        <v>0.00235808811774745</v>
      </c>
    </row>
    <row r="249" customFormat="false" ht="13.5" hidden="false" customHeight="false" outlineLevel="0" collapsed="false">
      <c r="A249" s="4" t="n">
        <v>711.32751465</v>
      </c>
      <c r="B249" s="4" t="n">
        <v>0.42956084</v>
      </c>
      <c r="C249" s="4" t="n">
        <f aca="false">AVERAGE(A249:A253)</f>
        <v>709.597741698</v>
      </c>
      <c r="D249" s="4" t="n">
        <f aca="false">AVERAGE(B249:B253)</f>
        <v>0.425431876</v>
      </c>
      <c r="E249" s="4" t="n">
        <f aca="false">(D250-D249)/(C250-C249)</f>
        <v>0.00216800168307412</v>
      </c>
    </row>
    <row r="250" customFormat="false" ht="13.5" hidden="false" customHeight="false" outlineLevel="0" collapsed="false">
      <c r="A250" s="4" t="n">
        <v>710.85821533</v>
      </c>
      <c r="B250" s="4" t="n">
        <v>0.42737126</v>
      </c>
      <c r="C250" s="4" t="n">
        <f aca="false">AVERAGE(A250:A254)</f>
        <v>708.649096678</v>
      </c>
      <c r="D250" s="4" t="n">
        <f aca="false">AVERAGE(B250:B254)</f>
        <v>0.423375212</v>
      </c>
      <c r="E250" s="4" t="n">
        <f aca="false">(D251-D250)/(C251-C250)</f>
        <v>0.00235271004050371</v>
      </c>
    </row>
    <row r="251" customFormat="false" ht="13.5" hidden="false" customHeight="false" outlineLevel="0" collapsed="false">
      <c r="A251" s="4" t="n">
        <v>709.50274658</v>
      </c>
      <c r="B251" s="4" t="n">
        <v>0.42549443</v>
      </c>
      <c r="C251" s="4" t="n">
        <f aca="false">AVERAGE(A251:A255)</f>
        <v>707.7616333</v>
      </c>
      <c r="D251" s="4" t="n">
        <f aca="false">AVERAGE(B251:B255)</f>
        <v>0.421287268</v>
      </c>
      <c r="E251" s="4" t="n">
        <f aca="false">(D252-D251)/(C252-C251)</f>
        <v>0.00226112983674549</v>
      </c>
    </row>
    <row r="252" customFormat="false" ht="13.5" hidden="false" customHeight="false" outlineLevel="0" collapsed="false">
      <c r="A252" s="4" t="n">
        <v>708.5223999</v>
      </c>
      <c r="B252" s="4" t="n">
        <v>0.42346123</v>
      </c>
      <c r="C252" s="4" t="n">
        <f aca="false">AVERAGE(A252:A256)</f>
        <v>706.841687012</v>
      </c>
      <c r="D252" s="4" t="n">
        <f aca="false">AVERAGE(B252:B256)</f>
        <v>0.41920715</v>
      </c>
      <c r="E252" s="4" t="n">
        <f aca="false">(D253-D252)/(C253-C252)</f>
        <v>0.0025759230774339</v>
      </c>
    </row>
    <row r="253" customFormat="false" ht="13.5" hidden="false" customHeight="false" outlineLevel="0" collapsed="false">
      <c r="A253" s="4" t="n">
        <v>707.77783203</v>
      </c>
      <c r="B253" s="4" t="n">
        <v>0.42127162</v>
      </c>
      <c r="C253" s="4" t="n">
        <f aca="false">AVERAGE(A253:A257)</f>
        <v>706.000769044</v>
      </c>
      <c r="D253" s="4" t="n">
        <f aca="false">AVERAGE(B253:B257)</f>
        <v>0.41704101</v>
      </c>
      <c r="E253" s="4" t="n">
        <f aca="false">(D254-D253)/(C254-C253)</f>
        <v>0.00240103171475768</v>
      </c>
    </row>
    <row r="254" customFormat="false" ht="13.5" hidden="false" customHeight="false" outlineLevel="0" collapsed="false">
      <c r="A254" s="4" t="n">
        <v>706.58428955</v>
      </c>
      <c r="B254" s="4" t="n">
        <v>0.41927752</v>
      </c>
      <c r="C254" s="4" t="n">
        <f aca="false">AVERAGE(A254:A258)</f>
        <v>705.10185547</v>
      </c>
      <c r="D254" s="4" t="n">
        <f aca="false">AVERAGE(B254:B258)</f>
        <v>0.41488269</v>
      </c>
      <c r="E254" s="4" t="n">
        <f aca="false">(D255-D254)/(C255-C254)</f>
        <v>0.0025873490340441</v>
      </c>
    </row>
    <row r="255" customFormat="false" ht="13.5" hidden="false" customHeight="false" outlineLevel="0" collapsed="false">
      <c r="A255" s="4" t="n">
        <v>706.42089844</v>
      </c>
      <c r="B255" s="4" t="n">
        <v>0.41693154</v>
      </c>
      <c r="C255" s="4" t="n">
        <f aca="false">AVERAGE(A255:A259)</f>
        <v>704.273718264</v>
      </c>
      <c r="D255" s="4" t="n">
        <f aca="false">AVERAGE(B255:B259)</f>
        <v>0.41274001</v>
      </c>
      <c r="E255" s="4" t="n">
        <f aca="false">(D256-D255)/(C256-C255)</f>
        <v>0.00213442655895456</v>
      </c>
    </row>
    <row r="256" customFormat="false" ht="13.5" hidden="false" customHeight="false" outlineLevel="0" collapsed="false">
      <c r="A256" s="4" t="n">
        <v>704.90301514</v>
      </c>
      <c r="B256" s="4" t="n">
        <v>0.41509384</v>
      </c>
      <c r="C256" s="4" t="n">
        <f aca="false">AVERAGE(A256:A260)</f>
        <v>703.269848634</v>
      </c>
      <c r="D256" s="4" t="n">
        <f aca="false">AVERAGE(B256:B260)</f>
        <v>0.410597324</v>
      </c>
      <c r="E256" s="4" t="n">
        <f aca="false">(D257-D256)/(C257-C256)</f>
        <v>0.00252494600319286</v>
      </c>
    </row>
    <row r="257" customFormat="false" ht="13.5" hidden="false" customHeight="false" outlineLevel="0" collapsed="false">
      <c r="A257" s="4" t="n">
        <v>704.31781006</v>
      </c>
      <c r="B257" s="4" t="n">
        <v>0.41263053</v>
      </c>
      <c r="C257" s="4" t="n">
        <f aca="false">AVERAGE(A257:A261)</f>
        <v>702.411950684</v>
      </c>
      <c r="D257" s="4" t="n">
        <f aca="false">AVERAGE(B257:B261)</f>
        <v>0.408431178</v>
      </c>
      <c r="E257" s="4" t="n">
        <f aca="false">(D258-D257)/(C258-C257)</f>
        <v>0.00210336494366155</v>
      </c>
    </row>
    <row r="258" customFormat="false" ht="13.5" hidden="false" customHeight="false" outlineLevel="0" collapsed="false">
      <c r="A258" s="4" t="n">
        <v>703.28326416</v>
      </c>
      <c r="B258" s="4" t="n">
        <v>0.41048002</v>
      </c>
      <c r="C258" s="4" t="n">
        <f aca="false">AVERAGE(A258:A262)</f>
        <v>701.441589356</v>
      </c>
      <c r="D258" s="4" t="n">
        <f aca="false">AVERAGE(B258:B262)</f>
        <v>0.406390154</v>
      </c>
      <c r="E258" s="4" t="n">
        <f aca="false">(D259-D258)/(C259-C258)</f>
        <v>0.00225330868893177</v>
      </c>
    </row>
    <row r="259" customFormat="false" ht="13.5" hidden="false" customHeight="false" outlineLevel="0" collapsed="false">
      <c r="A259" s="4" t="n">
        <v>702.44360352</v>
      </c>
      <c r="B259" s="4" t="n">
        <v>0.40856412</v>
      </c>
      <c r="C259" s="4" t="n">
        <f aca="false">AVERAGE(A259:A263)</f>
        <v>700.53927002</v>
      </c>
      <c r="D259" s="4" t="n">
        <f aca="false">AVERAGE(B259:B263)</f>
        <v>0.40435695</v>
      </c>
      <c r="E259" s="4" t="n">
        <f aca="false">(D260-D259)/(C260-C259)</f>
        <v>0.00234416481823932</v>
      </c>
    </row>
    <row r="260" customFormat="false" ht="13.5" hidden="false" customHeight="false" outlineLevel="0" collapsed="false">
      <c r="A260" s="4" t="n">
        <v>701.40155029</v>
      </c>
      <c r="B260" s="4" t="n">
        <v>0.40621811</v>
      </c>
      <c r="C260" s="4" t="n">
        <f aca="false">AVERAGE(A260:A264)</f>
        <v>699.635229492</v>
      </c>
      <c r="D260" s="4" t="n">
        <f aca="false">AVERAGE(B260:B264)</f>
        <v>0.40223773</v>
      </c>
      <c r="E260" s="4" t="n">
        <f aca="false">(D261-D260)/(C261-C260)</f>
        <v>0.00235330411461684</v>
      </c>
    </row>
    <row r="261" customFormat="false" ht="13.5" hidden="false" customHeight="false" outlineLevel="0" collapsed="false">
      <c r="A261" s="4" t="n">
        <v>700.61352539</v>
      </c>
      <c r="B261" s="4" t="n">
        <v>0.40426311</v>
      </c>
      <c r="C261" s="4" t="n">
        <f aca="false">AVERAGE(A261:A265)</f>
        <v>698.754638672</v>
      </c>
      <c r="D261" s="4" t="n">
        <f aca="false">AVERAGE(B261:B265)</f>
        <v>0.400165432</v>
      </c>
      <c r="E261" s="4" t="n">
        <f aca="false">(D262-D261)/(C262-C261)</f>
        <v>0.00229906073074846</v>
      </c>
    </row>
    <row r="262" customFormat="false" ht="13.5" hidden="false" customHeight="false" outlineLevel="0" collapsed="false">
      <c r="A262" s="4" t="n">
        <v>699.46600342</v>
      </c>
      <c r="B262" s="4" t="n">
        <v>0.40242541</v>
      </c>
      <c r="C262" s="4" t="n">
        <f aca="false">AVERAGE(A262:A266)</f>
        <v>697.843066406</v>
      </c>
      <c r="D262" s="4" t="n">
        <f aca="false">AVERAGE(B262:B266)</f>
        <v>0.398069672</v>
      </c>
      <c r="E262" s="4" t="n">
        <f aca="false">(D263-D262)/(C263-C262)</f>
        <v>0.00255418864367726</v>
      </c>
    </row>
    <row r="263" customFormat="false" ht="13.5" hidden="false" customHeight="false" outlineLevel="0" collapsed="false">
      <c r="A263" s="4" t="n">
        <v>698.77166748</v>
      </c>
      <c r="B263" s="4" t="n">
        <v>0.400314</v>
      </c>
      <c r="C263" s="4" t="n">
        <f aca="false">AVERAGE(A263:A267)</f>
        <v>696.991931152</v>
      </c>
      <c r="D263" s="4" t="n">
        <f aca="false">AVERAGE(B263:B267)</f>
        <v>0.395895712</v>
      </c>
      <c r="E263" s="4" t="n">
        <f aca="false">(D264-D263)/(C264-C263)</f>
        <v>0.00251623084386228</v>
      </c>
    </row>
    <row r="264" customFormat="false" ht="13.5" hidden="false" customHeight="false" outlineLevel="0" collapsed="false">
      <c r="A264" s="4" t="n">
        <v>697.92340088</v>
      </c>
      <c r="B264" s="4" t="n">
        <v>0.39796802</v>
      </c>
      <c r="C264" s="4" t="n">
        <f aca="false">AVERAGE(A264:A268)</f>
        <v>696.121740722</v>
      </c>
      <c r="D264" s="4" t="n">
        <f aca="false">AVERAGE(B264:B268)</f>
        <v>0.393706112</v>
      </c>
      <c r="E264" s="4" t="n">
        <f aca="false">(D265-D264)/(C265-C264)</f>
        <v>0.00229242368697459</v>
      </c>
    </row>
    <row r="265" customFormat="false" ht="13.5" hidden="false" customHeight="false" outlineLevel="0" collapsed="false">
      <c r="A265" s="4" t="n">
        <v>696.99859619</v>
      </c>
      <c r="B265" s="4" t="n">
        <v>0.39585662</v>
      </c>
      <c r="C265" s="4" t="n">
        <f aca="false">AVERAGE(A265:A269)</f>
        <v>695.21776123</v>
      </c>
      <c r="D265" s="4" t="n">
        <f aca="false">AVERAGE(B265:B269)</f>
        <v>0.391633808</v>
      </c>
      <c r="E265" s="4" t="n">
        <f aca="false">(D266-D265)/(C266-C265)</f>
        <v>0.00222602469429063</v>
      </c>
    </row>
    <row r="266" customFormat="false" ht="13.5" hidden="false" customHeight="false" outlineLevel="0" collapsed="false">
      <c r="A266" s="4" t="n">
        <v>696.05566406</v>
      </c>
      <c r="B266" s="4" t="n">
        <v>0.39378431</v>
      </c>
      <c r="C266" s="4" t="n">
        <f aca="false">AVERAGE(A266:A270)</f>
        <v>694.304382324</v>
      </c>
      <c r="D266" s="4" t="n">
        <f aca="false">AVERAGE(B266:B270)</f>
        <v>0.389600604</v>
      </c>
      <c r="E266" s="4" t="n">
        <f aca="false">(D267-D266)/(C267-C266)</f>
        <v>0.00235234342948407</v>
      </c>
    </row>
    <row r="267" customFormat="false" ht="13.5" hidden="false" customHeight="false" outlineLevel="0" collapsed="false">
      <c r="A267" s="4" t="n">
        <v>695.21032715</v>
      </c>
      <c r="B267" s="4" t="n">
        <v>0.39155561</v>
      </c>
      <c r="C267" s="4" t="n">
        <f aca="false">AVERAGE(A267:A271)</f>
        <v>693.42010498</v>
      </c>
      <c r="D267" s="4" t="n">
        <f aca="false">AVERAGE(B267:B271)</f>
        <v>0.38752048</v>
      </c>
      <c r="E267" s="4" t="n">
        <f aca="false">(D268-D267)/(C268-C267)</f>
        <v>0.00223165147900083</v>
      </c>
    </row>
    <row r="268" customFormat="false" ht="13.5" hidden="false" customHeight="false" outlineLevel="0" collapsed="false">
      <c r="A268" s="4" t="n">
        <v>694.42071533</v>
      </c>
      <c r="B268" s="4" t="n">
        <v>0.389366</v>
      </c>
      <c r="C268" s="4" t="n">
        <f aca="false">AVERAGE(A268:A272)</f>
        <v>692.473986816</v>
      </c>
      <c r="D268" s="4" t="n">
        <f aca="false">AVERAGE(B268:B272)</f>
        <v>0.385409074</v>
      </c>
      <c r="E268" s="4" t="n">
        <f aca="false">(D269-D268)/(C269-C268)</f>
        <v>0.00211123423347781</v>
      </c>
    </row>
    <row r="269" customFormat="false" ht="13.5" hidden="false" customHeight="false" outlineLevel="0" collapsed="false">
      <c r="A269" s="4" t="n">
        <v>693.40350342</v>
      </c>
      <c r="B269" s="4" t="n">
        <v>0.3876065</v>
      </c>
      <c r="C269" s="4" t="n">
        <f aca="false">AVERAGE(A269:A273)</f>
        <v>691.496130372</v>
      </c>
      <c r="D269" s="4" t="n">
        <f aca="false">AVERAGE(B269:B273)</f>
        <v>0.38334459</v>
      </c>
      <c r="E269" s="4" t="n">
        <f aca="false">(D270-D269)/(C270-C269)</f>
        <v>0.00239015550789721</v>
      </c>
    </row>
    <row r="270" customFormat="false" ht="13.5" hidden="false" customHeight="false" outlineLevel="0" collapsed="false">
      <c r="A270" s="4" t="n">
        <v>692.43170166</v>
      </c>
      <c r="B270" s="4" t="n">
        <v>0.3856906</v>
      </c>
      <c r="C270" s="4" t="n">
        <f aca="false">AVERAGE(A270:A274)</f>
        <v>690.60621338</v>
      </c>
      <c r="D270" s="4" t="n">
        <f aca="false">AVERAGE(B270:B274)</f>
        <v>0.38121755</v>
      </c>
      <c r="E270" s="4" t="n">
        <f aca="false">(D271-D270)/(C271-C270)</f>
        <v>0.00241719173808886</v>
      </c>
    </row>
    <row r="271" customFormat="false" ht="13.5" hidden="false" customHeight="false" outlineLevel="0" collapsed="false">
      <c r="A271" s="4" t="n">
        <v>691.63427734</v>
      </c>
      <c r="B271" s="4" t="n">
        <v>0.38338369</v>
      </c>
      <c r="C271" s="4" t="n">
        <f aca="false">AVERAGE(A271:A275)</f>
        <v>689.680957032</v>
      </c>
      <c r="D271" s="4" t="n">
        <f aca="false">AVERAGE(B271:B275)</f>
        <v>0.378981028</v>
      </c>
      <c r="E271" s="4" t="n">
        <f aca="false">(D272-D271)/(C272-C271)</f>
        <v>0.00219673373710169</v>
      </c>
    </row>
    <row r="272" customFormat="false" ht="13.5" hidden="false" customHeight="false" outlineLevel="0" collapsed="false">
      <c r="A272" s="4" t="n">
        <v>690.47973633</v>
      </c>
      <c r="B272" s="4" t="n">
        <v>0.38099858</v>
      </c>
      <c r="C272" s="4" t="n">
        <f aca="false">AVERAGE(A272:A276)</f>
        <v>688.712683106</v>
      </c>
      <c r="D272" s="4" t="n">
        <f aca="false">AVERAGE(B272:B276)</f>
        <v>0.376853988</v>
      </c>
      <c r="E272" s="4" t="n">
        <f aca="false">(D273-D272)/(C273-C272)</f>
        <v>0.0023266425872496</v>
      </c>
    </row>
    <row r="273" customFormat="false" ht="13.5" hidden="false" customHeight="false" outlineLevel="0" collapsed="false">
      <c r="A273" s="4" t="n">
        <v>689.53143311</v>
      </c>
      <c r="B273" s="4" t="n">
        <v>0.37904358</v>
      </c>
      <c r="C273" s="4" t="n">
        <f aca="false">AVERAGE(A273:A277)</f>
        <v>687.80855713</v>
      </c>
      <c r="D273" s="4" t="n">
        <f aca="false">AVERAGE(B273:B277)</f>
        <v>0.37475041</v>
      </c>
      <c r="E273" s="4" t="n">
        <f aca="false">(D274-D273)/(C274-C273)</f>
        <v>0.00256138716523664</v>
      </c>
    </row>
    <row r="274" customFormat="false" ht="13.5" hidden="false" customHeight="false" outlineLevel="0" collapsed="false">
      <c r="A274" s="4" t="n">
        <v>688.95391846</v>
      </c>
      <c r="B274" s="4" t="n">
        <v>0.3769713</v>
      </c>
      <c r="C274" s="4" t="n">
        <f aca="false">AVERAGE(A274:A278)</f>
        <v>686.990344238</v>
      </c>
      <c r="D274" s="4" t="n">
        <f aca="false">AVERAGE(B274:B278)</f>
        <v>0.37265465</v>
      </c>
      <c r="E274" s="4" t="n">
        <f aca="false">(D275-D274)/(C275-C274)</f>
        <v>0.00210003624922426</v>
      </c>
    </row>
    <row r="275" customFormat="false" ht="13.5" hidden="false" customHeight="false" outlineLevel="0" collapsed="false">
      <c r="A275" s="4" t="n">
        <v>687.80541992</v>
      </c>
      <c r="B275" s="4" t="n">
        <v>0.37450799</v>
      </c>
      <c r="C275" s="4" t="n">
        <f aca="false">AVERAGE(A275:A279)</f>
        <v>686.018444824</v>
      </c>
      <c r="D275" s="4" t="n">
        <f aca="false">AVERAGE(B275:B279)</f>
        <v>0.370613626</v>
      </c>
      <c r="E275" s="4" t="n">
        <f aca="false">(D276-D275)/(C276-C275)</f>
        <v>0.00230381601706804</v>
      </c>
    </row>
    <row r="276" customFormat="false" ht="13.5" hidden="false" customHeight="false" outlineLevel="0" collapsed="false">
      <c r="A276" s="4" t="n">
        <v>686.79290771</v>
      </c>
      <c r="B276" s="4" t="n">
        <v>0.37274849</v>
      </c>
      <c r="C276" s="4" t="n">
        <f aca="false">AVERAGE(A276:A280)</f>
        <v>685.156274414</v>
      </c>
      <c r="D276" s="4" t="n">
        <f aca="false">AVERAGE(B276:B280)</f>
        <v>0.368627344</v>
      </c>
      <c r="E276" s="4" t="n">
        <f aca="false">(D277-D276)/(C277-C276)</f>
        <v>0.00251800283405729</v>
      </c>
    </row>
    <row r="277" customFormat="false" ht="13.5" hidden="false" customHeight="false" outlineLevel="0" collapsed="false">
      <c r="A277" s="4" t="n">
        <v>685.95910645</v>
      </c>
      <c r="B277" s="4" t="n">
        <v>0.37048069</v>
      </c>
      <c r="C277" s="4" t="n">
        <f aca="false">AVERAGE(A277:A281)</f>
        <v>684.323962404</v>
      </c>
      <c r="D277" s="4" t="n">
        <f aca="false">AVERAGE(B277:B281)</f>
        <v>0.36653158</v>
      </c>
      <c r="E277" s="4" t="n">
        <f aca="false">(D278-D277)/(C278-C277)</f>
        <v>0.00257367380188789</v>
      </c>
    </row>
    <row r="278" customFormat="false" ht="13.5" hidden="false" customHeight="false" outlineLevel="0" collapsed="false">
      <c r="A278" s="4" t="n">
        <v>685.44036865</v>
      </c>
      <c r="B278" s="4" t="n">
        <v>0.36856478</v>
      </c>
      <c r="C278" s="4" t="n">
        <f aca="false">AVERAGE(A278:A282)</f>
        <v>683.47319336</v>
      </c>
      <c r="D278" s="4" t="n">
        <f aca="false">AVERAGE(B278:B282)</f>
        <v>0.364341978</v>
      </c>
      <c r="E278" s="4" t="n">
        <f aca="false">(D279-D278)/(C279-C278)</f>
        <v>0.00222774390111896</v>
      </c>
    </row>
    <row r="279" customFormat="false" ht="13.5" hidden="false" customHeight="false" outlineLevel="0" collapsed="false">
      <c r="A279" s="4" t="n">
        <v>684.09442139</v>
      </c>
      <c r="B279" s="4" t="n">
        <v>0.36676618</v>
      </c>
      <c r="C279" s="4" t="n">
        <f aca="false">AVERAGE(A279:A283)</f>
        <v>682.518395998</v>
      </c>
      <c r="D279" s="4" t="n">
        <f aca="false">AVERAGE(B279:B283)</f>
        <v>0.362214934</v>
      </c>
      <c r="E279" s="4" t="n">
        <f aca="false">(D280-D279)/(C280-C279)</f>
        <v>0.0027329072114915</v>
      </c>
    </row>
    <row r="280" customFormat="false" ht="13.5" hidden="false" customHeight="false" outlineLevel="0" collapsed="false">
      <c r="A280" s="4" t="n">
        <v>683.49456787</v>
      </c>
      <c r="B280" s="4" t="n">
        <v>0.36457658</v>
      </c>
      <c r="C280" s="4" t="n">
        <f aca="false">AVERAGE(A280:A284)</f>
        <v>681.69716797</v>
      </c>
      <c r="D280" s="4" t="n">
        <f aca="false">AVERAGE(B280:B284)</f>
        <v>0.359970594</v>
      </c>
      <c r="E280" s="4" t="n">
        <f aca="false">(D281-D280)/(C281-C280)</f>
        <v>0.00246459093382101</v>
      </c>
    </row>
    <row r="281" customFormat="false" ht="13.5" hidden="false" customHeight="false" outlineLevel="0" collapsed="false">
      <c r="A281" s="4" t="n">
        <v>682.63134766</v>
      </c>
      <c r="B281" s="4" t="n">
        <v>0.36226967</v>
      </c>
      <c r="C281" s="4" t="n">
        <f aca="false">AVERAGE(A281:A285)</f>
        <v>680.824609376</v>
      </c>
      <c r="D281" s="4" t="n">
        <f aca="false">AVERAGE(B281:B285)</f>
        <v>0.357820094</v>
      </c>
      <c r="E281" s="4" t="n">
        <f aca="false">(D282-D281)/(C282-C281)</f>
        <v>0.00253331070925679</v>
      </c>
    </row>
    <row r="282" customFormat="false" ht="13.5" hidden="false" customHeight="false" outlineLevel="0" collapsed="false">
      <c r="A282" s="4" t="n">
        <v>681.70526123</v>
      </c>
      <c r="B282" s="4" t="n">
        <v>0.35953268</v>
      </c>
      <c r="C282" s="4" t="n">
        <f aca="false">AVERAGE(A282:A286)</f>
        <v>679.975720216</v>
      </c>
      <c r="D282" s="4" t="n">
        <f aca="false">AVERAGE(B282:B286)</f>
        <v>0.355669594</v>
      </c>
      <c r="E282" s="4" t="n">
        <f aca="false">(D283-D282)/(C283-C282)</f>
        <v>0.00228002238618185</v>
      </c>
    </row>
    <row r="283" customFormat="false" ht="13.5" hidden="false" customHeight="false" outlineLevel="0" collapsed="false">
      <c r="A283" s="4" t="n">
        <v>680.66638184</v>
      </c>
      <c r="B283" s="4" t="n">
        <v>0.35792956</v>
      </c>
      <c r="C283" s="4" t="n">
        <f aca="false">AVERAGE(A283:A287)</f>
        <v>679.097692872</v>
      </c>
      <c r="D283" s="4" t="n">
        <f aca="false">AVERAGE(B283:B287)</f>
        <v>0.353667672</v>
      </c>
      <c r="E283" s="4" t="n">
        <f aca="false">(D284-D283)/(C284-C283)</f>
        <v>0.0025052650735496</v>
      </c>
    </row>
    <row r="284" customFormat="false" ht="13.5" hidden="false" customHeight="false" outlineLevel="0" collapsed="false">
      <c r="A284" s="4" t="n">
        <v>679.98828125</v>
      </c>
      <c r="B284" s="4" t="n">
        <v>0.35554448</v>
      </c>
      <c r="C284" s="4" t="n">
        <f aca="false">AVERAGE(A284:A288)</f>
        <v>678.23618164</v>
      </c>
      <c r="D284" s="4" t="n">
        <f aca="false">AVERAGE(B284:B288)</f>
        <v>0.351509358</v>
      </c>
      <c r="E284" s="4" t="n">
        <f aca="false">(D285-D284)/(C285-C284)</f>
        <v>0.00222363895778549</v>
      </c>
    </row>
    <row r="285" customFormat="false" ht="13.5" hidden="false" customHeight="false" outlineLevel="0" collapsed="false">
      <c r="A285" s="4" t="n">
        <v>679.1317749</v>
      </c>
      <c r="B285" s="4" t="n">
        <v>0.35382408</v>
      </c>
      <c r="C285" s="4" t="n">
        <f aca="false">AVERAGE(A285:A289)</f>
        <v>677.332373046</v>
      </c>
      <c r="D285" s="4" t="n">
        <f aca="false">AVERAGE(B285:B289)</f>
        <v>0.349499614</v>
      </c>
      <c r="E285" s="4" t="n">
        <f aca="false">(D286-D285)/(C286-C285)</f>
        <v>0.00226316367129645</v>
      </c>
    </row>
    <row r="286" customFormat="false" ht="13.5" hidden="false" customHeight="false" outlineLevel="0" collapsed="false">
      <c r="A286" s="4" t="n">
        <v>678.38690186</v>
      </c>
      <c r="B286" s="4" t="n">
        <v>0.35151717</v>
      </c>
      <c r="C286" s="4" t="n">
        <f aca="false">AVERAGE(A286:A290)</f>
        <v>676.440893554</v>
      </c>
      <c r="D286" s="4" t="n">
        <f aca="false">AVERAGE(B286:B290)</f>
        <v>0.34748205</v>
      </c>
      <c r="E286" s="4" t="n">
        <f aca="false">(D287-D286)/(C287-C286)</f>
        <v>0.00208586922283216</v>
      </c>
    </row>
    <row r="287" customFormat="false" ht="13.5" hidden="false" customHeight="false" outlineLevel="0" collapsed="false">
      <c r="A287" s="4" t="n">
        <v>677.31512451</v>
      </c>
      <c r="B287" s="4" t="n">
        <v>0.34952307</v>
      </c>
      <c r="C287" s="4" t="n">
        <f aca="false">AVERAGE(A287:A291)</f>
        <v>675.454895018</v>
      </c>
      <c r="D287" s="4" t="n">
        <f aca="false">AVERAGE(B287:B291)</f>
        <v>0.345425386</v>
      </c>
      <c r="E287" s="4" t="n">
        <f aca="false">(D288-D287)/(C288-C287)</f>
        <v>0.00226274748319257</v>
      </c>
    </row>
    <row r="288" customFormat="false" ht="13.5" hidden="false" customHeight="false" outlineLevel="0" collapsed="false">
      <c r="A288" s="4" t="n">
        <v>676.35882568</v>
      </c>
      <c r="B288" s="4" t="n">
        <v>0.34713799</v>
      </c>
      <c r="C288" s="4" t="n">
        <f aca="false">AVERAGE(A288:A292)</f>
        <v>674.545971678</v>
      </c>
      <c r="D288" s="4" t="n">
        <f aca="false">AVERAGE(B288:B292)</f>
        <v>0.343368722</v>
      </c>
      <c r="E288" s="4" t="n">
        <f aca="false">(D289-D288)/(C289-C288)</f>
        <v>0.0022545128385786</v>
      </c>
    </row>
    <row r="289" customFormat="false" ht="13.5" hidden="false" customHeight="false" outlineLevel="0" collapsed="false">
      <c r="A289" s="4" t="n">
        <v>675.46923828</v>
      </c>
      <c r="B289" s="4" t="n">
        <v>0.34549576</v>
      </c>
      <c r="C289" s="4" t="n">
        <f aca="false">AVERAGE(A289:A293)</f>
        <v>673.661474608</v>
      </c>
      <c r="D289" s="4" t="n">
        <f aca="false">AVERAGE(B289:B293)</f>
        <v>0.341374612</v>
      </c>
      <c r="E289" s="4" t="n">
        <f aca="false">(D290-D289)/(C290-C289)</f>
        <v>0.0022610098290997</v>
      </c>
    </row>
    <row r="290" customFormat="false" ht="13.5" hidden="false" customHeight="false" outlineLevel="0" collapsed="false">
      <c r="A290" s="4" t="n">
        <v>674.67437744</v>
      </c>
      <c r="B290" s="4" t="n">
        <v>0.34373626</v>
      </c>
      <c r="C290" s="4" t="n">
        <f aca="false">AVERAGE(A290:A294)</f>
        <v>672.741479492</v>
      </c>
      <c r="D290" s="4" t="n">
        <f aca="false">AVERAGE(B290:B294)</f>
        <v>0.339294494</v>
      </c>
      <c r="E290" s="4" t="n">
        <f aca="false">(D291-D290)/(C291-C290)</f>
        <v>0.00241263308631073</v>
      </c>
    </row>
    <row r="291" customFormat="false" ht="13.5" hidden="false" customHeight="false" outlineLevel="0" collapsed="false">
      <c r="A291" s="4" t="n">
        <v>673.45690918</v>
      </c>
      <c r="B291" s="4" t="n">
        <v>0.34123385</v>
      </c>
      <c r="C291" s="4" t="n">
        <f aca="false">AVERAGE(A291:A295)</f>
        <v>671.83392334</v>
      </c>
      <c r="D291" s="4" t="n">
        <f aca="false">AVERAGE(B291:B295)</f>
        <v>0.337104894</v>
      </c>
      <c r="E291" s="4" t="n">
        <f aca="false">(D292-D291)/(C292-C291)</f>
        <v>0.00263545103111437</v>
      </c>
    </row>
    <row r="292" customFormat="false" ht="13.5" hidden="false" customHeight="false" outlineLevel="0" collapsed="false">
      <c r="A292" s="4" t="n">
        <v>672.77050781</v>
      </c>
      <c r="B292" s="4" t="n">
        <v>0.33923975</v>
      </c>
      <c r="C292" s="4" t="n">
        <f aca="false">AVERAGE(A292:A296)</f>
        <v>671.011999512</v>
      </c>
      <c r="D292" s="4" t="n">
        <f aca="false">AVERAGE(B292:B296)</f>
        <v>0.334938754</v>
      </c>
      <c r="E292" s="4" t="n">
        <f aca="false">(D293-D292)/(C293-C292)</f>
        <v>0.00232125637395296</v>
      </c>
    </row>
    <row r="293" customFormat="false" ht="13.5" hidden="false" customHeight="false" outlineLevel="0" collapsed="false">
      <c r="A293" s="4" t="n">
        <v>671.93634033</v>
      </c>
      <c r="B293" s="4" t="n">
        <v>0.33716744</v>
      </c>
      <c r="C293" s="4" t="n">
        <f aca="false">AVERAGE(A293:A297)</f>
        <v>670.115881348</v>
      </c>
      <c r="D293" s="4" t="n">
        <f aca="false">AVERAGE(B293:B297)</f>
        <v>0.332858634</v>
      </c>
      <c r="E293" s="4" t="n">
        <f aca="false">(D294-D293)/(C294-C293)</f>
        <v>0.00220441816242709</v>
      </c>
    </row>
    <row r="294" customFormat="false" ht="13.5" hidden="false" customHeight="false" outlineLevel="0" collapsed="false">
      <c r="A294" s="4" t="n">
        <v>670.8692627</v>
      </c>
      <c r="B294" s="4" t="n">
        <v>0.33509517</v>
      </c>
      <c r="C294" s="4" t="n">
        <f aca="false">AVERAGE(A294:A298)</f>
        <v>669.16517334</v>
      </c>
      <c r="D294" s="4" t="n">
        <f aca="false">AVERAGE(B294:B298)</f>
        <v>0.330762876</v>
      </c>
      <c r="E294" s="4" t="n">
        <f aca="false">(D295-D294)/(C295-C294)</f>
        <v>0.00247778147068576</v>
      </c>
    </row>
    <row r="295" customFormat="false" ht="13.5" hidden="false" customHeight="false" outlineLevel="0" collapsed="false">
      <c r="A295" s="4" t="n">
        <v>670.13659668</v>
      </c>
      <c r="B295" s="4" t="n">
        <v>0.33278826</v>
      </c>
      <c r="C295" s="4" t="n">
        <f aca="false">AVERAGE(A295:A299)</f>
        <v>668.278320312</v>
      </c>
      <c r="D295" s="4" t="n">
        <f aca="false">AVERAGE(B295:B299)</f>
        <v>0.328565448</v>
      </c>
      <c r="E295" s="4" t="n">
        <f aca="false">(D296-D295)/(C296-C295)</f>
        <v>0.00235801541587195</v>
      </c>
    </row>
    <row r="296" customFormat="false" ht="13.5" hidden="false" customHeight="false" outlineLevel="0" collapsed="false">
      <c r="A296" s="4" t="n">
        <v>669.34729004</v>
      </c>
      <c r="B296" s="4" t="n">
        <v>0.33040315</v>
      </c>
      <c r="C296" s="4" t="n">
        <f aca="false">AVERAGE(A296:A300)</f>
        <v>667.429333496</v>
      </c>
      <c r="D296" s="4" t="n">
        <f aca="false">AVERAGE(B296:B300)</f>
        <v>0.326563524</v>
      </c>
      <c r="E296" s="4" t="n">
        <f aca="false">(D297-D296)/(C297-C296)</f>
        <v>0.00206946713923724</v>
      </c>
    </row>
    <row r="297" customFormat="false" ht="13.5" hidden="false" customHeight="false" outlineLevel="0" collapsed="false">
      <c r="A297" s="4" t="n">
        <v>668.28991699</v>
      </c>
      <c r="B297" s="4" t="n">
        <v>0.32883915</v>
      </c>
      <c r="C297" s="4" t="n">
        <f aca="false">AVERAGE(A297:A301)</f>
        <v>666.477087402</v>
      </c>
      <c r="D297" s="4" t="n">
        <f aca="false">AVERAGE(B297:B301)</f>
        <v>0.324592882</v>
      </c>
      <c r="E297" s="4" t="n">
        <f aca="false">(D298-D297)/(C298-C297)</f>
        <v>0.00239940811698587</v>
      </c>
    </row>
    <row r="298" customFormat="false" ht="13.5" hidden="false" customHeight="false" outlineLevel="0" collapsed="false">
      <c r="A298" s="4" t="n">
        <v>667.18280029</v>
      </c>
      <c r="B298" s="4" t="n">
        <v>0.32668865</v>
      </c>
      <c r="C298" s="4" t="n">
        <f aca="false">AVERAGE(A298:A302)</f>
        <v>665.587341308</v>
      </c>
      <c r="D298" s="4" t="n">
        <f aca="false">AVERAGE(B298:B302)</f>
        <v>0.322458018</v>
      </c>
      <c r="E298" s="4" t="n">
        <f aca="false">(D299-D298)/(C299-C298)</f>
        <v>0.00234520129028726</v>
      </c>
    </row>
    <row r="299" customFormat="false" ht="13.5" hidden="false" customHeight="false" outlineLevel="0" collapsed="false">
      <c r="A299" s="4" t="n">
        <v>666.43499756</v>
      </c>
      <c r="B299" s="4" t="n">
        <v>0.32410803</v>
      </c>
      <c r="C299" s="4" t="n">
        <f aca="false">AVERAGE(A299:A303)</f>
        <v>664.693701172</v>
      </c>
      <c r="D299" s="4" t="n">
        <f aca="false">AVERAGE(B299:B303)</f>
        <v>0.320362252</v>
      </c>
      <c r="E299" s="4" t="n">
        <f aca="false">(D300-D299)/(C300-C299)</f>
        <v>0.00222059515551299</v>
      </c>
    </row>
    <row r="300" customFormat="false" ht="13.5" hidden="false" customHeight="false" outlineLevel="0" collapsed="false">
      <c r="A300" s="4" t="n">
        <v>665.8916626</v>
      </c>
      <c r="B300" s="4" t="n">
        <v>0.32277864</v>
      </c>
      <c r="C300" s="4" t="n">
        <f aca="false">AVERAGE(A300:A304)</f>
        <v>663.813305664</v>
      </c>
      <c r="D300" s="4" t="n">
        <f aca="false">AVERAGE(B300:B304)</f>
        <v>0.31840725</v>
      </c>
      <c r="E300" s="4" t="n">
        <f aca="false">(D301-D300)/(C301-C300)</f>
        <v>0.00245040940671171</v>
      </c>
    </row>
    <row r="301" customFormat="false" ht="13.5" hidden="false" customHeight="false" outlineLevel="0" collapsed="false">
      <c r="A301" s="4" t="n">
        <v>664.58605957</v>
      </c>
      <c r="B301" s="4" t="n">
        <v>0.32054994</v>
      </c>
      <c r="C301" s="4" t="n">
        <f aca="false">AVERAGE(A301:A305)</f>
        <v>662.90378418</v>
      </c>
      <c r="D301" s="4" t="n">
        <f aca="false">AVERAGE(B301:B305)</f>
        <v>0.31617855</v>
      </c>
      <c r="E301" s="4" t="n">
        <f aca="false">(D302-D301)/(C302-C301)</f>
        <v>0.00240880870129736</v>
      </c>
    </row>
    <row r="302" customFormat="false" ht="13.5" hidden="false" customHeight="false" outlineLevel="0" collapsed="false">
      <c r="A302" s="4" t="n">
        <v>663.84118652</v>
      </c>
      <c r="B302" s="4" t="n">
        <v>0.31816483</v>
      </c>
      <c r="C302" s="4" t="n">
        <f aca="false">AVERAGE(A302:A306)</f>
        <v>662.053222656</v>
      </c>
      <c r="D302" s="4" t="n">
        <f aca="false">AVERAGE(B302:B306)</f>
        <v>0.31412971</v>
      </c>
      <c r="E302" s="4" t="n">
        <f aca="false">(D303-D302)/(C303-C302)</f>
        <v>0.00224448366490939</v>
      </c>
    </row>
    <row r="303" customFormat="false" ht="13.5" hidden="false" customHeight="false" outlineLevel="0" collapsed="false">
      <c r="A303" s="4" t="n">
        <v>662.71459961</v>
      </c>
      <c r="B303" s="4" t="n">
        <v>0.31620982</v>
      </c>
      <c r="C303" s="4" t="n">
        <f aca="false">AVERAGE(A303:A307)</f>
        <v>661.150842286</v>
      </c>
      <c r="D303" s="4" t="n">
        <f aca="false">AVERAGE(B303:B307)</f>
        <v>0.312104332</v>
      </c>
      <c r="E303" s="4" t="n">
        <f aca="false">(D304-D303)/(C304-C303)</f>
        <v>0.00264335384192413</v>
      </c>
    </row>
    <row r="304" customFormat="false" ht="13.5" hidden="false" customHeight="false" outlineLevel="0" collapsed="false">
      <c r="A304" s="4" t="n">
        <v>662.03302002</v>
      </c>
      <c r="B304" s="4" t="n">
        <v>0.31433302</v>
      </c>
      <c r="C304" s="4" t="n">
        <f aca="false">AVERAGE(A304:A308)</f>
        <v>660.337292482</v>
      </c>
      <c r="D304" s="4" t="n">
        <f aca="false">AVERAGE(B304:B308)</f>
        <v>0.309953832</v>
      </c>
      <c r="E304" s="4" t="n">
        <f aca="false">(D305-D304)/(C305-C304)</f>
        <v>0.00244059598600682</v>
      </c>
    </row>
    <row r="305" customFormat="false" ht="13.5" hidden="false" customHeight="false" outlineLevel="0" collapsed="false">
      <c r="A305" s="4" t="n">
        <v>661.34405518</v>
      </c>
      <c r="B305" s="4" t="n">
        <v>0.31163514</v>
      </c>
      <c r="C305" s="4" t="n">
        <f aca="false">AVERAGE(A305:A309)</f>
        <v>659.47537842</v>
      </c>
      <c r="D305" s="4" t="n">
        <f aca="false">AVERAGE(B305:B309)</f>
        <v>0.307850248</v>
      </c>
      <c r="E305" s="4" t="n">
        <f aca="false">(D306-D305)/(C306-C305)</f>
        <v>0.00205780951442008</v>
      </c>
    </row>
    <row r="306" customFormat="false" ht="13.5" hidden="false" customHeight="false" outlineLevel="0" collapsed="false">
      <c r="A306" s="4" t="n">
        <v>660.33325195</v>
      </c>
      <c r="B306" s="4" t="n">
        <v>0.31030574</v>
      </c>
      <c r="C306" s="4" t="n">
        <f aca="false">AVERAGE(A306:A310)</f>
        <v>658.517736818</v>
      </c>
      <c r="D306" s="4" t="n">
        <f aca="false">AVERAGE(B306:B310)</f>
        <v>0.305879604</v>
      </c>
      <c r="E306" s="4" t="n">
        <f aca="false">(D307-D306)/(C307-C306)</f>
        <v>0.00234645653927313</v>
      </c>
    </row>
    <row r="307" customFormat="false" ht="13.5" hidden="false" customHeight="false" outlineLevel="0" collapsed="false">
      <c r="A307" s="4" t="n">
        <v>659.32928467</v>
      </c>
      <c r="B307" s="4" t="n">
        <v>0.30803794</v>
      </c>
      <c r="C307" s="4" t="n">
        <f aca="false">AVERAGE(A307:A311)</f>
        <v>657.584582522</v>
      </c>
      <c r="D307" s="4" t="n">
        <f aca="false">AVERAGE(B307:B311)</f>
        <v>0.303689998</v>
      </c>
      <c r="E307" s="4" t="n">
        <f aca="false">(D308-D307)/(C308-C307)</f>
        <v>0.00243236502483532</v>
      </c>
    </row>
    <row r="308" customFormat="false" ht="13.5" hidden="false" customHeight="false" outlineLevel="0" collapsed="false">
      <c r="A308" s="4" t="n">
        <v>658.64685059</v>
      </c>
      <c r="B308" s="4" t="n">
        <v>0.30545732</v>
      </c>
      <c r="C308" s="4" t="n">
        <f aca="false">AVERAGE(A308:A312)</f>
        <v>656.719750978</v>
      </c>
      <c r="D308" s="4" t="n">
        <f aca="false">AVERAGE(B308:B312)</f>
        <v>0.301586412</v>
      </c>
      <c r="E308" s="4" t="n">
        <f aca="false">(D309-D308)/(C309-C308)</f>
        <v>0.0019916782845222</v>
      </c>
    </row>
    <row r="309" customFormat="false" ht="13.5" hidden="false" customHeight="false" outlineLevel="0" collapsed="false">
      <c r="A309" s="4" t="n">
        <v>657.72344971</v>
      </c>
      <c r="B309" s="4" t="n">
        <v>0.3038151</v>
      </c>
      <c r="C309" s="4" t="n">
        <f aca="false">AVERAGE(A309:A313)</f>
        <v>655.698901368</v>
      </c>
      <c r="D309" s="4" t="n">
        <f aca="false">AVERAGE(B309:B313)</f>
        <v>0.299553208</v>
      </c>
      <c r="E309" s="4" t="n">
        <f aca="false">(D310-D309)/(C310-C309)</f>
        <v>0.00231645209441816</v>
      </c>
    </row>
    <row r="310" customFormat="false" ht="13.5" hidden="false" customHeight="false" outlineLevel="0" collapsed="false">
      <c r="A310" s="4" t="n">
        <v>656.55584717</v>
      </c>
      <c r="B310" s="4" t="n">
        <v>0.30178192</v>
      </c>
      <c r="C310" s="4" t="n">
        <f aca="false">AVERAGE(A310:A314)</f>
        <v>654.78404541</v>
      </c>
      <c r="D310" s="4" t="n">
        <f aca="false">AVERAGE(B310:B314)</f>
        <v>0.297433988</v>
      </c>
      <c r="E310" s="4" t="n">
        <f aca="false">(D311-D310)/(C311-C310)</f>
        <v>0.0023480790423838</v>
      </c>
    </row>
    <row r="311" customFormat="false" ht="13.5" hidden="false" customHeight="false" outlineLevel="0" collapsed="false">
      <c r="A311" s="4" t="n">
        <v>655.66748047</v>
      </c>
      <c r="B311" s="4" t="n">
        <v>0.29935771</v>
      </c>
      <c r="C311" s="4" t="n">
        <f aca="false">AVERAGE(A311:A315)</f>
        <v>653.891503906</v>
      </c>
      <c r="D311" s="4" t="n">
        <f aca="false">AVERAGE(B311:B315)</f>
        <v>0.29533823</v>
      </c>
      <c r="E311" s="4" t="n">
        <f aca="false">(D312-D311)/(C312-C311)</f>
        <v>0.00231825393794106</v>
      </c>
    </row>
    <row r="312" customFormat="false" ht="13.5" hidden="false" customHeight="false" outlineLevel="0" collapsed="false">
      <c r="A312" s="4" t="n">
        <v>655.00512695</v>
      </c>
      <c r="B312" s="4" t="n">
        <v>0.29752001</v>
      </c>
      <c r="C312" s="4" t="n">
        <f aca="false">AVERAGE(A312:A316)</f>
        <v>653.004345702</v>
      </c>
      <c r="D312" s="4" t="n">
        <f aca="false">AVERAGE(B312:B316)</f>
        <v>0.293281572</v>
      </c>
      <c r="E312" s="4" t="n">
        <f aca="false">(D313-D312)/(C313-C312)</f>
        <v>0.00226419032587539</v>
      </c>
    </row>
    <row r="313" customFormat="false" ht="13.5" hidden="false" customHeight="false" outlineLevel="0" collapsed="false">
      <c r="A313" s="4" t="n">
        <v>653.54260254</v>
      </c>
      <c r="B313" s="4" t="n">
        <v>0.2952913</v>
      </c>
      <c r="C313" s="4" t="n">
        <f aca="false">AVERAGE(A313:A317)</f>
        <v>652.078735352</v>
      </c>
      <c r="D313" s="4" t="n">
        <f aca="false">AVERAGE(B313:B317)</f>
        <v>0.291185814</v>
      </c>
      <c r="E313" s="4" t="n">
        <f aca="false">(D314-D313)/(C314-C313)</f>
        <v>0.00255255314512424</v>
      </c>
    </row>
    <row r="314" customFormat="false" ht="13.5" hidden="false" customHeight="false" outlineLevel="0" collapsed="false">
      <c r="A314" s="4" t="n">
        <v>653.14916992</v>
      </c>
      <c r="B314" s="4" t="n">
        <v>0.293219</v>
      </c>
      <c r="C314" s="4" t="n">
        <f aca="false">AVERAGE(A314:A318)</f>
        <v>651.266882324</v>
      </c>
      <c r="D314" s="4" t="n">
        <f aca="false">AVERAGE(B314:B318)</f>
        <v>0.289113516</v>
      </c>
      <c r="E314" s="4" t="n">
        <f aca="false">(D315-D314)/(C315-C314)</f>
        <v>0.00208300528760459</v>
      </c>
    </row>
    <row r="315" customFormat="false" ht="13.5" hidden="false" customHeight="false" outlineLevel="0" collapsed="false">
      <c r="A315" s="4" t="n">
        <v>652.09313965</v>
      </c>
      <c r="B315" s="4" t="n">
        <v>0.29130313</v>
      </c>
      <c r="C315" s="4" t="n">
        <f aca="false">AVERAGE(A315:A319)</f>
        <v>650.320825196</v>
      </c>
      <c r="D315" s="4" t="n">
        <f aca="false">AVERAGE(B315:B319)</f>
        <v>0.287142874</v>
      </c>
      <c r="E315" s="4" t="n">
        <f aca="false">(D316-D315)/(C316-C315)</f>
        <v>0.00231658016398613</v>
      </c>
    </row>
    <row r="316" customFormat="false" ht="13.5" hidden="false" customHeight="false" outlineLevel="0" collapsed="false">
      <c r="A316" s="4" t="n">
        <v>651.23168945</v>
      </c>
      <c r="B316" s="4" t="n">
        <v>0.28907442</v>
      </c>
      <c r="C316" s="4" t="n">
        <f aca="false">AVERAGE(A316:A320)</f>
        <v>649.412768556</v>
      </c>
      <c r="D316" s="4" t="n">
        <f aca="false">AVERAGE(B316:B320)</f>
        <v>0.285039288</v>
      </c>
      <c r="E316" s="4" t="n">
        <f aca="false">(D317-D316)/(C317-C316)</f>
        <v>0.00212449951069801</v>
      </c>
    </row>
    <row r="317" customFormat="false" ht="13.5" hidden="false" customHeight="false" outlineLevel="0" collapsed="false">
      <c r="A317" s="4" t="n">
        <v>650.3770752</v>
      </c>
      <c r="B317" s="4" t="n">
        <v>0.28704122</v>
      </c>
      <c r="C317" s="4" t="n">
        <f aca="false">AVERAGE(A317:A321)</f>
        <v>648.48886719</v>
      </c>
      <c r="D317" s="4" t="n">
        <f aca="false">AVERAGE(B317:B321)</f>
        <v>0.28307646</v>
      </c>
      <c r="E317" s="4" t="n">
        <f aca="false">(D318-D317)/(C318-C317)</f>
        <v>0.00226917601549808</v>
      </c>
    </row>
    <row r="318" customFormat="false" ht="13.5" hidden="false" customHeight="false" outlineLevel="0" collapsed="false">
      <c r="A318" s="4" t="n">
        <v>649.4833374</v>
      </c>
      <c r="B318" s="4" t="n">
        <v>0.28492981</v>
      </c>
      <c r="C318" s="4" t="n">
        <f aca="false">AVERAGE(A318:A322)</f>
        <v>647.561840822</v>
      </c>
      <c r="D318" s="4" t="n">
        <f aca="false">AVERAGE(B318:B322)</f>
        <v>0.280972874</v>
      </c>
      <c r="E318" s="4" t="n">
        <f aca="false">(D319-D318)/(C319-C318)</f>
        <v>0.0023092052873883</v>
      </c>
    </row>
    <row r="319" customFormat="false" ht="13.5" hidden="false" customHeight="false" outlineLevel="0" collapsed="false">
      <c r="A319" s="4" t="n">
        <v>648.41888428</v>
      </c>
      <c r="B319" s="4" t="n">
        <v>0.28336579</v>
      </c>
      <c r="C319" s="4" t="n">
        <f aca="false">AVERAGE(A319:A323)</f>
        <v>646.69490967</v>
      </c>
      <c r="D319" s="4" t="n">
        <f aca="false">AVERAGE(B319:B323)</f>
        <v>0.278970952</v>
      </c>
      <c r="E319" s="4" t="n">
        <f aca="false">(D320-D319)/(C320-C319)</f>
        <v>0.00231060198031799</v>
      </c>
    </row>
    <row r="320" customFormat="false" ht="13.5" hidden="false" customHeight="false" outlineLevel="0" collapsed="false">
      <c r="A320" s="4" t="n">
        <v>647.55285645</v>
      </c>
      <c r="B320" s="4" t="n">
        <v>0.2807852</v>
      </c>
      <c r="C320" s="4" t="n">
        <f aca="false">AVERAGE(A320:A324)</f>
        <v>645.774353028</v>
      </c>
      <c r="D320" s="4" t="n">
        <f aca="false">AVERAGE(B320:B324)</f>
        <v>0.276843912</v>
      </c>
      <c r="E320" s="4" t="n">
        <f aca="false">(D321-D320)/(C321-C320)</f>
        <v>0.00248152445205966</v>
      </c>
    </row>
    <row r="321" customFormat="false" ht="13.5" hidden="false" customHeight="false" outlineLevel="0" collapsed="false">
      <c r="A321" s="4" t="n">
        <v>646.61218262</v>
      </c>
      <c r="B321" s="4" t="n">
        <v>0.27926028</v>
      </c>
      <c r="C321" s="4" t="n">
        <f aca="false">AVERAGE(A321:A325)</f>
        <v>644.891992188</v>
      </c>
      <c r="D321" s="4" t="n">
        <f aca="false">AVERAGE(B321:B325)</f>
        <v>0.274654312</v>
      </c>
      <c r="E321" s="4" t="n">
        <f aca="false">(D322-D321)/(C322-C321)</f>
        <v>0.00254809104923968</v>
      </c>
    </row>
    <row r="322" customFormat="false" ht="13.5" hidden="false" customHeight="false" outlineLevel="0" collapsed="false">
      <c r="A322" s="4" t="n">
        <v>645.74194336</v>
      </c>
      <c r="B322" s="4" t="n">
        <v>0.27652329</v>
      </c>
      <c r="C322" s="4" t="n">
        <f aca="false">AVERAGE(A322:A326)</f>
        <v>644.01427002</v>
      </c>
      <c r="D322" s="4" t="n">
        <f aca="false">AVERAGE(B322:B326)</f>
        <v>0.272417796</v>
      </c>
      <c r="E322" s="4" t="n">
        <f aca="false">(D323-D322)/(C323-C322)</f>
        <v>0.00234142464018588</v>
      </c>
    </row>
    <row r="323" customFormat="false" ht="13.5" hidden="false" customHeight="false" outlineLevel="0" collapsed="false">
      <c r="A323" s="4" t="n">
        <v>645.14868164</v>
      </c>
      <c r="B323" s="4" t="n">
        <v>0.2749202</v>
      </c>
      <c r="C323" s="4" t="n">
        <f aca="false">AVERAGE(A323:A327)</f>
        <v>643.129211426</v>
      </c>
      <c r="D323" s="4" t="n">
        <f aca="false">AVERAGE(B323:B327)</f>
        <v>0.270345498</v>
      </c>
      <c r="E323" s="4" t="n">
        <f aca="false">(D324-D323)/(C324-C323)</f>
        <v>0.002383438204987</v>
      </c>
    </row>
    <row r="324" customFormat="false" ht="13.5" hidden="false" customHeight="false" outlineLevel="0" collapsed="false">
      <c r="A324" s="4" t="n">
        <v>643.81610107</v>
      </c>
      <c r="B324" s="4" t="n">
        <v>0.27273059</v>
      </c>
      <c r="C324" s="4" t="n">
        <f aca="false">AVERAGE(A324:A328)</f>
        <v>642.226940918</v>
      </c>
      <c r="D324" s="4" t="n">
        <f aca="false">AVERAGE(B324:B328)</f>
        <v>0.268194992</v>
      </c>
      <c r="E324" s="4" t="n">
        <f aca="false">(D325-D324)/(C325-C324)</f>
        <v>0.0024233268983122</v>
      </c>
    </row>
    <row r="325" customFormat="false" ht="13.5" hidden="false" customHeight="false" outlineLevel="0" collapsed="false">
      <c r="A325" s="4" t="n">
        <v>643.14105225</v>
      </c>
      <c r="B325" s="4" t="n">
        <v>0.2698372</v>
      </c>
      <c r="C325" s="4" t="n">
        <f aca="false">AVERAGE(A325:A329)</f>
        <v>641.342749024</v>
      </c>
      <c r="D325" s="4" t="n">
        <f aca="false">AVERAGE(B325:B329)</f>
        <v>0.266052306</v>
      </c>
      <c r="E325" s="4" t="n">
        <f aca="false">(D326-D325)/(C326-C325)</f>
        <v>0.00221062262115764</v>
      </c>
    </row>
    <row r="326" customFormat="false" ht="13.5" hidden="false" customHeight="false" outlineLevel="0" collapsed="false">
      <c r="A326" s="4" t="n">
        <v>642.22357178</v>
      </c>
      <c r="B326" s="4" t="n">
        <v>0.2680777</v>
      </c>
      <c r="C326" s="4" t="n">
        <f aca="false">AVERAGE(A326:A330)</f>
        <v>640.465454102</v>
      </c>
      <c r="D326" s="4" t="n">
        <f aca="false">AVERAGE(B326:B330)</f>
        <v>0.264112938</v>
      </c>
      <c r="E326" s="4" t="n">
        <f aca="false">(D327-D326)/(C327-C326)</f>
        <v>0.0021957546355214</v>
      </c>
    </row>
    <row r="327" customFormat="false" ht="13.5" hidden="false" customHeight="false" outlineLevel="0" collapsed="false">
      <c r="A327" s="4" t="n">
        <v>641.31665039</v>
      </c>
      <c r="B327" s="4" t="n">
        <v>0.2661618</v>
      </c>
      <c r="C327" s="4" t="n">
        <f aca="false">AVERAGE(A327:A331)</f>
        <v>639.546606446</v>
      </c>
      <c r="D327" s="4" t="n">
        <f aca="false">AVERAGE(B327:B331)</f>
        <v>0.262095374</v>
      </c>
      <c r="E327" s="4" t="n">
        <f aca="false">(D328-D327)/(C328-C327)</f>
        <v>0.00230131222699589</v>
      </c>
    </row>
    <row r="328" customFormat="false" ht="13.5" hidden="false" customHeight="false" outlineLevel="0" collapsed="false">
      <c r="A328" s="4" t="n">
        <v>640.6373291</v>
      </c>
      <c r="B328" s="4" t="n">
        <v>0.26416767</v>
      </c>
      <c r="C328" s="4" t="n">
        <f aca="false">AVERAGE(A328:A332)</f>
        <v>638.618933106</v>
      </c>
      <c r="D328" s="4" t="n">
        <f aca="false">AVERAGE(B328:B332)</f>
        <v>0.259960508</v>
      </c>
      <c r="E328" s="4" t="n">
        <f aca="false">(D329-D328)/(C329-C328)</f>
        <v>0.00225591813508282</v>
      </c>
    </row>
    <row r="329" customFormat="false" ht="13.5" hidden="false" customHeight="false" outlineLevel="0" collapsed="false">
      <c r="A329" s="4" t="n">
        <v>639.3951416</v>
      </c>
      <c r="B329" s="4" t="n">
        <v>0.26201716</v>
      </c>
      <c r="C329" s="4" t="n">
        <f aca="false">AVERAGE(A329:A333)</f>
        <v>637.676062012</v>
      </c>
      <c r="D329" s="4" t="n">
        <f aca="false">AVERAGE(B329:B333)</f>
        <v>0.257833468</v>
      </c>
      <c r="E329" s="4" t="n">
        <f aca="false">(D330-D329)/(C330-C329)</f>
        <v>0.00243241750931363</v>
      </c>
    </row>
    <row r="330" customFormat="false" ht="13.5" hidden="false" customHeight="false" outlineLevel="0" collapsed="false">
      <c r="A330" s="4" t="n">
        <v>638.75457764</v>
      </c>
      <c r="B330" s="4" t="n">
        <v>0.26014036</v>
      </c>
      <c r="C330" s="4" t="n">
        <f aca="false">AVERAGE(A330:A334)</f>
        <v>636.804821778</v>
      </c>
      <c r="D330" s="4" t="n">
        <f aca="false">AVERAGE(B330:B334)</f>
        <v>0.255714248</v>
      </c>
      <c r="E330" s="4" t="n">
        <f aca="false">(D331-D330)/(C331-C330)</f>
        <v>0.00225846411824719</v>
      </c>
    </row>
    <row r="331" customFormat="false" ht="13.5" hidden="false" customHeight="false" outlineLevel="0" collapsed="false">
      <c r="A331" s="4" t="n">
        <v>637.6293335</v>
      </c>
      <c r="B331" s="4" t="n">
        <v>0.25798988</v>
      </c>
      <c r="C331" s="4" t="n">
        <f aca="false">AVERAGE(A331:A335)</f>
        <v>635.894177246</v>
      </c>
      <c r="D331" s="4" t="n">
        <f aca="false">AVERAGE(B331:B335)</f>
        <v>0.25365759</v>
      </c>
      <c r="E331" s="4" t="n">
        <f aca="false">(D332-D331)/(C332-C331)</f>
        <v>0.00236679353811657</v>
      </c>
    </row>
    <row r="332" customFormat="false" ht="13.5" hidden="false" customHeight="false" outlineLevel="0" collapsed="false">
      <c r="A332" s="4" t="n">
        <v>636.67828369</v>
      </c>
      <c r="B332" s="4" t="n">
        <v>0.25548747</v>
      </c>
      <c r="C332" s="4" t="n">
        <f aca="false">AVERAGE(A332:A336)</f>
        <v>634.988867186</v>
      </c>
      <c r="D332" s="4" t="n">
        <f aca="false">AVERAGE(B332:B336)</f>
        <v>0.251514908</v>
      </c>
      <c r="E332" s="4" t="n">
        <f aca="false">(D333-D332)/(C333-C332)</f>
        <v>0.00223054781016121</v>
      </c>
    </row>
    <row r="333" customFormat="false" ht="13.5" hidden="false" customHeight="false" outlineLevel="0" collapsed="false">
      <c r="A333" s="4" t="n">
        <v>635.92297363</v>
      </c>
      <c r="B333" s="4" t="n">
        <v>0.25353247</v>
      </c>
      <c r="C333" s="4" t="n">
        <f aca="false">AVERAGE(A333:A337)</f>
        <v>634.06331787</v>
      </c>
      <c r="D333" s="4" t="n">
        <f aca="false">AVERAGE(B333:B337)</f>
        <v>0.249450426</v>
      </c>
      <c r="E333" s="4" t="n">
        <f aca="false">(D334-D333)/(C334-C333)</f>
        <v>0.00235958809136155</v>
      </c>
    </row>
    <row r="334" customFormat="false" ht="13.5" hidden="false" customHeight="false" outlineLevel="0" collapsed="false">
      <c r="A334" s="4" t="n">
        <v>635.03894043</v>
      </c>
      <c r="B334" s="4" t="n">
        <v>0.25142106</v>
      </c>
      <c r="C334" s="4" t="n">
        <f aca="false">AVERAGE(A334:A338)</f>
        <v>633.171813964</v>
      </c>
      <c r="D334" s="4" t="n">
        <f aca="false">AVERAGE(B334:B338)</f>
        <v>0.247346844</v>
      </c>
      <c r="E334" s="4" t="n">
        <f aca="false">(D335-D334)/(C335-C334)</f>
        <v>0.0023447052511276</v>
      </c>
    </row>
    <row r="335" customFormat="false" ht="13.5" hidden="false" customHeight="false" outlineLevel="0" collapsed="false">
      <c r="A335" s="4" t="n">
        <v>634.20135498</v>
      </c>
      <c r="B335" s="4" t="n">
        <v>0.24985707</v>
      </c>
      <c r="C335" s="4" t="n">
        <f aca="false">AVERAGE(A335:A339)</f>
        <v>632.267980956</v>
      </c>
      <c r="D335" s="4" t="n">
        <f aca="false">AVERAGE(B335:B339)</f>
        <v>0.245227622</v>
      </c>
      <c r="E335" s="4" t="n">
        <f aca="false">(D336-D335)/(C336-C335)</f>
        <v>0.00226518447001191</v>
      </c>
    </row>
    <row r="336" customFormat="false" ht="13.5" hidden="false" customHeight="false" outlineLevel="0" collapsed="false">
      <c r="A336" s="4" t="n">
        <v>633.1027832</v>
      </c>
      <c r="B336" s="4" t="n">
        <v>0.24727647</v>
      </c>
      <c r="C336" s="4" t="n">
        <f aca="false">AVERAGE(A336:A340)</f>
        <v>631.29099121</v>
      </c>
      <c r="D336" s="4" t="n">
        <f aca="false">AVERAGE(B336:B340)</f>
        <v>0.24301456</v>
      </c>
      <c r="E336" s="4" t="n">
        <f aca="false">(D337-D336)/(C337-C336)</f>
        <v>0.0023638642042476</v>
      </c>
    </row>
    <row r="337" customFormat="false" ht="13.5" hidden="false" customHeight="false" outlineLevel="0" collapsed="false">
      <c r="A337" s="4" t="n">
        <v>632.05053711</v>
      </c>
      <c r="B337" s="4" t="n">
        <v>0.24516506</v>
      </c>
      <c r="C337" s="4" t="n">
        <f aca="false">AVERAGE(A337:A341)</f>
        <v>630.430871582</v>
      </c>
      <c r="D337" s="4" t="n">
        <f aca="false">AVERAGE(B337:B341)</f>
        <v>0.240981354</v>
      </c>
      <c r="E337" s="4" t="n">
        <f aca="false">(D338-D337)/(C338-C337)</f>
        <v>0.00248933022753662</v>
      </c>
    </row>
    <row r="338" customFormat="false" ht="13.5" hidden="false" customHeight="false" outlineLevel="0" collapsed="false">
      <c r="A338" s="4" t="n">
        <v>631.4654541</v>
      </c>
      <c r="B338" s="4" t="n">
        <v>0.24301456</v>
      </c>
      <c r="C338" s="4" t="n">
        <f aca="false">AVERAGE(A338:A342)</f>
        <v>629.573266602</v>
      </c>
      <c r="D338" s="4" t="n">
        <f aca="false">AVERAGE(B338:B342)</f>
        <v>0.238846492</v>
      </c>
      <c r="E338" s="4" t="n">
        <f aca="false">(D339-D338)/(C339-C338)</f>
        <v>0.00227420272690326</v>
      </c>
    </row>
    <row r="339" customFormat="false" ht="13.5" hidden="false" customHeight="false" outlineLevel="0" collapsed="false">
      <c r="A339" s="4" t="n">
        <v>630.51977539</v>
      </c>
      <c r="B339" s="4" t="n">
        <v>0.24082495</v>
      </c>
      <c r="C339" s="4" t="n">
        <f aca="false">AVERAGE(A339:A343)</f>
        <v>628.648291016</v>
      </c>
      <c r="D339" s="4" t="n">
        <f aca="false">AVERAGE(B339:B343)</f>
        <v>0.23674291</v>
      </c>
      <c r="E339" s="4" t="n">
        <f aca="false">(D340-D339)/(C340-C339)</f>
        <v>0.00207316278922183</v>
      </c>
    </row>
    <row r="340" customFormat="false" ht="13.5" hidden="false" customHeight="false" outlineLevel="0" collapsed="false">
      <c r="A340" s="4" t="n">
        <v>629.31640625</v>
      </c>
      <c r="B340" s="4" t="n">
        <v>0.23879176</v>
      </c>
      <c r="C340" s="4" t="n">
        <f aca="false">AVERAGE(A340:A344)</f>
        <v>627.633618164</v>
      </c>
      <c r="D340" s="4" t="n">
        <f aca="false">AVERAGE(B340:B344)</f>
        <v>0.234639328</v>
      </c>
      <c r="E340" s="4" t="n">
        <f aca="false">(D341-D340)/(C341-C340)</f>
        <v>0.00232800086564544</v>
      </c>
    </row>
    <row r="341" customFormat="false" ht="13.5" hidden="false" customHeight="false" outlineLevel="0" collapsed="false">
      <c r="A341" s="4" t="n">
        <v>628.80218506</v>
      </c>
      <c r="B341" s="4" t="n">
        <v>0.23711044</v>
      </c>
      <c r="C341" s="4" t="n">
        <f aca="false">AVERAGE(A341:A345)</f>
        <v>626.750170898</v>
      </c>
      <c r="D341" s="4" t="n">
        <f aca="false">AVERAGE(B341:B345)</f>
        <v>0.232582662</v>
      </c>
      <c r="E341" s="4" t="n">
        <f aca="false">(D342-D341)/(C342-C341)</f>
        <v>0.00227127198799914</v>
      </c>
    </row>
    <row r="342" customFormat="false" ht="13.5" hidden="false" customHeight="false" outlineLevel="0" collapsed="false">
      <c r="A342" s="4" t="n">
        <v>627.76251221</v>
      </c>
      <c r="B342" s="4" t="n">
        <v>0.23449075</v>
      </c>
      <c r="C342" s="4" t="n">
        <f aca="false">AVERAGE(A342:A346)</f>
        <v>625.813671874</v>
      </c>
      <c r="D342" s="4" t="n">
        <f aca="false">AVERAGE(B342:B346)</f>
        <v>0.230455618</v>
      </c>
      <c r="E342" s="4" t="n">
        <f aca="false">(D343-D342)/(C343-C342)</f>
        <v>0.00222253630328146</v>
      </c>
    </row>
    <row r="343" customFormat="false" ht="13.5" hidden="false" customHeight="false" outlineLevel="0" collapsed="false">
      <c r="A343" s="4" t="n">
        <v>626.84057617</v>
      </c>
      <c r="B343" s="4" t="n">
        <v>0.23249665</v>
      </c>
      <c r="C343" s="4" t="n">
        <f aca="false">AVERAGE(A343:A347)</f>
        <v>624.888305662</v>
      </c>
      <c r="D343" s="4" t="n">
        <f aca="false">AVERAGE(B343:B347)</f>
        <v>0.228398958</v>
      </c>
      <c r="E343" s="4" t="n">
        <f aca="false">(D344-D343)/(C344-C343)</f>
        <v>0.00243350242513241</v>
      </c>
    </row>
    <row r="344" customFormat="false" ht="13.5" hidden="false" customHeight="false" outlineLevel="0" collapsed="false">
      <c r="A344" s="4" t="n">
        <v>625.44641113</v>
      </c>
      <c r="B344" s="4" t="n">
        <v>0.23030704</v>
      </c>
      <c r="C344" s="4" t="n">
        <f aca="false">AVERAGE(A344:A348)</f>
        <v>624.020666502</v>
      </c>
      <c r="D344" s="4" t="n">
        <f aca="false">AVERAGE(B344:B348)</f>
        <v>0.226287556</v>
      </c>
      <c r="E344" s="4" t="n">
        <f aca="false">(D345-D344)/(C345-C344)</f>
        <v>0.00231328865675222</v>
      </c>
    </row>
    <row r="345" customFormat="false" ht="13.5" hidden="false" customHeight="false" outlineLevel="0" collapsed="false">
      <c r="A345" s="4" t="n">
        <v>624.89916992</v>
      </c>
      <c r="B345" s="4" t="n">
        <v>0.22850843</v>
      </c>
      <c r="C345" s="4" t="n">
        <f aca="false">AVERAGE(A345:A349)</f>
        <v>623.175549316</v>
      </c>
      <c r="D345" s="4" t="n">
        <f aca="false">AVERAGE(B345:B349)</f>
        <v>0.224332556</v>
      </c>
      <c r="E345" s="4" t="n">
        <f aca="false">(D346-D345)/(C346-C345)</f>
        <v>0.00239228636366438</v>
      </c>
    </row>
    <row r="346" customFormat="false" ht="13.5" hidden="false" customHeight="false" outlineLevel="0" collapsed="false">
      <c r="A346" s="4" t="n">
        <v>624.11968994</v>
      </c>
      <c r="B346" s="4" t="n">
        <v>0.22647522</v>
      </c>
      <c r="C346" s="4" t="n">
        <f aca="false">AVERAGE(A346:A350)</f>
        <v>622.299499512</v>
      </c>
      <c r="D346" s="4" t="n">
        <f aca="false">AVERAGE(B346:B350)</f>
        <v>0.222236794</v>
      </c>
      <c r="E346" s="4" t="n">
        <f aca="false">(D347-D346)/(C347-C346)</f>
        <v>0.0023219489139877</v>
      </c>
    </row>
    <row r="347" customFormat="false" ht="13.5" hidden="false" customHeight="false" outlineLevel="0" collapsed="false">
      <c r="A347" s="4" t="n">
        <v>623.13568115</v>
      </c>
      <c r="B347" s="4" t="n">
        <v>0.22420745</v>
      </c>
      <c r="C347" s="4" t="n">
        <f aca="false">AVERAGE(A347:A351)</f>
        <v>621.400280762</v>
      </c>
      <c r="D347" s="4" t="n">
        <f aca="false">AVERAGE(B347:B351)</f>
        <v>0.220148854</v>
      </c>
      <c r="E347" s="4" t="n">
        <f aca="false">(D348-D347)/(C348-C347)</f>
        <v>0.00233487153505672</v>
      </c>
    </row>
    <row r="348" customFormat="false" ht="13.5" hidden="false" customHeight="false" outlineLevel="0" collapsed="false">
      <c r="A348" s="4" t="n">
        <v>622.50238037</v>
      </c>
      <c r="B348" s="4" t="n">
        <v>0.22193964</v>
      </c>
      <c r="C348" s="4" t="n">
        <f aca="false">AVERAGE(A348:A352)</f>
        <v>620.509387208</v>
      </c>
      <c r="D348" s="4" t="n">
        <f aca="false">AVERAGE(B348:B352)</f>
        <v>0.218068732</v>
      </c>
      <c r="E348" s="4" t="n">
        <f aca="false">(D349-D348)/(C349-C348)</f>
        <v>0.00228306850773576</v>
      </c>
    </row>
    <row r="349" customFormat="false" ht="13.5" hidden="false" customHeight="false" outlineLevel="0" collapsed="false">
      <c r="A349" s="4" t="n">
        <v>621.2208252</v>
      </c>
      <c r="B349" s="4" t="n">
        <v>0.22053204</v>
      </c>
      <c r="C349" s="4" t="n">
        <f aca="false">AVERAGE(A349:A353)</f>
        <v>619.615405274</v>
      </c>
      <c r="D349" s="4" t="n">
        <f aca="false">AVERAGE(B349:B353)</f>
        <v>0.21602771</v>
      </c>
      <c r="E349" s="4" t="n">
        <f aca="false">(D350-D349)/(C350-C349)</f>
        <v>0.00238939576648162</v>
      </c>
    </row>
    <row r="350" customFormat="false" ht="13.5" hidden="false" customHeight="false" outlineLevel="0" collapsed="false">
      <c r="A350" s="4" t="n">
        <v>620.5189209</v>
      </c>
      <c r="B350" s="4" t="n">
        <v>0.21802962</v>
      </c>
      <c r="C350" s="4" t="n">
        <f aca="false">AVERAGE(A350:A354)</f>
        <v>618.761206054</v>
      </c>
      <c r="D350" s="4" t="n">
        <f aca="false">AVERAGE(B350:B354)</f>
        <v>0.21398669</v>
      </c>
      <c r="E350" s="4" t="n">
        <f aca="false">(D351-D350)/(C351-C350)</f>
        <v>0.00229256878832087</v>
      </c>
    </row>
    <row r="351" customFormat="false" ht="13.5" hidden="false" customHeight="false" outlineLevel="0" collapsed="false">
      <c r="A351" s="4" t="n">
        <v>619.62359619</v>
      </c>
      <c r="B351" s="4" t="n">
        <v>0.21603552</v>
      </c>
      <c r="C351" s="4" t="n">
        <f aca="false">AVERAGE(A351:A355)</f>
        <v>617.898217772</v>
      </c>
      <c r="D351" s="4" t="n">
        <f aca="false">AVERAGE(B351:B355)</f>
        <v>0.21200823</v>
      </c>
      <c r="E351" s="4" t="n">
        <f aca="false">(D352-D351)/(C352-C351)</f>
        <v>0.00233131644163223</v>
      </c>
    </row>
    <row r="352" customFormat="false" ht="13.5" hidden="false" customHeight="false" outlineLevel="0" collapsed="false">
      <c r="A352" s="4" t="n">
        <v>618.68121338</v>
      </c>
      <c r="B352" s="4" t="n">
        <v>0.21380684</v>
      </c>
      <c r="C352" s="4" t="n">
        <f aca="false">AVERAGE(A352:A356)</f>
        <v>617.032800292</v>
      </c>
      <c r="D352" s="4" t="n">
        <f aca="false">AVERAGE(B352:B356)</f>
        <v>0.209990668</v>
      </c>
      <c r="E352" s="4" t="n">
        <f aca="false">(D353-D352)/(C353-C352)</f>
        <v>0.00248981466293522</v>
      </c>
    </row>
    <row r="353" customFormat="false" ht="13.5" hidden="false" customHeight="false" outlineLevel="0" collapsed="false">
      <c r="A353" s="4" t="n">
        <v>618.0324707</v>
      </c>
      <c r="B353" s="4" t="n">
        <v>0.21173453</v>
      </c>
      <c r="C353" s="4" t="n">
        <f aca="false">AVERAGE(A353:A357)</f>
        <v>616.213049316</v>
      </c>
      <c r="D353" s="4" t="n">
        <f aca="false">AVERAGE(B353:B357)</f>
        <v>0.20794964</v>
      </c>
      <c r="E353" s="4" t="n">
        <f aca="false">(D354-D353)/(C354-C353)</f>
        <v>0.00235444871977828</v>
      </c>
    </row>
    <row r="354" customFormat="false" ht="13.5" hidden="false" customHeight="false" outlineLevel="0" collapsed="false">
      <c r="A354" s="4" t="n">
        <v>616.9498291</v>
      </c>
      <c r="B354" s="4" t="n">
        <v>0.21032694</v>
      </c>
      <c r="C354" s="4" t="n">
        <f aca="false">AVERAGE(A354:A358)</f>
        <v>615.332885742</v>
      </c>
      <c r="D354" s="4" t="n">
        <f aca="false">AVERAGE(B354:B358)</f>
        <v>0.20587734</v>
      </c>
      <c r="E354" s="4" t="n">
        <f aca="false">(D355-D354)/(C355-C354)</f>
        <v>0.0024490568702116</v>
      </c>
    </row>
    <row r="355" customFormat="false" ht="13.5" hidden="false" customHeight="false" outlineLevel="0" collapsed="false">
      <c r="A355" s="4" t="n">
        <v>616.20397949</v>
      </c>
      <c r="B355" s="4" t="n">
        <v>0.20813732</v>
      </c>
      <c r="C355" s="4" t="n">
        <f aca="false">AVERAGE(A355:A359)</f>
        <v>614.473950196</v>
      </c>
      <c r="D355" s="4" t="n">
        <f aca="false">AVERAGE(B355:B359)</f>
        <v>0.203773758</v>
      </c>
      <c r="E355" s="4" t="n">
        <f aca="false">(D356-D355)/(C356-C355)</f>
        <v>0.00240949384441993</v>
      </c>
    </row>
    <row r="356" customFormat="false" ht="13.5" hidden="false" customHeight="false" outlineLevel="0" collapsed="false">
      <c r="A356" s="4" t="n">
        <v>615.29650879</v>
      </c>
      <c r="B356" s="4" t="n">
        <v>0.20594771</v>
      </c>
      <c r="C356" s="4" t="n">
        <f aca="false">AVERAGE(A356:A360)</f>
        <v>613.565209962</v>
      </c>
      <c r="D356" s="4" t="n">
        <f aca="false">AVERAGE(B356:B360)</f>
        <v>0.201584154</v>
      </c>
      <c r="E356" s="4" t="n">
        <f aca="false">(D357-D356)/(C357-C356)</f>
        <v>0.00235930594697719</v>
      </c>
    </row>
    <row r="357" customFormat="false" ht="13.5" hidden="false" customHeight="false" outlineLevel="0" collapsed="false">
      <c r="A357" s="4" t="n">
        <v>614.5824585</v>
      </c>
      <c r="B357" s="4" t="n">
        <v>0.2036017</v>
      </c>
      <c r="C357" s="4" t="n">
        <f aca="false">AVERAGE(A357:A361)</f>
        <v>612.640454102</v>
      </c>
      <c r="D357" s="4" t="n">
        <f aca="false">AVERAGE(B357:B361)</f>
        <v>0.199402372</v>
      </c>
      <c r="E357" s="4" t="n">
        <f aca="false">(D358-D357)/(C358-C357)</f>
        <v>0.00220015526444277</v>
      </c>
    </row>
    <row r="358" customFormat="false" ht="13.5" hidden="false" customHeight="false" outlineLevel="0" collapsed="false">
      <c r="A358" s="4" t="n">
        <v>613.63165283</v>
      </c>
      <c r="B358" s="4" t="n">
        <v>0.20137303</v>
      </c>
      <c r="C358" s="4" t="n">
        <f aca="false">AVERAGE(A358:A362)</f>
        <v>611.663024902</v>
      </c>
      <c r="D358" s="4" t="n">
        <f aca="false">AVERAGE(B358:B362)</f>
        <v>0.197251876</v>
      </c>
      <c r="E358" s="4" t="n">
        <f aca="false">(D359-D358)/(C359-C358)</f>
        <v>0.00237490439138609</v>
      </c>
    </row>
    <row r="359" customFormat="false" ht="13.5" hidden="false" customHeight="false" outlineLevel="0" collapsed="false">
      <c r="A359" s="4" t="n">
        <v>612.65515137</v>
      </c>
      <c r="B359" s="4" t="n">
        <v>0.19980903</v>
      </c>
      <c r="C359" s="4" t="n">
        <f aca="false">AVERAGE(A359:A363)</f>
        <v>610.777270508</v>
      </c>
      <c r="D359" s="4" t="n">
        <f aca="false">AVERAGE(B359:B363)</f>
        <v>0.195148294</v>
      </c>
      <c r="E359" s="4" t="n">
        <f aca="false">(D360-D359)/(C360-C359)</f>
        <v>0.00228925306642585</v>
      </c>
    </row>
    <row r="360" customFormat="false" ht="13.5" hidden="false" customHeight="false" outlineLevel="0" collapsed="false">
      <c r="A360" s="4" t="n">
        <v>611.66027832</v>
      </c>
      <c r="B360" s="4" t="n">
        <v>0.1971893</v>
      </c>
      <c r="C360" s="4" t="n">
        <f aca="false">AVERAGE(A360:A364)</f>
        <v>609.861791992</v>
      </c>
      <c r="D360" s="4" t="n">
        <f aca="false">AVERAGE(B360:B364)</f>
        <v>0.193052532</v>
      </c>
      <c r="E360" s="4" t="n">
        <f aca="false">(D361-D360)/(C361-C360)</f>
        <v>0.00233186811221721</v>
      </c>
    </row>
    <row r="361" customFormat="false" ht="13.5" hidden="false" customHeight="false" outlineLevel="0" collapsed="false">
      <c r="A361" s="4" t="n">
        <v>610.67272949</v>
      </c>
      <c r="B361" s="4" t="n">
        <v>0.1950388</v>
      </c>
      <c r="C361" s="4" t="n">
        <f aca="false">AVERAGE(A361:A365)</f>
        <v>608.969750976</v>
      </c>
      <c r="D361" s="4" t="n">
        <f aca="false">AVERAGE(B361:B365)</f>
        <v>0.19097241</v>
      </c>
      <c r="E361" s="4" t="n">
        <f aca="false">(D362-D361)/(C362-C361)</f>
        <v>0.00235020855775186</v>
      </c>
    </row>
    <row r="362" customFormat="false" ht="13.5" hidden="false" customHeight="false" outlineLevel="0" collapsed="false">
      <c r="A362" s="4" t="n">
        <v>609.6953125</v>
      </c>
      <c r="B362" s="4" t="n">
        <v>0.19284922</v>
      </c>
      <c r="C362" s="4" t="n">
        <f aca="false">AVERAGE(A362:A366)</f>
        <v>608.09465332</v>
      </c>
      <c r="D362" s="4" t="n">
        <f aca="false">AVERAGE(B362:B366)</f>
        <v>0.188915748</v>
      </c>
      <c r="E362" s="4" t="n">
        <f aca="false">(D363-D362)/(C363-C362)</f>
        <v>0.00218464258534551</v>
      </c>
    </row>
    <row r="363" customFormat="false" ht="13.5" hidden="false" customHeight="false" outlineLevel="0" collapsed="false">
      <c r="A363" s="4" t="n">
        <v>609.20288086</v>
      </c>
      <c r="B363" s="4" t="n">
        <v>0.19085512</v>
      </c>
      <c r="C363" s="4" t="n">
        <f aca="false">AVERAGE(A363:A367)</f>
        <v>607.185449218</v>
      </c>
      <c r="D363" s="4" t="n">
        <f aca="false">AVERAGE(B363:B367)</f>
        <v>0.186929462</v>
      </c>
      <c r="E363" s="4" t="n">
        <f aca="false">(D364-D363)/(C364-C363)</f>
        <v>0.00236823312340426</v>
      </c>
    </row>
    <row r="364" customFormat="false" ht="13.5" hidden="false" customHeight="false" outlineLevel="0" collapsed="false">
      <c r="A364" s="4" t="n">
        <v>608.07775879</v>
      </c>
      <c r="B364" s="4" t="n">
        <v>0.18933022</v>
      </c>
      <c r="C364" s="4" t="n">
        <f aca="false">AVERAGE(A364:A368)</f>
        <v>606.267480468</v>
      </c>
      <c r="D364" s="4" t="n">
        <f aca="false">AVERAGE(B364:B368)</f>
        <v>0.184755498</v>
      </c>
      <c r="E364" s="4" t="n">
        <f aca="false">(D365-D364)/(C365-C364)</f>
        <v>0.0023524263486199</v>
      </c>
    </row>
    <row r="365" customFormat="false" ht="13.5" hidden="false" customHeight="false" outlineLevel="0" collapsed="false">
      <c r="A365" s="4" t="n">
        <v>607.20007324</v>
      </c>
      <c r="B365" s="4" t="n">
        <v>0.18678869</v>
      </c>
      <c r="C365" s="4" t="n">
        <f aca="false">AVERAGE(A365:A369)</f>
        <v>605.316748046</v>
      </c>
      <c r="D365" s="4" t="n">
        <f aca="false">AVERAGE(B365:B369)</f>
        <v>0.18251897</v>
      </c>
      <c r="E365" s="4" t="n">
        <f aca="false">(D366-D365)/(C366-C365)</f>
        <v>0.00204186962411338</v>
      </c>
    </row>
    <row r="366" customFormat="false" ht="13.5" hidden="false" customHeight="false" outlineLevel="0" collapsed="false">
      <c r="A366" s="4" t="n">
        <v>606.29724121</v>
      </c>
      <c r="B366" s="4" t="n">
        <v>0.18475549</v>
      </c>
      <c r="C366" s="4" t="n">
        <f aca="false">AVERAGE(A366:A370)</f>
        <v>604.347802734</v>
      </c>
      <c r="D366" s="4" t="n">
        <f aca="false">AVERAGE(B366:B370)</f>
        <v>0.18054051</v>
      </c>
      <c r="E366" s="4" t="n">
        <f aca="false">(D367-D366)/(C367-C366)</f>
        <v>0.00223906230681792</v>
      </c>
    </row>
    <row r="367" customFormat="false" ht="13.5" hidden="false" customHeight="false" outlineLevel="0" collapsed="false">
      <c r="A367" s="4" t="n">
        <v>605.14929199</v>
      </c>
      <c r="B367" s="4" t="n">
        <v>0.18291779</v>
      </c>
      <c r="C367" s="4" t="n">
        <f aca="false">AVERAGE(A367:A371)</f>
        <v>603.41529541</v>
      </c>
      <c r="D367" s="4" t="n">
        <f aca="false">AVERAGE(B367:B371)</f>
        <v>0.178452568</v>
      </c>
      <c r="E367" s="4" t="n">
        <f aca="false">(D368-D367)/(C368-C367)</f>
        <v>0.00231005645121664</v>
      </c>
    </row>
    <row r="368" customFormat="false" ht="13.5" hidden="false" customHeight="false" outlineLevel="0" collapsed="false">
      <c r="A368" s="4" t="n">
        <v>604.61303711</v>
      </c>
      <c r="B368" s="4" t="n">
        <v>0.1799853</v>
      </c>
      <c r="C368" s="4" t="n">
        <f aca="false">AVERAGE(A368:A372)</f>
        <v>602.480981446</v>
      </c>
      <c r="D368" s="4" t="n">
        <f aca="false">AVERAGE(B368:B372)</f>
        <v>0.17629425</v>
      </c>
      <c r="E368" s="4" t="n">
        <f aca="false">(D369-D368)/(C369-C368)</f>
        <v>0.00196915680672477</v>
      </c>
    </row>
    <row r="369" customFormat="false" ht="13.5" hidden="false" customHeight="false" outlineLevel="0" collapsed="false">
      <c r="A369" s="4" t="n">
        <v>603.32409668</v>
      </c>
      <c r="B369" s="4" t="n">
        <v>0.17814758</v>
      </c>
      <c r="C369" s="4" t="n">
        <f aca="false">AVERAGE(A369:A373)</f>
        <v>601.464343262</v>
      </c>
      <c r="D369" s="4" t="n">
        <f aca="false">AVERAGE(B369:B373)</f>
        <v>0.17429233</v>
      </c>
      <c r="E369" s="4" t="n">
        <f aca="false">(D370-D369)/(C370-C369)</f>
        <v>0.00237118223557239</v>
      </c>
    </row>
    <row r="370" customFormat="false" ht="13.5" hidden="false" customHeight="false" outlineLevel="0" collapsed="false">
      <c r="A370" s="4" t="n">
        <v>602.35534668</v>
      </c>
      <c r="B370" s="4" t="n">
        <v>0.17689639</v>
      </c>
      <c r="C370" s="4" t="n">
        <f aca="false">AVERAGE(A370:A374)</f>
        <v>600.593688966</v>
      </c>
      <c r="D370" s="4" t="n">
        <f aca="false">AVERAGE(B370:B374)</f>
        <v>0.17222785</v>
      </c>
      <c r="E370" s="4" t="n">
        <f aca="false">(D371-D370)/(C371-C370)</f>
        <v>0.00243742028214756</v>
      </c>
    </row>
    <row r="371" customFormat="false" ht="13.5" hidden="false" customHeight="false" outlineLevel="0" collapsed="false">
      <c r="A371" s="4" t="n">
        <v>601.63470459</v>
      </c>
      <c r="B371" s="4" t="n">
        <v>0.17431578</v>
      </c>
      <c r="C371" s="4" t="n">
        <f aca="false">AVERAGE(A371:A375)</f>
        <v>599.69536133</v>
      </c>
      <c r="D371" s="4" t="n">
        <f aca="false">AVERAGE(B371:B375)</f>
        <v>0.170038248</v>
      </c>
      <c r="E371" s="4" t="n">
        <f aca="false">(D372-D371)/(C372-C371)</f>
        <v>0.00231619712075467</v>
      </c>
    </row>
    <row r="372" customFormat="false" ht="13.5" hidden="false" customHeight="false" outlineLevel="0" collapsed="false">
      <c r="A372" s="4" t="n">
        <v>600.47772217</v>
      </c>
      <c r="B372" s="4" t="n">
        <v>0.1721262</v>
      </c>
      <c r="C372" s="4" t="n">
        <f aca="false">AVERAGE(A372:A376)</f>
        <v>598.793908694</v>
      </c>
      <c r="D372" s="4" t="n">
        <f aca="false">AVERAGE(B372:B376)</f>
        <v>0.167950306</v>
      </c>
      <c r="E372" s="4" t="n">
        <f aca="false">(D373-D372)/(C373-C372)</f>
        <v>0.0024481641736455</v>
      </c>
    </row>
    <row r="373" customFormat="false" ht="13.5" hidden="false" customHeight="false" outlineLevel="0" collapsed="false">
      <c r="A373" s="4" t="n">
        <v>599.52984619</v>
      </c>
      <c r="B373" s="4" t="n">
        <v>0.1699757</v>
      </c>
      <c r="C373" s="4" t="n">
        <f aca="false">AVERAGE(A373:A377)</f>
        <v>597.928271486</v>
      </c>
      <c r="D373" s="4" t="n">
        <f aca="false">AVERAGE(B373:B377)</f>
        <v>0.165831084</v>
      </c>
      <c r="E373" s="4" t="n">
        <f aca="false">(D374-D373)/(C374-C373)</f>
        <v>0.00265442697780551</v>
      </c>
    </row>
    <row r="374" customFormat="false" ht="13.5" hidden="false" customHeight="false" outlineLevel="0" collapsed="false">
      <c r="A374" s="4" t="n">
        <v>598.9708252</v>
      </c>
      <c r="B374" s="4" t="n">
        <v>0.16782518</v>
      </c>
      <c r="C374" s="4" t="n">
        <f aca="false">AVERAGE(A374:A378)</f>
        <v>597.144628908</v>
      </c>
      <c r="D374" s="4" t="n">
        <f aca="false">AVERAGE(B374:B378)</f>
        <v>0.163750962</v>
      </c>
      <c r="E374" s="4" t="n">
        <f aca="false">(D375-D374)/(C375-C374)</f>
        <v>0.00224255642893448</v>
      </c>
    </row>
    <row r="375" customFormat="false" ht="13.5" hidden="false" customHeight="false" outlineLevel="0" collapsed="false">
      <c r="A375" s="4" t="n">
        <v>597.8637085</v>
      </c>
      <c r="B375" s="4" t="n">
        <v>0.16594838</v>
      </c>
      <c r="C375" s="4" t="n">
        <f aca="false">AVERAGE(A375:A379)</f>
        <v>596.234497072</v>
      </c>
      <c r="D375" s="4" t="n">
        <f aca="false">AVERAGE(B375:B379)</f>
        <v>0.16170994</v>
      </c>
      <c r="E375" s="4" t="n">
        <f aca="false">(D376-D375)/(C376-C375)</f>
        <v>0.00247362999830623</v>
      </c>
    </row>
    <row r="376" customFormat="false" ht="13.5" hidden="false" customHeight="false" outlineLevel="0" collapsed="false">
      <c r="A376" s="4" t="n">
        <v>597.12744141</v>
      </c>
      <c r="B376" s="4" t="n">
        <v>0.16387607</v>
      </c>
      <c r="C376" s="4" t="n">
        <f aca="false">AVERAGE(A376:A380)</f>
        <v>595.374609376</v>
      </c>
      <c r="D376" s="4" t="n">
        <f aca="false">AVERAGE(B376:B380)</f>
        <v>0.159582896</v>
      </c>
      <c r="E376" s="4" t="n">
        <f aca="false">(D377-D376)/(C377-C376)</f>
        <v>0.0023496310718378</v>
      </c>
    </row>
    <row r="377" customFormat="false" ht="13.5" hidden="false" customHeight="false" outlineLevel="0" collapsed="false">
      <c r="A377" s="4" t="n">
        <v>596.14953613</v>
      </c>
      <c r="B377" s="4" t="n">
        <v>0.16153009</v>
      </c>
      <c r="C377" s="4" t="n">
        <f aca="false">AVERAGE(A377:A381)</f>
        <v>594.456030274</v>
      </c>
      <c r="D377" s="4" t="n">
        <f aca="false">AVERAGE(B377:B381)</f>
        <v>0.157424574</v>
      </c>
      <c r="E377" s="4" t="n">
        <f aca="false">(D378-D377)/(C378-C377)</f>
        <v>0.00229264957663391</v>
      </c>
    </row>
    <row r="378" customFormat="false" ht="13.5" hidden="false" customHeight="false" outlineLevel="0" collapsed="false">
      <c r="A378" s="4" t="n">
        <v>595.6116333</v>
      </c>
      <c r="B378" s="4" t="n">
        <v>0.15957509</v>
      </c>
      <c r="C378" s="4" t="n">
        <f aca="false">AVERAGE(A378:A382)</f>
        <v>593.524853516</v>
      </c>
      <c r="D378" s="4" t="n">
        <f aca="false">AVERAGE(B378:B382)</f>
        <v>0.155289712</v>
      </c>
      <c r="E378" s="4" t="n">
        <f aca="false">(D379-D378)/(C379-C378)</f>
        <v>0.00213038133581528</v>
      </c>
    </row>
    <row r="379" customFormat="false" ht="13.5" hidden="false" customHeight="false" outlineLevel="0" collapsed="false">
      <c r="A379" s="4" t="n">
        <v>594.42016602</v>
      </c>
      <c r="B379" s="4" t="n">
        <v>0.15762007</v>
      </c>
      <c r="C379" s="4" t="n">
        <f aca="false">AVERAGE(A379:A383)</f>
        <v>592.51907959</v>
      </c>
      <c r="D379" s="4" t="n">
        <f aca="false">AVERAGE(B379:B383)</f>
        <v>0.15314703</v>
      </c>
      <c r="E379" s="4" t="n">
        <f aca="false">(D380-D379)/(C380-C379)</f>
        <v>0.00221830573428628</v>
      </c>
    </row>
    <row r="380" customFormat="false" ht="13.5" hidden="false" customHeight="false" outlineLevel="0" collapsed="false">
      <c r="A380" s="4" t="n">
        <v>593.56427002</v>
      </c>
      <c r="B380" s="4" t="n">
        <v>0.15531316</v>
      </c>
      <c r="C380" s="4" t="n">
        <f aca="false">AVERAGE(A380:A384)</f>
        <v>591.598999022</v>
      </c>
      <c r="D380" s="4" t="n">
        <f aca="false">AVERAGE(B380:B384)</f>
        <v>0.15110601</v>
      </c>
      <c r="E380" s="4" t="n">
        <f aca="false">(D381-D380)/(C381-C380)</f>
        <v>0.00224611429546401</v>
      </c>
    </row>
    <row r="381" customFormat="false" ht="13.5" hidden="false" customHeight="false" outlineLevel="0" collapsed="false">
      <c r="A381" s="4" t="n">
        <v>592.5345459</v>
      </c>
      <c r="B381" s="4" t="n">
        <v>0.15308446</v>
      </c>
      <c r="C381" s="4" t="n">
        <f aca="false">AVERAGE(A381:A385)</f>
        <v>590.655493162</v>
      </c>
      <c r="D381" s="4" t="n">
        <f aca="false">AVERAGE(B381:B385)</f>
        <v>0.148986788</v>
      </c>
      <c r="E381" s="4" t="n">
        <f aca="false">(D382-D381)/(C382-C381)</f>
        <v>0.0024513447745305</v>
      </c>
    </row>
    <row r="382" customFormat="false" ht="13.5" hidden="false" customHeight="false" outlineLevel="0" collapsed="false">
      <c r="A382" s="4" t="n">
        <v>591.49365234</v>
      </c>
      <c r="B382" s="4" t="n">
        <v>0.15085578</v>
      </c>
      <c r="C382" s="4" t="n">
        <f aca="false">AVERAGE(A382:A386)</f>
        <v>589.810119626</v>
      </c>
      <c r="D382" s="4" t="n">
        <f aca="false">AVERAGE(B382:B386)</f>
        <v>0.146914486</v>
      </c>
      <c r="E382" s="4" t="n">
        <f aca="false">(D383-D382)/(C383-C382)</f>
        <v>0.00237138363362153</v>
      </c>
    </row>
    <row r="383" customFormat="false" ht="13.5" hidden="false" customHeight="false" outlineLevel="0" collapsed="false">
      <c r="A383" s="4" t="n">
        <v>590.58276367</v>
      </c>
      <c r="B383" s="4" t="n">
        <v>0.14886168</v>
      </c>
      <c r="C383" s="4" t="n">
        <f aca="false">AVERAGE(A383:A387)</f>
        <v>588.965917966</v>
      </c>
      <c r="D383" s="4" t="n">
        <f aca="false">AVERAGE(B383:B387)</f>
        <v>0.14491256</v>
      </c>
      <c r="E383" s="4" t="n">
        <f aca="false">(D384-D383)/(C384-C383)</f>
        <v>0.00232345319285934</v>
      </c>
    </row>
    <row r="384" customFormat="false" ht="13.5" hidden="false" customHeight="false" outlineLevel="0" collapsed="false">
      <c r="A384" s="4" t="n">
        <v>589.81976318</v>
      </c>
      <c r="B384" s="4" t="n">
        <v>0.14741497</v>
      </c>
      <c r="C384" s="4" t="n">
        <f aca="false">AVERAGE(A384:A388)</f>
        <v>588.097570798</v>
      </c>
      <c r="D384" s="4" t="n">
        <f aca="false">AVERAGE(B384:B388)</f>
        <v>0.142894996</v>
      </c>
      <c r="E384" s="4" t="n">
        <f aca="false">(D385-D384)/(C385-C384)</f>
        <v>0.00246379858425292</v>
      </c>
    </row>
    <row r="385" customFormat="false" ht="13.5" hidden="false" customHeight="false" outlineLevel="0" collapsed="false">
      <c r="A385" s="4" t="n">
        <v>588.84674072</v>
      </c>
      <c r="B385" s="4" t="n">
        <v>0.14471705</v>
      </c>
      <c r="C385" s="4" t="n">
        <f aca="false">AVERAGE(A385:A389)</f>
        <v>587.240600584</v>
      </c>
      <c r="D385" s="4" t="n">
        <f aca="false">AVERAGE(B385:B389)</f>
        <v>0.140783594</v>
      </c>
      <c r="E385" s="4" t="n">
        <f aca="false">(D386-D385)/(C386-C385)</f>
        <v>0.00226438540905986</v>
      </c>
    </row>
    <row r="386" customFormat="false" ht="13.5" hidden="false" customHeight="false" outlineLevel="0" collapsed="false">
      <c r="A386" s="4" t="n">
        <v>588.30767822</v>
      </c>
      <c r="B386" s="4" t="n">
        <v>0.14272295</v>
      </c>
      <c r="C386" s="4" t="n">
        <f aca="false">AVERAGE(A386:A390)</f>
        <v>586.370324706</v>
      </c>
      <c r="D386" s="4" t="n">
        <f aca="false">AVERAGE(B386:B390)</f>
        <v>0.138812954</v>
      </c>
      <c r="E386" s="4" t="n">
        <f aca="false">(D387-D386)/(C387-C386)</f>
        <v>0.00211673974632682</v>
      </c>
    </row>
    <row r="387" customFormat="false" ht="13.5" hidden="false" customHeight="false" outlineLevel="0" collapsed="false">
      <c r="A387" s="4" t="n">
        <v>587.27264404</v>
      </c>
      <c r="B387" s="4" t="n">
        <v>0.14084615</v>
      </c>
      <c r="C387" s="4" t="n">
        <f aca="false">AVERAGE(A387:A391)</f>
        <v>585.420874022</v>
      </c>
      <c r="D387" s="4" t="n">
        <f aca="false">AVERAGE(B387:B391)</f>
        <v>0.136803214</v>
      </c>
      <c r="E387" s="4" t="n">
        <f aca="false">(D388-D387)/(C388-C387)</f>
        <v>0.00210827878494458</v>
      </c>
    </row>
    <row r="388" customFormat="false" ht="13.5" hidden="false" customHeight="false" outlineLevel="0" collapsed="false">
      <c r="A388" s="4" t="n">
        <v>586.24102783</v>
      </c>
      <c r="B388" s="4" t="n">
        <v>0.13877386</v>
      </c>
      <c r="C388" s="4" t="n">
        <f aca="false">AVERAGE(A388:A392)</f>
        <v>584.463903808</v>
      </c>
      <c r="D388" s="4" t="n">
        <f aca="false">AVERAGE(B388:B392)</f>
        <v>0.134785654</v>
      </c>
      <c r="E388" s="4" t="n">
        <f aca="false">(D389-D388)/(C389-C388)</f>
        <v>0.00222832773471058</v>
      </c>
    </row>
    <row r="389" customFormat="false" ht="13.5" hidden="false" customHeight="false" outlineLevel="0" collapsed="false">
      <c r="A389" s="4" t="n">
        <v>585.53491211</v>
      </c>
      <c r="B389" s="4" t="n">
        <v>0.13685796</v>
      </c>
      <c r="C389" s="4" t="n">
        <f aca="false">AVERAGE(A389:A393)</f>
        <v>583.526904296</v>
      </c>
      <c r="D389" s="4" t="n">
        <f aca="false">AVERAGE(B389:B393)</f>
        <v>0.132697712</v>
      </c>
      <c r="E389" s="4" t="n">
        <f aca="false">(D390-D389)/(C390-C389)</f>
        <v>0.00227047372653277</v>
      </c>
    </row>
    <row r="390" customFormat="false" ht="13.5" hidden="false" customHeight="false" outlineLevel="0" collapsed="false">
      <c r="A390" s="4" t="n">
        <v>584.49536133</v>
      </c>
      <c r="B390" s="4" t="n">
        <v>0.13486385</v>
      </c>
      <c r="C390" s="4" t="n">
        <f aca="false">AVERAGE(A390:A394)</f>
        <v>582.610742186</v>
      </c>
      <c r="D390" s="4" t="n">
        <f aca="false">AVERAGE(B390:B394)</f>
        <v>0.13061759</v>
      </c>
      <c r="E390" s="4" t="n">
        <f aca="false">(D391-D390)/(C391-C390)</f>
        <v>0.00224483829644502</v>
      </c>
    </row>
    <row r="391" customFormat="false" ht="13.5" hidden="false" customHeight="false" outlineLevel="0" collapsed="false">
      <c r="A391" s="4" t="n">
        <v>583.5604248</v>
      </c>
      <c r="B391" s="4" t="n">
        <v>0.13267425</v>
      </c>
      <c r="C391" s="4" t="n">
        <f aca="false">AVERAGE(A391:A395)</f>
        <v>581.68411865</v>
      </c>
      <c r="D391" s="4" t="n">
        <f aca="false">AVERAGE(B391:B395)</f>
        <v>0.12853747</v>
      </c>
      <c r="E391" s="4" t="n">
        <f aca="false">(D392-D391)/(C392-C391)</f>
        <v>0.00229704323036285</v>
      </c>
    </row>
    <row r="392" customFormat="false" ht="13.5" hidden="false" customHeight="false" outlineLevel="0" collapsed="false">
      <c r="A392" s="4" t="n">
        <v>582.48779297</v>
      </c>
      <c r="B392" s="4" t="n">
        <v>0.13075835</v>
      </c>
      <c r="C392" s="4" t="n">
        <f aca="false">AVERAGE(A392:A396)</f>
        <v>580.781958006</v>
      </c>
      <c r="D392" s="4" t="n">
        <f aca="false">AVERAGE(B392:B396)</f>
        <v>0.126465168</v>
      </c>
      <c r="E392" s="4" t="n">
        <f aca="false">(D393-D392)/(C393-C392)</f>
        <v>0.00252752976801746</v>
      </c>
    </row>
    <row r="393" customFormat="false" ht="13.5" hidden="false" customHeight="false" outlineLevel="0" collapsed="false">
      <c r="A393" s="4" t="n">
        <v>581.55603027</v>
      </c>
      <c r="B393" s="4" t="n">
        <v>0.12833415</v>
      </c>
      <c r="C393" s="4" t="n">
        <f aca="false">AVERAGE(A393:A397)</f>
        <v>579.952783202</v>
      </c>
      <c r="D393" s="4" t="n">
        <f aca="false">AVERAGE(B393:B397)</f>
        <v>0.124369404</v>
      </c>
      <c r="E393" s="4" t="n">
        <f aca="false">(D394-D393)/(C394-C393)</f>
        <v>0.00243165401905807</v>
      </c>
    </row>
    <row r="394" customFormat="false" ht="13.5" hidden="false" customHeight="false" outlineLevel="0" collapsed="false">
      <c r="A394" s="4" t="n">
        <v>580.95410156</v>
      </c>
      <c r="B394" s="4" t="n">
        <v>0.12645735</v>
      </c>
      <c r="C394" s="4" t="n">
        <f aca="false">AVERAGE(A394:A398)</f>
        <v>579.171313476</v>
      </c>
      <c r="D394" s="4" t="n">
        <f aca="false">AVERAGE(B394:B398)</f>
        <v>0.12246914</v>
      </c>
      <c r="E394" s="4" t="n">
        <f aca="false">(D395-D394)/(C395-C394)</f>
        <v>0.00212542106472377</v>
      </c>
    </row>
    <row r="395" customFormat="false" ht="13.5" hidden="false" customHeight="false" outlineLevel="0" collapsed="false">
      <c r="A395" s="4" t="n">
        <v>579.86224365</v>
      </c>
      <c r="B395" s="4" t="n">
        <v>0.12446325</v>
      </c>
      <c r="C395" s="4" t="n">
        <f aca="false">AVERAGE(A395:A399)</f>
        <v>578.266210938</v>
      </c>
      <c r="D395" s="4" t="n">
        <f aca="false">AVERAGE(B395:B399)</f>
        <v>0.120545416</v>
      </c>
      <c r="E395" s="4" t="n">
        <f aca="false">(D396-D395)/(C396-C395)</f>
        <v>0.00228175321647737</v>
      </c>
    </row>
    <row r="396" customFormat="false" ht="13.5" hidden="false" customHeight="false" outlineLevel="0" collapsed="false">
      <c r="A396" s="4" t="n">
        <v>579.04962158</v>
      </c>
      <c r="B396" s="4" t="n">
        <v>0.12231274</v>
      </c>
      <c r="C396" s="4" t="n">
        <f aca="false">AVERAGE(A396:A400)</f>
        <v>577.395703126</v>
      </c>
      <c r="D396" s="4" t="n">
        <f aca="false">AVERAGE(B396:B400)</f>
        <v>0.118559132</v>
      </c>
      <c r="E396" s="4" t="n">
        <f aca="false">(D397-D396)/(C397-C396)</f>
        <v>0.00229344520559685</v>
      </c>
    </row>
    <row r="397" customFormat="false" ht="13.5" hidden="false" customHeight="false" outlineLevel="0" collapsed="false">
      <c r="A397" s="4" t="n">
        <v>578.34191895</v>
      </c>
      <c r="B397" s="4" t="n">
        <v>0.12027953</v>
      </c>
      <c r="C397" s="4" t="n">
        <f aca="false">AVERAGE(A397:A401)</f>
        <v>576.51258545</v>
      </c>
      <c r="D397" s="4" t="n">
        <f aca="false">AVERAGE(B397:B401)</f>
        <v>0.11653375</v>
      </c>
      <c r="E397" s="4" t="n">
        <f aca="false">(D398-D397)/(C398-C397)</f>
        <v>0.00224723824726016</v>
      </c>
    </row>
    <row r="398" customFormat="false" ht="13.5" hidden="false" customHeight="false" outlineLevel="0" collapsed="false">
      <c r="A398" s="4" t="n">
        <v>577.64868164</v>
      </c>
      <c r="B398" s="4" t="n">
        <v>0.11883283</v>
      </c>
      <c r="C398" s="4" t="n">
        <f aca="false">AVERAGE(A398:A402)</f>
        <v>575.58347168</v>
      </c>
      <c r="D398" s="4" t="n">
        <f aca="false">AVERAGE(B398:B402)</f>
        <v>0.11444581</v>
      </c>
      <c r="E398" s="4" t="n">
        <f aca="false">(D399-D398)/(C399-C398)</f>
        <v>0.00230270174876085</v>
      </c>
    </row>
    <row r="399" customFormat="false" ht="13.5" hidden="false" customHeight="false" outlineLevel="0" collapsed="false">
      <c r="A399" s="4" t="n">
        <v>576.42858887</v>
      </c>
      <c r="B399" s="4" t="n">
        <v>0.11683873</v>
      </c>
      <c r="C399" s="4" t="n">
        <f aca="false">AVERAGE(A399:A403)</f>
        <v>574.656359864</v>
      </c>
      <c r="D399" s="4" t="n">
        <f aca="false">AVERAGE(B399:B403)</f>
        <v>0.112310948</v>
      </c>
      <c r="E399" s="4" t="n">
        <f aca="false">(D400-D399)/(C400-C399)</f>
        <v>0.00245192048511423</v>
      </c>
    </row>
    <row r="400" customFormat="false" ht="13.5" hidden="false" customHeight="false" outlineLevel="0" collapsed="false">
      <c r="A400" s="4" t="n">
        <v>575.50970459</v>
      </c>
      <c r="B400" s="4" t="n">
        <v>0.11453183</v>
      </c>
      <c r="C400" s="4" t="n">
        <f aca="false">AVERAGE(A400:A404)</f>
        <v>573.76015625</v>
      </c>
      <c r="D400" s="4" t="n">
        <f aca="false">AVERAGE(B400:B404)</f>
        <v>0.110113528</v>
      </c>
      <c r="E400" s="4" t="n">
        <f aca="false">(D401-D400)/(C401-C400)</f>
        <v>0.00227211337388605</v>
      </c>
    </row>
    <row r="401" customFormat="false" ht="13.5" hidden="false" customHeight="false" outlineLevel="0" collapsed="false">
      <c r="A401" s="4" t="n">
        <v>574.6340332</v>
      </c>
      <c r="B401" s="4" t="n">
        <v>0.11218583</v>
      </c>
      <c r="C401" s="4" t="n">
        <f aca="false">AVERAGE(A401:A405)</f>
        <v>572.854980468</v>
      </c>
      <c r="D401" s="4" t="n">
        <f aca="false">AVERAGE(B401:B405)</f>
        <v>0.108056866</v>
      </c>
      <c r="E401" s="4" t="n">
        <f aca="false">(D402-D401)/(C402-C401)</f>
        <v>0.00229867437618866</v>
      </c>
    </row>
    <row r="402" customFormat="false" ht="13.5" hidden="false" customHeight="false" outlineLevel="0" collapsed="false">
      <c r="A402" s="4" t="n">
        <v>573.6963501</v>
      </c>
      <c r="B402" s="4" t="n">
        <v>0.10983983</v>
      </c>
      <c r="C402" s="4" t="n">
        <f aca="false">AVERAGE(A402:A406)</f>
        <v>571.936450196</v>
      </c>
      <c r="D402" s="4" t="n">
        <f aca="false">AVERAGE(B402:B406)</f>
        <v>0.105945464</v>
      </c>
      <c r="E402" s="4" t="n">
        <f aca="false">(D403-D402)/(C403-C402)</f>
        <v>0.00222441787292131</v>
      </c>
    </row>
    <row r="403" customFormat="false" ht="13.5" hidden="false" customHeight="false" outlineLevel="0" collapsed="false">
      <c r="A403" s="4" t="n">
        <v>573.01312256</v>
      </c>
      <c r="B403" s="4" t="n">
        <v>0.10815852</v>
      </c>
      <c r="C403" s="4" t="n">
        <f aca="false">AVERAGE(A403:A407)</f>
        <v>571.032958984</v>
      </c>
      <c r="D403" s="4" t="n">
        <f aca="false">AVERAGE(B403:B407)</f>
        <v>0.103935722</v>
      </c>
      <c r="E403" s="4" t="n">
        <f aca="false">(D404-D403)/(C404-C403)</f>
        <v>0.00224486228703754</v>
      </c>
    </row>
    <row r="404" customFormat="false" ht="13.5" hidden="false" customHeight="false" outlineLevel="0" collapsed="false">
      <c r="A404" s="4" t="n">
        <v>571.9475708</v>
      </c>
      <c r="B404" s="4" t="n">
        <v>0.10585163</v>
      </c>
      <c r="C404" s="4" t="n">
        <f aca="false">AVERAGE(A404:A408)</f>
        <v>570.09937744</v>
      </c>
      <c r="D404" s="4" t="n">
        <f aca="false">AVERAGE(B404:B408)</f>
        <v>0.10183996</v>
      </c>
      <c r="E404" s="4" t="n">
        <f aca="false">(D405-D404)/(C405-C404)</f>
        <v>0.00216441554579297</v>
      </c>
    </row>
    <row r="405" customFormat="false" ht="13.5" hidden="false" customHeight="false" outlineLevel="0" collapsed="false">
      <c r="A405" s="4" t="n">
        <v>570.98382568</v>
      </c>
      <c r="B405" s="4" t="n">
        <v>0.10424852</v>
      </c>
      <c r="C405" s="4" t="n">
        <f aca="false">AVERAGE(A405:A409)</f>
        <v>569.19613037</v>
      </c>
      <c r="D405" s="4" t="n">
        <f aca="false">AVERAGE(B405:B409)</f>
        <v>0.099884958</v>
      </c>
      <c r="E405" s="4" t="n">
        <f aca="false">(D406-D405)/(C406-C405)</f>
        <v>0.0023791611269862</v>
      </c>
    </row>
    <row r="406" customFormat="false" ht="13.5" hidden="false" customHeight="false" outlineLevel="0" collapsed="false">
      <c r="A406" s="4" t="n">
        <v>570.04138184</v>
      </c>
      <c r="B406" s="4" t="n">
        <v>0.10162882</v>
      </c>
      <c r="C406" s="4" t="n">
        <f aca="false">AVERAGE(A406:A410)</f>
        <v>568.288952636</v>
      </c>
      <c r="D406" s="4" t="n">
        <f aca="false">AVERAGE(B406:B410)</f>
        <v>0.097726636</v>
      </c>
      <c r="E406" s="4" t="n">
        <f aca="false">(D407-D406)/(C407-C406)</f>
        <v>0.00229644457142486</v>
      </c>
    </row>
    <row r="407" customFormat="false" ht="13.5" hidden="false" customHeight="false" outlineLevel="0" collapsed="false">
      <c r="A407" s="4" t="n">
        <v>569.17889404</v>
      </c>
      <c r="B407" s="4" t="n">
        <v>0.09979112</v>
      </c>
      <c r="C407" s="4" t="n">
        <f aca="false">AVERAGE(A407:A411)</f>
        <v>567.44785156</v>
      </c>
      <c r="D407" s="4" t="n">
        <f aca="false">AVERAGE(B407:B411)</f>
        <v>0.095795094</v>
      </c>
      <c r="E407" s="4" t="n">
        <f aca="false">(D408-D407)/(C408-C407)</f>
        <v>0.00221925047468951</v>
      </c>
    </row>
    <row r="408" customFormat="false" ht="13.5" hidden="false" customHeight="false" outlineLevel="0" collapsed="false">
      <c r="A408" s="4" t="n">
        <v>568.34521484</v>
      </c>
      <c r="B408" s="4" t="n">
        <v>0.09767971</v>
      </c>
      <c r="C408" s="4" t="n">
        <f aca="false">AVERAGE(A408:A412)</f>
        <v>566.538732908</v>
      </c>
      <c r="D408" s="4" t="n">
        <f aca="false">AVERAGE(B408:B412)</f>
        <v>0.093777532</v>
      </c>
      <c r="E408" s="4" t="n">
        <f aca="false">(D409-D408)/(C409-C408)</f>
        <v>0.00229290807529456</v>
      </c>
    </row>
    <row r="409" customFormat="false" ht="13.5" hidden="false" customHeight="false" outlineLevel="0" collapsed="false">
      <c r="A409" s="4" t="n">
        <v>567.43133545</v>
      </c>
      <c r="B409" s="4" t="n">
        <v>0.09607662</v>
      </c>
      <c r="C409" s="4" t="n">
        <f aca="false">AVERAGE(A409:A413)</f>
        <v>565.672460936</v>
      </c>
      <c r="D409" s="4" t="n">
        <f aca="false">AVERAGE(B409:B413)</f>
        <v>0.09179125</v>
      </c>
      <c r="E409" s="4" t="n">
        <f aca="false">(D410-D409)/(C410-C409)</f>
        <v>0.00233566180399262</v>
      </c>
    </row>
    <row r="410" customFormat="false" ht="13.5" hidden="false" customHeight="false" outlineLevel="0" collapsed="false">
      <c r="A410" s="4" t="n">
        <v>566.44793701</v>
      </c>
      <c r="B410" s="4" t="n">
        <v>0.09345691</v>
      </c>
      <c r="C410" s="4" t="n">
        <f aca="false">AVERAGE(A410:A414)</f>
        <v>564.798608396</v>
      </c>
      <c r="D410" s="4" t="n">
        <f aca="false">AVERAGE(B410:B414)</f>
        <v>0.089750226</v>
      </c>
      <c r="E410" s="4" t="n">
        <f aca="false">(D411-D410)/(C411-C410)</f>
        <v>0.00240705409111748</v>
      </c>
    </row>
    <row r="411" customFormat="false" ht="13.5" hidden="false" customHeight="false" outlineLevel="0" collapsed="false">
      <c r="A411" s="4" t="n">
        <v>565.83587646</v>
      </c>
      <c r="B411" s="4" t="n">
        <v>0.09197111</v>
      </c>
      <c r="C411" s="4" t="n">
        <f aca="false">AVERAGE(A411:A415)</f>
        <v>563.944177244</v>
      </c>
      <c r="D411" s="4" t="n">
        <f aca="false">AVERAGE(B411:B415)</f>
        <v>0.087693564</v>
      </c>
      <c r="E411" s="4" t="n">
        <f aca="false">(D412-D411)/(C412-C411)</f>
        <v>0.00217027322864379</v>
      </c>
    </row>
    <row r="412" customFormat="false" ht="13.5" hidden="false" customHeight="false" outlineLevel="0" collapsed="false">
      <c r="A412" s="4" t="n">
        <v>564.63330078</v>
      </c>
      <c r="B412" s="4" t="n">
        <v>0.08970331</v>
      </c>
      <c r="C412" s="4" t="n">
        <f aca="false">AVERAGE(A412:A416)</f>
        <v>562.967700194</v>
      </c>
      <c r="D412" s="4" t="n">
        <f aca="false">AVERAGE(B412:B416)</f>
        <v>0.085574342</v>
      </c>
      <c r="E412" s="4" t="n">
        <f aca="false">(D413-D412)/(C413-C412)</f>
        <v>0.00234151854706811</v>
      </c>
    </row>
    <row r="413" customFormat="false" ht="13.5" hidden="false" customHeight="false" outlineLevel="0" collapsed="false">
      <c r="A413" s="4" t="n">
        <v>564.01385498</v>
      </c>
      <c r="B413" s="4" t="n">
        <v>0.0877483</v>
      </c>
      <c r="C413" s="4" t="n">
        <f aca="false">AVERAGE(A413:A417)</f>
        <v>562.072656248</v>
      </c>
      <c r="D413" s="4" t="n">
        <f aca="false">AVERAGE(B413:B417)</f>
        <v>0.08347858</v>
      </c>
      <c r="E413" s="4" t="n">
        <f aca="false">(D414-D413)/(C414-C413)</f>
        <v>0.00227006846725767</v>
      </c>
    </row>
    <row r="414" customFormat="false" ht="13.5" hidden="false" customHeight="false" outlineLevel="0" collapsed="false">
      <c r="A414" s="4" t="n">
        <v>563.06207275</v>
      </c>
      <c r="B414" s="4" t="n">
        <v>0.0858715</v>
      </c>
      <c r="C414" s="4" t="n">
        <f aca="false">AVERAGE(A414:A418)</f>
        <v>561.145996092</v>
      </c>
      <c r="D414" s="4" t="n">
        <f aca="false">AVERAGE(B414:B418)</f>
        <v>0.081374998</v>
      </c>
      <c r="E414" s="4" t="n">
        <f aca="false">(D415-D414)/(C415-C414)</f>
        <v>0.00227907266920948</v>
      </c>
    </row>
    <row r="415" customFormat="false" ht="13.5" hidden="false" customHeight="false" outlineLevel="0" collapsed="false">
      <c r="A415" s="4" t="n">
        <v>562.17578125</v>
      </c>
      <c r="B415" s="4" t="n">
        <v>0.0831736</v>
      </c>
      <c r="C415" s="4" t="n">
        <f aca="false">AVERAGE(A415:A419)</f>
        <v>560.226428222</v>
      </c>
      <c r="D415" s="4" t="n">
        <f aca="false">AVERAGE(B415:B419)</f>
        <v>0.079279236</v>
      </c>
      <c r="E415" s="4" t="n">
        <f aca="false">(D416-D415)/(C416-C415)</f>
        <v>0.00221395028739609</v>
      </c>
    </row>
    <row r="416" customFormat="false" ht="13.5" hidden="false" customHeight="false" outlineLevel="0" collapsed="false">
      <c r="A416" s="4" t="n">
        <v>560.95349121</v>
      </c>
      <c r="B416" s="4" t="n">
        <v>0.081375</v>
      </c>
      <c r="C416" s="4" t="n">
        <f aca="false">AVERAGE(A416:A420)</f>
        <v>559.308068848</v>
      </c>
      <c r="D416" s="4" t="n">
        <f aca="false">AVERAGE(B416:B420)</f>
        <v>0.077246034</v>
      </c>
      <c r="E416" s="4" t="n">
        <f aca="false">(D417-D416)/(C417-C416)</f>
        <v>0.00238695833980913</v>
      </c>
    </row>
    <row r="417" customFormat="false" ht="13.5" hidden="false" customHeight="false" outlineLevel="0" collapsed="false">
      <c r="A417" s="4" t="n">
        <v>560.15808105</v>
      </c>
      <c r="B417" s="4" t="n">
        <v>0.0792245</v>
      </c>
      <c r="C417" s="4" t="n">
        <f aca="false">AVERAGE(A417:A421)</f>
        <v>558.466101074</v>
      </c>
      <c r="D417" s="4" t="n">
        <f aca="false">AVERAGE(B417:B421)</f>
        <v>0.075236292</v>
      </c>
      <c r="E417" s="4" t="n">
        <f aca="false">(D418-D417)/(C418-C417)</f>
        <v>0.00256138561817471</v>
      </c>
    </row>
    <row r="418" customFormat="false" ht="13.5" hidden="false" customHeight="false" outlineLevel="0" collapsed="false">
      <c r="A418" s="4" t="n">
        <v>559.3805542</v>
      </c>
      <c r="B418" s="4" t="n">
        <v>0.07723039</v>
      </c>
      <c r="C418" s="4" t="n">
        <f aca="false">AVERAGE(A418:A422)</f>
        <v>557.650939942</v>
      </c>
      <c r="D418" s="4" t="n">
        <f aca="false">AVERAGE(B418:B422)</f>
        <v>0.07314835</v>
      </c>
      <c r="E418" s="4" t="n">
        <f aca="false">(D419-D418)/(C419-C418)</f>
        <v>0.00238058353950951</v>
      </c>
    </row>
    <row r="419" customFormat="false" ht="13.5" hidden="false" customHeight="false" outlineLevel="0" collapsed="false">
      <c r="A419" s="4" t="n">
        <v>558.4642334</v>
      </c>
      <c r="B419" s="4" t="n">
        <v>0.07539269</v>
      </c>
      <c r="C419" s="4" t="n">
        <f aca="false">AVERAGE(A419:A423)</f>
        <v>556.796862794</v>
      </c>
      <c r="D419" s="4" t="n">
        <f aca="false">AVERAGE(B419:B423)</f>
        <v>0.071115148</v>
      </c>
      <c r="E419" s="4" t="n">
        <f aca="false">(D420-D419)/(C420-C419)</f>
        <v>0.00232797891762759</v>
      </c>
    </row>
    <row r="420" customFormat="false" ht="13.5" hidden="false" customHeight="false" outlineLevel="0" collapsed="false">
      <c r="A420" s="4" t="n">
        <v>557.58398438</v>
      </c>
      <c r="B420" s="4" t="n">
        <v>0.07300759</v>
      </c>
      <c r="C420" s="4" t="n">
        <f aca="false">AVERAGE(A420:A424)</f>
        <v>555.923486328</v>
      </c>
      <c r="D420" s="4" t="n">
        <f aca="false">AVERAGE(B420:B424)</f>
        <v>0.069081946</v>
      </c>
      <c r="E420" s="4" t="n">
        <f aca="false">(D421-D420)/(C421-C420)</f>
        <v>0.00236611800862742</v>
      </c>
    </row>
    <row r="421" customFormat="false" ht="13.5" hidden="false" customHeight="false" outlineLevel="0" collapsed="false">
      <c r="A421" s="4" t="n">
        <v>556.74365234</v>
      </c>
      <c r="B421" s="4" t="n">
        <v>0.07132629</v>
      </c>
      <c r="C421" s="4" t="n">
        <f aca="false">AVERAGE(A421:A425)</f>
        <v>555.067492674</v>
      </c>
      <c r="D421" s="4" t="n">
        <f aca="false">AVERAGE(B421:B425)</f>
        <v>0.067056564</v>
      </c>
      <c r="E421" s="4" t="n">
        <f aca="false">(D422-D421)/(C422-C421)</f>
        <v>0.00229352712991532</v>
      </c>
    </row>
    <row r="422" customFormat="false" ht="13.5" hidden="false" customHeight="false" outlineLevel="0" collapsed="false">
      <c r="A422" s="4" t="n">
        <v>556.08227539</v>
      </c>
      <c r="B422" s="4" t="n">
        <v>0.06878479</v>
      </c>
      <c r="C422" s="4" t="n">
        <f aca="false">AVERAGE(A422:A426)</f>
        <v>554.157128906</v>
      </c>
      <c r="D422" s="4" t="n">
        <f aca="false">AVERAGE(B422:B426)</f>
        <v>0.06496862</v>
      </c>
      <c r="E422" s="4" t="n">
        <f aca="false">(D423-D422)/(C423-C422)</f>
        <v>0.00207015888177449</v>
      </c>
    </row>
    <row r="423" customFormat="false" ht="13.5" hidden="false" customHeight="false" outlineLevel="0" collapsed="false">
      <c r="A423" s="4" t="n">
        <v>555.11016846</v>
      </c>
      <c r="B423" s="4" t="n">
        <v>0.06706438</v>
      </c>
      <c r="C423" s="4" t="n">
        <f aca="false">AVERAGE(A423:A427)</f>
        <v>553.171203614</v>
      </c>
      <c r="D423" s="4" t="n">
        <f aca="false">AVERAGE(B423:B427)</f>
        <v>0.062927598</v>
      </c>
      <c r="E423" s="4" t="n">
        <f aca="false">(D424-D423)/(C424-C423)</f>
        <v>0.00215880204235252</v>
      </c>
    </row>
    <row r="424" customFormat="false" ht="13.5" hidden="false" customHeight="false" outlineLevel="0" collapsed="false">
      <c r="A424" s="4" t="n">
        <v>554.09735107</v>
      </c>
      <c r="B424" s="4" t="n">
        <v>0.06522668</v>
      </c>
      <c r="C424" s="4" t="n">
        <f aca="false">AVERAGE(A424:A428)</f>
        <v>552.20402832</v>
      </c>
      <c r="D424" s="4" t="n">
        <f aca="false">AVERAGE(B424:B428)</f>
        <v>0.060839658</v>
      </c>
      <c r="E424" s="4" t="n">
        <f aca="false">(D425-D424)/(C425-C424)</f>
        <v>0.00233076355986473</v>
      </c>
    </row>
    <row r="425" customFormat="false" ht="13.5" hidden="false" customHeight="false" outlineLevel="0" collapsed="false">
      <c r="A425" s="4" t="n">
        <v>553.30401611</v>
      </c>
      <c r="B425" s="4" t="n">
        <v>0.06288068</v>
      </c>
      <c r="C425" s="4" t="n">
        <f aca="false">AVERAGE(A425:A429)</f>
        <v>551.274658204</v>
      </c>
      <c r="D425" s="4" t="n">
        <f aca="false">AVERAGE(B425:B429)</f>
        <v>0.058673516</v>
      </c>
      <c r="E425" s="4" t="n">
        <f aca="false">(D426-D425)/(C426-C425)</f>
        <v>0.00215089981340598</v>
      </c>
    </row>
    <row r="426" customFormat="false" ht="13.5" hidden="false" customHeight="false" outlineLevel="0" collapsed="false">
      <c r="A426" s="4" t="n">
        <v>552.1918335</v>
      </c>
      <c r="B426" s="4" t="n">
        <v>0.06088657</v>
      </c>
      <c r="C426" s="4" t="n">
        <f aca="false">AVERAGE(A426:A430)</f>
        <v>550.30029297</v>
      </c>
      <c r="D426" s="4" t="n">
        <f aca="false">AVERAGE(B426:B430)</f>
        <v>0.056577754</v>
      </c>
      <c r="E426" s="4" t="n">
        <f aca="false">(D427-D426)/(C427-C426)</f>
        <v>0.0021855778737537</v>
      </c>
    </row>
    <row r="427" customFormat="false" ht="13.5" hidden="false" customHeight="false" outlineLevel="0" collapsed="false">
      <c r="A427" s="4" t="n">
        <v>551.15264893</v>
      </c>
      <c r="B427" s="4" t="n">
        <v>0.05857968</v>
      </c>
      <c r="C427" s="4" t="n">
        <f aca="false">AVERAGE(A427:A431)</f>
        <v>549.355700684</v>
      </c>
      <c r="D427" s="4" t="n">
        <f aca="false">AVERAGE(B427:B431)</f>
        <v>0.054513274</v>
      </c>
      <c r="E427" s="4" t="n">
        <f aca="false">(D428-D427)/(C428-C427)</f>
        <v>0.00217721507619498</v>
      </c>
    </row>
    <row r="428" customFormat="false" ht="13.5" hidden="false" customHeight="false" outlineLevel="0" collapsed="false">
      <c r="A428" s="4" t="n">
        <v>550.27429199</v>
      </c>
      <c r="B428" s="4" t="n">
        <v>0.05662468</v>
      </c>
      <c r="C428" s="4" t="n">
        <f aca="false">AVERAGE(A428:A432)</f>
        <v>548.457763672</v>
      </c>
      <c r="D428" s="4" t="n">
        <f aca="false">AVERAGE(B428:B432)</f>
        <v>0.052558272</v>
      </c>
      <c r="E428" s="4" t="n">
        <f aca="false">(D429-D428)/(C429-C428)</f>
        <v>0.00251377648654893</v>
      </c>
    </row>
    <row r="429" customFormat="false" ht="13.5" hidden="false" customHeight="false" outlineLevel="0" collapsed="false">
      <c r="A429" s="4" t="n">
        <v>549.45050049</v>
      </c>
      <c r="B429" s="4" t="n">
        <v>0.05439597</v>
      </c>
      <c r="C429" s="4" t="n">
        <f aca="false">AVERAGE(A429:A433)</f>
        <v>547.611608888</v>
      </c>
      <c r="D429" s="4" t="n">
        <f aca="false">AVERAGE(B429:B433)</f>
        <v>0.050431228</v>
      </c>
      <c r="E429" s="4" t="n">
        <f aca="false">(D430-D429)/(C430-C429)</f>
        <v>0.00223283184582146</v>
      </c>
    </row>
    <row r="430" customFormat="false" ht="13.5" hidden="false" customHeight="false" outlineLevel="0" collapsed="false">
      <c r="A430" s="4" t="n">
        <v>548.43218994</v>
      </c>
      <c r="B430" s="4" t="n">
        <v>0.05240187</v>
      </c>
      <c r="C430" s="4" t="n">
        <f aca="false">AVERAGE(A430:A434)</f>
        <v>546.70802002</v>
      </c>
      <c r="D430" s="4" t="n">
        <f aca="false">AVERAGE(B430:B434)</f>
        <v>0.048413666</v>
      </c>
      <c r="E430" s="4" t="n">
        <f aca="false">(D431-D430)/(C431-C430)</f>
        <v>0.00252093652751158</v>
      </c>
    </row>
    <row r="431" customFormat="false" ht="13.5" hidden="false" customHeight="false" outlineLevel="0" collapsed="false">
      <c r="A431" s="4" t="n">
        <v>547.46887207</v>
      </c>
      <c r="B431" s="4" t="n">
        <v>0.05056417</v>
      </c>
      <c r="C431" s="4" t="n">
        <f aca="false">AVERAGE(A431:A435)</f>
        <v>545.8921875</v>
      </c>
      <c r="D431" s="4" t="n">
        <f aca="false">AVERAGE(B431:B435)</f>
        <v>0.046357004</v>
      </c>
      <c r="E431" s="4" t="n">
        <f aca="false">(D432-D431)/(C432-C431)</f>
        <v>0.002505140927359</v>
      </c>
    </row>
    <row r="432" customFormat="false" ht="13.5" hidden="false" customHeight="false" outlineLevel="0" collapsed="false">
      <c r="A432" s="4" t="n">
        <v>546.66296387</v>
      </c>
      <c r="B432" s="4" t="n">
        <v>0.04880467</v>
      </c>
      <c r="C432" s="4" t="n">
        <f aca="false">AVERAGE(A432:A436)</f>
        <v>545.055603028</v>
      </c>
      <c r="D432" s="4" t="n">
        <f aca="false">AVERAGE(B432:B436)</f>
        <v>0.044261242</v>
      </c>
      <c r="E432" s="4" t="n">
        <f aca="false">(D433-D432)/(C433-C432)</f>
        <v>0.00253188980176502</v>
      </c>
    </row>
    <row r="433" customFormat="false" ht="13.5" hidden="false" customHeight="false" outlineLevel="0" collapsed="false">
      <c r="A433" s="4" t="n">
        <v>546.04351807</v>
      </c>
      <c r="B433" s="4" t="n">
        <v>0.04598946</v>
      </c>
      <c r="C433" s="4" t="n">
        <f aca="false">AVERAGE(A433:A437)</f>
        <v>544.221679688</v>
      </c>
      <c r="D433" s="4" t="n">
        <f aca="false">AVERAGE(B433:B437)</f>
        <v>0.04214984</v>
      </c>
      <c r="E433" s="4" t="n">
        <f aca="false">(D434-D433)/(C434-C433)</f>
        <v>0.00220696053906644</v>
      </c>
    </row>
    <row r="434" customFormat="false" ht="13.5" hidden="false" customHeight="false" outlineLevel="0" collapsed="false">
      <c r="A434" s="4" t="n">
        <v>544.93255615</v>
      </c>
      <c r="B434" s="4" t="n">
        <v>0.04430816</v>
      </c>
      <c r="C434" s="4" t="n">
        <f aca="false">AVERAGE(A434:A438)</f>
        <v>543.303955078</v>
      </c>
      <c r="D434" s="4" t="n">
        <f aca="false">AVERAGE(B434:B438)</f>
        <v>0.040124458</v>
      </c>
      <c r="E434" s="4" t="n">
        <f aca="false">(D435-D434)/(C435-C434)</f>
        <v>0.0024713242170527</v>
      </c>
    </row>
    <row r="435" customFormat="false" ht="13.5" hidden="false" customHeight="false" outlineLevel="0" collapsed="false">
      <c r="A435" s="4" t="n">
        <v>544.35302734</v>
      </c>
      <c r="B435" s="4" t="n">
        <v>0.04211856</v>
      </c>
      <c r="C435" s="4" t="n">
        <f aca="false">AVERAGE(A435:A439)</f>
        <v>542.45275879</v>
      </c>
      <c r="D435" s="4" t="n">
        <f aca="false">AVERAGE(B435:B439)</f>
        <v>0.038020876</v>
      </c>
      <c r="E435" s="4" t="n">
        <f aca="false">(D436-D435)/(C436-C435)</f>
        <v>0.00236868921655447</v>
      </c>
    </row>
    <row r="436" customFormat="false" ht="13.5" hidden="false" customHeight="false" outlineLevel="0" collapsed="false">
      <c r="A436" s="4" t="n">
        <v>543.28594971</v>
      </c>
      <c r="B436" s="4" t="n">
        <v>0.04008536</v>
      </c>
      <c r="C436" s="4" t="n">
        <f aca="false">AVERAGE(A436:A440)</f>
        <v>541.538269044</v>
      </c>
      <c r="D436" s="4" t="n">
        <f aca="false">AVERAGE(B436:B440)</f>
        <v>0.035854734</v>
      </c>
      <c r="E436" s="4" t="n">
        <f aca="false">(D437-D436)/(C437-C436)</f>
        <v>0.00224936224733784</v>
      </c>
    </row>
    <row r="437" customFormat="false" ht="13.5" hidden="false" customHeight="false" outlineLevel="0" collapsed="false">
      <c r="A437" s="4" t="n">
        <v>542.49334717</v>
      </c>
      <c r="B437" s="4" t="n">
        <v>0.03824766</v>
      </c>
      <c r="C437" s="4" t="n">
        <f aca="false">AVERAGE(A437:A441)</f>
        <v>540.606555176</v>
      </c>
      <c r="D437" s="4" t="n">
        <f aca="false">AVERAGE(B437:B441)</f>
        <v>0.033758972</v>
      </c>
      <c r="E437" s="4" t="n">
        <f aca="false">(D438-D437)/(C438-C437)</f>
        <v>0.00244740556862095</v>
      </c>
    </row>
    <row r="438" customFormat="false" ht="13.5" hidden="false" customHeight="false" outlineLevel="0" collapsed="false">
      <c r="A438" s="4" t="n">
        <v>541.45489502</v>
      </c>
      <c r="B438" s="4" t="n">
        <v>0.03586255</v>
      </c>
      <c r="C438" s="4" t="n">
        <f aca="false">AVERAGE(A438:A442)</f>
        <v>539.71508789</v>
      </c>
      <c r="D438" s="4" t="n">
        <f aca="false">AVERAGE(B438:B442)</f>
        <v>0.03157719</v>
      </c>
      <c r="E438" s="4" t="n">
        <f aca="false">(D439-D438)/(C439-C438)</f>
        <v>0.00251924104619595</v>
      </c>
    </row>
    <row r="439" customFormat="false" ht="13.5" hidden="false" customHeight="false" outlineLevel="0" collapsed="false">
      <c r="A439" s="4" t="n">
        <v>540.67657471</v>
      </c>
      <c r="B439" s="4" t="n">
        <v>0.03379025</v>
      </c>
      <c r="C439" s="4" t="n">
        <f aca="false">AVERAGE(A439:A443)</f>
        <v>538.876977538</v>
      </c>
      <c r="D439" s="4" t="n">
        <f aca="false">AVERAGE(B439:B443)</f>
        <v>0.029465788</v>
      </c>
      <c r="E439" s="4" t="n">
        <f aca="false">(D440-D439)/(C440-C439)</f>
        <v>0.00235465917146754</v>
      </c>
    </row>
    <row r="440" customFormat="false" ht="13.5" hidden="false" customHeight="false" outlineLevel="0" collapsed="false">
      <c r="A440" s="4" t="n">
        <v>539.78057861</v>
      </c>
      <c r="B440" s="4" t="n">
        <v>0.03128785</v>
      </c>
      <c r="C440" s="4" t="n">
        <f aca="false">AVERAGE(A440:A444)</f>
        <v>537.97696533</v>
      </c>
      <c r="D440" s="4" t="n">
        <f aca="false">AVERAGE(B440:B444)</f>
        <v>0.027346566</v>
      </c>
      <c r="E440" s="4" t="n">
        <f aca="false">(D441-D440)/(C441-C440)</f>
        <v>0.00228588569540965</v>
      </c>
    </row>
    <row r="441" customFormat="false" ht="13.5" hidden="false" customHeight="false" outlineLevel="0" collapsed="false">
      <c r="A441" s="4" t="n">
        <v>538.62738037</v>
      </c>
      <c r="B441" s="4" t="n">
        <v>0.02960655</v>
      </c>
      <c r="C441" s="4" t="n">
        <f aca="false">AVERAGE(A441:A445)</f>
        <v>537.094348144</v>
      </c>
      <c r="D441" s="4" t="n">
        <f aca="false">AVERAGE(B441:B445)</f>
        <v>0.025329004</v>
      </c>
      <c r="E441" s="4" t="n">
        <f aca="false">(D442-D441)/(C442-C441)</f>
        <v>0.00226576584665398</v>
      </c>
    </row>
    <row r="442" customFormat="false" ht="13.5" hidden="false" customHeight="false" outlineLevel="0" collapsed="false">
      <c r="A442" s="4" t="n">
        <v>538.03601074</v>
      </c>
      <c r="B442" s="4" t="n">
        <v>0.02733875</v>
      </c>
      <c r="C442" s="4" t="n">
        <f aca="false">AVERAGE(A442:A446)</f>
        <v>536.19008789</v>
      </c>
      <c r="D442" s="4" t="n">
        <f aca="false">AVERAGE(B442:B446)</f>
        <v>0.023280162</v>
      </c>
      <c r="E442" s="4" t="n">
        <f aca="false">(D443-D442)/(C443-C442)</f>
        <v>0.00218020805096308</v>
      </c>
    </row>
    <row r="443" customFormat="false" ht="13.5" hidden="false" customHeight="false" outlineLevel="0" collapsed="false">
      <c r="A443" s="4" t="n">
        <v>537.26434326</v>
      </c>
      <c r="B443" s="4" t="n">
        <v>0.02530554</v>
      </c>
      <c r="C443" s="4" t="n">
        <f aca="false">AVERAGE(A443:A447)</f>
        <v>535.250341796</v>
      </c>
      <c r="D443" s="4" t="n">
        <f aca="false">AVERAGE(B443:B447)</f>
        <v>0.02123132</v>
      </c>
      <c r="E443" s="4" t="n">
        <f aca="false">(D444-D443)/(C444-C443)</f>
        <v>0.002141313226005</v>
      </c>
    </row>
    <row r="444" customFormat="false" ht="13.5" hidden="false" customHeight="false" outlineLevel="0" collapsed="false">
      <c r="A444" s="4" t="n">
        <v>536.17651367</v>
      </c>
      <c r="B444" s="4" t="n">
        <v>0.02319414</v>
      </c>
      <c r="C444" s="4" t="n">
        <f aca="false">AVERAGE(A444:A448)</f>
        <v>534.300830078</v>
      </c>
      <c r="D444" s="4" t="n">
        <f aca="false">AVERAGE(B444:B448)</f>
        <v>0.019198118</v>
      </c>
      <c r="E444" s="4" t="n">
        <f aca="false">(D445-D444)/(C445-C444)</f>
        <v>0.00222426622554909</v>
      </c>
    </row>
    <row r="445" customFormat="false" ht="13.5" hidden="false" customHeight="false" outlineLevel="0" collapsed="false">
      <c r="A445" s="4" t="n">
        <v>535.36749268</v>
      </c>
      <c r="B445" s="4" t="n">
        <v>0.02120004</v>
      </c>
      <c r="C445" s="4" t="n">
        <f aca="false">AVERAGE(A445:A449)</f>
        <v>533.411340332</v>
      </c>
      <c r="D445" s="4" t="n">
        <f aca="false">AVERAGE(B445:B449)</f>
        <v>0.017219656</v>
      </c>
      <c r="E445" s="4" t="n">
        <f aca="false">(D446-D445)/(C446-C445)</f>
        <v>0.00217870714072352</v>
      </c>
    </row>
    <row r="446" customFormat="false" ht="13.5" hidden="false" customHeight="false" outlineLevel="0" collapsed="false">
      <c r="A446" s="4" t="n">
        <v>534.1060791</v>
      </c>
      <c r="B446" s="4" t="n">
        <v>0.01936234</v>
      </c>
      <c r="C446" s="4" t="n">
        <f aca="false">AVERAGE(A446:A450)</f>
        <v>532.474536132</v>
      </c>
      <c r="D446" s="4" t="n">
        <f aca="false">AVERAGE(B446:B450)</f>
        <v>0.015178634</v>
      </c>
      <c r="E446" s="4" t="n">
        <f aca="false">(D447-D446)/(C447-C446)</f>
        <v>0.00229645678194835</v>
      </c>
    </row>
    <row r="447" customFormat="false" ht="13.5" hidden="false" customHeight="false" outlineLevel="0" collapsed="false">
      <c r="A447" s="4" t="n">
        <v>533.33728027</v>
      </c>
      <c r="B447" s="4" t="n">
        <v>0.01709454</v>
      </c>
      <c r="C447" s="4" t="n">
        <f aca="false">AVERAGE(A447:A451)</f>
        <v>531.58236084</v>
      </c>
      <c r="D447" s="4" t="n">
        <f aca="false">AVERAGE(B447:B451)</f>
        <v>0.013129792</v>
      </c>
      <c r="E447" s="4" t="n">
        <f aca="false">(D448-D447)/(C448-C447)</f>
        <v>0.00218778113154183</v>
      </c>
    </row>
    <row r="448" customFormat="false" ht="13.5" hidden="false" customHeight="false" outlineLevel="0" collapsed="false">
      <c r="A448" s="4" t="n">
        <v>532.51678467</v>
      </c>
      <c r="B448" s="4" t="n">
        <v>0.01513953</v>
      </c>
      <c r="C448" s="4" t="n">
        <f aca="false">AVERAGE(A448:A452)</f>
        <v>530.674462892</v>
      </c>
      <c r="D448" s="4" t="n">
        <f aca="false">AVERAGE(B448:B452)</f>
        <v>0.01114351</v>
      </c>
      <c r="E448" s="4" t="n">
        <f aca="false">(D449-D448)/(C449-C448)</f>
        <v>0.00214681091881892</v>
      </c>
    </row>
    <row r="449" customFormat="false" ht="13.5" hidden="false" customHeight="false" outlineLevel="0" collapsed="false">
      <c r="A449" s="4" t="n">
        <v>531.72906494</v>
      </c>
      <c r="B449" s="4" t="n">
        <v>0.01330183</v>
      </c>
      <c r="C449" s="4" t="n">
        <f aca="false">AVERAGE(A449:A453)</f>
        <v>529.73466797</v>
      </c>
      <c r="D449" s="4" t="n">
        <f aca="false">AVERAGE(B449:B453)</f>
        <v>0.009125948</v>
      </c>
      <c r="E449" s="4" t="n">
        <f aca="false">(D450-D449)/(C450-C449)</f>
        <v>0.00205445050442358</v>
      </c>
    </row>
    <row r="450" customFormat="false" ht="13.5" hidden="false" customHeight="false" outlineLevel="0" collapsed="false">
      <c r="A450" s="4" t="n">
        <v>530.68347168</v>
      </c>
      <c r="B450" s="4" t="n">
        <v>0.01099493</v>
      </c>
      <c r="C450" s="4" t="n">
        <f aca="false">AVERAGE(A450:A454)</f>
        <v>528.729785158</v>
      </c>
      <c r="D450" s="4" t="n">
        <f aca="false">AVERAGE(B450:B454)</f>
        <v>0.007061466</v>
      </c>
      <c r="E450" s="4" t="n">
        <f aca="false">(D451-D450)/(C451-C450)</f>
        <v>0.00221088728184176</v>
      </c>
    </row>
    <row r="451" customFormat="false" ht="13.5" hidden="false" customHeight="false" outlineLevel="0" collapsed="false">
      <c r="A451" s="4" t="n">
        <v>529.64520264</v>
      </c>
      <c r="B451" s="4" t="n">
        <v>0.00911813</v>
      </c>
      <c r="C451" s="4" t="n">
        <f aca="false">AVERAGE(A451:A455)</f>
        <v>527.792468264</v>
      </c>
      <c r="D451" s="4" t="n">
        <f aca="false">AVERAGE(B451:B455)</f>
        <v>0.004989164</v>
      </c>
      <c r="E451" s="4" t="n">
        <f aca="false">(D452-D451)/(C452-C451)</f>
        <v>0.00224896310290416</v>
      </c>
    </row>
    <row r="452" customFormat="false" ht="13.5" hidden="false" customHeight="false" outlineLevel="0" collapsed="false">
      <c r="A452" s="4" t="n">
        <v>528.79779053</v>
      </c>
      <c r="B452" s="4" t="n">
        <v>0.00716313</v>
      </c>
      <c r="C452" s="4" t="n">
        <f aca="false">AVERAGE(A452:A456)</f>
        <v>526.87102051</v>
      </c>
      <c r="D452" s="4" t="n">
        <f aca="false">AVERAGE(B452:B456)</f>
        <v>0.002916862</v>
      </c>
      <c r="E452" s="4" t="n">
        <f aca="false">(D453-D452)/(C453-C452)</f>
        <v>0.00230839655690981</v>
      </c>
    </row>
    <row r="453" customFormat="false" ht="13.5" hidden="false" customHeight="false" outlineLevel="0" collapsed="false">
      <c r="A453" s="4" t="n">
        <v>527.81781006</v>
      </c>
      <c r="B453" s="4" t="n">
        <v>0.00505172</v>
      </c>
      <c r="C453" s="4" t="n">
        <f aca="false">AVERAGE(A453:A457)</f>
        <v>525.976684572</v>
      </c>
      <c r="D453" s="4" t="n">
        <f aca="false">AVERAGE(B453:B457)</f>
        <v>0.00085238</v>
      </c>
      <c r="E453" s="4" t="n">
        <f aca="false">(D454-D453)/(C454-C453)</f>
        <v>0.00246526319123144</v>
      </c>
    </row>
    <row r="454" customFormat="false" ht="13.5" hidden="false" customHeight="false" outlineLevel="0" collapsed="false">
      <c r="A454" s="4" t="n">
        <v>526.70465088</v>
      </c>
      <c r="B454" s="4" t="n">
        <v>0.00297942</v>
      </c>
      <c r="C454" s="4" t="n">
        <f aca="false">AVERAGE(A454:A458)</f>
        <v>525.091674806</v>
      </c>
      <c r="D454" s="4" t="n">
        <f aca="false">AVERAGE(B454:B458)</f>
        <v>-0.001329402</v>
      </c>
      <c r="E454" s="4" t="n">
        <f aca="false">(D455-D454)/(C455-C454)</f>
        <v>0.00243529339182575</v>
      </c>
    </row>
    <row r="455" customFormat="false" ht="13.5" hidden="false" customHeight="false" outlineLevel="0" collapsed="false">
      <c r="A455" s="4" t="n">
        <v>525.99688721</v>
      </c>
      <c r="B455" s="4" t="n">
        <v>0.00063342</v>
      </c>
      <c r="C455" s="4" t="n">
        <f aca="false">AVERAGE(A455:A459)</f>
        <v>524.208618166</v>
      </c>
      <c r="D455" s="4" t="n">
        <f aca="false">AVERAGE(B455:B459)</f>
        <v>-0.003479904</v>
      </c>
      <c r="E455" s="4" t="n">
        <f aca="false">(D456-D455)/(C456-C455)</f>
        <v>0.00236483729783503</v>
      </c>
    </row>
    <row r="456" customFormat="false" ht="13.5" hidden="false" customHeight="false" outlineLevel="0" collapsed="false">
      <c r="A456" s="4" t="n">
        <v>525.03796387</v>
      </c>
      <c r="B456" s="4" t="n">
        <v>-0.00124338</v>
      </c>
      <c r="C456" s="4" t="n">
        <f aca="false">AVERAGE(A456:A460)</f>
        <v>523.322399904</v>
      </c>
      <c r="D456" s="4" t="n">
        <f aca="false">AVERAGE(B456:B460)</f>
        <v>-0.005575666</v>
      </c>
      <c r="E456" s="4" t="n">
        <f aca="false">(D457-D456)/(C457-C456)</f>
        <v>0.00251605282845093</v>
      </c>
    </row>
    <row r="457" customFormat="false" ht="13.5" hidden="false" customHeight="false" outlineLevel="0" collapsed="false">
      <c r="A457" s="4" t="n">
        <v>524.32611084</v>
      </c>
      <c r="B457" s="4" t="n">
        <v>-0.00315928</v>
      </c>
      <c r="C457" s="4" t="n">
        <f aca="false">AVERAGE(A457:A461)</f>
        <v>522.48322754</v>
      </c>
      <c r="D457" s="4" t="n">
        <f aca="false">AVERAGE(B457:B461)</f>
        <v>-0.007687068</v>
      </c>
      <c r="E457" s="4" t="n">
        <f aca="false">(D458-D457)/(C458-C457)</f>
        <v>0.0022374221177321</v>
      </c>
    </row>
    <row r="458" customFormat="false" ht="13.5" hidden="false" customHeight="false" outlineLevel="0" collapsed="false">
      <c r="A458" s="4" t="n">
        <v>523.39276123</v>
      </c>
      <c r="B458" s="4" t="n">
        <v>-0.00585719</v>
      </c>
      <c r="C458" s="4" t="n">
        <f aca="false">AVERAGE(A458:A462)</f>
        <v>521.550036622</v>
      </c>
      <c r="D458" s="4" t="n">
        <f aca="false">AVERAGE(B458:B462)</f>
        <v>-0.00977501</v>
      </c>
      <c r="E458" s="4" t="n">
        <f aca="false">(D459-D458)/(C459-C458)</f>
        <v>0.00231020669370389</v>
      </c>
    </row>
    <row r="459" customFormat="false" ht="13.5" hidden="false" customHeight="false" outlineLevel="0" collapsed="false">
      <c r="A459" s="4" t="n">
        <v>522.28936768</v>
      </c>
      <c r="B459" s="4" t="n">
        <v>-0.00777309</v>
      </c>
      <c r="C459" s="4" t="n">
        <f aca="false">AVERAGE(A459:A463)</f>
        <v>520.663171388</v>
      </c>
      <c r="D459" s="4" t="n">
        <f aca="false">AVERAGE(B459:B463)</f>
        <v>-0.011823852</v>
      </c>
      <c r="E459" s="4" t="n">
        <f aca="false">(D460-D459)/(C460-C459)</f>
        <v>0.00244368433284874</v>
      </c>
    </row>
    <row r="460" customFormat="false" ht="13.5" hidden="false" customHeight="false" outlineLevel="0" collapsed="false">
      <c r="A460" s="4" t="n">
        <v>521.5657959</v>
      </c>
      <c r="B460" s="4" t="n">
        <v>-0.00984539</v>
      </c>
      <c r="C460" s="4" t="n">
        <f aca="false">AVERAGE(A460:A464)</f>
        <v>519.795947266</v>
      </c>
      <c r="D460" s="4" t="n">
        <f aca="false">AVERAGE(B460:B464)</f>
        <v>-0.013943074</v>
      </c>
      <c r="E460" s="4" t="n">
        <f aca="false">(D461-D460)/(C461-C460)</f>
        <v>0.00226680524001054</v>
      </c>
    </row>
    <row r="461" customFormat="false" ht="13.5" hidden="false" customHeight="false" outlineLevel="0" collapsed="false">
      <c r="A461" s="4" t="n">
        <v>520.84210205</v>
      </c>
      <c r="B461" s="4" t="n">
        <v>-0.01180039</v>
      </c>
      <c r="C461" s="4" t="n">
        <f aca="false">AVERAGE(A461:A465)</f>
        <v>518.909350586</v>
      </c>
      <c r="D461" s="4" t="n">
        <f aca="false">AVERAGE(B461:B465)</f>
        <v>-0.015952816</v>
      </c>
      <c r="E461" s="4" t="n">
        <f aca="false">(D462-D461)/(C462-C461)</f>
        <v>0.00208319344190102</v>
      </c>
    </row>
    <row r="462" customFormat="false" ht="13.5" hidden="false" customHeight="false" outlineLevel="0" collapsed="false">
      <c r="A462" s="4" t="n">
        <v>519.66015625</v>
      </c>
      <c r="B462" s="4" t="n">
        <v>-0.01359899</v>
      </c>
      <c r="C462" s="4" t="n">
        <f aca="false">AVERAGE(A462:A466)</f>
        <v>517.963378906</v>
      </c>
      <c r="D462" s="4" t="n">
        <f aca="false">AVERAGE(B462:B466)</f>
        <v>-0.017923458</v>
      </c>
      <c r="E462" s="4" t="n">
        <f aca="false">(D463-D462)/(C463-C462)</f>
        <v>0.0023046564703787</v>
      </c>
    </row>
    <row r="463" customFormat="false" ht="13.5" hidden="false" customHeight="false" outlineLevel="0" collapsed="false">
      <c r="A463" s="4" t="n">
        <v>518.95843506</v>
      </c>
      <c r="B463" s="4" t="n">
        <v>-0.0161014</v>
      </c>
      <c r="C463" s="4" t="n">
        <f aca="false">AVERAGE(A463:A467)</f>
        <v>517.077770996</v>
      </c>
      <c r="D463" s="4" t="n">
        <f aca="false">AVERAGE(B463:B467)</f>
        <v>-0.01996448</v>
      </c>
      <c r="E463" s="4" t="n">
        <f aca="false">(D464-D463)/(C464-C463)</f>
        <v>0.00224203742834319</v>
      </c>
    </row>
    <row r="464" customFormat="false" ht="13.5" hidden="false" customHeight="false" outlineLevel="0" collapsed="false">
      <c r="A464" s="4" t="n">
        <v>517.95324707</v>
      </c>
      <c r="B464" s="4" t="n">
        <v>-0.0183692</v>
      </c>
      <c r="C464" s="4" t="n">
        <f aca="false">AVERAGE(A464:A468)</f>
        <v>516.177893066</v>
      </c>
      <c r="D464" s="4" t="n">
        <f aca="false">AVERAGE(B464:B468)</f>
        <v>-0.02198204</v>
      </c>
      <c r="E464" s="4" t="n">
        <f aca="false">(D465-D464)/(C465-C464)</f>
        <v>0.00229575069076313</v>
      </c>
    </row>
    <row r="465" customFormat="false" ht="13.5" hidden="false" customHeight="false" outlineLevel="0" collapsed="false">
      <c r="A465" s="4" t="n">
        <v>517.1328125</v>
      </c>
      <c r="B465" s="4" t="n">
        <v>-0.0198941</v>
      </c>
      <c r="C465" s="4" t="n">
        <f aca="false">AVERAGE(A465:A469)</f>
        <v>515.322912598</v>
      </c>
      <c r="D465" s="4" t="n">
        <f aca="false">AVERAGE(B465:B469)</f>
        <v>-0.023944862</v>
      </c>
      <c r="E465" s="4" t="n">
        <f aca="false">(D466-D465)/(C466-C465)</f>
        <v>0.00236958139763109</v>
      </c>
    </row>
    <row r="466" customFormat="false" ht="13.5" hidden="false" customHeight="false" outlineLevel="0" collapsed="false">
      <c r="A466" s="4" t="n">
        <v>516.11224365</v>
      </c>
      <c r="B466" s="4" t="n">
        <v>-0.0216536</v>
      </c>
      <c r="C466" s="4" t="n">
        <f aca="false">AVERAGE(A466:A470)</f>
        <v>514.435168458</v>
      </c>
      <c r="D466" s="4" t="n">
        <f aca="false">AVERAGE(B466:B470)</f>
        <v>-0.026048444</v>
      </c>
      <c r="E466" s="4" t="n">
        <f aca="false">(D467-D466)/(C467-C466)</f>
        <v>0.00220935969512978</v>
      </c>
    </row>
    <row r="467" customFormat="false" ht="13.5" hidden="false" customHeight="false" outlineLevel="0" collapsed="false">
      <c r="A467" s="4" t="n">
        <v>515.2321167</v>
      </c>
      <c r="B467" s="4" t="n">
        <v>-0.0238041</v>
      </c>
      <c r="C467" s="4" t="n">
        <f aca="false">AVERAGE(A467:A471)</f>
        <v>513.490124514</v>
      </c>
      <c r="D467" s="4" t="n">
        <f aca="false">AVERAGE(B467:B471)</f>
        <v>-0.028136386</v>
      </c>
      <c r="E467" s="4" t="n">
        <f aca="false">(D468-D467)/(C468-C467)</f>
        <v>0.00249163211532615</v>
      </c>
    </row>
    <row r="468" customFormat="false" ht="13.5" hidden="false" customHeight="false" outlineLevel="0" collapsed="false">
      <c r="A468" s="4" t="n">
        <v>514.45904541</v>
      </c>
      <c r="B468" s="4" t="n">
        <v>-0.0261892</v>
      </c>
      <c r="C468" s="4" t="n">
        <f aca="false">AVERAGE(A468:A472)</f>
        <v>512.680389406</v>
      </c>
      <c r="D468" s="4" t="n">
        <f aca="false">AVERAGE(B468:B472)</f>
        <v>-0.030153948</v>
      </c>
      <c r="E468" s="4" t="n">
        <f aca="false">(D469-D468)/(C469-C468)</f>
        <v>0.00207144116273545</v>
      </c>
    </row>
    <row r="469" customFormat="false" ht="13.5" hidden="false" customHeight="false" outlineLevel="0" collapsed="false">
      <c r="A469" s="4" t="n">
        <v>513.67834473</v>
      </c>
      <c r="B469" s="4" t="n">
        <v>-0.02818331</v>
      </c>
      <c r="C469" s="4" t="n">
        <f aca="false">AVERAGE(A469:A473)</f>
        <v>511.72527466</v>
      </c>
      <c r="D469" s="4" t="n">
        <f aca="false">AVERAGE(B469:B473)</f>
        <v>-0.032132412</v>
      </c>
      <c r="E469" s="4" t="n">
        <f aca="false">(D470-D469)/(C470-C469)</f>
        <v>0.00215765464555159</v>
      </c>
    </row>
    <row r="470" customFormat="false" ht="13.5" hidden="false" customHeight="false" outlineLevel="0" collapsed="false">
      <c r="A470" s="4" t="n">
        <v>512.6940918</v>
      </c>
      <c r="B470" s="4" t="n">
        <v>-0.03041201</v>
      </c>
      <c r="C470" s="4" t="n">
        <f aca="false">AVERAGE(A470:A474)</f>
        <v>510.768457032</v>
      </c>
      <c r="D470" s="4" t="n">
        <f aca="false">AVERAGE(B470:B474)</f>
        <v>-0.034196894</v>
      </c>
      <c r="E470" s="4" t="n">
        <f aca="false">(D471-D470)/(C471-C470)</f>
        <v>0.00216580998798969</v>
      </c>
    </row>
    <row r="471" customFormat="false" ht="13.5" hidden="false" customHeight="false" outlineLevel="0" collapsed="false">
      <c r="A471" s="4" t="n">
        <v>511.38702393</v>
      </c>
      <c r="B471" s="4" t="n">
        <v>-0.03209331</v>
      </c>
      <c r="C471" s="4" t="n">
        <f aca="false">AVERAGE(A471:A475)</f>
        <v>509.851348878</v>
      </c>
      <c r="D471" s="4" t="n">
        <f aca="false">AVERAGE(B471:B475)</f>
        <v>-0.036183176</v>
      </c>
      <c r="E471" s="4" t="n">
        <f aca="false">(D472-D471)/(C472-C471)</f>
        <v>0.00255262270086338</v>
      </c>
    </row>
    <row r="472" customFormat="false" ht="13.5" hidden="false" customHeight="false" outlineLevel="0" collapsed="false">
      <c r="A472" s="4" t="n">
        <v>511.18344116</v>
      </c>
      <c r="B472" s="4" t="n">
        <v>-0.03389191</v>
      </c>
      <c r="C472" s="4" t="n">
        <f aca="false">AVERAGE(A472:A476)</f>
        <v>509.054833984</v>
      </c>
      <c r="D472" s="4" t="n">
        <f aca="false">AVERAGE(B472:B476)</f>
        <v>-0.038216378</v>
      </c>
      <c r="E472" s="4" t="n">
        <f aca="false">(D473-D472)/(C473-C472)</f>
        <v>0.00212474634340398</v>
      </c>
    </row>
    <row r="473" customFormat="false" ht="13.5" hidden="false" customHeight="false" outlineLevel="0" collapsed="false">
      <c r="A473" s="4" t="n">
        <v>509.68347168</v>
      </c>
      <c r="B473" s="4" t="n">
        <v>-0.03608152</v>
      </c>
      <c r="C473" s="4" t="n">
        <f aca="false">AVERAGE(A473:A477)</f>
        <v>508.075836182</v>
      </c>
      <c r="D473" s="4" t="n">
        <f aca="false">AVERAGE(B473:B477)</f>
        <v>-0.0402965</v>
      </c>
      <c r="E473" s="4" t="n">
        <f aca="false">(D474-D473)/(C474-C473)</f>
        <v>0.00236575653861709</v>
      </c>
    </row>
    <row r="474" customFormat="false" ht="13.5" hidden="false" customHeight="false" outlineLevel="0" collapsed="false">
      <c r="A474" s="4" t="n">
        <v>508.89425659</v>
      </c>
      <c r="B474" s="4" t="n">
        <v>-0.03850572</v>
      </c>
      <c r="C474" s="4" t="n">
        <f aca="false">AVERAGE(A474:A478)</f>
        <v>507.23293457</v>
      </c>
      <c r="D474" s="4" t="n">
        <f aca="false">AVERAGE(B474:B478)</f>
        <v>-0.0422906</v>
      </c>
      <c r="E474" s="4" t="n">
        <f aca="false">(D475-D474)/(C475-C474)</f>
        <v>0.00224558170019526</v>
      </c>
    </row>
    <row r="475" customFormat="false" ht="13.5" hidden="false" customHeight="false" outlineLevel="0" collapsed="false">
      <c r="A475" s="4" t="n">
        <v>508.10855103</v>
      </c>
      <c r="B475" s="4" t="n">
        <v>-0.04034342</v>
      </c>
      <c r="C475" s="4" t="n">
        <f aca="false">AVERAGE(A475:A479)</f>
        <v>506.362335206</v>
      </c>
      <c r="D475" s="4" t="n">
        <f aca="false">AVERAGE(B475:B479)</f>
        <v>-0.044245602</v>
      </c>
      <c r="E475" s="4" t="n">
        <f aca="false">(D476-D475)/(C476-C475)</f>
        <v>0.0024317110599631</v>
      </c>
    </row>
    <row r="476" customFormat="false" ht="13.5" hidden="false" customHeight="false" outlineLevel="0" collapsed="false">
      <c r="A476" s="4" t="n">
        <v>507.40444946</v>
      </c>
      <c r="B476" s="4" t="n">
        <v>-0.04225932</v>
      </c>
      <c r="C476" s="4" t="n">
        <f aca="false">AVERAGE(A476:A480)</f>
        <v>505.529431152</v>
      </c>
      <c r="D476" s="4" t="n">
        <f aca="false">AVERAGE(B476:B480)</f>
        <v>-0.046270984</v>
      </c>
      <c r="E476" s="4" t="n">
        <f aca="false">(D477-D476)/(C477-C476)</f>
        <v>0.00211126238011077</v>
      </c>
    </row>
    <row r="477" customFormat="false" ht="13.5" hidden="false" customHeight="false" outlineLevel="0" collapsed="false">
      <c r="A477" s="4" t="n">
        <v>506.28845215</v>
      </c>
      <c r="B477" s="4" t="n">
        <v>-0.04429252</v>
      </c>
      <c r="C477" s="4" t="n">
        <f aca="false">AVERAGE(A477:A481)</f>
        <v>504.558996582</v>
      </c>
      <c r="D477" s="4" t="n">
        <f aca="false">AVERAGE(B477:B481)</f>
        <v>-0.048319826</v>
      </c>
      <c r="E477" s="4" t="n">
        <f aca="false">(D478-D477)/(C478-C477)</f>
        <v>0.00228043729417663</v>
      </c>
    </row>
    <row r="478" customFormat="false" ht="13.5" hidden="false" customHeight="false" outlineLevel="0" collapsed="false">
      <c r="A478" s="4" t="n">
        <v>505.46896362</v>
      </c>
      <c r="B478" s="4" t="n">
        <v>-0.04605202</v>
      </c>
      <c r="C478" s="4" t="n">
        <f aca="false">AVERAGE(A478:A482)</f>
        <v>503.663983154</v>
      </c>
      <c r="D478" s="4" t="n">
        <f aca="false">AVERAGE(B478:B482)</f>
        <v>-0.050360848</v>
      </c>
      <c r="E478" s="4" t="n">
        <f aca="false">(D479-D478)/(C479-C478)</f>
        <v>0.0024297337518381</v>
      </c>
    </row>
    <row r="479" customFormat="false" ht="13.5" hidden="false" customHeight="false" outlineLevel="0" collapsed="false">
      <c r="A479" s="4" t="n">
        <v>504.54125977</v>
      </c>
      <c r="B479" s="4" t="n">
        <v>-0.04828073</v>
      </c>
      <c r="C479" s="4" t="n">
        <f aca="false">AVERAGE(A479:A483)</f>
        <v>502.801434326</v>
      </c>
      <c r="D479" s="4" t="n">
        <f aca="false">AVERAGE(B479:B483)</f>
        <v>-0.052456612</v>
      </c>
      <c r="E479" s="4" t="n">
        <f aca="false">(D480-D479)/(C480-C479)</f>
        <v>0.00235702263461568</v>
      </c>
    </row>
    <row r="480" customFormat="false" ht="13.5" hidden="false" customHeight="false" outlineLevel="0" collapsed="false">
      <c r="A480" s="4" t="n">
        <v>503.94403076</v>
      </c>
      <c r="B480" s="4" t="n">
        <v>-0.05047033</v>
      </c>
      <c r="C480" s="4" t="n">
        <f aca="false">AVERAGE(A480:A484)</f>
        <v>501.902325438</v>
      </c>
      <c r="D480" s="4" t="n">
        <f aca="false">AVERAGE(B480:B484)</f>
        <v>-0.054575832</v>
      </c>
      <c r="E480" s="4" t="n">
        <f aca="false">(D481-D480)/(C481-C480)</f>
        <v>0.00218592611417805</v>
      </c>
    </row>
    <row r="481" customFormat="false" ht="13.5" hidden="false" customHeight="false" outlineLevel="0" collapsed="false">
      <c r="A481" s="4" t="n">
        <v>502.55227661</v>
      </c>
      <c r="B481" s="4" t="n">
        <v>-0.05250353</v>
      </c>
      <c r="C481" s="4" t="n">
        <f aca="false">AVERAGE(A481:A485)</f>
        <v>500.943572996</v>
      </c>
      <c r="D481" s="4" t="n">
        <f aca="false">AVERAGE(B481:B485)</f>
        <v>-0.056671594</v>
      </c>
      <c r="E481" s="4" t="n">
        <f aca="false">(D482-D481)/(C482-C481)</f>
        <v>0.00227325285641211</v>
      </c>
    </row>
    <row r="482" customFormat="false" ht="13.5" hidden="false" customHeight="false" outlineLevel="0" collapsed="false">
      <c r="A482" s="4" t="n">
        <v>501.81338501</v>
      </c>
      <c r="B482" s="4" t="n">
        <v>-0.05449763</v>
      </c>
      <c r="C482" s="4" t="n">
        <f aca="false">AVERAGE(A482:A486)</f>
        <v>500.059490966</v>
      </c>
      <c r="D482" s="4" t="n">
        <f aca="false">AVERAGE(B482:B486)</f>
        <v>-0.058681336</v>
      </c>
      <c r="E482" s="4" t="n">
        <f aca="false">(D483-D482)/(C483-C482)</f>
        <v>0.00227964893736888</v>
      </c>
    </row>
    <row r="483" customFormat="false" ht="13.5" hidden="false" customHeight="false" outlineLevel="0" collapsed="false">
      <c r="A483" s="4" t="n">
        <v>501.15621948</v>
      </c>
      <c r="B483" s="4" t="n">
        <v>-0.05653084</v>
      </c>
      <c r="C483" s="4" t="n">
        <f aca="false">AVERAGE(A483:A487)</f>
        <v>499.14701538</v>
      </c>
      <c r="D483" s="4" t="n">
        <f aca="false">AVERAGE(B483:B487)</f>
        <v>-0.06076146</v>
      </c>
      <c r="E483" s="4" t="n">
        <f aca="false">(D484-D483)/(C484-C483)</f>
        <v>0.00216939435424918</v>
      </c>
    </row>
    <row r="484" customFormat="false" ht="13.5" hidden="false" customHeight="false" outlineLevel="0" collapsed="false">
      <c r="A484" s="4" t="n">
        <v>500.04571533</v>
      </c>
      <c r="B484" s="4" t="n">
        <v>-0.05887683</v>
      </c>
      <c r="C484" s="4" t="n">
        <f aca="false">AVERAGE(A484:A488)</f>
        <v>498.16293335</v>
      </c>
      <c r="D484" s="4" t="n">
        <f aca="false">AVERAGE(B484:B488)</f>
        <v>-0.062896322</v>
      </c>
      <c r="E484" s="4" t="n">
        <f aca="false">(D485-D484)/(C485-C484)</f>
        <v>0.00224915156058205</v>
      </c>
    </row>
    <row r="485" customFormat="false" ht="13.5" hidden="false" customHeight="false" outlineLevel="0" collapsed="false">
      <c r="A485" s="4" t="n">
        <v>499.15026855</v>
      </c>
      <c r="B485" s="4" t="n">
        <v>-0.06094914</v>
      </c>
      <c r="C485" s="4" t="n">
        <f aca="false">AVERAGE(A485:A489)</f>
        <v>497.238085938</v>
      </c>
      <c r="D485" s="4" t="n">
        <f aca="false">AVERAGE(B485:B489)</f>
        <v>-0.064976444</v>
      </c>
      <c r="E485" s="4" t="n">
        <f aca="false">(D486-D485)/(C486-C485)</f>
        <v>0.00207674832615663</v>
      </c>
    </row>
    <row r="486" customFormat="false" ht="13.5" hidden="false" customHeight="false" outlineLevel="0" collapsed="false">
      <c r="A486" s="4" t="n">
        <v>498.13186646</v>
      </c>
      <c r="B486" s="4" t="n">
        <v>-0.06255224</v>
      </c>
      <c r="C486" s="4" t="n">
        <f aca="false">AVERAGE(A486:A490)</f>
        <v>496.289178468</v>
      </c>
      <c r="D486" s="4" t="n">
        <f aca="false">AVERAGE(B486:B490)</f>
        <v>-0.066947086</v>
      </c>
      <c r="E486" s="4" t="n">
        <f aca="false">(D487-D486)/(C487-C486)</f>
        <v>0.00226890531861493</v>
      </c>
    </row>
    <row r="487" customFormat="false" ht="13.5" hidden="false" customHeight="false" outlineLevel="0" collapsed="false">
      <c r="A487" s="4" t="n">
        <v>497.25100708</v>
      </c>
      <c r="B487" s="4" t="n">
        <v>-0.06489825</v>
      </c>
      <c r="C487" s="4" t="n">
        <f aca="false">AVERAGE(A487:A491)</f>
        <v>495.386169434</v>
      </c>
      <c r="D487" s="4" t="n">
        <f aca="false">AVERAGE(B487:B491)</f>
        <v>-0.068995928</v>
      </c>
      <c r="E487" s="4" t="n">
        <f aca="false">(D488-D487)/(C488-C487)</f>
        <v>0.00248811683042778</v>
      </c>
    </row>
    <row r="488" customFormat="false" ht="13.5" hidden="false" customHeight="false" outlineLevel="0" collapsed="false">
      <c r="A488" s="4" t="n">
        <v>496.23580933</v>
      </c>
      <c r="B488" s="4" t="n">
        <v>-0.06720515</v>
      </c>
      <c r="C488" s="4" t="n">
        <f aca="false">AVERAGE(A488:A492)</f>
        <v>494.559576416</v>
      </c>
      <c r="D488" s="4" t="n">
        <f aca="false">AVERAGE(B488:B492)</f>
        <v>-0.071052588</v>
      </c>
      <c r="E488" s="4" t="n">
        <f aca="false">(D489-D488)/(C489-C488)</f>
        <v>0.0023918826191897</v>
      </c>
    </row>
    <row r="489" customFormat="false" ht="13.5" hidden="false" customHeight="false" outlineLevel="0" collapsed="false">
      <c r="A489" s="4" t="n">
        <v>495.42147827</v>
      </c>
      <c r="B489" s="4" t="n">
        <v>-0.06927744</v>
      </c>
      <c r="C489" s="4" t="n">
        <f aca="false">AVERAGE(A489:A493)</f>
        <v>493.71934204</v>
      </c>
      <c r="D489" s="4" t="n">
        <f aca="false">AVERAGE(B489:B493)</f>
        <v>-0.07306233</v>
      </c>
      <c r="E489" s="4" t="n">
        <f aca="false">(D490-D489)/(C490-C489)</f>
        <v>0.00230262096796474</v>
      </c>
    </row>
    <row r="490" customFormat="false" ht="13.5" hidden="false" customHeight="false" outlineLevel="0" collapsed="false">
      <c r="A490" s="4" t="n">
        <v>494.4057312</v>
      </c>
      <c r="B490" s="4" t="n">
        <v>-0.07080235</v>
      </c>
      <c r="C490" s="4" t="n">
        <f aca="false">AVERAGE(A490:A494)</f>
        <v>492.843139648</v>
      </c>
      <c r="D490" s="4" t="n">
        <f aca="false">AVERAGE(B490:B494)</f>
        <v>-0.075079892</v>
      </c>
      <c r="E490" s="4" t="n">
        <f aca="false">(D491-D490)/(C491-C490)</f>
        <v>0.00225409020580036</v>
      </c>
    </row>
    <row r="491" customFormat="false" ht="13.5" hidden="false" customHeight="false" outlineLevel="0" collapsed="false">
      <c r="A491" s="4" t="n">
        <v>493.61682129</v>
      </c>
      <c r="B491" s="4" t="n">
        <v>-0.07279645</v>
      </c>
      <c r="C491" s="4" t="n">
        <f aca="false">AVERAGE(A491:A495)</f>
        <v>491.937664794</v>
      </c>
      <c r="D491" s="4" t="n">
        <f aca="false">AVERAGE(B491:B495)</f>
        <v>-0.077120914</v>
      </c>
      <c r="E491" s="4" t="n">
        <f aca="false">(D492-D491)/(C492-C491)</f>
        <v>0.00238065795893192</v>
      </c>
    </row>
    <row r="492" customFormat="false" ht="13.5" hidden="false" customHeight="false" outlineLevel="0" collapsed="false">
      <c r="A492" s="4" t="n">
        <v>493.11804199</v>
      </c>
      <c r="B492" s="4" t="n">
        <v>-0.07518155</v>
      </c>
      <c r="C492" s="4" t="n">
        <f aca="false">AVERAGE(A492:A496)</f>
        <v>491.040911864</v>
      </c>
      <c r="D492" s="4" t="n">
        <f aca="false">AVERAGE(B492:B496)</f>
        <v>-0.079255776</v>
      </c>
      <c r="E492" s="4" t="n">
        <f aca="false">(D493-D492)/(C493-C492)</f>
        <v>0.00200072568739402</v>
      </c>
    </row>
    <row r="493" customFormat="false" ht="13.5" hidden="false" customHeight="false" outlineLevel="0" collapsed="false">
      <c r="A493" s="4" t="n">
        <v>492.03463745</v>
      </c>
      <c r="B493" s="4" t="n">
        <v>-0.07725386</v>
      </c>
      <c r="C493" s="4" t="n">
        <f aca="false">AVERAGE(A493:A497)</f>
        <v>490.091125488</v>
      </c>
      <c r="D493" s="4" t="n">
        <f aca="false">AVERAGE(B493:B497)</f>
        <v>-0.081156038</v>
      </c>
      <c r="E493" s="4" t="n">
        <f aca="false">(D494-D493)/(C494-C493)</f>
        <v>0.00201753449298691</v>
      </c>
    </row>
    <row r="494" customFormat="false" ht="13.5" hidden="false" customHeight="false" outlineLevel="0" collapsed="false">
      <c r="A494" s="4" t="n">
        <v>491.04046631</v>
      </c>
      <c r="B494" s="4" t="n">
        <v>-0.07936525</v>
      </c>
      <c r="C494" s="4" t="n">
        <f aca="false">AVERAGE(A494:A498)</f>
        <v>489.110491944</v>
      </c>
      <c r="D494" s="4" t="n">
        <f aca="false">AVERAGE(B494:B498)</f>
        <v>-0.0831345</v>
      </c>
      <c r="E494" s="4" t="n">
        <f aca="false">(D495-D494)/(C495-C494)</f>
        <v>0.00208510504742633</v>
      </c>
    </row>
    <row r="495" customFormat="false" ht="13.5" hidden="false" customHeight="false" outlineLevel="0" collapsed="false">
      <c r="A495" s="4" t="n">
        <v>489.87835693</v>
      </c>
      <c r="B495" s="4" t="n">
        <v>-0.08100746</v>
      </c>
      <c r="C495" s="4" t="n">
        <f aca="false">AVERAGE(A495:A499)</f>
        <v>488.157885742</v>
      </c>
      <c r="D495" s="4" t="n">
        <f aca="false">AVERAGE(B495:B499)</f>
        <v>-0.085120784</v>
      </c>
      <c r="E495" s="4" t="n">
        <f aca="false">(D496-D495)/(C496-C495)</f>
        <v>0.00219513786352432</v>
      </c>
    </row>
    <row r="496" customFormat="false" ht="13.5" hidden="false" customHeight="false" outlineLevel="0" collapsed="false">
      <c r="A496" s="4" t="n">
        <v>489.13305664</v>
      </c>
      <c r="B496" s="4" t="n">
        <v>-0.08347076</v>
      </c>
      <c r="C496" s="4" t="n">
        <f aca="false">AVERAGE(A496:A500)</f>
        <v>487.228094482</v>
      </c>
      <c r="D496" s="4" t="n">
        <f aca="false">AVERAGE(B496:B500)</f>
        <v>-0.087161804</v>
      </c>
      <c r="E496" s="4" t="n">
        <f aca="false">(D497-D496)/(C497-C496)</f>
        <v>0.00212719446995452</v>
      </c>
    </row>
    <row r="497" customFormat="false" ht="13.5" hidden="false" customHeight="false" outlineLevel="0" collapsed="false">
      <c r="A497" s="4" t="n">
        <v>488.36911011</v>
      </c>
      <c r="B497" s="4" t="n">
        <v>-0.08468286</v>
      </c>
      <c r="C497" s="4" t="n">
        <f aca="false">AVERAGE(A497:A501)</f>
        <v>486.29066162</v>
      </c>
      <c r="D497" s="4" t="n">
        <f aca="false">AVERAGE(B497:B501)</f>
        <v>-0.089155906</v>
      </c>
      <c r="E497" s="4" t="n">
        <f aca="false">(D498-D497)/(C498-C497)</f>
        <v>0.00220360615921846</v>
      </c>
    </row>
    <row r="498" customFormat="false" ht="13.5" hidden="false" customHeight="false" outlineLevel="0" collapsed="false">
      <c r="A498" s="4" t="n">
        <v>487.13146973</v>
      </c>
      <c r="B498" s="4" t="n">
        <v>-0.08714617</v>
      </c>
      <c r="C498" s="4" t="n">
        <f aca="false">AVERAGE(A498:A502)</f>
        <v>485.353796386</v>
      </c>
      <c r="D498" s="4" t="n">
        <f aca="false">AVERAGE(B498:B502)</f>
        <v>-0.091220388</v>
      </c>
      <c r="E498" s="4" t="n">
        <f aca="false">(D499-D498)/(C499-C498)</f>
        <v>0.00228669458993638</v>
      </c>
    </row>
    <row r="499" customFormat="false" ht="13.5" hidden="false" customHeight="false" outlineLevel="0" collapsed="false">
      <c r="A499" s="4" t="n">
        <v>486.2774353</v>
      </c>
      <c r="B499" s="4" t="n">
        <v>-0.08929667</v>
      </c>
      <c r="C499" s="4" t="n">
        <f aca="false">AVERAGE(A499:A503)</f>
        <v>484.468072508</v>
      </c>
      <c r="D499" s="4" t="n">
        <f aca="false">AVERAGE(B499:B503)</f>
        <v>-0.093245768</v>
      </c>
      <c r="E499" s="4" t="n">
        <f aca="false">(D500-D499)/(C500-C499)</f>
        <v>0.00217109645863461</v>
      </c>
    </row>
    <row r="500" customFormat="false" ht="13.5" hidden="false" customHeight="false" outlineLevel="0" collapsed="false">
      <c r="A500" s="4" t="n">
        <v>485.22940063</v>
      </c>
      <c r="B500" s="4" t="n">
        <v>-0.09121256</v>
      </c>
      <c r="C500" s="4" t="n">
        <f aca="false">AVERAGE(A500:A504)</f>
        <v>483.556799316</v>
      </c>
      <c r="D500" s="4" t="n">
        <f aca="false">AVERAGE(B500:B504)</f>
        <v>-0.09522423</v>
      </c>
      <c r="E500" s="4" t="n">
        <f aca="false">(D501-D500)/(C501-C500)</f>
        <v>0.00236200080067135</v>
      </c>
    </row>
    <row r="501" customFormat="false" ht="13.5" hidden="false" customHeight="false" outlineLevel="0" collapsed="false">
      <c r="A501" s="4" t="n">
        <v>484.44589233</v>
      </c>
      <c r="B501" s="4" t="n">
        <v>-0.09344127</v>
      </c>
      <c r="C501" s="4" t="n">
        <f aca="false">AVERAGE(A501:A505)</f>
        <v>482.719177246</v>
      </c>
      <c r="D501" s="4" t="n">
        <f aca="false">AVERAGE(B501:B505)</f>
        <v>-0.097202694</v>
      </c>
      <c r="E501" s="4" t="n">
        <f aca="false">(D502-D501)/(C502-C501)</f>
        <v>0.0021225801987471</v>
      </c>
    </row>
    <row r="502" customFormat="false" ht="13.5" hidden="false" customHeight="false" outlineLevel="0" collapsed="false">
      <c r="A502" s="4" t="n">
        <v>483.68478394</v>
      </c>
      <c r="B502" s="4" t="n">
        <v>-0.09500527</v>
      </c>
      <c r="C502" s="4" t="n">
        <f aca="false">AVERAGE(A502:A506)</f>
        <v>481.827600098</v>
      </c>
      <c r="D502" s="4" t="n">
        <f aca="false">AVERAGE(B502:B506)</f>
        <v>-0.099095138</v>
      </c>
      <c r="E502" s="4" t="n">
        <f aca="false">(D503-D502)/(C503-C502)</f>
        <v>0.00216233781550742</v>
      </c>
    </row>
    <row r="503" customFormat="false" ht="13.5" hidden="false" customHeight="false" outlineLevel="0" collapsed="false">
      <c r="A503" s="4" t="n">
        <v>482.70285034</v>
      </c>
      <c r="B503" s="4" t="n">
        <v>-0.09727307</v>
      </c>
      <c r="C503" s="4" t="n">
        <f aca="false">AVERAGE(A503:A507)</f>
        <v>480.86923828</v>
      </c>
      <c r="D503" s="4" t="n">
        <f aca="false">AVERAGE(B503:B507)</f>
        <v>-0.10116744</v>
      </c>
      <c r="E503" s="4" t="n">
        <f aca="false">(D504-D503)/(C504-C503)</f>
        <v>0.00209169143953674</v>
      </c>
    </row>
    <row r="504" customFormat="false" ht="13.5" hidden="false" customHeight="false" outlineLevel="0" collapsed="false">
      <c r="A504" s="4" t="n">
        <v>481.72106934</v>
      </c>
      <c r="B504" s="4" t="n">
        <v>-0.09918898</v>
      </c>
      <c r="C504" s="4" t="n">
        <f aca="false">AVERAGE(A504:A508)</f>
        <v>479.964495848</v>
      </c>
      <c r="D504" s="4" t="n">
        <f aca="false">AVERAGE(B504:B508)</f>
        <v>-0.103059882</v>
      </c>
      <c r="E504" s="4" t="n">
        <f aca="false">(D505-D504)/(C505-C504)</f>
        <v>0.00225929408283599</v>
      </c>
    </row>
    <row r="505" customFormat="false" ht="13.5" hidden="false" customHeight="false" outlineLevel="0" collapsed="false">
      <c r="A505" s="4" t="n">
        <v>481.04129028</v>
      </c>
      <c r="B505" s="4" t="n">
        <v>-0.10110488</v>
      </c>
      <c r="C505" s="4" t="n">
        <f aca="false">AVERAGE(A505:A509)</f>
        <v>479.109564206</v>
      </c>
      <c r="D505" s="4" t="n">
        <f aca="false">AVERAGE(B505:B509)</f>
        <v>-0.104991424</v>
      </c>
      <c r="E505" s="4" t="n">
        <f aca="false">(D506-D505)/(C506-C505)</f>
        <v>0.0020804544822563</v>
      </c>
    </row>
    <row r="506" customFormat="false" ht="13.5" hidden="false" customHeight="false" outlineLevel="0" collapsed="false">
      <c r="A506" s="4" t="n">
        <v>479.98800659</v>
      </c>
      <c r="B506" s="4" t="n">
        <v>-0.10290349</v>
      </c>
      <c r="C506" s="4" t="n">
        <f aca="false">AVERAGE(A506:A510)</f>
        <v>478.1848999</v>
      </c>
      <c r="D506" s="4" t="n">
        <f aca="false">AVERAGE(B506:B510)</f>
        <v>-0.106915146</v>
      </c>
      <c r="E506" s="4" t="n">
        <f aca="false">(D507-D506)/(C507-C506)</f>
        <v>0.00230512654551053</v>
      </c>
    </row>
    <row r="507" customFormat="false" ht="13.5" hidden="false" customHeight="false" outlineLevel="0" collapsed="false">
      <c r="A507" s="4" t="n">
        <v>478.89297485</v>
      </c>
      <c r="B507" s="4" t="n">
        <v>-0.10536678</v>
      </c>
      <c r="C507" s="4" t="n">
        <f aca="false">AVERAGE(A507:A511)</f>
        <v>477.31304321</v>
      </c>
      <c r="D507" s="4" t="n">
        <f aca="false">AVERAGE(B507:B511)</f>
        <v>-0.108924886</v>
      </c>
      <c r="E507" s="4" t="n">
        <f aca="false">(D508-D507)/(C508-C507)</f>
        <v>0.00216759528870721</v>
      </c>
    </row>
    <row r="508" customFormat="false" ht="13.5" hidden="false" customHeight="false" outlineLevel="0" collapsed="false">
      <c r="A508" s="4" t="n">
        <v>478.17913818</v>
      </c>
      <c r="B508" s="4" t="n">
        <v>-0.10673528</v>
      </c>
      <c r="C508" s="4" t="n">
        <f aca="false">AVERAGE(A508:A512)</f>
        <v>476.494097898</v>
      </c>
      <c r="D508" s="4" t="n">
        <f aca="false">AVERAGE(B508:B512)</f>
        <v>-0.110700028</v>
      </c>
      <c r="E508" s="4" t="n">
        <f aca="false">(D509-D508)/(C509-C508)</f>
        <v>0.00227173079696535</v>
      </c>
    </row>
    <row r="509" customFormat="false" ht="13.5" hidden="false" customHeight="false" outlineLevel="0" collapsed="false">
      <c r="A509" s="4" t="n">
        <v>477.44641113</v>
      </c>
      <c r="B509" s="4" t="n">
        <v>-0.10884669</v>
      </c>
      <c r="C509" s="4" t="n">
        <f aca="false">AVERAGE(A509:A513)</f>
        <v>475.595654296</v>
      </c>
      <c r="D509" s="4" t="n">
        <f aca="false">AVERAGE(B509:B513)</f>
        <v>-0.11274105</v>
      </c>
      <c r="E509" s="4" t="n">
        <f aca="false">(D510-D509)/(C510-C509)</f>
        <v>0.00208159954339029</v>
      </c>
    </row>
    <row r="510" customFormat="false" ht="13.5" hidden="false" customHeight="false" outlineLevel="0" collapsed="false">
      <c r="A510" s="4" t="n">
        <v>476.41796875</v>
      </c>
      <c r="B510" s="4" t="n">
        <v>-0.11072349</v>
      </c>
      <c r="C510" s="4" t="n">
        <f aca="false">AVERAGE(A510:A514)</f>
        <v>474.682769776</v>
      </c>
      <c r="D510" s="4" t="n">
        <f aca="false">AVERAGE(B510:B514)</f>
        <v>-0.11464131</v>
      </c>
      <c r="E510" s="4" t="n">
        <f aca="false">(D511-D510)/(C511-C510)</f>
        <v>0.002391650617438</v>
      </c>
    </row>
    <row r="511" customFormat="false" ht="13.5" hidden="false" customHeight="false" outlineLevel="0" collapsed="false">
      <c r="A511" s="4" t="n">
        <v>475.62872314</v>
      </c>
      <c r="B511" s="4" t="n">
        <v>-0.11295219</v>
      </c>
      <c r="C511" s="4" t="n">
        <f aca="false">AVERAGE(A511:A515)</f>
        <v>473.884960938</v>
      </c>
      <c r="D511" s="4" t="n">
        <f aca="false">AVERAGE(B511:B515)</f>
        <v>-0.11654939</v>
      </c>
      <c r="E511" s="4" t="n">
        <f aca="false">(D512-D511)/(C512-C511)</f>
        <v>0.00209278365169098</v>
      </c>
    </row>
    <row r="512" customFormat="false" ht="13.5" hidden="false" customHeight="false" outlineLevel="0" collapsed="false">
      <c r="A512" s="4" t="n">
        <v>474.79824829</v>
      </c>
      <c r="B512" s="4" t="n">
        <v>-0.11424249</v>
      </c>
      <c r="C512" s="4" t="n">
        <f aca="false">AVERAGE(A512:A516)</f>
        <v>472.991900636</v>
      </c>
      <c r="D512" s="4" t="n">
        <f aca="false">AVERAGE(B512:B516)</f>
        <v>-0.118418372</v>
      </c>
      <c r="E512" s="4" t="n">
        <f aca="false">(D513-D512)/(C513-C512)</f>
        <v>0.00223041203655981</v>
      </c>
    </row>
    <row r="513" customFormat="false" ht="13.5" hidden="false" customHeight="false" outlineLevel="0" collapsed="false">
      <c r="A513" s="4" t="n">
        <v>473.68692017</v>
      </c>
      <c r="B513" s="4" t="n">
        <v>-0.11694039</v>
      </c>
      <c r="C513" s="4" t="n">
        <f aca="false">AVERAGE(A513:A517)</f>
        <v>472.108367922</v>
      </c>
      <c r="D513" s="4" t="n">
        <f aca="false">AVERAGE(B513:B517)</f>
        <v>-0.120389014</v>
      </c>
      <c r="E513" s="4" t="n">
        <f aca="false">(D514-D513)/(C514-C513)</f>
        <v>0.00224361411267469</v>
      </c>
    </row>
    <row r="514" customFormat="false" ht="13.5" hidden="false" customHeight="false" outlineLevel="0" collapsed="false">
      <c r="A514" s="4" t="n">
        <v>472.88198853</v>
      </c>
      <c r="B514" s="4" t="n">
        <v>-0.11834799</v>
      </c>
      <c r="C514" s="4" t="n">
        <f aca="false">AVERAGE(A514:A518)</f>
        <v>471.23352051</v>
      </c>
      <c r="D514" s="4" t="n">
        <f aca="false">AVERAGE(B514:B518)</f>
        <v>-0.122351834</v>
      </c>
      <c r="E514" s="4" t="n">
        <f aca="false">(D515-D514)/(C515-C514)</f>
        <v>0.00234883179695867</v>
      </c>
    </row>
    <row r="515" customFormat="false" ht="13.5" hidden="false" customHeight="false" outlineLevel="0" collapsed="false">
      <c r="A515" s="4" t="n">
        <v>472.42892456</v>
      </c>
      <c r="B515" s="4" t="n">
        <v>-0.12026389</v>
      </c>
      <c r="C515" s="4" t="n">
        <f aca="false">AVERAGE(A515:A519)</f>
        <v>470.371228028</v>
      </c>
      <c r="D515" s="4" t="n">
        <f aca="false">AVERAGE(B515:B519)</f>
        <v>-0.124377214</v>
      </c>
      <c r="E515" s="4" t="n">
        <f aca="false">(D516-D515)/(C516-C515)</f>
        <v>0.00206937944816648</v>
      </c>
    </row>
    <row r="516" customFormat="false" ht="13.5" hidden="false" customHeight="false" outlineLevel="0" collapsed="false">
      <c r="A516" s="4" t="n">
        <v>471.16342163</v>
      </c>
      <c r="B516" s="4" t="n">
        <v>-0.1222971</v>
      </c>
      <c r="C516" s="4" t="n">
        <f aca="false">AVERAGE(A516:A520)</f>
        <v>469.403826906</v>
      </c>
      <c r="D516" s="4" t="n">
        <f aca="false">AVERAGE(B516:B520)</f>
        <v>-0.126379134</v>
      </c>
      <c r="E516" s="4" t="n">
        <f aca="false">(D517-D516)/(C517-C516)</f>
        <v>0.00230709895687188</v>
      </c>
    </row>
    <row r="517" customFormat="false" ht="13.5" hidden="false" customHeight="false" outlineLevel="0" collapsed="false">
      <c r="A517" s="4" t="n">
        <v>470.38058472</v>
      </c>
      <c r="B517" s="4" t="n">
        <v>-0.1240957</v>
      </c>
      <c r="C517" s="4" t="n">
        <f aca="false">AVERAGE(A517:A521)</f>
        <v>468.559832766</v>
      </c>
      <c r="D517" s="4" t="n">
        <f aca="false">AVERAGE(B517:B521)</f>
        <v>-0.128326312</v>
      </c>
      <c r="E517" s="4" t="n">
        <f aca="false">(D518-D517)/(C518-C517)</f>
        <v>0.00222735007426681</v>
      </c>
    </row>
    <row r="518" customFormat="false" ht="13.5" hidden="false" customHeight="false" outlineLevel="0" collapsed="false">
      <c r="A518" s="4" t="n">
        <v>469.31268311</v>
      </c>
      <c r="B518" s="4" t="n">
        <v>-0.12675449</v>
      </c>
      <c r="C518" s="4" t="n">
        <f aca="false">AVERAGE(A518:A522)</f>
        <v>467.67508545</v>
      </c>
      <c r="D518" s="4" t="n">
        <f aca="false">AVERAGE(B518:B522)</f>
        <v>-0.130296954</v>
      </c>
      <c r="E518" s="4" t="n">
        <f aca="false">(D519-D518)/(C519-C518)</f>
        <v>0.00214810872378634</v>
      </c>
    </row>
    <row r="519" customFormat="false" ht="13.5" hidden="false" customHeight="false" outlineLevel="0" collapsed="false">
      <c r="A519" s="4" t="n">
        <v>468.57052612</v>
      </c>
      <c r="B519" s="4" t="n">
        <v>-0.12847489</v>
      </c>
      <c r="C519" s="4" t="n">
        <f aca="false">AVERAGE(A519:A523)</f>
        <v>466.826867676</v>
      </c>
      <c r="D519" s="4" t="n">
        <f aca="false">AVERAGE(B519:B523)</f>
        <v>-0.132119018</v>
      </c>
      <c r="E519" s="4" t="n">
        <f aca="false">(D520-D519)/(C520-C519)</f>
        <v>0.00214726427291788</v>
      </c>
    </row>
    <row r="520" customFormat="false" ht="13.5" hidden="false" customHeight="false" outlineLevel="0" collapsed="false">
      <c r="A520" s="4" t="n">
        <v>467.59191895</v>
      </c>
      <c r="B520" s="4" t="n">
        <v>-0.13027349</v>
      </c>
      <c r="C520" s="4" t="n">
        <f aca="false">AVERAGE(A520:A524)</f>
        <v>465.923687744</v>
      </c>
      <c r="D520" s="4" t="n">
        <f aca="false">AVERAGE(B520:B524)</f>
        <v>-0.134058384</v>
      </c>
      <c r="E520" s="4" t="n">
        <f aca="false">(D521-D520)/(C521-C520)</f>
        <v>0.0021319761290221</v>
      </c>
    </row>
    <row r="521" customFormat="false" ht="13.5" hidden="false" customHeight="false" outlineLevel="0" collapsed="false">
      <c r="A521" s="4" t="n">
        <v>466.94345093</v>
      </c>
      <c r="B521" s="4" t="n">
        <v>-0.13203299</v>
      </c>
      <c r="C521" s="4" t="n">
        <f aca="false">AVERAGE(A521:A525)</f>
        <v>465.003027342</v>
      </c>
      <c r="D521" s="4" t="n">
        <f aca="false">AVERAGE(B521:B525)</f>
        <v>-0.13602121</v>
      </c>
      <c r="E521" s="4" t="n">
        <f aca="false">(D522-D521)/(C522-C521)</f>
        <v>0.0020624753850953</v>
      </c>
    </row>
    <row r="522" customFormat="false" ht="13.5" hidden="false" customHeight="false" outlineLevel="0" collapsed="false">
      <c r="A522" s="4" t="n">
        <v>465.95684814</v>
      </c>
      <c r="B522" s="4" t="n">
        <v>-0.13394891</v>
      </c>
      <c r="C522" s="4" t="n">
        <f aca="false">AVERAGE(A522:A526)</f>
        <v>464.051342772</v>
      </c>
      <c r="D522" s="4" t="n">
        <f aca="false">AVERAGE(B522:B526)</f>
        <v>-0.137984036</v>
      </c>
      <c r="E522" s="4" t="n">
        <f aca="false">(D523-D522)/(C523-C522)</f>
        <v>0.00207517085190134</v>
      </c>
    </row>
    <row r="523" customFormat="false" ht="13.5" hidden="false" customHeight="false" outlineLevel="0" collapsed="false">
      <c r="A523" s="4" t="n">
        <v>465.07159424</v>
      </c>
      <c r="B523" s="4" t="n">
        <v>-0.13586481</v>
      </c>
      <c r="C523" s="4" t="n">
        <f aca="false">AVERAGE(A523:A527)</f>
        <v>463.094177246</v>
      </c>
      <c r="D523" s="4" t="n">
        <f aca="false">AVERAGE(B523:B527)</f>
        <v>-0.139970318</v>
      </c>
      <c r="E523" s="4" t="n">
        <f aca="false">(D524-D523)/(C524-C523)</f>
        <v>0.00216609545363062</v>
      </c>
    </row>
    <row r="524" customFormat="false" ht="13.5" hidden="false" customHeight="false" outlineLevel="0" collapsed="false">
      <c r="A524" s="4" t="n">
        <v>464.05462646</v>
      </c>
      <c r="B524" s="4" t="n">
        <v>-0.13817172</v>
      </c>
      <c r="C524" s="4" t="n">
        <f aca="false">AVERAGE(A524:A528)</f>
        <v>462.155529784</v>
      </c>
      <c r="D524" s="4" t="n">
        <f aca="false">AVERAGE(B524:B528)</f>
        <v>-0.142003518</v>
      </c>
      <c r="E524" s="4" t="n">
        <f aca="false">(D525-D524)/(C525-C524)</f>
        <v>0.00193541942764722</v>
      </c>
    </row>
    <row r="525" customFormat="false" ht="13.5" hidden="false" customHeight="false" outlineLevel="0" collapsed="false">
      <c r="A525" s="4" t="n">
        <v>462.98861694</v>
      </c>
      <c r="B525" s="4" t="n">
        <v>-0.14008762</v>
      </c>
      <c r="C525" s="4" t="n">
        <f aca="false">AVERAGE(A525:A529)</f>
        <v>461.18581543</v>
      </c>
      <c r="D525" s="4" t="n">
        <f aca="false">AVERAGE(B525:B529)</f>
        <v>-0.143880322</v>
      </c>
      <c r="E525" s="4" t="n">
        <f aca="false">(D526-D525)/(C526-C525)</f>
        <v>0.00217274733203098</v>
      </c>
    </row>
    <row r="526" customFormat="false" ht="13.5" hidden="false" customHeight="false" outlineLevel="0" collapsed="false">
      <c r="A526" s="4" t="n">
        <v>462.18502808</v>
      </c>
      <c r="B526" s="4" t="n">
        <v>-0.14184712</v>
      </c>
      <c r="C526" s="4" t="n">
        <f aca="false">AVERAGE(A526:A530)</f>
        <v>460.293231202</v>
      </c>
      <c r="D526" s="4" t="n">
        <f aca="false">AVERAGE(B526:B530)</f>
        <v>-0.145819682</v>
      </c>
      <c r="E526" s="4" t="n">
        <f aca="false">(D527-D526)/(C527-C526)</f>
        <v>0.00213977403693334</v>
      </c>
    </row>
    <row r="527" customFormat="false" ht="13.5" hidden="false" customHeight="false" outlineLevel="0" collapsed="false">
      <c r="A527" s="4" t="n">
        <v>461.17102051</v>
      </c>
      <c r="B527" s="4" t="n">
        <v>-0.14388032</v>
      </c>
      <c r="C527" s="4" t="n">
        <f aca="false">AVERAGE(A527:A531)</f>
        <v>459.412475586</v>
      </c>
      <c r="D527" s="4" t="n">
        <f aca="false">AVERAGE(B527:B531)</f>
        <v>-0.1477043</v>
      </c>
      <c r="E527" s="4" t="n">
        <f aca="false">(D528-D527)/(C528-C527)</f>
        <v>0.00210835448195087</v>
      </c>
    </row>
    <row r="528" customFormat="false" ht="13.5" hidden="false" customHeight="false" outlineLevel="0" collapsed="false">
      <c r="A528" s="4" t="n">
        <v>460.37835693</v>
      </c>
      <c r="B528" s="4" t="n">
        <v>-0.14603081</v>
      </c>
      <c r="C528" s="4" t="n">
        <f aca="false">AVERAGE(A528:A532)</f>
        <v>458.511175536</v>
      </c>
      <c r="D528" s="4" t="n">
        <f aca="false">AVERAGE(B528:B532)</f>
        <v>-0.14960456</v>
      </c>
      <c r="E528" s="4" t="n">
        <f aca="false">(D529-D528)/(C529-C528)</f>
        <v>0.00199778467277039</v>
      </c>
    </row>
    <row r="529" customFormat="false" ht="13.5" hidden="false" customHeight="false" outlineLevel="0" collapsed="false">
      <c r="A529" s="4" t="n">
        <v>459.20605469</v>
      </c>
      <c r="B529" s="4" t="n">
        <v>-0.14755574</v>
      </c>
      <c r="C529" s="4" t="n">
        <f aca="false">AVERAGE(A529:A533)</f>
        <v>457.5991333</v>
      </c>
      <c r="D529" s="4" t="n">
        <f aca="false">AVERAGE(B529:B533)</f>
        <v>-0.151426624</v>
      </c>
      <c r="E529" s="4" t="n">
        <f aca="false">(D530-D529)/(C530-C529)</f>
        <v>0.00216378641496474</v>
      </c>
    </row>
    <row r="530" customFormat="false" ht="13.5" hidden="false" customHeight="false" outlineLevel="0" collapsed="false">
      <c r="A530" s="4" t="n">
        <v>458.5256958</v>
      </c>
      <c r="B530" s="4" t="n">
        <v>-0.14978442</v>
      </c>
      <c r="C530" s="4" t="n">
        <f aca="false">AVERAGE(A530:A534)</f>
        <v>456.692010496</v>
      </c>
      <c r="D530" s="4" t="n">
        <f aca="false">AVERAGE(B530:B534)</f>
        <v>-0.153389444</v>
      </c>
      <c r="E530" s="4" t="n">
        <f aca="false">(D531-D530)/(C531-C530)</f>
        <v>0.0021171929906555</v>
      </c>
    </row>
    <row r="531" customFormat="false" ht="13.5" hidden="false" customHeight="false" outlineLevel="0" collapsed="false">
      <c r="A531" s="4" t="n">
        <v>457.78125</v>
      </c>
      <c r="B531" s="4" t="n">
        <v>-0.15127021</v>
      </c>
      <c r="C531" s="4" t="n">
        <f aca="false">AVERAGE(A531:A535)</f>
        <v>455.790777586</v>
      </c>
      <c r="D531" s="4" t="n">
        <f aca="false">AVERAGE(B531:B535)</f>
        <v>-0.155297528</v>
      </c>
      <c r="E531" s="4" t="n">
        <f aca="false">(D532-D531)/(C532-C531)</f>
        <v>0.00202839219138373</v>
      </c>
    </row>
    <row r="532" customFormat="false" ht="13.5" hidden="false" customHeight="false" outlineLevel="0" collapsed="false">
      <c r="A532" s="4" t="n">
        <v>456.66452026</v>
      </c>
      <c r="B532" s="4" t="n">
        <v>-0.15338162</v>
      </c>
      <c r="C532" s="4" t="n">
        <f aca="false">AVERAGE(A532:A536)</f>
        <v>454.823101804</v>
      </c>
      <c r="D532" s="4" t="n">
        <f aca="false">AVERAGE(B532:B536)</f>
        <v>-0.157260354</v>
      </c>
      <c r="E532" s="4" t="n">
        <f aca="false">(D533-D532)/(C533-C532)</f>
        <v>0.00213189275880414</v>
      </c>
    </row>
    <row r="533" customFormat="false" ht="13.5" hidden="false" customHeight="false" outlineLevel="0" collapsed="false">
      <c r="A533" s="4" t="n">
        <v>455.81814575</v>
      </c>
      <c r="B533" s="4" t="n">
        <v>-0.15514113</v>
      </c>
      <c r="C533" s="4" t="n">
        <f aca="false">AVERAGE(A533:A537)</f>
        <v>453.953759764</v>
      </c>
      <c r="D533" s="4" t="n">
        <f aca="false">AVERAGE(B533:B537)</f>
        <v>-0.159113698</v>
      </c>
      <c r="E533" s="4" t="n">
        <f aca="false">(D534-D533)/(C534-C533)</f>
        <v>0.00218258522242947</v>
      </c>
    </row>
    <row r="534" customFormat="false" ht="13.5" hidden="false" customHeight="false" outlineLevel="0" collapsed="false">
      <c r="A534" s="4" t="n">
        <v>454.67044067</v>
      </c>
      <c r="B534" s="4" t="n">
        <v>-0.15736984</v>
      </c>
      <c r="C534" s="4" t="n">
        <f aca="false">AVERAGE(A534:A538)</f>
        <v>453.06161499</v>
      </c>
      <c r="D534" s="4" t="n">
        <f aca="false">AVERAGE(B534:B538)</f>
        <v>-0.16106088</v>
      </c>
      <c r="E534" s="4" t="n">
        <f aca="false">(D535-D534)/(C535-C534)</f>
        <v>0.00208557845875118</v>
      </c>
    </row>
    <row r="535" customFormat="false" ht="13.5" hidden="false" customHeight="false" outlineLevel="0" collapsed="false">
      <c r="A535" s="4" t="n">
        <v>454.01953125</v>
      </c>
      <c r="B535" s="4" t="n">
        <v>-0.15932484</v>
      </c>
      <c r="C535" s="4" t="n">
        <f aca="false">AVERAGE(A535:A539)</f>
        <v>452.17296753</v>
      </c>
      <c r="D535" s="4" t="n">
        <f aca="false">AVERAGE(B535:B539)</f>
        <v>-0.162914224</v>
      </c>
      <c r="E535" s="4" t="n">
        <f aca="false">(D536-D535)/(C536-C535)</f>
        <v>0.00210458354663876</v>
      </c>
    </row>
    <row r="536" customFormat="false" ht="13.5" hidden="false" customHeight="false" outlineLevel="0" collapsed="false">
      <c r="A536" s="4" t="n">
        <v>452.94287109</v>
      </c>
      <c r="B536" s="4" t="n">
        <v>-0.16108434</v>
      </c>
      <c r="C536" s="4" t="n">
        <f aca="false">AVERAGE(A536:A540)</f>
        <v>451.288629152</v>
      </c>
      <c r="D536" s="4" t="n">
        <f aca="false">AVERAGE(B536:B540)</f>
        <v>-0.164775388</v>
      </c>
      <c r="E536" s="4" t="n">
        <f aca="false">(D537-D536)/(C537-C536)</f>
        <v>0.00212963502858945</v>
      </c>
    </row>
    <row r="537" customFormat="false" ht="13.5" hidden="false" customHeight="false" outlineLevel="0" collapsed="false">
      <c r="A537" s="4" t="n">
        <v>452.31781006</v>
      </c>
      <c r="B537" s="4" t="n">
        <v>-0.16264834</v>
      </c>
      <c r="C537" s="4" t="n">
        <f aca="false">AVERAGE(A537:A541)</f>
        <v>450.41836548</v>
      </c>
      <c r="D537" s="4" t="n">
        <f aca="false">AVERAGE(B537:B541)</f>
        <v>-0.166628732</v>
      </c>
      <c r="E537" s="4" t="n">
        <f aca="false">(D538-D537)/(C538-C537)</f>
        <v>0.00204455918121239</v>
      </c>
    </row>
    <row r="538" customFormat="false" ht="13.5" hidden="false" customHeight="false" outlineLevel="0" collapsed="false">
      <c r="A538" s="4" t="n">
        <v>451.35742188</v>
      </c>
      <c r="B538" s="4" t="n">
        <v>-0.16487704</v>
      </c>
      <c r="C538" s="4" t="n">
        <f aca="false">AVERAGE(A538:A542)</f>
        <v>449.50041504</v>
      </c>
      <c r="D538" s="4" t="n">
        <f aca="false">AVERAGE(B538:B542)</f>
        <v>-0.168505536</v>
      </c>
      <c r="E538" s="4" t="n">
        <f aca="false">(D539-D538)/(C539-C538)</f>
        <v>0.00212124202101213</v>
      </c>
    </row>
    <row r="539" customFormat="false" ht="13.5" hidden="false" customHeight="false" outlineLevel="0" collapsed="false">
      <c r="A539" s="4" t="n">
        <v>450.22720337</v>
      </c>
      <c r="B539" s="4" t="n">
        <v>-0.16663656</v>
      </c>
      <c r="C539" s="4" t="n">
        <f aca="false">AVERAGE(A539:A543)</f>
        <v>448.626708984</v>
      </c>
      <c r="D539" s="4" t="n">
        <f aca="false">AVERAGE(B539:B543)</f>
        <v>-0.170358878</v>
      </c>
      <c r="E539" s="4" t="n">
        <f aca="false">(D540-D539)/(C540-C539)</f>
        <v>0.00211473311942829</v>
      </c>
    </row>
    <row r="540" customFormat="false" ht="13.5" hidden="false" customHeight="false" outlineLevel="0" collapsed="false">
      <c r="A540" s="4" t="n">
        <v>449.59783936</v>
      </c>
      <c r="B540" s="4" t="n">
        <v>-0.16863066</v>
      </c>
      <c r="C540" s="4" t="n">
        <f aca="false">AVERAGE(A540:A544)</f>
        <v>447.742919922</v>
      </c>
      <c r="D540" s="4" t="n">
        <f aca="false">AVERAGE(B540:B544)</f>
        <v>-0.172227856</v>
      </c>
      <c r="E540" s="4" t="n">
        <f aca="false">(D541-D540)/(C541-C540)</f>
        <v>0.00182766992590172</v>
      </c>
    </row>
    <row r="541" customFormat="false" ht="13.5" hidden="false" customHeight="false" outlineLevel="0" collapsed="false">
      <c r="A541" s="4" t="n">
        <v>448.59155273</v>
      </c>
      <c r="B541" s="4" t="n">
        <v>-0.17035106</v>
      </c>
      <c r="C541" s="4" t="n">
        <f aca="false">AVERAGE(A541:A545)</f>
        <v>446.81444702</v>
      </c>
      <c r="D541" s="4" t="n">
        <f aca="false">AVERAGE(B541:B545)</f>
        <v>-0.173924798</v>
      </c>
      <c r="E541" s="4" t="n">
        <f aca="false">(D542-D541)/(C542-C541)</f>
        <v>0.00207128143989758</v>
      </c>
    </row>
    <row r="542" customFormat="false" ht="13.5" hidden="false" customHeight="false" outlineLevel="0" collapsed="false">
      <c r="A542" s="4" t="n">
        <v>447.72805786</v>
      </c>
      <c r="B542" s="4" t="n">
        <v>-0.17203236</v>
      </c>
      <c r="C542" s="4" t="n">
        <f aca="false">AVERAGE(A542:A546)</f>
        <v>445.964971924</v>
      </c>
      <c r="D542" s="4" t="n">
        <f aca="false">AVERAGE(B542:B546)</f>
        <v>-0.1756843</v>
      </c>
      <c r="E542" s="4" t="n">
        <f aca="false">(D543-D542)/(C543-C542)</f>
        <v>0.0020546270326387</v>
      </c>
    </row>
    <row r="543" customFormat="false" ht="13.5" hidden="false" customHeight="false" outlineLevel="0" collapsed="false">
      <c r="A543" s="4" t="n">
        <v>446.9888916</v>
      </c>
      <c r="B543" s="4" t="n">
        <v>-0.17414375</v>
      </c>
      <c r="C543" s="4" t="n">
        <f aca="false">AVERAGE(A543:A547)</f>
        <v>445.093389894</v>
      </c>
      <c r="D543" s="4" t="n">
        <f aca="false">AVERAGE(B543:B547)</f>
        <v>-0.177475076</v>
      </c>
      <c r="E543" s="4" t="n">
        <f aca="false">(D544-D543)/(C544-C543)</f>
        <v>0.0020577730392648</v>
      </c>
    </row>
    <row r="544" customFormat="false" ht="13.5" hidden="false" customHeight="false" outlineLevel="0" collapsed="false">
      <c r="A544" s="4" t="n">
        <v>445.80825806</v>
      </c>
      <c r="B544" s="4" t="n">
        <v>-0.17598145</v>
      </c>
      <c r="C544" s="4" t="n">
        <f aca="false">AVERAGE(A544:A548)</f>
        <v>444.22313843</v>
      </c>
      <c r="D544" s="4" t="n">
        <f aca="false">AVERAGE(B544:B548)</f>
        <v>-0.179265856</v>
      </c>
      <c r="E544" s="4" t="n">
        <f aca="false">(D545-D544)/(C545-C544)</f>
        <v>0.00215786932857676</v>
      </c>
    </row>
    <row r="545" customFormat="false" ht="13.5" hidden="false" customHeight="false" outlineLevel="0" collapsed="false">
      <c r="A545" s="4" t="n">
        <v>444.95547485</v>
      </c>
      <c r="B545" s="4" t="n">
        <v>-0.17711537</v>
      </c>
      <c r="C545" s="4" t="n">
        <f aca="false">AVERAGE(A545:A549)</f>
        <v>443.389630128</v>
      </c>
      <c r="D545" s="4" t="n">
        <f aca="false">AVERAGE(B545:B549)</f>
        <v>-0.181064458</v>
      </c>
      <c r="E545" s="4" t="n">
        <f aca="false">(D546-D545)/(C546-C545)</f>
        <v>0.00219193525992699</v>
      </c>
    </row>
    <row r="546" customFormat="false" ht="13.5" hidden="false" customHeight="false" outlineLevel="0" collapsed="false">
      <c r="A546" s="4" t="n">
        <v>444.34417725</v>
      </c>
      <c r="B546" s="4" t="n">
        <v>-0.17914857</v>
      </c>
      <c r="C546" s="4" t="n">
        <f aca="false">AVERAGE(A546:A550)</f>
        <v>442.536968996</v>
      </c>
      <c r="D546" s="4" t="n">
        <f aca="false">AVERAGE(B546:B550)</f>
        <v>-0.182933436</v>
      </c>
      <c r="E546" s="4" t="n">
        <f aca="false">(D547-D546)/(C547-C546)</f>
        <v>0.00207231248597046</v>
      </c>
    </row>
    <row r="547" customFormat="false" ht="13.5" hidden="false" customHeight="false" outlineLevel="0" collapsed="false">
      <c r="A547" s="4" t="n">
        <v>443.37014771</v>
      </c>
      <c r="B547" s="4" t="n">
        <v>-0.18098624</v>
      </c>
      <c r="C547" s="4" t="n">
        <f aca="false">AVERAGE(A547:A551)</f>
        <v>441.6652771</v>
      </c>
      <c r="D547" s="4" t="n">
        <f aca="false">AVERAGE(B547:B551)</f>
        <v>-0.184739854</v>
      </c>
      <c r="E547" s="4" t="n">
        <f aca="false">(D548-D547)/(C548-C547)</f>
        <v>0.00196888610693826</v>
      </c>
    </row>
    <row r="548" customFormat="false" ht="13.5" hidden="false" customHeight="false" outlineLevel="0" collapsed="false">
      <c r="A548" s="4" t="n">
        <v>442.63763428</v>
      </c>
      <c r="B548" s="4" t="n">
        <v>-0.18309765</v>
      </c>
      <c r="C548" s="4" t="n">
        <f aca="false">AVERAGE(A548:A552)</f>
        <v>440.735876464</v>
      </c>
      <c r="D548" s="4" t="n">
        <f aca="false">AVERAGE(B548:B552)</f>
        <v>-0.186569738</v>
      </c>
      <c r="E548" s="4" t="n">
        <f aca="false">(D549-D548)/(C549-C548)</f>
        <v>0.00189275997145366</v>
      </c>
    </row>
    <row r="549" customFormat="false" ht="13.5" hidden="false" customHeight="false" outlineLevel="0" collapsed="false">
      <c r="A549" s="4" t="n">
        <v>441.64071655</v>
      </c>
      <c r="B549" s="4" t="n">
        <v>-0.18497446</v>
      </c>
      <c r="C549" s="4" t="n">
        <f aca="false">AVERAGE(A549:A553)</f>
        <v>439.806280516</v>
      </c>
      <c r="D549" s="4" t="n">
        <f aca="false">AVERAGE(B549:B553)</f>
        <v>-0.18832924</v>
      </c>
      <c r="E549" s="4" t="n">
        <f aca="false">(D550-D549)/(C550-C549)</f>
        <v>0.00192144113752855</v>
      </c>
    </row>
    <row r="550" customFormat="false" ht="13.5" hidden="false" customHeight="false" outlineLevel="0" collapsed="false">
      <c r="A550" s="4" t="n">
        <v>440.69216919</v>
      </c>
      <c r="B550" s="4" t="n">
        <v>-0.18646026</v>
      </c>
      <c r="C550" s="4" t="n">
        <f aca="false">AVERAGE(A550:A554)</f>
        <v>438.882421874</v>
      </c>
      <c r="D550" s="4" t="n">
        <f aca="false">AVERAGE(B550:B554)</f>
        <v>-0.19010438</v>
      </c>
      <c r="E550" s="4" t="n">
        <f aca="false">(D551-D550)/(C551-C550)</f>
        <v>0.00203241409544636</v>
      </c>
    </row>
    <row r="551" customFormat="false" ht="13.5" hidden="false" customHeight="false" outlineLevel="0" collapsed="false">
      <c r="A551" s="4" t="n">
        <v>439.98571777</v>
      </c>
      <c r="B551" s="4" t="n">
        <v>-0.18818066</v>
      </c>
      <c r="C551" s="4" t="n">
        <f aca="false">AVERAGE(A551:A555)</f>
        <v>438.012854002</v>
      </c>
      <c r="D551" s="4" t="n">
        <f aca="false">AVERAGE(B551:B555)</f>
        <v>-0.191871702</v>
      </c>
      <c r="E551" s="4" t="n">
        <f aca="false">(D552-D551)/(C552-C551)</f>
        <v>0.00192383178936459</v>
      </c>
    </row>
    <row r="552" customFormat="false" ht="13.5" hidden="false" customHeight="false" outlineLevel="0" collapsed="false">
      <c r="A552" s="4" t="n">
        <v>438.72314453</v>
      </c>
      <c r="B552" s="4" t="n">
        <v>-0.19013566</v>
      </c>
      <c r="C552" s="4" t="n">
        <f aca="false">AVERAGE(A552:A556)</f>
        <v>437.045428466</v>
      </c>
      <c r="D552" s="4" t="n">
        <f aca="false">AVERAGE(B552:B556)</f>
        <v>-0.193732866</v>
      </c>
      <c r="E552" s="4" t="n">
        <f aca="false">(D553-D552)/(C553-C552)</f>
        <v>0.00211246090657174</v>
      </c>
    </row>
    <row r="553" customFormat="false" ht="13.5" hidden="false" customHeight="false" outlineLevel="0" collapsed="false">
      <c r="A553" s="4" t="n">
        <v>437.98965454</v>
      </c>
      <c r="B553" s="4" t="n">
        <v>-0.19189516</v>
      </c>
      <c r="C553" s="4" t="n">
        <f aca="false">AVERAGE(A553:A557)</f>
        <v>436.182897948</v>
      </c>
      <c r="D553" s="4" t="n">
        <f aca="false">AVERAGE(B553:B557)</f>
        <v>-0.195554928</v>
      </c>
      <c r="E553" s="4" t="n">
        <f aca="false">(D554-D553)/(C554-C553)</f>
        <v>0.00201037194405749</v>
      </c>
    </row>
    <row r="554" customFormat="false" ht="13.5" hidden="false" customHeight="false" outlineLevel="0" collapsed="false">
      <c r="A554" s="4" t="n">
        <v>437.02142334</v>
      </c>
      <c r="B554" s="4" t="n">
        <v>-0.19385016</v>
      </c>
      <c r="C554" s="4" t="n">
        <f aca="false">AVERAGE(A554:A558)</f>
        <v>435.292126464</v>
      </c>
      <c r="D554" s="4" t="n">
        <f aca="false">AVERAGE(B554:B558)</f>
        <v>-0.19734571</v>
      </c>
      <c r="E554" s="4" t="n">
        <f aca="false">(D555-D554)/(C555-C554)</f>
        <v>0.00206421697793897</v>
      </c>
    </row>
    <row r="555" customFormat="false" ht="13.5" hidden="false" customHeight="false" outlineLevel="0" collapsed="false">
      <c r="A555" s="4" t="n">
        <v>436.34432983</v>
      </c>
      <c r="B555" s="4" t="n">
        <v>-0.19529687</v>
      </c>
      <c r="C555" s="4" t="n">
        <f aca="false">AVERAGE(A555:A559)</f>
        <v>434.43595581</v>
      </c>
      <c r="D555" s="4" t="n">
        <f aca="false">AVERAGE(B555:B559)</f>
        <v>-0.199113032</v>
      </c>
      <c r="E555" s="4" t="n">
        <f aca="false">(D556-D555)/(C556-C555)</f>
        <v>0.001986060567453</v>
      </c>
    </row>
    <row r="556" customFormat="false" ht="13.5" hidden="false" customHeight="false" outlineLevel="0" collapsed="false">
      <c r="A556" s="4" t="n">
        <v>435.14859009</v>
      </c>
      <c r="B556" s="4" t="n">
        <v>-0.19748648</v>
      </c>
      <c r="C556" s="4" t="n">
        <f aca="false">AVERAGE(A556:A560)</f>
        <v>433.510656738</v>
      </c>
      <c r="D556" s="4" t="n">
        <f aca="false">AVERAGE(B556:B560)</f>
        <v>-0.200950732</v>
      </c>
      <c r="E556" s="4" t="n">
        <f aca="false">(D557-D556)/(C557-C556)</f>
        <v>0.00206133334577908</v>
      </c>
    </row>
    <row r="557" customFormat="false" ht="13.5" hidden="false" customHeight="false" outlineLevel="0" collapsed="false">
      <c r="A557" s="4" t="n">
        <v>434.41049194</v>
      </c>
      <c r="B557" s="4" t="n">
        <v>-0.19924597</v>
      </c>
      <c r="C557" s="4" t="n">
        <f aca="false">AVERAGE(A557:A561)</f>
        <v>432.634320068</v>
      </c>
      <c r="D557" s="4" t="n">
        <f aca="false">AVERAGE(B557:B561)</f>
        <v>-0.202757154</v>
      </c>
      <c r="E557" s="4" t="n">
        <f aca="false">(D558-D557)/(C558-C557)</f>
        <v>0.00194934009527649</v>
      </c>
    </row>
    <row r="558" customFormat="false" ht="13.5" hidden="false" customHeight="false" outlineLevel="0" collapsed="false">
      <c r="A558" s="4" t="n">
        <v>433.53579712</v>
      </c>
      <c r="B558" s="4" t="n">
        <v>-0.20084907</v>
      </c>
      <c r="C558" s="4" t="n">
        <f aca="false">AVERAGE(A558:A562)</f>
        <v>431.72368164</v>
      </c>
      <c r="D558" s="4" t="n">
        <f aca="false">AVERAGE(B558:B562)</f>
        <v>-0.204532298</v>
      </c>
      <c r="E558" s="4" t="n">
        <f aca="false">(D559-D558)/(C559-C558)</f>
        <v>0.0018632191224311</v>
      </c>
    </row>
    <row r="559" customFormat="false" ht="13.5" hidden="false" customHeight="false" outlineLevel="0" collapsed="false">
      <c r="A559" s="4" t="n">
        <v>432.74057007</v>
      </c>
      <c r="B559" s="4" t="n">
        <v>-0.20268677</v>
      </c>
      <c r="C559" s="4" t="n">
        <f aca="false">AVERAGE(A559:A563)</f>
        <v>430.73317871</v>
      </c>
      <c r="D559" s="4" t="n">
        <f aca="false">AVERAGE(B559:B563)</f>
        <v>-0.206377822</v>
      </c>
      <c r="E559" s="4" t="n">
        <f aca="false">(D560-D559)/(C560-C559)</f>
        <v>0.00194535376007725</v>
      </c>
    </row>
    <row r="560" customFormat="false" ht="13.5" hidden="false" customHeight="false" outlineLevel="0" collapsed="false">
      <c r="A560" s="4" t="n">
        <v>431.71783447</v>
      </c>
      <c r="B560" s="4" t="n">
        <v>-0.20448537</v>
      </c>
      <c r="C560" s="4" t="n">
        <f aca="false">AVERAGE(A560:A564)</f>
        <v>429.7925354</v>
      </c>
      <c r="D560" s="4" t="n">
        <f aca="false">AVERAGE(B560:B564)</f>
        <v>-0.208207706</v>
      </c>
      <c r="E560" s="4" t="n">
        <f aca="false">(D561-D560)/(C561-C560)</f>
        <v>0.00202071055947565</v>
      </c>
    </row>
    <row r="561" customFormat="false" ht="13.5" hidden="false" customHeight="false" outlineLevel="0" collapsed="false">
      <c r="A561" s="4" t="n">
        <v>430.76690674</v>
      </c>
      <c r="B561" s="4" t="n">
        <v>-0.20651859</v>
      </c>
      <c r="C561" s="4" t="n">
        <f aca="false">AVERAGE(A561:A565)</f>
        <v>428.86375122</v>
      </c>
      <c r="D561" s="4" t="n">
        <f aca="false">AVERAGE(B561:B565)</f>
        <v>-0.21008451</v>
      </c>
      <c r="E561" s="4" t="n">
        <f aca="false">(D562-D561)/(C562-C561)</f>
        <v>0.00193215579949238</v>
      </c>
    </row>
    <row r="562" customFormat="false" ht="13.5" hidden="false" customHeight="false" outlineLevel="0" collapsed="false">
      <c r="A562" s="4" t="n">
        <v>429.8572998</v>
      </c>
      <c r="B562" s="4" t="n">
        <v>-0.20812169</v>
      </c>
      <c r="C562" s="4" t="n">
        <f aca="false">AVERAGE(A562:A566)</f>
        <v>427.936920164</v>
      </c>
      <c r="D562" s="4" t="n">
        <f aca="false">AVERAGE(B562:B566)</f>
        <v>-0.211875292</v>
      </c>
      <c r="E562" s="4" t="n">
        <f aca="false">(D563-D562)/(C563-C562)</f>
        <v>0.00205294903979758</v>
      </c>
    </row>
    <row r="563" customFormat="false" ht="13.5" hidden="false" customHeight="false" outlineLevel="0" collapsed="false">
      <c r="A563" s="4" t="n">
        <v>428.58328247</v>
      </c>
      <c r="B563" s="4" t="n">
        <v>-0.21007669</v>
      </c>
      <c r="C563" s="4" t="n">
        <f aca="false">AVERAGE(A563:A567)</f>
        <v>427.037957762</v>
      </c>
      <c r="D563" s="4" t="n">
        <f aca="false">AVERAGE(B563:B567)</f>
        <v>-0.213720816</v>
      </c>
      <c r="E563" s="4" t="n">
        <f aca="false">(D564-D563)/(C564-C563)</f>
        <v>0.00216609537444845</v>
      </c>
    </row>
    <row r="564" customFormat="false" ht="13.5" hidden="false" customHeight="false" outlineLevel="0" collapsed="false">
      <c r="A564" s="4" t="n">
        <v>428.03735352</v>
      </c>
      <c r="B564" s="4" t="n">
        <v>-0.21183619</v>
      </c>
      <c r="C564" s="4" t="n">
        <f aca="false">AVERAGE(A564:A568)</f>
        <v>426.189562986</v>
      </c>
      <c r="D564" s="4" t="n">
        <f aca="false">AVERAGE(B564:B568)</f>
        <v>-0.21555852</v>
      </c>
      <c r="E564" s="4" t="n">
        <f aca="false">(D565-D564)/(C565-C564)</f>
        <v>0.00200663898358841</v>
      </c>
    </row>
    <row r="565" customFormat="false" ht="13.5" hidden="false" customHeight="false" outlineLevel="0" collapsed="false">
      <c r="A565" s="4" t="n">
        <v>427.07391357</v>
      </c>
      <c r="B565" s="4" t="n">
        <v>-0.21386939</v>
      </c>
      <c r="C565" s="4" t="n">
        <f aca="false">AVERAGE(A565:A569)</f>
        <v>425.289343258</v>
      </c>
      <c r="D565" s="4" t="n">
        <f aca="false">AVERAGE(B565:B569)</f>
        <v>-0.217364936</v>
      </c>
      <c r="E565" s="4" t="n">
        <f aca="false">(D566-D565)/(C566-C565)</f>
        <v>0.00189734040776255</v>
      </c>
    </row>
    <row r="566" customFormat="false" ht="13.5" hidden="false" customHeight="false" outlineLevel="0" collapsed="false">
      <c r="A566" s="4" t="n">
        <v>426.13275146</v>
      </c>
      <c r="B566" s="4" t="n">
        <v>-0.2154725</v>
      </c>
      <c r="C566" s="4" t="n">
        <f aca="false">AVERAGE(A566:A570)</f>
        <v>424.423815916</v>
      </c>
      <c r="D566" s="4" t="n">
        <f aca="false">AVERAGE(B566:B570)</f>
        <v>-0.219007136</v>
      </c>
      <c r="E566" s="4" t="n">
        <f aca="false">(D567-D566)/(C567-C566)</f>
        <v>0.00183263831281047</v>
      </c>
    </row>
    <row r="567" customFormat="false" ht="13.5" hidden="false" customHeight="false" outlineLevel="0" collapsed="false">
      <c r="A567" s="4" t="n">
        <v>425.36248779</v>
      </c>
      <c r="B567" s="4" t="n">
        <v>-0.21734931</v>
      </c>
      <c r="C567" s="4" t="n">
        <f aca="false">AVERAGE(A567:A571)</f>
        <v>423.506396484</v>
      </c>
      <c r="D567" s="4" t="n">
        <f aca="false">AVERAGE(B567:B571)</f>
        <v>-0.220688434</v>
      </c>
      <c r="E567" s="4" t="n">
        <f aca="false">(D568-D567)/(C568-C567)</f>
        <v>0.00174415692747861</v>
      </c>
    </row>
    <row r="568" customFormat="false" ht="13.5" hidden="false" customHeight="false" outlineLevel="0" collapsed="false">
      <c r="A568" s="4" t="n">
        <v>424.34130859</v>
      </c>
      <c r="B568" s="4" t="n">
        <v>-0.21926521</v>
      </c>
      <c r="C568" s="4" t="n">
        <f aca="false">AVERAGE(A568:A572)</f>
        <v>422.636590576</v>
      </c>
      <c r="D568" s="4" t="n">
        <f aca="false">AVERAGE(B568:B572)</f>
        <v>-0.222205512</v>
      </c>
      <c r="E568" s="4" t="n">
        <f aca="false">(D569-D568)/(C569-C568)</f>
        <v>0.00176915482563189</v>
      </c>
    </row>
    <row r="569" customFormat="false" ht="13.5" hidden="false" customHeight="false" outlineLevel="0" collapsed="false">
      <c r="A569" s="4" t="n">
        <v>423.53625488</v>
      </c>
      <c r="B569" s="4" t="n">
        <v>-0.22086827</v>
      </c>
      <c r="C569" s="4" t="n">
        <f aca="false">AVERAGE(A569:A573)</f>
        <v>421.74371338</v>
      </c>
      <c r="D569" s="4" t="n">
        <f aca="false">AVERAGE(B569:B573)</f>
        <v>-0.22378515</v>
      </c>
      <c r="E569" s="4" t="n">
        <f aca="false">(D570-D569)/(C570-C569)</f>
        <v>0.00178163057868951</v>
      </c>
    </row>
    <row r="570" customFormat="false" ht="13.5" hidden="false" customHeight="false" outlineLevel="0" collapsed="false">
      <c r="A570" s="4" t="n">
        <v>422.74627686</v>
      </c>
      <c r="B570" s="4" t="n">
        <v>-0.22208039</v>
      </c>
      <c r="C570" s="4" t="n">
        <f aca="false">AVERAGE(A570:A574)</f>
        <v>420.808801272</v>
      </c>
      <c r="D570" s="4" t="n">
        <f aca="false">AVERAGE(B570:B574)</f>
        <v>-0.225450818</v>
      </c>
      <c r="E570" s="4" t="n">
        <f aca="false">(D571-D570)/(C571-C570)</f>
        <v>0.00188850369424869</v>
      </c>
    </row>
    <row r="571" customFormat="false" ht="13.5" hidden="false" customHeight="false" outlineLevel="0" collapsed="false">
      <c r="A571" s="4" t="n">
        <v>421.5456543</v>
      </c>
      <c r="B571" s="4" t="n">
        <v>-0.22387899</v>
      </c>
      <c r="C571" s="4" t="n">
        <f aca="false">AVERAGE(A571:A575)</f>
        <v>419.881250002</v>
      </c>
      <c r="D571" s="4" t="n">
        <f aca="false">AVERAGE(B571:B575)</f>
        <v>-0.227202502</v>
      </c>
      <c r="E571" s="4" t="n">
        <f aca="false">(D572-D571)/(C572-C571)</f>
        <v>0.00208380801126766</v>
      </c>
    </row>
    <row r="572" customFormat="false" ht="13.5" hidden="false" customHeight="false" outlineLevel="0" collapsed="false">
      <c r="A572" s="4" t="n">
        <v>421.01345825</v>
      </c>
      <c r="B572" s="4" t="n">
        <v>-0.2249347</v>
      </c>
      <c r="C572" s="4" t="n">
        <f aca="false">AVERAGE(A572:A576)</f>
        <v>419.078161622</v>
      </c>
      <c r="D572" s="4" t="n">
        <f aca="false">AVERAGE(B572:B576)</f>
        <v>-0.228875984</v>
      </c>
      <c r="E572" s="4" t="n">
        <f aca="false">(D573-D572)/(C573-C572)</f>
        <v>0.00189983410649248</v>
      </c>
    </row>
    <row r="573" customFormat="false" ht="13.5" hidden="false" customHeight="false" outlineLevel="0" collapsed="false">
      <c r="A573" s="4" t="n">
        <v>419.87692261</v>
      </c>
      <c r="B573" s="4" t="n">
        <v>-0.2271634</v>
      </c>
      <c r="C573" s="4" t="n">
        <f aca="false">AVERAGE(A573:A577)</f>
        <v>418.10675049</v>
      </c>
      <c r="D573" s="4" t="n">
        <f aca="false">AVERAGE(B573:B577)</f>
        <v>-0.230721504</v>
      </c>
      <c r="E573" s="4" t="n">
        <f aca="false">(D574-D573)/(C574-C573)</f>
        <v>0.00180611428208599</v>
      </c>
    </row>
    <row r="574" customFormat="false" ht="13.5" hidden="false" customHeight="false" outlineLevel="0" collapsed="false">
      <c r="A574" s="4" t="n">
        <v>418.86169434</v>
      </c>
      <c r="B574" s="4" t="n">
        <v>-0.22919661</v>
      </c>
      <c r="C574" s="4" t="n">
        <f aca="false">AVERAGE(A574:A578)</f>
        <v>417.184515382</v>
      </c>
      <c r="D574" s="4" t="n">
        <f aca="false">AVERAGE(B574:B578)</f>
        <v>-0.232387166</v>
      </c>
      <c r="E574" s="4" t="n">
        <f aca="false">(D575-D574)/(C575-C574)</f>
        <v>0.00178145422723267</v>
      </c>
    </row>
    <row r="575" customFormat="false" ht="13.5" hidden="false" customHeight="false" outlineLevel="0" collapsed="false">
      <c r="A575" s="4" t="n">
        <v>418.10852051</v>
      </c>
      <c r="B575" s="4" t="n">
        <v>-0.23083881</v>
      </c>
      <c r="C575" s="4" t="n">
        <f aca="false">AVERAGE(A575:A579)</f>
        <v>416.28024292</v>
      </c>
      <c r="D575" s="4" t="n">
        <f aca="false">AVERAGE(B575:B579)</f>
        <v>-0.233998086</v>
      </c>
      <c r="E575" s="4" t="n">
        <f aca="false">(D576-D575)/(C576-C575)</f>
        <v>0.00173955603870717</v>
      </c>
    </row>
    <row r="576" customFormat="false" ht="13.5" hidden="false" customHeight="false" outlineLevel="0" collapsed="false">
      <c r="A576" s="4" t="n">
        <v>417.5302124</v>
      </c>
      <c r="B576" s="4" t="n">
        <v>-0.2322464</v>
      </c>
      <c r="C576" s="4" t="n">
        <f aca="false">AVERAGE(A576:A580)</f>
        <v>415.340704346</v>
      </c>
      <c r="D576" s="4" t="n">
        <f aca="false">AVERAGE(B576:B580)</f>
        <v>-0.235632466</v>
      </c>
      <c r="E576" s="4" t="n">
        <f aca="false">(D577-D576)/(C577-C576)</f>
        <v>0.00162566180610099</v>
      </c>
    </row>
    <row r="577" customFormat="false" ht="13.5" hidden="false" customHeight="false" outlineLevel="0" collapsed="false">
      <c r="A577" s="4" t="n">
        <v>416.15640259</v>
      </c>
      <c r="B577" s="4" t="n">
        <v>-0.2341623</v>
      </c>
      <c r="C577" s="4" t="n">
        <f aca="false">AVERAGE(A577:A581)</f>
        <v>414.29204712</v>
      </c>
      <c r="D577" s="4" t="n">
        <f aca="false">AVERAGE(B577:B581)</f>
        <v>-0.237337228</v>
      </c>
      <c r="E577" s="4" t="n">
        <f aca="false">(D578-D577)/(C578-C577)</f>
        <v>0.00193431959531469</v>
      </c>
    </row>
    <row r="578" customFormat="false" ht="13.5" hidden="false" customHeight="false" outlineLevel="0" collapsed="false">
      <c r="A578" s="4" t="n">
        <v>415.26574707</v>
      </c>
      <c r="B578" s="4" t="n">
        <v>-0.23549171</v>
      </c>
      <c r="C578" s="4" t="n">
        <f aca="false">AVERAGE(A578:A582)</f>
        <v>413.422851562</v>
      </c>
      <c r="D578" s="4" t="n">
        <f aca="false">AVERAGE(B578:B582)</f>
        <v>-0.23901853</v>
      </c>
      <c r="E578" s="4" t="n">
        <f aca="false">(D579-D578)/(C579-C578)</f>
        <v>0.00204018713315129</v>
      </c>
    </row>
    <row r="579" customFormat="false" ht="13.5" hidden="false" customHeight="false" outlineLevel="0" collapsed="false">
      <c r="A579" s="4" t="n">
        <v>414.34033203</v>
      </c>
      <c r="B579" s="4" t="n">
        <v>-0.23725121</v>
      </c>
      <c r="C579" s="4" t="n">
        <f aca="false">AVERAGE(A579:A583)</f>
        <v>412.525933838</v>
      </c>
      <c r="D579" s="4" t="n">
        <f aca="false">AVERAGE(B579:B583)</f>
        <v>-0.24084841</v>
      </c>
      <c r="E579" s="4" t="n">
        <f aca="false">(D580-D579)/(C580-C579)</f>
        <v>0.00198959538566404</v>
      </c>
    </row>
    <row r="580" customFormat="false" ht="13.5" hidden="false" customHeight="false" outlineLevel="0" collapsed="false">
      <c r="A580" s="4" t="n">
        <v>413.41082764</v>
      </c>
      <c r="B580" s="4" t="n">
        <v>-0.23901071</v>
      </c>
      <c r="C580" s="4" t="n">
        <f aca="false">AVERAGE(A580:A584)</f>
        <v>411.621929932</v>
      </c>
      <c r="D580" s="4" t="n">
        <f aca="false">AVERAGE(B580:B584)</f>
        <v>-0.242647012</v>
      </c>
      <c r="E580" s="4" t="n">
        <f aca="false">(D581-D580)/(C581-C580)</f>
        <v>0.00202424898866999</v>
      </c>
    </row>
    <row r="581" customFormat="false" ht="13.5" hidden="false" customHeight="false" outlineLevel="0" collapsed="false">
      <c r="A581" s="4" t="n">
        <v>412.28692627</v>
      </c>
      <c r="B581" s="4" t="n">
        <v>-0.24077021</v>
      </c>
      <c r="C581" s="4" t="n">
        <f aca="false">AVERAGE(A581:A585)</f>
        <v>410.694769286</v>
      </c>
      <c r="D581" s="4" t="n">
        <f aca="false">AVERAGE(B581:B585)</f>
        <v>-0.244523816</v>
      </c>
      <c r="E581" s="4" t="n">
        <f aca="false">(D582-D581)/(C582-C581)</f>
        <v>0.00214163809264054</v>
      </c>
    </row>
    <row r="582" customFormat="false" ht="13.5" hidden="false" customHeight="false" outlineLevel="0" collapsed="false">
      <c r="A582" s="4" t="n">
        <v>411.8104248</v>
      </c>
      <c r="B582" s="4" t="n">
        <v>-0.24256881</v>
      </c>
      <c r="C582" s="4" t="n">
        <f aca="false">AVERAGE(A582:A586)</f>
        <v>409.86954956</v>
      </c>
      <c r="D582" s="4" t="n">
        <f aca="false">AVERAGE(B582:B586)</f>
        <v>-0.246291138</v>
      </c>
      <c r="E582" s="4" t="n">
        <f aca="false">(D583-D582)/(C583-C582)</f>
        <v>0.00190479957432933</v>
      </c>
    </row>
    <row r="583" customFormat="false" ht="13.5" hidden="false" customHeight="false" outlineLevel="0" collapsed="false">
      <c r="A583" s="4" t="n">
        <v>410.78115845</v>
      </c>
      <c r="B583" s="4" t="n">
        <v>-0.24464111</v>
      </c>
      <c r="C583" s="4" t="n">
        <f aca="false">AVERAGE(A583:A587)</f>
        <v>408.966357422</v>
      </c>
      <c r="D583" s="4" t="n">
        <f aca="false">AVERAGE(B583:B587)</f>
        <v>-0.248011538</v>
      </c>
      <c r="E583" s="4" t="n">
        <f aca="false">(D584-D583)/(C584-C583)</f>
        <v>0.00179663032103179</v>
      </c>
    </row>
    <row r="584" customFormat="false" ht="13.5" hidden="false" customHeight="false" outlineLevel="0" collapsed="false">
      <c r="A584" s="4" t="n">
        <v>409.8203125</v>
      </c>
      <c r="B584" s="4" t="n">
        <v>-0.24624422</v>
      </c>
      <c r="C584" s="4" t="n">
        <f aca="false">AVERAGE(A584:A588)</f>
        <v>408.026196288</v>
      </c>
      <c r="D584" s="4" t="n">
        <f aca="false">AVERAGE(B584:B588)</f>
        <v>-0.24970066</v>
      </c>
      <c r="E584" s="4" t="n">
        <f aca="false">(D585-D584)/(C585-C584)</f>
        <v>0.00189289129720875</v>
      </c>
    </row>
    <row r="585" customFormat="false" ht="13.5" hidden="false" customHeight="false" outlineLevel="0" collapsed="false">
      <c r="A585" s="4" t="n">
        <v>408.77502441</v>
      </c>
      <c r="B585" s="4" t="n">
        <v>-0.24839473</v>
      </c>
      <c r="C585" s="4" t="n">
        <f aca="false">AVERAGE(A585:A589)</f>
        <v>407.154504394</v>
      </c>
      <c r="D585" s="4" t="n">
        <f aca="false">AVERAGE(B585:B589)</f>
        <v>-0.251350678</v>
      </c>
      <c r="E585" s="4" t="n">
        <f aca="false">(D586-D585)/(C586-C585)</f>
        <v>0.00191513540825691</v>
      </c>
    </row>
    <row r="586" customFormat="false" ht="13.5" hidden="false" customHeight="false" outlineLevel="0" collapsed="false">
      <c r="A586" s="4" t="n">
        <v>408.16082764</v>
      </c>
      <c r="B586" s="4" t="n">
        <v>-0.24960682</v>
      </c>
      <c r="C586" s="4" t="n">
        <f aca="false">AVERAGE(A586:A590)</f>
        <v>406.321520996</v>
      </c>
      <c r="D586" s="4" t="n">
        <f aca="false">AVERAGE(B586:B590)</f>
        <v>-0.252945954</v>
      </c>
      <c r="E586" s="4" t="n">
        <f aca="false">(D587-D586)/(C587-C586)</f>
        <v>0.00181878009658755</v>
      </c>
    </row>
    <row r="587" customFormat="false" ht="13.5" hidden="false" customHeight="false" outlineLevel="0" collapsed="false">
      <c r="A587" s="4" t="n">
        <v>407.29446411</v>
      </c>
      <c r="B587" s="4" t="n">
        <v>-0.25117081</v>
      </c>
      <c r="C587" s="4" t="n">
        <f aca="false">AVERAGE(A587:A591)</f>
        <v>405.427209472</v>
      </c>
      <c r="D587" s="4" t="n">
        <f aca="false">AVERAGE(B587:B591)</f>
        <v>-0.25457251</v>
      </c>
      <c r="E587" s="4" t="n">
        <f aca="false">(D588-D587)/(C588-C587)</f>
        <v>0.00182985150103442</v>
      </c>
    </row>
    <row r="588" customFormat="false" ht="13.5" hidden="false" customHeight="false" outlineLevel="0" collapsed="false">
      <c r="A588" s="4" t="n">
        <v>406.08035278</v>
      </c>
      <c r="B588" s="4" t="n">
        <v>-0.25308672</v>
      </c>
      <c r="C588" s="4" t="n">
        <f aca="false">AVERAGE(A588:A592)</f>
        <v>404.542578124</v>
      </c>
      <c r="D588" s="4" t="n">
        <f aca="false">AVERAGE(B588:B592)</f>
        <v>-0.256191254</v>
      </c>
      <c r="E588" s="4" t="n">
        <f aca="false">(D589-D588)/(C589-C588)</f>
        <v>0.00178677329541605</v>
      </c>
    </row>
    <row r="589" customFormat="false" ht="13.5" hidden="false" customHeight="false" outlineLevel="0" collapsed="false">
      <c r="A589" s="4" t="n">
        <v>405.46185303</v>
      </c>
      <c r="B589" s="4" t="n">
        <v>-0.25449431</v>
      </c>
      <c r="C589" s="4" t="n">
        <f aca="false">AVERAGE(A589:A593)</f>
        <v>403.67600708</v>
      </c>
      <c r="D589" s="4" t="n">
        <f aca="false">AVERAGE(B589:B593)</f>
        <v>-0.25773962</v>
      </c>
      <c r="E589" s="4" t="n">
        <f aca="false">(D590-D589)/(C590-C589)</f>
        <v>0.0018094800068538</v>
      </c>
    </row>
    <row r="590" customFormat="false" ht="13.5" hidden="false" customHeight="false" outlineLevel="0" collapsed="false">
      <c r="A590" s="4" t="n">
        <v>404.61010742</v>
      </c>
      <c r="B590" s="4" t="n">
        <v>-0.25637111</v>
      </c>
      <c r="C590" s="4" t="n">
        <f aca="false">AVERAGE(A590:A594)</f>
        <v>402.764129638</v>
      </c>
      <c r="D590" s="4" t="n">
        <f aca="false">AVERAGE(B590:B594)</f>
        <v>-0.259389644</v>
      </c>
      <c r="E590" s="4" t="n">
        <f aca="false">(D591-D590)/(C591-C590)</f>
        <v>0.00182794707637442</v>
      </c>
    </row>
    <row r="591" customFormat="false" ht="13.5" hidden="false" customHeight="false" outlineLevel="0" collapsed="false">
      <c r="A591" s="4" t="n">
        <v>403.68927002</v>
      </c>
      <c r="B591" s="4" t="n">
        <v>-0.2577396</v>
      </c>
      <c r="C591" s="4" t="n">
        <f aca="false">AVERAGE(A591:A595)</f>
        <v>401.887133788</v>
      </c>
      <c r="D591" s="4" t="n">
        <f aca="false">AVERAGE(B591:B595)</f>
        <v>-0.260992746</v>
      </c>
      <c r="E591" s="4" t="n">
        <f aca="false">(D592-D591)/(C592-C591)</f>
        <v>0.00177633174195548</v>
      </c>
    </row>
    <row r="592" customFormat="false" ht="13.5" hidden="false" customHeight="false" outlineLevel="0" collapsed="false">
      <c r="A592" s="4" t="n">
        <v>402.87130737</v>
      </c>
      <c r="B592" s="4" t="n">
        <v>-0.25926453</v>
      </c>
      <c r="C592" s="4" t="n">
        <f aca="false">AVERAGE(A592:A596)</f>
        <v>400.967041014</v>
      </c>
      <c r="D592" s="4" t="n">
        <f aca="false">AVERAGE(B592:B596)</f>
        <v>-0.262627136</v>
      </c>
      <c r="E592" s="4" t="n">
        <f aca="false">(D593-D592)/(C593-C592)</f>
        <v>0.00172692714957367</v>
      </c>
    </row>
    <row r="593" customFormat="false" ht="13.5" hidden="false" customHeight="false" outlineLevel="0" collapsed="false">
      <c r="A593" s="4" t="n">
        <v>401.74749756</v>
      </c>
      <c r="B593" s="4" t="n">
        <v>-0.26082855</v>
      </c>
      <c r="C593" s="4" t="n">
        <f aca="false">AVERAGE(A593:A597)</f>
        <v>400.016101074</v>
      </c>
      <c r="D593" s="4" t="n">
        <f aca="false">AVERAGE(B593:B597)</f>
        <v>-0.26426934</v>
      </c>
      <c r="E593" s="4" t="n">
        <f aca="false">(D594-D593)/(C594-C593)</f>
        <v>0.00199965548064803</v>
      </c>
    </row>
    <row r="594" customFormat="false" ht="13.5" hidden="false" customHeight="false" outlineLevel="0" collapsed="false">
      <c r="A594" s="4" t="n">
        <v>400.90246582</v>
      </c>
      <c r="B594" s="4" t="n">
        <v>-0.26274443</v>
      </c>
      <c r="C594" s="4" t="n">
        <f aca="false">AVERAGE(A594:A598)</f>
        <v>399.163574218</v>
      </c>
      <c r="D594" s="4" t="n">
        <f aca="false">AVERAGE(B594:B598)</f>
        <v>-0.2659741</v>
      </c>
      <c r="E594" s="4" t="n">
        <f aca="false">(D595-D594)/(C595-C594)</f>
        <v>0.00186596431018183</v>
      </c>
    </row>
    <row r="595" customFormat="false" ht="13.5" hidden="false" customHeight="false" outlineLevel="0" collapsed="false">
      <c r="A595" s="4" t="n">
        <v>400.22512817</v>
      </c>
      <c r="B595" s="4" t="n">
        <v>-0.26438662</v>
      </c>
      <c r="C595" s="4" t="n">
        <f aca="false">AVERAGE(A595:A599)</f>
        <v>398.26253662</v>
      </c>
      <c r="D595" s="4" t="n">
        <f aca="false">AVERAGE(B595:B599)</f>
        <v>-0.267655404</v>
      </c>
      <c r="E595" s="4" t="n">
        <f aca="false">(D596-D595)/(C596-C595)</f>
        <v>0.00195808942087001</v>
      </c>
    </row>
    <row r="596" customFormat="false" ht="13.5" hidden="false" customHeight="false" outlineLevel="0" collapsed="false">
      <c r="A596" s="4" t="n">
        <v>399.08880615</v>
      </c>
      <c r="B596" s="4" t="n">
        <v>-0.26591155</v>
      </c>
      <c r="C596" s="4" t="n">
        <f aca="false">AVERAGE(A596:A600)</f>
        <v>397.355969238</v>
      </c>
      <c r="D596" s="4" t="n">
        <f aca="false">AVERAGE(B596:B600)</f>
        <v>-0.269430544</v>
      </c>
      <c r="E596" s="4" t="n">
        <f aca="false">(D597-D596)/(C597-C596)</f>
        <v>0.00204952542585828</v>
      </c>
    </row>
    <row r="597" customFormat="false" ht="13.5" hidden="false" customHeight="false" outlineLevel="0" collapsed="false">
      <c r="A597" s="4" t="n">
        <v>398.11660767</v>
      </c>
      <c r="B597" s="4" t="n">
        <v>-0.26747555</v>
      </c>
      <c r="C597" s="4" t="n">
        <f aca="false">AVERAGE(A597:A601)</f>
        <v>396.52800293</v>
      </c>
      <c r="D597" s="4" t="n">
        <f aca="false">AVERAGE(B597:B601)</f>
        <v>-0.271127482</v>
      </c>
      <c r="E597" s="4" t="n">
        <f aca="false">(D598-D597)/(C598-C597)</f>
        <v>0.00205063480940525</v>
      </c>
    </row>
    <row r="598" customFormat="false" ht="13.5" hidden="false" customHeight="false" outlineLevel="0" collapsed="false">
      <c r="A598" s="4" t="n">
        <v>397.48486328</v>
      </c>
      <c r="B598" s="4" t="n">
        <v>-0.26935235</v>
      </c>
      <c r="C598" s="4" t="n">
        <f aca="false">AVERAGE(A598:A602)</f>
        <v>395.689044188</v>
      </c>
      <c r="D598" s="4" t="n">
        <f aca="false">AVERAGE(B598:B602)</f>
        <v>-0.27284788</v>
      </c>
      <c r="E598" s="4" t="n">
        <f aca="false">(D599-D598)/(C599-C598)</f>
        <v>0.00205224270816127</v>
      </c>
    </row>
    <row r="599" customFormat="false" ht="13.5" hidden="false" customHeight="false" outlineLevel="0" collapsed="false">
      <c r="A599" s="4" t="n">
        <v>396.39727783</v>
      </c>
      <c r="B599" s="4" t="n">
        <v>-0.27115095</v>
      </c>
      <c r="C599" s="4" t="n">
        <f aca="false">AVERAGE(A599:A603)</f>
        <v>394.854553222</v>
      </c>
      <c r="D599" s="4" t="n">
        <f aca="false">AVERAGE(B599:B603)</f>
        <v>-0.274560458</v>
      </c>
      <c r="E599" s="4" t="n">
        <f aca="false">(D600-D599)/(C600-C599)</f>
        <v>0.00190927155513819</v>
      </c>
    </row>
    <row r="600" customFormat="false" ht="13.5" hidden="false" customHeight="false" outlineLevel="0" collapsed="false">
      <c r="A600" s="4" t="n">
        <v>395.69229126</v>
      </c>
      <c r="B600" s="4" t="n">
        <v>-0.27326232</v>
      </c>
      <c r="C600" s="4" t="n">
        <f aca="false">AVERAGE(A600:A604)</f>
        <v>393.96986084</v>
      </c>
      <c r="D600" s="4" t="n">
        <f aca="false">AVERAGE(B600:B604)</f>
        <v>-0.276249576</v>
      </c>
      <c r="E600" s="4" t="n">
        <f aca="false">(D601-D600)/(C601-C600)</f>
        <v>0.00170231075637257</v>
      </c>
    </row>
    <row r="601" customFormat="false" ht="13.5" hidden="false" customHeight="false" outlineLevel="0" collapsed="false">
      <c r="A601" s="4" t="n">
        <v>394.94897461</v>
      </c>
      <c r="B601" s="4" t="n">
        <v>-0.27439624</v>
      </c>
      <c r="C601" s="4" t="n">
        <f aca="false">AVERAGE(A601:A605)</f>
        <v>393.02354126</v>
      </c>
      <c r="D601" s="4" t="n">
        <f aca="false">AVERAGE(B601:B605)</f>
        <v>-0.277860506</v>
      </c>
      <c r="E601" s="4" t="n">
        <f aca="false">(D602-D601)/(C602-C601)</f>
        <v>0.00193747456189079</v>
      </c>
    </row>
    <row r="602" customFormat="false" ht="13.5" hidden="false" customHeight="false" outlineLevel="0" collapsed="false">
      <c r="A602" s="4" t="n">
        <v>393.92181396</v>
      </c>
      <c r="B602" s="4" t="n">
        <v>-0.27607754</v>
      </c>
      <c r="C602" s="4" t="n">
        <f aca="false">AVERAGE(A602:A606)</f>
        <v>392.131542968</v>
      </c>
      <c r="D602" s="4" t="n">
        <f aca="false">AVERAGE(B602:B606)</f>
        <v>-0.27958873</v>
      </c>
      <c r="E602" s="4" t="n">
        <f aca="false">(D603-D602)/(C603-C602)</f>
        <v>0.00201829186546614</v>
      </c>
    </row>
    <row r="603" customFormat="false" ht="13.5" hidden="false" customHeight="false" outlineLevel="0" collapsed="false">
      <c r="A603" s="4" t="n">
        <v>393.31240845</v>
      </c>
      <c r="B603" s="4" t="n">
        <v>-0.27791524</v>
      </c>
      <c r="C603" s="4" t="n">
        <f aca="false">AVERAGE(A603:A607)</f>
        <v>391.275262452</v>
      </c>
      <c r="D603" s="4" t="n">
        <f aca="false">AVERAGE(B603:B607)</f>
        <v>-0.281316954</v>
      </c>
      <c r="E603" s="4" t="n">
        <f aca="false">(D604-D603)/(C604-C603)</f>
        <v>0.00161109137033563</v>
      </c>
    </row>
    <row r="604" customFormat="false" ht="13.5" hidden="false" customHeight="false" outlineLevel="0" collapsed="false">
      <c r="A604" s="4" t="n">
        <v>391.97381592</v>
      </c>
      <c r="B604" s="4" t="n">
        <v>-0.27959654</v>
      </c>
      <c r="C604" s="4" t="n">
        <f aca="false">AVERAGE(A604:A608)</f>
        <v>390.255950928</v>
      </c>
      <c r="D604" s="4" t="n">
        <f aca="false">AVERAGE(B604:B608)</f>
        <v>-0.282959158</v>
      </c>
      <c r="E604" s="4" t="n">
        <f aca="false">(D605-D604)/(C605-C604)</f>
        <v>0.0019647952965779</v>
      </c>
    </row>
    <row r="605" customFormat="false" ht="13.5" hidden="false" customHeight="false" outlineLevel="0" collapsed="false">
      <c r="A605" s="4" t="n">
        <v>390.96069336</v>
      </c>
      <c r="B605" s="4" t="n">
        <v>-0.28131697</v>
      </c>
      <c r="C605" s="4" t="n">
        <f aca="false">AVERAGE(A605:A609)</f>
        <v>389.412176514</v>
      </c>
      <c r="D605" s="4" t="n">
        <f aca="false">AVERAGE(B605:B609)</f>
        <v>-0.284617002</v>
      </c>
      <c r="E605" s="4" t="n">
        <f aca="false">(D606-D605)/(C606-C605)</f>
        <v>0.00198729137743203</v>
      </c>
    </row>
    <row r="606" customFormat="false" ht="13.5" hidden="false" customHeight="false" outlineLevel="0" collapsed="false">
      <c r="A606" s="4" t="n">
        <v>390.48898315</v>
      </c>
      <c r="B606" s="4" t="n">
        <v>-0.28303736</v>
      </c>
      <c r="C606" s="4" t="n">
        <f aca="false">AVERAGE(A606:A610)</f>
        <v>388.585827636</v>
      </c>
      <c r="D606" s="4" t="n">
        <f aca="false">AVERAGE(B606:B610)</f>
        <v>-0.286259198</v>
      </c>
      <c r="E606" s="4" t="n">
        <f aca="false">(D607-D606)/(C607-C606)</f>
        <v>0.00186385088369722</v>
      </c>
    </row>
    <row r="607" customFormat="false" ht="13.5" hidden="false" customHeight="false" outlineLevel="0" collapsed="false">
      <c r="A607" s="4" t="n">
        <v>389.64041138</v>
      </c>
      <c r="B607" s="4" t="n">
        <v>-0.28471866</v>
      </c>
      <c r="C607" s="4" t="n">
        <f aca="false">AVERAGE(A607:A611)</f>
        <v>387.71314087</v>
      </c>
      <c r="D607" s="4" t="n">
        <f aca="false">AVERAGE(B607:B611)</f>
        <v>-0.287885756</v>
      </c>
      <c r="E607" s="4" t="n">
        <f aca="false">(D608-D607)/(C608-C607)</f>
        <v>0.00177597572258359</v>
      </c>
    </row>
    <row r="608" customFormat="false" ht="13.5" hidden="false" customHeight="false" outlineLevel="0" collapsed="false">
      <c r="A608" s="4" t="n">
        <v>388.21585083</v>
      </c>
      <c r="B608" s="4" t="n">
        <v>-0.28612626</v>
      </c>
      <c r="C608" s="4" t="n">
        <f aca="false">AVERAGE(A608:A612)</f>
        <v>386.814886474</v>
      </c>
      <c r="D608" s="4" t="n">
        <f aca="false">AVERAGE(B608:B612)</f>
        <v>-0.289481034</v>
      </c>
      <c r="E608" s="4" t="n">
        <f aca="false">(D609-D608)/(C609-C608)</f>
        <v>0.00192766680486207</v>
      </c>
    </row>
    <row r="609" customFormat="false" ht="13.5" hidden="false" customHeight="false" outlineLevel="0" collapsed="false">
      <c r="A609" s="4" t="n">
        <v>387.75494385</v>
      </c>
      <c r="B609" s="4" t="n">
        <v>-0.28788576</v>
      </c>
      <c r="C609" s="4" t="n">
        <f aca="false">AVERAGE(A609:A613)</f>
        <v>385.995428466</v>
      </c>
      <c r="D609" s="4" t="n">
        <f aca="false">AVERAGE(B609:B613)</f>
        <v>-0.291060676</v>
      </c>
      <c r="E609" s="4" t="n">
        <f aca="false">(D610-D609)/(C610-C609)</f>
        <v>0.00172336685580197</v>
      </c>
    </row>
    <row r="610" customFormat="false" ht="13.5" hidden="false" customHeight="false" outlineLevel="0" collapsed="false">
      <c r="A610" s="4" t="n">
        <v>386.82894897</v>
      </c>
      <c r="B610" s="4" t="n">
        <v>-0.28952795</v>
      </c>
      <c r="C610" s="4" t="n">
        <f aca="false">AVERAGE(A610:A614)</f>
        <v>385.033453368</v>
      </c>
      <c r="D610" s="4" t="n">
        <f aca="false">AVERAGE(B610:B614)</f>
        <v>-0.292718512</v>
      </c>
      <c r="E610" s="4" t="n">
        <f aca="false">(D611-D610)/(C611-C610)</f>
        <v>0.00177757876092969</v>
      </c>
    </row>
    <row r="611" customFormat="false" ht="13.5" hidden="false" customHeight="false" outlineLevel="0" collapsed="false">
      <c r="A611" s="4" t="n">
        <v>386.12554932</v>
      </c>
      <c r="B611" s="4" t="n">
        <v>-0.29117015</v>
      </c>
      <c r="C611" s="4" t="n">
        <f aca="false">AVERAGE(A611:A615)</f>
        <v>384.092016602</v>
      </c>
      <c r="D611" s="4" t="n">
        <f aca="false">AVERAGE(B611:B615)</f>
        <v>-0.29439199</v>
      </c>
      <c r="E611" s="4" t="n">
        <f aca="false">(D612-D611)/(C612-C611)</f>
        <v>0.00166741280245118</v>
      </c>
    </row>
    <row r="612" customFormat="false" ht="13.5" hidden="false" customHeight="false" outlineLevel="0" collapsed="false">
      <c r="A612" s="4" t="n">
        <v>385.1491394</v>
      </c>
      <c r="B612" s="4" t="n">
        <v>-0.29269505</v>
      </c>
      <c r="C612" s="4" t="n">
        <f aca="false">AVERAGE(A612:A616)</f>
        <v>383.111828614</v>
      </c>
      <c r="D612" s="4" t="n">
        <f aca="false">AVERAGE(B612:B616)</f>
        <v>-0.296026368</v>
      </c>
      <c r="E612" s="4" t="n">
        <f aca="false">(D613-D612)/(C613-C612)</f>
        <v>0.00171761827646762</v>
      </c>
    </row>
    <row r="613" customFormat="false" ht="13.5" hidden="false" customHeight="false" outlineLevel="0" collapsed="false">
      <c r="A613" s="4" t="n">
        <v>384.11856079</v>
      </c>
      <c r="B613" s="4" t="n">
        <v>-0.29402447</v>
      </c>
      <c r="C613" s="4" t="n">
        <f aca="false">AVERAGE(A613:A617)</f>
        <v>382.142077638</v>
      </c>
      <c r="D613" s="4" t="n">
        <f aca="false">AVERAGE(B613:B617)</f>
        <v>-0.29769203</v>
      </c>
      <c r="E613" s="4" t="n">
        <f aca="false">(D614-D613)/(C614-C613)</f>
        <v>0.00186179634405513</v>
      </c>
    </row>
    <row r="614" customFormat="false" ht="13.5" hidden="false" customHeight="false" outlineLevel="0" collapsed="false">
      <c r="A614" s="4" t="n">
        <v>382.94506836</v>
      </c>
      <c r="B614" s="4" t="n">
        <v>-0.29617494</v>
      </c>
      <c r="C614" s="4" t="n">
        <f aca="false">AVERAGE(A614:A618)</f>
        <v>381.201220704</v>
      </c>
      <c r="D614" s="4" t="n">
        <f aca="false">AVERAGE(B614:B618)</f>
        <v>-0.299443714</v>
      </c>
      <c r="E614" s="4" t="n">
        <f aca="false">(D615-D614)/(C615-C614)</f>
        <v>0.00192652296288488</v>
      </c>
    </row>
    <row r="615" customFormat="false" ht="13.5" hidden="false" customHeight="false" outlineLevel="0" collapsed="false">
      <c r="A615" s="4" t="n">
        <v>382.12176514</v>
      </c>
      <c r="B615" s="4" t="n">
        <v>-0.29789534</v>
      </c>
      <c r="C615" s="4" t="n">
        <f aca="false">AVERAGE(A615:A619)</f>
        <v>380.300091554</v>
      </c>
      <c r="D615" s="4" t="n">
        <f aca="false">AVERAGE(B615:B619)</f>
        <v>-0.30117976</v>
      </c>
      <c r="E615" s="4" t="n">
        <f aca="false">(D616-D615)/(C616-C615)</f>
        <v>0.00191747790417474</v>
      </c>
    </row>
    <row r="616" customFormat="false" ht="13.5" hidden="false" customHeight="false" outlineLevel="0" collapsed="false">
      <c r="A616" s="4" t="n">
        <v>381.22460938</v>
      </c>
      <c r="B616" s="4" t="n">
        <v>-0.29934204</v>
      </c>
      <c r="C616" s="4" t="n">
        <f aca="false">AVERAGE(A616:A620)</f>
        <v>379.382476808</v>
      </c>
      <c r="D616" s="4" t="n">
        <f aca="false">AVERAGE(B616:B620)</f>
        <v>-0.302939266</v>
      </c>
      <c r="E616" s="4" t="n">
        <f aca="false">(D617-D616)/(C617-C616)</f>
        <v>0.0018515503717381</v>
      </c>
    </row>
    <row r="617" customFormat="false" ht="13.5" hidden="false" customHeight="false" outlineLevel="0" collapsed="false">
      <c r="A617" s="4" t="n">
        <v>380.30038452</v>
      </c>
      <c r="B617" s="4" t="n">
        <v>-0.30102336</v>
      </c>
      <c r="C617" s="4" t="n">
        <f aca="false">AVERAGE(A617:A621)</f>
        <v>378.432189942</v>
      </c>
      <c r="D617" s="4" t="n">
        <f aca="false">AVERAGE(B617:B621)</f>
        <v>-0.30469877</v>
      </c>
      <c r="E617" s="4" t="n">
        <f aca="false">(D618-D617)/(C618-C617)</f>
        <v>0.00190511627871513</v>
      </c>
    </row>
    <row r="618" customFormat="false" ht="13.5" hidden="false" customHeight="false" outlineLevel="0" collapsed="false">
      <c r="A618" s="4" t="n">
        <v>379.41427612</v>
      </c>
      <c r="B618" s="4" t="n">
        <v>-0.30278289</v>
      </c>
      <c r="C618" s="4" t="n">
        <f aca="false">AVERAGE(A618:A622)</f>
        <v>377.508624268</v>
      </c>
      <c r="D618" s="4" t="n">
        <f aca="false">AVERAGE(B618:B622)</f>
        <v>-0.30645827</v>
      </c>
      <c r="E618" s="4" t="n">
        <f aca="false">(D619-D618)/(C619-C618)</f>
        <v>0.00185372515030278</v>
      </c>
    </row>
    <row r="619" customFormat="false" ht="13.5" hidden="false" customHeight="false" outlineLevel="0" collapsed="false">
      <c r="A619" s="4" t="n">
        <v>378.43942261</v>
      </c>
      <c r="B619" s="4" t="n">
        <v>-0.30485517</v>
      </c>
      <c r="C619" s="4" t="n">
        <f aca="false">AVERAGE(A619:A623)</f>
        <v>376.584765626</v>
      </c>
      <c r="D619" s="4" t="n">
        <f aca="false">AVERAGE(B619:B623)</f>
        <v>-0.30817085</v>
      </c>
      <c r="E619" s="4" t="n">
        <f aca="false">(D620-D619)/(C620-C619)</f>
        <v>0.00163174177234399</v>
      </c>
    </row>
    <row r="620" customFormat="false" ht="13.5" hidden="false" customHeight="false" outlineLevel="0" collapsed="false">
      <c r="A620" s="4" t="n">
        <v>377.53369141</v>
      </c>
      <c r="B620" s="4" t="n">
        <v>-0.30669287</v>
      </c>
      <c r="C620" s="4" t="n">
        <f aca="false">AVERAGE(A620:A624)</f>
        <v>375.635864258</v>
      </c>
      <c r="D620" s="4" t="n">
        <f aca="false">AVERAGE(B620:B624)</f>
        <v>-0.309719212</v>
      </c>
      <c r="E620" s="4" t="n">
        <f aca="false">(D621-D620)/(C621-C620)</f>
        <v>0.00178821698070516</v>
      </c>
    </row>
    <row r="621" customFormat="false" ht="13.5" hidden="false" customHeight="false" outlineLevel="0" collapsed="false">
      <c r="A621" s="4" t="n">
        <v>376.47317505</v>
      </c>
      <c r="B621" s="4" t="n">
        <v>-0.30813956</v>
      </c>
      <c r="C621" s="4" t="n">
        <f aca="false">AVERAGE(A621:A625)</f>
        <v>374.71751709</v>
      </c>
      <c r="D621" s="4" t="n">
        <f aca="false">AVERAGE(B621:B625)</f>
        <v>-0.311361416</v>
      </c>
      <c r="E621" s="4" t="n">
        <f aca="false">(D622-D621)/(C622-C621)</f>
        <v>0.00192485709947034</v>
      </c>
    </row>
    <row r="622" customFormat="false" ht="13.5" hidden="false" customHeight="false" outlineLevel="0" collapsed="false">
      <c r="A622" s="4" t="n">
        <v>375.68255615</v>
      </c>
      <c r="B622" s="4" t="n">
        <v>-0.30982086</v>
      </c>
      <c r="C622" s="4" t="n">
        <f aca="false">AVERAGE(A622:A626)</f>
        <v>373.852172852</v>
      </c>
      <c r="D622" s="4" t="n">
        <f aca="false">AVERAGE(B622:B626)</f>
        <v>-0.31302708</v>
      </c>
      <c r="E622" s="4" t="n">
        <f aca="false">(D623-D622)/(C623-C622)</f>
        <v>0.00167707757422235</v>
      </c>
    </row>
    <row r="623" customFormat="false" ht="13.5" hidden="false" customHeight="false" outlineLevel="0" collapsed="false">
      <c r="A623" s="4" t="n">
        <v>374.79498291</v>
      </c>
      <c r="B623" s="4" t="n">
        <v>-0.31134579</v>
      </c>
      <c r="C623" s="4" t="n">
        <f aca="false">AVERAGE(A623:A627)</f>
        <v>372.863641358</v>
      </c>
      <c r="D623" s="4" t="n">
        <f aca="false">AVERAGE(B623:B627)</f>
        <v>-0.314684924</v>
      </c>
      <c r="E623" s="4" t="n">
        <f aca="false">(D624-D623)/(C624-C623)</f>
        <v>0.00183147832134699</v>
      </c>
    </row>
    <row r="624" customFormat="false" ht="13.5" hidden="false" customHeight="false" outlineLevel="0" collapsed="false">
      <c r="A624" s="4" t="n">
        <v>373.69491577</v>
      </c>
      <c r="B624" s="4" t="n">
        <v>-0.31259698</v>
      </c>
      <c r="C624" s="4" t="n">
        <f aca="false">AVERAGE(A624:A628)</f>
        <v>371.924291992</v>
      </c>
      <c r="D624" s="4" t="n">
        <f aca="false">AVERAGE(B624:B628)</f>
        <v>-0.316405322</v>
      </c>
      <c r="E624" s="4" t="n">
        <f aca="false">(D625-D624)/(C625-C624)</f>
        <v>0.0019689153481923</v>
      </c>
    </row>
    <row r="625" customFormat="false" ht="13.5" hidden="false" customHeight="false" outlineLevel="0" collapsed="false">
      <c r="A625" s="4" t="n">
        <v>372.94195557</v>
      </c>
      <c r="B625" s="4" t="n">
        <v>-0.31490389</v>
      </c>
      <c r="C625" s="4" t="n">
        <f aca="false">AVERAGE(A625:A629)</f>
        <v>371.042565918</v>
      </c>
      <c r="D625" s="4" t="n">
        <f aca="false">AVERAGE(B625:B629)</f>
        <v>-0.318141366</v>
      </c>
      <c r="E625" s="4" t="n">
        <f aca="false">(D626-D625)/(C626-C625)</f>
        <v>0.00182287466458084</v>
      </c>
    </row>
    <row r="626" customFormat="false" ht="13.5" hidden="false" customHeight="false" outlineLevel="0" collapsed="false">
      <c r="A626" s="4" t="n">
        <v>372.14645386</v>
      </c>
      <c r="B626" s="4" t="n">
        <v>-0.31646788</v>
      </c>
      <c r="C626" s="4" t="n">
        <f aca="false">AVERAGE(A626:A630)</f>
        <v>370.137390136</v>
      </c>
      <c r="D626" s="4" t="n">
        <f aca="false">AVERAGE(B626:B630)</f>
        <v>-0.319791388</v>
      </c>
      <c r="E626" s="4" t="n">
        <f aca="false">(D627-D626)/(C627-C626)</f>
        <v>0.00180318626978653</v>
      </c>
    </row>
    <row r="627" customFormat="false" ht="13.5" hidden="false" customHeight="false" outlineLevel="0" collapsed="false">
      <c r="A627" s="4" t="n">
        <v>370.73989868</v>
      </c>
      <c r="B627" s="4" t="n">
        <v>-0.31811008</v>
      </c>
      <c r="C627" s="4" t="n">
        <f aca="false">AVERAGE(A627:A631)</f>
        <v>369.217993162</v>
      </c>
      <c r="D627" s="4" t="n">
        <f aca="false">AVERAGE(B627:B631)</f>
        <v>-0.321449232</v>
      </c>
      <c r="E627" s="4" t="n">
        <f aca="false">(D628-D627)/(C628-C627)</f>
        <v>0.00198531821501132</v>
      </c>
    </row>
    <row r="628" customFormat="false" ht="13.5" hidden="false" customHeight="false" outlineLevel="0" collapsed="false">
      <c r="A628" s="4" t="n">
        <v>370.09823608</v>
      </c>
      <c r="B628" s="4" t="n">
        <v>-0.31994778</v>
      </c>
      <c r="C628" s="4" t="n">
        <f aca="false">AVERAGE(A628:A632)</f>
        <v>368.402636718</v>
      </c>
      <c r="D628" s="4" t="n">
        <f aca="false">AVERAGE(B628:B632)</f>
        <v>-0.323067974</v>
      </c>
      <c r="E628" s="4" t="n">
        <f aca="false">(D629-D628)/(C629-C628)</f>
        <v>0.0017324798982205</v>
      </c>
    </row>
    <row r="629" customFormat="false" ht="13.5" hidden="false" customHeight="false" outlineLevel="0" collapsed="false">
      <c r="A629" s="4" t="n">
        <v>369.2862854</v>
      </c>
      <c r="B629" s="4" t="n">
        <v>-0.3212772</v>
      </c>
      <c r="C629" s="4" t="n">
        <f aca="false">AVERAGE(A629:A633)</f>
        <v>367.56307373</v>
      </c>
      <c r="D629" s="4" t="n">
        <f aca="false">AVERAGE(B629:B633)</f>
        <v>-0.3245225</v>
      </c>
      <c r="E629" s="4" t="n">
        <f aca="false">(D630-D629)/(C630-C629)</f>
        <v>0.00175049692701915</v>
      </c>
    </row>
    <row r="630" customFormat="false" ht="13.5" hidden="false" customHeight="false" outlineLevel="0" collapsed="false">
      <c r="A630" s="4" t="n">
        <v>368.41607666</v>
      </c>
      <c r="B630" s="4" t="n">
        <v>-0.323154</v>
      </c>
      <c r="C630" s="4" t="n">
        <f aca="false">AVERAGE(A630:A634)</f>
        <v>366.683013916</v>
      </c>
      <c r="D630" s="4" t="n">
        <f aca="false">AVERAGE(B630:B634)</f>
        <v>-0.326063042</v>
      </c>
      <c r="E630" s="4" t="n">
        <f aca="false">(D631-D630)/(C631-C630)</f>
        <v>0.00176299181129665</v>
      </c>
    </row>
    <row r="631" customFormat="false" ht="13.5" hidden="false" customHeight="false" outlineLevel="0" collapsed="false">
      <c r="A631" s="4" t="n">
        <v>367.54946899</v>
      </c>
      <c r="B631" s="4" t="n">
        <v>-0.3247571</v>
      </c>
      <c r="C631" s="4" t="n">
        <f aca="false">AVERAGE(A631:A635)</f>
        <v>365.800323486</v>
      </c>
      <c r="D631" s="4" t="n">
        <f aca="false">AVERAGE(B631:B635)</f>
        <v>-0.327619218</v>
      </c>
      <c r="E631" s="4" t="n">
        <f aca="false">(D632-D631)/(C632-C631)</f>
        <v>0.00179692816978618</v>
      </c>
    </row>
    <row r="632" customFormat="false" ht="13.5" hidden="false" customHeight="false" outlineLevel="0" collapsed="false">
      <c r="A632" s="4" t="n">
        <v>366.66311646</v>
      </c>
      <c r="B632" s="4" t="n">
        <v>-0.32620379</v>
      </c>
      <c r="C632" s="4" t="n">
        <f aca="false">AVERAGE(A632:A636)</f>
        <v>364.977819824</v>
      </c>
      <c r="D632" s="4" t="n">
        <f aca="false">AVERAGE(B632:B636)</f>
        <v>-0.329097198</v>
      </c>
      <c r="E632" s="4" t="n">
        <f aca="false">(D633-D632)/(C633-C632)</f>
        <v>0.00189472710576154</v>
      </c>
    </row>
    <row r="633" customFormat="false" ht="13.5" hidden="false" customHeight="false" outlineLevel="0" collapsed="false">
      <c r="A633" s="4" t="n">
        <v>365.90042114</v>
      </c>
      <c r="B633" s="4" t="n">
        <v>-0.32722041</v>
      </c>
      <c r="C633" s="4" t="n">
        <f aca="false">AVERAGE(A633:A637)</f>
        <v>364.119354246</v>
      </c>
      <c r="D633" s="4" t="n">
        <f aca="false">AVERAGE(B633:B637)</f>
        <v>-0.330723756</v>
      </c>
      <c r="E633" s="4" t="n">
        <f aca="false">(D634-D633)/(C634-C633)</f>
        <v>0.00188213314425224</v>
      </c>
    </row>
    <row r="634" customFormat="false" ht="13.5" hidden="false" customHeight="false" outlineLevel="0" collapsed="false">
      <c r="A634" s="4" t="n">
        <v>364.88598633</v>
      </c>
      <c r="B634" s="4" t="n">
        <v>-0.32897991</v>
      </c>
      <c r="C634" s="4" t="n">
        <f aca="false">AVERAGE(A634:A638)</f>
        <v>363.221905516</v>
      </c>
      <c r="D634" s="4" t="n">
        <f aca="false">AVERAGE(B634:B638)</f>
        <v>-0.332412874</v>
      </c>
      <c r="E634" s="4" t="n">
        <f aca="false">(D635-D634)/(C635-C634)</f>
        <v>0.00186310585320319</v>
      </c>
    </row>
    <row r="635" customFormat="false" ht="13.5" hidden="false" customHeight="false" outlineLevel="0" collapsed="false">
      <c r="A635" s="4" t="n">
        <v>364.00262451</v>
      </c>
      <c r="B635" s="4" t="n">
        <v>-0.33093488</v>
      </c>
      <c r="C635" s="4" t="n">
        <f aca="false">AVERAGE(A635:A639)</f>
        <v>362.348870848</v>
      </c>
      <c r="D635" s="4" t="n">
        <f aca="false">AVERAGE(B635:B639)</f>
        <v>-0.33403943</v>
      </c>
      <c r="E635" s="4" t="n">
        <f aca="false">(D636-D635)/(C636-C635)</f>
        <v>0.00180178151411642</v>
      </c>
    </row>
    <row r="636" customFormat="false" ht="13.5" hidden="false" customHeight="false" outlineLevel="0" collapsed="false">
      <c r="A636" s="4" t="n">
        <v>363.43695068</v>
      </c>
      <c r="B636" s="4" t="n">
        <v>-0.332147</v>
      </c>
      <c r="C636" s="4" t="n">
        <f aca="false">AVERAGE(A636:A640)</f>
        <v>361.489520262</v>
      </c>
      <c r="D636" s="4" t="n">
        <f aca="false">AVERAGE(B636:B640)</f>
        <v>-0.335587792</v>
      </c>
      <c r="E636" s="4" t="n">
        <f aca="false">(D637-D636)/(C637-C636)</f>
        <v>0.00179595232740809</v>
      </c>
    </row>
    <row r="637" customFormat="false" ht="13.5" hidden="false" customHeight="false" outlineLevel="0" collapsed="false">
      <c r="A637" s="4" t="n">
        <v>362.37078857</v>
      </c>
      <c r="B637" s="4" t="n">
        <v>-0.33433658</v>
      </c>
      <c r="C637" s="4" t="n">
        <f aca="false">AVERAGE(A637:A641)</f>
        <v>360.579486084</v>
      </c>
      <c r="D637" s="4" t="n">
        <f aca="false">AVERAGE(B637:B641)</f>
        <v>-0.33722217</v>
      </c>
      <c r="E637" s="4" t="n">
        <f aca="false">(D638-D637)/(C638-C637)</f>
        <v>0.0018183362420973</v>
      </c>
    </row>
    <row r="638" customFormat="false" ht="13.5" hidden="false" customHeight="false" outlineLevel="0" collapsed="false">
      <c r="A638" s="4" t="n">
        <v>361.41317749</v>
      </c>
      <c r="B638" s="4" t="n">
        <v>-0.335666</v>
      </c>
      <c r="C638" s="4" t="n">
        <f aca="false">AVERAGE(A638:A642)</f>
        <v>359.697851564</v>
      </c>
      <c r="D638" s="4" t="n">
        <f aca="false">AVERAGE(B638:B642)</f>
        <v>-0.338825278</v>
      </c>
      <c r="E638" s="4" t="n">
        <f aca="false">(D639-D638)/(C639-C638)</f>
        <v>0.00183294774376267</v>
      </c>
    </row>
    <row r="639" customFormat="false" ht="13.5" hidden="false" customHeight="false" outlineLevel="0" collapsed="false">
      <c r="A639" s="4" t="n">
        <v>360.52081299</v>
      </c>
      <c r="B639" s="4" t="n">
        <v>-0.33711269</v>
      </c>
      <c r="C639" s="4" t="n">
        <f aca="false">AVERAGE(A639:A643)</f>
        <v>358.86164551</v>
      </c>
      <c r="D639" s="4" t="n">
        <f aca="false">AVERAGE(B639:B643)</f>
        <v>-0.340358</v>
      </c>
      <c r="E639" s="4" t="n">
        <f aca="false">(D640-D639)/(C640-C639)</f>
        <v>0.00167228416603653</v>
      </c>
    </row>
    <row r="640" customFormat="false" ht="13.5" hidden="false" customHeight="false" outlineLevel="0" collapsed="false">
      <c r="A640" s="4" t="n">
        <v>359.70587158</v>
      </c>
      <c r="B640" s="4" t="n">
        <v>-0.33867669</v>
      </c>
      <c r="C640" s="4" t="n">
        <f aca="false">AVERAGE(A640:A644)</f>
        <v>357.949774172</v>
      </c>
      <c r="D640" s="4" t="n">
        <f aca="false">AVERAGE(B640:B644)</f>
        <v>-0.341882908</v>
      </c>
      <c r="E640" s="4" t="n">
        <f aca="false">(D641-D640)/(C641-C640)</f>
        <v>0.00151885481352869</v>
      </c>
    </row>
    <row r="641" customFormat="false" ht="13.5" hidden="false" customHeight="false" outlineLevel="0" collapsed="false">
      <c r="A641" s="4" t="n">
        <v>358.88677979</v>
      </c>
      <c r="B641" s="4" t="n">
        <v>-0.34031889</v>
      </c>
      <c r="C641" s="4" t="n">
        <f aca="false">AVERAGE(A641:A645)</f>
        <v>356.971533206</v>
      </c>
      <c r="D641" s="4" t="n">
        <f aca="false">AVERAGE(B641:B645)</f>
        <v>-0.343368714</v>
      </c>
      <c r="E641" s="4" t="n">
        <f aca="false">(D642-D641)/(C642-C641)</f>
        <v>0.00163919832120794</v>
      </c>
    </row>
    <row r="642" customFormat="false" ht="13.5" hidden="false" customHeight="false" outlineLevel="0" collapsed="false">
      <c r="A642" s="4" t="n">
        <v>357.96261597</v>
      </c>
      <c r="B642" s="4" t="n">
        <v>-0.34235212</v>
      </c>
      <c r="C642" s="4" t="n">
        <f aca="false">AVERAGE(A642:A646)</f>
        <v>356.074652102</v>
      </c>
      <c r="D642" s="4" t="n">
        <f aca="false">AVERAGE(B642:B646)</f>
        <v>-0.34483888</v>
      </c>
      <c r="E642" s="4" t="n">
        <f aca="false">(D643-D642)/(C643-C642)</f>
        <v>0.00138581667526928</v>
      </c>
    </row>
    <row r="643" customFormat="false" ht="13.5" hidden="false" customHeight="false" outlineLevel="0" collapsed="false">
      <c r="A643" s="4" t="n">
        <v>357.23214722</v>
      </c>
      <c r="B643" s="4" t="n">
        <v>-0.34332961</v>
      </c>
      <c r="C643" s="4" t="n">
        <f aca="false">AVERAGE(A643:A647)</f>
        <v>355.177435304</v>
      </c>
      <c r="D643" s="4" t="n">
        <f aca="false">AVERAGE(B643:B647)</f>
        <v>-0.346082258</v>
      </c>
      <c r="E643" s="4" t="n">
        <f aca="false">(D644-D643)/(C644-C643)</f>
        <v>0.00125576148036859</v>
      </c>
    </row>
    <row r="644" customFormat="false" ht="13.5" hidden="false" customHeight="false" outlineLevel="0" collapsed="false">
      <c r="A644" s="4" t="n">
        <v>355.9614563</v>
      </c>
      <c r="B644" s="4" t="n">
        <v>-0.34473723</v>
      </c>
      <c r="C644" s="4" t="n">
        <f aca="false">AVERAGE(A644:A648)</f>
        <v>354.205975342</v>
      </c>
      <c r="D644" s="4" t="n">
        <f aca="false">AVERAGE(B644:B648)</f>
        <v>-0.34730218</v>
      </c>
      <c r="E644" s="4" t="n">
        <f aca="false">(D645-D644)/(C645-C644)</f>
        <v>0.00114348368271763</v>
      </c>
    </row>
    <row r="645" customFormat="false" ht="13.5" hidden="false" customHeight="false" outlineLevel="0" collapsed="false">
      <c r="A645" s="4" t="n">
        <v>354.81466675</v>
      </c>
      <c r="B645" s="4" t="n">
        <v>-0.34610572</v>
      </c>
      <c r="C645" s="4" t="n">
        <f aca="false">AVERAGE(A645:A649)</f>
        <v>353.330615234</v>
      </c>
      <c r="D645" s="4" t="n">
        <f aca="false">AVERAGE(B645:B649)</f>
        <v>-0.34830314</v>
      </c>
      <c r="E645" s="4" t="n">
        <f aca="false">(D646-D645)/(C646-C645)</f>
        <v>0.00143219249819776</v>
      </c>
    </row>
    <row r="646" customFormat="false" ht="13.5" hidden="false" customHeight="false" outlineLevel="0" collapsed="false">
      <c r="A646" s="4" t="n">
        <v>354.40237427</v>
      </c>
      <c r="B646" s="4" t="n">
        <v>-0.34766972</v>
      </c>
      <c r="C646" s="4" t="n">
        <f aca="false">AVERAGE(A646:A650)</f>
        <v>352.593493652</v>
      </c>
      <c r="D646" s="4" t="n">
        <f aca="false">AVERAGE(B646:B650)</f>
        <v>-0.34935884</v>
      </c>
      <c r="E646" s="4" t="n">
        <f aca="false">(D647-D646)/(C647-C646)</f>
        <v>0.000872564066092496</v>
      </c>
    </row>
    <row r="647" customFormat="false" ht="13.5" hidden="false" customHeight="false" outlineLevel="0" collapsed="false">
      <c r="A647" s="4" t="n">
        <v>353.47653198</v>
      </c>
      <c r="B647" s="4" t="n">
        <v>-0.34856901</v>
      </c>
      <c r="C647" s="4" t="n">
        <f aca="false">AVERAGE(A647:A651)</f>
        <v>351.67935791</v>
      </c>
      <c r="D647" s="4" t="n">
        <f aca="false">AVERAGE(B647:B651)</f>
        <v>-0.350156482</v>
      </c>
      <c r="E647" s="4" t="n">
        <f aca="false">(D648-D647)/(C648-C647)</f>
        <v>0.0006835017319867</v>
      </c>
    </row>
    <row r="648" customFormat="false" ht="13.5" hidden="false" customHeight="false" outlineLevel="0" collapsed="false">
      <c r="A648" s="4" t="n">
        <v>352.37484741</v>
      </c>
      <c r="B648" s="4" t="n">
        <v>-0.34942922</v>
      </c>
      <c r="C648" s="4" t="n">
        <f aca="false">AVERAGE(A648:A652)</f>
        <v>350.798388672</v>
      </c>
      <c r="D648" s="4" t="n">
        <f aca="false">AVERAGE(B648:B652)</f>
        <v>-0.350758626</v>
      </c>
      <c r="E648" s="4" t="n">
        <f aca="false">(D649-D648)/(C649-C648)</f>
        <v>0.000412300696127406</v>
      </c>
    </row>
    <row r="649" customFormat="false" ht="13.5" hidden="false" customHeight="false" outlineLevel="0" collapsed="false">
      <c r="A649" s="4" t="n">
        <v>351.58465576</v>
      </c>
      <c r="B649" s="4" t="n">
        <v>-0.34974203</v>
      </c>
      <c r="C649" s="4" t="n">
        <f aca="false">AVERAGE(A649:A653)</f>
        <v>349.906951904</v>
      </c>
      <c r="D649" s="4" t="n">
        <f aca="false">AVERAGE(B649:B653)</f>
        <v>-0.351126166</v>
      </c>
      <c r="E649" s="4" t="n">
        <f aca="false">(D650-D649)/(C650-C649)</f>
        <v>5.27518771096191E-005</v>
      </c>
    </row>
    <row r="650" customFormat="false" ht="13.5" hidden="false" customHeight="false" outlineLevel="0" collapsed="false">
      <c r="A650" s="4" t="n">
        <v>351.12905884</v>
      </c>
      <c r="B650" s="4" t="n">
        <v>-0.35138422</v>
      </c>
      <c r="C650" s="4" t="n">
        <f aca="false">AVERAGE(A650:A654)</f>
        <v>349.017504882</v>
      </c>
      <c r="D650" s="4" t="n">
        <f aca="false">AVERAGE(B650:B654)</f>
        <v>-0.351173086</v>
      </c>
      <c r="E650" s="4" t="n">
        <f aca="false">(D651-D650)/(C651-C650)</f>
        <v>-0.000691997145268756</v>
      </c>
    </row>
    <row r="651" customFormat="false" ht="13.5" hidden="false" customHeight="false" outlineLevel="0" collapsed="false">
      <c r="A651" s="4" t="n">
        <v>349.83169556</v>
      </c>
      <c r="B651" s="4" t="n">
        <v>-0.35165793</v>
      </c>
      <c r="C651" s="4" t="n">
        <f aca="false">AVERAGE(A651:A655)</f>
        <v>348.124749754</v>
      </c>
      <c r="D651" s="4" t="n">
        <f aca="false">AVERAGE(B651:B655)</f>
        <v>-0.350555302</v>
      </c>
      <c r="E651" s="4" t="n">
        <f aca="false">(D652-D651)/(C652-C651)</f>
        <v>-0.00117977639715983</v>
      </c>
    </row>
    <row r="652" customFormat="false" ht="13.5" hidden="false" customHeight="false" outlineLevel="0" collapsed="false">
      <c r="A652" s="4" t="n">
        <v>349.07168579</v>
      </c>
      <c r="B652" s="4" t="n">
        <v>-0.35157973</v>
      </c>
      <c r="C652" s="4" t="n">
        <f aca="false">AVERAGE(A652:A656)</f>
        <v>347.190148924</v>
      </c>
      <c r="D652" s="4" t="n">
        <f aca="false">AVERAGE(B652:B656)</f>
        <v>-0.349452682</v>
      </c>
      <c r="E652" s="4" t="n">
        <f aca="false">(D653-D652)/(C653-C652)</f>
        <v>-0.00187130744803067</v>
      </c>
    </row>
    <row r="653" customFormat="false" ht="13.5" hidden="false" customHeight="false" outlineLevel="0" collapsed="false">
      <c r="A653" s="4" t="n">
        <v>347.91766357</v>
      </c>
      <c r="B653" s="4" t="n">
        <v>-0.35126692</v>
      </c>
      <c r="C653" s="4" t="n">
        <f aca="false">AVERAGE(A653:A657)</f>
        <v>346.283325194</v>
      </c>
      <c r="D653" s="4" t="n">
        <f aca="false">AVERAGE(B653:B657)</f>
        <v>-0.347755736</v>
      </c>
      <c r="E653" s="4" t="n">
        <f aca="false">(D654-D653)/(C654-C653)</f>
        <v>-0.00294111127804437</v>
      </c>
    </row>
    <row r="654" customFormat="false" ht="13.5" hidden="false" customHeight="false" outlineLevel="0" collapsed="false">
      <c r="A654" s="4" t="n">
        <v>347.13742065</v>
      </c>
      <c r="B654" s="4" t="n">
        <v>-0.34997663</v>
      </c>
      <c r="C654" s="4" t="n">
        <f aca="false">AVERAGE(A654:A658)</f>
        <v>345.424511718</v>
      </c>
      <c r="D654" s="4" t="n">
        <f aca="false">AVERAGE(B654:B658)</f>
        <v>-0.34522987</v>
      </c>
      <c r="E654" s="4" t="n">
        <f aca="false">(D655-D654)/(C655-C654)</f>
        <v>-0.00380598697251186</v>
      </c>
    </row>
    <row r="655" customFormat="false" ht="13.5" hidden="false" customHeight="false" outlineLevel="0" collapsed="false">
      <c r="A655" s="4" t="n">
        <v>346.6652832</v>
      </c>
      <c r="B655" s="4" t="n">
        <v>-0.3482953</v>
      </c>
      <c r="C655" s="4" t="n">
        <f aca="false">AVERAGE(A655:A659)</f>
        <v>344.561553956</v>
      </c>
      <c r="D655" s="4" t="n">
        <f aca="false">AVERAGE(B655:B659)</f>
        <v>-0.341945464</v>
      </c>
      <c r="E655" s="4" t="n">
        <f aca="false">(D656-D655)/(C656-C655)</f>
        <v>-0.00426647354815684</v>
      </c>
    </row>
    <row r="656" customFormat="false" ht="13.5" hidden="false" customHeight="false" outlineLevel="0" collapsed="false">
      <c r="A656" s="4" t="n">
        <v>345.15869141</v>
      </c>
      <c r="B656" s="4" t="n">
        <v>-0.34614483</v>
      </c>
      <c r="C656" s="4" t="n">
        <f aca="false">AVERAGE(A656:A660)</f>
        <v>343.613946534</v>
      </c>
      <c r="D656" s="4" t="n">
        <f aca="false">AVERAGE(B656:B660)</f>
        <v>-0.337902522</v>
      </c>
      <c r="E656" s="4" t="n">
        <f aca="false">(D657-D656)/(C657-C656)</f>
        <v>-0.00552213670282487</v>
      </c>
    </row>
    <row r="657" customFormat="false" ht="13.5" hidden="false" customHeight="false" outlineLevel="0" collapsed="false">
      <c r="A657" s="4" t="n">
        <v>344.53756714</v>
      </c>
      <c r="B657" s="4" t="n">
        <v>-0.343095</v>
      </c>
      <c r="C657" s="4" t="n">
        <f aca="false">AVERAGE(A657:A661)</f>
        <v>342.704797364</v>
      </c>
      <c r="D657" s="4" t="n">
        <f aca="false">AVERAGE(B657:B661)</f>
        <v>-0.332882076</v>
      </c>
      <c r="E657" s="4" t="n">
        <f aca="false">(D658-D657)/(C658-C657)</f>
        <v>-0.00632402412522215</v>
      </c>
    </row>
    <row r="658" customFormat="false" ht="13.5" hidden="false" customHeight="false" outlineLevel="0" collapsed="false">
      <c r="A658" s="4" t="n">
        <v>343.62359619</v>
      </c>
      <c r="B658" s="4" t="n">
        <v>-0.33863759</v>
      </c>
      <c r="C658" s="4" t="n">
        <f aca="false">AVERAGE(A658:A662)</f>
        <v>341.77119751</v>
      </c>
      <c r="D658" s="4" t="n">
        <f aca="false">AVERAGE(B658:B662)</f>
        <v>-0.326977968</v>
      </c>
      <c r="E658" s="4" t="n">
        <f aca="false">(D659-D658)/(C659-C658)</f>
        <v>-0.00738590096825</v>
      </c>
    </row>
    <row r="659" customFormat="false" ht="13.5" hidden="false" customHeight="false" outlineLevel="0" collapsed="false">
      <c r="A659" s="4" t="n">
        <v>342.82263184</v>
      </c>
      <c r="B659" s="4" t="n">
        <v>-0.3335546</v>
      </c>
      <c r="C659" s="4" t="n">
        <f aca="false">AVERAGE(A659:A663)</f>
        <v>340.885003662</v>
      </c>
      <c r="D659" s="4" t="n">
        <f aca="false">AVERAGE(B659:B663)</f>
        <v>-0.320432628</v>
      </c>
      <c r="E659" s="4" t="n">
        <f aca="false">(D660-D659)/(C660-C659)</f>
        <v>-0.00749860401221881</v>
      </c>
    </row>
    <row r="660" customFormat="false" ht="13.5" hidden="false" customHeight="false" outlineLevel="0" collapsed="false">
      <c r="A660" s="4" t="n">
        <v>341.92724609</v>
      </c>
      <c r="B660" s="4" t="n">
        <v>-0.32808059</v>
      </c>
      <c r="C660" s="4" t="n">
        <f aca="false">AVERAGE(A660:A664)</f>
        <v>339.92869873</v>
      </c>
      <c r="D660" s="4" t="n">
        <f aca="false">AVERAGE(B660:B664)</f>
        <v>-0.313261676</v>
      </c>
      <c r="E660" s="4" t="n">
        <f aca="false">(D661-D660)/(C661-C660)</f>
        <v>-0.00902205696584238</v>
      </c>
    </row>
    <row r="661" customFormat="false" ht="13.5" hidden="false" customHeight="false" outlineLevel="0" collapsed="false">
      <c r="A661" s="4" t="n">
        <v>340.61294556</v>
      </c>
      <c r="B661" s="4" t="n">
        <v>-0.3210426</v>
      </c>
      <c r="C661" s="4" t="n">
        <f aca="false">AVERAGE(A661:A665)</f>
        <v>339.048065186</v>
      </c>
      <c r="D661" s="4" t="n">
        <f aca="false">AVERAGE(B661:B665)</f>
        <v>-0.30531655</v>
      </c>
      <c r="E661" s="4" t="n">
        <f aca="false">(D662-D661)/(C662-C661)</f>
        <v>-0.0104326204470902</v>
      </c>
    </row>
    <row r="662" customFormat="false" ht="13.5" hidden="false" customHeight="false" outlineLevel="0" collapsed="false">
      <c r="A662" s="4" t="n">
        <v>339.86956787</v>
      </c>
      <c r="B662" s="4" t="n">
        <v>-0.31357446</v>
      </c>
      <c r="C662" s="4" t="n">
        <f aca="false">AVERAGE(A662:A666)</f>
        <v>338.227282714</v>
      </c>
      <c r="D662" s="4" t="n">
        <f aca="false">AVERAGE(B662:B666)</f>
        <v>-0.296753638</v>
      </c>
      <c r="E662" s="4" t="n">
        <f aca="false">(D663-D662)/(C663-C662)</f>
        <v>-0.009868217883298</v>
      </c>
    </row>
    <row r="663" customFormat="false" ht="13.5" hidden="false" customHeight="false" outlineLevel="0" collapsed="false">
      <c r="A663" s="4" t="n">
        <v>339.19262695</v>
      </c>
      <c r="B663" s="4" t="n">
        <v>-0.30591089</v>
      </c>
      <c r="C663" s="4" t="n">
        <f aca="false">AVERAGE(A663:A667)</f>
        <v>337.320727538</v>
      </c>
      <c r="D663" s="4" t="n">
        <f aca="false">AVERAGE(B663:B667)</f>
        <v>-0.287807554</v>
      </c>
      <c r="E663" s="4" t="n">
        <f aca="false">(D664-D663)/(C664-C663)</f>
        <v>-0.0101794350781315</v>
      </c>
    </row>
    <row r="664" customFormat="false" ht="13.5" hidden="false" customHeight="false" outlineLevel="0" collapsed="false">
      <c r="A664" s="4" t="n">
        <v>338.04110718</v>
      </c>
      <c r="B664" s="4" t="n">
        <v>-0.29769984</v>
      </c>
      <c r="C664" s="4" t="n">
        <f aca="false">AVERAGE(A664:A668)</f>
        <v>336.395794678</v>
      </c>
      <c r="D664" s="4" t="n">
        <f aca="false">AVERAGE(B664:B668)</f>
        <v>-0.27839226</v>
      </c>
      <c r="E664" s="4" t="n">
        <f aca="false">(D665-D664)/(C665-C664)</f>
        <v>-0.0112906926347884</v>
      </c>
    </row>
    <row r="665" customFormat="false" ht="13.5" hidden="false" customHeight="false" outlineLevel="0" collapsed="false">
      <c r="A665" s="4" t="n">
        <v>337.52407837</v>
      </c>
      <c r="B665" s="4" t="n">
        <v>-0.28835496</v>
      </c>
      <c r="C665" s="4" t="n">
        <f aca="false">AVERAGE(A665:A669)</f>
        <v>335.52380371</v>
      </c>
      <c r="D665" s="4" t="n">
        <f aca="false">AVERAGE(B665:B669)</f>
        <v>-0.268546878</v>
      </c>
      <c r="E665" s="4" t="n">
        <f aca="false">(D666-D665)/(C666-C665)</f>
        <v>-0.0102962956682881</v>
      </c>
    </row>
    <row r="666" customFormat="false" ht="13.5" hidden="false" customHeight="false" outlineLevel="0" collapsed="false">
      <c r="A666" s="4" t="n">
        <v>336.5090332</v>
      </c>
      <c r="B666" s="4" t="n">
        <v>-0.27822804</v>
      </c>
      <c r="C666" s="4" t="n">
        <f aca="false">AVERAGE(A666:A670)</f>
        <v>334.54481201</v>
      </c>
      <c r="D666" s="4" t="n">
        <f aca="false">AVERAGE(B666:B670)</f>
        <v>-0.25846689</v>
      </c>
      <c r="E666" s="4" t="n">
        <f aca="false">(D667-D666)/(C667-C666)</f>
        <v>-0.0104243844144098</v>
      </c>
    </row>
    <row r="667" customFormat="false" ht="13.5" hidden="false" customHeight="false" outlineLevel="0" collapsed="false">
      <c r="A667" s="4" t="n">
        <v>335.33679199</v>
      </c>
      <c r="B667" s="4" t="n">
        <v>-0.26884404</v>
      </c>
      <c r="C667" s="4" t="n">
        <f aca="false">AVERAGE(A667:A671)</f>
        <v>333.576348876</v>
      </c>
      <c r="D667" s="4" t="n">
        <f aca="false">AVERAGE(B667:B671)</f>
        <v>-0.248371258</v>
      </c>
      <c r="E667" s="4" t="n">
        <f aca="false">(D668-D667)/(C668-C667)</f>
        <v>-0.0107079348584247</v>
      </c>
    </row>
    <row r="668" customFormat="false" ht="13.5" hidden="false" customHeight="false" outlineLevel="0" collapsed="false">
      <c r="A668" s="4" t="n">
        <v>334.56796265</v>
      </c>
      <c r="B668" s="4" t="n">
        <v>-0.25883442</v>
      </c>
      <c r="C668" s="4" t="n">
        <f aca="false">AVERAGE(A668:A672)</f>
        <v>332.605780028</v>
      </c>
      <c r="D668" s="4" t="n">
        <f aca="false">AVERAGE(B668:B672)</f>
        <v>-0.23797847</v>
      </c>
      <c r="E668" s="4" t="n">
        <f aca="false">(D669-D668)/(C669-C668)</f>
        <v>-0.0108030826388131</v>
      </c>
    </row>
    <row r="669" customFormat="false" ht="13.5" hidden="false" customHeight="false" outlineLevel="0" collapsed="false">
      <c r="A669" s="4" t="n">
        <v>333.68115234</v>
      </c>
      <c r="B669" s="4" t="n">
        <v>-0.24847293</v>
      </c>
      <c r="C669" s="4" t="n">
        <f aca="false">AVERAGE(A669:A673)</f>
        <v>331.646655272</v>
      </c>
      <c r="D669" s="4" t="n">
        <f aca="false">AVERAGE(B669:B673)</f>
        <v>-0.227616966</v>
      </c>
      <c r="E669" s="4" t="n">
        <f aca="false">(D670-D669)/(C670-C669)</f>
        <v>-0.0105886759336182</v>
      </c>
    </row>
    <row r="670" customFormat="false" ht="13.5" hidden="false" customHeight="false" outlineLevel="0" collapsed="false">
      <c r="A670" s="4" t="n">
        <v>332.62911987</v>
      </c>
      <c r="B670" s="4" t="n">
        <v>-0.23795502</v>
      </c>
      <c r="C670" s="4" t="n">
        <f aca="false">AVERAGE(A670:A674)</f>
        <v>330.665893554</v>
      </c>
      <c r="D670" s="4" t="n">
        <f aca="false">AVERAGE(B670:B674)</f>
        <v>-0.217231998</v>
      </c>
      <c r="E670" s="4" t="n">
        <f aca="false">(D671-D670)/(C671-C670)</f>
        <v>-0.0106656177737637</v>
      </c>
    </row>
    <row r="671" customFormat="false" ht="13.5" hidden="false" customHeight="false" outlineLevel="0" collapsed="false">
      <c r="A671" s="4" t="n">
        <v>331.66671753</v>
      </c>
      <c r="B671" s="4" t="n">
        <v>-0.22774988</v>
      </c>
      <c r="C671" s="4" t="n">
        <f aca="false">AVERAGE(A671:A675)</f>
        <v>329.72006836</v>
      </c>
      <c r="D671" s="4" t="n">
        <f aca="false">AVERAGE(B671:B675)</f>
        <v>-0.207144188</v>
      </c>
      <c r="E671" s="4" t="n">
        <f aca="false">(D672-D671)/(C672-C671)</f>
        <v>-0.0108617010422101</v>
      </c>
    </row>
    <row r="672" customFormat="false" ht="13.5" hidden="false" customHeight="false" outlineLevel="0" collapsed="false">
      <c r="A672" s="4" t="n">
        <v>330.48394775</v>
      </c>
      <c r="B672" s="4" t="n">
        <v>-0.2168801</v>
      </c>
      <c r="C672" s="4" t="n">
        <f aca="false">AVERAGE(A672:A676)</f>
        <v>328.801397706</v>
      </c>
      <c r="D672" s="4" t="n">
        <f aca="false">AVERAGE(B672:B676)</f>
        <v>-0.197165862</v>
      </c>
      <c r="E672" s="4" t="n">
        <f aca="false">(D673-D672)/(C673-C672)</f>
        <v>-0.0113115826826008</v>
      </c>
    </row>
    <row r="673" customFormat="false" ht="13.5" hidden="false" customHeight="false" outlineLevel="0" collapsed="false">
      <c r="A673" s="4" t="n">
        <v>329.77233887</v>
      </c>
      <c r="B673" s="4" t="n">
        <v>-0.2070269</v>
      </c>
      <c r="C673" s="4" t="n">
        <f aca="false">AVERAGE(A673:A677)</f>
        <v>327.942077638</v>
      </c>
      <c r="D673" s="4" t="n">
        <f aca="false">AVERAGE(B673:B677)</f>
        <v>-0.187445592</v>
      </c>
      <c r="E673" s="4" t="n">
        <f aca="false">(D674-D673)/(C674-C673)</f>
        <v>-0.0106632324852605</v>
      </c>
    </row>
    <row r="674" customFormat="false" ht="13.5" hidden="false" customHeight="false" outlineLevel="0" collapsed="false">
      <c r="A674" s="4" t="n">
        <v>328.77734375</v>
      </c>
      <c r="B674" s="4" t="n">
        <v>-0.19654809</v>
      </c>
      <c r="C674" s="4" t="n">
        <f aca="false">AVERAGE(A674:A678)</f>
        <v>327.042242432</v>
      </c>
      <c r="D674" s="4" t="n">
        <f aca="false">AVERAGE(B674:B678)</f>
        <v>-0.17785044</v>
      </c>
      <c r="E674" s="4" t="n">
        <f aca="false">(D675-D674)/(C675-C674)</f>
        <v>-0.0109897747843718</v>
      </c>
    </row>
    <row r="675" customFormat="false" ht="13.5" hidden="false" customHeight="false" outlineLevel="0" collapsed="false">
      <c r="A675" s="4" t="n">
        <v>327.8999939</v>
      </c>
      <c r="B675" s="4" t="n">
        <v>-0.18751597</v>
      </c>
      <c r="C675" s="4" t="n">
        <f aca="false">AVERAGE(A675:A679)</f>
        <v>326.194049072</v>
      </c>
      <c r="D675" s="4" t="n">
        <f aca="false">AVERAGE(B675:B679)</f>
        <v>-0.168528986</v>
      </c>
      <c r="E675" s="4" t="n">
        <f aca="false">(D676-D675)/(C676-C675)</f>
        <v>-0.0100958646565367</v>
      </c>
    </row>
    <row r="676" customFormat="false" ht="13.5" hidden="false" customHeight="false" outlineLevel="0" collapsed="false">
      <c r="A676" s="4" t="n">
        <v>327.07336426</v>
      </c>
      <c r="B676" s="4" t="n">
        <v>-0.17785825</v>
      </c>
      <c r="C676" s="4" t="n">
        <f aca="false">AVERAGE(A676:A680)</f>
        <v>325.283148192</v>
      </c>
      <c r="D676" s="4" t="n">
        <f aca="false">AVERAGE(B676:B680)</f>
        <v>-0.159332654</v>
      </c>
      <c r="E676" s="4" t="n">
        <f aca="false">(D677-D676)/(C677-C676)</f>
        <v>-0.00985068333424611</v>
      </c>
    </row>
    <row r="677" customFormat="false" ht="13.5" hidden="false" customHeight="false" outlineLevel="0" collapsed="false">
      <c r="A677" s="4" t="n">
        <v>326.18734741</v>
      </c>
      <c r="B677" s="4" t="n">
        <v>-0.16827875</v>
      </c>
      <c r="C677" s="4" t="n">
        <f aca="false">AVERAGE(A677:A681)</f>
        <v>324.380535886</v>
      </c>
      <c r="D677" s="4" t="n">
        <f aca="false">AVERAGE(B677:B681)</f>
        <v>-0.150441306</v>
      </c>
      <c r="E677" s="4" t="n">
        <f aca="false">(D678-D677)/(C678-C677)</f>
        <v>-0.0101811853557828</v>
      </c>
    </row>
    <row r="678" customFormat="false" ht="13.5" hidden="false" customHeight="false" outlineLevel="0" collapsed="false">
      <c r="A678" s="4" t="n">
        <v>325.27316284</v>
      </c>
      <c r="B678" s="4" t="n">
        <v>-0.15905114</v>
      </c>
      <c r="C678" s="4" t="n">
        <f aca="false">AVERAGE(A678:A682)</f>
        <v>323.524890134</v>
      </c>
      <c r="D678" s="4" t="n">
        <f aca="false">AVERAGE(B678:B682)</f>
        <v>-0.141729818</v>
      </c>
      <c r="E678" s="4" t="n">
        <f aca="false">(D679-D678)/(C679-C678)</f>
        <v>-0.0100076786173391</v>
      </c>
    </row>
    <row r="679" customFormat="false" ht="13.5" hidden="false" customHeight="false" outlineLevel="0" collapsed="false">
      <c r="A679" s="4" t="n">
        <v>324.53637695</v>
      </c>
      <c r="B679" s="4" t="n">
        <v>-0.14994082</v>
      </c>
      <c r="C679" s="4" t="n">
        <f aca="false">AVERAGE(A679:A683)</f>
        <v>322.701293942</v>
      </c>
      <c r="D679" s="4" t="n">
        <f aca="false">AVERAGE(B679:B683)</f>
        <v>-0.133487532</v>
      </c>
      <c r="E679" s="4" t="n">
        <f aca="false">(D680-D679)/(C680-C679)</f>
        <v>-0.00878567723066598</v>
      </c>
    </row>
    <row r="680" customFormat="false" ht="13.5" hidden="false" customHeight="false" outlineLevel="0" collapsed="false">
      <c r="A680" s="4" t="n">
        <v>323.3454895</v>
      </c>
      <c r="B680" s="4" t="n">
        <v>-0.14153431</v>
      </c>
      <c r="C680" s="4" t="n">
        <f aca="false">AVERAGE(A680:A684)</f>
        <v>321.802307126</v>
      </c>
      <c r="D680" s="4" t="n">
        <f aca="false">AVERAGE(B680:B684)</f>
        <v>-0.125589324</v>
      </c>
      <c r="E680" s="4" t="n">
        <f aca="false">(D681-D680)/(C681-C680)</f>
        <v>-0.00883963897102958</v>
      </c>
    </row>
    <row r="681" customFormat="false" ht="13.5" hidden="false" customHeight="false" outlineLevel="0" collapsed="false">
      <c r="A681" s="4" t="n">
        <v>322.56030273</v>
      </c>
      <c r="B681" s="4" t="n">
        <v>-0.13340151</v>
      </c>
      <c r="C681" s="4" t="n">
        <f aca="false">AVERAGE(A681:A685)</f>
        <v>320.941540524</v>
      </c>
      <c r="D681" s="4" t="n">
        <f aca="false">AVERAGE(B681:B685)</f>
        <v>-0.117980458</v>
      </c>
      <c r="E681" s="4" t="n">
        <f aca="false">(D682-D681)/(C682-C681)</f>
        <v>-0.00806166148922063</v>
      </c>
    </row>
    <row r="682" customFormat="false" ht="13.5" hidden="false" customHeight="false" outlineLevel="0" collapsed="false">
      <c r="A682" s="4" t="n">
        <v>321.90911865</v>
      </c>
      <c r="B682" s="4" t="n">
        <v>-0.12472131</v>
      </c>
      <c r="C682" s="4" t="n">
        <f aca="false">AVERAGE(A682:A686)</f>
        <v>320.0559082</v>
      </c>
      <c r="D682" s="4" t="n">
        <f aca="false">AVERAGE(B682:B686)</f>
        <v>-0.11084079</v>
      </c>
      <c r="E682" s="4" t="n">
        <f aca="false">(D683-D682)/(C683-C682)</f>
        <v>-0.00700819706293483</v>
      </c>
    </row>
    <row r="683" customFormat="false" ht="13.5" hidden="false" customHeight="false" outlineLevel="0" collapsed="false">
      <c r="A683" s="4" t="n">
        <v>321.15518188</v>
      </c>
      <c r="B683" s="4" t="n">
        <v>-0.11783971</v>
      </c>
      <c r="C683" s="4" t="n">
        <f aca="false">AVERAGE(A683:A687)</f>
        <v>319.107446286</v>
      </c>
      <c r="D683" s="4" t="n">
        <f aca="false">AVERAGE(B683:B687)</f>
        <v>-0.104193782</v>
      </c>
      <c r="E683" s="4" t="n">
        <f aca="false">(D684-D683)/(C684-C683)</f>
        <v>-0.00674797712277367</v>
      </c>
    </row>
    <row r="684" customFormat="false" ht="13.5" hidden="false" customHeight="false" outlineLevel="0" collapsed="false">
      <c r="A684" s="4" t="n">
        <v>320.04144287</v>
      </c>
      <c r="B684" s="4" t="n">
        <v>-0.11044978</v>
      </c>
      <c r="C684" s="4" t="n">
        <f aca="false">AVERAGE(A684:A688)</f>
        <v>318.1618103</v>
      </c>
      <c r="D684" s="4" t="n">
        <f aca="false">AVERAGE(B684:B688)</f>
        <v>-0.097812652</v>
      </c>
      <c r="E684" s="4" t="n">
        <f aca="false">(D685-D684)/(C685-C684)</f>
        <v>-0.00680319367782684</v>
      </c>
    </row>
    <row r="685" customFormat="false" ht="13.5" hidden="false" customHeight="false" outlineLevel="0" collapsed="false">
      <c r="A685" s="4" t="n">
        <v>319.04165649</v>
      </c>
      <c r="B685" s="4" t="n">
        <v>-0.10348998</v>
      </c>
      <c r="C685" s="4" t="n">
        <f aca="false">AVERAGE(A685:A689)</f>
        <v>317.28132324</v>
      </c>
      <c r="D685" s="4" t="n">
        <f aca="false">AVERAGE(B685:B689)</f>
        <v>-0.091822528</v>
      </c>
      <c r="E685" s="4" t="n">
        <f aca="false">(D686-D685)/(C686-C685)</f>
        <v>-0.00643931764032911</v>
      </c>
    </row>
    <row r="686" customFormat="false" ht="13.5" hidden="false" customHeight="false" outlineLevel="0" collapsed="false">
      <c r="A686" s="4" t="n">
        <v>318.13214111</v>
      </c>
      <c r="B686" s="4" t="n">
        <v>-0.09770317</v>
      </c>
      <c r="C686" s="4" t="n">
        <f aca="false">AVERAGE(A686:A690)</f>
        <v>316.394799804</v>
      </c>
      <c r="D686" s="4" t="n">
        <f aca="false">AVERAGE(B686:B690)</f>
        <v>-0.086113922</v>
      </c>
      <c r="E686" s="4" t="n">
        <f aca="false">(D687-D686)/(C687-C686)</f>
        <v>-0.00635766250344345</v>
      </c>
    </row>
    <row r="687" customFormat="false" ht="13.5" hidden="false" customHeight="false" outlineLevel="0" collapsed="false">
      <c r="A687" s="4" t="n">
        <v>317.16680908</v>
      </c>
      <c r="B687" s="4" t="n">
        <v>-0.09148627</v>
      </c>
      <c r="C687" s="4" t="n">
        <f aca="false">AVERAGE(A687:A691)</f>
        <v>315.519030762</v>
      </c>
      <c r="D687" s="4" t="n">
        <f aca="false">AVERAGE(B687:B691)</f>
        <v>-0.080546078</v>
      </c>
      <c r="E687" s="4" t="n">
        <f aca="false">(D688-D687)/(C688-C687)</f>
        <v>-0.00634579014456219</v>
      </c>
    </row>
    <row r="688" customFormat="false" ht="13.5" hidden="false" customHeight="false" outlineLevel="0" collapsed="false">
      <c r="A688" s="4" t="n">
        <v>316.42700195</v>
      </c>
      <c r="B688" s="4" t="n">
        <v>-0.08593406</v>
      </c>
      <c r="C688" s="4" t="n">
        <f aca="false">AVERAGE(A688:A692)</f>
        <v>314.698309326</v>
      </c>
      <c r="D688" s="4" t="n">
        <f aca="false">AVERAGE(B688:B692)</f>
        <v>-0.075337952</v>
      </c>
      <c r="E688" s="4" t="n">
        <f aca="false">(D689-D688)/(C689-C688)</f>
        <v>-0.00578696979477282</v>
      </c>
    </row>
    <row r="689" customFormat="false" ht="13.5" hidden="false" customHeight="false" outlineLevel="0" collapsed="false">
      <c r="A689" s="4" t="n">
        <v>315.63900757</v>
      </c>
      <c r="B689" s="4" t="n">
        <v>-0.08049916</v>
      </c>
      <c r="C689" s="4" t="n">
        <f aca="false">AVERAGE(A689:A693)</f>
        <v>313.814550782</v>
      </c>
      <c r="D689" s="4" t="n">
        <f aca="false">AVERAGE(B689:B693)</f>
        <v>-0.070223668</v>
      </c>
      <c r="E689" s="4" t="n">
        <f aca="false">(D690-D689)/(C690-C689)</f>
        <v>-0.00526289810850423</v>
      </c>
    </row>
    <row r="690" customFormat="false" ht="13.5" hidden="false" customHeight="false" outlineLevel="0" collapsed="false">
      <c r="A690" s="4" t="n">
        <v>314.60903931</v>
      </c>
      <c r="B690" s="4" t="n">
        <v>-0.07494695</v>
      </c>
      <c r="C690" s="4" t="n">
        <f aca="false">AVERAGE(A690:A694)</f>
        <v>312.88439331</v>
      </c>
      <c r="D690" s="4" t="n">
        <f aca="false">AVERAGE(B690:B694)</f>
        <v>-0.065328344</v>
      </c>
      <c r="E690" s="4" t="n">
        <f aca="false">(D691-D690)/(C691-C690)</f>
        <v>-0.00533185427432442</v>
      </c>
    </row>
    <row r="691" customFormat="false" ht="13.5" hidden="false" customHeight="false" outlineLevel="0" collapsed="false">
      <c r="A691" s="4" t="n">
        <v>313.7532959</v>
      </c>
      <c r="B691" s="4" t="n">
        <v>-0.06986395</v>
      </c>
      <c r="C691" s="4" t="n">
        <f aca="false">AVERAGE(A691:A695)</f>
        <v>312.030798338</v>
      </c>
      <c r="D691" s="4" t="n">
        <f aca="false">AVERAGE(B691:B695)</f>
        <v>-0.0607771</v>
      </c>
      <c r="E691" s="4" t="n">
        <f aca="false">(D692-D691)/(C692-C691)</f>
        <v>-0.00438834013900103</v>
      </c>
    </row>
    <row r="692" customFormat="false" ht="13.5" hidden="false" customHeight="false" outlineLevel="0" collapsed="false">
      <c r="A692" s="4" t="n">
        <v>313.0632019</v>
      </c>
      <c r="B692" s="4" t="n">
        <v>-0.06544564</v>
      </c>
      <c r="C692" s="4" t="n">
        <f aca="false">AVERAGE(A692:A696)</f>
        <v>311.084558104</v>
      </c>
      <c r="D692" s="4" t="n">
        <f aca="false">AVERAGE(B692:B696)</f>
        <v>-0.056624676</v>
      </c>
      <c r="E692" s="4" t="n">
        <f aca="false">(D693-D692)/(C693-C692)</f>
        <v>-0.00430281352288179</v>
      </c>
    </row>
    <row r="693" customFormat="false" ht="13.5" hidden="false" customHeight="false" outlineLevel="0" collapsed="false">
      <c r="A693" s="4" t="n">
        <v>312.00820923</v>
      </c>
      <c r="B693" s="4" t="n">
        <v>-0.06036264</v>
      </c>
      <c r="C693" s="4" t="n">
        <f aca="false">AVERAGE(A693:A697)</f>
        <v>310.14677124</v>
      </c>
      <c r="D693" s="4" t="n">
        <f aca="false">AVERAGE(B693:B697)</f>
        <v>-0.052589554</v>
      </c>
      <c r="E693" s="4" t="n">
        <f aca="false">(D694-D693)/(C694-C693)</f>
        <v>-0.00406620634328683</v>
      </c>
    </row>
    <row r="694" customFormat="false" ht="13.5" hidden="false" customHeight="false" outlineLevel="0" collapsed="false">
      <c r="A694" s="4" t="n">
        <v>310.98822021</v>
      </c>
      <c r="B694" s="4" t="n">
        <v>-0.05602254</v>
      </c>
      <c r="C694" s="4" t="n">
        <f aca="false">AVERAGE(A694:A698)</f>
        <v>309.25057373</v>
      </c>
      <c r="D694" s="4" t="n">
        <f aca="false">AVERAGE(B694:B698)</f>
        <v>-0.04894543</v>
      </c>
      <c r="E694" s="4" t="n">
        <f aca="false">(D695-D694)/(C695-C694)</f>
        <v>-0.00380204936950697</v>
      </c>
    </row>
    <row r="695" customFormat="false" ht="13.5" hidden="false" customHeight="false" outlineLevel="0" collapsed="false">
      <c r="A695" s="4" t="n">
        <v>310.34106445</v>
      </c>
      <c r="B695" s="4" t="n">
        <v>-0.05219073</v>
      </c>
      <c r="C695" s="4" t="n">
        <f aca="false">AVERAGE(A695:A699)</f>
        <v>308.343530274</v>
      </c>
      <c r="D695" s="4" t="n">
        <f aca="false">AVERAGE(B695:B699)</f>
        <v>-0.045496806</v>
      </c>
      <c r="E695" s="4" t="n">
        <f aca="false">(D696-D695)/(C696-C695)</f>
        <v>-0.00361517922693274</v>
      </c>
    </row>
    <row r="696" customFormat="false" ht="13.5" hidden="false" customHeight="false" outlineLevel="0" collapsed="false">
      <c r="A696" s="4" t="n">
        <v>309.02209473</v>
      </c>
      <c r="B696" s="4" t="n">
        <v>-0.04910183</v>
      </c>
      <c r="C696" s="4" t="n">
        <f aca="false">AVERAGE(A696:A700)</f>
        <v>307.409069826</v>
      </c>
      <c r="D696" s="4" t="n">
        <f aca="false">AVERAGE(B696:B700)</f>
        <v>-0.042118564</v>
      </c>
      <c r="E696" s="4" t="n">
        <f aca="false">(D697-D696)/(C697-C696)</f>
        <v>-0.00380741188214166</v>
      </c>
    </row>
    <row r="697" customFormat="false" ht="13.5" hidden="false" customHeight="false" outlineLevel="0" collapsed="false">
      <c r="A697" s="4" t="n">
        <v>308.37426758</v>
      </c>
      <c r="B697" s="4" t="n">
        <v>-0.04527003</v>
      </c>
      <c r="C697" s="4" t="n">
        <f aca="false">AVERAGE(A697:A701)</f>
        <v>306.546435548</v>
      </c>
      <c r="D697" s="4" t="n">
        <f aca="false">AVERAGE(B697:B701)</f>
        <v>-0.03883416</v>
      </c>
      <c r="E697" s="4" t="n">
        <f aca="false">(D698-D697)/(C698-C697)</f>
        <v>-0.00330580146423492</v>
      </c>
    </row>
    <row r="698" customFormat="false" ht="13.5" hidden="false" customHeight="false" outlineLevel="0" collapsed="false">
      <c r="A698" s="4" t="n">
        <v>307.52722168</v>
      </c>
      <c r="B698" s="4" t="n">
        <v>-0.04214202</v>
      </c>
      <c r="C698" s="4" t="n">
        <f aca="false">AVERAGE(A698:A702)</f>
        <v>305.638067628</v>
      </c>
      <c r="D698" s="4" t="n">
        <f aca="false">AVERAGE(B698:B702)</f>
        <v>-0.035831276</v>
      </c>
      <c r="E698" s="4" t="n">
        <f aca="false">(D699-D698)/(C699-C698)</f>
        <v>-0.0032612716954554</v>
      </c>
    </row>
    <row r="699" customFormat="false" ht="13.5" hidden="false" customHeight="false" outlineLevel="0" collapsed="false">
      <c r="A699" s="4" t="n">
        <v>306.45300293</v>
      </c>
      <c r="B699" s="4" t="n">
        <v>-0.03877942</v>
      </c>
      <c r="C699" s="4" t="n">
        <f aca="false">AVERAGE(A699:A703)</f>
        <v>304.717297364</v>
      </c>
      <c r="D699" s="4" t="n">
        <f aca="false">AVERAGE(B699:B703)</f>
        <v>-0.032828394</v>
      </c>
      <c r="E699" s="4" t="n">
        <f aca="false">(D700-D699)/(C700-C699)</f>
        <v>-0.0031604155049987</v>
      </c>
    </row>
    <row r="700" customFormat="false" ht="13.5" hidden="false" customHeight="false" outlineLevel="0" collapsed="false">
      <c r="A700" s="4" t="n">
        <v>305.66876221</v>
      </c>
      <c r="B700" s="4" t="n">
        <v>-0.03529952</v>
      </c>
      <c r="C700" s="4" t="n">
        <f aca="false">AVERAGE(A700:A704)</f>
        <v>303.843847656</v>
      </c>
      <c r="D700" s="4" t="n">
        <f aca="false">AVERAGE(B700:B704)</f>
        <v>-0.03006793</v>
      </c>
      <c r="E700" s="4" t="n">
        <f aca="false">(D701-D700)/(C701-C700)</f>
        <v>-0.00270601137492349</v>
      </c>
    </row>
    <row r="701" customFormat="false" ht="13.5" hidden="false" customHeight="false" outlineLevel="0" collapsed="false">
      <c r="A701" s="4" t="n">
        <v>304.70892334</v>
      </c>
      <c r="B701" s="4" t="n">
        <v>-0.03267981</v>
      </c>
      <c r="C701" s="4" t="n">
        <f aca="false">AVERAGE(A701:A705)</f>
        <v>302.89019165</v>
      </c>
      <c r="D701" s="4" t="n">
        <f aca="false">AVERAGE(B701:B705)</f>
        <v>-0.027487326</v>
      </c>
      <c r="E701" s="4" t="n">
        <f aca="false">(D702-D701)/(C702-C701)</f>
        <v>-0.00283737571582084</v>
      </c>
    </row>
    <row r="702" customFormat="false" ht="13.5" hidden="false" customHeight="false" outlineLevel="0" collapsed="false">
      <c r="A702" s="4" t="n">
        <v>303.83242798</v>
      </c>
      <c r="B702" s="4" t="n">
        <v>-0.03025561</v>
      </c>
      <c r="C702" s="4" t="n">
        <f aca="false">AVERAGE(A702:A706)</f>
        <v>302.005493164</v>
      </c>
      <c r="D702" s="4" t="n">
        <f aca="false">AVERAGE(B702:B706)</f>
        <v>-0.024977104</v>
      </c>
      <c r="E702" s="4" t="n">
        <f aca="false">(D703-D702)/(C703-C702)</f>
        <v>-0.00266727071479884</v>
      </c>
    </row>
    <row r="703" customFormat="false" ht="13.5" hidden="false" customHeight="false" outlineLevel="0" collapsed="false">
      <c r="A703" s="4" t="n">
        <v>302.92337036</v>
      </c>
      <c r="B703" s="4" t="n">
        <v>-0.02712761</v>
      </c>
      <c r="C703" s="4" t="n">
        <f aca="false">AVERAGE(A703:A707)</f>
        <v>301.08196411</v>
      </c>
      <c r="D703" s="4" t="n">
        <f aca="false">AVERAGE(B703:B707)</f>
        <v>-0.022513802</v>
      </c>
      <c r="E703" s="4" t="n">
        <f aca="false">(D704-D703)/(C704-C703)</f>
        <v>-0.00236094305754526</v>
      </c>
    </row>
    <row r="704" customFormat="false" ht="13.5" hidden="false" customHeight="false" outlineLevel="0" collapsed="false">
      <c r="A704" s="4" t="n">
        <v>302.08575439</v>
      </c>
      <c r="B704" s="4" t="n">
        <v>-0.0249771</v>
      </c>
      <c r="C704" s="4" t="n">
        <f aca="false">AVERAGE(A704:A708)</f>
        <v>300.137976074</v>
      </c>
      <c r="D704" s="4" t="n">
        <f aca="false">AVERAGE(B704:B708)</f>
        <v>-0.0202851</v>
      </c>
      <c r="E704" s="4" t="n">
        <f aca="false">(D705-D704)/(C705-C704)</f>
        <v>-0.00226094399065763</v>
      </c>
    </row>
    <row r="705" customFormat="false" ht="13.5" hidden="false" customHeight="false" outlineLevel="0" collapsed="false">
      <c r="A705" s="4" t="n">
        <v>300.90048218</v>
      </c>
      <c r="B705" s="4" t="n">
        <v>-0.0223965</v>
      </c>
      <c r="C705" s="4" t="n">
        <f aca="false">AVERAGE(A705:A709)</f>
        <v>299.179907228</v>
      </c>
      <c r="D705" s="4" t="n">
        <f aca="false">AVERAGE(B705:B709)</f>
        <v>-0.01811896</v>
      </c>
      <c r="E705" s="4" t="n">
        <f aca="false">(D706-D705)/(C706-C705)</f>
        <v>-0.00226892783745025</v>
      </c>
    </row>
    <row r="706" customFormat="false" ht="13.5" hidden="false" customHeight="false" outlineLevel="0" collapsed="false">
      <c r="A706" s="4" t="n">
        <v>300.28543091</v>
      </c>
      <c r="B706" s="4" t="n">
        <v>-0.0201287</v>
      </c>
      <c r="C706" s="4" t="n">
        <f aca="false">AVERAGE(A706:A710)</f>
        <v>298.314819336</v>
      </c>
      <c r="D706" s="4" t="n">
        <f aca="false">AVERAGE(B706:B710)</f>
        <v>-0.016156138</v>
      </c>
      <c r="E706" s="4" t="n">
        <f aca="false">(D707-D706)/(C707-C706)</f>
        <v>-0.00202851319590559</v>
      </c>
    </row>
    <row r="707" customFormat="false" ht="13.5" hidden="false" customHeight="false" outlineLevel="0" collapsed="false">
      <c r="A707" s="4" t="n">
        <v>299.21478271</v>
      </c>
      <c r="B707" s="4" t="n">
        <v>-0.0179391</v>
      </c>
      <c r="C707" s="4" t="n">
        <f aca="false">AVERAGE(A707:A711)</f>
        <v>297.35491333</v>
      </c>
      <c r="D707" s="4" t="n">
        <f aca="false">AVERAGE(B707:B711)</f>
        <v>-0.014208956</v>
      </c>
      <c r="E707" s="4" t="n">
        <f aca="false">(D708-D707)/(C708-C707)</f>
        <v>-0.00210741534694089</v>
      </c>
    </row>
    <row r="708" customFormat="false" ht="13.5" hidden="false" customHeight="false" outlineLevel="0" collapsed="false">
      <c r="A708" s="4" t="n">
        <v>298.20343018</v>
      </c>
      <c r="B708" s="4" t="n">
        <v>-0.0159841</v>
      </c>
      <c r="C708" s="4" t="n">
        <f aca="false">AVERAGE(A708:A712)</f>
        <v>296.456921388</v>
      </c>
      <c r="D708" s="4" t="n">
        <f aca="false">AVERAGE(B708:B712)</f>
        <v>-0.012316514</v>
      </c>
      <c r="E708" s="4" t="n">
        <f aca="false">(D709-D708)/(C709-C708)</f>
        <v>-0.00192984368279978</v>
      </c>
    </row>
    <row r="709" customFormat="false" ht="13.5" hidden="false" customHeight="false" outlineLevel="0" collapsed="false">
      <c r="A709" s="4" t="n">
        <v>297.29541016</v>
      </c>
      <c r="B709" s="4" t="n">
        <v>-0.0141464</v>
      </c>
      <c r="C709" s="4" t="n">
        <f aca="false">AVERAGE(A709:A713)</f>
        <v>295.573553468</v>
      </c>
      <c r="D709" s="4" t="n">
        <f aca="false">AVERAGE(B709:B713)</f>
        <v>-0.010611752</v>
      </c>
      <c r="E709" s="4" t="n">
        <f aca="false">(D710-D709)/(C710-C709)</f>
        <v>-0.00212567951644217</v>
      </c>
    </row>
    <row r="710" customFormat="false" ht="13.5" hidden="false" customHeight="false" outlineLevel="0" collapsed="false">
      <c r="A710" s="4" t="n">
        <v>296.57504272</v>
      </c>
      <c r="B710" s="4" t="n">
        <v>-0.01258239</v>
      </c>
      <c r="C710" s="4" t="n">
        <f aca="false">AVERAGE(A710:A714)</f>
        <v>294.727423096</v>
      </c>
      <c r="D710" s="4" t="n">
        <f aca="false">AVERAGE(B710:B714)</f>
        <v>-0.00881315</v>
      </c>
      <c r="E710" s="4" t="n">
        <f aca="false">(D711-D710)/(C711-C710)</f>
        <v>-0.0018492978416191</v>
      </c>
    </row>
    <row r="711" customFormat="false" ht="13.5" hidden="false" customHeight="false" outlineLevel="0" collapsed="false">
      <c r="A711" s="4" t="n">
        <v>295.48590088</v>
      </c>
      <c r="B711" s="4" t="n">
        <v>-0.01039279</v>
      </c>
      <c r="C711" s="4" t="n">
        <f aca="false">AVERAGE(A711:A715)</f>
        <v>293.835180666</v>
      </c>
      <c r="D711" s="4" t="n">
        <f aca="false">AVERAGE(B711:B715)</f>
        <v>-0.007163128</v>
      </c>
      <c r="E711" s="4" t="n">
        <f aca="false">(D712-D711)/(C712-C711)</f>
        <v>-0.00192160541050782</v>
      </c>
    </row>
    <row r="712" customFormat="false" ht="13.5" hidden="false" customHeight="false" outlineLevel="0" collapsed="false">
      <c r="A712" s="4" t="n">
        <v>294.724823</v>
      </c>
      <c r="B712" s="4" t="n">
        <v>-0.00847689</v>
      </c>
      <c r="C712" s="4" t="n">
        <f aca="false">AVERAGE(A712:A716)</f>
        <v>293.004998782</v>
      </c>
      <c r="D712" s="4" t="n">
        <f aca="false">AVERAGE(B712:B716)</f>
        <v>-0.005567846</v>
      </c>
      <c r="E712" s="4" t="n">
        <f aca="false">(D713-D712)/(C713-C712)</f>
        <v>-0.00172602424214932</v>
      </c>
    </row>
    <row r="713" customFormat="false" ht="13.5" hidden="false" customHeight="false" outlineLevel="0" collapsed="false">
      <c r="A713" s="4" t="n">
        <v>293.78659058</v>
      </c>
      <c r="B713" s="4" t="n">
        <v>-0.00746029</v>
      </c>
      <c r="C713" s="4" t="n">
        <f aca="false">AVERAGE(A713:A717)</f>
        <v>292.148706058</v>
      </c>
      <c r="D713" s="4" t="n">
        <f aca="false">AVERAGE(B713:B717)</f>
        <v>-0.004089864</v>
      </c>
      <c r="E713" s="4" t="n">
        <f aca="false">(D714-D713)/(C714-C713)</f>
        <v>-0.00166891623136699</v>
      </c>
    </row>
    <row r="714" customFormat="false" ht="13.5" hidden="false" customHeight="false" outlineLevel="0" collapsed="false">
      <c r="A714" s="4" t="n">
        <v>293.0647583</v>
      </c>
      <c r="B714" s="4" t="n">
        <v>-0.00515339</v>
      </c>
      <c r="C714" s="4" t="n">
        <f aca="false">AVERAGE(A714:A718)</f>
        <v>291.267797854</v>
      </c>
      <c r="D714" s="4" t="n">
        <f aca="false">AVERAGE(B714:B718)</f>
        <v>-0.002619702</v>
      </c>
      <c r="E714" s="4" t="n">
        <f aca="false">(D715-D714)/(C715-C714)</f>
        <v>-0.0014240085239347</v>
      </c>
    </row>
    <row r="715" customFormat="false" ht="13.5" hidden="false" customHeight="false" outlineLevel="0" collapsed="false">
      <c r="A715" s="4" t="n">
        <v>292.11383057</v>
      </c>
      <c r="B715" s="4" t="n">
        <v>-0.00433228</v>
      </c>
      <c r="C715" s="4" t="n">
        <f aca="false">AVERAGE(A715:A719)</f>
        <v>290.334234622</v>
      </c>
      <c r="D715" s="4" t="n">
        <f aca="false">AVERAGE(B715:B719)</f>
        <v>-0.0012903</v>
      </c>
      <c r="E715" s="4" t="n">
        <f aca="false">(D716-D715)/(C716-C715)</f>
        <v>-0.00141859619674166</v>
      </c>
    </row>
    <row r="716" customFormat="false" ht="13.5" hidden="false" customHeight="false" outlineLevel="0" collapsed="false">
      <c r="A716" s="4" t="n">
        <v>291.33499146</v>
      </c>
      <c r="B716" s="4" t="n">
        <v>-0.00241638</v>
      </c>
      <c r="C716" s="4" t="n">
        <f aca="false">AVERAGE(A716:A720)</f>
        <v>289.408135988</v>
      </c>
      <c r="D716" s="4" t="n">
        <f aca="false">AVERAGE(B716:B720)</f>
        <v>2.346E-005</v>
      </c>
      <c r="E716" s="4" t="n">
        <f aca="false">(D717-D716)/(C717-C716)</f>
        <v>-0.00123360825351508</v>
      </c>
    </row>
    <row r="717" customFormat="false" ht="13.5" hidden="false" customHeight="false" outlineLevel="0" collapsed="false">
      <c r="A717" s="4" t="n">
        <v>290.44335938</v>
      </c>
      <c r="B717" s="4" t="n">
        <v>-0.00108698</v>
      </c>
      <c r="C717" s="4" t="n">
        <f aca="false">AVERAGE(A717:A721)</f>
        <v>288.450927736</v>
      </c>
      <c r="D717" s="4" t="n">
        <f aca="false">AVERAGE(B717:B721)</f>
        <v>0.00120428</v>
      </c>
      <c r="E717" s="4" t="n">
        <f aca="false">(D718-D717)/(C718-C717)</f>
        <v>-0.00124268067767894</v>
      </c>
    </row>
    <row r="718" customFormat="false" ht="13.5" hidden="false" customHeight="false" outlineLevel="0" collapsed="false">
      <c r="A718" s="4" t="n">
        <v>289.38204956</v>
      </c>
      <c r="B718" s="4" t="n">
        <v>-0.00010948</v>
      </c>
      <c r="C718" s="4" t="n">
        <f aca="false">AVERAGE(A718:A722)</f>
        <v>287.513293458</v>
      </c>
      <c r="D718" s="4" t="n">
        <f aca="false">AVERAGE(B718:B722)</f>
        <v>0.00236946</v>
      </c>
      <c r="E718" s="4" t="n">
        <f aca="false">(D719-D718)/(C719-C718)</f>
        <v>-0.00132187420978566</v>
      </c>
    </row>
    <row r="719" customFormat="false" ht="13.5" hidden="false" customHeight="false" outlineLevel="0" collapsed="false">
      <c r="A719" s="4" t="n">
        <v>288.39694214</v>
      </c>
      <c r="B719" s="4" t="n">
        <v>0.00149362</v>
      </c>
      <c r="C719" s="4" t="n">
        <f aca="false">AVERAGE(A719:A723)</f>
        <v>286.625915528</v>
      </c>
      <c r="D719" s="4" t="n">
        <f aca="false">AVERAGE(B719:B723)</f>
        <v>0.003542462</v>
      </c>
      <c r="E719" s="4" t="n">
        <f aca="false">(D720-D719)/(C720-C719)</f>
        <v>-0.00107357679343053</v>
      </c>
    </row>
    <row r="720" customFormat="false" ht="13.5" hidden="false" customHeight="false" outlineLevel="0" collapsed="false">
      <c r="A720" s="4" t="n">
        <v>287.4833374</v>
      </c>
      <c r="B720" s="4" t="n">
        <v>0.00223652</v>
      </c>
      <c r="C720" s="4" t="n">
        <f aca="false">AVERAGE(A720:A724)</f>
        <v>285.678985596</v>
      </c>
      <c r="D720" s="4" t="n">
        <f aca="false">AVERAGE(B720:B724)</f>
        <v>0.004559064</v>
      </c>
      <c r="E720" s="4" t="n">
        <f aca="false">(D721-D720)/(C721-C720)</f>
        <v>-0.00122350327054059</v>
      </c>
    </row>
    <row r="721" customFormat="false" ht="13.5" hidden="false" customHeight="false" outlineLevel="0" collapsed="false">
      <c r="A721" s="4" t="n">
        <v>286.5489502</v>
      </c>
      <c r="B721" s="4" t="n">
        <v>0.00348772</v>
      </c>
      <c r="C721" s="4" t="n">
        <f aca="false">AVERAGE(A721:A725)</f>
        <v>284.80335083</v>
      </c>
      <c r="D721" s="4" t="n">
        <f aca="false">AVERAGE(B721:B725)</f>
        <v>0.005630406</v>
      </c>
      <c r="E721" s="4" t="n">
        <f aca="false">(D722-D721)/(C722-C721)</f>
        <v>-0.00111709111621619</v>
      </c>
    </row>
    <row r="722" customFormat="false" ht="13.5" hidden="false" customHeight="false" outlineLevel="0" collapsed="false">
      <c r="A722" s="4" t="n">
        <v>285.75518799</v>
      </c>
      <c r="B722" s="4" t="n">
        <v>0.00473892</v>
      </c>
      <c r="C722" s="4" t="n">
        <f aca="false">AVERAGE(A722:A726)</f>
        <v>283.935308836</v>
      </c>
      <c r="D722" s="4" t="n">
        <f aca="false">AVERAGE(B722:B726)</f>
        <v>0.006600088</v>
      </c>
      <c r="E722" s="4" t="n">
        <f aca="false">(D723-D722)/(C723-C722)</f>
        <v>-0.001085627095083</v>
      </c>
    </row>
    <row r="723" customFormat="false" ht="13.5" hidden="false" customHeight="false" outlineLevel="0" collapsed="false">
      <c r="A723" s="4" t="n">
        <v>284.94515991</v>
      </c>
      <c r="B723" s="4" t="n">
        <v>0.00575553</v>
      </c>
      <c r="C723" s="4" t="n">
        <f aca="false">AVERAGE(A723:A727)</f>
        <v>283.078124998</v>
      </c>
      <c r="D723" s="4" t="n">
        <f aca="false">AVERAGE(B723:B727)</f>
        <v>0.00753067</v>
      </c>
      <c r="E723" s="4" t="n">
        <f aca="false">(D724-D723)/(C724-C723)</f>
        <v>-0.0010091087168513</v>
      </c>
    </row>
    <row r="724" customFormat="false" ht="13.5" hidden="false" customHeight="false" outlineLevel="0" collapsed="false">
      <c r="A724" s="4" t="n">
        <v>283.66229248</v>
      </c>
      <c r="B724" s="4" t="n">
        <v>0.00657663</v>
      </c>
      <c r="C724" s="4" t="n">
        <f aca="false">AVERAGE(A724:A728)</f>
        <v>282.179193114</v>
      </c>
      <c r="D724" s="4" t="n">
        <f aca="false">AVERAGE(B724:B728)</f>
        <v>0.00843779</v>
      </c>
      <c r="E724" s="4" t="n">
        <f aca="false">(D725-D724)/(C725-C724)</f>
        <v>-0.00103658552254392</v>
      </c>
    </row>
    <row r="725" customFormat="false" ht="13.5" hidden="false" customHeight="false" outlineLevel="0" collapsed="false">
      <c r="A725" s="4" t="n">
        <v>283.10516357</v>
      </c>
      <c r="B725" s="4" t="n">
        <v>0.00759323</v>
      </c>
      <c r="C725" s="4" t="n">
        <f aca="false">AVERAGE(A725:A729)</f>
        <v>281.319177244</v>
      </c>
      <c r="D725" s="4" t="n">
        <f aca="false">AVERAGE(B725:B729)</f>
        <v>0.00932927</v>
      </c>
      <c r="E725" s="4" t="n">
        <f aca="false">(D726-D725)/(C726-C725)</f>
        <v>-0.00103016941155957</v>
      </c>
    </row>
    <row r="726" customFormat="false" ht="13.5" hidden="false" customHeight="false" outlineLevel="0" collapsed="false">
      <c r="A726" s="4" t="n">
        <v>282.20874023</v>
      </c>
      <c r="B726" s="4" t="n">
        <v>0.00833613</v>
      </c>
      <c r="C726" s="4" t="n">
        <f aca="false">AVERAGE(A726:A730)</f>
        <v>280.438623046</v>
      </c>
      <c r="D726" s="4" t="n">
        <f aca="false">AVERAGE(B726:B730)</f>
        <v>0.01023639</v>
      </c>
      <c r="E726" s="4" t="n">
        <f aca="false">(D727-D726)/(C727-C726)</f>
        <v>-0.000825769358572969</v>
      </c>
    </row>
    <row r="727" customFormat="false" ht="13.5" hidden="false" customHeight="false" outlineLevel="0" collapsed="false">
      <c r="A727" s="4" t="n">
        <v>281.4692688</v>
      </c>
      <c r="B727" s="4" t="n">
        <v>0.00939183</v>
      </c>
      <c r="C727" s="4" t="n">
        <f aca="false">AVERAGE(A727:A731)</f>
        <v>279.453747558</v>
      </c>
      <c r="D727" s="4" t="n">
        <f aca="false">AVERAGE(B727:B731)</f>
        <v>0.01104967</v>
      </c>
      <c r="E727" s="4" t="n">
        <f aca="false">(D728-D727)/(C728-C727)</f>
        <v>-0.00084537513930143</v>
      </c>
    </row>
    <row r="728" customFormat="false" ht="13.5" hidden="false" customHeight="false" outlineLevel="0" collapsed="false">
      <c r="A728" s="4" t="n">
        <v>280.45050049</v>
      </c>
      <c r="B728" s="4" t="n">
        <v>0.01029113</v>
      </c>
      <c r="C728" s="4" t="n">
        <f aca="false">AVERAGE(A728:A732)</f>
        <v>278.51946411</v>
      </c>
      <c r="D728" s="4" t="n">
        <f aca="false">AVERAGE(B728:B732)</f>
        <v>0.01183949</v>
      </c>
      <c r="E728" s="4" t="n">
        <f aca="false">(D729-D728)/(C729-C728)</f>
        <v>-0.000840099441131294</v>
      </c>
    </row>
    <row r="729" customFormat="false" ht="13.5" hidden="false" customHeight="false" outlineLevel="0" collapsed="false">
      <c r="A729" s="4" t="n">
        <v>279.36221313</v>
      </c>
      <c r="B729" s="4" t="n">
        <v>0.01103403</v>
      </c>
      <c r="C729" s="4" t="n">
        <f aca="false">AVERAGE(A729:A733)</f>
        <v>277.607238768</v>
      </c>
      <c r="D729" s="4" t="n">
        <f aca="false">AVERAGE(B729:B733)</f>
        <v>0.01260585</v>
      </c>
      <c r="E729" s="4" t="n">
        <f aca="false">(D730-D729)/(C730-C729)</f>
        <v>-0.000901192321798106</v>
      </c>
    </row>
    <row r="730" customFormat="false" ht="13.5" hidden="false" customHeight="false" outlineLevel="0" collapsed="false">
      <c r="A730" s="4" t="n">
        <v>278.70239258</v>
      </c>
      <c r="B730" s="4" t="n">
        <v>0.01212883</v>
      </c>
      <c r="C730" s="4" t="n">
        <f aca="false">AVERAGE(A730:A734)</f>
        <v>276.756854248</v>
      </c>
      <c r="D730" s="4" t="n">
        <f aca="false">AVERAGE(B730:B734)</f>
        <v>0.01337221</v>
      </c>
      <c r="E730" s="4" t="n">
        <f aca="false">(D731-D730)/(C731-C730)</f>
        <v>-0.000717375585971727</v>
      </c>
    </row>
    <row r="731" customFormat="false" ht="13.5" hidden="false" customHeight="false" outlineLevel="0" collapsed="false">
      <c r="A731" s="4" t="n">
        <v>277.28436279</v>
      </c>
      <c r="B731" s="4" t="n">
        <v>0.01240253</v>
      </c>
      <c r="C731" s="4" t="n">
        <f aca="false">AVERAGE(A731:A735)</f>
        <v>275.862982178</v>
      </c>
      <c r="D731" s="4" t="n">
        <f aca="false">AVERAGE(B731:B735)</f>
        <v>0.014013452</v>
      </c>
      <c r="E731" s="4" t="n">
        <f aca="false">(D732-D731)/(C732-C731)</f>
        <v>-0.000808111832129846</v>
      </c>
    </row>
    <row r="732" customFormat="false" ht="13.5" hidden="false" customHeight="false" outlineLevel="0" collapsed="false">
      <c r="A732" s="4" t="n">
        <v>276.79785156</v>
      </c>
      <c r="B732" s="4" t="n">
        <v>0.01334093</v>
      </c>
      <c r="C732" s="4" t="n">
        <f aca="false">AVERAGE(A732:A736)</f>
        <v>275.02109375</v>
      </c>
      <c r="D732" s="4" t="n">
        <f aca="false">AVERAGE(B732:B736)</f>
        <v>0.014693792</v>
      </c>
      <c r="E732" s="4" t="n">
        <f aca="false">(D733-D732)/(C733-C732)</f>
        <v>-0.000658386561788624</v>
      </c>
    </row>
    <row r="733" customFormat="false" ht="13.5" hidden="false" customHeight="false" outlineLevel="0" collapsed="false">
      <c r="A733" s="4" t="n">
        <v>275.88937378</v>
      </c>
      <c r="B733" s="4" t="n">
        <v>0.01412293</v>
      </c>
      <c r="C733" s="4" t="n">
        <f aca="false">AVERAGE(A733:A737)</f>
        <v>274.106524658</v>
      </c>
      <c r="D733" s="4" t="n">
        <f aca="false">AVERAGE(B733:B737)</f>
        <v>0.015295932</v>
      </c>
      <c r="E733" s="4" t="n">
        <f aca="false">(D734-D733)/(C734-C733)</f>
        <v>-0.000521050644832247</v>
      </c>
    </row>
    <row r="734" customFormat="false" ht="13.5" hidden="false" customHeight="false" outlineLevel="0" collapsed="false">
      <c r="A734" s="4" t="n">
        <v>275.11029053</v>
      </c>
      <c r="B734" s="4" t="n">
        <v>0.01486583</v>
      </c>
      <c r="C734" s="4" t="n">
        <f aca="false">AVERAGE(A734:A738)</f>
        <v>273.206036376</v>
      </c>
      <c r="D734" s="4" t="n">
        <f aca="false">AVERAGE(B734:B738)</f>
        <v>0.015765132</v>
      </c>
      <c r="E734" s="4" t="n">
        <f aca="false">(D735-D734)/(C735-C734)</f>
        <v>-0.000492875603023847</v>
      </c>
    </row>
    <row r="735" customFormat="false" ht="13.5" hidden="false" customHeight="false" outlineLevel="0" collapsed="false">
      <c r="A735" s="4" t="n">
        <v>274.23303223</v>
      </c>
      <c r="B735" s="4" t="n">
        <v>0.01533504</v>
      </c>
      <c r="C735" s="4" t="n">
        <f aca="false">AVERAGE(A735:A739)</f>
        <v>272.238201902</v>
      </c>
      <c r="D735" s="4" t="n">
        <f aca="false">AVERAGE(B735:B739)</f>
        <v>0.016242154</v>
      </c>
      <c r="E735" s="4" t="n">
        <f aca="false">(D736-D735)/(C736-C735)</f>
        <v>-0.000534823754456923</v>
      </c>
    </row>
    <row r="736" customFormat="false" ht="13.5" hidden="false" customHeight="false" outlineLevel="0" collapsed="false">
      <c r="A736" s="4" t="n">
        <v>273.07492065</v>
      </c>
      <c r="B736" s="4" t="n">
        <v>0.01580423</v>
      </c>
      <c r="C736" s="4" t="n">
        <f aca="false">AVERAGE(A736:A740)</f>
        <v>271.30241699</v>
      </c>
      <c r="D736" s="4" t="n">
        <f aca="false">AVERAGE(B736:B740)</f>
        <v>0.016742634</v>
      </c>
      <c r="E736" s="4" t="n">
        <f aca="false">(D737-D736)/(C737-C736)</f>
        <v>-0.000463248103137099</v>
      </c>
    </row>
    <row r="737" customFormat="false" ht="13.5" hidden="false" customHeight="false" outlineLevel="0" collapsed="false">
      <c r="A737" s="4" t="n">
        <v>272.2250061</v>
      </c>
      <c r="B737" s="4" t="n">
        <v>0.01635163</v>
      </c>
      <c r="C737" s="4" t="n">
        <f aca="false">AVERAGE(A737:A741)</f>
        <v>270.373968504</v>
      </c>
      <c r="D737" s="4" t="n">
        <f aca="false">AVERAGE(B737:B741)</f>
        <v>0.017172736</v>
      </c>
      <c r="E737" s="4" t="n">
        <f aca="false">(D738-D737)/(C738-C737)</f>
        <v>-0.000590791885268059</v>
      </c>
    </row>
    <row r="738" customFormat="false" ht="13.5" hidden="false" customHeight="false" outlineLevel="0" collapsed="false">
      <c r="A738" s="4" t="n">
        <v>271.38693237</v>
      </c>
      <c r="B738" s="4" t="n">
        <v>0.01646893</v>
      </c>
      <c r="C738" s="4" t="n">
        <f aca="false">AVERAGE(A738:A742)</f>
        <v>269.447412108</v>
      </c>
      <c r="D738" s="4" t="n">
        <f aca="false">AVERAGE(B738:B742)</f>
        <v>0.017720138</v>
      </c>
      <c r="E738" s="4" t="n">
        <f aca="false">(D739-D738)/(C739-C738)</f>
        <v>-0.00062718166426516</v>
      </c>
    </row>
    <row r="739" customFormat="false" ht="13.5" hidden="false" customHeight="false" outlineLevel="0" collapsed="false">
      <c r="A739" s="4" t="n">
        <v>270.27111816</v>
      </c>
      <c r="B739" s="4" t="n">
        <v>0.01725094</v>
      </c>
      <c r="C739" s="4" t="n">
        <f aca="false">AVERAGE(A739:A743)</f>
        <v>268.499804686</v>
      </c>
      <c r="D739" s="4" t="n">
        <f aca="false">AVERAGE(B739:B743)</f>
        <v>0.01831446</v>
      </c>
      <c r="E739" s="4" t="n">
        <f aca="false">(D740-D739)/(C740-C739)</f>
        <v>-0.000546836563517464</v>
      </c>
    </row>
    <row r="740" customFormat="false" ht="13.5" hidden="false" customHeight="false" outlineLevel="0" collapsed="false">
      <c r="A740" s="4" t="n">
        <v>269.55410767</v>
      </c>
      <c r="B740" s="4" t="n">
        <v>0.01783744</v>
      </c>
      <c r="C740" s="4" t="n">
        <f aca="false">AVERAGE(A740:A744)</f>
        <v>267.6560791</v>
      </c>
      <c r="D740" s="4" t="n">
        <f aca="false">AVERAGE(B740:B744)</f>
        <v>0.01877584</v>
      </c>
      <c r="E740" s="4" t="n">
        <f aca="false">(D741-D740)/(C741-C740)</f>
        <v>-0.000463305495046697</v>
      </c>
    </row>
    <row r="741" customFormat="false" ht="13.5" hidden="false" customHeight="false" outlineLevel="0" collapsed="false">
      <c r="A741" s="4" t="n">
        <v>268.43267822</v>
      </c>
      <c r="B741" s="4" t="n">
        <v>0.01795474</v>
      </c>
      <c r="C741" s="4" t="n">
        <f aca="false">AVERAGE(A741:A745)</f>
        <v>266.829022214</v>
      </c>
      <c r="D741" s="4" t="n">
        <f aca="false">AVERAGE(B741:B745)</f>
        <v>0.01915902</v>
      </c>
      <c r="E741" s="4" t="n">
        <f aca="false">(D742-D741)/(C742-C741)</f>
        <v>-0.000503203815222588</v>
      </c>
    </row>
    <row r="742" customFormat="false" ht="13.5" hidden="false" customHeight="false" outlineLevel="0" collapsed="false">
      <c r="A742" s="4" t="n">
        <v>267.59222412</v>
      </c>
      <c r="B742" s="4" t="n">
        <v>0.01908864</v>
      </c>
      <c r="C742" s="4" t="n">
        <f aca="false">AVERAGE(A742:A746)</f>
        <v>265.958758542</v>
      </c>
      <c r="D742" s="4" t="n">
        <f aca="false">AVERAGE(B742:B746)</f>
        <v>0.01959694</v>
      </c>
      <c r="E742" s="4" t="n">
        <f aca="false">(D743-D742)/(C743-C742)</f>
        <v>-0.000231171371971805</v>
      </c>
    </row>
    <row r="743" customFormat="false" ht="13.5" hidden="false" customHeight="false" outlineLevel="0" collapsed="false">
      <c r="A743" s="4" t="n">
        <v>266.64889526</v>
      </c>
      <c r="B743" s="4" t="n">
        <v>0.01944054</v>
      </c>
      <c r="C743" s="4" t="n">
        <f aca="false">AVERAGE(A743:A747)</f>
        <v>265.146893308</v>
      </c>
      <c r="D743" s="4" t="n">
        <f aca="false">AVERAGE(B743:B747)</f>
        <v>0.01978462</v>
      </c>
      <c r="E743" s="4" t="n">
        <f aca="false">(D744-D743)/(C744-C743)</f>
        <v>-0.000157667867631581</v>
      </c>
    </row>
    <row r="744" customFormat="false" ht="13.5" hidden="false" customHeight="false" outlineLevel="0" collapsed="false">
      <c r="A744" s="4" t="n">
        <v>266.05249023</v>
      </c>
      <c r="B744" s="4" t="n">
        <v>0.01955784</v>
      </c>
      <c r="C744" s="4" t="n">
        <f aca="false">AVERAGE(A744:A748)</f>
        <v>264.353326414</v>
      </c>
      <c r="D744" s="4" t="n">
        <f aca="false">AVERAGE(B744:B748)</f>
        <v>0.01990974</v>
      </c>
      <c r="E744" s="4" t="n">
        <f aca="false">(D745-D744)/(C745-C744)</f>
        <v>-0.000300638969520092</v>
      </c>
    </row>
    <row r="745" customFormat="false" ht="13.5" hidden="false" customHeight="false" outlineLevel="0" collapsed="false">
      <c r="A745" s="4" t="n">
        <v>265.41882324</v>
      </c>
      <c r="B745" s="4" t="n">
        <v>0.01975334</v>
      </c>
      <c r="C745" s="4" t="n">
        <f aca="false">AVERAGE(A745:A749)</f>
        <v>263.442932128</v>
      </c>
      <c r="D745" s="4" t="n">
        <f aca="false">AVERAGE(B745:B749)</f>
        <v>0.02018344</v>
      </c>
      <c r="E745" s="4" t="n">
        <f aca="false">(D746-D745)/(C746-C745)</f>
        <v>-0.000294403865903732</v>
      </c>
    </row>
    <row r="746" customFormat="false" ht="13.5" hidden="false" customHeight="false" outlineLevel="0" collapsed="false">
      <c r="A746" s="4" t="n">
        <v>264.08135986</v>
      </c>
      <c r="B746" s="4" t="n">
        <v>0.02014434</v>
      </c>
      <c r="C746" s="4" t="n">
        <f aca="false">AVERAGE(A746:A750)</f>
        <v>262.513256836</v>
      </c>
      <c r="D746" s="4" t="n">
        <f aca="false">AVERAGE(B746:B750)</f>
        <v>0.02045714</v>
      </c>
      <c r="E746" s="4" t="n">
        <f aca="false">(D747-D746)/(C747-C746)</f>
        <v>-0.000418882667736213</v>
      </c>
    </row>
    <row r="747" customFormat="false" ht="13.5" hidden="false" customHeight="false" outlineLevel="0" collapsed="false">
      <c r="A747" s="4" t="n">
        <v>263.53289795</v>
      </c>
      <c r="B747" s="4" t="n">
        <v>0.02002704</v>
      </c>
      <c r="C747" s="4" t="n">
        <f aca="false">AVERAGE(A747:A751)</f>
        <v>261.691833496</v>
      </c>
      <c r="D747" s="4" t="n">
        <f aca="false">AVERAGE(B747:B751)</f>
        <v>0.02080122</v>
      </c>
      <c r="E747" s="4" t="n">
        <f aca="false">(D748-D747)/(C748-C747)</f>
        <v>-0.000351514580582726</v>
      </c>
    </row>
    <row r="748" customFormat="false" ht="13.5" hidden="false" customHeight="false" outlineLevel="0" collapsed="false">
      <c r="A748" s="4" t="n">
        <v>262.68106079</v>
      </c>
      <c r="B748" s="4" t="n">
        <v>0.02006614</v>
      </c>
      <c r="C748" s="4" t="n">
        <f aca="false">AVERAGE(A748:A752)</f>
        <v>260.757476806</v>
      </c>
      <c r="D748" s="4" t="n">
        <f aca="false">AVERAGE(B748:B752)</f>
        <v>0.02112966</v>
      </c>
      <c r="E748" s="4" t="n">
        <f aca="false">(D749-D748)/(C749-C748)</f>
        <v>-0.00035341522008615</v>
      </c>
    </row>
    <row r="749" customFormat="false" ht="13.5" hidden="false" customHeight="false" outlineLevel="0" collapsed="false">
      <c r="A749" s="4" t="n">
        <v>261.5005188</v>
      </c>
      <c r="B749" s="4" t="n">
        <v>0.02092634</v>
      </c>
      <c r="C749" s="4" t="n">
        <f aca="false">AVERAGE(A749:A753)</f>
        <v>259.806018066</v>
      </c>
      <c r="D749" s="4" t="n">
        <f aca="false">AVERAGE(B749:B753)</f>
        <v>0.02146592</v>
      </c>
      <c r="E749" s="4" t="n">
        <f aca="false">(D750-D749)/(C750-C749)</f>
        <v>-0.000268225941672116</v>
      </c>
    </row>
    <row r="750" customFormat="false" ht="13.5" hidden="false" customHeight="false" outlineLevel="0" collapsed="false">
      <c r="A750" s="4" t="n">
        <v>260.77044678</v>
      </c>
      <c r="B750" s="4" t="n">
        <v>0.02112184</v>
      </c>
      <c r="C750" s="4" t="n">
        <f aca="false">AVERAGE(A750:A754)</f>
        <v>258.902227782</v>
      </c>
      <c r="D750" s="4" t="n">
        <f aca="false">AVERAGE(B750:B754)</f>
        <v>0.02170834</v>
      </c>
      <c r="E750" s="4" t="n">
        <f aca="false">(D751-D750)/(C751-C750)</f>
        <v>-0.000342165136184334</v>
      </c>
    </row>
    <row r="751" customFormat="false" ht="13.5" hidden="false" customHeight="false" outlineLevel="0" collapsed="false">
      <c r="A751" s="4" t="n">
        <v>259.97424316</v>
      </c>
      <c r="B751" s="4" t="n">
        <v>0.02186474</v>
      </c>
      <c r="C751" s="4" t="n">
        <f aca="false">AVERAGE(A751:A755)</f>
        <v>257.988049314</v>
      </c>
      <c r="D751" s="4" t="n">
        <f aca="false">AVERAGE(B751:B755)</f>
        <v>0.02202114</v>
      </c>
      <c r="E751" s="4" t="n">
        <f aca="false">(D752-D751)/(C752-C751)</f>
        <v>-0.000189773974871844</v>
      </c>
    </row>
    <row r="752" customFormat="false" ht="13.5" hidden="false" customHeight="false" outlineLevel="0" collapsed="false">
      <c r="A752" s="4" t="n">
        <v>258.8611145</v>
      </c>
      <c r="B752" s="4" t="n">
        <v>0.02166924</v>
      </c>
      <c r="C752" s="4" t="n">
        <f aca="false">AVERAGE(A752:A756)</f>
        <v>257.08149719</v>
      </c>
      <c r="D752" s="4" t="n">
        <f aca="false">AVERAGE(B752:B756)</f>
        <v>0.02219318</v>
      </c>
      <c r="E752" s="4" t="n">
        <f aca="false">(D753-D752)/(C753-C752)</f>
        <v>-0.00017572744488134</v>
      </c>
    </row>
    <row r="753" customFormat="false" ht="13.5" hidden="false" customHeight="false" outlineLevel="0" collapsed="false">
      <c r="A753" s="4" t="n">
        <v>257.92376709</v>
      </c>
      <c r="B753" s="4" t="n">
        <v>0.02174744</v>
      </c>
      <c r="C753" s="4" t="n">
        <f aca="false">AVERAGE(A753:A757)</f>
        <v>256.191482542</v>
      </c>
      <c r="D753" s="4" t="n">
        <f aca="false">AVERAGE(B753:B757)</f>
        <v>0.02234958</v>
      </c>
      <c r="E753" s="4" t="n">
        <f aca="false">(D754-D753)/(C754-C753)</f>
        <v>-9.67572562571129E-005</v>
      </c>
    </row>
    <row r="754" customFormat="false" ht="13.5" hidden="false" customHeight="false" outlineLevel="0" collapsed="false">
      <c r="A754" s="4" t="n">
        <v>256.98156738</v>
      </c>
      <c r="B754" s="4" t="n">
        <v>0.02213844</v>
      </c>
      <c r="C754" s="4" t="n">
        <f aca="false">AVERAGE(A754:A758)</f>
        <v>255.302453612</v>
      </c>
      <c r="D754" s="4" t="n">
        <f aca="false">AVERAGE(B754:B758)</f>
        <v>0.0224356</v>
      </c>
      <c r="E754" s="4" t="n">
        <f aca="false">(D755-D754)/(C755-C754)</f>
        <v>-8.12925184242976E-005</v>
      </c>
    </row>
    <row r="755" customFormat="false" ht="13.5" hidden="false" customHeight="false" outlineLevel="0" collapsed="false">
      <c r="A755" s="4" t="n">
        <v>256.19955444</v>
      </c>
      <c r="B755" s="4" t="n">
        <v>0.02268584</v>
      </c>
      <c r="C755" s="4" t="n">
        <f aca="false">AVERAGE(A755:A759)</f>
        <v>254.436691284</v>
      </c>
      <c r="D755" s="4" t="n">
        <f aca="false">AVERAGE(B755:B759)</f>
        <v>0.02250598</v>
      </c>
      <c r="E755" s="4" t="n">
        <f aca="false">(D756-D755)/(C756-C755)</f>
        <v>-8.5300382143298E-006</v>
      </c>
    </row>
    <row r="756" customFormat="false" ht="13.5" hidden="false" customHeight="false" outlineLevel="0" collapsed="false">
      <c r="A756" s="4" t="n">
        <v>255.44148254</v>
      </c>
      <c r="B756" s="4" t="n">
        <v>0.02272494</v>
      </c>
      <c r="C756" s="4" t="n">
        <f aca="false">AVERAGE(A756:A760)</f>
        <v>253.51993103</v>
      </c>
      <c r="D756" s="4" t="n">
        <f aca="false">AVERAGE(B756:B760)</f>
        <v>0.0225138</v>
      </c>
      <c r="E756" s="4" t="n">
        <f aca="false">(D757-D756)/(C757-C756)</f>
        <v>-0.000111529817112616</v>
      </c>
    </row>
    <row r="757" customFormat="false" ht="13.5" hidden="false" customHeight="false" outlineLevel="0" collapsed="false">
      <c r="A757" s="4" t="n">
        <v>254.41104126</v>
      </c>
      <c r="B757" s="4" t="n">
        <v>0.02245124</v>
      </c>
      <c r="C757" s="4" t="n">
        <f aca="false">AVERAGE(A757:A761)</f>
        <v>252.608425904</v>
      </c>
      <c r="D757" s="4" t="n">
        <f aca="false">AVERAGE(B757:B761)</f>
        <v>0.02261546</v>
      </c>
      <c r="E757" s="4" t="n">
        <f aca="false">(D758-D757)/(C758-C757)</f>
        <v>-0.000138274379987337</v>
      </c>
    </row>
    <row r="758" customFormat="false" ht="13.5" hidden="false" customHeight="false" outlineLevel="0" collapsed="false">
      <c r="A758" s="4" t="n">
        <v>253.47862244</v>
      </c>
      <c r="B758" s="4" t="n">
        <v>0.02217754</v>
      </c>
      <c r="C758" s="4" t="n">
        <f aca="false">AVERAGE(A758:A762)</f>
        <v>251.70355835</v>
      </c>
      <c r="D758" s="4" t="n">
        <f aca="false">AVERAGE(B758:B762)</f>
        <v>0.02274058</v>
      </c>
      <c r="E758" s="4" t="n">
        <f aca="false">(D759-D758)/(C759-C758)</f>
        <v>-0.000184737306942748</v>
      </c>
    </row>
    <row r="759" customFormat="false" ht="13.5" hidden="false" customHeight="false" outlineLevel="0" collapsed="false">
      <c r="A759" s="4" t="n">
        <v>252.65275574</v>
      </c>
      <c r="B759" s="4" t="n">
        <v>0.02249034</v>
      </c>
      <c r="C759" s="4" t="n">
        <f aca="false">AVERAGE(A759:A763)</f>
        <v>250.772290038</v>
      </c>
      <c r="D759" s="4" t="n">
        <f aca="false">AVERAGE(B759:B763)</f>
        <v>0.02291262</v>
      </c>
      <c r="E759" s="4" t="n">
        <f aca="false">(D760-D759)/(C760-C759)</f>
        <v>-5.91097331270047E-005</v>
      </c>
    </row>
    <row r="760" customFormat="false" ht="13.5" hidden="false" customHeight="false" outlineLevel="0" collapsed="false">
      <c r="A760" s="4" t="n">
        <v>251.61575317</v>
      </c>
      <c r="B760" s="4" t="n">
        <v>0.02272494</v>
      </c>
      <c r="C760" s="4" t="n">
        <f aca="false">AVERAGE(A760:A764)</f>
        <v>249.846215818</v>
      </c>
      <c r="D760" s="4" t="n">
        <f aca="false">AVERAGE(B760:B764)</f>
        <v>0.02296736</v>
      </c>
      <c r="E760" s="4" t="n">
        <f aca="false">(D761-D760)/(C761-C760)</f>
        <v>2.62253104464149E-005</v>
      </c>
    </row>
    <row r="761" customFormat="false" ht="13.5" hidden="false" customHeight="false" outlineLevel="0" collapsed="false">
      <c r="A761" s="4" t="n">
        <v>250.88395691</v>
      </c>
      <c r="B761" s="4" t="n">
        <v>0.02323324</v>
      </c>
      <c r="C761" s="4" t="n">
        <f aca="false">AVERAGE(A761:A765)</f>
        <v>248.951660154</v>
      </c>
      <c r="D761" s="4" t="n">
        <f aca="false">AVERAGE(B761:B765)</f>
        <v>0.0229439</v>
      </c>
      <c r="E761" s="4" t="n">
        <f aca="false">(D762-D761)/(C762-C761)</f>
        <v>7.16461836593414E-005</v>
      </c>
    </row>
    <row r="762" customFormat="false" ht="13.5" hidden="false" customHeight="false" outlineLevel="0" collapsed="false">
      <c r="A762" s="4" t="n">
        <v>249.88670349</v>
      </c>
      <c r="B762" s="4" t="n">
        <v>0.02307684</v>
      </c>
      <c r="C762" s="4" t="n">
        <f aca="false">AVERAGE(A762:A766)</f>
        <v>247.969332884</v>
      </c>
      <c r="D762" s="4" t="n">
        <f aca="false">AVERAGE(B762:B766)</f>
        <v>0.02287352</v>
      </c>
      <c r="E762" s="4" t="n">
        <f aca="false">(D763-D762)/(C763-C762)</f>
        <v>2.66062582573854E-005</v>
      </c>
    </row>
    <row r="763" customFormat="false" ht="13.5" hidden="false" customHeight="false" outlineLevel="0" collapsed="false">
      <c r="A763" s="4" t="n">
        <v>248.82228088</v>
      </c>
      <c r="B763" s="4" t="n">
        <v>0.02303774</v>
      </c>
      <c r="C763" s="4" t="n">
        <f aca="false">AVERAGE(A763:A767)</f>
        <v>247.087585448</v>
      </c>
      <c r="D763" s="4" t="n">
        <f aca="false">AVERAGE(B763:B767)</f>
        <v>0.02285006</v>
      </c>
      <c r="E763" s="4" t="n">
        <f aca="false">(D764-D763)/(C764-C763)</f>
        <v>6.29132727662604E-005</v>
      </c>
    </row>
    <row r="764" customFormat="false" ht="13.5" hidden="false" customHeight="false" outlineLevel="0" collapsed="false">
      <c r="A764" s="4" t="n">
        <v>248.02238464</v>
      </c>
      <c r="B764" s="4" t="n">
        <v>0.02276404</v>
      </c>
      <c r="C764" s="4" t="n">
        <f aca="false">AVERAGE(A764:A768)</f>
        <v>246.217498778</v>
      </c>
      <c r="D764" s="4" t="n">
        <f aca="false">AVERAGE(B764:B768)</f>
        <v>0.02279532</v>
      </c>
      <c r="E764" s="4" t="n">
        <f aca="false">(D765-D764)/(C765-C764)</f>
        <v>9.43710677272725E-005</v>
      </c>
    </row>
    <row r="765" customFormat="false" ht="13.5" hidden="false" customHeight="false" outlineLevel="0" collapsed="false">
      <c r="A765" s="4" t="n">
        <v>247.14297485</v>
      </c>
      <c r="B765" s="4" t="n">
        <v>0.02260764</v>
      </c>
      <c r="C765" s="4" t="n">
        <f aca="false">AVERAGE(A765:A769)</f>
        <v>245.3059906</v>
      </c>
      <c r="D765" s="4" t="n">
        <f aca="false">AVERAGE(B765:B769)</f>
        <v>0.0227093</v>
      </c>
      <c r="E765" s="4" t="n">
        <f aca="false">(D766-D765)/(C766-C765)</f>
        <v>8.83076224711273E-006</v>
      </c>
    </row>
    <row r="766" customFormat="false" ht="13.5" hidden="false" customHeight="false" outlineLevel="0" collapsed="false">
      <c r="A766" s="4" t="n">
        <v>245.97232056</v>
      </c>
      <c r="B766" s="4" t="n">
        <v>0.02288134</v>
      </c>
      <c r="C766" s="4" t="n">
        <f aca="false">AVERAGE(A766:A770)</f>
        <v>244.42044983</v>
      </c>
      <c r="D766" s="4" t="n">
        <f aca="false">AVERAGE(B766:B770)</f>
        <v>0.02270148</v>
      </c>
      <c r="E766" s="4" t="n">
        <f aca="false">(D767-D766)/(C767-C766)</f>
        <v>0.000223710758581521</v>
      </c>
    </row>
    <row r="767" customFormat="false" ht="13.5" hidden="false" customHeight="false" outlineLevel="0" collapsed="false">
      <c r="A767" s="4" t="n">
        <v>245.47796631</v>
      </c>
      <c r="B767" s="4" t="n">
        <v>0.02295954</v>
      </c>
      <c r="C767" s="4" t="n">
        <f aca="false">AVERAGE(A767:A771)</f>
        <v>243.5815094</v>
      </c>
      <c r="D767" s="4" t="n">
        <f aca="false">AVERAGE(B767:B771)</f>
        <v>0.0225138</v>
      </c>
      <c r="E767" s="4" t="n">
        <f aca="false">(D768-D767)/(C768-C767)</f>
        <v>0.000104413079291333</v>
      </c>
    </row>
    <row r="768" customFormat="false" ht="13.5" hidden="false" customHeight="false" outlineLevel="0" collapsed="false">
      <c r="A768" s="4" t="n">
        <v>244.47184753</v>
      </c>
      <c r="B768" s="4" t="n">
        <v>0.02276404</v>
      </c>
      <c r="C768" s="4" t="n">
        <f aca="false">AVERAGE(A768:A772)</f>
        <v>242.607876588</v>
      </c>
      <c r="D768" s="4" t="n">
        <f aca="false">AVERAGE(B768:B772)</f>
        <v>0.02241214</v>
      </c>
      <c r="E768" s="4" t="n">
        <f aca="false">(D769-D768)/(C769-C768)</f>
        <v>0.000182602885984905</v>
      </c>
    </row>
    <row r="769" customFormat="false" ht="13.5" hidden="false" customHeight="false" outlineLevel="0" collapsed="false">
      <c r="A769" s="4" t="n">
        <v>243.46484375</v>
      </c>
      <c r="B769" s="4" t="n">
        <v>0.02233394</v>
      </c>
      <c r="C769" s="4" t="n">
        <f aca="false">AVERAGE(A769:A773)</f>
        <v>241.708547976</v>
      </c>
      <c r="D769" s="4" t="n">
        <f aca="false">AVERAGE(B769:B773)</f>
        <v>0.02224792</v>
      </c>
      <c r="E769" s="4" t="n">
        <f aca="false">(D770-D769)/(C770-C769)</f>
        <v>0.000108902111164907</v>
      </c>
    </row>
    <row r="770" customFormat="false" ht="13.5" hidden="false" customHeight="false" outlineLevel="0" collapsed="false">
      <c r="A770" s="4" t="n">
        <v>242.715271</v>
      </c>
      <c r="B770" s="4" t="n">
        <v>0.02256854</v>
      </c>
      <c r="C770" s="4" t="n">
        <f aca="false">AVERAGE(A770:A774)</f>
        <v>240.846856692</v>
      </c>
      <c r="D770" s="4" t="n">
        <f aca="false">AVERAGE(B770:B774)</f>
        <v>0.02215408</v>
      </c>
      <c r="E770" s="4" t="n">
        <f aca="false">(D771-D770)/(C771-C770)</f>
        <v>0.000241231197568961</v>
      </c>
    </row>
    <row r="771" customFormat="false" ht="13.5" hidden="false" customHeight="false" outlineLevel="0" collapsed="false">
      <c r="A771" s="4" t="n">
        <v>241.77761841</v>
      </c>
      <c r="B771" s="4" t="n">
        <v>0.02194294</v>
      </c>
      <c r="C771" s="4" t="n">
        <f aca="false">AVERAGE(A771:A775)</f>
        <v>239.906762698</v>
      </c>
      <c r="D771" s="4" t="n">
        <f aca="false">AVERAGE(B771:B775)</f>
        <v>0.0219273</v>
      </c>
      <c r="E771" s="4" t="n">
        <f aca="false">(D772-D771)/(C772-C771)</f>
        <v>0.000261609600496063</v>
      </c>
    </row>
    <row r="772" customFormat="false" ht="13.5" hidden="false" customHeight="false" outlineLevel="0" collapsed="false">
      <c r="A772" s="4" t="n">
        <v>240.60980225</v>
      </c>
      <c r="B772" s="4" t="n">
        <v>0.02245124</v>
      </c>
      <c r="C772" s="4" t="n">
        <f aca="false">AVERAGE(A772:A776)</f>
        <v>238.980114748</v>
      </c>
      <c r="D772" s="4" t="n">
        <f aca="false">AVERAGE(B772:B776)</f>
        <v>0.02168488</v>
      </c>
      <c r="E772" s="4" t="n">
        <f aca="false">(D773-D772)/(C773-C772)</f>
        <v>0.000441636644410899</v>
      </c>
    </row>
    <row r="773" customFormat="false" ht="13.5" hidden="false" customHeight="false" outlineLevel="0" collapsed="false">
      <c r="A773" s="4" t="n">
        <v>239.97520447</v>
      </c>
      <c r="B773" s="4" t="n">
        <v>0.02194294</v>
      </c>
      <c r="C773" s="4" t="n">
        <f aca="false">AVERAGE(A773:A777)</f>
        <v>238.023944092</v>
      </c>
      <c r="D773" s="4" t="n">
        <f aca="false">AVERAGE(B773:B777)</f>
        <v>0.0212626</v>
      </c>
      <c r="E773" s="4" t="n">
        <f aca="false">(D774-D773)/(C774-C773)</f>
        <v>0.000306790870735841</v>
      </c>
    </row>
    <row r="774" customFormat="false" ht="13.5" hidden="false" customHeight="false" outlineLevel="0" collapsed="false">
      <c r="A774" s="4" t="n">
        <v>239.15638733</v>
      </c>
      <c r="B774" s="4" t="n">
        <v>0.02186474</v>
      </c>
      <c r="C774" s="4" t="n">
        <f aca="false">AVERAGE(A774:A778)</f>
        <v>237.13180542</v>
      </c>
      <c r="D774" s="4" t="n">
        <f aca="false">AVERAGE(B774:B778)</f>
        <v>0.0209889</v>
      </c>
      <c r="E774" s="4" t="n">
        <f aca="false">(D775-D774)/(C775-C774)</f>
        <v>0.000444630269825601</v>
      </c>
    </row>
    <row r="775" customFormat="false" ht="13.5" hidden="false" customHeight="false" outlineLevel="0" collapsed="false">
      <c r="A775" s="4" t="n">
        <v>238.01480103</v>
      </c>
      <c r="B775" s="4" t="n">
        <v>0.02143464</v>
      </c>
      <c r="C775" s="4" t="n">
        <f aca="false">AVERAGE(A775:A779)</f>
        <v>236.252423096</v>
      </c>
      <c r="D775" s="4" t="n">
        <f aca="false">AVERAGE(B775:B779)</f>
        <v>0.0205979</v>
      </c>
      <c r="E775" s="4" t="n">
        <f aca="false">(D776-D775)/(C776-C775)</f>
        <v>0.000363813194299976</v>
      </c>
    </row>
    <row r="776" customFormat="false" ht="13.5" hidden="false" customHeight="false" outlineLevel="0" collapsed="false">
      <c r="A776" s="4" t="n">
        <v>237.14437866</v>
      </c>
      <c r="B776" s="4" t="n">
        <v>0.02073084</v>
      </c>
      <c r="C776" s="4" t="n">
        <f aca="false">AVERAGE(A776:A780)</f>
        <v>235.414135742</v>
      </c>
      <c r="D776" s="4" t="n">
        <f aca="false">AVERAGE(B776:B780)</f>
        <v>0.02029292</v>
      </c>
      <c r="E776" s="4" t="n">
        <f aca="false">(D777-D776)/(C777-C776)</f>
        <v>0.000290419882721119</v>
      </c>
    </row>
    <row r="777" customFormat="false" ht="13.5" hidden="false" customHeight="false" outlineLevel="0" collapsed="false">
      <c r="A777" s="4" t="n">
        <v>235.82894897</v>
      </c>
      <c r="B777" s="4" t="n">
        <v>0.02033984</v>
      </c>
      <c r="C777" s="4" t="n">
        <f aca="false">AVERAGE(A777:A781)</f>
        <v>234.471707154</v>
      </c>
      <c r="D777" s="4" t="n">
        <f aca="false">AVERAGE(B777:B781)</f>
        <v>0.02001922</v>
      </c>
      <c r="E777" s="4" t="n">
        <f aca="false">(D778-D777)/(C778-C777)</f>
        <v>0.00019017582569778</v>
      </c>
    </row>
    <row r="778" customFormat="false" ht="13.5" hidden="false" customHeight="false" outlineLevel="0" collapsed="false">
      <c r="A778" s="4" t="n">
        <v>235.51451111</v>
      </c>
      <c r="B778" s="4" t="n">
        <v>0.02057444</v>
      </c>
      <c r="C778" s="4" t="n">
        <f aca="false">AVERAGE(A778:A782)</f>
        <v>233.649310304</v>
      </c>
      <c r="D778" s="4" t="n">
        <f aca="false">AVERAGE(B778:B782)</f>
        <v>0.01986282</v>
      </c>
      <c r="E778" s="4" t="n">
        <f aca="false">(D779-D778)/(C779-C778)</f>
        <v>0.000335374321443217</v>
      </c>
    </row>
    <row r="779" customFormat="false" ht="13.5" hidden="false" customHeight="false" outlineLevel="0" collapsed="false">
      <c r="A779" s="4" t="n">
        <v>234.75947571</v>
      </c>
      <c r="B779" s="4" t="n">
        <v>0.01990974</v>
      </c>
      <c r="C779" s="4" t="n">
        <f aca="false">AVERAGE(A779:A783)</f>
        <v>232.739938356</v>
      </c>
      <c r="D779" s="4" t="n">
        <f aca="false">AVERAGE(B779:B783)</f>
        <v>0.01955784</v>
      </c>
      <c r="E779" s="4" t="n">
        <f aca="false">(D780-D779)/(C780-C779)</f>
        <v>0.000233623732020792</v>
      </c>
    </row>
    <row r="780" customFormat="false" ht="13.5" hidden="false" customHeight="false" outlineLevel="0" collapsed="false">
      <c r="A780" s="4" t="n">
        <v>233.82336426</v>
      </c>
      <c r="B780" s="4" t="n">
        <v>0.01990974</v>
      </c>
      <c r="C780" s="4" t="n">
        <f aca="false">AVERAGE(A780:A784)</f>
        <v>231.769232178</v>
      </c>
      <c r="D780" s="4" t="n">
        <f aca="false">AVERAGE(B780:B784)</f>
        <v>0.01933106</v>
      </c>
      <c r="E780" s="4" t="n">
        <f aca="false">(D781-D780)/(C781-C780)</f>
        <v>0.000236228748116441</v>
      </c>
    </row>
    <row r="781" customFormat="false" ht="13.5" hidden="false" customHeight="false" outlineLevel="0" collapsed="false">
      <c r="A781" s="4" t="n">
        <v>232.43223572</v>
      </c>
      <c r="B781" s="4" t="n">
        <v>0.01936234</v>
      </c>
      <c r="C781" s="4" t="n">
        <f aca="false">AVERAGE(A781:A785)</f>
        <v>230.842333984</v>
      </c>
      <c r="D781" s="4" t="n">
        <f aca="false">AVERAGE(B781:B785)</f>
        <v>0.0191121</v>
      </c>
      <c r="E781" s="4" t="n">
        <f aca="false">(D782-D781)/(C782-C781)</f>
        <v>0.000344298216572075</v>
      </c>
    </row>
    <row r="782" customFormat="false" ht="13.5" hidden="false" customHeight="false" outlineLevel="0" collapsed="false">
      <c r="A782" s="4" t="n">
        <v>231.71696472</v>
      </c>
      <c r="B782" s="4" t="n">
        <v>0.01955784</v>
      </c>
      <c r="C782" s="4" t="n">
        <f aca="false">AVERAGE(A782:A786)</f>
        <v>229.979244994</v>
      </c>
      <c r="D782" s="4" t="n">
        <f aca="false">AVERAGE(B782:B786)</f>
        <v>0.01881494</v>
      </c>
      <c r="E782" s="4" t="n">
        <f aca="false">(D783-D782)/(C783-C782)</f>
        <v>0.000509603764997542</v>
      </c>
    </row>
    <row r="783" customFormat="false" ht="13.5" hidden="false" customHeight="false" outlineLevel="0" collapsed="false">
      <c r="A783" s="4" t="n">
        <v>230.96765137</v>
      </c>
      <c r="B783" s="4" t="n">
        <v>0.01904954</v>
      </c>
      <c r="C783" s="4" t="n">
        <f aca="false">AVERAGE(A783:A787)</f>
        <v>229.104565428</v>
      </c>
      <c r="D783" s="4" t="n">
        <f aca="false">AVERAGE(B783:B787)</f>
        <v>0.0183692</v>
      </c>
      <c r="E783" s="4" t="n">
        <f aca="false">(D784-D783)/(C784-C783)</f>
        <v>0.000334430044549221</v>
      </c>
    </row>
    <row r="784" customFormat="false" ht="13.5" hidden="false" customHeight="false" outlineLevel="0" collapsed="false">
      <c r="A784" s="4" t="n">
        <v>229.90594482</v>
      </c>
      <c r="B784" s="4" t="n">
        <v>0.01877584</v>
      </c>
      <c r="C784" s="4" t="n">
        <f aca="false">AVERAGE(A784:A788)</f>
        <v>228.239385984</v>
      </c>
      <c r="D784" s="4" t="n">
        <f aca="false">AVERAGE(B784:B788)</f>
        <v>0.018079858</v>
      </c>
      <c r="E784" s="4" t="n">
        <f aca="false">(D785-D784)/(C785-C784)</f>
        <v>0.000452341021427757</v>
      </c>
    </row>
    <row r="785" customFormat="false" ht="13.5" hidden="false" customHeight="false" outlineLevel="0" collapsed="false">
      <c r="A785" s="4" t="n">
        <v>229.18887329</v>
      </c>
      <c r="B785" s="4" t="n">
        <v>0.01881494</v>
      </c>
      <c r="C785" s="4" t="n">
        <f aca="false">AVERAGE(A785:A789)</f>
        <v>227.374993896</v>
      </c>
      <c r="D785" s="4" t="n">
        <f aca="false">AVERAGE(B785:B789)</f>
        <v>0.017688858</v>
      </c>
      <c r="E785" s="4" t="n">
        <f aca="false">(D786-D785)/(C786-C785)</f>
        <v>0.000499829686849509</v>
      </c>
    </row>
    <row r="786" customFormat="false" ht="13.5" hidden="false" customHeight="false" outlineLevel="0" collapsed="false">
      <c r="A786" s="4" t="n">
        <v>228.11679077</v>
      </c>
      <c r="B786" s="4" t="n">
        <v>0.01787654</v>
      </c>
      <c r="C786" s="4" t="n">
        <f aca="false">AVERAGE(A786:A790)</f>
        <v>226.436270142</v>
      </c>
      <c r="D786" s="4" t="n">
        <f aca="false">AVERAGE(B786:B790)</f>
        <v>0.017219656</v>
      </c>
      <c r="E786" s="4" t="n">
        <f aca="false">(D787-D786)/(C787-C786)</f>
        <v>0.000422455279928339</v>
      </c>
    </row>
    <row r="787" customFormat="false" ht="13.5" hidden="false" customHeight="false" outlineLevel="0" collapsed="false">
      <c r="A787" s="4" t="n">
        <v>227.34356689</v>
      </c>
      <c r="B787" s="4" t="n">
        <v>0.01732914</v>
      </c>
      <c r="C787" s="4" t="n">
        <f aca="false">AVERAGE(A787:A791)</f>
        <v>225.58477173</v>
      </c>
      <c r="D787" s="4" t="n">
        <f aca="false">AVERAGE(B787:B791)</f>
        <v>0.016859936</v>
      </c>
      <c r="E787" s="4" t="n">
        <f aca="false">(D788-D787)/(C788-C787)</f>
        <v>0.000336663072737784</v>
      </c>
    </row>
    <row r="788" customFormat="false" ht="13.5" hidden="false" customHeight="false" outlineLevel="0" collapsed="false">
      <c r="A788" s="4" t="n">
        <v>226.64175415</v>
      </c>
      <c r="B788" s="4" t="n">
        <v>0.01760283</v>
      </c>
      <c r="C788" s="4" t="n">
        <f aca="false">AVERAGE(A788:A792)</f>
        <v>224.63242493</v>
      </c>
      <c r="D788" s="4" t="n">
        <f aca="false">AVERAGE(B788:B792)</f>
        <v>0.016539316</v>
      </c>
      <c r="E788" s="4" t="n">
        <f aca="false">(D789-D788)/(C789-C788)</f>
        <v>0.000653806970958059</v>
      </c>
    </row>
    <row r="789" customFormat="false" ht="13.5" hidden="false" customHeight="false" outlineLevel="0" collapsed="false">
      <c r="A789" s="4" t="n">
        <v>225.58398438</v>
      </c>
      <c r="B789" s="4" t="n">
        <v>0.01682084</v>
      </c>
      <c r="C789" s="4" t="n">
        <f aca="false">AVERAGE(A789:A793)</f>
        <v>223.759292606</v>
      </c>
      <c r="D789" s="4" t="n">
        <f aca="false">AVERAGE(B789:B793)</f>
        <v>0.015968456</v>
      </c>
      <c r="E789" s="4" t="n">
        <f aca="false">(D790-D789)/(C790-C789)</f>
        <v>0.000585718818031677</v>
      </c>
    </row>
    <row r="790" customFormat="false" ht="13.5" hidden="false" customHeight="false" outlineLevel="0" collapsed="false">
      <c r="A790" s="4" t="n">
        <v>224.49525452</v>
      </c>
      <c r="B790" s="4" t="n">
        <v>0.01646893</v>
      </c>
      <c r="C790" s="4" t="n">
        <f aca="false">AVERAGE(A790:A794)</f>
        <v>222.864764406</v>
      </c>
      <c r="D790" s="4" t="n">
        <f aca="false">AVERAGE(B790:B794)</f>
        <v>0.015444514</v>
      </c>
      <c r="E790" s="4" t="n">
        <f aca="false">(D791-D790)/(C791-C790)</f>
        <v>0.000538206662791056</v>
      </c>
    </row>
    <row r="791" customFormat="false" ht="13.5" hidden="false" customHeight="false" outlineLevel="0" collapsed="false">
      <c r="A791" s="4" t="n">
        <v>223.85929871</v>
      </c>
      <c r="B791" s="4" t="n">
        <v>0.01607794</v>
      </c>
      <c r="C791" s="4" t="n">
        <f aca="false">AVERAGE(A791:A795)</f>
        <v>222.022039796</v>
      </c>
      <c r="D791" s="4" t="n">
        <f aca="false">AVERAGE(B791:B795)</f>
        <v>0.014990954</v>
      </c>
      <c r="E791" s="4" t="n">
        <f aca="false">(D792-D791)/(C792-C791)</f>
        <v>0.000579458982825009</v>
      </c>
    </row>
    <row r="792" customFormat="false" ht="13.5" hidden="false" customHeight="false" outlineLevel="0" collapsed="false">
      <c r="A792" s="4" t="n">
        <v>222.58183289</v>
      </c>
      <c r="B792" s="4" t="n">
        <v>0.01572604</v>
      </c>
      <c r="C792" s="4" t="n">
        <f aca="false">AVERAGE(A792:A796)</f>
        <v>221.07736206</v>
      </c>
      <c r="D792" s="4" t="n">
        <f aca="false">AVERAGE(B792:B796)</f>
        <v>0.014443552</v>
      </c>
      <c r="E792" s="4" t="n">
        <f aca="false">(D793-D792)/(C793-C792)</f>
        <v>0.000581824603502223</v>
      </c>
    </row>
    <row r="793" customFormat="false" ht="13.5" hidden="false" customHeight="false" outlineLevel="0" collapsed="false">
      <c r="A793" s="4" t="n">
        <v>222.27609253</v>
      </c>
      <c r="B793" s="4" t="n">
        <v>0.01474853</v>
      </c>
      <c r="C793" s="4" t="n">
        <f aca="false">AVERAGE(A793:A797)</f>
        <v>220.24404907</v>
      </c>
      <c r="D793" s="4" t="n">
        <f aca="false">AVERAGE(B793:B797)</f>
        <v>0.01395871</v>
      </c>
      <c r="E793" s="4" t="n">
        <f aca="false">(D794-D793)/(C794-C793)</f>
        <v>0.000467437246731084</v>
      </c>
    </row>
    <row r="794" customFormat="false" ht="13.5" hidden="false" customHeight="false" outlineLevel="0" collapsed="false">
      <c r="A794" s="4" t="n">
        <v>221.11134338</v>
      </c>
      <c r="B794" s="4" t="n">
        <v>0.01420113</v>
      </c>
      <c r="C794" s="4" t="n">
        <f aca="false">AVERAGE(A794:A798)</f>
        <v>219.307196042</v>
      </c>
      <c r="D794" s="4" t="n">
        <f aca="false">AVERAGE(B794:B798)</f>
        <v>0.01352079</v>
      </c>
      <c r="E794" s="4" t="n">
        <f aca="false">(D795-D794)/(C795-C794)</f>
        <v>0.00052460822113814</v>
      </c>
    </row>
    <row r="795" customFormat="false" ht="13.5" hidden="false" customHeight="false" outlineLevel="0" collapsed="false">
      <c r="A795" s="4" t="n">
        <v>220.28163147</v>
      </c>
      <c r="B795" s="4" t="n">
        <v>0.01420113</v>
      </c>
      <c r="C795" s="4" t="n">
        <f aca="false">AVERAGE(A795:A799)</f>
        <v>218.412814328</v>
      </c>
      <c r="D795" s="4" t="n">
        <f aca="false">AVERAGE(B795:B799)</f>
        <v>0.01305159</v>
      </c>
      <c r="E795" s="4" t="n">
        <f aca="false">(D796-D795)/(C796-C795)</f>
        <v>0.000551192094645418</v>
      </c>
    </row>
    <row r="796" customFormat="false" ht="13.5" hidden="false" customHeight="false" outlineLevel="0" collapsed="false">
      <c r="A796" s="4" t="n">
        <v>219.13591003</v>
      </c>
      <c r="B796" s="4" t="n">
        <v>0.01334093</v>
      </c>
      <c r="C796" s="4" t="n">
        <f aca="false">AVERAGE(A796:A800)</f>
        <v>217.504818722</v>
      </c>
      <c r="D796" s="4" t="n">
        <f aca="false">AVERAGE(B796:B800)</f>
        <v>0.01255111</v>
      </c>
      <c r="E796" s="4" t="n">
        <f aca="false">(D797-D796)/(C797-C796)</f>
        <v>0.000557136744603383</v>
      </c>
    </row>
    <row r="797" customFormat="false" ht="13.5" hidden="false" customHeight="false" outlineLevel="0" collapsed="false">
      <c r="A797" s="4" t="n">
        <v>218.41526794</v>
      </c>
      <c r="B797" s="4" t="n">
        <v>0.01330183</v>
      </c>
      <c r="C797" s="4" t="n">
        <f aca="false">AVERAGE(A797:A801)</f>
        <v>216.620547482</v>
      </c>
      <c r="D797" s="4" t="n">
        <f aca="false">AVERAGE(B797:B801)</f>
        <v>0.01205845</v>
      </c>
      <c r="E797" s="4" t="n">
        <f aca="false">(D798-D797)/(C798-C797)</f>
        <v>0.000703631651342745</v>
      </c>
    </row>
    <row r="798" customFormat="false" ht="13.5" hidden="false" customHeight="false" outlineLevel="0" collapsed="false">
      <c r="A798" s="4" t="n">
        <v>217.59182739</v>
      </c>
      <c r="B798" s="4" t="n">
        <v>0.01255893</v>
      </c>
      <c r="C798" s="4" t="n">
        <f aca="false">AVERAGE(A798:A802)</f>
        <v>215.787014768</v>
      </c>
      <c r="D798" s="4" t="n">
        <f aca="false">AVERAGE(B798:B802)</f>
        <v>0.01147195</v>
      </c>
      <c r="E798" s="4" t="n">
        <f aca="false">(D799-D798)/(C799-C798)</f>
        <v>0.000662981527316872</v>
      </c>
    </row>
    <row r="799" customFormat="false" ht="13.5" hidden="false" customHeight="false" outlineLevel="0" collapsed="false">
      <c r="A799" s="4" t="n">
        <v>216.63943481</v>
      </c>
      <c r="B799" s="4" t="n">
        <v>0.01185513</v>
      </c>
      <c r="C799" s="4" t="n">
        <f aca="false">AVERAGE(A799:A803)</f>
        <v>214.866989134</v>
      </c>
      <c r="D799" s="4" t="n">
        <f aca="false">AVERAGE(B799:B803)</f>
        <v>0.01086199</v>
      </c>
      <c r="E799" s="4" t="n">
        <f aca="false">(D800-D799)/(C800-C799)</f>
        <v>0.000579517875739778</v>
      </c>
    </row>
    <row r="800" customFormat="false" ht="13.5" hidden="false" customHeight="false" outlineLevel="0" collapsed="false">
      <c r="A800" s="4" t="n">
        <v>215.74165344</v>
      </c>
      <c r="B800" s="4" t="n">
        <v>0.01169873</v>
      </c>
      <c r="C800" s="4" t="n">
        <f aca="false">AVERAGE(A800:A804)</f>
        <v>213.949398802</v>
      </c>
      <c r="D800" s="4" t="n">
        <f aca="false">AVERAGE(B800:B804)</f>
        <v>0.01033023</v>
      </c>
      <c r="E800" s="4" t="n">
        <f aca="false">(D801-D800)/(C801-C800)</f>
        <v>0.000704162931834286</v>
      </c>
    </row>
    <row r="801" customFormat="false" ht="13.5" hidden="false" customHeight="false" outlineLevel="0" collapsed="false">
      <c r="A801" s="4" t="n">
        <v>214.71455383</v>
      </c>
      <c r="B801" s="4" t="n">
        <v>0.01087763</v>
      </c>
      <c r="C801" s="4" t="n">
        <f aca="false">AVERAGE(A801:A805)</f>
        <v>213.04986267</v>
      </c>
      <c r="D801" s="4" t="n">
        <f aca="false">AVERAGE(B801:B805)</f>
        <v>0.00969681</v>
      </c>
      <c r="E801" s="4" t="n">
        <f aca="false">(D802-D801)/(C802-C801)</f>
        <v>0.000727721212220107</v>
      </c>
    </row>
    <row r="802" customFormat="false" ht="13.5" hidden="false" customHeight="false" outlineLevel="0" collapsed="false">
      <c r="A802" s="4" t="n">
        <v>214.24760437</v>
      </c>
      <c r="B802" s="4" t="n">
        <v>0.01036933</v>
      </c>
      <c r="C802" s="4" t="n">
        <f aca="false">AVERAGE(A802:A806)</f>
        <v>212.22243042</v>
      </c>
      <c r="D802" s="4" t="n">
        <f aca="false">AVERAGE(B802:B806)</f>
        <v>0.00909467</v>
      </c>
      <c r="E802" s="4" t="n">
        <f aca="false">(D803-D802)/(C803-C802)</f>
        <v>0.000700282194919031</v>
      </c>
    </row>
    <row r="803" customFormat="false" ht="13.5" hidden="false" customHeight="false" outlineLevel="0" collapsed="false">
      <c r="A803" s="4" t="n">
        <v>212.99169922</v>
      </c>
      <c r="B803" s="4" t="n">
        <v>0.00950913</v>
      </c>
      <c r="C803" s="4" t="n">
        <f aca="false">AVERAGE(A803:A807)</f>
        <v>211.28440857</v>
      </c>
      <c r="D803" s="4" t="n">
        <f aca="false">AVERAGE(B803:B807)</f>
        <v>0.00843779</v>
      </c>
      <c r="E803" s="4" t="n">
        <f aca="false">(D804-D803)/(C804-C803)</f>
        <v>0.000656582830610859</v>
      </c>
    </row>
    <row r="804" customFormat="false" ht="13.5" hidden="false" customHeight="false" outlineLevel="0" collapsed="false">
      <c r="A804" s="4" t="n">
        <v>212.05148315</v>
      </c>
      <c r="B804" s="4" t="n">
        <v>0.00919633</v>
      </c>
      <c r="C804" s="4" t="n">
        <f aca="false">AVERAGE(A804:A808)</f>
        <v>210.35541687</v>
      </c>
      <c r="D804" s="4" t="n">
        <f aca="false">AVERAGE(B804:B808)</f>
        <v>0.00782783</v>
      </c>
      <c r="E804" s="4" t="n">
        <f aca="false">(D805-D804)/(C805-C804)</f>
        <v>0.000768098687373334</v>
      </c>
    </row>
    <row r="805" customFormat="false" ht="13.5" hidden="false" customHeight="false" outlineLevel="0" collapsed="false">
      <c r="A805" s="4" t="n">
        <v>211.24397278</v>
      </c>
      <c r="B805" s="4" t="n">
        <v>0.00853163</v>
      </c>
      <c r="C805" s="4" t="n">
        <f aca="false">AVERAGE(A805:A809)</f>
        <v>209.479852296</v>
      </c>
      <c r="D805" s="4" t="n">
        <f aca="false">AVERAGE(B805:B809)</f>
        <v>0.00715531</v>
      </c>
      <c r="E805" s="4" t="n">
        <f aca="false">(D806-D805)/(C806-C805)</f>
        <v>0.000739664721928662</v>
      </c>
    </row>
    <row r="806" customFormat="false" ht="13.5" hidden="false" customHeight="false" outlineLevel="0" collapsed="false">
      <c r="A806" s="4" t="n">
        <v>210.57739258</v>
      </c>
      <c r="B806" s="4" t="n">
        <v>0.00786693</v>
      </c>
      <c r="C806" s="4" t="n">
        <f aca="false">AVERAGE(A806:A810)</f>
        <v>208.570626832</v>
      </c>
      <c r="D806" s="4" t="n">
        <f aca="false">AVERAGE(B806:B810)</f>
        <v>0.006482788</v>
      </c>
      <c r="E806" s="4" t="n">
        <f aca="false">(D807-D806)/(C807-C806)</f>
        <v>0.000693092415475161</v>
      </c>
    </row>
    <row r="807" customFormat="false" ht="13.5" hidden="false" customHeight="false" outlineLevel="0" collapsed="false">
      <c r="A807" s="4" t="n">
        <v>209.55749512</v>
      </c>
      <c r="B807" s="4" t="n">
        <v>0.00708493</v>
      </c>
      <c r="C807" s="4" t="n">
        <f aca="false">AVERAGE(A807:A811)</f>
        <v>207.57774048</v>
      </c>
      <c r="D807" s="4" t="n">
        <f aca="false">AVERAGE(B807:B811)</f>
        <v>0.005794626</v>
      </c>
      <c r="E807" s="4" t="n">
        <f aca="false">(D808-D807)/(C808-C807)</f>
        <v>0.000670203853313157</v>
      </c>
    </row>
    <row r="808" customFormat="false" ht="13.5" hidden="false" customHeight="false" outlineLevel="0" collapsed="false">
      <c r="A808" s="4" t="n">
        <v>208.34674072</v>
      </c>
      <c r="B808" s="4" t="n">
        <v>0.00645933</v>
      </c>
      <c r="C808" s="4" t="n">
        <f aca="false">AVERAGE(A808:A812)</f>
        <v>206.644290162</v>
      </c>
      <c r="D808" s="4" t="n">
        <f aca="false">AVERAGE(B808:B812)</f>
        <v>0.005169024</v>
      </c>
      <c r="E808" s="4" t="n">
        <f aca="false">(D809-D808)/(C809-C808)</f>
        <v>0.000814791923744732</v>
      </c>
    </row>
    <row r="809" customFormat="false" ht="13.5" hidden="false" customHeight="false" outlineLevel="0" collapsed="false">
      <c r="A809" s="4" t="n">
        <v>207.67366028</v>
      </c>
      <c r="B809" s="4" t="n">
        <v>0.00583373</v>
      </c>
      <c r="C809" s="4" t="n">
        <f aca="false">AVERAGE(A809:A813)</f>
        <v>205.79970398</v>
      </c>
      <c r="D809" s="4" t="n">
        <f aca="false">AVERAGE(B809:B813)</f>
        <v>0.004480862</v>
      </c>
      <c r="E809" s="4" t="n">
        <f aca="false">(D810-D809)/(C810-C809)</f>
        <v>0.000827878296850676</v>
      </c>
    </row>
    <row r="810" customFormat="false" ht="13.5" hidden="false" customHeight="false" outlineLevel="0" collapsed="false">
      <c r="A810" s="4" t="n">
        <v>206.69784546</v>
      </c>
      <c r="B810" s="4" t="n">
        <v>0.00516902</v>
      </c>
      <c r="C810" s="4" t="n">
        <f aca="false">AVERAGE(A810:A814)</f>
        <v>204.892901612</v>
      </c>
      <c r="D810" s="4" t="n">
        <f aca="false">AVERAGE(B810:B814)</f>
        <v>0.00373014</v>
      </c>
      <c r="E810" s="4" t="n">
        <f aca="false">(D811-D810)/(C811-C810)</f>
        <v>0.00082296199138098</v>
      </c>
    </row>
    <row r="811" customFormat="false" ht="13.5" hidden="false" customHeight="false" outlineLevel="0" collapsed="false">
      <c r="A811" s="4" t="n">
        <v>205.61296082</v>
      </c>
      <c r="B811" s="4" t="n">
        <v>0.00442612</v>
      </c>
      <c r="C811" s="4" t="n">
        <f aca="false">AVERAGE(A811:A815)</f>
        <v>203.971182252</v>
      </c>
      <c r="D811" s="4" t="n">
        <f aca="false">AVERAGE(B811:B815)</f>
        <v>0.0029716</v>
      </c>
      <c r="E811" s="4" t="n">
        <f aca="false">(D812-D811)/(C812-C811)</f>
        <v>0.000715328717679164</v>
      </c>
    </row>
    <row r="812" customFormat="false" ht="13.5" hidden="false" customHeight="false" outlineLevel="0" collapsed="false">
      <c r="A812" s="4" t="n">
        <v>204.89024353</v>
      </c>
      <c r="B812" s="4" t="n">
        <v>0.00395692</v>
      </c>
      <c r="C812" s="4" t="n">
        <f aca="false">AVERAGE(A812:A816)</f>
        <v>203.085687256</v>
      </c>
      <c r="D812" s="4" t="n">
        <f aca="false">AVERAGE(B812:B816)</f>
        <v>0.00233818</v>
      </c>
      <c r="E812" s="4" t="n">
        <f aca="false">(D813-D812)/(C813-C812)</f>
        <v>0.000806023948590884</v>
      </c>
    </row>
    <row r="813" customFormat="false" ht="13.5" hidden="false" customHeight="false" outlineLevel="0" collapsed="false">
      <c r="A813" s="4" t="n">
        <v>204.12380981</v>
      </c>
      <c r="B813" s="4" t="n">
        <v>0.00301852</v>
      </c>
      <c r="C813" s="4" t="n">
        <f aca="false">AVERAGE(A813:A817)</f>
        <v>202.212512208</v>
      </c>
      <c r="D813" s="4" t="n">
        <f aca="false">AVERAGE(B813:B817)</f>
        <v>0.00163438</v>
      </c>
      <c r="E813" s="4" t="n">
        <f aca="false">(D814-D813)/(C814-C813)</f>
        <v>0.000754786177726591</v>
      </c>
    </row>
    <row r="814" customFormat="false" ht="13.5" hidden="false" customHeight="false" outlineLevel="0" collapsed="false">
      <c r="A814" s="4" t="n">
        <v>203.13964844</v>
      </c>
      <c r="B814" s="4" t="n">
        <v>0.00208012</v>
      </c>
      <c r="C814" s="4" t="n">
        <f aca="false">AVERAGE(A814:A818)</f>
        <v>201.26970215</v>
      </c>
      <c r="D814" s="4" t="n">
        <f aca="false">AVERAGE(B814:B818)</f>
        <v>0.00092276</v>
      </c>
      <c r="E814" s="4" t="n">
        <f aca="false">(D815-D814)/(C815-C814)</f>
        <v>0.000621694716764223</v>
      </c>
    </row>
    <row r="815" customFormat="false" ht="13.5" hidden="false" customHeight="false" outlineLevel="0" collapsed="false">
      <c r="A815" s="4" t="n">
        <v>202.08924866</v>
      </c>
      <c r="B815" s="4" t="n">
        <v>0.00137632</v>
      </c>
      <c r="C815" s="4" t="n">
        <f aca="false">AVERAGE(A815:A819)</f>
        <v>200.338891602</v>
      </c>
      <c r="D815" s="4" t="n">
        <f aca="false">AVERAGE(B815:B819)</f>
        <v>0.00034408</v>
      </c>
      <c r="E815" s="4" t="n">
        <f aca="false">(D816-D815)/(C816-C815)</f>
        <v>0.000669069669094799</v>
      </c>
    </row>
    <row r="816" customFormat="false" ht="13.5" hidden="false" customHeight="false" outlineLevel="0" collapsed="false">
      <c r="A816" s="4" t="n">
        <v>201.18548584</v>
      </c>
      <c r="B816" s="4" t="n">
        <v>0.00125902</v>
      </c>
      <c r="C816" s="4" t="n">
        <f aca="false">AVERAGE(A816:A820)</f>
        <v>199.450613404</v>
      </c>
      <c r="D816" s="4" t="n">
        <f aca="false">AVERAGE(B816:B820)</f>
        <v>-0.00025024</v>
      </c>
      <c r="E816" s="4" t="n">
        <f aca="false">(D817-D816)/(C817-C816)</f>
        <v>0.00084591077803397</v>
      </c>
    </row>
    <row r="817" customFormat="false" ht="13.5" hidden="false" customHeight="false" outlineLevel="0" collapsed="false">
      <c r="A817" s="4" t="n">
        <v>200.52436829</v>
      </c>
      <c r="B817" s="4" t="n">
        <v>0.00043792</v>
      </c>
      <c r="C817" s="4" t="n">
        <f aca="false">AVERAGE(A817:A821)</f>
        <v>198.563143922</v>
      </c>
      <c r="D817" s="4" t="n">
        <f aca="false">AVERAGE(B817:B821)</f>
        <v>-0.00100096</v>
      </c>
      <c r="E817" s="4" t="n">
        <f aca="false">(D818-D817)/(C818-C817)</f>
        <v>0.000706179833605457</v>
      </c>
    </row>
    <row r="818" customFormat="false" ht="13.5" hidden="false" customHeight="false" outlineLevel="0" collapsed="false">
      <c r="A818" s="4" t="n">
        <v>199.40975952</v>
      </c>
      <c r="B818" s="4" t="n">
        <v>-0.00053958</v>
      </c>
      <c r="C818" s="4" t="n">
        <f aca="false">AVERAGE(A818:A822)</f>
        <v>197.632955932</v>
      </c>
      <c r="D818" s="4" t="n">
        <f aca="false">AVERAGE(B818:B822)</f>
        <v>-0.00165784</v>
      </c>
      <c r="E818" s="4" t="n">
        <f aca="false">(D819-D818)/(C819-C818)</f>
        <v>0.000780799727421785</v>
      </c>
    </row>
    <row r="819" customFormat="false" ht="13.5" hidden="false" customHeight="false" outlineLevel="0" collapsed="false">
      <c r="A819" s="4" t="n">
        <v>198.4855957</v>
      </c>
      <c r="B819" s="4" t="n">
        <v>-0.00081328</v>
      </c>
      <c r="C819" s="4" t="n">
        <f aca="false">AVERAGE(A819:A823)</f>
        <v>196.77163391</v>
      </c>
      <c r="D819" s="4" t="n">
        <f aca="false">AVERAGE(B819:B823)</f>
        <v>-0.00233036</v>
      </c>
      <c r="E819" s="4" t="n">
        <f aca="false">(D820-D819)/(C820-C819)</f>
        <v>0.000914093539607867</v>
      </c>
    </row>
    <row r="820" customFormat="false" ht="13.5" hidden="false" customHeight="false" outlineLevel="0" collapsed="false">
      <c r="A820" s="4" t="n">
        <v>197.64785767</v>
      </c>
      <c r="B820" s="4" t="n">
        <v>-0.00159528</v>
      </c>
      <c r="C820" s="4" t="n">
        <f aca="false">AVERAGE(A820:A824)</f>
        <v>195.90758667</v>
      </c>
      <c r="D820" s="4" t="n">
        <f aca="false">AVERAGE(B820:B824)</f>
        <v>-0.00312018</v>
      </c>
      <c r="E820" s="4" t="n">
        <f aca="false">(D821-D820)/(C821-C820)</f>
        <v>0.000912947862502906</v>
      </c>
    </row>
    <row r="821" customFormat="false" ht="13.5" hidden="false" customHeight="false" outlineLevel="0" collapsed="false">
      <c r="A821" s="4" t="n">
        <v>196.74813843</v>
      </c>
      <c r="B821" s="4" t="n">
        <v>-0.00249458</v>
      </c>
      <c r="C821" s="4" t="n">
        <f aca="false">AVERAGE(A821:A825)</f>
        <v>194.999624634</v>
      </c>
      <c r="D821" s="4" t="n">
        <f aca="false">AVERAGE(B821:B825)</f>
        <v>-0.003949102</v>
      </c>
      <c r="E821" s="4" t="n">
        <f aca="false">(D822-D821)/(C822-C821)</f>
        <v>0.000985397524039245</v>
      </c>
    </row>
    <row r="822" customFormat="false" ht="13.5" hidden="false" customHeight="false" outlineLevel="0" collapsed="false">
      <c r="A822" s="4" t="n">
        <v>195.87342834</v>
      </c>
      <c r="B822" s="4" t="n">
        <v>-0.00284648</v>
      </c>
      <c r="C822" s="4" t="n">
        <f aca="false">AVERAGE(A822:A826)</f>
        <v>194.126675414</v>
      </c>
      <c r="D822" s="4" t="n">
        <f aca="false">AVERAGE(B822:B826)</f>
        <v>-0.004809304</v>
      </c>
      <c r="E822" s="4" t="n">
        <f aca="false">(D823-D822)/(C823-C822)</f>
        <v>0.000979341455124647</v>
      </c>
    </row>
    <row r="823" customFormat="false" ht="13.5" hidden="false" customHeight="false" outlineLevel="0" collapsed="false">
      <c r="A823" s="4" t="n">
        <v>195.10314941</v>
      </c>
      <c r="B823" s="4" t="n">
        <v>-0.00390218</v>
      </c>
      <c r="C823" s="4" t="n">
        <f aca="false">AVERAGE(A823:A827)</f>
        <v>193.152508544</v>
      </c>
      <c r="D823" s="4" t="n">
        <f aca="false">AVERAGE(B823:B827)</f>
        <v>-0.005763346</v>
      </c>
      <c r="E823" s="4" t="n">
        <f aca="false">(D824-D823)/(C824-C823)</f>
        <v>0.000977595786591446</v>
      </c>
    </row>
    <row r="824" customFormat="false" ht="13.5" hidden="false" customHeight="false" outlineLevel="0" collapsed="false">
      <c r="A824" s="4" t="n">
        <v>194.1653595</v>
      </c>
      <c r="B824" s="4" t="n">
        <v>-0.00476238</v>
      </c>
      <c r="C824" s="4" t="n">
        <f aca="false">AVERAGE(A824:A828)</f>
        <v>192.264593506</v>
      </c>
      <c r="D824" s="4" t="n">
        <f aca="false">AVERAGE(B824:B828)</f>
        <v>-0.006631368</v>
      </c>
      <c r="E824" s="4" t="n">
        <f aca="false">(D825-D824)/(C825-C824)</f>
        <v>0.000836414014151903</v>
      </c>
    </row>
    <row r="825" customFormat="false" ht="13.5" hidden="false" customHeight="false" outlineLevel="0" collapsed="false">
      <c r="A825" s="4" t="n">
        <v>193.10804749</v>
      </c>
      <c r="B825" s="4" t="n">
        <v>-0.00573989</v>
      </c>
      <c r="C825" s="4" t="n">
        <f aca="false">AVERAGE(A825:A829)</f>
        <v>191.30159912</v>
      </c>
      <c r="D825" s="4" t="n">
        <f aca="false">AVERAGE(B825:B829)</f>
        <v>-0.00743683</v>
      </c>
      <c r="E825" s="4" t="n">
        <f aca="false">(D826-D825)/(C826-C825)</f>
        <v>0.000856763622348763</v>
      </c>
    </row>
    <row r="826" customFormat="false" ht="13.5" hidden="false" customHeight="false" outlineLevel="0" collapsed="false">
      <c r="A826" s="4" t="n">
        <v>192.38339233</v>
      </c>
      <c r="B826" s="4" t="n">
        <v>-0.00679559</v>
      </c>
      <c r="C826" s="4" t="n">
        <f aca="false">AVERAGE(A826:A830)</f>
        <v>190.407116698</v>
      </c>
      <c r="D826" s="4" t="n">
        <f aca="false">AVERAGE(B826:B830)</f>
        <v>-0.00820319</v>
      </c>
      <c r="E826" s="4" t="n">
        <f aca="false">(D827-D826)/(C827-C826)</f>
        <v>0.000727208809396339</v>
      </c>
    </row>
    <row r="827" customFormat="false" ht="13.5" hidden="false" customHeight="false" outlineLevel="0" collapsed="false">
      <c r="A827" s="4" t="n">
        <v>191.00259399</v>
      </c>
      <c r="B827" s="4" t="n">
        <v>-0.00761669</v>
      </c>
      <c r="C827" s="4" t="n">
        <f aca="false">AVERAGE(A827:A831)</f>
        <v>189.43930664</v>
      </c>
      <c r="D827" s="4" t="n">
        <f aca="false">AVERAGE(B827:B831)</f>
        <v>-0.00890699</v>
      </c>
      <c r="E827" s="4" t="n">
        <f aca="false">(D828-D827)/(C828-C827)</f>
        <v>0.000798745315445748</v>
      </c>
    </row>
    <row r="828" customFormat="false" ht="13.5" hidden="false" customHeight="false" outlineLevel="0" collapsed="false">
      <c r="A828" s="4" t="n">
        <v>190.66357422</v>
      </c>
      <c r="B828" s="4" t="n">
        <v>-0.00824229</v>
      </c>
      <c r="C828" s="4" t="n">
        <f aca="false">AVERAGE(A828:A832)</f>
        <v>188.587545776</v>
      </c>
      <c r="D828" s="4" t="n">
        <f aca="false">AVERAGE(B828:B832)</f>
        <v>-0.00958733</v>
      </c>
      <c r="E828" s="4" t="n">
        <f aca="false">(D829-D828)/(C829-C828)</f>
        <v>0.000750376037425268</v>
      </c>
    </row>
    <row r="829" customFormat="false" ht="13.5" hidden="false" customHeight="false" outlineLevel="0" collapsed="false">
      <c r="A829" s="4" t="n">
        <v>189.35038757</v>
      </c>
      <c r="B829" s="4" t="n">
        <v>-0.00878969</v>
      </c>
      <c r="C829" s="4" t="n">
        <f aca="false">AVERAGE(A829:A833)</f>
        <v>187.566244506</v>
      </c>
      <c r="D829" s="4" t="n">
        <f aca="false">AVERAGE(B829:B833)</f>
        <v>-0.01035369</v>
      </c>
      <c r="E829" s="4" t="n">
        <f aca="false">(D830-D829)/(C830-C829)</f>
        <v>0.00101877319875943</v>
      </c>
    </row>
    <row r="830" customFormat="false" ht="13.5" hidden="false" customHeight="false" outlineLevel="0" collapsed="false">
      <c r="A830" s="4" t="n">
        <v>188.63563538</v>
      </c>
      <c r="B830" s="4" t="n">
        <v>-0.00957169</v>
      </c>
      <c r="C830" s="4" t="n">
        <f aca="false">AVERAGE(A830:A834)</f>
        <v>186.729571534</v>
      </c>
      <c r="D830" s="4" t="n">
        <f aca="false">AVERAGE(B830:B834)</f>
        <v>-0.01120607</v>
      </c>
      <c r="E830" s="4" t="n">
        <f aca="false">(D831-D830)/(C831-C830)</f>
        <v>0.000917977465648812</v>
      </c>
    </row>
    <row r="831" customFormat="false" ht="13.5" hidden="false" customHeight="false" outlineLevel="0" collapsed="false">
      <c r="A831" s="4" t="n">
        <v>187.54434204</v>
      </c>
      <c r="B831" s="4" t="n">
        <v>-0.01031459</v>
      </c>
      <c r="C831" s="4" t="n">
        <f aca="false">AVERAGE(A831:A835)</f>
        <v>185.80954895</v>
      </c>
      <c r="D831" s="4" t="n">
        <f aca="false">AVERAGE(B831:B835)</f>
        <v>-0.01205063</v>
      </c>
      <c r="E831" s="4" t="n">
        <f aca="false">(D832-D831)/(C832-C831)</f>
        <v>0.000908450627765758</v>
      </c>
    </row>
    <row r="832" customFormat="false" ht="13.5" hidden="false" customHeight="false" outlineLevel="0" collapsed="false">
      <c r="A832" s="4" t="n">
        <v>186.74378967</v>
      </c>
      <c r="B832" s="4" t="n">
        <v>-0.01101839</v>
      </c>
      <c r="C832" s="4" t="n">
        <f aca="false">AVERAGE(A832:A836)</f>
        <v>184.948742676</v>
      </c>
      <c r="D832" s="4" t="n">
        <f aca="false">AVERAGE(B832:B836)</f>
        <v>-0.01283263</v>
      </c>
      <c r="E832" s="4" t="n">
        <f aca="false">(D833-D832)/(C833-C832)</f>
        <v>0.00107240103973717</v>
      </c>
    </row>
    <row r="833" customFormat="false" ht="13.5" hidden="false" customHeight="false" outlineLevel="0" collapsed="false">
      <c r="A833" s="4" t="n">
        <v>185.55706787</v>
      </c>
      <c r="B833" s="4" t="n">
        <v>-0.01207409</v>
      </c>
      <c r="C833" s="4" t="n">
        <f aca="false">AVERAGE(A833:A837)</f>
        <v>184.0736969</v>
      </c>
      <c r="D833" s="4" t="n">
        <f aca="false">AVERAGE(B833:B837)</f>
        <v>-0.01377103</v>
      </c>
      <c r="E833" s="4" t="n">
        <f aca="false">(D834-D833)/(C834-C833)</f>
        <v>0.000902194307178658</v>
      </c>
    </row>
    <row r="834" customFormat="false" ht="13.5" hidden="false" customHeight="false" outlineLevel="0" collapsed="false">
      <c r="A834" s="4" t="n">
        <v>185.16702271</v>
      </c>
      <c r="B834" s="4" t="n">
        <v>-0.01305159</v>
      </c>
      <c r="C834" s="4" t="n">
        <f aca="false">AVERAGE(A834:A838)</f>
        <v>183.232922364</v>
      </c>
      <c r="D834" s="4" t="n">
        <f aca="false">AVERAGE(B834:B838)</f>
        <v>-0.014529572</v>
      </c>
      <c r="E834" s="4" t="n">
        <f aca="false">(D835-D834)/(C835-C834)</f>
        <v>0.000908049129488215</v>
      </c>
    </row>
    <row r="835" customFormat="false" ht="13.5" hidden="false" customHeight="false" outlineLevel="0" collapsed="false">
      <c r="A835" s="4" t="n">
        <v>184.03552246</v>
      </c>
      <c r="B835" s="4" t="n">
        <v>-0.01379449</v>
      </c>
      <c r="C835" s="4" t="n">
        <f aca="false">AVERAGE(A835:A839)</f>
        <v>182.311450196</v>
      </c>
      <c r="D835" s="4" t="n">
        <f aca="false">AVERAGE(B835:B839)</f>
        <v>-0.015366314</v>
      </c>
      <c r="E835" s="4" t="n">
        <f aca="false">(D836-D835)/(C836-C835)</f>
        <v>0.00102768672824213</v>
      </c>
    </row>
    <row r="836" customFormat="false" ht="13.5" hidden="false" customHeight="false" outlineLevel="0" collapsed="false">
      <c r="A836" s="4" t="n">
        <v>183.24031067</v>
      </c>
      <c r="B836" s="4" t="n">
        <v>-0.01422459</v>
      </c>
      <c r="C836" s="4" t="n">
        <f aca="false">AVERAGE(A836:A840)</f>
        <v>181.459204102</v>
      </c>
      <c r="D836" s="4" t="n">
        <f aca="false">AVERAGE(B836:B840)</f>
        <v>-0.016242156</v>
      </c>
      <c r="E836" s="4" t="n">
        <f aca="false">(D837-D836)/(C837-C836)</f>
        <v>0.00107757434975784</v>
      </c>
    </row>
    <row r="837" customFormat="false" ht="13.5" hidden="false" customHeight="false" outlineLevel="0" collapsed="false">
      <c r="A837" s="4" t="n">
        <v>182.36856079</v>
      </c>
      <c r="B837" s="4" t="n">
        <v>-0.01571039</v>
      </c>
      <c r="C837" s="4" t="n">
        <f aca="false">AVERAGE(A837:A841)</f>
        <v>180.573843384</v>
      </c>
      <c r="D837" s="4" t="n">
        <f aca="false">AVERAGE(B837:B841)</f>
        <v>-0.017196198</v>
      </c>
      <c r="E837" s="4" t="n">
        <f aca="false">(D838-D837)/(C838-C837)</f>
        <v>0.000775085091162148</v>
      </c>
    </row>
    <row r="838" customFormat="false" ht="13.5" hidden="false" customHeight="false" outlineLevel="0" collapsed="false">
      <c r="A838" s="4" t="n">
        <v>181.35319519</v>
      </c>
      <c r="B838" s="4" t="n">
        <v>-0.0158668</v>
      </c>
      <c r="C838" s="4" t="n">
        <f aca="false">AVERAGE(A838:A842)</f>
        <v>179.635543824</v>
      </c>
      <c r="D838" s="4" t="n">
        <f aca="false">AVERAGE(B838:B842)</f>
        <v>-0.01792346</v>
      </c>
      <c r="E838" s="4" t="n">
        <f aca="false">(D839-D838)/(C839-C838)</f>
        <v>0.00110327603259712</v>
      </c>
    </row>
    <row r="839" customFormat="false" ht="13.5" hidden="false" customHeight="false" outlineLevel="0" collapsed="false">
      <c r="A839" s="4" t="n">
        <v>180.55966187</v>
      </c>
      <c r="B839" s="4" t="n">
        <v>-0.0172353</v>
      </c>
      <c r="C839" s="4" t="n">
        <f aca="false">AVERAGE(A839:A843)</f>
        <v>178.80625</v>
      </c>
      <c r="D839" s="4" t="n">
        <f aca="false">AVERAGE(B839:B843)</f>
        <v>-0.0188384</v>
      </c>
      <c r="E839" s="4" t="n">
        <f aca="false">(D840-D839)/(C840-C839)</f>
        <v>0.000900495157842018</v>
      </c>
    </row>
    <row r="840" customFormat="false" ht="13.5" hidden="false" customHeight="false" outlineLevel="0" collapsed="false">
      <c r="A840" s="4" t="n">
        <v>179.77429199</v>
      </c>
      <c r="B840" s="4" t="n">
        <v>-0.0181737</v>
      </c>
      <c r="C840" s="4" t="n">
        <f aca="false">AVERAGE(A840:A844)</f>
        <v>177.894418334</v>
      </c>
      <c r="D840" s="4" t="n">
        <f aca="false">AVERAGE(B840:B844)</f>
        <v>-0.0196595</v>
      </c>
      <c r="E840" s="4" t="n">
        <f aca="false">(D841-D840)/(C841-C840)</f>
        <v>0.000813144073509067</v>
      </c>
    </row>
    <row r="841" customFormat="false" ht="13.5" hidden="false" customHeight="false" outlineLevel="0" collapsed="false">
      <c r="A841" s="4" t="n">
        <v>178.81350708</v>
      </c>
      <c r="B841" s="4" t="n">
        <v>-0.0189948</v>
      </c>
      <c r="C841" s="4" t="n">
        <f aca="false">AVERAGE(A841:A845)</f>
        <v>176.951953124</v>
      </c>
      <c r="D841" s="4" t="n">
        <f aca="false">AVERAGE(B841:B845)</f>
        <v>-0.02042586</v>
      </c>
      <c r="E841" s="4" t="n">
        <f aca="false">(D842-D841)/(C842-C841)</f>
        <v>0.000967878223995061</v>
      </c>
    </row>
    <row r="842" customFormat="false" ht="13.5" hidden="false" customHeight="false" outlineLevel="0" collapsed="false">
      <c r="A842" s="4" t="n">
        <v>177.67706299</v>
      </c>
      <c r="B842" s="4" t="n">
        <v>-0.0193467</v>
      </c>
      <c r="C842" s="4" t="n">
        <f aca="false">AVERAGE(A842:A846)</f>
        <v>176.079364012</v>
      </c>
      <c r="D842" s="4" t="n">
        <f aca="false">AVERAGE(B842:B846)</f>
        <v>-0.02127042</v>
      </c>
      <c r="E842" s="4" t="n">
        <f aca="false">(D843-D842)/(C843-C842)</f>
        <v>0.00103962167518621</v>
      </c>
    </row>
    <row r="843" customFormat="false" ht="13.5" hidden="false" customHeight="false" outlineLevel="0" collapsed="false">
      <c r="A843" s="4" t="n">
        <v>177.20672607</v>
      </c>
      <c r="B843" s="4" t="n">
        <v>-0.0204415</v>
      </c>
      <c r="C843" s="4" t="n">
        <f aca="false">AVERAGE(A843:A847)</f>
        <v>175.259469602</v>
      </c>
      <c r="D843" s="4" t="n">
        <f aca="false">AVERAGE(B843:B847)</f>
        <v>-0.0221228</v>
      </c>
      <c r="E843" s="4" t="n">
        <f aca="false">(D844-D843)/(C844-C843)</f>
        <v>0.000841954201580431</v>
      </c>
    </row>
    <row r="844" customFormat="false" ht="13.5" hidden="false" customHeight="false" outlineLevel="0" collapsed="false">
      <c r="A844" s="4" t="n">
        <v>176.00050354</v>
      </c>
      <c r="B844" s="4" t="n">
        <v>-0.0213408</v>
      </c>
      <c r="C844" s="4" t="n">
        <f aca="false">AVERAGE(A844:A848)</f>
        <v>174.274948118</v>
      </c>
      <c r="D844" s="4" t="n">
        <f aca="false">AVERAGE(B844:B848)</f>
        <v>-0.022951722</v>
      </c>
      <c r="E844" s="4" t="n">
        <f aca="false">(D845-D844)/(C845-C844)</f>
        <v>0.00101674955230936</v>
      </c>
    </row>
    <row r="845" customFormat="false" ht="13.5" hidden="false" customHeight="false" outlineLevel="0" collapsed="false">
      <c r="A845" s="4" t="n">
        <v>175.06196594</v>
      </c>
      <c r="B845" s="4" t="n">
        <v>-0.0220055</v>
      </c>
      <c r="C845" s="4" t="n">
        <f aca="false">AVERAGE(A845:A849)</f>
        <v>173.352005002</v>
      </c>
      <c r="D845" s="4" t="n">
        <f aca="false">AVERAGE(B845:B849)</f>
        <v>-0.023890124</v>
      </c>
      <c r="E845" s="4" t="n">
        <f aca="false">(D846-D845)/(C846-C845)</f>
        <v>0.00112721096514474</v>
      </c>
    </row>
    <row r="846" customFormat="false" ht="13.5" hidden="false" customHeight="false" outlineLevel="0" collapsed="false">
      <c r="A846" s="4" t="n">
        <v>174.45056152</v>
      </c>
      <c r="B846" s="4" t="n">
        <v>-0.0232176</v>
      </c>
      <c r="C846" s="4" t="n">
        <f aca="false">AVERAGE(A846:A850)</f>
        <v>172.52644348</v>
      </c>
      <c r="D846" s="4" t="n">
        <f aca="false">AVERAGE(B846:B850)</f>
        <v>-0.024820706</v>
      </c>
      <c r="E846" s="4" t="n">
        <f aca="false">(D847-D846)/(C847-C846)</f>
        <v>0.000921579188045009</v>
      </c>
    </row>
    <row r="847" customFormat="false" ht="13.5" hidden="false" customHeight="false" outlineLevel="0" collapsed="false">
      <c r="A847" s="4" t="n">
        <v>173.57759094</v>
      </c>
      <c r="B847" s="4" t="n">
        <v>-0.0236086</v>
      </c>
      <c r="C847" s="4" t="n">
        <f aca="false">AVERAGE(A847:A851)</f>
        <v>171.60152893</v>
      </c>
      <c r="D847" s="4" t="n">
        <f aca="false">AVERAGE(B847:B851)</f>
        <v>-0.025673088</v>
      </c>
      <c r="E847" s="4" t="n">
        <f aca="false">(D848-D847)/(C848-C847)</f>
        <v>0.00105694650130801</v>
      </c>
    </row>
    <row r="848" customFormat="false" ht="13.5" hidden="false" customHeight="false" outlineLevel="0" collapsed="false">
      <c r="A848" s="4" t="n">
        <v>172.28411865</v>
      </c>
      <c r="B848" s="4" t="n">
        <v>-0.02458611</v>
      </c>
      <c r="C848" s="4" t="n">
        <f aca="false">AVERAGE(A848:A852)</f>
        <v>170.661895752</v>
      </c>
      <c r="D848" s="4" t="n">
        <f aca="false">AVERAGE(B848:B852)</f>
        <v>-0.02666623</v>
      </c>
      <c r="E848" s="4" t="n">
        <f aca="false">(D849-D848)/(C849-C848)</f>
        <v>0.00105648519525787</v>
      </c>
    </row>
    <row r="849" customFormat="false" ht="13.5" hidden="false" customHeight="false" outlineLevel="0" collapsed="false">
      <c r="A849" s="4" t="n">
        <v>171.38578796</v>
      </c>
      <c r="B849" s="4" t="n">
        <v>-0.02603281</v>
      </c>
      <c r="C849" s="4" t="n">
        <f aca="false">AVERAGE(A849:A853)</f>
        <v>169.751461792</v>
      </c>
      <c r="D849" s="4" t="n">
        <f aca="false">AVERAGE(B849:B853)</f>
        <v>-0.02762809</v>
      </c>
      <c r="E849" s="4" t="n">
        <f aca="false">(D850-D849)/(C850-C849)</f>
        <v>0.000976157108348756</v>
      </c>
    </row>
    <row r="850" customFormat="false" ht="13.5" hidden="false" customHeight="false" outlineLevel="0" collapsed="false">
      <c r="A850" s="4" t="n">
        <v>170.93415833</v>
      </c>
      <c r="B850" s="4" t="n">
        <v>-0.02665841</v>
      </c>
      <c r="C850" s="4" t="n">
        <f aca="false">AVERAGE(A850:A854)</f>
        <v>168.886273194</v>
      </c>
      <c r="D850" s="4" t="n">
        <f aca="false">AVERAGE(B850:B854)</f>
        <v>-0.02847265</v>
      </c>
      <c r="E850" s="4" t="n">
        <f aca="false">(D851-D850)/(C851-C850)</f>
        <v>0.00102285749069753</v>
      </c>
    </row>
    <row r="851" customFormat="false" ht="13.5" hidden="false" customHeight="false" outlineLevel="0" collapsed="false">
      <c r="A851" s="4" t="n">
        <v>169.82598877</v>
      </c>
      <c r="B851" s="4" t="n">
        <v>-0.02747951</v>
      </c>
      <c r="C851" s="4" t="n">
        <f aca="false">AVERAGE(A851:A855)</f>
        <v>167.945907592</v>
      </c>
      <c r="D851" s="4" t="n">
        <f aca="false">AVERAGE(B851:B855)</f>
        <v>-0.02943451</v>
      </c>
      <c r="E851" s="4" t="n">
        <f aca="false">(D852-D851)/(C852-C851)</f>
        <v>0.000981877793432291</v>
      </c>
    </row>
    <row r="852" customFormat="false" ht="13.5" hidden="false" customHeight="false" outlineLevel="0" collapsed="false">
      <c r="A852" s="4" t="n">
        <v>168.87942505</v>
      </c>
      <c r="B852" s="4" t="n">
        <v>-0.02857431</v>
      </c>
      <c r="C852" s="4" t="n">
        <f aca="false">AVERAGE(A852:A856)</f>
        <v>166.98222351</v>
      </c>
      <c r="D852" s="4" t="n">
        <f aca="false">AVERAGE(B852:B856)</f>
        <v>-0.03038073</v>
      </c>
      <c r="E852" s="4" t="n">
        <f aca="false">(D853-D852)/(C853-C852)</f>
        <v>0.00102088220773529</v>
      </c>
    </row>
    <row r="853" customFormat="false" ht="13.5" hidden="false" customHeight="false" outlineLevel="0" collapsed="false">
      <c r="A853" s="4" t="n">
        <v>167.73194885</v>
      </c>
      <c r="B853" s="4" t="n">
        <v>-0.02939541</v>
      </c>
      <c r="C853" s="4" t="n">
        <f aca="false">AVERAGE(A853:A857)</f>
        <v>166.078338622</v>
      </c>
      <c r="D853" s="4" t="n">
        <f aca="false">AVERAGE(B853:B857)</f>
        <v>-0.03130349</v>
      </c>
      <c r="E853" s="4" t="n">
        <f aca="false">(D854-D853)/(C854-C853)</f>
        <v>0.00104456163828834</v>
      </c>
    </row>
    <row r="854" customFormat="false" ht="13.5" hidden="false" customHeight="false" outlineLevel="0" collapsed="false">
      <c r="A854" s="4" t="n">
        <v>167.05984497</v>
      </c>
      <c r="B854" s="4" t="n">
        <v>-0.03025561</v>
      </c>
      <c r="C854" s="4" t="n">
        <f aca="false">AVERAGE(A854:A858)</f>
        <v>165.232376098</v>
      </c>
      <c r="D854" s="4" t="n">
        <f aca="false">AVERAGE(B854:B858)</f>
        <v>-0.03218715</v>
      </c>
      <c r="E854" s="4" t="n">
        <f aca="false">(D855-D854)/(C855-C854)</f>
        <v>0.00101242535030497</v>
      </c>
    </row>
    <row r="855" customFormat="false" ht="13.5" hidden="false" customHeight="false" outlineLevel="0" collapsed="false">
      <c r="A855" s="4" t="n">
        <v>166.23233032</v>
      </c>
      <c r="B855" s="4" t="n">
        <v>-0.03146771</v>
      </c>
      <c r="C855" s="4" t="n">
        <f aca="false">AVERAGE(A855:A859)</f>
        <v>164.367285156</v>
      </c>
      <c r="D855" s="4" t="n">
        <f aca="false">AVERAGE(B855:B859)</f>
        <v>-0.03306299</v>
      </c>
      <c r="E855" s="4" t="n">
        <f aca="false">(D856-D855)/(C856-C855)</f>
        <v>0.000913020201520468</v>
      </c>
    </row>
    <row r="856" customFormat="false" ht="13.5" hidden="false" customHeight="false" outlineLevel="0" collapsed="false">
      <c r="A856" s="4" t="n">
        <v>165.00756836</v>
      </c>
      <c r="B856" s="4" t="n">
        <v>-0.03221061</v>
      </c>
      <c r="C856" s="4" t="n">
        <f aca="false">AVERAGE(A856:A860)</f>
        <v>163.450830078</v>
      </c>
      <c r="D856" s="4" t="n">
        <f aca="false">AVERAGE(B856:B860)</f>
        <v>-0.033899732</v>
      </c>
      <c r="E856" s="4" t="n">
        <f aca="false">(D857-D856)/(C857-C856)</f>
        <v>0.00107264750114782</v>
      </c>
    </row>
    <row r="857" customFormat="false" ht="13.5" hidden="false" customHeight="false" outlineLevel="0" collapsed="false">
      <c r="A857" s="4" t="n">
        <v>164.36000061</v>
      </c>
      <c r="B857" s="4" t="n">
        <v>-0.03318811</v>
      </c>
      <c r="C857" s="4" t="n">
        <f aca="false">AVERAGE(A857:A861)</f>
        <v>162.597854614</v>
      </c>
      <c r="D857" s="4" t="n">
        <f aca="false">AVERAGE(B857:B861)</f>
        <v>-0.034814674</v>
      </c>
      <c r="E857" s="4" t="n">
        <f aca="false">(D858-D857)/(C858-C857)</f>
        <v>0.000913299996940763</v>
      </c>
    </row>
    <row r="858" customFormat="false" ht="13.5" hidden="false" customHeight="false" outlineLevel="0" collapsed="false">
      <c r="A858" s="4" t="n">
        <v>163.50213623</v>
      </c>
      <c r="B858" s="4" t="n">
        <v>-0.03381371</v>
      </c>
      <c r="C858" s="4" t="n">
        <f aca="false">AVERAGE(A858:A862)</f>
        <v>161.681680298</v>
      </c>
      <c r="D858" s="4" t="n">
        <f aca="false">AVERAGE(B858:B862)</f>
        <v>-0.035651416</v>
      </c>
      <c r="E858" s="4" t="n">
        <f aca="false">(D859-D858)/(C859-C858)</f>
        <v>0.0011070072501108</v>
      </c>
    </row>
    <row r="859" customFormat="false" ht="13.5" hidden="false" customHeight="false" outlineLevel="0" collapsed="false">
      <c r="A859" s="4" t="n">
        <v>162.73439026</v>
      </c>
      <c r="B859" s="4" t="n">
        <v>-0.03463481</v>
      </c>
      <c r="C859" s="4" t="n">
        <f aca="false">AVERAGE(A859:A863)</f>
        <v>160.805731202</v>
      </c>
      <c r="D859" s="4" t="n">
        <f aca="false">AVERAGE(B859:B863)</f>
        <v>-0.036621098</v>
      </c>
      <c r="E859" s="4" t="n">
        <f aca="false">(D860-D859)/(C860-C859)</f>
        <v>0.00108449366754851</v>
      </c>
    </row>
    <row r="860" customFormat="false" ht="13.5" hidden="false" customHeight="false" outlineLevel="0" collapsed="false">
      <c r="A860" s="4" t="n">
        <v>161.65005493</v>
      </c>
      <c r="B860" s="4" t="n">
        <v>-0.03565142</v>
      </c>
      <c r="C860" s="4" t="n">
        <f aca="false">AVERAGE(A860:A864)</f>
        <v>159.926019288</v>
      </c>
      <c r="D860" s="4" t="n">
        <f aca="false">AVERAGE(B860:B864)</f>
        <v>-0.03757514</v>
      </c>
      <c r="E860" s="4" t="n">
        <f aca="false">(D861-D860)/(C861-C860)</f>
        <v>0.000998681481862237</v>
      </c>
    </row>
    <row r="861" customFormat="false" ht="13.5" hidden="false" customHeight="false" outlineLevel="0" collapsed="false">
      <c r="A861" s="4" t="n">
        <v>160.74269104</v>
      </c>
      <c r="B861" s="4" t="n">
        <v>-0.03678532</v>
      </c>
      <c r="C861" s="4" t="n">
        <f aca="false">AVERAGE(A861:A865)</f>
        <v>159.041192628</v>
      </c>
      <c r="D861" s="4" t="n">
        <f aca="false">AVERAGE(B861:B865)</f>
        <v>-0.0384588</v>
      </c>
      <c r="E861" s="4" t="n">
        <f aca="false">(D862-D861)/(C862-C861)</f>
        <v>0.00101714242343553</v>
      </c>
    </row>
    <row r="862" customFormat="false" ht="13.5" hidden="false" customHeight="false" outlineLevel="0" collapsed="false">
      <c r="A862" s="4" t="n">
        <v>159.77912903</v>
      </c>
      <c r="B862" s="4" t="n">
        <v>-0.03737182</v>
      </c>
      <c r="C862" s="4" t="n">
        <f aca="false">AVERAGE(A862:A866)</f>
        <v>158.133984376</v>
      </c>
      <c r="D862" s="4" t="n">
        <f aca="false">AVERAGE(B862:B866)</f>
        <v>-0.03938156</v>
      </c>
      <c r="E862" s="4" t="n">
        <f aca="false">(D863-D862)/(C863-C862)</f>
        <v>0.00122623679502433</v>
      </c>
    </row>
    <row r="863" customFormat="false" ht="13.5" hidden="false" customHeight="false" outlineLevel="0" collapsed="false">
      <c r="A863" s="4" t="n">
        <v>159.12239075</v>
      </c>
      <c r="B863" s="4" t="n">
        <v>-0.03866212</v>
      </c>
      <c r="C863" s="4" t="n">
        <f aca="false">AVERAGE(A863:A867)</f>
        <v>157.304943848</v>
      </c>
      <c r="D863" s="4" t="n">
        <f aca="false">AVERAGE(B863:B867)</f>
        <v>-0.04039816</v>
      </c>
      <c r="E863" s="4" t="n">
        <f aca="false">(D864-D863)/(C864-C863)</f>
        <v>0.000996539976592761</v>
      </c>
    </row>
    <row r="864" customFormat="false" ht="13.5" hidden="false" customHeight="false" outlineLevel="0" collapsed="false">
      <c r="A864" s="4" t="n">
        <v>158.33583069</v>
      </c>
      <c r="B864" s="4" t="n">
        <v>-0.03940502</v>
      </c>
      <c r="C864" s="4" t="n">
        <f aca="false">AVERAGE(A864:A868)</f>
        <v>156.441757202</v>
      </c>
      <c r="D864" s="4" t="n">
        <f aca="false">AVERAGE(B864:B868)</f>
        <v>-0.04125836</v>
      </c>
      <c r="E864" s="4" t="n">
        <f aca="false">(D865-D864)/(C865-C864)</f>
        <v>0.00107919865922039</v>
      </c>
    </row>
    <row r="865" customFormat="false" ht="13.5" hidden="false" customHeight="false" outlineLevel="0" collapsed="false">
      <c r="A865" s="4" t="n">
        <v>157.22592163</v>
      </c>
      <c r="B865" s="4" t="n">
        <v>-0.04006972</v>
      </c>
      <c r="C865" s="4" t="n">
        <f aca="false">AVERAGE(A865:A869)</f>
        <v>155.499761962</v>
      </c>
      <c r="D865" s="4" t="n">
        <f aca="false">AVERAGE(B865:B869)</f>
        <v>-0.04227496</v>
      </c>
      <c r="E865" s="4" t="n">
        <f aca="false">(D866-D865)/(C866-C865)</f>
        <v>0.00117263874468168</v>
      </c>
    </row>
    <row r="866" customFormat="false" ht="13.5" hidden="false" customHeight="false" outlineLevel="0" collapsed="false">
      <c r="A866" s="4" t="n">
        <v>156.20664978</v>
      </c>
      <c r="B866" s="4" t="n">
        <v>-0.04139912</v>
      </c>
      <c r="C866" s="4" t="n">
        <f aca="false">AVERAGE(A866:A870)</f>
        <v>154.612820434</v>
      </c>
      <c r="D866" s="4" t="n">
        <f aca="false">AVERAGE(B866:B870)</f>
        <v>-0.043315022</v>
      </c>
      <c r="E866" s="4" t="n">
        <f aca="false">(D867-D866)/(C867-C866)</f>
        <v>0.000946226822513108</v>
      </c>
    </row>
    <row r="867" customFormat="false" ht="13.5" hidden="false" customHeight="false" outlineLevel="0" collapsed="false">
      <c r="A867" s="4" t="n">
        <v>155.63392639</v>
      </c>
      <c r="B867" s="4" t="n">
        <v>-0.04245482</v>
      </c>
      <c r="C867" s="4" t="n">
        <f aca="false">AVERAGE(A867:A871)</f>
        <v>153.67894287</v>
      </c>
      <c r="D867" s="4" t="n">
        <f aca="false">AVERAGE(B867:B871)</f>
        <v>-0.044198682</v>
      </c>
      <c r="E867" s="4" t="n">
        <f aca="false">(D868-D867)/(C868-C867)</f>
        <v>0.000921749562293438</v>
      </c>
    </row>
    <row r="868" customFormat="false" ht="13.5" hidden="false" customHeight="false" outlineLevel="0" collapsed="false">
      <c r="A868" s="4" t="n">
        <v>154.80645752</v>
      </c>
      <c r="B868" s="4" t="n">
        <v>-0.04296312</v>
      </c>
      <c r="C868" s="4" t="n">
        <f aca="false">AVERAGE(A868:A872)</f>
        <v>152.779650878</v>
      </c>
      <c r="D868" s="4" t="n">
        <f aca="false">AVERAGE(B868:B872)</f>
        <v>-0.045027604</v>
      </c>
      <c r="E868" s="4" t="n">
        <f aca="false">(D869-D868)/(C869-C868)</f>
        <v>0.00116517151358411</v>
      </c>
    </row>
    <row r="869" customFormat="false" ht="13.5" hidden="false" customHeight="false" outlineLevel="0" collapsed="false">
      <c r="A869" s="4" t="n">
        <v>153.62585449</v>
      </c>
      <c r="B869" s="4" t="n">
        <v>-0.04448802</v>
      </c>
      <c r="C869" s="4" t="n">
        <f aca="false">AVERAGE(A869:A873)</f>
        <v>151.873602294</v>
      </c>
      <c r="D869" s="4" t="n">
        <f aca="false">AVERAGE(B869:B873)</f>
        <v>-0.046083306</v>
      </c>
      <c r="E869" s="4" t="n">
        <f aca="false">(D870-D869)/(C870-C869)</f>
        <v>0.000961934040413422</v>
      </c>
    </row>
    <row r="870" customFormat="false" ht="13.5" hidden="false" customHeight="false" outlineLevel="0" collapsed="false">
      <c r="A870" s="4" t="n">
        <v>152.79121399</v>
      </c>
      <c r="B870" s="4" t="n">
        <v>-0.04527003</v>
      </c>
      <c r="C870" s="4" t="n">
        <f aca="false">AVERAGE(A870:A874)</f>
        <v>150.963101196</v>
      </c>
      <c r="D870" s="4" t="n">
        <f aca="false">AVERAGE(B870:B874)</f>
        <v>-0.046959148</v>
      </c>
      <c r="E870" s="4" t="n">
        <f aca="false">(D871-D870)/(C871-C870)</f>
        <v>0.00102179572478773</v>
      </c>
    </row>
    <row r="871" customFormat="false" ht="13.5" hidden="false" customHeight="false" outlineLevel="0" collapsed="false">
      <c r="A871" s="4" t="n">
        <v>151.53726196</v>
      </c>
      <c r="B871" s="4" t="n">
        <v>-0.04581742</v>
      </c>
      <c r="C871" s="4" t="n">
        <f aca="false">AVERAGE(A871:A875)</f>
        <v>150.052371216</v>
      </c>
      <c r="D871" s="4" t="n">
        <f aca="false">AVERAGE(B871:B875)</f>
        <v>-0.047889728</v>
      </c>
      <c r="E871" s="4" t="n">
        <f aca="false">(D872-D871)/(C872-C871)</f>
        <v>0.00126002867610695</v>
      </c>
    </row>
    <row r="872" customFormat="false" ht="13.5" hidden="false" customHeight="false" outlineLevel="0" collapsed="false">
      <c r="A872" s="4" t="n">
        <v>151.13746643</v>
      </c>
      <c r="B872" s="4" t="n">
        <v>-0.04659943</v>
      </c>
      <c r="C872" s="4" t="n">
        <f aca="false">AVERAGE(A872:A876)</f>
        <v>149.22694397</v>
      </c>
      <c r="D872" s="4" t="n">
        <f aca="false">AVERAGE(B872:B876)</f>
        <v>-0.04892979</v>
      </c>
      <c r="E872" s="4" t="n">
        <f aca="false">(D873-D872)/(C873-C872)</f>
        <v>0.0011371185530419</v>
      </c>
    </row>
    <row r="873" customFormat="false" ht="13.5" hidden="false" customHeight="false" outlineLevel="0" collapsed="false">
      <c r="A873" s="4" t="n">
        <v>150.2762146</v>
      </c>
      <c r="B873" s="4" t="n">
        <v>-0.04824163</v>
      </c>
      <c r="C873" s="4" t="n">
        <f aca="false">AVERAGE(A873:A877)</f>
        <v>148.326052856</v>
      </c>
      <c r="D873" s="4" t="n">
        <f aca="false">AVERAGE(B873:B877)</f>
        <v>-0.04995421</v>
      </c>
      <c r="E873" s="4" t="n">
        <f aca="false">(D874-D873)/(C874-C873)</f>
        <v>0.000999733114725052</v>
      </c>
    </row>
    <row r="874" customFormat="false" ht="13.5" hidden="false" customHeight="false" outlineLevel="0" collapsed="false">
      <c r="A874" s="4" t="n">
        <v>149.073349</v>
      </c>
      <c r="B874" s="4" t="n">
        <v>-0.04886723</v>
      </c>
      <c r="C874" s="4" t="n">
        <f aca="false">AVERAGE(A874:A878)</f>
        <v>147.387402344</v>
      </c>
      <c r="D874" s="4" t="n">
        <f aca="false">AVERAGE(B874:B878)</f>
        <v>-0.05089261</v>
      </c>
      <c r="E874" s="4" t="n">
        <f aca="false">(D875-D874)/(C875-C874)</f>
        <v>0.00115770365576691</v>
      </c>
    </row>
    <row r="875" customFormat="false" ht="13.5" hidden="false" customHeight="false" outlineLevel="0" collapsed="false">
      <c r="A875" s="4" t="n">
        <v>148.23756409</v>
      </c>
      <c r="B875" s="4" t="n">
        <v>-0.04992293</v>
      </c>
      <c r="C875" s="4" t="n">
        <f aca="false">AVERAGE(A875:A879)</f>
        <v>146.53630371</v>
      </c>
      <c r="D875" s="4" t="n">
        <f aca="false">AVERAGE(B875:B879)</f>
        <v>-0.05187793</v>
      </c>
      <c r="E875" s="4" t="n">
        <f aca="false">(D876-D875)/(C876-C875)</f>
        <v>0.00113444649096996</v>
      </c>
    </row>
    <row r="876" customFormat="false" ht="13.5" hidden="false" customHeight="false" outlineLevel="0" collapsed="false">
      <c r="A876" s="4" t="n">
        <v>147.41012573</v>
      </c>
      <c r="B876" s="4" t="n">
        <v>-0.05101773</v>
      </c>
      <c r="C876" s="4" t="n">
        <f aca="false">AVERAGE(A876:A880)</f>
        <v>145.653970336</v>
      </c>
      <c r="D876" s="4" t="n">
        <f aca="false">AVERAGE(B876:B880)</f>
        <v>-0.05287889</v>
      </c>
      <c r="E876" s="4" t="n">
        <f aca="false">(D877-D876)/(C877-C876)</f>
        <v>0.00110416096970896</v>
      </c>
    </row>
    <row r="877" customFormat="false" ht="13.5" hidden="false" customHeight="false" outlineLevel="0" collapsed="false">
      <c r="A877" s="4" t="n">
        <v>146.63301086</v>
      </c>
      <c r="B877" s="4" t="n">
        <v>-0.05172153</v>
      </c>
      <c r="C877" s="4" t="n">
        <f aca="false">AVERAGE(A877:A881)</f>
        <v>144.726187134</v>
      </c>
      <c r="D877" s="4" t="n">
        <f aca="false">AVERAGE(B877:B881)</f>
        <v>-0.053903312</v>
      </c>
      <c r="E877" s="4" t="n">
        <f aca="false">(D878-D877)/(C878-C877)</f>
        <v>0.000971802480787496</v>
      </c>
    </row>
    <row r="878" customFormat="false" ht="13.5" hidden="false" customHeight="false" outlineLevel="0" collapsed="false">
      <c r="A878" s="4" t="n">
        <v>145.58296204</v>
      </c>
      <c r="B878" s="4" t="n">
        <v>-0.05293363</v>
      </c>
      <c r="C878" s="4" t="n">
        <f aca="false">AVERAGE(A878:A882)</f>
        <v>143.728369142</v>
      </c>
      <c r="D878" s="4" t="n">
        <f aca="false">AVERAGE(B878:B882)</f>
        <v>-0.054872994</v>
      </c>
      <c r="E878" s="4" t="n">
        <f aca="false">(D879-D878)/(C879-C878)</f>
        <v>0.00110106276479543</v>
      </c>
    </row>
    <row r="879" customFormat="false" ht="13.5" hidden="false" customHeight="false" outlineLevel="0" collapsed="false">
      <c r="A879" s="4" t="n">
        <v>144.81785583</v>
      </c>
      <c r="B879" s="4" t="n">
        <v>-0.05379383</v>
      </c>
      <c r="C879" s="4" t="n">
        <f aca="false">AVERAGE(A879:A883)</f>
        <v>142.75536194</v>
      </c>
      <c r="D879" s="4" t="n">
        <f aca="false">AVERAGE(B879:B883)</f>
        <v>-0.055944336</v>
      </c>
      <c r="E879" s="4" t="n">
        <f aca="false">(D880-D879)/(C880-C879)</f>
        <v>0.0010655014702157</v>
      </c>
    </row>
    <row r="880" customFormat="false" ht="13.5" hidden="false" customHeight="false" outlineLevel="0" collapsed="false">
      <c r="A880" s="4" t="n">
        <v>143.82589722</v>
      </c>
      <c r="B880" s="4" t="n">
        <v>-0.05492773</v>
      </c>
      <c r="C880" s="4" t="n">
        <f aca="false">AVERAGE(A880:A884)</f>
        <v>141.837951662</v>
      </c>
      <c r="D880" s="4" t="n">
        <f aca="false">AVERAGE(B880:B884)</f>
        <v>-0.056921838</v>
      </c>
      <c r="E880" s="4" t="n">
        <f aca="false">(D881-D880)/(C881-C880)</f>
        <v>0.00101536970281817</v>
      </c>
    </row>
    <row r="881" customFormat="false" ht="13.5" hidden="false" customHeight="false" outlineLevel="0" collapsed="false">
      <c r="A881" s="4" t="n">
        <v>142.77120972</v>
      </c>
      <c r="B881" s="4" t="n">
        <v>-0.05613984</v>
      </c>
      <c r="C881" s="4" t="n">
        <f aca="false">AVERAGE(A881:A885)</f>
        <v>140.890649416</v>
      </c>
      <c r="D881" s="4" t="n">
        <f aca="false">AVERAGE(B881:B885)</f>
        <v>-0.0578837</v>
      </c>
      <c r="E881" s="4" t="n">
        <f aca="false">(D882-D881)/(C882-C881)</f>
        <v>0.000997364495988226</v>
      </c>
    </row>
    <row r="882" customFormat="false" ht="13.5" hidden="false" customHeight="false" outlineLevel="0" collapsed="false">
      <c r="A882" s="4" t="n">
        <v>141.6439209</v>
      </c>
      <c r="B882" s="4" t="n">
        <v>-0.05656994</v>
      </c>
      <c r="C882" s="4" t="n">
        <f aca="false">AVERAGE(A882:A886)</f>
        <v>139.965451052</v>
      </c>
      <c r="D882" s="4" t="n">
        <f aca="false">AVERAGE(B882:B886)</f>
        <v>-0.05880646</v>
      </c>
      <c r="E882" s="4" t="n">
        <f aca="false">(D883-D882)/(C883-C882)</f>
        <v>0.00120971662544465</v>
      </c>
    </row>
    <row r="883" customFormat="false" ht="13.5" hidden="false" customHeight="false" outlineLevel="0" collapsed="false">
      <c r="A883" s="4" t="n">
        <v>140.71792603</v>
      </c>
      <c r="B883" s="4" t="n">
        <v>-0.05829034</v>
      </c>
      <c r="C883" s="4" t="n">
        <f aca="false">AVERAGE(A883:A887)</f>
        <v>139.092767336</v>
      </c>
      <c r="D883" s="4" t="n">
        <f aca="false">AVERAGE(B883:B887)</f>
        <v>-0.05986216</v>
      </c>
      <c r="E883" s="4" t="n">
        <f aca="false">(D884-D883)/(C884-C883)</f>
        <v>0.00118396342733945</v>
      </c>
    </row>
    <row r="884" customFormat="false" ht="13.5" hidden="false" customHeight="false" outlineLevel="0" collapsed="false">
      <c r="A884" s="4" t="n">
        <v>140.23080444</v>
      </c>
      <c r="B884" s="4" t="n">
        <v>-0.05868134</v>
      </c>
      <c r="C884" s="4" t="n">
        <f aca="false">AVERAGE(A884:A888)</f>
        <v>138.247335816</v>
      </c>
      <c r="D884" s="4" t="n">
        <f aca="false">AVERAGE(B884:B888)</f>
        <v>-0.06086312</v>
      </c>
      <c r="E884" s="4" t="n">
        <f aca="false">(D885-D884)/(C885-C884)</f>
        <v>0.00104361311623931</v>
      </c>
    </row>
    <row r="885" customFormat="false" ht="13.5" hidden="false" customHeight="false" outlineLevel="0" collapsed="false">
      <c r="A885" s="4" t="n">
        <v>139.08938599</v>
      </c>
      <c r="B885" s="4" t="n">
        <v>-0.05973704</v>
      </c>
      <c r="C885" s="4" t="n">
        <f aca="false">AVERAGE(A885:A889)</f>
        <v>137.258233644</v>
      </c>
      <c r="D885" s="4" t="n">
        <f aca="false">AVERAGE(B885:B889)</f>
        <v>-0.06189536</v>
      </c>
      <c r="E885" s="4" t="n">
        <f aca="false">(D886-D885)/(C886-C885)</f>
        <v>0.0011035180864023</v>
      </c>
    </row>
    <row r="886" customFormat="false" ht="13.5" hidden="false" customHeight="false" outlineLevel="0" collapsed="false">
      <c r="A886" s="4" t="n">
        <v>138.1452179</v>
      </c>
      <c r="B886" s="4" t="n">
        <v>-0.06075364</v>
      </c>
      <c r="C886" s="4" t="n">
        <f aca="false">AVERAGE(A886:A890)</f>
        <v>136.28739319</v>
      </c>
      <c r="D886" s="4" t="n">
        <f aca="false">AVERAGE(B886:B890)</f>
        <v>-0.0629667</v>
      </c>
      <c r="E886" s="4" t="n">
        <f aca="false">(D887-D886)/(C887-C886)</f>
        <v>0.00104055728078921</v>
      </c>
    </row>
    <row r="887" customFormat="false" ht="13.5" hidden="false" customHeight="false" outlineLevel="0" collapsed="false">
      <c r="A887" s="4" t="n">
        <v>137.28050232</v>
      </c>
      <c r="B887" s="4" t="n">
        <v>-0.06184844</v>
      </c>
      <c r="C887" s="4" t="n">
        <f aca="false">AVERAGE(A887:A891)</f>
        <v>135.37053833</v>
      </c>
      <c r="D887" s="4" t="n">
        <f aca="false">AVERAGE(B887:B891)</f>
        <v>-0.06392074</v>
      </c>
      <c r="E887" s="4" t="n">
        <f aca="false">(D888-D887)/(C888-C887)</f>
        <v>0.00111306441158818</v>
      </c>
    </row>
    <row r="888" customFormat="false" ht="13.5" hidden="false" customHeight="false" outlineLevel="0" collapsed="false">
      <c r="A888" s="4" t="n">
        <v>136.49076843</v>
      </c>
      <c r="B888" s="4" t="n">
        <v>-0.06329514</v>
      </c>
      <c r="C888" s="4" t="n">
        <f aca="false">AVERAGE(A888:A892)</f>
        <v>134.457202148</v>
      </c>
      <c r="D888" s="4" t="n">
        <f aca="false">AVERAGE(B888:B892)</f>
        <v>-0.064937342</v>
      </c>
      <c r="E888" s="4" t="n">
        <f aca="false">(D889-D888)/(C889-C888)</f>
        <v>0.0010848120624724</v>
      </c>
    </row>
    <row r="889" customFormat="false" ht="13.5" hidden="false" customHeight="false" outlineLevel="0" collapsed="false">
      <c r="A889" s="4" t="n">
        <v>135.28529358</v>
      </c>
      <c r="B889" s="4" t="n">
        <v>-0.06384254</v>
      </c>
      <c r="C889" s="4" t="n">
        <f aca="false">AVERAGE(A889:A893)</f>
        <v>133.541705322</v>
      </c>
      <c r="D889" s="4" t="n">
        <f aca="false">AVERAGE(B889:B893)</f>
        <v>-0.065930484</v>
      </c>
      <c r="E889" s="4" t="n">
        <f aca="false">(D890-D889)/(C890-C889)</f>
        <v>0.00113148860505727</v>
      </c>
    </row>
    <row r="890" customFormat="false" ht="13.5" hidden="false" customHeight="false" outlineLevel="0" collapsed="false">
      <c r="A890" s="4" t="n">
        <v>134.23518372</v>
      </c>
      <c r="B890" s="4" t="n">
        <v>-0.06509374</v>
      </c>
      <c r="C890" s="4" t="n">
        <f aca="false">AVERAGE(A890:A894)</f>
        <v>132.691619872</v>
      </c>
      <c r="D890" s="4" t="n">
        <f aca="false">AVERAGE(B890:B894)</f>
        <v>-0.066892346</v>
      </c>
      <c r="E890" s="4" t="n">
        <f aca="false">(D891-D890)/(C891-C890)</f>
        <v>0.00114425825867721</v>
      </c>
    </row>
    <row r="891" customFormat="false" ht="13.5" hidden="false" customHeight="false" outlineLevel="0" collapsed="false">
      <c r="A891" s="4" t="n">
        <v>133.5609436</v>
      </c>
      <c r="B891" s="4" t="n">
        <v>-0.06552384</v>
      </c>
      <c r="C891" s="4" t="n">
        <f aca="false">AVERAGE(A891:A895)</f>
        <v>131.82368469</v>
      </c>
      <c r="D891" s="4" t="n">
        <f aca="false">AVERAGE(B891:B895)</f>
        <v>-0.067885488</v>
      </c>
      <c r="E891" s="4" t="n">
        <f aca="false">(D892-D891)/(C892-C891)</f>
        <v>0.00119714691282968</v>
      </c>
    </row>
    <row r="892" customFormat="false" ht="13.5" hidden="false" customHeight="false" outlineLevel="0" collapsed="false">
      <c r="A892" s="4" t="n">
        <v>132.71382141</v>
      </c>
      <c r="B892" s="4" t="n">
        <v>-0.06693145</v>
      </c>
      <c r="C892" s="4" t="n">
        <f aca="false">AVERAGE(A892:A896)</f>
        <v>130.92877197</v>
      </c>
      <c r="D892" s="4" t="n">
        <f aca="false">AVERAGE(B892:B896)</f>
        <v>-0.06895683</v>
      </c>
      <c r="E892" s="4" t="n">
        <f aca="false">(D893-D892)/(C893-C892)</f>
        <v>0.00104484864543927</v>
      </c>
    </row>
    <row r="893" customFormat="false" ht="13.5" hidden="false" customHeight="false" outlineLevel="0" collapsed="false">
      <c r="A893" s="4" t="n">
        <v>131.9132843</v>
      </c>
      <c r="B893" s="4" t="n">
        <v>-0.06826085</v>
      </c>
      <c r="C893" s="4" t="n">
        <f aca="false">AVERAGE(A893:A897)</f>
        <v>130.000714108</v>
      </c>
      <c r="D893" s="4" t="n">
        <f aca="false">AVERAGE(B893:B897)</f>
        <v>-0.06992651</v>
      </c>
      <c r="E893" s="4" t="n">
        <f aca="false">(D894-D893)/(C894-C893)</f>
        <v>0.000947204056343518</v>
      </c>
    </row>
    <row r="894" customFormat="false" ht="13.5" hidden="false" customHeight="false" outlineLevel="0" collapsed="false">
      <c r="A894" s="4" t="n">
        <v>131.03486633</v>
      </c>
      <c r="B894" s="4" t="n">
        <v>-0.06865185</v>
      </c>
      <c r="C894" s="4" t="n">
        <f aca="false">AVERAGE(A894:A898)</f>
        <v>129.018264768</v>
      </c>
      <c r="D894" s="4" t="n">
        <f aca="false">AVERAGE(B894:B898)</f>
        <v>-0.07085709</v>
      </c>
      <c r="E894" s="4" t="n">
        <f aca="false">(D895-D894)/(C895-C894)</f>
        <v>0.00112428623895701</v>
      </c>
    </row>
    <row r="895" customFormat="false" ht="13.5" hidden="false" customHeight="false" outlineLevel="0" collapsed="false">
      <c r="A895" s="4" t="n">
        <v>129.89550781</v>
      </c>
      <c r="B895" s="4" t="n">
        <v>-0.07005945</v>
      </c>
      <c r="C895" s="4" t="n">
        <f aca="false">AVERAGE(A895:A899)</f>
        <v>128.06535797</v>
      </c>
      <c r="D895" s="4" t="n">
        <f aca="false">AVERAGE(B895:B899)</f>
        <v>-0.07192843</v>
      </c>
      <c r="E895" s="4" t="n">
        <f aca="false">(D896-D895)/(C896-C895)</f>
        <v>0.00112612226555365</v>
      </c>
    </row>
    <row r="896" customFormat="false" ht="13.5" hidden="false" customHeight="false" outlineLevel="0" collapsed="false">
      <c r="A896" s="4" t="n">
        <v>129.08638</v>
      </c>
      <c r="B896" s="4" t="n">
        <v>-0.07088055</v>
      </c>
      <c r="C896" s="4" t="n">
        <f aca="false">AVERAGE(A896:A900)</f>
        <v>127.13483734</v>
      </c>
      <c r="D896" s="4" t="n">
        <f aca="false">AVERAGE(B896:B900)</f>
        <v>-0.07297631</v>
      </c>
      <c r="E896" s="4" t="n">
        <f aca="false">(D897-D896)/(C897-C896)</f>
        <v>0.00112452638323175</v>
      </c>
    </row>
    <row r="897" customFormat="false" ht="13.5" hidden="false" customHeight="false" outlineLevel="0" collapsed="false">
      <c r="A897" s="4" t="n">
        <v>128.0735321</v>
      </c>
      <c r="B897" s="4" t="n">
        <v>-0.07177985</v>
      </c>
      <c r="C897" s="4" t="n">
        <f aca="false">AVERAGE(A897:A901)</f>
        <v>126.161270142</v>
      </c>
      <c r="D897" s="4" t="n">
        <f aca="false">AVERAGE(B897:B901)</f>
        <v>-0.074071112</v>
      </c>
      <c r="E897" s="4" t="n">
        <f aca="false">(D898-D897)/(C898-C897)</f>
        <v>0.00128590688481496</v>
      </c>
    </row>
    <row r="898" customFormat="false" ht="13.5" hidden="false" customHeight="false" outlineLevel="0" collapsed="false">
      <c r="A898" s="4" t="n">
        <v>127.0010376</v>
      </c>
      <c r="B898" s="4" t="n">
        <v>-0.07291375</v>
      </c>
      <c r="C898" s="4" t="n">
        <f aca="false">AVERAGE(A898:A902)</f>
        <v>125.279478456</v>
      </c>
      <c r="D898" s="4" t="n">
        <f aca="false">AVERAGE(B898:B902)</f>
        <v>-0.075205014</v>
      </c>
      <c r="E898" s="4" t="n">
        <f aca="false">(D899-D898)/(C899-C898)</f>
        <v>0.00118278853479708</v>
      </c>
    </row>
    <row r="899" customFormat="false" ht="13.5" hidden="false" customHeight="false" outlineLevel="0" collapsed="false">
      <c r="A899" s="4" t="n">
        <v>126.27033234</v>
      </c>
      <c r="B899" s="4" t="n">
        <v>-0.07400855</v>
      </c>
      <c r="C899" s="4" t="n">
        <f aca="false">AVERAGE(A899:A903)</f>
        <v>124.40676117</v>
      </c>
      <c r="D899" s="4" t="n">
        <f aca="false">AVERAGE(B899:B903)</f>
        <v>-0.076237254</v>
      </c>
      <c r="E899" s="4" t="n">
        <f aca="false">(D900-D899)/(C900-C899)</f>
        <v>0.00120143804769776</v>
      </c>
    </row>
    <row r="900" customFormat="false" ht="13.5" hidden="false" customHeight="false" outlineLevel="0" collapsed="false">
      <c r="A900" s="4" t="n">
        <v>125.24290466</v>
      </c>
      <c r="B900" s="4" t="n">
        <v>-0.07529885</v>
      </c>
      <c r="C900" s="4" t="n">
        <f aca="false">AVERAGE(A900:A904)</f>
        <v>123.547589112</v>
      </c>
      <c r="D900" s="4" t="n">
        <f aca="false">AVERAGE(B900:B904)</f>
        <v>-0.077269496</v>
      </c>
      <c r="E900" s="4" t="n">
        <f aca="false">(D901-D900)/(C901-C900)</f>
        <v>0.00112217381283102</v>
      </c>
    </row>
    <row r="901" customFormat="false" ht="13.5" hidden="false" customHeight="false" outlineLevel="0" collapsed="false">
      <c r="A901" s="4" t="n">
        <v>124.21854401</v>
      </c>
      <c r="B901" s="4" t="n">
        <v>-0.07635456</v>
      </c>
      <c r="C901" s="4" t="n">
        <f aca="false">AVERAGE(A901:A905)</f>
        <v>122.65560608</v>
      </c>
      <c r="D901" s="4" t="n">
        <f aca="false">AVERAGE(B901:B905)</f>
        <v>-0.078270456</v>
      </c>
      <c r="E901" s="4" t="n">
        <f aca="false">(D902-D901)/(C902-C901)</f>
        <v>0.00109085814446047</v>
      </c>
    </row>
    <row r="902" customFormat="false" ht="13.5" hidden="false" customHeight="false" outlineLevel="0" collapsed="false">
      <c r="A902" s="4" t="n">
        <v>123.66457367</v>
      </c>
      <c r="B902" s="4" t="n">
        <v>-0.07744936</v>
      </c>
      <c r="C902" s="4" t="n">
        <f aca="false">AVERAGE(A902:A906)</f>
        <v>121.795365906</v>
      </c>
      <c r="D902" s="4" t="n">
        <f aca="false">AVERAGE(B902:B906)</f>
        <v>-0.079208856</v>
      </c>
      <c r="E902" s="4" t="n">
        <f aca="false">(D903-D902)/(C903-C902)</f>
        <v>0.00114295450016537</v>
      </c>
    </row>
    <row r="903" customFormat="false" ht="13.5" hidden="false" customHeight="false" outlineLevel="0" collapsed="false">
      <c r="A903" s="4" t="n">
        <v>122.63745117</v>
      </c>
      <c r="B903" s="4" t="n">
        <v>-0.07807495</v>
      </c>
      <c r="C903" s="4" t="n">
        <f aca="false">AVERAGE(A903:A907)</f>
        <v>120.940124512</v>
      </c>
      <c r="D903" s="4" t="n">
        <f aca="false">AVERAGE(B903:B907)</f>
        <v>-0.080186358</v>
      </c>
      <c r="E903" s="4" t="n">
        <f aca="false">(D904-D903)/(C904-C903)</f>
        <v>0.00114968720653121</v>
      </c>
    </row>
    <row r="904" customFormat="false" ht="13.5" hidden="false" customHeight="false" outlineLevel="0" collapsed="false">
      <c r="A904" s="4" t="n">
        <v>121.97447205</v>
      </c>
      <c r="B904" s="4" t="n">
        <v>-0.07916976</v>
      </c>
      <c r="C904" s="4" t="n">
        <f aca="false">AVERAGE(A904:A908)</f>
        <v>120.055882264</v>
      </c>
      <c r="D904" s="4" t="n">
        <f aca="false">AVERAGE(B904:B908)</f>
        <v>-0.08120296</v>
      </c>
      <c r="E904" s="4" t="n">
        <f aca="false">(D905-D904)/(C905-C904)</f>
        <v>0.000971349835257881</v>
      </c>
    </row>
    <row r="905" customFormat="false" ht="13.5" hidden="false" customHeight="false" outlineLevel="0" collapsed="false">
      <c r="A905" s="4" t="n">
        <v>120.7829895</v>
      </c>
      <c r="B905" s="4" t="n">
        <v>-0.08030365</v>
      </c>
      <c r="C905" s="4" t="n">
        <f aca="false">AVERAGE(A905:A909)</f>
        <v>119.097854614</v>
      </c>
      <c r="D905" s="4" t="n">
        <f aca="false">AVERAGE(B905:B909)</f>
        <v>-0.08213354</v>
      </c>
      <c r="E905" s="4" t="n">
        <f aca="false">(D906-D905)/(C906-C905)</f>
        <v>0.00108766975252156</v>
      </c>
    </row>
    <row r="906" customFormat="false" ht="13.5" hidden="false" customHeight="false" outlineLevel="0" collapsed="false">
      <c r="A906" s="4" t="n">
        <v>119.91734314</v>
      </c>
      <c r="B906" s="4" t="n">
        <v>-0.08104656</v>
      </c>
      <c r="C906" s="4" t="n">
        <f aca="false">AVERAGE(A906:A910)</f>
        <v>118.242280578</v>
      </c>
      <c r="D906" s="4" t="n">
        <f aca="false">AVERAGE(B906:B910)</f>
        <v>-0.083064122</v>
      </c>
      <c r="E906" s="4" t="n">
        <f aca="false">(D907-D906)/(C907-C906)</f>
        <v>0.00118776591288389</v>
      </c>
    </row>
    <row r="907" customFormat="false" ht="13.5" hidden="false" customHeight="false" outlineLevel="0" collapsed="false">
      <c r="A907" s="4" t="n">
        <v>119.3883667</v>
      </c>
      <c r="B907" s="4" t="n">
        <v>-0.08233687</v>
      </c>
      <c r="C907" s="4" t="n">
        <f aca="false">AVERAGE(A907:A911)</f>
        <v>117.366636658</v>
      </c>
      <c r="D907" s="4" t="n">
        <f aca="false">AVERAGE(B907:B911)</f>
        <v>-0.084104182</v>
      </c>
      <c r="E907" s="4" t="n">
        <f aca="false">(D908-D907)/(C908-C907)</f>
        <v>0.00106460193910382</v>
      </c>
    </row>
    <row r="908" customFormat="false" ht="13.5" hidden="false" customHeight="false" outlineLevel="0" collapsed="false">
      <c r="A908" s="4" t="n">
        <v>118.21623993</v>
      </c>
      <c r="B908" s="4" t="n">
        <v>-0.08315796</v>
      </c>
      <c r="C908" s="4" t="n">
        <f aca="false">AVERAGE(A908:A912)</f>
        <v>116.470489502</v>
      </c>
      <c r="D908" s="4" t="n">
        <f aca="false">AVERAGE(B908:B912)</f>
        <v>-0.085058222</v>
      </c>
      <c r="E908" s="4" t="n">
        <f aca="false">(D909-D908)/(C909-C908)</f>
        <v>0.00117725281094802</v>
      </c>
    </row>
    <row r="909" customFormat="false" ht="13.5" hidden="false" customHeight="false" outlineLevel="0" collapsed="false">
      <c r="A909" s="4" t="n">
        <v>117.1843338</v>
      </c>
      <c r="B909" s="4" t="n">
        <v>-0.08382266</v>
      </c>
      <c r="C909" s="4" t="n">
        <f aca="false">AVERAGE(A909:A913)</f>
        <v>115.626881408</v>
      </c>
      <c r="D909" s="4" t="n">
        <f aca="false">AVERAGE(B909:B913)</f>
        <v>-0.086051362</v>
      </c>
      <c r="E909" s="4" t="n">
        <f aca="false">(D910-D909)/(C910-C909)</f>
        <v>0.00131542767427707</v>
      </c>
    </row>
    <row r="910" customFormat="false" ht="13.5" hidden="false" customHeight="false" outlineLevel="0" collapsed="false">
      <c r="A910" s="4" t="n">
        <v>116.50511932</v>
      </c>
      <c r="B910" s="4" t="n">
        <v>-0.08495656</v>
      </c>
      <c r="C910" s="4" t="n">
        <f aca="false">AVERAGE(A910:A914)</f>
        <v>114.752989196</v>
      </c>
      <c r="D910" s="4" t="n">
        <f aca="false">AVERAGE(B910:B914)</f>
        <v>-0.087200904</v>
      </c>
      <c r="E910" s="4" t="n">
        <f aca="false">(D911-D910)/(C911-C910)</f>
        <v>0.00116856994257482</v>
      </c>
    </row>
    <row r="911" customFormat="false" ht="13.5" hidden="false" customHeight="false" outlineLevel="0" collapsed="false">
      <c r="A911" s="4" t="n">
        <v>115.53912354</v>
      </c>
      <c r="B911" s="4" t="n">
        <v>-0.08624686</v>
      </c>
      <c r="C911" s="4" t="n">
        <f aca="false">AVERAGE(A911:A915)</f>
        <v>113.883035278</v>
      </c>
      <c r="D911" s="4" t="n">
        <f aca="false">AVERAGE(B911:B915)</f>
        <v>-0.088217506</v>
      </c>
      <c r="E911" s="4" t="n">
        <f aca="false">(D912-D911)/(C912-C911)</f>
        <v>0.00103287727201102</v>
      </c>
    </row>
    <row r="912" customFormat="false" ht="13.5" hidden="false" customHeight="false" outlineLevel="0" collapsed="false">
      <c r="A912" s="4" t="n">
        <v>114.90763092</v>
      </c>
      <c r="B912" s="4" t="n">
        <v>-0.08710707</v>
      </c>
      <c r="C912" s="4" t="n">
        <f aca="false">AVERAGE(A912:A916)</f>
        <v>113.027500914</v>
      </c>
      <c r="D912" s="4" t="n">
        <f aca="false">AVERAGE(B912:B916)</f>
        <v>-0.089101168</v>
      </c>
      <c r="E912" s="4" t="n">
        <f aca="false">(D913-D912)/(C913-C912)</f>
        <v>0.00110100277020531</v>
      </c>
    </row>
    <row r="913" customFormat="false" ht="13.5" hidden="false" customHeight="false" outlineLevel="0" collapsed="false">
      <c r="A913" s="4" t="n">
        <v>113.99819946</v>
      </c>
      <c r="B913" s="4" t="n">
        <v>-0.08812366</v>
      </c>
      <c r="C913" s="4" t="n">
        <f aca="false">AVERAGE(A913:A917)</f>
        <v>112.16098175</v>
      </c>
      <c r="D913" s="4" t="n">
        <f aca="false">AVERAGE(B913:B917)</f>
        <v>-0.090055208</v>
      </c>
      <c r="E913" s="4" t="n">
        <f aca="false">(D914-D913)/(C914-C913)</f>
        <v>0.00107174612863238</v>
      </c>
    </row>
    <row r="914" customFormat="false" ht="13.5" hidden="false" customHeight="false" outlineLevel="0" collapsed="false">
      <c r="A914" s="4" t="n">
        <v>112.81487274</v>
      </c>
      <c r="B914" s="4" t="n">
        <v>-0.08957037</v>
      </c>
      <c r="C914" s="4" t="n">
        <f aca="false">AVERAGE(A914:A918)</f>
        <v>111.256213378</v>
      </c>
      <c r="D914" s="4" t="n">
        <f aca="false">AVERAGE(B914:B918)</f>
        <v>-0.09102489</v>
      </c>
      <c r="E914" s="4" t="n">
        <f aca="false">(D915-D914)/(C915-C914)</f>
        <v>0.000975527413566608</v>
      </c>
    </row>
    <row r="915" customFormat="false" ht="13.5" hidden="false" customHeight="false" outlineLevel="0" collapsed="false">
      <c r="A915" s="4" t="n">
        <v>112.15534973</v>
      </c>
      <c r="B915" s="4" t="n">
        <v>-0.09003957</v>
      </c>
      <c r="C915" s="4" t="n">
        <f aca="false">AVERAGE(A915:A919)</f>
        <v>110.390466308</v>
      </c>
      <c r="D915" s="4" t="n">
        <f aca="false">AVERAGE(B915:B919)</f>
        <v>-0.09186945</v>
      </c>
      <c r="E915" s="4" t="n">
        <f aca="false">(D916-D915)/(C916-C915)</f>
        <v>0.00119464535362445</v>
      </c>
    </row>
    <row r="916" customFormat="false" ht="13.5" hidden="false" customHeight="false" outlineLevel="0" collapsed="false">
      <c r="A916" s="4" t="n">
        <v>111.26145172</v>
      </c>
      <c r="B916" s="4" t="n">
        <v>-0.09066517</v>
      </c>
      <c r="C916" s="4" t="n">
        <f aca="false">AVERAGE(A916:A920)</f>
        <v>109.493681336</v>
      </c>
      <c r="D916" s="4" t="n">
        <f aca="false">AVERAGE(B916:B920)</f>
        <v>-0.09294079</v>
      </c>
      <c r="E916" s="4" t="n">
        <f aca="false">(D917-D916)/(C917-C916)</f>
        <v>0.00113304984855595</v>
      </c>
    </row>
    <row r="917" customFormat="false" ht="13.5" hidden="false" customHeight="false" outlineLevel="0" collapsed="false">
      <c r="A917" s="4" t="n">
        <v>110.5750351</v>
      </c>
      <c r="B917" s="4" t="n">
        <v>-0.09187727</v>
      </c>
      <c r="C917" s="4" t="n">
        <f aca="false">AVERAGE(A917:A921)</f>
        <v>108.59645691</v>
      </c>
      <c r="D917" s="4" t="n">
        <f aca="false">AVERAGE(B917:B921)</f>
        <v>-0.09395739</v>
      </c>
      <c r="E917" s="4" t="n">
        <f aca="false">(D918-D917)/(C918-C917)</f>
        <v>0.00100144975769503</v>
      </c>
    </row>
    <row r="918" customFormat="false" ht="13.5" hidden="false" customHeight="false" outlineLevel="0" collapsed="false">
      <c r="A918" s="4" t="n">
        <v>109.4743576</v>
      </c>
      <c r="B918" s="4" t="n">
        <v>-0.09297207</v>
      </c>
      <c r="C918" s="4" t="n">
        <f aca="false">AVERAGE(A918:A922)</f>
        <v>107.604754638</v>
      </c>
      <c r="D918" s="4" t="n">
        <f aca="false">AVERAGE(B918:B922)</f>
        <v>-0.09495053</v>
      </c>
      <c r="E918" s="4" t="n">
        <f aca="false">(D919-D918)/(C919-C918)</f>
        <v>0.00109348184003974</v>
      </c>
    </row>
    <row r="919" customFormat="false" ht="13.5" hidden="false" customHeight="false" outlineLevel="0" collapsed="false">
      <c r="A919" s="4" t="n">
        <v>108.48613739</v>
      </c>
      <c r="B919" s="4" t="n">
        <v>-0.09379317</v>
      </c>
      <c r="C919" s="4" t="n">
        <f aca="false">AVERAGE(A919:A923)</f>
        <v>106.696516418</v>
      </c>
      <c r="D919" s="4" t="n">
        <f aca="false">AVERAGE(B919:B923)</f>
        <v>-0.095943672</v>
      </c>
      <c r="E919" s="4" t="n">
        <f aca="false">(D920-D919)/(C920-C919)</f>
        <v>0.0011772929367388</v>
      </c>
    </row>
    <row r="920" customFormat="false" ht="13.5" hidden="false" customHeight="false" outlineLevel="0" collapsed="false">
      <c r="A920" s="4" t="n">
        <v>107.67142487</v>
      </c>
      <c r="B920" s="4" t="n">
        <v>-0.09539627</v>
      </c>
      <c r="C920" s="4" t="n">
        <f aca="false">AVERAGE(A920:A924)</f>
        <v>105.866220092</v>
      </c>
      <c r="D920" s="4" t="n">
        <f aca="false">AVERAGE(B920:B924)</f>
        <v>-0.096921174</v>
      </c>
      <c r="E920" s="4" t="n">
        <f aca="false">(D921-D920)/(C921-C920)</f>
        <v>0.000968665297990978</v>
      </c>
    </row>
    <row r="921" customFormat="false" ht="13.5" hidden="false" customHeight="false" outlineLevel="0" collapsed="false">
      <c r="A921" s="4" t="n">
        <v>106.77532959</v>
      </c>
      <c r="B921" s="4" t="n">
        <v>-0.09574817</v>
      </c>
      <c r="C921" s="4" t="n">
        <f aca="false">AVERAGE(A921:A925)</f>
        <v>105.002410888</v>
      </c>
      <c r="D921" s="4" t="n">
        <f aca="false">AVERAGE(B921:B925)</f>
        <v>-0.097757916</v>
      </c>
      <c r="E921" s="4" t="n">
        <f aca="false">(D922-D921)/(C922-C921)</f>
        <v>0.00110911511419666</v>
      </c>
    </row>
    <row r="922" customFormat="false" ht="13.5" hidden="false" customHeight="false" outlineLevel="0" collapsed="false">
      <c r="A922" s="4" t="n">
        <v>105.61652374</v>
      </c>
      <c r="B922" s="4" t="n">
        <v>-0.09684297</v>
      </c>
      <c r="C922" s="4" t="n">
        <f aca="false">AVERAGE(A922:A926)</f>
        <v>104.128126526</v>
      </c>
      <c r="D922" s="4" t="n">
        <f aca="false">AVERAGE(B922:B926)</f>
        <v>-0.098727598</v>
      </c>
      <c r="E922" s="4" t="n">
        <f aca="false">(D923-D922)/(C923-C922)</f>
        <v>0.0011955083359043</v>
      </c>
    </row>
    <row r="923" customFormat="false" ht="13.5" hidden="false" customHeight="false" outlineLevel="0" collapsed="false">
      <c r="A923" s="4" t="n">
        <v>104.9331665</v>
      </c>
      <c r="B923" s="4" t="n">
        <v>-0.09793778</v>
      </c>
      <c r="C923" s="4" t="n">
        <f aca="false">AVERAGE(A923:A927)</f>
        <v>103.271234132</v>
      </c>
      <c r="D923" s="4" t="n">
        <f aca="false">AVERAGE(B923:B927)</f>
        <v>-0.09975202</v>
      </c>
      <c r="E923" s="4" t="n">
        <f aca="false">(D924-D923)/(C924-C923)</f>
        <v>0.00113475624034182</v>
      </c>
    </row>
    <row r="924" customFormat="false" ht="13.5" hidden="false" customHeight="false" outlineLevel="0" collapsed="false">
      <c r="A924" s="4" t="n">
        <v>104.33465576</v>
      </c>
      <c r="B924" s="4" t="n">
        <v>-0.09868068</v>
      </c>
      <c r="C924" s="4" t="n">
        <f aca="false">AVERAGE(A924:A928)</f>
        <v>102.39603119</v>
      </c>
      <c r="D924" s="4" t="n">
        <f aca="false">AVERAGE(B924:B928)</f>
        <v>-0.100745162</v>
      </c>
      <c r="E924" s="4" t="n">
        <f aca="false">(D925-D924)/(C925-C924)</f>
        <v>0.00117410045937971</v>
      </c>
    </row>
    <row r="925" customFormat="false" ht="13.5" hidden="false" customHeight="false" outlineLevel="0" collapsed="false">
      <c r="A925" s="4" t="n">
        <v>103.35237885</v>
      </c>
      <c r="B925" s="4" t="n">
        <v>-0.09957998</v>
      </c>
      <c r="C925" s="4" t="n">
        <f aca="false">AVERAGE(A925:A929)</f>
        <v>101.456912232</v>
      </c>
      <c r="D925" s="4" t="n">
        <f aca="false">AVERAGE(B925:B929)</f>
        <v>-0.101847782</v>
      </c>
      <c r="E925" s="4" t="n">
        <f aca="false">(D926-D925)/(C926-C925)</f>
        <v>0.00113411122437958</v>
      </c>
    </row>
    <row r="926" customFormat="false" ht="13.5" hidden="false" customHeight="false" outlineLevel="0" collapsed="false">
      <c r="A926" s="4" t="n">
        <v>102.40390778</v>
      </c>
      <c r="B926" s="4" t="n">
        <v>-0.10059658</v>
      </c>
      <c r="C926" s="4" t="n">
        <f aca="false">AVERAGE(A926:A930)</f>
        <v>100.519155884</v>
      </c>
      <c r="D926" s="4" t="n">
        <f aca="false">AVERAGE(B926:B930)</f>
        <v>-0.102911302</v>
      </c>
      <c r="E926" s="4" t="n">
        <f aca="false">(D927-D926)/(C927-C926)</f>
        <v>0.00114544340804542</v>
      </c>
    </row>
    <row r="927" customFormat="false" ht="13.5" hidden="false" customHeight="false" outlineLevel="0" collapsed="false">
      <c r="A927" s="4" t="n">
        <v>101.33206177</v>
      </c>
      <c r="B927" s="4" t="n">
        <v>-0.10196508</v>
      </c>
      <c r="C927" s="4" t="n">
        <f aca="false">AVERAGE(A927:A931)</f>
        <v>99.631637572</v>
      </c>
      <c r="D927" s="4" t="n">
        <f aca="false">AVERAGE(B927:B931)</f>
        <v>-0.103927904</v>
      </c>
      <c r="E927" s="4" t="n">
        <f aca="false">(D928-D927)/(C928-C927)</f>
        <v>0.00116242517828918</v>
      </c>
    </row>
    <row r="928" customFormat="false" ht="13.5" hidden="false" customHeight="false" outlineLevel="0" collapsed="false">
      <c r="A928" s="4" t="n">
        <v>100.55715179</v>
      </c>
      <c r="B928" s="4" t="n">
        <v>-0.10290349</v>
      </c>
      <c r="C928" s="4" t="n">
        <f aca="false">AVERAGE(A928:A932)</f>
        <v>98.763812254</v>
      </c>
      <c r="D928" s="4" t="n">
        <f aca="false">AVERAGE(B928:B932)</f>
        <v>-0.104936686</v>
      </c>
      <c r="E928" s="4" t="n">
        <f aca="false">(D929-D928)/(C929-C928)</f>
        <v>0.00113659306043262</v>
      </c>
    </row>
    <row r="929" customFormat="false" ht="13.5" hidden="false" customHeight="false" outlineLevel="0" collapsed="false">
      <c r="A929" s="4" t="n">
        <v>99.63906097</v>
      </c>
      <c r="B929" s="4" t="n">
        <v>-0.10419378</v>
      </c>
      <c r="C929" s="4" t="n">
        <f aca="false">AVERAGE(A929:A933)</f>
        <v>97.8487442</v>
      </c>
      <c r="D929" s="4" t="n">
        <f aca="false">AVERAGE(B929:B933)</f>
        <v>-0.105976746</v>
      </c>
      <c r="E929" s="4" t="n">
        <f aca="false">(D930-D929)/(C930-C929)</f>
        <v>0.00104693620971462</v>
      </c>
    </row>
    <row r="930" customFormat="false" ht="13.5" hidden="false" customHeight="false" outlineLevel="0" collapsed="false">
      <c r="A930" s="4" t="n">
        <v>98.66359711</v>
      </c>
      <c r="B930" s="4" t="n">
        <v>-0.10489758</v>
      </c>
      <c r="C930" s="4" t="n">
        <f aca="false">AVERAGE(A930:A934)</f>
        <v>96.982292174</v>
      </c>
      <c r="D930" s="4" t="n">
        <f aca="false">AVERAGE(B930:B934)</f>
        <v>-0.106883866</v>
      </c>
      <c r="E930" s="4" t="n">
        <f aca="false">(D931-D930)/(C931-C930)</f>
        <v>0.00103590487235017</v>
      </c>
    </row>
    <row r="931" customFormat="false" ht="13.5" hidden="false" customHeight="false" outlineLevel="0" collapsed="false">
      <c r="A931" s="4" t="n">
        <v>97.96631622</v>
      </c>
      <c r="B931" s="4" t="n">
        <v>-0.10567959</v>
      </c>
      <c r="C931" s="4" t="n">
        <f aca="false">AVERAGE(A931:A935)</f>
        <v>96.031121824</v>
      </c>
      <c r="D931" s="4" t="n">
        <f aca="false">AVERAGE(B931:B935)</f>
        <v>-0.107869188</v>
      </c>
      <c r="E931" s="4" t="n">
        <f aca="false">(D932-D931)/(C932-C931)</f>
        <v>0.00105873751721501</v>
      </c>
    </row>
    <row r="932" customFormat="false" ht="13.5" hidden="false" customHeight="false" outlineLevel="0" collapsed="false">
      <c r="A932" s="4" t="n">
        <v>96.99293518</v>
      </c>
      <c r="B932" s="4" t="n">
        <v>-0.10700899</v>
      </c>
      <c r="C932" s="4" t="n">
        <f aca="false">AVERAGE(A932:A936)</f>
        <v>95.05614929</v>
      </c>
      <c r="D932" s="4" t="n">
        <f aca="false">AVERAGE(B932:B936)</f>
        <v>-0.108901428</v>
      </c>
      <c r="E932" s="4" t="n">
        <f aca="false">(D933-D932)/(C933-C932)</f>
        <v>0.00115920669230483</v>
      </c>
    </row>
    <row r="933" customFormat="false" ht="13.5" hidden="false" customHeight="false" outlineLevel="0" collapsed="false">
      <c r="A933" s="4" t="n">
        <v>95.98181152</v>
      </c>
      <c r="B933" s="4" t="n">
        <v>-0.10810379</v>
      </c>
      <c r="C933" s="4" t="n">
        <f aca="false">AVERAGE(A933:A937)</f>
        <v>94.179170226</v>
      </c>
      <c r="D933" s="4" t="n">
        <f aca="false">AVERAGE(B933:B937)</f>
        <v>-0.109918028</v>
      </c>
      <c r="E933" s="4" t="n">
        <f aca="false">(D934-D933)/(C934-C933)</f>
        <v>0.00120306117227112</v>
      </c>
    </row>
    <row r="934" customFormat="false" ht="13.5" hidden="false" customHeight="false" outlineLevel="0" collapsed="false">
      <c r="A934" s="4" t="n">
        <v>95.30680084</v>
      </c>
      <c r="B934" s="4" t="n">
        <v>-0.10872938</v>
      </c>
      <c r="C934" s="4" t="n">
        <f aca="false">AVERAGE(A934:A938)</f>
        <v>93.425158692</v>
      </c>
      <c r="D934" s="4" t="n">
        <f aca="false">AVERAGE(B934:B938)</f>
        <v>-0.11082515</v>
      </c>
      <c r="E934" s="4" t="n">
        <f aca="false">(D935-D934)/(C935-C934)</f>
        <v>0.00106540596936602</v>
      </c>
    </row>
    <row r="935" customFormat="false" ht="13.5" hidden="false" customHeight="false" outlineLevel="0" collapsed="false">
      <c r="A935" s="4" t="n">
        <v>93.90774536</v>
      </c>
      <c r="B935" s="4" t="n">
        <v>-0.10982419</v>
      </c>
      <c r="C935" s="4" t="n">
        <f aca="false">AVERAGE(A935:A939)</f>
        <v>92.404907228</v>
      </c>
      <c r="D935" s="4" t="n">
        <f aca="false">AVERAGE(B935:B939)</f>
        <v>-0.111912132</v>
      </c>
      <c r="E935" s="4" t="n">
        <f aca="false">(D936-D935)/(C936-C935)</f>
        <v>0.00111392265106814</v>
      </c>
    </row>
    <row r="936" customFormat="false" ht="13.5" hidden="false" customHeight="false" outlineLevel="0" collapsed="false">
      <c r="A936" s="4" t="n">
        <v>93.09145355</v>
      </c>
      <c r="B936" s="4" t="n">
        <v>-0.11084079</v>
      </c>
      <c r="C936" s="4" t="n">
        <f aca="false">AVERAGE(A936:A940)</f>
        <v>91.541419984</v>
      </c>
      <c r="D936" s="4" t="n">
        <f aca="false">AVERAGE(B936:B940)</f>
        <v>-0.11287399</v>
      </c>
      <c r="E936" s="4" t="n">
        <f aca="false">(D937-D936)/(C937-C936)</f>
        <v>0.00116558856256943</v>
      </c>
    </row>
    <row r="937" customFormat="false" ht="13.5" hidden="false" customHeight="false" outlineLevel="0" collapsed="false">
      <c r="A937" s="4" t="n">
        <v>92.60803986</v>
      </c>
      <c r="B937" s="4" t="n">
        <v>-0.11209199</v>
      </c>
      <c r="C937" s="4" t="n">
        <f aca="false">AVERAGE(A937:A941)</f>
        <v>90.655822756</v>
      </c>
      <c r="D937" s="4" t="n">
        <f aca="false">AVERAGE(B937:B941)</f>
        <v>-0.113906232</v>
      </c>
      <c r="E937" s="4" t="n">
        <f aca="false">(D938-D937)/(C938-C937)</f>
        <v>0.00110069404995444</v>
      </c>
    </row>
    <row r="938" customFormat="false" ht="13.5" hidden="false" customHeight="false" outlineLevel="0" collapsed="false">
      <c r="A938" s="4" t="n">
        <v>92.21175385</v>
      </c>
      <c r="B938" s="4" t="n">
        <v>-0.1126394</v>
      </c>
      <c r="C938" s="4" t="n">
        <f aca="false">AVERAGE(A938:A942)</f>
        <v>89.739326478</v>
      </c>
      <c r="D938" s="4" t="n">
        <f aca="false">AVERAGE(B938:B942)</f>
        <v>-0.114915014</v>
      </c>
      <c r="E938" s="4" t="n">
        <f aca="false">(D939-D938)/(C939-C938)</f>
        <v>0.0010309379394227</v>
      </c>
    </row>
    <row r="939" customFormat="false" ht="13.5" hidden="false" customHeight="false" outlineLevel="0" collapsed="false">
      <c r="A939" s="4" t="n">
        <v>90.20554352</v>
      </c>
      <c r="B939" s="4" t="n">
        <v>-0.11416429</v>
      </c>
      <c r="C939" s="4" t="n">
        <f aca="false">AVERAGE(A939:A943)</f>
        <v>88.684970092</v>
      </c>
      <c r="D939" s="4" t="n">
        <f aca="false">AVERAGE(B939:B943)</f>
        <v>-0.11600199</v>
      </c>
      <c r="E939" s="4" t="n">
        <f aca="false">(D940-D939)/(C940-C939)</f>
        <v>0.00129423797888745</v>
      </c>
    </row>
    <row r="940" customFormat="false" ht="13.5" hidden="false" customHeight="false" outlineLevel="0" collapsed="false">
      <c r="A940" s="4" t="n">
        <v>89.59030914</v>
      </c>
      <c r="B940" s="4" t="n">
        <v>-0.11463348</v>
      </c>
      <c r="C940" s="4" t="n">
        <f aca="false">AVERAGE(A940:A944)</f>
        <v>87.9236557</v>
      </c>
      <c r="D940" s="4" t="n">
        <f aca="false">AVERAGE(B940:B944)</f>
        <v>-0.116987312</v>
      </c>
      <c r="E940" s="4" t="n">
        <f aca="false">(D941-D940)/(C941-C940)</f>
        <v>0.00121857095629299</v>
      </c>
    </row>
    <row r="941" customFormat="false" ht="13.5" hidden="false" customHeight="false" outlineLevel="0" collapsed="false">
      <c r="A941" s="4" t="n">
        <v>88.66346741</v>
      </c>
      <c r="B941" s="4" t="n">
        <v>-0.116002</v>
      </c>
      <c r="C941" s="4" t="n">
        <f aca="false">AVERAGE(A941:A945)</f>
        <v>87.05089569</v>
      </c>
      <c r="D941" s="4" t="n">
        <f aca="false">AVERAGE(B941:B945)</f>
        <v>-0.118050832</v>
      </c>
      <c r="E941" s="4" t="n">
        <f aca="false">(D942-D941)/(C942-C941)</f>
        <v>0.0011810463229656</v>
      </c>
    </row>
    <row r="942" customFormat="false" ht="13.5" hidden="false" customHeight="false" outlineLevel="0" collapsed="false">
      <c r="A942" s="4" t="n">
        <v>88.02555847</v>
      </c>
      <c r="B942" s="4" t="n">
        <v>-0.1171359</v>
      </c>
      <c r="C942" s="4" t="n">
        <f aca="false">AVERAGE(A942:A946)</f>
        <v>86.170269774</v>
      </c>
      <c r="D942" s="4" t="n">
        <f aca="false">AVERAGE(B942:B946)</f>
        <v>-0.119090892</v>
      </c>
      <c r="E942" s="4" t="n">
        <f aca="false">(D943-D942)/(C943-C942)</f>
        <v>0.00105719972229748</v>
      </c>
    </row>
    <row r="943" customFormat="false" ht="13.5" hidden="false" customHeight="false" outlineLevel="0" collapsed="false">
      <c r="A943" s="4" t="n">
        <v>86.93997192</v>
      </c>
      <c r="B943" s="4" t="n">
        <v>-0.11807428</v>
      </c>
      <c r="C943" s="4" t="n">
        <f aca="false">AVERAGE(A943:A947)</f>
        <v>85.245657348</v>
      </c>
      <c r="D943" s="4" t="n">
        <f aca="false">AVERAGE(B943:B947)</f>
        <v>-0.120068392</v>
      </c>
      <c r="E943" s="4" t="n">
        <f aca="false">(D944-D943)/(C944-C943)</f>
        <v>0.00104166969897591</v>
      </c>
    </row>
    <row r="944" customFormat="false" ht="13.5" hidden="false" customHeight="false" outlineLevel="0" collapsed="false">
      <c r="A944" s="4" t="n">
        <v>86.39897156</v>
      </c>
      <c r="B944" s="4" t="n">
        <v>-0.1190909</v>
      </c>
      <c r="C944" s="4" t="n">
        <f aca="false">AVERAGE(A944:A948)</f>
        <v>84.322268676</v>
      </c>
      <c r="D944" s="4" t="n">
        <f aca="false">AVERAGE(B944:B948)</f>
        <v>-0.121030258</v>
      </c>
      <c r="E944" s="4" t="n">
        <f aca="false">(D945-D944)/(C945-C944)</f>
        <v>0.00102517230215895</v>
      </c>
    </row>
    <row r="945" customFormat="false" ht="13.5" hidden="false" customHeight="false" outlineLevel="0" collapsed="false">
      <c r="A945" s="4" t="n">
        <v>85.22650909</v>
      </c>
      <c r="B945" s="4" t="n">
        <v>-0.11995108</v>
      </c>
      <c r="C945" s="4" t="n">
        <f aca="false">AVERAGE(A945:A949)</f>
        <v>83.330630492</v>
      </c>
      <c r="D945" s="4" t="n">
        <f aca="false">AVERAGE(B945:B949)</f>
        <v>-0.122046858</v>
      </c>
      <c r="E945" s="4" t="n">
        <f aca="false">(D946-D945)/(C946-C945)</f>
        <v>0.000941151793416578</v>
      </c>
    </row>
    <row r="946" customFormat="false" ht="13.5" hidden="false" customHeight="false" outlineLevel="0" collapsed="false">
      <c r="A946" s="4" t="n">
        <v>84.26033783</v>
      </c>
      <c r="B946" s="4" t="n">
        <v>-0.1212023</v>
      </c>
      <c r="C946" s="4" t="n">
        <f aca="false">AVERAGE(A946:A950)</f>
        <v>82.333547974</v>
      </c>
      <c r="D946" s="4" t="n">
        <f aca="false">AVERAGE(B946:B950)</f>
        <v>-0.122985264</v>
      </c>
      <c r="E946" s="4" t="n">
        <f aca="false">(D947-D946)/(C947-C946)</f>
        <v>0.00110730696598396</v>
      </c>
    </row>
    <row r="947" customFormat="false" ht="13.5" hidden="false" customHeight="false" outlineLevel="0" collapsed="false">
      <c r="A947" s="4" t="n">
        <v>83.40249634</v>
      </c>
      <c r="B947" s="4" t="n">
        <v>-0.1220234</v>
      </c>
      <c r="C947" s="4" t="n">
        <f aca="false">AVERAGE(A947:A951)</f>
        <v>81.500209046</v>
      </c>
      <c r="D947" s="4" t="n">
        <f aca="false">AVERAGE(B947:B951)</f>
        <v>-0.123908026</v>
      </c>
      <c r="E947" s="4" t="n">
        <f aca="false">(D948-D947)/(C948-C947)</f>
        <v>0.00102177614793615</v>
      </c>
    </row>
    <row r="948" customFormat="false" ht="13.5" hidden="false" customHeight="false" outlineLevel="0" collapsed="false">
      <c r="A948" s="4" t="n">
        <v>82.32302856</v>
      </c>
      <c r="B948" s="4" t="n">
        <v>-0.12288361</v>
      </c>
      <c r="C948" s="4" t="n">
        <f aca="false">AVERAGE(A948:A952)</f>
        <v>80.589457702</v>
      </c>
      <c r="D948" s="4" t="n">
        <f aca="false">AVERAGE(B948:B952)</f>
        <v>-0.12483861</v>
      </c>
      <c r="E948" s="4" t="n">
        <f aca="false">(D949-D948)/(C949-C948)</f>
        <v>0.00114251593992655</v>
      </c>
    </row>
    <row r="949" customFormat="false" ht="13.5" hidden="false" customHeight="false" outlineLevel="0" collapsed="false">
      <c r="A949" s="4" t="n">
        <v>81.44078064</v>
      </c>
      <c r="B949" s="4" t="n">
        <v>-0.1241739</v>
      </c>
      <c r="C949" s="4" t="n">
        <f aca="false">AVERAGE(A949:A953)</f>
        <v>79.73388977</v>
      </c>
      <c r="D949" s="4" t="n">
        <f aca="false">AVERAGE(B949:B953)</f>
        <v>-0.12581611</v>
      </c>
      <c r="E949" s="4" t="n">
        <f aca="false">(D950-D949)/(C950-C949)</f>
        <v>0.000952699838377979</v>
      </c>
    </row>
    <row r="950" customFormat="false" ht="13.5" hidden="false" customHeight="false" outlineLevel="0" collapsed="false">
      <c r="A950" s="4" t="n">
        <v>80.2410965</v>
      </c>
      <c r="B950" s="4" t="n">
        <v>-0.12464311</v>
      </c>
      <c r="C950" s="4" t="n">
        <f aca="false">AVERAGE(A950:A954)</f>
        <v>78.789942932</v>
      </c>
      <c r="D950" s="4" t="n">
        <f aca="false">AVERAGE(B950:B954)</f>
        <v>-0.126715408</v>
      </c>
      <c r="E950" s="4" t="n">
        <f aca="false">(D951-D950)/(C951-C950)</f>
        <v>0.00120200386678004</v>
      </c>
    </row>
    <row r="951" customFormat="false" ht="13.5" hidden="false" customHeight="false" outlineLevel="0" collapsed="false">
      <c r="A951" s="4" t="n">
        <v>80.09364319</v>
      </c>
      <c r="B951" s="4" t="n">
        <v>-0.12581611</v>
      </c>
      <c r="C951" s="4" t="n">
        <f aca="false">AVERAGE(A951:A955)</f>
        <v>77.970211792</v>
      </c>
      <c r="D951" s="4" t="n">
        <f aca="false">AVERAGE(B951:B955)</f>
        <v>-0.127700728</v>
      </c>
      <c r="E951" s="4" t="n">
        <f aca="false">(D952-D951)/(C952-C951)</f>
        <v>0.00100272045992156</v>
      </c>
    </row>
    <row r="952" customFormat="false" ht="13.5" hidden="false" customHeight="false" outlineLevel="0" collapsed="false">
      <c r="A952" s="4" t="n">
        <v>78.84873962</v>
      </c>
      <c r="B952" s="4" t="n">
        <v>-0.12667632</v>
      </c>
      <c r="C952" s="4" t="n">
        <f aca="false">AVERAGE(A952:A956)</f>
        <v>77.03435974</v>
      </c>
      <c r="D952" s="4" t="n">
        <f aca="false">AVERAGE(B952:B956)</f>
        <v>-0.128639126</v>
      </c>
      <c r="E952" s="4" t="n">
        <f aca="false">(D953-D952)/(C953-C952)</f>
        <v>0.00122973224346849</v>
      </c>
    </row>
    <row r="953" customFormat="false" ht="13.5" hidden="false" customHeight="false" outlineLevel="0" collapsed="false">
      <c r="A953" s="4" t="n">
        <v>78.0451889</v>
      </c>
      <c r="B953" s="4" t="n">
        <v>-0.12777111</v>
      </c>
      <c r="C953" s="4" t="n">
        <f aca="false">AVERAGE(A953:A957)</f>
        <v>76.137730408</v>
      </c>
      <c r="D953" s="4" t="n">
        <f aca="false">AVERAGE(B953:B957)</f>
        <v>-0.12974174</v>
      </c>
      <c r="E953" s="4" t="n">
        <f aca="false">(D954-D953)/(C954-C953)</f>
        <v>0.00112165045769152</v>
      </c>
    </row>
    <row r="954" customFormat="false" ht="13.5" hidden="false" customHeight="false" outlineLevel="0" collapsed="false">
      <c r="A954" s="4" t="n">
        <v>76.72104645</v>
      </c>
      <c r="B954" s="4" t="n">
        <v>-0.12867039</v>
      </c>
      <c r="C954" s="4" t="n">
        <f aca="false">AVERAGE(A954:A958)</f>
        <v>75.294136048</v>
      </c>
      <c r="D954" s="4" t="n">
        <f aca="false">AVERAGE(B954:B958)</f>
        <v>-0.130687958</v>
      </c>
      <c r="E954" s="4" t="n">
        <f aca="false">(D955-D954)/(C955-C954)</f>
        <v>0.00109596871835958</v>
      </c>
    </row>
    <row r="955" customFormat="false" ht="13.5" hidden="false" customHeight="false" outlineLevel="0" collapsed="false">
      <c r="A955" s="4" t="n">
        <v>76.1424408</v>
      </c>
      <c r="B955" s="4" t="n">
        <v>-0.12956971</v>
      </c>
      <c r="C955" s="4" t="n">
        <f aca="false">AVERAGE(A955:A959)</f>
        <v>74.509255982</v>
      </c>
      <c r="D955" s="4" t="n">
        <f aca="false">AVERAGE(B955:B959)</f>
        <v>-0.131548162</v>
      </c>
      <c r="E955" s="4" t="n">
        <f aca="false">(D956-D955)/(C956-C955)</f>
        <v>0.00107288698369001</v>
      </c>
    </row>
    <row r="956" customFormat="false" ht="13.5" hidden="false" customHeight="false" outlineLevel="0" collapsed="false">
      <c r="A956" s="4" t="n">
        <v>75.41438293</v>
      </c>
      <c r="B956" s="4" t="n">
        <v>-0.1305081</v>
      </c>
      <c r="C956" s="4" t="n">
        <f aca="false">AVERAGE(A956:A960)</f>
        <v>73.561717224</v>
      </c>
      <c r="D956" s="4" t="n">
        <f aca="false">AVERAGE(B956:B960)</f>
        <v>-0.132564764</v>
      </c>
      <c r="E956" s="4" t="n">
        <f aca="false">(D957-D956)/(C957-C956)</f>
        <v>0.00115353872012709</v>
      </c>
    </row>
    <row r="957" customFormat="false" ht="13.5" hidden="false" customHeight="false" outlineLevel="0" collapsed="false">
      <c r="A957" s="4" t="n">
        <v>74.36559296</v>
      </c>
      <c r="B957" s="4" t="n">
        <v>-0.13218939</v>
      </c>
      <c r="C957" s="4" t="n">
        <f aca="false">AVERAGE(A957:A961)</f>
        <v>72.680429078</v>
      </c>
      <c r="D957" s="4" t="n">
        <f aca="false">AVERAGE(B957:B961)</f>
        <v>-0.133581364</v>
      </c>
      <c r="E957" s="4" t="n">
        <f aca="false">(D958-D957)/(C958-C957)</f>
        <v>0.00106565059505578</v>
      </c>
    </row>
    <row r="958" customFormat="false" ht="13.5" hidden="false" customHeight="false" outlineLevel="0" collapsed="false">
      <c r="A958" s="4" t="n">
        <v>73.8272171</v>
      </c>
      <c r="B958" s="4" t="n">
        <v>-0.1325022</v>
      </c>
      <c r="C958" s="4" t="n">
        <f aca="false">AVERAGE(A958:A962)</f>
        <v>71.814511108</v>
      </c>
      <c r="D958" s="4" t="n">
        <f aca="false">AVERAGE(B958:B962)</f>
        <v>-0.13450413</v>
      </c>
      <c r="E958" s="4" t="n">
        <f aca="false">(D959-D958)/(C959-C958)</f>
        <v>0.00108363555830144</v>
      </c>
    </row>
    <row r="959" customFormat="false" ht="13.5" hidden="false" customHeight="false" outlineLevel="0" collapsed="false">
      <c r="A959" s="4" t="n">
        <v>72.79664612</v>
      </c>
      <c r="B959" s="4" t="n">
        <v>-0.13297141</v>
      </c>
      <c r="C959" s="4" t="n">
        <f aca="false">AVERAGE(A959:A963)</f>
        <v>70.847505188</v>
      </c>
      <c r="D959" s="4" t="n">
        <f aca="false">AVERAGE(B959:B963)</f>
        <v>-0.135552012</v>
      </c>
      <c r="E959" s="4" t="n">
        <f aca="false">(D960-D959)/(C960-C959)</f>
        <v>0.00121884418974985</v>
      </c>
    </row>
    <row r="960" customFormat="false" ht="13.5" hidden="false" customHeight="false" outlineLevel="0" collapsed="false">
      <c r="A960" s="4" t="n">
        <v>71.40474701</v>
      </c>
      <c r="B960" s="4" t="n">
        <v>-0.13465272</v>
      </c>
      <c r="C960" s="4" t="n">
        <f aca="false">AVERAGE(A960:A964)</f>
        <v>69.904362488</v>
      </c>
      <c r="D960" s="4" t="n">
        <f aca="false">AVERAGE(B960:B964)</f>
        <v>-0.136701556</v>
      </c>
      <c r="E960" s="4" t="n">
        <f aca="false">(D961-D960)/(C961-C960)</f>
        <v>0.00115408042458589</v>
      </c>
    </row>
    <row r="961" customFormat="false" ht="13.5" hidden="false" customHeight="false" outlineLevel="0" collapsed="false">
      <c r="A961" s="4" t="n">
        <v>71.0079422</v>
      </c>
      <c r="B961" s="4" t="n">
        <v>-0.1355911</v>
      </c>
      <c r="C961" s="4" t="n">
        <f aca="false">AVERAGE(A961:A965)</f>
        <v>69.050593566</v>
      </c>
      <c r="D961" s="4" t="n">
        <f aca="false">AVERAGE(B961:B965)</f>
        <v>-0.137686874</v>
      </c>
      <c r="E961" s="4" t="n">
        <f aca="false">(D962-D961)/(C962-C961)</f>
        <v>0.00114153653788952</v>
      </c>
    </row>
    <row r="962" customFormat="false" ht="13.5" hidden="false" customHeight="false" outlineLevel="0" collapsed="false">
      <c r="A962" s="4" t="n">
        <v>70.03600311</v>
      </c>
      <c r="B962" s="4" t="n">
        <v>-0.13680322</v>
      </c>
      <c r="C962" s="4" t="n">
        <f aca="false">AVERAGE(A962:A966)</f>
        <v>68.187435912</v>
      </c>
      <c r="D962" s="4" t="n">
        <f aca="false">AVERAGE(B962:B966)</f>
        <v>-0.1386722</v>
      </c>
      <c r="E962" s="4" t="n">
        <f aca="false">(D963-D962)/(C963-C962)</f>
        <v>0.00118796068852746</v>
      </c>
    </row>
    <row r="963" customFormat="false" ht="13.5" hidden="false" customHeight="false" outlineLevel="0" collapsed="false">
      <c r="A963" s="4" t="n">
        <v>68.9921875</v>
      </c>
      <c r="B963" s="4" t="n">
        <v>-0.13774161</v>
      </c>
      <c r="C963" s="4" t="n">
        <f aca="false">AVERAGE(A963:A967)</f>
        <v>67.298770142</v>
      </c>
      <c r="D963" s="4" t="n">
        <f aca="false">AVERAGE(B963:B967)</f>
        <v>-0.1397279</v>
      </c>
      <c r="E963" s="4" t="n">
        <f aca="false">(D964-D963)/(C964-C963)</f>
        <v>0.00117847609664428</v>
      </c>
    </row>
    <row r="964" customFormat="false" ht="13.5" hidden="false" customHeight="false" outlineLevel="0" collapsed="false">
      <c r="A964" s="4" t="n">
        <v>68.08093262</v>
      </c>
      <c r="B964" s="4" t="n">
        <v>-0.13871913</v>
      </c>
      <c r="C964" s="4" t="n">
        <f aca="false">AVERAGE(A964:A968)</f>
        <v>66.45603943</v>
      </c>
      <c r="D964" s="4" t="n">
        <f aca="false">AVERAGE(B964:B968)</f>
        <v>-0.140721038</v>
      </c>
      <c r="E964" s="4" t="n">
        <f aca="false">(D965-D964)/(C965-C964)</f>
        <v>0.00113104363057861</v>
      </c>
    </row>
    <row r="965" customFormat="false" ht="13.5" hidden="false" customHeight="false" outlineLevel="0" collapsed="false">
      <c r="A965" s="4" t="n">
        <v>67.1359024</v>
      </c>
      <c r="B965" s="4" t="n">
        <v>-0.13957931</v>
      </c>
      <c r="C965" s="4" t="n">
        <f aca="false">AVERAGE(A965:A969)</f>
        <v>65.598709108</v>
      </c>
      <c r="D965" s="4" t="n">
        <f aca="false">AVERAGE(B965:B969)</f>
        <v>-0.141690716</v>
      </c>
      <c r="E965" s="4" t="n">
        <f aca="false">(D966-D965)/(C966-C965)</f>
        <v>0.00101888487101278</v>
      </c>
    </row>
    <row r="966" customFormat="false" ht="13.5" hidden="false" customHeight="false" outlineLevel="0" collapsed="false">
      <c r="A966" s="4" t="n">
        <v>66.69215393</v>
      </c>
      <c r="B966" s="4" t="n">
        <v>-0.14051773</v>
      </c>
      <c r="C966" s="4" t="n">
        <f aca="false">AVERAGE(A966:A970)</f>
        <v>64.639324954</v>
      </c>
      <c r="D966" s="4" t="n">
        <f aca="false">AVERAGE(B966:B970)</f>
        <v>-0.142668218</v>
      </c>
      <c r="E966" s="4" t="n">
        <f aca="false">(D967-D966)/(C967-C966)</f>
        <v>0.000908889677696334</v>
      </c>
    </row>
    <row r="967" customFormat="false" ht="13.5" hidden="false" customHeight="false" outlineLevel="0" collapsed="false">
      <c r="A967" s="4" t="n">
        <v>65.59267426</v>
      </c>
      <c r="B967" s="4" t="n">
        <v>-0.14208172</v>
      </c>
      <c r="C967" s="4" t="n">
        <f aca="false">AVERAGE(A967:A971)</f>
        <v>63.667083744</v>
      </c>
      <c r="D967" s="4" t="n">
        <f aca="false">AVERAGE(B967:B971)</f>
        <v>-0.143551878</v>
      </c>
      <c r="E967" s="4" t="n">
        <f aca="false">(D968-D967)/(C968-C967)</f>
        <v>0.00096108416879017</v>
      </c>
    </row>
    <row r="968" customFormat="false" ht="13.5" hidden="false" customHeight="false" outlineLevel="0" collapsed="false">
      <c r="A968" s="4" t="n">
        <v>64.77853394</v>
      </c>
      <c r="B968" s="4" t="n">
        <v>-0.1427073</v>
      </c>
      <c r="C968" s="4" t="n">
        <f aca="false">AVERAGE(A968:A972)</f>
        <v>62.780189518</v>
      </c>
      <c r="D968" s="4" t="n">
        <f aca="false">AVERAGE(B968:B972)</f>
        <v>-0.144404258</v>
      </c>
      <c r="E968" s="4" t="n">
        <f aca="false">(D969-D968)/(C969-C968)</f>
        <v>0.00104622942955551</v>
      </c>
    </row>
    <row r="969" customFormat="false" ht="13.5" hidden="false" customHeight="false" outlineLevel="0" collapsed="false">
      <c r="A969" s="4" t="n">
        <v>63.79428101</v>
      </c>
      <c r="B969" s="4" t="n">
        <v>-0.14356752</v>
      </c>
      <c r="C969" s="4" t="n">
        <f aca="false">AVERAGE(A969:A973)</f>
        <v>61.890721134</v>
      </c>
      <c r="D969" s="4" t="n">
        <f aca="false">AVERAGE(B969:B973)</f>
        <v>-0.145334846</v>
      </c>
      <c r="E969" s="4" t="n">
        <f aca="false">(D970-D969)/(C970-C969)</f>
        <v>0.00114859197568072</v>
      </c>
    </row>
    <row r="970" customFormat="false" ht="13.5" hidden="false" customHeight="false" outlineLevel="0" collapsed="false">
      <c r="A970" s="4" t="n">
        <v>62.33898163</v>
      </c>
      <c r="B970" s="4" t="n">
        <v>-0.14446682</v>
      </c>
      <c r="C970" s="4" t="n">
        <f aca="false">AVERAGE(A970:A974)</f>
        <v>61.087337496</v>
      </c>
      <c r="D970" s="4" t="n">
        <f aca="false">AVERAGE(B970:B974)</f>
        <v>-0.146257606</v>
      </c>
      <c r="E970" s="4" t="n">
        <f aca="false">(D971-D970)/(C971-C970)</f>
        <v>0.00143487974380406</v>
      </c>
    </row>
    <row r="971" customFormat="false" ht="13.5" hidden="false" customHeight="false" outlineLevel="0" collapsed="false">
      <c r="A971" s="4" t="n">
        <v>61.83094788</v>
      </c>
      <c r="B971" s="4" t="n">
        <v>-0.14493603</v>
      </c>
      <c r="C971" s="4" t="n">
        <f aca="false">AVERAGE(A971:A975)</f>
        <v>60.438793948</v>
      </c>
      <c r="D971" s="4" t="n">
        <f aca="false">AVERAGE(B971:B975)</f>
        <v>-0.147188188</v>
      </c>
      <c r="E971" s="4" t="n">
        <f aca="false">(D972-D971)/(C972-C971)</f>
        <v>0.00145524188129064</v>
      </c>
    </row>
    <row r="972" customFormat="false" ht="13.5" hidden="false" customHeight="false" outlineLevel="0" collapsed="false">
      <c r="A972" s="4" t="n">
        <v>61.15820313</v>
      </c>
      <c r="B972" s="4" t="n">
        <v>-0.14634362</v>
      </c>
      <c r="C972" s="4" t="n">
        <f aca="false">AVERAGE(A972:A976)</f>
        <v>59.745590974</v>
      </c>
      <c r="D972" s="4" t="n">
        <f aca="false">AVERAGE(B972:B976)</f>
        <v>-0.148196966</v>
      </c>
      <c r="E972" s="4" t="n">
        <f aca="false">(D973-D972)/(C973-C972)</f>
        <v>0.00135699697487235</v>
      </c>
    </row>
    <row r="973" customFormat="false" ht="13.5" hidden="false" customHeight="false" outlineLevel="0" collapsed="false">
      <c r="A973" s="4" t="n">
        <v>60.33119202</v>
      </c>
      <c r="B973" s="4" t="n">
        <v>-0.14736024</v>
      </c>
      <c r="C973" s="4" t="n">
        <f aca="false">AVERAGE(A973:A977)</f>
        <v>58.967623138</v>
      </c>
      <c r="D973" s="4" t="n">
        <f aca="false">AVERAGE(B973:B977)</f>
        <v>-0.149252666</v>
      </c>
      <c r="E973" s="4" t="n">
        <f aca="false">(D974-D973)/(C974-C973)</f>
        <v>0.00113277064950291</v>
      </c>
    </row>
    <row r="974" customFormat="false" ht="13.5" hidden="false" customHeight="false" outlineLevel="0" collapsed="false">
      <c r="A974" s="4" t="n">
        <v>59.77736282</v>
      </c>
      <c r="B974" s="4" t="n">
        <v>-0.14818132</v>
      </c>
      <c r="C974" s="4" t="n">
        <f aca="false">AVERAGE(A974:A978)</f>
        <v>58.008046722</v>
      </c>
      <c r="D974" s="4" t="n">
        <f aca="false">AVERAGE(B974:B978)</f>
        <v>-0.150339646</v>
      </c>
      <c r="E974" s="4" t="n">
        <f aca="false">(D975-D974)/(C975-C974)</f>
        <v>0.00113872795533724</v>
      </c>
    </row>
    <row r="975" customFormat="false" ht="13.5" hidden="false" customHeight="false" outlineLevel="0" collapsed="false">
      <c r="A975" s="4" t="n">
        <v>59.09626389</v>
      </c>
      <c r="B975" s="4" t="n">
        <v>-0.14911973</v>
      </c>
      <c r="C975" s="4" t="n">
        <f aca="false">AVERAGE(A975:A979)</f>
        <v>56.964213562</v>
      </c>
      <c r="D975" s="4" t="n">
        <f aca="false">AVERAGE(B975:B979)</f>
        <v>-0.151528288</v>
      </c>
      <c r="E975" s="4" t="n">
        <f aca="false">(D976-D975)/(C976-C975)</f>
        <v>0.0010798280533672</v>
      </c>
    </row>
    <row r="976" customFormat="false" ht="13.5" hidden="false" customHeight="false" outlineLevel="0" collapsed="false">
      <c r="A976" s="4" t="n">
        <v>58.36493301</v>
      </c>
      <c r="B976" s="4" t="n">
        <v>-0.14997992</v>
      </c>
      <c r="C976" s="4" t="n">
        <f aca="false">AVERAGE(A976:A980)</f>
        <v>55.819994354</v>
      </c>
      <c r="D976" s="4" t="n">
        <f aca="false">AVERAGE(B976:B980)</f>
        <v>-0.152763848</v>
      </c>
      <c r="E976" s="4" t="n">
        <f aca="false">(D977-D976)/(C977-C976)</f>
        <v>0.00121243885276362</v>
      </c>
    </row>
    <row r="977" customFormat="false" ht="13.5" hidden="false" customHeight="false" outlineLevel="0" collapsed="false">
      <c r="A977" s="4" t="n">
        <v>57.26836395</v>
      </c>
      <c r="B977" s="4" t="n">
        <v>-0.15162212</v>
      </c>
      <c r="C977" s="4" t="n">
        <f aca="false">AVERAGE(A977:A981)</f>
        <v>54.64612732</v>
      </c>
      <c r="D977" s="4" t="n">
        <f aca="false">AVERAGE(B977:B981)</f>
        <v>-0.15418709</v>
      </c>
      <c r="E977" s="4" t="n">
        <f aca="false">(D978-D977)/(C978-C977)</f>
        <v>0.00103471686332831</v>
      </c>
    </row>
    <row r="978" customFormat="false" ht="13.5" hidden="false" customHeight="false" outlineLevel="0" collapsed="false">
      <c r="A978" s="4" t="n">
        <v>55.53330994</v>
      </c>
      <c r="B978" s="4" t="n">
        <v>-0.15279514</v>
      </c>
      <c r="C978" s="4" t="n">
        <f aca="false">AVERAGE(A978:A982)</f>
        <v>53.48980713</v>
      </c>
      <c r="D978" s="4" t="n">
        <f aca="false">AVERAGE(B978:B982)</f>
        <v>-0.155383554</v>
      </c>
      <c r="E978" s="4" t="n">
        <f aca="false">(D979-D978)/(C979-C978)</f>
        <v>0.00141075986151813</v>
      </c>
    </row>
    <row r="979" customFormat="false" ht="13.5" hidden="false" customHeight="false" outlineLevel="0" collapsed="false">
      <c r="A979" s="4" t="n">
        <v>54.55819702</v>
      </c>
      <c r="B979" s="4" t="n">
        <v>-0.15412453</v>
      </c>
      <c r="C979" s="4" t="n">
        <f aca="false">AVERAGE(A979:A983)</f>
        <v>52.541934968</v>
      </c>
      <c r="D979" s="4" t="n">
        <f aca="false">AVERAGE(B979:B983)</f>
        <v>-0.156720774</v>
      </c>
      <c r="E979" s="4" t="n">
        <f aca="false">(D980-D979)/(C980-C979)</f>
        <v>0.0013436032198818</v>
      </c>
    </row>
    <row r="980" customFormat="false" ht="13.5" hidden="false" customHeight="false" outlineLevel="0" collapsed="false">
      <c r="A980" s="4" t="n">
        <v>53.37516785</v>
      </c>
      <c r="B980" s="4" t="n">
        <v>-0.15529753</v>
      </c>
      <c r="C980" s="4" t="n">
        <f aca="false">AVERAGE(A980:A984)</f>
        <v>51.65145035</v>
      </c>
      <c r="D980" s="4" t="n">
        <f aca="false">AVERAGE(B980:B984)</f>
        <v>-0.157917232</v>
      </c>
      <c r="E980" s="4" t="n">
        <f aca="false">(D981-D980)/(C981-C980)</f>
        <v>0.00118808613176104</v>
      </c>
    </row>
    <row r="981" customFormat="false" ht="13.5" hidden="false" customHeight="false" outlineLevel="0" collapsed="false">
      <c r="A981" s="4" t="n">
        <v>52.49559784</v>
      </c>
      <c r="B981" s="4" t="n">
        <v>-0.15709613</v>
      </c>
      <c r="C981" s="4" t="n">
        <f aca="false">AVERAGE(A981:A985)</f>
        <v>50.697056582</v>
      </c>
      <c r="D981" s="4" t="n">
        <f aca="false">AVERAGE(B981:B985)</f>
        <v>-0.159051134</v>
      </c>
      <c r="E981" s="4" t="n">
        <f aca="false">(D982-D981)/(C982-C981)</f>
        <v>0.00108288035762663</v>
      </c>
    </row>
    <row r="982" customFormat="false" ht="13.5" hidden="false" customHeight="false" outlineLevel="0" collapsed="false">
      <c r="A982" s="4" t="n">
        <v>51.486763</v>
      </c>
      <c r="B982" s="4" t="n">
        <v>-0.15760444</v>
      </c>
      <c r="C982" s="4" t="n">
        <f aca="false">AVERAGE(A982:A986)</f>
        <v>49.837702182</v>
      </c>
      <c r="D982" s="4" t="n">
        <f aca="false">AVERAGE(B982:B986)</f>
        <v>-0.159981712</v>
      </c>
      <c r="E982" s="4" t="n">
        <f aca="false">(D983-D982)/(C983-C982)</f>
        <v>0.00131647773805717</v>
      </c>
    </row>
    <row r="983" customFormat="false" ht="13.5" hidden="false" customHeight="false" outlineLevel="0" collapsed="false">
      <c r="A983" s="4" t="n">
        <v>50.79394913</v>
      </c>
      <c r="B983" s="4" t="n">
        <v>-0.15948124</v>
      </c>
      <c r="C983" s="4" t="n">
        <f aca="false">AVERAGE(A983:A987)</f>
        <v>49.04172974</v>
      </c>
      <c r="D983" s="4" t="n">
        <f aca="false">AVERAGE(B983:B987)</f>
        <v>-0.161029592</v>
      </c>
      <c r="E983" s="4" t="n">
        <f aca="false">(D984-D983)/(C984-C983)</f>
        <v>0.00101169593349206</v>
      </c>
    </row>
    <row r="984" customFormat="false" ht="13.5" hidden="false" customHeight="false" outlineLevel="0" collapsed="false">
      <c r="A984" s="4" t="n">
        <v>50.10577393</v>
      </c>
      <c r="B984" s="4" t="n">
        <v>-0.16010682</v>
      </c>
      <c r="C984" s="4" t="n">
        <f aca="false">AVERAGE(A984:A988)</f>
        <v>48.18374863</v>
      </c>
      <c r="D984" s="4" t="n">
        <f aca="false">AVERAGE(B984:B988)</f>
        <v>-0.161897608</v>
      </c>
      <c r="E984" s="4" t="n">
        <f aca="false">(D985-D984)/(C985-C984)</f>
        <v>0.000965605098395635</v>
      </c>
    </row>
    <row r="985" customFormat="false" ht="13.5" hidden="false" customHeight="false" outlineLevel="0" collapsed="false">
      <c r="A985" s="4" t="n">
        <v>48.60319901</v>
      </c>
      <c r="B985" s="4" t="n">
        <v>-0.16096704</v>
      </c>
      <c r="C985" s="4" t="n">
        <f aca="false">AVERAGE(A985:A989)</f>
        <v>47.292906192</v>
      </c>
      <c r="D985" s="4" t="n">
        <f aca="false">AVERAGE(B985:B989)</f>
        <v>-0.16275781</v>
      </c>
      <c r="E985" s="4" t="n">
        <f aca="false">(D986-D985)/(C986-C985)</f>
        <v>0.00119181087711414</v>
      </c>
    </row>
    <row r="986" customFormat="false" ht="13.5" hidden="false" customHeight="false" outlineLevel="0" collapsed="false">
      <c r="A986" s="4" t="n">
        <v>48.19882584</v>
      </c>
      <c r="B986" s="4" t="n">
        <v>-0.16174902</v>
      </c>
      <c r="C986" s="4" t="n">
        <f aca="false">AVERAGE(A986:A990)</f>
        <v>46.53177872</v>
      </c>
      <c r="D986" s="4" t="n">
        <f aca="false">AVERAGE(B986:B990)</f>
        <v>-0.16366493</v>
      </c>
      <c r="E986" s="4" t="n">
        <f aca="false">(D987-D986)/(C987-C986)</f>
        <v>0.00102162358156133</v>
      </c>
    </row>
    <row r="987" customFormat="false" ht="13.5" hidden="false" customHeight="false" outlineLevel="0" collapsed="false">
      <c r="A987" s="4" t="n">
        <v>47.50690079</v>
      </c>
      <c r="B987" s="4" t="n">
        <v>-0.16284384</v>
      </c>
      <c r="C987" s="4" t="n">
        <f aca="false">AVERAGE(A987:A991)</f>
        <v>45.697434236</v>
      </c>
      <c r="D987" s="4" t="n">
        <f aca="false">AVERAGE(B987:B991)</f>
        <v>-0.164517316</v>
      </c>
      <c r="E987" s="4" t="n">
        <f aca="false">(D988-D987)/(C988-C987)</f>
        <v>0.000950363523888582</v>
      </c>
    </row>
    <row r="988" customFormat="false" ht="13.5" hidden="false" customHeight="false" outlineLevel="0" collapsed="false">
      <c r="A988" s="4" t="n">
        <v>46.50404358</v>
      </c>
      <c r="B988" s="4" t="n">
        <v>-0.16382132</v>
      </c>
      <c r="C988" s="4" t="n">
        <f aca="false">AVERAGE(A988:A992)</f>
        <v>44.767621614</v>
      </c>
      <c r="D988" s="4" t="n">
        <f aca="false">AVERAGE(B988:B992)</f>
        <v>-0.165400976</v>
      </c>
      <c r="E988" s="4" t="n">
        <f aca="false">(D989-D988)/(C989-C988)</f>
        <v>0.000903964156865776</v>
      </c>
    </row>
    <row r="989" customFormat="false" ht="13.5" hidden="false" customHeight="false" outlineLevel="0" collapsed="false">
      <c r="A989" s="4" t="n">
        <v>45.65156174</v>
      </c>
      <c r="B989" s="4" t="n">
        <v>-0.16440783</v>
      </c>
      <c r="C989" s="4" t="n">
        <f aca="false">AVERAGE(A989:A993)</f>
        <v>43.850631716</v>
      </c>
      <c r="D989" s="4" t="n">
        <f aca="false">AVERAGE(B989:B993)</f>
        <v>-0.166229902</v>
      </c>
      <c r="E989" s="4" t="n">
        <f aca="false">(D990-D989)/(C990-C989)</f>
        <v>0.00102977547722858</v>
      </c>
    </row>
    <row r="990" customFormat="false" ht="13.5" hidden="false" customHeight="false" outlineLevel="0" collapsed="false">
      <c r="A990" s="4" t="n">
        <v>44.79756165</v>
      </c>
      <c r="B990" s="4" t="n">
        <v>-0.16550264</v>
      </c>
      <c r="C990" s="4" t="n">
        <f aca="false">AVERAGE(A990:A994)</f>
        <v>43.038079836</v>
      </c>
      <c r="D990" s="4" t="n">
        <f aca="false">AVERAGE(B990:B994)</f>
        <v>-0.167066648</v>
      </c>
      <c r="E990" s="4" t="n">
        <f aca="false">(D991-D990)/(C991-C990)</f>
        <v>0.000949516739172847</v>
      </c>
    </row>
    <row r="991" customFormat="false" ht="13.5" hidden="false" customHeight="false" outlineLevel="0" collapsed="false">
      <c r="A991" s="4" t="n">
        <v>44.02710342</v>
      </c>
      <c r="B991" s="4" t="n">
        <v>-0.16601095</v>
      </c>
      <c r="C991" s="4" t="n">
        <f aca="false">AVERAGE(A991:A995)</f>
        <v>42.189795686</v>
      </c>
      <c r="D991" s="4" t="n">
        <f aca="false">AVERAGE(B991:B995)</f>
        <v>-0.167872108</v>
      </c>
      <c r="E991" s="4" t="n">
        <f aca="false">(D992-D991)/(C992-C991)</f>
        <v>0.00114306620440466</v>
      </c>
    </row>
    <row r="992" customFormat="false" ht="13.5" hidden="false" customHeight="false" outlineLevel="0" collapsed="false">
      <c r="A992" s="4" t="n">
        <v>42.85783768</v>
      </c>
      <c r="B992" s="4" t="n">
        <v>-0.16726214</v>
      </c>
      <c r="C992" s="4" t="n">
        <f aca="false">AVERAGE(A992:A996)</f>
        <v>41.409896852</v>
      </c>
      <c r="D992" s="4" t="n">
        <f aca="false">AVERAGE(B992:B996)</f>
        <v>-0.168763584</v>
      </c>
      <c r="E992" s="4" t="n">
        <f aca="false">(D993-D992)/(C993-C992)</f>
        <v>0.00104267042317651</v>
      </c>
    </row>
    <row r="993" customFormat="false" ht="13.5" hidden="false" customHeight="false" outlineLevel="0" collapsed="false">
      <c r="A993" s="4" t="n">
        <v>41.91909409</v>
      </c>
      <c r="B993" s="4" t="n">
        <v>-0.16796595</v>
      </c>
      <c r="C993" s="4" t="n">
        <f aca="false">AVERAGE(A993:A997)</f>
        <v>40.689899446</v>
      </c>
      <c r="D993" s="4" t="n">
        <f aca="false">AVERAGE(B993:B997)</f>
        <v>-0.169514304</v>
      </c>
      <c r="E993" s="4" t="n">
        <f aca="false">(D994-D993)/(C994-C993)</f>
        <v>0.00109305781216564</v>
      </c>
    </row>
    <row r="994" customFormat="false" ht="13.5" hidden="false" customHeight="false" outlineLevel="0" collapsed="false">
      <c r="A994" s="4" t="n">
        <v>41.58880234</v>
      </c>
      <c r="B994" s="4" t="n">
        <v>-0.16859156</v>
      </c>
      <c r="C994" s="4" t="n">
        <f aca="false">AVERAGE(A994:A998)</f>
        <v>39.967321014</v>
      </c>
      <c r="D994" s="4" t="n">
        <f aca="false">AVERAGE(B994:B998)</f>
        <v>-0.170304124</v>
      </c>
      <c r="E994" s="4" t="n">
        <f aca="false">(D995-D994)/(C995-C994)</f>
        <v>0.0011135456446437</v>
      </c>
    </row>
    <row r="995" customFormat="false" ht="13.5" hidden="false" customHeight="false" outlineLevel="0" collapsed="false">
      <c r="A995" s="4" t="n">
        <v>40.5561409</v>
      </c>
      <c r="B995" s="4" t="n">
        <v>-0.16952994</v>
      </c>
      <c r="C995" s="4" t="n">
        <f aca="false">AVERAGE(A995:A999)</f>
        <v>39.194837188</v>
      </c>
      <c r="D995" s="4" t="n">
        <f aca="false">AVERAGE(B995:B999)</f>
        <v>-0.17116432</v>
      </c>
      <c r="E995" s="4" t="n">
        <f aca="false">(D996-D995)/(C996-C995)</f>
        <v>0.00128415756124915</v>
      </c>
    </row>
    <row r="996" customFormat="false" ht="13.5" hidden="false" customHeight="false" outlineLevel="0" collapsed="false">
      <c r="A996" s="4" t="n">
        <v>40.12760925</v>
      </c>
      <c r="B996" s="4" t="n">
        <v>-0.17046833</v>
      </c>
      <c r="C996" s="4" t="n">
        <f aca="false">AVERAGE(A996:A1000)</f>
        <v>38.573696898</v>
      </c>
      <c r="D996" s="4" t="n">
        <f aca="false">AVERAGE(B996:B1000)</f>
        <v>-0.171961962</v>
      </c>
      <c r="E996" s="4" t="n">
        <f aca="false">(D997-D996)/(C997-C996)</f>
        <v>0.000961207366733179</v>
      </c>
    </row>
    <row r="997" customFormat="false" ht="13.5" hidden="false" customHeight="false" outlineLevel="0" collapsed="false">
      <c r="A997" s="4" t="n">
        <v>39.25785065</v>
      </c>
      <c r="B997" s="4" t="n">
        <v>-0.17101574</v>
      </c>
      <c r="C997" s="4" t="n">
        <f aca="false">AVERAGE(A997:A1001)</f>
        <v>38.18521881</v>
      </c>
      <c r="D997" s="4" t="n">
        <f aca="false">AVERAGE(B997:B1001)</f>
        <v>-0.17233537</v>
      </c>
      <c r="E997" s="4" t="n">
        <f aca="false">(D998-D997)/(C998-C997)</f>
        <v>0.00123027300774515</v>
      </c>
    </row>
    <row r="998" customFormat="false" ht="13.5" hidden="false" customHeight="false" outlineLevel="0" collapsed="false">
      <c r="A998" s="4" t="n">
        <v>38.30620193</v>
      </c>
      <c r="B998" s="4" t="n">
        <v>-0.17191505</v>
      </c>
      <c r="C998" s="4" t="n">
        <f aca="false">AVERAGE(A998:A1002)</f>
        <v>37.8276748633333</v>
      </c>
      <c r="D998" s="4" t="n">
        <f aca="false">AVERAGE(B998:B1002)</f>
        <v>-0.172775246666667</v>
      </c>
      <c r="E998" s="4" t="n">
        <f aca="false">(D999-D998)/(C999-C998)</f>
        <v>0.00179759250121129</v>
      </c>
    </row>
    <row r="999" customFormat="false" ht="13.5" hidden="false" customHeight="false" outlineLevel="0" collapsed="false">
      <c r="A999" s="4" t="n">
        <v>37.72638321</v>
      </c>
      <c r="B999" s="4" t="n">
        <v>-0.17289254</v>
      </c>
      <c r="C999" s="4" t="n">
        <f aca="false">AVERAGE(A999:A1003)</f>
        <v>37.58841133</v>
      </c>
      <c r="D999" s="4" t="n">
        <f aca="false">AVERAGE(B999:B1003)</f>
        <v>-0.173205345</v>
      </c>
      <c r="E999" s="4" t="n">
        <f aca="false">(D1000-D999)/(C1000-C999)</f>
        <v>0.00226716487446569</v>
      </c>
    </row>
    <row r="1000" customFormat="false" ht="13.5" hidden="false" customHeight="false" outlineLevel="0" collapsed="false">
      <c r="A1000" s="4" t="n">
        <v>37.45043945</v>
      </c>
      <c r="B1000" s="4" t="n">
        <v>-0.17351815</v>
      </c>
      <c r="C1000" s="4" t="n">
        <f aca="false">AVERAGE(A1000:A1004)</f>
        <v>37.45043945</v>
      </c>
      <c r="D1000" s="4" t="n">
        <f aca="false">AVERAGE(B1000:B1004)</f>
        <v>-0.17351815</v>
      </c>
      <c r="E1000" s="4" t="n">
        <f aca="false">(D1001-D1000)/(C1001-C1000)</f>
        <v>-0.00463327406963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3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13.99"/>
    <col collapsed="false" customWidth="true" hidden="false" outlineLevel="0" max="3" min="3" style="1" width="19.77"/>
    <col collapsed="false" customWidth="false" hidden="false" outlineLevel="0" max="257" min="4" style="1" width="8.88"/>
  </cols>
  <sheetData>
    <row r="1" customFormat="false" ht="13.5" hidden="false" customHeight="false" outlineLevel="0" collapsed="false">
      <c r="A1" s="2" t="s">
        <v>0</v>
      </c>
      <c r="B1" s="1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3.5" hidden="false" customHeight="false" outlineLevel="0" collapsed="false">
      <c r="B4" s="1" t="s">
        <v>3</v>
      </c>
      <c r="C4" s="1" t="s">
        <v>4</v>
      </c>
    </row>
    <row r="5" customFormat="false" ht="13.5" hidden="false" customHeight="false" outlineLevel="0" collapsed="false">
      <c r="B5" s="1" t="s">
        <v>5</v>
      </c>
      <c r="C5" s="1" t="s">
        <v>6</v>
      </c>
    </row>
    <row r="6" customFormat="false" ht="13.5" hidden="false" customHeight="false" outlineLevel="0" collapsed="false">
      <c r="B6" s="1" t="s">
        <v>7</v>
      </c>
      <c r="C6" s="1" t="s">
        <v>22</v>
      </c>
    </row>
    <row r="8" customFormat="false" ht="13.5" hidden="false" customHeight="false" outlineLevel="0" collapsed="false">
      <c r="A8" s="2" t="s">
        <v>9</v>
      </c>
      <c r="B8" s="1" t="s">
        <v>10</v>
      </c>
      <c r="C8" s="1" t="s">
        <v>11</v>
      </c>
    </row>
    <row r="9" customFormat="false" ht="13.5" hidden="false" customHeight="false" outlineLevel="0" collapsed="false">
      <c r="A9" s="2"/>
    </row>
    <row r="10" customFormat="false" ht="13.5" hidden="false" customHeight="false" outlineLevel="0" collapsed="false">
      <c r="A10" s="2" t="s">
        <v>12</v>
      </c>
    </row>
    <row r="12" customFormat="false" ht="13.5" hidden="false" customHeight="false" outlineLevel="0" collapsed="false">
      <c r="A12" s="2" t="s">
        <v>13</v>
      </c>
      <c r="B12" s="3"/>
    </row>
    <row r="13" customFormat="false" ht="13.5" hidden="false" customHeight="false" outlineLevel="0" collapsed="false">
      <c r="A13" s="4" t="s">
        <v>14</v>
      </c>
      <c r="B13" s="4" t="s">
        <v>15</v>
      </c>
      <c r="C13" s="4" t="s">
        <v>16</v>
      </c>
    </row>
    <row r="14" customFormat="false" ht="13.5" hidden="false" customHeight="false" outlineLevel="0" collapsed="false">
      <c r="A14" s="4" t="n">
        <v>10</v>
      </c>
      <c r="B14" s="4" t="n">
        <v>20.6407814</v>
      </c>
      <c r="C14" s="4" t="n">
        <v>-0.00035972</v>
      </c>
      <c r="D14" s="4"/>
    </row>
    <row r="15" customFormat="false" ht="13.5" hidden="false" customHeight="false" outlineLevel="0" collapsed="false">
      <c r="A15" s="4" t="n">
        <v>11</v>
      </c>
      <c r="B15" s="4" t="n">
        <v>20.74217033</v>
      </c>
      <c r="C15" s="4" t="n">
        <v>-0.00032062</v>
      </c>
      <c r="D15" s="4"/>
    </row>
    <row r="16" customFormat="false" ht="13.5" hidden="false" customHeight="false" outlineLevel="0" collapsed="false">
      <c r="A16" s="4" t="n">
        <v>12</v>
      </c>
      <c r="B16" s="4" t="n">
        <v>20.67073822</v>
      </c>
      <c r="C16" s="4" t="n">
        <v>-0.00032062</v>
      </c>
      <c r="D16" s="4"/>
    </row>
    <row r="17" customFormat="false" ht="13.5" hidden="false" customHeight="false" outlineLevel="0" collapsed="false">
      <c r="A17" s="4" t="n">
        <v>13</v>
      </c>
      <c r="B17" s="4" t="n">
        <v>20.28906822</v>
      </c>
      <c r="C17" s="4" t="n">
        <v>-0.00051612</v>
      </c>
      <c r="D17" s="4"/>
    </row>
    <row r="18" customFormat="false" ht="13.5" hidden="false" customHeight="false" outlineLevel="0" collapsed="false">
      <c r="A18" s="4" t="n">
        <v>14</v>
      </c>
      <c r="B18" s="4" t="n">
        <v>20.39051247</v>
      </c>
      <c r="C18" s="4" t="n">
        <v>-0.00059432</v>
      </c>
      <c r="D18" s="4"/>
    </row>
    <row r="19" customFormat="false" ht="13.5" hidden="false" customHeight="false" outlineLevel="0" collapsed="false">
      <c r="A19" s="4" t="n">
        <v>15</v>
      </c>
      <c r="B19" s="4" t="n">
        <v>20.6407814</v>
      </c>
      <c r="C19" s="4" t="n">
        <v>-0.00086802</v>
      </c>
      <c r="D19" s="4"/>
    </row>
    <row r="20" customFormat="false" ht="13.5" hidden="false" customHeight="false" outlineLevel="0" collapsed="false">
      <c r="A20" s="4" t="n">
        <v>16</v>
      </c>
      <c r="B20" s="4" t="n">
        <v>20.66474724</v>
      </c>
      <c r="C20" s="4" t="n">
        <v>-0.00039882</v>
      </c>
      <c r="D20" s="4"/>
    </row>
    <row r="21" customFormat="false" ht="13.5" hidden="false" customHeight="false" outlineLevel="0" collapsed="false">
      <c r="A21" s="4" t="n">
        <v>17</v>
      </c>
      <c r="B21" s="4" t="n">
        <v>20.67073822</v>
      </c>
      <c r="C21" s="4" t="n">
        <v>-0.00090712</v>
      </c>
      <c r="D21" s="4"/>
    </row>
    <row r="22" customFormat="false" ht="13.5" hidden="false" customHeight="false" outlineLevel="0" collapsed="false">
      <c r="A22" s="4" t="n">
        <v>18</v>
      </c>
      <c r="B22" s="4" t="n">
        <v>20.43247795</v>
      </c>
      <c r="C22" s="4" t="n">
        <v>-0.00055522</v>
      </c>
      <c r="D22" s="4"/>
    </row>
    <row r="23" customFormat="false" ht="13.5" hidden="false" customHeight="false" outlineLevel="0" collapsed="false">
      <c r="A23" s="4" t="n">
        <v>19</v>
      </c>
      <c r="B23" s="4" t="n">
        <v>20.7541256</v>
      </c>
      <c r="C23" s="4" t="n">
        <v>-0.00067252</v>
      </c>
      <c r="D23" s="4"/>
    </row>
    <row r="24" customFormat="false" ht="13.5" hidden="false" customHeight="false" outlineLevel="0" collapsed="false">
      <c r="A24" s="4" t="n">
        <v>20</v>
      </c>
      <c r="B24" s="4" t="n">
        <v>20.84947586</v>
      </c>
      <c r="C24" s="4" t="n">
        <v>-0.00035972</v>
      </c>
      <c r="D24" s="4"/>
    </row>
    <row r="25" customFormat="false" ht="13.5" hidden="false" customHeight="false" outlineLevel="0" collapsed="false">
      <c r="A25" s="4" t="n">
        <v>21</v>
      </c>
      <c r="B25" s="4" t="n">
        <v>20.24158478</v>
      </c>
      <c r="C25" s="4" t="n">
        <v>-0.00024242</v>
      </c>
      <c r="D25" s="4"/>
    </row>
    <row r="26" customFormat="false" ht="13.5" hidden="false" customHeight="false" outlineLevel="0" collapsed="false">
      <c r="A26" s="4" t="n">
        <v>22</v>
      </c>
      <c r="B26" s="4" t="n">
        <v>20.76011658</v>
      </c>
      <c r="C26" s="4" t="n">
        <v>-0.00063342</v>
      </c>
      <c r="D26" s="4"/>
    </row>
    <row r="27" customFormat="false" ht="13.5" hidden="false" customHeight="false" outlineLevel="0" collapsed="false">
      <c r="A27" s="4" t="n">
        <v>23</v>
      </c>
      <c r="B27" s="4" t="n">
        <v>20.73615265</v>
      </c>
      <c r="C27" s="4" t="n">
        <v>-0.00051612</v>
      </c>
      <c r="D27" s="4"/>
    </row>
    <row r="28" customFormat="false" ht="13.5" hidden="false" customHeight="false" outlineLevel="0" collapsed="false">
      <c r="A28" s="4" t="n">
        <v>24</v>
      </c>
      <c r="B28" s="4" t="n">
        <v>20.80204964</v>
      </c>
      <c r="C28" s="4" t="n">
        <v>-0.00071162</v>
      </c>
      <c r="D28" s="4"/>
    </row>
    <row r="29" customFormat="false" ht="13.5" hidden="false" customHeight="false" outlineLevel="0" collapsed="false">
      <c r="A29" s="4" t="n">
        <v>25</v>
      </c>
      <c r="B29" s="4" t="n">
        <v>21.05211639</v>
      </c>
      <c r="C29" s="4" t="n">
        <v>0.00042228</v>
      </c>
      <c r="D29" s="4"/>
    </row>
    <row r="30" customFormat="false" ht="13.5" hidden="false" customHeight="false" outlineLevel="0" collapsed="false">
      <c r="A30" s="4" t="n">
        <v>26</v>
      </c>
      <c r="B30" s="4" t="n">
        <v>22.55598259</v>
      </c>
      <c r="C30" s="4" t="n">
        <v>0.00136068</v>
      </c>
      <c r="D30" s="4"/>
    </row>
    <row r="31" customFormat="false" ht="13.5" hidden="false" customHeight="false" outlineLevel="0" collapsed="false">
      <c r="A31" s="4" t="n">
        <v>27</v>
      </c>
      <c r="B31" s="4" t="n">
        <v>22.72206688</v>
      </c>
      <c r="C31" s="4" t="n">
        <v>0.00218178</v>
      </c>
      <c r="D31" s="4"/>
    </row>
    <row r="32" customFormat="false" ht="13.5" hidden="false" customHeight="false" outlineLevel="0" collapsed="false">
      <c r="A32" s="4" t="n">
        <v>28</v>
      </c>
      <c r="B32" s="4" t="n">
        <v>24.00743103</v>
      </c>
      <c r="C32" s="4" t="n">
        <v>0.00296378</v>
      </c>
      <c r="D32" s="4"/>
    </row>
    <row r="33" customFormat="false" ht="13.5" hidden="false" customHeight="false" outlineLevel="0" collapsed="false">
      <c r="A33" s="4" t="n">
        <v>29</v>
      </c>
      <c r="B33" s="4" t="n">
        <v>24.8648262</v>
      </c>
      <c r="C33" s="4" t="n">
        <v>0.00484059</v>
      </c>
      <c r="D33" s="4"/>
    </row>
    <row r="34" customFormat="false" ht="13.5" hidden="false" customHeight="false" outlineLevel="0" collapsed="false">
      <c r="A34" s="4" t="n">
        <v>30</v>
      </c>
      <c r="B34" s="4" t="n">
        <v>26.23261261</v>
      </c>
      <c r="C34" s="4" t="n">
        <v>0.00585719</v>
      </c>
      <c r="D34" s="4"/>
    </row>
    <row r="35" customFormat="false" ht="13.5" hidden="false" customHeight="false" outlineLevel="0" collapsed="false">
      <c r="A35" s="4" t="n">
        <v>31</v>
      </c>
      <c r="B35" s="4" t="n">
        <v>27.16769028</v>
      </c>
      <c r="C35" s="4" t="n">
        <v>0.00687379</v>
      </c>
      <c r="D35" s="4"/>
    </row>
    <row r="36" customFormat="false" ht="13.5" hidden="false" customHeight="false" outlineLevel="0" collapsed="false">
      <c r="A36" s="4" t="n">
        <v>32</v>
      </c>
      <c r="B36" s="4" t="n">
        <v>27.46747017</v>
      </c>
      <c r="C36" s="4" t="n">
        <v>0.00871149</v>
      </c>
      <c r="D36" s="4"/>
    </row>
    <row r="37" customFormat="false" ht="13.5" hidden="false" customHeight="false" outlineLevel="0" collapsed="false">
      <c r="A37" s="4" t="n">
        <v>33</v>
      </c>
      <c r="B37" s="4" t="n">
        <v>29.09153938</v>
      </c>
      <c r="C37" s="4" t="n">
        <v>0.00961079</v>
      </c>
      <c r="D37" s="4"/>
    </row>
    <row r="38" customFormat="false" ht="13.5" hidden="false" customHeight="false" outlineLevel="0" collapsed="false">
      <c r="A38" s="4" t="n">
        <v>34</v>
      </c>
      <c r="B38" s="4" t="n">
        <v>29.81088829</v>
      </c>
      <c r="C38" s="4" t="n">
        <v>0.01066649</v>
      </c>
      <c r="D38" s="4"/>
    </row>
    <row r="39" customFormat="false" ht="13.5" hidden="false" customHeight="false" outlineLevel="0" collapsed="false">
      <c r="A39" s="4" t="n">
        <v>35</v>
      </c>
      <c r="B39" s="4" t="n">
        <v>30.312994</v>
      </c>
      <c r="C39" s="4" t="n">
        <v>0.01191769</v>
      </c>
      <c r="D39" s="4"/>
    </row>
    <row r="40" customFormat="false" ht="13.5" hidden="false" customHeight="false" outlineLevel="0" collapsed="false">
      <c r="A40" s="4" t="n">
        <v>36</v>
      </c>
      <c r="B40" s="4" t="n">
        <v>31.38539314</v>
      </c>
      <c r="C40" s="4" t="n">
        <v>0.01297339</v>
      </c>
      <c r="D40" s="4"/>
    </row>
    <row r="41" customFormat="false" ht="13.5" hidden="false" customHeight="false" outlineLevel="0" collapsed="false">
      <c r="A41" s="4" t="n">
        <v>37</v>
      </c>
      <c r="B41" s="4" t="n">
        <v>32.42707062</v>
      </c>
      <c r="C41" s="4" t="n">
        <v>0.01406819</v>
      </c>
      <c r="D41" s="4"/>
    </row>
    <row r="42" customFormat="false" ht="13.5" hidden="false" customHeight="false" outlineLevel="0" collapsed="false">
      <c r="A42" s="4" t="n">
        <v>38</v>
      </c>
      <c r="B42" s="4" t="n">
        <v>33.12918091</v>
      </c>
      <c r="C42" s="4" t="n">
        <v>0.015554</v>
      </c>
      <c r="D42" s="4"/>
    </row>
    <row r="43" customFormat="false" ht="13.5" hidden="false" customHeight="false" outlineLevel="0" collapsed="false">
      <c r="A43" s="4" t="n">
        <v>39</v>
      </c>
      <c r="B43" s="4" t="n">
        <v>34.7686348</v>
      </c>
      <c r="C43" s="4" t="n">
        <v>0.0164142</v>
      </c>
      <c r="D43" s="4"/>
    </row>
    <row r="44" customFormat="false" ht="13.5" hidden="false" customHeight="false" outlineLevel="0" collapsed="false">
      <c r="A44" s="4" t="n">
        <v>40</v>
      </c>
      <c r="B44" s="4" t="n">
        <v>35.51368332</v>
      </c>
      <c r="C44" s="4" t="n">
        <v>0.0177827</v>
      </c>
      <c r="D44" s="4"/>
    </row>
    <row r="45" customFormat="false" ht="13.5" hidden="false" customHeight="false" outlineLevel="0" collapsed="false">
      <c r="A45" s="4" t="n">
        <v>41</v>
      </c>
      <c r="B45" s="4" t="n">
        <v>35.88310242</v>
      </c>
      <c r="C45" s="4" t="n">
        <v>0.0186038</v>
      </c>
      <c r="D45" s="4"/>
    </row>
    <row r="46" customFormat="false" ht="13.5" hidden="false" customHeight="false" outlineLevel="0" collapsed="false">
      <c r="A46" s="4" t="n">
        <v>42</v>
      </c>
      <c r="B46" s="4" t="n">
        <v>37.12127304</v>
      </c>
      <c r="C46" s="4" t="n">
        <v>0.0196204</v>
      </c>
      <c r="D46" s="4"/>
    </row>
    <row r="47" customFormat="false" ht="13.5" hidden="false" customHeight="false" outlineLevel="0" collapsed="false">
      <c r="A47" s="4" t="n">
        <v>43</v>
      </c>
      <c r="B47" s="4" t="n">
        <v>37.96077728</v>
      </c>
      <c r="C47" s="4" t="n">
        <v>0.0207934</v>
      </c>
      <c r="D47" s="4"/>
    </row>
    <row r="48" customFormat="false" ht="13.5" hidden="false" customHeight="false" outlineLevel="0" collapsed="false">
      <c r="A48" s="4" t="n">
        <v>44</v>
      </c>
      <c r="B48" s="4" t="n">
        <v>38.65515518</v>
      </c>
      <c r="C48" s="4" t="n">
        <v>0.0221619</v>
      </c>
      <c r="D48" s="4"/>
    </row>
    <row r="49" customFormat="false" ht="13.5" hidden="false" customHeight="false" outlineLevel="0" collapsed="false">
      <c r="A49" s="4" t="n">
        <v>45</v>
      </c>
      <c r="B49" s="4" t="n">
        <v>40.04085541</v>
      </c>
      <c r="C49" s="4" t="n">
        <v>0.02310031</v>
      </c>
      <c r="D49" s="4"/>
    </row>
    <row r="50" customFormat="false" ht="13.5" hidden="false" customHeight="false" outlineLevel="0" collapsed="false">
      <c r="A50" s="4" t="n">
        <v>46</v>
      </c>
      <c r="B50" s="4" t="n">
        <v>40.61211777</v>
      </c>
      <c r="C50" s="4" t="n">
        <v>0.02454701</v>
      </c>
      <c r="D50" s="4"/>
    </row>
    <row r="51" customFormat="false" ht="13.5" hidden="false" customHeight="false" outlineLevel="0" collapsed="false">
      <c r="A51" s="4" t="n">
        <v>47</v>
      </c>
      <c r="B51" s="4" t="n">
        <v>41.97491837</v>
      </c>
      <c r="C51" s="4" t="n">
        <v>0.02583731</v>
      </c>
      <c r="D51" s="4"/>
    </row>
    <row r="52" customFormat="false" ht="13.5" hidden="false" customHeight="false" outlineLevel="0" collapsed="false">
      <c r="A52" s="4" t="n">
        <v>48</v>
      </c>
      <c r="B52" s="4" t="n">
        <v>42.17432404</v>
      </c>
      <c r="C52" s="4" t="n">
        <v>0.02673661</v>
      </c>
      <c r="D52" s="4"/>
    </row>
    <row r="53" customFormat="false" ht="13.5" hidden="false" customHeight="false" outlineLevel="0" collapsed="false">
      <c r="A53" s="4" t="n">
        <v>49</v>
      </c>
      <c r="B53" s="4" t="n">
        <v>43.48132706</v>
      </c>
      <c r="C53" s="4" t="n">
        <v>0.02720581</v>
      </c>
      <c r="D53" s="4"/>
    </row>
    <row r="54" customFormat="false" ht="13.5" hidden="false" customHeight="false" outlineLevel="0" collapsed="false">
      <c r="A54" s="4" t="n">
        <v>50</v>
      </c>
      <c r="B54" s="4" t="n">
        <v>44.17337036</v>
      </c>
      <c r="C54" s="4" t="n">
        <v>0.02880891</v>
      </c>
      <c r="D54" s="4"/>
    </row>
    <row r="55" customFormat="false" ht="13.5" hidden="false" customHeight="false" outlineLevel="0" collapsed="false">
      <c r="A55" s="4" t="n">
        <v>51</v>
      </c>
      <c r="B55" s="4" t="n">
        <v>45.21524811</v>
      </c>
      <c r="C55" s="4" t="n">
        <v>0.02959091</v>
      </c>
      <c r="D55" s="4"/>
    </row>
    <row r="56" customFormat="false" ht="13.5" hidden="false" customHeight="false" outlineLevel="0" collapsed="false">
      <c r="A56" s="4" t="n">
        <v>52</v>
      </c>
      <c r="B56" s="4" t="n">
        <v>45.76327515</v>
      </c>
      <c r="C56" s="4" t="n">
        <v>0.03060751</v>
      </c>
      <c r="D56" s="4"/>
    </row>
    <row r="57" customFormat="false" ht="13.5" hidden="false" customHeight="false" outlineLevel="0" collapsed="false">
      <c r="A57" s="4" t="n">
        <v>53</v>
      </c>
      <c r="B57" s="4" t="n">
        <v>47.02743912</v>
      </c>
      <c r="C57" s="4" t="n">
        <v>0.03217151</v>
      </c>
      <c r="D57" s="4"/>
    </row>
    <row r="58" customFormat="false" ht="13.5" hidden="false" customHeight="false" outlineLevel="0" collapsed="false">
      <c r="A58" s="4" t="n">
        <v>54</v>
      </c>
      <c r="B58" s="4" t="n">
        <v>47.94484329</v>
      </c>
      <c r="C58" s="4" t="n">
        <v>0.03314902</v>
      </c>
      <c r="D58" s="4"/>
    </row>
    <row r="59" customFormat="false" ht="13.5" hidden="false" customHeight="false" outlineLevel="0" collapsed="false">
      <c r="A59" s="4" t="n">
        <v>55</v>
      </c>
      <c r="B59" s="4" t="n">
        <v>48.60785675</v>
      </c>
      <c r="C59" s="4" t="n">
        <v>0.03412651</v>
      </c>
      <c r="D59" s="4"/>
    </row>
    <row r="60" customFormat="false" ht="13.5" hidden="false" customHeight="false" outlineLevel="0" collapsed="false">
      <c r="A60" s="4" t="n">
        <v>56</v>
      </c>
      <c r="B60" s="4" t="n">
        <v>49.64579391</v>
      </c>
      <c r="C60" s="4" t="n">
        <v>0.03557322</v>
      </c>
      <c r="D60" s="4"/>
    </row>
    <row r="61" customFormat="false" ht="13.5" hidden="false" customHeight="false" outlineLevel="0" collapsed="false">
      <c r="A61" s="4" t="n">
        <v>57</v>
      </c>
      <c r="B61" s="4" t="n">
        <v>51.02762222</v>
      </c>
      <c r="C61" s="4" t="n">
        <v>0.03666802</v>
      </c>
      <c r="D61" s="4"/>
    </row>
    <row r="62" customFormat="false" ht="13.5" hidden="false" customHeight="false" outlineLevel="0" collapsed="false">
      <c r="A62" s="4" t="n">
        <v>58</v>
      </c>
      <c r="B62" s="4" t="n">
        <v>51.37961578</v>
      </c>
      <c r="C62" s="4" t="n">
        <v>0.03729362</v>
      </c>
      <c r="D62" s="4"/>
    </row>
    <row r="63" customFormat="false" ht="13.5" hidden="false" customHeight="false" outlineLevel="0" collapsed="false">
      <c r="A63" s="4" t="n">
        <v>59</v>
      </c>
      <c r="B63" s="4" t="n">
        <v>52.32798004</v>
      </c>
      <c r="C63" s="4" t="n">
        <v>0.03858392</v>
      </c>
      <c r="D63" s="4"/>
    </row>
    <row r="64" customFormat="false" ht="13.5" hidden="false" customHeight="false" outlineLevel="0" collapsed="false">
      <c r="A64" s="4" t="n">
        <v>60</v>
      </c>
      <c r="B64" s="4" t="n">
        <v>52.9682045</v>
      </c>
      <c r="C64" s="4" t="n">
        <v>0.03975692</v>
      </c>
      <c r="D64" s="4"/>
    </row>
    <row r="65" customFormat="false" ht="13.5" hidden="false" customHeight="false" outlineLevel="0" collapsed="false">
      <c r="A65" s="4" t="n">
        <v>61</v>
      </c>
      <c r="B65" s="4" t="n">
        <v>53.77993774</v>
      </c>
      <c r="C65" s="4" t="n">
        <v>0.04046072</v>
      </c>
      <c r="D65" s="4"/>
    </row>
    <row r="66" customFormat="false" ht="13.5" hidden="false" customHeight="false" outlineLevel="0" collapsed="false">
      <c r="A66" s="4" t="n">
        <v>62</v>
      </c>
      <c r="B66" s="4" t="n">
        <v>54.62927628</v>
      </c>
      <c r="C66" s="4" t="n">
        <v>0.04179012</v>
      </c>
      <c r="D66" s="4"/>
    </row>
    <row r="67" customFormat="false" ht="13.5" hidden="false" customHeight="false" outlineLevel="0" collapsed="false">
      <c r="A67" s="4" t="n">
        <v>63</v>
      </c>
      <c r="B67" s="4" t="n">
        <v>55.90332413</v>
      </c>
      <c r="C67" s="4" t="n">
        <v>0.04288492</v>
      </c>
      <c r="D67" s="4"/>
    </row>
    <row r="68" customFormat="false" ht="13.5" hidden="false" customHeight="false" outlineLevel="0" collapsed="false">
      <c r="A68" s="4" t="n">
        <v>64</v>
      </c>
      <c r="B68" s="4" t="n">
        <v>56.8151474</v>
      </c>
      <c r="C68" s="4" t="n">
        <v>0.04382332</v>
      </c>
      <c r="D68" s="4"/>
    </row>
    <row r="69" customFormat="false" ht="13.5" hidden="false" customHeight="false" outlineLevel="0" collapsed="false">
      <c r="A69" s="4" t="n">
        <v>65</v>
      </c>
      <c r="B69" s="4" t="n">
        <v>56.93080521</v>
      </c>
      <c r="C69" s="4" t="n">
        <v>0.04491813</v>
      </c>
      <c r="D69" s="4"/>
    </row>
    <row r="70" customFormat="false" ht="13.5" hidden="false" customHeight="false" outlineLevel="0" collapsed="false">
      <c r="A70" s="4" t="n">
        <v>66</v>
      </c>
      <c r="B70" s="4" t="n">
        <v>58.44650269</v>
      </c>
      <c r="C70" s="4" t="n">
        <v>0.04601293</v>
      </c>
      <c r="D70" s="4"/>
    </row>
    <row r="71" customFormat="false" ht="13.5" hidden="false" customHeight="false" outlineLevel="0" collapsed="false">
      <c r="A71" s="4" t="n">
        <v>67</v>
      </c>
      <c r="B71" s="4" t="n">
        <v>59.5073204</v>
      </c>
      <c r="C71" s="4" t="n">
        <v>0.04722503</v>
      </c>
      <c r="D71" s="4"/>
    </row>
    <row r="72" customFormat="false" ht="13.5" hidden="false" customHeight="false" outlineLevel="0" collapsed="false">
      <c r="A72" s="4" t="n">
        <v>68</v>
      </c>
      <c r="B72" s="4" t="n">
        <v>60.19885635</v>
      </c>
      <c r="C72" s="4" t="n">
        <v>0.04871083</v>
      </c>
      <c r="D72" s="4"/>
    </row>
    <row r="73" customFormat="false" ht="13.5" hidden="false" customHeight="false" outlineLevel="0" collapsed="false">
      <c r="A73" s="4" t="n">
        <v>69</v>
      </c>
      <c r="B73" s="4" t="n">
        <v>60.90544128</v>
      </c>
      <c r="C73" s="4" t="n">
        <v>0.04984473</v>
      </c>
      <c r="D73" s="4"/>
    </row>
    <row r="74" customFormat="false" ht="13.5" hidden="false" customHeight="false" outlineLevel="0" collapsed="false">
      <c r="A74" s="4" t="n">
        <v>70</v>
      </c>
      <c r="B74" s="4" t="n">
        <v>62.22867966</v>
      </c>
      <c r="C74" s="4" t="n">
        <v>0.05074403</v>
      </c>
      <c r="D74" s="4"/>
    </row>
    <row r="75" customFormat="false" ht="13.5" hidden="false" customHeight="false" outlineLevel="0" collapsed="false">
      <c r="A75" s="4" t="n">
        <v>71</v>
      </c>
      <c r="B75" s="4" t="n">
        <v>63.22151184</v>
      </c>
      <c r="C75" s="4" t="n">
        <v>0.05183883</v>
      </c>
      <c r="D75" s="4"/>
    </row>
    <row r="76" customFormat="false" ht="13.5" hidden="false" customHeight="false" outlineLevel="0" collapsed="false">
      <c r="A76" s="4" t="n">
        <v>72</v>
      </c>
      <c r="B76" s="4" t="n">
        <v>63.55931091</v>
      </c>
      <c r="C76" s="4" t="n">
        <v>0.05336373</v>
      </c>
      <c r="D76" s="4"/>
    </row>
    <row r="77" customFormat="false" ht="13.5" hidden="false" customHeight="false" outlineLevel="0" collapsed="false">
      <c r="A77" s="4" t="n">
        <v>73</v>
      </c>
      <c r="B77" s="4" t="n">
        <v>64.45155334</v>
      </c>
      <c r="C77" s="4" t="n">
        <v>0.05414573</v>
      </c>
      <c r="D77" s="4"/>
    </row>
    <row r="78" customFormat="false" ht="13.5" hidden="false" customHeight="false" outlineLevel="0" collapsed="false">
      <c r="A78" s="4" t="n">
        <v>74</v>
      </c>
      <c r="B78" s="4" t="n">
        <v>65.34763336</v>
      </c>
      <c r="C78" s="4" t="n">
        <v>0.05567064</v>
      </c>
      <c r="D78" s="4"/>
    </row>
    <row r="79" customFormat="false" ht="13.5" hidden="false" customHeight="false" outlineLevel="0" collapsed="false">
      <c r="A79" s="4" t="n">
        <v>75</v>
      </c>
      <c r="B79" s="4" t="n">
        <v>66.95101166</v>
      </c>
      <c r="C79" s="4" t="n">
        <v>0.05660904</v>
      </c>
      <c r="D79" s="4"/>
    </row>
    <row r="80" customFormat="false" ht="13.5" hidden="false" customHeight="false" outlineLevel="0" collapsed="false">
      <c r="A80" s="4" t="n">
        <v>76</v>
      </c>
      <c r="B80" s="4" t="n">
        <v>68.11260223</v>
      </c>
      <c r="C80" s="4" t="n">
        <v>0.05829034</v>
      </c>
      <c r="D80" s="4"/>
    </row>
    <row r="81" customFormat="false" ht="13.5" hidden="false" customHeight="false" outlineLevel="0" collapsed="false">
      <c r="A81" s="4" t="n">
        <v>77</v>
      </c>
      <c r="B81" s="4" t="n">
        <v>68.64629364</v>
      </c>
      <c r="C81" s="4" t="n">
        <v>0.05934604</v>
      </c>
      <c r="D81" s="4"/>
    </row>
    <row r="82" customFormat="false" ht="13.5" hidden="false" customHeight="false" outlineLevel="0" collapsed="false">
      <c r="A82" s="4" t="n">
        <v>78</v>
      </c>
      <c r="B82" s="4" t="n">
        <v>69.80393982</v>
      </c>
      <c r="C82" s="4" t="n">
        <v>0.06024534</v>
      </c>
      <c r="D82" s="4"/>
    </row>
    <row r="83" customFormat="false" ht="13.5" hidden="false" customHeight="false" outlineLevel="0" collapsed="false">
      <c r="A83" s="4" t="n">
        <v>79</v>
      </c>
      <c r="B83" s="4" t="n">
        <v>70.43803406</v>
      </c>
      <c r="C83" s="4" t="n">
        <v>0.06137924</v>
      </c>
      <c r="D83" s="4"/>
    </row>
    <row r="84" customFormat="false" ht="13.5" hidden="false" customHeight="false" outlineLevel="0" collapsed="false">
      <c r="A84" s="4" t="n">
        <v>80</v>
      </c>
      <c r="B84" s="4" t="n">
        <v>71.11445618</v>
      </c>
      <c r="C84" s="4" t="n">
        <v>0.06200484</v>
      </c>
      <c r="D84" s="4"/>
    </row>
    <row r="85" customFormat="false" ht="13.5" hidden="false" customHeight="false" outlineLevel="0" collapsed="false">
      <c r="A85" s="4" t="n">
        <v>81</v>
      </c>
      <c r="B85" s="4" t="n">
        <v>71.67687988</v>
      </c>
      <c r="C85" s="4" t="n">
        <v>0.06286504</v>
      </c>
      <c r="D85" s="4"/>
    </row>
    <row r="86" customFormat="false" ht="13.5" hidden="false" customHeight="false" outlineLevel="0" collapsed="false">
      <c r="A86" s="4" t="n">
        <v>82</v>
      </c>
      <c r="B86" s="4" t="n">
        <v>72.77959442</v>
      </c>
      <c r="C86" s="4" t="n">
        <v>0.06423354</v>
      </c>
      <c r="D86" s="4"/>
    </row>
    <row r="87" customFormat="false" ht="13.5" hidden="false" customHeight="false" outlineLevel="0" collapsed="false">
      <c r="A87" s="4" t="n">
        <v>83</v>
      </c>
      <c r="B87" s="4" t="n">
        <v>73.83164978</v>
      </c>
      <c r="C87" s="4" t="n">
        <v>0.06525014</v>
      </c>
      <c r="D87" s="4"/>
    </row>
    <row r="88" customFormat="false" ht="13.5" hidden="false" customHeight="false" outlineLevel="0" collapsed="false">
      <c r="A88" s="4" t="n">
        <v>84</v>
      </c>
      <c r="B88" s="4" t="n">
        <v>74.71108246</v>
      </c>
      <c r="C88" s="4" t="n">
        <v>0.06704875</v>
      </c>
      <c r="D88" s="4"/>
    </row>
    <row r="89" customFormat="false" ht="13.5" hidden="false" customHeight="false" outlineLevel="0" collapsed="false">
      <c r="A89" s="4" t="n">
        <v>85</v>
      </c>
      <c r="B89" s="4" t="n">
        <v>75.56224823</v>
      </c>
      <c r="C89" s="4" t="n">
        <v>0.06775255</v>
      </c>
      <c r="D89" s="4"/>
    </row>
    <row r="90" customFormat="false" ht="13.5" hidden="false" customHeight="false" outlineLevel="0" collapsed="false">
      <c r="A90" s="4" t="n">
        <v>86</v>
      </c>
      <c r="B90" s="4" t="n">
        <v>76.55562592</v>
      </c>
      <c r="C90" s="4" t="n">
        <v>0.06896465</v>
      </c>
      <c r="D90" s="4"/>
    </row>
    <row r="91" customFormat="false" ht="13.5" hidden="false" customHeight="false" outlineLevel="0" collapsed="false">
      <c r="A91" s="4" t="n">
        <v>87</v>
      </c>
      <c r="B91" s="4" t="n">
        <v>77.19725037</v>
      </c>
      <c r="C91" s="4" t="n">
        <v>0.07005944</v>
      </c>
      <c r="D91" s="4"/>
    </row>
    <row r="92" customFormat="false" ht="13.5" hidden="false" customHeight="false" outlineLevel="0" collapsed="false">
      <c r="A92" s="4" t="n">
        <v>88</v>
      </c>
      <c r="B92" s="4" t="n">
        <v>78.57818604</v>
      </c>
      <c r="C92" s="4" t="n">
        <v>0.07095875</v>
      </c>
      <c r="D92" s="4"/>
    </row>
    <row r="93" customFormat="false" ht="13.5" hidden="false" customHeight="false" outlineLevel="0" collapsed="false">
      <c r="A93" s="4" t="n">
        <v>89</v>
      </c>
      <c r="B93" s="4" t="n">
        <v>79.15933228</v>
      </c>
      <c r="C93" s="4" t="n">
        <v>0.07236635</v>
      </c>
      <c r="D93" s="4"/>
    </row>
    <row r="94" customFormat="false" ht="13.5" hidden="false" customHeight="false" outlineLevel="0" collapsed="false">
      <c r="A94" s="4" t="n">
        <v>90</v>
      </c>
      <c r="B94" s="4" t="n">
        <v>80.02428436</v>
      </c>
      <c r="C94" s="4" t="n">
        <v>0.07307015</v>
      </c>
      <c r="D94" s="4"/>
    </row>
    <row r="95" customFormat="false" ht="13.5" hidden="false" customHeight="false" outlineLevel="0" collapsed="false">
      <c r="A95" s="4" t="n">
        <v>91</v>
      </c>
      <c r="B95" s="4" t="n">
        <v>81.20862579</v>
      </c>
      <c r="C95" s="4" t="n">
        <v>0.07408675</v>
      </c>
      <c r="D95" s="4"/>
    </row>
    <row r="96" customFormat="false" ht="13.5" hidden="false" customHeight="false" outlineLevel="0" collapsed="false">
      <c r="A96" s="4" t="n">
        <v>92</v>
      </c>
      <c r="B96" s="4" t="n">
        <v>81.91792297</v>
      </c>
      <c r="C96" s="4" t="n">
        <v>0.07525975</v>
      </c>
      <c r="D96" s="4"/>
    </row>
    <row r="97" customFormat="false" ht="13.5" hidden="false" customHeight="false" outlineLevel="0" collapsed="false">
      <c r="A97" s="4" t="n">
        <v>93</v>
      </c>
      <c r="B97" s="4" t="n">
        <v>82.45309448</v>
      </c>
      <c r="C97" s="4" t="n">
        <v>0.07608085</v>
      </c>
      <c r="D97" s="4"/>
    </row>
    <row r="98" customFormat="false" ht="13.5" hidden="false" customHeight="false" outlineLevel="0" collapsed="false">
      <c r="A98" s="4" t="n">
        <v>94</v>
      </c>
      <c r="B98" s="4" t="n">
        <v>83.95623779</v>
      </c>
      <c r="C98" s="4" t="n">
        <v>0.07744936</v>
      </c>
      <c r="D98" s="4"/>
    </row>
    <row r="99" customFormat="false" ht="13.5" hidden="false" customHeight="false" outlineLevel="0" collapsed="false">
      <c r="A99" s="4" t="n">
        <v>95</v>
      </c>
      <c r="B99" s="4" t="n">
        <v>84.52085114</v>
      </c>
      <c r="C99" s="4" t="n">
        <v>0.07842685</v>
      </c>
      <c r="D99" s="4"/>
    </row>
    <row r="100" customFormat="false" ht="13.5" hidden="false" customHeight="false" outlineLevel="0" collapsed="false">
      <c r="A100" s="4" t="n">
        <v>96</v>
      </c>
      <c r="B100" s="4" t="n">
        <v>85.49656677</v>
      </c>
      <c r="C100" s="4" t="n">
        <v>0.07936525</v>
      </c>
      <c r="D100" s="4"/>
    </row>
    <row r="101" customFormat="false" ht="13.5" hidden="false" customHeight="false" outlineLevel="0" collapsed="false">
      <c r="A101" s="4" t="n">
        <v>97</v>
      </c>
      <c r="B101" s="4" t="n">
        <v>86.14283752</v>
      </c>
      <c r="C101" s="4" t="n">
        <v>0.08057735</v>
      </c>
      <c r="D101" s="4"/>
    </row>
    <row r="102" customFormat="false" ht="13.5" hidden="false" customHeight="false" outlineLevel="0" collapsed="false">
      <c r="A102" s="4" t="n">
        <v>98</v>
      </c>
      <c r="B102" s="4" t="n">
        <v>87.15211487</v>
      </c>
      <c r="C102" s="4" t="n">
        <v>0.08198496</v>
      </c>
      <c r="D102" s="4"/>
    </row>
    <row r="103" customFormat="false" ht="13.5" hidden="false" customHeight="false" outlineLevel="0" collapsed="false">
      <c r="A103" s="4" t="n">
        <v>99</v>
      </c>
      <c r="B103" s="4" t="n">
        <v>88.48622894</v>
      </c>
      <c r="C103" s="4" t="n">
        <v>0.08311886</v>
      </c>
      <c r="D103" s="4"/>
    </row>
    <row r="104" customFormat="false" ht="13.5" hidden="false" customHeight="false" outlineLevel="0" collapsed="false">
      <c r="A104" s="4" t="n">
        <v>100</v>
      </c>
      <c r="B104" s="4" t="n">
        <v>88.96302032</v>
      </c>
      <c r="C104" s="4" t="n">
        <v>0.08413546</v>
      </c>
      <c r="D104" s="4"/>
    </row>
    <row r="105" customFormat="false" ht="13.5" hidden="false" customHeight="false" outlineLevel="0" collapsed="false">
      <c r="A105" s="4" t="n">
        <v>101</v>
      </c>
      <c r="B105" s="4" t="n">
        <v>90.1682663</v>
      </c>
      <c r="C105" s="4" t="n">
        <v>0.08530846</v>
      </c>
      <c r="D105" s="4"/>
    </row>
    <row r="106" customFormat="false" ht="13.5" hidden="false" customHeight="false" outlineLevel="0" collapsed="false">
      <c r="A106" s="4" t="n">
        <v>102</v>
      </c>
      <c r="B106" s="4" t="n">
        <v>90.65390778</v>
      </c>
      <c r="C106" s="4" t="n">
        <v>0.08687247</v>
      </c>
      <c r="D106" s="4"/>
    </row>
    <row r="107" customFormat="false" ht="13.5" hidden="false" customHeight="false" outlineLevel="0" collapsed="false">
      <c r="A107" s="4" t="n">
        <v>103</v>
      </c>
      <c r="B107" s="4" t="n">
        <v>91.90706635</v>
      </c>
      <c r="C107" s="4" t="n">
        <v>0.08800636</v>
      </c>
      <c r="D107" s="4"/>
    </row>
    <row r="108" customFormat="false" ht="13.5" hidden="false" customHeight="false" outlineLevel="0" collapsed="false">
      <c r="A108" s="4" t="n">
        <v>104</v>
      </c>
      <c r="B108" s="4" t="n">
        <v>92.82304382</v>
      </c>
      <c r="C108" s="4" t="n">
        <v>0.08933576</v>
      </c>
      <c r="D108" s="4"/>
    </row>
    <row r="109" customFormat="false" ht="13.5" hidden="false" customHeight="false" outlineLevel="0" collapsed="false">
      <c r="A109" s="4" t="n">
        <v>105</v>
      </c>
      <c r="B109" s="4" t="n">
        <v>93.53736115</v>
      </c>
      <c r="C109" s="4" t="n">
        <v>0.09039146</v>
      </c>
      <c r="D109" s="4"/>
    </row>
    <row r="110" customFormat="false" ht="13.5" hidden="false" customHeight="false" outlineLevel="0" collapsed="false">
      <c r="A110" s="4" t="n">
        <v>106</v>
      </c>
      <c r="B110" s="4" t="n">
        <v>94.66566467</v>
      </c>
      <c r="C110" s="4" t="n">
        <v>0.09140807</v>
      </c>
      <c r="D110" s="4"/>
    </row>
    <row r="111" customFormat="false" ht="13.5" hidden="false" customHeight="false" outlineLevel="0" collapsed="false">
      <c r="A111" s="4" t="n">
        <v>107</v>
      </c>
      <c r="B111" s="4" t="n">
        <v>95.69989014</v>
      </c>
      <c r="C111" s="4" t="n">
        <v>0.09305027</v>
      </c>
      <c r="D111" s="4"/>
    </row>
    <row r="112" customFormat="false" ht="13.5" hidden="false" customHeight="false" outlineLevel="0" collapsed="false">
      <c r="A112" s="4" t="n">
        <v>108</v>
      </c>
      <c r="B112" s="4" t="n">
        <v>96.15950775</v>
      </c>
      <c r="C112" s="4" t="n">
        <v>0.09375407</v>
      </c>
      <c r="D112" s="4"/>
    </row>
    <row r="113" customFormat="false" ht="13.5" hidden="false" customHeight="false" outlineLevel="0" collapsed="false">
      <c r="A113" s="4" t="n">
        <v>109</v>
      </c>
      <c r="B113" s="4" t="n">
        <v>97.20107269</v>
      </c>
      <c r="C113" s="4" t="n">
        <v>0.09527897</v>
      </c>
      <c r="D113" s="4"/>
    </row>
    <row r="114" customFormat="false" ht="13.5" hidden="false" customHeight="false" outlineLevel="0" collapsed="false">
      <c r="A114" s="4" t="n">
        <v>110</v>
      </c>
      <c r="B114" s="4" t="n">
        <v>98.19967651</v>
      </c>
      <c r="C114" s="4" t="n">
        <v>0.09637377</v>
      </c>
      <c r="D114" s="4"/>
    </row>
    <row r="115" customFormat="false" ht="13.5" hidden="false" customHeight="false" outlineLevel="0" collapsed="false">
      <c r="A115" s="4" t="n">
        <v>111</v>
      </c>
      <c r="B115" s="4" t="n">
        <v>99.34371948</v>
      </c>
      <c r="C115" s="4" t="n">
        <v>0.09750768</v>
      </c>
      <c r="D115" s="4"/>
    </row>
    <row r="116" customFormat="false" ht="13.5" hidden="false" customHeight="false" outlineLevel="0" collapsed="false">
      <c r="A116" s="4" t="n">
        <v>112</v>
      </c>
      <c r="B116" s="4" t="n">
        <v>100.12036133</v>
      </c>
      <c r="C116" s="4" t="n">
        <v>0.09832878</v>
      </c>
      <c r="D116" s="4"/>
    </row>
    <row r="117" customFormat="false" ht="13.5" hidden="false" customHeight="false" outlineLevel="0" collapsed="false">
      <c r="A117" s="4" t="n">
        <v>113</v>
      </c>
      <c r="B117" s="4" t="n">
        <v>101.24507904</v>
      </c>
      <c r="C117" s="4" t="n">
        <v>0.09946267</v>
      </c>
      <c r="D117" s="4"/>
    </row>
    <row r="118" customFormat="false" ht="13.5" hidden="false" customHeight="false" outlineLevel="0" collapsed="false">
      <c r="A118" s="4" t="n">
        <v>114</v>
      </c>
      <c r="B118" s="4" t="n">
        <v>101.62965393</v>
      </c>
      <c r="C118" s="4" t="n">
        <v>0.10032287</v>
      </c>
      <c r="D118" s="4"/>
    </row>
    <row r="119" customFormat="false" ht="13.5" hidden="false" customHeight="false" outlineLevel="0" collapsed="false">
      <c r="A119" s="4" t="n">
        <v>115</v>
      </c>
      <c r="B119" s="4" t="n">
        <v>102.06432343</v>
      </c>
      <c r="C119" s="4" t="n">
        <v>0.10180868</v>
      </c>
      <c r="D119" s="4"/>
    </row>
    <row r="120" customFormat="false" ht="13.5" hidden="false" customHeight="false" outlineLevel="0" collapsed="false">
      <c r="A120" s="4" t="n">
        <v>116</v>
      </c>
      <c r="B120" s="4" t="n">
        <v>103.61381531</v>
      </c>
      <c r="C120" s="4" t="n">
        <v>0.10313808</v>
      </c>
      <c r="D120" s="4"/>
    </row>
    <row r="121" customFormat="false" ht="13.5" hidden="false" customHeight="false" outlineLevel="0" collapsed="false">
      <c r="A121" s="4" t="n">
        <v>117</v>
      </c>
      <c r="B121" s="4" t="n">
        <v>104.51509094</v>
      </c>
      <c r="C121" s="4" t="n">
        <v>0.10395918</v>
      </c>
      <c r="D121" s="4"/>
    </row>
    <row r="122" customFormat="false" ht="13.5" hidden="false" customHeight="false" outlineLevel="0" collapsed="false">
      <c r="A122" s="4" t="n">
        <v>118</v>
      </c>
      <c r="B122" s="4" t="n">
        <v>105.11849213</v>
      </c>
      <c r="C122" s="4" t="n">
        <v>0.10501488</v>
      </c>
      <c r="D122" s="4"/>
    </row>
    <row r="123" customFormat="false" ht="13.5" hidden="false" customHeight="false" outlineLevel="0" collapsed="false">
      <c r="A123" s="4" t="n">
        <v>119</v>
      </c>
      <c r="B123" s="4" t="n">
        <v>106.13249969</v>
      </c>
      <c r="C123" s="4" t="n">
        <v>0.10638338</v>
      </c>
      <c r="D123" s="4"/>
    </row>
    <row r="124" customFormat="false" ht="13.5" hidden="false" customHeight="false" outlineLevel="0" collapsed="false">
      <c r="A124" s="4" t="n">
        <v>120</v>
      </c>
      <c r="B124" s="4" t="n">
        <v>107.18451691</v>
      </c>
      <c r="C124" s="4" t="n">
        <v>0.10783008</v>
      </c>
      <c r="D124" s="4"/>
    </row>
    <row r="125" customFormat="false" ht="13.5" hidden="false" customHeight="false" outlineLevel="0" collapsed="false">
      <c r="A125" s="4" t="n">
        <v>121</v>
      </c>
      <c r="B125" s="4" t="n">
        <v>107.96555328</v>
      </c>
      <c r="C125" s="4" t="n">
        <v>0.10857298</v>
      </c>
      <c r="D125" s="4"/>
    </row>
    <row r="126" customFormat="false" ht="13.5" hidden="false" customHeight="false" outlineLevel="0" collapsed="false">
      <c r="A126" s="4" t="n">
        <v>122</v>
      </c>
      <c r="B126" s="4" t="n">
        <v>108.56018066</v>
      </c>
      <c r="C126" s="4" t="n">
        <v>0.10978509</v>
      </c>
      <c r="D126" s="4"/>
    </row>
    <row r="127" customFormat="false" ht="13.5" hidden="false" customHeight="false" outlineLevel="0" collapsed="false">
      <c r="A127" s="4" t="n">
        <v>123</v>
      </c>
      <c r="B127" s="4" t="n">
        <v>109.77256012</v>
      </c>
      <c r="C127" s="4" t="n">
        <v>0.11072348</v>
      </c>
      <c r="D127" s="4"/>
    </row>
    <row r="128" customFormat="false" ht="13.5" hidden="false" customHeight="false" outlineLevel="0" collapsed="false">
      <c r="A128" s="4" t="n">
        <v>124</v>
      </c>
      <c r="B128" s="4" t="n">
        <v>110.34521484</v>
      </c>
      <c r="C128" s="4" t="n">
        <v>0.11177919</v>
      </c>
      <c r="D128" s="4"/>
    </row>
    <row r="129" customFormat="false" ht="13.5" hidden="false" customHeight="false" outlineLevel="0" collapsed="false">
      <c r="A129" s="4" t="n">
        <v>125</v>
      </c>
      <c r="B129" s="4" t="n">
        <v>111.42964935</v>
      </c>
      <c r="C129" s="4" t="n">
        <v>0.11338229</v>
      </c>
      <c r="D129" s="4"/>
    </row>
    <row r="130" customFormat="false" ht="13.5" hidden="false" customHeight="false" outlineLevel="0" collapsed="false">
      <c r="A130" s="4" t="n">
        <v>126</v>
      </c>
      <c r="B130" s="4" t="n">
        <v>112.95770264</v>
      </c>
      <c r="C130" s="4" t="n">
        <v>0.11392969</v>
      </c>
      <c r="D130" s="4"/>
    </row>
    <row r="131" customFormat="false" ht="13.5" hidden="false" customHeight="false" outlineLevel="0" collapsed="false">
      <c r="A131" s="4" t="n">
        <v>127</v>
      </c>
      <c r="B131" s="4" t="n">
        <v>112.95770264</v>
      </c>
      <c r="C131" s="4" t="n">
        <v>0.11432069</v>
      </c>
      <c r="D131" s="4"/>
    </row>
    <row r="132" customFormat="false" ht="13.5" hidden="false" customHeight="false" outlineLevel="0" collapsed="false">
      <c r="A132" s="4" t="n">
        <v>128</v>
      </c>
      <c r="B132" s="4" t="n">
        <v>113.99234009</v>
      </c>
      <c r="C132" s="4" t="n">
        <v>0.11611929</v>
      </c>
      <c r="D132" s="4"/>
    </row>
    <row r="133" customFormat="false" ht="13.5" hidden="false" customHeight="false" outlineLevel="0" collapsed="false">
      <c r="A133" s="4" t="n">
        <v>129</v>
      </c>
      <c r="B133" s="4" t="n">
        <v>114.96592712</v>
      </c>
      <c r="C133" s="4" t="n">
        <v>0.11697949</v>
      </c>
      <c r="D133" s="4"/>
    </row>
    <row r="134" customFormat="false" ht="13.5" hidden="false" customHeight="false" outlineLevel="0" collapsed="false">
      <c r="A134" s="4" t="n">
        <v>130</v>
      </c>
      <c r="B134" s="4" t="n">
        <v>115.84902191</v>
      </c>
      <c r="C134" s="4" t="n">
        <v>0.1189736</v>
      </c>
      <c r="D134" s="4"/>
    </row>
    <row r="135" customFormat="false" ht="13.5" hidden="false" customHeight="false" outlineLevel="0" collapsed="false">
      <c r="A135" s="4" t="n">
        <v>131</v>
      </c>
      <c r="B135" s="4" t="n">
        <v>117.40968323</v>
      </c>
      <c r="C135" s="4" t="n">
        <v>0.1200684</v>
      </c>
      <c r="D135" s="4"/>
    </row>
    <row r="136" customFormat="false" ht="13.5" hidden="false" customHeight="false" outlineLevel="0" collapsed="false">
      <c r="A136" s="4" t="n">
        <v>132</v>
      </c>
      <c r="B136" s="4" t="n">
        <v>118.043396</v>
      </c>
      <c r="C136" s="4" t="n">
        <v>0.1207331</v>
      </c>
      <c r="D136" s="4"/>
    </row>
    <row r="137" customFormat="false" ht="13.5" hidden="false" customHeight="false" outlineLevel="0" collapsed="false">
      <c r="A137" s="4" t="n">
        <v>133</v>
      </c>
      <c r="B137" s="4" t="n">
        <v>118.70597839</v>
      </c>
      <c r="C137" s="4" t="n">
        <v>0.1220234</v>
      </c>
      <c r="D137" s="4"/>
    </row>
    <row r="138" customFormat="false" ht="13.5" hidden="false" customHeight="false" outlineLevel="0" collapsed="false">
      <c r="A138" s="4" t="n">
        <v>134</v>
      </c>
      <c r="B138" s="4" t="n">
        <v>119.45606995</v>
      </c>
      <c r="C138" s="4" t="n">
        <v>0.12280541</v>
      </c>
      <c r="D138" s="4"/>
    </row>
    <row r="139" customFormat="false" ht="13.5" hidden="false" customHeight="false" outlineLevel="0" collapsed="false">
      <c r="A139" s="4" t="n">
        <v>135</v>
      </c>
      <c r="B139" s="4" t="n">
        <v>120.66009521</v>
      </c>
      <c r="C139" s="4" t="n">
        <v>0.1241348</v>
      </c>
      <c r="D139" s="4"/>
    </row>
    <row r="140" customFormat="false" ht="13.5" hidden="false" customHeight="false" outlineLevel="0" collapsed="false">
      <c r="A140" s="4" t="n">
        <v>136</v>
      </c>
      <c r="B140" s="4" t="n">
        <v>121.30003357</v>
      </c>
      <c r="C140" s="4" t="n">
        <v>0.12534691</v>
      </c>
      <c r="D140" s="4"/>
    </row>
    <row r="141" customFormat="false" ht="13.5" hidden="false" customHeight="false" outlineLevel="0" collapsed="false">
      <c r="A141" s="4" t="n">
        <v>137</v>
      </c>
      <c r="B141" s="4" t="n">
        <v>122.37811279</v>
      </c>
      <c r="C141" s="4" t="n">
        <v>0.1265199</v>
      </c>
      <c r="D141" s="4"/>
    </row>
    <row r="142" customFormat="false" ht="13.5" hidden="false" customHeight="false" outlineLevel="0" collapsed="false">
      <c r="A142" s="4" t="n">
        <v>138</v>
      </c>
      <c r="B142" s="4" t="n">
        <v>123.71710205</v>
      </c>
      <c r="C142" s="4" t="n">
        <v>0.12784931</v>
      </c>
      <c r="D142" s="4"/>
    </row>
    <row r="143" customFormat="false" ht="13.5" hidden="false" customHeight="false" outlineLevel="0" collapsed="false">
      <c r="A143" s="4" t="n">
        <v>139</v>
      </c>
      <c r="B143" s="4" t="n">
        <v>124.07193756</v>
      </c>
      <c r="C143" s="4" t="n">
        <v>0.1289441</v>
      </c>
      <c r="D143" s="4"/>
    </row>
    <row r="144" customFormat="false" ht="13.5" hidden="false" customHeight="false" outlineLevel="0" collapsed="false">
      <c r="A144" s="4" t="n">
        <v>140</v>
      </c>
      <c r="B144" s="4" t="n">
        <v>125.29003906</v>
      </c>
      <c r="C144" s="4" t="n">
        <v>0.13023441</v>
      </c>
      <c r="D144" s="4"/>
    </row>
    <row r="145" customFormat="false" ht="13.5" hidden="false" customHeight="false" outlineLevel="0" collapsed="false">
      <c r="A145" s="4" t="n">
        <v>141</v>
      </c>
      <c r="B145" s="4" t="n">
        <v>126.19684601</v>
      </c>
      <c r="C145" s="4" t="n">
        <v>0.1315638</v>
      </c>
      <c r="D145" s="4"/>
    </row>
    <row r="146" customFormat="false" ht="13.5" hidden="false" customHeight="false" outlineLevel="0" collapsed="false">
      <c r="A146" s="4" t="n">
        <v>142</v>
      </c>
      <c r="B146" s="4" t="n">
        <v>126.89848328</v>
      </c>
      <c r="C146" s="4" t="n">
        <v>0.13316691</v>
      </c>
      <c r="D146" s="4"/>
    </row>
    <row r="147" customFormat="false" ht="13.5" hidden="false" customHeight="false" outlineLevel="0" collapsed="false">
      <c r="A147" s="4" t="n">
        <v>143</v>
      </c>
      <c r="B147" s="4" t="n">
        <v>127.89873505</v>
      </c>
      <c r="C147" s="4" t="n">
        <v>0.1335579</v>
      </c>
      <c r="D147" s="4"/>
    </row>
    <row r="148" customFormat="false" ht="13.5" hidden="false" customHeight="false" outlineLevel="0" collapsed="false">
      <c r="A148" s="4" t="n">
        <v>144</v>
      </c>
      <c r="B148" s="4" t="n">
        <v>128.83026123</v>
      </c>
      <c r="C148" s="4" t="n">
        <v>0.13484822</v>
      </c>
      <c r="D148" s="4"/>
    </row>
    <row r="149" customFormat="false" ht="13.5" hidden="false" customHeight="false" outlineLevel="0" collapsed="false">
      <c r="A149" s="4" t="n">
        <v>145</v>
      </c>
      <c r="B149" s="4" t="n">
        <v>129.66352844</v>
      </c>
      <c r="C149" s="4" t="n">
        <v>0.13664682</v>
      </c>
      <c r="D149" s="4"/>
    </row>
    <row r="150" customFormat="false" ht="13.5" hidden="false" customHeight="false" outlineLevel="0" collapsed="false">
      <c r="A150" s="4" t="n">
        <v>146</v>
      </c>
      <c r="B150" s="4" t="n">
        <v>130.37556458</v>
      </c>
      <c r="C150" s="4" t="n">
        <v>0.13742882</v>
      </c>
      <c r="D150" s="4"/>
    </row>
    <row r="151" customFormat="false" ht="13.5" hidden="false" customHeight="false" outlineLevel="0" collapsed="false">
      <c r="A151" s="4" t="n">
        <v>147</v>
      </c>
      <c r="B151" s="4" t="n">
        <v>131.61013794</v>
      </c>
      <c r="C151" s="4" t="n">
        <v>0.13856271</v>
      </c>
      <c r="D151" s="4"/>
    </row>
    <row r="152" customFormat="false" ht="13.5" hidden="false" customHeight="false" outlineLevel="0" collapsed="false">
      <c r="A152" s="4" t="n">
        <v>148</v>
      </c>
      <c r="B152" s="4" t="n">
        <v>132.3243103</v>
      </c>
      <c r="C152" s="4" t="n">
        <v>0.13989212</v>
      </c>
      <c r="D152" s="4"/>
    </row>
    <row r="153" customFormat="false" ht="13.5" hidden="false" customHeight="false" outlineLevel="0" collapsed="false">
      <c r="A153" s="4" t="n">
        <v>149</v>
      </c>
      <c r="B153" s="4" t="n">
        <v>133.68397522</v>
      </c>
      <c r="C153" s="4" t="n">
        <v>0.14137791</v>
      </c>
      <c r="D153" s="4"/>
    </row>
    <row r="154" customFormat="false" ht="13.5" hidden="false" customHeight="false" outlineLevel="0" collapsed="false">
      <c r="A154" s="4" t="n">
        <v>150</v>
      </c>
      <c r="B154" s="4" t="n">
        <v>134.21511841</v>
      </c>
      <c r="C154" s="4" t="n">
        <v>0.14212081</v>
      </c>
      <c r="D154" s="4"/>
    </row>
    <row r="155" customFormat="false" ht="13.5" hidden="false" customHeight="false" outlineLevel="0" collapsed="false">
      <c r="A155" s="4" t="n">
        <v>151</v>
      </c>
      <c r="B155" s="4" t="n">
        <v>135.19848633</v>
      </c>
      <c r="C155" s="4" t="n">
        <v>0.14360662</v>
      </c>
      <c r="D155" s="4"/>
    </row>
    <row r="156" customFormat="false" ht="13.5" hidden="false" customHeight="false" outlineLevel="0" collapsed="false">
      <c r="A156" s="4" t="n">
        <v>152</v>
      </c>
      <c r="B156" s="4" t="n">
        <v>135.92282104</v>
      </c>
      <c r="C156" s="4" t="n">
        <v>0.14462322</v>
      </c>
      <c r="D156" s="4"/>
    </row>
    <row r="157" customFormat="false" ht="13.5" hidden="false" customHeight="false" outlineLevel="0" collapsed="false">
      <c r="A157" s="4" t="n">
        <v>153</v>
      </c>
      <c r="B157" s="4" t="n">
        <v>136.7040863</v>
      </c>
      <c r="C157" s="4" t="n">
        <v>0.14560072</v>
      </c>
      <c r="D157" s="4"/>
    </row>
    <row r="158" customFormat="false" ht="13.5" hidden="false" customHeight="false" outlineLevel="0" collapsed="false">
      <c r="A158" s="4" t="n">
        <v>154</v>
      </c>
      <c r="B158" s="4" t="n">
        <v>137.85946655</v>
      </c>
      <c r="C158" s="4" t="n">
        <v>0.14700833</v>
      </c>
      <c r="D158" s="4"/>
    </row>
    <row r="159" customFormat="false" ht="13.5" hidden="false" customHeight="false" outlineLevel="0" collapsed="false">
      <c r="A159" s="4" t="n">
        <v>155</v>
      </c>
      <c r="B159" s="4" t="n">
        <v>138.48564148</v>
      </c>
      <c r="C159" s="4" t="n">
        <v>0.14818132</v>
      </c>
      <c r="D159" s="4"/>
    </row>
    <row r="160" customFormat="false" ht="13.5" hidden="false" customHeight="false" outlineLevel="0" collapsed="false">
      <c r="A160" s="4" t="n">
        <v>156</v>
      </c>
      <c r="B160" s="4" t="n">
        <v>139.84640503</v>
      </c>
      <c r="C160" s="4" t="n">
        <v>0.14974533</v>
      </c>
      <c r="D160" s="4"/>
    </row>
    <row r="161" customFormat="false" ht="13.5" hidden="false" customHeight="false" outlineLevel="0" collapsed="false">
      <c r="A161" s="4" t="n">
        <v>157</v>
      </c>
      <c r="B161" s="4" t="n">
        <v>140.55142212</v>
      </c>
      <c r="C161" s="4" t="n">
        <v>0.15025362</v>
      </c>
      <c r="D161" s="4"/>
    </row>
    <row r="162" customFormat="false" ht="13.5" hidden="false" customHeight="false" outlineLevel="0" collapsed="false">
      <c r="A162" s="4" t="n">
        <v>158</v>
      </c>
      <c r="B162" s="4" t="n">
        <v>141.56237793</v>
      </c>
      <c r="C162" s="4" t="n">
        <v>0.15185672</v>
      </c>
      <c r="D162" s="4"/>
    </row>
    <row r="163" customFormat="false" ht="13.5" hidden="false" customHeight="false" outlineLevel="0" collapsed="false">
      <c r="A163" s="4" t="n">
        <v>159</v>
      </c>
      <c r="B163" s="4" t="n">
        <v>142.61946106</v>
      </c>
      <c r="C163" s="4" t="n">
        <v>0.15267782</v>
      </c>
      <c r="D163" s="4"/>
    </row>
    <row r="164" customFormat="false" ht="13.5" hidden="false" customHeight="false" outlineLevel="0" collapsed="false">
      <c r="A164" s="4" t="n">
        <v>160</v>
      </c>
      <c r="B164" s="4" t="n">
        <v>143.33560181</v>
      </c>
      <c r="C164" s="4" t="n">
        <v>0.15373352</v>
      </c>
      <c r="D164" s="4"/>
    </row>
    <row r="165" customFormat="false" ht="13.5" hidden="false" customHeight="false" outlineLevel="0" collapsed="false">
      <c r="A165" s="4" t="n">
        <v>161</v>
      </c>
      <c r="B165" s="4" t="n">
        <v>144.17269897</v>
      </c>
      <c r="C165" s="4" t="n">
        <v>0.15557124</v>
      </c>
      <c r="D165" s="4"/>
    </row>
    <row r="166" customFormat="false" ht="13.5" hidden="false" customHeight="false" outlineLevel="0" collapsed="false">
      <c r="A166" s="4" t="n">
        <v>162</v>
      </c>
      <c r="B166" s="4" t="n">
        <v>144.65716553</v>
      </c>
      <c r="C166" s="4" t="n">
        <v>0.15662694</v>
      </c>
      <c r="D166" s="4"/>
    </row>
    <row r="167" customFormat="false" ht="13.5" hidden="false" customHeight="false" outlineLevel="0" collapsed="false">
      <c r="A167" s="4" t="n">
        <v>163</v>
      </c>
      <c r="B167" s="4" t="n">
        <v>145.80737305</v>
      </c>
      <c r="C167" s="4" t="n">
        <v>0.15772173</v>
      </c>
      <c r="D167" s="4"/>
    </row>
    <row r="168" customFormat="false" ht="13.5" hidden="false" customHeight="false" outlineLevel="0" collapsed="false">
      <c r="A168" s="4" t="n">
        <v>164</v>
      </c>
      <c r="B168" s="4" t="n">
        <v>146.80055237</v>
      </c>
      <c r="C168" s="4" t="n">
        <v>0.15912934</v>
      </c>
      <c r="D168" s="4"/>
    </row>
    <row r="169" customFormat="false" ht="13.5" hidden="false" customHeight="false" outlineLevel="0" collapsed="false">
      <c r="A169" s="4" t="n">
        <v>165</v>
      </c>
      <c r="B169" s="4" t="n">
        <v>147.78788757</v>
      </c>
      <c r="C169" s="4" t="n">
        <v>0.15975493</v>
      </c>
      <c r="D169" s="4"/>
    </row>
    <row r="170" customFormat="false" ht="13.5" hidden="false" customHeight="false" outlineLevel="0" collapsed="false">
      <c r="A170" s="4" t="n">
        <v>166</v>
      </c>
      <c r="B170" s="4" t="n">
        <v>148.68959045</v>
      </c>
      <c r="C170" s="4" t="n">
        <v>0.16088884</v>
      </c>
      <c r="D170" s="4"/>
    </row>
    <row r="171" customFormat="false" ht="13.5" hidden="false" customHeight="false" outlineLevel="0" collapsed="false">
      <c r="A171" s="4" t="n">
        <v>167</v>
      </c>
      <c r="B171" s="4" t="n">
        <v>149.46421814</v>
      </c>
      <c r="C171" s="4" t="n">
        <v>0.16260923</v>
      </c>
      <c r="D171" s="4"/>
    </row>
    <row r="172" customFormat="false" ht="13.5" hidden="false" customHeight="false" outlineLevel="0" collapsed="false">
      <c r="A172" s="4" t="n">
        <v>168</v>
      </c>
      <c r="B172" s="4" t="n">
        <v>150.39169312</v>
      </c>
      <c r="C172" s="4" t="n">
        <v>0.16366494</v>
      </c>
      <c r="D172" s="4"/>
    </row>
    <row r="173" customFormat="false" ht="13.5" hidden="false" customHeight="false" outlineLevel="0" collapsed="false">
      <c r="A173" s="4" t="n">
        <v>169</v>
      </c>
      <c r="B173" s="4" t="n">
        <v>151.73625183</v>
      </c>
      <c r="C173" s="4" t="n">
        <v>0.16483794</v>
      </c>
      <c r="D173" s="4"/>
    </row>
    <row r="174" customFormat="false" ht="13.5" hidden="false" customHeight="false" outlineLevel="0" collapsed="false">
      <c r="A174" s="4" t="n">
        <v>170</v>
      </c>
      <c r="B174" s="4" t="n">
        <v>152.50726318</v>
      </c>
      <c r="C174" s="4" t="n">
        <v>0.16581544</v>
      </c>
      <c r="D174" s="4"/>
    </row>
    <row r="175" customFormat="false" ht="13.5" hidden="false" customHeight="false" outlineLevel="0" collapsed="false">
      <c r="A175" s="4" t="n">
        <v>171</v>
      </c>
      <c r="B175" s="4" t="n">
        <v>153.25408936</v>
      </c>
      <c r="C175" s="4" t="n">
        <v>0.16683204</v>
      </c>
      <c r="D175" s="4"/>
    </row>
    <row r="176" customFormat="false" ht="13.5" hidden="false" customHeight="false" outlineLevel="0" collapsed="false">
      <c r="A176" s="4" t="n">
        <v>172</v>
      </c>
      <c r="B176" s="4" t="n">
        <v>153.88903809</v>
      </c>
      <c r="C176" s="4" t="n">
        <v>0.16788775</v>
      </c>
      <c r="D176" s="4"/>
    </row>
    <row r="177" customFormat="false" ht="13.5" hidden="false" customHeight="false" outlineLevel="0" collapsed="false">
      <c r="A177" s="4" t="n">
        <v>173</v>
      </c>
      <c r="B177" s="4" t="n">
        <v>154.85176086</v>
      </c>
      <c r="C177" s="4" t="n">
        <v>0.16968635</v>
      </c>
      <c r="D177" s="4"/>
    </row>
    <row r="178" customFormat="false" ht="13.5" hidden="false" customHeight="false" outlineLevel="0" collapsed="false">
      <c r="A178" s="4" t="n">
        <v>174</v>
      </c>
      <c r="B178" s="4" t="n">
        <v>155.45230103</v>
      </c>
      <c r="C178" s="4" t="n">
        <v>0.17093754</v>
      </c>
      <c r="D178" s="4"/>
    </row>
    <row r="179" customFormat="false" ht="13.5" hidden="false" customHeight="false" outlineLevel="0" collapsed="false">
      <c r="A179" s="4" t="n">
        <v>175</v>
      </c>
      <c r="B179" s="4" t="n">
        <v>156.47772217</v>
      </c>
      <c r="C179" s="4" t="n">
        <v>0.17203234</v>
      </c>
      <c r="D179" s="4"/>
    </row>
    <row r="180" customFormat="false" ht="13.5" hidden="false" customHeight="false" outlineLevel="0" collapsed="false">
      <c r="A180" s="4" t="n">
        <v>176</v>
      </c>
      <c r="B180" s="4" t="n">
        <v>157.79649353</v>
      </c>
      <c r="C180" s="4" t="n">
        <v>0.17308804</v>
      </c>
      <c r="D180" s="4"/>
    </row>
    <row r="181" customFormat="false" ht="13.5" hidden="false" customHeight="false" outlineLevel="0" collapsed="false">
      <c r="A181" s="4" t="n">
        <v>177</v>
      </c>
      <c r="B181" s="4" t="n">
        <v>158.66151428</v>
      </c>
      <c r="C181" s="4" t="n">
        <v>0.17449565</v>
      </c>
      <c r="D181" s="4"/>
    </row>
    <row r="182" customFormat="false" ht="13.5" hidden="false" customHeight="false" outlineLevel="0" collapsed="false">
      <c r="A182" s="4" t="n">
        <v>178</v>
      </c>
      <c r="B182" s="4" t="n">
        <v>159.51197815</v>
      </c>
      <c r="C182" s="4" t="n">
        <v>0.17559046</v>
      </c>
      <c r="D182" s="4"/>
    </row>
    <row r="183" customFormat="false" ht="13.5" hidden="false" customHeight="false" outlineLevel="0" collapsed="false">
      <c r="A183" s="4" t="n">
        <v>179</v>
      </c>
      <c r="B183" s="4" t="n">
        <v>160.18682861</v>
      </c>
      <c r="C183" s="4" t="n">
        <v>0.17645065</v>
      </c>
      <c r="D183" s="4"/>
    </row>
    <row r="184" customFormat="false" ht="13.5" hidden="false" customHeight="false" outlineLevel="0" collapsed="false">
      <c r="A184" s="4" t="n">
        <v>180</v>
      </c>
      <c r="B184" s="4" t="n">
        <v>160.92054749</v>
      </c>
      <c r="C184" s="4" t="n">
        <v>0.17817105</v>
      </c>
      <c r="D184" s="4"/>
    </row>
    <row r="185" customFormat="false" ht="13.5" hidden="false" customHeight="false" outlineLevel="0" collapsed="false">
      <c r="A185" s="4" t="n">
        <v>181</v>
      </c>
      <c r="B185" s="4" t="n">
        <v>162.10688782</v>
      </c>
      <c r="C185" s="4" t="n">
        <v>0.17914855</v>
      </c>
      <c r="D185" s="4"/>
    </row>
    <row r="186" customFormat="false" ht="13.5" hidden="false" customHeight="false" outlineLevel="0" collapsed="false">
      <c r="A186" s="4" t="n">
        <v>182</v>
      </c>
      <c r="B186" s="4" t="n">
        <v>163.15834045</v>
      </c>
      <c r="C186" s="4" t="n">
        <v>0.18028246</v>
      </c>
      <c r="D186" s="4"/>
    </row>
    <row r="187" customFormat="false" ht="13.5" hidden="false" customHeight="false" outlineLevel="0" collapsed="false">
      <c r="A187" s="4" t="n">
        <v>183</v>
      </c>
      <c r="B187" s="4" t="n">
        <v>163.97151184</v>
      </c>
      <c r="C187" s="4" t="n">
        <v>0.18188556</v>
      </c>
      <c r="D187" s="4"/>
    </row>
    <row r="188" customFormat="false" ht="13.5" hidden="false" customHeight="false" outlineLevel="0" collapsed="false">
      <c r="A188" s="4" t="n">
        <v>184</v>
      </c>
      <c r="B188" s="4" t="n">
        <v>164.69166565</v>
      </c>
      <c r="C188" s="4" t="n">
        <v>0.18255025</v>
      </c>
      <c r="D188" s="4"/>
    </row>
    <row r="189" customFormat="false" ht="13.5" hidden="false" customHeight="false" outlineLevel="0" collapsed="false">
      <c r="A189" s="4" t="n">
        <v>185</v>
      </c>
      <c r="B189" s="4" t="n">
        <v>165.73083496</v>
      </c>
      <c r="C189" s="4" t="n">
        <v>0.18384056</v>
      </c>
      <c r="D189" s="4"/>
    </row>
    <row r="190" customFormat="false" ht="13.5" hidden="false" customHeight="false" outlineLevel="0" collapsed="false">
      <c r="A190" s="4" t="n">
        <v>186</v>
      </c>
      <c r="B190" s="4" t="n">
        <v>166.50860596</v>
      </c>
      <c r="C190" s="4" t="n">
        <v>0.18497446</v>
      </c>
      <c r="D190" s="4"/>
    </row>
    <row r="191" customFormat="false" ht="13.5" hidden="false" customHeight="false" outlineLevel="0" collapsed="false">
      <c r="A191" s="4" t="n">
        <v>187</v>
      </c>
      <c r="B191" s="4" t="n">
        <v>167.5675354</v>
      </c>
      <c r="C191" s="4" t="n">
        <v>0.18649936</v>
      </c>
      <c r="D191" s="4"/>
    </row>
    <row r="192" customFormat="false" ht="13.5" hidden="false" customHeight="false" outlineLevel="0" collapsed="false">
      <c r="A192" s="4" t="n">
        <v>188</v>
      </c>
      <c r="B192" s="4" t="n">
        <v>168.520401</v>
      </c>
      <c r="C192" s="4" t="n">
        <v>0.18763326</v>
      </c>
      <c r="D192" s="4"/>
    </row>
    <row r="193" customFormat="false" ht="13.5" hidden="false" customHeight="false" outlineLevel="0" collapsed="false">
      <c r="A193" s="4" t="n">
        <v>189</v>
      </c>
      <c r="B193" s="4" t="n">
        <v>168.92837524</v>
      </c>
      <c r="C193" s="4" t="n">
        <v>0.18876716</v>
      </c>
      <c r="D193" s="4"/>
    </row>
    <row r="194" customFormat="false" ht="13.5" hidden="false" customHeight="false" outlineLevel="0" collapsed="false">
      <c r="A194" s="4" t="n">
        <v>190</v>
      </c>
      <c r="B194" s="4" t="n">
        <v>169.91546631</v>
      </c>
      <c r="C194" s="4" t="n">
        <v>0.19009656</v>
      </c>
      <c r="D194" s="4"/>
    </row>
    <row r="195" customFormat="false" ht="13.5" hidden="false" customHeight="false" outlineLevel="0" collapsed="false">
      <c r="A195" s="4" t="n">
        <v>191</v>
      </c>
      <c r="B195" s="4" t="n">
        <v>171.13670349</v>
      </c>
      <c r="C195" s="4" t="n">
        <v>0.19115226</v>
      </c>
      <c r="D195" s="4"/>
    </row>
    <row r="196" customFormat="false" ht="13.5" hidden="false" customHeight="false" outlineLevel="0" collapsed="false">
      <c r="A196" s="4" t="n">
        <v>192</v>
      </c>
      <c r="B196" s="4" t="n">
        <v>171.93583679</v>
      </c>
      <c r="C196" s="4" t="n">
        <v>0.19209066</v>
      </c>
      <c r="D196" s="4"/>
    </row>
    <row r="197" customFormat="false" ht="13.5" hidden="false" customHeight="false" outlineLevel="0" collapsed="false">
      <c r="A197" s="4" t="n">
        <v>193</v>
      </c>
      <c r="B197" s="4" t="n">
        <v>172.9278717</v>
      </c>
      <c r="C197" s="4" t="n">
        <v>0.19373286</v>
      </c>
      <c r="D197" s="4"/>
    </row>
    <row r="198" customFormat="false" ht="13.5" hidden="false" customHeight="false" outlineLevel="0" collapsed="false">
      <c r="A198" s="4" t="n">
        <v>194</v>
      </c>
      <c r="B198" s="4" t="n">
        <v>173.63487244</v>
      </c>
      <c r="C198" s="4" t="n">
        <v>0.19474947</v>
      </c>
      <c r="D198" s="4"/>
    </row>
    <row r="199" customFormat="false" ht="13.5" hidden="false" customHeight="false" outlineLevel="0" collapsed="false">
      <c r="A199" s="4" t="n">
        <v>195</v>
      </c>
      <c r="B199" s="4" t="n">
        <v>174.74629211</v>
      </c>
      <c r="C199" s="4" t="n">
        <v>0.19580518</v>
      </c>
      <c r="D199" s="4"/>
    </row>
    <row r="200" customFormat="false" ht="13.5" hidden="false" customHeight="false" outlineLevel="0" collapsed="false">
      <c r="A200" s="4" t="n">
        <v>196</v>
      </c>
      <c r="B200" s="4" t="n">
        <v>175.49220276</v>
      </c>
      <c r="C200" s="4" t="n">
        <v>0.19678268</v>
      </c>
      <c r="D200" s="4"/>
    </row>
    <row r="201" customFormat="false" ht="13.5" hidden="false" customHeight="false" outlineLevel="0" collapsed="false">
      <c r="A201" s="4" t="n">
        <v>197</v>
      </c>
      <c r="B201" s="4" t="n">
        <v>176.03994751</v>
      </c>
      <c r="C201" s="4" t="n">
        <v>0.19819027</v>
      </c>
      <c r="D201" s="4"/>
    </row>
    <row r="202" customFormat="false" ht="13.5" hidden="false" customHeight="false" outlineLevel="0" collapsed="false">
      <c r="A202" s="4" t="n">
        <v>198</v>
      </c>
      <c r="B202" s="4" t="n">
        <v>177.63572693</v>
      </c>
      <c r="C202" s="4" t="n">
        <v>0.19948058</v>
      </c>
      <c r="D202" s="4"/>
    </row>
    <row r="203" customFormat="false" ht="13.5" hidden="false" customHeight="false" outlineLevel="0" collapsed="false">
      <c r="A203" s="4" t="n">
        <v>199</v>
      </c>
      <c r="B203" s="4" t="n">
        <v>178.11027527</v>
      </c>
      <c r="C203" s="4" t="n">
        <v>0.20057537</v>
      </c>
      <c r="D203" s="4"/>
    </row>
    <row r="204" customFormat="false" ht="13.5" hidden="false" customHeight="false" outlineLevel="0" collapsed="false">
      <c r="A204" s="4" t="n">
        <v>200</v>
      </c>
      <c r="B204" s="4" t="n">
        <v>179.12098694</v>
      </c>
      <c r="C204" s="4" t="n">
        <v>0.20221758</v>
      </c>
      <c r="D204" s="4"/>
    </row>
    <row r="205" customFormat="false" ht="13.5" hidden="false" customHeight="false" outlineLevel="0" collapsed="false">
      <c r="A205" s="4" t="n">
        <v>201</v>
      </c>
      <c r="B205" s="4" t="n">
        <v>180.21078491</v>
      </c>
      <c r="C205" s="4" t="n">
        <v>0.20389888</v>
      </c>
      <c r="D205" s="4"/>
    </row>
    <row r="206" customFormat="false" ht="13.5" hidden="false" customHeight="false" outlineLevel="0" collapsed="false">
      <c r="A206" s="4" t="n">
        <v>202</v>
      </c>
      <c r="B206" s="4" t="n">
        <v>180.50920105</v>
      </c>
      <c r="C206" s="4" t="n">
        <v>0.20452447</v>
      </c>
      <c r="D206" s="4"/>
    </row>
    <row r="207" customFormat="false" ht="13.5" hidden="false" customHeight="false" outlineLevel="0" collapsed="false">
      <c r="A207" s="4" t="n">
        <v>203</v>
      </c>
      <c r="B207" s="4" t="n">
        <v>181.93582153</v>
      </c>
      <c r="C207" s="4" t="n">
        <v>0.20577568</v>
      </c>
      <c r="D207" s="4"/>
    </row>
    <row r="208" customFormat="false" ht="13.5" hidden="false" customHeight="false" outlineLevel="0" collapsed="false">
      <c r="A208" s="4" t="n">
        <v>204</v>
      </c>
      <c r="B208" s="4" t="n">
        <v>183.02159119</v>
      </c>
      <c r="C208" s="4" t="n">
        <v>0.20698778</v>
      </c>
      <c r="D208" s="4"/>
    </row>
    <row r="209" customFormat="false" ht="13.5" hidden="false" customHeight="false" outlineLevel="0" collapsed="false">
      <c r="A209" s="4" t="n">
        <v>205</v>
      </c>
      <c r="B209" s="4" t="n">
        <v>183.47039795</v>
      </c>
      <c r="C209" s="4" t="n">
        <v>0.20800439</v>
      </c>
      <c r="D209" s="4"/>
    </row>
    <row r="210" customFormat="false" ht="13.5" hidden="false" customHeight="false" outlineLevel="0" collapsed="false">
      <c r="A210" s="4" t="n">
        <v>206</v>
      </c>
      <c r="B210" s="4" t="n">
        <v>184.46957397</v>
      </c>
      <c r="C210" s="4" t="n">
        <v>0.20972478</v>
      </c>
      <c r="D210" s="4"/>
    </row>
    <row r="211" customFormat="false" ht="13.5" hidden="false" customHeight="false" outlineLevel="0" collapsed="false">
      <c r="A211" s="4" t="n">
        <v>207</v>
      </c>
      <c r="B211" s="4" t="n">
        <v>185.5696106</v>
      </c>
      <c r="C211" s="4" t="n">
        <v>0.21038948</v>
      </c>
      <c r="D211" s="4"/>
    </row>
    <row r="212" customFormat="false" ht="13.5" hidden="false" customHeight="false" outlineLevel="0" collapsed="false">
      <c r="A212" s="4" t="n">
        <v>208</v>
      </c>
      <c r="B212" s="4" t="n">
        <v>186.14096069</v>
      </c>
      <c r="C212" s="4" t="n">
        <v>0.21191438</v>
      </c>
      <c r="D212" s="4"/>
    </row>
    <row r="213" customFormat="false" ht="13.5" hidden="false" customHeight="false" outlineLevel="0" collapsed="false">
      <c r="A213" s="4" t="n">
        <v>209</v>
      </c>
      <c r="B213" s="4" t="n">
        <v>187.22084045</v>
      </c>
      <c r="C213" s="4" t="n">
        <v>0.21316558</v>
      </c>
      <c r="D213" s="4"/>
    </row>
    <row r="214" customFormat="false" ht="13.5" hidden="false" customHeight="false" outlineLevel="0" collapsed="false">
      <c r="A214" s="4" t="n">
        <v>210</v>
      </c>
      <c r="B214" s="4" t="n">
        <v>188.1178894</v>
      </c>
      <c r="C214" s="4" t="n">
        <v>0.21406488</v>
      </c>
      <c r="D214" s="4"/>
    </row>
    <row r="215" customFormat="false" ht="13.5" hidden="false" customHeight="false" outlineLevel="0" collapsed="false">
      <c r="A215" s="4" t="n">
        <v>211</v>
      </c>
      <c r="B215" s="4" t="n">
        <v>189.05386353</v>
      </c>
      <c r="C215" s="4" t="n">
        <v>0.21547249</v>
      </c>
      <c r="D215" s="4"/>
    </row>
    <row r="216" customFormat="false" ht="13.5" hidden="false" customHeight="false" outlineLevel="0" collapsed="false">
      <c r="A216" s="4" t="n">
        <v>212</v>
      </c>
      <c r="B216" s="4" t="n">
        <v>189.82104492</v>
      </c>
      <c r="C216" s="4" t="n">
        <v>0.2170756</v>
      </c>
      <c r="D216" s="4"/>
    </row>
    <row r="217" customFormat="false" ht="13.5" hidden="false" customHeight="false" outlineLevel="0" collapsed="false">
      <c r="A217" s="4" t="n">
        <v>213</v>
      </c>
      <c r="B217" s="4" t="n">
        <v>190.84318542</v>
      </c>
      <c r="C217" s="4" t="n">
        <v>0.21832679</v>
      </c>
      <c r="D217" s="4"/>
    </row>
    <row r="218" customFormat="false" ht="13.5" hidden="false" customHeight="false" outlineLevel="0" collapsed="false">
      <c r="A218" s="4" t="n">
        <v>214</v>
      </c>
      <c r="B218" s="4" t="n">
        <v>191.63520813</v>
      </c>
      <c r="C218" s="4" t="n">
        <v>0.21938249</v>
      </c>
      <c r="D218" s="4"/>
    </row>
    <row r="219" customFormat="false" ht="13.5" hidden="false" customHeight="false" outlineLevel="0" collapsed="false">
      <c r="A219" s="4" t="n">
        <v>215</v>
      </c>
      <c r="B219" s="4" t="n">
        <v>192.62409973</v>
      </c>
      <c r="C219" s="4" t="n">
        <v>0.22082919</v>
      </c>
      <c r="D219" s="4"/>
    </row>
    <row r="220" customFormat="false" ht="13.5" hidden="false" customHeight="false" outlineLevel="0" collapsed="false">
      <c r="A220" s="4" t="n">
        <v>216</v>
      </c>
      <c r="B220" s="4" t="n">
        <v>193.07632446</v>
      </c>
      <c r="C220" s="4" t="n">
        <v>0.2221195</v>
      </c>
      <c r="D220" s="4"/>
    </row>
    <row r="221" customFormat="false" ht="13.5" hidden="false" customHeight="false" outlineLevel="0" collapsed="false">
      <c r="A221" s="4" t="n">
        <v>217</v>
      </c>
      <c r="B221" s="4" t="n">
        <v>194.4055481</v>
      </c>
      <c r="C221" s="4" t="n">
        <v>0.22333159</v>
      </c>
      <c r="D221" s="4"/>
    </row>
    <row r="222" customFormat="false" ht="13.5" hidden="false" customHeight="false" outlineLevel="0" collapsed="false">
      <c r="A222" s="4" t="n">
        <v>218</v>
      </c>
      <c r="B222" s="4" t="n">
        <v>195.19850159</v>
      </c>
      <c r="C222" s="4" t="n">
        <v>0.22450459</v>
      </c>
      <c r="D222" s="4"/>
    </row>
    <row r="223" customFormat="false" ht="13.5" hidden="false" customHeight="false" outlineLevel="0" collapsed="false">
      <c r="A223" s="4" t="n">
        <v>219</v>
      </c>
      <c r="B223" s="4" t="n">
        <v>196.23112488</v>
      </c>
      <c r="C223" s="4" t="n">
        <v>0.22548211</v>
      </c>
      <c r="D223" s="4"/>
    </row>
    <row r="224" customFormat="false" ht="13.5" hidden="false" customHeight="false" outlineLevel="0" collapsed="false">
      <c r="A224" s="4" t="n">
        <v>220</v>
      </c>
      <c r="B224" s="4" t="n">
        <v>197.16217041</v>
      </c>
      <c r="C224" s="4" t="n">
        <v>0.2267724</v>
      </c>
      <c r="D224" s="4"/>
    </row>
    <row r="225" customFormat="false" ht="13.5" hidden="false" customHeight="false" outlineLevel="0" collapsed="false">
      <c r="A225" s="4" t="n">
        <v>221</v>
      </c>
      <c r="B225" s="4" t="n">
        <v>197.82997131</v>
      </c>
      <c r="C225" s="4" t="n">
        <v>0.2279063</v>
      </c>
      <c r="D225" s="4"/>
    </row>
    <row r="226" customFormat="false" ht="13.5" hidden="false" customHeight="false" outlineLevel="0" collapsed="false">
      <c r="A226" s="4" t="n">
        <v>222</v>
      </c>
      <c r="B226" s="4" t="n">
        <v>198.72891235</v>
      </c>
      <c r="C226" s="4" t="n">
        <v>0.22950941</v>
      </c>
      <c r="D226" s="4"/>
    </row>
    <row r="227" customFormat="false" ht="13.5" hidden="false" customHeight="false" outlineLevel="0" collapsed="false">
      <c r="A227" s="4" t="n">
        <v>223</v>
      </c>
      <c r="B227" s="4" t="n">
        <v>199.34764099</v>
      </c>
      <c r="C227" s="4" t="n">
        <v>0.23091701</v>
      </c>
      <c r="D227" s="4"/>
    </row>
    <row r="228" customFormat="false" ht="13.5" hidden="false" customHeight="false" outlineLevel="0" collapsed="false">
      <c r="A228" s="4" t="n">
        <v>224</v>
      </c>
      <c r="B228" s="4" t="n">
        <v>200.68873596</v>
      </c>
      <c r="C228" s="4" t="n">
        <v>0.23181632</v>
      </c>
      <c r="D228" s="4"/>
    </row>
    <row r="229" customFormat="false" ht="13.5" hidden="false" customHeight="false" outlineLevel="0" collapsed="false">
      <c r="A229" s="4" t="n">
        <v>225</v>
      </c>
      <c r="B229" s="4" t="n">
        <v>201.65820313</v>
      </c>
      <c r="C229" s="4" t="n">
        <v>0.23306751</v>
      </c>
      <c r="D229" s="4"/>
    </row>
    <row r="230" customFormat="false" ht="13.5" hidden="false" customHeight="false" outlineLevel="0" collapsed="false">
      <c r="A230" s="4" t="n">
        <v>226</v>
      </c>
      <c r="B230" s="4" t="n">
        <v>201.97528076</v>
      </c>
      <c r="C230" s="4" t="n">
        <v>0.23451421</v>
      </c>
      <c r="D230" s="4"/>
    </row>
    <row r="231" customFormat="false" ht="13.5" hidden="false" customHeight="false" outlineLevel="0" collapsed="false">
      <c r="A231" s="4" t="n">
        <v>227</v>
      </c>
      <c r="B231" s="4" t="n">
        <v>203.49864197</v>
      </c>
      <c r="C231" s="4" t="n">
        <v>0.23580451</v>
      </c>
      <c r="D231" s="4"/>
    </row>
    <row r="232" customFormat="false" ht="13.5" hidden="false" customHeight="false" outlineLevel="0" collapsed="false">
      <c r="A232" s="4" t="n">
        <v>228</v>
      </c>
      <c r="B232" s="4" t="n">
        <v>204.00971985</v>
      </c>
      <c r="C232" s="4" t="n">
        <v>0.23736851</v>
      </c>
      <c r="D232" s="4"/>
    </row>
    <row r="233" customFormat="false" ht="13.5" hidden="false" customHeight="false" outlineLevel="0" collapsed="false">
      <c r="A233" s="4" t="n">
        <v>229</v>
      </c>
      <c r="B233" s="4" t="n">
        <v>204.91523743</v>
      </c>
      <c r="C233" s="4" t="n">
        <v>0.23818962</v>
      </c>
      <c r="D233" s="4"/>
    </row>
    <row r="234" customFormat="false" ht="13.5" hidden="false" customHeight="false" outlineLevel="0" collapsed="false">
      <c r="A234" s="4" t="n">
        <v>230</v>
      </c>
      <c r="B234" s="4" t="n">
        <v>206.23464966</v>
      </c>
      <c r="C234" s="4" t="n">
        <v>0.23991002</v>
      </c>
      <c r="D234" s="4"/>
    </row>
    <row r="235" customFormat="false" ht="13.5" hidden="false" customHeight="false" outlineLevel="0" collapsed="false">
      <c r="A235" s="4" t="n">
        <v>231</v>
      </c>
      <c r="B235" s="4" t="n">
        <v>206.85667419</v>
      </c>
      <c r="C235" s="4" t="n">
        <v>0.24073114</v>
      </c>
      <c r="D235" s="4"/>
    </row>
    <row r="236" customFormat="false" ht="13.5" hidden="false" customHeight="false" outlineLevel="0" collapsed="false">
      <c r="A236" s="4" t="n">
        <v>232</v>
      </c>
      <c r="B236" s="4" t="n">
        <v>207.91441345</v>
      </c>
      <c r="C236" s="4" t="n">
        <v>0.24229513</v>
      </c>
      <c r="D236" s="4"/>
    </row>
    <row r="237" customFormat="false" ht="13.5" hidden="false" customHeight="false" outlineLevel="0" collapsed="false">
      <c r="A237" s="4" t="n">
        <v>233</v>
      </c>
      <c r="B237" s="4" t="n">
        <v>209.07844543</v>
      </c>
      <c r="C237" s="4" t="n">
        <v>0.24354632</v>
      </c>
      <c r="D237" s="4"/>
    </row>
    <row r="238" customFormat="false" ht="13.5" hidden="false" customHeight="false" outlineLevel="0" collapsed="false">
      <c r="A238" s="4" t="n">
        <v>234</v>
      </c>
      <c r="B238" s="4" t="n">
        <v>209.69851685</v>
      </c>
      <c r="C238" s="4" t="n">
        <v>0.24499302</v>
      </c>
      <c r="D238" s="4"/>
    </row>
    <row r="239" customFormat="false" ht="13.5" hidden="false" customHeight="false" outlineLevel="0" collapsed="false">
      <c r="A239" s="4" t="n">
        <v>235</v>
      </c>
      <c r="B239" s="4" t="n">
        <v>210.36140442</v>
      </c>
      <c r="C239" s="4" t="n">
        <v>0.24593143</v>
      </c>
      <c r="D239" s="4"/>
    </row>
    <row r="240" customFormat="false" ht="13.5" hidden="false" customHeight="false" outlineLevel="0" collapsed="false">
      <c r="A240" s="4" t="n">
        <v>236</v>
      </c>
      <c r="B240" s="4" t="n">
        <v>211.81428528</v>
      </c>
      <c r="C240" s="4" t="n">
        <v>0.24761274</v>
      </c>
      <c r="D240" s="4"/>
    </row>
    <row r="241" customFormat="false" ht="13.5" hidden="false" customHeight="false" outlineLevel="0" collapsed="false">
      <c r="A241" s="4" t="n">
        <v>237</v>
      </c>
      <c r="B241" s="4" t="n">
        <v>212.62594604</v>
      </c>
      <c r="C241" s="4" t="n">
        <v>0.24839473</v>
      </c>
      <c r="D241" s="4"/>
    </row>
    <row r="242" customFormat="false" ht="13.5" hidden="false" customHeight="false" outlineLevel="0" collapsed="false">
      <c r="A242" s="4" t="n">
        <v>238</v>
      </c>
      <c r="B242" s="4" t="n">
        <v>213.26516724</v>
      </c>
      <c r="C242" s="4" t="n">
        <v>0.25007603</v>
      </c>
      <c r="D242" s="4"/>
    </row>
    <row r="243" customFormat="false" ht="13.5" hidden="false" customHeight="false" outlineLevel="0" collapsed="false">
      <c r="A243" s="4" t="n">
        <v>239</v>
      </c>
      <c r="B243" s="4" t="n">
        <v>214.07522583</v>
      </c>
      <c r="C243" s="4" t="n">
        <v>0.25136635</v>
      </c>
      <c r="D243" s="4"/>
    </row>
    <row r="244" customFormat="false" ht="13.5" hidden="false" customHeight="false" outlineLevel="0" collapsed="false">
      <c r="A244" s="4" t="n">
        <v>240</v>
      </c>
      <c r="B244" s="4" t="n">
        <v>215.36408997</v>
      </c>
      <c r="C244" s="4" t="n">
        <v>0.25296944</v>
      </c>
      <c r="D244" s="4"/>
    </row>
    <row r="245" customFormat="false" ht="13.5" hidden="false" customHeight="false" outlineLevel="0" collapsed="false">
      <c r="A245" s="4" t="n">
        <v>241</v>
      </c>
      <c r="B245" s="4" t="n">
        <v>216.08274841</v>
      </c>
      <c r="C245" s="4" t="n">
        <v>0.25386873</v>
      </c>
      <c r="D245" s="4"/>
    </row>
    <row r="246" customFormat="false" ht="13.5" hidden="false" customHeight="false" outlineLevel="0" collapsed="false">
      <c r="A246" s="4" t="n">
        <v>242</v>
      </c>
      <c r="B246" s="4" t="n">
        <v>217.21066284</v>
      </c>
      <c r="C246" s="4" t="n">
        <v>0.25496355</v>
      </c>
      <c r="D246" s="4"/>
    </row>
    <row r="247" customFormat="false" ht="13.5" hidden="false" customHeight="false" outlineLevel="0" collapsed="false">
      <c r="A247" s="4" t="n">
        <v>243</v>
      </c>
      <c r="B247" s="4" t="n">
        <v>218.00053406</v>
      </c>
      <c r="C247" s="4" t="n">
        <v>0.25644934</v>
      </c>
      <c r="D247" s="4"/>
    </row>
    <row r="248" customFormat="false" ht="13.5" hidden="false" customHeight="false" outlineLevel="0" collapsed="false">
      <c r="A248" s="4" t="n">
        <v>244</v>
      </c>
      <c r="B248" s="4" t="n">
        <v>218.91331482</v>
      </c>
      <c r="C248" s="4" t="n">
        <v>0.25754413</v>
      </c>
      <c r="D248" s="4"/>
    </row>
    <row r="249" customFormat="false" ht="13.5" hidden="false" customHeight="false" outlineLevel="0" collapsed="false">
      <c r="A249" s="4" t="n">
        <v>245</v>
      </c>
      <c r="B249" s="4" t="n">
        <v>219.98258972</v>
      </c>
      <c r="C249" s="4" t="n">
        <v>0.25863892</v>
      </c>
      <c r="D249" s="4"/>
    </row>
    <row r="250" customFormat="false" ht="13.5" hidden="false" customHeight="false" outlineLevel="0" collapsed="false">
      <c r="A250" s="4" t="n">
        <v>246</v>
      </c>
      <c r="B250" s="4" t="n">
        <v>220.60826111</v>
      </c>
      <c r="C250" s="4" t="n">
        <v>0.26047665</v>
      </c>
      <c r="D250" s="4"/>
    </row>
    <row r="251" customFormat="false" ht="13.5" hidden="false" customHeight="false" outlineLevel="0" collapsed="false">
      <c r="A251" s="4" t="n">
        <v>247</v>
      </c>
      <c r="B251" s="4" t="n">
        <v>221.59516907</v>
      </c>
      <c r="C251" s="4" t="n">
        <v>0.26172787</v>
      </c>
      <c r="D251" s="4"/>
    </row>
    <row r="252" customFormat="false" ht="13.5" hidden="false" customHeight="false" outlineLevel="0" collapsed="false">
      <c r="A252" s="4" t="n">
        <v>248</v>
      </c>
      <c r="B252" s="4" t="n">
        <v>222.50027466</v>
      </c>
      <c r="C252" s="4" t="n">
        <v>0.26301816</v>
      </c>
      <c r="D252" s="4"/>
    </row>
    <row r="253" customFormat="false" ht="13.5" hidden="false" customHeight="false" outlineLevel="0" collapsed="false">
      <c r="A253" s="4" t="n">
        <v>249</v>
      </c>
      <c r="B253" s="4" t="n">
        <v>222.9927063</v>
      </c>
      <c r="C253" s="4" t="n">
        <v>0.26387835</v>
      </c>
      <c r="D253" s="4"/>
    </row>
    <row r="254" customFormat="false" ht="13.5" hidden="false" customHeight="false" outlineLevel="0" collapsed="false">
      <c r="A254" s="4" t="n">
        <v>250</v>
      </c>
      <c r="B254" s="4" t="n">
        <v>223.94734192</v>
      </c>
      <c r="C254" s="4" t="n">
        <v>0.26552057</v>
      </c>
      <c r="D254" s="4"/>
    </row>
    <row r="255" customFormat="false" ht="13.5" hidden="false" customHeight="false" outlineLevel="0" collapsed="false">
      <c r="A255" s="4" t="n">
        <v>251</v>
      </c>
      <c r="B255" s="4" t="n">
        <v>225.12115479</v>
      </c>
      <c r="C255" s="4" t="n">
        <v>0.26700637</v>
      </c>
      <c r="D255" s="4"/>
    </row>
    <row r="256" customFormat="false" ht="13.5" hidden="false" customHeight="false" outlineLevel="0" collapsed="false">
      <c r="A256" s="4" t="n">
        <v>252</v>
      </c>
      <c r="B256" s="4" t="n">
        <v>225.81130981</v>
      </c>
      <c r="C256" s="4" t="n">
        <v>0.26849216</v>
      </c>
      <c r="D256" s="4"/>
    </row>
    <row r="257" customFormat="false" ht="13.5" hidden="false" customHeight="false" outlineLevel="0" collapsed="false">
      <c r="A257" s="4" t="n">
        <v>253</v>
      </c>
      <c r="B257" s="4" t="n">
        <v>227.12284851</v>
      </c>
      <c r="C257" s="4" t="n">
        <v>0.26966515</v>
      </c>
      <c r="D257" s="4"/>
    </row>
    <row r="258" customFormat="false" ht="13.5" hidden="false" customHeight="false" outlineLevel="0" collapsed="false">
      <c r="A258" s="4" t="n">
        <v>254</v>
      </c>
      <c r="B258" s="4" t="n">
        <v>227.78222656</v>
      </c>
      <c r="C258" s="4" t="n">
        <v>0.27083814</v>
      </c>
      <c r="D258" s="4"/>
    </row>
    <row r="259" customFormat="false" ht="13.5" hidden="false" customHeight="false" outlineLevel="0" collapsed="false">
      <c r="A259" s="4" t="n">
        <v>255</v>
      </c>
      <c r="B259" s="4" t="n">
        <v>228.45355225</v>
      </c>
      <c r="C259" s="4" t="n">
        <v>0.27169836</v>
      </c>
      <c r="D259" s="4"/>
    </row>
    <row r="260" customFormat="false" ht="13.5" hidden="false" customHeight="false" outlineLevel="0" collapsed="false">
      <c r="A260" s="4" t="n">
        <v>256</v>
      </c>
      <c r="B260" s="4" t="n">
        <v>229.39028931</v>
      </c>
      <c r="C260" s="4" t="n">
        <v>0.27310595</v>
      </c>
      <c r="D260" s="4"/>
    </row>
    <row r="261" customFormat="false" ht="13.5" hidden="false" customHeight="false" outlineLevel="0" collapsed="false">
      <c r="A261" s="4" t="n">
        <v>257</v>
      </c>
      <c r="B261" s="4" t="n">
        <v>230.29226685</v>
      </c>
      <c r="C261" s="4" t="n">
        <v>0.27408347</v>
      </c>
      <c r="D261" s="4"/>
    </row>
    <row r="262" customFormat="false" ht="13.5" hidden="false" customHeight="false" outlineLevel="0" collapsed="false">
      <c r="A262" s="4" t="n">
        <v>258</v>
      </c>
      <c r="B262" s="4" t="n">
        <v>231.290802</v>
      </c>
      <c r="C262" s="4" t="n">
        <v>0.27572566</v>
      </c>
      <c r="D262" s="4"/>
    </row>
    <row r="263" customFormat="false" ht="13.5" hidden="false" customHeight="false" outlineLevel="0" collapsed="false">
      <c r="A263" s="4" t="n">
        <v>259</v>
      </c>
      <c r="B263" s="4" t="n">
        <v>232.3049469</v>
      </c>
      <c r="C263" s="4" t="n">
        <v>0.27670315</v>
      </c>
      <c r="D263" s="4"/>
    </row>
    <row r="264" customFormat="false" ht="13.5" hidden="false" customHeight="false" outlineLevel="0" collapsed="false">
      <c r="A264" s="4" t="n">
        <v>260</v>
      </c>
      <c r="B264" s="4" t="n">
        <v>233.14134216</v>
      </c>
      <c r="C264" s="4" t="n">
        <v>0.27830625</v>
      </c>
      <c r="D264" s="4"/>
    </row>
    <row r="265" customFormat="false" ht="13.5" hidden="false" customHeight="false" outlineLevel="0" collapsed="false">
      <c r="A265" s="4" t="n">
        <v>261</v>
      </c>
      <c r="B265" s="4" t="n">
        <v>233.82611084</v>
      </c>
      <c r="C265" s="4" t="n">
        <v>0.27959654</v>
      </c>
      <c r="D265" s="4"/>
    </row>
    <row r="266" customFormat="false" ht="13.5" hidden="false" customHeight="false" outlineLevel="0" collapsed="false">
      <c r="A266" s="4" t="n">
        <v>262</v>
      </c>
      <c r="B266" s="4" t="n">
        <v>234.88842773</v>
      </c>
      <c r="C266" s="4" t="n">
        <v>0.28112146</v>
      </c>
      <c r="D266" s="4"/>
    </row>
    <row r="267" customFormat="false" ht="13.5" hidden="false" customHeight="false" outlineLevel="0" collapsed="false">
      <c r="A267" s="4" t="n">
        <v>263</v>
      </c>
      <c r="B267" s="4" t="n">
        <v>235.81095886</v>
      </c>
      <c r="C267" s="4" t="n">
        <v>0.28198168</v>
      </c>
      <c r="D267" s="4"/>
    </row>
    <row r="268" customFormat="false" ht="13.5" hidden="false" customHeight="false" outlineLevel="0" collapsed="false">
      <c r="A268" s="4" t="n">
        <v>264</v>
      </c>
      <c r="B268" s="4" t="n">
        <v>236.94641113</v>
      </c>
      <c r="C268" s="4" t="n">
        <v>0.28370208</v>
      </c>
      <c r="D268" s="4"/>
    </row>
    <row r="269" customFormat="false" ht="13.5" hidden="false" customHeight="false" outlineLevel="0" collapsed="false">
      <c r="A269" s="4" t="n">
        <v>265</v>
      </c>
      <c r="B269" s="4" t="n">
        <v>237.65396118</v>
      </c>
      <c r="C269" s="4" t="n">
        <v>0.28475779</v>
      </c>
      <c r="D269" s="4"/>
    </row>
    <row r="270" customFormat="false" ht="13.5" hidden="false" customHeight="false" outlineLevel="0" collapsed="false">
      <c r="A270" s="4" t="n">
        <v>266</v>
      </c>
      <c r="B270" s="4" t="n">
        <v>238.72860718</v>
      </c>
      <c r="C270" s="4" t="n">
        <v>0.28604808</v>
      </c>
      <c r="D270" s="4"/>
    </row>
    <row r="271" customFormat="false" ht="13.5" hidden="false" customHeight="false" outlineLevel="0" collapsed="false">
      <c r="A271" s="4" t="n">
        <v>267</v>
      </c>
      <c r="B271" s="4" t="n">
        <v>239.51028442</v>
      </c>
      <c r="C271" s="4" t="n">
        <v>0.28753388</v>
      </c>
      <c r="D271" s="4"/>
    </row>
    <row r="272" customFormat="false" ht="13.5" hidden="false" customHeight="false" outlineLevel="0" collapsed="false">
      <c r="A272" s="4" t="n">
        <v>268</v>
      </c>
      <c r="B272" s="4" t="n">
        <v>240.29139709</v>
      </c>
      <c r="C272" s="4" t="n">
        <v>0.28917608</v>
      </c>
      <c r="D272" s="4"/>
    </row>
    <row r="273" customFormat="false" ht="13.5" hidden="false" customHeight="false" outlineLevel="0" collapsed="false">
      <c r="A273" s="4" t="n">
        <v>269</v>
      </c>
      <c r="B273" s="4" t="n">
        <v>241.35542297</v>
      </c>
      <c r="C273" s="4" t="n">
        <v>0.29034907</v>
      </c>
      <c r="D273" s="4"/>
    </row>
    <row r="274" customFormat="false" ht="13.5" hidden="false" customHeight="false" outlineLevel="0" collapsed="false">
      <c r="A274" s="4" t="n">
        <v>270</v>
      </c>
      <c r="B274" s="4" t="n">
        <v>242.105896</v>
      </c>
      <c r="C274" s="4" t="n">
        <v>0.29152209</v>
      </c>
      <c r="D274" s="4"/>
    </row>
    <row r="275" customFormat="false" ht="13.5" hidden="false" customHeight="false" outlineLevel="0" collapsed="false">
      <c r="A275" s="4" t="n">
        <v>271</v>
      </c>
      <c r="B275" s="4" t="n">
        <v>243.02235413</v>
      </c>
      <c r="C275" s="4" t="n">
        <v>0.29316428</v>
      </c>
      <c r="D275" s="4"/>
    </row>
    <row r="276" customFormat="false" ht="13.5" hidden="false" customHeight="false" outlineLevel="0" collapsed="false">
      <c r="A276" s="4" t="n">
        <v>272</v>
      </c>
      <c r="B276" s="4" t="n">
        <v>243.89234924</v>
      </c>
      <c r="C276" s="4" t="n">
        <v>0.29449368</v>
      </c>
      <c r="D276" s="4"/>
    </row>
    <row r="277" customFormat="false" ht="13.5" hidden="false" customHeight="false" outlineLevel="0" collapsed="false">
      <c r="A277" s="4" t="n">
        <v>273</v>
      </c>
      <c r="B277" s="4" t="n">
        <v>244.69515991</v>
      </c>
      <c r="C277" s="4" t="n">
        <v>0.29594037</v>
      </c>
      <c r="D277" s="4"/>
    </row>
    <row r="278" customFormat="false" ht="13.5" hidden="false" customHeight="false" outlineLevel="0" collapsed="false">
      <c r="A278" s="4" t="n">
        <v>274</v>
      </c>
      <c r="B278" s="4" t="n">
        <v>245.64292908</v>
      </c>
      <c r="C278" s="4" t="n">
        <v>0.29687878</v>
      </c>
      <c r="D278" s="4"/>
    </row>
    <row r="279" customFormat="false" ht="13.5" hidden="false" customHeight="false" outlineLevel="0" collapsed="false">
      <c r="A279" s="4" t="n">
        <v>275</v>
      </c>
      <c r="B279" s="4" t="n">
        <v>246.647995</v>
      </c>
      <c r="C279" s="4" t="n">
        <v>0.29875559</v>
      </c>
      <c r="D279" s="4"/>
    </row>
    <row r="280" customFormat="false" ht="13.5" hidden="false" customHeight="false" outlineLevel="0" collapsed="false">
      <c r="A280" s="4" t="n">
        <v>276</v>
      </c>
      <c r="B280" s="4" t="n">
        <v>247.4074707</v>
      </c>
      <c r="C280" s="4" t="n">
        <v>0.29985037</v>
      </c>
      <c r="D280" s="4"/>
    </row>
    <row r="281" customFormat="false" ht="13.5" hidden="false" customHeight="false" outlineLevel="0" collapsed="false">
      <c r="A281" s="4" t="n">
        <v>277</v>
      </c>
      <c r="B281" s="4" t="n">
        <v>248.2244873</v>
      </c>
      <c r="C281" s="4" t="n">
        <v>0.30074966</v>
      </c>
      <c r="D281" s="4"/>
    </row>
    <row r="282" customFormat="false" ht="13.5" hidden="false" customHeight="false" outlineLevel="0" collapsed="false">
      <c r="A282" s="4" t="n">
        <v>278</v>
      </c>
      <c r="B282" s="4" t="n">
        <v>249.40086365</v>
      </c>
      <c r="C282" s="4" t="n">
        <v>0.30254829</v>
      </c>
      <c r="D282" s="4"/>
    </row>
    <row r="283" customFormat="false" ht="13.5" hidden="false" customHeight="false" outlineLevel="0" collapsed="false">
      <c r="A283" s="4" t="n">
        <v>279</v>
      </c>
      <c r="B283" s="4" t="n">
        <v>250.46095276</v>
      </c>
      <c r="C283" s="4" t="n">
        <v>0.30411229</v>
      </c>
      <c r="D283" s="4"/>
    </row>
    <row r="284" customFormat="false" ht="13.5" hidden="false" customHeight="false" outlineLevel="0" collapsed="false">
      <c r="A284" s="4" t="n">
        <v>280</v>
      </c>
      <c r="B284" s="4" t="n">
        <v>251.32954407</v>
      </c>
      <c r="C284" s="4" t="n">
        <v>0.3052462</v>
      </c>
      <c r="D284" s="4"/>
    </row>
    <row r="285" customFormat="false" ht="13.5" hidden="false" customHeight="false" outlineLevel="0" collapsed="false">
      <c r="A285" s="4" t="n">
        <v>281</v>
      </c>
      <c r="B285" s="4" t="n">
        <v>252.43289185</v>
      </c>
      <c r="C285" s="4" t="n">
        <v>0.30614549</v>
      </c>
      <c r="D285" s="4"/>
    </row>
    <row r="286" customFormat="false" ht="13.5" hidden="false" customHeight="false" outlineLevel="0" collapsed="false">
      <c r="A286" s="4" t="n">
        <v>282</v>
      </c>
      <c r="B286" s="4" t="n">
        <v>253.11845398</v>
      </c>
      <c r="C286" s="4" t="n">
        <v>0.30743581</v>
      </c>
      <c r="D286" s="4"/>
    </row>
    <row r="287" customFormat="false" ht="13.5" hidden="false" customHeight="false" outlineLevel="0" collapsed="false">
      <c r="A287" s="4" t="n">
        <v>283</v>
      </c>
      <c r="B287" s="4" t="n">
        <v>253.79943848</v>
      </c>
      <c r="C287" s="4" t="n">
        <v>0.30919531</v>
      </c>
      <c r="D287" s="4"/>
    </row>
    <row r="288" customFormat="false" ht="13.5" hidden="false" customHeight="false" outlineLevel="0" collapsed="false">
      <c r="A288" s="4" t="n">
        <v>284</v>
      </c>
      <c r="B288" s="4" t="n">
        <v>254.81420898</v>
      </c>
      <c r="C288" s="4" t="n">
        <v>0.3103683</v>
      </c>
      <c r="D288" s="4"/>
    </row>
    <row r="289" customFormat="false" ht="13.5" hidden="false" customHeight="false" outlineLevel="0" collapsed="false">
      <c r="A289" s="4" t="n">
        <v>285</v>
      </c>
      <c r="B289" s="4" t="n">
        <v>255.78253174</v>
      </c>
      <c r="C289" s="4" t="n">
        <v>0.31142399</v>
      </c>
      <c r="D289" s="4"/>
    </row>
    <row r="290" customFormat="false" ht="13.5" hidden="false" customHeight="false" outlineLevel="0" collapsed="false">
      <c r="A290" s="4" t="n">
        <v>286</v>
      </c>
      <c r="B290" s="4" t="n">
        <v>256.44961548</v>
      </c>
      <c r="C290" s="4" t="n">
        <v>0.31333989</v>
      </c>
      <c r="D290" s="4"/>
    </row>
    <row r="291" customFormat="false" ht="13.5" hidden="false" customHeight="false" outlineLevel="0" collapsed="false">
      <c r="A291" s="4" t="n">
        <v>287</v>
      </c>
      <c r="B291" s="4" t="n">
        <v>257.42080688</v>
      </c>
      <c r="C291" s="4" t="n">
        <v>0.31431741</v>
      </c>
      <c r="D291" s="4"/>
    </row>
    <row r="292" customFormat="false" ht="13.5" hidden="false" customHeight="false" outlineLevel="0" collapsed="false">
      <c r="A292" s="4" t="n">
        <v>288</v>
      </c>
      <c r="B292" s="4" t="n">
        <v>258.44497681</v>
      </c>
      <c r="C292" s="4" t="n">
        <v>0.31549039</v>
      </c>
      <c r="D292" s="4"/>
    </row>
    <row r="293" customFormat="false" ht="13.5" hidden="false" customHeight="false" outlineLevel="0" collapsed="false">
      <c r="A293" s="4" t="n">
        <v>289</v>
      </c>
      <c r="B293" s="4" t="n">
        <v>259.02423096</v>
      </c>
      <c r="C293" s="4" t="n">
        <v>0.31681979</v>
      </c>
      <c r="D293" s="4"/>
    </row>
    <row r="294" customFormat="false" ht="13.5" hidden="false" customHeight="false" outlineLevel="0" collapsed="false">
      <c r="A294" s="4" t="n">
        <v>290</v>
      </c>
      <c r="B294" s="4" t="n">
        <v>259.99343872</v>
      </c>
      <c r="C294" s="4" t="n">
        <v>0.31861839</v>
      </c>
      <c r="D294" s="4"/>
    </row>
    <row r="295" customFormat="false" ht="13.5" hidden="false" customHeight="false" outlineLevel="0" collapsed="false">
      <c r="A295" s="4" t="n">
        <v>291</v>
      </c>
      <c r="B295" s="4" t="n">
        <v>260.78582764</v>
      </c>
      <c r="C295" s="4" t="n">
        <v>0.3191658</v>
      </c>
      <c r="D295" s="4"/>
    </row>
    <row r="296" customFormat="false" ht="13.5" hidden="false" customHeight="false" outlineLevel="0" collapsed="false">
      <c r="A296" s="4" t="n">
        <v>292</v>
      </c>
      <c r="B296" s="4" t="n">
        <v>262.08139038</v>
      </c>
      <c r="C296" s="4" t="n">
        <v>0.3210035</v>
      </c>
      <c r="D296" s="4"/>
    </row>
    <row r="297" customFormat="false" ht="13.5" hidden="false" customHeight="false" outlineLevel="0" collapsed="false">
      <c r="A297" s="4" t="n">
        <v>293</v>
      </c>
      <c r="B297" s="4" t="n">
        <v>262.66345215</v>
      </c>
      <c r="C297" s="4" t="n">
        <v>0.32186371</v>
      </c>
      <c r="D297" s="4"/>
    </row>
    <row r="298" customFormat="false" ht="13.5" hidden="false" customHeight="false" outlineLevel="0" collapsed="false">
      <c r="A298" s="4" t="n">
        <v>294</v>
      </c>
      <c r="B298" s="4" t="n">
        <v>263.55612183</v>
      </c>
      <c r="C298" s="4" t="n">
        <v>0.32307583</v>
      </c>
      <c r="D298" s="4"/>
    </row>
    <row r="299" customFormat="false" ht="13.5" hidden="false" customHeight="false" outlineLevel="0" collapsed="false">
      <c r="A299" s="4" t="n">
        <v>295</v>
      </c>
      <c r="B299" s="4" t="n">
        <v>264.76763916</v>
      </c>
      <c r="C299" s="4" t="n">
        <v>0.32475713</v>
      </c>
      <c r="D299" s="4"/>
    </row>
    <row r="300" customFormat="false" ht="13.5" hidden="false" customHeight="false" outlineLevel="0" collapsed="false">
      <c r="A300" s="4" t="n">
        <v>296</v>
      </c>
      <c r="B300" s="4" t="n">
        <v>265.60583496</v>
      </c>
      <c r="C300" s="4" t="n">
        <v>0.32643843</v>
      </c>
      <c r="D300" s="4"/>
    </row>
    <row r="301" customFormat="false" ht="13.5" hidden="false" customHeight="false" outlineLevel="0" collapsed="false">
      <c r="A301" s="4" t="n">
        <v>297</v>
      </c>
      <c r="B301" s="4" t="n">
        <v>266.55776978</v>
      </c>
      <c r="C301" s="4" t="n">
        <v>0.32768962</v>
      </c>
      <c r="D301" s="4"/>
    </row>
    <row r="302" customFormat="false" ht="13.5" hidden="false" customHeight="false" outlineLevel="0" collapsed="false">
      <c r="A302" s="4" t="n">
        <v>298</v>
      </c>
      <c r="B302" s="4" t="n">
        <v>267.36227417</v>
      </c>
      <c r="C302" s="4" t="n">
        <v>0.32890171</v>
      </c>
      <c r="D302" s="4"/>
    </row>
    <row r="303" customFormat="false" ht="13.5" hidden="false" customHeight="false" outlineLevel="0" collapsed="false">
      <c r="A303" s="4" t="n">
        <v>299</v>
      </c>
      <c r="B303" s="4" t="n">
        <v>268.35775757</v>
      </c>
      <c r="C303" s="4" t="n">
        <v>0.33015293</v>
      </c>
      <c r="D303" s="4"/>
    </row>
    <row r="304" customFormat="false" ht="13.5" hidden="false" customHeight="false" outlineLevel="0" collapsed="false">
      <c r="A304" s="4" t="n">
        <v>300</v>
      </c>
      <c r="B304" s="4" t="n">
        <v>268.94967651</v>
      </c>
      <c r="C304" s="4" t="n">
        <v>0.33167782</v>
      </c>
      <c r="D304" s="4"/>
    </row>
    <row r="305" customFormat="false" ht="13.5" hidden="false" customHeight="false" outlineLevel="0" collapsed="false">
      <c r="A305" s="4" t="n">
        <v>301</v>
      </c>
      <c r="B305" s="4" t="n">
        <v>269.85864258</v>
      </c>
      <c r="C305" s="4" t="n">
        <v>0.33308542</v>
      </c>
      <c r="D305" s="4"/>
    </row>
    <row r="306" customFormat="false" ht="13.5" hidden="false" customHeight="false" outlineLevel="0" collapsed="false">
      <c r="A306" s="4" t="n">
        <v>302</v>
      </c>
      <c r="B306" s="4" t="n">
        <v>270.5430603</v>
      </c>
      <c r="C306" s="4" t="n">
        <v>0.33504042</v>
      </c>
      <c r="D306" s="4"/>
    </row>
    <row r="307" customFormat="false" ht="13.5" hidden="false" customHeight="false" outlineLevel="0" collapsed="false">
      <c r="A307" s="4" t="n">
        <v>303</v>
      </c>
      <c r="B307" s="4" t="n">
        <v>271.73568726</v>
      </c>
      <c r="C307" s="4" t="n">
        <v>0.3355878</v>
      </c>
      <c r="D307" s="4"/>
    </row>
    <row r="308" customFormat="false" ht="13.5" hidden="false" customHeight="false" outlineLevel="0" collapsed="false">
      <c r="A308" s="4" t="n">
        <v>304</v>
      </c>
      <c r="B308" s="4" t="n">
        <v>272.96002197</v>
      </c>
      <c r="C308" s="4" t="n">
        <v>0.3375037</v>
      </c>
      <c r="D308" s="4"/>
    </row>
    <row r="309" customFormat="false" ht="13.5" hidden="false" customHeight="false" outlineLevel="0" collapsed="false">
      <c r="A309" s="4" t="n">
        <v>305</v>
      </c>
      <c r="B309" s="4" t="n">
        <v>273.58605957</v>
      </c>
      <c r="C309" s="4" t="n">
        <v>0.33887222</v>
      </c>
      <c r="D309" s="4"/>
    </row>
    <row r="310" customFormat="false" ht="13.5" hidden="false" customHeight="false" outlineLevel="0" collapsed="false">
      <c r="A310" s="4" t="n">
        <v>306</v>
      </c>
      <c r="B310" s="4" t="n">
        <v>274.49606323</v>
      </c>
      <c r="C310" s="4" t="n">
        <v>0.34024072</v>
      </c>
      <c r="D310" s="4"/>
    </row>
    <row r="311" customFormat="false" ht="13.5" hidden="false" customHeight="false" outlineLevel="0" collapsed="false">
      <c r="A311" s="4" t="n">
        <v>307</v>
      </c>
      <c r="B311" s="4" t="n">
        <v>275.434021</v>
      </c>
      <c r="C311" s="4" t="n">
        <v>0.34160921</v>
      </c>
      <c r="D311" s="4"/>
    </row>
    <row r="312" customFormat="false" ht="13.5" hidden="false" customHeight="false" outlineLevel="0" collapsed="false">
      <c r="A312" s="4" t="n">
        <v>308</v>
      </c>
      <c r="B312" s="4" t="n">
        <v>276.19659424</v>
      </c>
      <c r="C312" s="4" t="n">
        <v>0.34325144</v>
      </c>
      <c r="D312" s="4"/>
    </row>
    <row r="313" customFormat="false" ht="13.5" hidden="false" customHeight="false" outlineLevel="0" collapsed="false">
      <c r="A313" s="4" t="n">
        <v>309</v>
      </c>
      <c r="B313" s="4" t="n">
        <v>277.16567993</v>
      </c>
      <c r="C313" s="4" t="n">
        <v>0.34411165</v>
      </c>
      <c r="D313" s="4"/>
    </row>
    <row r="314" customFormat="false" ht="13.5" hidden="false" customHeight="false" outlineLevel="0" collapsed="false">
      <c r="A314" s="4" t="n">
        <v>310</v>
      </c>
      <c r="B314" s="4" t="n">
        <v>278.14639282</v>
      </c>
      <c r="C314" s="4" t="n">
        <v>0.34532374</v>
      </c>
      <c r="D314" s="4"/>
    </row>
    <row r="315" customFormat="false" ht="13.5" hidden="false" customHeight="false" outlineLevel="0" collapsed="false">
      <c r="A315" s="4" t="n">
        <v>311</v>
      </c>
      <c r="B315" s="4" t="n">
        <v>279.07751465</v>
      </c>
      <c r="C315" s="4" t="n">
        <v>0.34684864</v>
      </c>
      <c r="D315" s="4"/>
    </row>
    <row r="316" customFormat="false" ht="13.5" hidden="false" customHeight="false" outlineLevel="0" collapsed="false">
      <c r="A316" s="4" t="n">
        <v>312</v>
      </c>
      <c r="B316" s="4" t="n">
        <v>279.64831543</v>
      </c>
      <c r="C316" s="4" t="n">
        <v>0.34817803</v>
      </c>
      <c r="D316" s="4"/>
    </row>
    <row r="317" customFormat="false" ht="13.5" hidden="false" customHeight="false" outlineLevel="0" collapsed="false">
      <c r="A317" s="4" t="n">
        <v>313</v>
      </c>
      <c r="B317" s="4" t="n">
        <v>280.57073975</v>
      </c>
      <c r="C317" s="4" t="n">
        <v>0.34962472</v>
      </c>
      <c r="D317" s="4"/>
    </row>
    <row r="318" customFormat="false" ht="13.5" hidden="false" customHeight="false" outlineLevel="0" collapsed="false">
      <c r="A318" s="4" t="n">
        <v>314</v>
      </c>
      <c r="B318" s="4" t="n">
        <v>282.15112305</v>
      </c>
      <c r="C318" s="4" t="n">
        <v>0.35111055</v>
      </c>
      <c r="D318" s="4"/>
    </row>
    <row r="319" customFormat="false" ht="13.5" hidden="false" customHeight="false" outlineLevel="0" collapsed="false">
      <c r="A319" s="4" t="n">
        <v>315</v>
      </c>
      <c r="B319" s="4" t="n">
        <v>282.43780518</v>
      </c>
      <c r="C319" s="4" t="n">
        <v>0.35208803</v>
      </c>
      <c r="D319" s="4"/>
    </row>
    <row r="320" customFormat="false" ht="13.5" hidden="false" customHeight="false" outlineLevel="0" collapsed="false">
      <c r="A320" s="4" t="n">
        <v>316</v>
      </c>
      <c r="B320" s="4" t="n">
        <v>283.43527222</v>
      </c>
      <c r="C320" s="4" t="n">
        <v>0.35318282</v>
      </c>
      <c r="D320" s="4"/>
    </row>
    <row r="321" customFormat="false" ht="13.5" hidden="false" customHeight="false" outlineLevel="0" collapsed="false">
      <c r="A321" s="4" t="n">
        <v>317</v>
      </c>
      <c r="B321" s="4" t="n">
        <v>284.32659912</v>
      </c>
      <c r="C321" s="4" t="n">
        <v>0.35451224</v>
      </c>
      <c r="D321" s="4"/>
    </row>
    <row r="322" customFormat="false" ht="13.5" hidden="false" customHeight="false" outlineLevel="0" collapsed="false">
      <c r="A322" s="4" t="n">
        <v>318</v>
      </c>
      <c r="B322" s="4" t="n">
        <v>285.17785645</v>
      </c>
      <c r="C322" s="4" t="n">
        <v>0.35611534</v>
      </c>
      <c r="D322" s="4"/>
    </row>
    <row r="323" customFormat="false" ht="13.5" hidden="false" customHeight="false" outlineLevel="0" collapsed="false">
      <c r="A323" s="4" t="n">
        <v>319</v>
      </c>
      <c r="B323" s="4" t="n">
        <v>285.96783447</v>
      </c>
      <c r="C323" s="4" t="n">
        <v>0.35752293</v>
      </c>
      <c r="D323" s="4"/>
    </row>
    <row r="324" customFormat="false" ht="13.5" hidden="false" customHeight="false" outlineLevel="0" collapsed="false">
      <c r="A324" s="4" t="n">
        <v>320</v>
      </c>
      <c r="B324" s="4" t="n">
        <v>287.1762085</v>
      </c>
      <c r="C324" s="4" t="n">
        <v>0.35881323</v>
      </c>
      <c r="D324" s="4"/>
    </row>
    <row r="325" customFormat="false" ht="13.5" hidden="false" customHeight="false" outlineLevel="0" collapsed="false">
      <c r="A325" s="4" t="n">
        <v>321</v>
      </c>
      <c r="B325" s="4" t="n">
        <v>287.87246704</v>
      </c>
      <c r="C325" s="4" t="n">
        <v>0.35986894</v>
      </c>
      <c r="D325" s="4"/>
    </row>
    <row r="326" customFormat="false" ht="13.5" hidden="false" customHeight="false" outlineLevel="0" collapsed="false">
      <c r="A326" s="4" t="n">
        <v>322</v>
      </c>
      <c r="B326" s="4" t="n">
        <v>288.83404541</v>
      </c>
      <c r="C326" s="4" t="n">
        <v>0.36170664</v>
      </c>
      <c r="D326" s="4"/>
    </row>
    <row r="327" customFormat="false" ht="13.5" hidden="false" customHeight="false" outlineLevel="0" collapsed="false">
      <c r="A327" s="4" t="n">
        <v>323</v>
      </c>
      <c r="B327" s="4" t="n">
        <v>289.65820313</v>
      </c>
      <c r="C327" s="4" t="n">
        <v>0.36264506</v>
      </c>
      <c r="D327" s="4"/>
    </row>
    <row r="328" customFormat="false" ht="13.5" hidden="false" customHeight="false" outlineLevel="0" collapsed="false">
      <c r="A328" s="4" t="n">
        <v>324</v>
      </c>
      <c r="B328" s="4" t="n">
        <v>290.59475708</v>
      </c>
      <c r="C328" s="4" t="n">
        <v>0.36463916</v>
      </c>
      <c r="D328" s="4"/>
    </row>
    <row r="329" customFormat="false" ht="13.5" hidden="false" customHeight="false" outlineLevel="0" collapsed="false">
      <c r="A329" s="4" t="n">
        <v>325</v>
      </c>
      <c r="B329" s="4" t="n">
        <v>291.75952148</v>
      </c>
      <c r="C329" s="4" t="n">
        <v>0.36573395</v>
      </c>
      <c r="D329" s="4"/>
    </row>
    <row r="330" customFormat="false" ht="13.5" hidden="false" customHeight="false" outlineLevel="0" collapsed="false">
      <c r="A330" s="4" t="n">
        <v>326</v>
      </c>
      <c r="B330" s="4" t="n">
        <v>292.34143066</v>
      </c>
      <c r="C330" s="4" t="n">
        <v>0.36698514</v>
      </c>
      <c r="D330" s="4"/>
    </row>
    <row r="331" customFormat="false" ht="13.5" hidden="false" customHeight="false" outlineLevel="0" collapsed="false">
      <c r="A331" s="4" t="n">
        <v>327</v>
      </c>
      <c r="B331" s="4" t="n">
        <v>293.28817749</v>
      </c>
      <c r="C331" s="4" t="n">
        <v>0.36905745</v>
      </c>
      <c r="D331" s="4"/>
    </row>
    <row r="332" customFormat="false" ht="13.5" hidden="false" customHeight="false" outlineLevel="0" collapsed="false">
      <c r="A332" s="4" t="n">
        <v>328</v>
      </c>
      <c r="B332" s="4" t="n">
        <v>294.39089966</v>
      </c>
      <c r="C332" s="4" t="n">
        <v>0.37038687</v>
      </c>
      <c r="D332" s="4"/>
    </row>
    <row r="333" customFormat="false" ht="13.5" hidden="false" customHeight="false" outlineLevel="0" collapsed="false">
      <c r="A333" s="4" t="n">
        <v>329</v>
      </c>
      <c r="B333" s="4" t="n">
        <v>295.02389526</v>
      </c>
      <c r="C333" s="4" t="n">
        <v>0.37152076</v>
      </c>
      <c r="D333" s="4"/>
    </row>
    <row r="334" customFormat="false" ht="13.5" hidden="false" customHeight="false" outlineLevel="0" collapsed="false">
      <c r="A334" s="4" t="n">
        <v>330</v>
      </c>
      <c r="B334" s="4" t="n">
        <v>296.08551025</v>
      </c>
      <c r="C334" s="4" t="n">
        <v>0.37331936</v>
      </c>
      <c r="D334" s="4"/>
    </row>
    <row r="335" customFormat="false" ht="13.5" hidden="false" customHeight="false" outlineLevel="0" collapsed="false">
      <c r="A335" s="4" t="n">
        <v>331</v>
      </c>
      <c r="B335" s="4" t="n">
        <v>297.05419922</v>
      </c>
      <c r="C335" s="4" t="n">
        <v>0.37480515</v>
      </c>
      <c r="D335" s="4"/>
    </row>
    <row r="336" customFormat="false" ht="13.5" hidden="false" customHeight="false" outlineLevel="0" collapsed="false">
      <c r="A336" s="4" t="n">
        <v>332</v>
      </c>
      <c r="B336" s="4" t="n">
        <v>297.69790649</v>
      </c>
      <c r="C336" s="4" t="n">
        <v>0.37597814</v>
      </c>
      <c r="D336" s="4"/>
    </row>
    <row r="337" customFormat="false" ht="13.5" hidden="false" customHeight="false" outlineLevel="0" collapsed="false">
      <c r="A337" s="4" t="n">
        <v>333</v>
      </c>
      <c r="B337" s="4" t="n">
        <v>298.76184082</v>
      </c>
      <c r="C337" s="4" t="n">
        <v>0.37762034</v>
      </c>
      <c r="D337" s="4"/>
    </row>
    <row r="338" customFormat="false" ht="13.5" hidden="false" customHeight="false" outlineLevel="0" collapsed="false">
      <c r="A338" s="4" t="n">
        <v>334</v>
      </c>
      <c r="B338" s="4" t="n">
        <v>299.85687256</v>
      </c>
      <c r="C338" s="4" t="n">
        <v>0.37906706</v>
      </c>
      <c r="D338" s="4"/>
    </row>
    <row r="339" customFormat="false" ht="13.5" hidden="false" customHeight="false" outlineLevel="0" collapsed="false">
      <c r="A339" s="4" t="n">
        <v>335</v>
      </c>
      <c r="B339" s="4" t="n">
        <v>300.69961548</v>
      </c>
      <c r="C339" s="4" t="n">
        <v>0.38055286</v>
      </c>
      <c r="D339" s="4"/>
    </row>
    <row r="340" customFormat="false" ht="13.5" hidden="false" customHeight="false" outlineLevel="0" collapsed="false">
      <c r="A340" s="4" t="n">
        <v>336</v>
      </c>
      <c r="B340" s="4" t="n">
        <v>301.7175293</v>
      </c>
      <c r="C340" s="4" t="n">
        <v>0.38156945</v>
      </c>
      <c r="D340" s="4"/>
    </row>
    <row r="341" customFormat="false" ht="13.5" hidden="false" customHeight="false" outlineLevel="0" collapsed="false">
      <c r="A341" s="4" t="n">
        <v>337</v>
      </c>
      <c r="B341" s="4" t="n">
        <v>302.28790283</v>
      </c>
      <c r="C341" s="4" t="n">
        <v>0.38242966</v>
      </c>
      <c r="D341" s="4"/>
    </row>
    <row r="342" customFormat="false" ht="13.5" hidden="false" customHeight="false" outlineLevel="0" collapsed="false">
      <c r="A342" s="4" t="n">
        <v>338</v>
      </c>
      <c r="B342" s="4" t="n">
        <v>303.26477051</v>
      </c>
      <c r="C342" s="4" t="n">
        <v>0.38438469</v>
      </c>
      <c r="D342" s="4"/>
    </row>
    <row r="343" customFormat="false" ht="13.5" hidden="false" customHeight="false" outlineLevel="0" collapsed="false">
      <c r="A343" s="4" t="n">
        <v>339</v>
      </c>
      <c r="B343" s="4" t="n">
        <v>304.17398071</v>
      </c>
      <c r="C343" s="4" t="n">
        <v>0.38551858</v>
      </c>
      <c r="D343" s="4"/>
    </row>
    <row r="344" customFormat="false" ht="13.5" hidden="false" customHeight="false" outlineLevel="0" collapsed="false">
      <c r="A344" s="4" t="n">
        <v>340</v>
      </c>
      <c r="B344" s="4" t="n">
        <v>305.13406372</v>
      </c>
      <c r="C344" s="4" t="n">
        <v>0.38712168</v>
      </c>
      <c r="D344" s="4"/>
    </row>
    <row r="345" customFormat="false" ht="13.5" hidden="false" customHeight="false" outlineLevel="0" collapsed="false">
      <c r="A345" s="4" t="n">
        <v>341</v>
      </c>
      <c r="B345" s="4" t="n">
        <v>306.20510864</v>
      </c>
      <c r="C345" s="4" t="n">
        <v>0.38837287</v>
      </c>
      <c r="D345" s="4"/>
    </row>
    <row r="346" customFormat="false" ht="13.5" hidden="false" customHeight="false" outlineLevel="0" collapsed="false">
      <c r="A346" s="4" t="n">
        <v>342</v>
      </c>
      <c r="B346" s="4" t="n">
        <v>307.16812134</v>
      </c>
      <c r="C346" s="4" t="n">
        <v>0.38989776</v>
      </c>
      <c r="D346" s="4"/>
    </row>
    <row r="347" customFormat="false" ht="13.5" hidden="false" customHeight="false" outlineLevel="0" collapsed="false">
      <c r="A347" s="4" t="n">
        <v>343</v>
      </c>
      <c r="B347" s="4" t="n">
        <v>308.05096436</v>
      </c>
      <c r="C347" s="4" t="n">
        <v>0.39153996</v>
      </c>
      <c r="D347" s="4"/>
    </row>
    <row r="348" customFormat="false" ht="13.5" hidden="false" customHeight="false" outlineLevel="0" collapsed="false">
      <c r="A348" s="4" t="n">
        <v>344</v>
      </c>
      <c r="B348" s="4" t="n">
        <v>308.59136963</v>
      </c>
      <c r="C348" s="4" t="n">
        <v>0.39255658</v>
      </c>
      <c r="D348" s="4"/>
    </row>
    <row r="349" customFormat="false" ht="13.5" hidden="false" customHeight="false" outlineLevel="0" collapsed="false">
      <c r="A349" s="4" t="n">
        <v>345</v>
      </c>
      <c r="B349" s="4" t="n">
        <v>309.43023682</v>
      </c>
      <c r="C349" s="4" t="n">
        <v>0.39404237</v>
      </c>
      <c r="D349" s="4"/>
    </row>
    <row r="350" customFormat="false" ht="13.5" hidden="false" customHeight="false" outlineLevel="0" collapsed="false">
      <c r="A350" s="4" t="n">
        <v>346</v>
      </c>
      <c r="B350" s="4" t="n">
        <v>310.66937256</v>
      </c>
      <c r="C350" s="4" t="n">
        <v>0.39556727</v>
      </c>
      <c r="D350" s="4"/>
    </row>
    <row r="351" customFormat="false" ht="13.5" hidden="false" customHeight="false" outlineLevel="0" collapsed="false">
      <c r="A351" s="4" t="n">
        <v>347</v>
      </c>
      <c r="B351" s="4" t="n">
        <v>311.26055908</v>
      </c>
      <c r="C351" s="4" t="n">
        <v>0.39681846</v>
      </c>
      <c r="D351" s="4"/>
    </row>
    <row r="352" customFormat="false" ht="13.5" hidden="false" customHeight="false" outlineLevel="0" collapsed="false">
      <c r="A352" s="4" t="n">
        <v>348</v>
      </c>
      <c r="B352" s="4" t="n">
        <v>312.47915649</v>
      </c>
      <c r="C352" s="4" t="n">
        <v>0.39795238</v>
      </c>
      <c r="D352" s="4"/>
    </row>
    <row r="353" customFormat="false" ht="13.5" hidden="false" customHeight="false" outlineLevel="0" collapsed="false">
      <c r="A353" s="4" t="n">
        <v>349</v>
      </c>
      <c r="B353" s="4" t="n">
        <v>313.18106079</v>
      </c>
      <c r="C353" s="4" t="n">
        <v>0.39935997</v>
      </c>
      <c r="D353" s="4"/>
    </row>
    <row r="354" customFormat="false" ht="13.5" hidden="false" customHeight="false" outlineLevel="0" collapsed="false">
      <c r="A354" s="4" t="n">
        <v>350</v>
      </c>
      <c r="B354" s="4" t="n">
        <v>313.95809937</v>
      </c>
      <c r="C354" s="4" t="n">
        <v>0.40092397</v>
      </c>
      <c r="D354" s="4"/>
    </row>
    <row r="355" customFormat="false" ht="13.5" hidden="false" customHeight="false" outlineLevel="0" collapsed="false">
      <c r="A355" s="4" t="n">
        <v>351</v>
      </c>
      <c r="B355" s="4" t="n">
        <v>315.23336792</v>
      </c>
      <c r="C355" s="4" t="n">
        <v>0.4028399</v>
      </c>
      <c r="D355" s="4"/>
    </row>
    <row r="356" customFormat="false" ht="13.5" hidden="false" customHeight="false" outlineLevel="0" collapsed="false">
      <c r="A356" s="4" t="n">
        <v>352</v>
      </c>
      <c r="B356" s="4" t="n">
        <v>316.07321167</v>
      </c>
      <c r="C356" s="4" t="n">
        <v>0.40338731</v>
      </c>
      <c r="D356" s="4"/>
    </row>
    <row r="357" customFormat="false" ht="13.5" hidden="false" customHeight="false" outlineLevel="0" collapsed="false">
      <c r="A357" s="4" t="n">
        <v>353</v>
      </c>
      <c r="B357" s="4" t="n">
        <v>316.90045166</v>
      </c>
      <c r="C357" s="4" t="n">
        <v>0.40510771</v>
      </c>
      <c r="D357" s="4"/>
    </row>
    <row r="358" customFormat="false" ht="13.5" hidden="false" customHeight="false" outlineLevel="0" collapsed="false">
      <c r="A358" s="4" t="n">
        <v>354</v>
      </c>
      <c r="B358" s="4" t="n">
        <v>317.60467529</v>
      </c>
      <c r="C358" s="4" t="n">
        <v>0.406789</v>
      </c>
      <c r="D358" s="4"/>
    </row>
    <row r="359" customFormat="false" ht="13.5" hidden="false" customHeight="false" outlineLevel="0" collapsed="false">
      <c r="A359" s="4" t="n">
        <v>355</v>
      </c>
      <c r="B359" s="4" t="n">
        <v>318.47067261</v>
      </c>
      <c r="C359" s="4" t="n">
        <v>0.40776649</v>
      </c>
      <c r="D359" s="4"/>
    </row>
    <row r="360" customFormat="false" ht="13.5" hidden="false" customHeight="false" outlineLevel="0" collapsed="false">
      <c r="A360" s="4" t="n">
        <v>356</v>
      </c>
      <c r="B360" s="4" t="n">
        <v>318.99282837</v>
      </c>
      <c r="C360" s="4" t="n">
        <v>0.40940869</v>
      </c>
      <c r="D360" s="4"/>
    </row>
    <row r="361" customFormat="false" ht="13.5" hidden="false" customHeight="false" outlineLevel="0" collapsed="false">
      <c r="A361" s="4" t="n">
        <v>357</v>
      </c>
      <c r="B361" s="4" t="n">
        <v>319.82278442</v>
      </c>
      <c r="C361" s="4" t="n">
        <v>0.41062081</v>
      </c>
      <c r="D361" s="4"/>
    </row>
    <row r="362" customFormat="false" ht="13.5" hidden="false" customHeight="false" outlineLevel="0" collapsed="false">
      <c r="A362" s="4" t="n">
        <v>358</v>
      </c>
      <c r="B362" s="4" t="n">
        <v>320.99194336</v>
      </c>
      <c r="C362" s="4" t="n">
        <v>0.4119893</v>
      </c>
      <c r="D362" s="4"/>
    </row>
    <row r="363" customFormat="false" ht="13.5" hidden="false" customHeight="false" outlineLevel="0" collapsed="false">
      <c r="A363" s="4" t="n">
        <v>359</v>
      </c>
      <c r="B363" s="4" t="n">
        <v>322.09326172</v>
      </c>
      <c r="C363" s="4" t="n">
        <v>0.41324049</v>
      </c>
      <c r="D363" s="4"/>
    </row>
    <row r="364" customFormat="false" ht="13.5" hidden="false" customHeight="false" outlineLevel="0" collapsed="false">
      <c r="A364" s="4" t="n">
        <v>360</v>
      </c>
      <c r="B364" s="4" t="n">
        <v>323.24157715</v>
      </c>
      <c r="C364" s="4" t="n">
        <v>0.41456988</v>
      </c>
      <c r="D364" s="4"/>
    </row>
    <row r="365" customFormat="false" ht="13.5" hidden="false" customHeight="false" outlineLevel="0" collapsed="false">
      <c r="A365" s="4" t="n">
        <v>361</v>
      </c>
      <c r="B365" s="4" t="n">
        <v>323.69107056</v>
      </c>
      <c r="C365" s="4" t="n">
        <v>0.41636848</v>
      </c>
      <c r="D365" s="4"/>
    </row>
    <row r="366" customFormat="false" ht="13.5" hidden="false" customHeight="false" outlineLevel="0" collapsed="false">
      <c r="A366" s="4" t="n">
        <v>362</v>
      </c>
      <c r="B366" s="4" t="n">
        <v>325.04748535</v>
      </c>
      <c r="C366" s="4" t="n">
        <v>0.4175806</v>
      </c>
      <c r="D366" s="4"/>
    </row>
    <row r="367" customFormat="false" ht="13.5" hidden="false" customHeight="false" outlineLevel="0" collapsed="false">
      <c r="A367" s="4" t="n">
        <v>363</v>
      </c>
      <c r="B367" s="4" t="n">
        <v>325.98519897</v>
      </c>
      <c r="C367" s="4" t="n">
        <v>0.4190664</v>
      </c>
      <c r="D367" s="4"/>
    </row>
    <row r="368" customFormat="false" ht="13.5" hidden="false" customHeight="false" outlineLevel="0" collapsed="false">
      <c r="A368" s="4" t="n">
        <v>364</v>
      </c>
      <c r="B368" s="4" t="n">
        <v>326.81625366</v>
      </c>
      <c r="C368" s="4" t="n">
        <v>0.42027849</v>
      </c>
      <c r="D368" s="4"/>
    </row>
    <row r="369" customFormat="false" ht="13.5" hidden="false" customHeight="false" outlineLevel="0" collapsed="false">
      <c r="A369" s="4" t="n">
        <v>365</v>
      </c>
      <c r="B369" s="4" t="n">
        <v>327.5680542</v>
      </c>
      <c r="C369" s="4" t="n">
        <v>0.42168608</v>
      </c>
      <c r="D369" s="4"/>
    </row>
    <row r="370" customFormat="false" ht="13.5" hidden="false" customHeight="false" outlineLevel="0" collapsed="false">
      <c r="A370" s="4" t="n">
        <v>366</v>
      </c>
      <c r="B370" s="4" t="n">
        <v>328.4024353</v>
      </c>
      <c r="C370" s="4" t="n">
        <v>0.42332831</v>
      </c>
      <c r="D370" s="4"/>
    </row>
    <row r="371" customFormat="false" ht="13.5" hidden="false" customHeight="false" outlineLevel="0" collapsed="false">
      <c r="A371" s="4" t="n">
        <v>367</v>
      </c>
      <c r="B371" s="4" t="n">
        <v>329.30297852</v>
      </c>
      <c r="C371" s="4" t="n">
        <v>0.42481411</v>
      </c>
      <c r="D371" s="4"/>
    </row>
    <row r="372" customFormat="false" ht="13.5" hidden="false" customHeight="false" outlineLevel="0" collapsed="false">
      <c r="A372" s="4" t="n">
        <v>368</v>
      </c>
      <c r="B372" s="4" t="n">
        <v>330.3293457</v>
      </c>
      <c r="C372" s="4" t="n">
        <v>0.42602623</v>
      </c>
      <c r="D372" s="4"/>
    </row>
    <row r="373" customFormat="false" ht="13.5" hidden="false" customHeight="false" outlineLevel="0" collapsed="false">
      <c r="A373" s="4" t="n">
        <v>369</v>
      </c>
      <c r="B373" s="4" t="n">
        <v>331.09573364</v>
      </c>
      <c r="C373" s="4" t="n">
        <v>0.42778572</v>
      </c>
      <c r="D373" s="4"/>
    </row>
    <row r="374" customFormat="false" ht="13.5" hidden="false" customHeight="false" outlineLevel="0" collapsed="false">
      <c r="A374" s="4" t="n">
        <v>370</v>
      </c>
      <c r="B374" s="4" t="n">
        <v>332.24298096</v>
      </c>
      <c r="C374" s="4" t="n">
        <v>0.42931062</v>
      </c>
      <c r="D374" s="4"/>
    </row>
    <row r="375" customFormat="false" ht="13.5" hidden="false" customHeight="false" outlineLevel="0" collapsed="false">
      <c r="A375" s="4" t="n">
        <v>371</v>
      </c>
      <c r="B375" s="4" t="n">
        <v>333.16958618</v>
      </c>
      <c r="C375" s="4" t="n">
        <v>0.4299753</v>
      </c>
      <c r="D375" s="4"/>
    </row>
    <row r="376" customFormat="false" ht="13.5" hidden="false" customHeight="false" outlineLevel="0" collapsed="false">
      <c r="A376" s="4" t="n">
        <v>372</v>
      </c>
      <c r="B376" s="4" t="n">
        <v>334.115448</v>
      </c>
      <c r="C376" s="4" t="n">
        <v>0.4319694</v>
      </c>
      <c r="D376" s="4"/>
    </row>
    <row r="377" customFormat="false" ht="13.5" hidden="false" customHeight="false" outlineLevel="0" collapsed="false">
      <c r="A377" s="4" t="n">
        <v>373</v>
      </c>
      <c r="B377" s="4" t="n">
        <v>334.81768799</v>
      </c>
      <c r="C377" s="4" t="n">
        <v>0.4336507</v>
      </c>
      <c r="D377" s="4"/>
    </row>
    <row r="378" customFormat="false" ht="13.5" hidden="false" customHeight="false" outlineLevel="0" collapsed="false">
      <c r="A378" s="4" t="n">
        <v>374</v>
      </c>
      <c r="B378" s="4" t="n">
        <v>336.02539063</v>
      </c>
      <c r="C378" s="4" t="n">
        <v>0.43498012</v>
      </c>
      <c r="D378" s="4"/>
    </row>
    <row r="379" customFormat="false" ht="13.5" hidden="false" customHeight="false" outlineLevel="0" collapsed="false">
      <c r="A379" s="4" t="n">
        <v>375</v>
      </c>
      <c r="B379" s="4" t="n">
        <v>336.69940186</v>
      </c>
      <c r="C379" s="4" t="n">
        <v>0.43654412</v>
      </c>
      <c r="D379" s="4"/>
    </row>
    <row r="380" customFormat="false" ht="13.5" hidden="false" customHeight="false" outlineLevel="0" collapsed="false">
      <c r="A380" s="4" t="n">
        <v>376</v>
      </c>
      <c r="B380" s="4" t="n">
        <v>337.69500732</v>
      </c>
      <c r="C380" s="4" t="n">
        <v>0.43834272</v>
      </c>
      <c r="D380" s="4"/>
    </row>
    <row r="381" customFormat="false" ht="13.5" hidden="false" customHeight="false" outlineLevel="0" collapsed="false">
      <c r="A381" s="4" t="n">
        <v>377</v>
      </c>
      <c r="B381" s="4" t="n">
        <v>338.7288208</v>
      </c>
      <c r="C381" s="4" t="n">
        <v>0.43935931</v>
      </c>
      <c r="D381" s="4"/>
    </row>
    <row r="382" customFormat="false" ht="13.5" hidden="false" customHeight="false" outlineLevel="0" collapsed="false">
      <c r="A382" s="4" t="n">
        <v>378</v>
      </c>
      <c r="B382" s="4" t="n">
        <v>339.12057495</v>
      </c>
      <c r="C382" s="4" t="n">
        <v>0.4407669</v>
      </c>
      <c r="D382" s="4"/>
    </row>
    <row r="383" customFormat="false" ht="13.5" hidden="false" customHeight="false" outlineLevel="0" collapsed="false">
      <c r="A383" s="4" t="n">
        <v>379</v>
      </c>
      <c r="B383" s="4" t="n">
        <v>340.47872925</v>
      </c>
      <c r="C383" s="4" t="n">
        <v>0.44213542</v>
      </c>
      <c r="D383" s="4"/>
    </row>
    <row r="384" customFormat="false" ht="13.5" hidden="false" customHeight="false" outlineLevel="0" collapsed="false">
      <c r="A384" s="4" t="n">
        <v>380</v>
      </c>
      <c r="B384" s="4" t="n">
        <v>341.25695801</v>
      </c>
      <c r="C384" s="4" t="n">
        <v>0.44381675</v>
      </c>
      <c r="D384" s="4"/>
    </row>
    <row r="385" customFormat="false" ht="13.5" hidden="false" customHeight="false" outlineLevel="0" collapsed="false">
      <c r="A385" s="4" t="n">
        <v>381</v>
      </c>
      <c r="B385" s="4" t="n">
        <v>342.17617798</v>
      </c>
      <c r="C385" s="4" t="n">
        <v>0.44506794</v>
      </c>
      <c r="D385" s="4"/>
    </row>
    <row r="386" customFormat="false" ht="13.5" hidden="false" customHeight="false" outlineLevel="0" collapsed="false">
      <c r="A386" s="4" t="n">
        <v>382</v>
      </c>
      <c r="B386" s="4" t="n">
        <v>342.89517212</v>
      </c>
      <c r="C386" s="4" t="n">
        <v>0.44682744</v>
      </c>
      <c r="D386" s="4"/>
    </row>
    <row r="387" customFormat="false" ht="13.5" hidden="false" customHeight="false" outlineLevel="0" collapsed="false">
      <c r="A387" s="4" t="n">
        <v>383</v>
      </c>
      <c r="B387" s="4" t="n">
        <v>343.8019104</v>
      </c>
      <c r="C387" s="4" t="n">
        <v>0.44780493</v>
      </c>
      <c r="D387" s="4"/>
    </row>
    <row r="388" customFormat="false" ht="13.5" hidden="false" customHeight="false" outlineLevel="0" collapsed="false">
      <c r="A388" s="4" t="n">
        <v>384</v>
      </c>
      <c r="B388" s="4" t="n">
        <v>344.7276001</v>
      </c>
      <c r="C388" s="4" t="n">
        <v>0.44932982</v>
      </c>
      <c r="D388" s="4"/>
    </row>
    <row r="389" customFormat="false" ht="13.5" hidden="false" customHeight="false" outlineLevel="0" collapsed="false">
      <c r="A389" s="4" t="n">
        <v>385</v>
      </c>
      <c r="B389" s="4" t="n">
        <v>345.34078979</v>
      </c>
      <c r="C389" s="4" t="n">
        <v>0.45058104</v>
      </c>
      <c r="D389" s="4"/>
    </row>
    <row r="390" customFormat="false" ht="13.5" hidden="false" customHeight="false" outlineLevel="0" collapsed="false">
      <c r="A390" s="4" t="n">
        <v>386</v>
      </c>
      <c r="B390" s="4" t="n">
        <v>346.39862061</v>
      </c>
      <c r="C390" s="4" t="n">
        <v>0.45202774</v>
      </c>
      <c r="D390" s="4"/>
    </row>
    <row r="391" customFormat="false" ht="13.5" hidden="false" customHeight="false" outlineLevel="0" collapsed="false">
      <c r="A391" s="4" t="n">
        <v>387</v>
      </c>
      <c r="B391" s="4" t="n">
        <v>347.50274658</v>
      </c>
      <c r="C391" s="4" t="n">
        <v>0.45351353</v>
      </c>
      <c r="D391" s="4"/>
    </row>
    <row r="392" customFormat="false" ht="13.5" hidden="false" customHeight="false" outlineLevel="0" collapsed="false">
      <c r="A392" s="4" t="n">
        <v>388</v>
      </c>
      <c r="B392" s="4" t="n">
        <v>348.18515015</v>
      </c>
      <c r="C392" s="4" t="n">
        <v>0.45464742</v>
      </c>
      <c r="D392" s="4"/>
    </row>
    <row r="393" customFormat="false" ht="13.5" hidden="false" customHeight="false" outlineLevel="0" collapsed="false">
      <c r="A393" s="4" t="n">
        <v>389</v>
      </c>
      <c r="B393" s="4" t="n">
        <v>349.25741577</v>
      </c>
      <c r="C393" s="4" t="n">
        <v>0.45597684</v>
      </c>
      <c r="D393" s="4"/>
    </row>
    <row r="394" customFormat="false" ht="13.5" hidden="false" customHeight="false" outlineLevel="0" collapsed="false">
      <c r="A394" s="4" t="n">
        <v>390</v>
      </c>
      <c r="B394" s="4" t="n">
        <v>350.13394165</v>
      </c>
      <c r="C394" s="4" t="n">
        <v>0.45711073</v>
      </c>
      <c r="D394" s="4"/>
    </row>
    <row r="395" customFormat="false" ht="13.5" hidden="false" customHeight="false" outlineLevel="0" collapsed="false">
      <c r="A395" s="4" t="n">
        <v>391</v>
      </c>
      <c r="B395" s="4" t="n">
        <v>350.65631104</v>
      </c>
      <c r="C395" s="4" t="n">
        <v>0.45859653</v>
      </c>
      <c r="D395" s="4"/>
    </row>
    <row r="396" customFormat="false" ht="13.5" hidden="false" customHeight="false" outlineLevel="0" collapsed="false">
      <c r="A396" s="4" t="n">
        <v>392</v>
      </c>
      <c r="B396" s="4" t="n">
        <v>351.6494751</v>
      </c>
      <c r="C396" s="4" t="n">
        <v>0.46043423</v>
      </c>
      <c r="D396" s="4"/>
    </row>
    <row r="397" customFormat="false" ht="13.5" hidden="false" customHeight="false" outlineLevel="0" collapsed="false">
      <c r="A397" s="4" t="n">
        <v>393</v>
      </c>
      <c r="B397" s="4" t="n">
        <v>352.80166626</v>
      </c>
      <c r="C397" s="4" t="n">
        <v>0.46215463</v>
      </c>
      <c r="D397" s="4"/>
    </row>
    <row r="398" customFormat="false" ht="13.5" hidden="false" customHeight="false" outlineLevel="0" collapsed="false">
      <c r="A398" s="4" t="n">
        <v>394</v>
      </c>
      <c r="B398" s="4" t="n">
        <v>353.57223511</v>
      </c>
      <c r="C398" s="4" t="n">
        <v>0.46340585</v>
      </c>
      <c r="D398" s="4"/>
    </row>
    <row r="399" customFormat="false" ht="13.5" hidden="false" customHeight="false" outlineLevel="0" collapsed="false">
      <c r="A399" s="4" t="n">
        <v>395</v>
      </c>
      <c r="B399" s="4" t="n">
        <v>354.3109436</v>
      </c>
      <c r="C399" s="4" t="n">
        <v>0.46481347</v>
      </c>
      <c r="D399" s="4"/>
    </row>
    <row r="400" customFormat="false" ht="13.5" hidden="false" customHeight="false" outlineLevel="0" collapsed="false">
      <c r="A400" s="4" t="n">
        <v>396</v>
      </c>
      <c r="B400" s="4" t="n">
        <v>355.50915527</v>
      </c>
      <c r="C400" s="4" t="n">
        <v>0.46579096</v>
      </c>
      <c r="D400" s="4"/>
    </row>
    <row r="401" customFormat="false" ht="13.5" hidden="false" customHeight="false" outlineLevel="0" collapsed="false">
      <c r="A401" s="4" t="n">
        <v>397</v>
      </c>
      <c r="B401" s="4" t="n">
        <v>356.37985229</v>
      </c>
      <c r="C401" s="4" t="n">
        <v>0.46684664</v>
      </c>
      <c r="D401" s="4"/>
    </row>
    <row r="402" customFormat="false" ht="13.5" hidden="false" customHeight="false" outlineLevel="0" collapsed="false">
      <c r="A402" s="4" t="n">
        <v>398</v>
      </c>
      <c r="B402" s="4" t="n">
        <v>357.3550415</v>
      </c>
      <c r="C402" s="4" t="n">
        <v>0.46868435</v>
      </c>
      <c r="D402" s="4"/>
    </row>
    <row r="403" customFormat="false" ht="13.5" hidden="false" customHeight="false" outlineLevel="0" collapsed="false">
      <c r="A403" s="4" t="n">
        <v>399</v>
      </c>
      <c r="B403" s="4" t="n">
        <v>358.1668396</v>
      </c>
      <c r="C403" s="4" t="n">
        <v>0.47024837</v>
      </c>
      <c r="D403" s="4"/>
    </row>
    <row r="404" customFormat="false" ht="13.5" hidden="false" customHeight="false" outlineLevel="0" collapsed="false">
      <c r="A404" s="4" t="n">
        <v>400</v>
      </c>
      <c r="B404" s="4" t="n">
        <v>358.90481567</v>
      </c>
      <c r="C404" s="4" t="n">
        <v>0.47181234</v>
      </c>
      <c r="D404" s="4"/>
    </row>
    <row r="405" customFormat="false" ht="13.5" hidden="false" customHeight="false" outlineLevel="0" collapsed="false">
      <c r="A405" s="4" t="n">
        <v>401</v>
      </c>
      <c r="B405" s="4" t="n">
        <v>360.03417969</v>
      </c>
      <c r="C405" s="4" t="n">
        <v>0.47318083</v>
      </c>
      <c r="D405" s="4"/>
    </row>
    <row r="406" customFormat="false" ht="13.5" hidden="false" customHeight="false" outlineLevel="0" collapsed="false">
      <c r="A406" s="4" t="n">
        <v>402</v>
      </c>
      <c r="B406" s="4" t="n">
        <v>360.89160156</v>
      </c>
      <c r="C406" s="4" t="n">
        <v>0.47451025</v>
      </c>
      <c r="D406" s="4"/>
    </row>
    <row r="407" customFormat="false" ht="13.5" hidden="false" customHeight="false" outlineLevel="0" collapsed="false">
      <c r="A407" s="4" t="n">
        <v>403</v>
      </c>
      <c r="B407" s="4" t="n">
        <v>361.98919678</v>
      </c>
      <c r="C407" s="4" t="n">
        <v>0.47595695</v>
      </c>
      <c r="D407" s="4"/>
    </row>
    <row r="408" customFormat="false" ht="13.5" hidden="false" customHeight="false" outlineLevel="0" collapsed="false">
      <c r="A408" s="4" t="n">
        <v>404</v>
      </c>
      <c r="B408" s="4" t="n">
        <v>362.72219849</v>
      </c>
      <c r="C408" s="4" t="n">
        <v>0.47728637</v>
      </c>
      <c r="D408" s="4"/>
    </row>
    <row r="409" customFormat="false" ht="13.5" hidden="false" customHeight="false" outlineLevel="0" collapsed="false">
      <c r="A409" s="4" t="n">
        <v>405</v>
      </c>
      <c r="B409" s="4" t="n">
        <v>363.6020813</v>
      </c>
      <c r="C409" s="4" t="n">
        <v>0.47865486</v>
      </c>
      <c r="D409" s="4"/>
    </row>
    <row r="410" customFormat="false" ht="13.5" hidden="false" customHeight="false" outlineLevel="0" collapsed="false">
      <c r="A410" s="4" t="n">
        <v>406</v>
      </c>
      <c r="B410" s="4" t="n">
        <v>364.4079895</v>
      </c>
      <c r="C410" s="4" t="n">
        <v>0.48025796</v>
      </c>
      <c r="D410" s="4"/>
    </row>
    <row r="411" customFormat="false" ht="13.5" hidden="false" customHeight="false" outlineLevel="0" collapsed="false">
      <c r="A411" s="4" t="n">
        <v>407</v>
      </c>
      <c r="B411" s="4" t="n">
        <v>365.44180298</v>
      </c>
      <c r="C411" s="4" t="n">
        <v>0.48190013</v>
      </c>
      <c r="D411" s="4"/>
    </row>
    <row r="412" customFormat="false" ht="13.5" hidden="false" customHeight="false" outlineLevel="0" collapsed="false">
      <c r="A412" s="4" t="n">
        <v>408</v>
      </c>
      <c r="B412" s="4" t="n">
        <v>366.32855225</v>
      </c>
      <c r="C412" s="4" t="n">
        <v>0.48319045</v>
      </c>
      <c r="D412" s="4"/>
    </row>
    <row r="413" customFormat="false" ht="13.5" hidden="false" customHeight="false" outlineLevel="0" collapsed="false">
      <c r="A413" s="4" t="n">
        <v>409</v>
      </c>
      <c r="B413" s="4" t="n">
        <v>367.55969238</v>
      </c>
      <c r="C413" s="4" t="n">
        <v>0.48432437</v>
      </c>
      <c r="D413" s="4"/>
    </row>
    <row r="414" customFormat="false" ht="13.5" hidden="false" customHeight="false" outlineLevel="0" collapsed="false">
      <c r="A414" s="4" t="n">
        <v>410</v>
      </c>
      <c r="B414" s="4" t="n">
        <v>368.36050415</v>
      </c>
      <c r="C414" s="4" t="n">
        <v>0.48538008</v>
      </c>
      <c r="D414" s="4"/>
    </row>
    <row r="415" customFormat="false" ht="13.5" hidden="false" customHeight="false" outlineLevel="0" collapsed="false">
      <c r="A415" s="4" t="n">
        <v>411</v>
      </c>
      <c r="B415" s="4" t="n">
        <v>368.8052063</v>
      </c>
      <c r="C415" s="4" t="n">
        <v>0.48670945</v>
      </c>
      <c r="D415" s="4"/>
    </row>
    <row r="416" customFormat="false" ht="13.5" hidden="false" customHeight="false" outlineLevel="0" collapsed="false">
      <c r="A416" s="4" t="n">
        <v>412</v>
      </c>
      <c r="B416" s="4" t="n">
        <v>369.83374023</v>
      </c>
      <c r="C416" s="4" t="n">
        <v>0.48858628</v>
      </c>
      <c r="D416" s="4"/>
    </row>
    <row r="417" customFormat="false" ht="13.5" hidden="false" customHeight="false" outlineLevel="0" collapsed="false">
      <c r="A417" s="4" t="n">
        <v>413</v>
      </c>
      <c r="B417" s="4" t="n">
        <v>371.28704834</v>
      </c>
      <c r="C417" s="4" t="n">
        <v>0.4901503</v>
      </c>
      <c r="D417" s="4"/>
    </row>
    <row r="418" customFormat="false" ht="13.5" hidden="false" customHeight="false" outlineLevel="0" collapsed="false">
      <c r="A418" s="4" t="n">
        <v>414</v>
      </c>
      <c r="B418" s="4" t="n">
        <v>371.73934937</v>
      </c>
      <c r="C418" s="4" t="n">
        <v>0.49136239</v>
      </c>
      <c r="D418" s="4"/>
    </row>
    <row r="419" customFormat="false" ht="13.5" hidden="false" customHeight="false" outlineLevel="0" collapsed="false">
      <c r="A419" s="4" t="n">
        <v>415</v>
      </c>
      <c r="B419" s="4" t="n">
        <v>372.29550171</v>
      </c>
      <c r="C419" s="4" t="n">
        <v>0.49304369</v>
      </c>
      <c r="D419" s="4"/>
    </row>
    <row r="420" customFormat="false" ht="13.5" hidden="false" customHeight="false" outlineLevel="0" collapsed="false">
      <c r="A420" s="4" t="n">
        <v>416</v>
      </c>
      <c r="B420" s="4" t="n">
        <v>373.3576355</v>
      </c>
      <c r="C420" s="4" t="n">
        <v>0.49452946</v>
      </c>
      <c r="D420" s="4"/>
    </row>
    <row r="421" customFormat="false" ht="13.5" hidden="false" customHeight="false" outlineLevel="0" collapsed="false">
      <c r="A421" s="4" t="n">
        <v>417</v>
      </c>
      <c r="B421" s="4" t="n">
        <v>374.40380859</v>
      </c>
      <c r="C421" s="4" t="n">
        <v>0.49617168</v>
      </c>
      <c r="D421" s="4"/>
    </row>
    <row r="422" customFormat="false" ht="13.5" hidden="false" customHeight="false" outlineLevel="0" collapsed="false">
      <c r="A422" s="4" t="n">
        <v>418</v>
      </c>
      <c r="B422" s="4" t="n">
        <v>375.49197388</v>
      </c>
      <c r="C422" s="4" t="n">
        <v>0.49691457</v>
      </c>
      <c r="D422" s="4"/>
    </row>
    <row r="423" customFormat="false" ht="13.5" hidden="false" customHeight="false" outlineLevel="0" collapsed="false">
      <c r="A423" s="4" t="n">
        <v>419</v>
      </c>
      <c r="B423" s="4" t="n">
        <v>376.35601807</v>
      </c>
      <c r="C423" s="4" t="n">
        <v>0.49804845</v>
      </c>
      <c r="D423" s="4"/>
    </row>
    <row r="424" customFormat="false" ht="13.5" hidden="false" customHeight="false" outlineLevel="0" collapsed="false">
      <c r="A424" s="4" t="n">
        <v>420</v>
      </c>
      <c r="B424" s="4" t="n">
        <v>377.27764893</v>
      </c>
      <c r="C424" s="4" t="n">
        <v>0.49961248</v>
      </c>
      <c r="D424" s="4"/>
    </row>
    <row r="425" customFormat="false" ht="13.5" hidden="false" customHeight="false" outlineLevel="0" collapsed="false">
      <c r="A425" s="4" t="n">
        <v>421</v>
      </c>
      <c r="B425" s="4" t="n">
        <v>377.94445801</v>
      </c>
      <c r="C425" s="4" t="n">
        <v>0.50051177</v>
      </c>
      <c r="D425" s="4"/>
    </row>
    <row r="426" customFormat="false" ht="13.5" hidden="false" customHeight="false" outlineLevel="0" collapsed="false">
      <c r="A426" s="4" t="n">
        <v>422</v>
      </c>
      <c r="B426" s="4" t="n">
        <v>378.80773926</v>
      </c>
      <c r="C426" s="4" t="n">
        <v>0.50191939</v>
      </c>
      <c r="D426" s="4"/>
    </row>
    <row r="427" customFormat="false" ht="13.5" hidden="false" customHeight="false" outlineLevel="0" collapsed="false">
      <c r="A427" s="4" t="n">
        <v>423</v>
      </c>
      <c r="B427" s="4" t="n">
        <v>379.47839355</v>
      </c>
      <c r="C427" s="4" t="n">
        <v>0.50348336</v>
      </c>
      <c r="D427" s="4"/>
    </row>
    <row r="428" customFormat="false" ht="13.5" hidden="false" customHeight="false" outlineLevel="0" collapsed="false">
      <c r="A428" s="4" t="n">
        <v>424</v>
      </c>
      <c r="B428" s="4" t="n">
        <v>381.06149292</v>
      </c>
      <c r="C428" s="4" t="n">
        <v>0.50524288</v>
      </c>
      <c r="D428" s="4"/>
    </row>
    <row r="429" customFormat="false" ht="13.5" hidden="false" customHeight="false" outlineLevel="0" collapsed="false">
      <c r="A429" s="4" t="n">
        <v>425</v>
      </c>
      <c r="B429" s="4" t="n">
        <v>381.23443604</v>
      </c>
      <c r="C429" s="4" t="n">
        <v>0.5060249</v>
      </c>
      <c r="D429" s="4"/>
    </row>
    <row r="430" customFormat="false" ht="13.5" hidden="false" customHeight="false" outlineLevel="0" collapsed="false">
      <c r="A430" s="4" t="n">
        <v>426</v>
      </c>
      <c r="B430" s="4" t="n">
        <v>382.39312744</v>
      </c>
      <c r="C430" s="4" t="n">
        <v>0.50735432</v>
      </c>
      <c r="D430" s="4"/>
    </row>
    <row r="431" customFormat="false" ht="13.5" hidden="false" customHeight="false" outlineLevel="0" collapsed="false">
      <c r="A431" s="4" t="n">
        <v>427</v>
      </c>
      <c r="B431" s="4" t="n">
        <v>383.10128784</v>
      </c>
      <c r="C431" s="4" t="n">
        <v>0.50876188</v>
      </c>
      <c r="D431" s="4"/>
    </row>
    <row r="432" customFormat="false" ht="13.5" hidden="false" customHeight="false" outlineLevel="0" collapsed="false">
      <c r="A432" s="4" t="n">
        <v>428</v>
      </c>
      <c r="B432" s="4" t="n">
        <v>384.15158081</v>
      </c>
      <c r="C432" s="4" t="n">
        <v>0.51040411</v>
      </c>
      <c r="D432" s="4"/>
    </row>
    <row r="433" customFormat="false" ht="13.5" hidden="false" customHeight="false" outlineLevel="0" collapsed="false">
      <c r="A433" s="4" t="n">
        <v>429</v>
      </c>
      <c r="B433" s="4" t="n">
        <v>384.959198</v>
      </c>
      <c r="C433" s="4" t="n">
        <v>0.51134247</v>
      </c>
      <c r="D433" s="4"/>
    </row>
    <row r="434" customFormat="false" ht="13.5" hidden="false" customHeight="false" outlineLevel="0" collapsed="false">
      <c r="A434" s="4" t="n">
        <v>430</v>
      </c>
      <c r="B434" s="4" t="n">
        <v>385.77426147</v>
      </c>
      <c r="C434" s="4" t="n">
        <v>0.5132584</v>
      </c>
      <c r="D434" s="4"/>
    </row>
    <row r="435" customFormat="false" ht="13.5" hidden="false" customHeight="false" outlineLevel="0" collapsed="false">
      <c r="A435" s="4" t="n">
        <v>431</v>
      </c>
      <c r="B435" s="4" t="n">
        <v>386.71185303</v>
      </c>
      <c r="C435" s="4" t="n">
        <v>0.51396221</v>
      </c>
      <c r="D435" s="4"/>
    </row>
    <row r="436" customFormat="false" ht="13.5" hidden="false" customHeight="false" outlineLevel="0" collapsed="false">
      <c r="A436" s="4" t="n">
        <v>432</v>
      </c>
      <c r="B436" s="4" t="n">
        <v>387.71096802</v>
      </c>
      <c r="C436" s="4" t="n">
        <v>0.51560444</v>
      </c>
      <c r="D436" s="4"/>
    </row>
    <row r="437" customFormat="false" ht="13.5" hidden="false" customHeight="false" outlineLevel="0" collapsed="false">
      <c r="A437" s="4" t="n">
        <v>433</v>
      </c>
      <c r="B437" s="4" t="n">
        <v>388.66723633</v>
      </c>
      <c r="C437" s="4" t="n">
        <v>0.5172466</v>
      </c>
      <c r="D437" s="4"/>
    </row>
    <row r="438" customFormat="false" ht="13.5" hidden="false" customHeight="false" outlineLevel="0" collapsed="false">
      <c r="A438" s="4" t="n">
        <v>434</v>
      </c>
      <c r="B438" s="4" t="n">
        <v>389.81137085</v>
      </c>
      <c r="C438" s="4" t="n">
        <v>0.51853687</v>
      </c>
      <c r="D438" s="4"/>
    </row>
    <row r="439" customFormat="false" ht="13.5" hidden="false" customHeight="false" outlineLevel="0" collapsed="false">
      <c r="A439" s="4" t="n">
        <v>435</v>
      </c>
      <c r="B439" s="4" t="n">
        <v>390.62161255</v>
      </c>
      <c r="C439" s="4" t="n">
        <v>0.51998359</v>
      </c>
      <c r="D439" s="4"/>
    </row>
    <row r="440" customFormat="false" ht="13.5" hidden="false" customHeight="false" outlineLevel="0" collapsed="false">
      <c r="A440" s="4" t="n">
        <v>436</v>
      </c>
      <c r="B440" s="4" t="n">
        <v>391.43511963</v>
      </c>
      <c r="C440" s="4" t="n">
        <v>0.52127391</v>
      </c>
      <c r="D440" s="4"/>
    </row>
    <row r="441" customFormat="false" ht="13.5" hidden="false" customHeight="false" outlineLevel="0" collapsed="false">
      <c r="A441" s="4" t="n">
        <v>437</v>
      </c>
      <c r="B441" s="4" t="n">
        <v>392.53964233</v>
      </c>
      <c r="C441" s="4" t="n">
        <v>0.52252507</v>
      </c>
      <c r="D441" s="4"/>
    </row>
    <row r="442" customFormat="false" ht="13.5" hidden="false" customHeight="false" outlineLevel="0" collapsed="false">
      <c r="A442" s="4" t="n">
        <v>438</v>
      </c>
      <c r="B442" s="4" t="n">
        <v>393.38702393</v>
      </c>
      <c r="C442" s="4" t="n">
        <v>0.52334625</v>
      </c>
      <c r="D442" s="4"/>
    </row>
    <row r="443" customFormat="false" ht="13.5" hidden="false" customHeight="false" outlineLevel="0" collapsed="false">
      <c r="A443" s="4" t="n">
        <v>439</v>
      </c>
      <c r="B443" s="4" t="n">
        <v>394.38772583</v>
      </c>
      <c r="C443" s="4" t="n">
        <v>0.52514482</v>
      </c>
      <c r="D443" s="4"/>
    </row>
    <row r="444" customFormat="false" ht="13.5" hidden="false" customHeight="false" outlineLevel="0" collapsed="false">
      <c r="A444" s="4" t="n">
        <v>440</v>
      </c>
      <c r="B444" s="4" t="n">
        <v>395.3421936</v>
      </c>
      <c r="C444" s="4" t="n">
        <v>0.52651328</v>
      </c>
      <c r="D444" s="4"/>
    </row>
    <row r="445" customFormat="false" ht="13.5" hidden="false" customHeight="false" outlineLevel="0" collapsed="false">
      <c r="A445" s="4" t="n">
        <v>441</v>
      </c>
      <c r="B445" s="4" t="n">
        <v>395.97433472</v>
      </c>
      <c r="C445" s="4" t="n">
        <v>0.52741259</v>
      </c>
      <c r="D445" s="4"/>
    </row>
    <row r="446" customFormat="false" ht="13.5" hidden="false" customHeight="false" outlineLevel="0" collapsed="false">
      <c r="A446" s="4" t="n">
        <v>442</v>
      </c>
      <c r="B446" s="4" t="n">
        <v>397.11148071</v>
      </c>
      <c r="C446" s="4" t="n">
        <v>0.52878106</v>
      </c>
      <c r="D446" s="4"/>
    </row>
    <row r="447" customFormat="false" ht="13.5" hidden="false" customHeight="false" outlineLevel="0" collapsed="false">
      <c r="A447" s="4" t="n">
        <v>443</v>
      </c>
      <c r="B447" s="4" t="n">
        <v>397.68618774</v>
      </c>
      <c r="C447" s="4" t="n">
        <v>0.53061879</v>
      </c>
      <c r="D447" s="4"/>
    </row>
    <row r="448" customFormat="false" ht="13.5" hidden="false" customHeight="false" outlineLevel="0" collapsed="false">
      <c r="A448" s="4" t="n">
        <v>444</v>
      </c>
      <c r="B448" s="4" t="n">
        <v>399.07962036</v>
      </c>
      <c r="C448" s="4" t="n">
        <v>0.5317136</v>
      </c>
      <c r="D448" s="4"/>
    </row>
    <row r="449" customFormat="false" ht="13.5" hidden="false" customHeight="false" outlineLevel="0" collapsed="false">
      <c r="A449" s="4" t="n">
        <v>445</v>
      </c>
      <c r="B449" s="4" t="n">
        <v>399.83700562</v>
      </c>
      <c r="C449" s="4" t="n">
        <v>0.53292572</v>
      </c>
      <c r="D449" s="4"/>
    </row>
    <row r="450" customFormat="false" ht="13.5" hidden="false" customHeight="false" outlineLevel="0" collapsed="false">
      <c r="A450" s="4" t="n">
        <v>446</v>
      </c>
      <c r="B450" s="4" t="n">
        <v>400.3727417</v>
      </c>
      <c r="C450" s="4" t="n">
        <v>0.53437239</v>
      </c>
      <c r="D450" s="4"/>
    </row>
    <row r="451" customFormat="false" ht="13.5" hidden="false" customHeight="false" outlineLevel="0" collapsed="false">
      <c r="A451" s="4" t="n">
        <v>447</v>
      </c>
      <c r="B451" s="4" t="n">
        <v>401.34420776</v>
      </c>
      <c r="C451" s="4" t="n">
        <v>0.53566271</v>
      </c>
      <c r="D451" s="4"/>
    </row>
    <row r="452" customFormat="false" ht="13.5" hidden="false" customHeight="false" outlineLevel="0" collapsed="false">
      <c r="A452" s="4" t="n">
        <v>448</v>
      </c>
      <c r="B452" s="4" t="n">
        <v>402.46847534</v>
      </c>
      <c r="C452" s="4" t="n">
        <v>0.53679663</v>
      </c>
      <c r="D452" s="4"/>
    </row>
    <row r="453" customFormat="false" ht="13.5" hidden="false" customHeight="false" outlineLevel="0" collapsed="false">
      <c r="A453" s="4" t="n">
        <v>449</v>
      </c>
      <c r="B453" s="4" t="n">
        <v>403.04922485</v>
      </c>
      <c r="C453" s="4" t="n">
        <v>0.53816515</v>
      </c>
      <c r="D453" s="4"/>
    </row>
    <row r="454" customFormat="false" ht="13.5" hidden="false" customHeight="false" outlineLevel="0" collapsed="false">
      <c r="A454" s="4" t="n">
        <v>450</v>
      </c>
      <c r="B454" s="4" t="n">
        <v>403.98175049</v>
      </c>
      <c r="C454" s="4" t="n">
        <v>0.53894717</v>
      </c>
      <c r="D454" s="4"/>
    </row>
    <row r="455" customFormat="false" ht="13.5" hidden="false" customHeight="false" outlineLevel="0" collapsed="false">
      <c r="A455" s="4" t="n">
        <v>451</v>
      </c>
      <c r="B455" s="4" t="n">
        <v>404.79556274</v>
      </c>
      <c r="C455" s="4" t="n">
        <v>0.54047203</v>
      </c>
      <c r="D455" s="4"/>
    </row>
    <row r="456" customFormat="false" ht="13.5" hidden="false" customHeight="false" outlineLevel="0" collapsed="false">
      <c r="A456" s="4" t="n">
        <v>452</v>
      </c>
      <c r="B456" s="4" t="n">
        <v>405.89169312</v>
      </c>
      <c r="C456" s="4" t="n">
        <v>0.54117578</v>
      </c>
      <c r="D456" s="4"/>
    </row>
    <row r="457" customFormat="false" ht="13.5" hidden="false" customHeight="false" outlineLevel="0" collapsed="false">
      <c r="A457" s="4" t="n">
        <v>453</v>
      </c>
      <c r="B457" s="4" t="n">
        <v>406.46832275</v>
      </c>
      <c r="C457" s="4" t="n">
        <v>0.54297441</v>
      </c>
      <c r="D457" s="4"/>
    </row>
    <row r="458" customFormat="false" ht="13.5" hidden="false" customHeight="false" outlineLevel="0" collapsed="false">
      <c r="A458" s="4" t="n">
        <v>454</v>
      </c>
      <c r="B458" s="4" t="n">
        <v>407.521698</v>
      </c>
      <c r="C458" s="4" t="n">
        <v>0.54403013</v>
      </c>
      <c r="D458" s="4"/>
    </row>
    <row r="459" customFormat="false" ht="13.5" hidden="false" customHeight="false" outlineLevel="0" collapsed="false">
      <c r="A459" s="4" t="n">
        <v>455</v>
      </c>
      <c r="B459" s="4" t="n">
        <v>408.76205444</v>
      </c>
      <c r="C459" s="4" t="n">
        <v>0.54547679</v>
      </c>
      <c r="D459" s="4"/>
    </row>
    <row r="460" customFormat="false" ht="13.5" hidden="false" customHeight="false" outlineLevel="0" collapsed="false">
      <c r="A460" s="4" t="n">
        <v>456</v>
      </c>
      <c r="B460" s="4" t="n">
        <v>409.43688965</v>
      </c>
      <c r="C460" s="4" t="n">
        <v>0.54641521</v>
      </c>
      <c r="D460" s="4"/>
    </row>
    <row r="461" customFormat="false" ht="13.5" hidden="false" customHeight="false" outlineLevel="0" collapsed="false">
      <c r="A461" s="4" t="n">
        <v>457</v>
      </c>
      <c r="B461" s="4" t="n">
        <v>410.24960327</v>
      </c>
      <c r="C461" s="4" t="n">
        <v>0.54758823</v>
      </c>
      <c r="D461" s="4"/>
    </row>
    <row r="462" customFormat="false" ht="13.5" hidden="false" customHeight="false" outlineLevel="0" collapsed="false">
      <c r="A462" s="4" t="n">
        <v>458</v>
      </c>
      <c r="B462" s="4" t="n">
        <v>411.49240112</v>
      </c>
      <c r="C462" s="4" t="n">
        <v>0.54926956</v>
      </c>
      <c r="D462" s="4"/>
    </row>
    <row r="463" customFormat="false" ht="13.5" hidden="false" customHeight="false" outlineLevel="0" collapsed="false">
      <c r="A463" s="4" t="n">
        <v>459</v>
      </c>
      <c r="B463" s="4" t="n">
        <v>412.17080688</v>
      </c>
      <c r="C463" s="4" t="n">
        <v>0.55040342</v>
      </c>
      <c r="D463" s="4"/>
    </row>
    <row r="464" customFormat="false" ht="13.5" hidden="false" customHeight="false" outlineLevel="0" collapsed="false">
      <c r="A464" s="4" t="n">
        <v>460</v>
      </c>
      <c r="B464" s="4" t="n">
        <v>413.04702759</v>
      </c>
      <c r="C464" s="4" t="n">
        <v>0.55177194</v>
      </c>
      <c r="D464" s="4"/>
    </row>
    <row r="465" customFormat="false" ht="13.5" hidden="false" customHeight="false" outlineLevel="0" collapsed="false">
      <c r="A465" s="4" t="n">
        <v>461</v>
      </c>
      <c r="B465" s="4" t="n">
        <v>414.14031982</v>
      </c>
      <c r="C465" s="4" t="n">
        <v>0.55341411</v>
      </c>
      <c r="D465" s="4"/>
    </row>
    <row r="466" customFormat="false" ht="13.5" hidden="false" customHeight="false" outlineLevel="0" collapsed="false">
      <c r="A466" s="4" t="n">
        <v>462</v>
      </c>
      <c r="B466" s="4" t="n">
        <v>414.95187378</v>
      </c>
      <c r="C466" s="4" t="n">
        <v>0.55486083</v>
      </c>
      <c r="D466" s="4"/>
    </row>
    <row r="467" customFormat="false" ht="13.5" hidden="false" customHeight="false" outlineLevel="0" collapsed="false">
      <c r="A467" s="4" t="n">
        <v>463</v>
      </c>
      <c r="B467" s="4" t="n">
        <v>415.90353394</v>
      </c>
      <c r="C467" s="4" t="n">
        <v>0.55599475</v>
      </c>
      <c r="D467" s="4"/>
    </row>
    <row r="468" customFormat="false" ht="13.5" hidden="false" customHeight="false" outlineLevel="0" collapsed="false">
      <c r="A468" s="4" t="n">
        <v>464</v>
      </c>
      <c r="B468" s="4" t="n">
        <v>416.76730347</v>
      </c>
      <c r="C468" s="4" t="n">
        <v>0.55716771</v>
      </c>
      <c r="D468" s="4"/>
    </row>
    <row r="469" customFormat="false" ht="13.5" hidden="false" customHeight="false" outlineLevel="0" collapsed="false">
      <c r="A469" s="4" t="n">
        <v>465</v>
      </c>
      <c r="B469" s="4" t="n">
        <v>417.8137207</v>
      </c>
      <c r="C469" s="4" t="n">
        <v>0.55806708</v>
      </c>
      <c r="D469" s="4"/>
    </row>
    <row r="470" customFormat="false" ht="13.5" hidden="false" customHeight="false" outlineLevel="0" collapsed="false">
      <c r="A470" s="4" t="n">
        <v>466</v>
      </c>
      <c r="B470" s="4" t="n">
        <v>418.64315796</v>
      </c>
      <c r="C470" s="4" t="n">
        <v>0.55986565</v>
      </c>
      <c r="D470" s="4"/>
    </row>
    <row r="471" customFormat="false" ht="13.5" hidden="false" customHeight="false" outlineLevel="0" collapsed="false">
      <c r="A471" s="4" t="n">
        <v>467</v>
      </c>
      <c r="B471" s="4" t="n">
        <v>419.43029785</v>
      </c>
      <c r="C471" s="4" t="n">
        <v>0.56064767</v>
      </c>
      <c r="D471" s="4"/>
    </row>
    <row r="472" customFormat="false" ht="13.5" hidden="false" customHeight="false" outlineLevel="0" collapsed="false">
      <c r="A472" s="4" t="n">
        <v>468</v>
      </c>
      <c r="B472" s="4" t="n">
        <v>420.38833618</v>
      </c>
      <c r="C472" s="4" t="n">
        <v>0.56268084</v>
      </c>
      <c r="D472" s="4"/>
    </row>
    <row r="473" customFormat="false" ht="13.5" hidden="false" customHeight="false" outlineLevel="0" collapsed="false">
      <c r="A473" s="4" t="n">
        <v>469</v>
      </c>
      <c r="B473" s="4" t="n">
        <v>421.03076172</v>
      </c>
      <c r="C473" s="4" t="n">
        <v>0.56393206</v>
      </c>
      <c r="D473" s="4"/>
    </row>
    <row r="474" customFormat="false" ht="13.5" hidden="false" customHeight="false" outlineLevel="0" collapsed="false">
      <c r="A474" s="4" t="n">
        <v>470</v>
      </c>
      <c r="B474" s="4" t="n">
        <v>422.1895752</v>
      </c>
      <c r="C474" s="4" t="n">
        <v>0.56475312</v>
      </c>
      <c r="D474" s="4"/>
    </row>
    <row r="475" customFormat="false" ht="13.5" hidden="false" customHeight="false" outlineLevel="0" collapsed="false">
      <c r="A475" s="4" t="n">
        <v>471</v>
      </c>
      <c r="B475" s="4" t="n">
        <v>422.88134766</v>
      </c>
      <c r="C475" s="4" t="n">
        <v>0.56623894</v>
      </c>
      <c r="D475" s="4"/>
    </row>
    <row r="476" customFormat="false" ht="13.5" hidden="false" customHeight="false" outlineLevel="0" collapsed="false">
      <c r="A476" s="4" t="n">
        <v>472</v>
      </c>
      <c r="B476" s="4" t="n">
        <v>423.8835144</v>
      </c>
      <c r="C476" s="4" t="n">
        <v>0.56721646</v>
      </c>
      <c r="D476" s="4"/>
    </row>
    <row r="477" customFormat="false" ht="13.5" hidden="false" customHeight="false" outlineLevel="0" collapsed="false">
      <c r="A477" s="4" t="n">
        <v>473</v>
      </c>
      <c r="B477" s="4" t="n">
        <v>424.90512085</v>
      </c>
      <c r="C477" s="4" t="n">
        <v>0.56823307</v>
      </c>
      <c r="D477" s="4"/>
    </row>
    <row r="478" customFormat="false" ht="13.5" hidden="false" customHeight="false" outlineLevel="0" collapsed="false">
      <c r="A478" s="4" t="n">
        <v>474</v>
      </c>
      <c r="B478" s="4" t="n">
        <v>425.41729736</v>
      </c>
      <c r="C478" s="4" t="n">
        <v>0.56964064</v>
      </c>
      <c r="D478" s="4"/>
    </row>
    <row r="479" customFormat="false" ht="13.5" hidden="false" customHeight="false" outlineLevel="0" collapsed="false">
      <c r="A479" s="4" t="n">
        <v>475</v>
      </c>
      <c r="B479" s="4" t="n">
        <v>426.72268677</v>
      </c>
      <c r="C479" s="4" t="n">
        <v>0.57112646</v>
      </c>
      <c r="D479" s="4"/>
    </row>
    <row r="480" customFormat="false" ht="13.5" hidden="false" customHeight="false" outlineLevel="0" collapsed="false">
      <c r="A480" s="4" t="n">
        <v>476</v>
      </c>
      <c r="B480" s="4" t="n">
        <v>427.41348267</v>
      </c>
      <c r="C480" s="4" t="n">
        <v>0.57226032</v>
      </c>
      <c r="D480" s="4"/>
    </row>
    <row r="481" customFormat="false" ht="13.5" hidden="false" customHeight="false" outlineLevel="0" collapsed="false">
      <c r="A481" s="4" t="n">
        <v>477</v>
      </c>
      <c r="B481" s="4" t="n">
        <v>428.13024902</v>
      </c>
      <c r="C481" s="4" t="n">
        <v>0.57347244</v>
      </c>
      <c r="D481" s="4"/>
    </row>
    <row r="482" customFormat="false" ht="13.5" hidden="false" customHeight="false" outlineLevel="0" collapsed="false">
      <c r="A482" s="4" t="n">
        <v>478</v>
      </c>
      <c r="B482" s="4" t="n">
        <v>429.0854187</v>
      </c>
      <c r="C482" s="4" t="n">
        <v>0.57437176</v>
      </c>
      <c r="D482" s="4"/>
    </row>
    <row r="483" customFormat="false" ht="13.5" hidden="false" customHeight="false" outlineLevel="0" collapsed="false">
      <c r="A483" s="4" t="n">
        <v>479</v>
      </c>
      <c r="B483" s="4" t="n">
        <v>430.27633667</v>
      </c>
      <c r="C483" s="4" t="n">
        <v>0.57566208</v>
      </c>
      <c r="D483" s="4"/>
    </row>
    <row r="484" customFormat="false" ht="13.5" hidden="false" customHeight="false" outlineLevel="0" collapsed="false">
      <c r="A484" s="4" t="n">
        <v>480</v>
      </c>
      <c r="B484" s="4" t="n">
        <v>431.25027466</v>
      </c>
      <c r="C484" s="4" t="n">
        <v>0.57683504</v>
      </c>
      <c r="D484" s="4"/>
    </row>
    <row r="485" customFormat="false" ht="13.5" hidden="false" customHeight="false" outlineLevel="0" collapsed="false">
      <c r="A485" s="4" t="n">
        <v>481</v>
      </c>
      <c r="B485" s="4" t="n">
        <v>431.84494019</v>
      </c>
      <c r="C485" s="4" t="n">
        <v>0.57808626</v>
      </c>
      <c r="D485" s="4"/>
    </row>
    <row r="486" customFormat="false" ht="13.5" hidden="false" customHeight="false" outlineLevel="0" collapsed="false">
      <c r="A486" s="4" t="n">
        <v>482</v>
      </c>
      <c r="B486" s="4" t="n">
        <v>432.84475708</v>
      </c>
      <c r="C486" s="4" t="n">
        <v>0.57941562</v>
      </c>
      <c r="D486" s="4"/>
    </row>
    <row r="487" customFormat="false" ht="13.5" hidden="false" customHeight="false" outlineLevel="0" collapsed="false">
      <c r="A487" s="4" t="n">
        <v>483</v>
      </c>
      <c r="B487" s="4" t="n">
        <v>433.59841919</v>
      </c>
      <c r="C487" s="4" t="n">
        <v>0.58066684</v>
      </c>
      <c r="D487" s="4"/>
    </row>
    <row r="488" customFormat="false" ht="13.5" hidden="false" customHeight="false" outlineLevel="0" collapsed="false">
      <c r="A488" s="4" t="n">
        <v>484</v>
      </c>
      <c r="B488" s="4" t="n">
        <v>434.87051392</v>
      </c>
      <c r="C488" s="4" t="n">
        <v>0.58234817</v>
      </c>
      <c r="D488" s="4"/>
    </row>
    <row r="489" customFormat="false" ht="13.5" hidden="false" customHeight="false" outlineLevel="0" collapsed="false">
      <c r="A489" s="4" t="n">
        <v>485</v>
      </c>
      <c r="B489" s="4" t="n">
        <v>435.36968994</v>
      </c>
      <c r="C489" s="4" t="n">
        <v>0.58293462</v>
      </c>
      <c r="D489" s="4"/>
    </row>
    <row r="490" customFormat="false" ht="13.5" hidden="false" customHeight="false" outlineLevel="0" collapsed="false">
      <c r="A490" s="4" t="n">
        <v>486</v>
      </c>
      <c r="B490" s="4" t="n">
        <v>436.28921509</v>
      </c>
      <c r="C490" s="4" t="n">
        <v>0.58461595</v>
      </c>
      <c r="D490" s="4"/>
    </row>
    <row r="491" customFormat="false" ht="13.5" hidden="false" customHeight="false" outlineLevel="0" collapsed="false">
      <c r="A491" s="4" t="n">
        <v>487</v>
      </c>
      <c r="B491" s="4" t="n">
        <v>437.13278198</v>
      </c>
      <c r="C491" s="4" t="n">
        <v>0.58590627</v>
      </c>
      <c r="D491" s="4"/>
    </row>
    <row r="492" customFormat="false" ht="13.5" hidden="false" customHeight="false" outlineLevel="0" collapsed="false">
      <c r="A492" s="4" t="n">
        <v>488</v>
      </c>
      <c r="B492" s="4" t="n">
        <v>438.21472168</v>
      </c>
      <c r="C492" s="4" t="n">
        <v>0.58707923</v>
      </c>
      <c r="D492" s="4"/>
    </row>
    <row r="493" customFormat="false" ht="13.5" hidden="false" customHeight="false" outlineLevel="0" collapsed="false">
      <c r="A493" s="4" t="n">
        <v>489</v>
      </c>
      <c r="B493" s="4" t="n">
        <v>439.10305786</v>
      </c>
      <c r="C493" s="4" t="n">
        <v>0.58829135</v>
      </c>
      <c r="D493" s="4"/>
    </row>
    <row r="494" customFormat="false" ht="13.5" hidden="false" customHeight="false" outlineLevel="0" collapsed="false">
      <c r="A494" s="4" t="n">
        <v>490</v>
      </c>
      <c r="B494" s="4" t="n">
        <v>440.25592041</v>
      </c>
      <c r="C494" s="4" t="n">
        <v>0.58981621</v>
      </c>
      <c r="D494" s="4"/>
    </row>
    <row r="495" customFormat="false" ht="13.5" hidden="false" customHeight="false" outlineLevel="0" collapsed="false">
      <c r="A495" s="4" t="n">
        <v>491</v>
      </c>
      <c r="B495" s="4" t="n">
        <v>440.99276733</v>
      </c>
      <c r="C495" s="4" t="n">
        <v>0.59055918</v>
      </c>
      <c r="D495" s="4"/>
    </row>
    <row r="496" customFormat="false" ht="13.5" hidden="false" customHeight="false" outlineLevel="0" collapsed="false">
      <c r="A496" s="4" t="n">
        <v>492</v>
      </c>
      <c r="B496" s="4" t="n">
        <v>441.91043091</v>
      </c>
      <c r="C496" s="4" t="n">
        <v>0.59208405</v>
      </c>
      <c r="D496" s="4"/>
    </row>
    <row r="497" customFormat="false" ht="13.5" hidden="false" customHeight="false" outlineLevel="0" collapsed="false">
      <c r="A497" s="4" t="n">
        <v>493</v>
      </c>
      <c r="B497" s="4" t="n">
        <v>442.45065308</v>
      </c>
      <c r="C497" s="4" t="n">
        <v>0.59356987</v>
      </c>
      <c r="D497" s="4"/>
    </row>
    <row r="498" customFormat="false" ht="13.5" hidden="false" customHeight="false" outlineLevel="0" collapsed="false">
      <c r="A498" s="4" t="n">
        <v>494</v>
      </c>
      <c r="B498" s="4" t="n">
        <v>443.68121338</v>
      </c>
      <c r="C498" s="4" t="n">
        <v>0.59427369</v>
      </c>
      <c r="D498" s="4"/>
    </row>
    <row r="499" customFormat="false" ht="13.5" hidden="false" customHeight="false" outlineLevel="0" collapsed="false">
      <c r="A499" s="4" t="n">
        <v>495</v>
      </c>
      <c r="B499" s="4" t="n">
        <v>444.77593994</v>
      </c>
      <c r="C499" s="4" t="n">
        <v>0.59611136</v>
      </c>
      <c r="D499" s="4"/>
    </row>
    <row r="500" customFormat="false" ht="13.5" hidden="false" customHeight="false" outlineLevel="0" collapsed="false">
      <c r="A500" s="4" t="n">
        <v>496</v>
      </c>
      <c r="B500" s="4" t="n">
        <v>445.48168945</v>
      </c>
      <c r="C500" s="4" t="n">
        <v>0.59740168</v>
      </c>
      <c r="D500" s="4"/>
    </row>
    <row r="501" customFormat="false" ht="13.5" hidden="false" customHeight="false" outlineLevel="0" collapsed="false">
      <c r="A501" s="4" t="n">
        <v>497</v>
      </c>
      <c r="B501" s="4" t="n">
        <v>446.86633301</v>
      </c>
      <c r="C501" s="4" t="n">
        <v>0.5984965</v>
      </c>
      <c r="D501" s="4"/>
    </row>
    <row r="502" customFormat="false" ht="13.5" hidden="false" customHeight="false" outlineLevel="0" collapsed="false">
      <c r="A502" s="4" t="n">
        <v>498</v>
      </c>
      <c r="B502" s="4" t="n">
        <v>447.58276367</v>
      </c>
      <c r="C502" s="4" t="n">
        <v>0.60006052</v>
      </c>
      <c r="D502" s="4"/>
    </row>
    <row r="503" customFormat="false" ht="13.5" hidden="false" customHeight="false" outlineLevel="0" collapsed="false">
      <c r="A503" s="4" t="n">
        <v>499</v>
      </c>
      <c r="B503" s="4" t="n">
        <v>448.3369751</v>
      </c>
      <c r="C503" s="4" t="n">
        <v>0.60127258</v>
      </c>
      <c r="D503" s="4"/>
    </row>
    <row r="504" customFormat="false" ht="13.5" hidden="false" customHeight="false" outlineLevel="0" collapsed="false">
      <c r="A504" s="4" t="n">
        <v>500</v>
      </c>
      <c r="B504" s="4" t="n">
        <v>449.53192139</v>
      </c>
      <c r="C504" s="4" t="n">
        <v>0.60205454</v>
      </c>
      <c r="D504" s="4"/>
    </row>
    <row r="505" customFormat="false" ht="13.5" hidden="false" customHeight="false" outlineLevel="0" collapsed="false">
      <c r="A505" s="4" t="n">
        <v>501</v>
      </c>
      <c r="B505" s="4" t="n">
        <v>450.11233521</v>
      </c>
      <c r="C505" s="4" t="n">
        <v>0.60361856</v>
      </c>
      <c r="D505" s="4"/>
    </row>
    <row r="506" customFormat="false" ht="13.5" hidden="false" customHeight="false" outlineLevel="0" collapsed="false">
      <c r="A506" s="4" t="n">
        <v>502</v>
      </c>
      <c r="B506" s="4" t="n">
        <v>450.6506958</v>
      </c>
      <c r="C506" s="4" t="n">
        <v>0.60502619</v>
      </c>
      <c r="D506" s="4"/>
    </row>
    <row r="507" customFormat="false" ht="13.5" hidden="false" customHeight="false" outlineLevel="0" collapsed="false">
      <c r="A507" s="4" t="n">
        <v>503</v>
      </c>
      <c r="B507" s="4" t="n">
        <v>452.1651001</v>
      </c>
      <c r="C507" s="4" t="n">
        <v>0.60647291</v>
      </c>
      <c r="D507" s="4"/>
    </row>
    <row r="508" customFormat="false" ht="13.5" hidden="false" customHeight="false" outlineLevel="0" collapsed="false">
      <c r="A508" s="4" t="n">
        <v>504</v>
      </c>
      <c r="B508" s="4" t="n">
        <v>452.77160645</v>
      </c>
      <c r="C508" s="4" t="n">
        <v>0.60772407</v>
      </c>
      <c r="D508" s="4"/>
    </row>
    <row r="509" customFormat="false" ht="13.5" hidden="false" customHeight="false" outlineLevel="0" collapsed="false">
      <c r="A509" s="4" t="n">
        <v>505</v>
      </c>
      <c r="B509" s="4" t="n">
        <v>453.64108276</v>
      </c>
      <c r="C509" s="4" t="n">
        <v>0.60862339</v>
      </c>
      <c r="D509" s="4"/>
    </row>
    <row r="510" customFormat="false" ht="13.5" hidden="false" customHeight="false" outlineLevel="0" collapsed="false">
      <c r="A510" s="4" t="n">
        <v>506</v>
      </c>
      <c r="B510" s="4" t="n">
        <v>454.9887085</v>
      </c>
      <c r="C510" s="4" t="n">
        <v>0.61003095</v>
      </c>
      <c r="D510" s="4"/>
    </row>
    <row r="511" customFormat="false" ht="13.5" hidden="false" customHeight="false" outlineLevel="0" collapsed="false">
      <c r="A511" s="4" t="n">
        <v>507</v>
      </c>
      <c r="B511" s="4" t="n">
        <v>455.41339111</v>
      </c>
      <c r="C511" s="4" t="n">
        <v>0.61136037</v>
      </c>
      <c r="D511" s="4"/>
    </row>
    <row r="512" customFormat="false" ht="13.5" hidden="false" customHeight="false" outlineLevel="0" collapsed="false">
      <c r="A512" s="4" t="n">
        <v>508</v>
      </c>
      <c r="B512" s="4" t="n">
        <v>456.4029541</v>
      </c>
      <c r="C512" s="4" t="n">
        <v>0.61265069</v>
      </c>
      <c r="D512" s="4"/>
    </row>
    <row r="513" customFormat="false" ht="13.5" hidden="false" customHeight="false" outlineLevel="0" collapsed="false">
      <c r="A513" s="4" t="n">
        <v>509</v>
      </c>
      <c r="B513" s="4" t="n">
        <v>457.32821655</v>
      </c>
      <c r="C513" s="4" t="n">
        <v>0.61421472</v>
      </c>
      <c r="D513" s="4"/>
    </row>
    <row r="514" customFormat="false" ht="13.5" hidden="false" customHeight="false" outlineLevel="0" collapsed="false">
      <c r="A514" s="4" t="n">
        <v>510</v>
      </c>
      <c r="B514" s="4" t="n">
        <v>458.26049805</v>
      </c>
      <c r="C514" s="4" t="n">
        <v>0.61534858</v>
      </c>
      <c r="D514" s="4"/>
    </row>
    <row r="515" customFormat="false" ht="13.5" hidden="false" customHeight="false" outlineLevel="0" collapsed="false">
      <c r="A515" s="4" t="n">
        <v>511</v>
      </c>
      <c r="B515" s="4" t="n">
        <v>458.9859314</v>
      </c>
      <c r="C515" s="4" t="n">
        <v>0.6165216</v>
      </c>
      <c r="D515" s="4"/>
    </row>
    <row r="516" customFormat="false" ht="13.5" hidden="false" customHeight="false" outlineLevel="0" collapsed="false">
      <c r="A516" s="4" t="n">
        <v>512</v>
      </c>
      <c r="B516" s="4" t="n">
        <v>460.02700806</v>
      </c>
      <c r="C516" s="4" t="n">
        <v>0.61753821</v>
      </c>
      <c r="D516" s="4"/>
    </row>
    <row r="517" customFormat="false" ht="13.5" hidden="false" customHeight="false" outlineLevel="0" collapsed="false">
      <c r="A517" s="4" t="n">
        <v>513</v>
      </c>
      <c r="B517" s="4" t="n">
        <v>460.79711914</v>
      </c>
      <c r="C517" s="4" t="n">
        <v>0.61902404</v>
      </c>
      <c r="D517" s="4"/>
    </row>
    <row r="518" customFormat="false" ht="13.5" hidden="false" customHeight="false" outlineLevel="0" collapsed="false">
      <c r="A518" s="4" t="n">
        <v>514</v>
      </c>
      <c r="B518" s="4" t="n">
        <v>461.62716675</v>
      </c>
      <c r="C518" s="4" t="n">
        <v>0.61980599</v>
      </c>
      <c r="D518" s="4"/>
    </row>
    <row r="519" customFormat="false" ht="13.5" hidden="false" customHeight="false" outlineLevel="0" collapsed="false">
      <c r="A519" s="4" t="n">
        <v>515</v>
      </c>
      <c r="B519" s="4" t="n">
        <v>462.5696106</v>
      </c>
      <c r="C519" s="4" t="n">
        <v>0.62121361</v>
      </c>
      <c r="D519" s="4"/>
    </row>
    <row r="520" customFormat="false" ht="13.5" hidden="false" customHeight="false" outlineLevel="0" collapsed="false">
      <c r="A520" s="4" t="n">
        <v>516</v>
      </c>
      <c r="B520" s="4" t="n">
        <v>463.50457764</v>
      </c>
      <c r="C520" s="4" t="n">
        <v>0.62266028</v>
      </c>
      <c r="D520" s="4"/>
    </row>
    <row r="521" customFormat="false" ht="13.5" hidden="false" customHeight="false" outlineLevel="0" collapsed="false">
      <c r="A521" s="4" t="n">
        <v>517</v>
      </c>
      <c r="B521" s="4" t="n">
        <v>464.38647461</v>
      </c>
      <c r="C521" s="4" t="n">
        <v>0.6239506</v>
      </c>
      <c r="D521" s="4"/>
    </row>
    <row r="522" customFormat="false" ht="13.5" hidden="false" customHeight="false" outlineLevel="0" collapsed="false">
      <c r="A522" s="4" t="n">
        <v>518</v>
      </c>
      <c r="B522" s="4" t="n">
        <v>465.17822266</v>
      </c>
      <c r="C522" s="4" t="n">
        <v>0.62496722</v>
      </c>
      <c r="D522" s="4"/>
    </row>
    <row r="523" customFormat="false" ht="13.5" hidden="false" customHeight="false" outlineLevel="0" collapsed="false">
      <c r="A523" s="4" t="n">
        <v>519</v>
      </c>
      <c r="B523" s="4" t="n">
        <v>465.99996948</v>
      </c>
      <c r="C523" s="4" t="n">
        <v>0.62571007</v>
      </c>
      <c r="D523" s="4"/>
    </row>
    <row r="524" customFormat="false" ht="13.5" hidden="false" customHeight="false" outlineLevel="0" collapsed="false">
      <c r="A524" s="4" t="n">
        <v>520</v>
      </c>
      <c r="B524" s="4" t="n">
        <v>467.08770752</v>
      </c>
      <c r="C524" s="4" t="n">
        <v>0.6277824</v>
      </c>
      <c r="D524" s="4"/>
    </row>
    <row r="525" customFormat="false" ht="13.5" hidden="false" customHeight="false" outlineLevel="0" collapsed="false">
      <c r="A525" s="4" t="n">
        <v>521</v>
      </c>
      <c r="B525" s="4" t="n">
        <v>467.73245239</v>
      </c>
      <c r="C525" s="4" t="n">
        <v>0.62907267</v>
      </c>
      <c r="D525" s="4"/>
    </row>
    <row r="526" customFormat="false" ht="13.5" hidden="false" customHeight="false" outlineLevel="0" collapsed="false">
      <c r="A526" s="4" t="n">
        <v>522</v>
      </c>
      <c r="B526" s="4" t="n">
        <v>468.92047119</v>
      </c>
      <c r="C526" s="4" t="n">
        <v>0.63008928</v>
      </c>
      <c r="D526" s="4"/>
    </row>
    <row r="527" customFormat="false" ht="13.5" hidden="false" customHeight="false" outlineLevel="0" collapsed="false">
      <c r="A527" s="4" t="n">
        <v>523</v>
      </c>
      <c r="B527" s="4" t="n">
        <v>469.62512207</v>
      </c>
      <c r="C527" s="4" t="n">
        <v>0.63169241</v>
      </c>
      <c r="D527" s="4"/>
    </row>
    <row r="528" customFormat="false" ht="13.5" hidden="false" customHeight="false" outlineLevel="0" collapsed="false">
      <c r="A528" s="4" t="n">
        <v>524</v>
      </c>
      <c r="B528" s="4" t="n">
        <v>470.62164307</v>
      </c>
      <c r="C528" s="4" t="n">
        <v>0.63227886</v>
      </c>
      <c r="D528" s="4"/>
    </row>
    <row r="529" customFormat="false" ht="13.5" hidden="false" customHeight="false" outlineLevel="0" collapsed="false">
      <c r="A529" s="4" t="n">
        <v>525</v>
      </c>
      <c r="B529" s="4" t="n">
        <v>471.64456177</v>
      </c>
      <c r="C529" s="4" t="n">
        <v>0.63411659</v>
      </c>
      <c r="D529" s="4"/>
    </row>
    <row r="530" customFormat="false" ht="13.5" hidden="false" customHeight="false" outlineLevel="0" collapsed="false">
      <c r="A530" s="4" t="n">
        <v>526</v>
      </c>
      <c r="B530" s="4" t="n">
        <v>472.41204834</v>
      </c>
      <c r="C530" s="4" t="n">
        <v>0.63548511</v>
      </c>
      <c r="D530" s="4"/>
    </row>
    <row r="531" customFormat="false" ht="13.5" hidden="false" customHeight="false" outlineLevel="0" collapsed="false">
      <c r="A531" s="4" t="n">
        <v>527</v>
      </c>
      <c r="B531" s="4" t="n">
        <v>473.35165405</v>
      </c>
      <c r="C531" s="4" t="n">
        <v>0.63618892</v>
      </c>
      <c r="D531" s="4"/>
    </row>
    <row r="532" customFormat="false" ht="13.5" hidden="false" customHeight="false" outlineLevel="0" collapsed="false">
      <c r="A532" s="4" t="n">
        <v>528</v>
      </c>
      <c r="B532" s="4" t="n">
        <v>474.21600342</v>
      </c>
      <c r="C532" s="4" t="n">
        <v>0.63779199</v>
      </c>
      <c r="D532" s="4"/>
    </row>
    <row r="533" customFormat="false" ht="13.5" hidden="false" customHeight="false" outlineLevel="0" collapsed="false">
      <c r="A533" s="4" t="n">
        <v>529</v>
      </c>
      <c r="B533" s="4" t="n">
        <v>475.15539551</v>
      </c>
      <c r="C533" s="4" t="n">
        <v>0.63935602</v>
      </c>
      <c r="D533" s="4"/>
    </row>
    <row r="534" customFormat="false" ht="13.5" hidden="false" customHeight="false" outlineLevel="0" collapsed="false">
      <c r="A534" s="4" t="n">
        <v>530</v>
      </c>
      <c r="B534" s="4" t="n">
        <v>475.88082886</v>
      </c>
      <c r="C534" s="4" t="n">
        <v>0.64029443</v>
      </c>
      <c r="D534" s="4"/>
    </row>
    <row r="535" customFormat="false" ht="13.5" hidden="false" customHeight="false" outlineLevel="0" collapsed="false">
      <c r="A535" s="4" t="n">
        <v>531</v>
      </c>
      <c r="B535" s="4" t="n">
        <v>476.75234985</v>
      </c>
      <c r="C535" s="4" t="n">
        <v>0.64154559</v>
      </c>
      <c r="D535" s="4"/>
    </row>
    <row r="536" customFormat="false" ht="13.5" hidden="false" customHeight="false" outlineLevel="0" collapsed="false">
      <c r="A536" s="4" t="n">
        <v>532</v>
      </c>
      <c r="B536" s="4" t="n">
        <v>477.93392944</v>
      </c>
      <c r="C536" s="4" t="n">
        <v>0.64271861</v>
      </c>
      <c r="D536" s="4"/>
    </row>
    <row r="537" customFormat="false" ht="13.5" hidden="false" customHeight="false" outlineLevel="0" collapsed="false">
      <c r="A537" s="4" t="n">
        <v>533</v>
      </c>
      <c r="B537" s="4" t="n">
        <v>478.64053345</v>
      </c>
      <c r="C537" s="4" t="n">
        <v>0.64428258</v>
      </c>
      <c r="D537" s="4"/>
    </row>
    <row r="538" customFormat="false" ht="13.5" hidden="false" customHeight="false" outlineLevel="0" collapsed="false">
      <c r="A538" s="4" t="n">
        <v>534</v>
      </c>
      <c r="B538" s="4" t="n">
        <v>479.54119873</v>
      </c>
      <c r="C538" s="4" t="n">
        <v>0.64506459</v>
      </c>
      <c r="D538" s="4"/>
    </row>
    <row r="539" customFormat="false" ht="13.5" hidden="false" customHeight="false" outlineLevel="0" collapsed="false">
      <c r="A539" s="4" t="n">
        <v>535</v>
      </c>
      <c r="B539" s="4" t="n">
        <v>480.71426392</v>
      </c>
      <c r="C539" s="4" t="n">
        <v>0.64686322</v>
      </c>
      <c r="D539" s="4"/>
    </row>
    <row r="540" customFormat="false" ht="13.5" hidden="false" customHeight="false" outlineLevel="0" collapsed="false">
      <c r="A540" s="4" t="n">
        <v>536</v>
      </c>
      <c r="B540" s="4" t="n">
        <v>481.60656738</v>
      </c>
      <c r="C540" s="4" t="n">
        <v>0.64795798</v>
      </c>
      <c r="D540" s="4"/>
    </row>
    <row r="541" customFormat="false" ht="13.5" hidden="false" customHeight="false" outlineLevel="0" collapsed="false">
      <c r="A541" s="4" t="n">
        <v>537</v>
      </c>
      <c r="B541" s="4" t="n">
        <v>482.28277588</v>
      </c>
      <c r="C541" s="4" t="n">
        <v>0.64987391</v>
      </c>
      <c r="D541" s="4"/>
    </row>
    <row r="542" customFormat="false" ht="13.5" hidden="false" customHeight="false" outlineLevel="0" collapsed="false">
      <c r="A542" s="4" t="n">
        <v>538</v>
      </c>
      <c r="B542" s="4" t="n">
        <v>483.14492798</v>
      </c>
      <c r="C542" s="4" t="n">
        <v>0.65081233</v>
      </c>
      <c r="D542" s="4"/>
    </row>
    <row r="543" customFormat="false" ht="13.5" hidden="false" customHeight="false" outlineLevel="0" collapsed="false">
      <c r="A543" s="4" t="n">
        <v>539</v>
      </c>
      <c r="B543" s="4" t="n">
        <v>484.23834229</v>
      </c>
      <c r="C543" s="4" t="n">
        <v>0.65190715</v>
      </c>
      <c r="D543" s="4"/>
    </row>
    <row r="544" customFormat="false" ht="13.5" hidden="false" customHeight="false" outlineLevel="0" collapsed="false">
      <c r="A544" s="4" t="n">
        <v>540</v>
      </c>
      <c r="B544" s="4" t="n">
        <v>485.12280273</v>
      </c>
      <c r="C544" s="4" t="n">
        <v>0.6530019</v>
      </c>
      <c r="D544" s="4"/>
    </row>
    <row r="545" customFormat="false" ht="13.5" hidden="false" customHeight="false" outlineLevel="0" collapsed="false">
      <c r="A545" s="4" t="n">
        <v>541</v>
      </c>
      <c r="B545" s="4" t="n">
        <v>486.04428101</v>
      </c>
      <c r="C545" s="4" t="n">
        <v>0.65425313</v>
      </c>
      <c r="D545" s="4"/>
    </row>
    <row r="546" customFormat="false" ht="13.5" hidden="false" customHeight="false" outlineLevel="0" collapsed="false">
      <c r="A546" s="4" t="n">
        <v>542</v>
      </c>
      <c r="B546" s="4" t="n">
        <v>486.82339478</v>
      </c>
      <c r="C546" s="4" t="n">
        <v>0.65523064</v>
      </c>
      <c r="D546" s="4"/>
    </row>
    <row r="547" customFormat="false" ht="13.5" hidden="false" customHeight="false" outlineLevel="0" collapsed="false">
      <c r="A547" s="4" t="n">
        <v>543</v>
      </c>
      <c r="B547" s="4" t="n">
        <v>487.73690796</v>
      </c>
      <c r="C547" s="4" t="n">
        <v>0.65702927</v>
      </c>
      <c r="D547" s="4"/>
    </row>
    <row r="548" customFormat="false" ht="13.5" hidden="false" customHeight="false" outlineLevel="0" collapsed="false">
      <c r="A548" s="4" t="n">
        <v>544</v>
      </c>
      <c r="B548" s="4" t="n">
        <v>488.83666992</v>
      </c>
      <c r="C548" s="4" t="n">
        <v>0.65808493</v>
      </c>
      <c r="D548" s="4"/>
    </row>
    <row r="549" customFormat="false" ht="13.5" hidden="false" customHeight="false" outlineLevel="0" collapsed="false">
      <c r="A549" s="4" t="n">
        <v>545</v>
      </c>
      <c r="B549" s="4" t="n">
        <v>489.28729248</v>
      </c>
      <c r="C549" s="4" t="n">
        <v>0.65933615</v>
      </c>
      <c r="D549" s="4"/>
    </row>
    <row r="550" customFormat="false" ht="13.5" hidden="false" customHeight="false" outlineLevel="0" collapsed="false">
      <c r="A550" s="4" t="n">
        <v>546</v>
      </c>
      <c r="B550" s="4" t="n">
        <v>490.52078247</v>
      </c>
      <c r="C550" s="4" t="n">
        <v>0.66109568</v>
      </c>
      <c r="D550" s="4"/>
    </row>
    <row r="551" customFormat="false" ht="13.5" hidden="false" customHeight="false" outlineLevel="0" collapsed="false">
      <c r="A551" s="4" t="n">
        <v>547</v>
      </c>
      <c r="B551" s="4" t="n">
        <v>491.25082397</v>
      </c>
      <c r="C551" s="4" t="n">
        <v>0.66242504</v>
      </c>
      <c r="D551" s="4"/>
    </row>
    <row r="552" customFormat="false" ht="13.5" hidden="false" customHeight="false" outlineLevel="0" collapsed="false">
      <c r="A552" s="4" t="n">
        <v>548</v>
      </c>
      <c r="B552" s="4" t="n">
        <v>492.14071655</v>
      </c>
      <c r="C552" s="4" t="n">
        <v>0.66336346</v>
      </c>
      <c r="D552" s="4"/>
    </row>
    <row r="553" customFormat="false" ht="13.5" hidden="false" customHeight="false" outlineLevel="0" collapsed="false">
      <c r="A553" s="4" t="n">
        <v>549</v>
      </c>
      <c r="B553" s="4" t="n">
        <v>493.25723267</v>
      </c>
      <c r="C553" s="4" t="n">
        <v>0.66492748</v>
      </c>
      <c r="D553" s="4"/>
    </row>
    <row r="554" customFormat="false" ht="13.5" hidden="false" customHeight="false" outlineLevel="0" collapsed="false">
      <c r="A554" s="4" t="n">
        <v>550</v>
      </c>
      <c r="B554" s="4" t="n">
        <v>494.05743408</v>
      </c>
      <c r="C554" s="4" t="n">
        <v>0.66590494</v>
      </c>
      <c r="D554" s="4"/>
    </row>
    <row r="555" customFormat="false" ht="13.5" hidden="false" customHeight="false" outlineLevel="0" collapsed="false">
      <c r="A555" s="4" t="n">
        <v>551</v>
      </c>
      <c r="B555" s="4" t="n">
        <v>494.98410034</v>
      </c>
      <c r="C555" s="4" t="n">
        <v>0.66754711</v>
      </c>
      <c r="D555" s="4"/>
    </row>
    <row r="556" customFormat="false" ht="13.5" hidden="false" customHeight="false" outlineLevel="0" collapsed="false">
      <c r="A556" s="4" t="n">
        <v>552</v>
      </c>
      <c r="B556" s="4" t="n">
        <v>495.65707397</v>
      </c>
      <c r="C556" s="4" t="n">
        <v>0.66840732</v>
      </c>
      <c r="D556" s="4"/>
    </row>
    <row r="557" customFormat="false" ht="13.5" hidden="false" customHeight="false" outlineLevel="0" collapsed="false">
      <c r="A557" s="4" t="n">
        <v>553</v>
      </c>
      <c r="B557" s="4" t="n">
        <v>496.96243286</v>
      </c>
      <c r="C557" s="4" t="n">
        <v>0.67001045</v>
      </c>
      <c r="D557" s="4"/>
    </row>
    <row r="558" customFormat="false" ht="13.5" hidden="false" customHeight="false" outlineLevel="0" collapsed="false">
      <c r="A558" s="4" t="n">
        <v>554</v>
      </c>
      <c r="B558" s="4" t="n">
        <v>497.54602051</v>
      </c>
      <c r="C558" s="4" t="n">
        <v>0.67188728</v>
      </c>
      <c r="D558" s="4"/>
    </row>
    <row r="559" customFormat="false" ht="13.5" hidden="false" customHeight="false" outlineLevel="0" collapsed="false">
      <c r="A559" s="4" t="n">
        <v>555</v>
      </c>
      <c r="B559" s="4" t="n">
        <v>498.53121948</v>
      </c>
      <c r="C559" s="4" t="n">
        <v>0.67313844</v>
      </c>
      <c r="D559" s="4"/>
    </row>
    <row r="560" customFormat="false" ht="13.5" hidden="false" customHeight="false" outlineLevel="0" collapsed="false">
      <c r="A560" s="4" t="n">
        <v>556</v>
      </c>
      <c r="B560" s="4" t="n">
        <v>499.8651123</v>
      </c>
      <c r="C560" s="4" t="n">
        <v>0.67407686</v>
      </c>
      <c r="D560" s="4"/>
    </row>
    <row r="561" customFormat="false" ht="13.5" hidden="false" customHeight="false" outlineLevel="0" collapsed="false">
      <c r="A561" s="4" t="n">
        <v>557</v>
      </c>
      <c r="B561" s="4" t="n">
        <v>500.55990601</v>
      </c>
      <c r="C561" s="4" t="n">
        <v>0.67595363</v>
      </c>
      <c r="D561" s="4"/>
    </row>
    <row r="562" customFormat="false" ht="13.5" hidden="false" customHeight="false" outlineLevel="0" collapsed="false">
      <c r="A562" s="4" t="n">
        <v>558</v>
      </c>
      <c r="B562" s="4" t="n">
        <v>501.46609497</v>
      </c>
      <c r="C562" s="4" t="n">
        <v>0.67697024</v>
      </c>
      <c r="D562" s="4"/>
    </row>
    <row r="563" customFormat="false" ht="13.5" hidden="false" customHeight="false" outlineLevel="0" collapsed="false">
      <c r="A563" s="4" t="n">
        <v>559</v>
      </c>
      <c r="B563" s="4" t="n">
        <v>502.30496216</v>
      </c>
      <c r="C563" s="4" t="n">
        <v>0.67822146</v>
      </c>
      <c r="D563" s="4"/>
    </row>
    <row r="564" customFormat="false" ht="13.5" hidden="false" customHeight="false" outlineLevel="0" collapsed="false">
      <c r="A564" s="4" t="n">
        <v>560</v>
      </c>
      <c r="B564" s="4" t="n">
        <v>502.99926758</v>
      </c>
      <c r="C564" s="4" t="n">
        <v>0.67978543</v>
      </c>
      <c r="D564" s="4"/>
    </row>
    <row r="565" customFormat="false" ht="13.5" hidden="false" customHeight="false" outlineLevel="0" collapsed="false">
      <c r="A565" s="4" t="n">
        <v>561</v>
      </c>
      <c r="B565" s="4" t="n">
        <v>503.81192017</v>
      </c>
      <c r="C565" s="4" t="n">
        <v>0.6805284</v>
      </c>
      <c r="D565" s="4"/>
    </row>
    <row r="566" customFormat="false" ht="13.5" hidden="false" customHeight="false" outlineLevel="0" collapsed="false">
      <c r="A566" s="4" t="n">
        <v>562</v>
      </c>
      <c r="B566" s="4" t="n">
        <v>505.21063232</v>
      </c>
      <c r="C566" s="4" t="n">
        <v>0.68205327</v>
      </c>
      <c r="D566" s="4"/>
    </row>
    <row r="567" customFormat="false" ht="13.5" hidden="false" customHeight="false" outlineLevel="0" collapsed="false">
      <c r="A567" s="4" t="n">
        <v>563</v>
      </c>
      <c r="B567" s="4" t="n">
        <v>505.82998657</v>
      </c>
      <c r="C567" s="4" t="n">
        <v>0.68303078</v>
      </c>
      <c r="D567" s="4"/>
    </row>
    <row r="568" customFormat="false" ht="13.5" hidden="false" customHeight="false" outlineLevel="0" collapsed="false">
      <c r="A568" s="4" t="n">
        <v>564</v>
      </c>
      <c r="B568" s="4" t="n">
        <v>506.72744751</v>
      </c>
      <c r="C568" s="4" t="n">
        <v>0.68479025</v>
      </c>
      <c r="D568" s="4"/>
    </row>
    <row r="569" customFormat="false" ht="13.5" hidden="false" customHeight="false" outlineLevel="0" collapsed="false">
      <c r="A569" s="4" t="n">
        <v>565</v>
      </c>
      <c r="B569" s="4" t="n">
        <v>507.54296875</v>
      </c>
      <c r="C569" s="4" t="n">
        <v>0.68623698</v>
      </c>
      <c r="D569" s="4"/>
    </row>
    <row r="570" customFormat="false" ht="13.5" hidden="false" customHeight="false" outlineLevel="0" collapsed="false">
      <c r="A570" s="4" t="n">
        <v>566</v>
      </c>
      <c r="B570" s="4" t="n">
        <v>508.71038818</v>
      </c>
      <c r="C570" s="4" t="n">
        <v>0.68737084</v>
      </c>
      <c r="D570" s="4"/>
    </row>
    <row r="571" customFormat="false" ht="13.5" hidden="false" customHeight="false" outlineLevel="0" collapsed="false">
      <c r="A571" s="4" t="n">
        <v>567</v>
      </c>
      <c r="B571" s="4" t="n">
        <v>509.381073</v>
      </c>
      <c r="C571" s="4" t="n">
        <v>0.68854386</v>
      </c>
      <c r="D571" s="4"/>
    </row>
    <row r="572" customFormat="false" ht="13.5" hidden="false" customHeight="false" outlineLevel="0" collapsed="false">
      <c r="A572" s="4" t="n">
        <v>568</v>
      </c>
      <c r="B572" s="4" t="n">
        <v>510.15148926</v>
      </c>
      <c r="C572" s="4" t="n">
        <v>0.68987322</v>
      </c>
      <c r="D572" s="4"/>
    </row>
    <row r="573" customFormat="false" ht="13.5" hidden="false" customHeight="false" outlineLevel="0" collapsed="false">
      <c r="A573" s="4" t="n">
        <v>569</v>
      </c>
      <c r="B573" s="4" t="n">
        <v>511.28488159</v>
      </c>
      <c r="C573" s="4" t="n">
        <v>0.69151545</v>
      </c>
      <c r="D573" s="4"/>
    </row>
    <row r="574" customFormat="false" ht="13.5" hidden="false" customHeight="false" outlineLevel="0" collapsed="false">
      <c r="A574" s="4" t="n">
        <v>570</v>
      </c>
      <c r="B574" s="4" t="n">
        <v>512.30316162</v>
      </c>
      <c r="C574" s="4" t="n">
        <v>0.69249296</v>
      </c>
      <c r="D574" s="4"/>
    </row>
    <row r="575" customFormat="false" ht="13.5" hidden="false" customHeight="false" outlineLevel="0" collapsed="false">
      <c r="A575" s="4" t="n">
        <v>571</v>
      </c>
      <c r="B575" s="4" t="n">
        <v>512.9284668</v>
      </c>
      <c r="C575" s="4" t="n">
        <v>0.69370502</v>
      </c>
      <c r="D575" s="4"/>
    </row>
    <row r="576" customFormat="false" ht="13.5" hidden="false" customHeight="false" outlineLevel="0" collapsed="false">
      <c r="A576" s="4" t="n">
        <v>572</v>
      </c>
      <c r="B576" s="4" t="n">
        <v>513.7354126</v>
      </c>
      <c r="C576" s="4" t="n">
        <v>0.69511265</v>
      </c>
      <c r="D576" s="4"/>
    </row>
    <row r="577" customFormat="false" ht="13.5" hidden="false" customHeight="false" outlineLevel="0" collapsed="false">
      <c r="A577" s="4" t="n">
        <v>573</v>
      </c>
      <c r="B577" s="4" t="n">
        <v>514.73394775</v>
      </c>
      <c r="C577" s="4" t="n">
        <v>0.69636387</v>
      </c>
      <c r="D577" s="4"/>
    </row>
    <row r="578" customFormat="false" ht="13.5" hidden="false" customHeight="false" outlineLevel="0" collapsed="false">
      <c r="A578" s="4" t="n">
        <v>574</v>
      </c>
      <c r="B578" s="4" t="n">
        <v>515.58483887</v>
      </c>
      <c r="C578" s="4" t="n">
        <v>0.69773239</v>
      </c>
      <c r="D578" s="4"/>
    </row>
    <row r="579" customFormat="false" ht="13.5" hidden="false" customHeight="false" outlineLevel="0" collapsed="false">
      <c r="A579" s="4" t="n">
        <v>575</v>
      </c>
      <c r="B579" s="4" t="n">
        <v>516.472229</v>
      </c>
      <c r="C579" s="4" t="n">
        <v>0.69886631</v>
      </c>
      <c r="D579" s="4"/>
    </row>
    <row r="580" customFormat="false" ht="13.5" hidden="false" customHeight="false" outlineLevel="0" collapsed="false">
      <c r="A580" s="4" t="n">
        <v>576</v>
      </c>
      <c r="B580" s="4" t="n">
        <v>517.61468506</v>
      </c>
      <c r="C580" s="4" t="n">
        <v>0.69996107</v>
      </c>
      <c r="D580" s="4"/>
    </row>
    <row r="581" customFormat="false" ht="13.5" hidden="false" customHeight="false" outlineLevel="0" collapsed="false">
      <c r="A581" s="4" t="n">
        <v>577</v>
      </c>
      <c r="B581" s="4" t="n">
        <v>518.09130859</v>
      </c>
      <c r="C581" s="4" t="n">
        <v>0.70132959</v>
      </c>
      <c r="D581" s="4"/>
    </row>
    <row r="582" customFormat="false" ht="13.5" hidden="false" customHeight="false" outlineLevel="0" collapsed="false">
      <c r="A582" s="4" t="n">
        <v>578</v>
      </c>
      <c r="B582" s="4" t="n">
        <v>518.98187256</v>
      </c>
      <c r="C582" s="4" t="n">
        <v>0.70250255</v>
      </c>
      <c r="D582" s="4"/>
    </row>
    <row r="583" customFormat="false" ht="13.5" hidden="false" customHeight="false" outlineLevel="0" collapsed="false">
      <c r="A583" s="4" t="n">
        <v>579</v>
      </c>
      <c r="B583" s="4" t="n">
        <v>519.87219238</v>
      </c>
      <c r="C583" s="4" t="n">
        <v>0.70391017</v>
      </c>
      <c r="D583" s="4"/>
    </row>
    <row r="584" customFormat="false" ht="13.5" hidden="false" customHeight="false" outlineLevel="0" collapsed="false">
      <c r="A584" s="4" t="n">
        <v>580</v>
      </c>
      <c r="B584" s="4" t="n">
        <v>521.14996338</v>
      </c>
      <c r="C584" s="4" t="n">
        <v>0.70527869</v>
      </c>
      <c r="D584" s="4"/>
    </row>
    <row r="585" customFormat="false" ht="13.5" hidden="false" customHeight="false" outlineLevel="0" collapsed="false">
      <c r="A585" s="4" t="n">
        <v>581</v>
      </c>
      <c r="B585" s="4" t="n">
        <v>521.96948242</v>
      </c>
      <c r="C585" s="4" t="n">
        <v>0.70606071</v>
      </c>
      <c r="D585" s="4"/>
    </row>
    <row r="586" customFormat="false" ht="13.5" hidden="false" customHeight="false" outlineLevel="0" collapsed="false">
      <c r="A586" s="4" t="n">
        <v>582</v>
      </c>
      <c r="B586" s="4" t="n">
        <v>522.94744873</v>
      </c>
      <c r="C586" s="4" t="n">
        <v>0.70758557</v>
      </c>
      <c r="D586" s="4"/>
    </row>
    <row r="587" customFormat="false" ht="13.5" hidden="false" customHeight="false" outlineLevel="0" collapsed="false">
      <c r="A587" s="4" t="n">
        <v>583</v>
      </c>
      <c r="B587" s="4" t="n">
        <v>523.68927002</v>
      </c>
      <c r="C587" s="4" t="n">
        <v>0.70914954</v>
      </c>
      <c r="D587" s="4"/>
    </row>
    <row r="588" customFormat="false" ht="13.5" hidden="false" customHeight="false" outlineLevel="0" collapsed="false">
      <c r="A588" s="4" t="n">
        <v>584</v>
      </c>
      <c r="B588" s="4" t="n">
        <v>524.6262207</v>
      </c>
      <c r="C588" s="4" t="n">
        <v>0.71040076</v>
      </c>
      <c r="D588" s="4"/>
    </row>
    <row r="589" customFormat="false" ht="13.5" hidden="false" customHeight="false" outlineLevel="0" collapsed="false">
      <c r="A589" s="4" t="n">
        <v>585</v>
      </c>
      <c r="B589" s="4" t="n">
        <v>525.54443359</v>
      </c>
      <c r="C589" s="4" t="n">
        <v>0.71157378</v>
      </c>
      <c r="D589" s="4"/>
    </row>
    <row r="590" customFormat="false" ht="13.5" hidden="false" customHeight="false" outlineLevel="0" collapsed="false">
      <c r="A590" s="4" t="n">
        <v>586</v>
      </c>
      <c r="B590" s="4" t="n">
        <v>526.41448975</v>
      </c>
      <c r="C590" s="4" t="n">
        <v>0.71325511</v>
      </c>
      <c r="D590" s="4"/>
    </row>
    <row r="591" customFormat="false" ht="13.5" hidden="false" customHeight="false" outlineLevel="0" collapsed="false">
      <c r="A591" s="4" t="n">
        <v>587</v>
      </c>
      <c r="B591" s="4" t="n">
        <v>527.33630371</v>
      </c>
      <c r="C591" s="4" t="n">
        <v>0.71434987</v>
      </c>
      <c r="D591" s="4"/>
    </row>
    <row r="592" customFormat="false" ht="13.5" hidden="false" customHeight="false" outlineLevel="0" collapsed="false">
      <c r="A592" s="4" t="n">
        <v>588</v>
      </c>
      <c r="B592" s="4" t="n">
        <v>528.48223877</v>
      </c>
      <c r="C592" s="4" t="n">
        <v>0.71560109</v>
      </c>
      <c r="D592" s="4"/>
    </row>
    <row r="593" customFormat="false" ht="13.5" hidden="false" customHeight="false" outlineLevel="0" collapsed="false">
      <c r="A593" s="4" t="n">
        <v>589</v>
      </c>
      <c r="B593" s="4" t="n">
        <v>529.21533203</v>
      </c>
      <c r="C593" s="4" t="n">
        <v>0.71693051</v>
      </c>
      <c r="D593" s="4"/>
    </row>
    <row r="594" customFormat="false" ht="13.5" hidden="false" customHeight="false" outlineLevel="0" collapsed="false">
      <c r="A594" s="4" t="n">
        <v>590</v>
      </c>
      <c r="B594" s="4" t="n">
        <v>530.05889893</v>
      </c>
      <c r="C594" s="4" t="n">
        <v>0.71833807</v>
      </c>
      <c r="D594" s="4"/>
    </row>
    <row r="595" customFormat="false" ht="13.5" hidden="false" customHeight="false" outlineLevel="0" collapsed="false">
      <c r="A595" s="4" t="n">
        <v>591</v>
      </c>
      <c r="B595" s="4" t="n">
        <v>530.9352417</v>
      </c>
      <c r="C595" s="4" t="n">
        <v>0.71943289</v>
      </c>
      <c r="D595" s="4"/>
    </row>
    <row r="596" customFormat="false" ht="13.5" hidden="false" customHeight="false" outlineLevel="0" collapsed="false">
      <c r="A596" s="4" t="n">
        <v>592</v>
      </c>
      <c r="B596" s="4" t="n">
        <v>532.19042969</v>
      </c>
      <c r="C596" s="4" t="n">
        <v>0.72095782</v>
      </c>
      <c r="D596" s="4"/>
    </row>
    <row r="597" customFormat="false" ht="13.5" hidden="false" customHeight="false" outlineLevel="0" collapsed="false">
      <c r="A597" s="4" t="n">
        <v>593</v>
      </c>
      <c r="B597" s="4" t="n">
        <v>532.97064209</v>
      </c>
      <c r="C597" s="4" t="n">
        <v>0.72240448</v>
      </c>
      <c r="D597" s="4"/>
    </row>
    <row r="598" customFormat="false" ht="13.5" hidden="false" customHeight="false" outlineLevel="0" collapsed="false">
      <c r="A598" s="4" t="n">
        <v>594</v>
      </c>
      <c r="B598" s="4" t="n">
        <v>534.07061768</v>
      </c>
      <c r="C598" s="4" t="n">
        <v>0.7238121</v>
      </c>
      <c r="D598" s="4"/>
    </row>
    <row r="599" customFormat="false" ht="13.5" hidden="false" customHeight="false" outlineLevel="0" collapsed="false">
      <c r="A599" s="4" t="n">
        <v>595</v>
      </c>
      <c r="B599" s="4" t="n">
        <v>534.75854492</v>
      </c>
      <c r="C599" s="4" t="n">
        <v>0.72482866</v>
      </c>
      <c r="D599" s="4"/>
    </row>
    <row r="600" customFormat="false" ht="13.5" hidden="false" customHeight="false" outlineLevel="0" collapsed="false">
      <c r="A600" s="4" t="n">
        <v>596</v>
      </c>
      <c r="B600" s="4" t="n">
        <v>535.28826904</v>
      </c>
      <c r="C600" s="4" t="n">
        <v>0.72627538</v>
      </c>
      <c r="D600" s="4"/>
    </row>
    <row r="601" customFormat="false" ht="13.5" hidden="false" customHeight="false" outlineLevel="0" collapsed="false">
      <c r="A601" s="4" t="n">
        <v>597</v>
      </c>
      <c r="B601" s="4" t="n">
        <v>536.34680176</v>
      </c>
      <c r="C601" s="4" t="n">
        <v>0.72780031</v>
      </c>
      <c r="D601" s="4"/>
    </row>
    <row r="602" customFormat="false" ht="13.5" hidden="false" customHeight="false" outlineLevel="0" collapsed="false">
      <c r="A602" s="4" t="n">
        <v>598</v>
      </c>
      <c r="B602" s="4" t="n">
        <v>537.28771973</v>
      </c>
      <c r="C602" s="4" t="n">
        <v>0.72963798</v>
      </c>
      <c r="D602" s="4"/>
    </row>
    <row r="603" customFormat="false" ht="13.5" hidden="false" customHeight="false" outlineLevel="0" collapsed="false">
      <c r="A603" s="4" t="n">
        <v>599</v>
      </c>
      <c r="B603" s="4" t="n">
        <v>538.16589355</v>
      </c>
      <c r="C603" s="4" t="n">
        <v>0.73030269</v>
      </c>
      <c r="D603" s="4"/>
    </row>
    <row r="604" customFormat="false" ht="13.5" hidden="false" customHeight="false" outlineLevel="0" collapsed="false">
      <c r="A604" s="4" t="n">
        <v>600</v>
      </c>
      <c r="B604" s="4" t="n">
        <v>539.16137695</v>
      </c>
      <c r="C604" s="4" t="n">
        <v>0.73143661</v>
      </c>
      <c r="D604" s="4"/>
    </row>
    <row r="605" customFormat="false" ht="13.5" hidden="false" customHeight="false" outlineLevel="0" collapsed="false">
      <c r="A605" s="4" t="n">
        <v>601</v>
      </c>
      <c r="B605" s="4" t="n">
        <v>540.20428467</v>
      </c>
      <c r="C605" s="4" t="n">
        <v>0.73300064</v>
      </c>
      <c r="D605" s="4"/>
    </row>
    <row r="606" customFormat="false" ht="13.5" hidden="false" customHeight="false" outlineLevel="0" collapsed="false">
      <c r="A606" s="4" t="n">
        <v>602</v>
      </c>
      <c r="B606" s="4" t="n">
        <v>541.11859131</v>
      </c>
      <c r="C606" s="4" t="n">
        <v>0.73401719</v>
      </c>
      <c r="D606" s="4"/>
    </row>
    <row r="607" customFormat="false" ht="13.5" hidden="false" customHeight="false" outlineLevel="0" collapsed="false">
      <c r="A607" s="4" t="n">
        <v>603</v>
      </c>
      <c r="B607" s="4" t="n">
        <v>541.89642334</v>
      </c>
      <c r="C607" s="4" t="n">
        <v>0.73577672</v>
      </c>
      <c r="D607" s="4"/>
    </row>
    <row r="608" customFormat="false" ht="13.5" hidden="false" customHeight="false" outlineLevel="0" collapsed="false">
      <c r="A608" s="4" t="n">
        <v>604</v>
      </c>
      <c r="B608" s="4" t="n">
        <v>542.8505249</v>
      </c>
      <c r="C608" s="4" t="n">
        <v>0.73667598</v>
      </c>
      <c r="D608" s="4"/>
    </row>
    <row r="609" customFormat="false" ht="13.5" hidden="false" customHeight="false" outlineLevel="0" collapsed="false">
      <c r="A609" s="4" t="n">
        <v>605</v>
      </c>
      <c r="B609" s="4" t="n">
        <v>543.7711792</v>
      </c>
      <c r="C609" s="4" t="n">
        <v>0.73835731</v>
      </c>
      <c r="D609" s="4"/>
    </row>
    <row r="610" customFormat="false" ht="13.5" hidden="false" customHeight="false" outlineLevel="0" collapsed="false">
      <c r="A610" s="4" t="n">
        <v>606</v>
      </c>
      <c r="B610" s="4" t="n">
        <v>544.65875244</v>
      </c>
      <c r="C610" s="4" t="n">
        <v>0.73921752</v>
      </c>
      <c r="D610" s="4"/>
    </row>
    <row r="611" customFormat="false" ht="13.5" hidden="false" customHeight="false" outlineLevel="0" collapsed="false">
      <c r="A611" s="4" t="n">
        <v>607</v>
      </c>
      <c r="B611" s="4" t="n">
        <v>545.52758789</v>
      </c>
      <c r="C611" s="4" t="n">
        <v>0.74105519</v>
      </c>
      <c r="D611" s="4"/>
    </row>
    <row r="612" customFormat="false" ht="13.5" hidden="false" customHeight="false" outlineLevel="0" collapsed="false">
      <c r="A612" s="4" t="n">
        <v>608</v>
      </c>
      <c r="B612" s="4" t="n">
        <v>546.35601807</v>
      </c>
      <c r="C612" s="4" t="n">
        <v>0.74261922</v>
      </c>
      <c r="D612" s="4"/>
    </row>
    <row r="613" customFormat="false" ht="13.5" hidden="false" customHeight="false" outlineLevel="0" collapsed="false">
      <c r="A613" s="4" t="n">
        <v>609</v>
      </c>
      <c r="B613" s="4" t="n">
        <v>547.40039063</v>
      </c>
      <c r="C613" s="4" t="n">
        <v>0.74383134</v>
      </c>
      <c r="D613" s="4"/>
    </row>
    <row r="614" customFormat="false" ht="13.5" hidden="false" customHeight="false" outlineLevel="0" collapsed="false">
      <c r="A614" s="4" t="n">
        <v>610</v>
      </c>
      <c r="B614" s="4" t="n">
        <v>548.06347656</v>
      </c>
      <c r="C614" s="4" t="n">
        <v>0.74531716</v>
      </c>
      <c r="D614" s="4"/>
    </row>
    <row r="615" customFormat="false" ht="13.5" hidden="false" customHeight="false" outlineLevel="0" collapsed="false">
      <c r="A615" s="4" t="n">
        <v>611</v>
      </c>
      <c r="B615" s="4" t="n">
        <v>548.90234375</v>
      </c>
      <c r="C615" s="4" t="n">
        <v>0.74621642</v>
      </c>
      <c r="D615" s="4"/>
    </row>
    <row r="616" customFormat="false" ht="13.5" hidden="false" customHeight="false" outlineLevel="0" collapsed="false">
      <c r="A616" s="4" t="n">
        <v>612</v>
      </c>
      <c r="B616" s="4" t="n">
        <v>550.09954834</v>
      </c>
      <c r="C616" s="4" t="n">
        <v>0.74735034</v>
      </c>
      <c r="D616" s="4"/>
    </row>
    <row r="617" customFormat="false" ht="13.5" hidden="false" customHeight="false" outlineLevel="0" collapsed="false">
      <c r="A617" s="4" t="n">
        <v>613</v>
      </c>
      <c r="B617" s="4" t="n">
        <v>550.93786621</v>
      </c>
      <c r="C617" s="4" t="n">
        <v>0.7490316</v>
      </c>
      <c r="D617" s="4"/>
    </row>
    <row r="618" customFormat="false" ht="13.5" hidden="false" customHeight="false" outlineLevel="0" collapsed="false">
      <c r="A618" s="4" t="n">
        <v>614</v>
      </c>
      <c r="B618" s="4" t="n">
        <v>552.050354</v>
      </c>
      <c r="C618" s="4" t="n">
        <v>0.75028282</v>
      </c>
      <c r="D618" s="4"/>
    </row>
    <row r="619" customFormat="false" ht="13.5" hidden="false" customHeight="false" outlineLevel="0" collapsed="false">
      <c r="A619" s="4" t="n">
        <v>615</v>
      </c>
      <c r="B619" s="4" t="n">
        <v>552.734375</v>
      </c>
      <c r="C619" s="4" t="n">
        <v>0.75176859</v>
      </c>
      <c r="D619" s="4"/>
    </row>
    <row r="620" customFormat="false" ht="13.5" hidden="false" customHeight="false" outlineLevel="0" collapsed="false">
      <c r="A620" s="4" t="n">
        <v>616</v>
      </c>
      <c r="B620" s="4" t="n">
        <v>553.67431641</v>
      </c>
      <c r="C620" s="4" t="n">
        <v>0.75329351</v>
      </c>
      <c r="D620" s="4"/>
    </row>
    <row r="621" customFormat="false" ht="13.5" hidden="false" customHeight="false" outlineLevel="0" collapsed="false">
      <c r="A621" s="4" t="n">
        <v>617</v>
      </c>
      <c r="B621" s="4" t="n">
        <v>554.42749023</v>
      </c>
      <c r="C621" s="4" t="n">
        <v>0.75384092</v>
      </c>
      <c r="D621" s="4"/>
    </row>
    <row r="622" customFormat="false" ht="13.5" hidden="false" customHeight="false" outlineLevel="0" collapsed="false">
      <c r="A622" s="4" t="n">
        <v>618</v>
      </c>
      <c r="B622" s="4" t="n">
        <v>555.08551025</v>
      </c>
      <c r="C622" s="4" t="n">
        <v>0.75544405</v>
      </c>
      <c r="D622" s="4"/>
    </row>
    <row r="623" customFormat="false" ht="13.5" hidden="false" customHeight="false" outlineLevel="0" collapsed="false">
      <c r="A623" s="4" t="n">
        <v>619</v>
      </c>
      <c r="B623" s="4" t="n">
        <v>556.54388428</v>
      </c>
      <c r="C623" s="4" t="n">
        <v>0.75681251</v>
      </c>
      <c r="D623" s="4"/>
    </row>
    <row r="624" customFormat="false" ht="13.5" hidden="false" customHeight="false" outlineLevel="0" collapsed="false">
      <c r="A624" s="4" t="n">
        <v>620</v>
      </c>
      <c r="B624" s="4" t="n">
        <v>557.30377197</v>
      </c>
      <c r="C624" s="4" t="n">
        <v>0.75798553</v>
      </c>
      <c r="D624" s="4"/>
    </row>
    <row r="625" customFormat="false" ht="13.5" hidden="false" customHeight="false" outlineLevel="0" collapsed="false">
      <c r="A625" s="4" t="n">
        <v>621</v>
      </c>
      <c r="B625" s="4" t="n">
        <v>558.0123291</v>
      </c>
      <c r="C625" s="4" t="n">
        <v>0.7596277</v>
      </c>
      <c r="D625" s="4"/>
    </row>
    <row r="626" customFormat="false" ht="13.5" hidden="false" customHeight="false" outlineLevel="0" collapsed="false">
      <c r="A626" s="4" t="n">
        <v>622</v>
      </c>
      <c r="B626" s="4" t="n">
        <v>558.99822998</v>
      </c>
      <c r="C626" s="4" t="n">
        <v>0.76072252</v>
      </c>
      <c r="D626" s="4"/>
    </row>
    <row r="627" customFormat="false" ht="13.5" hidden="false" customHeight="false" outlineLevel="0" collapsed="false">
      <c r="A627" s="4" t="n">
        <v>623</v>
      </c>
      <c r="B627" s="4" t="n">
        <v>559.89282227</v>
      </c>
      <c r="C627" s="4" t="n">
        <v>0.76197374</v>
      </c>
      <c r="D627" s="4"/>
    </row>
    <row r="628" customFormat="false" ht="13.5" hidden="false" customHeight="false" outlineLevel="0" collapsed="false">
      <c r="A628" s="4" t="n">
        <v>624</v>
      </c>
      <c r="B628" s="4" t="n">
        <v>560.69921875</v>
      </c>
      <c r="C628" s="4" t="n">
        <v>0.7634595</v>
      </c>
      <c r="D628" s="4"/>
    </row>
    <row r="629" customFormat="false" ht="13.5" hidden="false" customHeight="false" outlineLevel="0" collapsed="false">
      <c r="A629" s="4" t="n">
        <v>625</v>
      </c>
      <c r="B629" s="4" t="n">
        <v>561.77911377</v>
      </c>
      <c r="C629" s="4" t="n">
        <v>0.76478893</v>
      </c>
      <c r="D629" s="4"/>
    </row>
    <row r="630" customFormat="false" ht="13.5" hidden="false" customHeight="false" outlineLevel="0" collapsed="false">
      <c r="A630" s="4" t="n">
        <v>626</v>
      </c>
      <c r="B630" s="4" t="n">
        <v>562.50146484</v>
      </c>
      <c r="C630" s="4" t="n">
        <v>0.76619655</v>
      </c>
      <c r="D630" s="4"/>
    </row>
    <row r="631" customFormat="false" ht="13.5" hidden="false" customHeight="false" outlineLevel="0" collapsed="false">
      <c r="A631" s="4" t="n">
        <v>627</v>
      </c>
      <c r="B631" s="4" t="n">
        <v>563.43139648</v>
      </c>
      <c r="C631" s="4" t="n">
        <v>0.76756507</v>
      </c>
      <c r="D631" s="4"/>
    </row>
    <row r="632" customFormat="false" ht="13.5" hidden="false" customHeight="false" outlineLevel="0" collapsed="false">
      <c r="A632" s="4" t="n">
        <v>628</v>
      </c>
      <c r="B632" s="4" t="n">
        <v>564.23699951</v>
      </c>
      <c r="C632" s="4" t="n">
        <v>0.76897264</v>
      </c>
      <c r="D632" s="4"/>
    </row>
    <row r="633" customFormat="false" ht="13.5" hidden="false" customHeight="false" outlineLevel="0" collapsed="false">
      <c r="A633" s="4" t="n">
        <v>629</v>
      </c>
      <c r="B633" s="4" t="n">
        <v>565.17370605</v>
      </c>
      <c r="C633" s="4" t="n">
        <v>0.77014565</v>
      </c>
      <c r="D633" s="4"/>
    </row>
    <row r="634" customFormat="false" ht="13.5" hidden="false" customHeight="false" outlineLevel="0" collapsed="false">
      <c r="A634" s="4" t="n">
        <v>630</v>
      </c>
      <c r="B634" s="4" t="n">
        <v>566.277771</v>
      </c>
      <c r="C634" s="4" t="n">
        <v>0.77088851</v>
      </c>
      <c r="D634" s="4"/>
    </row>
    <row r="635" customFormat="false" ht="13.5" hidden="false" customHeight="false" outlineLevel="0" collapsed="false">
      <c r="A635" s="4" t="n">
        <v>631</v>
      </c>
      <c r="B635" s="4" t="n">
        <v>567.14459229</v>
      </c>
      <c r="C635" s="4" t="n">
        <v>0.77256984</v>
      </c>
      <c r="D635" s="4"/>
    </row>
    <row r="636" customFormat="false" ht="13.5" hidden="false" customHeight="false" outlineLevel="0" collapsed="false">
      <c r="A636" s="4" t="n">
        <v>632</v>
      </c>
      <c r="B636" s="4" t="n">
        <v>568.02227783</v>
      </c>
      <c r="C636" s="4" t="n">
        <v>0.77362549</v>
      </c>
      <c r="D636" s="4"/>
    </row>
    <row r="637" customFormat="false" ht="13.5" hidden="false" customHeight="false" outlineLevel="0" collapsed="false">
      <c r="A637" s="4" t="n">
        <v>633</v>
      </c>
      <c r="B637" s="4" t="n">
        <v>568.72491455</v>
      </c>
      <c r="C637" s="4" t="n">
        <v>0.77561963</v>
      </c>
      <c r="D637" s="4"/>
    </row>
    <row r="638" customFormat="false" ht="13.5" hidden="false" customHeight="false" outlineLevel="0" collapsed="false">
      <c r="A638" s="4" t="n">
        <v>634</v>
      </c>
      <c r="B638" s="4" t="n">
        <v>569.76220703</v>
      </c>
      <c r="C638" s="4" t="n">
        <v>0.77655804</v>
      </c>
      <c r="D638" s="4"/>
    </row>
    <row r="639" customFormat="false" ht="13.5" hidden="false" customHeight="false" outlineLevel="0" collapsed="false">
      <c r="A639" s="4" t="n">
        <v>635</v>
      </c>
      <c r="B639" s="4" t="n">
        <v>570.59924316</v>
      </c>
      <c r="C639" s="4" t="n">
        <v>0.77804387</v>
      </c>
      <c r="D639" s="4"/>
    </row>
    <row r="640" customFormat="false" ht="13.5" hidden="false" customHeight="false" outlineLevel="0" collapsed="false">
      <c r="A640" s="4" t="n">
        <v>636</v>
      </c>
      <c r="B640" s="4" t="n">
        <v>571.46130371</v>
      </c>
      <c r="C640" s="4" t="n">
        <v>0.77913862</v>
      </c>
      <c r="D640" s="4"/>
    </row>
    <row r="641" customFormat="false" ht="13.5" hidden="false" customHeight="false" outlineLevel="0" collapsed="false">
      <c r="A641" s="4" t="n">
        <v>637</v>
      </c>
      <c r="B641" s="4" t="n">
        <v>572.62506104</v>
      </c>
      <c r="C641" s="4" t="n">
        <v>0.7801162</v>
      </c>
      <c r="D641" s="4"/>
    </row>
    <row r="642" customFormat="false" ht="13.5" hidden="false" customHeight="false" outlineLevel="0" collapsed="false">
      <c r="A642" s="4" t="n">
        <v>638</v>
      </c>
      <c r="B642" s="4" t="n">
        <v>573.35198975</v>
      </c>
      <c r="C642" s="4" t="n">
        <v>0.78140646</v>
      </c>
      <c r="D642" s="4"/>
    </row>
    <row r="643" customFormat="false" ht="13.5" hidden="false" customHeight="false" outlineLevel="0" collapsed="false">
      <c r="A643" s="4" t="n">
        <v>639</v>
      </c>
      <c r="B643" s="4" t="n">
        <v>574.03912354</v>
      </c>
      <c r="C643" s="4" t="n">
        <v>0.78273582</v>
      </c>
      <c r="D643" s="4"/>
    </row>
    <row r="644" customFormat="false" ht="13.5" hidden="false" customHeight="false" outlineLevel="0" collapsed="false">
      <c r="A644" s="4" t="n">
        <v>640</v>
      </c>
      <c r="B644" s="4" t="n">
        <v>575.16912842</v>
      </c>
      <c r="C644" s="4" t="n">
        <v>0.78422165</v>
      </c>
      <c r="D644" s="4"/>
    </row>
    <row r="645" customFormat="false" ht="13.5" hidden="false" customHeight="false" outlineLevel="0" collapsed="false">
      <c r="A645" s="4" t="n">
        <v>641</v>
      </c>
      <c r="B645" s="4" t="n">
        <v>575.89581299</v>
      </c>
      <c r="C645" s="4" t="n">
        <v>0.78547287</v>
      </c>
      <c r="D645" s="4"/>
    </row>
    <row r="646" customFormat="false" ht="13.5" hidden="false" customHeight="false" outlineLevel="0" collapsed="false">
      <c r="A646" s="4" t="n">
        <v>642</v>
      </c>
      <c r="B646" s="4" t="n">
        <v>576.99615479</v>
      </c>
      <c r="C646" s="4" t="n">
        <v>0.7872324</v>
      </c>
      <c r="D646" s="4"/>
    </row>
    <row r="647" customFormat="false" ht="13.5" hidden="false" customHeight="false" outlineLevel="0" collapsed="false">
      <c r="A647" s="4" t="n">
        <v>643</v>
      </c>
      <c r="B647" s="4" t="n">
        <v>577.91833496</v>
      </c>
      <c r="C647" s="4" t="n">
        <v>0.78824896</v>
      </c>
      <c r="D647" s="4"/>
    </row>
    <row r="648" customFormat="false" ht="13.5" hidden="false" customHeight="false" outlineLevel="0" collapsed="false">
      <c r="A648" s="4" t="n">
        <v>644</v>
      </c>
      <c r="B648" s="4" t="n">
        <v>578.61877441</v>
      </c>
      <c r="C648" s="4" t="n">
        <v>0.78985202</v>
      </c>
      <c r="D648" s="4"/>
    </row>
    <row r="649" customFormat="false" ht="13.5" hidden="false" customHeight="false" outlineLevel="0" collapsed="false">
      <c r="A649" s="4" t="n">
        <v>645</v>
      </c>
      <c r="B649" s="4" t="n">
        <v>579.67456055</v>
      </c>
      <c r="C649" s="4" t="n">
        <v>0.79118145</v>
      </c>
      <c r="D649" s="4"/>
    </row>
    <row r="650" customFormat="false" ht="13.5" hidden="false" customHeight="false" outlineLevel="0" collapsed="false">
      <c r="A650" s="4" t="n">
        <v>646</v>
      </c>
      <c r="B650" s="4" t="n">
        <v>580.38555908</v>
      </c>
      <c r="C650" s="4" t="n">
        <v>0.79200256</v>
      </c>
      <c r="D650" s="4"/>
    </row>
    <row r="651" customFormat="false" ht="13.5" hidden="false" customHeight="false" outlineLevel="0" collapsed="false">
      <c r="A651" s="4" t="n">
        <v>647</v>
      </c>
      <c r="B651" s="4" t="n">
        <v>581.39031982</v>
      </c>
      <c r="C651" s="4" t="n">
        <v>0.79317558</v>
      </c>
      <c r="D651" s="4"/>
    </row>
    <row r="652" customFormat="false" ht="13.5" hidden="false" customHeight="false" outlineLevel="0" collapsed="false">
      <c r="A652" s="4" t="n">
        <v>648</v>
      </c>
      <c r="B652" s="4" t="n">
        <v>582.70996094</v>
      </c>
      <c r="C652" s="4" t="n">
        <v>0.79501325</v>
      </c>
      <c r="D652" s="4"/>
    </row>
    <row r="653" customFormat="false" ht="13.5" hidden="false" customHeight="false" outlineLevel="0" collapsed="false">
      <c r="A653" s="4" t="n">
        <v>649</v>
      </c>
      <c r="B653" s="4" t="n">
        <v>583.32226563</v>
      </c>
      <c r="C653" s="4" t="n">
        <v>0.79583436</v>
      </c>
      <c r="D653" s="4"/>
    </row>
    <row r="654" customFormat="false" ht="13.5" hidden="false" customHeight="false" outlineLevel="0" collapsed="false">
      <c r="A654" s="4" t="n">
        <v>650</v>
      </c>
      <c r="B654" s="4" t="n">
        <v>584.01794434</v>
      </c>
      <c r="C654" s="4" t="n">
        <v>0.79716378</v>
      </c>
      <c r="D654" s="4"/>
    </row>
    <row r="655" customFormat="false" ht="13.5" hidden="false" customHeight="false" outlineLevel="0" collapsed="false">
      <c r="A655" s="4" t="n">
        <v>651</v>
      </c>
      <c r="B655" s="4" t="n">
        <v>584.96356201</v>
      </c>
      <c r="C655" s="4" t="n">
        <v>0.79868871</v>
      </c>
      <c r="D655" s="4"/>
    </row>
    <row r="656" customFormat="false" ht="13.5" hidden="false" customHeight="false" outlineLevel="0" collapsed="false">
      <c r="A656" s="4" t="n">
        <v>652</v>
      </c>
      <c r="B656" s="4" t="n">
        <v>585.9486084</v>
      </c>
      <c r="C656" s="4" t="n">
        <v>0.79986167</v>
      </c>
      <c r="D656" s="4"/>
    </row>
    <row r="657" customFormat="false" ht="13.5" hidden="false" customHeight="false" outlineLevel="0" collapsed="false">
      <c r="A657" s="4" t="n">
        <v>653</v>
      </c>
      <c r="B657" s="4" t="n">
        <v>586.99127197</v>
      </c>
      <c r="C657" s="4" t="n">
        <v>0.80138654</v>
      </c>
      <c r="D657" s="4"/>
    </row>
    <row r="658" customFormat="false" ht="13.5" hidden="false" customHeight="false" outlineLevel="0" collapsed="false">
      <c r="A658" s="4" t="n">
        <v>654</v>
      </c>
      <c r="B658" s="4" t="n">
        <v>587.78015137</v>
      </c>
      <c r="C658" s="4" t="n">
        <v>0.80236411</v>
      </c>
      <c r="D658" s="4"/>
    </row>
    <row r="659" customFormat="false" ht="13.5" hidden="false" customHeight="false" outlineLevel="0" collapsed="false">
      <c r="A659" s="4" t="n">
        <v>655</v>
      </c>
      <c r="B659" s="4" t="n">
        <v>588.56188965</v>
      </c>
      <c r="C659" s="4" t="n">
        <v>0.80404538</v>
      </c>
      <c r="D659" s="4"/>
    </row>
    <row r="660" customFormat="false" ht="13.5" hidden="false" customHeight="false" outlineLevel="0" collapsed="false">
      <c r="A660" s="4" t="n">
        <v>656</v>
      </c>
      <c r="B660" s="4" t="n">
        <v>589.51312256</v>
      </c>
      <c r="C660" s="4" t="n">
        <v>0.80537474</v>
      </c>
      <c r="D660" s="4"/>
    </row>
    <row r="661" customFormat="false" ht="13.5" hidden="false" customHeight="false" outlineLevel="0" collapsed="false">
      <c r="A661" s="4" t="n">
        <v>657</v>
      </c>
      <c r="B661" s="4" t="n">
        <v>590.55828857</v>
      </c>
      <c r="C661" s="4" t="n">
        <v>0.80639136</v>
      </c>
      <c r="D661" s="4"/>
    </row>
    <row r="662" customFormat="false" ht="13.5" hidden="false" customHeight="false" outlineLevel="0" collapsed="false">
      <c r="A662" s="4" t="n">
        <v>658</v>
      </c>
      <c r="B662" s="4" t="n">
        <v>591.53076172</v>
      </c>
      <c r="C662" s="4" t="n">
        <v>0.80764258</v>
      </c>
      <c r="D662" s="4"/>
    </row>
    <row r="663" customFormat="false" ht="13.5" hidden="false" customHeight="false" outlineLevel="0" collapsed="false">
      <c r="A663" s="4" t="n">
        <v>659</v>
      </c>
      <c r="B663" s="4" t="n">
        <v>592.41265869</v>
      </c>
      <c r="C663" s="4" t="n">
        <v>0.80905014</v>
      </c>
      <c r="D663" s="4"/>
    </row>
    <row r="664" customFormat="false" ht="13.5" hidden="false" customHeight="false" outlineLevel="0" collapsed="false">
      <c r="A664" s="4" t="n">
        <v>660</v>
      </c>
      <c r="B664" s="4" t="n">
        <v>592.9510498</v>
      </c>
      <c r="C664" s="4" t="n">
        <v>0.80991036</v>
      </c>
      <c r="D664" s="4"/>
    </row>
    <row r="665" customFormat="false" ht="13.5" hidden="false" customHeight="false" outlineLevel="0" collapsed="false">
      <c r="A665" s="4" t="n">
        <v>661</v>
      </c>
      <c r="B665" s="4" t="n">
        <v>594.02020264</v>
      </c>
      <c r="C665" s="4" t="n">
        <v>0.81163079</v>
      </c>
      <c r="D665" s="4"/>
    </row>
    <row r="666" customFormat="false" ht="13.5" hidden="false" customHeight="false" outlineLevel="0" collapsed="false">
      <c r="A666" s="4" t="n">
        <v>662</v>
      </c>
      <c r="B666" s="4" t="n">
        <v>594.6920166</v>
      </c>
      <c r="C666" s="4" t="n">
        <v>0.81256914</v>
      </c>
      <c r="D666" s="4"/>
    </row>
    <row r="667" customFormat="false" ht="13.5" hidden="false" customHeight="false" outlineLevel="0" collapsed="false">
      <c r="A667" s="4" t="n">
        <v>663</v>
      </c>
      <c r="B667" s="4" t="n">
        <v>595.65234375</v>
      </c>
      <c r="C667" s="4" t="n">
        <v>0.81405497</v>
      </c>
      <c r="D667" s="4"/>
    </row>
    <row r="668" customFormat="false" ht="13.5" hidden="false" customHeight="false" outlineLevel="0" collapsed="false">
      <c r="A668" s="4" t="n">
        <v>664</v>
      </c>
      <c r="B668" s="4" t="n">
        <v>596.74243164</v>
      </c>
      <c r="C668" s="4" t="n">
        <v>0.81530619</v>
      </c>
      <c r="D668" s="4"/>
    </row>
    <row r="669" customFormat="false" ht="13.5" hidden="false" customHeight="false" outlineLevel="0" collapsed="false">
      <c r="A669" s="4" t="n">
        <v>665</v>
      </c>
      <c r="B669" s="4" t="n">
        <v>597.6083374</v>
      </c>
      <c r="C669" s="4" t="n">
        <v>0.81675291</v>
      </c>
      <c r="D669" s="4"/>
    </row>
    <row r="670" customFormat="false" ht="13.5" hidden="false" customHeight="false" outlineLevel="0" collapsed="false">
      <c r="A670" s="4" t="n">
        <v>666</v>
      </c>
      <c r="B670" s="4" t="n">
        <v>598.2612915</v>
      </c>
      <c r="C670" s="4" t="n">
        <v>0.81769127</v>
      </c>
      <c r="D670" s="4"/>
    </row>
    <row r="671" customFormat="false" ht="13.5" hidden="false" customHeight="false" outlineLevel="0" collapsed="false">
      <c r="A671" s="4" t="n">
        <v>667</v>
      </c>
      <c r="B671" s="4" t="n">
        <v>599.23498535</v>
      </c>
      <c r="C671" s="4" t="n">
        <v>0.81925529</v>
      </c>
      <c r="D671" s="4"/>
    </row>
    <row r="672" customFormat="false" ht="13.5" hidden="false" customHeight="false" outlineLevel="0" collapsed="false">
      <c r="A672" s="4" t="n">
        <v>668</v>
      </c>
      <c r="B672" s="4" t="n">
        <v>600.42468262</v>
      </c>
      <c r="C672" s="4" t="n">
        <v>0.82031101</v>
      </c>
      <c r="D672" s="4"/>
    </row>
    <row r="673" customFormat="false" ht="13.5" hidden="false" customHeight="false" outlineLevel="0" collapsed="false">
      <c r="A673" s="4" t="n">
        <v>669</v>
      </c>
      <c r="B673" s="4" t="n">
        <v>601.32922363</v>
      </c>
      <c r="C673" s="4" t="n">
        <v>0.82124943</v>
      </c>
      <c r="D673" s="4"/>
    </row>
    <row r="674" customFormat="false" ht="13.5" hidden="false" customHeight="false" outlineLevel="0" collapsed="false">
      <c r="A674" s="4" t="n">
        <v>670</v>
      </c>
      <c r="B674" s="4" t="n">
        <v>602.08581543</v>
      </c>
      <c r="C674" s="4" t="n">
        <v>0.82234418</v>
      </c>
      <c r="D674" s="4"/>
    </row>
    <row r="675" customFormat="false" ht="13.5" hidden="false" customHeight="false" outlineLevel="0" collapsed="false">
      <c r="A675" s="4" t="n">
        <v>671</v>
      </c>
      <c r="B675" s="4" t="n">
        <v>603.00439453</v>
      </c>
      <c r="C675" s="4" t="n">
        <v>0.82418185</v>
      </c>
      <c r="D675" s="4"/>
    </row>
    <row r="676" customFormat="false" ht="13.5" hidden="false" customHeight="false" outlineLevel="0" collapsed="false">
      <c r="A676" s="4" t="n">
        <v>672</v>
      </c>
      <c r="B676" s="4" t="n">
        <v>603.76422119</v>
      </c>
      <c r="C676" s="4" t="n">
        <v>0.82519847</v>
      </c>
      <c r="D676" s="4"/>
    </row>
    <row r="677" customFormat="false" ht="13.5" hidden="false" customHeight="false" outlineLevel="0" collapsed="false">
      <c r="A677" s="4" t="n">
        <v>673</v>
      </c>
      <c r="B677" s="4" t="n">
        <v>604.68218994</v>
      </c>
      <c r="C677" s="4" t="n">
        <v>0.82617599</v>
      </c>
      <c r="D677" s="4"/>
    </row>
    <row r="678" customFormat="false" ht="13.5" hidden="false" customHeight="false" outlineLevel="0" collapsed="false">
      <c r="A678" s="4" t="n">
        <v>674</v>
      </c>
      <c r="B678" s="4" t="n">
        <v>605.55322266</v>
      </c>
      <c r="C678" s="4" t="n">
        <v>0.82734901</v>
      </c>
      <c r="D678" s="4"/>
    </row>
    <row r="679" customFormat="false" ht="13.5" hidden="false" customHeight="false" outlineLevel="0" collapsed="false">
      <c r="A679" s="4" t="n">
        <v>675</v>
      </c>
      <c r="B679" s="4" t="n">
        <v>606.62896729</v>
      </c>
      <c r="C679" s="4" t="n">
        <v>0.82903028</v>
      </c>
      <c r="D679" s="4"/>
    </row>
    <row r="680" customFormat="false" ht="13.5" hidden="false" customHeight="false" outlineLevel="0" collapsed="false">
      <c r="A680" s="4" t="n">
        <v>676</v>
      </c>
      <c r="B680" s="4" t="n">
        <v>607.33392334</v>
      </c>
      <c r="C680" s="4" t="n">
        <v>0.82985139</v>
      </c>
      <c r="D680" s="4"/>
    </row>
    <row r="681" customFormat="false" ht="13.5" hidden="false" customHeight="false" outlineLevel="0" collapsed="false">
      <c r="A681" s="4" t="n">
        <v>677</v>
      </c>
      <c r="B681" s="4" t="n">
        <v>608.37689209</v>
      </c>
      <c r="C681" s="4" t="n">
        <v>0.83153266</v>
      </c>
      <c r="D681" s="4"/>
    </row>
    <row r="682" customFormat="false" ht="13.5" hidden="false" customHeight="false" outlineLevel="0" collapsed="false">
      <c r="A682" s="4" t="n">
        <v>678</v>
      </c>
      <c r="B682" s="4" t="n">
        <v>609.30773926</v>
      </c>
      <c r="C682" s="4" t="n">
        <v>0.83294028</v>
      </c>
      <c r="D682" s="4"/>
    </row>
    <row r="683" customFormat="false" ht="13.5" hidden="false" customHeight="false" outlineLevel="0" collapsed="false">
      <c r="A683" s="4" t="n">
        <v>679</v>
      </c>
      <c r="B683" s="4" t="n">
        <v>610.31414795</v>
      </c>
      <c r="C683" s="4" t="n">
        <v>0.83348769</v>
      </c>
      <c r="D683" s="4"/>
    </row>
    <row r="684" customFormat="false" ht="13.5" hidden="false" customHeight="false" outlineLevel="0" collapsed="false">
      <c r="A684" s="4" t="n">
        <v>680</v>
      </c>
      <c r="B684" s="4" t="n">
        <v>611.15472412</v>
      </c>
      <c r="C684" s="4" t="n">
        <v>0.83536446</v>
      </c>
      <c r="D684" s="4"/>
    </row>
    <row r="685" customFormat="false" ht="13.5" hidden="false" customHeight="false" outlineLevel="0" collapsed="false">
      <c r="A685" s="4" t="n">
        <v>681</v>
      </c>
      <c r="B685" s="4" t="n">
        <v>612.01672363</v>
      </c>
      <c r="C685" s="4" t="n">
        <v>0.83665478</v>
      </c>
      <c r="D685" s="4"/>
    </row>
    <row r="686" customFormat="false" ht="13.5" hidden="false" customHeight="false" outlineLevel="0" collapsed="false">
      <c r="A686" s="4" t="n">
        <v>682</v>
      </c>
      <c r="B686" s="4" t="n">
        <v>612.72412109</v>
      </c>
      <c r="C686" s="4" t="n">
        <v>0.83825791</v>
      </c>
      <c r="D686" s="4"/>
    </row>
    <row r="687" customFormat="false" ht="13.5" hidden="false" customHeight="false" outlineLevel="0" collapsed="false">
      <c r="A687" s="4" t="n">
        <v>683</v>
      </c>
      <c r="B687" s="4" t="n">
        <v>613.85125732</v>
      </c>
      <c r="C687" s="4" t="n">
        <v>0.83880532</v>
      </c>
      <c r="D687" s="4"/>
    </row>
    <row r="688" customFormat="false" ht="13.5" hidden="false" customHeight="false" outlineLevel="0" collapsed="false">
      <c r="A688" s="4" t="n">
        <v>684</v>
      </c>
      <c r="B688" s="4" t="n">
        <v>614.8381958</v>
      </c>
      <c r="C688" s="4" t="n">
        <v>0.83986098</v>
      </c>
      <c r="D688" s="4"/>
    </row>
    <row r="689" customFormat="false" ht="13.5" hidden="false" customHeight="false" outlineLevel="0" collapsed="false">
      <c r="A689" s="4" t="n">
        <v>685</v>
      </c>
      <c r="B689" s="4" t="n">
        <v>615.68109131</v>
      </c>
      <c r="C689" s="4" t="n">
        <v>0.841034</v>
      </c>
      <c r="D689" s="4"/>
    </row>
    <row r="690" customFormat="false" ht="13.5" hidden="false" customHeight="false" outlineLevel="0" collapsed="false">
      <c r="A690" s="4" t="n">
        <v>686</v>
      </c>
      <c r="B690" s="4" t="n">
        <v>616.6529541</v>
      </c>
      <c r="C690" s="4" t="n">
        <v>0.84275442</v>
      </c>
      <c r="D690" s="4"/>
    </row>
    <row r="691" customFormat="false" ht="13.5" hidden="false" customHeight="false" outlineLevel="0" collapsed="false">
      <c r="A691" s="4" t="n">
        <v>687</v>
      </c>
      <c r="B691" s="4" t="n">
        <v>617.61730957</v>
      </c>
      <c r="C691" s="4" t="n">
        <v>0.84377098</v>
      </c>
      <c r="D691" s="4"/>
    </row>
    <row r="692" customFormat="false" ht="13.5" hidden="false" customHeight="false" outlineLevel="0" collapsed="false">
      <c r="A692" s="4" t="n">
        <v>688</v>
      </c>
      <c r="B692" s="4" t="n">
        <v>618.31634521</v>
      </c>
      <c r="C692" s="4" t="n">
        <v>0.8447876</v>
      </c>
      <c r="D692" s="4"/>
    </row>
    <row r="693" customFormat="false" ht="13.5" hidden="false" customHeight="false" outlineLevel="0" collapsed="false">
      <c r="A693" s="4" t="n">
        <v>689</v>
      </c>
      <c r="B693" s="4" t="n">
        <v>619.25537109</v>
      </c>
      <c r="C693" s="4" t="n">
        <v>0.84642982</v>
      </c>
      <c r="D693" s="4"/>
    </row>
    <row r="694" customFormat="false" ht="13.5" hidden="false" customHeight="false" outlineLevel="0" collapsed="false">
      <c r="A694" s="4" t="n">
        <v>690</v>
      </c>
      <c r="B694" s="4" t="n">
        <v>620.20080566</v>
      </c>
      <c r="C694" s="4" t="n">
        <v>0.84803295</v>
      </c>
      <c r="D694" s="4"/>
    </row>
    <row r="695" customFormat="false" ht="13.5" hidden="false" customHeight="false" outlineLevel="0" collapsed="false">
      <c r="A695" s="4" t="n">
        <v>691</v>
      </c>
      <c r="B695" s="4" t="n">
        <v>620.96014404</v>
      </c>
      <c r="C695" s="4" t="n">
        <v>0.84897131</v>
      </c>
      <c r="D695" s="4"/>
    </row>
    <row r="696" customFormat="false" ht="13.5" hidden="false" customHeight="false" outlineLevel="0" collapsed="false">
      <c r="A696" s="4" t="n">
        <v>692</v>
      </c>
      <c r="B696" s="4" t="n">
        <v>622.06268311</v>
      </c>
      <c r="C696" s="4" t="n">
        <v>0.85026157</v>
      </c>
      <c r="D696" s="4"/>
    </row>
    <row r="697" customFormat="false" ht="13.5" hidden="false" customHeight="false" outlineLevel="0" collapsed="false">
      <c r="A697" s="4" t="n">
        <v>693</v>
      </c>
      <c r="B697" s="4" t="n">
        <v>622.77130127</v>
      </c>
      <c r="C697" s="4" t="n">
        <v>0.85112178</v>
      </c>
      <c r="D697" s="4"/>
    </row>
    <row r="698" customFormat="false" ht="13.5" hidden="false" customHeight="false" outlineLevel="0" collapsed="false">
      <c r="A698" s="4" t="n">
        <v>694</v>
      </c>
      <c r="B698" s="4" t="n">
        <v>623.76593018</v>
      </c>
      <c r="C698" s="4" t="n">
        <v>0.8524121</v>
      </c>
      <c r="D698" s="4"/>
    </row>
    <row r="699" customFormat="false" ht="13.5" hidden="false" customHeight="false" outlineLevel="0" collapsed="false">
      <c r="A699" s="4" t="n">
        <v>695</v>
      </c>
      <c r="B699" s="4" t="n">
        <v>624.65673828</v>
      </c>
      <c r="C699" s="4" t="n">
        <v>0.85389793</v>
      </c>
      <c r="D699" s="4"/>
    </row>
    <row r="700" customFormat="false" ht="13.5" hidden="false" customHeight="false" outlineLevel="0" collapsed="false">
      <c r="A700" s="4" t="n">
        <v>696</v>
      </c>
      <c r="B700" s="4" t="n">
        <v>625.34692383</v>
      </c>
      <c r="C700" s="4" t="n">
        <v>0.85499275</v>
      </c>
      <c r="D700" s="4"/>
    </row>
    <row r="701" customFormat="false" ht="13.5" hidden="false" customHeight="false" outlineLevel="0" collapsed="false">
      <c r="A701" s="4" t="n">
        <v>697</v>
      </c>
      <c r="B701" s="4" t="n">
        <v>626.49108887</v>
      </c>
      <c r="C701" s="4" t="n">
        <v>0.85612661</v>
      </c>
      <c r="D701" s="4"/>
    </row>
    <row r="702" customFormat="false" ht="13.5" hidden="false" customHeight="false" outlineLevel="0" collapsed="false">
      <c r="A702" s="4" t="n">
        <v>698</v>
      </c>
      <c r="B702" s="4" t="n">
        <v>627.45239258</v>
      </c>
      <c r="C702" s="4" t="n">
        <v>0.85753423</v>
      </c>
      <c r="D702" s="4"/>
    </row>
    <row r="703" customFormat="false" ht="13.5" hidden="false" customHeight="false" outlineLevel="0" collapsed="false">
      <c r="A703" s="4" t="n">
        <v>699</v>
      </c>
      <c r="B703" s="4" t="n">
        <v>627.86676025</v>
      </c>
      <c r="C703" s="4" t="n">
        <v>0.85823804</v>
      </c>
      <c r="D703" s="4"/>
    </row>
    <row r="704" customFormat="false" ht="13.5" hidden="false" customHeight="false" outlineLevel="0" collapsed="false">
      <c r="A704" s="4" t="n">
        <v>700</v>
      </c>
      <c r="B704" s="4" t="n">
        <v>629.20263672</v>
      </c>
      <c r="C704" s="4" t="n">
        <v>0.85976291</v>
      </c>
      <c r="D704" s="4"/>
    </row>
    <row r="705" customFormat="false" ht="13.5" hidden="false" customHeight="false" outlineLevel="0" collapsed="false">
      <c r="A705" s="4" t="n">
        <v>701</v>
      </c>
      <c r="B705" s="4" t="n">
        <v>630.14550781</v>
      </c>
      <c r="C705" s="4" t="n">
        <v>0.86042768</v>
      </c>
      <c r="D705" s="4"/>
    </row>
    <row r="706" customFormat="false" ht="13.5" hidden="false" customHeight="false" outlineLevel="0" collapsed="false">
      <c r="A706" s="4" t="n">
        <v>702</v>
      </c>
      <c r="B706" s="4" t="n">
        <v>630.90234375</v>
      </c>
      <c r="C706" s="4" t="n">
        <v>0.86175704</v>
      </c>
      <c r="D706" s="4"/>
    </row>
    <row r="707" customFormat="false" ht="13.5" hidden="false" customHeight="false" outlineLevel="0" collapsed="false">
      <c r="A707" s="4" t="n">
        <v>703</v>
      </c>
      <c r="B707" s="4" t="n">
        <v>631.94421387</v>
      </c>
      <c r="C707" s="4" t="n">
        <v>0.86367291</v>
      </c>
      <c r="D707" s="4"/>
    </row>
    <row r="708" customFormat="false" ht="13.5" hidden="false" customHeight="false" outlineLevel="0" collapsed="false">
      <c r="A708" s="4" t="n">
        <v>704</v>
      </c>
      <c r="B708" s="4" t="n">
        <v>632.58990479</v>
      </c>
      <c r="C708" s="4" t="n">
        <v>0.86496323</v>
      </c>
      <c r="D708" s="4"/>
    </row>
    <row r="709" customFormat="false" ht="13.5" hidden="false" customHeight="false" outlineLevel="0" collapsed="false">
      <c r="A709" s="4" t="n">
        <v>705</v>
      </c>
      <c r="B709" s="4" t="n">
        <v>633.41760254</v>
      </c>
      <c r="C709" s="4" t="n">
        <v>0.86605805</v>
      </c>
      <c r="D709" s="4"/>
    </row>
    <row r="710" customFormat="false" ht="13.5" hidden="false" customHeight="false" outlineLevel="0" collapsed="false">
      <c r="A710" s="4" t="n">
        <v>706</v>
      </c>
      <c r="B710" s="4" t="n">
        <v>634.6831665</v>
      </c>
      <c r="C710" s="4" t="n">
        <v>0.86723107</v>
      </c>
      <c r="D710" s="4"/>
    </row>
    <row r="711" customFormat="false" ht="13.5" hidden="false" customHeight="false" outlineLevel="0" collapsed="false">
      <c r="A711" s="4" t="n">
        <v>707</v>
      </c>
      <c r="B711" s="4" t="n">
        <v>635.20715332</v>
      </c>
      <c r="C711" s="4" t="n">
        <v>0.86824763</v>
      </c>
      <c r="D711" s="4"/>
    </row>
    <row r="712" customFormat="false" ht="13.5" hidden="false" customHeight="false" outlineLevel="0" collapsed="false">
      <c r="A712" s="4" t="n">
        <v>708</v>
      </c>
      <c r="B712" s="4" t="n">
        <v>636.4329834</v>
      </c>
      <c r="C712" s="4" t="n">
        <v>0.86949885</v>
      </c>
      <c r="D712" s="4"/>
    </row>
    <row r="713" customFormat="false" ht="13.5" hidden="false" customHeight="false" outlineLevel="0" collapsed="false">
      <c r="A713" s="4" t="n">
        <v>709</v>
      </c>
      <c r="B713" s="4" t="n">
        <v>637.35198975</v>
      </c>
      <c r="C713" s="4" t="n">
        <v>0.87071091</v>
      </c>
      <c r="D713" s="4"/>
    </row>
    <row r="714" customFormat="false" ht="13.5" hidden="false" customHeight="false" outlineLevel="0" collapsed="false">
      <c r="A714" s="4" t="n">
        <v>710</v>
      </c>
      <c r="B714" s="4" t="n">
        <v>638.32427979</v>
      </c>
      <c r="C714" s="4" t="n">
        <v>0.87192303</v>
      </c>
      <c r="D714" s="4"/>
    </row>
    <row r="715" customFormat="false" ht="13.5" hidden="false" customHeight="false" outlineLevel="0" collapsed="false">
      <c r="A715" s="4" t="n">
        <v>711</v>
      </c>
      <c r="B715" s="4" t="n">
        <v>639.06829834</v>
      </c>
      <c r="C715" s="4" t="n">
        <v>0.87313509</v>
      </c>
      <c r="D715" s="4"/>
    </row>
    <row r="716" customFormat="false" ht="13.5" hidden="false" customHeight="false" outlineLevel="0" collapsed="false">
      <c r="A716" s="4" t="n">
        <v>712</v>
      </c>
      <c r="B716" s="4" t="n">
        <v>639.97229004</v>
      </c>
      <c r="C716" s="4" t="n">
        <v>0.87493372</v>
      </c>
      <c r="D716" s="4"/>
    </row>
    <row r="717" customFormat="false" ht="13.5" hidden="false" customHeight="false" outlineLevel="0" collapsed="false">
      <c r="A717" s="4" t="n">
        <v>713</v>
      </c>
      <c r="B717" s="4" t="n">
        <v>641.05395508</v>
      </c>
      <c r="C717" s="4" t="n">
        <v>0.87563753</v>
      </c>
      <c r="D717" s="4"/>
    </row>
    <row r="718" customFormat="false" ht="13.5" hidden="false" customHeight="false" outlineLevel="0" collapsed="false">
      <c r="A718" s="4" t="n">
        <v>714</v>
      </c>
      <c r="B718" s="4" t="n">
        <v>641.85430908</v>
      </c>
      <c r="C718" s="4" t="n">
        <v>0.87669325</v>
      </c>
      <c r="D718" s="4"/>
    </row>
    <row r="719" customFormat="false" ht="13.5" hidden="false" customHeight="false" outlineLevel="0" collapsed="false">
      <c r="A719" s="4" t="n">
        <v>715</v>
      </c>
      <c r="B719" s="4" t="n">
        <v>642.69342041</v>
      </c>
      <c r="C719" s="4" t="n">
        <v>0.87860918</v>
      </c>
      <c r="D719" s="4"/>
    </row>
    <row r="720" customFormat="false" ht="13.5" hidden="false" customHeight="false" outlineLevel="0" collapsed="false">
      <c r="A720" s="4" t="n">
        <v>716</v>
      </c>
      <c r="B720" s="4" t="n">
        <v>643.67108154</v>
      </c>
      <c r="C720" s="4" t="n">
        <v>0.87966484</v>
      </c>
      <c r="D720" s="4"/>
    </row>
    <row r="721" customFormat="false" ht="13.5" hidden="false" customHeight="false" outlineLevel="0" collapsed="false">
      <c r="A721" s="4" t="n">
        <v>717</v>
      </c>
      <c r="B721" s="4" t="n">
        <v>644.2644043</v>
      </c>
      <c r="C721" s="4" t="n">
        <v>0.88044685</v>
      </c>
      <c r="D721" s="4"/>
    </row>
    <row r="722" customFormat="false" ht="13.5" hidden="false" customHeight="false" outlineLevel="0" collapsed="false">
      <c r="A722" s="4" t="n">
        <v>718</v>
      </c>
      <c r="B722" s="4" t="n">
        <v>645.54699707</v>
      </c>
      <c r="C722" s="4" t="n">
        <v>0.88146347</v>
      </c>
      <c r="D722" s="4"/>
    </row>
    <row r="723" customFormat="false" ht="13.5" hidden="false" customHeight="false" outlineLevel="0" collapsed="false">
      <c r="A723" s="4" t="n">
        <v>719</v>
      </c>
      <c r="B723" s="4" t="n">
        <v>646.1862793</v>
      </c>
      <c r="C723" s="4" t="n">
        <v>0.88263643</v>
      </c>
      <c r="D723" s="4"/>
    </row>
    <row r="724" customFormat="false" ht="13.5" hidden="false" customHeight="false" outlineLevel="0" collapsed="false">
      <c r="A724" s="4" t="n">
        <v>720</v>
      </c>
      <c r="B724" s="4" t="n">
        <v>647.23388672</v>
      </c>
      <c r="C724" s="4" t="n">
        <v>0.88396585</v>
      </c>
      <c r="D724" s="4"/>
    </row>
    <row r="725" customFormat="false" ht="13.5" hidden="false" customHeight="false" outlineLevel="0" collapsed="false">
      <c r="A725" s="4" t="n">
        <v>721</v>
      </c>
      <c r="B725" s="4" t="n">
        <v>648.01824951</v>
      </c>
      <c r="C725" s="4" t="n">
        <v>0.88560802</v>
      </c>
      <c r="D725" s="4"/>
    </row>
    <row r="726" customFormat="false" ht="13.5" hidden="false" customHeight="false" outlineLevel="0" collapsed="false">
      <c r="A726" s="4" t="n">
        <v>722</v>
      </c>
      <c r="B726" s="4" t="n">
        <v>648.98712158</v>
      </c>
      <c r="C726" s="4" t="n">
        <v>0.88615543</v>
      </c>
      <c r="D726" s="4"/>
    </row>
    <row r="727" customFormat="false" ht="13.5" hidden="false" customHeight="false" outlineLevel="0" collapsed="false">
      <c r="A727" s="4" t="n">
        <v>723</v>
      </c>
      <c r="B727" s="4" t="n">
        <v>649.46600342</v>
      </c>
      <c r="C727" s="4" t="n">
        <v>0.88764125</v>
      </c>
      <c r="D727" s="4"/>
    </row>
    <row r="728" customFormat="false" ht="13.5" hidden="false" customHeight="false" outlineLevel="0" collapsed="false">
      <c r="A728" s="4" t="n">
        <v>724</v>
      </c>
      <c r="B728" s="4" t="n">
        <v>650.8314209</v>
      </c>
      <c r="C728" s="4" t="n">
        <v>0.88873601</v>
      </c>
      <c r="D728" s="4"/>
    </row>
    <row r="729" customFormat="false" ht="13.5" hidden="false" customHeight="false" outlineLevel="0" collapsed="false">
      <c r="A729" s="4" t="n">
        <v>725</v>
      </c>
      <c r="B729" s="4" t="n">
        <v>651.78509521</v>
      </c>
      <c r="C729" s="4" t="n">
        <v>0.88983083</v>
      </c>
      <c r="D729" s="4"/>
    </row>
    <row r="730" customFormat="false" ht="13.5" hidden="false" customHeight="false" outlineLevel="0" collapsed="false">
      <c r="A730" s="4" t="n">
        <v>726</v>
      </c>
      <c r="B730" s="4" t="n">
        <v>652.57897949</v>
      </c>
      <c r="C730" s="4" t="n">
        <v>0.89104295</v>
      </c>
      <c r="D730" s="4"/>
    </row>
    <row r="731" customFormat="false" ht="13.5" hidden="false" customHeight="false" outlineLevel="0" collapsed="false">
      <c r="A731" s="4" t="n">
        <v>727</v>
      </c>
      <c r="B731" s="4" t="n">
        <v>653.3302002</v>
      </c>
      <c r="C731" s="4" t="n">
        <v>0.89186406</v>
      </c>
      <c r="D731" s="4"/>
    </row>
    <row r="732" customFormat="false" ht="13.5" hidden="false" customHeight="false" outlineLevel="0" collapsed="false">
      <c r="A732" s="4" t="n">
        <v>728</v>
      </c>
      <c r="B732" s="4" t="n">
        <v>654.12011719</v>
      </c>
      <c r="C732" s="4" t="n">
        <v>0.89303702</v>
      </c>
      <c r="D732" s="4"/>
    </row>
    <row r="733" customFormat="false" ht="13.5" hidden="false" customHeight="false" outlineLevel="0" collapsed="false">
      <c r="A733" s="4" t="n">
        <v>729</v>
      </c>
      <c r="B733" s="4" t="n">
        <v>655.08343506</v>
      </c>
      <c r="C733" s="4" t="n">
        <v>0.89401454</v>
      </c>
      <c r="D733" s="4"/>
    </row>
    <row r="734" customFormat="false" ht="13.5" hidden="false" customHeight="false" outlineLevel="0" collapsed="false">
      <c r="A734" s="4" t="n">
        <v>730</v>
      </c>
      <c r="B734" s="4" t="n">
        <v>656.20568848</v>
      </c>
      <c r="C734" s="4" t="n">
        <v>0.89491385</v>
      </c>
      <c r="D734" s="4"/>
    </row>
    <row r="735" customFormat="false" ht="13.5" hidden="false" customHeight="false" outlineLevel="0" collapsed="false">
      <c r="A735" s="4" t="n">
        <v>731</v>
      </c>
      <c r="B735" s="4" t="n">
        <v>656.87121582</v>
      </c>
      <c r="C735" s="4" t="n">
        <v>0.89647788</v>
      </c>
      <c r="D735" s="4"/>
    </row>
    <row r="736" customFormat="false" ht="13.5" hidden="false" customHeight="false" outlineLevel="0" collapsed="false">
      <c r="A736" s="4" t="n">
        <v>732</v>
      </c>
      <c r="B736" s="4" t="n">
        <v>657.91131592</v>
      </c>
      <c r="C736" s="4" t="n">
        <v>0.89776814</v>
      </c>
      <c r="D736" s="4"/>
    </row>
    <row r="737" customFormat="false" ht="13.5" hidden="false" customHeight="false" outlineLevel="0" collapsed="false">
      <c r="A737" s="4" t="n">
        <v>733</v>
      </c>
      <c r="B737" s="4" t="n">
        <v>658.79907227</v>
      </c>
      <c r="C737" s="4" t="n">
        <v>0.89815915</v>
      </c>
      <c r="D737" s="4"/>
    </row>
    <row r="738" customFormat="false" ht="13.5" hidden="false" customHeight="false" outlineLevel="0" collapsed="false">
      <c r="A738" s="4" t="n">
        <v>734</v>
      </c>
      <c r="B738" s="4" t="n">
        <v>659.81030273</v>
      </c>
      <c r="C738" s="4" t="n">
        <v>0.89968407</v>
      </c>
      <c r="D738" s="4"/>
    </row>
    <row r="739" customFormat="false" ht="13.5" hidden="false" customHeight="false" outlineLevel="0" collapsed="false">
      <c r="A739" s="4" t="n">
        <v>735</v>
      </c>
      <c r="B739" s="4" t="n">
        <v>660.55621338</v>
      </c>
      <c r="C739" s="4" t="n">
        <v>0.90062249</v>
      </c>
      <c r="D739" s="4"/>
    </row>
    <row r="740" customFormat="false" ht="13.5" hidden="false" customHeight="false" outlineLevel="0" collapsed="false">
      <c r="A740" s="4" t="n">
        <v>736</v>
      </c>
      <c r="B740" s="4" t="n">
        <v>661.30181885</v>
      </c>
      <c r="C740" s="4" t="n">
        <v>0.9014045</v>
      </c>
      <c r="D740" s="4"/>
    </row>
    <row r="741" customFormat="false" ht="13.5" hidden="false" customHeight="false" outlineLevel="0" collapsed="false">
      <c r="A741" s="4" t="n">
        <v>737</v>
      </c>
      <c r="B741" s="4" t="n">
        <v>662.4642334</v>
      </c>
      <c r="C741" s="4" t="n">
        <v>0.90257752</v>
      </c>
      <c r="D741" s="4"/>
    </row>
    <row r="742" customFormat="false" ht="13.5" hidden="false" customHeight="false" outlineLevel="0" collapsed="false">
      <c r="A742" s="4" t="n">
        <v>738</v>
      </c>
      <c r="B742" s="4" t="n">
        <v>663.4140625</v>
      </c>
      <c r="C742" s="4" t="n">
        <v>0.90320307</v>
      </c>
      <c r="D742" s="4"/>
    </row>
    <row r="743" customFormat="false" ht="13.5" hidden="false" customHeight="false" outlineLevel="0" collapsed="false">
      <c r="A743" s="4" t="n">
        <v>739</v>
      </c>
      <c r="B743" s="4" t="n">
        <v>664.34246826</v>
      </c>
      <c r="C743" s="4" t="n">
        <v>0.90421969</v>
      </c>
      <c r="D743" s="4"/>
    </row>
    <row r="744" customFormat="false" ht="13.5" hidden="false" customHeight="false" outlineLevel="0" collapsed="false">
      <c r="A744" s="4" t="n">
        <v>740</v>
      </c>
      <c r="B744" s="4" t="n">
        <v>665.15447998</v>
      </c>
      <c r="C744" s="4" t="n">
        <v>0.90535355</v>
      </c>
      <c r="D744" s="4"/>
    </row>
    <row r="745" customFormat="false" ht="13.5" hidden="false" customHeight="false" outlineLevel="0" collapsed="false">
      <c r="A745" s="4" t="n">
        <v>741</v>
      </c>
      <c r="B745" s="4" t="n">
        <v>666.12109375</v>
      </c>
      <c r="C745" s="4" t="n">
        <v>0.90629196</v>
      </c>
      <c r="D745" s="4"/>
    </row>
    <row r="746" customFormat="false" ht="13.5" hidden="false" customHeight="false" outlineLevel="0" collapsed="false">
      <c r="A746" s="4" t="n">
        <v>742</v>
      </c>
      <c r="B746" s="4" t="n">
        <v>666.67138672</v>
      </c>
      <c r="C746" s="4" t="n">
        <v>0.90738678</v>
      </c>
      <c r="D746" s="4"/>
    </row>
    <row r="747" customFormat="false" ht="13.5" hidden="false" customHeight="false" outlineLevel="0" collapsed="false">
      <c r="A747" s="4" t="n">
        <v>743</v>
      </c>
      <c r="B747" s="4" t="n">
        <v>667.78570557</v>
      </c>
      <c r="C747" s="4" t="n">
        <v>0.90809053</v>
      </c>
      <c r="D747" s="4"/>
    </row>
    <row r="748" customFormat="false" ht="13.5" hidden="false" customHeight="false" outlineLevel="0" collapsed="false">
      <c r="A748" s="4" t="n">
        <v>744</v>
      </c>
      <c r="B748" s="4" t="n">
        <v>668.64959717</v>
      </c>
      <c r="C748" s="4" t="n">
        <v>0.9087553</v>
      </c>
      <c r="D748" s="4"/>
    </row>
    <row r="749" customFormat="false" ht="13.5" hidden="false" customHeight="false" outlineLevel="0" collapsed="false">
      <c r="A749" s="4" t="n">
        <v>745</v>
      </c>
      <c r="B749" s="4" t="n">
        <v>669.54833984</v>
      </c>
      <c r="C749" s="4" t="n">
        <v>0.90949816</v>
      </c>
      <c r="D749" s="4"/>
    </row>
    <row r="750" customFormat="false" ht="13.5" hidden="false" customHeight="false" outlineLevel="0" collapsed="false">
      <c r="A750" s="4" t="n">
        <v>746</v>
      </c>
      <c r="B750" s="4" t="n">
        <v>670.23883057</v>
      </c>
      <c r="C750" s="4" t="n">
        <v>0.91074938</v>
      </c>
      <c r="D750" s="4"/>
    </row>
    <row r="751" customFormat="false" ht="13.5" hidden="false" customHeight="false" outlineLevel="0" collapsed="false">
      <c r="A751" s="4" t="n">
        <v>747</v>
      </c>
      <c r="B751" s="4" t="n">
        <v>671.3026123</v>
      </c>
      <c r="C751" s="4" t="n">
        <v>0.91117948</v>
      </c>
      <c r="D751" s="4"/>
    </row>
    <row r="752" customFormat="false" ht="13.5" hidden="false" customHeight="false" outlineLevel="0" collapsed="false">
      <c r="A752" s="4" t="n">
        <v>748</v>
      </c>
      <c r="B752" s="4" t="n">
        <v>672.18994141</v>
      </c>
      <c r="C752" s="4" t="n">
        <v>0.91184413</v>
      </c>
      <c r="D752" s="4"/>
    </row>
    <row r="753" customFormat="false" ht="13.5" hidden="false" customHeight="false" outlineLevel="0" collapsed="false">
      <c r="A753" s="4" t="n">
        <v>749</v>
      </c>
      <c r="B753" s="4" t="n">
        <v>673.05609131</v>
      </c>
      <c r="C753" s="4" t="n">
        <v>0.9120397</v>
      </c>
      <c r="D753" s="4"/>
    </row>
    <row r="754" customFormat="false" ht="13.5" hidden="false" customHeight="false" outlineLevel="0" collapsed="false">
      <c r="A754" s="4" t="n">
        <v>750</v>
      </c>
      <c r="B754" s="4" t="n">
        <v>673.99554443</v>
      </c>
      <c r="C754" s="4" t="n">
        <v>0.91278255</v>
      </c>
      <c r="D754" s="4"/>
    </row>
    <row r="755" customFormat="false" ht="13.5" hidden="false" customHeight="false" outlineLevel="0" collapsed="false">
      <c r="A755" s="4" t="n">
        <v>751</v>
      </c>
      <c r="B755" s="4" t="n">
        <v>674.79766846</v>
      </c>
      <c r="C755" s="4" t="n">
        <v>0.91352546</v>
      </c>
      <c r="D755" s="4"/>
    </row>
    <row r="756" customFormat="false" ht="13.5" hidden="false" customHeight="false" outlineLevel="0" collapsed="false">
      <c r="A756" s="4" t="n">
        <v>752</v>
      </c>
      <c r="B756" s="4" t="n">
        <v>675.75439453</v>
      </c>
      <c r="C756" s="4" t="n">
        <v>0.91368186</v>
      </c>
      <c r="D756" s="4"/>
    </row>
    <row r="757" customFormat="false" ht="13.5" hidden="false" customHeight="false" outlineLevel="0" collapsed="false">
      <c r="A757" s="4" t="n">
        <v>753</v>
      </c>
      <c r="B757" s="4" t="n">
        <v>676.6227417</v>
      </c>
      <c r="C757" s="4" t="n">
        <v>0.91411197</v>
      </c>
      <c r="D757" s="4"/>
    </row>
    <row r="758" customFormat="false" ht="13.5" hidden="false" customHeight="false" outlineLevel="0" collapsed="false">
      <c r="A758" s="4" t="n">
        <v>754</v>
      </c>
      <c r="B758" s="4" t="n">
        <v>677.4911499</v>
      </c>
      <c r="C758" s="4" t="n">
        <v>0.91383827</v>
      </c>
      <c r="D758" s="4"/>
    </row>
    <row r="759" customFormat="false" ht="13.5" hidden="false" customHeight="false" outlineLevel="0" collapsed="false">
      <c r="A759" s="4" t="n">
        <v>755</v>
      </c>
      <c r="B759" s="4" t="n">
        <v>678.46063232</v>
      </c>
      <c r="C759" s="4" t="n">
        <v>0.91360366</v>
      </c>
      <c r="D759" s="4"/>
    </row>
    <row r="760" customFormat="false" ht="13.5" hidden="false" customHeight="false" outlineLevel="0" collapsed="false">
      <c r="A760" s="4" t="n">
        <v>756</v>
      </c>
      <c r="B760" s="4" t="n">
        <v>679.32849121</v>
      </c>
      <c r="C760" s="4" t="n">
        <v>0.91329086</v>
      </c>
      <c r="D760" s="4"/>
    </row>
    <row r="761" customFormat="false" ht="13.5" hidden="false" customHeight="false" outlineLevel="0" collapsed="false">
      <c r="A761" s="4" t="n">
        <v>757</v>
      </c>
      <c r="B761" s="4" t="n">
        <v>680.12213135</v>
      </c>
      <c r="C761" s="4" t="n">
        <v>0.91231334</v>
      </c>
      <c r="D761" s="4"/>
    </row>
    <row r="762" customFormat="false" ht="13.5" hidden="false" customHeight="false" outlineLevel="0" collapsed="false">
      <c r="A762" s="4" t="n">
        <v>758</v>
      </c>
      <c r="B762" s="4" t="n">
        <v>681.17889404</v>
      </c>
      <c r="C762" s="4" t="n">
        <v>0.91137493</v>
      </c>
      <c r="D762" s="4"/>
    </row>
    <row r="763" customFormat="false" ht="13.5" hidden="false" customHeight="false" outlineLevel="0" collapsed="false">
      <c r="A763" s="4" t="n">
        <v>759</v>
      </c>
      <c r="B763" s="4" t="n">
        <v>682.00701904</v>
      </c>
      <c r="C763" s="4" t="n">
        <v>0.91035837</v>
      </c>
      <c r="D763" s="4"/>
    </row>
    <row r="764" customFormat="false" ht="13.5" hidden="false" customHeight="false" outlineLevel="0" collapsed="false">
      <c r="A764" s="4" t="n">
        <v>760</v>
      </c>
      <c r="B764" s="4" t="n">
        <v>682.94024658</v>
      </c>
      <c r="C764" s="4" t="n">
        <v>0.90812969</v>
      </c>
      <c r="D764" s="4"/>
    </row>
    <row r="765" customFormat="false" ht="13.5" hidden="false" customHeight="false" outlineLevel="0" collapsed="false">
      <c r="A765" s="4" t="n">
        <v>761</v>
      </c>
      <c r="B765" s="4" t="n">
        <v>683.9151001</v>
      </c>
      <c r="C765" s="4" t="n">
        <v>0.90554911</v>
      </c>
      <c r="D765" s="4"/>
    </row>
    <row r="766" customFormat="false" ht="13.5" hidden="false" customHeight="false" outlineLevel="0" collapsed="false">
      <c r="A766" s="4" t="n">
        <v>762</v>
      </c>
      <c r="B766" s="4" t="n">
        <v>684.74987793</v>
      </c>
      <c r="C766" s="4" t="n">
        <v>0.90363318</v>
      </c>
      <c r="D766" s="4"/>
    </row>
    <row r="767" customFormat="false" ht="13.5" hidden="false" customHeight="false" outlineLevel="0" collapsed="false">
      <c r="A767" s="4" t="n">
        <v>763</v>
      </c>
      <c r="B767" s="4" t="n">
        <v>685.47546387</v>
      </c>
      <c r="C767" s="4" t="n">
        <v>0.90073979</v>
      </c>
      <c r="D767" s="4"/>
    </row>
    <row r="768" customFormat="false" ht="13.5" hidden="false" customHeight="false" outlineLevel="0" collapsed="false">
      <c r="A768" s="4" t="n">
        <v>764</v>
      </c>
      <c r="B768" s="4" t="n">
        <v>686.58288574</v>
      </c>
      <c r="C768" s="4" t="n">
        <v>0.89737713</v>
      </c>
      <c r="D768" s="4"/>
    </row>
    <row r="769" customFormat="false" ht="13.5" hidden="false" customHeight="false" outlineLevel="0" collapsed="false">
      <c r="A769" s="4" t="n">
        <v>765</v>
      </c>
      <c r="B769" s="4" t="n">
        <v>687.47619629</v>
      </c>
      <c r="C769" s="4" t="n">
        <v>0.89397544</v>
      </c>
      <c r="D769" s="4"/>
    </row>
    <row r="770" customFormat="false" ht="13.5" hidden="false" customHeight="false" outlineLevel="0" collapsed="false">
      <c r="A770" s="4" t="n">
        <v>766</v>
      </c>
      <c r="B770" s="4" t="n">
        <v>688.41467285</v>
      </c>
      <c r="C770" s="4" t="n">
        <v>0.89073014</v>
      </c>
      <c r="D770" s="4"/>
    </row>
    <row r="771" customFormat="false" ht="13.5" hidden="false" customHeight="false" outlineLevel="0" collapsed="false">
      <c r="A771" s="4" t="n">
        <v>767</v>
      </c>
      <c r="B771" s="4" t="n">
        <v>689.05187988</v>
      </c>
      <c r="C771" s="4" t="n">
        <v>0.88635099</v>
      </c>
      <c r="D771" s="4"/>
    </row>
    <row r="772" customFormat="false" ht="13.5" hidden="false" customHeight="false" outlineLevel="0" collapsed="false">
      <c r="A772" s="4" t="n">
        <v>768</v>
      </c>
      <c r="B772" s="4" t="n">
        <v>690.06329346</v>
      </c>
      <c r="C772" s="4" t="n">
        <v>0.88232362</v>
      </c>
      <c r="D772" s="4"/>
    </row>
    <row r="773" customFormat="false" ht="13.5" hidden="false" customHeight="false" outlineLevel="0" collapsed="false">
      <c r="A773" s="4" t="n">
        <v>769</v>
      </c>
      <c r="B773" s="4" t="n">
        <v>690.98718262</v>
      </c>
      <c r="C773" s="4" t="n">
        <v>0.87802267</v>
      </c>
      <c r="D773" s="4"/>
    </row>
    <row r="774" customFormat="false" ht="13.5" hidden="false" customHeight="false" outlineLevel="0" collapsed="false">
      <c r="A774" s="4" t="n">
        <v>770</v>
      </c>
      <c r="B774" s="4" t="n">
        <v>691.70404053</v>
      </c>
      <c r="C774" s="4" t="n">
        <v>0.8736825</v>
      </c>
      <c r="D774" s="4"/>
    </row>
    <row r="775" customFormat="false" ht="13.5" hidden="false" customHeight="false" outlineLevel="0" collapsed="false">
      <c r="A775" s="4" t="n">
        <v>771</v>
      </c>
      <c r="B775" s="4" t="n">
        <v>692.94927979</v>
      </c>
      <c r="C775" s="4" t="n">
        <v>0.86977249</v>
      </c>
      <c r="D775" s="4"/>
    </row>
    <row r="776" customFormat="false" ht="13.5" hidden="false" customHeight="false" outlineLevel="0" collapsed="false">
      <c r="A776" s="4" t="n">
        <v>772</v>
      </c>
      <c r="B776" s="4" t="n">
        <v>694.15863037</v>
      </c>
      <c r="C776" s="4" t="n">
        <v>0.86515874</v>
      </c>
      <c r="D776" s="4"/>
    </row>
    <row r="777" customFormat="false" ht="13.5" hidden="false" customHeight="false" outlineLevel="0" collapsed="false">
      <c r="A777" s="4" t="n">
        <v>773</v>
      </c>
      <c r="B777" s="4" t="n">
        <v>694.68994141</v>
      </c>
      <c r="C777" s="4" t="n">
        <v>0.86066228</v>
      </c>
      <c r="D777" s="4"/>
    </row>
    <row r="778" customFormat="false" ht="13.5" hidden="false" customHeight="false" outlineLevel="0" collapsed="false">
      <c r="A778" s="4" t="n">
        <v>774</v>
      </c>
      <c r="B778" s="4" t="n">
        <v>695.82159424</v>
      </c>
      <c r="C778" s="4" t="n">
        <v>0.85604841</v>
      </c>
      <c r="D778" s="4"/>
    </row>
    <row r="779" customFormat="false" ht="13.5" hidden="false" customHeight="false" outlineLevel="0" collapsed="false">
      <c r="A779" s="4" t="n">
        <v>775</v>
      </c>
      <c r="B779" s="4" t="n">
        <v>696.28961182</v>
      </c>
      <c r="C779" s="4" t="n">
        <v>0.8519038</v>
      </c>
      <c r="D779" s="4"/>
    </row>
    <row r="780" customFormat="false" ht="13.5" hidden="false" customHeight="false" outlineLevel="0" collapsed="false">
      <c r="A780" s="4" t="n">
        <v>776</v>
      </c>
      <c r="B780" s="4" t="n">
        <v>697.35119629</v>
      </c>
      <c r="C780" s="4" t="n">
        <v>0.84768099</v>
      </c>
      <c r="D780" s="4"/>
    </row>
    <row r="781" customFormat="false" ht="13.5" hidden="false" customHeight="false" outlineLevel="0" collapsed="false">
      <c r="A781" s="4" t="n">
        <v>777</v>
      </c>
      <c r="B781" s="4" t="n">
        <v>698.5970459</v>
      </c>
      <c r="C781" s="4" t="n">
        <v>0.84306723</v>
      </c>
      <c r="D781" s="4"/>
    </row>
    <row r="782" customFormat="false" ht="13.5" hidden="false" customHeight="false" outlineLevel="0" collapsed="false">
      <c r="A782" s="4" t="n">
        <v>778</v>
      </c>
      <c r="B782" s="4" t="n">
        <v>699.32989502</v>
      </c>
      <c r="C782" s="4" t="n">
        <v>0.83900082</v>
      </c>
      <c r="D782" s="4"/>
    </row>
    <row r="783" customFormat="false" ht="13.5" hidden="false" customHeight="false" outlineLevel="0" collapsed="false">
      <c r="A783" s="4" t="n">
        <v>779</v>
      </c>
      <c r="B783" s="4" t="n">
        <v>700.2855835</v>
      </c>
      <c r="C783" s="4" t="n">
        <v>0.83446521</v>
      </c>
      <c r="D783" s="4"/>
    </row>
    <row r="784" customFormat="false" ht="13.5" hidden="false" customHeight="false" outlineLevel="0" collapsed="false">
      <c r="A784" s="4" t="n">
        <v>780</v>
      </c>
      <c r="B784" s="4" t="n">
        <v>700.97625732</v>
      </c>
      <c r="C784" s="4" t="n">
        <v>0.83008599</v>
      </c>
      <c r="D784" s="4"/>
    </row>
    <row r="785" customFormat="false" ht="13.5" hidden="false" customHeight="false" outlineLevel="0" collapsed="false">
      <c r="A785" s="4" t="n">
        <v>781</v>
      </c>
      <c r="B785" s="4" t="n">
        <v>702.04968262</v>
      </c>
      <c r="C785" s="4" t="n">
        <v>0.82562864</v>
      </c>
      <c r="D785" s="4"/>
    </row>
    <row r="786" customFormat="false" ht="13.5" hidden="false" customHeight="false" outlineLevel="0" collapsed="false">
      <c r="A786" s="4" t="n">
        <v>782</v>
      </c>
      <c r="B786" s="4" t="n">
        <v>703.19268799</v>
      </c>
      <c r="C786" s="4" t="n">
        <v>0.82171863</v>
      </c>
      <c r="D786" s="4"/>
    </row>
    <row r="787" customFormat="false" ht="13.5" hidden="false" customHeight="false" outlineLevel="0" collapsed="false">
      <c r="A787" s="4" t="n">
        <v>783</v>
      </c>
      <c r="B787" s="4" t="n">
        <v>703.94165039</v>
      </c>
      <c r="C787" s="4" t="n">
        <v>0.81765223</v>
      </c>
      <c r="D787" s="4"/>
    </row>
    <row r="788" customFormat="false" ht="13.5" hidden="false" customHeight="false" outlineLevel="0" collapsed="false">
      <c r="A788" s="4" t="n">
        <v>784</v>
      </c>
      <c r="B788" s="4" t="n">
        <v>704.96557617</v>
      </c>
      <c r="C788" s="4" t="n">
        <v>0.81331211</v>
      </c>
      <c r="D788" s="4"/>
    </row>
    <row r="789" customFormat="false" ht="13.5" hidden="false" customHeight="false" outlineLevel="0" collapsed="false">
      <c r="A789" s="4" t="n">
        <v>785</v>
      </c>
      <c r="B789" s="4" t="n">
        <v>705.78356934</v>
      </c>
      <c r="C789" s="4" t="n">
        <v>0.80905014</v>
      </c>
      <c r="D789" s="4"/>
    </row>
    <row r="790" customFormat="false" ht="13.5" hidden="false" customHeight="false" outlineLevel="0" collapsed="false">
      <c r="A790" s="4" t="n">
        <v>786</v>
      </c>
      <c r="B790" s="4" t="n">
        <v>706.8104248</v>
      </c>
      <c r="C790" s="4" t="n">
        <v>0.80498374</v>
      </c>
      <c r="D790" s="4"/>
    </row>
    <row r="791" customFormat="false" ht="13.5" hidden="false" customHeight="false" outlineLevel="0" collapsed="false">
      <c r="A791" s="4" t="n">
        <v>787</v>
      </c>
      <c r="B791" s="4" t="n">
        <v>707.33935547</v>
      </c>
      <c r="C791" s="4" t="n">
        <v>0.80056548</v>
      </c>
      <c r="D791" s="4"/>
    </row>
    <row r="792" customFormat="false" ht="13.5" hidden="false" customHeight="false" outlineLevel="0" collapsed="false">
      <c r="A792" s="4" t="n">
        <v>788</v>
      </c>
      <c r="B792" s="4" t="n">
        <v>708.40716553</v>
      </c>
      <c r="C792" s="4" t="n">
        <v>0.79583436</v>
      </c>
      <c r="D792" s="4"/>
    </row>
    <row r="793" customFormat="false" ht="13.5" hidden="false" customHeight="false" outlineLevel="0" collapsed="false">
      <c r="A793" s="4" t="n">
        <v>789</v>
      </c>
      <c r="B793" s="4" t="n">
        <v>709.36010742</v>
      </c>
      <c r="C793" s="4" t="n">
        <v>0.79063404</v>
      </c>
      <c r="D793" s="4"/>
    </row>
    <row r="794" customFormat="false" ht="13.5" hidden="false" customHeight="false" outlineLevel="0" collapsed="false">
      <c r="A794" s="4" t="n">
        <v>790</v>
      </c>
      <c r="B794" s="4" t="n">
        <v>710.17327881</v>
      </c>
      <c r="C794" s="4" t="n">
        <v>0.78609842</v>
      </c>
      <c r="D794" s="4"/>
    </row>
    <row r="795" customFormat="false" ht="13.5" hidden="false" customHeight="false" outlineLevel="0" collapsed="false">
      <c r="A795" s="4" t="n">
        <v>791</v>
      </c>
      <c r="B795" s="4" t="n">
        <v>711.00750732</v>
      </c>
      <c r="C795" s="4" t="n">
        <v>0.78085905</v>
      </c>
      <c r="D795" s="4"/>
    </row>
    <row r="796" customFormat="false" ht="13.5" hidden="false" customHeight="false" outlineLevel="0" collapsed="false">
      <c r="A796" s="4" t="n">
        <v>792</v>
      </c>
      <c r="B796" s="4" t="n">
        <v>711.73046875</v>
      </c>
      <c r="C796" s="4" t="n">
        <v>0.77550232</v>
      </c>
      <c r="D796" s="4"/>
    </row>
    <row r="797" customFormat="false" ht="13.5" hidden="false" customHeight="false" outlineLevel="0" collapsed="false">
      <c r="A797" s="4" t="n">
        <v>793</v>
      </c>
      <c r="B797" s="4" t="n">
        <v>712.93536377</v>
      </c>
      <c r="C797" s="4" t="n">
        <v>0.77014565</v>
      </c>
      <c r="D797" s="4"/>
    </row>
    <row r="798" customFormat="false" ht="13.5" hidden="false" customHeight="false" outlineLevel="0" collapsed="false">
      <c r="A798" s="4" t="n">
        <v>794</v>
      </c>
      <c r="B798" s="4" t="n">
        <v>713.76544189</v>
      </c>
      <c r="C798" s="4" t="n">
        <v>0.76463252</v>
      </c>
      <c r="D798" s="4"/>
    </row>
    <row r="799" customFormat="false" ht="13.5" hidden="false" customHeight="false" outlineLevel="0" collapsed="false">
      <c r="A799" s="4" t="n">
        <v>795</v>
      </c>
      <c r="B799" s="4" t="n">
        <v>714.4005127</v>
      </c>
      <c r="C799" s="4" t="n">
        <v>0.75865024</v>
      </c>
      <c r="D799" s="4"/>
    </row>
    <row r="800" customFormat="false" ht="13.5" hidden="false" customHeight="false" outlineLevel="0" collapsed="false">
      <c r="A800" s="4" t="n">
        <v>796</v>
      </c>
      <c r="B800" s="4" t="n">
        <v>715.55615234</v>
      </c>
      <c r="C800" s="4" t="n">
        <v>0.75219876</v>
      </c>
      <c r="D800" s="4"/>
    </row>
    <row r="801" customFormat="false" ht="13.5" hidden="false" customHeight="false" outlineLevel="0" collapsed="false">
      <c r="A801" s="4" t="n">
        <v>797</v>
      </c>
      <c r="B801" s="4" t="n">
        <v>716.24304199</v>
      </c>
      <c r="C801" s="4" t="n">
        <v>0.74645102</v>
      </c>
      <c r="D801" s="4"/>
    </row>
    <row r="802" customFormat="false" ht="13.5" hidden="false" customHeight="false" outlineLevel="0" collapsed="false">
      <c r="A802" s="4" t="n">
        <v>798</v>
      </c>
      <c r="B802" s="4" t="n">
        <v>717.25238037</v>
      </c>
      <c r="C802" s="4" t="n">
        <v>0.74046874</v>
      </c>
      <c r="D802" s="4"/>
    </row>
    <row r="803" customFormat="false" ht="13.5" hidden="false" customHeight="false" outlineLevel="0" collapsed="false">
      <c r="A803" s="4" t="n">
        <v>799</v>
      </c>
      <c r="B803" s="4" t="n">
        <v>718.27502441</v>
      </c>
      <c r="C803" s="4" t="n">
        <v>0.73386079</v>
      </c>
      <c r="D803" s="4"/>
    </row>
    <row r="804" customFormat="false" ht="13.5" hidden="false" customHeight="false" outlineLevel="0" collapsed="false">
      <c r="A804" s="4" t="n">
        <v>800</v>
      </c>
      <c r="B804" s="4" t="n">
        <v>719.25933838</v>
      </c>
      <c r="C804" s="4" t="n">
        <v>0.72764391</v>
      </c>
      <c r="D804" s="4"/>
    </row>
    <row r="805" customFormat="false" ht="13.5" hidden="false" customHeight="false" outlineLevel="0" collapsed="false">
      <c r="A805" s="4" t="n">
        <v>801</v>
      </c>
      <c r="B805" s="4" t="n">
        <v>720.06652832</v>
      </c>
      <c r="C805" s="4" t="n">
        <v>0.72142702</v>
      </c>
      <c r="D805" s="4"/>
    </row>
    <row r="806" customFormat="false" ht="13.5" hidden="false" customHeight="false" outlineLevel="0" collapsed="false">
      <c r="A806" s="4" t="n">
        <v>802</v>
      </c>
      <c r="B806" s="4" t="n">
        <v>720.84924316</v>
      </c>
      <c r="C806" s="4" t="n">
        <v>0.71384156</v>
      </c>
      <c r="D806" s="4"/>
    </row>
    <row r="807" customFormat="false" ht="13.5" hidden="false" customHeight="false" outlineLevel="0" collapsed="false">
      <c r="A807" s="4" t="n">
        <v>803</v>
      </c>
      <c r="B807" s="4" t="n">
        <v>721.49359131</v>
      </c>
      <c r="C807" s="4" t="n">
        <v>0.70742917</v>
      </c>
      <c r="D807" s="4"/>
    </row>
    <row r="808" customFormat="false" ht="13.5" hidden="false" customHeight="false" outlineLevel="0" collapsed="false">
      <c r="A808" s="4" t="n">
        <v>804</v>
      </c>
      <c r="B808" s="4" t="n">
        <v>722.60113525</v>
      </c>
      <c r="C808" s="4" t="n">
        <v>0.70054758</v>
      </c>
      <c r="D808" s="4"/>
    </row>
    <row r="809" customFormat="false" ht="13.5" hidden="false" customHeight="false" outlineLevel="0" collapsed="false">
      <c r="A809" s="4" t="n">
        <v>805</v>
      </c>
      <c r="B809" s="4" t="n">
        <v>723.16497803</v>
      </c>
      <c r="C809" s="4" t="n">
        <v>0.69382238</v>
      </c>
      <c r="D809" s="4"/>
    </row>
    <row r="810" customFormat="false" ht="13.5" hidden="false" customHeight="false" outlineLevel="0" collapsed="false">
      <c r="A810" s="4" t="n">
        <v>806</v>
      </c>
      <c r="B810" s="4" t="n">
        <v>724.10302734</v>
      </c>
      <c r="C810" s="4" t="n">
        <v>0.68670619</v>
      </c>
      <c r="D810" s="4"/>
    </row>
    <row r="811" customFormat="false" ht="13.5" hidden="false" customHeight="false" outlineLevel="0" collapsed="false">
      <c r="A811" s="4" t="n">
        <v>807</v>
      </c>
      <c r="B811" s="4" t="n">
        <v>725.20269775</v>
      </c>
      <c r="C811" s="4" t="n">
        <v>0.67994183</v>
      </c>
      <c r="D811" s="4"/>
    </row>
    <row r="812" customFormat="false" ht="13.5" hidden="false" customHeight="false" outlineLevel="0" collapsed="false">
      <c r="A812" s="4" t="n">
        <v>808</v>
      </c>
      <c r="B812" s="4" t="n">
        <v>726.05358887</v>
      </c>
      <c r="C812" s="4" t="n">
        <v>0.67360765</v>
      </c>
      <c r="D812" s="4"/>
    </row>
    <row r="813" customFormat="false" ht="13.5" hidden="false" customHeight="false" outlineLevel="0" collapsed="false">
      <c r="A813" s="4" t="n">
        <v>809</v>
      </c>
      <c r="B813" s="4" t="n">
        <v>726.87237549</v>
      </c>
      <c r="C813" s="4" t="n">
        <v>0.66719526</v>
      </c>
      <c r="D813" s="4"/>
    </row>
    <row r="814" customFormat="false" ht="13.5" hidden="false" customHeight="false" outlineLevel="0" collapsed="false">
      <c r="A814" s="4" t="n">
        <v>810</v>
      </c>
      <c r="B814" s="4" t="n">
        <v>727.95422363</v>
      </c>
      <c r="C814" s="4" t="n">
        <v>0.66148663</v>
      </c>
      <c r="D814" s="4"/>
    </row>
    <row r="815" customFormat="false" ht="13.5" hidden="false" customHeight="false" outlineLevel="0" collapsed="false">
      <c r="A815" s="4" t="n">
        <v>811</v>
      </c>
      <c r="B815" s="4" t="n">
        <v>728.59649658</v>
      </c>
      <c r="C815" s="4" t="n">
        <v>0.6562081</v>
      </c>
      <c r="D815" s="4"/>
    </row>
    <row r="816" customFormat="false" ht="13.5" hidden="false" customHeight="false" outlineLevel="0" collapsed="false">
      <c r="A816" s="4" t="n">
        <v>812</v>
      </c>
      <c r="B816" s="4" t="n">
        <v>729.53948975</v>
      </c>
      <c r="C816" s="4" t="n">
        <v>0.65085143</v>
      </c>
      <c r="D816" s="4"/>
    </row>
    <row r="817" customFormat="false" ht="13.5" hidden="false" customHeight="false" outlineLevel="0" collapsed="false">
      <c r="A817" s="4" t="n">
        <v>813</v>
      </c>
      <c r="B817" s="4" t="n">
        <v>730.47894287</v>
      </c>
      <c r="C817" s="4" t="n">
        <v>0.64600301</v>
      </c>
      <c r="D817" s="4"/>
    </row>
    <row r="818" customFormat="false" ht="13.5" hidden="false" customHeight="false" outlineLevel="0" collapsed="false">
      <c r="A818" s="4" t="n">
        <v>814</v>
      </c>
      <c r="B818" s="4" t="n">
        <v>731.48297119</v>
      </c>
      <c r="C818" s="4" t="n">
        <v>0.64197576</v>
      </c>
      <c r="D818" s="4"/>
    </row>
    <row r="819" customFormat="false" ht="13.5" hidden="false" customHeight="false" outlineLevel="0" collapsed="false">
      <c r="A819" s="4" t="n">
        <v>815</v>
      </c>
      <c r="B819" s="4" t="n">
        <v>732.45593262</v>
      </c>
      <c r="C819" s="4" t="n">
        <v>0.63759655</v>
      </c>
      <c r="D819" s="4"/>
    </row>
    <row r="820" customFormat="false" ht="13.5" hidden="false" customHeight="false" outlineLevel="0" collapsed="false">
      <c r="A820" s="4" t="n">
        <v>816</v>
      </c>
      <c r="B820" s="4" t="n">
        <v>732.93847656</v>
      </c>
      <c r="C820" s="4" t="n">
        <v>0.6345467</v>
      </c>
      <c r="D820" s="4"/>
    </row>
    <row r="821" customFormat="false" ht="13.5" hidden="false" customHeight="false" outlineLevel="0" collapsed="false">
      <c r="A821" s="4" t="n">
        <v>817</v>
      </c>
      <c r="B821" s="4" t="n">
        <v>734.18029785</v>
      </c>
      <c r="C821" s="4" t="n">
        <v>0.63071489</v>
      </c>
      <c r="D821" s="4"/>
    </row>
    <row r="822" customFormat="false" ht="13.5" hidden="false" customHeight="false" outlineLevel="0" collapsed="false">
      <c r="A822" s="4" t="n">
        <v>818</v>
      </c>
      <c r="B822" s="4" t="n">
        <v>735.45922852</v>
      </c>
      <c r="C822" s="4" t="n">
        <v>0.62825161</v>
      </c>
      <c r="D822" s="4"/>
    </row>
    <row r="823" customFormat="false" ht="13.5" hidden="false" customHeight="false" outlineLevel="0" collapsed="false">
      <c r="A823" s="4" t="n">
        <v>819</v>
      </c>
      <c r="B823" s="4" t="n">
        <v>736.29296875</v>
      </c>
      <c r="C823" s="4" t="n">
        <v>0.62547547</v>
      </c>
      <c r="D823" s="4"/>
    </row>
    <row r="824" customFormat="false" ht="13.5" hidden="false" customHeight="false" outlineLevel="0" collapsed="false">
      <c r="A824" s="4" t="n">
        <v>820</v>
      </c>
      <c r="B824" s="4" t="n">
        <v>737.01300049</v>
      </c>
      <c r="C824" s="4" t="n">
        <v>0.62328589</v>
      </c>
      <c r="D824" s="4"/>
    </row>
    <row r="825" customFormat="false" ht="13.5" hidden="false" customHeight="false" outlineLevel="0" collapsed="false">
      <c r="A825" s="4" t="n">
        <v>821</v>
      </c>
      <c r="B825" s="4" t="n">
        <v>738.12200928</v>
      </c>
      <c r="C825" s="4" t="n">
        <v>0.62125266</v>
      </c>
      <c r="D825" s="4"/>
    </row>
    <row r="826" customFormat="false" ht="13.5" hidden="false" customHeight="false" outlineLevel="0" collapsed="false">
      <c r="A826" s="4" t="n">
        <v>822</v>
      </c>
      <c r="B826" s="4" t="n">
        <v>738.69030762</v>
      </c>
      <c r="C826" s="4" t="n">
        <v>0.61980599</v>
      </c>
      <c r="D826" s="4"/>
    </row>
    <row r="827" customFormat="false" ht="13.5" hidden="false" customHeight="false" outlineLevel="0" collapsed="false">
      <c r="A827" s="4" t="n">
        <v>823</v>
      </c>
      <c r="B827" s="4" t="n">
        <v>739.84289551</v>
      </c>
      <c r="C827" s="4" t="n">
        <v>0.61824203</v>
      </c>
      <c r="D827" s="4"/>
    </row>
    <row r="828" customFormat="false" ht="13.5" hidden="false" customHeight="false" outlineLevel="0" collapsed="false">
      <c r="A828" s="4" t="n">
        <v>824</v>
      </c>
      <c r="B828" s="4" t="n">
        <v>740.69293213</v>
      </c>
      <c r="C828" s="4" t="n">
        <v>0.61710811</v>
      </c>
      <c r="D828" s="4"/>
    </row>
    <row r="829" customFormat="false" ht="13.5" hidden="false" customHeight="false" outlineLevel="0" collapsed="false">
      <c r="A829" s="4" t="n">
        <v>825</v>
      </c>
      <c r="B829" s="4" t="n">
        <v>741.30853271</v>
      </c>
      <c r="C829" s="4" t="n">
        <v>0.61636519</v>
      </c>
      <c r="D829" s="4"/>
    </row>
    <row r="830" customFormat="false" ht="13.5" hidden="false" customHeight="false" outlineLevel="0" collapsed="false">
      <c r="A830" s="4" t="n">
        <v>826</v>
      </c>
      <c r="B830" s="4" t="n">
        <v>742.43670654</v>
      </c>
      <c r="C830" s="4" t="n">
        <v>0.61620879</v>
      </c>
      <c r="D830" s="4"/>
    </row>
    <row r="831" customFormat="false" ht="13.5" hidden="false" customHeight="false" outlineLevel="0" collapsed="false">
      <c r="A831" s="4" t="n">
        <v>827</v>
      </c>
      <c r="B831" s="4" t="n">
        <v>743.27178955</v>
      </c>
      <c r="C831" s="4" t="n">
        <v>0.61558318</v>
      </c>
      <c r="D831" s="4"/>
    </row>
    <row r="832" customFormat="false" ht="13.5" hidden="false" customHeight="false" outlineLevel="0" collapsed="false">
      <c r="A832" s="4" t="n">
        <v>828</v>
      </c>
      <c r="B832" s="4" t="n">
        <v>744.25793457</v>
      </c>
      <c r="C832" s="4" t="n">
        <v>0.61558318</v>
      </c>
      <c r="D832" s="4"/>
    </row>
    <row r="833" customFormat="false" ht="13.5" hidden="false" customHeight="false" outlineLevel="0" collapsed="false">
      <c r="A833" s="4" t="n">
        <v>829</v>
      </c>
      <c r="B833" s="4" t="n">
        <v>745.1652832</v>
      </c>
      <c r="C833" s="4" t="n">
        <v>0.61577868</v>
      </c>
      <c r="D833" s="4"/>
    </row>
    <row r="834" customFormat="false" ht="13.5" hidden="false" customHeight="false" outlineLevel="0" collapsed="false">
      <c r="A834" s="4" t="n">
        <v>830</v>
      </c>
      <c r="B834" s="4" t="n">
        <v>746.14776611</v>
      </c>
      <c r="C834" s="4" t="n">
        <v>0.61616969</v>
      </c>
      <c r="D834" s="4"/>
    </row>
    <row r="835" customFormat="false" ht="13.5" hidden="false" customHeight="false" outlineLevel="0" collapsed="false">
      <c r="A835" s="4" t="n">
        <v>831</v>
      </c>
      <c r="B835" s="4" t="n">
        <v>746.67974854</v>
      </c>
      <c r="C835" s="4" t="n">
        <v>0.6165998</v>
      </c>
      <c r="D835" s="4"/>
    </row>
    <row r="836" customFormat="false" ht="13.5" hidden="false" customHeight="false" outlineLevel="0" collapsed="false">
      <c r="A836" s="4" t="n">
        <v>832</v>
      </c>
      <c r="B836" s="4" t="n">
        <v>747.55517578</v>
      </c>
      <c r="C836" s="4" t="n">
        <v>0.6169126</v>
      </c>
      <c r="D836" s="4"/>
    </row>
    <row r="837" customFormat="false" ht="13.5" hidden="false" customHeight="false" outlineLevel="0" collapsed="false">
      <c r="A837" s="4" t="n">
        <v>833</v>
      </c>
      <c r="B837" s="4" t="n">
        <v>748.40258789</v>
      </c>
      <c r="C837" s="4" t="n">
        <v>0.61804646</v>
      </c>
      <c r="D837" s="4"/>
    </row>
    <row r="838" customFormat="false" ht="13.5" hidden="false" customHeight="false" outlineLevel="0" collapsed="false">
      <c r="A838" s="4" t="n">
        <v>834</v>
      </c>
      <c r="B838" s="4" t="n">
        <v>749.68902588</v>
      </c>
      <c r="C838" s="4" t="n">
        <v>0.61898488</v>
      </c>
      <c r="D838" s="4"/>
    </row>
    <row r="839" customFormat="false" ht="13.5" hidden="false" customHeight="false" outlineLevel="0" collapsed="false">
      <c r="A839" s="4" t="n">
        <v>835</v>
      </c>
      <c r="B839" s="4" t="n">
        <v>750.70080566</v>
      </c>
      <c r="C839" s="4" t="n">
        <v>0.6203925</v>
      </c>
      <c r="D839" s="4"/>
    </row>
    <row r="840" customFormat="false" ht="13.5" hidden="false" customHeight="false" outlineLevel="0" collapsed="false">
      <c r="A840" s="4" t="n">
        <v>836</v>
      </c>
      <c r="B840" s="4" t="n">
        <v>751.02349854</v>
      </c>
      <c r="C840" s="4" t="n">
        <v>0.62187827</v>
      </c>
      <c r="D840" s="4"/>
    </row>
    <row r="841" customFormat="false" ht="13.5" hidden="false" customHeight="false" outlineLevel="0" collapsed="false">
      <c r="A841" s="4" t="n">
        <v>837</v>
      </c>
      <c r="B841" s="4" t="n">
        <v>752.17114258</v>
      </c>
      <c r="C841" s="4" t="n">
        <v>0.62320769</v>
      </c>
      <c r="D841" s="4"/>
    </row>
    <row r="842" customFormat="false" ht="13.5" hidden="false" customHeight="false" outlineLevel="0" collapsed="false">
      <c r="A842" s="4" t="n">
        <v>838</v>
      </c>
      <c r="B842" s="4" t="n">
        <v>753.15142822</v>
      </c>
      <c r="C842" s="4" t="n">
        <v>0.62531906</v>
      </c>
      <c r="D842" s="4"/>
    </row>
    <row r="843" customFormat="false" ht="13.5" hidden="false" customHeight="false" outlineLevel="0" collapsed="false">
      <c r="A843" s="4" t="n">
        <v>839</v>
      </c>
      <c r="B843" s="4" t="n">
        <v>753.73706055</v>
      </c>
      <c r="C843" s="4" t="n">
        <v>0.62567103</v>
      </c>
      <c r="D843" s="4"/>
    </row>
    <row r="844" customFormat="false" ht="13.5" hidden="false" customHeight="false" outlineLevel="0" collapsed="false">
      <c r="A844" s="4" t="n">
        <v>840</v>
      </c>
      <c r="B844" s="4" t="n">
        <v>754.89471436</v>
      </c>
      <c r="C844" s="4" t="n">
        <v>0.6275087</v>
      </c>
      <c r="D844" s="4"/>
    </row>
    <row r="845" customFormat="false" ht="13.5" hidden="false" customHeight="false" outlineLevel="0" collapsed="false">
      <c r="A845" s="4" t="n">
        <v>841</v>
      </c>
      <c r="B845" s="4" t="n">
        <v>756.02783203</v>
      </c>
      <c r="C845" s="4" t="n">
        <v>0.62946367</v>
      </c>
      <c r="D845" s="4"/>
    </row>
    <row r="846" customFormat="false" ht="13.5" hidden="false" customHeight="false" outlineLevel="0" collapsed="false">
      <c r="A846" s="4" t="n">
        <v>842</v>
      </c>
      <c r="B846" s="4" t="n">
        <v>756.93084717</v>
      </c>
      <c r="C846" s="4" t="n">
        <v>0.6310668</v>
      </c>
      <c r="D846" s="4"/>
    </row>
    <row r="847" customFormat="false" ht="13.5" hidden="false" customHeight="false" outlineLevel="0" collapsed="false">
      <c r="A847" s="4" t="n">
        <v>843</v>
      </c>
      <c r="B847" s="4" t="n">
        <v>757.6116333</v>
      </c>
      <c r="C847" s="4" t="n">
        <v>0.63286543</v>
      </c>
      <c r="D847" s="4"/>
    </row>
    <row r="848" customFormat="false" ht="13.5" hidden="false" customHeight="false" outlineLevel="0" collapsed="false">
      <c r="A848" s="4" t="n">
        <v>844</v>
      </c>
      <c r="B848" s="4" t="n">
        <v>758.33666992</v>
      </c>
      <c r="C848" s="4" t="n">
        <v>0.6348204</v>
      </c>
      <c r="D848" s="4"/>
    </row>
    <row r="849" customFormat="false" ht="13.5" hidden="false" customHeight="false" outlineLevel="0" collapsed="false">
      <c r="A849" s="4" t="n">
        <v>845</v>
      </c>
      <c r="B849" s="4" t="n">
        <v>759.52642822</v>
      </c>
      <c r="C849" s="4" t="n">
        <v>0.63677543</v>
      </c>
      <c r="D849" s="4"/>
    </row>
    <row r="850" customFormat="false" ht="13.5" hidden="false" customHeight="false" outlineLevel="0" collapsed="false">
      <c r="A850" s="4" t="n">
        <v>846</v>
      </c>
      <c r="B850" s="4" t="n">
        <v>760.2142334</v>
      </c>
      <c r="C850" s="4" t="n">
        <v>0.63779199</v>
      </c>
      <c r="D850" s="4"/>
    </row>
    <row r="851" customFormat="false" ht="13.5" hidden="false" customHeight="false" outlineLevel="0" collapsed="false">
      <c r="A851" s="4" t="n">
        <v>847</v>
      </c>
      <c r="B851" s="4" t="n">
        <v>761.15307617</v>
      </c>
      <c r="C851" s="4" t="n">
        <v>0.64037263</v>
      </c>
      <c r="D851" s="4"/>
    </row>
    <row r="852" customFormat="false" ht="13.5" hidden="false" customHeight="false" outlineLevel="0" collapsed="false">
      <c r="A852" s="4" t="n">
        <v>848</v>
      </c>
      <c r="B852" s="4" t="n">
        <v>762.20910645</v>
      </c>
      <c r="C852" s="4" t="n">
        <v>0.64189756</v>
      </c>
      <c r="D852" s="4"/>
    </row>
    <row r="853" customFormat="false" ht="13.5" hidden="false" customHeight="false" outlineLevel="0" collapsed="false">
      <c r="A853" s="4" t="n">
        <v>849</v>
      </c>
      <c r="B853" s="4" t="n">
        <v>763.22027588</v>
      </c>
      <c r="C853" s="4" t="n">
        <v>0.64432174</v>
      </c>
      <c r="D853" s="4"/>
    </row>
    <row r="854" customFormat="false" ht="13.5" hidden="false" customHeight="false" outlineLevel="0" collapsed="false">
      <c r="A854" s="4" t="n">
        <v>850</v>
      </c>
      <c r="B854" s="4" t="n">
        <v>763.94335938</v>
      </c>
      <c r="C854" s="4" t="n">
        <v>0.64631581</v>
      </c>
      <c r="D854" s="4"/>
    </row>
    <row r="855" customFormat="false" ht="13.5" hidden="false" customHeight="false" outlineLevel="0" collapsed="false">
      <c r="A855" s="4" t="n">
        <v>851</v>
      </c>
      <c r="B855" s="4" t="n">
        <v>765.14477539</v>
      </c>
      <c r="C855" s="4" t="n">
        <v>0.64748877</v>
      </c>
      <c r="D855" s="4"/>
    </row>
    <row r="856" customFormat="false" ht="13.5" hidden="false" customHeight="false" outlineLevel="0" collapsed="false">
      <c r="A856" s="4" t="n">
        <v>852</v>
      </c>
      <c r="B856" s="4" t="n">
        <v>765.61572266</v>
      </c>
      <c r="C856" s="4" t="n">
        <v>0.64987391</v>
      </c>
      <c r="D856" s="4"/>
    </row>
    <row r="857" customFormat="false" ht="13.5" hidden="false" customHeight="false" outlineLevel="0" collapsed="false">
      <c r="A857" s="4" t="n">
        <v>853</v>
      </c>
      <c r="B857" s="4" t="n">
        <v>766.58111572</v>
      </c>
      <c r="C857" s="4" t="n">
        <v>0.65202439</v>
      </c>
      <c r="D857" s="4"/>
    </row>
    <row r="858" customFormat="false" ht="13.5" hidden="false" customHeight="false" outlineLevel="0" collapsed="false">
      <c r="A858" s="4" t="n">
        <v>854</v>
      </c>
      <c r="B858" s="4" t="n">
        <v>767.1161499</v>
      </c>
      <c r="C858" s="4" t="n">
        <v>0.65421402</v>
      </c>
      <c r="D858" s="4"/>
    </row>
    <row r="859" customFormat="false" ht="13.5" hidden="false" customHeight="false" outlineLevel="0" collapsed="false">
      <c r="A859" s="4" t="n">
        <v>855</v>
      </c>
      <c r="B859" s="4" t="n">
        <v>768.57244873</v>
      </c>
      <c r="C859" s="4" t="n">
        <v>0.65648186</v>
      </c>
      <c r="D859" s="4"/>
    </row>
    <row r="860" customFormat="false" ht="13.5" hidden="false" customHeight="false" outlineLevel="0" collapsed="false">
      <c r="A860" s="4" t="n">
        <v>856</v>
      </c>
      <c r="B860" s="4" t="n">
        <v>769.49237061</v>
      </c>
      <c r="C860" s="4" t="n">
        <v>0.65831953</v>
      </c>
      <c r="D860" s="4"/>
    </row>
    <row r="861" customFormat="false" ht="13.5" hidden="false" customHeight="false" outlineLevel="0" collapsed="false">
      <c r="A861" s="4" t="n">
        <v>857</v>
      </c>
      <c r="B861" s="4" t="n">
        <v>770.11242676</v>
      </c>
      <c r="C861" s="4" t="n">
        <v>0.66031367</v>
      </c>
      <c r="D861" s="4"/>
    </row>
    <row r="862" customFormat="false" ht="13.5" hidden="false" customHeight="false" outlineLevel="0" collapsed="false">
      <c r="A862" s="4" t="n">
        <v>858</v>
      </c>
      <c r="B862" s="4" t="n">
        <v>771.33483887</v>
      </c>
      <c r="C862" s="4" t="n">
        <v>0.66254234</v>
      </c>
      <c r="D862" s="4"/>
    </row>
    <row r="863" customFormat="false" ht="13.5" hidden="false" customHeight="false" outlineLevel="0" collapsed="false">
      <c r="A863" s="4" t="n">
        <v>859</v>
      </c>
      <c r="B863" s="4" t="n">
        <v>772.27410889</v>
      </c>
      <c r="C863" s="4" t="n">
        <v>0.66438007</v>
      </c>
      <c r="D863" s="4"/>
    </row>
    <row r="864" customFormat="false" ht="13.5" hidden="false" customHeight="false" outlineLevel="0" collapsed="false">
      <c r="A864" s="4" t="n">
        <v>860</v>
      </c>
      <c r="B864" s="4" t="n">
        <v>773.04022217</v>
      </c>
      <c r="C864" s="4" t="n">
        <v>0.66660875</v>
      </c>
      <c r="D864" s="4"/>
    </row>
    <row r="865" customFormat="false" ht="13.5" hidden="false" customHeight="false" outlineLevel="0" collapsed="false">
      <c r="A865" s="4" t="n">
        <v>861</v>
      </c>
      <c r="B865" s="4" t="n">
        <v>774.10522461</v>
      </c>
      <c r="C865" s="4" t="n">
        <v>0.66895473</v>
      </c>
      <c r="D865" s="4"/>
    </row>
    <row r="866" customFormat="false" ht="13.5" hidden="false" customHeight="false" outlineLevel="0" collapsed="false">
      <c r="A866" s="4" t="n">
        <v>862</v>
      </c>
      <c r="B866" s="4" t="n">
        <v>774.56414795</v>
      </c>
      <c r="C866" s="4" t="n">
        <v>0.6706751</v>
      </c>
      <c r="D866" s="4"/>
    </row>
    <row r="867" customFormat="false" ht="13.5" hidden="false" customHeight="false" outlineLevel="0" collapsed="false">
      <c r="A867" s="4" t="n">
        <v>863</v>
      </c>
      <c r="B867" s="4" t="n">
        <v>775.5645752</v>
      </c>
      <c r="C867" s="4" t="n">
        <v>0.67286474</v>
      </c>
      <c r="D867" s="4"/>
    </row>
    <row r="868" customFormat="false" ht="13.5" hidden="false" customHeight="false" outlineLevel="0" collapsed="false">
      <c r="A868" s="4" t="n">
        <v>864</v>
      </c>
      <c r="B868" s="4" t="n">
        <v>776.5022583</v>
      </c>
      <c r="C868" s="4" t="n">
        <v>0.67478067</v>
      </c>
      <c r="D868" s="4"/>
    </row>
    <row r="869" customFormat="false" ht="13.5" hidden="false" customHeight="false" outlineLevel="0" collapsed="false">
      <c r="A869" s="4" t="n">
        <v>865</v>
      </c>
      <c r="B869" s="4" t="n">
        <v>777.58679199</v>
      </c>
      <c r="C869" s="4" t="n">
        <v>0.67657924</v>
      </c>
      <c r="D869" s="4"/>
    </row>
    <row r="870" customFormat="false" ht="13.5" hidden="false" customHeight="false" outlineLevel="0" collapsed="false">
      <c r="A870" s="4" t="n">
        <v>866</v>
      </c>
      <c r="B870" s="4" t="n">
        <v>778.24279785</v>
      </c>
      <c r="C870" s="4" t="n">
        <v>0.67908162</v>
      </c>
      <c r="D870" s="4"/>
    </row>
    <row r="871" customFormat="false" ht="13.5" hidden="false" customHeight="false" outlineLevel="0" collapsed="false">
      <c r="A871" s="4" t="n">
        <v>867</v>
      </c>
      <c r="B871" s="4" t="n">
        <v>779.79156494</v>
      </c>
      <c r="C871" s="4" t="n">
        <v>0.68111485</v>
      </c>
      <c r="D871" s="4"/>
    </row>
    <row r="872" customFormat="false" ht="13.5" hidden="false" customHeight="false" outlineLevel="0" collapsed="false">
      <c r="A872" s="4" t="n">
        <v>868</v>
      </c>
      <c r="B872" s="4" t="n">
        <v>780.36865234</v>
      </c>
      <c r="C872" s="4" t="n">
        <v>0.68342179</v>
      </c>
      <c r="D872" s="4"/>
    </row>
    <row r="873" customFormat="false" ht="13.5" hidden="false" customHeight="false" outlineLevel="0" collapsed="false">
      <c r="A873" s="4" t="n">
        <v>869</v>
      </c>
      <c r="B873" s="4" t="n">
        <v>781.12567139</v>
      </c>
      <c r="C873" s="4" t="n">
        <v>0.68549407</v>
      </c>
      <c r="D873" s="4"/>
    </row>
    <row r="874" customFormat="false" ht="13.5" hidden="false" customHeight="false" outlineLevel="0" collapsed="false">
      <c r="A874" s="4" t="n">
        <v>870</v>
      </c>
      <c r="B874" s="4" t="n">
        <v>782.05889893</v>
      </c>
      <c r="C874" s="4" t="n">
        <v>0.68737084</v>
      </c>
      <c r="D874" s="4"/>
    </row>
    <row r="875" customFormat="false" ht="13.5" hidden="false" customHeight="false" outlineLevel="0" collapsed="false">
      <c r="A875" s="4" t="n">
        <v>871</v>
      </c>
      <c r="B875" s="4" t="n">
        <v>782.60491943</v>
      </c>
      <c r="C875" s="4" t="n">
        <v>0.68959957</v>
      </c>
      <c r="D875" s="4"/>
    </row>
    <row r="876" customFormat="false" ht="13.5" hidden="false" customHeight="false" outlineLevel="0" collapsed="false">
      <c r="A876" s="4" t="n">
        <v>872</v>
      </c>
      <c r="B876" s="4" t="n">
        <v>783.8258667</v>
      </c>
      <c r="C876" s="4" t="n">
        <v>0.69175005</v>
      </c>
      <c r="D876" s="4"/>
    </row>
    <row r="877" customFormat="false" ht="13.5" hidden="false" customHeight="false" outlineLevel="0" collapsed="false">
      <c r="A877" s="4" t="n">
        <v>873</v>
      </c>
      <c r="B877" s="4" t="n">
        <v>784.4430542</v>
      </c>
      <c r="C877" s="4" t="n">
        <v>0.69335318</v>
      </c>
      <c r="D877" s="4"/>
    </row>
    <row r="878" customFormat="false" ht="13.5" hidden="false" customHeight="false" outlineLevel="0" collapsed="false">
      <c r="A878" s="4" t="n">
        <v>874</v>
      </c>
      <c r="B878" s="4" t="n">
        <v>785.6463623</v>
      </c>
      <c r="C878" s="4" t="n">
        <v>0.69526905</v>
      </c>
      <c r="D878" s="4"/>
    </row>
    <row r="879" customFormat="false" ht="13.5" hidden="false" customHeight="false" outlineLevel="0" collapsed="false">
      <c r="A879" s="4" t="n">
        <v>875</v>
      </c>
      <c r="B879" s="4" t="n">
        <v>786.72375488</v>
      </c>
      <c r="C879" s="4" t="n">
        <v>0.69781059</v>
      </c>
      <c r="D879" s="4"/>
    </row>
    <row r="880" customFormat="false" ht="13.5" hidden="false" customHeight="false" outlineLevel="0" collapsed="false">
      <c r="A880" s="4" t="n">
        <v>876</v>
      </c>
      <c r="B880" s="4" t="n">
        <v>787.44543457</v>
      </c>
      <c r="C880" s="4" t="n">
        <v>0.69972652</v>
      </c>
      <c r="D880" s="4"/>
    </row>
    <row r="881" customFormat="false" ht="13.5" hidden="false" customHeight="false" outlineLevel="0" collapsed="false">
      <c r="A881" s="4" t="n">
        <v>877</v>
      </c>
      <c r="B881" s="4" t="n">
        <v>788.05822754</v>
      </c>
      <c r="C881" s="4" t="n">
        <v>0.70179874</v>
      </c>
      <c r="D881" s="4"/>
    </row>
    <row r="882" customFormat="false" ht="13.5" hidden="false" customHeight="false" outlineLevel="0" collapsed="false">
      <c r="A882" s="4" t="n">
        <v>878</v>
      </c>
      <c r="B882" s="4" t="n">
        <v>788.81005859</v>
      </c>
      <c r="C882" s="4" t="n">
        <v>0.70387107</v>
      </c>
      <c r="D882" s="4"/>
    </row>
    <row r="883" customFormat="false" ht="13.5" hidden="false" customHeight="false" outlineLevel="0" collapsed="false">
      <c r="A883" s="4" t="n">
        <v>879</v>
      </c>
      <c r="B883" s="4" t="n">
        <v>789.83587646</v>
      </c>
      <c r="C883" s="4" t="n">
        <v>0.70625615</v>
      </c>
      <c r="D883" s="4"/>
    </row>
    <row r="884" customFormat="false" ht="13.5" hidden="false" customHeight="false" outlineLevel="0" collapsed="false">
      <c r="A884" s="4" t="n">
        <v>880</v>
      </c>
      <c r="B884" s="4" t="n">
        <v>790.86773682</v>
      </c>
      <c r="C884" s="4" t="n">
        <v>0.70817208</v>
      </c>
      <c r="D884" s="4"/>
    </row>
    <row r="885" customFormat="false" ht="13.5" hidden="false" customHeight="false" outlineLevel="0" collapsed="false">
      <c r="A885" s="4" t="n">
        <v>881</v>
      </c>
      <c r="B885" s="4" t="n">
        <v>791.67590332</v>
      </c>
      <c r="C885" s="4" t="n">
        <v>0.70969695</v>
      </c>
      <c r="D885" s="4"/>
    </row>
    <row r="886" customFormat="false" ht="13.5" hidden="false" customHeight="false" outlineLevel="0" collapsed="false">
      <c r="A886" s="4" t="n">
        <v>882</v>
      </c>
      <c r="B886" s="4" t="n">
        <v>792.98822021</v>
      </c>
      <c r="C886" s="4" t="n">
        <v>0.71196479</v>
      </c>
      <c r="D886" s="4"/>
    </row>
    <row r="887" customFormat="false" ht="13.5" hidden="false" customHeight="false" outlineLevel="0" collapsed="false">
      <c r="A887" s="4" t="n">
        <v>883</v>
      </c>
      <c r="B887" s="4" t="n">
        <v>793.68103027</v>
      </c>
      <c r="C887" s="4" t="n">
        <v>0.71391976</v>
      </c>
      <c r="D887" s="4"/>
    </row>
    <row r="888" customFormat="false" ht="13.5" hidden="false" customHeight="false" outlineLevel="0" collapsed="false">
      <c r="A888" s="4" t="n">
        <v>884</v>
      </c>
      <c r="B888" s="4" t="n">
        <v>794.21508789</v>
      </c>
      <c r="C888" s="4" t="n">
        <v>0.7164613</v>
      </c>
      <c r="D888" s="4"/>
    </row>
    <row r="889" customFormat="false" ht="13.5" hidden="false" customHeight="false" outlineLevel="0" collapsed="false">
      <c r="A889" s="4" t="n">
        <v>885</v>
      </c>
      <c r="B889" s="4" t="n">
        <v>795.65447998</v>
      </c>
      <c r="C889" s="4" t="n">
        <v>0.71849447</v>
      </c>
      <c r="D889" s="4"/>
    </row>
    <row r="890" customFormat="false" ht="13.5" hidden="false" customHeight="false" outlineLevel="0" collapsed="false">
      <c r="A890" s="4" t="n">
        <v>886</v>
      </c>
      <c r="B890" s="4" t="n">
        <v>796.28289795</v>
      </c>
      <c r="C890" s="4" t="n">
        <v>0.7201758</v>
      </c>
      <c r="D890" s="4"/>
    </row>
    <row r="891" customFormat="false" ht="13.5" hidden="false" customHeight="false" outlineLevel="0" collapsed="false">
      <c r="A891" s="4" t="n">
        <v>887</v>
      </c>
      <c r="B891" s="4" t="n">
        <v>797.20458984</v>
      </c>
      <c r="C891" s="4" t="n">
        <v>0.72267818</v>
      </c>
      <c r="D891" s="4"/>
    </row>
    <row r="892" customFormat="false" ht="13.5" hidden="false" customHeight="false" outlineLevel="0" collapsed="false">
      <c r="A892" s="4" t="n">
        <v>888</v>
      </c>
      <c r="B892" s="4" t="n">
        <v>798.034729</v>
      </c>
      <c r="C892" s="4" t="n">
        <v>0.72447681</v>
      </c>
      <c r="D892" s="4"/>
    </row>
    <row r="893" customFormat="false" ht="13.5" hidden="false" customHeight="false" outlineLevel="0" collapsed="false">
      <c r="A893" s="4" t="n">
        <v>889</v>
      </c>
      <c r="B893" s="4" t="n">
        <v>799.19921875</v>
      </c>
      <c r="C893" s="4" t="n">
        <v>0.72670549</v>
      </c>
      <c r="D893" s="4"/>
    </row>
    <row r="894" customFormat="false" ht="13.5" hidden="false" customHeight="false" outlineLevel="0" collapsed="false">
      <c r="A894" s="4" t="n">
        <v>890</v>
      </c>
      <c r="B894" s="4" t="n">
        <v>800.09289551</v>
      </c>
      <c r="C894" s="4" t="n">
        <v>0.72854322</v>
      </c>
      <c r="D894" s="4"/>
    </row>
    <row r="895" customFormat="false" ht="13.5" hidden="false" customHeight="false" outlineLevel="0" collapsed="false">
      <c r="A895" s="4" t="n">
        <v>891</v>
      </c>
      <c r="B895" s="4" t="n">
        <v>800.64215088</v>
      </c>
      <c r="C895" s="4" t="n">
        <v>0.73041999</v>
      </c>
      <c r="D895" s="4"/>
    </row>
    <row r="896" customFormat="false" ht="13.5" hidden="false" customHeight="false" outlineLevel="0" collapsed="false">
      <c r="A896" s="4" t="n">
        <v>892</v>
      </c>
      <c r="B896" s="4" t="n">
        <v>801.7958374</v>
      </c>
      <c r="C896" s="4" t="n">
        <v>0.73284423</v>
      </c>
      <c r="D896" s="4"/>
    </row>
    <row r="897" customFormat="false" ht="13.5" hidden="false" customHeight="false" outlineLevel="0" collapsed="false">
      <c r="A897" s="4" t="n">
        <v>893</v>
      </c>
      <c r="B897" s="4" t="n">
        <v>803.00622559</v>
      </c>
      <c r="C897" s="4" t="n">
        <v>0.73515111</v>
      </c>
      <c r="D897" s="4"/>
    </row>
    <row r="898" customFormat="false" ht="13.5" hidden="false" customHeight="false" outlineLevel="0" collapsed="false">
      <c r="A898" s="4" t="n">
        <v>894</v>
      </c>
      <c r="B898" s="4" t="n">
        <v>803.47753906</v>
      </c>
      <c r="C898" s="4" t="n">
        <v>0.73675418</v>
      </c>
      <c r="D898" s="4"/>
    </row>
    <row r="899" customFormat="false" ht="13.5" hidden="false" customHeight="false" outlineLevel="0" collapsed="false">
      <c r="A899" s="4" t="n">
        <v>895</v>
      </c>
      <c r="B899" s="4" t="n">
        <v>804.52832031</v>
      </c>
      <c r="C899" s="4" t="n">
        <v>0.73898292</v>
      </c>
      <c r="D899" s="4"/>
    </row>
    <row r="900" customFormat="false" ht="13.5" hidden="false" customHeight="false" outlineLevel="0" collapsed="false">
      <c r="A900" s="4" t="n">
        <v>896</v>
      </c>
      <c r="B900" s="4" t="n">
        <v>805.52856445</v>
      </c>
      <c r="C900" s="4" t="n">
        <v>0.74089879</v>
      </c>
      <c r="D900" s="4"/>
    </row>
    <row r="901" customFormat="false" ht="13.5" hidden="false" customHeight="false" outlineLevel="0" collapsed="false">
      <c r="A901" s="4" t="n">
        <v>897</v>
      </c>
      <c r="B901" s="4" t="n">
        <v>806.21856689</v>
      </c>
      <c r="C901" s="4" t="n">
        <v>0.74289292</v>
      </c>
      <c r="D901" s="4"/>
    </row>
    <row r="902" customFormat="false" ht="13.5" hidden="false" customHeight="false" outlineLevel="0" collapsed="false">
      <c r="A902" s="4" t="n">
        <v>898</v>
      </c>
      <c r="B902" s="4" t="n">
        <v>807.21826172</v>
      </c>
      <c r="C902" s="4" t="n">
        <v>0.74559081</v>
      </c>
      <c r="D902" s="4"/>
    </row>
    <row r="903" customFormat="false" ht="13.5" hidden="false" customHeight="false" outlineLevel="0" collapsed="false">
      <c r="A903" s="4" t="n">
        <v>899</v>
      </c>
      <c r="B903" s="4" t="n">
        <v>808.45355225</v>
      </c>
      <c r="C903" s="4" t="n">
        <v>0.74723297</v>
      </c>
      <c r="D903" s="4"/>
    </row>
    <row r="904" customFormat="false" ht="13.5" hidden="false" customHeight="false" outlineLevel="0" collapsed="false">
      <c r="A904" s="4" t="n">
        <v>900</v>
      </c>
      <c r="B904" s="4" t="n">
        <v>809.1194458</v>
      </c>
      <c r="C904" s="4" t="n">
        <v>0.74938351</v>
      </c>
      <c r="D904" s="4"/>
    </row>
    <row r="905" customFormat="false" ht="13.5" hidden="false" customHeight="false" outlineLevel="0" collapsed="false">
      <c r="A905" s="4" t="n">
        <v>901</v>
      </c>
      <c r="B905" s="4" t="n">
        <v>809.83514404</v>
      </c>
      <c r="C905" s="4" t="n">
        <v>0.75141674</v>
      </c>
      <c r="D905" s="4"/>
    </row>
    <row r="906" customFormat="false" ht="13.5" hidden="false" customHeight="false" outlineLevel="0" collapsed="false">
      <c r="A906" s="4" t="n">
        <v>902</v>
      </c>
      <c r="B906" s="4" t="n">
        <v>811.07598877</v>
      </c>
      <c r="C906" s="4" t="n">
        <v>0.75372362</v>
      </c>
      <c r="D906" s="4"/>
    </row>
    <row r="907" customFormat="false" ht="13.5" hidden="false" customHeight="false" outlineLevel="0" collapsed="false">
      <c r="A907" s="4" t="n">
        <v>903</v>
      </c>
      <c r="B907" s="4" t="n">
        <v>811.87902832</v>
      </c>
      <c r="C907" s="4" t="n">
        <v>0.75646067</v>
      </c>
      <c r="D907" s="4"/>
    </row>
    <row r="908" customFormat="false" ht="13.5" hidden="false" customHeight="false" outlineLevel="0" collapsed="false">
      <c r="A908" s="4" t="n">
        <v>904</v>
      </c>
      <c r="B908" s="4" t="n">
        <v>812.99420166</v>
      </c>
      <c r="C908" s="4" t="n">
        <v>0.75790733</v>
      </c>
      <c r="D908" s="4"/>
    </row>
    <row r="909" customFormat="false" ht="13.5" hidden="false" customHeight="false" outlineLevel="0" collapsed="false">
      <c r="A909" s="4" t="n">
        <v>905</v>
      </c>
      <c r="B909" s="4" t="n">
        <v>813.73303223</v>
      </c>
      <c r="C909" s="4" t="n">
        <v>0.75990146</v>
      </c>
      <c r="D909" s="4"/>
    </row>
    <row r="910" customFormat="false" ht="13.5" hidden="false" customHeight="false" outlineLevel="0" collapsed="false">
      <c r="A910" s="4" t="n">
        <v>906</v>
      </c>
      <c r="B910" s="4" t="n">
        <v>814.3104248</v>
      </c>
      <c r="C910" s="4" t="n">
        <v>0.76271665</v>
      </c>
      <c r="D910" s="4"/>
    </row>
    <row r="911" customFormat="false" ht="13.5" hidden="false" customHeight="false" outlineLevel="0" collapsed="false">
      <c r="A911" s="4" t="n">
        <v>907</v>
      </c>
      <c r="B911" s="4" t="n">
        <v>815.29101563</v>
      </c>
      <c r="C911" s="4" t="n">
        <v>0.76447612</v>
      </c>
      <c r="D911" s="4"/>
    </row>
    <row r="912" customFormat="false" ht="13.5" hidden="false" customHeight="false" outlineLevel="0" collapsed="false">
      <c r="A912" s="4" t="n">
        <v>908</v>
      </c>
      <c r="B912" s="4" t="n">
        <v>815.9821167</v>
      </c>
      <c r="C912" s="4" t="n">
        <v>0.76650929</v>
      </c>
      <c r="D912" s="4"/>
    </row>
    <row r="913" customFormat="false" ht="13.5" hidden="false" customHeight="false" outlineLevel="0" collapsed="false">
      <c r="A913" s="4" t="n">
        <v>909</v>
      </c>
      <c r="B913" s="4" t="n">
        <v>817.02142334</v>
      </c>
      <c r="C913" s="4" t="n">
        <v>0.76854253</v>
      </c>
      <c r="D913" s="4"/>
    </row>
    <row r="914" customFormat="false" ht="13.5" hidden="false" customHeight="false" outlineLevel="0" collapsed="false">
      <c r="A914" s="4" t="n">
        <v>910</v>
      </c>
      <c r="B914" s="4" t="n">
        <v>818.47460938</v>
      </c>
      <c r="C914" s="4" t="n">
        <v>0.77010649</v>
      </c>
      <c r="D914" s="4"/>
    </row>
    <row r="915" customFormat="false" ht="13.5" hidden="false" customHeight="false" outlineLevel="0" collapsed="false">
      <c r="A915" s="4" t="n">
        <v>911</v>
      </c>
      <c r="B915" s="4" t="n">
        <v>819.02075195</v>
      </c>
      <c r="C915" s="4" t="n">
        <v>0.77272624</v>
      </c>
      <c r="D915" s="4"/>
    </row>
    <row r="916" customFormat="false" ht="13.5" hidden="false" customHeight="false" outlineLevel="0" collapsed="false">
      <c r="A916" s="4" t="n">
        <v>912</v>
      </c>
      <c r="B916" s="4" t="n">
        <v>819.99963379</v>
      </c>
      <c r="C916" s="4" t="n">
        <v>0.77440751</v>
      </c>
      <c r="D916" s="4"/>
    </row>
    <row r="917" customFormat="false" ht="13.5" hidden="false" customHeight="false" outlineLevel="0" collapsed="false">
      <c r="A917" s="4" t="n">
        <v>913</v>
      </c>
      <c r="B917" s="4" t="n">
        <v>820.71337891</v>
      </c>
      <c r="C917" s="4" t="n">
        <v>0.77734005</v>
      </c>
      <c r="D917" s="4"/>
    </row>
    <row r="918" customFormat="false" ht="13.5" hidden="false" customHeight="false" outlineLevel="0" collapsed="false">
      <c r="A918" s="4" t="n">
        <v>914</v>
      </c>
      <c r="B918" s="4" t="n">
        <v>821.71173096</v>
      </c>
      <c r="C918" s="4" t="n">
        <v>0.77874762</v>
      </c>
      <c r="D918" s="4"/>
    </row>
    <row r="919" customFormat="false" ht="13.5" hidden="false" customHeight="false" outlineLevel="0" collapsed="false">
      <c r="A919" s="4" t="n">
        <v>915</v>
      </c>
      <c r="B919" s="4" t="n">
        <v>822.70269775</v>
      </c>
      <c r="C919" s="4" t="n">
        <v>0.78125006</v>
      </c>
      <c r="D919" s="4"/>
    </row>
    <row r="920" customFormat="false" ht="13.5" hidden="false" customHeight="false" outlineLevel="0" collapsed="false">
      <c r="A920" s="4" t="n">
        <v>916</v>
      </c>
      <c r="B920" s="4" t="n">
        <v>823.77087402</v>
      </c>
      <c r="C920" s="4" t="n">
        <v>0.78320503</v>
      </c>
      <c r="D920" s="4"/>
    </row>
    <row r="921" customFormat="false" ht="13.5" hidden="false" customHeight="false" outlineLevel="0" collapsed="false">
      <c r="A921" s="4" t="n">
        <v>917</v>
      </c>
      <c r="B921" s="4" t="n">
        <v>824.46704102</v>
      </c>
      <c r="C921" s="4" t="n">
        <v>0.78539467</v>
      </c>
      <c r="D921" s="4"/>
    </row>
    <row r="922" customFormat="false" ht="13.5" hidden="false" customHeight="false" outlineLevel="0" collapsed="false">
      <c r="A922" s="4" t="n">
        <v>918</v>
      </c>
      <c r="B922" s="4" t="n">
        <v>825.28375244</v>
      </c>
      <c r="C922" s="4" t="n">
        <v>0.78734964</v>
      </c>
      <c r="D922" s="4"/>
    </row>
    <row r="923" customFormat="false" ht="13.5" hidden="false" customHeight="false" outlineLevel="0" collapsed="false">
      <c r="A923" s="4" t="n">
        <v>919</v>
      </c>
      <c r="B923" s="4" t="n">
        <v>826.18353271</v>
      </c>
      <c r="C923" s="4" t="n">
        <v>0.78926557</v>
      </c>
      <c r="D923" s="4"/>
    </row>
    <row r="924" customFormat="false" ht="13.5" hidden="false" customHeight="false" outlineLevel="0" collapsed="false">
      <c r="A924" s="4" t="n">
        <v>920</v>
      </c>
      <c r="B924" s="4" t="n">
        <v>826.89532471</v>
      </c>
      <c r="C924" s="4" t="n">
        <v>0.79168975</v>
      </c>
      <c r="D924" s="4"/>
    </row>
    <row r="925" customFormat="false" ht="13.5" hidden="false" customHeight="false" outlineLevel="0" collapsed="false">
      <c r="A925" s="4" t="n">
        <v>921</v>
      </c>
      <c r="B925" s="4" t="n">
        <v>828.08905029</v>
      </c>
      <c r="C925" s="4" t="n">
        <v>0.79290181</v>
      </c>
      <c r="D925" s="4"/>
    </row>
    <row r="926" customFormat="false" ht="13.5" hidden="false" customHeight="false" outlineLevel="0" collapsed="false">
      <c r="A926" s="4" t="n">
        <v>922</v>
      </c>
      <c r="B926" s="4" t="n">
        <v>828.86468506</v>
      </c>
      <c r="C926" s="4" t="n">
        <v>0.79536515</v>
      </c>
      <c r="D926" s="4"/>
    </row>
    <row r="927" customFormat="false" ht="13.5" hidden="false" customHeight="false" outlineLevel="0" collapsed="false">
      <c r="A927" s="4" t="n">
        <v>923</v>
      </c>
      <c r="B927" s="4" t="n">
        <v>829.71630859</v>
      </c>
      <c r="C927" s="4" t="n">
        <v>0.79751569</v>
      </c>
      <c r="D927" s="4"/>
    </row>
    <row r="928" customFormat="false" ht="13.5" hidden="false" customHeight="false" outlineLevel="0" collapsed="false">
      <c r="A928" s="4" t="n">
        <v>924</v>
      </c>
      <c r="B928" s="4" t="n">
        <v>830.98620605</v>
      </c>
      <c r="C928" s="4" t="n">
        <v>0.79974437</v>
      </c>
      <c r="D928" s="4"/>
    </row>
    <row r="929" customFormat="false" ht="13.5" hidden="false" customHeight="false" outlineLevel="0" collapsed="false">
      <c r="A929" s="4" t="n">
        <v>925</v>
      </c>
      <c r="B929" s="4" t="n">
        <v>831.72741699</v>
      </c>
      <c r="C929" s="4" t="n">
        <v>0.80177754</v>
      </c>
      <c r="D929" s="4"/>
    </row>
    <row r="930" customFormat="false" ht="13.5" hidden="false" customHeight="false" outlineLevel="0" collapsed="false">
      <c r="A930" s="4" t="n">
        <v>926</v>
      </c>
      <c r="B930" s="4" t="n">
        <v>832.83911133</v>
      </c>
      <c r="C930" s="4" t="n">
        <v>0.80377167</v>
      </c>
      <c r="D930" s="4"/>
    </row>
    <row r="931" customFormat="false" ht="13.5" hidden="false" customHeight="false" outlineLevel="0" collapsed="false">
      <c r="A931" s="4" t="n">
        <v>927</v>
      </c>
      <c r="B931" s="4" t="n">
        <v>833.03869629</v>
      </c>
      <c r="C931" s="4" t="n">
        <v>0.80560935</v>
      </c>
      <c r="D931" s="4"/>
    </row>
    <row r="932" customFormat="false" ht="13.5" hidden="false" customHeight="false" outlineLevel="0" collapsed="false">
      <c r="A932" s="4" t="n">
        <v>928</v>
      </c>
      <c r="B932" s="4" t="n">
        <v>834.40686035</v>
      </c>
      <c r="C932" s="4" t="n">
        <v>0.80752528</v>
      </c>
      <c r="D932" s="4"/>
    </row>
    <row r="933" customFormat="false" ht="13.5" hidden="false" customHeight="false" outlineLevel="0" collapsed="false">
      <c r="A933" s="4" t="n">
        <v>929</v>
      </c>
      <c r="B933" s="4" t="n">
        <v>835.21374512</v>
      </c>
      <c r="C933" s="4" t="n">
        <v>0.80994952</v>
      </c>
      <c r="D933" s="4"/>
    </row>
    <row r="934" customFormat="false" ht="13.5" hidden="false" customHeight="false" outlineLevel="0" collapsed="false">
      <c r="A934" s="4" t="n">
        <v>930</v>
      </c>
      <c r="B934" s="4" t="n">
        <v>836.36517334</v>
      </c>
      <c r="C934" s="4" t="n">
        <v>0.81155258</v>
      </c>
      <c r="D934" s="4"/>
    </row>
    <row r="935" customFormat="false" ht="13.5" hidden="false" customHeight="false" outlineLevel="0" collapsed="false">
      <c r="A935" s="4" t="n">
        <v>931</v>
      </c>
      <c r="B935" s="4" t="n">
        <v>837.27203369</v>
      </c>
      <c r="C935" s="4" t="n">
        <v>0.81421137</v>
      </c>
      <c r="D935" s="4"/>
    </row>
    <row r="936" customFormat="false" ht="13.5" hidden="false" customHeight="false" outlineLevel="0" collapsed="false">
      <c r="A936" s="4" t="n">
        <v>932</v>
      </c>
      <c r="B936" s="4" t="n">
        <v>838.05450439</v>
      </c>
      <c r="C936" s="4" t="n">
        <v>0.8159318</v>
      </c>
      <c r="D936" s="4"/>
    </row>
    <row r="937" customFormat="false" ht="13.5" hidden="false" customHeight="false" outlineLevel="0" collapsed="false">
      <c r="A937" s="4" t="n">
        <v>933</v>
      </c>
      <c r="B937" s="4" t="n">
        <v>838.82092285</v>
      </c>
      <c r="C937" s="4" t="n">
        <v>0.81780863</v>
      </c>
      <c r="D937" s="4"/>
    </row>
    <row r="938" customFormat="false" ht="13.5" hidden="false" customHeight="false" outlineLevel="0" collapsed="false">
      <c r="A938" s="4" t="n">
        <v>934</v>
      </c>
      <c r="B938" s="4" t="n">
        <v>840.06982422</v>
      </c>
      <c r="C938" s="4" t="n">
        <v>0.82027191</v>
      </c>
      <c r="D938" s="4"/>
    </row>
    <row r="939" customFormat="false" ht="13.5" hidden="false" customHeight="false" outlineLevel="0" collapsed="false">
      <c r="A939" s="4" t="n">
        <v>935</v>
      </c>
      <c r="B939" s="4" t="n">
        <v>840.20654297</v>
      </c>
      <c r="C939" s="4" t="n">
        <v>0.82230508</v>
      </c>
      <c r="D939" s="4"/>
    </row>
    <row r="940" customFormat="false" ht="13.5" hidden="false" customHeight="false" outlineLevel="0" collapsed="false">
      <c r="A940" s="4" t="n">
        <v>936</v>
      </c>
      <c r="B940" s="4" t="n">
        <v>841.54467773</v>
      </c>
      <c r="C940" s="4" t="n">
        <v>0.82394731</v>
      </c>
      <c r="D940" s="4"/>
    </row>
    <row r="941" customFormat="false" ht="13.5" hidden="false" customHeight="false" outlineLevel="0" collapsed="false">
      <c r="A941" s="4" t="n">
        <v>937</v>
      </c>
      <c r="B941" s="4" t="n">
        <v>842.25317383</v>
      </c>
      <c r="C941" s="4" t="n">
        <v>0.82633239</v>
      </c>
      <c r="D941" s="4"/>
    </row>
    <row r="942" customFormat="false" ht="13.5" hidden="false" customHeight="false" outlineLevel="0" collapsed="false">
      <c r="A942" s="4" t="n">
        <v>938</v>
      </c>
      <c r="B942" s="4" t="n">
        <v>843.2489624</v>
      </c>
      <c r="C942" s="4" t="n">
        <v>0.82809186</v>
      </c>
      <c r="D942" s="4"/>
    </row>
    <row r="943" customFormat="false" ht="13.5" hidden="false" customHeight="false" outlineLevel="0" collapsed="false">
      <c r="A943" s="4" t="n">
        <v>939</v>
      </c>
      <c r="B943" s="4" t="n">
        <v>844.00952148</v>
      </c>
      <c r="C943" s="4" t="n">
        <v>0.82985139</v>
      </c>
      <c r="D943" s="4"/>
    </row>
    <row r="944" customFormat="false" ht="13.5" hidden="false" customHeight="false" outlineLevel="0" collapsed="false">
      <c r="A944" s="4" t="n">
        <v>940</v>
      </c>
      <c r="B944" s="4" t="n">
        <v>845.14782715</v>
      </c>
      <c r="C944" s="4" t="n">
        <v>0.83262748</v>
      </c>
      <c r="D944" s="4"/>
    </row>
    <row r="945" customFormat="false" ht="13.5" hidden="false" customHeight="false" outlineLevel="0" collapsed="false">
      <c r="A945" s="4" t="n">
        <v>941</v>
      </c>
      <c r="B945" s="4" t="n">
        <v>846.09783936</v>
      </c>
      <c r="C945" s="4" t="n">
        <v>0.8343479</v>
      </c>
      <c r="D945" s="4"/>
    </row>
    <row r="946" customFormat="false" ht="13.5" hidden="false" customHeight="false" outlineLevel="0" collapsed="false">
      <c r="A946" s="4" t="n">
        <v>942</v>
      </c>
      <c r="B946" s="4" t="n">
        <v>847.10467529</v>
      </c>
      <c r="C946" s="4" t="n">
        <v>0.83681118</v>
      </c>
      <c r="D946" s="4"/>
    </row>
    <row r="947" customFormat="false" ht="13.5" hidden="false" customHeight="false" outlineLevel="0" collapsed="false">
      <c r="A947" s="4" t="n">
        <v>943</v>
      </c>
      <c r="B947" s="4" t="n">
        <v>847.72302246</v>
      </c>
      <c r="C947" s="4" t="n">
        <v>0.83888352</v>
      </c>
      <c r="D947" s="4"/>
    </row>
    <row r="948" customFormat="false" ht="13.5" hidden="false" customHeight="false" outlineLevel="0" collapsed="false">
      <c r="A948" s="4" t="n">
        <v>944</v>
      </c>
      <c r="B948" s="4" t="n">
        <v>848.3104248</v>
      </c>
      <c r="C948" s="4" t="n">
        <v>0.84060395</v>
      </c>
      <c r="D948" s="4"/>
    </row>
    <row r="949" customFormat="false" ht="13.5" hidden="false" customHeight="false" outlineLevel="0" collapsed="false">
      <c r="A949" s="4" t="n">
        <v>945</v>
      </c>
      <c r="B949" s="4" t="n">
        <v>849.53625488</v>
      </c>
      <c r="C949" s="4" t="n">
        <v>0.84220701</v>
      </c>
      <c r="D949" s="4"/>
    </row>
    <row r="950" customFormat="false" ht="13.5" hidden="false" customHeight="false" outlineLevel="0" collapsed="false">
      <c r="A950" s="4" t="n">
        <v>946</v>
      </c>
      <c r="B950" s="4" t="n">
        <v>850.16265869</v>
      </c>
      <c r="C950" s="4" t="n">
        <v>0.84451395</v>
      </c>
      <c r="D950" s="4"/>
    </row>
    <row r="951" customFormat="false" ht="13.5" hidden="false" customHeight="false" outlineLevel="0" collapsed="false">
      <c r="A951" s="4" t="n">
        <v>947</v>
      </c>
      <c r="B951" s="4" t="n">
        <v>851.34173584</v>
      </c>
      <c r="C951" s="4" t="n">
        <v>0.84732914</v>
      </c>
      <c r="D951" s="4"/>
    </row>
    <row r="952" customFormat="false" ht="13.5" hidden="false" customHeight="false" outlineLevel="0" collapsed="false">
      <c r="A952" s="4" t="n">
        <v>948</v>
      </c>
      <c r="B952" s="4" t="n">
        <v>852.38623047</v>
      </c>
      <c r="C952" s="4" t="n">
        <v>0.84897131</v>
      </c>
      <c r="D952" s="4"/>
    </row>
    <row r="953" customFormat="false" ht="13.5" hidden="false" customHeight="false" outlineLevel="0" collapsed="false">
      <c r="A953" s="4" t="n">
        <v>949</v>
      </c>
      <c r="B953" s="4" t="n">
        <v>853.34869385</v>
      </c>
      <c r="C953" s="4" t="n">
        <v>0.85088718</v>
      </c>
      <c r="D953" s="4"/>
    </row>
    <row r="954" customFormat="false" ht="13.5" hidden="false" customHeight="false" outlineLevel="0" collapsed="false">
      <c r="A954" s="4" t="n">
        <v>950</v>
      </c>
      <c r="B954" s="4" t="n">
        <v>853.83544922</v>
      </c>
      <c r="C954" s="4" t="n">
        <v>0.85307682</v>
      </c>
      <c r="D954" s="4"/>
    </row>
    <row r="955" customFormat="false" ht="13.5" hidden="false" customHeight="false" outlineLevel="0" collapsed="false">
      <c r="A955" s="4" t="n">
        <v>951</v>
      </c>
      <c r="B955" s="4" t="n">
        <v>854.74475098</v>
      </c>
      <c r="C955" s="4" t="n">
        <v>0.85421073</v>
      </c>
      <c r="D955" s="4"/>
    </row>
    <row r="956" customFormat="false" ht="13.5" hidden="false" customHeight="false" outlineLevel="0" collapsed="false">
      <c r="A956" s="4" t="n">
        <v>952</v>
      </c>
      <c r="B956" s="4" t="n">
        <v>855.89471436</v>
      </c>
      <c r="C956" s="4" t="n">
        <v>0.85718232</v>
      </c>
      <c r="D956" s="4"/>
    </row>
    <row r="957" customFormat="false" ht="13.5" hidden="false" customHeight="false" outlineLevel="0" collapsed="false">
      <c r="A957" s="4" t="n">
        <v>953</v>
      </c>
      <c r="B957" s="4" t="n">
        <v>856.9420166</v>
      </c>
      <c r="C957" s="4" t="n">
        <v>0.85941106</v>
      </c>
      <c r="D957" s="4"/>
    </row>
    <row r="958" customFormat="false" ht="13.5" hidden="false" customHeight="false" outlineLevel="0" collapsed="false">
      <c r="A958" s="4" t="n">
        <v>954</v>
      </c>
      <c r="B958" s="4" t="n">
        <v>857.44451904</v>
      </c>
      <c r="C958" s="4" t="n">
        <v>0.86074042</v>
      </c>
      <c r="D958" s="4"/>
    </row>
    <row r="959" customFormat="false" ht="13.5" hidden="false" customHeight="false" outlineLevel="0" collapsed="false">
      <c r="A959" s="4" t="n">
        <v>955</v>
      </c>
      <c r="B959" s="4" t="n">
        <v>858.50427246</v>
      </c>
      <c r="C959" s="4" t="n">
        <v>0.86332107</v>
      </c>
      <c r="D959" s="4"/>
    </row>
    <row r="960" customFormat="false" ht="13.5" hidden="false" customHeight="false" outlineLevel="0" collapsed="false">
      <c r="A960" s="4" t="n">
        <v>956</v>
      </c>
      <c r="B960" s="4" t="n">
        <v>859.3815918</v>
      </c>
      <c r="C960" s="4" t="n">
        <v>0.86508054</v>
      </c>
      <c r="D960" s="4"/>
    </row>
    <row r="961" customFormat="false" ht="13.5" hidden="false" customHeight="false" outlineLevel="0" collapsed="false">
      <c r="A961" s="4" t="n">
        <v>957</v>
      </c>
      <c r="B961" s="4" t="n">
        <v>860.73223877</v>
      </c>
      <c r="C961" s="4" t="n">
        <v>0.86730927</v>
      </c>
      <c r="D961" s="4"/>
    </row>
    <row r="962" customFormat="false" ht="13.5" hidden="false" customHeight="false" outlineLevel="0" collapsed="false">
      <c r="A962" s="4" t="n">
        <v>958</v>
      </c>
      <c r="B962" s="4" t="n">
        <v>860.97058105</v>
      </c>
      <c r="C962" s="4" t="n">
        <v>0.86938155</v>
      </c>
      <c r="D962" s="4"/>
    </row>
    <row r="963" customFormat="false" ht="13.5" hidden="false" customHeight="false" outlineLevel="0" collapsed="false">
      <c r="A963" s="4" t="n">
        <v>959</v>
      </c>
      <c r="B963" s="4" t="n">
        <v>862.05163574</v>
      </c>
      <c r="C963" s="4" t="n">
        <v>0.87180573</v>
      </c>
      <c r="D963" s="4"/>
    </row>
    <row r="964" customFormat="false" ht="13.5" hidden="false" customHeight="false" outlineLevel="0" collapsed="false">
      <c r="A964" s="4" t="n">
        <v>960</v>
      </c>
      <c r="B964" s="4" t="n">
        <v>863.04779053</v>
      </c>
      <c r="C964" s="4" t="n">
        <v>0.87309605</v>
      </c>
      <c r="D964" s="4"/>
    </row>
    <row r="965" customFormat="false" ht="13.5" hidden="false" customHeight="false" outlineLevel="0" collapsed="false">
      <c r="A965" s="4" t="n">
        <v>961</v>
      </c>
      <c r="B965" s="4" t="n">
        <v>864.44885254</v>
      </c>
      <c r="C965" s="4" t="n">
        <v>0.87516832</v>
      </c>
      <c r="D965" s="4"/>
    </row>
    <row r="966" customFormat="false" ht="13.5" hidden="false" customHeight="false" outlineLevel="0" collapsed="false">
      <c r="A966" s="4" t="n">
        <v>962</v>
      </c>
      <c r="B966" s="4" t="n">
        <v>864.75592041</v>
      </c>
      <c r="C966" s="4" t="n">
        <v>0.87724066</v>
      </c>
      <c r="D966" s="4"/>
    </row>
    <row r="967" customFormat="false" ht="13.5" hidden="false" customHeight="false" outlineLevel="0" collapsed="false">
      <c r="A967" s="4" t="n">
        <v>963</v>
      </c>
      <c r="B967" s="4" t="n">
        <v>866.08050537</v>
      </c>
      <c r="C967" s="4" t="n">
        <v>0.87915659</v>
      </c>
      <c r="D967" s="4"/>
    </row>
    <row r="968" customFormat="false" ht="13.5" hidden="false" customHeight="false" outlineLevel="0" collapsed="false">
      <c r="A968" s="4" t="n">
        <v>964</v>
      </c>
      <c r="B968" s="4" t="n">
        <v>866.53381348</v>
      </c>
      <c r="C968" s="4" t="n">
        <v>0.88107246</v>
      </c>
      <c r="D968" s="4"/>
    </row>
    <row r="969" customFormat="false" ht="13.5" hidden="false" customHeight="false" outlineLevel="0" collapsed="false">
      <c r="A969" s="4" t="n">
        <v>965</v>
      </c>
      <c r="B969" s="4" t="n">
        <v>867.42553711</v>
      </c>
      <c r="C969" s="4" t="n">
        <v>0.88369215</v>
      </c>
      <c r="D969" s="4"/>
    </row>
    <row r="970" customFormat="false" ht="13.5" hidden="false" customHeight="false" outlineLevel="0" collapsed="false">
      <c r="A970" s="4" t="n">
        <v>966</v>
      </c>
      <c r="B970" s="4" t="n">
        <v>868.34979248</v>
      </c>
      <c r="C970" s="4" t="n">
        <v>0.88541257</v>
      </c>
      <c r="D970" s="4"/>
    </row>
    <row r="971" customFormat="false" ht="13.5" hidden="false" customHeight="false" outlineLevel="0" collapsed="false">
      <c r="A971" s="4" t="n">
        <v>967</v>
      </c>
      <c r="B971" s="4" t="n">
        <v>869.05908203</v>
      </c>
      <c r="C971" s="4" t="n">
        <v>0.88795406</v>
      </c>
      <c r="D971" s="4"/>
    </row>
    <row r="972" customFormat="false" ht="13.5" hidden="false" customHeight="false" outlineLevel="0" collapsed="false">
      <c r="A972" s="4" t="n">
        <v>968</v>
      </c>
      <c r="B972" s="4" t="n">
        <v>870.3458252</v>
      </c>
      <c r="C972" s="4" t="n">
        <v>0.88963538</v>
      </c>
      <c r="D972" s="4"/>
    </row>
    <row r="973" customFormat="false" ht="13.5" hidden="false" customHeight="false" outlineLevel="0" collapsed="false">
      <c r="A973" s="4" t="n">
        <v>969</v>
      </c>
      <c r="B973" s="4" t="n">
        <v>871.00512695</v>
      </c>
      <c r="C973" s="4" t="n">
        <v>0.89178586</v>
      </c>
      <c r="D973" s="4"/>
    </row>
    <row r="974" customFormat="false" ht="13.5" hidden="false" customHeight="false" outlineLevel="0" collapsed="false">
      <c r="A974" s="4" t="n">
        <v>970</v>
      </c>
      <c r="B974" s="4" t="n">
        <v>872.20947266</v>
      </c>
      <c r="C974" s="4" t="n">
        <v>0.89358443</v>
      </c>
      <c r="D974" s="4"/>
    </row>
    <row r="975" customFormat="false" ht="13.5" hidden="false" customHeight="false" outlineLevel="0" collapsed="false">
      <c r="A975" s="4" t="n">
        <v>971</v>
      </c>
      <c r="B975" s="4" t="n">
        <v>873.18804932</v>
      </c>
      <c r="C975" s="4" t="n">
        <v>0.89561766</v>
      </c>
      <c r="D975" s="4"/>
    </row>
    <row r="976" customFormat="false" ht="13.5" hidden="false" customHeight="false" outlineLevel="0" collapsed="false">
      <c r="A976" s="4" t="n">
        <v>972</v>
      </c>
      <c r="B976" s="4" t="n">
        <v>873.86346436</v>
      </c>
      <c r="C976" s="4" t="n">
        <v>0.89761174</v>
      </c>
      <c r="D976" s="4"/>
    </row>
    <row r="977" customFormat="false" ht="13.5" hidden="false" customHeight="false" outlineLevel="0" collapsed="false">
      <c r="A977" s="4" t="n">
        <v>973</v>
      </c>
      <c r="B977" s="4" t="n">
        <v>874.72064209</v>
      </c>
      <c r="C977" s="4" t="n">
        <v>0.89991868</v>
      </c>
      <c r="D977" s="4"/>
    </row>
    <row r="978" customFormat="false" ht="13.5" hidden="false" customHeight="false" outlineLevel="0" collapsed="false">
      <c r="A978" s="4" t="n">
        <v>974</v>
      </c>
      <c r="B978" s="4" t="n">
        <v>875.65332031</v>
      </c>
      <c r="C978" s="4" t="n">
        <v>0.90199095</v>
      </c>
      <c r="D978" s="4"/>
    </row>
    <row r="979" customFormat="false" ht="13.5" hidden="false" customHeight="false" outlineLevel="0" collapsed="false">
      <c r="A979" s="4" t="n">
        <v>975</v>
      </c>
      <c r="B979" s="4" t="n">
        <v>876.22930908</v>
      </c>
      <c r="C979" s="4" t="n">
        <v>0.90394598</v>
      </c>
      <c r="D979" s="4"/>
    </row>
    <row r="980" customFormat="false" ht="13.5" hidden="false" customHeight="false" outlineLevel="0" collapsed="false">
      <c r="A980" s="4" t="n">
        <v>976</v>
      </c>
      <c r="B980" s="4" t="n">
        <v>877.36553955</v>
      </c>
      <c r="C980" s="4" t="n">
        <v>0.90621376</v>
      </c>
      <c r="D980" s="4"/>
    </row>
    <row r="981" customFormat="false" ht="13.5" hidden="false" customHeight="false" outlineLevel="0" collapsed="false">
      <c r="A981" s="4" t="n">
        <v>977</v>
      </c>
      <c r="B981" s="4" t="n">
        <v>878.22113037</v>
      </c>
      <c r="C981" s="4" t="n">
        <v>0.90789509</v>
      </c>
      <c r="D981" s="4"/>
    </row>
    <row r="982" customFormat="false" ht="13.5" hidden="false" customHeight="false" outlineLevel="0" collapsed="false">
      <c r="A982" s="4" t="n">
        <v>978</v>
      </c>
      <c r="B982" s="4" t="n">
        <v>879.234375</v>
      </c>
      <c r="C982" s="4" t="n">
        <v>0.90992826</v>
      </c>
      <c r="D982" s="4"/>
    </row>
    <row r="983" customFormat="false" ht="13.5" hidden="false" customHeight="false" outlineLevel="0" collapsed="false">
      <c r="A983" s="4" t="n">
        <v>979</v>
      </c>
      <c r="B983" s="4" t="n">
        <v>880.41601563</v>
      </c>
      <c r="C983" s="4" t="n">
        <v>0.91172689</v>
      </c>
      <c r="D983" s="4"/>
    </row>
    <row r="984" customFormat="false" ht="13.5" hidden="false" customHeight="false" outlineLevel="0" collapsed="false">
      <c r="A984" s="4" t="n">
        <v>980</v>
      </c>
      <c r="B984" s="4" t="n">
        <v>880.93811035</v>
      </c>
      <c r="C984" s="4" t="n">
        <v>0.91415107</v>
      </c>
      <c r="D984" s="4"/>
    </row>
    <row r="985" customFormat="false" ht="13.5" hidden="false" customHeight="false" outlineLevel="0" collapsed="false">
      <c r="A985" s="4" t="n">
        <v>981</v>
      </c>
      <c r="B985" s="4" t="n">
        <v>881.93133545</v>
      </c>
      <c r="C985" s="4" t="n">
        <v>0.91583234</v>
      </c>
      <c r="D985" s="4"/>
    </row>
    <row r="986" customFormat="false" ht="13.5" hidden="false" customHeight="false" outlineLevel="0" collapsed="false">
      <c r="A986" s="4" t="n">
        <v>982</v>
      </c>
      <c r="B986" s="4" t="n">
        <v>882.98602295</v>
      </c>
      <c r="C986" s="4" t="n">
        <v>0.91821748</v>
      </c>
      <c r="D986" s="4"/>
    </row>
    <row r="987" customFormat="false" ht="13.5" hidden="false" customHeight="false" outlineLevel="0" collapsed="false">
      <c r="A987" s="4" t="n">
        <v>983</v>
      </c>
      <c r="B987" s="4" t="n">
        <v>883.84411621</v>
      </c>
      <c r="C987" s="4" t="n">
        <v>0.92032886</v>
      </c>
      <c r="D987" s="4"/>
    </row>
    <row r="988" customFormat="false" ht="13.5" hidden="false" customHeight="false" outlineLevel="0" collapsed="false">
      <c r="A988" s="4" t="n">
        <v>984</v>
      </c>
      <c r="B988" s="4" t="n">
        <v>884.48364258</v>
      </c>
      <c r="C988" s="4" t="n">
        <v>0.92181462</v>
      </c>
      <c r="D988" s="4"/>
    </row>
    <row r="989" customFormat="false" ht="13.5" hidden="false" customHeight="false" outlineLevel="0" collapsed="false">
      <c r="A989" s="4" t="n">
        <v>985</v>
      </c>
      <c r="B989" s="4" t="n">
        <v>886.09399414</v>
      </c>
      <c r="C989" s="4" t="n">
        <v>0.92396516</v>
      </c>
      <c r="D989" s="4"/>
    </row>
    <row r="990" customFormat="false" ht="13.5" hidden="false" customHeight="false" outlineLevel="0" collapsed="false">
      <c r="A990" s="4" t="n">
        <v>986</v>
      </c>
      <c r="B990" s="4" t="n">
        <v>886.13891602</v>
      </c>
      <c r="C990" s="4" t="n">
        <v>0.92549002</v>
      </c>
      <c r="D990" s="4"/>
    </row>
    <row r="991" customFormat="false" ht="13.5" hidden="false" customHeight="false" outlineLevel="0" collapsed="false">
      <c r="A991" s="4" t="n">
        <v>987</v>
      </c>
      <c r="B991" s="4" t="n">
        <v>887.13726807</v>
      </c>
      <c r="C991" s="4" t="n">
        <v>0.92822701</v>
      </c>
      <c r="D991" s="4"/>
    </row>
    <row r="992" customFormat="false" ht="13.5" hidden="false" customHeight="false" outlineLevel="0" collapsed="false">
      <c r="A992" s="4" t="n">
        <v>988</v>
      </c>
      <c r="B992" s="4" t="n">
        <v>888.32800293</v>
      </c>
      <c r="C992" s="4" t="n">
        <v>0.9299866</v>
      </c>
      <c r="D992" s="4"/>
    </row>
    <row r="993" customFormat="false" ht="13.5" hidden="false" customHeight="false" outlineLevel="0" collapsed="false">
      <c r="A993" s="4" t="n">
        <v>989</v>
      </c>
      <c r="B993" s="4" t="n">
        <v>889.13232422</v>
      </c>
      <c r="C993" s="4" t="n">
        <v>0.93221521</v>
      </c>
      <c r="D993" s="4"/>
    </row>
    <row r="994" customFormat="false" ht="13.5" hidden="false" customHeight="false" outlineLevel="0" collapsed="false">
      <c r="A994" s="4" t="n">
        <v>990</v>
      </c>
      <c r="B994" s="4" t="n">
        <v>890.31030273</v>
      </c>
      <c r="C994" s="4" t="n">
        <v>0.93460029</v>
      </c>
      <c r="D994" s="4"/>
    </row>
    <row r="995" customFormat="false" ht="13.5" hidden="false" customHeight="false" outlineLevel="0" collapsed="false">
      <c r="A995" s="4" t="n">
        <v>991</v>
      </c>
      <c r="B995" s="4" t="n">
        <v>891.10302734</v>
      </c>
      <c r="C995" s="4" t="n">
        <v>0.93616432</v>
      </c>
      <c r="D995" s="4"/>
    </row>
    <row r="996" customFormat="false" ht="13.5" hidden="false" customHeight="false" outlineLevel="0" collapsed="false">
      <c r="A996" s="4" t="n">
        <v>992</v>
      </c>
      <c r="B996" s="4" t="n">
        <v>891.56188965</v>
      </c>
      <c r="C996" s="4" t="n">
        <v>0.93831486</v>
      </c>
      <c r="D996" s="4"/>
    </row>
    <row r="997" customFormat="false" ht="13.5" hidden="false" customHeight="false" outlineLevel="0" collapsed="false">
      <c r="A997" s="4" t="n">
        <v>993</v>
      </c>
      <c r="B997" s="4" t="n">
        <v>892.7979126</v>
      </c>
      <c r="C997" s="4" t="n">
        <v>0.94007438</v>
      </c>
      <c r="D997" s="4"/>
    </row>
    <row r="998" customFormat="false" ht="13.5" hidden="false" customHeight="false" outlineLevel="0" collapsed="false">
      <c r="A998" s="4" t="n">
        <v>994</v>
      </c>
      <c r="B998" s="4" t="n">
        <v>893.7835083</v>
      </c>
      <c r="C998" s="4" t="n">
        <v>0.94273311</v>
      </c>
      <c r="D998" s="4"/>
    </row>
    <row r="999" customFormat="false" ht="13.5" hidden="false" customHeight="false" outlineLevel="0" collapsed="false">
      <c r="A999" s="4" t="n">
        <v>995</v>
      </c>
      <c r="B999" s="4" t="n">
        <v>894.95629883</v>
      </c>
      <c r="C999" s="4" t="n">
        <v>0.9448055</v>
      </c>
      <c r="D999" s="4"/>
    </row>
    <row r="1000" customFormat="false" ht="13.5" hidden="false" customHeight="false" outlineLevel="0" collapsed="false">
      <c r="A1000" s="4" t="n">
        <v>996</v>
      </c>
      <c r="B1000" s="4" t="n">
        <v>895.44140625</v>
      </c>
      <c r="C1000" s="4" t="n">
        <v>0.94664317</v>
      </c>
      <c r="D1000" s="4"/>
    </row>
    <row r="1001" customFormat="false" ht="13.5" hidden="false" customHeight="false" outlineLevel="0" collapsed="false">
      <c r="A1001" s="4" t="n">
        <v>997</v>
      </c>
      <c r="B1001" s="4" t="n">
        <v>896.61981201</v>
      </c>
      <c r="C1001" s="4" t="n">
        <v>0.94851989</v>
      </c>
      <c r="D1001" s="4"/>
    </row>
    <row r="1002" customFormat="false" ht="13.5" hidden="false" customHeight="false" outlineLevel="0" collapsed="false">
      <c r="A1002" s="4" t="n">
        <v>998</v>
      </c>
      <c r="B1002" s="4" t="n">
        <v>897.09008789</v>
      </c>
      <c r="C1002" s="4" t="n">
        <v>0.95020121</v>
      </c>
      <c r="D1002" s="4"/>
    </row>
    <row r="1003" customFormat="false" ht="13.5" hidden="false" customHeight="false" outlineLevel="0" collapsed="false">
      <c r="A1003" s="4" t="n">
        <v>999</v>
      </c>
      <c r="B1003" s="4" t="n">
        <v>898.08154297</v>
      </c>
      <c r="C1003" s="4" t="n">
        <v>0.95321196</v>
      </c>
      <c r="D1003" s="4"/>
    </row>
    <row r="1004" customFormat="false" ht="13.5" hidden="false" customHeight="false" outlineLevel="0" collapsed="false">
      <c r="A1004" s="4" t="n">
        <v>1000</v>
      </c>
      <c r="B1004" s="4" t="n">
        <v>899.28637695</v>
      </c>
      <c r="C1004" s="4" t="n">
        <v>0.95508873</v>
      </c>
      <c r="D1004" s="4"/>
    </row>
    <row r="1005" customFormat="false" ht="13.5" hidden="false" customHeight="false" outlineLevel="0" collapsed="false">
      <c r="A1005" s="4" t="n">
        <v>1001</v>
      </c>
      <c r="B1005" s="4" t="n">
        <v>899.77819824</v>
      </c>
      <c r="C1005" s="4" t="n">
        <v>0.95723921</v>
      </c>
      <c r="D1005" s="4"/>
    </row>
    <row r="1006" customFormat="false" ht="13.5" hidden="false" customHeight="false" outlineLevel="0" collapsed="false">
      <c r="A1006" s="4" t="n">
        <v>1002</v>
      </c>
      <c r="B1006" s="4" t="n">
        <v>900.14324951</v>
      </c>
      <c r="C1006" s="4" t="n">
        <v>0.95700467</v>
      </c>
      <c r="D1006" s="4"/>
    </row>
    <row r="1007" customFormat="false" ht="13.5" hidden="false" customHeight="false" outlineLevel="0" collapsed="false">
      <c r="A1007" s="4" t="n">
        <v>1003</v>
      </c>
      <c r="B1007" s="4" t="n">
        <v>900.24725342</v>
      </c>
      <c r="C1007" s="4" t="n">
        <v>0.95673102</v>
      </c>
      <c r="D1007" s="4"/>
    </row>
    <row r="1008" customFormat="false" ht="13.5" hidden="false" customHeight="false" outlineLevel="0" collapsed="false">
      <c r="A1008" s="4" t="n">
        <v>1004</v>
      </c>
      <c r="B1008" s="4" t="n">
        <v>899.82543945</v>
      </c>
      <c r="C1008" s="4" t="n">
        <v>0.95704383</v>
      </c>
      <c r="D1008" s="4"/>
    </row>
    <row r="1009" customFormat="false" ht="13.5" hidden="false" customHeight="false" outlineLevel="0" collapsed="false">
      <c r="A1009" s="4" t="n">
        <v>1005</v>
      </c>
      <c r="B1009" s="4" t="n">
        <v>900.21136475</v>
      </c>
      <c r="C1009" s="4" t="n">
        <v>0.95727837</v>
      </c>
      <c r="D1009" s="4"/>
    </row>
    <row r="1010" customFormat="false" ht="13.5" hidden="false" customHeight="false" outlineLevel="0" collapsed="false">
      <c r="A1010" s="4" t="n">
        <v>1006</v>
      </c>
      <c r="B1010" s="4" t="n">
        <v>899.9666748</v>
      </c>
      <c r="C1010" s="4" t="n">
        <v>0.95708281</v>
      </c>
      <c r="D1010" s="4"/>
    </row>
    <row r="1011" customFormat="false" ht="13.5" hidden="false" customHeight="false" outlineLevel="0" collapsed="false">
      <c r="A1011" s="4" t="n">
        <v>1007</v>
      </c>
      <c r="B1011" s="4" t="n">
        <v>900.07977295</v>
      </c>
      <c r="C1011" s="4" t="n">
        <v>0.95692641</v>
      </c>
      <c r="D1011" s="4"/>
    </row>
    <row r="1012" customFormat="false" ht="13.5" hidden="false" customHeight="false" outlineLevel="0" collapsed="false">
      <c r="A1012" s="4" t="n">
        <v>1008</v>
      </c>
      <c r="B1012" s="4" t="n">
        <v>900.40802002</v>
      </c>
      <c r="C1012" s="4" t="n">
        <v>0.95720023</v>
      </c>
      <c r="D1012" s="4"/>
    </row>
    <row r="1013" customFormat="false" ht="13.5" hidden="false" customHeight="false" outlineLevel="0" collapsed="false">
      <c r="A1013" s="4" t="n">
        <v>1009</v>
      </c>
      <c r="B1013" s="4" t="n">
        <v>900.09619141</v>
      </c>
      <c r="C1013" s="4" t="n">
        <v>0.95669186</v>
      </c>
      <c r="D1013" s="4"/>
    </row>
    <row r="1014" customFormat="false" ht="13.5" hidden="false" customHeight="false" outlineLevel="0" collapsed="false">
      <c r="A1014" s="4" t="n">
        <v>1010</v>
      </c>
      <c r="B1014" s="4" t="n">
        <v>900.14862061</v>
      </c>
      <c r="C1014" s="4" t="n">
        <v>0.95661372</v>
      </c>
      <c r="D1014" s="4"/>
    </row>
    <row r="1015" customFormat="false" ht="13.5" hidden="false" customHeight="false" outlineLevel="0" collapsed="false">
      <c r="A1015" s="4" t="n">
        <v>1011</v>
      </c>
      <c r="B1015" s="4" t="n">
        <v>900.0022583</v>
      </c>
      <c r="C1015" s="4" t="n">
        <v>0.95688742</v>
      </c>
      <c r="D1015" s="4"/>
    </row>
    <row r="1016" customFormat="false" ht="13.5" hidden="false" customHeight="false" outlineLevel="0" collapsed="false">
      <c r="A1016" s="4" t="n">
        <v>1012</v>
      </c>
      <c r="B1016" s="4" t="n">
        <v>899.71746826</v>
      </c>
      <c r="C1016" s="4" t="n">
        <v>0.95684826</v>
      </c>
      <c r="D1016" s="4"/>
    </row>
    <row r="1017" customFormat="false" ht="13.5" hidden="false" customHeight="false" outlineLevel="0" collapsed="false">
      <c r="A1017" s="4" t="n">
        <v>1013</v>
      </c>
      <c r="B1017" s="4" t="n">
        <v>899.96942139</v>
      </c>
      <c r="C1017" s="4" t="n">
        <v>0.95692641</v>
      </c>
      <c r="D1017" s="4"/>
    </row>
    <row r="1018" customFormat="false" ht="13.5" hidden="false" customHeight="false" outlineLevel="0" collapsed="false">
      <c r="A1018" s="4" t="n">
        <v>1014</v>
      </c>
      <c r="B1018" s="4" t="n">
        <v>899.90081787</v>
      </c>
      <c r="C1018" s="4" t="n">
        <v>0.95649636</v>
      </c>
      <c r="D1018" s="4"/>
    </row>
    <row r="1019" customFormat="false" ht="13.5" hidden="false" customHeight="false" outlineLevel="0" collapsed="false">
      <c r="A1019" s="4" t="n">
        <v>1015</v>
      </c>
      <c r="B1019" s="4" t="n">
        <v>900.30273438</v>
      </c>
      <c r="C1019" s="4" t="n">
        <v>0.95669186</v>
      </c>
      <c r="D1019" s="4"/>
    </row>
    <row r="1020" customFormat="false" ht="13.5" hidden="false" customHeight="false" outlineLevel="0" collapsed="false">
      <c r="A1020" s="4" t="n">
        <v>1016</v>
      </c>
      <c r="B1020" s="4" t="n">
        <v>900.15899658</v>
      </c>
      <c r="C1020" s="4" t="n">
        <v>0.95657462</v>
      </c>
      <c r="D1020" s="4"/>
    </row>
    <row r="1021" customFormat="false" ht="13.5" hidden="false" customHeight="false" outlineLevel="0" collapsed="false">
      <c r="A1021" s="4" t="n">
        <v>1017</v>
      </c>
      <c r="B1021" s="4" t="n">
        <v>900.15606689</v>
      </c>
      <c r="C1021" s="4" t="n">
        <v>0.95606625</v>
      </c>
      <c r="D1021" s="4"/>
    </row>
    <row r="1022" customFormat="false" ht="13.5" hidden="false" customHeight="false" outlineLevel="0" collapsed="false">
      <c r="A1022" s="4" t="n">
        <v>1018</v>
      </c>
      <c r="B1022" s="4" t="n">
        <v>900.08746338</v>
      </c>
      <c r="C1022" s="4" t="n">
        <v>0.95669186</v>
      </c>
      <c r="D1022" s="4"/>
    </row>
    <row r="1023" customFormat="false" ht="13.5" hidden="false" customHeight="false" outlineLevel="0" collapsed="false">
      <c r="A1023" s="4" t="n">
        <v>1019</v>
      </c>
      <c r="B1023" s="4" t="n">
        <v>900.03179932</v>
      </c>
      <c r="C1023" s="4" t="n">
        <v>0.95673102</v>
      </c>
      <c r="D1023" s="4"/>
    </row>
    <row r="1024" customFormat="false" ht="13.5" hidden="false" customHeight="false" outlineLevel="0" collapsed="false">
      <c r="A1024" s="4" t="n">
        <v>1020</v>
      </c>
      <c r="B1024" s="4" t="n">
        <v>900.14880371</v>
      </c>
      <c r="C1024" s="4" t="n">
        <v>0.95637906</v>
      </c>
      <c r="D1024" s="4"/>
    </row>
    <row r="1025" customFormat="false" ht="13.5" hidden="false" customHeight="false" outlineLevel="0" collapsed="false">
      <c r="A1025" s="4" t="n">
        <v>1021</v>
      </c>
      <c r="B1025" s="4" t="n">
        <v>900.4630127</v>
      </c>
      <c r="C1025" s="4" t="n">
        <v>0.95680916</v>
      </c>
      <c r="D1025" s="4"/>
    </row>
    <row r="1026" customFormat="false" ht="13.5" hidden="false" customHeight="false" outlineLevel="0" collapsed="false">
      <c r="A1026" s="4" t="n">
        <v>1022</v>
      </c>
      <c r="B1026" s="4" t="n">
        <v>899.91662598</v>
      </c>
      <c r="C1026" s="4" t="n">
        <v>0.95649636</v>
      </c>
      <c r="D1026" s="4"/>
    </row>
    <row r="1027" customFormat="false" ht="13.5" hidden="false" customHeight="false" outlineLevel="0" collapsed="false">
      <c r="A1027" s="4" t="n">
        <v>1023</v>
      </c>
      <c r="B1027" s="4" t="n">
        <v>899.53759766</v>
      </c>
      <c r="C1027" s="4" t="n">
        <v>0.95657462</v>
      </c>
      <c r="D1027" s="4"/>
    </row>
    <row r="1028" customFormat="false" ht="13.5" hidden="false" customHeight="false" outlineLevel="0" collapsed="false">
      <c r="A1028" s="4" t="n">
        <v>1024</v>
      </c>
      <c r="B1028" s="4" t="n">
        <v>899.86444092</v>
      </c>
      <c r="C1028" s="4" t="n">
        <v>0.95653546</v>
      </c>
      <c r="D1028" s="4"/>
    </row>
    <row r="1029" customFormat="false" ht="13.5" hidden="false" customHeight="false" outlineLevel="0" collapsed="false">
      <c r="A1029" s="4" t="n">
        <v>1025</v>
      </c>
      <c r="B1029" s="4" t="n">
        <v>900.08398438</v>
      </c>
      <c r="C1029" s="4" t="n">
        <v>0.95637906</v>
      </c>
      <c r="D1029" s="4"/>
    </row>
    <row r="1030" customFormat="false" ht="13.5" hidden="false" customHeight="false" outlineLevel="0" collapsed="false">
      <c r="A1030" s="4" t="n">
        <v>1026</v>
      </c>
      <c r="B1030" s="4" t="n">
        <v>900.00567627</v>
      </c>
      <c r="C1030" s="4" t="n">
        <v>0.95637906</v>
      </c>
      <c r="D1030" s="4"/>
    </row>
    <row r="1031" customFormat="false" ht="13.5" hidden="false" customHeight="false" outlineLevel="0" collapsed="false">
      <c r="A1031" s="4" t="n">
        <v>1027</v>
      </c>
      <c r="B1031" s="4" t="n">
        <v>900.15863037</v>
      </c>
      <c r="C1031" s="4" t="n">
        <v>0.95555794</v>
      </c>
      <c r="D1031" s="4"/>
    </row>
    <row r="1032" customFormat="false" ht="13.5" hidden="false" customHeight="false" outlineLevel="0" collapsed="false">
      <c r="A1032" s="4" t="n">
        <v>1028</v>
      </c>
      <c r="B1032" s="4" t="n">
        <v>899.80639648</v>
      </c>
      <c r="C1032" s="4" t="n">
        <v>0.95641822</v>
      </c>
      <c r="D1032" s="4"/>
    </row>
    <row r="1033" customFormat="false" ht="13.5" hidden="false" customHeight="false" outlineLevel="0" collapsed="false">
      <c r="A1033" s="4" t="n">
        <v>1029</v>
      </c>
      <c r="B1033" s="4" t="n">
        <v>899.64837646</v>
      </c>
      <c r="C1033" s="4" t="n">
        <v>0.95653546</v>
      </c>
      <c r="D1033" s="4"/>
    </row>
    <row r="1034" customFormat="false" ht="13.5" hidden="false" customHeight="false" outlineLevel="0" collapsed="false">
      <c r="A1034" s="4" t="n">
        <v>1030</v>
      </c>
      <c r="B1034" s="4" t="n">
        <v>899.81286621</v>
      </c>
      <c r="C1034" s="4" t="n">
        <v>0.95626181</v>
      </c>
      <c r="D1034" s="4"/>
    </row>
    <row r="1035" customFormat="false" ht="13.5" hidden="false" customHeight="false" outlineLevel="0" collapsed="false">
      <c r="A1035" s="4" t="n">
        <v>1031</v>
      </c>
      <c r="B1035" s="4" t="n">
        <v>899.93695068</v>
      </c>
      <c r="C1035" s="4" t="n">
        <v>0.95641822</v>
      </c>
      <c r="D1035" s="4"/>
    </row>
    <row r="1036" customFormat="false" ht="13.5" hidden="false" customHeight="false" outlineLevel="0" collapsed="false">
      <c r="A1036" s="4" t="n">
        <v>1032</v>
      </c>
      <c r="B1036" s="4" t="n">
        <v>899.82879639</v>
      </c>
      <c r="C1036" s="4" t="n">
        <v>0.95649636</v>
      </c>
      <c r="D1036" s="4"/>
    </row>
    <row r="1037" customFormat="false" ht="13.5" hidden="false" customHeight="false" outlineLevel="0" collapsed="false">
      <c r="A1037" s="4" t="n">
        <v>1033</v>
      </c>
      <c r="B1037" s="4" t="n">
        <v>899.93048096</v>
      </c>
      <c r="C1037" s="4" t="n">
        <v>0.95622265</v>
      </c>
      <c r="D1037" s="4"/>
    </row>
    <row r="1038" customFormat="false" ht="13.5" hidden="false" customHeight="false" outlineLevel="0" collapsed="false">
      <c r="A1038" s="4" t="n">
        <v>1034</v>
      </c>
      <c r="B1038" s="4" t="n">
        <v>899.74371338</v>
      </c>
      <c r="C1038" s="4" t="n">
        <v>0.95641822</v>
      </c>
      <c r="D1038" s="4"/>
    </row>
    <row r="1039" customFormat="false" ht="13.5" hidden="false" customHeight="false" outlineLevel="0" collapsed="false">
      <c r="A1039" s="4" t="n">
        <v>1035</v>
      </c>
      <c r="B1039" s="4" t="n">
        <v>899.94708252</v>
      </c>
      <c r="C1039" s="4" t="n">
        <v>0.95575345</v>
      </c>
      <c r="D1039" s="4"/>
    </row>
    <row r="1040" customFormat="false" ht="13.5" hidden="false" customHeight="false" outlineLevel="0" collapsed="false">
      <c r="A1040" s="4" t="n">
        <v>1036</v>
      </c>
      <c r="B1040" s="4" t="n">
        <v>899.92675781</v>
      </c>
      <c r="C1040" s="4" t="n">
        <v>0.95587075</v>
      </c>
      <c r="D1040" s="4"/>
    </row>
    <row r="1041" customFormat="false" ht="13.5" hidden="false" customHeight="false" outlineLevel="0" collapsed="false">
      <c r="A1041" s="4" t="n">
        <v>1037</v>
      </c>
      <c r="B1041" s="4" t="n">
        <v>900.10119629</v>
      </c>
      <c r="C1041" s="4" t="n">
        <v>0.95587075</v>
      </c>
      <c r="D1041" s="4"/>
    </row>
    <row r="1042" customFormat="false" ht="13.5" hidden="false" customHeight="false" outlineLevel="0" collapsed="false">
      <c r="A1042" s="4" t="n">
        <v>1038</v>
      </c>
      <c r="B1042" s="4" t="n">
        <v>899.76739502</v>
      </c>
      <c r="C1042" s="4" t="n">
        <v>0.95594901</v>
      </c>
      <c r="D1042" s="4"/>
    </row>
    <row r="1043" customFormat="false" ht="13.5" hidden="false" customHeight="false" outlineLevel="0" collapsed="false">
      <c r="A1043" s="4" t="n">
        <v>1039</v>
      </c>
      <c r="B1043" s="4" t="n">
        <v>899.81213379</v>
      </c>
      <c r="C1043" s="4" t="n">
        <v>0.95614451</v>
      </c>
      <c r="D1043" s="4"/>
    </row>
    <row r="1044" customFormat="false" ht="13.5" hidden="false" customHeight="false" outlineLevel="0" collapsed="false">
      <c r="A1044" s="4" t="n">
        <v>1040</v>
      </c>
      <c r="B1044" s="4" t="n">
        <v>900.00946045</v>
      </c>
      <c r="C1044" s="4" t="n">
        <v>0.95641822</v>
      </c>
      <c r="D1044" s="4"/>
    </row>
    <row r="1045" customFormat="false" ht="13.5" hidden="false" customHeight="false" outlineLevel="0" collapsed="false">
      <c r="A1045" s="4" t="n">
        <v>1041</v>
      </c>
      <c r="B1045" s="4" t="n">
        <v>899.90997314</v>
      </c>
      <c r="C1045" s="4" t="n">
        <v>0.9556362</v>
      </c>
      <c r="D1045" s="4"/>
    </row>
    <row r="1046" customFormat="false" ht="13.5" hidden="false" customHeight="false" outlineLevel="0" collapsed="false">
      <c r="A1046" s="4" t="n">
        <v>1042</v>
      </c>
      <c r="B1046" s="4" t="n">
        <v>899.77380371</v>
      </c>
      <c r="C1046" s="4" t="n">
        <v>0.9555189</v>
      </c>
      <c r="D1046" s="4"/>
    </row>
    <row r="1047" customFormat="false" ht="13.5" hidden="false" customHeight="false" outlineLevel="0" collapsed="false">
      <c r="A1047" s="4" t="n">
        <v>1043</v>
      </c>
      <c r="B1047" s="4" t="n">
        <v>900.10760498</v>
      </c>
      <c r="C1047" s="4" t="n">
        <v>0.9554798</v>
      </c>
      <c r="D1047" s="4"/>
    </row>
    <row r="1048" customFormat="false" ht="13.5" hidden="false" customHeight="false" outlineLevel="0" collapsed="false">
      <c r="A1048" s="4" t="n">
        <v>1044</v>
      </c>
      <c r="B1048" s="4" t="n">
        <v>900.11669922</v>
      </c>
      <c r="C1048" s="4" t="n">
        <v>0.95598811</v>
      </c>
      <c r="D1048" s="4"/>
    </row>
    <row r="1049" customFormat="false" ht="13.5" hidden="false" customHeight="false" outlineLevel="0" collapsed="false">
      <c r="A1049" s="4" t="n">
        <v>1045</v>
      </c>
      <c r="B1049" s="4" t="n">
        <v>899.6619873</v>
      </c>
      <c r="C1049" s="4" t="n">
        <v>0.9556362</v>
      </c>
      <c r="D1049" s="4"/>
    </row>
    <row r="1050" customFormat="false" ht="13.5" hidden="false" customHeight="false" outlineLevel="0" collapsed="false">
      <c r="A1050" s="4" t="n">
        <v>1046</v>
      </c>
      <c r="B1050" s="4" t="n">
        <v>899.87835693</v>
      </c>
      <c r="C1050" s="4" t="n">
        <v>0.95598811</v>
      </c>
      <c r="D1050" s="4"/>
    </row>
    <row r="1051" customFormat="false" ht="13.5" hidden="false" customHeight="false" outlineLevel="0" collapsed="false">
      <c r="A1051" s="4" t="n">
        <v>1047</v>
      </c>
      <c r="B1051" s="4" t="n">
        <v>900.27703857</v>
      </c>
      <c r="C1051" s="4" t="n">
        <v>0.95587075</v>
      </c>
      <c r="D1051" s="4"/>
    </row>
    <row r="1052" customFormat="false" ht="13.5" hidden="false" customHeight="false" outlineLevel="0" collapsed="false">
      <c r="A1052" s="4" t="n">
        <v>1048</v>
      </c>
      <c r="B1052" s="4" t="n">
        <v>899.78356934</v>
      </c>
      <c r="C1052" s="4" t="n">
        <v>0.95583171</v>
      </c>
      <c r="D1052" s="4"/>
    </row>
    <row r="1053" customFormat="false" ht="13.5" hidden="false" customHeight="false" outlineLevel="0" collapsed="false">
      <c r="A1053" s="4" t="n">
        <v>1049</v>
      </c>
      <c r="B1053" s="4" t="n">
        <v>899.92700195</v>
      </c>
      <c r="C1053" s="4" t="n">
        <v>0.95555794</v>
      </c>
      <c r="D1053" s="4"/>
    </row>
    <row r="1054" customFormat="false" ht="13.5" hidden="false" customHeight="false" outlineLevel="0" collapsed="false">
      <c r="A1054" s="4" t="n">
        <v>1050</v>
      </c>
      <c r="B1054" s="4" t="n">
        <v>899.95367432</v>
      </c>
      <c r="C1054" s="4" t="n">
        <v>0.95528424</v>
      </c>
      <c r="D1054" s="4"/>
    </row>
    <row r="1055" customFormat="false" ht="13.5" hidden="false" customHeight="false" outlineLevel="0" collapsed="false">
      <c r="A1055" s="4" t="n">
        <v>1051</v>
      </c>
      <c r="B1055" s="4" t="n">
        <v>900.05810547</v>
      </c>
      <c r="C1055" s="4" t="n">
        <v>0.95614451</v>
      </c>
      <c r="D1055" s="4"/>
    </row>
    <row r="1056" customFormat="false" ht="13.5" hidden="false" customHeight="false" outlineLevel="0" collapsed="false">
      <c r="A1056" s="4" t="n">
        <v>1052</v>
      </c>
      <c r="B1056" s="4" t="n">
        <v>899.92016602</v>
      </c>
      <c r="C1056" s="4" t="n">
        <v>0.9555189</v>
      </c>
      <c r="D1056" s="4"/>
    </row>
    <row r="1057" customFormat="false" ht="13.5" hidden="false" customHeight="false" outlineLevel="0" collapsed="false">
      <c r="A1057" s="4" t="n">
        <v>1053</v>
      </c>
      <c r="B1057" s="4" t="n">
        <v>900.22857666</v>
      </c>
      <c r="C1057" s="4" t="n">
        <v>0.95606625</v>
      </c>
      <c r="D1057" s="4"/>
    </row>
    <row r="1058" customFormat="false" ht="13.5" hidden="false" customHeight="false" outlineLevel="0" collapsed="false">
      <c r="A1058" s="4" t="n">
        <v>1054</v>
      </c>
      <c r="B1058" s="4" t="n">
        <v>899.9666748</v>
      </c>
      <c r="C1058" s="4" t="n">
        <v>0.95598811</v>
      </c>
      <c r="D1058" s="4"/>
    </row>
    <row r="1059" customFormat="false" ht="13.5" hidden="false" customHeight="false" outlineLevel="0" collapsed="false">
      <c r="A1059" s="4" t="n">
        <v>1055</v>
      </c>
      <c r="B1059" s="4" t="n">
        <v>900.01208496</v>
      </c>
      <c r="C1059" s="4" t="n">
        <v>0.95559704</v>
      </c>
      <c r="D1059" s="4"/>
    </row>
    <row r="1060" customFormat="false" ht="13.5" hidden="false" customHeight="false" outlineLevel="0" collapsed="false">
      <c r="A1060" s="4" t="n">
        <v>1056</v>
      </c>
      <c r="B1060" s="4" t="n">
        <v>899.68438721</v>
      </c>
      <c r="C1060" s="4" t="n">
        <v>0.95587075</v>
      </c>
      <c r="D1060" s="4"/>
    </row>
    <row r="1061" customFormat="false" ht="13.5" hidden="false" customHeight="false" outlineLevel="0" collapsed="false">
      <c r="A1061" s="4" t="n">
        <v>1057</v>
      </c>
      <c r="B1061" s="4" t="n">
        <v>900.02825928</v>
      </c>
      <c r="C1061" s="4" t="n">
        <v>0.95587075</v>
      </c>
      <c r="D1061" s="4"/>
    </row>
    <row r="1062" customFormat="false" ht="13.5" hidden="false" customHeight="false" outlineLevel="0" collapsed="false">
      <c r="A1062" s="4" t="n">
        <v>1058</v>
      </c>
      <c r="B1062" s="4" t="n">
        <v>900.26745605</v>
      </c>
      <c r="C1062" s="4" t="n">
        <v>0.95618355</v>
      </c>
      <c r="D1062" s="4"/>
    </row>
    <row r="1063" customFormat="false" ht="13.5" hidden="false" customHeight="false" outlineLevel="0" collapsed="false">
      <c r="A1063" s="4" t="n">
        <v>1059</v>
      </c>
      <c r="B1063" s="4" t="n">
        <v>899.9463501</v>
      </c>
      <c r="C1063" s="4" t="n">
        <v>0.9554798</v>
      </c>
      <c r="D1063" s="4"/>
    </row>
    <row r="1064" customFormat="false" ht="13.5" hidden="false" customHeight="false" outlineLevel="0" collapsed="false">
      <c r="A1064" s="4" t="n">
        <v>1060</v>
      </c>
      <c r="B1064" s="4" t="n">
        <v>900.16253662</v>
      </c>
      <c r="C1064" s="4" t="n">
        <v>0.95645732</v>
      </c>
      <c r="D1064" s="4"/>
    </row>
    <row r="1065" customFormat="false" ht="13.5" hidden="false" customHeight="false" outlineLevel="0" collapsed="false">
      <c r="A1065" s="4" t="n">
        <v>1061</v>
      </c>
      <c r="B1065" s="4" t="n">
        <v>899.9175415</v>
      </c>
      <c r="C1065" s="4" t="n">
        <v>0.95594901</v>
      </c>
      <c r="D1065" s="4"/>
    </row>
    <row r="1066" customFormat="false" ht="13.5" hidden="false" customHeight="false" outlineLevel="0" collapsed="false">
      <c r="A1066" s="4" t="n">
        <v>1062</v>
      </c>
      <c r="B1066" s="4" t="n">
        <v>899.94256592</v>
      </c>
      <c r="C1066" s="4" t="n">
        <v>0.95606625</v>
      </c>
      <c r="D1066" s="4"/>
    </row>
    <row r="1067" customFormat="false" ht="13.5" hidden="false" customHeight="false" outlineLevel="0" collapsed="false">
      <c r="A1067" s="4" t="n">
        <v>1063</v>
      </c>
      <c r="B1067" s="4" t="n">
        <v>899.86846924</v>
      </c>
      <c r="C1067" s="4" t="n">
        <v>0.95555794</v>
      </c>
      <c r="D1067" s="4"/>
    </row>
    <row r="1068" customFormat="false" ht="13.5" hidden="false" customHeight="false" outlineLevel="0" collapsed="false">
      <c r="A1068" s="4" t="n">
        <v>1064</v>
      </c>
      <c r="B1068" s="4" t="n">
        <v>899.99865723</v>
      </c>
      <c r="C1068" s="4" t="n">
        <v>0.95540154</v>
      </c>
      <c r="D1068" s="4"/>
    </row>
    <row r="1069" customFormat="false" ht="13.5" hidden="false" customHeight="false" outlineLevel="0" collapsed="false">
      <c r="A1069" s="4" t="n">
        <v>1065</v>
      </c>
      <c r="B1069" s="4" t="n">
        <v>899.98956299</v>
      </c>
      <c r="C1069" s="4" t="n">
        <v>0.95610541</v>
      </c>
      <c r="D1069" s="4"/>
    </row>
    <row r="1070" customFormat="false" ht="13.5" hidden="false" customHeight="false" outlineLevel="0" collapsed="false">
      <c r="A1070" s="4" t="n">
        <v>1066</v>
      </c>
      <c r="B1070" s="4" t="n">
        <v>899.934021</v>
      </c>
      <c r="C1070" s="4" t="n">
        <v>0.95594901</v>
      </c>
      <c r="D1070" s="4"/>
    </row>
    <row r="1071" customFormat="false" ht="13.5" hidden="false" customHeight="false" outlineLevel="0" collapsed="false">
      <c r="A1071" s="4" t="n">
        <v>1067</v>
      </c>
      <c r="B1071" s="4" t="n">
        <v>899.6619873</v>
      </c>
      <c r="C1071" s="4" t="n">
        <v>0.95571434</v>
      </c>
      <c r="D1071" s="4"/>
    </row>
    <row r="1072" customFormat="false" ht="13.5" hidden="false" customHeight="false" outlineLevel="0" collapsed="false">
      <c r="A1072" s="4" t="n">
        <v>1068</v>
      </c>
      <c r="B1072" s="4" t="n">
        <v>899.50817871</v>
      </c>
      <c r="C1072" s="4" t="n">
        <v>0.95641822</v>
      </c>
      <c r="D1072" s="4"/>
    </row>
    <row r="1073" customFormat="false" ht="13.5" hidden="false" customHeight="false" outlineLevel="0" collapsed="false">
      <c r="A1073" s="4" t="n">
        <v>1069</v>
      </c>
      <c r="B1073" s="4" t="n">
        <v>899.93011475</v>
      </c>
      <c r="C1073" s="4" t="n">
        <v>0.9556753</v>
      </c>
      <c r="D1073" s="4"/>
    </row>
    <row r="1074" customFormat="false" ht="13.5" hidden="false" customHeight="false" outlineLevel="0" collapsed="false">
      <c r="A1074" s="4" t="n">
        <v>1070</v>
      </c>
      <c r="B1074" s="4" t="n">
        <v>900.31213379</v>
      </c>
      <c r="C1074" s="4" t="n">
        <v>0.9552061</v>
      </c>
      <c r="D1074" s="4"/>
    </row>
    <row r="1075" customFormat="false" ht="13.5" hidden="false" customHeight="false" outlineLevel="0" collapsed="false">
      <c r="A1075" s="4" t="n">
        <v>1071</v>
      </c>
      <c r="B1075" s="4" t="n">
        <v>900.44018555</v>
      </c>
      <c r="C1075" s="4" t="n">
        <v>0.95579261</v>
      </c>
      <c r="D1075" s="4"/>
    </row>
    <row r="1076" customFormat="false" ht="13.5" hidden="false" customHeight="false" outlineLevel="0" collapsed="false">
      <c r="A1076" s="4" t="n">
        <v>1072</v>
      </c>
      <c r="B1076" s="4" t="n">
        <v>899.78234863</v>
      </c>
      <c r="C1076" s="4" t="n">
        <v>0.95571434</v>
      </c>
      <c r="D1076" s="4"/>
    </row>
    <row r="1077" customFormat="false" ht="13.5" hidden="false" customHeight="false" outlineLevel="0" collapsed="false">
      <c r="A1077" s="4" t="n">
        <v>1073</v>
      </c>
      <c r="B1077" s="4" t="n">
        <v>900.47662354</v>
      </c>
      <c r="C1077" s="4" t="n">
        <v>0.95618355</v>
      </c>
      <c r="D1077" s="4"/>
    </row>
    <row r="1078" customFormat="false" ht="13.5" hidden="false" customHeight="false" outlineLevel="0" collapsed="false">
      <c r="A1078" s="4" t="n">
        <v>1074</v>
      </c>
      <c r="B1078" s="4" t="n">
        <v>899.84857178</v>
      </c>
      <c r="C1078" s="4" t="n">
        <v>0.95606625</v>
      </c>
      <c r="D1078" s="4"/>
    </row>
    <row r="1079" customFormat="false" ht="13.5" hidden="false" customHeight="false" outlineLevel="0" collapsed="false">
      <c r="A1079" s="4" t="n">
        <v>1075</v>
      </c>
      <c r="B1079" s="4" t="n">
        <v>900.27392578</v>
      </c>
      <c r="C1079" s="4" t="n">
        <v>0.95579261</v>
      </c>
      <c r="D1079" s="4"/>
    </row>
    <row r="1080" customFormat="false" ht="13.5" hidden="false" customHeight="false" outlineLevel="0" collapsed="false">
      <c r="A1080" s="4" t="n">
        <v>1076</v>
      </c>
      <c r="B1080" s="4" t="n">
        <v>900.13037109</v>
      </c>
      <c r="C1080" s="4" t="n">
        <v>0.95598811</v>
      </c>
      <c r="D1080" s="4"/>
    </row>
    <row r="1081" customFormat="false" ht="13.5" hidden="false" customHeight="false" outlineLevel="0" collapsed="false">
      <c r="A1081" s="4" t="n">
        <v>1077</v>
      </c>
      <c r="B1081" s="4" t="n">
        <v>900.13598633</v>
      </c>
      <c r="C1081" s="4" t="n">
        <v>0.9554798</v>
      </c>
      <c r="D1081" s="4"/>
    </row>
    <row r="1082" customFormat="false" ht="13.5" hidden="false" customHeight="false" outlineLevel="0" collapsed="false">
      <c r="A1082" s="4" t="n">
        <v>1078</v>
      </c>
      <c r="B1082" s="4" t="n">
        <v>899.8482666</v>
      </c>
      <c r="C1082" s="4" t="n">
        <v>0.95614451</v>
      </c>
      <c r="D1082" s="4"/>
    </row>
    <row r="1083" customFormat="false" ht="13.5" hidden="false" customHeight="false" outlineLevel="0" collapsed="false">
      <c r="A1083" s="4" t="n">
        <v>1079</v>
      </c>
      <c r="B1083" s="4" t="n">
        <v>900.58447266</v>
      </c>
      <c r="C1083" s="4" t="n">
        <v>0.95598811</v>
      </c>
      <c r="D1083" s="4"/>
    </row>
    <row r="1084" customFormat="false" ht="13.5" hidden="false" customHeight="false" outlineLevel="0" collapsed="false">
      <c r="A1084" s="4" t="n">
        <v>1080</v>
      </c>
      <c r="B1084" s="4" t="n">
        <v>900.20556641</v>
      </c>
      <c r="C1084" s="4" t="n">
        <v>0.95559704</v>
      </c>
      <c r="D1084" s="4"/>
    </row>
    <row r="1085" customFormat="false" ht="13.5" hidden="false" customHeight="false" outlineLevel="0" collapsed="false">
      <c r="A1085" s="4" t="n">
        <v>1081</v>
      </c>
      <c r="B1085" s="4" t="n">
        <v>900.19897461</v>
      </c>
      <c r="C1085" s="4" t="n">
        <v>0.95594901</v>
      </c>
      <c r="D1085" s="4"/>
    </row>
    <row r="1086" customFormat="false" ht="13.5" hidden="false" customHeight="false" outlineLevel="0" collapsed="false">
      <c r="A1086" s="4" t="n">
        <v>1082</v>
      </c>
      <c r="B1086" s="4" t="n">
        <v>900.30688477</v>
      </c>
      <c r="C1086" s="4" t="n">
        <v>0.95618355</v>
      </c>
      <c r="D1086" s="4"/>
    </row>
    <row r="1087" customFormat="false" ht="13.5" hidden="false" customHeight="false" outlineLevel="0" collapsed="false">
      <c r="A1087" s="4" t="n">
        <v>1083</v>
      </c>
      <c r="B1087" s="4" t="n">
        <v>900.12945557</v>
      </c>
      <c r="C1087" s="4" t="n">
        <v>0.95559704</v>
      </c>
      <c r="D1087" s="4"/>
    </row>
    <row r="1088" customFormat="false" ht="13.5" hidden="false" customHeight="false" outlineLevel="0" collapsed="false">
      <c r="A1088" s="4" t="n">
        <v>1084</v>
      </c>
      <c r="B1088" s="4" t="n">
        <v>899.94299316</v>
      </c>
      <c r="C1088" s="4" t="n">
        <v>0.95555794</v>
      </c>
      <c r="D1088" s="4"/>
    </row>
    <row r="1089" customFormat="false" ht="13.5" hidden="false" customHeight="false" outlineLevel="0" collapsed="false">
      <c r="A1089" s="4" t="n">
        <v>1085</v>
      </c>
      <c r="B1089" s="4" t="n">
        <v>899.83233643</v>
      </c>
      <c r="C1089" s="4" t="n">
        <v>0.9556362</v>
      </c>
      <c r="D1089" s="4"/>
    </row>
    <row r="1090" customFormat="false" ht="13.5" hidden="false" customHeight="false" outlineLevel="0" collapsed="false">
      <c r="A1090" s="4" t="n">
        <v>1086</v>
      </c>
      <c r="B1090" s="4" t="n">
        <v>899.92016602</v>
      </c>
      <c r="C1090" s="4" t="n">
        <v>0.9556753</v>
      </c>
      <c r="D1090" s="4"/>
    </row>
    <row r="1091" customFormat="false" ht="13.5" hidden="false" customHeight="false" outlineLevel="0" collapsed="false">
      <c r="A1091" s="4" t="n">
        <v>1087</v>
      </c>
      <c r="B1091" s="4" t="n">
        <v>899.9309082</v>
      </c>
      <c r="C1091" s="4" t="n">
        <v>0.95622265</v>
      </c>
      <c r="D1091" s="4"/>
    </row>
    <row r="1092" customFormat="false" ht="13.5" hidden="false" customHeight="false" outlineLevel="0" collapsed="false">
      <c r="A1092" s="4" t="n">
        <v>1088</v>
      </c>
      <c r="B1092" s="4" t="n">
        <v>900.28369141</v>
      </c>
      <c r="C1092" s="4" t="n">
        <v>0.9556362</v>
      </c>
      <c r="D1092" s="4"/>
    </row>
    <row r="1093" customFormat="false" ht="13.5" hidden="false" customHeight="false" outlineLevel="0" collapsed="false">
      <c r="A1093" s="4" t="n">
        <v>1089</v>
      </c>
      <c r="B1093" s="4" t="n">
        <v>900.07116699</v>
      </c>
      <c r="C1093" s="4" t="n">
        <v>0.95622265</v>
      </c>
      <c r="D1093" s="4"/>
    </row>
    <row r="1094" customFormat="false" ht="13.5" hidden="false" customHeight="false" outlineLevel="0" collapsed="false">
      <c r="A1094" s="4" t="n">
        <v>1090</v>
      </c>
      <c r="B1094" s="4" t="n">
        <v>899.92016602</v>
      </c>
      <c r="C1094" s="4" t="n">
        <v>0.95614451</v>
      </c>
      <c r="D1094" s="4"/>
    </row>
    <row r="1095" customFormat="false" ht="13.5" hidden="false" customHeight="false" outlineLevel="0" collapsed="false">
      <c r="A1095" s="4" t="n">
        <v>1091</v>
      </c>
      <c r="B1095" s="4" t="n">
        <v>899.82281494</v>
      </c>
      <c r="C1095" s="4" t="n">
        <v>0.9554798</v>
      </c>
      <c r="D1095" s="4"/>
    </row>
    <row r="1096" customFormat="false" ht="13.5" hidden="false" customHeight="false" outlineLevel="0" collapsed="false">
      <c r="A1096" s="4" t="n">
        <v>1092</v>
      </c>
      <c r="B1096" s="4" t="n">
        <v>900.26464844</v>
      </c>
      <c r="C1096" s="4" t="n">
        <v>0.95594901</v>
      </c>
      <c r="D1096" s="4"/>
    </row>
    <row r="1097" customFormat="false" ht="13.5" hidden="false" customHeight="false" outlineLevel="0" collapsed="false">
      <c r="A1097" s="4" t="n">
        <v>1093</v>
      </c>
      <c r="B1097" s="4" t="n">
        <v>899.98651123</v>
      </c>
      <c r="C1097" s="4" t="n">
        <v>0.95583171</v>
      </c>
      <c r="D1097" s="4"/>
    </row>
    <row r="1098" customFormat="false" ht="13.5" hidden="false" customHeight="false" outlineLevel="0" collapsed="false">
      <c r="A1098" s="4" t="n">
        <v>1094</v>
      </c>
      <c r="B1098" s="4" t="n">
        <v>899.91717529</v>
      </c>
      <c r="C1098" s="4" t="n">
        <v>0.9554798</v>
      </c>
      <c r="D1098" s="4"/>
    </row>
    <row r="1099" customFormat="false" ht="13.5" hidden="false" customHeight="false" outlineLevel="0" collapsed="false">
      <c r="A1099" s="4" t="n">
        <v>1095</v>
      </c>
      <c r="B1099" s="4" t="n">
        <v>899.77618408</v>
      </c>
      <c r="C1099" s="4" t="n">
        <v>0.95590985</v>
      </c>
      <c r="D1099" s="4"/>
    </row>
    <row r="1100" customFormat="false" ht="13.5" hidden="false" customHeight="false" outlineLevel="0" collapsed="false">
      <c r="A1100" s="4" t="n">
        <v>1096</v>
      </c>
      <c r="B1100" s="4" t="n">
        <v>899.99627686</v>
      </c>
      <c r="C1100" s="4" t="n">
        <v>0.95587075</v>
      </c>
      <c r="D1100" s="4"/>
    </row>
    <row r="1101" customFormat="false" ht="13.5" hidden="false" customHeight="false" outlineLevel="0" collapsed="false">
      <c r="A1101" s="4" t="n">
        <v>1097</v>
      </c>
      <c r="B1101" s="4" t="n">
        <v>899.97998047</v>
      </c>
      <c r="C1101" s="4" t="n">
        <v>0.95555794</v>
      </c>
      <c r="D1101" s="4"/>
    </row>
    <row r="1102" customFormat="false" ht="13.5" hidden="false" customHeight="false" outlineLevel="0" collapsed="false">
      <c r="A1102" s="4" t="n">
        <v>1098</v>
      </c>
      <c r="B1102" s="4" t="n">
        <v>900.11016846</v>
      </c>
      <c r="C1102" s="4" t="n">
        <v>0.9556753</v>
      </c>
      <c r="D1102" s="4"/>
    </row>
    <row r="1103" customFormat="false" ht="13.5" hidden="false" customHeight="false" outlineLevel="0" collapsed="false">
      <c r="A1103" s="4" t="n">
        <v>1099</v>
      </c>
      <c r="B1103" s="4" t="n">
        <v>899.82879639</v>
      </c>
      <c r="C1103" s="4" t="n">
        <v>0.9554798</v>
      </c>
      <c r="D1103" s="4"/>
    </row>
    <row r="1104" customFormat="false" ht="13.5" hidden="false" customHeight="false" outlineLevel="0" collapsed="false">
      <c r="A1104" s="4" t="n">
        <v>1100</v>
      </c>
      <c r="B1104" s="4" t="n">
        <v>899.81958008</v>
      </c>
      <c r="C1104" s="4" t="n">
        <v>0.95590985</v>
      </c>
      <c r="D1104" s="4"/>
    </row>
    <row r="1105" customFormat="false" ht="13.5" hidden="false" customHeight="false" outlineLevel="0" collapsed="false">
      <c r="A1105" s="4" t="n">
        <v>1101</v>
      </c>
      <c r="B1105" s="4" t="n">
        <v>899.98309326</v>
      </c>
      <c r="C1105" s="4" t="n">
        <v>0.95544064</v>
      </c>
      <c r="D1105" s="4"/>
    </row>
    <row r="1106" customFormat="false" ht="13.5" hidden="false" customHeight="false" outlineLevel="0" collapsed="false">
      <c r="A1106" s="4" t="n">
        <v>1102</v>
      </c>
      <c r="B1106" s="4" t="n">
        <v>899.96942139</v>
      </c>
      <c r="C1106" s="4" t="n">
        <v>0.95528424</v>
      </c>
      <c r="D1106" s="4"/>
    </row>
    <row r="1107" customFormat="false" ht="13.5" hidden="false" customHeight="false" outlineLevel="0" collapsed="false">
      <c r="A1107" s="4" t="n">
        <v>1103</v>
      </c>
      <c r="B1107" s="4" t="n">
        <v>899.92401123</v>
      </c>
      <c r="C1107" s="4" t="n">
        <v>0.9554798</v>
      </c>
      <c r="D1107" s="4"/>
    </row>
    <row r="1108" customFormat="false" ht="13.5" hidden="false" customHeight="false" outlineLevel="0" collapsed="false">
      <c r="A1108" s="4" t="n">
        <v>1104</v>
      </c>
      <c r="B1108" s="4" t="n">
        <v>900.20452881</v>
      </c>
      <c r="C1108" s="4" t="n">
        <v>0.95504969</v>
      </c>
      <c r="D1108" s="4"/>
    </row>
    <row r="1109" customFormat="false" ht="13.5" hidden="false" customHeight="false" outlineLevel="0" collapsed="false">
      <c r="A1109" s="4" t="n">
        <v>1105</v>
      </c>
      <c r="B1109" s="4" t="n">
        <v>900.08428955</v>
      </c>
      <c r="C1109" s="4" t="n">
        <v>0.9553234</v>
      </c>
      <c r="D1109" s="4"/>
    </row>
    <row r="1110" customFormat="false" ht="13.5" hidden="false" customHeight="false" outlineLevel="0" collapsed="false">
      <c r="A1110" s="4" t="n">
        <v>1106</v>
      </c>
      <c r="B1110" s="4" t="n">
        <v>899.71813965</v>
      </c>
      <c r="C1110" s="4" t="n">
        <v>0.95540154</v>
      </c>
      <c r="D1110" s="4"/>
    </row>
    <row r="1111" customFormat="false" ht="13.5" hidden="false" customHeight="false" outlineLevel="0" collapsed="false">
      <c r="A1111" s="4" t="n">
        <v>1107</v>
      </c>
      <c r="B1111" s="4" t="n">
        <v>899.99951172</v>
      </c>
      <c r="C1111" s="4" t="n">
        <v>0.95504969</v>
      </c>
      <c r="D1111" s="4"/>
    </row>
    <row r="1112" customFormat="false" ht="13.5" hidden="false" customHeight="false" outlineLevel="0" collapsed="false">
      <c r="A1112" s="4" t="n">
        <v>1108</v>
      </c>
      <c r="B1112" s="4" t="n">
        <v>900.23480225</v>
      </c>
      <c r="C1112" s="4" t="n">
        <v>0.95524514</v>
      </c>
      <c r="D1112" s="4"/>
    </row>
    <row r="1113" customFormat="false" ht="13.5" hidden="false" customHeight="false" outlineLevel="0" collapsed="false">
      <c r="A1113" s="4" t="n">
        <v>1109</v>
      </c>
      <c r="B1113" s="4" t="n">
        <v>899.63348389</v>
      </c>
      <c r="C1113" s="4" t="n">
        <v>0.955167</v>
      </c>
      <c r="D1113" s="4"/>
    </row>
    <row r="1114" customFormat="false" ht="13.5" hidden="false" customHeight="false" outlineLevel="0" collapsed="false">
      <c r="A1114" s="4" t="n">
        <v>1110</v>
      </c>
      <c r="B1114" s="4" t="n">
        <v>900.02874756</v>
      </c>
      <c r="C1114" s="4" t="n">
        <v>0.95571434</v>
      </c>
      <c r="D1114" s="4"/>
    </row>
    <row r="1115" customFormat="false" ht="13.5" hidden="false" customHeight="false" outlineLevel="0" collapsed="false">
      <c r="A1115" s="4" t="n">
        <v>1111</v>
      </c>
      <c r="B1115" s="4" t="n">
        <v>899.80352783</v>
      </c>
      <c r="C1115" s="4" t="n">
        <v>0.95571434</v>
      </c>
      <c r="D1115" s="4"/>
    </row>
    <row r="1116" customFormat="false" ht="13.5" hidden="false" customHeight="false" outlineLevel="0" collapsed="false">
      <c r="A1116" s="4" t="n">
        <v>1112</v>
      </c>
      <c r="B1116" s="4" t="n">
        <v>900.05493164</v>
      </c>
      <c r="C1116" s="4" t="n">
        <v>0.9556753</v>
      </c>
      <c r="D1116" s="4"/>
    </row>
    <row r="1117" customFormat="false" ht="13.5" hidden="false" customHeight="false" outlineLevel="0" collapsed="false">
      <c r="A1117" s="4" t="n">
        <v>1113</v>
      </c>
      <c r="B1117" s="4" t="n">
        <v>899.7409668</v>
      </c>
      <c r="C1117" s="4" t="n">
        <v>0.95540154</v>
      </c>
      <c r="D1117" s="4"/>
    </row>
    <row r="1118" customFormat="false" ht="13.5" hidden="false" customHeight="false" outlineLevel="0" collapsed="false">
      <c r="A1118" s="4" t="n">
        <v>1114</v>
      </c>
      <c r="B1118" s="4" t="n">
        <v>899.84527588</v>
      </c>
      <c r="C1118" s="4" t="n">
        <v>0.95528424</v>
      </c>
      <c r="D1118" s="4"/>
    </row>
    <row r="1119" customFormat="false" ht="13.5" hidden="false" customHeight="false" outlineLevel="0" collapsed="false">
      <c r="A1119" s="4" t="n">
        <v>1115</v>
      </c>
      <c r="B1119" s="4" t="n">
        <v>899.75714111</v>
      </c>
      <c r="C1119" s="4" t="n">
        <v>0.955167</v>
      </c>
      <c r="D1119" s="4"/>
    </row>
    <row r="1120" customFormat="false" ht="13.5" hidden="false" customHeight="false" outlineLevel="0" collapsed="false">
      <c r="A1120" s="4" t="n">
        <v>1116</v>
      </c>
      <c r="B1120" s="4" t="n">
        <v>899.51470947</v>
      </c>
      <c r="C1120" s="4" t="n">
        <v>0.95508873</v>
      </c>
      <c r="D1120" s="4"/>
    </row>
    <row r="1121" customFormat="false" ht="13.5" hidden="false" customHeight="false" outlineLevel="0" collapsed="false">
      <c r="A1121" s="4" t="n">
        <v>1117</v>
      </c>
      <c r="B1121" s="4" t="n">
        <v>899.8817749</v>
      </c>
      <c r="C1121" s="4" t="n">
        <v>0.95512784</v>
      </c>
      <c r="D1121" s="4"/>
    </row>
    <row r="1122" customFormat="false" ht="13.5" hidden="false" customHeight="false" outlineLevel="0" collapsed="false">
      <c r="A1122" s="4" t="n">
        <v>1118</v>
      </c>
      <c r="B1122" s="4" t="n">
        <v>899.74401855</v>
      </c>
      <c r="C1122" s="4" t="n">
        <v>0.95528424</v>
      </c>
      <c r="D1122" s="4"/>
    </row>
    <row r="1123" customFormat="false" ht="13.5" hidden="false" customHeight="false" outlineLevel="0" collapsed="false">
      <c r="A1123" s="4" t="n">
        <v>1119</v>
      </c>
      <c r="B1123" s="4" t="n">
        <v>899.90081787</v>
      </c>
      <c r="C1123" s="4" t="n">
        <v>0.95528424</v>
      </c>
      <c r="D1123" s="4"/>
    </row>
    <row r="1124" customFormat="false" ht="13.5" hidden="false" customHeight="false" outlineLevel="0" collapsed="false">
      <c r="A1124" s="4" t="n">
        <v>1120</v>
      </c>
      <c r="B1124" s="4" t="n">
        <v>899.92102051</v>
      </c>
      <c r="C1124" s="4" t="n">
        <v>0.95528424</v>
      </c>
      <c r="D1124" s="4"/>
    </row>
    <row r="1125" customFormat="false" ht="13.5" hidden="false" customHeight="false" outlineLevel="0" collapsed="false">
      <c r="A1125" s="4" t="n">
        <v>1121</v>
      </c>
      <c r="B1125" s="4" t="n">
        <v>900.44732666</v>
      </c>
      <c r="C1125" s="4" t="n">
        <v>0.9553234</v>
      </c>
      <c r="D1125" s="4"/>
    </row>
    <row r="1126" customFormat="false" ht="13.5" hidden="false" customHeight="false" outlineLevel="0" collapsed="false">
      <c r="A1126" s="4" t="n">
        <v>1122</v>
      </c>
      <c r="B1126" s="4" t="n">
        <v>899.90765381</v>
      </c>
      <c r="C1126" s="4" t="n">
        <v>0.95544064</v>
      </c>
      <c r="D1126" s="4"/>
    </row>
    <row r="1127" customFormat="false" ht="13.5" hidden="false" customHeight="false" outlineLevel="0" collapsed="false">
      <c r="A1127" s="4" t="n">
        <v>1123</v>
      </c>
      <c r="B1127" s="4" t="n">
        <v>899.92376709</v>
      </c>
      <c r="C1127" s="4" t="n">
        <v>0.9553625</v>
      </c>
      <c r="D1127" s="4"/>
    </row>
    <row r="1128" customFormat="false" ht="13.5" hidden="false" customHeight="false" outlineLevel="0" collapsed="false">
      <c r="A1128" s="4" t="n">
        <v>1124</v>
      </c>
      <c r="B1128" s="4" t="n">
        <v>899.54064941</v>
      </c>
      <c r="C1128" s="4" t="n">
        <v>0.9552061</v>
      </c>
      <c r="D1128" s="4"/>
    </row>
    <row r="1129" customFormat="false" ht="13.5" hidden="false" customHeight="false" outlineLevel="0" collapsed="false">
      <c r="A1129" s="4" t="n">
        <v>1125</v>
      </c>
      <c r="B1129" s="4" t="n">
        <v>899.74743652</v>
      </c>
      <c r="C1129" s="4" t="n">
        <v>0.95504969</v>
      </c>
      <c r="D1129" s="4"/>
    </row>
    <row r="1130" customFormat="false" ht="13.5" hidden="false" customHeight="false" outlineLevel="0" collapsed="false">
      <c r="A1130" s="4" t="n">
        <v>1126</v>
      </c>
      <c r="B1130" s="4" t="n">
        <v>900.10357666</v>
      </c>
      <c r="C1130" s="4" t="n">
        <v>0.95528424</v>
      </c>
      <c r="D1130" s="4"/>
    </row>
    <row r="1131" customFormat="false" ht="13.5" hidden="false" customHeight="false" outlineLevel="0" collapsed="false">
      <c r="A1131" s="4" t="n">
        <v>1127</v>
      </c>
      <c r="B1131" s="4" t="n">
        <v>899.64233398</v>
      </c>
      <c r="C1131" s="4" t="n">
        <v>0.95497143</v>
      </c>
      <c r="D1131" s="4"/>
    </row>
    <row r="1132" customFormat="false" ht="13.5" hidden="false" customHeight="false" outlineLevel="0" collapsed="false">
      <c r="A1132" s="4" t="n">
        <v>1128</v>
      </c>
      <c r="B1132" s="4" t="n">
        <v>899.92059326</v>
      </c>
      <c r="C1132" s="4" t="n">
        <v>0.95497143</v>
      </c>
      <c r="D1132" s="4"/>
    </row>
    <row r="1133" customFormat="false" ht="13.5" hidden="false" customHeight="false" outlineLevel="0" collapsed="false">
      <c r="A1133" s="4" t="n">
        <v>1129</v>
      </c>
      <c r="B1133" s="4" t="n">
        <v>900.17529297</v>
      </c>
      <c r="C1133" s="4" t="n">
        <v>0.9552061</v>
      </c>
      <c r="D1133" s="4"/>
    </row>
    <row r="1134" customFormat="false" ht="13.5" hidden="false" customHeight="false" outlineLevel="0" collapsed="false">
      <c r="A1134" s="4" t="n">
        <v>1130</v>
      </c>
      <c r="B1134" s="4" t="n">
        <v>900.00231934</v>
      </c>
      <c r="C1134" s="4" t="n">
        <v>0.9553234</v>
      </c>
      <c r="D1134" s="4"/>
    </row>
    <row r="1135" customFormat="false" ht="13.5" hidden="false" customHeight="false" outlineLevel="0" collapsed="false">
      <c r="A1135" s="4" t="n">
        <v>1131</v>
      </c>
      <c r="B1135" s="4" t="n">
        <v>900.00598145</v>
      </c>
      <c r="C1135" s="4" t="n">
        <v>0.95481503</v>
      </c>
      <c r="D1135" s="4"/>
    </row>
    <row r="1136" customFormat="false" ht="13.5" hidden="false" customHeight="false" outlineLevel="0" collapsed="false">
      <c r="A1136" s="4" t="n">
        <v>1132</v>
      </c>
      <c r="B1136" s="4" t="n">
        <v>899.96008301</v>
      </c>
      <c r="C1136" s="4" t="n">
        <v>0.95501059</v>
      </c>
      <c r="D1136" s="4"/>
    </row>
    <row r="1137" customFormat="false" ht="13.5" hidden="false" customHeight="false" outlineLevel="0" collapsed="false">
      <c r="A1137" s="4" t="n">
        <v>1133</v>
      </c>
      <c r="B1137" s="4" t="n">
        <v>899.8291626</v>
      </c>
      <c r="C1137" s="4" t="n">
        <v>0.95501059</v>
      </c>
      <c r="D1137" s="4"/>
    </row>
    <row r="1138" customFormat="false" ht="13.5" hidden="false" customHeight="false" outlineLevel="0" collapsed="false">
      <c r="A1138" s="4" t="n">
        <v>1134</v>
      </c>
      <c r="B1138" s="4" t="n">
        <v>900.01623535</v>
      </c>
      <c r="C1138" s="4" t="n">
        <v>0.95497143</v>
      </c>
      <c r="D1138" s="4"/>
    </row>
    <row r="1139" customFormat="false" ht="13.5" hidden="false" customHeight="false" outlineLevel="0" collapsed="false">
      <c r="A1139" s="4" t="n">
        <v>1135</v>
      </c>
      <c r="B1139" s="4" t="n">
        <v>899.85241699</v>
      </c>
      <c r="C1139" s="4" t="n">
        <v>0.95501059</v>
      </c>
      <c r="D1139" s="4"/>
    </row>
    <row r="1140" customFormat="false" ht="13.5" hidden="false" customHeight="false" outlineLevel="0" collapsed="false">
      <c r="A1140" s="4" t="n">
        <v>1136</v>
      </c>
      <c r="B1140" s="4" t="n">
        <v>899.68859863</v>
      </c>
      <c r="C1140" s="4" t="n">
        <v>0.9552061</v>
      </c>
      <c r="D1140" s="4"/>
    </row>
    <row r="1141" customFormat="false" ht="13.5" hidden="false" customHeight="false" outlineLevel="0" collapsed="false">
      <c r="A1141" s="4" t="n">
        <v>1137</v>
      </c>
      <c r="B1141" s="4" t="n">
        <v>899.85241699</v>
      </c>
      <c r="C1141" s="4" t="n">
        <v>0.95493239</v>
      </c>
      <c r="D1141" s="4"/>
    </row>
    <row r="1142" customFormat="false" ht="13.5" hidden="false" customHeight="false" outlineLevel="0" collapsed="false">
      <c r="A1142" s="4" t="n">
        <v>1138</v>
      </c>
      <c r="B1142" s="4" t="n">
        <v>899.98651123</v>
      </c>
      <c r="C1142" s="4" t="n">
        <v>0.95485419</v>
      </c>
      <c r="D1142" s="4"/>
    </row>
    <row r="1143" customFormat="false" ht="13.5" hidden="false" customHeight="false" outlineLevel="0" collapsed="false">
      <c r="A1143" s="4" t="n">
        <v>1139</v>
      </c>
      <c r="B1143" s="4" t="n">
        <v>899.84912109</v>
      </c>
      <c r="C1143" s="4" t="n">
        <v>0.95469779</v>
      </c>
      <c r="D1143" s="4"/>
    </row>
    <row r="1144" customFormat="false" ht="13.5" hidden="false" customHeight="false" outlineLevel="0" collapsed="false">
      <c r="A1144" s="4" t="n">
        <v>1140</v>
      </c>
      <c r="B1144" s="4" t="n">
        <v>899.68902588</v>
      </c>
      <c r="C1144" s="4" t="n">
        <v>0.95504969</v>
      </c>
      <c r="D1144" s="4"/>
    </row>
    <row r="1145" customFormat="false" ht="13.5" hidden="false" customHeight="false" outlineLevel="0" collapsed="false">
      <c r="A1145" s="4" t="n">
        <v>1141</v>
      </c>
      <c r="B1145" s="4" t="n">
        <v>899.89471436</v>
      </c>
      <c r="C1145" s="4" t="n">
        <v>0.9553625</v>
      </c>
      <c r="D1145" s="4"/>
    </row>
    <row r="1146" customFormat="false" ht="13.5" hidden="false" customHeight="false" outlineLevel="0" collapsed="false">
      <c r="A1146" s="4" t="n">
        <v>1142</v>
      </c>
      <c r="B1146" s="4" t="n">
        <v>900.09088135</v>
      </c>
      <c r="C1146" s="4" t="n">
        <v>0.95497143</v>
      </c>
      <c r="D1146" s="4"/>
    </row>
    <row r="1147" customFormat="false" ht="13.5" hidden="false" customHeight="false" outlineLevel="0" collapsed="false">
      <c r="A1147" s="4" t="n">
        <v>1143</v>
      </c>
      <c r="B1147" s="4" t="n">
        <v>899.80981445</v>
      </c>
      <c r="C1147" s="4" t="n">
        <v>0.95485419</v>
      </c>
      <c r="D1147" s="4"/>
    </row>
    <row r="1148" customFormat="false" ht="13.5" hidden="false" customHeight="false" outlineLevel="0" collapsed="false">
      <c r="A1148" s="4" t="n">
        <v>1144</v>
      </c>
      <c r="B1148" s="4" t="n">
        <v>900.21209717</v>
      </c>
      <c r="C1148" s="4" t="n">
        <v>0.95481503</v>
      </c>
      <c r="D1148" s="4"/>
    </row>
    <row r="1149" customFormat="false" ht="13.5" hidden="false" customHeight="false" outlineLevel="0" collapsed="false">
      <c r="A1149" s="4" t="n">
        <v>1145</v>
      </c>
      <c r="B1149" s="4" t="n">
        <v>899.57751465</v>
      </c>
      <c r="C1149" s="4" t="n">
        <v>0.95454139</v>
      </c>
      <c r="D1149" s="4"/>
    </row>
    <row r="1150" customFormat="false" ht="13.5" hidden="false" customHeight="false" outlineLevel="0" collapsed="false">
      <c r="A1150" s="4" t="n">
        <v>1146</v>
      </c>
      <c r="B1150" s="4" t="n">
        <v>899.65264893</v>
      </c>
      <c r="C1150" s="4" t="n">
        <v>0.95469779</v>
      </c>
      <c r="D1150" s="4"/>
    </row>
    <row r="1151" customFormat="false" ht="13.5" hidden="false" customHeight="false" outlineLevel="0" collapsed="false">
      <c r="A1151" s="4" t="n">
        <v>1147</v>
      </c>
      <c r="B1151" s="4" t="n">
        <v>900.16290283</v>
      </c>
      <c r="C1151" s="4" t="n">
        <v>0.95504969</v>
      </c>
      <c r="D1151" s="4"/>
    </row>
    <row r="1152" customFormat="false" ht="13.5" hidden="false" customHeight="false" outlineLevel="0" collapsed="false">
      <c r="A1152" s="4" t="n">
        <v>1148</v>
      </c>
      <c r="B1152" s="4" t="n">
        <v>900.36907959</v>
      </c>
      <c r="C1152" s="4" t="n">
        <v>0.95497143</v>
      </c>
      <c r="D1152" s="4"/>
    </row>
    <row r="1153" customFormat="false" ht="13.5" hidden="false" customHeight="false" outlineLevel="0" collapsed="false">
      <c r="A1153" s="4" t="n">
        <v>1149</v>
      </c>
      <c r="B1153" s="4" t="n">
        <v>900.12402344</v>
      </c>
      <c r="C1153" s="4" t="n">
        <v>0.95489329</v>
      </c>
      <c r="D1153" s="4"/>
    </row>
    <row r="1154" customFormat="false" ht="13.5" hidden="false" customHeight="false" outlineLevel="0" collapsed="false">
      <c r="A1154" s="4" t="n">
        <v>1150</v>
      </c>
      <c r="B1154" s="4" t="n">
        <v>899.59979248</v>
      </c>
      <c r="C1154" s="4" t="n">
        <v>0.95485419</v>
      </c>
      <c r="D1154" s="4"/>
    </row>
    <row r="1155" customFormat="false" ht="13.5" hidden="false" customHeight="false" outlineLevel="0" collapsed="false">
      <c r="A1155" s="4" t="n">
        <v>1151</v>
      </c>
      <c r="B1155" s="4" t="n">
        <v>899.97344971</v>
      </c>
      <c r="C1155" s="4" t="n">
        <v>0.95508873</v>
      </c>
      <c r="D1155" s="4"/>
    </row>
    <row r="1156" customFormat="false" ht="13.5" hidden="false" customHeight="false" outlineLevel="0" collapsed="false">
      <c r="A1156" s="4" t="n">
        <v>1152</v>
      </c>
      <c r="B1156" s="4" t="n">
        <v>900.10400391</v>
      </c>
      <c r="C1156" s="4" t="n">
        <v>0.95481503</v>
      </c>
      <c r="D1156" s="4"/>
    </row>
    <row r="1157" customFormat="false" ht="13.5" hidden="false" customHeight="false" outlineLevel="0" collapsed="false">
      <c r="A1157" s="4" t="n">
        <v>1153</v>
      </c>
      <c r="B1157" s="4" t="n">
        <v>899.93664551</v>
      </c>
      <c r="C1157" s="4" t="n">
        <v>0.95540154</v>
      </c>
      <c r="D1157" s="4"/>
    </row>
    <row r="1158" customFormat="false" ht="13.5" hidden="false" customHeight="false" outlineLevel="0" collapsed="false">
      <c r="A1158" s="4" t="n">
        <v>1154</v>
      </c>
      <c r="B1158" s="4" t="n">
        <v>900.10400391</v>
      </c>
      <c r="C1158" s="4" t="n">
        <v>0.95485419</v>
      </c>
      <c r="D1158" s="4"/>
    </row>
    <row r="1159" customFormat="false" ht="13.5" hidden="false" customHeight="false" outlineLevel="0" collapsed="false">
      <c r="A1159" s="4" t="n">
        <v>1155</v>
      </c>
      <c r="B1159" s="4" t="n">
        <v>899.89825439</v>
      </c>
      <c r="C1159" s="4" t="n">
        <v>0.95508873</v>
      </c>
      <c r="D1159" s="4"/>
    </row>
    <row r="1160" customFormat="false" ht="13.5" hidden="false" customHeight="false" outlineLevel="0" collapsed="false">
      <c r="A1160" s="4" t="n">
        <v>1156</v>
      </c>
      <c r="B1160" s="4" t="n">
        <v>900.46746826</v>
      </c>
      <c r="C1160" s="4" t="n">
        <v>0.95485419</v>
      </c>
      <c r="D1160" s="4"/>
    </row>
    <row r="1161" customFormat="false" ht="13.5" hidden="false" customHeight="false" outlineLevel="0" collapsed="false">
      <c r="A1161" s="4" t="n">
        <v>1157</v>
      </c>
      <c r="B1161" s="4" t="n">
        <v>899.85803223</v>
      </c>
      <c r="C1161" s="4" t="n">
        <v>0.955167</v>
      </c>
      <c r="D1161" s="4"/>
    </row>
    <row r="1162" customFormat="false" ht="13.5" hidden="false" customHeight="false" outlineLevel="0" collapsed="false">
      <c r="A1162" s="4" t="n">
        <v>1158</v>
      </c>
      <c r="B1162" s="4" t="n">
        <v>899.7244873</v>
      </c>
      <c r="C1162" s="4" t="n">
        <v>0.95477599</v>
      </c>
      <c r="D1162" s="4"/>
    </row>
    <row r="1163" customFormat="false" ht="13.5" hidden="false" customHeight="false" outlineLevel="0" collapsed="false">
      <c r="A1163" s="4" t="n">
        <v>1159</v>
      </c>
      <c r="B1163" s="4" t="n">
        <v>900.14556885</v>
      </c>
      <c r="C1163" s="4" t="n">
        <v>0.95469779</v>
      </c>
      <c r="D1163" s="4"/>
    </row>
    <row r="1164" customFormat="false" ht="13.5" hidden="false" customHeight="false" outlineLevel="0" collapsed="false">
      <c r="A1164" s="4" t="n">
        <v>1160</v>
      </c>
      <c r="B1164" s="4" t="n">
        <v>899.89453125</v>
      </c>
      <c r="C1164" s="4" t="n">
        <v>0.95481503</v>
      </c>
      <c r="D1164" s="4"/>
    </row>
    <row r="1165" customFormat="false" ht="13.5" hidden="false" customHeight="false" outlineLevel="0" collapsed="false">
      <c r="A1165" s="4" t="n">
        <v>1161</v>
      </c>
      <c r="B1165" s="4" t="n">
        <v>900.11077881</v>
      </c>
      <c r="C1165" s="4" t="n">
        <v>0.95504969</v>
      </c>
      <c r="D1165" s="4"/>
    </row>
    <row r="1166" customFormat="false" ht="13.5" hidden="false" customHeight="false" outlineLevel="0" collapsed="false">
      <c r="A1166" s="4" t="n">
        <v>1162</v>
      </c>
      <c r="B1166" s="4" t="n">
        <v>899.85150146</v>
      </c>
      <c r="C1166" s="4" t="n">
        <v>0.95489329</v>
      </c>
      <c r="D1166" s="4"/>
    </row>
    <row r="1167" customFormat="false" ht="13.5" hidden="false" customHeight="false" outlineLevel="0" collapsed="false">
      <c r="A1167" s="4" t="n">
        <v>1163</v>
      </c>
      <c r="B1167" s="4" t="n">
        <v>899.92700195</v>
      </c>
      <c r="C1167" s="4" t="n">
        <v>0.9553234</v>
      </c>
      <c r="D1167" s="4"/>
    </row>
    <row r="1168" customFormat="false" ht="13.5" hidden="false" customHeight="false" outlineLevel="0" collapsed="false">
      <c r="A1168" s="4" t="n">
        <v>1164</v>
      </c>
      <c r="B1168" s="4" t="n">
        <v>899.83203125</v>
      </c>
      <c r="C1168" s="4" t="n">
        <v>0.95469779</v>
      </c>
      <c r="D1168" s="4"/>
    </row>
    <row r="1169" customFormat="false" ht="13.5" hidden="false" customHeight="false" outlineLevel="0" collapsed="false">
      <c r="A1169" s="4" t="n">
        <v>1165</v>
      </c>
      <c r="B1169" s="4" t="n">
        <v>900.32299805</v>
      </c>
      <c r="C1169" s="4" t="n">
        <v>0.955167</v>
      </c>
      <c r="D1169" s="4"/>
    </row>
    <row r="1170" customFormat="false" ht="13.5" hidden="false" customHeight="false" outlineLevel="0" collapsed="false">
      <c r="A1170" s="4" t="n">
        <v>1166</v>
      </c>
      <c r="B1170" s="4" t="n">
        <v>899.91430664</v>
      </c>
      <c r="C1170" s="4" t="n">
        <v>0.95508873</v>
      </c>
      <c r="D1170" s="4"/>
    </row>
    <row r="1171" customFormat="false" ht="13.5" hidden="false" customHeight="false" outlineLevel="0" collapsed="false">
      <c r="A1171" s="4" t="n">
        <v>1167</v>
      </c>
      <c r="B1171" s="4" t="n">
        <v>899.78607178</v>
      </c>
      <c r="C1171" s="4" t="n">
        <v>0.95559704</v>
      </c>
      <c r="D1171" s="4"/>
    </row>
    <row r="1172" customFormat="false" ht="13.5" hidden="false" customHeight="false" outlineLevel="0" collapsed="false">
      <c r="A1172" s="4" t="n">
        <v>1168</v>
      </c>
      <c r="B1172" s="4" t="n">
        <v>900.39135742</v>
      </c>
      <c r="C1172" s="4" t="n">
        <v>0.9555189</v>
      </c>
      <c r="D1172" s="4"/>
    </row>
    <row r="1173" customFormat="false" ht="13.5" hidden="false" customHeight="false" outlineLevel="0" collapsed="false">
      <c r="A1173" s="4" t="n">
        <v>1169</v>
      </c>
      <c r="B1173" s="4" t="n">
        <v>899.67224121</v>
      </c>
      <c r="C1173" s="4" t="n">
        <v>0.95555794</v>
      </c>
      <c r="D1173" s="4"/>
    </row>
    <row r="1174" customFormat="false" ht="13.5" hidden="false" customHeight="false" outlineLevel="0" collapsed="false">
      <c r="A1174" s="4" t="n">
        <v>1170</v>
      </c>
      <c r="B1174" s="4" t="n">
        <v>900.26092529</v>
      </c>
      <c r="C1174" s="4" t="n">
        <v>0.9554798</v>
      </c>
      <c r="D1174" s="4"/>
    </row>
    <row r="1175" customFormat="false" ht="13.5" hidden="false" customHeight="false" outlineLevel="0" collapsed="false">
      <c r="A1175" s="4" t="n">
        <v>1171</v>
      </c>
      <c r="B1175" s="4" t="n">
        <v>899.68182373</v>
      </c>
      <c r="C1175" s="4" t="n">
        <v>0.95508873</v>
      </c>
      <c r="D1175" s="4"/>
    </row>
    <row r="1176" customFormat="false" ht="13.5" hidden="false" customHeight="false" outlineLevel="0" collapsed="false">
      <c r="A1176" s="4" t="n">
        <v>1172</v>
      </c>
      <c r="B1176" s="4" t="n">
        <v>900.37823486</v>
      </c>
      <c r="C1176" s="4" t="n">
        <v>0.95524514</v>
      </c>
      <c r="D1176" s="4"/>
    </row>
    <row r="1177" customFormat="false" ht="13.5" hidden="false" customHeight="false" outlineLevel="0" collapsed="false">
      <c r="A1177" s="4" t="n">
        <v>1173</v>
      </c>
      <c r="B1177" s="4" t="n">
        <v>900.15863037</v>
      </c>
      <c r="C1177" s="4" t="n">
        <v>0.9556753</v>
      </c>
      <c r="D1177" s="4"/>
    </row>
    <row r="1178" customFormat="false" ht="13.5" hidden="false" customHeight="false" outlineLevel="0" collapsed="false">
      <c r="A1178" s="4" t="n">
        <v>1174</v>
      </c>
      <c r="B1178" s="4" t="n">
        <v>900.10357666</v>
      </c>
      <c r="C1178" s="4" t="n">
        <v>0.95489329</v>
      </c>
      <c r="D1178" s="4"/>
    </row>
    <row r="1179" customFormat="false" ht="13.5" hidden="false" customHeight="false" outlineLevel="0" collapsed="false">
      <c r="A1179" s="4" t="n">
        <v>1175</v>
      </c>
      <c r="B1179" s="4" t="n">
        <v>899.80279541</v>
      </c>
      <c r="C1179" s="4" t="n">
        <v>0.95528424</v>
      </c>
      <c r="D1179" s="4"/>
    </row>
    <row r="1180" customFormat="false" ht="13.5" hidden="false" customHeight="false" outlineLevel="0" collapsed="false">
      <c r="A1180" s="4" t="n">
        <v>1176</v>
      </c>
      <c r="B1180" s="4" t="n">
        <v>899.94042969</v>
      </c>
      <c r="C1180" s="4" t="n">
        <v>0.95544064</v>
      </c>
      <c r="D1180" s="4"/>
    </row>
    <row r="1181" customFormat="false" ht="13.5" hidden="false" customHeight="false" outlineLevel="0" collapsed="false">
      <c r="A1181" s="4" t="n">
        <v>1177</v>
      </c>
      <c r="B1181" s="4" t="n">
        <v>899.98309326</v>
      </c>
      <c r="C1181" s="4" t="n">
        <v>0.95524514</v>
      </c>
      <c r="D1181" s="4"/>
    </row>
    <row r="1182" customFormat="false" ht="13.5" hidden="false" customHeight="false" outlineLevel="0" collapsed="false">
      <c r="A1182" s="4" t="n">
        <v>1178</v>
      </c>
      <c r="B1182" s="4" t="n">
        <v>899.94708252</v>
      </c>
      <c r="C1182" s="4" t="n">
        <v>0.95450222</v>
      </c>
      <c r="D1182" s="4"/>
    </row>
    <row r="1183" customFormat="false" ht="13.5" hidden="false" customHeight="false" outlineLevel="0" collapsed="false">
      <c r="A1183" s="4" t="n">
        <v>1179</v>
      </c>
      <c r="B1183" s="4" t="n">
        <v>900.0513916</v>
      </c>
      <c r="C1183" s="4" t="n">
        <v>0.95501059</v>
      </c>
      <c r="D1183" s="4"/>
    </row>
    <row r="1184" customFormat="false" ht="13.5" hidden="false" customHeight="false" outlineLevel="0" collapsed="false">
      <c r="A1184" s="4" t="n">
        <v>1180</v>
      </c>
      <c r="B1184" s="4" t="n">
        <v>900.10760498</v>
      </c>
      <c r="C1184" s="4" t="n">
        <v>0.95524514</v>
      </c>
      <c r="D1184" s="4"/>
    </row>
    <row r="1185" customFormat="false" ht="13.5" hidden="false" customHeight="false" outlineLevel="0" collapsed="false">
      <c r="A1185" s="4" t="n">
        <v>1181</v>
      </c>
      <c r="B1185" s="4" t="n">
        <v>900.06854248</v>
      </c>
      <c r="C1185" s="4" t="n">
        <v>0.95512784</v>
      </c>
      <c r="D1185" s="4"/>
    </row>
    <row r="1186" customFormat="false" ht="13.5" hidden="false" customHeight="false" outlineLevel="0" collapsed="false">
      <c r="A1186" s="4" t="n">
        <v>1182</v>
      </c>
      <c r="B1186" s="4" t="n">
        <v>899.81304932</v>
      </c>
      <c r="C1186" s="4" t="n">
        <v>0.95477599</v>
      </c>
      <c r="D1186" s="4"/>
    </row>
    <row r="1187" customFormat="false" ht="13.5" hidden="false" customHeight="false" outlineLevel="0" collapsed="false">
      <c r="A1187" s="4" t="n">
        <v>1183</v>
      </c>
      <c r="B1187" s="4" t="n">
        <v>900.22485352</v>
      </c>
      <c r="C1187" s="4" t="n">
        <v>0.95528424</v>
      </c>
      <c r="D1187" s="4"/>
    </row>
    <row r="1188" customFormat="false" ht="13.5" hidden="false" customHeight="false" outlineLevel="0" collapsed="false">
      <c r="A1188" s="4" t="n">
        <v>1184</v>
      </c>
      <c r="B1188" s="4" t="n">
        <v>899.83178711</v>
      </c>
      <c r="C1188" s="4" t="n">
        <v>0.95528424</v>
      </c>
      <c r="D1188" s="4"/>
    </row>
    <row r="1189" customFormat="false" ht="13.5" hidden="false" customHeight="false" outlineLevel="0" collapsed="false">
      <c r="A1189" s="4" t="n">
        <v>1185</v>
      </c>
      <c r="B1189" s="4" t="n">
        <v>900.22521973</v>
      </c>
      <c r="C1189" s="4" t="n">
        <v>0.95473689</v>
      </c>
      <c r="D1189" s="4"/>
    </row>
    <row r="1190" customFormat="false" ht="13.5" hidden="false" customHeight="false" outlineLevel="0" collapsed="false">
      <c r="A1190" s="4" t="n">
        <v>1186</v>
      </c>
      <c r="B1190" s="4" t="n">
        <v>899.88116455</v>
      </c>
      <c r="C1190" s="4" t="n">
        <v>0.95477599</v>
      </c>
      <c r="D1190" s="4"/>
    </row>
    <row r="1191" customFormat="false" ht="13.5" hidden="false" customHeight="false" outlineLevel="0" collapsed="false">
      <c r="A1191" s="4" t="n">
        <v>1187</v>
      </c>
      <c r="B1191" s="4" t="n">
        <v>900.12658691</v>
      </c>
      <c r="C1191" s="4" t="n">
        <v>0.95508873</v>
      </c>
      <c r="D1191" s="4"/>
    </row>
    <row r="1192" customFormat="false" ht="13.5" hidden="false" customHeight="false" outlineLevel="0" collapsed="false">
      <c r="A1192" s="4" t="n">
        <v>1188</v>
      </c>
      <c r="B1192" s="4" t="n">
        <v>900.01593018</v>
      </c>
      <c r="C1192" s="4" t="n">
        <v>0.95501059</v>
      </c>
      <c r="D1192" s="4"/>
    </row>
    <row r="1193" customFormat="false" ht="13.5" hidden="false" customHeight="false" outlineLevel="0" collapsed="false">
      <c r="A1193" s="4" t="n">
        <v>1189</v>
      </c>
      <c r="B1193" s="4" t="n">
        <v>900.03546143</v>
      </c>
      <c r="C1193" s="4" t="n">
        <v>0.95528424</v>
      </c>
      <c r="D1193" s="4"/>
    </row>
    <row r="1194" customFormat="false" ht="13.5" hidden="false" customHeight="false" outlineLevel="0" collapsed="false">
      <c r="A1194" s="4" t="n">
        <v>1190</v>
      </c>
      <c r="B1194" s="4" t="n">
        <v>900.38183594</v>
      </c>
      <c r="C1194" s="4" t="n">
        <v>0.9553234</v>
      </c>
      <c r="D1194" s="4"/>
    </row>
    <row r="1195" customFormat="false" ht="13.5" hidden="false" customHeight="false" outlineLevel="0" collapsed="false">
      <c r="A1195" s="4" t="n">
        <v>1191</v>
      </c>
      <c r="B1195" s="4" t="n">
        <v>899.99627686</v>
      </c>
      <c r="C1195" s="4" t="n">
        <v>0.95504969</v>
      </c>
      <c r="D1195" s="4"/>
    </row>
    <row r="1196" customFormat="false" ht="13.5" hidden="false" customHeight="false" outlineLevel="0" collapsed="false">
      <c r="A1196" s="4" t="n">
        <v>1192</v>
      </c>
      <c r="B1196" s="4" t="n">
        <v>900.03912354</v>
      </c>
      <c r="C1196" s="4" t="n">
        <v>0.95458049</v>
      </c>
      <c r="D1196" s="4"/>
    </row>
    <row r="1197" customFormat="false" ht="13.5" hidden="false" customHeight="false" outlineLevel="0" collapsed="false">
      <c r="A1197" s="4" t="n">
        <v>1193</v>
      </c>
      <c r="B1197" s="4" t="n">
        <v>900.06481934</v>
      </c>
      <c r="C1197" s="4" t="n">
        <v>0.95540154</v>
      </c>
      <c r="D1197" s="4"/>
    </row>
    <row r="1198" customFormat="false" ht="13.5" hidden="false" customHeight="false" outlineLevel="0" collapsed="false">
      <c r="A1198" s="4" t="n">
        <v>1194</v>
      </c>
      <c r="B1198" s="4" t="n">
        <v>900.17218018</v>
      </c>
      <c r="C1198" s="4" t="n">
        <v>0.95461959</v>
      </c>
      <c r="D1198" s="4"/>
    </row>
    <row r="1199" customFormat="false" ht="13.5" hidden="false" customHeight="false" outlineLevel="0" collapsed="false">
      <c r="A1199" s="4" t="n">
        <v>1195</v>
      </c>
      <c r="B1199" s="4" t="n">
        <v>899.79937744</v>
      </c>
      <c r="C1199" s="4" t="n">
        <v>0.95508873</v>
      </c>
      <c r="D1199" s="4"/>
    </row>
    <row r="1200" customFormat="false" ht="13.5" hidden="false" customHeight="false" outlineLevel="0" collapsed="false">
      <c r="A1200" s="4" t="n">
        <v>1196</v>
      </c>
      <c r="B1200" s="4" t="n">
        <v>899.94647217</v>
      </c>
      <c r="C1200" s="4" t="n">
        <v>0.9554798</v>
      </c>
      <c r="D1200" s="4"/>
    </row>
    <row r="1201" customFormat="false" ht="13.5" hidden="false" customHeight="false" outlineLevel="0" collapsed="false">
      <c r="A1201" s="4" t="n">
        <v>1197</v>
      </c>
      <c r="B1201" s="4" t="n">
        <v>900.27435303</v>
      </c>
      <c r="C1201" s="4" t="n">
        <v>0.95524514</v>
      </c>
      <c r="D1201" s="4"/>
    </row>
    <row r="1202" customFormat="false" ht="13.5" hidden="false" customHeight="false" outlineLevel="0" collapsed="false">
      <c r="A1202" s="4" t="n">
        <v>1198</v>
      </c>
      <c r="B1202" s="4" t="n">
        <v>900.14910889</v>
      </c>
      <c r="C1202" s="4" t="n">
        <v>0.9553234</v>
      </c>
      <c r="D1202" s="4"/>
    </row>
    <row r="1203" customFormat="false" ht="13.5" hidden="false" customHeight="false" outlineLevel="0" collapsed="false">
      <c r="A1203" s="4" t="n">
        <v>1199</v>
      </c>
      <c r="B1203" s="4" t="n">
        <v>900.0223999</v>
      </c>
      <c r="C1203" s="4" t="n">
        <v>0.95540154</v>
      </c>
      <c r="D1203" s="4"/>
    </row>
    <row r="1204" customFormat="false" ht="13.5" hidden="false" customHeight="false" outlineLevel="0" collapsed="false">
      <c r="A1204" s="4" t="n">
        <v>1200</v>
      </c>
      <c r="B1204" s="4" t="n">
        <v>899.87200928</v>
      </c>
      <c r="C1204" s="4" t="n">
        <v>0.95528424</v>
      </c>
      <c r="D1204" s="4"/>
    </row>
    <row r="1205" customFormat="false" ht="13.5" hidden="false" customHeight="false" outlineLevel="0" collapsed="false">
      <c r="A1205" s="4" t="n">
        <v>1201</v>
      </c>
      <c r="B1205" s="4" t="n">
        <v>900.23529053</v>
      </c>
      <c r="C1205" s="4" t="n">
        <v>0.9552061</v>
      </c>
      <c r="D1205" s="4"/>
    </row>
    <row r="1206" customFormat="false" ht="13.5" hidden="false" customHeight="false" outlineLevel="0" collapsed="false">
      <c r="A1206" s="4" t="n">
        <v>1202</v>
      </c>
      <c r="B1206" s="4" t="n">
        <v>900.00946045</v>
      </c>
      <c r="C1206" s="4" t="n">
        <v>0.95485419</v>
      </c>
      <c r="D1206" s="4"/>
    </row>
    <row r="1207" customFormat="false" ht="13.5" hidden="false" customHeight="false" outlineLevel="0" collapsed="false">
      <c r="A1207" s="4" t="n">
        <v>1203</v>
      </c>
      <c r="B1207" s="4" t="n">
        <v>900.13995361</v>
      </c>
      <c r="C1207" s="4" t="n">
        <v>0.95454139</v>
      </c>
      <c r="D1207" s="4"/>
    </row>
    <row r="1208" customFormat="false" ht="13.5" hidden="false" customHeight="false" outlineLevel="0" collapsed="false">
      <c r="A1208" s="4" t="n">
        <v>1204</v>
      </c>
      <c r="B1208" s="4" t="n">
        <v>899.80273438</v>
      </c>
      <c r="C1208" s="4" t="n">
        <v>0.95493239</v>
      </c>
      <c r="D1208" s="4"/>
    </row>
    <row r="1209" customFormat="false" ht="13.5" hidden="false" customHeight="false" outlineLevel="0" collapsed="false">
      <c r="A1209" s="4" t="n">
        <v>1205</v>
      </c>
      <c r="B1209" s="4" t="n">
        <v>900.27435303</v>
      </c>
      <c r="C1209" s="4" t="n">
        <v>0.95438498</v>
      </c>
      <c r="D1209" s="4"/>
    </row>
    <row r="1210" customFormat="false" ht="13.5" hidden="false" customHeight="false" outlineLevel="0" collapsed="false">
      <c r="A1210" s="4" t="n">
        <v>1206</v>
      </c>
      <c r="B1210" s="4" t="n">
        <v>900.1505127</v>
      </c>
      <c r="C1210" s="4" t="n">
        <v>0.95489329</v>
      </c>
      <c r="D1210" s="4"/>
    </row>
    <row r="1211" customFormat="false" ht="13.5" hidden="false" customHeight="false" outlineLevel="0" collapsed="false">
      <c r="A1211" s="4" t="n">
        <v>1207</v>
      </c>
      <c r="B1211" s="4" t="n">
        <v>900.07440186</v>
      </c>
      <c r="C1211" s="4" t="n">
        <v>0.95465863</v>
      </c>
      <c r="D1211" s="4"/>
    </row>
    <row r="1212" customFormat="false" ht="13.5" hidden="false" customHeight="false" outlineLevel="0" collapsed="false">
      <c r="A1212" s="4" t="n">
        <v>1208</v>
      </c>
      <c r="B1212" s="4" t="n">
        <v>900.0848999</v>
      </c>
      <c r="C1212" s="4" t="n">
        <v>0.95508873</v>
      </c>
      <c r="D1212" s="4"/>
    </row>
    <row r="1213" customFormat="false" ht="13.5" hidden="false" customHeight="false" outlineLevel="0" collapsed="false">
      <c r="A1213" s="4" t="n">
        <v>1209</v>
      </c>
      <c r="B1213" s="4" t="n">
        <v>899.96966553</v>
      </c>
      <c r="C1213" s="4" t="n">
        <v>0.95481503</v>
      </c>
      <c r="D1213" s="4"/>
    </row>
    <row r="1214" customFormat="false" ht="13.5" hidden="false" customHeight="false" outlineLevel="0" collapsed="false">
      <c r="A1214" s="4" t="n">
        <v>1210</v>
      </c>
      <c r="B1214" s="4" t="n">
        <v>900.28076172</v>
      </c>
      <c r="C1214" s="4" t="n">
        <v>0.955167</v>
      </c>
      <c r="D1214" s="4"/>
    </row>
    <row r="1215" customFormat="false" ht="13.5" hidden="false" customHeight="false" outlineLevel="0" collapsed="false">
      <c r="A1215" s="4" t="n">
        <v>1211</v>
      </c>
      <c r="B1215" s="4" t="n">
        <v>900.10400391</v>
      </c>
      <c r="C1215" s="4" t="n">
        <v>0.95477599</v>
      </c>
      <c r="D1215" s="4"/>
    </row>
    <row r="1216" customFormat="false" ht="13.5" hidden="false" customHeight="false" outlineLevel="0" collapsed="false">
      <c r="A1216" s="4" t="n">
        <v>1212</v>
      </c>
      <c r="B1216" s="4" t="n">
        <v>899.98364258</v>
      </c>
      <c r="C1216" s="4" t="n">
        <v>0.95501059</v>
      </c>
      <c r="D1216" s="4"/>
    </row>
    <row r="1217" customFormat="false" ht="13.5" hidden="false" customHeight="false" outlineLevel="0" collapsed="false">
      <c r="A1217" s="4" t="n">
        <v>1213</v>
      </c>
      <c r="B1217" s="4" t="n">
        <v>899.83892822</v>
      </c>
      <c r="C1217" s="4" t="n">
        <v>0.95446318</v>
      </c>
      <c r="D1217" s="4"/>
    </row>
    <row r="1218" customFormat="false" ht="13.5" hidden="false" customHeight="false" outlineLevel="0" collapsed="false">
      <c r="A1218" s="4" t="n">
        <v>1214</v>
      </c>
      <c r="B1218" s="4" t="n">
        <v>899.79248047</v>
      </c>
      <c r="C1218" s="4" t="n">
        <v>0.95454139</v>
      </c>
      <c r="D1218" s="4"/>
    </row>
    <row r="1219" customFormat="false" ht="13.5" hidden="false" customHeight="false" outlineLevel="0" collapsed="false">
      <c r="A1219" s="4" t="n">
        <v>1215</v>
      </c>
      <c r="B1219" s="4" t="n">
        <v>900.36871338</v>
      </c>
      <c r="C1219" s="4" t="n">
        <v>0.95493239</v>
      </c>
      <c r="D1219" s="4"/>
    </row>
    <row r="1220" customFormat="false" ht="13.5" hidden="false" customHeight="false" outlineLevel="0" collapsed="false">
      <c r="A1220" s="4" t="n">
        <v>1216</v>
      </c>
      <c r="B1220" s="4" t="n">
        <v>899.74053955</v>
      </c>
      <c r="C1220" s="4" t="n">
        <v>0.95454139</v>
      </c>
      <c r="D1220" s="4"/>
    </row>
    <row r="1221" customFormat="false" ht="13.5" hidden="false" customHeight="false" outlineLevel="0" collapsed="false">
      <c r="A1221" s="4" t="n">
        <v>1217</v>
      </c>
      <c r="B1221" s="4" t="n">
        <v>900.15582275</v>
      </c>
      <c r="C1221" s="4" t="n">
        <v>0.95450222</v>
      </c>
      <c r="D1221" s="4"/>
    </row>
    <row r="1222" customFormat="false" ht="13.5" hidden="false" customHeight="false" outlineLevel="0" collapsed="false">
      <c r="A1222" s="4" t="n">
        <v>1218</v>
      </c>
      <c r="B1222" s="4" t="n">
        <v>900.29742432</v>
      </c>
      <c r="C1222" s="4" t="n">
        <v>0.95493239</v>
      </c>
      <c r="D1222" s="4"/>
    </row>
    <row r="1223" customFormat="false" ht="13.5" hidden="false" customHeight="false" outlineLevel="0" collapsed="false">
      <c r="A1223" s="4" t="n">
        <v>1219</v>
      </c>
      <c r="B1223" s="4" t="n">
        <v>900.14324951</v>
      </c>
      <c r="C1223" s="4" t="n">
        <v>0.95512784</v>
      </c>
      <c r="D1223" s="4"/>
    </row>
    <row r="1224" customFormat="false" ht="13.5" hidden="false" customHeight="false" outlineLevel="0" collapsed="false">
      <c r="A1224" s="4" t="n">
        <v>1220</v>
      </c>
      <c r="B1224" s="4" t="n">
        <v>900.23162842</v>
      </c>
      <c r="C1224" s="4" t="n">
        <v>0.95469779</v>
      </c>
      <c r="D1224" s="4"/>
    </row>
    <row r="1225" customFormat="false" ht="13.5" hidden="false" customHeight="false" outlineLevel="0" collapsed="false">
      <c r="A1225" s="4" t="n">
        <v>1221</v>
      </c>
      <c r="B1225" s="4" t="n">
        <v>900.07189941</v>
      </c>
      <c r="C1225" s="4" t="n">
        <v>0.95465863</v>
      </c>
      <c r="D1225" s="4"/>
    </row>
    <row r="1226" customFormat="false" ht="13.5" hidden="false" customHeight="false" outlineLevel="0" collapsed="false">
      <c r="A1226" s="4" t="n">
        <v>1222</v>
      </c>
      <c r="B1226" s="4" t="n">
        <v>900.08087158</v>
      </c>
      <c r="C1226" s="4" t="n">
        <v>0.95430678</v>
      </c>
      <c r="D1226" s="4"/>
    </row>
    <row r="1227" customFormat="false" ht="13.5" hidden="false" customHeight="false" outlineLevel="0" collapsed="false">
      <c r="A1227" s="4" t="n">
        <v>1223</v>
      </c>
      <c r="B1227" s="4" t="n">
        <v>900.09747314</v>
      </c>
      <c r="C1227" s="4" t="n">
        <v>0.95458049</v>
      </c>
      <c r="D1227" s="4"/>
    </row>
    <row r="1228" customFormat="false" ht="13.5" hidden="false" customHeight="false" outlineLevel="0" collapsed="false">
      <c r="A1228" s="4" t="n">
        <v>1224</v>
      </c>
      <c r="B1228" s="4" t="n">
        <v>900.03881836</v>
      </c>
      <c r="C1228" s="4" t="n">
        <v>0.95473689</v>
      </c>
      <c r="D1228" s="4"/>
    </row>
    <row r="1229" customFormat="false" ht="13.5" hidden="false" customHeight="false" outlineLevel="0" collapsed="false">
      <c r="A1229" s="4" t="n">
        <v>1225</v>
      </c>
      <c r="B1229" s="4" t="n">
        <v>899.92700195</v>
      </c>
      <c r="C1229" s="4" t="n">
        <v>0.95489329</v>
      </c>
      <c r="D1229" s="4"/>
    </row>
    <row r="1230" customFormat="false" ht="13.5" hidden="false" customHeight="false" outlineLevel="0" collapsed="false">
      <c r="A1230" s="4" t="n">
        <v>1226</v>
      </c>
      <c r="B1230" s="4" t="n">
        <v>899.73431396</v>
      </c>
      <c r="C1230" s="4" t="n">
        <v>0.95469779</v>
      </c>
      <c r="D1230" s="4"/>
    </row>
    <row r="1231" customFormat="false" ht="13.5" hidden="false" customHeight="false" outlineLevel="0" collapsed="false">
      <c r="A1231" s="4" t="n">
        <v>1227</v>
      </c>
      <c r="B1231" s="4" t="n">
        <v>900.07720947</v>
      </c>
      <c r="C1231" s="4" t="n">
        <v>0.95446318</v>
      </c>
      <c r="D1231" s="4"/>
    </row>
    <row r="1232" customFormat="false" ht="13.5" hidden="false" customHeight="false" outlineLevel="0" collapsed="false">
      <c r="A1232" s="4" t="n">
        <v>1228</v>
      </c>
      <c r="B1232" s="4" t="n">
        <v>900.46417236</v>
      </c>
      <c r="C1232" s="4" t="n">
        <v>0.95465863</v>
      </c>
      <c r="D1232" s="4"/>
    </row>
    <row r="1233" customFormat="false" ht="13.5" hidden="false" customHeight="false" outlineLevel="0" collapsed="false">
      <c r="A1233" s="4" t="n">
        <v>1229</v>
      </c>
      <c r="B1233" s="4" t="n">
        <v>899.89501953</v>
      </c>
      <c r="C1233" s="4" t="n">
        <v>0.95504969</v>
      </c>
      <c r="D1233" s="4"/>
    </row>
    <row r="1234" customFormat="false" ht="13.5" hidden="false" customHeight="false" outlineLevel="0" collapsed="false">
      <c r="A1234" s="4" t="n">
        <v>1230</v>
      </c>
      <c r="B1234" s="4" t="n">
        <v>900.26782227</v>
      </c>
      <c r="C1234" s="4" t="n">
        <v>0.95477599</v>
      </c>
      <c r="D1234" s="4"/>
    </row>
    <row r="1235" customFormat="false" ht="13.5" hidden="false" customHeight="false" outlineLevel="0" collapsed="false">
      <c r="A1235" s="4" t="n">
        <v>1231</v>
      </c>
      <c r="B1235" s="4" t="n">
        <v>900.21136475</v>
      </c>
      <c r="C1235" s="4" t="n">
        <v>0.95438498</v>
      </c>
      <c r="D1235" s="4"/>
    </row>
    <row r="1236" customFormat="false" ht="13.5" hidden="false" customHeight="false" outlineLevel="0" collapsed="false">
      <c r="A1236" s="4" t="n">
        <v>1232</v>
      </c>
      <c r="B1236" s="4" t="n">
        <v>900.08117676</v>
      </c>
      <c r="C1236" s="4" t="n">
        <v>0.95458049</v>
      </c>
      <c r="D1236" s="4"/>
    </row>
    <row r="1237" customFormat="false" ht="13.5" hidden="false" customHeight="false" outlineLevel="0" collapsed="false">
      <c r="A1237" s="4" t="n">
        <v>1233</v>
      </c>
      <c r="B1237" s="4" t="n">
        <v>899.83868408</v>
      </c>
      <c r="C1237" s="4" t="n">
        <v>0.95454139</v>
      </c>
      <c r="D1237" s="4"/>
    </row>
    <row r="1238" customFormat="false" ht="13.5" hidden="false" customHeight="false" outlineLevel="0" collapsed="false">
      <c r="A1238" s="4" t="n">
        <v>1234</v>
      </c>
      <c r="B1238" s="4" t="n">
        <v>899.90814209</v>
      </c>
      <c r="C1238" s="4" t="n">
        <v>0.95501059</v>
      </c>
      <c r="D1238" s="4"/>
    </row>
    <row r="1239" customFormat="false" ht="13.5" hidden="false" customHeight="false" outlineLevel="0" collapsed="false">
      <c r="A1239" s="4" t="n">
        <v>1235</v>
      </c>
      <c r="B1239" s="4" t="n">
        <v>900.16949463</v>
      </c>
      <c r="C1239" s="4" t="n">
        <v>0.95454139</v>
      </c>
      <c r="D1239" s="4"/>
    </row>
    <row r="1240" customFormat="false" ht="13.5" hidden="false" customHeight="false" outlineLevel="0" collapsed="false">
      <c r="A1240" s="4" t="n">
        <v>1236</v>
      </c>
      <c r="B1240" s="4" t="n">
        <v>899.62689209</v>
      </c>
      <c r="C1240" s="4" t="n">
        <v>0.95422858</v>
      </c>
      <c r="D1240" s="4"/>
    </row>
    <row r="1241" customFormat="false" ht="13.5" hidden="false" customHeight="false" outlineLevel="0" collapsed="false">
      <c r="A1241" s="4" t="n">
        <v>1237</v>
      </c>
      <c r="B1241" s="4" t="n">
        <v>899.75128174</v>
      </c>
      <c r="C1241" s="4" t="n">
        <v>0.95469779</v>
      </c>
      <c r="D1241" s="4"/>
    </row>
    <row r="1242" customFormat="false" ht="13.5" hidden="false" customHeight="false" outlineLevel="0" collapsed="false">
      <c r="A1242" s="4" t="n">
        <v>1238</v>
      </c>
      <c r="B1242" s="4" t="n">
        <v>900.29370117</v>
      </c>
      <c r="C1242" s="4" t="n">
        <v>0.95469779</v>
      </c>
      <c r="D1242" s="4"/>
    </row>
    <row r="1243" customFormat="false" ht="13.5" hidden="false" customHeight="false" outlineLevel="0" collapsed="false">
      <c r="A1243" s="4" t="n">
        <v>1239</v>
      </c>
      <c r="B1243" s="4" t="n">
        <v>899.69262695</v>
      </c>
      <c r="C1243" s="4" t="n">
        <v>0.95489329</v>
      </c>
      <c r="D1243" s="4"/>
    </row>
    <row r="1244" customFormat="false" ht="13.5" hidden="false" customHeight="false" outlineLevel="0" collapsed="false">
      <c r="A1244" s="4" t="n">
        <v>1240</v>
      </c>
      <c r="B1244" s="4" t="n">
        <v>900.13000488</v>
      </c>
      <c r="C1244" s="4" t="n">
        <v>0.95442408</v>
      </c>
      <c r="D1244" s="4"/>
    </row>
    <row r="1245" customFormat="false" ht="13.5" hidden="false" customHeight="false" outlineLevel="0" collapsed="false">
      <c r="A1245" s="4" t="n">
        <v>1241</v>
      </c>
      <c r="B1245" s="4" t="n">
        <v>899.94995117</v>
      </c>
      <c r="C1245" s="4" t="n">
        <v>0.95391577</v>
      </c>
      <c r="D1245" s="4"/>
    </row>
    <row r="1246" customFormat="false" ht="13.5" hidden="false" customHeight="false" outlineLevel="0" collapsed="false">
      <c r="A1246" s="4" t="n">
        <v>1242</v>
      </c>
      <c r="B1246" s="4" t="n">
        <v>900.26464844</v>
      </c>
      <c r="C1246" s="4" t="n">
        <v>0.95497143</v>
      </c>
      <c r="D1246" s="4"/>
    </row>
    <row r="1247" customFormat="false" ht="13.5" hidden="false" customHeight="false" outlineLevel="0" collapsed="false">
      <c r="A1247" s="4" t="n">
        <v>1243</v>
      </c>
      <c r="B1247" s="4" t="n">
        <v>899.98651123</v>
      </c>
      <c r="C1247" s="4" t="n">
        <v>0.95504969</v>
      </c>
      <c r="D1247" s="4"/>
    </row>
    <row r="1248" customFormat="false" ht="13.5" hidden="false" customHeight="false" outlineLevel="0" collapsed="false">
      <c r="A1248" s="4" t="n">
        <v>1244</v>
      </c>
      <c r="B1248" s="4" t="n">
        <v>900.03948975</v>
      </c>
      <c r="C1248" s="4" t="n">
        <v>0.95504969</v>
      </c>
      <c r="D1248" s="4"/>
    </row>
    <row r="1249" customFormat="false" ht="13.5" hidden="false" customHeight="false" outlineLevel="0" collapsed="false">
      <c r="A1249" s="4" t="n">
        <v>1245</v>
      </c>
      <c r="B1249" s="4" t="n">
        <v>900.50335693</v>
      </c>
      <c r="C1249" s="4" t="n">
        <v>0.95415038</v>
      </c>
      <c r="D1249" s="4"/>
    </row>
    <row r="1250" customFormat="false" ht="13.5" hidden="false" customHeight="false" outlineLevel="0" collapsed="false">
      <c r="A1250" s="4" t="n">
        <v>1246</v>
      </c>
      <c r="B1250" s="4" t="n">
        <v>900.02825928</v>
      </c>
      <c r="C1250" s="4" t="n">
        <v>0.95458049</v>
      </c>
      <c r="D1250" s="4"/>
    </row>
    <row r="1251" customFormat="false" ht="13.5" hidden="false" customHeight="false" outlineLevel="0" collapsed="false">
      <c r="A1251" s="4" t="n">
        <v>1247</v>
      </c>
      <c r="B1251" s="4" t="n">
        <v>899.83532715</v>
      </c>
      <c r="C1251" s="4" t="n">
        <v>0.95364207</v>
      </c>
      <c r="D1251" s="4"/>
    </row>
    <row r="1252" customFormat="false" ht="13.5" hidden="false" customHeight="false" outlineLevel="0" collapsed="false">
      <c r="A1252" s="4" t="n">
        <v>1248</v>
      </c>
      <c r="B1252" s="4" t="n">
        <v>900.00946045</v>
      </c>
      <c r="C1252" s="4" t="n">
        <v>0.95489329</v>
      </c>
      <c r="D1252" s="4"/>
    </row>
    <row r="1253" customFormat="false" ht="13.5" hidden="false" customHeight="false" outlineLevel="0" collapsed="false">
      <c r="A1253" s="4" t="n">
        <v>1249</v>
      </c>
      <c r="B1253" s="4" t="n">
        <v>899.89770508</v>
      </c>
      <c r="C1253" s="4" t="n">
        <v>0.95450222</v>
      </c>
      <c r="D1253" s="4"/>
    </row>
    <row r="1254" customFormat="false" ht="13.5" hidden="false" customHeight="false" outlineLevel="0" collapsed="false">
      <c r="A1254" s="4" t="n">
        <v>1250</v>
      </c>
      <c r="B1254" s="4" t="n">
        <v>899.95727539</v>
      </c>
      <c r="C1254" s="4" t="n">
        <v>0.95434582</v>
      </c>
      <c r="D1254" s="4"/>
    </row>
    <row r="1255" customFormat="false" ht="13.5" hidden="false" customHeight="false" outlineLevel="0" collapsed="false">
      <c r="A1255" s="4" t="n">
        <v>1251</v>
      </c>
      <c r="B1255" s="4" t="n">
        <v>900.08746338</v>
      </c>
      <c r="C1255" s="4" t="n">
        <v>0.95426768</v>
      </c>
      <c r="D1255" s="4"/>
    </row>
    <row r="1256" customFormat="false" ht="13.5" hidden="false" customHeight="false" outlineLevel="0" collapsed="false">
      <c r="A1256" s="4" t="n">
        <v>1252</v>
      </c>
      <c r="B1256" s="4" t="n">
        <v>900.20916748</v>
      </c>
      <c r="C1256" s="4" t="n">
        <v>0.95469779</v>
      </c>
      <c r="D1256" s="4"/>
    </row>
    <row r="1257" customFormat="false" ht="13.5" hidden="false" customHeight="false" outlineLevel="0" collapsed="false">
      <c r="A1257" s="4" t="n">
        <v>1253</v>
      </c>
      <c r="B1257" s="4" t="n">
        <v>900.33642578</v>
      </c>
      <c r="C1257" s="4" t="n">
        <v>0.95411128</v>
      </c>
      <c r="D1257" s="4"/>
    </row>
    <row r="1258" customFormat="false" ht="13.5" hidden="false" customHeight="false" outlineLevel="0" collapsed="false">
      <c r="A1258" s="4" t="n">
        <v>1254</v>
      </c>
      <c r="B1258" s="4" t="n">
        <v>900.05181885</v>
      </c>
      <c r="C1258" s="4" t="n">
        <v>0.95454139</v>
      </c>
      <c r="D1258" s="4"/>
    </row>
    <row r="1259" customFormat="false" ht="13.5" hidden="false" customHeight="false" outlineLevel="0" collapsed="false">
      <c r="A1259" s="4" t="n">
        <v>1255</v>
      </c>
      <c r="B1259" s="4" t="n">
        <v>900.34613037</v>
      </c>
      <c r="C1259" s="4" t="n">
        <v>0.95438498</v>
      </c>
      <c r="D1259" s="4"/>
    </row>
    <row r="1260" customFormat="false" ht="13.5" hidden="false" customHeight="false" outlineLevel="0" collapsed="false">
      <c r="A1260" s="4" t="n">
        <v>1256</v>
      </c>
      <c r="B1260" s="4" t="n">
        <v>900.12005615</v>
      </c>
      <c r="C1260" s="4" t="n">
        <v>0.95411128</v>
      </c>
      <c r="D1260" s="4"/>
    </row>
    <row r="1261" customFormat="false" ht="13.5" hidden="false" customHeight="false" outlineLevel="0" collapsed="false">
      <c r="A1261" s="4" t="n">
        <v>1257</v>
      </c>
      <c r="B1261" s="4" t="n">
        <v>899.75408936</v>
      </c>
      <c r="C1261" s="4" t="n">
        <v>0.95458049</v>
      </c>
      <c r="D1261" s="4"/>
    </row>
    <row r="1262" customFormat="false" ht="13.5" hidden="false" customHeight="false" outlineLevel="0" collapsed="false">
      <c r="A1262" s="4" t="n">
        <v>1258</v>
      </c>
      <c r="B1262" s="4" t="n">
        <v>900.29003906</v>
      </c>
      <c r="C1262" s="4" t="n">
        <v>0.95438498</v>
      </c>
      <c r="D1262" s="4"/>
    </row>
    <row r="1263" customFormat="false" ht="13.5" hidden="false" customHeight="false" outlineLevel="0" collapsed="false">
      <c r="A1263" s="4" t="n">
        <v>1259</v>
      </c>
      <c r="B1263" s="4" t="n">
        <v>900.26147461</v>
      </c>
      <c r="C1263" s="4" t="n">
        <v>0.95407218</v>
      </c>
      <c r="D1263" s="4"/>
    </row>
    <row r="1264" customFormat="false" ht="13.5" hidden="false" customHeight="false" outlineLevel="0" collapsed="false">
      <c r="A1264" s="4" t="n">
        <v>1260</v>
      </c>
      <c r="B1264" s="4" t="n">
        <v>900.21539307</v>
      </c>
      <c r="C1264" s="4" t="n">
        <v>0.95465863</v>
      </c>
      <c r="D1264" s="4"/>
    </row>
    <row r="1265" customFormat="false" ht="13.5" hidden="false" customHeight="false" outlineLevel="0" collapsed="false">
      <c r="A1265" s="4" t="n">
        <v>1261</v>
      </c>
      <c r="B1265" s="4" t="n">
        <v>900.1864624</v>
      </c>
      <c r="C1265" s="4" t="n">
        <v>0.95403302</v>
      </c>
      <c r="D1265" s="4"/>
    </row>
    <row r="1266" customFormat="false" ht="13.5" hidden="false" customHeight="false" outlineLevel="0" collapsed="false">
      <c r="A1266" s="4" t="n">
        <v>1262</v>
      </c>
      <c r="B1266" s="4" t="n">
        <v>900.13348389</v>
      </c>
      <c r="C1266" s="4" t="n">
        <v>0.95434582</v>
      </c>
      <c r="D1266" s="4"/>
    </row>
    <row r="1267" customFormat="false" ht="13.5" hidden="false" customHeight="false" outlineLevel="0" collapsed="false">
      <c r="A1267" s="4" t="n">
        <v>1263</v>
      </c>
      <c r="B1267" s="4" t="n">
        <v>899.70251465</v>
      </c>
      <c r="C1267" s="4" t="n">
        <v>0.95454139</v>
      </c>
      <c r="D1267" s="4"/>
    </row>
    <row r="1268" customFormat="false" ht="13.5" hidden="false" customHeight="false" outlineLevel="0" collapsed="false">
      <c r="A1268" s="4" t="n">
        <v>1264</v>
      </c>
      <c r="B1268" s="4" t="n">
        <v>900.1171875</v>
      </c>
      <c r="C1268" s="4" t="n">
        <v>0.95454139</v>
      </c>
      <c r="D1268" s="4"/>
    </row>
    <row r="1269" customFormat="false" ht="13.5" hidden="false" customHeight="false" outlineLevel="0" collapsed="false">
      <c r="A1269" s="4" t="n">
        <v>1265</v>
      </c>
      <c r="B1269" s="4" t="n">
        <v>899.8850708</v>
      </c>
      <c r="C1269" s="4" t="n">
        <v>0.95422858</v>
      </c>
      <c r="D1269" s="4"/>
    </row>
    <row r="1270" customFormat="false" ht="13.5" hidden="false" customHeight="false" outlineLevel="0" collapsed="false">
      <c r="A1270" s="4" t="n">
        <v>1266</v>
      </c>
      <c r="B1270" s="4" t="n">
        <v>899.85552979</v>
      </c>
      <c r="C1270" s="4" t="n">
        <v>0.95469779</v>
      </c>
      <c r="D1270" s="4"/>
    </row>
    <row r="1271" customFormat="false" ht="13.5" hidden="false" customHeight="false" outlineLevel="0" collapsed="false">
      <c r="A1271" s="4" t="n">
        <v>1267</v>
      </c>
      <c r="B1271" s="4" t="n">
        <v>899.93048096</v>
      </c>
      <c r="C1271" s="4" t="n">
        <v>0.95465863</v>
      </c>
      <c r="D1271" s="4"/>
    </row>
    <row r="1272" customFormat="false" ht="13.5" hidden="false" customHeight="false" outlineLevel="0" collapsed="false">
      <c r="A1272" s="4" t="n">
        <v>1268</v>
      </c>
      <c r="B1272" s="4" t="n">
        <v>900.36566162</v>
      </c>
      <c r="C1272" s="4" t="n">
        <v>0.95438498</v>
      </c>
      <c r="D1272" s="4"/>
    </row>
    <row r="1273" customFormat="false" ht="13.5" hidden="false" customHeight="false" outlineLevel="0" collapsed="false">
      <c r="A1273" s="4" t="n">
        <v>1269</v>
      </c>
      <c r="B1273" s="4" t="n">
        <v>900.21875</v>
      </c>
      <c r="C1273" s="4" t="n">
        <v>0.95481503</v>
      </c>
      <c r="D1273" s="4"/>
    </row>
    <row r="1274" customFormat="false" ht="13.5" hidden="false" customHeight="false" outlineLevel="0" collapsed="false">
      <c r="A1274" s="4" t="n">
        <v>1270</v>
      </c>
      <c r="B1274" s="4" t="n">
        <v>899.9175415</v>
      </c>
      <c r="C1274" s="4" t="n">
        <v>0.95430678</v>
      </c>
      <c r="D1274" s="4"/>
    </row>
    <row r="1275" customFormat="false" ht="13.5" hidden="false" customHeight="false" outlineLevel="0" collapsed="false">
      <c r="A1275" s="4" t="n">
        <v>1271</v>
      </c>
      <c r="B1275" s="4" t="n">
        <v>900.05487061</v>
      </c>
      <c r="C1275" s="4" t="n">
        <v>0.95485419</v>
      </c>
      <c r="D1275" s="4"/>
    </row>
    <row r="1276" customFormat="false" ht="13.5" hidden="false" customHeight="false" outlineLevel="0" collapsed="false">
      <c r="A1276" s="4" t="n">
        <v>1272</v>
      </c>
      <c r="B1276" s="4" t="n">
        <v>899.79382324</v>
      </c>
      <c r="C1276" s="4" t="n">
        <v>0.95465863</v>
      </c>
      <c r="D1276" s="4"/>
    </row>
    <row r="1277" customFormat="false" ht="13.5" hidden="false" customHeight="false" outlineLevel="0" collapsed="false">
      <c r="A1277" s="4" t="n">
        <v>1273</v>
      </c>
      <c r="B1277" s="4" t="n">
        <v>900.378479</v>
      </c>
      <c r="C1277" s="4" t="n">
        <v>0.95434582</v>
      </c>
      <c r="D1277" s="4"/>
    </row>
    <row r="1278" customFormat="false" ht="13.5" hidden="false" customHeight="false" outlineLevel="0" collapsed="false">
      <c r="A1278" s="4" t="n">
        <v>1274</v>
      </c>
      <c r="B1278" s="4" t="n">
        <v>900.17327881</v>
      </c>
      <c r="C1278" s="4" t="n">
        <v>0.95403302</v>
      </c>
      <c r="D1278" s="4"/>
    </row>
    <row r="1279" customFormat="false" ht="13.5" hidden="false" customHeight="false" outlineLevel="0" collapsed="false">
      <c r="A1279" s="4" t="n">
        <v>1275</v>
      </c>
      <c r="B1279" s="4" t="n">
        <v>899.83868408</v>
      </c>
      <c r="C1279" s="4" t="n">
        <v>0.95446318</v>
      </c>
      <c r="D1279" s="4"/>
    </row>
    <row r="1280" customFormat="false" ht="13.5" hidden="false" customHeight="false" outlineLevel="0" collapsed="false">
      <c r="A1280" s="4" t="n">
        <v>1276</v>
      </c>
      <c r="B1280" s="4" t="n">
        <v>900.01647949</v>
      </c>
      <c r="C1280" s="4" t="n">
        <v>0.95481503</v>
      </c>
      <c r="D1280" s="4"/>
    </row>
    <row r="1281" customFormat="false" ht="13.5" hidden="false" customHeight="false" outlineLevel="0" collapsed="false">
      <c r="A1281" s="4" t="n">
        <v>1277</v>
      </c>
      <c r="B1281" s="4" t="n">
        <v>899.88104248</v>
      </c>
      <c r="C1281" s="4" t="n">
        <v>0.95415038</v>
      </c>
      <c r="D1281" s="4"/>
    </row>
    <row r="1282" customFormat="false" ht="13.5" hidden="false" customHeight="false" outlineLevel="0" collapsed="false">
      <c r="A1282" s="4" t="n">
        <v>1278</v>
      </c>
      <c r="B1282" s="4" t="n">
        <v>899.78338623</v>
      </c>
      <c r="C1282" s="4" t="n">
        <v>0.95442408</v>
      </c>
      <c r="D1282" s="4"/>
    </row>
    <row r="1283" customFormat="false" ht="13.5" hidden="false" customHeight="false" outlineLevel="0" collapsed="false">
      <c r="A1283" s="4" t="n">
        <v>1279</v>
      </c>
      <c r="B1283" s="4" t="n">
        <v>899.99694824</v>
      </c>
      <c r="C1283" s="4" t="n">
        <v>0.95426768</v>
      </c>
      <c r="D1283" s="4"/>
    </row>
    <row r="1284" customFormat="false" ht="13.5" hidden="false" customHeight="false" outlineLevel="0" collapsed="false">
      <c r="A1284" s="4" t="n">
        <v>1280</v>
      </c>
      <c r="B1284" s="4" t="n">
        <v>899.95098877</v>
      </c>
      <c r="C1284" s="4" t="n">
        <v>0.95442408</v>
      </c>
      <c r="D1284" s="4"/>
    </row>
    <row r="1285" customFormat="false" ht="13.5" hidden="false" customHeight="false" outlineLevel="0" collapsed="false">
      <c r="A1285" s="4" t="n">
        <v>1281</v>
      </c>
      <c r="B1285" s="4" t="n">
        <v>900.46417236</v>
      </c>
      <c r="C1285" s="4" t="n">
        <v>0.95403302</v>
      </c>
      <c r="D1285" s="4"/>
    </row>
    <row r="1286" customFormat="false" ht="13.5" hidden="false" customHeight="false" outlineLevel="0" collapsed="false">
      <c r="A1286" s="4" t="n">
        <v>1282</v>
      </c>
      <c r="B1286" s="4" t="n">
        <v>900.16656494</v>
      </c>
      <c r="C1286" s="4" t="n">
        <v>0.95391577</v>
      </c>
      <c r="D1286" s="4"/>
    </row>
    <row r="1287" customFormat="false" ht="13.5" hidden="false" customHeight="false" outlineLevel="0" collapsed="false">
      <c r="A1287" s="4" t="n">
        <v>1283</v>
      </c>
      <c r="B1287" s="4" t="n">
        <v>900.21875</v>
      </c>
      <c r="C1287" s="4" t="n">
        <v>0.95426768</v>
      </c>
      <c r="D1287" s="4"/>
    </row>
    <row r="1288" customFormat="false" ht="13.5" hidden="false" customHeight="false" outlineLevel="0" collapsed="false">
      <c r="A1288" s="4" t="n">
        <v>1284</v>
      </c>
      <c r="B1288" s="4" t="n">
        <v>900.17596436</v>
      </c>
      <c r="C1288" s="4" t="n">
        <v>0.95411128</v>
      </c>
      <c r="D1288" s="4"/>
    </row>
    <row r="1289" customFormat="false" ht="13.5" hidden="false" customHeight="false" outlineLevel="0" collapsed="false">
      <c r="A1289" s="4" t="n">
        <v>1285</v>
      </c>
      <c r="B1289" s="4" t="n">
        <v>900.03179932</v>
      </c>
      <c r="C1289" s="4" t="n">
        <v>0.95461959</v>
      </c>
      <c r="D1289" s="4"/>
    </row>
    <row r="1290" customFormat="false" ht="13.5" hidden="false" customHeight="false" outlineLevel="0" collapsed="false">
      <c r="A1290" s="4" t="n">
        <v>1286</v>
      </c>
      <c r="B1290" s="4" t="n">
        <v>899.66949463</v>
      </c>
      <c r="C1290" s="4" t="n">
        <v>0.95415038</v>
      </c>
      <c r="D1290" s="4"/>
    </row>
    <row r="1291" customFormat="false" ht="13.5" hidden="false" customHeight="false" outlineLevel="0" collapsed="false">
      <c r="A1291" s="4" t="n">
        <v>1287</v>
      </c>
      <c r="B1291" s="4" t="n">
        <v>899.51226807</v>
      </c>
      <c r="C1291" s="4" t="n">
        <v>0.95372021</v>
      </c>
      <c r="D1291" s="4"/>
    </row>
    <row r="1292" customFormat="false" ht="13.5" hidden="false" customHeight="false" outlineLevel="0" collapsed="false">
      <c r="A1292" s="4" t="n">
        <v>1288</v>
      </c>
      <c r="B1292" s="4" t="n">
        <v>899.6663208</v>
      </c>
      <c r="C1292" s="4" t="n">
        <v>0.95426768</v>
      </c>
      <c r="D1292" s="4"/>
    </row>
    <row r="1293" customFormat="false" ht="13.5" hidden="false" customHeight="false" outlineLevel="0" collapsed="false">
      <c r="A1293" s="4" t="n">
        <v>1289</v>
      </c>
      <c r="B1293" s="4" t="n">
        <v>899.95397949</v>
      </c>
      <c r="C1293" s="4" t="n">
        <v>0.95422858</v>
      </c>
      <c r="D1293" s="4"/>
    </row>
    <row r="1294" customFormat="false" ht="13.5" hidden="false" customHeight="false" outlineLevel="0" collapsed="false">
      <c r="A1294" s="4" t="n">
        <v>1290</v>
      </c>
      <c r="B1294" s="4" t="n">
        <v>900.19927979</v>
      </c>
      <c r="C1294" s="4" t="n">
        <v>0.95391577</v>
      </c>
      <c r="D1294" s="4"/>
    </row>
    <row r="1295" customFormat="false" ht="13.5" hidden="false" customHeight="false" outlineLevel="0" collapsed="false">
      <c r="A1295" s="4" t="n">
        <v>1291</v>
      </c>
      <c r="B1295" s="4" t="n">
        <v>899.87890625</v>
      </c>
      <c r="C1295" s="4" t="n">
        <v>0.95418942</v>
      </c>
      <c r="D1295" s="4"/>
    </row>
    <row r="1296" customFormat="false" ht="13.5" hidden="false" customHeight="false" outlineLevel="0" collapsed="false">
      <c r="A1296" s="4" t="n">
        <v>1292</v>
      </c>
      <c r="B1296" s="4" t="n">
        <v>900.07116699</v>
      </c>
      <c r="C1296" s="4" t="n">
        <v>0.95379847</v>
      </c>
      <c r="D1296" s="4"/>
    </row>
    <row r="1297" customFormat="false" ht="13.5" hidden="false" customHeight="false" outlineLevel="0" collapsed="false">
      <c r="A1297" s="4" t="n">
        <v>1293</v>
      </c>
      <c r="B1297" s="4" t="n">
        <v>899.79003906</v>
      </c>
      <c r="C1297" s="4" t="n">
        <v>0.95438498</v>
      </c>
      <c r="D1297" s="4"/>
    </row>
    <row r="1298" customFormat="false" ht="13.5" hidden="false" customHeight="false" outlineLevel="0" collapsed="false">
      <c r="A1298" s="4" t="n">
        <v>1294</v>
      </c>
      <c r="B1298" s="4" t="n">
        <v>899.67858887</v>
      </c>
      <c r="C1298" s="4" t="n">
        <v>0.95383757</v>
      </c>
      <c r="D1298" s="4"/>
    </row>
    <row r="1299" customFormat="false" ht="13.5" hidden="false" customHeight="false" outlineLevel="0" collapsed="false">
      <c r="A1299" s="4" t="n">
        <v>1295</v>
      </c>
      <c r="B1299" s="4" t="n">
        <v>899.75714111</v>
      </c>
      <c r="C1299" s="4" t="n">
        <v>0.95383757</v>
      </c>
      <c r="D1299" s="4"/>
    </row>
    <row r="1300" customFormat="false" ht="13.5" hidden="false" customHeight="false" outlineLevel="0" collapsed="false">
      <c r="A1300" s="4" t="n">
        <v>1296</v>
      </c>
      <c r="B1300" s="4" t="n">
        <v>899.92120361</v>
      </c>
      <c r="C1300" s="4" t="n">
        <v>0.95391577</v>
      </c>
      <c r="D1300" s="4"/>
    </row>
    <row r="1301" customFormat="false" ht="13.5" hidden="false" customHeight="false" outlineLevel="0" collapsed="false">
      <c r="A1301" s="4" t="n">
        <v>1297</v>
      </c>
      <c r="B1301" s="4" t="n">
        <v>899.86547852</v>
      </c>
      <c r="C1301" s="4" t="n">
        <v>0.95360297</v>
      </c>
      <c r="D1301" s="4"/>
    </row>
    <row r="1302" customFormat="false" ht="13.5" hidden="false" customHeight="false" outlineLevel="0" collapsed="false">
      <c r="A1302" s="4" t="n">
        <v>1298</v>
      </c>
      <c r="B1302" s="4" t="n">
        <v>899.86621094</v>
      </c>
      <c r="C1302" s="4" t="n">
        <v>0.95329016</v>
      </c>
      <c r="D1302" s="4"/>
    </row>
    <row r="1303" customFormat="false" ht="13.5" hidden="false" customHeight="false" outlineLevel="0" collapsed="false">
      <c r="A1303" s="4" t="n">
        <v>1299</v>
      </c>
      <c r="B1303" s="4" t="n">
        <v>899.89508057</v>
      </c>
      <c r="C1303" s="4" t="n">
        <v>0.95360297</v>
      </c>
      <c r="D1303" s="4"/>
    </row>
    <row r="1304" customFormat="false" ht="13.5" hidden="false" customHeight="false" outlineLevel="0" collapsed="false">
      <c r="A1304" s="4" t="n">
        <v>1300</v>
      </c>
      <c r="B1304" s="4" t="n">
        <v>899.47540283</v>
      </c>
      <c r="C1304" s="4" t="n">
        <v>0.95360297</v>
      </c>
      <c r="D1304" s="4"/>
    </row>
    <row r="1305" customFormat="false" ht="13.5" hidden="false" customHeight="false" outlineLevel="0" collapsed="false">
      <c r="A1305" s="4" t="n">
        <v>1301</v>
      </c>
      <c r="B1305" s="4" t="n">
        <v>899.98712158</v>
      </c>
      <c r="C1305" s="4" t="n">
        <v>0.95344657</v>
      </c>
      <c r="D1305" s="4"/>
    </row>
    <row r="1306" customFormat="false" ht="13.5" hidden="false" customHeight="false" outlineLevel="0" collapsed="false">
      <c r="A1306" s="4" t="n">
        <v>1302</v>
      </c>
      <c r="B1306" s="4" t="n">
        <v>900.16949463</v>
      </c>
      <c r="C1306" s="4" t="n">
        <v>0.95325112</v>
      </c>
      <c r="D1306" s="4"/>
    </row>
    <row r="1307" customFormat="false" ht="13.5" hidden="false" customHeight="false" outlineLevel="0" collapsed="false">
      <c r="A1307" s="4" t="n">
        <v>1303</v>
      </c>
      <c r="B1307" s="4" t="n">
        <v>899.43322754</v>
      </c>
      <c r="C1307" s="4" t="n">
        <v>0.95383757</v>
      </c>
      <c r="D1307" s="4"/>
    </row>
    <row r="1308" customFormat="false" ht="13.5" hidden="false" customHeight="false" outlineLevel="0" collapsed="false">
      <c r="A1308" s="4" t="n">
        <v>1304</v>
      </c>
      <c r="B1308" s="4" t="n">
        <v>900.12805176</v>
      </c>
      <c r="C1308" s="4" t="n">
        <v>0.95368117</v>
      </c>
      <c r="D1308" s="4"/>
    </row>
    <row r="1309" customFormat="false" ht="13.5" hidden="false" customHeight="false" outlineLevel="0" collapsed="false">
      <c r="A1309" s="4" t="n">
        <v>1305</v>
      </c>
      <c r="B1309" s="4" t="n">
        <v>899.86907959</v>
      </c>
      <c r="C1309" s="4" t="n">
        <v>0.95329016</v>
      </c>
      <c r="D1309" s="4"/>
    </row>
    <row r="1310" customFormat="false" ht="13.5" hidden="false" customHeight="false" outlineLevel="0" collapsed="false">
      <c r="A1310" s="4" t="n">
        <v>1306</v>
      </c>
      <c r="B1310" s="4" t="n">
        <v>899.92810059</v>
      </c>
      <c r="C1310" s="4" t="n">
        <v>0.95356381</v>
      </c>
      <c r="D1310" s="4"/>
    </row>
    <row r="1311" customFormat="false" ht="13.5" hidden="false" customHeight="false" outlineLevel="0" collapsed="false">
      <c r="A1311" s="4" t="n">
        <v>1307</v>
      </c>
      <c r="B1311" s="4" t="n">
        <v>900.12091064</v>
      </c>
      <c r="C1311" s="4" t="n">
        <v>0.95309472</v>
      </c>
      <c r="D1311" s="4"/>
    </row>
    <row r="1312" customFormat="false" ht="13.5" hidden="false" customHeight="false" outlineLevel="0" collapsed="false">
      <c r="A1312" s="4" t="n">
        <v>1308</v>
      </c>
      <c r="B1312" s="4" t="n">
        <v>900.15692139</v>
      </c>
      <c r="C1312" s="4" t="n">
        <v>0.95360297</v>
      </c>
      <c r="D1312" s="4"/>
    </row>
    <row r="1313" customFormat="false" ht="13.5" hidden="false" customHeight="false" outlineLevel="0" collapsed="false">
      <c r="A1313" s="4" t="n">
        <v>1309</v>
      </c>
      <c r="B1313" s="4" t="n">
        <v>900.39227295</v>
      </c>
      <c r="C1313" s="4" t="n">
        <v>0.95360297</v>
      </c>
      <c r="D1313" s="4"/>
    </row>
    <row r="1314" customFormat="false" ht="13.5" hidden="false" customHeight="false" outlineLevel="0" collapsed="false">
      <c r="A1314" s="4" t="n">
        <v>1310</v>
      </c>
      <c r="B1314" s="4" t="n">
        <v>899.8918457</v>
      </c>
      <c r="C1314" s="4" t="n">
        <v>0.95340741</v>
      </c>
      <c r="D1314" s="4"/>
    </row>
    <row r="1315" customFormat="false" ht="13.5" hidden="false" customHeight="false" outlineLevel="0" collapsed="false">
      <c r="A1315" s="4" t="n">
        <v>1311</v>
      </c>
      <c r="B1315" s="4" t="n">
        <v>899.89538574</v>
      </c>
      <c r="C1315" s="4" t="n">
        <v>0.95364207</v>
      </c>
      <c r="D1315" s="4"/>
    </row>
    <row r="1316" customFormat="false" ht="13.5" hidden="false" customHeight="false" outlineLevel="0" collapsed="false">
      <c r="A1316" s="4" t="n">
        <v>1312</v>
      </c>
      <c r="B1316" s="4" t="n">
        <v>899.7220459</v>
      </c>
      <c r="C1316" s="4" t="n">
        <v>0.95336837</v>
      </c>
      <c r="D1316" s="4"/>
    </row>
    <row r="1317" customFormat="false" ht="13.5" hidden="false" customHeight="false" outlineLevel="0" collapsed="false">
      <c r="A1317" s="4" t="n">
        <v>1313</v>
      </c>
      <c r="B1317" s="4" t="n">
        <v>899.44909668</v>
      </c>
      <c r="C1317" s="4" t="n">
        <v>0.95309472</v>
      </c>
      <c r="D1317" s="4"/>
    </row>
    <row r="1318" customFormat="false" ht="13.5" hidden="false" customHeight="false" outlineLevel="0" collapsed="false">
      <c r="A1318" s="4" t="n">
        <v>1314</v>
      </c>
      <c r="B1318" s="4" t="n">
        <v>899.55859375</v>
      </c>
      <c r="C1318" s="4" t="n">
        <v>0.95340741</v>
      </c>
      <c r="D1318" s="4"/>
    </row>
    <row r="1319" customFormat="false" ht="13.5" hidden="false" customHeight="false" outlineLevel="0" collapsed="false">
      <c r="A1319" s="4" t="n">
        <v>1315</v>
      </c>
      <c r="B1319" s="4" t="n">
        <v>899.56158447</v>
      </c>
      <c r="C1319" s="4" t="n">
        <v>0.95309472</v>
      </c>
      <c r="D1319" s="4"/>
    </row>
    <row r="1320" customFormat="false" ht="13.5" hidden="false" customHeight="false" outlineLevel="0" collapsed="false">
      <c r="A1320" s="4" t="n">
        <v>1316</v>
      </c>
      <c r="B1320" s="4" t="n">
        <v>900.17028809</v>
      </c>
      <c r="C1320" s="4" t="n">
        <v>0.95321196</v>
      </c>
      <c r="D1320" s="4"/>
    </row>
    <row r="1321" customFormat="false" ht="13.5" hidden="false" customHeight="false" outlineLevel="0" collapsed="false">
      <c r="A1321" s="4" t="n">
        <v>1317</v>
      </c>
      <c r="B1321" s="4" t="n">
        <v>899.74401855</v>
      </c>
      <c r="C1321" s="4" t="n">
        <v>0.95309472</v>
      </c>
      <c r="D1321" s="4"/>
    </row>
    <row r="1322" customFormat="false" ht="13.5" hidden="false" customHeight="false" outlineLevel="0" collapsed="false">
      <c r="A1322" s="4" t="n">
        <v>1318</v>
      </c>
      <c r="B1322" s="4" t="n">
        <v>899.78485107</v>
      </c>
      <c r="C1322" s="4" t="n">
        <v>0.95340741</v>
      </c>
      <c r="D1322" s="4"/>
    </row>
    <row r="1323" customFormat="false" ht="13.5" hidden="false" customHeight="false" outlineLevel="0" collapsed="false">
      <c r="A1323" s="4" t="n">
        <v>1319</v>
      </c>
      <c r="B1323" s="4" t="n">
        <v>899.7220459</v>
      </c>
      <c r="C1323" s="4" t="n">
        <v>0.95301646</v>
      </c>
      <c r="D1323" s="4"/>
    </row>
    <row r="1324" customFormat="false" ht="13.5" hidden="false" customHeight="false" outlineLevel="0" collapsed="false">
      <c r="A1324" s="4" t="n">
        <v>1320</v>
      </c>
      <c r="B1324" s="4" t="n">
        <v>899.44433594</v>
      </c>
      <c r="C1324" s="4" t="n">
        <v>0.95313376</v>
      </c>
      <c r="D1324" s="4"/>
    </row>
    <row r="1325" customFormat="false" ht="13.5" hidden="false" customHeight="false" outlineLevel="0" collapsed="false">
      <c r="A1325" s="4" t="n">
        <v>1321</v>
      </c>
      <c r="B1325" s="4" t="n">
        <v>899.59490967</v>
      </c>
      <c r="C1325" s="4" t="n">
        <v>0.95305556</v>
      </c>
      <c r="D1325" s="4"/>
    </row>
    <row r="1326" customFormat="false" ht="13.5" hidden="false" customHeight="false" outlineLevel="0" collapsed="false">
      <c r="A1326" s="4" t="n">
        <v>1322</v>
      </c>
      <c r="B1326" s="4" t="n">
        <v>900.01373291</v>
      </c>
      <c r="C1326" s="4" t="n">
        <v>0.95329016</v>
      </c>
      <c r="D1326" s="4"/>
    </row>
    <row r="1327" customFormat="false" ht="13.5" hidden="false" customHeight="false" outlineLevel="0" collapsed="false">
      <c r="A1327" s="4" t="n">
        <v>1323</v>
      </c>
      <c r="B1327" s="4" t="n">
        <v>900.1270752</v>
      </c>
      <c r="C1327" s="4" t="n">
        <v>0.95301646</v>
      </c>
      <c r="D1327" s="4"/>
    </row>
    <row r="1328" customFormat="false" ht="13.5" hidden="false" customHeight="false" outlineLevel="0" collapsed="false">
      <c r="A1328" s="4" t="n">
        <v>1324</v>
      </c>
      <c r="B1328" s="4" t="n">
        <v>900.27478027</v>
      </c>
      <c r="C1328" s="4" t="n">
        <v>0.95289916</v>
      </c>
      <c r="D1328" s="4"/>
    </row>
    <row r="1329" customFormat="false" ht="13.5" hidden="false" customHeight="false" outlineLevel="0" collapsed="false">
      <c r="A1329" s="4" t="n">
        <v>1325</v>
      </c>
      <c r="B1329" s="4" t="n">
        <v>899.86547852</v>
      </c>
      <c r="C1329" s="4" t="n">
        <v>0.95309472</v>
      </c>
      <c r="D1329" s="4"/>
    </row>
    <row r="1330" customFormat="false" ht="13.5" hidden="false" customHeight="false" outlineLevel="0" collapsed="false">
      <c r="A1330" s="4" t="n">
        <v>1326</v>
      </c>
      <c r="B1330" s="4" t="n">
        <v>899.64361572</v>
      </c>
      <c r="C1330" s="4" t="n">
        <v>0.95301646</v>
      </c>
      <c r="D1330" s="4"/>
    </row>
    <row r="1331" customFormat="false" ht="13.5" hidden="false" customHeight="false" outlineLevel="0" collapsed="false">
      <c r="A1331" s="4" t="n">
        <v>1327</v>
      </c>
      <c r="B1331" s="4" t="n">
        <v>899.80682373</v>
      </c>
      <c r="C1331" s="4" t="n">
        <v>0.95293832</v>
      </c>
      <c r="D1331" s="4"/>
    </row>
    <row r="1332" customFormat="false" ht="13.5" hidden="false" customHeight="false" outlineLevel="0" collapsed="false">
      <c r="A1332" s="4" t="n">
        <v>1328</v>
      </c>
      <c r="B1332" s="4" t="n">
        <v>899.76690674</v>
      </c>
      <c r="C1332" s="4" t="n">
        <v>0.95289916</v>
      </c>
      <c r="D1332" s="4"/>
    </row>
    <row r="1333" customFormat="false" ht="13.5" hidden="false" customHeight="false" outlineLevel="0" collapsed="false">
      <c r="A1333" s="4" t="n">
        <v>1329</v>
      </c>
      <c r="B1333" s="4" t="n">
        <v>899.86846924</v>
      </c>
      <c r="C1333" s="4" t="n">
        <v>0.95286006</v>
      </c>
      <c r="D1333" s="4"/>
    </row>
    <row r="1334" customFormat="false" ht="13.5" hidden="false" customHeight="false" outlineLevel="0" collapsed="false">
      <c r="A1334" s="4" t="n">
        <v>1330</v>
      </c>
      <c r="B1334" s="4" t="n">
        <v>899.99951172</v>
      </c>
      <c r="C1334" s="4" t="n">
        <v>0.95266455</v>
      </c>
      <c r="D1334" s="4"/>
    </row>
    <row r="1335" customFormat="false" ht="13.5" hidden="false" customHeight="false" outlineLevel="0" collapsed="false">
      <c r="A1335" s="4" t="n">
        <v>1331</v>
      </c>
      <c r="B1335" s="4" t="n">
        <v>899.86547852</v>
      </c>
      <c r="C1335" s="4" t="n">
        <v>0.95325112</v>
      </c>
      <c r="D1335" s="4"/>
    </row>
    <row r="1336" customFormat="false" ht="13.5" hidden="false" customHeight="false" outlineLevel="0" collapsed="false">
      <c r="A1336" s="4" t="n">
        <v>1332</v>
      </c>
      <c r="B1336" s="4" t="n">
        <v>899.81304932</v>
      </c>
      <c r="C1336" s="4" t="n">
        <v>0.95325112</v>
      </c>
      <c r="D1336" s="4"/>
    </row>
    <row r="1337" customFormat="false" ht="13.5" hidden="false" customHeight="false" outlineLevel="0" collapsed="false">
      <c r="A1337" s="4" t="n">
        <v>1333</v>
      </c>
      <c r="B1337" s="4" t="n">
        <v>899.96148682</v>
      </c>
      <c r="C1337" s="4" t="n">
        <v>0.95289916</v>
      </c>
      <c r="D1337" s="4"/>
    </row>
    <row r="1338" customFormat="false" ht="13.5" hidden="false" customHeight="false" outlineLevel="0" collapsed="false">
      <c r="A1338" s="4" t="n">
        <v>1334</v>
      </c>
      <c r="B1338" s="4" t="n">
        <v>899.9677124</v>
      </c>
      <c r="C1338" s="4" t="n">
        <v>0.95305556</v>
      </c>
      <c r="D1338" s="4"/>
    </row>
    <row r="1339" customFormat="false" ht="13.5" hidden="false" customHeight="false" outlineLevel="0" collapsed="false">
      <c r="A1339" s="4" t="n">
        <v>1335</v>
      </c>
      <c r="B1339" s="4" t="n">
        <v>900.15698242</v>
      </c>
      <c r="C1339" s="4" t="n">
        <v>0.95286006</v>
      </c>
      <c r="D1339" s="4"/>
    </row>
    <row r="1340" customFormat="false" ht="13.5" hidden="false" customHeight="false" outlineLevel="0" collapsed="false">
      <c r="A1340" s="4" t="n">
        <v>1336</v>
      </c>
      <c r="B1340" s="4" t="n">
        <v>899.69903564</v>
      </c>
      <c r="C1340" s="4" t="n">
        <v>0.95289916</v>
      </c>
      <c r="D1340" s="4"/>
    </row>
    <row r="1341" customFormat="false" ht="13.5" hidden="false" customHeight="false" outlineLevel="0" collapsed="false">
      <c r="A1341" s="4" t="n">
        <v>1337</v>
      </c>
      <c r="B1341" s="4" t="n">
        <v>900.1831665</v>
      </c>
      <c r="C1341" s="4" t="n">
        <v>0.95289916</v>
      </c>
      <c r="D1341" s="4"/>
    </row>
    <row r="1342" customFormat="false" ht="13.5" hidden="false" customHeight="false" outlineLevel="0" collapsed="false">
      <c r="A1342" s="4" t="n">
        <v>1338</v>
      </c>
      <c r="B1342" s="4" t="n">
        <v>900.09387207</v>
      </c>
      <c r="C1342" s="4" t="n">
        <v>0.95282096</v>
      </c>
      <c r="D1342" s="4"/>
    </row>
    <row r="1343" customFormat="false" ht="13.5" hidden="false" customHeight="false" outlineLevel="0" collapsed="false">
      <c r="A1343" s="4" t="n">
        <v>1339</v>
      </c>
      <c r="B1343" s="4" t="n">
        <v>900.01623535</v>
      </c>
      <c r="C1343" s="4" t="n">
        <v>0.95278192</v>
      </c>
      <c r="D1343" s="4"/>
    </row>
    <row r="1344" customFormat="false" ht="13.5" hidden="false" customHeight="false" outlineLevel="0" collapsed="false">
      <c r="A1344" s="4" t="n">
        <v>1340</v>
      </c>
      <c r="B1344" s="4" t="n">
        <v>900.12805176</v>
      </c>
      <c r="C1344" s="4" t="n">
        <v>0.95250815</v>
      </c>
      <c r="D1344" s="4"/>
    </row>
    <row r="1345" customFormat="false" ht="13.5" hidden="false" customHeight="false" outlineLevel="0" collapsed="false">
      <c r="A1345" s="4" t="n">
        <v>1341</v>
      </c>
      <c r="B1345" s="4" t="n">
        <v>899.68908691</v>
      </c>
      <c r="C1345" s="4" t="n">
        <v>0.95266455</v>
      </c>
      <c r="D1345" s="4"/>
    </row>
    <row r="1346" customFormat="false" ht="13.5" hidden="false" customHeight="false" outlineLevel="0" collapsed="false">
      <c r="A1346" s="4" t="n">
        <v>1342</v>
      </c>
      <c r="B1346" s="4" t="n">
        <v>899.71502686</v>
      </c>
      <c r="C1346" s="4" t="n">
        <v>0.95250815</v>
      </c>
      <c r="D1346" s="4"/>
    </row>
    <row r="1347" customFormat="false" ht="13.5" hidden="false" customHeight="false" outlineLevel="0" collapsed="false">
      <c r="A1347" s="4" t="n">
        <v>1343</v>
      </c>
      <c r="B1347" s="4" t="n">
        <v>900.1340332</v>
      </c>
      <c r="C1347" s="4" t="n">
        <v>0.95266455</v>
      </c>
      <c r="D1347" s="4"/>
    </row>
    <row r="1348" customFormat="false" ht="13.5" hidden="false" customHeight="false" outlineLevel="0" collapsed="false">
      <c r="A1348" s="4" t="n">
        <v>1344</v>
      </c>
      <c r="B1348" s="4" t="n">
        <v>899.99633789</v>
      </c>
      <c r="C1348" s="4" t="n">
        <v>0.95329016</v>
      </c>
      <c r="D1348" s="4"/>
    </row>
    <row r="1349" customFormat="false" ht="13.5" hidden="false" customHeight="false" outlineLevel="0" collapsed="false">
      <c r="A1349" s="4" t="n">
        <v>1345</v>
      </c>
      <c r="B1349" s="4" t="n">
        <v>900.05181885</v>
      </c>
      <c r="C1349" s="4" t="n">
        <v>0.95262551</v>
      </c>
      <c r="D1349" s="4"/>
    </row>
    <row r="1350" customFormat="false" ht="13.5" hidden="false" customHeight="false" outlineLevel="0" collapsed="false">
      <c r="A1350" s="4" t="n">
        <v>1346</v>
      </c>
      <c r="B1350" s="4" t="n">
        <v>900.20916748</v>
      </c>
      <c r="C1350" s="4" t="n">
        <v>0.95313376</v>
      </c>
      <c r="D1350" s="4"/>
    </row>
    <row r="1351" customFormat="false" ht="13.5" hidden="false" customHeight="false" outlineLevel="0" collapsed="false">
      <c r="A1351" s="4" t="n">
        <v>1347</v>
      </c>
      <c r="B1351" s="4" t="n">
        <v>899.91125488</v>
      </c>
      <c r="C1351" s="4" t="n">
        <v>0.95332927</v>
      </c>
      <c r="D1351" s="4"/>
    </row>
    <row r="1352" customFormat="false" ht="13.5" hidden="false" customHeight="false" outlineLevel="0" collapsed="false">
      <c r="A1352" s="4" t="n">
        <v>1348</v>
      </c>
      <c r="B1352" s="4" t="n">
        <v>899.85241699</v>
      </c>
      <c r="C1352" s="4" t="n">
        <v>0.95289916</v>
      </c>
      <c r="D1352" s="4"/>
    </row>
    <row r="1353" customFormat="false" ht="13.5" hidden="false" customHeight="false" outlineLevel="0" collapsed="false">
      <c r="A1353" s="4" t="n">
        <v>1349</v>
      </c>
      <c r="B1353" s="4" t="n">
        <v>900.02587891</v>
      </c>
      <c r="C1353" s="4" t="n">
        <v>0.95305556</v>
      </c>
      <c r="D1353" s="4"/>
    </row>
    <row r="1354" customFormat="false" ht="13.5" hidden="false" customHeight="false" outlineLevel="0" collapsed="false">
      <c r="A1354" s="4" t="n">
        <v>1350</v>
      </c>
      <c r="B1354" s="4" t="n">
        <v>900.39550781</v>
      </c>
      <c r="C1354" s="4" t="n">
        <v>0.95282096</v>
      </c>
      <c r="D1354" s="4"/>
    </row>
    <row r="1355" customFormat="false" ht="13.5" hidden="false" customHeight="false" outlineLevel="0" collapsed="false">
      <c r="A1355" s="4" t="n">
        <v>1351</v>
      </c>
      <c r="B1355" s="4" t="n">
        <v>899.7321167</v>
      </c>
      <c r="C1355" s="4" t="n">
        <v>0.95329016</v>
      </c>
      <c r="D1355" s="4"/>
    </row>
    <row r="1356" customFormat="false" ht="13.5" hidden="false" customHeight="false" outlineLevel="0" collapsed="false">
      <c r="A1356" s="4" t="n">
        <v>1352</v>
      </c>
      <c r="B1356" s="4" t="n">
        <v>899.90765381</v>
      </c>
      <c r="C1356" s="4" t="n">
        <v>0.95301646</v>
      </c>
      <c r="D1356" s="4"/>
    </row>
    <row r="1357" customFormat="false" ht="13.5" hidden="false" customHeight="false" outlineLevel="0" collapsed="false">
      <c r="A1357" s="4" t="n">
        <v>1353</v>
      </c>
      <c r="B1357" s="4" t="n">
        <v>899.98419189</v>
      </c>
      <c r="C1357" s="4" t="n">
        <v>0.95235175</v>
      </c>
      <c r="D1357" s="4"/>
    </row>
    <row r="1358" customFormat="false" ht="13.5" hidden="false" customHeight="false" outlineLevel="0" collapsed="false">
      <c r="A1358" s="4" t="n">
        <v>1354</v>
      </c>
      <c r="B1358" s="4" t="n">
        <v>899.97998047</v>
      </c>
      <c r="C1358" s="4" t="n">
        <v>0.95293832</v>
      </c>
      <c r="D1358" s="4"/>
    </row>
    <row r="1359" customFormat="false" ht="13.5" hidden="false" customHeight="false" outlineLevel="0" collapsed="false">
      <c r="A1359" s="4" t="n">
        <v>1355</v>
      </c>
      <c r="B1359" s="4" t="n">
        <v>899.96710205</v>
      </c>
      <c r="C1359" s="4" t="n">
        <v>0.95313376</v>
      </c>
      <c r="D1359" s="4"/>
    </row>
    <row r="1360" customFormat="false" ht="13.5" hidden="false" customHeight="false" outlineLevel="0" collapsed="false">
      <c r="A1360" s="4" t="n">
        <v>1356</v>
      </c>
      <c r="B1360" s="4" t="n">
        <v>900.42205811</v>
      </c>
      <c r="C1360" s="4" t="n">
        <v>0.95321196</v>
      </c>
      <c r="D1360" s="4"/>
    </row>
    <row r="1361" customFormat="false" ht="13.5" hidden="false" customHeight="false" outlineLevel="0" collapsed="false">
      <c r="A1361" s="4" t="n">
        <v>1357</v>
      </c>
      <c r="B1361" s="4" t="n">
        <v>900.01879883</v>
      </c>
      <c r="C1361" s="4" t="n">
        <v>0.95309472</v>
      </c>
      <c r="D1361" s="4"/>
    </row>
    <row r="1362" customFormat="false" ht="13.5" hidden="false" customHeight="false" outlineLevel="0" collapsed="false">
      <c r="A1362" s="4" t="n">
        <v>1358</v>
      </c>
      <c r="B1362" s="4" t="n">
        <v>900.4052124</v>
      </c>
      <c r="C1362" s="4" t="n">
        <v>0.95313376</v>
      </c>
      <c r="D1362" s="4"/>
    </row>
    <row r="1363" customFormat="false" ht="13.5" hidden="false" customHeight="false" outlineLevel="0" collapsed="false">
      <c r="A1363" s="4" t="n">
        <v>1359</v>
      </c>
      <c r="B1363" s="4" t="n">
        <v>900.11846924</v>
      </c>
      <c r="C1363" s="4" t="n">
        <v>0.95325112</v>
      </c>
      <c r="D1363" s="4"/>
    </row>
    <row r="1364" customFormat="false" ht="13.5" hidden="false" customHeight="false" outlineLevel="0" collapsed="false">
      <c r="A1364" s="4" t="n">
        <v>1360</v>
      </c>
      <c r="B1364" s="4" t="n">
        <v>900.21630859</v>
      </c>
      <c r="C1364" s="4" t="n">
        <v>0.95305556</v>
      </c>
      <c r="D1364" s="4"/>
    </row>
    <row r="1365" customFormat="false" ht="13.5" hidden="false" customHeight="false" outlineLevel="0" collapsed="false">
      <c r="A1365" s="4" t="n">
        <v>1361</v>
      </c>
      <c r="B1365" s="4" t="n">
        <v>900.07757568</v>
      </c>
      <c r="C1365" s="4" t="n">
        <v>0.95246911</v>
      </c>
      <c r="D1365" s="4"/>
    </row>
    <row r="1366" customFormat="false" ht="13.5" hidden="false" customHeight="false" outlineLevel="0" collapsed="false">
      <c r="A1366" s="4" t="n">
        <v>1362</v>
      </c>
      <c r="B1366" s="4" t="n">
        <v>900.01696777</v>
      </c>
      <c r="C1366" s="4" t="n">
        <v>0.95325112</v>
      </c>
      <c r="D1366" s="4"/>
    </row>
    <row r="1367" customFormat="false" ht="13.5" hidden="false" customHeight="false" outlineLevel="0" collapsed="false">
      <c r="A1367" s="4" t="n">
        <v>1363</v>
      </c>
      <c r="B1367" s="4" t="n">
        <v>900.55578613</v>
      </c>
      <c r="C1367" s="4" t="n">
        <v>0.95270365</v>
      </c>
      <c r="D1367" s="4"/>
    </row>
    <row r="1368" customFormat="false" ht="13.5" hidden="false" customHeight="false" outlineLevel="0" collapsed="false">
      <c r="A1368" s="4" t="n">
        <v>1364</v>
      </c>
      <c r="B1368" s="4" t="n">
        <v>900.12091064</v>
      </c>
      <c r="C1368" s="4" t="n">
        <v>0.95297736</v>
      </c>
      <c r="D1368" s="4"/>
    </row>
    <row r="1369" customFormat="false" ht="13.5" hidden="false" customHeight="false" outlineLevel="0" collapsed="false">
      <c r="A1369" s="4" t="n">
        <v>1365</v>
      </c>
      <c r="B1369" s="4" t="n">
        <v>899.98449707</v>
      </c>
      <c r="C1369" s="4" t="n">
        <v>0.95321196</v>
      </c>
      <c r="D1369" s="4"/>
    </row>
    <row r="1370" customFormat="false" ht="13.5" hidden="false" customHeight="false" outlineLevel="0" collapsed="false">
      <c r="A1370" s="4" t="n">
        <v>1366</v>
      </c>
      <c r="B1370" s="4" t="n">
        <v>900.13702393</v>
      </c>
      <c r="C1370" s="4" t="n">
        <v>0.95313376</v>
      </c>
      <c r="D1370" s="4"/>
    </row>
    <row r="1371" customFormat="false" ht="13.5" hidden="false" customHeight="false" outlineLevel="0" collapsed="false">
      <c r="A1371" s="4" t="n">
        <v>1367</v>
      </c>
      <c r="B1371" s="4" t="n">
        <v>900.54296875</v>
      </c>
      <c r="C1371" s="4" t="n">
        <v>0.95329016</v>
      </c>
      <c r="D1371" s="4"/>
    </row>
    <row r="1372" customFormat="false" ht="13.5" hidden="false" customHeight="false" outlineLevel="0" collapsed="false">
      <c r="A1372" s="4" t="n">
        <v>1368</v>
      </c>
      <c r="B1372" s="4" t="n">
        <v>899.75738525</v>
      </c>
      <c r="C1372" s="4" t="n">
        <v>0.95278192</v>
      </c>
      <c r="D1372" s="4"/>
    </row>
    <row r="1373" customFormat="false" ht="13.5" hidden="false" customHeight="false" outlineLevel="0" collapsed="false">
      <c r="A1373" s="4" t="n">
        <v>1369</v>
      </c>
      <c r="B1373" s="4" t="n">
        <v>899.81585693</v>
      </c>
      <c r="C1373" s="4" t="n">
        <v>0.95325112</v>
      </c>
      <c r="D1373" s="4"/>
    </row>
    <row r="1374" customFormat="false" ht="13.5" hidden="false" customHeight="false" outlineLevel="0" collapsed="false">
      <c r="A1374" s="4" t="n">
        <v>1370</v>
      </c>
      <c r="B1374" s="4" t="n">
        <v>899.9732666</v>
      </c>
      <c r="C1374" s="4" t="n">
        <v>0.95286006</v>
      </c>
      <c r="D1374" s="4"/>
    </row>
    <row r="1375" customFormat="false" ht="13.5" hidden="false" customHeight="false" outlineLevel="0" collapsed="false">
      <c r="A1375" s="4" t="n">
        <v>1371</v>
      </c>
      <c r="B1375" s="4" t="n">
        <v>899.96417236</v>
      </c>
      <c r="C1375" s="4" t="n">
        <v>0.95301646</v>
      </c>
      <c r="D1375" s="4"/>
    </row>
    <row r="1376" customFormat="false" ht="13.5" hidden="false" customHeight="false" outlineLevel="0" collapsed="false">
      <c r="A1376" s="4" t="n">
        <v>1372</v>
      </c>
      <c r="B1376" s="4" t="n">
        <v>899.85858154</v>
      </c>
      <c r="C1376" s="4" t="n">
        <v>0.95242995</v>
      </c>
      <c r="D1376" s="4"/>
    </row>
    <row r="1377" customFormat="false" ht="13.5" hidden="false" customHeight="false" outlineLevel="0" collapsed="false">
      <c r="A1377" s="4" t="n">
        <v>1373</v>
      </c>
      <c r="B1377" s="4" t="n">
        <v>900.09088135</v>
      </c>
      <c r="C1377" s="4" t="n">
        <v>0.95336837</v>
      </c>
      <c r="D1377" s="4"/>
    </row>
    <row r="1378" customFormat="false" ht="13.5" hidden="false" customHeight="false" outlineLevel="0" collapsed="false">
      <c r="A1378" s="4" t="n">
        <v>1374</v>
      </c>
      <c r="B1378" s="4" t="n">
        <v>900.17999268</v>
      </c>
      <c r="C1378" s="4" t="n">
        <v>0.95282096</v>
      </c>
      <c r="D1378" s="4"/>
    </row>
    <row r="1379" customFormat="false" ht="13.5" hidden="false" customHeight="false" outlineLevel="0" collapsed="false">
      <c r="A1379" s="4" t="n">
        <v>1375</v>
      </c>
      <c r="B1379" s="4" t="n">
        <v>900.13348389</v>
      </c>
      <c r="C1379" s="4" t="n">
        <v>0.95239085</v>
      </c>
      <c r="D1379" s="4"/>
    </row>
    <row r="1380" customFormat="false" ht="13.5" hidden="false" customHeight="false" outlineLevel="0" collapsed="false">
      <c r="A1380" s="4" t="n">
        <v>1376</v>
      </c>
      <c r="B1380" s="4" t="n">
        <v>900.63122559</v>
      </c>
      <c r="C1380" s="4" t="n">
        <v>0.95286006</v>
      </c>
      <c r="D1380" s="4"/>
    </row>
    <row r="1381" customFormat="false" ht="13.5" hidden="false" customHeight="false" outlineLevel="0" collapsed="false">
      <c r="A1381" s="4" t="n">
        <v>1377</v>
      </c>
      <c r="B1381" s="4" t="n">
        <v>900.28778076</v>
      </c>
      <c r="C1381" s="4" t="n">
        <v>0.95325112</v>
      </c>
      <c r="D1381" s="4"/>
    </row>
    <row r="1382" customFormat="false" ht="13.5" hidden="false" customHeight="false" outlineLevel="0" collapsed="false">
      <c r="A1382" s="4" t="n">
        <v>1378</v>
      </c>
      <c r="B1382" s="4" t="n">
        <v>900.18395996</v>
      </c>
      <c r="C1382" s="4" t="n">
        <v>0.95325112</v>
      </c>
      <c r="D1382" s="4"/>
    </row>
    <row r="1383" customFormat="false" ht="13.5" hidden="false" customHeight="false" outlineLevel="0" collapsed="false">
      <c r="A1383" s="4" t="n">
        <v>1379</v>
      </c>
      <c r="B1383" s="4" t="n">
        <v>899.76782227</v>
      </c>
      <c r="C1383" s="4" t="n">
        <v>0.95266455</v>
      </c>
      <c r="D1383" s="4"/>
    </row>
    <row r="1384" customFormat="false" ht="13.5" hidden="false" customHeight="false" outlineLevel="0" collapsed="false">
      <c r="A1384" s="4" t="n">
        <v>1380</v>
      </c>
      <c r="B1384" s="4" t="n">
        <v>900.02252197</v>
      </c>
      <c r="C1384" s="4" t="n">
        <v>0.95321196</v>
      </c>
      <c r="D1384" s="4"/>
    </row>
    <row r="1385" customFormat="false" ht="13.5" hidden="false" customHeight="false" outlineLevel="0" collapsed="false">
      <c r="A1385" s="4" t="n">
        <v>1381</v>
      </c>
      <c r="B1385" s="4" t="n">
        <v>899.99633789</v>
      </c>
      <c r="C1385" s="4" t="n">
        <v>0.95254725</v>
      </c>
      <c r="D1385" s="4"/>
    </row>
    <row r="1386" customFormat="false" ht="13.5" hidden="false" customHeight="false" outlineLevel="0" collapsed="false">
      <c r="A1386" s="4" t="n">
        <v>1382</v>
      </c>
      <c r="B1386" s="4" t="n">
        <v>899.77709961</v>
      </c>
      <c r="C1386" s="4" t="n">
        <v>0.95336837</v>
      </c>
      <c r="D1386" s="4"/>
    </row>
    <row r="1387" customFormat="false" ht="13.5" hidden="false" customHeight="false" outlineLevel="0" collapsed="false">
      <c r="A1387" s="4" t="n">
        <v>1383</v>
      </c>
      <c r="B1387" s="4" t="n">
        <v>900.20666504</v>
      </c>
      <c r="C1387" s="4" t="n">
        <v>0.95325112</v>
      </c>
      <c r="D1387" s="4"/>
    </row>
    <row r="1388" customFormat="false" ht="13.5" hidden="false" customHeight="false" outlineLevel="0" collapsed="false">
      <c r="A1388" s="4" t="n">
        <v>1384</v>
      </c>
      <c r="B1388" s="4" t="n">
        <v>899.80108643</v>
      </c>
      <c r="C1388" s="4" t="n">
        <v>0.95242995</v>
      </c>
      <c r="D1388" s="4"/>
    </row>
    <row r="1389" customFormat="false" ht="13.5" hidden="false" customHeight="false" outlineLevel="0" collapsed="false">
      <c r="A1389" s="4" t="n">
        <v>1385</v>
      </c>
      <c r="B1389" s="4" t="n">
        <v>900.02703857</v>
      </c>
      <c r="C1389" s="4" t="n">
        <v>0.95223445</v>
      </c>
      <c r="D1389" s="4"/>
    </row>
    <row r="1390" customFormat="false" ht="13.5" hidden="false" customHeight="false" outlineLevel="0" collapsed="false">
      <c r="A1390" s="4" t="n">
        <v>1386</v>
      </c>
      <c r="B1390" s="4" t="n">
        <v>899.95397949</v>
      </c>
      <c r="C1390" s="4" t="n">
        <v>0.95196074</v>
      </c>
      <c r="D1390" s="4"/>
    </row>
    <row r="1391" customFormat="false" ht="13.5" hidden="false" customHeight="false" outlineLevel="0" collapsed="false">
      <c r="A1391" s="4" t="n">
        <v>1387</v>
      </c>
      <c r="B1391" s="4" t="n">
        <v>899.78027344</v>
      </c>
      <c r="C1391" s="4" t="n">
        <v>0.95207804</v>
      </c>
      <c r="D1391" s="4"/>
    </row>
    <row r="1392" customFormat="false" ht="13.5" hidden="false" customHeight="false" outlineLevel="0" collapsed="false">
      <c r="A1392" s="4" t="n">
        <v>1388</v>
      </c>
      <c r="B1392" s="4" t="n">
        <v>900.0057373</v>
      </c>
      <c r="C1392" s="4" t="n">
        <v>0.95235175</v>
      </c>
      <c r="D1392" s="4"/>
    </row>
    <row r="1393" customFormat="false" ht="13.5" hidden="false" customHeight="false" outlineLevel="0" collapsed="false">
      <c r="A1393" s="4" t="n">
        <v>1389</v>
      </c>
      <c r="B1393" s="4" t="n">
        <v>899.85571289</v>
      </c>
      <c r="C1393" s="4" t="n">
        <v>0.95203894</v>
      </c>
      <c r="D1393" s="4"/>
    </row>
    <row r="1394" customFormat="false" ht="13.5" hidden="false" customHeight="false" outlineLevel="0" collapsed="false">
      <c r="A1394" s="4" t="n">
        <v>1390</v>
      </c>
      <c r="B1394" s="4" t="n">
        <v>899.87835693</v>
      </c>
      <c r="C1394" s="4" t="n">
        <v>0.95196074</v>
      </c>
      <c r="D1394" s="4"/>
    </row>
    <row r="1395" customFormat="false" ht="13.5" hidden="false" customHeight="false" outlineLevel="0" collapsed="false">
      <c r="A1395" s="4" t="n">
        <v>1391</v>
      </c>
      <c r="B1395" s="4" t="n">
        <v>899.93499756</v>
      </c>
      <c r="C1395" s="4" t="n">
        <v>0.95270365</v>
      </c>
      <c r="D1395" s="4"/>
    </row>
    <row r="1396" customFormat="false" ht="13.5" hidden="false" customHeight="false" outlineLevel="0" collapsed="false">
      <c r="A1396" s="4" t="n">
        <v>1392</v>
      </c>
      <c r="B1396" s="4" t="n">
        <v>899.79315186</v>
      </c>
      <c r="C1396" s="4" t="n">
        <v>0.95207804</v>
      </c>
      <c r="D1396" s="4"/>
    </row>
    <row r="1397" customFormat="false" ht="13.5" hidden="false" customHeight="false" outlineLevel="0" collapsed="false">
      <c r="A1397" s="4" t="n">
        <v>1393</v>
      </c>
      <c r="B1397" s="4" t="n">
        <v>899.65020752</v>
      </c>
      <c r="C1397" s="4" t="n">
        <v>0.95215631</v>
      </c>
      <c r="D1397" s="4"/>
    </row>
    <row r="1398" customFormat="false" ht="13.5" hidden="false" customHeight="false" outlineLevel="0" collapsed="false">
      <c r="A1398" s="4" t="n">
        <v>1394</v>
      </c>
      <c r="B1398" s="4" t="n">
        <v>899.88293457</v>
      </c>
      <c r="C1398" s="4" t="n">
        <v>0.95231271</v>
      </c>
      <c r="D1398" s="4"/>
    </row>
    <row r="1399" customFormat="false" ht="13.5" hidden="false" customHeight="false" outlineLevel="0" collapsed="false">
      <c r="A1399" s="4" t="n">
        <v>1395</v>
      </c>
      <c r="B1399" s="4" t="n">
        <v>899.89196777</v>
      </c>
      <c r="C1399" s="4" t="n">
        <v>0.95227355</v>
      </c>
      <c r="D1399" s="4"/>
    </row>
    <row r="1400" customFormat="false" ht="13.5" hidden="false" customHeight="false" outlineLevel="0" collapsed="false">
      <c r="A1400" s="4" t="n">
        <v>1396</v>
      </c>
      <c r="B1400" s="4" t="n">
        <v>899.89874268</v>
      </c>
      <c r="C1400" s="4" t="n">
        <v>0.95235175</v>
      </c>
      <c r="D1400" s="4"/>
    </row>
    <row r="1401" customFormat="false" ht="13.5" hidden="false" customHeight="false" outlineLevel="0" collapsed="false">
      <c r="A1401" s="4" t="n">
        <v>1397</v>
      </c>
      <c r="B1401" s="4" t="n">
        <v>899.76489258</v>
      </c>
      <c r="C1401" s="4" t="n">
        <v>0.95289916</v>
      </c>
      <c r="D1401" s="4"/>
    </row>
    <row r="1402" customFormat="false" ht="13.5" hidden="false" customHeight="false" outlineLevel="0" collapsed="false">
      <c r="A1402" s="4" t="n">
        <v>1398</v>
      </c>
      <c r="B1402" s="4" t="n">
        <v>899.82727051</v>
      </c>
      <c r="C1402" s="4" t="n">
        <v>0.95278192</v>
      </c>
      <c r="D1402" s="4"/>
    </row>
    <row r="1403" customFormat="false" ht="13.5" hidden="false" customHeight="false" outlineLevel="0" collapsed="false">
      <c r="A1403" s="4" t="n">
        <v>1399</v>
      </c>
      <c r="B1403" s="4" t="n">
        <v>899.9677124</v>
      </c>
      <c r="C1403" s="4" t="n">
        <v>0.95203894</v>
      </c>
      <c r="D1403" s="4"/>
    </row>
    <row r="1404" customFormat="false" ht="13.5" hidden="false" customHeight="false" outlineLevel="0" collapsed="false">
      <c r="A1404" s="4" t="n">
        <v>1400</v>
      </c>
      <c r="B1404" s="4" t="n">
        <v>899.67626953</v>
      </c>
      <c r="C1404" s="4" t="n">
        <v>0.95180434</v>
      </c>
      <c r="D1404" s="4"/>
    </row>
    <row r="1405" customFormat="false" ht="13.5" hidden="false" customHeight="false" outlineLevel="0" collapsed="false">
      <c r="A1405" s="4" t="n">
        <v>1401</v>
      </c>
      <c r="B1405" s="4" t="n">
        <v>899.99041748</v>
      </c>
      <c r="C1405" s="4" t="n">
        <v>0.95215631</v>
      </c>
      <c r="D1405" s="4"/>
    </row>
    <row r="1406" customFormat="false" ht="13.5" hidden="false" customHeight="false" outlineLevel="0" collapsed="false">
      <c r="A1406" s="4" t="n">
        <v>1402</v>
      </c>
      <c r="B1406" s="4" t="n">
        <v>899.92810059</v>
      </c>
      <c r="C1406" s="4" t="n">
        <v>0.95231271</v>
      </c>
      <c r="D1406" s="4"/>
    </row>
    <row r="1407" customFormat="false" ht="13.5" hidden="false" customHeight="false" outlineLevel="0" collapsed="false">
      <c r="A1407" s="4" t="n">
        <v>1403</v>
      </c>
      <c r="B1407" s="4" t="n">
        <v>899.86297607</v>
      </c>
      <c r="C1407" s="4" t="n">
        <v>0.95211715</v>
      </c>
      <c r="D1407" s="4"/>
    </row>
    <row r="1408" customFormat="false" ht="13.5" hidden="false" customHeight="false" outlineLevel="0" collapsed="false">
      <c r="A1408" s="4" t="n">
        <v>1404</v>
      </c>
      <c r="B1408" s="4" t="n">
        <v>899.63739014</v>
      </c>
      <c r="C1408" s="4" t="n">
        <v>0.9519999</v>
      </c>
      <c r="D1408" s="4"/>
    </row>
    <row r="1409" customFormat="false" ht="13.5" hidden="false" customHeight="false" outlineLevel="0" collapsed="false">
      <c r="A1409" s="4" t="n">
        <v>1405</v>
      </c>
      <c r="B1409" s="4" t="n">
        <v>899.96472168</v>
      </c>
      <c r="C1409" s="4" t="n">
        <v>0.95156974</v>
      </c>
      <c r="D1409" s="4"/>
    </row>
    <row r="1410" customFormat="false" ht="13.5" hidden="false" customHeight="false" outlineLevel="0" collapsed="false">
      <c r="A1410" s="4" t="n">
        <v>1406</v>
      </c>
      <c r="B1410" s="4" t="n">
        <v>899.75866699</v>
      </c>
      <c r="C1410" s="4" t="n">
        <v>0.9518435</v>
      </c>
      <c r="D1410" s="4"/>
    </row>
    <row r="1411" customFormat="false" ht="13.5" hidden="false" customHeight="false" outlineLevel="0" collapsed="false">
      <c r="A1411" s="4" t="n">
        <v>1407</v>
      </c>
      <c r="B1411" s="4" t="n">
        <v>899.66027832</v>
      </c>
      <c r="C1411" s="4" t="n">
        <v>0.9516871</v>
      </c>
      <c r="D1411" s="4"/>
    </row>
    <row r="1412" customFormat="false" ht="13.5" hidden="false" customHeight="false" outlineLevel="0" collapsed="false">
      <c r="A1412" s="4" t="n">
        <v>1408</v>
      </c>
      <c r="B1412" s="4" t="n">
        <v>899.73876953</v>
      </c>
      <c r="C1412" s="4" t="n">
        <v>0.95211715</v>
      </c>
      <c r="D1412" s="4"/>
    </row>
    <row r="1413" customFormat="false" ht="13.5" hidden="false" customHeight="false" outlineLevel="0" collapsed="false">
      <c r="A1413" s="4" t="n">
        <v>1409</v>
      </c>
      <c r="B1413" s="4" t="n">
        <v>899.93182373</v>
      </c>
      <c r="C1413" s="4" t="n">
        <v>0.95141339</v>
      </c>
      <c r="D1413" s="4"/>
    </row>
    <row r="1414" customFormat="false" ht="13.5" hidden="false" customHeight="false" outlineLevel="0" collapsed="false">
      <c r="A1414" s="4" t="n">
        <v>1410</v>
      </c>
      <c r="B1414" s="4" t="n">
        <v>899.8236084</v>
      </c>
      <c r="C1414" s="4" t="n">
        <v>0.95203894</v>
      </c>
      <c r="D1414" s="4"/>
    </row>
    <row r="1415" customFormat="false" ht="13.5" hidden="false" customHeight="false" outlineLevel="0" collapsed="false">
      <c r="A1415" s="4" t="n">
        <v>1411</v>
      </c>
      <c r="B1415" s="4" t="n">
        <v>899.98419189</v>
      </c>
      <c r="C1415" s="4" t="n">
        <v>0.95192164</v>
      </c>
      <c r="D1415" s="4"/>
    </row>
    <row r="1416" customFormat="false" ht="13.5" hidden="false" customHeight="false" outlineLevel="0" collapsed="false">
      <c r="A1416" s="4" t="n">
        <v>1412</v>
      </c>
      <c r="B1416" s="4" t="n">
        <v>900.28210449</v>
      </c>
      <c r="C1416" s="4" t="n">
        <v>0.95203894</v>
      </c>
      <c r="D1416" s="4"/>
    </row>
    <row r="1417" customFormat="false" ht="13.5" hidden="false" customHeight="false" outlineLevel="0" collapsed="false">
      <c r="A1417" s="4" t="n">
        <v>1413</v>
      </c>
      <c r="B1417" s="4" t="n">
        <v>899.62750244</v>
      </c>
      <c r="C1417" s="4" t="n">
        <v>0.95282096</v>
      </c>
      <c r="D1417" s="4"/>
    </row>
    <row r="1418" customFormat="false" ht="13.5" hidden="false" customHeight="false" outlineLevel="0" collapsed="false">
      <c r="A1418" s="4" t="n">
        <v>1414</v>
      </c>
      <c r="B1418" s="4" t="n">
        <v>900.20574951</v>
      </c>
      <c r="C1418" s="4" t="n">
        <v>0.95235175</v>
      </c>
      <c r="D1418" s="4"/>
    </row>
    <row r="1419" customFormat="false" ht="13.5" hidden="false" customHeight="false" outlineLevel="0" collapsed="false">
      <c r="A1419" s="4" t="n">
        <v>1415</v>
      </c>
      <c r="B1419" s="4" t="n">
        <v>899.97393799</v>
      </c>
      <c r="C1419" s="4" t="n">
        <v>0.95211715</v>
      </c>
      <c r="D1419" s="4"/>
    </row>
    <row r="1420" customFormat="false" ht="13.5" hidden="false" customHeight="false" outlineLevel="0" collapsed="false">
      <c r="A1420" s="4" t="n">
        <v>1416</v>
      </c>
      <c r="B1420" s="4" t="n">
        <v>899.84625244</v>
      </c>
      <c r="C1420" s="4" t="n">
        <v>0.95192164</v>
      </c>
      <c r="D1420" s="4"/>
    </row>
    <row r="1421" customFormat="false" ht="13.5" hidden="false" customHeight="false" outlineLevel="0" collapsed="false">
      <c r="A1421" s="4" t="n">
        <v>1417</v>
      </c>
      <c r="B1421" s="4" t="n">
        <v>899.7991333</v>
      </c>
      <c r="C1421" s="4" t="n">
        <v>0.95211715</v>
      </c>
      <c r="D1421" s="4"/>
    </row>
    <row r="1422" customFormat="false" ht="13.5" hidden="false" customHeight="false" outlineLevel="0" collapsed="false">
      <c r="A1422" s="4" t="n">
        <v>1418</v>
      </c>
      <c r="B1422" s="4" t="n">
        <v>900.32073975</v>
      </c>
      <c r="C1422" s="4" t="n">
        <v>0.95188254</v>
      </c>
      <c r="D1422" s="4"/>
    </row>
    <row r="1423" customFormat="false" ht="13.5" hidden="false" customHeight="false" outlineLevel="0" collapsed="false">
      <c r="A1423" s="4" t="n">
        <v>1419</v>
      </c>
      <c r="B1423" s="4" t="n">
        <v>899.7835083</v>
      </c>
      <c r="C1423" s="4" t="n">
        <v>0.95231271</v>
      </c>
      <c r="D1423" s="4"/>
    </row>
    <row r="1424" customFormat="false" ht="13.5" hidden="false" customHeight="false" outlineLevel="0" collapsed="false">
      <c r="A1424" s="4" t="n">
        <v>1420</v>
      </c>
      <c r="B1424" s="4" t="n">
        <v>900.39257813</v>
      </c>
      <c r="C1424" s="4" t="n">
        <v>0.95254725</v>
      </c>
      <c r="D1424" s="4"/>
    </row>
    <row r="1425" customFormat="false" ht="13.5" hidden="false" customHeight="false" outlineLevel="0" collapsed="false">
      <c r="A1425" s="4" t="n">
        <v>1421</v>
      </c>
      <c r="B1425" s="4" t="n">
        <v>900.20330811</v>
      </c>
      <c r="C1425" s="4" t="n">
        <v>0.9519999</v>
      </c>
      <c r="D1425" s="4"/>
    </row>
    <row r="1426" customFormat="false" ht="13.5" hidden="false" customHeight="false" outlineLevel="0" collapsed="false">
      <c r="A1426" s="4" t="n">
        <v>1422</v>
      </c>
      <c r="B1426" s="4" t="n">
        <v>899.63916016</v>
      </c>
      <c r="C1426" s="4" t="n">
        <v>0.95176524</v>
      </c>
      <c r="D1426" s="4"/>
    </row>
    <row r="1427" customFormat="false" ht="13.5" hidden="false" customHeight="false" outlineLevel="0" collapsed="false">
      <c r="A1427" s="4" t="n">
        <v>1423</v>
      </c>
      <c r="B1427" s="4" t="n">
        <v>900.26824951</v>
      </c>
      <c r="C1427" s="4" t="n">
        <v>0.95203894</v>
      </c>
      <c r="D1427" s="4"/>
    </row>
    <row r="1428" customFormat="false" ht="13.5" hidden="false" customHeight="false" outlineLevel="0" collapsed="false">
      <c r="A1428" s="4" t="n">
        <v>1424</v>
      </c>
      <c r="B1428" s="4" t="n">
        <v>899.8927002</v>
      </c>
      <c r="C1428" s="4" t="n">
        <v>0.95203894</v>
      </c>
      <c r="D1428" s="4"/>
    </row>
    <row r="1429" customFormat="false" ht="13.5" hidden="false" customHeight="false" outlineLevel="0" collapsed="false">
      <c r="A1429" s="4" t="n">
        <v>1425</v>
      </c>
      <c r="B1429" s="4" t="n">
        <v>899.81744385</v>
      </c>
      <c r="C1429" s="4" t="n">
        <v>0.95196074</v>
      </c>
      <c r="D1429" s="4"/>
    </row>
    <row r="1430" customFormat="false" ht="13.5" hidden="false" customHeight="false" outlineLevel="0" collapsed="false">
      <c r="A1430" s="4" t="n">
        <v>1426</v>
      </c>
      <c r="B1430" s="4" t="n">
        <v>899.83282471</v>
      </c>
      <c r="C1430" s="4" t="n">
        <v>0.95223445</v>
      </c>
      <c r="D1430" s="4"/>
    </row>
    <row r="1431" customFormat="false" ht="13.5" hidden="false" customHeight="false" outlineLevel="0" collapsed="false">
      <c r="A1431" s="4" t="n">
        <v>1427</v>
      </c>
      <c r="B1431" s="4" t="n">
        <v>900.07891846</v>
      </c>
      <c r="C1431" s="4" t="n">
        <v>0.95231271</v>
      </c>
      <c r="D1431" s="4"/>
    </row>
    <row r="1432" customFormat="false" ht="13.5" hidden="false" customHeight="false" outlineLevel="0" collapsed="false">
      <c r="A1432" s="4" t="n">
        <v>1428</v>
      </c>
      <c r="B1432" s="4" t="n">
        <v>900.47473145</v>
      </c>
      <c r="C1432" s="4" t="n">
        <v>0.95231271</v>
      </c>
      <c r="D1432" s="4"/>
    </row>
    <row r="1433" customFormat="false" ht="13.5" hidden="false" customHeight="false" outlineLevel="0" collapsed="false">
      <c r="A1433" s="4" t="n">
        <v>1429</v>
      </c>
      <c r="B1433" s="4" t="n">
        <v>900.26184082</v>
      </c>
      <c r="C1433" s="4" t="n">
        <v>0.95258635</v>
      </c>
      <c r="D1433" s="4"/>
    </row>
    <row r="1434" customFormat="false" ht="13.5" hidden="false" customHeight="false" outlineLevel="0" collapsed="false">
      <c r="A1434" s="4" t="n">
        <v>1430</v>
      </c>
      <c r="B1434" s="4" t="n">
        <v>900.4909668</v>
      </c>
      <c r="C1434" s="4" t="n">
        <v>0.95227355</v>
      </c>
      <c r="D1434" s="4"/>
    </row>
    <row r="1435" customFormat="false" ht="13.5" hidden="false" customHeight="false" outlineLevel="0" collapsed="false">
      <c r="A1435" s="4" t="n">
        <v>1431</v>
      </c>
      <c r="B1435" s="4" t="n">
        <v>899.98962402</v>
      </c>
      <c r="C1435" s="4" t="n">
        <v>0.95321196</v>
      </c>
      <c r="D1435" s="4"/>
    </row>
    <row r="1436" customFormat="false" ht="13.5" hidden="false" customHeight="false" outlineLevel="0" collapsed="false">
      <c r="A1436" s="4" t="n">
        <v>1432</v>
      </c>
      <c r="B1436" s="4" t="n">
        <v>899.81658936</v>
      </c>
      <c r="C1436" s="4" t="n">
        <v>0.95266455</v>
      </c>
      <c r="D1436" s="4"/>
    </row>
    <row r="1437" customFormat="false" ht="13.5" hidden="false" customHeight="false" outlineLevel="0" collapsed="false">
      <c r="A1437" s="4" t="n">
        <v>1433</v>
      </c>
      <c r="B1437" s="4" t="n">
        <v>900.11126709</v>
      </c>
      <c r="C1437" s="4" t="n">
        <v>0.95258635</v>
      </c>
      <c r="D1437" s="4"/>
    </row>
    <row r="1438" customFormat="false" ht="13.5" hidden="false" customHeight="false" outlineLevel="0" collapsed="false">
      <c r="A1438" s="4" t="n">
        <v>1434</v>
      </c>
      <c r="B1438" s="4" t="n">
        <v>899.81689453</v>
      </c>
      <c r="C1438" s="4" t="n">
        <v>0.95250815</v>
      </c>
      <c r="D1438" s="4"/>
    </row>
    <row r="1439" customFormat="false" ht="13.5" hidden="false" customHeight="false" outlineLevel="0" collapsed="false">
      <c r="A1439" s="4" t="n">
        <v>1435</v>
      </c>
      <c r="B1439" s="4" t="n">
        <v>899.91491699</v>
      </c>
      <c r="C1439" s="4" t="n">
        <v>0.9519999</v>
      </c>
      <c r="D1439" s="4"/>
    </row>
    <row r="1440" customFormat="false" ht="13.5" hidden="false" customHeight="false" outlineLevel="0" collapsed="false">
      <c r="A1440" s="4" t="n">
        <v>1436</v>
      </c>
      <c r="B1440" s="4" t="n">
        <v>900.20019531</v>
      </c>
      <c r="C1440" s="4" t="n">
        <v>0.95239085</v>
      </c>
      <c r="D1440" s="4"/>
    </row>
    <row r="1441" customFormat="false" ht="13.5" hidden="false" customHeight="false" outlineLevel="0" collapsed="false">
      <c r="A1441" s="4" t="n">
        <v>1437</v>
      </c>
      <c r="B1441" s="4" t="n">
        <v>900.07269287</v>
      </c>
      <c r="C1441" s="4" t="n">
        <v>0.95196074</v>
      </c>
      <c r="D1441" s="4"/>
    </row>
    <row r="1442" customFormat="false" ht="13.5" hidden="false" customHeight="false" outlineLevel="0" collapsed="false">
      <c r="A1442" s="4" t="n">
        <v>1438</v>
      </c>
      <c r="B1442" s="4" t="n">
        <v>900.04925537</v>
      </c>
      <c r="C1442" s="4" t="n">
        <v>0.95227355</v>
      </c>
      <c r="D1442" s="4"/>
    </row>
    <row r="1443" customFormat="false" ht="13.5" hidden="false" customHeight="false" outlineLevel="0" collapsed="false">
      <c r="A1443" s="4" t="n">
        <v>1439</v>
      </c>
      <c r="B1443" s="4" t="n">
        <v>900.08544922</v>
      </c>
      <c r="C1443" s="4" t="n">
        <v>0.95180434</v>
      </c>
      <c r="D1443" s="4"/>
    </row>
    <row r="1444" customFormat="false" ht="13.5" hidden="false" customHeight="false" outlineLevel="0" collapsed="false">
      <c r="A1444" s="4" t="n">
        <v>1440</v>
      </c>
      <c r="B1444" s="4" t="n">
        <v>900.17321777</v>
      </c>
      <c r="C1444" s="4" t="n">
        <v>0.9518435</v>
      </c>
      <c r="D1444" s="4"/>
    </row>
    <row r="1445" customFormat="false" ht="13.5" hidden="false" customHeight="false" outlineLevel="0" collapsed="false">
      <c r="A1445" s="4" t="n">
        <v>1441</v>
      </c>
      <c r="B1445" s="4" t="n">
        <v>899.88946533</v>
      </c>
      <c r="C1445" s="4" t="n">
        <v>0.95227355</v>
      </c>
      <c r="D1445" s="4"/>
    </row>
    <row r="1446" customFormat="false" ht="13.5" hidden="false" customHeight="false" outlineLevel="0" collapsed="false">
      <c r="A1446" s="4" t="n">
        <v>1442</v>
      </c>
      <c r="B1446" s="4" t="n">
        <v>900.47381592</v>
      </c>
      <c r="C1446" s="4" t="n">
        <v>0.95207804</v>
      </c>
      <c r="D1446" s="4"/>
    </row>
    <row r="1447" customFormat="false" ht="13.5" hidden="false" customHeight="false" outlineLevel="0" collapsed="false">
      <c r="A1447" s="4" t="n">
        <v>1443</v>
      </c>
      <c r="B1447" s="4" t="n">
        <v>900.06903076</v>
      </c>
      <c r="C1447" s="4" t="n">
        <v>0.95188254</v>
      </c>
      <c r="D1447" s="4"/>
    </row>
    <row r="1448" customFormat="false" ht="13.5" hidden="false" customHeight="false" outlineLevel="0" collapsed="false">
      <c r="A1448" s="4" t="n">
        <v>1444</v>
      </c>
      <c r="B1448" s="4" t="n">
        <v>900.06854248</v>
      </c>
      <c r="C1448" s="4" t="n">
        <v>0.95246911</v>
      </c>
      <c r="D1448" s="4"/>
    </row>
    <row r="1449" customFormat="false" ht="13.5" hidden="false" customHeight="false" outlineLevel="0" collapsed="false">
      <c r="A1449" s="4" t="n">
        <v>1445</v>
      </c>
      <c r="B1449" s="4" t="n">
        <v>900.01647949</v>
      </c>
      <c r="C1449" s="4" t="n">
        <v>0.95207804</v>
      </c>
      <c r="D1449" s="4"/>
    </row>
    <row r="1450" customFormat="false" ht="13.5" hidden="false" customHeight="false" outlineLevel="0" collapsed="false">
      <c r="A1450" s="4" t="n">
        <v>1446</v>
      </c>
      <c r="B1450" s="4" t="n">
        <v>899.8326416</v>
      </c>
      <c r="C1450" s="4" t="n">
        <v>0.95196074</v>
      </c>
      <c r="D1450" s="4"/>
    </row>
    <row r="1451" customFormat="false" ht="13.5" hidden="false" customHeight="false" outlineLevel="0" collapsed="false">
      <c r="A1451" s="4" t="n">
        <v>1447</v>
      </c>
      <c r="B1451" s="4" t="n">
        <v>899.91534424</v>
      </c>
      <c r="C1451" s="4" t="n">
        <v>0.95258635</v>
      </c>
      <c r="D1451" s="4"/>
    </row>
    <row r="1452" customFormat="false" ht="13.5" hidden="false" customHeight="false" outlineLevel="0" collapsed="false">
      <c r="A1452" s="4" t="n">
        <v>1448</v>
      </c>
      <c r="B1452" s="4" t="n">
        <v>899.87579346</v>
      </c>
      <c r="C1452" s="4" t="n">
        <v>0.95192164</v>
      </c>
      <c r="D1452" s="4"/>
    </row>
    <row r="1453" customFormat="false" ht="13.5" hidden="false" customHeight="false" outlineLevel="0" collapsed="false">
      <c r="A1453" s="4" t="n">
        <v>1449</v>
      </c>
      <c r="B1453" s="4" t="n">
        <v>899.90209961</v>
      </c>
      <c r="C1453" s="4" t="n">
        <v>0.95160884</v>
      </c>
      <c r="D1453" s="4"/>
    </row>
    <row r="1454" customFormat="false" ht="13.5" hidden="false" customHeight="false" outlineLevel="0" collapsed="false">
      <c r="A1454" s="4" t="n">
        <v>1450</v>
      </c>
      <c r="B1454" s="4" t="n">
        <v>899.79394531</v>
      </c>
      <c r="C1454" s="4" t="n">
        <v>0.95176524</v>
      </c>
      <c r="D1454" s="4"/>
    </row>
    <row r="1455" customFormat="false" ht="13.5" hidden="false" customHeight="false" outlineLevel="0" collapsed="false">
      <c r="A1455" s="4" t="n">
        <v>1451</v>
      </c>
      <c r="B1455" s="4" t="n">
        <v>900.35009766</v>
      </c>
      <c r="C1455" s="4" t="n">
        <v>0.95188254</v>
      </c>
      <c r="D1455" s="4"/>
    </row>
    <row r="1456" customFormat="false" ht="13.5" hidden="false" customHeight="false" outlineLevel="0" collapsed="false">
      <c r="A1456" s="4" t="n">
        <v>1452</v>
      </c>
      <c r="B1456" s="4" t="n">
        <v>899.98736572</v>
      </c>
      <c r="C1456" s="4" t="n">
        <v>0.95149153</v>
      </c>
      <c r="D1456" s="4"/>
    </row>
    <row r="1457" customFormat="false" ht="13.5" hidden="false" customHeight="false" outlineLevel="0" collapsed="false">
      <c r="A1457" s="4" t="n">
        <v>1453</v>
      </c>
      <c r="B1457" s="4" t="n">
        <v>899.93182373</v>
      </c>
      <c r="C1457" s="4" t="n">
        <v>0.9516871</v>
      </c>
      <c r="D1457" s="4"/>
    </row>
    <row r="1458" customFormat="false" ht="13.5" hidden="false" customHeight="false" outlineLevel="0" collapsed="false">
      <c r="A1458" s="4" t="n">
        <v>1454</v>
      </c>
      <c r="B1458" s="4" t="n">
        <v>900.18670654</v>
      </c>
      <c r="C1458" s="4" t="n">
        <v>0.95196074</v>
      </c>
      <c r="D1458" s="4"/>
    </row>
    <row r="1459" customFormat="false" ht="13.5" hidden="false" customHeight="false" outlineLevel="0" collapsed="false">
      <c r="A1459" s="4" t="n">
        <v>1455</v>
      </c>
      <c r="B1459" s="4" t="n">
        <v>900.05200195</v>
      </c>
      <c r="C1459" s="4" t="n">
        <v>0.95172614</v>
      </c>
      <c r="D1459" s="4"/>
    </row>
    <row r="1460" customFormat="false" ht="13.5" hidden="false" customHeight="false" outlineLevel="0" collapsed="false">
      <c r="A1460" s="4" t="n">
        <v>1456</v>
      </c>
      <c r="B1460" s="4" t="n">
        <v>900.06903076</v>
      </c>
      <c r="C1460" s="4" t="n">
        <v>0.95149153</v>
      </c>
      <c r="D1460" s="4"/>
    </row>
    <row r="1461" customFormat="false" ht="13.5" hidden="false" customHeight="false" outlineLevel="0" collapsed="false">
      <c r="A1461" s="4" t="n">
        <v>1457</v>
      </c>
      <c r="B1461" s="4" t="n">
        <v>899.34851074</v>
      </c>
      <c r="C1461" s="4" t="n">
        <v>0.95153069</v>
      </c>
      <c r="D1461" s="4"/>
    </row>
    <row r="1462" customFormat="false" ht="13.5" hidden="false" customHeight="false" outlineLevel="0" collapsed="false">
      <c r="A1462" s="4" t="n">
        <v>1458</v>
      </c>
      <c r="B1462" s="4" t="n">
        <v>900.14135742</v>
      </c>
      <c r="C1462" s="4" t="n">
        <v>0.9519999</v>
      </c>
      <c r="D1462" s="4"/>
    </row>
    <row r="1463" customFormat="false" ht="13.5" hidden="false" customHeight="false" outlineLevel="0" collapsed="false">
      <c r="A1463" s="4" t="n">
        <v>1459</v>
      </c>
      <c r="B1463" s="4" t="n">
        <v>899.86657715</v>
      </c>
      <c r="C1463" s="4" t="n">
        <v>0.95145243</v>
      </c>
      <c r="D1463" s="4"/>
    </row>
    <row r="1464" customFormat="false" ht="13.5" hidden="false" customHeight="false" outlineLevel="0" collapsed="false">
      <c r="A1464" s="4" t="n">
        <v>1460</v>
      </c>
      <c r="B1464" s="4" t="n">
        <v>900.04974365</v>
      </c>
      <c r="C1464" s="4" t="n">
        <v>0.95160884</v>
      </c>
      <c r="D1464" s="4"/>
    </row>
    <row r="1465" customFormat="false" ht="13.5" hidden="false" customHeight="false" outlineLevel="0" collapsed="false">
      <c r="A1465" s="4" t="n">
        <v>1461</v>
      </c>
      <c r="B1465" s="4" t="n">
        <v>899.80108643</v>
      </c>
      <c r="C1465" s="4" t="n">
        <v>0.95117873</v>
      </c>
      <c r="D1465" s="4"/>
    </row>
    <row r="1466" customFormat="false" ht="13.5" hidden="false" customHeight="false" outlineLevel="0" collapsed="false">
      <c r="A1466" s="4" t="n">
        <v>1462</v>
      </c>
      <c r="B1466" s="4" t="n">
        <v>900.34613037</v>
      </c>
      <c r="C1466" s="4" t="n">
        <v>0.95203894</v>
      </c>
      <c r="D1466" s="4"/>
    </row>
    <row r="1467" customFormat="false" ht="13.5" hidden="false" customHeight="false" outlineLevel="0" collapsed="false">
      <c r="A1467" s="4" t="n">
        <v>1463</v>
      </c>
      <c r="B1467" s="4" t="n">
        <v>899.79382324</v>
      </c>
      <c r="C1467" s="4" t="n">
        <v>0.95176524</v>
      </c>
      <c r="D1467" s="4"/>
    </row>
    <row r="1468" customFormat="false" ht="13.5" hidden="false" customHeight="false" outlineLevel="0" collapsed="false">
      <c r="A1468" s="4" t="n">
        <v>1464</v>
      </c>
      <c r="B1468" s="4" t="n">
        <v>900.03302002</v>
      </c>
      <c r="C1468" s="4" t="n">
        <v>0.95141339</v>
      </c>
      <c r="D1468" s="4"/>
    </row>
    <row r="1469" customFormat="false" ht="13.5" hidden="false" customHeight="false" outlineLevel="0" collapsed="false">
      <c r="A1469" s="4" t="n">
        <v>1465</v>
      </c>
      <c r="B1469" s="4" t="n">
        <v>899.88494873</v>
      </c>
      <c r="C1469" s="4" t="n">
        <v>0.95129603</v>
      </c>
      <c r="D1469" s="4"/>
    </row>
    <row r="1470" customFormat="false" ht="13.5" hidden="false" customHeight="false" outlineLevel="0" collapsed="false">
      <c r="A1470" s="4" t="n">
        <v>1466</v>
      </c>
      <c r="B1470" s="4" t="n">
        <v>899.82727051</v>
      </c>
      <c r="C1470" s="4" t="n">
        <v>0.95102233</v>
      </c>
      <c r="D1470" s="4"/>
    </row>
    <row r="1471" customFormat="false" ht="13.5" hidden="false" customHeight="false" outlineLevel="0" collapsed="false">
      <c r="A1471" s="4" t="n">
        <v>1467</v>
      </c>
      <c r="B1471" s="4" t="n">
        <v>899.85919189</v>
      </c>
      <c r="C1471" s="4" t="n">
        <v>0.95149153</v>
      </c>
      <c r="D1471" s="4"/>
    </row>
    <row r="1472" customFormat="false" ht="13.5" hidden="false" customHeight="false" outlineLevel="0" collapsed="false">
      <c r="A1472" s="4" t="n">
        <v>1468</v>
      </c>
      <c r="B1472" s="4" t="n">
        <v>899.77429199</v>
      </c>
      <c r="C1472" s="4" t="n">
        <v>0.95145243</v>
      </c>
      <c r="D1472" s="4"/>
    </row>
    <row r="1473" customFormat="false" ht="13.5" hidden="false" customHeight="false" outlineLevel="0" collapsed="false">
      <c r="A1473" s="4" t="n">
        <v>1469</v>
      </c>
      <c r="B1473" s="4" t="n">
        <v>900.22271729</v>
      </c>
      <c r="C1473" s="4" t="n">
        <v>0.95149153</v>
      </c>
      <c r="D1473" s="4"/>
    </row>
    <row r="1474" customFormat="false" ht="13.5" hidden="false" customHeight="false" outlineLevel="0" collapsed="false">
      <c r="A1474" s="4" t="n">
        <v>1470</v>
      </c>
      <c r="B1474" s="4" t="n">
        <v>899.7355957</v>
      </c>
      <c r="C1474" s="4" t="n">
        <v>0.95094419</v>
      </c>
      <c r="D1474" s="4"/>
    </row>
    <row r="1475" customFormat="false" ht="13.5" hidden="false" customHeight="false" outlineLevel="0" collapsed="false">
      <c r="A1475" s="4" t="n">
        <v>1471</v>
      </c>
      <c r="B1475" s="4" t="n">
        <v>899.87640381</v>
      </c>
      <c r="C1475" s="4" t="n">
        <v>0.95117873</v>
      </c>
      <c r="D1475" s="4"/>
    </row>
    <row r="1476" customFormat="false" ht="13.5" hidden="false" customHeight="false" outlineLevel="0" collapsed="false">
      <c r="A1476" s="4" t="n">
        <v>1472</v>
      </c>
      <c r="B1476" s="4" t="n">
        <v>900.1473999</v>
      </c>
      <c r="C1476" s="4" t="n">
        <v>0.95176524</v>
      </c>
      <c r="D1476" s="4"/>
    </row>
    <row r="1477" customFormat="false" ht="13.5" hidden="false" customHeight="false" outlineLevel="0" collapsed="false">
      <c r="A1477" s="4" t="n">
        <v>1473</v>
      </c>
      <c r="B1477" s="4" t="n">
        <v>899.72283936</v>
      </c>
      <c r="C1477" s="4" t="n">
        <v>0.95156974</v>
      </c>
      <c r="D1477" s="4"/>
    </row>
    <row r="1478" customFormat="false" ht="13.5" hidden="false" customHeight="false" outlineLevel="0" collapsed="false">
      <c r="A1478" s="4" t="n">
        <v>1474</v>
      </c>
      <c r="B1478" s="4" t="n">
        <v>899.68908691</v>
      </c>
      <c r="C1478" s="4" t="n">
        <v>0.95090508</v>
      </c>
      <c r="D1478" s="4"/>
    </row>
    <row r="1479" customFormat="false" ht="13.5" hidden="false" customHeight="false" outlineLevel="0" collapsed="false">
      <c r="A1479" s="4" t="n">
        <v>1475</v>
      </c>
      <c r="B1479" s="4" t="n">
        <v>899.84057617</v>
      </c>
      <c r="C1479" s="4" t="n">
        <v>0.9516871</v>
      </c>
      <c r="D1479" s="4"/>
    </row>
    <row r="1480" customFormat="false" ht="13.5" hidden="false" customHeight="false" outlineLevel="0" collapsed="false">
      <c r="A1480" s="4" t="n">
        <v>1476</v>
      </c>
      <c r="B1480" s="4" t="n">
        <v>899.76843262</v>
      </c>
      <c r="C1480" s="4" t="n">
        <v>0.95121789</v>
      </c>
      <c r="D1480" s="4"/>
    </row>
    <row r="1481" customFormat="false" ht="13.5" hidden="false" customHeight="false" outlineLevel="0" collapsed="false">
      <c r="A1481" s="4" t="n">
        <v>1477</v>
      </c>
      <c r="B1481" s="4" t="n">
        <v>900.04663086</v>
      </c>
      <c r="C1481" s="4" t="n">
        <v>0.95133513</v>
      </c>
      <c r="D1481" s="4"/>
    </row>
    <row r="1482" customFormat="false" ht="13.5" hidden="false" customHeight="false" outlineLevel="0" collapsed="false">
      <c r="A1482" s="4" t="n">
        <v>1478</v>
      </c>
      <c r="B1482" s="4" t="n">
        <v>900.04284668</v>
      </c>
      <c r="C1482" s="4" t="n">
        <v>0.95145243</v>
      </c>
      <c r="D1482" s="4"/>
    </row>
    <row r="1483" customFormat="false" ht="13.5" hidden="false" customHeight="false" outlineLevel="0" collapsed="false">
      <c r="A1483" s="4" t="n">
        <v>1479</v>
      </c>
      <c r="B1483" s="4" t="n">
        <v>899.9541626</v>
      </c>
      <c r="C1483" s="4" t="n">
        <v>0.95102233</v>
      </c>
      <c r="D1483" s="4"/>
    </row>
    <row r="1484" customFormat="false" ht="13.5" hidden="false" customHeight="false" outlineLevel="0" collapsed="false">
      <c r="A1484" s="4" t="n">
        <v>1480</v>
      </c>
      <c r="B1484" s="4" t="n">
        <v>899.63690186</v>
      </c>
      <c r="C1484" s="4" t="n">
        <v>0.95078778</v>
      </c>
      <c r="D1484" s="4"/>
    </row>
    <row r="1485" customFormat="false" ht="13.5" hidden="false" customHeight="false" outlineLevel="0" collapsed="false">
      <c r="A1485" s="4" t="n">
        <v>1481</v>
      </c>
      <c r="B1485" s="4" t="n">
        <v>899.51226807</v>
      </c>
      <c r="C1485" s="4" t="n">
        <v>0.95110059</v>
      </c>
      <c r="D1485" s="4"/>
    </row>
    <row r="1486" customFormat="false" ht="13.5" hidden="false" customHeight="false" outlineLevel="0" collapsed="false">
      <c r="A1486" s="4" t="n">
        <v>1482</v>
      </c>
      <c r="B1486" s="4" t="n">
        <v>900.14135742</v>
      </c>
      <c r="C1486" s="4" t="n">
        <v>0.95078778</v>
      </c>
      <c r="D1486" s="4"/>
    </row>
    <row r="1487" customFormat="false" ht="13.5" hidden="false" customHeight="false" outlineLevel="0" collapsed="false">
      <c r="A1487" s="4" t="n">
        <v>1483</v>
      </c>
      <c r="B1487" s="4" t="n">
        <v>899.92254639</v>
      </c>
      <c r="C1487" s="4" t="n">
        <v>0.95106149</v>
      </c>
      <c r="D1487" s="4"/>
    </row>
    <row r="1488" customFormat="false" ht="13.5" hidden="false" customHeight="false" outlineLevel="0" collapsed="false">
      <c r="A1488" s="4" t="n">
        <v>1484</v>
      </c>
      <c r="B1488" s="4" t="n">
        <v>899.8336792</v>
      </c>
      <c r="C1488" s="4" t="n">
        <v>0.95129603</v>
      </c>
      <c r="D1488" s="4"/>
    </row>
    <row r="1489" customFormat="false" ht="13.5" hidden="false" customHeight="false" outlineLevel="0" collapsed="false">
      <c r="A1489" s="4" t="n">
        <v>1485</v>
      </c>
      <c r="B1489" s="4" t="n">
        <v>900.03662109</v>
      </c>
      <c r="C1489" s="4" t="n">
        <v>0.95110059</v>
      </c>
      <c r="D1489" s="4"/>
    </row>
    <row r="1490" customFormat="false" ht="13.5" hidden="false" customHeight="false" outlineLevel="0" collapsed="false">
      <c r="A1490" s="4" t="n">
        <v>1486</v>
      </c>
      <c r="B1490" s="4" t="n">
        <v>899.73498535</v>
      </c>
      <c r="C1490" s="4" t="n">
        <v>0.95086592</v>
      </c>
      <c r="D1490" s="4"/>
    </row>
    <row r="1491" customFormat="false" ht="13.5" hidden="false" customHeight="false" outlineLevel="0" collapsed="false">
      <c r="A1491" s="4" t="n">
        <v>1487</v>
      </c>
      <c r="B1491" s="4" t="n">
        <v>899.75421143</v>
      </c>
      <c r="C1491" s="4" t="n">
        <v>0.95074868</v>
      </c>
      <c r="D1491" s="4"/>
    </row>
    <row r="1492" customFormat="false" ht="13.5" hidden="false" customHeight="false" outlineLevel="0" collapsed="false">
      <c r="A1492" s="4" t="n">
        <v>1488</v>
      </c>
      <c r="B1492" s="4" t="n">
        <v>900.01062012</v>
      </c>
      <c r="C1492" s="4" t="n">
        <v>0.95098323</v>
      </c>
      <c r="D1492" s="4"/>
    </row>
    <row r="1493" customFormat="false" ht="13.5" hidden="false" customHeight="false" outlineLevel="0" collapsed="false">
      <c r="A1493" s="4" t="n">
        <v>1489</v>
      </c>
      <c r="B1493" s="4" t="n">
        <v>899.64367676</v>
      </c>
      <c r="C1493" s="4" t="n">
        <v>0.95082682</v>
      </c>
      <c r="D1493" s="4"/>
    </row>
    <row r="1494" customFormat="false" ht="13.5" hidden="false" customHeight="false" outlineLevel="0" collapsed="false">
      <c r="A1494" s="4" t="n">
        <v>1490</v>
      </c>
      <c r="B1494" s="4" t="n">
        <v>899.60864258</v>
      </c>
      <c r="C1494" s="4" t="n">
        <v>0.95098323</v>
      </c>
      <c r="D1494" s="4"/>
    </row>
    <row r="1495" customFormat="false" ht="13.5" hidden="false" customHeight="false" outlineLevel="0" collapsed="false">
      <c r="A1495" s="4" t="n">
        <v>1491</v>
      </c>
      <c r="B1495" s="4" t="n">
        <v>899.7064209</v>
      </c>
      <c r="C1495" s="4" t="n">
        <v>0.95106149</v>
      </c>
      <c r="D1495" s="4"/>
    </row>
    <row r="1496" customFormat="false" ht="13.5" hidden="false" customHeight="false" outlineLevel="0" collapsed="false">
      <c r="A1496" s="4" t="n">
        <v>1492</v>
      </c>
      <c r="B1496" s="4" t="n">
        <v>899.8137207</v>
      </c>
      <c r="C1496" s="4" t="n">
        <v>0.95098323</v>
      </c>
      <c r="D1496" s="4"/>
    </row>
    <row r="1497" customFormat="false" ht="13.5" hidden="false" customHeight="false" outlineLevel="0" collapsed="false">
      <c r="A1497" s="4" t="n">
        <v>1493</v>
      </c>
      <c r="B1497" s="4" t="n">
        <v>900.02056885</v>
      </c>
      <c r="C1497" s="4" t="n">
        <v>0.95067042</v>
      </c>
      <c r="D1497" s="4"/>
    </row>
    <row r="1498" customFormat="false" ht="13.5" hidden="false" customHeight="false" outlineLevel="0" collapsed="false">
      <c r="A1498" s="4" t="n">
        <v>1494</v>
      </c>
      <c r="B1498" s="4" t="n">
        <v>899.95178223</v>
      </c>
      <c r="C1498" s="4" t="n">
        <v>0.95043588</v>
      </c>
      <c r="D1498" s="4"/>
    </row>
    <row r="1499" customFormat="false" ht="13.5" hidden="false" customHeight="false" outlineLevel="0" collapsed="false">
      <c r="A1499" s="4" t="n">
        <v>1495</v>
      </c>
      <c r="B1499" s="4" t="n">
        <v>900.16693115</v>
      </c>
      <c r="C1499" s="4" t="n">
        <v>0.95094419</v>
      </c>
      <c r="D1499" s="4"/>
    </row>
    <row r="1500" customFormat="false" ht="13.5" hidden="false" customHeight="false" outlineLevel="0" collapsed="false">
      <c r="A1500" s="4" t="n">
        <v>1496</v>
      </c>
      <c r="B1500" s="4" t="n">
        <v>899.7911377</v>
      </c>
      <c r="C1500" s="4" t="n">
        <v>0.95082682</v>
      </c>
      <c r="D1500" s="4"/>
    </row>
    <row r="1501" customFormat="false" ht="13.5" hidden="false" customHeight="false" outlineLevel="0" collapsed="false">
      <c r="A1501" s="4" t="n">
        <v>1497</v>
      </c>
      <c r="B1501" s="4" t="n">
        <v>899.78778076</v>
      </c>
      <c r="C1501" s="4" t="n">
        <v>0.95090508</v>
      </c>
      <c r="D1501" s="4"/>
    </row>
    <row r="1502" customFormat="false" ht="13.5" hidden="false" customHeight="false" outlineLevel="0" collapsed="false">
      <c r="A1502" s="4" t="n">
        <v>1498</v>
      </c>
      <c r="B1502" s="4" t="n">
        <v>900.13464355</v>
      </c>
      <c r="C1502" s="4" t="n">
        <v>0.95059228</v>
      </c>
      <c r="D1502" s="4"/>
    </row>
    <row r="1503" customFormat="false" ht="13.5" hidden="false" customHeight="false" outlineLevel="0" collapsed="false">
      <c r="A1503" s="4" t="n">
        <v>1499</v>
      </c>
      <c r="B1503" s="4" t="n">
        <v>899.63708496</v>
      </c>
      <c r="C1503" s="4" t="n">
        <v>0.95078778</v>
      </c>
      <c r="D1503" s="4"/>
    </row>
    <row r="1504" customFormat="false" ht="13.5" hidden="false" customHeight="false" outlineLevel="0" collapsed="false">
      <c r="A1504" s="4" t="n">
        <v>1500</v>
      </c>
      <c r="B1504" s="4" t="n">
        <v>900.06878662</v>
      </c>
      <c r="C1504" s="4" t="n">
        <v>0.95094419</v>
      </c>
      <c r="D1504" s="4"/>
    </row>
    <row r="1505" customFormat="false" ht="13.5" hidden="false" customHeight="false" outlineLevel="0" collapsed="false">
      <c r="A1505" s="4" t="n">
        <v>1501</v>
      </c>
      <c r="B1505" s="4" t="n">
        <v>900.0401001</v>
      </c>
      <c r="C1505" s="4" t="n">
        <v>0.95078778</v>
      </c>
      <c r="D1505" s="4"/>
    </row>
    <row r="1506" customFormat="false" ht="13.5" hidden="false" customHeight="false" outlineLevel="0" collapsed="false">
      <c r="A1506" s="4" t="n">
        <v>1502</v>
      </c>
      <c r="B1506" s="4" t="n">
        <v>899.97479248</v>
      </c>
      <c r="C1506" s="4" t="n">
        <v>0.95090508</v>
      </c>
      <c r="D1506" s="4"/>
    </row>
    <row r="1507" customFormat="false" ht="13.5" hidden="false" customHeight="false" outlineLevel="0" collapsed="false">
      <c r="A1507" s="4" t="n">
        <v>1503</v>
      </c>
      <c r="B1507" s="4" t="n">
        <v>899.89587402</v>
      </c>
      <c r="C1507" s="4" t="n">
        <v>0.95024031</v>
      </c>
      <c r="D1507" s="4"/>
    </row>
    <row r="1508" customFormat="false" ht="13.5" hidden="false" customHeight="false" outlineLevel="0" collapsed="false">
      <c r="A1508" s="4" t="n">
        <v>1504</v>
      </c>
      <c r="B1508" s="4" t="n">
        <v>900.18731689</v>
      </c>
      <c r="C1508" s="4" t="n">
        <v>0.95035762</v>
      </c>
      <c r="D1508" s="4"/>
    </row>
    <row r="1509" customFormat="false" ht="13.5" hidden="false" customHeight="false" outlineLevel="0" collapsed="false">
      <c r="A1509" s="4" t="n">
        <v>1505</v>
      </c>
      <c r="B1509" s="4" t="n">
        <v>899.97088623</v>
      </c>
      <c r="C1509" s="4" t="n">
        <v>0.95125699</v>
      </c>
      <c r="D1509" s="4"/>
    </row>
    <row r="1510" customFormat="false" ht="13.5" hidden="false" customHeight="false" outlineLevel="0" collapsed="false">
      <c r="A1510" s="4" t="n">
        <v>1506</v>
      </c>
      <c r="B1510" s="4" t="n">
        <v>899.89587402</v>
      </c>
      <c r="C1510" s="4" t="n">
        <v>0.95070952</v>
      </c>
      <c r="D1510" s="4"/>
    </row>
    <row r="1511" customFormat="false" ht="13.5" hidden="false" customHeight="false" outlineLevel="0" collapsed="false">
      <c r="A1511" s="4" t="n">
        <v>1507</v>
      </c>
      <c r="B1511" s="4" t="n">
        <v>899.75866699</v>
      </c>
      <c r="C1511" s="4" t="n">
        <v>0.95027947</v>
      </c>
      <c r="D1511" s="4"/>
    </row>
    <row r="1512" customFormat="false" ht="13.5" hidden="false" customHeight="false" outlineLevel="0" collapsed="false">
      <c r="A1512" s="4" t="n">
        <v>1508</v>
      </c>
      <c r="B1512" s="4" t="n">
        <v>900.35040283</v>
      </c>
      <c r="C1512" s="4" t="n">
        <v>0.95067042</v>
      </c>
      <c r="D1512" s="4"/>
    </row>
    <row r="1513" customFormat="false" ht="13.5" hidden="false" customHeight="false" outlineLevel="0" collapsed="false">
      <c r="A1513" s="4" t="n">
        <v>1509</v>
      </c>
      <c r="B1513" s="4" t="n">
        <v>900.33093262</v>
      </c>
      <c r="C1513" s="4" t="n">
        <v>0.95012307</v>
      </c>
      <c r="D1513" s="4"/>
    </row>
    <row r="1514" customFormat="false" ht="13.5" hidden="false" customHeight="false" outlineLevel="0" collapsed="false">
      <c r="A1514" s="4" t="n">
        <v>1510</v>
      </c>
      <c r="B1514" s="4" t="n">
        <v>900.42297363</v>
      </c>
      <c r="C1514" s="4" t="n">
        <v>0.95059228</v>
      </c>
      <c r="D1514" s="4"/>
    </row>
    <row r="1515" customFormat="false" ht="13.5" hidden="false" customHeight="false" outlineLevel="0" collapsed="false">
      <c r="A1515" s="4" t="n">
        <v>1511</v>
      </c>
      <c r="B1515" s="4" t="n">
        <v>900.18066406</v>
      </c>
      <c r="C1515" s="4" t="n">
        <v>0.95008391</v>
      </c>
      <c r="D1515" s="4"/>
    </row>
    <row r="1516" customFormat="false" ht="13.5" hidden="false" customHeight="false" outlineLevel="0" collapsed="false">
      <c r="A1516" s="4" t="n">
        <v>1512</v>
      </c>
      <c r="B1516" s="4" t="n">
        <v>900.07891846</v>
      </c>
      <c r="C1516" s="4" t="n">
        <v>0.95020121</v>
      </c>
      <c r="D1516" s="4"/>
    </row>
    <row r="1517" customFormat="false" ht="13.5" hidden="false" customHeight="false" outlineLevel="0" collapsed="false">
      <c r="A1517" s="4" t="n">
        <v>1513</v>
      </c>
      <c r="B1517" s="4" t="n">
        <v>900.1217041</v>
      </c>
      <c r="C1517" s="4" t="n">
        <v>0.95043588</v>
      </c>
      <c r="D1517" s="4"/>
    </row>
    <row r="1518" customFormat="false" ht="13.5" hidden="false" customHeight="false" outlineLevel="0" collapsed="false">
      <c r="A1518" s="4" t="n">
        <v>1514</v>
      </c>
      <c r="B1518" s="4" t="n">
        <v>899.8505249</v>
      </c>
      <c r="C1518" s="4" t="n">
        <v>0.95063138</v>
      </c>
      <c r="D1518" s="4"/>
    </row>
    <row r="1519" customFormat="false" ht="13.5" hidden="false" customHeight="false" outlineLevel="0" collapsed="false">
      <c r="A1519" s="4" t="n">
        <v>1515</v>
      </c>
      <c r="B1519" s="4" t="n">
        <v>899.85314941</v>
      </c>
      <c r="C1519" s="4" t="n">
        <v>0.95004481</v>
      </c>
      <c r="D1519" s="4"/>
    </row>
    <row r="1520" customFormat="false" ht="13.5" hidden="false" customHeight="false" outlineLevel="0" collapsed="false">
      <c r="A1520" s="4" t="n">
        <v>1516</v>
      </c>
      <c r="B1520" s="4" t="n">
        <v>899.96148682</v>
      </c>
      <c r="C1520" s="4" t="n">
        <v>0.95039672</v>
      </c>
      <c r="D1520" s="4"/>
    </row>
    <row r="1521" customFormat="false" ht="13.5" hidden="false" customHeight="false" outlineLevel="0" collapsed="false">
      <c r="A1521" s="4" t="n">
        <v>1517</v>
      </c>
      <c r="B1521" s="4" t="n">
        <v>900.03308105</v>
      </c>
      <c r="C1521" s="4" t="n">
        <v>0.95035762</v>
      </c>
      <c r="D1521" s="4"/>
    </row>
    <row r="1522" customFormat="false" ht="13.5" hidden="false" customHeight="false" outlineLevel="0" collapsed="false">
      <c r="A1522" s="4" t="n">
        <v>1518</v>
      </c>
      <c r="B1522" s="4" t="n">
        <v>899.7322998</v>
      </c>
      <c r="C1522" s="4" t="n">
        <v>0.95070952</v>
      </c>
      <c r="D1522" s="4"/>
    </row>
    <row r="1523" customFormat="false" ht="13.5" hidden="false" customHeight="false" outlineLevel="0" collapsed="false">
      <c r="A1523" s="4" t="n">
        <v>1519</v>
      </c>
      <c r="B1523" s="4" t="n">
        <v>900.34448242</v>
      </c>
      <c r="C1523" s="4" t="n">
        <v>0.95031857</v>
      </c>
      <c r="D1523" s="4"/>
    </row>
    <row r="1524" customFormat="false" ht="13.5" hidden="false" customHeight="false" outlineLevel="0" collapsed="false">
      <c r="A1524" s="4" t="n">
        <v>1520</v>
      </c>
      <c r="B1524" s="4" t="n">
        <v>900.00756836</v>
      </c>
      <c r="C1524" s="4" t="n">
        <v>0.95035762</v>
      </c>
      <c r="D1524" s="4"/>
    </row>
    <row r="1525" customFormat="false" ht="13.5" hidden="false" customHeight="false" outlineLevel="0" collapsed="false">
      <c r="A1525" s="4" t="n">
        <v>1521</v>
      </c>
      <c r="B1525" s="4" t="n">
        <v>899.78430176</v>
      </c>
      <c r="C1525" s="4" t="n">
        <v>0.95059228</v>
      </c>
      <c r="D1525" s="4"/>
    </row>
    <row r="1526" customFormat="false" ht="13.5" hidden="false" customHeight="false" outlineLevel="0" collapsed="false">
      <c r="A1526" s="4" t="n">
        <v>1522</v>
      </c>
      <c r="B1526" s="4" t="n">
        <v>900.4128418</v>
      </c>
      <c r="C1526" s="4" t="n">
        <v>0.95098323</v>
      </c>
      <c r="D1526" s="4"/>
    </row>
    <row r="1527" customFormat="false" ht="13.5" hidden="false" customHeight="false" outlineLevel="0" collapsed="false">
      <c r="A1527" s="4" t="n">
        <v>1523</v>
      </c>
      <c r="B1527" s="4" t="n">
        <v>899.8661499</v>
      </c>
      <c r="C1527" s="4" t="n">
        <v>0.95074868</v>
      </c>
      <c r="D1527" s="4"/>
    </row>
    <row r="1528" customFormat="false" ht="13.5" hidden="false" customHeight="false" outlineLevel="0" collapsed="false">
      <c r="A1528" s="4" t="n">
        <v>1524</v>
      </c>
      <c r="B1528" s="4" t="n">
        <v>900.14794922</v>
      </c>
      <c r="C1528" s="4" t="n">
        <v>0.95012307</v>
      </c>
      <c r="D1528" s="4"/>
    </row>
    <row r="1529" customFormat="false" ht="13.5" hidden="false" customHeight="false" outlineLevel="0" collapsed="false">
      <c r="A1529" s="4" t="n">
        <v>1525</v>
      </c>
      <c r="B1529" s="4" t="n">
        <v>900.21716309</v>
      </c>
      <c r="C1529" s="4" t="n">
        <v>0.95055312</v>
      </c>
      <c r="D1529" s="4"/>
    </row>
    <row r="1530" customFormat="false" ht="13.5" hidden="false" customHeight="false" outlineLevel="0" collapsed="false">
      <c r="A1530" s="4" t="n">
        <v>1526</v>
      </c>
      <c r="B1530" s="4" t="n">
        <v>900.31750488</v>
      </c>
      <c r="C1530" s="4" t="n">
        <v>0.95027947</v>
      </c>
      <c r="D1530" s="4"/>
    </row>
    <row r="1531" customFormat="false" ht="13.5" hidden="false" customHeight="false" outlineLevel="0" collapsed="false">
      <c r="A1531" s="4" t="n">
        <v>1527</v>
      </c>
      <c r="B1531" s="4" t="n">
        <v>899.95495605</v>
      </c>
      <c r="C1531" s="4" t="n">
        <v>0.95020121</v>
      </c>
      <c r="D1531" s="4"/>
    </row>
    <row r="1532" customFormat="false" ht="13.5" hidden="false" customHeight="false" outlineLevel="0" collapsed="false">
      <c r="A1532" s="4" t="n">
        <v>1528</v>
      </c>
      <c r="B1532" s="4" t="n">
        <v>900.50463867</v>
      </c>
      <c r="C1532" s="4" t="n">
        <v>0.95063138</v>
      </c>
      <c r="D1532" s="4"/>
    </row>
    <row r="1533" customFormat="false" ht="13.5" hidden="false" customHeight="false" outlineLevel="0" collapsed="false">
      <c r="A1533" s="4" t="n">
        <v>1529</v>
      </c>
      <c r="B1533" s="4" t="n">
        <v>900.08929443</v>
      </c>
      <c r="C1533" s="4" t="n">
        <v>0.95094419</v>
      </c>
      <c r="D1533" s="4"/>
    </row>
    <row r="1534" customFormat="false" ht="13.5" hidden="false" customHeight="false" outlineLevel="0" collapsed="false">
      <c r="A1534" s="4" t="n">
        <v>1530</v>
      </c>
      <c r="B1534" s="4" t="n">
        <v>900.10546875</v>
      </c>
      <c r="C1534" s="4" t="n">
        <v>0.95047498</v>
      </c>
      <c r="D1534" s="4"/>
    </row>
    <row r="1535" customFormat="false" ht="13.5" hidden="false" customHeight="false" outlineLevel="0" collapsed="false">
      <c r="A1535" s="4" t="n">
        <v>1531</v>
      </c>
      <c r="B1535" s="4" t="n">
        <v>900.20666504</v>
      </c>
      <c r="C1535" s="4" t="n">
        <v>0.95086592</v>
      </c>
      <c r="D1535" s="4"/>
    </row>
    <row r="1536" customFormat="false" ht="13.5" hidden="false" customHeight="false" outlineLevel="0" collapsed="false">
      <c r="A1536" s="4" t="n">
        <v>1532</v>
      </c>
      <c r="B1536" s="4" t="n">
        <v>900.20379639</v>
      </c>
      <c r="C1536" s="4" t="n">
        <v>0.95059228</v>
      </c>
      <c r="D1536" s="4"/>
    </row>
    <row r="1537" customFormat="false" ht="13.5" hidden="false" customHeight="false" outlineLevel="0" collapsed="false">
      <c r="A1537" s="4" t="n">
        <v>1533</v>
      </c>
      <c r="B1537" s="4" t="n">
        <v>899.75921631</v>
      </c>
      <c r="C1537" s="4" t="n">
        <v>0.95027947</v>
      </c>
      <c r="D1537" s="4"/>
    </row>
    <row r="1538" customFormat="false" ht="13.5" hidden="false" customHeight="false" outlineLevel="0" collapsed="false">
      <c r="A1538" s="4" t="n">
        <v>1534</v>
      </c>
      <c r="B1538" s="4" t="n">
        <v>899.75921631</v>
      </c>
      <c r="C1538" s="4" t="n">
        <v>0.95027947</v>
      </c>
      <c r="D1538" s="4"/>
    </row>
    <row r="1539" customFormat="false" ht="13.5" hidden="false" customHeight="false" outlineLevel="0" collapsed="false">
      <c r="A1539" s="4" t="n">
        <v>1535</v>
      </c>
      <c r="B1539" s="4" t="n">
        <v>900.39086914</v>
      </c>
      <c r="C1539" s="4" t="n">
        <v>0.95024031</v>
      </c>
      <c r="D1539" s="4"/>
    </row>
    <row r="1540" customFormat="false" ht="13.5" hidden="false" customHeight="false" outlineLevel="0" collapsed="false">
      <c r="A1540" s="4" t="n">
        <v>1536</v>
      </c>
      <c r="B1540" s="4" t="n">
        <v>899.98419189</v>
      </c>
      <c r="C1540" s="4" t="n">
        <v>0.95063138</v>
      </c>
      <c r="D1540" s="4"/>
    </row>
    <row r="1541" customFormat="false" ht="13.5" hidden="false" customHeight="false" outlineLevel="0" collapsed="false">
      <c r="A1541" s="4" t="n">
        <v>1537</v>
      </c>
      <c r="B1541" s="4" t="n">
        <v>899.65008545</v>
      </c>
      <c r="C1541" s="4" t="n">
        <v>0.95035762</v>
      </c>
      <c r="D1541" s="4"/>
    </row>
    <row r="1542" customFormat="false" ht="13.5" hidden="false" customHeight="false" outlineLevel="0" collapsed="false">
      <c r="A1542" s="4" t="n">
        <v>1538</v>
      </c>
      <c r="B1542" s="4" t="n">
        <v>899.84674072</v>
      </c>
      <c r="C1542" s="4" t="n">
        <v>0.95070952</v>
      </c>
      <c r="D1542" s="4"/>
    </row>
    <row r="1543" customFormat="false" ht="13.5" hidden="false" customHeight="false" outlineLevel="0" collapsed="false">
      <c r="A1543" s="4" t="n">
        <v>1539</v>
      </c>
      <c r="B1543" s="4" t="n">
        <v>900.0758667</v>
      </c>
      <c r="C1543" s="4" t="n">
        <v>0.95027947</v>
      </c>
      <c r="D1543" s="4"/>
    </row>
    <row r="1544" customFormat="false" ht="13.5" hidden="false" customHeight="false" outlineLevel="0" collapsed="false">
      <c r="A1544" s="4" t="n">
        <v>1540</v>
      </c>
      <c r="B1544" s="4" t="n">
        <v>899.85919189</v>
      </c>
      <c r="C1544" s="4" t="n">
        <v>0.95020121</v>
      </c>
      <c r="D1544" s="4"/>
    </row>
    <row r="1545" customFormat="false" ht="13.5" hidden="false" customHeight="false" outlineLevel="0" collapsed="false">
      <c r="A1545" s="4" t="n">
        <v>1541</v>
      </c>
      <c r="B1545" s="4" t="n">
        <v>899.80438232</v>
      </c>
      <c r="C1545" s="4" t="n">
        <v>0.95016217</v>
      </c>
      <c r="D1545" s="4"/>
    </row>
    <row r="1546" customFormat="false" ht="13.5" hidden="false" customHeight="false" outlineLevel="0" collapsed="false">
      <c r="A1546" s="4" t="n">
        <v>1542</v>
      </c>
      <c r="B1546" s="4" t="n">
        <v>899.49945068</v>
      </c>
      <c r="C1546" s="4" t="n">
        <v>0.94984937</v>
      </c>
      <c r="D1546" s="4"/>
    </row>
    <row r="1547" customFormat="false" ht="13.5" hidden="false" customHeight="false" outlineLevel="0" collapsed="false">
      <c r="A1547" s="4" t="n">
        <v>1543</v>
      </c>
      <c r="B1547" s="4" t="n">
        <v>900.31799316</v>
      </c>
      <c r="C1547" s="4" t="n">
        <v>0.95051402</v>
      </c>
      <c r="D1547" s="4"/>
    </row>
    <row r="1548" customFormat="false" ht="13.5" hidden="false" customHeight="false" outlineLevel="0" collapsed="false">
      <c r="A1548" s="4" t="n">
        <v>1544</v>
      </c>
      <c r="B1548" s="4" t="n">
        <v>899.94189453</v>
      </c>
      <c r="C1548" s="4" t="n">
        <v>0.95035762</v>
      </c>
      <c r="D1548" s="4"/>
    </row>
    <row r="1549" customFormat="false" ht="13.5" hidden="false" customHeight="false" outlineLevel="0" collapsed="false">
      <c r="A1549" s="4" t="n">
        <v>1545</v>
      </c>
      <c r="B1549" s="4" t="n">
        <v>899.97735596</v>
      </c>
      <c r="C1549" s="4" t="n">
        <v>0.95059228</v>
      </c>
      <c r="D1549" s="4"/>
    </row>
    <row r="1550" customFormat="false" ht="13.5" hidden="false" customHeight="false" outlineLevel="0" collapsed="false">
      <c r="A1550" s="4" t="n">
        <v>1546</v>
      </c>
      <c r="B1550" s="4" t="n">
        <v>900.1315918</v>
      </c>
      <c r="C1550" s="4" t="n">
        <v>0.95055312</v>
      </c>
      <c r="D1550" s="4"/>
    </row>
    <row r="1551" customFormat="false" ht="13.5" hidden="false" customHeight="false" outlineLevel="0" collapsed="false">
      <c r="A1551" s="4" t="n">
        <v>1547</v>
      </c>
      <c r="B1551" s="4" t="n">
        <v>899.76275635</v>
      </c>
      <c r="C1551" s="4" t="n">
        <v>0.95020121</v>
      </c>
      <c r="D1551" s="4"/>
    </row>
    <row r="1552" customFormat="false" ht="13.5" hidden="false" customHeight="false" outlineLevel="0" collapsed="false">
      <c r="A1552" s="4" t="n">
        <v>1548</v>
      </c>
      <c r="B1552" s="4" t="n">
        <v>899.61505127</v>
      </c>
      <c r="C1552" s="4" t="n">
        <v>0.95047498</v>
      </c>
      <c r="D1552" s="4"/>
    </row>
    <row r="1553" customFormat="false" ht="13.5" hidden="false" customHeight="false" outlineLevel="0" collapsed="false">
      <c r="A1553" s="4" t="n">
        <v>1549</v>
      </c>
      <c r="B1553" s="4" t="n">
        <v>900.21051025</v>
      </c>
      <c r="C1553" s="4" t="n">
        <v>0.95043588</v>
      </c>
      <c r="D1553" s="4"/>
    </row>
    <row r="1554" customFormat="false" ht="13.5" hidden="false" customHeight="false" outlineLevel="0" collapsed="false">
      <c r="A1554" s="4" t="n">
        <v>1550</v>
      </c>
      <c r="B1554" s="4" t="n">
        <v>899.97735596</v>
      </c>
      <c r="C1554" s="4" t="n">
        <v>0.95016217</v>
      </c>
      <c r="D1554" s="4"/>
    </row>
    <row r="1555" customFormat="false" ht="13.5" hidden="false" customHeight="false" outlineLevel="0" collapsed="false">
      <c r="A1555" s="4" t="n">
        <v>1551</v>
      </c>
      <c r="B1555" s="4" t="n">
        <v>899.93249512</v>
      </c>
      <c r="C1555" s="4" t="n">
        <v>0.95051402</v>
      </c>
      <c r="D1555" s="4"/>
    </row>
    <row r="1556" customFormat="false" ht="13.5" hidden="false" customHeight="false" outlineLevel="0" collapsed="false">
      <c r="A1556" s="4" t="n">
        <v>1552</v>
      </c>
      <c r="B1556" s="4" t="n">
        <v>900.10888672</v>
      </c>
      <c r="C1556" s="4" t="n">
        <v>0.94996667</v>
      </c>
      <c r="D1556" s="4"/>
    </row>
    <row r="1557" customFormat="false" ht="13.5" hidden="false" customHeight="false" outlineLevel="0" collapsed="false">
      <c r="A1557" s="4" t="n">
        <v>1553</v>
      </c>
      <c r="B1557" s="4" t="n">
        <v>899.96166992</v>
      </c>
      <c r="C1557" s="4" t="n">
        <v>0.95059228</v>
      </c>
      <c r="D1557" s="4"/>
    </row>
    <row r="1558" customFormat="false" ht="13.5" hidden="false" customHeight="false" outlineLevel="0" collapsed="false">
      <c r="A1558" s="4" t="n">
        <v>1554</v>
      </c>
      <c r="B1558" s="4" t="n">
        <v>899.63104248</v>
      </c>
      <c r="C1558" s="4" t="n">
        <v>0.9496147</v>
      </c>
      <c r="D1558" s="4"/>
    </row>
    <row r="1559" customFormat="false" ht="13.5" hidden="false" customHeight="false" outlineLevel="0" collapsed="false">
      <c r="A1559" s="4" t="n">
        <v>1555</v>
      </c>
      <c r="B1559" s="4" t="n">
        <v>899.85412598</v>
      </c>
      <c r="C1559" s="4" t="n">
        <v>0.94992751</v>
      </c>
      <c r="D1559" s="4"/>
    </row>
    <row r="1560" customFormat="false" ht="13.5" hidden="false" customHeight="false" outlineLevel="0" collapsed="false">
      <c r="A1560" s="4" t="n">
        <v>1556</v>
      </c>
      <c r="B1560" s="4" t="n">
        <v>899.77502441</v>
      </c>
      <c r="C1560" s="4" t="n">
        <v>0.94984937</v>
      </c>
      <c r="D1560" s="4"/>
    </row>
    <row r="1561" customFormat="false" ht="13.5" hidden="false" customHeight="false" outlineLevel="0" collapsed="false">
      <c r="A1561" s="4" t="n">
        <v>1557</v>
      </c>
      <c r="B1561" s="4" t="n">
        <v>899.92510986</v>
      </c>
      <c r="C1561" s="4" t="n">
        <v>0.95059228</v>
      </c>
      <c r="D1561" s="4"/>
    </row>
    <row r="1562" customFormat="false" ht="13.5" hidden="false" customHeight="false" outlineLevel="0" collapsed="false">
      <c r="A1562" s="4" t="n">
        <v>1558</v>
      </c>
      <c r="B1562" s="4" t="n">
        <v>899.89196777</v>
      </c>
      <c r="C1562" s="4" t="n">
        <v>0.95000577</v>
      </c>
      <c r="D1562" s="4"/>
    </row>
    <row r="1563" customFormat="false" ht="13.5" hidden="false" customHeight="false" outlineLevel="0" collapsed="false">
      <c r="A1563" s="4" t="n">
        <v>1559</v>
      </c>
      <c r="B1563" s="4" t="n">
        <v>899.79772949</v>
      </c>
      <c r="C1563" s="4" t="n">
        <v>0.94981027</v>
      </c>
      <c r="D1563" s="4"/>
    </row>
    <row r="1564" customFormat="false" ht="13.5" hidden="false" customHeight="false" outlineLevel="0" collapsed="false">
      <c r="A1564" s="4" t="n">
        <v>1560</v>
      </c>
      <c r="B1564" s="4" t="n">
        <v>899.9185791</v>
      </c>
      <c r="C1564" s="4" t="n">
        <v>0.95024031</v>
      </c>
      <c r="D1564" s="4"/>
    </row>
    <row r="1565" customFormat="false" ht="13.5" hidden="false" customHeight="false" outlineLevel="0" collapsed="false">
      <c r="A1565" s="4" t="n">
        <v>1561</v>
      </c>
      <c r="B1565" s="4" t="n">
        <v>899.94091797</v>
      </c>
      <c r="C1565" s="4" t="n">
        <v>0.95020121</v>
      </c>
      <c r="D1565" s="4"/>
    </row>
    <row r="1566" customFormat="false" ht="13.5" hidden="false" customHeight="false" outlineLevel="0" collapsed="false">
      <c r="A1566" s="4" t="n">
        <v>1562</v>
      </c>
      <c r="B1566" s="4" t="n">
        <v>899.74157715</v>
      </c>
      <c r="C1566" s="4" t="n">
        <v>0.95008391</v>
      </c>
      <c r="D1566" s="4"/>
    </row>
    <row r="1567" customFormat="false" ht="13.5" hidden="false" customHeight="false" outlineLevel="0" collapsed="false">
      <c r="A1567" s="4" t="n">
        <v>1563</v>
      </c>
      <c r="B1567" s="4" t="n">
        <v>899.93182373</v>
      </c>
      <c r="C1567" s="4" t="n">
        <v>0.95008391</v>
      </c>
      <c r="D1567" s="4"/>
    </row>
    <row r="1568" customFormat="false" ht="13.5" hidden="false" customHeight="false" outlineLevel="0" collapsed="false">
      <c r="A1568" s="4" t="n">
        <v>1564</v>
      </c>
      <c r="B1568" s="4" t="n">
        <v>900.4128418</v>
      </c>
      <c r="C1568" s="4" t="n">
        <v>0.95027947</v>
      </c>
      <c r="D1568" s="4"/>
    </row>
    <row r="1569" customFormat="false" ht="13.5" hidden="false" customHeight="false" outlineLevel="0" collapsed="false">
      <c r="A1569" s="4" t="n">
        <v>1565</v>
      </c>
      <c r="B1569" s="4" t="n">
        <v>899.9118042</v>
      </c>
      <c r="C1569" s="4" t="n">
        <v>0.95043588</v>
      </c>
      <c r="D1569" s="4"/>
    </row>
    <row r="1570" customFormat="false" ht="13.5" hidden="false" customHeight="false" outlineLevel="0" collapsed="false">
      <c r="A1570" s="4" t="n">
        <v>1566</v>
      </c>
      <c r="B1570" s="4" t="n">
        <v>900.15057373</v>
      </c>
      <c r="C1570" s="4" t="n">
        <v>0.95020121</v>
      </c>
      <c r="D1570" s="4"/>
    </row>
    <row r="1571" customFormat="false" ht="13.5" hidden="false" customHeight="false" outlineLevel="0" collapsed="false">
      <c r="A1571" s="4" t="n">
        <v>1567</v>
      </c>
      <c r="B1571" s="4" t="n">
        <v>899.63031006</v>
      </c>
      <c r="C1571" s="4" t="n">
        <v>0.95027947</v>
      </c>
      <c r="D1571" s="4"/>
    </row>
    <row r="1572" customFormat="false" ht="13.5" hidden="false" customHeight="false" outlineLevel="0" collapsed="false">
      <c r="A1572" s="4" t="n">
        <v>1568</v>
      </c>
      <c r="B1572" s="4" t="n">
        <v>899.74511719</v>
      </c>
      <c r="C1572" s="4" t="n">
        <v>0.95039672</v>
      </c>
      <c r="D1572" s="4"/>
    </row>
    <row r="1573" customFormat="false" ht="13.5" hidden="false" customHeight="false" outlineLevel="0" collapsed="false">
      <c r="A1573" s="4" t="n">
        <v>1569</v>
      </c>
      <c r="B1573" s="4" t="n">
        <v>900.24255371</v>
      </c>
      <c r="C1573" s="4" t="n">
        <v>0.95020121</v>
      </c>
      <c r="D1573" s="4"/>
    </row>
    <row r="1574" customFormat="false" ht="13.5" hidden="false" customHeight="false" outlineLevel="0" collapsed="false">
      <c r="A1574" s="4" t="n">
        <v>1570</v>
      </c>
      <c r="B1574" s="4" t="n">
        <v>900.43267822</v>
      </c>
      <c r="C1574" s="4" t="n">
        <v>0.95016217</v>
      </c>
      <c r="D1574" s="4"/>
    </row>
    <row r="1575" customFormat="false" ht="13.5" hidden="false" customHeight="false" outlineLevel="0" collapsed="false">
      <c r="A1575" s="4" t="n">
        <v>1571</v>
      </c>
      <c r="B1575" s="4" t="n">
        <v>900.10778809</v>
      </c>
      <c r="C1575" s="4" t="n">
        <v>0.95039672</v>
      </c>
      <c r="D1575" s="4"/>
    </row>
    <row r="1576" customFormat="false" ht="13.5" hidden="false" customHeight="false" outlineLevel="0" collapsed="false">
      <c r="A1576" s="4" t="n">
        <v>1572</v>
      </c>
      <c r="B1576" s="4" t="n">
        <v>900.21942139</v>
      </c>
      <c r="C1576" s="4" t="n">
        <v>0.95004481</v>
      </c>
      <c r="D1576" s="4"/>
    </row>
    <row r="1577" customFormat="false" ht="13.5" hidden="false" customHeight="false" outlineLevel="0" collapsed="false">
      <c r="A1577" s="4" t="n">
        <v>1573</v>
      </c>
      <c r="B1577" s="4" t="n">
        <v>900.21875</v>
      </c>
      <c r="C1577" s="4" t="n">
        <v>0.95024031</v>
      </c>
      <c r="D1577" s="4"/>
    </row>
    <row r="1578" customFormat="false" ht="13.5" hidden="false" customHeight="false" outlineLevel="0" collapsed="false">
      <c r="A1578" s="4" t="n">
        <v>1574</v>
      </c>
      <c r="B1578" s="4" t="n">
        <v>900.33709717</v>
      </c>
      <c r="C1578" s="4" t="n">
        <v>0.95024031</v>
      </c>
      <c r="D1578" s="4"/>
    </row>
    <row r="1579" customFormat="false" ht="13.5" hidden="false" customHeight="false" outlineLevel="0" collapsed="false">
      <c r="A1579" s="4" t="n">
        <v>1575</v>
      </c>
      <c r="B1579" s="4" t="n">
        <v>900.3772583</v>
      </c>
      <c r="C1579" s="4" t="n">
        <v>0.95016217</v>
      </c>
      <c r="D1579" s="4"/>
    </row>
    <row r="1580" customFormat="false" ht="13.5" hidden="false" customHeight="false" outlineLevel="0" collapsed="false">
      <c r="A1580" s="4" t="n">
        <v>1576</v>
      </c>
      <c r="B1580" s="4" t="n">
        <v>900.26782227</v>
      </c>
      <c r="C1580" s="4" t="n">
        <v>0.95027947</v>
      </c>
      <c r="D1580" s="4"/>
    </row>
    <row r="1581" customFormat="false" ht="13.5" hidden="false" customHeight="false" outlineLevel="0" collapsed="false">
      <c r="A1581" s="4" t="n">
        <v>1577</v>
      </c>
      <c r="B1581" s="4" t="n">
        <v>900.04553223</v>
      </c>
      <c r="C1581" s="4" t="n">
        <v>0.95031857</v>
      </c>
      <c r="D1581" s="4"/>
    </row>
    <row r="1582" customFormat="false" ht="13.5" hidden="false" customHeight="false" outlineLevel="0" collapsed="false">
      <c r="A1582" s="4" t="n">
        <v>1578</v>
      </c>
      <c r="B1582" s="4" t="n">
        <v>900.53039551</v>
      </c>
      <c r="C1582" s="4" t="n">
        <v>0.95043588</v>
      </c>
      <c r="D1582" s="4"/>
    </row>
    <row r="1583" customFormat="false" ht="13.5" hidden="false" customHeight="false" outlineLevel="0" collapsed="false">
      <c r="A1583" s="4" t="n">
        <v>1579</v>
      </c>
      <c r="B1583" s="4" t="n">
        <v>899.87921143</v>
      </c>
      <c r="C1583" s="4" t="n">
        <v>0.94984937</v>
      </c>
      <c r="D1583" s="4"/>
    </row>
    <row r="1584" customFormat="false" ht="13.5" hidden="false" customHeight="false" outlineLevel="0" collapsed="false">
      <c r="A1584" s="4" t="n">
        <v>1580</v>
      </c>
      <c r="B1584" s="4" t="n">
        <v>900.07141113</v>
      </c>
      <c r="C1584" s="4" t="n">
        <v>0.94981027</v>
      </c>
      <c r="D1584" s="4"/>
    </row>
    <row r="1585" customFormat="false" ht="13.5" hidden="false" customHeight="false" outlineLevel="0" collapsed="false">
      <c r="A1585" s="4" t="n">
        <v>1581</v>
      </c>
      <c r="B1585" s="4" t="n">
        <v>899.97796631</v>
      </c>
      <c r="C1585" s="4" t="n">
        <v>0.94996667</v>
      </c>
      <c r="D1585" s="4"/>
    </row>
    <row r="1586" customFormat="false" ht="13.5" hidden="false" customHeight="false" outlineLevel="0" collapsed="false">
      <c r="A1586" s="4" t="n">
        <v>1582</v>
      </c>
      <c r="B1586" s="4" t="n">
        <v>899.89904785</v>
      </c>
      <c r="C1586" s="4" t="n">
        <v>0.94992751</v>
      </c>
      <c r="D1586" s="4"/>
    </row>
    <row r="1587" customFormat="false" ht="13.5" hidden="false" customHeight="false" outlineLevel="0" collapsed="false">
      <c r="A1587" s="4" t="n">
        <v>1583</v>
      </c>
      <c r="B1587" s="4" t="n">
        <v>900.00665283</v>
      </c>
      <c r="C1587" s="4" t="n">
        <v>0.95000577</v>
      </c>
      <c r="D1587" s="4"/>
    </row>
    <row r="1588" customFormat="false" ht="13.5" hidden="false" customHeight="false" outlineLevel="0" collapsed="false">
      <c r="A1588" s="4" t="n">
        <v>1584</v>
      </c>
      <c r="B1588" s="4" t="n">
        <v>900.4909668</v>
      </c>
      <c r="C1588" s="4" t="n">
        <v>0.94988841</v>
      </c>
      <c r="D1588" s="4"/>
    </row>
    <row r="1589" customFormat="false" ht="13.5" hidden="false" customHeight="false" outlineLevel="0" collapsed="false">
      <c r="A1589" s="4" t="n">
        <v>1585</v>
      </c>
      <c r="B1589" s="4" t="n">
        <v>899.98419189</v>
      </c>
      <c r="C1589" s="4" t="n">
        <v>0.95031857</v>
      </c>
      <c r="D1589" s="4"/>
    </row>
    <row r="1590" customFormat="false" ht="13.5" hidden="false" customHeight="false" outlineLevel="0" collapsed="false">
      <c r="A1590" s="4" t="n">
        <v>1586</v>
      </c>
      <c r="B1590" s="4" t="n">
        <v>900.31054688</v>
      </c>
      <c r="C1590" s="4" t="n">
        <v>0.95027947</v>
      </c>
      <c r="D1590" s="4"/>
    </row>
    <row r="1591" customFormat="false" ht="13.5" hidden="false" customHeight="false" outlineLevel="0" collapsed="false">
      <c r="A1591" s="4" t="n">
        <v>1587</v>
      </c>
      <c r="B1591" s="4" t="n">
        <v>900.01055908</v>
      </c>
      <c r="C1591" s="4" t="n">
        <v>0.95004481</v>
      </c>
      <c r="D1591" s="4"/>
    </row>
    <row r="1592" customFormat="false" ht="13.5" hidden="false" customHeight="false" outlineLevel="0" collapsed="false">
      <c r="A1592" s="4" t="n">
        <v>1588</v>
      </c>
      <c r="B1592" s="4" t="n">
        <v>900.23248291</v>
      </c>
      <c r="C1592" s="4" t="n">
        <v>0.94992751</v>
      </c>
      <c r="D1592" s="4"/>
    </row>
    <row r="1593" customFormat="false" ht="13.5" hidden="false" customHeight="false" outlineLevel="0" collapsed="false">
      <c r="A1593" s="4" t="n">
        <v>1589</v>
      </c>
      <c r="B1593" s="4" t="n">
        <v>900.22320557</v>
      </c>
      <c r="C1593" s="4" t="n">
        <v>0.94969296</v>
      </c>
      <c r="D1593" s="4"/>
    </row>
    <row r="1594" customFormat="false" ht="13.5" hidden="false" customHeight="false" outlineLevel="0" collapsed="false">
      <c r="A1594" s="4" t="n">
        <v>1590</v>
      </c>
      <c r="B1594" s="4" t="n">
        <v>900.0201416</v>
      </c>
      <c r="C1594" s="4" t="n">
        <v>0.94977111</v>
      </c>
      <c r="D1594" s="4"/>
    </row>
    <row r="1595" customFormat="false" ht="13.5" hidden="false" customHeight="false" outlineLevel="0" collapsed="false">
      <c r="A1595" s="4" t="n">
        <v>1591</v>
      </c>
      <c r="B1595" s="4" t="n">
        <v>900.16693115</v>
      </c>
      <c r="C1595" s="4" t="n">
        <v>0.94957572</v>
      </c>
      <c r="D1595" s="4"/>
    </row>
    <row r="1596" customFormat="false" ht="13.5" hidden="false" customHeight="false" outlineLevel="0" collapsed="false">
      <c r="A1596" s="4" t="n">
        <v>1592</v>
      </c>
      <c r="B1596" s="4" t="n">
        <v>899.92504883</v>
      </c>
      <c r="C1596" s="4" t="n">
        <v>0.9494583</v>
      </c>
      <c r="D1596" s="4"/>
    </row>
    <row r="1597" customFormat="false" ht="13.5" hidden="false" customHeight="false" outlineLevel="0" collapsed="false">
      <c r="A1597" s="4" t="n">
        <v>1593</v>
      </c>
      <c r="B1597" s="4" t="n">
        <v>900.33093262</v>
      </c>
      <c r="C1597" s="4" t="n">
        <v>0.94992751</v>
      </c>
      <c r="D1597" s="4"/>
    </row>
    <row r="1598" customFormat="false" ht="13.5" hidden="false" customHeight="false" outlineLevel="0" collapsed="false">
      <c r="A1598" s="4" t="n">
        <v>1594</v>
      </c>
      <c r="B1598" s="4" t="n">
        <v>900.2097168</v>
      </c>
      <c r="C1598" s="4" t="n">
        <v>0.94996667</v>
      </c>
      <c r="D1598" s="4"/>
    </row>
    <row r="1599" customFormat="false" ht="13.5" hidden="false" customHeight="false" outlineLevel="0" collapsed="false">
      <c r="A1599" s="4" t="n">
        <v>1595</v>
      </c>
      <c r="B1599" s="4" t="n">
        <v>899.86022949</v>
      </c>
      <c r="C1599" s="4" t="n">
        <v>0.94981027</v>
      </c>
      <c r="D1599" s="4"/>
    </row>
    <row r="1600" customFormat="false" ht="13.5" hidden="false" customHeight="false" outlineLevel="0" collapsed="false">
      <c r="A1600" s="4" t="n">
        <v>1596</v>
      </c>
      <c r="B1600" s="4" t="n">
        <v>900.06878662</v>
      </c>
      <c r="C1600" s="4" t="n">
        <v>0.94953656</v>
      </c>
      <c r="D1600" s="4"/>
    </row>
    <row r="1601" customFormat="false" ht="13.5" hidden="false" customHeight="false" outlineLevel="0" collapsed="false">
      <c r="A1601" s="4" t="n">
        <v>1597</v>
      </c>
      <c r="B1601" s="4" t="n">
        <v>900.24273682</v>
      </c>
      <c r="C1601" s="4" t="n">
        <v>0.94977111</v>
      </c>
      <c r="D1601" s="4"/>
    </row>
    <row r="1602" customFormat="false" ht="13.5" hidden="false" customHeight="false" outlineLevel="0" collapsed="false">
      <c r="A1602" s="4" t="n">
        <v>1598</v>
      </c>
      <c r="B1602" s="4" t="n">
        <v>900.11254883</v>
      </c>
      <c r="C1602" s="4" t="n">
        <v>0.94949746</v>
      </c>
      <c r="D1602" s="4"/>
    </row>
    <row r="1603" customFormat="false" ht="13.5" hidden="false" customHeight="false" outlineLevel="0" collapsed="false">
      <c r="A1603" s="4" t="n">
        <v>1599</v>
      </c>
      <c r="B1603" s="4" t="n">
        <v>900.33459473</v>
      </c>
      <c r="C1603" s="4" t="n">
        <v>0.94926292</v>
      </c>
      <c r="D1603" s="4"/>
    </row>
    <row r="1604" customFormat="false" ht="13.5" hidden="false" customHeight="false" outlineLevel="0" collapsed="false">
      <c r="A1604" s="4" t="n">
        <v>1600</v>
      </c>
      <c r="B1604" s="4" t="n">
        <v>899.93499756</v>
      </c>
      <c r="C1604" s="4" t="n">
        <v>0.94977111</v>
      </c>
      <c r="D1604" s="4"/>
    </row>
    <row r="1605" customFormat="false" ht="13.5" hidden="false" customHeight="false" outlineLevel="0" collapsed="false">
      <c r="A1605" s="4" t="n">
        <v>1601</v>
      </c>
      <c r="B1605" s="4" t="n">
        <v>900.28820801</v>
      </c>
      <c r="C1605" s="4" t="n">
        <v>0.95008391</v>
      </c>
      <c r="D1605" s="4"/>
    </row>
    <row r="1606" customFormat="false" ht="13.5" hidden="false" customHeight="false" outlineLevel="0" collapsed="false">
      <c r="A1606" s="4" t="n">
        <v>1602</v>
      </c>
      <c r="B1606" s="4" t="n">
        <v>900.24578857</v>
      </c>
      <c r="C1606" s="4" t="n">
        <v>0.94992751</v>
      </c>
      <c r="D1606" s="4"/>
    </row>
    <row r="1607" customFormat="false" ht="13.5" hidden="false" customHeight="false" outlineLevel="0" collapsed="false">
      <c r="A1607" s="4" t="n">
        <v>1603</v>
      </c>
      <c r="B1607" s="4" t="n">
        <v>900.02056885</v>
      </c>
      <c r="C1607" s="4" t="n">
        <v>0.94977111</v>
      </c>
      <c r="D1607" s="4"/>
    </row>
    <row r="1608" customFormat="false" ht="13.5" hidden="false" customHeight="false" outlineLevel="0" collapsed="false">
      <c r="A1608" s="4" t="n">
        <v>1604</v>
      </c>
      <c r="B1608" s="4" t="n">
        <v>899.9083252</v>
      </c>
      <c r="C1608" s="4" t="n">
        <v>0.95004481</v>
      </c>
      <c r="D1608" s="4"/>
    </row>
    <row r="1609" customFormat="false" ht="13.5" hidden="false" customHeight="false" outlineLevel="0" collapsed="false">
      <c r="A1609" s="4" t="n">
        <v>1605</v>
      </c>
      <c r="B1609" s="4" t="n">
        <v>900.07971191</v>
      </c>
      <c r="C1609" s="4" t="n">
        <v>0.94992751</v>
      </c>
      <c r="D1609" s="4"/>
    </row>
    <row r="1610" customFormat="false" ht="13.5" hidden="false" customHeight="false" outlineLevel="0" collapsed="false">
      <c r="A1610" s="4" t="n">
        <v>1606</v>
      </c>
      <c r="B1610" s="4" t="n">
        <v>900.17730713</v>
      </c>
      <c r="C1610" s="4" t="n">
        <v>0.94996667</v>
      </c>
      <c r="D1610" s="4"/>
    </row>
    <row r="1611" customFormat="false" ht="13.5" hidden="false" customHeight="false" outlineLevel="0" collapsed="false">
      <c r="A1611" s="4" t="n">
        <v>1607</v>
      </c>
      <c r="B1611" s="4" t="n">
        <v>899.94512939</v>
      </c>
      <c r="C1611" s="4" t="n">
        <v>0.95016217</v>
      </c>
      <c r="D1611" s="4"/>
    </row>
    <row r="1612" customFormat="false" ht="13.5" hidden="false" customHeight="false" outlineLevel="0" collapsed="false">
      <c r="A1612" s="4" t="n">
        <v>1608</v>
      </c>
      <c r="B1612" s="4" t="n">
        <v>900.28814697</v>
      </c>
      <c r="C1612" s="4" t="n">
        <v>0.94973212</v>
      </c>
      <c r="D1612" s="4"/>
    </row>
    <row r="1613" customFormat="false" ht="13.5" hidden="false" customHeight="false" outlineLevel="0" collapsed="false">
      <c r="A1613" s="4" t="n">
        <v>1609</v>
      </c>
      <c r="B1613" s="4" t="n">
        <v>899.91900635</v>
      </c>
      <c r="C1613" s="4" t="n">
        <v>0.95016217</v>
      </c>
      <c r="D1613" s="4"/>
    </row>
    <row r="1614" customFormat="false" ht="13.5" hidden="false" customHeight="false" outlineLevel="0" collapsed="false">
      <c r="A1614" s="4" t="n">
        <v>1610</v>
      </c>
      <c r="B1614" s="4" t="n">
        <v>900.37976074</v>
      </c>
      <c r="C1614" s="4" t="n">
        <v>0.95000577</v>
      </c>
      <c r="D1614" s="4"/>
    </row>
    <row r="1615" customFormat="false" ht="13.5" hidden="false" customHeight="false" outlineLevel="0" collapsed="false">
      <c r="A1615" s="4" t="n">
        <v>1611</v>
      </c>
      <c r="B1615" s="4" t="n">
        <v>900.07891846</v>
      </c>
      <c r="C1615" s="4" t="n">
        <v>0.94981027</v>
      </c>
      <c r="D1615" s="4"/>
    </row>
    <row r="1616" customFormat="false" ht="13.5" hidden="false" customHeight="false" outlineLevel="0" collapsed="false">
      <c r="A1616" s="4" t="n">
        <v>1612</v>
      </c>
      <c r="B1616" s="4" t="n">
        <v>900.24658203</v>
      </c>
      <c r="C1616" s="4" t="n">
        <v>0.94957572</v>
      </c>
      <c r="D1616" s="4"/>
    </row>
    <row r="1617" customFormat="false" ht="13.5" hidden="false" customHeight="false" outlineLevel="0" collapsed="false">
      <c r="A1617" s="4" t="n">
        <v>1613</v>
      </c>
      <c r="B1617" s="4" t="n">
        <v>899.83972168</v>
      </c>
      <c r="C1617" s="4" t="n">
        <v>0.95000577</v>
      </c>
      <c r="D1617" s="4"/>
    </row>
    <row r="1618" customFormat="false" ht="13.5" hidden="false" customHeight="false" outlineLevel="0" collapsed="false">
      <c r="A1618" s="4" t="n">
        <v>1614</v>
      </c>
      <c r="B1618" s="4" t="n">
        <v>900.14794922</v>
      </c>
      <c r="C1618" s="4" t="n">
        <v>0.94906735</v>
      </c>
      <c r="D1618" s="4"/>
    </row>
    <row r="1619" customFormat="false" ht="13.5" hidden="false" customHeight="false" outlineLevel="0" collapsed="false">
      <c r="A1619" s="4" t="n">
        <v>1615</v>
      </c>
      <c r="B1619" s="4" t="n">
        <v>899.9385376</v>
      </c>
      <c r="C1619" s="4" t="n">
        <v>0.94981027</v>
      </c>
      <c r="D1619" s="4"/>
    </row>
    <row r="1620" customFormat="false" ht="13.5" hidden="false" customHeight="false" outlineLevel="0" collapsed="false">
      <c r="A1620" s="4" t="n">
        <v>1616</v>
      </c>
      <c r="B1620" s="4" t="n">
        <v>900.01403809</v>
      </c>
      <c r="C1620" s="4" t="n">
        <v>0.9493019</v>
      </c>
      <c r="D1620" s="4"/>
    </row>
    <row r="1621" customFormat="false" ht="13.5" hidden="false" customHeight="false" outlineLevel="0" collapsed="false">
      <c r="A1621" s="4" t="n">
        <v>1617</v>
      </c>
      <c r="B1621" s="4" t="n">
        <v>899.99432373</v>
      </c>
      <c r="C1621" s="4" t="n">
        <v>0.94981027</v>
      </c>
      <c r="D1621" s="4"/>
    </row>
    <row r="1622" customFormat="false" ht="13.5" hidden="false" customHeight="false" outlineLevel="0" collapsed="false">
      <c r="A1622" s="4" t="n">
        <v>1618</v>
      </c>
      <c r="B1622" s="4" t="n">
        <v>899.81768799</v>
      </c>
      <c r="C1622" s="4" t="n">
        <v>0.94973212</v>
      </c>
      <c r="D1622" s="4"/>
    </row>
    <row r="1623" customFormat="false" ht="13.5" hidden="false" customHeight="false" outlineLevel="0" collapsed="false">
      <c r="A1623" s="4" t="n">
        <v>1619</v>
      </c>
      <c r="B1623" s="4" t="n">
        <v>900.2824707</v>
      </c>
      <c r="C1623" s="4" t="n">
        <v>0.94969296</v>
      </c>
      <c r="D1623" s="4"/>
    </row>
    <row r="1624" customFormat="false" ht="13.5" hidden="false" customHeight="false" outlineLevel="0" collapsed="false">
      <c r="A1624" s="4" t="n">
        <v>1620</v>
      </c>
      <c r="B1624" s="4" t="n">
        <v>900.02386475</v>
      </c>
      <c r="C1624" s="4" t="n">
        <v>0.95012307</v>
      </c>
      <c r="D1624" s="4"/>
    </row>
    <row r="1625" customFormat="false" ht="13.5" hidden="false" customHeight="false" outlineLevel="0" collapsed="false">
      <c r="A1625" s="4" t="n">
        <v>1621</v>
      </c>
      <c r="B1625" s="4" t="n">
        <v>900.34088135</v>
      </c>
      <c r="C1625" s="4" t="n">
        <v>0.94984937</v>
      </c>
      <c r="D1625" s="4"/>
    </row>
    <row r="1626" customFormat="false" ht="13.5" hidden="false" customHeight="false" outlineLevel="0" collapsed="false">
      <c r="A1626" s="4" t="n">
        <v>1622</v>
      </c>
      <c r="B1626" s="4" t="n">
        <v>899.95458984</v>
      </c>
      <c r="C1626" s="4" t="n">
        <v>0.94934106</v>
      </c>
      <c r="D1626" s="4"/>
    </row>
    <row r="1627" customFormat="false" ht="13.5" hidden="false" customHeight="false" outlineLevel="0" collapsed="false">
      <c r="A1627" s="4" t="n">
        <v>1623</v>
      </c>
      <c r="B1627" s="4" t="n">
        <v>900.19708252</v>
      </c>
      <c r="C1627" s="4" t="n">
        <v>0.94957572</v>
      </c>
      <c r="D1627" s="4"/>
    </row>
    <row r="1628" customFormat="false" ht="13.5" hidden="false" customHeight="false" outlineLevel="0" collapsed="false">
      <c r="A1628" s="4" t="n">
        <v>1624</v>
      </c>
      <c r="B1628" s="4" t="n">
        <v>900.15734863</v>
      </c>
      <c r="C1628" s="4" t="n">
        <v>0.94934106</v>
      </c>
      <c r="D1628" s="4"/>
    </row>
    <row r="1629" customFormat="false" ht="13.5" hidden="false" customHeight="false" outlineLevel="0" collapsed="false">
      <c r="A1629" s="4" t="n">
        <v>1625</v>
      </c>
      <c r="B1629" s="4" t="n">
        <v>899.92572021</v>
      </c>
      <c r="C1629" s="4" t="n">
        <v>0.94984937</v>
      </c>
      <c r="D1629" s="4"/>
    </row>
    <row r="1630" customFormat="false" ht="13.5" hidden="false" customHeight="false" outlineLevel="0" collapsed="false">
      <c r="A1630" s="4" t="n">
        <v>1626</v>
      </c>
      <c r="B1630" s="4" t="n">
        <v>900.12811279</v>
      </c>
      <c r="C1630" s="4" t="n">
        <v>0.95008391</v>
      </c>
      <c r="D1630" s="4"/>
    </row>
    <row r="1631" customFormat="false" ht="13.5" hidden="false" customHeight="false" outlineLevel="0" collapsed="false">
      <c r="A1631" s="4" t="n">
        <v>1627</v>
      </c>
      <c r="B1631" s="4" t="n">
        <v>899.9677124</v>
      </c>
      <c r="C1631" s="4" t="n">
        <v>0.94938016</v>
      </c>
      <c r="D1631" s="4"/>
    </row>
    <row r="1632" customFormat="false" ht="13.5" hidden="false" customHeight="false" outlineLevel="0" collapsed="false">
      <c r="A1632" s="4" t="n">
        <v>1628</v>
      </c>
      <c r="B1632" s="4" t="n">
        <v>899.96087646</v>
      </c>
      <c r="C1632" s="4" t="n">
        <v>0.94984937</v>
      </c>
      <c r="D1632" s="4"/>
    </row>
    <row r="1633" customFormat="false" ht="13.5" hidden="false" customHeight="false" outlineLevel="0" collapsed="false">
      <c r="A1633" s="4" t="n">
        <v>1629</v>
      </c>
      <c r="B1633" s="4" t="n">
        <v>899.48028564</v>
      </c>
      <c r="C1633" s="4" t="n">
        <v>0.9491455</v>
      </c>
      <c r="D1633" s="4"/>
    </row>
    <row r="1634" customFormat="false" ht="13.5" hidden="false" customHeight="false" outlineLevel="0" collapsed="false">
      <c r="A1634" s="4" t="n">
        <v>1630</v>
      </c>
      <c r="B1634" s="4" t="n">
        <v>899.94189453</v>
      </c>
      <c r="C1634" s="4" t="n">
        <v>0.95008391</v>
      </c>
      <c r="D1634" s="4"/>
    </row>
    <row r="1635" customFormat="false" ht="13.5" hidden="false" customHeight="false" outlineLevel="0" collapsed="false">
      <c r="A1635" s="4" t="n">
        <v>1631</v>
      </c>
      <c r="B1635" s="4" t="n">
        <v>899.859375</v>
      </c>
      <c r="C1635" s="4" t="n">
        <v>0.94965386</v>
      </c>
      <c r="D1635" s="4"/>
    </row>
    <row r="1636" customFormat="false" ht="13.5" hidden="false" customHeight="false" outlineLevel="0" collapsed="false">
      <c r="A1636" s="4" t="n">
        <v>1632</v>
      </c>
      <c r="B1636" s="4" t="n">
        <v>899.92572021</v>
      </c>
      <c r="C1636" s="4" t="n">
        <v>0.94965386</v>
      </c>
      <c r="D1636" s="4"/>
    </row>
    <row r="1637" customFormat="false" ht="13.5" hidden="false" customHeight="false" outlineLevel="0" collapsed="false">
      <c r="A1637" s="4" t="n">
        <v>1633</v>
      </c>
      <c r="B1637" s="4" t="n">
        <v>899.94873047</v>
      </c>
      <c r="C1637" s="4" t="n">
        <v>0.94973212</v>
      </c>
      <c r="D1637" s="4"/>
    </row>
    <row r="1638" customFormat="false" ht="13.5" hidden="false" customHeight="false" outlineLevel="0" collapsed="false">
      <c r="A1638" s="4" t="n">
        <v>1634</v>
      </c>
      <c r="B1638" s="4" t="n">
        <v>900.02331543</v>
      </c>
      <c r="C1638" s="4" t="n">
        <v>0.94898909</v>
      </c>
      <c r="D1638" s="4"/>
    </row>
    <row r="1639" customFormat="false" ht="13.5" hidden="false" customHeight="false" outlineLevel="0" collapsed="false">
      <c r="A1639" s="4" t="n">
        <v>1635</v>
      </c>
      <c r="B1639" s="4" t="n">
        <v>899.88983154</v>
      </c>
      <c r="C1639" s="4" t="n">
        <v>0.94938016</v>
      </c>
      <c r="D1639" s="4"/>
    </row>
    <row r="1640" customFormat="false" ht="13.5" hidden="false" customHeight="false" outlineLevel="0" collapsed="false">
      <c r="A1640" s="4" t="n">
        <v>1636</v>
      </c>
      <c r="B1640" s="4" t="n">
        <v>899.98760986</v>
      </c>
      <c r="C1640" s="4" t="n">
        <v>0.94938016</v>
      </c>
      <c r="D1640" s="4"/>
    </row>
    <row r="1641" customFormat="false" ht="13.5" hidden="false" customHeight="false" outlineLevel="0" collapsed="false">
      <c r="A1641" s="4" t="n">
        <v>1637</v>
      </c>
      <c r="B1641" s="4" t="n">
        <v>900.20709229</v>
      </c>
      <c r="C1641" s="4" t="n">
        <v>0.94926292</v>
      </c>
      <c r="D1641" s="4"/>
    </row>
    <row r="1642" customFormat="false" ht="13.5" hidden="false" customHeight="false" outlineLevel="0" collapsed="false">
      <c r="A1642" s="4" t="n">
        <v>1638</v>
      </c>
      <c r="B1642" s="4" t="n">
        <v>899.706604</v>
      </c>
      <c r="C1642" s="4" t="n">
        <v>0.9494583</v>
      </c>
      <c r="D1642" s="4"/>
    </row>
    <row r="1643" customFormat="false" ht="13.5" hidden="false" customHeight="false" outlineLevel="0" collapsed="false">
      <c r="A1643" s="4" t="n">
        <v>1639</v>
      </c>
      <c r="B1643" s="4" t="n">
        <v>900.11151123</v>
      </c>
      <c r="C1643" s="4" t="n">
        <v>0.94953656</v>
      </c>
      <c r="D1643" s="4"/>
    </row>
    <row r="1644" customFormat="false" ht="13.5" hidden="false" customHeight="false" outlineLevel="0" collapsed="false">
      <c r="A1644" s="4" t="n">
        <v>1640</v>
      </c>
      <c r="B1644" s="4" t="n">
        <v>900.17437744</v>
      </c>
      <c r="C1644" s="4" t="n">
        <v>0.94934106</v>
      </c>
      <c r="D1644" s="4"/>
    </row>
    <row r="1645" customFormat="false" ht="13.5" hidden="false" customHeight="false" outlineLevel="0" collapsed="false">
      <c r="A1645" s="4" t="n">
        <v>1641</v>
      </c>
      <c r="B1645" s="4" t="n">
        <v>899.89263916</v>
      </c>
      <c r="C1645" s="4" t="n">
        <v>0.94926292</v>
      </c>
      <c r="D1645" s="4"/>
    </row>
    <row r="1646" customFormat="false" ht="13.5" hidden="false" customHeight="false" outlineLevel="0" collapsed="false">
      <c r="A1646" s="4" t="n">
        <v>1642</v>
      </c>
      <c r="B1646" s="4" t="n">
        <v>899.87017822</v>
      </c>
      <c r="C1646" s="4" t="n">
        <v>0.94875455</v>
      </c>
      <c r="D1646" s="4"/>
    </row>
    <row r="1647" customFormat="false" ht="13.5" hidden="false" customHeight="false" outlineLevel="0" collapsed="false">
      <c r="A1647" s="4" t="n">
        <v>1643</v>
      </c>
      <c r="B1647" s="4" t="n">
        <v>899.88006592</v>
      </c>
      <c r="C1647" s="4" t="n">
        <v>0.94910651</v>
      </c>
      <c r="D1647" s="4"/>
    </row>
    <row r="1648" customFormat="false" ht="13.5" hidden="false" customHeight="false" outlineLevel="0" collapsed="false">
      <c r="A1648" s="4" t="n">
        <v>1644</v>
      </c>
      <c r="B1648" s="4" t="n">
        <v>899.95178223</v>
      </c>
      <c r="C1648" s="4" t="n">
        <v>0.94953656</v>
      </c>
      <c r="D1648" s="4"/>
    </row>
    <row r="1649" customFormat="false" ht="13.5" hidden="false" customHeight="false" outlineLevel="0" collapsed="false">
      <c r="A1649" s="4" t="n">
        <v>1645</v>
      </c>
      <c r="B1649" s="4" t="n">
        <v>900.51159668</v>
      </c>
      <c r="C1649" s="4" t="n">
        <v>0.94941932</v>
      </c>
      <c r="D1649" s="4"/>
    </row>
    <row r="1650" customFormat="false" ht="13.5" hidden="false" customHeight="false" outlineLevel="0" collapsed="false">
      <c r="A1650" s="4" t="n">
        <v>1646</v>
      </c>
      <c r="B1650" s="4" t="n">
        <v>900.23956299</v>
      </c>
      <c r="C1650" s="4" t="n">
        <v>0.94902825</v>
      </c>
      <c r="D1650" s="4"/>
    </row>
    <row r="1651" customFormat="false" ht="13.5" hidden="false" customHeight="false" outlineLevel="0" collapsed="false">
      <c r="A1651" s="4" t="n">
        <v>1647</v>
      </c>
      <c r="B1651" s="4" t="n">
        <v>899.79180908</v>
      </c>
      <c r="C1651" s="4" t="n">
        <v>0.9493019</v>
      </c>
      <c r="D1651" s="4"/>
    </row>
    <row r="1652" customFormat="false" ht="13.5" hidden="false" customHeight="false" outlineLevel="0" collapsed="false">
      <c r="A1652" s="4" t="n">
        <v>1648</v>
      </c>
      <c r="B1652" s="4" t="n">
        <v>899.79498291</v>
      </c>
      <c r="C1652" s="4" t="n">
        <v>0.94887185</v>
      </c>
      <c r="D1652" s="4"/>
    </row>
    <row r="1653" customFormat="false" ht="13.5" hidden="false" customHeight="false" outlineLevel="0" collapsed="false">
      <c r="A1653" s="4" t="n">
        <v>1649</v>
      </c>
      <c r="B1653" s="4" t="n">
        <v>899.66363525</v>
      </c>
      <c r="C1653" s="4" t="n">
        <v>0.9491455</v>
      </c>
      <c r="D1653" s="4"/>
    </row>
    <row r="1654" customFormat="false" ht="13.5" hidden="false" customHeight="false" outlineLevel="0" collapsed="false">
      <c r="A1654" s="4" t="n">
        <v>1650</v>
      </c>
      <c r="B1654" s="4" t="n">
        <v>899.83990479</v>
      </c>
      <c r="C1654" s="4" t="n">
        <v>0.9493019</v>
      </c>
      <c r="D1654" s="4"/>
    </row>
    <row r="1655" customFormat="false" ht="13.5" hidden="false" customHeight="false" outlineLevel="0" collapsed="false">
      <c r="A1655" s="4" t="n">
        <v>1651</v>
      </c>
      <c r="B1655" s="4" t="n">
        <v>899.72595215</v>
      </c>
      <c r="C1655" s="4" t="n">
        <v>0.94883269</v>
      </c>
      <c r="D1655" s="4"/>
    </row>
    <row r="1656" customFormat="false" ht="13.5" hidden="false" customHeight="false" outlineLevel="0" collapsed="false">
      <c r="A1656" s="4" t="n">
        <v>1652</v>
      </c>
      <c r="B1656" s="4" t="n">
        <v>899.7130127</v>
      </c>
      <c r="C1656" s="4" t="n">
        <v>0.94883269</v>
      </c>
      <c r="D1656" s="4"/>
    </row>
    <row r="1657" customFormat="false" ht="13.5" hidden="false" customHeight="false" outlineLevel="0" collapsed="false">
      <c r="A1657" s="4" t="n">
        <v>1653</v>
      </c>
      <c r="B1657" s="4" t="n">
        <v>899.85974121</v>
      </c>
      <c r="C1657" s="4" t="n">
        <v>0.94918466</v>
      </c>
      <c r="D1657" s="4"/>
    </row>
    <row r="1658" customFormat="false" ht="13.5" hidden="false" customHeight="false" outlineLevel="0" collapsed="false">
      <c r="A1658" s="4" t="n">
        <v>1654</v>
      </c>
      <c r="B1658" s="4" t="n">
        <v>899.76159668</v>
      </c>
      <c r="C1658" s="4" t="n">
        <v>0.94863731</v>
      </c>
      <c r="D1658" s="4"/>
    </row>
    <row r="1659" customFormat="false" ht="13.5" hidden="false" customHeight="false" outlineLevel="0" collapsed="false">
      <c r="A1659" s="4" t="n">
        <v>1655</v>
      </c>
      <c r="B1659" s="4" t="n">
        <v>899.98773193</v>
      </c>
      <c r="C1659" s="4" t="n">
        <v>0.94906735</v>
      </c>
      <c r="D1659" s="4"/>
    </row>
    <row r="1660" customFormat="false" ht="13.5" hidden="false" customHeight="false" outlineLevel="0" collapsed="false">
      <c r="A1660" s="4" t="n">
        <v>1656</v>
      </c>
      <c r="B1660" s="4" t="n">
        <v>900.00085449</v>
      </c>
      <c r="C1660" s="4" t="n">
        <v>0.94887185</v>
      </c>
      <c r="D1660" s="4"/>
    </row>
    <row r="1661" customFormat="false" ht="13.5" hidden="false" customHeight="false" outlineLevel="0" collapsed="false">
      <c r="A1661" s="4" t="n">
        <v>1657</v>
      </c>
      <c r="B1661" s="4" t="n">
        <v>899.93933105</v>
      </c>
      <c r="C1661" s="4" t="n">
        <v>0.94895011</v>
      </c>
      <c r="D1661" s="4"/>
    </row>
    <row r="1662" customFormat="false" ht="13.5" hidden="false" customHeight="false" outlineLevel="0" collapsed="false">
      <c r="A1662" s="4" t="n">
        <v>1658</v>
      </c>
      <c r="B1662" s="4" t="n">
        <v>899.65478516</v>
      </c>
      <c r="C1662" s="4" t="n">
        <v>0.94867629</v>
      </c>
      <c r="D1662" s="4"/>
    </row>
    <row r="1663" customFormat="false" ht="13.5" hidden="false" customHeight="false" outlineLevel="0" collapsed="false">
      <c r="A1663" s="4" t="n">
        <v>1659</v>
      </c>
      <c r="B1663" s="4" t="n">
        <v>899.6673584</v>
      </c>
      <c r="C1663" s="4" t="n">
        <v>0.94902825</v>
      </c>
      <c r="D1663" s="4"/>
    </row>
    <row r="1664" customFormat="false" ht="13.5" hidden="false" customHeight="false" outlineLevel="0" collapsed="false">
      <c r="A1664" s="4" t="n">
        <v>1660</v>
      </c>
      <c r="B1664" s="4" t="n">
        <v>899.73919678</v>
      </c>
      <c r="C1664" s="4" t="n">
        <v>0.94887185</v>
      </c>
      <c r="D1664" s="4"/>
    </row>
    <row r="1665" customFormat="false" ht="13.5" hidden="false" customHeight="false" outlineLevel="0" collapsed="false">
      <c r="A1665" s="4" t="n">
        <v>1661</v>
      </c>
      <c r="B1665" s="4" t="n">
        <v>899.74188232</v>
      </c>
      <c r="C1665" s="4" t="n">
        <v>0.94906735</v>
      </c>
      <c r="D1665" s="4"/>
    </row>
    <row r="1666" customFormat="false" ht="13.5" hidden="false" customHeight="false" outlineLevel="0" collapsed="false">
      <c r="A1666" s="4" t="n">
        <v>1662</v>
      </c>
      <c r="B1666" s="4" t="n">
        <v>899.68859863</v>
      </c>
      <c r="C1666" s="4" t="n">
        <v>0.9483245</v>
      </c>
      <c r="D1666" s="4"/>
    </row>
    <row r="1667" customFormat="false" ht="13.5" hidden="false" customHeight="false" outlineLevel="0" collapsed="false">
      <c r="A1667" s="4" t="n">
        <v>1663</v>
      </c>
      <c r="B1667" s="4" t="n">
        <v>899.72259521</v>
      </c>
      <c r="C1667" s="4" t="n">
        <v>0.94875455</v>
      </c>
      <c r="D1667" s="4"/>
    </row>
    <row r="1668" customFormat="false" ht="13.5" hidden="false" customHeight="false" outlineLevel="0" collapsed="false">
      <c r="A1668" s="4" t="n">
        <v>1664</v>
      </c>
      <c r="B1668" s="4" t="n">
        <v>899.99768066</v>
      </c>
      <c r="C1668" s="4" t="n">
        <v>0.94879371</v>
      </c>
      <c r="D1668" s="4"/>
    </row>
    <row r="1669" customFormat="false" ht="13.5" hidden="false" customHeight="false" outlineLevel="0" collapsed="false">
      <c r="A1669" s="4" t="n">
        <v>1665</v>
      </c>
      <c r="B1669" s="4" t="n">
        <v>899.6607666</v>
      </c>
      <c r="C1669" s="4" t="n">
        <v>0.94875455</v>
      </c>
      <c r="D1669" s="4"/>
    </row>
    <row r="1670" customFormat="false" ht="13.5" hidden="false" customHeight="false" outlineLevel="0" collapsed="false">
      <c r="A1670" s="4" t="n">
        <v>1666</v>
      </c>
      <c r="B1670" s="4" t="n">
        <v>899.97192383</v>
      </c>
      <c r="C1670" s="4" t="n">
        <v>0.94875455</v>
      </c>
      <c r="D1670" s="4"/>
    </row>
    <row r="1671" customFormat="false" ht="13.5" hidden="false" customHeight="false" outlineLevel="0" collapsed="false">
      <c r="A1671" s="4" t="n">
        <v>1667</v>
      </c>
      <c r="B1671" s="4" t="n">
        <v>899.90002441</v>
      </c>
      <c r="C1671" s="4" t="n">
        <v>0.94879371</v>
      </c>
      <c r="D1671" s="4"/>
    </row>
    <row r="1672" customFormat="false" ht="13.5" hidden="false" customHeight="false" outlineLevel="0" collapsed="false">
      <c r="A1672" s="4" t="n">
        <v>1668</v>
      </c>
      <c r="B1672" s="4" t="n">
        <v>899.72521973</v>
      </c>
      <c r="C1672" s="4" t="n">
        <v>0.94879371</v>
      </c>
      <c r="D1672" s="4"/>
    </row>
    <row r="1673" customFormat="false" ht="13.5" hidden="false" customHeight="false" outlineLevel="0" collapsed="false">
      <c r="A1673" s="4" t="n">
        <v>1669</v>
      </c>
      <c r="B1673" s="4" t="n">
        <v>899.99829102</v>
      </c>
      <c r="C1673" s="4" t="n">
        <v>0.94851989</v>
      </c>
      <c r="D1673" s="4"/>
    </row>
    <row r="1674" customFormat="false" ht="13.5" hidden="false" customHeight="false" outlineLevel="0" collapsed="false">
      <c r="A1674" s="4" t="n">
        <v>1670</v>
      </c>
      <c r="B1674" s="4" t="n">
        <v>899.8762207</v>
      </c>
      <c r="C1674" s="4" t="n">
        <v>0.94906735</v>
      </c>
      <c r="D1674" s="4"/>
    </row>
    <row r="1675" customFormat="false" ht="13.5" hidden="false" customHeight="false" outlineLevel="0" collapsed="false">
      <c r="A1675" s="4" t="n">
        <v>1671</v>
      </c>
      <c r="B1675" s="4" t="n">
        <v>899.78210449</v>
      </c>
      <c r="C1675" s="4" t="n">
        <v>0.94836348</v>
      </c>
      <c r="D1675" s="4"/>
    </row>
    <row r="1676" customFormat="false" ht="13.5" hidden="false" customHeight="false" outlineLevel="0" collapsed="false">
      <c r="A1676" s="4" t="n">
        <v>1672</v>
      </c>
      <c r="B1676" s="4" t="n">
        <v>899.86376953</v>
      </c>
      <c r="C1676" s="4" t="n">
        <v>0.9480508</v>
      </c>
      <c r="D1676" s="4"/>
    </row>
    <row r="1677" customFormat="false" ht="13.5" hidden="false" customHeight="false" outlineLevel="0" collapsed="false">
      <c r="A1677" s="4" t="n">
        <v>1673</v>
      </c>
      <c r="B1677" s="4" t="n">
        <v>899.6607666</v>
      </c>
      <c r="C1677" s="4" t="n">
        <v>0.94863731</v>
      </c>
      <c r="D1677" s="4"/>
    </row>
    <row r="1678" customFormat="false" ht="13.5" hidden="false" customHeight="false" outlineLevel="0" collapsed="false">
      <c r="A1678" s="4" t="n">
        <v>1674</v>
      </c>
      <c r="B1678" s="4" t="n">
        <v>899.8604126</v>
      </c>
      <c r="C1678" s="4" t="n">
        <v>0.94844174</v>
      </c>
      <c r="D1678" s="4"/>
    </row>
    <row r="1679" customFormat="false" ht="13.5" hidden="false" customHeight="false" outlineLevel="0" collapsed="false">
      <c r="A1679" s="4" t="n">
        <v>1675</v>
      </c>
      <c r="B1679" s="4" t="n">
        <v>900.12908936</v>
      </c>
      <c r="C1679" s="4" t="n">
        <v>0.94883269</v>
      </c>
      <c r="D1679" s="4"/>
    </row>
    <row r="1680" customFormat="false" ht="13.5" hidden="false" customHeight="false" outlineLevel="0" collapsed="false">
      <c r="A1680" s="4" t="n">
        <v>1676</v>
      </c>
      <c r="B1680" s="4" t="n">
        <v>899.87731934</v>
      </c>
      <c r="C1680" s="4" t="n">
        <v>0.94851989</v>
      </c>
      <c r="D1680" s="4"/>
    </row>
    <row r="1681" customFormat="false" ht="13.5" hidden="false" customHeight="false" outlineLevel="0" collapsed="false">
      <c r="A1681" s="4" t="n">
        <v>1677</v>
      </c>
      <c r="B1681" s="4" t="n">
        <v>899.80157471</v>
      </c>
      <c r="C1681" s="4" t="n">
        <v>0.94871545</v>
      </c>
      <c r="D1681" s="4"/>
    </row>
    <row r="1682" customFormat="false" ht="13.5" hidden="false" customHeight="false" outlineLevel="0" collapsed="false">
      <c r="A1682" s="4" t="n">
        <v>1678</v>
      </c>
      <c r="B1682" s="4" t="n">
        <v>899.48748779</v>
      </c>
      <c r="C1682" s="4" t="n">
        <v>0.94879371</v>
      </c>
      <c r="D1682" s="4"/>
    </row>
    <row r="1683" customFormat="false" ht="13.5" hidden="false" customHeight="false" outlineLevel="0" collapsed="false">
      <c r="A1683" s="4" t="n">
        <v>1679</v>
      </c>
      <c r="B1683" s="4" t="n">
        <v>900.47570801</v>
      </c>
      <c r="C1683" s="4" t="n">
        <v>0.94863731</v>
      </c>
      <c r="D1683" s="4"/>
    </row>
    <row r="1684" customFormat="false" ht="13.5" hidden="false" customHeight="false" outlineLevel="0" collapsed="false">
      <c r="A1684" s="4" t="n">
        <v>1680</v>
      </c>
      <c r="B1684" s="4" t="n">
        <v>900.24371338</v>
      </c>
      <c r="C1684" s="4" t="n">
        <v>0.94859815</v>
      </c>
      <c r="D1684" s="4"/>
    </row>
    <row r="1685" customFormat="false" ht="13.5" hidden="false" customHeight="false" outlineLevel="0" collapsed="false">
      <c r="A1685" s="4" t="n">
        <v>1681</v>
      </c>
      <c r="B1685" s="4" t="n">
        <v>900.17492676</v>
      </c>
      <c r="C1685" s="4" t="n">
        <v>0.94855905</v>
      </c>
      <c r="D1685" s="4"/>
    </row>
    <row r="1686" customFormat="false" ht="13.5" hidden="false" customHeight="false" outlineLevel="0" collapsed="false">
      <c r="A1686" s="4" t="n">
        <v>1682</v>
      </c>
      <c r="B1686" s="4" t="n">
        <v>900.06329346</v>
      </c>
      <c r="C1686" s="4" t="n">
        <v>0.94808984</v>
      </c>
      <c r="D1686" s="4"/>
    </row>
    <row r="1687" customFormat="false" ht="13.5" hidden="false" customHeight="false" outlineLevel="0" collapsed="false">
      <c r="A1687" s="4" t="n">
        <v>1683</v>
      </c>
      <c r="B1687" s="4" t="n">
        <v>899.9588623</v>
      </c>
      <c r="C1687" s="4" t="n">
        <v>0.94859815</v>
      </c>
      <c r="D1687" s="4"/>
    </row>
    <row r="1688" customFormat="false" ht="13.5" hidden="false" customHeight="false" outlineLevel="0" collapsed="false">
      <c r="A1688" s="4" t="n">
        <v>1684</v>
      </c>
      <c r="B1688" s="4" t="n">
        <v>900.12182617</v>
      </c>
      <c r="C1688" s="4" t="n">
        <v>0.94812894</v>
      </c>
      <c r="D1688" s="4"/>
    </row>
    <row r="1689" customFormat="false" ht="13.5" hidden="false" customHeight="false" outlineLevel="0" collapsed="false">
      <c r="A1689" s="4" t="n">
        <v>1685</v>
      </c>
      <c r="B1689" s="4" t="n">
        <v>900.25665283</v>
      </c>
      <c r="C1689" s="4" t="n">
        <v>0.94867629</v>
      </c>
      <c r="D1689" s="4"/>
    </row>
    <row r="1690" customFormat="false" ht="13.5" hidden="false" customHeight="false" outlineLevel="0" collapsed="false">
      <c r="A1690" s="4" t="n">
        <v>1686</v>
      </c>
      <c r="B1690" s="4" t="n">
        <v>900.09588623</v>
      </c>
      <c r="C1690" s="4" t="n">
        <v>0.94836348</v>
      </c>
      <c r="D1690" s="4"/>
    </row>
    <row r="1691" customFormat="false" ht="13.5" hidden="false" customHeight="false" outlineLevel="0" collapsed="false">
      <c r="A1691" s="4" t="n">
        <v>1687</v>
      </c>
      <c r="B1691" s="4" t="n">
        <v>899.97839355</v>
      </c>
      <c r="C1691" s="4" t="n">
        <v>0.9484809</v>
      </c>
      <c r="D1691" s="4"/>
    </row>
    <row r="1692" customFormat="false" ht="13.5" hidden="false" customHeight="false" outlineLevel="0" collapsed="false">
      <c r="A1692" s="4" t="n">
        <v>1688</v>
      </c>
      <c r="B1692" s="4" t="n">
        <v>900.22674561</v>
      </c>
      <c r="C1692" s="4" t="n">
        <v>0.94855905</v>
      </c>
      <c r="D1692" s="4"/>
    </row>
    <row r="1693" customFormat="false" ht="13.5" hidden="false" customHeight="false" outlineLevel="0" collapsed="false">
      <c r="A1693" s="4" t="n">
        <v>1689</v>
      </c>
      <c r="B1693" s="4" t="n">
        <v>900.08929443</v>
      </c>
      <c r="C1693" s="4" t="n">
        <v>0.9481681</v>
      </c>
      <c r="D1693" s="4"/>
    </row>
    <row r="1694" customFormat="false" ht="13.5" hidden="false" customHeight="false" outlineLevel="0" collapsed="false">
      <c r="A1694" s="4" t="n">
        <v>1690</v>
      </c>
      <c r="B1694" s="4" t="n">
        <v>900.26586914</v>
      </c>
      <c r="C1694" s="4" t="n">
        <v>0.94859815</v>
      </c>
      <c r="D1694" s="4"/>
    </row>
    <row r="1695" customFormat="false" ht="13.5" hidden="false" customHeight="false" outlineLevel="0" collapsed="false">
      <c r="A1695" s="4" t="n">
        <v>1691</v>
      </c>
      <c r="B1695" s="4" t="n">
        <v>900.24371338</v>
      </c>
      <c r="C1695" s="4" t="n">
        <v>0.94871545</v>
      </c>
      <c r="D1695" s="4"/>
    </row>
    <row r="1696" customFormat="false" ht="13.5" hidden="false" customHeight="false" outlineLevel="0" collapsed="false">
      <c r="A1696" s="4" t="n">
        <v>1692</v>
      </c>
      <c r="B1696" s="4" t="n">
        <v>900.3605957</v>
      </c>
      <c r="C1696" s="4" t="n">
        <v>0.94851989</v>
      </c>
      <c r="D1696" s="4"/>
    </row>
    <row r="1697" customFormat="false" ht="13.5" hidden="false" customHeight="false" outlineLevel="0" collapsed="false">
      <c r="A1697" s="4" t="n">
        <v>1693</v>
      </c>
      <c r="B1697" s="4" t="n">
        <v>899.87084961</v>
      </c>
      <c r="C1697" s="4" t="n">
        <v>0.9481681</v>
      </c>
      <c r="D1697" s="4"/>
    </row>
    <row r="1698" customFormat="false" ht="13.5" hidden="false" customHeight="false" outlineLevel="0" collapsed="false">
      <c r="A1698" s="4" t="n">
        <v>1694</v>
      </c>
      <c r="B1698" s="4" t="n">
        <v>899.85760498</v>
      </c>
      <c r="C1698" s="4" t="n">
        <v>0.94836348</v>
      </c>
      <c r="D1698" s="4"/>
    </row>
    <row r="1699" customFormat="false" ht="13.5" hidden="false" customHeight="false" outlineLevel="0" collapsed="false">
      <c r="A1699" s="4" t="n">
        <v>1695</v>
      </c>
      <c r="B1699" s="4" t="n">
        <v>900.04748535</v>
      </c>
      <c r="C1699" s="4" t="n">
        <v>0.94820708</v>
      </c>
      <c r="D1699" s="4"/>
    </row>
    <row r="1700" customFormat="false" ht="13.5" hidden="false" customHeight="false" outlineLevel="0" collapsed="false">
      <c r="A1700" s="4" t="n">
        <v>1696</v>
      </c>
      <c r="B1700" s="4" t="n">
        <v>899.99053955</v>
      </c>
      <c r="C1700" s="4" t="n">
        <v>0.9480508</v>
      </c>
      <c r="D1700" s="4"/>
    </row>
    <row r="1701" customFormat="false" ht="13.5" hidden="false" customHeight="false" outlineLevel="0" collapsed="false">
      <c r="A1701" s="4" t="n">
        <v>1697</v>
      </c>
      <c r="B1701" s="4" t="n">
        <v>899.78222656</v>
      </c>
      <c r="C1701" s="4" t="n">
        <v>0.94797254</v>
      </c>
      <c r="D1701" s="4"/>
    </row>
    <row r="1702" customFormat="false" ht="13.5" hidden="false" customHeight="false" outlineLevel="0" collapsed="false">
      <c r="A1702" s="4" t="n">
        <v>1698</v>
      </c>
      <c r="B1702" s="4" t="n">
        <v>899.96820068</v>
      </c>
      <c r="C1702" s="4" t="n">
        <v>0.9480508</v>
      </c>
      <c r="D1702" s="4"/>
    </row>
    <row r="1703" customFormat="false" ht="13.5" hidden="false" customHeight="false" outlineLevel="0" collapsed="false">
      <c r="A1703" s="4" t="n">
        <v>1699</v>
      </c>
      <c r="B1703" s="4" t="n">
        <v>899.91650391</v>
      </c>
      <c r="C1703" s="4" t="n">
        <v>0.94828534</v>
      </c>
      <c r="D1703" s="4"/>
    </row>
    <row r="1704" customFormat="false" ht="13.5" hidden="false" customHeight="false" outlineLevel="0" collapsed="false">
      <c r="A1704" s="4" t="n">
        <v>1700</v>
      </c>
      <c r="B1704" s="4" t="n">
        <v>899.91644287</v>
      </c>
      <c r="C1704" s="4" t="n">
        <v>0.9480117</v>
      </c>
      <c r="D1704" s="4"/>
    </row>
    <row r="1705" customFormat="false" ht="13.5" hidden="false" customHeight="false" outlineLevel="0" collapsed="false">
      <c r="A1705" s="4" t="n">
        <v>1701</v>
      </c>
      <c r="B1705" s="4" t="n">
        <v>899.82342529</v>
      </c>
      <c r="C1705" s="4" t="n">
        <v>0.9480508</v>
      </c>
      <c r="D1705" s="4"/>
    </row>
    <row r="1706" customFormat="false" ht="13.5" hidden="false" customHeight="false" outlineLevel="0" collapsed="false">
      <c r="A1706" s="4" t="n">
        <v>1702</v>
      </c>
      <c r="B1706" s="4" t="n">
        <v>899.56872559</v>
      </c>
      <c r="C1706" s="4" t="n">
        <v>0.94785529</v>
      </c>
      <c r="D1706" s="4"/>
    </row>
    <row r="1707" customFormat="false" ht="13.5" hidden="false" customHeight="false" outlineLevel="0" collapsed="false">
      <c r="A1707" s="4" t="n">
        <v>1703</v>
      </c>
      <c r="B1707" s="4" t="n">
        <v>900.02972412</v>
      </c>
      <c r="C1707" s="4" t="n">
        <v>0.94824624</v>
      </c>
      <c r="D1707" s="4"/>
    </row>
    <row r="1708" customFormat="false" ht="13.5" hidden="false" customHeight="false" outlineLevel="0" collapsed="false">
      <c r="A1708" s="4" t="n">
        <v>1704</v>
      </c>
      <c r="B1708" s="4" t="n">
        <v>899.7355957</v>
      </c>
      <c r="C1708" s="4" t="n">
        <v>0.9481681</v>
      </c>
      <c r="D1708" s="4"/>
    </row>
    <row r="1709" customFormat="false" ht="13.5" hidden="false" customHeight="false" outlineLevel="0" collapsed="false">
      <c r="A1709" s="4" t="n">
        <v>1705</v>
      </c>
      <c r="B1709" s="4" t="n">
        <v>899.8571167</v>
      </c>
      <c r="C1709" s="4" t="n">
        <v>0.94836348</v>
      </c>
      <c r="D1709" s="4"/>
    </row>
    <row r="1710" customFormat="false" ht="13.5" hidden="false" customHeight="false" outlineLevel="0" collapsed="false">
      <c r="A1710" s="4" t="n">
        <v>1706</v>
      </c>
      <c r="B1710" s="4" t="n">
        <v>900.01782227</v>
      </c>
      <c r="C1710" s="4" t="n">
        <v>0.9480117</v>
      </c>
      <c r="D1710" s="4"/>
    </row>
    <row r="1711" customFormat="false" ht="13.5" hidden="false" customHeight="false" outlineLevel="0" collapsed="false">
      <c r="A1711" s="4" t="n">
        <v>1707</v>
      </c>
      <c r="B1711" s="4" t="n">
        <v>900.05053711</v>
      </c>
      <c r="C1711" s="4" t="n">
        <v>0.9480117</v>
      </c>
      <c r="D1711" s="4"/>
    </row>
    <row r="1712" customFormat="false" ht="13.5" hidden="false" customHeight="false" outlineLevel="0" collapsed="false">
      <c r="A1712" s="4" t="n">
        <v>1708</v>
      </c>
      <c r="B1712" s="4" t="n">
        <v>900.03076172</v>
      </c>
      <c r="C1712" s="4" t="n">
        <v>0.94812894</v>
      </c>
      <c r="D1712" s="4"/>
    </row>
    <row r="1713" customFormat="false" ht="13.5" hidden="false" customHeight="false" outlineLevel="0" collapsed="false">
      <c r="A1713" s="4" t="n">
        <v>1709</v>
      </c>
      <c r="B1713" s="4" t="n">
        <v>900.05993652</v>
      </c>
      <c r="C1713" s="4" t="n">
        <v>0.94840264</v>
      </c>
      <c r="D1713" s="4"/>
    </row>
    <row r="1714" customFormat="false" ht="13.5" hidden="false" customHeight="false" outlineLevel="0" collapsed="false">
      <c r="A1714" s="4" t="n">
        <v>1710</v>
      </c>
      <c r="B1714" s="4" t="n">
        <v>900.09570313</v>
      </c>
      <c r="C1714" s="4" t="n">
        <v>0.9480117</v>
      </c>
      <c r="D1714" s="4"/>
    </row>
    <row r="1715" customFormat="false" ht="13.5" hidden="false" customHeight="false" outlineLevel="0" collapsed="false">
      <c r="A1715" s="4" t="n">
        <v>1711</v>
      </c>
      <c r="B1715" s="4" t="n">
        <v>900.16400146</v>
      </c>
      <c r="C1715" s="4" t="n">
        <v>0.94844174</v>
      </c>
      <c r="D1715" s="4"/>
    </row>
    <row r="1716" customFormat="false" ht="13.5" hidden="false" customHeight="false" outlineLevel="0" collapsed="false">
      <c r="A1716" s="4" t="n">
        <v>1712</v>
      </c>
      <c r="B1716" s="4" t="n">
        <v>900.15057373</v>
      </c>
      <c r="C1716" s="4" t="n">
        <v>0.94879371</v>
      </c>
      <c r="D1716" s="4"/>
    </row>
    <row r="1717" customFormat="false" ht="13.5" hidden="false" customHeight="false" outlineLevel="0" collapsed="false">
      <c r="A1717" s="4" t="n">
        <v>1713</v>
      </c>
      <c r="B1717" s="4" t="n">
        <v>899.69024658</v>
      </c>
      <c r="C1717" s="4" t="n">
        <v>0.94812894</v>
      </c>
      <c r="D1717" s="4"/>
    </row>
    <row r="1718" customFormat="false" ht="13.5" hidden="false" customHeight="false" outlineLevel="0" collapsed="false">
      <c r="A1718" s="4" t="n">
        <v>1714</v>
      </c>
      <c r="B1718" s="4" t="n">
        <v>899.86950684</v>
      </c>
      <c r="C1718" s="4" t="n">
        <v>0.94785529</v>
      </c>
      <c r="D1718" s="4"/>
    </row>
    <row r="1719" customFormat="false" ht="13.5" hidden="false" customHeight="false" outlineLevel="0" collapsed="false">
      <c r="A1719" s="4" t="n">
        <v>1715</v>
      </c>
      <c r="B1719" s="4" t="n">
        <v>899.81768799</v>
      </c>
      <c r="C1719" s="4" t="n">
        <v>0.94851989</v>
      </c>
      <c r="D1719" s="4"/>
    </row>
    <row r="1720" customFormat="false" ht="13.5" hidden="false" customHeight="false" outlineLevel="0" collapsed="false">
      <c r="A1720" s="4" t="n">
        <v>1716</v>
      </c>
      <c r="B1720" s="4" t="n">
        <v>900.2824707</v>
      </c>
      <c r="C1720" s="4" t="n">
        <v>0.94785529</v>
      </c>
      <c r="D1720" s="4"/>
    </row>
    <row r="1721" customFormat="false" ht="13.5" hidden="false" customHeight="false" outlineLevel="0" collapsed="false">
      <c r="A1721" s="4" t="n">
        <v>1717</v>
      </c>
      <c r="B1721" s="4" t="n">
        <v>899.65753174</v>
      </c>
      <c r="C1721" s="4" t="n">
        <v>0.94793344</v>
      </c>
      <c r="D1721" s="4"/>
    </row>
    <row r="1722" customFormat="false" ht="13.5" hidden="false" customHeight="false" outlineLevel="0" collapsed="false">
      <c r="A1722" s="4" t="n">
        <v>1718</v>
      </c>
      <c r="B1722" s="4" t="n">
        <v>900.11529541</v>
      </c>
      <c r="C1722" s="4" t="n">
        <v>0.94808984</v>
      </c>
      <c r="D1722" s="4"/>
    </row>
    <row r="1723" customFormat="false" ht="13.5" hidden="false" customHeight="false" outlineLevel="0" collapsed="false">
      <c r="A1723" s="4" t="n">
        <v>1719</v>
      </c>
      <c r="B1723" s="4" t="n">
        <v>899.8861084</v>
      </c>
      <c r="C1723" s="4" t="n">
        <v>0.94824624</v>
      </c>
      <c r="D1723" s="4"/>
    </row>
    <row r="1724" customFormat="false" ht="13.5" hidden="false" customHeight="false" outlineLevel="0" collapsed="false">
      <c r="A1724" s="4" t="n">
        <v>1720</v>
      </c>
      <c r="B1724" s="4" t="n">
        <v>899.71191406</v>
      </c>
      <c r="C1724" s="4" t="n">
        <v>0.9480508</v>
      </c>
      <c r="D1724" s="4"/>
    </row>
    <row r="1725" customFormat="false" ht="13.5" hidden="false" customHeight="false" outlineLevel="0" collapsed="false">
      <c r="A1725" s="4" t="n">
        <v>1721</v>
      </c>
      <c r="B1725" s="4" t="n">
        <v>899.70941162</v>
      </c>
      <c r="C1725" s="4" t="n">
        <v>0.9480508</v>
      </c>
      <c r="D1725" s="4"/>
    </row>
    <row r="1726" customFormat="false" ht="13.5" hidden="false" customHeight="false" outlineLevel="0" collapsed="false">
      <c r="A1726" s="4" t="n">
        <v>1722</v>
      </c>
      <c r="B1726" s="4" t="n">
        <v>900.36981201</v>
      </c>
      <c r="C1726" s="4" t="n">
        <v>0.94840264</v>
      </c>
      <c r="D1726" s="4"/>
    </row>
    <row r="1727" customFormat="false" ht="13.5" hidden="false" customHeight="false" outlineLevel="0" collapsed="false">
      <c r="A1727" s="4" t="n">
        <v>1723</v>
      </c>
      <c r="B1727" s="4" t="n">
        <v>899.99139404</v>
      </c>
      <c r="C1727" s="4" t="n">
        <v>0.94824624</v>
      </c>
      <c r="D1727" s="4"/>
    </row>
    <row r="1728" customFormat="false" ht="13.5" hidden="false" customHeight="false" outlineLevel="0" collapsed="false">
      <c r="A1728" s="4" t="n">
        <v>1724</v>
      </c>
      <c r="B1728" s="4" t="n">
        <v>900.20428467</v>
      </c>
      <c r="C1728" s="4" t="n">
        <v>0.94824624</v>
      </c>
      <c r="D1728" s="4"/>
    </row>
    <row r="1729" customFormat="false" ht="13.5" hidden="false" customHeight="false" outlineLevel="0" collapsed="false">
      <c r="A1729" s="4" t="n">
        <v>1725</v>
      </c>
      <c r="B1729" s="4" t="n">
        <v>899.92590332</v>
      </c>
      <c r="C1729" s="4" t="n">
        <v>0.94773799</v>
      </c>
      <c r="D1729" s="4"/>
    </row>
    <row r="1730" customFormat="false" ht="13.5" hidden="false" customHeight="false" outlineLevel="0" collapsed="false">
      <c r="A1730" s="4" t="n">
        <v>1726</v>
      </c>
      <c r="B1730" s="4" t="n">
        <v>900.23095703</v>
      </c>
      <c r="C1730" s="4" t="n">
        <v>0.94777703</v>
      </c>
      <c r="D1730" s="4"/>
    </row>
    <row r="1731" customFormat="false" ht="13.5" hidden="false" customHeight="false" outlineLevel="0" collapsed="false">
      <c r="A1731" s="4" t="n">
        <v>1727</v>
      </c>
      <c r="B1731" s="4" t="n">
        <v>900.15460205</v>
      </c>
      <c r="C1731" s="4" t="n">
        <v>0.94808984</v>
      </c>
      <c r="D1731" s="4"/>
    </row>
    <row r="1732" customFormat="false" ht="13.5" hidden="false" customHeight="false" outlineLevel="0" collapsed="false">
      <c r="A1732" s="4" t="n">
        <v>1728</v>
      </c>
      <c r="B1732" s="4" t="n">
        <v>900.36743164</v>
      </c>
      <c r="C1732" s="4" t="n">
        <v>0.94844174</v>
      </c>
      <c r="D1732" s="4"/>
    </row>
    <row r="1733" customFormat="false" ht="13.5" hidden="false" customHeight="false" outlineLevel="0" collapsed="false">
      <c r="A1733" s="4" t="n">
        <v>1729</v>
      </c>
      <c r="B1733" s="4" t="n">
        <v>899.83483887</v>
      </c>
      <c r="C1733" s="4" t="n">
        <v>0.94824624</v>
      </c>
      <c r="D1733" s="4"/>
    </row>
    <row r="1734" customFormat="false" ht="13.5" hidden="false" customHeight="false" outlineLevel="0" collapsed="false">
      <c r="A1734" s="4" t="n">
        <v>1730</v>
      </c>
      <c r="B1734" s="4" t="n">
        <v>900.29559326</v>
      </c>
      <c r="C1734" s="4" t="n">
        <v>0.94812894</v>
      </c>
      <c r="D1734" s="4"/>
    </row>
    <row r="1735" customFormat="false" ht="13.5" hidden="false" customHeight="false" outlineLevel="0" collapsed="false">
      <c r="A1735" s="4" t="n">
        <v>1731</v>
      </c>
      <c r="B1735" s="4" t="n">
        <v>899.89331055</v>
      </c>
      <c r="C1735" s="4" t="n">
        <v>0.94840264</v>
      </c>
      <c r="D1735" s="4"/>
    </row>
    <row r="1736" customFormat="false" ht="13.5" hidden="false" customHeight="false" outlineLevel="0" collapsed="false">
      <c r="A1736" s="4" t="n">
        <v>1732</v>
      </c>
      <c r="B1736" s="4" t="n">
        <v>900.30175781</v>
      </c>
      <c r="C1736" s="4" t="n">
        <v>0.94844174</v>
      </c>
      <c r="D1736" s="4"/>
    </row>
    <row r="1737" customFormat="false" ht="13.5" hidden="false" customHeight="false" outlineLevel="0" collapsed="false">
      <c r="A1737" s="4" t="n">
        <v>1733</v>
      </c>
      <c r="B1737" s="4" t="n">
        <v>900.05053711</v>
      </c>
      <c r="C1737" s="4" t="n">
        <v>0.94855905</v>
      </c>
      <c r="D1737" s="4"/>
    </row>
    <row r="1738" customFormat="false" ht="13.5" hidden="false" customHeight="false" outlineLevel="0" collapsed="false">
      <c r="A1738" s="4" t="n">
        <v>1734</v>
      </c>
      <c r="B1738" s="4" t="n">
        <v>900.19958496</v>
      </c>
      <c r="C1738" s="4" t="n">
        <v>0.9480508</v>
      </c>
      <c r="D1738" s="4"/>
    </row>
    <row r="1739" customFormat="false" ht="13.5" hidden="false" customHeight="false" outlineLevel="0" collapsed="false">
      <c r="A1739" s="4" t="n">
        <v>1735</v>
      </c>
      <c r="B1739" s="4" t="n">
        <v>900.45526123</v>
      </c>
      <c r="C1739" s="4" t="n">
        <v>0.9480508</v>
      </c>
      <c r="D1739" s="4"/>
    </row>
    <row r="1740" customFormat="false" ht="13.5" hidden="false" customHeight="false" outlineLevel="0" collapsed="false">
      <c r="A1740" s="4" t="n">
        <v>1736</v>
      </c>
      <c r="B1740" s="4" t="n">
        <v>899.88360596</v>
      </c>
      <c r="C1740" s="4" t="n">
        <v>0.9480508</v>
      </c>
      <c r="D1740" s="4"/>
    </row>
    <row r="1741" customFormat="false" ht="13.5" hidden="false" customHeight="false" outlineLevel="0" collapsed="false">
      <c r="A1741" s="4" t="n">
        <v>1737</v>
      </c>
      <c r="B1741" s="4" t="n">
        <v>900.32702637</v>
      </c>
      <c r="C1741" s="4" t="n">
        <v>0.94879371</v>
      </c>
      <c r="D1741" s="4"/>
    </row>
    <row r="1742" customFormat="false" ht="13.5" hidden="false" customHeight="false" outlineLevel="0" collapsed="false">
      <c r="A1742" s="4" t="n">
        <v>1738</v>
      </c>
      <c r="B1742" s="4" t="n">
        <v>900.13214111</v>
      </c>
      <c r="C1742" s="4" t="n">
        <v>0.94797254</v>
      </c>
      <c r="D1742" s="4"/>
    </row>
    <row r="1743" customFormat="false" ht="13.5" hidden="false" customHeight="false" outlineLevel="0" collapsed="false">
      <c r="A1743" s="4" t="n">
        <v>1739</v>
      </c>
      <c r="B1743" s="4" t="n">
        <v>899.94824219</v>
      </c>
      <c r="C1743" s="4" t="n">
        <v>0.94789439</v>
      </c>
      <c r="D1743" s="4"/>
    </row>
    <row r="1744" customFormat="false" ht="13.5" hidden="false" customHeight="false" outlineLevel="0" collapsed="false">
      <c r="A1744" s="4" t="n">
        <v>1740</v>
      </c>
      <c r="B1744" s="4" t="n">
        <v>900.07269287</v>
      </c>
      <c r="C1744" s="4" t="n">
        <v>0.94820708</v>
      </c>
      <c r="D1744" s="4"/>
    </row>
    <row r="1745" customFormat="false" ht="13.5" hidden="false" customHeight="false" outlineLevel="0" collapsed="false">
      <c r="A1745" s="4" t="n">
        <v>1741</v>
      </c>
      <c r="B1745" s="4" t="n">
        <v>900.40631104</v>
      </c>
      <c r="C1745" s="4" t="n">
        <v>0.94824624</v>
      </c>
      <c r="D1745" s="4"/>
    </row>
    <row r="1746" customFormat="false" ht="13.5" hidden="false" customHeight="false" outlineLevel="0" collapsed="false">
      <c r="A1746" s="4" t="n">
        <v>1742</v>
      </c>
      <c r="B1746" s="4" t="n">
        <v>899.85302734</v>
      </c>
      <c r="C1746" s="4" t="n">
        <v>0.94855905</v>
      </c>
      <c r="D1746" s="4"/>
    </row>
    <row r="1747" customFormat="false" ht="13.5" hidden="false" customHeight="false" outlineLevel="0" collapsed="false">
      <c r="A1747" s="4" t="n">
        <v>1743</v>
      </c>
      <c r="B1747" s="4" t="n">
        <v>899.9354248</v>
      </c>
      <c r="C1747" s="4" t="n">
        <v>0.94785529</v>
      </c>
      <c r="D1747" s="4"/>
    </row>
    <row r="1748" customFormat="false" ht="13.5" hidden="false" customHeight="false" outlineLevel="0" collapsed="false">
      <c r="A1748" s="4" t="n">
        <v>1744</v>
      </c>
      <c r="B1748" s="4" t="n">
        <v>900.05670166</v>
      </c>
      <c r="C1748" s="4" t="n">
        <v>0.94851989</v>
      </c>
      <c r="D1748" s="4"/>
    </row>
    <row r="1749" customFormat="false" ht="13.5" hidden="false" customHeight="false" outlineLevel="0" collapsed="false">
      <c r="A1749" s="4" t="n">
        <v>1745</v>
      </c>
      <c r="B1749" s="4" t="n">
        <v>899.98504639</v>
      </c>
      <c r="C1749" s="4" t="n">
        <v>0.9480508</v>
      </c>
      <c r="D1749" s="4"/>
    </row>
    <row r="1750" customFormat="false" ht="13.5" hidden="false" customHeight="false" outlineLevel="0" collapsed="false">
      <c r="A1750" s="4" t="n">
        <v>1746</v>
      </c>
      <c r="B1750" s="4" t="n">
        <v>900.0758667</v>
      </c>
      <c r="C1750" s="4" t="n">
        <v>0.9480117</v>
      </c>
      <c r="D1750" s="4"/>
    </row>
    <row r="1751" customFormat="false" ht="13.5" hidden="false" customHeight="false" outlineLevel="0" collapsed="false">
      <c r="A1751" s="4" t="n">
        <v>1747</v>
      </c>
      <c r="B1751" s="4" t="n">
        <v>900.01074219</v>
      </c>
      <c r="C1751" s="4" t="n">
        <v>0.94769889</v>
      </c>
      <c r="D1751" s="4"/>
    </row>
    <row r="1752" customFormat="false" ht="13.5" hidden="false" customHeight="false" outlineLevel="0" collapsed="false">
      <c r="A1752" s="4" t="n">
        <v>1748</v>
      </c>
      <c r="B1752" s="4" t="n">
        <v>899.99829102</v>
      </c>
      <c r="C1752" s="4" t="n">
        <v>0.94781613</v>
      </c>
      <c r="D1752" s="4"/>
    </row>
    <row r="1753" customFormat="false" ht="13.5" hidden="false" customHeight="false" outlineLevel="0" collapsed="false">
      <c r="A1753" s="4" t="n">
        <v>1749</v>
      </c>
      <c r="B1753" s="4" t="n">
        <v>899.9083252</v>
      </c>
      <c r="C1753" s="4" t="n">
        <v>0.94762063</v>
      </c>
      <c r="D1753" s="4"/>
    </row>
    <row r="1754" customFormat="false" ht="13.5" hidden="false" customHeight="false" outlineLevel="0" collapsed="false">
      <c r="A1754" s="4" t="n">
        <v>1750</v>
      </c>
      <c r="B1754" s="4" t="n">
        <v>899.97180176</v>
      </c>
      <c r="C1754" s="4" t="n">
        <v>0.94840264</v>
      </c>
      <c r="D1754" s="4"/>
    </row>
    <row r="1755" customFormat="false" ht="13.5" hidden="false" customHeight="false" outlineLevel="0" collapsed="false">
      <c r="A1755" s="4" t="n">
        <v>1751</v>
      </c>
      <c r="B1755" s="4" t="n">
        <v>899.92590332</v>
      </c>
      <c r="C1755" s="4" t="n">
        <v>0.9480117</v>
      </c>
      <c r="D1755" s="4"/>
    </row>
    <row r="1756" customFormat="false" ht="13.5" hidden="false" customHeight="false" outlineLevel="0" collapsed="false">
      <c r="A1756" s="4" t="n">
        <v>1752</v>
      </c>
      <c r="B1756" s="4" t="n">
        <v>900.05377197</v>
      </c>
      <c r="C1756" s="4" t="n">
        <v>0.9481681</v>
      </c>
      <c r="D1756" s="4"/>
    </row>
    <row r="1757" customFormat="false" ht="13.5" hidden="false" customHeight="false" outlineLevel="0" collapsed="false">
      <c r="A1757" s="4" t="n">
        <v>1753</v>
      </c>
      <c r="B1757" s="4" t="n">
        <v>900.22375488</v>
      </c>
      <c r="C1757" s="4" t="n">
        <v>0.94808984</v>
      </c>
      <c r="D1757" s="4"/>
    </row>
    <row r="1758" customFormat="false" ht="13.5" hidden="false" customHeight="false" outlineLevel="0" collapsed="false">
      <c r="A1758" s="4" t="n">
        <v>1754</v>
      </c>
      <c r="B1758" s="4" t="n">
        <v>900.12591553</v>
      </c>
      <c r="C1758" s="4" t="n">
        <v>0.94742519</v>
      </c>
      <c r="D1758" s="4"/>
    </row>
    <row r="1759" customFormat="false" ht="13.5" hidden="false" customHeight="false" outlineLevel="0" collapsed="false">
      <c r="A1759" s="4" t="n">
        <v>1755</v>
      </c>
      <c r="B1759" s="4" t="n">
        <v>900.06262207</v>
      </c>
      <c r="C1759" s="4" t="n">
        <v>0.94750333</v>
      </c>
      <c r="D1759" s="4"/>
    </row>
    <row r="1760" customFormat="false" ht="13.5" hidden="false" customHeight="false" outlineLevel="0" collapsed="false">
      <c r="A1760" s="4" t="n">
        <v>1756</v>
      </c>
      <c r="B1760" s="4" t="n">
        <v>899.72271729</v>
      </c>
      <c r="C1760" s="4" t="n">
        <v>0.94726878</v>
      </c>
      <c r="D1760" s="4"/>
    </row>
    <row r="1761" customFormat="false" ht="13.5" hidden="false" customHeight="false" outlineLevel="0" collapsed="false">
      <c r="A1761" s="4" t="n">
        <v>1757</v>
      </c>
      <c r="B1761" s="4" t="n">
        <v>900.26611328</v>
      </c>
      <c r="C1761" s="4" t="n">
        <v>0.9480117</v>
      </c>
      <c r="D1761" s="4"/>
    </row>
    <row r="1762" customFormat="false" ht="13.5" hidden="false" customHeight="false" outlineLevel="0" collapsed="false">
      <c r="A1762" s="4" t="n">
        <v>1758</v>
      </c>
      <c r="B1762" s="4" t="n">
        <v>900.11254883</v>
      </c>
      <c r="C1762" s="4" t="n">
        <v>0.94758159</v>
      </c>
      <c r="D1762" s="4"/>
    </row>
    <row r="1763" customFormat="false" ht="13.5" hidden="false" customHeight="false" outlineLevel="0" collapsed="false">
      <c r="A1763" s="4" t="n">
        <v>1759</v>
      </c>
      <c r="B1763" s="4" t="n">
        <v>900.06011963</v>
      </c>
      <c r="C1763" s="4" t="n">
        <v>0.94781613</v>
      </c>
      <c r="D1763" s="4"/>
    </row>
    <row r="1764" customFormat="false" ht="13.5" hidden="false" customHeight="false" outlineLevel="0" collapsed="false">
      <c r="A1764" s="4" t="n">
        <v>1760</v>
      </c>
      <c r="B1764" s="4" t="n">
        <v>900.06982422</v>
      </c>
      <c r="C1764" s="4" t="n">
        <v>0.9480117</v>
      </c>
      <c r="D1764" s="4"/>
    </row>
    <row r="1765" customFormat="false" ht="13.5" hidden="false" customHeight="false" outlineLevel="0" collapsed="false">
      <c r="A1765" s="4" t="n">
        <v>1761</v>
      </c>
      <c r="B1765" s="4" t="n">
        <v>900.11651611</v>
      </c>
      <c r="C1765" s="4" t="n">
        <v>0.94746423</v>
      </c>
      <c r="D1765" s="4"/>
    </row>
    <row r="1766" customFormat="false" ht="13.5" hidden="false" customHeight="false" outlineLevel="0" collapsed="false">
      <c r="A1766" s="4" t="n">
        <v>1762</v>
      </c>
      <c r="B1766" s="4" t="n">
        <v>899.62457275</v>
      </c>
      <c r="C1766" s="4" t="n">
        <v>0.94746423</v>
      </c>
      <c r="D1766" s="4"/>
    </row>
    <row r="1767" customFormat="false" ht="13.5" hidden="false" customHeight="false" outlineLevel="0" collapsed="false">
      <c r="A1767" s="4" t="n">
        <v>1763</v>
      </c>
      <c r="B1767" s="4" t="n">
        <v>900.17773438</v>
      </c>
      <c r="C1767" s="4" t="n">
        <v>0.94715142</v>
      </c>
      <c r="D1767" s="4"/>
    </row>
    <row r="1768" customFormat="false" ht="13.5" hidden="false" customHeight="false" outlineLevel="0" collapsed="false">
      <c r="A1768" s="4" t="n">
        <v>1764</v>
      </c>
      <c r="B1768" s="4" t="n">
        <v>899.84460449</v>
      </c>
      <c r="C1768" s="4" t="n">
        <v>0.94726878</v>
      </c>
      <c r="D1768" s="4"/>
    </row>
    <row r="1769" customFormat="false" ht="13.5" hidden="false" customHeight="false" outlineLevel="0" collapsed="false">
      <c r="A1769" s="4" t="n">
        <v>1765</v>
      </c>
      <c r="B1769" s="4" t="n">
        <v>899.8840332</v>
      </c>
      <c r="C1769" s="4" t="n">
        <v>0.94730783</v>
      </c>
      <c r="D1769" s="4"/>
    </row>
    <row r="1770" customFormat="false" ht="13.5" hidden="false" customHeight="false" outlineLevel="0" collapsed="false">
      <c r="A1770" s="4" t="n">
        <v>1766</v>
      </c>
      <c r="B1770" s="4" t="n">
        <v>900.1618042</v>
      </c>
      <c r="C1770" s="4" t="n">
        <v>0.94746423</v>
      </c>
      <c r="D1770" s="4"/>
    </row>
    <row r="1771" customFormat="false" ht="13.5" hidden="false" customHeight="false" outlineLevel="0" collapsed="false">
      <c r="A1771" s="4" t="n">
        <v>1767</v>
      </c>
      <c r="B1771" s="4" t="n">
        <v>900.0145874</v>
      </c>
      <c r="C1771" s="4" t="n">
        <v>0.94738609</v>
      </c>
      <c r="D1771" s="4"/>
    </row>
    <row r="1772" customFormat="false" ht="13.5" hidden="false" customHeight="false" outlineLevel="0" collapsed="false">
      <c r="A1772" s="4" t="n">
        <v>1768</v>
      </c>
      <c r="B1772" s="4" t="n">
        <v>899.97735596</v>
      </c>
      <c r="C1772" s="4" t="n">
        <v>0.94746423</v>
      </c>
      <c r="D1772" s="4"/>
    </row>
    <row r="1773" customFormat="false" ht="13.5" hidden="false" customHeight="false" outlineLevel="0" collapsed="false">
      <c r="A1773" s="4" t="n">
        <v>1769</v>
      </c>
      <c r="B1773" s="4" t="n">
        <v>899.90692139</v>
      </c>
      <c r="C1773" s="4" t="n">
        <v>0.94707328</v>
      </c>
      <c r="D1773" s="4"/>
    </row>
    <row r="1774" customFormat="false" ht="13.5" hidden="false" customHeight="false" outlineLevel="0" collapsed="false">
      <c r="A1774" s="4" t="n">
        <v>1770</v>
      </c>
      <c r="B1774" s="4" t="n">
        <v>900.15124512</v>
      </c>
      <c r="C1774" s="4" t="n">
        <v>0.94719052</v>
      </c>
      <c r="D1774" s="4"/>
    </row>
    <row r="1775" customFormat="false" ht="13.5" hidden="false" customHeight="false" outlineLevel="0" collapsed="false">
      <c r="A1775" s="4" t="n">
        <v>1771</v>
      </c>
      <c r="B1775" s="4" t="n">
        <v>900.05932617</v>
      </c>
      <c r="C1775" s="4" t="n">
        <v>0.94719052</v>
      </c>
      <c r="D1775" s="4"/>
    </row>
    <row r="1776" customFormat="false" ht="13.5" hidden="false" customHeight="false" outlineLevel="0" collapsed="false">
      <c r="A1776" s="4" t="n">
        <v>1772</v>
      </c>
      <c r="B1776" s="4" t="n">
        <v>899.74206543</v>
      </c>
      <c r="C1776" s="4" t="n">
        <v>0.94699502</v>
      </c>
      <c r="D1776" s="4"/>
    </row>
    <row r="1777" customFormat="false" ht="13.5" hidden="false" customHeight="false" outlineLevel="0" collapsed="false">
      <c r="A1777" s="4" t="n">
        <v>1773</v>
      </c>
      <c r="B1777" s="4" t="n">
        <v>899.84771729</v>
      </c>
      <c r="C1777" s="4" t="n">
        <v>0.94687772</v>
      </c>
      <c r="D1777" s="4"/>
    </row>
    <row r="1778" customFormat="false" ht="13.5" hidden="false" customHeight="false" outlineLevel="0" collapsed="false">
      <c r="A1778" s="4" t="n">
        <v>1774</v>
      </c>
      <c r="B1778" s="4" t="n">
        <v>900.25982666</v>
      </c>
      <c r="C1778" s="4" t="n">
        <v>0.94726878</v>
      </c>
      <c r="D1778" s="4"/>
    </row>
    <row r="1779" customFormat="false" ht="13.5" hidden="false" customHeight="false" outlineLevel="0" collapsed="false">
      <c r="A1779" s="4" t="n">
        <v>1775</v>
      </c>
      <c r="B1779" s="4" t="n">
        <v>900.22039795</v>
      </c>
      <c r="C1779" s="4" t="n">
        <v>0.94769889</v>
      </c>
      <c r="D1779" s="4"/>
    </row>
    <row r="1780" customFormat="false" ht="13.5" hidden="false" customHeight="false" outlineLevel="0" collapsed="false">
      <c r="A1780" s="4" t="n">
        <v>1776</v>
      </c>
      <c r="B1780" s="4" t="n">
        <v>899.78564453</v>
      </c>
      <c r="C1780" s="4" t="n">
        <v>0.94734693</v>
      </c>
      <c r="D1780" s="4"/>
    </row>
    <row r="1781" customFormat="false" ht="13.5" hidden="false" customHeight="false" outlineLevel="0" collapsed="false">
      <c r="A1781" s="4" t="n">
        <v>1777</v>
      </c>
      <c r="B1781" s="4" t="n">
        <v>900.1161499</v>
      </c>
      <c r="C1781" s="4" t="n">
        <v>0.94750333</v>
      </c>
      <c r="D1781" s="4"/>
    </row>
    <row r="1782" customFormat="false" ht="13.5" hidden="false" customHeight="false" outlineLevel="0" collapsed="false">
      <c r="A1782" s="4" t="n">
        <v>1778</v>
      </c>
      <c r="B1782" s="4" t="n">
        <v>899.74304199</v>
      </c>
      <c r="C1782" s="4" t="n">
        <v>0.94730783</v>
      </c>
      <c r="D1782" s="4"/>
    </row>
    <row r="1783" customFormat="false" ht="13.5" hidden="false" customHeight="false" outlineLevel="0" collapsed="false">
      <c r="A1783" s="4" t="n">
        <v>1779</v>
      </c>
      <c r="B1783" s="4" t="n">
        <v>899.8505249</v>
      </c>
      <c r="C1783" s="4" t="n">
        <v>0.94672132</v>
      </c>
      <c r="D1783" s="4"/>
    </row>
    <row r="1784" customFormat="false" ht="13.5" hidden="false" customHeight="false" outlineLevel="0" collapsed="false">
      <c r="A1784" s="4" t="n">
        <v>1780</v>
      </c>
      <c r="B1784" s="4" t="n">
        <v>900.05993652</v>
      </c>
      <c r="C1784" s="4" t="n">
        <v>0.94695598</v>
      </c>
      <c r="D1784" s="4"/>
    </row>
    <row r="1785" customFormat="false" ht="13.5" hidden="false" customHeight="false" outlineLevel="0" collapsed="false">
      <c r="A1785" s="4" t="n">
        <v>1781</v>
      </c>
      <c r="B1785" s="4" t="n">
        <v>900.2857666</v>
      </c>
      <c r="C1785" s="4" t="n">
        <v>0.94715142</v>
      </c>
      <c r="D1785" s="4"/>
    </row>
    <row r="1786" customFormat="false" ht="13.5" hidden="false" customHeight="false" outlineLevel="0" collapsed="false">
      <c r="A1786" s="4" t="n">
        <v>1782</v>
      </c>
      <c r="B1786" s="4" t="n">
        <v>899.98797607</v>
      </c>
      <c r="C1786" s="4" t="n">
        <v>0.94691688</v>
      </c>
      <c r="D1786" s="4"/>
    </row>
    <row r="1787" customFormat="false" ht="13.5" hidden="false" customHeight="false" outlineLevel="0" collapsed="false">
      <c r="A1787" s="4" t="n">
        <v>1783</v>
      </c>
      <c r="B1787" s="4" t="n">
        <v>899.57214355</v>
      </c>
      <c r="C1787" s="4" t="n">
        <v>0.94711238</v>
      </c>
      <c r="D1787" s="4"/>
    </row>
    <row r="1788" customFormat="false" ht="13.5" hidden="false" customHeight="false" outlineLevel="0" collapsed="false">
      <c r="A1788" s="4" t="n">
        <v>1784</v>
      </c>
      <c r="B1788" s="4" t="n">
        <v>900.00085449</v>
      </c>
      <c r="C1788" s="4" t="n">
        <v>0.94695598</v>
      </c>
      <c r="D1788" s="4"/>
    </row>
    <row r="1789" customFormat="false" ht="13.5" hidden="false" customHeight="false" outlineLevel="0" collapsed="false">
      <c r="A1789" s="4" t="n">
        <v>1785</v>
      </c>
      <c r="B1789" s="4" t="n">
        <v>899.89685059</v>
      </c>
      <c r="C1789" s="4" t="n">
        <v>0.94715142</v>
      </c>
      <c r="D1789" s="4"/>
    </row>
    <row r="1790" customFormat="false" ht="13.5" hidden="false" customHeight="false" outlineLevel="0" collapsed="false">
      <c r="A1790" s="4" t="n">
        <v>1786</v>
      </c>
      <c r="B1790" s="4" t="n">
        <v>900.08648682</v>
      </c>
      <c r="C1790" s="4" t="n">
        <v>0.94719052</v>
      </c>
      <c r="D1790" s="4"/>
    </row>
    <row r="1791" customFormat="false" ht="13.5" hidden="false" customHeight="false" outlineLevel="0" collapsed="false">
      <c r="A1791" s="4" t="n">
        <v>1787</v>
      </c>
      <c r="B1791" s="4" t="n">
        <v>899.9788208</v>
      </c>
      <c r="C1791" s="4" t="n">
        <v>0.94636941</v>
      </c>
      <c r="D1791" s="4"/>
    </row>
    <row r="1792" customFormat="false" ht="13.5" hidden="false" customHeight="false" outlineLevel="0" collapsed="false">
      <c r="A1792" s="4" t="n">
        <v>1788</v>
      </c>
      <c r="B1792" s="4" t="n">
        <v>899.7958374</v>
      </c>
      <c r="C1792" s="4" t="n">
        <v>0.94726878</v>
      </c>
      <c r="D1792" s="4"/>
    </row>
    <row r="1793" customFormat="false" ht="13.5" hidden="false" customHeight="false" outlineLevel="0" collapsed="false">
      <c r="A1793" s="4" t="n">
        <v>1789</v>
      </c>
      <c r="B1793" s="4" t="n">
        <v>900.29302979</v>
      </c>
      <c r="C1793" s="4" t="n">
        <v>0.94711238</v>
      </c>
      <c r="D1793" s="4"/>
    </row>
    <row r="1794" customFormat="false" ht="13.5" hidden="false" customHeight="false" outlineLevel="0" collapsed="false">
      <c r="A1794" s="4" t="n">
        <v>1790</v>
      </c>
      <c r="B1794" s="4" t="n">
        <v>899.80761719</v>
      </c>
      <c r="C1794" s="4" t="n">
        <v>0.94636941</v>
      </c>
      <c r="D1794" s="4"/>
    </row>
    <row r="1795" customFormat="false" ht="13.5" hidden="false" customHeight="false" outlineLevel="0" collapsed="false">
      <c r="A1795" s="4" t="n">
        <v>1791</v>
      </c>
      <c r="B1795" s="4" t="n">
        <v>899.9230957</v>
      </c>
      <c r="C1795" s="4" t="n">
        <v>0.94691688</v>
      </c>
      <c r="D1795" s="4"/>
    </row>
    <row r="1796" customFormat="false" ht="13.5" hidden="false" customHeight="false" outlineLevel="0" collapsed="false">
      <c r="A1796" s="4" t="n">
        <v>1792</v>
      </c>
      <c r="B1796" s="4" t="n">
        <v>899.36572266</v>
      </c>
      <c r="C1796" s="4" t="n">
        <v>0.94656491</v>
      </c>
      <c r="D1796" s="4"/>
    </row>
    <row r="1797" customFormat="false" ht="13.5" hidden="false" customHeight="false" outlineLevel="0" collapsed="false">
      <c r="A1797" s="4" t="n">
        <v>1793</v>
      </c>
      <c r="B1797" s="4" t="n">
        <v>899.59942627</v>
      </c>
      <c r="C1797" s="4" t="n">
        <v>0.94687772</v>
      </c>
      <c r="D1797" s="4"/>
    </row>
    <row r="1798" customFormat="false" ht="13.5" hidden="false" customHeight="false" outlineLevel="0" collapsed="false">
      <c r="A1798" s="4" t="n">
        <v>1794</v>
      </c>
      <c r="B1798" s="4" t="n">
        <v>899.70721436</v>
      </c>
      <c r="C1798" s="4" t="n">
        <v>0.94676048</v>
      </c>
      <c r="D1798" s="4"/>
    </row>
    <row r="1799" customFormat="false" ht="13.5" hidden="false" customHeight="false" outlineLevel="0" collapsed="false">
      <c r="A1799" s="4" t="n">
        <v>1795</v>
      </c>
      <c r="B1799" s="4" t="n">
        <v>899.63464355</v>
      </c>
      <c r="C1799" s="4" t="n">
        <v>0.94719052</v>
      </c>
      <c r="D1799" s="4"/>
    </row>
    <row r="1800" customFormat="false" ht="13.5" hidden="false" customHeight="false" outlineLevel="0" collapsed="false">
      <c r="A1800" s="4" t="n">
        <v>1796</v>
      </c>
      <c r="B1800" s="4" t="n">
        <v>899.61877441</v>
      </c>
      <c r="C1800" s="4" t="n">
        <v>0.94644767</v>
      </c>
      <c r="D1800" s="4"/>
    </row>
    <row r="1801" customFormat="false" ht="13.5" hidden="false" customHeight="false" outlineLevel="0" collapsed="false">
      <c r="A1801" s="4" t="n">
        <v>1797</v>
      </c>
      <c r="B1801" s="4" t="n">
        <v>899.92687988</v>
      </c>
      <c r="C1801" s="4" t="n">
        <v>0.94726878</v>
      </c>
      <c r="D1801" s="4"/>
    </row>
    <row r="1802" customFormat="false" ht="13.5" hidden="false" customHeight="false" outlineLevel="0" collapsed="false">
      <c r="A1802" s="4" t="n">
        <v>1798</v>
      </c>
      <c r="B1802" s="4" t="n">
        <v>899.6416626</v>
      </c>
      <c r="C1802" s="4" t="n">
        <v>0.94699502</v>
      </c>
      <c r="D1802" s="4"/>
    </row>
    <row r="1803" customFormat="false" ht="13.5" hidden="false" customHeight="false" outlineLevel="0" collapsed="false">
      <c r="A1803" s="4" t="n">
        <v>1799</v>
      </c>
      <c r="B1803" s="4" t="n">
        <v>899.89379883</v>
      </c>
      <c r="C1803" s="4" t="n">
        <v>0.94656491</v>
      </c>
      <c r="D1803" s="4"/>
    </row>
    <row r="1804" customFormat="false" ht="13.5" hidden="false" customHeight="false" outlineLevel="0" collapsed="false">
      <c r="A1804" s="4" t="n">
        <v>1800</v>
      </c>
      <c r="B1804" s="4" t="n">
        <v>899.49334717</v>
      </c>
      <c r="C1804" s="4" t="n">
        <v>0.94656491</v>
      </c>
      <c r="D1804" s="4"/>
    </row>
    <row r="1805" customFormat="false" ht="13.5" hidden="false" customHeight="false" outlineLevel="0" collapsed="false">
      <c r="A1805" s="4" t="n">
        <v>1801</v>
      </c>
      <c r="B1805" s="4" t="n">
        <v>900.10235596</v>
      </c>
      <c r="C1805" s="4" t="n">
        <v>0.94695598</v>
      </c>
      <c r="D1805" s="4"/>
    </row>
    <row r="1806" customFormat="false" ht="13.5" hidden="false" customHeight="false" outlineLevel="0" collapsed="false">
      <c r="A1806" s="4" t="n">
        <v>1802</v>
      </c>
      <c r="B1806" s="4" t="n">
        <v>900.1819458</v>
      </c>
      <c r="C1806" s="4" t="n">
        <v>0.94656491</v>
      </c>
      <c r="D1806" s="4"/>
    </row>
    <row r="1807" customFormat="false" ht="13.5" hidden="false" customHeight="false" outlineLevel="0" collapsed="false">
      <c r="A1807" s="4" t="n">
        <v>1803</v>
      </c>
      <c r="B1807" s="4" t="n">
        <v>899.88623047</v>
      </c>
      <c r="C1807" s="4" t="n">
        <v>0.94679958</v>
      </c>
      <c r="D1807" s="4"/>
    </row>
    <row r="1808" customFormat="false" ht="13.5" hidden="false" customHeight="false" outlineLevel="0" collapsed="false">
      <c r="A1808" s="4" t="n">
        <v>1804</v>
      </c>
      <c r="B1808" s="4" t="n">
        <v>900.1383667</v>
      </c>
      <c r="C1808" s="4" t="n">
        <v>0.94746423</v>
      </c>
      <c r="D1808" s="4"/>
    </row>
    <row r="1809" customFormat="false" ht="13.5" hidden="false" customHeight="false" outlineLevel="0" collapsed="false">
      <c r="A1809" s="4" t="n">
        <v>1805</v>
      </c>
      <c r="B1809" s="4" t="n">
        <v>899.8057251</v>
      </c>
      <c r="C1809" s="4" t="n">
        <v>0.94703412</v>
      </c>
      <c r="D1809" s="4"/>
    </row>
    <row r="1810" customFormat="false" ht="13.5" hidden="false" customHeight="false" outlineLevel="0" collapsed="false">
      <c r="A1810" s="4" t="n">
        <v>1806</v>
      </c>
      <c r="B1810" s="4" t="n">
        <v>899.93286133</v>
      </c>
      <c r="C1810" s="4" t="n">
        <v>0.94672132</v>
      </c>
      <c r="D1810" s="4"/>
    </row>
    <row r="1811" customFormat="false" ht="13.5" hidden="false" customHeight="false" outlineLevel="0" collapsed="false">
      <c r="A1811" s="4" t="n">
        <v>1807</v>
      </c>
      <c r="B1811" s="4" t="n">
        <v>899.74945068</v>
      </c>
      <c r="C1811" s="4" t="n">
        <v>0.94703412</v>
      </c>
      <c r="D1811" s="4"/>
    </row>
    <row r="1812" customFormat="false" ht="13.5" hidden="false" customHeight="false" outlineLevel="0" collapsed="false">
      <c r="A1812" s="4" t="n">
        <v>1808</v>
      </c>
      <c r="B1812" s="4" t="n">
        <v>899.79919434</v>
      </c>
      <c r="C1812" s="4" t="n">
        <v>0.94664317</v>
      </c>
      <c r="D1812" s="4"/>
    </row>
    <row r="1813" customFormat="false" ht="13.5" hidden="false" customHeight="false" outlineLevel="0" collapsed="false">
      <c r="A1813" s="4" t="n">
        <v>1809</v>
      </c>
      <c r="B1813" s="4" t="n">
        <v>899.98504639</v>
      </c>
      <c r="C1813" s="4" t="n">
        <v>0.94668221</v>
      </c>
      <c r="D1813" s="4"/>
    </row>
    <row r="1814" customFormat="false" ht="13.5" hidden="false" customHeight="false" outlineLevel="0" collapsed="false">
      <c r="A1814" s="4" t="n">
        <v>1810</v>
      </c>
      <c r="B1814" s="4" t="n">
        <v>900.01782227</v>
      </c>
      <c r="C1814" s="4" t="n">
        <v>0.94695598</v>
      </c>
      <c r="D1814" s="4"/>
    </row>
    <row r="1815" customFormat="false" ht="13.5" hidden="false" customHeight="false" outlineLevel="0" collapsed="false">
      <c r="A1815" s="4" t="n">
        <v>1811</v>
      </c>
      <c r="B1815" s="4" t="n">
        <v>899.67993164</v>
      </c>
      <c r="C1815" s="4" t="n">
        <v>0.94644767</v>
      </c>
      <c r="D1815" s="4"/>
    </row>
    <row r="1816" customFormat="false" ht="13.5" hidden="false" customHeight="false" outlineLevel="0" collapsed="false">
      <c r="A1816" s="4" t="n">
        <v>1812</v>
      </c>
      <c r="B1816" s="4" t="n">
        <v>899.81536865</v>
      </c>
      <c r="C1816" s="4" t="n">
        <v>0.94695598</v>
      </c>
      <c r="D1816" s="4"/>
    </row>
    <row r="1817" customFormat="false" ht="13.5" hidden="false" customHeight="false" outlineLevel="0" collapsed="false">
      <c r="A1817" s="4" t="n">
        <v>1813</v>
      </c>
      <c r="B1817" s="4" t="n">
        <v>899.82733154</v>
      </c>
      <c r="C1817" s="4" t="n">
        <v>0.94695598</v>
      </c>
      <c r="D1817" s="4"/>
    </row>
    <row r="1818" customFormat="false" ht="13.5" hidden="false" customHeight="false" outlineLevel="0" collapsed="false">
      <c r="A1818" s="4" t="n">
        <v>1814</v>
      </c>
      <c r="B1818" s="4" t="n">
        <v>899.62231445</v>
      </c>
      <c r="C1818" s="4" t="n">
        <v>0.94703412</v>
      </c>
      <c r="D1818" s="4"/>
    </row>
    <row r="1819" customFormat="false" ht="13.5" hidden="false" customHeight="false" outlineLevel="0" collapsed="false">
      <c r="A1819" s="4" t="n">
        <v>1815</v>
      </c>
      <c r="B1819" s="4" t="n">
        <v>899.6517334</v>
      </c>
      <c r="C1819" s="4" t="n">
        <v>0.94699502</v>
      </c>
      <c r="D1819" s="4"/>
    </row>
    <row r="1820" customFormat="false" ht="13.5" hidden="false" customHeight="false" outlineLevel="0" collapsed="false">
      <c r="A1820" s="4" t="n">
        <v>1816</v>
      </c>
      <c r="B1820" s="4" t="n">
        <v>899.73986816</v>
      </c>
      <c r="C1820" s="4" t="n">
        <v>0.94648677</v>
      </c>
      <c r="D1820" s="4"/>
    </row>
    <row r="1821" customFormat="false" ht="13.5" hidden="false" customHeight="false" outlineLevel="0" collapsed="false">
      <c r="A1821" s="4" t="n">
        <v>1817</v>
      </c>
      <c r="B1821" s="4" t="n">
        <v>900.0088501</v>
      </c>
      <c r="C1821" s="4" t="n">
        <v>0.94711238</v>
      </c>
      <c r="D1821" s="4"/>
    </row>
    <row r="1822" customFormat="false" ht="13.5" hidden="false" customHeight="false" outlineLevel="0" collapsed="false">
      <c r="A1822" s="4" t="n">
        <v>1818</v>
      </c>
      <c r="B1822" s="4" t="n">
        <v>900.01483154</v>
      </c>
      <c r="C1822" s="4" t="n">
        <v>0.94613487</v>
      </c>
      <c r="D1822" s="4"/>
    </row>
    <row r="1823" customFormat="false" ht="13.5" hidden="false" customHeight="false" outlineLevel="0" collapsed="false">
      <c r="A1823" s="4" t="n">
        <v>1819</v>
      </c>
      <c r="B1823" s="4" t="n">
        <v>899.81176758</v>
      </c>
      <c r="C1823" s="4" t="n">
        <v>0.94640851</v>
      </c>
      <c r="D1823" s="4"/>
    </row>
    <row r="1824" customFormat="false" ht="13.5" hidden="false" customHeight="false" outlineLevel="0" collapsed="false">
      <c r="A1824" s="4" t="n">
        <v>1820</v>
      </c>
      <c r="B1824" s="4" t="n">
        <v>899.66467285</v>
      </c>
      <c r="C1824" s="4" t="n">
        <v>0.94625211</v>
      </c>
      <c r="D1824" s="4"/>
    </row>
    <row r="1825" customFormat="false" ht="13.5" hidden="false" customHeight="false" outlineLevel="0" collapsed="false">
      <c r="A1825" s="4" t="n">
        <v>1821</v>
      </c>
      <c r="B1825" s="4" t="n">
        <v>900.00231934</v>
      </c>
      <c r="C1825" s="4" t="n">
        <v>0.94625211</v>
      </c>
      <c r="D1825" s="4"/>
    </row>
    <row r="1826" customFormat="false" ht="13.5" hidden="false" customHeight="false" outlineLevel="0" collapsed="false">
      <c r="A1826" s="4" t="n">
        <v>1822</v>
      </c>
      <c r="B1826" s="4" t="n">
        <v>899.96044922</v>
      </c>
      <c r="C1826" s="4" t="n">
        <v>0.94660407</v>
      </c>
      <c r="D1826" s="4"/>
    </row>
    <row r="1827" customFormat="false" ht="13.5" hidden="false" customHeight="false" outlineLevel="0" collapsed="false">
      <c r="A1827" s="4" t="n">
        <v>1823</v>
      </c>
      <c r="B1827" s="4" t="n">
        <v>900.32226563</v>
      </c>
      <c r="C1827" s="4" t="n">
        <v>0.94711238</v>
      </c>
      <c r="D1827" s="4"/>
    </row>
    <row r="1828" customFormat="false" ht="13.5" hidden="false" customHeight="false" outlineLevel="0" collapsed="false">
      <c r="A1828" s="4" t="n">
        <v>1824</v>
      </c>
      <c r="B1828" s="4" t="n">
        <v>899.75598145</v>
      </c>
      <c r="C1828" s="4" t="n">
        <v>0.94664317</v>
      </c>
      <c r="D1828" s="4"/>
    </row>
    <row r="1829" customFormat="false" ht="13.5" hidden="false" customHeight="false" outlineLevel="0" collapsed="false">
      <c r="A1829" s="4" t="n">
        <v>1825</v>
      </c>
      <c r="B1829" s="4" t="n">
        <v>900.20367432</v>
      </c>
      <c r="C1829" s="4" t="n">
        <v>0.94621313</v>
      </c>
      <c r="D1829" s="4"/>
    </row>
    <row r="1830" customFormat="false" ht="13.5" hidden="false" customHeight="false" outlineLevel="0" collapsed="false">
      <c r="A1830" s="4" t="n">
        <v>1826</v>
      </c>
      <c r="B1830" s="4" t="n">
        <v>900.16485596</v>
      </c>
      <c r="C1830" s="4" t="n">
        <v>0.94679958</v>
      </c>
      <c r="D1830" s="4"/>
    </row>
    <row r="1831" customFormat="false" ht="13.5" hidden="false" customHeight="false" outlineLevel="0" collapsed="false">
      <c r="A1831" s="4" t="n">
        <v>1827</v>
      </c>
      <c r="B1831" s="4" t="n">
        <v>899.68164063</v>
      </c>
      <c r="C1831" s="4" t="n">
        <v>0.94629127</v>
      </c>
      <c r="D1831" s="4"/>
    </row>
    <row r="1832" customFormat="false" ht="13.5" hidden="false" customHeight="false" outlineLevel="0" collapsed="false">
      <c r="A1832" s="4" t="n">
        <v>1828</v>
      </c>
      <c r="B1832" s="4" t="n">
        <v>900.01818848</v>
      </c>
      <c r="C1832" s="4" t="n">
        <v>0.94660407</v>
      </c>
      <c r="D1832" s="4"/>
    </row>
    <row r="1833" customFormat="false" ht="13.5" hidden="false" customHeight="false" outlineLevel="0" collapsed="false">
      <c r="A1833" s="4" t="n">
        <v>1829</v>
      </c>
      <c r="B1833" s="4" t="n">
        <v>899.91046143</v>
      </c>
      <c r="C1833" s="4" t="n">
        <v>0.94629127</v>
      </c>
      <c r="D1833" s="4"/>
    </row>
    <row r="1834" customFormat="false" ht="13.5" hidden="false" customHeight="false" outlineLevel="0" collapsed="false">
      <c r="A1834" s="4" t="n">
        <v>1830</v>
      </c>
      <c r="B1834" s="4" t="n">
        <v>899.82513428</v>
      </c>
      <c r="C1834" s="4" t="n">
        <v>0.94672132</v>
      </c>
      <c r="D1834" s="4"/>
    </row>
    <row r="1835" customFormat="false" ht="13.5" hidden="false" customHeight="false" outlineLevel="0" collapsed="false">
      <c r="A1835" s="4" t="n">
        <v>1831</v>
      </c>
      <c r="B1835" s="4" t="n">
        <v>899.49755859</v>
      </c>
      <c r="C1835" s="4" t="n">
        <v>0.94703412</v>
      </c>
      <c r="D1835" s="4"/>
    </row>
    <row r="1836" customFormat="false" ht="13.5" hidden="false" customHeight="false" outlineLevel="0" collapsed="false">
      <c r="A1836" s="4" t="n">
        <v>1832</v>
      </c>
      <c r="B1836" s="4" t="n">
        <v>900.21453857</v>
      </c>
      <c r="C1836" s="4" t="n">
        <v>0.94633037</v>
      </c>
      <c r="D1836" s="4"/>
    </row>
    <row r="1837" customFormat="false" ht="13.5" hidden="false" customHeight="false" outlineLevel="0" collapsed="false">
      <c r="A1837" s="4" t="n">
        <v>1833</v>
      </c>
      <c r="B1837" s="4" t="n">
        <v>899.74298096</v>
      </c>
      <c r="C1837" s="4" t="n">
        <v>0.94687772</v>
      </c>
      <c r="D1837" s="4"/>
    </row>
    <row r="1838" customFormat="false" ht="13.5" hidden="false" customHeight="false" outlineLevel="0" collapsed="false">
      <c r="A1838" s="4" t="n">
        <v>1834</v>
      </c>
      <c r="B1838" s="4" t="n">
        <v>900.19500732</v>
      </c>
      <c r="C1838" s="4" t="n">
        <v>0.94652581</v>
      </c>
      <c r="D1838" s="4"/>
    </row>
    <row r="1839" customFormat="false" ht="13.5" hidden="false" customHeight="false" outlineLevel="0" collapsed="false">
      <c r="A1839" s="4" t="n">
        <v>1835</v>
      </c>
      <c r="B1839" s="4" t="n">
        <v>900.28912354</v>
      </c>
      <c r="C1839" s="4" t="n">
        <v>0.94676048</v>
      </c>
      <c r="D1839" s="4"/>
    </row>
    <row r="1840" customFormat="false" ht="13.5" hidden="false" customHeight="false" outlineLevel="0" collapsed="false">
      <c r="A1840" s="4" t="n">
        <v>1836</v>
      </c>
      <c r="B1840" s="4" t="n">
        <v>899.9230957</v>
      </c>
      <c r="C1840" s="4" t="n">
        <v>0.94679958</v>
      </c>
      <c r="D1840" s="4"/>
    </row>
    <row r="1841" customFormat="false" ht="13.5" hidden="false" customHeight="false" outlineLevel="0" collapsed="false">
      <c r="A1841" s="4" t="n">
        <v>1837</v>
      </c>
      <c r="B1841" s="4" t="n">
        <v>900.0043335</v>
      </c>
      <c r="C1841" s="4" t="n">
        <v>0.94672132</v>
      </c>
      <c r="D1841" s="4"/>
    </row>
    <row r="1842" customFormat="false" ht="13.5" hidden="false" customHeight="false" outlineLevel="0" collapsed="false">
      <c r="A1842" s="4" t="n">
        <v>1838</v>
      </c>
      <c r="B1842" s="4" t="n">
        <v>899.86730957</v>
      </c>
      <c r="C1842" s="4" t="n">
        <v>0.94656491</v>
      </c>
      <c r="D1842" s="4"/>
    </row>
    <row r="1843" customFormat="false" ht="13.5" hidden="false" customHeight="false" outlineLevel="0" collapsed="false">
      <c r="A1843" s="4" t="n">
        <v>1839</v>
      </c>
      <c r="B1843" s="4" t="n">
        <v>900.18481445</v>
      </c>
      <c r="C1843" s="4" t="n">
        <v>0.94707328</v>
      </c>
      <c r="D1843" s="4"/>
    </row>
    <row r="1844" customFormat="false" ht="13.5" hidden="false" customHeight="false" outlineLevel="0" collapsed="false">
      <c r="A1844" s="4" t="n">
        <v>1840</v>
      </c>
      <c r="B1844" s="4" t="n">
        <v>899.8840332</v>
      </c>
      <c r="C1844" s="4" t="n">
        <v>0.94617397</v>
      </c>
      <c r="D1844" s="4"/>
    </row>
    <row r="1845" customFormat="false" ht="13.5" hidden="false" customHeight="false" outlineLevel="0" collapsed="false">
      <c r="A1845" s="4" t="n">
        <v>1841</v>
      </c>
      <c r="B1845" s="4" t="n">
        <v>900.09942627</v>
      </c>
      <c r="C1845" s="4" t="n">
        <v>0.94613487</v>
      </c>
      <c r="D1845" s="4"/>
    </row>
    <row r="1846" customFormat="false" ht="13.5" hidden="false" customHeight="false" outlineLevel="0" collapsed="false">
      <c r="A1846" s="4" t="n">
        <v>1842</v>
      </c>
      <c r="B1846" s="4" t="n">
        <v>899.57232666</v>
      </c>
      <c r="C1846" s="4" t="n">
        <v>0.94648677</v>
      </c>
      <c r="D1846" s="4"/>
    </row>
    <row r="1847" customFormat="false" ht="13.5" hidden="false" customHeight="false" outlineLevel="0" collapsed="false">
      <c r="A1847" s="4" t="n">
        <v>1843</v>
      </c>
      <c r="B1847" s="4" t="n">
        <v>899.82727051</v>
      </c>
      <c r="C1847" s="4" t="n">
        <v>0.94652581</v>
      </c>
      <c r="D1847" s="4"/>
    </row>
    <row r="1848" customFormat="false" ht="13.5" hidden="false" customHeight="false" outlineLevel="0" collapsed="false">
      <c r="A1848" s="4" t="n">
        <v>1844</v>
      </c>
      <c r="B1848" s="4" t="n">
        <v>899.7958374</v>
      </c>
      <c r="C1848" s="4" t="n">
        <v>0.94629127</v>
      </c>
      <c r="D1848" s="4"/>
    </row>
    <row r="1849" customFormat="false" ht="13.5" hidden="false" customHeight="false" outlineLevel="0" collapsed="false">
      <c r="A1849" s="4" t="n">
        <v>1845</v>
      </c>
      <c r="B1849" s="4" t="n">
        <v>900.03796387</v>
      </c>
      <c r="C1849" s="4" t="n">
        <v>0.94676048</v>
      </c>
      <c r="D1849" s="4"/>
    </row>
    <row r="1850" customFormat="false" ht="13.5" hidden="false" customHeight="false" outlineLevel="0" collapsed="false">
      <c r="A1850" s="4" t="n">
        <v>1846</v>
      </c>
      <c r="B1850" s="4" t="n">
        <v>899.97229004</v>
      </c>
      <c r="C1850" s="4" t="n">
        <v>0.94636941</v>
      </c>
      <c r="D1850" s="4"/>
    </row>
    <row r="1851" customFormat="false" ht="13.5" hidden="false" customHeight="false" outlineLevel="0" collapsed="false">
      <c r="A1851" s="4" t="n">
        <v>1847</v>
      </c>
      <c r="B1851" s="4" t="n">
        <v>899.71917725</v>
      </c>
      <c r="C1851" s="4" t="n">
        <v>0.94672132</v>
      </c>
      <c r="D1851" s="4"/>
    </row>
    <row r="1852" customFormat="false" ht="13.5" hidden="false" customHeight="false" outlineLevel="0" collapsed="false">
      <c r="A1852" s="4" t="n">
        <v>1848</v>
      </c>
      <c r="B1852" s="4" t="n">
        <v>899.96166992</v>
      </c>
      <c r="C1852" s="4" t="n">
        <v>0.94640851</v>
      </c>
      <c r="D1852" s="4"/>
    </row>
    <row r="1853" customFormat="false" ht="13.5" hidden="false" customHeight="false" outlineLevel="0" collapsed="false">
      <c r="A1853" s="4" t="n">
        <v>1849</v>
      </c>
      <c r="B1853" s="4" t="n">
        <v>900.15795898</v>
      </c>
      <c r="C1853" s="4" t="n">
        <v>0.94664317</v>
      </c>
      <c r="D1853" s="4"/>
    </row>
    <row r="1854" customFormat="false" ht="13.5" hidden="false" customHeight="false" outlineLevel="0" collapsed="false">
      <c r="A1854" s="4" t="n">
        <v>1850</v>
      </c>
      <c r="B1854" s="4" t="n">
        <v>900.06011963</v>
      </c>
      <c r="C1854" s="4" t="n">
        <v>0.94633037</v>
      </c>
      <c r="D1854" s="4"/>
    </row>
    <row r="1855" customFormat="false" ht="13.5" hidden="false" customHeight="false" outlineLevel="0" collapsed="false">
      <c r="A1855" s="4" t="n">
        <v>1851</v>
      </c>
      <c r="B1855" s="4" t="n">
        <v>900.25616455</v>
      </c>
      <c r="C1855" s="4" t="n">
        <v>0.94617397</v>
      </c>
      <c r="D1855" s="4"/>
    </row>
    <row r="1856" customFormat="false" ht="13.5" hidden="false" customHeight="false" outlineLevel="0" collapsed="false">
      <c r="A1856" s="4" t="n">
        <v>1852</v>
      </c>
      <c r="B1856" s="4" t="n">
        <v>900.17773438</v>
      </c>
      <c r="C1856" s="4" t="n">
        <v>0.94707328</v>
      </c>
      <c r="D1856" s="4"/>
    </row>
    <row r="1857" customFormat="false" ht="13.5" hidden="false" customHeight="false" outlineLevel="0" collapsed="false">
      <c r="A1857" s="4" t="n">
        <v>1853</v>
      </c>
      <c r="B1857" s="4" t="n">
        <v>900.51159668</v>
      </c>
      <c r="C1857" s="4" t="n">
        <v>0.94629127</v>
      </c>
      <c r="D1857" s="4"/>
    </row>
    <row r="1858" customFormat="false" ht="13.5" hidden="false" customHeight="false" outlineLevel="0" collapsed="false">
      <c r="A1858" s="4" t="n">
        <v>1854</v>
      </c>
      <c r="B1858" s="4" t="n">
        <v>899.97180176</v>
      </c>
      <c r="C1858" s="4" t="n">
        <v>0.94691688</v>
      </c>
      <c r="D1858" s="4"/>
    </row>
    <row r="1859" customFormat="false" ht="13.5" hidden="false" customHeight="false" outlineLevel="0" collapsed="false">
      <c r="A1859" s="4" t="n">
        <v>1855</v>
      </c>
      <c r="B1859" s="4" t="n">
        <v>899.96820068</v>
      </c>
      <c r="C1859" s="4" t="n">
        <v>0.94699502</v>
      </c>
      <c r="D1859" s="4"/>
    </row>
    <row r="1860" customFormat="false" ht="13.5" hidden="false" customHeight="false" outlineLevel="0" collapsed="false">
      <c r="A1860" s="4" t="n">
        <v>1856</v>
      </c>
      <c r="B1860" s="4" t="n">
        <v>899.82391357</v>
      </c>
      <c r="C1860" s="4" t="n">
        <v>0.94613487</v>
      </c>
      <c r="D1860" s="4"/>
    </row>
    <row r="1861" customFormat="false" ht="13.5" hidden="false" customHeight="false" outlineLevel="0" collapsed="false">
      <c r="A1861" s="4" t="n">
        <v>1857</v>
      </c>
      <c r="B1861" s="4" t="n">
        <v>899.76574707</v>
      </c>
      <c r="C1861" s="4" t="n">
        <v>0.94648677</v>
      </c>
      <c r="D1861" s="4"/>
    </row>
    <row r="1862" customFormat="false" ht="13.5" hidden="false" customHeight="false" outlineLevel="0" collapsed="false">
      <c r="A1862" s="4" t="n">
        <v>1858</v>
      </c>
      <c r="B1862" s="4" t="n">
        <v>900.01062012</v>
      </c>
      <c r="C1862" s="4" t="n">
        <v>0.94640851</v>
      </c>
      <c r="D1862" s="4"/>
    </row>
    <row r="1863" customFormat="false" ht="13.5" hidden="false" customHeight="false" outlineLevel="0" collapsed="false">
      <c r="A1863" s="4" t="n">
        <v>1859</v>
      </c>
      <c r="B1863" s="4" t="n">
        <v>899.63739014</v>
      </c>
      <c r="C1863" s="4" t="n">
        <v>0.94633037</v>
      </c>
      <c r="D1863" s="4"/>
    </row>
    <row r="1864" customFormat="false" ht="13.5" hidden="false" customHeight="false" outlineLevel="0" collapsed="false">
      <c r="A1864" s="4" t="n">
        <v>1860</v>
      </c>
      <c r="B1864" s="4" t="n">
        <v>899.81817627</v>
      </c>
      <c r="C1864" s="4" t="n">
        <v>0.94648677</v>
      </c>
      <c r="D1864" s="4"/>
    </row>
    <row r="1865" customFormat="false" ht="13.5" hidden="false" customHeight="false" outlineLevel="0" collapsed="false">
      <c r="A1865" s="4" t="n">
        <v>1861</v>
      </c>
      <c r="B1865" s="4" t="n">
        <v>899.74633789</v>
      </c>
      <c r="C1865" s="4" t="n">
        <v>0.94687772</v>
      </c>
      <c r="D1865" s="4"/>
    </row>
    <row r="1866" customFormat="false" ht="13.5" hidden="false" customHeight="false" outlineLevel="0" collapsed="false">
      <c r="A1866" s="4" t="n">
        <v>1862</v>
      </c>
      <c r="B1866" s="4" t="n">
        <v>900.4039917</v>
      </c>
      <c r="C1866" s="4" t="n">
        <v>0.94672132</v>
      </c>
      <c r="D1866" s="4"/>
    </row>
    <row r="1867" customFormat="false" ht="13.5" hidden="false" customHeight="false" outlineLevel="0" collapsed="false">
      <c r="A1867" s="4" t="n">
        <v>1863</v>
      </c>
      <c r="B1867" s="4" t="n">
        <v>900.61895752</v>
      </c>
      <c r="C1867" s="4" t="n">
        <v>0.94719052</v>
      </c>
      <c r="D1867" s="4"/>
    </row>
    <row r="1868" customFormat="false" ht="13.5" hidden="false" customHeight="false" outlineLevel="0" collapsed="false">
      <c r="A1868" s="4" t="n">
        <v>1864</v>
      </c>
      <c r="B1868" s="4" t="n">
        <v>900.35125732</v>
      </c>
      <c r="C1868" s="4" t="n">
        <v>0.94703412</v>
      </c>
      <c r="D1868" s="4"/>
    </row>
    <row r="1869" customFormat="false" ht="13.5" hidden="false" customHeight="false" outlineLevel="0" collapsed="false">
      <c r="A1869" s="4" t="n">
        <v>1865</v>
      </c>
      <c r="B1869" s="4" t="n">
        <v>900.07269287</v>
      </c>
      <c r="C1869" s="4" t="n">
        <v>0.94660407</v>
      </c>
      <c r="D1869" s="4"/>
    </row>
    <row r="1870" customFormat="false" ht="13.5" hidden="false" customHeight="false" outlineLevel="0" collapsed="false">
      <c r="A1870" s="4" t="n">
        <v>1866</v>
      </c>
      <c r="B1870" s="4" t="n">
        <v>899.628479</v>
      </c>
      <c r="C1870" s="4" t="n">
        <v>0.94660407</v>
      </c>
      <c r="D1870" s="4"/>
    </row>
    <row r="1871" customFormat="false" ht="13.5" hidden="false" customHeight="false" outlineLevel="0" collapsed="false">
      <c r="A1871" s="4" t="n">
        <v>1867</v>
      </c>
      <c r="B1871" s="4" t="n">
        <v>900.20428467</v>
      </c>
      <c r="C1871" s="4" t="n">
        <v>0.94597846</v>
      </c>
      <c r="D1871" s="4"/>
    </row>
    <row r="1872" customFormat="false" ht="13.5" hidden="false" customHeight="false" outlineLevel="0" collapsed="false">
      <c r="A1872" s="4" t="n">
        <v>1868</v>
      </c>
      <c r="B1872" s="4" t="n">
        <v>900.03710938</v>
      </c>
      <c r="C1872" s="4" t="n">
        <v>0.94691688</v>
      </c>
      <c r="D1872" s="4"/>
    </row>
    <row r="1873" customFormat="false" ht="13.5" hidden="false" customHeight="false" outlineLevel="0" collapsed="false">
      <c r="A1873" s="4" t="n">
        <v>1869</v>
      </c>
      <c r="B1873" s="4" t="n">
        <v>900.49847412</v>
      </c>
      <c r="C1873" s="4" t="n">
        <v>0.94636941</v>
      </c>
      <c r="D1873" s="4"/>
    </row>
    <row r="1874" customFormat="false" ht="13.5" hidden="false" customHeight="false" outlineLevel="0" collapsed="false">
      <c r="A1874" s="4" t="n">
        <v>1870</v>
      </c>
      <c r="B1874" s="4" t="n">
        <v>900.00714111</v>
      </c>
      <c r="C1874" s="4" t="n">
        <v>0.94652581</v>
      </c>
      <c r="D1874" s="4"/>
    </row>
    <row r="1875" customFormat="false" ht="13.5" hidden="false" customHeight="false" outlineLevel="0" collapsed="false">
      <c r="A1875" s="4" t="n">
        <v>1871</v>
      </c>
      <c r="B1875" s="4" t="n">
        <v>900.06048584</v>
      </c>
      <c r="C1875" s="4" t="n">
        <v>0.94668221</v>
      </c>
      <c r="D1875" s="4"/>
    </row>
    <row r="1876" customFormat="false" ht="13.5" hidden="false" customHeight="false" outlineLevel="0" collapsed="false">
      <c r="A1876" s="4" t="n">
        <v>1872</v>
      </c>
      <c r="B1876" s="4" t="n">
        <v>900.11572266</v>
      </c>
      <c r="C1876" s="4" t="n">
        <v>0.94648677</v>
      </c>
      <c r="D1876" s="4"/>
    </row>
    <row r="1877" customFormat="false" ht="13.5" hidden="false" customHeight="false" outlineLevel="0" collapsed="false">
      <c r="A1877" s="4" t="n">
        <v>1873</v>
      </c>
      <c r="B1877" s="4" t="n">
        <v>899.79498291</v>
      </c>
      <c r="C1877" s="4" t="n">
        <v>0.94633037</v>
      </c>
      <c r="D1877" s="4"/>
    </row>
    <row r="1878" customFormat="false" ht="13.5" hidden="false" customHeight="false" outlineLevel="0" collapsed="false">
      <c r="A1878" s="4" t="n">
        <v>1874</v>
      </c>
      <c r="B1878" s="4" t="n">
        <v>899.96166992</v>
      </c>
      <c r="C1878" s="4" t="n">
        <v>0.94660407</v>
      </c>
      <c r="D1878" s="4"/>
    </row>
    <row r="1879" customFormat="false" ht="13.5" hidden="false" customHeight="false" outlineLevel="0" collapsed="false">
      <c r="A1879" s="4" t="n">
        <v>1875</v>
      </c>
      <c r="B1879" s="4" t="n">
        <v>899.87261963</v>
      </c>
      <c r="C1879" s="4" t="n">
        <v>0.94640851</v>
      </c>
      <c r="D1879" s="4"/>
    </row>
    <row r="1880" customFormat="false" ht="13.5" hidden="false" customHeight="false" outlineLevel="0" collapsed="false">
      <c r="A1880" s="4" t="n">
        <v>1876</v>
      </c>
      <c r="B1880" s="4" t="n">
        <v>899.85723877</v>
      </c>
      <c r="C1880" s="4" t="n">
        <v>0.94660407</v>
      </c>
      <c r="D1880" s="4"/>
    </row>
    <row r="1881" customFormat="false" ht="13.5" hidden="false" customHeight="false" outlineLevel="0" collapsed="false">
      <c r="A1881" s="4" t="n">
        <v>1877</v>
      </c>
      <c r="B1881" s="4" t="n">
        <v>900.37078857</v>
      </c>
      <c r="C1881" s="4" t="n">
        <v>0.94660407</v>
      </c>
      <c r="D1881" s="4"/>
    </row>
    <row r="1882" customFormat="false" ht="13.5" hidden="false" customHeight="false" outlineLevel="0" collapsed="false">
      <c r="A1882" s="4" t="n">
        <v>1878</v>
      </c>
      <c r="B1882" s="4" t="n">
        <v>900.06671143</v>
      </c>
      <c r="C1882" s="4" t="n">
        <v>0.94609571</v>
      </c>
      <c r="D1882" s="4"/>
    </row>
    <row r="1883" customFormat="false" ht="13.5" hidden="false" customHeight="false" outlineLevel="0" collapsed="false">
      <c r="A1883" s="4" t="n">
        <v>1879</v>
      </c>
      <c r="B1883" s="4" t="n">
        <v>900.03308105</v>
      </c>
      <c r="C1883" s="4" t="n">
        <v>0.94652581</v>
      </c>
      <c r="D1883" s="4"/>
    </row>
    <row r="1884" customFormat="false" ht="13.5" hidden="false" customHeight="false" outlineLevel="0" collapsed="false">
      <c r="A1884" s="4" t="n">
        <v>1880</v>
      </c>
      <c r="B1884" s="4" t="n">
        <v>899.87756348</v>
      </c>
      <c r="C1884" s="4" t="n">
        <v>0.94609571</v>
      </c>
      <c r="D1884" s="4"/>
    </row>
    <row r="1885" customFormat="false" ht="13.5" hidden="false" customHeight="false" outlineLevel="0" collapsed="false">
      <c r="A1885" s="4" t="n">
        <v>1881</v>
      </c>
      <c r="B1885" s="4" t="n">
        <v>900.28912354</v>
      </c>
      <c r="C1885" s="4" t="n">
        <v>0.94629127</v>
      </c>
      <c r="D1885" s="4"/>
    </row>
    <row r="1886" customFormat="false" ht="13.5" hidden="false" customHeight="false" outlineLevel="0" collapsed="false">
      <c r="A1886" s="4" t="n">
        <v>1882</v>
      </c>
      <c r="B1886" s="4" t="n">
        <v>899.96166992</v>
      </c>
      <c r="C1886" s="4" t="n">
        <v>0.94601756</v>
      </c>
      <c r="D1886" s="4"/>
    </row>
    <row r="1887" customFormat="false" ht="13.5" hidden="false" customHeight="false" outlineLevel="0" collapsed="false">
      <c r="A1887" s="4" t="n">
        <v>1883</v>
      </c>
      <c r="B1887" s="4" t="n">
        <v>900.06311035</v>
      </c>
      <c r="C1887" s="4" t="n">
        <v>0.9459393</v>
      </c>
      <c r="D1887" s="4"/>
    </row>
    <row r="1888" customFormat="false" ht="13.5" hidden="false" customHeight="false" outlineLevel="0" collapsed="false">
      <c r="A1888" s="4" t="n">
        <v>1884</v>
      </c>
      <c r="B1888" s="4" t="n">
        <v>899.847229</v>
      </c>
      <c r="C1888" s="4" t="n">
        <v>0.94582206</v>
      </c>
      <c r="D1888" s="4"/>
    </row>
    <row r="1889" customFormat="false" ht="13.5" hidden="false" customHeight="false" outlineLevel="0" collapsed="false">
      <c r="A1889" s="4" t="n">
        <v>1885</v>
      </c>
      <c r="B1889" s="4" t="n">
        <v>899.70037842</v>
      </c>
      <c r="C1889" s="4" t="n">
        <v>0.94574392</v>
      </c>
      <c r="D1889" s="4"/>
    </row>
    <row r="1890" customFormat="false" ht="13.5" hidden="false" customHeight="false" outlineLevel="0" collapsed="false">
      <c r="A1890" s="4" t="n">
        <v>1886</v>
      </c>
      <c r="B1890" s="4" t="n">
        <v>900.53460693</v>
      </c>
      <c r="C1890" s="4" t="n">
        <v>0.94601756</v>
      </c>
      <c r="D1890" s="4"/>
    </row>
    <row r="1891" customFormat="false" ht="13.5" hidden="false" customHeight="false" outlineLevel="0" collapsed="false">
      <c r="A1891" s="4" t="n">
        <v>1887</v>
      </c>
      <c r="B1891" s="4" t="n">
        <v>900.40960693</v>
      </c>
      <c r="C1891" s="4" t="n">
        <v>0.94574392</v>
      </c>
      <c r="D1891" s="4"/>
    </row>
    <row r="1892" customFormat="false" ht="13.5" hidden="false" customHeight="false" outlineLevel="0" collapsed="false">
      <c r="A1892" s="4" t="n">
        <v>1888</v>
      </c>
      <c r="B1892" s="4" t="n">
        <v>900.27246094</v>
      </c>
      <c r="C1892" s="4" t="n">
        <v>0.94656491</v>
      </c>
      <c r="D1892" s="4"/>
    </row>
    <row r="1893" customFormat="false" ht="13.5" hidden="false" customHeight="false" outlineLevel="0" collapsed="false">
      <c r="A1893" s="4" t="n">
        <v>1889</v>
      </c>
      <c r="B1893" s="4" t="n">
        <v>900.11651611</v>
      </c>
      <c r="C1893" s="4" t="n">
        <v>0.94586116</v>
      </c>
      <c r="D1893" s="4"/>
    </row>
    <row r="1894" customFormat="false" ht="13.5" hidden="false" customHeight="false" outlineLevel="0" collapsed="false">
      <c r="A1894" s="4" t="n">
        <v>1890</v>
      </c>
      <c r="B1894" s="4" t="n">
        <v>900.34802246</v>
      </c>
      <c r="C1894" s="4" t="n">
        <v>0.94617397</v>
      </c>
      <c r="D1894" s="4"/>
    </row>
    <row r="1895" customFormat="false" ht="13.5" hidden="false" customHeight="false" outlineLevel="0" collapsed="false">
      <c r="A1895" s="4" t="n">
        <v>1891</v>
      </c>
      <c r="B1895" s="4" t="n">
        <v>900.39398193</v>
      </c>
      <c r="C1895" s="4" t="n">
        <v>0.94590032</v>
      </c>
      <c r="D1895" s="4"/>
    </row>
    <row r="1896" customFormat="false" ht="13.5" hidden="false" customHeight="false" outlineLevel="0" collapsed="false">
      <c r="A1896" s="4" t="n">
        <v>1892</v>
      </c>
      <c r="B1896" s="4" t="n">
        <v>900.24420166</v>
      </c>
      <c r="C1896" s="4" t="n">
        <v>0.94640851</v>
      </c>
      <c r="D1896" s="4"/>
    </row>
    <row r="1897" customFormat="false" ht="13.5" hidden="false" customHeight="false" outlineLevel="0" collapsed="false">
      <c r="A1897" s="4" t="n">
        <v>1893</v>
      </c>
      <c r="B1897" s="4" t="n">
        <v>899.93249512</v>
      </c>
      <c r="C1897" s="4" t="n">
        <v>0.94566566</v>
      </c>
      <c r="D1897" s="4"/>
    </row>
    <row r="1898" customFormat="false" ht="13.5" hidden="false" customHeight="false" outlineLevel="0" collapsed="false">
      <c r="A1898" s="4" t="n">
        <v>1894</v>
      </c>
      <c r="B1898" s="4" t="n">
        <v>899.93218994</v>
      </c>
      <c r="C1898" s="4" t="n">
        <v>0.94640851</v>
      </c>
      <c r="D1898" s="4"/>
    </row>
    <row r="1899" customFormat="false" ht="13.5" hidden="false" customHeight="false" outlineLevel="0" collapsed="false">
      <c r="A1899" s="4" t="n">
        <v>1895</v>
      </c>
      <c r="B1899" s="4" t="n">
        <v>900.17773438</v>
      </c>
      <c r="C1899" s="4" t="n">
        <v>0.94640851</v>
      </c>
      <c r="D1899" s="4"/>
    </row>
    <row r="1900" customFormat="false" ht="13.5" hidden="false" customHeight="false" outlineLevel="0" collapsed="false">
      <c r="A1900" s="4" t="n">
        <v>1896</v>
      </c>
      <c r="B1900" s="4" t="n">
        <v>900.04449463</v>
      </c>
      <c r="C1900" s="4" t="n">
        <v>0.94617397</v>
      </c>
      <c r="D1900" s="4"/>
    </row>
    <row r="1901" customFormat="false" ht="13.5" hidden="false" customHeight="false" outlineLevel="0" collapsed="false">
      <c r="A1901" s="4" t="n">
        <v>1897</v>
      </c>
      <c r="B1901" s="4" t="n">
        <v>899.56542969</v>
      </c>
      <c r="C1901" s="4" t="n">
        <v>0.94574392</v>
      </c>
      <c r="D1901" s="4"/>
    </row>
    <row r="1902" customFormat="false" ht="13.5" hidden="false" customHeight="false" outlineLevel="0" collapsed="false">
      <c r="A1902" s="4" t="n">
        <v>1898</v>
      </c>
      <c r="B1902" s="4" t="n">
        <v>899.9788208</v>
      </c>
      <c r="C1902" s="4" t="n">
        <v>0.94605672</v>
      </c>
      <c r="D1902" s="4"/>
    </row>
    <row r="1903" customFormat="false" ht="13.5" hidden="false" customHeight="false" outlineLevel="0" collapsed="false">
      <c r="A1903" s="4" t="n">
        <v>1899</v>
      </c>
      <c r="B1903" s="4" t="n">
        <v>899.53967285</v>
      </c>
      <c r="C1903" s="4" t="n">
        <v>0.9456265</v>
      </c>
      <c r="D1903" s="4"/>
    </row>
    <row r="1904" customFormat="false" ht="13.5" hidden="false" customHeight="false" outlineLevel="0" collapsed="false">
      <c r="A1904" s="4" t="n">
        <v>1900</v>
      </c>
      <c r="B1904" s="4" t="n">
        <v>899.78210449</v>
      </c>
      <c r="C1904" s="4" t="n">
        <v>0.94566566</v>
      </c>
      <c r="D1904" s="4"/>
    </row>
    <row r="1905" customFormat="false" ht="13.5" hidden="false" customHeight="false" outlineLevel="0" collapsed="false">
      <c r="A1905" s="4" t="n">
        <v>1901</v>
      </c>
      <c r="B1905" s="4" t="n">
        <v>899.79223633</v>
      </c>
      <c r="C1905" s="4" t="n">
        <v>0.94570476</v>
      </c>
      <c r="D1905" s="4"/>
    </row>
    <row r="1906" customFormat="false" ht="13.5" hidden="false" customHeight="false" outlineLevel="0" collapsed="false">
      <c r="A1906" s="4" t="n">
        <v>1902</v>
      </c>
      <c r="B1906" s="4" t="n">
        <v>900.44354248</v>
      </c>
      <c r="C1906" s="4" t="n">
        <v>0.94640851</v>
      </c>
      <c r="D1906" s="4"/>
    </row>
    <row r="1907" customFormat="false" ht="13.5" hidden="false" customHeight="false" outlineLevel="0" collapsed="false">
      <c r="A1907" s="4" t="n">
        <v>1903</v>
      </c>
      <c r="B1907" s="4" t="n">
        <v>900.13549805</v>
      </c>
      <c r="C1907" s="4" t="n">
        <v>0.94613487</v>
      </c>
      <c r="D1907" s="4"/>
    </row>
    <row r="1908" customFormat="false" ht="13.5" hidden="false" customHeight="false" outlineLevel="0" collapsed="false">
      <c r="A1908" s="4" t="n">
        <v>1904</v>
      </c>
      <c r="B1908" s="4" t="n">
        <v>900.55114746</v>
      </c>
      <c r="C1908" s="4" t="n">
        <v>0.94656491</v>
      </c>
      <c r="D1908" s="4"/>
    </row>
    <row r="1909" customFormat="false" ht="13.5" hidden="false" customHeight="false" outlineLevel="0" collapsed="false">
      <c r="A1909" s="4" t="n">
        <v>1905</v>
      </c>
      <c r="B1909" s="4" t="n">
        <v>899.77258301</v>
      </c>
      <c r="C1909" s="4" t="n">
        <v>0.94656491</v>
      </c>
      <c r="D1909" s="4"/>
    </row>
    <row r="1910" customFormat="false" ht="13.5" hidden="false" customHeight="false" outlineLevel="0" collapsed="false">
      <c r="A1910" s="4" t="n">
        <v>1906</v>
      </c>
      <c r="B1910" s="4" t="n">
        <v>899.84088135</v>
      </c>
      <c r="C1910" s="4" t="n">
        <v>0.94633037</v>
      </c>
      <c r="D1910" s="4"/>
    </row>
    <row r="1911" customFormat="false" ht="13.5" hidden="false" customHeight="false" outlineLevel="0" collapsed="false">
      <c r="A1911" s="4" t="n">
        <v>1907</v>
      </c>
      <c r="B1911" s="4" t="n">
        <v>899.94543457</v>
      </c>
      <c r="C1911" s="4" t="n">
        <v>0.94609571</v>
      </c>
      <c r="D1911" s="4"/>
    </row>
    <row r="1912" customFormat="false" ht="13.5" hidden="false" customHeight="false" outlineLevel="0" collapsed="false">
      <c r="A1912" s="4" t="n">
        <v>1908</v>
      </c>
      <c r="B1912" s="4" t="n">
        <v>900.15130615</v>
      </c>
      <c r="C1912" s="4" t="n">
        <v>0.94601756</v>
      </c>
      <c r="D1912" s="4"/>
    </row>
    <row r="1913" customFormat="false" ht="13.5" hidden="false" customHeight="false" outlineLevel="0" collapsed="false">
      <c r="A1913" s="4" t="n">
        <v>1909</v>
      </c>
      <c r="B1913" s="4" t="n">
        <v>900.20855713</v>
      </c>
      <c r="C1913" s="4" t="n">
        <v>0.94597846</v>
      </c>
      <c r="D1913" s="4"/>
    </row>
    <row r="1914" customFormat="false" ht="13.5" hidden="false" customHeight="false" outlineLevel="0" collapsed="false">
      <c r="A1914" s="4" t="n">
        <v>1910</v>
      </c>
      <c r="B1914" s="4" t="n">
        <v>900.19500732</v>
      </c>
      <c r="C1914" s="4" t="n">
        <v>0.94590032</v>
      </c>
      <c r="D1914" s="4"/>
    </row>
    <row r="1915" customFormat="false" ht="13.5" hidden="false" customHeight="false" outlineLevel="0" collapsed="false">
      <c r="A1915" s="4" t="n">
        <v>1911</v>
      </c>
      <c r="B1915" s="4" t="n">
        <v>900.43011475</v>
      </c>
      <c r="C1915" s="4" t="n">
        <v>0.94582206</v>
      </c>
      <c r="D1915" s="4"/>
    </row>
    <row r="1916" customFormat="false" ht="13.5" hidden="false" customHeight="false" outlineLevel="0" collapsed="false">
      <c r="A1916" s="4" t="n">
        <v>1912</v>
      </c>
      <c r="B1916" s="4" t="n">
        <v>900.46612549</v>
      </c>
      <c r="C1916" s="4" t="n">
        <v>0.94586116</v>
      </c>
      <c r="D1916" s="4"/>
    </row>
    <row r="1917" customFormat="false" ht="13.5" hidden="false" customHeight="false" outlineLevel="0" collapsed="false">
      <c r="A1917" s="4" t="n">
        <v>1913</v>
      </c>
      <c r="B1917" s="4" t="n">
        <v>899.82159424</v>
      </c>
      <c r="C1917" s="4" t="n">
        <v>0.94566566</v>
      </c>
      <c r="D1917" s="4"/>
    </row>
    <row r="1918" customFormat="false" ht="13.5" hidden="false" customHeight="false" outlineLevel="0" collapsed="false">
      <c r="A1918" s="4" t="n">
        <v>1914</v>
      </c>
      <c r="B1918" s="4" t="n">
        <v>900.35809326</v>
      </c>
      <c r="C1918" s="4" t="n">
        <v>0.94570476</v>
      </c>
      <c r="D1918" s="4"/>
    </row>
    <row r="1919" customFormat="false" ht="13.5" hidden="false" customHeight="false" outlineLevel="0" collapsed="false">
      <c r="A1919" s="4" t="n">
        <v>1915</v>
      </c>
      <c r="B1919" s="4" t="n">
        <v>899.96875</v>
      </c>
      <c r="C1919" s="4" t="n">
        <v>0.94605672</v>
      </c>
      <c r="D1919" s="4"/>
    </row>
    <row r="1920" customFormat="false" ht="13.5" hidden="false" customHeight="false" outlineLevel="0" collapsed="false">
      <c r="A1920" s="4" t="n">
        <v>1916</v>
      </c>
      <c r="B1920" s="4" t="n">
        <v>899.72595215</v>
      </c>
      <c r="C1920" s="4" t="n">
        <v>0.94609571</v>
      </c>
      <c r="D1920" s="4"/>
    </row>
    <row r="1921" customFormat="false" ht="13.5" hidden="false" customHeight="false" outlineLevel="0" collapsed="false">
      <c r="A1921" s="4" t="n">
        <v>1917</v>
      </c>
      <c r="B1921" s="4" t="n">
        <v>899.89874268</v>
      </c>
      <c r="C1921" s="4" t="n">
        <v>0.94554836</v>
      </c>
      <c r="D1921" s="4"/>
    </row>
    <row r="1922" customFormat="false" ht="13.5" hidden="false" customHeight="false" outlineLevel="0" collapsed="false">
      <c r="A1922" s="4" t="n">
        <v>1918</v>
      </c>
      <c r="B1922" s="4" t="n">
        <v>899.96118164</v>
      </c>
      <c r="C1922" s="4" t="n">
        <v>0.94590032</v>
      </c>
      <c r="D1922" s="4"/>
    </row>
    <row r="1923" customFormat="false" ht="13.5" hidden="false" customHeight="false" outlineLevel="0" collapsed="false">
      <c r="A1923" s="4" t="n">
        <v>1919</v>
      </c>
      <c r="B1923" s="4" t="n">
        <v>900.27508545</v>
      </c>
      <c r="C1923" s="4" t="n">
        <v>0.94586116</v>
      </c>
      <c r="D1923" s="4"/>
    </row>
    <row r="1924" customFormat="false" ht="13.5" hidden="false" customHeight="false" outlineLevel="0" collapsed="false">
      <c r="A1924" s="4" t="n">
        <v>1920</v>
      </c>
      <c r="B1924" s="4" t="n">
        <v>900.16461182</v>
      </c>
      <c r="C1924" s="4" t="n">
        <v>0.94633037</v>
      </c>
      <c r="D1924" s="4"/>
    </row>
    <row r="1925" customFormat="false" ht="13.5" hidden="false" customHeight="false" outlineLevel="0" collapsed="false">
      <c r="A1925" s="4" t="n">
        <v>1921</v>
      </c>
      <c r="B1925" s="4" t="n">
        <v>899.81860352</v>
      </c>
      <c r="C1925" s="4" t="n">
        <v>0.94570476</v>
      </c>
      <c r="D1925" s="4"/>
    </row>
    <row r="1926" customFormat="false" ht="13.5" hidden="false" customHeight="false" outlineLevel="0" collapsed="false">
      <c r="A1926" s="4" t="n">
        <v>1922</v>
      </c>
      <c r="B1926" s="4" t="n">
        <v>900.03033447</v>
      </c>
      <c r="C1926" s="4" t="n">
        <v>0.94597846</v>
      </c>
      <c r="D1926" s="4"/>
    </row>
    <row r="1927" customFormat="false" ht="13.5" hidden="false" customHeight="false" outlineLevel="0" collapsed="false">
      <c r="A1927" s="4" t="n">
        <v>1923</v>
      </c>
      <c r="B1927" s="4" t="n">
        <v>899.6517334</v>
      </c>
      <c r="C1927" s="4" t="n">
        <v>0.9457829</v>
      </c>
      <c r="D1927" s="4"/>
    </row>
    <row r="1928" customFormat="false" ht="13.5" hidden="false" customHeight="false" outlineLevel="0" collapsed="false">
      <c r="A1928" s="4" t="n">
        <v>1924</v>
      </c>
      <c r="B1928" s="4" t="n">
        <v>899.92840576</v>
      </c>
      <c r="C1928" s="4" t="n">
        <v>0.94582206</v>
      </c>
      <c r="D1928" s="4"/>
    </row>
    <row r="1929" customFormat="false" ht="13.5" hidden="false" customHeight="false" outlineLevel="0" collapsed="false">
      <c r="A1929" s="4" t="n">
        <v>1925</v>
      </c>
      <c r="B1929" s="4" t="n">
        <v>899.77679443</v>
      </c>
      <c r="C1929" s="4" t="n">
        <v>0.94586116</v>
      </c>
      <c r="D1929" s="4"/>
    </row>
    <row r="1930" customFormat="false" ht="13.5" hidden="false" customHeight="false" outlineLevel="0" collapsed="false">
      <c r="A1930" s="4" t="n">
        <v>1926</v>
      </c>
      <c r="B1930" s="4" t="n">
        <v>899.83532715</v>
      </c>
      <c r="C1930" s="4" t="n">
        <v>0.94554836</v>
      </c>
      <c r="D1930" s="4"/>
    </row>
    <row r="1931" customFormat="false" ht="13.5" hidden="false" customHeight="false" outlineLevel="0" collapsed="false">
      <c r="A1931" s="4" t="n">
        <v>1927</v>
      </c>
      <c r="B1931" s="4" t="n">
        <v>899.86376953</v>
      </c>
      <c r="C1931" s="4" t="n">
        <v>0.94574392</v>
      </c>
      <c r="D1931" s="4"/>
    </row>
    <row r="1932" customFormat="false" ht="13.5" hidden="false" customHeight="false" outlineLevel="0" collapsed="false">
      <c r="A1932" s="4" t="n">
        <v>1928</v>
      </c>
      <c r="B1932" s="4" t="n">
        <v>899.85113525</v>
      </c>
      <c r="C1932" s="4" t="n">
        <v>0.94570476</v>
      </c>
      <c r="D1932" s="4"/>
    </row>
    <row r="1933" customFormat="false" ht="13.5" hidden="false" customHeight="false" outlineLevel="0" collapsed="false">
      <c r="A1933" s="4" t="n">
        <v>1929</v>
      </c>
      <c r="B1933" s="4" t="n">
        <v>900.04400635</v>
      </c>
      <c r="C1933" s="4" t="n">
        <v>0.94586116</v>
      </c>
      <c r="D1933" s="4"/>
    </row>
    <row r="1934" customFormat="false" ht="13.5" hidden="false" customHeight="false" outlineLevel="0" collapsed="false">
      <c r="A1934" s="4" t="n">
        <v>1930</v>
      </c>
      <c r="B1934" s="4" t="n">
        <v>899.83807373</v>
      </c>
      <c r="C1934" s="4" t="n">
        <v>0.94543111</v>
      </c>
      <c r="D1934" s="4"/>
    </row>
    <row r="1935" customFormat="false" ht="13.5" hidden="false" customHeight="false" outlineLevel="0" collapsed="false">
      <c r="A1935" s="4" t="n">
        <v>1931</v>
      </c>
      <c r="B1935" s="4" t="n">
        <v>899.8548584</v>
      </c>
      <c r="C1935" s="4" t="n">
        <v>0.94531369</v>
      </c>
      <c r="D1935" s="4"/>
    </row>
    <row r="1936" customFormat="false" ht="13.5" hidden="false" customHeight="false" outlineLevel="0" collapsed="false">
      <c r="A1936" s="4" t="n">
        <v>1932</v>
      </c>
      <c r="B1936" s="4" t="n">
        <v>900.04162598</v>
      </c>
      <c r="C1936" s="4" t="n">
        <v>0.94558752</v>
      </c>
      <c r="D1936" s="4"/>
    </row>
    <row r="1937" customFormat="false" ht="13.5" hidden="false" customHeight="false" outlineLevel="0" collapsed="false">
      <c r="A1937" s="4" t="n">
        <v>1933</v>
      </c>
      <c r="B1937" s="4" t="n">
        <v>900.40338135</v>
      </c>
      <c r="C1937" s="4" t="n">
        <v>0.94519645</v>
      </c>
      <c r="D1937" s="4"/>
    </row>
    <row r="1938" customFormat="false" ht="13.5" hidden="false" customHeight="false" outlineLevel="0" collapsed="false">
      <c r="A1938" s="4" t="n">
        <v>1934</v>
      </c>
      <c r="B1938" s="4" t="n">
        <v>900.30566406</v>
      </c>
      <c r="C1938" s="4" t="n">
        <v>0.94550925</v>
      </c>
      <c r="D1938" s="4"/>
    </row>
    <row r="1939" customFormat="false" ht="13.5" hidden="false" customHeight="false" outlineLevel="0" collapsed="false">
      <c r="A1939" s="4" t="n">
        <v>1935</v>
      </c>
      <c r="B1939" s="4" t="n">
        <v>899.76647949</v>
      </c>
      <c r="C1939" s="4" t="n">
        <v>0.94527471</v>
      </c>
      <c r="D1939" s="4"/>
    </row>
    <row r="1940" customFormat="false" ht="13.5" hidden="false" customHeight="false" outlineLevel="0" collapsed="false">
      <c r="A1940" s="4" t="n">
        <v>1936</v>
      </c>
      <c r="B1940" s="4" t="n">
        <v>899.81176758</v>
      </c>
      <c r="C1940" s="4" t="n">
        <v>0.94531369</v>
      </c>
      <c r="D1940" s="4"/>
    </row>
    <row r="1941" customFormat="false" ht="13.5" hidden="false" customHeight="false" outlineLevel="0" collapsed="false">
      <c r="A1941" s="4" t="n">
        <v>1937</v>
      </c>
      <c r="B1941" s="4" t="n">
        <v>900.6463623</v>
      </c>
      <c r="C1941" s="4" t="n">
        <v>0.94488364</v>
      </c>
      <c r="D1941" s="4"/>
    </row>
    <row r="1942" customFormat="false" ht="13.5" hidden="false" customHeight="false" outlineLevel="0" collapsed="false">
      <c r="A1942" s="4" t="n">
        <v>1938</v>
      </c>
      <c r="B1942" s="4" t="n">
        <v>900.4241333</v>
      </c>
      <c r="C1942" s="4" t="n">
        <v>0.94523555</v>
      </c>
      <c r="D1942" s="4"/>
    </row>
    <row r="1943" customFormat="false" ht="13.5" hidden="false" customHeight="false" outlineLevel="0" collapsed="false">
      <c r="A1943" s="4" t="n">
        <v>1939</v>
      </c>
      <c r="B1943" s="4" t="n">
        <v>899.83258057</v>
      </c>
      <c r="C1943" s="4" t="n">
        <v>0.94515729</v>
      </c>
      <c r="D1943" s="4"/>
    </row>
    <row r="1944" customFormat="false" ht="13.5" hidden="false" customHeight="false" outlineLevel="0" collapsed="false">
      <c r="A1944" s="4" t="n">
        <v>1940</v>
      </c>
      <c r="B1944" s="4" t="n">
        <v>899.74291992</v>
      </c>
      <c r="C1944" s="4" t="n">
        <v>0.94504005</v>
      </c>
      <c r="D1944" s="4"/>
    </row>
    <row r="1945" customFormat="false" ht="13.5" hidden="false" customHeight="false" outlineLevel="0" collapsed="false">
      <c r="A1945" s="4" t="n">
        <v>1941</v>
      </c>
      <c r="B1945" s="4" t="n">
        <v>900.21051025</v>
      </c>
      <c r="C1945" s="4" t="n">
        <v>0.94515729</v>
      </c>
      <c r="D1945" s="4"/>
    </row>
    <row r="1946" customFormat="false" ht="13.5" hidden="false" customHeight="false" outlineLevel="0" collapsed="false">
      <c r="A1946" s="4" t="n">
        <v>1942</v>
      </c>
      <c r="B1946" s="4" t="n">
        <v>899.95062256</v>
      </c>
      <c r="C1946" s="4" t="n">
        <v>0.94511831</v>
      </c>
      <c r="D1946" s="4"/>
    </row>
    <row r="1947" customFormat="false" ht="13.5" hidden="false" customHeight="false" outlineLevel="0" collapsed="false">
      <c r="A1947" s="4" t="n">
        <v>1943</v>
      </c>
      <c r="B1947" s="4" t="n">
        <v>899.92907715</v>
      </c>
      <c r="C1947" s="4" t="n">
        <v>0.94484448</v>
      </c>
      <c r="D1947" s="4"/>
    </row>
    <row r="1948" customFormat="false" ht="13.5" hidden="false" customHeight="false" outlineLevel="0" collapsed="false">
      <c r="A1948" s="4" t="n">
        <v>1944</v>
      </c>
      <c r="B1948" s="4" t="n">
        <v>899.74121094</v>
      </c>
      <c r="C1948" s="4" t="n">
        <v>0.94507915</v>
      </c>
      <c r="D1948" s="4"/>
    </row>
    <row r="1949" customFormat="false" ht="13.5" hidden="false" customHeight="false" outlineLevel="0" collapsed="false">
      <c r="A1949" s="4" t="n">
        <v>1945</v>
      </c>
      <c r="B1949" s="4" t="n">
        <v>900.30944824</v>
      </c>
      <c r="C1949" s="4" t="n">
        <v>0.94523555</v>
      </c>
      <c r="D1949" s="4"/>
    </row>
    <row r="1950" customFormat="false" ht="13.5" hidden="false" customHeight="false" outlineLevel="0" collapsed="false">
      <c r="A1950" s="4" t="n">
        <v>1946</v>
      </c>
      <c r="B1950" s="4" t="n">
        <v>900.28381348</v>
      </c>
      <c r="C1950" s="4" t="n">
        <v>0.94543111</v>
      </c>
      <c r="D1950" s="4"/>
    </row>
    <row r="1951" customFormat="false" ht="13.5" hidden="false" customHeight="false" outlineLevel="0" collapsed="false">
      <c r="A1951" s="4" t="n">
        <v>1947</v>
      </c>
      <c r="B1951" s="4" t="n">
        <v>900.35571289</v>
      </c>
      <c r="C1951" s="4" t="n">
        <v>0.94523555</v>
      </c>
      <c r="D1951" s="4"/>
    </row>
    <row r="1952" customFormat="false" ht="13.5" hidden="false" customHeight="false" outlineLevel="0" collapsed="false">
      <c r="A1952" s="4" t="n">
        <v>1948</v>
      </c>
      <c r="B1952" s="4" t="n">
        <v>899.86083984</v>
      </c>
      <c r="C1952" s="4" t="n">
        <v>0.94531369</v>
      </c>
      <c r="D1952" s="4"/>
    </row>
    <row r="1953" customFormat="false" ht="13.5" hidden="false" customHeight="false" outlineLevel="0" collapsed="false">
      <c r="A1953" s="4" t="n">
        <v>1949</v>
      </c>
      <c r="B1953" s="4" t="n">
        <v>900.28955078</v>
      </c>
      <c r="C1953" s="4" t="n">
        <v>0.94527471</v>
      </c>
      <c r="D1953" s="4"/>
    </row>
    <row r="1954" customFormat="false" ht="13.5" hidden="false" customHeight="false" outlineLevel="0" collapsed="false">
      <c r="A1954" s="4" t="n">
        <v>1950</v>
      </c>
      <c r="B1954" s="4" t="n">
        <v>899.96203613</v>
      </c>
      <c r="C1954" s="4" t="n">
        <v>0.94543111</v>
      </c>
      <c r="D1954" s="4"/>
    </row>
    <row r="1955" customFormat="false" ht="13.5" hidden="false" customHeight="false" outlineLevel="0" collapsed="false">
      <c r="A1955" s="4" t="n">
        <v>1951</v>
      </c>
      <c r="B1955" s="4" t="n">
        <v>899.88342285</v>
      </c>
      <c r="C1955" s="4" t="n">
        <v>0.94535285</v>
      </c>
      <c r="D1955" s="4"/>
    </row>
    <row r="1956" customFormat="false" ht="13.5" hidden="false" customHeight="false" outlineLevel="0" collapsed="false">
      <c r="A1956" s="4" t="n">
        <v>1952</v>
      </c>
      <c r="B1956" s="4" t="n">
        <v>900.22094727</v>
      </c>
      <c r="C1956" s="4" t="n">
        <v>0.94504005</v>
      </c>
      <c r="D1956" s="4"/>
    </row>
    <row r="1957" customFormat="false" ht="13.5" hidden="false" customHeight="false" outlineLevel="0" collapsed="false">
      <c r="A1957" s="4" t="n">
        <v>1953</v>
      </c>
      <c r="B1957" s="4" t="n">
        <v>899.91046143</v>
      </c>
      <c r="C1957" s="4" t="n">
        <v>0.94535285</v>
      </c>
      <c r="D1957" s="4"/>
    </row>
    <row r="1958" customFormat="false" ht="13.5" hidden="false" customHeight="false" outlineLevel="0" collapsed="false">
      <c r="A1958" s="4" t="n">
        <v>1954</v>
      </c>
      <c r="B1958" s="4" t="n">
        <v>899.84838867</v>
      </c>
      <c r="C1958" s="4" t="n">
        <v>0.9457829</v>
      </c>
      <c r="D1958" s="4"/>
    </row>
    <row r="1959" customFormat="false" ht="13.5" hidden="false" customHeight="false" outlineLevel="0" collapsed="false">
      <c r="A1959" s="4" t="n">
        <v>1955</v>
      </c>
      <c r="B1959" s="4" t="n">
        <v>899.91326904</v>
      </c>
      <c r="C1959" s="4" t="n">
        <v>0.94519645</v>
      </c>
      <c r="D1959" s="4"/>
    </row>
    <row r="1960" customFormat="false" ht="13.5" hidden="false" customHeight="false" outlineLevel="0" collapsed="false">
      <c r="A1960" s="4" t="n">
        <v>1956</v>
      </c>
      <c r="B1960" s="4" t="n">
        <v>900.14318848</v>
      </c>
      <c r="C1960" s="4" t="n">
        <v>0.94500089</v>
      </c>
      <c r="D1960" s="4"/>
    </row>
    <row r="1961" customFormat="false" ht="13.5" hidden="false" customHeight="false" outlineLevel="0" collapsed="false">
      <c r="A1961" s="4" t="n">
        <v>1957</v>
      </c>
      <c r="B1961" s="4" t="n">
        <v>900.07159424</v>
      </c>
      <c r="C1961" s="4" t="n">
        <v>0.94511831</v>
      </c>
      <c r="D1961" s="4"/>
    </row>
    <row r="1962" customFormat="false" ht="13.5" hidden="false" customHeight="false" outlineLevel="0" collapsed="false">
      <c r="A1962" s="4" t="n">
        <v>1958</v>
      </c>
      <c r="B1962" s="4" t="n">
        <v>899.76647949</v>
      </c>
      <c r="C1962" s="4" t="n">
        <v>0.94488364</v>
      </c>
      <c r="D1962" s="4"/>
    </row>
    <row r="1963" customFormat="false" ht="13.5" hidden="false" customHeight="false" outlineLevel="0" collapsed="false">
      <c r="A1963" s="4" t="n">
        <v>1959</v>
      </c>
      <c r="B1963" s="4" t="n">
        <v>900.09674072</v>
      </c>
      <c r="C1963" s="4" t="n">
        <v>0.9448055</v>
      </c>
      <c r="D1963" s="4"/>
    </row>
    <row r="1964" customFormat="false" ht="13.5" hidden="false" customHeight="false" outlineLevel="0" collapsed="false">
      <c r="A1964" s="4" t="n">
        <v>1960</v>
      </c>
      <c r="B1964" s="4" t="n">
        <v>900.09710693</v>
      </c>
      <c r="C1964" s="4" t="n">
        <v>0.94507915</v>
      </c>
      <c r="D1964" s="4"/>
    </row>
    <row r="1965" customFormat="false" ht="13.5" hidden="false" customHeight="false" outlineLevel="0" collapsed="false">
      <c r="A1965" s="4" t="n">
        <v>1961</v>
      </c>
      <c r="B1965" s="4" t="n">
        <v>899.70440674</v>
      </c>
      <c r="C1965" s="4" t="n">
        <v>0.94515729</v>
      </c>
      <c r="D1965" s="4"/>
    </row>
    <row r="1966" customFormat="false" ht="13.5" hidden="false" customHeight="false" outlineLevel="0" collapsed="false">
      <c r="A1966" s="4" t="n">
        <v>1962</v>
      </c>
      <c r="B1966" s="4" t="n">
        <v>899.81292725</v>
      </c>
      <c r="C1966" s="4" t="n">
        <v>0.94504005</v>
      </c>
      <c r="D1966" s="4"/>
    </row>
    <row r="1967" customFormat="false" ht="13.5" hidden="false" customHeight="false" outlineLevel="0" collapsed="false">
      <c r="A1967" s="4" t="n">
        <v>1963</v>
      </c>
      <c r="B1967" s="4" t="n">
        <v>899.72418213</v>
      </c>
      <c r="C1967" s="4" t="n">
        <v>0.94539195</v>
      </c>
      <c r="D1967" s="4"/>
    </row>
    <row r="1968" customFormat="false" ht="13.5" hidden="false" customHeight="false" outlineLevel="0" collapsed="false">
      <c r="A1968" s="4" t="n">
        <v>1964</v>
      </c>
      <c r="B1968" s="4" t="n">
        <v>900.14318848</v>
      </c>
      <c r="C1968" s="4" t="n">
        <v>0.94523555</v>
      </c>
      <c r="D1968" s="4"/>
    </row>
    <row r="1969" customFormat="false" ht="13.5" hidden="false" customHeight="false" outlineLevel="0" collapsed="false">
      <c r="A1969" s="4" t="n">
        <v>1965</v>
      </c>
      <c r="B1969" s="4" t="n">
        <v>900.10748291</v>
      </c>
      <c r="C1969" s="4" t="n">
        <v>0.94488364</v>
      </c>
      <c r="D1969" s="4"/>
    </row>
    <row r="1970" customFormat="false" ht="13.5" hidden="false" customHeight="false" outlineLevel="0" collapsed="false">
      <c r="A1970" s="4" t="n">
        <v>1966</v>
      </c>
      <c r="B1970" s="4" t="n">
        <v>899.80615234</v>
      </c>
      <c r="C1970" s="4" t="n">
        <v>0.94488364</v>
      </c>
      <c r="D1970" s="4"/>
    </row>
    <row r="1971" customFormat="false" ht="13.5" hidden="false" customHeight="false" outlineLevel="0" collapsed="false">
      <c r="A1971" s="4" t="n">
        <v>1967</v>
      </c>
      <c r="B1971" s="4" t="n">
        <v>899.70117188</v>
      </c>
      <c r="C1971" s="4" t="n">
        <v>0.94527471</v>
      </c>
      <c r="D1971" s="4"/>
    </row>
    <row r="1972" customFormat="false" ht="13.5" hidden="false" customHeight="false" outlineLevel="0" collapsed="false">
      <c r="A1972" s="4" t="n">
        <v>1968</v>
      </c>
      <c r="B1972" s="4" t="n">
        <v>899.77258301</v>
      </c>
      <c r="C1972" s="4" t="n">
        <v>0.94554836</v>
      </c>
      <c r="D1972" s="4"/>
    </row>
    <row r="1973" customFormat="false" ht="13.5" hidden="false" customHeight="false" outlineLevel="0" collapsed="false">
      <c r="A1973" s="4" t="n">
        <v>1969</v>
      </c>
      <c r="B1973" s="4" t="n">
        <v>900.0211792</v>
      </c>
      <c r="C1973" s="4" t="n">
        <v>0.94543111</v>
      </c>
      <c r="D1973" s="4"/>
    </row>
    <row r="1974" customFormat="false" ht="13.5" hidden="false" customHeight="false" outlineLevel="0" collapsed="false">
      <c r="A1974" s="4" t="n">
        <v>1970</v>
      </c>
      <c r="B1974" s="4" t="n">
        <v>899.92071533</v>
      </c>
      <c r="C1974" s="4" t="n">
        <v>0.94531369</v>
      </c>
      <c r="D1974" s="4"/>
    </row>
    <row r="1975" customFormat="false" ht="13.5" hidden="false" customHeight="false" outlineLevel="0" collapsed="false">
      <c r="A1975" s="4" t="n">
        <v>1971</v>
      </c>
      <c r="B1975" s="4" t="n">
        <v>899.8326416</v>
      </c>
      <c r="C1975" s="4" t="n">
        <v>0.94492275</v>
      </c>
      <c r="D1975" s="4"/>
    </row>
    <row r="1976" customFormat="false" ht="13.5" hidden="false" customHeight="false" outlineLevel="0" collapsed="false">
      <c r="A1976" s="4" t="n">
        <v>1972</v>
      </c>
      <c r="B1976" s="4" t="n">
        <v>900.29620361</v>
      </c>
      <c r="C1976" s="4" t="n">
        <v>0.94504005</v>
      </c>
      <c r="D1976" s="4"/>
    </row>
    <row r="1977" customFormat="false" ht="13.5" hidden="false" customHeight="false" outlineLevel="0" collapsed="false">
      <c r="A1977" s="4" t="n">
        <v>1973</v>
      </c>
      <c r="B1977" s="4" t="n">
        <v>900.13256836</v>
      </c>
      <c r="C1977" s="4" t="n">
        <v>0.9443754</v>
      </c>
      <c r="D1977" s="4"/>
    </row>
    <row r="1978" customFormat="false" ht="13.5" hidden="false" customHeight="false" outlineLevel="0" collapsed="false">
      <c r="A1978" s="4" t="n">
        <v>1974</v>
      </c>
      <c r="B1978" s="4" t="n">
        <v>900.1071167</v>
      </c>
      <c r="C1978" s="4" t="n">
        <v>0.94476634</v>
      </c>
      <c r="D1978" s="4"/>
    </row>
    <row r="1979" customFormat="false" ht="13.5" hidden="false" customHeight="false" outlineLevel="0" collapsed="false">
      <c r="A1979" s="4" t="n">
        <v>1975</v>
      </c>
      <c r="B1979" s="4" t="n">
        <v>900.06378174</v>
      </c>
      <c r="C1979" s="4" t="n">
        <v>0.94531369</v>
      </c>
      <c r="D1979" s="4"/>
    </row>
    <row r="1980" customFormat="false" ht="13.5" hidden="false" customHeight="false" outlineLevel="0" collapsed="false">
      <c r="A1980" s="4" t="n">
        <v>1976</v>
      </c>
      <c r="B1980" s="4" t="n">
        <v>900.26672363</v>
      </c>
      <c r="C1980" s="4" t="n">
        <v>0.9456265</v>
      </c>
      <c r="D1980" s="4"/>
    </row>
    <row r="1981" customFormat="false" ht="13.5" hidden="false" customHeight="false" outlineLevel="0" collapsed="false">
      <c r="A1981" s="4" t="n">
        <v>1977</v>
      </c>
      <c r="B1981" s="4" t="n">
        <v>899.96252441</v>
      </c>
      <c r="C1981" s="4" t="n">
        <v>0.94468808</v>
      </c>
      <c r="D1981" s="4"/>
    </row>
    <row r="1982" customFormat="false" ht="13.5" hidden="false" customHeight="false" outlineLevel="0" collapsed="false">
      <c r="A1982" s="4" t="n">
        <v>1978</v>
      </c>
      <c r="B1982" s="4" t="n">
        <v>900.12976074</v>
      </c>
      <c r="C1982" s="4" t="n">
        <v>0.94484448</v>
      </c>
      <c r="D1982" s="4"/>
    </row>
    <row r="1983" customFormat="false" ht="13.5" hidden="false" customHeight="false" outlineLevel="0" collapsed="false">
      <c r="A1983" s="4" t="n">
        <v>1979</v>
      </c>
      <c r="B1983" s="4" t="n">
        <v>899.97229004</v>
      </c>
      <c r="C1983" s="4" t="n">
        <v>0.94484448</v>
      </c>
      <c r="D1983" s="4"/>
    </row>
    <row r="1984" customFormat="false" ht="13.5" hidden="false" customHeight="false" outlineLevel="0" collapsed="false">
      <c r="A1984" s="4" t="n">
        <v>1980</v>
      </c>
      <c r="B1984" s="4" t="n">
        <v>900.19549561</v>
      </c>
      <c r="C1984" s="4" t="n">
        <v>0.94500089</v>
      </c>
      <c r="D1984" s="4"/>
    </row>
    <row r="1985" customFormat="false" ht="13.5" hidden="false" customHeight="false" outlineLevel="0" collapsed="false">
      <c r="A1985" s="4" t="n">
        <v>1981</v>
      </c>
      <c r="B1985" s="4" t="n">
        <v>899.72418213</v>
      </c>
      <c r="C1985" s="4" t="n">
        <v>0.94492275</v>
      </c>
      <c r="D1985" s="4"/>
    </row>
    <row r="1986" customFormat="false" ht="13.5" hidden="false" customHeight="false" outlineLevel="0" collapsed="false">
      <c r="A1986" s="4" t="n">
        <v>1982</v>
      </c>
      <c r="B1986" s="4" t="n">
        <v>899.50378418</v>
      </c>
      <c r="C1986" s="4" t="n">
        <v>0.94496191</v>
      </c>
      <c r="D1986" s="4"/>
    </row>
    <row r="1987" customFormat="false" ht="13.5" hidden="false" customHeight="false" outlineLevel="0" collapsed="false">
      <c r="A1987" s="4" t="n">
        <v>1983</v>
      </c>
      <c r="B1987" s="4" t="n">
        <v>899.68164063</v>
      </c>
      <c r="C1987" s="4" t="n">
        <v>0.94507915</v>
      </c>
      <c r="D1987" s="4"/>
    </row>
    <row r="1988" customFormat="false" ht="13.5" hidden="false" customHeight="false" outlineLevel="0" collapsed="false">
      <c r="A1988" s="4" t="n">
        <v>1984</v>
      </c>
      <c r="B1988" s="4" t="n">
        <v>899.88122559</v>
      </c>
      <c r="C1988" s="4" t="n">
        <v>0.94468808</v>
      </c>
      <c r="D1988" s="4"/>
    </row>
    <row r="1989" customFormat="false" ht="13.5" hidden="false" customHeight="false" outlineLevel="0" collapsed="false">
      <c r="A1989" s="4" t="n">
        <v>1985</v>
      </c>
      <c r="B1989" s="4" t="n">
        <v>900.23480225</v>
      </c>
      <c r="C1989" s="4" t="n">
        <v>0.94496191</v>
      </c>
      <c r="D1989" s="4"/>
    </row>
    <row r="1990" customFormat="false" ht="13.5" hidden="false" customHeight="false" outlineLevel="0" collapsed="false">
      <c r="A1990" s="4" t="n">
        <v>1986</v>
      </c>
      <c r="B1990" s="4" t="n">
        <v>900.09295654</v>
      </c>
      <c r="C1990" s="4" t="n">
        <v>0.94507915</v>
      </c>
      <c r="D1990" s="4"/>
    </row>
    <row r="1991" customFormat="false" ht="13.5" hidden="false" customHeight="false" outlineLevel="0" collapsed="false">
      <c r="A1991" s="4" t="n">
        <v>1987</v>
      </c>
      <c r="B1991" s="4" t="n">
        <v>899.88085938</v>
      </c>
      <c r="C1991" s="4" t="n">
        <v>0.94484448</v>
      </c>
      <c r="D1991" s="4"/>
    </row>
    <row r="1992" customFormat="false" ht="13.5" hidden="false" customHeight="false" outlineLevel="0" collapsed="false">
      <c r="A1992" s="4" t="n">
        <v>1988</v>
      </c>
      <c r="B1992" s="4" t="n">
        <v>900.21807861</v>
      </c>
      <c r="C1992" s="4" t="n">
        <v>0.94492275</v>
      </c>
      <c r="D1992" s="4"/>
    </row>
    <row r="1993" customFormat="false" ht="13.5" hidden="false" customHeight="false" outlineLevel="0" collapsed="false">
      <c r="A1993" s="4" t="n">
        <v>1989</v>
      </c>
      <c r="B1993" s="4" t="n">
        <v>900.08343506</v>
      </c>
      <c r="C1993" s="4" t="n">
        <v>0.94472724</v>
      </c>
      <c r="D1993" s="4"/>
    </row>
    <row r="1994" customFormat="false" ht="13.5" hidden="false" customHeight="false" outlineLevel="0" collapsed="false">
      <c r="A1994" s="4" t="n">
        <v>1990</v>
      </c>
      <c r="B1994" s="4" t="n">
        <v>899.78582764</v>
      </c>
      <c r="C1994" s="4" t="n">
        <v>0.94511831</v>
      </c>
      <c r="D1994" s="4"/>
    </row>
    <row r="1995" customFormat="false" ht="13.5" hidden="false" customHeight="false" outlineLevel="0" collapsed="false">
      <c r="A1995" s="4" t="n">
        <v>1991</v>
      </c>
      <c r="B1995" s="4" t="n">
        <v>899.85522461</v>
      </c>
      <c r="C1995" s="4" t="n">
        <v>0.94472724</v>
      </c>
      <c r="D1995" s="4"/>
    </row>
    <row r="1996" customFormat="false" ht="13.5" hidden="false" customHeight="false" outlineLevel="0" collapsed="false">
      <c r="A1996" s="4" t="n">
        <v>1992</v>
      </c>
      <c r="B1996" s="4" t="n">
        <v>899.78930664</v>
      </c>
      <c r="C1996" s="4" t="n">
        <v>0.9443754</v>
      </c>
      <c r="D1996" s="4"/>
    </row>
    <row r="1997" customFormat="false" ht="13.5" hidden="false" customHeight="false" outlineLevel="0" collapsed="false">
      <c r="A1997" s="4" t="n">
        <v>1993</v>
      </c>
      <c r="B1997" s="4" t="n">
        <v>899.92687988</v>
      </c>
      <c r="C1997" s="4" t="n">
        <v>0.94398433</v>
      </c>
      <c r="D1997" s="4"/>
    </row>
    <row r="1998" customFormat="false" ht="13.5" hidden="false" customHeight="false" outlineLevel="0" collapsed="false">
      <c r="A1998" s="4" t="n">
        <v>1994</v>
      </c>
      <c r="B1998" s="4" t="n">
        <v>899.8291626</v>
      </c>
      <c r="C1998" s="4" t="n">
        <v>0.94402349</v>
      </c>
      <c r="D1998" s="4"/>
    </row>
    <row r="1999" customFormat="false" ht="13.5" hidden="false" customHeight="false" outlineLevel="0" collapsed="false">
      <c r="A1999" s="4" t="n">
        <v>1995</v>
      </c>
      <c r="B1999" s="4" t="n">
        <v>900.18115234</v>
      </c>
      <c r="C1999" s="4" t="n">
        <v>0.94398433</v>
      </c>
      <c r="D1999" s="4"/>
    </row>
    <row r="2000" customFormat="false" ht="13.5" hidden="false" customHeight="false" outlineLevel="0" collapsed="false">
      <c r="A2000" s="4" t="n">
        <v>1996</v>
      </c>
      <c r="B2000" s="4" t="n">
        <v>899.59942627</v>
      </c>
      <c r="C2000" s="4" t="n">
        <v>0.94386709</v>
      </c>
      <c r="D2000" s="4"/>
    </row>
    <row r="2001" customFormat="false" ht="13.5" hidden="false" customHeight="false" outlineLevel="0" collapsed="false">
      <c r="A2001" s="4" t="n">
        <v>1997</v>
      </c>
      <c r="B2001" s="4" t="n">
        <v>899.80889893</v>
      </c>
      <c r="C2001" s="4" t="n">
        <v>0.94425803</v>
      </c>
      <c r="D2001" s="4"/>
    </row>
    <row r="2002" customFormat="false" ht="13.5" hidden="false" customHeight="false" outlineLevel="0" collapsed="false">
      <c r="A2002" s="4" t="n">
        <v>1998</v>
      </c>
      <c r="B2002" s="4" t="n">
        <v>900.30291748</v>
      </c>
      <c r="C2002" s="4" t="n">
        <v>0.94390619</v>
      </c>
      <c r="D2002" s="4"/>
    </row>
    <row r="2003" customFormat="false" ht="13.5" hidden="false" customHeight="false" outlineLevel="0" collapsed="false">
      <c r="A2003" s="4" t="n">
        <v>1999</v>
      </c>
      <c r="B2003" s="4" t="n">
        <v>900.10675049</v>
      </c>
      <c r="C2003" s="4" t="n">
        <v>0.94445354</v>
      </c>
      <c r="D2003" s="4"/>
    </row>
    <row r="2004" customFormat="false" ht="13.5" hidden="false" customHeight="false" outlineLevel="0" collapsed="false">
      <c r="A2004" s="4" t="n">
        <v>2000</v>
      </c>
      <c r="B2004" s="4" t="n">
        <v>899.74291992</v>
      </c>
      <c r="C2004" s="4" t="n">
        <v>0.94382793</v>
      </c>
      <c r="D2004" s="4"/>
    </row>
    <row r="2005" customFormat="false" ht="13.5" hidden="false" customHeight="false" outlineLevel="0" collapsed="false">
      <c r="A2005" s="4" t="n">
        <v>2001</v>
      </c>
      <c r="B2005" s="4" t="n">
        <v>900.08966064</v>
      </c>
      <c r="C2005" s="4" t="n">
        <v>0.94378883</v>
      </c>
      <c r="D2005" s="4"/>
    </row>
    <row r="2006" customFormat="false" ht="13.5" hidden="false" customHeight="false" outlineLevel="0" collapsed="false">
      <c r="A2006" s="4" t="n">
        <v>2002</v>
      </c>
      <c r="B2006" s="4" t="n">
        <v>899.94030762</v>
      </c>
      <c r="C2006" s="4" t="n">
        <v>0.94371068</v>
      </c>
      <c r="D2006" s="4"/>
    </row>
    <row r="2007" customFormat="false" ht="13.5" hidden="false" customHeight="false" outlineLevel="0" collapsed="false">
      <c r="A2007" s="4" t="n">
        <v>2003</v>
      </c>
      <c r="B2007" s="4" t="n">
        <v>899.39111328</v>
      </c>
      <c r="C2007" s="4" t="n">
        <v>0.94218576</v>
      </c>
      <c r="D2007" s="4"/>
    </row>
    <row r="2008" customFormat="false" ht="13.5" hidden="false" customHeight="false" outlineLevel="0" collapsed="false">
      <c r="A2008" s="4" t="n">
        <v>2004</v>
      </c>
      <c r="B2008" s="4" t="n">
        <v>898.71350098</v>
      </c>
      <c r="C2008" s="4" t="n">
        <v>0.94015253</v>
      </c>
      <c r="D2008" s="4"/>
    </row>
    <row r="2009" customFormat="false" ht="13.5" hidden="false" customHeight="false" outlineLevel="0" collapsed="false">
      <c r="A2009" s="4" t="n">
        <v>2005</v>
      </c>
      <c r="B2009" s="4" t="n">
        <v>897.4675293</v>
      </c>
      <c r="C2009" s="4" t="n">
        <v>0.93804115</v>
      </c>
      <c r="D2009" s="4"/>
    </row>
    <row r="2010" customFormat="false" ht="13.5" hidden="false" customHeight="false" outlineLevel="0" collapsed="false">
      <c r="A2010" s="4" t="n">
        <v>2006</v>
      </c>
      <c r="B2010" s="4" t="n">
        <v>896.68243408</v>
      </c>
      <c r="C2010" s="4" t="n">
        <v>0.93573427</v>
      </c>
      <c r="D2010" s="4"/>
    </row>
    <row r="2011" customFormat="false" ht="13.5" hidden="false" customHeight="false" outlineLevel="0" collapsed="false">
      <c r="A2011" s="4" t="n">
        <v>2007</v>
      </c>
      <c r="B2011" s="4" t="n">
        <v>895.66314697</v>
      </c>
      <c r="C2011" s="4" t="n">
        <v>0.93374014</v>
      </c>
      <c r="D2011" s="4"/>
    </row>
    <row r="2012" customFormat="false" ht="13.5" hidden="false" customHeight="false" outlineLevel="0" collapsed="false">
      <c r="A2012" s="4" t="n">
        <v>2008</v>
      </c>
      <c r="B2012" s="4" t="n">
        <v>894.83868408</v>
      </c>
      <c r="C2012" s="4" t="n">
        <v>0.93209797</v>
      </c>
      <c r="D2012" s="4"/>
    </row>
    <row r="2013" customFormat="false" ht="13.5" hidden="false" customHeight="false" outlineLevel="0" collapsed="false">
      <c r="A2013" s="4" t="n">
        <v>2009</v>
      </c>
      <c r="B2013" s="4" t="n">
        <v>893.92224121</v>
      </c>
      <c r="C2013" s="4" t="n">
        <v>0.92979103</v>
      </c>
      <c r="D2013" s="4"/>
    </row>
    <row r="2014" customFormat="false" ht="13.5" hidden="false" customHeight="false" outlineLevel="0" collapsed="false">
      <c r="A2014" s="4" t="n">
        <v>2010</v>
      </c>
      <c r="B2014" s="4" t="n">
        <v>892.95922852</v>
      </c>
      <c r="C2014" s="4" t="n">
        <v>0.9275623</v>
      </c>
      <c r="D2014" s="4"/>
    </row>
    <row r="2015" customFormat="false" ht="13.5" hidden="false" customHeight="false" outlineLevel="0" collapsed="false">
      <c r="A2015" s="4" t="n">
        <v>2011</v>
      </c>
      <c r="B2015" s="4" t="n">
        <v>891.85772705</v>
      </c>
      <c r="C2015" s="4" t="n">
        <v>0.92509907</v>
      </c>
      <c r="D2015" s="4"/>
    </row>
    <row r="2016" customFormat="false" ht="13.5" hidden="false" customHeight="false" outlineLevel="0" collapsed="false">
      <c r="A2016" s="4" t="n">
        <v>2012</v>
      </c>
      <c r="B2016" s="4" t="n">
        <v>891.15942383</v>
      </c>
      <c r="C2016" s="4" t="n">
        <v>0.92275304</v>
      </c>
      <c r="D2016" s="4"/>
    </row>
    <row r="2017" customFormat="false" ht="13.5" hidden="false" customHeight="false" outlineLevel="0" collapsed="false">
      <c r="A2017" s="4" t="n">
        <v>2013</v>
      </c>
      <c r="B2017" s="4" t="n">
        <v>890.56646729</v>
      </c>
      <c r="C2017" s="4" t="n">
        <v>0.92118901</v>
      </c>
      <c r="D2017" s="4"/>
    </row>
    <row r="2018" customFormat="false" ht="13.5" hidden="false" customHeight="false" outlineLevel="0" collapsed="false">
      <c r="A2018" s="4" t="n">
        <v>2014</v>
      </c>
      <c r="B2018" s="4" t="n">
        <v>889.37561035</v>
      </c>
      <c r="C2018" s="4" t="n">
        <v>0.91919494</v>
      </c>
      <c r="D2018" s="4"/>
    </row>
    <row r="2019" customFormat="false" ht="13.5" hidden="false" customHeight="false" outlineLevel="0" collapsed="false">
      <c r="A2019" s="4" t="n">
        <v>2015</v>
      </c>
      <c r="B2019" s="4" t="n">
        <v>888.25030518</v>
      </c>
      <c r="C2019" s="4" t="n">
        <v>0.91661435</v>
      </c>
      <c r="D2019" s="4"/>
    </row>
    <row r="2020" customFormat="false" ht="13.5" hidden="false" customHeight="false" outlineLevel="0" collapsed="false">
      <c r="A2020" s="4" t="n">
        <v>2016</v>
      </c>
      <c r="B2020" s="4" t="n">
        <v>887.41064453</v>
      </c>
      <c r="C2020" s="4" t="n">
        <v>0.91485488</v>
      </c>
      <c r="D2020" s="4"/>
    </row>
    <row r="2021" customFormat="false" ht="13.5" hidden="false" customHeight="false" outlineLevel="0" collapsed="false">
      <c r="A2021" s="4" t="n">
        <v>2017</v>
      </c>
      <c r="B2021" s="4" t="n">
        <v>886.66522217</v>
      </c>
      <c r="C2021" s="4" t="n">
        <v>0.91239154</v>
      </c>
      <c r="D2021" s="4"/>
    </row>
    <row r="2022" customFormat="false" ht="13.5" hidden="false" customHeight="false" outlineLevel="0" collapsed="false">
      <c r="A2022" s="4" t="n">
        <v>2018</v>
      </c>
      <c r="B2022" s="4" t="n">
        <v>885.68078613</v>
      </c>
      <c r="C2022" s="4" t="n">
        <v>0.91047567</v>
      </c>
      <c r="D2022" s="4"/>
    </row>
    <row r="2023" customFormat="false" ht="13.5" hidden="false" customHeight="false" outlineLevel="0" collapsed="false">
      <c r="A2023" s="4" t="n">
        <v>2019</v>
      </c>
      <c r="B2023" s="4" t="n">
        <v>884.85931396</v>
      </c>
      <c r="C2023" s="4" t="n">
        <v>0.90848154</v>
      </c>
      <c r="D2023" s="4"/>
    </row>
    <row r="2024" customFormat="false" ht="13.5" hidden="false" customHeight="false" outlineLevel="0" collapsed="false">
      <c r="A2024" s="4" t="n">
        <v>2020</v>
      </c>
      <c r="B2024" s="4" t="n">
        <v>883.82781982</v>
      </c>
      <c r="C2024" s="4" t="n">
        <v>0.90609652</v>
      </c>
      <c r="D2024" s="4"/>
    </row>
    <row r="2025" customFormat="false" ht="13.5" hidden="false" customHeight="false" outlineLevel="0" collapsed="false">
      <c r="A2025" s="4" t="n">
        <v>2021</v>
      </c>
      <c r="B2025" s="4" t="n">
        <v>883.13800049</v>
      </c>
      <c r="C2025" s="4" t="n">
        <v>0.90433699</v>
      </c>
      <c r="D2025" s="4"/>
    </row>
    <row r="2026" customFormat="false" ht="13.5" hidden="false" customHeight="false" outlineLevel="0" collapsed="false">
      <c r="A2026" s="4" t="n">
        <v>2022</v>
      </c>
      <c r="B2026" s="4" t="n">
        <v>882.14880371</v>
      </c>
      <c r="C2026" s="4" t="n">
        <v>0.90195191</v>
      </c>
      <c r="D2026" s="4"/>
    </row>
    <row r="2027" customFormat="false" ht="13.5" hidden="false" customHeight="false" outlineLevel="0" collapsed="false">
      <c r="A2027" s="4" t="n">
        <v>2023</v>
      </c>
      <c r="B2027" s="4" t="n">
        <v>881.29394531</v>
      </c>
      <c r="C2027" s="4" t="n">
        <v>0.89999688</v>
      </c>
      <c r="D2027" s="4"/>
    </row>
    <row r="2028" customFormat="false" ht="13.5" hidden="false" customHeight="false" outlineLevel="0" collapsed="false">
      <c r="A2028" s="4" t="n">
        <v>2024</v>
      </c>
      <c r="B2028" s="4" t="n">
        <v>880.42236328</v>
      </c>
      <c r="C2028" s="4" t="n">
        <v>0.89815915</v>
      </c>
      <c r="D2028" s="4"/>
    </row>
    <row r="2029" customFormat="false" ht="13.5" hidden="false" customHeight="false" outlineLevel="0" collapsed="false">
      <c r="A2029" s="4" t="n">
        <v>2025</v>
      </c>
      <c r="B2029" s="4" t="n">
        <v>879.39642334</v>
      </c>
      <c r="C2029" s="4" t="n">
        <v>0.89593047</v>
      </c>
      <c r="D2029" s="4"/>
    </row>
    <row r="2030" customFormat="false" ht="13.5" hidden="false" customHeight="false" outlineLevel="0" collapsed="false">
      <c r="A2030" s="4" t="n">
        <v>2026</v>
      </c>
      <c r="B2030" s="4" t="n">
        <v>878.24450684</v>
      </c>
      <c r="C2030" s="4" t="n">
        <v>0.89299798</v>
      </c>
      <c r="D2030" s="4"/>
    </row>
    <row r="2031" customFormat="false" ht="13.5" hidden="false" customHeight="false" outlineLevel="0" collapsed="false">
      <c r="A2031" s="4" t="n">
        <v>2027</v>
      </c>
      <c r="B2031" s="4" t="n">
        <v>877.75750732</v>
      </c>
      <c r="C2031" s="4" t="n">
        <v>0.89159036</v>
      </c>
      <c r="D2031" s="4"/>
    </row>
    <row r="2032" customFormat="false" ht="13.5" hidden="false" customHeight="false" outlineLevel="0" collapsed="false">
      <c r="A2032" s="4" t="n">
        <v>2028</v>
      </c>
      <c r="B2032" s="4" t="n">
        <v>876.45953369</v>
      </c>
      <c r="C2032" s="4" t="n">
        <v>0.88963538</v>
      </c>
      <c r="D2032" s="4"/>
    </row>
    <row r="2033" customFormat="false" ht="13.5" hidden="false" customHeight="false" outlineLevel="0" collapsed="false">
      <c r="A2033" s="4" t="n">
        <v>2029</v>
      </c>
      <c r="B2033" s="4" t="n">
        <v>875.95336914</v>
      </c>
      <c r="C2033" s="4" t="n">
        <v>0.88748485</v>
      </c>
      <c r="D2033" s="4"/>
    </row>
    <row r="2034" customFormat="false" ht="13.5" hidden="false" customHeight="false" outlineLevel="0" collapsed="false">
      <c r="A2034" s="4" t="n">
        <v>2030</v>
      </c>
      <c r="B2034" s="4" t="n">
        <v>874.78704834</v>
      </c>
      <c r="C2034" s="4" t="n">
        <v>0.88552982</v>
      </c>
      <c r="D2034" s="4"/>
    </row>
    <row r="2035" customFormat="false" ht="13.5" hidden="false" customHeight="false" outlineLevel="0" collapsed="false">
      <c r="A2035" s="4" t="n">
        <v>2031</v>
      </c>
      <c r="B2035" s="4" t="n">
        <v>874.07910156</v>
      </c>
      <c r="C2035" s="4" t="n">
        <v>0.88248003</v>
      </c>
      <c r="D2035" s="4"/>
    </row>
    <row r="2036" customFormat="false" ht="13.5" hidden="false" customHeight="false" outlineLevel="0" collapsed="false">
      <c r="A2036" s="4" t="n">
        <v>2032</v>
      </c>
      <c r="B2036" s="4" t="n">
        <v>873.09008789</v>
      </c>
      <c r="C2036" s="4" t="n">
        <v>0.88091606</v>
      </c>
      <c r="D2036" s="4"/>
    </row>
    <row r="2037" customFormat="false" ht="13.5" hidden="false" customHeight="false" outlineLevel="0" collapsed="false">
      <c r="A2037" s="4" t="n">
        <v>2033</v>
      </c>
      <c r="B2037" s="4" t="n">
        <v>872.2097168</v>
      </c>
      <c r="C2037" s="4" t="n">
        <v>0.87860918</v>
      </c>
      <c r="D2037" s="4"/>
    </row>
    <row r="2038" customFormat="false" ht="13.5" hidden="false" customHeight="false" outlineLevel="0" collapsed="false">
      <c r="A2038" s="4" t="n">
        <v>2034</v>
      </c>
      <c r="B2038" s="4" t="n">
        <v>870.98260498</v>
      </c>
      <c r="C2038" s="4" t="n">
        <v>0.87700605</v>
      </c>
      <c r="D2038" s="4"/>
    </row>
    <row r="2039" customFormat="false" ht="13.5" hidden="false" customHeight="false" outlineLevel="0" collapsed="false">
      <c r="A2039" s="4" t="n">
        <v>2035</v>
      </c>
      <c r="B2039" s="4" t="n">
        <v>870.69628906</v>
      </c>
      <c r="C2039" s="4" t="n">
        <v>0.87462091</v>
      </c>
      <c r="D2039" s="4"/>
    </row>
    <row r="2040" customFormat="false" ht="13.5" hidden="false" customHeight="false" outlineLevel="0" collapsed="false">
      <c r="A2040" s="4" t="n">
        <v>2036</v>
      </c>
      <c r="B2040" s="4" t="n">
        <v>869.17852783</v>
      </c>
      <c r="C2040" s="4" t="n">
        <v>0.87250954</v>
      </c>
      <c r="D2040" s="4"/>
    </row>
    <row r="2041" customFormat="false" ht="13.5" hidden="false" customHeight="false" outlineLevel="0" collapsed="false">
      <c r="A2041" s="4" t="n">
        <v>2037</v>
      </c>
      <c r="B2041" s="4" t="n">
        <v>868.4821167</v>
      </c>
      <c r="C2041" s="4" t="n">
        <v>0.8700853</v>
      </c>
      <c r="D2041" s="4"/>
    </row>
    <row r="2042" customFormat="false" ht="13.5" hidden="false" customHeight="false" outlineLevel="0" collapsed="false">
      <c r="A2042" s="4" t="n">
        <v>2038</v>
      </c>
      <c r="B2042" s="4" t="n">
        <v>867.81890869</v>
      </c>
      <c r="C2042" s="4" t="n">
        <v>0.86844313</v>
      </c>
      <c r="D2042" s="4"/>
    </row>
    <row r="2043" customFormat="false" ht="13.5" hidden="false" customHeight="false" outlineLevel="0" collapsed="false">
      <c r="A2043" s="4" t="n">
        <v>2039</v>
      </c>
      <c r="B2043" s="4" t="n">
        <v>866.70257568</v>
      </c>
      <c r="C2043" s="4" t="n">
        <v>0.86637086</v>
      </c>
      <c r="D2043" s="4"/>
    </row>
    <row r="2044" customFormat="false" ht="13.5" hidden="false" customHeight="false" outlineLevel="0" collapsed="false">
      <c r="A2044" s="4" t="n">
        <v>2040</v>
      </c>
      <c r="B2044" s="4" t="n">
        <v>865.50970459</v>
      </c>
      <c r="C2044" s="4" t="n">
        <v>0.86351651</v>
      </c>
      <c r="D2044" s="4"/>
    </row>
    <row r="2045" customFormat="false" ht="13.5" hidden="false" customHeight="false" outlineLevel="0" collapsed="false">
      <c r="A2045" s="4" t="n">
        <v>2041</v>
      </c>
      <c r="B2045" s="4" t="n">
        <v>864.60778809</v>
      </c>
      <c r="C2045" s="4" t="n">
        <v>0.86140513</v>
      </c>
      <c r="D2045" s="4"/>
    </row>
    <row r="2046" customFormat="false" ht="13.5" hidden="false" customHeight="false" outlineLevel="0" collapsed="false">
      <c r="A2046" s="4" t="n">
        <v>2042</v>
      </c>
      <c r="B2046" s="4" t="n">
        <v>864.11907959</v>
      </c>
      <c r="C2046" s="4" t="n">
        <v>0.85956746</v>
      </c>
      <c r="D2046" s="4"/>
    </row>
    <row r="2047" customFormat="false" ht="13.5" hidden="false" customHeight="false" outlineLevel="0" collapsed="false">
      <c r="A2047" s="4" t="n">
        <v>2043</v>
      </c>
      <c r="B2047" s="4" t="n">
        <v>863.30938721</v>
      </c>
      <c r="C2047" s="4" t="n">
        <v>0.85769063</v>
      </c>
      <c r="D2047" s="4"/>
    </row>
    <row r="2048" customFormat="false" ht="13.5" hidden="false" customHeight="false" outlineLevel="0" collapsed="false">
      <c r="A2048" s="4" t="n">
        <v>2044</v>
      </c>
      <c r="B2048" s="4" t="n">
        <v>862.19464111</v>
      </c>
      <c r="C2048" s="4" t="n">
        <v>0.85444534</v>
      </c>
      <c r="D2048" s="4"/>
    </row>
    <row r="2049" customFormat="false" ht="13.5" hidden="false" customHeight="false" outlineLevel="0" collapsed="false">
      <c r="A2049" s="4" t="n">
        <v>2045</v>
      </c>
      <c r="B2049" s="4" t="n">
        <v>861.37750244</v>
      </c>
      <c r="C2049" s="4" t="n">
        <v>0.85249031</v>
      </c>
      <c r="D2049" s="4"/>
    </row>
    <row r="2050" customFormat="false" ht="13.5" hidden="false" customHeight="false" outlineLevel="0" collapsed="false">
      <c r="A2050" s="4" t="n">
        <v>2046</v>
      </c>
      <c r="B2050" s="4" t="n">
        <v>860.3916626</v>
      </c>
      <c r="C2050" s="4" t="n">
        <v>0.85061353</v>
      </c>
      <c r="D2050" s="4"/>
    </row>
    <row r="2051" customFormat="false" ht="13.5" hidden="false" customHeight="false" outlineLevel="0" collapsed="false">
      <c r="A2051" s="4" t="n">
        <v>2047</v>
      </c>
      <c r="B2051" s="4" t="n">
        <v>859.52154541</v>
      </c>
      <c r="C2051" s="4" t="n">
        <v>0.8485803</v>
      </c>
      <c r="D2051" s="4"/>
    </row>
    <row r="2052" customFormat="false" ht="13.5" hidden="false" customHeight="false" outlineLevel="0" collapsed="false">
      <c r="A2052" s="4" t="n">
        <v>2048</v>
      </c>
      <c r="B2052" s="4" t="n">
        <v>858.47515869</v>
      </c>
      <c r="C2052" s="4" t="n">
        <v>0.84588242</v>
      </c>
      <c r="D2052" s="4"/>
    </row>
    <row r="2053" customFormat="false" ht="13.5" hidden="false" customHeight="false" outlineLevel="0" collapsed="false">
      <c r="A2053" s="4" t="n">
        <v>2049</v>
      </c>
      <c r="B2053" s="4" t="n">
        <v>858.00518799</v>
      </c>
      <c r="C2053" s="4" t="n">
        <v>0.84345818</v>
      </c>
      <c r="D2053" s="4"/>
    </row>
    <row r="2054" customFormat="false" ht="13.5" hidden="false" customHeight="false" outlineLevel="0" collapsed="false">
      <c r="A2054" s="4" t="n">
        <v>2050</v>
      </c>
      <c r="B2054" s="4" t="n">
        <v>856.22967529</v>
      </c>
      <c r="C2054" s="4" t="n">
        <v>0.84087759</v>
      </c>
      <c r="D2054" s="4"/>
    </row>
    <row r="2055" customFormat="false" ht="13.5" hidden="false" customHeight="false" outlineLevel="0" collapsed="false">
      <c r="A2055" s="4" t="n">
        <v>2051</v>
      </c>
      <c r="B2055" s="4" t="n">
        <v>855.82543945</v>
      </c>
      <c r="C2055" s="4" t="n">
        <v>0.83892262</v>
      </c>
      <c r="D2055" s="4"/>
    </row>
    <row r="2056" customFormat="false" ht="13.5" hidden="false" customHeight="false" outlineLevel="0" collapsed="false">
      <c r="A2056" s="4" t="n">
        <v>2052</v>
      </c>
      <c r="B2056" s="4" t="n">
        <v>855.01739502</v>
      </c>
      <c r="C2056" s="4" t="n">
        <v>0.83696759</v>
      </c>
      <c r="D2056" s="4"/>
    </row>
    <row r="2057" customFormat="false" ht="13.5" hidden="false" customHeight="false" outlineLevel="0" collapsed="false">
      <c r="A2057" s="4" t="n">
        <v>2053</v>
      </c>
      <c r="B2057" s="4" t="n">
        <v>854.10931396</v>
      </c>
      <c r="C2057" s="4" t="n">
        <v>0.8342697</v>
      </c>
      <c r="D2057" s="4"/>
    </row>
    <row r="2058" customFormat="false" ht="13.5" hidden="false" customHeight="false" outlineLevel="0" collapsed="false">
      <c r="A2058" s="4" t="n">
        <v>2054</v>
      </c>
      <c r="B2058" s="4" t="n">
        <v>853.24633789</v>
      </c>
      <c r="C2058" s="4" t="n">
        <v>0.83172822</v>
      </c>
      <c r="D2058" s="4"/>
    </row>
    <row r="2059" customFormat="false" ht="13.5" hidden="false" customHeight="false" outlineLevel="0" collapsed="false">
      <c r="A2059" s="4" t="n">
        <v>2055</v>
      </c>
      <c r="B2059" s="4" t="n">
        <v>852.26177979</v>
      </c>
      <c r="C2059" s="4" t="n">
        <v>0.82985139</v>
      </c>
      <c r="D2059" s="4"/>
    </row>
    <row r="2060" customFormat="false" ht="13.5" hidden="false" customHeight="false" outlineLevel="0" collapsed="false">
      <c r="A2060" s="4" t="n">
        <v>2056</v>
      </c>
      <c r="B2060" s="4" t="n">
        <v>851.62121582</v>
      </c>
      <c r="C2060" s="4" t="n">
        <v>0.8271144</v>
      </c>
      <c r="D2060" s="4"/>
    </row>
    <row r="2061" customFormat="false" ht="13.5" hidden="false" customHeight="false" outlineLevel="0" collapsed="false">
      <c r="A2061" s="4" t="n">
        <v>2057</v>
      </c>
      <c r="B2061" s="4" t="n">
        <v>850.38677979</v>
      </c>
      <c r="C2061" s="4" t="n">
        <v>0.82484663</v>
      </c>
      <c r="D2061" s="4"/>
    </row>
    <row r="2062" customFormat="false" ht="13.5" hidden="false" customHeight="false" outlineLevel="0" collapsed="false">
      <c r="A2062" s="4" t="n">
        <v>2058</v>
      </c>
      <c r="B2062" s="4" t="n">
        <v>849.50604248</v>
      </c>
      <c r="C2062" s="4" t="n">
        <v>0.82222688</v>
      </c>
      <c r="D2062" s="4"/>
    </row>
    <row r="2063" customFormat="false" ht="13.5" hidden="false" customHeight="false" outlineLevel="0" collapsed="false">
      <c r="A2063" s="4" t="n">
        <v>2059</v>
      </c>
      <c r="B2063" s="4" t="n">
        <v>849.0723877</v>
      </c>
      <c r="C2063" s="4" t="n">
        <v>0.82023281</v>
      </c>
      <c r="D2063" s="4"/>
    </row>
    <row r="2064" customFormat="false" ht="13.5" hidden="false" customHeight="false" outlineLevel="0" collapsed="false">
      <c r="A2064" s="4" t="n">
        <v>2060</v>
      </c>
      <c r="B2064" s="4" t="n">
        <v>848.0390625</v>
      </c>
      <c r="C2064" s="4" t="n">
        <v>0.81733942</v>
      </c>
      <c r="D2064" s="4"/>
    </row>
    <row r="2065" customFormat="false" ht="13.5" hidden="false" customHeight="false" outlineLevel="0" collapsed="false">
      <c r="A2065" s="4" t="n">
        <v>2061</v>
      </c>
      <c r="B2065" s="4" t="n">
        <v>846.78387451</v>
      </c>
      <c r="C2065" s="4" t="n">
        <v>0.81491518</v>
      </c>
      <c r="D2065" s="4"/>
    </row>
    <row r="2066" customFormat="false" ht="13.5" hidden="false" customHeight="false" outlineLevel="0" collapsed="false">
      <c r="A2066" s="4" t="n">
        <v>2062</v>
      </c>
      <c r="B2066" s="4" t="n">
        <v>846.02764893</v>
      </c>
      <c r="C2066" s="4" t="n">
        <v>0.81303835</v>
      </c>
      <c r="D2066" s="4"/>
    </row>
    <row r="2067" customFormat="false" ht="13.5" hidden="false" customHeight="false" outlineLevel="0" collapsed="false">
      <c r="A2067" s="4" t="n">
        <v>2063</v>
      </c>
      <c r="B2067" s="4" t="n">
        <v>844.79534912</v>
      </c>
      <c r="C2067" s="4" t="n">
        <v>0.81030136</v>
      </c>
      <c r="D2067" s="4"/>
    </row>
    <row r="2068" customFormat="false" ht="13.5" hidden="false" customHeight="false" outlineLevel="0" collapsed="false">
      <c r="A2068" s="4" t="n">
        <v>2064</v>
      </c>
      <c r="B2068" s="4" t="n">
        <v>844.18713379</v>
      </c>
      <c r="C2068" s="4" t="n">
        <v>0.80748618</v>
      </c>
      <c r="D2068" s="4"/>
    </row>
    <row r="2069" customFormat="false" ht="13.5" hidden="false" customHeight="false" outlineLevel="0" collapsed="false">
      <c r="A2069" s="4" t="n">
        <v>2065</v>
      </c>
      <c r="B2069" s="4" t="n">
        <v>843.20251465</v>
      </c>
      <c r="C2069" s="4" t="n">
        <v>0.8050229</v>
      </c>
      <c r="D2069" s="4"/>
    </row>
    <row r="2070" customFormat="false" ht="13.5" hidden="false" customHeight="false" outlineLevel="0" collapsed="false">
      <c r="A2070" s="4" t="n">
        <v>2066</v>
      </c>
      <c r="B2070" s="4" t="n">
        <v>842.57055664</v>
      </c>
      <c r="C2070" s="4" t="n">
        <v>0.80353707</v>
      </c>
      <c r="D2070" s="4"/>
    </row>
    <row r="2071" customFormat="false" ht="13.5" hidden="false" customHeight="false" outlineLevel="0" collapsed="false">
      <c r="A2071" s="4" t="n">
        <v>2067</v>
      </c>
      <c r="B2071" s="4" t="n">
        <v>841.49243164</v>
      </c>
      <c r="C2071" s="4" t="n">
        <v>0.80068278</v>
      </c>
      <c r="D2071" s="4"/>
    </row>
    <row r="2072" customFormat="false" ht="13.5" hidden="false" customHeight="false" outlineLevel="0" collapsed="false">
      <c r="A2072" s="4" t="n">
        <v>2068</v>
      </c>
      <c r="B2072" s="4" t="n">
        <v>840.77331543</v>
      </c>
      <c r="C2072" s="4" t="n">
        <v>0.79853231</v>
      </c>
      <c r="D2072" s="4"/>
    </row>
    <row r="2073" customFormat="false" ht="13.5" hidden="false" customHeight="false" outlineLevel="0" collapsed="false">
      <c r="A2073" s="4" t="n">
        <v>2069</v>
      </c>
      <c r="B2073" s="4" t="n">
        <v>839.60137939</v>
      </c>
      <c r="C2073" s="4" t="n">
        <v>0.79649907</v>
      </c>
      <c r="D2073" s="4"/>
    </row>
    <row r="2074" customFormat="false" ht="13.5" hidden="false" customHeight="false" outlineLevel="0" collapsed="false">
      <c r="A2074" s="4" t="n">
        <v>2070</v>
      </c>
      <c r="B2074" s="4" t="n">
        <v>838.83508301</v>
      </c>
      <c r="C2074" s="4" t="n">
        <v>0.79337102</v>
      </c>
      <c r="D2074" s="4"/>
    </row>
    <row r="2075" customFormat="false" ht="13.5" hidden="false" customHeight="false" outlineLevel="0" collapsed="false">
      <c r="A2075" s="4" t="n">
        <v>2071</v>
      </c>
      <c r="B2075" s="4" t="n">
        <v>837.84564209</v>
      </c>
      <c r="C2075" s="4" t="n">
        <v>0.7907514</v>
      </c>
      <c r="D2075" s="4"/>
    </row>
    <row r="2076" customFormat="false" ht="13.5" hidden="false" customHeight="false" outlineLevel="0" collapsed="false">
      <c r="A2076" s="4" t="n">
        <v>2072</v>
      </c>
      <c r="B2076" s="4" t="n">
        <v>837.16851807</v>
      </c>
      <c r="C2076" s="4" t="n">
        <v>0.78867906</v>
      </c>
      <c r="D2076" s="4"/>
    </row>
    <row r="2077" customFormat="false" ht="13.5" hidden="false" customHeight="false" outlineLevel="0" collapsed="false">
      <c r="A2077" s="4" t="n">
        <v>2073</v>
      </c>
      <c r="B2077" s="4" t="n">
        <v>836.17852783</v>
      </c>
      <c r="C2077" s="4" t="n">
        <v>0.78664583</v>
      </c>
      <c r="D2077" s="4"/>
    </row>
    <row r="2078" customFormat="false" ht="13.5" hidden="false" customHeight="false" outlineLevel="0" collapsed="false">
      <c r="A2078" s="4" t="n">
        <v>2074</v>
      </c>
      <c r="B2078" s="4" t="n">
        <v>834.99865723</v>
      </c>
      <c r="C2078" s="4" t="n">
        <v>0.78351784</v>
      </c>
      <c r="D2078" s="4"/>
    </row>
    <row r="2079" customFormat="false" ht="13.5" hidden="false" customHeight="false" outlineLevel="0" collapsed="false">
      <c r="A2079" s="4" t="n">
        <v>2075</v>
      </c>
      <c r="B2079" s="4" t="n">
        <v>834.25469971</v>
      </c>
      <c r="C2079" s="4" t="n">
        <v>0.78078085</v>
      </c>
      <c r="D2079" s="4"/>
    </row>
    <row r="2080" customFormat="false" ht="13.5" hidden="false" customHeight="false" outlineLevel="0" collapsed="false">
      <c r="A2080" s="4" t="n">
        <v>2076</v>
      </c>
      <c r="B2080" s="4" t="n">
        <v>833.92108154</v>
      </c>
      <c r="C2080" s="4" t="n">
        <v>0.77925599</v>
      </c>
      <c r="D2080" s="4"/>
    </row>
    <row r="2081" customFormat="false" ht="13.5" hidden="false" customHeight="false" outlineLevel="0" collapsed="false">
      <c r="A2081" s="4" t="n">
        <v>2077</v>
      </c>
      <c r="B2081" s="4" t="n">
        <v>832.74945068</v>
      </c>
      <c r="C2081" s="4" t="n">
        <v>0.77651894</v>
      </c>
      <c r="D2081" s="4"/>
    </row>
    <row r="2082" customFormat="false" ht="13.5" hidden="false" customHeight="false" outlineLevel="0" collapsed="false">
      <c r="A2082" s="4" t="n">
        <v>2078</v>
      </c>
      <c r="B2082" s="4" t="n">
        <v>831.77081299</v>
      </c>
      <c r="C2082" s="4" t="n">
        <v>0.77440751</v>
      </c>
      <c r="D2082" s="4"/>
    </row>
    <row r="2083" customFormat="false" ht="13.5" hidden="false" customHeight="false" outlineLevel="0" collapsed="false">
      <c r="A2083" s="4" t="n">
        <v>2079</v>
      </c>
      <c r="B2083" s="4" t="n">
        <v>831.11712646</v>
      </c>
      <c r="C2083" s="4" t="n">
        <v>0.77202243</v>
      </c>
      <c r="D2083" s="4"/>
    </row>
    <row r="2084" customFormat="false" ht="13.5" hidden="false" customHeight="false" outlineLevel="0" collapsed="false">
      <c r="A2084" s="4" t="n">
        <v>2080</v>
      </c>
      <c r="B2084" s="4" t="n">
        <v>829.89819336</v>
      </c>
      <c r="C2084" s="4" t="n">
        <v>0.76924634</v>
      </c>
      <c r="D2084" s="4"/>
    </row>
    <row r="2085" customFormat="false" ht="13.5" hidden="false" customHeight="false" outlineLevel="0" collapsed="false">
      <c r="A2085" s="4" t="n">
        <v>2081</v>
      </c>
      <c r="B2085" s="4" t="n">
        <v>829.1194458</v>
      </c>
      <c r="C2085" s="4" t="n">
        <v>0.7668221</v>
      </c>
      <c r="D2085" s="4"/>
    </row>
    <row r="2086" customFormat="false" ht="13.5" hidden="false" customHeight="false" outlineLevel="0" collapsed="false">
      <c r="A2086" s="4" t="n">
        <v>2082</v>
      </c>
      <c r="B2086" s="4" t="n">
        <v>828.08032227</v>
      </c>
      <c r="C2086" s="4" t="n">
        <v>0.76506263</v>
      </c>
      <c r="D2086" s="4"/>
    </row>
    <row r="2087" customFormat="false" ht="13.5" hidden="false" customHeight="false" outlineLevel="0" collapsed="false">
      <c r="A2087" s="4" t="n">
        <v>2083</v>
      </c>
      <c r="B2087" s="4" t="n">
        <v>827.16772461</v>
      </c>
      <c r="C2087" s="4" t="n">
        <v>0.76236475</v>
      </c>
      <c r="D2087" s="4"/>
    </row>
    <row r="2088" customFormat="false" ht="13.5" hidden="false" customHeight="false" outlineLevel="0" collapsed="false">
      <c r="A2088" s="4" t="n">
        <v>2084</v>
      </c>
      <c r="B2088" s="4" t="n">
        <v>826.18096924</v>
      </c>
      <c r="C2088" s="4" t="n">
        <v>0.76017511</v>
      </c>
      <c r="D2088" s="4"/>
    </row>
    <row r="2089" customFormat="false" ht="13.5" hidden="false" customHeight="false" outlineLevel="0" collapsed="false">
      <c r="A2089" s="4" t="n">
        <v>2085</v>
      </c>
      <c r="B2089" s="4" t="n">
        <v>825.375</v>
      </c>
      <c r="C2089" s="4" t="n">
        <v>0.75712532</v>
      </c>
      <c r="D2089" s="4"/>
    </row>
    <row r="2090" customFormat="false" ht="13.5" hidden="false" customHeight="false" outlineLevel="0" collapsed="false">
      <c r="A2090" s="4" t="n">
        <v>2086</v>
      </c>
      <c r="B2090" s="4" t="n">
        <v>824.58874512</v>
      </c>
      <c r="C2090" s="4" t="n">
        <v>0.75513124</v>
      </c>
      <c r="D2090" s="4"/>
    </row>
    <row r="2091" customFormat="false" ht="13.5" hidden="false" customHeight="false" outlineLevel="0" collapsed="false">
      <c r="A2091" s="4" t="n">
        <v>2087</v>
      </c>
      <c r="B2091" s="4" t="n">
        <v>823.83532715</v>
      </c>
      <c r="C2091" s="4" t="n">
        <v>0.75305891</v>
      </c>
      <c r="D2091" s="4"/>
    </row>
    <row r="2092" customFormat="false" ht="13.5" hidden="false" customHeight="false" outlineLevel="0" collapsed="false">
      <c r="A2092" s="4" t="n">
        <v>2088</v>
      </c>
      <c r="B2092" s="4" t="n">
        <v>822.69726563</v>
      </c>
      <c r="C2092" s="4" t="n">
        <v>0.75028282</v>
      </c>
      <c r="D2092" s="4"/>
    </row>
    <row r="2093" customFormat="false" ht="13.5" hidden="false" customHeight="false" outlineLevel="0" collapsed="false">
      <c r="A2093" s="4" t="n">
        <v>2089</v>
      </c>
      <c r="B2093" s="4" t="n">
        <v>821.66217041</v>
      </c>
      <c r="C2093" s="4" t="n">
        <v>0.74793679</v>
      </c>
      <c r="D2093" s="4"/>
    </row>
    <row r="2094" customFormat="false" ht="13.5" hidden="false" customHeight="false" outlineLevel="0" collapsed="false">
      <c r="A2094" s="4" t="n">
        <v>2090</v>
      </c>
      <c r="B2094" s="4" t="n">
        <v>820.54364014</v>
      </c>
      <c r="C2094" s="4" t="n">
        <v>0.7454344</v>
      </c>
      <c r="D2094" s="4"/>
    </row>
    <row r="2095" customFormat="false" ht="13.5" hidden="false" customHeight="false" outlineLevel="0" collapsed="false">
      <c r="A2095" s="4" t="n">
        <v>2091</v>
      </c>
      <c r="B2095" s="4" t="n">
        <v>820.05780029</v>
      </c>
      <c r="C2095" s="4" t="n">
        <v>0.74332303</v>
      </c>
      <c r="D2095" s="4"/>
    </row>
    <row r="2096" customFormat="false" ht="13.5" hidden="false" customHeight="false" outlineLevel="0" collapsed="false">
      <c r="A2096" s="4" t="n">
        <v>2092</v>
      </c>
      <c r="B2096" s="4" t="n">
        <v>819.2432251</v>
      </c>
      <c r="C2096" s="4" t="n">
        <v>0.74082059</v>
      </c>
      <c r="D2096" s="4"/>
    </row>
    <row r="2097" customFormat="false" ht="13.5" hidden="false" customHeight="false" outlineLevel="0" collapsed="false">
      <c r="A2097" s="4" t="n">
        <v>2093</v>
      </c>
      <c r="B2097" s="4" t="n">
        <v>818.18719482</v>
      </c>
      <c r="C2097" s="4" t="n">
        <v>0.73843551</v>
      </c>
      <c r="D2097" s="4"/>
    </row>
    <row r="2098" customFormat="false" ht="13.5" hidden="false" customHeight="false" outlineLevel="0" collapsed="false">
      <c r="A2098" s="4" t="n">
        <v>2094</v>
      </c>
      <c r="B2098" s="4" t="n">
        <v>817.27508545</v>
      </c>
      <c r="C2098" s="4" t="n">
        <v>0.73569852</v>
      </c>
      <c r="D2098" s="4"/>
    </row>
    <row r="2099" customFormat="false" ht="13.5" hidden="false" customHeight="false" outlineLevel="0" collapsed="false">
      <c r="A2099" s="4" t="n">
        <v>2095</v>
      </c>
      <c r="B2099" s="4" t="n">
        <v>816.17114258</v>
      </c>
      <c r="C2099" s="4" t="n">
        <v>0.73382169</v>
      </c>
      <c r="D2099" s="4"/>
    </row>
    <row r="2100" customFormat="false" ht="13.5" hidden="false" customHeight="false" outlineLevel="0" collapsed="false">
      <c r="A2100" s="4" t="n">
        <v>2096</v>
      </c>
      <c r="B2100" s="4" t="n">
        <v>815.39910889</v>
      </c>
      <c r="C2100" s="4" t="n">
        <v>0.73143661</v>
      </c>
      <c r="D2100" s="4"/>
    </row>
    <row r="2101" customFormat="false" ht="13.5" hidden="false" customHeight="false" outlineLevel="0" collapsed="false">
      <c r="A2101" s="4" t="n">
        <v>2097</v>
      </c>
      <c r="B2101" s="4" t="n">
        <v>814.27105713</v>
      </c>
      <c r="C2101" s="4" t="n">
        <v>0.72862142</v>
      </c>
      <c r="D2101" s="4"/>
    </row>
    <row r="2102" customFormat="false" ht="13.5" hidden="false" customHeight="false" outlineLevel="0" collapsed="false">
      <c r="A2102" s="4" t="n">
        <v>2098</v>
      </c>
      <c r="B2102" s="4" t="n">
        <v>813.23712158</v>
      </c>
      <c r="C2102" s="4" t="n">
        <v>0.72619718</v>
      </c>
      <c r="D2102" s="4"/>
    </row>
    <row r="2103" customFormat="false" ht="13.5" hidden="false" customHeight="false" outlineLevel="0" collapsed="false">
      <c r="A2103" s="4" t="n">
        <v>2099</v>
      </c>
      <c r="B2103" s="4" t="n">
        <v>812.73339844</v>
      </c>
      <c r="C2103" s="4" t="n">
        <v>0.7238121</v>
      </c>
      <c r="D2103" s="4"/>
    </row>
    <row r="2104" customFormat="false" ht="13.5" hidden="false" customHeight="false" outlineLevel="0" collapsed="false">
      <c r="A2104" s="4" t="n">
        <v>2100</v>
      </c>
      <c r="B2104" s="4" t="n">
        <v>812.01049805</v>
      </c>
      <c r="C2104" s="4" t="n">
        <v>0.72170067</v>
      </c>
      <c r="D2104" s="4"/>
    </row>
    <row r="2105" customFormat="false" ht="13.5" hidden="false" customHeight="false" outlineLevel="0" collapsed="false">
      <c r="A2105" s="4" t="n">
        <v>2101</v>
      </c>
      <c r="B2105" s="4" t="n">
        <v>811.03314209</v>
      </c>
      <c r="C2105" s="4" t="n">
        <v>0.71962839</v>
      </c>
      <c r="D2105" s="4"/>
    </row>
    <row r="2106" customFormat="false" ht="13.5" hidden="false" customHeight="false" outlineLevel="0" collapsed="false">
      <c r="A2106" s="4" t="n">
        <v>2102</v>
      </c>
      <c r="B2106" s="4" t="n">
        <v>809.8928833</v>
      </c>
      <c r="C2106" s="4" t="n">
        <v>0.7164222</v>
      </c>
      <c r="D2106" s="4"/>
    </row>
    <row r="2107" customFormat="false" ht="13.5" hidden="false" customHeight="false" outlineLevel="0" collapsed="false">
      <c r="A2107" s="4" t="n">
        <v>2103</v>
      </c>
      <c r="B2107" s="4" t="n">
        <v>809.09637451</v>
      </c>
      <c r="C2107" s="4" t="n">
        <v>0.71438897</v>
      </c>
      <c r="D2107" s="4"/>
    </row>
    <row r="2108" customFormat="false" ht="13.5" hidden="false" customHeight="false" outlineLevel="0" collapsed="false">
      <c r="A2108" s="4" t="n">
        <v>2104</v>
      </c>
      <c r="B2108" s="4" t="n">
        <v>808.36352539</v>
      </c>
      <c r="C2108" s="4" t="n">
        <v>0.71212113</v>
      </c>
      <c r="D2108" s="4"/>
    </row>
    <row r="2109" customFormat="false" ht="13.5" hidden="false" customHeight="false" outlineLevel="0" collapsed="false">
      <c r="A2109" s="4" t="n">
        <v>2105</v>
      </c>
      <c r="B2109" s="4" t="n">
        <v>806.98291016</v>
      </c>
      <c r="C2109" s="4" t="n">
        <v>0.71008795</v>
      </c>
      <c r="D2109" s="4"/>
    </row>
    <row r="2110" customFormat="false" ht="13.5" hidden="false" customHeight="false" outlineLevel="0" collapsed="false">
      <c r="A2110" s="4" t="n">
        <v>2106</v>
      </c>
      <c r="B2110" s="4" t="n">
        <v>806.421875</v>
      </c>
      <c r="C2110" s="4" t="n">
        <v>0.70739007</v>
      </c>
      <c r="D2110" s="4"/>
    </row>
    <row r="2111" customFormat="false" ht="13.5" hidden="false" customHeight="false" outlineLevel="0" collapsed="false">
      <c r="A2111" s="4" t="n">
        <v>2107</v>
      </c>
      <c r="B2111" s="4" t="n">
        <v>805.25976563</v>
      </c>
      <c r="C2111" s="4" t="n">
        <v>0.70539594</v>
      </c>
      <c r="D2111" s="4"/>
    </row>
    <row r="2112" customFormat="false" ht="13.5" hidden="false" customHeight="false" outlineLevel="0" collapsed="false">
      <c r="A2112" s="4" t="n">
        <v>2108</v>
      </c>
      <c r="B2112" s="4" t="n">
        <v>804.88909912</v>
      </c>
      <c r="C2112" s="4" t="n">
        <v>0.70289356</v>
      </c>
      <c r="D2112" s="4"/>
    </row>
    <row r="2113" customFormat="false" ht="13.5" hidden="false" customHeight="false" outlineLevel="0" collapsed="false">
      <c r="A2113" s="4" t="n">
        <v>2109</v>
      </c>
      <c r="B2113" s="4" t="n">
        <v>803.98016357</v>
      </c>
      <c r="C2113" s="4" t="n">
        <v>0.70019567</v>
      </c>
      <c r="D2113" s="4"/>
    </row>
    <row r="2114" customFormat="false" ht="13.5" hidden="false" customHeight="false" outlineLevel="0" collapsed="false">
      <c r="A2114" s="4" t="n">
        <v>2110</v>
      </c>
      <c r="B2114" s="4" t="n">
        <v>803.03363037</v>
      </c>
      <c r="C2114" s="4" t="n">
        <v>0.69773239</v>
      </c>
      <c r="D2114" s="4"/>
    </row>
    <row r="2115" customFormat="false" ht="13.5" hidden="false" customHeight="false" outlineLevel="0" collapsed="false">
      <c r="A2115" s="4" t="n">
        <v>2111</v>
      </c>
      <c r="B2115" s="4" t="n">
        <v>801.64483643</v>
      </c>
      <c r="C2115" s="4" t="n">
        <v>0.69503444</v>
      </c>
      <c r="D2115" s="4"/>
    </row>
    <row r="2116" customFormat="false" ht="13.5" hidden="false" customHeight="false" outlineLevel="0" collapsed="false">
      <c r="A2116" s="4" t="n">
        <v>2112</v>
      </c>
      <c r="B2116" s="4" t="n">
        <v>800.85601807</v>
      </c>
      <c r="C2116" s="4" t="n">
        <v>0.69319677</v>
      </c>
      <c r="D2116" s="4"/>
    </row>
    <row r="2117" customFormat="false" ht="13.5" hidden="false" customHeight="false" outlineLevel="0" collapsed="false">
      <c r="A2117" s="4" t="n">
        <v>2113</v>
      </c>
      <c r="B2117" s="4" t="n">
        <v>799.9420166</v>
      </c>
      <c r="C2117" s="4" t="n">
        <v>0.69128084</v>
      </c>
      <c r="D2117" s="4"/>
    </row>
    <row r="2118" customFormat="false" ht="13.5" hidden="false" customHeight="false" outlineLevel="0" collapsed="false">
      <c r="A2118" s="4" t="n">
        <v>2114</v>
      </c>
      <c r="B2118" s="4" t="n">
        <v>799.1862793</v>
      </c>
      <c r="C2118" s="4" t="n">
        <v>0.68830925</v>
      </c>
      <c r="D2118" s="4"/>
    </row>
    <row r="2119" customFormat="false" ht="13.5" hidden="false" customHeight="false" outlineLevel="0" collapsed="false">
      <c r="A2119" s="4" t="n">
        <v>2115</v>
      </c>
      <c r="B2119" s="4" t="n">
        <v>798.64318848</v>
      </c>
      <c r="C2119" s="4" t="n">
        <v>0.68584597</v>
      </c>
      <c r="D2119" s="4"/>
    </row>
    <row r="2120" customFormat="false" ht="13.5" hidden="false" customHeight="false" outlineLevel="0" collapsed="false">
      <c r="A2120" s="4" t="n">
        <v>2116</v>
      </c>
      <c r="B2120" s="4" t="n">
        <v>797.7890625</v>
      </c>
      <c r="C2120" s="4" t="n">
        <v>0.683891</v>
      </c>
      <c r="D2120" s="4"/>
    </row>
    <row r="2121" customFormat="false" ht="13.5" hidden="false" customHeight="false" outlineLevel="0" collapsed="false">
      <c r="A2121" s="4" t="n">
        <v>2117</v>
      </c>
      <c r="B2121" s="4" t="n">
        <v>796.73913574</v>
      </c>
      <c r="C2121" s="4" t="n">
        <v>0.68115395</v>
      </c>
      <c r="D2121" s="4"/>
    </row>
    <row r="2122" customFormat="false" ht="13.5" hidden="false" customHeight="false" outlineLevel="0" collapsed="false">
      <c r="A2122" s="4" t="n">
        <v>2118</v>
      </c>
      <c r="B2122" s="4" t="n">
        <v>795.63830566</v>
      </c>
      <c r="C2122" s="4" t="n">
        <v>0.67876887</v>
      </c>
      <c r="D2122" s="4"/>
    </row>
    <row r="2123" customFormat="false" ht="13.5" hidden="false" customHeight="false" outlineLevel="0" collapsed="false">
      <c r="A2123" s="4" t="n">
        <v>2119</v>
      </c>
      <c r="B2123" s="4" t="n">
        <v>794.67889404</v>
      </c>
      <c r="C2123" s="4" t="n">
        <v>0.67595363</v>
      </c>
      <c r="D2123" s="4"/>
    </row>
    <row r="2124" customFormat="false" ht="13.5" hidden="false" customHeight="false" outlineLevel="0" collapsed="false">
      <c r="A2124" s="4" t="n">
        <v>2120</v>
      </c>
      <c r="B2124" s="4" t="n">
        <v>793.9385376</v>
      </c>
      <c r="C2124" s="4" t="n">
        <v>0.67415506</v>
      </c>
      <c r="D2124" s="4"/>
    </row>
    <row r="2125" customFormat="false" ht="13.5" hidden="false" customHeight="false" outlineLevel="0" collapsed="false">
      <c r="A2125" s="4" t="n">
        <v>2121</v>
      </c>
      <c r="B2125" s="4" t="n">
        <v>793.06634521</v>
      </c>
      <c r="C2125" s="4" t="n">
        <v>0.67149627</v>
      </c>
      <c r="D2125" s="4"/>
    </row>
    <row r="2126" customFormat="false" ht="13.5" hidden="false" customHeight="false" outlineLevel="0" collapsed="false">
      <c r="A2126" s="4" t="n">
        <v>2122</v>
      </c>
      <c r="B2126" s="4" t="n">
        <v>791.93737793</v>
      </c>
      <c r="C2126" s="4" t="n">
        <v>0.66922843</v>
      </c>
      <c r="D2126" s="4"/>
    </row>
    <row r="2127" customFormat="false" ht="13.5" hidden="false" customHeight="false" outlineLevel="0" collapsed="false">
      <c r="A2127" s="4" t="n">
        <v>2123</v>
      </c>
      <c r="B2127" s="4" t="n">
        <v>791.13220215</v>
      </c>
      <c r="C2127" s="4" t="n">
        <v>0.66664785</v>
      </c>
      <c r="D2127" s="4"/>
    </row>
    <row r="2128" customFormat="false" ht="13.5" hidden="false" customHeight="false" outlineLevel="0" collapsed="false">
      <c r="A2128" s="4" t="n">
        <v>2124</v>
      </c>
      <c r="B2128" s="4" t="n">
        <v>790.37438965</v>
      </c>
      <c r="C2128" s="4" t="n">
        <v>0.66484928</v>
      </c>
      <c r="D2128" s="4"/>
    </row>
    <row r="2129" customFormat="false" ht="13.5" hidden="false" customHeight="false" outlineLevel="0" collapsed="false">
      <c r="A2129" s="4" t="n">
        <v>2125</v>
      </c>
      <c r="B2129" s="4" t="n">
        <v>789.09881592</v>
      </c>
      <c r="C2129" s="4" t="n">
        <v>0.66258144</v>
      </c>
      <c r="D2129" s="4"/>
    </row>
    <row r="2130" customFormat="false" ht="13.5" hidden="false" customHeight="false" outlineLevel="0" collapsed="false">
      <c r="A2130" s="4" t="n">
        <v>2126</v>
      </c>
      <c r="B2130" s="4" t="n">
        <v>788.47198486</v>
      </c>
      <c r="C2130" s="4" t="n">
        <v>0.65984446</v>
      </c>
      <c r="D2130" s="4"/>
    </row>
    <row r="2131" customFormat="false" ht="13.5" hidden="false" customHeight="false" outlineLevel="0" collapsed="false">
      <c r="A2131" s="4" t="n">
        <v>2127</v>
      </c>
      <c r="B2131" s="4" t="n">
        <v>787.51727295</v>
      </c>
      <c r="C2131" s="4" t="n">
        <v>0.65757668</v>
      </c>
      <c r="D2131" s="4"/>
    </row>
    <row r="2132" customFormat="false" ht="13.5" hidden="false" customHeight="false" outlineLevel="0" collapsed="false">
      <c r="A2132" s="4" t="n">
        <v>2128</v>
      </c>
      <c r="B2132" s="4" t="n">
        <v>786.684021</v>
      </c>
      <c r="C2132" s="4" t="n">
        <v>0.65440953</v>
      </c>
      <c r="D2132" s="4"/>
    </row>
    <row r="2133" customFormat="false" ht="13.5" hidden="false" customHeight="false" outlineLevel="0" collapsed="false">
      <c r="A2133" s="4" t="n">
        <v>2129</v>
      </c>
      <c r="B2133" s="4" t="n">
        <v>785.35528564</v>
      </c>
      <c r="C2133" s="4" t="n">
        <v>0.65214175</v>
      </c>
      <c r="D2133" s="4"/>
    </row>
    <row r="2134" customFormat="false" ht="13.5" hidden="false" customHeight="false" outlineLevel="0" collapsed="false">
      <c r="A2134" s="4" t="n">
        <v>2130</v>
      </c>
      <c r="B2134" s="4" t="n">
        <v>784.85076904</v>
      </c>
      <c r="C2134" s="4" t="n">
        <v>0.65010852</v>
      </c>
      <c r="D2134" s="4"/>
    </row>
    <row r="2135" customFormat="false" ht="13.5" hidden="false" customHeight="false" outlineLevel="0" collapsed="false">
      <c r="A2135" s="4" t="n">
        <v>2131</v>
      </c>
      <c r="B2135" s="4" t="n">
        <v>783.91784668</v>
      </c>
      <c r="C2135" s="4" t="n">
        <v>0.64772338</v>
      </c>
      <c r="D2135" s="4"/>
    </row>
    <row r="2136" customFormat="false" ht="13.5" hidden="false" customHeight="false" outlineLevel="0" collapsed="false">
      <c r="A2136" s="4" t="n">
        <v>2132</v>
      </c>
      <c r="B2136" s="4" t="n">
        <v>782.72125244</v>
      </c>
      <c r="C2136" s="4" t="n">
        <v>0.6456902</v>
      </c>
      <c r="D2136" s="4"/>
    </row>
    <row r="2137" customFormat="false" ht="13.5" hidden="false" customHeight="false" outlineLevel="0" collapsed="false">
      <c r="A2137" s="4" t="n">
        <v>2133</v>
      </c>
      <c r="B2137" s="4" t="n">
        <v>782.32733154</v>
      </c>
      <c r="C2137" s="4" t="n">
        <v>0.64334422</v>
      </c>
      <c r="D2137" s="4"/>
    </row>
    <row r="2138" customFormat="false" ht="13.5" hidden="false" customHeight="false" outlineLevel="0" collapsed="false">
      <c r="A2138" s="4" t="n">
        <v>2134</v>
      </c>
      <c r="B2138" s="4" t="n">
        <v>780.90856934</v>
      </c>
      <c r="C2138" s="4" t="n">
        <v>0.64088094</v>
      </c>
      <c r="D2138" s="4"/>
    </row>
    <row r="2139" customFormat="false" ht="13.5" hidden="false" customHeight="false" outlineLevel="0" collapsed="false">
      <c r="A2139" s="4" t="n">
        <v>2135</v>
      </c>
      <c r="B2139" s="4" t="n">
        <v>780.12078857</v>
      </c>
      <c r="C2139" s="4" t="n">
        <v>0.63880861</v>
      </c>
      <c r="D2139" s="4"/>
    </row>
    <row r="2140" customFormat="false" ht="13.5" hidden="false" customHeight="false" outlineLevel="0" collapsed="false">
      <c r="A2140" s="4" t="n">
        <v>2136</v>
      </c>
      <c r="B2140" s="4" t="n">
        <v>779.62261963</v>
      </c>
      <c r="C2140" s="4" t="n">
        <v>0.63622802</v>
      </c>
      <c r="D2140" s="4"/>
    </row>
    <row r="2141" customFormat="false" ht="13.5" hidden="false" customHeight="false" outlineLevel="0" collapsed="false">
      <c r="A2141" s="4" t="n">
        <v>2137</v>
      </c>
      <c r="B2141" s="4" t="n">
        <v>778.55273438</v>
      </c>
      <c r="C2141" s="4" t="n">
        <v>0.63388199</v>
      </c>
      <c r="D2141" s="4"/>
    </row>
    <row r="2142" customFormat="false" ht="13.5" hidden="false" customHeight="false" outlineLevel="0" collapsed="false">
      <c r="A2142" s="4" t="n">
        <v>2138</v>
      </c>
      <c r="B2142" s="4" t="n">
        <v>777.44110107</v>
      </c>
      <c r="C2142" s="4" t="n">
        <v>0.63153601</v>
      </c>
      <c r="D2142" s="4"/>
    </row>
    <row r="2143" customFormat="false" ht="13.5" hidden="false" customHeight="false" outlineLevel="0" collapsed="false">
      <c r="A2143" s="4" t="n">
        <v>2139</v>
      </c>
      <c r="B2143" s="4" t="n">
        <v>776.44549561</v>
      </c>
      <c r="C2143" s="4" t="n">
        <v>0.62887722</v>
      </c>
      <c r="D2143" s="4"/>
    </row>
    <row r="2144" customFormat="false" ht="13.5" hidden="false" customHeight="false" outlineLevel="0" collapsed="false">
      <c r="A2144" s="4" t="n">
        <v>2140</v>
      </c>
      <c r="B2144" s="4" t="n">
        <v>775.80291748</v>
      </c>
      <c r="C2144" s="4" t="n">
        <v>0.62696129</v>
      </c>
      <c r="D2144" s="4"/>
    </row>
    <row r="2145" customFormat="false" ht="13.5" hidden="false" customHeight="false" outlineLevel="0" collapsed="false">
      <c r="A2145" s="4" t="n">
        <v>2141</v>
      </c>
      <c r="B2145" s="4" t="n">
        <v>774.81365967</v>
      </c>
      <c r="C2145" s="4" t="n">
        <v>0.62469351</v>
      </c>
      <c r="D2145" s="4"/>
    </row>
    <row r="2146" customFormat="false" ht="13.5" hidden="false" customHeight="false" outlineLevel="0" collapsed="false">
      <c r="A2146" s="4" t="n">
        <v>2142</v>
      </c>
      <c r="B2146" s="4" t="n">
        <v>774.01391602</v>
      </c>
      <c r="C2146" s="4" t="n">
        <v>0.62254304</v>
      </c>
      <c r="D2146" s="4"/>
    </row>
    <row r="2147" customFormat="false" ht="13.5" hidden="false" customHeight="false" outlineLevel="0" collapsed="false">
      <c r="A2147" s="4" t="n">
        <v>2143</v>
      </c>
      <c r="B2147" s="4" t="n">
        <v>772.7791748</v>
      </c>
      <c r="C2147" s="4" t="n">
        <v>0.61968869</v>
      </c>
      <c r="D2147" s="4"/>
    </row>
    <row r="2148" customFormat="false" ht="13.5" hidden="false" customHeight="false" outlineLevel="0" collapsed="false">
      <c r="A2148" s="4" t="n">
        <v>2144</v>
      </c>
      <c r="B2148" s="4" t="n">
        <v>771.97167969</v>
      </c>
      <c r="C2148" s="4" t="n">
        <v>0.61796826</v>
      </c>
      <c r="D2148" s="4"/>
    </row>
    <row r="2149" customFormat="false" ht="13.5" hidden="false" customHeight="false" outlineLevel="0" collapsed="false">
      <c r="A2149" s="4" t="n">
        <v>2145</v>
      </c>
      <c r="B2149" s="4" t="n">
        <v>771.08685303</v>
      </c>
      <c r="C2149" s="4" t="n">
        <v>0.61570048</v>
      </c>
      <c r="D2149" s="4"/>
    </row>
    <row r="2150" customFormat="false" ht="13.5" hidden="false" customHeight="false" outlineLevel="0" collapsed="false">
      <c r="A2150" s="4" t="n">
        <v>2146</v>
      </c>
      <c r="B2150" s="4" t="n">
        <v>770.01727295</v>
      </c>
      <c r="C2150" s="4" t="n">
        <v>0.61272889</v>
      </c>
      <c r="D2150" s="4"/>
    </row>
    <row r="2151" customFormat="false" ht="13.5" hidden="false" customHeight="false" outlineLevel="0" collapsed="false">
      <c r="A2151" s="4" t="n">
        <v>2147</v>
      </c>
      <c r="B2151" s="4" t="n">
        <v>769.41766357</v>
      </c>
      <c r="C2151" s="4" t="n">
        <v>0.61069572</v>
      </c>
      <c r="D2151" s="4"/>
    </row>
    <row r="2152" customFormat="false" ht="13.5" hidden="false" customHeight="false" outlineLevel="0" collapsed="false">
      <c r="A2152" s="4" t="n">
        <v>2148</v>
      </c>
      <c r="B2152" s="4" t="n">
        <v>768.54156494</v>
      </c>
      <c r="C2152" s="4" t="n">
        <v>0.60831058</v>
      </c>
      <c r="D2152" s="4"/>
    </row>
    <row r="2153" customFormat="false" ht="13.5" hidden="false" customHeight="false" outlineLevel="0" collapsed="false">
      <c r="A2153" s="4" t="n">
        <v>2149</v>
      </c>
      <c r="B2153" s="4" t="n">
        <v>767.76177979</v>
      </c>
      <c r="C2153" s="4" t="n">
        <v>0.60623831</v>
      </c>
      <c r="D2153" s="4"/>
    </row>
    <row r="2154" customFormat="false" ht="13.5" hidden="false" customHeight="false" outlineLevel="0" collapsed="false">
      <c r="A2154" s="4" t="n">
        <v>2150</v>
      </c>
      <c r="B2154" s="4" t="n">
        <v>766.8651123</v>
      </c>
      <c r="C2154" s="4" t="n">
        <v>0.60365772</v>
      </c>
      <c r="D2154" s="4"/>
    </row>
    <row r="2155" customFormat="false" ht="13.5" hidden="false" customHeight="false" outlineLevel="0" collapsed="false">
      <c r="A2155" s="4" t="n">
        <v>2151</v>
      </c>
      <c r="B2155" s="4" t="n">
        <v>765.91619873</v>
      </c>
      <c r="C2155" s="4" t="n">
        <v>0.60135078</v>
      </c>
      <c r="D2155" s="4"/>
    </row>
    <row r="2156" customFormat="false" ht="13.5" hidden="false" customHeight="false" outlineLevel="0" collapsed="false">
      <c r="A2156" s="4" t="n">
        <v>2152</v>
      </c>
      <c r="B2156" s="4" t="n">
        <v>764.77264404</v>
      </c>
      <c r="C2156" s="4" t="n">
        <v>0.59923935</v>
      </c>
      <c r="D2156" s="4"/>
    </row>
    <row r="2157" customFormat="false" ht="13.5" hidden="false" customHeight="false" outlineLevel="0" collapsed="false">
      <c r="A2157" s="4" t="n">
        <v>2153</v>
      </c>
      <c r="B2157" s="4" t="n">
        <v>764.15924072</v>
      </c>
      <c r="C2157" s="4" t="n">
        <v>0.59685427</v>
      </c>
      <c r="D2157" s="4"/>
    </row>
    <row r="2158" customFormat="false" ht="13.5" hidden="false" customHeight="false" outlineLevel="0" collapsed="false">
      <c r="A2158" s="4" t="n">
        <v>2154</v>
      </c>
      <c r="B2158" s="4" t="n">
        <v>763.65405273</v>
      </c>
      <c r="C2158" s="4" t="n">
        <v>0.5949775</v>
      </c>
      <c r="D2158" s="4"/>
    </row>
    <row r="2159" customFormat="false" ht="13.5" hidden="false" customHeight="false" outlineLevel="0" collapsed="false">
      <c r="A2159" s="4" t="n">
        <v>2155</v>
      </c>
      <c r="B2159" s="4" t="n">
        <v>761.83416748</v>
      </c>
      <c r="C2159" s="4" t="n">
        <v>0.59224045</v>
      </c>
      <c r="D2159" s="4"/>
    </row>
    <row r="2160" customFormat="false" ht="13.5" hidden="false" customHeight="false" outlineLevel="0" collapsed="false">
      <c r="A2160" s="4" t="n">
        <v>2156</v>
      </c>
      <c r="B2160" s="4" t="n">
        <v>761.01379395</v>
      </c>
      <c r="C2160" s="4" t="n">
        <v>0.58973807</v>
      </c>
      <c r="D2160" s="4"/>
    </row>
    <row r="2161" customFormat="false" ht="13.5" hidden="false" customHeight="false" outlineLevel="0" collapsed="false">
      <c r="A2161" s="4" t="n">
        <v>2157</v>
      </c>
      <c r="B2161" s="4" t="n">
        <v>760.621521</v>
      </c>
      <c r="C2161" s="4" t="n">
        <v>0.58719659</v>
      </c>
      <c r="D2161" s="4"/>
    </row>
    <row r="2162" customFormat="false" ht="13.5" hidden="false" customHeight="false" outlineLevel="0" collapsed="false">
      <c r="A2162" s="4" t="n">
        <v>2158</v>
      </c>
      <c r="B2162" s="4" t="n">
        <v>759.56176758</v>
      </c>
      <c r="C2162" s="4" t="n">
        <v>0.58508515</v>
      </c>
      <c r="D2162" s="4"/>
    </row>
    <row r="2163" customFormat="false" ht="13.5" hidden="false" customHeight="false" outlineLevel="0" collapsed="false">
      <c r="A2163" s="4" t="n">
        <v>2159</v>
      </c>
      <c r="B2163" s="4" t="n">
        <v>758.847229</v>
      </c>
      <c r="C2163" s="4" t="n">
        <v>0.58281738</v>
      </c>
      <c r="D2163" s="4"/>
    </row>
    <row r="2164" customFormat="false" ht="13.5" hidden="false" customHeight="false" outlineLevel="0" collapsed="false">
      <c r="A2164" s="4" t="n">
        <v>2160</v>
      </c>
      <c r="B2164" s="4" t="n">
        <v>757.69482422</v>
      </c>
      <c r="C2164" s="4" t="n">
        <v>0.58058864</v>
      </c>
      <c r="D2164" s="4"/>
    </row>
    <row r="2165" customFormat="false" ht="13.5" hidden="false" customHeight="false" outlineLevel="0" collapsed="false">
      <c r="A2165" s="4" t="n">
        <v>2161</v>
      </c>
      <c r="B2165" s="4" t="n">
        <v>757.19500732</v>
      </c>
      <c r="C2165" s="4" t="n">
        <v>0.57859457</v>
      </c>
      <c r="D2165" s="4"/>
    </row>
    <row r="2166" customFormat="false" ht="13.5" hidden="false" customHeight="false" outlineLevel="0" collapsed="false">
      <c r="A2166" s="4" t="n">
        <v>2162</v>
      </c>
      <c r="B2166" s="4" t="n">
        <v>755.76873779</v>
      </c>
      <c r="C2166" s="4" t="n">
        <v>0.57644403</v>
      </c>
      <c r="D2166" s="4"/>
    </row>
    <row r="2167" customFormat="false" ht="13.5" hidden="false" customHeight="false" outlineLevel="0" collapsed="false">
      <c r="A2167" s="4" t="n">
        <v>2163</v>
      </c>
      <c r="B2167" s="4" t="n">
        <v>755.15203857</v>
      </c>
      <c r="C2167" s="4" t="n">
        <v>0.57409805</v>
      </c>
      <c r="D2167" s="4"/>
    </row>
    <row r="2168" customFormat="false" ht="13.5" hidden="false" customHeight="false" outlineLevel="0" collapsed="false">
      <c r="A2168" s="4" t="n">
        <v>2164</v>
      </c>
      <c r="B2168" s="4" t="n">
        <v>754.2789917</v>
      </c>
      <c r="C2168" s="4" t="n">
        <v>0.57218212</v>
      </c>
      <c r="D2168" s="4"/>
    </row>
    <row r="2169" customFormat="false" ht="13.5" hidden="false" customHeight="false" outlineLevel="0" collapsed="false">
      <c r="A2169" s="4" t="n">
        <v>2165</v>
      </c>
      <c r="B2169" s="4" t="n">
        <v>753.43304443</v>
      </c>
      <c r="C2169" s="4" t="n">
        <v>0.56960154</v>
      </c>
      <c r="D2169" s="4"/>
    </row>
    <row r="2170" customFormat="false" ht="13.5" hidden="false" customHeight="false" outlineLevel="0" collapsed="false">
      <c r="A2170" s="4" t="n">
        <v>2166</v>
      </c>
      <c r="B2170" s="4" t="n">
        <v>752.18200684</v>
      </c>
      <c r="C2170" s="4" t="n">
        <v>0.56737286</v>
      </c>
      <c r="D2170" s="4"/>
    </row>
    <row r="2171" customFormat="false" ht="13.5" hidden="false" customHeight="false" outlineLevel="0" collapsed="false">
      <c r="A2171" s="4" t="n">
        <v>2167</v>
      </c>
      <c r="B2171" s="4" t="n">
        <v>751.39398193</v>
      </c>
      <c r="C2171" s="4" t="n">
        <v>0.56506592</v>
      </c>
      <c r="D2171" s="4"/>
    </row>
    <row r="2172" customFormat="false" ht="13.5" hidden="false" customHeight="false" outlineLevel="0" collapsed="false">
      <c r="A2172" s="4" t="n">
        <v>2168</v>
      </c>
      <c r="B2172" s="4" t="n">
        <v>750.65734863</v>
      </c>
      <c r="C2172" s="4" t="n">
        <v>0.56354105</v>
      </c>
      <c r="D2172" s="4"/>
    </row>
    <row r="2173" customFormat="false" ht="13.5" hidden="false" customHeight="false" outlineLevel="0" collapsed="false">
      <c r="A2173" s="4" t="n">
        <v>2169</v>
      </c>
      <c r="B2173" s="4" t="n">
        <v>749.61804199</v>
      </c>
      <c r="C2173" s="4" t="n">
        <v>0.56068671</v>
      </c>
      <c r="D2173" s="4"/>
    </row>
    <row r="2174" customFormat="false" ht="13.5" hidden="false" customHeight="false" outlineLevel="0" collapsed="false">
      <c r="A2174" s="4" t="n">
        <v>2170</v>
      </c>
      <c r="B2174" s="4" t="n">
        <v>749.20648193</v>
      </c>
      <c r="C2174" s="4" t="n">
        <v>0.55861443</v>
      </c>
      <c r="D2174" s="4"/>
    </row>
    <row r="2175" customFormat="false" ht="13.5" hidden="false" customHeight="false" outlineLevel="0" collapsed="false">
      <c r="A2175" s="4" t="n">
        <v>2171</v>
      </c>
      <c r="B2175" s="4" t="n">
        <v>747.97821045</v>
      </c>
      <c r="C2175" s="4" t="n">
        <v>0.55615115</v>
      </c>
      <c r="D2175" s="4"/>
    </row>
    <row r="2176" customFormat="false" ht="13.5" hidden="false" customHeight="false" outlineLevel="0" collapsed="false">
      <c r="A2176" s="4" t="n">
        <v>2172</v>
      </c>
      <c r="B2176" s="4" t="n">
        <v>747.18811035</v>
      </c>
      <c r="C2176" s="4" t="n">
        <v>0.55396152</v>
      </c>
      <c r="D2176" s="4"/>
    </row>
    <row r="2177" customFormat="false" ht="13.5" hidden="false" customHeight="false" outlineLevel="0" collapsed="false">
      <c r="A2177" s="4" t="n">
        <v>2173</v>
      </c>
      <c r="B2177" s="4" t="n">
        <v>745.97302246</v>
      </c>
      <c r="C2177" s="4" t="n">
        <v>0.55141997</v>
      </c>
      <c r="D2177" s="4"/>
    </row>
    <row r="2178" customFormat="false" ht="13.5" hidden="false" customHeight="false" outlineLevel="0" collapsed="false">
      <c r="A2178" s="4" t="n">
        <v>2174</v>
      </c>
      <c r="B2178" s="4" t="n">
        <v>745.17987061</v>
      </c>
      <c r="C2178" s="4" t="n">
        <v>0.54934776</v>
      </c>
      <c r="D2178" s="4"/>
    </row>
    <row r="2179" customFormat="false" ht="13.5" hidden="false" customHeight="false" outlineLevel="0" collapsed="false">
      <c r="A2179" s="4" t="n">
        <v>2175</v>
      </c>
      <c r="B2179" s="4" t="n">
        <v>744.24487305</v>
      </c>
      <c r="C2179" s="4" t="n">
        <v>0.54692352</v>
      </c>
      <c r="D2179" s="4"/>
    </row>
    <row r="2180" customFormat="false" ht="13.5" hidden="false" customHeight="false" outlineLevel="0" collapsed="false">
      <c r="A2180" s="4" t="n">
        <v>2176</v>
      </c>
      <c r="B2180" s="4" t="n">
        <v>743.36901855</v>
      </c>
      <c r="C2180" s="4" t="n">
        <v>0.54469478</v>
      </c>
      <c r="D2180" s="4"/>
    </row>
    <row r="2181" customFormat="false" ht="13.5" hidden="false" customHeight="false" outlineLevel="0" collapsed="false">
      <c r="A2181" s="4" t="n">
        <v>2177</v>
      </c>
      <c r="B2181" s="4" t="n">
        <v>742.69873047</v>
      </c>
      <c r="C2181" s="4" t="n">
        <v>0.54289621</v>
      </c>
      <c r="D2181" s="4"/>
    </row>
    <row r="2182" customFormat="false" ht="13.5" hidden="false" customHeight="false" outlineLevel="0" collapsed="false">
      <c r="A2182" s="4" t="n">
        <v>2178</v>
      </c>
      <c r="B2182" s="4" t="n">
        <v>741.8704834</v>
      </c>
      <c r="C2182" s="4" t="n">
        <v>0.54055023</v>
      </c>
      <c r="D2182" s="4"/>
    </row>
    <row r="2183" customFormat="false" ht="13.5" hidden="false" customHeight="false" outlineLevel="0" collapsed="false">
      <c r="A2183" s="4" t="n">
        <v>2179</v>
      </c>
      <c r="B2183" s="4" t="n">
        <v>740.6350708</v>
      </c>
      <c r="C2183" s="4" t="n">
        <v>0.53832155</v>
      </c>
      <c r="D2183" s="4"/>
    </row>
    <row r="2184" customFormat="false" ht="13.5" hidden="false" customHeight="false" outlineLevel="0" collapsed="false">
      <c r="A2184" s="4" t="n">
        <v>2180</v>
      </c>
      <c r="B2184" s="4" t="n">
        <v>740.13653564</v>
      </c>
      <c r="C2184" s="4" t="n">
        <v>0.53585821</v>
      </c>
      <c r="D2184" s="4"/>
    </row>
    <row r="2185" customFormat="false" ht="13.5" hidden="false" customHeight="false" outlineLevel="0" collapsed="false">
      <c r="A2185" s="4" t="n">
        <v>2181</v>
      </c>
      <c r="B2185" s="4" t="n">
        <v>738.75561523</v>
      </c>
      <c r="C2185" s="4" t="n">
        <v>0.53386414</v>
      </c>
      <c r="D2185" s="4"/>
    </row>
    <row r="2186" customFormat="false" ht="13.5" hidden="false" customHeight="false" outlineLevel="0" collapsed="false">
      <c r="A2186" s="4" t="n">
        <v>2182</v>
      </c>
      <c r="B2186" s="4" t="n">
        <v>738.18139648</v>
      </c>
      <c r="C2186" s="4" t="n">
        <v>0.53175271</v>
      </c>
      <c r="D2186" s="4"/>
    </row>
    <row r="2187" customFormat="false" ht="13.5" hidden="false" customHeight="false" outlineLevel="0" collapsed="false">
      <c r="A2187" s="4" t="n">
        <v>2183</v>
      </c>
      <c r="B2187" s="4" t="n">
        <v>736.73370361</v>
      </c>
      <c r="C2187" s="4" t="n">
        <v>0.52925026</v>
      </c>
      <c r="D2187" s="4"/>
    </row>
    <row r="2188" customFormat="false" ht="13.5" hidden="false" customHeight="false" outlineLevel="0" collapsed="false">
      <c r="A2188" s="4" t="n">
        <v>2184</v>
      </c>
      <c r="B2188" s="4" t="n">
        <v>736.49682617</v>
      </c>
      <c r="C2188" s="4" t="n">
        <v>0.52694339</v>
      </c>
      <c r="D2188" s="4"/>
    </row>
    <row r="2189" customFormat="false" ht="13.5" hidden="false" customHeight="false" outlineLevel="0" collapsed="false">
      <c r="A2189" s="4" t="n">
        <v>2185</v>
      </c>
      <c r="B2189" s="4" t="n">
        <v>734.84906006</v>
      </c>
      <c r="C2189" s="4" t="n">
        <v>0.52537942</v>
      </c>
      <c r="D2189" s="4"/>
    </row>
    <row r="2190" customFormat="false" ht="13.5" hidden="false" customHeight="false" outlineLevel="0" collapsed="false">
      <c r="A2190" s="4" t="n">
        <v>2186</v>
      </c>
      <c r="B2190" s="4" t="n">
        <v>734.32189941</v>
      </c>
      <c r="C2190" s="4" t="n">
        <v>0.52326804</v>
      </c>
      <c r="D2190" s="4"/>
    </row>
    <row r="2191" customFormat="false" ht="13.5" hidden="false" customHeight="false" outlineLevel="0" collapsed="false">
      <c r="A2191" s="4" t="n">
        <v>2187</v>
      </c>
      <c r="B2191" s="4" t="n">
        <v>733.48718262</v>
      </c>
      <c r="C2191" s="4" t="n">
        <v>0.5208047</v>
      </c>
      <c r="D2191" s="4"/>
    </row>
    <row r="2192" customFormat="false" ht="13.5" hidden="false" customHeight="false" outlineLevel="0" collapsed="false">
      <c r="A2192" s="4" t="n">
        <v>2188</v>
      </c>
      <c r="B2192" s="4" t="n">
        <v>732.89099121</v>
      </c>
      <c r="C2192" s="4" t="n">
        <v>0.51877147</v>
      </c>
      <c r="D2192" s="4"/>
    </row>
    <row r="2193" customFormat="false" ht="13.5" hidden="false" customHeight="false" outlineLevel="0" collapsed="false">
      <c r="A2193" s="4" t="n">
        <v>2189</v>
      </c>
      <c r="B2193" s="4" t="n">
        <v>731.96343994</v>
      </c>
      <c r="C2193" s="4" t="n">
        <v>0.51630825</v>
      </c>
      <c r="D2193" s="4"/>
    </row>
    <row r="2194" customFormat="false" ht="13.5" hidden="false" customHeight="false" outlineLevel="0" collapsed="false">
      <c r="A2194" s="4" t="n">
        <v>2190</v>
      </c>
      <c r="B2194" s="4" t="n">
        <v>730.60308838</v>
      </c>
      <c r="C2194" s="4" t="n">
        <v>0.51427501</v>
      </c>
      <c r="D2194" s="4"/>
    </row>
    <row r="2195" customFormat="false" ht="13.5" hidden="false" customHeight="false" outlineLevel="0" collapsed="false">
      <c r="A2195" s="4" t="n">
        <v>2191</v>
      </c>
      <c r="B2195" s="4" t="n">
        <v>730.09179688</v>
      </c>
      <c r="C2195" s="4" t="n">
        <v>0.51255459</v>
      </c>
      <c r="D2195" s="4"/>
    </row>
    <row r="2196" customFormat="false" ht="13.5" hidden="false" customHeight="false" outlineLevel="0" collapsed="false">
      <c r="A2196" s="4" t="n">
        <v>2192</v>
      </c>
      <c r="B2196" s="4" t="n">
        <v>729.04925537</v>
      </c>
      <c r="C2196" s="4" t="n">
        <v>0.5100913</v>
      </c>
      <c r="D2196" s="4"/>
    </row>
    <row r="2197" customFormat="false" ht="13.5" hidden="false" customHeight="false" outlineLevel="0" collapsed="false">
      <c r="A2197" s="4" t="n">
        <v>2193</v>
      </c>
      <c r="B2197" s="4" t="n">
        <v>728.17913818</v>
      </c>
      <c r="C2197" s="4" t="n">
        <v>0.50778437</v>
      </c>
      <c r="D2197" s="4"/>
    </row>
    <row r="2198" customFormat="false" ht="13.5" hidden="false" customHeight="false" outlineLevel="0" collapsed="false">
      <c r="A2198" s="4" t="n">
        <v>2194</v>
      </c>
      <c r="B2198" s="4" t="n">
        <v>727.28735352</v>
      </c>
      <c r="C2198" s="4" t="n">
        <v>0.50532109</v>
      </c>
      <c r="D2198" s="4"/>
    </row>
    <row r="2199" customFormat="false" ht="13.5" hidden="false" customHeight="false" outlineLevel="0" collapsed="false">
      <c r="A2199" s="4" t="n">
        <v>2195</v>
      </c>
      <c r="B2199" s="4" t="n">
        <v>726.28540039</v>
      </c>
      <c r="C2199" s="4" t="n">
        <v>0.50356156</v>
      </c>
      <c r="D2199" s="4"/>
    </row>
    <row r="2200" customFormat="false" ht="13.5" hidden="false" customHeight="false" outlineLevel="0" collapsed="false">
      <c r="A2200" s="4" t="n">
        <v>2196</v>
      </c>
      <c r="B2200" s="4" t="n">
        <v>725.8012085</v>
      </c>
      <c r="C2200" s="4" t="n">
        <v>0.50129378</v>
      </c>
      <c r="D2200" s="4"/>
    </row>
    <row r="2201" customFormat="false" ht="13.5" hidden="false" customHeight="false" outlineLevel="0" collapsed="false">
      <c r="A2201" s="4" t="n">
        <v>2197</v>
      </c>
      <c r="B2201" s="4" t="n">
        <v>724.40411377</v>
      </c>
      <c r="C2201" s="4" t="n">
        <v>0.49945608</v>
      </c>
      <c r="D2201" s="4"/>
    </row>
    <row r="2202" customFormat="false" ht="13.5" hidden="false" customHeight="false" outlineLevel="0" collapsed="false">
      <c r="A2202" s="4" t="n">
        <v>2198</v>
      </c>
      <c r="B2202" s="4" t="n">
        <v>723.56677246</v>
      </c>
      <c r="C2202" s="4" t="n">
        <v>0.49726644</v>
      </c>
      <c r="D2202" s="4"/>
    </row>
    <row r="2203" customFormat="false" ht="13.5" hidden="false" customHeight="false" outlineLevel="0" collapsed="false">
      <c r="A2203" s="4" t="n">
        <v>2199</v>
      </c>
      <c r="B2203" s="4" t="n">
        <v>723.0892334</v>
      </c>
      <c r="C2203" s="4" t="n">
        <v>0.49499866</v>
      </c>
      <c r="D2203" s="4"/>
    </row>
    <row r="2204" customFormat="false" ht="13.5" hidden="false" customHeight="false" outlineLevel="0" collapsed="false">
      <c r="A2204" s="4" t="n">
        <v>2200</v>
      </c>
      <c r="B2204" s="4" t="n">
        <v>721.74261475</v>
      </c>
      <c r="C2204" s="4" t="n">
        <v>0.49288729</v>
      </c>
      <c r="D2204" s="4"/>
    </row>
    <row r="2205" customFormat="false" ht="13.5" hidden="false" customHeight="false" outlineLevel="0" collapsed="false">
      <c r="A2205" s="4" t="n">
        <v>2201</v>
      </c>
      <c r="B2205" s="4" t="n">
        <v>721.09527588</v>
      </c>
      <c r="C2205" s="4" t="n">
        <v>0.49069765</v>
      </c>
      <c r="D2205" s="4"/>
    </row>
    <row r="2206" customFormat="false" ht="13.5" hidden="false" customHeight="false" outlineLevel="0" collapsed="false">
      <c r="A2206" s="4" t="n">
        <v>2202</v>
      </c>
      <c r="B2206" s="4" t="n">
        <v>720.40905762</v>
      </c>
      <c r="C2206" s="4" t="n">
        <v>0.48819527</v>
      </c>
      <c r="D2206" s="4"/>
    </row>
    <row r="2207" customFormat="false" ht="13.5" hidden="false" customHeight="false" outlineLevel="0" collapsed="false">
      <c r="A2207" s="4" t="n">
        <v>2203</v>
      </c>
      <c r="B2207" s="4" t="n">
        <v>719.36260986</v>
      </c>
      <c r="C2207" s="4" t="n">
        <v>0.48581016</v>
      </c>
      <c r="D2207" s="4"/>
    </row>
    <row r="2208" customFormat="false" ht="13.5" hidden="false" customHeight="false" outlineLevel="0" collapsed="false">
      <c r="A2208" s="4" t="n">
        <v>2204</v>
      </c>
      <c r="B2208" s="4" t="n">
        <v>718.371521</v>
      </c>
      <c r="C2208" s="4" t="n">
        <v>0.48385516</v>
      </c>
      <c r="D2208" s="4"/>
    </row>
    <row r="2209" customFormat="false" ht="13.5" hidden="false" customHeight="false" outlineLevel="0" collapsed="false">
      <c r="A2209" s="4" t="n">
        <v>2205</v>
      </c>
      <c r="B2209" s="4" t="n">
        <v>717.50109863</v>
      </c>
      <c r="C2209" s="4" t="n">
        <v>0.48166552</v>
      </c>
      <c r="D2209" s="4"/>
    </row>
    <row r="2210" customFormat="false" ht="13.5" hidden="false" customHeight="false" outlineLevel="0" collapsed="false">
      <c r="A2210" s="4" t="n">
        <v>2206</v>
      </c>
      <c r="B2210" s="4" t="n">
        <v>716.6137085</v>
      </c>
      <c r="C2210" s="4" t="n">
        <v>0.47928047</v>
      </c>
      <c r="D2210" s="4"/>
    </row>
    <row r="2211" customFormat="false" ht="13.5" hidden="false" customHeight="false" outlineLevel="0" collapsed="false">
      <c r="A2211" s="4" t="n">
        <v>2207</v>
      </c>
      <c r="B2211" s="4" t="n">
        <v>715.6706543</v>
      </c>
      <c r="C2211" s="4" t="n">
        <v>0.47775558</v>
      </c>
      <c r="D2211" s="4"/>
    </row>
    <row r="2212" customFormat="false" ht="13.5" hidden="false" customHeight="false" outlineLevel="0" collapsed="false">
      <c r="A2212" s="4" t="n">
        <v>2208</v>
      </c>
      <c r="B2212" s="4" t="n">
        <v>714.5914917</v>
      </c>
      <c r="C2212" s="4" t="n">
        <v>0.47509673</v>
      </c>
      <c r="D2212" s="4"/>
    </row>
    <row r="2213" customFormat="false" ht="13.5" hidden="false" customHeight="false" outlineLevel="0" collapsed="false">
      <c r="A2213" s="4" t="n">
        <v>2209</v>
      </c>
      <c r="B2213" s="4" t="n">
        <v>713.68536377</v>
      </c>
      <c r="C2213" s="4" t="n">
        <v>0.47333723</v>
      </c>
      <c r="D2213" s="4"/>
    </row>
    <row r="2214" customFormat="false" ht="13.5" hidden="false" customHeight="false" outlineLevel="0" collapsed="false">
      <c r="A2214" s="4" t="n">
        <v>2210</v>
      </c>
      <c r="B2214" s="4" t="n">
        <v>712.85906982</v>
      </c>
      <c r="C2214" s="4" t="n">
        <v>0.47075665</v>
      </c>
      <c r="D2214" s="4"/>
    </row>
    <row r="2215" customFormat="false" ht="13.5" hidden="false" customHeight="false" outlineLevel="0" collapsed="false">
      <c r="A2215" s="4" t="n">
        <v>2211</v>
      </c>
      <c r="B2215" s="4" t="n">
        <v>712.22686768</v>
      </c>
      <c r="C2215" s="4" t="n">
        <v>0.46927083</v>
      </c>
      <c r="D2215" s="4"/>
    </row>
    <row r="2216" customFormat="false" ht="13.5" hidden="false" customHeight="false" outlineLevel="0" collapsed="false">
      <c r="A2216" s="4" t="n">
        <v>2212</v>
      </c>
      <c r="B2216" s="4" t="n">
        <v>711.35107422</v>
      </c>
      <c r="C2216" s="4" t="n">
        <v>0.46684664</v>
      </c>
      <c r="D2216" s="4"/>
    </row>
    <row r="2217" customFormat="false" ht="13.5" hidden="false" customHeight="false" outlineLevel="0" collapsed="false">
      <c r="A2217" s="4" t="n">
        <v>2213</v>
      </c>
      <c r="B2217" s="4" t="n">
        <v>710.21118164</v>
      </c>
      <c r="C2217" s="4" t="n">
        <v>0.46461794</v>
      </c>
      <c r="D2217" s="4"/>
    </row>
    <row r="2218" customFormat="false" ht="13.5" hidden="false" customHeight="false" outlineLevel="0" collapsed="false">
      <c r="A2218" s="4" t="n">
        <v>2214</v>
      </c>
      <c r="B2218" s="4" t="n">
        <v>709.33587646</v>
      </c>
      <c r="C2218" s="4" t="n">
        <v>0.46246743</v>
      </c>
      <c r="D2218" s="4"/>
    </row>
    <row r="2219" customFormat="false" ht="13.5" hidden="false" customHeight="false" outlineLevel="0" collapsed="false">
      <c r="A2219" s="4" t="n">
        <v>2215</v>
      </c>
      <c r="B2219" s="4" t="n">
        <v>708.27154541</v>
      </c>
      <c r="C2219" s="4" t="n">
        <v>0.46000409</v>
      </c>
      <c r="D2219" s="4"/>
    </row>
    <row r="2220" customFormat="false" ht="13.5" hidden="false" customHeight="false" outlineLevel="0" collapsed="false">
      <c r="A2220" s="4" t="n">
        <v>2216</v>
      </c>
      <c r="B2220" s="4" t="n">
        <v>707.42602539</v>
      </c>
      <c r="C2220" s="4" t="n">
        <v>0.45820552</v>
      </c>
      <c r="D2220" s="4"/>
    </row>
    <row r="2221" customFormat="false" ht="13.5" hidden="false" customHeight="false" outlineLevel="0" collapsed="false">
      <c r="A2221" s="4" t="n">
        <v>2217</v>
      </c>
      <c r="B2221" s="4" t="n">
        <v>706.63262939</v>
      </c>
      <c r="C2221" s="4" t="n">
        <v>0.45628962</v>
      </c>
      <c r="D2221" s="4"/>
    </row>
    <row r="2222" customFormat="false" ht="13.5" hidden="false" customHeight="false" outlineLevel="0" collapsed="false">
      <c r="A2222" s="4" t="n">
        <v>2218</v>
      </c>
      <c r="B2222" s="4" t="n">
        <v>705.59204102</v>
      </c>
      <c r="C2222" s="4" t="n">
        <v>0.45351353</v>
      </c>
      <c r="D2222" s="4"/>
    </row>
    <row r="2223" customFormat="false" ht="13.5" hidden="false" customHeight="false" outlineLevel="0" collapsed="false">
      <c r="A2223" s="4" t="n">
        <v>2219</v>
      </c>
      <c r="B2223" s="4" t="n">
        <v>704.70721436</v>
      </c>
      <c r="C2223" s="4" t="n">
        <v>0.45151943</v>
      </c>
      <c r="D2223" s="4"/>
    </row>
    <row r="2224" customFormat="false" ht="13.5" hidden="false" customHeight="false" outlineLevel="0" collapsed="false">
      <c r="A2224" s="4" t="n">
        <v>2220</v>
      </c>
      <c r="B2224" s="4" t="n">
        <v>703.95880127</v>
      </c>
      <c r="C2224" s="4" t="n">
        <v>0.44968173</v>
      </c>
      <c r="D2224" s="4"/>
    </row>
    <row r="2225" customFormat="false" ht="13.5" hidden="false" customHeight="false" outlineLevel="0" collapsed="false">
      <c r="A2225" s="4" t="n">
        <v>2221</v>
      </c>
      <c r="B2225" s="4" t="n">
        <v>702.48095703</v>
      </c>
      <c r="C2225" s="4" t="n">
        <v>0.44725755</v>
      </c>
      <c r="D2225" s="4"/>
    </row>
    <row r="2226" customFormat="false" ht="13.5" hidden="false" customHeight="false" outlineLevel="0" collapsed="false">
      <c r="A2226" s="4" t="n">
        <v>2222</v>
      </c>
      <c r="B2226" s="4" t="n">
        <v>702.15411377</v>
      </c>
      <c r="C2226" s="4" t="n">
        <v>0.44534165</v>
      </c>
      <c r="D2226" s="4"/>
    </row>
    <row r="2227" customFormat="false" ht="13.5" hidden="false" customHeight="false" outlineLevel="0" collapsed="false">
      <c r="A2227" s="4" t="n">
        <v>2223</v>
      </c>
      <c r="B2227" s="4" t="n">
        <v>701.09735107</v>
      </c>
      <c r="C2227" s="4" t="n">
        <v>0.44354305</v>
      </c>
      <c r="D2227" s="4"/>
    </row>
    <row r="2228" customFormat="false" ht="13.5" hidden="false" customHeight="false" outlineLevel="0" collapsed="false">
      <c r="A2228" s="4" t="n">
        <v>2224</v>
      </c>
      <c r="B2228" s="4" t="n">
        <v>700.2890625</v>
      </c>
      <c r="C2228" s="4" t="n">
        <v>0.4408842</v>
      </c>
      <c r="D2228" s="4"/>
    </row>
    <row r="2229" customFormat="false" ht="13.5" hidden="false" customHeight="false" outlineLevel="0" collapsed="false">
      <c r="A2229" s="4" t="n">
        <v>2225</v>
      </c>
      <c r="B2229" s="4" t="n">
        <v>699.22491455</v>
      </c>
      <c r="C2229" s="4" t="n">
        <v>0.4389683</v>
      </c>
      <c r="D2229" s="4"/>
    </row>
    <row r="2230" customFormat="false" ht="13.5" hidden="false" customHeight="false" outlineLevel="0" collapsed="false">
      <c r="A2230" s="4" t="n">
        <v>2226</v>
      </c>
      <c r="B2230" s="4" t="n">
        <v>698.74334717</v>
      </c>
      <c r="C2230" s="4" t="n">
        <v>0.4372088</v>
      </c>
      <c r="D2230" s="4"/>
    </row>
    <row r="2231" customFormat="false" ht="13.5" hidden="false" customHeight="false" outlineLevel="0" collapsed="false">
      <c r="A2231" s="4" t="n">
        <v>2227</v>
      </c>
      <c r="B2231" s="4" t="n">
        <v>697.47650146</v>
      </c>
      <c r="C2231" s="4" t="n">
        <v>0.43435451</v>
      </c>
      <c r="D2231" s="4"/>
    </row>
    <row r="2232" customFormat="false" ht="13.5" hidden="false" customHeight="false" outlineLevel="0" collapsed="false">
      <c r="A2232" s="4" t="n">
        <v>2228</v>
      </c>
      <c r="B2232" s="4" t="n">
        <v>696.81994629</v>
      </c>
      <c r="C2232" s="4" t="n">
        <v>0.43232131</v>
      </c>
      <c r="D2232" s="4"/>
    </row>
    <row r="2233" customFormat="false" ht="13.5" hidden="false" customHeight="false" outlineLevel="0" collapsed="false">
      <c r="A2233" s="4" t="n">
        <v>2229</v>
      </c>
      <c r="B2233" s="4" t="n">
        <v>695.58416748</v>
      </c>
      <c r="C2233" s="4" t="n">
        <v>0.43048361</v>
      </c>
      <c r="D2233" s="4"/>
    </row>
    <row r="2234" customFormat="false" ht="13.5" hidden="false" customHeight="false" outlineLevel="0" collapsed="false">
      <c r="A2234" s="4" t="n">
        <v>2230</v>
      </c>
      <c r="B2234" s="4" t="n">
        <v>695.26281738</v>
      </c>
      <c r="C2234" s="4" t="n">
        <v>0.4284113</v>
      </c>
      <c r="D2234" s="4"/>
    </row>
    <row r="2235" customFormat="false" ht="13.5" hidden="false" customHeight="false" outlineLevel="0" collapsed="false">
      <c r="A2235" s="4" t="n">
        <v>2231</v>
      </c>
      <c r="B2235" s="4" t="n">
        <v>693.88232422</v>
      </c>
      <c r="C2235" s="4" t="n">
        <v>0.42575252</v>
      </c>
      <c r="D2235" s="4"/>
    </row>
    <row r="2236" customFormat="false" ht="13.5" hidden="false" customHeight="false" outlineLevel="0" collapsed="false">
      <c r="A2236" s="4" t="n">
        <v>2232</v>
      </c>
      <c r="B2236" s="4" t="n">
        <v>693.01165771</v>
      </c>
      <c r="C2236" s="4" t="n">
        <v>0.42383662</v>
      </c>
      <c r="D2236" s="4"/>
    </row>
    <row r="2237" customFormat="false" ht="13.5" hidden="false" customHeight="false" outlineLevel="0" collapsed="false">
      <c r="A2237" s="4" t="n">
        <v>2233</v>
      </c>
      <c r="B2237" s="4" t="n">
        <v>692.12005615</v>
      </c>
      <c r="C2237" s="4" t="n">
        <v>0.42211619</v>
      </c>
      <c r="D2237" s="4"/>
    </row>
    <row r="2238" customFormat="false" ht="13.5" hidden="false" customHeight="false" outlineLevel="0" collapsed="false">
      <c r="A2238" s="4" t="n">
        <v>2234</v>
      </c>
      <c r="B2238" s="4" t="n">
        <v>691.02142334</v>
      </c>
      <c r="C2238" s="4" t="n">
        <v>0.41984838</v>
      </c>
      <c r="D2238" s="4"/>
    </row>
    <row r="2239" customFormat="false" ht="13.5" hidden="false" customHeight="false" outlineLevel="0" collapsed="false">
      <c r="A2239" s="4" t="n">
        <v>2235</v>
      </c>
      <c r="B2239" s="4" t="n">
        <v>690.28051758</v>
      </c>
      <c r="C2239" s="4" t="n">
        <v>0.4173851</v>
      </c>
      <c r="D2239" s="4"/>
    </row>
    <row r="2240" customFormat="false" ht="13.5" hidden="false" customHeight="false" outlineLevel="0" collapsed="false">
      <c r="A2240" s="4" t="n">
        <v>2236</v>
      </c>
      <c r="B2240" s="4" t="n">
        <v>689.30731201</v>
      </c>
      <c r="C2240" s="4" t="n">
        <v>0.415782</v>
      </c>
      <c r="D2240" s="4"/>
    </row>
    <row r="2241" customFormat="false" ht="13.5" hidden="false" customHeight="false" outlineLevel="0" collapsed="false">
      <c r="A2241" s="4" t="n">
        <v>2237</v>
      </c>
      <c r="B2241" s="4" t="n">
        <v>688.31646729</v>
      </c>
      <c r="C2241" s="4" t="n">
        <v>0.413436</v>
      </c>
      <c r="D2241" s="4"/>
    </row>
    <row r="2242" customFormat="false" ht="13.5" hidden="false" customHeight="false" outlineLevel="0" collapsed="false">
      <c r="A2242" s="4" t="n">
        <v>2238</v>
      </c>
      <c r="B2242" s="4" t="n">
        <v>687.51391602</v>
      </c>
      <c r="C2242" s="4" t="n">
        <v>0.41116819</v>
      </c>
      <c r="D2242" s="4"/>
    </row>
    <row r="2243" customFormat="false" ht="13.5" hidden="false" customHeight="false" outlineLevel="0" collapsed="false">
      <c r="A2243" s="4" t="n">
        <v>2239</v>
      </c>
      <c r="B2243" s="4" t="n">
        <v>686.42108154</v>
      </c>
      <c r="C2243" s="4" t="n">
        <v>0.40948689</v>
      </c>
      <c r="D2243" s="4"/>
    </row>
    <row r="2244" customFormat="false" ht="13.5" hidden="false" customHeight="false" outlineLevel="0" collapsed="false">
      <c r="A2244" s="4" t="n">
        <v>2240</v>
      </c>
      <c r="B2244" s="4" t="n">
        <v>685.63000488</v>
      </c>
      <c r="C2244" s="4" t="n">
        <v>0.40725818</v>
      </c>
      <c r="D2244" s="4"/>
    </row>
    <row r="2245" customFormat="false" ht="13.5" hidden="false" customHeight="false" outlineLevel="0" collapsed="false">
      <c r="A2245" s="4" t="n">
        <v>2241</v>
      </c>
      <c r="B2245" s="4" t="n">
        <v>685.1072998</v>
      </c>
      <c r="C2245" s="4" t="n">
        <v>0.4049122</v>
      </c>
      <c r="D2245" s="4"/>
    </row>
    <row r="2246" customFormat="false" ht="13.5" hidden="false" customHeight="false" outlineLevel="0" collapsed="false">
      <c r="A2246" s="4" t="n">
        <v>2242</v>
      </c>
      <c r="B2246" s="4" t="n">
        <v>684.0524292</v>
      </c>
      <c r="C2246" s="4" t="n">
        <v>0.40209699</v>
      </c>
      <c r="D2246" s="4"/>
    </row>
    <row r="2247" customFormat="false" ht="13.5" hidden="false" customHeight="false" outlineLevel="0" collapsed="false">
      <c r="A2247" s="4" t="n">
        <v>2243</v>
      </c>
      <c r="B2247" s="4" t="n">
        <v>682.8347168</v>
      </c>
      <c r="C2247" s="4" t="n">
        <v>0.40080667</v>
      </c>
      <c r="D2247" s="4"/>
    </row>
    <row r="2248" customFormat="false" ht="13.5" hidden="false" customHeight="false" outlineLevel="0" collapsed="false">
      <c r="A2248" s="4" t="n">
        <v>2244</v>
      </c>
      <c r="B2248" s="4" t="n">
        <v>682.13647461</v>
      </c>
      <c r="C2248" s="4" t="n">
        <v>0.39877346</v>
      </c>
      <c r="D2248" s="4"/>
    </row>
    <row r="2249" customFormat="false" ht="13.5" hidden="false" customHeight="false" outlineLevel="0" collapsed="false">
      <c r="A2249" s="4" t="n">
        <v>2245</v>
      </c>
      <c r="B2249" s="4" t="n">
        <v>681.71191406</v>
      </c>
      <c r="C2249" s="4" t="n">
        <v>0.39619288</v>
      </c>
      <c r="D2249" s="4"/>
    </row>
    <row r="2250" customFormat="false" ht="13.5" hidden="false" customHeight="false" outlineLevel="0" collapsed="false">
      <c r="A2250" s="4" t="n">
        <v>2246</v>
      </c>
      <c r="B2250" s="4" t="n">
        <v>680.37420654</v>
      </c>
      <c r="C2250" s="4" t="n">
        <v>0.39415967</v>
      </c>
      <c r="D2250" s="4"/>
    </row>
    <row r="2251" customFormat="false" ht="13.5" hidden="false" customHeight="false" outlineLevel="0" collapsed="false">
      <c r="A2251" s="4" t="n">
        <v>2247</v>
      </c>
      <c r="B2251" s="4" t="n">
        <v>679.4934082</v>
      </c>
      <c r="C2251" s="4" t="n">
        <v>0.39255658</v>
      </c>
      <c r="D2251" s="4"/>
    </row>
    <row r="2252" customFormat="false" ht="13.5" hidden="false" customHeight="false" outlineLevel="0" collapsed="false">
      <c r="A2252" s="4" t="n">
        <v>2248</v>
      </c>
      <c r="B2252" s="4" t="n">
        <v>678.76940918</v>
      </c>
      <c r="C2252" s="4" t="n">
        <v>0.39067978</v>
      </c>
      <c r="D2252" s="4"/>
    </row>
    <row r="2253" customFormat="false" ht="13.5" hidden="false" customHeight="false" outlineLevel="0" collapsed="false">
      <c r="A2253" s="4" t="n">
        <v>2249</v>
      </c>
      <c r="B2253" s="4" t="n">
        <v>677.91625977</v>
      </c>
      <c r="C2253" s="4" t="n">
        <v>0.38849017</v>
      </c>
      <c r="D2253" s="4"/>
    </row>
    <row r="2254" customFormat="false" ht="13.5" hidden="false" customHeight="false" outlineLevel="0" collapsed="false">
      <c r="A2254" s="4" t="n">
        <v>2250</v>
      </c>
      <c r="B2254" s="4" t="n">
        <v>676.91412354</v>
      </c>
      <c r="C2254" s="4" t="n">
        <v>0.38555768</v>
      </c>
      <c r="D2254" s="4"/>
    </row>
    <row r="2255" customFormat="false" ht="13.5" hidden="false" customHeight="false" outlineLevel="0" collapsed="false">
      <c r="A2255" s="4" t="n">
        <v>2251</v>
      </c>
      <c r="B2255" s="4" t="n">
        <v>676.05297852</v>
      </c>
      <c r="C2255" s="4" t="n">
        <v>0.38387638</v>
      </c>
      <c r="D2255" s="4"/>
    </row>
    <row r="2256" customFormat="false" ht="13.5" hidden="false" customHeight="false" outlineLevel="0" collapsed="false">
      <c r="A2256" s="4" t="n">
        <v>2252</v>
      </c>
      <c r="B2256" s="4" t="n">
        <v>674.81488037</v>
      </c>
      <c r="C2256" s="4" t="n">
        <v>0.38125664</v>
      </c>
      <c r="D2256" s="4"/>
    </row>
    <row r="2257" customFormat="false" ht="13.5" hidden="false" customHeight="false" outlineLevel="0" collapsed="false">
      <c r="A2257" s="4" t="n">
        <v>2253</v>
      </c>
      <c r="B2257" s="4" t="n">
        <v>674.00561523</v>
      </c>
      <c r="C2257" s="4" t="n">
        <v>0.37984905</v>
      </c>
      <c r="D2257" s="4"/>
    </row>
    <row r="2258" customFormat="false" ht="13.5" hidden="false" customHeight="false" outlineLevel="0" collapsed="false">
      <c r="A2258" s="4" t="n">
        <v>2254</v>
      </c>
      <c r="B2258" s="4" t="n">
        <v>673.277771</v>
      </c>
      <c r="C2258" s="4" t="n">
        <v>0.37750304</v>
      </c>
      <c r="D2258" s="4"/>
    </row>
    <row r="2259" customFormat="false" ht="13.5" hidden="false" customHeight="false" outlineLevel="0" collapsed="false">
      <c r="A2259" s="4" t="n">
        <v>2255</v>
      </c>
      <c r="B2259" s="4" t="n">
        <v>672.06280518</v>
      </c>
      <c r="C2259" s="4" t="n">
        <v>0.37480515</v>
      </c>
      <c r="D2259" s="4"/>
    </row>
    <row r="2260" customFormat="false" ht="13.5" hidden="false" customHeight="false" outlineLevel="0" collapsed="false">
      <c r="A2260" s="4" t="n">
        <v>2256</v>
      </c>
      <c r="B2260" s="4" t="n">
        <v>671.09783936</v>
      </c>
      <c r="C2260" s="4" t="n">
        <v>0.37324116</v>
      </c>
      <c r="D2260" s="4"/>
    </row>
    <row r="2261" customFormat="false" ht="13.5" hidden="false" customHeight="false" outlineLevel="0" collapsed="false">
      <c r="A2261" s="4" t="n">
        <v>2257</v>
      </c>
      <c r="B2261" s="4" t="n">
        <v>670.2276001</v>
      </c>
      <c r="C2261" s="4" t="n">
        <v>0.37112975</v>
      </c>
      <c r="D2261" s="4"/>
    </row>
    <row r="2262" customFormat="false" ht="13.5" hidden="false" customHeight="false" outlineLevel="0" collapsed="false">
      <c r="A2262" s="4" t="n">
        <v>2258</v>
      </c>
      <c r="B2262" s="4" t="n">
        <v>669.57598877</v>
      </c>
      <c r="C2262" s="4" t="n">
        <v>0.36882284</v>
      </c>
      <c r="D2262" s="4"/>
    </row>
    <row r="2263" customFormat="false" ht="13.5" hidden="false" customHeight="false" outlineLevel="0" collapsed="false">
      <c r="A2263" s="4" t="n">
        <v>2259</v>
      </c>
      <c r="B2263" s="4" t="n">
        <v>668.45532227</v>
      </c>
      <c r="C2263" s="4" t="n">
        <v>0.36624226</v>
      </c>
      <c r="D2263" s="4"/>
    </row>
    <row r="2264" customFormat="false" ht="13.5" hidden="false" customHeight="false" outlineLevel="0" collapsed="false">
      <c r="A2264" s="4" t="n">
        <v>2260</v>
      </c>
      <c r="B2264" s="4" t="n">
        <v>667.62646484</v>
      </c>
      <c r="C2264" s="4" t="n">
        <v>0.36487377</v>
      </c>
      <c r="D2264" s="4"/>
    </row>
    <row r="2265" customFormat="false" ht="13.5" hidden="false" customHeight="false" outlineLevel="0" collapsed="false">
      <c r="A2265" s="4" t="n">
        <v>2261</v>
      </c>
      <c r="B2265" s="4" t="n">
        <v>666.88275146</v>
      </c>
      <c r="C2265" s="4" t="n">
        <v>0.36295786</v>
      </c>
      <c r="D2265" s="4"/>
    </row>
    <row r="2266" customFormat="false" ht="13.5" hidden="false" customHeight="false" outlineLevel="0" collapsed="false">
      <c r="A2266" s="4" t="n">
        <v>2262</v>
      </c>
      <c r="B2266" s="4" t="n">
        <v>666.00146484</v>
      </c>
      <c r="C2266" s="4" t="n">
        <v>0.36037722</v>
      </c>
      <c r="D2266" s="4"/>
    </row>
    <row r="2267" customFormat="false" ht="13.5" hidden="false" customHeight="false" outlineLevel="0" collapsed="false">
      <c r="A2267" s="4" t="n">
        <v>2263</v>
      </c>
      <c r="B2267" s="4" t="n">
        <v>664.91040039</v>
      </c>
      <c r="C2267" s="4" t="n">
        <v>0.35865682</v>
      </c>
      <c r="D2267" s="4"/>
    </row>
    <row r="2268" customFormat="false" ht="13.5" hidden="false" customHeight="false" outlineLevel="0" collapsed="false">
      <c r="A2268" s="4" t="n">
        <v>2264</v>
      </c>
      <c r="B2268" s="4" t="n">
        <v>663.96130371</v>
      </c>
      <c r="C2268" s="4" t="n">
        <v>0.35670182</v>
      </c>
      <c r="D2268" s="4"/>
    </row>
    <row r="2269" customFormat="false" ht="13.5" hidden="false" customHeight="false" outlineLevel="0" collapsed="false">
      <c r="A2269" s="4" t="n">
        <v>2265</v>
      </c>
      <c r="B2269" s="4" t="n">
        <v>663.49133301</v>
      </c>
      <c r="C2269" s="4" t="n">
        <v>0.35431674</v>
      </c>
      <c r="D2269" s="4"/>
    </row>
    <row r="2270" customFormat="false" ht="13.5" hidden="false" customHeight="false" outlineLevel="0" collapsed="false">
      <c r="A2270" s="4" t="n">
        <v>2266</v>
      </c>
      <c r="B2270" s="4" t="n">
        <v>662.04718018</v>
      </c>
      <c r="C2270" s="4" t="n">
        <v>0.35197073</v>
      </c>
      <c r="D2270" s="4"/>
    </row>
    <row r="2271" customFormat="false" ht="13.5" hidden="false" customHeight="false" outlineLevel="0" collapsed="false">
      <c r="A2271" s="4" t="n">
        <v>2267</v>
      </c>
      <c r="B2271" s="4" t="n">
        <v>661.33740234</v>
      </c>
      <c r="C2271" s="4" t="n">
        <v>0.34989843</v>
      </c>
      <c r="D2271" s="4"/>
    </row>
    <row r="2272" customFormat="false" ht="13.5" hidden="false" customHeight="false" outlineLevel="0" collapsed="false">
      <c r="A2272" s="4" t="n">
        <v>2268</v>
      </c>
      <c r="B2272" s="4" t="n">
        <v>660.42852783</v>
      </c>
      <c r="C2272" s="4" t="n">
        <v>0.34806073</v>
      </c>
      <c r="D2272" s="4"/>
    </row>
    <row r="2273" customFormat="false" ht="13.5" hidden="false" customHeight="false" outlineLevel="0" collapsed="false">
      <c r="A2273" s="4" t="n">
        <v>2269</v>
      </c>
      <c r="B2273" s="4" t="n">
        <v>659.52355957</v>
      </c>
      <c r="C2273" s="4" t="n">
        <v>0.34559745</v>
      </c>
      <c r="D2273" s="4"/>
    </row>
    <row r="2274" customFormat="false" ht="13.5" hidden="false" customHeight="false" outlineLevel="0" collapsed="false">
      <c r="A2274" s="4" t="n">
        <v>2270</v>
      </c>
      <c r="B2274" s="4" t="n">
        <v>658.3949585</v>
      </c>
      <c r="C2274" s="4" t="n">
        <v>0.34375975</v>
      </c>
      <c r="D2274" s="4"/>
    </row>
    <row r="2275" customFormat="false" ht="13.5" hidden="false" customHeight="false" outlineLevel="0" collapsed="false">
      <c r="A2275" s="4" t="n">
        <v>2271</v>
      </c>
      <c r="B2275" s="4" t="n">
        <v>657.82946777</v>
      </c>
      <c r="C2275" s="4" t="n">
        <v>0.34145281</v>
      </c>
      <c r="D2275" s="4"/>
    </row>
    <row r="2276" customFormat="false" ht="13.5" hidden="false" customHeight="false" outlineLevel="0" collapsed="false">
      <c r="A2276" s="4" t="n">
        <v>2272</v>
      </c>
      <c r="B2276" s="4" t="n">
        <v>656.81048584</v>
      </c>
      <c r="C2276" s="4" t="n">
        <v>0.3393805</v>
      </c>
      <c r="D2276" s="4"/>
    </row>
    <row r="2277" customFormat="false" ht="13.5" hidden="false" customHeight="false" outlineLevel="0" collapsed="false">
      <c r="A2277" s="4" t="n">
        <v>2273</v>
      </c>
      <c r="B2277" s="4" t="n">
        <v>655.99353027</v>
      </c>
      <c r="C2277" s="4" t="n">
        <v>0.3372691</v>
      </c>
      <c r="D2277" s="4"/>
    </row>
    <row r="2278" customFormat="false" ht="13.5" hidden="false" customHeight="false" outlineLevel="0" collapsed="false">
      <c r="A2278" s="4" t="n">
        <v>2274</v>
      </c>
      <c r="B2278" s="4" t="n">
        <v>655.12872314</v>
      </c>
      <c r="C2278" s="4" t="n">
        <v>0.3355487</v>
      </c>
      <c r="D2278" s="4"/>
    </row>
    <row r="2279" customFormat="false" ht="13.5" hidden="false" customHeight="false" outlineLevel="0" collapsed="false">
      <c r="A2279" s="4" t="n">
        <v>2275</v>
      </c>
      <c r="B2279" s="4" t="n">
        <v>654.10931396</v>
      </c>
      <c r="C2279" s="4" t="n">
        <v>0.33343732</v>
      </c>
      <c r="D2279" s="4"/>
    </row>
    <row r="2280" customFormat="false" ht="13.5" hidden="false" customHeight="false" outlineLevel="0" collapsed="false">
      <c r="A2280" s="4" t="n">
        <v>2276</v>
      </c>
      <c r="B2280" s="4" t="n">
        <v>653.25952148</v>
      </c>
      <c r="C2280" s="4" t="n">
        <v>0.33159962</v>
      </c>
      <c r="D2280" s="4"/>
    </row>
    <row r="2281" customFormat="false" ht="13.5" hidden="false" customHeight="false" outlineLevel="0" collapsed="false">
      <c r="A2281" s="4" t="n">
        <v>2277</v>
      </c>
      <c r="B2281" s="4" t="n">
        <v>652.55780029</v>
      </c>
      <c r="C2281" s="4" t="n">
        <v>0.32929271</v>
      </c>
      <c r="D2281" s="4"/>
    </row>
    <row r="2282" customFormat="false" ht="13.5" hidden="false" customHeight="false" outlineLevel="0" collapsed="false">
      <c r="A2282" s="4" t="n">
        <v>2278</v>
      </c>
      <c r="B2282" s="4" t="n">
        <v>651.35235596</v>
      </c>
      <c r="C2282" s="4" t="n">
        <v>0.3268294</v>
      </c>
      <c r="D2282" s="4"/>
    </row>
    <row r="2283" customFormat="false" ht="13.5" hidden="false" customHeight="false" outlineLevel="0" collapsed="false">
      <c r="A2283" s="4" t="n">
        <v>2279</v>
      </c>
      <c r="B2283" s="4" t="n">
        <v>650.37042236</v>
      </c>
      <c r="C2283" s="4" t="n">
        <v>0.32448342</v>
      </c>
      <c r="D2283" s="4"/>
    </row>
    <row r="2284" customFormat="false" ht="13.5" hidden="false" customHeight="false" outlineLevel="0" collapsed="false">
      <c r="A2284" s="4" t="n">
        <v>2280</v>
      </c>
      <c r="B2284" s="4" t="n">
        <v>649.69299316</v>
      </c>
      <c r="C2284" s="4" t="n">
        <v>0.32284123</v>
      </c>
      <c r="D2284" s="4"/>
    </row>
    <row r="2285" customFormat="false" ht="13.5" hidden="false" customHeight="false" outlineLevel="0" collapsed="false">
      <c r="A2285" s="4" t="n">
        <v>2281</v>
      </c>
      <c r="B2285" s="4" t="n">
        <v>649.09344482</v>
      </c>
      <c r="C2285" s="4" t="n">
        <v>0.32061249</v>
      </c>
      <c r="D2285" s="4"/>
    </row>
    <row r="2286" customFormat="false" ht="13.5" hidden="false" customHeight="false" outlineLevel="0" collapsed="false">
      <c r="A2286" s="4" t="n">
        <v>2282</v>
      </c>
      <c r="B2286" s="4" t="n">
        <v>648.11340332</v>
      </c>
      <c r="C2286" s="4" t="n">
        <v>0.31834468</v>
      </c>
      <c r="D2286" s="4"/>
    </row>
    <row r="2287" customFormat="false" ht="13.5" hidden="false" customHeight="false" outlineLevel="0" collapsed="false">
      <c r="A2287" s="4" t="n">
        <v>2283</v>
      </c>
      <c r="B2287" s="4" t="n">
        <v>647.12322998</v>
      </c>
      <c r="C2287" s="4" t="n">
        <v>0.31611601</v>
      </c>
      <c r="D2287" s="4"/>
    </row>
    <row r="2288" customFormat="false" ht="13.5" hidden="false" customHeight="false" outlineLevel="0" collapsed="false">
      <c r="A2288" s="4" t="n">
        <v>2284</v>
      </c>
      <c r="B2288" s="4" t="n">
        <v>646.20355225</v>
      </c>
      <c r="C2288" s="4" t="n">
        <v>0.31447381</v>
      </c>
      <c r="D2288" s="4"/>
    </row>
    <row r="2289" customFormat="false" ht="13.5" hidden="false" customHeight="false" outlineLevel="0" collapsed="false">
      <c r="A2289" s="4" t="n">
        <v>2285</v>
      </c>
      <c r="B2289" s="4" t="n">
        <v>645.40795898</v>
      </c>
      <c r="C2289" s="4" t="n">
        <v>0.31255791</v>
      </c>
      <c r="D2289" s="4"/>
    </row>
    <row r="2290" customFormat="false" ht="13.5" hidden="false" customHeight="false" outlineLevel="0" collapsed="false">
      <c r="A2290" s="4" t="n">
        <v>2286</v>
      </c>
      <c r="B2290" s="4" t="n">
        <v>644.22875977</v>
      </c>
      <c r="C2290" s="4" t="n">
        <v>0.3101728</v>
      </c>
      <c r="D2290" s="4"/>
    </row>
    <row r="2291" customFormat="false" ht="13.5" hidden="false" customHeight="false" outlineLevel="0" collapsed="false">
      <c r="A2291" s="4" t="n">
        <v>2287</v>
      </c>
      <c r="B2291" s="4" t="n">
        <v>643.38964844</v>
      </c>
      <c r="C2291" s="4" t="n">
        <v>0.30825689</v>
      </c>
      <c r="D2291" s="4"/>
    </row>
    <row r="2292" customFormat="false" ht="13.5" hidden="false" customHeight="false" outlineLevel="0" collapsed="false">
      <c r="A2292" s="4" t="n">
        <v>2288</v>
      </c>
      <c r="B2292" s="4" t="n">
        <v>642.28717041</v>
      </c>
      <c r="C2292" s="4" t="n">
        <v>0.30614549</v>
      </c>
      <c r="D2292" s="4"/>
    </row>
    <row r="2293" customFormat="false" ht="13.5" hidden="false" customHeight="false" outlineLevel="0" collapsed="false">
      <c r="A2293" s="4" t="n">
        <v>2289</v>
      </c>
      <c r="B2293" s="4" t="n">
        <v>641.86853027</v>
      </c>
      <c r="C2293" s="4" t="n">
        <v>0.30438599</v>
      </c>
      <c r="D2293" s="4"/>
    </row>
    <row r="2294" customFormat="false" ht="13.5" hidden="false" customHeight="false" outlineLevel="0" collapsed="false">
      <c r="A2294" s="4" t="n">
        <v>2290</v>
      </c>
      <c r="B2294" s="4" t="n">
        <v>640.5480957</v>
      </c>
      <c r="C2294" s="4" t="n">
        <v>0.30184448</v>
      </c>
      <c r="D2294" s="4"/>
    </row>
    <row r="2295" customFormat="false" ht="13.5" hidden="false" customHeight="false" outlineLevel="0" collapsed="false">
      <c r="A2295" s="4" t="n">
        <v>2291</v>
      </c>
      <c r="B2295" s="4" t="n">
        <v>639.78723145</v>
      </c>
      <c r="C2295" s="4" t="n">
        <v>0.30016318</v>
      </c>
      <c r="D2295" s="4"/>
    </row>
    <row r="2296" customFormat="false" ht="13.5" hidden="false" customHeight="false" outlineLevel="0" collapsed="false">
      <c r="A2296" s="4" t="n">
        <v>2292</v>
      </c>
      <c r="B2296" s="4" t="n">
        <v>639.12475586</v>
      </c>
      <c r="C2296" s="4" t="n">
        <v>0.29793447</v>
      </c>
      <c r="D2296" s="4"/>
    </row>
    <row r="2297" customFormat="false" ht="13.5" hidden="false" customHeight="false" outlineLevel="0" collapsed="false">
      <c r="A2297" s="4" t="n">
        <v>2293</v>
      </c>
      <c r="B2297" s="4" t="n">
        <v>637.95343018</v>
      </c>
      <c r="C2297" s="4" t="n">
        <v>0.29633138</v>
      </c>
      <c r="D2297" s="4"/>
    </row>
    <row r="2298" customFormat="false" ht="13.5" hidden="false" customHeight="false" outlineLevel="0" collapsed="false">
      <c r="A2298" s="4" t="n">
        <v>2294</v>
      </c>
      <c r="B2298" s="4" t="n">
        <v>637.22662354</v>
      </c>
      <c r="C2298" s="4" t="n">
        <v>0.29343799</v>
      </c>
      <c r="D2298" s="4"/>
    </row>
    <row r="2299" customFormat="false" ht="13.5" hidden="false" customHeight="false" outlineLevel="0" collapsed="false">
      <c r="A2299" s="4" t="n">
        <v>2295</v>
      </c>
      <c r="B2299" s="4" t="n">
        <v>636.23651123</v>
      </c>
      <c r="C2299" s="4" t="n">
        <v>0.29113108</v>
      </c>
      <c r="D2299" s="4"/>
    </row>
    <row r="2300" customFormat="false" ht="13.5" hidden="false" customHeight="false" outlineLevel="0" collapsed="false">
      <c r="A2300" s="4" t="n">
        <v>2296</v>
      </c>
      <c r="B2300" s="4" t="n">
        <v>635.3170166</v>
      </c>
      <c r="C2300" s="4" t="n">
        <v>0.28941068</v>
      </c>
      <c r="D2300" s="4"/>
    </row>
    <row r="2301" customFormat="false" ht="13.5" hidden="false" customHeight="false" outlineLevel="0" collapsed="false">
      <c r="A2301" s="4" t="n">
        <v>2297</v>
      </c>
      <c r="B2301" s="4" t="n">
        <v>634.42199707</v>
      </c>
      <c r="C2301" s="4" t="n">
        <v>0.28710377</v>
      </c>
      <c r="D2301" s="4"/>
    </row>
    <row r="2302" customFormat="false" ht="13.5" hidden="false" customHeight="false" outlineLevel="0" collapsed="false">
      <c r="A2302" s="4" t="n">
        <v>2298</v>
      </c>
      <c r="B2302" s="4" t="n">
        <v>633.56274414</v>
      </c>
      <c r="C2302" s="4" t="n">
        <v>0.28526607</v>
      </c>
      <c r="D2302" s="4"/>
    </row>
    <row r="2303" customFormat="false" ht="13.5" hidden="false" customHeight="false" outlineLevel="0" collapsed="false">
      <c r="A2303" s="4" t="n">
        <v>2299</v>
      </c>
      <c r="B2303" s="4" t="n">
        <v>632.77142334</v>
      </c>
      <c r="C2303" s="4" t="n">
        <v>0.28323287</v>
      </c>
      <c r="D2303" s="4"/>
    </row>
    <row r="2304" customFormat="false" ht="13.5" hidden="false" customHeight="false" outlineLevel="0" collapsed="false">
      <c r="A2304" s="4" t="n">
        <v>2300</v>
      </c>
      <c r="B2304" s="4" t="n">
        <v>631.90075684</v>
      </c>
      <c r="C2304" s="4" t="n">
        <v>0.28092596</v>
      </c>
      <c r="D2304" s="4"/>
    </row>
    <row r="2305" customFormat="false" ht="13.5" hidden="false" customHeight="false" outlineLevel="0" collapsed="false">
      <c r="A2305" s="4" t="n">
        <v>2301</v>
      </c>
      <c r="B2305" s="4" t="n">
        <v>630.64801025</v>
      </c>
      <c r="C2305" s="4" t="n">
        <v>0.27928376</v>
      </c>
      <c r="D2305" s="4"/>
    </row>
    <row r="2306" customFormat="false" ht="13.5" hidden="false" customHeight="false" outlineLevel="0" collapsed="false">
      <c r="A2306" s="4" t="n">
        <v>2302</v>
      </c>
      <c r="B2306" s="4" t="n">
        <v>629.87042236</v>
      </c>
      <c r="C2306" s="4" t="n">
        <v>0.27689865</v>
      </c>
      <c r="D2306" s="4"/>
    </row>
    <row r="2307" customFormat="false" ht="13.5" hidden="false" customHeight="false" outlineLevel="0" collapsed="false">
      <c r="A2307" s="4" t="n">
        <v>2303</v>
      </c>
      <c r="B2307" s="4" t="n">
        <v>628.98095703</v>
      </c>
      <c r="C2307" s="4" t="n">
        <v>0.27494365</v>
      </c>
      <c r="D2307" s="4"/>
    </row>
    <row r="2308" customFormat="false" ht="13.5" hidden="false" customHeight="false" outlineLevel="0" collapsed="false">
      <c r="A2308" s="4" t="n">
        <v>2304</v>
      </c>
      <c r="B2308" s="4" t="n">
        <v>628.1696167</v>
      </c>
      <c r="C2308" s="4" t="n">
        <v>0.27326235</v>
      </c>
      <c r="D2308" s="4"/>
    </row>
    <row r="2309" customFormat="false" ht="13.5" hidden="false" customHeight="false" outlineLevel="0" collapsed="false">
      <c r="A2309" s="4" t="n">
        <v>2305</v>
      </c>
      <c r="B2309" s="4" t="n">
        <v>627.26977539</v>
      </c>
      <c r="C2309" s="4" t="n">
        <v>0.27072087</v>
      </c>
      <c r="D2309" s="4"/>
    </row>
    <row r="2310" customFormat="false" ht="13.5" hidden="false" customHeight="false" outlineLevel="0" collapsed="false">
      <c r="A2310" s="4" t="n">
        <v>2306</v>
      </c>
      <c r="B2310" s="4" t="n">
        <v>626.19714355</v>
      </c>
      <c r="C2310" s="4" t="n">
        <v>0.26884407</v>
      </c>
      <c r="D2310" s="4"/>
    </row>
    <row r="2311" customFormat="false" ht="13.5" hidden="false" customHeight="false" outlineLevel="0" collapsed="false">
      <c r="A2311" s="4" t="n">
        <v>2307</v>
      </c>
      <c r="B2311" s="4" t="n">
        <v>625.53875732</v>
      </c>
      <c r="C2311" s="4" t="n">
        <v>0.26641986</v>
      </c>
      <c r="D2311" s="4"/>
    </row>
    <row r="2312" customFormat="false" ht="13.5" hidden="false" customHeight="false" outlineLevel="0" collapsed="false">
      <c r="A2312" s="4" t="n">
        <v>2308</v>
      </c>
      <c r="B2312" s="4" t="n">
        <v>624.68457031</v>
      </c>
      <c r="C2312" s="4" t="n">
        <v>0.26454306</v>
      </c>
      <c r="D2312" s="4"/>
    </row>
    <row r="2313" customFormat="false" ht="13.5" hidden="false" customHeight="false" outlineLevel="0" collapsed="false">
      <c r="A2313" s="4" t="n">
        <v>2309</v>
      </c>
      <c r="B2313" s="4" t="n">
        <v>623.79815674</v>
      </c>
      <c r="C2313" s="4" t="n">
        <v>0.26250985</v>
      </c>
      <c r="D2313" s="4"/>
    </row>
    <row r="2314" customFormat="false" ht="13.5" hidden="false" customHeight="false" outlineLevel="0" collapsed="false">
      <c r="A2314" s="4" t="n">
        <v>2310</v>
      </c>
      <c r="B2314" s="4" t="n">
        <v>623.00982666</v>
      </c>
      <c r="C2314" s="4" t="n">
        <v>0.26032025</v>
      </c>
      <c r="D2314" s="4"/>
    </row>
    <row r="2315" customFormat="false" ht="13.5" hidden="false" customHeight="false" outlineLevel="0" collapsed="false">
      <c r="A2315" s="4" t="n">
        <v>2311</v>
      </c>
      <c r="B2315" s="4" t="n">
        <v>622.22711182</v>
      </c>
      <c r="C2315" s="4" t="n">
        <v>0.25793514</v>
      </c>
      <c r="D2315" s="4"/>
    </row>
    <row r="2316" customFormat="false" ht="13.5" hidden="false" customHeight="false" outlineLevel="0" collapsed="false">
      <c r="A2316" s="4" t="n">
        <v>2312</v>
      </c>
      <c r="B2316" s="4" t="n">
        <v>620.96270752</v>
      </c>
      <c r="C2316" s="4" t="n">
        <v>0.25656664</v>
      </c>
      <c r="D2316" s="4"/>
    </row>
    <row r="2317" customFormat="false" ht="13.5" hidden="false" customHeight="false" outlineLevel="0" collapsed="false">
      <c r="A2317" s="4" t="n">
        <v>2313</v>
      </c>
      <c r="B2317" s="4" t="n">
        <v>620.33300781</v>
      </c>
      <c r="C2317" s="4" t="n">
        <v>0.25425974</v>
      </c>
      <c r="D2317" s="4"/>
    </row>
    <row r="2318" customFormat="false" ht="13.5" hidden="false" customHeight="false" outlineLevel="0" collapsed="false">
      <c r="A2318" s="4" t="n">
        <v>2314</v>
      </c>
      <c r="B2318" s="4" t="n">
        <v>619.17169189</v>
      </c>
      <c r="C2318" s="4" t="n">
        <v>0.25183553</v>
      </c>
      <c r="D2318" s="4"/>
    </row>
    <row r="2319" customFormat="false" ht="13.5" hidden="false" customHeight="false" outlineLevel="0" collapsed="false">
      <c r="A2319" s="4" t="n">
        <v>2315</v>
      </c>
      <c r="B2319" s="4" t="n">
        <v>618.32971191</v>
      </c>
      <c r="C2319" s="4" t="n">
        <v>0.24984145</v>
      </c>
      <c r="D2319" s="4"/>
    </row>
    <row r="2320" customFormat="false" ht="13.5" hidden="false" customHeight="false" outlineLevel="0" collapsed="false">
      <c r="A2320" s="4" t="n">
        <v>2316</v>
      </c>
      <c r="B2320" s="4" t="n">
        <v>617.28326416</v>
      </c>
      <c r="C2320" s="4" t="n">
        <v>0.24823833</v>
      </c>
      <c r="D2320" s="4"/>
    </row>
    <row r="2321" customFormat="false" ht="13.5" hidden="false" customHeight="false" outlineLevel="0" collapsed="false">
      <c r="A2321" s="4" t="n">
        <v>2317</v>
      </c>
      <c r="B2321" s="4" t="n">
        <v>616.52307129</v>
      </c>
      <c r="C2321" s="4" t="n">
        <v>0.24616604</v>
      </c>
      <c r="D2321" s="4"/>
    </row>
    <row r="2322" customFormat="false" ht="13.5" hidden="false" customHeight="false" outlineLevel="0" collapsed="false">
      <c r="A2322" s="4" t="n">
        <v>2318</v>
      </c>
      <c r="B2322" s="4" t="n">
        <v>615.69494629</v>
      </c>
      <c r="C2322" s="4" t="n">
        <v>0.24362452</v>
      </c>
      <c r="D2322" s="4"/>
    </row>
    <row r="2323" customFormat="false" ht="13.5" hidden="false" customHeight="false" outlineLevel="0" collapsed="false">
      <c r="A2323" s="4" t="n">
        <v>2319</v>
      </c>
      <c r="B2323" s="4" t="n">
        <v>614.75439453</v>
      </c>
      <c r="C2323" s="4" t="n">
        <v>0.24159132</v>
      </c>
      <c r="D2323" s="4"/>
    </row>
    <row r="2324" customFormat="false" ht="13.5" hidden="false" customHeight="false" outlineLevel="0" collapsed="false">
      <c r="A2324" s="4" t="n">
        <v>2320</v>
      </c>
      <c r="B2324" s="4" t="n">
        <v>613.74609375</v>
      </c>
      <c r="C2324" s="4" t="n">
        <v>0.23959722</v>
      </c>
      <c r="D2324" s="4"/>
    </row>
    <row r="2325" customFormat="false" ht="13.5" hidden="false" customHeight="false" outlineLevel="0" collapsed="false">
      <c r="A2325" s="4" t="n">
        <v>2321</v>
      </c>
      <c r="B2325" s="4" t="n">
        <v>612.96386719</v>
      </c>
      <c r="C2325" s="4" t="n">
        <v>0.23803322</v>
      </c>
      <c r="D2325" s="4"/>
    </row>
    <row r="2326" customFormat="false" ht="13.5" hidden="false" customHeight="false" outlineLevel="0" collapsed="false">
      <c r="A2326" s="4" t="n">
        <v>2322</v>
      </c>
      <c r="B2326" s="4" t="n">
        <v>612.37866211</v>
      </c>
      <c r="C2326" s="4" t="n">
        <v>0.23572631</v>
      </c>
      <c r="D2326" s="4"/>
    </row>
    <row r="2327" customFormat="false" ht="13.5" hidden="false" customHeight="false" outlineLevel="0" collapsed="false">
      <c r="A2327" s="4" t="n">
        <v>2323</v>
      </c>
      <c r="B2327" s="4" t="n">
        <v>610.99243164</v>
      </c>
      <c r="C2327" s="4" t="n">
        <v>0.2342796</v>
      </c>
      <c r="D2327" s="4"/>
    </row>
    <row r="2328" customFormat="false" ht="13.5" hidden="false" customHeight="false" outlineLevel="0" collapsed="false">
      <c r="A2328" s="4" t="n">
        <v>2324</v>
      </c>
      <c r="B2328" s="4" t="n">
        <v>610.22711182</v>
      </c>
      <c r="C2328" s="4" t="n">
        <v>0.23177722</v>
      </c>
      <c r="D2328" s="4"/>
    </row>
    <row r="2329" customFormat="false" ht="13.5" hidden="false" customHeight="false" outlineLevel="0" collapsed="false">
      <c r="A2329" s="4" t="n">
        <v>2325</v>
      </c>
      <c r="B2329" s="4" t="n">
        <v>609.17480469</v>
      </c>
      <c r="C2329" s="4" t="n">
        <v>0.22962672</v>
      </c>
      <c r="D2329" s="4"/>
    </row>
    <row r="2330" customFormat="false" ht="13.5" hidden="false" customHeight="false" outlineLevel="0" collapsed="false">
      <c r="A2330" s="4" t="n">
        <v>2326</v>
      </c>
      <c r="B2330" s="4" t="n">
        <v>608.50872803</v>
      </c>
      <c r="C2330" s="4" t="n">
        <v>0.2280627</v>
      </c>
      <c r="D2330" s="4"/>
    </row>
    <row r="2331" customFormat="false" ht="13.5" hidden="false" customHeight="false" outlineLevel="0" collapsed="false">
      <c r="A2331" s="4" t="n">
        <v>2327</v>
      </c>
      <c r="B2331" s="4" t="n">
        <v>607.59588623</v>
      </c>
      <c r="C2331" s="4" t="n">
        <v>0.22579491</v>
      </c>
      <c r="D2331" s="4"/>
    </row>
    <row r="2332" customFormat="false" ht="13.5" hidden="false" customHeight="false" outlineLevel="0" collapsed="false">
      <c r="A2332" s="4" t="n">
        <v>2328</v>
      </c>
      <c r="B2332" s="4" t="n">
        <v>606.81506348</v>
      </c>
      <c r="C2332" s="4" t="n">
        <v>0.22368349</v>
      </c>
      <c r="D2332" s="4"/>
    </row>
    <row r="2333" customFormat="false" ht="13.5" hidden="false" customHeight="false" outlineLevel="0" collapsed="false">
      <c r="A2333" s="4" t="n">
        <v>2329</v>
      </c>
      <c r="B2333" s="4" t="n">
        <v>605.64233398</v>
      </c>
      <c r="C2333" s="4" t="n">
        <v>0.22149388</v>
      </c>
      <c r="D2333" s="4"/>
    </row>
    <row r="2334" customFormat="false" ht="13.5" hidden="false" customHeight="false" outlineLevel="0" collapsed="false">
      <c r="A2334" s="4" t="n">
        <v>2330</v>
      </c>
      <c r="B2334" s="4" t="n">
        <v>604.92529297</v>
      </c>
      <c r="C2334" s="4" t="n">
        <v>0.21903059</v>
      </c>
      <c r="D2334" s="4"/>
    </row>
    <row r="2335" customFormat="false" ht="13.5" hidden="false" customHeight="false" outlineLevel="0" collapsed="false">
      <c r="A2335" s="4" t="n">
        <v>2331</v>
      </c>
      <c r="B2335" s="4" t="n">
        <v>603.88244629</v>
      </c>
      <c r="C2335" s="4" t="n">
        <v>0.21742749</v>
      </c>
      <c r="D2335" s="4"/>
    </row>
    <row r="2336" customFormat="false" ht="13.5" hidden="false" customHeight="false" outlineLevel="0" collapsed="false">
      <c r="A2336" s="4" t="n">
        <v>2332</v>
      </c>
      <c r="B2336" s="4" t="n">
        <v>603.54748535</v>
      </c>
      <c r="C2336" s="4" t="n">
        <v>0.21555069</v>
      </c>
      <c r="D2336" s="4"/>
    </row>
    <row r="2337" customFormat="false" ht="13.5" hidden="false" customHeight="false" outlineLevel="0" collapsed="false">
      <c r="A2337" s="4" t="n">
        <v>2333</v>
      </c>
      <c r="B2337" s="4" t="n">
        <v>602.52105713</v>
      </c>
      <c r="C2337" s="4" t="n">
        <v>0.21367387</v>
      </c>
      <c r="D2337" s="4"/>
    </row>
    <row r="2338" customFormat="false" ht="13.5" hidden="false" customHeight="false" outlineLevel="0" collapsed="false">
      <c r="A2338" s="4" t="n">
        <v>2334</v>
      </c>
      <c r="B2338" s="4" t="n">
        <v>601.49072266</v>
      </c>
      <c r="C2338" s="4" t="n">
        <v>0.21117148</v>
      </c>
      <c r="D2338" s="4"/>
    </row>
    <row r="2339" customFormat="false" ht="13.5" hidden="false" customHeight="false" outlineLevel="0" collapsed="false">
      <c r="A2339" s="4" t="n">
        <v>2335</v>
      </c>
      <c r="B2339" s="4" t="n">
        <v>600.34460449</v>
      </c>
      <c r="C2339" s="4" t="n">
        <v>0.20902099</v>
      </c>
      <c r="D2339" s="4"/>
    </row>
    <row r="2340" customFormat="false" ht="13.5" hidden="false" customHeight="false" outlineLevel="0" collapsed="false">
      <c r="A2340" s="4" t="n">
        <v>2336</v>
      </c>
      <c r="B2340" s="4" t="n">
        <v>599.49346924</v>
      </c>
      <c r="C2340" s="4" t="n">
        <v>0.20714419</v>
      </c>
      <c r="D2340" s="4"/>
    </row>
    <row r="2341" customFormat="false" ht="13.5" hidden="false" customHeight="false" outlineLevel="0" collapsed="false">
      <c r="A2341" s="4" t="n">
        <v>2337</v>
      </c>
      <c r="B2341" s="4" t="n">
        <v>598.53887939</v>
      </c>
      <c r="C2341" s="4" t="n">
        <v>0.20518918</v>
      </c>
      <c r="D2341" s="4"/>
    </row>
    <row r="2342" customFormat="false" ht="13.5" hidden="false" customHeight="false" outlineLevel="0" collapsed="false">
      <c r="A2342" s="4" t="n">
        <v>2338</v>
      </c>
      <c r="B2342" s="4" t="n">
        <v>597.5244751</v>
      </c>
      <c r="C2342" s="4" t="n">
        <v>0.20268677</v>
      </c>
      <c r="D2342" s="4"/>
    </row>
    <row r="2343" customFormat="false" ht="13.5" hidden="false" customHeight="false" outlineLevel="0" collapsed="false">
      <c r="A2343" s="4" t="n">
        <v>2339</v>
      </c>
      <c r="B2343" s="4" t="n">
        <v>596.90368652</v>
      </c>
      <c r="C2343" s="4" t="n">
        <v>0.20116188</v>
      </c>
      <c r="D2343" s="4"/>
    </row>
    <row r="2344" customFormat="false" ht="13.5" hidden="false" customHeight="false" outlineLevel="0" collapsed="false">
      <c r="A2344" s="4" t="n">
        <v>2340</v>
      </c>
      <c r="B2344" s="4" t="n">
        <v>595.78497314</v>
      </c>
      <c r="C2344" s="4" t="n">
        <v>0.19862038</v>
      </c>
      <c r="D2344" s="4"/>
    </row>
    <row r="2345" customFormat="false" ht="13.5" hidden="false" customHeight="false" outlineLevel="0" collapsed="false">
      <c r="A2345" s="4" t="n">
        <v>2341</v>
      </c>
      <c r="B2345" s="4" t="n">
        <v>594.99420166</v>
      </c>
      <c r="C2345" s="4" t="n">
        <v>0.19701727</v>
      </c>
      <c r="D2345" s="4"/>
    </row>
    <row r="2346" customFormat="false" ht="13.5" hidden="false" customHeight="false" outlineLevel="0" collapsed="false">
      <c r="A2346" s="4" t="n">
        <v>2342</v>
      </c>
      <c r="B2346" s="4" t="n">
        <v>594.14208984</v>
      </c>
      <c r="C2346" s="4" t="n">
        <v>0.19435847</v>
      </c>
      <c r="D2346" s="4"/>
    </row>
    <row r="2347" customFormat="false" ht="13.5" hidden="false" customHeight="false" outlineLevel="0" collapsed="false">
      <c r="A2347" s="4" t="n">
        <v>2343</v>
      </c>
      <c r="B2347" s="4" t="n">
        <v>593.49957275</v>
      </c>
      <c r="C2347" s="4" t="n">
        <v>0.19209066</v>
      </c>
      <c r="D2347" s="4"/>
    </row>
    <row r="2348" customFormat="false" ht="13.5" hidden="false" customHeight="false" outlineLevel="0" collapsed="false">
      <c r="A2348" s="4" t="n">
        <v>2344</v>
      </c>
      <c r="B2348" s="4" t="n">
        <v>591.97064209</v>
      </c>
      <c r="C2348" s="4" t="n">
        <v>0.19052666</v>
      </c>
      <c r="D2348" s="4"/>
    </row>
    <row r="2349" customFormat="false" ht="13.5" hidden="false" customHeight="false" outlineLevel="0" collapsed="false">
      <c r="A2349" s="4" t="n">
        <v>2345</v>
      </c>
      <c r="B2349" s="4" t="n">
        <v>591.41760254</v>
      </c>
      <c r="C2349" s="4" t="n">
        <v>0.18798517</v>
      </c>
      <c r="D2349" s="4"/>
    </row>
    <row r="2350" customFormat="false" ht="13.5" hidden="false" customHeight="false" outlineLevel="0" collapsed="false">
      <c r="A2350" s="4" t="n">
        <v>2346</v>
      </c>
      <c r="B2350" s="4" t="n">
        <v>590.68023682</v>
      </c>
      <c r="C2350" s="4" t="n">
        <v>0.18630387</v>
      </c>
      <c r="D2350" s="4"/>
    </row>
    <row r="2351" customFormat="false" ht="13.5" hidden="false" customHeight="false" outlineLevel="0" collapsed="false">
      <c r="A2351" s="4" t="n">
        <v>2347</v>
      </c>
      <c r="B2351" s="4" t="n">
        <v>589.5881958</v>
      </c>
      <c r="C2351" s="4" t="n">
        <v>0.18446615</v>
      </c>
      <c r="D2351" s="4"/>
    </row>
    <row r="2352" customFormat="false" ht="13.5" hidden="false" customHeight="false" outlineLevel="0" collapsed="false">
      <c r="A2352" s="4" t="n">
        <v>2348</v>
      </c>
      <c r="B2352" s="4" t="n">
        <v>588.70629883</v>
      </c>
      <c r="C2352" s="4" t="n">
        <v>0.18243295</v>
      </c>
      <c r="D2352" s="4"/>
    </row>
    <row r="2353" customFormat="false" ht="13.5" hidden="false" customHeight="false" outlineLevel="0" collapsed="false">
      <c r="A2353" s="4" t="n">
        <v>2349</v>
      </c>
      <c r="B2353" s="4" t="n">
        <v>587.75030518</v>
      </c>
      <c r="C2353" s="4" t="n">
        <v>0.17969595</v>
      </c>
      <c r="D2353" s="4"/>
    </row>
    <row r="2354" customFormat="false" ht="13.5" hidden="false" customHeight="false" outlineLevel="0" collapsed="false">
      <c r="A2354" s="4" t="n">
        <v>2350</v>
      </c>
      <c r="B2354" s="4" t="n">
        <v>587.08422852</v>
      </c>
      <c r="C2354" s="4" t="n">
        <v>0.17778005</v>
      </c>
      <c r="D2354" s="4"/>
    </row>
    <row r="2355" customFormat="false" ht="13.5" hidden="false" customHeight="false" outlineLevel="0" collapsed="false">
      <c r="A2355" s="4" t="n">
        <v>2351</v>
      </c>
      <c r="B2355" s="4" t="n">
        <v>586.07080078</v>
      </c>
      <c r="C2355" s="4" t="n">
        <v>0.17602055</v>
      </c>
      <c r="D2355" s="4"/>
    </row>
    <row r="2356" customFormat="false" ht="13.5" hidden="false" customHeight="false" outlineLevel="0" collapsed="false">
      <c r="A2356" s="4" t="n">
        <v>2352</v>
      </c>
      <c r="B2356" s="4" t="n">
        <v>585.16192627</v>
      </c>
      <c r="C2356" s="4" t="n">
        <v>0.17387004</v>
      </c>
      <c r="D2356" s="4"/>
    </row>
    <row r="2357" customFormat="false" ht="13.5" hidden="false" customHeight="false" outlineLevel="0" collapsed="false">
      <c r="A2357" s="4" t="n">
        <v>2353</v>
      </c>
      <c r="B2357" s="4" t="n">
        <v>584.06060791</v>
      </c>
      <c r="C2357" s="4" t="n">
        <v>0.17164135</v>
      </c>
      <c r="D2357" s="4"/>
    </row>
    <row r="2358" customFormat="false" ht="13.5" hidden="false" customHeight="false" outlineLevel="0" collapsed="false">
      <c r="A2358" s="4" t="n">
        <v>2354</v>
      </c>
      <c r="B2358" s="4" t="n">
        <v>583.12561035</v>
      </c>
      <c r="C2358" s="4" t="n">
        <v>0.16925624</v>
      </c>
      <c r="D2358" s="4"/>
    </row>
    <row r="2359" customFormat="false" ht="13.5" hidden="false" customHeight="false" outlineLevel="0" collapsed="false">
      <c r="A2359" s="4" t="n">
        <v>2355</v>
      </c>
      <c r="B2359" s="4" t="n">
        <v>582.33203125</v>
      </c>
      <c r="C2359" s="4" t="n">
        <v>0.16745764</v>
      </c>
      <c r="D2359" s="4"/>
    </row>
    <row r="2360" customFormat="false" ht="13.5" hidden="false" customHeight="false" outlineLevel="0" collapsed="false">
      <c r="A2360" s="4" t="n">
        <v>2356</v>
      </c>
      <c r="B2360" s="4" t="n">
        <v>581.39331055</v>
      </c>
      <c r="C2360" s="4" t="n">
        <v>0.16561994</v>
      </c>
      <c r="D2360" s="4"/>
    </row>
    <row r="2361" customFormat="false" ht="13.5" hidden="false" customHeight="false" outlineLevel="0" collapsed="false">
      <c r="A2361" s="4" t="n">
        <v>2357</v>
      </c>
      <c r="B2361" s="4" t="n">
        <v>580.42425537</v>
      </c>
      <c r="C2361" s="4" t="n">
        <v>0.16393863</v>
      </c>
      <c r="D2361" s="4"/>
    </row>
    <row r="2362" customFormat="false" ht="13.5" hidden="false" customHeight="false" outlineLevel="0" collapsed="false">
      <c r="A2362" s="4" t="n">
        <v>2358</v>
      </c>
      <c r="B2362" s="4" t="n">
        <v>579.73919678</v>
      </c>
      <c r="C2362" s="4" t="n">
        <v>0.16159263</v>
      </c>
      <c r="D2362" s="4"/>
    </row>
    <row r="2363" customFormat="false" ht="13.5" hidden="false" customHeight="false" outlineLevel="0" collapsed="false">
      <c r="A2363" s="4" t="n">
        <v>2359</v>
      </c>
      <c r="B2363" s="4" t="n">
        <v>578.81762695</v>
      </c>
      <c r="C2363" s="4" t="n">
        <v>0.15924664</v>
      </c>
      <c r="D2363" s="4"/>
    </row>
    <row r="2364" customFormat="false" ht="13.5" hidden="false" customHeight="false" outlineLevel="0" collapsed="false">
      <c r="A2364" s="4" t="n">
        <v>2360</v>
      </c>
      <c r="B2364" s="4" t="n">
        <v>577.85552979</v>
      </c>
      <c r="C2364" s="4" t="n">
        <v>0.15756534</v>
      </c>
      <c r="D2364" s="4"/>
    </row>
    <row r="2365" customFormat="false" ht="13.5" hidden="false" customHeight="false" outlineLevel="0" collapsed="false">
      <c r="A2365" s="4" t="n">
        <v>2361</v>
      </c>
      <c r="B2365" s="4" t="n">
        <v>577.17645264</v>
      </c>
      <c r="C2365" s="4" t="n">
        <v>0.15568854</v>
      </c>
      <c r="D2365" s="4"/>
    </row>
    <row r="2366" customFormat="false" ht="13.5" hidden="false" customHeight="false" outlineLevel="0" collapsed="false">
      <c r="A2366" s="4" t="n">
        <v>2362</v>
      </c>
      <c r="B2366" s="4" t="n">
        <v>576.12365723</v>
      </c>
      <c r="C2366" s="4" t="n">
        <v>0.15310793</v>
      </c>
      <c r="D2366" s="4"/>
    </row>
    <row r="2367" customFormat="false" ht="13.5" hidden="false" customHeight="false" outlineLevel="0" collapsed="false">
      <c r="A2367" s="4" t="n">
        <v>2363</v>
      </c>
      <c r="B2367" s="4" t="n">
        <v>575.44415283</v>
      </c>
      <c r="C2367" s="4" t="n">
        <v>0.15150483</v>
      </c>
      <c r="D2367" s="4"/>
    </row>
    <row r="2368" customFormat="false" ht="13.5" hidden="false" customHeight="false" outlineLevel="0" collapsed="false">
      <c r="A2368" s="4" t="n">
        <v>2364</v>
      </c>
      <c r="B2368" s="4" t="n">
        <v>574.3614502</v>
      </c>
      <c r="C2368" s="4" t="n">
        <v>0.14880693</v>
      </c>
      <c r="D2368" s="4"/>
    </row>
    <row r="2369" customFormat="false" ht="13.5" hidden="false" customHeight="false" outlineLevel="0" collapsed="false">
      <c r="A2369" s="4" t="n">
        <v>2365</v>
      </c>
      <c r="B2369" s="4" t="n">
        <v>573.17950439</v>
      </c>
      <c r="C2369" s="4" t="n">
        <v>0.14724292</v>
      </c>
      <c r="D2369" s="4"/>
    </row>
    <row r="2370" customFormat="false" ht="13.5" hidden="false" customHeight="false" outlineLevel="0" collapsed="false">
      <c r="A2370" s="4" t="n">
        <v>2366</v>
      </c>
      <c r="B2370" s="4" t="n">
        <v>572.29675293</v>
      </c>
      <c r="C2370" s="4" t="n">
        <v>0.14505333</v>
      </c>
      <c r="D2370" s="4"/>
    </row>
    <row r="2371" customFormat="false" ht="13.5" hidden="false" customHeight="false" outlineLevel="0" collapsed="false">
      <c r="A2371" s="4" t="n">
        <v>2367</v>
      </c>
      <c r="B2371" s="4" t="n">
        <v>571.32952881</v>
      </c>
      <c r="C2371" s="4" t="n">
        <v>0.14262912</v>
      </c>
      <c r="D2371" s="4"/>
    </row>
    <row r="2372" customFormat="false" ht="13.5" hidden="false" customHeight="false" outlineLevel="0" collapsed="false">
      <c r="A2372" s="4" t="n">
        <v>2368</v>
      </c>
      <c r="B2372" s="4" t="n">
        <v>570.71099854</v>
      </c>
      <c r="C2372" s="4" t="n">
        <v>0.14043951</v>
      </c>
      <c r="D2372" s="4"/>
    </row>
    <row r="2373" customFormat="false" ht="13.5" hidden="false" customHeight="false" outlineLevel="0" collapsed="false">
      <c r="A2373" s="4" t="n">
        <v>2369</v>
      </c>
      <c r="B2373" s="4" t="n">
        <v>569.68450928</v>
      </c>
      <c r="C2373" s="4" t="n">
        <v>0.13824992</v>
      </c>
      <c r="D2373" s="4"/>
    </row>
    <row r="2374" customFormat="false" ht="13.5" hidden="false" customHeight="false" outlineLevel="0" collapsed="false">
      <c r="A2374" s="4" t="n">
        <v>2370</v>
      </c>
      <c r="B2374" s="4" t="n">
        <v>569.28125</v>
      </c>
      <c r="C2374" s="4" t="n">
        <v>0.13617761</v>
      </c>
      <c r="D2374" s="4"/>
    </row>
    <row r="2375" customFormat="false" ht="13.5" hidden="false" customHeight="false" outlineLevel="0" collapsed="false">
      <c r="A2375" s="4" t="n">
        <v>2371</v>
      </c>
      <c r="B2375" s="4" t="n">
        <v>567.96252441</v>
      </c>
      <c r="C2375" s="4" t="n">
        <v>0.13441812</v>
      </c>
      <c r="D2375" s="4"/>
    </row>
    <row r="2376" customFormat="false" ht="13.5" hidden="false" customHeight="false" outlineLevel="0" collapsed="false">
      <c r="A2376" s="4" t="n">
        <v>2372</v>
      </c>
      <c r="B2376" s="4" t="n">
        <v>566.90264893</v>
      </c>
      <c r="C2376" s="4" t="n">
        <v>0.1323458</v>
      </c>
      <c r="D2376" s="4"/>
    </row>
    <row r="2377" customFormat="false" ht="13.5" hidden="false" customHeight="false" outlineLevel="0" collapsed="false">
      <c r="A2377" s="4" t="n">
        <v>2373</v>
      </c>
      <c r="B2377" s="4" t="n">
        <v>566.28039551</v>
      </c>
      <c r="C2377" s="4" t="n">
        <v>0.130078</v>
      </c>
      <c r="D2377" s="4"/>
    </row>
    <row r="2378" customFormat="false" ht="13.5" hidden="false" customHeight="false" outlineLevel="0" collapsed="false">
      <c r="A2378" s="4" t="n">
        <v>2374</v>
      </c>
      <c r="B2378" s="4" t="n">
        <v>565.13586426</v>
      </c>
      <c r="C2378" s="4" t="n">
        <v>0.12855311</v>
      </c>
      <c r="D2378" s="4"/>
    </row>
    <row r="2379" customFormat="false" ht="13.5" hidden="false" customHeight="false" outlineLevel="0" collapsed="false">
      <c r="A2379" s="4" t="n">
        <v>2375</v>
      </c>
      <c r="B2379" s="4" t="n">
        <v>564.14117432</v>
      </c>
      <c r="C2379" s="4" t="n">
        <v>0.12612891</v>
      </c>
      <c r="D2379" s="4"/>
    </row>
    <row r="2380" customFormat="false" ht="13.5" hidden="false" customHeight="false" outlineLevel="0" collapsed="false">
      <c r="A2380" s="4" t="n">
        <v>2376</v>
      </c>
      <c r="B2380" s="4" t="n">
        <v>563.47070313</v>
      </c>
      <c r="C2380" s="4" t="n">
        <v>0.1239784</v>
      </c>
      <c r="D2380" s="4"/>
    </row>
    <row r="2381" customFormat="false" ht="13.5" hidden="false" customHeight="false" outlineLevel="0" collapsed="false">
      <c r="A2381" s="4" t="n">
        <v>2377</v>
      </c>
      <c r="B2381" s="4" t="n">
        <v>562.46405029</v>
      </c>
      <c r="C2381" s="4" t="n">
        <v>0.1223362</v>
      </c>
      <c r="D2381" s="4"/>
    </row>
    <row r="2382" customFormat="false" ht="13.5" hidden="false" customHeight="false" outlineLevel="0" collapsed="false">
      <c r="A2382" s="4" t="n">
        <v>2378</v>
      </c>
      <c r="B2382" s="4" t="n">
        <v>561.76373291</v>
      </c>
      <c r="C2382" s="4" t="n">
        <v>0.120694</v>
      </c>
      <c r="D2382" s="4"/>
    </row>
    <row r="2383" customFormat="false" ht="13.5" hidden="false" customHeight="false" outlineLevel="0" collapsed="false">
      <c r="A2383" s="4" t="n">
        <v>2379</v>
      </c>
      <c r="B2383" s="4" t="n">
        <v>560.65405273</v>
      </c>
      <c r="C2383" s="4" t="n">
        <v>0.11862169</v>
      </c>
      <c r="D2383" s="4"/>
    </row>
    <row r="2384" customFormat="false" ht="13.5" hidden="false" customHeight="false" outlineLevel="0" collapsed="false">
      <c r="A2384" s="4" t="n">
        <v>2380</v>
      </c>
      <c r="B2384" s="4" t="n">
        <v>559.93170166</v>
      </c>
      <c r="C2384" s="4" t="n">
        <v>0.11611929</v>
      </c>
      <c r="D2384" s="4"/>
    </row>
    <row r="2385" customFormat="false" ht="13.5" hidden="false" customHeight="false" outlineLevel="0" collapsed="false">
      <c r="A2385" s="4" t="n">
        <v>2381</v>
      </c>
      <c r="B2385" s="4" t="n">
        <v>558.70904541</v>
      </c>
      <c r="C2385" s="4" t="n">
        <v>0.11353869</v>
      </c>
      <c r="D2385" s="4"/>
    </row>
    <row r="2386" customFormat="false" ht="13.5" hidden="false" customHeight="false" outlineLevel="0" collapsed="false">
      <c r="A2386" s="4" t="n">
        <v>2382</v>
      </c>
      <c r="B2386" s="4" t="n">
        <v>558.16821289</v>
      </c>
      <c r="C2386" s="4" t="n">
        <v>0.11209199</v>
      </c>
      <c r="D2386" s="4"/>
    </row>
    <row r="2387" customFormat="false" ht="13.5" hidden="false" customHeight="false" outlineLevel="0" collapsed="false">
      <c r="A2387" s="4" t="n">
        <v>2383</v>
      </c>
      <c r="B2387" s="4" t="n">
        <v>556.96282959</v>
      </c>
      <c r="C2387" s="4" t="n">
        <v>0.11013699</v>
      </c>
      <c r="D2387" s="4"/>
    </row>
    <row r="2388" customFormat="false" ht="13.5" hidden="false" customHeight="false" outlineLevel="0" collapsed="false">
      <c r="A2388" s="4" t="n">
        <v>2384</v>
      </c>
      <c r="B2388" s="4" t="n">
        <v>556.31671143</v>
      </c>
      <c r="C2388" s="4" t="n">
        <v>0.10826018</v>
      </c>
      <c r="D2388" s="4"/>
    </row>
    <row r="2389" customFormat="false" ht="13.5" hidden="false" customHeight="false" outlineLevel="0" collapsed="false">
      <c r="A2389" s="4" t="n">
        <v>2385</v>
      </c>
      <c r="B2389" s="4" t="n">
        <v>555.25994873</v>
      </c>
      <c r="C2389" s="4" t="n">
        <v>0.10599238</v>
      </c>
      <c r="D2389" s="4"/>
    </row>
    <row r="2390" customFormat="false" ht="13.5" hidden="false" customHeight="false" outlineLevel="0" collapsed="false">
      <c r="A2390" s="4" t="n">
        <v>2386</v>
      </c>
      <c r="B2390" s="4" t="n">
        <v>554.45953369</v>
      </c>
      <c r="C2390" s="4" t="n">
        <v>0.10380278</v>
      </c>
      <c r="D2390" s="4"/>
    </row>
    <row r="2391" customFormat="false" ht="13.5" hidden="false" customHeight="false" outlineLevel="0" collapsed="false">
      <c r="A2391" s="4" t="n">
        <v>2387</v>
      </c>
      <c r="B2391" s="4" t="n">
        <v>553.85668945</v>
      </c>
      <c r="C2391" s="4" t="n">
        <v>0.10223878</v>
      </c>
      <c r="D2391" s="4"/>
    </row>
    <row r="2392" customFormat="false" ht="13.5" hidden="false" customHeight="false" outlineLevel="0" collapsed="false">
      <c r="A2392" s="4" t="n">
        <v>2388</v>
      </c>
      <c r="B2392" s="4" t="n">
        <v>552.66693115</v>
      </c>
      <c r="C2392" s="4" t="n">
        <v>0.09981457</v>
      </c>
      <c r="D2392" s="4"/>
    </row>
    <row r="2393" customFormat="false" ht="13.5" hidden="false" customHeight="false" outlineLevel="0" collapsed="false">
      <c r="A2393" s="4" t="n">
        <v>2389</v>
      </c>
      <c r="B2393" s="4" t="n">
        <v>551.58074951</v>
      </c>
      <c r="C2393" s="4" t="n">
        <v>0.09789868</v>
      </c>
      <c r="D2393" s="4"/>
    </row>
    <row r="2394" customFormat="false" ht="13.5" hidden="false" customHeight="false" outlineLevel="0" collapsed="false">
      <c r="A2394" s="4" t="n">
        <v>2390</v>
      </c>
      <c r="B2394" s="4" t="n">
        <v>550.40209961</v>
      </c>
      <c r="C2394" s="4" t="n">
        <v>0.09574817</v>
      </c>
      <c r="D2394" s="4"/>
    </row>
    <row r="2395" customFormat="false" ht="13.5" hidden="false" customHeight="false" outlineLevel="0" collapsed="false">
      <c r="A2395" s="4" t="n">
        <v>2391</v>
      </c>
      <c r="B2395" s="4" t="n">
        <v>549.7288208</v>
      </c>
      <c r="C2395" s="4" t="n">
        <v>0.09387137</v>
      </c>
      <c r="D2395" s="4"/>
    </row>
    <row r="2396" customFormat="false" ht="13.5" hidden="false" customHeight="false" outlineLevel="0" collapsed="false">
      <c r="A2396" s="4" t="n">
        <v>2392</v>
      </c>
      <c r="B2396" s="4" t="n">
        <v>548.89379883</v>
      </c>
      <c r="C2396" s="4" t="n">
        <v>0.09172087</v>
      </c>
      <c r="D2396" s="4"/>
    </row>
    <row r="2397" customFormat="false" ht="13.5" hidden="false" customHeight="false" outlineLevel="0" collapsed="false">
      <c r="A2397" s="4" t="n">
        <v>2393</v>
      </c>
      <c r="B2397" s="4" t="n">
        <v>547.87207031</v>
      </c>
      <c r="C2397" s="4" t="n">
        <v>0.08929666</v>
      </c>
      <c r="D2397" s="4"/>
    </row>
    <row r="2398" customFormat="false" ht="13.5" hidden="false" customHeight="false" outlineLevel="0" collapsed="false">
      <c r="A2398" s="4" t="n">
        <v>2394</v>
      </c>
      <c r="B2398" s="4" t="n">
        <v>547.09863281</v>
      </c>
      <c r="C2398" s="4" t="n">
        <v>0.08773267</v>
      </c>
      <c r="D2398" s="4"/>
    </row>
    <row r="2399" customFormat="false" ht="13.5" hidden="false" customHeight="false" outlineLevel="0" collapsed="false">
      <c r="A2399" s="4" t="n">
        <v>2395</v>
      </c>
      <c r="B2399" s="4" t="n">
        <v>546.19360352</v>
      </c>
      <c r="C2399" s="4" t="n">
        <v>0.08569946</v>
      </c>
      <c r="D2399" s="4"/>
    </row>
    <row r="2400" customFormat="false" ht="13.5" hidden="false" customHeight="false" outlineLevel="0" collapsed="false">
      <c r="A2400" s="4" t="n">
        <v>2396</v>
      </c>
      <c r="B2400" s="4" t="n">
        <v>545.35827637</v>
      </c>
      <c r="C2400" s="4" t="n">
        <v>0.08327526</v>
      </c>
      <c r="D2400" s="4"/>
    </row>
    <row r="2401" customFormat="false" ht="13.5" hidden="false" customHeight="false" outlineLevel="0" collapsed="false">
      <c r="A2401" s="4" t="n">
        <v>2397</v>
      </c>
      <c r="B2401" s="4" t="n">
        <v>544.50042725</v>
      </c>
      <c r="C2401" s="4" t="n">
        <v>0.08139846</v>
      </c>
      <c r="D2401" s="4"/>
    </row>
    <row r="2402" customFormat="false" ht="13.5" hidden="false" customHeight="false" outlineLevel="0" collapsed="false">
      <c r="A2402" s="4" t="n">
        <v>2398</v>
      </c>
      <c r="B2402" s="4" t="n">
        <v>543.37054443</v>
      </c>
      <c r="C2402" s="4" t="n">
        <v>0.07948256</v>
      </c>
      <c r="D2402" s="4"/>
    </row>
    <row r="2403" customFormat="false" ht="13.5" hidden="false" customHeight="false" outlineLevel="0" collapsed="false">
      <c r="A2403" s="4" t="n">
        <v>2399</v>
      </c>
      <c r="B2403" s="4" t="n">
        <v>542.70611572</v>
      </c>
      <c r="C2403" s="4" t="n">
        <v>0.07737116</v>
      </c>
      <c r="D2403" s="4"/>
    </row>
    <row r="2404" customFormat="false" ht="13.5" hidden="false" customHeight="false" outlineLevel="0" collapsed="false">
      <c r="A2404" s="4" t="n">
        <v>2400</v>
      </c>
      <c r="B2404" s="4" t="n">
        <v>541.79302979</v>
      </c>
      <c r="C2404" s="4" t="n">
        <v>0.07510335</v>
      </c>
      <c r="D2404" s="4"/>
    </row>
    <row r="2405" customFormat="false" ht="13.5" hidden="false" customHeight="false" outlineLevel="0" collapsed="false">
      <c r="A2405" s="4" t="n">
        <v>2401</v>
      </c>
      <c r="B2405" s="4" t="n">
        <v>540.9888916</v>
      </c>
      <c r="C2405" s="4" t="n">
        <v>0.07303105</v>
      </c>
      <c r="D2405" s="4"/>
    </row>
    <row r="2406" customFormat="false" ht="13.5" hidden="false" customHeight="false" outlineLevel="0" collapsed="false">
      <c r="A2406" s="4" t="n">
        <v>2402</v>
      </c>
      <c r="B2406" s="4" t="n">
        <v>540.2253418</v>
      </c>
      <c r="C2406" s="4" t="n">
        <v>0.07138885</v>
      </c>
      <c r="D2406" s="4"/>
    </row>
    <row r="2407" customFormat="false" ht="13.5" hidden="false" customHeight="false" outlineLevel="0" collapsed="false">
      <c r="A2407" s="4" t="n">
        <v>2403</v>
      </c>
      <c r="B2407" s="4" t="n">
        <v>539.21575928</v>
      </c>
      <c r="C2407" s="4" t="n">
        <v>0.06919924</v>
      </c>
      <c r="D2407" s="4"/>
    </row>
    <row r="2408" customFormat="false" ht="13.5" hidden="false" customHeight="false" outlineLevel="0" collapsed="false">
      <c r="A2408" s="4" t="n">
        <v>2404</v>
      </c>
      <c r="B2408" s="4" t="n">
        <v>538.01422119</v>
      </c>
      <c r="C2408" s="4" t="n">
        <v>0.06712694</v>
      </c>
      <c r="D2408" s="4"/>
    </row>
    <row r="2409" customFormat="false" ht="13.5" hidden="false" customHeight="false" outlineLevel="0" collapsed="false">
      <c r="A2409" s="4" t="n">
        <v>2405</v>
      </c>
      <c r="B2409" s="4" t="n">
        <v>537.3671875</v>
      </c>
      <c r="C2409" s="4" t="n">
        <v>0.06528924</v>
      </c>
      <c r="D2409" s="4"/>
    </row>
    <row r="2410" customFormat="false" ht="13.5" hidden="false" customHeight="false" outlineLevel="0" collapsed="false">
      <c r="A2410" s="4" t="n">
        <v>2406</v>
      </c>
      <c r="B2410" s="4" t="n">
        <v>536.31274414</v>
      </c>
      <c r="C2410" s="4" t="n">
        <v>0.06306054</v>
      </c>
      <c r="D2410" s="4"/>
    </row>
    <row r="2411" customFormat="false" ht="13.5" hidden="false" customHeight="false" outlineLevel="0" collapsed="false">
      <c r="A2411" s="4" t="n">
        <v>2407</v>
      </c>
      <c r="B2411" s="4" t="n">
        <v>535.50042725</v>
      </c>
      <c r="C2411" s="4" t="n">
        <v>0.06063634</v>
      </c>
      <c r="D2411" s="4"/>
    </row>
    <row r="2412" customFormat="false" ht="13.5" hidden="false" customHeight="false" outlineLevel="0" collapsed="false">
      <c r="A2412" s="4" t="n">
        <v>2408</v>
      </c>
      <c r="B2412" s="4" t="n">
        <v>534.61004639</v>
      </c>
      <c r="C2412" s="4" t="n">
        <v>0.05887683</v>
      </c>
      <c r="D2412" s="4"/>
    </row>
    <row r="2413" customFormat="false" ht="13.5" hidden="false" customHeight="false" outlineLevel="0" collapsed="false">
      <c r="A2413" s="4" t="n">
        <v>2409</v>
      </c>
      <c r="B2413" s="4" t="n">
        <v>533.91918945</v>
      </c>
      <c r="C2413" s="4" t="n">
        <v>0.05688274</v>
      </c>
      <c r="D2413" s="4"/>
    </row>
    <row r="2414" customFormat="false" ht="13.5" hidden="false" customHeight="false" outlineLevel="0" collapsed="false">
      <c r="A2414" s="4" t="n">
        <v>2410</v>
      </c>
      <c r="B2414" s="4" t="n">
        <v>532.73425293</v>
      </c>
      <c r="C2414" s="4" t="n">
        <v>0.05477133</v>
      </c>
      <c r="D2414" s="4"/>
    </row>
    <row r="2415" customFormat="false" ht="13.5" hidden="false" customHeight="false" outlineLevel="0" collapsed="false">
      <c r="A2415" s="4" t="n">
        <v>2411</v>
      </c>
      <c r="B2415" s="4" t="n">
        <v>532.00177002</v>
      </c>
      <c r="C2415" s="4" t="n">
        <v>0.05226893</v>
      </c>
      <c r="D2415" s="4"/>
    </row>
    <row r="2416" customFormat="false" ht="13.5" hidden="false" customHeight="false" outlineLevel="0" collapsed="false">
      <c r="A2416" s="4" t="n">
        <v>2412</v>
      </c>
      <c r="B2416" s="4" t="n">
        <v>530.96008301</v>
      </c>
      <c r="C2416" s="4" t="n">
        <v>0.05015753</v>
      </c>
      <c r="D2416" s="4"/>
    </row>
    <row r="2417" customFormat="false" ht="13.5" hidden="false" customHeight="false" outlineLevel="0" collapsed="false">
      <c r="A2417" s="4" t="n">
        <v>2413</v>
      </c>
      <c r="B2417" s="4" t="n">
        <v>530.11999512</v>
      </c>
      <c r="C2417" s="4" t="n">
        <v>0.04867173</v>
      </c>
      <c r="D2417" s="4"/>
    </row>
    <row r="2418" customFormat="false" ht="13.5" hidden="false" customHeight="false" outlineLevel="0" collapsed="false">
      <c r="A2418" s="4" t="n">
        <v>2414</v>
      </c>
      <c r="B2418" s="4" t="n">
        <v>529.137146</v>
      </c>
      <c r="C2418" s="4" t="n">
        <v>0.04616933</v>
      </c>
      <c r="D2418" s="4"/>
    </row>
    <row r="2419" customFormat="false" ht="13.5" hidden="false" customHeight="false" outlineLevel="0" collapsed="false">
      <c r="A2419" s="4" t="n">
        <v>2415</v>
      </c>
      <c r="B2419" s="4" t="n">
        <v>528.59570313</v>
      </c>
      <c r="C2419" s="4" t="n">
        <v>0.04452712</v>
      </c>
      <c r="D2419" s="4"/>
    </row>
    <row r="2420" customFormat="false" ht="13.5" hidden="false" customHeight="false" outlineLevel="0" collapsed="false">
      <c r="A2420" s="4" t="n">
        <v>2416</v>
      </c>
      <c r="B2420" s="4" t="n">
        <v>527.59710693</v>
      </c>
      <c r="C2420" s="4" t="n">
        <v>0.04249392</v>
      </c>
      <c r="D2420" s="4"/>
    </row>
    <row r="2421" customFormat="false" ht="13.5" hidden="false" customHeight="false" outlineLevel="0" collapsed="false">
      <c r="A2421" s="4" t="n">
        <v>2417</v>
      </c>
      <c r="B2421" s="4" t="n">
        <v>526.43145752</v>
      </c>
      <c r="C2421" s="4" t="n">
        <v>0.04065622</v>
      </c>
      <c r="D2421" s="4"/>
    </row>
    <row r="2422" customFormat="false" ht="13.5" hidden="false" customHeight="false" outlineLevel="0" collapsed="false">
      <c r="A2422" s="4" t="n">
        <v>2418</v>
      </c>
      <c r="B2422" s="4" t="n">
        <v>525.5065918</v>
      </c>
      <c r="C2422" s="4" t="n">
        <v>0.03885762</v>
      </c>
      <c r="D2422" s="4"/>
    </row>
    <row r="2423" customFormat="false" ht="13.5" hidden="false" customHeight="false" outlineLevel="0" collapsed="false">
      <c r="A2423" s="4" t="n">
        <v>2419</v>
      </c>
      <c r="B2423" s="4" t="n">
        <v>524.75769043</v>
      </c>
      <c r="C2423" s="4" t="n">
        <v>0.03658982</v>
      </c>
      <c r="D2423" s="4"/>
    </row>
    <row r="2424" customFormat="false" ht="13.5" hidden="false" customHeight="false" outlineLevel="0" collapsed="false">
      <c r="A2424" s="4" t="n">
        <v>2420</v>
      </c>
      <c r="B2424" s="4" t="n">
        <v>523.83929443</v>
      </c>
      <c r="C2424" s="4" t="n">
        <v>0.03436111</v>
      </c>
      <c r="D2424" s="4"/>
    </row>
    <row r="2425" customFormat="false" ht="13.5" hidden="false" customHeight="false" outlineLevel="0" collapsed="false">
      <c r="A2425" s="4" t="n">
        <v>2421</v>
      </c>
      <c r="B2425" s="4" t="n">
        <v>523.02435303</v>
      </c>
      <c r="C2425" s="4" t="n">
        <v>0.03256251</v>
      </c>
      <c r="D2425" s="4"/>
    </row>
    <row r="2426" customFormat="false" ht="13.5" hidden="false" customHeight="false" outlineLevel="0" collapsed="false">
      <c r="A2426" s="4" t="n">
        <v>2422</v>
      </c>
      <c r="B2426" s="4" t="n">
        <v>521.93157959</v>
      </c>
      <c r="C2426" s="4" t="n">
        <v>0.03041201</v>
      </c>
      <c r="D2426" s="4"/>
    </row>
    <row r="2427" customFormat="false" ht="13.5" hidden="false" customHeight="false" outlineLevel="0" collapsed="false">
      <c r="A2427" s="4" t="n">
        <v>2423</v>
      </c>
      <c r="B2427" s="4" t="n">
        <v>521.22991943</v>
      </c>
      <c r="C2427" s="4" t="n">
        <v>0.02818331</v>
      </c>
      <c r="D2427" s="4"/>
    </row>
    <row r="2428" customFormat="false" ht="13.5" hidden="false" customHeight="false" outlineLevel="0" collapsed="false">
      <c r="A2428" s="4" t="n">
        <v>2424</v>
      </c>
      <c r="B2428" s="4" t="n">
        <v>520.50646973</v>
      </c>
      <c r="C2428" s="4" t="n">
        <v>0.02661931</v>
      </c>
      <c r="D2428" s="4"/>
    </row>
    <row r="2429" customFormat="false" ht="13.5" hidden="false" customHeight="false" outlineLevel="0" collapsed="false">
      <c r="A2429" s="4" t="n">
        <v>2425</v>
      </c>
      <c r="B2429" s="4" t="n">
        <v>519.33184814</v>
      </c>
      <c r="C2429" s="4" t="n">
        <v>0.02458611</v>
      </c>
      <c r="D2429" s="4"/>
    </row>
    <row r="2430" customFormat="false" ht="13.5" hidden="false" customHeight="false" outlineLevel="0" collapsed="false">
      <c r="A2430" s="4" t="n">
        <v>2426</v>
      </c>
      <c r="B2430" s="4" t="n">
        <v>518.72186279</v>
      </c>
      <c r="C2430" s="4" t="n">
        <v>0.0217709</v>
      </c>
      <c r="D2430" s="4"/>
    </row>
    <row r="2431" customFormat="false" ht="13.5" hidden="false" customHeight="false" outlineLevel="0" collapsed="false">
      <c r="A2431" s="4" t="n">
        <v>2427</v>
      </c>
      <c r="B2431" s="4" t="n">
        <v>517.82788086</v>
      </c>
      <c r="C2431" s="4" t="n">
        <v>0.0196204</v>
      </c>
      <c r="D2431" s="4"/>
    </row>
    <row r="2432" customFormat="false" ht="13.5" hidden="false" customHeight="false" outlineLevel="0" collapsed="false">
      <c r="A2432" s="4" t="n">
        <v>2428</v>
      </c>
      <c r="B2432" s="4" t="n">
        <v>516.82989502</v>
      </c>
      <c r="C2432" s="4" t="n">
        <v>0.0182519</v>
      </c>
      <c r="D2432" s="4"/>
    </row>
    <row r="2433" customFormat="false" ht="13.5" hidden="false" customHeight="false" outlineLevel="0" collapsed="false">
      <c r="A2433" s="4" t="n">
        <v>2429</v>
      </c>
      <c r="B2433" s="4" t="n">
        <v>515.78686523</v>
      </c>
      <c r="C2433" s="4" t="n">
        <v>0.0160232</v>
      </c>
      <c r="D2433" s="4"/>
    </row>
    <row r="2434" customFormat="false" ht="13.5" hidden="false" customHeight="false" outlineLevel="0" collapsed="false">
      <c r="A2434" s="4" t="n">
        <v>2430</v>
      </c>
      <c r="B2434" s="4" t="n">
        <v>514.73651123</v>
      </c>
      <c r="C2434" s="4" t="n">
        <v>0.01332529</v>
      </c>
      <c r="D2434" s="4"/>
    </row>
    <row r="2435" customFormat="false" ht="13.5" hidden="false" customHeight="false" outlineLevel="0" collapsed="false">
      <c r="A2435" s="4" t="n">
        <v>2431</v>
      </c>
      <c r="B2435" s="4" t="n">
        <v>513.796875</v>
      </c>
      <c r="C2435" s="4" t="n">
        <v>0.01176129</v>
      </c>
      <c r="D2435" s="4"/>
    </row>
    <row r="2436" customFormat="false" ht="13.5" hidden="false" customHeight="false" outlineLevel="0" collapsed="false">
      <c r="A2436" s="4" t="n">
        <v>2432</v>
      </c>
      <c r="B2436" s="4" t="n">
        <v>512.58636475</v>
      </c>
      <c r="C2436" s="4" t="n">
        <v>0.00972809</v>
      </c>
      <c r="D2436" s="4"/>
    </row>
    <row r="2437" customFormat="false" ht="13.5" hidden="false" customHeight="false" outlineLevel="0" collapsed="false">
      <c r="A2437" s="4" t="n">
        <v>2433</v>
      </c>
      <c r="B2437" s="4" t="n">
        <v>512.01617432</v>
      </c>
      <c r="C2437" s="4" t="n">
        <v>0.00769489</v>
      </c>
      <c r="D2437" s="4"/>
    </row>
    <row r="2438" customFormat="false" ht="13.5" hidden="false" customHeight="false" outlineLevel="0" collapsed="false">
      <c r="A2438" s="4" t="n">
        <v>2434</v>
      </c>
      <c r="B2438" s="4" t="n">
        <v>511.29830933</v>
      </c>
      <c r="C2438" s="4" t="n">
        <v>0.00585719</v>
      </c>
      <c r="D2438" s="4"/>
    </row>
    <row r="2439" customFormat="false" ht="13.5" hidden="false" customHeight="false" outlineLevel="0" collapsed="false">
      <c r="A2439" s="4" t="n">
        <v>2435</v>
      </c>
      <c r="B2439" s="4" t="n">
        <v>510.36517334</v>
      </c>
      <c r="C2439" s="4" t="n">
        <v>0.00378488</v>
      </c>
      <c r="D2439" s="4"/>
    </row>
    <row r="2440" customFormat="false" ht="13.5" hidden="false" customHeight="false" outlineLevel="0" collapsed="false">
      <c r="A2440" s="4" t="n">
        <v>2436</v>
      </c>
      <c r="B2440" s="4" t="n">
        <v>509.54998779</v>
      </c>
      <c r="C2440" s="4" t="n">
        <v>0.00175168</v>
      </c>
      <c r="D2440" s="4"/>
    </row>
    <row r="2441" customFormat="false" ht="13.5" hidden="false" customHeight="false" outlineLevel="0" collapsed="false">
      <c r="A2441" s="4" t="n">
        <v>2437</v>
      </c>
      <c r="B2441" s="4" t="n">
        <v>508.60519409</v>
      </c>
      <c r="C2441" s="4" t="n">
        <v>-0.00082892</v>
      </c>
      <c r="D2441" s="4"/>
    </row>
    <row r="2442" customFormat="false" ht="13.5" hidden="false" customHeight="false" outlineLevel="0" collapsed="false">
      <c r="A2442" s="4" t="n">
        <v>2438</v>
      </c>
      <c r="B2442" s="4" t="n">
        <v>507.66055298</v>
      </c>
      <c r="C2442" s="4" t="n">
        <v>-0.00239292</v>
      </c>
      <c r="D2442" s="4"/>
    </row>
    <row r="2443" customFormat="false" ht="13.5" hidden="false" customHeight="false" outlineLevel="0" collapsed="false">
      <c r="A2443" s="4" t="n">
        <v>2439</v>
      </c>
      <c r="B2443" s="4" t="n">
        <v>506.87451172</v>
      </c>
      <c r="C2443" s="4" t="n">
        <v>-0.00411332</v>
      </c>
      <c r="D2443" s="4"/>
    </row>
    <row r="2444" customFormat="false" ht="13.5" hidden="false" customHeight="false" outlineLevel="0" collapsed="false">
      <c r="A2444" s="4" t="n">
        <v>2440</v>
      </c>
      <c r="B2444" s="4" t="n">
        <v>505.56158447</v>
      </c>
      <c r="C2444" s="4" t="n">
        <v>-0.00622473</v>
      </c>
      <c r="D2444" s="4"/>
    </row>
    <row r="2445" customFormat="false" ht="13.5" hidden="false" customHeight="false" outlineLevel="0" collapsed="false">
      <c r="A2445" s="4" t="n">
        <v>2441</v>
      </c>
      <c r="B2445" s="4" t="n">
        <v>504.93127441</v>
      </c>
      <c r="C2445" s="4" t="n">
        <v>-0.00857073</v>
      </c>
      <c r="D2445" s="4"/>
    </row>
    <row r="2446" customFormat="false" ht="13.5" hidden="false" customHeight="false" outlineLevel="0" collapsed="false">
      <c r="A2446" s="4" t="n">
        <v>2442</v>
      </c>
      <c r="B2446" s="4" t="n">
        <v>504.2489624</v>
      </c>
      <c r="C2446" s="4" t="n">
        <v>-0.01076033</v>
      </c>
      <c r="D2446" s="4"/>
    </row>
    <row r="2447" customFormat="false" ht="13.5" hidden="false" customHeight="false" outlineLevel="0" collapsed="false">
      <c r="A2447" s="4" t="n">
        <v>2443</v>
      </c>
      <c r="B2447" s="4" t="n">
        <v>503.36911011</v>
      </c>
      <c r="C2447" s="4" t="n">
        <v>-0.01259803</v>
      </c>
      <c r="D2447" s="4"/>
    </row>
    <row r="2448" customFormat="false" ht="13.5" hidden="false" customHeight="false" outlineLevel="0" collapsed="false">
      <c r="A2448" s="4" t="n">
        <v>2444</v>
      </c>
      <c r="B2448" s="4" t="n">
        <v>502.20361328</v>
      </c>
      <c r="C2448" s="4" t="n">
        <v>-0.01490493</v>
      </c>
      <c r="D2448" s="4"/>
    </row>
    <row r="2449" customFormat="false" ht="13.5" hidden="false" customHeight="false" outlineLevel="0" collapsed="false">
      <c r="A2449" s="4" t="n">
        <v>2445</v>
      </c>
      <c r="B2449" s="4" t="n">
        <v>501.30917358</v>
      </c>
      <c r="C2449" s="4" t="n">
        <v>-0.01646893</v>
      </c>
      <c r="D2449" s="4"/>
    </row>
    <row r="2450" customFormat="false" ht="13.5" hidden="false" customHeight="false" outlineLevel="0" collapsed="false">
      <c r="A2450" s="4" t="n">
        <v>2446</v>
      </c>
      <c r="B2450" s="4" t="n">
        <v>500.87438965</v>
      </c>
      <c r="C2450" s="4" t="n">
        <v>-0.01869764</v>
      </c>
      <c r="D2450" s="4"/>
    </row>
    <row r="2451" customFormat="false" ht="13.5" hidden="false" customHeight="false" outlineLevel="0" collapsed="false">
      <c r="A2451" s="4" t="n">
        <v>2447</v>
      </c>
      <c r="B2451" s="4" t="n">
        <v>499.30630493</v>
      </c>
      <c r="C2451" s="4" t="n">
        <v>-0.02112184</v>
      </c>
      <c r="D2451" s="4"/>
    </row>
    <row r="2452" customFormat="false" ht="13.5" hidden="false" customHeight="false" outlineLevel="0" collapsed="false">
      <c r="A2452" s="4" t="n">
        <v>2448</v>
      </c>
      <c r="B2452" s="4" t="n">
        <v>498.17645264</v>
      </c>
      <c r="C2452" s="4" t="n">
        <v>-0.02315504</v>
      </c>
      <c r="D2452" s="4"/>
    </row>
    <row r="2453" customFormat="false" ht="13.5" hidden="false" customHeight="false" outlineLevel="0" collapsed="false">
      <c r="A2453" s="4" t="n">
        <v>2449</v>
      </c>
      <c r="B2453" s="4" t="n">
        <v>497.99462891</v>
      </c>
      <c r="C2453" s="4" t="n">
        <v>-0.02428894</v>
      </c>
      <c r="D2453" s="4"/>
    </row>
    <row r="2454" customFormat="false" ht="13.5" hidden="false" customHeight="false" outlineLevel="0" collapsed="false">
      <c r="A2454" s="4" t="n">
        <v>2450</v>
      </c>
      <c r="B2454" s="4" t="n">
        <v>496.65625</v>
      </c>
      <c r="C2454" s="4" t="n">
        <v>-0.02683044</v>
      </c>
      <c r="D2454" s="4"/>
    </row>
    <row r="2455" customFormat="false" ht="13.5" hidden="false" customHeight="false" outlineLevel="0" collapsed="false">
      <c r="A2455" s="4" t="n">
        <v>2451</v>
      </c>
      <c r="B2455" s="4" t="n">
        <v>495.94607544</v>
      </c>
      <c r="C2455" s="4" t="n">
        <v>-0.02870725</v>
      </c>
      <c r="D2455" s="4"/>
    </row>
    <row r="2456" customFormat="false" ht="13.5" hidden="false" customHeight="false" outlineLevel="0" collapsed="false">
      <c r="A2456" s="4" t="n">
        <v>2452</v>
      </c>
      <c r="B2456" s="4" t="n">
        <v>495.13912964</v>
      </c>
      <c r="C2456" s="4" t="n">
        <v>-0.03054495</v>
      </c>
      <c r="D2456" s="4"/>
    </row>
    <row r="2457" customFormat="false" ht="13.5" hidden="false" customHeight="false" outlineLevel="0" collapsed="false">
      <c r="A2457" s="4" t="n">
        <v>2453</v>
      </c>
      <c r="B2457" s="4" t="n">
        <v>493.97094727</v>
      </c>
      <c r="C2457" s="4" t="n">
        <v>-0.03312555</v>
      </c>
      <c r="D2457" s="4"/>
    </row>
    <row r="2458" customFormat="false" ht="13.5" hidden="false" customHeight="false" outlineLevel="0" collapsed="false">
      <c r="A2458" s="4" t="n">
        <v>2454</v>
      </c>
      <c r="B2458" s="4" t="n">
        <v>493.03265381</v>
      </c>
      <c r="C2458" s="4" t="n">
        <v>-0.03468955</v>
      </c>
      <c r="D2458" s="4"/>
    </row>
    <row r="2459" customFormat="false" ht="13.5" hidden="false" customHeight="false" outlineLevel="0" collapsed="false">
      <c r="A2459" s="4" t="n">
        <v>2455</v>
      </c>
      <c r="B2459" s="4" t="n">
        <v>492.14627075</v>
      </c>
      <c r="C2459" s="4" t="n">
        <v>-0.03727015</v>
      </c>
      <c r="D2459" s="4"/>
    </row>
    <row r="2460" customFormat="false" ht="13.5" hidden="false" customHeight="false" outlineLevel="0" collapsed="false">
      <c r="A2460" s="4" t="n">
        <v>2456</v>
      </c>
      <c r="B2460" s="4" t="n">
        <v>491.28683472</v>
      </c>
      <c r="C2460" s="4" t="n">
        <v>-0.03965526</v>
      </c>
      <c r="D2460" s="4"/>
    </row>
    <row r="2461" customFormat="false" ht="13.5" hidden="false" customHeight="false" outlineLevel="0" collapsed="false">
      <c r="A2461" s="4" t="n">
        <v>2457</v>
      </c>
      <c r="B2461" s="4" t="n">
        <v>490.67269897</v>
      </c>
      <c r="C2461" s="4" t="n">
        <v>-0.04129746</v>
      </c>
      <c r="D2461" s="4"/>
    </row>
    <row r="2462" customFormat="false" ht="13.5" hidden="false" customHeight="false" outlineLevel="0" collapsed="false">
      <c r="A2462" s="4" t="n">
        <v>2458</v>
      </c>
      <c r="B2462" s="4" t="n">
        <v>489.55053711</v>
      </c>
      <c r="C2462" s="4" t="n">
        <v>-0.04344796</v>
      </c>
      <c r="D2462" s="4"/>
    </row>
    <row r="2463" customFormat="false" ht="13.5" hidden="false" customHeight="false" outlineLevel="0" collapsed="false">
      <c r="A2463" s="4" t="n">
        <v>2459</v>
      </c>
      <c r="B2463" s="4" t="n">
        <v>488.64868164</v>
      </c>
      <c r="C2463" s="4" t="n">
        <v>-0.04532476</v>
      </c>
      <c r="D2463" s="4"/>
    </row>
    <row r="2464" customFormat="false" ht="13.5" hidden="false" customHeight="false" outlineLevel="0" collapsed="false">
      <c r="A2464" s="4" t="n">
        <v>2460</v>
      </c>
      <c r="B2464" s="4" t="n">
        <v>488.10128784</v>
      </c>
      <c r="C2464" s="4" t="n">
        <v>-0.04767076</v>
      </c>
      <c r="D2464" s="4"/>
    </row>
    <row r="2465" customFormat="false" ht="13.5" hidden="false" customHeight="false" outlineLevel="0" collapsed="false">
      <c r="A2465" s="4" t="n">
        <v>2461</v>
      </c>
      <c r="B2465" s="4" t="n">
        <v>487.1652832</v>
      </c>
      <c r="C2465" s="4" t="n">
        <v>-0.04978216</v>
      </c>
      <c r="D2465" s="4"/>
    </row>
    <row r="2466" customFormat="false" ht="13.5" hidden="false" customHeight="false" outlineLevel="0" collapsed="false">
      <c r="A2466" s="4" t="n">
        <v>2462</v>
      </c>
      <c r="B2466" s="4" t="n">
        <v>485.73629761</v>
      </c>
      <c r="C2466" s="4" t="n">
        <v>-0.05161987</v>
      </c>
      <c r="D2466" s="4"/>
    </row>
    <row r="2467" customFormat="false" ht="13.5" hidden="false" customHeight="false" outlineLevel="0" collapsed="false">
      <c r="A2467" s="4" t="n">
        <v>2463</v>
      </c>
      <c r="B2467" s="4" t="n">
        <v>484.65847778</v>
      </c>
      <c r="C2467" s="4" t="n">
        <v>-0.05318386</v>
      </c>
      <c r="D2467" s="4"/>
    </row>
    <row r="2468" customFormat="false" ht="13.5" hidden="false" customHeight="false" outlineLevel="0" collapsed="false">
      <c r="A2468" s="4" t="n">
        <v>2464</v>
      </c>
      <c r="B2468" s="4" t="n">
        <v>484.11376953</v>
      </c>
      <c r="C2468" s="4" t="n">
        <v>-0.05568627</v>
      </c>
      <c r="D2468" s="4"/>
    </row>
    <row r="2469" customFormat="false" ht="13.5" hidden="false" customHeight="false" outlineLevel="0" collapsed="false">
      <c r="A2469" s="4" t="n">
        <v>2465</v>
      </c>
      <c r="B2469" s="4" t="n">
        <v>483.05761719</v>
      </c>
      <c r="C2469" s="4" t="n">
        <v>-0.05818868</v>
      </c>
      <c r="D2469" s="4"/>
    </row>
    <row r="2470" customFormat="false" ht="13.5" hidden="false" customHeight="false" outlineLevel="0" collapsed="false">
      <c r="A2470" s="4" t="n">
        <v>2466</v>
      </c>
      <c r="B2470" s="4" t="n">
        <v>482.4755249</v>
      </c>
      <c r="C2470" s="4" t="n">
        <v>-0.05963538</v>
      </c>
      <c r="D2470" s="4"/>
    </row>
    <row r="2471" customFormat="false" ht="13.5" hidden="false" customHeight="false" outlineLevel="0" collapsed="false">
      <c r="A2471" s="4" t="n">
        <v>2467</v>
      </c>
      <c r="B2471" s="4" t="n">
        <v>481.4519043</v>
      </c>
      <c r="C2471" s="4" t="n">
        <v>-0.06174678</v>
      </c>
      <c r="D2471" s="4"/>
    </row>
    <row r="2472" customFormat="false" ht="13.5" hidden="false" customHeight="false" outlineLevel="0" collapsed="false">
      <c r="A2472" s="4" t="n">
        <v>2468</v>
      </c>
      <c r="B2472" s="4" t="n">
        <v>480.49649048</v>
      </c>
      <c r="C2472" s="4" t="n">
        <v>-0.06374088</v>
      </c>
      <c r="D2472" s="4"/>
    </row>
    <row r="2473" customFormat="false" ht="13.5" hidden="false" customHeight="false" outlineLevel="0" collapsed="false">
      <c r="A2473" s="4" t="n">
        <v>2469</v>
      </c>
      <c r="B2473" s="4" t="n">
        <v>479.52877808</v>
      </c>
      <c r="C2473" s="4" t="n">
        <v>-0.06616509</v>
      </c>
      <c r="D2473" s="4"/>
    </row>
    <row r="2474" customFormat="false" ht="13.5" hidden="false" customHeight="false" outlineLevel="0" collapsed="false">
      <c r="A2474" s="4" t="n">
        <v>2470</v>
      </c>
      <c r="B2474" s="4" t="n">
        <v>479.00549316</v>
      </c>
      <c r="C2474" s="4" t="n">
        <v>-0.06800279</v>
      </c>
      <c r="D2474" s="4"/>
    </row>
    <row r="2475" customFormat="false" ht="13.5" hidden="false" customHeight="false" outlineLevel="0" collapsed="false">
      <c r="A2475" s="4" t="n">
        <v>2471</v>
      </c>
      <c r="B2475" s="4" t="n">
        <v>477.83560181</v>
      </c>
      <c r="C2475" s="4" t="n">
        <v>-0.06956679</v>
      </c>
      <c r="D2475" s="4"/>
    </row>
    <row r="2476" customFormat="false" ht="13.5" hidden="false" customHeight="false" outlineLevel="0" collapsed="false">
      <c r="A2476" s="4" t="n">
        <v>2472</v>
      </c>
      <c r="B2476" s="4" t="n">
        <v>477.01696777</v>
      </c>
      <c r="C2476" s="4" t="n">
        <v>-0.0719128</v>
      </c>
      <c r="D2476" s="4"/>
    </row>
    <row r="2477" customFormat="false" ht="13.5" hidden="false" customHeight="false" outlineLevel="0" collapsed="false">
      <c r="A2477" s="4" t="n">
        <v>2473</v>
      </c>
      <c r="B2477" s="4" t="n">
        <v>476.58706665</v>
      </c>
      <c r="C2477" s="4" t="n">
        <v>-0.07371139</v>
      </c>
      <c r="D2477" s="4"/>
    </row>
    <row r="2478" customFormat="false" ht="13.5" hidden="false" customHeight="false" outlineLevel="0" collapsed="false">
      <c r="A2478" s="4" t="n">
        <v>2474</v>
      </c>
      <c r="B2478" s="4" t="n">
        <v>475.00054932</v>
      </c>
      <c r="C2478" s="4" t="n">
        <v>-0.0760965</v>
      </c>
      <c r="D2478" s="4"/>
    </row>
    <row r="2479" customFormat="false" ht="13.5" hidden="false" customHeight="false" outlineLevel="0" collapsed="false">
      <c r="A2479" s="4" t="n">
        <v>2475</v>
      </c>
      <c r="B2479" s="4" t="n">
        <v>474.40917969</v>
      </c>
      <c r="C2479" s="4" t="n">
        <v>-0.0774259</v>
      </c>
      <c r="D2479" s="4"/>
    </row>
    <row r="2480" customFormat="false" ht="13.5" hidden="false" customHeight="false" outlineLevel="0" collapsed="false">
      <c r="A2480" s="4" t="n">
        <v>2476</v>
      </c>
      <c r="B2480" s="4" t="n">
        <v>473.41748047</v>
      </c>
      <c r="C2480" s="4" t="n">
        <v>-0.07949819</v>
      </c>
      <c r="D2480" s="4"/>
    </row>
    <row r="2481" customFormat="false" ht="13.5" hidden="false" customHeight="false" outlineLevel="0" collapsed="false">
      <c r="A2481" s="4" t="n">
        <v>2477</v>
      </c>
      <c r="B2481" s="4" t="n">
        <v>472.30532837</v>
      </c>
      <c r="C2481" s="4" t="n">
        <v>-0.0814141</v>
      </c>
      <c r="D2481" s="4"/>
    </row>
    <row r="2482" customFormat="false" ht="13.5" hidden="false" customHeight="false" outlineLevel="0" collapsed="false">
      <c r="A2482" s="4" t="n">
        <v>2478</v>
      </c>
      <c r="B2482" s="4" t="n">
        <v>471.72561646</v>
      </c>
      <c r="C2482" s="4" t="n">
        <v>-0.0831736</v>
      </c>
      <c r="D2482" s="4"/>
    </row>
    <row r="2483" customFormat="false" ht="13.5" hidden="false" customHeight="false" outlineLevel="0" collapsed="false">
      <c r="A2483" s="4" t="n">
        <v>2479</v>
      </c>
      <c r="B2483" s="4" t="n">
        <v>470.92401123</v>
      </c>
      <c r="C2483" s="4" t="n">
        <v>-0.0854414</v>
      </c>
      <c r="D2483" s="4"/>
    </row>
    <row r="2484" customFormat="false" ht="13.5" hidden="false" customHeight="false" outlineLevel="0" collapsed="false">
      <c r="A2484" s="4" t="n">
        <v>2480</v>
      </c>
      <c r="B2484" s="4" t="n">
        <v>469.6612854</v>
      </c>
      <c r="C2484" s="4" t="n">
        <v>-0.08798291</v>
      </c>
      <c r="D2484" s="4"/>
    </row>
    <row r="2485" customFormat="false" ht="13.5" hidden="false" customHeight="false" outlineLevel="0" collapsed="false">
      <c r="A2485" s="4" t="n">
        <v>2481</v>
      </c>
      <c r="B2485" s="4" t="n">
        <v>469.09918213</v>
      </c>
      <c r="C2485" s="4" t="n">
        <v>-0.089586</v>
      </c>
      <c r="D2485" s="4"/>
    </row>
    <row r="2486" customFormat="false" ht="13.5" hidden="false" customHeight="false" outlineLevel="0" collapsed="false">
      <c r="A2486" s="4" t="n">
        <v>2482</v>
      </c>
      <c r="B2486" s="4" t="n">
        <v>467.57763672</v>
      </c>
      <c r="C2486" s="4" t="n">
        <v>-0.09181471</v>
      </c>
      <c r="D2486" s="4"/>
    </row>
    <row r="2487" customFormat="false" ht="13.5" hidden="false" customHeight="false" outlineLevel="0" collapsed="false">
      <c r="A2487" s="4" t="n">
        <v>2483</v>
      </c>
      <c r="B2487" s="4" t="n">
        <v>467.41271973</v>
      </c>
      <c r="C2487" s="4" t="n">
        <v>-0.09357421</v>
      </c>
      <c r="D2487" s="4"/>
    </row>
    <row r="2488" customFormat="false" ht="13.5" hidden="false" customHeight="false" outlineLevel="0" collapsed="false">
      <c r="A2488" s="4" t="n">
        <v>2484</v>
      </c>
      <c r="B2488" s="4" t="n">
        <v>465.84851074</v>
      </c>
      <c r="C2488" s="4" t="n">
        <v>-0.09576382</v>
      </c>
      <c r="D2488" s="4"/>
    </row>
    <row r="2489" customFormat="false" ht="13.5" hidden="false" customHeight="false" outlineLevel="0" collapsed="false">
      <c r="A2489" s="4" t="n">
        <v>2485</v>
      </c>
      <c r="B2489" s="4" t="n">
        <v>465.3236084</v>
      </c>
      <c r="C2489" s="4" t="n">
        <v>-0.09740601</v>
      </c>
      <c r="D2489" s="4"/>
    </row>
    <row r="2490" customFormat="false" ht="13.5" hidden="false" customHeight="false" outlineLevel="0" collapsed="false">
      <c r="A2490" s="4" t="n">
        <v>2486</v>
      </c>
      <c r="B2490" s="4" t="n">
        <v>464.28823853</v>
      </c>
      <c r="C2490" s="4" t="n">
        <v>-0.09943922</v>
      </c>
      <c r="D2490" s="4"/>
    </row>
    <row r="2491" customFormat="false" ht="13.5" hidden="false" customHeight="false" outlineLevel="0" collapsed="false">
      <c r="A2491" s="4" t="n">
        <v>2487</v>
      </c>
      <c r="B2491" s="4" t="n">
        <v>463.58578491</v>
      </c>
      <c r="C2491" s="4" t="n">
        <v>-0.10178522</v>
      </c>
      <c r="D2491" s="4"/>
    </row>
    <row r="2492" customFormat="false" ht="13.5" hidden="false" customHeight="false" outlineLevel="0" collapsed="false">
      <c r="A2492" s="4" t="n">
        <v>2488</v>
      </c>
      <c r="B2492" s="4" t="n">
        <v>462.71884155</v>
      </c>
      <c r="C2492" s="4" t="n">
        <v>-0.10342743</v>
      </c>
      <c r="D2492" s="4"/>
    </row>
    <row r="2493" customFormat="false" ht="13.5" hidden="false" customHeight="false" outlineLevel="0" collapsed="false">
      <c r="A2493" s="4" t="n">
        <v>2489</v>
      </c>
      <c r="B2493" s="4" t="n">
        <v>461.67089844</v>
      </c>
      <c r="C2493" s="4" t="n">
        <v>-0.10534333</v>
      </c>
      <c r="D2493" s="4"/>
    </row>
    <row r="2494" customFormat="false" ht="13.5" hidden="false" customHeight="false" outlineLevel="0" collapsed="false">
      <c r="A2494" s="4" t="n">
        <v>2490</v>
      </c>
      <c r="B2494" s="4" t="n">
        <v>460.80770874</v>
      </c>
      <c r="C2494" s="4" t="n">
        <v>-0.10804122</v>
      </c>
      <c r="D2494" s="4"/>
    </row>
    <row r="2495" customFormat="false" ht="13.5" hidden="false" customHeight="false" outlineLevel="0" collapsed="false">
      <c r="A2495" s="4" t="n">
        <v>2491</v>
      </c>
      <c r="B2495" s="4" t="n">
        <v>460.02966309</v>
      </c>
      <c r="C2495" s="4" t="n">
        <v>-0.10999622</v>
      </c>
      <c r="D2495" s="4"/>
    </row>
    <row r="2496" customFormat="false" ht="13.5" hidden="false" customHeight="false" outlineLevel="0" collapsed="false">
      <c r="A2496" s="4" t="n">
        <v>2492</v>
      </c>
      <c r="B2496" s="4" t="n">
        <v>458.72177124</v>
      </c>
      <c r="C2496" s="4" t="n">
        <v>-0.11202943</v>
      </c>
      <c r="D2496" s="4"/>
    </row>
    <row r="2497" customFormat="false" ht="13.5" hidden="false" customHeight="false" outlineLevel="0" collapsed="false">
      <c r="A2497" s="4" t="n">
        <v>2493</v>
      </c>
      <c r="B2497" s="4" t="n">
        <v>457.82333374</v>
      </c>
      <c r="C2497" s="4" t="n">
        <v>-0.11343703</v>
      </c>
      <c r="D2497" s="4"/>
    </row>
    <row r="2498" customFormat="false" ht="13.5" hidden="false" customHeight="false" outlineLevel="0" collapsed="false">
      <c r="A2498" s="4" t="n">
        <v>2494</v>
      </c>
      <c r="B2498" s="4" t="n">
        <v>457.09771729</v>
      </c>
      <c r="C2498" s="4" t="n">
        <v>-0.11582214</v>
      </c>
      <c r="D2498" s="4"/>
    </row>
    <row r="2499" customFormat="false" ht="13.5" hidden="false" customHeight="false" outlineLevel="0" collapsed="false">
      <c r="A2499" s="4" t="n">
        <v>2495</v>
      </c>
      <c r="B2499" s="4" t="n">
        <v>456.21780396</v>
      </c>
      <c r="C2499" s="4" t="n">
        <v>-0.11754254</v>
      </c>
      <c r="D2499" s="4"/>
    </row>
    <row r="2500" customFormat="false" ht="13.5" hidden="false" customHeight="false" outlineLevel="0" collapsed="false">
      <c r="A2500" s="4" t="n">
        <v>2496</v>
      </c>
      <c r="B2500" s="4" t="n">
        <v>455.53643799</v>
      </c>
      <c r="C2500" s="4" t="n">
        <v>-0.11918474</v>
      </c>
      <c r="D2500" s="4"/>
    </row>
    <row r="2501" customFormat="false" ht="13.5" hidden="false" customHeight="false" outlineLevel="0" collapsed="false">
      <c r="A2501" s="4" t="n">
        <v>2497</v>
      </c>
      <c r="B2501" s="4" t="n">
        <v>454.61904907</v>
      </c>
      <c r="C2501" s="4" t="n">
        <v>-0.12160894</v>
      </c>
      <c r="D2501" s="4"/>
    </row>
    <row r="2502" customFormat="false" ht="13.5" hidden="false" customHeight="false" outlineLevel="0" collapsed="false">
      <c r="A2502" s="4" t="n">
        <v>2498</v>
      </c>
      <c r="B2502" s="4" t="n">
        <v>453.42922974</v>
      </c>
      <c r="C2502" s="4" t="n">
        <v>-0.12325114</v>
      </c>
      <c r="D2502" s="4"/>
    </row>
    <row r="2503" customFormat="false" ht="13.5" hidden="false" customHeight="false" outlineLevel="0" collapsed="false">
      <c r="A2503" s="4" t="n">
        <v>2499</v>
      </c>
      <c r="B2503" s="4" t="n">
        <v>452.39031982</v>
      </c>
      <c r="C2503" s="4" t="n">
        <v>-0.12516704</v>
      </c>
      <c r="D2503" s="4"/>
    </row>
    <row r="2504" customFormat="false" ht="13.5" hidden="false" customHeight="false" outlineLevel="0" collapsed="false">
      <c r="A2504" s="4" t="n">
        <v>2500</v>
      </c>
      <c r="B2504" s="4" t="n">
        <v>451.65933228</v>
      </c>
      <c r="C2504" s="4" t="n">
        <v>-0.12763034</v>
      </c>
      <c r="D2504" s="4"/>
    </row>
    <row r="2505" customFormat="false" ht="13.5" hidden="false" customHeight="false" outlineLevel="0" collapsed="false">
      <c r="A2505" s="4" t="n">
        <v>2501</v>
      </c>
      <c r="B2505" s="4" t="n">
        <v>450.89105225</v>
      </c>
      <c r="C2505" s="4" t="n">
        <v>-0.12935075</v>
      </c>
      <c r="D2505" s="4"/>
    </row>
    <row r="2506" customFormat="false" ht="13.5" hidden="false" customHeight="false" outlineLevel="0" collapsed="false">
      <c r="A2506" s="4" t="n">
        <v>2502</v>
      </c>
      <c r="B2506" s="4" t="n">
        <v>449.88891602</v>
      </c>
      <c r="C2506" s="4" t="n">
        <v>-0.13232236</v>
      </c>
      <c r="D2506" s="4"/>
    </row>
    <row r="2507" customFormat="false" ht="13.5" hidden="false" customHeight="false" outlineLevel="0" collapsed="false">
      <c r="A2507" s="4" t="n">
        <v>2503</v>
      </c>
      <c r="B2507" s="4" t="n">
        <v>448.99914551</v>
      </c>
      <c r="C2507" s="4" t="n">
        <v>-0.13329986</v>
      </c>
      <c r="D2507" s="4"/>
    </row>
    <row r="2508" customFormat="false" ht="13.5" hidden="false" customHeight="false" outlineLevel="0" collapsed="false">
      <c r="A2508" s="4" t="n">
        <v>2504</v>
      </c>
      <c r="B2508" s="4" t="n">
        <v>448.25268555</v>
      </c>
      <c r="C2508" s="4" t="n">
        <v>-0.13478565</v>
      </c>
      <c r="D2508" s="4"/>
    </row>
    <row r="2509" customFormat="false" ht="13.5" hidden="false" customHeight="false" outlineLevel="0" collapsed="false">
      <c r="A2509" s="4" t="n">
        <v>2505</v>
      </c>
      <c r="B2509" s="4" t="n">
        <v>447.21981812</v>
      </c>
      <c r="C2509" s="4" t="n">
        <v>-0.13709255</v>
      </c>
      <c r="D2509" s="4"/>
    </row>
    <row r="2510" customFormat="false" ht="13.5" hidden="false" customHeight="false" outlineLevel="0" collapsed="false">
      <c r="A2510" s="4" t="n">
        <v>2506</v>
      </c>
      <c r="B2510" s="4" t="n">
        <v>446.27703857</v>
      </c>
      <c r="C2510" s="4" t="n">
        <v>-0.13986866</v>
      </c>
      <c r="D2510" s="4"/>
    </row>
    <row r="2511" customFormat="false" ht="13.5" hidden="false" customHeight="false" outlineLevel="0" collapsed="false">
      <c r="A2511" s="4" t="n">
        <v>2507</v>
      </c>
      <c r="B2511" s="4" t="n">
        <v>445.73062134</v>
      </c>
      <c r="C2511" s="4" t="n">
        <v>-0.14139356</v>
      </c>
      <c r="D2511" s="4"/>
    </row>
    <row r="2512" customFormat="false" ht="13.5" hidden="false" customHeight="false" outlineLevel="0" collapsed="false">
      <c r="A2512" s="4" t="n">
        <v>2508</v>
      </c>
      <c r="B2512" s="4" t="n">
        <v>444.4586792</v>
      </c>
      <c r="C2512" s="4" t="n">
        <v>-0.14366136</v>
      </c>
      <c r="D2512" s="4"/>
    </row>
    <row r="2513" customFormat="false" ht="13.5" hidden="false" customHeight="false" outlineLevel="0" collapsed="false">
      <c r="A2513" s="4" t="n">
        <v>2509</v>
      </c>
      <c r="B2513" s="4" t="n">
        <v>443.63513184</v>
      </c>
      <c r="C2513" s="4" t="n">
        <v>-0.14542086</v>
      </c>
      <c r="D2513" s="4"/>
    </row>
    <row r="2514" customFormat="false" ht="13.5" hidden="false" customHeight="false" outlineLevel="0" collapsed="false">
      <c r="A2514" s="4" t="n">
        <v>2510</v>
      </c>
      <c r="B2514" s="4" t="n">
        <v>442.63891602</v>
      </c>
      <c r="C2514" s="4" t="n">
        <v>-0.14745405</v>
      </c>
      <c r="D2514" s="4"/>
    </row>
    <row r="2515" customFormat="false" ht="13.5" hidden="false" customHeight="false" outlineLevel="0" collapsed="false">
      <c r="A2515" s="4" t="n">
        <v>2511</v>
      </c>
      <c r="B2515" s="4" t="n">
        <v>442.01535034</v>
      </c>
      <c r="C2515" s="4" t="n">
        <v>-0.14909627</v>
      </c>
      <c r="D2515" s="4"/>
    </row>
    <row r="2516" customFormat="false" ht="13.5" hidden="false" customHeight="false" outlineLevel="0" collapsed="false">
      <c r="A2516" s="4" t="n">
        <v>2512</v>
      </c>
      <c r="B2516" s="4" t="n">
        <v>440.98825073</v>
      </c>
      <c r="C2516" s="4" t="n">
        <v>-0.15144227</v>
      </c>
      <c r="D2516" s="4"/>
    </row>
    <row r="2517" customFormat="false" ht="13.5" hidden="false" customHeight="false" outlineLevel="0" collapsed="false">
      <c r="A2517" s="4" t="n">
        <v>2513</v>
      </c>
      <c r="B2517" s="4" t="n">
        <v>440.30001831</v>
      </c>
      <c r="C2517" s="4" t="n">
        <v>-0.15277167</v>
      </c>
      <c r="D2517" s="4"/>
    </row>
    <row r="2518" customFormat="false" ht="13.5" hidden="false" customHeight="false" outlineLevel="0" collapsed="false">
      <c r="A2518" s="4" t="n">
        <v>2514</v>
      </c>
      <c r="B2518" s="4" t="n">
        <v>439.04180908</v>
      </c>
      <c r="C2518" s="4" t="n">
        <v>-0.15519586</v>
      </c>
      <c r="D2518" s="4"/>
    </row>
    <row r="2519" customFormat="false" ht="13.5" hidden="false" customHeight="false" outlineLevel="0" collapsed="false">
      <c r="A2519" s="4" t="n">
        <v>2515</v>
      </c>
      <c r="B2519" s="4" t="n">
        <v>438.47091675</v>
      </c>
      <c r="C2519" s="4" t="n">
        <v>-0.15711176</v>
      </c>
      <c r="D2519" s="4"/>
    </row>
    <row r="2520" customFormat="false" ht="13.5" hidden="false" customHeight="false" outlineLevel="0" collapsed="false">
      <c r="A2520" s="4" t="n">
        <v>2516</v>
      </c>
      <c r="B2520" s="4" t="n">
        <v>437.35934448</v>
      </c>
      <c r="C2520" s="4" t="n">
        <v>-0.15906678</v>
      </c>
      <c r="D2520" s="4"/>
    </row>
    <row r="2521" customFormat="false" ht="13.5" hidden="false" customHeight="false" outlineLevel="0" collapsed="false">
      <c r="A2521" s="4" t="n">
        <v>2517</v>
      </c>
      <c r="B2521" s="4" t="n">
        <v>436.4019165</v>
      </c>
      <c r="C2521" s="4" t="n">
        <v>-0.16106088</v>
      </c>
      <c r="D2521" s="4"/>
    </row>
    <row r="2522" customFormat="false" ht="13.5" hidden="false" customHeight="false" outlineLevel="0" collapsed="false">
      <c r="A2522" s="4" t="n">
        <v>2518</v>
      </c>
      <c r="B2522" s="4" t="n">
        <v>435.59594727</v>
      </c>
      <c r="C2522" s="4" t="n">
        <v>-0.16266398</v>
      </c>
      <c r="D2522" s="4"/>
    </row>
    <row r="2523" customFormat="false" ht="13.5" hidden="false" customHeight="false" outlineLevel="0" collapsed="false">
      <c r="A2523" s="4" t="n">
        <v>2519</v>
      </c>
      <c r="B2523" s="4" t="n">
        <v>434.61599731</v>
      </c>
      <c r="C2523" s="4" t="n">
        <v>-0.16473629</v>
      </c>
      <c r="D2523" s="4"/>
    </row>
    <row r="2524" customFormat="false" ht="13.5" hidden="false" customHeight="false" outlineLevel="0" collapsed="false">
      <c r="A2524" s="4" t="n">
        <v>2520</v>
      </c>
      <c r="B2524" s="4" t="n">
        <v>434.10498047</v>
      </c>
      <c r="C2524" s="4" t="n">
        <v>-0.16688678</v>
      </c>
      <c r="D2524" s="4"/>
    </row>
    <row r="2525" customFormat="false" ht="13.5" hidden="false" customHeight="false" outlineLevel="0" collapsed="false">
      <c r="A2525" s="4" t="n">
        <v>2521</v>
      </c>
      <c r="B2525" s="4" t="n">
        <v>432.86642456</v>
      </c>
      <c r="C2525" s="4" t="n">
        <v>-0.16880269</v>
      </c>
      <c r="D2525" s="4"/>
    </row>
    <row r="2526" customFormat="false" ht="13.5" hidden="false" customHeight="false" outlineLevel="0" collapsed="false">
      <c r="A2526" s="4" t="n">
        <v>2522</v>
      </c>
      <c r="B2526" s="4" t="n">
        <v>431.85144043</v>
      </c>
      <c r="C2526" s="4" t="n">
        <v>-0.17107049</v>
      </c>
      <c r="D2526" s="4"/>
    </row>
    <row r="2527" customFormat="false" ht="13.5" hidden="false" customHeight="false" outlineLevel="0" collapsed="false">
      <c r="A2527" s="4" t="n">
        <v>2523</v>
      </c>
      <c r="B2527" s="4" t="n">
        <v>430.99511719</v>
      </c>
      <c r="C2527" s="4" t="n">
        <v>-0.17232169</v>
      </c>
      <c r="D2527" s="4"/>
    </row>
    <row r="2528" customFormat="false" ht="13.5" hidden="false" customHeight="false" outlineLevel="0" collapsed="false">
      <c r="A2528" s="4" t="n">
        <v>2524</v>
      </c>
      <c r="B2528" s="4" t="n">
        <v>430.41949463</v>
      </c>
      <c r="C2528" s="4" t="n">
        <v>-0.1743549</v>
      </c>
      <c r="D2528" s="4"/>
    </row>
    <row r="2529" customFormat="false" ht="13.5" hidden="false" customHeight="false" outlineLevel="0" collapsed="false">
      <c r="A2529" s="4" t="n">
        <v>2525</v>
      </c>
      <c r="B2529" s="4" t="n">
        <v>429.22122192</v>
      </c>
      <c r="C2529" s="4" t="n">
        <v>-0.17627078</v>
      </c>
      <c r="D2529" s="4"/>
    </row>
    <row r="2530" customFormat="false" ht="13.5" hidden="false" customHeight="false" outlineLevel="0" collapsed="false">
      <c r="A2530" s="4" t="n">
        <v>2526</v>
      </c>
      <c r="B2530" s="4" t="n">
        <v>428.37612915</v>
      </c>
      <c r="C2530" s="4" t="n">
        <v>-0.17857769</v>
      </c>
      <c r="D2530" s="4"/>
    </row>
    <row r="2531" customFormat="false" ht="13.5" hidden="false" customHeight="false" outlineLevel="0" collapsed="false">
      <c r="A2531" s="4" t="n">
        <v>2527</v>
      </c>
      <c r="B2531" s="4" t="n">
        <v>427.52615356</v>
      </c>
      <c r="C2531" s="4" t="n">
        <v>-0.1799462</v>
      </c>
      <c r="D2531" s="4"/>
    </row>
    <row r="2532" customFormat="false" ht="13.5" hidden="false" customHeight="false" outlineLevel="0" collapsed="false">
      <c r="A2532" s="4" t="n">
        <v>2528</v>
      </c>
      <c r="B2532" s="4" t="n">
        <v>426.44155884</v>
      </c>
      <c r="C2532" s="4" t="n">
        <v>-0.18225311</v>
      </c>
      <c r="D2532" s="4"/>
    </row>
    <row r="2533" customFormat="false" ht="13.5" hidden="false" customHeight="false" outlineLevel="0" collapsed="false">
      <c r="A2533" s="4" t="n">
        <v>2529</v>
      </c>
      <c r="B2533" s="4" t="n">
        <v>425.51547241</v>
      </c>
      <c r="C2533" s="4" t="n">
        <v>-0.18401259</v>
      </c>
      <c r="D2533" s="4"/>
    </row>
    <row r="2534" customFormat="false" ht="13.5" hidden="false" customHeight="false" outlineLevel="0" collapsed="false">
      <c r="A2534" s="4" t="n">
        <v>2530</v>
      </c>
      <c r="B2534" s="4" t="n">
        <v>424.65414429</v>
      </c>
      <c r="C2534" s="4" t="n">
        <v>-0.18585029</v>
      </c>
      <c r="D2534" s="4"/>
    </row>
    <row r="2535" customFormat="false" ht="13.5" hidden="false" customHeight="false" outlineLevel="0" collapsed="false">
      <c r="A2535" s="4" t="n">
        <v>2531</v>
      </c>
      <c r="B2535" s="4" t="n">
        <v>423.82235718</v>
      </c>
      <c r="C2535" s="4" t="n">
        <v>-0.1881181</v>
      </c>
      <c r="D2535" s="4"/>
    </row>
    <row r="2536" customFormat="false" ht="13.5" hidden="false" customHeight="false" outlineLevel="0" collapsed="false">
      <c r="A2536" s="4" t="n">
        <v>2532</v>
      </c>
      <c r="B2536" s="4" t="n">
        <v>422.85726929</v>
      </c>
      <c r="C2536" s="4" t="n">
        <v>-0.18995582</v>
      </c>
      <c r="D2536" s="4"/>
    </row>
    <row r="2537" customFormat="false" ht="13.5" hidden="false" customHeight="false" outlineLevel="0" collapsed="false">
      <c r="A2537" s="4" t="n">
        <v>2533</v>
      </c>
      <c r="B2537" s="4" t="n">
        <v>421.8621521</v>
      </c>
      <c r="C2537" s="4" t="n">
        <v>-0.19120701</v>
      </c>
      <c r="D2537" s="4"/>
    </row>
    <row r="2538" customFormat="false" ht="13.5" hidden="false" customHeight="false" outlineLevel="0" collapsed="false">
      <c r="A2538" s="4" t="n">
        <v>2534</v>
      </c>
      <c r="B2538" s="4" t="n">
        <v>421.07559204</v>
      </c>
      <c r="C2538" s="4" t="n">
        <v>-0.19386581</v>
      </c>
      <c r="D2538" s="4"/>
    </row>
    <row r="2539" customFormat="false" ht="13.5" hidden="false" customHeight="false" outlineLevel="0" collapsed="false">
      <c r="A2539" s="4" t="n">
        <v>2535</v>
      </c>
      <c r="B2539" s="4" t="n">
        <v>420.01861572</v>
      </c>
      <c r="C2539" s="4" t="n">
        <v>-0.1955862</v>
      </c>
      <c r="D2539" s="4"/>
    </row>
    <row r="2540" customFormat="false" ht="13.5" hidden="false" customHeight="false" outlineLevel="0" collapsed="false">
      <c r="A2540" s="4" t="n">
        <v>2536</v>
      </c>
      <c r="B2540" s="4" t="n">
        <v>419.52404785</v>
      </c>
      <c r="C2540" s="4" t="n">
        <v>-0.19758031</v>
      </c>
      <c r="D2540" s="4"/>
    </row>
    <row r="2541" customFormat="false" ht="13.5" hidden="false" customHeight="false" outlineLevel="0" collapsed="false">
      <c r="A2541" s="4" t="n">
        <v>2537</v>
      </c>
      <c r="B2541" s="4" t="n">
        <v>418.85150146</v>
      </c>
      <c r="C2541" s="4" t="n">
        <v>-0.19961353</v>
      </c>
      <c r="D2541" s="4"/>
    </row>
    <row r="2542" customFormat="false" ht="13.5" hidden="false" customHeight="false" outlineLevel="0" collapsed="false">
      <c r="A2542" s="4" t="n">
        <v>2538</v>
      </c>
      <c r="B2542" s="4" t="n">
        <v>417.25762939</v>
      </c>
      <c r="C2542" s="4" t="n">
        <v>-0.20117752</v>
      </c>
      <c r="D2542" s="4"/>
    </row>
    <row r="2543" customFormat="false" ht="13.5" hidden="false" customHeight="false" outlineLevel="0" collapsed="false">
      <c r="A2543" s="4" t="n">
        <v>2539</v>
      </c>
      <c r="B2543" s="4" t="n">
        <v>417.02929688</v>
      </c>
      <c r="C2543" s="4" t="n">
        <v>-0.20305432</v>
      </c>
      <c r="D2543" s="4"/>
    </row>
    <row r="2544" customFormat="false" ht="13.5" hidden="false" customHeight="false" outlineLevel="0" collapsed="false">
      <c r="A2544" s="4" t="n">
        <v>2540</v>
      </c>
      <c r="B2544" s="4" t="n">
        <v>415.99401855</v>
      </c>
      <c r="C2544" s="4" t="n">
        <v>-0.20508751</v>
      </c>
      <c r="D2544" s="4"/>
    </row>
    <row r="2545" customFormat="false" ht="13.5" hidden="false" customHeight="false" outlineLevel="0" collapsed="false">
      <c r="A2545" s="4" t="n">
        <v>2541</v>
      </c>
      <c r="B2545" s="4" t="n">
        <v>414.79476929</v>
      </c>
      <c r="C2545" s="4" t="n">
        <v>-0.20700341</v>
      </c>
      <c r="D2545" s="4"/>
    </row>
    <row r="2546" customFormat="false" ht="13.5" hidden="false" customHeight="false" outlineLevel="0" collapsed="false">
      <c r="A2546" s="4" t="n">
        <v>2542</v>
      </c>
      <c r="B2546" s="4" t="n">
        <v>414.05981445</v>
      </c>
      <c r="C2546" s="4" t="n">
        <v>-0.20938852</v>
      </c>
      <c r="D2546" s="4"/>
    </row>
    <row r="2547" customFormat="false" ht="13.5" hidden="false" customHeight="false" outlineLevel="0" collapsed="false">
      <c r="A2547" s="4" t="n">
        <v>2543</v>
      </c>
      <c r="B2547" s="4" t="n">
        <v>413.03125</v>
      </c>
      <c r="C2547" s="4" t="n">
        <v>-0.21114802</v>
      </c>
      <c r="D2547" s="4"/>
    </row>
    <row r="2548" customFormat="false" ht="13.5" hidden="false" customHeight="false" outlineLevel="0" collapsed="false">
      <c r="A2548" s="4" t="n">
        <v>2544</v>
      </c>
      <c r="B2548" s="4" t="n">
        <v>412.09753418</v>
      </c>
      <c r="C2548" s="4" t="n">
        <v>-0.21271203</v>
      </c>
      <c r="D2548" s="4"/>
    </row>
    <row r="2549" customFormat="false" ht="13.5" hidden="false" customHeight="false" outlineLevel="0" collapsed="false">
      <c r="A2549" s="4" t="n">
        <v>2545</v>
      </c>
      <c r="B2549" s="4" t="n">
        <v>411.41146851</v>
      </c>
      <c r="C2549" s="4" t="n">
        <v>-0.21454974</v>
      </c>
      <c r="D2549" s="4"/>
    </row>
    <row r="2550" customFormat="false" ht="13.5" hidden="false" customHeight="false" outlineLevel="0" collapsed="false">
      <c r="A2550" s="4" t="n">
        <v>2546</v>
      </c>
      <c r="B2550" s="4" t="n">
        <v>410.62576294</v>
      </c>
      <c r="C2550" s="4" t="n">
        <v>-0.21677843</v>
      </c>
      <c r="D2550" s="4"/>
    </row>
    <row r="2551" customFormat="false" ht="13.5" hidden="false" customHeight="false" outlineLevel="0" collapsed="false">
      <c r="A2551" s="4" t="n">
        <v>2547</v>
      </c>
      <c r="B2551" s="4" t="n">
        <v>409.19604492</v>
      </c>
      <c r="C2551" s="4" t="n">
        <v>-0.21838154</v>
      </c>
      <c r="D2551" s="4"/>
    </row>
    <row r="2552" customFormat="false" ht="13.5" hidden="false" customHeight="false" outlineLevel="0" collapsed="false">
      <c r="A2552" s="4" t="n">
        <v>2548</v>
      </c>
      <c r="B2552" s="4" t="n">
        <v>408.29922485</v>
      </c>
      <c r="C2552" s="4" t="n">
        <v>-0.22025836</v>
      </c>
      <c r="D2552" s="4"/>
    </row>
    <row r="2553" customFormat="false" ht="13.5" hidden="false" customHeight="false" outlineLevel="0" collapsed="false">
      <c r="A2553" s="4" t="n">
        <v>2549</v>
      </c>
      <c r="B2553" s="4" t="n">
        <v>407.81866455</v>
      </c>
      <c r="C2553" s="4" t="n">
        <v>-0.22225243</v>
      </c>
      <c r="D2553" s="4"/>
    </row>
    <row r="2554" customFormat="false" ht="13.5" hidden="false" customHeight="false" outlineLevel="0" collapsed="false">
      <c r="A2554" s="4" t="n">
        <v>2550</v>
      </c>
      <c r="B2554" s="4" t="n">
        <v>406.90261841</v>
      </c>
      <c r="C2554" s="4" t="n">
        <v>-0.22428563</v>
      </c>
      <c r="D2554" s="4"/>
    </row>
    <row r="2555" customFormat="false" ht="13.5" hidden="false" customHeight="false" outlineLevel="0" collapsed="false">
      <c r="A2555" s="4" t="n">
        <v>2551</v>
      </c>
      <c r="B2555" s="4" t="n">
        <v>405.79141235</v>
      </c>
      <c r="C2555" s="4" t="n">
        <v>-0.22608423</v>
      </c>
      <c r="D2555" s="4"/>
    </row>
    <row r="2556" customFormat="false" ht="13.5" hidden="false" customHeight="false" outlineLevel="0" collapsed="false">
      <c r="A2556" s="4" t="n">
        <v>2552</v>
      </c>
      <c r="B2556" s="4" t="n">
        <v>404.85940552</v>
      </c>
      <c r="C2556" s="4" t="n">
        <v>-0.22839114</v>
      </c>
      <c r="D2556" s="4"/>
    </row>
    <row r="2557" customFormat="false" ht="13.5" hidden="false" customHeight="false" outlineLevel="0" collapsed="false">
      <c r="A2557" s="4" t="n">
        <v>2553</v>
      </c>
      <c r="B2557" s="4" t="n">
        <v>404.40869141</v>
      </c>
      <c r="C2557" s="4" t="n">
        <v>-0.23030704</v>
      </c>
      <c r="D2557" s="4"/>
    </row>
    <row r="2558" customFormat="false" ht="13.5" hidden="false" customHeight="false" outlineLevel="0" collapsed="false">
      <c r="A2558" s="4" t="n">
        <v>2554</v>
      </c>
      <c r="B2558" s="4" t="n">
        <v>403.32736206</v>
      </c>
      <c r="C2558" s="4" t="n">
        <v>-0.23159733</v>
      </c>
      <c r="D2558" s="4"/>
    </row>
    <row r="2559" customFormat="false" ht="13.5" hidden="false" customHeight="false" outlineLevel="0" collapsed="false">
      <c r="A2559" s="4" t="n">
        <v>2555</v>
      </c>
      <c r="B2559" s="4" t="n">
        <v>402.1121521</v>
      </c>
      <c r="C2559" s="4" t="n">
        <v>-0.23378694</v>
      </c>
      <c r="D2559" s="4"/>
    </row>
    <row r="2560" customFormat="false" ht="13.5" hidden="false" customHeight="false" outlineLevel="0" collapsed="false">
      <c r="A2560" s="4" t="n">
        <v>2556</v>
      </c>
      <c r="B2560" s="4" t="n">
        <v>401.40847778</v>
      </c>
      <c r="C2560" s="4" t="n">
        <v>-0.23566374</v>
      </c>
      <c r="D2560" s="4"/>
    </row>
    <row r="2561" customFormat="false" ht="13.5" hidden="false" customHeight="false" outlineLevel="0" collapsed="false">
      <c r="A2561" s="4" t="n">
        <v>2557</v>
      </c>
      <c r="B2561" s="4" t="n">
        <v>400.78469849</v>
      </c>
      <c r="C2561" s="4" t="n">
        <v>-0.23757964</v>
      </c>
      <c r="D2561" s="4"/>
    </row>
    <row r="2562" customFormat="false" ht="13.5" hidden="false" customHeight="false" outlineLevel="0" collapsed="false">
      <c r="A2562" s="4" t="n">
        <v>2558</v>
      </c>
      <c r="B2562" s="4" t="n">
        <v>399.4614563</v>
      </c>
      <c r="C2562" s="4" t="n">
        <v>-0.23980834</v>
      </c>
      <c r="D2562" s="4"/>
    </row>
    <row r="2563" customFormat="false" ht="13.5" hidden="false" customHeight="false" outlineLevel="0" collapsed="false">
      <c r="A2563" s="4" t="n">
        <v>2559</v>
      </c>
      <c r="B2563" s="4" t="n">
        <v>398.80300903</v>
      </c>
      <c r="C2563" s="4" t="n">
        <v>-0.24172424</v>
      </c>
      <c r="D2563" s="4"/>
    </row>
    <row r="2564" customFormat="false" ht="13.5" hidden="false" customHeight="false" outlineLevel="0" collapsed="false">
      <c r="A2564" s="4" t="n">
        <v>2560</v>
      </c>
      <c r="B2564" s="4" t="n">
        <v>397.71203613</v>
      </c>
      <c r="C2564" s="4" t="n">
        <v>-0.24356194</v>
      </c>
      <c r="D2564" s="4"/>
    </row>
    <row r="2565" customFormat="false" ht="13.5" hidden="false" customHeight="false" outlineLevel="0" collapsed="false">
      <c r="A2565" s="4" t="n">
        <v>2561</v>
      </c>
      <c r="B2565" s="4" t="n">
        <v>396.93106079</v>
      </c>
      <c r="C2565" s="4" t="n">
        <v>-0.24543874</v>
      </c>
      <c r="D2565" s="4"/>
    </row>
    <row r="2566" customFormat="false" ht="13.5" hidden="false" customHeight="false" outlineLevel="0" collapsed="false">
      <c r="A2566" s="4" t="n">
        <v>2562</v>
      </c>
      <c r="B2566" s="4" t="n">
        <v>395.77035522</v>
      </c>
      <c r="C2566" s="4" t="n">
        <v>-0.24719824</v>
      </c>
      <c r="D2566" s="4"/>
    </row>
    <row r="2567" customFormat="false" ht="13.5" hidden="false" customHeight="false" outlineLevel="0" collapsed="false">
      <c r="A2567" s="4" t="n">
        <v>2563</v>
      </c>
      <c r="B2567" s="4" t="n">
        <v>395</v>
      </c>
      <c r="C2567" s="4" t="n">
        <v>-0.24934876</v>
      </c>
      <c r="D2567" s="4"/>
    </row>
    <row r="2568" customFormat="false" ht="13.5" hidden="false" customHeight="false" outlineLevel="0" collapsed="false">
      <c r="A2568" s="4" t="n">
        <v>2564</v>
      </c>
      <c r="B2568" s="4" t="n">
        <v>394.23721313</v>
      </c>
      <c r="C2568" s="4" t="n">
        <v>-0.25079545</v>
      </c>
      <c r="D2568" s="4"/>
    </row>
    <row r="2569" customFormat="false" ht="13.5" hidden="false" customHeight="false" outlineLevel="0" collapsed="false">
      <c r="A2569" s="4" t="n">
        <v>2565</v>
      </c>
      <c r="B2569" s="4" t="n">
        <v>393.57034302</v>
      </c>
      <c r="C2569" s="4" t="n">
        <v>-0.25271136</v>
      </c>
      <c r="D2569" s="4"/>
    </row>
    <row r="2570" customFormat="false" ht="13.5" hidden="false" customHeight="false" outlineLevel="0" collapsed="false">
      <c r="A2570" s="4" t="n">
        <v>2566</v>
      </c>
      <c r="B2570" s="4" t="n">
        <v>392.30487061</v>
      </c>
      <c r="C2570" s="4" t="n">
        <v>-0.25447085</v>
      </c>
      <c r="D2570" s="4"/>
    </row>
    <row r="2571" customFormat="false" ht="13.5" hidden="false" customHeight="false" outlineLevel="0" collapsed="false">
      <c r="A2571" s="4" t="n">
        <v>2567</v>
      </c>
      <c r="B2571" s="4" t="n">
        <v>391.68740845</v>
      </c>
      <c r="C2571" s="4" t="n">
        <v>-0.25630856</v>
      </c>
      <c r="D2571" s="4"/>
    </row>
    <row r="2572" customFormat="false" ht="13.5" hidden="false" customHeight="false" outlineLevel="0" collapsed="false">
      <c r="A2572" s="4" t="n">
        <v>2568</v>
      </c>
      <c r="B2572" s="4" t="n">
        <v>390.83181763</v>
      </c>
      <c r="C2572" s="4" t="n">
        <v>-0.25857636</v>
      </c>
      <c r="D2572" s="4"/>
    </row>
    <row r="2573" customFormat="false" ht="13.5" hidden="false" customHeight="false" outlineLevel="0" collapsed="false">
      <c r="A2573" s="4" t="n">
        <v>2569</v>
      </c>
      <c r="B2573" s="4" t="n">
        <v>389.96054077</v>
      </c>
      <c r="C2573" s="4" t="n">
        <v>-0.26010126</v>
      </c>
      <c r="D2573" s="4"/>
    </row>
    <row r="2574" customFormat="false" ht="13.5" hidden="false" customHeight="false" outlineLevel="0" collapsed="false">
      <c r="A2574" s="4" t="n">
        <v>2570</v>
      </c>
      <c r="B2574" s="4" t="n">
        <v>388.67025757</v>
      </c>
      <c r="C2574" s="4" t="n">
        <v>-0.26232994</v>
      </c>
      <c r="D2574" s="4"/>
    </row>
    <row r="2575" customFormat="false" ht="13.5" hidden="false" customHeight="false" outlineLevel="0" collapsed="false">
      <c r="A2575" s="4" t="n">
        <v>2571</v>
      </c>
      <c r="B2575" s="4" t="n">
        <v>387.9213562</v>
      </c>
      <c r="C2575" s="4" t="n">
        <v>-0.26420677</v>
      </c>
      <c r="D2575" s="4"/>
    </row>
    <row r="2576" customFormat="false" ht="13.5" hidden="false" customHeight="false" outlineLevel="0" collapsed="false">
      <c r="A2576" s="4" t="n">
        <v>2572</v>
      </c>
      <c r="B2576" s="4" t="n">
        <v>387.19927979</v>
      </c>
      <c r="C2576" s="4" t="n">
        <v>-0.26612267</v>
      </c>
      <c r="D2576" s="4"/>
    </row>
    <row r="2577" customFormat="false" ht="13.5" hidden="false" customHeight="false" outlineLevel="0" collapsed="false">
      <c r="A2577" s="4" t="n">
        <v>2573</v>
      </c>
      <c r="B2577" s="4" t="n">
        <v>386.17672729</v>
      </c>
      <c r="C2577" s="4" t="n">
        <v>-0.26827317</v>
      </c>
      <c r="D2577" s="4"/>
    </row>
    <row r="2578" customFormat="false" ht="13.5" hidden="false" customHeight="false" outlineLevel="0" collapsed="false">
      <c r="A2578" s="4" t="n">
        <v>2574</v>
      </c>
      <c r="B2578" s="4" t="n">
        <v>385.01956177</v>
      </c>
      <c r="C2578" s="4" t="n">
        <v>-0.26952437</v>
      </c>
      <c r="D2578" s="4"/>
    </row>
    <row r="2579" customFormat="false" ht="13.5" hidden="false" customHeight="false" outlineLevel="0" collapsed="false">
      <c r="A2579" s="4" t="n">
        <v>2575</v>
      </c>
      <c r="B2579" s="4" t="n">
        <v>384.36999512</v>
      </c>
      <c r="C2579" s="4" t="n">
        <v>-0.27155757</v>
      </c>
      <c r="D2579" s="4"/>
    </row>
    <row r="2580" customFormat="false" ht="13.5" hidden="false" customHeight="false" outlineLevel="0" collapsed="false">
      <c r="A2580" s="4" t="n">
        <v>2576</v>
      </c>
      <c r="B2580" s="4" t="n">
        <v>383.46572876</v>
      </c>
      <c r="C2580" s="4" t="n">
        <v>-0.27304336</v>
      </c>
      <c r="D2580" s="4"/>
    </row>
    <row r="2581" customFormat="false" ht="13.5" hidden="false" customHeight="false" outlineLevel="0" collapsed="false">
      <c r="A2581" s="4" t="n">
        <v>2577</v>
      </c>
      <c r="B2581" s="4" t="n">
        <v>382.50006104</v>
      </c>
      <c r="C2581" s="4" t="n">
        <v>-0.27535027</v>
      </c>
      <c r="D2581" s="4"/>
    </row>
    <row r="2582" customFormat="false" ht="13.5" hidden="false" customHeight="false" outlineLevel="0" collapsed="false">
      <c r="A2582" s="4" t="n">
        <v>2578</v>
      </c>
      <c r="B2582" s="4" t="n">
        <v>381.72280884</v>
      </c>
      <c r="C2582" s="4" t="n">
        <v>-0.27750078</v>
      </c>
      <c r="D2582" s="4"/>
    </row>
    <row r="2583" customFormat="false" ht="13.5" hidden="false" customHeight="false" outlineLevel="0" collapsed="false">
      <c r="A2583" s="4" t="n">
        <v>2579</v>
      </c>
      <c r="B2583" s="4" t="n">
        <v>380.54437256</v>
      </c>
      <c r="C2583" s="4" t="n">
        <v>-0.27902567</v>
      </c>
      <c r="D2583" s="4"/>
    </row>
    <row r="2584" customFormat="false" ht="13.5" hidden="false" customHeight="false" outlineLevel="0" collapsed="false">
      <c r="A2584" s="4" t="n">
        <v>2580</v>
      </c>
      <c r="B2584" s="4" t="n">
        <v>379.73944092</v>
      </c>
      <c r="C2584" s="4" t="n">
        <v>-0.28160626</v>
      </c>
      <c r="D2584" s="4"/>
    </row>
    <row r="2585" customFormat="false" ht="13.5" hidden="false" customHeight="false" outlineLevel="0" collapsed="false">
      <c r="A2585" s="4" t="n">
        <v>2581</v>
      </c>
      <c r="B2585" s="4" t="n">
        <v>379.21929932</v>
      </c>
      <c r="C2585" s="4" t="n">
        <v>-0.28285748</v>
      </c>
      <c r="D2585" s="4"/>
    </row>
    <row r="2586" customFormat="false" ht="13.5" hidden="false" customHeight="false" outlineLevel="0" collapsed="false">
      <c r="A2586" s="4" t="n">
        <v>2582</v>
      </c>
      <c r="B2586" s="4" t="n">
        <v>378.00149536</v>
      </c>
      <c r="C2586" s="4" t="n">
        <v>-0.28500798</v>
      </c>
      <c r="D2586" s="4"/>
    </row>
    <row r="2587" customFormat="false" ht="13.5" hidden="false" customHeight="false" outlineLevel="0" collapsed="false">
      <c r="A2587" s="4" t="n">
        <v>2583</v>
      </c>
      <c r="B2587" s="4" t="n">
        <v>377.50045776</v>
      </c>
      <c r="C2587" s="4" t="n">
        <v>-0.28680658</v>
      </c>
      <c r="D2587" s="4"/>
    </row>
    <row r="2588" customFormat="false" ht="13.5" hidden="false" customHeight="false" outlineLevel="0" collapsed="false">
      <c r="A2588" s="4" t="n">
        <v>2584</v>
      </c>
      <c r="B2588" s="4" t="n">
        <v>376.26245117</v>
      </c>
      <c r="C2588" s="4" t="n">
        <v>-0.28880069</v>
      </c>
      <c r="D2588" s="4"/>
    </row>
    <row r="2589" customFormat="false" ht="13.5" hidden="false" customHeight="false" outlineLevel="0" collapsed="false">
      <c r="A2589" s="4" t="n">
        <v>2585</v>
      </c>
      <c r="B2589" s="4" t="n">
        <v>375.57589722</v>
      </c>
      <c r="C2589" s="4" t="n">
        <v>-0.29028648</v>
      </c>
      <c r="D2589" s="4"/>
    </row>
    <row r="2590" customFormat="false" ht="13.5" hidden="false" customHeight="false" outlineLevel="0" collapsed="false">
      <c r="A2590" s="4" t="n">
        <v>2586</v>
      </c>
      <c r="B2590" s="4" t="n">
        <v>374.568573</v>
      </c>
      <c r="C2590" s="4" t="n">
        <v>-0.29216328</v>
      </c>
      <c r="D2590" s="4"/>
    </row>
    <row r="2591" customFormat="false" ht="13.5" hidden="false" customHeight="false" outlineLevel="0" collapsed="false">
      <c r="A2591" s="4" t="n">
        <v>2587</v>
      </c>
      <c r="B2591" s="4" t="n">
        <v>373.66549683</v>
      </c>
      <c r="C2591" s="4" t="n">
        <v>-0.29404008</v>
      </c>
      <c r="D2591" s="4"/>
    </row>
    <row r="2592" customFormat="false" ht="13.5" hidden="false" customHeight="false" outlineLevel="0" collapsed="false">
      <c r="A2592" s="4" t="n">
        <v>2588</v>
      </c>
      <c r="B2592" s="4" t="n">
        <v>372.67306519</v>
      </c>
      <c r="C2592" s="4" t="n">
        <v>-0.29630789</v>
      </c>
      <c r="D2592" s="4"/>
    </row>
    <row r="2593" customFormat="false" ht="13.5" hidden="false" customHeight="false" outlineLevel="0" collapsed="false">
      <c r="A2593" s="4" t="n">
        <v>2589</v>
      </c>
      <c r="B2593" s="4" t="n">
        <v>371.79272461</v>
      </c>
      <c r="C2593" s="4" t="n">
        <v>-0.29767638</v>
      </c>
      <c r="D2593" s="4"/>
    </row>
    <row r="2594" customFormat="false" ht="13.5" hidden="false" customHeight="false" outlineLevel="0" collapsed="false">
      <c r="A2594" s="4" t="n">
        <v>2590</v>
      </c>
      <c r="B2594" s="4" t="n">
        <v>370.99639893</v>
      </c>
      <c r="C2594" s="4" t="n">
        <v>-0.29939678</v>
      </c>
      <c r="D2594" s="4"/>
    </row>
    <row r="2595" customFormat="false" ht="13.5" hidden="false" customHeight="false" outlineLevel="0" collapsed="false">
      <c r="A2595" s="4" t="n">
        <v>2591</v>
      </c>
      <c r="B2595" s="4" t="n">
        <v>370.3742981</v>
      </c>
      <c r="C2595" s="4" t="n">
        <v>-0.30123448</v>
      </c>
      <c r="D2595" s="4"/>
    </row>
    <row r="2596" customFormat="false" ht="13.5" hidden="false" customHeight="false" outlineLevel="0" collapsed="false">
      <c r="A2596" s="4" t="n">
        <v>2592</v>
      </c>
      <c r="B2596" s="4" t="n">
        <v>369.40356445</v>
      </c>
      <c r="C2596" s="4" t="n">
        <v>-0.30268118</v>
      </c>
      <c r="D2596" s="4"/>
    </row>
    <row r="2597" customFormat="false" ht="13.5" hidden="false" customHeight="false" outlineLevel="0" collapsed="false">
      <c r="A2597" s="4" t="n">
        <v>2593</v>
      </c>
      <c r="B2597" s="4" t="n">
        <v>367.96871948</v>
      </c>
      <c r="C2597" s="4" t="n">
        <v>-0.30479261</v>
      </c>
      <c r="D2597" s="4"/>
    </row>
    <row r="2598" customFormat="false" ht="13.5" hidden="false" customHeight="false" outlineLevel="0" collapsed="false">
      <c r="A2598" s="4" t="n">
        <v>2594</v>
      </c>
      <c r="B2598" s="4" t="n">
        <v>367.33026123</v>
      </c>
      <c r="C2598" s="4" t="n">
        <v>-0.3060438</v>
      </c>
      <c r="D2598" s="4"/>
    </row>
    <row r="2599" customFormat="false" ht="13.5" hidden="false" customHeight="false" outlineLevel="0" collapsed="false">
      <c r="A2599" s="4" t="n">
        <v>2595</v>
      </c>
      <c r="B2599" s="4" t="n">
        <v>366.37057495</v>
      </c>
      <c r="C2599" s="4" t="n">
        <v>-0.30815521</v>
      </c>
      <c r="D2599" s="4"/>
    </row>
    <row r="2600" customFormat="false" ht="13.5" hidden="false" customHeight="false" outlineLevel="0" collapsed="false">
      <c r="A2600" s="4" t="n">
        <v>2596</v>
      </c>
      <c r="B2600" s="4" t="n">
        <v>365.39108276</v>
      </c>
      <c r="C2600" s="4" t="n">
        <v>-0.3095628</v>
      </c>
      <c r="D2600" s="4"/>
    </row>
    <row r="2601" customFormat="false" ht="13.5" hidden="false" customHeight="false" outlineLevel="0" collapsed="false">
      <c r="A2601" s="4" t="n">
        <v>2597</v>
      </c>
      <c r="B2601" s="4" t="n">
        <v>364.56201172</v>
      </c>
      <c r="C2601" s="4" t="n">
        <v>-0.3115178</v>
      </c>
      <c r="D2601" s="4"/>
    </row>
    <row r="2602" customFormat="false" ht="13.5" hidden="false" customHeight="false" outlineLevel="0" collapsed="false">
      <c r="A2602" s="4" t="n">
        <v>2598</v>
      </c>
      <c r="B2602" s="4" t="n">
        <v>363.48074341</v>
      </c>
      <c r="C2602" s="4" t="n">
        <v>-0.31276903</v>
      </c>
      <c r="D2602" s="4"/>
    </row>
    <row r="2603" customFormat="false" ht="13.5" hidden="false" customHeight="false" outlineLevel="0" collapsed="false">
      <c r="A2603" s="4" t="n">
        <v>2599</v>
      </c>
      <c r="B2603" s="4" t="n">
        <v>363.12844849</v>
      </c>
      <c r="C2603" s="4" t="n">
        <v>-0.31460673</v>
      </c>
      <c r="D2603" s="4"/>
    </row>
    <row r="2604" customFormat="false" ht="13.5" hidden="false" customHeight="false" outlineLevel="0" collapsed="false">
      <c r="A2604" s="4" t="n">
        <v>2600</v>
      </c>
      <c r="B2604" s="4" t="n">
        <v>361.81777954</v>
      </c>
      <c r="C2604" s="4" t="n">
        <v>-0.31617072</v>
      </c>
      <c r="D2604" s="4"/>
    </row>
    <row r="2605" customFormat="false" ht="13.5" hidden="false" customHeight="false" outlineLevel="0" collapsed="false">
      <c r="A2605" s="4" t="n">
        <v>2601</v>
      </c>
      <c r="B2605" s="4" t="n">
        <v>360.96853638</v>
      </c>
      <c r="C2605" s="4" t="n">
        <v>-0.31742191</v>
      </c>
      <c r="D2605" s="4"/>
    </row>
    <row r="2606" customFormat="false" ht="13.5" hidden="false" customHeight="false" outlineLevel="0" collapsed="false">
      <c r="A2606" s="4" t="n">
        <v>2602</v>
      </c>
      <c r="B2606" s="4" t="n">
        <v>359.92089844</v>
      </c>
      <c r="C2606" s="4" t="n">
        <v>-0.31879041</v>
      </c>
      <c r="D2606" s="4"/>
    </row>
    <row r="2607" customFormat="false" ht="13.5" hidden="false" customHeight="false" outlineLevel="0" collapsed="false">
      <c r="A2607" s="4" t="n">
        <v>2603</v>
      </c>
      <c r="B2607" s="4" t="n">
        <v>359.31521606</v>
      </c>
      <c r="C2607" s="4" t="n">
        <v>-0.3202371</v>
      </c>
      <c r="D2607" s="4"/>
    </row>
    <row r="2608" customFormat="false" ht="13.5" hidden="false" customHeight="false" outlineLevel="0" collapsed="false">
      <c r="A2608" s="4" t="n">
        <v>2604</v>
      </c>
      <c r="B2608" s="4" t="n">
        <v>358.27474976</v>
      </c>
      <c r="C2608" s="4" t="n">
        <v>-0.3218793</v>
      </c>
      <c r="D2608" s="4"/>
    </row>
    <row r="2609" customFormat="false" ht="13.5" hidden="false" customHeight="false" outlineLevel="0" collapsed="false">
      <c r="A2609" s="4" t="n">
        <v>2605</v>
      </c>
      <c r="B2609" s="4" t="n">
        <v>357.5173645</v>
      </c>
      <c r="C2609" s="4" t="n">
        <v>-0.32285681</v>
      </c>
      <c r="D2609" s="4"/>
    </row>
    <row r="2610" customFormat="false" ht="13.5" hidden="false" customHeight="false" outlineLevel="0" collapsed="false">
      <c r="A2610" s="4" t="n">
        <v>2606</v>
      </c>
      <c r="B2610" s="4" t="n">
        <v>356.40216064</v>
      </c>
      <c r="C2610" s="4" t="n">
        <v>-0.32328692</v>
      </c>
      <c r="D2610" s="4"/>
    </row>
    <row r="2611" customFormat="false" ht="13.5" hidden="false" customHeight="false" outlineLevel="0" collapsed="false">
      <c r="A2611" s="4" t="n">
        <v>2607</v>
      </c>
      <c r="B2611" s="4" t="n">
        <v>355.51190186</v>
      </c>
      <c r="C2611" s="4" t="n">
        <v>-0.32453814</v>
      </c>
      <c r="D2611" s="4"/>
    </row>
    <row r="2612" customFormat="false" ht="13.5" hidden="false" customHeight="false" outlineLevel="0" collapsed="false">
      <c r="A2612" s="4" t="n">
        <v>2608</v>
      </c>
      <c r="B2612" s="4" t="n">
        <v>354.51638794</v>
      </c>
      <c r="C2612" s="4" t="n">
        <v>-0.32559383</v>
      </c>
      <c r="D2612" s="4"/>
    </row>
    <row r="2613" customFormat="false" ht="13.5" hidden="false" customHeight="false" outlineLevel="0" collapsed="false">
      <c r="A2613" s="4" t="n">
        <v>2609</v>
      </c>
      <c r="B2613" s="4" t="n">
        <v>353.48959351</v>
      </c>
      <c r="C2613" s="4" t="n">
        <v>-0.32637584</v>
      </c>
      <c r="D2613" s="4"/>
    </row>
    <row r="2614" customFormat="false" ht="13.5" hidden="false" customHeight="false" outlineLevel="0" collapsed="false">
      <c r="A2614" s="4" t="n">
        <v>2610</v>
      </c>
      <c r="B2614" s="4" t="n">
        <v>353.07318115</v>
      </c>
      <c r="C2614" s="4" t="n">
        <v>-0.32676685</v>
      </c>
      <c r="D2614" s="4"/>
    </row>
    <row r="2615" customFormat="false" ht="13.5" hidden="false" customHeight="false" outlineLevel="0" collapsed="false">
      <c r="A2615" s="4" t="n">
        <v>2611</v>
      </c>
      <c r="B2615" s="4" t="n">
        <v>352.11938477</v>
      </c>
      <c r="C2615" s="4" t="n">
        <v>-0.32743153</v>
      </c>
      <c r="D2615" s="4"/>
    </row>
    <row r="2616" customFormat="false" ht="13.5" hidden="false" customHeight="false" outlineLevel="0" collapsed="false">
      <c r="A2616" s="4" t="n">
        <v>2612</v>
      </c>
      <c r="B2616" s="4" t="n">
        <v>351.13034058</v>
      </c>
      <c r="C2616" s="4" t="n">
        <v>-0.32707962</v>
      </c>
      <c r="D2616" s="4"/>
    </row>
    <row r="2617" customFormat="false" ht="13.5" hidden="false" customHeight="false" outlineLevel="0" collapsed="false">
      <c r="A2617" s="4" t="n">
        <v>2613</v>
      </c>
      <c r="B2617" s="4" t="n">
        <v>349.98126221</v>
      </c>
      <c r="C2617" s="4" t="n">
        <v>-0.32762703</v>
      </c>
      <c r="D2617" s="4"/>
    </row>
    <row r="2618" customFormat="false" ht="13.5" hidden="false" customHeight="false" outlineLevel="0" collapsed="false">
      <c r="A2618" s="4" t="n">
        <v>2614</v>
      </c>
      <c r="B2618" s="4" t="n">
        <v>349.26013184</v>
      </c>
      <c r="C2618" s="4" t="n">
        <v>-0.32700142</v>
      </c>
      <c r="D2618" s="4"/>
    </row>
    <row r="2619" customFormat="false" ht="13.5" hidden="false" customHeight="false" outlineLevel="0" collapsed="false">
      <c r="A2619" s="4" t="n">
        <v>2615</v>
      </c>
      <c r="B2619" s="4" t="n">
        <v>348.34017944</v>
      </c>
      <c r="C2619" s="4" t="n">
        <v>-0.32610214</v>
      </c>
      <c r="D2619" s="4"/>
    </row>
    <row r="2620" customFormat="false" ht="13.5" hidden="false" customHeight="false" outlineLevel="0" collapsed="false">
      <c r="A2620" s="4" t="n">
        <v>2616</v>
      </c>
      <c r="B2620" s="4" t="n">
        <v>347.52514648</v>
      </c>
      <c r="C2620" s="4" t="n">
        <v>-0.32469454</v>
      </c>
      <c r="D2620" s="4"/>
    </row>
    <row r="2621" customFormat="false" ht="13.5" hidden="false" customHeight="false" outlineLevel="0" collapsed="false">
      <c r="A2621" s="4" t="n">
        <v>2617</v>
      </c>
      <c r="B2621" s="4" t="n">
        <v>346.63552856</v>
      </c>
      <c r="C2621" s="4" t="n">
        <v>-0.32301322</v>
      </c>
      <c r="D2621" s="4"/>
    </row>
    <row r="2622" customFormat="false" ht="13.5" hidden="false" customHeight="false" outlineLevel="0" collapsed="false">
      <c r="A2622" s="4" t="n">
        <v>2618</v>
      </c>
      <c r="B2622" s="4" t="n">
        <v>345.628479</v>
      </c>
      <c r="C2622" s="4" t="n">
        <v>-0.32113642</v>
      </c>
      <c r="D2622" s="4"/>
    </row>
    <row r="2623" customFormat="false" ht="13.5" hidden="false" customHeight="false" outlineLevel="0" collapsed="false">
      <c r="A2623" s="4" t="n">
        <v>2619</v>
      </c>
      <c r="B2623" s="4" t="n">
        <v>344.62142944</v>
      </c>
      <c r="C2623" s="4" t="n">
        <v>-0.31789112</v>
      </c>
      <c r="D2623" s="4"/>
    </row>
    <row r="2624" customFormat="false" ht="13.5" hidden="false" customHeight="false" outlineLevel="0" collapsed="false">
      <c r="A2624" s="4" t="n">
        <v>2620</v>
      </c>
      <c r="B2624" s="4" t="n">
        <v>343.69921875</v>
      </c>
      <c r="C2624" s="4" t="n">
        <v>-0.31351191</v>
      </c>
      <c r="D2624" s="4"/>
    </row>
    <row r="2625" customFormat="false" ht="13.5" hidden="false" customHeight="false" outlineLevel="0" collapsed="false">
      <c r="A2625" s="4" t="n">
        <v>2621</v>
      </c>
      <c r="B2625" s="4" t="n">
        <v>343.21109009</v>
      </c>
      <c r="C2625" s="4" t="n">
        <v>-0.30901542</v>
      </c>
      <c r="D2625" s="4"/>
    </row>
    <row r="2626" customFormat="false" ht="13.5" hidden="false" customHeight="false" outlineLevel="0" collapsed="false">
      <c r="A2626" s="4" t="n">
        <v>2622</v>
      </c>
      <c r="B2626" s="4" t="n">
        <v>342.5272522</v>
      </c>
      <c r="C2626" s="4" t="n">
        <v>-0.3039715</v>
      </c>
      <c r="D2626" s="4"/>
    </row>
    <row r="2627" customFormat="false" ht="13.5" hidden="false" customHeight="false" outlineLevel="0" collapsed="false">
      <c r="A2627" s="4" t="n">
        <v>2623</v>
      </c>
      <c r="B2627" s="4" t="n">
        <v>341.75302124</v>
      </c>
      <c r="C2627" s="4" t="n">
        <v>-0.29795009</v>
      </c>
      <c r="D2627" s="4"/>
    </row>
    <row r="2628" customFormat="false" ht="13.5" hidden="false" customHeight="false" outlineLevel="0" collapsed="false">
      <c r="A2628" s="4" t="n">
        <v>2624</v>
      </c>
      <c r="B2628" s="4" t="n">
        <v>340.57565308</v>
      </c>
      <c r="C2628" s="4" t="n">
        <v>-0.291264</v>
      </c>
      <c r="D2628" s="4"/>
    </row>
    <row r="2629" customFormat="false" ht="13.5" hidden="false" customHeight="false" outlineLevel="0" collapsed="false">
      <c r="A2629" s="4" t="n">
        <v>2625</v>
      </c>
      <c r="B2629" s="4" t="n">
        <v>339.81213379</v>
      </c>
      <c r="C2629" s="4" t="n">
        <v>-0.28489071</v>
      </c>
      <c r="D2629" s="4"/>
    </row>
    <row r="2630" customFormat="false" ht="13.5" hidden="false" customHeight="false" outlineLevel="0" collapsed="false">
      <c r="A2630" s="4" t="n">
        <v>2626</v>
      </c>
      <c r="B2630" s="4" t="n">
        <v>338.69689941</v>
      </c>
      <c r="C2630" s="4" t="n">
        <v>-0.27777448</v>
      </c>
      <c r="D2630" s="4"/>
    </row>
    <row r="2631" customFormat="false" ht="13.5" hidden="false" customHeight="false" outlineLevel="0" collapsed="false">
      <c r="A2631" s="4" t="n">
        <v>2627</v>
      </c>
      <c r="B2631" s="4" t="n">
        <v>338.06256104</v>
      </c>
      <c r="C2631" s="4" t="n">
        <v>-0.26999357</v>
      </c>
      <c r="D2631" s="4"/>
    </row>
    <row r="2632" customFormat="false" ht="13.5" hidden="false" customHeight="false" outlineLevel="0" collapsed="false">
      <c r="A2632" s="4" t="n">
        <v>2628</v>
      </c>
      <c r="B2632" s="4" t="n">
        <v>337.40039063</v>
      </c>
      <c r="C2632" s="4" t="n">
        <v>-0.26240814</v>
      </c>
      <c r="D2632" s="4"/>
    </row>
    <row r="2633" customFormat="false" ht="13.5" hidden="false" customHeight="false" outlineLevel="0" collapsed="false">
      <c r="A2633" s="4" t="n">
        <v>2629</v>
      </c>
      <c r="B2633" s="4" t="n">
        <v>336.20095825</v>
      </c>
      <c r="C2633" s="4" t="n">
        <v>-0.25435355</v>
      </c>
      <c r="D2633" s="4"/>
    </row>
    <row r="2634" customFormat="false" ht="13.5" hidden="false" customHeight="false" outlineLevel="0" collapsed="false">
      <c r="A2634" s="4" t="n">
        <v>2630</v>
      </c>
      <c r="B2634" s="4" t="n">
        <v>335.69143677</v>
      </c>
      <c r="C2634" s="4" t="n">
        <v>-0.24629895</v>
      </c>
      <c r="D2634" s="4"/>
    </row>
    <row r="2635" customFormat="false" ht="13.5" hidden="false" customHeight="false" outlineLevel="0" collapsed="false">
      <c r="A2635" s="4" t="n">
        <v>2631</v>
      </c>
      <c r="B2635" s="4" t="n">
        <v>334.68734741</v>
      </c>
      <c r="C2635" s="4" t="n">
        <v>-0.23785333</v>
      </c>
      <c r="D2635" s="4"/>
    </row>
    <row r="2636" customFormat="false" ht="13.5" hidden="false" customHeight="false" outlineLevel="0" collapsed="false">
      <c r="A2636" s="4" t="n">
        <v>2632</v>
      </c>
      <c r="B2636" s="4" t="n">
        <v>334.03207397</v>
      </c>
      <c r="C2636" s="4" t="n">
        <v>-0.22991604</v>
      </c>
      <c r="D2636" s="4"/>
    </row>
    <row r="2637" customFormat="false" ht="13.5" hidden="false" customHeight="false" outlineLevel="0" collapsed="false">
      <c r="A2637" s="4" t="n">
        <v>2633</v>
      </c>
      <c r="B2637" s="4" t="n">
        <v>333.32165527</v>
      </c>
      <c r="C2637" s="4" t="n">
        <v>-0.22213513</v>
      </c>
      <c r="D2637" s="4"/>
    </row>
    <row r="2638" customFormat="false" ht="13.5" hidden="false" customHeight="false" outlineLevel="0" collapsed="false">
      <c r="A2638" s="4" t="n">
        <v>2634</v>
      </c>
      <c r="B2638" s="4" t="n">
        <v>332.32046509</v>
      </c>
      <c r="C2638" s="4" t="n">
        <v>-0.21384592</v>
      </c>
      <c r="D2638" s="4"/>
    </row>
    <row r="2639" customFormat="false" ht="13.5" hidden="false" customHeight="false" outlineLevel="0" collapsed="false">
      <c r="A2639" s="4" t="n">
        <v>2635</v>
      </c>
      <c r="B2639" s="4" t="n">
        <v>331.84521484</v>
      </c>
      <c r="C2639" s="4" t="n">
        <v>-0.20567402</v>
      </c>
      <c r="D2639" s="4"/>
    </row>
    <row r="2640" customFormat="false" ht="13.5" hidden="false" customHeight="false" outlineLevel="0" collapsed="false">
      <c r="A2640" s="4" t="n">
        <v>2636</v>
      </c>
      <c r="B2640" s="4" t="n">
        <v>330.84725952</v>
      </c>
      <c r="C2640" s="4" t="n">
        <v>-0.19785401</v>
      </c>
      <c r="D2640" s="4"/>
    </row>
    <row r="2641" customFormat="false" ht="13.5" hidden="false" customHeight="false" outlineLevel="0" collapsed="false">
      <c r="A2641" s="4" t="n">
        <v>2637</v>
      </c>
      <c r="B2641" s="4" t="n">
        <v>330.24975586</v>
      </c>
      <c r="C2641" s="4" t="n">
        <v>-0.19054231</v>
      </c>
      <c r="D2641" s="4"/>
    </row>
    <row r="2642" customFormat="false" ht="13.5" hidden="false" customHeight="false" outlineLevel="0" collapsed="false">
      <c r="A2642" s="4" t="n">
        <v>2638</v>
      </c>
      <c r="B2642" s="4" t="n">
        <v>328.91690063</v>
      </c>
      <c r="C2642" s="4" t="n">
        <v>-0.182605</v>
      </c>
      <c r="D2642" s="4"/>
    </row>
    <row r="2643" customFormat="false" ht="13.5" hidden="false" customHeight="false" outlineLevel="0" collapsed="false">
      <c r="A2643" s="4" t="n">
        <v>2639</v>
      </c>
      <c r="B2643" s="4" t="n">
        <v>327.02792358</v>
      </c>
      <c r="C2643" s="4" t="n">
        <v>-0.17357288</v>
      </c>
      <c r="D2643" s="4"/>
    </row>
    <row r="2644" customFormat="false" ht="13.5" hidden="false" customHeight="false" outlineLevel="0" collapsed="false">
      <c r="A2644" s="4" t="n">
        <v>2640</v>
      </c>
      <c r="B2644" s="4" t="n">
        <v>326.20889282</v>
      </c>
      <c r="C2644" s="4" t="n">
        <v>-0.16567467</v>
      </c>
      <c r="D2644" s="4"/>
    </row>
    <row r="2645" customFormat="false" ht="13.5" hidden="false" customHeight="false" outlineLevel="0" collapsed="false">
      <c r="A2645" s="4" t="n">
        <v>2641</v>
      </c>
      <c r="B2645" s="4" t="n">
        <v>325.36572266</v>
      </c>
      <c r="C2645" s="4" t="n">
        <v>-0.15750277</v>
      </c>
      <c r="D2645" s="4"/>
    </row>
    <row r="2646" customFormat="false" ht="13.5" hidden="false" customHeight="false" outlineLevel="0" collapsed="false">
      <c r="A2646" s="4" t="n">
        <v>2642</v>
      </c>
      <c r="B2646" s="4" t="n">
        <v>323.83984375</v>
      </c>
      <c r="C2646" s="4" t="n">
        <v>-0.14929177</v>
      </c>
      <c r="D2646" s="4"/>
    </row>
    <row r="2647" customFormat="false" ht="13.5" hidden="false" customHeight="false" outlineLevel="0" collapsed="false">
      <c r="A2647" s="4" t="n">
        <v>2643</v>
      </c>
      <c r="B2647" s="4" t="n">
        <v>322.71566772</v>
      </c>
      <c r="C2647" s="4" t="n">
        <v>-0.14127626</v>
      </c>
      <c r="D2647" s="4"/>
    </row>
    <row r="2648" customFormat="false" ht="13.5" hidden="false" customHeight="false" outlineLevel="0" collapsed="false">
      <c r="A2648" s="4" t="n">
        <v>2644</v>
      </c>
      <c r="B2648" s="4" t="n">
        <v>322.10830688</v>
      </c>
      <c r="C2648" s="4" t="n">
        <v>-0.13341714</v>
      </c>
      <c r="D2648" s="4"/>
    </row>
    <row r="2649" customFormat="false" ht="13.5" hidden="false" customHeight="false" outlineLevel="0" collapsed="false">
      <c r="A2649" s="4" t="n">
        <v>2645</v>
      </c>
      <c r="B2649" s="4" t="n">
        <v>321.36993408</v>
      </c>
      <c r="C2649" s="4" t="n">
        <v>-0.12551893</v>
      </c>
      <c r="D2649" s="4"/>
    </row>
    <row r="2650" customFormat="false" ht="13.5" hidden="false" customHeight="false" outlineLevel="0" collapsed="false">
      <c r="A2650" s="4" t="n">
        <v>2646</v>
      </c>
      <c r="B2650" s="4" t="n">
        <v>319.83349609</v>
      </c>
      <c r="C2650" s="4" t="n">
        <v>-0.11808994</v>
      </c>
      <c r="D2650" s="4"/>
    </row>
    <row r="2651" customFormat="false" ht="13.5" hidden="false" customHeight="false" outlineLevel="0" collapsed="false">
      <c r="A2651" s="4" t="n">
        <v>2647</v>
      </c>
      <c r="B2651" s="4" t="n">
        <v>319.33538818</v>
      </c>
      <c r="C2651" s="4" t="n">
        <v>-0.11050453</v>
      </c>
      <c r="D2651" s="4"/>
    </row>
    <row r="2652" customFormat="false" ht="13.5" hidden="false" customHeight="false" outlineLevel="0" collapsed="false">
      <c r="A2652" s="4" t="n">
        <v>2648</v>
      </c>
      <c r="B2652" s="4" t="n">
        <v>318.46585083</v>
      </c>
      <c r="C2652" s="4" t="n">
        <v>-0.10354473</v>
      </c>
      <c r="D2652" s="4"/>
    </row>
    <row r="2653" customFormat="false" ht="13.5" hidden="false" customHeight="false" outlineLevel="0" collapsed="false">
      <c r="A2653" s="4" t="n">
        <v>2649</v>
      </c>
      <c r="B2653" s="4" t="n">
        <v>317.67514038</v>
      </c>
      <c r="C2653" s="4" t="n">
        <v>-0.09576382</v>
      </c>
      <c r="D2653" s="4"/>
    </row>
    <row r="2654" customFormat="false" ht="13.5" hidden="false" customHeight="false" outlineLevel="0" collapsed="false">
      <c r="A2654" s="4" t="n">
        <v>2650</v>
      </c>
      <c r="B2654" s="4" t="n">
        <v>316.88369751</v>
      </c>
      <c r="C2654" s="4" t="n">
        <v>-0.08978151</v>
      </c>
      <c r="D2654" s="4"/>
    </row>
    <row r="2655" customFormat="false" ht="13.5" hidden="false" customHeight="false" outlineLevel="0" collapsed="false">
      <c r="A2655" s="4" t="n">
        <v>2651</v>
      </c>
      <c r="B2655" s="4" t="n">
        <v>315.65267944</v>
      </c>
      <c r="C2655" s="4" t="n">
        <v>-0.0828999</v>
      </c>
      <c r="D2655" s="4"/>
    </row>
    <row r="2656" customFormat="false" ht="13.5" hidden="false" customHeight="false" outlineLevel="0" collapsed="false">
      <c r="A2656" s="4" t="n">
        <v>2652</v>
      </c>
      <c r="B2656" s="4" t="n">
        <v>315.06658936</v>
      </c>
      <c r="C2656" s="4" t="n">
        <v>-0.07633109</v>
      </c>
      <c r="D2656" s="4"/>
    </row>
    <row r="2657" customFormat="false" ht="13.5" hidden="false" customHeight="false" outlineLevel="0" collapsed="false">
      <c r="A2657" s="4" t="n">
        <v>2653</v>
      </c>
      <c r="B2657" s="4" t="n">
        <v>313.56817627</v>
      </c>
      <c r="C2657" s="4" t="n">
        <v>-0.07085709</v>
      </c>
      <c r="D2657" s="4"/>
    </row>
    <row r="2658" customFormat="false" ht="13.5" hidden="false" customHeight="false" outlineLevel="0" collapsed="false">
      <c r="A2658" s="4" t="n">
        <v>2654</v>
      </c>
      <c r="B2658" s="4" t="n">
        <v>312.75143433</v>
      </c>
      <c r="C2658" s="4" t="n">
        <v>-0.06483568</v>
      </c>
      <c r="D2658" s="4"/>
    </row>
    <row r="2659" customFormat="false" ht="13.5" hidden="false" customHeight="false" outlineLevel="0" collapsed="false">
      <c r="A2659" s="4" t="n">
        <v>2655</v>
      </c>
      <c r="B2659" s="4" t="n">
        <v>312.34698486</v>
      </c>
      <c r="C2659" s="4" t="n">
        <v>-0.05897068</v>
      </c>
      <c r="D2659" s="4"/>
    </row>
    <row r="2660" customFormat="false" ht="13.5" hidden="false" customHeight="false" outlineLevel="0" collapsed="false">
      <c r="A2660" s="4" t="n">
        <v>2656</v>
      </c>
      <c r="B2660" s="4" t="n">
        <v>311.5017395</v>
      </c>
      <c r="C2660" s="4" t="n">
        <v>-0.05365307</v>
      </c>
      <c r="D2660" s="4"/>
    </row>
    <row r="2661" customFormat="false" ht="13.5" hidden="false" customHeight="false" outlineLevel="0" collapsed="false">
      <c r="A2661" s="4" t="n">
        <v>2657</v>
      </c>
      <c r="B2661" s="4" t="n">
        <v>310.38232422</v>
      </c>
      <c r="C2661" s="4" t="n">
        <v>-0.04962577</v>
      </c>
      <c r="D2661" s="4"/>
    </row>
    <row r="2662" customFormat="false" ht="13.5" hidden="false" customHeight="false" outlineLevel="0" collapsed="false">
      <c r="A2662" s="4" t="n">
        <v>2658</v>
      </c>
      <c r="B2662" s="4" t="n">
        <v>309.40103149</v>
      </c>
      <c r="C2662" s="4" t="n">
        <v>-0.04481646</v>
      </c>
      <c r="D2662" s="4"/>
    </row>
    <row r="2663" customFormat="false" ht="13.5" hidden="false" customHeight="false" outlineLevel="0" collapsed="false">
      <c r="A2663" s="4" t="n">
        <v>2659</v>
      </c>
      <c r="B2663" s="4" t="n">
        <v>308.75332642</v>
      </c>
      <c r="C2663" s="4" t="n">
        <v>-0.04051546</v>
      </c>
      <c r="D2663" s="4"/>
    </row>
    <row r="2664" customFormat="false" ht="13.5" hidden="false" customHeight="false" outlineLevel="0" collapsed="false">
      <c r="A2664" s="4" t="n">
        <v>2660</v>
      </c>
      <c r="B2664" s="4" t="n">
        <v>307.62466431</v>
      </c>
      <c r="C2664" s="4" t="n">
        <v>-0.03609715</v>
      </c>
      <c r="D2664" s="4"/>
    </row>
    <row r="2665" customFormat="false" ht="13.5" hidden="false" customHeight="false" outlineLevel="0" collapsed="false">
      <c r="A2665" s="4" t="n">
        <v>2661</v>
      </c>
      <c r="B2665" s="4" t="n">
        <v>306.92419434</v>
      </c>
      <c r="C2665" s="4" t="n">
        <v>-0.03183525</v>
      </c>
      <c r="D2665" s="4"/>
    </row>
    <row r="2666" customFormat="false" ht="13.5" hidden="false" customHeight="false" outlineLevel="0" collapsed="false">
      <c r="A2666" s="4" t="n">
        <v>2662</v>
      </c>
      <c r="B2666" s="4" t="n">
        <v>305.80593872</v>
      </c>
      <c r="C2666" s="4" t="n">
        <v>-0.02804255</v>
      </c>
      <c r="D2666" s="4"/>
    </row>
    <row r="2667" customFormat="false" ht="13.5" hidden="false" customHeight="false" outlineLevel="0" collapsed="false">
      <c r="A2667" s="4" t="n">
        <v>2663</v>
      </c>
      <c r="B2667" s="4" t="n">
        <v>304.9536438</v>
      </c>
      <c r="C2667" s="4" t="n">
        <v>-0.02417164</v>
      </c>
      <c r="D2667" s="4"/>
    </row>
    <row r="2668" customFormat="false" ht="13.5" hidden="false" customHeight="false" outlineLevel="0" collapsed="false">
      <c r="A2668" s="4" t="n">
        <v>2664</v>
      </c>
      <c r="B2668" s="4" t="n">
        <v>304.16067505</v>
      </c>
      <c r="C2668" s="4" t="n">
        <v>-0.02127824</v>
      </c>
      <c r="D2668" s="4"/>
    </row>
    <row r="2669" customFormat="false" ht="13.5" hidden="false" customHeight="false" outlineLevel="0" collapsed="false">
      <c r="A2669" s="4" t="n">
        <v>2665</v>
      </c>
      <c r="B2669" s="4" t="n">
        <v>303.27993774</v>
      </c>
      <c r="C2669" s="4" t="n">
        <v>-0.01811113</v>
      </c>
      <c r="D2669" s="4"/>
    </row>
    <row r="2670" customFormat="false" ht="13.5" hidden="false" customHeight="false" outlineLevel="0" collapsed="false">
      <c r="A2670" s="4" t="n">
        <v>2666</v>
      </c>
      <c r="B2670" s="4" t="n">
        <v>302.20709229</v>
      </c>
      <c r="C2670" s="4" t="n">
        <v>-0.01478763</v>
      </c>
      <c r="D2670" s="4"/>
    </row>
    <row r="2671" customFormat="false" ht="13.5" hidden="false" customHeight="false" outlineLevel="0" collapsed="false">
      <c r="A2671" s="4" t="n">
        <v>2667</v>
      </c>
      <c r="B2671" s="4" t="n">
        <v>301.64834595</v>
      </c>
      <c r="C2671" s="4" t="n">
        <v>-0.01165963</v>
      </c>
      <c r="D2671" s="4"/>
    </row>
    <row r="2672" customFormat="false" ht="13.5" hidden="false" customHeight="false" outlineLevel="0" collapsed="false">
      <c r="A2672" s="4" t="n">
        <v>2668</v>
      </c>
      <c r="B2672" s="4" t="n">
        <v>300.48291016</v>
      </c>
      <c r="C2672" s="4" t="n">
        <v>-0.00903993</v>
      </c>
      <c r="D2672" s="4"/>
    </row>
    <row r="2673" customFormat="false" ht="13.5" hidden="false" customHeight="false" outlineLevel="0" collapsed="false">
      <c r="A2673" s="4" t="n">
        <v>2669</v>
      </c>
      <c r="B2673" s="4" t="n">
        <v>299.67181396</v>
      </c>
      <c r="C2673" s="4" t="n">
        <v>-0.00626382</v>
      </c>
      <c r="D2673" s="4"/>
    </row>
    <row r="2674" customFormat="false" ht="13.5" hidden="false" customHeight="false" outlineLevel="0" collapsed="false">
      <c r="A2674" s="4" t="n">
        <v>2670</v>
      </c>
      <c r="B2674" s="4" t="n">
        <v>298.42895508</v>
      </c>
      <c r="C2674" s="4" t="n">
        <v>-0.00372232</v>
      </c>
      <c r="D2674" s="4"/>
    </row>
    <row r="2675" customFormat="false" ht="13.5" hidden="false" customHeight="false" outlineLevel="0" collapsed="false">
      <c r="A2675" s="4" t="n">
        <v>2671</v>
      </c>
      <c r="B2675" s="4" t="n">
        <v>297.84118652</v>
      </c>
      <c r="C2675" s="4" t="n">
        <v>-0.00102442</v>
      </c>
      <c r="D2675" s="4"/>
    </row>
    <row r="2676" customFormat="false" ht="13.5" hidden="false" customHeight="false" outlineLevel="0" collapsed="false">
      <c r="A2676" s="4" t="n">
        <v>2672</v>
      </c>
      <c r="B2676" s="4" t="n">
        <v>296.980896</v>
      </c>
      <c r="C2676" s="4" t="n">
        <v>0.00120428</v>
      </c>
      <c r="D2676" s="4"/>
    </row>
    <row r="2677" customFormat="false" ht="13.5" hidden="false" customHeight="false" outlineLevel="0" collapsed="false">
      <c r="A2677" s="4" t="n">
        <v>2673</v>
      </c>
      <c r="B2677" s="4" t="n">
        <v>296.16448975</v>
      </c>
      <c r="C2677" s="4" t="n">
        <v>0.00382399</v>
      </c>
      <c r="D2677" s="4"/>
    </row>
    <row r="2678" customFormat="false" ht="13.5" hidden="false" customHeight="false" outlineLevel="0" collapsed="false">
      <c r="A2678" s="4" t="n">
        <v>2674</v>
      </c>
      <c r="B2678" s="4" t="n">
        <v>294.94320679</v>
      </c>
      <c r="C2678" s="4" t="n">
        <v>0.00593539</v>
      </c>
      <c r="D2678" s="4"/>
    </row>
    <row r="2679" customFormat="false" ht="13.5" hidden="false" customHeight="false" outlineLevel="0" collapsed="false">
      <c r="A2679" s="4" t="n">
        <v>2675</v>
      </c>
      <c r="B2679" s="4" t="n">
        <v>294.34567261</v>
      </c>
      <c r="C2679" s="4" t="n">
        <v>0.00710839</v>
      </c>
      <c r="D2679" s="4"/>
    </row>
    <row r="2680" customFormat="false" ht="13.5" hidden="false" customHeight="false" outlineLevel="0" collapsed="false">
      <c r="A2680" s="4" t="n">
        <v>2676</v>
      </c>
      <c r="B2680" s="4" t="n">
        <v>293.40719604</v>
      </c>
      <c r="C2680" s="4" t="n">
        <v>0.00921979</v>
      </c>
      <c r="D2680" s="4"/>
    </row>
    <row r="2681" customFormat="false" ht="13.5" hidden="false" customHeight="false" outlineLevel="0" collapsed="false">
      <c r="A2681" s="4" t="n">
        <v>2677</v>
      </c>
      <c r="B2681" s="4" t="n">
        <v>292.34017944</v>
      </c>
      <c r="C2681" s="4" t="n">
        <v>0.01148759</v>
      </c>
      <c r="D2681" s="4"/>
    </row>
    <row r="2682" customFormat="false" ht="13.5" hidden="false" customHeight="false" outlineLevel="0" collapsed="false">
      <c r="A2682" s="4" t="n">
        <v>2678</v>
      </c>
      <c r="B2682" s="4" t="n">
        <v>291.29217529</v>
      </c>
      <c r="C2682" s="4" t="n">
        <v>0.01312979</v>
      </c>
      <c r="D2682" s="4"/>
    </row>
    <row r="2683" customFormat="false" ht="13.5" hidden="false" customHeight="false" outlineLevel="0" collapsed="false">
      <c r="A2683" s="4" t="n">
        <v>2679</v>
      </c>
      <c r="B2683" s="4" t="n">
        <v>290.67355347</v>
      </c>
      <c r="C2683" s="4" t="n">
        <v>0.0150457</v>
      </c>
      <c r="D2683" s="4"/>
    </row>
    <row r="2684" customFormat="false" ht="13.5" hidden="false" customHeight="false" outlineLevel="0" collapsed="false">
      <c r="A2684" s="4" t="n">
        <v>2680</v>
      </c>
      <c r="B2684" s="4" t="n">
        <v>290.03887939</v>
      </c>
      <c r="C2684" s="4" t="n">
        <v>0.0162187</v>
      </c>
      <c r="D2684" s="4"/>
    </row>
    <row r="2685" customFormat="false" ht="13.5" hidden="false" customHeight="false" outlineLevel="0" collapsed="false">
      <c r="A2685" s="4" t="n">
        <v>2681</v>
      </c>
      <c r="B2685" s="4" t="n">
        <v>289.03399658</v>
      </c>
      <c r="C2685" s="4" t="n">
        <v>0.0175481</v>
      </c>
      <c r="D2685" s="4"/>
    </row>
    <row r="2686" customFormat="false" ht="13.5" hidden="false" customHeight="false" outlineLevel="0" collapsed="false">
      <c r="A2686" s="4" t="n">
        <v>2682</v>
      </c>
      <c r="B2686" s="4" t="n">
        <v>288.07662964</v>
      </c>
      <c r="C2686" s="4" t="n">
        <v>0.019464</v>
      </c>
      <c r="D2686" s="4"/>
    </row>
    <row r="2687" customFormat="false" ht="13.5" hidden="false" customHeight="false" outlineLevel="0" collapsed="false">
      <c r="A2687" s="4" t="n">
        <v>2683</v>
      </c>
      <c r="B2687" s="4" t="n">
        <v>287.35214233</v>
      </c>
      <c r="C2687" s="4" t="n">
        <v>0.0207543</v>
      </c>
      <c r="D2687" s="4"/>
    </row>
    <row r="2688" customFormat="false" ht="13.5" hidden="false" customHeight="false" outlineLevel="0" collapsed="false">
      <c r="A2688" s="4" t="n">
        <v>2684</v>
      </c>
      <c r="B2688" s="4" t="n">
        <v>286.21243286</v>
      </c>
      <c r="C2688" s="4" t="n">
        <v>0.0221228</v>
      </c>
      <c r="D2688" s="4"/>
    </row>
    <row r="2689" customFormat="false" ht="13.5" hidden="false" customHeight="false" outlineLevel="0" collapsed="false">
      <c r="A2689" s="4" t="n">
        <v>2685</v>
      </c>
      <c r="B2689" s="4" t="n">
        <v>285.2772522</v>
      </c>
      <c r="C2689" s="4" t="n">
        <v>0.02310031</v>
      </c>
      <c r="D2689" s="4"/>
    </row>
    <row r="2690" customFormat="false" ht="13.5" hidden="false" customHeight="false" outlineLevel="0" collapsed="false">
      <c r="A2690" s="4" t="n">
        <v>2686</v>
      </c>
      <c r="B2690" s="4" t="n">
        <v>284.48690796</v>
      </c>
      <c r="C2690" s="4" t="n">
        <v>0.0239605</v>
      </c>
      <c r="D2690" s="4"/>
    </row>
    <row r="2691" customFormat="false" ht="13.5" hidden="false" customHeight="false" outlineLevel="0" collapsed="false">
      <c r="A2691" s="4" t="n">
        <v>2687</v>
      </c>
      <c r="B2691" s="4" t="n">
        <v>283.52667236</v>
      </c>
      <c r="C2691" s="4" t="n">
        <v>0.0250944</v>
      </c>
      <c r="D2691" s="4"/>
    </row>
    <row r="2692" customFormat="false" ht="13.5" hidden="false" customHeight="false" outlineLevel="0" collapsed="false">
      <c r="A2692" s="4" t="n">
        <v>2688</v>
      </c>
      <c r="B2692" s="4" t="n">
        <v>282.96588135</v>
      </c>
      <c r="C2692" s="4" t="n">
        <v>0.02595461</v>
      </c>
      <c r="D2692" s="4"/>
    </row>
    <row r="2693" customFormat="false" ht="13.5" hidden="false" customHeight="false" outlineLevel="0" collapsed="false">
      <c r="A2693" s="4" t="n">
        <v>2689</v>
      </c>
      <c r="B2693" s="4" t="n">
        <v>281.75820923</v>
      </c>
      <c r="C2693" s="4" t="n">
        <v>0.02744041</v>
      </c>
      <c r="D2693" s="4"/>
    </row>
    <row r="2694" customFormat="false" ht="13.5" hidden="false" customHeight="false" outlineLevel="0" collapsed="false">
      <c r="A2694" s="4" t="n">
        <v>2690</v>
      </c>
      <c r="B2694" s="4" t="n">
        <v>280.42370605</v>
      </c>
      <c r="C2694" s="4" t="n">
        <v>0.02818331</v>
      </c>
      <c r="D2694" s="4"/>
    </row>
    <row r="2695" customFormat="false" ht="13.5" hidden="false" customHeight="false" outlineLevel="0" collapsed="false">
      <c r="A2695" s="4" t="n">
        <v>2691</v>
      </c>
      <c r="B2695" s="4" t="n">
        <v>279.80874634</v>
      </c>
      <c r="C2695" s="4" t="n">
        <v>0.02900441</v>
      </c>
      <c r="D2695" s="4"/>
    </row>
    <row r="2696" customFormat="false" ht="13.5" hidden="false" customHeight="false" outlineLevel="0" collapsed="false">
      <c r="A2696" s="4" t="n">
        <v>2692</v>
      </c>
      <c r="B2696" s="4" t="n">
        <v>278.90216064</v>
      </c>
      <c r="C2696" s="4" t="n">
        <v>0.02951271</v>
      </c>
      <c r="D2696" s="4"/>
    </row>
    <row r="2697" customFormat="false" ht="13.5" hidden="false" customHeight="false" outlineLevel="0" collapsed="false">
      <c r="A2697" s="4" t="n">
        <v>2693</v>
      </c>
      <c r="B2697" s="4" t="n">
        <v>277.68753052</v>
      </c>
      <c r="C2697" s="4" t="n">
        <v>0.03045111</v>
      </c>
      <c r="D2697" s="4"/>
    </row>
    <row r="2698" customFormat="false" ht="13.5" hidden="false" customHeight="false" outlineLevel="0" collapsed="false">
      <c r="A2698" s="4" t="n">
        <v>2694</v>
      </c>
      <c r="B2698" s="4" t="n">
        <v>276.92529297</v>
      </c>
      <c r="C2698" s="4" t="n">
        <v>0.03115491</v>
      </c>
      <c r="D2698" s="4"/>
    </row>
    <row r="2699" customFormat="false" ht="13.5" hidden="false" customHeight="false" outlineLevel="0" collapsed="false">
      <c r="A2699" s="4" t="n">
        <v>2695</v>
      </c>
      <c r="B2699" s="4" t="n">
        <v>276.58441162</v>
      </c>
      <c r="C2699" s="4" t="n">
        <v>0.03189781</v>
      </c>
      <c r="D2699" s="4"/>
    </row>
    <row r="2700" customFormat="false" ht="13.5" hidden="false" customHeight="false" outlineLevel="0" collapsed="false">
      <c r="A2700" s="4" t="n">
        <v>2696</v>
      </c>
      <c r="B2700" s="4" t="n">
        <v>275.28237915</v>
      </c>
      <c r="C2700" s="4" t="n">
        <v>0.03279711</v>
      </c>
      <c r="D2700" s="4"/>
    </row>
    <row r="2701" customFormat="false" ht="13.5" hidden="false" customHeight="false" outlineLevel="0" collapsed="false">
      <c r="A2701" s="4" t="n">
        <v>2697</v>
      </c>
      <c r="B2701" s="4" t="n">
        <v>274.22702026</v>
      </c>
      <c r="C2701" s="4" t="n">
        <v>0.03377461</v>
      </c>
      <c r="D2701" s="4"/>
    </row>
    <row r="2702" customFormat="false" ht="13.5" hidden="false" customHeight="false" outlineLevel="0" collapsed="false">
      <c r="A2702" s="4" t="n">
        <v>2698</v>
      </c>
      <c r="B2702" s="4" t="n">
        <v>273.36553955</v>
      </c>
      <c r="C2702" s="4" t="n">
        <v>0.03373551</v>
      </c>
      <c r="D2702" s="4"/>
    </row>
    <row r="2703" customFormat="false" ht="13.5" hidden="false" customHeight="false" outlineLevel="0" collapsed="false">
      <c r="A2703" s="4" t="n">
        <v>2699</v>
      </c>
      <c r="B2703" s="4" t="n">
        <v>272.51583862</v>
      </c>
      <c r="C2703" s="4" t="n">
        <v>0.03432201</v>
      </c>
      <c r="D2703" s="4"/>
    </row>
    <row r="2704" customFormat="false" ht="13.5" hidden="false" customHeight="false" outlineLevel="0" collapsed="false">
      <c r="A2704" s="4" t="n">
        <v>2700</v>
      </c>
      <c r="B2704" s="4" t="n">
        <v>271.73849487</v>
      </c>
      <c r="C2704" s="4" t="n">
        <v>0.03514312</v>
      </c>
      <c r="D2704" s="4"/>
    </row>
    <row r="2705" customFormat="false" ht="13.5" hidden="false" customHeight="false" outlineLevel="0" collapsed="false">
      <c r="A2705" s="4" t="n">
        <v>2701</v>
      </c>
      <c r="B2705" s="4" t="n">
        <v>270.72509766</v>
      </c>
      <c r="C2705" s="4" t="n">
        <v>0.03557322</v>
      </c>
      <c r="D2705" s="4"/>
    </row>
    <row r="2706" customFormat="false" ht="13.5" hidden="false" customHeight="false" outlineLevel="0" collapsed="false">
      <c r="A2706" s="4" t="n">
        <v>2702</v>
      </c>
      <c r="B2706" s="4" t="n">
        <v>269.75564575</v>
      </c>
      <c r="C2706" s="4" t="n">
        <v>0.03635522</v>
      </c>
      <c r="D2706" s="4"/>
    </row>
    <row r="2707" customFormat="false" ht="13.5" hidden="false" customHeight="false" outlineLevel="0" collapsed="false">
      <c r="A2707" s="4" t="n">
        <v>2703</v>
      </c>
      <c r="B2707" s="4" t="n">
        <v>268.89550781</v>
      </c>
      <c r="C2707" s="4" t="n">
        <v>0.03619882</v>
      </c>
      <c r="D2707" s="4"/>
    </row>
    <row r="2708" customFormat="false" ht="13.5" hidden="false" customHeight="false" outlineLevel="0" collapsed="false">
      <c r="A2708" s="4" t="n">
        <v>2704</v>
      </c>
      <c r="B2708" s="4" t="n">
        <v>268.25082397</v>
      </c>
      <c r="C2708" s="4" t="n">
        <v>0.03709812</v>
      </c>
      <c r="D2708" s="4"/>
    </row>
    <row r="2709" customFormat="false" ht="13.5" hidden="false" customHeight="false" outlineLevel="0" collapsed="false">
      <c r="A2709" s="4" t="n">
        <v>2705</v>
      </c>
      <c r="B2709" s="4" t="n">
        <v>267.19003296</v>
      </c>
      <c r="C2709" s="4" t="n">
        <v>0.03694171</v>
      </c>
      <c r="D2709" s="4"/>
    </row>
    <row r="2710" customFormat="false" ht="13.5" hidden="false" customHeight="false" outlineLevel="0" collapsed="false">
      <c r="A2710" s="4" t="n">
        <v>2706</v>
      </c>
      <c r="B2710" s="4" t="n">
        <v>266.29986572</v>
      </c>
      <c r="C2710" s="4" t="n">
        <v>0.03784102</v>
      </c>
      <c r="D2710" s="4"/>
    </row>
    <row r="2711" customFormat="false" ht="13.5" hidden="false" customHeight="false" outlineLevel="0" collapsed="false">
      <c r="A2711" s="4" t="n">
        <v>2707</v>
      </c>
      <c r="B2711" s="4" t="n">
        <v>265.42880249</v>
      </c>
      <c r="C2711" s="4" t="n">
        <v>0.03768462</v>
      </c>
      <c r="D2711" s="4"/>
    </row>
    <row r="2712" customFormat="false" ht="13.5" hidden="false" customHeight="false" outlineLevel="0" collapsed="false">
      <c r="A2712" s="4" t="n">
        <v>2708</v>
      </c>
      <c r="B2712" s="4" t="n">
        <v>264.12384033</v>
      </c>
      <c r="C2712" s="4" t="n">
        <v>0.03819292</v>
      </c>
      <c r="D2712" s="4"/>
    </row>
    <row r="2713" customFormat="false" ht="13.5" hidden="false" customHeight="false" outlineLevel="0" collapsed="false">
      <c r="A2713" s="4" t="n">
        <v>2709</v>
      </c>
      <c r="B2713" s="4" t="n">
        <v>263.68170166</v>
      </c>
      <c r="C2713" s="4" t="n">
        <v>0.03819292</v>
      </c>
      <c r="D2713" s="4"/>
    </row>
    <row r="2714" customFormat="false" ht="13.5" hidden="false" customHeight="false" outlineLevel="0" collapsed="false">
      <c r="A2714" s="4" t="n">
        <v>2710</v>
      </c>
      <c r="B2714" s="4" t="n">
        <v>262.88729858</v>
      </c>
      <c r="C2714" s="4" t="n">
        <v>0.03854482</v>
      </c>
      <c r="D2714" s="4"/>
    </row>
    <row r="2715" customFormat="false" ht="13.5" hidden="false" customHeight="false" outlineLevel="0" collapsed="false">
      <c r="A2715" s="4" t="n">
        <v>2711</v>
      </c>
      <c r="B2715" s="4" t="n">
        <v>261.63763428</v>
      </c>
      <c r="C2715" s="4" t="n">
        <v>0.03854482</v>
      </c>
      <c r="D2715" s="4"/>
    </row>
    <row r="2716" customFormat="false" ht="13.5" hidden="false" customHeight="false" outlineLevel="0" collapsed="false">
      <c r="A2716" s="4" t="n">
        <v>2712</v>
      </c>
      <c r="B2716" s="4" t="n">
        <v>260.80111694</v>
      </c>
      <c r="C2716" s="4" t="n">
        <v>0.03909222</v>
      </c>
      <c r="D2716" s="4"/>
    </row>
    <row r="2717" customFormat="false" ht="13.5" hidden="false" customHeight="false" outlineLevel="0" collapsed="false">
      <c r="A2717" s="4" t="n">
        <v>2713</v>
      </c>
      <c r="B2717" s="4" t="n">
        <v>260.1524353</v>
      </c>
      <c r="C2717" s="4" t="n">
        <v>0.03913132</v>
      </c>
      <c r="D2717" s="4"/>
    </row>
    <row r="2718" customFormat="false" ht="13.5" hidden="false" customHeight="false" outlineLevel="0" collapsed="false">
      <c r="A2718" s="4" t="n">
        <v>2714</v>
      </c>
      <c r="B2718" s="4" t="n">
        <v>259.12130737</v>
      </c>
      <c r="C2718" s="4" t="n">
        <v>0.03920952</v>
      </c>
      <c r="D2718" s="4"/>
    </row>
    <row r="2719" customFormat="false" ht="13.5" hidden="false" customHeight="false" outlineLevel="0" collapsed="false">
      <c r="A2719" s="4" t="n">
        <v>2715</v>
      </c>
      <c r="B2719" s="4" t="n">
        <v>258.50952148</v>
      </c>
      <c r="C2719" s="4" t="n">
        <v>0.03971782</v>
      </c>
      <c r="D2719" s="4"/>
    </row>
    <row r="2720" customFormat="false" ht="13.5" hidden="false" customHeight="false" outlineLevel="0" collapsed="false">
      <c r="A2720" s="4" t="n">
        <v>2716</v>
      </c>
      <c r="B2720" s="4" t="n">
        <v>257.37020874</v>
      </c>
      <c r="C2720" s="4" t="n">
        <v>0.03952232</v>
      </c>
      <c r="D2720" s="4"/>
    </row>
    <row r="2721" customFormat="false" ht="13.5" hidden="false" customHeight="false" outlineLevel="0" collapsed="false">
      <c r="A2721" s="4" t="n">
        <v>2717</v>
      </c>
      <c r="B2721" s="4" t="n">
        <v>256.35385132</v>
      </c>
      <c r="C2721" s="4" t="n">
        <v>0.03979602</v>
      </c>
      <c r="D2721" s="4"/>
    </row>
    <row r="2722" customFormat="false" ht="13.5" hidden="false" customHeight="false" outlineLevel="0" collapsed="false">
      <c r="A2722" s="4" t="n">
        <v>2718</v>
      </c>
      <c r="B2722" s="4" t="n">
        <v>255.72360229</v>
      </c>
      <c r="C2722" s="4" t="n">
        <v>0.03987422</v>
      </c>
      <c r="D2722" s="4"/>
    </row>
    <row r="2723" customFormat="false" ht="13.5" hidden="false" customHeight="false" outlineLevel="0" collapsed="false">
      <c r="A2723" s="4" t="n">
        <v>2719</v>
      </c>
      <c r="B2723" s="4" t="n">
        <v>254.55677795</v>
      </c>
      <c r="C2723" s="4" t="n">
        <v>0.04030432</v>
      </c>
      <c r="D2723" s="4"/>
    </row>
    <row r="2724" customFormat="false" ht="13.5" hidden="false" customHeight="false" outlineLevel="0" collapsed="false">
      <c r="A2724" s="4" t="n">
        <v>2720</v>
      </c>
      <c r="B2724" s="4" t="n">
        <v>254.01292419</v>
      </c>
      <c r="C2724" s="4" t="n">
        <v>0.04026522</v>
      </c>
      <c r="D2724" s="4"/>
    </row>
    <row r="2725" customFormat="false" ht="13.5" hidden="false" customHeight="false" outlineLevel="0" collapsed="false">
      <c r="A2725" s="4" t="n">
        <v>2721</v>
      </c>
      <c r="B2725" s="4" t="n">
        <v>253.19987488</v>
      </c>
      <c r="C2725" s="4" t="n">
        <v>0.03995242</v>
      </c>
      <c r="D2725" s="4"/>
    </row>
    <row r="2726" customFormat="false" ht="13.5" hidden="false" customHeight="false" outlineLevel="0" collapsed="false">
      <c r="A2726" s="4" t="n">
        <v>2722</v>
      </c>
      <c r="B2726" s="4" t="n">
        <v>252.11341858</v>
      </c>
      <c r="C2726" s="4" t="n">
        <v>0.03983512</v>
      </c>
      <c r="D2726" s="4"/>
    </row>
    <row r="2727" customFormat="false" ht="13.5" hidden="false" customHeight="false" outlineLevel="0" collapsed="false">
      <c r="A2727" s="4" t="n">
        <v>2723</v>
      </c>
      <c r="B2727" s="4" t="n">
        <v>250.95610046</v>
      </c>
      <c r="C2727" s="4" t="n">
        <v>0.04034342</v>
      </c>
      <c r="D2727" s="4"/>
    </row>
    <row r="2728" customFormat="false" ht="13.5" hidden="false" customHeight="false" outlineLevel="0" collapsed="false">
      <c r="A2728" s="4" t="n">
        <v>2724</v>
      </c>
      <c r="B2728" s="4" t="n">
        <v>250.11639404</v>
      </c>
      <c r="C2728" s="4" t="n">
        <v>0.04053892</v>
      </c>
      <c r="D2728" s="4"/>
    </row>
    <row r="2729" customFormat="false" ht="13.5" hidden="false" customHeight="false" outlineLevel="0" collapsed="false">
      <c r="A2729" s="4" t="n">
        <v>2725</v>
      </c>
      <c r="B2729" s="4" t="n">
        <v>249.18850708</v>
      </c>
      <c r="C2729" s="4" t="n">
        <v>0.04034342</v>
      </c>
      <c r="D2729" s="4"/>
    </row>
    <row r="2730" customFormat="false" ht="13.5" hidden="false" customHeight="false" outlineLevel="0" collapsed="false">
      <c r="A2730" s="4" t="n">
        <v>2726</v>
      </c>
      <c r="B2730" s="4" t="n">
        <v>248.48025513</v>
      </c>
      <c r="C2730" s="4" t="n">
        <v>0.03987422</v>
      </c>
      <c r="D2730" s="4"/>
    </row>
    <row r="2731" customFormat="false" ht="13.5" hidden="false" customHeight="false" outlineLevel="0" collapsed="false">
      <c r="A2731" s="4" t="n">
        <v>2727</v>
      </c>
      <c r="B2731" s="4" t="n">
        <v>247.28544617</v>
      </c>
      <c r="C2731" s="4" t="n">
        <v>0.04034342</v>
      </c>
      <c r="D2731" s="4"/>
    </row>
    <row r="2732" customFormat="false" ht="13.5" hidden="false" customHeight="false" outlineLevel="0" collapsed="false">
      <c r="A2732" s="4" t="n">
        <v>2728</v>
      </c>
      <c r="B2732" s="4" t="n">
        <v>246.24790955</v>
      </c>
      <c r="C2732" s="4" t="n">
        <v>0.03963962</v>
      </c>
      <c r="D2732" s="4"/>
    </row>
    <row r="2733" customFormat="false" ht="13.5" hidden="false" customHeight="false" outlineLevel="0" collapsed="false">
      <c r="A2733" s="4" t="n">
        <v>2729</v>
      </c>
      <c r="B2733" s="4" t="n">
        <v>245.51741028</v>
      </c>
      <c r="C2733" s="4" t="n">
        <v>0.03991332</v>
      </c>
      <c r="D2733" s="4"/>
    </row>
    <row r="2734" customFormat="false" ht="13.5" hidden="false" customHeight="false" outlineLevel="0" collapsed="false">
      <c r="A2734" s="4" t="n">
        <v>2730</v>
      </c>
      <c r="B2734" s="4" t="n">
        <v>244.84785461</v>
      </c>
      <c r="C2734" s="4" t="n">
        <v>0.04026522</v>
      </c>
      <c r="D2734" s="4"/>
    </row>
    <row r="2735" customFormat="false" ht="13.5" hidden="false" customHeight="false" outlineLevel="0" collapsed="false">
      <c r="A2735" s="4" t="n">
        <v>2731</v>
      </c>
      <c r="B2735" s="4" t="n">
        <v>243.91197205</v>
      </c>
      <c r="C2735" s="4" t="n">
        <v>0.03991332</v>
      </c>
      <c r="D2735" s="4"/>
    </row>
    <row r="2736" customFormat="false" ht="13.5" hidden="false" customHeight="false" outlineLevel="0" collapsed="false">
      <c r="A2736" s="4" t="n">
        <v>2732</v>
      </c>
      <c r="B2736" s="4" t="n">
        <v>243.16691589</v>
      </c>
      <c r="C2736" s="4" t="n">
        <v>0.03975692</v>
      </c>
      <c r="D2736" s="4"/>
    </row>
    <row r="2737" customFormat="false" ht="13.5" hidden="false" customHeight="false" outlineLevel="0" collapsed="false">
      <c r="A2737" s="4" t="n">
        <v>2733</v>
      </c>
      <c r="B2737" s="4" t="n">
        <v>242.01319885</v>
      </c>
      <c r="C2737" s="4" t="n">
        <v>0.03963962</v>
      </c>
      <c r="D2737" s="4"/>
    </row>
    <row r="2738" customFormat="false" ht="13.5" hidden="false" customHeight="false" outlineLevel="0" collapsed="false">
      <c r="A2738" s="4" t="n">
        <v>2734</v>
      </c>
      <c r="B2738" s="4" t="n">
        <v>241.3583374</v>
      </c>
      <c r="C2738" s="4" t="n">
        <v>0.03932682</v>
      </c>
      <c r="D2738" s="4"/>
    </row>
    <row r="2739" customFormat="false" ht="13.5" hidden="false" customHeight="false" outlineLevel="0" collapsed="false">
      <c r="A2739" s="4" t="n">
        <v>2735</v>
      </c>
      <c r="B2739" s="4" t="n">
        <v>240.19802856</v>
      </c>
      <c r="C2739" s="4" t="n">
        <v>0.03905312</v>
      </c>
      <c r="D2739" s="4"/>
    </row>
    <row r="2740" customFormat="false" ht="13.5" hidden="false" customHeight="false" outlineLevel="0" collapsed="false">
      <c r="A2740" s="4" t="n">
        <v>2736</v>
      </c>
      <c r="B2740" s="4" t="n">
        <v>239.2835083</v>
      </c>
      <c r="C2740" s="4" t="n">
        <v>0.03897492</v>
      </c>
      <c r="D2740" s="4"/>
    </row>
    <row r="2741" customFormat="false" ht="13.5" hidden="false" customHeight="false" outlineLevel="0" collapsed="false">
      <c r="A2741" s="4" t="n">
        <v>2737</v>
      </c>
      <c r="B2741" s="4" t="n">
        <v>238.93217468</v>
      </c>
      <c r="C2741" s="4" t="n">
        <v>0.03858392</v>
      </c>
      <c r="D2741" s="4"/>
    </row>
    <row r="2742" customFormat="false" ht="13.5" hidden="false" customHeight="false" outlineLevel="0" collapsed="false">
      <c r="A2742" s="4" t="n">
        <v>2738</v>
      </c>
      <c r="B2742" s="4" t="n">
        <v>237.56083679</v>
      </c>
      <c r="C2742" s="4" t="n">
        <v>0.03850572</v>
      </c>
      <c r="D2742" s="4"/>
    </row>
    <row r="2743" customFormat="false" ht="13.5" hidden="false" customHeight="false" outlineLevel="0" collapsed="false">
      <c r="A2743" s="4" t="n">
        <v>2739</v>
      </c>
      <c r="B2743" s="4" t="n">
        <v>236.80255127</v>
      </c>
      <c r="C2743" s="4" t="n">
        <v>0.03807562</v>
      </c>
      <c r="D2743" s="4"/>
    </row>
    <row r="2744" customFormat="false" ht="13.5" hidden="false" customHeight="false" outlineLevel="0" collapsed="false">
      <c r="A2744" s="4" t="n">
        <v>2740</v>
      </c>
      <c r="B2744" s="4" t="n">
        <v>235.96490479</v>
      </c>
      <c r="C2744" s="4" t="n">
        <v>0.03815382</v>
      </c>
      <c r="D2744" s="4"/>
    </row>
    <row r="2745" customFormat="false" ht="13.5" hidden="false" customHeight="false" outlineLevel="0" collapsed="false">
      <c r="A2745" s="4" t="n">
        <v>2741</v>
      </c>
      <c r="B2745" s="4" t="n">
        <v>234.83262634</v>
      </c>
      <c r="C2745" s="4" t="n">
        <v>0.03776282</v>
      </c>
      <c r="D2745" s="4"/>
    </row>
    <row r="2746" customFormat="false" ht="13.5" hidden="false" customHeight="false" outlineLevel="0" collapsed="false">
      <c r="A2746" s="4" t="n">
        <v>2742</v>
      </c>
      <c r="B2746" s="4" t="n">
        <v>233.78753662</v>
      </c>
      <c r="C2746" s="4" t="n">
        <v>0.03745002</v>
      </c>
      <c r="D2746" s="4"/>
    </row>
    <row r="2747" customFormat="false" ht="13.5" hidden="false" customHeight="false" outlineLevel="0" collapsed="false">
      <c r="A2747" s="4" t="n">
        <v>2743</v>
      </c>
      <c r="B2747" s="4" t="n">
        <v>233.27871704</v>
      </c>
      <c r="C2747" s="4" t="n">
        <v>0.03705902</v>
      </c>
      <c r="D2747" s="4"/>
    </row>
    <row r="2748" customFormat="false" ht="13.5" hidden="false" customHeight="false" outlineLevel="0" collapsed="false">
      <c r="A2748" s="4" t="n">
        <v>2744</v>
      </c>
      <c r="B2748" s="4" t="n">
        <v>232.2782135</v>
      </c>
      <c r="C2748" s="4" t="n">
        <v>0.03721542</v>
      </c>
      <c r="D2748" s="4"/>
    </row>
    <row r="2749" customFormat="false" ht="13.5" hidden="false" customHeight="false" outlineLevel="0" collapsed="false">
      <c r="A2749" s="4" t="n">
        <v>2745</v>
      </c>
      <c r="B2749" s="4" t="n">
        <v>231.42001343</v>
      </c>
      <c r="C2749" s="4" t="n">
        <v>0.03670711</v>
      </c>
      <c r="D2749" s="4"/>
    </row>
    <row r="2750" customFormat="false" ht="13.5" hidden="false" customHeight="false" outlineLevel="0" collapsed="false">
      <c r="A2750" s="4" t="n">
        <v>2746</v>
      </c>
      <c r="B2750" s="4" t="n">
        <v>230.79640198</v>
      </c>
      <c r="C2750" s="4" t="n">
        <v>0.03662892</v>
      </c>
      <c r="D2750" s="4"/>
    </row>
    <row r="2751" customFormat="false" ht="13.5" hidden="false" customHeight="false" outlineLevel="0" collapsed="false">
      <c r="A2751" s="4" t="n">
        <v>2747</v>
      </c>
      <c r="B2751" s="4" t="n">
        <v>229.65473938</v>
      </c>
      <c r="C2751" s="4" t="n">
        <v>0.03588602</v>
      </c>
      <c r="D2751" s="4"/>
    </row>
    <row r="2752" customFormat="false" ht="13.5" hidden="false" customHeight="false" outlineLevel="0" collapsed="false">
      <c r="A2752" s="4" t="n">
        <v>2748</v>
      </c>
      <c r="B2752" s="4" t="n">
        <v>228.85717773</v>
      </c>
      <c r="C2752" s="4" t="n">
        <v>0.03561231</v>
      </c>
      <c r="D2752" s="4"/>
    </row>
    <row r="2753" customFormat="false" ht="13.5" hidden="false" customHeight="false" outlineLevel="0" collapsed="false">
      <c r="A2753" s="4" t="n">
        <v>2749</v>
      </c>
      <c r="B2753" s="4" t="n">
        <v>227.77670288</v>
      </c>
      <c r="C2753" s="4" t="n">
        <v>0.03506492</v>
      </c>
      <c r="D2753" s="4"/>
    </row>
    <row r="2754" customFormat="false" ht="13.5" hidden="false" customHeight="false" outlineLevel="0" collapsed="false">
      <c r="A2754" s="4" t="n">
        <v>2750</v>
      </c>
      <c r="B2754" s="4" t="n">
        <v>227.17643738</v>
      </c>
      <c r="C2754" s="4" t="n">
        <v>0.03475212</v>
      </c>
      <c r="D2754" s="4"/>
    </row>
    <row r="2755" customFormat="false" ht="13.5" hidden="false" customHeight="false" outlineLevel="0" collapsed="false">
      <c r="A2755" s="4" t="n">
        <v>2751</v>
      </c>
      <c r="B2755" s="4" t="n">
        <v>226.07662964</v>
      </c>
      <c r="C2755" s="4" t="n">
        <v>0.03424381</v>
      </c>
      <c r="D2755" s="4"/>
    </row>
    <row r="2756" customFormat="false" ht="13.5" hidden="false" customHeight="false" outlineLevel="0" collapsed="false">
      <c r="A2756" s="4" t="n">
        <v>2752</v>
      </c>
      <c r="B2756" s="4" t="n">
        <v>225.09036255</v>
      </c>
      <c r="C2756" s="4" t="n">
        <v>0.03397011</v>
      </c>
      <c r="D2756" s="4"/>
    </row>
    <row r="2757" customFormat="false" ht="13.5" hidden="false" customHeight="false" outlineLevel="0" collapsed="false">
      <c r="A2757" s="4" t="n">
        <v>2753</v>
      </c>
      <c r="B2757" s="4" t="n">
        <v>223.87384033</v>
      </c>
      <c r="C2757" s="4" t="n">
        <v>0.03389191</v>
      </c>
      <c r="D2757" s="4"/>
    </row>
    <row r="2758" customFormat="false" ht="13.5" hidden="false" customHeight="false" outlineLevel="0" collapsed="false">
      <c r="A2758" s="4" t="n">
        <v>2754</v>
      </c>
      <c r="B2758" s="4" t="n">
        <v>223.27122498</v>
      </c>
      <c r="C2758" s="4" t="n">
        <v>0.03342271</v>
      </c>
      <c r="D2758" s="4"/>
    </row>
    <row r="2759" customFormat="false" ht="13.5" hidden="false" customHeight="false" outlineLevel="0" collapsed="false">
      <c r="A2759" s="4" t="n">
        <v>2755</v>
      </c>
      <c r="B2759" s="4" t="n">
        <v>222.7071991</v>
      </c>
      <c r="C2759" s="4" t="n">
        <v>0.03244521</v>
      </c>
      <c r="D2759" s="4"/>
    </row>
    <row r="2760" customFormat="false" ht="13.5" hidden="false" customHeight="false" outlineLevel="0" collapsed="false">
      <c r="A2760" s="4" t="n">
        <v>2756</v>
      </c>
      <c r="B2760" s="4" t="n">
        <v>221.28782654</v>
      </c>
      <c r="C2760" s="4" t="n">
        <v>0.03193691</v>
      </c>
      <c r="D2760" s="4"/>
    </row>
    <row r="2761" customFormat="false" ht="13.5" hidden="false" customHeight="false" outlineLevel="0" collapsed="false">
      <c r="A2761" s="4" t="n">
        <v>2757</v>
      </c>
      <c r="B2761" s="4" t="n">
        <v>220.67120361</v>
      </c>
      <c r="C2761" s="4" t="n">
        <v>0.03154591</v>
      </c>
      <c r="D2761" s="4"/>
    </row>
    <row r="2762" customFormat="false" ht="13.5" hidden="false" customHeight="false" outlineLevel="0" collapsed="false">
      <c r="A2762" s="4" t="n">
        <v>2758</v>
      </c>
      <c r="B2762" s="4" t="n">
        <v>219.59794617</v>
      </c>
      <c r="C2762" s="4" t="n">
        <v>0.03060751</v>
      </c>
      <c r="D2762" s="4"/>
    </row>
    <row r="2763" customFormat="false" ht="13.5" hidden="false" customHeight="false" outlineLevel="0" collapsed="false">
      <c r="A2763" s="4" t="n">
        <v>2759</v>
      </c>
      <c r="B2763" s="4" t="n">
        <v>218.54925537</v>
      </c>
      <c r="C2763" s="4" t="n">
        <v>0.03021651</v>
      </c>
      <c r="D2763" s="4"/>
    </row>
    <row r="2764" customFormat="false" ht="13.5" hidden="false" customHeight="false" outlineLevel="0" collapsed="false">
      <c r="A2764" s="4" t="n">
        <v>2760</v>
      </c>
      <c r="B2764" s="4" t="n">
        <v>217.63226318</v>
      </c>
      <c r="C2764" s="4" t="n">
        <v>0.02970821</v>
      </c>
      <c r="D2764" s="4"/>
    </row>
    <row r="2765" customFormat="false" ht="13.5" hidden="false" customHeight="false" outlineLevel="0" collapsed="false">
      <c r="A2765" s="4" t="n">
        <v>2761</v>
      </c>
      <c r="B2765" s="4" t="n">
        <v>216.98747253</v>
      </c>
      <c r="C2765" s="4" t="n">
        <v>0.02955181</v>
      </c>
      <c r="D2765" s="4"/>
    </row>
    <row r="2766" customFormat="false" ht="13.5" hidden="false" customHeight="false" outlineLevel="0" collapsed="false">
      <c r="A2766" s="4" t="n">
        <v>2762</v>
      </c>
      <c r="B2766" s="4" t="n">
        <v>216.10293579</v>
      </c>
      <c r="C2766" s="4" t="n">
        <v>0.02892621</v>
      </c>
      <c r="D2766" s="4"/>
    </row>
    <row r="2767" customFormat="false" ht="13.5" hidden="false" customHeight="false" outlineLevel="0" collapsed="false">
      <c r="A2767" s="4" t="n">
        <v>2763</v>
      </c>
      <c r="B2767" s="4" t="n">
        <v>215.10592651</v>
      </c>
      <c r="C2767" s="4" t="n">
        <v>0.02853521</v>
      </c>
      <c r="D2767" s="4"/>
    </row>
    <row r="2768" customFormat="false" ht="13.5" hidden="false" customHeight="false" outlineLevel="0" collapsed="false">
      <c r="A2768" s="4" t="n">
        <v>2764</v>
      </c>
      <c r="B2768" s="4" t="n">
        <v>214.25416565</v>
      </c>
      <c r="C2768" s="4" t="n">
        <v>0.02810511</v>
      </c>
      <c r="D2768" s="4"/>
    </row>
    <row r="2769" customFormat="false" ht="13.5" hidden="false" customHeight="false" outlineLevel="0" collapsed="false">
      <c r="A2769" s="4" t="n">
        <v>2765</v>
      </c>
      <c r="B2769" s="4" t="n">
        <v>213.08811951</v>
      </c>
      <c r="C2769" s="4" t="n">
        <v>0.02720581</v>
      </c>
      <c r="D2769" s="4"/>
    </row>
    <row r="2770" customFormat="false" ht="13.5" hidden="false" customHeight="false" outlineLevel="0" collapsed="false">
      <c r="A2770" s="4" t="n">
        <v>2766</v>
      </c>
      <c r="B2770" s="4" t="n">
        <v>212.25559998</v>
      </c>
      <c r="C2770" s="4" t="n">
        <v>0.02650201</v>
      </c>
      <c r="D2770" s="4"/>
    </row>
    <row r="2771" customFormat="false" ht="13.5" hidden="false" customHeight="false" outlineLevel="0" collapsed="false">
      <c r="A2771" s="4" t="n">
        <v>2767</v>
      </c>
      <c r="B2771" s="4" t="n">
        <v>211.60704041</v>
      </c>
      <c r="C2771" s="4" t="n">
        <v>0.02587641</v>
      </c>
      <c r="D2771" s="4"/>
    </row>
    <row r="2772" customFormat="false" ht="13.5" hidden="false" customHeight="false" outlineLevel="0" collapsed="false">
      <c r="A2772" s="4" t="n">
        <v>2768</v>
      </c>
      <c r="B2772" s="4" t="n">
        <v>210.66534424</v>
      </c>
      <c r="C2772" s="4" t="n">
        <v>0.02532901</v>
      </c>
      <c r="D2772" s="4"/>
    </row>
    <row r="2773" customFormat="false" ht="13.5" hidden="false" customHeight="false" outlineLevel="0" collapsed="false">
      <c r="A2773" s="4" t="n">
        <v>2769</v>
      </c>
      <c r="B2773" s="4" t="n">
        <v>209.75785828</v>
      </c>
      <c r="C2773" s="4" t="n">
        <v>0.024938</v>
      </c>
      <c r="D2773" s="4"/>
    </row>
    <row r="2774" customFormat="false" ht="13.5" hidden="false" customHeight="false" outlineLevel="0" collapsed="false">
      <c r="A2774" s="4" t="n">
        <v>2770</v>
      </c>
      <c r="B2774" s="4" t="n">
        <v>209.1678009</v>
      </c>
      <c r="C2774" s="4" t="n">
        <v>0.0239214</v>
      </c>
      <c r="D2774" s="4"/>
    </row>
    <row r="2775" customFormat="false" ht="13.5" hidden="false" customHeight="false" outlineLevel="0" collapsed="false">
      <c r="A2775" s="4" t="n">
        <v>2771</v>
      </c>
      <c r="B2775" s="4" t="n">
        <v>207.85269165</v>
      </c>
      <c r="C2775" s="4" t="n">
        <v>0.0232958</v>
      </c>
      <c r="D2775" s="4"/>
    </row>
    <row r="2776" customFormat="false" ht="13.5" hidden="false" customHeight="false" outlineLevel="0" collapsed="false">
      <c r="A2776" s="4" t="n">
        <v>2772</v>
      </c>
      <c r="B2776" s="4" t="n">
        <v>206.68269348</v>
      </c>
      <c r="C2776" s="4" t="n">
        <v>0.02286571</v>
      </c>
      <c r="D2776" s="4"/>
    </row>
    <row r="2777" customFormat="false" ht="13.5" hidden="false" customHeight="false" outlineLevel="0" collapsed="false">
      <c r="A2777" s="4" t="n">
        <v>2773</v>
      </c>
      <c r="B2777" s="4" t="n">
        <v>206.3237915</v>
      </c>
      <c r="C2777" s="4" t="n">
        <v>0.0228266</v>
      </c>
      <c r="D2777" s="4"/>
    </row>
    <row r="2778" customFormat="false" ht="13.5" hidden="false" customHeight="false" outlineLevel="0" collapsed="false">
      <c r="A2778" s="4" t="n">
        <v>2774</v>
      </c>
      <c r="B2778" s="4" t="n">
        <v>205.19099426</v>
      </c>
      <c r="C2778" s="4" t="n">
        <v>0.0219664</v>
      </c>
      <c r="D2778" s="4"/>
    </row>
    <row r="2779" customFormat="false" ht="13.5" hidden="false" customHeight="false" outlineLevel="0" collapsed="false">
      <c r="A2779" s="4" t="n">
        <v>2775</v>
      </c>
      <c r="B2779" s="4" t="n">
        <v>204.38552856</v>
      </c>
      <c r="C2779" s="4" t="n">
        <v>0.0210671</v>
      </c>
      <c r="D2779" s="4"/>
    </row>
    <row r="2780" customFormat="false" ht="13.5" hidden="false" customHeight="false" outlineLevel="0" collapsed="false">
      <c r="A2780" s="4" t="n">
        <v>2776</v>
      </c>
      <c r="B2780" s="4" t="n">
        <v>203.31089783</v>
      </c>
      <c r="C2780" s="4" t="n">
        <v>0.020246</v>
      </c>
      <c r="D2780" s="4"/>
    </row>
    <row r="2781" customFormat="false" ht="13.5" hidden="false" customHeight="false" outlineLevel="0" collapsed="false">
      <c r="A2781" s="4" t="n">
        <v>2777</v>
      </c>
      <c r="B2781" s="4" t="n">
        <v>202.33454895</v>
      </c>
      <c r="C2781" s="4" t="n">
        <v>0.0195031</v>
      </c>
      <c r="D2781" s="4"/>
    </row>
    <row r="2782" customFormat="false" ht="13.5" hidden="false" customHeight="false" outlineLevel="0" collapsed="false">
      <c r="A2782" s="4" t="n">
        <v>2778</v>
      </c>
      <c r="B2782" s="4" t="n">
        <v>201.54785156</v>
      </c>
      <c r="C2782" s="4" t="n">
        <v>0.0187211</v>
      </c>
      <c r="D2782" s="4"/>
    </row>
    <row r="2783" customFormat="false" ht="13.5" hidden="false" customHeight="false" outlineLevel="0" collapsed="false">
      <c r="A2783" s="4" t="n">
        <v>2779</v>
      </c>
      <c r="B2783" s="4" t="n">
        <v>200.7701416</v>
      </c>
      <c r="C2783" s="4" t="n">
        <v>0.0184083</v>
      </c>
      <c r="D2783" s="4"/>
    </row>
    <row r="2784" customFormat="false" ht="13.5" hidden="false" customHeight="false" outlineLevel="0" collapsed="false">
      <c r="A2784" s="4" t="n">
        <v>2780</v>
      </c>
      <c r="B2784" s="4" t="n">
        <v>200.10864258</v>
      </c>
      <c r="C2784" s="4" t="n">
        <v>0.0181346</v>
      </c>
      <c r="D2784" s="4"/>
    </row>
    <row r="2785" customFormat="false" ht="13.5" hidden="false" customHeight="false" outlineLevel="0" collapsed="false">
      <c r="A2785" s="4" t="n">
        <v>2781</v>
      </c>
      <c r="B2785" s="4" t="n">
        <v>198.62747192</v>
      </c>
      <c r="C2785" s="4" t="n">
        <v>0.0171571</v>
      </c>
      <c r="D2785" s="4"/>
    </row>
    <row r="2786" customFormat="false" ht="13.5" hidden="false" customHeight="false" outlineLevel="0" collapsed="false">
      <c r="A2786" s="4" t="n">
        <v>2782</v>
      </c>
      <c r="B2786" s="4" t="n">
        <v>197.89445496</v>
      </c>
      <c r="C2786" s="4" t="n">
        <v>0.0162578</v>
      </c>
      <c r="D2786" s="4"/>
    </row>
    <row r="2787" customFormat="false" ht="13.5" hidden="false" customHeight="false" outlineLevel="0" collapsed="false">
      <c r="A2787" s="4" t="n">
        <v>2783</v>
      </c>
      <c r="B2787" s="4" t="n">
        <v>196.88104248</v>
      </c>
      <c r="C2787" s="4" t="n">
        <v>0.0155149</v>
      </c>
      <c r="D2787" s="4"/>
    </row>
    <row r="2788" customFormat="false" ht="13.5" hidden="false" customHeight="false" outlineLevel="0" collapsed="false">
      <c r="A2788" s="4" t="n">
        <v>2784</v>
      </c>
      <c r="B2788" s="4" t="n">
        <v>196.38293457</v>
      </c>
      <c r="C2788" s="4" t="n">
        <v>0.015163</v>
      </c>
      <c r="D2788" s="4"/>
    </row>
    <row r="2789" customFormat="false" ht="13.5" hidden="false" customHeight="false" outlineLevel="0" collapsed="false">
      <c r="A2789" s="4" t="n">
        <v>2785</v>
      </c>
      <c r="B2789" s="4" t="n">
        <v>195.14468384</v>
      </c>
      <c r="C2789" s="4" t="n">
        <v>0.0144983</v>
      </c>
      <c r="D2789" s="4"/>
    </row>
    <row r="2790" customFormat="false" ht="13.5" hidden="false" customHeight="false" outlineLevel="0" collapsed="false">
      <c r="A2790" s="4" t="n">
        <v>2786</v>
      </c>
      <c r="B2790" s="4" t="n">
        <v>194.55331421</v>
      </c>
      <c r="C2790" s="4" t="n">
        <v>0.01332529</v>
      </c>
      <c r="D2790" s="4"/>
    </row>
    <row r="2791" customFormat="false" ht="13.5" hidden="false" customHeight="false" outlineLevel="0" collapsed="false">
      <c r="A2791" s="4" t="n">
        <v>2787</v>
      </c>
      <c r="B2791" s="4" t="n">
        <v>193.61437988</v>
      </c>
      <c r="C2791" s="4" t="n">
        <v>0.01250419</v>
      </c>
      <c r="D2791" s="4"/>
    </row>
    <row r="2792" customFormat="false" ht="13.5" hidden="false" customHeight="false" outlineLevel="0" collapsed="false">
      <c r="A2792" s="4" t="n">
        <v>2788</v>
      </c>
      <c r="B2792" s="4" t="n">
        <v>192.32369995</v>
      </c>
      <c r="C2792" s="4" t="n">
        <v>0.01207409</v>
      </c>
      <c r="D2792" s="4"/>
    </row>
    <row r="2793" customFormat="false" ht="13.5" hidden="false" customHeight="false" outlineLevel="0" collapsed="false">
      <c r="A2793" s="4" t="n">
        <v>2789</v>
      </c>
      <c r="B2793" s="4" t="n">
        <v>192.02067566</v>
      </c>
      <c r="C2793" s="4" t="n">
        <v>0.01101839</v>
      </c>
      <c r="D2793" s="4"/>
    </row>
    <row r="2794" customFormat="false" ht="13.5" hidden="false" customHeight="false" outlineLevel="0" collapsed="false">
      <c r="A2794" s="4" t="n">
        <v>2790</v>
      </c>
      <c r="B2794" s="4" t="n">
        <v>190.8102417</v>
      </c>
      <c r="C2794" s="4" t="n">
        <v>0.01031459</v>
      </c>
      <c r="D2794" s="4"/>
    </row>
    <row r="2795" customFormat="false" ht="13.5" hidden="false" customHeight="false" outlineLevel="0" collapsed="false">
      <c r="A2795" s="4" t="n">
        <v>2791</v>
      </c>
      <c r="B2795" s="4" t="n">
        <v>190.19450378</v>
      </c>
      <c r="C2795" s="4" t="n">
        <v>0.00949349</v>
      </c>
      <c r="D2795" s="4"/>
    </row>
    <row r="2796" customFormat="false" ht="13.5" hidden="false" customHeight="false" outlineLevel="0" collapsed="false">
      <c r="A2796" s="4" t="n">
        <v>2792</v>
      </c>
      <c r="B2796" s="4" t="n">
        <v>189.38327026</v>
      </c>
      <c r="C2796" s="4" t="n">
        <v>0.00855509</v>
      </c>
      <c r="D2796" s="4"/>
    </row>
    <row r="2797" customFormat="false" ht="13.5" hidden="false" customHeight="false" outlineLevel="0" collapsed="false">
      <c r="A2797" s="4" t="n">
        <v>2793</v>
      </c>
      <c r="B2797" s="4" t="n">
        <v>187.86029053</v>
      </c>
      <c r="C2797" s="4" t="n">
        <v>0.00761669</v>
      </c>
      <c r="D2797" s="4"/>
    </row>
    <row r="2798" customFormat="false" ht="13.5" hidden="false" customHeight="false" outlineLevel="0" collapsed="false">
      <c r="A2798" s="4" t="n">
        <v>2794</v>
      </c>
      <c r="B2798" s="4" t="n">
        <v>187.38726807</v>
      </c>
      <c r="C2798" s="4" t="n">
        <v>0.00746029</v>
      </c>
      <c r="D2798" s="4"/>
    </row>
    <row r="2799" customFormat="false" ht="13.5" hidden="false" customHeight="false" outlineLevel="0" collapsed="false">
      <c r="A2799" s="4" t="n">
        <v>2795</v>
      </c>
      <c r="B2799" s="4" t="n">
        <v>186.41859436</v>
      </c>
      <c r="C2799" s="4" t="n">
        <v>0.00613089</v>
      </c>
      <c r="D2799" s="4"/>
    </row>
    <row r="2800" customFormat="false" ht="13.5" hidden="false" customHeight="false" outlineLevel="0" collapsed="false">
      <c r="A2800" s="4" t="n">
        <v>2796</v>
      </c>
      <c r="B2800" s="4" t="n">
        <v>185.48840332</v>
      </c>
      <c r="C2800" s="4" t="n">
        <v>0.00550529</v>
      </c>
      <c r="D2800" s="4"/>
    </row>
    <row r="2801" customFormat="false" ht="13.5" hidden="false" customHeight="false" outlineLevel="0" collapsed="false">
      <c r="A2801" s="4" t="n">
        <v>2797</v>
      </c>
      <c r="B2801" s="4" t="n">
        <v>184.6370697</v>
      </c>
      <c r="C2801" s="4" t="n">
        <v>0.00452779</v>
      </c>
      <c r="D2801" s="4"/>
    </row>
    <row r="2802" customFormat="false" ht="13.5" hidden="false" customHeight="false" outlineLevel="0" collapsed="false">
      <c r="A2802" s="4" t="n">
        <v>2798</v>
      </c>
      <c r="B2802" s="4" t="n">
        <v>183.50035095</v>
      </c>
      <c r="C2802" s="4" t="n">
        <v>0.00413679</v>
      </c>
      <c r="D2802" s="4"/>
    </row>
    <row r="2803" customFormat="false" ht="13.5" hidden="false" customHeight="false" outlineLevel="0" collapsed="false">
      <c r="A2803" s="4" t="n">
        <v>2799</v>
      </c>
      <c r="B2803" s="4" t="n">
        <v>182.62440491</v>
      </c>
      <c r="C2803" s="4" t="n">
        <v>0.00284648</v>
      </c>
      <c r="D2803" s="4"/>
    </row>
    <row r="2804" customFormat="false" ht="13.5" hidden="false" customHeight="false" outlineLevel="0" collapsed="false">
      <c r="A2804" s="4" t="n">
        <v>2800</v>
      </c>
      <c r="B2804" s="4" t="n">
        <v>181.61834717</v>
      </c>
      <c r="C2804" s="4" t="n">
        <v>0.00190808</v>
      </c>
      <c r="D2804" s="4"/>
    </row>
    <row r="2805" customFormat="false" ht="13.5" hidden="false" customHeight="false" outlineLevel="0" collapsed="false">
      <c r="A2805" s="4" t="n">
        <v>2801</v>
      </c>
      <c r="B2805" s="4" t="n">
        <v>180.59294128</v>
      </c>
      <c r="C2805" s="4" t="n">
        <v>0.00096968</v>
      </c>
      <c r="D2805" s="4"/>
    </row>
    <row r="2806" customFormat="false" ht="13.5" hidden="false" customHeight="false" outlineLevel="0" collapsed="false">
      <c r="A2806" s="4" t="n">
        <v>2802</v>
      </c>
      <c r="B2806" s="4" t="n">
        <v>180.2808075</v>
      </c>
      <c r="C2806" s="4" t="n">
        <v>0.00053958</v>
      </c>
      <c r="D2806" s="4"/>
    </row>
    <row r="2807" customFormat="false" ht="13.5" hidden="false" customHeight="false" outlineLevel="0" collapsed="false">
      <c r="A2807" s="4" t="n">
        <v>2803</v>
      </c>
      <c r="B2807" s="4" t="n">
        <v>179.08856201</v>
      </c>
      <c r="C2807" s="4" t="n">
        <v>-0.00016422</v>
      </c>
      <c r="D2807" s="4"/>
    </row>
    <row r="2808" customFormat="false" ht="13.5" hidden="false" customHeight="false" outlineLevel="0" collapsed="false">
      <c r="A2808" s="4" t="n">
        <v>2804</v>
      </c>
      <c r="B2808" s="4" t="n">
        <v>177.89387512</v>
      </c>
      <c r="C2808" s="4" t="n">
        <v>-0.00090712</v>
      </c>
      <c r="D2808" s="4"/>
    </row>
    <row r="2809" customFormat="false" ht="13.5" hidden="false" customHeight="false" outlineLevel="0" collapsed="false">
      <c r="A2809" s="4" t="n">
        <v>2805</v>
      </c>
      <c r="B2809" s="4" t="n">
        <v>177.41018677</v>
      </c>
      <c r="C2809" s="4" t="n">
        <v>-0.00200192</v>
      </c>
      <c r="D2809" s="4"/>
    </row>
    <row r="2810" customFormat="false" ht="13.5" hidden="false" customHeight="false" outlineLevel="0" collapsed="false">
      <c r="A2810" s="4" t="n">
        <v>2806</v>
      </c>
      <c r="B2810" s="4" t="n">
        <v>176.71989441</v>
      </c>
      <c r="C2810" s="4" t="n">
        <v>-0.00251022</v>
      </c>
      <c r="D2810" s="4"/>
    </row>
    <row r="2811" customFormat="false" ht="13.5" hidden="false" customHeight="false" outlineLevel="0" collapsed="false">
      <c r="A2811" s="4" t="n">
        <v>2807</v>
      </c>
      <c r="B2811" s="4" t="n">
        <v>175.43693542</v>
      </c>
      <c r="C2811" s="4" t="n">
        <v>-0.00372232</v>
      </c>
      <c r="D2811" s="4"/>
    </row>
    <row r="2812" customFormat="false" ht="13.5" hidden="false" customHeight="false" outlineLevel="0" collapsed="false">
      <c r="A2812" s="4" t="n">
        <v>2808</v>
      </c>
      <c r="B2812" s="4" t="n">
        <v>174.41665649</v>
      </c>
      <c r="C2812" s="4" t="n">
        <v>-0.00434792</v>
      </c>
      <c r="D2812" s="4"/>
    </row>
    <row r="2813" customFormat="false" ht="13.5" hidden="false" customHeight="false" outlineLevel="0" collapsed="false">
      <c r="A2813" s="4" t="n">
        <v>2809</v>
      </c>
      <c r="B2813" s="4" t="n">
        <v>173.41305542</v>
      </c>
      <c r="C2813" s="4" t="n">
        <v>-0.00528632</v>
      </c>
      <c r="D2813" s="4"/>
    </row>
    <row r="2814" customFormat="false" ht="13.5" hidden="false" customHeight="false" outlineLevel="0" collapsed="false">
      <c r="A2814" s="4" t="n">
        <v>2810</v>
      </c>
      <c r="B2814" s="4" t="n">
        <v>173.08885193</v>
      </c>
      <c r="C2814" s="4" t="n">
        <v>-0.00599012</v>
      </c>
      <c r="D2814" s="4"/>
    </row>
    <row r="2815" customFormat="false" ht="13.5" hidden="false" customHeight="false" outlineLevel="0" collapsed="false">
      <c r="A2815" s="4" t="n">
        <v>2811</v>
      </c>
      <c r="B2815" s="4" t="n">
        <v>171.92079163</v>
      </c>
      <c r="C2815" s="4" t="n">
        <v>-0.00692852</v>
      </c>
      <c r="D2815" s="4"/>
    </row>
    <row r="2816" customFormat="false" ht="13.5" hidden="false" customHeight="false" outlineLevel="0" collapsed="false">
      <c r="A2816" s="4" t="n">
        <v>2812</v>
      </c>
      <c r="B2816" s="4" t="n">
        <v>170.94563293</v>
      </c>
      <c r="C2816" s="4" t="n">
        <v>-0.00774963</v>
      </c>
      <c r="D2816" s="4"/>
    </row>
    <row r="2817" customFormat="false" ht="13.5" hidden="false" customHeight="false" outlineLevel="0" collapsed="false">
      <c r="A2817" s="4" t="n">
        <v>2813</v>
      </c>
      <c r="B2817" s="4" t="n">
        <v>170.36669922</v>
      </c>
      <c r="C2817" s="4" t="n">
        <v>-0.00892263</v>
      </c>
      <c r="D2817" s="4"/>
    </row>
    <row r="2818" customFormat="false" ht="13.5" hidden="false" customHeight="false" outlineLevel="0" collapsed="false">
      <c r="A2818" s="4" t="n">
        <v>2814</v>
      </c>
      <c r="B2818" s="4" t="n">
        <v>169.00860596</v>
      </c>
      <c r="C2818" s="4" t="n">
        <v>-0.00927453</v>
      </c>
      <c r="D2818" s="4"/>
    </row>
    <row r="2819" customFormat="false" ht="13.5" hidden="false" customHeight="false" outlineLevel="0" collapsed="false">
      <c r="A2819" s="4" t="n">
        <v>2815</v>
      </c>
      <c r="B2819" s="4" t="n">
        <v>168.62348938</v>
      </c>
      <c r="C2819" s="4" t="n">
        <v>-0.00993923</v>
      </c>
      <c r="D2819" s="4"/>
    </row>
    <row r="2820" customFormat="false" ht="13.5" hidden="false" customHeight="false" outlineLevel="0" collapsed="false">
      <c r="A2820" s="4" t="n">
        <v>2816</v>
      </c>
      <c r="B2820" s="4" t="n">
        <v>167.62503052</v>
      </c>
      <c r="C2820" s="4" t="n">
        <v>-0.01119043</v>
      </c>
      <c r="D2820" s="4"/>
    </row>
    <row r="2821" customFormat="false" ht="13.5" hidden="false" customHeight="false" outlineLevel="0" collapsed="false">
      <c r="A2821" s="4" t="n">
        <v>2817</v>
      </c>
      <c r="B2821" s="4" t="n">
        <v>166.52590942</v>
      </c>
      <c r="C2821" s="4" t="n">
        <v>-0.01228523</v>
      </c>
      <c r="D2821" s="4"/>
    </row>
    <row r="2822" customFormat="false" ht="13.5" hidden="false" customHeight="false" outlineLevel="0" collapsed="false">
      <c r="A2822" s="4" t="n">
        <v>2818</v>
      </c>
      <c r="B2822" s="4" t="n">
        <v>165.63815308</v>
      </c>
      <c r="C2822" s="4" t="n">
        <v>-0.01279353</v>
      </c>
      <c r="D2822" s="4"/>
    </row>
    <row r="2823" customFormat="false" ht="13.5" hidden="false" customHeight="false" outlineLevel="0" collapsed="false">
      <c r="A2823" s="4" t="n">
        <v>2819</v>
      </c>
      <c r="B2823" s="4" t="n">
        <v>164.8548584</v>
      </c>
      <c r="C2823" s="4" t="n">
        <v>-0.01424023</v>
      </c>
      <c r="D2823" s="4"/>
    </row>
    <row r="2824" customFormat="false" ht="13.5" hidden="false" customHeight="false" outlineLevel="0" collapsed="false">
      <c r="A2824" s="4" t="n">
        <v>2820</v>
      </c>
      <c r="B2824" s="4" t="n">
        <v>163.90159607</v>
      </c>
      <c r="C2824" s="4" t="n">
        <v>-0.01494403</v>
      </c>
      <c r="D2824" s="4"/>
    </row>
    <row r="2825" customFormat="false" ht="13.5" hidden="false" customHeight="false" outlineLevel="0" collapsed="false">
      <c r="A2825" s="4" t="n">
        <v>2821</v>
      </c>
      <c r="B2825" s="4" t="n">
        <v>163.05192566</v>
      </c>
      <c r="C2825" s="4" t="n">
        <v>-0.01576513</v>
      </c>
      <c r="D2825" s="4"/>
    </row>
    <row r="2826" customFormat="false" ht="13.5" hidden="false" customHeight="false" outlineLevel="0" collapsed="false">
      <c r="A2826" s="4" t="n">
        <v>2822</v>
      </c>
      <c r="B2826" s="4" t="n">
        <v>162.18789673</v>
      </c>
      <c r="C2826" s="4" t="n">
        <v>-0.01678174</v>
      </c>
      <c r="D2826" s="4"/>
    </row>
    <row r="2827" customFormat="false" ht="13.5" hidden="false" customHeight="false" outlineLevel="0" collapsed="false">
      <c r="A2827" s="4" t="n">
        <v>2823</v>
      </c>
      <c r="B2827" s="4" t="n">
        <v>161.3407135</v>
      </c>
      <c r="C2827" s="4" t="n">
        <v>-0.01760283</v>
      </c>
      <c r="D2827" s="4"/>
    </row>
    <row r="2828" customFormat="false" ht="13.5" hidden="false" customHeight="false" outlineLevel="0" collapsed="false">
      <c r="A2828" s="4" t="n">
        <v>2824</v>
      </c>
      <c r="B2828" s="4" t="n">
        <v>160.11654663</v>
      </c>
      <c r="C2828" s="4" t="n">
        <v>-0.01869764</v>
      </c>
      <c r="D2828" s="4"/>
    </row>
    <row r="2829" customFormat="false" ht="13.5" hidden="false" customHeight="false" outlineLevel="0" collapsed="false">
      <c r="A2829" s="4" t="n">
        <v>2825</v>
      </c>
      <c r="B2829" s="4" t="n">
        <v>159.34498596</v>
      </c>
      <c r="C2829" s="4" t="n">
        <v>-0.01963603</v>
      </c>
      <c r="D2829" s="4"/>
    </row>
    <row r="2830" customFormat="false" ht="13.5" hidden="false" customHeight="false" outlineLevel="0" collapsed="false">
      <c r="A2830" s="4" t="n">
        <v>2826</v>
      </c>
      <c r="B2830" s="4" t="n">
        <v>158.47624207</v>
      </c>
      <c r="C2830" s="4" t="n">
        <v>-0.02061354</v>
      </c>
      <c r="D2830" s="4"/>
    </row>
    <row r="2831" customFormat="false" ht="13.5" hidden="false" customHeight="false" outlineLevel="0" collapsed="false">
      <c r="A2831" s="4" t="n">
        <v>2827</v>
      </c>
      <c r="B2831" s="4" t="n">
        <v>157.37121582</v>
      </c>
      <c r="C2831" s="4" t="n">
        <v>-0.02166924</v>
      </c>
      <c r="D2831" s="4"/>
    </row>
    <row r="2832" customFormat="false" ht="13.5" hidden="false" customHeight="false" outlineLevel="0" collapsed="false">
      <c r="A2832" s="4" t="n">
        <v>2828</v>
      </c>
      <c r="B2832" s="4" t="n">
        <v>156.68843079</v>
      </c>
      <c r="C2832" s="4" t="n">
        <v>-0.02233394</v>
      </c>
      <c r="D2832" s="4"/>
    </row>
    <row r="2833" customFormat="false" ht="13.5" hidden="false" customHeight="false" outlineLevel="0" collapsed="false">
      <c r="A2833" s="4" t="n">
        <v>2829</v>
      </c>
      <c r="B2833" s="4" t="n">
        <v>155.33576965</v>
      </c>
      <c r="C2833" s="4" t="n">
        <v>-0.02292044</v>
      </c>
      <c r="D2833" s="4"/>
    </row>
    <row r="2834" customFormat="false" ht="13.5" hidden="false" customHeight="false" outlineLevel="0" collapsed="false">
      <c r="A2834" s="4" t="n">
        <v>2830</v>
      </c>
      <c r="B2834" s="4" t="n">
        <v>154.8041687</v>
      </c>
      <c r="C2834" s="4" t="n">
        <v>-0.02393704</v>
      </c>
      <c r="D2834" s="4"/>
    </row>
    <row r="2835" customFormat="false" ht="13.5" hidden="false" customHeight="false" outlineLevel="0" collapsed="false">
      <c r="A2835" s="4" t="n">
        <v>2831</v>
      </c>
      <c r="B2835" s="4" t="n">
        <v>153.68374634</v>
      </c>
      <c r="C2835" s="4" t="n">
        <v>-0.02511004</v>
      </c>
      <c r="D2835" s="4"/>
    </row>
    <row r="2836" customFormat="false" ht="13.5" hidden="false" customHeight="false" outlineLevel="0" collapsed="false">
      <c r="A2836" s="4" t="n">
        <v>2832</v>
      </c>
      <c r="B2836" s="4" t="n">
        <v>152.65440369</v>
      </c>
      <c r="C2836" s="4" t="n">
        <v>-0.02593114</v>
      </c>
      <c r="D2836" s="4"/>
    </row>
    <row r="2837" customFormat="false" ht="13.5" hidden="false" customHeight="false" outlineLevel="0" collapsed="false">
      <c r="A2837" s="4" t="n">
        <v>2833</v>
      </c>
      <c r="B2837" s="4" t="n">
        <v>151.86950684</v>
      </c>
      <c r="C2837" s="4" t="n">
        <v>-0.02706504</v>
      </c>
      <c r="D2837" s="4"/>
    </row>
    <row r="2838" customFormat="false" ht="13.5" hidden="false" customHeight="false" outlineLevel="0" collapsed="false">
      <c r="A2838" s="4" t="n">
        <v>2834</v>
      </c>
      <c r="B2838" s="4" t="n">
        <v>151.33041382</v>
      </c>
      <c r="C2838" s="4" t="n">
        <v>-0.02776884</v>
      </c>
      <c r="D2838" s="4"/>
    </row>
    <row r="2839" customFormat="false" ht="13.5" hidden="false" customHeight="false" outlineLevel="0" collapsed="false">
      <c r="A2839" s="4" t="n">
        <v>2835</v>
      </c>
      <c r="B2839" s="4" t="n">
        <v>150.46940613</v>
      </c>
      <c r="C2839" s="4" t="n">
        <v>-0.02870725</v>
      </c>
      <c r="D2839" s="4"/>
    </row>
    <row r="2840" customFormat="false" ht="13.5" hidden="false" customHeight="false" outlineLevel="0" collapsed="false">
      <c r="A2840" s="4" t="n">
        <v>2836</v>
      </c>
      <c r="B2840" s="4" t="n">
        <v>149.73826599</v>
      </c>
      <c r="C2840" s="4" t="n">
        <v>-0.02976295</v>
      </c>
      <c r="D2840" s="4"/>
    </row>
    <row r="2841" customFormat="false" ht="13.5" hidden="false" customHeight="false" outlineLevel="0" collapsed="false">
      <c r="A2841" s="4" t="n">
        <v>2837</v>
      </c>
      <c r="B2841" s="4" t="n">
        <v>148.52024841</v>
      </c>
      <c r="C2841" s="4" t="n">
        <v>-0.03144425</v>
      </c>
      <c r="D2841" s="4"/>
    </row>
    <row r="2842" customFormat="false" ht="13.5" hidden="false" customHeight="false" outlineLevel="0" collapsed="false">
      <c r="A2842" s="4" t="n">
        <v>2838</v>
      </c>
      <c r="B2842" s="4" t="n">
        <v>147.34236145</v>
      </c>
      <c r="C2842" s="4" t="n">
        <v>-0.03140515</v>
      </c>
      <c r="D2842" s="4"/>
    </row>
    <row r="2843" customFormat="false" ht="13.5" hidden="false" customHeight="false" outlineLevel="0" collapsed="false">
      <c r="A2843" s="4" t="n">
        <v>2839</v>
      </c>
      <c r="B2843" s="4" t="n">
        <v>146.42463684</v>
      </c>
      <c r="C2843" s="4" t="n">
        <v>-0.03261725</v>
      </c>
      <c r="D2843" s="4"/>
    </row>
    <row r="2844" customFormat="false" ht="13.5" hidden="false" customHeight="false" outlineLevel="0" collapsed="false">
      <c r="A2844" s="4" t="n">
        <v>2840</v>
      </c>
      <c r="B2844" s="4" t="n">
        <v>145.89938354</v>
      </c>
      <c r="C2844" s="4" t="n">
        <v>-0.03336015</v>
      </c>
      <c r="D2844" s="4"/>
    </row>
    <row r="2845" customFormat="false" ht="13.5" hidden="false" customHeight="false" outlineLevel="0" collapsed="false">
      <c r="A2845" s="4" t="n">
        <v>2841</v>
      </c>
      <c r="B2845" s="4" t="n">
        <v>144.81555176</v>
      </c>
      <c r="C2845" s="4" t="n">
        <v>-0.03453315</v>
      </c>
      <c r="D2845" s="4"/>
    </row>
    <row r="2846" customFormat="false" ht="13.5" hidden="false" customHeight="false" outlineLevel="0" collapsed="false">
      <c r="A2846" s="4" t="n">
        <v>2842</v>
      </c>
      <c r="B2846" s="4" t="n">
        <v>144.09159851</v>
      </c>
      <c r="C2846" s="4" t="n">
        <v>-0.03531515</v>
      </c>
      <c r="D2846" s="4"/>
    </row>
    <row r="2847" customFormat="false" ht="13.5" hidden="false" customHeight="false" outlineLevel="0" collapsed="false">
      <c r="A2847" s="4" t="n">
        <v>2843</v>
      </c>
      <c r="B2847" s="4" t="n">
        <v>143.3104248</v>
      </c>
      <c r="C2847" s="4" t="n">
        <v>-0.03640996</v>
      </c>
      <c r="D2847" s="4"/>
    </row>
    <row r="2848" customFormat="false" ht="13.5" hidden="false" customHeight="false" outlineLevel="0" collapsed="false">
      <c r="A2848" s="4" t="n">
        <v>2844</v>
      </c>
      <c r="B2848" s="4" t="n">
        <v>142.11813354</v>
      </c>
      <c r="C2848" s="4" t="n">
        <v>-0.03766115</v>
      </c>
      <c r="D2848" s="4"/>
    </row>
    <row r="2849" customFormat="false" ht="13.5" hidden="false" customHeight="false" outlineLevel="0" collapsed="false">
      <c r="A2849" s="4" t="n">
        <v>2845</v>
      </c>
      <c r="B2849" s="4" t="n">
        <v>141.54701233</v>
      </c>
      <c r="C2849" s="4" t="n">
        <v>-0.03820855</v>
      </c>
      <c r="D2849" s="4"/>
    </row>
    <row r="2850" customFormat="false" ht="13.5" hidden="false" customHeight="false" outlineLevel="0" collapsed="false">
      <c r="A2850" s="4" t="n">
        <v>2846</v>
      </c>
      <c r="B2850" s="4" t="n">
        <v>140.69177246</v>
      </c>
      <c r="C2850" s="4" t="n">
        <v>-0.03867776</v>
      </c>
      <c r="D2850" s="4"/>
    </row>
    <row r="2851" customFormat="false" ht="13.5" hidden="false" customHeight="false" outlineLevel="0" collapsed="false">
      <c r="A2851" s="4" t="n">
        <v>2847</v>
      </c>
      <c r="B2851" s="4" t="n">
        <v>139.40431213</v>
      </c>
      <c r="C2851" s="4" t="n">
        <v>-0.04055456</v>
      </c>
      <c r="D2851" s="4"/>
    </row>
    <row r="2852" customFormat="false" ht="13.5" hidden="false" customHeight="false" outlineLevel="0" collapsed="false">
      <c r="A2852" s="4" t="n">
        <v>2848</v>
      </c>
      <c r="B2852" s="4" t="n">
        <v>138.77870178</v>
      </c>
      <c r="C2852" s="4" t="n">
        <v>-0.04157116</v>
      </c>
      <c r="D2852" s="4"/>
    </row>
    <row r="2853" customFormat="false" ht="13.5" hidden="false" customHeight="false" outlineLevel="0" collapsed="false">
      <c r="A2853" s="4" t="n">
        <v>2849</v>
      </c>
      <c r="B2853" s="4" t="n">
        <v>137.56813049</v>
      </c>
      <c r="C2853" s="4" t="n">
        <v>-0.04247046</v>
      </c>
      <c r="D2853" s="4"/>
    </row>
    <row r="2854" customFormat="false" ht="13.5" hidden="false" customHeight="false" outlineLevel="0" collapsed="false">
      <c r="A2854" s="4" t="n">
        <v>2850</v>
      </c>
      <c r="B2854" s="4" t="n">
        <v>136.77394104</v>
      </c>
      <c r="C2854" s="4" t="n">
        <v>-0.04286146</v>
      </c>
      <c r="D2854" s="4"/>
    </row>
    <row r="2855" customFormat="false" ht="13.5" hidden="false" customHeight="false" outlineLevel="0" collapsed="false">
      <c r="A2855" s="4" t="n">
        <v>2851</v>
      </c>
      <c r="B2855" s="4" t="n">
        <v>136.06942749</v>
      </c>
      <c r="C2855" s="4" t="n">
        <v>-0.04403446</v>
      </c>
      <c r="D2855" s="4"/>
    </row>
    <row r="2856" customFormat="false" ht="13.5" hidden="false" customHeight="false" outlineLevel="0" collapsed="false">
      <c r="A2856" s="4" t="n">
        <v>2852</v>
      </c>
      <c r="B2856" s="4" t="n">
        <v>134.95822144</v>
      </c>
      <c r="C2856" s="4" t="n">
        <v>-0.04509016</v>
      </c>
      <c r="D2856" s="4"/>
    </row>
    <row r="2857" customFormat="false" ht="13.5" hidden="false" customHeight="false" outlineLevel="0" collapsed="false">
      <c r="A2857" s="4" t="n">
        <v>2853</v>
      </c>
      <c r="B2857" s="4" t="n">
        <v>134.26121521</v>
      </c>
      <c r="C2857" s="4" t="n">
        <v>-0.04606766</v>
      </c>
      <c r="D2857" s="4"/>
    </row>
    <row r="2858" customFormat="false" ht="13.5" hidden="false" customHeight="false" outlineLevel="0" collapsed="false">
      <c r="A2858" s="4" t="n">
        <v>2854</v>
      </c>
      <c r="B2858" s="4" t="n">
        <v>133.04649353</v>
      </c>
      <c r="C2858" s="4" t="n">
        <v>-0.04731886</v>
      </c>
      <c r="D2858" s="4"/>
    </row>
    <row r="2859" customFormat="false" ht="13.5" hidden="false" customHeight="false" outlineLevel="0" collapsed="false">
      <c r="A2859" s="4" t="n">
        <v>2855</v>
      </c>
      <c r="B2859" s="4" t="n">
        <v>132.34729004</v>
      </c>
      <c r="C2859" s="4" t="n">
        <v>-0.04790537</v>
      </c>
      <c r="D2859" s="4"/>
    </row>
    <row r="2860" customFormat="false" ht="13.5" hidden="false" customHeight="false" outlineLevel="0" collapsed="false">
      <c r="A2860" s="4" t="n">
        <v>2856</v>
      </c>
      <c r="B2860" s="4" t="n">
        <v>131.45979309</v>
      </c>
      <c r="C2860" s="4" t="n">
        <v>-0.04919567</v>
      </c>
      <c r="D2860" s="4"/>
    </row>
    <row r="2861" customFormat="false" ht="13.5" hidden="false" customHeight="false" outlineLevel="0" collapsed="false">
      <c r="A2861" s="4" t="n">
        <v>2857</v>
      </c>
      <c r="B2861" s="4" t="n">
        <v>130.48486328</v>
      </c>
      <c r="C2861" s="4" t="n">
        <v>-0.05029047</v>
      </c>
      <c r="D2861" s="4"/>
    </row>
    <row r="2862" customFormat="false" ht="13.5" hidden="false" customHeight="false" outlineLevel="0" collapsed="false">
      <c r="A2862" s="4" t="n">
        <v>2858</v>
      </c>
      <c r="B2862" s="4" t="n">
        <v>129.45011902</v>
      </c>
      <c r="C2862" s="4" t="n">
        <v>-0.05126797</v>
      </c>
      <c r="D2862" s="4"/>
    </row>
    <row r="2863" customFormat="false" ht="13.5" hidden="false" customHeight="false" outlineLevel="0" collapsed="false">
      <c r="A2863" s="4" t="n">
        <v>2859</v>
      </c>
      <c r="B2863" s="4" t="n">
        <v>128.59234619</v>
      </c>
      <c r="C2863" s="4" t="n">
        <v>-0.05240187</v>
      </c>
      <c r="D2863" s="4"/>
    </row>
    <row r="2864" customFormat="false" ht="13.5" hidden="false" customHeight="false" outlineLevel="0" collapsed="false">
      <c r="A2864" s="4" t="n">
        <v>2860</v>
      </c>
      <c r="B2864" s="4" t="n">
        <v>127.88306427</v>
      </c>
      <c r="C2864" s="4" t="n">
        <v>-0.05334027</v>
      </c>
      <c r="D2864" s="4"/>
    </row>
    <row r="2865" customFormat="false" ht="13.5" hidden="false" customHeight="false" outlineLevel="0" collapsed="false">
      <c r="A2865" s="4" t="n">
        <v>2861</v>
      </c>
      <c r="B2865" s="4" t="n">
        <v>127.25949097</v>
      </c>
      <c r="C2865" s="4" t="n">
        <v>-0.05388767</v>
      </c>
      <c r="D2865" s="4"/>
    </row>
    <row r="2866" customFormat="false" ht="13.5" hidden="false" customHeight="false" outlineLevel="0" collapsed="false">
      <c r="A2866" s="4" t="n">
        <v>2862</v>
      </c>
      <c r="B2866" s="4" t="n">
        <v>126.18067169</v>
      </c>
      <c r="C2866" s="4" t="n">
        <v>-0.05509977</v>
      </c>
      <c r="D2866" s="4"/>
    </row>
    <row r="2867" customFormat="false" ht="13.5" hidden="false" customHeight="false" outlineLevel="0" collapsed="false">
      <c r="A2867" s="4" t="n">
        <v>2863</v>
      </c>
      <c r="B2867" s="4" t="n">
        <v>125.05151367</v>
      </c>
      <c r="C2867" s="4" t="n">
        <v>-0.05599907</v>
      </c>
      <c r="D2867" s="4"/>
    </row>
    <row r="2868" customFormat="false" ht="13.5" hidden="false" customHeight="false" outlineLevel="0" collapsed="false">
      <c r="A2868" s="4" t="n">
        <v>2864</v>
      </c>
      <c r="B2868" s="4" t="n">
        <v>123.91964722</v>
      </c>
      <c r="C2868" s="4" t="n">
        <v>-0.05693747</v>
      </c>
      <c r="D2868" s="4"/>
    </row>
    <row r="2869" customFormat="false" ht="13.5" hidden="false" customHeight="false" outlineLevel="0" collapsed="false">
      <c r="A2869" s="4" t="n">
        <v>2865</v>
      </c>
      <c r="B2869" s="4" t="n">
        <v>122.90278625</v>
      </c>
      <c r="C2869" s="4" t="n">
        <v>-0.05799317</v>
      </c>
      <c r="D2869" s="4"/>
    </row>
    <row r="2870" customFormat="false" ht="13.5" hidden="false" customHeight="false" outlineLevel="0" collapsed="false">
      <c r="A2870" s="4" t="n">
        <v>2866</v>
      </c>
      <c r="B2870" s="4" t="n">
        <v>122.5619812</v>
      </c>
      <c r="C2870" s="4" t="n">
        <v>-0.05916618</v>
      </c>
      <c r="D2870" s="4"/>
    </row>
    <row r="2871" customFormat="false" ht="13.5" hidden="false" customHeight="false" outlineLevel="0" collapsed="false">
      <c r="A2871" s="4" t="n">
        <v>2867</v>
      </c>
      <c r="B2871" s="4" t="n">
        <v>121.51324463</v>
      </c>
      <c r="C2871" s="4" t="n">
        <v>-0.06002638</v>
      </c>
      <c r="D2871" s="4"/>
    </row>
    <row r="2872" customFormat="false" ht="13.5" hidden="false" customHeight="false" outlineLevel="0" collapsed="false">
      <c r="A2872" s="4" t="n">
        <v>2868</v>
      </c>
      <c r="B2872" s="4" t="n">
        <v>120.34052277</v>
      </c>
      <c r="C2872" s="4" t="n">
        <v>-0.06073018</v>
      </c>
      <c r="D2872" s="4"/>
    </row>
    <row r="2873" customFormat="false" ht="13.5" hidden="false" customHeight="false" outlineLevel="0" collapsed="false">
      <c r="A2873" s="4" t="n">
        <v>2869</v>
      </c>
      <c r="B2873" s="4" t="n">
        <v>120.12529755</v>
      </c>
      <c r="C2873" s="4" t="n">
        <v>-0.06143398</v>
      </c>
      <c r="D2873" s="4"/>
    </row>
    <row r="2874" customFormat="false" ht="13.5" hidden="false" customHeight="false" outlineLevel="0" collapsed="false">
      <c r="A2874" s="4" t="n">
        <v>2870</v>
      </c>
      <c r="B2874" s="4" t="n">
        <v>119.1116333</v>
      </c>
      <c r="C2874" s="4" t="n">
        <v>-0.06252878</v>
      </c>
      <c r="D2874" s="4"/>
    </row>
    <row r="2875" customFormat="false" ht="13.5" hidden="false" customHeight="false" outlineLevel="0" collapsed="false">
      <c r="A2875" s="4" t="n">
        <v>2871</v>
      </c>
      <c r="B2875" s="4" t="n">
        <v>118.13520813</v>
      </c>
      <c r="C2875" s="4" t="n">
        <v>-0.06389728</v>
      </c>
      <c r="D2875" s="4"/>
    </row>
    <row r="2876" customFormat="false" ht="13.5" hidden="false" customHeight="false" outlineLevel="0" collapsed="false">
      <c r="A2876" s="4" t="n">
        <v>2872</v>
      </c>
      <c r="B2876" s="4" t="n">
        <v>116.9506073</v>
      </c>
      <c r="C2876" s="4" t="n">
        <v>-0.06483568</v>
      </c>
      <c r="D2876" s="4"/>
    </row>
    <row r="2877" customFormat="false" ht="13.5" hidden="false" customHeight="false" outlineLevel="0" collapsed="false">
      <c r="A2877" s="4" t="n">
        <v>2873</v>
      </c>
      <c r="B2877" s="4" t="n">
        <v>116.30088806</v>
      </c>
      <c r="C2877" s="4" t="n">
        <v>-0.06573499</v>
      </c>
      <c r="D2877" s="4"/>
    </row>
    <row r="2878" customFormat="false" ht="13.5" hidden="false" customHeight="false" outlineLevel="0" collapsed="false">
      <c r="A2878" s="4" t="n">
        <v>2874</v>
      </c>
      <c r="B2878" s="4" t="n">
        <v>115.42345428</v>
      </c>
      <c r="C2878" s="4" t="n">
        <v>-0.06686889</v>
      </c>
      <c r="D2878" s="4"/>
    </row>
    <row r="2879" customFormat="false" ht="13.5" hidden="false" customHeight="false" outlineLevel="0" collapsed="false">
      <c r="A2879" s="4" t="n">
        <v>2875</v>
      </c>
      <c r="B2879" s="4" t="n">
        <v>114.45561981</v>
      </c>
      <c r="C2879" s="4" t="n">
        <v>-0.06776819</v>
      </c>
      <c r="D2879" s="4"/>
    </row>
    <row r="2880" customFormat="false" ht="13.5" hidden="false" customHeight="false" outlineLevel="0" collapsed="false">
      <c r="A2880" s="4" t="n">
        <v>2876</v>
      </c>
      <c r="B2880" s="4" t="n">
        <v>113.48113251</v>
      </c>
      <c r="C2880" s="4" t="n">
        <v>-0.06890208</v>
      </c>
      <c r="D2880" s="4"/>
    </row>
    <row r="2881" customFormat="false" ht="13.5" hidden="false" customHeight="false" outlineLevel="0" collapsed="false">
      <c r="A2881" s="4" t="n">
        <v>2877</v>
      </c>
      <c r="B2881" s="4" t="n">
        <v>112.27677917</v>
      </c>
      <c r="C2881" s="4" t="n">
        <v>-0.06987958</v>
      </c>
      <c r="D2881" s="4"/>
    </row>
    <row r="2882" customFormat="false" ht="13.5" hidden="false" customHeight="false" outlineLevel="0" collapsed="false">
      <c r="A2882" s="4" t="n">
        <v>2878</v>
      </c>
      <c r="B2882" s="4" t="n">
        <v>111.75059509</v>
      </c>
      <c r="C2882" s="4" t="n">
        <v>-0.0705834</v>
      </c>
      <c r="D2882" s="4"/>
    </row>
    <row r="2883" customFormat="false" ht="13.5" hidden="false" customHeight="false" outlineLevel="0" collapsed="false">
      <c r="A2883" s="4" t="n">
        <v>2879</v>
      </c>
      <c r="B2883" s="4" t="n">
        <v>110.86107635</v>
      </c>
      <c r="C2883" s="4" t="n">
        <v>-0.07152179</v>
      </c>
      <c r="D2883" s="4"/>
    </row>
    <row r="2884" customFormat="false" ht="13.5" hidden="false" customHeight="false" outlineLevel="0" collapsed="false">
      <c r="A2884" s="4" t="n">
        <v>2880</v>
      </c>
      <c r="B2884" s="4" t="n">
        <v>109.82062531</v>
      </c>
      <c r="C2884" s="4" t="n">
        <v>-0.07277299</v>
      </c>
      <c r="D2884" s="4"/>
    </row>
    <row r="2885" customFormat="false" ht="13.5" hidden="false" customHeight="false" outlineLevel="0" collapsed="false">
      <c r="A2885" s="4" t="n">
        <v>2881</v>
      </c>
      <c r="B2885" s="4" t="n">
        <v>108.93301392</v>
      </c>
      <c r="C2885" s="4" t="n">
        <v>-0.07386779</v>
      </c>
      <c r="D2885" s="4"/>
    </row>
    <row r="2886" customFormat="false" ht="13.5" hidden="false" customHeight="false" outlineLevel="0" collapsed="false">
      <c r="A2886" s="4" t="n">
        <v>2882</v>
      </c>
      <c r="B2886" s="4" t="n">
        <v>108.25379944</v>
      </c>
      <c r="C2886" s="4" t="n">
        <v>-0.07449339</v>
      </c>
      <c r="D2886" s="4"/>
    </row>
    <row r="2887" customFormat="false" ht="13.5" hidden="false" customHeight="false" outlineLevel="0" collapsed="false">
      <c r="A2887" s="4" t="n">
        <v>2883</v>
      </c>
      <c r="B2887" s="4" t="n">
        <v>107.44377136</v>
      </c>
      <c r="C2887" s="4" t="n">
        <v>-0.0756664</v>
      </c>
      <c r="D2887" s="4"/>
    </row>
    <row r="2888" customFormat="false" ht="13.5" hidden="false" customHeight="false" outlineLevel="0" collapsed="false">
      <c r="A2888" s="4" t="n">
        <v>2884</v>
      </c>
      <c r="B2888" s="4" t="n">
        <v>106.76274872</v>
      </c>
      <c r="C2888" s="4" t="n">
        <v>-0.0766048</v>
      </c>
      <c r="D2888" s="4"/>
    </row>
    <row r="2889" customFormat="false" ht="13.5" hidden="false" customHeight="false" outlineLevel="0" collapsed="false">
      <c r="A2889" s="4" t="n">
        <v>2885</v>
      </c>
      <c r="B2889" s="4" t="n">
        <v>105.47345734</v>
      </c>
      <c r="C2889" s="4" t="n">
        <v>-0.0780515</v>
      </c>
      <c r="D2889" s="4"/>
    </row>
    <row r="2890" customFormat="false" ht="13.5" hidden="false" customHeight="false" outlineLevel="0" collapsed="false">
      <c r="A2890" s="4" t="n">
        <v>2886</v>
      </c>
      <c r="B2890" s="4" t="n">
        <v>104.93570709</v>
      </c>
      <c r="C2890" s="4" t="n">
        <v>-0.0787553</v>
      </c>
      <c r="D2890" s="4"/>
    </row>
    <row r="2891" customFormat="false" ht="13.5" hidden="false" customHeight="false" outlineLevel="0" collapsed="false">
      <c r="A2891" s="4" t="n">
        <v>2887</v>
      </c>
      <c r="B2891" s="4" t="n">
        <v>104.13096619</v>
      </c>
      <c r="C2891" s="4" t="n">
        <v>-0.0795764</v>
      </c>
      <c r="D2891" s="4"/>
    </row>
    <row r="2892" customFormat="false" ht="13.5" hidden="false" customHeight="false" outlineLevel="0" collapsed="false">
      <c r="A2892" s="4" t="n">
        <v>2888</v>
      </c>
      <c r="B2892" s="4" t="n">
        <v>103.25898743</v>
      </c>
      <c r="C2892" s="4" t="n">
        <v>-0.07996739</v>
      </c>
      <c r="D2892" s="4"/>
    </row>
    <row r="2893" customFormat="false" ht="13.5" hidden="false" customHeight="false" outlineLevel="0" collapsed="false">
      <c r="A2893" s="4" t="n">
        <v>2889</v>
      </c>
      <c r="B2893" s="4" t="n">
        <v>102.36071777</v>
      </c>
      <c r="C2893" s="4" t="n">
        <v>-0.0813359</v>
      </c>
      <c r="D2893" s="4"/>
    </row>
    <row r="2894" customFormat="false" ht="13.5" hidden="false" customHeight="false" outlineLevel="0" collapsed="false">
      <c r="A2894" s="4" t="n">
        <v>2890</v>
      </c>
      <c r="B2894" s="4" t="n">
        <v>101.31426239</v>
      </c>
      <c r="C2894" s="4" t="n">
        <v>-0.0820788</v>
      </c>
      <c r="D2894" s="4"/>
    </row>
    <row r="2895" customFormat="false" ht="13.5" hidden="false" customHeight="false" outlineLevel="0" collapsed="false">
      <c r="A2895" s="4" t="n">
        <v>2891</v>
      </c>
      <c r="B2895" s="4" t="n">
        <v>100.58015442</v>
      </c>
      <c r="C2895" s="4" t="n">
        <v>-0.0827826</v>
      </c>
      <c r="D2895" s="4"/>
    </row>
    <row r="2896" customFormat="false" ht="13.5" hidden="false" customHeight="false" outlineLevel="0" collapsed="false">
      <c r="A2896" s="4" t="n">
        <v>2892</v>
      </c>
      <c r="B2896" s="4" t="n">
        <v>99.02186584</v>
      </c>
      <c r="C2896" s="4" t="n">
        <v>-0.0840729</v>
      </c>
      <c r="D2896" s="4"/>
    </row>
    <row r="2897" customFormat="false" ht="13.5" hidden="false" customHeight="false" outlineLevel="0" collapsed="false">
      <c r="A2897" s="4" t="n">
        <v>2893</v>
      </c>
      <c r="B2897" s="4" t="n">
        <v>98.55915833</v>
      </c>
      <c r="C2897" s="4" t="n">
        <v>-0.0855196</v>
      </c>
      <c r="D2897" s="4"/>
    </row>
    <row r="2898" customFormat="false" ht="13.5" hidden="false" customHeight="false" outlineLevel="0" collapsed="false">
      <c r="A2898" s="4" t="n">
        <v>2894</v>
      </c>
      <c r="B2898" s="4" t="n">
        <v>96.94932556</v>
      </c>
      <c r="C2898" s="4" t="n">
        <v>-0.08649711</v>
      </c>
      <c r="D2898" s="4"/>
    </row>
    <row r="2899" customFormat="false" ht="13.5" hidden="false" customHeight="false" outlineLevel="0" collapsed="false">
      <c r="A2899" s="4" t="n">
        <v>2895</v>
      </c>
      <c r="B2899" s="4" t="n">
        <v>96.04563141</v>
      </c>
      <c r="C2899" s="4" t="n">
        <v>-0.0882566</v>
      </c>
      <c r="D2899" s="4"/>
    </row>
    <row r="2900" customFormat="false" ht="13.5" hidden="false" customHeight="false" outlineLevel="0" collapsed="false">
      <c r="A2900" s="4" t="n">
        <v>2896</v>
      </c>
      <c r="B2900" s="4" t="n">
        <v>95.4881134</v>
      </c>
      <c r="C2900" s="4" t="n">
        <v>-0.08896041</v>
      </c>
      <c r="D2900" s="4"/>
    </row>
    <row r="2901" customFormat="false" ht="13.5" hidden="false" customHeight="false" outlineLevel="0" collapsed="false">
      <c r="A2901" s="4" t="n">
        <v>2897</v>
      </c>
      <c r="B2901" s="4" t="n">
        <v>94.20264435</v>
      </c>
      <c r="C2901" s="4" t="n">
        <v>-0.09036801</v>
      </c>
      <c r="D2901" s="4"/>
    </row>
    <row r="2902" customFormat="false" ht="13.5" hidden="false" customHeight="false" outlineLevel="0" collapsed="false">
      <c r="A2902" s="4" t="n">
        <v>2898</v>
      </c>
      <c r="B2902" s="4" t="n">
        <v>93.10389709</v>
      </c>
      <c r="C2902" s="4" t="n">
        <v>-0.09146281</v>
      </c>
      <c r="D2902" s="4"/>
    </row>
    <row r="2903" customFormat="false" ht="13.5" hidden="false" customHeight="false" outlineLevel="0" collapsed="false">
      <c r="A2903" s="4" t="n">
        <v>2899</v>
      </c>
      <c r="B2903" s="4" t="n">
        <v>92.43042755</v>
      </c>
      <c r="C2903" s="4" t="n">
        <v>-0.09212751</v>
      </c>
      <c r="D2903" s="4"/>
    </row>
    <row r="2904" customFormat="false" ht="13.5" hidden="false" customHeight="false" outlineLevel="0" collapsed="false">
      <c r="A2904" s="4" t="n">
        <v>2900</v>
      </c>
      <c r="B2904" s="4" t="n">
        <v>91.48265076</v>
      </c>
      <c r="C2904" s="4" t="n">
        <v>-0.09318321</v>
      </c>
      <c r="D2904" s="4"/>
    </row>
    <row r="2905" customFormat="false" ht="13.5" hidden="false" customHeight="false" outlineLevel="0" collapsed="false">
      <c r="A2905" s="4" t="n">
        <v>2901</v>
      </c>
      <c r="B2905" s="4" t="n">
        <v>90.32675171</v>
      </c>
      <c r="C2905" s="4" t="n">
        <v>-0.09408251</v>
      </c>
      <c r="D2905" s="4"/>
    </row>
    <row r="2906" customFormat="false" ht="13.5" hidden="false" customHeight="false" outlineLevel="0" collapsed="false">
      <c r="A2906" s="4" t="n">
        <v>2902</v>
      </c>
      <c r="B2906" s="4" t="n">
        <v>90.12546539</v>
      </c>
      <c r="C2906" s="4" t="n">
        <v>-0.09572472</v>
      </c>
      <c r="D2906" s="4"/>
    </row>
    <row r="2907" customFormat="false" ht="13.5" hidden="false" customHeight="false" outlineLevel="0" collapsed="false">
      <c r="A2907" s="4" t="n">
        <v>2903</v>
      </c>
      <c r="B2907" s="4" t="n">
        <v>88.87322235</v>
      </c>
      <c r="C2907" s="4" t="n">
        <v>-0.09674132</v>
      </c>
      <c r="D2907" s="4"/>
    </row>
    <row r="2908" customFormat="false" ht="13.5" hidden="false" customHeight="false" outlineLevel="0" collapsed="false">
      <c r="A2908" s="4" t="n">
        <v>2904</v>
      </c>
      <c r="B2908" s="4" t="n">
        <v>87.5557785</v>
      </c>
      <c r="C2908" s="4" t="n">
        <v>-0.09767972</v>
      </c>
      <c r="D2908" s="4"/>
    </row>
    <row r="2909" customFormat="false" ht="13.5" hidden="false" customHeight="false" outlineLevel="0" collapsed="false">
      <c r="A2909" s="4" t="n">
        <v>2905</v>
      </c>
      <c r="B2909" s="4" t="n">
        <v>87.16611481</v>
      </c>
      <c r="C2909" s="4" t="n">
        <v>-0.09850082</v>
      </c>
      <c r="D2909" s="4"/>
    </row>
    <row r="2910" customFormat="false" ht="13.5" hidden="false" customHeight="false" outlineLevel="0" collapsed="false">
      <c r="A2910" s="4" t="n">
        <v>2906</v>
      </c>
      <c r="B2910" s="4" t="n">
        <v>85.6669693</v>
      </c>
      <c r="C2910" s="4" t="n">
        <v>-0.09963471</v>
      </c>
      <c r="D2910" s="4"/>
    </row>
    <row r="2911" customFormat="false" ht="13.5" hidden="false" customHeight="false" outlineLevel="0" collapsed="false">
      <c r="A2911" s="4" t="n">
        <v>2907</v>
      </c>
      <c r="B2911" s="4" t="n">
        <v>85.66173553</v>
      </c>
      <c r="C2911" s="4" t="n">
        <v>-0.10061222</v>
      </c>
      <c r="D2911" s="4"/>
    </row>
    <row r="2912" customFormat="false" ht="13.5" hidden="false" customHeight="false" outlineLevel="0" collapsed="false">
      <c r="A2912" s="4" t="n">
        <v>2908</v>
      </c>
      <c r="B2912" s="4" t="n">
        <v>84.81148529</v>
      </c>
      <c r="C2912" s="4" t="n">
        <v>-0.10135512</v>
      </c>
      <c r="D2912" s="4"/>
    </row>
    <row r="2913" customFormat="false" ht="13.5" hidden="false" customHeight="false" outlineLevel="0" collapsed="false">
      <c r="A2913" s="4" t="n">
        <v>2909</v>
      </c>
      <c r="B2913" s="4" t="n">
        <v>83.46258545</v>
      </c>
      <c r="C2913" s="4" t="n">
        <v>-0.10264542</v>
      </c>
      <c r="D2913" s="4"/>
    </row>
    <row r="2914" customFormat="false" ht="13.5" hidden="false" customHeight="false" outlineLevel="0" collapsed="false">
      <c r="A2914" s="4" t="n">
        <v>2910</v>
      </c>
      <c r="B2914" s="4" t="n">
        <v>82.7818222</v>
      </c>
      <c r="C2914" s="4" t="n">
        <v>-0.10374022</v>
      </c>
      <c r="D2914" s="4"/>
    </row>
    <row r="2915" customFormat="false" ht="13.5" hidden="false" customHeight="false" outlineLevel="0" collapsed="false">
      <c r="A2915" s="4" t="n">
        <v>2911</v>
      </c>
      <c r="B2915" s="4" t="n">
        <v>82.12071991</v>
      </c>
      <c r="C2915" s="4" t="n">
        <v>-0.10503052</v>
      </c>
      <c r="D2915" s="4"/>
    </row>
    <row r="2916" customFormat="false" ht="13.5" hidden="false" customHeight="false" outlineLevel="0" collapsed="false">
      <c r="A2916" s="4" t="n">
        <v>2912</v>
      </c>
      <c r="B2916" s="4" t="n">
        <v>80.91257477</v>
      </c>
      <c r="C2916" s="4" t="n">
        <v>-0.10522602</v>
      </c>
      <c r="D2916" s="4"/>
    </row>
    <row r="2917" customFormat="false" ht="13.5" hidden="false" customHeight="false" outlineLevel="0" collapsed="false">
      <c r="A2917" s="4" t="n">
        <v>2913</v>
      </c>
      <c r="B2917" s="4" t="n">
        <v>80.16474152</v>
      </c>
      <c r="C2917" s="4" t="n">
        <v>-0.10659453</v>
      </c>
      <c r="D2917" s="4"/>
    </row>
    <row r="2918" customFormat="false" ht="13.5" hidden="false" customHeight="false" outlineLevel="0" collapsed="false">
      <c r="A2918" s="4" t="n">
        <v>2914</v>
      </c>
      <c r="B2918" s="4" t="n">
        <v>79.03590393</v>
      </c>
      <c r="C2918" s="4" t="n">
        <v>-0.10733742</v>
      </c>
      <c r="D2918" s="4"/>
    </row>
    <row r="2919" customFormat="false" ht="13.5" hidden="false" customHeight="false" outlineLevel="0" collapsed="false">
      <c r="A2919" s="4" t="n">
        <v>2915</v>
      </c>
      <c r="B2919" s="4" t="n">
        <v>78.33856964</v>
      </c>
      <c r="C2919" s="4" t="n">
        <v>-0.10839313</v>
      </c>
      <c r="D2919" s="4"/>
    </row>
    <row r="2920" customFormat="false" ht="13.5" hidden="false" customHeight="false" outlineLevel="0" collapsed="false">
      <c r="A2920" s="4" t="n">
        <v>2916</v>
      </c>
      <c r="B2920" s="4" t="n">
        <v>77.39664459</v>
      </c>
      <c r="C2920" s="4" t="n">
        <v>-0.10940973</v>
      </c>
      <c r="D2920" s="4"/>
    </row>
    <row r="2921" customFormat="false" ht="13.5" hidden="false" customHeight="false" outlineLevel="0" collapsed="false">
      <c r="A2921" s="4" t="n">
        <v>2917</v>
      </c>
      <c r="B2921" s="4" t="n">
        <v>76.61215973</v>
      </c>
      <c r="C2921" s="4" t="n">
        <v>-0.11023083</v>
      </c>
      <c r="D2921" s="4"/>
    </row>
    <row r="2922" customFormat="false" ht="13.5" hidden="false" customHeight="false" outlineLevel="0" collapsed="false">
      <c r="A2922" s="4" t="n">
        <v>2918</v>
      </c>
      <c r="B2922" s="4" t="n">
        <v>75.87403107</v>
      </c>
      <c r="C2922" s="4" t="n">
        <v>-0.11097373</v>
      </c>
      <c r="D2922" s="4"/>
    </row>
    <row r="2923" customFormat="false" ht="13.5" hidden="false" customHeight="false" outlineLevel="0" collapsed="false">
      <c r="A2923" s="4" t="n">
        <v>2919</v>
      </c>
      <c r="B2923" s="4" t="n">
        <v>74.94895935</v>
      </c>
      <c r="C2923" s="4" t="n">
        <v>-0.11175573</v>
      </c>
      <c r="D2923" s="4"/>
    </row>
    <row r="2924" customFormat="false" ht="13.5" hidden="false" customHeight="false" outlineLevel="0" collapsed="false">
      <c r="A2924" s="4" t="n">
        <v>2920</v>
      </c>
      <c r="B2924" s="4" t="n">
        <v>73.78156281</v>
      </c>
      <c r="C2924" s="4" t="n">
        <v>-0.11245953</v>
      </c>
      <c r="D2924" s="4"/>
    </row>
    <row r="2925" customFormat="false" ht="13.5" hidden="false" customHeight="false" outlineLevel="0" collapsed="false">
      <c r="A2925" s="4" t="n">
        <v>2921</v>
      </c>
      <c r="B2925" s="4" t="n">
        <v>73.80845642</v>
      </c>
      <c r="C2925" s="4" t="n">
        <v>-0.11328062</v>
      </c>
      <c r="D2925" s="4"/>
    </row>
    <row r="2926" customFormat="false" ht="13.5" hidden="false" customHeight="false" outlineLevel="0" collapsed="false">
      <c r="A2926" s="4" t="n">
        <v>2922</v>
      </c>
      <c r="B2926" s="4" t="n">
        <v>72.75094604</v>
      </c>
      <c r="C2926" s="4" t="n">
        <v>-0.11468823</v>
      </c>
      <c r="D2926" s="4"/>
    </row>
    <row r="2927" customFormat="false" ht="13.5" hidden="false" customHeight="false" outlineLevel="0" collapsed="false">
      <c r="A2927" s="4" t="n">
        <v>2923</v>
      </c>
      <c r="B2927" s="4" t="n">
        <v>71.55745697</v>
      </c>
      <c r="C2927" s="4" t="n">
        <v>-0.11492284</v>
      </c>
      <c r="D2927" s="4"/>
    </row>
    <row r="2928" customFormat="false" ht="13.5" hidden="false" customHeight="false" outlineLevel="0" collapsed="false">
      <c r="A2928" s="4" t="n">
        <v>2924</v>
      </c>
      <c r="B2928" s="4" t="n">
        <v>71.33246613</v>
      </c>
      <c r="C2928" s="4" t="n">
        <v>-0.11617403</v>
      </c>
      <c r="D2928" s="4"/>
    </row>
    <row r="2929" customFormat="false" ht="13.5" hidden="false" customHeight="false" outlineLevel="0" collapsed="false">
      <c r="A2929" s="4" t="n">
        <v>2925</v>
      </c>
      <c r="B2929" s="4" t="n">
        <v>69.96894836</v>
      </c>
      <c r="C2929" s="4" t="n">
        <v>-0.11746434</v>
      </c>
      <c r="D2929" s="4"/>
    </row>
    <row r="2930" customFormat="false" ht="13.5" hidden="false" customHeight="false" outlineLevel="0" collapsed="false">
      <c r="A2930" s="4" t="n">
        <v>2926</v>
      </c>
      <c r="B2930" s="4" t="n">
        <v>69.14022064</v>
      </c>
      <c r="C2930" s="4" t="n">
        <v>-0.11816814</v>
      </c>
      <c r="D2930" s="4"/>
    </row>
    <row r="2931" customFormat="false" ht="13.5" hidden="false" customHeight="false" outlineLevel="0" collapsed="false">
      <c r="A2931" s="4" t="n">
        <v>2927</v>
      </c>
      <c r="B2931" s="4" t="n">
        <v>68.33189392</v>
      </c>
      <c r="C2931" s="4" t="n">
        <v>-0.11910654</v>
      </c>
      <c r="D2931" s="4"/>
    </row>
    <row r="2932" customFormat="false" ht="13.5" hidden="false" customHeight="false" outlineLevel="0" collapsed="false">
      <c r="A2932" s="4" t="n">
        <v>2928</v>
      </c>
      <c r="B2932" s="4" t="n">
        <v>67.85166168</v>
      </c>
      <c r="C2932" s="4" t="n">
        <v>-0.11992764</v>
      </c>
      <c r="D2932" s="4"/>
    </row>
    <row r="2933" customFormat="false" ht="13.5" hidden="false" customHeight="false" outlineLevel="0" collapsed="false">
      <c r="A2933" s="4" t="n">
        <v>2929</v>
      </c>
      <c r="B2933" s="4" t="n">
        <v>67.13321686</v>
      </c>
      <c r="C2933" s="4" t="n">
        <v>-0.12125704</v>
      </c>
      <c r="D2933" s="4"/>
    </row>
    <row r="2934" customFormat="false" ht="13.5" hidden="false" customHeight="false" outlineLevel="0" collapsed="false">
      <c r="A2934" s="4" t="n">
        <v>2930</v>
      </c>
      <c r="B2934" s="4" t="n">
        <v>66.06693268</v>
      </c>
      <c r="C2934" s="4" t="n">
        <v>-0.12211724</v>
      </c>
      <c r="D2934" s="4"/>
    </row>
    <row r="2935" customFormat="false" ht="13.5" hidden="false" customHeight="false" outlineLevel="0" collapsed="false">
      <c r="A2935" s="4" t="n">
        <v>2931</v>
      </c>
      <c r="B2935" s="4" t="n">
        <v>65.31855011</v>
      </c>
      <c r="C2935" s="4" t="n">
        <v>-0.12348574</v>
      </c>
      <c r="D2935" s="4"/>
    </row>
    <row r="2936" customFormat="false" ht="13.5" hidden="false" customHeight="false" outlineLevel="0" collapsed="false">
      <c r="A2936" s="4" t="n">
        <v>2932</v>
      </c>
      <c r="B2936" s="4" t="n">
        <v>64.21058655</v>
      </c>
      <c r="C2936" s="4" t="n">
        <v>-0.12375943</v>
      </c>
      <c r="D2936" s="4"/>
    </row>
    <row r="2937" customFormat="false" ht="13.5" hidden="false" customHeight="false" outlineLevel="0" collapsed="false">
      <c r="A2937" s="4" t="n">
        <v>2933</v>
      </c>
      <c r="B2937" s="4" t="n">
        <v>63.45394897</v>
      </c>
      <c r="C2937" s="4" t="n">
        <v>-0.12473693</v>
      </c>
      <c r="D2937" s="4"/>
    </row>
    <row r="2938" customFormat="false" ht="13.5" hidden="false" customHeight="false" outlineLevel="0" collapsed="false">
      <c r="A2938" s="4" t="n">
        <v>2934</v>
      </c>
      <c r="B2938" s="4" t="n">
        <v>62.78890228</v>
      </c>
      <c r="C2938" s="4" t="n">
        <v>-0.12571444</v>
      </c>
      <c r="D2938" s="4"/>
    </row>
    <row r="2939" customFormat="false" ht="13.5" hidden="false" customHeight="false" outlineLevel="0" collapsed="false">
      <c r="A2939" s="4" t="n">
        <v>2935</v>
      </c>
      <c r="B2939" s="4" t="n">
        <v>61.91016769</v>
      </c>
      <c r="C2939" s="4" t="n">
        <v>-0.12680924</v>
      </c>
      <c r="D2939" s="4"/>
    </row>
    <row r="2940" customFormat="false" ht="13.5" hidden="false" customHeight="false" outlineLevel="0" collapsed="false">
      <c r="A2940" s="4" t="n">
        <v>2936</v>
      </c>
      <c r="B2940" s="4" t="n">
        <v>60.9146347</v>
      </c>
      <c r="C2940" s="4" t="n">
        <v>-0.12817775</v>
      </c>
      <c r="D2940" s="4"/>
    </row>
    <row r="2941" customFormat="false" ht="13.5" hidden="false" customHeight="false" outlineLevel="0" collapsed="false">
      <c r="A2941" s="4" t="n">
        <v>2937</v>
      </c>
      <c r="B2941" s="4" t="n">
        <v>60.20812607</v>
      </c>
      <c r="C2941" s="4" t="n">
        <v>-0.12888156</v>
      </c>
      <c r="D2941" s="4"/>
    </row>
    <row r="2942" customFormat="false" ht="13.5" hidden="false" customHeight="false" outlineLevel="0" collapsed="false">
      <c r="A2942" s="4" t="n">
        <v>2938</v>
      </c>
      <c r="B2942" s="4" t="n">
        <v>59.25281525</v>
      </c>
      <c r="C2942" s="4" t="n">
        <v>-0.12997635</v>
      </c>
      <c r="D2942" s="4"/>
    </row>
    <row r="2943" customFormat="false" ht="13.5" hidden="false" customHeight="false" outlineLevel="0" collapsed="false">
      <c r="A2943" s="4" t="n">
        <v>2939</v>
      </c>
      <c r="B2943" s="4" t="n">
        <v>58.13109207</v>
      </c>
      <c r="C2943" s="4" t="n">
        <v>-0.13087565</v>
      </c>
      <c r="D2943" s="4"/>
    </row>
    <row r="2944" customFormat="false" ht="13.5" hidden="false" customHeight="false" outlineLevel="0" collapsed="false">
      <c r="A2944" s="4" t="n">
        <v>2940</v>
      </c>
      <c r="B2944" s="4" t="n">
        <v>57.70127869</v>
      </c>
      <c r="C2944" s="4" t="n">
        <v>-0.13154036</v>
      </c>
      <c r="D2944" s="4"/>
    </row>
    <row r="2945" customFormat="false" ht="13.5" hidden="false" customHeight="false" outlineLevel="0" collapsed="false">
      <c r="A2945" s="4" t="n">
        <v>2941</v>
      </c>
      <c r="B2945" s="4" t="n">
        <v>57.06174088</v>
      </c>
      <c r="C2945" s="4" t="n">
        <v>-0.13236146</v>
      </c>
      <c r="D2945" s="4"/>
    </row>
    <row r="2946" customFormat="false" ht="13.5" hidden="false" customHeight="false" outlineLevel="0" collapsed="false">
      <c r="A2946" s="4" t="n">
        <v>2942</v>
      </c>
      <c r="B2946" s="4" t="n">
        <v>55.82414627</v>
      </c>
      <c r="C2946" s="4" t="n">
        <v>-0.13357355</v>
      </c>
      <c r="D2946" s="4"/>
    </row>
    <row r="2947" customFormat="false" ht="13.5" hidden="false" customHeight="false" outlineLevel="0" collapsed="false">
      <c r="A2947" s="4" t="n">
        <v>2943</v>
      </c>
      <c r="B2947" s="4" t="n">
        <v>54.31134415</v>
      </c>
      <c r="C2947" s="4" t="n">
        <v>-0.13443375</v>
      </c>
      <c r="D2947" s="4"/>
    </row>
    <row r="2948" customFormat="false" ht="13.5" hidden="false" customHeight="false" outlineLevel="0" collapsed="false">
      <c r="A2948" s="4" t="n">
        <v>2944</v>
      </c>
      <c r="B2948" s="4" t="n">
        <v>53.567173</v>
      </c>
      <c r="C2948" s="4" t="n">
        <v>-0.13584135</v>
      </c>
      <c r="D2948" s="4"/>
    </row>
    <row r="2949" customFormat="false" ht="13.5" hidden="false" customHeight="false" outlineLevel="0" collapsed="false">
      <c r="A2949" s="4" t="n">
        <v>2945</v>
      </c>
      <c r="B2949" s="4" t="n">
        <v>52.47089767</v>
      </c>
      <c r="C2949" s="4" t="n">
        <v>-0.13638875</v>
      </c>
      <c r="D2949" s="4"/>
    </row>
    <row r="2950" customFormat="false" ht="13.5" hidden="false" customHeight="false" outlineLevel="0" collapsed="false">
      <c r="A2950" s="4" t="n">
        <v>2946</v>
      </c>
      <c r="B2950" s="4" t="n">
        <v>51.99736404</v>
      </c>
      <c r="C2950" s="4" t="n">
        <v>-0.13756175</v>
      </c>
      <c r="D2950" s="4"/>
    </row>
    <row r="2951" customFormat="false" ht="13.5" hidden="false" customHeight="false" outlineLevel="0" collapsed="false">
      <c r="A2951" s="4" t="n">
        <v>2947</v>
      </c>
      <c r="B2951" s="4" t="n">
        <v>51.33338165</v>
      </c>
      <c r="C2951" s="4" t="n">
        <v>-0.13877386</v>
      </c>
      <c r="D2951" s="4"/>
    </row>
    <row r="2952" customFormat="false" ht="13.5" hidden="false" customHeight="false" outlineLevel="0" collapsed="false">
      <c r="A2952" s="4" t="n">
        <v>2948</v>
      </c>
      <c r="B2952" s="4" t="n">
        <v>50.06973648</v>
      </c>
      <c r="C2952" s="4" t="n">
        <v>-0.13947766</v>
      </c>
      <c r="D2952" s="4"/>
    </row>
    <row r="2953" customFormat="false" ht="13.5" hidden="false" customHeight="false" outlineLevel="0" collapsed="false">
      <c r="A2953" s="4" t="n">
        <v>2949</v>
      </c>
      <c r="B2953" s="4" t="n">
        <v>49.22356415</v>
      </c>
      <c r="C2953" s="4" t="n">
        <v>-0.14018147</v>
      </c>
      <c r="D2953" s="4"/>
    </row>
    <row r="2954" customFormat="false" ht="13.5" hidden="false" customHeight="false" outlineLevel="0" collapsed="false">
      <c r="A2954" s="4" t="n">
        <v>2950</v>
      </c>
      <c r="B2954" s="4" t="n">
        <v>48.12299347</v>
      </c>
      <c r="C2954" s="4" t="n">
        <v>-0.14123715</v>
      </c>
      <c r="D2954" s="4"/>
    </row>
    <row r="2955" customFormat="false" ht="13.5" hidden="false" customHeight="false" outlineLevel="0" collapsed="false">
      <c r="A2955" s="4" t="n">
        <v>2951</v>
      </c>
      <c r="B2955" s="4" t="n">
        <v>47.61116409</v>
      </c>
      <c r="C2955" s="4" t="n">
        <v>-0.14190187</v>
      </c>
      <c r="D2955" s="4"/>
    </row>
    <row r="2956" customFormat="false" ht="13.5" hidden="false" customHeight="false" outlineLevel="0" collapsed="false">
      <c r="A2956" s="4" t="n">
        <v>2952</v>
      </c>
      <c r="B2956" s="4" t="n">
        <v>46.6817627</v>
      </c>
      <c r="C2956" s="4" t="n">
        <v>-0.14280117</v>
      </c>
      <c r="D2956" s="4"/>
    </row>
    <row r="2957" customFormat="false" ht="13.5" hidden="false" customHeight="false" outlineLevel="0" collapsed="false">
      <c r="A2957" s="4" t="n">
        <v>2953</v>
      </c>
      <c r="B2957" s="4" t="n">
        <v>46.17972183</v>
      </c>
      <c r="C2957" s="4" t="n">
        <v>-0.14354406</v>
      </c>
      <c r="D2957" s="4"/>
    </row>
    <row r="2958" customFormat="false" ht="13.5" hidden="false" customHeight="false" outlineLevel="0" collapsed="false">
      <c r="A2958" s="4" t="n">
        <v>2954</v>
      </c>
      <c r="B2958" s="4" t="n">
        <v>45.3494606</v>
      </c>
      <c r="C2958" s="4" t="n">
        <v>-0.14397416</v>
      </c>
      <c r="D2958" s="4"/>
    </row>
    <row r="2959" customFormat="false" ht="13.5" hidden="false" customHeight="false" outlineLevel="0" collapsed="false">
      <c r="A2959" s="4" t="n">
        <v>2955</v>
      </c>
      <c r="B2959" s="4" t="n">
        <v>44.3306694</v>
      </c>
      <c r="C2959" s="4" t="n">
        <v>-0.14459977</v>
      </c>
      <c r="D2959" s="4"/>
    </row>
    <row r="2960" customFormat="false" ht="13.5" hidden="false" customHeight="false" outlineLevel="0" collapsed="false">
      <c r="A2960" s="4" t="n">
        <v>2956</v>
      </c>
      <c r="B2960" s="4" t="n">
        <v>43.56513977</v>
      </c>
      <c r="C2960" s="4" t="n">
        <v>-0.14561635</v>
      </c>
      <c r="D2960" s="4"/>
    </row>
    <row r="2961" customFormat="false" ht="13.5" hidden="false" customHeight="false" outlineLevel="0" collapsed="false">
      <c r="A2961" s="4" t="n">
        <v>2957</v>
      </c>
      <c r="B2961" s="4" t="n">
        <v>42.53678513</v>
      </c>
      <c r="C2961" s="4" t="n">
        <v>-0.14655475</v>
      </c>
      <c r="D2961" s="4"/>
    </row>
    <row r="2962" customFormat="false" ht="13.5" hidden="false" customHeight="false" outlineLevel="0" collapsed="false">
      <c r="A2962" s="4" t="n">
        <v>2958</v>
      </c>
      <c r="B2962" s="4" t="n">
        <v>41.77986908</v>
      </c>
      <c r="C2962" s="4" t="n">
        <v>-0.14721946</v>
      </c>
      <c r="D2962" s="4"/>
    </row>
    <row r="2963" customFormat="false" ht="13.5" hidden="false" customHeight="false" outlineLevel="0" collapsed="false">
      <c r="A2963" s="4" t="n">
        <v>2959</v>
      </c>
      <c r="B2963" s="4" t="n">
        <v>40.9246254</v>
      </c>
      <c r="C2963" s="4" t="n">
        <v>-0.14831427</v>
      </c>
      <c r="D2963" s="4"/>
    </row>
    <row r="2964" customFormat="false" ht="13.5" hidden="false" customHeight="false" outlineLevel="0" collapsed="false">
      <c r="A2964" s="4" t="n">
        <v>2960</v>
      </c>
      <c r="B2964" s="4" t="n">
        <v>39.97052765</v>
      </c>
      <c r="C2964" s="4" t="n">
        <v>-0.14929177</v>
      </c>
      <c r="D2964" s="4"/>
    </row>
    <row r="2965" customFormat="false" ht="13.5" hidden="false" customHeight="false" outlineLevel="0" collapsed="false">
      <c r="A2965" s="4" t="n">
        <v>2961</v>
      </c>
      <c r="B2965" s="4" t="n">
        <v>39.46711731</v>
      </c>
      <c r="C2965" s="4" t="n">
        <v>-0.15019107</v>
      </c>
      <c r="D2965" s="4"/>
    </row>
    <row r="2966" customFormat="false" ht="13.5" hidden="false" customHeight="false" outlineLevel="0" collapsed="false">
      <c r="A2966" s="4" t="n">
        <v>2962</v>
      </c>
      <c r="B2966" s="4" t="n">
        <v>38.43566132</v>
      </c>
      <c r="C2966" s="4" t="n">
        <v>-0.15066028</v>
      </c>
      <c r="D2966" s="4"/>
    </row>
    <row r="2967" customFormat="false" ht="13.5" hidden="false" customHeight="false" outlineLevel="0" collapsed="false">
      <c r="A2967" s="4" t="n">
        <v>2963</v>
      </c>
      <c r="B2967" s="4" t="n">
        <v>37.91325378</v>
      </c>
      <c r="C2967" s="4" t="n">
        <v>-0.15159868</v>
      </c>
      <c r="D2967" s="4"/>
    </row>
    <row r="2968" customFormat="false" ht="13.5" hidden="false" customHeight="false" outlineLevel="0" collapsed="false">
      <c r="A2968" s="4" t="n">
        <v>2964</v>
      </c>
      <c r="B2968" s="4" t="n">
        <v>36.7056427</v>
      </c>
      <c r="C2968" s="4" t="n">
        <v>-0.15253708</v>
      </c>
      <c r="D2968" s="4"/>
    </row>
    <row r="2969" customFormat="false" ht="13.5" hidden="false" customHeight="false" outlineLevel="0" collapsed="false">
      <c r="A2969" s="4" t="n">
        <v>2965</v>
      </c>
      <c r="B2969" s="4" t="n">
        <v>35.78951263</v>
      </c>
      <c r="C2969" s="4" t="n">
        <v>-0.15316267</v>
      </c>
      <c r="D2969" s="4"/>
    </row>
    <row r="2970" customFormat="false" ht="13.5" hidden="false" customHeight="false" outlineLevel="0" collapsed="false">
      <c r="A2970" s="4" t="n">
        <v>2966</v>
      </c>
      <c r="B2970" s="4" t="n">
        <v>34.91750717</v>
      </c>
      <c r="C2970" s="4" t="n">
        <v>-0.15406197</v>
      </c>
      <c r="D2970" s="4"/>
    </row>
    <row r="2971" customFormat="false" ht="13.5" hidden="false" customHeight="false" outlineLevel="0" collapsed="false">
      <c r="A2971" s="4" t="n">
        <v>2967</v>
      </c>
      <c r="B2971" s="4" t="n">
        <v>34.55312729</v>
      </c>
      <c r="C2971" s="4" t="n">
        <v>-0.15460937</v>
      </c>
      <c r="D2971" s="4"/>
    </row>
    <row r="2972" customFormat="false" ht="13.5" hidden="false" customHeight="false" outlineLevel="0" collapsed="false">
      <c r="A2972" s="4" t="n">
        <v>2968</v>
      </c>
      <c r="B2972" s="4" t="n">
        <v>34.11325455</v>
      </c>
      <c r="C2972" s="4" t="n">
        <v>-0.15535226</v>
      </c>
      <c r="D2972" s="4"/>
    </row>
    <row r="2973" customFormat="false" ht="13.5" hidden="false" customHeight="false" outlineLevel="0" collapsed="false">
      <c r="A2973" s="4" t="n">
        <v>2969</v>
      </c>
      <c r="B2973" s="4" t="n">
        <v>32.8087883</v>
      </c>
      <c r="C2973" s="4" t="n">
        <v>-0.15601698</v>
      </c>
      <c r="D2973" s="4"/>
    </row>
    <row r="2974" customFormat="false" ht="13.5" hidden="false" customHeight="false" outlineLevel="0" collapsed="false">
      <c r="A2974" s="4" t="n">
        <v>2970</v>
      </c>
      <c r="B2974" s="4" t="n">
        <v>32.83803558</v>
      </c>
      <c r="C2974" s="4" t="n">
        <v>-0.15691628</v>
      </c>
      <c r="D2974" s="4"/>
    </row>
    <row r="2975" customFormat="false" ht="13.5" hidden="false" customHeight="false" outlineLevel="0" collapsed="false">
      <c r="A2975" s="4" t="n">
        <v>2971</v>
      </c>
      <c r="B2975" s="4" t="n">
        <v>31.69288254</v>
      </c>
      <c r="C2975" s="4" t="n">
        <v>-0.15758097</v>
      </c>
      <c r="D2975" s="4"/>
    </row>
    <row r="2976" customFormat="false" ht="13.5" hidden="false" customHeight="false" outlineLevel="0" collapsed="false">
      <c r="A2976" s="4" t="n">
        <v>2972</v>
      </c>
      <c r="B2976" s="4" t="n">
        <v>31.43676949</v>
      </c>
      <c r="C2976" s="4" t="n">
        <v>-0.15824567</v>
      </c>
      <c r="D2976" s="4"/>
    </row>
    <row r="2977" customFormat="false" ht="13.5" hidden="false" customHeight="false" outlineLevel="0" collapsed="false">
      <c r="A2977" s="4" t="n">
        <v>2973</v>
      </c>
      <c r="B2977" s="4" t="n">
        <v>30.20652008</v>
      </c>
      <c r="C2977" s="4" t="n">
        <v>-0.15887128</v>
      </c>
      <c r="D2977" s="4"/>
    </row>
    <row r="2978" customFormat="false" ht="13.5" hidden="false" customHeight="false" outlineLevel="0" collapsed="false">
      <c r="A2978" s="4" t="n">
        <v>2974</v>
      </c>
      <c r="B2978" s="4" t="n">
        <v>30.0254612</v>
      </c>
      <c r="C2978" s="4" t="n">
        <v>-0.15973148</v>
      </c>
      <c r="D2978" s="4"/>
    </row>
    <row r="2979" customFormat="false" ht="13.5" hidden="false" customHeight="false" outlineLevel="0" collapsed="false">
      <c r="A2979" s="4" t="n">
        <v>2975</v>
      </c>
      <c r="B2979" s="4" t="n">
        <v>29.25992012</v>
      </c>
      <c r="C2979" s="4" t="n">
        <v>-0.16043527</v>
      </c>
      <c r="D2979" s="4"/>
    </row>
    <row r="2980" customFormat="false" ht="13.5" hidden="false" customHeight="false" outlineLevel="0" collapsed="false">
      <c r="A2980" s="4" t="n">
        <v>2976</v>
      </c>
      <c r="B2980" s="4" t="n">
        <v>27.95366669</v>
      </c>
      <c r="C2980" s="4" t="n">
        <v>-0.16129547</v>
      </c>
      <c r="D2980" s="4"/>
    </row>
    <row r="2981" customFormat="false" ht="13.5" hidden="false" customHeight="false" outlineLevel="0" collapsed="false">
      <c r="A2981" s="4" t="n">
        <v>2977</v>
      </c>
      <c r="B2981" s="4" t="n">
        <v>27.57788467</v>
      </c>
      <c r="C2981" s="4" t="n">
        <v>-0.16180378</v>
      </c>
      <c r="D2981" s="4"/>
    </row>
    <row r="2982" customFormat="false" ht="13.5" hidden="false" customHeight="false" outlineLevel="0" collapsed="false">
      <c r="A2982" s="4" t="n">
        <v>2978</v>
      </c>
      <c r="B2982" s="4" t="n">
        <v>27.3254261</v>
      </c>
      <c r="C2982" s="4" t="n">
        <v>-0.16282038</v>
      </c>
      <c r="D2982" s="4"/>
    </row>
    <row r="2983" customFormat="false" ht="13.5" hidden="false" customHeight="false" outlineLevel="0" collapsed="false">
      <c r="A2983" s="4" t="n">
        <v>2979</v>
      </c>
      <c r="B2983" s="4" t="n">
        <v>26.63776398</v>
      </c>
      <c r="C2983" s="4" t="n">
        <v>-0.16328958</v>
      </c>
      <c r="D2983" s="4"/>
    </row>
    <row r="2984" customFormat="false" ht="13.5" hidden="false" customHeight="false" outlineLevel="0" collapsed="false">
      <c r="A2984" s="4" t="n">
        <v>2980</v>
      </c>
      <c r="B2984" s="4" t="n">
        <v>26.03151703</v>
      </c>
      <c r="C2984" s="4" t="n">
        <v>-0.16430618</v>
      </c>
      <c r="D2984" s="4"/>
    </row>
    <row r="2985" customFormat="false" ht="13.5" hidden="false" customHeight="false" outlineLevel="0" collapsed="false">
      <c r="A2985" s="4" t="n">
        <v>2981</v>
      </c>
      <c r="B2985" s="4" t="n">
        <v>25.48917198</v>
      </c>
      <c r="C2985" s="4" t="n">
        <v>-0.16469719</v>
      </c>
      <c r="D2985" s="4"/>
    </row>
    <row r="2986" customFormat="false" ht="13.5" hidden="false" customHeight="false" outlineLevel="0" collapsed="false">
      <c r="A2986" s="4" t="n">
        <v>2982</v>
      </c>
      <c r="B2986" s="4" t="n">
        <v>24.50315857</v>
      </c>
      <c r="C2986" s="4" t="n">
        <v>-0.16536188</v>
      </c>
      <c r="D2986" s="4"/>
    </row>
    <row r="2987" customFormat="false" ht="13.5" hidden="false" customHeight="false" outlineLevel="0" collapsed="false">
      <c r="A2987" s="4" t="n">
        <v>2983</v>
      </c>
      <c r="B2987" s="4" t="n">
        <v>24.61561775</v>
      </c>
      <c r="C2987" s="4" t="n">
        <v>-0.16544008</v>
      </c>
      <c r="D2987" s="4"/>
    </row>
    <row r="2988" customFormat="false" ht="13.5" hidden="false" customHeight="false" outlineLevel="0" collapsed="false">
      <c r="A2988" s="4" t="n">
        <v>2984</v>
      </c>
      <c r="B2988" s="4" t="n">
        <v>24.24904633</v>
      </c>
      <c r="C2988" s="4" t="n">
        <v>-0.16641758</v>
      </c>
      <c r="D2988" s="4"/>
    </row>
    <row r="2989" customFormat="false" ht="13.5" hidden="false" customHeight="false" outlineLevel="0" collapsed="false">
      <c r="A2989" s="4" t="n">
        <v>2985</v>
      </c>
      <c r="B2989" s="4" t="n">
        <v>23.63967514</v>
      </c>
      <c r="C2989" s="4" t="n">
        <v>-0.16692588</v>
      </c>
      <c r="D2989" s="4"/>
    </row>
    <row r="2990" customFormat="false" ht="13.5" hidden="false" customHeight="false" outlineLevel="0" collapsed="false">
      <c r="A2990" s="4" t="n">
        <v>2986</v>
      </c>
      <c r="B2990" s="4" t="n">
        <v>23.36121178</v>
      </c>
      <c r="C2990" s="4" t="n">
        <v>-0.16688678</v>
      </c>
      <c r="D2990" s="4"/>
    </row>
    <row r="2991" customFormat="false" ht="13.5" hidden="false" customHeight="false" outlineLevel="0" collapsed="false">
      <c r="A2991" s="4" t="n">
        <v>2987</v>
      </c>
      <c r="B2991" s="4" t="n">
        <v>23.18344116</v>
      </c>
      <c r="C2991" s="4" t="n">
        <v>-0.16774698</v>
      </c>
      <c r="D2991" s="4"/>
    </row>
    <row r="2992" customFormat="false" ht="13.5" hidden="false" customHeight="false" outlineLevel="0" collapsed="false">
      <c r="A2992" s="4" t="n">
        <v>2988</v>
      </c>
      <c r="B2992" s="4" t="n">
        <v>22.92263412</v>
      </c>
      <c r="C2992" s="4" t="n">
        <v>-0.16848989</v>
      </c>
      <c r="D2992" s="4"/>
    </row>
    <row r="2993" customFormat="false" ht="13.5" hidden="false" customHeight="false" outlineLevel="0" collapsed="false">
      <c r="A2993" s="4" t="n">
        <v>2989</v>
      </c>
      <c r="B2993" s="4" t="n">
        <v>21.95510101</v>
      </c>
      <c r="C2993" s="4" t="n">
        <v>-0.16884179</v>
      </c>
      <c r="D2993" s="4"/>
    </row>
    <row r="2994" customFormat="false" ht="13.5" hidden="false" customHeight="false" outlineLevel="0" collapsed="false">
      <c r="A2994" s="4"/>
      <c r="B2994" s="4"/>
      <c r="C2994" s="4"/>
      <c r="D2994" s="4"/>
    </row>
    <row r="2995" customFormat="false" ht="13.5" hidden="false" customHeight="false" outlineLevel="0" collapsed="false">
      <c r="A2995" s="4"/>
      <c r="B2995" s="4"/>
      <c r="C2995" s="4"/>
      <c r="D2995" s="4"/>
    </row>
    <row r="2996" customFormat="false" ht="13.5" hidden="false" customHeight="false" outlineLevel="0" collapsed="false">
      <c r="A2996" s="4"/>
      <c r="B2996" s="4"/>
      <c r="C2996" s="4"/>
      <c r="D2996" s="4"/>
    </row>
    <row r="2997" customFormat="false" ht="13.5" hidden="false" customHeight="false" outlineLevel="0" collapsed="false">
      <c r="A2997" s="4"/>
      <c r="B2997" s="4"/>
      <c r="C2997" s="4"/>
      <c r="D2997" s="4"/>
    </row>
    <row r="2998" customFormat="false" ht="13.5" hidden="false" customHeight="false" outlineLevel="0" collapsed="false">
      <c r="A2998" s="4"/>
      <c r="B2998" s="4"/>
      <c r="C2998" s="4"/>
      <c r="D2998" s="4"/>
    </row>
    <row r="2999" customFormat="false" ht="13.5" hidden="false" customHeight="false" outlineLevel="0" collapsed="false">
      <c r="A2999" s="4"/>
      <c r="B2999" s="4"/>
      <c r="C2999" s="4"/>
      <c r="D2999" s="4"/>
    </row>
    <row r="3000" customFormat="false" ht="13.5" hidden="false" customHeight="false" outlineLevel="0" collapsed="false">
      <c r="A3000" s="4"/>
      <c r="B3000" s="4"/>
      <c r="C3000" s="4"/>
      <c r="D3000" s="4"/>
    </row>
    <row r="3001" customFormat="false" ht="13.5" hidden="false" customHeight="false" outlineLevel="0" collapsed="false">
      <c r="A3001" s="4"/>
      <c r="B3001" s="4"/>
      <c r="C3001" s="4"/>
      <c r="D3001" s="4"/>
    </row>
    <row r="3002" customFormat="false" ht="13.5" hidden="false" customHeight="false" outlineLevel="0" collapsed="false">
      <c r="A3002" s="4"/>
      <c r="B3002" s="4"/>
      <c r="C3002" s="4"/>
      <c r="D3002" s="4"/>
    </row>
    <row r="3003" customFormat="false" ht="13.5" hidden="false" customHeight="false" outlineLevel="0" collapsed="false">
      <c r="A3003" s="4"/>
      <c r="B3003" s="4"/>
      <c r="C3003" s="4"/>
      <c r="D3003" s="4"/>
    </row>
    <row r="3004" customFormat="false" ht="13.5" hidden="false" customHeight="false" outlineLevel="0" collapsed="false">
      <c r="A3004" s="4"/>
      <c r="B3004" s="4"/>
      <c r="C3004" s="4"/>
      <c r="D3004" s="4"/>
    </row>
    <row r="3005" customFormat="false" ht="13.5" hidden="false" customHeight="false" outlineLevel="0" collapsed="false">
      <c r="A3005" s="4"/>
      <c r="B3005" s="4"/>
      <c r="C3005" s="4"/>
      <c r="D3005" s="4"/>
    </row>
    <row r="3006" customFormat="false" ht="13.5" hidden="false" customHeight="false" outlineLevel="0" collapsed="false">
      <c r="A3006" s="4"/>
      <c r="B3006" s="4"/>
      <c r="C3006" s="4"/>
      <c r="D3006" s="4"/>
    </row>
    <row r="3007" customFormat="false" ht="13.5" hidden="false" customHeight="false" outlineLevel="0" collapsed="false">
      <c r="A3007" s="4"/>
      <c r="B3007" s="4"/>
      <c r="C3007" s="4"/>
      <c r="D3007" s="4"/>
    </row>
    <row r="3008" customFormat="false" ht="13.5" hidden="false" customHeight="false" outlineLevel="0" collapsed="false">
      <c r="A3008" s="4"/>
      <c r="B3008" s="4"/>
      <c r="C3008" s="4"/>
      <c r="D3008" s="4"/>
    </row>
    <row r="3009" customFormat="false" ht="13.5" hidden="false" customHeight="false" outlineLevel="0" collapsed="false">
      <c r="A3009" s="4"/>
      <c r="B3009" s="4"/>
      <c r="C3009" s="4"/>
      <c r="D3009" s="4"/>
    </row>
    <row r="3010" customFormat="false" ht="13.5" hidden="false" customHeight="false" outlineLevel="0" collapsed="false">
      <c r="A3010" s="4"/>
      <c r="B3010" s="4"/>
      <c r="C3010" s="4"/>
      <c r="D3010" s="4"/>
    </row>
    <row r="3011" customFormat="false" ht="13.5" hidden="false" customHeight="false" outlineLevel="0" collapsed="false">
      <c r="A3011" s="4"/>
      <c r="B3011" s="4"/>
      <c r="C3011" s="4"/>
      <c r="D3011" s="4"/>
    </row>
    <row r="3012" customFormat="false" ht="13.5" hidden="false" customHeight="false" outlineLevel="0" collapsed="false">
      <c r="A3012" s="4"/>
      <c r="B3012" s="4"/>
      <c r="C3012" s="4"/>
      <c r="D3012" s="4"/>
    </row>
    <row r="3013" customFormat="false" ht="13.5" hidden="false" customHeight="false" outlineLevel="0" collapsed="false">
      <c r="A3013" s="4"/>
      <c r="B3013" s="4"/>
      <c r="C3013" s="4"/>
      <c r="D3013" s="4"/>
    </row>
    <row r="3014" customFormat="false" ht="13.5" hidden="false" customHeight="false" outlineLevel="0" collapsed="false">
      <c r="A3014" s="4"/>
      <c r="B3014" s="4"/>
      <c r="C3014" s="4"/>
      <c r="D3014" s="4"/>
    </row>
    <row r="3015" customFormat="false" ht="13.5" hidden="false" customHeight="false" outlineLevel="0" collapsed="false">
      <c r="A3015" s="4"/>
      <c r="B3015" s="4"/>
      <c r="C3015" s="4"/>
      <c r="D3015" s="4"/>
    </row>
    <row r="3016" customFormat="false" ht="13.5" hidden="false" customHeight="false" outlineLevel="0" collapsed="false">
      <c r="A3016" s="4"/>
      <c r="B3016" s="4"/>
      <c r="C3016" s="4"/>
      <c r="D3016" s="4"/>
    </row>
    <row r="3017" customFormat="false" ht="13.5" hidden="false" customHeight="false" outlineLevel="0" collapsed="false">
      <c r="A3017" s="4"/>
      <c r="B3017" s="4"/>
      <c r="C3017" s="4"/>
      <c r="D3017" s="4"/>
    </row>
    <row r="3018" customFormat="false" ht="13.5" hidden="false" customHeight="false" outlineLevel="0" collapsed="false">
      <c r="A3018" s="4"/>
      <c r="B3018" s="4"/>
      <c r="C3018" s="4"/>
      <c r="D3018" s="4"/>
    </row>
    <row r="3019" customFormat="false" ht="13.5" hidden="false" customHeight="false" outlineLevel="0" collapsed="false">
      <c r="A3019" s="4"/>
      <c r="B3019" s="4"/>
      <c r="C3019" s="4"/>
      <c r="D3019" s="4"/>
    </row>
    <row r="3020" customFormat="false" ht="13.5" hidden="false" customHeight="false" outlineLevel="0" collapsed="false">
      <c r="A3020" s="4"/>
      <c r="B3020" s="4"/>
      <c r="C3020" s="4"/>
      <c r="D3020" s="4"/>
    </row>
    <row r="3021" customFormat="false" ht="13.5" hidden="false" customHeight="false" outlineLevel="0" collapsed="false">
      <c r="A3021" s="4"/>
      <c r="B3021" s="4"/>
      <c r="C3021" s="4"/>
      <c r="D3021" s="4"/>
    </row>
    <row r="3022" customFormat="false" ht="13.5" hidden="false" customHeight="false" outlineLevel="0" collapsed="false">
      <c r="A3022" s="4"/>
      <c r="B3022" s="4"/>
      <c r="C3022" s="4"/>
      <c r="D3022" s="4"/>
    </row>
    <row r="3023" customFormat="false" ht="13.5" hidden="false" customHeight="false" outlineLevel="0" collapsed="false">
      <c r="A3023" s="4"/>
      <c r="B3023" s="4"/>
      <c r="C3023" s="4"/>
      <c r="D3023" s="4"/>
    </row>
    <row r="3024" customFormat="false" ht="13.5" hidden="false" customHeight="false" outlineLevel="0" collapsed="false">
      <c r="A3024" s="4"/>
      <c r="B3024" s="4"/>
      <c r="C3024" s="4"/>
      <c r="D3024" s="4"/>
    </row>
    <row r="3025" customFormat="false" ht="13.5" hidden="false" customHeight="false" outlineLevel="0" collapsed="false">
      <c r="A3025" s="4"/>
      <c r="B3025" s="4"/>
      <c r="C3025" s="4"/>
      <c r="D3025" s="4"/>
    </row>
    <row r="3026" customFormat="false" ht="13.5" hidden="false" customHeight="false" outlineLevel="0" collapsed="false">
      <c r="A3026" s="4"/>
      <c r="B3026" s="4"/>
      <c r="C3026" s="4"/>
      <c r="D3026" s="4"/>
    </row>
    <row r="3027" customFormat="false" ht="13.5" hidden="false" customHeight="false" outlineLevel="0" collapsed="false">
      <c r="A3027" s="4"/>
      <c r="B3027" s="4"/>
      <c r="C3027" s="4"/>
      <c r="D3027" s="4"/>
    </row>
    <row r="3028" customFormat="false" ht="13.5" hidden="false" customHeight="false" outlineLevel="0" collapsed="false">
      <c r="A3028" s="4"/>
      <c r="B3028" s="4"/>
      <c r="C3028" s="4"/>
      <c r="D3028" s="4"/>
    </row>
    <row r="3029" customFormat="false" ht="13.5" hidden="false" customHeight="false" outlineLevel="0" collapsed="false">
      <c r="A3029" s="4"/>
      <c r="B3029" s="4"/>
      <c r="C3029" s="4"/>
      <c r="D3029" s="4"/>
    </row>
    <row r="3030" customFormat="false" ht="13.5" hidden="false" customHeight="false" outlineLevel="0" collapsed="false">
      <c r="A3030" s="4"/>
      <c r="B3030" s="4"/>
      <c r="C3030" s="4"/>
      <c r="D3030" s="4"/>
    </row>
    <row r="3031" customFormat="false" ht="13.5" hidden="false" customHeight="false" outlineLevel="0" collapsed="false">
      <c r="A3031" s="4"/>
      <c r="B3031" s="4"/>
      <c r="C3031" s="4"/>
      <c r="D3031" s="4"/>
    </row>
    <row r="3032" customFormat="false" ht="13.5" hidden="false" customHeight="false" outlineLevel="0" collapsed="false">
      <c r="A3032" s="4"/>
      <c r="B3032" s="4"/>
      <c r="C3032" s="4"/>
      <c r="D3032" s="4"/>
    </row>
    <row r="3033" customFormat="false" ht="13.5" hidden="false" customHeight="false" outlineLevel="0" collapsed="false">
      <c r="A3033" s="4"/>
      <c r="B3033" s="4"/>
      <c r="C3033" s="4"/>
      <c r="D3033" s="4"/>
    </row>
    <row r="3034" customFormat="false" ht="13.5" hidden="false" customHeight="false" outlineLevel="0" collapsed="false">
      <c r="A3034" s="4"/>
      <c r="B3034" s="4"/>
      <c r="C3034" s="4"/>
      <c r="D3034" s="4"/>
    </row>
    <row r="3035" customFormat="false" ht="13.5" hidden="false" customHeight="false" outlineLevel="0" collapsed="false">
      <c r="A3035" s="4"/>
      <c r="B3035" s="4"/>
      <c r="C3035" s="4"/>
      <c r="D3035" s="4"/>
    </row>
    <row r="3036" customFormat="false" ht="13.5" hidden="false" customHeight="false" outlineLevel="0" collapsed="false">
      <c r="A3036" s="4"/>
      <c r="B3036" s="4"/>
      <c r="C3036" s="4"/>
      <c r="D3036" s="4"/>
    </row>
    <row r="3037" customFormat="false" ht="13.5" hidden="false" customHeight="false" outlineLevel="0" collapsed="false">
      <c r="A3037" s="4"/>
      <c r="B3037" s="4"/>
      <c r="C3037" s="4"/>
      <c r="D3037" s="4"/>
    </row>
    <row r="3038" customFormat="false" ht="13.5" hidden="false" customHeight="false" outlineLevel="0" collapsed="false">
      <c r="A3038" s="4"/>
      <c r="B3038" s="4"/>
      <c r="C3038" s="4"/>
      <c r="D3038" s="4"/>
    </row>
    <row r="3039" customFormat="false" ht="13.5" hidden="false" customHeight="false" outlineLevel="0" collapsed="false">
      <c r="A3039" s="4"/>
      <c r="B3039" s="4"/>
      <c r="C3039" s="4"/>
      <c r="D3039" s="4"/>
    </row>
    <row r="3040" customFormat="false" ht="13.5" hidden="false" customHeight="false" outlineLevel="0" collapsed="false">
      <c r="A3040" s="4"/>
      <c r="B3040" s="4"/>
      <c r="C3040" s="4"/>
      <c r="D3040" s="4"/>
    </row>
    <row r="3041" customFormat="false" ht="13.5" hidden="false" customHeight="false" outlineLevel="0" collapsed="false">
      <c r="A3041" s="4"/>
      <c r="B3041" s="4"/>
      <c r="C3041" s="4"/>
      <c r="D3041" s="4"/>
    </row>
    <row r="3042" customFormat="false" ht="13.5" hidden="false" customHeight="false" outlineLevel="0" collapsed="false">
      <c r="A3042" s="4"/>
      <c r="B3042" s="4"/>
      <c r="C3042" s="4"/>
      <c r="D3042" s="4"/>
    </row>
    <row r="3043" customFormat="false" ht="13.5" hidden="false" customHeight="false" outlineLevel="0" collapsed="false">
      <c r="A3043" s="4"/>
      <c r="B3043" s="4"/>
      <c r="C3043" s="4"/>
      <c r="D3043" s="4"/>
    </row>
    <row r="3044" customFormat="false" ht="13.5" hidden="false" customHeight="false" outlineLevel="0" collapsed="false">
      <c r="A3044" s="4"/>
      <c r="B3044" s="4"/>
      <c r="C3044" s="4"/>
      <c r="D3044" s="4"/>
    </row>
    <row r="3045" customFormat="false" ht="13.5" hidden="false" customHeight="false" outlineLevel="0" collapsed="false">
      <c r="A3045" s="4"/>
      <c r="B3045" s="4"/>
      <c r="C3045" s="4"/>
      <c r="D3045" s="4"/>
    </row>
    <row r="3046" customFormat="false" ht="13.5" hidden="false" customHeight="false" outlineLevel="0" collapsed="false">
      <c r="A3046" s="4"/>
      <c r="B3046" s="4"/>
      <c r="C3046" s="4"/>
      <c r="D3046" s="4"/>
    </row>
    <row r="3047" customFormat="false" ht="13.5" hidden="false" customHeight="false" outlineLevel="0" collapsed="false">
      <c r="A3047" s="4"/>
      <c r="B3047" s="4"/>
      <c r="C3047" s="4"/>
      <c r="D3047" s="4"/>
    </row>
    <row r="3048" customFormat="false" ht="13.5" hidden="false" customHeight="false" outlineLevel="0" collapsed="false">
      <c r="A3048" s="4"/>
      <c r="B3048" s="4"/>
      <c r="C3048" s="4"/>
      <c r="D3048" s="4"/>
    </row>
    <row r="3049" customFormat="false" ht="13.5" hidden="false" customHeight="false" outlineLevel="0" collapsed="false">
      <c r="A3049" s="4"/>
      <c r="B3049" s="4"/>
      <c r="C3049" s="4"/>
      <c r="D3049" s="4"/>
    </row>
    <row r="3050" customFormat="false" ht="13.5" hidden="false" customHeight="false" outlineLevel="0" collapsed="false">
      <c r="A3050" s="4"/>
      <c r="B3050" s="4"/>
      <c r="C3050" s="4"/>
      <c r="D3050" s="4"/>
    </row>
    <row r="3051" customFormat="false" ht="13.5" hidden="false" customHeight="false" outlineLevel="0" collapsed="false">
      <c r="A3051" s="4"/>
      <c r="B3051" s="4"/>
      <c r="C3051" s="4"/>
      <c r="D3051" s="4"/>
    </row>
    <row r="3052" customFormat="false" ht="13.5" hidden="false" customHeight="false" outlineLevel="0" collapsed="false">
      <c r="A3052" s="4"/>
      <c r="B3052" s="4"/>
      <c r="C3052" s="4"/>
      <c r="D3052" s="4"/>
    </row>
    <row r="3053" customFormat="false" ht="13.5" hidden="false" customHeight="false" outlineLevel="0" collapsed="false">
      <c r="A3053" s="4"/>
      <c r="B3053" s="4"/>
      <c r="C3053" s="4"/>
      <c r="D3053" s="4"/>
    </row>
    <row r="3054" customFormat="false" ht="13.5" hidden="false" customHeight="false" outlineLevel="0" collapsed="false">
      <c r="A3054" s="4"/>
      <c r="B3054" s="4"/>
      <c r="C3054" s="4"/>
      <c r="D3054" s="4"/>
    </row>
    <row r="3055" customFormat="false" ht="13.5" hidden="false" customHeight="false" outlineLevel="0" collapsed="false">
      <c r="A3055" s="4"/>
      <c r="B3055" s="4"/>
      <c r="C3055" s="4"/>
      <c r="D3055" s="4"/>
    </row>
    <row r="3056" customFormat="false" ht="13.5" hidden="false" customHeight="false" outlineLevel="0" collapsed="false">
      <c r="A3056" s="4"/>
      <c r="B3056" s="4"/>
      <c r="C3056" s="4"/>
      <c r="D3056" s="4"/>
    </row>
    <row r="3057" customFormat="false" ht="13.5" hidden="false" customHeight="false" outlineLevel="0" collapsed="false">
      <c r="A3057" s="4"/>
      <c r="B3057" s="4"/>
      <c r="C3057" s="4"/>
      <c r="D3057" s="4"/>
    </row>
    <row r="3058" customFormat="false" ht="13.5" hidden="false" customHeight="false" outlineLevel="0" collapsed="false">
      <c r="A3058" s="4"/>
      <c r="B3058" s="4"/>
      <c r="C3058" s="4"/>
      <c r="D3058" s="4"/>
    </row>
    <row r="3059" customFormat="false" ht="13.5" hidden="false" customHeight="false" outlineLevel="0" collapsed="false">
      <c r="A3059" s="4"/>
      <c r="B3059" s="4"/>
      <c r="C3059" s="4"/>
      <c r="D3059" s="4"/>
    </row>
    <row r="3060" customFormat="false" ht="13.5" hidden="false" customHeight="false" outlineLevel="0" collapsed="false">
      <c r="A3060" s="4"/>
      <c r="B3060" s="4"/>
      <c r="C3060" s="4"/>
      <c r="D3060" s="4"/>
    </row>
    <row r="3061" customFormat="false" ht="13.5" hidden="false" customHeight="false" outlineLevel="0" collapsed="false">
      <c r="A3061" s="4"/>
      <c r="B3061" s="4"/>
      <c r="C3061" s="4"/>
      <c r="D3061" s="4"/>
    </row>
    <row r="3062" customFormat="false" ht="13.5" hidden="false" customHeight="false" outlineLevel="0" collapsed="false">
      <c r="A3062" s="4"/>
      <c r="B3062" s="4"/>
      <c r="C3062" s="4"/>
      <c r="D3062" s="4"/>
    </row>
    <row r="3063" customFormat="false" ht="13.5" hidden="false" customHeight="false" outlineLevel="0" collapsed="false">
      <c r="A3063" s="4"/>
      <c r="B3063" s="4"/>
      <c r="C3063" s="4"/>
      <c r="D3063" s="4"/>
    </row>
    <row r="3064" customFormat="false" ht="13.5" hidden="false" customHeight="false" outlineLevel="0" collapsed="false">
      <c r="A3064" s="4"/>
      <c r="B3064" s="4"/>
      <c r="C3064" s="4"/>
      <c r="D3064" s="4"/>
    </row>
    <row r="3065" customFormat="false" ht="13.5" hidden="false" customHeight="false" outlineLevel="0" collapsed="false">
      <c r="A3065" s="4"/>
      <c r="B3065" s="4"/>
      <c r="C3065" s="4"/>
      <c r="D3065" s="4"/>
    </row>
    <row r="3066" customFormat="false" ht="13.5" hidden="false" customHeight="false" outlineLevel="0" collapsed="false">
      <c r="A3066" s="4"/>
      <c r="B3066" s="4"/>
      <c r="C3066" s="4"/>
      <c r="D3066" s="4"/>
    </row>
    <row r="3067" customFormat="false" ht="13.5" hidden="false" customHeight="false" outlineLevel="0" collapsed="false">
      <c r="A3067" s="4"/>
      <c r="B3067" s="4"/>
      <c r="C3067" s="4"/>
      <c r="D3067" s="4"/>
    </row>
    <row r="3068" customFormat="false" ht="13.5" hidden="false" customHeight="false" outlineLevel="0" collapsed="false">
      <c r="A3068" s="4"/>
      <c r="B3068" s="4"/>
      <c r="C3068" s="4"/>
      <c r="D3068" s="4"/>
    </row>
    <row r="3069" customFormat="false" ht="13.5" hidden="false" customHeight="false" outlineLevel="0" collapsed="false">
      <c r="A3069" s="4"/>
      <c r="B3069" s="4"/>
      <c r="C3069" s="4"/>
      <c r="D3069" s="4"/>
    </row>
    <row r="3070" customFormat="false" ht="13.5" hidden="false" customHeight="false" outlineLevel="0" collapsed="false">
      <c r="A3070" s="4"/>
      <c r="B3070" s="4"/>
      <c r="C3070" s="4"/>
      <c r="D3070" s="4"/>
    </row>
    <row r="3071" customFormat="false" ht="13.5" hidden="false" customHeight="false" outlineLevel="0" collapsed="false">
      <c r="A3071" s="4"/>
      <c r="B3071" s="4"/>
      <c r="C3071" s="4"/>
      <c r="D3071" s="4"/>
    </row>
    <row r="3072" customFormat="false" ht="13.5" hidden="false" customHeight="false" outlineLevel="0" collapsed="false">
      <c r="A3072" s="4"/>
      <c r="B3072" s="4"/>
      <c r="C3072" s="4"/>
      <c r="D3072" s="4"/>
    </row>
    <row r="3073" customFormat="false" ht="13.5" hidden="false" customHeight="false" outlineLevel="0" collapsed="false">
      <c r="A3073" s="4"/>
      <c r="B3073" s="4"/>
      <c r="C3073" s="4"/>
      <c r="D3073" s="4"/>
    </row>
    <row r="3074" customFormat="false" ht="13.5" hidden="false" customHeight="false" outlineLevel="0" collapsed="false">
      <c r="A3074" s="4"/>
      <c r="B3074" s="4"/>
      <c r="C3074" s="4"/>
      <c r="D3074" s="4"/>
    </row>
    <row r="3075" customFormat="false" ht="13.5" hidden="false" customHeight="false" outlineLevel="0" collapsed="false">
      <c r="A3075" s="4"/>
      <c r="B3075" s="4"/>
      <c r="C3075" s="4"/>
      <c r="D3075" s="4"/>
    </row>
    <row r="3076" customFormat="false" ht="13.5" hidden="false" customHeight="false" outlineLevel="0" collapsed="false">
      <c r="A3076" s="4"/>
      <c r="B3076" s="4"/>
      <c r="C3076" s="4"/>
      <c r="D3076" s="4"/>
    </row>
    <row r="3077" customFormat="false" ht="13.5" hidden="false" customHeight="false" outlineLevel="0" collapsed="false">
      <c r="A3077" s="4"/>
      <c r="B3077" s="4"/>
      <c r="C3077" s="4"/>
      <c r="D3077" s="4"/>
    </row>
    <row r="3078" customFormat="false" ht="13.5" hidden="false" customHeight="false" outlineLevel="0" collapsed="false">
      <c r="A3078" s="4"/>
      <c r="B3078" s="4"/>
      <c r="C3078" s="4"/>
      <c r="D3078" s="4"/>
    </row>
    <row r="3079" customFormat="false" ht="13.5" hidden="false" customHeight="false" outlineLevel="0" collapsed="false">
      <c r="A3079" s="4"/>
      <c r="B3079" s="4"/>
      <c r="C3079" s="4"/>
      <c r="D3079" s="4"/>
    </row>
    <row r="3080" customFormat="false" ht="13.5" hidden="false" customHeight="false" outlineLevel="0" collapsed="false">
      <c r="A3080" s="4"/>
      <c r="B3080" s="4"/>
      <c r="C3080" s="4"/>
      <c r="D3080" s="4"/>
    </row>
    <row r="3081" customFormat="false" ht="13.5" hidden="false" customHeight="false" outlineLevel="0" collapsed="false">
      <c r="A3081" s="4"/>
      <c r="B3081" s="4"/>
      <c r="C3081" s="4"/>
      <c r="D3081" s="4"/>
    </row>
    <row r="3082" customFormat="false" ht="13.5" hidden="false" customHeight="false" outlineLevel="0" collapsed="false">
      <c r="A3082" s="4"/>
      <c r="B3082" s="4"/>
      <c r="C3082" s="4"/>
      <c r="D3082" s="4"/>
    </row>
    <row r="3083" customFormat="false" ht="13.5" hidden="false" customHeight="false" outlineLevel="0" collapsed="false">
      <c r="A3083" s="4"/>
      <c r="B3083" s="4"/>
      <c r="C3083" s="4"/>
      <c r="D3083" s="4"/>
    </row>
    <row r="3084" customFormat="false" ht="13.5" hidden="false" customHeight="false" outlineLevel="0" collapsed="false">
      <c r="A3084" s="4"/>
      <c r="B3084" s="4"/>
      <c r="C3084" s="4"/>
      <c r="D3084" s="4"/>
    </row>
    <row r="3085" customFormat="false" ht="13.5" hidden="false" customHeight="false" outlineLevel="0" collapsed="false">
      <c r="A3085" s="4"/>
      <c r="B3085" s="4"/>
      <c r="C3085" s="4"/>
      <c r="D3085" s="4"/>
    </row>
    <row r="3086" customFormat="false" ht="13.5" hidden="false" customHeight="false" outlineLevel="0" collapsed="false">
      <c r="A3086" s="4"/>
      <c r="B3086" s="4"/>
      <c r="C3086" s="4"/>
      <c r="D3086" s="4"/>
    </row>
    <row r="3087" customFormat="false" ht="13.5" hidden="false" customHeight="false" outlineLevel="0" collapsed="false">
      <c r="A3087" s="4"/>
      <c r="B3087" s="4"/>
      <c r="C3087" s="4"/>
      <c r="D3087" s="4"/>
    </row>
    <row r="3088" customFormat="false" ht="13.5" hidden="false" customHeight="false" outlineLevel="0" collapsed="false">
      <c r="A3088" s="4"/>
      <c r="B3088" s="4"/>
      <c r="C3088" s="4"/>
      <c r="D3088" s="4"/>
    </row>
    <row r="3089" customFormat="false" ht="13.5" hidden="false" customHeight="false" outlineLevel="0" collapsed="false">
      <c r="A3089" s="4"/>
      <c r="B3089" s="4"/>
      <c r="C3089" s="4"/>
      <c r="D3089" s="4"/>
    </row>
    <row r="3090" customFormat="false" ht="13.5" hidden="false" customHeight="false" outlineLevel="0" collapsed="false">
      <c r="A3090" s="4"/>
      <c r="B3090" s="4"/>
      <c r="C3090" s="4"/>
      <c r="D3090" s="4"/>
    </row>
    <row r="3091" customFormat="false" ht="13.5" hidden="false" customHeight="false" outlineLevel="0" collapsed="false">
      <c r="A3091" s="4"/>
      <c r="B3091" s="4"/>
      <c r="C3091" s="4"/>
      <c r="D3091" s="4"/>
    </row>
    <row r="3092" customFormat="false" ht="13.5" hidden="false" customHeight="false" outlineLevel="0" collapsed="false">
      <c r="A3092" s="4"/>
      <c r="B3092" s="4"/>
      <c r="C3092" s="4"/>
      <c r="D3092" s="4"/>
    </row>
    <row r="3093" customFormat="false" ht="13.5" hidden="false" customHeight="false" outlineLevel="0" collapsed="false">
      <c r="A3093" s="4"/>
      <c r="B3093" s="4"/>
      <c r="C3093" s="4"/>
      <c r="D3093" s="4"/>
    </row>
    <row r="3094" customFormat="false" ht="13.5" hidden="false" customHeight="false" outlineLevel="0" collapsed="false">
      <c r="A3094" s="4"/>
      <c r="B3094" s="4"/>
      <c r="C3094" s="4"/>
      <c r="D3094" s="4"/>
    </row>
    <row r="3095" customFormat="false" ht="13.5" hidden="false" customHeight="false" outlineLevel="0" collapsed="false">
      <c r="A3095" s="4"/>
      <c r="B3095" s="4"/>
      <c r="C3095" s="4"/>
      <c r="D3095" s="4"/>
    </row>
    <row r="3096" customFormat="false" ht="13.5" hidden="false" customHeight="false" outlineLevel="0" collapsed="false">
      <c r="A3096" s="4"/>
      <c r="B3096" s="4"/>
      <c r="C3096" s="4"/>
      <c r="D3096" s="4"/>
    </row>
    <row r="3097" customFormat="false" ht="13.5" hidden="false" customHeight="false" outlineLevel="0" collapsed="false">
      <c r="A3097" s="4"/>
      <c r="B3097" s="4"/>
      <c r="C3097" s="4"/>
      <c r="D3097" s="4"/>
    </row>
    <row r="3098" customFormat="false" ht="13.5" hidden="false" customHeight="false" outlineLevel="0" collapsed="false">
      <c r="A3098" s="4"/>
      <c r="B3098" s="4"/>
      <c r="C3098" s="4"/>
      <c r="D3098" s="4"/>
    </row>
    <row r="3099" customFormat="false" ht="13.5" hidden="false" customHeight="false" outlineLevel="0" collapsed="false">
      <c r="A3099" s="4"/>
      <c r="B3099" s="4"/>
      <c r="C3099" s="4"/>
      <c r="D3099" s="4"/>
    </row>
    <row r="3100" customFormat="false" ht="13.5" hidden="false" customHeight="false" outlineLevel="0" collapsed="false">
      <c r="A3100" s="4"/>
      <c r="B3100" s="4"/>
      <c r="C3100" s="4"/>
      <c r="D3100" s="4"/>
    </row>
    <row r="3101" customFormat="false" ht="13.5" hidden="false" customHeight="false" outlineLevel="0" collapsed="false">
      <c r="A3101" s="4"/>
      <c r="B3101" s="4"/>
      <c r="C3101" s="4"/>
      <c r="D3101" s="4"/>
    </row>
    <row r="3102" customFormat="false" ht="13.5" hidden="false" customHeight="false" outlineLevel="0" collapsed="false">
      <c r="A3102" s="4"/>
      <c r="B3102" s="4"/>
      <c r="C3102" s="4"/>
      <c r="D3102" s="4"/>
    </row>
    <row r="3103" customFormat="false" ht="13.5" hidden="false" customHeight="false" outlineLevel="0" collapsed="false">
      <c r="A3103" s="4"/>
      <c r="B3103" s="4"/>
      <c r="C3103" s="4"/>
      <c r="D3103" s="4"/>
    </row>
    <row r="3104" customFormat="false" ht="13.5" hidden="false" customHeight="false" outlineLevel="0" collapsed="false">
      <c r="A3104" s="4"/>
      <c r="B3104" s="4"/>
      <c r="C3104" s="4"/>
      <c r="D3104" s="4"/>
    </row>
    <row r="3105" customFormat="false" ht="13.5" hidden="false" customHeight="false" outlineLevel="0" collapsed="false">
      <c r="A3105" s="4"/>
      <c r="B3105" s="4"/>
      <c r="C3105" s="4"/>
      <c r="D3105" s="4"/>
    </row>
    <row r="3106" customFormat="false" ht="13.5" hidden="false" customHeight="false" outlineLevel="0" collapsed="false">
      <c r="A3106" s="4"/>
      <c r="B3106" s="4"/>
      <c r="C3106" s="4"/>
      <c r="D3106" s="4"/>
    </row>
    <row r="3107" customFormat="false" ht="13.5" hidden="false" customHeight="false" outlineLevel="0" collapsed="false">
      <c r="A3107" s="4"/>
      <c r="B3107" s="4"/>
      <c r="C3107" s="4"/>
      <c r="D3107" s="4"/>
    </row>
    <row r="3108" customFormat="false" ht="13.5" hidden="false" customHeight="false" outlineLevel="0" collapsed="false">
      <c r="A3108" s="4"/>
      <c r="B3108" s="4"/>
      <c r="C3108" s="4"/>
      <c r="D3108" s="4"/>
    </row>
    <row r="3109" customFormat="false" ht="13.5" hidden="false" customHeight="false" outlineLevel="0" collapsed="false">
      <c r="A3109" s="4"/>
      <c r="B3109" s="4"/>
      <c r="C3109" s="4"/>
      <c r="D3109" s="4"/>
    </row>
    <row r="3110" customFormat="false" ht="13.5" hidden="false" customHeight="false" outlineLevel="0" collapsed="false">
      <c r="A3110" s="4"/>
      <c r="B3110" s="4"/>
      <c r="C3110" s="4"/>
      <c r="D3110" s="4"/>
    </row>
    <row r="3111" customFormat="false" ht="13.5" hidden="false" customHeight="false" outlineLevel="0" collapsed="false">
      <c r="A3111" s="4"/>
      <c r="B3111" s="4"/>
      <c r="C3111" s="4"/>
      <c r="D3111" s="4"/>
    </row>
    <row r="3112" customFormat="false" ht="13.5" hidden="false" customHeight="false" outlineLevel="0" collapsed="false">
      <c r="A3112" s="4"/>
      <c r="B3112" s="4"/>
      <c r="C3112" s="4"/>
      <c r="D3112" s="4"/>
    </row>
    <row r="3113" customFormat="false" ht="13.5" hidden="false" customHeight="false" outlineLevel="0" collapsed="false">
      <c r="A3113" s="4"/>
      <c r="B3113" s="4"/>
      <c r="C3113" s="4"/>
      <c r="D3113" s="4"/>
    </row>
    <row r="3114" customFormat="false" ht="13.5" hidden="false" customHeight="false" outlineLevel="0" collapsed="false">
      <c r="A3114" s="4"/>
      <c r="B3114" s="4"/>
      <c r="C3114" s="4"/>
      <c r="D3114" s="4"/>
    </row>
    <row r="3115" customFormat="false" ht="13.5" hidden="false" customHeight="false" outlineLevel="0" collapsed="false">
      <c r="A3115" s="4"/>
      <c r="B3115" s="4"/>
      <c r="C3115" s="4"/>
      <c r="D3115" s="4"/>
    </row>
    <row r="3116" customFormat="false" ht="13.5" hidden="false" customHeight="false" outlineLevel="0" collapsed="false">
      <c r="A3116" s="4"/>
      <c r="B3116" s="4"/>
      <c r="C3116" s="4"/>
      <c r="D3116" s="4"/>
    </row>
    <row r="3117" customFormat="false" ht="13.5" hidden="false" customHeight="false" outlineLevel="0" collapsed="false">
      <c r="A3117" s="4"/>
      <c r="B3117" s="4"/>
      <c r="C3117" s="4"/>
      <c r="D3117" s="4"/>
    </row>
    <row r="3118" customFormat="false" ht="13.5" hidden="false" customHeight="false" outlineLevel="0" collapsed="false">
      <c r="A3118" s="4"/>
      <c r="B3118" s="4"/>
      <c r="C3118" s="4"/>
      <c r="D3118" s="4"/>
    </row>
    <row r="3119" customFormat="false" ht="13.5" hidden="false" customHeight="false" outlineLevel="0" collapsed="false">
      <c r="A3119" s="4"/>
      <c r="B3119" s="4"/>
      <c r="C3119" s="4"/>
      <c r="D3119" s="4"/>
    </row>
    <row r="3120" customFormat="false" ht="13.5" hidden="false" customHeight="false" outlineLevel="0" collapsed="false">
      <c r="A3120" s="4"/>
      <c r="B3120" s="4"/>
      <c r="C3120" s="4"/>
      <c r="D3120" s="4"/>
    </row>
    <row r="3121" customFormat="false" ht="13.5" hidden="false" customHeight="false" outlineLevel="0" collapsed="false">
      <c r="A3121" s="4"/>
      <c r="B3121" s="4"/>
      <c r="C3121" s="4"/>
      <c r="D3121" s="4"/>
    </row>
    <row r="3122" customFormat="false" ht="13.5" hidden="false" customHeight="false" outlineLevel="0" collapsed="false">
      <c r="A3122" s="4"/>
      <c r="B3122" s="4"/>
      <c r="C3122" s="4"/>
      <c r="D3122" s="4"/>
    </row>
    <row r="3123" customFormat="false" ht="13.5" hidden="false" customHeight="false" outlineLevel="0" collapsed="false">
      <c r="A3123" s="4"/>
      <c r="B3123" s="4"/>
      <c r="C3123" s="4"/>
      <c r="D3123" s="4"/>
    </row>
    <row r="3124" customFormat="false" ht="13.5" hidden="false" customHeight="false" outlineLevel="0" collapsed="false">
      <c r="A3124" s="4"/>
      <c r="B3124" s="4"/>
      <c r="C3124" s="4"/>
      <c r="D3124" s="4"/>
    </row>
    <row r="3125" customFormat="false" ht="13.5" hidden="false" customHeight="false" outlineLevel="0" collapsed="false">
      <c r="A3125" s="4"/>
      <c r="B3125" s="4"/>
      <c r="C3125" s="4"/>
      <c r="D3125" s="4"/>
    </row>
    <row r="3126" customFormat="false" ht="13.5" hidden="false" customHeight="false" outlineLevel="0" collapsed="false">
      <c r="A3126" s="4"/>
      <c r="B3126" s="4"/>
      <c r="C3126" s="4"/>
      <c r="D3126" s="4"/>
    </row>
    <row r="3127" customFormat="false" ht="13.5" hidden="false" customHeight="false" outlineLevel="0" collapsed="false">
      <c r="A3127" s="4"/>
      <c r="B3127" s="4"/>
      <c r="C3127" s="4"/>
      <c r="D3127" s="4"/>
    </row>
    <row r="3128" customFormat="false" ht="13.5" hidden="false" customHeight="false" outlineLevel="0" collapsed="false">
      <c r="A3128" s="4"/>
      <c r="B3128" s="4"/>
      <c r="C3128" s="4"/>
      <c r="D3128" s="4"/>
    </row>
    <row r="3129" customFormat="false" ht="13.5" hidden="false" customHeight="false" outlineLevel="0" collapsed="false">
      <c r="A3129" s="4"/>
      <c r="B3129" s="4"/>
      <c r="C3129" s="4"/>
      <c r="D3129" s="4"/>
    </row>
    <row r="3130" customFormat="false" ht="13.5" hidden="false" customHeight="false" outlineLevel="0" collapsed="false">
      <c r="A3130" s="4"/>
      <c r="B3130" s="4"/>
      <c r="C3130" s="4"/>
      <c r="D3130" s="4"/>
    </row>
    <row r="3131" customFormat="false" ht="13.5" hidden="false" customHeight="false" outlineLevel="0" collapsed="false">
      <c r="A3131" s="4"/>
      <c r="B3131" s="4"/>
      <c r="C3131" s="4"/>
      <c r="D3131" s="4"/>
    </row>
    <row r="3132" customFormat="false" ht="13.5" hidden="false" customHeight="false" outlineLevel="0" collapsed="false">
      <c r="A3132" s="4"/>
      <c r="B3132" s="4"/>
      <c r="C3132" s="4"/>
      <c r="D3132" s="4"/>
    </row>
    <row r="3133" customFormat="false" ht="13.5" hidden="false" customHeight="false" outlineLevel="0" collapsed="false">
      <c r="A3133" s="4"/>
      <c r="B3133" s="4"/>
      <c r="C3133" s="4"/>
      <c r="D3133" s="4"/>
    </row>
    <row r="3134" customFormat="false" ht="13.5" hidden="false" customHeight="false" outlineLevel="0" collapsed="false">
      <c r="A3134" s="4"/>
      <c r="B3134" s="4"/>
      <c r="C3134" s="4"/>
      <c r="D3134" s="4"/>
    </row>
    <row r="3135" customFormat="false" ht="13.5" hidden="false" customHeight="false" outlineLevel="0" collapsed="false">
      <c r="A3135" s="4"/>
      <c r="B3135" s="4"/>
      <c r="C3135" s="4"/>
      <c r="D3135" s="4"/>
    </row>
    <row r="3136" customFormat="false" ht="13.5" hidden="false" customHeight="false" outlineLevel="0" collapsed="false">
      <c r="A3136" s="4"/>
      <c r="B3136" s="4"/>
      <c r="C3136" s="4"/>
      <c r="D3136" s="4"/>
    </row>
    <row r="3137" customFormat="false" ht="13.5" hidden="false" customHeight="false" outlineLevel="0" collapsed="false">
      <c r="A3137" s="4"/>
      <c r="B3137" s="4"/>
      <c r="C3137" s="4"/>
      <c r="D3137" s="4"/>
    </row>
    <row r="3138" customFormat="false" ht="13.5" hidden="false" customHeight="false" outlineLevel="0" collapsed="false">
      <c r="A3138" s="4"/>
      <c r="B3138" s="4"/>
      <c r="C3138" s="4"/>
      <c r="D3138" s="4"/>
    </row>
    <row r="3139" customFormat="false" ht="13.5" hidden="false" customHeight="false" outlineLevel="0" collapsed="false">
      <c r="A3139" s="4"/>
      <c r="B3139" s="4"/>
      <c r="C3139" s="4"/>
      <c r="D3139" s="4"/>
    </row>
    <row r="3140" customFormat="false" ht="13.5" hidden="false" customHeight="false" outlineLevel="0" collapsed="false">
      <c r="A3140" s="4"/>
      <c r="B3140" s="4"/>
      <c r="C3140" s="4"/>
      <c r="D3140" s="4"/>
    </row>
    <row r="3141" customFormat="false" ht="13.5" hidden="false" customHeight="false" outlineLevel="0" collapsed="false">
      <c r="A3141" s="4"/>
      <c r="B3141" s="4"/>
      <c r="C3141" s="4"/>
      <c r="D3141" s="4"/>
    </row>
    <row r="3142" customFormat="false" ht="13.5" hidden="false" customHeight="false" outlineLevel="0" collapsed="false">
      <c r="A3142" s="4"/>
      <c r="B3142" s="4"/>
      <c r="C3142" s="4"/>
      <c r="D3142" s="4"/>
    </row>
    <row r="3143" customFormat="false" ht="13.5" hidden="false" customHeight="false" outlineLevel="0" collapsed="false">
      <c r="A3143" s="4"/>
      <c r="B3143" s="4"/>
      <c r="C3143" s="4"/>
      <c r="D3143" s="4"/>
    </row>
    <row r="3144" customFormat="false" ht="13.5" hidden="false" customHeight="false" outlineLevel="0" collapsed="false">
      <c r="A3144" s="4"/>
      <c r="B3144" s="4"/>
      <c r="C3144" s="4"/>
      <c r="D3144" s="4"/>
    </row>
    <row r="3145" customFormat="false" ht="13.5" hidden="false" customHeight="false" outlineLevel="0" collapsed="false">
      <c r="A3145" s="4"/>
      <c r="B3145" s="4"/>
      <c r="C3145" s="4"/>
      <c r="D3145" s="4"/>
    </row>
    <row r="3146" customFormat="false" ht="13.5" hidden="false" customHeight="false" outlineLevel="0" collapsed="false">
      <c r="A3146" s="4"/>
      <c r="B3146" s="4"/>
      <c r="C3146" s="4"/>
      <c r="D3146" s="4"/>
    </row>
    <row r="3147" customFormat="false" ht="13.5" hidden="false" customHeight="false" outlineLevel="0" collapsed="false">
      <c r="A3147" s="4"/>
      <c r="B3147" s="4"/>
      <c r="C3147" s="4"/>
      <c r="D3147" s="4"/>
    </row>
    <row r="3148" customFormat="false" ht="13.5" hidden="false" customHeight="false" outlineLevel="0" collapsed="false">
      <c r="A3148" s="4"/>
      <c r="B3148" s="4"/>
      <c r="C3148" s="4"/>
      <c r="D3148" s="4"/>
    </row>
    <row r="3149" customFormat="false" ht="13.5" hidden="false" customHeight="false" outlineLevel="0" collapsed="false">
      <c r="A3149" s="4"/>
      <c r="B3149" s="4"/>
      <c r="C3149" s="4"/>
      <c r="D3149" s="4"/>
    </row>
    <row r="3150" customFormat="false" ht="13.5" hidden="false" customHeight="false" outlineLevel="0" collapsed="false">
      <c r="A3150" s="4"/>
      <c r="B3150" s="4"/>
      <c r="C3150" s="4"/>
      <c r="D3150" s="4"/>
    </row>
    <row r="3151" customFormat="false" ht="13.5" hidden="false" customHeight="false" outlineLevel="0" collapsed="false">
      <c r="A3151" s="4"/>
      <c r="B3151" s="4"/>
      <c r="C3151" s="4"/>
      <c r="D3151" s="4"/>
    </row>
    <row r="3152" customFormat="false" ht="13.5" hidden="false" customHeight="false" outlineLevel="0" collapsed="false">
      <c r="A3152" s="4"/>
      <c r="B3152" s="4"/>
      <c r="C3152" s="4"/>
      <c r="D3152" s="4"/>
    </row>
    <row r="3153" customFormat="false" ht="13.5" hidden="false" customHeight="false" outlineLevel="0" collapsed="false">
      <c r="A3153" s="4"/>
      <c r="B3153" s="4"/>
      <c r="C3153" s="4"/>
      <c r="D3153" s="4"/>
    </row>
    <row r="3154" customFormat="false" ht="13.5" hidden="false" customHeight="false" outlineLevel="0" collapsed="false">
      <c r="A3154" s="4"/>
      <c r="B3154" s="4"/>
      <c r="C3154" s="4"/>
      <c r="D3154" s="4"/>
    </row>
    <row r="3155" customFormat="false" ht="13.5" hidden="false" customHeight="false" outlineLevel="0" collapsed="false">
      <c r="A3155" s="4"/>
      <c r="B3155" s="4"/>
      <c r="C3155" s="4"/>
      <c r="D3155" s="4"/>
    </row>
    <row r="3156" customFormat="false" ht="13.5" hidden="false" customHeight="false" outlineLevel="0" collapsed="false">
      <c r="A3156" s="4"/>
      <c r="B3156" s="4"/>
      <c r="C3156" s="4"/>
      <c r="D3156" s="4"/>
    </row>
    <row r="3157" customFormat="false" ht="13.5" hidden="false" customHeight="false" outlineLevel="0" collapsed="false">
      <c r="A3157" s="4"/>
      <c r="B3157" s="4"/>
      <c r="C3157" s="4"/>
      <c r="D3157" s="4"/>
    </row>
    <row r="3158" customFormat="false" ht="13.5" hidden="false" customHeight="false" outlineLevel="0" collapsed="false">
      <c r="A3158" s="4"/>
      <c r="B3158" s="4"/>
      <c r="C3158" s="4"/>
      <c r="D3158" s="4"/>
    </row>
    <row r="3159" customFormat="false" ht="13.5" hidden="false" customHeight="false" outlineLevel="0" collapsed="false">
      <c r="A3159" s="4"/>
      <c r="B3159" s="4"/>
      <c r="C3159" s="4"/>
      <c r="D3159" s="4"/>
    </row>
    <row r="3160" customFormat="false" ht="13.5" hidden="false" customHeight="false" outlineLevel="0" collapsed="false">
      <c r="A3160" s="4"/>
      <c r="B3160" s="4"/>
      <c r="C3160" s="4"/>
      <c r="D3160" s="4"/>
    </row>
    <row r="3161" customFormat="false" ht="13.5" hidden="false" customHeight="false" outlineLevel="0" collapsed="false">
      <c r="A3161" s="4"/>
      <c r="B3161" s="4"/>
      <c r="C3161" s="4"/>
      <c r="D3161" s="4"/>
    </row>
    <row r="3162" customFormat="false" ht="13.5" hidden="false" customHeight="false" outlineLevel="0" collapsed="false">
      <c r="A3162" s="4"/>
      <c r="B3162" s="4"/>
      <c r="C3162" s="4"/>
      <c r="D3162" s="4"/>
    </row>
    <row r="3163" customFormat="false" ht="13.5" hidden="false" customHeight="false" outlineLevel="0" collapsed="false">
      <c r="A3163" s="4"/>
      <c r="B3163" s="4"/>
      <c r="C3163" s="4"/>
      <c r="D3163" s="4"/>
    </row>
    <row r="3164" customFormat="false" ht="13.5" hidden="false" customHeight="false" outlineLevel="0" collapsed="false">
      <c r="A3164" s="4"/>
      <c r="B3164" s="4"/>
      <c r="C3164" s="4"/>
      <c r="D3164" s="4"/>
    </row>
    <row r="3165" customFormat="false" ht="13.5" hidden="false" customHeight="false" outlineLevel="0" collapsed="false">
      <c r="A3165" s="4"/>
      <c r="B3165" s="4"/>
      <c r="C3165" s="4"/>
      <c r="D3165" s="4"/>
    </row>
    <row r="3166" customFormat="false" ht="13.5" hidden="false" customHeight="false" outlineLevel="0" collapsed="false">
      <c r="A3166" s="4"/>
      <c r="B3166" s="4"/>
      <c r="C3166" s="4"/>
      <c r="D3166" s="4"/>
    </row>
    <row r="3167" customFormat="false" ht="13.5" hidden="false" customHeight="false" outlineLevel="0" collapsed="false">
      <c r="A3167" s="4"/>
      <c r="B3167" s="4"/>
      <c r="C3167" s="4"/>
      <c r="D3167" s="4"/>
    </row>
    <row r="3168" customFormat="false" ht="13.5" hidden="false" customHeight="false" outlineLevel="0" collapsed="false">
      <c r="A3168" s="4"/>
      <c r="B3168" s="4"/>
      <c r="C3168" s="4"/>
      <c r="D3168" s="4"/>
    </row>
    <row r="3169" customFormat="false" ht="13.5" hidden="false" customHeight="false" outlineLevel="0" collapsed="false">
      <c r="A3169" s="4"/>
      <c r="B3169" s="4"/>
      <c r="C3169" s="4"/>
      <c r="D3169" s="4"/>
    </row>
    <row r="3170" customFormat="false" ht="13.5" hidden="false" customHeight="false" outlineLevel="0" collapsed="false">
      <c r="A3170" s="4"/>
      <c r="B3170" s="4"/>
      <c r="C3170" s="4"/>
      <c r="D3170" s="4"/>
    </row>
    <row r="3171" customFormat="false" ht="13.5" hidden="false" customHeight="false" outlineLevel="0" collapsed="false">
      <c r="A3171" s="4"/>
      <c r="B3171" s="4"/>
      <c r="C3171" s="4"/>
      <c r="D3171" s="4"/>
    </row>
    <row r="3172" customFormat="false" ht="13.5" hidden="false" customHeight="false" outlineLevel="0" collapsed="false">
      <c r="A3172" s="4"/>
      <c r="B3172" s="4"/>
      <c r="C3172" s="4"/>
      <c r="D3172" s="4"/>
    </row>
    <row r="3173" customFormat="false" ht="13.5" hidden="false" customHeight="false" outlineLevel="0" collapsed="false">
      <c r="A3173" s="4"/>
      <c r="B3173" s="4"/>
      <c r="C3173" s="4"/>
      <c r="D3173" s="4"/>
    </row>
    <row r="3174" customFormat="false" ht="13.5" hidden="false" customHeight="false" outlineLevel="0" collapsed="false">
      <c r="A3174" s="4"/>
      <c r="B3174" s="4"/>
      <c r="C3174" s="4"/>
      <c r="D3174" s="4"/>
    </row>
    <row r="3175" customFormat="false" ht="13.5" hidden="false" customHeight="false" outlineLevel="0" collapsed="false">
      <c r="A3175" s="4"/>
      <c r="B3175" s="4"/>
      <c r="C3175" s="4"/>
      <c r="D3175" s="4"/>
    </row>
    <row r="3176" customFormat="false" ht="13.5" hidden="false" customHeight="false" outlineLevel="0" collapsed="false">
      <c r="A3176" s="4"/>
      <c r="B3176" s="4"/>
      <c r="C3176" s="4"/>
      <c r="D3176" s="4"/>
    </row>
    <row r="3177" customFormat="false" ht="13.5" hidden="false" customHeight="false" outlineLevel="0" collapsed="false">
      <c r="A3177" s="4"/>
      <c r="B3177" s="4"/>
      <c r="C3177" s="4"/>
      <c r="D3177" s="4"/>
    </row>
    <row r="3178" customFormat="false" ht="13.5" hidden="false" customHeight="false" outlineLevel="0" collapsed="false">
      <c r="A3178" s="4"/>
      <c r="B3178" s="4"/>
      <c r="C3178" s="4"/>
      <c r="D3178" s="4"/>
    </row>
    <row r="3179" customFormat="false" ht="13.5" hidden="false" customHeight="false" outlineLevel="0" collapsed="false">
      <c r="A3179" s="4"/>
      <c r="B3179" s="4"/>
      <c r="C3179" s="4"/>
      <c r="D3179" s="4"/>
    </row>
    <row r="3180" customFormat="false" ht="13.5" hidden="false" customHeight="false" outlineLevel="0" collapsed="false">
      <c r="A3180" s="4"/>
      <c r="B3180" s="4"/>
      <c r="C3180" s="4"/>
      <c r="D3180" s="4"/>
    </row>
    <row r="3181" customFormat="false" ht="13.5" hidden="false" customHeight="false" outlineLevel="0" collapsed="false">
      <c r="A3181" s="4"/>
      <c r="B3181" s="4"/>
      <c r="C3181" s="4"/>
      <c r="D3181" s="4"/>
    </row>
    <row r="3182" customFormat="false" ht="13.5" hidden="false" customHeight="false" outlineLevel="0" collapsed="false">
      <c r="A3182" s="4"/>
      <c r="B3182" s="4"/>
      <c r="C3182" s="4"/>
      <c r="D3182" s="4"/>
    </row>
    <row r="3183" customFormat="false" ht="13.5" hidden="false" customHeight="false" outlineLevel="0" collapsed="false">
      <c r="A3183" s="4"/>
      <c r="B3183" s="4"/>
      <c r="C3183" s="4"/>
      <c r="D3183" s="4"/>
    </row>
    <row r="3184" customFormat="false" ht="13.5" hidden="false" customHeight="false" outlineLevel="0" collapsed="false">
      <c r="A3184" s="4"/>
      <c r="B3184" s="4"/>
      <c r="C3184" s="4"/>
      <c r="D3184" s="4"/>
    </row>
    <row r="3185" customFormat="false" ht="13.5" hidden="false" customHeight="false" outlineLevel="0" collapsed="false">
      <c r="A3185" s="4"/>
      <c r="B3185" s="4"/>
      <c r="C3185" s="4"/>
      <c r="D3185" s="4"/>
    </row>
    <row r="3186" customFormat="false" ht="13.5" hidden="false" customHeight="false" outlineLevel="0" collapsed="false">
      <c r="A3186" s="4"/>
      <c r="B3186" s="4"/>
      <c r="C3186" s="4"/>
      <c r="D3186" s="4"/>
    </row>
    <row r="3187" customFormat="false" ht="13.5" hidden="false" customHeight="false" outlineLevel="0" collapsed="false">
      <c r="A3187" s="4"/>
      <c r="B3187" s="4"/>
      <c r="C3187" s="4"/>
      <c r="D3187" s="4"/>
    </row>
    <row r="3188" customFormat="false" ht="13.5" hidden="false" customHeight="false" outlineLevel="0" collapsed="false">
      <c r="A3188" s="4"/>
      <c r="B3188" s="4"/>
      <c r="C3188" s="4"/>
      <c r="D3188" s="4"/>
    </row>
    <row r="3189" customFormat="false" ht="13.5" hidden="false" customHeight="false" outlineLevel="0" collapsed="false">
      <c r="A3189" s="4"/>
      <c r="B3189" s="4"/>
      <c r="C3189" s="4"/>
      <c r="D3189" s="4"/>
    </row>
    <row r="3190" customFormat="false" ht="13.5" hidden="false" customHeight="false" outlineLevel="0" collapsed="false">
      <c r="A3190" s="4"/>
      <c r="B3190" s="4"/>
      <c r="C3190" s="4"/>
      <c r="D3190" s="4"/>
    </row>
    <row r="3191" customFormat="false" ht="13.5" hidden="false" customHeight="false" outlineLevel="0" collapsed="false">
      <c r="A3191" s="4"/>
      <c r="B3191" s="4"/>
      <c r="C3191" s="4"/>
      <c r="D3191" s="4"/>
    </row>
    <row r="3192" customFormat="false" ht="13.5" hidden="false" customHeight="false" outlineLevel="0" collapsed="false">
      <c r="A3192" s="4"/>
      <c r="B3192" s="4"/>
      <c r="C3192" s="4"/>
      <c r="D3192" s="4"/>
    </row>
    <row r="3193" customFormat="false" ht="13.5" hidden="false" customHeight="false" outlineLevel="0" collapsed="false">
      <c r="A3193" s="4"/>
      <c r="B3193" s="4"/>
      <c r="C3193" s="4"/>
      <c r="D3193" s="4"/>
    </row>
    <row r="3194" customFormat="false" ht="13.5" hidden="false" customHeight="false" outlineLevel="0" collapsed="false">
      <c r="A3194" s="4"/>
      <c r="B3194" s="4"/>
      <c r="C3194" s="4"/>
      <c r="D3194" s="4"/>
    </row>
    <row r="3195" customFormat="false" ht="13.5" hidden="false" customHeight="false" outlineLevel="0" collapsed="false">
      <c r="A3195" s="4"/>
      <c r="B3195" s="4"/>
      <c r="C3195" s="4"/>
      <c r="D3195" s="4"/>
    </row>
    <row r="3196" customFormat="false" ht="13.5" hidden="false" customHeight="false" outlineLevel="0" collapsed="false">
      <c r="A3196" s="4"/>
      <c r="B3196" s="4"/>
      <c r="C3196" s="4"/>
      <c r="D3196" s="4"/>
    </row>
    <row r="3197" customFormat="false" ht="13.5" hidden="false" customHeight="false" outlineLevel="0" collapsed="false">
      <c r="A3197" s="4"/>
      <c r="B3197" s="4"/>
      <c r="C3197" s="4"/>
      <c r="D3197" s="4"/>
    </row>
    <row r="3198" customFormat="false" ht="13.5" hidden="false" customHeight="false" outlineLevel="0" collapsed="false">
      <c r="A3198" s="4"/>
      <c r="B3198" s="4"/>
      <c r="C3198" s="4"/>
      <c r="D3198" s="4"/>
    </row>
    <row r="3199" customFormat="false" ht="13.5" hidden="false" customHeight="false" outlineLevel="0" collapsed="false">
      <c r="A3199" s="4"/>
      <c r="B3199" s="4"/>
      <c r="C3199" s="4"/>
      <c r="D3199" s="4"/>
    </row>
    <row r="3200" customFormat="false" ht="13.5" hidden="false" customHeight="false" outlineLevel="0" collapsed="false">
      <c r="A3200" s="4"/>
      <c r="B3200" s="4"/>
      <c r="C3200" s="4"/>
      <c r="D3200" s="4"/>
    </row>
    <row r="3201" customFormat="false" ht="13.5" hidden="false" customHeight="false" outlineLevel="0" collapsed="false">
      <c r="A3201" s="4"/>
      <c r="B3201" s="4"/>
      <c r="C3201" s="4"/>
      <c r="D3201" s="4"/>
    </row>
    <row r="3202" customFormat="false" ht="13.5" hidden="false" customHeight="false" outlineLevel="0" collapsed="false">
      <c r="A3202" s="4"/>
      <c r="B3202" s="4"/>
      <c r="C3202" s="4"/>
      <c r="D3202" s="4"/>
    </row>
    <row r="3203" customFormat="false" ht="13.5" hidden="false" customHeight="false" outlineLevel="0" collapsed="false">
      <c r="A3203" s="4"/>
      <c r="B3203" s="4"/>
      <c r="C3203" s="4"/>
      <c r="D3203" s="4"/>
    </row>
    <row r="3204" customFormat="false" ht="13.5" hidden="false" customHeight="false" outlineLevel="0" collapsed="false">
      <c r="A3204" s="4"/>
      <c r="B3204" s="4"/>
      <c r="C3204" s="4"/>
      <c r="D3204" s="4"/>
    </row>
    <row r="3205" customFormat="false" ht="13.5" hidden="false" customHeight="false" outlineLevel="0" collapsed="false">
      <c r="A3205" s="4"/>
      <c r="B3205" s="4"/>
      <c r="C3205" s="4"/>
      <c r="D3205" s="4"/>
    </row>
    <row r="3206" customFormat="false" ht="13.5" hidden="false" customHeight="false" outlineLevel="0" collapsed="false">
      <c r="A3206" s="4"/>
      <c r="B3206" s="4"/>
      <c r="C3206" s="4"/>
      <c r="D3206" s="4"/>
    </row>
    <row r="3207" customFormat="false" ht="13.5" hidden="false" customHeight="false" outlineLevel="0" collapsed="false">
      <c r="A3207" s="4"/>
      <c r="B3207" s="4"/>
      <c r="C3207" s="4"/>
      <c r="D3207" s="4"/>
    </row>
    <row r="3208" customFormat="false" ht="13.5" hidden="false" customHeight="false" outlineLevel="0" collapsed="false">
      <c r="A3208" s="4"/>
      <c r="B3208" s="4"/>
      <c r="C3208" s="4"/>
      <c r="D3208" s="4"/>
    </row>
    <row r="3209" customFormat="false" ht="13.5" hidden="false" customHeight="false" outlineLevel="0" collapsed="false">
      <c r="A3209" s="4"/>
      <c r="B3209" s="4"/>
      <c r="C3209" s="4"/>
      <c r="D3209" s="4"/>
    </row>
    <row r="3210" customFormat="false" ht="13.5" hidden="false" customHeight="false" outlineLevel="0" collapsed="false">
      <c r="A3210" s="4"/>
      <c r="B3210" s="4"/>
      <c r="C3210" s="4"/>
      <c r="D3210" s="4"/>
    </row>
    <row r="3211" customFormat="false" ht="13.5" hidden="false" customHeight="false" outlineLevel="0" collapsed="false">
      <c r="A3211" s="4"/>
      <c r="B3211" s="4"/>
      <c r="C3211" s="4"/>
      <c r="D3211" s="4"/>
    </row>
    <row r="3212" customFormat="false" ht="13.5" hidden="false" customHeight="false" outlineLevel="0" collapsed="false">
      <c r="A3212" s="4"/>
      <c r="B3212" s="4"/>
      <c r="C3212" s="4"/>
      <c r="D3212" s="4"/>
    </row>
    <row r="3213" customFormat="false" ht="13.5" hidden="false" customHeight="false" outlineLevel="0" collapsed="false">
      <c r="A3213" s="4"/>
      <c r="B3213" s="4"/>
      <c r="C3213" s="4"/>
      <c r="D3213" s="4"/>
    </row>
    <row r="3214" customFormat="false" ht="13.5" hidden="false" customHeight="false" outlineLevel="0" collapsed="false">
      <c r="A3214" s="4"/>
      <c r="B3214" s="4"/>
      <c r="C3214" s="4"/>
      <c r="D3214" s="4"/>
    </row>
    <row r="3215" customFormat="false" ht="13.5" hidden="false" customHeight="false" outlineLevel="0" collapsed="false">
      <c r="A3215" s="4"/>
      <c r="B3215" s="4"/>
      <c r="C3215" s="4"/>
      <c r="D3215" s="4"/>
    </row>
    <row r="3216" customFormat="false" ht="13.5" hidden="false" customHeight="false" outlineLevel="0" collapsed="false">
      <c r="A3216" s="4"/>
      <c r="B3216" s="4"/>
      <c r="C3216" s="4"/>
      <c r="D3216" s="4"/>
    </row>
    <row r="3217" customFormat="false" ht="13.5" hidden="false" customHeight="false" outlineLevel="0" collapsed="false">
      <c r="A3217" s="4"/>
      <c r="B3217" s="4"/>
      <c r="C3217" s="4"/>
      <c r="D3217" s="4"/>
    </row>
    <row r="3218" customFormat="false" ht="13.5" hidden="false" customHeight="false" outlineLevel="0" collapsed="false">
      <c r="A3218" s="4"/>
      <c r="B3218" s="4"/>
      <c r="C3218" s="4"/>
      <c r="D3218" s="4"/>
    </row>
    <row r="3219" customFormat="false" ht="13.5" hidden="false" customHeight="false" outlineLevel="0" collapsed="false">
      <c r="A3219" s="4"/>
      <c r="B3219" s="4"/>
      <c r="C3219" s="4"/>
      <c r="D3219" s="4"/>
    </row>
    <row r="3220" customFormat="false" ht="13.5" hidden="false" customHeight="false" outlineLevel="0" collapsed="false">
      <c r="A3220" s="4"/>
      <c r="B3220" s="4"/>
      <c r="C3220" s="4"/>
      <c r="D3220" s="4"/>
    </row>
    <row r="3221" customFormat="false" ht="13.5" hidden="false" customHeight="false" outlineLevel="0" collapsed="false">
      <c r="A3221" s="4"/>
      <c r="B3221" s="4"/>
      <c r="C3221" s="4"/>
      <c r="D3221" s="4"/>
    </row>
    <row r="3222" customFormat="false" ht="13.5" hidden="false" customHeight="false" outlineLevel="0" collapsed="false">
      <c r="A3222" s="4"/>
      <c r="B3222" s="4"/>
      <c r="C3222" s="4"/>
      <c r="D3222" s="4"/>
    </row>
    <row r="3223" customFormat="false" ht="13.5" hidden="false" customHeight="false" outlineLevel="0" collapsed="false">
      <c r="A3223" s="4"/>
      <c r="B3223" s="4"/>
      <c r="C3223" s="4"/>
      <c r="D3223" s="4"/>
    </row>
    <row r="3224" customFormat="false" ht="13.5" hidden="false" customHeight="false" outlineLevel="0" collapsed="false">
      <c r="A3224" s="4"/>
      <c r="B3224" s="4"/>
      <c r="C3224" s="4"/>
      <c r="D3224" s="4"/>
    </row>
    <row r="3225" customFormat="false" ht="13.5" hidden="false" customHeight="false" outlineLevel="0" collapsed="false">
      <c r="A3225" s="4"/>
      <c r="B3225" s="4"/>
      <c r="C3225" s="4"/>
      <c r="D3225" s="4"/>
    </row>
    <row r="3226" customFormat="false" ht="13.5" hidden="false" customHeight="false" outlineLevel="0" collapsed="false">
      <c r="A3226" s="4"/>
      <c r="B3226" s="4"/>
      <c r="C3226" s="4"/>
      <c r="D3226" s="4"/>
    </row>
    <row r="3227" customFormat="false" ht="13.5" hidden="false" customHeight="false" outlineLevel="0" collapsed="false">
      <c r="A3227" s="4"/>
      <c r="B3227" s="4"/>
      <c r="C3227" s="4"/>
      <c r="D3227" s="4"/>
    </row>
    <row r="3228" customFormat="false" ht="13.5" hidden="false" customHeight="false" outlineLevel="0" collapsed="false">
      <c r="A3228" s="4"/>
      <c r="B3228" s="4"/>
      <c r="C3228" s="4"/>
      <c r="D3228" s="4"/>
    </row>
    <row r="3229" customFormat="false" ht="13.5" hidden="false" customHeight="false" outlineLevel="0" collapsed="false">
      <c r="A3229" s="4"/>
      <c r="B3229" s="4"/>
      <c r="C3229" s="4"/>
      <c r="D3229" s="4"/>
    </row>
    <row r="3230" customFormat="false" ht="13.5" hidden="false" customHeight="false" outlineLevel="0" collapsed="false">
      <c r="A3230" s="4"/>
      <c r="B3230" s="4"/>
      <c r="C3230" s="4"/>
      <c r="D3230" s="4"/>
    </row>
    <row r="3231" customFormat="false" ht="13.5" hidden="false" customHeight="false" outlineLevel="0" collapsed="false">
      <c r="A3231" s="4"/>
      <c r="B3231" s="4"/>
      <c r="C3231" s="4"/>
      <c r="D3231" s="4"/>
    </row>
    <row r="3232" customFormat="false" ht="13.5" hidden="false" customHeight="false" outlineLevel="0" collapsed="false">
      <c r="A3232" s="4"/>
      <c r="B3232" s="4"/>
      <c r="C3232" s="4"/>
      <c r="D3232" s="4"/>
    </row>
    <row r="3233" customFormat="false" ht="13.5" hidden="false" customHeight="false" outlineLevel="0" collapsed="false">
      <c r="A3233" s="4"/>
      <c r="B3233" s="4"/>
      <c r="C3233" s="4"/>
      <c r="D3233" s="4"/>
    </row>
    <row r="3234" customFormat="false" ht="13.5" hidden="false" customHeight="false" outlineLevel="0" collapsed="false">
      <c r="A3234" s="4"/>
      <c r="B3234" s="4"/>
      <c r="C3234" s="4"/>
      <c r="D3234" s="4"/>
    </row>
    <row r="3235" customFormat="false" ht="13.5" hidden="false" customHeight="false" outlineLevel="0" collapsed="false">
      <c r="A3235" s="4"/>
      <c r="B3235" s="4"/>
      <c r="C3235" s="4"/>
      <c r="D3235" s="4"/>
    </row>
    <row r="3236" customFormat="false" ht="13.5" hidden="false" customHeight="false" outlineLevel="0" collapsed="false">
      <c r="A3236" s="4"/>
      <c r="B3236" s="4"/>
      <c r="C3236" s="4"/>
      <c r="D3236" s="4"/>
    </row>
    <row r="3237" customFormat="false" ht="13.5" hidden="false" customHeight="false" outlineLevel="0" collapsed="false">
      <c r="A3237" s="4"/>
      <c r="B3237" s="4"/>
      <c r="C3237" s="4"/>
      <c r="D3237" s="4"/>
    </row>
    <row r="3238" customFormat="false" ht="13.5" hidden="false" customHeight="false" outlineLevel="0" collapsed="false">
      <c r="A3238" s="4"/>
      <c r="B3238" s="4"/>
      <c r="C3238" s="4"/>
      <c r="D3238" s="4"/>
    </row>
    <row r="3239" customFormat="false" ht="13.5" hidden="false" customHeight="false" outlineLevel="0" collapsed="false">
      <c r="A3239" s="4"/>
      <c r="B3239" s="4"/>
      <c r="C3239" s="4"/>
      <c r="D3239" s="4"/>
    </row>
    <row r="3240" customFormat="false" ht="13.5" hidden="false" customHeight="false" outlineLevel="0" collapsed="false">
      <c r="A3240" s="4"/>
      <c r="B3240" s="4"/>
      <c r="C3240" s="4"/>
      <c r="D3240" s="4"/>
    </row>
    <row r="3241" customFormat="false" ht="13.5" hidden="false" customHeight="false" outlineLevel="0" collapsed="false">
      <c r="A3241" s="4"/>
      <c r="B3241" s="4"/>
      <c r="C3241" s="4"/>
      <c r="D3241" s="4"/>
    </row>
    <row r="3242" customFormat="false" ht="13.5" hidden="false" customHeight="false" outlineLevel="0" collapsed="false">
      <c r="A3242" s="4"/>
      <c r="B3242" s="4"/>
      <c r="C3242" s="4"/>
      <c r="D3242" s="4"/>
    </row>
    <row r="3243" customFormat="false" ht="13.5" hidden="false" customHeight="false" outlineLevel="0" collapsed="false">
      <c r="A3243" s="4"/>
      <c r="B3243" s="4"/>
      <c r="C3243" s="4"/>
      <c r="D3243" s="4"/>
    </row>
    <row r="3244" customFormat="false" ht="13.5" hidden="false" customHeight="false" outlineLevel="0" collapsed="false">
      <c r="A3244" s="4"/>
      <c r="B3244" s="4"/>
      <c r="C3244" s="4"/>
      <c r="D3244" s="4"/>
    </row>
    <row r="3245" customFormat="false" ht="13.5" hidden="false" customHeight="false" outlineLevel="0" collapsed="false">
      <c r="A3245" s="4"/>
      <c r="B3245" s="4"/>
      <c r="C3245" s="4"/>
      <c r="D3245" s="4"/>
    </row>
    <row r="3246" customFormat="false" ht="13.5" hidden="false" customHeight="false" outlineLevel="0" collapsed="false">
      <c r="A3246" s="4"/>
      <c r="B3246" s="4"/>
      <c r="C3246" s="4"/>
      <c r="D3246" s="4"/>
    </row>
    <row r="3247" customFormat="false" ht="13.5" hidden="false" customHeight="false" outlineLevel="0" collapsed="false">
      <c r="A3247" s="4"/>
      <c r="B3247" s="4"/>
      <c r="C3247" s="4"/>
      <c r="D3247" s="4"/>
    </row>
    <row r="3248" customFormat="false" ht="13.5" hidden="false" customHeight="false" outlineLevel="0" collapsed="false">
      <c r="A3248" s="4"/>
      <c r="B3248" s="4"/>
      <c r="C3248" s="4"/>
      <c r="D3248" s="4"/>
    </row>
    <row r="3249" customFormat="false" ht="13.5" hidden="false" customHeight="false" outlineLevel="0" collapsed="false">
      <c r="A3249" s="4"/>
      <c r="B3249" s="4"/>
      <c r="C3249" s="4"/>
      <c r="D3249" s="4"/>
    </row>
    <row r="3250" customFormat="false" ht="13.5" hidden="false" customHeight="false" outlineLevel="0" collapsed="false">
      <c r="A3250" s="4"/>
      <c r="B3250" s="4"/>
      <c r="C3250" s="4"/>
      <c r="D3250" s="4"/>
    </row>
    <row r="3251" customFormat="false" ht="13.5" hidden="false" customHeight="false" outlineLevel="0" collapsed="false">
      <c r="A3251" s="4"/>
      <c r="B3251" s="4"/>
      <c r="C3251" s="4"/>
      <c r="D3251" s="4"/>
    </row>
    <row r="3252" customFormat="false" ht="13.5" hidden="false" customHeight="false" outlineLevel="0" collapsed="false">
      <c r="A3252" s="4"/>
      <c r="B3252" s="4"/>
      <c r="C3252" s="4"/>
      <c r="D3252" s="4"/>
    </row>
    <row r="3253" customFormat="false" ht="13.5" hidden="false" customHeight="false" outlineLevel="0" collapsed="false">
      <c r="A3253" s="4"/>
      <c r="B3253" s="4"/>
      <c r="C3253" s="4"/>
      <c r="D3253" s="4"/>
    </row>
    <row r="3254" customFormat="false" ht="13.5" hidden="false" customHeight="false" outlineLevel="0" collapsed="false">
      <c r="A3254" s="4"/>
      <c r="B3254" s="4"/>
      <c r="C3254" s="4"/>
      <c r="D3254" s="4"/>
    </row>
    <row r="3255" customFormat="false" ht="13.5" hidden="false" customHeight="false" outlineLevel="0" collapsed="false">
      <c r="A3255" s="4"/>
      <c r="B3255" s="4"/>
      <c r="C3255" s="4"/>
      <c r="D3255" s="4"/>
    </row>
    <row r="3256" customFormat="false" ht="13.5" hidden="false" customHeight="false" outlineLevel="0" collapsed="false">
      <c r="A3256" s="4"/>
      <c r="B3256" s="4"/>
      <c r="C3256" s="4"/>
      <c r="D3256" s="4"/>
    </row>
    <row r="3257" customFormat="false" ht="13.5" hidden="false" customHeight="false" outlineLevel="0" collapsed="false">
      <c r="A3257" s="4"/>
      <c r="B3257" s="4"/>
      <c r="C3257" s="4"/>
      <c r="D3257" s="4"/>
    </row>
    <row r="3258" customFormat="false" ht="13.5" hidden="false" customHeight="false" outlineLevel="0" collapsed="false">
      <c r="A3258" s="4"/>
      <c r="B3258" s="4"/>
      <c r="C3258" s="4"/>
      <c r="D3258" s="4"/>
    </row>
    <row r="3259" customFormat="false" ht="13.5" hidden="false" customHeight="false" outlineLevel="0" collapsed="false">
      <c r="A3259" s="4"/>
      <c r="B3259" s="4"/>
      <c r="C3259" s="4"/>
      <c r="D3259" s="4"/>
    </row>
    <row r="3260" customFormat="false" ht="13.5" hidden="false" customHeight="false" outlineLevel="0" collapsed="false">
      <c r="A3260" s="4"/>
      <c r="B3260" s="4"/>
      <c r="C3260" s="4"/>
      <c r="D3260" s="4"/>
    </row>
    <row r="3261" customFormat="false" ht="13.5" hidden="false" customHeight="false" outlineLevel="0" collapsed="false">
      <c r="A3261" s="4"/>
      <c r="B3261" s="4"/>
      <c r="C3261" s="4"/>
      <c r="D3261" s="4"/>
    </row>
    <row r="3262" customFormat="false" ht="13.5" hidden="false" customHeight="false" outlineLevel="0" collapsed="false">
      <c r="A3262" s="4"/>
      <c r="B3262" s="4"/>
      <c r="C3262" s="4"/>
      <c r="D3262" s="4"/>
    </row>
    <row r="3263" customFormat="false" ht="13.5" hidden="false" customHeight="false" outlineLevel="0" collapsed="false">
      <c r="A3263" s="4"/>
      <c r="B3263" s="4"/>
      <c r="C3263" s="4"/>
      <c r="D3263" s="4"/>
    </row>
    <row r="3264" customFormat="false" ht="13.5" hidden="false" customHeight="false" outlineLevel="0" collapsed="false">
      <c r="A3264" s="4"/>
      <c r="B3264" s="4"/>
      <c r="C3264" s="4"/>
      <c r="D3264" s="4"/>
    </row>
    <row r="3265" customFormat="false" ht="13.5" hidden="false" customHeight="false" outlineLevel="0" collapsed="false">
      <c r="A3265" s="4"/>
      <c r="B3265" s="4"/>
      <c r="C3265" s="4"/>
      <c r="D3265" s="4"/>
    </row>
    <row r="3266" customFormat="false" ht="13.5" hidden="false" customHeight="false" outlineLevel="0" collapsed="false">
      <c r="A3266" s="4"/>
      <c r="B3266" s="4"/>
      <c r="C3266" s="4"/>
      <c r="D3266" s="4"/>
    </row>
    <row r="3267" customFormat="false" ht="13.5" hidden="false" customHeight="false" outlineLevel="0" collapsed="false">
      <c r="A3267" s="4"/>
      <c r="B3267" s="4"/>
      <c r="C3267" s="4"/>
      <c r="D3267" s="4"/>
    </row>
    <row r="3268" customFormat="false" ht="13.5" hidden="false" customHeight="false" outlineLevel="0" collapsed="false">
      <c r="A3268" s="4"/>
      <c r="B3268" s="4"/>
      <c r="C3268" s="4"/>
      <c r="D3268" s="4"/>
    </row>
    <row r="3269" customFormat="false" ht="13.5" hidden="false" customHeight="false" outlineLevel="0" collapsed="false">
      <c r="A3269" s="4"/>
      <c r="B3269" s="4"/>
      <c r="C3269" s="4"/>
      <c r="D3269" s="4"/>
    </row>
    <row r="3270" customFormat="false" ht="13.5" hidden="false" customHeight="false" outlineLevel="0" collapsed="false">
      <c r="A3270" s="4"/>
      <c r="B3270" s="4"/>
      <c r="C3270" s="4"/>
      <c r="D3270" s="4"/>
    </row>
    <row r="3271" customFormat="false" ht="13.5" hidden="false" customHeight="false" outlineLevel="0" collapsed="false">
      <c r="A3271" s="4"/>
      <c r="B3271" s="4"/>
      <c r="C3271" s="4"/>
      <c r="D3271" s="4"/>
    </row>
    <row r="3272" customFormat="false" ht="13.5" hidden="false" customHeight="false" outlineLevel="0" collapsed="false">
      <c r="A3272" s="4"/>
      <c r="B3272" s="4"/>
      <c r="C3272" s="4"/>
      <c r="D3272" s="4"/>
    </row>
    <row r="3273" customFormat="false" ht="13.5" hidden="false" customHeight="false" outlineLevel="0" collapsed="false">
      <c r="A3273" s="4"/>
      <c r="B3273" s="4"/>
      <c r="C3273" s="4"/>
      <c r="D3273" s="4"/>
    </row>
    <row r="3274" customFormat="false" ht="13.5" hidden="false" customHeight="false" outlineLevel="0" collapsed="false">
      <c r="A3274" s="4"/>
      <c r="B3274" s="4"/>
      <c r="C3274" s="4"/>
      <c r="D3274" s="4"/>
    </row>
    <row r="3275" customFormat="false" ht="13.5" hidden="false" customHeight="false" outlineLevel="0" collapsed="false">
      <c r="A3275" s="4"/>
      <c r="B3275" s="4"/>
      <c r="C3275" s="4"/>
      <c r="D3275" s="4"/>
    </row>
    <row r="3276" customFormat="false" ht="13.5" hidden="false" customHeight="false" outlineLevel="0" collapsed="false">
      <c r="A3276" s="4"/>
      <c r="B3276" s="4"/>
      <c r="C3276" s="4"/>
      <c r="D3276" s="4"/>
    </row>
    <row r="3277" customFormat="false" ht="13.5" hidden="false" customHeight="false" outlineLevel="0" collapsed="false">
      <c r="A3277" s="4"/>
      <c r="B3277" s="4"/>
      <c r="C3277" s="4"/>
      <c r="D3277" s="4"/>
    </row>
    <row r="3278" customFormat="false" ht="13.5" hidden="false" customHeight="false" outlineLevel="0" collapsed="false">
      <c r="A3278" s="4"/>
      <c r="B3278" s="4"/>
      <c r="C3278" s="4"/>
      <c r="D3278" s="4"/>
    </row>
    <row r="3279" customFormat="false" ht="13.5" hidden="false" customHeight="false" outlineLevel="0" collapsed="false">
      <c r="A3279" s="4"/>
      <c r="B3279" s="4"/>
      <c r="C3279" s="4"/>
      <c r="D3279" s="4"/>
    </row>
    <row r="3280" customFormat="false" ht="13.5" hidden="false" customHeight="false" outlineLevel="0" collapsed="false">
      <c r="A3280" s="4"/>
      <c r="B3280" s="4"/>
      <c r="C3280" s="4"/>
      <c r="D3280" s="4"/>
    </row>
    <row r="3281" customFormat="false" ht="13.5" hidden="false" customHeight="false" outlineLevel="0" collapsed="false">
      <c r="A3281" s="4"/>
      <c r="B3281" s="4"/>
      <c r="C3281" s="4"/>
      <c r="D3281" s="4"/>
    </row>
    <row r="3282" customFormat="false" ht="13.5" hidden="false" customHeight="false" outlineLevel="0" collapsed="false">
      <c r="A3282" s="4"/>
      <c r="B3282" s="4"/>
      <c r="C3282" s="4"/>
      <c r="D3282" s="4"/>
    </row>
    <row r="3283" customFormat="false" ht="13.5" hidden="false" customHeight="false" outlineLevel="0" collapsed="false">
      <c r="A3283" s="4"/>
      <c r="B3283" s="4"/>
      <c r="C3283" s="4"/>
      <c r="D3283" s="4"/>
    </row>
    <row r="3284" customFormat="false" ht="13.5" hidden="false" customHeight="false" outlineLevel="0" collapsed="false">
      <c r="A3284" s="4"/>
      <c r="B3284" s="4"/>
      <c r="C3284" s="4"/>
      <c r="D3284" s="4"/>
    </row>
    <row r="3285" customFormat="false" ht="13.5" hidden="false" customHeight="false" outlineLevel="0" collapsed="false">
      <c r="A3285" s="4"/>
      <c r="B3285" s="4"/>
      <c r="C3285" s="4"/>
      <c r="D3285" s="4"/>
    </row>
    <row r="3286" customFormat="false" ht="13.5" hidden="false" customHeight="false" outlineLevel="0" collapsed="false">
      <c r="A3286" s="4"/>
      <c r="B3286" s="4"/>
      <c r="C3286" s="4"/>
      <c r="D3286" s="4"/>
    </row>
    <row r="3287" customFormat="false" ht="13.5" hidden="false" customHeight="false" outlineLevel="0" collapsed="false">
      <c r="A3287" s="4"/>
      <c r="B3287" s="4"/>
      <c r="C3287" s="4"/>
      <c r="D3287" s="4"/>
    </row>
    <row r="3288" customFormat="false" ht="13.5" hidden="false" customHeight="false" outlineLevel="0" collapsed="false">
      <c r="A3288" s="4"/>
      <c r="B3288" s="4"/>
      <c r="C3288" s="4"/>
      <c r="D3288" s="4"/>
    </row>
    <row r="3289" customFormat="false" ht="13.5" hidden="false" customHeight="false" outlineLevel="0" collapsed="false">
      <c r="A3289" s="4"/>
      <c r="B3289" s="4"/>
      <c r="C3289" s="4"/>
      <c r="D3289" s="4"/>
    </row>
    <row r="3290" customFormat="false" ht="13.5" hidden="false" customHeight="false" outlineLevel="0" collapsed="false">
      <c r="A3290" s="4"/>
      <c r="B3290" s="4"/>
      <c r="C3290" s="4"/>
      <c r="D3290" s="4"/>
    </row>
    <row r="3291" customFormat="false" ht="13.5" hidden="false" customHeight="false" outlineLevel="0" collapsed="false">
      <c r="A3291" s="4"/>
      <c r="B3291" s="4"/>
      <c r="C3291" s="4"/>
      <c r="D3291" s="4"/>
    </row>
    <row r="3292" customFormat="false" ht="13.5" hidden="false" customHeight="false" outlineLevel="0" collapsed="false">
      <c r="A3292" s="4"/>
      <c r="B3292" s="4"/>
      <c r="C3292" s="4"/>
      <c r="D3292" s="4"/>
    </row>
    <row r="3293" customFormat="false" ht="13.5" hidden="false" customHeight="false" outlineLevel="0" collapsed="false">
      <c r="A3293" s="4"/>
      <c r="B3293" s="4"/>
      <c r="C3293" s="4"/>
      <c r="D3293" s="4"/>
    </row>
    <row r="3294" customFormat="false" ht="13.5" hidden="false" customHeight="false" outlineLevel="0" collapsed="false">
      <c r="A3294" s="4"/>
      <c r="B3294" s="4"/>
      <c r="C3294" s="4"/>
      <c r="D3294" s="4"/>
    </row>
    <row r="3295" customFormat="false" ht="13.5" hidden="false" customHeight="false" outlineLevel="0" collapsed="false">
      <c r="A3295" s="4"/>
      <c r="B3295" s="4"/>
      <c r="C3295" s="4"/>
      <c r="D3295" s="4"/>
    </row>
    <row r="3296" customFormat="false" ht="13.5" hidden="false" customHeight="false" outlineLevel="0" collapsed="false">
      <c r="A3296" s="4"/>
      <c r="B3296" s="4"/>
      <c r="C3296" s="4"/>
      <c r="D3296" s="4"/>
    </row>
    <row r="3297" customFormat="false" ht="13.5" hidden="false" customHeight="false" outlineLevel="0" collapsed="false">
      <c r="A3297" s="4"/>
      <c r="B3297" s="4"/>
      <c r="C3297" s="4"/>
      <c r="D3297" s="4"/>
    </row>
    <row r="3298" customFormat="false" ht="13.5" hidden="false" customHeight="false" outlineLevel="0" collapsed="false">
      <c r="A3298" s="4"/>
      <c r="B3298" s="4"/>
      <c r="C3298" s="4"/>
      <c r="D3298" s="4"/>
    </row>
    <row r="3299" customFormat="false" ht="13.5" hidden="false" customHeight="false" outlineLevel="0" collapsed="false">
      <c r="A3299" s="4"/>
      <c r="B3299" s="4"/>
      <c r="C3299" s="4"/>
      <c r="D3299" s="4"/>
    </row>
    <row r="3300" customFormat="false" ht="13.5" hidden="false" customHeight="false" outlineLevel="0" collapsed="false">
      <c r="A3300" s="4"/>
      <c r="B3300" s="4"/>
      <c r="C3300" s="4"/>
      <c r="D3300" s="4"/>
    </row>
    <row r="3301" customFormat="false" ht="13.5" hidden="false" customHeight="false" outlineLevel="0" collapsed="false">
      <c r="A3301" s="4"/>
      <c r="B3301" s="4"/>
      <c r="C3301" s="4"/>
      <c r="D3301" s="4"/>
    </row>
    <row r="3302" customFormat="false" ht="13.5" hidden="false" customHeight="false" outlineLevel="0" collapsed="false">
      <c r="A3302" s="4"/>
      <c r="B3302" s="4"/>
      <c r="C3302" s="4"/>
      <c r="D3302" s="4"/>
    </row>
    <row r="3303" customFormat="false" ht="13.5" hidden="false" customHeight="false" outlineLevel="0" collapsed="false">
      <c r="A3303" s="4"/>
      <c r="B3303" s="4"/>
      <c r="C3303" s="4"/>
      <c r="D3303" s="4"/>
    </row>
    <row r="3304" customFormat="false" ht="13.5" hidden="false" customHeight="false" outlineLevel="0" collapsed="false">
      <c r="A3304" s="4"/>
      <c r="B3304" s="4"/>
      <c r="C3304" s="4"/>
      <c r="D3304" s="4"/>
    </row>
    <row r="3305" customFormat="false" ht="13.5" hidden="false" customHeight="false" outlineLevel="0" collapsed="false">
      <c r="A3305" s="4"/>
      <c r="B3305" s="4"/>
      <c r="C3305" s="4"/>
      <c r="D3305" s="4"/>
    </row>
    <row r="3306" customFormat="false" ht="13.5" hidden="false" customHeight="false" outlineLevel="0" collapsed="false">
      <c r="A3306" s="4"/>
      <c r="B3306" s="4"/>
      <c r="C3306" s="4"/>
      <c r="D3306" s="4"/>
    </row>
    <row r="3307" customFormat="false" ht="13.5" hidden="false" customHeight="false" outlineLevel="0" collapsed="false">
      <c r="A3307" s="4"/>
      <c r="B3307" s="4"/>
      <c r="C3307" s="4"/>
      <c r="D3307" s="4"/>
    </row>
    <row r="3308" customFormat="false" ht="13.5" hidden="false" customHeight="false" outlineLevel="0" collapsed="false">
      <c r="A3308" s="4"/>
      <c r="B3308" s="4"/>
      <c r="C3308" s="4"/>
      <c r="D3308" s="4"/>
    </row>
    <row r="3309" customFormat="false" ht="13.5" hidden="false" customHeight="false" outlineLevel="0" collapsed="false">
      <c r="A3309" s="4"/>
      <c r="B3309" s="4"/>
      <c r="C3309" s="4"/>
      <c r="D3309" s="4"/>
    </row>
    <row r="3310" customFormat="false" ht="13.5" hidden="false" customHeight="false" outlineLevel="0" collapsed="false">
      <c r="A3310" s="4"/>
      <c r="B3310" s="4"/>
      <c r="C3310" s="4"/>
      <c r="D3310" s="4"/>
    </row>
    <row r="3311" customFormat="false" ht="13.5" hidden="false" customHeight="false" outlineLevel="0" collapsed="false">
      <c r="A3311" s="4"/>
      <c r="B3311" s="4"/>
      <c r="C3311" s="4"/>
      <c r="D3311" s="4"/>
    </row>
    <row r="3312" customFormat="false" ht="13.5" hidden="false" customHeight="false" outlineLevel="0" collapsed="false">
      <c r="A3312" s="4"/>
      <c r="B3312" s="4"/>
      <c r="C3312" s="4"/>
      <c r="D3312" s="4"/>
    </row>
    <row r="3313" customFormat="false" ht="13.5" hidden="false" customHeight="false" outlineLevel="0" collapsed="false">
      <c r="A3313" s="4"/>
      <c r="B3313" s="4"/>
      <c r="C3313" s="4"/>
      <c r="D3313" s="4"/>
    </row>
    <row r="3314" customFormat="false" ht="13.5" hidden="false" customHeight="false" outlineLevel="0" collapsed="false">
      <c r="A3314" s="4"/>
      <c r="B3314" s="4"/>
      <c r="C3314" s="4"/>
      <c r="D3314" s="4"/>
    </row>
    <row r="3315" customFormat="false" ht="13.5" hidden="false" customHeight="false" outlineLevel="0" collapsed="false">
      <c r="A3315" s="4"/>
      <c r="B3315" s="4"/>
      <c r="C3315" s="4"/>
      <c r="D3315" s="4"/>
    </row>
    <row r="3316" customFormat="false" ht="13.5" hidden="false" customHeight="false" outlineLevel="0" collapsed="false">
      <c r="A3316" s="4"/>
      <c r="B3316" s="4"/>
      <c r="C3316" s="4"/>
      <c r="D3316" s="4"/>
    </row>
    <row r="3317" customFormat="false" ht="13.5" hidden="false" customHeight="false" outlineLevel="0" collapsed="false">
      <c r="A3317" s="4"/>
      <c r="B3317" s="4"/>
      <c r="C3317" s="4"/>
      <c r="D3317" s="4"/>
    </row>
    <row r="3318" customFormat="false" ht="13.5" hidden="false" customHeight="false" outlineLevel="0" collapsed="false">
      <c r="A3318" s="4"/>
      <c r="B3318" s="4"/>
      <c r="C3318" s="4"/>
      <c r="D3318" s="4"/>
    </row>
    <row r="3319" customFormat="false" ht="13.5" hidden="false" customHeight="false" outlineLevel="0" collapsed="false">
      <c r="A3319" s="4"/>
      <c r="B3319" s="4"/>
      <c r="C3319" s="4"/>
      <c r="D3319" s="4"/>
    </row>
    <row r="3320" customFormat="false" ht="13.5" hidden="false" customHeight="false" outlineLevel="0" collapsed="false">
      <c r="A3320" s="4"/>
      <c r="B3320" s="4"/>
      <c r="C3320" s="4"/>
      <c r="D3320" s="4"/>
    </row>
    <row r="3321" customFormat="false" ht="13.5" hidden="false" customHeight="false" outlineLevel="0" collapsed="false">
      <c r="A3321" s="4"/>
      <c r="B3321" s="4"/>
      <c r="C3321" s="4"/>
      <c r="D3321" s="4"/>
    </row>
    <row r="3322" customFormat="false" ht="13.5" hidden="false" customHeight="false" outlineLevel="0" collapsed="false">
      <c r="A3322" s="4"/>
      <c r="B3322" s="4"/>
      <c r="C3322" s="4"/>
      <c r="D3322" s="4"/>
    </row>
    <row r="3323" customFormat="false" ht="13.5" hidden="false" customHeight="false" outlineLevel="0" collapsed="false">
      <c r="A3323" s="4"/>
      <c r="B3323" s="4"/>
      <c r="C3323" s="4"/>
      <c r="D3323" s="4"/>
    </row>
    <row r="3324" customFormat="false" ht="13.5" hidden="false" customHeight="false" outlineLevel="0" collapsed="false">
      <c r="A3324" s="4"/>
      <c r="B3324" s="4"/>
      <c r="C3324" s="4"/>
      <c r="D3324" s="4"/>
    </row>
    <row r="3325" customFormat="false" ht="13.5" hidden="false" customHeight="false" outlineLevel="0" collapsed="false">
      <c r="A3325" s="4"/>
      <c r="B3325" s="4"/>
      <c r="C3325" s="4"/>
      <c r="D3325" s="4"/>
    </row>
    <row r="3326" customFormat="false" ht="13.5" hidden="false" customHeight="false" outlineLevel="0" collapsed="false">
      <c r="A3326" s="4"/>
      <c r="B3326" s="4"/>
      <c r="C3326" s="4"/>
      <c r="D3326" s="4"/>
    </row>
    <row r="3327" customFormat="false" ht="13.5" hidden="false" customHeight="false" outlineLevel="0" collapsed="false">
      <c r="A3327" s="4"/>
      <c r="B3327" s="4"/>
      <c r="C3327" s="4"/>
      <c r="D3327" s="4"/>
    </row>
    <row r="3328" customFormat="false" ht="13.5" hidden="false" customHeight="false" outlineLevel="0" collapsed="false">
      <c r="A3328" s="4"/>
      <c r="B3328" s="4"/>
      <c r="C3328" s="4"/>
      <c r="D3328" s="4"/>
    </row>
    <row r="3329" customFormat="false" ht="13.5" hidden="false" customHeight="false" outlineLevel="0" collapsed="false">
      <c r="A3329" s="4"/>
      <c r="B3329" s="4"/>
      <c r="C3329" s="4"/>
      <c r="D3329" s="4"/>
    </row>
    <row r="3330" customFormat="false" ht="13.5" hidden="false" customHeight="false" outlineLevel="0" collapsed="false">
      <c r="A3330" s="4"/>
      <c r="B3330" s="4"/>
      <c r="C3330" s="4"/>
      <c r="D3330" s="4"/>
    </row>
    <row r="3331" customFormat="false" ht="13.5" hidden="false" customHeight="false" outlineLevel="0" collapsed="false">
      <c r="A3331" s="4"/>
      <c r="B3331" s="4"/>
      <c r="C3331" s="4"/>
      <c r="D3331" s="4"/>
    </row>
    <row r="3332" customFormat="false" ht="13.5" hidden="false" customHeight="false" outlineLevel="0" collapsed="false">
      <c r="A3332" s="4"/>
      <c r="B3332" s="4"/>
      <c r="C3332" s="4"/>
      <c r="D3332" s="4"/>
    </row>
    <row r="3333" customFormat="false" ht="13.5" hidden="false" customHeight="false" outlineLevel="0" collapsed="false">
      <c r="A3333" s="4"/>
      <c r="B3333" s="4"/>
      <c r="C3333" s="4"/>
      <c r="D3333" s="4"/>
    </row>
    <row r="3334" customFormat="false" ht="13.5" hidden="false" customHeight="false" outlineLevel="0" collapsed="false">
      <c r="A3334" s="4"/>
      <c r="B3334" s="4"/>
      <c r="C3334" s="4"/>
      <c r="D3334" s="4"/>
    </row>
    <row r="3335" customFormat="false" ht="13.5" hidden="false" customHeight="false" outlineLevel="0" collapsed="false">
      <c r="A3335" s="4"/>
      <c r="B3335" s="4"/>
      <c r="C3335" s="4"/>
      <c r="D3335" s="4"/>
    </row>
    <row r="3336" customFormat="false" ht="13.5" hidden="false" customHeight="false" outlineLevel="0" collapsed="false">
      <c r="A3336" s="4"/>
      <c r="B3336" s="4"/>
      <c r="C3336" s="4"/>
      <c r="D3336" s="4"/>
    </row>
    <row r="3337" customFormat="false" ht="13.5" hidden="false" customHeight="false" outlineLevel="0" collapsed="false">
      <c r="A3337" s="4"/>
      <c r="B3337" s="4"/>
      <c r="C3337" s="4"/>
      <c r="D3337" s="4"/>
    </row>
    <row r="3338" customFormat="false" ht="13.5" hidden="false" customHeight="false" outlineLevel="0" collapsed="false">
      <c r="A3338" s="4"/>
      <c r="B3338" s="4"/>
      <c r="C3338" s="4"/>
      <c r="D3338" s="4"/>
    </row>
    <row r="3339" customFormat="false" ht="13.5" hidden="false" customHeight="false" outlineLevel="0" collapsed="false">
      <c r="A3339" s="4"/>
      <c r="B3339" s="4"/>
      <c r="C3339" s="4"/>
      <c r="D3339" s="4"/>
    </row>
    <row r="3340" customFormat="false" ht="13.5" hidden="false" customHeight="false" outlineLevel="0" collapsed="false">
      <c r="A3340" s="4"/>
      <c r="B3340" s="4"/>
      <c r="C3340" s="4"/>
      <c r="D3340" s="4"/>
    </row>
    <row r="3341" customFormat="false" ht="13.5" hidden="false" customHeight="false" outlineLevel="0" collapsed="false">
      <c r="A3341" s="4"/>
      <c r="B3341" s="4"/>
      <c r="C3341" s="4"/>
      <c r="D3341" s="4"/>
    </row>
    <row r="3342" customFormat="false" ht="13.5" hidden="false" customHeight="false" outlineLevel="0" collapsed="false">
      <c r="A3342" s="4"/>
      <c r="B3342" s="4"/>
      <c r="C3342" s="4"/>
      <c r="D3342" s="4"/>
    </row>
    <row r="3343" customFormat="false" ht="13.5" hidden="false" customHeight="false" outlineLevel="0" collapsed="false">
      <c r="A3343" s="4"/>
      <c r="B3343" s="4"/>
      <c r="C3343" s="4"/>
      <c r="D3343" s="4"/>
    </row>
    <row r="3344" customFormat="false" ht="13.5" hidden="false" customHeight="false" outlineLevel="0" collapsed="false">
      <c r="A3344" s="4"/>
      <c r="B3344" s="4"/>
      <c r="C3344" s="4"/>
      <c r="D3344" s="4"/>
    </row>
    <row r="3345" customFormat="false" ht="13.5" hidden="false" customHeight="false" outlineLevel="0" collapsed="false">
      <c r="A3345" s="4"/>
      <c r="B3345" s="4"/>
      <c r="C3345" s="4"/>
      <c r="D3345" s="4"/>
    </row>
    <row r="3346" customFormat="false" ht="13.5" hidden="false" customHeight="false" outlineLevel="0" collapsed="false">
      <c r="A3346" s="4"/>
      <c r="B3346" s="4"/>
      <c r="C3346" s="4"/>
      <c r="D3346" s="4"/>
    </row>
    <row r="3347" customFormat="false" ht="13.5" hidden="false" customHeight="false" outlineLevel="0" collapsed="false">
      <c r="A3347" s="4"/>
      <c r="B3347" s="4"/>
      <c r="C3347" s="4"/>
      <c r="D3347" s="4"/>
    </row>
    <row r="3348" customFormat="false" ht="13.5" hidden="false" customHeight="false" outlineLevel="0" collapsed="false">
      <c r="A3348" s="4"/>
      <c r="B3348" s="4"/>
      <c r="C3348" s="4"/>
      <c r="D3348" s="4"/>
    </row>
    <row r="3349" customFormat="false" ht="13.5" hidden="false" customHeight="false" outlineLevel="0" collapsed="false">
      <c r="A3349" s="4"/>
      <c r="B3349" s="4"/>
      <c r="C3349" s="4"/>
      <c r="D3349" s="4"/>
    </row>
    <row r="3350" customFormat="false" ht="13.5" hidden="false" customHeight="false" outlineLevel="0" collapsed="false">
      <c r="A3350" s="4"/>
      <c r="B3350" s="4"/>
      <c r="C3350" s="4"/>
      <c r="D3350" s="4"/>
    </row>
    <row r="3351" customFormat="false" ht="13.5" hidden="false" customHeight="false" outlineLevel="0" collapsed="false">
      <c r="A3351" s="4"/>
      <c r="B3351" s="4"/>
      <c r="C3351" s="4"/>
      <c r="D3351" s="4"/>
    </row>
    <row r="3352" customFormat="false" ht="13.5" hidden="false" customHeight="false" outlineLevel="0" collapsed="false">
      <c r="A3352" s="4"/>
      <c r="B3352" s="4"/>
      <c r="C3352" s="4"/>
      <c r="D3352" s="4"/>
    </row>
    <row r="3353" customFormat="false" ht="13.5" hidden="false" customHeight="false" outlineLevel="0" collapsed="false">
      <c r="A3353" s="4"/>
      <c r="B3353" s="4"/>
      <c r="C3353" s="4"/>
      <c r="D3353" s="4"/>
    </row>
    <row r="3354" customFormat="false" ht="13.5" hidden="false" customHeight="false" outlineLevel="0" collapsed="false">
      <c r="A3354" s="4"/>
      <c r="B3354" s="4"/>
      <c r="C3354" s="4"/>
      <c r="D3354" s="4"/>
    </row>
    <row r="3355" customFormat="false" ht="13.5" hidden="false" customHeight="false" outlineLevel="0" collapsed="false">
      <c r="A3355" s="4"/>
      <c r="B3355" s="4"/>
      <c r="C3355" s="4"/>
      <c r="D3355" s="4"/>
    </row>
    <row r="3356" customFormat="false" ht="13.5" hidden="false" customHeight="false" outlineLevel="0" collapsed="false">
      <c r="A3356" s="4"/>
      <c r="B3356" s="4"/>
      <c r="C3356" s="4"/>
      <c r="D3356" s="4"/>
    </row>
    <row r="3357" customFormat="false" ht="13.5" hidden="false" customHeight="false" outlineLevel="0" collapsed="false">
      <c r="A3357" s="4"/>
      <c r="B3357" s="4"/>
      <c r="C3357" s="4"/>
      <c r="D3357" s="4"/>
    </row>
    <row r="3358" customFormat="false" ht="13.5" hidden="false" customHeight="false" outlineLevel="0" collapsed="false">
      <c r="A3358" s="4"/>
      <c r="B3358" s="4"/>
      <c r="C3358" s="4"/>
      <c r="D3358" s="4"/>
    </row>
    <row r="3359" customFormat="false" ht="13.5" hidden="false" customHeight="false" outlineLevel="0" collapsed="false">
      <c r="A3359" s="4"/>
      <c r="B3359" s="4"/>
      <c r="C3359" s="4"/>
      <c r="D3359" s="4"/>
    </row>
    <row r="3360" customFormat="false" ht="13.5" hidden="false" customHeight="false" outlineLevel="0" collapsed="false">
      <c r="A3360" s="4"/>
      <c r="B3360" s="4"/>
      <c r="C3360" s="4"/>
      <c r="D3360" s="4"/>
    </row>
    <row r="3361" customFormat="false" ht="13.5" hidden="false" customHeight="false" outlineLevel="0" collapsed="false">
      <c r="A3361" s="4"/>
      <c r="B3361" s="4"/>
      <c r="C3361" s="4"/>
      <c r="D3361" s="4"/>
    </row>
    <row r="3362" customFormat="false" ht="13.5" hidden="false" customHeight="false" outlineLevel="0" collapsed="false">
      <c r="A3362" s="4"/>
      <c r="B3362" s="4"/>
      <c r="C3362" s="4"/>
      <c r="D3362" s="4"/>
    </row>
    <row r="3363" customFormat="false" ht="13.5" hidden="false" customHeight="false" outlineLevel="0" collapsed="false">
      <c r="A3363" s="4"/>
      <c r="B3363" s="4"/>
      <c r="C3363" s="4"/>
      <c r="D3363" s="4"/>
    </row>
    <row r="3364" customFormat="false" ht="13.5" hidden="false" customHeight="false" outlineLevel="0" collapsed="false">
      <c r="A3364" s="4"/>
      <c r="B3364" s="4"/>
      <c r="C3364" s="4"/>
      <c r="D3364" s="4"/>
    </row>
    <row r="3365" customFormat="false" ht="13.5" hidden="false" customHeight="false" outlineLevel="0" collapsed="false">
      <c r="A3365" s="4"/>
      <c r="B3365" s="4"/>
      <c r="C3365" s="4"/>
      <c r="D3365" s="4"/>
    </row>
    <row r="3366" customFormat="false" ht="13.5" hidden="false" customHeight="false" outlineLevel="0" collapsed="false">
      <c r="A3366" s="4"/>
      <c r="B3366" s="4"/>
      <c r="C3366" s="4"/>
      <c r="D3366" s="4"/>
    </row>
    <row r="3367" customFormat="false" ht="13.5" hidden="false" customHeight="false" outlineLevel="0" collapsed="false">
      <c r="A3367" s="4"/>
      <c r="B3367" s="4"/>
      <c r="C3367" s="4"/>
      <c r="D3367" s="4"/>
    </row>
    <row r="3368" customFormat="false" ht="13.5" hidden="false" customHeight="false" outlineLevel="0" collapsed="false">
      <c r="A3368" s="4"/>
      <c r="B3368" s="4"/>
      <c r="C3368" s="4"/>
      <c r="D3368" s="4"/>
    </row>
    <row r="3369" customFormat="false" ht="13.5" hidden="false" customHeight="false" outlineLevel="0" collapsed="false">
      <c r="A3369" s="4"/>
      <c r="B3369" s="4"/>
      <c r="C3369" s="4"/>
      <c r="D3369" s="4"/>
    </row>
    <row r="3370" customFormat="false" ht="13.5" hidden="false" customHeight="false" outlineLevel="0" collapsed="false">
      <c r="A3370" s="4"/>
      <c r="B3370" s="4"/>
      <c r="C3370" s="4"/>
      <c r="D3370" s="4"/>
    </row>
    <row r="3371" customFormat="false" ht="13.5" hidden="false" customHeight="false" outlineLevel="0" collapsed="false">
      <c r="A3371" s="4"/>
      <c r="B3371" s="4"/>
      <c r="C3371" s="4"/>
      <c r="D3371" s="4"/>
    </row>
    <row r="3372" customFormat="false" ht="13.5" hidden="false" customHeight="false" outlineLevel="0" collapsed="false">
      <c r="A3372" s="4"/>
      <c r="B3372" s="4"/>
      <c r="C3372" s="4"/>
      <c r="D3372" s="4"/>
    </row>
    <row r="3373" customFormat="false" ht="13.5" hidden="false" customHeight="false" outlineLevel="0" collapsed="false">
      <c r="A3373" s="4"/>
      <c r="B3373" s="4"/>
      <c r="C3373" s="4"/>
      <c r="D3373" s="4"/>
    </row>
    <row r="3374" customFormat="false" ht="13.5" hidden="false" customHeight="false" outlineLevel="0" collapsed="false">
      <c r="A3374" s="4"/>
      <c r="B3374" s="4"/>
      <c r="C3374" s="4"/>
      <c r="D3374" s="4"/>
    </row>
    <row r="3375" customFormat="false" ht="13.5" hidden="false" customHeight="false" outlineLevel="0" collapsed="false">
      <c r="A3375" s="4"/>
      <c r="B3375" s="4"/>
      <c r="C3375" s="4"/>
      <c r="D3375" s="4"/>
    </row>
    <row r="3376" customFormat="false" ht="13.5" hidden="false" customHeight="false" outlineLevel="0" collapsed="false">
      <c r="A3376" s="4"/>
      <c r="B3376" s="4"/>
      <c r="C3376" s="4"/>
      <c r="D3376" s="4"/>
    </row>
    <row r="3377" customFormat="false" ht="13.5" hidden="false" customHeight="false" outlineLevel="0" collapsed="false">
      <c r="A3377" s="4"/>
      <c r="B3377" s="4"/>
      <c r="C3377" s="4"/>
      <c r="D3377" s="4"/>
    </row>
    <row r="3378" customFormat="false" ht="13.5" hidden="false" customHeight="false" outlineLevel="0" collapsed="false">
      <c r="A3378" s="4"/>
      <c r="B3378" s="4"/>
      <c r="C3378" s="4"/>
      <c r="D3378" s="4"/>
    </row>
    <row r="3379" customFormat="false" ht="13.5" hidden="false" customHeight="false" outlineLevel="0" collapsed="false">
      <c r="A3379" s="4"/>
      <c r="B3379" s="4"/>
      <c r="C3379" s="4"/>
      <c r="D3379" s="4"/>
    </row>
    <row r="3380" customFormat="false" ht="13.5" hidden="false" customHeight="false" outlineLevel="0" collapsed="false">
      <c r="A3380" s="4"/>
      <c r="B3380" s="4"/>
      <c r="C3380" s="4"/>
      <c r="D3380" s="4"/>
    </row>
    <row r="3381" customFormat="false" ht="13.5" hidden="false" customHeight="false" outlineLevel="0" collapsed="false">
      <c r="A3381" s="4"/>
      <c r="B3381" s="4"/>
      <c r="C3381" s="4"/>
      <c r="D3381" s="4"/>
    </row>
    <row r="3382" customFormat="false" ht="13.5" hidden="false" customHeight="false" outlineLevel="0" collapsed="false">
      <c r="A3382" s="4"/>
      <c r="B3382" s="4"/>
      <c r="C3382" s="4"/>
      <c r="D3382" s="4"/>
    </row>
    <row r="3383" customFormat="false" ht="13.5" hidden="false" customHeight="false" outlineLevel="0" collapsed="false">
      <c r="A3383" s="4"/>
      <c r="B3383" s="4"/>
      <c r="C3383" s="4"/>
      <c r="D3383" s="4"/>
    </row>
    <row r="3384" customFormat="false" ht="13.5" hidden="false" customHeight="false" outlineLevel="0" collapsed="false">
      <c r="A3384" s="4"/>
      <c r="B3384" s="4"/>
      <c r="C3384" s="4"/>
      <c r="D3384" s="4"/>
    </row>
    <row r="3385" customFormat="false" ht="13.5" hidden="false" customHeight="false" outlineLevel="0" collapsed="false">
      <c r="A3385" s="4"/>
      <c r="B3385" s="4"/>
      <c r="C3385" s="4"/>
      <c r="D3385" s="4"/>
    </row>
    <row r="3386" customFormat="false" ht="13.5" hidden="false" customHeight="false" outlineLevel="0" collapsed="false">
      <c r="A3386" s="4"/>
      <c r="B3386" s="4"/>
      <c r="C3386" s="4"/>
      <c r="D3386" s="4"/>
    </row>
    <row r="3387" customFormat="false" ht="13.5" hidden="false" customHeight="false" outlineLevel="0" collapsed="false">
      <c r="A3387" s="4"/>
      <c r="B3387" s="4"/>
      <c r="C3387" s="4"/>
      <c r="D3387" s="4"/>
    </row>
    <row r="3388" customFormat="false" ht="13.5" hidden="false" customHeight="false" outlineLevel="0" collapsed="false">
      <c r="A3388" s="4"/>
      <c r="B3388" s="4"/>
      <c r="C3388" s="4"/>
      <c r="D3388" s="4"/>
    </row>
    <row r="3389" customFormat="false" ht="13.5" hidden="false" customHeight="false" outlineLevel="0" collapsed="false">
      <c r="A3389" s="4"/>
      <c r="B3389" s="4"/>
      <c r="C3389" s="4"/>
      <c r="D3389" s="4"/>
    </row>
    <row r="3390" customFormat="false" ht="13.5" hidden="false" customHeight="false" outlineLevel="0" collapsed="false">
      <c r="A3390" s="4"/>
      <c r="B3390" s="4"/>
      <c r="C3390" s="4"/>
      <c r="D3390" s="4"/>
    </row>
    <row r="3391" customFormat="false" ht="13.5" hidden="false" customHeight="false" outlineLevel="0" collapsed="false">
      <c r="A3391" s="4"/>
      <c r="B3391" s="4"/>
      <c r="C3391" s="4"/>
      <c r="D3391" s="4"/>
    </row>
    <row r="3392" customFormat="false" ht="13.5" hidden="false" customHeight="false" outlineLevel="0" collapsed="false">
      <c r="A3392" s="4"/>
      <c r="B3392" s="4"/>
      <c r="C3392" s="4"/>
      <c r="D3392" s="4"/>
    </row>
    <row r="3393" customFormat="false" ht="13.5" hidden="false" customHeight="false" outlineLevel="0" collapsed="false">
      <c r="A3393" s="4"/>
      <c r="B3393" s="4"/>
      <c r="C3393" s="4"/>
      <c r="D3393" s="4"/>
    </row>
    <row r="3394" customFormat="false" ht="13.5" hidden="false" customHeight="false" outlineLevel="0" collapsed="false">
      <c r="A3394" s="4"/>
      <c r="B3394" s="4"/>
      <c r="C3394" s="4"/>
      <c r="D3394" s="4"/>
    </row>
    <row r="3395" customFormat="false" ht="13.5" hidden="false" customHeight="false" outlineLevel="0" collapsed="false">
      <c r="A3395" s="4"/>
      <c r="B3395" s="4"/>
      <c r="C3395" s="4"/>
      <c r="D3395" s="4"/>
    </row>
    <row r="3396" customFormat="false" ht="13.5" hidden="false" customHeight="false" outlineLevel="0" collapsed="false">
      <c r="A3396" s="4"/>
      <c r="B3396" s="4"/>
      <c r="C3396" s="4"/>
      <c r="D3396" s="4"/>
    </row>
    <row r="3397" customFormat="false" ht="13.5" hidden="false" customHeight="false" outlineLevel="0" collapsed="false">
      <c r="A3397" s="4"/>
      <c r="B3397" s="4"/>
      <c r="C3397" s="4"/>
      <c r="D3397" s="4"/>
    </row>
    <row r="3398" customFormat="false" ht="13.5" hidden="false" customHeight="false" outlineLevel="0" collapsed="false">
      <c r="A3398" s="4"/>
      <c r="B3398" s="4"/>
      <c r="C3398" s="4"/>
      <c r="D3398" s="4"/>
    </row>
    <row r="3399" customFormat="false" ht="13.5" hidden="false" customHeight="false" outlineLevel="0" collapsed="false">
      <c r="A3399" s="4"/>
      <c r="B3399" s="4"/>
      <c r="C3399" s="4"/>
      <c r="D3399" s="4"/>
    </row>
    <row r="3400" customFormat="false" ht="13.5" hidden="false" customHeight="false" outlineLevel="0" collapsed="false">
      <c r="A3400" s="4"/>
      <c r="B3400" s="4"/>
      <c r="C3400" s="4"/>
      <c r="D3400" s="4"/>
    </row>
    <row r="3401" customFormat="false" ht="13.5" hidden="false" customHeight="false" outlineLevel="0" collapsed="false">
      <c r="A3401" s="4"/>
      <c r="B3401" s="4"/>
      <c r="C3401" s="4"/>
      <c r="D3401" s="4"/>
    </row>
    <row r="3402" customFormat="false" ht="13.5" hidden="false" customHeight="false" outlineLevel="0" collapsed="false">
      <c r="A3402" s="4"/>
      <c r="B3402" s="4"/>
      <c r="C3402" s="4"/>
      <c r="D3402" s="4"/>
    </row>
    <row r="3403" customFormat="false" ht="13.5" hidden="false" customHeight="false" outlineLevel="0" collapsed="false">
      <c r="A3403" s="4"/>
      <c r="B3403" s="4"/>
      <c r="C3403" s="4"/>
      <c r="D3403" s="4"/>
    </row>
    <row r="3404" customFormat="false" ht="13.5" hidden="false" customHeight="false" outlineLevel="0" collapsed="false">
      <c r="A3404" s="4"/>
      <c r="B3404" s="4"/>
      <c r="C3404" s="4"/>
      <c r="D3404" s="4"/>
    </row>
    <row r="3405" customFormat="false" ht="13.5" hidden="false" customHeight="false" outlineLevel="0" collapsed="false">
      <c r="A3405" s="4"/>
      <c r="B3405" s="4"/>
      <c r="C3405" s="4"/>
      <c r="D3405" s="4"/>
    </row>
    <row r="3406" customFormat="false" ht="13.5" hidden="false" customHeight="false" outlineLevel="0" collapsed="false">
      <c r="A3406" s="4"/>
      <c r="B3406" s="4"/>
      <c r="C3406" s="4"/>
      <c r="D3406" s="4"/>
    </row>
    <row r="3407" customFormat="false" ht="13.5" hidden="false" customHeight="false" outlineLevel="0" collapsed="false">
      <c r="A3407" s="4"/>
      <c r="B3407" s="4"/>
      <c r="C3407" s="4"/>
      <c r="D3407" s="4"/>
    </row>
    <row r="3408" customFormat="false" ht="13.5" hidden="false" customHeight="false" outlineLevel="0" collapsed="false">
      <c r="A3408" s="4"/>
      <c r="B3408" s="4"/>
      <c r="C3408" s="4"/>
      <c r="D3408" s="4"/>
    </row>
    <row r="3409" customFormat="false" ht="13.5" hidden="false" customHeight="false" outlineLevel="0" collapsed="false">
      <c r="A3409" s="4"/>
      <c r="B3409" s="4"/>
      <c r="C3409" s="4"/>
      <c r="D3409" s="4"/>
    </row>
    <row r="3410" customFormat="false" ht="13.5" hidden="false" customHeight="false" outlineLevel="0" collapsed="false">
      <c r="A3410" s="4"/>
      <c r="B3410" s="4"/>
      <c r="C3410" s="4"/>
      <c r="D3410" s="4"/>
    </row>
    <row r="3411" customFormat="false" ht="13.5" hidden="false" customHeight="false" outlineLevel="0" collapsed="false">
      <c r="A3411" s="4"/>
      <c r="B3411" s="4"/>
      <c r="C3411" s="4"/>
      <c r="D3411" s="4"/>
    </row>
    <row r="3412" customFormat="false" ht="13.5" hidden="false" customHeight="false" outlineLevel="0" collapsed="false">
      <c r="A3412" s="4"/>
      <c r="B3412" s="4"/>
      <c r="C3412" s="4"/>
      <c r="D3412" s="4"/>
    </row>
    <row r="3413" customFormat="false" ht="13.5" hidden="false" customHeight="false" outlineLevel="0" collapsed="false">
      <c r="A3413" s="4"/>
      <c r="B3413" s="4"/>
      <c r="C3413" s="4"/>
      <c r="D3413" s="4"/>
    </row>
    <row r="3414" customFormat="false" ht="13.5" hidden="false" customHeight="false" outlineLevel="0" collapsed="false">
      <c r="A3414" s="4"/>
      <c r="B3414" s="4"/>
      <c r="C3414" s="4"/>
      <c r="D3414" s="4"/>
    </row>
    <row r="3415" customFormat="false" ht="13.5" hidden="false" customHeight="false" outlineLevel="0" collapsed="false">
      <c r="A3415" s="4"/>
      <c r="B3415" s="4"/>
      <c r="C3415" s="4"/>
      <c r="D3415" s="4"/>
    </row>
    <row r="3416" customFormat="false" ht="13.5" hidden="false" customHeight="false" outlineLevel="0" collapsed="false">
      <c r="A3416" s="4"/>
      <c r="B3416" s="4"/>
      <c r="C3416" s="4"/>
      <c r="D3416" s="4"/>
    </row>
    <row r="3417" customFormat="false" ht="13.5" hidden="false" customHeight="false" outlineLevel="0" collapsed="false">
      <c r="A3417" s="4"/>
      <c r="B3417" s="4"/>
      <c r="C3417" s="4"/>
      <c r="D3417" s="4"/>
    </row>
    <row r="3418" customFormat="false" ht="13.5" hidden="false" customHeight="false" outlineLevel="0" collapsed="false">
      <c r="A3418" s="4"/>
      <c r="B3418" s="4"/>
      <c r="C3418" s="4"/>
      <c r="D3418" s="4"/>
    </row>
    <row r="3419" customFormat="false" ht="13.5" hidden="false" customHeight="false" outlineLevel="0" collapsed="false">
      <c r="A3419" s="4"/>
      <c r="B3419" s="4"/>
      <c r="C3419" s="4"/>
      <c r="D3419" s="4"/>
    </row>
    <row r="3420" customFormat="false" ht="13.5" hidden="false" customHeight="false" outlineLevel="0" collapsed="false">
      <c r="A3420" s="4"/>
      <c r="B3420" s="4"/>
      <c r="C3420" s="4"/>
      <c r="D3420" s="4"/>
    </row>
    <row r="3421" customFormat="false" ht="13.5" hidden="false" customHeight="false" outlineLevel="0" collapsed="false">
      <c r="A3421" s="4"/>
      <c r="B3421" s="4"/>
      <c r="C3421" s="4"/>
      <c r="D3421" s="4"/>
    </row>
    <row r="3422" customFormat="false" ht="13.5" hidden="false" customHeight="false" outlineLevel="0" collapsed="false">
      <c r="A3422" s="4"/>
      <c r="B3422" s="4"/>
      <c r="C3422" s="4"/>
      <c r="D3422" s="4"/>
    </row>
    <row r="3423" customFormat="false" ht="13.5" hidden="false" customHeight="false" outlineLevel="0" collapsed="false">
      <c r="A3423" s="4"/>
      <c r="B3423" s="4"/>
      <c r="C3423" s="4"/>
      <c r="D3423" s="4"/>
    </row>
    <row r="3424" customFormat="false" ht="13.5" hidden="false" customHeight="false" outlineLevel="0" collapsed="false">
      <c r="A3424" s="4"/>
      <c r="B3424" s="4"/>
      <c r="C3424" s="4"/>
      <c r="D3424" s="4"/>
    </row>
    <row r="3425" customFormat="false" ht="13.5" hidden="false" customHeight="false" outlineLevel="0" collapsed="false">
      <c r="A3425" s="4"/>
      <c r="B3425" s="4"/>
      <c r="C3425" s="4"/>
      <c r="D3425" s="4"/>
    </row>
    <row r="3426" customFormat="false" ht="13.5" hidden="false" customHeight="false" outlineLevel="0" collapsed="false">
      <c r="A3426" s="4"/>
      <c r="B3426" s="4"/>
      <c r="C3426" s="4"/>
      <c r="D3426" s="4"/>
    </row>
    <row r="3427" customFormat="false" ht="13.5" hidden="false" customHeight="false" outlineLevel="0" collapsed="false">
      <c r="A3427" s="4"/>
      <c r="B3427" s="4"/>
      <c r="C3427" s="4"/>
      <c r="D3427" s="4"/>
    </row>
    <row r="3428" customFormat="false" ht="13.5" hidden="false" customHeight="false" outlineLevel="0" collapsed="false">
      <c r="A3428" s="4"/>
      <c r="B3428" s="4"/>
      <c r="C3428" s="4"/>
      <c r="D3428" s="4"/>
    </row>
    <row r="3429" customFormat="false" ht="13.5" hidden="false" customHeight="false" outlineLevel="0" collapsed="false">
      <c r="A3429" s="4"/>
      <c r="B3429" s="4"/>
      <c r="C3429" s="4"/>
      <c r="D3429" s="4"/>
    </row>
    <row r="3430" customFormat="false" ht="13.5" hidden="false" customHeight="false" outlineLevel="0" collapsed="false">
      <c r="A3430" s="4"/>
      <c r="B3430" s="4"/>
      <c r="C3430" s="4"/>
      <c r="D3430" s="4"/>
    </row>
    <row r="3431" customFormat="false" ht="13.5" hidden="false" customHeight="false" outlineLevel="0" collapsed="false">
      <c r="A3431" s="4"/>
      <c r="B3431" s="4"/>
      <c r="C3431" s="4"/>
      <c r="D3431" s="4"/>
    </row>
    <row r="3432" customFormat="false" ht="13.5" hidden="false" customHeight="false" outlineLevel="0" collapsed="false">
      <c r="A3432" s="4"/>
      <c r="B3432" s="4"/>
      <c r="C3432" s="4"/>
      <c r="D3432" s="4"/>
    </row>
    <row r="3433" customFormat="false" ht="13.5" hidden="false" customHeight="false" outlineLevel="0" collapsed="false">
      <c r="A3433" s="4"/>
      <c r="B3433" s="4"/>
      <c r="C3433" s="4"/>
      <c r="D3433" s="4"/>
    </row>
    <row r="3434" customFormat="false" ht="13.5" hidden="false" customHeight="false" outlineLevel="0" collapsed="false">
      <c r="A3434" s="4"/>
      <c r="B3434" s="4"/>
      <c r="C3434" s="4"/>
      <c r="D3434" s="4"/>
    </row>
    <row r="3435" customFormat="false" ht="13.5" hidden="false" customHeight="false" outlineLevel="0" collapsed="false">
      <c r="A3435" s="4"/>
      <c r="B3435" s="4"/>
      <c r="C3435" s="4"/>
      <c r="D3435" s="4"/>
    </row>
    <row r="3436" customFormat="false" ht="13.5" hidden="false" customHeight="false" outlineLevel="0" collapsed="false">
      <c r="A3436" s="4"/>
      <c r="B3436" s="4"/>
      <c r="C3436" s="4"/>
      <c r="D3436" s="4"/>
    </row>
    <row r="3437" customFormat="false" ht="13.5" hidden="false" customHeight="false" outlineLevel="0" collapsed="false">
      <c r="A3437" s="4"/>
      <c r="B3437" s="4"/>
      <c r="C3437" s="4"/>
      <c r="D3437" s="4"/>
    </row>
    <row r="3438" customFormat="false" ht="13.5" hidden="false" customHeight="false" outlineLevel="0" collapsed="false">
      <c r="A3438" s="4"/>
      <c r="B3438" s="4"/>
      <c r="C3438" s="4"/>
      <c r="D3438" s="4"/>
    </row>
    <row r="3439" customFormat="false" ht="13.5" hidden="false" customHeight="false" outlineLevel="0" collapsed="false">
      <c r="A3439" s="4"/>
      <c r="B3439" s="4"/>
      <c r="C3439" s="4"/>
      <c r="D3439" s="4"/>
    </row>
    <row r="3440" customFormat="false" ht="13.5" hidden="false" customHeight="false" outlineLevel="0" collapsed="false">
      <c r="A3440" s="4"/>
      <c r="B3440" s="4"/>
      <c r="C3440" s="4"/>
      <c r="D3440" s="4"/>
    </row>
    <row r="3441" customFormat="false" ht="13.5" hidden="false" customHeight="false" outlineLevel="0" collapsed="false">
      <c r="A3441" s="4"/>
      <c r="B3441" s="4"/>
      <c r="C3441" s="4"/>
      <c r="D3441" s="4"/>
    </row>
    <row r="3442" customFormat="false" ht="13.5" hidden="false" customHeight="false" outlineLevel="0" collapsed="false">
      <c r="A3442" s="4"/>
      <c r="B3442" s="4"/>
      <c r="C3442" s="4"/>
      <c r="D3442" s="4"/>
    </row>
    <row r="3443" customFormat="false" ht="13.5" hidden="false" customHeight="false" outlineLevel="0" collapsed="false">
      <c r="A3443" s="4"/>
      <c r="B3443" s="4"/>
      <c r="C3443" s="4"/>
      <c r="D3443" s="4"/>
    </row>
    <row r="3444" customFormat="false" ht="13.5" hidden="false" customHeight="false" outlineLevel="0" collapsed="false">
      <c r="A3444" s="4"/>
      <c r="B3444" s="4"/>
      <c r="C3444" s="4"/>
      <c r="D3444" s="4"/>
    </row>
    <row r="3445" customFormat="false" ht="13.5" hidden="false" customHeight="false" outlineLevel="0" collapsed="false">
      <c r="A3445" s="4"/>
      <c r="B3445" s="4"/>
      <c r="C3445" s="4"/>
      <c r="D3445" s="4"/>
    </row>
    <row r="3446" customFormat="false" ht="13.5" hidden="false" customHeight="false" outlineLevel="0" collapsed="false">
      <c r="A3446" s="4"/>
      <c r="B3446" s="4"/>
      <c r="C3446" s="4"/>
      <c r="D3446" s="4"/>
    </row>
    <row r="3447" customFormat="false" ht="13.5" hidden="false" customHeight="false" outlineLevel="0" collapsed="false">
      <c r="A3447" s="4"/>
      <c r="B3447" s="4"/>
      <c r="C3447" s="4"/>
      <c r="D3447" s="4"/>
    </row>
    <row r="3448" customFormat="false" ht="13.5" hidden="false" customHeight="false" outlineLevel="0" collapsed="false">
      <c r="A3448" s="4"/>
      <c r="B3448" s="4"/>
      <c r="C3448" s="4"/>
      <c r="D3448" s="4"/>
    </row>
    <row r="3449" customFormat="false" ht="13.5" hidden="false" customHeight="false" outlineLevel="0" collapsed="false">
      <c r="A3449" s="4"/>
      <c r="B3449" s="4"/>
      <c r="C3449" s="4"/>
      <c r="D3449" s="4"/>
    </row>
    <row r="3450" customFormat="false" ht="13.5" hidden="false" customHeight="false" outlineLevel="0" collapsed="false">
      <c r="A3450" s="4"/>
      <c r="B3450" s="4"/>
      <c r="C3450" s="4"/>
      <c r="D3450" s="4"/>
    </row>
    <row r="3451" customFormat="false" ht="13.5" hidden="false" customHeight="false" outlineLevel="0" collapsed="false">
      <c r="A3451" s="4"/>
      <c r="B3451" s="4"/>
      <c r="C3451" s="4"/>
      <c r="D3451" s="4"/>
    </row>
    <row r="3452" customFormat="false" ht="13.5" hidden="false" customHeight="false" outlineLevel="0" collapsed="false">
      <c r="A3452" s="4"/>
      <c r="B3452" s="4"/>
      <c r="C3452" s="4"/>
      <c r="D3452" s="4"/>
    </row>
    <row r="3453" customFormat="false" ht="13.5" hidden="false" customHeight="false" outlineLevel="0" collapsed="false">
      <c r="A3453" s="4"/>
      <c r="B3453" s="4"/>
      <c r="C3453" s="4"/>
      <c r="D3453" s="4"/>
    </row>
    <row r="3454" customFormat="false" ht="13.5" hidden="false" customHeight="false" outlineLevel="0" collapsed="false">
      <c r="A3454" s="4"/>
      <c r="B3454" s="4"/>
      <c r="C3454" s="4"/>
      <c r="D3454" s="4"/>
    </row>
    <row r="3455" customFormat="false" ht="13.5" hidden="false" customHeight="false" outlineLevel="0" collapsed="false">
      <c r="A3455" s="4"/>
      <c r="B3455" s="4"/>
      <c r="C3455" s="4"/>
      <c r="D3455" s="4"/>
    </row>
    <row r="3456" customFormat="false" ht="13.5" hidden="false" customHeight="false" outlineLevel="0" collapsed="false">
      <c r="A3456" s="4"/>
      <c r="B3456" s="4"/>
      <c r="C3456" s="4"/>
      <c r="D3456" s="4"/>
    </row>
    <row r="3457" customFormat="false" ht="13.5" hidden="false" customHeight="false" outlineLevel="0" collapsed="false">
      <c r="A3457" s="4"/>
      <c r="B3457" s="4"/>
      <c r="C3457" s="4"/>
      <c r="D3457" s="4"/>
    </row>
    <row r="3458" customFormat="false" ht="13.5" hidden="false" customHeight="false" outlineLevel="0" collapsed="false">
      <c r="A3458" s="4"/>
      <c r="B3458" s="4"/>
      <c r="C3458" s="4"/>
      <c r="D3458" s="4"/>
    </row>
    <row r="3459" customFormat="false" ht="13.5" hidden="false" customHeight="false" outlineLevel="0" collapsed="false">
      <c r="A3459" s="4"/>
      <c r="B3459" s="4"/>
      <c r="C3459" s="4"/>
      <c r="D3459" s="4"/>
    </row>
    <row r="3460" customFormat="false" ht="13.5" hidden="false" customHeight="false" outlineLevel="0" collapsed="false">
      <c r="A3460" s="4"/>
      <c r="B3460" s="4"/>
      <c r="C3460" s="4"/>
      <c r="D3460" s="4"/>
    </row>
    <row r="3461" customFormat="false" ht="13.5" hidden="false" customHeight="false" outlineLevel="0" collapsed="false">
      <c r="A3461" s="4"/>
      <c r="B3461" s="4"/>
      <c r="C3461" s="4"/>
      <c r="D3461" s="4"/>
    </row>
    <row r="3462" customFormat="false" ht="13.5" hidden="false" customHeight="false" outlineLevel="0" collapsed="false">
      <c r="A3462" s="4"/>
      <c r="B3462" s="4"/>
      <c r="C3462" s="4"/>
      <c r="D3462" s="4"/>
    </row>
    <row r="3463" customFormat="false" ht="13.5" hidden="false" customHeight="false" outlineLevel="0" collapsed="false">
      <c r="A3463" s="4"/>
      <c r="B3463" s="4"/>
      <c r="C3463" s="4"/>
      <c r="D3463" s="4"/>
    </row>
    <row r="3464" customFormat="false" ht="13.5" hidden="false" customHeight="false" outlineLevel="0" collapsed="false">
      <c r="A3464" s="4"/>
      <c r="B3464" s="4"/>
      <c r="C3464" s="4"/>
      <c r="D3464" s="4"/>
    </row>
    <row r="3465" customFormat="false" ht="13.5" hidden="false" customHeight="false" outlineLevel="0" collapsed="false">
      <c r="A3465" s="4"/>
      <c r="B3465" s="4"/>
      <c r="C3465" s="4"/>
      <c r="D3465" s="4"/>
    </row>
    <row r="3466" customFormat="false" ht="13.5" hidden="false" customHeight="false" outlineLevel="0" collapsed="false">
      <c r="A3466" s="4"/>
      <c r="B3466" s="4"/>
      <c r="C3466" s="4"/>
      <c r="D3466" s="4"/>
    </row>
    <row r="3467" customFormat="false" ht="13.5" hidden="false" customHeight="false" outlineLevel="0" collapsed="false">
      <c r="A3467" s="4"/>
      <c r="B3467" s="4"/>
      <c r="C3467" s="4"/>
      <c r="D3467" s="4"/>
    </row>
    <row r="3468" customFormat="false" ht="13.5" hidden="false" customHeight="false" outlineLevel="0" collapsed="false">
      <c r="A3468" s="4"/>
      <c r="B3468" s="4"/>
      <c r="C3468" s="4"/>
      <c r="D3468" s="4"/>
    </row>
    <row r="3469" customFormat="false" ht="13.5" hidden="false" customHeight="false" outlineLevel="0" collapsed="false">
      <c r="A3469" s="4"/>
      <c r="B3469" s="4"/>
      <c r="C3469" s="4"/>
      <c r="D3469" s="4"/>
    </row>
    <row r="3470" customFormat="false" ht="13.5" hidden="false" customHeight="false" outlineLevel="0" collapsed="false">
      <c r="A3470" s="4"/>
      <c r="B3470" s="4"/>
      <c r="C3470" s="4"/>
      <c r="D3470" s="4"/>
    </row>
    <row r="3471" customFormat="false" ht="13.5" hidden="false" customHeight="false" outlineLevel="0" collapsed="false">
      <c r="A3471" s="4"/>
      <c r="B3471" s="4"/>
      <c r="C3471" s="4"/>
      <c r="D3471" s="4"/>
    </row>
    <row r="3472" customFormat="false" ht="13.5" hidden="false" customHeight="false" outlineLevel="0" collapsed="false">
      <c r="A3472" s="4"/>
      <c r="B3472" s="4"/>
      <c r="C3472" s="4"/>
      <c r="D3472" s="4"/>
    </row>
    <row r="3473" customFormat="false" ht="13.5" hidden="false" customHeight="false" outlineLevel="0" collapsed="false">
      <c r="A3473" s="4"/>
      <c r="B3473" s="4"/>
      <c r="C3473" s="4"/>
      <c r="D3473" s="4"/>
    </row>
    <row r="3474" customFormat="false" ht="13.5" hidden="false" customHeight="false" outlineLevel="0" collapsed="false">
      <c r="A3474" s="4"/>
      <c r="B3474" s="4"/>
      <c r="C3474" s="4"/>
      <c r="D3474" s="4"/>
    </row>
    <row r="3475" customFormat="false" ht="13.5" hidden="false" customHeight="false" outlineLevel="0" collapsed="false">
      <c r="A3475" s="4"/>
      <c r="B3475" s="4"/>
      <c r="C3475" s="4"/>
      <c r="D3475" s="4"/>
    </row>
    <row r="3476" customFormat="false" ht="13.5" hidden="false" customHeight="false" outlineLevel="0" collapsed="false">
      <c r="A3476" s="4"/>
      <c r="B3476" s="4"/>
      <c r="C3476" s="4"/>
      <c r="D3476" s="4"/>
    </row>
    <row r="3477" customFormat="false" ht="13.5" hidden="false" customHeight="false" outlineLevel="0" collapsed="false">
      <c r="A3477" s="4"/>
      <c r="B3477" s="4"/>
      <c r="C3477" s="4"/>
      <c r="D3477" s="4"/>
    </row>
    <row r="3478" customFormat="false" ht="13.5" hidden="false" customHeight="false" outlineLevel="0" collapsed="false">
      <c r="A3478" s="4"/>
      <c r="B3478" s="4"/>
      <c r="C3478" s="4"/>
      <c r="D3478" s="4"/>
    </row>
    <row r="3479" customFormat="false" ht="13.5" hidden="false" customHeight="false" outlineLevel="0" collapsed="false">
      <c r="A3479" s="4"/>
      <c r="B3479" s="4"/>
      <c r="C3479" s="4"/>
      <c r="D3479" s="4"/>
    </row>
    <row r="3480" customFormat="false" ht="13.5" hidden="false" customHeight="false" outlineLevel="0" collapsed="false">
      <c r="A3480" s="4"/>
      <c r="B3480" s="4"/>
      <c r="C3480" s="4"/>
      <c r="D3480" s="4"/>
    </row>
    <row r="3481" customFormat="false" ht="13.5" hidden="false" customHeight="false" outlineLevel="0" collapsed="false">
      <c r="A3481" s="4"/>
      <c r="B3481" s="4"/>
      <c r="C3481" s="4"/>
      <c r="D3481" s="4"/>
    </row>
    <row r="3482" customFormat="false" ht="13.5" hidden="false" customHeight="false" outlineLevel="0" collapsed="false">
      <c r="A3482" s="4"/>
      <c r="B3482" s="4"/>
      <c r="C3482" s="4"/>
      <c r="D3482" s="4"/>
    </row>
    <row r="3483" customFormat="false" ht="13.5" hidden="false" customHeight="false" outlineLevel="0" collapsed="false">
      <c r="A3483" s="4"/>
      <c r="B3483" s="4"/>
      <c r="C3483" s="4"/>
      <c r="D3483" s="4"/>
    </row>
    <row r="3484" customFormat="false" ht="13.5" hidden="false" customHeight="false" outlineLevel="0" collapsed="false">
      <c r="A3484" s="4"/>
      <c r="B3484" s="4"/>
      <c r="C3484" s="4"/>
      <c r="D3484" s="4"/>
    </row>
    <row r="3485" customFormat="false" ht="13.5" hidden="false" customHeight="false" outlineLevel="0" collapsed="false">
      <c r="A3485" s="4"/>
      <c r="B3485" s="4"/>
      <c r="C3485" s="4"/>
      <c r="D3485" s="4"/>
    </row>
    <row r="3486" customFormat="false" ht="13.5" hidden="false" customHeight="false" outlineLevel="0" collapsed="false">
      <c r="A3486" s="4"/>
      <c r="B3486" s="4"/>
      <c r="C3486" s="4"/>
      <c r="D3486" s="4"/>
    </row>
    <row r="3487" customFormat="false" ht="13.5" hidden="false" customHeight="false" outlineLevel="0" collapsed="false">
      <c r="A3487" s="4"/>
      <c r="B3487" s="4"/>
      <c r="C3487" s="4"/>
      <c r="D3487" s="4"/>
    </row>
    <row r="3488" customFormat="false" ht="13.5" hidden="false" customHeight="false" outlineLevel="0" collapsed="false">
      <c r="A3488" s="4"/>
      <c r="B3488" s="4"/>
      <c r="C3488" s="4"/>
      <c r="D3488" s="4"/>
    </row>
    <row r="3489" customFormat="false" ht="13.5" hidden="false" customHeight="false" outlineLevel="0" collapsed="false">
      <c r="A3489" s="4"/>
      <c r="B3489" s="4"/>
      <c r="C3489" s="4"/>
      <c r="D3489" s="4"/>
    </row>
    <row r="3490" customFormat="false" ht="13.5" hidden="false" customHeight="false" outlineLevel="0" collapsed="false">
      <c r="A3490" s="4"/>
      <c r="B3490" s="4"/>
      <c r="C3490" s="4"/>
      <c r="D3490" s="4"/>
    </row>
    <row r="3491" customFormat="false" ht="13.5" hidden="false" customHeight="false" outlineLevel="0" collapsed="false">
      <c r="A3491" s="4"/>
      <c r="B3491" s="4"/>
      <c r="C3491" s="4"/>
      <c r="D3491" s="4"/>
    </row>
    <row r="3492" customFormat="false" ht="13.5" hidden="false" customHeight="false" outlineLevel="0" collapsed="false">
      <c r="A3492" s="4"/>
      <c r="B3492" s="4"/>
      <c r="C3492" s="4"/>
      <c r="D3492" s="4"/>
    </row>
    <row r="3493" customFormat="false" ht="13.5" hidden="false" customHeight="false" outlineLevel="0" collapsed="false">
      <c r="A3493" s="4"/>
      <c r="B3493" s="4"/>
      <c r="C3493" s="4"/>
      <c r="D3493" s="4"/>
    </row>
    <row r="3494" customFormat="false" ht="13.5" hidden="false" customHeight="false" outlineLevel="0" collapsed="false">
      <c r="A3494" s="4"/>
      <c r="B3494" s="4"/>
      <c r="C3494" s="4"/>
      <c r="D3494" s="4"/>
    </row>
    <row r="3495" customFormat="false" ht="13.5" hidden="false" customHeight="false" outlineLevel="0" collapsed="false">
      <c r="A3495" s="4"/>
      <c r="B3495" s="4"/>
      <c r="C3495" s="4"/>
      <c r="D3495" s="4"/>
    </row>
    <row r="3496" customFormat="false" ht="13.5" hidden="false" customHeight="false" outlineLevel="0" collapsed="false">
      <c r="A3496" s="4"/>
      <c r="B3496" s="4"/>
      <c r="C3496" s="4"/>
      <c r="D3496" s="4"/>
    </row>
    <row r="3497" customFormat="false" ht="13.5" hidden="false" customHeight="false" outlineLevel="0" collapsed="false">
      <c r="A3497" s="4"/>
      <c r="B3497" s="4"/>
      <c r="C3497" s="4"/>
      <c r="D3497" s="4"/>
    </row>
    <row r="3498" customFormat="false" ht="13.5" hidden="false" customHeight="false" outlineLevel="0" collapsed="false">
      <c r="A3498" s="4"/>
      <c r="B3498" s="4"/>
      <c r="C3498" s="4"/>
      <c r="D3498" s="4"/>
    </row>
    <row r="3499" customFormat="false" ht="13.5" hidden="false" customHeight="false" outlineLevel="0" collapsed="false">
      <c r="A3499" s="4"/>
      <c r="B3499" s="4"/>
      <c r="C3499" s="4"/>
      <c r="D3499" s="4"/>
    </row>
    <row r="3500" customFormat="false" ht="13.5" hidden="false" customHeight="false" outlineLevel="0" collapsed="false">
      <c r="A3500" s="4"/>
      <c r="B3500" s="4"/>
      <c r="C3500" s="4"/>
      <c r="D3500" s="4"/>
    </row>
    <row r="3501" customFormat="false" ht="13.5" hidden="false" customHeight="false" outlineLevel="0" collapsed="false">
      <c r="A3501" s="4"/>
      <c r="B3501" s="4"/>
      <c r="C3501" s="4"/>
      <c r="D3501" s="4"/>
    </row>
    <row r="3502" customFormat="false" ht="13.5" hidden="false" customHeight="false" outlineLevel="0" collapsed="false">
      <c r="A3502" s="4"/>
      <c r="B3502" s="4"/>
      <c r="C3502" s="4"/>
      <c r="D3502" s="4"/>
    </row>
    <row r="3503" customFormat="false" ht="13.5" hidden="false" customHeight="false" outlineLevel="0" collapsed="false">
      <c r="A3503" s="4"/>
      <c r="B3503" s="4"/>
      <c r="C3503" s="4"/>
      <c r="D3503" s="4"/>
    </row>
    <row r="3504" customFormat="false" ht="13.5" hidden="false" customHeight="false" outlineLevel="0" collapsed="false">
      <c r="A3504" s="4"/>
      <c r="B3504" s="4"/>
      <c r="C3504" s="4"/>
      <c r="D3504" s="4"/>
    </row>
    <row r="3505" customFormat="false" ht="13.5" hidden="false" customHeight="false" outlineLevel="0" collapsed="false">
      <c r="A3505" s="4"/>
      <c r="B3505" s="4"/>
      <c r="C3505" s="4"/>
      <c r="D3505" s="4"/>
    </row>
    <row r="3506" customFormat="false" ht="13.5" hidden="false" customHeight="false" outlineLevel="0" collapsed="false">
      <c r="A3506" s="4"/>
      <c r="B3506" s="4"/>
      <c r="C3506" s="4"/>
      <c r="D3506" s="4"/>
    </row>
    <row r="3507" customFormat="false" ht="13.5" hidden="false" customHeight="false" outlineLevel="0" collapsed="false">
      <c r="A3507" s="4"/>
      <c r="B3507" s="4"/>
      <c r="C3507" s="4"/>
      <c r="D3507" s="4"/>
    </row>
    <row r="3508" customFormat="false" ht="13.5" hidden="false" customHeight="false" outlineLevel="0" collapsed="false">
      <c r="A3508" s="4"/>
      <c r="B3508" s="4"/>
      <c r="C3508" s="4"/>
      <c r="D3508" s="4"/>
    </row>
    <row r="3509" customFormat="false" ht="13.5" hidden="false" customHeight="false" outlineLevel="0" collapsed="false">
      <c r="A3509" s="4"/>
      <c r="B3509" s="4"/>
      <c r="C3509" s="4"/>
      <c r="D3509" s="4"/>
    </row>
    <row r="3510" customFormat="false" ht="13.5" hidden="false" customHeight="false" outlineLevel="0" collapsed="false">
      <c r="A3510" s="4"/>
      <c r="B3510" s="4"/>
      <c r="C3510" s="4"/>
      <c r="D3510" s="4"/>
    </row>
    <row r="3511" customFormat="false" ht="13.5" hidden="false" customHeight="false" outlineLevel="0" collapsed="false">
      <c r="A3511" s="4"/>
      <c r="B3511" s="4"/>
      <c r="C3511" s="4"/>
      <c r="D3511" s="4"/>
    </row>
    <row r="3512" customFormat="false" ht="13.5" hidden="false" customHeight="false" outlineLevel="0" collapsed="false">
      <c r="A3512" s="4"/>
      <c r="B3512" s="4"/>
      <c r="C3512" s="4"/>
      <c r="D3512" s="4"/>
    </row>
    <row r="3513" customFormat="false" ht="13.5" hidden="false" customHeight="false" outlineLevel="0" collapsed="false">
      <c r="A3513" s="4"/>
      <c r="B3513" s="4"/>
      <c r="C3513" s="4"/>
      <c r="D3513" s="4"/>
    </row>
    <row r="3514" customFormat="false" ht="13.5" hidden="false" customHeight="false" outlineLevel="0" collapsed="false">
      <c r="A3514" s="4"/>
      <c r="B3514" s="4"/>
      <c r="C3514" s="4"/>
      <c r="D3514" s="4"/>
    </row>
    <row r="3515" customFormat="false" ht="13.5" hidden="false" customHeight="false" outlineLevel="0" collapsed="false">
      <c r="A3515" s="4"/>
      <c r="B3515" s="4"/>
      <c r="C3515" s="4"/>
      <c r="D3515" s="4"/>
    </row>
    <row r="3516" customFormat="false" ht="13.5" hidden="false" customHeight="false" outlineLevel="0" collapsed="false">
      <c r="A3516" s="4"/>
      <c r="B3516" s="4"/>
      <c r="C3516" s="4"/>
      <c r="D3516" s="4"/>
    </row>
    <row r="3517" customFormat="false" ht="13.5" hidden="false" customHeight="false" outlineLevel="0" collapsed="false">
      <c r="A3517" s="4"/>
      <c r="B3517" s="4"/>
      <c r="C3517" s="4"/>
      <c r="D3517" s="4"/>
    </row>
    <row r="3518" customFormat="false" ht="13.5" hidden="false" customHeight="false" outlineLevel="0" collapsed="false">
      <c r="A3518" s="4"/>
      <c r="B3518" s="4"/>
      <c r="C3518" s="4"/>
      <c r="D3518" s="4"/>
    </row>
    <row r="3519" customFormat="false" ht="13.5" hidden="false" customHeight="false" outlineLevel="0" collapsed="false">
      <c r="A3519" s="4"/>
      <c r="B3519" s="4"/>
      <c r="C3519" s="4"/>
      <c r="D3519" s="4"/>
    </row>
    <row r="3520" customFormat="false" ht="13.5" hidden="false" customHeight="false" outlineLevel="0" collapsed="false">
      <c r="A3520" s="4"/>
      <c r="B3520" s="4"/>
      <c r="C3520" s="4"/>
      <c r="D3520" s="4"/>
    </row>
    <row r="3521" customFormat="false" ht="13.5" hidden="false" customHeight="false" outlineLevel="0" collapsed="false">
      <c r="A3521" s="4"/>
      <c r="B3521" s="4"/>
      <c r="C3521" s="4"/>
      <c r="D3521" s="4"/>
    </row>
    <row r="3522" customFormat="false" ht="13.5" hidden="false" customHeight="false" outlineLevel="0" collapsed="false">
      <c r="A3522" s="4"/>
      <c r="B3522" s="4"/>
      <c r="C3522" s="4"/>
      <c r="D3522" s="4"/>
    </row>
    <row r="3523" customFormat="false" ht="13.5" hidden="false" customHeight="false" outlineLevel="0" collapsed="false">
      <c r="A3523" s="4"/>
      <c r="B3523" s="4"/>
      <c r="C3523" s="4"/>
      <c r="D3523" s="4"/>
    </row>
    <row r="3524" customFormat="false" ht="13.5" hidden="false" customHeight="false" outlineLevel="0" collapsed="false">
      <c r="A3524" s="4"/>
      <c r="B3524" s="4"/>
      <c r="C3524" s="4"/>
      <c r="D3524" s="4"/>
    </row>
    <row r="3525" customFormat="false" ht="13.5" hidden="false" customHeight="false" outlineLevel="0" collapsed="false">
      <c r="A3525" s="4"/>
      <c r="B3525" s="4"/>
      <c r="C3525" s="4"/>
      <c r="D3525" s="4"/>
    </row>
    <row r="3526" customFormat="false" ht="13.5" hidden="false" customHeight="false" outlineLevel="0" collapsed="false">
      <c r="A3526" s="4"/>
      <c r="B3526" s="4"/>
      <c r="C3526" s="4"/>
      <c r="D3526" s="4"/>
    </row>
    <row r="3527" customFormat="false" ht="13.5" hidden="false" customHeight="false" outlineLevel="0" collapsed="false">
      <c r="A3527" s="4"/>
      <c r="B3527" s="4"/>
      <c r="C3527" s="4"/>
      <c r="D3527" s="4"/>
    </row>
    <row r="3528" customFormat="false" ht="13.5" hidden="false" customHeight="false" outlineLevel="0" collapsed="false">
      <c r="A3528" s="4"/>
      <c r="B3528" s="4"/>
      <c r="C3528" s="4"/>
      <c r="D3528" s="4"/>
    </row>
    <row r="3529" customFormat="false" ht="13.5" hidden="false" customHeight="false" outlineLevel="0" collapsed="false">
      <c r="A3529" s="4"/>
      <c r="B3529" s="4"/>
      <c r="C3529" s="4"/>
      <c r="D3529" s="4"/>
    </row>
    <row r="3530" customFormat="false" ht="13.5" hidden="false" customHeight="false" outlineLevel="0" collapsed="false">
      <c r="A3530" s="4"/>
      <c r="B3530" s="4"/>
      <c r="C3530" s="4"/>
      <c r="D3530" s="4"/>
    </row>
    <row r="3531" customFormat="false" ht="13.5" hidden="false" customHeight="false" outlineLevel="0" collapsed="false">
      <c r="A3531" s="4"/>
      <c r="B3531" s="4"/>
      <c r="C3531" s="4"/>
      <c r="D3531" s="4"/>
    </row>
    <row r="3532" customFormat="false" ht="13.5" hidden="false" customHeight="false" outlineLevel="0" collapsed="false">
      <c r="A3532" s="4"/>
      <c r="B3532" s="4"/>
      <c r="C3532" s="4"/>
      <c r="D3532" s="4"/>
    </row>
    <row r="3533" customFormat="false" ht="13.5" hidden="false" customHeight="false" outlineLevel="0" collapsed="false">
      <c r="A3533" s="4"/>
      <c r="B3533" s="4"/>
      <c r="C3533" s="4"/>
      <c r="D3533" s="4"/>
    </row>
    <row r="3534" customFormat="false" ht="13.5" hidden="false" customHeight="false" outlineLevel="0" collapsed="false">
      <c r="A3534" s="4"/>
      <c r="B3534" s="4"/>
      <c r="C3534" s="4"/>
      <c r="D3534" s="4"/>
    </row>
    <row r="3535" customFormat="false" ht="13.5" hidden="false" customHeight="false" outlineLevel="0" collapsed="false">
      <c r="A3535" s="4"/>
      <c r="B3535" s="4"/>
      <c r="C3535" s="4"/>
      <c r="D3535" s="4"/>
    </row>
    <row r="3536" customFormat="false" ht="13.5" hidden="false" customHeight="false" outlineLevel="0" collapsed="false">
      <c r="A3536" s="4"/>
      <c r="B3536" s="4"/>
      <c r="C3536" s="4"/>
      <c r="D3536" s="4"/>
    </row>
    <row r="3537" customFormat="false" ht="13.5" hidden="false" customHeight="false" outlineLevel="0" collapsed="false">
      <c r="A3537" s="4"/>
      <c r="B3537" s="4"/>
      <c r="C3537" s="4"/>
      <c r="D3537" s="4"/>
    </row>
    <row r="3538" customFormat="false" ht="13.5" hidden="false" customHeight="false" outlineLevel="0" collapsed="false">
      <c r="A3538" s="4"/>
      <c r="B3538" s="4"/>
      <c r="C3538" s="4"/>
      <c r="D3538" s="4"/>
    </row>
    <row r="3539" customFormat="false" ht="13.5" hidden="false" customHeight="false" outlineLevel="0" collapsed="false">
      <c r="A3539" s="4"/>
      <c r="B3539" s="4"/>
      <c r="C3539" s="4"/>
      <c r="D3539" s="4"/>
    </row>
    <row r="3540" customFormat="false" ht="13.5" hidden="false" customHeight="false" outlineLevel="0" collapsed="false">
      <c r="A3540" s="4"/>
      <c r="B3540" s="4"/>
      <c r="C3540" s="4"/>
      <c r="D3540" s="4"/>
    </row>
    <row r="3541" customFormat="false" ht="13.5" hidden="false" customHeight="false" outlineLevel="0" collapsed="false">
      <c r="A3541" s="4"/>
      <c r="B3541" s="4"/>
      <c r="C3541" s="4"/>
      <c r="D3541" s="4"/>
    </row>
    <row r="3542" customFormat="false" ht="13.5" hidden="false" customHeight="false" outlineLevel="0" collapsed="false">
      <c r="A3542" s="4"/>
      <c r="B3542" s="4"/>
      <c r="C3542" s="4"/>
      <c r="D3542" s="4"/>
    </row>
    <row r="3543" customFormat="false" ht="13.5" hidden="false" customHeight="false" outlineLevel="0" collapsed="false">
      <c r="A3543" s="4"/>
      <c r="B3543" s="4"/>
      <c r="C3543" s="4"/>
      <c r="D3543" s="4"/>
    </row>
    <row r="3544" customFormat="false" ht="13.5" hidden="false" customHeight="false" outlineLevel="0" collapsed="false">
      <c r="A3544" s="4"/>
      <c r="B3544" s="4"/>
      <c r="C3544" s="4"/>
      <c r="D3544" s="4"/>
    </row>
    <row r="3545" customFormat="false" ht="13.5" hidden="false" customHeight="false" outlineLevel="0" collapsed="false">
      <c r="A3545" s="4"/>
      <c r="B3545" s="4"/>
      <c r="C3545" s="4"/>
      <c r="D3545" s="4"/>
    </row>
    <row r="3546" customFormat="false" ht="13.5" hidden="false" customHeight="false" outlineLevel="0" collapsed="false">
      <c r="A3546" s="4"/>
      <c r="B3546" s="4"/>
      <c r="C3546" s="4"/>
      <c r="D3546" s="4"/>
    </row>
    <row r="3547" customFormat="false" ht="13.5" hidden="false" customHeight="false" outlineLevel="0" collapsed="false">
      <c r="A3547" s="4"/>
      <c r="B3547" s="4"/>
      <c r="C3547" s="4"/>
      <c r="D3547" s="4"/>
    </row>
    <row r="3548" customFormat="false" ht="13.5" hidden="false" customHeight="false" outlineLevel="0" collapsed="false">
      <c r="A3548" s="4"/>
      <c r="B3548" s="4"/>
      <c r="C3548" s="4"/>
      <c r="D3548" s="4"/>
    </row>
    <row r="3549" customFormat="false" ht="13.5" hidden="false" customHeight="false" outlineLevel="0" collapsed="false">
      <c r="A3549" s="4"/>
      <c r="B3549" s="4"/>
      <c r="C3549" s="4"/>
      <c r="D3549" s="4"/>
    </row>
    <row r="3550" customFormat="false" ht="13.5" hidden="false" customHeight="false" outlineLevel="0" collapsed="false">
      <c r="A3550" s="4"/>
      <c r="B3550" s="4"/>
      <c r="C3550" s="4"/>
      <c r="D3550" s="4"/>
    </row>
    <row r="3551" customFormat="false" ht="13.5" hidden="false" customHeight="false" outlineLevel="0" collapsed="false">
      <c r="A3551" s="4"/>
      <c r="B3551" s="4"/>
      <c r="C3551" s="4"/>
      <c r="D3551" s="4"/>
    </row>
    <row r="3552" customFormat="false" ht="13.5" hidden="false" customHeight="false" outlineLevel="0" collapsed="false">
      <c r="A3552" s="4"/>
      <c r="B3552" s="4"/>
      <c r="C3552" s="4"/>
      <c r="D3552" s="4"/>
    </row>
    <row r="3553" customFormat="false" ht="13.5" hidden="false" customHeight="false" outlineLevel="0" collapsed="false">
      <c r="A3553" s="4"/>
      <c r="B3553" s="4"/>
      <c r="C3553" s="4"/>
      <c r="D3553" s="4"/>
    </row>
    <row r="3554" customFormat="false" ht="13.5" hidden="false" customHeight="false" outlineLevel="0" collapsed="false">
      <c r="A3554" s="4"/>
      <c r="B3554" s="4"/>
      <c r="C3554" s="4"/>
      <c r="D3554" s="4"/>
    </row>
    <row r="3555" customFormat="false" ht="13.5" hidden="false" customHeight="false" outlineLevel="0" collapsed="false">
      <c r="A3555" s="4"/>
      <c r="B3555" s="4"/>
      <c r="C3555" s="4"/>
      <c r="D3555" s="4"/>
    </row>
    <row r="3556" customFormat="false" ht="13.5" hidden="false" customHeight="false" outlineLevel="0" collapsed="false">
      <c r="A3556" s="4"/>
      <c r="B3556" s="4"/>
      <c r="C3556" s="4"/>
      <c r="D3556" s="4"/>
    </row>
    <row r="3557" customFormat="false" ht="13.5" hidden="false" customHeight="false" outlineLevel="0" collapsed="false">
      <c r="A3557" s="4"/>
      <c r="B3557" s="4"/>
      <c r="C3557" s="4"/>
      <c r="D3557" s="4"/>
    </row>
    <row r="3558" customFormat="false" ht="13.5" hidden="false" customHeight="false" outlineLevel="0" collapsed="false">
      <c r="A3558" s="4"/>
      <c r="B3558" s="4"/>
      <c r="C3558" s="4"/>
      <c r="D3558" s="4"/>
    </row>
    <row r="3559" customFormat="false" ht="13.5" hidden="false" customHeight="false" outlineLevel="0" collapsed="false">
      <c r="A3559" s="4"/>
      <c r="B3559" s="4"/>
      <c r="C3559" s="4"/>
      <c r="D3559" s="4"/>
    </row>
    <row r="3560" customFormat="false" ht="13.5" hidden="false" customHeight="false" outlineLevel="0" collapsed="false">
      <c r="A3560" s="4"/>
      <c r="B3560" s="4"/>
      <c r="C3560" s="4"/>
      <c r="D3560" s="4"/>
    </row>
    <row r="3561" customFormat="false" ht="13.5" hidden="false" customHeight="false" outlineLevel="0" collapsed="false">
      <c r="A3561" s="4"/>
      <c r="B3561" s="4"/>
      <c r="C3561" s="4"/>
      <c r="D3561" s="4"/>
    </row>
    <row r="3562" customFormat="false" ht="13.5" hidden="false" customHeight="false" outlineLevel="0" collapsed="false">
      <c r="A3562" s="4"/>
      <c r="B3562" s="4"/>
      <c r="C3562" s="4"/>
      <c r="D3562" s="4"/>
    </row>
    <row r="3563" customFormat="false" ht="13.5" hidden="false" customHeight="false" outlineLevel="0" collapsed="false">
      <c r="A3563" s="4"/>
      <c r="B3563" s="4"/>
      <c r="C3563" s="4"/>
      <c r="D3563" s="4"/>
    </row>
    <row r="3564" customFormat="false" ht="13.5" hidden="false" customHeight="false" outlineLevel="0" collapsed="false">
      <c r="A3564" s="4"/>
      <c r="B3564" s="4"/>
      <c r="C3564" s="4"/>
      <c r="D3564" s="4"/>
    </row>
    <row r="3565" customFormat="false" ht="13.5" hidden="false" customHeight="false" outlineLevel="0" collapsed="false">
      <c r="A3565" s="4"/>
      <c r="B3565" s="4"/>
      <c r="C3565" s="4"/>
      <c r="D3565" s="4"/>
    </row>
    <row r="3566" customFormat="false" ht="13.5" hidden="false" customHeight="false" outlineLevel="0" collapsed="false">
      <c r="A3566" s="4"/>
      <c r="B3566" s="4"/>
      <c r="C3566" s="4"/>
      <c r="D3566" s="4"/>
    </row>
    <row r="3567" customFormat="false" ht="13.5" hidden="false" customHeight="false" outlineLevel="0" collapsed="false">
      <c r="A3567" s="4"/>
      <c r="B3567" s="4"/>
      <c r="C3567" s="4"/>
      <c r="D3567" s="4"/>
    </row>
    <row r="3568" customFormat="false" ht="13.5" hidden="false" customHeight="false" outlineLevel="0" collapsed="false">
      <c r="A3568" s="4"/>
      <c r="B3568" s="4"/>
      <c r="C3568" s="4"/>
      <c r="D3568" s="4"/>
    </row>
    <row r="3569" customFormat="false" ht="13.5" hidden="false" customHeight="false" outlineLevel="0" collapsed="false">
      <c r="A3569" s="4"/>
      <c r="B3569" s="4"/>
      <c r="C3569" s="4"/>
      <c r="D3569" s="4"/>
    </row>
    <row r="3570" customFormat="false" ht="13.5" hidden="false" customHeight="false" outlineLevel="0" collapsed="false">
      <c r="A3570" s="4"/>
      <c r="B3570" s="4"/>
      <c r="C3570" s="4"/>
      <c r="D3570" s="4"/>
    </row>
    <row r="3571" customFormat="false" ht="13.5" hidden="false" customHeight="false" outlineLevel="0" collapsed="false">
      <c r="A3571" s="4"/>
      <c r="B3571" s="4"/>
      <c r="C3571" s="4"/>
      <c r="D3571" s="4"/>
    </row>
    <row r="3572" customFormat="false" ht="13.5" hidden="false" customHeight="false" outlineLevel="0" collapsed="false">
      <c r="A3572" s="4"/>
      <c r="B3572" s="4"/>
      <c r="C3572" s="4"/>
      <c r="D3572" s="4"/>
    </row>
    <row r="3573" customFormat="false" ht="13.5" hidden="false" customHeight="false" outlineLevel="0" collapsed="false">
      <c r="A3573" s="4"/>
      <c r="B3573" s="4"/>
      <c r="C3573" s="4"/>
      <c r="D3573" s="4"/>
    </row>
    <row r="3574" customFormat="false" ht="13.5" hidden="false" customHeight="false" outlineLevel="0" collapsed="false">
      <c r="A3574" s="4"/>
      <c r="B3574" s="4"/>
      <c r="C3574" s="4"/>
      <c r="D3574" s="4"/>
    </row>
    <row r="3575" customFormat="false" ht="13.5" hidden="false" customHeight="false" outlineLevel="0" collapsed="false">
      <c r="A3575" s="4"/>
      <c r="B3575" s="4"/>
      <c r="C3575" s="4"/>
      <c r="D3575" s="4"/>
    </row>
    <row r="3576" customFormat="false" ht="13.5" hidden="false" customHeight="false" outlineLevel="0" collapsed="false">
      <c r="A3576" s="4"/>
      <c r="B3576" s="4"/>
      <c r="C3576" s="4"/>
      <c r="D3576" s="4"/>
    </row>
    <row r="3577" customFormat="false" ht="13.5" hidden="false" customHeight="false" outlineLevel="0" collapsed="false">
      <c r="A3577" s="4"/>
      <c r="B3577" s="4"/>
      <c r="C3577" s="4"/>
      <c r="D3577" s="4"/>
    </row>
    <row r="3578" customFormat="false" ht="13.5" hidden="false" customHeight="false" outlineLevel="0" collapsed="false">
      <c r="A3578" s="4"/>
      <c r="B3578" s="4"/>
      <c r="C3578" s="4"/>
      <c r="D3578" s="4"/>
    </row>
    <row r="3579" customFormat="false" ht="13.5" hidden="false" customHeight="false" outlineLevel="0" collapsed="false">
      <c r="A3579" s="4"/>
      <c r="B3579" s="4"/>
      <c r="C3579" s="4"/>
      <c r="D3579" s="4"/>
    </row>
    <row r="3580" customFormat="false" ht="13.5" hidden="false" customHeight="false" outlineLevel="0" collapsed="false">
      <c r="A3580" s="4"/>
      <c r="B3580" s="4"/>
      <c r="C3580" s="4"/>
      <c r="D3580" s="4"/>
    </row>
    <row r="3581" customFormat="false" ht="13.5" hidden="false" customHeight="false" outlineLevel="0" collapsed="false">
      <c r="A3581" s="4"/>
      <c r="B3581" s="4"/>
      <c r="C3581" s="4"/>
      <c r="D3581" s="4"/>
    </row>
    <row r="3582" customFormat="false" ht="13.5" hidden="false" customHeight="false" outlineLevel="0" collapsed="false">
      <c r="A3582" s="4"/>
      <c r="B3582" s="4"/>
      <c r="C3582" s="4"/>
      <c r="D3582" s="4"/>
    </row>
    <row r="3583" customFormat="false" ht="13.5" hidden="false" customHeight="false" outlineLevel="0" collapsed="false">
      <c r="A3583" s="4"/>
      <c r="B3583" s="4"/>
      <c r="C3583" s="4"/>
      <c r="D3583" s="4"/>
    </row>
    <row r="3584" customFormat="false" ht="13.5" hidden="false" customHeight="false" outlineLevel="0" collapsed="false">
      <c r="A3584" s="4"/>
      <c r="B3584" s="4"/>
      <c r="C3584" s="4"/>
      <c r="D3584" s="4"/>
    </row>
    <row r="3585" customFormat="false" ht="13.5" hidden="false" customHeight="false" outlineLevel="0" collapsed="false">
      <c r="A3585" s="4"/>
      <c r="B3585" s="4"/>
      <c r="C3585" s="4"/>
      <c r="D3585" s="4"/>
    </row>
    <row r="3586" customFormat="false" ht="13.5" hidden="false" customHeight="false" outlineLevel="0" collapsed="false">
      <c r="A3586" s="4"/>
      <c r="B3586" s="4"/>
      <c r="C3586" s="4"/>
      <c r="D3586" s="4"/>
    </row>
    <row r="3587" customFormat="false" ht="13.5" hidden="false" customHeight="false" outlineLevel="0" collapsed="false">
      <c r="A3587" s="4"/>
      <c r="B3587" s="4"/>
      <c r="C3587" s="4"/>
      <c r="D3587" s="4"/>
    </row>
    <row r="3588" customFormat="false" ht="13.5" hidden="false" customHeight="false" outlineLevel="0" collapsed="false">
      <c r="A3588" s="4"/>
      <c r="B3588" s="4"/>
      <c r="C3588" s="4"/>
      <c r="D3588" s="4"/>
    </row>
    <row r="3589" customFormat="false" ht="13.5" hidden="false" customHeight="false" outlineLevel="0" collapsed="false">
      <c r="A3589" s="4"/>
      <c r="B3589" s="4"/>
      <c r="C3589" s="4"/>
      <c r="D3589" s="4"/>
    </row>
    <row r="3590" customFormat="false" ht="13.5" hidden="false" customHeight="false" outlineLevel="0" collapsed="false">
      <c r="A3590" s="4"/>
      <c r="B3590" s="4"/>
      <c r="C3590" s="4"/>
      <c r="D3590" s="4"/>
    </row>
    <row r="3591" customFormat="false" ht="13.5" hidden="false" customHeight="false" outlineLevel="0" collapsed="false">
      <c r="A3591" s="4"/>
      <c r="B3591" s="4"/>
      <c r="C3591" s="4"/>
      <c r="D3591" s="4"/>
    </row>
    <row r="3592" customFormat="false" ht="13.5" hidden="false" customHeight="false" outlineLevel="0" collapsed="false">
      <c r="A3592" s="4"/>
      <c r="B3592" s="4"/>
      <c r="C3592" s="4"/>
      <c r="D3592" s="4"/>
    </row>
    <row r="3593" customFormat="false" ht="13.5" hidden="false" customHeight="false" outlineLevel="0" collapsed="false">
      <c r="A3593" s="4"/>
      <c r="B3593" s="4"/>
      <c r="C3593" s="4"/>
      <c r="D3593" s="4"/>
    </row>
    <row r="3594" customFormat="false" ht="13.5" hidden="false" customHeight="false" outlineLevel="0" collapsed="false">
      <c r="A3594" s="4"/>
      <c r="B3594" s="4"/>
      <c r="C3594" s="4"/>
      <c r="D3594" s="4"/>
    </row>
    <row r="3595" customFormat="false" ht="13.5" hidden="false" customHeight="false" outlineLevel="0" collapsed="false">
      <c r="A3595" s="4"/>
      <c r="B3595" s="4"/>
      <c r="C3595" s="4"/>
      <c r="D3595" s="4"/>
    </row>
    <row r="3596" customFormat="false" ht="13.5" hidden="false" customHeight="false" outlineLevel="0" collapsed="false">
      <c r="A3596" s="4"/>
      <c r="B3596" s="4"/>
      <c r="C3596" s="4"/>
      <c r="D3596" s="4"/>
    </row>
    <row r="3597" customFormat="false" ht="13.5" hidden="false" customHeight="false" outlineLevel="0" collapsed="false">
      <c r="A3597" s="4"/>
      <c r="B3597" s="4"/>
      <c r="C3597" s="4"/>
      <c r="D3597" s="4"/>
    </row>
    <row r="3598" customFormat="false" ht="13.5" hidden="false" customHeight="false" outlineLevel="0" collapsed="false">
      <c r="A3598" s="4"/>
      <c r="B3598" s="4"/>
      <c r="C3598" s="4"/>
      <c r="D3598" s="4"/>
    </row>
    <row r="3599" customFormat="false" ht="13.5" hidden="false" customHeight="false" outlineLevel="0" collapsed="false">
      <c r="A3599" s="4"/>
      <c r="B3599" s="4"/>
      <c r="C3599" s="4"/>
      <c r="D3599" s="4"/>
    </row>
    <row r="3600" customFormat="false" ht="13.5" hidden="false" customHeight="false" outlineLevel="0" collapsed="false">
      <c r="A3600" s="4"/>
      <c r="B3600" s="4"/>
      <c r="C3600" s="4"/>
      <c r="D3600" s="4"/>
    </row>
    <row r="3601" customFormat="false" ht="13.5" hidden="false" customHeight="false" outlineLevel="0" collapsed="false">
      <c r="A3601" s="4"/>
      <c r="B3601" s="4"/>
      <c r="C3601" s="4"/>
      <c r="D3601" s="4"/>
    </row>
    <row r="3602" customFormat="false" ht="13.5" hidden="false" customHeight="false" outlineLevel="0" collapsed="false">
      <c r="A3602" s="4"/>
      <c r="B3602" s="4"/>
      <c r="C3602" s="4"/>
      <c r="D3602" s="4"/>
    </row>
    <row r="3603" customFormat="false" ht="13.5" hidden="false" customHeight="false" outlineLevel="0" collapsed="false">
      <c r="A3603" s="4"/>
      <c r="B3603" s="4"/>
      <c r="C3603" s="4"/>
      <c r="D3603" s="4"/>
    </row>
    <row r="3604" customFormat="false" ht="13.5" hidden="false" customHeight="false" outlineLevel="0" collapsed="false">
      <c r="A3604" s="4"/>
      <c r="B3604" s="4"/>
      <c r="C3604" s="4"/>
      <c r="D3604" s="4"/>
    </row>
    <row r="3605" customFormat="false" ht="13.5" hidden="false" customHeight="false" outlineLevel="0" collapsed="false">
      <c r="A3605" s="4"/>
      <c r="B3605" s="4"/>
      <c r="C3605" s="4"/>
      <c r="D3605" s="4"/>
    </row>
    <row r="3606" customFormat="false" ht="13.5" hidden="false" customHeight="false" outlineLevel="0" collapsed="false">
      <c r="A3606" s="4"/>
      <c r="B3606" s="4"/>
      <c r="C3606" s="4"/>
      <c r="D3606" s="4"/>
    </row>
    <row r="3607" customFormat="false" ht="13.5" hidden="false" customHeight="false" outlineLevel="0" collapsed="false">
      <c r="A3607" s="4"/>
      <c r="B3607" s="4"/>
      <c r="C3607" s="4"/>
      <c r="D3607" s="4"/>
    </row>
    <row r="3608" customFormat="false" ht="13.5" hidden="false" customHeight="false" outlineLevel="0" collapsed="false">
      <c r="A3608" s="4"/>
      <c r="B3608" s="4"/>
      <c r="C3608" s="4"/>
      <c r="D3608" s="4"/>
    </row>
    <row r="3609" customFormat="false" ht="13.5" hidden="false" customHeight="false" outlineLevel="0" collapsed="false">
      <c r="A3609" s="4"/>
      <c r="B3609" s="4"/>
      <c r="C3609" s="4"/>
      <c r="D3609" s="4"/>
    </row>
    <row r="3610" customFormat="false" ht="13.5" hidden="false" customHeight="false" outlineLevel="0" collapsed="false">
      <c r="A3610" s="4"/>
      <c r="B3610" s="4"/>
      <c r="C3610" s="4"/>
      <c r="D3610" s="4"/>
    </row>
    <row r="3611" customFormat="false" ht="13.5" hidden="false" customHeight="false" outlineLevel="0" collapsed="false">
      <c r="A3611" s="4"/>
      <c r="B3611" s="4"/>
      <c r="C3611" s="4"/>
      <c r="D3611" s="4"/>
    </row>
    <row r="3612" customFormat="false" ht="13.5" hidden="false" customHeight="false" outlineLevel="0" collapsed="false">
      <c r="A3612" s="4"/>
      <c r="B3612" s="4"/>
      <c r="C3612" s="4"/>
      <c r="D3612" s="4"/>
    </row>
    <row r="3613" customFormat="false" ht="13.5" hidden="false" customHeight="false" outlineLevel="0" collapsed="false">
      <c r="A3613" s="4"/>
      <c r="B3613" s="4"/>
      <c r="C3613" s="4"/>
      <c r="D3613" s="4"/>
    </row>
    <row r="3614" customFormat="false" ht="13.5" hidden="false" customHeight="false" outlineLevel="0" collapsed="false">
      <c r="A3614" s="4"/>
      <c r="B3614" s="4"/>
      <c r="C3614" s="4"/>
      <c r="D3614" s="4"/>
    </row>
    <row r="3615" customFormat="false" ht="13.5" hidden="false" customHeight="false" outlineLevel="0" collapsed="false">
      <c r="A3615" s="4"/>
      <c r="B3615" s="4"/>
      <c r="C3615" s="4"/>
      <c r="D3615" s="4"/>
    </row>
    <row r="3616" customFormat="false" ht="13.5" hidden="false" customHeight="false" outlineLevel="0" collapsed="false">
      <c r="A3616" s="4"/>
      <c r="B3616" s="4"/>
      <c r="C3616" s="4"/>
      <c r="D3616" s="4"/>
    </row>
    <row r="3617" customFormat="false" ht="13.5" hidden="false" customHeight="false" outlineLevel="0" collapsed="false">
      <c r="A3617" s="4"/>
      <c r="B3617" s="4"/>
      <c r="C3617" s="4"/>
      <c r="D3617" s="4"/>
    </row>
    <row r="3618" customFormat="false" ht="13.5" hidden="false" customHeight="false" outlineLevel="0" collapsed="false">
      <c r="A3618" s="4"/>
      <c r="B3618" s="4"/>
      <c r="C3618" s="4"/>
      <c r="D3618" s="4"/>
    </row>
    <row r="3619" customFormat="false" ht="13.5" hidden="false" customHeight="false" outlineLevel="0" collapsed="false">
      <c r="A3619" s="4"/>
      <c r="B3619" s="4"/>
      <c r="C3619" s="4"/>
      <c r="D3619" s="4"/>
    </row>
    <row r="3620" customFormat="false" ht="13.5" hidden="false" customHeight="false" outlineLevel="0" collapsed="false">
      <c r="A3620" s="4"/>
      <c r="B3620" s="4"/>
      <c r="C3620" s="4"/>
      <c r="D3620" s="4"/>
    </row>
    <row r="3621" customFormat="false" ht="13.5" hidden="false" customHeight="false" outlineLevel="0" collapsed="false">
      <c r="A3621" s="4"/>
      <c r="B3621" s="4"/>
      <c r="C3621" s="4"/>
      <c r="D3621" s="4"/>
    </row>
    <row r="3622" customFormat="false" ht="13.5" hidden="false" customHeight="false" outlineLevel="0" collapsed="false">
      <c r="A3622" s="4"/>
      <c r="B3622" s="4"/>
      <c r="C3622" s="4"/>
      <c r="D3622" s="4"/>
    </row>
    <row r="3623" customFormat="false" ht="13.5" hidden="false" customHeight="false" outlineLevel="0" collapsed="false">
      <c r="A3623" s="4"/>
      <c r="B3623" s="4"/>
      <c r="C3623" s="4"/>
      <c r="D3623" s="4"/>
    </row>
    <row r="3624" customFormat="false" ht="13.5" hidden="false" customHeight="false" outlineLevel="0" collapsed="false">
      <c r="A3624" s="4"/>
      <c r="B3624" s="4"/>
      <c r="C3624" s="4"/>
      <c r="D3624" s="4"/>
    </row>
    <row r="3625" customFormat="false" ht="13.5" hidden="false" customHeight="false" outlineLevel="0" collapsed="false">
      <c r="A3625" s="4"/>
      <c r="B3625" s="4"/>
      <c r="C3625" s="4"/>
      <c r="D3625" s="4"/>
    </row>
    <row r="3626" customFormat="false" ht="13.5" hidden="false" customHeight="false" outlineLevel="0" collapsed="false">
      <c r="A3626" s="4"/>
      <c r="B3626" s="4"/>
      <c r="C3626" s="4"/>
      <c r="D3626" s="4"/>
    </row>
    <row r="3627" customFormat="false" ht="13.5" hidden="false" customHeight="false" outlineLevel="0" collapsed="false">
      <c r="A3627" s="4"/>
      <c r="B3627" s="4"/>
      <c r="C3627" s="4"/>
      <c r="D3627" s="4"/>
    </row>
    <row r="3628" customFormat="false" ht="13.5" hidden="false" customHeight="false" outlineLevel="0" collapsed="false">
      <c r="A3628" s="4"/>
      <c r="B3628" s="4"/>
      <c r="C3628" s="4"/>
      <c r="D3628" s="4"/>
    </row>
    <row r="3629" customFormat="false" ht="13.5" hidden="false" customHeight="false" outlineLevel="0" collapsed="false">
      <c r="A3629" s="4"/>
      <c r="B3629" s="4"/>
      <c r="C3629" s="4"/>
      <c r="D3629" s="4"/>
    </row>
    <row r="3630" customFormat="false" ht="13.5" hidden="false" customHeight="false" outlineLevel="0" collapsed="false">
      <c r="A3630" s="4"/>
      <c r="B3630" s="4"/>
      <c r="C3630" s="4"/>
      <c r="D3630" s="4"/>
    </row>
    <row r="3631" customFormat="false" ht="13.5" hidden="false" customHeight="false" outlineLevel="0" collapsed="false">
      <c r="A3631" s="4"/>
      <c r="B3631" s="4"/>
      <c r="C3631" s="4"/>
      <c r="D3631" s="4"/>
    </row>
    <row r="3632" customFormat="false" ht="13.5" hidden="false" customHeight="false" outlineLevel="0" collapsed="false">
      <c r="A3632" s="4"/>
      <c r="B3632" s="4"/>
      <c r="C3632" s="4"/>
      <c r="D3632" s="4"/>
    </row>
    <row r="3633" customFormat="false" ht="13.5" hidden="false" customHeight="false" outlineLevel="0" collapsed="false">
      <c r="A3633" s="4"/>
      <c r="B3633" s="4"/>
      <c r="C3633" s="4"/>
      <c r="D3633" s="4"/>
    </row>
    <row r="3634" customFormat="false" ht="13.5" hidden="false" customHeight="false" outlineLevel="0" collapsed="false">
      <c r="A3634" s="4"/>
      <c r="B3634" s="4"/>
      <c r="C3634" s="4"/>
      <c r="D3634" s="4"/>
    </row>
    <row r="3635" customFormat="false" ht="13.5" hidden="false" customHeight="false" outlineLevel="0" collapsed="false">
      <c r="A3635" s="4"/>
      <c r="B3635" s="4"/>
      <c r="C3635" s="4"/>
      <c r="D3635" s="4"/>
    </row>
    <row r="3636" customFormat="false" ht="13.5" hidden="false" customHeight="false" outlineLevel="0" collapsed="false">
      <c r="A3636" s="4"/>
      <c r="B3636" s="4"/>
      <c r="C3636" s="4"/>
      <c r="D3636" s="4"/>
    </row>
    <row r="3637" customFormat="false" ht="13.5" hidden="false" customHeight="false" outlineLevel="0" collapsed="false">
      <c r="A3637" s="4"/>
      <c r="B3637" s="4"/>
      <c r="C3637" s="4"/>
      <c r="D3637" s="4"/>
    </row>
    <row r="3638" customFormat="false" ht="13.5" hidden="false" customHeight="false" outlineLevel="0" collapsed="false">
      <c r="A3638" s="4"/>
      <c r="B3638" s="4"/>
      <c r="C3638" s="4"/>
      <c r="D3638" s="4"/>
    </row>
    <row r="3639" customFormat="false" ht="13.5" hidden="false" customHeight="false" outlineLevel="0" collapsed="false">
      <c r="A3639" s="4"/>
      <c r="B3639" s="4"/>
      <c r="C3639" s="4"/>
      <c r="D3639" s="4"/>
    </row>
    <row r="3640" customFormat="false" ht="13.5" hidden="false" customHeight="false" outlineLevel="0" collapsed="false">
      <c r="A3640" s="4"/>
      <c r="B3640" s="4"/>
      <c r="C3640" s="4"/>
      <c r="D3640" s="4"/>
    </row>
    <row r="3641" customFormat="false" ht="13.5" hidden="false" customHeight="false" outlineLevel="0" collapsed="false">
      <c r="A3641" s="4"/>
      <c r="B3641" s="4"/>
      <c r="C3641" s="4"/>
      <c r="D3641" s="4"/>
    </row>
    <row r="3642" customFormat="false" ht="13.5" hidden="false" customHeight="false" outlineLevel="0" collapsed="false">
      <c r="A3642" s="4"/>
      <c r="B3642" s="4"/>
      <c r="C3642" s="4"/>
      <c r="D3642" s="4"/>
    </row>
    <row r="3643" customFormat="false" ht="13.5" hidden="false" customHeight="false" outlineLevel="0" collapsed="false">
      <c r="A3643" s="4"/>
      <c r="B3643" s="4"/>
      <c r="C3643" s="4"/>
      <c r="D3643" s="4"/>
    </row>
    <row r="3644" customFormat="false" ht="13.5" hidden="false" customHeight="false" outlineLevel="0" collapsed="false">
      <c r="A3644" s="4"/>
      <c r="B3644" s="4"/>
      <c r="C3644" s="4"/>
      <c r="D3644" s="4"/>
    </row>
    <row r="3645" customFormat="false" ht="13.5" hidden="false" customHeight="false" outlineLevel="0" collapsed="false">
      <c r="A3645" s="4"/>
      <c r="B3645" s="4"/>
      <c r="C3645" s="4"/>
      <c r="D3645" s="4"/>
    </row>
    <row r="3646" customFormat="false" ht="13.5" hidden="false" customHeight="false" outlineLevel="0" collapsed="false">
      <c r="A3646" s="4"/>
      <c r="B3646" s="4"/>
      <c r="C3646" s="4"/>
      <c r="D3646" s="4"/>
    </row>
    <row r="3647" customFormat="false" ht="13.5" hidden="false" customHeight="false" outlineLevel="0" collapsed="false">
      <c r="A3647" s="4"/>
      <c r="B3647" s="4"/>
      <c r="C3647" s="4"/>
      <c r="D3647" s="4"/>
    </row>
    <row r="3648" customFormat="false" ht="13.5" hidden="false" customHeight="false" outlineLevel="0" collapsed="false">
      <c r="A3648" s="4"/>
      <c r="B3648" s="4"/>
      <c r="C3648" s="4"/>
      <c r="D3648" s="4"/>
    </row>
    <row r="3649" customFormat="false" ht="13.5" hidden="false" customHeight="false" outlineLevel="0" collapsed="false">
      <c r="A3649" s="4"/>
      <c r="B3649" s="4"/>
      <c r="C3649" s="4"/>
      <c r="D3649" s="4"/>
    </row>
    <row r="3650" customFormat="false" ht="13.5" hidden="false" customHeight="false" outlineLevel="0" collapsed="false">
      <c r="A3650" s="4"/>
      <c r="B3650" s="4"/>
      <c r="C3650" s="4"/>
      <c r="D3650" s="4"/>
    </row>
    <row r="3651" customFormat="false" ht="13.5" hidden="false" customHeight="false" outlineLevel="0" collapsed="false">
      <c r="A3651" s="4"/>
      <c r="B3651" s="4"/>
      <c r="C3651" s="4"/>
      <c r="D3651" s="4"/>
    </row>
    <row r="3652" customFormat="false" ht="13.5" hidden="false" customHeight="false" outlineLevel="0" collapsed="false">
      <c r="A3652" s="4"/>
      <c r="B3652" s="4"/>
      <c r="C3652" s="4"/>
      <c r="D3652" s="4"/>
    </row>
    <row r="3653" customFormat="false" ht="13.5" hidden="false" customHeight="false" outlineLevel="0" collapsed="false">
      <c r="A3653" s="4"/>
      <c r="B3653" s="4"/>
      <c r="C3653" s="4"/>
      <c r="D3653" s="4"/>
    </row>
    <row r="3654" customFormat="false" ht="13.5" hidden="false" customHeight="false" outlineLevel="0" collapsed="false">
      <c r="A3654" s="4"/>
      <c r="B3654" s="4"/>
      <c r="C3654" s="4"/>
      <c r="D3654" s="4"/>
    </row>
    <row r="3655" customFormat="false" ht="13.5" hidden="false" customHeight="false" outlineLevel="0" collapsed="false">
      <c r="A3655" s="4"/>
      <c r="B3655" s="4"/>
      <c r="C3655" s="4"/>
      <c r="D3655" s="4"/>
    </row>
    <row r="3656" customFormat="false" ht="13.5" hidden="false" customHeight="false" outlineLevel="0" collapsed="false">
      <c r="A3656" s="4"/>
      <c r="B3656" s="4"/>
      <c r="C3656" s="4"/>
      <c r="D3656" s="4"/>
    </row>
    <row r="3657" customFormat="false" ht="13.5" hidden="false" customHeight="false" outlineLevel="0" collapsed="false">
      <c r="A3657" s="4"/>
      <c r="B3657" s="4"/>
      <c r="C3657" s="4"/>
      <c r="D3657" s="4"/>
    </row>
    <row r="3658" customFormat="false" ht="13.5" hidden="false" customHeight="false" outlineLevel="0" collapsed="false">
      <c r="A3658" s="4"/>
      <c r="B3658" s="4"/>
      <c r="C3658" s="4"/>
      <c r="D3658" s="4"/>
    </row>
    <row r="3659" customFormat="false" ht="13.5" hidden="false" customHeight="false" outlineLevel="0" collapsed="false">
      <c r="A3659" s="4"/>
      <c r="B3659" s="4"/>
      <c r="C3659" s="4"/>
      <c r="D3659" s="4"/>
    </row>
    <row r="3660" customFormat="false" ht="13.5" hidden="false" customHeight="false" outlineLevel="0" collapsed="false">
      <c r="A3660" s="4"/>
      <c r="B3660" s="4"/>
      <c r="C3660" s="4"/>
      <c r="D3660" s="4"/>
    </row>
    <row r="3661" customFormat="false" ht="13.5" hidden="false" customHeight="false" outlineLevel="0" collapsed="false">
      <c r="A3661" s="4"/>
      <c r="B3661" s="4"/>
      <c r="C3661" s="4"/>
      <c r="D3661" s="4"/>
    </row>
    <row r="3662" customFormat="false" ht="13.5" hidden="false" customHeight="false" outlineLevel="0" collapsed="false">
      <c r="A3662" s="4"/>
      <c r="B3662" s="4"/>
      <c r="C3662" s="4"/>
      <c r="D3662" s="4"/>
    </row>
    <row r="3663" customFormat="false" ht="13.5" hidden="false" customHeight="false" outlineLevel="0" collapsed="false">
      <c r="A3663" s="4"/>
      <c r="B3663" s="4"/>
      <c r="C3663" s="4"/>
      <c r="D3663" s="4"/>
    </row>
    <row r="3664" customFormat="false" ht="13.5" hidden="false" customHeight="false" outlineLevel="0" collapsed="false">
      <c r="A3664" s="4"/>
      <c r="B3664" s="4"/>
      <c r="C3664" s="4"/>
      <c r="D3664" s="4"/>
    </row>
    <row r="3665" customFormat="false" ht="13.5" hidden="false" customHeight="false" outlineLevel="0" collapsed="false">
      <c r="A3665" s="4"/>
      <c r="B3665" s="4"/>
      <c r="C3665" s="4"/>
      <c r="D3665" s="4"/>
    </row>
    <row r="3666" customFormat="false" ht="13.5" hidden="false" customHeight="false" outlineLevel="0" collapsed="false">
      <c r="A3666" s="4"/>
      <c r="B3666" s="4"/>
      <c r="C3666" s="4"/>
      <c r="D3666" s="4"/>
    </row>
    <row r="3667" customFormat="false" ht="13.5" hidden="false" customHeight="false" outlineLevel="0" collapsed="false">
      <c r="A3667" s="4"/>
      <c r="B3667" s="4"/>
      <c r="C3667" s="4"/>
      <c r="D3667" s="4"/>
    </row>
    <row r="3668" customFormat="false" ht="13.5" hidden="false" customHeight="false" outlineLevel="0" collapsed="false">
      <c r="A3668" s="4"/>
      <c r="B3668" s="4"/>
      <c r="C3668" s="4"/>
      <c r="D3668" s="4"/>
    </row>
    <row r="3669" customFormat="false" ht="13.5" hidden="false" customHeight="false" outlineLevel="0" collapsed="false">
      <c r="A3669" s="4"/>
      <c r="B3669" s="4"/>
      <c r="C3669" s="4"/>
      <c r="D3669" s="4"/>
    </row>
    <row r="3670" customFormat="false" ht="13.5" hidden="false" customHeight="false" outlineLevel="0" collapsed="false">
      <c r="A3670" s="4"/>
      <c r="B3670" s="4"/>
      <c r="C3670" s="4"/>
      <c r="D3670" s="4"/>
    </row>
    <row r="3671" customFormat="false" ht="13.5" hidden="false" customHeight="false" outlineLevel="0" collapsed="false">
      <c r="A3671" s="4"/>
      <c r="B3671" s="4"/>
      <c r="C3671" s="4"/>
      <c r="D3671" s="4"/>
    </row>
    <row r="3672" customFormat="false" ht="13.5" hidden="false" customHeight="false" outlineLevel="0" collapsed="false">
      <c r="A3672" s="4"/>
      <c r="B3672" s="4"/>
      <c r="C3672" s="4"/>
      <c r="D3672" s="4"/>
    </row>
    <row r="3673" customFormat="false" ht="13.5" hidden="false" customHeight="false" outlineLevel="0" collapsed="false">
      <c r="A3673" s="4"/>
      <c r="B3673" s="4"/>
      <c r="C3673" s="4"/>
      <c r="D3673" s="4"/>
    </row>
    <row r="3674" customFormat="false" ht="13.5" hidden="false" customHeight="false" outlineLevel="0" collapsed="false">
      <c r="A3674" s="4"/>
      <c r="B3674" s="4"/>
      <c r="C3674" s="4"/>
      <c r="D3674" s="4"/>
    </row>
    <row r="3675" customFormat="false" ht="13.5" hidden="false" customHeight="false" outlineLevel="0" collapsed="false">
      <c r="A3675" s="4"/>
      <c r="B3675" s="4"/>
      <c r="C3675" s="4"/>
      <c r="D3675" s="4"/>
    </row>
    <row r="3676" customFormat="false" ht="13.5" hidden="false" customHeight="false" outlineLevel="0" collapsed="false">
      <c r="A3676" s="4"/>
      <c r="B3676" s="4"/>
      <c r="C3676" s="4"/>
      <c r="D3676" s="4"/>
    </row>
    <row r="3677" customFormat="false" ht="13.5" hidden="false" customHeight="false" outlineLevel="0" collapsed="false">
      <c r="A3677" s="4"/>
      <c r="B3677" s="4"/>
      <c r="C3677" s="4"/>
      <c r="D3677" s="4"/>
    </row>
    <row r="3678" customFormat="false" ht="13.5" hidden="false" customHeight="false" outlineLevel="0" collapsed="false">
      <c r="A3678" s="4"/>
      <c r="B3678" s="4"/>
      <c r="C3678" s="4"/>
      <c r="D3678" s="4"/>
    </row>
    <row r="3679" customFormat="false" ht="13.5" hidden="false" customHeight="false" outlineLevel="0" collapsed="false">
      <c r="A3679" s="4"/>
      <c r="B3679" s="4"/>
      <c r="C3679" s="4"/>
      <c r="D3679" s="4"/>
    </row>
    <row r="3680" customFormat="false" ht="13.5" hidden="false" customHeight="false" outlineLevel="0" collapsed="false">
      <c r="A3680" s="4"/>
      <c r="B3680" s="4"/>
      <c r="C3680" s="4"/>
      <c r="D3680" s="4"/>
    </row>
    <row r="3681" customFormat="false" ht="13.5" hidden="false" customHeight="false" outlineLevel="0" collapsed="false">
      <c r="A3681" s="4"/>
      <c r="B3681" s="4"/>
      <c r="C3681" s="4"/>
      <c r="D3681" s="4"/>
    </row>
    <row r="3682" customFormat="false" ht="13.5" hidden="false" customHeight="false" outlineLevel="0" collapsed="false">
      <c r="A3682" s="4"/>
      <c r="B3682" s="4"/>
      <c r="C3682" s="4"/>
      <c r="D3682" s="4"/>
    </row>
    <row r="3683" customFormat="false" ht="13.5" hidden="false" customHeight="false" outlineLevel="0" collapsed="false">
      <c r="A3683" s="4"/>
      <c r="B3683" s="4"/>
      <c r="C3683" s="4"/>
      <c r="D3683" s="4"/>
    </row>
    <row r="3684" customFormat="false" ht="13.5" hidden="false" customHeight="false" outlineLevel="0" collapsed="false">
      <c r="A3684" s="4"/>
      <c r="B3684" s="4"/>
      <c r="C3684" s="4"/>
      <c r="D3684" s="4"/>
    </row>
    <row r="3685" customFormat="false" ht="13.5" hidden="false" customHeight="false" outlineLevel="0" collapsed="false">
      <c r="A3685" s="4"/>
      <c r="B3685" s="4"/>
      <c r="C3685" s="4"/>
      <c r="D3685" s="4"/>
    </row>
    <row r="3686" customFormat="false" ht="13.5" hidden="false" customHeight="false" outlineLevel="0" collapsed="false">
      <c r="A3686" s="4"/>
      <c r="B3686" s="4"/>
      <c r="C3686" s="4"/>
      <c r="D3686" s="4"/>
    </row>
    <row r="3687" customFormat="false" ht="13.5" hidden="false" customHeight="false" outlineLevel="0" collapsed="false">
      <c r="A3687" s="4"/>
      <c r="B3687" s="4"/>
      <c r="C3687" s="4"/>
      <c r="D3687" s="4"/>
    </row>
    <row r="3688" customFormat="false" ht="13.5" hidden="false" customHeight="false" outlineLevel="0" collapsed="false">
      <c r="A3688" s="4"/>
      <c r="B3688" s="4"/>
      <c r="C3688" s="4"/>
      <c r="D3688" s="4"/>
    </row>
    <row r="3689" customFormat="false" ht="13.5" hidden="false" customHeight="false" outlineLevel="0" collapsed="false">
      <c r="A3689" s="4"/>
      <c r="B3689" s="4"/>
      <c r="C3689" s="4"/>
      <c r="D3689" s="4"/>
    </row>
    <row r="3690" customFormat="false" ht="13.5" hidden="false" customHeight="false" outlineLevel="0" collapsed="false">
      <c r="A3690" s="4"/>
      <c r="B3690" s="4"/>
      <c r="C3690" s="4"/>
      <c r="D3690" s="4"/>
    </row>
    <row r="3691" customFormat="false" ht="13.5" hidden="false" customHeight="false" outlineLevel="0" collapsed="false">
      <c r="A3691" s="4"/>
      <c r="B3691" s="4"/>
      <c r="C3691" s="4"/>
      <c r="D3691" s="4"/>
    </row>
    <row r="3692" customFormat="false" ht="13.5" hidden="false" customHeight="false" outlineLevel="0" collapsed="false">
      <c r="A3692" s="4"/>
      <c r="B3692" s="4"/>
      <c r="C3692" s="4"/>
      <c r="D3692" s="4"/>
    </row>
    <row r="3693" customFormat="false" ht="13.5" hidden="false" customHeight="false" outlineLevel="0" collapsed="false">
      <c r="A3693" s="4"/>
      <c r="B3693" s="4"/>
      <c r="C3693" s="4"/>
      <c r="D3693" s="4"/>
    </row>
    <row r="3694" customFormat="false" ht="13.5" hidden="false" customHeight="false" outlineLevel="0" collapsed="false">
      <c r="A3694" s="4"/>
      <c r="B3694" s="4"/>
      <c r="C3694" s="4"/>
      <c r="D3694" s="4"/>
    </row>
    <row r="3695" customFormat="false" ht="13.5" hidden="false" customHeight="false" outlineLevel="0" collapsed="false">
      <c r="A3695" s="4"/>
      <c r="B3695" s="4"/>
      <c r="C3695" s="4"/>
      <c r="D3695" s="4"/>
    </row>
    <row r="3696" customFormat="false" ht="13.5" hidden="false" customHeight="false" outlineLevel="0" collapsed="false">
      <c r="A3696" s="4"/>
      <c r="B3696" s="4"/>
      <c r="C3696" s="4"/>
      <c r="D3696" s="4"/>
    </row>
    <row r="3697" customFormat="false" ht="13.5" hidden="false" customHeight="false" outlineLevel="0" collapsed="false">
      <c r="A3697" s="4"/>
      <c r="B3697" s="4"/>
      <c r="C3697" s="4"/>
      <c r="D3697" s="4"/>
    </row>
    <row r="3698" customFormat="false" ht="13.5" hidden="false" customHeight="false" outlineLevel="0" collapsed="false">
      <c r="A3698" s="4"/>
      <c r="B3698" s="4"/>
      <c r="C3698" s="4"/>
      <c r="D3698" s="4"/>
    </row>
    <row r="3699" customFormat="false" ht="13.5" hidden="false" customHeight="false" outlineLevel="0" collapsed="false">
      <c r="A3699" s="4"/>
      <c r="B3699" s="4"/>
      <c r="C3699" s="4"/>
      <c r="D3699" s="4"/>
    </row>
    <row r="3700" customFormat="false" ht="13.5" hidden="false" customHeight="false" outlineLevel="0" collapsed="false">
      <c r="A3700" s="4"/>
      <c r="B3700" s="4"/>
      <c r="C3700" s="4"/>
      <c r="D3700" s="4"/>
    </row>
    <row r="3701" customFormat="false" ht="13.5" hidden="false" customHeight="false" outlineLevel="0" collapsed="false">
      <c r="A3701" s="4"/>
      <c r="B3701" s="4"/>
      <c r="C3701" s="4"/>
      <c r="D3701" s="4"/>
    </row>
    <row r="3702" customFormat="false" ht="13.5" hidden="false" customHeight="false" outlineLevel="0" collapsed="false">
      <c r="A3702" s="4"/>
      <c r="B3702" s="4"/>
      <c r="C3702" s="4"/>
      <c r="D3702" s="4"/>
    </row>
    <row r="3703" customFormat="false" ht="13.5" hidden="false" customHeight="false" outlineLevel="0" collapsed="false">
      <c r="A3703" s="4"/>
      <c r="B3703" s="4"/>
      <c r="C3703" s="4"/>
      <c r="D3703" s="4"/>
    </row>
    <row r="3704" customFormat="false" ht="13.5" hidden="false" customHeight="false" outlineLevel="0" collapsed="false">
      <c r="A3704" s="4"/>
      <c r="B3704" s="4"/>
      <c r="C3704" s="4"/>
      <c r="D3704" s="4"/>
    </row>
    <row r="3705" customFormat="false" ht="13.5" hidden="false" customHeight="false" outlineLevel="0" collapsed="false">
      <c r="A3705" s="4"/>
      <c r="B3705" s="4"/>
      <c r="C3705" s="4"/>
      <c r="D3705" s="4"/>
    </row>
    <row r="3706" customFormat="false" ht="13.5" hidden="false" customHeight="false" outlineLevel="0" collapsed="false">
      <c r="A3706" s="4"/>
      <c r="B3706" s="4"/>
      <c r="C3706" s="4"/>
      <c r="D3706" s="4"/>
    </row>
    <row r="3707" customFormat="false" ht="13.5" hidden="false" customHeight="false" outlineLevel="0" collapsed="false">
      <c r="A3707" s="4"/>
      <c r="B3707" s="4"/>
      <c r="C3707" s="4"/>
      <c r="D3707" s="4"/>
    </row>
    <row r="3708" customFormat="false" ht="13.5" hidden="false" customHeight="false" outlineLevel="0" collapsed="false">
      <c r="A3708" s="4"/>
      <c r="B3708" s="4"/>
      <c r="C3708" s="4"/>
      <c r="D3708" s="4"/>
    </row>
    <row r="3709" customFormat="false" ht="13.5" hidden="false" customHeight="false" outlineLevel="0" collapsed="false">
      <c r="A3709" s="4"/>
      <c r="B3709" s="4"/>
      <c r="C3709" s="4"/>
      <c r="D3709" s="4"/>
    </row>
    <row r="3710" customFormat="false" ht="13.5" hidden="false" customHeight="false" outlineLevel="0" collapsed="false">
      <c r="A3710" s="4"/>
      <c r="B3710" s="4"/>
      <c r="C3710" s="4"/>
      <c r="D3710" s="4"/>
    </row>
    <row r="3711" customFormat="false" ht="13.5" hidden="false" customHeight="false" outlineLevel="0" collapsed="false">
      <c r="A3711" s="4"/>
      <c r="B3711" s="4"/>
      <c r="C3711" s="4"/>
      <c r="D3711" s="4"/>
    </row>
    <row r="3712" customFormat="false" ht="13.5" hidden="false" customHeight="false" outlineLevel="0" collapsed="false">
      <c r="A3712" s="4"/>
      <c r="B3712" s="4"/>
      <c r="C3712" s="4"/>
      <c r="D3712" s="4"/>
    </row>
    <row r="3713" customFormat="false" ht="13.5" hidden="false" customHeight="false" outlineLevel="0" collapsed="false">
      <c r="A3713" s="4"/>
      <c r="B3713" s="4"/>
      <c r="C3713" s="4"/>
      <c r="D3713" s="4"/>
    </row>
    <row r="3714" customFormat="false" ht="13.5" hidden="false" customHeight="false" outlineLevel="0" collapsed="false">
      <c r="A3714" s="4"/>
      <c r="B3714" s="4"/>
      <c r="C3714" s="4"/>
      <c r="D3714" s="4"/>
    </row>
    <row r="3715" customFormat="false" ht="13.5" hidden="false" customHeight="false" outlineLevel="0" collapsed="false">
      <c r="A3715" s="4"/>
      <c r="B3715" s="4"/>
      <c r="C3715" s="4"/>
      <c r="D3715" s="4"/>
    </row>
    <row r="3716" customFormat="false" ht="13.5" hidden="false" customHeight="false" outlineLevel="0" collapsed="false">
      <c r="A3716" s="4"/>
      <c r="B3716" s="4"/>
      <c r="C3716" s="4"/>
      <c r="D3716" s="4"/>
    </row>
    <row r="3717" customFormat="false" ht="13.5" hidden="false" customHeight="false" outlineLevel="0" collapsed="false">
      <c r="A3717" s="4"/>
      <c r="B3717" s="4"/>
      <c r="C3717" s="4"/>
      <c r="D3717" s="4"/>
    </row>
    <row r="3718" customFormat="false" ht="13.5" hidden="false" customHeight="false" outlineLevel="0" collapsed="false">
      <c r="A3718" s="4"/>
      <c r="B3718" s="4"/>
      <c r="C3718" s="4"/>
      <c r="D3718" s="4"/>
    </row>
    <row r="3719" customFormat="false" ht="13.5" hidden="false" customHeight="false" outlineLevel="0" collapsed="false">
      <c r="A3719" s="4"/>
      <c r="B3719" s="4"/>
      <c r="C3719" s="4"/>
      <c r="D3719" s="4"/>
    </row>
    <row r="3720" customFormat="false" ht="13.5" hidden="false" customHeight="false" outlineLevel="0" collapsed="false">
      <c r="A3720" s="4"/>
      <c r="B3720" s="4"/>
      <c r="C3720" s="4"/>
      <c r="D3720" s="4"/>
    </row>
    <row r="3721" customFormat="false" ht="13.5" hidden="false" customHeight="false" outlineLevel="0" collapsed="false">
      <c r="A3721" s="4"/>
      <c r="B3721" s="4"/>
      <c r="C3721" s="4"/>
      <c r="D3721" s="4"/>
    </row>
    <row r="3722" customFormat="false" ht="13.5" hidden="false" customHeight="false" outlineLevel="0" collapsed="false">
      <c r="A3722" s="4"/>
      <c r="B3722" s="4"/>
      <c r="C3722" s="4"/>
      <c r="D3722" s="4"/>
    </row>
    <row r="3723" customFormat="false" ht="13.5" hidden="false" customHeight="false" outlineLevel="0" collapsed="false">
      <c r="A3723" s="4"/>
      <c r="B3723" s="4"/>
      <c r="C3723" s="4"/>
      <c r="D3723" s="4"/>
    </row>
    <row r="3724" customFormat="false" ht="13.5" hidden="false" customHeight="false" outlineLevel="0" collapsed="false">
      <c r="A3724" s="4"/>
      <c r="B3724" s="4"/>
      <c r="C3724" s="4"/>
      <c r="D3724" s="4"/>
    </row>
    <row r="3725" customFormat="false" ht="13.5" hidden="false" customHeight="false" outlineLevel="0" collapsed="false">
      <c r="A3725" s="4"/>
      <c r="B3725" s="4"/>
      <c r="C3725" s="4"/>
      <c r="D3725" s="4"/>
    </row>
    <row r="3726" customFormat="false" ht="13.5" hidden="false" customHeight="false" outlineLevel="0" collapsed="false">
      <c r="A3726" s="4"/>
      <c r="B3726" s="4"/>
      <c r="C3726" s="4"/>
      <c r="D3726" s="4"/>
    </row>
    <row r="3727" customFormat="false" ht="13.5" hidden="false" customHeight="false" outlineLevel="0" collapsed="false">
      <c r="A3727" s="4"/>
      <c r="B3727" s="4"/>
      <c r="C3727" s="4"/>
      <c r="D3727" s="4"/>
    </row>
    <row r="3728" customFormat="false" ht="13.5" hidden="false" customHeight="false" outlineLevel="0" collapsed="false">
      <c r="A3728" s="4"/>
      <c r="B3728" s="4"/>
      <c r="C3728" s="4"/>
      <c r="D3728" s="4"/>
    </row>
    <row r="3729" customFormat="false" ht="13.5" hidden="false" customHeight="false" outlineLevel="0" collapsed="false">
      <c r="A3729" s="4"/>
      <c r="B3729" s="4"/>
      <c r="C3729" s="4"/>
      <c r="D3729" s="4"/>
    </row>
    <row r="3730" customFormat="false" ht="13.5" hidden="false" customHeight="false" outlineLevel="0" collapsed="false">
      <c r="A3730" s="4"/>
      <c r="B3730" s="4"/>
      <c r="C3730" s="4"/>
      <c r="D3730" s="4"/>
    </row>
    <row r="3731" customFormat="false" ht="13.5" hidden="false" customHeight="false" outlineLevel="0" collapsed="false">
      <c r="A3731" s="4"/>
      <c r="B3731" s="4"/>
      <c r="C3731" s="4"/>
      <c r="D3731" s="4"/>
    </row>
    <row r="3732" customFormat="false" ht="13.5" hidden="false" customHeight="false" outlineLevel="0" collapsed="false">
      <c r="A3732" s="4"/>
      <c r="B3732" s="4"/>
      <c r="C3732" s="4"/>
      <c r="D3732" s="4"/>
    </row>
    <row r="3733" customFormat="false" ht="13.5" hidden="false" customHeight="false" outlineLevel="0" collapsed="false">
      <c r="A3733" s="4"/>
      <c r="B3733" s="4"/>
      <c r="C3733" s="4"/>
      <c r="D3733" s="4"/>
    </row>
    <row r="3734" customFormat="false" ht="13.5" hidden="false" customHeight="false" outlineLevel="0" collapsed="false">
      <c r="A3734" s="4"/>
      <c r="B3734" s="4"/>
      <c r="C3734" s="4"/>
      <c r="D3734" s="4"/>
    </row>
    <row r="3735" customFormat="false" ht="13.5" hidden="false" customHeight="false" outlineLevel="0" collapsed="false">
      <c r="A3735" s="4"/>
      <c r="B3735" s="4"/>
      <c r="C3735" s="4"/>
      <c r="D3735" s="4"/>
    </row>
    <row r="3736" customFormat="false" ht="13.5" hidden="false" customHeight="false" outlineLevel="0" collapsed="false">
      <c r="A3736" s="4"/>
      <c r="B3736" s="4"/>
      <c r="C3736" s="4"/>
      <c r="D3736" s="4"/>
    </row>
    <row r="3737" customFormat="false" ht="13.5" hidden="false" customHeight="false" outlineLevel="0" collapsed="false">
      <c r="A3737" s="4"/>
      <c r="B3737" s="4"/>
      <c r="C3737" s="4"/>
      <c r="D3737" s="4"/>
    </row>
    <row r="3738" customFormat="false" ht="13.5" hidden="false" customHeight="false" outlineLevel="0" collapsed="false">
      <c r="A3738" s="4"/>
      <c r="B3738" s="4"/>
      <c r="C3738" s="4"/>
      <c r="D3738" s="4"/>
    </row>
    <row r="3739" customFormat="false" ht="13.5" hidden="false" customHeight="false" outlineLevel="0" collapsed="false">
      <c r="A3739" s="4"/>
      <c r="B3739" s="4"/>
      <c r="C3739" s="4"/>
      <c r="D3739" s="4"/>
    </row>
    <row r="3740" customFormat="false" ht="13.5" hidden="false" customHeight="false" outlineLevel="0" collapsed="false">
      <c r="A3740" s="4"/>
      <c r="B3740" s="4"/>
      <c r="C3740" s="4"/>
      <c r="D3740" s="4"/>
    </row>
    <row r="3741" customFormat="false" ht="13.5" hidden="false" customHeight="false" outlineLevel="0" collapsed="false">
      <c r="A3741" s="4"/>
      <c r="B3741" s="4"/>
      <c r="C3741" s="4"/>
      <c r="D3741" s="4"/>
    </row>
    <row r="3742" customFormat="false" ht="13.5" hidden="false" customHeight="false" outlineLevel="0" collapsed="false">
      <c r="A3742" s="4"/>
      <c r="B3742" s="4"/>
      <c r="C3742" s="4"/>
      <c r="D3742" s="4"/>
    </row>
    <row r="3743" customFormat="false" ht="13.5" hidden="false" customHeight="false" outlineLevel="0" collapsed="false">
      <c r="A3743" s="4"/>
      <c r="B3743" s="4"/>
      <c r="C3743" s="4"/>
      <c r="D3743" s="4"/>
    </row>
    <row r="3744" customFormat="false" ht="13.5" hidden="false" customHeight="false" outlineLevel="0" collapsed="false">
      <c r="A3744" s="4"/>
      <c r="B3744" s="4"/>
      <c r="C3744" s="4"/>
      <c r="D3744" s="4"/>
    </row>
    <row r="3745" customFormat="false" ht="13.5" hidden="false" customHeight="false" outlineLevel="0" collapsed="false">
      <c r="A3745" s="4"/>
      <c r="B3745" s="4"/>
      <c r="C3745" s="4"/>
      <c r="D3745" s="4"/>
    </row>
    <row r="3746" customFormat="false" ht="13.5" hidden="false" customHeight="false" outlineLevel="0" collapsed="false">
      <c r="A3746" s="4"/>
      <c r="B3746" s="4"/>
      <c r="C3746" s="4"/>
      <c r="D3746" s="4"/>
    </row>
    <row r="3747" customFormat="false" ht="13.5" hidden="false" customHeight="false" outlineLevel="0" collapsed="false">
      <c r="A3747" s="4"/>
      <c r="B3747" s="4"/>
      <c r="C3747" s="4"/>
      <c r="D3747" s="4"/>
    </row>
    <row r="3748" customFormat="false" ht="13.5" hidden="false" customHeight="false" outlineLevel="0" collapsed="false">
      <c r="A3748" s="4"/>
      <c r="B3748" s="4"/>
      <c r="C3748" s="4"/>
      <c r="D3748" s="4"/>
    </row>
    <row r="3749" customFormat="false" ht="13.5" hidden="false" customHeight="false" outlineLevel="0" collapsed="false">
      <c r="A3749" s="4"/>
      <c r="B3749" s="4"/>
      <c r="C3749" s="4"/>
      <c r="D3749" s="4"/>
    </row>
    <row r="3750" customFormat="false" ht="13.5" hidden="false" customHeight="false" outlineLevel="0" collapsed="false">
      <c r="A3750" s="4"/>
      <c r="B3750" s="4"/>
      <c r="C3750" s="4"/>
      <c r="D3750" s="4"/>
    </row>
    <row r="3751" customFormat="false" ht="13.5" hidden="false" customHeight="false" outlineLevel="0" collapsed="false">
      <c r="A3751" s="4"/>
      <c r="B3751" s="4"/>
      <c r="C3751" s="4"/>
      <c r="D3751" s="4"/>
    </row>
    <row r="3752" customFormat="false" ht="13.5" hidden="false" customHeight="false" outlineLevel="0" collapsed="false">
      <c r="A3752" s="4"/>
      <c r="B3752" s="4"/>
      <c r="C3752" s="4"/>
      <c r="D3752" s="4"/>
    </row>
    <row r="3753" customFormat="false" ht="13.5" hidden="false" customHeight="false" outlineLevel="0" collapsed="false">
      <c r="A3753" s="4"/>
      <c r="B3753" s="4"/>
      <c r="C3753" s="4"/>
      <c r="D3753" s="4"/>
    </row>
    <row r="3754" customFormat="false" ht="13.5" hidden="false" customHeight="false" outlineLevel="0" collapsed="false">
      <c r="A3754" s="4"/>
      <c r="B3754" s="4"/>
      <c r="C3754" s="4"/>
      <c r="D3754" s="4"/>
    </row>
    <row r="3755" customFormat="false" ht="13.5" hidden="false" customHeight="false" outlineLevel="0" collapsed="false">
      <c r="A3755" s="4"/>
      <c r="B3755" s="4"/>
      <c r="C3755" s="4"/>
      <c r="D3755" s="4"/>
    </row>
    <row r="3756" customFormat="false" ht="13.5" hidden="false" customHeight="false" outlineLevel="0" collapsed="false">
      <c r="A3756" s="4"/>
      <c r="B3756" s="4"/>
      <c r="C3756" s="4"/>
      <c r="D3756" s="4"/>
    </row>
    <row r="3757" customFormat="false" ht="13.5" hidden="false" customHeight="false" outlineLevel="0" collapsed="false">
      <c r="A3757" s="4"/>
      <c r="B3757" s="4"/>
      <c r="C3757" s="4"/>
      <c r="D3757" s="4"/>
    </row>
    <row r="3758" customFormat="false" ht="13.5" hidden="false" customHeight="false" outlineLevel="0" collapsed="false">
      <c r="A3758" s="4"/>
      <c r="B3758" s="4"/>
      <c r="C3758" s="4"/>
      <c r="D3758" s="4"/>
    </row>
    <row r="3759" customFormat="false" ht="13.5" hidden="false" customHeight="false" outlineLevel="0" collapsed="false">
      <c r="A3759" s="4"/>
      <c r="B3759" s="4"/>
      <c r="C3759" s="4"/>
      <c r="D3759" s="4"/>
    </row>
    <row r="3760" customFormat="false" ht="13.5" hidden="false" customHeight="false" outlineLevel="0" collapsed="false">
      <c r="A3760" s="4"/>
      <c r="B3760" s="4"/>
      <c r="C3760" s="4"/>
      <c r="D3760" s="4"/>
    </row>
    <row r="3761" customFormat="false" ht="13.5" hidden="false" customHeight="false" outlineLevel="0" collapsed="false">
      <c r="A3761" s="4"/>
      <c r="B3761" s="4"/>
      <c r="C3761" s="4"/>
      <c r="D3761" s="4"/>
    </row>
    <row r="3762" customFormat="false" ht="13.5" hidden="false" customHeight="false" outlineLevel="0" collapsed="false">
      <c r="A3762" s="4"/>
      <c r="B3762" s="4"/>
      <c r="C3762" s="4"/>
      <c r="D3762" s="4"/>
    </row>
    <row r="3763" customFormat="false" ht="13.5" hidden="false" customHeight="false" outlineLevel="0" collapsed="false">
      <c r="A3763" s="4"/>
      <c r="B3763" s="4"/>
      <c r="C3763" s="4"/>
      <c r="D3763" s="4"/>
    </row>
    <row r="3764" customFormat="false" ht="13.5" hidden="false" customHeight="false" outlineLevel="0" collapsed="false">
      <c r="A3764" s="4"/>
      <c r="B3764" s="4"/>
      <c r="C3764" s="4"/>
      <c r="D3764" s="4"/>
    </row>
    <row r="3765" customFormat="false" ht="13.5" hidden="false" customHeight="false" outlineLevel="0" collapsed="false">
      <c r="A3765" s="4"/>
      <c r="B3765" s="4"/>
      <c r="C3765" s="4"/>
      <c r="D3765" s="4"/>
    </row>
    <row r="3766" customFormat="false" ht="13.5" hidden="false" customHeight="false" outlineLevel="0" collapsed="false">
      <c r="A3766" s="4"/>
      <c r="B3766" s="4"/>
      <c r="C3766" s="4"/>
      <c r="D3766" s="4"/>
    </row>
    <row r="3767" customFormat="false" ht="13.5" hidden="false" customHeight="false" outlineLevel="0" collapsed="false">
      <c r="A3767" s="4"/>
      <c r="B3767" s="4"/>
      <c r="C3767" s="4"/>
      <c r="D3767" s="4"/>
    </row>
    <row r="3768" customFormat="false" ht="13.5" hidden="false" customHeight="false" outlineLevel="0" collapsed="false">
      <c r="A3768" s="4"/>
      <c r="B3768" s="4"/>
      <c r="C3768" s="4"/>
      <c r="D3768" s="4"/>
    </row>
    <row r="3769" customFormat="false" ht="13.5" hidden="false" customHeight="false" outlineLevel="0" collapsed="false">
      <c r="A3769" s="4"/>
      <c r="B3769" s="4"/>
      <c r="C3769" s="4"/>
      <c r="D3769" s="4"/>
    </row>
    <row r="3770" customFormat="false" ht="13.5" hidden="false" customHeight="false" outlineLevel="0" collapsed="false">
      <c r="A3770" s="4"/>
      <c r="B3770" s="4"/>
      <c r="C3770" s="4"/>
      <c r="D3770" s="4"/>
    </row>
    <row r="3771" customFormat="false" ht="13.5" hidden="false" customHeight="false" outlineLevel="0" collapsed="false">
      <c r="A3771" s="4"/>
      <c r="B3771" s="4"/>
      <c r="C3771" s="4"/>
      <c r="D3771" s="4"/>
    </row>
    <row r="3772" customFormat="false" ht="13.5" hidden="false" customHeight="false" outlineLevel="0" collapsed="false">
      <c r="A3772" s="4"/>
      <c r="B3772" s="4"/>
      <c r="C3772" s="4"/>
      <c r="D3772" s="4"/>
    </row>
    <row r="3773" customFormat="false" ht="13.5" hidden="false" customHeight="false" outlineLevel="0" collapsed="false">
      <c r="A3773" s="4"/>
      <c r="B3773" s="4"/>
      <c r="C3773" s="4"/>
      <c r="D3773" s="4"/>
    </row>
    <row r="3774" customFormat="false" ht="13.5" hidden="false" customHeight="false" outlineLevel="0" collapsed="false">
      <c r="A3774" s="4"/>
      <c r="B3774" s="4"/>
      <c r="C3774" s="4"/>
      <c r="D3774" s="4"/>
    </row>
    <row r="3775" customFormat="false" ht="13.5" hidden="false" customHeight="false" outlineLevel="0" collapsed="false">
      <c r="A3775" s="4"/>
      <c r="B3775" s="4"/>
      <c r="C3775" s="4"/>
      <c r="D3775" s="4"/>
    </row>
    <row r="3776" customFormat="false" ht="13.5" hidden="false" customHeight="false" outlineLevel="0" collapsed="false">
      <c r="A3776" s="4"/>
      <c r="B3776" s="4"/>
      <c r="C3776" s="4"/>
      <c r="D3776" s="4"/>
    </row>
    <row r="3777" customFormat="false" ht="13.5" hidden="false" customHeight="false" outlineLevel="0" collapsed="false">
      <c r="A3777" s="4"/>
      <c r="B3777" s="4"/>
      <c r="C3777" s="4"/>
      <c r="D3777" s="4"/>
    </row>
    <row r="3778" customFormat="false" ht="13.5" hidden="false" customHeight="false" outlineLevel="0" collapsed="false">
      <c r="A3778" s="4"/>
      <c r="B3778" s="4"/>
      <c r="C3778" s="4"/>
      <c r="D3778" s="4"/>
    </row>
    <row r="3779" customFormat="false" ht="13.5" hidden="false" customHeight="false" outlineLevel="0" collapsed="false">
      <c r="A3779" s="4"/>
      <c r="B3779" s="4"/>
      <c r="C3779" s="4"/>
      <c r="D3779" s="4"/>
    </row>
    <row r="3780" customFormat="false" ht="13.5" hidden="false" customHeight="false" outlineLevel="0" collapsed="false">
      <c r="A3780" s="4"/>
      <c r="B3780" s="4"/>
      <c r="C3780" s="4"/>
      <c r="D3780" s="4"/>
    </row>
    <row r="3781" customFormat="false" ht="13.5" hidden="false" customHeight="false" outlineLevel="0" collapsed="false">
      <c r="A3781" s="4"/>
      <c r="B3781" s="4"/>
      <c r="C3781" s="4"/>
      <c r="D3781" s="4"/>
    </row>
    <row r="3782" customFormat="false" ht="13.5" hidden="false" customHeight="false" outlineLevel="0" collapsed="false">
      <c r="A3782" s="4"/>
      <c r="B3782" s="4"/>
      <c r="C3782" s="4"/>
      <c r="D3782" s="4"/>
    </row>
    <row r="3783" customFormat="false" ht="13.5" hidden="false" customHeight="false" outlineLevel="0" collapsed="false">
      <c r="A3783" s="4"/>
      <c r="B3783" s="4"/>
      <c r="C3783" s="4"/>
      <c r="D3783" s="4"/>
    </row>
    <row r="3784" customFormat="false" ht="13.5" hidden="false" customHeight="false" outlineLevel="0" collapsed="false">
      <c r="A3784" s="4"/>
      <c r="B3784" s="4"/>
      <c r="C3784" s="4"/>
      <c r="D3784" s="4"/>
    </row>
    <row r="3785" customFormat="false" ht="13.5" hidden="false" customHeight="false" outlineLevel="0" collapsed="false">
      <c r="A3785" s="4"/>
      <c r="B3785" s="4"/>
      <c r="C3785" s="4"/>
      <c r="D3785" s="4"/>
    </row>
    <row r="3786" customFormat="false" ht="13.5" hidden="false" customHeight="false" outlineLevel="0" collapsed="false">
      <c r="A3786" s="4"/>
      <c r="B3786" s="4"/>
      <c r="C3786" s="4"/>
      <c r="D3786" s="4"/>
    </row>
    <row r="3787" customFormat="false" ht="13.5" hidden="false" customHeight="false" outlineLevel="0" collapsed="false">
      <c r="A3787" s="4"/>
      <c r="B3787" s="4"/>
      <c r="C3787" s="4"/>
      <c r="D3787" s="4"/>
    </row>
    <row r="3788" customFormat="false" ht="13.5" hidden="false" customHeight="false" outlineLevel="0" collapsed="false">
      <c r="A3788" s="4"/>
      <c r="B3788" s="4"/>
      <c r="C3788" s="4"/>
      <c r="D3788" s="4"/>
    </row>
    <row r="3789" customFormat="false" ht="13.5" hidden="false" customHeight="false" outlineLevel="0" collapsed="false">
      <c r="A3789" s="4"/>
      <c r="B3789" s="4"/>
      <c r="C3789" s="4"/>
      <c r="D3789" s="4"/>
    </row>
    <row r="3790" customFormat="false" ht="13.5" hidden="false" customHeight="false" outlineLevel="0" collapsed="false">
      <c r="A3790" s="4"/>
      <c r="B3790" s="4"/>
      <c r="C3790" s="4"/>
      <c r="D3790" s="4"/>
    </row>
    <row r="3791" customFormat="false" ht="13.5" hidden="false" customHeight="false" outlineLevel="0" collapsed="false">
      <c r="A3791" s="4"/>
      <c r="B3791" s="4"/>
      <c r="C3791" s="4"/>
      <c r="D3791" s="4"/>
    </row>
    <row r="3792" customFormat="false" ht="13.5" hidden="false" customHeight="false" outlineLevel="0" collapsed="false">
      <c r="A3792" s="4"/>
      <c r="B3792" s="4"/>
      <c r="C3792" s="4"/>
      <c r="D3792" s="4"/>
    </row>
    <row r="3793" customFormat="false" ht="13.5" hidden="false" customHeight="false" outlineLevel="0" collapsed="false">
      <c r="A3793" s="4"/>
      <c r="B3793" s="4"/>
      <c r="C3793" s="4"/>
      <c r="D3793" s="4"/>
    </row>
    <row r="3794" customFormat="false" ht="13.5" hidden="false" customHeight="false" outlineLevel="0" collapsed="false">
      <c r="A3794" s="4"/>
      <c r="B3794" s="4"/>
      <c r="C3794" s="4"/>
      <c r="D3794" s="4"/>
    </row>
    <row r="3795" customFormat="false" ht="13.5" hidden="false" customHeight="false" outlineLevel="0" collapsed="false">
      <c r="A3795" s="4"/>
      <c r="B3795" s="4"/>
      <c r="C3795" s="4"/>
      <c r="D3795" s="4"/>
    </row>
    <row r="3796" customFormat="false" ht="13.5" hidden="false" customHeight="false" outlineLevel="0" collapsed="false">
      <c r="A3796" s="4"/>
      <c r="B3796" s="4"/>
      <c r="C3796" s="4"/>
      <c r="D3796" s="4"/>
    </row>
    <row r="3797" customFormat="false" ht="13.5" hidden="false" customHeight="false" outlineLevel="0" collapsed="false">
      <c r="A3797" s="4"/>
      <c r="B3797" s="4"/>
      <c r="C3797" s="4"/>
      <c r="D3797" s="4"/>
    </row>
    <row r="3798" customFormat="false" ht="13.5" hidden="false" customHeight="false" outlineLevel="0" collapsed="false">
      <c r="A3798" s="4"/>
      <c r="B3798" s="4"/>
      <c r="C3798" s="4"/>
      <c r="D3798" s="4"/>
    </row>
    <row r="3799" customFormat="false" ht="13.5" hidden="false" customHeight="false" outlineLevel="0" collapsed="false">
      <c r="A3799" s="4"/>
      <c r="B3799" s="4"/>
      <c r="C3799" s="4"/>
      <c r="D3799" s="4"/>
    </row>
    <row r="3800" customFormat="false" ht="13.5" hidden="false" customHeight="false" outlineLevel="0" collapsed="false">
      <c r="A3800" s="4"/>
      <c r="B3800" s="4"/>
      <c r="C3800" s="4"/>
      <c r="D3800" s="4"/>
    </row>
    <row r="3801" customFormat="false" ht="13.5" hidden="false" customHeight="false" outlineLevel="0" collapsed="false">
      <c r="A3801" s="4"/>
      <c r="B3801" s="4"/>
      <c r="C3801" s="4"/>
      <c r="D3801" s="4"/>
    </row>
    <row r="3802" customFormat="false" ht="13.5" hidden="false" customHeight="false" outlineLevel="0" collapsed="false">
      <c r="A3802" s="4"/>
      <c r="B3802" s="4"/>
      <c r="C3802" s="4"/>
      <c r="D3802" s="4"/>
    </row>
    <row r="3803" customFormat="false" ht="13.5" hidden="false" customHeight="false" outlineLevel="0" collapsed="false">
      <c r="A3803" s="4"/>
      <c r="B3803" s="4"/>
      <c r="C3803" s="4"/>
      <c r="D3803" s="4"/>
    </row>
    <row r="3804" customFormat="false" ht="13.5" hidden="false" customHeight="false" outlineLevel="0" collapsed="false">
      <c r="A3804" s="4"/>
      <c r="B3804" s="4"/>
      <c r="C3804" s="4"/>
      <c r="D3804" s="4"/>
    </row>
    <row r="3805" customFormat="false" ht="13.5" hidden="false" customHeight="false" outlineLevel="0" collapsed="false">
      <c r="A3805" s="4"/>
      <c r="B3805" s="4"/>
      <c r="C3805" s="4"/>
      <c r="D3805" s="4"/>
    </row>
    <row r="3806" customFormat="false" ht="13.5" hidden="false" customHeight="false" outlineLevel="0" collapsed="false">
      <c r="A3806" s="4"/>
      <c r="B3806" s="4"/>
      <c r="C3806" s="4"/>
      <c r="D3806" s="4"/>
    </row>
    <row r="3807" customFormat="false" ht="13.5" hidden="false" customHeight="false" outlineLevel="0" collapsed="false">
      <c r="A3807" s="4"/>
      <c r="B3807" s="4"/>
      <c r="C3807" s="4"/>
      <c r="D3807" s="4"/>
    </row>
    <row r="3808" customFormat="false" ht="13.5" hidden="false" customHeight="false" outlineLevel="0" collapsed="false">
      <c r="A3808" s="4"/>
      <c r="B3808" s="4"/>
      <c r="C3808" s="4"/>
      <c r="D3808" s="4"/>
    </row>
    <row r="3809" customFormat="false" ht="13.5" hidden="false" customHeight="false" outlineLevel="0" collapsed="false">
      <c r="A3809" s="4"/>
      <c r="B3809" s="4"/>
      <c r="C3809" s="4"/>
      <c r="D3809" s="4"/>
    </row>
    <row r="3810" customFormat="false" ht="13.5" hidden="false" customHeight="false" outlineLevel="0" collapsed="false">
      <c r="A3810" s="4"/>
      <c r="B3810" s="4"/>
      <c r="C3810" s="4"/>
      <c r="D3810" s="4"/>
    </row>
    <row r="3811" customFormat="false" ht="13.5" hidden="false" customHeight="false" outlineLevel="0" collapsed="false">
      <c r="A3811" s="4"/>
      <c r="B3811" s="4"/>
      <c r="C3811" s="4"/>
      <c r="D3811" s="4"/>
    </row>
    <row r="3812" customFormat="false" ht="13.5" hidden="false" customHeight="false" outlineLevel="0" collapsed="false">
      <c r="A3812" s="4"/>
      <c r="B3812" s="4"/>
      <c r="C3812" s="4"/>
      <c r="D3812" s="4"/>
    </row>
    <row r="3813" customFormat="false" ht="13.5" hidden="false" customHeight="false" outlineLevel="0" collapsed="false">
      <c r="A3813" s="4"/>
      <c r="B3813" s="4"/>
      <c r="C3813" s="4"/>
      <c r="D3813" s="4"/>
    </row>
    <row r="3814" customFormat="false" ht="13.5" hidden="false" customHeight="false" outlineLevel="0" collapsed="false">
      <c r="A3814" s="4"/>
      <c r="B3814" s="4"/>
      <c r="C3814" s="4"/>
      <c r="D3814" s="4"/>
    </row>
    <row r="3815" customFormat="false" ht="13.5" hidden="false" customHeight="false" outlineLevel="0" collapsed="false">
      <c r="A3815" s="4"/>
      <c r="B3815" s="4"/>
      <c r="C3815" s="4"/>
      <c r="D3815" s="4"/>
    </row>
    <row r="3816" customFormat="false" ht="13.5" hidden="false" customHeight="false" outlineLevel="0" collapsed="false">
      <c r="A3816" s="4"/>
      <c r="B3816" s="4"/>
      <c r="C3816" s="4"/>
      <c r="D3816" s="4"/>
    </row>
    <row r="3817" customFormat="false" ht="13.5" hidden="false" customHeight="false" outlineLevel="0" collapsed="false">
      <c r="A3817" s="4"/>
      <c r="B3817" s="4"/>
      <c r="C3817" s="4"/>
      <c r="D3817" s="4"/>
    </row>
    <row r="3818" customFormat="false" ht="13.5" hidden="false" customHeight="false" outlineLevel="0" collapsed="false">
      <c r="A3818" s="4"/>
      <c r="B3818" s="4"/>
      <c r="C3818" s="4"/>
      <c r="D3818" s="4"/>
    </row>
    <row r="3819" customFormat="false" ht="13.5" hidden="false" customHeight="false" outlineLevel="0" collapsed="false">
      <c r="A3819" s="4"/>
      <c r="B3819" s="4"/>
      <c r="C3819" s="4"/>
      <c r="D3819" s="4"/>
    </row>
    <row r="3820" customFormat="false" ht="13.5" hidden="false" customHeight="false" outlineLevel="0" collapsed="false">
      <c r="A3820" s="4"/>
      <c r="B3820" s="4"/>
      <c r="C3820" s="4"/>
      <c r="D3820" s="4"/>
    </row>
    <row r="3821" customFormat="false" ht="13.5" hidden="false" customHeight="false" outlineLevel="0" collapsed="false">
      <c r="A3821" s="4"/>
      <c r="B3821" s="4"/>
      <c r="C3821" s="4"/>
      <c r="D3821" s="4"/>
    </row>
    <row r="3822" customFormat="false" ht="13.5" hidden="false" customHeight="false" outlineLevel="0" collapsed="false">
      <c r="A3822" s="4"/>
      <c r="B3822" s="4"/>
      <c r="C3822" s="4"/>
      <c r="D3822" s="4"/>
    </row>
    <row r="3823" customFormat="false" ht="13.5" hidden="false" customHeight="false" outlineLevel="0" collapsed="false">
      <c r="A3823" s="4"/>
      <c r="B3823" s="4"/>
      <c r="C3823" s="4"/>
      <c r="D3823" s="4"/>
    </row>
    <row r="3824" customFormat="false" ht="13.5" hidden="false" customHeight="false" outlineLevel="0" collapsed="false">
      <c r="A3824" s="4"/>
      <c r="B3824" s="4"/>
      <c r="C3824" s="4"/>
      <c r="D3824" s="4"/>
    </row>
    <row r="3825" customFormat="false" ht="13.5" hidden="false" customHeight="false" outlineLevel="0" collapsed="false">
      <c r="A3825" s="4"/>
      <c r="B3825" s="4"/>
      <c r="C3825" s="4"/>
      <c r="D3825" s="4"/>
    </row>
    <row r="3826" customFormat="false" ht="13.5" hidden="false" customHeight="false" outlineLevel="0" collapsed="false">
      <c r="A3826" s="4"/>
      <c r="B3826" s="4"/>
      <c r="C3826" s="4"/>
      <c r="D3826" s="4"/>
    </row>
    <row r="3827" customFormat="false" ht="13.5" hidden="false" customHeight="false" outlineLevel="0" collapsed="false">
      <c r="A3827" s="4"/>
      <c r="B3827" s="4"/>
      <c r="C3827" s="4"/>
      <c r="D3827" s="4"/>
    </row>
    <row r="3828" customFormat="false" ht="13.5" hidden="false" customHeight="false" outlineLevel="0" collapsed="false">
      <c r="A3828" s="4"/>
      <c r="B3828" s="4"/>
      <c r="C3828" s="4"/>
      <c r="D3828" s="4"/>
    </row>
    <row r="3829" customFormat="false" ht="13.5" hidden="false" customHeight="false" outlineLevel="0" collapsed="false">
      <c r="A3829" s="4"/>
      <c r="B3829" s="4"/>
      <c r="C3829" s="4"/>
      <c r="D3829" s="4"/>
    </row>
    <row r="3830" customFormat="false" ht="13.5" hidden="false" customHeight="false" outlineLevel="0" collapsed="false">
      <c r="A3830" s="4"/>
      <c r="B3830" s="4"/>
      <c r="C3830" s="4"/>
      <c r="D3830" s="4"/>
    </row>
    <row r="3831" customFormat="false" ht="13.5" hidden="false" customHeight="false" outlineLevel="0" collapsed="false">
      <c r="A3831" s="4"/>
      <c r="B3831" s="4"/>
      <c r="C3831" s="4"/>
      <c r="D3831" s="4"/>
    </row>
    <row r="3832" customFormat="false" ht="13.5" hidden="false" customHeight="false" outlineLevel="0" collapsed="false">
      <c r="A3832" s="4"/>
      <c r="B3832" s="4"/>
      <c r="C3832" s="4"/>
      <c r="D3832" s="4"/>
    </row>
    <row r="3833" customFormat="false" ht="13.5" hidden="false" customHeight="false" outlineLevel="0" collapsed="false">
      <c r="A3833" s="4"/>
      <c r="B3833" s="4"/>
      <c r="C3833" s="4"/>
      <c r="D3833" s="4"/>
    </row>
    <row r="3834" customFormat="false" ht="13.5" hidden="false" customHeight="false" outlineLevel="0" collapsed="false">
      <c r="A3834" s="4"/>
      <c r="B3834" s="4"/>
      <c r="C3834" s="4"/>
      <c r="D3834" s="4"/>
    </row>
    <row r="3835" customFormat="false" ht="13.5" hidden="false" customHeight="false" outlineLevel="0" collapsed="false">
      <c r="A3835" s="4"/>
      <c r="B3835" s="4"/>
      <c r="C3835" s="4"/>
      <c r="D3835" s="4"/>
    </row>
    <row r="3836" customFormat="false" ht="13.5" hidden="false" customHeight="false" outlineLevel="0" collapsed="false">
      <c r="A3836" s="4"/>
      <c r="B3836" s="4"/>
      <c r="C3836" s="4"/>
      <c r="D3836" s="4"/>
    </row>
    <row r="3837" customFormat="false" ht="13.5" hidden="false" customHeight="false" outlineLevel="0" collapsed="false">
      <c r="A3837" s="4"/>
      <c r="B3837" s="4"/>
      <c r="C3837" s="4"/>
      <c r="D3837" s="4"/>
    </row>
    <row r="3838" customFormat="false" ht="13.5" hidden="false" customHeight="false" outlineLevel="0" collapsed="false">
      <c r="A3838" s="4"/>
      <c r="B3838" s="4"/>
      <c r="C3838" s="4"/>
      <c r="D3838" s="4"/>
    </row>
    <row r="3839" customFormat="false" ht="13.5" hidden="false" customHeight="false" outlineLevel="0" collapsed="false">
      <c r="A3839" s="4"/>
      <c r="B3839" s="4"/>
      <c r="C3839" s="4"/>
      <c r="D3839" s="4"/>
    </row>
    <row r="3840" customFormat="false" ht="13.5" hidden="false" customHeight="false" outlineLevel="0" collapsed="false">
      <c r="A3840" s="4"/>
      <c r="B3840" s="4"/>
      <c r="C3840" s="4"/>
      <c r="D3840" s="4"/>
    </row>
    <row r="3841" customFormat="false" ht="13.5" hidden="false" customHeight="false" outlineLevel="0" collapsed="false">
      <c r="A3841" s="4"/>
      <c r="B3841" s="4"/>
      <c r="C3841" s="4"/>
      <c r="D3841" s="4"/>
    </row>
    <row r="3842" customFormat="false" ht="13.5" hidden="false" customHeight="false" outlineLevel="0" collapsed="false">
      <c r="A3842" s="4"/>
      <c r="B3842" s="4"/>
      <c r="C3842" s="4"/>
      <c r="D3842" s="4"/>
    </row>
    <row r="3843" customFormat="false" ht="13.5" hidden="false" customHeight="false" outlineLevel="0" collapsed="false">
      <c r="A3843" s="4"/>
      <c r="B3843" s="4"/>
      <c r="C3843" s="4"/>
      <c r="D3843" s="4"/>
    </row>
    <row r="3844" customFormat="false" ht="13.5" hidden="false" customHeight="false" outlineLevel="0" collapsed="false">
      <c r="A3844" s="4"/>
      <c r="B3844" s="4"/>
      <c r="C3844" s="4"/>
      <c r="D3844" s="4"/>
    </row>
    <row r="3845" customFormat="false" ht="13.5" hidden="false" customHeight="false" outlineLevel="0" collapsed="false">
      <c r="A3845" s="4"/>
      <c r="B3845" s="4"/>
      <c r="C3845" s="4"/>
      <c r="D3845" s="4"/>
    </row>
    <row r="3846" customFormat="false" ht="13.5" hidden="false" customHeight="false" outlineLevel="0" collapsed="false">
      <c r="A3846" s="4"/>
      <c r="B3846" s="4"/>
      <c r="C3846" s="4"/>
      <c r="D3846" s="4"/>
    </row>
    <row r="3847" customFormat="false" ht="13.5" hidden="false" customHeight="false" outlineLevel="0" collapsed="false">
      <c r="A3847" s="4"/>
      <c r="B3847" s="4"/>
      <c r="C3847" s="4"/>
      <c r="D3847" s="4"/>
    </row>
    <row r="3848" customFormat="false" ht="13.5" hidden="false" customHeight="false" outlineLevel="0" collapsed="false">
      <c r="A3848" s="4"/>
      <c r="B3848" s="4"/>
      <c r="C3848" s="4"/>
      <c r="D3848" s="4"/>
    </row>
    <row r="3849" customFormat="false" ht="13.5" hidden="false" customHeight="false" outlineLevel="0" collapsed="false">
      <c r="A3849" s="4"/>
      <c r="B3849" s="4"/>
      <c r="C3849" s="4"/>
      <c r="D3849" s="4"/>
    </row>
    <row r="3850" customFormat="false" ht="13.5" hidden="false" customHeight="false" outlineLevel="0" collapsed="false">
      <c r="A3850" s="4"/>
      <c r="B3850" s="4"/>
      <c r="C3850" s="4"/>
      <c r="D3850" s="4"/>
    </row>
    <row r="3851" customFormat="false" ht="13.5" hidden="false" customHeight="false" outlineLevel="0" collapsed="false">
      <c r="A3851" s="4"/>
      <c r="B3851" s="4"/>
      <c r="C3851" s="4"/>
      <c r="D3851" s="4"/>
    </row>
    <row r="3852" customFormat="false" ht="13.5" hidden="false" customHeight="false" outlineLevel="0" collapsed="false">
      <c r="A3852" s="4"/>
      <c r="B3852" s="4"/>
      <c r="C3852" s="4"/>
      <c r="D3852" s="4"/>
    </row>
    <row r="3853" customFormat="false" ht="13.5" hidden="false" customHeight="false" outlineLevel="0" collapsed="false">
      <c r="A3853" s="4"/>
      <c r="B3853" s="4"/>
      <c r="C3853" s="4"/>
      <c r="D3853" s="4"/>
    </row>
    <row r="3854" customFormat="false" ht="13.5" hidden="false" customHeight="false" outlineLevel="0" collapsed="false">
      <c r="A3854" s="4"/>
      <c r="B3854" s="4"/>
      <c r="C3854" s="4"/>
      <c r="D3854" s="4"/>
    </row>
    <row r="3855" customFormat="false" ht="13.5" hidden="false" customHeight="false" outlineLevel="0" collapsed="false">
      <c r="A3855" s="4"/>
      <c r="B3855" s="4"/>
      <c r="C3855" s="4"/>
      <c r="D3855" s="4"/>
    </row>
    <row r="3856" customFormat="false" ht="13.5" hidden="false" customHeight="false" outlineLevel="0" collapsed="false">
      <c r="A3856" s="4"/>
      <c r="B3856" s="4"/>
      <c r="C3856" s="4"/>
      <c r="D3856" s="4"/>
    </row>
    <row r="3857" customFormat="false" ht="13.5" hidden="false" customHeight="false" outlineLevel="0" collapsed="false">
      <c r="A3857" s="4"/>
      <c r="B3857" s="4"/>
      <c r="C3857" s="4"/>
      <c r="D3857" s="4"/>
    </row>
    <row r="3858" customFormat="false" ht="13.5" hidden="false" customHeight="false" outlineLevel="0" collapsed="false">
      <c r="A3858" s="4"/>
      <c r="B3858" s="4"/>
      <c r="C3858" s="4"/>
      <c r="D3858" s="4"/>
    </row>
    <row r="3859" customFormat="false" ht="13.5" hidden="false" customHeight="false" outlineLevel="0" collapsed="false">
      <c r="A3859" s="4"/>
      <c r="B3859" s="4"/>
      <c r="C3859" s="4"/>
      <c r="D3859" s="4"/>
    </row>
    <row r="3860" customFormat="false" ht="13.5" hidden="false" customHeight="false" outlineLevel="0" collapsed="false">
      <c r="A3860" s="4"/>
      <c r="B3860" s="4"/>
      <c r="C3860" s="4"/>
      <c r="D3860" s="4"/>
    </row>
    <row r="3861" customFormat="false" ht="13.5" hidden="false" customHeight="false" outlineLevel="0" collapsed="false">
      <c r="A3861" s="4"/>
      <c r="B3861" s="4"/>
      <c r="C3861" s="4"/>
      <c r="D3861" s="4"/>
    </row>
    <row r="3862" customFormat="false" ht="13.5" hidden="false" customHeight="false" outlineLevel="0" collapsed="false">
      <c r="A3862" s="4"/>
      <c r="B3862" s="4"/>
      <c r="C3862" s="4"/>
      <c r="D3862" s="4"/>
    </row>
    <row r="3863" customFormat="false" ht="13.5" hidden="false" customHeight="false" outlineLevel="0" collapsed="false">
      <c r="A3863" s="4"/>
      <c r="B3863" s="4"/>
      <c r="C3863" s="4"/>
      <c r="D3863" s="4"/>
    </row>
    <row r="3864" customFormat="false" ht="13.5" hidden="false" customHeight="false" outlineLevel="0" collapsed="false">
      <c r="A3864" s="4"/>
      <c r="B3864" s="4"/>
      <c r="C3864" s="4"/>
      <c r="D3864" s="4"/>
    </row>
    <row r="3865" customFormat="false" ht="13.5" hidden="false" customHeight="false" outlineLevel="0" collapsed="false">
      <c r="A3865" s="4"/>
      <c r="B3865" s="4"/>
      <c r="C3865" s="4"/>
      <c r="D3865" s="4"/>
    </row>
    <row r="3866" customFormat="false" ht="13.5" hidden="false" customHeight="false" outlineLevel="0" collapsed="false">
      <c r="A3866" s="4"/>
      <c r="B3866" s="4"/>
      <c r="C3866" s="4"/>
      <c r="D3866" s="4"/>
    </row>
    <row r="3867" customFormat="false" ht="13.5" hidden="false" customHeight="false" outlineLevel="0" collapsed="false">
      <c r="A3867" s="4"/>
      <c r="B3867" s="4"/>
      <c r="C3867" s="4"/>
      <c r="D3867" s="4"/>
    </row>
    <row r="3868" customFormat="false" ht="13.5" hidden="false" customHeight="false" outlineLevel="0" collapsed="false">
      <c r="A3868" s="4"/>
      <c r="B3868" s="4"/>
      <c r="C3868" s="4"/>
      <c r="D3868" s="4"/>
    </row>
    <row r="3869" customFormat="false" ht="13.5" hidden="false" customHeight="false" outlineLevel="0" collapsed="false">
      <c r="A3869" s="4"/>
      <c r="B3869" s="4"/>
      <c r="C3869" s="4"/>
      <c r="D3869" s="4"/>
    </row>
    <row r="3870" customFormat="false" ht="13.5" hidden="false" customHeight="false" outlineLevel="0" collapsed="false">
      <c r="A3870" s="4"/>
      <c r="B3870" s="4"/>
      <c r="C3870" s="4"/>
      <c r="D3870" s="4"/>
    </row>
    <row r="3871" customFormat="false" ht="13.5" hidden="false" customHeight="false" outlineLevel="0" collapsed="false">
      <c r="A3871" s="4"/>
      <c r="B3871" s="4"/>
      <c r="C3871" s="4"/>
      <c r="D3871" s="4"/>
    </row>
    <row r="3872" customFormat="false" ht="13.5" hidden="false" customHeight="false" outlineLevel="0" collapsed="false">
      <c r="A3872" s="4"/>
      <c r="B3872" s="4"/>
      <c r="C3872" s="4"/>
      <c r="D3872" s="4"/>
    </row>
    <row r="3873" customFormat="false" ht="13.5" hidden="false" customHeight="false" outlineLevel="0" collapsed="false">
      <c r="A3873" s="4"/>
      <c r="B3873" s="4"/>
      <c r="C3873" s="4"/>
      <c r="D3873" s="4"/>
    </row>
    <row r="3874" customFormat="false" ht="13.5" hidden="false" customHeight="false" outlineLevel="0" collapsed="false">
      <c r="A3874" s="4"/>
      <c r="B3874" s="4"/>
      <c r="C3874" s="4"/>
      <c r="D3874" s="4"/>
    </row>
    <row r="3875" customFormat="false" ht="13.5" hidden="false" customHeight="false" outlineLevel="0" collapsed="false">
      <c r="A3875" s="4"/>
      <c r="B3875" s="4"/>
      <c r="C3875" s="4"/>
      <c r="D3875" s="4"/>
    </row>
    <row r="3876" customFormat="false" ht="13.5" hidden="false" customHeight="false" outlineLevel="0" collapsed="false">
      <c r="A3876" s="4"/>
      <c r="B3876" s="4"/>
      <c r="C3876" s="4"/>
      <c r="D3876" s="4"/>
    </row>
    <row r="3877" customFormat="false" ht="13.5" hidden="false" customHeight="false" outlineLevel="0" collapsed="false">
      <c r="A3877" s="4"/>
      <c r="B3877" s="4"/>
      <c r="C3877" s="4"/>
      <c r="D3877" s="4"/>
    </row>
    <row r="3878" customFormat="false" ht="13.5" hidden="false" customHeight="false" outlineLevel="0" collapsed="false">
      <c r="A3878" s="4"/>
      <c r="B3878" s="4"/>
      <c r="C3878" s="4"/>
      <c r="D3878" s="4"/>
    </row>
    <row r="3879" customFormat="false" ht="13.5" hidden="false" customHeight="false" outlineLevel="0" collapsed="false">
      <c r="A3879" s="4"/>
      <c r="B3879" s="4"/>
      <c r="C3879" s="4"/>
      <c r="D3879" s="4"/>
    </row>
    <row r="3880" customFormat="false" ht="13.5" hidden="false" customHeight="false" outlineLevel="0" collapsed="false">
      <c r="A3880" s="4"/>
      <c r="B3880" s="4"/>
      <c r="C3880" s="4"/>
      <c r="D3880" s="4"/>
    </row>
    <row r="3881" customFormat="false" ht="13.5" hidden="false" customHeight="false" outlineLevel="0" collapsed="false">
      <c r="A3881" s="4"/>
      <c r="B3881" s="4"/>
      <c r="C3881" s="4"/>
      <c r="D3881" s="4"/>
    </row>
    <row r="3882" customFormat="false" ht="13.5" hidden="false" customHeight="false" outlineLevel="0" collapsed="false">
      <c r="A3882" s="4"/>
      <c r="B3882" s="4"/>
      <c r="C3882" s="4"/>
      <c r="D3882" s="4"/>
    </row>
    <row r="3883" customFormat="false" ht="13.5" hidden="false" customHeight="false" outlineLevel="0" collapsed="false">
      <c r="A3883" s="4"/>
      <c r="B3883" s="4"/>
      <c r="C3883" s="4"/>
      <c r="D3883" s="4"/>
    </row>
    <row r="3884" customFormat="false" ht="13.5" hidden="false" customHeight="false" outlineLevel="0" collapsed="false">
      <c r="A3884" s="4"/>
      <c r="B3884" s="4"/>
      <c r="C3884" s="4"/>
      <c r="D3884" s="4"/>
    </row>
    <row r="3885" customFormat="false" ht="13.5" hidden="false" customHeight="false" outlineLevel="0" collapsed="false">
      <c r="A3885" s="4"/>
      <c r="B3885" s="4"/>
      <c r="C3885" s="4"/>
      <c r="D3885" s="4"/>
    </row>
    <row r="3886" customFormat="false" ht="13.5" hidden="false" customHeight="false" outlineLevel="0" collapsed="false">
      <c r="A3886" s="4"/>
      <c r="B3886" s="4"/>
      <c r="C3886" s="4"/>
      <c r="D3886" s="4"/>
    </row>
    <row r="3887" customFormat="false" ht="13.5" hidden="false" customHeight="false" outlineLevel="0" collapsed="false">
      <c r="A3887" s="4"/>
      <c r="B3887" s="4"/>
      <c r="C3887" s="4"/>
      <c r="D3887" s="4"/>
    </row>
    <row r="3888" customFormat="false" ht="13.5" hidden="false" customHeight="false" outlineLevel="0" collapsed="false">
      <c r="A3888" s="4"/>
      <c r="B3888" s="4"/>
      <c r="C3888" s="4"/>
      <c r="D3888" s="4"/>
    </row>
    <row r="3889" customFormat="false" ht="13.5" hidden="false" customHeight="false" outlineLevel="0" collapsed="false">
      <c r="A3889" s="4"/>
      <c r="B3889" s="4"/>
      <c r="C3889" s="4"/>
      <c r="D3889" s="4"/>
    </row>
    <row r="3890" customFormat="false" ht="13.5" hidden="false" customHeight="false" outlineLevel="0" collapsed="false">
      <c r="A3890" s="4"/>
      <c r="B3890" s="4"/>
      <c r="C3890" s="4"/>
      <c r="D3890" s="4"/>
    </row>
    <row r="3891" customFormat="false" ht="13.5" hidden="false" customHeight="false" outlineLevel="0" collapsed="false">
      <c r="A3891" s="4"/>
      <c r="B3891" s="4"/>
      <c r="C3891" s="4"/>
      <c r="D3891" s="4"/>
    </row>
    <row r="3892" customFormat="false" ht="13.5" hidden="false" customHeight="false" outlineLevel="0" collapsed="false">
      <c r="A3892" s="4"/>
      <c r="B3892" s="4"/>
      <c r="C3892" s="4"/>
      <c r="D3892" s="4"/>
    </row>
    <row r="3893" customFormat="false" ht="13.5" hidden="false" customHeight="false" outlineLevel="0" collapsed="false">
      <c r="A3893" s="4"/>
      <c r="B3893" s="4"/>
      <c r="C3893" s="4"/>
      <c r="D3893" s="4"/>
    </row>
    <row r="3894" customFormat="false" ht="13.5" hidden="false" customHeight="false" outlineLevel="0" collapsed="false">
      <c r="A3894" s="4"/>
      <c r="B3894" s="4"/>
      <c r="C3894" s="4"/>
      <c r="D3894" s="4"/>
    </row>
    <row r="3895" customFormat="false" ht="13.5" hidden="false" customHeight="false" outlineLevel="0" collapsed="false">
      <c r="A3895" s="4"/>
      <c r="B3895" s="4"/>
      <c r="C3895" s="4"/>
      <c r="D3895" s="4"/>
    </row>
    <row r="3896" customFormat="false" ht="13.5" hidden="false" customHeight="false" outlineLevel="0" collapsed="false">
      <c r="A3896" s="4"/>
      <c r="B3896" s="4"/>
      <c r="C3896" s="4"/>
      <c r="D3896" s="4"/>
    </row>
    <row r="3897" customFormat="false" ht="13.5" hidden="false" customHeight="false" outlineLevel="0" collapsed="false">
      <c r="A3897" s="4"/>
      <c r="B3897" s="4"/>
      <c r="C3897" s="4"/>
      <c r="D3897" s="4"/>
    </row>
    <row r="3898" customFormat="false" ht="13.5" hidden="false" customHeight="false" outlineLevel="0" collapsed="false">
      <c r="A3898" s="4"/>
      <c r="B3898" s="4"/>
      <c r="C3898" s="4"/>
      <c r="D3898" s="4"/>
    </row>
    <row r="3899" customFormat="false" ht="13.5" hidden="false" customHeight="false" outlineLevel="0" collapsed="false">
      <c r="A3899" s="4"/>
      <c r="B3899" s="4"/>
      <c r="C3899" s="4"/>
      <c r="D3899" s="4"/>
    </row>
    <row r="3900" customFormat="false" ht="13.5" hidden="false" customHeight="false" outlineLevel="0" collapsed="false">
      <c r="A3900" s="4"/>
      <c r="B3900" s="4"/>
      <c r="C3900" s="4"/>
      <c r="D3900" s="4"/>
    </row>
    <row r="3901" customFormat="false" ht="13.5" hidden="false" customHeight="false" outlineLevel="0" collapsed="false">
      <c r="A3901" s="4"/>
      <c r="B3901" s="4"/>
      <c r="C3901" s="4"/>
      <c r="D3901" s="4"/>
    </row>
    <row r="3902" customFormat="false" ht="13.5" hidden="false" customHeight="false" outlineLevel="0" collapsed="false">
      <c r="A3902" s="4"/>
      <c r="B3902" s="4"/>
      <c r="C3902" s="4"/>
      <c r="D3902" s="4"/>
    </row>
    <row r="3903" customFormat="false" ht="13.5" hidden="false" customHeight="false" outlineLevel="0" collapsed="false">
      <c r="A3903" s="4"/>
      <c r="B3903" s="4"/>
      <c r="C3903" s="4"/>
      <c r="D3903" s="4"/>
    </row>
    <row r="3904" customFormat="false" ht="13.5" hidden="false" customHeight="false" outlineLevel="0" collapsed="false">
      <c r="A3904" s="4"/>
      <c r="B3904" s="4"/>
      <c r="C3904" s="4"/>
      <c r="D3904" s="4"/>
    </row>
    <row r="3905" customFormat="false" ht="13.5" hidden="false" customHeight="false" outlineLevel="0" collapsed="false">
      <c r="A3905" s="4"/>
      <c r="B3905" s="4"/>
      <c r="C3905" s="4"/>
      <c r="D3905" s="4"/>
    </row>
    <row r="3906" customFormat="false" ht="13.5" hidden="false" customHeight="false" outlineLevel="0" collapsed="false">
      <c r="A3906" s="4"/>
      <c r="B3906" s="4"/>
      <c r="C3906" s="4"/>
      <c r="D3906" s="4"/>
    </row>
    <row r="3907" customFormat="false" ht="13.5" hidden="false" customHeight="false" outlineLevel="0" collapsed="false">
      <c r="A3907" s="4"/>
      <c r="B3907" s="4"/>
      <c r="C3907" s="4"/>
      <c r="D3907" s="4"/>
    </row>
    <row r="3908" customFormat="false" ht="13.5" hidden="false" customHeight="false" outlineLevel="0" collapsed="false">
      <c r="A3908" s="4"/>
      <c r="B3908" s="4"/>
      <c r="C3908" s="4"/>
      <c r="D3908" s="4"/>
    </row>
    <row r="3909" customFormat="false" ht="13.5" hidden="false" customHeight="false" outlineLevel="0" collapsed="false">
      <c r="A3909" s="4"/>
      <c r="B3909" s="4"/>
      <c r="C3909" s="4"/>
      <c r="D3909" s="4"/>
    </row>
    <row r="3910" customFormat="false" ht="13.5" hidden="false" customHeight="false" outlineLevel="0" collapsed="false">
      <c r="A3910" s="4"/>
      <c r="B3910" s="4"/>
      <c r="C3910" s="4"/>
      <c r="D3910" s="4"/>
    </row>
    <row r="3911" customFormat="false" ht="13.5" hidden="false" customHeight="false" outlineLevel="0" collapsed="false">
      <c r="A3911" s="4"/>
      <c r="B3911" s="4"/>
      <c r="C3911" s="4"/>
      <c r="D3911" s="4"/>
    </row>
    <row r="3912" customFormat="false" ht="13.5" hidden="false" customHeight="false" outlineLevel="0" collapsed="false">
      <c r="A3912" s="4"/>
      <c r="B3912" s="4"/>
      <c r="C3912" s="4"/>
      <c r="D3912" s="4"/>
    </row>
    <row r="3913" customFormat="false" ht="13.5" hidden="false" customHeight="false" outlineLevel="0" collapsed="false">
      <c r="A3913" s="4"/>
      <c r="B3913" s="4"/>
      <c r="C3913" s="4"/>
      <c r="D3913" s="4"/>
    </row>
    <row r="3914" customFormat="false" ht="13.5" hidden="false" customHeight="false" outlineLevel="0" collapsed="false">
      <c r="A3914" s="4"/>
      <c r="B3914" s="4"/>
      <c r="C3914" s="4"/>
      <c r="D3914" s="4"/>
    </row>
    <row r="3915" customFormat="false" ht="13.5" hidden="false" customHeight="false" outlineLevel="0" collapsed="false">
      <c r="A3915" s="4"/>
      <c r="B3915" s="4"/>
      <c r="C3915" s="4"/>
      <c r="D3915" s="4"/>
    </row>
    <row r="3916" customFormat="false" ht="13.5" hidden="false" customHeight="false" outlineLevel="0" collapsed="false">
      <c r="A3916" s="4"/>
      <c r="B3916" s="4"/>
      <c r="C3916" s="4"/>
      <c r="D3916" s="4"/>
    </row>
    <row r="3917" customFormat="false" ht="13.5" hidden="false" customHeight="false" outlineLevel="0" collapsed="false">
      <c r="A3917" s="4"/>
      <c r="B3917" s="4"/>
      <c r="C3917" s="4"/>
      <c r="D3917" s="4"/>
    </row>
    <row r="3918" customFormat="false" ht="13.5" hidden="false" customHeight="false" outlineLevel="0" collapsed="false">
      <c r="A3918" s="4"/>
      <c r="B3918" s="4"/>
      <c r="C3918" s="4"/>
      <c r="D3918" s="4"/>
    </row>
    <row r="3919" customFormat="false" ht="13.5" hidden="false" customHeight="false" outlineLevel="0" collapsed="false">
      <c r="A3919" s="4"/>
      <c r="B3919" s="4"/>
      <c r="C3919" s="4"/>
      <c r="D3919" s="4"/>
    </row>
    <row r="3920" customFormat="false" ht="13.5" hidden="false" customHeight="false" outlineLevel="0" collapsed="false">
      <c r="A3920" s="4"/>
      <c r="B3920" s="4"/>
      <c r="C3920" s="4"/>
      <c r="D3920" s="4"/>
    </row>
    <row r="3921" customFormat="false" ht="13.5" hidden="false" customHeight="false" outlineLevel="0" collapsed="false">
      <c r="A3921" s="4"/>
      <c r="B3921" s="4"/>
      <c r="C3921" s="4"/>
      <c r="D3921" s="4"/>
    </row>
    <row r="3922" customFormat="false" ht="13.5" hidden="false" customHeight="false" outlineLevel="0" collapsed="false">
      <c r="A3922" s="4"/>
      <c r="B3922" s="4"/>
      <c r="C3922" s="4"/>
      <c r="D3922" s="4"/>
    </row>
    <row r="3923" customFormat="false" ht="13.5" hidden="false" customHeight="false" outlineLevel="0" collapsed="false">
      <c r="A3923" s="4"/>
      <c r="B3923" s="4"/>
      <c r="C3923" s="4"/>
      <c r="D3923" s="4"/>
    </row>
    <row r="3924" customFormat="false" ht="13.5" hidden="false" customHeight="false" outlineLevel="0" collapsed="false">
      <c r="A3924" s="4"/>
      <c r="B3924" s="4"/>
      <c r="C3924" s="4"/>
      <c r="D3924" s="4"/>
    </row>
    <row r="3925" customFormat="false" ht="13.5" hidden="false" customHeight="false" outlineLevel="0" collapsed="false">
      <c r="A3925" s="4"/>
      <c r="B3925" s="4"/>
      <c r="C3925" s="4"/>
      <c r="D3925" s="4"/>
    </row>
    <row r="3926" customFormat="false" ht="13.5" hidden="false" customHeight="false" outlineLevel="0" collapsed="false">
      <c r="A3926" s="4"/>
      <c r="B3926" s="4"/>
      <c r="C3926" s="4"/>
      <c r="D3926" s="4"/>
    </row>
    <row r="3927" customFormat="false" ht="13.5" hidden="false" customHeight="false" outlineLevel="0" collapsed="false">
      <c r="A3927" s="4"/>
      <c r="B3927" s="4"/>
      <c r="C3927" s="4"/>
      <c r="D3927" s="4"/>
    </row>
    <row r="3928" customFormat="false" ht="13.5" hidden="false" customHeight="false" outlineLevel="0" collapsed="false">
      <c r="A3928" s="4"/>
      <c r="B3928" s="4"/>
      <c r="C3928" s="4"/>
      <c r="D3928" s="4"/>
    </row>
    <row r="3929" customFormat="false" ht="13.5" hidden="false" customHeight="false" outlineLevel="0" collapsed="false">
      <c r="A3929" s="4"/>
      <c r="B3929" s="4"/>
      <c r="C3929" s="4"/>
      <c r="D3929" s="4"/>
    </row>
    <row r="3930" customFormat="false" ht="13.5" hidden="false" customHeight="false" outlineLevel="0" collapsed="false">
      <c r="A3930" s="4"/>
      <c r="B3930" s="4"/>
      <c r="C3930" s="4"/>
      <c r="D3930" s="4"/>
    </row>
    <row r="3931" customFormat="false" ht="13.5" hidden="false" customHeight="false" outlineLevel="0" collapsed="false">
      <c r="A3931" s="4"/>
      <c r="B3931" s="4"/>
      <c r="C3931" s="4"/>
      <c r="D3931" s="4"/>
    </row>
    <row r="3932" customFormat="false" ht="13.5" hidden="false" customHeight="false" outlineLevel="0" collapsed="false">
      <c r="A3932" s="4"/>
      <c r="B3932" s="4"/>
      <c r="C3932" s="4"/>
      <c r="D3932" s="4"/>
    </row>
    <row r="3933" customFormat="false" ht="13.5" hidden="false" customHeight="false" outlineLevel="0" collapsed="false">
      <c r="A3933" s="4"/>
      <c r="B3933" s="4"/>
      <c r="C3933" s="4"/>
      <c r="D3933" s="4"/>
    </row>
    <row r="3934" customFormat="false" ht="13.5" hidden="false" customHeight="false" outlineLevel="0" collapsed="false">
      <c r="A3934" s="4"/>
      <c r="B3934" s="4"/>
      <c r="C3934" s="4"/>
      <c r="D3934" s="4"/>
    </row>
    <row r="3935" customFormat="false" ht="13.5" hidden="false" customHeight="false" outlineLevel="0" collapsed="false">
      <c r="A3935" s="4"/>
      <c r="B3935" s="4"/>
      <c r="C3935" s="4"/>
      <c r="D3935" s="4"/>
    </row>
    <row r="3936" customFormat="false" ht="13.5" hidden="false" customHeight="false" outlineLevel="0" collapsed="false">
      <c r="A3936" s="4"/>
      <c r="B3936" s="4"/>
      <c r="C3936" s="4"/>
      <c r="D3936" s="4"/>
    </row>
    <row r="3937" customFormat="false" ht="13.5" hidden="false" customHeight="false" outlineLevel="0" collapsed="false">
      <c r="A3937" s="4"/>
      <c r="B3937" s="4"/>
      <c r="C3937" s="4"/>
      <c r="D3937" s="4"/>
    </row>
    <row r="3938" customFormat="false" ht="13.5" hidden="false" customHeight="false" outlineLevel="0" collapsed="false">
      <c r="A3938" s="4"/>
      <c r="B3938" s="4"/>
      <c r="C3938" s="4"/>
      <c r="D3938" s="4"/>
    </row>
    <row r="3939" customFormat="false" ht="13.5" hidden="false" customHeight="false" outlineLevel="0" collapsed="false">
      <c r="A3939" s="4"/>
      <c r="B3939" s="4"/>
      <c r="C3939" s="4"/>
      <c r="D3939" s="4"/>
    </row>
    <row r="3940" customFormat="false" ht="13.5" hidden="false" customHeight="false" outlineLevel="0" collapsed="false">
      <c r="A3940" s="4"/>
      <c r="B3940" s="4"/>
      <c r="C3940" s="4"/>
      <c r="D3940" s="4"/>
    </row>
    <row r="3941" customFormat="false" ht="13.5" hidden="false" customHeight="false" outlineLevel="0" collapsed="false">
      <c r="A3941" s="4"/>
      <c r="B3941" s="4"/>
      <c r="C3941" s="4"/>
      <c r="D3941" s="4"/>
    </row>
    <row r="3942" customFormat="false" ht="13.5" hidden="false" customHeight="false" outlineLevel="0" collapsed="false">
      <c r="A3942" s="4"/>
      <c r="B3942" s="4"/>
      <c r="C3942" s="4"/>
      <c r="D3942" s="4"/>
    </row>
    <row r="3943" customFormat="false" ht="13.5" hidden="false" customHeight="false" outlineLevel="0" collapsed="false">
      <c r="A3943" s="4"/>
      <c r="B3943" s="4"/>
      <c r="C3943" s="4"/>
      <c r="D3943" s="4"/>
    </row>
    <row r="3944" customFormat="false" ht="13.5" hidden="false" customHeight="false" outlineLevel="0" collapsed="false">
      <c r="A3944" s="4"/>
      <c r="B3944" s="4"/>
      <c r="C3944" s="4"/>
      <c r="D3944" s="4"/>
    </row>
    <row r="3945" customFormat="false" ht="13.5" hidden="false" customHeight="false" outlineLevel="0" collapsed="false">
      <c r="A3945" s="4"/>
      <c r="B3945" s="4"/>
      <c r="C3945" s="4"/>
      <c r="D3945" s="4"/>
    </row>
    <row r="3946" customFormat="false" ht="13.5" hidden="false" customHeight="false" outlineLevel="0" collapsed="false">
      <c r="A3946" s="4"/>
      <c r="B3946" s="4"/>
      <c r="C3946" s="4"/>
      <c r="D3946" s="4"/>
    </row>
    <row r="3947" customFormat="false" ht="13.5" hidden="false" customHeight="false" outlineLevel="0" collapsed="false">
      <c r="A3947" s="4"/>
      <c r="B3947" s="4"/>
      <c r="C3947" s="4"/>
      <c r="D3947" s="4"/>
    </row>
    <row r="3948" customFormat="false" ht="13.5" hidden="false" customHeight="false" outlineLevel="0" collapsed="false">
      <c r="A3948" s="4"/>
      <c r="B3948" s="4"/>
      <c r="C3948" s="4"/>
      <c r="D3948" s="4"/>
    </row>
    <row r="3949" customFormat="false" ht="13.5" hidden="false" customHeight="false" outlineLevel="0" collapsed="false">
      <c r="A3949" s="4"/>
      <c r="B3949" s="4"/>
      <c r="C3949" s="4"/>
      <c r="D3949" s="4"/>
    </row>
    <row r="3950" customFormat="false" ht="13.5" hidden="false" customHeight="false" outlineLevel="0" collapsed="false">
      <c r="A3950" s="4"/>
      <c r="B3950" s="4"/>
      <c r="C3950" s="4"/>
      <c r="D3950" s="4"/>
    </row>
    <row r="3951" customFormat="false" ht="13.5" hidden="false" customHeight="false" outlineLevel="0" collapsed="false">
      <c r="A3951" s="4"/>
      <c r="B3951" s="4"/>
      <c r="C3951" s="4"/>
      <c r="D3951" s="4"/>
    </row>
    <row r="3952" customFormat="false" ht="13.5" hidden="false" customHeight="false" outlineLevel="0" collapsed="false">
      <c r="A3952" s="4"/>
      <c r="B3952" s="4"/>
      <c r="C3952" s="4"/>
      <c r="D3952" s="4"/>
    </row>
    <row r="3953" customFormat="false" ht="13.5" hidden="false" customHeight="false" outlineLevel="0" collapsed="false">
      <c r="A3953" s="4"/>
      <c r="B3953" s="4"/>
      <c r="C3953" s="4"/>
      <c r="D3953" s="4"/>
    </row>
    <row r="3954" customFormat="false" ht="13.5" hidden="false" customHeight="false" outlineLevel="0" collapsed="false">
      <c r="A3954" s="4"/>
      <c r="B3954" s="4"/>
      <c r="C3954" s="4"/>
      <c r="D3954" s="4"/>
    </row>
    <row r="3955" customFormat="false" ht="13.5" hidden="false" customHeight="false" outlineLevel="0" collapsed="false">
      <c r="A3955" s="4"/>
      <c r="B3955" s="4"/>
      <c r="C3955" s="4"/>
      <c r="D3955" s="4"/>
    </row>
    <row r="3956" customFormat="false" ht="13.5" hidden="false" customHeight="false" outlineLevel="0" collapsed="false">
      <c r="A3956" s="4"/>
      <c r="B3956" s="4"/>
      <c r="C3956" s="4"/>
      <c r="D3956" s="4"/>
    </row>
    <row r="3957" customFormat="false" ht="13.5" hidden="false" customHeight="false" outlineLevel="0" collapsed="false">
      <c r="A3957" s="4"/>
      <c r="B3957" s="4"/>
      <c r="C3957" s="4"/>
      <c r="D3957" s="4"/>
    </row>
    <row r="3958" customFormat="false" ht="13.5" hidden="false" customHeight="false" outlineLevel="0" collapsed="false">
      <c r="A3958" s="4"/>
      <c r="B3958" s="4"/>
      <c r="C3958" s="4"/>
      <c r="D3958" s="4"/>
    </row>
    <row r="3959" customFormat="false" ht="13.5" hidden="false" customHeight="false" outlineLevel="0" collapsed="false">
      <c r="A3959" s="4"/>
      <c r="B3959" s="4"/>
      <c r="C3959" s="4"/>
      <c r="D3959" s="4"/>
    </row>
    <row r="3960" customFormat="false" ht="13.5" hidden="false" customHeight="false" outlineLevel="0" collapsed="false">
      <c r="A3960" s="4"/>
      <c r="B3960" s="4"/>
      <c r="C3960" s="4"/>
      <c r="D3960" s="4"/>
    </row>
    <row r="3961" customFormat="false" ht="13.5" hidden="false" customHeight="false" outlineLevel="0" collapsed="false">
      <c r="A3961" s="4"/>
      <c r="B3961" s="4"/>
      <c r="C3961" s="4"/>
      <c r="D3961" s="4"/>
    </row>
    <row r="3962" customFormat="false" ht="13.5" hidden="false" customHeight="false" outlineLevel="0" collapsed="false">
      <c r="A3962" s="4"/>
      <c r="B3962" s="4"/>
      <c r="C3962" s="4"/>
      <c r="D3962" s="4"/>
    </row>
    <row r="3963" customFormat="false" ht="13.5" hidden="false" customHeight="false" outlineLevel="0" collapsed="false">
      <c r="A3963" s="4"/>
      <c r="B3963" s="4"/>
      <c r="C3963" s="4"/>
      <c r="D3963" s="4"/>
    </row>
    <row r="3964" customFormat="false" ht="13.5" hidden="false" customHeight="false" outlineLevel="0" collapsed="false">
      <c r="A3964" s="4"/>
      <c r="B3964" s="4"/>
      <c r="C3964" s="4"/>
      <c r="D3964" s="4"/>
    </row>
    <row r="3965" customFormat="false" ht="13.5" hidden="false" customHeight="false" outlineLevel="0" collapsed="false">
      <c r="A3965" s="4"/>
      <c r="B3965" s="4"/>
      <c r="C3965" s="4"/>
      <c r="D3965" s="4"/>
    </row>
    <row r="3966" customFormat="false" ht="13.5" hidden="false" customHeight="false" outlineLevel="0" collapsed="false">
      <c r="A3966" s="4"/>
      <c r="B3966" s="4"/>
      <c r="C3966" s="4"/>
      <c r="D3966" s="4"/>
    </row>
    <row r="3967" customFormat="false" ht="13.5" hidden="false" customHeight="false" outlineLevel="0" collapsed="false">
      <c r="A3967" s="4"/>
      <c r="B3967" s="4"/>
      <c r="C3967" s="4"/>
      <c r="D3967" s="4"/>
    </row>
    <row r="3968" customFormat="false" ht="13.5" hidden="false" customHeight="false" outlineLevel="0" collapsed="false">
      <c r="A3968" s="4"/>
      <c r="B3968" s="4"/>
      <c r="C3968" s="4"/>
      <c r="D3968" s="4"/>
    </row>
    <row r="3969" customFormat="false" ht="13.5" hidden="false" customHeight="false" outlineLevel="0" collapsed="false">
      <c r="A3969" s="4"/>
      <c r="B3969" s="4"/>
      <c r="C3969" s="4"/>
      <c r="D3969" s="4"/>
    </row>
    <row r="3970" customFormat="false" ht="13.5" hidden="false" customHeight="false" outlineLevel="0" collapsed="false">
      <c r="A3970" s="4"/>
      <c r="B3970" s="4"/>
      <c r="C3970" s="4"/>
      <c r="D3970" s="4"/>
    </row>
    <row r="3971" customFormat="false" ht="13.5" hidden="false" customHeight="false" outlineLevel="0" collapsed="false">
      <c r="A3971" s="4"/>
      <c r="B3971" s="4"/>
      <c r="C3971" s="4"/>
      <c r="D3971" s="4"/>
    </row>
    <row r="3972" customFormat="false" ht="13.5" hidden="false" customHeight="false" outlineLevel="0" collapsed="false">
      <c r="A3972" s="4"/>
      <c r="B3972" s="4"/>
      <c r="C3972" s="4"/>
      <c r="D3972" s="4"/>
    </row>
    <row r="3973" customFormat="false" ht="13.5" hidden="false" customHeight="false" outlineLevel="0" collapsed="false">
      <c r="A3973" s="4"/>
      <c r="B3973" s="4"/>
      <c r="C3973" s="4"/>
      <c r="D3973" s="4"/>
    </row>
    <row r="3974" customFormat="false" ht="13.5" hidden="false" customHeight="false" outlineLevel="0" collapsed="false">
      <c r="A3974" s="4"/>
      <c r="B3974" s="4"/>
      <c r="C3974" s="4"/>
      <c r="D3974" s="4"/>
    </row>
    <row r="3975" customFormat="false" ht="13.5" hidden="false" customHeight="false" outlineLevel="0" collapsed="false">
      <c r="A3975" s="4"/>
      <c r="B3975" s="4"/>
      <c r="C3975" s="4"/>
      <c r="D3975" s="4"/>
    </row>
    <row r="3976" customFormat="false" ht="13.5" hidden="false" customHeight="false" outlineLevel="0" collapsed="false">
      <c r="A3976" s="4"/>
      <c r="B3976" s="4"/>
      <c r="C3976" s="4"/>
      <c r="D3976" s="4"/>
    </row>
    <row r="3977" customFormat="false" ht="13.5" hidden="false" customHeight="false" outlineLevel="0" collapsed="false">
      <c r="A3977" s="4"/>
      <c r="B3977" s="4"/>
      <c r="C3977" s="4"/>
      <c r="D3977" s="4"/>
    </row>
    <row r="3978" customFormat="false" ht="13.5" hidden="false" customHeight="false" outlineLevel="0" collapsed="false">
      <c r="A3978" s="4"/>
      <c r="B3978" s="4"/>
      <c r="C3978" s="4"/>
      <c r="D3978" s="4"/>
    </row>
    <row r="3979" customFormat="false" ht="13.5" hidden="false" customHeight="false" outlineLevel="0" collapsed="false">
      <c r="A3979" s="4"/>
      <c r="B3979" s="4"/>
      <c r="C3979" s="4"/>
      <c r="D3979" s="4"/>
    </row>
    <row r="3980" customFormat="false" ht="13.5" hidden="false" customHeight="false" outlineLevel="0" collapsed="false">
      <c r="A3980" s="4"/>
      <c r="B3980" s="4"/>
      <c r="C3980" s="4"/>
      <c r="D3980" s="4"/>
    </row>
    <row r="3981" customFormat="false" ht="13.5" hidden="false" customHeight="false" outlineLevel="0" collapsed="false">
      <c r="A3981" s="4"/>
      <c r="B3981" s="4"/>
      <c r="C3981" s="4"/>
      <c r="D3981" s="4"/>
    </row>
    <row r="3982" customFormat="false" ht="13.5" hidden="false" customHeight="false" outlineLevel="0" collapsed="false">
      <c r="A3982" s="4"/>
      <c r="B3982" s="4"/>
      <c r="C3982" s="4"/>
      <c r="D3982" s="4"/>
    </row>
    <row r="3983" customFormat="false" ht="13.5" hidden="false" customHeight="false" outlineLevel="0" collapsed="false">
      <c r="A3983" s="4"/>
      <c r="B3983" s="4"/>
      <c r="C3983" s="4"/>
      <c r="D3983" s="4"/>
    </row>
    <row r="3984" customFormat="false" ht="13.5" hidden="false" customHeight="false" outlineLevel="0" collapsed="false">
      <c r="A3984" s="4"/>
      <c r="B3984" s="4"/>
      <c r="C3984" s="4"/>
      <c r="D3984" s="4"/>
    </row>
    <row r="3985" customFormat="false" ht="13.5" hidden="false" customHeight="false" outlineLevel="0" collapsed="false">
      <c r="A3985" s="4"/>
      <c r="B3985" s="4"/>
      <c r="C3985" s="4"/>
      <c r="D3985" s="4"/>
    </row>
    <row r="3986" customFormat="false" ht="13.5" hidden="false" customHeight="false" outlineLevel="0" collapsed="false">
      <c r="A3986" s="4"/>
      <c r="B3986" s="4"/>
      <c r="C3986" s="4"/>
      <c r="D3986" s="4"/>
    </row>
    <row r="3987" customFormat="false" ht="13.5" hidden="false" customHeight="false" outlineLevel="0" collapsed="false">
      <c r="A3987" s="4"/>
      <c r="B3987" s="4"/>
      <c r="C3987" s="4"/>
      <c r="D3987" s="4"/>
    </row>
    <row r="3988" customFormat="false" ht="13.5" hidden="false" customHeight="false" outlineLevel="0" collapsed="false">
      <c r="A3988" s="4"/>
      <c r="B3988" s="4"/>
      <c r="C3988" s="4"/>
      <c r="D3988" s="4"/>
    </row>
    <row r="3989" customFormat="false" ht="13.5" hidden="false" customHeight="false" outlineLevel="0" collapsed="false">
      <c r="A3989" s="4"/>
      <c r="B3989" s="4"/>
      <c r="C3989" s="4"/>
      <c r="D3989" s="4"/>
    </row>
    <row r="3990" customFormat="false" ht="13.5" hidden="false" customHeight="false" outlineLevel="0" collapsed="false">
      <c r="A3990" s="4"/>
      <c r="B3990" s="4"/>
      <c r="C3990" s="4"/>
      <c r="D3990" s="4"/>
    </row>
    <row r="3991" customFormat="false" ht="13.5" hidden="false" customHeight="false" outlineLevel="0" collapsed="false">
      <c r="A3991" s="4"/>
      <c r="B3991" s="4"/>
      <c r="C3991" s="4"/>
      <c r="D3991" s="4"/>
    </row>
    <row r="3992" customFormat="false" ht="13.5" hidden="false" customHeight="false" outlineLevel="0" collapsed="false">
      <c r="A3992" s="4"/>
      <c r="B3992" s="4"/>
      <c r="C3992" s="4"/>
      <c r="D3992" s="4"/>
    </row>
    <row r="3993" customFormat="false" ht="13.5" hidden="false" customHeight="false" outlineLevel="0" collapsed="false">
      <c r="A3993" s="4"/>
      <c r="B3993" s="4"/>
      <c r="C3993" s="4"/>
      <c r="D399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C1" s="4" t="s">
        <v>19</v>
      </c>
      <c r="D1" s="4" t="s">
        <v>20</v>
      </c>
      <c r="E1" s="4" t="s">
        <v>21</v>
      </c>
    </row>
    <row r="2" customFormat="false" ht="13.5" hidden="false" customHeight="false" outlineLevel="0" collapsed="false">
      <c r="A2" s="4" t="n">
        <v>899.94030762</v>
      </c>
      <c r="B2" s="4" t="n">
        <v>0.94371068</v>
      </c>
      <c r="C2" s="4" t="n">
        <f aca="false">AVERAGE(A2:A6)</f>
        <v>898.438977052</v>
      </c>
      <c r="D2" s="4" t="n">
        <f aca="false">AVERAGE(B2:B6)</f>
        <v>0.939964878</v>
      </c>
      <c r="E2" s="4" t="n">
        <f aca="false">(D3-D2)/(C3-C2)</f>
        <v>0.00233111187909206</v>
      </c>
    </row>
    <row r="3" customFormat="false" ht="13.5" hidden="false" customHeight="false" outlineLevel="0" collapsed="false">
      <c r="A3" s="4" t="n">
        <v>899.39111328</v>
      </c>
      <c r="B3" s="4" t="n">
        <v>0.94218576</v>
      </c>
      <c r="C3" s="4" t="n">
        <f aca="false">AVERAGE(A3:A7)</f>
        <v>897.583544922</v>
      </c>
      <c r="D3" s="4" t="n">
        <f aca="false">AVERAGE(B3:B7)</f>
        <v>0.93797077</v>
      </c>
      <c r="E3" s="4" t="n">
        <f aca="false">(D4-D3)/(C4-C3)</f>
        <v>0.00221591364891526</v>
      </c>
    </row>
    <row r="4" customFormat="false" ht="13.5" hidden="false" customHeight="false" outlineLevel="0" collapsed="false">
      <c r="A4" s="4" t="n">
        <v>898.71350098</v>
      </c>
      <c r="B4" s="4" t="n">
        <v>0.94015253</v>
      </c>
      <c r="C4" s="4" t="n">
        <f aca="false">AVERAGE(A4:A8)</f>
        <v>896.673059082</v>
      </c>
      <c r="D4" s="4" t="n">
        <f aca="false">AVERAGE(B4:B8)</f>
        <v>0.935953212</v>
      </c>
      <c r="E4" s="4" t="n">
        <f aca="false">(D5-D4)/(C5-C4)</f>
        <v>0.00216258364133758</v>
      </c>
    </row>
    <row r="5" customFormat="false" ht="13.5" hidden="false" customHeight="false" outlineLevel="0" collapsed="false">
      <c r="A5" s="4" t="n">
        <v>897.4675293</v>
      </c>
      <c r="B5" s="4" t="n">
        <v>0.93804115</v>
      </c>
      <c r="C5" s="4" t="n">
        <f aca="false">AVERAGE(A5:A9)</f>
        <v>895.714807128</v>
      </c>
      <c r="D5" s="4" t="n">
        <f aca="false">AVERAGE(B5:B9)</f>
        <v>0.933880912</v>
      </c>
      <c r="E5" s="4" t="n">
        <f aca="false">(D6-D5)/(C6-C5)</f>
        <v>0.00232434580374157</v>
      </c>
    </row>
    <row r="6" customFormat="false" ht="13.5" hidden="false" customHeight="false" outlineLevel="0" collapsed="false">
      <c r="A6" s="4" t="n">
        <v>896.68243408</v>
      </c>
      <c r="B6" s="4" t="n">
        <v>0.93573427</v>
      </c>
      <c r="C6" s="4" t="n">
        <f aca="false">AVERAGE(A6:A10)</f>
        <v>894.813146972</v>
      </c>
      <c r="D6" s="4" t="n">
        <f aca="false">AVERAGE(B6:B10)</f>
        <v>0.931785142</v>
      </c>
      <c r="E6" s="4" t="n">
        <f aca="false">(D7-D6)/(C7-C6)</f>
        <v>0.00220432037300343</v>
      </c>
    </row>
    <row r="7" customFormat="false" ht="13.5" hidden="false" customHeight="false" outlineLevel="0" collapsed="false">
      <c r="A7" s="4" t="n">
        <v>895.66314697</v>
      </c>
      <c r="B7" s="4" t="n">
        <v>0.93374014</v>
      </c>
      <c r="C7" s="4" t="n">
        <f aca="false">AVERAGE(A7:A11)</f>
        <v>893.848205566</v>
      </c>
      <c r="D7" s="4" t="n">
        <f aca="false">AVERAGE(B7:B11)</f>
        <v>0.929658102</v>
      </c>
      <c r="E7" s="4" t="n">
        <f aca="false">(D8-D7)/(C8-C7)</f>
        <v>0.0024395593730923</v>
      </c>
    </row>
    <row r="8" customFormat="false" ht="13.5" hidden="false" customHeight="false" outlineLevel="0" collapsed="false">
      <c r="A8" s="4" t="n">
        <v>894.83868408</v>
      </c>
      <c r="B8" s="4" t="n">
        <v>0.93209797</v>
      </c>
      <c r="C8" s="4" t="n">
        <f aca="false">AVERAGE(A8:A12)</f>
        <v>892.947460938</v>
      </c>
      <c r="D8" s="4" t="n">
        <f aca="false">AVERAGE(B8:B12)</f>
        <v>0.927460682</v>
      </c>
      <c r="E8" s="4" t="n">
        <f aca="false">(D9-D8)/(C9-C8)</f>
        <v>0.0025534659255903</v>
      </c>
    </row>
    <row r="9" customFormat="false" ht="13.5" hidden="false" customHeight="false" outlineLevel="0" collapsed="false">
      <c r="A9" s="4" t="n">
        <v>893.92224121</v>
      </c>
      <c r="B9" s="4" t="n">
        <v>0.92979103</v>
      </c>
      <c r="C9" s="4" t="n">
        <f aca="false">AVERAGE(A9:A13)</f>
        <v>892.09301758</v>
      </c>
      <c r="D9" s="4" t="n">
        <f aca="false">AVERAGE(B9:B13)</f>
        <v>0.92527889</v>
      </c>
      <c r="E9" s="4" t="n">
        <f aca="false">(D10-D9)/(C10-C9)</f>
        <v>0.00233053668227655</v>
      </c>
    </row>
    <row r="10" customFormat="false" ht="13.5" hidden="false" customHeight="false" outlineLevel="0" collapsed="false">
      <c r="A10" s="4" t="n">
        <v>892.95922852</v>
      </c>
      <c r="B10" s="4" t="n">
        <v>0.9275623</v>
      </c>
      <c r="C10" s="4" t="n">
        <f aca="false">AVERAGE(A10:A14)</f>
        <v>891.183691408</v>
      </c>
      <c r="D10" s="4" t="n">
        <f aca="false">AVERAGE(B10:B14)</f>
        <v>0.923159672</v>
      </c>
      <c r="E10" s="4" t="n">
        <f aca="false">(D11-D10)/(C11-C10)</f>
        <v>0.00232493697805652</v>
      </c>
    </row>
    <row r="11" customFormat="false" ht="13.5" hidden="false" customHeight="false" outlineLevel="0" collapsed="false">
      <c r="A11" s="4" t="n">
        <v>891.85772705</v>
      </c>
      <c r="B11" s="4" t="n">
        <v>0.92509907</v>
      </c>
      <c r="C11" s="4" t="n">
        <f aca="false">AVERAGE(A11:A15)</f>
        <v>890.24190674</v>
      </c>
      <c r="D11" s="4" t="n">
        <f aca="false">AVERAGE(B11:B15)</f>
        <v>0.920970082</v>
      </c>
      <c r="E11" s="4" t="n">
        <f aca="false">(D12-D11)/(C12-C11)</f>
        <v>0.00230357542364669</v>
      </c>
    </row>
    <row r="12" customFormat="false" ht="13.5" hidden="false" customHeight="false" outlineLevel="0" collapsed="false">
      <c r="A12" s="4" t="n">
        <v>891.15942383</v>
      </c>
      <c r="B12" s="4" t="n">
        <v>0.92275304</v>
      </c>
      <c r="C12" s="4" t="n">
        <f aca="false">AVERAGE(A12:A16)</f>
        <v>889.352490236</v>
      </c>
      <c r="D12" s="4" t="n">
        <f aca="false">AVERAGE(B12:B16)</f>
        <v>0.918921244</v>
      </c>
      <c r="E12" s="4" t="n">
        <f aca="false">(D13-D12)/(C13-C12)</f>
        <v>0.00230552627226744</v>
      </c>
    </row>
    <row r="13" customFormat="false" ht="13.5" hidden="false" customHeight="false" outlineLevel="0" collapsed="false">
      <c r="A13" s="4" t="n">
        <v>890.56646729</v>
      </c>
      <c r="B13" s="4" t="n">
        <v>0.92118901</v>
      </c>
      <c r="C13" s="4" t="n">
        <f aca="false">AVERAGE(A13:A17)</f>
        <v>888.453649904</v>
      </c>
      <c r="D13" s="4" t="n">
        <f aca="false">AVERAGE(B13:B17)</f>
        <v>0.916848944</v>
      </c>
      <c r="E13" s="4" t="n">
        <f aca="false">(D14-D13)/(C14-C13)</f>
        <v>0.00219280375635499</v>
      </c>
    </row>
    <row r="14" customFormat="false" ht="13.5" hidden="false" customHeight="false" outlineLevel="0" collapsed="false">
      <c r="A14" s="4" t="n">
        <v>889.37561035</v>
      </c>
      <c r="B14" s="4" t="n">
        <v>0.91919494</v>
      </c>
      <c r="C14" s="4" t="n">
        <f aca="false">AVERAGE(A14:A18)</f>
        <v>887.476513672</v>
      </c>
      <c r="D14" s="4" t="n">
        <f aca="false">AVERAGE(B14:B18)</f>
        <v>0.914706276</v>
      </c>
      <c r="E14" s="4" t="n">
        <f aca="false">(D15-D14)/(C15-C14)</f>
        <v>0.00237216494996266</v>
      </c>
    </row>
    <row r="15" customFormat="false" ht="13.5" hidden="false" customHeight="false" outlineLevel="0" collapsed="false">
      <c r="A15" s="4" t="n">
        <v>888.25030518</v>
      </c>
      <c r="B15" s="4" t="n">
        <v>0.91661435</v>
      </c>
      <c r="C15" s="4" t="n">
        <f aca="false">AVERAGE(A15:A19)</f>
        <v>886.573254394</v>
      </c>
      <c r="D15" s="4" t="n">
        <f aca="false">AVERAGE(B15:B19)</f>
        <v>0.912563596</v>
      </c>
      <c r="E15" s="4" t="n">
        <f aca="false">(D16-D15)/(C16-C15)</f>
        <v>0.00237826225387401</v>
      </c>
    </row>
    <row r="16" customFormat="false" ht="13.5" hidden="false" customHeight="false" outlineLevel="0" collapsed="false">
      <c r="A16" s="4" t="n">
        <v>887.41064453</v>
      </c>
      <c r="B16" s="4" t="n">
        <v>0.91485488</v>
      </c>
      <c r="C16" s="4" t="n">
        <f aca="false">AVERAGE(A16:A20)</f>
        <v>885.688757322</v>
      </c>
      <c r="D16" s="4" t="n">
        <f aca="false">AVERAGE(B16:B20)</f>
        <v>0.91046003</v>
      </c>
      <c r="E16" s="4" t="n">
        <f aca="false">(D17-D16)/(C17-C16)</f>
        <v>0.0024616817833486</v>
      </c>
    </row>
    <row r="17" customFormat="false" ht="13.5" hidden="false" customHeight="false" outlineLevel="0" collapsed="false">
      <c r="A17" s="4" t="n">
        <v>886.66522217</v>
      </c>
      <c r="B17" s="4" t="n">
        <v>0.91239154</v>
      </c>
      <c r="C17" s="4" t="n">
        <f aca="false">AVERAGE(A17:A21)</f>
        <v>884.834228514</v>
      </c>
      <c r="D17" s="4" t="n">
        <f aca="false">AVERAGE(B17:B21)</f>
        <v>0.908356452</v>
      </c>
      <c r="E17" s="4" t="n">
        <f aca="false">(D18-D17)/(C18-C17)</f>
        <v>0.0023114842197325</v>
      </c>
    </row>
    <row r="18" customFormat="false" ht="13.5" hidden="false" customHeight="false" outlineLevel="0" collapsed="false">
      <c r="A18" s="4" t="n">
        <v>885.68078613</v>
      </c>
      <c r="B18" s="4" t="n">
        <v>0.91047567</v>
      </c>
      <c r="C18" s="4" t="n">
        <f aca="false">AVERAGE(A18:A22)</f>
        <v>883.930944822</v>
      </c>
      <c r="D18" s="4" t="n">
        <f aca="false">AVERAGE(B18:B22)</f>
        <v>0.906268526</v>
      </c>
      <c r="E18" s="4" t="n">
        <f aca="false">(D19-D18)/(C19-C18)</f>
        <v>0.0023886870825648</v>
      </c>
    </row>
    <row r="19" customFormat="false" ht="13.5" hidden="false" customHeight="false" outlineLevel="0" collapsed="false">
      <c r="A19" s="4" t="n">
        <v>884.85931396</v>
      </c>
      <c r="B19" s="4" t="n">
        <v>0.90848154</v>
      </c>
      <c r="C19" s="4" t="n">
        <f aca="false">AVERAGE(A19:A23)</f>
        <v>883.053576658</v>
      </c>
      <c r="D19" s="4" t="n">
        <f aca="false">AVERAGE(B19:B23)</f>
        <v>0.904172768</v>
      </c>
      <c r="E19" s="4" t="n">
        <f aca="false">(D20-D19)/(C20-C19)</f>
        <v>0.00232646038788055</v>
      </c>
    </row>
    <row r="20" customFormat="false" ht="13.5" hidden="false" customHeight="false" outlineLevel="0" collapsed="false">
      <c r="A20" s="4" t="n">
        <v>883.82781982</v>
      </c>
      <c r="B20" s="4" t="n">
        <v>0.90609652</v>
      </c>
      <c r="C20" s="4" t="n">
        <f aca="false">AVERAGE(A20:A24)</f>
        <v>882.166186522</v>
      </c>
      <c r="D20" s="4" t="n">
        <f aca="false">AVERAGE(B20:B24)</f>
        <v>0.90210829</v>
      </c>
      <c r="E20" s="4" t="n">
        <f aca="false">(D21-D20)/(C21-C20)</f>
        <v>0.00229409623938701</v>
      </c>
    </row>
    <row r="21" customFormat="false" ht="13.5" hidden="false" customHeight="false" outlineLevel="0" collapsed="false">
      <c r="A21" s="4" t="n">
        <v>883.13800049</v>
      </c>
      <c r="B21" s="4" t="n">
        <v>0.90433699</v>
      </c>
      <c r="C21" s="4" t="n">
        <f aca="false">AVERAGE(A21:A25)</f>
        <v>881.279907226</v>
      </c>
      <c r="D21" s="4" t="n">
        <f aca="false">AVERAGE(B21:B25)</f>
        <v>0.90007508</v>
      </c>
      <c r="E21" s="4" t="n">
        <f aca="false">(D22-D21)/(C22-C21)</f>
        <v>0.00231716046060472</v>
      </c>
    </row>
    <row r="22" customFormat="false" ht="13.5" hidden="false" customHeight="false" outlineLevel="0" collapsed="false">
      <c r="A22" s="4" t="n">
        <v>882.14880371</v>
      </c>
      <c r="B22" s="4" t="n">
        <v>0.90195191</v>
      </c>
      <c r="C22" s="4" t="n">
        <f aca="false">AVERAGE(A22:A26)</f>
        <v>880.301208496</v>
      </c>
      <c r="D22" s="4" t="n">
        <f aca="false">AVERAGE(B22:B26)</f>
        <v>0.897807278</v>
      </c>
      <c r="E22" s="4" t="n">
        <f aca="false">(D23-D22)/(C23-C22)</f>
        <v>0.00235956516704144</v>
      </c>
    </row>
    <row r="23" customFormat="false" ht="13.5" hidden="false" customHeight="false" outlineLevel="0" collapsed="false">
      <c r="A23" s="4" t="n">
        <v>881.29394531</v>
      </c>
      <c r="B23" s="4" t="n">
        <v>0.89999688</v>
      </c>
      <c r="C23" s="4" t="n">
        <f aca="false">AVERAGE(A23:A27)</f>
        <v>879.422949218</v>
      </c>
      <c r="D23" s="4" t="n">
        <f aca="false">AVERAGE(B23:B27)</f>
        <v>0.895734968</v>
      </c>
      <c r="E23" s="4" t="n">
        <f aca="false">(D24-D23)/(C24-C23)</f>
        <v>0.00214328046812028</v>
      </c>
    </row>
    <row r="24" customFormat="false" ht="13.5" hidden="false" customHeight="false" outlineLevel="0" collapsed="false">
      <c r="A24" s="4" t="n">
        <v>880.42236328</v>
      </c>
      <c r="B24" s="4" t="n">
        <v>0.89815915</v>
      </c>
      <c r="C24" s="4" t="n">
        <f aca="false">AVERAGE(A24:A28)</f>
        <v>878.456066894</v>
      </c>
      <c r="D24" s="4" t="n">
        <f aca="false">AVERAGE(B24:B28)</f>
        <v>0.893662668</v>
      </c>
      <c r="E24" s="4" t="n">
        <f aca="false">(D25-D24)/(C25-C24)</f>
        <v>0.00238852405387113</v>
      </c>
    </row>
    <row r="25" customFormat="false" ht="13.5" hidden="false" customHeight="false" outlineLevel="0" collapsed="false">
      <c r="A25" s="4" t="n">
        <v>879.39642334</v>
      </c>
      <c r="B25" s="4" t="n">
        <v>0.89593047</v>
      </c>
      <c r="C25" s="4" t="n">
        <f aca="false">AVERAGE(A25:A29)</f>
        <v>877.562268066</v>
      </c>
      <c r="D25" s="4" t="n">
        <f aca="false">AVERAGE(B25:B29)</f>
        <v>0.891527808</v>
      </c>
      <c r="E25" s="4" t="n">
        <f aca="false">(D26-D25)/(C26-C25)</f>
        <v>0.00225641220338979</v>
      </c>
    </row>
    <row r="26" customFormat="false" ht="13.5" hidden="false" customHeight="false" outlineLevel="0" collapsed="false">
      <c r="A26" s="4" t="n">
        <v>878.24450684</v>
      </c>
      <c r="B26" s="4" t="n">
        <v>0.89299798</v>
      </c>
      <c r="C26" s="4" t="n">
        <f aca="false">AVERAGE(A26:A30)</f>
        <v>876.640393066</v>
      </c>
      <c r="D26" s="4" t="n">
        <f aca="false">AVERAGE(B26:B30)</f>
        <v>0.889447678</v>
      </c>
      <c r="E26" s="4" t="n">
        <f aca="false">(D27-D26)/(C27-C26)</f>
        <v>0.00252507242224495</v>
      </c>
    </row>
    <row r="27" customFormat="false" ht="13.5" hidden="false" customHeight="false" outlineLevel="0" collapsed="false">
      <c r="A27" s="4" t="n">
        <v>877.75750732</v>
      </c>
      <c r="B27" s="4" t="n">
        <v>0.89159036</v>
      </c>
      <c r="C27" s="4" t="n">
        <f aca="false">AVERAGE(A27:A31)</f>
        <v>875.80731201</v>
      </c>
      <c r="D27" s="4" t="n">
        <f aca="false">AVERAGE(B27:B31)</f>
        <v>0.887344088</v>
      </c>
      <c r="E27" s="4" t="n">
        <f aca="false">(D28-D27)/(C28-C27)</f>
        <v>0.00228698109524705</v>
      </c>
    </row>
    <row r="28" customFormat="false" ht="13.5" hidden="false" customHeight="false" outlineLevel="0" collapsed="false">
      <c r="A28" s="4" t="n">
        <v>876.45953369</v>
      </c>
      <c r="B28" s="4" t="n">
        <v>0.88963538</v>
      </c>
      <c r="C28" s="4" t="n">
        <f aca="false">AVERAGE(A28:A32)</f>
        <v>874.873828124</v>
      </c>
      <c r="D28" s="4" t="n">
        <f aca="false">AVERAGE(B28:B32)</f>
        <v>0.885209228</v>
      </c>
      <c r="E28" s="4" t="n">
        <f aca="false">(D29-D28)/(C29-C28)</f>
        <v>0.00259451178377707</v>
      </c>
    </row>
    <row r="29" customFormat="false" ht="13.5" hidden="false" customHeight="false" outlineLevel="0" collapsed="false">
      <c r="A29" s="4" t="n">
        <v>875.95336914</v>
      </c>
      <c r="B29" s="4" t="n">
        <v>0.88748485</v>
      </c>
      <c r="C29" s="4" t="n">
        <f aca="false">AVERAGE(A29:A33)</f>
        <v>874.023864746</v>
      </c>
      <c r="D29" s="4" t="n">
        <f aca="false">AVERAGE(B29:B33)</f>
        <v>0.883003988</v>
      </c>
      <c r="E29" s="4" t="n">
        <f aca="false">(D30-D29)/(C30-C29)</f>
        <v>0.00210808633495903</v>
      </c>
    </row>
    <row r="30" customFormat="false" ht="13.5" hidden="false" customHeight="false" outlineLevel="0" collapsed="false">
      <c r="A30" s="4" t="n">
        <v>874.78704834</v>
      </c>
      <c r="B30" s="4" t="n">
        <v>0.88552982</v>
      </c>
      <c r="C30" s="4" t="n">
        <f aca="false">AVERAGE(A30:A34)</f>
        <v>873.029711914</v>
      </c>
      <c r="D30" s="4" t="n">
        <f aca="false">AVERAGE(B30:B34)</f>
        <v>0.880908228</v>
      </c>
      <c r="E30" s="4" t="n">
        <f aca="false">(D31-D30)/(C31-C30)</f>
        <v>0.00266672010092026</v>
      </c>
    </row>
    <row r="31" customFormat="false" ht="13.5" hidden="false" customHeight="false" outlineLevel="0" collapsed="false">
      <c r="A31" s="4" t="n">
        <v>874.07910156</v>
      </c>
      <c r="B31" s="4" t="n">
        <v>0.88248003</v>
      </c>
      <c r="C31" s="4" t="n">
        <f aca="false">AVERAGE(A31:A35)</f>
        <v>872.211560058</v>
      </c>
      <c r="D31" s="4" t="n">
        <f aca="false">AVERAGE(B31:B35)</f>
        <v>0.878726446</v>
      </c>
      <c r="E31" s="4" t="n">
        <f aca="false">(D32-D31)/(C32-C31)</f>
        <v>0.00203455565599652</v>
      </c>
    </row>
    <row r="32" customFormat="false" ht="13.5" hidden="false" customHeight="false" outlineLevel="0" collapsed="false">
      <c r="A32" s="4" t="n">
        <v>873.09008789</v>
      </c>
      <c r="B32" s="4" t="n">
        <v>0.88091606</v>
      </c>
      <c r="C32" s="4" t="n">
        <f aca="false">AVERAGE(A32:A36)</f>
        <v>871.231445312</v>
      </c>
      <c r="D32" s="4" t="n">
        <f aca="false">AVERAGE(B32:B36)</f>
        <v>0.876732348</v>
      </c>
      <c r="E32" s="4" t="n">
        <f aca="false">(D33-D32)/(C33-C32)</f>
        <v>0.00235044004257357</v>
      </c>
    </row>
    <row r="33" customFormat="false" ht="13.5" hidden="false" customHeight="false" outlineLevel="0" collapsed="false">
      <c r="A33" s="4" t="n">
        <v>872.2097168</v>
      </c>
      <c r="B33" s="4" t="n">
        <v>0.87860918</v>
      </c>
      <c r="C33" s="4" t="n">
        <f aca="false">AVERAGE(A33:A37)</f>
        <v>870.309851074</v>
      </c>
      <c r="D33" s="4" t="n">
        <f aca="false">AVERAGE(B33:B37)</f>
        <v>0.874566196</v>
      </c>
      <c r="E33" s="4" t="n">
        <f aca="false">(D34-D33)/(C34-C33)</f>
        <v>0.00231530272909108</v>
      </c>
    </row>
    <row r="34" customFormat="false" ht="13.5" hidden="false" customHeight="false" outlineLevel="0" collapsed="false">
      <c r="A34" s="4" t="n">
        <v>870.98260498</v>
      </c>
      <c r="B34" s="4" t="n">
        <v>0.87700605</v>
      </c>
      <c r="C34" s="4" t="n">
        <f aca="false">AVERAGE(A34:A38)</f>
        <v>869.431689452</v>
      </c>
      <c r="D34" s="4" t="n">
        <f aca="false">AVERAGE(B34:B38)</f>
        <v>0.872532986</v>
      </c>
      <c r="E34" s="4" t="n">
        <f aca="false">(D35-D34)/(C35-C34)</f>
        <v>0.00248484046592847</v>
      </c>
    </row>
    <row r="35" customFormat="false" ht="13.5" hidden="false" customHeight="false" outlineLevel="0" collapsed="false">
      <c r="A35" s="4" t="n">
        <v>870.69628906</v>
      </c>
      <c r="B35" s="4" t="n">
        <v>0.87462091</v>
      </c>
      <c r="C35" s="4" t="n">
        <f aca="false">AVERAGE(A35:A39)</f>
        <v>868.575683592</v>
      </c>
      <c r="D35" s="4" t="n">
        <f aca="false">AVERAGE(B35:B39)</f>
        <v>0.870405948</v>
      </c>
      <c r="E35" s="4" t="n">
        <f aca="false">(D36-D35)/(C36-C35)</f>
        <v>0.0021409850864726</v>
      </c>
    </row>
    <row r="36" customFormat="false" ht="13.5" hidden="false" customHeight="false" outlineLevel="0" collapsed="false">
      <c r="A36" s="4" t="n">
        <v>869.17852783</v>
      </c>
      <c r="B36" s="4" t="n">
        <v>0.87250954</v>
      </c>
      <c r="C36" s="4" t="n">
        <f aca="false">AVERAGE(A36:A40)</f>
        <v>867.538366698</v>
      </c>
      <c r="D36" s="4" t="n">
        <f aca="false">AVERAGE(B36:B40)</f>
        <v>0.868185068</v>
      </c>
      <c r="E36" s="4" t="n">
        <f aca="false">(D37-D36)/(C37-C36)</f>
        <v>0.00242945576244954</v>
      </c>
    </row>
    <row r="37" customFormat="false" ht="13.5" hidden="false" customHeight="false" outlineLevel="0" collapsed="false">
      <c r="A37" s="4" t="n">
        <v>868.4821167</v>
      </c>
      <c r="B37" s="4" t="n">
        <v>0.8700853</v>
      </c>
      <c r="C37" s="4" t="n">
        <f aca="false">AVERAGE(A37:A41)</f>
        <v>866.62421875</v>
      </c>
      <c r="D37" s="4" t="n">
        <f aca="false">AVERAGE(B37:B41)</f>
        <v>0.865964186</v>
      </c>
      <c r="E37" s="4" t="n">
        <f aca="false">(D38-D37)/(C38-C37)</f>
        <v>0.0024106693880495</v>
      </c>
    </row>
    <row r="38" customFormat="false" ht="13.5" hidden="false" customHeight="false" outlineLevel="0" collapsed="false">
      <c r="A38" s="4" t="n">
        <v>867.81890869</v>
      </c>
      <c r="B38" s="4" t="n">
        <v>0.86844313</v>
      </c>
      <c r="C38" s="4" t="n">
        <f aca="false">AVERAGE(A38:A42)</f>
        <v>865.751611328</v>
      </c>
      <c r="D38" s="4" t="n">
        <f aca="false">AVERAGE(B38:B42)</f>
        <v>0.863860618</v>
      </c>
      <c r="E38" s="4" t="n">
        <f aca="false">(D39-D38)/(C39-C38)</f>
        <v>0.00238439933099055</v>
      </c>
    </row>
    <row r="39" customFormat="false" ht="13.5" hidden="false" customHeight="false" outlineLevel="0" collapsed="false">
      <c r="A39" s="4" t="n">
        <v>866.70257568</v>
      </c>
      <c r="B39" s="4" t="n">
        <v>0.86637086</v>
      </c>
      <c r="C39" s="4" t="n">
        <f aca="false">AVERAGE(A39:A43)</f>
        <v>864.849707032</v>
      </c>
      <c r="D39" s="4" t="n">
        <f aca="false">AVERAGE(B39:B43)</f>
        <v>0.861710118</v>
      </c>
      <c r="E39" s="4" t="n">
        <f aca="false">(D40-D39)/(C40-C39)</f>
        <v>0.00264545099641934</v>
      </c>
    </row>
    <row r="40" customFormat="false" ht="13.5" hidden="false" customHeight="false" outlineLevel="0" collapsed="false">
      <c r="A40" s="4" t="n">
        <v>865.50970459</v>
      </c>
      <c r="B40" s="4" t="n">
        <v>0.86351651</v>
      </c>
      <c r="C40" s="4" t="n">
        <f aca="false">AVERAGE(A40:A44)</f>
        <v>863.948120118</v>
      </c>
      <c r="D40" s="4" t="n">
        <f aca="false">AVERAGE(B40:B44)</f>
        <v>0.859325014</v>
      </c>
      <c r="E40" s="4" t="n">
        <f aca="false">(D41-D40)/(C41-C40)</f>
        <v>0.00266835929118348</v>
      </c>
    </row>
    <row r="41" customFormat="false" ht="13.5" hidden="false" customHeight="false" outlineLevel="0" collapsed="false">
      <c r="A41" s="4" t="n">
        <v>864.60778809</v>
      </c>
      <c r="B41" s="4" t="n">
        <v>0.86140513</v>
      </c>
      <c r="C41" s="4" t="n">
        <f aca="false">AVERAGE(A41:A45)</f>
        <v>863.121679688</v>
      </c>
      <c r="D41" s="4" t="n">
        <f aca="false">AVERAGE(B41:B45)</f>
        <v>0.857119774</v>
      </c>
      <c r="E41" s="4" t="n">
        <f aca="false">(D42-D41)/(C42-C41)</f>
        <v>0.00255960123236262</v>
      </c>
    </row>
    <row r="42" customFormat="false" ht="13.5" hidden="false" customHeight="false" outlineLevel="0" collapsed="false">
      <c r="A42" s="4" t="n">
        <v>864.11907959</v>
      </c>
      <c r="B42" s="4" t="n">
        <v>0.85956746</v>
      </c>
      <c r="C42" s="4" t="n">
        <f aca="false">AVERAGE(A42:A46)</f>
        <v>862.27845459</v>
      </c>
      <c r="D42" s="4" t="n">
        <f aca="false">AVERAGE(B42:B46)</f>
        <v>0.854961454</v>
      </c>
      <c r="E42" s="4" t="n">
        <f aca="false">(D43-D42)/(C43-C42)</f>
        <v>0.00238979408740336</v>
      </c>
    </row>
    <row r="43" customFormat="false" ht="13.5" hidden="false" customHeight="false" outlineLevel="0" collapsed="false">
      <c r="A43" s="4" t="n">
        <v>863.30938721</v>
      </c>
      <c r="B43" s="4" t="n">
        <v>0.85769063</v>
      </c>
      <c r="C43" s="4" t="n">
        <f aca="false">AVERAGE(A43:A47)</f>
        <v>861.358947754</v>
      </c>
      <c r="D43" s="4" t="n">
        <f aca="false">AVERAGE(B43:B47)</f>
        <v>0.852764022</v>
      </c>
      <c r="E43" s="4" t="n">
        <f aca="false">(D44-D43)/(C44-C43)</f>
        <v>0.0024426255298333</v>
      </c>
    </row>
    <row r="44" customFormat="false" ht="13.5" hidden="false" customHeight="false" outlineLevel="0" collapsed="false">
      <c r="A44" s="4" t="n">
        <v>862.19464111</v>
      </c>
      <c r="B44" s="4" t="n">
        <v>0.85444534</v>
      </c>
      <c r="C44" s="4" t="n">
        <f aca="false">AVERAGE(A44:A48)</f>
        <v>860.39210205</v>
      </c>
      <c r="D44" s="4" t="n">
        <f aca="false">AVERAGE(B44:B48)</f>
        <v>0.85040238</v>
      </c>
      <c r="E44" s="4" t="n">
        <f aca="false">(D45-D44)/(C45-C44)</f>
        <v>0.00262257618961013</v>
      </c>
    </row>
    <row r="45" customFormat="false" ht="13.5" hidden="false" customHeight="false" outlineLevel="0" collapsed="false">
      <c r="A45" s="4" t="n">
        <v>861.37750244</v>
      </c>
      <c r="B45" s="4" t="n">
        <v>0.85249031</v>
      </c>
      <c r="C45" s="4" t="n">
        <f aca="false">AVERAGE(A45:A49)</f>
        <v>859.554211426</v>
      </c>
      <c r="D45" s="4" t="n">
        <f aca="false">AVERAGE(B45:B49)</f>
        <v>0.848204948</v>
      </c>
      <c r="E45" s="4" t="n">
        <f aca="false">(D46-D45)/(C46-C45)</f>
        <v>0.0022558488584844</v>
      </c>
    </row>
    <row r="46" customFormat="false" ht="13.5" hidden="false" customHeight="false" outlineLevel="0" collapsed="false">
      <c r="A46" s="4" t="n">
        <v>860.3916626</v>
      </c>
      <c r="B46" s="4" t="n">
        <v>0.85061353</v>
      </c>
      <c r="C46" s="4" t="n">
        <f aca="false">AVERAGE(A46:A50)</f>
        <v>858.524645996</v>
      </c>
      <c r="D46" s="4" t="n">
        <f aca="false">AVERAGE(B46:B50)</f>
        <v>0.845882404</v>
      </c>
      <c r="E46" s="4" t="n">
        <f aca="false">(D47-D46)/(C47-C46)</f>
        <v>0.00256030194231747</v>
      </c>
    </row>
    <row r="47" customFormat="false" ht="13.5" hidden="false" customHeight="false" outlineLevel="0" collapsed="false">
      <c r="A47" s="4" t="n">
        <v>859.52154541</v>
      </c>
      <c r="B47" s="4" t="n">
        <v>0.8485803</v>
      </c>
      <c r="C47" s="4" t="n">
        <f aca="false">AVERAGE(A47:A51)</f>
        <v>857.611401366</v>
      </c>
      <c r="D47" s="4" t="n">
        <f aca="false">AVERAGE(B47:B51)</f>
        <v>0.843544222</v>
      </c>
      <c r="E47" s="4" t="n">
        <f aca="false">(D48-D47)/(C48-C47)</f>
        <v>0.00257822430302955</v>
      </c>
    </row>
    <row r="48" customFormat="false" ht="13.5" hidden="false" customHeight="false" outlineLevel="0" collapsed="false">
      <c r="A48" s="4" t="n">
        <v>858.47515869</v>
      </c>
      <c r="B48" s="4" t="n">
        <v>0.84588242</v>
      </c>
      <c r="C48" s="4" t="n">
        <f aca="false">AVERAGE(A48:A52)</f>
        <v>856.710571288</v>
      </c>
      <c r="D48" s="4" t="n">
        <f aca="false">AVERAGE(B48:B52)</f>
        <v>0.84122168</v>
      </c>
      <c r="E48" s="4" t="n">
        <f aca="false">(D49-D48)/(C49-C48)</f>
        <v>0.00265990219949917</v>
      </c>
    </row>
    <row r="49" customFormat="false" ht="13.5" hidden="false" customHeight="false" outlineLevel="0" collapsed="false">
      <c r="A49" s="4" t="n">
        <v>858.00518799</v>
      </c>
      <c r="B49" s="4" t="n">
        <v>0.84345818</v>
      </c>
      <c r="C49" s="4" t="n">
        <f aca="false">AVERAGE(A49:A53)</f>
        <v>855.837402342</v>
      </c>
      <c r="D49" s="4" t="n">
        <f aca="false">AVERAGE(B49:B53)</f>
        <v>0.838899136</v>
      </c>
      <c r="E49" s="4" t="n">
        <f aca="false">(D50-D49)/(C50-C49)</f>
        <v>0.00246487276411604</v>
      </c>
    </row>
    <row r="50" customFormat="false" ht="13.5" hidden="false" customHeight="false" outlineLevel="0" collapsed="false">
      <c r="A50" s="4" t="n">
        <v>856.22967529</v>
      </c>
      <c r="B50" s="4" t="n">
        <v>0.84087759</v>
      </c>
      <c r="C50" s="4" t="n">
        <f aca="false">AVERAGE(A50:A54)</f>
        <v>854.885632322</v>
      </c>
      <c r="D50" s="4" t="n">
        <f aca="false">AVERAGE(B50:B54)</f>
        <v>0.836553144</v>
      </c>
      <c r="E50" s="4" t="n">
        <f aca="false">(D51-D50)/(C51-C50)</f>
        <v>0.00277885342494533</v>
      </c>
    </row>
    <row r="51" customFormat="false" ht="13.5" hidden="false" customHeight="false" outlineLevel="0" collapsed="false">
      <c r="A51" s="4" t="n">
        <v>855.82543945</v>
      </c>
      <c r="B51" s="4" t="n">
        <v>0.83892262</v>
      </c>
      <c r="C51" s="4" t="n">
        <f aca="false">AVERAGE(A51:A55)</f>
        <v>854.092053222</v>
      </c>
      <c r="D51" s="4" t="n">
        <f aca="false">AVERAGE(B51:B55)</f>
        <v>0.834347904</v>
      </c>
      <c r="E51" s="4" t="n">
        <f aca="false">(D52-D51)/(C52-C51)</f>
        <v>0.00280865649385023</v>
      </c>
    </row>
    <row r="52" customFormat="false" ht="13.5" hidden="false" customHeight="false" outlineLevel="0" collapsed="false">
      <c r="A52" s="4" t="n">
        <v>855.01739502</v>
      </c>
      <c r="B52" s="4" t="n">
        <v>0.83696759</v>
      </c>
      <c r="C52" s="4" t="n">
        <f aca="false">AVERAGE(A52:A56)</f>
        <v>853.251208496</v>
      </c>
      <c r="D52" s="4" t="n">
        <f aca="false">AVERAGE(B52:B56)</f>
        <v>0.83198626</v>
      </c>
      <c r="E52" s="4" t="n">
        <f aca="false">(D53-D52)/(C53-C52)</f>
        <v>0.00261757010633787</v>
      </c>
    </row>
    <row r="53" customFormat="false" ht="13.5" hidden="false" customHeight="false" outlineLevel="0" collapsed="false">
      <c r="A53" s="4" t="n">
        <v>854.10931396</v>
      </c>
      <c r="B53" s="4" t="n">
        <v>0.8342697</v>
      </c>
      <c r="C53" s="4" t="n">
        <f aca="false">AVERAGE(A53:A57)</f>
        <v>852.32508545</v>
      </c>
      <c r="D53" s="4" t="n">
        <f aca="false">AVERAGE(B53:B57)</f>
        <v>0.829562068</v>
      </c>
      <c r="E53" s="4" t="n">
        <f aca="false">(D54-D53)/(C54-C53)</f>
        <v>0.0026161437691265</v>
      </c>
    </row>
    <row r="54" customFormat="false" ht="13.5" hidden="false" customHeight="false" outlineLevel="0" collapsed="false">
      <c r="A54" s="4" t="n">
        <v>853.24633789</v>
      </c>
      <c r="B54" s="4" t="n">
        <v>0.83172822</v>
      </c>
      <c r="C54" s="4" t="n">
        <f aca="false">AVERAGE(A54:A58)</f>
        <v>851.404431154</v>
      </c>
      <c r="D54" s="4" t="n">
        <f aca="false">AVERAGE(B54:B58)</f>
        <v>0.827153504</v>
      </c>
      <c r="E54" s="4" t="n">
        <f aca="false">(D55-D54)/(C55-C54)</f>
        <v>0.00275408413534546</v>
      </c>
    </row>
    <row r="55" customFormat="false" ht="13.5" hidden="false" customHeight="false" outlineLevel="0" collapsed="false">
      <c r="A55" s="4" t="n">
        <v>852.26177979</v>
      </c>
      <c r="B55" s="4" t="n">
        <v>0.82985139</v>
      </c>
      <c r="C55" s="4" t="n">
        <f aca="false">AVERAGE(A55:A59)</f>
        <v>850.569641116</v>
      </c>
      <c r="D55" s="4" t="n">
        <f aca="false">AVERAGE(B55:B59)</f>
        <v>0.824854422</v>
      </c>
      <c r="E55" s="4" t="n">
        <f aca="false">(D56-D55)/(C56-C55)</f>
        <v>0.00296301389383359</v>
      </c>
    </row>
    <row r="56" customFormat="false" ht="13.5" hidden="false" customHeight="false" outlineLevel="0" collapsed="false">
      <c r="A56" s="4" t="n">
        <v>851.62121582</v>
      </c>
      <c r="B56" s="4" t="n">
        <v>0.8271144</v>
      </c>
      <c r="C56" s="4" t="n">
        <f aca="false">AVERAGE(A56:A60)</f>
        <v>849.725097658</v>
      </c>
      <c r="D56" s="4" t="n">
        <f aca="false">AVERAGE(B56:B60)</f>
        <v>0.822352028</v>
      </c>
      <c r="E56" s="4" t="n">
        <f aca="false">(D57-D56)/(C57-C56)</f>
        <v>0.00252188531224402</v>
      </c>
    </row>
    <row r="57" customFormat="false" ht="13.5" hidden="false" customHeight="false" outlineLevel="0" collapsed="false">
      <c r="A57" s="4" t="n">
        <v>850.38677979</v>
      </c>
      <c r="B57" s="4" t="n">
        <v>0.82484663</v>
      </c>
      <c r="C57" s="4" t="n">
        <f aca="false">AVERAGE(A57:A61)</f>
        <v>848.757629396</v>
      </c>
      <c r="D57" s="4" t="n">
        <f aca="false">AVERAGE(B57:B61)</f>
        <v>0.819912184</v>
      </c>
      <c r="E57" s="4" t="n">
        <f aca="false">(D58-D57)/(C58-C57)</f>
        <v>0.00270886109622344</v>
      </c>
    </row>
    <row r="58" customFormat="false" ht="13.5" hidden="false" customHeight="false" outlineLevel="0" collapsed="false">
      <c r="A58" s="4" t="n">
        <v>849.50604248</v>
      </c>
      <c r="B58" s="4" t="n">
        <v>0.82222688</v>
      </c>
      <c r="C58" s="4" t="n">
        <f aca="false">AVERAGE(A58:A62)</f>
        <v>847.885803224</v>
      </c>
      <c r="D58" s="4" t="n">
        <f aca="false">AVERAGE(B58:B62)</f>
        <v>0.817550528</v>
      </c>
      <c r="E58" s="4" t="n">
        <f aca="false">(D59-D58)/(C59-C58)</f>
        <v>0.00253158486206328</v>
      </c>
    </row>
    <row r="59" customFormat="false" ht="13.5" hidden="false" customHeight="false" outlineLevel="0" collapsed="false">
      <c r="A59" s="4" t="n">
        <v>849.0723877</v>
      </c>
      <c r="B59" s="4" t="n">
        <v>0.82023281</v>
      </c>
      <c r="C59" s="4" t="n">
        <f aca="false">AVERAGE(A59:A63)</f>
        <v>846.943664552</v>
      </c>
      <c r="D59" s="4" t="n">
        <f aca="false">AVERAGE(B59:B63)</f>
        <v>0.815165424</v>
      </c>
      <c r="E59" s="4" t="n">
        <f aca="false">(D60-D59)/(C60-C59)</f>
        <v>0.00260920521938636</v>
      </c>
    </row>
    <row r="60" customFormat="false" ht="13.5" hidden="false" customHeight="false" outlineLevel="0" collapsed="false">
      <c r="A60" s="4" t="n">
        <v>848.0390625</v>
      </c>
      <c r="B60" s="4" t="n">
        <v>0.81733942</v>
      </c>
      <c r="C60" s="4" t="n">
        <f aca="false">AVERAGE(A60:A64)</f>
        <v>845.96661377</v>
      </c>
      <c r="D60" s="4" t="n">
        <f aca="false">AVERAGE(B60:B64)</f>
        <v>0.812616098</v>
      </c>
      <c r="E60" s="4" t="n">
        <f aca="false">(D61-D60)/(C61-C60)</f>
        <v>0.00254655187583841</v>
      </c>
    </row>
    <row r="61" customFormat="false" ht="13.5" hidden="false" customHeight="false" outlineLevel="0" collapsed="false">
      <c r="A61" s="4" t="n">
        <v>846.78387451</v>
      </c>
      <c r="B61" s="4" t="n">
        <v>0.81491518</v>
      </c>
      <c r="C61" s="4" t="n">
        <f aca="false">AVERAGE(A61:A65)</f>
        <v>844.9993042</v>
      </c>
      <c r="D61" s="4" t="n">
        <f aca="false">AVERAGE(B61:B65)</f>
        <v>0.810152794</v>
      </c>
      <c r="E61" s="4" t="n">
        <f aca="false">(D62-D61)/(C62-C61)</f>
        <v>0.00270051070227033</v>
      </c>
    </row>
    <row r="62" customFormat="false" ht="13.5" hidden="false" customHeight="false" outlineLevel="0" collapsed="false">
      <c r="A62" s="4" t="n">
        <v>846.02764893</v>
      </c>
      <c r="B62" s="4" t="n">
        <v>0.81303835</v>
      </c>
      <c r="C62" s="4" t="n">
        <f aca="false">AVERAGE(A62:A66)</f>
        <v>844.156640626</v>
      </c>
      <c r="D62" s="4" t="n">
        <f aca="false">AVERAGE(B62:B66)</f>
        <v>0.807877172</v>
      </c>
      <c r="E62" s="4" t="n">
        <f aca="false">(D63-D62)/(C63-C62)</f>
        <v>0.00272436119593276</v>
      </c>
    </row>
    <row r="63" customFormat="false" ht="13.5" hidden="false" customHeight="false" outlineLevel="0" collapsed="false">
      <c r="A63" s="4" t="n">
        <v>844.79534912</v>
      </c>
      <c r="B63" s="4" t="n">
        <v>0.81030136</v>
      </c>
      <c r="C63" s="4" t="n">
        <f aca="false">AVERAGE(A63:A67)</f>
        <v>843.249597168</v>
      </c>
      <c r="D63" s="4" t="n">
        <f aca="false">AVERAGE(B63:B67)</f>
        <v>0.805406058</v>
      </c>
      <c r="E63" s="4" t="n">
        <f aca="false">(D64-D63)/(C64-C63)</f>
        <v>0.00292614406220946</v>
      </c>
    </row>
    <row r="64" customFormat="false" ht="13.5" hidden="false" customHeight="false" outlineLevel="0" collapsed="false">
      <c r="A64" s="4" t="n">
        <v>844.18713379</v>
      </c>
      <c r="B64" s="4" t="n">
        <v>0.80748618</v>
      </c>
      <c r="C64" s="4" t="n">
        <f aca="false">AVERAGE(A64:A68)</f>
        <v>842.44519043</v>
      </c>
      <c r="D64" s="4" t="n">
        <f aca="false">AVERAGE(B64:B68)</f>
        <v>0.803052248</v>
      </c>
      <c r="E64" s="4" t="n">
        <f aca="false">(D65-D64)/(C65-C64)</f>
        <v>0.00239592203193442</v>
      </c>
    </row>
    <row r="65" customFormat="false" ht="13.5" hidden="false" customHeight="false" outlineLevel="0" collapsed="false">
      <c r="A65" s="4" t="n">
        <v>843.20251465</v>
      </c>
      <c r="B65" s="4" t="n">
        <v>0.8050229</v>
      </c>
      <c r="C65" s="4" t="n">
        <f aca="false">AVERAGE(A65:A69)</f>
        <v>841.52803955</v>
      </c>
      <c r="D65" s="4" t="n">
        <f aca="false">AVERAGE(B65:B69)</f>
        <v>0.800854826</v>
      </c>
      <c r="E65" s="4" t="n">
        <f aca="false">(D66-D65)/(C66-C65)</f>
        <v>0.00266790208993383</v>
      </c>
    </row>
    <row r="66" customFormat="false" ht="13.5" hidden="false" customHeight="false" outlineLevel="0" collapsed="false">
      <c r="A66" s="4" t="n">
        <v>842.57055664</v>
      </c>
      <c r="B66" s="4" t="n">
        <v>0.80353707</v>
      </c>
      <c r="C66" s="4" t="n">
        <f aca="false">AVERAGE(A66:A70)</f>
        <v>840.654553222</v>
      </c>
      <c r="D66" s="4" t="n">
        <f aca="false">AVERAGE(B66:B70)</f>
        <v>0.79852445</v>
      </c>
      <c r="E66" s="4" t="n">
        <f aca="false">(D67-D66)/(C67-C66)</f>
        <v>0.0027060108420373</v>
      </c>
    </row>
    <row r="67" customFormat="false" ht="13.5" hidden="false" customHeight="false" outlineLevel="0" collapsed="false">
      <c r="A67" s="4" t="n">
        <v>841.49243164</v>
      </c>
      <c r="B67" s="4" t="n">
        <v>0.80068278</v>
      </c>
      <c r="C67" s="4" t="n">
        <f aca="false">AVERAGE(A67:A71)</f>
        <v>839.709570312</v>
      </c>
      <c r="D67" s="4" t="n">
        <f aca="false">AVERAGE(B67:B71)</f>
        <v>0.795967316</v>
      </c>
      <c r="E67" s="4" t="n">
        <f aca="false">(D68-D67)/(C68-C67)</f>
        <v>0.0027761239455119</v>
      </c>
    </row>
    <row r="68" customFormat="false" ht="13.5" hidden="false" customHeight="false" outlineLevel="0" collapsed="false">
      <c r="A68" s="4" t="n">
        <v>840.77331543</v>
      </c>
      <c r="B68" s="4" t="n">
        <v>0.79853231</v>
      </c>
      <c r="C68" s="4" t="n">
        <f aca="false">AVERAGE(A68:A72)</f>
        <v>838.844787598</v>
      </c>
      <c r="D68" s="4" t="n">
        <f aca="false">AVERAGE(B68:B72)</f>
        <v>0.793566572</v>
      </c>
      <c r="E68" s="4" t="n">
        <f aca="false">(D69-D68)/(C69-C68)</f>
        <v>0.00258694874165664</v>
      </c>
    </row>
    <row r="69" customFormat="false" ht="13.5" hidden="false" customHeight="false" outlineLevel="0" collapsed="false">
      <c r="A69" s="4" t="n">
        <v>839.60137939</v>
      </c>
      <c r="B69" s="4" t="n">
        <v>0.79649907</v>
      </c>
      <c r="C69" s="4" t="n">
        <f aca="false">AVERAGE(A69:A73)</f>
        <v>837.925830078</v>
      </c>
      <c r="D69" s="4" t="n">
        <f aca="false">AVERAGE(B69:B73)</f>
        <v>0.791189276</v>
      </c>
      <c r="E69" s="4" t="n">
        <f aca="false">(D70-D69)/(C70-C69)</f>
        <v>0.00282033751956891</v>
      </c>
    </row>
    <row r="70" customFormat="false" ht="13.5" hidden="false" customHeight="false" outlineLevel="0" collapsed="false">
      <c r="A70" s="4" t="n">
        <v>838.83508301</v>
      </c>
      <c r="B70" s="4" t="n">
        <v>0.79337102</v>
      </c>
      <c r="C70" s="4" t="n">
        <f aca="false">AVERAGE(A70:A74)</f>
        <v>837.005285646</v>
      </c>
      <c r="D70" s="4" t="n">
        <f aca="false">AVERAGE(B70:B74)</f>
        <v>0.78859303</v>
      </c>
      <c r="E70" s="4" t="n">
        <f aca="false">(D71-D70)/(C71-C70)</f>
        <v>0.00274871537497807</v>
      </c>
    </row>
    <row r="71" customFormat="false" ht="13.5" hidden="false" customHeight="false" outlineLevel="0" collapsed="false">
      <c r="A71" s="4" t="n">
        <v>837.84564209</v>
      </c>
      <c r="B71" s="4" t="n">
        <v>0.7907514</v>
      </c>
      <c r="C71" s="4" t="n">
        <f aca="false">AVERAGE(A71:A75)</f>
        <v>836.089208986</v>
      </c>
      <c r="D71" s="4" t="n">
        <f aca="false">AVERAGE(B71:B75)</f>
        <v>0.786074996</v>
      </c>
      <c r="E71" s="4" t="n">
        <f aca="false">(D72-D71)/(C72-C71)</f>
        <v>0.00292909482566119</v>
      </c>
    </row>
    <row r="72" customFormat="false" ht="13.5" hidden="false" customHeight="false" outlineLevel="0" collapsed="false">
      <c r="A72" s="4" t="n">
        <v>837.16851807</v>
      </c>
      <c r="B72" s="4" t="n">
        <v>0.78867906</v>
      </c>
      <c r="C72" s="4" t="n">
        <f aca="false">AVERAGE(A72:A76)</f>
        <v>835.304296876</v>
      </c>
      <c r="D72" s="4" t="n">
        <f aca="false">AVERAGE(B72:B76)</f>
        <v>0.783775914</v>
      </c>
      <c r="E72" s="4" t="n">
        <f aca="false">(D73-D72)/(C73-C72)</f>
        <v>0.00275173898174003</v>
      </c>
    </row>
    <row r="73" customFormat="false" ht="13.5" hidden="false" customHeight="false" outlineLevel="0" collapsed="false">
      <c r="A73" s="4" t="n">
        <v>836.17852783</v>
      </c>
      <c r="B73" s="4" t="n">
        <v>0.78664583</v>
      </c>
      <c r="C73" s="4" t="n">
        <f aca="false">AVERAGE(A73:A77)</f>
        <v>834.420483398</v>
      </c>
      <c r="D73" s="4" t="n">
        <f aca="false">AVERAGE(B73:B77)</f>
        <v>0.78134389</v>
      </c>
      <c r="E73" s="4" t="n">
        <f aca="false">(D74-D73)/(C74-C73)</f>
        <v>0.00277656800502102</v>
      </c>
    </row>
    <row r="74" customFormat="false" ht="13.5" hidden="false" customHeight="false" outlineLevel="0" collapsed="false">
      <c r="A74" s="4" t="n">
        <v>834.99865723</v>
      </c>
      <c r="B74" s="4" t="n">
        <v>0.78351784</v>
      </c>
      <c r="C74" s="4" t="n">
        <f aca="false">AVERAGE(A74:A78)</f>
        <v>833.53894043</v>
      </c>
      <c r="D74" s="4" t="n">
        <f aca="false">AVERAGE(B74:B78)</f>
        <v>0.778896226</v>
      </c>
      <c r="E74" s="4" t="n">
        <f aca="false">(D75-D74)/(C75-C74)</f>
        <v>0.00296156611428877</v>
      </c>
    </row>
    <row r="75" customFormat="false" ht="13.5" hidden="false" customHeight="false" outlineLevel="0" collapsed="false">
      <c r="A75" s="4" t="n">
        <v>834.25469971</v>
      </c>
      <c r="B75" s="4" t="n">
        <v>0.78078085</v>
      </c>
      <c r="C75" s="4" t="n">
        <f aca="false">AVERAGE(A75:A79)</f>
        <v>832.762634276</v>
      </c>
      <c r="D75" s="4" t="n">
        <f aca="false">AVERAGE(B75:B79)</f>
        <v>0.776597144</v>
      </c>
      <c r="E75" s="4" t="n">
        <f aca="false">(D76-D75)/(C76-C75)</f>
        <v>0.00264765136862469</v>
      </c>
    </row>
    <row r="76" customFormat="false" ht="13.5" hidden="false" customHeight="false" outlineLevel="0" collapsed="false">
      <c r="A76" s="4" t="n">
        <v>833.92108154</v>
      </c>
      <c r="B76" s="4" t="n">
        <v>0.77925599</v>
      </c>
      <c r="C76" s="4" t="n">
        <f aca="false">AVERAGE(A76:A80)</f>
        <v>831.891333006</v>
      </c>
      <c r="D76" s="4" t="n">
        <f aca="false">AVERAGE(B76:B80)</f>
        <v>0.774290242</v>
      </c>
      <c r="E76" s="4" t="n">
        <f aca="false">(D77-D76)/(C77-C76)</f>
        <v>0.0025895112984975</v>
      </c>
    </row>
    <row r="77" customFormat="false" ht="13.5" hidden="false" customHeight="false" outlineLevel="0" collapsed="false">
      <c r="A77" s="4" t="n">
        <v>832.74945068</v>
      </c>
      <c r="B77" s="4" t="n">
        <v>0.77651894</v>
      </c>
      <c r="C77" s="4" t="n">
        <f aca="false">AVERAGE(A77:A81)</f>
        <v>830.931005858</v>
      </c>
      <c r="D77" s="4" t="n">
        <f aca="false">AVERAGE(B77:B81)</f>
        <v>0.771803464</v>
      </c>
      <c r="E77" s="4" t="n">
        <f aca="false">(D78-D77)/(C78-C77)</f>
        <v>0.00245362924169398</v>
      </c>
    </row>
    <row r="78" customFormat="false" ht="13.5" hidden="false" customHeight="false" outlineLevel="0" collapsed="false">
      <c r="A78" s="4" t="n">
        <v>831.77081299</v>
      </c>
      <c r="B78" s="4" t="n">
        <v>0.77440751</v>
      </c>
      <c r="C78" s="4" t="n">
        <f aca="false">AVERAGE(A78:A82)</f>
        <v>829.997180176</v>
      </c>
      <c r="D78" s="4" t="n">
        <f aca="false">AVERAGE(B78:B82)</f>
        <v>0.769512202</v>
      </c>
      <c r="E78" s="4" t="n">
        <f aca="false">(D79-D78)/(C79-C78)</f>
        <v>0.00261623479842895</v>
      </c>
    </row>
    <row r="79" customFormat="false" ht="13.5" hidden="false" customHeight="false" outlineLevel="0" collapsed="false">
      <c r="A79" s="4" t="n">
        <v>831.11712646</v>
      </c>
      <c r="B79" s="4" t="n">
        <v>0.77202243</v>
      </c>
      <c r="C79" s="4" t="n">
        <f aca="false">AVERAGE(A79:A83)</f>
        <v>829.0765625</v>
      </c>
      <c r="D79" s="4" t="n">
        <f aca="false">AVERAGE(B79:B83)</f>
        <v>0.76710365</v>
      </c>
      <c r="E79" s="4" t="n">
        <f aca="false">(D80-D79)/(C80-C79)</f>
        <v>0.00240010993815158</v>
      </c>
    </row>
    <row r="80" customFormat="false" ht="13.5" hidden="false" customHeight="false" outlineLevel="0" collapsed="false">
      <c r="A80" s="4" t="n">
        <v>829.89819336</v>
      </c>
      <c r="B80" s="4" t="n">
        <v>0.76924634</v>
      </c>
      <c r="C80" s="4" t="n">
        <f aca="false">AVERAGE(A80:A84)</f>
        <v>828.089331056</v>
      </c>
      <c r="D80" s="4" t="n">
        <f aca="false">AVERAGE(B80:B84)</f>
        <v>0.764734186</v>
      </c>
      <c r="E80" s="4" t="n">
        <f aca="false">(D81-D80)/(C81-C80)</f>
        <v>0.00267974836255905</v>
      </c>
    </row>
    <row r="81" customFormat="false" ht="13.5" hidden="false" customHeight="false" outlineLevel="0" collapsed="false">
      <c r="A81" s="4" t="n">
        <v>829.1194458</v>
      </c>
      <c r="B81" s="4" t="n">
        <v>0.7668221</v>
      </c>
      <c r="C81" s="4" t="n">
        <f aca="false">AVERAGE(A81:A85)</f>
        <v>827.184692384</v>
      </c>
      <c r="D81" s="4" t="n">
        <f aca="false">AVERAGE(B81:B85)</f>
        <v>0.762309982</v>
      </c>
      <c r="E81" s="4" t="n">
        <f aca="false">(D82-D81)/(C82-C81)</f>
        <v>0.00258036467772169</v>
      </c>
    </row>
    <row r="82" customFormat="false" ht="13.5" hidden="false" customHeight="false" outlineLevel="0" collapsed="false">
      <c r="A82" s="4" t="n">
        <v>828.08032227</v>
      </c>
      <c r="B82" s="4" t="n">
        <v>0.76506263</v>
      </c>
      <c r="C82" s="4" t="n">
        <f aca="false">AVERAGE(A82:A86)</f>
        <v>826.278552248</v>
      </c>
      <c r="D82" s="4" t="n">
        <f aca="false">AVERAGE(B82:B86)</f>
        <v>0.75997181</v>
      </c>
      <c r="E82" s="4" t="n">
        <f aca="false">(D83-D82)/(C83-C82)</f>
        <v>0.00282773469949198</v>
      </c>
    </row>
    <row r="83" customFormat="false" ht="13.5" hidden="false" customHeight="false" outlineLevel="0" collapsed="false">
      <c r="A83" s="4" t="n">
        <v>827.16772461</v>
      </c>
      <c r="B83" s="4" t="n">
        <v>0.76236475</v>
      </c>
      <c r="C83" s="4" t="n">
        <f aca="false">AVERAGE(A83:A87)</f>
        <v>825.429553224</v>
      </c>
      <c r="D83" s="4" t="n">
        <f aca="false">AVERAGE(B83:B87)</f>
        <v>0.757571066</v>
      </c>
      <c r="E83" s="4" t="n">
        <f aca="false">(D84-D83)/(C84-C83)</f>
        <v>0.00270261511268833</v>
      </c>
    </row>
    <row r="84" customFormat="false" ht="13.5" hidden="false" customHeight="false" outlineLevel="0" collapsed="false">
      <c r="A84" s="4" t="n">
        <v>826.18096924</v>
      </c>
      <c r="B84" s="4" t="n">
        <v>0.76017511</v>
      </c>
      <c r="C84" s="4" t="n">
        <f aca="false">AVERAGE(A84:A88)</f>
        <v>824.535461428</v>
      </c>
      <c r="D84" s="4" t="n">
        <f aca="false">AVERAGE(B84:B88)</f>
        <v>0.75515468</v>
      </c>
      <c r="E84" s="4" t="n">
        <f aca="false">(D85-D84)/(C85-C84)</f>
        <v>0.00270831264245475</v>
      </c>
    </row>
    <row r="85" customFormat="false" ht="13.5" hidden="false" customHeight="false" outlineLevel="0" collapsed="false">
      <c r="A85" s="4" t="n">
        <v>825.375</v>
      </c>
      <c r="B85" s="4" t="n">
        <v>0.75712532</v>
      </c>
      <c r="C85" s="4" t="n">
        <f aca="false">AVERAGE(A85:A89)</f>
        <v>823.631701662</v>
      </c>
      <c r="D85" s="4" t="n">
        <f aca="false">AVERAGE(B85:B89)</f>
        <v>0.752707016</v>
      </c>
      <c r="E85" s="4" t="n">
        <f aca="false">(D86-D85)/(C86-C85)</f>
        <v>0.00241979905011678</v>
      </c>
    </row>
    <row r="86" customFormat="false" ht="13.5" hidden="false" customHeight="false" outlineLevel="0" collapsed="false">
      <c r="A86" s="4" t="n">
        <v>824.58874512</v>
      </c>
      <c r="B86" s="4" t="n">
        <v>0.75513124</v>
      </c>
      <c r="C86" s="4" t="n">
        <f aca="false">AVERAGE(A86:A90)</f>
        <v>822.66542969</v>
      </c>
      <c r="D86" s="4" t="n">
        <f aca="false">AVERAGE(B86:B90)</f>
        <v>0.750368832</v>
      </c>
      <c r="E86" s="4" t="n">
        <f aca="false">(D87-D86)/(C87-C86)</f>
        <v>0.00260612531007119</v>
      </c>
    </row>
    <row r="87" customFormat="false" ht="13.5" hidden="false" customHeight="false" outlineLevel="0" collapsed="false">
      <c r="A87" s="4" t="n">
        <v>823.83532715</v>
      </c>
      <c r="B87" s="4" t="n">
        <v>0.75305891</v>
      </c>
      <c r="C87" s="4" t="n">
        <f aca="false">AVERAGE(A87:A91)</f>
        <v>821.759240724</v>
      </c>
      <c r="D87" s="4" t="n">
        <f aca="false">AVERAGE(B87:B91)</f>
        <v>0.74800719</v>
      </c>
      <c r="E87" s="4" t="n">
        <f aca="false">(D88-D87)/(C88-C87)</f>
        <v>0.00266508014559497</v>
      </c>
    </row>
    <row r="88" customFormat="false" ht="13.5" hidden="false" customHeight="false" outlineLevel="0" collapsed="false">
      <c r="A88" s="4" t="n">
        <v>822.69726563</v>
      </c>
      <c r="B88" s="4" t="n">
        <v>0.75028282</v>
      </c>
      <c r="C88" s="4" t="n">
        <f aca="false">AVERAGE(A88:A92)</f>
        <v>820.840820314</v>
      </c>
      <c r="D88" s="4" t="n">
        <f aca="false">AVERAGE(B88:B92)</f>
        <v>0.745559526</v>
      </c>
      <c r="E88" s="4" t="n">
        <f aca="false">(D89-D88)/(C89-C88)</f>
        <v>0.00262685676103607</v>
      </c>
    </row>
    <row r="89" customFormat="false" ht="13.5" hidden="false" customHeight="false" outlineLevel="0" collapsed="false">
      <c r="A89" s="4" t="n">
        <v>821.66217041</v>
      </c>
      <c r="B89" s="4" t="n">
        <v>0.74793679</v>
      </c>
      <c r="C89" s="4" t="n">
        <f aca="false">AVERAGE(A89:A93)</f>
        <v>819.938806152</v>
      </c>
      <c r="D89" s="4" t="n">
        <f aca="false">AVERAGE(B89:B93)</f>
        <v>0.743190064</v>
      </c>
      <c r="E89" s="4" t="n">
        <f aca="false">(D90-D89)/(C90-C89)</f>
        <v>0.00278961317402889</v>
      </c>
    </row>
    <row r="90" customFormat="false" ht="13.5" hidden="false" customHeight="false" outlineLevel="0" collapsed="false">
      <c r="A90" s="4" t="n">
        <v>820.54364014</v>
      </c>
      <c r="B90" s="4" t="n">
        <v>0.7454344</v>
      </c>
      <c r="C90" s="4" t="n">
        <f aca="false">AVERAGE(A90:A94)</f>
        <v>819.06138916</v>
      </c>
      <c r="D90" s="4" t="n">
        <f aca="false">AVERAGE(B90:B94)</f>
        <v>0.74074241</v>
      </c>
      <c r="E90" s="4" t="n">
        <f aca="false">(D91-D90)/(C91-C90)</f>
        <v>0.00265585282567897</v>
      </c>
    </row>
    <row r="91" customFormat="false" ht="13.5" hidden="false" customHeight="false" outlineLevel="0" collapsed="false">
      <c r="A91" s="4" t="n">
        <v>820.05780029</v>
      </c>
      <c r="B91" s="4" t="n">
        <v>0.74332303</v>
      </c>
      <c r="C91" s="4" t="n">
        <f aca="false">AVERAGE(A91:A95)</f>
        <v>818.186889648</v>
      </c>
      <c r="D91" s="4" t="n">
        <f aca="false">AVERAGE(B91:B95)</f>
        <v>0.738419868</v>
      </c>
      <c r="E91" s="4" t="n">
        <f aca="false">(D92-D91)/(C92-C91)</f>
        <v>0.00255145039227116</v>
      </c>
    </row>
    <row r="92" customFormat="false" ht="13.5" hidden="false" customHeight="false" outlineLevel="0" collapsed="false">
      <c r="A92" s="4" t="n">
        <v>819.2432251</v>
      </c>
      <c r="B92" s="4" t="n">
        <v>0.74082059</v>
      </c>
      <c r="C92" s="4" t="n">
        <f aca="false">AVERAGE(A92:A96)</f>
        <v>817.255151368</v>
      </c>
      <c r="D92" s="4" t="n">
        <f aca="false">AVERAGE(B92:B96)</f>
        <v>0.736042584</v>
      </c>
      <c r="E92" s="4" t="n">
        <f aca="false">(D93-D92)/(C93-C92)</f>
        <v>0.00245349112773429</v>
      </c>
    </row>
    <row r="93" customFormat="false" ht="13.5" hidden="false" customHeight="false" outlineLevel="0" collapsed="false">
      <c r="A93" s="4" t="n">
        <v>818.18719482</v>
      </c>
      <c r="B93" s="4" t="n">
        <v>0.73843551</v>
      </c>
      <c r="C93" s="4" t="n">
        <f aca="false">AVERAGE(A93:A97)</f>
        <v>816.260717774</v>
      </c>
      <c r="D93" s="4" t="n">
        <f aca="false">AVERAGE(B93:B97)</f>
        <v>0.73360275</v>
      </c>
      <c r="E93" s="4" t="n">
        <f aca="false">(D94-D93)/(C94-C93)</f>
        <v>0.00247235331814997</v>
      </c>
    </row>
    <row r="94" customFormat="false" ht="13.5" hidden="false" customHeight="false" outlineLevel="0" collapsed="false">
      <c r="A94" s="4" t="n">
        <v>817.27508545</v>
      </c>
      <c r="B94" s="4" t="n">
        <v>0.73569852</v>
      </c>
      <c r="C94" s="4" t="n">
        <f aca="false">AVERAGE(A94:A98)</f>
        <v>815.270703126</v>
      </c>
      <c r="D94" s="4" t="n">
        <f aca="false">AVERAGE(B94:B98)</f>
        <v>0.731155084</v>
      </c>
      <c r="E94" s="4" t="n">
        <f aca="false">(D95-D94)/(C95-C94)</f>
        <v>0.00261718167144267</v>
      </c>
    </row>
    <row r="95" customFormat="false" ht="13.5" hidden="false" customHeight="false" outlineLevel="0" collapsed="false">
      <c r="A95" s="4" t="n">
        <v>816.17114258</v>
      </c>
      <c r="B95" s="4" t="n">
        <v>0.73382169</v>
      </c>
      <c r="C95" s="4" t="n">
        <f aca="false">AVERAGE(A95:A99)</f>
        <v>814.362365724</v>
      </c>
      <c r="D95" s="4" t="n">
        <f aca="false">AVERAGE(B95:B99)</f>
        <v>0.7287778</v>
      </c>
      <c r="E95" s="4" t="n">
        <f aca="false">(D96-D95)/(C96-C95)</f>
        <v>0.00291325536526901</v>
      </c>
    </row>
    <row r="96" customFormat="false" ht="13.5" hidden="false" customHeight="false" outlineLevel="0" collapsed="false">
      <c r="A96" s="4" t="n">
        <v>815.39910889</v>
      </c>
      <c r="B96" s="4" t="n">
        <v>0.73143661</v>
      </c>
      <c r="C96" s="4" t="n">
        <f aca="false">AVERAGE(A96:A100)</f>
        <v>813.530236818</v>
      </c>
      <c r="D96" s="4" t="n">
        <f aca="false">AVERAGE(B96:B100)</f>
        <v>0.726353596</v>
      </c>
      <c r="E96" s="4" t="n">
        <f aca="false">(D97-D96)/(C97-C96)</f>
        <v>0.00270460599929455</v>
      </c>
    </row>
    <row r="97" customFormat="false" ht="13.5" hidden="false" customHeight="false" outlineLevel="0" collapsed="false">
      <c r="A97" s="4" t="n">
        <v>814.27105713</v>
      </c>
      <c r="B97" s="4" t="n">
        <v>0.72862142</v>
      </c>
      <c r="C97" s="4" t="n">
        <f aca="false">AVERAGE(A97:A101)</f>
        <v>812.657043458</v>
      </c>
      <c r="D97" s="4" t="n">
        <f aca="false">AVERAGE(B97:B101)</f>
        <v>0.723991952</v>
      </c>
      <c r="E97" s="4" t="n">
        <f aca="false">(D98-D97)/(C98-C97)</f>
        <v>0.00278637177820753</v>
      </c>
    </row>
    <row r="98" customFormat="false" ht="13.5" hidden="false" customHeight="false" outlineLevel="0" collapsed="false">
      <c r="A98" s="4" t="n">
        <v>813.23712158</v>
      </c>
      <c r="B98" s="4" t="n">
        <v>0.72619718</v>
      </c>
      <c r="C98" s="4" t="n">
        <f aca="false">AVERAGE(A98:A102)</f>
        <v>811.781408692</v>
      </c>
      <c r="D98" s="4" t="n">
        <f aca="false">AVERAGE(B98:B102)</f>
        <v>0.721552108</v>
      </c>
      <c r="E98" s="4" t="n">
        <f aca="false">(D99-D98)/(C99-C98)</f>
        <v>0.0028517100417824</v>
      </c>
    </row>
    <row r="99" customFormat="false" ht="13.5" hidden="false" customHeight="false" outlineLevel="0" collapsed="false">
      <c r="A99" s="4" t="n">
        <v>812.73339844</v>
      </c>
      <c r="B99" s="4" t="n">
        <v>0.7238121</v>
      </c>
      <c r="C99" s="4" t="n">
        <f aca="false">AVERAGE(A99:A103)</f>
        <v>810.953259278</v>
      </c>
      <c r="D99" s="4" t="n">
        <f aca="false">AVERAGE(B99:B103)</f>
        <v>0.719190466</v>
      </c>
      <c r="E99" s="4" t="n">
        <f aca="false">(D100-D99)/(C100-C99)</f>
        <v>0.00267535689623753</v>
      </c>
    </row>
    <row r="100" customFormat="false" ht="13.5" hidden="false" customHeight="false" outlineLevel="0" collapsed="false">
      <c r="A100" s="4" t="n">
        <v>812.01049805</v>
      </c>
      <c r="B100" s="4" t="n">
        <v>0.72170067</v>
      </c>
      <c r="C100" s="4" t="n">
        <f aca="false">AVERAGE(A100:A104)</f>
        <v>810.079284668</v>
      </c>
      <c r="D100" s="4" t="n">
        <f aca="false">AVERAGE(B100:B104)</f>
        <v>0.716852272</v>
      </c>
      <c r="E100" s="4" t="n">
        <f aca="false">(D101-D100)/(C101-C100)</f>
        <v>0.00230979950108844</v>
      </c>
    </row>
    <row r="101" customFormat="false" ht="13.5" hidden="false" customHeight="false" outlineLevel="0" collapsed="false">
      <c r="A101" s="4" t="n">
        <v>811.03314209</v>
      </c>
      <c r="B101" s="4" t="n">
        <v>0.71962839</v>
      </c>
      <c r="C101" s="4" t="n">
        <f aca="false">AVERAGE(A101:A105)</f>
        <v>809.07376709</v>
      </c>
      <c r="D101" s="4" t="n">
        <f aca="false">AVERAGE(B101:B105)</f>
        <v>0.714529728</v>
      </c>
      <c r="E101" s="4" t="n">
        <f aca="false">(D102-D101)/(C102-C101)</f>
        <v>0.00265400371766348</v>
      </c>
    </row>
    <row r="102" customFormat="false" ht="13.5" hidden="false" customHeight="false" outlineLevel="0" collapsed="false">
      <c r="A102" s="4" t="n">
        <v>809.8928833</v>
      </c>
      <c r="B102" s="4" t="n">
        <v>0.7164222</v>
      </c>
      <c r="C102" s="4" t="n">
        <f aca="false">AVERAGE(A102:A106)</f>
        <v>808.151513672</v>
      </c>
      <c r="D102" s="4" t="n">
        <f aca="false">AVERAGE(B102:B106)</f>
        <v>0.712082064</v>
      </c>
      <c r="E102" s="4" t="n">
        <f aca="false">(D103-D102)/(C103-C102)</f>
        <v>0.00237987911927998</v>
      </c>
    </row>
    <row r="103" customFormat="false" ht="13.5" hidden="false" customHeight="false" outlineLevel="0" collapsed="false">
      <c r="A103" s="4" t="n">
        <v>809.09637451</v>
      </c>
      <c r="B103" s="4" t="n">
        <v>0.71438897</v>
      </c>
      <c r="C103" s="4" t="n">
        <f aca="false">AVERAGE(A103:A107)</f>
        <v>807.224890138</v>
      </c>
      <c r="D103" s="4" t="n">
        <f aca="false">AVERAGE(B103:B107)</f>
        <v>0.709876812</v>
      </c>
      <c r="E103" s="4" t="n">
        <f aca="false">(D104-D103)/(C104-C103)</f>
        <v>0.00273226944623661</v>
      </c>
    </row>
    <row r="104" customFormat="false" ht="13.5" hidden="false" customHeight="false" outlineLevel="0" collapsed="false">
      <c r="A104" s="4" t="n">
        <v>808.36352539</v>
      </c>
      <c r="B104" s="4" t="n">
        <v>0.71212113</v>
      </c>
      <c r="C104" s="4" t="n">
        <f aca="false">AVERAGE(A104:A108)</f>
        <v>806.38343506</v>
      </c>
      <c r="D104" s="4" t="n">
        <f aca="false">AVERAGE(B104:B108)</f>
        <v>0.70757773</v>
      </c>
      <c r="E104" s="4" t="n">
        <f aca="false">(D105-D104)/(C105-C104)</f>
        <v>0.00272061958143354</v>
      </c>
    </row>
    <row r="105" customFormat="false" ht="13.5" hidden="false" customHeight="false" outlineLevel="0" collapsed="false">
      <c r="A105" s="4" t="n">
        <v>806.98291016</v>
      </c>
      <c r="B105" s="4" t="n">
        <v>0.71008795</v>
      </c>
      <c r="C105" s="4" t="n">
        <f aca="false">AVERAGE(A105:A109)</f>
        <v>805.506762696</v>
      </c>
      <c r="D105" s="4" t="n">
        <f aca="false">AVERAGE(B105:B109)</f>
        <v>0.705192638</v>
      </c>
      <c r="E105" s="4" t="n">
        <f aca="false">(D106-D105)/(C106-C105)</f>
        <v>0.00312856030896669</v>
      </c>
    </row>
    <row r="106" customFormat="false" ht="13.5" hidden="false" customHeight="false" outlineLevel="0" collapsed="false">
      <c r="A106" s="4" t="n">
        <v>806.421875</v>
      </c>
      <c r="B106" s="4" t="n">
        <v>0.70739007</v>
      </c>
      <c r="C106" s="4" t="n">
        <f aca="false">AVERAGE(A106:A110)</f>
        <v>804.716906738</v>
      </c>
      <c r="D106" s="4" t="n">
        <f aca="false">AVERAGE(B106:B110)</f>
        <v>0.702721526</v>
      </c>
      <c r="E106" s="4" t="n">
        <f aca="false">(D107-D106)/(C107-C106)</f>
        <v>0.0025864622650514</v>
      </c>
    </row>
    <row r="107" customFormat="false" ht="13.5" hidden="false" customHeight="false" outlineLevel="0" collapsed="false">
      <c r="A107" s="4" t="n">
        <v>805.25976563</v>
      </c>
      <c r="B107" s="4" t="n">
        <v>0.70539594</v>
      </c>
      <c r="C107" s="4" t="n">
        <f aca="false">AVERAGE(A107:A111)</f>
        <v>803.761499024</v>
      </c>
      <c r="D107" s="4" t="n">
        <f aca="false">AVERAGE(B107:B111)</f>
        <v>0.7002504</v>
      </c>
      <c r="E107" s="4" t="n">
        <f aca="false">(D108-D107)/(C108-C107)</f>
        <v>0.0027701792243515</v>
      </c>
    </row>
    <row r="108" customFormat="false" ht="13.5" hidden="false" customHeight="false" outlineLevel="0" collapsed="false">
      <c r="A108" s="4" t="n">
        <v>804.88909912</v>
      </c>
      <c r="B108" s="4" t="n">
        <v>0.70289356</v>
      </c>
      <c r="C108" s="4" t="n">
        <f aca="false">AVERAGE(A108:A112)</f>
        <v>802.880749512</v>
      </c>
      <c r="D108" s="4" t="n">
        <f aca="false">AVERAGE(B108:B112)</f>
        <v>0.697810566</v>
      </c>
      <c r="E108" s="4" t="n">
        <f aca="false">(D109-D108)/(C109-C108)</f>
        <v>0.00234738756692532</v>
      </c>
    </row>
    <row r="109" customFormat="false" ht="13.5" hidden="false" customHeight="false" outlineLevel="0" collapsed="false">
      <c r="A109" s="4" t="n">
        <v>803.98016357</v>
      </c>
      <c r="B109" s="4" t="n">
        <v>0.70019567</v>
      </c>
      <c r="C109" s="4" t="n">
        <f aca="false">AVERAGE(A109:A113)</f>
        <v>801.891333008</v>
      </c>
      <c r="D109" s="4" t="n">
        <f aca="false">AVERAGE(B109:B113)</f>
        <v>0.695488022</v>
      </c>
      <c r="E109" s="4" t="n">
        <f aca="false">(D110-D109)/(C110-C109)</f>
        <v>0.00247949665251296</v>
      </c>
    </row>
    <row r="110" customFormat="false" ht="13.5" hidden="false" customHeight="false" outlineLevel="0" collapsed="false">
      <c r="A110" s="4" t="n">
        <v>803.03363037</v>
      </c>
      <c r="B110" s="4" t="n">
        <v>0.69773239</v>
      </c>
      <c r="C110" s="4" t="n">
        <f aca="false">AVERAGE(A110:A114)</f>
        <v>800.932556154</v>
      </c>
      <c r="D110" s="4" t="n">
        <f aca="false">AVERAGE(B110:B114)</f>
        <v>0.693110738</v>
      </c>
      <c r="E110" s="4" t="n">
        <f aca="false">(D111-D110)/(C111-C110)</f>
        <v>0.00270734023995926</v>
      </c>
    </row>
    <row r="111" customFormat="false" ht="13.5" hidden="false" customHeight="false" outlineLevel="0" collapsed="false">
      <c r="A111" s="4" t="n">
        <v>801.64483643</v>
      </c>
      <c r="B111" s="4" t="n">
        <v>0.69503444</v>
      </c>
      <c r="C111" s="4" t="n">
        <f aca="false">AVERAGE(A111:A115)</f>
        <v>800.054467776</v>
      </c>
      <c r="D111" s="4" t="n">
        <f aca="false">AVERAGE(B111:B115)</f>
        <v>0.690733454</v>
      </c>
      <c r="E111" s="4" t="n">
        <f aca="false">(D112-D111)/(C112-C111)</f>
        <v>0.00289006570465601</v>
      </c>
    </row>
    <row r="112" customFormat="false" ht="13.5" hidden="false" customHeight="false" outlineLevel="0" collapsed="false">
      <c r="A112" s="4" t="n">
        <v>800.85601807</v>
      </c>
      <c r="B112" s="4" t="n">
        <v>0.69319677</v>
      </c>
      <c r="C112" s="4" t="n">
        <f aca="false">AVERAGE(A112:A116)</f>
        <v>799.28331299</v>
      </c>
      <c r="D112" s="4" t="n">
        <f aca="false">AVERAGE(B112:B116)</f>
        <v>0.688504766</v>
      </c>
      <c r="E112" s="4" t="n">
        <f aca="false">(D113-D112)/(C113-C112)</f>
        <v>0.00292522813009311</v>
      </c>
    </row>
    <row r="113" customFormat="false" ht="13.5" hidden="false" customHeight="false" outlineLevel="0" collapsed="false">
      <c r="A113" s="4" t="n">
        <v>799.9420166</v>
      </c>
      <c r="B113" s="4" t="n">
        <v>0.69128084</v>
      </c>
      <c r="C113" s="4" t="n">
        <f aca="false">AVERAGE(A113:A117)</f>
        <v>798.459936524</v>
      </c>
      <c r="D113" s="4" t="n">
        <f aca="false">AVERAGE(B113:B117)</f>
        <v>0.686096202</v>
      </c>
      <c r="E113" s="4" t="n">
        <f aca="false">(D114-D113)/(C114-C113)</f>
        <v>0.00290725148004521</v>
      </c>
    </row>
    <row r="114" customFormat="false" ht="13.5" hidden="false" customHeight="false" outlineLevel="0" collapsed="false">
      <c r="A114" s="4" t="n">
        <v>799.1862793</v>
      </c>
      <c r="B114" s="4" t="n">
        <v>0.68830925</v>
      </c>
      <c r="C114" s="4" t="n">
        <f aca="false">AVERAGE(A114:A118)</f>
        <v>797.599194336</v>
      </c>
      <c r="D114" s="4" t="n">
        <f aca="false">AVERAGE(B114:B118)</f>
        <v>0.683593808</v>
      </c>
      <c r="E114" s="4" t="n">
        <f aca="false">(D115-D114)/(C115-C114)</f>
        <v>0.00274119457008617</v>
      </c>
    </row>
    <row r="115" customFormat="false" ht="13.5" hidden="false" customHeight="false" outlineLevel="0" collapsed="false">
      <c r="A115" s="4" t="n">
        <v>798.64318848</v>
      </c>
      <c r="B115" s="4" t="n">
        <v>0.68584597</v>
      </c>
      <c r="C115" s="4" t="n">
        <f aca="false">AVERAGE(A115:A119)</f>
        <v>796.697717284</v>
      </c>
      <c r="D115" s="4" t="n">
        <f aca="false">AVERAGE(B115:B119)</f>
        <v>0.681122684</v>
      </c>
      <c r="E115" s="4" t="n">
        <f aca="false">(D116-D115)/(C116-C115)</f>
        <v>0.00248496866147927</v>
      </c>
    </row>
    <row r="116" customFormat="false" ht="13.5" hidden="false" customHeight="false" outlineLevel="0" collapsed="false">
      <c r="A116" s="4" t="n">
        <v>797.7890625</v>
      </c>
      <c r="B116" s="4" t="n">
        <v>0.683891</v>
      </c>
      <c r="C116" s="4" t="n">
        <f aca="false">AVERAGE(A116:A120)</f>
        <v>795.756787108</v>
      </c>
      <c r="D116" s="4" t="n">
        <f aca="false">AVERAGE(B116:B120)</f>
        <v>0.678784502</v>
      </c>
      <c r="E116" s="4" t="n">
        <f aca="false">(D117-D116)/(C117-C116)</f>
        <v>0.00262449120684078</v>
      </c>
    </row>
    <row r="117" customFormat="false" ht="13.5" hidden="false" customHeight="false" outlineLevel="0" collapsed="false">
      <c r="A117" s="4" t="n">
        <v>796.73913574</v>
      </c>
      <c r="B117" s="4" t="n">
        <v>0.68115395</v>
      </c>
      <c r="C117" s="4" t="n">
        <f aca="false">AVERAGE(A117:A121)</f>
        <v>794.81224365</v>
      </c>
      <c r="D117" s="4" t="n">
        <f aca="false">AVERAGE(B117:B121)</f>
        <v>0.676305556</v>
      </c>
      <c r="E117" s="4" t="n">
        <f aca="false">(D118-D117)/(C118-C117)</f>
        <v>0.00248357382272885</v>
      </c>
    </row>
    <row r="118" customFormat="false" ht="13.5" hidden="false" customHeight="false" outlineLevel="0" collapsed="false">
      <c r="A118" s="4" t="n">
        <v>795.63830566</v>
      </c>
      <c r="B118" s="4" t="n">
        <v>0.67876887</v>
      </c>
      <c r="C118" s="4" t="n">
        <f aca="false">AVERAGE(A118:A122)</f>
        <v>793.851892088</v>
      </c>
      <c r="D118" s="4" t="n">
        <f aca="false">AVERAGE(B118:B122)</f>
        <v>0.673920452</v>
      </c>
      <c r="E118" s="4" t="n">
        <f aca="false">(D119-D118)/(C119-C118)</f>
        <v>0.00268991157728649</v>
      </c>
    </row>
    <row r="119" customFormat="false" ht="13.5" hidden="false" customHeight="false" outlineLevel="0" collapsed="false">
      <c r="A119" s="4" t="n">
        <v>794.67889404</v>
      </c>
      <c r="B119" s="4" t="n">
        <v>0.67595363</v>
      </c>
      <c r="C119" s="4" t="n">
        <f aca="false">AVERAGE(A119:A123)</f>
        <v>792.950671386</v>
      </c>
      <c r="D119" s="4" t="n">
        <f aca="false">AVERAGE(B119:B123)</f>
        <v>0.671496248</v>
      </c>
      <c r="E119" s="4" t="n">
        <f aca="false">(D120-D119)/(C120-C119)</f>
        <v>0.00257970465213059</v>
      </c>
    </row>
    <row r="120" customFormat="false" ht="13.5" hidden="false" customHeight="false" outlineLevel="0" collapsed="false">
      <c r="A120" s="4" t="n">
        <v>793.9385376</v>
      </c>
      <c r="B120" s="4" t="n">
        <v>0.67415506</v>
      </c>
      <c r="C120" s="4" t="n">
        <f aca="false">AVERAGE(A120:A124)</f>
        <v>792.089770508</v>
      </c>
      <c r="D120" s="4" t="n">
        <f aca="false">AVERAGE(B120:B124)</f>
        <v>0.669275378</v>
      </c>
      <c r="E120" s="4" t="n">
        <f aca="false">(D121-D120)/(C121-C120)</f>
        <v>0.00239138131596011</v>
      </c>
    </row>
    <row r="121" customFormat="false" ht="13.5" hidden="false" customHeight="false" outlineLevel="0" collapsed="false">
      <c r="A121" s="4" t="n">
        <v>793.06634521</v>
      </c>
      <c r="B121" s="4" t="n">
        <v>0.67149627</v>
      </c>
      <c r="C121" s="4" t="n">
        <f aca="false">AVERAGE(A121:A125)</f>
        <v>791.121826172</v>
      </c>
      <c r="D121" s="4" t="n">
        <f aca="false">AVERAGE(B121:B125)</f>
        <v>0.666960654</v>
      </c>
      <c r="E121" s="4" t="n">
        <f aca="false">(D122-D121)/(C122-C121)</f>
        <v>0.00253611147414675</v>
      </c>
    </row>
    <row r="122" customFormat="false" ht="13.5" hidden="false" customHeight="false" outlineLevel="0" collapsed="false">
      <c r="A122" s="4" t="n">
        <v>791.93737793</v>
      </c>
      <c r="B122" s="4" t="n">
        <v>0.66922843</v>
      </c>
      <c r="C122" s="4" t="n">
        <f aca="false">AVERAGE(A122:A126)</f>
        <v>790.202954102</v>
      </c>
      <c r="D122" s="4" t="n">
        <f aca="false">AVERAGE(B122:B126)</f>
        <v>0.664630292</v>
      </c>
      <c r="E122" s="4" t="n">
        <f aca="false">(D123-D122)/(C123-C122)</f>
        <v>0.00263607992405683</v>
      </c>
    </row>
    <row r="123" customFormat="false" ht="13.5" hidden="false" customHeight="false" outlineLevel="0" collapsed="false">
      <c r="A123" s="4" t="n">
        <v>791.13220215</v>
      </c>
      <c r="B123" s="4" t="n">
        <v>0.66664785</v>
      </c>
      <c r="C123" s="4" t="n">
        <f aca="false">AVERAGE(A123:A127)</f>
        <v>789.318933106</v>
      </c>
      <c r="D123" s="4" t="n">
        <f aca="false">AVERAGE(B123:B127)</f>
        <v>0.662299942</v>
      </c>
      <c r="E123" s="4" t="n">
        <f aca="false">(D124-D123)/(C124-C123)</f>
        <v>0.00275130881304124</v>
      </c>
    </row>
    <row r="124" customFormat="false" ht="13.5" hidden="false" customHeight="false" outlineLevel="0" collapsed="false">
      <c r="A124" s="4" t="n">
        <v>790.37438965</v>
      </c>
      <c r="B124" s="4" t="n">
        <v>0.66484928</v>
      </c>
      <c r="C124" s="4" t="n">
        <f aca="false">AVERAGE(A124:A128)</f>
        <v>788.429296876</v>
      </c>
      <c r="D124" s="4" t="n">
        <f aca="false">AVERAGE(B124:B128)</f>
        <v>0.659852278</v>
      </c>
      <c r="E124" s="4" t="n">
        <f aca="false">(D125-D124)/(C125-C124)</f>
        <v>0.00253183236981789</v>
      </c>
    </row>
    <row r="125" customFormat="false" ht="13.5" hidden="false" customHeight="false" outlineLevel="0" collapsed="false">
      <c r="A125" s="4" t="n">
        <v>789.09881592</v>
      </c>
      <c r="B125" s="4" t="n">
        <v>0.66258144</v>
      </c>
      <c r="C125" s="4" t="n">
        <f aca="false">AVERAGE(A125:A129)</f>
        <v>787.425476074</v>
      </c>
      <c r="D125" s="4" t="n">
        <f aca="false">AVERAGE(B125:B129)</f>
        <v>0.657310772</v>
      </c>
      <c r="E125" s="4" t="n">
        <f aca="false">(D126-D125)/(C126-C125)</f>
        <v>0.00293615403792336</v>
      </c>
    </row>
    <row r="126" customFormat="false" ht="13.5" hidden="false" customHeight="false" outlineLevel="0" collapsed="false">
      <c r="A126" s="4" t="n">
        <v>788.47198486</v>
      </c>
      <c r="B126" s="4" t="n">
        <v>0.65984446</v>
      </c>
      <c r="C126" s="4" t="n">
        <f aca="false">AVERAGE(A126:A130)</f>
        <v>786.575866698</v>
      </c>
      <c r="D126" s="4" t="n">
        <f aca="false">AVERAGE(B126:B130)</f>
        <v>0.654816188</v>
      </c>
      <c r="E126" s="4" t="n">
        <f aca="false">(D127-D126)/(C127-C126)</f>
        <v>0.00266155297027025</v>
      </c>
    </row>
    <row r="127" customFormat="false" ht="13.5" hidden="false" customHeight="false" outlineLevel="0" collapsed="false">
      <c r="A127" s="4" t="n">
        <v>787.51727295</v>
      </c>
      <c r="B127" s="4" t="n">
        <v>0.65757668</v>
      </c>
      <c r="C127" s="4" t="n">
        <f aca="false">AVERAGE(A127:A131)</f>
        <v>785.665039062</v>
      </c>
      <c r="D127" s="4" t="n">
        <f aca="false">AVERAGE(B127:B131)</f>
        <v>0.652391972</v>
      </c>
      <c r="E127" s="4" t="n">
        <f aca="false">(D128-D127)/(C128-C127)</f>
        <v>0.00247840474727232</v>
      </c>
    </row>
    <row r="128" customFormat="false" ht="13.5" hidden="false" customHeight="false" outlineLevel="0" collapsed="false">
      <c r="A128" s="4" t="n">
        <v>786.684021</v>
      </c>
      <c r="B128" s="4" t="n">
        <v>0.65440953</v>
      </c>
      <c r="C128" s="4" t="n">
        <f aca="false">AVERAGE(A128:A132)</f>
        <v>784.70583496</v>
      </c>
      <c r="D128" s="4" t="n">
        <f aca="false">AVERAGE(B128:B132)</f>
        <v>0.650014676</v>
      </c>
      <c r="E128" s="4" t="n">
        <f aca="false">(D129-D128)/(C129-C128)</f>
        <v>0.00253984363622766</v>
      </c>
    </row>
    <row r="129" customFormat="false" ht="13.5" hidden="false" customHeight="false" outlineLevel="0" collapsed="false">
      <c r="A129" s="4" t="n">
        <v>785.35528564</v>
      </c>
      <c r="B129" s="4" t="n">
        <v>0.65214175</v>
      </c>
      <c r="C129" s="4" t="n">
        <f aca="false">AVERAGE(A129:A133)</f>
        <v>783.834497068</v>
      </c>
      <c r="D129" s="4" t="n">
        <f aca="false">AVERAGE(B129:B133)</f>
        <v>0.647801614</v>
      </c>
      <c r="E129" s="4" t="n">
        <f aca="false">(D130-D129)/(C130-C129)</f>
        <v>0.00253238777567146</v>
      </c>
    </row>
    <row r="130" customFormat="false" ht="13.5" hidden="false" customHeight="false" outlineLevel="0" collapsed="false">
      <c r="A130" s="4" t="n">
        <v>784.85076904</v>
      </c>
      <c r="B130" s="4" t="n">
        <v>0.65010852</v>
      </c>
      <c r="C130" s="4" t="n">
        <f aca="false">AVERAGE(A130:A134)</f>
        <v>782.945153808</v>
      </c>
      <c r="D130" s="4" t="n">
        <f aca="false">AVERAGE(B130:B134)</f>
        <v>0.645549452</v>
      </c>
      <c r="E130" s="4" t="n">
        <f aca="false">(D131-D130)/(C131-C130)</f>
        <v>0.00238899717909418</v>
      </c>
    </row>
    <row r="131" customFormat="false" ht="13.5" hidden="false" customHeight="false" outlineLevel="0" collapsed="false">
      <c r="A131" s="4" t="n">
        <v>783.91784668</v>
      </c>
      <c r="B131" s="4" t="n">
        <v>0.64772338</v>
      </c>
      <c r="C131" s="4" t="n">
        <f aca="false">AVERAGE(A131:A135)</f>
        <v>781.999157714</v>
      </c>
      <c r="D131" s="4" t="n">
        <f aca="false">AVERAGE(B131:B135)</f>
        <v>0.64328947</v>
      </c>
      <c r="E131" s="4" t="n">
        <f aca="false">(D132-D131)/(C132-C131)</f>
        <v>0.00267631020809477</v>
      </c>
    </row>
    <row r="132" customFormat="false" ht="13.5" hidden="false" customHeight="false" outlineLevel="0" collapsed="false">
      <c r="A132" s="4" t="n">
        <v>782.72125244</v>
      </c>
      <c r="B132" s="4" t="n">
        <v>0.6456902</v>
      </c>
      <c r="C132" s="4" t="n">
        <f aca="false">AVERAGE(A132:A136)</f>
        <v>781.140112304</v>
      </c>
      <c r="D132" s="4" t="n">
        <f aca="false">AVERAGE(B132:B136)</f>
        <v>0.640990398</v>
      </c>
      <c r="E132" s="4" t="n">
        <f aca="false">(D133-D132)/(C133-C132)</f>
        <v>0.0028327117287337</v>
      </c>
    </row>
    <row r="133" customFormat="false" ht="13.5" hidden="false" customHeight="false" outlineLevel="0" collapsed="false">
      <c r="A133" s="4" t="n">
        <v>782.32733154</v>
      </c>
      <c r="B133" s="4" t="n">
        <v>0.64334422</v>
      </c>
      <c r="C133" s="4" t="n">
        <f aca="false">AVERAGE(A133:A137)</f>
        <v>780.306408692</v>
      </c>
      <c r="D133" s="4" t="n">
        <f aca="false">AVERAGE(B133:B137)</f>
        <v>0.638628756</v>
      </c>
      <c r="E133" s="4" t="n">
        <f aca="false">(D134-D133)/(C134-C133)</f>
        <v>0.00241662976654448</v>
      </c>
    </row>
    <row r="134" customFormat="false" ht="13.5" hidden="false" customHeight="false" outlineLevel="0" collapsed="false">
      <c r="A134" s="4" t="n">
        <v>780.90856934</v>
      </c>
      <c r="B134" s="4" t="n">
        <v>0.64088094</v>
      </c>
      <c r="C134" s="4" t="n">
        <f aca="false">AVERAGE(A134:A138)</f>
        <v>779.329162598</v>
      </c>
      <c r="D134" s="4" t="n">
        <f aca="false">AVERAGE(B134:B138)</f>
        <v>0.636267114</v>
      </c>
      <c r="E134" s="4" t="n">
        <f aca="false">(D135-D134)/(C135-C134)</f>
        <v>0.00268956345473614</v>
      </c>
    </row>
    <row r="135" customFormat="false" ht="13.5" hidden="false" customHeight="false" outlineLevel="0" collapsed="false">
      <c r="A135" s="4" t="n">
        <v>780.12078857</v>
      </c>
      <c r="B135" s="4" t="n">
        <v>0.63880861</v>
      </c>
      <c r="C135" s="4" t="n">
        <f aca="false">AVERAGE(A135:A139)</f>
        <v>778.436547852</v>
      </c>
      <c r="D135" s="4" t="n">
        <f aca="false">AVERAGE(B135:B139)</f>
        <v>0.63386637</v>
      </c>
      <c r="E135" s="4" t="n">
        <f aca="false">(D136-D135)/(C136-C135)</f>
        <v>0.00274378733247441</v>
      </c>
    </row>
    <row r="136" customFormat="false" ht="13.5" hidden="false" customHeight="false" outlineLevel="0" collapsed="false">
      <c r="A136" s="4" t="n">
        <v>779.62261963</v>
      </c>
      <c r="B136" s="4" t="n">
        <v>0.63622802</v>
      </c>
      <c r="C136" s="4" t="n">
        <f aca="false">AVERAGE(A136:A140)</f>
        <v>777.572973634</v>
      </c>
      <c r="D136" s="4" t="n">
        <f aca="false">AVERAGE(B136:B140)</f>
        <v>0.631496906</v>
      </c>
      <c r="E136" s="4" t="n">
        <f aca="false">(D137-D136)/(C137-C136)</f>
        <v>0.00239854565143868</v>
      </c>
    </row>
    <row r="137" customFormat="false" ht="13.5" hidden="false" customHeight="false" outlineLevel="0" collapsed="false">
      <c r="A137" s="4" t="n">
        <v>778.55273438</v>
      </c>
      <c r="B137" s="4" t="n">
        <v>0.63388199</v>
      </c>
      <c r="C137" s="4" t="n">
        <f aca="false">AVERAGE(A137:A141)</f>
        <v>776.611181642</v>
      </c>
      <c r="D137" s="4" t="n">
        <f aca="false">AVERAGE(B137:B141)</f>
        <v>0.629190004</v>
      </c>
      <c r="E137" s="4" t="n">
        <f aca="false">(D138-D137)/(C138-C137)</f>
        <v>0.00249821629786483</v>
      </c>
    </row>
    <row r="138" customFormat="false" ht="13.5" hidden="false" customHeight="false" outlineLevel="0" collapsed="false">
      <c r="A138" s="4" t="n">
        <v>777.44110107</v>
      </c>
      <c r="B138" s="4" t="n">
        <v>0.63153601</v>
      </c>
      <c r="C138" s="4" t="n">
        <f aca="false">AVERAGE(A138:A142)</f>
        <v>775.70341797</v>
      </c>
      <c r="D138" s="4" t="n">
        <f aca="false">AVERAGE(B138:B142)</f>
        <v>0.626922214</v>
      </c>
      <c r="E138" s="4" t="n">
        <f aca="false">(D139-D138)/(C139-C138)</f>
        <v>0.00254129287205571</v>
      </c>
    </row>
    <row r="139" customFormat="false" ht="13.5" hidden="false" customHeight="false" outlineLevel="0" collapsed="false">
      <c r="A139" s="4" t="n">
        <v>776.44549561</v>
      </c>
      <c r="B139" s="4" t="n">
        <v>0.62887722</v>
      </c>
      <c r="C139" s="4" t="n">
        <f aca="false">AVERAGE(A139:A143)</f>
        <v>774.771032716</v>
      </c>
      <c r="D139" s="4" t="n">
        <f aca="false">AVERAGE(B139:B143)</f>
        <v>0.62455275</v>
      </c>
      <c r="E139" s="4" t="n">
        <f aca="false">(D140-D139)/(C140-C139)</f>
        <v>0.00243840162292555</v>
      </c>
    </row>
    <row r="140" customFormat="false" ht="13.5" hidden="false" customHeight="false" outlineLevel="0" collapsed="false">
      <c r="A140" s="4" t="n">
        <v>775.80291748</v>
      </c>
      <c r="B140" s="4" t="n">
        <v>0.62696129</v>
      </c>
      <c r="C140" s="4" t="n">
        <f aca="false">AVERAGE(A140:A144)</f>
        <v>773.876269532</v>
      </c>
      <c r="D140" s="4" t="n">
        <f aca="false">AVERAGE(B140:B144)</f>
        <v>0.622370958</v>
      </c>
      <c r="E140" s="4" t="n">
        <f aca="false">(D141-D140)/(C141-C140)</f>
        <v>0.00238775574833395</v>
      </c>
    </row>
    <row r="141" customFormat="false" ht="13.5" hidden="false" customHeight="false" outlineLevel="0" collapsed="false">
      <c r="A141" s="4" t="n">
        <v>774.81365967</v>
      </c>
      <c r="B141" s="4" t="n">
        <v>0.62469351</v>
      </c>
      <c r="C141" s="4" t="n">
        <f aca="false">AVERAGE(A141:A145)</f>
        <v>772.933056642</v>
      </c>
      <c r="D141" s="4" t="n">
        <f aca="false">AVERAGE(B141:B145)</f>
        <v>0.620118796</v>
      </c>
      <c r="E141" s="4" t="n">
        <f aca="false">(D142-D141)/(C142-C141)</f>
        <v>0.00249450694834735</v>
      </c>
    </row>
    <row r="142" customFormat="false" ht="13.5" hidden="false" customHeight="false" outlineLevel="0" collapsed="false">
      <c r="A142" s="4" t="n">
        <v>774.01391602</v>
      </c>
      <c r="B142" s="4" t="n">
        <v>0.62254304</v>
      </c>
      <c r="C142" s="4" t="n">
        <f aca="false">AVERAGE(A142:A146)</f>
        <v>771.973779298</v>
      </c>
      <c r="D142" s="4" t="n">
        <f aca="false">AVERAGE(B142:B146)</f>
        <v>0.617725872</v>
      </c>
      <c r="E142" s="4" t="n">
        <f aca="false">(D143-D142)/(C143-C142)</f>
        <v>0.0025776042828107</v>
      </c>
    </row>
    <row r="143" customFormat="false" ht="13.5" hidden="false" customHeight="false" outlineLevel="0" collapsed="false">
      <c r="A143" s="4" t="n">
        <v>772.7791748</v>
      </c>
      <c r="B143" s="4" t="n">
        <v>0.61968869</v>
      </c>
      <c r="C143" s="4" t="n">
        <f aca="false">AVERAGE(A143:A147)</f>
        <v>771.054528808</v>
      </c>
      <c r="D143" s="4" t="n">
        <f aca="false">AVERAGE(B143:B147)</f>
        <v>0.615356408</v>
      </c>
      <c r="E143" s="4" t="n">
        <f aca="false">(D144-D143)/(C144-C143)</f>
        <v>0.0026850300938275</v>
      </c>
    </row>
    <row r="144" customFormat="false" ht="13.5" hidden="false" customHeight="false" outlineLevel="0" collapsed="false">
      <c r="A144" s="4" t="n">
        <v>771.97167969</v>
      </c>
      <c r="B144" s="4" t="n">
        <v>0.61796826</v>
      </c>
      <c r="C144" s="4" t="n">
        <f aca="false">AVERAGE(A144:A148)</f>
        <v>770.207006836</v>
      </c>
      <c r="D144" s="4" t="n">
        <f aca="false">AVERAGE(B144:B148)</f>
        <v>0.613080786</v>
      </c>
      <c r="E144" s="4" t="n">
        <f aca="false">(D145-D144)/(C145-C144)</f>
        <v>0.00278627764997449</v>
      </c>
    </row>
    <row r="145" customFormat="false" ht="13.5" hidden="false" customHeight="false" outlineLevel="0" collapsed="false">
      <c r="A145" s="4" t="n">
        <v>771.08685303</v>
      </c>
      <c r="B145" s="4" t="n">
        <v>0.61570048</v>
      </c>
      <c r="C145" s="4" t="n">
        <f aca="false">AVERAGE(A145:A149)</f>
        <v>769.365026856</v>
      </c>
      <c r="D145" s="4" t="n">
        <f aca="false">AVERAGE(B145:B149)</f>
        <v>0.610734796</v>
      </c>
      <c r="E145" s="4" t="n">
        <f aca="false">(D146-D145)/(C146-C145)</f>
        <v>0.00285255793052924</v>
      </c>
    </row>
    <row r="146" customFormat="false" ht="13.5" hidden="false" customHeight="false" outlineLevel="0" collapsed="false">
      <c r="A146" s="4" t="n">
        <v>770.01727295</v>
      </c>
      <c r="B146" s="4" t="n">
        <v>0.61272889</v>
      </c>
      <c r="C146" s="4" t="n">
        <f aca="false">AVERAGE(A146:A150)</f>
        <v>768.52067871</v>
      </c>
      <c r="D146" s="4" t="n">
        <f aca="false">AVERAGE(B146:B150)</f>
        <v>0.608326244</v>
      </c>
      <c r="E146" s="4" t="n">
        <f aca="false">(D147-D146)/(C147-C146)</f>
        <v>0.00277442186842455</v>
      </c>
    </row>
    <row r="147" customFormat="false" ht="13.5" hidden="false" customHeight="false" outlineLevel="0" collapsed="false">
      <c r="A147" s="4" t="n">
        <v>769.41766357</v>
      </c>
      <c r="B147" s="4" t="n">
        <v>0.61069572</v>
      </c>
      <c r="C147" s="4" t="n">
        <f aca="false">AVERAGE(A147:A151)</f>
        <v>767.700463866</v>
      </c>
      <c r="D147" s="4" t="n">
        <f aca="false">AVERAGE(B147:B151)</f>
        <v>0.606050622</v>
      </c>
      <c r="E147" s="4" t="n">
        <f aca="false">(D148-D147)/(C148-C147)</f>
        <v>0.00246637714352098</v>
      </c>
    </row>
    <row r="148" customFormat="false" ht="13.5" hidden="false" customHeight="false" outlineLevel="0" collapsed="false">
      <c r="A148" s="4" t="n">
        <v>768.54156494</v>
      </c>
      <c r="B148" s="4" t="n">
        <v>0.60831058</v>
      </c>
      <c r="C148" s="4" t="n">
        <f aca="false">AVERAGE(A148:A152)</f>
        <v>766.77145996</v>
      </c>
      <c r="D148" s="4" t="n">
        <f aca="false">AVERAGE(B148:B152)</f>
        <v>0.603759348</v>
      </c>
      <c r="E148" s="4" t="n">
        <f aca="false">(D149-D148)/(C149-C148)</f>
        <v>0.00261420867669175</v>
      </c>
    </row>
    <row r="149" customFormat="false" ht="13.5" hidden="false" customHeight="false" outlineLevel="0" collapsed="false">
      <c r="A149" s="4" t="n">
        <v>767.76177979</v>
      </c>
      <c r="B149" s="4" t="n">
        <v>0.60623831</v>
      </c>
      <c r="C149" s="4" t="n">
        <f aca="false">AVERAGE(A149:A153)</f>
        <v>765.894995116</v>
      </c>
      <c r="D149" s="4" t="n">
        <f aca="false">AVERAGE(B149:B153)</f>
        <v>0.601468086</v>
      </c>
      <c r="E149" s="4" t="n">
        <f aca="false">(D150-D149)/(C150-C149)</f>
        <v>0.00274137250005124</v>
      </c>
    </row>
    <row r="150" customFormat="false" ht="13.5" hidden="false" customHeight="false" outlineLevel="0" collapsed="false">
      <c r="A150" s="4" t="n">
        <v>766.8651123</v>
      </c>
      <c r="B150" s="4" t="n">
        <v>0.60365772</v>
      </c>
      <c r="C150" s="4" t="n">
        <f aca="false">AVERAGE(A150:A154)</f>
        <v>765.073449704</v>
      </c>
      <c r="D150" s="4" t="n">
        <f aca="false">AVERAGE(B150:B154)</f>
        <v>0.599215924</v>
      </c>
      <c r="E150" s="4" t="n">
        <f aca="false">(D151-D150)/(C151-C150)</f>
        <v>0.00226940871118492</v>
      </c>
    </row>
    <row r="151" customFormat="false" ht="13.5" hidden="false" customHeight="false" outlineLevel="0" collapsed="false">
      <c r="A151" s="4" t="n">
        <v>765.91619873</v>
      </c>
      <c r="B151" s="4" t="n">
        <v>0.60135078</v>
      </c>
      <c r="C151" s="4" t="n">
        <f aca="false">AVERAGE(A151:A155)</f>
        <v>764.06726074</v>
      </c>
      <c r="D151" s="4" t="n">
        <f aca="false">AVERAGE(B151:B155)</f>
        <v>0.59693247</v>
      </c>
      <c r="E151" s="4" t="n">
        <f aca="false">(D152-D151)/(C152-C151)</f>
        <v>0.00236877828762239</v>
      </c>
    </row>
    <row r="152" customFormat="false" ht="13.5" hidden="false" customHeight="false" outlineLevel="0" collapsed="false">
      <c r="A152" s="4" t="n">
        <v>764.77264404</v>
      </c>
      <c r="B152" s="4" t="n">
        <v>0.59923935</v>
      </c>
      <c r="C152" s="4" t="n">
        <f aca="false">AVERAGE(A152:A156)</f>
        <v>763.086779784</v>
      </c>
      <c r="D152" s="4" t="n">
        <f aca="false">AVERAGE(B152:B156)</f>
        <v>0.594609928</v>
      </c>
      <c r="E152" s="4" t="n">
        <f aca="false">(D153-D152)/(C153-C152)</f>
        <v>0.00290108481101546</v>
      </c>
    </row>
    <row r="153" customFormat="false" ht="13.5" hidden="false" customHeight="false" outlineLevel="0" collapsed="false">
      <c r="A153" s="4" t="n">
        <v>764.15924072</v>
      </c>
      <c r="B153" s="4" t="n">
        <v>0.59685427</v>
      </c>
      <c r="C153" s="4" t="n">
        <f aca="false">AVERAGE(A153:A157)</f>
        <v>762.256555176</v>
      </c>
      <c r="D153" s="4" t="n">
        <f aca="false">AVERAGE(B153:B157)</f>
        <v>0.592201376</v>
      </c>
      <c r="E153" s="4" t="n">
        <f aca="false">(D154-D153)/(C154-C153)</f>
        <v>0.00255991055121229</v>
      </c>
    </row>
    <row r="154" customFormat="false" ht="13.5" hidden="false" customHeight="false" outlineLevel="0" collapsed="false">
      <c r="A154" s="4" t="n">
        <v>763.65405273</v>
      </c>
      <c r="B154" s="4" t="n">
        <v>0.5949775</v>
      </c>
      <c r="C154" s="4" t="n">
        <f aca="false">AVERAGE(A154:A158)</f>
        <v>761.337060548</v>
      </c>
      <c r="D154" s="4" t="n">
        <f aca="false">AVERAGE(B154:B158)</f>
        <v>0.589847552</v>
      </c>
      <c r="E154" s="4" t="n">
        <f aca="false">(D155-D154)/(C155-C154)</f>
        <v>0.00252976199732603</v>
      </c>
    </row>
    <row r="155" customFormat="false" ht="13.5" hidden="false" customHeight="false" outlineLevel="0" collapsed="false">
      <c r="A155" s="4" t="n">
        <v>761.83416748</v>
      </c>
      <c r="B155" s="4" t="n">
        <v>0.59224045</v>
      </c>
      <c r="C155" s="4" t="n">
        <f aca="false">AVERAGE(A155:A159)</f>
        <v>760.375695802</v>
      </c>
      <c r="D155" s="4" t="n">
        <f aca="false">AVERAGE(B155:B159)</f>
        <v>0.587415528</v>
      </c>
      <c r="E155" s="4" t="n">
        <f aca="false">(D156-D155)/(C156-C155)</f>
        <v>0.00281489339446555</v>
      </c>
    </row>
    <row r="156" customFormat="false" ht="13.5" hidden="false" customHeight="false" outlineLevel="0" collapsed="false">
      <c r="A156" s="4" t="n">
        <v>761.01379395</v>
      </c>
      <c r="B156" s="4" t="n">
        <v>0.58973807</v>
      </c>
      <c r="C156" s="4" t="n">
        <f aca="false">AVERAGE(A156:A160)</f>
        <v>759.54782715</v>
      </c>
      <c r="D156" s="4" t="n">
        <f aca="false">AVERAGE(B156:B160)</f>
        <v>0.585085166</v>
      </c>
      <c r="E156" s="4" t="n">
        <f aca="false">(D157-D156)/(C157-C156)</f>
        <v>0.00291807348241386</v>
      </c>
    </row>
    <row r="157" customFormat="false" ht="13.5" hidden="false" customHeight="false" outlineLevel="0" collapsed="false">
      <c r="A157" s="4" t="n">
        <v>760.621521</v>
      </c>
      <c r="B157" s="4" t="n">
        <v>0.58719659</v>
      </c>
      <c r="C157" s="4" t="n">
        <f aca="false">AVERAGE(A157:A161)</f>
        <v>758.784069824</v>
      </c>
      <c r="D157" s="4" t="n">
        <f aca="false">AVERAGE(B157:B161)</f>
        <v>0.582856466</v>
      </c>
      <c r="E157" s="4" t="n">
        <f aca="false">(D158-D157)/(C158-C157)</f>
        <v>0.00221575115448028</v>
      </c>
    </row>
    <row r="158" customFormat="false" ht="13.5" hidden="false" customHeight="false" outlineLevel="0" collapsed="false">
      <c r="A158" s="4" t="n">
        <v>759.56176758</v>
      </c>
      <c r="B158" s="4" t="n">
        <v>0.58508515</v>
      </c>
      <c r="C158" s="4" t="n">
        <f aca="false">AVERAGE(A158:A162)</f>
        <v>757.813513182</v>
      </c>
      <c r="D158" s="4" t="n">
        <f aca="false">AVERAGE(B158:B162)</f>
        <v>0.580705954</v>
      </c>
      <c r="E158" s="4" t="n">
        <f aca="false">(D159-D158)/(C159-C158)</f>
        <v>0.00249155899944967</v>
      </c>
    </row>
    <row r="159" customFormat="false" ht="13.5" hidden="false" customHeight="false" outlineLevel="0" collapsed="false">
      <c r="A159" s="4" t="n">
        <v>758.847229</v>
      </c>
      <c r="B159" s="4" t="n">
        <v>0.58281738</v>
      </c>
      <c r="C159" s="4" t="n">
        <f aca="false">AVERAGE(A159:A163)</f>
        <v>756.93156738</v>
      </c>
      <c r="D159" s="4" t="n">
        <f aca="false">AVERAGE(B159:B163)</f>
        <v>0.578508534</v>
      </c>
      <c r="E159" s="4" t="n">
        <f aca="false">(D160-D159)/(C160-C159)</f>
        <v>0.00232808834164545</v>
      </c>
    </row>
    <row r="160" customFormat="false" ht="13.5" hidden="false" customHeight="false" outlineLevel="0" collapsed="false">
      <c r="A160" s="4" t="n">
        <v>757.69482422</v>
      </c>
      <c r="B160" s="4" t="n">
        <v>0.58058864</v>
      </c>
      <c r="C160" s="4" t="n">
        <f aca="false">AVERAGE(A160:A164)</f>
        <v>756.01791992</v>
      </c>
      <c r="D160" s="4" t="n">
        <f aca="false">AVERAGE(B160:B164)</f>
        <v>0.576381482</v>
      </c>
      <c r="E160" s="4" t="n">
        <f aca="false">(D161-D160)/(C161-C160)</f>
        <v>0.00257805436728135</v>
      </c>
    </row>
    <row r="161" customFormat="false" ht="13.5" hidden="false" customHeight="false" outlineLevel="0" collapsed="false">
      <c r="A161" s="4" t="n">
        <v>757.19500732</v>
      </c>
      <c r="B161" s="4" t="n">
        <v>0.57859457</v>
      </c>
      <c r="C161" s="4" t="n">
        <f aca="false">AVERAGE(A161:A165)</f>
        <v>755.165563962</v>
      </c>
      <c r="D161" s="4" t="n">
        <f aca="false">AVERAGE(B161:B165)</f>
        <v>0.574184062</v>
      </c>
      <c r="E161" s="4" t="n">
        <f aca="false">(D162-D161)/(C162-C161)</f>
        <v>0.0022385216288668</v>
      </c>
    </row>
    <row r="162" customFormat="false" ht="13.5" hidden="false" customHeight="false" outlineLevel="0" collapsed="false">
      <c r="A162" s="4" t="n">
        <v>755.76873779</v>
      </c>
      <c r="B162" s="4" t="n">
        <v>0.57644403</v>
      </c>
      <c r="C162" s="4" t="n">
        <f aca="false">AVERAGE(A162:A166)</f>
        <v>754.162963866</v>
      </c>
      <c r="D162" s="4" t="n">
        <f aca="false">AVERAGE(B162:B166)</f>
        <v>0.57193972</v>
      </c>
      <c r="E162" s="4" t="n">
        <f aca="false">(D163-D162)/(C163-C162)</f>
        <v>0.00260085599382482</v>
      </c>
    </row>
    <row r="163" customFormat="false" ht="13.5" hidden="false" customHeight="false" outlineLevel="0" collapsed="false">
      <c r="A163" s="4" t="n">
        <v>755.15203857</v>
      </c>
      <c r="B163" s="4" t="n">
        <v>0.57409805</v>
      </c>
      <c r="C163" s="4" t="n">
        <f aca="false">AVERAGE(A163:A167)</f>
        <v>753.288012694</v>
      </c>
      <c r="D163" s="4" t="n">
        <f aca="false">AVERAGE(B163:B167)</f>
        <v>0.569664098</v>
      </c>
      <c r="E163" s="4" t="n">
        <f aca="false">(D164-D163)/(C164-C163)</f>
        <v>0.00234877158178329</v>
      </c>
    </row>
    <row r="164" customFormat="false" ht="13.5" hidden="false" customHeight="false" outlineLevel="0" collapsed="false">
      <c r="A164" s="4" t="n">
        <v>754.2789917</v>
      </c>
      <c r="B164" s="4" t="n">
        <v>0.57218212</v>
      </c>
      <c r="C164" s="4" t="n">
        <f aca="false">AVERAGE(A164:A168)</f>
        <v>752.389074706</v>
      </c>
      <c r="D164" s="4" t="n">
        <f aca="false">AVERAGE(B164:B168)</f>
        <v>0.567552698</v>
      </c>
      <c r="E164" s="4" t="n">
        <f aca="false">(D165-D164)/(C165-C164)</f>
        <v>0.0024663235424612</v>
      </c>
    </row>
    <row r="165" customFormat="false" ht="13.5" hidden="false" customHeight="false" outlineLevel="0" collapsed="false">
      <c r="A165" s="4" t="n">
        <v>753.43304443</v>
      </c>
      <c r="B165" s="4" t="n">
        <v>0.56960154</v>
      </c>
      <c r="C165" s="4" t="n">
        <f aca="false">AVERAGE(A165:A169)</f>
        <v>751.456884764</v>
      </c>
      <c r="D165" s="4" t="n">
        <f aca="false">AVERAGE(B165:B169)</f>
        <v>0.565253616</v>
      </c>
      <c r="E165" s="4" t="n">
        <f aca="false">(D166-D165)/(C166-C165)</f>
        <v>0.00259953804066523</v>
      </c>
    </row>
    <row r="166" customFormat="false" ht="13.5" hidden="false" customHeight="false" outlineLevel="0" collapsed="false">
      <c r="A166" s="4" t="n">
        <v>752.18200684</v>
      </c>
      <c r="B166" s="4" t="n">
        <v>0.56737286</v>
      </c>
      <c r="C166" s="4" t="n">
        <f aca="false">AVERAGE(A166:A170)</f>
        <v>750.611572264</v>
      </c>
      <c r="D166" s="4" t="n">
        <f aca="false">AVERAGE(B166:B170)</f>
        <v>0.563056194</v>
      </c>
      <c r="E166" s="4" t="n">
        <f aca="false">(D167-D166)/(C167-C166)</f>
        <v>0.00266942281664615</v>
      </c>
    </row>
    <row r="167" customFormat="false" ht="13.5" hidden="false" customHeight="false" outlineLevel="0" collapsed="false">
      <c r="A167" s="4" t="n">
        <v>751.39398193</v>
      </c>
      <c r="B167" s="4" t="n">
        <v>0.56506592</v>
      </c>
      <c r="C167" s="4" t="n">
        <f aca="false">AVERAGE(A167:A171)</f>
        <v>749.770812986</v>
      </c>
      <c r="D167" s="4" t="n">
        <f aca="false">AVERAGE(B167:B171)</f>
        <v>0.560811852</v>
      </c>
      <c r="E167" s="4" t="n">
        <f aca="false">(D168-D167)/(C168-C167)</f>
        <v>0.00264021375564686</v>
      </c>
    </row>
    <row r="168" customFormat="false" ht="13.5" hidden="false" customHeight="false" outlineLevel="0" collapsed="false">
      <c r="A168" s="4" t="n">
        <v>750.65734863</v>
      </c>
      <c r="B168" s="4" t="n">
        <v>0.56354105</v>
      </c>
      <c r="C168" s="4" t="n">
        <f aca="false">AVERAGE(A168:A172)</f>
        <v>748.92963867</v>
      </c>
      <c r="D168" s="4" t="n">
        <f aca="false">AVERAGE(B168:B172)</f>
        <v>0.558590972</v>
      </c>
      <c r="E168" s="4" t="n">
        <f aca="false">(D169-D168)/(C169-C168)</f>
        <v>0.00258758240995863</v>
      </c>
    </row>
    <row r="169" customFormat="false" ht="13.5" hidden="false" customHeight="false" outlineLevel="0" collapsed="false">
      <c r="A169" s="4" t="n">
        <v>749.61804199</v>
      </c>
      <c r="B169" s="4" t="n">
        <v>0.56068671</v>
      </c>
      <c r="C169" s="4" t="n">
        <f aca="false">AVERAGE(A169:A173)</f>
        <v>747.992773436</v>
      </c>
      <c r="D169" s="4" t="n">
        <f aca="false">AVERAGE(B169:B173)</f>
        <v>0.556166756</v>
      </c>
      <c r="E169" s="4" t="n">
        <f aca="false">(D170-D169)/(C170-C169)</f>
        <v>0.00255486979414456</v>
      </c>
    </row>
    <row r="170" customFormat="false" ht="13.5" hidden="false" customHeight="false" outlineLevel="0" collapsed="false">
      <c r="A170" s="4" t="n">
        <v>749.20648193</v>
      </c>
      <c r="B170" s="4" t="n">
        <v>0.55861443</v>
      </c>
      <c r="C170" s="4" t="n">
        <f aca="false">AVERAGE(A170:A174)</f>
        <v>747.10513916</v>
      </c>
      <c r="D170" s="4" t="n">
        <f aca="false">AVERAGE(B170:B174)</f>
        <v>0.553898966</v>
      </c>
      <c r="E170" s="4" t="n">
        <f aca="false">(D171-D170)/(C171-C170)</f>
        <v>0.00235627399957403</v>
      </c>
    </row>
    <row r="171" customFormat="false" ht="13.5" hidden="false" customHeight="false" outlineLevel="0" collapsed="false">
      <c r="A171" s="4" t="n">
        <v>747.97821045</v>
      </c>
      <c r="B171" s="4" t="n">
        <v>0.55615115</v>
      </c>
      <c r="C171" s="4" t="n">
        <f aca="false">AVERAGE(A171:A175)</f>
        <v>746.112817384</v>
      </c>
      <c r="D171" s="4" t="n">
        <f aca="false">AVERAGE(B171:B175)</f>
        <v>0.551560784</v>
      </c>
      <c r="E171" s="4" t="n">
        <f aca="false">(D172-D171)/(C172-C171)</f>
        <v>0.00248554849712387</v>
      </c>
    </row>
    <row r="172" customFormat="false" ht="13.5" hidden="false" customHeight="false" outlineLevel="0" collapsed="false">
      <c r="A172" s="4" t="n">
        <v>747.18811035</v>
      </c>
      <c r="B172" s="4" t="n">
        <v>0.55396152</v>
      </c>
      <c r="C172" s="4" t="n">
        <f aca="false">AVERAGE(A172:A176)</f>
        <v>745.190979004</v>
      </c>
      <c r="D172" s="4" t="n">
        <f aca="false">AVERAGE(B172:B176)</f>
        <v>0.54926951</v>
      </c>
      <c r="E172" s="4" t="n">
        <f aca="false">(D173-D172)/(C173-C172)</f>
        <v>0.002464774711825</v>
      </c>
    </row>
    <row r="173" customFormat="false" ht="13.5" hidden="false" customHeight="false" outlineLevel="0" collapsed="false">
      <c r="A173" s="4" t="n">
        <v>745.97302246</v>
      </c>
      <c r="B173" s="4" t="n">
        <v>0.55141997</v>
      </c>
      <c r="C173" s="4" t="n">
        <f aca="false">AVERAGE(A173:A177)</f>
        <v>744.293103028</v>
      </c>
      <c r="D173" s="4" t="n">
        <f aca="false">AVERAGE(B173:B177)</f>
        <v>0.547056448</v>
      </c>
      <c r="E173" s="4" t="n">
        <f aca="false">(D174-D173)/(C174-C173)</f>
        <v>0.00264951529797224</v>
      </c>
    </row>
    <row r="174" customFormat="false" ht="13.5" hidden="false" customHeight="false" outlineLevel="0" collapsed="false">
      <c r="A174" s="4" t="n">
        <v>745.17987061</v>
      </c>
      <c r="B174" s="4" t="n">
        <v>0.54934776</v>
      </c>
      <c r="C174" s="4" t="n">
        <f aca="false">AVERAGE(A174:A178)</f>
        <v>743.472595216</v>
      </c>
      <c r="D174" s="4" t="n">
        <f aca="false">AVERAGE(B174:B178)</f>
        <v>0.5448825</v>
      </c>
      <c r="E174" s="4" t="n">
        <f aca="false">(D175-D174)/(C175-C174)</f>
        <v>0.00242611566206723</v>
      </c>
    </row>
    <row r="175" customFormat="false" ht="13.5" hidden="false" customHeight="false" outlineLevel="0" collapsed="false">
      <c r="A175" s="4" t="n">
        <v>744.24487305</v>
      </c>
      <c r="B175" s="4" t="n">
        <v>0.54692352</v>
      </c>
      <c r="C175" s="4" t="n">
        <f aca="false">AVERAGE(A175:A179)</f>
        <v>742.563635254</v>
      </c>
      <c r="D175" s="4" t="n">
        <f aca="false">AVERAGE(B175:B179)</f>
        <v>0.542677258</v>
      </c>
      <c r="E175" s="4" t="n">
        <f aca="false">(D176-D175)/(C176-C175)</f>
        <v>0.00269337907180286</v>
      </c>
    </row>
    <row r="176" customFormat="false" ht="13.5" hidden="false" customHeight="false" outlineLevel="0" collapsed="false">
      <c r="A176" s="4" t="n">
        <v>743.36901855</v>
      </c>
      <c r="B176" s="4" t="n">
        <v>0.54469478</v>
      </c>
      <c r="C176" s="4" t="n">
        <f aca="false">AVERAGE(A176:A180)</f>
        <v>741.741967772</v>
      </c>
      <c r="D176" s="4" t="n">
        <f aca="false">AVERAGE(B176:B180)</f>
        <v>0.540464196</v>
      </c>
      <c r="E176" s="4" t="n">
        <f aca="false">(D177-D176)/(C177-C176)</f>
        <v>0.00234764646590688</v>
      </c>
    </row>
    <row r="177" customFormat="false" ht="13.5" hidden="false" customHeight="false" outlineLevel="0" collapsed="false">
      <c r="A177" s="4" t="n">
        <v>742.69873047</v>
      </c>
      <c r="B177" s="4" t="n">
        <v>0.54289621</v>
      </c>
      <c r="C177" s="4" t="n">
        <f aca="false">AVERAGE(A177:A181)</f>
        <v>740.819287108</v>
      </c>
      <c r="D177" s="4" t="n">
        <f aca="false">AVERAGE(B177:B181)</f>
        <v>0.538298068</v>
      </c>
      <c r="E177" s="4" t="n">
        <f aca="false">(D178-D177)/(C178-C177)</f>
        <v>0.00246683110539698</v>
      </c>
    </row>
    <row r="178" customFormat="false" ht="13.5" hidden="false" customHeight="false" outlineLevel="0" collapsed="false">
      <c r="A178" s="4" t="n">
        <v>741.8704834</v>
      </c>
      <c r="B178" s="4" t="n">
        <v>0.54055023</v>
      </c>
      <c r="C178" s="4" t="n">
        <f aca="false">AVERAGE(A178:A182)</f>
        <v>739.91582031</v>
      </c>
      <c r="D178" s="4" t="n">
        <f aca="false">AVERAGE(B178:B182)</f>
        <v>0.536069368</v>
      </c>
      <c r="E178" s="4" t="n">
        <f aca="false">(D179-D178)/(C179-C178)</f>
        <v>0.00219981592786972</v>
      </c>
    </row>
    <row r="179" customFormat="false" ht="13.5" hidden="false" customHeight="false" outlineLevel="0" collapsed="false">
      <c r="A179" s="4" t="n">
        <v>740.6350708</v>
      </c>
      <c r="B179" s="4" t="n">
        <v>0.53832155</v>
      </c>
      <c r="C179" s="4" t="n">
        <f aca="false">AVERAGE(A179:A183)</f>
        <v>738.888464352</v>
      </c>
      <c r="D179" s="4" t="n">
        <f aca="false">AVERAGE(B179:B183)</f>
        <v>0.533809374</v>
      </c>
      <c r="E179" s="4" t="n">
        <f aca="false">(D180-D179)/(C180-C179)</f>
        <v>0.00274951362650604</v>
      </c>
    </row>
    <row r="180" customFormat="false" ht="13.5" hidden="false" customHeight="false" outlineLevel="0" collapsed="false">
      <c r="A180" s="4" t="n">
        <v>740.13653564</v>
      </c>
      <c r="B180" s="4" t="n">
        <v>0.53585821</v>
      </c>
      <c r="C180" s="4" t="n">
        <f aca="false">AVERAGE(A180:A184)</f>
        <v>738.060815426</v>
      </c>
      <c r="D180" s="4" t="n">
        <f aca="false">AVERAGE(B180:B184)</f>
        <v>0.531533742</v>
      </c>
      <c r="E180" s="4" t="n">
        <f aca="false">(D181-D180)/(C181-C180)</f>
        <v>0.00198181340820456</v>
      </c>
    </row>
    <row r="181" customFormat="false" ht="13.5" hidden="false" customHeight="false" outlineLevel="0" collapsed="false">
      <c r="A181" s="4" t="n">
        <v>738.75561523</v>
      </c>
      <c r="B181" s="4" t="n">
        <v>0.53386414</v>
      </c>
      <c r="C181" s="4" t="n">
        <f aca="false">AVERAGE(A181:A185)</f>
        <v>737.00332031</v>
      </c>
      <c r="D181" s="4" t="n">
        <f aca="false">AVERAGE(B181:B185)</f>
        <v>0.529437984</v>
      </c>
      <c r="E181" s="4" t="n">
        <f aca="false">(D182-D181)/(C182-C181)</f>
        <v>0.0023898915560181</v>
      </c>
    </row>
    <row r="182" customFormat="false" ht="13.5" hidden="false" customHeight="false" outlineLevel="0" collapsed="false">
      <c r="A182" s="4" t="n">
        <v>738.18139648</v>
      </c>
      <c r="B182" s="4" t="n">
        <v>0.53175271</v>
      </c>
      <c r="C182" s="4" t="n">
        <f aca="false">AVERAGE(A182:A186)</f>
        <v>736.116577146</v>
      </c>
      <c r="D182" s="4" t="n">
        <f aca="false">AVERAGE(B182:B186)</f>
        <v>0.527318764</v>
      </c>
      <c r="E182" s="4" t="n">
        <f aca="false">(D183-D182)/(C183-C182)</f>
        <v>0.00233223502944522</v>
      </c>
    </row>
    <row r="183" customFormat="false" ht="13.5" hidden="false" customHeight="false" outlineLevel="0" collapsed="false">
      <c r="A183" s="4" t="n">
        <v>736.73370361</v>
      </c>
      <c r="B183" s="4" t="n">
        <v>0.52925026</v>
      </c>
      <c r="C183" s="4" t="n">
        <f aca="false">AVERAGE(A183:A187)</f>
        <v>735.177734374</v>
      </c>
      <c r="D183" s="4" t="n">
        <f aca="false">AVERAGE(B183:B187)</f>
        <v>0.525129162</v>
      </c>
      <c r="E183" s="4" t="n">
        <f aca="false">(D184-D183)/(C184-C183)</f>
        <v>0.00272692538739053</v>
      </c>
    </row>
    <row r="184" customFormat="false" ht="13.5" hidden="false" customHeight="false" outlineLevel="0" collapsed="false">
      <c r="A184" s="4" t="n">
        <v>736.49682617</v>
      </c>
      <c r="B184" s="4" t="n">
        <v>0.52694339</v>
      </c>
      <c r="C184" s="4" t="n">
        <f aca="false">AVERAGE(A184:A188)</f>
        <v>734.409191894</v>
      </c>
      <c r="D184" s="4" t="n">
        <f aca="false">AVERAGE(B184:B188)</f>
        <v>0.523033404</v>
      </c>
      <c r="E184" s="4" t="n">
        <f aca="false">(D185-D184)/(C185-C184)</f>
        <v>0.00234595939115463</v>
      </c>
    </row>
    <row r="185" customFormat="false" ht="13.5" hidden="false" customHeight="false" outlineLevel="0" collapsed="false">
      <c r="A185" s="4" t="n">
        <v>734.84906006</v>
      </c>
      <c r="B185" s="4" t="n">
        <v>0.52537942</v>
      </c>
      <c r="C185" s="4" t="n">
        <f aca="false">AVERAGE(A185:A189)</f>
        <v>733.502514648</v>
      </c>
      <c r="D185" s="4" t="n">
        <f aca="false">AVERAGE(B185:B189)</f>
        <v>0.520906376</v>
      </c>
      <c r="E185" s="4" t="n">
        <f aca="false">(D186-D185)/(C186-C185)</f>
        <v>0.00261528122109387</v>
      </c>
    </row>
    <row r="186" customFormat="false" ht="13.5" hidden="false" customHeight="false" outlineLevel="0" collapsed="false">
      <c r="A186" s="4" t="n">
        <v>734.32189941</v>
      </c>
      <c r="B186" s="4" t="n">
        <v>0.52326804</v>
      </c>
      <c r="C186" s="4" t="n">
        <f aca="false">AVERAGE(A186:A190)</f>
        <v>732.653320312</v>
      </c>
      <c r="D186" s="4" t="n">
        <f aca="false">AVERAGE(B186:B190)</f>
        <v>0.518685494</v>
      </c>
      <c r="E186" s="4" t="n">
        <f aca="false">(D187-D186)/(C187-C186)</f>
        <v>0.002532669107668</v>
      </c>
    </row>
    <row r="187" customFormat="false" ht="13.5" hidden="false" customHeight="false" outlineLevel="0" collapsed="false">
      <c r="A187" s="4" t="n">
        <v>733.48718262</v>
      </c>
      <c r="B187" s="4" t="n">
        <v>0.5208047</v>
      </c>
      <c r="C187" s="4" t="n">
        <f aca="false">AVERAGE(A187:A191)</f>
        <v>731.807299806</v>
      </c>
      <c r="D187" s="4" t="n">
        <f aca="false">AVERAGE(B187:B191)</f>
        <v>0.516542804</v>
      </c>
      <c r="E187" s="4" t="n">
        <f aca="false">(D188-D187)/(C188-C187)</f>
        <v>0.00241405489465837</v>
      </c>
    </row>
    <row r="188" customFormat="false" ht="13.5" hidden="false" customHeight="false" outlineLevel="0" collapsed="false">
      <c r="A188" s="4" t="n">
        <v>732.89099121</v>
      </c>
      <c r="B188" s="4" t="n">
        <v>0.51877147</v>
      </c>
      <c r="C188" s="4" t="n">
        <f aca="false">AVERAGE(A188:A192)</f>
        <v>730.919714356</v>
      </c>
      <c r="D188" s="4" t="n">
        <f aca="false">AVERAGE(B188:B192)</f>
        <v>0.514400124</v>
      </c>
      <c r="E188" s="4" t="n">
        <f aca="false">(D189-D188)/(C189-C188)</f>
        <v>0.00233180023443998</v>
      </c>
    </row>
    <row r="189" customFormat="false" ht="13.5" hidden="false" customHeight="false" outlineLevel="0" collapsed="false">
      <c r="A189" s="4" t="n">
        <v>731.96343994</v>
      </c>
      <c r="B189" s="4" t="n">
        <v>0.51630825</v>
      </c>
      <c r="C189" s="4" t="n">
        <f aca="false">AVERAGE(A189:A193)</f>
        <v>729.97734375</v>
      </c>
      <c r="D189" s="4" t="n">
        <f aca="false">AVERAGE(B189:B193)</f>
        <v>0.512202704</v>
      </c>
      <c r="E189" s="4" t="n">
        <f aca="false">(D190-D189)/(C190-C189)</f>
        <v>0.00234964861919717</v>
      </c>
    </row>
    <row r="190" customFormat="false" ht="13.5" hidden="false" customHeight="false" outlineLevel="0" collapsed="false">
      <c r="A190" s="4" t="n">
        <v>730.60308838</v>
      </c>
      <c r="B190" s="4" t="n">
        <v>0.51427501</v>
      </c>
      <c r="C190" s="4" t="n">
        <f aca="false">AVERAGE(A190:A194)</f>
        <v>729.042126466</v>
      </c>
      <c r="D190" s="4" t="n">
        <f aca="false">AVERAGE(B190:B194)</f>
        <v>0.510005272</v>
      </c>
      <c r="E190" s="4" t="n">
        <f aca="false">(D191-D190)/(C191-C190)</f>
        <v>0.00248129323490063</v>
      </c>
    </row>
    <row r="191" customFormat="false" ht="13.5" hidden="false" customHeight="false" outlineLevel="0" collapsed="false">
      <c r="A191" s="4" t="n">
        <v>730.09179688</v>
      </c>
      <c r="B191" s="4" t="n">
        <v>0.51255459</v>
      </c>
      <c r="C191" s="4" t="n">
        <f aca="false">AVERAGE(A191:A195)</f>
        <v>728.178588868</v>
      </c>
      <c r="D191" s="4" t="n">
        <f aca="false">AVERAGE(B191:B195)</f>
        <v>0.507862582</v>
      </c>
      <c r="E191" s="4" t="n">
        <f aca="false">(D192-D191)/(C192-C191)</f>
        <v>0.00262453747660628</v>
      </c>
    </row>
    <row r="192" customFormat="false" ht="13.5" hidden="false" customHeight="false" outlineLevel="0" collapsed="false">
      <c r="A192" s="4" t="n">
        <v>729.04925537</v>
      </c>
      <c r="B192" s="4" t="n">
        <v>0.5100913</v>
      </c>
      <c r="C192" s="4" t="n">
        <f aca="false">AVERAGE(A192:A196)</f>
        <v>727.320471192</v>
      </c>
      <c r="D192" s="4" t="n">
        <f aca="false">AVERAGE(B192:B196)</f>
        <v>0.50561042</v>
      </c>
      <c r="E192" s="4" t="n">
        <f aca="false">(D193-D192)/(C193-C192)</f>
        <v>0.00228953623286745</v>
      </c>
    </row>
    <row r="193" customFormat="false" ht="13.5" hidden="false" customHeight="false" outlineLevel="0" collapsed="false">
      <c r="A193" s="4" t="n">
        <v>728.17913818</v>
      </c>
      <c r="B193" s="4" t="n">
        <v>0.50778437</v>
      </c>
      <c r="C193" s="4" t="n">
        <f aca="false">AVERAGE(A193:A197)</f>
        <v>726.391442872</v>
      </c>
      <c r="D193" s="4" t="n">
        <f aca="false">AVERAGE(B193:B197)</f>
        <v>0.503483376</v>
      </c>
      <c r="E193" s="4" t="n">
        <f aca="false">(D194-D193)/(C194-C193)</f>
        <v>0.0022803764138635</v>
      </c>
    </row>
    <row r="194" customFormat="false" ht="13.5" hidden="false" customHeight="false" outlineLevel="0" collapsed="false">
      <c r="A194" s="4" t="n">
        <v>727.28735352</v>
      </c>
      <c r="B194" s="4" t="n">
        <v>0.50532109</v>
      </c>
      <c r="C194" s="4" t="n">
        <f aca="false">AVERAGE(A194:A198)</f>
        <v>725.468969728</v>
      </c>
      <c r="D194" s="4" t="n">
        <f aca="false">AVERAGE(B194:B198)</f>
        <v>0.50137979</v>
      </c>
      <c r="E194" s="4" t="n">
        <f aca="false">(D195-D194)/(C195-C194)</f>
        <v>0.00245882197386942</v>
      </c>
    </row>
    <row r="195" customFormat="false" ht="13.5" hidden="false" customHeight="false" outlineLevel="0" collapsed="false">
      <c r="A195" s="4" t="n">
        <v>726.28540039</v>
      </c>
      <c r="B195" s="4" t="n">
        <v>0.50356156</v>
      </c>
      <c r="C195" s="4" t="n">
        <f aca="false">AVERAGE(A195:A199)</f>
        <v>724.629345704</v>
      </c>
      <c r="D195" s="4" t="n">
        <f aca="false">AVERAGE(B195:B199)</f>
        <v>0.499315304</v>
      </c>
      <c r="E195" s="4" t="n">
        <f aca="false">(D196-D195)/(C196-C195)</f>
        <v>0.00234971905916307</v>
      </c>
    </row>
    <row r="196" customFormat="false" ht="13.5" hidden="false" customHeight="false" outlineLevel="0" collapsed="false">
      <c r="A196" s="4" t="n">
        <v>725.8012085</v>
      </c>
      <c r="B196" s="4" t="n">
        <v>0.50129378</v>
      </c>
      <c r="C196" s="4" t="n">
        <f aca="false">AVERAGE(A196:A200)</f>
        <v>723.720788576</v>
      </c>
      <c r="D196" s="4" t="n">
        <f aca="false">AVERAGE(B196:B200)</f>
        <v>0.49718045</v>
      </c>
      <c r="E196" s="4" t="n">
        <f aca="false">(D197-D196)/(C197-C196)</f>
        <v>0.00225165357339937</v>
      </c>
    </row>
    <row r="197" customFormat="false" ht="13.5" hidden="false" customHeight="false" outlineLevel="0" collapsed="false">
      <c r="A197" s="4" t="n">
        <v>724.40411377</v>
      </c>
      <c r="B197" s="4" t="n">
        <v>0.49945608</v>
      </c>
      <c r="C197" s="4" t="n">
        <f aca="false">AVERAGE(A197:A201)</f>
        <v>722.779602052</v>
      </c>
      <c r="D197" s="4" t="n">
        <f aca="false">AVERAGE(B197:B201)</f>
        <v>0.495061224</v>
      </c>
      <c r="E197" s="4" t="n">
        <f aca="false">(D198-D197)/(C198-C197)</f>
        <v>0.00281868629055432</v>
      </c>
    </row>
    <row r="198" customFormat="false" ht="13.5" hidden="false" customHeight="false" outlineLevel="0" collapsed="false">
      <c r="A198" s="4" t="n">
        <v>723.56677246</v>
      </c>
      <c r="B198" s="4" t="n">
        <v>0.49726644</v>
      </c>
      <c r="C198" s="4" t="n">
        <f aca="false">AVERAGE(A198:A202)</f>
        <v>721.980590822</v>
      </c>
      <c r="D198" s="4" t="n">
        <f aca="false">AVERAGE(B198:B202)</f>
        <v>0.492809062</v>
      </c>
      <c r="E198" s="4" t="n">
        <f aca="false">(D199-D198)/(C199-C198)</f>
        <v>0.00272498499463382</v>
      </c>
    </row>
    <row r="199" customFormat="false" ht="13.5" hidden="false" customHeight="false" outlineLevel="0" collapsed="false">
      <c r="A199" s="4" t="n">
        <v>723.0892334</v>
      </c>
      <c r="B199" s="4" t="n">
        <v>0.49499866</v>
      </c>
      <c r="C199" s="4" t="n">
        <f aca="false">AVERAGE(A199:A203)</f>
        <v>721.139758302</v>
      </c>
      <c r="D199" s="4" t="n">
        <f aca="false">AVERAGE(B199:B203)</f>
        <v>0.490517806</v>
      </c>
      <c r="E199" s="4" t="n">
        <f aca="false">(D200-D199)/(C200-C199)</f>
        <v>0.00236205581332165</v>
      </c>
    </row>
    <row r="200" customFormat="false" ht="13.5" hidden="false" customHeight="false" outlineLevel="0" collapsed="false">
      <c r="A200" s="4" t="n">
        <v>721.74261475</v>
      </c>
      <c r="B200" s="4" t="n">
        <v>0.49288729</v>
      </c>
      <c r="C200" s="4" t="n">
        <f aca="false">AVERAGE(A200:A204)</f>
        <v>720.196215822</v>
      </c>
      <c r="D200" s="4" t="n">
        <f aca="false">AVERAGE(B200:B204)</f>
        <v>0.488289106</v>
      </c>
      <c r="E200" s="4" t="n">
        <f aca="false">(D201-D200)/(C201-C200)</f>
        <v>0.00264569783127453</v>
      </c>
    </row>
    <row r="201" customFormat="false" ht="13.5" hidden="false" customHeight="false" outlineLevel="0" collapsed="false">
      <c r="A201" s="4" t="n">
        <v>721.09527588</v>
      </c>
      <c r="B201" s="4" t="n">
        <v>0.49069765</v>
      </c>
      <c r="C201" s="4" t="n">
        <f aca="false">AVERAGE(A201:A205)</f>
        <v>719.347912598</v>
      </c>
      <c r="D201" s="4" t="n">
        <f aca="false">AVERAGE(B201:B205)</f>
        <v>0.486044752</v>
      </c>
      <c r="E201" s="4" t="n">
        <f aca="false">(D202-D201)/(C202-C201)</f>
        <v>0.00254758637590752</v>
      </c>
    </row>
    <row r="202" customFormat="false" ht="13.5" hidden="false" customHeight="false" outlineLevel="0" collapsed="false">
      <c r="A202" s="4" t="n">
        <v>720.40905762</v>
      </c>
      <c r="B202" s="4" t="n">
        <v>0.48819527</v>
      </c>
      <c r="C202" s="4" t="n">
        <f aca="false">AVERAGE(A202:A206)</f>
        <v>718.451599122</v>
      </c>
      <c r="D202" s="4" t="n">
        <f aca="false">AVERAGE(B202:B206)</f>
        <v>0.483761316</v>
      </c>
      <c r="E202" s="4" t="n">
        <f aca="false">(D203-D202)/(C203-C202)</f>
        <v>0.00220320840058864</v>
      </c>
    </row>
    <row r="203" customFormat="false" ht="13.5" hidden="false" customHeight="false" outlineLevel="0" collapsed="false">
      <c r="A203" s="4" t="n">
        <v>719.36260986</v>
      </c>
      <c r="B203" s="4" t="n">
        <v>0.48581016</v>
      </c>
      <c r="C203" s="4" t="n">
        <f aca="false">AVERAGE(A203:A207)</f>
        <v>717.503918458</v>
      </c>
      <c r="D203" s="4" t="n">
        <f aca="false">AVERAGE(B203:B207)</f>
        <v>0.481673378</v>
      </c>
      <c r="E203" s="4" t="n">
        <f aca="false">(D204-D203)/(C204-C203)</f>
        <v>0.00224547572303239</v>
      </c>
    </row>
    <row r="204" customFormat="false" ht="13.5" hidden="false" customHeight="false" outlineLevel="0" collapsed="false">
      <c r="A204" s="4" t="n">
        <v>718.371521</v>
      </c>
      <c r="B204" s="4" t="n">
        <v>0.48385516</v>
      </c>
      <c r="C204" s="4" t="n">
        <f aca="false">AVERAGE(A204:A208)</f>
        <v>716.549694826</v>
      </c>
      <c r="D204" s="4" t="n">
        <f aca="false">AVERAGE(B204:B208)</f>
        <v>0.479530692</v>
      </c>
      <c r="E204" s="4" t="n">
        <f aca="false">(D205-D204)/(C205-C204)</f>
        <v>0.00224446801158661</v>
      </c>
    </row>
    <row r="205" customFormat="false" ht="13.5" hidden="false" customHeight="false" outlineLevel="0" collapsed="false">
      <c r="A205" s="4" t="n">
        <v>717.50109863</v>
      </c>
      <c r="B205" s="4" t="n">
        <v>0.48166552</v>
      </c>
      <c r="C205" s="4" t="n">
        <f aca="false">AVERAGE(A205:A209)</f>
        <v>715.61246338</v>
      </c>
      <c r="D205" s="4" t="n">
        <f aca="false">AVERAGE(B205:B209)</f>
        <v>0.477427106</v>
      </c>
      <c r="E205" s="4" t="n">
        <f aca="false">(D206-D205)/(C206-C205)</f>
        <v>0.002350022037024</v>
      </c>
    </row>
    <row r="206" customFormat="false" ht="13.5" hidden="false" customHeight="false" outlineLevel="0" collapsed="false">
      <c r="A206" s="4" t="n">
        <v>716.6137085</v>
      </c>
      <c r="B206" s="4" t="n">
        <v>0.47928047</v>
      </c>
      <c r="C206" s="4" t="n">
        <f aca="false">AVERAGE(A206:A210)</f>
        <v>714.684057618</v>
      </c>
      <c r="D206" s="4" t="n">
        <f aca="false">AVERAGE(B206:B210)</f>
        <v>0.475245332</v>
      </c>
      <c r="E206" s="4" t="n">
        <f aca="false">(D207-D206)/(C207-C206)</f>
        <v>0.00228174224019358</v>
      </c>
    </row>
    <row r="207" customFormat="false" ht="13.5" hidden="false" customHeight="false" outlineLevel="0" collapsed="false">
      <c r="A207" s="4" t="n">
        <v>715.6706543</v>
      </c>
      <c r="B207" s="4" t="n">
        <v>0.47775558</v>
      </c>
      <c r="C207" s="4" t="n">
        <f aca="false">AVERAGE(A207:A211)</f>
        <v>713.806689454</v>
      </c>
      <c r="D207" s="4" t="n">
        <f aca="false">AVERAGE(B207:B211)</f>
        <v>0.473243404</v>
      </c>
      <c r="E207" s="4" t="n">
        <f aca="false">(D208-D207)/(C208-C207)</f>
        <v>0.00252546307695744</v>
      </c>
    </row>
    <row r="208" customFormat="false" ht="13.5" hidden="false" customHeight="false" outlineLevel="0" collapsed="false">
      <c r="A208" s="4" t="n">
        <v>714.5914917</v>
      </c>
      <c r="B208" s="4" t="n">
        <v>0.47509673</v>
      </c>
      <c r="C208" s="4" t="n">
        <f aca="false">AVERAGE(A208:A212)</f>
        <v>712.942773438</v>
      </c>
      <c r="D208" s="4" t="n">
        <f aca="false">AVERAGE(B208:B212)</f>
        <v>0.471061616</v>
      </c>
      <c r="E208" s="4" t="n">
        <f aca="false">(D209-D208)/(C209-C208)</f>
        <v>0.00239224846105977</v>
      </c>
    </row>
    <row r="209" customFormat="false" ht="13.5" hidden="false" customHeight="false" outlineLevel="0" collapsed="false">
      <c r="A209" s="4" t="n">
        <v>713.68536377</v>
      </c>
      <c r="B209" s="4" t="n">
        <v>0.47333723</v>
      </c>
      <c r="C209" s="4" t="n">
        <f aca="false">AVERAGE(A209:A213)</f>
        <v>712.066711426</v>
      </c>
      <c r="D209" s="4" t="n">
        <f aca="false">AVERAGE(B209:B213)</f>
        <v>0.468965858</v>
      </c>
      <c r="E209" s="4" t="n">
        <f aca="false">(D210-D209)/(C210-C209)</f>
        <v>0.00249909914095158</v>
      </c>
    </row>
    <row r="210" customFormat="false" ht="13.5" hidden="false" customHeight="false" outlineLevel="0" collapsed="false">
      <c r="A210" s="4" t="n">
        <v>712.85906982</v>
      </c>
      <c r="B210" s="4" t="n">
        <v>0.47075665</v>
      </c>
      <c r="C210" s="4" t="n">
        <f aca="false">AVERAGE(A210:A214)</f>
        <v>711.196813964</v>
      </c>
      <c r="D210" s="4" t="n">
        <f aca="false">AVERAGE(B210:B214)</f>
        <v>0.466791898</v>
      </c>
      <c r="E210" s="4" t="n">
        <f aca="false">(D211-D210)/(C211-C210)</f>
        <v>0.00234386981714144</v>
      </c>
    </row>
    <row r="211" customFormat="false" ht="13.5" hidden="false" customHeight="false" outlineLevel="0" collapsed="false">
      <c r="A211" s="4" t="n">
        <v>712.22686768</v>
      </c>
      <c r="B211" s="4" t="n">
        <v>0.46927083</v>
      </c>
      <c r="C211" s="4" t="n">
        <f aca="false">AVERAGE(A211:A215)</f>
        <v>710.279309082</v>
      </c>
      <c r="D211" s="4" t="n">
        <f aca="false">AVERAGE(B211:B215)</f>
        <v>0.464641386</v>
      </c>
      <c r="E211" s="4" t="n">
        <f aca="false">(D212-D211)/(C212-C211)</f>
        <v>0.00230486846507127</v>
      </c>
    </row>
    <row r="212" customFormat="false" ht="13.5" hidden="false" customHeight="false" outlineLevel="0" collapsed="false">
      <c r="A212" s="4" t="n">
        <v>711.35107422</v>
      </c>
      <c r="B212" s="4" t="n">
        <v>0.46684664</v>
      </c>
      <c r="C212" s="4" t="n">
        <f aca="false">AVERAGE(A212:A216)</f>
        <v>709.319140624</v>
      </c>
      <c r="D212" s="4" t="n">
        <f aca="false">AVERAGE(B212:B216)</f>
        <v>0.462428324</v>
      </c>
      <c r="E212" s="4" t="n">
        <f aca="false">(D213-D212)/(C213-C212)</f>
        <v>0.00223739396779144</v>
      </c>
    </row>
    <row r="213" customFormat="false" ht="13.5" hidden="false" customHeight="false" outlineLevel="0" collapsed="false">
      <c r="A213" s="4" t="n">
        <v>710.21118164</v>
      </c>
      <c r="B213" s="4" t="n">
        <v>0.46461794</v>
      </c>
      <c r="C213" s="4" t="n">
        <f aca="false">AVERAGE(A213:A217)</f>
        <v>708.375451658</v>
      </c>
      <c r="D213" s="4" t="n">
        <f aca="false">AVERAGE(B213:B217)</f>
        <v>0.46031692</v>
      </c>
      <c r="E213" s="4" t="n">
        <f aca="false">(D214-D213)/(C214-C213)</f>
        <v>0.00240399912310963</v>
      </c>
    </row>
    <row r="214" customFormat="false" ht="13.5" hidden="false" customHeight="false" outlineLevel="0" collapsed="false">
      <c r="A214" s="4" t="n">
        <v>709.33587646</v>
      </c>
      <c r="B214" s="4" t="n">
        <v>0.46246743</v>
      </c>
      <c r="C214" s="4" t="n">
        <f aca="false">AVERAGE(A214:A218)</f>
        <v>707.451623534</v>
      </c>
      <c r="D214" s="4" t="n">
        <f aca="false">AVERAGE(B214:B218)</f>
        <v>0.458096038</v>
      </c>
      <c r="E214" s="4" t="n">
        <f aca="false">(D215-D214)/(C215-C214)</f>
        <v>0.00236526230765496</v>
      </c>
    </row>
    <row r="215" customFormat="false" ht="13.5" hidden="false" customHeight="false" outlineLevel="0" collapsed="false">
      <c r="A215" s="4" t="n">
        <v>708.27154541</v>
      </c>
      <c r="B215" s="4" t="n">
        <v>0.46000409</v>
      </c>
      <c r="C215" s="4" t="n">
        <f aca="false">AVERAGE(A215:A219)</f>
        <v>706.525891114</v>
      </c>
      <c r="D215" s="4" t="n">
        <f aca="false">AVERAGE(B215:B219)</f>
        <v>0.455906438</v>
      </c>
      <c r="E215" s="4" t="n">
        <f aca="false">(D216-D215)/(C216-C215)</f>
        <v>0.002393455225934</v>
      </c>
    </row>
    <row r="216" customFormat="false" ht="13.5" hidden="false" customHeight="false" outlineLevel="0" collapsed="false">
      <c r="A216" s="4" t="n">
        <v>707.42602539</v>
      </c>
      <c r="B216" s="4" t="n">
        <v>0.45820552</v>
      </c>
      <c r="C216" s="4" t="n">
        <f aca="false">AVERAGE(A216:A220)</f>
        <v>705.663342286</v>
      </c>
      <c r="D216" s="4" t="n">
        <f aca="false">AVERAGE(B216:B220)</f>
        <v>0.453841966</v>
      </c>
      <c r="E216" s="4" t="n">
        <f aca="false">(D217-D216)/(C217-C216)</f>
        <v>0.00221391681630877</v>
      </c>
    </row>
    <row r="217" customFormat="false" ht="13.5" hidden="false" customHeight="false" outlineLevel="0" collapsed="false">
      <c r="A217" s="4" t="n">
        <v>706.63262939</v>
      </c>
      <c r="B217" s="4" t="n">
        <v>0.45628962</v>
      </c>
      <c r="C217" s="4" t="n">
        <f aca="false">AVERAGE(A217:A221)</f>
        <v>704.674328614</v>
      </c>
      <c r="D217" s="4" t="n">
        <f aca="false">AVERAGE(B217:B221)</f>
        <v>0.451652372</v>
      </c>
      <c r="E217" s="4" t="n">
        <f aca="false">(D218-D217)/(C218-C217)</f>
        <v>0.00244455326919215</v>
      </c>
    </row>
    <row r="218" customFormat="false" ht="13.5" hidden="false" customHeight="false" outlineLevel="0" collapsed="false">
      <c r="A218" s="4" t="n">
        <v>705.59204102</v>
      </c>
      <c r="B218" s="4" t="n">
        <v>0.45351353</v>
      </c>
      <c r="C218" s="4" t="n">
        <f aca="false">AVERAGE(A218:A222)</f>
        <v>703.77862549</v>
      </c>
      <c r="D218" s="4" t="n">
        <f aca="false">AVERAGE(B218:B222)</f>
        <v>0.449462778</v>
      </c>
      <c r="E218" s="4" t="n">
        <f aca="false">(D219-D218)/(C219-C218)</f>
        <v>0.00221827981705415</v>
      </c>
    </row>
    <row r="219" customFormat="false" ht="13.5" hidden="false" customHeight="false" outlineLevel="0" collapsed="false">
      <c r="A219" s="4" t="n">
        <v>704.70721436</v>
      </c>
      <c r="B219" s="4" t="n">
        <v>0.45151943</v>
      </c>
      <c r="C219" s="4" t="n">
        <f aca="false">AVERAGE(A219:A223)</f>
        <v>702.8796875</v>
      </c>
      <c r="D219" s="4" t="n">
        <f aca="false">AVERAGE(B219:B223)</f>
        <v>0.447468682</v>
      </c>
      <c r="E219" s="4" t="n">
        <f aca="false">(D220-D219)/(C220-C219)</f>
        <v>0.00240716714522346</v>
      </c>
    </row>
    <row r="220" customFormat="false" ht="13.5" hidden="false" customHeight="false" outlineLevel="0" collapsed="false">
      <c r="A220" s="4" t="n">
        <v>703.95880127</v>
      </c>
      <c r="B220" s="4" t="n">
        <v>0.44968173</v>
      </c>
      <c r="C220" s="4" t="n">
        <f aca="false">AVERAGE(A220:A224)</f>
        <v>701.996057128</v>
      </c>
      <c r="D220" s="4" t="n">
        <f aca="false">AVERAGE(B220:B224)</f>
        <v>0.445341636</v>
      </c>
      <c r="E220" s="4" t="n">
        <f aca="false">(D221-D220)/(C221-C220)</f>
        <v>0.00226313611492562</v>
      </c>
    </row>
    <row r="221" customFormat="false" ht="13.5" hidden="false" customHeight="false" outlineLevel="0" collapsed="false">
      <c r="A221" s="4" t="n">
        <v>702.48095703</v>
      </c>
      <c r="B221" s="4" t="n">
        <v>0.44725755</v>
      </c>
      <c r="C221" s="4" t="n">
        <f aca="false">AVERAGE(A221:A225)</f>
        <v>701.049279784</v>
      </c>
      <c r="D221" s="4" t="n">
        <f aca="false">AVERAGE(B221:B225)</f>
        <v>0.44319895</v>
      </c>
      <c r="E221" s="4" t="n">
        <f aca="false">(D222-D221)/(C222-C221)</f>
        <v>0.00268854973536503</v>
      </c>
    </row>
    <row r="222" customFormat="false" ht="13.5" hidden="false" customHeight="false" outlineLevel="0" collapsed="false">
      <c r="A222" s="4" t="n">
        <v>702.15411377</v>
      </c>
      <c r="B222" s="4" t="n">
        <v>0.44534165</v>
      </c>
      <c r="C222" s="4" t="n">
        <f aca="false">AVERAGE(A222:A226)</f>
        <v>700.301757812</v>
      </c>
      <c r="D222" s="4" t="n">
        <f aca="false">AVERAGE(B222:B226)</f>
        <v>0.4411892</v>
      </c>
      <c r="E222" s="4" t="n">
        <f aca="false">(D223-D222)/(C223-C222)</f>
        <v>0.00234887786157728</v>
      </c>
    </row>
    <row r="223" customFormat="false" ht="13.5" hidden="false" customHeight="false" outlineLevel="0" collapsed="false">
      <c r="A223" s="4" t="n">
        <v>701.09735107</v>
      </c>
      <c r="B223" s="4" t="n">
        <v>0.44354305</v>
      </c>
      <c r="C223" s="4" t="n">
        <f aca="false">AVERAGE(A223:A227)</f>
        <v>699.36623535</v>
      </c>
      <c r="D223" s="4" t="n">
        <f aca="false">AVERAGE(B223:B227)</f>
        <v>0.438991772</v>
      </c>
      <c r="E223" s="4" t="n">
        <f aca="false">(D224-D223)/(C224-C223)</f>
        <v>0.00262349264967165</v>
      </c>
    </row>
    <row r="224" customFormat="false" ht="13.5" hidden="false" customHeight="false" outlineLevel="0" collapsed="false">
      <c r="A224" s="4" t="n">
        <v>700.2890625</v>
      </c>
      <c r="B224" s="4" t="n">
        <v>0.4408842</v>
      </c>
      <c r="C224" s="4" t="n">
        <f aca="false">AVERAGE(A224:A228)</f>
        <v>698.510754394</v>
      </c>
      <c r="D224" s="4" t="n">
        <f aca="false">AVERAGE(B224:B228)</f>
        <v>0.436747424</v>
      </c>
      <c r="E224" s="4" t="n">
        <f aca="false">(D225-D224)/(C225-C224)</f>
        <v>0.00221058917484611</v>
      </c>
    </row>
    <row r="225" customFormat="false" ht="13.5" hidden="false" customHeight="false" outlineLevel="0" collapsed="false">
      <c r="A225" s="4" t="n">
        <v>699.22491455</v>
      </c>
      <c r="B225" s="4" t="n">
        <v>0.4389683</v>
      </c>
      <c r="C225" s="4" t="n">
        <f aca="false">AVERAGE(A225:A229)</f>
        <v>697.56977539</v>
      </c>
      <c r="D225" s="4" t="n">
        <f aca="false">AVERAGE(B225:B229)</f>
        <v>0.434667306</v>
      </c>
      <c r="E225" s="4" t="n">
        <f aca="false">(D226-D225)/(C226-C225)</f>
        <v>0.00266449800371739</v>
      </c>
    </row>
    <row r="226" customFormat="false" ht="13.5" hidden="false" customHeight="false" outlineLevel="0" collapsed="false">
      <c r="A226" s="4" t="n">
        <v>698.74334717</v>
      </c>
      <c r="B226" s="4" t="n">
        <v>0.4372088</v>
      </c>
      <c r="C226" s="4" t="n">
        <f aca="false">AVERAGE(A226:A230)</f>
        <v>696.777355956</v>
      </c>
      <c r="D226" s="4" t="n">
        <f aca="false">AVERAGE(B226:B230)</f>
        <v>0.432555906</v>
      </c>
      <c r="E226" s="4" t="n">
        <f aca="false">(D227-D226)/(C227-C226)</f>
        <v>0.00235676319940042</v>
      </c>
    </row>
    <row r="227" customFormat="false" ht="13.5" hidden="false" customHeight="false" outlineLevel="0" collapsed="false">
      <c r="A227" s="4" t="n">
        <v>697.47650146</v>
      </c>
      <c r="B227" s="4" t="n">
        <v>0.43435451</v>
      </c>
      <c r="C227" s="4" t="n">
        <f aca="false">AVERAGE(A227:A231)</f>
        <v>695.805151366</v>
      </c>
      <c r="D227" s="4" t="n">
        <f aca="false">AVERAGE(B227:B231)</f>
        <v>0.43026465</v>
      </c>
      <c r="E227" s="4" t="n">
        <f aca="false">(D228-D227)/(C228-C227)</f>
        <v>0.00235571289588795</v>
      </c>
    </row>
    <row r="228" customFormat="false" ht="13.5" hidden="false" customHeight="false" outlineLevel="0" collapsed="false">
      <c r="A228" s="4" t="n">
        <v>696.81994629</v>
      </c>
      <c r="B228" s="4" t="n">
        <v>0.43232131</v>
      </c>
      <c r="C228" s="4" t="n">
        <f aca="false">AVERAGE(A228:A232)</f>
        <v>694.912182616</v>
      </c>
      <c r="D228" s="4" t="n">
        <f aca="false">AVERAGE(B228:B232)</f>
        <v>0.428161072</v>
      </c>
      <c r="E228" s="4" t="n">
        <f aca="false">(D229-D228)/(C229-C228)</f>
        <v>0.00217135288187832</v>
      </c>
    </row>
    <row r="229" customFormat="false" ht="13.5" hidden="false" customHeight="false" outlineLevel="0" collapsed="false">
      <c r="A229" s="4" t="n">
        <v>695.58416748</v>
      </c>
      <c r="B229" s="4" t="n">
        <v>0.43048361</v>
      </c>
      <c r="C229" s="4" t="n">
        <f aca="false">AVERAGE(A229:A233)</f>
        <v>693.972204588</v>
      </c>
      <c r="D229" s="4" t="n">
        <f aca="false">AVERAGE(B229:B233)</f>
        <v>0.426120048</v>
      </c>
      <c r="E229" s="4" t="n">
        <f aca="false">(D230-D229)/(C230-C229)</f>
        <v>0.00233088458911453</v>
      </c>
    </row>
    <row r="230" customFormat="false" ht="13.5" hidden="false" customHeight="false" outlineLevel="0" collapsed="false">
      <c r="A230" s="4" t="n">
        <v>695.26281738</v>
      </c>
      <c r="B230" s="4" t="n">
        <v>0.4284113</v>
      </c>
      <c r="C230" s="4" t="n">
        <f aca="false">AVERAGE(A230:A234)</f>
        <v>693.05965576</v>
      </c>
      <c r="D230" s="4" t="n">
        <f aca="false">AVERAGE(B230:B234)</f>
        <v>0.423993002</v>
      </c>
      <c r="E230" s="4" t="n">
        <f aca="false">(D231-D230)/(C231-C230)</f>
        <v>0.00221307437179931</v>
      </c>
    </row>
    <row r="231" customFormat="false" ht="13.5" hidden="false" customHeight="false" outlineLevel="0" collapsed="false">
      <c r="A231" s="4" t="n">
        <v>693.88232422</v>
      </c>
      <c r="B231" s="4" t="n">
        <v>0.42575252</v>
      </c>
      <c r="C231" s="4" t="n">
        <f aca="false">AVERAGE(A231:A235)</f>
        <v>692.0631958</v>
      </c>
      <c r="D231" s="4" t="n">
        <f aca="false">AVERAGE(B231:B235)</f>
        <v>0.421787762</v>
      </c>
      <c r="E231" s="4" t="n">
        <f aca="false">(D232-D231)/(C232-C231)</f>
        <v>0.00217934281753547</v>
      </c>
    </row>
    <row r="232" customFormat="false" ht="13.5" hidden="false" customHeight="false" outlineLevel="0" collapsed="false">
      <c r="A232" s="4" t="n">
        <v>693.01165771</v>
      </c>
      <c r="B232" s="4" t="n">
        <v>0.42383662</v>
      </c>
      <c r="C232" s="4" t="n">
        <f aca="false">AVERAGE(A232:A236)</f>
        <v>691.148193358</v>
      </c>
      <c r="D232" s="4" t="n">
        <f aca="false">AVERAGE(B232:B236)</f>
        <v>0.419793658</v>
      </c>
      <c r="E232" s="4" t="n">
        <f aca="false">(D233-D232)/(C233-C232)</f>
        <v>0.00221516468335267</v>
      </c>
    </row>
    <row r="233" customFormat="false" ht="13.5" hidden="false" customHeight="false" outlineLevel="0" collapsed="false">
      <c r="A233" s="4" t="n">
        <v>692.12005615</v>
      </c>
      <c r="B233" s="4" t="n">
        <v>0.42211619</v>
      </c>
      <c r="C233" s="4" t="n">
        <f aca="false">AVERAGE(A233:A237)</f>
        <v>690.209155274</v>
      </c>
      <c r="D233" s="4" t="n">
        <f aca="false">AVERAGE(B233:B237)</f>
        <v>0.417713534</v>
      </c>
      <c r="E233" s="4" t="n">
        <f aca="false">(D234-D233)/(C234-C233)</f>
        <v>0.00237682738497155</v>
      </c>
    </row>
    <row r="234" customFormat="false" ht="13.5" hidden="false" customHeight="false" outlineLevel="0" collapsed="false">
      <c r="A234" s="4" t="n">
        <v>691.02142334</v>
      </c>
      <c r="B234" s="4" t="n">
        <v>0.41984838</v>
      </c>
      <c r="C234" s="4" t="n">
        <f aca="false">AVERAGE(A234:A238)</f>
        <v>689.287927248</v>
      </c>
      <c r="D234" s="4" t="n">
        <f aca="false">AVERAGE(B234:B238)</f>
        <v>0.415523934</v>
      </c>
      <c r="E234" s="4" t="n">
        <f aca="false">(D235-D234)/(C235-C234)</f>
        <v>0.00225233046814022</v>
      </c>
    </row>
    <row r="235" customFormat="false" ht="13.5" hidden="false" customHeight="false" outlineLevel="0" collapsed="false">
      <c r="A235" s="4" t="n">
        <v>690.28051758</v>
      </c>
      <c r="B235" s="4" t="n">
        <v>0.4173851</v>
      </c>
      <c r="C235" s="4" t="n">
        <f aca="false">AVERAGE(A235:A239)</f>
        <v>688.367858888</v>
      </c>
      <c r="D235" s="4" t="n">
        <f aca="false">AVERAGE(B235:B239)</f>
        <v>0.413451636</v>
      </c>
      <c r="E235" s="4" t="n">
        <f aca="false">(D236-D235)/(C236-C235)</f>
        <v>0.00217759216096749</v>
      </c>
    </row>
    <row r="236" customFormat="false" ht="13.5" hidden="false" customHeight="false" outlineLevel="0" collapsed="false">
      <c r="A236" s="4" t="n">
        <v>689.30731201</v>
      </c>
      <c r="B236" s="4" t="n">
        <v>0.415782</v>
      </c>
      <c r="C236" s="4" t="n">
        <f aca="false">AVERAGE(A236:A240)</f>
        <v>687.437756348</v>
      </c>
      <c r="D236" s="4" t="n">
        <f aca="false">AVERAGE(B236:B240)</f>
        <v>0.411426252</v>
      </c>
      <c r="E236" s="4" t="n">
        <f aca="false">(D237-D236)/(C237-C236)</f>
        <v>0.00258804009524534</v>
      </c>
    </row>
    <row r="237" customFormat="false" ht="13.5" hidden="false" customHeight="false" outlineLevel="0" collapsed="false">
      <c r="A237" s="4" t="n">
        <v>688.31646729</v>
      </c>
      <c r="B237" s="4" t="n">
        <v>0.413436</v>
      </c>
      <c r="C237" s="4" t="n">
        <f aca="false">AVERAGE(A237:A241)</f>
        <v>686.597753906</v>
      </c>
      <c r="D237" s="4" t="n">
        <f aca="false">AVERAGE(B237:B241)</f>
        <v>0.409252292</v>
      </c>
      <c r="E237" s="4" t="n">
        <f aca="false">(D238-D237)/(C238-C237)</f>
        <v>0.0026592187407034</v>
      </c>
    </row>
    <row r="238" customFormat="false" ht="13.5" hidden="false" customHeight="false" outlineLevel="0" collapsed="false">
      <c r="A238" s="4" t="n">
        <v>687.51391602</v>
      </c>
      <c r="B238" s="4" t="n">
        <v>0.41116819</v>
      </c>
      <c r="C238" s="4" t="n">
        <f aca="false">AVERAGE(A238:A242)</f>
        <v>685.744946288</v>
      </c>
      <c r="D238" s="4" t="n">
        <f aca="false">AVERAGE(B238:B242)</f>
        <v>0.40698449</v>
      </c>
      <c r="E238" s="4" t="n">
        <f aca="false">(D239-D238)/(C239-C238)</f>
        <v>0.00221437889536998</v>
      </c>
    </row>
    <row r="239" customFormat="false" ht="13.5" hidden="false" customHeight="false" outlineLevel="0" collapsed="false">
      <c r="A239" s="4" t="n">
        <v>686.42108154</v>
      </c>
      <c r="B239" s="4" t="n">
        <v>0.40948689</v>
      </c>
      <c r="C239" s="4" t="n">
        <f aca="false">AVERAGE(A239:A243)</f>
        <v>684.809106444</v>
      </c>
      <c r="D239" s="4" t="n">
        <f aca="false">AVERAGE(B239:B243)</f>
        <v>0.404912186</v>
      </c>
      <c r="E239" s="4" t="n">
        <f aca="false">(D240-D239)/(C240-C239)</f>
        <v>0.00250044640617724</v>
      </c>
    </row>
    <row r="240" customFormat="false" ht="13.5" hidden="false" customHeight="false" outlineLevel="0" collapsed="false">
      <c r="A240" s="4" t="n">
        <v>685.63000488</v>
      </c>
      <c r="B240" s="4" t="n">
        <v>0.40725818</v>
      </c>
      <c r="C240" s="4" t="n">
        <f aca="false">AVERAGE(A240:A244)</f>
        <v>683.952185058</v>
      </c>
      <c r="D240" s="4" t="n">
        <f aca="false">AVERAGE(B240:B244)</f>
        <v>0.4027695</v>
      </c>
      <c r="E240" s="4" t="n">
        <f aca="false">(D241-D240)/(C241-C240)</f>
        <v>0.00282415607711702</v>
      </c>
    </row>
    <row r="241" customFormat="false" ht="13.5" hidden="false" customHeight="false" outlineLevel="0" collapsed="false">
      <c r="A241" s="4" t="n">
        <v>685.1072998</v>
      </c>
      <c r="B241" s="4" t="n">
        <v>0.4049122</v>
      </c>
      <c r="C241" s="4" t="n">
        <f aca="false">AVERAGE(A241:A245)</f>
        <v>683.168566894</v>
      </c>
      <c r="D241" s="4" t="n">
        <f aca="false">AVERAGE(B241:B245)</f>
        <v>0.40055644</v>
      </c>
      <c r="E241" s="4" t="n">
        <f aca="false">(D242-D241)/(C242-C241)</f>
        <v>0.00227177649146938</v>
      </c>
    </row>
    <row r="242" customFormat="false" ht="13.5" hidden="false" customHeight="false" outlineLevel="0" collapsed="false">
      <c r="A242" s="4" t="n">
        <v>684.0524292</v>
      </c>
      <c r="B242" s="4" t="n">
        <v>0.40209699</v>
      </c>
      <c r="C242" s="4" t="n">
        <f aca="false">AVERAGE(A242:A246)</f>
        <v>682.221948242</v>
      </c>
      <c r="D242" s="4" t="n">
        <f aca="false">AVERAGE(B242:B246)</f>
        <v>0.398405934</v>
      </c>
      <c r="E242" s="4" t="n">
        <f aca="false">(D243-D242)/(C243-C242)</f>
        <v>0.00209264445151714</v>
      </c>
    </row>
    <row r="243" customFormat="false" ht="13.5" hidden="false" customHeight="false" outlineLevel="0" collapsed="false">
      <c r="A243" s="4" t="n">
        <v>682.8347168</v>
      </c>
      <c r="B243" s="4" t="n">
        <v>0.40080667</v>
      </c>
      <c r="C243" s="4" t="n">
        <f aca="false">AVERAGE(A243:A247)</f>
        <v>681.310144042</v>
      </c>
      <c r="D243" s="4" t="n">
        <f aca="false">AVERAGE(B243:B247)</f>
        <v>0.396497852</v>
      </c>
      <c r="E243" s="4" t="n">
        <f aca="false">(D244-D243)/(C244-C243)</f>
        <v>0.00249105134139896</v>
      </c>
    </row>
    <row r="244" customFormat="false" ht="13.5" hidden="false" customHeight="false" outlineLevel="0" collapsed="false">
      <c r="A244" s="4" t="n">
        <v>682.13647461</v>
      </c>
      <c r="B244" s="4" t="n">
        <v>0.39877346</v>
      </c>
      <c r="C244" s="4" t="n">
        <f aca="false">AVERAGE(A244:A248)</f>
        <v>680.497082518</v>
      </c>
      <c r="D244" s="4" t="n">
        <f aca="false">AVERAGE(B244:B248)</f>
        <v>0.394472474</v>
      </c>
      <c r="E244" s="4" t="n">
        <f aca="false">(D245-D244)/(C245-C244)</f>
        <v>0.00243667452721412</v>
      </c>
    </row>
    <row r="245" customFormat="false" ht="13.5" hidden="false" customHeight="false" outlineLevel="0" collapsed="false">
      <c r="A245" s="4" t="n">
        <v>681.71191406</v>
      </c>
      <c r="B245" s="4" t="n">
        <v>0.39619288</v>
      </c>
      <c r="C245" s="4" t="n">
        <f aca="false">AVERAGE(A245:A249)</f>
        <v>679.65303955</v>
      </c>
      <c r="D245" s="4" t="n">
        <f aca="false">AVERAGE(B245:B249)</f>
        <v>0.392415816</v>
      </c>
      <c r="E245" s="4" t="n">
        <f aca="false">(D246-D245)/(C246-C245)</f>
        <v>0.00221668702617711</v>
      </c>
    </row>
    <row r="246" customFormat="false" ht="13.5" hidden="false" customHeight="false" outlineLevel="0" collapsed="false">
      <c r="A246" s="4" t="n">
        <v>680.37420654</v>
      </c>
      <c r="B246" s="4" t="n">
        <v>0.39415967</v>
      </c>
      <c r="C246" s="4" t="n">
        <f aca="false">AVERAGE(A246:A250)</f>
        <v>678.693481446</v>
      </c>
      <c r="D246" s="4" t="n">
        <f aca="false">AVERAGE(B246:B250)</f>
        <v>0.390288776</v>
      </c>
      <c r="E246" s="4" t="n">
        <f aca="false">(D247-D246)/(C247-C246)</f>
        <v>0.00237971473673829</v>
      </c>
    </row>
    <row r="247" customFormat="false" ht="13.5" hidden="false" customHeight="false" outlineLevel="0" collapsed="false">
      <c r="A247" s="4" t="n">
        <v>679.4934082</v>
      </c>
      <c r="B247" s="4" t="n">
        <v>0.39255658</v>
      </c>
      <c r="C247" s="4" t="n">
        <f aca="false">AVERAGE(A247:A251)</f>
        <v>677.829235842</v>
      </c>
      <c r="D247" s="4" t="n">
        <f aca="false">AVERAGE(B247:B251)</f>
        <v>0.388232118</v>
      </c>
      <c r="E247" s="4" t="n">
        <f aca="false">(D248-D247)/(C248-C247)</f>
        <v>0.00241527685857539</v>
      </c>
    </row>
    <row r="248" customFormat="false" ht="13.5" hidden="false" customHeight="false" outlineLevel="0" collapsed="false">
      <c r="A248" s="4" t="n">
        <v>678.76940918</v>
      </c>
      <c r="B248" s="4" t="n">
        <v>0.39067978</v>
      </c>
      <c r="C248" s="4" t="n">
        <f aca="false">AVERAGE(A248:A252)</f>
        <v>676.893530276</v>
      </c>
      <c r="D248" s="4" t="n">
        <f aca="false">AVERAGE(B248:B252)</f>
        <v>0.38597213</v>
      </c>
      <c r="E248" s="4" t="n">
        <f aca="false">(D249-D248)/(C249-C248)</f>
        <v>0.0022735513151236</v>
      </c>
    </row>
    <row r="249" customFormat="false" ht="13.5" hidden="false" customHeight="false" outlineLevel="0" collapsed="false">
      <c r="A249" s="4" t="n">
        <v>677.91625977</v>
      </c>
      <c r="B249" s="4" t="n">
        <v>0.38849017</v>
      </c>
      <c r="C249" s="4" t="n">
        <f aca="false">AVERAGE(A249:A253)</f>
        <v>675.940771486</v>
      </c>
      <c r="D249" s="4" t="n">
        <f aca="false">AVERAGE(B249:B253)</f>
        <v>0.383805984</v>
      </c>
      <c r="E249" s="4" t="n">
        <f aca="false">(D250-D249)/(C250-C249)</f>
        <v>0.00236868742057965</v>
      </c>
    </row>
    <row r="250" customFormat="false" ht="13.5" hidden="false" customHeight="false" outlineLevel="0" collapsed="false">
      <c r="A250" s="4" t="n">
        <v>676.91412354</v>
      </c>
      <c r="B250" s="4" t="n">
        <v>0.38555768</v>
      </c>
      <c r="C250" s="4" t="n">
        <f aca="false">AVERAGE(A250:A254)</f>
        <v>675.013073732</v>
      </c>
      <c r="D250" s="4" t="n">
        <f aca="false">AVERAGE(B250:B254)</f>
        <v>0.381608558</v>
      </c>
      <c r="E250" s="4" t="n">
        <f aca="false">(D251-D250)/(C251-C250)</f>
        <v>0.00221641401410732</v>
      </c>
    </row>
    <row r="251" customFormat="false" ht="13.5" hidden="false" customHeight="false" outlineLevel="0" collapsed="false">
      <c r="A251" s="4" t="n">
        <v>676.05297852</v>
      </c>
      <c r="B251" s="4" t="n">
        <v>0.38387638</v>
      </c>
      <c r="C251" s="4" t="n">
        <f aca="false">AVERAGE(A251:A255)</f>
        <v>674.04281006</v>
      </c>
      <c r="D251" s="4" t="n">
        <f aca="false">AVERAGE(B251:B255)</f>
        <v>0.379458052</v>
      </c>
      <c r="E251" s="4" t="n">
        <f aca="false">(D252-D251)/(C252-C251)</f>
        <v>0.00214630097290784</v>
      </c>
    </row>
    <row r="252" customFormat="false" ht="13.5" hidden="false" customHeight="false" outlineLevel="0" collapsed="false">
      <c r="A252" s="4" t="n">
        <v>674.81488037</v>
      </c>
      <c r="B252" s="4" t="n">
        <v>0.38125664</v>
      </c>
      <c r="C252" s="4" t="n">
        <f aca="false">AVERAGE(A252:A256)</f>
        <v>673.051782228</v>
      </c>
      <c r="D252" s="4" t="n">
        <f aca="false">AVERAGE(B252:B256)</f>
        <v>0.377331008</v>
      </c>
      <c r="E252" s="4" t="n">
        <f aca="false">(D253-D252)/(C253-C252)</f>
        <v>0.00220760219649707</v>
      </c>
    </row>
    <row r="253" customFormat="false" ht="13.5" hidden="false" customHeight="false" outlineLevel="0" collapsed="false">
      <c r="A253" s="4" t="n">
        <v>674.00561523</v>
      </c>
      <c r="B253" s="4" t="n">
        <v>0.37984905</v>
      </c>
      <c r="C253" s="4" t="n">
        <f aca="false">AVERAGE(A253:A257)</f>
        <v>672.134326174</v>
      </c>
      <c r="D253" s="4" t="n">
        <f aca="false">AVERAGE(B253:B257)</f>
        <v>0.37530563</v>
      </c>
      <c r="E253" s="4" t="n">
        <f aca="false">(D254-D253)/(C254-C253)</f>
        <v>0.00248919634636602</v>
      </c>
    </row>
    <row r="254" customFormat="false" ht="13.5" hidden="false" customHeight="false" outlineLevel="0" collapsed="false">
      <c r="A254" s="4" t="n">
        <v>673.277771</v>
      </c>
      <c r="B254" s="4" t="n">
        <v>0.37750304</v>
      </c>
      <c r="C254" s="4" t="n">
        <f aca="false">AVERAGE(A254:A258)</f>
        <v>671.248400882</v>
      </c>
      <c r="D254" s="4" t="n">
        <f aca="false">AVERAGE(B254:B258)</f>
        <v>0.373100388</v>
      </c>
      <c r="E254" s="4" t="n">
        <f aca="false">(D255-D254)/(C255-C254)</f>
        <v>0.00233507511027516</v>
      </c>
    </row>
    <row r="255" customFormat="false" ht="13.5" hidden="false" customHeight="false" outlineLevel="0" collapsed="false">
      <c r="A255" s="4" t="n">
        <v>672.06280518</v>
      </c>
      <c r="B255" s="4" t="n">
        <v>0.37480515</v>
      </c>
      <c r="C255" s="4" t="n">
        <f aca="false">AVERAGE(A255:A259)</f>
        <v>670.283911136</v>
      </c>
      <c r="D255" s="4" t="n">
        <f aca="false">AVERAGE(B255:B259)</f>
        <v>0.370848232</v>
      </c>
      <c r="E255" s="4" t="n">
        <f aca="false">(D256-D255)/(C256-C255)</f>
        <v>0.00223864249333038</v>
      </c>
    </row>
    <row r="256" customFormat="false" ht="13.5" hidden="false" customHeight="false" outlineLevel="0" collapsed="false">
      <c r="A256" s="4" t="n">
        <v>671.09783936</v>
      </c>
      <c r="B256" s="4" t="n">
        <v>0.37324116</v>
      </c>
      <c r="C256" s="4" t="n">
        <f aca="false">AVERAGE(A256:A260)</f>
        <v>669.396643068</v>
      </c>
      <c r="D256" s="4" t="n">
        <f aca="false">AVERAGE(B256:B260)</f>
        <v>0.368861956</v>
      </c>
      <c r="E256" s="4" t="n">
        <f aca="false">(D257-D256)/(C257-C256)</f>
        <v>0.00243964070120599</v>
      </c>
    </row>
    <row r="257" customFormat="false" ht="13.5" hidden="false" customHeight="false" outlineLevel="0" collapsed="false">
      <c r="A257" s="4" t="n">
        <v>670.2276001</v>
      </c>
      <c r="B257" s="4" t="n">
        <v>0.37112975</v>
      </c>
      <c r="C257" s="4" t="n">
        <f aca="false">AVERAGE(A257:A261)</f>
        <v>668.553625488</v>
      </c>
      <c r="D257" s="4" t="n">
        <f aca="false">AVERAGE(B257:B261)</f>
        <v>0.366805296</v>
      </c>
      <c r="E257" s="4" t="n">
        <f aca="false">(D258-D257)/(C258-C257)</f>
        <v>0.00254429386152668</v>
      </c>
    </row>
    <row r="258" customFormat="false" ht="13.5" hidden="false" customHeight="false" outlineLevel="0" collapsed="false">
      <c r="A258" s="4" t="n">
        <v>669.57598877</v>
      </c>
      <c r="B258" s="4" t="n">
        <v>0.36882284</v>
      </c>
      <c r="C258" s="4" t="n">
        <f aca="false">AVERAGE(A258:A262)</f>
        <v>667.708398436</v>
      </c>
      <c r="D258" s="4" t="n">
        <f aca="false">AVERAGE(B258:B262)</f>
        <v>0.36465479</v>
      </c>
      <c r="E258" s="4" t="n">
        <f aca="false">(D259-D258)/(C259-C258)</f>
        <v>0.00217893632528283</v>
      </c>
    </row>
    <row r="259" customFormat="false" ht="13.5" hidden="false" customHeight="false" outlineLevel="0" collapsed="false">
      <c r="A259" s="4" t="n">
        <v>668.45532227</v>
      </c>
      <c r="B259" s="4" t="n">
        <v>0.36624226</v>
      </c>
      <c r="C259" s="4" t="n">
        <f aca="false">AVERAGE(A259:A263)</f>
        <v>666.77528076</v>
      </c>
      <c r="D259" s="4" t="n">
        <f aca="false">AVERAGE(B259:B263)</f>
        <v>0.362621586</v>
      </c>
      <c r="E259" s="4" t="n">
        <f aca="false">(D260-D259)/(C260-C259)</f>
        <v>0.00212291958135564</v>
      </c>
    </row>
    <row r="260" customFormat="false" ht="13.5" hidden="false" customHeight="false" outlineLevel="0" collapsed="false">
      <c r="A260" s="4" t="n">
        <v>667.62646484</v>
      </c>
      <c r="B260" s="4" t="n">
        <v>0.36487377</v>
      </c>
      <c r="C260" s="4" t="n">
        <f aca="false">AVERAGE(A260:A264)</f>
        <v>665.876477048</v>
      </c>
      <c r="D260" s="4" t="n">
        <f aca="false">AVERAGE(B260:B264)</f>
        <v>0.360713498</v>
      </c>
      <c r="E260" s="4" t="n">
        <f aca="false">(D261-D260)/(C261-C260)</f>
        <v>0.00255300929547375</v>
      </c>
    </row>
    <row r="261" customFormat="false" ht="13.5" hidden="false" customHeight="false" outlineLevel="0" collapsed="false">
      <c r="A261" s="4" t="n">
        <v>666.88275146</v>
      </c>
      <c r="B261" s="4" t="n">
        <v>0.36295786</v>
      </c>
      <c r="C261" s="4" t="n">
        <f aca="false">AVERAGE(A261:A265)</f>
        <v>665.049450682</v>
      </c>
      <c r="D261" s="4" t="n">
        <f aca="false">AVERAGE(B261:B265)</f>
        <v>0.358602092</v>
      </c>
      <c r="E261" s="4" t="n">
        <f aca="false">(D262-D261)/(C262-C261)</f>
        <v>0.00227214725288899</v>
      </c>
    </row>
    <row r="262" customFormat="false" ht="13.5" hidden="false" customHeight="false" outlineLevel="0" collapsed="false">
      <c r="A262" s="4" t="n">
        <v>666.00146484</v>
      </c>
      <c r="B262" s="4" t="n">
        <v>0.36037722</v>
      </c>
      <c r="C262" s="4" t="n">
        <f aca="false">AVERAGE(A262:A266)</f>
        <v>664.082336426</v>
      </c>
      <c r="D262" s="4" t="n">
        <f aca="false">AVERAGE(B262:B266)</f>
        <v>0.356404666</v>
      </c>
      <c r="E262" s="4" t="n">
        <f aca="false">(D263-D262)/(C263-C262)</f>
        <v>0.00224670874371865</v>
      </c>
    </row>
    <row r="263" customFormat="false" ht="13.5" hidden="false" customHeight="false" outlineLevel="0" collapsed="false">
      <c r="A263" s="4" t="n">
        <v>664.91040039</v>
      </c>
      <c r="B263" s="4" t="n">
        <v>0.35865682</v>
      </c>
      <c r="C263" s="4" t="n">
        <f aca="false">AVERAGE(A263:A267)</f>
        <v>663.149523926</v>
      </c>
      <c r="D263" s="4" t="n">
        <f aca="false">AVERAGE(B263:B267)</f>
        <v>0.354308908</v>
      </c>
      <c r="E263" s="4" t="n">
        <f aca="false">(D264-D263)/(C264-C263)</f>
        <v>0.00236421046295894</v>
      </c>
    </row>
    <row r="264" customFormat="false" ht="13.5" hidden="false" customHeight="false" outlineLevel="0" collapsed="false">
      <c r="A264" s="4" t="n">
        <v>663.96130371</v>
      </c>
      <c r="B264" s="4" t="n">
        <v>0.35670182</v>
      </c>
      <c r="C264" s="4" t="n">
        <f aca="false">AVERAGE(A264:A268)</f>
        <v>662.253149414</v>
      </c>
      <c r="D264" s="4" t="n">
        <f aca="false">AVERAGE(B264:B268)</f>
        <v>0.35218969</v>
      </c>
      <c r="E264" s="4" t="n">
        <f aca="false">(D265-D264)/(C265-C264)</f>
        <v>0.00250225557167876</v>
      </c>
    </row>
    <row r="265" customFormat="false" ht="13.5" hidden="false" customHeight="false" outlineLevel="0" collapsed="false">
      <c r="A265" s="4" t="n">
        <v>663.49133301</v>
      </c>
      <c r="B265" s="4" t="n">
        <v>0.35431674</v>
      </c>
      <c r="C265" s="4" t="n">
        <f aca="false">AVERAGE(A265:A269)</f>
        <v>661.365600586</v>
      </c>
      <c r="D265" s="4" t="n">
        <f aca="false">AVERAGE(B265:B269)</f>
        <v>0.349968816</v>
      </c>
      <c r="E265" s="4" t="n">
        <f aca="false">(D266-D265)/(C266-C265)</f>
        <v>0.00207147060705314</v>
      </c>
    </row>
    <row r="266" customFormat="false" ht="13.5" hidden="false" customHeight="false" outlineLevel="0" collapsed="false">
      <c r="A266" s="4" t="n">
        <v>662.04718018</v>
      </c>
      <c r="B266" s="4" t="n">
        <v>0.35197073</v>
      </c>
      <c r="C266" s="4" t="n">
        <f aca="false">AVERAGE(A266:A270)</f>
        <v>660.346325684</v>
      </c>
      <c r="D266" s="4" t="n">
        <f aca="false">AVERAGE(B266:B270)</f>
        <v>0.347857418</v>
      </c>
      <c r="E266" s="4" t="n">
        <f aca="false">(D267-D266)/(C267-C266)</f>
        <v>0.0024937499235513</v>
      </c>
    </row>
    <row r="267" customFormat="false" ht="13.5" hidden="false" customHeight="false" outlineLevel="0" collapsed="false">
      <c r="A267" s="4" t="n">
        <v>661.33740234</v>
      </c>
      <c r="B267" s="4" t="n">
        <v>0.34989843</v>
      </c>
      <c r="C267" s="4" t="n">
        <f aca="false">AVERAGE(A267:A271)</f>
        <v>659.502783202</v>
      </c>
      <c r="D267" s="4" t="n">
        <f aca="false">AVERAGE(B267:B271)</f>
        <v>0.345753834</v>
      </c>
      <c r="E267" s="4" t="n">
        <f aca="false">(D268-D267)/(C268-C267)</f>
        <v>0.00232342036792612</v>
      </c>
    </row>
    <row r="268" customFormat="false" ht="13.5" hidden="false" customHeight="false" outlineLevel="0" collapsed="false">
      <c r="A268" s="4" t="n">
        <v>660.42852783</v>
      </c>
      <c r="B268" s="4" t="n">
        <v>0.34806073</v>
      </c>
      <c r="C268" s="4" t="n">
        <f aca="false">AVERAGE(A268:A272)</f>
        <v>658.597399902</v>
      </c>
      <c r="D268" s="4" t="n">
        <f aca="false">AVERAGE(B268:B272)</f>
        <v>0.343650248</v>
      </c>
      <c r="E268" s="4" t="n">
        <f aca="false">(D269-D268)/(C269-C268)</f>
        <v>0.00243328882462792</v>
      </c>
    </row>
    <row r="269" customFormat="false" ht="13.5" hidden="false" customHeight="false" outlineLevel="0" collapsed="false">
      <c r="A269" s="4" t="n">
        <v>659.52355957</v>
      </c>
      <c r="B269" s="4" t="n">
        <v>0.34559745</v>
      </c>
      <c r="C269" s="4" t="n">
        <f aca="false">AVERAGE(A269:A273)</f>
        <v>657.71040039</v>
      </c>
      <c r="D269" s="4" t="n">
        <f aca="false">AVERAGE(B269:B273)</f>
        <v>0.341491922</v>
      </c>
      <c r="E269" s="4" t="n">
        <f aca="false">(D270-D269)/(C270-C269)</f>
        <v>0.0022864901026589</v>
      </c>
    </row>
    <row r="270" customFormat="false" ht="13.5" hidden="false" customHeight="false" outlineLevel="0" collapsed="false">
      <c r="A270" s="4" t="n">
        <v>658.3949585</v>
      </c>
      <c r="B270" s="4" t="n">
        <v>0.34375975</v>
      </c>
      <c r="C270" s="4" t="n">
        <f aca="false">AVERAGE(A270:A274)</f>
        <v>656.831433104</v>
      </c>
      <c r="D270" s="4" t="n">
        <f aca="false">AVERAGE(B270:B274)</f>
        <v>0.339482172</v>
      </c>
      <c r="E270" s="4" t="n">
        <f aca="false">(D271-D270)/(C271-C270)</f>
        <v>0.00240860619765709</v>
      </c>
    </row>
    <row r="271" customFormat="false" ht="13.5" hidden="false" customHeight="false" outlineLevel="0" collapsed="false">
      <c r="A271" s="4" t="n">
        <v>657.82946777</v>
      </c>
      <c r="B271" s="4" t="n">
        <v>0.34145281</v>
      </c>
      <c r="C271" s="4" t="n">
        <f aca="false">AVERAGE(A271:A275)</f>
        <v>655.974304196</v>
      </c>
      <c r="D271" s="4" t="n">
        <f aca="false">AVERAGE(B271:B275)</f>
        <v>0.337417686</v>
      </c>
      <c r="E271" s="4" t="n">
        <f aca="false">(D272-D271)/(C272-C271)</f>
        <v>0.00215608442085239</v>
      </c>
    </row>
    <row r="272" customFormat="false" ht="13.5" hidden="false" customHeight="false" outlineLevel="0" collapsed="false">
      <c r="A272" s="4" t="n">
        <v>656.81048584</v>
      </c>
      <c r="B272" s="4" t="n">
        <v>0.3393805</v>
      </c>
      <c r="C272" s="4" t="n">
        <f aca="false">AVERAGE(A272:A276)</f>
        <v>655.060314938</v>
      </c>
      <c r="D272" s="4" t="n">
        <f aca="false">AVERAGE(B272:B276)</f>
        <v>0.335447048</v>
      </c>
      <c r="E272" s="4" t="n">
        <f aca="false">(D273-D272)/(C273-C272)</f>
        <v>0.00237209873182366</v>
      </c>
    </row>
    <row r="273" customFormat="false" ht="13.5" hidden="false" customHeight="false" outlineLevel="0" collapsed="false">
      <c r="A273" s="4" t="n">
        <v>655.99353027</v>
      </c>
      <c r="B273" s="4" t="n">
        <v>0.3372691</v>
      </c>
      <c r="C273" s="4" t="n">
        <f aca="false">AVERAGE(A273:A277)</f>
        <v>654.209777828</v>
      </c>
      <c r="D273" s="4" t="n">
        <f aca="false">AVERAGE(B273:B277)</f>
        <v>0.33342949</v>
      </c>
      <c r="E273" s="4" t="n">
        <f aca="false">(D274-D273)/(C274-C273)</f>
        <v>0.00224936606614988</v>
      </c>
    </row>
    <row r="274" customFormat="false" ht="13.5" hidden="false" customHeight="false" outlineLevel="0" collapsed="false">
      <c r="A274" s="4" t="n">
        <v>655.12872314</v>
      </c>
      <c r="B274" s="4" t="n">
        <v>0.3355487</v>
      </c>
      <c r="C274" s="4" t="n">
        <f aca="false">AVERAGE(A274:A278)</f>
        <v>653.281542966</v>
      </c>
      <c r="D274" s="4" t="n">
        <f aca="false">AVERAGE(B274:B278)</f>
        <v>0.33134155</v>
      </c>
      <c r="E274" s="4" t="n">
        <f aca="false">(D275-D274)/(C275-C274)</f>
        <v>0.00232546879896874</v>
      </c>
    </row>
    <row r="275" customFormat="false" ht="13.5" hidden="false" customHeight="false" outlineLevel="0" collapsed="false">
      <c r="A275" s="4" t="n">
        <v>654.10931396</v>
      </c>
      <c r="B275" s="4" t="n">
        <v>0.33343732</v>
      </c>
      <c r="C275" s="4" t="n">
        <f aca="false">AVERAGE(A275:A279)</f>
        <v>652.32988281</v>
      </c>
      <c r="D275" s="4" t="n">
        <f aca="false">AVERAGE(B275:B279)</f>
        <v>0.329128494</v>
      </c>
      <c r="E275" s="4" t="n">
        <f aca="false">(D276-D275)/(C276-C275)</f>
        <v>0.0023993026050102</v>
      </c>
    </row>
    <row r="276" customFormat="false" ht="13.5" hidden="false" customHeight="false" outlineLevel="0" collapsed="false">
      <c r="A276" s="4" t="n">
        <v>653.25952148</v>
      </c>
      <c r="B276" s="4" t="n">
        <v>0.33159962</v>
      </c>
      <c r="C276" s="4" t="n">
        <f aca="false">AVERAGE(A276:A280)</f>
        <v>651.44661865</v>
      </c>
      <c r="D276" s="4" t="n">
        <f aca="false">AVERAGE(B276:B280)</f>
        <v>0.327009276</v>
      </c>
      <c r="E276" s="4" t="n">
        <f aca="false">(D277-D276)/(C277-C276)</f>
        <v>0.00263728464372512</v>
      </c>
    </row>
    <row r="277" customFormat="false" ht="13.5" hidden="false" customHeight="false" outlineLevel="0" collapsed="false">
      <c r="A277" s="4" t="n">
        <v>652.55780029</v>
      </c>
      <c r="B277" s="4" t="n">
        <v>0.32929271</v>
      </c>
      <c r="C277" s="4" t="n">
        <f aca="false">AVERAGE(A277:A281)</f>
        <v>650.613403318</v>
      </c>
      <c r="D277" s="4" t="n">
        <f aca="false">AVERAGE(B277:B281)</f>
        <v>0.32481185</v>
      </c>
      <c r="E277" s="4" t="n">
        <f aca="false">(D278-D277)/(C278-C277)</f>
        <v>0.00246333306270792</v>
      </c>
    </row>
    <row r="278" customFormat="false" ht="13.5" hidden="false" customHeight="false" outlineLevel="0" collapsed="false">
      <c r="A278" s="4" t="n">
        <v>651.35235596</v>
      </c>
      <c r="B278" s="4" t="n">
        <v>0.3268294</v>
      </c>
      <c r="C278" s="4" t="n">
        <f aca="false">AVERAGE(A278:A282)</f>
        <v>649.724523924</v>
      </c>
      <c r="D278" s="4" t="n">
        <f aca="false">AVERAGE(B278:B282)</f>
        <v>0.322622244</v>
      </c>
      <c r="E278" s="4" t="n">
        <f aca="false">(D279-D278)/(C279-C278)</f>
        <v>0.00253323974047238</v>
      </c>
    </row>
    <row r="279" customFormat="false" ht="13.5" hidden="false" customHeight="false" outlineLevel="0" collapsed="false">
      <c r="A279" s="4" t="n">
        <v>650.37042236</v>
      </c>
      <c r="B279" s="4" t="n">
        <v>0.32448342</v>
      </c>
      <c r="C279" s="4" t="n">
        <f aca="false">AVERAGE(A279:A283)</f>
        <v>648.878698728</v>
      </c>
      <c r="D279" s="4" t="n">
        <f aca="false">AVERAGE(B279:B283)</f>
        <v>0.320479566</v>
      </c>
      <c r="E279" s="4" t="n">
        <f aca="false">(D280-D279)/(C280-C279)</f>
        <v>0.00240218910975358</v>
      </c>
    </row>
    <row r="280" customFormat="false" ht="13.5" hidden="false" customHeight="false" outlineLevel="0" collapsed="false">
      <c r="A280" s="4" t="n">
        <v>649.69299316</v>
      </c>
      <c r="B280" s="4" t="n">
        <v>0.32284123</v>
      </c>
      <c r="C280" s="4" t="n">
        <f aca="false">AVERAGE(A280:A284)</f>
        <v>648.045324706</v>
      </c>
      <c r="D280" s="4" t="n">
        <f aca="false">AVERAGE(B280:B284)</f>
        <v>0.318477644</v>
      </c>
      <c r="E280" s="4" t="n">
        <f aca="false">(D281-D280)/(C281-C280)</f>
        <v>0.00239982216431238</v>
      </c>
    </row>
    <row r="281" customFormat="false" ht="13.5" hidden="false" customHeight="false" outlineLevel="0" collapsed="false">
      <c r="A281" s="4" t="n">
        <v>649.09344482</v>
      </c>
      <c r="B281" s="4" t="n">
        <v>0.32061249</v>
      </c>
      <c r="C281" s="4" t="n">
        <f aca="false">AVERAGE(A281:A285)</f>
        <v>647.18831787</v>
      </c>
      <c r="D281" s="4" t="n">
        <f aca="false">AVERAGE(B281:B285)</f>
        <v>0.31642098</v>
      </c>
      <c r="E281" s="4" t="n">
        <f aca="false">(D282-D281)/(C282-C281)</f>
        <v>0.0021460155986871</v>
      </c>
    </row>
    <row r="282" customFormat="false" ht="13.5" hidden="false" customHeight="false" outlineLevel="0" collapsed="false">
      <c r="A282" s="4" t="n">
        <v>648.11340332</v>
      </c>
      <c r="B282" s="4" t="n">
        <v>0.31834468</v>
      </c>
      <c r="C282" s="4" t="n">
        <f aca="false">AVERAGE(A282:A286)</f>
        <v>646.21538086</v>
      </c>
      <c r="D282" s="4" t="n">
        <f aca="false">AVERAGE(B282:B286)</f>
        <v>0.314333042</v>
      </c>
      <c r="E282" s="4" t="n">
        <f aca="false">(D283-D282)/(C283-C282)</f>
        <v>0.00213554476391477</v>
      </c>
    </row>
    <row r="283" customFormat="false" ht="13.5" hidden="false" customHeight="false" outlineLevel="0" collapsed="false">
      <c r="A283" s="4" t="n">
        <v>647.12322998</v>
      </c>
      <c r="B283" s="4" t="n">
        <v>0.31611601</v>
      </c>
      <c r="C283" s="4" t="n">
        <f aca="false">AVERAGE(A283:A287)</f>
        <v>645.270629884</v>
      </c>
      <c r="D283" s="4" t="n">
        <f aca="false">AVERAGE(B283:B287)</f>
        <v>0.312315484</v>
      </c>
      <c r="E283" s="4" t="n">
        <f aca="false">(D284-D283)/(C284-C283)</f>
        <v>0.00206170330527996</v>
      </c>
    </row>
    <row r="284" customFormat="false" ht="13.5" hidden="false" customHeight="false" outlineLevel="0" collapsed="false">
      <c r="A284" s="4" t="n">
        <v>646.20355225</v>
      </c>
      <c r="B284" s="4" t="n">
        <v>0.31447381</v>
      </c>
      <c r="C284" s="4" t="n">
        <f aca="false">AVERAGE(A284:A288)</f>
        <v>644.30341797</v>
      </c>
      <c r="D284" s="4" t="n">
        <f aca="false">AVERAGE(B284:B288)</f>
        <v>0.31032138</v>
      </c>
      <c r="E284" s="4" t="n">
        <f aca="false">(D285-D284)/(C285-C284)</f>
        <v>0.00232705163815551</v>
      </c>
    </row>
    <row r="285" customFormat="false" ht="13.5" hidden="false" customHeight="false" outlineLevel="0" collapsed="false">
      <c r="A285" s="4" t="n">
        <v>645.40795898</v>
      </c>
      <c r="B285" s="4" t="n">
        <v>0.31255791</v>
      </c>
      <c r="C285" s="4" t="n">
        <f aca="false">AVERAGE(A285:A289)</f>
        <v>643.436413574</v>
      </c>
      <c r="D285" s="4" t="n">
        <f aca="false">AVERAGE(B285:B289)</f>
        <v>0.308303816</v>
      </c>
      <c r="E285" s="4" t="n">
        <f aca="false">(D286-D285)/(C286-C285)</f>
        <v>0.00220447148052296</v>
      </c>
    </row>
    <row r="286" customFormat="false" ht="13.5" hidden="false" customHeight="false" outlineLevel="0" collapsed="false">
      <c r="A286" s="4" t="n">
        <v>644.22875977</v>
      </c>
      <c r="B286" s="4" t="n">
        <v>0.3101728</v>
      </c>
      <c r="C286" s="4" t="n">
        <f aca="false">AVERAGE(A286:A290)</f>
        <v>642.464440918</v>
      </c>
      <c r="D286" s="4" t="n">
        <f aca="false">AVERAGE(B286:B290)</f>
        <v>0.30616113</v>
      </c>
      <c r="E286" s="4" t="n">
        <f aca="false">(D287-D286)/(C287-C286)</f>
        <v>0.00225364317839141</v>
      </c>
    </row>
    <row r="287" customFormat="false" ht="13.5" hidden="false" customHeight="false" outlineLevel="0" collapsed="false">
      <c r="A287" s="4" t="n">
        <v>643.38964844</v>
      </c>
      <c r="B287" s="4" t="n">
        <v>0.30825689</v>
      </c>
      <c r="C287" s="4" t="n">
        <f aca="false">AVERAGE(A287:A291)</f>
        <v>641.576135254</v>
      </c>
      <c r="D287" s="4" t="n">
        <f aca="false">AVERAGE(B287:B291)</f>
        <v>0.304159206</v>
      </c>
      <c r="E287" s="4" t="n">
        <f aca="false">(D288-D287)/(C288-C287)</f>
        <v>0.00242032356181878</v>
      </c>
    </row>
    <row r="288" customFormat="false" ht="13.5" hidden="false" customHeight="false" outlineLevel="0" collapsed="false">
      <c r="A288" s="4" t="n">
        <v>642.28717041</v>
      </c>
      <c r="B288" s="4" t="n">
        <v>0.30614549</v>
      </c>
      <c r="C288" s="4" t="n">
        <f aca="false">AVERAGE(A288:A292)</f>
        <v>640.723156738</v>
      </c>
      <c r="D288" s="4" t="n">
        <f aca="false">AVERAGE(B288:B292)</f>
        <v>0.302094722</v>
      </c>
      <c r="E288" s="4" t="n">
        <f aca="false">(D289-D288)/(C289-C288)</f>
        <v>0.00226458197287903</v>
      </c>
    </row>
    <row r="289" customFormat="false" ht="13.5" hidden="false" customHeight="false" outlineLevel="0" collapsed="false">
      <c r="A289" s="4" t="n">
        <v>641.86853027</v>
      </c>
      <c r="B289" s="4" t="n">
        <v>0.30438599</v>
      </c>
      <c r="C289" s="4" t="n">
        <f aca="false">AVERAGE(A289:A293)</f>
        <v>639.856408692</v>
      </c>
      <c r="D289" s="4" t="n">
        <f aca="false">AVERAGE(B289:B293)</f>
        <v>0.3001319</v>
      </c>
      <c r="E289" s="4" t="n">
        <f aca="false">(D290-D289)/(C290-C289)</f>
        <v>0.00235851356711792</v>
      </c>
    </row>
    <row r="290" customFormat="false" ht="13.5" hidden="false" customHeight="false" outlineLevel="0" collapsed="false">
      <c r="A290" s="4" t="n">
        <v>640.5480957</v>
      </c>
      <c r="B290" s="4" t="n">
        <v>0.30184448</v>
      </c>
      <c r="C290" s="4" t="n">
        <f aca="false">AVERAGE(A290:A294)</f>
        <v>638.928027346</v>
      </c>
      <c r="D290" s="4" t="n">
        <f aca="false">AVERAGE(B290:B294)</f>
        <v>0.2979423</v>
      </c>
      <c r="E290" s="4" t="n">
        <f aca="false">(D291-D290)/(C291-C290)</f>
        <v>0.0024847941805485</v>
      </c>
    </row>
    <row r="291" customFormat="false" ht="13.5" hidden="false" customHeight="false" outlineLevel="0" collapsed="false">
      <c r="A291" s="4" t="n">
        <v>639.78723145</v>
      </c>
      <c r="B291" s="4" t="n">
        <v>0.30016318</v>
      </c>
      <c r="C291" s="4" t="n">
        <f aca="false">AVERAGE(A291:A295)</f>
        <v>638.065710452</v>
      </c>
      <c r="D291" s="4" t="n">
        <f aca="false">AVERAGE(B291:B295)</f>
        <v>0.29579962</v>
      </c>
      <c r="E291" s="4" t="n">
        <f aca="false">(D292-D291)/(C292-C291)</f>
        <v>0.0024053653707495</v>
      </c>
    </row>
    <row r="292" customFormat="false" ht="13.5" hidden="false" customHeight="false" outlineLevel="0" collapsed="false">
      <c r="A292" s="4" t="n">
        <v>639.12475586</v>
      </c>
      <c r="B292" s="4" t="n">
        <v>0.29793447</v>
      </c>
      <c r="C292" s="4" t="n">
        <f aca="false">AVERAGE(A292:A296)</f>
        <v>637.171667482</v>
      </c>
      <c r="D292" s="4" t="n">
        <f aca="false">AVERAGE(B292:B296)</f>
        <v>0.29364912</v>
      </c>
      <c r="E292" s="4" t="n">
        <f aca="false">(D293-D292)/(C293-C292)</f>
        <v>0.00230305241745145</v>
      </c>
    </row>
    <row r="293" customFormat="false" ht="13.5" hidden="false" customHeight="false" outlineLevel="0" collapsed="false">
      <c r="A293" s="4" t="n">
        <v>637.95343018</v>
      </c>
      <c r="B293" s="4" t="n">
        <v>0.29633138</v>
      </c>
      <c r="C293" s="4" t="n">
        <f aca="false">AVERAGE(A293:A297)</f>
        <v>636.231115724</v>
      </c>
      <c r="D293" s="4" t="n">
        <f aca="false">AVERAGE(B293:B297)</f>
        <v>0.29148298</v>
      </c>
      <c r="E293" s="4" t="n">
        <f aca="false">(D294-D293)/(C294-C293)</f>
        <v>0.00252017791734432</v>
      </c>
    </row>
    <row r="294" customFormat="false" ht="13.5" hidden="false" customHeight="false" outlineLevel="0" collapsed="false">
      <c r="A294" s="4" t="n">
        <v>637.22662354</v>
      </c>
      <c r="B294" s="4" t="n">
        <v>0.29343799</v>
      </c>
      <c r="C294" s="4" t="n">
        <f aca="false">AVERAGE(A294:A298)</f>
        <v>635.352978516</v>
      </c>
      <c r="D294" s="4" t="n">
        <f aca="false">AVERAGE(B294:B298)</f>
        <v>0.289269918</v>
      </c>
      <c r="E294" s="4" t="n">
        <f aca="false">(D295-D294)/(C295-C294)</f>
        <v>0.00229060862405239</v>
      </c>
    </row>
    <row r="295" customFormat="false" ht="13.5" hidden="false" customHeight="false" outlineLevel="0" collapsed="false">
      <c r="A295" s="4" t="n">
        <v>636.23651123</v>
      </c>
      <c r="B295" s="4" t="n">
        <v>0.29113108</v>
      </c>
      <c r="C295" s="4" t="n">
        <f aca="false">AVERAGE(A295:A299)</f>
        <v>634.461938476</v>
      </c>
      <c r="D295" s="4" t="n">
        <f aca="false">AVERAGE(B295:B299)</f>
        <v>0.287228894</v>
      </c>
      <c r="E295" s="4" t="n">
        <f aca="false">(D296-D295)/(C296-C295)</f>
        <v>0.00235371266037024</v>
      </c>
    </row>
    <row r="296" customFormat="false" ht="13.5" hidden="false" customHeight="false" outlineLevel="0" collapsed="false">
      <c r="A296" s="4" t="n">
        <v>635.3170166</v>
      </c>
      <c r="B296" s="4" t="n">
        <v>0.28941068</v>
      </c>
      <c r="C296" s="4" t="n">
        <f aca="false">AVERAGE(A296:A300)</f>
        <v>633.594787598</v>
      </c>
      <c r="D296" s="4" t="n">
        <f aca="false">AVERAGE(B296:B300)</f>
        <v>0.28518787</v>
      </c>
      <c r="E296" s="4" t="n">
        <f aca="false">(D297-D296)/(C297-C296)</f>
        <v>0.00216896685094465</v>
      </c>
    </row>
    <row r="297" customFormat="false" ht="13.5" hidden="false" customHeight="false" outlineLevel="0" collapsed="false">
      <c r="A297" s="4" t="n">
        <v>634.42199707</v>
      </c>
      <c r="B297" s="4" t="n">
        <v>0.28710377</v>
      </c>
      <c r="C297" s="4" t="n">
        <f aca="false">AVERAGE(A297:A301)</f>
        <v>632.660986328</v>
      </c>
      <c r="D297" s="4" t="n">
        <f aca="false">AVERAGE(B297:B301)</f>
        <v>0.283162486</v>
      </c>
      <c r="E297" s="4" t="n">
        <f aca="false">(D298-D297)/(C298-C297)</f>
        <v>0.00224210754523705</v>
      </c>
    </row>
    <row r="298" customFormat="false" ht="13.5" hidden="false" customHeight="false" outlineLevel="0" collapsed="false">
      <c r="A298" s="4" t="n">
        <v>633.56274414</v>
      </c>
      <c r="B298" s="4" t="n">
        <v>0.28526607</v>
      </c>
      <c r="C298" s="4" t="n">
        <f aca="false">AVERAGE(A298:A302)</f>
        <v>631.750671386</v>
      </c>
      <c r="D298" s="4" t="n">
        <f aca="false">AVERAGE(B298:B302)</f>
        <v>0.281121462</v>
      </c>
      <c r="E298" s="4" t="n">
        <f aca="false">(D299-D298)/(C299-C298)</f>
        <v>0.00225292440529816</v>
      </c>
    </row>
    <row r="299" customFormat="false" ht="13.5" hidden="false" customHeight="false" outlineLevel="0" collapsed="false">
      <c r="A299" s="4" t="n">
        <v>632.77142334</v>
      </c>
      <c r="B299" s="4" t="n">
        <v>0.28323287</v>
      </c>
      <c r="C299" s="4" t="n">
        <f aca="false">AVERAGE(A299:A303)</f>
        <v>630.834313964</v>
      </c>
      <c r="D299" s="4" t="n">
        <f aca="false">AVERAGE(B299:B303)</f>
        <v>0.279056978</v>
      </c>
      <c r="E299" s="4" t="n">
        <f aca="false">(D300-D299)/(C300-C299)</f>
        <v>0.00216665339941361</v>
      </c>
    </row>
    <row r="300" customFormat="false" ht="13.5" hidden="false" customHeight="false" outlineLevel="0" collapsed="false">
      <c r="A300" s="4" t="n">
        <v>631.90075684</v>
      </c>
      <c r="B300" s="4" t="n">
        <v>0.28092596</v>
      </c>
      <c r="C300" s="4" t="n">
        <f aca="false">AVERAGE(A300:A304)</f>
        <v>629.913952636</v>
      </c>
      <c r="D300" s="4" t="n">
        <f aca="false">AVERAGE(B300:B304)</f>
        <v>0.277062874</v>
      </c>
      <c r="E300" s="4" t="n">
        <f aca="false">(D301-D300)/(C301-C300)</f>
        <v>0.00220365598743646</v>
      </c>
    </row>
    <row r="301" customFormat="false" ht="13.5" hidden="false" customHeight="false" outlineLevel="0" collapsed="false">
      <c r="A301" s="4" t="n">
        <v>630.64801025</v>
      </c>
      <c r="B301" s="4" t="n">
        <v>0.27928376</v>
      </c>
      <c r="C301" s="4" t="n">
        <f aca="false">AVERAGE(A301:A305)</f>
        <v>628.987756346</v>
      </c>
      <c r="D301" s="4" t="n">
        <f aca="false">AVERAGE(B301:B305)</f>
        <v>0.275021856</v>
      </c>
      <c r="E301" s="4" t="n">
        <f aca="false">(D302-D301)/(C302-C301)</f>
        <v>0.00234554092577059</v>
      </c>
    </row>
    <row r="302" customFormat="false" ht="13.5" hidden="false" customHeight="false" outlineLevel="0" collapsed="false">
      <c r="A302" s="4" t="n">
        <v>629.87042236</v>
      </c>
      <c r="B302" s="4" t="n">
        <v>0.27689865</v>
      </c>
      <c r="C302" s="4" t="n">
        <f aca="false">AVERAGE(A302:A306)</f>
        <v>628.097583006</v>
      </c>
      <c r="D302" s="4" t="n">
        <f aca="false">AVERAGE(B302:B306)</f>
        <v>0.272933918</v>
      </c>
      <c r="E302" s="4" t="n">
        <f aca="false">(D303-D302)/(C303-C302)</f>
        <v>0.00241911364411542</v>
      </c>
    </row>
    <row r="303" customFormat="false" ht="13.5" hidden="false" customHeight="false" outlineLevel="0" collapsed="false">
      <c r="A303" s="4" t="n">
        <v>628.98095703</v>
      </c>
      <c r="B303" s="4" t="n">
        <v>0.27494365</v>
      </c>
      <c r="C303" s="4" t="n">
        <f aca="false">AVERAGE(A303:A307)</f>
        <v>627.231249998</v>
      </c>
      <c r="D303" s="4" t="n">
        <f aca="false">AVERAGE(B303:B307)</f>
        <v>0.27083816</v>
      </c>
      <c r="E303" s="4" t="n">
        <f aca="false">(D304-D303)/(C304-C303)</f>
        <v>0.00242077603293585</v>
      </c>
    </row>
    <row r="304" customFormat="false" ht="13.5" hidden="false" customHeight="false" outlineLevel="0" collapsed="false">
      <c r="A304" s="4" t="n">
        <v>628.1696167</v>
      </c>
      <c r="B304" s="4" t="n">
        <v>0.27326235</v>
      </c>
      <c r="C304" s="4" t="n">
        <f aca="false">AVERAGE(A304:A308)</f>
        <v>626.371972654</v>
      </c>
      <c r="D304" s="4" t="n">
        <f aca="false">AVERAGE(B304:B308)</f>
        <v>0.268758042</v>
      </c>
      <c r="E304" s="4" t="n">
        <f aca="false">(D305-D304)/(C305-C304)</f>
        <v>0.00245970456057874</v>
      </c>
    </row>
    <row r="305" customFormat="false" ht="13.5" hidden="false" customHeight="false" outlineLevel="0" collapsed="false">
      <c r="A305" s="4" t="n">
        <v>627.26977539</v>
      </c>
      <c r="B305" s="4" t="n">
        <v>0.27072087</v>
      </c>
      <c r="C305" s="4" t="n">
        <f aca="false">AVERAGE(A305:A309)</f>
        <v>625.497680662</v>
      </c>
      <c r="D305" s="4" t="n">
        <f aca="false">AVERAGE(B305:B309)</f>
        <v>0.266607542</v>
      </c>
      <c r="E305" s="4" t="n">
        <f aca="false">(D306-D305)/(C306-C305)</f>
        <v>0.00244148947773813</v>
      </c>
    </row>
    <row r="306" customFormat="false" ht="13.5" hidden="false" customHeight="false" outlineLevel="0" collapsed="false">
      <c r="A306" s="4" t="n">
        <v>626.19714355</v>
      </c>
      <c r="B306" s="4" t="n">
        <v>0.26884407</v>
      </c>
      <c r="C306" s="4" t="n">
        <f aca="false">AVERAGE(A306:A310)</f>
        <v>624.645690916</v>
      </c>
      <c r="D306" s="4" t="n">
        <f aca="false">AVERAGE(B306:B310)</f>
        <v>0.264527418</v>
      </c>
      <c r="E306" s="4" t="n">
        <f aca="false">(D307-D306)/(C307-C306)</f>
        <v>0.00274781934803348</v>
      </c>
    </row>
    <row r="307" customFormat="false" ht="13.5" hidden="false" customHeight="false" outlineLevel="0" collapsed="false">
      <c r="A307" s="4" t="n">
        <v>625.53875732</v>
      </c>
      <c r="B307" s="4" t="n">
        <v>0.26641986</v>
      </c>
      <c r="C307" s="4" t="n">
        <f aca="false">AVERAGE(A307:A311)</f>
        <v>623.85168457</v>
      </c>
      <c r="D307" s="4" t="n">
        <f aca="false">AVERAGE(B307:B311)</f>
        <v>0.262345632</v>
      </c>
      <c r="E307" s="4" t="n">
        <f aca="false">(D308-D307)/(C308-C307)</f>
        <v>0.0021532152032087</v>
      </c>
    </row>
    <row r="308" customFormat="false" ht="13.5" hidden="false" customHeight="false" outlineLevel="0" collapsed="false">
      <c r="A308" s="4" t="n">
        <v>624.68457031</v>
      </c>
      <c r="B308" s="4" t="n">
        <v>0.26454306</v>
      </c>
      <c r="C308" s="4" t="n">
        <f aca="false">AVERAGE(A308:A312)</f>
        <v>622.93647461</v>
      </c>
      <c r="D308" s="4" t="n">
        <f aca="false">AVERAGE(B308:B312)</f>
        <v>0.260374988</v>
      </c>
      <c r="E308" s="4" t="n">
        <f aca="false">(D309-D308)/(C309-C308)</f>
        <v>0.00236313278276498</v>
      </c>
    </row>
    <row r="309" customFormat="false" ht="13.5" hidden="false" customHeight="false" outlineLevel="0" collapsed="false">
      <c r="A309" s="4" t="n">
        <v>623.79815674</v>
      </c>
      <c r="B309" s="4" t="n">
        <v>0.26250985</v>
      </c>
      <c r="C309" s="4" t="n">
        <f aca="false">AVERAGE(A309:A313)</f>
        <v>622.06616211</v>
      </c>
      <c r="D309" s="4" t="n">
        <f aca="false">AVERAGE(B309:B313)</f>
        <v>0.258318324</v>
      </c>
      <c r="E309" s="4" t="n">
        <f aca="false">(D310-D309)/(C310-C309)</f>
        <v>0.002307230325115</v>
      </c>
    </row>
    <row r="310" customFormat="false" ht="13.5" hidden="false" customHeight="false" outlineLevel="0" collapsed="false">
      <c r="A310" s="4" t="n">
        <v>623.00982666</v>
      </c>
      <c r="B310" s="4" t="n">
        <v>0.26032025</v>
      </c>
      <c r="C310" s="4" t="n">
        <f aca="false">AVERAGE(A310:A314)</f>
        <v>621.14086914</v>
      </c>
      <c r="D310" s="4" t="n">
        <f aca="false">AVERAGE(B310:B314)</f>
        <v>0.25618346</v>
      </c>
      <c r="E310" s="4" t="n">
        <f aca="false">(D311-D310)/(C311-C310)</f>
        <v>0.0022390049303814</v>
      </c>
    </row>
    <row r="311" customFormat="false" ht="13.5" hidden="false" customHeight="false" outlineLevel="0" collapsed="false">
      <c r="A311" s="4" t="n">
        <v>622.22711182</v>
      </c>
      <c r="B311" s="4" t="n">
        <v>0.25793514</v>
      </c>
      <c r="C311" s="4" t="n">
        <f aca="false">AVERAGE(A311:A315)</f>
        <v>620.20484619</v>
      </c>
      <c r="D311" s="4" t="n">
        <f aca="false">AVERAGE(B311:B315)</f>
        <v>0.2540877</v>
      </c>
      <c r="E311" s="4" t="n">
        <f aca="false">(D312-D311)/(C312-C311)</f>
        <v>0.0019613893199938</v>
      </c>
    </row>
    <row r="312" customFormat="false" ht="13.5" hidden="false" customHeight="false" outlineLevel="0" collapsed="false">
      <c r="A312" s="4" t="n">
        <v>620.96270752</v>
      </c>
      <c r="B312" s="4" t="n">
        <v>0.25656664</v>
      </c>
      <c r="C312" s="4" t="n">
        <f aca="false">AVERAGE(A312:A316)</f>
        <v>619.216076658</v>
      </c>
      <c r="D312" s="4" t="n">
        <f aca="false">AVERAGE(B312:B316)</f>
        <v>0.252148338</v>
      </c>
      <c r="E312" s="4" t="n">
        <f aca="false">(D313-D312)/(C313-C312)</f>
        <v>0.00234266941280452</v>
      </c>
    </row>
    <row r="313" customFormat="false" ht="13.5" hidden="false" customHeight="false" outlineLevel="0" collapsed="false">
      <c r="A313" s="4" t="n">
        <v>620.33300781</v>
      </c>
      <c r="B313" s="4" t="n">
        <v>0.25425974</v>
      </c>
      <c r="C313" s="4" t="n">
        <f aca="false">AVERAGE(A313:A317)</f>
        <v>618.328149412</v>
      </c>
      <c r="D313" s="4" t="n">
        <f aca="false">AVERAGE(B313:B317)</f>
        <v>0.250068218</v>
      </c>
      <c r="E313" s="4" t="n">
        <f aca="false">(D314-D313)/(C314-C313)</f>
        <v>0.00229303124896879</v>
      </c>
    </row>
    <row r="314" customFormat="false" ht="13.5" hidden="false" customHeight="false" outlineLevel="0" collapsed="false">
      <c r="A314" s="4" t="n">
        <v>619.17169189</v>
      </c>
      <c r="B314" s="4" t="n">
        <v>0.25183553</v>
      </c>
      <c r="C314" s="4" t="n">
        <f aca="false">AVERAGE(A314:A318)</f>
        <v>617.400537108</v>
      </c>
      <c r="D314" s="4" t="n">
        <f aca="false">AVERAGE(B314:B318)</f>
        <v>0.247941174</v>
      </c>
      <c r="E314" s="4" t="n">
        <f aca="false">(D315-D314)/(C315-C314)</f>
        <v>0.00231911260780495</v>
      </c>
    </row>
    <row r="315" customFormat="false" ht="13.5" hidden="false" customHeight="false" outlineLevel="0" collapsed="false">
      <c r="A315" s="4" t="n">
        <v>618.32971191</v>
      </c>
      <c r="B315" s="4" t="n">
        <v>0.24984145</v>
      </c>
      <c r="C315" s="4" t="n">
        <f aca="false">AVERAGE(A315:A319)</f>
        <v>616.517077636</v>
      </c>
      <c r="D315" s="4" t="n">
        <f aca="false">AVERAGE(B315:B319)</f>
        <v>0.245892332</v>
      </c>
      <c r="E315" s="4" t="n">
        <f aca="false">(D316-D315)/(C316-C315)</f>
        <v>0.00223496583755584</v>
      </c>
    </row>
    <row r="316" customFormat="false" ht="13.5" hidden="false" customHeight="false" outlineLevel="0" collapsed="false">
      <c r="A316" s="4" t="n">
        <v>617.28326416</v>
      </c>
      <c r="B316" s="4" t="n">
        <v>0.24823833</v>
      </c>
      <c r="C316" s="4" t="n">
        <f aca="false">AVERAGE(A316:A320)</f>
        <v>615.600354004</v>
      </c>
      <c r="D316" s="4" t="n">
        <f aca="false">AVERAGE(B316:B320)</f>
        <v>0.243843486</v>
      </c>
      <c r="E316" s="4" t="n">
        <f aca="false">(D317-D316)/(C317-C316)</f>
        <v>0.00236262378079123</v>
      </c>
    </row>
    <row r="317" customFormat="false" ht="13.5" hidden="false" customHeight="false" outlineLevel="0" collapsed="false">
      <c r="A317" s="4" t="n">
        <v>616.52307129</v>
      </c>
      <c r="B317" s="4" t="n">
        <v>0.24616604</v>
      </c>
      <c r="C317" s="4" t="n">
        <f aca="false">AVERAGE(A317:A321)</f>
        <v>614.73647461</v>
      </c>
      <c r="D317" s="4" t="n">
        <f aca="false">AVERAGE(B317:B321)</f>
        <v>0.241802464</v>
      </c>
      <c r="E317" s="4" t="n">
        <f aca="false">(D318-D317)/(C318-C317)</f>
        <v>0.0025189911388047</v>
      </c>
    </row>
    <row r="318" customFormat="false" ht="13.5" hidden="false" customHeight="false" outlineLevel="0" collapsed="false">
      <c r="A318" s="4" t="n">
        <v>615.69494629</v>
      </c>
      <c r="B318" s="4" t="n">
        <v>0.24362452</v>
      </c>
      <c r="C318" s="4" t="n">
        <f aca="false">AVERAGE(A318:A322)</f>
        <v>613.907592774</v>
      </c>
      <c r="D318" s="4" t="n">
        <f aca="false">AVERAGE(B318:B322)</f>
        <v>0.239714518</v>
      </c>
      <c r="E318" s="4" t="n">
        <f aca="false">(D319-D318)/(C319-C318)</f>
        <v>0.001987217626212</v>
      </c>
    </row>
    <row r="319" customFormat="false" ht="13.5" hidden="false" customHeight="false" outlineLevel="0" collapsed="false">
      <c r="A319" s="4" t="n">
        <v>614.75439453</v>
      </c>
      <c r="B319" s="4" t="n">
        <v>0.24159132</v>
      </c>
      <c r="C319" s="4" t="n">
        <f aca="false">AVERAGE(A319:A323)</f>
        <v>612.967089844</v>
      </c>
      <c r="D319" s="4" t="n">
        <f aca="false">AVERAGE(B319:B323)</f>
        <v>0.237845534</v>
      </c>
      <c r="E319" s="4" t="n">
        <f aca="false">(D320-D319)/(C320-C319)</f>
        <v>0.00216776831239677</v>
      </c>
    </row>
    <row r="320" customFormat="false" ht="13.5" hidden="false" customHeight="false" outlineLevel="0" collapsed="false">
      <c r="A320" s="4" t="n">
        <v>613.74609375</v>
      </c>
      <c r="B320" s="4" t="n">
        <v>0.23959722</v>
      </c>
      <c r="C320" s="4" t="n">
        <f aca="false">AVERAGE(A320:A324)</f>
        <v>612.061633302</v>
      </c>
      <c r="D320" s="4" t="n">
        <f aca="false">AVERAGE(B320:B324)</f>
        <v>0.235882714</v>
      </c>
      <c r="E320" s="4" t="n">
        <f aca="false">(D321-D320)/(C321-C320)</f>
        <v>0.00218111343849265</v>
      </c>
    </row>
    <row r="321" customFormat="false" ht="13.5" hidden="false" customHeight="false" outlineLevel="0" collapsed="false">
      <c r="A321" s="4" t="n">
        <v>612.96386719</v>
      </c>
      <c r="B321" s="4" t="n">
        <v>0.23803322</v>
      </c>
      <c r="C321" s="4" t="n">
        <f aca="false">AVERAGE(A321:A325)</f>
        <v>611.14737549</v>
      </c>
      <c r="D321" s="4" t="n">
        <f aca="false">AVERAGE(B321:B325)</f>
        <v>0.233888614</v>
      </c>
      <c r="E321" s="4" t="n">
        <f aca="false">(D322-D321)/(C322-C321)</f>
        <v>0.00223798171996953</v>
      </c>
    </row>
    <row r="322" customFormat="false" ht="13.5" hidden="false" customHeight="false" outlineLevel="0" collapsed="false">
      <c r="A322" s="4" t="n">
        <v>612.37866211</v>
      </c>
      <c r="B322" s="4" t="n">
        <v>0.23572631</v>
      </c>
      <c r="C322" s="4" t="n">
        <f aca="false">AVERAGE(A322:A326)</f>
        <v>610.256347658</v>
      </c>
      <c r="D322" s="4" t="n">
        <f aca="false">AVERAGE(B322:B326)</f>
        <v>0.23189451</v>
      </c>
      <c r="E322" s="4" t="n">
        <f aca="false">(D323-D322)/(C323-C322)</f>
        <v>0.00207649286715023</v>
      </c>
    </row>
    <row r="323" customFormat="false" ht="13.5" hidden="false" customHeight="false" outlineLevel="0" collapsed="false">
      <c r="A323" s="4" t="n">
        <v>610.99243164</v>
      </c>
      <c r="B323" s="4" t="n">
        <v>0.2342796</v>
      </c>
      <c r="C323" s="4" t="n">
        <f aca="false">AVERAGE(A323:A327)</f>
        <v>609.299792482</v>
      </c>
      <c r="D323" s="4" t="n">
        <f aca="false">AVERAGE(B323:B327)</f>
        <v>0.22990823</v>
      </c>
      <c r="E323" s="4" t="n">
        <f aca="false">(D324-D323)/(C324-C323)</f>
        <v>0.00253655162632384</v>
      </c>
    </row>
    <row r="324" customFormat="false" ht="13.5" hidden="false" customHeight="false" outlineLevel="0" collapsed="false">
      <c r="A324" s="4" t="n">
        <v>610.22711182</v>
      </c>
      <c r="B324" s="4" t="n">
        <v>0.23177722</v>
      </c>
      <c r="C324" s="4" t="n">
        <f aca="false">AVERAGE(A324:A328)</f>
        <v>608.46431885</v>
      </c>
      <c r="D324" s="4" t="n">
        <f aca="false">AVERAGE(B324:B328)</f>
        <v>0.227789008</v>
      </c>
      <c r="E324" s="4" t="n">
        <f aca="false">(D325-D324)/(C325-C324)</f>
        <v>0.00224293092465291</v>
      </c>
    </row>
    <row r="325" customFormat="false" ht="13.5" hidden="false" customHeight="false" outlineLevel="0" collapsed="false">
      <c r="A325" s="4" t="n">
        <v>609.17480469</v>
      </c>
      <c r="B325" s="4" t="n">
        <v>0.22962672</v>
      </c>
      <c r="C325" s="4" t="n">
        <f aca="false">AVERAGE(A325:A329)</f>
        <v>607.547363282</v>
      </c>
      <c r="D325" s="4" t="n">
        <f aca="false">AVERAGE(B325:B329)</f>
        <v>0.22573234</v>
      </c>
      <c r="E325" s="4" t="n">
        <f aca="false">(D326-D325)/(C326-C325)</f>
        <v>0.00249349353482923</v>
      </c>
    </row>
    <row r="326" customFormat="false" ht="13.5" hidden="false" customHeight="false" outlineLevel="0" collapsed="false">
      <c r="A326" s="4" t="n">
        <v>608.50872803</v>
      </c>
      <c r="B326" s="4" t="n">
        <v>0.2280627</v>
      </c>
      <c r="C326" s="4" t="n">
        <f aca="false">AVERAGE(A326:A330)</f>
        <v>606.697460938</v>
      </c>
      <c r="D326" s="4" t="n">
        <f aca="false">AVERAGE(B326:B330)</f>
        <v>0.223613114</v>
      </c>
      <c r="E326" s="4" t="n">
        <f aca="false">(D327-D326)/(C327-C326)</f>
        <v>0.00229886777280439</v>
      </c>
    </row>
    <row r="327" customFormat="false" ht="13.5" hidden="false" customHeight="false" outlineLevel="0" collapsed="false">
      <c r="A327" s="4" t="n">
        <v>607.59588623</v>
      </c>
      <c r="B327" s="4" t="n">
        <v>0.22579491</v>
      </c>
      <c r="C327" s="4" t="n">
        <f aca="false">AVERAGE(A327:A331)</f>
        <v>605.77220459</v>
      </c>
      <c r="D327" s="4" t="n">
        <f aca="false">AVERAGE(B327:B331)</f>
        <v>0.221486072</v>
      </c>
      <c r="E327" s="4" t="n">
        <f aca="false">(D328-D327)/(C328-C327)</f>
        <v>0.00253043616569895</v>
      </c>
    </row>
    <row r="328" customFormat="false" ht="13.5" hidden="false" customHeight="false" outlineLevel="0" collapsed="false">
      <c r="A328" s="4" t="n">
        <v>606.81506348</v>
      </c>
      <c r="B328" s="4" t="n">
        <v>0.22368349</v>
      </c>
      <c r="C328" s="4" t="n">
        <f aca="false">AVERAGE(A328:A332)</f>
        <v>604.962524414</v>
      </c>
      <c r="D328" s="4" t="n">
        <f aca="false">AVERAGE(B328:B332)</f>
        <v>0.219437228</v>
      </c>
      <c r="E328" s="4" t="n">
        <f aca="false">(D329-D328)/(C329-C328)</f>
        <v>0.00233106781502564</v>
      </c>
    </row>
    <row r="329" customFormat="false" ht="13.5" hidden="false" customHeight="false" outlineLevel="0" collapsed="false">
      <c r="A329" s="4" t="n">
        <v>605.64233398</v>
      </c>
      <c r="B329" s="4" t="n">
        <v>0.22149388</v>
      </c>
      <c r="C329" s="4" t="n">
        <f aca="false">AVERAGE(A329:A333)</f>
        <v>604.103723144</v>
      </c>
      <c r="D329" s="4" t="n">
        <f aca="false">AVERAGE(B329:B333)</f>
        <v>0.217435304</v>
      </c>
      <c r="E329" s="4" t="n">
        <f aca="false">(D330-D329)/(C330-C329)</f>
        <v>0.00248635992253735</v>
      </c>
    </row>
    <row r="330" customFormat="false" ht="13.5" hidden="false" customHeight="false" outlineLevel="0" collapsed="false">
      <c r="A330" s="4" t="n">
        <v>604.92529297</v>
      </c>
      <c r="B330" s="4" t="n">
        <v>0.21903059</v>
      </c>
      <c r="C330" s="4" t="n">
        <f aca="false">AVERAGE(A330:A334)</f>
        <v>603.27340088</v>
      </c>
      <c r="D330" s="4" t="n">
        <f aca="false">AVERAGE(B330:B334)</f>
        <v>0.215370824</v>
      </c>
      <c r="E330" s="4" t="n">
        <f aca="false">(D331-D330)/(C331-C330)</f>
        <v>0.0021851737012247</v>
      </c>
    </row>
    <row r="331" customFormat="false" ht="13.5" hidden="false" customHeight="false" outlineLevel="0" collapsed="false">
      <c r="A331" s="4" t="n">
        <v>603.88244629</v>
      </c>
      <c r="B331" s="4" t="n">
        <v>0.21742749</v>
      </c>
      <c r="C331" s="4" t="n">
        <f aca="false">AVERAGE(A331:A335)</f>
        <v>602.357263184</v>
      </c>
      <c r="D331" s="4" t="n">
        <f aca="false">AVERAGE(B331:B335)</f>
        <v>0.213368904</v>
      </c>
      <c r="E331" s="4" t="n">
        <f aca="false">(D332-D331)/(C332-C331)</f>
        <v>0.00234298331544033</v>
      </c>
    </row>
    <row r="332" customFormat="false" ht="13.5" hidden="false" customHeight="false" outlineLevel="0" collapsed="false">
      <c r="A332" s="4" t="n">
        <v>603.54748535</v>
      </c>
      <c r="B332" s="4" t="n">
        <v>0.21555069</v>
      </c>
      <c r="C332" s="4" t="n">
        <f aca="false">AVERAGE(A332:A336)</f>
        <v>601.479467774</v>
      </c>
      <c r="D332" s="4" t="n">
        <f aca="false">AVERAGE(B332:B336)</f>
        <v>0.211312244</v>
      </c>
      <c r="E332" s="4" t="n">
        <f aca="false">(D333-D332)/(C333-C332)</f>
        <v>0.00206874129902604</v>
      </c>
    </row>
    <row r="333" customFormat="false" ht="13.5" hidden="false" customHeight="false" outlineLevel="0" collapsed="false">
      <c r="A333" s="4" t="n">
        <v>602.52105713</v>
      </c>
      <c r="B333" s="4" t="n">
        <v>0.21367387</v>
      </c>
      <c r="C333" s="4" t="n">
        <f aca="false">AVERAGE(A333:A337)</f>
        <v>600.477746582</v>
      </c>
      <c r="D333" s="4" t="n">
        <f aca="false">AVERAGE(B333:B337)</f>
        <v>0.209239942</v>
      </c>
      <c r="E333" s="4" t="n">
        <f aca="false">(D334-D333)/(C334-C333)</f>
        <v>0.00219892317068587</v>
      </c>
    </row>
    <row r="334" customFormat="false" ht="13.5" hidden="false" customHeight="false" outlineLevel="0" collapsed="false">
      <c r="A334" s="4" t="n">
        <v>601.49072266</v>
      </c>
      <c r="B334" s="4" t="n">
        <v>0.21117148</v>
      </c>
      <c r="C334" s="4" t="n">
        <f aca="false">AVERAGE(A334:A338)</f>
        <v>599.478430176</v>
      </c>
      <c r="D334" s="4" t="n">
        <f aca="false">AVERAGE(B334:B338)</f>
        <v>0.207042522</v>
      </c>
      <c r="E334" s="4" t="n">
        <f aca="false">(D335-D334)/(C335-C334)</f>
        <v>0.00218214980098261</v>
      </c>
    </row>
    <row r="335" customFormat="false" ht="13.5" hidden="false" customHeight="false" outlineLevel="0" collapsed="false">
      <c r="A335" s="4" t="n">
        <v>600.34460449</v>
      </c>
      <c r="B335" s="4" t="n">
        <v>0.20902099</v>
      </c>
      <c r="C335" s="4" t="n">
        <f aca="false">AVERAGE(A335:A339)</f>
        <v>598.561022948</v>
      </c>
      <c r="D335" s="4" t="n">
        <f aca="false">AVERAGE(B335:B339)</f>
        <v>0.205040602</v>
      </c>
      <c r="E335" s="4" t="n">
        <f aca="false">(D336-D335)/(C336-C335)</f>
        <v>0.0022810199337714</v>
      </c>
    </row>
    <row r="336" customFormat="false" ht="13.5" hidden="false" customHeight="false" outlineLevel="0" collapsed="false">
      <c r="A336" s="4" t="n">
        <v>599.49346924</v>
      </c>
      <c r="B336" s="4" t="n">
        <v>0.20714419</v>
      </c>
      <c r="C336" s="4" t="n">
        <f aca="false">AVERAGE(A336:A340)</f>
        <v>597.649096678</v>
      </c>
      <c r="D336" s="4" t="n">
        <f aca="false">AVERAGE(B336:B340)</f>
        <v>0.20296048</v>
      </c>
      <c r="E336" s="4" t="n">
        <f aca="false">(D337-D336)/(C337-C336)</f>
        <v>0.00225079300573657</v>
      </c>
    </row>
    <row r="337" customFormat="false" ht="13.5" hidden="false" customHeight="false" outlineLevel="0" collapsed="false">
      <c r="A337" s="4" t="n">
        <v>598.53887939</v>
      </c>
      <c r="B337" s="4" t="n">
        <v>0.20518918</v>
      </c>
      <c r="C337" s="4" t="n">
        <f aca="false">AVERAGE(A337:A341)</f>
        <v>596.749243162</v>
      </c>
      <c r="D337" s="4" t="n">
        <f aca="false">AVERAGE(B337:B341)</f>
        <v>0.200935096</v>
      </c>
      <c r="E337" s="4" t="n">
        <f aca="false">(D338-D337)/(C338-C337)</f>
        <v>0.00246332235755953</v>
      </c>
    </row>
    <row r="338" customFormat="false" ht="13.5" hidden="false" customHeight="false" outlineLevel="0" collapsed="false">
      <c r="A338" s="4" t="n">
        <v>597.5244751</v>
      </c>
      <c r="B338" s="4" t="n">
        <v>0.20268677</v>
      </c>
      <c r="C338" s="4" t="n">
        <f aca="false">AVERAGE(A338:A342)</f>
        <v>595.869885252</v>
      </c>
      <c r="D338" s="4" t="n">
        <f aca="false">AVERAGE(B338:B342)</f>
        <v>0.198768954</v>
      </c>
      <c r="E338" s="4" t="n">
        <f aca="false">(D339-D338)/(C339-C338)</f>
        <v>0.00263263778312525</v>
      </c>
    </row>
    <row r="339" customFormat="false" ht="13.5" hidden="false" customHeight="false" outlineLevel="0" collapsed="false">
      <c r="A339" s="4" t="n">
        <v>596.90368652</v>
      </c>
      <c r="B339" s="4" t="n">
        <v>0.20116188</v>
      </c>
      <c r="C339" s="4" t="n">
        <f aca="false">AVERAGE(A339:A343)</f>
        <v>595.064904782</v>
      </c>
      <c r="D339" s="4" t="n">
        <f aca="false">AVERAGE(B339:B343)</f>
        <v>0.196649732</v>
      </c>
      <c r="E339" s="4" t="n">
        <f aca="false">(D340-D339)/(C340-C339)</f>
        <v>0.00215591409137201</v>
      </c>
    </row>
    <row r="340" customFormat="false" ht="13.5" hidden="false" customHeight="false" outlineLevel="0" collapsed="false">
      <c r="A340" s="4" t="n">
        <v>595.78497314</v>
      </c>
      <c r="B340" s="4" t="n">
        <v>0.19862038</v>
      </c>
      <c r="C340" s="4" t="n">
        <f aca="false">AVERAGE(A340:A344)</f>
        <v>594.078295896</v>
      </c>
      <c r="D340" s="4" t="n">
        <f aca="false">AVERAGE(B340:B344)</f>
        <v>0.194522688</v>
      </c>
      <c r="E340" s="4" t="n">
        <f aca="false">(D341-D340)/(C341-C340)</f>
        <v>0.00243515171348159</v>
      </c>
    </row>
    <row r="341" customFormat="false" ht="13.5" hidden="false" customHeight="false" outlineLevel="0" collapsed="false">
      <c r="A341" s="4" t="n">
        <v>594.99420166</v>
      </c>
      <c r="B341" s="4" t="n">
        <v>0.19701727</v>
      </c>
      <c r="C341" s="4" t="n">
        <f aca="false">AVERAGE(A341:A345)</f>
        <v>593.204821776</v>
      </c>
      <c r="D341" s="4" t="n">
        <f aca="false">AVERAGE(B341:B345)</f>
        <v>0.192395646</v>
      </c>
      <c r="E341" s="4" t="n">
        <f aca="false">(D342-D341)/(C342-C341)</f>
        <v>0.00248342311477898</v>
      </c>
    </row>
    <row r="342" customFormat="false" ht="13.5" hidden="false" customHeight="false" outlineLevel="0" collapsed="false">
      <c r="A342" s="4" t="n">
        <v>594.14208984</v>
      </c>
      <c r="B342" s="4" t="n">
        <v>0.19435847</v>
      </c>
      <c r="C342" s="4" t="n">
        <f aca="false">AVERAGE(A342:A346)</f>
        <v>592.342028808</v>
      </c>
      <c r="D342" s="4" t="n">
        <f aca="false">AVERAGE(B342:B346)</f>
        <v>0.190252966</v>
      </c>
      <c r="E342" s="4" t="n">
        <f aca="false">(D343-D342)/(C343-C342)</f>
        <v>0.00217227715733139</v>
      </c>
    </row>
    <row r="343" customFormat="false" ht="13.5" hidden="false" customHeight="false" outlineLevel="0" collapsed="false">
      <c r="A343" s="4" t="n">
        <v>593.49957275</v>
      </c>
      <c r="B343" s="4" t="n">
        <v>0.19209066</v>
      </c>
      <c r="C343" s="4" t="n">
        <f aca="false">AVERAGE(A343:A347)</f>
        <v>591.43125</v>
      </c>
      <c r="D343" s="4" t="n">
        <f aca="false">AVERAGE(B343:B347)</f>
        <v>0.188274502</v>
      </c>
      <c r="E343" s="4" t="n">
        <f aca="false">(D344-D343)/(C344-C343)</f>
        <v>0.00201484625356018</v>
      </c>
    </row>
    <row r="344" customFormat="false" ht="13.5" hidden="false" customHeight="false" outlineLevel="0" collapsed="false">
      <c r="A344" s="4" t="n">
        <v>591.97064209</v>
      </c>
      <c r="B344" s="4" t="n">
        <v>0.19052666</v>
      </c>
      <c r="C344" s="4" t="n">
        <f aca="false">AVERAGE(A344:A348)</f>
        <v>590.472595216</v>
      </c>
      <c r="D344" s="4" t="n">
        <f aca="false">AVERAGE(B344:B348)</f>
        <v>0.18634296</v>
      </c>
      <c r="E344" s="4" t="n">
        <f aca="false">(D345-D344)/(C345-C344)</f>
        <v>0.002566314071831</v>
      </c>
    </row>
    <row r="345" customFormat="false" ht="13.5" hidden="false" customHeight="false" outlineLevel="0" collapsed="false">
      <c r="A345" s="4" t="n">
        <v>591.41760254</v>
      </c>
      <c r="B345" s="4" t="n">
        <v>0.18798517</v>
      </c>
      <c r="C345" s="4" t="n">
        <f aca="false">AVERAGE(A345:A349)</f>
        <v>589.628527834</v>
      </c>
      <c r="D345" s="4" t="n">
        <f aca="false">AVERAGE(B345:B349)</f>
        <v>0.184176818</v>
      </c>
      <c r="E345" s="4" t="n">
        <f aca="false">(D346-D345)/(C346-C345)</f>
        <v>0.00235500558061683</v>
      </c>
    </row>
    <row r="346" customFormat="false" ht="13.5" hidden="false" customHeight="false" outlineLevel="0" collapsed="false">
      <c r="A346" s="4" t="n">
        <v>590.68023682</v>
      </c>
      <c r="B346" s="4" t="n">
        <v>0.18630387</v>
      </c>
      <c r="C346" s="4" t="n">
        <f aca="false">AVERAGE(A346:A350)</f>
        <v>588.76185303</v>
      </c>
      <c r="D346" s="4" t="n">
        <f aca="false">AVERAGE(B346:B350)</f>
        <v>0.182135794</v>
      </c>
      <c r="E346" s="4" t="n">
        <f aca="false">(D347-D346)/(C347-C346)</f>
        <v>0.0022309280160875</v>
      </c>
    </row>
    <row r="347" customFormat="false" ht="13.5" hidden="false" customHeight="false" outlineLevel="0" collapsed="false">
      <c r="A347" s="4" t="n">
        <v>589.5881958</v>
      </c>
      <c r="B347" s="4" t="n">
        <v>0.18446615</v>
      </c>
      <c r="C347" s="4" t="n">
        <f aca="false">AVERAGE(A347:A351)</f>
        <v>587.839965822</v>
      </c>
      <c r="D347" s="4" t="n">
        <f aca="false">AVERAGE(B347:B351)</f>
        <v>0.18007913</v>
      </c>
      <c r="E347" s="4" t="n">
        <f aca="false">(D348-D347)/(C348-C347)</f>
        <v>0.00239391431727837</v>
      </c>
    </row>
    <row r="348" customFormat="false" ht="13.5" hidden="false" customHeight="false" outlineLevel="0" collapsed="false">
      <c r="A348" s="4" t="n">
        <v>588.70629883</v>
      </c>
      <c r="B348" s="4" t="n">
        <v>0.18243295</v>
      </c>
      <c r="C348" s="4" t="n">
        <f aca="false">AVERAGE(A348:A352)</f>
        <v>586.954711916</v>
      </c>
      <c r="D348" s="4" t="n">
        <f aca="false">AVERAGE(B348:B352)</f>
        <v>0.177959908</v>
      </c>
      <c r="E348" s="4" t="n">
        <f aca="false">(D349-D348)/(C349-C348)</f>
        <v>0.00232292681235898</v>
      </c>
    </row>
    <row r="349" customFormat="false" ht="13.5" hidden="false" customHeight="false" outlineLevel="0" collapsed="false">
      <c r="A349" s="4" t="n">
        <v>587.75030518</v>
      </c>
      <c r="B349" s="4" t="n">
        <v>0.17969595</v>
      </c>
      <c r="C349" s="4" t="n">
        <f aca="false">AVERAGE(A349:A353)</f>
        <v>586.025573732</v>
      </c>
      <c r="D349" s="4" t="n">
        <f aca="false">AVERAGE(B349:B353)</f>
        <v>0.175801588</v>
      </c>
      <c r="E349" s="4" t="n">
        <f aca="false">(D350-D349)/(C350-C349)</f>
        <v>0.00225738354286174</v>
      </c>
    </row>
    <row r="350" customFormat="false" ht="13.5" hidden="false" customHeight="false" outlineLevel="0" collapsed="false">
      <c r="A350" s="4" t="n">
        <v>587.08422852</v>
      </c>
      <c r="B350" s="4" t="n">
        <v>0.17778005</v>
      </c>
      <c r="C350" s="4" t="n">
        <f aca="false">AVERAGE(A350:A354)</f>
        <v>585.100634766</v>
      </c>
      <c r="D350" s="4" t="n">
        <f aca="false">AVERAGE(B350:B354)</f>
        <v>0.173713646</v>
      </c>
      <c r="E350" s="4" t="n">
        <f aca="false">(D351-D350)/(C351-C350)</f>
        <v>0.00217213415469164</v>
      </c>
    </row>
    <row r="351" customFormat="false" ht="13.5" hidden="false" customHeight="false" outlineLevel="0" collapsed="false">
      <c r="A351" s="4" t="n">
        <v>586.07080078</v>
      </c>
      <c r="B351" s="4" t="n">
        <v>0.17602055</v>
      </c>
      <c r="C351" s="4" t="n">
        <f aca="false">AVERAGE(A351:A355)</f>
        <v>584.150195312</v>
      </c>
      <c r="D351" s="4" t="n">
        <f aca="false">AVERAGE(B351:B355)</f>
        <v>0.171649164</v>
      </c>
      <c r="E351" s="4" t="n">
        <f aca="false">(D352-D351)/(C352-C351)</f>
        <v>0.00222354499712149</v>
      </c>
    </row>
    <row r="352" customFormat="false" ht="13.5" hidden="false" customHeight="false" outlineLevel="0" collapsed="false">
      <c r="A352" s="4" t="n">
        <v>585.16192627</v>
      </c>
      <c r="B352" s="4" t="n">
        <v>0.17387004</v>
      </c>
      <c r="C352" s="4" t="n">
        <f aca="false">AVERAGE(A352:A356)</f>
        <v>583.214697266</v>
      </c>
      <c r="D352" s="4" t="n">
        <f aca="false">AVERAGE(B352:B356)</f>
        <v>0.169569042</v>
      </c>
      <c r="E352" s="4" t="n">
        <f aca="false">(D353-D352)/(C353-C352)</f>
        <v>0.00209626422130746</v>
      </c>
    </row>
    <row r="353" customFormat="false" ht="13.5" hidden="false" customHeight="false" outlineLevel="0" collapsed="false">
      <c r="A353" s="4" t="n">
        <v>584.06060791</v>
      </c>
      <c r="B353" s="4" t="n">
        <v>0.17164135</v>
      </c>
      <c r="C353" s="4" t="n">
        <f aca="false">AVERAGE(A353:A357)</f>
        <v>582.267163086</v>
      </c>
      <c r="D353" s="4" t="n">
        <f aca="false">AVERAGE(B353:B357)</f>
        <v>0.16758276</v>
      </c>
      <c r="E353" s="4" t="n">
        <f aca="false">(D354-D353)/(C354-C353)</f>
        <v>0.00232533302148456</v>
      </c>
    </row>
    <row r="354" customFormat="false" ht="13.5" hidden="false" customHeight="false" outlineLevel="0" collapsed="false">
      <c r="A354" s="4" t="n">
        <v>583.12561035</v>
      </c>
      <c r="B354" s="4" t="n">
        <v>0.16925624</v>
      </c>
      <c r="C354" s="4" t="n">
        <f aca="false">AVERAGE(A354:A358)</f>
        <v>581.40288086</v>
      </c>
      <c r="D354" s="4" t="n">
        <f aca="false">AVERAGE(B354:B358)</f>
        <v>0.165573016</v>
      </c>
      <c r="E354" s="4" t="n">
        <f aca="false">(D355-D354)/(C355-C354)</f>
        <v>0.0023235001323359</v>
      </c>
    </row>
    <row r="355" customFormat="false" ht="13.5" hidden="false" customHeight="false" outlineLevel="0" collapsed="false">
      <c r="A355" s="4" t="n">
        <v>582.33203125</v>
      </c>
      <c r="B355" s="4" t="n">
        <v>0.16745764</v>
      </c>
      <c r="C355" s="4" t="n">
        <f aca="false">AVERAGE(A355:A359)</f>
        <v>580.54128418</v>
      </c>
      <c r="D355" s="4" t="n">
        <f aca="false">AVERAGE(B355:B359)</f>
        <v>0.163571096</v>
      </c>
      <c r="E355" s="4" t="n">
        <f aca="false">(D356-D355)/(C356-C355)</f>
        <v>0.00220982838683134</v>
      </c>
    </row>
    <row r="356" customFormat="false" ht="13.5" hidden="false" customHeight="false" outlineLevel="0" collapsed="false">
      <c r="A356" s="4" t="n">
        <v>581.39331055</v>
      </c>
      <c r="B356" s="4" t="n">
        <v>0.16561994</v>
      </c>
      <c r="C356" s="4" t="n">
        <f aca="false">AVERAGE(A356:A360)</f>
        <v>579.645983888</v>
      </c>
      <c r="D356" s="4" t="n">
        <f aca="false">AVERAGE(B356:B360)</f>
        <v>0.161592636</v>
      </c>
      <c r="E356" s="4" t="n">
        <f aca="false">(D357-D356)/(C357-C356)</f>
        <v>0.00235516591072419</v>
      </c>
    </row>
    <row r="357" customFormat="false" ht="13.5" hidden="false" customHeight="false" outlineLevel="0" collapsed="false">
      <c r="A357" s="4" t="n">
        <v>580.42425537</v>
      </c>
      <c r="B357" s="4" t="n">
        <v>0.16393863</v>
      </c>
      <c r="C357" s="4" t="n">
        <f aca="false">AVERAGE(A357:A361)</f>
        <v>578.802612306</v>
      </c>
      <c r="D357" s="4" t="n">
        <f aca="false">AVERAGE(B357:B361)</f>
        <v>0.159606356</v>
      </c>
      <c r="E357" s="4" t="n">
        <f aca="false">(D358-D357)/(C358-C357)</f>
        <v>0.0025184171241817</v>
      </c>
    </row>
    <row r="358" customFormat="false" ht="13.5" hidden="false" customHeight="false" outlineLevel="0" collapsed="false">
      <c r="A358" s="4" t="n">
        <v>579.73919678</v>
      </c>
      <c r="B358" s="4" t="n">
        <v>0.16159263</v>
      </c>
      <c r="C358" s="4" t="n">
        <f aca="false">AVERAGE(A358:A362)</f>
        <v>577.942492678</v>
      </c>
      <c r="D358" s="4" t="n">
        <f aca="false">AVERAGE(B358:B362)</f>
        <v>0.157440216</v>
      </c>
      <c r="E358" s="4" t="n">
        <f aca="false">(D359-D358)/(C359-C358)</f>
        <v>0.00234870704873706</v>
      </c>
    </row>
    <row r="359" customFormat="false" ht="13.5" hidden="false" customHeight="false" outlineLevel="0" collapsed="false">
      <c r="A359" s="4" t="n">
        <v>578.81762695</v>
      </c>
      <c r="B359" s="4" t="n">
        <v>0.15924664</v>
      </c>
      <c r="C359" s="4" t="n">
        <f aca="false">AVERAGE(A359:A363)</f>
        <v>577.083483888</v>
      </c>
      <c r="D359" s="4" t="n">
        <f aca="false">AVERAGE(B359:B363)</f>
        <v>0.155422656</v>
      </c>
      <c r="E359" s="4" t="n">
        <f aca="false">(D360-D359)/(C360-C359)</f>
        <v>0.0023427504306242</v>
      </c>
    </row>
    <row r="360" customFormat="false" ht="13.5" hidden="false" customHeight="false" outlineLevel="0" collapsed="false">
      <c r="A360" s="4" t="n">
        <v>577.85552979</v>
      </c>
      <c r="B360" s="4" t="n">
        <v>0.15756534</v>
      </c>
      <c r="C360" s="4" t="n">
        <f aca="false">AVERAGE(A360:A364)</f>
        <v>576.192248538</v>
      </c>
      <c r="D360" s="4" t="n">
        <f aca="false">AVERAGE(B360:B364)</f>
        <v>0.153334714</v>
      </c>
      <c r="E360" s="4" t="n">
        <f aca="false">(D361-D360)/(C361-C360)</f>
        <v>0.0022075200874656</v>
      </c>
    </row>
    <row r="361" customFormat="false" ht="13.5" hidden="false" customHeight="false" outlineLevel="0" collapsed="false">
      <c r="A361" s="4" t="n">
        <v>577.17645264</v>
      </c>
      <c r="B361" s="4" t="n">
        <v>0.15568854</v>
      </c>
      <c r="C361" s="4" t="n">
        <f aca="false">AVERAGE(A361:A365)</f>
        <v>575.257043458</v>
      </c>
      <c r="D361" s="4" t="n">
        <f aca="false">AVERAGE(B361:B365)</f>
        <v>0.15127023</v>
      </c>
      <c r="E361" s="4" t="n">
        <f aca="false">(D362-D361)/(C362-C361)</f>
        <v>0.00217948042544619</v>
      </c>
    </row>
    <row r="362" customFormat="false" ht="13.5" hidden="false" customHeight="false" outlineLevel="0" collapsed="false">
      <c r="A362" s="4" t="n">
        <v>576.12365723</v>
      </c>
      <c r="B362" s="4" t="n">
        <v>0.15310793</v>
      </c>
      <c r="C362" s="4" t="n">
        <f aca="false">AVERAGE(A362:A366)</f>
        <v>574.281103516</v>
      </c>
      <c r="D362" s="4" t="n">
        <f aca="false">AVERAGE(B362:B366)</f>
        <v>0.149143188</v>
      </c>
      <c r="E362" s="4" t="n">
        <f aca="false">(D363-D362)/(C363-C362)</f>
        <v>0.00218575913742422</v>
      </c>
    </row>
    <row r="363" customFormat="false" ht="13.5" hidden="false" customHeight="false" outlineLevel="0" collapsed="false">
      <c r="A363" s="4" t="n">
        <v>575.44415283</v>
      </c>
      <c r="B363" s="4" t="n">
        <v>0.15150483</v>
      </c>
      <c r="C363" s="4" t="n">
        <f aca="false">AVERAGE(A363:A367)</f>
        <v>573.322277832</v>
      </c>
      <c r="D363" s="4" t="n">
        <f aca="false">AVERAGE(B363:B367)</f>
        <v>0.147047426</v>
      </c>
      <c r="E363" s="4" t="n">
        <f aca="false">(D364-D363)/(C364-C363)</f>
        <v>0.00233783209294018</v>
      </c>
    </row>
    <row r="364" customFormat="false" ht="13.5" hidden="false" customHeight="false" outlineLevel="0" collapsed="false">
      <c r="A364" s="4" t="n">
        <v>574.3614502</v>
      </c>
      <c r="B364" s="4" t="n">
        <v>0.14880693</v>
      </c>
      <c r="C364" s="4" t="n">
        <f aca="false">AVERAGE(A364:A368)</f>
        <v>572.375646974</v>
      </c>
      <c r="D364" s="4" t="n">
        <f aca="false">AVERAGE(B364:B368)</f>
        <v>0.144834362</v>
      </c>
      <c r="E364" s="4" t="n">
        <f aca="false">(D365-D364)/(C365-C364)</f>
        <v>0.00225724681593801</v>
      </c>
    </row>
    <row r="365" customFormat="false" ht="13.5" hidden="false" customHeight="false" outlineLevel="0" collapsed="false">
      <c r="A365" s="4" t="n">
        <v>573.17950439</v>
      </c>
      <c r="B365" s="4" t="n">
        <v>0.14724292</v>
      </c>
      <c r="C365" s="4" t="n">
        <f aca="false">AVERAGE(A365:A369)</f>
        <v>571.44025879</v>
      </c>
      <c r="D365" s="4" t="n">
        <f aca="false">AVERAGE(B365:B369)</f>
        <v>0.14272296</v>
      </c>
      <c r="E365" s="4" t="n">
        <f aca="false">(D366-D365)/(C366-C365)</f>
        <v>0.00283852947831829</v>
      </c>
    </row>
    <row r="366" customFormat="false" ht="13.5" hidden="false" customHeight="false" outlineLevel="0" collapsed="false">
      <c r="A366" s="4" t="n">
        <v>572.29675293</v>
      </c>
      <c r="B366" s="4" t="n">
        <v>0.14505333</v>
      </c>
      <c r="C366" s="4" t="n">
        <f aca="false">AVERAGE(A366:A370)</f>
        <v>570.660607912</v>
      </c>
      <c r="D366" s="4" t="n">
        <f aca="false">AVERAGE(B366:B370)</f>
        <v>0.140509898</v>
      </c>
      <c r="E366" s="4" t="n">
        <f aca="false">(D367-D366)/(C367-C366)</f>
        <v>0.00245377232670739</v>
      </c>
    </row>
    <row r="367" customFormat="false" ht="13.5" hidden="false" customHeight="false" outlineLevel="0" collapsed="false">
      <c r="A367" s="4" t="n">
        <v>571.32952881</v>
      </c>
      <c r="B367" s="4" t="n">
        <v>0.14262912</v>
      </c>
      <c r="C367" s="4" t="n">
        <f aca="false">AVERAGE(A367:A371)</f>
        <v>569.793762208</v>
      </c>
      <c r="D367" s="4" t="n">
        <f aca="false">AVERAGE(B367:B371)</f>
        <v>0.138382856</v>
      </c>
      <c r="E367" s="4" t="n">
        <f aca="false">(D368-D367)/(C368-C367)</f>
        <v>0.00232292727129494</v>
      </c>
    </row>
    <row r="368" customFormat="false" ht="13.5" hidden="false" customHeight="false" outlineLevel="0" collapsed="false">
      <c r="A368" s="4" t="n">
        <v>570.71099854</v>
      </c>
      <c r="B368" s="4" t="n">
        <v>0.14043951</v>
      </c>
      <c r="C368" s="4" t="n">
        <f aca="false">AVERAGE(A368:A372)</f>
        <v>568.908386232</v>
      </c>
      <c r="D368" s="4" t="n">
        <f aca="false">AVERAGE(B368:B372)</f>
        <v>0.136326192</v>
      </c>
      <c r="E368" s="4" t="n">
        <f aca="false">(D369-D368)/(C369-C368)</f>
        <v>0.00233862296618355</v>
      </c>
    </row>
    <row r="369" customFormat="false" ht="13.5" hidden="false" customHeight="false" outlineLevel="0" collapsed="false">
      <c r="A369" s="4" t="n">
        <v>569.68450928</v>
      </c>
      <c r="B369" s="4" t="n">
        <v>0.13824992</v>
      </c>
      <c r="C369" s="4" t="n">
        <f aca="false">AVERAGE(A369:A373)</f>
        <v>568.022265626</v>
      </c>
      <c r="D369" s="4" t="n">
        <f aca="false">AVERAGE(B369:B373)</f>
        <v>0.13425389</v>
      </c>
      <c r="E369" s="4" t="n">
        <f aca="false">(D370-D369)/(C370-C369)</f>
        <v>0.00213180187888119</v>
      </c>
    </row>
    <row r="370" customFormat="false" ht="13.5" hidden="false" customHeight="false" outlineLevel="0" collapsed="false">
      <c r="A370" s="4" t="n">
        <v>569.28125</v>
      </c>
      <c r="B370" s="4" t="n">
        <v>0.13617761</v>
      </c>
      <c r="C370" s="4" t="n">
        <f aca="false">AVERAGE(A370:A374)</f>
        <v>567.112536622</v>
      </c>
      <c r="D370" s="4" t="n">
        <f aca="false">AVERAGE(B370:B374)</f>
        <v>0.132314528</v>
      </c>
      <c r="E370" s="4" t="n">
        <f aca="false">(D371-D370)/(C371-C370)</f>
        <v>0.00195497121552106</v>
      </c>
    </row>
    <row r="371" customFormat="false" ht="13.5" hidden="false" customHeight="false" outlineLevel="0" collapsed="false">
      <c r="A371" s="4" t="n">
        <v>567.96252441</v>
      </c>
      <c r="B371" s="4" t="n">
        <v>0.13441812</v>
      </c>
      <c r="C371" s="4" t="n">
        <f aca="false">AVERAGE(A371:A375)</f>
        <v>566.084521486</v>
      </c>
      <c r="D371" s="4" t="n">
        <f aca="false">AVERAGE(B371:B375)</f>
        <v>0.130304788</v>
      </c>
      <c r="E371" s="4" t="n">
        <f aca="false">(D372-D371)/(C372-C371)</f>
        <v>0.00232416192658514</v>
      </c>
    </row>
    <row r="372" customFormat="false" ht="13.5" hidden="false" customHeight="false" outlineLevel="0" collapsed="false">
      <c r="A372" s="4" t="n">
        <v>566.90264893</v>
      </c>
      <c r="B372" s="4" t="n">
        <v>0.1323458</v>
      </c>
      <c r="C372" s="4" t="n">
        <f aca="false">AVERAGE(A372:A376)</f>
        <v>565.18615723</v>
      </c>
      <c r="D372" s="4" t="n">
        <f aca="false">AVERAGE(B372:B376)</f>
        <v>0.128216844</v>
      </c>
      <c r="E372" s="4" t="n">
        <f aca="false">(D373-D372)/(C373-C372)</f>
        <v>0.00225512618099638</v>
      </c>
    </row>
    <row r="373" customFormat="false" ht="13.5" hidden="false" customHeight="false" outlineLevel="0" collapsed="false">
      <c r="A373" s="4" t="n">
        <v>566.28039551</v>
      </c>
      <c r="B373" s="4" t="n">
        <v>0.130078</v>
      </c>
      <c r="C373" s="4" t="n">
        <f aca="false">AVERAGE(A373:A377)</f>
        <v>564.298437502</v>
      </c>
      <c r="D373" s="4" t="n">
        <f aca="false">AVERAGE(B373:B377)</f>
        <v>0.126214924</v>
      </c>
      <c r="E373" s="4" t="n">
        <f aca="false">(D374-D373)/(C374-C373)</f>
        <v>0.0020776402470268</v>
      </c>
    </row>
    <row r="374" customFormat="false" ht="13.5" hidden="false" customHeight="false" outlineLevel="0" collapsed="false">
      <c r="A374" s="4" t="n">
        <v>565.13586426</v>
      </c>
      <c r="B374" s="4" t="n">
        <v>0.12855311</v>
      </c>
      <c r="C374" s="4" t="n">
        <f aca="false">AVERAGE(A374:A378)</f>
        <v>563.395104982</v>
      </c>
      <c r="D374" s="4" t="n">
        <f aca="false">AVERAGE(B374:B378)</f>
        <v>0.124338124</v>
      </c>
      <c r="E374" s="4" t="n">
        <f aca="false">(D375-D374)/(C375-C374)</f>
        <v>0.00221593878580604</v>
      </c>
    </row>
    <row r="375" customFormat="false" ht="13.5" hidden="false" customHeight="false" outlineLevel="0" collapsed="false">
      <c r="A375" s="4" t="n">
        <v>564.14117432</v>
      </c>
      <c r="B375" s="4" t="n">
        <v>0.12612891</v>
      </c>
      <c r="C375" s="4" t="n">
        <f aca="false">AVERAGE(A375:A379)</f>
        <v>562.498742676</v>
      </c>
      <c r="D375" s="4" t="n">
        <f aca="false">AVERAGE(B375:B379)</f>
        <v>0.12235184</v>
      </c>
      <c r="E375" s="4" t="n">
        <f aca="false">(D376-D375)/(C376-C375)</f>
        <v>0.00237787979836896</v>
      </c>
    </row>
    <row r="376" customFormat="false" ht="13.5" hidden="false" customHeight="false" outlineLevel="0" collapsed="false">
      <c r="A376" s="4" t="n">
        <v>563.47070313</v>
      </c>
      <c r="B376" s="4" t="n">
        <v>0.1239784</v>
      </c>
      <c r="C376" s="4" t="n">
        <f aca="false">AVERAGE(A376:A380)</f>
        <v>561.656848144</v>
      </c>
      <c r="D376" s="4" t="n">
        <f aca="false">AVERAGE(B376:B380)</f>
        <v>0.120349916</v>
      </c>
      <c r="E376" s="4" t="n">
        <f aca="false">(D377-D376)/(C377-C376)</f>
        <v>0.00219245284182248</v>
      </c>
    </row>
    <row r="377" customFormat="false" ht="13.5" hidden="false" customHeight="false" outlineLevel="0" collapsed="false">
      <c r="A377" s="4" t="n">
        <v>562.46405029</v>
      </c>
      <c r="B377" s="4" t="n">
        <v>0.1223362</v>
      </c>
      <c r="C377" s="4" t="n">
        <f aca="false">AVERAGE(A377:A381)</f>
        <v>560.7045166</v>
      </c>
      <c r="D377" s="4" t="n">
        <f aca="false">AVERAGE(B377:B381)</f>
        <v>0.118261974</v>
      </c>
      <c r="E377" s="4" t="n">
        <f aca="false">(D378-D377)/(C378-C377)</f>
        <v>0.00238468290256983</v>
      </c>
    </row>
    <row r="378" customFormat="false" ht="13.5" hidden="false" customHeight="false" outlineLevel="0" collapsed="false">
      <c r="A378" s="4" t="n">
        <v>561.76373291</v>
      </c>
      <c r="B378" s="4" t="n">
        <v>0.120694</v>
      </c>
      <c r="C378" s="4" t="n">
        <f aca="false">AVERAGE(A378:A382)</f>
        <v>559.84534912</v>
      </c>
      <c r="D378" s="4" t="n">
        <f aca="false">AVERAGE(B378:B382)</f>
        <v>0.116213132</v>
      </c>
      <c r="E378" s="4" t="n">
        <f aca="false">(D379-D378)/(C379-C378)</f>
        <v>0.00219896325677296</v>
      </c>
    </row>
    <row r="379" customFormat="false" ht="13.5" hidden="false" customHeight="false" outlineLevel="0" collapsed="false">
      <c r="A379" s="4" t="n">
        <v>560.65405273</v>
      </c>
      <c r="B379" s="4" t="n">
        <v>0.11862169</v>
      </c>
      <c r="C379" s="4" t="n">
        <f aca="false">AVERAGE(A379:A383)</f>
        <v>558.885168456</v>
      </c>
      <c r="D379" s="4" t="n">
        <f aca="false">AVERAGE(B379:B383)</f>
        <v>0.11410173</v>
      </c>
      <c r="E379" s="4" t="n">
        <f aca="false">(D380-D379)/(C380-C379)</f>
        <v>0.00238890815440324</v>
      </c>
    </row>
    <row r="380" customFormat="false" ht="13.5" hidden="false" customHeight="false" outlineLevel="0" collapsed="false">
      <c r="A380" s="4" t="n">
        <v>559.93170166</v>
      </c>
      <c r="B380" s="4" t="n">
        <v>0.11611929</v>
      </c>
      <c r="C380" s="4" t="n">
        <f aca="false">AVERAGE(A380:A384)</f>
        <v>558.017700196</v>
      </c>
      <c r="D380" s="4" t="n">
        <f aca="false">AVERAGE(B380:B384)</f>
        <v>0.112029428</v>
      </c>
      <c r="E380" s="4" t="n">
        <f aca="false">(D381-D380)/(C381-C380)</f>
        <v>0.00216768954859963</v>
      </c>
    </row>
    <row r="381" customFormat="false" ht="13.5" hidden="false" customHeight="false" outlineLevel="0" collapsed="false">
      <c r="A381" s="4" t="n">
        <v>558.70904541</v>
      </c>
      <c r="B381" s="4" t="n">
        <v>0.11353869</v>
      </c>
      <c r="C381" s="4" t="n">
        <f aca="false">AVERAGE(A381:A385)</f>
        <v>557.08334961</v>
      </c>
      <c r="D381" s="4" t="n">
        <f aca="false">AVERAGE(B381:B385)</f>
        <v>0.110004046</v>
      </c>
      <c r="E381" s="4" t="n">
        <f aca="false">(D382-D381)/(C382-C381)</f>
        <v>0.00229106557211695</v>
      </c>
    </row>
    <row r="382" customFormat="false" ht="13.5" hidden="false" customHeight="false" outlineLevel="0" collapsed="false">
      <c r="A382" s="4" t="n">
        <v>558.16821289</v>
      </c>
      <c r="B382" s="4" t="n">
        <v>0.11209199</v>
      </c>
      <c r="C382" s="4" t="n">
        <f aca="false">AVERAGE(A382:A386)</f>
        <v>556.233447266</v>
      </c>
      <c r="D382" s="4" t="n">
        <f aca="false">AVERAGE(B382:B386)</f>
        <v>0.108056864</v>
      </c>
      <c r="E382" s="4" t="n">
        <f aca="false">(D383-D382)/(C383-C382)</f>
        <v>0.00228531982653447</v>
      </c>
    </row>
    <row r="383" customFormat="false" ht="13.5" hidden="false" customHeight="false" outlineLevel="0" collapsed="false">
      <c r="A383" s="4" t="n">
        <v>556.96282959</v>
      </c>
      <c r="B383" s="4" t="n">
        <v>0.11013699</v>
      </c>
      <c r="C383" s="4" t="n">
        <f aca="false">AVERAGE(A383:A387)</f>
        <v>555.371142578</v>
      </c>
      <c r="D383" s="4" t="n">
        <f aca="false">AVERAGE(B383:B387)</f>
        <v>0.106086222</v>
      </c>
      <c r="E383" s="4" t="n">
        <f aca="false">(D384-D383)/(C384-C383)</f>
        <v>0.00240285475650106</v>
      </c>
    </row>
    <row r="384" customFormat="false" ht="13.5" hidden="false" customHeight="false" outlineLevel="0" collapsed="false">
      <c r="A384" s="4" t="n">
        <v>556.31671143</v>
      </c>
      <c r="B384" s="4" t="n">
        <v>0.10826018</v>
      </c>
      <c r="C384" s="4" t="n">
        <f aca="false">AVERAGE(A384:A388)</f>
        <v>554.51196289</v>
      </c>
      <c r="D384" s="4" t="n">
        <f aca="false">AVERAGE(B384:B388)</f>
        <v>0.104021738</v>
      </c>
      <c r="E384" s="4" t="n">
        <f aca="false">(D385-D384)/(C385-C384)</f>
        <v>0.00218783431434346</v>
      </c>
    </row>
    <row r="385" customFormat="false" ht="13.5" hidden="false" customHeight="false" outlineLevel="0" collapsed="false">
      <c r="A385" s="4" t="n">
        <v>555.25994873</v>
      </c>
      <c r="B385" s="4" t="n">
        <v>0.10599238</v>
      </c>
      <c r="C385" s="4" t="n">
        <f aca="false">AVERAGE(A385:A389)</f>
        <v>553.564770506</v>
      </c>
      <c r="D385" s="4" t="n">
        <f aca="false">AVERAGE(B385:B389)</f>
        <v>0.101949438</v>
      </c>
      <c r="E385" s="4" t="n">
        <f aca="false">(D386-D385)/(C386-C385)</f>
        <v>0.00210879542508318</v>
      </c>
    </row>
    <row r="386" customFormat="false" ht="13.5" hidden="false" customHeight="false" outlineLevel="0" collapsed="false">
      <c r="A386" s="4" t="n">
        <v>554.45953369</v>
      </c>
      <c r="B386" s="4" t="n">
        <v>0.10380278</v>
      </c>
      <c r="C386" s="4" t="n">
        <f aca="false">AVERAGE(A386:A390)</f>
        <v>552.593200682</v>
      </c>
      <c r="D386" s="4" t="n">
        <f aca="false">AVERAGE(B386:B390)</f>
        <v>0.099900596</v>
      </c>
      <c r="E386" s="4" t="n">
        <f aca="false">(D387-D386)/(C387-C386)</f>
        <v>0.00209934744105783</v>
      </c>
    </row>
    <row r="387" customFormat="false" ht="13.5" hidden="false" customHeight="false" outlineLevel="0" collapsed="false">
      <c r="A387" s="4" t="n">
        <v>553.85668945</v>
      </c>
      <c r="B387" s="4" t="n">
        <v>0.10223878</v>
      </c>
      <c r="C387" s="4" t="n">
        <f aca="false">AVERAGE(A387:A391)</f>
        <v>551.647058104</v>
      </c>
      <c r="D387" s="4" t="n">
        <f aca="false">AVERAGE(B387:B391)</f>
        <v>0.097914314</v>
      </c>
      <c r="E387" s="4" t="n">
        <f aca="false">(D388-D387)/(C388-C387)</f>
        <v>0.00211931126541727</v>
      </c>
    </row>
    <row r="388" customFormat="false" ht="13.5" hidden="false" customHeight="false" outlineLevel="0" collapsed="false">
      <c r="A388" s="4" t="n">
        <v>552.66693115</v>
      </c>
      <c r="B388" s="4" t="n">
        <v>0.09981457</v>
      </c>
      <c r="C388" s="4" t="n">
        <f aca="false">AVERAGE(A388:A392)</f>
        <v>550.65447998</v>
      </c>
      <c r="D388" s="4" t="n">
        <f aca="false">AVERAGE(B388:B392)</f>
        <v>0.095810732</v>
      </c>
      <c r="E388" s="4" t="n">
        <f aca="false">(D389-D388)/(C389-C388)</f>
        <v>0.00219357982451908</v>
      </c>
    </row>
    <row r="389" customFormat="false" ht="13.5" hidden="false" customHeight="false" outlineLevel="0" collapsed="false">
      <c r="A389" s="4" t="n">
        <v>551.58074951</v>
      </c>
      <c r="B389" s="4" t="n">
        <v>0.09789868</v>
      </c>
      <c r="C389" s="4" t="n">
        <f aca="false">AVERAGE(A389:A393)</f>
        <v>549.695507812</v>
      </c>
      <c r="D389" s="4" t="n">
        <f aca="false">AVERAGE(B389:B393)</f>
        <v>0.09370715</v>
      </c>
      <c r="E389" s="4" t="n">
        <f aca="false">(D390-D389)/(C390-C389)</f>
        <v>0.00226812702132437</v>
      </c>
    </row>
    <row r="390" customFormat="false" ht="13.5" hidden="false" customHeight="false" outlineLevel="0" collapsed="false">
      <c r="A390" s="4" t="n">
        <v>550.40209961</v>
      </c>
      <c r="B390" s="4" t="n">
        <v>0.09574817</v>
      </c>
      <c r="C390" s="4" t="n">
        <f aca="false">AVERAGE(A390:A394)</f>
        <v>548.799084472</v>
      </c>
      <c r="D390" s="4" t="n">
        <f aca="false">AVERAGE(B390:B394)</f>
        <v>0.091673948</v>
      </c>
      <c r="E390" s="4" t="n">
        <f aca="false">(D391-D390)/(C391-C390)</f>
        <v>0.00238771993251385</v>
      </c>
    </row>
    <row r="391" customFormat="false" ht="13.5" hidden="false" customHeight="false" outlineLevel="0" collapsed="false">
      <c r="A391" s="4" t="n">
        <v>549.7288208</v>
      </c>
      <c r="B391" s="4" t="n">
        <v>0.09387137</v>
      </c>
      <c r="C391" s="4" t="n">
        <f aca="false">AVERAGE(A391:A395)</f>
        <v>547.957385254</v>
      </c>
      <c r="D391" s="4" t="n">
        <f aca="false">AVERAGE(B391:B395)</f>
        <v>0.089664206</v>
      </c>
      <c r="E391" s="4" t="n">
        <f aca="false">(D392-D391)/(C392-C391)</f>
        <v>0.00242443708551907</v>
      </c>
    </row>
    <row r="392" customFormat="false" ht="13.5" hidden="false" customHeight="false" outlineLevel="0" collapsed="false">
      <c r="A392" s="4" t="n">
        <v>548.89379883</v>
      </c>
      <c r="B392" s="4" t="n">
        <v>0.09172087</v>
      </c>
      <c r="C392" s="4" t="n">
        <f aca="false">AVERAGE(A392:A396)</f>
        <v>547.083276368</v>
      </c>
      <c r="D392" s="4" t="n">
        <f aca="false">AVERAGE(B392:B396)</f>
        <v>0.087544984</v>
      </c>
      <c r="E392" s="4" t="n">
        <f aca="false">(D393-D392)/(C393-C392)</f>
        <v>0.00234954176127271</v>
      </c>
    </row>
    <row r="393" customFormat="false" ht="13.5" hidden="false" customHeight="false" outlineLevel="0" collapsed="false">
      <c r="A393" s="4" t="n">
        <v>547.87207031</v>
      </c>
      <c r="B393" s="4" t="n">
        <v>0.08929666</v>
      </c>
      <c r="C393" s="4" t="n">
        <f aca="false">AVERAGE(A393:A397)</f>
        <v>546.204602052</v>
      </c>
      <c r="D393" s="4" t="n">
        <f aca="false">AVERAGE(B393:B397)</f>
        <v>0.085480502</v>
      </c>
      <c r="E393" s="4" t="n">
        <f aca="false">(D394-D393)/(C394-C393)</f>
        <v>0.00218017184875107</v>
      </c>
    </row>
    <row r="394" customFormat="false" ht="13.5" hidden="false" customHeight="false" outlineLevel="0" collapsed="false">
      <c r="A394" s="4" t="n">
        <v>547.09863281</v>
      </c>
      <c r="B394" s="4" t="n">
        <v>0.08773267</v>
      </c>
      <c r="C394" s="4" t="n">
        <f aca="false">AVERAGE(A394:A398)</f>
        <v>545.304296876</v>
      </c>
      <c r="D394" s="4" t="n">
        <f aca="false">AVERAGE(B394:B398)</f>
        <v>0.083517682</v>
      </c>
      <c r="E394" s="4" t="n">
        <f aca="false">(D395-D394)/(C395-C394)</f>
        <v>0.00235890032701067</v>
      </c>
    </row>
    <row r="395" customFormat="false" ht="13.5" hidden="false" customHeight="false" outlineLevel="0" collapsed="false">
      <c r="A395" s="4" t="n">
        <v>546.19360352</v>
      </c>
      <c r="B395" s="4" t="n">
        <v>0.08569946</v>
      </c>
      <c r="C395" s="4" t="n">
        <f aca="false">AVERAGE(A395:A399)</f>
        <v>544.425793458</v>
      </c>
      <c r="D395" s="4" t="n">
        <f aca="false">AVERAGE(B395:B399)</f>
        <v>0.08144538</v>
      </c>
      <c r="E395" s="4" t="n">
        <f aca="false">(D396-D395)/(C396-C395)</f>
        <v>0.0024078928453719</v>
      </c>
    </row>
    <row r="396" customFormat="false" ht="13.5" hidden="false" customHeight="false" outlineLevel="0" collapsed="false">
      <c r="A396" s="4" t="n">
        <v>545.35827637</v>
      </c>
      <c r="B396" s="4" t="n">
        <v>0.08327526</v>
      </c>
      <c r="C396" s="4" t="n">
        <f aca="false">AVERAGE(A396:A400)</f>
        <v>543.545678712</v>
      </c>
      <c r="D396" s="4" t="n">
        <f aca="false">AVERAGE(B396:B400)</f>
        <v>0.079326158</v>
      </c>
      <c r="E396" s="4" t="n">
        <f aca="false">(D397-D396)/(C397-C396)</f>
        <v>0.00234454289087502</v>
      </c>
    </row>
    <row r="397" customFormat="false" ht="13.5" hidden="false" customHeight="false" outlineLevel="0" collapsed="false">
      <c r="A397" s="4" t="n">
        <v>544.50042725</v>
      </c>
      <c r="B397" s="4" t="n">
        <v>0.08139846</v>
      </c>
      <c r="C397" s="4" t="n">
        <f aca="false">AVERAGE(A397:A401)</f>
        <v>542.671801758</v>
      </c>
      <c r="D397" s="4" t="n">
        <f aca="false">AVERAGE(B397:B401)</f>
        <v>0.077277316</v>
      </c>
      <c r="E397" s="4" t="n">
        <f aca="false">(D398-D397)/(C398-C397)</f>
        <v>0.00234138243950207</v>
      </c>
    </row>
    <row r="398" customFormat="false" ht="13.5" hidden="false" customHeight="false" outlineLevel="0" collapsed="false">
      <c r="A398" s="4" t="n">
        <v>543.37054443</v>
      </c>
      <c r="B398" s="4" t="n">
        <v>0.07948256</v>
      </c>
      <c r="C398" s="4" t="n">
        <f aca="false">AVERAGE(A398:A402)</f>
        <v>541.816784668</v>
      </c>
      <c r="D398" s="4" t="n">
        <f aca="false">AVERAGE(B398:B402)</f>
        <v>0.075275394</v>
      </c>
      <c r="E398" s="4" t="n">
        <f aca="false">(D399-D398)/(C399-C398)</f>
        <v>0.00247505457652836</v>
      </c>
    </row>
    <row r="399" customFormat="false" ht="13.5" hidden="false" customHeight="false" outlineLevel="0" collapsed="false">
      <c r="A399" s="4" t="n">
        <v>542.70611572</v>
      </c>
      <c r="B399" s="4" t="n">
        <v>0.07737116</v>
      </c>
      <c r="C399" s="4" t="n">
        <f aca="false">AVERAGE(A399:A403)</f>
        <v>540.985827638</v>
      </c>
      <c r="D399" s="4" t="n">
        <f aca="false">AVERAGE(B399:B403)</f>
        <v>0.07321873</v>
      </c>
      <c r="E399" s="4" t="n">
        <f aca="false">(D400-D399)/(C400-C399)</f>
        <v>0.00218338667557382</v>
      </c>
    </row>
    <row r="400" customFormat="false" ht="13.5" hidden="false" customHeight="false" outlineLevel="0" collapsed="false">
      <c r="A400" s="4" t="n">
        <v>541.79302979</v>
      </c>
      <c r="B400" s="4" t="n">
        <v>0.07510335</v>
      </c>
      <c r="C400" s="4" t="n">
        <f aca="false">AVERAGE(A400:A404)</f>
        <v>540.047448732</v>
      </c>
      <c r="D400" s="4" t="n">
        <f aca="false">AVERAGE(B400:B404)</f>
        <v>0.071169886</v>
      </c>
      <c r="E400" s="4" t="n">
        <f aca="false">(D401-D400)/(C401-C400)</f>
        <v>0.00221745587776028</v>
      </c>
    </row>
    <row r="401" customFormat="false" ht="13.5" hidden="false" customHeight="false" outlineLevel="0" collapsed="false">
      <c r="A401" s="4" t="n">
        <v>540.9888916</v>
      </c>
      <c r="B401" s="4" t="n">
        <v>0.07303105</v>
      </c>
      <c r="C401" s="4" t="n">
        <f aca="false">AVERAGE(A401:A405)</f>
        <v>539.162280274</v>
      </c>
      <c r="D401" s="4" t="n">
        <f aca="false">AVERAGE(B401:B405)</f>
        <v>0.069207064</v>
      </c>
      <c r="E401" s="4" t="n">
        <f aca="false">(D402-D401)/(C402-C401)</f>
        <v>0.0021322060703362</v>
      </c>
    </row>
    <row r="402" customFormat="false" ht="13.5" hidden="false" customHeight="false" outlineLevel="0" collapsed="false">
      <c r="A402" s="4" t="n">
        <v>540.2253418</v>
      </c>
      <c r="B402" s="4" t="n">
        <v>0.07138885</v>
      </c>
      <c r="C402" s="4" t="n">
        <f aca="false">AVERAGE(A402:A406)</f>
        <v>538.227050782</v>
      </c>
      <c r="D402" s="4" t="n">
        <f aca="false">AVERAGE(B402:B406)</f>
        <v>0.067212962</v>
      </c>
      <c r="E402" s="4" t="n">
        <f aca="false">(D403-D402)/(C403-C402)</f>
        <v>0.00227570464739934</v>
      </c>
    </row>
    <row r="403" customFormat="false" ht="13.5" hidden="false" customHeight="false" outlineLevel="0" collapsed="false">
      <c r="A403" s="4" t="n">
        <v>539.21575928</v>
      </c>
      <c r="B403" s="4" t="n">
        <v>0.06919924</v>
      </c>
      <c r="C403" s="4" t="n">
        <f aca="false">AVERAGE(A403:A407)</f>
        <v>537.282067872</v>
      </c>
      <c r="D403" s="4" t="n">
        <f aca="false">AVERAGE(B403:B407)</f>
        <v>0.06506246</v>
      </c>
      <c r="E403" s="4" t="n">
        <f aca="false">(D404-D403)/(C404-C403)</f>
        <v>0.0022412187312873</v>
      </c>
    </row>
    <row r="404" customFormat="false" ht="13.5" hidden="false" customHeight="false" outlineLevel="0" collapsed="false">
      <c r="A404" s="4" t="n">
        <v>538.01422119</v>
      </c>
      <c r="B404" s="4" t="n">
        <v>0.06712694</v>
      </c>
      <c r="C404" s="4" t="n">
        <f aca="false">AVERAGE(A404:A408)</f>
        <v>536.360925294</v>
      </c>
      <c r="D404" s="4" t="n">
        <f aca="false">AVERAGE(B404:B408)</f>
        <v>0.062997978</v>
      </c>
      <c r="E404" s="4" t="n">
        <f aca="false">(D405-D404)/(C405-C404)</f>
        <v>0.00250161675181575</v>
      </c>
    </row>
    <row r="405" customFormat="false" ht="13.5" hidden="false" customHeight="false" outlineLevel="0" collapsed="false">
      <c r="A405" s="4" t="n">
        <v>537.3671875</v>
      </c>
      <c r="B405" s="4" t="n">
        <v>0.06528924</v>
      </c>
      <c r="C405" s="4" t="n">
        <f aca="false">AVERAGE(A405:A409)</f>
        <v>535.541918946</v>
      </c>
      <c r="D405" s="4" t="n">
        <f aca="false">AVERAGE(B405:B409)</f>
        <v>0.060949138</v>
      </c>
      <c r="E405" s="4" t="n">
        <f aca="false">(D406-D405)/(C406-C405)</f>
        <v>0.00227024790466651</v>
      </c>
    </row>
    <row r="406" customFormat="false" ht="13.5" hidden="false" customHeight="false" outlineLevel="0" collapsed="false">
      <c r="A406" s="4" t="n">
        <v>536.31274414</v>
      </c>
      <c r="B406" s="4" t="n">
        <v>0.06306054</v>
      </c>
      <c r="C406" s="4" t="n">
        <f aca="false">AVERAGE(A406:A410)</f>
        <v>534.615332032</v>
      </c>
      <c r="D406" s="4" t="n">
        <f aca="false">AVERAGE(B406:B410)</f>
        <v>0.058845556</v>
      </c>
      <c r="E406" s="4" t="n">
        <f aca="false">(D407-D406)/(C407-C406)</f>
        <v>0.00250328805035841</v>
      </c>
    </row>
    <row r="407" customFormat="false" ht="13.5" hidden="false" customHeight="false" outlineLevel="0" collapsed="false">
      <c r="A407" s="4" t="n">
        <v>535.50042725</v>
      </c>
      <c r="B407" s="4" t="n">
        <v>0.06063634</v>
      </c>
      <c r="C407" s="4" t="n">
        <f aca="false">AVERAGE(A407:A411)</f>
        <v>533.753137208</v>
      </c>
      <c r="D407" s="4" t="n">
        <f aca="false">AVERAGE(B407:B411)</f>
        <v>0.056687234</v>
      </c>
      <c r="E407" s="4" t="n">
        <f aca="false">(D408-D407)/(C408-C407)</f>
        <v>0.00230793293329678</v>
      </c>
    </row>
    <row r="408" customFormat="false" ht="13.5" hidden="false" customHeight="false" outlineLevel="0" collapsed="false">
      <c r="A408" s="4" t="n">
        <v>534.61004639</v>
      </c>
      <c r="B408" s="4" t="n">
        <v>0.05887683</v>
      </c>
      <c r="C408" s="4" t="n">
        <f aca="false">AVERAGE(A408:A412)</f>
        <v>532.84506836</v>
      </c>
      <c r="D408" s="4" t="n">
        <f aca="false">AVERAGE(B408:B412)</f>
        <v>0.054591472</v>
      </c>
      <c r="E408" s="4" t="n">
        <f aca="false">(D409-D408)/(C409-C408)</f>
        <v>0.00227282482678633</v>
      </c>
    </row>
    <row r="409" customFormat="false" ht="13.5" hidden="false" customHeight="false" outlineLevel="0" collapsed="false">
      <c r="A409" s="4" t="n">
        <v>533.91918945</v>
      </c>
      <c r="B409" s="4" t="n">
        <v>0.05688274</v>
      </c>
      <c r="C409" s="4" t="n">
        <f aca="false">AVERAGE(A409:A413)</f>
        <v>531.947058106</v>
      </c>
      <c r="D409" s="4" t="n">
        <f aca="false">AVERAGE(B409:B413)</f>
        <v>0.052550452</v>
      </c>
      <c r="E409" s="4" t="n">
        <f aca="false">(D410-D409)/(C410-C409)</f>
        <v>0.00224034141722409</v>
      </c>
    </row>
    <row r="410" customFormat="false" ht="13.5" hidden="false" customHeight="false" outlineLevel="0" collapsed="false">
      <c r="A410" s="4" t="n">
        <v>532.73425293</v>
      </c>
      <c r="B410" s="4" t="n">
        <v>0.05477133</v>
      </c>
      <c r="C410" s="4" t="n">
        <f aca="false">AVERAGE(A410:A414)</f>
        <v>530.990649416</v>
      </c>
      <c r="D410" s="4" t="n">
        <f aca="false">AVERAGE(B410:B414)</f>
        <v>0.05040777</v>
      </c>
      <c r="E410" s="4" t="n">
        <f aca="false">(D411-D410)/(C411-C410)</f>
        <v>0.00247531393726374</v>
      </c>
    </row>
    <row r="411" customFormat="false" ht="13.5" hidden="false" customHeight="false" outlineLevel="0" collapsed="false">
      <c r="A411" s="4" t="n">
        <v>532.00177002</v>
      </c>
      <c r="B411" s="4" t="n">
        <v>0.05226893</v>
      </c>
      <c r="C411" s="4" t="n">
        <f aca="false">AVERAGE(A411:A415)</f>
        <v>530.162939456</v>
      </c>
      <c r="D411" s="4" t="n">
        <f aca="false">AVERAGE(B411:B415)</f>
        <v>0.048358928</v>
      </c>
      <c r="E411" s="4" t="n">
        <f aca="false">(D412-D411)/(C412-C411)</f>
        <v>0.00221924124507762</v>
      </c>
    </row>
    <row r="412" customFormat="false" ht="13.5" hidden="false" customHeight="false" outlineLevel="0" collapsed="false">
      <c r="A412" s="4" t="n">
        <v>530.96008301</v>
      </c>
      <c r="B412" s="4" t="n">
        <v>0.05015753</v>
      </c>
      <c r="C412" s="4" t="n">
        <f aca="false">AVERAGE(A412:A416)</f>
        <v>529.282006838</v>
      </c>
      <c r="D412" s="4" t="n">
        <f aca="false">AVERAGE(B412:B416)</f>
        <v>0.046403926</v>
      </c>
      <c r="E412" s="4" t="n">
        <f aca="false">(D413-D412)/(C413-C412)</f>
        <v>0.00209805602626693</v>
      </c>
    </row>
    <row r="413" customFormat="false" ht="13.5" hidden="false" customHeight="false" outlineLevel="0" collapsed="false">
      <c r="A413" s="4" t="n">
        <v>530.11999512</v>
      </c>
      <c r="B413" s="4" t="n">
        <v>0.04867173</v>
      </c>
      <c r="C413" s="4" t="n">
        <f aca="false">AVERAGE(A413:A417)</f>
        <v>528.37628174</v>
      </c>
      <c r="D413" s="4" t="n">
        <f aca="false">AVERAGE(B413:B417)</f>
        <v>0.044503664</v>
      </c>
      <c r="E413" s="4" t="n">
        <f aca="false">(D414-D413)/(C414-C413)</f>
        <v>0.00212730371035515</v>
      </c>
    </row>
    <row r="414" customFormat="false" ht="13.5" hidden="false" customHeight="false" outlineLevel="0" collapsed="false">
      <c r="A414" s="4" t="n">
        <v>529.137146</v>
      </c>
      <c r="B414" s="4" t="n">
        <v>0.04616933</v>
      </c>
      <c r="C414" s="4" t="n">
        <f aca="false">AVERAGE(A414:A418)</f>
        <v>527.453601076</v>
      </c>
      <c r="D414" s="4" t="n">
        <f aca="false">AVERAGE(B414:B418)</f>
        <v>0.042540842</v>
      </c>
      <c r="E414" s="4" t="n">
        <f aca="false">(D415-D414)/(C415-C414)</f>
        <v>0.00218737462839457</v>
      </c>
    </row>
    <row r="415" customFormat="false" ht="13.5" hidden="false" customHeight="false" outlineLevel="0" collapsed="false">
      <c r="A415" s="4" t="n">
        <v>528.59570313</v>
      </c>
      <c r="B415" s="4" t="n">
        <v>0.04452712</v>
      </c>
      <c r="C415" s="4" t="n">
        <f aca="false">AVERAGE(A415:A419)</f>
        <v>526.577709962</v>
      </c>
      <c r="D415" s="4" t="n">
        <f aca="false">AVERAGE(B415:B419)</f>
        <v>0.04062494</v>
      </c>
      <c r="E415" s="4" t="n">
        <f aca="false">(D416-D415)/(C416-C415)</f>
        <v>0.00213732894736313</v>
      </c>
    </row>
    <row r="416" customFormat="false" ht="13.5" hidden="false" customHeight="false" outlineLevel="0" collapsed="false">
      <c r="A416" s="4" t="n">
        <v>527.59710693</v>
      </c>
      <c r="B416" s="4" t="n">
        <v>0.04249392</v>
      </c>
      <c r="C416" s="4" t="n">
        <f aca="false">AVERAGE(A416:A420)</f>
        <v>525.626428222</v>
      </c>
      <c r="D416" s="4" t="n">
        <f aca="false">AVERAGE(B416:B420)</f>
        <v>0.038591738</v>
      </c>
      <c r="E416" s="4" t="n">
        <f aca="false">(D417-D416)/(C417-C416)</f>
        <v>0.00217186627953012</v>
      </c>
    </row>
    <row r="417" customFormat="false" ht="13.5" hidden="false" customHeight="false" outlineLevel="0" collapsed="false">
      <c r="A417" s="4" t="n">
        <v>526.43145752</v>
      </c>
      <c r="B417" s="4" t="n">
        <v>0.04065622</v>
      </c>
      <c r="C417" s="4" t="n">
        <f aca="false">AVERAGE(A417:A421)</f>
        <v>524.711877442</v>
      </c>
      <c r="D417" s="4" t="n">
        <f aca="false">AVERAGE(B417:B421)</f>
        <v>0.036605456</v>
      </c>
      <c r="E417" s="4" t="n">
        <f aca="false">(D418-D417)/(C418-C417)</f>
        <v>0.00227655286640191</v>
      </c>
    </row>
    <row r="418" customFormat="false" ht="13.5" hidden="false" customHeight="false" outlineLevel="0" collapsed="false">
      <c r="A418" s="4" t="n">
        <v>525.5065918</v>
      </c>
      <c r="B418" s="4" t="n">
        <v>0.03885762</v>
      </c>
      <c r="C418" s="4" t="n">
        <f aca="false">AVERAGE(A418:A422)</f>
        <v>523.811901856</v>
      </c>
      <c r="D418" s="4" t="n">
        <f aca="false">AVERAGE(B418:B422)</f>
        <v>0.034556614</v>
      </c>
      <c r="E418" s="4" t="n">
        <f aca="false">(D419-D418)/(C419-C418)</f>
        <v>0.00249593821469202</v>
      </c>
    </row>
    <row r="419" customFormat="false" ht="13.5" hidden="false" customHeight="false" outlineLevel="0" collapsed="false">
      <c r="A419" s="4" t="n">
        <v>524.75769043</v>
      </c>
      <c r="B419" s="4" t="n">
        <v>0.03658982</v>
      </c>
      <c r="C419" s="4" t="n">
        <f aca="false">AVERAGE(A419:A423)</f>
        <v>522.956567382</v>
      </c>
      <c r="D419" s="4" t="n">
        <f aca="false">AVERAGE(B419:B423)</f>
        <v>0.032421752</v>
      </c>
      <c r="E419" s="4" t="n">
        <f aca="false">(D420-D419)/(C420-C419)</f>
        <v>0.00234532871934854</v>
      </c>
    </row>
    <row r="420" customFormat="false" ht="13.5" hidden="false" customHeight="false" outlineLevel="0" collapsed="false">
      <c r="A420" s="4" t="n">
        <v>523.83929443</v>
      </c>
      <c r="B420" s="4" t="n">
        <v>0.03436111</v>
      </c>
      <c r="C420" s="4" t="n">
        <f aca="false">AVERAGE(A420:A424)</f>
        <v>522.106323242</v>
      </c>
      <c r="D420" s="4" t="n">
        <f aca="false">AVERAGE(B420:B424)</f>
        <v>0.03042765</v>
      </c>
      <c r="E420" s="4" t="n">
        <f aca="false">(D421-D420)/(C421-C420)</f>
        <v>0.0021686337165432</v>
      </c>
    </row>
    <row r="421" customFormat="false" ht="13.5" hidden="false" customHeight="false" outlineLevel="0" collapsed="false">
      <c r="A421" s="4" t="n">
        <v>523.02435303</v>
      </c>
      <c r="B421" s="4" t="n">
        <v>0.03256251</v>
      </c>
      <c r="C421" s="4" t="n">
        <f aca="false">AVERAGE(A421:A425)</f>
        <v>521.204833984</v>
      </c>
      <c r="D421" s="4" t="n">
        <f aca="false">AVERAGE(B421:B425)</f>
        <v>0.02847265</v>
      </c>
      <c r="E421" s="4" t="n">
        <f aca="false">(D422-D421)/(C422-C421)</f>
        <v>0.00250822416740696</v>
      </c>
    </row>
    <row r="422" customFormat="false" ht="13.5" hidden="false" customHeight="false" outlineLevel="0" collapsed="false">
      <c r="A422" s="4" t="n">
        <v>521.93157959</v>
      </c>
      <c r="B422" s="4" t="n">
        <v>0.03041201</v>
      </c>
      <c r="C422" s="4" t="n">
        <f aca="false">AVERAGE(A422:A426)</f>
        <v>520.344335936</v>
      </c>
      <c r="D422" s="4" t="n">
        <f aca="false">AVERAGE(B422:B426)</f>
        <v>0.026314328</v>
      </c>
      <c r="E422" s="4" t="n">
        <f aca="false">(D423-D422)/(C423-C422)</f>
        <v>0.00262972764572292</v>
      </c>
    </row>
    <row r="423" customFormat="false" ht="13.5" hidden="false" customHeight="false" outlineLevel="0" collapsed="false">
      <c r="A423" s="4" t="n">
        <v>521.22991943</v>
      </c>
      <c r="B423" s="4" t="n">
        <v>0.02818331</v>
      </c>
      <c r="C423" s="4" t="n">
        <f aca="false">AVERAGE(A423:A427)</f>
        <v>519.52359619</v>
      </c>
      <c r="D423" s="4" t="n">
        <f aca="false">AVERAGE(B423:B427)</f>
        <v>0.024156006</v>
      </c>
      <c r="E423" s="4" t="n">
        <f aca="false">(D424-D423)/(C424-C423)</f>
        <v>0.00225712611444358</v>
      </c>
    </row>
    <row r="424" customFormat="false" ht="13.5" hidden="false" customHeight="false" outlineLevel="0" collapsed="false">
      <c r="A424" s="4" t="n">
        <v>520.50646973</v>
      </c>
      <c r="B424" s="4" t="n">
        <v>0.02661931</v>
      </c>
      <c r="C424" s="4" t="n">
        <f aca="false">AVERAGE(A424:A428)</f>
        <v>518.643591308</v>
      </c>
      <c r="D424" s="4" t="n">
        <f aca="false">AVERAGE(B424:B428)</f>
        <v>0.022169724</v>
      </c>
      <c r="E424" s="4" t="n">
        <f aca="false">(D425-D424)/(C425-C424)</f>
        <v>0.0022451266838141</v>
      </c>
    </row>
    <row r="425" customFormat="false" ht="13.5" hidden="false" customHeight="false" outlineLevel="0" collapsed="false">
      <c r="A425" s="4" t="n">
        <v>519.33184814</v>
      </c>
      <c r="B425" s="4" t="n">
        <v>0.02458611</v>
      </c>
      <c r="C425" s="4" t="n">
        <f aca="false">AVERAGE(A425:A429)</f>
        <v>517.699670408</v>
      </c>
      <c r="D425" s="4" t="n">
        <f aca="false">AVERAGE(B425:B429)</f>
        <v>0.020050502</v>
      </c>
      <c r="E425" s="4" t="n">
        <f aca="false">(D426-D425)/(C426-C425)</f>
        <v>0.00245048844525344</v>
      </c>
    </row>
    <row r="426" customFormat="false" ht="13.5" hidden="false" customHeight="false" outlineLevel="0" collapsed="false">
      <c r="A426" s="4" t="n">
        <v>518.72186279</v>
      </c>
      <c r="B426" s="4" t="n">
        <v>0.0217709</v>
      </c>
      <c r="C426" s="4" t="n">
        <f aca="false">AVERAGE(A426:A430)</f>
        <v>516.780603026</v>
      </c>
      <c r="D426" s="4" t="n">
        <f aca="false">AVERAGE(B426:B430)</f>
        <v>0.017798338</v>
      </c>
      <c r="E426" s="4" t="n">
        <f aca="false">(D427-D426)/(C427-C426)</f>
        <v>0.00203241316056129</v>
      </c>
    </row>
    <row r="427" customFormat="false" ht="13.5" hidden="false" customHeight="false" outlineLevel="0" collapsed="false">
      <c r="A427" s="4" t="n">
        <v>517.82788086</v>
      </c>
      <c r="B427" s="4" t="n">
        <v>0.0196204</v>
      </c>
      <c r="C427" s="4" t="n">
        <f aca="false">AVERAGE(A427:A431)</f>
        <v>515.795605468</v>
      </c>
      <c r="D427" s="4" t="n">
        <f aca="false">AVERAGE(B427:B431)</f>
        <v>0.015796416</v>
      </c>
      <c r="E427" s="4" t="n">
        <f aca="false">(D428-D427)/(C428-C427)</f>
        <v>0.00188729936003179</v>
      </c>
    </row>
    <row r="428" customFormat="false" ht="13.5" hidden="false" customHeight="false" outlineLevel="0" collapsed="false">
      <c r="A428" s="4" t="n">
        <v>516.82989502</v>
      </c>
      <c r="B428" s="4" t="n">
        <v>0.0182519</v>
      </c>
      <c r="C428" s="4" t="n">
        <f aca="false">AVERAGE(A428:A432)</f>
        <v>514.747302246</v>
      </c>
      <c r="D428" s="4" t="n">
        <f aca="false">AVERAGE(B428:B432)</f>
        <v>0.013817954</v>
      </c>
      <c r="E428" s="4" t="n">
        <f aca="false">(D429-D428)/(C429-C428)</f>
        <v>0.00219310812943501</v>
      </c>
    </row>
    <row r="429" customFormat="false" ht="13.5" hidden="false" customHeight="false" outlineLevel="0" collapsed="false">
      <c r="A429" s="4" t="n">
        <v>515.78686523</v>
      </c>
      <c r="B429" s="4" t="n">
        <v>0.0160232</v>
      </c>
      <c r="C429" s="4" t="n">
        <f aca="false">AVERAGE(A429:A433)</f>
        <v>513.784558106</v>
      </c>
      <c r="D429" s="4" t="n">
        <f aca="false">AVERAGE(B429:B433)</f>
        <v>0.011706552</v>
      </c>
      <c r="E429" s="4" t="n">
        <f aca="false">(D430-D429)/(C430-C429)</f>
        <v>0.00226487320788411</v>
      </c>
    </row>
    <row r="430" customFormat="false" ht="13.5" hidden="false" customHeight="false" outlineLevel="0" collapsed="false">
      <c r="A430" s="4" t="n">
        <v>514.73651123</v>
      </c>
      <c r="B430" s="4" t="n">
        <v>0.01332529</v>
      </c>
      <c r="C430" s="4" t="n">
        <f aca="false">AVERAGE(A430:A434)</f>
        <v>512.886846926</v>
      </c>
      <c r="D430" s="4" t="n">
        <f aca="false">AVERAGE(B430:B434)</f>
        <v>0.00967335</v>
      </c>
      <c r="E430" s="4" t="n">
        <f aca="false">(D431-D430)/(C431-C430)</f>
        <v>0.00218249200589693</v>
      </c>
    </row>
    <row r="431" customFormat="false" ht="13.5" hidden="false" customHeight="false" outlineLevel="0" collapsed="false">
      <c r="A431" s="4" t="n">
        <v>513.796875</v>
      </c>
      <c r="B431" s="4" t="n">
        <v>0.01176129</v>
      </c>
      <c r="C431" s="4" t="n">
        <f aca="false">AVERAGE(A431:A435)</f>
        <v>512.012579348</v>
      </c>
      <c r="D431" s="4" t="n">
        <f aca="false">AVERAGE(B431:B435)</f>
        <v>0.007765268</v>
      </c>
      <c r="E431" s="4" t="n">
        <f aca="false">(D432-D431)/(C432-C431)</f>
        <v>0.00235692861737215</v>
      </c>
    </row>
    <row r="432" customFormat="false" ht="13.5" hidden="false" customHeight="false" outlineLevel="0" collapsed="false">
      <c r="A432" s="4" t="n">
        <v>512.58636475</v>
      </c>
      <c r="B432" s="4" t="n">
        <v>0.00972809</v>
      </c>
      <c r="C432" s="4" t="n">
        <f aca="false">AVERAGE(A432:A436)</f>
        <v>511.163201906</v>
      </c>
      <c r="D432" s="4" t="n">
        <f aca="false">AVERAGE(B432:B436)</f>
        <v>0.005763346</v>
      </c>
      <c r="E432" s="4" t="n">
        <f aca="false">(D433-D432)/(C433-C432)</f>
        <v>0.00265173510547293</v>
      </c>
    </row>
    <row r="433" customFormat="false" ht="13.5" hidden="false" customHeight="false" outlineLevel="0" collapsed="false">
      <c r="A433" s="4" t="n">
        <v>512.01617432</v>
      </c>
      <c r="B433" s="4" t="n">
        <v>0.00769489</v>
      </c>
      <c r="C433" s="4" t="n">
        <f aca="false">AVERAGE(A433:A437)</f>
        <v>510.366967774</v>
      </c>
      <c r="D433" s="4" t="n">
        <f aca="false">AVERAGE(B433:B437)</f>
        <v>0.003651944</v>
      </c>
      <c r="E433" s="4" t="n">
        <f aca="false">(D434-D433)/(C434-C433)</f>
        <v>0.00231604384599676</v>
      </c>
    </row>
    <row r="434" customFormat="false" ht="13.5" hidden="false" customHeight="false" outlineLevel="0" collapsed="false">
      <c r="A434" s="4" t="n">
        <v>511.29830933</v>
      </c>
      <c r="B434" s="4" t="n">
        <v>0.00585719</v>
      </c>
      <c r="C434" s="4" t="n">
        <f aca="false">AVERAGE(A434:A438)</f>
        <v>509.495843506</v>
      </c>
      <c r="D434" s="4" t="n">
        <f aca="false">AVERAGE(B434:B438)</f>
        <v>0.001634382</v>
      </c>
      <c r="E434" s="4" t="n">
        <f aca="false">(D435-D434)/(C435-C434)</f>
        <v>0.00225383502569422</v>
      </c>
    </row>
    <row r="435" customFormat="false" ht="13.5" hidden="false" customHeight="false" outlineLevel="0" collapsed="false">
      <c r="A435" s="4" t="n">
        <v>510.36517334</v>
      </c>
      <c r="B435" s="4" t="n">
        <v>0.00378488</v>
      </c>
      <c r="C435" s="4" t="n">
        <f aca="false">AVERAGE(A435:A439)</f>
        <v>508.611083984</v>
      </c>
      <c r="D435" s="4" t="n">
        <f aca="false">AVERAGE(B435:B439)</f>
        <v>-0.00035972</v>
      </c>
      <c r="E435" s="4" t="n">
        <f aca="false">(D436-D435)/(C436-C435)</f>
        <v>0.00208377741536405</v>
      </c>
    </row>
    <row r="436" customFormat="false" ht="13.5" hidden="false" customHeight="false" outlineLevel="0" collapsed="false">
      <c r="A436" s="4" t="n">
        <v>509.54998779</v>
      </c>
      <c r="B436" s="4" t="n">
        <v>0.00175168</v>
      </c>
      <c r="C436" s="4" t="n">
        <f aca="false">AVERAGE(A436:A440)</f>
        <v>507.65036621</v>
      </c>
      <c r="D436" s="4" t="n">
        <f aca="false">AVERAGE(B436:B440)</f>
        <v>-0.002361642</v>
      </c>
      <c r="E436" s="4" t="n">
        <f aca="false">(D437-D436)/(C437-C436)</f>
        <v>0.00223491027711267</v>
      </c>
    </row>
    <row r="437" customFormat="false" ht="13.5" hidden="false" customHeight="false" outlineLevel="0" collapsed="false">
      <c r="A437" s="4" t="n">
        <v>508.60519409</v>
      </c>
      <c r="B437" s="4" t="n">
        <v>-0.00082892</v>
      </c>
      <c r="C437" s="4" t="n">
        <f aca="false">AVERAGE(A437:A441)</f>
        <v>506.726623534</v>
      </c>
      <c r="D437" s="4" t="n">
        <f aca="false">AVERAGE(B437:B441)</f>
        <v>-0.004426124</v>
      </c>
      <c r="E437" s="4" t="n">
        <f aca="false">(D438-D437)/(C438-C437)</f>
        <v>0.00227981675602737</v>
      </c>
    </row>
    <row r="438" customFormat="false" ht="13.5" hidden="false" customHeight="false" outlineLevel="0" collapsed="false">
      <c r="A438" s="4" t="n">
        <v>507.66055298</v>
      </c>
      <c r="B438" s="4" t="n">
        <v>-0.00239292</v>
      </c>
      <c r="C438" s="4" t="n">
        <f aca="false">AVERAGE(A438:A442)</f>
        <v>505.855377196</v>
      </c>
      <c r="D438" s="4" t="n">
        <f aca="false">AVERAGE(B438:B442)</f>
        <v>-0.006412406</v>
      </c>
      <c r="E438" s="4" t="n">
        <f aca="false">(D439-D438)/(C439-C438)</f>
        <v>0.00237801371453444</v>
      </c>
    </row>
    <row r="439" customFormat="false" ht="13.5" hidden="false" customHeight="false" outlineLevel="0" collapsed="false">
      <c r="A439" s="4" t="n">
        <v>506.87451172</v>
      </c>
      <c r="B439" s="4" t="n">
        <v>-0.00411332</v>
      </c>
      <c r="C439" s="4" t="n">
        <f aca="false">AVERAGE(A439:A443)</f>
        <v>504.997088622</v>
      </c>
      <c r="D439" s="4" t="n">
        <f aca="false">AVERAGE(B439:B443)</f>
        <v>-0.008453428</v>
      </c>
      <c r="E439" s="4" t="n">
        <f aca="false">(D440-D439)/(C440-C439)</f>
        <v>0.00231039277317271</v>
      </c>
    </row>
    <row r="440" customFormat="false" ht="13.5" hidden="false" customHeight="false" outlineLevel="0" collapsed="false">
      <c r="A440" s="4" t="n">
        <v>505.56158447</v>
      </c>
      <c r="B440" s="4" t="n">
        <v>-0.00622473</v>
      </c>
      <c r="C440" s="4" t="n">
        <f aca="false">AVERAGE(A440:A444)</f>
        <v>504.062908934</v>
      </c>
      <c r="D440" s="4" t="n">
        <f aca="false">AVERAGE(B440:B444)</f>
        <v>-0.01061175</v>
      </c>
      <c r="E440" s="4" t="n">
        <f aca="false">(D441-D440)/(C441-C440)</f>
        <v>0.00240903343185621</v>
      </c>
    </row>
    <row r="441" customFormat="false" ht="13.5" hidden="false" customHeight="false" outlineLevel="0" collapsed="false">
      <c r="A441" s="4" t="n">
        <v>504.93127441</v>
      </c>
      <c r="B441" s="4" t="n">
        <v>-0.00857073</v>
      </c>
      <c r="C441" s="4" t="n">
        <f aca="false">AVERAGE(A441:A445)</f>
        <v>503.212426756</v>
      </c>
      <c r="D441" s="4" t="n">
        <f aca="false">AVERAGE(B441:B445)</f>
        <v>-0.01266059</v>
      </c>
      <c r="E441" s="4" t="n">
        <f aca="false">(D442-D441)/(C442-C441)</f>
        <v>0.00249622816498264</v>
      </c>
    </row>
    <row r="442" customFormat="false" ht="13.5" hidden="false" customHeight="false" outlineLevel="0" collapsed="false">
      <c r="A442" s="4" t="n">
        <v>504.2489624</v>
      </c>
      <c r="B442" s="4" t="n">
        <v>-0.01076033</v>
      </c>
      <c r="C442" s="4" t="n">
        <f aca="false">AVERAGE(A442:A446)</f>
        <v>502.401049804</v>
      </c>
      <c r="D442" s="4" t="n">
        <f aca="false">AVERAGE(B442:B446)</f>
        <v>-0.014685972</v>
      </c>
      <c r="E442" s="4" t="n">
        <f aca="false">(D443-D442)/(C443-C442)</f>
        <v>0.00209634393297331</v>
      </c>
    </row>
    <row r="443" customFormat="false" ht="13.5" hidden="false" customHeight="false" outlineLevel="0" collapsed="false">
      <c r="A443" s="4" t="n">
        <v>503.36911011</v>
      </c>
      <c r="B443" s="4" t="n">
        <v>-0.01259803</v>
      </c>
      <c r="C443" s="4" t="n">
        <f aca="false">AVERAGE(A443:A447)</f>
        <v>501.41251831</v>
      </c>
      <c r="D443" s="4" t="n">
        <f aca="false">AVERAGE(B443:B447)</f>
        <v>-0.016758274</v>
      </c>
      <c r="E443" s="4" t="n">
        <f aca="false">(D444-D443)/(C444-C443)</f>
        <v>0.00203306496933248</v>
      </c>
    </row>
    <row r="444" customFormat="false" ht="13.5" hidden="false" customHeight="false" outlineLevel="0" collapsed="false">
      <c r="A444" s="4" t="n">
        <v>502.20361328</v>
      </c>
      <c r="B444" s="4" t="n">
        <v>-0.01490493</v>
      </c>
      <c r="C444" s="4" t="n">
        <f aca="false">AVERAGE(A444:A448)</f>
        <v>500.373986816</v>
      </c>
      <c r="D444" s="4" t="n">
        <f aca="false">AVERAGE(B444:B448)</f>
        <v>-0.018869676</v>
      </c>
      <c r="E444" s="4" t="n">
        <f aca="false">(D445-D444)/(C445-C444)</f>
        <v>0.00222951885183643</v>
      </c>
    </row>
    <row r="445" customFormat="false" ht="13.5" hidden="false" customHeight="false" outlineLevel="0" collapsed="false">
      <c r="A445" s="4" t="n">
        <v>501.30917358</v>
      </c>
      <c r="B445" s="4" t="n">
        <v>-0.01646893</v>
      </c>
      <c r="C445" s="4" t="n">
        <f aca="false">AVERAGE(A445:A449)</f>
        <v>499.532189942</v>
      </c>
      <c r="D445" s="4" t="n">
        <f aca="false">AVERAGE(B445:B449)</f>
        <v>-0.020746478</v>
      </c>
      <c r="E445" s="4" t="n">
        <f aca="false">(D446-D445)/(C446-C445)</f>
        <v>0.00222688162009328</v>
      </c>
    </row>
    <row r="446" customFormat="false" ht="13.5" hidden="false" customHeight="false" outlineLevel="0" collapsed="false">
      <c r="A446" s="4" t="n">
        <v>500.87438965</v>
      </c>
      <c r="B446" s="4" t="n">
        <v>-0.01869764</v>
      </c>
      <c r="C446" s="4" t="n">
        <f aca="false">AVERAGE(A446:A450)</f>
        <v>498.601605226</v>
      </c>
      <c r="D446" s="4" t="n">
        <f aca="false">AVERAGE(B446:B450)</f>
        <v>-0.02281878</v>
      </c>
      <c r="E446" s="4" t="n">
        <f aca="false">(D447-D446)/(C447-C446)</f>
        <v>0.00203104136089579</v>
      </c>
    </row>
    <row r="447" customFormat="false" ht="13.5" hidden="false" customHeight="false" outlineLevel="0" collapsed="false">
      <c r="A447" s="4" t="n">
        <v>499.30630493</v>
      </c>
      <c r="B447" s="4" t="n">
        <v>-0.02112184</v>
      </c>
      <c r="C447" s="4" t="n">
        <f aca="false">AVERAGE(A447:A451)</f>
        <v>497.615942384</v>
      </c>
      <c r="D447" s="4" t="n">
        <f aca="false">AVERAGE(B447:B451)</f>
        <v>-0.024820702</v>
      </c>
      <c r="E447" s="4" t="n">
        <f aca="false">(D448-D447)/(C448-C447)</f>
        <v>0.00226127036763052</v>
      </c>
    </row>
    <row r="448" customFormat="false" ht="13.5" hidden="false" customHeight="false" outlineLevel="0" collapsed="false">
      <c r="A448" s="4" t="n">
        <v>498.17645264</v>
      </c>
      <c r="B448" s="4" t="n">
        <v>-0.02315504</v>
      </c>
      <c r="C448" s="4" t="n">
        <f aca="false">AVERAGE(A448:A452)</f>
        <v>496.782507326</v>
      </c>
      <c r="D448" s="4" t="n">
        <f aca="false">AVERAGE(B448:B452)</f>
        <v>-0.026705324</v>
      </c>
      <c r="E448" s="4" t="n">
        <f aca="false">(D449-D448)/(C449-C448)</f>
        <v>0.00237082327159175</v>
      </c>
    </row>
    <row r="449" customFormat="false" ht="13.5" hidden="false" customHeight="false" outlineLevel="0" collapsed="false">
      <c r="A449" s="4" t="n">
        <v>497.99462891</v>
      </c>
      <c r="B449" s="4" t="n">
        <v>-0.02428894</v>
      </c>
      <c r="C449" s="4" t="n">
        <f aca="false">AVERAGE(A449:A453)</f>
        <v>495.941406252</v>
      </c>
      <c r="D449" s="4" t="n">
        <f aca="false">AVERAGE(B449:B453)</f>
        <v>-0.028699426</v>
      </c>
      <c r="E449" s="4" t="n">
        <f aca="false">(D450-D449)/(C450-C449)</f>
        <v>0.00209606251349386</v>
      </c>
    </row>
    <row r="450" customFormat="false" ht="13.5" hidden="false" customHeight="false" outlineLevel="0" collapsed="false">
      <c r="A450" s="4" t="n">
        <v>496.65625</v>
      </c>
      <c r="B450" s="4" t="n">
        <v>-0.02683044</v>
      </c>
      <c r="C450" s="4" t="n">
        <f aca="false">AVERAGE(A450:A454)</f>
        <v>494.949011232</v>
      </c>
      <c r="D450" s="4" t="n">
        <f aca="false">AVERAGE(B450:B454)</f>
        <v>-0.030779548</v>
      </c>
      <c r="E450" s="4" t="n">
        <f aca="false">(D451-D450)/(C451-C450)</f>
        <v>0.00231480222442267</v>
      </c>
    </row>
    <row r="451" customFormat="false" ht="13.5" hidden="false" customHeight="false" outlineLevel="0" collapsed="false">
      <c r="A451" s="4" t="n">
        <v>495.94607544</v>
      </c>
      <c r="B451" s="4" t="n">
        <v>-0.02870725</v>
      </c>
      <c r="C451" s="4" t="n">
        <f aca="false">AVERAGE(A451:A455)</f>
        <v>494.047015382</v>
      </c>
      <c r="D451" s="4" t="n">
        <f aca="false">AVERAGE(B451:B455)</f>
        <v>-0.03286749</v>
      </c>
      <c r="E451" s="4" t="n">
        <f aca="false">(D452-D451)/(C452-C451)</f>
        <v>0.00234974122564756</v>
      </c>
    </row>
    <row r="452" customFormat="false" ht="13.5" hidden="false" customHeight="false" outlineLevel="0" collapsed="false">
      <c r="A452" s="4" t="n">
        <v>495.13912964</v>
      </c>
      <c r="B452" s="4" t="n">
        <v>-0.03054495</v>
      </c>
      <c r="C452" s="4" t="n">
        <f aca="false">AVERAGE(A452:A456)</f>
        <v>493.115167238</v>
      </c>
      <c r="D452" s="4" t="n">
        <f aca="false">AVERAGE(B452:B456)</f>
        <v>-0.035057092</v>
      </c>
      <c r="E452" s="4" t="n">
        <f aca="false">(D453-D452)/(C453-C452)</f>
        <v>0.00240740555366121</v>
      </c>
    </row>
    <row r="453" customFormat="false" ht="13.5" hidden="false" customHeight="false" outlineLevel="0" collapsed="false">
      <c r="A453" s="4" t="n">
        <v>493.97094727</v>
      </c>
      <c r="B453" s="4" t="n">
        <v>-0.03312555</v>
      </c>
      <c r="C453" s="4" t="n">
        <f aca="false">AVERAGE(A453:A457)</f>
        <v>492.221881104</v>
      </c>
      <c r="D453" s="4" t="n">
        <f aca="false">AVERAGE(B453:B457)</f>
        <v>-0.037207594</v>
      </c>
      <c r="E453" s="4" t="n">
        <f aca="false">(D454-D453)/(C454-C453)</f>
        <v>0.00233517018248798</v>
      </c>
    </row>
    <row r="454" customFormat="false" ht="13.5" hidden="false" customHeight="false" outlineLevel="0" collapsed="false">
      <c r="A454" s="4" t="n">
        <v>493.03265381</v>
      </c>
      <c r="B454" s="4" t="n">
        <v>-0.03468955</v>
      </c>
      <c r="C454" s="4" t="n">
        <f aca="false">AVERAGE(A454:A458)</f>
        <v>491.337799072</v>
      </c>
      <c r="D454" s="4" t="n">
        <f aca="false">AVERAGE(B454:B458)</f>
        <v>-0.039272076</v>
      </c>
      <c r="E454" s="4" t="n">
        <f aca="false">(D455-D454)/(C455-C454)</f>
        <v>0.00242593008978909</v>
      </c>
    </row>
    <row r="455" customFormat="false" ht="13.5" hidden="false" customHeight="false" outlineLevel="0" collapsed="false">
      <c r="A455" s="4" t="n">
        <v>492.14627075</v>
      </c>
      <c r="B455" s="4" t="n">
        <v>-0.03727015</v>
      </c>
      <c r="C455" s="4" t="n">
        <f aca="false">AVERAGE(A455:A459)</f>
        <v>490.461004638</v>
      </c>
      <c r="D455" s="4" t="n">
        <f aca="false">AVERAGE(B455:B459)</f>
        <v>-0.041399118</v>
      </c>
      <c r="E455" s="4" t="n">
        <f aca="false">(D456-D455)/(C456-C455)</f>
        <v>0.00257123706858868</v>
      </c>
    </row>
    <row r="456" customFormat="false" ht="13.5" hidden="false" customHeight="false" outlineLevel="0" collapsed="false">
      <c r="A456" s="4" t="n">
        <v>491.28683472</v>
      </c>
      <c r="B456" s="4" t="n">
        <v>-0.03965526</v>
      </c>
      <c r="C456" s="4" t="n">
        <f aca="false">AVERAGE(A456:A460)</f>
        <v>489.652008056</v>
      </c>
      <c r="D456" s="4" t="n">
        <f aca="false">AVERAGE(B456:B460)</f>
        <v>-0.04347924</v>
      </c>
      <c r="E456" s="4" t="n">
        <f aca="false">(D457-D456)/(C457-C456)</f>
        <v>0.00245706015097912</v>
      </c>
    </row>
    <row r="457" customFormat="false" ht="13.5" hidden="false" customHeight="false" outlineLevel="0" collapsed="false">
      <c r="A457" s="4" t="n">
        <v>490.67269897</v>
      </c>
      <c r="B457" s="4" t="n">
        <v>-0.04129746</v>
      </c>
      <c r="C457" s="4" t="n">
        <f aca="false">AVERAGE(A457:A461)</f>
        <v>488.827697752</v>
      </c>
      <c r="D457" s="4" t="n">
        <f aca="false">AVERAGE(B457:B461)</f>
        <v>-0.04550462</v>
      </c>
      <c r="E457" s="4" t="n">
        <f aca="false">(D458-D457)/(C458-C457)</f>
        <v>0.00209107996842468</v>
      </c>
    </row>
    <row r="458" customFormat="false" ht="13.5" hidden="false" customHeight="false" outlineLevel="0" collapsed="false">
      <c r="A458" s="4" t="n">
        <v>489.55053711</v>
      </c>
      <c r="B458" s="4" t="n">
        <v>-0.04344796</v>
      </c>
      <c r="C458" s="4" t="n">
        <f aca="false">AVERAGE(A458:A462)</f>
        <v>487.84041748</v>
      </c>
      <c r="D458" s="4" t="n">
        <f aca="false">AVERAGE(B458:B462)</f>
        <v>-0.047569102</v>
      </c>
      <c r="E458" s="4" t="n">
        <f aca="false">(D459-D458)/(C459-C458)</f>
        <v>0.00199014348421652</v>
      </c>
    </row>
    <row r="459" customFormat="false" ht="13.5" hidden="false" customHeight="false" outlineLevel="0" collapsed="false">
      <c r="A459" s="4" t="n">
        <v>488.64868164</v>
      </c>
      <c r="B459" s="4" t="n">
        <v>-0.04532476</v>
      </c>
      <c r="C459" s="4" t="n">
        <f aca="false">AVERAGE(A459:A463)</f>
        <v>486.862005614</v>
      </c>
      <c r="D459" s="4" t="n">
        <f aca="false">AVERAGE(B459:B463)</f>
        <v>-0.049516282</v>
      </c>
      <c r="E459" s="4" t="n">
        <f aca="false">(D460-D459)/(C460-C459)</f>
        <v>0.0022848314914753</v>
      </c>
    </row>
    <row r="460" customFormat="false" ht="13.5" hidden="false" customHeight="false" outlineLevel="0" collapsed="false">
      <c r="A460" s="4" t="n">
        <v>488.10128784</v>
      </c>
      <c r="B460" s="4" t="n">
        <v>-0.04767076</v>
      </c>
      <c r="C460" s="4" t="n">
        <f aca="false">AVERAGE(A460:A464)</f>
        <v>485.955023192</v>
      </c>
      <c r="D460" s="4" t="n">
        <f aca="false">AVERAGE(B460:B464)</f>
        <v>-0.051588584</v>
      </c>
      <c r="E460" s="4" t="n">
        <f aca="false">(D461-D460)/(C461-C460)</f>
        <v>0.00208537010639242</v>
      </c>
    </row>
    <row r="461" customFormat="false" ht="13.5" hidden="false" customHeight="false" outlineLevel="0" collapsed="false">
      <c r="A461" s="4" t="n">
        <v>487.1652832</v>
      </c>
      <c r="B461" s="4" t="n">
        <v>-0.04978216</v>
      </c>
      <c r="C461" s="4" t="n">
        <f aca="false">AVERAGE(A461:A465)</f>
        <v>484.946289062</v>
      </c>
      <c r="D461" s="4" t="n">
        <f aca="false">AVERAGE(B461:B465)</f>
        <v>-0.053692168</v>
      </c>
      <c r="E461" s="4" t="n">
        <f aca="false">(D462-D461)/(C462-C461)</f>
        <v>0.00210100806261166</v>
      </c>
    </row>
    <row r="462" customFormat="false" ht="13.5" hidden="false" customHeight="false" outlineLevel="0" collapsed="false">
      <c r="A462" s="4" t="n">
        <v>485.73629761</v>
      </c>
      <c r="B462" s="4" t="n">
        <v>-0.05161987</v>
      </c>
      <c r="C462" s="4" t="n">
        <f aca="false">AVERAGE(A462:A466)</f>
        <v>484.008337402</v>
      </c>
      <c r="D462" s="4" t="n">
        <f aca="false">AVERAGE(B462:B466)</f>
        <v>-0.055662812</v>
      </c>
      <c r="E462" s="4" t="n">
        <f aca="false">(D463-D462)/(C463-C462)</f>
        <v>0.00236367421645536</v>
      </c>
    </row>
    <row r="463" customFormat="false" ht="13.5" hidden="false" customHeight="false" outlineLevel="0" collapsed="false">
      <c r="A463" s="4" t="n">
        <v>484.65847778</v>
      </c>
      <c r="B463" s="4" t="n">
        <v>-0.05318386</v>
      </c>
      <c r="C463" s="4" t="n">
        <f aca="false">AVERAGE(A463:A467)</f>
        <v>483.15145874</v>
      </c>
      <c r="D463" s="4" t="n">
        <f aca="false">AVERAGE(B463:B467)</f>
        <v>-0.057688194</v>
      </c>
      <c r="E463" s="4" t="n">
        <f aca="false">(D464-D463)/(C464-C463)</f>
        <v>0.00253653344881667</v>
      </c>
    </row>
    <row r="464" customFormat="false" ht="13.5" hidden="false" customHeight="false" outlineLevel="0" collapsed="false">
      <c r="A464" s="4" t="n">
        <v>484.11376953</v>
      </c>
      <c r="B464" s="4" t="n">
        <v>-0.05568627</v>
      </c>
      <c r="C464" s="4" t="n">
        <f aca="false">AVERAGE(A464:A468)</f>
        <v>482.31906128</v>
      </c>
      <c r="D464" s="4" t="n">
        <f aca="false">AVERAGE(B464:B468)</f>
        <v>-0.059799598</v>
      </c>
      <c r="E464" s="4" t="n">
        <f aca="false">(D465-D464)/(C465-C464)</f>
        <v>0.00228546118662873</v>
      </c>
    </row>
    <row r="465" customFormat="false" ht="13.5" hidden="false" customHeight="false" outlineLevel="0" collapsed="false">
      <c r="A465" s="4" t="n">
        <v>483.05761719</v>
      </c>
      <c r="B465" s="4" t="n">
        <v>-0.05818868</v>
      </c>
      <c r="C465" s="4" t="n">
        <f aca="false">AVERAGE(A465:A469)</f>
        <v>481.40206299</v>
      </c>
      <c r="D465" s="4" t="n">
        <f aca="false">AVERAGE(B465:B469)</f>
        <v>-0.061895362</v>
      </c>
      <c r="E465" s="4" t="n">
        <f aca="false">(D466-D465)/(C466-C465)</f>
        <v>0.00242196683204698</v>
      </c>
    </row>
    <row r="466" customFormat="false" ht="13.5" hidden="false" customHeight="false" outlineLevel="0" collapsed="false">
      <c r="A466" s="4" t="n">
        <v>482.4755249</v>
      </c>
      <c r="B466" s="4" t="n">
        <v>-0.05963538</v>
      </c>
      <c r="C466" s="4" t="n">
        <f aca="false">AVERAGE(A466:A470)</f>
        <v>480.591638184</v>
      </c>
      <c r="D466" s="4" t="n">
        <f aca="false">AVERAGE(B466:B470)</f>
        <v>-0.063858184</v>
      </c>
      <c r="E466" s="4" t="n">
        <f aca="false">(D467-D466)/(C467-C466)</f>
        <v>0.00214042556468314</v>
      </c>
    </row>
    <row r="467" customFormat="false" ht="13.5" hidden="false" customHeight="false" outlineLevel="0" collapsed="false">
      <c r="A467" s="4" t="n">
        <v>481.4519043</v>
      </c>
      <c r="B467" s="4" t="n">
        <v>-0.06174678</v>
      </c>
      <c r="C467" s="4" t="n">
        <f aca="false">AVERAGE(A467:A471)</f>
        <v>479.663653566</v>
      </c>
      <c r="D467" s="4" t="n">
        <f aca="false">AVERAGE(B467:B471)</f>
        <v>-0.065844466</v>
      </c>
      <c r="E467" s="4" t="n">
        <f aca="false">(D468-D467)/(C468-C467)</f>
        <v>0.00229225828402108</v>
      </c>
    </row>
    <row r="468" customFormat="false" ht="13.5" hidden="false" customHeight="false" outlineLevel="0" collapsed="false">
      <c r="A468" s="4" t="n">
        <v>480.49649048</v>
      </c>
      <c r="B468" s="4" t="n">
        <v>-0.06374088</v>
      </c>
      <c r="C468" s="4" t="n">
        <f aca="false">AVERAGE(A468:A472)</f>
        <v>478.77666626</v>
      </c>
      <c r="D468" s="4" t="n">
        <f aca="false">AVERAGE(B468:B472)</f>
        <v>-0.06787767</v>
      </c>
      <c r="E468" s="4" t="n">
        <f aca="false">(D469-D468)/(C469-C468)</f>
        <v>0.00255037837634497</v>
      </c>
    </row>
    <row r="469" customFormat="false" ht="13.5" hidden="false" customHeight="false" outlineLevel="0" collapsed="false">
      <c r="A469" s="4" t="n">
        <v>479.52877808</v>
      </c>
      <c r="B469" s="4" t="n">
        <v>-0.06616509</v>
      </c>
      <c r="C469" s="4" t="n">
        <f aca="false">AVERAGE(A469:A473)</f>
        <v>477.994781494</v>
      </c>
      <c r="D469" s="4" t="n">
        <f aca="false">AVERAGE(B469:B473)</f>
        <v>-0.069871772</v>
      </c>
      <c r="E469" s="4" t="n">
        <f aca="false">(D470-D469)/(C470-C469)</f>
        <v>0.00219322179297307</v>
      </c>
    </row>
    <row r="470" customFormat="false" ht="13.5" hidden="false" customHeight="false" outlineLevel="0" collapsed="false">
      <c r="A470" s="4" t="n">
        <v>479.00549316</v>
      </c>
      <c r="B470" s="4" t="n">
        <v>-0.06800279</v>
      </c>
      <c r="C470" s="4" t="n">
        <f aca="false">AVERAGE(A470:A474)</f>
        <v>477.089135742</v>
      </c>
      <c r="D470" s="4" t="n">
        <f aca="false">AVERAGE(B470:B474)</f>
        <v>-0.071858054</v>
      </c>
      <c r="E470" s="4" t="n">
        <f aca="false">(D471-D470)/(C471-C470)</f>
        <v>0.00205014520038842</v>
      </c>
    </row>
    <row r="471" customFormat="false" ht="13.5" hidden="false" customHeight="false" outlineLevel="0" collapsed="false">
      <c r="A471" s="4" t="n">
        <v>477.83560181</v>
      </c>
      <c r="B471" s="4" t="n">
        <v>-0.06956679</v>
      </c>
      <c r="C471" s="4" t="n">
        <f aca="false">AVERAGE(A471:A475)</f>
        <v>476.169873048</v>
      </c>
      <c r="D471" s="4" t="n">
        <f aca="false">AVERAGE(B471:B475)</f>
        <v>-0.073742676</v>
      </c>
      <c r="E471" s="4" t="n">
        <f aca="false">(D472-D471)/(C472-C471)</f>
        <v>0.00224787850665942</v>
      </c>
    </row>
    <row r="472" customFormat="false" ht="13.5" hidden="false" customHeight="false" outlineLevel="0" collapsed="false">
      <c r="A472" s="4" t="n">
        <v>477.01696777</v>
      </c>
      <c r="B472" s="4" t="n">
        <v>-0.0719128</v>
      </c>
      <c r="C472" s="4" t="n">
        <f aca="false">AVERAGE(A472:A476)</f>
        <v>475.28624878</v>
      </c>
      <c r="D472" s="4" t="n">
        <f aca="false">AVERAGE(B472:B476)</f>
        <v>-0.075728956</v>
      </c>
      <c r="E472" s="4" t="n">
        <f aca="false">(D473-D472)/(C473-C472)</f>
        <v>0.00201655924687277</v>
      </c>
    </row>
    <row r="473" customFormat="false" ht="13.5" hidden="false" customHeight="false" outlineLevel="0" collapsed="false">
      <c r="A473" s="4" t="n">
        <v>476.58706665</v>
      </c>
      <c r="B473" s="4" t="n">
        <v>-0.07371139</v>
      </c>
      <c r="C473" s="4" t="n">
        <f aca="false">AVERAGE(A473:A477)</f>
        <v>474.3439209</v>
      </c>
      <c r="D473" s="4" t="n">
        <f aca="false">AVERAGE(B473:B477)</f>
        <v>-0.077629216</v>
      </c>
      <c r="E473" s="4" t="n">
        <f aca="false">(D474-D473)/(C474-C473)</f>
        <v>0.00194637600514006</v>
      </c>
    </row>
    <row r="474" customFormat="false" ht="13.5" hidden="false" customHeight="false" outlineLevel="0" collapsed="false">
      <c r="A474" s="4" t="n">
        <v>475.00054932</v>
      </c>
      <c r="B474" s="4" t="n">
        <v>-0.0760965</v>
      </c>
      <c r="C474" s="4" t="n">
        <f aca="false">AVERAGE(A474:A478)</f>
        <v>473.371630862</v>
      </c>
      <c r="D474" s="4" t="n">
        <f aca="false">AVERAGE(B474:B478)</f>
        <v>-0.079521658</v>
      </c>
      <c r="E474" s="4" t="n">
        <f aca="false">(D475-D474)/(C475-C474)</f>
        <v>0.00229236175246951</v>
      </c>
    </row>
    <row r="475" customFormat="false" ht="13.5" hidden="false" customHeight="false" outlineLevel="0" collapsed="false">
      <c r="A475" s="4" t="n">
        <v>474.40917969</v>
      </c>
      <c r="B475" s="4" t="n">
        <v>-0.0774259</v>
      </c>
      <c r="C475" s="4" t="n">
        <f aca="false">AVERAGE(A475:A479)</f>
        <v>472.556323244</v>
      </c>
      <c r="D475" s="4" t="n">
        <f aca="false">AVERAGE(B475:B479)</f>
        <v>-0.081390638</v>
      </c>
      <c r="E475" s="4" t="n">
        <f aca="false">(D476-D475)/(C476-C475)</f>
        <v>0.00222351412124624</v>
      </c>
    </row>
    <row r="476" customFormat="false" ht="13.5" hidden="false" customHeight="false" outlineLevel="0" collapsed="false">
      <c r="A476" s="4" t="n">
        <v>473.41748047</v>
      </c>
      <c r="B476" s="4" t="n">
        <v>-0.07949819</v>
      </c>
      <c r="C476" s="4" t="n">
        <f aca="false">AVERAGE(A476:A480)</f>
        <v>471.606744386</v>
      </c>
      <c r="D476" s="4" t="n">
        <f aca="false">AVERAGE(B476:B480)</f>
        <v>-0.08350204</v>
      </c>
      <c r="E476" s="4" t="n">
        <f aca="false">(D477-D476)/(C477-C476)</f>
        <v>0.00233606138477216</v>
      </c>
    </row>
    <row r="477" customFormat="false" ht="13.5" hidden="false" customHeight="false" outlineLevel="0" collapsed="false">
      <c r="A477" s="4" t="n">
        <v>472.30532837</v>
      </c>
      <c r="B477" s="4" t="n">
        <v>-0.0814141</v>
      </c>
      <c r="C477" s="4" t="n">
        <f aca="false">AVERAGE(A477:A481)</f>
        <v>470.743084718</v>
      </c>
      <c r="D477" s="4" t="n">
        <f aca="false">AVERAGE(B477:B481)</f>
        <v>-0.085519602</v>
      </c>
      <c r="E477" s="4" t="n">
        <f aca="false">(D478-D477)/(C478-C477)</f>
        <v>0.00219993408411077</v>
      </c>
    </row>
    <row r="478" customFormat="false" ht="13.5" hidden="false" customHeight="false" outlineLevel="0" collapsed="false">
      <c r="A478" s="4" t="n">
        <v>471.72561646</v>
      </c>
      <c r="B478" s="4" t="n">
        <v>-0.0831736</v>
      </c>
      <c r="C478" s="4" t="n">
        <f aca="false">AVERAGE(A478:A482)</f>
        <v>469.797546388</v>
      </c>
      <c r="D478" s="4" t="n">
        <f aca="false">AVERAGE(B478:B482)</f>
        <v>-0.087599724</v>
      </c>
      <c r="E478" s="4" t="n">
        <f aca="false">(D479-D478)/(C479-C478)</f>
        <v>0.00241151380408755</v>
      </c>
    </row>
    <row r="479" customFormat="false" ht="13.5" hidden="false" customHeight="false" outlineLevel="0" collapsed="false">
      <c r="A479" s="4" t="n">
        <v>470.92401123</v>
      </c>
      <c r="B479" s="4" t="n">
        <v>-0.0854414</v>
      </c>
      <c r="C479" s="4" t="n">
        <f aca="false">AVERAGE(A479:A483)</f>
        <v>468.934967042</v>
      </c>
      <c r="D479" s="4" t="n">
        <f aca="false">AVERAGE(B479:B483)</f>
        <v>-0.089679846</v>
      </c>
      <c r="E479" s="4" t="n">
        <f aca="false">(D480-D479)/(C480-C479)</f>
        <v>0.00203377381606766</v>
      </c>
    </row>
    <row r="480" customFormat="false" ht="13.5" hidden="false" customHeight="false" outlineLevel="0" collapsed="false">
      <c r="A480" s="4" t="n">
        <v>469.6612854</v>
      </c>
      <c r="B480" s="4" t="n">
        <v>-0.08798291</v>
      </c>
      <c r="C480" s="4" t="n">
        <f aca="false">AVERAGE(A480:A484)</f>
        <v>467.919866944</v>
      </c>
      <c r="D480" s="4" t="n">
        <f aca="false">AVERAGE(B480:B484)</f>
        <v>-0.09174433</v>
      </c>
      <c r="E480" s="4" t="n">
        <f aca="false">(D481-D480)/(C481-C480)</f>
        <v>0.00217238397418709</v>
      </c>
    </row>
    <row r="481" customFormat="false" ht="13.5" hidden="false" customHeight="false" outlineLevel="0" collapsed="false">
      <c r="A481" s="4" t="n">
        <v>469.09918213</v>
      </c>
      <c r="B481" s="4" t="n">
        <v>-0.089586</v>
      </c>
      <c r="C481" s="4" t="n">
        <f aca="false">AVERAGE(A481:A485)</f>
        <v>467.052331544</v>
      </c>
      <c r="D481" s="4" t="n">
        <f aca="false">AVERAGE(B481:B485)</f>
        <v>-0.09362895</v>
      </c>
      <c r="E481" s="4" t="n">
        <f aca="false">(D482-D481)/(C482-C481)</f>
        <v>0.00204808470421484</v>
      </c>
    </row>
    <row r="482" customFormat="false" ht="13.5" hidden="false" customHeight="false" outlineLevel="0" collapsed="false">
      <c r="A482" s="4" t="n">
        <v>467.57763672</v>
      </c>
      <c r="B482" s="4" t="n">
        <v>-0.09181471</v>
      </c>
      <c r="C482" s="4" t="n">
        <f aca="false">AVERAGE(A482:A486)</f>
        <v>466.090142824</v>
      </c>
      <c r="D482" s="4" t="n">
        <f aca="false">AVERAGE(B482:B486)</f>
        <v>-0.095599594</v>
      </c>
      <c r="E482" s="4" t="n">
        <f aca="false">(D483-D482)/(C483-C482)</f>
        <v>0.00249771546504355</v>
      </c>
    </row>
    <row r="483" customFormat="false" ht="13.5" hidden="false" customHeight="false" outlineLevel="0" collapsed="false">
      <c r="A483" s="4" t="n">
        <v>467.41271973</v>
      </c>
      <c r="B483" s="4" t="n">
        <v>-0.09357421</v>
      </c>
      <c r="C483" s="4" t="n">
        <f aca="false">AVERAGE(A483:A487)</f>
        <v>465.291772462</v>
      </c>
      <c r="D483" s="4" t="n">
        <f aca="false">AVERAGE(B483:B487)</f>
        <v>-0.097593696</v>
      </c>
      <c r="E483" s="4" t="n">
        <f aca="false">(D484-D483)/(C484-C483)</f>
        <v>0.00209916397958159</v>
      </c>
    </row>
    <row r="484" customFormat="false" ht="13.5" hidden="false" customHeight="false" outlineLevel="0" collapsed="false">
      <c r="A484" s="4" t="n">
        <v>465.84851074</v>
      </c>
      <c r="B484" s="4" t="n">
        <v>-0.09576382</v>
      </c>
      <c r="C484" s="4" t="n">
        <f aca="false">AVERAGE(A484:A488)</f>
        <v>464.352996826</v>
      </c>
      <c r="D484" s="4" t="n">
        <f aca="false">AVERAGE(B484:B488)</f>
        <v>-0.09956434</v>
      </c>
      <c r="E484" s="4" t="n">
        <f aca="false">(D485-D484)/(C485-C484)</f>
        <v>0.00229305864500642</v>
      </c>
    </row>
    <row r="485" customFormat="false" ht="13.5" hidden="false" customHeight="false" outlineLevel="0" collapsed="false">
      <c r="A485" s="4" t="n">
        <v>465.3236084</v>
      </c>
      <c r="B485" s="4" t="n">
        <v>-0.09740601</v>
      </c>
      <c r="C485" s="4" t="n">
        <f aca="false">AVERAGE(A485:A489)</f>
        <v>463.517474366</v>
      </c>
      <c r="D485" s="4" t="n">
        <f aca="false">AVERAGE(B485:B489)</f>
        <v>-0.101480242</v>
      </c>
      <c r="E485" s="4" t="n">
        <f aca="false">(D486-D485)/(C486-C485)</f>
        <v>0.00235505896957874</v>
      </c>
    </row>
    <row r="486" customFormat="false" ht="13.5" hidden="false" customHeight="false" outlineLevel="0" collapsed="false">
      <c r="A486" s="4" t="n">
        <v>464.28823853</v>
      </c>
      <c r="B486" s="4" t="n">
        <v>-0.09943922</v>
      </c>
      <c r="C486" s="4" t="n">
        <f aca="false">AVERAGE(A486:A490)</f>
        <v>462.614294434</v>
      </c>
      <c r="D486" s="4" t="n">
        <f aca="false">AVERAGE(B486:B490)</f>
        <v>-0.103607284</v>
      </c>
      <c r="E486" s="4" t="n">
        <f aca="false">(D487-D486)/(C487-C486)</f>
        <v>0.00247899800032646</v>
      </c>
    </row>
    <row r="487" customFormat="false" ht="13.5" hidden="false" customHeight="false" outlineLevel="0" collapsed="false">
      <c r="A487" s="4" t="n">
        <v>463.58578491</v>
      </c>
      <c r="B487" s="4" t="n">
        <v>-0.10178522</v>
      </c>
      <c r="C487" s="4" t="n">
        <f aca="false">AVERAGE(A487:A491)</f>
        <v>461.762579346</v>
      </c>
      <c r="D487" s="4" t="n">
        <f aca="false">AVERAGE(B487:B491)</f>
        <v>-0.105718684</v>
      </c>
      <c r="E487" s="4" t="n">
        <f aca="false">(D488-D487)/(C488-C487)</f>
        <v>0.00210612278151753</v>
      </c>
    </row>
    <row r="488" customFormat="false" ht="13.5" hidden="false" customHeight="false" outlineLevel="0" collapsed="false">
      <c r="A488" s="4" t="n">
        <v>462.71884155</v>
      </c>
      <c r="B488" s="4" t="n">
        <v>-0.10342743</v>
      </c>
      <c r="C488" s="4" t="n">
        <f aca="false">AVERAGE(A488:A492)</f>
        <v>460.789776612</v>
      </c>
      <c r="D488" s="4" t="n">
        <f aca="false">AVERAGE(B488:B492)</f>
        <v>-0.107767526</v>
      </c>
      <c r="E488" s="4" t="n">
        <f aca="false">(D489-D488)/(C489-C488)</f>
        <v>0.00204464999107013</v>
      </c>
    </row>
    <row r="489" customFormat="false" ht="13.5" hidden="false" customHeight="false" outlineLevel="0" collapsed="false">
      <c r="A489" s="4" t="n">
        <v>461.67089844</v>
      </c>
      <c r="B489" s="4" t="n">
        <v>-0.10534333</v>
      </c>
      <c r="C489" s="4" t="n">
        <f aca="false">AVERAGE(A489:A493)</f>
        <v>459.81067505</v>
      </c>
      <c r="D489" s="4" t="n">
        <f aca="false">AVERAGE(B489:B493)</f>
        <v>-0.109769446</v>
      </c>
      <c r="E489" s="4" t="n">
        <f aca="false">(D490-D489)/(C490-C489)</f>
        <v>0.00229136123330695</v>
      </c>
    </row>
    <row r="490" customFormat="false" ht="13.5" hidden="false" customHeight="false" outlineLevel="0" collapsed="false">
      <c r="A490" s="4" t="n">
        <v>460.80770874</v>
      </c>
      <c r="B490" s="4" t="n">
        <v>-0.10804122</v>
      </c>
      <c r="C490" s="4" t="n">
        <f aca="false">AVERAGE(A490:A494)</f>
        <v>458.89603882</v>
      </c>
      <c r="D490" s="4" t="n">
        <f aca="false">AVERAGE(B490:B494)</f>
        <v>-0.111865208</v>
      </c>
      <c r="E490" s="4" t="n">
        <f aca="false">(D491-D490)/(C491-C490)</f>
        <v>0.0020700473006328</v>
      </c>
    </row>
    <row r="491" customFormat="false" ht="13.5" hidden="false" customHeight="false" outlineLevel="0" collapsed="false">
      <c r="A491" s="4" t="n">
        <v>460.02966309</v>
      </c>
      <c r="B491" s="4" t="n">
        <v>-0.10999622</v>
      </c>
      <c r="C491" s="4" t="n">
        <f aca="false">AVERAGE(A491:A495)</f>
        <v>457.978057864</v>
      </c>
      <c r="D491" s="4" t="n">
        <f aca="false">AVERAGE(B491:B495)</f>
        <v>-0.113765472</v>
      </c>
      <c r="E491" s="4" t="n">
        <f aca="false">(D492-D491)/(C492-C491)</f>
        <v>0.00204497210700616</v>
      </c>
    </row>
    <row r="492" customFormat="false" ht="13.5" hidden="false" customHeight="false" outlineLevel="0" collapsed="false">
      <c r="A492" s="4" t="n">
        <v>458.72177124</v>
      </c>
      <c r="B492" s="4" t="n">
        <v>-0.11202943</v>
      </c>
      <c r="C492" s="4" t="n">
        <f aca="false">AVERAGE(A492:A496)</f>
        <v>457.079412844</v>
      </c>
      <c r="D492" s="4" t="n">
        <f aca="false">AVERAGE(B492:B496)</f>
        <v>-0.115603176</v>
      </c>
      <c r="E492" s="4" t="n">
        <f aca="false">(D493-D492)/(C493-C492)</f>
        <v>0.00233491560068258</v>
      </c>
    </row>
    <row r="493" customFormat="false" ht="13.5" hidden="false" customHeight="false" outlineLevel="0" collapsed="false">
      <c r="A493" s="4" t="n">
        <v>457.82333374</v>
      </c>
      <c r="B493" s="4" t="n">
        <v>-0.11343703</v>
      </c>
      <c r="C493" s="4" t="n">
        <f aca="false">AVERAGE(A493:A497)</f>
        <v>456.25886841</v>
      </c>
      <c r="D493" s="4" t="n">
        <f aca="false">AVERAGE(B493:B497)</f>
        <v>-0.117519078</v>
      </c>
      <c r="E493" s="4" t="n">
        <f aca="false">(D494-D493)/(C494-C493)</f>
        <v>0.00223347239846859</v>
      </c>
    </row>
    <row r="494" customFormat="false" ht="13.5" hidden="false" customHeight="false" outlineLevel="0" collapsed="false">
      <c r="A494" s="4" t="n">
        <v>457.09771729</v>
      </c>
      <c r="B494" s="4" t="n">
        <v>-0.11582214</v>
      </c>
      <c r="C494" s="4" t="n">
        <f aca="false">AVERAGE(A494:A498)</f>
        <v>455.38004761</v>
      </c>
      <c r="D494" s="4" t="n">
        <f aca="false">AVERAGE(B494:B498)</f>
        <v>-0.1194819</v>
      </c>
      <c r="E494" s="4" t="n">
        <f aca="false">(D495-D494)/(C495-C494)</f>
        <v>0.00198515210571327</v>
      </c>
    </row>
    <row r="495" customFormat="false" ht="13.5" hidden="false" customHeight="false" outlineLevel="0" collapsed="false">
      <c r="A495" s="4" t="n">
        <v>456.21780396</v>
      </c>
      <c r="B495" s="4" t="n">
        <v>-0.11754254</v>
      </c>
      <c r="C495" s="4" t="n">
        <f aca="false">AVERAGE(A495:A499)</f>
        <v>454.438568116</v>
      </c>
      <c r="D495" s="4" t="n">
        <f aca="false">AVERAGE(B495:B499)</f>
        <v>-0.12135088</v>
      </c>
      <c r="E495" s="4" t="n">
        <f aca="false">(D496-D495)/(C496-C495)</f>
        <v>0.00221297853933363</v>
      </c>
    </row>
    <row r="496" customFormat="false" ht="13.5" hidden="false" customHeight="false" outlineLevel="0" collapsed="false">
      <c r="A496" s="4" t="n">
        <v>455.53643799</v>
      </c>
      <c r="B496" s="4" t="n">
        <v>-0.11918474</v>
      </c>
      <c r="C496" s="4" t="n">
        <f aca="false">AVERAGE(A496:A500)</f>
        <v>453.52687378</v>
      </c>
      <c r="D496" s="4" t="n">
        <f aca="false">AVERAGE(B496:B500)</f>
        <v>-0.12336844</v>
      </c>
      <c r="E496" s="4" t="n">
        <f aca="false">(D497-D496)/(C497-C496)</f>
        <v>0.00218841029980851</v>
      </c>
    </row>
    <row r="497" customFormat="false" ht="13.5" hidden="false" customHeight="false" outlineLevel="0" collapsed="false">
      <c r="A497" s="4" t="n">
        <v>454.61904907</v>
      </c>
      <c r="B497" s="4" t="n">
        <v>-0.12160894</v>
      </c>
      <c r="C497" s="4" t="n">
        <f aca="false">AVERAGE(A497:A501)</f>
        <v>452.597796632</v>
      </c>
      <c r="D497" s="4" t="n">
        <f aca="false">AVERAGE(B497:B501)</f>
        <v>-0.125401642</v>
      </c>
      <c r="E497" s="4" t="n">
        <f aca="false">(D498-D497)/(C498-C497)</f>
        <v>0.00226492994737226</v>
      </c>
    </row>
    <row r="498" customFormat="false" ht="13.5" hidden="false" customHeight="false" outlineLevel="0" collapsed="false">
      <c r="A498" s="4" t="n">
        <v>453.42922974</v>
      </c>
      <c r="B498" s="4" t="n">
        <v>-0.12325114</v>
      </c>
      <c r="C498" s="4" t="n">
        <f aca="false">AVERAGE(A498:A502)</f>
        <v>451.651770022</v>
      </c>
      <c r="D498" s="4" t="n">
        <f aca="false">AVERAGE(B498:B502)</f>
        <v>-0.127544326</v>
      </c>
      <c r="E498" s="4" t="n">
        <f aca="false">(D499-D498)/(C499-C498)</f>
        <v>0.00226829095752878</v>
      </c>
    </row>
    <row r="499" customFormat="false" ht="13.5" hidden="false" customHeight="false" outlineLevel="0" collapsed="false">
      <c r="A499" s="4" t="n">
        <v>452.39031982</v>
      </c>
      <c r="B499" s="4" t="n">
        <v>-0.12516704</v>
      </c>
      <c r="C499" s="4" t="n">
        <f aca="false">AVERAGE(A499:A503)</f>
        <v>450.765753176</v>
      </c>
      <c r="D499" s="4" t="n">
        <f aca="false">AVERAGE(B499:B503)</f>
        <v>-0.12955407</v>
      </c>
      <c r="E499" s="4" t="n">
        <f aca="false">(D500-D499)/(C500-C499)</f>
        <v>0.00232466413712301</v>
      </c>
    </row>
    <row r="500" customFormat="false" ht="13.5" hidden="false" customHeight="false" outlineLevel="0" collapsed="false">
      <c r="A500" s="4" t="n">
        <v>451.65933228</v>
      </c>
      <c r="B500" s="4" t="n">
        <v>-0.12763034</v>
      </c>
      <c r="C500" s="4" t="n">
        <f aca="false">AVERAGE(A500:A504)</f>
        <v>449.938226322</v>
      </c>
      <c r="D500" s="4" t="n">
        <f aca="false">AVERAGE(B500:B504)</f>
        <v>-0.131477792</v>
      </c>
      <c r="E500" s="4" t="n">
        <f aca="false">(D501-D500)/(C501-C500)</f>
        <v>0.0021313615992612</v>
      </c>
    </row>
    <row r="501" customFormat="false" ht="13.5" hidden="false" customHeight="false" outlineLevel="0" collapsed="false">
      <c r="A501" s="4" t="n">
        <v>450.89105225</v>
      </c>
      <c r="B501" s="4" t="n">
        <v>-0.12935075</v>
      </c>
      <c r="C501" s="4" t="n">
        <f aca="false">AVERAGE(A501:A505)</f>
        <v>449.05032349</v>
      </c>
      <c r="D501" s="4" t="n">
        <f aca="false">AVERAGE(B501:B505)</f>
        <v>-0.133370234</v>
      </c>
      <c r="E501" s="4" t="n">
        <f aca="false">(D502-D501)/(C502-C501)</f>
        <v>0.00227955761067451</v>
      </c>
    </row>
    <row r="502" customFormat="false" ht="13.5" hidden="false" customHeight="false" outlineLevel="0" collapsed="false">
      <c r="A502" s="4" t="n">
        <v>449.88891602</v>
      </c>
      <c r="B502" s="4" t="n">
        <v>-0.13232236</v>
      </c>
      <c r="C502" s="4" t="n">
        <f aca="false">AVERAGE(A502:A506)</f>
        <v>448.127520754</v>
      </c>
      <c r="D502" s="4" t="n">
        <f aca="false">AVERAGE(B502:B506)</f>
        <v>-0.135473816</v>
      </c>
      <c r="E502" s="4" t="n">
        <f aca="false">(D503-D502)/(C503-C502)</f>
        <v>0.00218147117943067</v>
      </c>
    </row>
    <row r="503" customFormat="false" ht="13.5" hidden="false" customHeight="false" outlineLevel="0" collapsed="false">
      <c r="A503" s="4" t="n">
        <v>448.99914551</v>
      </c>
      <c r="B503" s="4" t="n">
        <v>-0.13329986</v>
      </c>
      <c r="C503" s="4" t="n">
        <f aca="false">AVERAGE(A503:A507)</f>
        <v>447.295861818</v>
      </c>
      <c r="D503" s="4" t="n">
        <f aca="false">AVERAGE(B503:B507)</f>
        <v>-0.137288056</v>
      </c>
      <c r="E503" s="4" t="n">
        <f aca="false">(D504-D503)/(C504-C503)</f>
        <v>0.00228203433140312</v>
      </c>
    </row>
    <row r="504" customFormat="false" ht="13.5" hidden="false" customHeight="false" outlineLevel="0" collapsed="false">
      <c r="A504" s="4" t="n">
        <v>448.25268555</v>
      </c>
      <c r="B504" s="4" t="n">
        <v>-0.13478565</v>
      </c>
      <c r="C504" s="4" t="n">
        <f aca="false">AVERAGE(A504:A508)</f>
        <v>446.387768556</v>
      </c>
      <c r="D504" s="4" t="n">
        <f aca="false">AVERAGE(B504:B508)</f>
        <v>-0.139360356</v>
      </c>
      <c r="E504" s="4" t="n">
        <f aca="false">(D505-D504)/(C505-C504)</f>
        <v>0.00230321305780771</v>
      </c>
    </row>
    <row r="505" customFormat="false" ht="13.5" hidden="false" customHeight="false" outlineLevel="0" collapsed="false">
      <c r="A505" s="4" t="n">
        <v>447.21981812</v>
      </c>
      <c r="B505" s="4" t="n">
        <v>-0.13709255</v>
      </c>
      <c r="C505" s="4" t="n">
        <f aca="false">AVERAGE(A505:A509)</f>
        <v>445.464257814</v>
      </c>
      <c r="D505" s="4" t="n">
        <f aca="false">AVERAGE(B505:B509)</f>
        <v>-0.141487398</v>
      </c>
      <c r="E505" s="4" t="n">
        <f aca="false">(D506-D505)/(C506-C505)</f>
        <v>0.0022618907310855</v>
      </c>
    </row>
    <row r="506" customFormat="false" ht="13.5" hidden="false" customHeight="false" outlineLevel="0" collapsed="false">
      <c r="A506" s="4" t="n">
        <v>446.27703857</v>
      </c>
      <c r="B506" s="4" t="n">
        <v>-0.13986866</v>
      </c>
      <c r="C506" s="4" t="n">
        <f aca="false">AVERAGE(A506:A510)</f>
        <v>444.548077394</v>
      </c>
      <c r="D506" s="4" t="n">
        <f aca="false">AVERAGE(B506:B510)</f>
        <v>-0.143559698</v>
      </c>
      <c r="E506" s="4" t="n">
        <f aca="false">(D507-D506)/(C507-C506)</f>
        <v>0.00216524755026491</v>
      </c>
    </row>
    <row r="507" customFormat="false" ht="13.5" hidden="false" customHeight="false" outlineLevel="0" collapsed="false">
      <c r="A507" s="4" t="n">
        <v>445.73062134</v>
      </c>
      <c r="B507" s="4" t="n">
        <v>-0.14139356</v>
      </c>
      <c r="C507" s="4" t="n">
        <f aca="false">AVERAGE(A507:A511)</f>
        <v>443.695739748</v>
      </c>
      <c r="D507" s="4" t="n">
        <f aca="false">AVERAGE(B507:B511)</f>
        <v>-0.14540522</v>
      </c>
      <c r="E507" s="4" t="n">
        <f aca="false">(D508-D507)/(C508-C507)</f>
        <v>0.00211892127933025</v>
      </c>
    </row>
    <row r="508" customFormat="false" ht="13.5" hidden="false" customHeight="false" outlineLevel="0" collapsed="false">
      <c r="A508" s="4" t="n">
        <v>444.4586792</v>
      </c>
      <c r="B508" s="4" t="n">
        <v>-0.14366136</v>
      </c>
      <c r="C508" s="4" t="n">
        <f aca="false">AVERAGE(A508:A512)</f>
        <v>442.747265626</v>
      </c>
      <c r="D508" s="4" t="n">
        <f aca="false">AVERAGE(B508:B512)</f>
        <v>-0.147414962</v>
      </c>
      <c r="E508" s="4" t="n">
        <f aca="false">(D509-D508)/(C509-C508)</f>
        <v>0.00219068354957878</v>
      </c>
    </row>
    <row r="509" customFormat="false" ht="13.5" hidden="false" customHeight="false" outlineLevel="0" collapsed="false">
      <c r="A509" s="4" t="n">
        <v>443.63513184</v>
      </c>
      <c r="B509" s="4" t="n">
        <v>-0.14542086</v>
      </c>
      <c r="C509" s="4" t="n">
        <f aca="false">AVERAGE(A509:A513)</f>
        <v>441.915533448</v>
      </c>
      <c r="D509" s="4" t="n">
        <f aca="false">AVERAGE(B509:B513)</f>
        <v>-0.149237024</v>
      </c>
      <c r="E509" s="4" t="n">
        <f aca="false">(D510-D509)/(C510-C509)</f>
        <v>0.00212808907859114</v>
      </c>
    </row>
    <row r="510" customFormat="false" ht="13.5" hidden="false" customHeight="false" outlineLevel="0" collapsed="false">
      <c r="A510" s="4" t="n">
        <v>442.63891602</v>
      </c>
      <c r="B510" s="4" t="n">
        <v>-0.14745405</v>
      </c>
      <c r="C510" s="4" t="n">
        <f aca="false">AVERAGE(A510:A514)</f>
        <v>440.996868896</v>
      </c>
      <c r="D510" s="4" t="n">
        <f aca="false">AVERAGE(B510:B514)</f>
        <v>-0.151192024</v>
      </c>
      <c r="E510" s="4" t="n">
        <f aca="false">(D511-D510)/(C511-C510)</f>
        <v>0.00231710933097162</v>
      </c>
    </row>
    <row r="511" customFormat="false" ht="13.5" hidden="false" customHeight="false" outlineLevel="0" collapsed="false">
      <c r="A511" s="4" t="n">
        <v>442.01535034</v>
      </c>
      <c r="B511" s="4" t="n">
        <v>-0.14909627</v>
      </c>
      <c r="C511" s="4" t="n">
        <f aca="false">AVERAGE(A511:A515)</f>
        <v>440.163269042</v>
      </c>
      <c r="D511" s="4" t="n">
        <f aca="false">AVERAGE(B511:B515)</f>
        <v>-0.153123566</v>
      </c>
      <c r="E511" s="4" t="n">
        <f aca="false">(D512-D511)/(C512-C511)</f>
        <v>0.00214142986495299</v>
      </c>
    </row>
    <row r="512" customFormat="false" ht="13.5" hidden="false" customHeight="false" outlineLevel="0" collapsed="false">
      <c r="A512" s="4" t="n">
        <v>440.98825073</v>
      </c>
      <c r="B512" s="4" t="n">
        <v>-0.15144227</v>
      </c>
      <c r="C512" s="4" t="n">
        <f aca="false">AVERAGE(A512:A516)</f>
        <v>439.23206787</v>
      </c>
      <c r="D512" s="4" t="n">
        <f aca="false">AVERAGE(B512:B516)</f>
        <v>-0.155117668</v>
      </c>
      <c r="E512" s="4" t="n">
        <f aca="false">(D513-D512)/(C513-C512)</f>
        <v>0.00209723267377321</v>
      </c>
    </row>
    <row r="513" customFormat="false" ht="13.5" hidden="false" customHeight="false" outlineLevel="0" collapsed="false">
      <c r="A513" s="4" t="n">
        <v>440.30001831</v>
      </c>
      <c r="B513" s="4" t="n">
        <v>-0.15277167</v>
      </c>
      <c r="C513" s="4" t="n">
        <f aca="false">AVERAGE(A513:A517)</f>
        <v>438.314801024</v>
      </c>
      <c r="D513" s="4" t="n">
        <f aca="false">AVERAGE(B513:B517)</f>
        <v>-0.15704139</v>
      </c>
      <c r="E513" s="4" t="n">
        <f aca="false">(D514-D513)/(C514-C513)</f>
        <v>0.00210292529935927</v>
      </c>
    </row>
    <row r="514" customFormat="false" ht="13.5" hidden="false" customHeight="false" outlineLevel="0" collapsed="false">
      <c r="A514" s="4" t="n">
        <v>439.04180908</v>
      </c>
      <c r="B514" s="4" t="n">
        <v>-0.15519586</v>
      </c>
      <c r="C514" s="4" t="n">
        <f aca="false">AVERAGE(A514:A518)</f>
        <v>437.373986816</v>
      </c>
      <c r="D514" s="4" t="n">
        <f aca="false">AVERAGE(B514:B518)</f>
        <v>-0.159019852</v>
      </c>
      <c r="E514" s="4" t="n">
        <f aca="false">(D515-D514)/(C515-C514)</f>
        <v>0.00215563392566077</v>
      </c>
    </row>
    <row r="515" customFormat="false" ht="13.5" hidden="false" customHeight="false" outlineLevel="0" collapsed="false">
      <c r="A515" s="4" t="n">
        <v>438.47091675</v>
      </c>
      <c r="B515" s="4" t="n">
        <v>-0.15711176</v>
      </c>
      <c r="C515" s="4" t="n">
        <f aca="false">AVERAGE(A515:A519)</f>
        <v>436.488824462</v>
      </c>
      <c r="D515" s="4" t="n">
        <f aca="false">AVERAGE(B515:B519)</f>
        <v>-0.160927938</v>
      </c>
      <c r="E515" s="4" t="n">
        <f aca="false">(D516-D515)/(C516-C515)</f>
        <v>0.00223892869091518</v>
      </c>
    </row>
    <row r="516" customFormat="false" ht="13.5" hidden="false" customHeight="false" outlineLevel="0" collapsed="false">
      <c r="A516" s="4" t="n">
        <v>437.35934448</v>
      </c>
      <c r="B516" s="4" t="n">
        <v>-0.15906678</v>
      </c>
      <c r="C516" s="4" t="n">
        <f aca="false">AVERAGE(A516:A520)</f>
        <v>435.615637206</v>
      </c>
      <c r="D516" s="4" t="n">
        <f aca="false">AVERAGE(B516:B520)</f>
        <v>-0.162882942</v>
      </c>
      <c r="E516" s="4" t="n">
        <f aca="false">(D517-D516)/(C517-C516)</f>
        <v>0.0021669449207543</v>
      </c>
    </row>
    <row r="517" customFormat="false" ht="13.5" hidden="false" customHeight="false" outlineLevel="0" collapsed="false">
      <c r="A517" s="4" t="n">
        <v>436.4019165</v>
      </c>
      <c r="B517" s="4" t="n">
        <v>-0.16106088</v>
      </c>
      <c r="C517" s="4" t="n">
        <f aca="false">AVERAGE(A517:A521)</f>
        <v>434.717053222</v>
      </c>
      <c r="D517" s="4" t="n">
        <f aca="false">AVERAGE(B517:B521)</f>
        <v>-0.164830124</v>
      </c>
      <c r="E517" s="4" t="n">
        <f aca="false">(D518-D517)/(C518-C517)</f>
        <v>0.00219968413107179</v>
      </c>
    </row>
    <row r="518" customFormat="false" ht="13.5" hidden="false" customHeight="false" outlineLevel="0" collapsed="false">
      <c r="A518" s="4" t="n">
        <v>435.59594727</v>
      </c>
      <c r="B518" s="4" t="n">
        <v>-0.16266398</v>
      </c>
      <c r="C518" s="4" t="n">
        <f aca="false">AVERAGE(A518:A522)</f>
        <v>433.806958008</v>
      </c>
      <c r="D518" s="4" t="n">
        <f aca="false">AVERAGE(B518:B522)</f>
        <v>-0.166832046</v>
      </c>
      <c r="E518" s="4" t="n">
        <f aca="false">(D519-D518)/(C519-C518)</f>
        <v>0.00209912338253521</v>
      </c>
    </row>
    <row r="519" customFormat="false" ht="13.5" hidden="false" customHeight="false" outlineLevel="0" collapsed="false">
      <c r="A519" s="4" t="n">
        <v>434.61599731</v>
      </c>
      <c r="B519" s="4" t="n">
        <v>-0.16473629</v>
      </c>
      <c r="C519" s="4" t="n">
        <f aca="false">AVERAGE(A519:A523)</f>
        <v>432.886791992</v>
      </c>
      <c r="D519" s="4" t="n">
        <f aca="false">AVERAGE(B519:B523)</f>
        <v>-0.168763588</v>
      </c>
      <c r="E519" s="4" t="n">
        <f aca="false">(D520-D519)/(C520-C519)</f>
        <v>0.00229205382039697</v>
      </c>
    </row>
    <row r="520" customFormat="false" ht="13.5" hidden="false" customHeight="false" outlineLevel="0" collapsed="false">
      <c r="A520" s="4" t="n">
        <v>434.10498047</v>
      </c>
      <c r="B520" s="4" t="n">
        <v>-0.16688678</v>
      </c>
      <c r="C520" s="4" t="n">
        <f aca="false">AVERAGE(A520:A524)</f>
        <v>432.047491456</v>
      </c>
      <c r="D520" s="4" t="n">
        <f aca="false">AVERAGE(B520:B524)</f>
        <v>-0.17068731</v>
      </c>
      <c r="E520" s="4" t="n">
        <f aca="false">(D521-D520)/(C521-C520)</f>
        <v>0.0019214709130122</v>
      </c>
    </row>
    <row r="521" customFormat="false" ht="13.5" hidden="false" customHeight="false" outlineLevel="0" collapsed="false">
      <c r="A521" s="4" t="n">
        <v>432.86642456</v>
      </c>
      <c r="B521" s="4" t="n">
        <v>-0.16880269</v>
      </c>
      <c r="C521" s="4" t="n">
        <f aca="false">AVERAGE(A521:A525)</f>
        <v>431.070739746</v>
      </c>
      <c r="D521" s="4" t="n">
        <f aca="false">AVERAGE(B521:B525)</f>
        <v>-0.17256411</v>
      </c>
      <c r="E521" s="4" t="n">
        <f aca="false">(D522-D521)/(C522-C521)</f>
        <v>0.00217691690801273</v>
      </c>
    </row>
    <row r="522" customFormat="false" ht="13.5" hidden="false" customHeight="false" outlineLevel="0" collapsed="false">
      <c r="A522" s="4" t="n">
        <v>431.85144043</v>
      </c>
      <c r="B522" s="4" t="n">
        <v>-0.17107049</v>
      </c>
      <c r="C522" s="4" t="n">
        <f aca="false">AVERAGE(A522:A526)</f>
        <v>430.172680664</v>
      </c>
      <c r="D522" s="4" t="n">
        <f aca="false">AVERAGE(B522:B526)</f>
        <v>-0.17451911</v>
      </c>
      <c r="E522" s="4" t="n">
        <f aca="false">(D523-D522)/(C523-C522)</f>
        <v>0.0020520511741223</v>
      </c>
    </row>
    <row r="523" customFormat="false" ht="13.5" hidden="false" customHeight="false" outlineLevel="0" collapsed="false">
      <c r="A523" s="4" t="n">
        <v>430.99511719</v>
      </c>
      <c r="B523" s="4" t="n">
        <v>-0.17232169</v>
      </c>
      <c r="C523" s="4" t="n">
        <f aca="false">AVERAGE(A523:A527)</f>
        <v>429.30762329</v>
      </c>
      <c r="D523" s="4" t="n">
        <f aca="false">AVERAGE(B523:B527)</f>
        <v>-0.176294252</v>
      </c>
      <c r="E523" s="4" t="n">
        <f aca="false">(D524-D523)/(C524-C523)</f>
        <v>0.00218102398973319</v>
      </c>
    </row>
    <row r="524" customFormat="false" ht="13.5" hidden="false" customHeight="false" outlineLevel="0" collapsed="false">
      <c r="A524" s="4" t="n">
        <v>430.41949463</v>
      </c>
      <c r="B524" s="4" t="n">
        <v>-0.1743549</v>
      </c>
      <c r="C524" s="4" t="n">
        <f aca="false">AVERAGE(A524:A528)</f>
        <v>428.39691162</v>
      </c>
      <c r="D524" s="4" t="n">
        <f aca="false">AVERAGE(B524:B528)</f>
        <v>-0.178280536</v>
      </c>
      <c r="E524" s="4" t="n">
        <f aca="false">(D525-D524)/(C525-C524)</f>
        <v>0.00196934058753103</v>
      </c>
    </row>
    <row r="525" customFormat="false" ht="13.5" hidden="false" customHeight="false" outlineLevel="0" collapsed="false">
      <c r="A525" s="4" t="n">
        <v>429.22122192</v>
      </c>
      <c r="B525" s="4" t="n">
        <v>-0.17627078</v>
      </c>
      <c r="C525" s="4" t="n">
        <f aca="false">AVERAGE(A525:A529)</f>
        <v>427.416107176</v>
      </c>
      <c r="D525" s="4" t="n">
        <f aca="false">AVERAGE(B525:B529)</f>
        <v>-0.180212074</v>
      </c>
      <c r="E525" s="4" t="n">
        <f aca="false">(D526-D525)/(C526-C525)</f>
        <v>0.00209751416027497</v>
      </c>
    </row>
    <row r="526" customFormat="false" ht="13.5" hidden="false" customHeight="false" outlineLevel="0" collapsed="false">
      <c r="A526" s="4" t="n">
        <v>428.37612915</v>
      </c>
      <c r="B526" s="4" t="n">
        <v>-0.17857769</v>
      </c>
      <c r="C526" s="4" t="n">
        <f aca="false">AVERAGE(A526:A530)</f>
        <v>426.50269165</v>
      </c>
      <c r="D526" s="4" t="n">
        <f aca="false">AVERAGE(B526:B530)</f>
        <v>-0.182127976</v>
      </c>
      <c r="E526" s="4" t="n">
        <f aca="false">(D527-D526)/(C527-C526)</f>
        <v>0.00209505659546678</v>
      </c>
    </row>
    <row r="527" customFormat="false" ht="13.5" hidden="false" customHeight="false" outlineLevel="0" collapsed="false">
      <c r="A527" s="4" t="n">
        <v>427.52615356</v>
      </c>
      <c r="B527" s="4" t="n">
        <v>-0.1799462</v>
      </c>
      <c r="C527" s="4" t="n">
        <f aca="false">AVERAGE(A527:A531)</f>
        <v>425.591937256</v>
      </c>
      <c r="D527" s="4" t="n">
        <f aca="false">AVERAGE(B527:B531)</f>
        <v>-0.184036058</v>
      </c>
      <c r="E527" s="4" t="n">
        <f aca="false">(D528-D527)/(C528-C527)</f>
        <v>0.00214389978871754</v>
      </c>
    </row>
    <row r="528" customFormat="false" ht="13.5" hidden="false" customHeight="false" outlineLevel="0" collapsed="false">
      <c r="A528" s="4" t="n">
        <v>426.44155884</v>
      </c>
      <c r="B528" s="4" t="n">
        <v>-0.18225311</v>
      </c>
      <c r="C528" s="4" t="n">
        <f aca="false">AVERAGE(A528:A532)</f>
        <v>424.658160402</v>
      </c>
      <c r="D528" s="4" t="n">
        <f aca="false">AVERAGE(B528:B532)</f>
        <v>-0.186037982</v>
      </c>
      <c r="E528" s="4" t="n">
        <f aca="false">(D529-D528)/(C529-C528)</f>
        <v>0.00195525326933526</v>
      </c>
    </row>
    <row r="529" customFormat="false" ht="13.5" hidden="false" customHeight="false" outlineLevel="0" collapsed="false">
      <c r="A529" s="4" t="n">
        <v>425.51547241</v>
      </c>
      <c r="B529" s="4" t="n">
        <v>-0.18401259</v>
      </c>
      <c r="C529" s="4" t="n">
        <f aca="false">AVERAGE(A529:A533)</f>
        <v>423.742279054</v>
      </c>
      <c r="D529" s="4" t="n">
        <f aca="false">AVERAGE(B529:B533)</f>
        <v>-0.187828762</v>
      </c>
      <c r="E529" s="4" t="n">
        <f aca="false">(D530-D529)/(C530-C529)</f>
        <v>0.00221925348857978</v>
      </c>
    </row>
    <row r="530" customFormat="false" ht="13.5" hidden="false" customHeight="false" outlineLevel="0" collapsed="false">
      <c r="A530" s="4" t="n">
        <v>424.65414429</v>
      </c>
      <c r="B530" s="4" t="n">
        <v>-0.18585029</v>
      </c>
      <c r="C530" s="4" t="n">
        <f aca="false">AVERAGE(A530:A534)</f>
        <v>422.85430298</v>
      </c>
      <c r="D530" s="4" t="n">
        <f aca="false">AVERAGE(B530:B534)</f>
        <v>-0.189799406</v>
      </c>
      <c r="E530" s="4" t="n">
        <f aca="false">(D531-D530)/(C531-C530)</f>
        <v>0.00210028044331524</v>
      </c>
    </row>
    <row r="531" customFormat="false" ht="13.5" hidden="false" customHeight="false" outlineLevel="0" collapsed="false">
      <c r="A531" s="4" t="n">
        <v>423.82235718</v>
      </c>
      <c r="B531" s="4" t="n">
        <v>-0.1881181</v>
      </c>
      <c r="C531" s="4" t="n">
        <f aca="false">AVERAGE(A531:A535)</f>
        <v>421.927197266</v>
      </c>
      <c r="D531" s="4" t="n">
        <f aca="false">AVERAGE(B531:B535)</f>
        <v>-0.191746588</v>
      </c>
      <c r="E531" s="4" t="n">
        <f aca="false">(D532-D531)/(C532-C531)</f>
        <v>0.00220137948982836</v>
      </c>
    </row>
    <row r="532" customFormat="false" ht="13.5" hidden="false" customHeight="false" outlineLevel="0" collapsed="false">
      <c r="A532" s="4" t="n">
        <v>422.85726929</v>
      </c>
      <c r="B532" s="4" t="n">
        <v>-0.18995582</v>
      </c>
      <c r="C532" s="4" t="n">
        <f aca="false">AVERAGE(A532:A536)</f>
        <v>421.0675354</v>
      </c>
      <c r="D532" s="4" t="n">
        <f aca="false">AVERAGE(B532:B536)</f>
        <v>-0.19363903</v>
      </c>
      <c r="E532" s="4" t="n">
        <f aca="false">(D533-D532)/(C533-C532)</f>
        <v>0.00241095101110747</v>
      </c>
    </row>
    <row r="533" customFormat="false" ht="13.5" hidden="false" customHeight="false" outlineLevel="0" collapsed="false">
      <c r="A533" s="4" t="n">
        <v>421.8621521</v>
      </c>
      <c r="B533" s="4" t="n">
        <v>-0.19120701</v>
      </c>
      <c r="C533" s="4" t="n">
        <f aca="false">AVERAGE(A533:A537)</f>
        <v>420.266381834</v>
      </c>
      <c r="D533" s="4" t="n">
        <f aca="false">AVERAGE(B533:B537)</f>
        <v>-0.195570572</v>
      </c>
      <c r="E533" s="4" t="n">
        <f aca="false">(D534-D533)/(C534-C533)</f>
        <v>0.00216537318370625</v>
      </c>
    </row>
    <row r="534" customFormat="false" ht="13.5" hidden="false" customHeight="false" outlineLevel="0" collapsed="false">
      <c r="A534" s="4" t="n">
        <v>421.07559204</v>
      </c>
      <c r="B534" s="4" t="n">
        <v>-0.19386581</v>
      </c>
      <c r="C534" s="4" t="n">
        <f aca="false">AVERAGE(A534:A538)</f>
        <v>419.345477292</v>
      </c>
      <c r="D534" s="4" t="n">
        <f aca="false">AVERAGE(B534:B538)</f>
        <v>-0.197564674</v>
      </c>
      <c r="E534" s="4" t="n">
        <f aca="false">(D535-D534)/(C535-C534)</f>
        <v>0.00227084521436629</v>
      </c>
    </row>
    <row r="535" customFormat="false" ht="13.5" hidden="false" customHeight="false" outlineLevel="0" collapsed="false">
      <c r="A535" s="4" t="n">
        <v>420.01861572</v>
      </c>
      <c r="B535" s="4" t="n">
        <v>-0.1955862</v>
      </c>
      <c r="C535" s="4" t="n">
        <f aca="false">AVERAGE(A535:A539)</f>
        <v>418.53621826</v>
      </c>
      <c r="D535" s="4" t="n">
        <f aca="false">AVERAGE(B535:B539)</f>
        <v>-0.199402376</v>
      </c>
      <c r="E535" s="4" t="n">
        <f aca="false">(D536-D535)/(C536-C535)</f>
        <v>0.00236081018761913</v>
      </c>
    </row>
    <row r="536" customFormat="false" ht="13.5" hidden="false" customHeight="false" outlineLevel="0" collapsed="false">
      <c r="A536" s="4" t="n">
        <v>419.52404785</v>
      </c>
      <c r="B536" s="4" t="n">
        <v>-0.19758031</v>
      </c>
      <c r="C536" s="4" t="n">
        <f aca="false">AVERAGE(A536:A540)</f>
        <v>417.731298826</v>
      </c>
      <c r="D536" s="4" t="n">
        <f aca="false">AVERAGE(B536:B540)</f>
        <v>-0.201302638</v>
      </c>
      <c r="E536" s="4" t="n">
        <f aca="false">(D537-D536)/(C537-C536)</f>
        <v>0.00199250263659684</v>
      </c>
    </row>
    <row r="537" customFormat="false" ht="13.5" hidden="false" customHeight="false" outlineLevel="0" collapsed="false">
      <c r="A537" s="4" t="n">
        <v>418.85150146</v>
      </c>
      <c r="B537" s="4" t="n">
        <v>-0.19961353</v>
      </c>
      <c r="C537" s="4" t="n">
        <f aca="false">AVERAGE(A537:A541)</f>
        <v>416.785443114</v>
      </c>
      <c r="D537" s="4" t="n">
        <f aca="false">AVERAGE(B537:B541)</f>
        <v>-0.203187258</v>
      </c>
      <c r="E537" s="4" t="n">
        <f aca="false">(D538-D537)/(C538-C537)</f>
        <v>0.00203998925213584</v>
      </c>
    </row>
    <row r="538" customFormat="false" ht="13.5" hidden="false" customHeight="false" outlineLevel="0" collapsed="false">
      <c r="A538" s="4" t="n">
        <v>417.25762939</v>
      </c>
      <c r="B538" s="4" t="n">
        <v>-0.20117752</v>
      </c>
      <c r="C538" s="4" t="n">
        <f aca="false">AVERAGE(A538:A542)</f>
        <v>415.827105712</v>
      </c>
      <c r="D538" s="4" t="n">
        <f aca="false">AVERAGE(B538:B542)</f>
        <v>-0.205142256</v>
      </c>
      <c r="E538" s="4" t="n">
        <f aca="false">(D539-D538)/(C539-C538)</f>
        <v>0.00235911144739915</v>
      </c>
    </row>
    <row r="539" customFormat="false" ht="13.5" hidden="false" customHeight="false" outlineLevel="0" collapsed="false">
      <c r="A539" s="4" t="n">
        <v>417.02929688</v>
      </c>
      <c r="B539" s="4" t="n">
        <v>-0.20305432</v>
      </c>
      <c r="C539" s="4" t="n">
        <f aca="false">AVERAGE(A539:A543)</f>
        <v>414.981829834</v>
      </c>
      <c r="D539" s="4" t="n">
        <f aca="false">AVERAGE(B539:B543)</f>
        <v>-0.207136356</v>
      </c>
      <c r="E539" s="4" t="n">
        <f aca="false">(D540-D539)/(C540-C539)</f>
        <v>0.00195826737567889</v>
      </c>
    </row>
    <row r="540" customFormat="false" ht="13.5" hidden="false" customHeight="false" outlineLevel="0" collapsed="false">
      <c r="A540" s="4" t="n">
        <v>415.99401855</v>
      </c>
      <c r="B540" s="4" t="n">
        <v>-0.20508751</v>
      </c>
      <c r="C540" s="4" t="n">
        <f aca="false">AVERAGE(A540:A544)</f>
        <v>413.995477294</v>
      </c>
      <c r="D540" s="4" t="n">
        <f aca="false">AVERAGE(B540:B544)</f>
        <v>-0.209067898</v>
      </c>
      <c r="E540" s="4" t="n">
        <f aca="false">(D541-D540)/(C541-C540)</f>
        <v>0.00206483942726343</v>
      </c>
    </row>
    <row r="541" customFormat="false" ht="13.5" hidden="false" customHeight="false" outlineLevel="0" collapsed="false">
      <c r="A541" s="4" t="n">
        <v>414.79476929</v>
      </c>
      <c r="B541" s="4" t="n">
        <v>-0.20700341</v>
      </c>
      <c r="C541" s="4" t="n">
        <f aca="false">AVERAGE(A541:A545)</f>
        <v>413.078967286</v>
      </c>
      <c r="D541" s="4" t="n">
        <f aca="false">AVERAGE(B541:B545)</f>
        <v>-0.210960344</v>
      </c>
      <c r="E541" s="4" t="n">
        <f aca="false">(D542-D541)/(C542-C541)</f>
        <v>0.00234468820130249</v>
      </c>
    </row>
    <row r="542" customFormat="false" ht="13.5" hidden="false" customHeight="false" outlineLevel="0" collapsed="false">
      <c r="A542" s="4" t="n">
        <v>414.05981445</v>
      </c>
      <c r="B542" s="4" t="n">
        <v>-0.20938852</v>
      </c>
      <c r="C542" s="4" t="n">
        <f aca="false">AVERAGE(A542:A546)</f>
        <v>412.245166016</v>
      </c>
      <c r="D542" s="4" t="n">
        <f aca="false">AVERAGE(B542:B546)</f>
        <v>-0.212915348</v>
      </c>
      <c r="E542" s="4" t="n">
        <f aca="false">(D543-D542)/(C543-C542)</f>
        <v>0.00184898152441865</v>
      </c>
    </row>
    <row r="543" customFormat="false" ht="13.5" hidden="false" customHeight="false" outlineLevel="0" collapsed="false">
      <c r="A543" s="4" t="n">
        <v>413.03125</v>
      </c>
      <c r="B543" s="4" t="n">
        <v>-0.21114802</v>
      </c>
      <c r="C543" s="4" t="n">
        <f aca="false">AVERAGE(A543:A547)</f>
        <v>411.27241211</v>
      </c>
      <c r="D543" s="4" t="n">
        <f aca="false">AVERAGE(B543:B547)</f>
        <v>-0.214713952</v>
      </c>
      <c r="E543" s="4" t="n">
        <f aca="false">(D544-D543)/(C544-C543)</f>
        <v>0.00192525181316925</v>
      </c>
    </row>
    <row r="544" customFormat="false" ht="13.5" hidden="false" customHeight="false" outlineLevel="0" collapsed="false">
      <c r="A544" s="4" t="n">
        <v>412.09753418</v>
      </c>
      <c r="B544" s="4" t="n">
        <v>-0.21271203</v>
      </c>
      <c r="C544" s="4" t="n">
        <f aca="false">AVERAGE(A544:A548)</f>
        <v>410.32600708</v>
      </c>
      <c r="D544" s="4" t="n">
        <f aca="false">AVERAGE(B544:B548)</f>
        <v>-0.21653602</v>
      </c>
      <c r="E544" s="4" t="n">
        <f aca="false">(D545-D544)/(C545-C544)</f>
        <v>0.00222965428371797</v>
      </c>
    </row>
    <row r="545" customFormat="false" ht="13.5" hidden="false" customHeight="false" outlineLevel="0" collapsed="false">
      <c r="A545" s="4" t="n">
        <v>411.41146851</v>
      </c>
      <c r="B545" s="4" t="n">
        <v>-0.21454974</v>
      </c>
      <c r="C545" s="4" t="n">
        <f aca="false">AVERAGE(A545:A549)</f>
        <v>409.470233154</v>
      </c>
      <c r="D545" s="4" t="n">
        <f aca="false">AVERAGE(B545:B549)</f>
        <v>-0.2184441</v>
      </c>
      <c r="E545" s="4" t="n">
        <f aca="false">(D546-D545)/(C546-C545)</f>
        <v>0.00215928447033531</v>
      </c>
    </row>
    <row r="546" customFormat="false" ht="13.5" hidden="false" customHeight="false" outlineLevel="0" collapsed="false">
      <c r="A546" s="4" t="n">
        <v>410.62576294</v>
      </c>
      <c r="B546" s="4" t="n">
        <v>-0.21677843</v>
      </c>
      <c r="C546" s="4" t="n">
        <f aca="false">AVERAGE(A546:A550)</f>
        <v>408.568463134</v>
      </c>
      <c r="D546" s="4" t="n">
        <f aca="false">AVERAGE(B546:B550)</f>
        <v>-0.220391278</v>
      </c>
      <c r="E546" s="4" t="n">
        <f aca="false">(D547-D546)/(C547-C546)</f>
        <v>0.00192493279640269</v>
      </c>
    </row>
    <row r="547" customFormat="false" ht="13.5" hidden="false" customHeight="false" outlineLevel="0" collapsed="false">
      <c r="A547" s="4" t="n">
        <v>409.19604492</v>
      </c>
      <c r="B547" s="4" t="n">
        <v>-0.21838154</v>
      </c>
      <c r="C547" s="4" t="n">
        <f aca="false">AVERAGE(A547:A551)</f>
        <v>407.601593016</v>
      </c>
      <c r="D547" s="4" t="n">
        <f aca="false">AVERAGE(B547:B551)</f>
        <v>-0.222252438</v>
      </c>
      <c r="E547" s="4" t="n">
        <f aca="false">(D548-D547)/(C548-C547)</f>
        <v>0.00230814671840133</v>
      </c>
    </row>
    <row r="548" customFormat="false" ht="13.5" hidden="false" customHeight="false" outlineLevel="0" collapsed="false">
      <c r="A548" s="4" t="n">
        <v>408.29922485</v>
      </c>
      <c r="B548" s="4" t="n">
        <v>-0.22025836</v>
      </c>
      <c r="C548" s="4" t="n">
        <f aca="false">AVERAGE(A548:A552)</f>
        <v>406.734265136</v>
      </c>
      <c r="D548" s="4" t="n">
        <f aca="false">AVERAGE(B548:B552)</f>
        <v>-0.224254358</v>
      </c>
      <c r="E548" s="4" t="n">
        <f aca="false">(D549-D548)/(C549-C548)</f>
        <v>0.00258285403659201</v>
      </c>
    </row>
    <row r="549" customFormat="false" ht="13.5" hidden="false" customHeight="false" outlineLevel="0" collapsed="false">
      <c r="A549" s="4" t="n">
        <v>407.81866455</v>
      </c>
      <c r="B549" s="4" t="n">
        <v>-0.22225243</v>
      </c>
      <c r="C549" s="4" t="n">
        <f aca="false">AVERAGE(A549:A553)</f>
        <v>405.956158448</v>
      </c>
      <c r="D549" s="4" t="n">
        <f aca="false">AVERAGE(B549:B553)</f>
        <v>-0.226264094</v>
      </c>
      <c r="E549" s="4" t="n">
        <f aca="false">(D550-D549)/(C550-C549)</f>
        <v>0.00208066591390952</v>
      </c>
    </row>
    <row r="550" customFormat="false" ht="13.5" hidden="false" customHeight="false" outlineLevel="0" collapsed="false">
      <c r="A550" s="4" t="n">
        <v>406.90261841</v>
      </c>
      <c r="B550" s="4" t="n">
        <v>-0.22428563</v>
      </c>
      <c r="C550" s="4" t="n">
        <f aca="false">AVERAGE(A550:A554)</f>
        <v>405.05789795</v>
      </c>
      <c r="D550" s="4" t="n">
        <f aca="false">AVERAGE(B550:B554)</f>
        <v>-0.228133074</v>
      </c>
      <c r="E550" s="4" t="n">
        <f aca="false">(D551-D550)/(C551-C550)</f>
        <v>0.00198337894166302</v>
      </c>
    </row>
    <row r="551" customFormat="false" ht="13.5" hidden="false" customHeight="false" outlineLevel="0" collapsed="false">
      <c r="A551" s="4" t="n">
        <v>405.79141235</v>
      </c>
      <c r="B551" s="4" t="n">
        <v>-0.22608423</v>
      </c>
      <c r="C551" s="4" t="n">
        <f aca="false">AVERAGE(A551:A555)</f>
        <v>404.099804688</v>
      </c>
      <c r="D551" s="4" t="n">
        <f aca="false">AVERAGE(B551:B555)</f>
        <v>-0.230033336</v>
      </c>
      <c r="E551" s="4" t="n">
        <f aca="false">(D552-D551)/(C552-C551)</f>
        <v>0.00218563837698364</v>
      </c>
    </row>
    <row r="552" customFormat="false" ht="13.5" hidden="false" customHeight="false" outlineLevel="0" collapsed="false">
      <c r="A552" s="4" t="n">
        <v>404.85940552</v>
      </c>
      <c r="B552" s="4" t="n">
        <v>-0.22839114</v>
      </c>
      <c r="C552" s="4" t="n">
        <f aca="false">AVERAGE(A552:A556)</f>
        <v>403.223217774</v>
      </c>
      <c r="D552" s="4" t="n">
        <f aca="false">AVERAGE(B552:B556)</f>
        <v>-0.231949238</v>
      </c>
      <c r="E552" s="4" t="n">
        <f aca="false">(D553-D552)/(C553-C552)</f>
        <v>0.00225500874844478</v>
      </c>
    </row>
    <row r="553" customFormat="false" ht="13.5" hidden="false" customHeight="false" outlineLevel="0" collapsed="false">
      <c r="A553" s="4" t="n">
        <v>404.40869141</v>
      </c>
      <c r="B553" s="4" t="n">
        <v>-0.23030704</v>
      </c>
      <c r="C553" s="4" t="n">
        <f aca="false">AVERAGE(A553:A557)</f>
        <v>402.408276368</v>
      </c>
      <c r="D553" s="4" t="n">
        <f aca="false">AVERAGE(B553:B557)</f>
        <v>-0.233786938</v>
      </c>
      <c r="E553" s="4" t="n">
        <f aca="false">(D554-D553)/(C554-C553)</f>
        <v>0.00192052728215706</v>
      </c>
    </row>
    <row r="554" customFormat="false" ht="13.5" hidden="false" customHeight="false" outlineLevel="0" collapsed="false">
      <c r="A554" s="4" t="n">
        <v>403.32736206</v>
      </c>
      <c r="B554" s="4" t="n">
        <v>-0.23159733</v>
      </c>
      <c r="C554" s="4" t="n">
        <f aca="false">AVERAGE(A554:A558)</f>
        <v>401.418829346</v>
      </c>
      <c r="D554" s="4" t="n">
        <f aca="false">AVERAGE(B554:B558)</f>
        <v>-0.235687198</v>
      </c>
      <c r="E554" s="4" t="n">
        <f aca="false">(D555-D554)/(C555-C554)</f>
        <v>0.00223831118678205</v>
      </c>
    </row>
    <row r="555" customFormat="false" ht="13.5" hidden="false" customHeight="false" outlineLevel="0" collapsed="false">
      <c r="A555" s="4" t="n">
        <v>402.1121521</v>
      </c>
      <c r="B555" s="4" t="n">
        <v>-0.23378694</v>
      </c>
      <c r="C555" s="4" t="n">
        <f aca="false">AVERAGE(A555:A559)</f>
        <v>400.51395874</v>
      </c>
      <c r="D555" s="4" t="n">
        <f aca="false">AVERAGE(B555:B559)</f>
        <v>-0.23771258</v>
      </c>
      <c r="E555" s="4" t="n">
        <f aca="false">(D556-D555)/(C556-C555)</f>
        <v>0.0022215323565664</v>
      </c>
    </row>
    <row r="556" customFormat="false" ht="13.5" hidden="false" customHeight="false" outlineLevel="0" collapsed="false">
      <c r="A556" s="4" t="n">
        <v>401.40847778</v>
      </c>
      <c r="B556" s="4" t="n">
        <v>-0.23566374</v>
      </c>
      <c r="C556" s="4" t="n">
        <f aca="false">AVERAGE(A556:A560)</f>
        <v>399.633935546</v>
      </c>
      <c r="D556" s="4" t="n">
        <f aca="false">AVERAGE(B556:B560)</f>
        <v>-0.23966758</v>
      </c>
      <c r="E556" s="4" t="n">
        <f aca="false">(D557-D556)/(C557-C556)</f>
        <v>0.00218317838651871</v>
      </c>
    </row>
    <row r="557" customFormat="false" ht="13.5" hidden="false" customHeight="false" outlineLevel="0" collapsed="false">
      <c r="A557" s="4" t="n">
        <v>400.78469849</v>
      </c>
      <c r="B557" s="4" t="n">
        <v>-0.23757964</v>
      </c>
      <c r="C557" s="4" t="n">
        <f aca="false">AVERAGE(A557:A561)</f>
        <v>398.738452148</v>
      </c>
      <c r="D557" s="4" t="n">
        <f aca="false">AVERAGE(B557:B561)</f>
        <v>-0.24162258</v>
      </c>
      <c r="E557" s="4" t="n">
        <f aca="false">(D558-D557)/(C558-C557)</f>
        <v>0.00191821729827457</v>
      </c>
    </row>
    <row r="558" customFormat="false" ht="13.5" hidden="false" customHeight="false" outlineLevel="0" collapsed="false">
      <c r="A558" s="4" t="n">
        <v>399.4614563</v>
      </c>
      <c r="B558" s="4" t="n">
        <v>-0.23980834</v>
      </c>
      <c r="C558" s="4" t="n">
        <f aca="false">AVERAGE(A558:A562)</f>
        <v>397.735583494</v>
      </c>
      <c r="D558" s="4" t="n">
        <f aca="false">AVERAGE(B558:B562)</f>
        <v>-0.2435463</v>
      </c>
      <c r="E558" s="4" t="n">
        <f aca="false">(D559-D558)/(C559-C558)</f>
        <v>0.00213840937991472</v>
      </c>
    </row>
    <row r="559" customFormat="false" ht="13.5" hidden="false" customHeight="false" outlineLevel="0" collapsed="false">
      <c r="A559" s="4" t="n">
        <v>398.80300903</v>
      </c>
      <c r="B559" s="4" t="n">
        <v>-0.24172424</v>
      </c>
      <c r="C559" s="4" t="n">
        <f aca="false">AVERAGE(A559:A563)</f>
        <v>396.843292234</v>
      </c>
      <c r="D559" s="4" t="n">
        <f aca="false">AVERAGE(B559:B563)</f>
        <v>-0.245454384</v>
      </c>
      <c r="E559" s="4" t="n">
        <f aca="false">(D560-D559)/(C560-C559)</f>
        <v>0.00198677518633724</v>
      </c>
    </row>
    <row r="560" customFormat="false" ht="13.5" hidden="false" customHeight="false" outlineLevel="0" collapsed="false">
      <c r="A560" s="4" t="n">
        <v>397.71203613</v>
      </c>
      <c r="B560" s="4" t="n">
        <v>-0.24356194</v>
      </c>
      <c r="C560" s="4" t="n">
        <f aca="false">AVERAGE(A560:A564)</f>
        <v>395.930133054</v>
      </c>
      <c r="D560" s="4" t="n">
        <f aca="false">AVERAGE(B560:B564)</f>
        <v>-0.247268626</v>
      </c>
      <c r="E560" s="4" t="n">
        <f aca="false">(D561-D560)/(C561-C560)</f>
        <v>0.00220910138848989</v>
      </c>
    </row>
    <row r="561" customFormat="false" ht="13.5" hidden="false" customHeight="false" outlineLevel="0" collapsed="false">
      <c r="A561" s="4" t="n">
        <v>396.93106079</v>
      </c>
      <c r="B561" s="4" t="n">
        <v>-0.24543874</v>
      </c>
      <c r="C561" s="4" t="n">
        <f aca="false">AVERAGE(A561:A565)</f>
        <v>395.101794432</v>
      </c>
      <c r="D561" s="4" t="n">
        <f aca="false">AVERAGE(B561:B565)</f>
        <v>-0.24909851</v>
      </c>
      <c r="E561" s="4" t="n">
        <f aca="false">(D562-D561)/(C562-C561)</f>
        <v>0.00195238622896375</v>
      </c>
    </row>
    <row r="562" customFormat="false" ht="13.5" hidden="false" customHeight="false" outlineLevel="0" collapsed="false">
      <c r="A562" s="4" t="n">
        <v>395.77035522</v>
      </c>
      <c r="B562" s="4" t="n">
        <v>-0.24719824</v>
      </c>
      <c r="C562" s="4" t="n">
        <f aca="false">AVERAGE(A562:A566)</f>
        <v>394.176556396</v>
      </c>
      <c r="D562" s="4" t="n">
        <f aca="false">AVERAGE(B562:B566)</f>
        <v>-0.250904932</v>
      </c>
      <c r="E562" s="4" t="n">
        <f aca="false">(D563-D562)/(C563-C562)</f>
        <v>0.0022313100104414</v>
      </c>
    </row>
    <row r="563" customFormat="false" ht="13.5" hidden="false" customHeight="false" outlineLevel="0" collapsed="false">
      <c r="A563" s="4" t="n">
        <v>395</v>
      </c>
      <c r="B563" s="4" t="n">
        <v>-0.24934876</v>
      </c>
      <c r="C563" s="4" t="n">
        <f aca="false">AVERAGE(A563:A567)</f>
        <v>393.359967042</v>
      </c>
      <c r="D563" s="4" t="n">
        <f aca="false">AVERAGE(B563:B567)</f>
        <v>-0.252726996</v>
      </c>
      <c r="E563" s="4" t="n">
        <f aca="false">(D564-D563)/(C564-C563)</f>
        <v>0.00221381868183467</v>
      </c>
    </row>
    <row r="564" customFormat="false" ht="13.5" hidden="false" customHeight="false" outlineLevel="0" collapsed="false">
      <c r="A564" s="4" t="n">
        <v>394.23721313</v>
      </c>
      <c r="B564" s="4" t="n">
        <v>-0.25079545</v>
      </c>
      <c r="C564" s="4" t="n">
        <f aca="false">AVERAGE(A564:A568)</f>
        <v>392.526330568</v>
      </c>
      <c r="D564" s="4" t="n">
        <f aca="false">AVERAGE(B564:B568)</f>
        <v>-0.254572516</v>
      </c>
      <c r="E564" s="4" t="n">
        <f aca="false">(D565-D564)/(C565-C564)</f>
        <v>0.00217594644075104</v>
      </c>
    </row>
    <row r="565" customFormat="false" ht="13.5" hidden="false" customHeight="false" outlineLevel="0" collapsed="false">
      <c r="A565" s="4" t="n">
        <v>393.57034302</v>
      </c>
      <c r="B565" s="4" t="n">
        <v>-0.25271136</v>
      </c>
      <c r="C565" s="4" t="n">
        <f aca="false">AVERAGE(A565:A569)</f>
        <v>391.670996096</v>
      </c>
      <c r="D565" s="4" t="n">
        <f aca="false">AVERAGE(B565:B569)</f>
        <v>-0.256433678</v>
      </c>
      <c r="E565" s="4" t="n">
        <f aca="false">(D566-D565)/(C566-C565)</f>
        <v>0.00196294127891182</v>
      </c>
    </row>
    <row r="566" customFormat="false" ht="13.5" hidden="false" customHeight="false" outlineLevel="0" collapsed="false">
      <c r="A566" s="4" t="n">
        <v>392.30487061</v>
      </c>
      <c r="B566" s="4" t="n">
        <v>-0.25447085</v>
      </c>
      <c r="C566" s="4" t="n">
        <f aca="false">AVERAGE(A566:A570)</f>
        <v>390.690979006</v>
      </c>
      <c r="D566" s="4" t="n">
        <f aca="false">AVERAGE(B566:B570)</f>
        <v>-0.258357394</v>
      </c>
      <c r="E566" s="4" t="n">
        <f aca="false">(D567-D566)/(C567-C566)</f>
        <v>0.00222103068209139</v>
      </c>
    </row>
    <row r="567" customFormat="false" ht="13.5" hidden="false" customHeight="false" outlineLevel="0" collapsed="false">
      <c r="A567" s="4" t="n">
        <v>391.68740845</v>
      </c>
      <c r="B567" s="4" t="n">
        <v>-0.25630856</v>
      </c>
      <c r="C567" s="4" t="n">
        <f aca="false">AVERAGE(A567:A571)</f>
        <v>389.814276124</v>
      </c>
      <c r="D567" s="4" t="n">
        <f aca="false">AVERAGE(B567:B571)</f>
        <v>-0.260304578</v>
      </c>
      <c r="E567" s="4" t="n">
        <f aca="false">(D568-D567)/(C568-C567)</f>
        <v>0.00218668196557434</v>
      </c>
    </row>
    <row r="568" customFormat="false" ht="13.5" hidden="false" customHeight="false" outlineLevel="0" collapsed="false">
      <c r="A568" s="4" t="n">
        <v>390.83181763</v>
      </c>
      <c r="B568" s="4" t="n">
        <v>-0.25857636</v>
      </c>
      <c r="C568" s="4" t="n">
        <f aca="false">AVERAGE(A568:A572)</f>
        <v>388.916650392</v>
      </c>
      <c r="D568" s="4" t="n">
        <f aca="false">AVERAGE(B568:B572)</f>
        <v>-0.2622674</v>
      </c>
      <c r="E568" s="4" t="n">
        <f aca="false">(D569-D568)/(C569-C568)</f>
        <v>0.00208305517009589</v>
      </c>
    </row>
    <row r="569" customFormat="false" ht="13.5" hidden="false" customHeight="false" outlineLevel="0" collapsed="false">
      <c r="A569" s="4" t="n">
        <v>389.96054077</v>
      </c>
      <c r="B569" s="4" t="n">
        <v>-0.26010126</v>
      </c>
      <c r="C569" s="4" t="n">
        <f aca="false">AVERAGE(A569:A573)</f>
        <v>387.985632324</v>
      </c>
      <c r="D569" s="4" t="n">
        <f aca="false">AVERAGE(B569:B573)</f>
        <v>-0.264206762</v>
      </c>
      <c r="E569" s="4" t="n">
        <f aca="false">(D570-D569)/(C570-C569)</f>
        <v>0.00190713419344623</v>
      </c>
    </row>
    <row r="570" customFormat="false" ht="13.5" hidden="false" customHeight="false" outlineLevel="0" collapsed="false">
      <c r="A570" s="4" t="n">
        <v>388.67025757</v>
      </c>
      <c r="B570" s="4" t="n">
        <v>-0.26232994</v>
      </c>
      <c r="C570" s="4" t="n">
        <f aca="false">AVERAGE(A570:A574)</f>
        <v>386.997436524</v>
      </c>
      <c r="D570" s="4" t="n">
        <f aca="false">AVERAGE(B570:B574)</f>
        <v>-0.266091384</v>
      </c>
      <c r="E570" s="4" t="n">
        <f aca="false">(D571-D570)/(C571-C570)</f>
        <v>0.00214582949466267</v>
      </c>
    </row>
    <row r="571" customFormat="false" ht="13.5" hidden="false" customHeight="false" outlineLevel="0" collapsed="false">
      <c r="A571" s="4" t="n">
        <v>387.9213562</v>
      </c>
      <c r="B571" s="4" t="n">
        <v>-0.26420677</v>
      </c>
      <c r="C571" s="4" t="n">
        <f aca="false">AVERAGE(A571:A575)</f>
        <v>386.137384034</v>
      </c>
      <c r="D571" s="4" t="n">
        <f aca="false">AVERAGE(B571:B575)</f>
        <v>-0.26793691</v>
      </c>
      <c r="E571" s="4" t="n">
        <f aca="false">(D572-D571)/(C572-C571)</f>
        <v>0.0019832425666182</v>
      </c>
    </row>
    <row r="572" customFormat="false" ht="13.5" hidden="false" customHeight="false" outlineLevel="0" collapsed="false">
      <c r="A572" s="4" t="n">
        <v>387.19927979</v>
      </c>
      <c r="B572" s="4" t="n">
        <v>-0.26612267</v>
      </c>
      <c r="C572" s="4" t="n">
        <f aca="false">AVERAGE(A572:A576)</f>
        <v>385.246258546</v>
      </c>
      <c r="D572" s="4" t="n">
        <f aca="false">AVERAGE(B572:B576)</f>
        <v>-0.269704228</v>
      </c>
      <c r="E572" s="4" t="n">
        <f aca="false">(D573-D572)/(C573-C572)</f>
        <v>0.00196364555278477</v>
      </c>
    </row>
    <row r="573" customFormat="false" ht="13.5" hidden="false" customHeight="false" outlineLevel="0" collapsed="false">
      <c r="A573" s="4" t="n">
        <v>386.17672729</v>
      </c>
      <c r="B573" s="4" t="n">
        <v>-0.26827317</v>
      </c>
      <c r="C573" s="4" t="n">
        <f aca="false">AVERAGE(A573:A577)</f>
        <v>384.306414796</v>
      </c>
      <c r="D573" s="4" t="n">
        <f aca="false">AVERAGE(B573:B577)</f>
        <v>-0.271549748</v>
      </c>
      <c r="E573" s="4" t="n">
        <f aca="false">(D574-D573)/(C574-C573)</f>
        <v>0.0020717959036721</v>
      </c>
    </row>
    <row r="574" customFormat="false" ht="13.5" hidden="false" customHeight="false" outlineLevel="0" collapsed="false">
      <c r="A574" s="4" t="n">
        <v>385.01956177</v>
      </c>
      <c r="B574" s="4" t="n">
        <v>-0.26952437</v>
      </c>
      <c r="C574" s="4" t="n">
        <f aca="false">AVERAGE(A574:A578)</f>
        <v>383.415631106</v>
      </c>
      <c r="D574" s="4" t="n">
        <f aca="false">AVERAGE(B574:B578)</f>
        <v>-0.27339527</v>
      </c>
      <c r="E574" s="4" t="n">
        <f aca="false">(D575-D574)/(C575-C574)</f>
        <v>0.00212310576249363</v>
      </c>
    </row>
    <row r="575" customFormat="false" ht="13.5" hidden="false" customHeight="false" outlineLevel="0" collapsed="false">
      <c r="A575" s="4" t="n">
        <v>384.36999512</v>
      </c>
      <c r="B575" s="4" t="n">
        <v>-0.27155757</v>
      </c>
      <c r="C575" s="4" t="n">
        <f aca="false">AVERAGE(A575:A579)</f>
        <v>382.520593264</v>
      </c>
      <c r="D575" s="4" t="n">
        <f aca="false">AVERAGE(B575:B579)</f>
        <v>-0.27529553</v>
      </c>
      <c r="E575" s="4" t="n">
        <f aca="false">(D576-D575)/(C576-C575)</f>
        <v>0.00217008365866866</v>
      </c>
    </row>
    <row r="576" customFormat="false" ht="13.5" hidden="false" customHeight="false" outlineLevel="0" collapsed="false">
      <c r="A576" s="4" t="n">
        <v>383.46572876</v>
      </c>
      <c r="B576" s="4" t="n">
        <v>-0.27304336</v>
      </c>
      <c r="C576" s="4" t="n">
        <f aca="false">AVERAGE(A576:A580)</f>
        <v>381.594482424</v>
      </c>
      <c r="D576" s="4" t="n">
        <f aca="false">AVERAGE(B576:B580)</f>
        <v>-0.277305268</v>
      </c>
      <c r="E576" s="4" t="n">
        <f aca="false">(D577-D576)/(C577-C576)</f>
        <v>0.00231114637336354</v>
      </c>
    </row>
    <row r="577" customFormat="false" ht="13.5" hidden="false" customHeight="false" outlineLevel="0" collapsed="false">
      <c r="A577" s="4" t="n">
        <v>382.50006104</v>
      </c>
      <c r="B577" s="4" t="n">
        <v>-0.27535027</v>
      </c>
      <c r="C577" s="4" t="n">
        <f aca="false">AVERAGE(A577:A581)</f>
        <v>380.745196536</v>
      </c>
      <c r="D577" s="4" t="n">
        <f aca="false">AVERAGE(B577:B581)</f>
        <v>-0.279268092</v>
      </c>
      <c r="E577" s="4" t="n">
        <f aca="false">(D578-D577)/(C578-C577)</f>
        <v>0.00214684205744448</v>
      </c>
    </row>
    <row r="578" customFormat="false" ht="13.5" hidden="false" customHeight="false" outlineLevel="0" collapsed="false">
      <c r="A578" s="4" t="n">
        <v>381.72280884</v>
      </c>
      <c r="B578" s="4" t="n">
        <v>-0.27750078</v>
      </c>
      <c r="C578" s="4" t="n">
        <f aca="false">AVERAGE(A578:A582)</f>
        <v>379.8454834</v>
      </c>
      <c r="D578" s="4" t="n">
        <f aca="false">AVERAGE(B578:B582)</f>
        <v>-0.281199634</v>
      </c>
      <c r="E578" s="4" t="n">
        <f aca="false">(D579-D578)/(C579-C578)</f>
        <v>0.00220393800129009</v>
      </c>
    </row>
    <row r="579" customFormat="false" ht="13.5" hidden="false" customHeight="false" outlineLevel="0" collapsed="false">
      <c r="A579" s="4" t="n">
        <v>380.54437256</v>
      </c>
      <c r="B579" s="4" t="n">
        <v>-0.27902567</v>
      </c>
      <c r="C579" s="4" t="n">
        <f aca="false">AVERAGE(A579:A583)</f>
        <v>379.001013184</v>
      </c>
      <c r="D579" s="4" t="n">
        <f aca="false">AVERAGE(B579:B583)</f>
        <v>-0.283060794</v>
      </c>
      <c r="E579" s="4" t="n">
        <f aca="false">(D580-D579)/(C580-C579)</f>
        <v>0.00228285835018545</v>
      </c>
    </row>
    <row r="580" customFormat="false" ht="13.5" hidden="false" customHeight="false" outlineLevel="0" collapsed="false">
      <c r="A580" s="4" t="n">
        <v>379.73944092</v>
      </c>
      <c r="B580" s="4" t="n">
        <v>-0.28160626</v>
      </c>
      <c r="C580" s="4" t="n">
        <f aca="false">AVERAGE(A580:A584)</f>
        <v>378.144628906</v>
      </c>
      <c r="D580" s="4" t="n">
        <f aca="false">AVERAGE(B580:B584)</f>
        <v>-0.285015798</v>
      </c>
      <c r="E580" s="4" t="n">
        <f aca="false">(D581-D580)/(C581-C580)</f>
        <v>0.00208481539415579</v>
      </c>
    </row>
    <row r="581" customFormat="false" ht="13.5" hidden="false" customHeight="false" outlineLevel="0" collapsed="false">
      <c r="A581" s="4" t="n">
        <v>379.21929932</v>
      </c>
      <c r="B581" s="4" t="n">
        <v>-0.28285748</v>
      </c>
      <c r="C581" s="4" t="n">
        <f aca="false">AVERAGE(A581:A585)</f>
        <v>377.311920166</v>
      </c>
      <c r="D581" s="4" t="n">
        <f aca="false">AVERAGE(B581:B585)</f>
        <v>-0.286751842</v>
      </c>
      <c r="E581" s="4" t="n">
        <f aca="false">(D582-D581)/(C582-C581)</f>
        <v>0.00200093477011997</v>
      </c>
    </row>
    <row r="582" customFormat="false" ht="13.5" hidden="false" customHeight="false" outlineLevel="0" collapsed="false">
      <c r="A582" s="4" t="n">
        <v>378.00149536</v>
      </c>
      <c r="B582" s="4" t="n">
        <v>-0.28500798</v>
      </c>
      <c r="C582" s="4" t="n">
        <f aca="false">AVERAGE(A582:A586)</f>
        <v>376.381774902</v>
      </c>
      <c r="D582" s="4" t="n">
        <f aca="false">AVERAGE(B582:B586)</f>
        <v>-0.288613002</v>
      </c>
      <c r="E582" s="4" t="n">
        <f aca="false">(D583-D582)/(C583-C582)</f>
        <v>0.00208304959918882</v>
      </c>
    </row>
    <row r="583" customFormat="false" ht="13.5" hidden="false" customHeight="false" outlineLevel="0" collapsed="false">
      <c r="A583" s="4" t="n">
        <v>377.50045776</v>
      </c>
      <c r="B583" s="4" t="n">
        <v>-0.28680658</v>
      </c>
      <c r="C583" s="4" t="n">
        <f aca="false">AVERAGE(A583:A587)</f>
        <v>375.514575196</v>
      </c>
      <c r="D583" s="4" t="n">
        <f aca="false">AVERAGE(B583:B587)</f>
        <v>-0.290419422</v>
      </c>
      <c r="E583" s="4" t="n">
        <f aca="false">(D584-D583)/(C584-C583)</f>
        <v>0.00196820744578472</v>
      </c>
    </row>
    <row r="584" customFormat="false" ht="13.5" hidden="false" customHeight="false" outlineLevel="0" collapsed="false">
      <c r="A584" s="4" t="n">
        <v>376.26245117</v>
      </c>
      <c r="B584" s="4" t="n">
        <v>-0.28880069</v>
      </c>
      <c r="C584" s="4" t="n">
        <f aca="false">AVERAGE(A584:A588)</f>
        <v>374.549096682</v>
      </c>
      <c r="D584" s="4" t="n">
        <f aca="false">AVERAGE(B584:B588)</f>
        <v>-0.292319684</v>
      </c>
      <c r="E584" s="4" t="n">
        <f aca="false">(D585-D584)/(C585-C584)</f>
        <v>0.00198573444725449</v>
      </c>
    </row>
    <row r="585" customFormat="false" ht="13.5" hidden="false" customHeight="false" outlineLevel="0" collapsed="false">
      <c r="A585" s="4" t="n">
        <v>375.57589722</v>
      </c>
      <c r="B585" s="4" t="n">
        <v>-0.29028648</v>
      </c>
      <c r="C585" s="4" t="n">
        <f aca="false">AVERAGE(A585:A589)</f>
        <v>373.65515137</v>
      </c>
      <c r="D585" s="4" t="n">
        <f aca="false">AVERAGE(B585:B589)</f>
        <v>-0.294094822</v>
      </c>
      <c r="E585" s="4" t="n">
        <f aca="false">(D586-D585)/(C586-C585)</f>
        <v>0.00198936639410772</v>
      </c>
    </row>
    <row r="586" customFormat="false" ht="13.5" hidden="false" customHeight="false" outlineLevel="0" collapsed="false">
      <c r="A586" s="4" t="n">
        <v>374.568573</v>
      </c>
      <c r="B586" s="4" t="n">
        <v>-0.29216328</v>
      </c>
      <c r="C586" s="4" t="n">
        <f aca="false">AVERAGE(A586:A590)</f>
        <v>372.739251712</v>
      </c>
      <c r="D586" s="4" t="n">
        <f aca="false">AVERAGE(B586:B590)</f>
        <v>-0.295916882</v>
      </c>
      <c r="E586" s="4" t="n">
        <f aca="false">(D587-D586)/(C587-C586)</f>
        <v>0.00216275761991656</v>
      </c>
    </row>
    <row r="587" customFormat="false" ht="13.5" hidden="false" customHeight="false" outlineLevel="0" collapsed="false">
      <c r="A587" s="4" t="n">
        <v>373.66549683</v>
      </c>
      <c r="B587" s="4" t="n">
        <v>-0.29404008</v>
      </c>
      <c r="C587" s="4" t="n">
        <f aca="false">AVERAGE(A587:A591)</f>
        <v>371.900396732</v>
      </c>
      <c r="D587" s="4" t="n">
        <f aca="false">AVERAGE(B587:B591)</f>
        <v>-0.297731122</v>
      </c>
      <c r="E587" s="4" t="n">
        <f aca="false">(D588-D587)/(C588-C587)</f>
        <v>0.00202750753168927</v>
      </c>
    </row>
    <row r="588" customFormat="false" ht="13.5" hidden="false" customHeight="false" outlineLevel="0" collapsed="false">
      <c r="A588" s="4" t="n">
        <v>372.67306519</v>
      </c>
      <c r="B588" s="4" t="n">
        <v>-0.29630789</v>
      </c>
      <c r="C588" s="4" t="n">
        <f aca="false">AVERAGE(A588:A592)</f>
        <v>371.048010256</v>
      </c>
      <c r="D588" s="4" t="n">
        <f aca="false">AVERAGE(B588:B592)</f>
        <v>-0.299459342</v>
      </c>
      <c r="E588" s="4" t="n">
        <f aca="false">(D589-D588)/(C589-C588)</f>
        <v>0.00180359193882456</v>
      </c>
    </row>
    <row r="589" customFormat="false" ht="13.5" hidden="false" customHeight="false" outlineLevel="0" collapsed="false">
      <c r="A589" s="4" t="n">
        <v>371.79272461</v>
      </c>
      <c r="B589" s="4" t="n">
        <v>-0.29767638</v>
      </c>
      <c r="C589" s="4" t="n">
        <f aca="false">AVERAGE(A589:A593)</f>
        <v>370.107141114</v>
      </c>
      <c r="D589" s="4" t="n">
        <f aca="false">AVERAGE(B589:B593)</f>
        <v>-0.301156286</v>
      </c>
      <c r="E589" s="4" t="n">
        <f aca="false">(D590-D589)/(C590-C589)</f>
        <v>0.00187506748794874</v>
      </c>
    </row>
    <row r="590" customFormat="false" ht="13.5" hidden="false" customHeight="false" outlineLevel="0" collapsed="false">
      <c r="A590" s="4" t="n">
        <v>370.99639893</v>
      </c>
      <c r="B590" s="4" t="n">
        <v>-0.29939678</v>
      </c>
      <c r="C590" s="4" t="n">
        <f aca="false">AVERAGE(A590:A594)</f>
        <v>369.214648438</v>
      </c>
      <c r="D590" s="4" t="n">
        <f aca="false">AVERAGE(B590:B594)</f>
        <v>-0.30282977</v>
      </c>
      <c r="E590" s="4" t="n">
        <f aca="false">(D591-D590)/(C591-C590)</f>
        <v>0.00189337727459319</v>
      </c>
    </row>
    <row r="591" customFormat="false" ht="13.5" hidden="false" customHeight="false" outlineLevel="0" collapsed="false">
      <c r="A591" s="4" t="n">
        <v>370.3742981</v>
      </c>
      <c r="B591" s="4" t="n">
        <v>-0.30123448</v>
      </c>
      <c r="C591" s="4" t="n">
        <f aca="false">AVERAGE(A591:A595)</f>
        <v>368.289483642</v>
      </c>
      <c r="D591" s="4" t="n">
        <f aca="false">AVERAGE(B591:B595)</f>
        <v>-0.304581456</v>
      </c>
      <c r="E591" s="4" t="n">
        <f aca="false">(D592-D591)/(C592-C591)</f>
        <v>0.00167127435436094</v>
      </c>
    </row>
    <row r="592" customFormat="false" ht="13.5" hidden="false" customHeight="false" outlineLevel="0" collapsed="false">
      <c r="A592" s="4" t="n">
        <v>369.40356445</v>
      </c>
      <c r="B592" s="4" t="n">
        <v>-0.30268118</v>
      </c>
      <c r="C592" s="4" t="n">
        <f aca="false">AVERAGE(A592:A596)</f>
        <v>367.292840574</v>
      </c>
      <c r="D592" s="4" t="n">
        <f aca="false">AVERAGE(B592:B596)</f>
        <v>-0.30624712</v>
      </c>
      <c r="E592" s="4" t="n">
        <f aca="false">(D593-D592)/(C593-C592)</f>
        <v>0.00182516239991464</v>
      </c>
    </row>
    <row r="593" customFormat="false" ht="13.5" hidden="false" customHeight="false" outlineLevel="0" collapsed="false">
      <c r="A593" s="4" t="n">
        <v>367.96871948</v>
      </c>
      <c r="B593" s="4" t="n">
        <v>-0.30479261</v>
      </c>
      <c r="C593" s="4" t="n">
        <f aca="false">AVERAGE(A593:A597)</f>
        <v>366.324530028</v>
      </c>
      <c r="D593" s="4" t="n">
        <f aca="false">AVERAGE(B593:B597)</f>
        <v>-0.308014444</v>
      </c>
      <c r="E593" s="4" t="n">
        <f aca="false">(D594-D593)/(C594-C593)</f>
        <v>0.00177728666008675</v>
      </c>
    </row>
    <row r="594" customFormat="false" ht="13.5" hidden="false" customHeight="false" outlineLevel="0" collapsed="false">
      <c r="A594" s="4" t="n">
        <v>367.33026123</v>
      </c>
      <c r="B594" s="4" t="n">
        <v>-0.3060438</v>
      </c>
      <c r="C594" s="4" t="n">
        <f aca="false">AVERAGE(A594:A598)</f>
        <v>365.426934814</v>
      </c>
      <c r="D594" s="4" t="n">
        <f aca="false">AVERAGE(B594:B598)</f>
        <v>-0.309609728</v>
      </c>
      <c r="E594" s="4" t="n">
        <f aca="false">(D595-D594)/(C595-C594)</f>
        <v>0.00203791328406505</v>
      </c>
    </row>
    <row r="595" customFormat="false" ht="13.5" hidden="false" customHeight="false" outlineLevel="0" collapsed="false">
      <c r="A595" s="4" t="n">
        <v>366.37057495</v>
      </c>
      <c r="B595" s="4" t="n">
        <v>-0.30815521</v>
      </c>
      <c r="C595" s="4" t="n">
        <f aca="false">AVERAGE(A595:A599)</f>
        <v>364.586572266</v>
      </c>
      <c r="D595" s="4" t="n">
        <f aca="false">AVERAGE(B595:B599)</f>
        <v>-0.311322314</v>
      </c>
      <c r="E595" s="4" t="n">
        <f aca="false">(D596-D595)/(C596-C595)</f>
        <v>0.00176056889848262</v>
      </c>
    </row>
    <row r="596" customFormat="false" ht="13.5" hidden="false" customHeight="false" outlineLevel="0" collapsed="false">
      <c r="A596" s="4" t="n">
        <v>365.39108276</v>
      </c>
      <c r="B596" s="4" t="n">
        <v>-0.3095628</v>
      </c>
      <c r="C596" s="4" t="n">
        <f aca="false">AVERAGE(A596:A600)</f>
        <v>363.676013184</v>
      </c>
      <c r="D596" s="4" t="n">
        <f aca="false">AVERAGE(B596:B600)</f>
        <v>-0.312925416</v>
      </c>
      <c r="E596" s="4" t="n">
        <f aca="false">(D597-D596)/(C597-C596)</f>
        <v>0.00177705541665791</v>
      </c>
    </row>
    <row r="597" customFormat="false" ht="13.5" hidden="false" customHeight="false" outlineLevel="0" collapsed="false">
      <c r="A597" s="4" t="n">
        <v>364.56201172</v>
      </c>
      <c r="B597" s="4" t="n">
        <v>-0.3115178</v>
      </c>
      <c r="C597" s="4" t="n">
        <f aca="false">AVERAGE(A597:A601)</f>
        <v>362.791503908</v>
      </c>
      <c r="D597" s="4" t="n">
        <f aca="false">AVERAGE(B597:B601)</f>
        <v>-0.314497238</v>
      </c>
      <c r="E597" s="4" t="n">
        <f aca="false">(D598-D597)/(C598-C597)</f>
        <v>0.00156699687364667</v>
      </c>
    </row>
    <row r="598" customFormat="false" ht="13.5" hidden="false" customHeight="false" outlineLevel="0" collapsed="false">
      <c r="A598" s="4" t="n">
        <v>363.48074341</v>
      </c>
      <c r="B598" s="4" t="n">
        <v>-0.31276903</v>
      </c>
      <c r="C598" s="4" t="n">
        <f aca="false">AVERAGE(A598:A602)</f>
        <v>361.863281252</v>
      </c>
      <c r="D598" s="4" t="n">
        <f aca="false">AVERAGE(B598:B602)</f>
        <v>-0.31595176</v>
      </c>
      <c r="E598" s="4" t="n">
        <f aca="false">(D599-D598)/(C599-C598)</f>
        <v>0.00179282702344991</v>
      </c>
    </row>
    <row r="599" customFormat="false" ht="13.5" hidden="false" customHeight="false" outlineLevel="0" collapsed="false">
      <c r="A599" s="4" t="n">
        <v>363.12844849</v>
      </c>
      <c r="B599" s="4" t="n">
        <v>-0.31460673</v>
      </c>
      <c r="C599" s="4" t="n">
        <f aca="false">AVERAGE(A599:A603)</f>
        <v>361.030175782</v>
      </c>
      <c r="D599" s="4" t="n">
        <f aca="false">AVERAGE(B599:B603)</f>
        <v>-0.317445374</v>
      </c>
      <c r="E599" s="4" t="n">
        <f aca="false">(D600-D599)/(C600-C599)</f>
        <v>0.00149835628549609</v>
      </c>
    </row>
    <row r="600" customFormat="false" ht="13.5" hidden="false" customHeight="false" outlineLevel="0" collapsed="false">
      <c r="A600" s="4" t="n">
        <v>361.81777954</v>
      </c>
      <c r="B600" s="4" t="n">
        <v>-0.31617072</v>
      </c>
      <c r="C600" s="4" t="n">
        <f aca="false">AVERAGE(A600:A604)</f>
        <v>360.059436036</v>
      </c>
      <c r="D600" s="4" t="n">
        <f aca="false">AVERAGE(B600:B604)</f>
        <v>-0.318899888</v>
      </c>
      <c r="E600" s="4" t="n">
        <f aca="false">(D601-D600)/(C601-C600)</f>
        <v>0.00155475458480411</v>
      </c>
    </row>
    <row r="601" customFormat="false" ht="13.5" hidden="false" customHeight="false" outlineLevel="0" collapsed="false">
      <c r="A601" s="4" t="n">
        <v>360.96853638</v>
      </c>
      <c r="B601" s="4" t="n">
        <v>-0.31742191</v>
      </c>
      <c r="C601" s="4" t="n">
        <f aca="false">AVERAGE(A601:A605)</f>
        <v>359.199353028</v>
      </c>
      <c r="D601" s="4" t="n">
        <f aca="false">AVERAGE(B601:B605)</f>
        <v>-0.320237106</v>
      </c>
      <c r="E601" s="4" t="n">
        <f aca="false">(D602-D601)/(C602-C601)</f>
        <v>0.00128439058324178</v>
      </c>
    </row>
    <row r="602" customFormat="false" ht="13.5" hidden="false" customHeight="false" outlineLevel="0" collapsed="false">
      <c r="A602" s="4" t="n">
        <v>359.92089844</v>
      </c>
      <c r="B602" s="4" t="n">
        <v>-0.31879041</v>
      </c>
      <c r="C602" s="4" t="n">
        <f aca="false">AVERAGE(A602:A606)</f>
        <v>358.28607788</v>
      </c>
      <c r="D602" s="4" t="n">
        <f aca="false">AVERAGE(B602:B606)</f>
        <v>-0.321410108</v>
      </c>
      <c r="E602" s="4" t="n">
        <f aca="false">(D603-D602)/(C603-C602)</f>
        <v>0.00130363675627988</v>
      </c>
    </row>
    <row r="603" customFormat="false" ht="13.5" hidden="false" customHeight="false" outlineLevel="0" collapsed="false">
      <c r="A603" s="4" t="n">
        <v>359.31521606</v>
      </c>
      <c r="B603" s="4" t="n">
        <v>-0.3202371</v>
      </c>
      <c r="C603" s="4" t="n">
        <f aca="false">AVERAGE(A603:A607)</f>
        <v>357.404278564</v>
      </c>
      <c r="D603" s="4" t="n">
        <f aca="false">AVERAGE(B603:B607)</f>
        <v>-0.322559654</v>
      </c>
      <c r="E603" s="4" t="n">
        <f aca="false">(D604-D603)/(C604-C603)</f>
        <v>0.0011162579417409</v>
      </c>
    </row>
    <row r="604" customFormat="false" ht="13.5" hidden="false" customHeight="false" outlineLevel="0" collapsed="false">
      <c r="A604" s="4" t="n">
        <v>358.27474976</v>
      </c>
      <c r="B604" s="4" t="n">
        <v>-0.3218793</v>
      </c>
      <c r="C604" s="4" t="n">
        <f aca="false">AVERAGE(A604:A608)</f>
        <v>356.44451294</v>
      </c>
      <c r="D604" s="4" t="n">
        <f aca="false">AVERAGE(B604:B608)</f>
        <v>-0.323631</v>
      </c>
      <c r="E604" s="4" t="n">
        <f aca="false">(D605-D604)/(C605-C604)</f>
        <v>0.000939685093877596</v>
      </c>
    </row>
    <row r="605" customFormat="false" ht="13.5" hidden="false" customHeight="false" outlineLevel="0" collapsed="false">
      <c r="A605" s="4" t="n">
        <v>357.5173645</v>
      </c>
      <c r="B605" s="4" t="n">
        <v>-0.32285681</v>
      </c>
      <c r="C605" s="4" t="n">
        <f aca="false">AVERAGE(A605:A609)</f>
        <v>355.48748169</v>
      </c>
      <c r="D605" s="4" t="n">
        <f aca="false">AVERAGE(B605:B609)</f>
        <v>-0.324530308</v>
      </c>
      <c r="E605" s="4" t="n">
        <f aca="false">(D606-D605)/(C606-C605)</f>
        <v>0.000879810685578499</v>
      </c>
    </row>
    <row r="606" customFormat="false" ht="13.5" hidden="false" customHeight="false" outlineLevel="0" collapsed="false">
      <c r="A606" s="4" t="n">
        <v>356.40216064</v>
      </c>
      <c r="B606" s="4" t="n">
        <v>-0.32328692</v>
      </c>
      <c r="C606" s="4" t="n">
        <f aca="false">AVERAGE(A606:A610)</f>
        <v>354.59864502</v>
      </c>
      <c r="D606" s="4" t="n">
        <f aca="false">AVERAGE(B606:B610)</f>
        <v>-0.325312316</v>
      </c>
      <c r="E606" s="4" t="n">
        <f aca="false">(D607-D606)/(C607-C606)</f>
        <v>0.000967739178001879</v>
      </c>
    </row>
    <row r="607" customFormat="false" ht="13.5" hidden="false" customHeight="false" outlineLevel="0" collapsed="false">
      <c r="A607" s="4" t="n">
        <v>355.51190186</v>
      </c>
      <c r="B607" s="4" t="n">
        <v>-0.32453814</v>
      </c>
      <c r="C607" s="4" t="n">
        <f aca="false">AVERAGE(A607:A611)</f>
        <v>353.742089846</v>
      </c>
      <c r="D607" s="4" t="n">
        <f aca="false">AVERAGE(B607:B611)</f>
        <v>-0.326141238</v>
      </c>
      <c r="E607" s="4" t="n">
        <f aca="false">(D608-D607)/(C608-C607)</f>
        <v>0.000580039816309514</v>
      </c>
    </row>
    <row r="608" customFormat="false" ht="13.5" hidden="false" customHeight="false" outlineLevel="0" collapsed="false">
      <c r="A608" s="4" t="n">
        <v>354.51638794</v>
      </c>
      <c r="B608" s="4" t="n">
        <v>-0.32559383</v>
      </c>
      <c r="C608" s="4" t="n">
        <f aca="false">AVERAGE(A608:A612)</f>
        <v>352.86577759</v>
      </c>
      <c r="D608" s="4" t="n">
        <f aca="false">AVERAGE(B608:B612)</f>
        <v>-0.326649534</v>
      </c>
      <c r="E608" s="4" t="n">
        <f aca="false">(D609-D608)/(C609-C608)</f>
        <v>0.000448322741429208</v>
      </c>
    </row>
    <row r="609" customFormat="false" ht="13.5" hidden="false" customHeight="false" outlineLevel="0" collapsed="false">
      <c r="A609" s="4" t="n">
        <v>353.48959351</v>
      </c>
      <c r="B609" s="4" t="n">
        <v>-0.32637584</v>
      </c>
      <c r="C609" s="4" t="n">
        <f aca="false">AVERAGE(A609:A613)</f>
        <v>351.958752444</v>
      </c>
      <c r="D609" s="4" t="n">
        <f aca="false">AVERAGE(B609:B613)</f>
        <v>-0.327056174</v>
      </c>
      <c r="E609" s="4" t="n">
        <f aca="false">(D610-D609)/(C610-C609)</f>
        <v>0.000147910076697831</v>
      </c>
    </row>
    <row r="610" customFormat="false" ht="13.5" hidden="false" customHeight="false" outlineLevel="0" collapsed="false">
      <c r="A610" s="4" t="n">
        <v>353.07318115</v>
      </c>
      <c r="B610" s="4" t="n">
        <v>-0.32676685</v>
      </c>
      <c r="C610" s="4" t="n">
        <f aca="false">AVERAGE(A610:A614)</f>
        <v>351.11286011</v>
      </c>
      <c r="D610" s="4" t="n">
        <f aca="false">AVERAGE(B610:B614)</f>
        <v>-0.32718129</v>
      </c>
      <c r="E610" s="4" t="n">
        <f aca="false">(D611-D610)/(C611-C610)</f>
        <v>-0.000140441529652403</v>
      </c>
    </row>
    <row r="611" customFormat="false" ht="13.5" hidden="false" customHeight="false" outlineLevel="0" collapsed="false">
      <c r="A611" s="4" t="n">
        <v>352.11938477</v>
      </c>
      <c r="B611" s="4" t="n">
        <v>-0.32743153</v>
      </c>
      <c r="C611" s="4" t="n">
        <f aca="false">AVERAGE(A611:A615)</f>
        <v>350.166259768</v>
      </c>
      <c r="D611" s="4" t="n">
        <f aca="false">AVERAGE(B611:B615)</f>
        <v>-0.327048348</v>
      </c>
      <c r="E611" s="4" t="n">
        <f aca="false">(D612-D611)/(C612-C611)</f>
        <v>-0.000595744022672456</v>
      </c>
    </row>
    <row r="612" customFormat="false" ht="13.5" hidden="false" customHeight="false" outlineLevel="0" collapsed="false">
      <c r="A612" s="4" t="n">
        <v>351.13034058</v>
      </c>
      <c r="B612" s="4" t="n">
        <v>-0.32707962</v>
      </c>
      <c r="C612" s="4" t="n">
        <f aca="false">AVERAGE(A612:A616)</f>
        <v>349.24741211</v>
      </c>
      <c r="D612" s="4" t="n">
        <f aca="false">AVERAGE(B612:B616)</f>
        <v>-0.32650095</v>
      </c>
      <c r="E612" s="4" t="n">
        <f aca="false">(D613-D612)/(C613-C612)</f>
        <v>-0.000904687444526261</v>
      </c>
    </row>
    <row r="613" customFormat="false" ht="13.5" hidden="false" customHeight="false" outlineLevel="0" collapsed="false">
      <c r="A613" s="4" t="n">
        <v>349.98126221</v>
      </c>
      <c r="B613" s="4" t="n">
        <v>-0.32762703</v>
      </c>
      <c r="C613" s="4" t="n">
        <f aca="false">AVERAGE(A613:A617)</f>
        <v>348.348449706</v>
      </c>
      <c r="D613" s="4" t="n">
        <f aca="false">AVERAGE(B613:B617)</f>
        <v>-0.32568767</v>
      </c>
      <c r="E613" s="4" t="n">
        <f aca="false">(D614-D613)/(C614-C613)</f>
        <v>-0.00149114019395422</v>
      </c>
    </row>
    <row r="614" customFormat="false" ht="13.5" hidden="false" customHeight="false" outlineLevel="0" collapsed="false">
      <c r="A614" s="4" t="n">
        <v>349.26013184</v>
      </c>
      <c r="B614" s="4" t="n">
        <v>-0.32700142</v>
      </c>
      <c r="C614" s="4" t="n">
        <f aca="false">AVERAGE(A614:A618)</f>
        <v>347.477893064</v>
      </c>
      <c r="D614" s="4" t="n">
        <f aca="false">AVERAGE(B614:B618)</f>
        <v>-0.324389548</v>
      </c>
      <c r="E614" s="4" t="n">
        <f aca="false">(D615-D614)/(C615-C614)</f>
        <v>-0.00196397596017368</v>
      </c>
    </row>
    <row r="615" customFormat="false" ht="13.5" hidden="false" customHeight="false" outlineLevel="0" collapsed="false">
      <c r="A615" s="4" t="n">
        <v>348.34017944</v>
      </c>
      <c r="B615" s="4" t="n">
        <v>-0.32610214</v>
      </c>
      <c r="C615" s="4" t="n">
        <f aca="false">AVERAGE(A615:A619)</f>
        <v>346.550152584</v>
      </c>
      <c r="D615" s="4" t="n">
        <f aca="false">AVERAGE(B615:B619)</f>
        <v>-0.322567488</v>
      </c>
      <c r="E615" s="4" t="n">
        <f aca="false">(D616-D615)/(C616-C615)</f>
        <v>-0.00271284995521044</v>
      </c>
    </row>
    <row r="616" customFormat="false" ht="13.5" hidden="false" customHeight="false" outlineLevel="0" collapsed="false">
      <c r="A616" s="4" t="n">
        <v>347.52514648</v>
      </c>
      <c r="B616" s="4" t="n">
        <v>-0.32469454</v>
      </c>
      <c r="C616" s="4" t="n">
        <f aca="false">AVERAGE(A616:A620)</f>
        <v>345.621960446</v>
      </c>
      <c r="D616" s="4" t="n">
        <f aca="false">AVERAGE(B616:B620)</f>
        <v>-0.320049442</v>
      </c>
      <c r="E616" s="4" t="n">
        <f aca="false">(D617-D616)/(C617-C616)</f>
        <v>-0.00363442629918907</v>
      </c>
    </row>
    <row r="617" customFormat="false" ht="13.5" hidden="false" customHeight="false" outlineLevel="0" collapsed="false">
      <c r="A617" s="4" t="n">
        <v>346.63552856</v>
      </c>
      <c r="B617" s="4" t="n">
        <v>-0.32301322</v>
      </c>
      <c r="C617" s="4" t="n">
        <f aca="false">AVERAGE(A617:A621)</f>
        <v>344.759149168</v>
      </c>
      <c r="D617" s="4" t="n">
        <f aca="false">AVERAGE(B617:B621)</f>
        <v>-0.316913618</v>
      </c>
      <c r="E617" s="4" t="n">
        <f aca="false">(D618-D617)/(C618-C617)</f>
        <v>-0.00463496569641681</v>
      </c>
    </row>
    <row r="618" customFormat="false" ht="13.5" hidden="false" customHeight="false" outlineLevel="0" collapsed="false">
      <c r="A618" s="4" t="n">
        <v>345.628479</v>
      </c>
      <c r="B618" s="4" t="n">
        <v>-0.32113642</v>
      </c>
      <c r="C618" s="4" t="n">
        <f aca="false">AVERAGE(A618:A622)</f>
        <v>343.937493896</v>
      </c>
      <c r="D618" s="4" t="n">
        <f aca="false">AVERAGE(B618:B622)</f>
        <v>-0.313105274</v>
      </c>
      <c r="E618" s="4" t="n">
        <f aca="false">(D619-D618)/(C619-C618)</f>
        <v>-0.0059828622670887</v>
      </c>
    </row>
    <row r="619" customFormat="false" ht="13.5" hidden="false" customHeight="false" outlineLevel="0" collapsed="false">
      <c r="A619" s="4" t="n">
        <v>344.62142944</v>
      </c>
      <c r="B619" s="4" t="n">
        <v>-0.31789112</v>
      </c>
      <c r="C619" s="4" t="n">
        <f aca="false">AVERAGE(A619:A623)</f>
        <v>343.162402344</v>
      </c>
      <c r="D619" s="4" t="n">
        <f aca="false">AVERAGE(B619:B623)</f>
        <v>-0.308468008</v>
      </c>
      <c r="E619" s="4" t="n">
        <f aca="false">(D620-D619)/(C620-C619)</f>
        <v>-0.00658146116608388</v>
      </c>
    </row>
    <row r="620" customFormat="false" ht="13.5" hidden="false" customHeight="false" outlineLevel="0" collapsed="false">
      <c r="A620" s="4" t="n">
        <v>343.69921875</v>
      </c>
      <c r="B620" s="4" t="n">
        <v>-0.31351191</v>
      </c>
      <c r="C620" s="4" t="n">
        <f aca="false">AVERAGE(A620:A624)</f>
        <v>342.353247072</v>
      </c>
      <c r="D620" s="4" t="n">
        <f aca="false">AVERAGE(B620:B624)</f>
        <v>-0.303142584</v>
      </c>
      <c r="E620" s="4" t="n">
        <f aca="false">(D621-D620)/(C621-C620)</f>
        <v>-0.00736315266955174</v>
      </c>
    </row>
    <row r="621" customFormat="false" ht="13.5" hidden="false" customHeight="false" outlineLevel="0" collapsed="false">
      <c r="A621" s="4" t="n">
        <v>343.21109009</v>
      </c>
      <c r="B621" s="4" t="n">
        <v>-0.30901542</v>
      </c>
      <c r="C621" s="4" t="n">
        <f aca="false">AVERAGE(A621:A625)</f>
        <v>341.57583008</v>
      </c>
      <c r="D621" s="4" t="n">
        <f aca="false">AVERAGE(B621:B625)</f>
        <v>-0.297418344</v>
      </c>
      <c r="E621" s="4" t="n">
        <f aca="false">(D622-D621)/(C622-C621)</f>
        <v>-0.0069206070843249</v>
      </c>
    </row>
    <row r="622" customFormat="false" ht="13.5" hidden="false" customHeight="false" outlineLevel="0" collapsed="false">
      <c r="A622" s="4" t="n">
        <v>342.5272522</v>
      </c>
      <c r="B622" s="4" t="n">
        <v>-0.3039715</v>
      </c>
      <c r="C622" s="4" t="n">
        <f aca="false">AVERAGE(A622:A626)</f>
        <v>340.672991944</v>
      </c>
      <c r="D622" s="4" t="n">
        <f aca="false">AVERAGE(B622:B626)</f>
        <v>-0.291170156</v>
      </c>
      <c r="E622" s="4" t="n">
        <f aca="false">(D623-D622)/(C623-C622)</f>
        <v>-0.0076103651478549</v>
      </c>
    </row>
    <row r="623" customFormat="false" ht="13.5" hidden="false" customHeight="false" outlineLevel="0" collapsed="false">
      <c r="A623" s="4" t="n">
        <v>341.75302124</v>
      </c>
      <c r="B623" s="4" t="n">
        <v>-0.29795009</v>
      </c>
      <c r="C623" s="4" t="n">
        <f aca="false">AVERAGE(A623:A627)</f>
        <v>339.780053712</v>
      </c>
      <c r="D623" s="4" t="n">
        <f aca="false">AVERAGE(B623:B627)</f>
        <v>-0.28437457</v>
      </c>
      <c r="E623" s="4" t="n">
        <f aca="false">(D624-D623)/(C624-C623)</f>
        <v>-0.0081656251551289</v>
      </c>
    </row>
    <row r="624" customFormat="false" ht="13.5" hidden="false" customHeight="false" outlineLevel="0" collapsed="false">
      <c r="A624" s="4" t="n">
        <v>340.57565308</v>
      </c>
      <c r="B624" s="4" t="n">
        <v>-0.291264</v>
      </c>
      <c r="C624" s="4" t="n">
        <f aca="false">AVERAGE(A624:A628)</f>
        <v>338.90952759</v>
      </c>
      <c r="D624" s="4" t="n">
        <f aca="false">AVERAGE(B624:B628)</f>
        <v>-0.27726618</v>
      </c>
      <c r="E624" s="4" t="n">
        <f aca="false">(D625-D624)/(C625-C624)</f>
        <v>-0.00843726281131241</v>
      </c>
    </row>
    <row r="625" customFormat="false" ht="13.5" hidden="false" customHeight="false" outlineLevel="0" collapsed="false">
      <c r="A625" s="4" t="n">
        <v>339.81213379</v>
      </c>
      <c r="B625" s="4" t="n">
        <v>-0.28489071</v>
      </c>
      <c r="C625" s="4" t="n">
        <f aca="false">AVERAGE(A625:A629)</f>
        <v>338.034588624</v>
      </c>
      <c r="D625" s="4" t="n">
        <f aca="false">AVERAGE(B625:B629)</f>
        <v>-0.26988409</v>
      </c>
      <c r="E625" s="4" t="n">
        <f aca="false">(D626-D625)/(C626-C625)</f>
        <v>-0.0093653476129623</v>
      </c>
    </row>
    <row r="626" customFormat="false" ht="13.5" hidden="false" customHeight="false" outlineLevel="0" collapsed="false">
      <c r="A626" s="4" t="n">
        <v>338.69689941</v>
      </c>
      <c r="B626" s="4" t="n">
        <v>-0.27777448</v>
      </c>
      <c r="C626" s="4" t="n">
        <f aca="false">AVERAGE(A626:A630)</f>
        <v>337.21044922</v>
      </c>
      <c r="D626" s="4" t="n">
        <f aca="false">AVERAGE(B626:B630)</f>
        <v>-0.262165738</v>
      </c>
      <c r="E626" s="4" t="n">
        <f aca="false">(D627-D626)/(C627-C626)</f>
        <v>-0.00995651135089408</v>
      </c>
    </row>
    <row r="627" customFormat="false" ht="13.5" hidden="false" customHeight="false" outlineLevel="0" collapsed="false">
      <c r="A627" s="4" t="n">
        <v>338.06256104</v>
      </c>
      <c r="B627" s="4" t="n">
        <v>-0.26999357</v>
      </c>
      <c r="C627" s="4" t="n">
        <f aca="false">AVERAGE(A627:A631)</f>
        <v>336.40853882</v>
      </c>
      <c r="D627" s="4" t="n">
        <f aca="false">AVERAGE(B627:B631)</f>
        <v>-0.254181508</v>
      </c>
      <c r="E627" s="4" t="n">
        <f aca="false">(D628-D627)/(C628-C627)</f>
        <v>-0.00994359473283187</v>
      </c>
    </row>
    <row r="628" customFormat="false" ht="13.5" hidden="false" customHeight="false" outlineLevel="0" collapsed="false">
      <c r="A628" s="4" t="n">
        <v>337.40039063</v>
      </c>
      <c r="B628" s="4" t="n">
        <v>-0.26240814</v>
      </c>
      <c r="C628" s="4" t="n">
        <f aca="false">AVERAGE(A628:A632)</f>
        <v>335.602441406</v>
      </c>
      <c r="D628" s="4" t="n">
        <f aca="false">AVERAGE(B628:B632)</f>
        <v>-0.246166002</v>
      </c>
      <c r="E628" s="4" t="n">
        <f aca="false">(D629-D628)/(C629-C628)</f>
        <v>-0.00987389630495709</v>
      </c>
    </row>
    <row r="629" customFormat="false" ht="13.5" hidden="false" customHeight="false" outlineLevel="0" collapsed="false">
      <c r="A629" s="4" t="n">
        <v>336.20095825</v>
      </c>
      <c r="B629" s="4" t="n">
        <v>-0.25435355</v>
      </c>
      <c r="C629" s="4" t="n">
        <f aca="false">AVERAGE(A629:A633)</f>
        <v>334.786694334</v>
      </c>
      <c r="D629" s="4" t="n">
        <f aca="false">AVERAGE(B629:B633)</f>
        <v>-0.2381114</v>
      </c>
      <c r="E629" s="4" t="n">
        <f aca="false">(D630-D629)/(C630-C629)</f>
        <v>-0.0104387840230078</v>
      </c>
    </row>
    <row r="630" customFormat="false" ht="13.5" hidden="false" customHeight="false" outlineLevel="0" collapsed="false">
      <c r="A630" s="4" t="n">
        <v>335.69143677</v>
      </c>
      <c r="B630" s="4" t="n">
        <v>-0.24629895</v>
      </c>
      <c r="C630" s="4" t="n">
        <f aca="false">AVERAGE(A630:A634)</f>
        <v>334.010595702</v>
      </c>
      <c r="D630" s="4" t="n">
        <f aca="false">AVERAGE(B630:B634)</f>
        <v>-0.230009874</v>
      </c>
      <c r="E630" s="4" t="n">
        <f aca="false">(D631-D630)/(C631-C630)</f>
        <v>-0.0105622948283698</v>
      </c>
    </row>
    <row r="631" customFormat="false" ht="13.5" hidden="false" customHeight="false" outlineLevel="0" collapsed="false">
      <c r="A631" s="4" t="n">
        <v>334.68734741</v>
      </c>
      <c r="B631" s="4" t="n">
        <v>-0.23785333</v>
      </c>
      <c r="C631" s="4" t="n">
        <f aca="false">AVERAGE(A631:A635)</f>
        <v>333.241351316</v>
      </c>
      <c r="D631" s="4" t="n">
        <f aca="false">AVERAGE(B631:B635)</f>
        <v>-0.221884888</v>
      </c>
      <c r="E631" s="4" t="n">
        <f aca="false">(D632-D631)/(C632-C631)</f>
        <v>-0.0104162511759592</v>
      </c>
    </row>
    <row r="632" customFormat="false" ht="13.5" hidden="false" customHeight="false" outlineLevel="0" collapsed="false">
      <c r="A632" s="4" t="n">
        <v>334.03207397</v>
      </c>
      <c r="B632" s="4" t="n">
        <v>-0.22991604</v>
      </c>
      <c r="C632" s="4" t="n">
        <f aca="false">AVERAGE(A632:A636)</f>
        <v>332.473333738</v>
      </c>
      <c r="D632" s="4" t="n">
        <f aca="false">AVERAGE(B632:B636)</f>
        <v>-0.213885024</v>
      </c>
      <c r="E632" s="4" t="n">
        <f aca="false">(D633-D632)/(C633-C632)</f>
        <v>-0.0104099467191562</v>
      </c>
    </row>
    <row r="633" customFormat="false" ht="13.5" hidden="false" customHeight="false" outlineLevel="0" collapsed="false">
      <c r="A633" s="4" t="n">
        <v>333.32165527</v>
      </c>
      <c r="B633" s="4" t="n">
        <v>-0.22213513</v>
      </c>
      <c r="C633" s="4" t="n">
        <f aca="false">AVERAGE(A633:A637)</f>
        <v>331.716870116</v>
      </c>
      <c r="D633" s="4" t="n">
        <f aca="false">AVERAGE(B633:B637)</f>
        <v>-0.206010278</v>
      </c>
      <c r="E633" s="4" t="n">
        <f aca="false">(D634-D633)/(C634-C633)</f>
        <v>-0.00897442269338353</v>
      </c>
    </row>
    <row r="634" customFormat="false" ht="13.5" hidden="false" customHeight="false" outlineLevel="0" collapsed="false">
      <c r="A634" s="4" t="n">
        <v>332.32046509</v>
      </c>
      <c r="B634" s="4" t="n">
        <v>-0.21384592</v>
      </c>
      <c r="C634" s="4" t="n">
        <f aca="false">AVERAGE(A634:A638)</f>
        <v>330.835919188</v>
      </c>
      <c r="D634" s="4" t="n">
        <f aca="false">AVERAGE(B634:B638)</f>
        <v>-0.198104252</v>
      </c>
      <c r="E634" s="4" t="n">
        <f aca="false">(D635-D634)/(C635-C634)</f>
        <v>-0.00760939520718044</v>
      </c>
    </row>
    <row r="635" customFormat="false" ht="13.5" hidden="false" customHeight="false" outlineLevel="0" collapsed="false">
      <c r="A635" s="4" t="n">
        <v>331.84521484</v>
      </c>
      <c r="B635" s="4" t="n">
        <v>-0.20567402</v>
      </c>
      <c r="C635" s="4" t="n">
        <f aca="false">AVERAGE(A635:A639)</f>
        <v>329.777410886</v>
      </c>
      <c r="D635" s="4" t="n">
        <f aca="false">AVERAGE(B635:B639)</f>
        <v>-0.190049644</v>
      </c>
      <c r="E635" s="4" t="n">
        <f aca="false">(D636-D635)/(C636-C635)</f>
        <v>-0.00709671126987869</v>
      </c>
    </row>
    <row r="636" customFormat="false" ht="13.5" hidden="false" customHeight="false" outlineLevel="0" collapsed="false">
      <c r="A636" s="4" t="n">
        <v>330.84725952</v>
      </c>
      <c r="B636" s="4" t="n">
        <v>-0.19785401</v>
      </c>
      <c r="C636" s="4" t="n">
        <f aca="false">AVERAGE(A636:A640)</f>
        <v>328.650146482</v>
      </c>
      <c r="D636" s="4" t="n">
        <f aca="false">AVERAGE(B636:B640)</f>
        <v>-0.182049774</v>
      </c>
      <c r="E636" s="4" t="n">
        <f aca="false">(D637-D636)/(C637-C636)</f>
        <v>-0.00736130049483999</v>
      </c>
    </row>
    <row r="637" customFormat="false" ht="13.5" hidden="false" customHeight="false" outlineLevel="0" collapsed="false">
      <c r="A637" s="4" t="n">
        <v>330.24975586</v>
      </c>
      <c r="B637" s="4" t="n">
        <v>-0.19054231</v>
      </c>
      <c r="C637" s="4" t="n">
        <f aca="false">AVERAGE(A637:A641)</f>
        <v>327.55383911</v>
      </c>
      <c r="D637" s="4" t="n">
        <f aca="false">AVERAGE(B637:B641)</f>
        <v>-0.173979526</v>
      </c>
      <c r="E637" s="4" t="n">
        <f aca="false">(D638-D637)/(C638-C637)</f>
        <v>-0.00643542989234527</v>
      </c>
    </row>
    <row r="638" customFormat="false" ht="13.5" hidden="false" customHeight="false" outlineLevel="0" collapsed="false">
      <c r="A638" s="4" t="n">
        <v>328.91690063</v>
      </c>
      <c r="B638" s="4" t="n">
        <v>-0.182605</v>
      </c>
      <c r="C638" s="4" t="n">
        <f aca="false">AVERAGE(A638:A642)</f>
        <v>326.271856688</v>
      </c>
      <c r="D638" s="4" t="n">
        <f aca="false">AVERAGE(B638:B642)</f>
        <v>-0.165729418</v>
      </c>
      <c r="E638" s="4" t="n">
        <f aca="false">(D639-D638)/(C639-C638)</f>
        <v>-0.00666460050764327</v>
      </c>
    </row>
    <row r="639" customFormat="false" ht="13.5" hidden="false" customHeight="false" outlineLevel="0" collapsed="false">
      <c r="A639" s="4" t="n">
        <v>327.02792358</v>
      </c>
      <c r="B639" s="4" t="n">
        <v>-0.17357288</v>
      </c>
      <c r="C639" s="4" t="n">
        <f aca="false">AVERAGE(A639:A643)</f>
        <v>325.031610106</v>
      </c>
      <c r="D639" s="4" t="n">
        <f aca="false">AVERAGE(B639:B643)</f>
        <v>-0.15746367</v>
      </c>
      <c r="E639" s="4" t="n">
        <f aca="false">(D640-D639)/(C640-C639)</f>
        <v>-0.00816237167419984</v>
      </c>
    </row>
    <row r="640" customFormat="false" ht="13.5" hidden="false" customHeight="false" outlineLevel="0" collapsed="false">
      <c r="A640" s="4" t="n">
        <v>326.20889282</v>
      </c>
      <c r="B640" s="4" t="n">
        <v>-0.16567467</v>
      </c>
      <c r="C640" s="4" t="n">
        <f aca="false">AVERAGE(A640:A644)</f>
        <v>324.047686766</v>
      </c>
      <c r="D640" s="4" t="n">
        <f aca="false">AVERAGE(B640:B644)</f>
        <v>-0.149432522</v>
      </c>
      <c r="E640" s="4" t="n">
        <f aca="false">(D641-D640)/(C641-C640)</f>
        <v>-0.0082984257890157</v>
      </c>
    </row>
    <row r="641" customFormat="false" ht="13.5" hidden="false" customHeight="false" outlineLevel="0" collapsed="false">
      <c r="A641" s="4" t="n">
        <v>325.36572266</v>
      </c>
      <c r="B641" s="4" t="n">
        <v>-0.15750277</v>
      </c>
      <c r="C641" s="4" t="n">
        <f aca="false">AVERAGE(A641:A645)</f>
        <v>323.079895018</v>
      </c>
      <c r="D641" s="4" t="n">
        <f aca="false">AVERAGE(B641:B645)</f>
        <v>-0.141401374</v>
      </c>
      <c r="E641" s="4" t="n">
        <f aca="false">(D642-D641)/(C642-C641)</f>
        <v>-0.00712422557198351</v>
      </c>
    </row>
    <row r="642" customFormat="false" ht="13.5" hidden="false" customHeight="false" outlineLevel="0" collapsed="false">
      <c r="A642" s="4" t="n">
        <v>323.83984375</v>
      </c>
      <c r="B642" s="4" t="n">
        <v>-0.14929177</v>
      </c>
      <c r="C642" s="4" t="n">
        <f aca="false">AVERAGE(A642:A646)</f>
        <v>321.973449704</v>
      </c>
      <c r="D642" s="4" t="n">
        <f aca="false">AVERAGE(B642:B646)</f>
        <v>-0.133518808</v>
      </c>
      <c r="E642" s="4" t="n">
        <f aca="false">(D643-D642)/(C643-C642)</f>
        <v>-0.00861086082374168</v>
      </c>
    </row>
    <row r="643" customFormat="false" ht="13.5" hidden="false" customHeight="false" outlineLevel="0" collapsed="false">
      <c r="A643" s="4" t="n">
        <v>322.71566772</v>
      </c>
      <c r="B643" s="4" t="n">
        <v>-0.14127626</v>
      </c>
      <c r="C643" s="4" t="n">
        <f aca="false">AVERAGE(A643:A647)</f>
        <v>321.07255859</v>
      </c>
      <c r="D643" s="4" t="n">
        <f aca="false">AVERAGE(B643:B647)</f>
        <v>-0.12576136</v>
      </c>
      <c r="E643" s="4" t="n">
        <f aca="false">(D644-D643)/(C644-C643)</f>
        <v>-0.0088783895816275</v>
      </c>
    </row>
    <row r="644" customFormat="false" ht="13.5" hidden="false" customHeight="false" outlineLevel="0" collapsed="false">
      <c r="A644" s="4" t="n">
        <v>322.10830688</v>
      </c>
      <c r="B644" s="4" t="n">
        <v>-0.13341714</v>
      </c>
      <c r="C644" s="4" t="n">
        <f aca="false">AVERAGE(A644:A648)</f>
        <v>320.222595212</v>
      </c>
      <c r="D644" s="4" t="n">
        <f aca="false">AVERAGE(B644:B648)</f>
        <v>-0.118215054</v>
      </c>
      <c r="E644" s="4" t="n">
        <f aca="false">(D645-D644)/(C645-C644)</f>
        <v>-0.00849354970087436</v>
      </c>
    </row>
    <row r="645" customFormat="false" ht="13.5" hidden="false" customHeight="false" outlineLevel="0" collapsed="false">
      <c r="A645" s="4" t="n">
        <v>321.36993408</v>
      </c>
      <c r="B645" s="4" t="n">
        <v>-0.12551893</v>
      </c>
      <c r="C645" s="4" t="n">
        <f aca="false">AVERAGE(A645:A649)</f>
        <v>319.335961912</v>
      </c>
      <c r="D645" s="4" t="n">
        <f aca="false">AVERAGE(B645:B649)</f>
        <v>-0.11068439</v>
      </c>
      <c r="E645" s="4" t="n">
        <f aca="false">(D646-D645)/(C646-C645)</f>
        <v>-0.00796601325908259</v>
      </c>
    </row>
    <row r="646" customFormat="false" ht="13.5" hidden="false" customHeight="false" outlineLevel="0" collapsed="false">
      <c r="A646" s="4" t="n">
        <v>319.83349609</v>
      </c>
      <c r="B646" s="4" t="n">
        <v>-0.11808994</v>
      </c>
      <c r="C646" s="4" t="n">
        <f aca="false">AVERAGE(A646:A650)</f>
        <v>318.438714598</v>
      </c>
      <c r="D646" s="4" t="n">
        <f aca="false">AVERAGE(B646:B650)</f>
        <v>-0.103536906</v>
      </c>
      <c r="E646" s="4" t="n">
        <f aca="false">(D647-D646)/(C647-C646)</f>
        <v>-0.00841702541535722</v>
      </c>
    </row>
    <row r="647" customFormat="false" ht="13.5" hidden="false" customHeight="false" outlineLevel="0" collapsed="false">
      <c r="A647" s="4" t="n">
        <v>319.33538818</v>
      </c>
      <c r="B647" s="4" t="n">
        <v>-0.11050453</v>
      </c>
      <c r="C647" s="4" t="n">
        <f aca="false">AVERAGE(A647:A651)</f>
        <v>317.602551268</v>
      </c>
      <c r="D647" s="4" t="n">
        <f aca="false">AVERAGE(B647:B651)</f>
        <v>-0.096498898</v>
      </c>
      <c r="E647" s="4" t="n">
        <f aca="false">(D648-D647)/(C648-C647)</f>
        <v>-0.00800539951423603</v>
      </c>
    </row>
    <row r="648" customFormat="false" ht="13.5" hidden="false" customHeight="false" outlineLevel="0" collapsed="false">
      <c r="A648" s="4" t="n">
        <v>318.46585083</v>
      </c>
      <c r="B648" s="4" t="n">
        <v>-0.10354473</v>
      </c>
      <c r="C648" s="4" t="n">
        <f aca="false">AVERAGE(A648:A652)</f>
        <v>316.748791504</v>
      </c>
      <c r="D648" s="4" t="n">
        <f aca="false">AVERAGE(B648:B652)</f>
        <v>-0.08966421</v>
      </c>
      <c r="E648" s="4" t="n">
        <f aca="false">(D649-D648)/(C649-C648)</f>
        <v>-0.0066741143372338</v>
      </c>
    </row>
    <row r="649" customFormat="false" ht="13.5" hidden="false" customHeight="false" outlineLevel="0" collapsed="false">
      <c r="A649" s="4" t="n">
        <v>317.67514038</v>
      </c>
      <c r="B649" s="4" t="n">
        <v>-0.09576382</v>
      </c>
      <c r="C649" s="4" t="n">
        <f aca="false">AVERAGE(A649:A653)</f>
        <v>315.769256592</v>
      </c>
      <c r="D649" s="4" t="n">
        <f aca="false">AVERAGE(B649:B653)</f>
        <v>-0.083126682</v>
      </c>
      <c r="E649" s="4" t="n">
        <f aca="false">(D650-D649)/(C650-C649)</f>
        <v>-0.00628147571888431</v>
      </c>
    </row>
    <row r="650" customFormat="false" ht="13.5" hidden="false" customHeight="false" outlineLevel="0" collapsed="false">
      <c r="A650" s="4" t="n">
        <v>316.88369751</v>
      </c>
      <c r="B650" s="4" t="n">
        <v>-0.08978151</v>
      </c>
      <c r="C650" s="4" t="n">
        <f aca="false">AVERAGE(A650:A654)</f>
        <v>314.784515382</v>
      </c>
      <c r="D650" s="4" t="n">
        <f aca="false">AVERAGE(B650:B654)</f>
        <v>-0.076941054</v>
      </c>
      <c r="E650" s="4" t="n">
        <f aca="false">(D651-D650)/(C651-C650)</f>
        <v>-0.00679144402059498</v>
      </c>
    </row>
    <row r="651" customFormat="false" ht="13.5" hidden="false" customHeight="false" outlineLevel="0" collapsed="false">
      <c r="A651" s="4" t="n">
        <v>315.65267944</v>
      </c>
      <c r="B651" s="4" t="n">
        <v>-0.0828999</v>
      </c>
      <c r="C651" s="4" t="n">
        <f aca="false">AVERAGE(A651:A655)</f>
        <v>313.877172852</v>
      </c>
      <c r="D651" s="4" t="n">
        <f aca="false">AVERAGE(B651:B655)</f>
        <v>-0.070778888</v>
      </c>
      <c r="E651" s="4" t="n">
        <f aca="false">(D652-D651)/(C652-C651)</f>
        <v>-0.00704583309388979</v>
      </c>
    </row>
    <row r="652" customFormat="false" ht="13.5" hidden="false" customHeight="false" outlineLevel="0" collapsed="false">
      <c r="A652" s="4" t="n">
        <v>315.06658936</v>
      </c>
      <c r="B652" s="4" t="n">
        <v>-0.07633109</v>
      </c>
      <c r="C652" s="4" t="n">
        <f aca="false">AVERAGE(A652:A656)</f>
        <v>313.046984864</v>
      </c>
      <c r="D652" s="4" t="n">
        <f aca="false">AVERAGE(B652:B656)</f>
        <v>-0.064929522</v>
      </c>
      <c r="E652" s="4" t="n">
        <f aca="false">(D653-D652)/(C653-C652)</f>
        <v>-0.00570106926099386</v>
      </c>
    </row>
    <row r="653" customFormat="false" ht="13.5" hidden="false" customHeight="false" outlineLevel="0" collapsed="false">
      <c r="A653" s="4" t="n">
        <v>313.56817627</v>
      </c>
      <c r="B653" s="4" t="n">
        <v>-0.07085709</v>
      </c>
      <c r="C653" s="4" t="n">
        <f aca="false">AVERAGE(A653:A657)</f>
        <v>312.110131836</v>
      </c>
      <c r="D653" s="4" t="n">
        <f aca="false">AVERAGE(B653:B657)</f>
        <v>-0.059588458</v>
      </c>
      <c r="E653" s="4" t="n">
        <f aca="false">(D654-D653)/(C654-C653)</f>
        <v>-0.00624903414082981</v>
      </c>
    </row>
    <row r="654" customFormat="false" ht="13.5" hidden="false" customHeight="false" outlineLevel="0" collapsed="false">
      <c r="A654" s="4" t="n">
        <v>312.75143433</v>
      </c>
      <c r="B654" s="4" t="n">
        <v>-0.06483568</v>
      </c>
      <c r="C654" s="4" t="n">
        <f aca="false">AVERAGE(A654:A658)</f>
        <v>311.27670288</v>
      </c>
      <c r="D654" s="4" t="n">
        <f aca="false">AVERAGE(B654:B658)</f>
        <v>-0.054380332</v>
      </c>
      <c r="E654" s="4" t="n">
        <f aca="false">(D655-D654)/(C655-C654)</f>
        <v>-0.00608293236387376</v>
      </c>
    </row>
    <row r="655" customFormat="false" ht="13.5" hidden="false" customHeight="false" outlineLevel="0" collapsed="false">
      <c r="A655" s="4" t="n">
        <v>312.34698486</v>
      </c>
      <c r="B655" s="4" t="n">
        <v>-0.05897068</v>
      </c>
      <c r="C655" s="4" t="n">
        <f aca="false">AVERAGE(A655:A659)</f>
        <v>310.477081298</v>
      </c>
      <c r="D655" s="4" t="n">
        <f aca="false">AVERAGE(B655:B659)</f>
        <v>-0.049516288</v>
      </c>
      <c r="E655" s="4" t="n">
        <f aca="false">(D656-D655)/(C656-C655)</f>
        <v>-0.00484370549559603</v>
      </c>
    </row>
    <row r="656" customFormat="false" ht="13.5" hidden="false" customHeight="false" outlineLevel="0" collapsed="false">
      <c r="A656" s="4" t="n">
        <v>311.5017395</v>
      </c>
      <c r="B656" s="4" t="n">
        <v>-0.05365307</v>
      </c>
      <c r="C656" s="4" t="n">
        <f aca="false">AVERAGE(A656:A660)</f>
        <v>309.532617188</v>
      </c>
      <c r="D656" s="4" t="n">
        <f aca="false">AVERAGE(B656:B660)</f>
        <v>-0.044941582</v>
      </c>
      <c r="E656" s="4" t="n">
        <f aca="false">(D657-D656)/(C657-C656)</f>
        <v>-0.00476627083674667</v>
      </c>
    </row>
    <row r="657" customFormat="false" ht="13.5" hidden="false" customHeight="false" outlineLevel="0" collapsed="false">
      <c r="A657" s="4" t="n">
        <v>310.38232422</v>
      </c>
      <c r="B657" s="4" t="n">
        <v>-0.04962577</v>
      </c>
      <c r="C657" s="4" t="n">
        <f aca="false">AVERAGE(A657:A661)</f>
        <v>308.617108156</v>
      </c>
      <c r="D657" s="4" t="n">
        <f aca="false">AVERAGE(B657:B661)</f>
        <v>-0.040578018</v>
      </c>
      <c r="E657" s="4" t="n">
        <f aca="false">(D658-D657)/(C658-C657)</f>
        <v>-0.00471621544994424</v>
      </c>
    </row>
    <row r="658" customFormat="false" ht="13.5" hidden="false" customHeight="false" outlineLevel="0" collapsed="false">
      <c r="A658" s="4" t="n">
        <v>309.40103149</v>
      </c>
      <c r="B658" s="4" t="n">
        <v>-0.04481646</v>
      </c>
      <c r="C658" s="4" t="n">
        <f aca="false">AVERAGE(A658:A662)</f>
        <v>307.701831056</v>
      </c>
      <c r="D658" s="4" t="n">
        <f aca="false">AVERAGE(B658:B662)</f>
        <v>-0.036261374</v>
      </c>
      <c r="E658" s="4" t="n">
        <f aca="false">(D659-D658)/(C659-C658)</f>
        <v>-0.00464201042027891</v>
      </c>
    </row>
    <row r="659" customFormat="false" ht="13.5" hidden="false" customHeight="false" outlineLevel="0" collapsed="false">
      <c r="A659" s="4" t="n">
        <v>308.75332642</v>
      </c>
      <c r="B659" s="4" t="n">
        <v>-0.04051546</v>
      </c>
      <c r="C659" s="4" t="n">
        <f aca="false">AVERAGE(A659:A663)</f>
        <v>306.812353518</v>
      </c>
      <c r="D659" s="4" t="n">
        <f aca="false">AVERAGE(B659:B663)</f>
        <v>-0.03213241</v>
      </c>
      <c r="E659" s="4" t="n">
        <f aca="false">(D660-D659)/(C660-C659)</f>
        <v>-0.00418869590791501</v>
      </c>
    </row>
    <row r="660" customFormat="false" ht="13.5" hidden="false" customHeight="false" outlineLevel="0" collapsed="false">
      <c r="A660" s="4" t="n">
        <v>307.62466431</v>
      </c>
      <c r="B660" s="4" t="n">
        <v>-0.03609715</v>
      </c>
      <c r="C660" s="4" t="n">
        <f aca="false">AVERAGE(A660:A664)</f>
        <v>305.893823244</v>
      </c>
      <c r="D660" s="4" t="n">
        <f aca="false">AVERAGE(B660:B664)</f>
        <v>-0.028284966</v>
      </c>
      <c r="E660" s="4" t="n">
        <f aca="false">(D661-D660)/(C661-C660)</f>
        <v>-0.00413973577168069</v>
      </c>
    </row>
    <row r="661" customFormat="false" ht="13.5" hidden="false" customHeight="false" outlineLevel="0" collapsed="false">
      <c r="A661" s="4" t="n">
        <v>306.92419434</v>
      </c>
      <c r="B661" s="4" t="n">
        <v>-0.03183525</v>
      </c>
      <c r="C661" s="4" t="n">
        <f aca="false">AVERAGE(A661:A665)</f>
        <v>305.02487793</v>
      </c>
      <c r="D661" s="4" t="n">
        <f aca="false">AVERAGE(B661:B665)</f>
        <v>-0.024687762</v>
      </c>
      <c r="E661" s="4" t="n">
        <f aca="false">(D662-D661)/(C662-C661)</f>
        <v>-0.00361400279648397</v>
      </c>
    </row>
    <row r="662" customFormat="false" ht="13.5" hidden="false" customHeight="false" outlineLevel="0" collapsed="false">
      <c r="A662" s="4" t="n">
        <v>305.80593872</v>
      </c>
      <c r="B662" s="4" t="n">
        <v>-0.02804255</v>
      </c>
      <c r="C662" s="4" t="n">
        <f aca="false">AVERAGE(A662:A666)</f>
        <v>304.08145752</v>
      </c>
      <c r="D662" s="4" t="n">
        <f aca="false">AVERAGE(B662:B666)</f>
        <v>-0.021278238</v>
      </c>
      <c r="E662" s="4" t="n">
        <f aca="false">(D663-D662)/(C663-C662)</f>
        <v>-0.00394048212663208</v>
      </c>
    </row>
    <row r="663" customFormat="false" ht="13.5" hidden="false" customHeight="false" outlineLevel="0" collapsed="false">
      <c r="A663" s="4" t="n">
        <v>304.9536438</v>
      </c>
      <c r="B663" s="4" t="n">
        <v>-0.02417164</v>
      </c>
      <c r="C663" s="4" t="n">
        <f aca="false">AVERAGE(A663:A667)</f>
        <v>303.249938966</v>
      </c>
      <c r="D663" s="4" t="n">
        <f aca="false">AVERAGE(B663:B667)</f>
        <v>-0.018001654</v>
      </c>
      <c r="E663" s="4" t="n">
        <f aca="false">(D664-D663)/(C664-C663)</f>
        <v>-0.00338461452156649</v>
      </c>
    </row>
    <row r="664" customFormat="false" ht="13.5" hidden="false" customHeight="false" outlineLevel="0" collapsed="false">
      <c r="A664" s="4" t="n">
        <v>304.16067505</v>
      </c>
      <c r="B664" s="4" t="n">
        <v>-0.02127824</v>
      </c>
      <c r="C664" s="4" t="n">
        <f aca="false">AVERAGE(A664:A668)</f>
        <v>302.355792238</v>
      </c>
      <c r="D664" s="4" t="n">
        <f aca="false">AVERAGE(B664:B668)</f>
        <v>-0.014975312</v>
      </c>
      <c r="E664" s="4" t="n">
        <f aca="false">(D665-D664)/(C665-C664)</f>
        <v>-0.00334481724851058</v>
      </c>
    </row>
    <row r="665" customFormat="false" ht="13.5" hidden="false" customHeight="false" outlineLevel="0" collapsed="false">
      <c r="A665" s="4" t="n">
        <v>303.27993774</v>
      </c>
      <c r="B665" s="4" t="n">
        <v>-0.01811113</v>
      </c>
      <c r="C665" s="4" t="n">
        <f aca="false">AVERAGE(A665:A669)</f>
        <v>301.45802002</v>
      </c>
      <c r="D665" s="4" t="n">
        <f aca="false">AVERAGE(B665:B669)</f>
        <v>-0.011972428</v>
      </c>
      <c r="E665" s="4" t="n">
        <f aca="false">(D666-D665)/(C666-C665)</f>
        <v>-0.00296616397305369</v>
      </c>
    </row>
    <row r="666" customFormat="false" ht="13.5" hidden="false" customHeight="false" outlineLevel="0" collapsed="false">
      <c r="A666" s="4" t="n">
        <v>302.20709229</v>
      </c>
      <c r="B666" s="4" t="n">
        <v>-0.01478763</v>
      </c>
      <c r="C666" s="4" t="n">
        <f aca="false">AVERAGE(A666:A670)</f>
        <v>300.487823488</v>
      </c>
      <c r="D666" s="4" t="n">
        <f aca="false">AVERAGE(B666:B670)</f>
        <v>-0.009094666</v>
      </c>
      <c r="E666" s="4" t="n">
        <f aca="false">(D667-D666)/(C667-C666)</f>
        <v>-0.00315242946711602</v>
      </c>
    </row>
    <row r="667" customFormat="false" ht="13.5" hidden="false" customHeight="false" outlineLevel="0" collapsed="false">
      <c r="A667" s="4" t="n">
        <v>301.64834595</v>
      </c>
      <c r="B667" s="4" t="n">
        <v>-0.01165963</v>
      </c>
      <c r="C667" s="4" t="n">
        <f aca="false">AVERAGE(A667:A671)</f>
        <v>299.614642334</v>
      </c>
      <c r="D667" s="4" t="n">
        <f aca="false">AVERAGE(B667:B671)</f>
        <v>-0.006342024</v>
      </c>
      <c r="E667" s="4" t="n">
        <f aca="false">(D668-D667)/(C668-C667)</f>
        <v>-0.00275608954307052</v>
      </c>
    </row>
    <row r="668" customFormat="false" ht="13.5" hidden="false" customHeight="false" outlineLevel="0" collapsed="false">
      <c r="A668" s="4" t="n">
        <v>300.48291016</v>
      </c>
      <c r="B668" s="4" t="n">
        <v>-0.00903993</v>
      </c>
      <c r="C668" s="4" t="n">
        <f aca="false">AVERAGE(A668:A672)</f>
        <v>298.681152344</v>
      </c>
      <c r="D668" s="4" t="n">
        <f aca="false">AVERAGE(B668:B672)</f>
        <v>-0.003769242</v>
      </c>
      <c r="E668" s="4" t="n">
        <f aca="false">(D669-D668)/(C669-C668)</f>
        <v>-0.00297884846278774</v>
      </c>
    </row>
    <row r="669" customFormat="false" ht="13.5" hidden="false" customHeight="false" outlineLevel="0" collapsed="false">
      <c r="A669" s="4" t="n">
        <v>299.67181396</v>
      </c>
      <c r="B669" s="4" t="n">
        <v>-0.00626382</v>
      </c>
      <c r="C669" s="4" t="n">
        <f aca="false">AVERAGE(A669:A673)</f>
        <v>297.817468262</v>
      </c>
      <c r="D669" s="4" t="n">
        <f aca="false">AVERAGE(B669:B673)</f>
        <v>-0.001196458</v>
      </c>
      <c r="E669" s="4" t="n">
        <f aca="false">(D670-D669)/(C670-C669)</f>
        <v>-0.0025798738532133</v>
      </c>
    </row>
    <row r="670" customFormat="false" ht="13.5" hidden="false" customHeight="false" outlineLevel="0" collapsed="false">
      <c r="A670" s="4" t="n">
        <v>298.42895508</v>
      </c>
      <c r="B670" s="4" t="n">
        <v>-0.00372232</v>
      </c>
      <c r="C670" s="4" t="n">
        <f aca="false">AVERAGE(A670:A674)</f>
        <v>296.871746828</v>
      </c>
      <c r="D670" s="4" t="n">
        <f aca="false">AVERAGE(B670:B674)</f>
        <v>0.001243384</v>
      </c>
      <c r="E670" s="4" t="n">
        <f aca="false">(D671-D670)/(C671-C670)</f>
        <v>-0.00265245181531622</v>
      </c>
    </row>
    <row r="671" customFormat="false" ht="13.5" hidden="false" customHeight="false" outlineLevel="0" collapsed="false">
      <c r="A671" s="4" t="n">
        <v>297.84118652</v>
      </c>
      <c r="B671" s="4" t="n">
        <v>-0.00102442</v>
      </c>
      <c r="C671" s="4" t="n">
        <f aca="false">AVERAGE(A671:A675)</f>
        <v>296.055090334</v>
      </c>
      <c r="D671" s="4" t="n">
        <f aca="false">AVERAGE(B671:B675)</f>
        <v>0.003409526</v>
      </c>
      <c r="E671" s="4" t="n">
        <f aca="false">(D672-D671)/(C672-C671)</f>
        <v>-0.00231038159558684</v>
      </c>
    </row>
    <row r="672" customFormat="false" ht="13.5" hidden="false" customHeight="false" outlineLevel="0" collapsed="false">
      <c r="A672" s="4" t="n">
        <v>296.980896</v>
      </c>
      <c r="B672" s="4" t="n">
        <v>0.00120428</v>
      </c>
      <c r="C672" s="4" t="n">
        <f aca="false">AVERAGE(A672:A676)</f>
        <v>295.168292238</v>
      </c>
      <c r="D672" s="4" t="n">
        <f aca="false">AVERAGE(B672:B676)</f>
        <v>0.005458368</v>
      </c>
      <c r="E672" s="4" t="n">
        <f aca="false">(D673-D672)/(C673-C672)</f>
        <v>-0.00221588840151019</v>
      </c>
    </row>
    <row r="673" customFormat="false" ht="13.5" hidden="false" customHeight="false" outlineLevel="0" collapsed="false">
      <c r="A673" s="4" t="n">
        <v>296.16448975</v>
      </c>
      <c r="B673" s="4" t="n">
        <v>0.00382399</v>
      </c>
      <c r="C673" s="4" t="n">
        <f aca="false">AVERAGE(A673:A677)</f>
        <v>294.240148926</v>
      </c>
      <c r="D673" s="4" t="n">
        <f aca="false">AVERAGE(B673:B677)</f>
        <v>0.00751503</v>
      </c>
      <c r="E673" s="4" t="n">
        <f aca="false">(D674-D673)/(C674-C673)</f>
        <v>-0.00190993419583192</v>
      </c>
    </row>
    <row r="674" customFormat="false" ht="13.5" hidden="false" customHeight="false" outlineLevel="0" collapsed="false">
      <c r="A674" s="4" t="n">
        <v>294.94320679</v>
      </c>
      <c r="B674" s="4" t="n">
        <v>0.00593539</v>
      </c>
      <c r="C674" s="4" t="n">
        <f aca="false">AVERAGE(A674:A678)</f>
        <v>293.265686034</v>
      </c>
      <c r="D674" s="4" t="n">
        <f aca="false">AVERAGE(B674:B678)</f>
        <v>0.00937619</v>
      </c>
      <c r="E674" s="4" t="n">
        <f aca="false">(D675-D674)/(C675-C674)</f>
        <v>-0.00213373529820913</v>
      </c>
    </row>
    <row r="675" customFormat="false" ht="13.5" hidden="false" customHeight="false" outlineLevel="0" collapsed="false">
      <c r="A675" s="4" t="n">
        <v>294.34567261</v>
      </c>
      <c r="B675" s="4" t="n">
        <v>0.00710839</v>
      </c>
      <c r="C675" s="4" t="n">
        <f aca="false">AVERAGE(A675:A679)</f>
        <v>292.41175537</v>
      </c>
      <c r="D675" s="4" t="n">
        <f aca="false">AVERAGE(B675:B679)</f>
        <v>0.011198252</v>
      </c>
      <c r="E675" s="4" t="n">
        <f aca="false">(D676-D675)/(C676-C675)</f>
        <v>-0.0021153348987579</v>
      </c>
    </row>
    <row r="676" customFormat="false" ht="13.5" hidden="false" customHeight="false" outlineLevel="0" collapsed="false">
      <c r="A676" s="4" t="n">
        <v>293.40719604</v>
      </c>
      <c r="B676" s="4" t="n">
        <v>0.00921979</v>
      </c>
      <c r="C676" s="4" t="n">
        <f aca="false">AVERAGE(A676:A680)</f>
        <v>291.550396726</v>
      </c>
      <c r="D676" s="4" t="n">
        <f aca="false">AVERAGE(B676:B680)</f>
        <v>0.013020314</v>
      </c>
      <c r="E676" s="4" t="n">
        <f aca="false">(D677-D676)/(C677-C676)</f>
        <v>-0.00190439747287458</v>
      </c>
    </row>
    <row r="677" customFormat="false" ht="13.5" hidden="false" customHeight="false" outlineLevel="0" collapsed="false">
      <c r="A677" s="4" t="n">
        <v>292.34017944</v>
      </c>
      <c r="B677" s="4" t="n">
        <v>0.01148759</v>
      </c>
      <c r="C677" s="4" t="n">
        <f aca="false">AVERAGE(A677:A681)</f>
        <v>290.675756834</v>
      </c>
      <c r="D677" s="4" t="n">
        <f aca="false">AVERAGE(B677:B681)</f>
        <v>0.014685976</v>
      </c>
      <c r="E677" s="4" t="n">
        <f aca="false">(D678-D677)/(C678-C677)</f>
        <v>-0.00187083776997275</v>
      </c>
    </row>
    <row r="678" customFormat="false" ht="13.5" hidden="false" customHeight="false" outlineLevel="0" collapsed="false">
      <c r="A678" s="4" t="n">
        <v>291.29217529</v>
      </c>
      <c r="B678" s="4" t="n">
        <v>0.01312979</v>
      </c>
      <c r="C678" s="4" t="n">
        <f aca="false">AVERAGE(A678:A682)</f>
        <v>289.823046874</v>
      </c>
      <c r="D678" s="4" t="n">
        <f aca="false">AVERAGE(B678:B682)</f>
        <v>0.016281258</v>
      </c>
      <c r="E678" s="4" t="n">
        <f aca="false">(D679-D678)/(C679-C678)</f>
        <v>-0.00193513863396719</v>
      </c>
    </row>
    <row r="679" customFormat="false" ht="13.5" hidden="false" customHeight="false" outlineLevel="0" collapsed="false">
      <c r="A679" s="4" t="n">
        <v>290.67355347</v>
      </c>
      <c r="B679" s="4" t="n">
        <v>0.0150457</v>
      </c>
      <c r="C679" s="4" t="n">
        <f aca="false">AVERAGE(A679:A683)</f>
        <v>289.035040282</v>
      </c>
      <c r="D679" s="4" t="n">
        <f aca="false">AVERAGE(B679:B683)</f>
        <v>0.01780616</v>
      </c>
      <c r="E679" s="4" t="n">
        <f aca="false">(D680-D679)/(C680-C679)</f>
        <v>-0.00158639512774793</v>
      </c>
    </row>
    <row r="680" customFormat="false" ht="13.5" hidden="false" customHeight="false" outlineLevel="0" collapsed="false">
      <c r="A680" s="4" t="n">
        <v>290.03887939</v>
      </c>
      <c r="B680" s="4" t="n">
        <v>0.0162187</v>
      </c>
      <c r="C680" s="4" t="n">
        <f aca="false">AVERAGE(A680:A684)</f>
        <v>288.14281616</v>
      </c>
      <c r="D680" s="4" t="n">
        <f aca="false">AVERAGE(B680:B684)</f>
        <v>0.01922158</v>
      </c>
      <c r="E680" s="4" t="n">
        <f aca="false">(D681-D680)/(C681-C680)</f>
        <v>-0.00144522234215485</v>
      </c>
    </row>
    <row r="681" customFormat="false" ht="13.5" hidden="false" customHeight="false" outlineLevel="0" collapsed="false">
      <c r="A681" s="4" t="n">
        <v>289.03399658</v>
      </c>
      <c r="B681" s="4" t="n">
        <v>0.0175481</v>
      </c>
      <c r="C681" s="4" t="n">
        <f aca="false">AVERAGE(A681:A685)</f>
        <v>287.190490722</v>
      </c>
      <c r="D681" s="4" t="n">
        <f aca="false">AVERAGE(B681:B685)</f>
        <v>0.020597902</v>
      </c>
      <c r="E681" s="4" t="n">
        <f aca="false">(D682-D681)/(C682-C681)</f>
        <v>-0.00141022103061632</v>
      </c>
    </row>
    <row r="682" customFormat="false" ht="13.5" hidden="false" customHeight="false" outlineLevel="0" collapsed="false">
      <c r="A682" s="4" t="n">
        <v>288.07662964</v>
      </c>
      <c r="B682" s="4" t="n">
        <v>0.019464</v>
      </c>
      <c r="C682" s="4" t="n">
        <f aca="false">AVERAGE(A682:A686)</f>
        <v>286.281072998</v>
      </c>
      <c r="D682" s="4" t="n">
        <f aca="false">AVERAGE(B682:B686)</f>
        <v>0.021880382</v>
      </c>
      <c r="E682" s="4" t="n">
        <f aca="false">(D683-D682)/(C683-C682)</f>
        <v>-0.00123746216799644</v>
      </c>
    </row>
    <row r="683" customFormat="false" ht="13.5" hidden="false" customHeight="false" outlineLevel="0" collapsed="false">
      <c r="A683" s="4" t="n">
        <v>287.35214233</v>
      </c>
      <c r="B683" s="4" t="n">
        <v>0.0207543</v>
      </c>
      <c r="C683" s="4" t="n">
        <f aca="false">AVERAGE(A683:A687)</f>
        <v>285.371081542</v>
      </c>
      <c r="D683" s="4" t="n">
        <f aca="false">AVERAGE(B683:B687)</f>
        <v>0.023006462</v>
      </c>
      <c r="E683" s="4" t="n">
        <f aca="false">(D684-D683)/(C684-C683)</f>
        <v>-0.00118559064855275</v>
      </c>
    </row>
    <row r="684" customFormat="false" ht="13.5" hidden="false" customHeight="false" outlineLevel="0" collapsed="false">
      <c r="A684" s="4" t="n">
        <v>286.21243286</v>
      </c>
      <c r="B684" s="4" t="n">
        <v>0.0221228</v>
      </c>
      <c r="C684" s="4" t="n">
        <f aca="false">AVERAGE(A684:A688)</f>
        <v>284.493829346</v>
      </c>
      <c r="D684" s="4" t="n">
        <f aca="false">AVERAGE(B684:B688)</f>
        <v>0.024046524</v>
      </c>
      <c r="E684" s="4" t="n">
        <f aca="false">(D685-D684)/(C685-C684)</f>
        <v>-0.00119383543389811</v>
      </c>
    </row>
    <row r="685" customFormat="false" ht="13.5" hidden="false" customHeight="false" outlineLevel="0" collapsed="false">
      <c r="A685" s="4" t="n">
        <v>285.2772522</v>
      </c>
      <c r="B685" s="4" t="n">
        <v>0.02310031</v>
      </c>
      <c r="C685" s="4" t="n">
        <f aca="false">AVERAGE(A685:A689)</f>
        <v>283.60298462</v>
      </c>
      <c r="D685" s="4" t="n">
        <f aca="false">AVERAGE(B685:B689)</f>
        <v>0.025110046</v>
      </c>
      <c r="E685" s="4" t="n">
        <f aca="false">(D686-D685)/(C686-C685)</f>
        <v>-0.00104727550597205</v>
      </c>
    </row>
    <row r="686" customFormat="false" ht="13.5" hidden="false" customHeight="false" outlineLevel="0" collapsed="false">
      <c r="A686" s="4" t="n">
        <v>284.48690796</v>
      </c>
      <c r="B686" s="4" t="n">
        <v>0.0239605</v>
      </c>
      <c r="C686" s="4" t="n">
        <f aca="false">AVERAGE(A686:A690)</f>
        <v>282.63227539</v>
      </c>
      <c r="D686" s="4" t="n">
        <f aca="false">AVERAGE(B686:B690)</f>
        <v>0.026126646</v>
      </c>
      <c r="E686" s="4" t="n">
        <f aca="false">(D687-D686)/(C687-C686)</f>
        <v>-0.00107818207443635</v>
      </c>
    </row>
    <row r="687" customFormat="false" ht="13.5" hidden="false" customHeight="false" outlineLevel="0" collapsed="false">
      <c r="A687" s="4" t="n">
        <v>283.52667236</v>
      </c>
      <c r="B687" s="4" t="n">
        <v>0.0250944</v>
      </c>
      <c r="C687" s="4" t="n">
        <f aca="false">AVERAGE(A687:A691)</f>
        <v>281.696643066</v>
      </c>
      <c r="D687" s="4" t="n">
        <f aca="false">AVERAGE(B687:B691)</f>
        <v>0.027135428</v>
      </c>
      <c r="E687" s="4" t="n">
        <f aca="false">(D688-D687)/(C688-C687)</f>
        <v>-0.000955411136897253</v>
      </c>
    </row>
    <row r="688" customFormat="false" ht="13.5" hidden="false" customHeight="false" outlineLevel="0" collapsed="false">
      <c r="A688" s="4" t="n">
        <v>282.96588135</v>
      </c>
      <c r="B688" s="4" t="n">
        <v>0.02595461</v>
      </c>
      <c r="C688" s="4" t="n">
        <f aca="false">AVERAGE(A688:A692)</f>
        <v>280.771740722</v>
      </c>
      <c r="D688" s="4" t="n">
        <f aca="false">AVERAGE(B688:B692)</f>
        <v>0.02801909</v>
      </c>
      <c r="E688" s="4" t="n">
        <f aca="false">(D689-D688)/(C689-C688)</f>
        <v>-0.00085187592579932</v>
      </c>
    </row>
    <row r="689" customFormat="false" ht="13.5" hidden="false" customHeight="false" outlineLevel="0" collapsed="false">
      <c r="A689" s="4" t="n">
        <v>281.75820923</v>
      </c>
      <c r="B689" s="4" t="n">
        <v>0.02744041</v>
      </c>
      <c r="C689" s="4" t="n">
        <f aca="false">AVERAGE(A689:A693)</f>
        <v>279.716070556</v>
      </c>
      <c r="D689" s="4" t="n">
        <f aca="false">AVERAGE(B689:B693)</f>
        <v>0.02891839</v>
      </c>
      <c r="E689" s="4" t="n">
        <f aca="false">(D690-D689)/(C690-C689)</f>
        <v>-0.0007685835632501</v>
      </c>
    </row>
    <row r="690" customFormat="false" ht="13.5" hidden="false" customHeight="false" outlineLevel="0" collapsed="false">
      <c r="A690" s="4" t="n">
        <v>280.42370605</v>
      </c>
      <c r="B690" s="4" t="n">
        <v>0.02818331</v>
      </c>
      <c r="C690" s="4" t="n">
        <f aca="false">AVERAGE(A690:A694)</f>
        <v>278.749487304</v>
      </c>
      <c r="D690" s="4" t="n">
        <f aca="false">AVERAGE(B690:B694)</f>
        <v>0.02966129</v>
      </c>
      <c r="E690" s="4" t="n">
        <f aca="false">(D691-D690)/(C691-C690)</f>
        <v>-0.000967495478068868</v>
      </c>
    </row>
    <row r="691" customFormat="false" ht="13.5" hidden="false" customHeight="false" outlineLevel="0" collapsed="false">
      <c r="A691" s="4" t="n">
        <v>279.80874634</v>
      </c>
      <c r="B691" s="4" t="n">
        <v>0.02900441</v>
      </c>
      <c r="C691" s="4" t="n">
        <f aca="false">AVERAGE(A691:A695)</f>
        <v>277.981628418</v>
      </c>
      <c r="D691" s="4" t="n">
        <f aca="false">AVERAGE(B691:B695)</f>
        <v>0.03040419</v>
      </c>
      <c r="E691" s="4" t="n">
        <f aca="false">(D692-D691)/(C692-C691)</f>
        <v>-0.000837912577746489</v>
      </c>
    </row>
    <row r="692" customFormat="false" ht="13.5" hidden="false" customHeight="false" outlineLevel="0" collapsed="false">
      <c r="A692" s="4" t="n">
        <v>278.90216064</v>
      </c>
      <c r="B692" s="4" t="n">
        <v>0.02951271</v>
      </c>
      <c r="C692" s="4" t="n">
        <f aca="false">AVERAGE(A692:A696)</f>
        <v>277.07635498</v>
      </c>
      <c r="D692" s="4" t="n">
        <f aca="false">AVERAGE(B692:B696)</f>
        <v>0.03116273</v>
      </c>
      <c r="E692" s="4" t="n">
        <f aca="false">(D693-D692)/(C693-C692)</f>
        <v>-0.000911608990017127</v>
      </c>
    </row>
    <row r="693" customFormat="false" ht="13.5" hidden="false" customHeight="false" outlineLevel="0" collapsed="false">
      <c r="A693" s="4" t="n">
        <v>277.68753052</v>
      </c>
      <c r="B693" s="4" t="n">
        <v>0.03045111</v>
      </c>
      <c r="C693" s="4" t="n">
        <f aca="false">AVERAGE(A693:A697)</f>
        <v>276.141326904</v>
      </c>
      <c r="D693" s="4" t="n">
        <f aca="false">AVERAGE(B693:B697)</f>
        <v>0.03201511</v>
      </c>
      <c r="E693" s="4" t="n">
        <f aca="false">(D694-D693)/(C694-C693)</f>
        <v>-0.000759927547928176</v>
      </c>
    </row>
    <row r="694" customFormat="false" ht="13.5" hidden="false" customHeight="false" outlineLevel="0" collapsed="false">
      <c r="A694" s="4" t="n">
        <v>276.92529297</v>
      </c>
      <c r="B694" s="4" t="n">
        <v>0.03115491</v>
      </c>
      <c r="C694" s="4" t="n">
        <f aca="false">AVERAGE(A694:A698)</f>
        <v>275.27692871</v>
      </c>
      <c r="D694" s="4" t="n">
        <f aca="false">AVERAGE(B694:B698)</f>
        <v>0.03267199</v>
      </c>
      <c r="E694" s="4" t="n">
        <f aca="false">(D695-D694)/(C695-C694)</f>
        <v>-0.000718252134756762</v>
      </c>
    </row>
    <row r="695" customFormat="false" ht="13.5" hidden="false" customHeight="false" outlineLevel="0" collapsed="false">
      <c r="A695" s="4" t="n">
        <v>276.58441162</v>
      </c>
      <c r="B695" s="4" t="n">
        <v>0.03189781</v>
      </c>
      <c r="C695" s="4" t="n">
        <f aca="false">AVERAGE(A695:A699)</f>
        <v>274.39503784</v>
      </c>
      <c r="D695" s="4" t="n">
        <f aca="false">AVERAGE(B695:B699)</f>
        <v>0.03330541</v>
      </c>
      <c r="E695" s="4" t="n">
        <f aca="false">(D696-D695)/(C696-C695)</f>
        <v>-0.000669699907659384</v>
      </c>
    </row>
    <row r="696" customFormat="false" ht="13.5" hidden="false" customHeight="false" outlineLevel="0" collapsed="false">
      <c r="A696" s="4" t="n">
        <v>275.28237915</v>
      </c>
      <c r="B696" s="4" t="n">
        <v>0.03279711</v>
      </c>
      <c r="C696" s="4" t="n">
        <f aca="false">AVERAGE(A696:A700)</f>
        <v>273.42585449</v>
      </c>
      <c r="D696" s="4" t="n">
        <f aca="false">AVERAGE(B696:B700)</f>
        <v>0.033954472</v>
      </c>
      <c r="E696" s="4" t="n">
        <f aca="false">(D697-D696)/(C697-C696)</f>
        <v>-0.000609159211712408</v>
      </c>
    </row>
    <row r="697" customFormat="false" ht="13.5" hidden="false" customHeight="false" outlineLevel="0" collapsed="false">
      <c r="A697" s="4" t="n">
        <v>274.22702026</v>
      </c>
      <c r="B697" s="4" t="n">
        <v>0.03377461</v>
      </c>
      <c r="C697" s="4" t="n">
        <f aca="false">AVERAGE(A697:A701)</f>
        <v>272.514398192</v>
      </c>
      <c r="D697" s="4" t="n">
        <f aca="false">AVERAGE(B697:B701)</f>
        <v>0.034509694</v>
      </c>
      <c r="E697" s="4" t="n">
        <f aca="false">(D698-D697)/(C698-C697)</f>
        <v>-0.000577140204701839</v>
      </c>
    </row>
    <row r="698" customFormat="false" ht="13.5" hidden="false" customHeight="false" outlineLevel="0" collapsed="false">
      <c r="A698" s="4" t="n">
        <v>273.36553955</v>
      </c>
      <c r="B698" s="4" t="n">
        <v>0.03373551</v>
      </c>
      <c r="C698" s="4" t="n">
        <f aca="false">AVERAGE(A698:A702)</f>
        <v>271.62012329</v>
      </c>
      <c r="D698" s="4" t="n">
        <f aca="false">AVERAGE(B698:B702)</f>
        <v>0.035025816</v>
      </c>
      <c r="E698" s="4" t="n">
        <f aca="false">(D699-D698)/(C699-C698)</f>
        <v>-0.000551072149657706</v>
      </c>
    </row>
    <row r="699" customFormat="false" ht="13.5" hidden="false" customHeight="false" outlineLevel="0" collapsed="false">
      <c r="A699" s="4" t="n">
        <v>272.51583862</v>
      </c>
      <c r="B699" s="4" t="n">
        <v>0.03432201</v>
      </c>
      <c r="C699" s="4" t="n">
        <f aca="false">AVERAGE(A699:A703)</f>
        <v>270.726116942</v>
      </c>
      <c r="D699" s="4" t="n">
        <f aca="false">AVERAGE(B699:B703)</f>
        <v>0.035518478</v>
      </c>
      <c r="E699" s="4" t="n">
        <f aca="false">(D700-D699)/(C700-C699)</f>
        <v>-0.000650902805222486</v>
      </c>
    </row>
    <row r="700" customFormat="false" ht="13.5" hidden="false" customHeight="false" outlineLevel="0" collapsed="false">
      <c r="A700" s="4" t="n">
        <v>271.73849487</v>
      </c>
      <c r="B700" s="4" t="n">
        <v>0.03514312</v>
      </c>
      <c r="C700" s="4" t="n">
        <f aca="false">AVERAGE(A700:A704)</f>
        <v>269.873114012</v>
      </c>
      <c r="D700" s="4" t="n">
        <f aca="false">AVERAGE(B700:B704)</f>
        <v>0.0360737</v>
      </c>
      <c r="E700" s="4" t="n">
        <f aca="false">(D701-D700)/(C701-C700)</f>
        <v>-0.000395428176730627</v>
      </c>
    </row>
    <row r="701" customFormat="false" ht="13.5" hidden="false" customHeight="false" outlineLevel="0" collapsed="false">
      <c r="A701" s="4" t="n">
        <v>270.72509766</v>
      </c>
      <c r="B701" s="4" t="n">
        <v>0.03557322</v>
      </c>
      <c r="C701" s="4" t="n">
        <f aca="false">AVERAGE(A701:A705)</f>
        <v>268.96342163</v>
      </c>
      <c r="D701" s="4" t="n">
        <f aca="false">AVERAGE(B701:B705)</f>
        <v>0.036433418</v>
      </c>
      <c r="E701" s="4" t="n">
        <f aca="false">(D702-D701)/(C702-C701)</f>
        <v>-0.000512470313589947</v>
      </c>
    </row>
    <row r="702" customFormat="false" ht="13.5" hidden="false" customHeight="false" outlineLevel="0" collapsed="false">
      <c r="A702" s="4" t="n">
        <v>269.75564575</v>
      </c>
      <c r="B702" s="4" t="n">
        <v>0.03635522</v>
      </c>
      <c r="C702" s="4" t="n">
        <f aca="false">AVERAGE(A702:A706)</f>
        <v>268.078375242</v>
      </c>
      <c r="D702" s="4" t="n">
        <f aca="false">AVERAGE(B702:B706)</f>
        <v>0.036886978</v>
      </c>
      <c r="E702" s="4" t="n">
        <f aca="false">(D703-D702)/(C703-C702)</f>
        <v>-0.000307244778725804</v>
      </c>
    </row>
    <row r="703" customFormat="false" ht="13.5" hidden="false" customHeight="false" outlineLevel="0" collapsed="false">
      <c r="A703" s="4" t="n">
        <v>268.89550781</v>
      </c>
      <c r="B703" s="4" t="n">
        <v>0.03619882</v>
      </c>
      <c r="C703" s="4" t="n">
        <f aca="false">AVERAGE(A703:A707)</f>
        <v>267.21300659</v>
      </c>
      <c r="D703" s="4" t="n">
        <f aca="false">AVERAGE(B703:B707)</f>
        <v>0.037152858</v>
      </c>
      <c r="E703" s="4" t="n">
        <f aca="false">(D704-D703)/(C704-C703)</f>
        <v>-0.000417904224960813</v>
      </c>
    </row>
    <row r="704" customFormat="false" ht="13.5" hidden="false" customHeight="false" outlineLevel="0" collapsed="false">
      <c r="A704" s="4" t="n">
        <v>268.25082397</v>
      </c>
      <c r="B704" s="4" t="n">
        <v>0.03709812</v>
      </c>
      <c r="C704" s="4" t="n">
        <f aca="false">AVERAGE(A704:A708)</f>
        <v>266.258673094</v>
      </c>
      <c r="D704" s="4" t="n">
        <f aca="false">AVERAGE(B704:B708)</f>
        <v>0.037551678</v>
      </c>
      <c r="E704" s="4" t="n">
        <f aca="false">(D705-D704)/(C705-C704)</f>
        <v>-0.000239608381155368</v>
      </c>
    </row>
    <row r="705" customFormat="false" ht="13.5" hidden="false" customHeight="false" outlineLevel="0" collapsed="false">
      <c r="A705" s="4" t="n">
        <v>267.19003296</v>
      </c>
      <c r="B705" s="4" t="n">
        <v>0.03694171</v>
      </c>
      <c r="C705" s="4" t="n">
        <f aca="false">AVERAGE(A705:A709)</f>
        <v>265.344848632</v>
      </c>
      <c r="D705" s="4" t="n">
        <f aca="false">AVERAGE(B705:B709)</f>
        <v>0.037770638</v>
      </c>
      <c r="E705" s="4" t="n">
        <f aca="false">(D706-D705)/(C706-C705)</f>
        <v>-0.000372579354991489</v>
      </c>
    </row>
    <row r="706" customFormat="false" ht="13.5" hidden="false" customHeight="false" outlineLevel="0" collapsed="false">
      <c r="A706" s="4" t="n">
        <v>266.29986572</v>
      </c>
      <c r="B706" s="4" t="n">
        <v>0.03784102</v>
      </c>
      <c r="C706" s="4" t="n">
        <f aca="false">AVERAGE(A706:A710)</f>
        <v>264.484301756</v>
      </c>
      <c r="D706" s="4" t="n">
        <f aca="false">AVERAGE(B706:B710)</f>
        <v>0.03809126</v>
      </c>
      <c r="E706" s="4" t="n">
        <f aca="false">(D707-D706)/(C707-C706)</f>
        <v>-0.00015095775682898</v>
      </c>
    </row>
    <row r="707" customFormat="false" ht="13.5" hidden="false" customHeight="false" outlineLevel="0" collapsed="false">
      <c r="A707" s="4" t="n">
        <v>265.42880249</v>
      </c>
      <c r="B707" s="4" t="n">
        <v>0.03768462</v>
      </c>
      <c r="C707" s="4" t="n">
        <f aca="false">AVERAGE(A707:A711)</f>
        <v>263.551855468</v>
      </c>
      <c r="D707" s="4" t="n">
        <f aca="false">AVERAGE(B707:B711)</f>
        <v>0.03823202</v>
      </c>
      <c r="E707" s="4" t="n">
        <f aca="false">(D708-D707)/(C708-C707)</f>
        <v>-0.000304169327148862</v>
      </c>
    </row>
    <row r="708" customFormat="false" ht="13.5" hidden="false" customHeight="false" outlineLevel="0" collapsed="false">
      <c r="A708" s="4" t="n">
        <v>264.12384033</v>
      </c>
      <c r="B708" s="4" t="n">
        <v>0.03819292</v>
      </c>
      <c r="C708" s="4" t="n">
        <f aca="false">AVERAGE(A708:A712)</f>
        <v>262.626318358</v>
      </c>
      <c r="D708" s="4" t="n">
        <f aca="false">AVERAGE(B708:B712)</f>
        <v>0.03851354</v>
      </c>
      <c r="E708" s="4" t="n">
        <f aca="false">(D709-D708)/(C709-C708)</f>
        <v>-0.000236289170434971</v>
      </c>
    </row>
    <row r="709" customFormat="false" ht="13.5" hidden="false" customHeight="false" outlineLevel="0" collapsed="false">
      <c r="A709" s="4" t="n">
        <v>263.68170166</v>
      </c>
      <c r="B709" s="4" t="n">
        <v>0.03819292</v>
      </c>
      <c r="C709" s="4" t="n">
        <f aca="false">AVERAGE(A709:A713)</f>
        <v>261.832037352</v>
      </c>
      <c r="D709" s="4" t="n">
        <f aca="false">AVERAGE(B709:B713)</f>
        <v>0.03870122</v>
      </c>
      <c r="E709" s="4" t="n">
        <f aca="false">(D710-D709)/(C710-C709)</f>
        <v>-0.000222919321302822</v>
      </c>
    </row>
    <row r="710" customFormat="false" ht="13.5" hidden="false" customHeight="false" outlineLevel="0" collapsed="false">
      <c r="A710" s="4" t="n">
        <v>262.88729858</v>
      </c>
      <c r="B710" s="4" t="n">
        <v>0.03854482</v>
      </c>
      <c r="C710" s="4" t="n">
        <f aca="false">AVERAGE(A710:A714)</f>
        <v>260.919958494</v>
      </c>
      <c r="D710" s="4" t="n">
        <f aca="false">AVERAGE(B710:B714)</f>
        <v>0.03890454</v>
      </c>
      <c r="E710" s="4" t="n">
        <f aca="false">(D711-D710)/(C711-C710)</f>
        <v>-0.000267944203920294</v>
      </c>
    </row>
    <row r="711" customFormat="false" ht="13.5" hidden="false" customHeight="false" outlineLevel="0" collapsed="false">
      <c r="A711" s="4" t="n">
        <v>261.63763428</v>
      </c>
      <c r="B711" s="4" t="n">
        <v>0.03854482</v>
      </c>
      <c r="C711" s="4" t="n">
        <f aca="false">AVERAGE(A711:A715)</f>
        <v>260.044403074</v>
      </c>
      <c r="D711" s="4" t="n">
        <f aca="false">AVERAGE(B711:B715)</f>
        <v>0.03913914</v>
      </c>
      <c r="E711" s="4" t="n">
        <f aca="false">(D712-D711)/(C712-C711)</f>
        <v>-0.000229060821527539</v>
      </c>
    </row>
    <row r="712" customFormat="false" ht="13.5" hidden="false" customHeight="false" outlineLevel="0" collapsed="false">
      <c r="A712" s="4" t="n">
        <v>260.80111694</v>
      </c>
      <c r="B712" s="4" t="n">
        <v>0.03909222</v>
      </c>
      <c r="C712" s="4" t="n">
        <f aca="false">AVERAGE(A712:A716)</f>
        <v>259.190917966</v>
      </c>
      <c r="D712" s="4" t="n">
        <f aca="false">AVERAGE(B712:B716)</f>
        <v>0.03933464</v>
      </c>
      <c r="E712" s="4" t="n">
        <f aca="false">(D713-D712)/(C713-C712)</f>
        <v>-0.000158254545632463</v>
      </c>
    </row>
    <row r="713" customFormat="false" ht="13.5" hidden="false" customHeight="false" outlineLevel="0" collapsed="false">
      <c r="A713" s="4" t="n">
        <v>260.1524353</v>
      </c>
      <c r="B713" s="4" t="n">
        <v>0.03913132</v>
      </c>
      <c r="C713" s="4" t="n">
        <f aca="false">AVERAGE(A713:A717)</f>
        <v>258.301464842</v>
      </c>
      <c r="D713" s="4" t="n">
        <f aca="false">AVERAGE(B713:B717)</f>
        <v>0.0394754</v>
      </c>
      <c r="E713" s="4" t="n">
        <f aca="false">(D714-D713)/(C714-C713)</f>
        <v>-0.000167741704941822</v>
      </c>
    </row>
    <row r="714" customFormat="false" ht="13.5" hidden="false" customHeight="false" outlineLevel="0" collapsed="false">
      <c r="A714" s="4" t="n">
        <v>259.12130737</v>
      </c>
      <c r="B714" s="4" t="n">
        <v>0.03920952</v>
      </c>
      <c r="C714" s="4" t="n">
        <f aca="false">AVERAGE(A714:A718)</f>
        <v>257.41569824</v>
      </c>
      <c r="D714" s="4" t="n">
        <f aca="false">AVERAGE(B714:B718)</f>
        <v>0.03962398</v>
      </c>
      <c r="E714" s="4" t="n">
        <f aca="false">(D715-D714)/(C715-C714)</f>
        <v>-0.000239849478284224</v>
      </c>
    </row>
    <row r="715" customFormat="false" ht="13.5" hidden="false" customHeight="false" outlineLevel="0" collapsed="false">
      <c r="A715" s="4" t="n">
        <v>258.50952148</v>
      </c>
      <c r="B715" s="4" t="n">
        <v>0.03971782</v>
      </c>
      <c r="C715" s="4" t="n">
        <f aca="false">AVERAGE(A715:A719)</f>
        <v>256.502792356</v>
      </c>
      <c r="D715" s="4" t="n">
        <f aca="false">AVERAGE(B715:B719)</f>
        <v>0.03984294</v>
      </c>
      <c r="E715" s="4" t="n">
        <f aca="false">(D716-D715)/(C716-C715)</f>
        <v>-0.000121736496443074</v>
      </c>
    </row>
    <row r="716" customFormat="false" ht="13.5" hidden="false" customHeight="false" outlineLevel="0" collapsed="false">
      <c r="A716" s="4" t="n">
        <v>257.37020874</v>
      </c>
      <c r="B716" s="4" t="n">
        <v>0.03952232</v>
      </c>
      <c r="C716" s="4" t="n">
        <f aca="false">AVERAGE(A716:A720)</f>
        <v>255.603472898</v>
      </c>
      <c r="D716" s="4" t="n">
        <f aca="false">AVERAGE(B716:B720)</f>
        <v>0.03995242</v>
      </c>
      <c r="E716" s="4" t="n">
        <f aca="false">(D717-D716)/(C717-C716)</f>
        <v>-0.000103133229721795</v>
      </c>
    </row>
    <row r="717" customFormat="false" ht="13.5" hidden="false" customHeight="false" outlineLevel="0" collapsed="false">
      <c r="A717" s="4" t="n">
        <v>256.35385132</v>
      </c>
      <c r="B717" s="4" t="n">
        <v>0.03979602</v>
      </c>
      <c r="C717" s="4" t="n">
        <f aca="false">AVERAGE(A717:A721)</f>
        <v>254.769406126</v>
      </c>
      <c r="D717" s="4" t="n">
        <f aca="false">AVERAGE(B717:B721)</f>
        <v>0.04003844</v>
      </c>
      <c r="E717" s="4" t="n">
        <f aca="false">(D718-D717)/(C718-C717)</f>
        <v>-9.22075703057328E-006</v>
      </c>
    </row>
    <row r="718" customFormat="false" ht="13.5" hidden="false" customHeight="false" outlineLevel="0" collapsed="false">
      <c r="A718" s="4" t="n">
        <v>255.72360229</v>
      </c>
      <c r="B718" s="4" t="n">
        <v>0.03987422</v>
      </c>
      <c r="C718" s="4" t="n">
        <f aca="false">AVERAGE(A718:A722)</f>
        <v>253.921319578</v>
      </c>
      <c r="D718" s="4" t="n">
        <f aca="false">AVERAGE(B718:B722)</f>
        <v>0.04004626</v>
      </c>
      <c r="E718" s="4" t="n">
        <f aca="false">(D719-D718)/(C719-C718)</f>
        <v>-9.84163229990794E-005</v>
      </c>
    </row>
    <row r="719" customFormat="false" ht="13.5" hidden="false" customHeight="false" outlineLevel="0" collapsed="false">
      <c r="A719" s="4" t="n">
        <v>254.55677795</v>
      </c>
      <c r="B719" s="4" t="n">
        <v>0.04030432</v>
      </c>
      <c r="C719" s="4" t="n">
        <f aca="false">AVERAGE(A719:A723)</f>
        <v>252.967819212</v>
      </c>
      <c r="D719" s="4" t="n">
        <f aca="false">AVERAGE(B719:B723)</f>
        <v>0.0401401</v>
      </c>
      <c r="E719" s="4" t="n">
        <f aca="false">(D720-D719)/(C720-C719)</f>
        <v>-5.28332695449358E-005</v>
      </c>
    </row>
    <row r="720" customFormat="false" ht="13.5" hidden="false" customHeight="false" outlineLevel="0" collapsed="false">
      <c r="A720" s="4" t="n">
        <v>254.01292419</v>
      </c>
      <c r="B720" s="4" t="n">
        <v>0.04026522</v>
      </c>
      <c r="C720" s="4" t="n">
        <f aca="false">AVERAGE(A720:A724)</f>
        <v>252.07974243</v>
      </c>
      <c r="D720" s="4" t="n">
        <f aca="false">AVERAGE(B720:B724)</f>
        <v>0.04018702</v>
      </c>
      <c r="E720" s="4" t="n">
        <f aca="false">(D721-D720)/(C721-C720)</f>
        <v>-1.62092120596073E-005</v>
      </c>
    </row>
    <row r="721" customFormat="false" ht="13.5" hidden="false" customHeight="false" outlineLevel="0" collapsed="false">
      <c r="A721" s="4" t="n">
        <v>253.19987488</v>
      </c>
      <c r="B721" s="4" t="n">
        <v>0.03995242</v>
      </c>
      <c r="C721" s="4" t="n">
        <f aca="false">AVERAGE(A721:A725)</f>
        <v>251.114859008</v>
      </c>
      <c r="D721" s="4" t="n">
        <f aca="false">AVERAGE(B721:B725)</f>
        <v>0.04020266</v>
      </c>
      <c r="E721" s="4" t="n">
        <f aca="false">(D722-D721)/(C722-C721)</f>
        <v>1.65691314432665E-005</v>
      </c>
    </row>
    <row r="722" customFormat="false" ht="13.5" hidden="false" customHeight="false" outlineLevel="0" collapsed="false">
      <c r="A722" s="4" t="n">
        <v>252.11341858</v>
      </c>
      <c r="B722" s="4" t="n">
        <v>0.03983512</v>
      </c>
      <c r="C722" s="4" t="n">
        <f aca="false">AVERAGE(A722:A726)</f>
        <v>250.170935058</v>
      </c>
      <c r="D722" s="4" t="n">
        <f aca="false">AVERAGE(B722:B726)</f>
        <v>0.04018702</v>
      </c>
      <c r="E722" s="4" t="n">
        <f aca="false">(D723-D722)/(C723-C722)</f>
        <v>-0.000105282291785087</v>
      </c>
    </row>
    <row r="723" customFormat="false" ht="13.5" hidden="false" customHeight="false" outlineLevel="0" collapsed="false">
      <c r="A723" s="4" t="n">
        <v>250.95610046</v>
      </c>
      <c r="B723" s="4" t="n">
        <v>0.04034342</v>
      </c>
      <c r="C723" s="4" t="n">
        <f aca="false">AVERAGE(A723:A727)</f>
        <v>249.205340576</v>
      </c>
      <c r="D723" s="4" t="n">
        <f aca="false">AVERAGE(B723:B727)</f>
        <v>0.04028868</v>
      </c>
      <c r="E723" s="4" t="n">
        <f aca="false">(D724-D723)/(C724-C723)</f>
        <v>0.000149484167794722</v>
      </c>
    </row>
    <row r="724" customFormat="false" ht="13.5" hidden="false" customHeight="false" outlineLevel="0" collapsed="false">
      <c r="A724" s="4" t="n">
        <v>250.11639404</v>
      </c>
      <c r="B724" s="4" t="n">
        <v>0.04053892</v>
      </c>
      <c r="C724" s="4" t="n">
        <f aca="false">AVERAGE(A724:A728)</f>
        <v>248.263702394</v>
      </c>
      <c r="D724" s="4" t="n">
        <f aca="false">AVERAGE(B724:B728)</f>
        <v>0.04014792</v>
      </c>
      <c r="E724" s="4" t="n">
        <f aca="false">(D725-D724)/(C725-C724)</f>
        <v>0.000136030051995653</v>
      </c>
    </row>
    <row r="725" customFormat="false" ht="13.5" hidden="false" customHeight="false" outlineLevel="0" collapsed="false">
      <c r="A725" s="4" t="n">
        <v>249.18850708</v>
      </c>
      <c r="B725" s="4" t="n">
        <v>0.04034342</v>
      </c>
      <c r="C725" s="4" t="n">
        <f aca="false">AVERAGE(A725:A729)</f>
        <v>247.343905642</v>
      </c>
      <c r="D725" s="4" t="n">
        <f aca="false">AVERAGE(B725:B729)</f>
        <v>0.0400228</v>
      </c>
      <c r="E725" s="4" t="n">
        <f aca="false">(D726-D725)/(C726-C725)</f>
        <v>1.80157247189206E-005</v>
      </c>
    </row>
    <row r="726" customFormat="false" ht="13.5" hidden="false" customHeight="false" outlineLevel="0" collapsed="false">
      <c r="A726" s="4" t="n">
        <v>248.48025513</v>
      </c>
      <c r="B726" s="4" t="n">
        <v>0.03987422</v>
      </c>
      <c r="C726" s="4" t="n">
        <f aca="false">AVERAGE(A726:A730)</f>
        <v>246.475775148</v>
      </c>
      <c r="D726" s="4" t="n">
        <f aca="false">AVERAGE(B726:B730)</f>
        <v>0.04000716</v>
      </c>
      <c r="E726" s="4" t="n">
        <f aca="false">(D727-D726)/(C727-C726)</f>
        <v>-8.55901425443071E-006</v>
      </c>
    </row>
    <row r="727" customFormat="false" ht="13.5" hidden="false" customHeight="false" outlineLevel="0" collapsed="false">
      <c r="A727" s="4" t="n">
        <v>247.28544617</v>
      </c>
      <c r="B727" s="4" t="n">
        <v>0.04034342</v>
      </c>
      <c r="C727" s="4" t="n">
        <f aca="false">AVERAGE(A727:A731)</f>
        <v>245.562118532</v>
      </c>
      <c r="D727" s="4" t="n">
        <f aca="false">AVERAGE(B727:B731)</f>
        <v>0.04001498</v>
      </c>
      <c r="E727" s="4" t="n">
        <f aca="false">(D728-D727)/(C728-C727)</f>
        <v>0.000142405168865233</v>
      </c>
    </row>
    <row r="728" customFormat="false" ht="13.5" hidden="false" customHeight="false" outlineLevel="0" collapsed="false">
      <c r="A728" s="4" t="n">
        <v>246.24790955</v>
      </c>
      <c r="B728" s="4" t="n">
        <v>0.03963962</v>
      </c>
      <c r="C728" s="4" t="n">
        <f aca="false">AVERAGE(A728:A732)</f>
        <v>244.738412476</v>
      </c>
      <c r="D728" s="4" t="n">
        <f aca="false">AVERAGE(B728:B732)</f>
        <v>0.03989768</v>
      </c>
      <c r="E728" s="4" t="n">
        <f aca="false">(D729-D728)/(C729-C728)</f>
        <v>-0</v>
      </c>
    </row>
    <row r="729" customFormat="false" ht="13.5" hidden="false" customHeight="false" outlineLevel="0" collapsed="false">
      <c r="A729" s="4" t="n">
        <v>245.51741028</v>
      </c>
      <c r="B729" s="4" t="n">
        <v>0.03991332</v>
      </c>
      <c r="C729" s="4" t="n">
        <f aca="false">AVERAGE(A729:A733)</f>
        <v>243.891470336</v>
      </c>
      <c r="D729" s="4" t="n">
        <f aca="false">AVERAGE(B729:B733)</f>
        <v>0.03989768</v>
      </c>
      <c r="E729" s="4" t="n">
        <f aca="false">(D730-D729)/(C730-C729)</f>
        <v>0.000141017004732078</v>
      </c>
    </row>
    <row r="730" customFormat="false" ht="13.5" hidden="false" customHeight="false" outlineLevel="0" collapsed="false">
      <c r="A730" s="4" t="n">
        <v>244.84785461</v>
      </c>
      <c r="B730" s="4" t="n">
        <v>0.04026522</v>
      </c>
      <c r="C730" s="4" t="n">
        <f aca="false">AVERAGE(A730:A734)</f>
        <v>243.05965576</v>
      </c>
      <c r="D730" s="4" t="n">
        <f aca="false">AVERAGE(B730:B734)</f>
        <v>0.03978038</v>
      </c>
      <c r="E730" s="4" t="n">
        <f aca="false">(D731-D730)/(C731-C730)</f>
        <v>0.000260676418207092</v>
      </c>
    </row>
    <row r="731" customFormat="false" ht="13.5" hidden="false" customHeight="false" outlineLevel="0" collapsed="false">
      <c r="A731" s="4" t="n">
        <v>243.91197205</v>
      </c>
      <c r="B731" s="4" t="n">
        <v>0.03991332</v>
      </c>
      <c r="C731" s="4" t="n">
        <f aca="false">AVERAGE(A731:A735)</f>
        <v>242.12969055</v>
      </c>
      <c r="D731" s="4" t="n">
        <f aca="false">AVERAGE(B731:B735)</f>
        <v>0.03953796</v>
      </c>
      <c r="E731" s="4" t="n">
        <f aca="false">(D732-D731)/(C732-C731)</f>
        <v>0.00020274545738853</v>
      </c>
    </row>
    <row r="732" customFormat="false" ht="13.5" hidden="false" customHeight="false" outlineLevel="0" collapsed="false">
      <c r="A732" s="4" t="n">
        <v>243.16691589</v>
      </c>
      <c r="B732" s="4" t="n">
        <v>0.03975692</v>
      </c>
      <c r="C732" s="4" t="n">
        <f aca="false">AVERAGE(A732:A736)</f>
        <v>241.2039978</v>
      </c>
      <c r="D732" s="4" t="n">
        <f aca="false">AVERAGE(B732:B736)</f>
        <v>0.03935028</v>
      </c>
      <c r="E732" s="4" t="n">
        <f aca="false">(D733-D732)/(C733-C732)</f>
        <v>0.000276994494310554</v>
      </c>
    </row>
    <row r="733" customFormat="false" ht="13.5" hidden="false" customHeight="false" outlineLevel="0" collapsed="false">
      <c r="A733" s="4" t="n">
        <v>242.01319885</v>
      </c>
      <c r="B733" s="4" t="n">
        <v>0.03963962</v>
      </c>
      <c r="C733" s="4" t="n">
        <f aca="false">AVERAGE(A733:A737)</f>
        <v>240.357049558</v>
      </c>
      <c r="D733" s="4" t="n">
        <f aca="false">AVERAGE(B733:B737)</f>
        <v>0.03911568</v>
      </c>
      <c r="E733" s="4" t="n">
        <f aca="false">(D734-D733)/(C734-C733)</f>
        <v>0.000254673807906809</v>
      </c>
    </row>
    <row r="734" customFormat="false" ht="13.5" hidden="false" customHeight="false" outlineLevel="0" collapsed="false">
      <c r="A734" s="4" t="n">
        <v>241.3583374</v>
      </c>
      <c r="B734" s="4" t="n">
        <v>0.03932682</v>
      </c>
      <c r="C734" s="4" t="n">
        <f aca="false">AVERAGE(A734:A738)</f>
        <v>239.466577146</v>
      </c>
      <c r="D734" s="4" t="n">
        <f aca="false">AVERAGE(B734:B738)</f>
        <v>0.0388889</v>
      </c>
      <c r="E734" s="4" t="n">
        <f aca="false">(D735-D734)/(C735-C734)</f>
        <v>0.000274639757946653</v>
      </c>
    </row>
    <row r="735" customFormat="false" ht="13.5" hidden="false" customHeight="false" outlineLevel="0" collapsed="false">
      <c r="A735" s="4" t="n">
        <v>240.19802856</v>
      </c>
      <c r="B735" s="4" t="n">
        <v>0.03905312</v>
      </c>
      <c r="C735" s="4" t="n">
        <f aca="false">AVERAGE(A735:A739)</f>
        <v>238.55541992</v>
      </c>
      <c r="D735" s="4" t="n">
        <f aca="false">AVERAGE(B735:B739)</f>
        <v>0.03863866</v>
      </c>
      <c r="E735" s="4" t="n">
        <f aca="false">(D736-D735)/(C736-C735)</f>
        <v>0.00021244358749284</v>
      </c>
    </row>
    <row r="736" customFormat="false" ht="13.5" hidden="false" customHeight="false" outlineLevel="0" collapsed="false">
      <c r="A736" s="4" t="n">
        <v>239.2835083</v>
      </c>
      <c r="B736" s="4" t="n">
        <v>0.03897492</v>
      </c>
      <c r="C736" s="4" t="n">
        <f aca="false">AVERAGE(A736:A740)</f>
        <v>237.708795166</v>
      </c>
      <c r="D736" s="4" t="n">
        <f aca="false">AVERAGE(B736:B740)</f>
        <v>0.0384588</v>
      </c>
      <c r="E736" s="4" t="n">
        <f aca="false">(D737-D736)/(C737-C736)</f>
        <v>0.000272328048888548</v>
      </c>
    </row>
    <row r="737" customFormat="false" ht="13.5" hidden="false" customHeight="false" outlineLevel="0" collapsed="false">
      <c r="A737" s="4" t="n">
        <v>238.93217468</v>
      </c>
      <c r="B737" s="4" t="n">
        <v>0.03858392</v>
      </c>
      <c r="C737" s="4" t="n">
        <f aca="false">AVERAGE(A737:A741)</f>
        <v>236.818618774</v>
      </c>
      <c r="D737" s="4" t="n">
        <f aca="false">AVERAGE(B737:B741)</f>
        <v>0.03821638</v>
      </c>
      <c r="E737" s="4" t="n">
        <f aca="false">(D738-D737)/(C738-C737)</f>
        <v>0.000220404231896538</v>
      </c>
    </row>
    <row r="738" customFormat="false" ht="13.5" hidden="false" customHeight="false" outlineLevel="0" collapsed="false">
      <c r="A738" s="4" t="n">
        <v>237.56083679</v>
      </c>
      <c r="B738" s="4" t="n">
        <v>0.03850572</v>
      </c>
      <c r="C738" s="4" t="n">
        <f aca="false">AVERAGE(A738:A742)</f>
        <v>235.789691162</v>
      </c>
      <c r="D738" s="4" t="n">
        <f aca="false">AVERAGE(B738:B742)</f>
        <v>0.0379896</v>
      </c>
      <c r="E738" s="4" t="n">
        <f aca="false">(D739-D738)/(C739-C738)</f>
        <v>0.000337846693801594</v>
      </c>
    </row>
    <row r="739" customFormat="false" ht="13.5" hidden="false" customHeight="false" outlineLevel="0" collapsed="false">
      <c r="A739" s="4" t="n">
        <v>236.80255127</v>
      </c>
      <c r="B739" s="4" t="n">
        <v>0.03807562</v>
      </c>
      <c r="C739" s="4" t="n">
        <f aca="false">AVERAGE(A739:A743)</f>
        <v>234.933267212</v>
      </c>
      <c r="D739" s="4" t="n">
        <f aca="false">AVERAGE(B739:B743)</f>
        <v>0.03770026</v>
      </c>
      <c r="E739" s="4" t="n">
        <f aca="false">(D740-D739)/(C740-C739)</f>
        <v>0.00019012727248257</v>
      </c>
    </row>
    <row r="740" customFormat="false" ht="13.5" hidden="false" customHeight="false" outlineLevel="0" collapsed="false">
      <c r="A740" s="4" t="n">
        <v>235.96490479</v>
      </c>
      <c r="B740" s="4" t="n">
        <v>0.03815382</v>
      </c>
      <c r="C740" s="4" t="n">
        <f aca="false">AVERAGE(A740:A744)</f>
        <v>234.028399658</v>
      </c>
      <c r="D740" s="4" t="n">
        <f aca="false">AVERAGE(B740:B744)</f>
        <v>0.03752822</v>
      </c>
      <c r="E740" s="4" t="n">
        <f aca="false">(D741-D740)/(C741-C740)</f>
        <v>0.000318315639562395</v>
      </c>
    </row>
    <row r="741" customFormat="false" ht="13.5" hidden="false" customHeight="false" outlineLevel="0" collapsed="false">
      <c r="A741" s="4" t="n">
        <v>234.83262634</v>
      </c>
      <c r="B741" s="4" t="n">
        <v>0.03776282</v>
      </c>
      <c r="C741" s="4" t="n">
        <f aca="false">AVERAGE(A741:A745)</f>
        <v>233.119421386</v>
      </c>
      <c r="D741" s="4" t="n">
        <f aca="false">AVERAGE(B741:B745)</f>
        <v>0.037238878</v>
      </c>
      <c r="E741" s="4" t="n">
        <f aca="false">(D742-D741)/(C742-C741)</f>
        <v>0.000280930864804562</v>
      </c>
    </row>
    <row r="742" customFormat="false" ht="13.5" hidden="false" customHeight="false" outlineLevel="0" collapsed="false">
      <c r="A742" s="4" t="n">
        <v>233.78753662</v>
      </c>
      <c r="B742" s="4" t="n">
        <v>0.03745002</v>
      </c>
      <c r="C742" s="4" t="n">
        <f aca="false">AVERAGE(A742:A746)</f>
        <v>232.312176514</v>
      </c>
      <c r="D742" s="4" t="n">
        <f aca="false">AVERAGE(B742:B746)</f>
        <v>0.037012098</v>
      </c>
      <c r="E742" s="4" t="n">
        <f aca="false">(D743-D742)/(C743-C742)</f>
        <v>0.000378436179946708</v>
      </c>
    </row>
    <row r="743" customFormat="false" ht="13.5" hidden="false" customHeight="false" outlineLevel="0" collapsed="false">
      <c r="A743" s="4" t="n">
        <v>233.27871704</v>
      </c>
      <c r="B743" s="4" t="n">
        <v>0.03705902</v>
      </c>
      <c r="C743" s="4" t="n">
        <f aca="false">AVERAGE(A743:A747)</f>
        <v>231.485617066</v>
      </c>
      <c r="D743" s="4" t="n">
        <f aca="false">AVERAGE(B743:B747)</f>
        <v>0.036699298</v>
      </c>
      <c r="E743" s="4" t="n">
        <f aca="false">(D744-D743)/(C744-C743)</f>
        <v>0.000327196005411087</v>
      </c>
    </row>
    <row r="744" customFormat="false" ht="13.5" hidden="false" customHeight="false" outlineLevel="0" collapsed="false">
      <c r="A744" s="4" t="n">
        <v>232.2782135</v>
      </c>
      <c r="B744" s="4" t="n">
        <v>0.03721542</v>
      </c>
      <c r="C744" s="4" t="n">
        <f aca="false">AVERAGE(A744:A748)</f>
        <v>230.601309204</v>
      </c>
      <c r="D744" s="4" t="n">
        <f aca="false">AVERAGE(B744:B748)</f>
        <v>0.036409956</v>
      </c>
      <c r="E744" s="4" t="n">
        <f aca="false">(D745-D744)/(C745-C744)</f>
        <v>0.000477728518610048</v>
      </c>
    </row>
    <row r="745" customFormat="false" ht="13.5" hidden="false" customHeight="false" outlineLevel="0" collapsed="false">
      <c r="A745" s="4" t="n">
        <v>231.42001343</v>
      </c>
      <c r="B745" s="4" t="n">
        <v>0.03670711</v>
      </c>
      <c r="C745" s="4" t="n">
        <f aca="false">AVERAGE(A745:A749)</f>
        <v>229.70100708</v>
      </c>
      <c r="D745" s="4" t="n">
        <f aca="false">AVERAGE(B745:B749)</f>
        <v>0.035979856</v>
      </c>
      <c r="E745" s="4" t="n">
        <f aca="false">(D746-D745)/(C746-C745)</f>
        <v>0.000460693994160875</v>
      </c>
    </row>
    <row r="746" customFormat="false" ht="13.5" hidden="false" customHeight="false" outlineLevel="0" collapsed="false">
      <c r="A746" s="4" t="n">
        <v>230.79640198</v>
      </c>
      <c r="B746" s="4" t="n">
        <v>0.03662892</v>
      </c>
      <c r="C746" s="4" t="n">
        <f aca="false">AVERAGE(A746:A750)</f>
        <v>228.85229187</v>
      </c>
      <c r="D746" s="4" t="n">
        <f aca="false">AVERAGE(B746:B750)</f>
        <v>0.035588858</v>
      </c>
      <c r="E746" s="4" t="n">
        <f aca="false">(D747-D746)/(C747-C746)</f>
        <v>0.000505344289551066</v>
      </c>
    </row>
    <row r="747" customFormat="false" ht="13.5" hidden="false" customHeight="false" outlineLevel="0" collapsed="false">
      <c r="A747" s="4" t="n">
        <v>229.65473938</v>
      </c>
      <c r="B747" s="4" t="n">
        <v>0.03588602</v>
      </c>
      <c r="C747" s="4" t="n">
        <f aca="false">AVERAGE(A747:A751)</f>
        <v>227.908337402</v>
      </c>
      <c r="D747" s="4" t="n">
        <f aca="false">AVERAGE(B747:B751)</f>
        <v>0.035111836</v>
      </c>
      <c r="E747" s="4" t="n">
        <f aca="false">(D748-D747)/(C748-C747)</f>
        <v>0.000419752809936151</v>
      </c>
    </row>
    <row r="748" customFormat="false" ht="13.5" hidden="false" customHeight="false" outlineLevel="0" collapsed="false">
      <c r="A748" s="4" t="n">
        <v>228.85717773</v>
      </c>
      <c r="B748" s="4" t="n">
        <v>0.03561231</v>
      </c>
      <c r="C748" s="4" t="n">
        <f aca="false">AVERAGE(A748:A752)</f>
        <v>226.995462036</v>
      </c>
      <c r="D748" s="4" t="n">
        <f aca="false">AVERAGE(B748:B752)</f>
        <v>0.034728654</v>
      </c>
      <c r="E748" s="4" t="n">
        <f aca="false">(D749-D748)/(C749-C748)</f>
        <v>0.00034523048750421</v>
      </c>
    </row>
    <row r="749" customFormat="false" ht="13.5" hidden="false" customHeight="false" outlineLevel="0" collapsed="false">
      <c r="A749" s="4" t="n">
        <v>227.77670288</v>
      </c>
      <c r="B749" s="4" t="n">
        <v>0.03506492</v>
      </c>
      <c r="C749" s="4" t="n">
        <f aca="false">AVERAGE(A749:A753)</f>
        <v>225.998794556</v>
      </c>
      <c r="D749" s="4" t="n">
        <f aca="false">AVERAGE(B749:B753)</f>
        <v>0.034384574</v>
      </c>
      <c r="E749" s="4" t="n">
        <f aca="false">(D750-D749)/(C750-C749)</f>
        <v>0.000364491855569869</v>
      </c>
    </row>
    <row r="750" customFormat="false" ht="13.5" hidden="false" customHeight="false" outlineLevel="0" collapsed="false">
      <c r="A750" s="4" t="n">
        <v>227.17643738</v>
      </c>
      <c r="B750" s="4" t="n">
        <v>0.03475212</v>
      </c>
      <c r="C750" s="4" t="n">
        <f aca="false">AVERAGE(A750:A754)</f>
        <v>225.097698976</v>
      </c>
      <c r="D750" s="4" t="n">
        <f aca="false">AVERAGE(B750:B754)</f>
        <v>0.034056132</v>
      </c>
      <c r="E750" s="4" t="n">
        <f aca="false">(D751-D750)/(C751-C750)</f>
        <v>0.00051617520827286</v>
      </c>
    </row>
    <row r="751" customFormat="false" ht="13.5" hidden="false" customHeight="false" outlineLevel="0" collapsed="false">
      <c r="A751" s="4" t="n">
        <v>226.07662964</v>
      </c>
      <c r="B751" s="4" t="n">
        <v>0.03424381</v>
      </c>
      <c r="C751" s="4" t="n">
        <f aca="false">AVERAGE(A751:A755)</f>
        <v>224.20385132</v>
      </c>
      <c r="D751" s="4" t="n">
        <f aca="false">AVERAGE(B751:B755)</f>
        <v>0.03359475</v>
      </c>
      <c r="E751" s="4" t="n">
        <f aca="false">(D752-D751)/(C752-C751)</f>
        <v>0.000481727887287748</v>
      </c>
    </row>
    <row r="752" customFormat="false" ht="13.5" hidden="false" customHeight="false" outlineLevel="0" collapsed="false">
      <c r="A752" s="4" t="n">
        <v>225.09036255</v>
      </c>
      <c r="B752" s="4" t="n">
        <v>0.03397011</v>
      </c>
      <c r="C752" s="4" t="n">
        <f aca="false">AVERAGE(A752:A756)</f>
        <v>223.2460907</v>
      </c>
      <c r="D752" s="4" t="n">
        <f aca="false">AVERAGE(B752:B756)</f>
        <v>0.03313337</v>
      </c>
      <c r="E752" s="4" t="n">
        <f aca="false">(D753-D752)/(C753-C752)</f>
        <v>0.000548565922365311</v>
      </c>
    </row>
    <row r="753" customFormat="false" ht="13.5" hidden="false" customHeight="false" outlineLevel="0" collapsed="false">
      <c r="A753" s="4" t="n">
        <v>223.87384033</v>
      </c>
      <c r="B753" s="4" t="n">
        <v>0.03389191</v>
      </c>
      <c r="C753" s="4" t="n">
        <f aca="false">AVERAGE(A753:A757)</f>
        <v>222.362258912</v>
      </c>
      <c r="D753" s="4" t="n">
        <f aca="false">AVERAGE(B753:B757)</f>
        <v>0.03264853</v>
      </c>
      <c r="E753" s="4" t="n">
        <f aca="false">(D754-D753)/(C754-C753)</f>
        <v>0.000768120041586802</v>
      </c>
    </row>
    <row r="754" customFormat="false" ht="13.5" hidden="false" customHeight="false" outlineLevel="0" collapsed="false">
      <c r="A754" s="4" t="n">
        <v>223.27122498</v>
      </c>
      <c r="B754" s="4" t="n">
        <v>0.03342271</v>
      </c>
      <c r="C754" s="4" t="n">
        <f aca="false">AVERAGE(A754:A758)</f>
        <v>221.50708008</v>
      </c>
      <c r="D754" s="4" t="n">
        <f aca="false">AVERAGE(B754:B758)</f>
        <v>0.03199165</v>
      </c>
      <c r="E754" s="4" t="n">
        <f aca="false">(D755-D754)/(C755-C754)</f>
        <v>0.000678996322468901</v>
      </c>
    </row>
    <row r="755" customFormat="false" ht="13.5" hidden="false" customHeight="false" outlineLevel="0" collapsed="false">
      <c r="A755" s="4" t="n">
        <v>222.7071991</v>
      </c>
      <c r="B755" s="4" t="n">
        <v>0.03244521</v>
      </c>
      <c r="C755" s="4" t="n">
        <f aca="false">AVERAGE(A755:A759)</f>
        <v>220.562686158</v>
      </c>
      <c r="D755" s="4" t="n">
        <f aca="false">AVERAGE(B755:B759)</f>
        <v>0.03135041</v>
      </c>
      <c r="E755" s="4" t="n">
        <f aca="false">(D756-D755)/(C756-C755)</f>
        <v>0.000539317154570117</v>
      </c>
    </row>
    <row r="756" customFormat="false" ht="13.5" hidden="false" customHeight="false" outlineLevel="0" collapsed="false">
      <c r="A756" s="4" t="n">
        <v>221.28782654</v>
      </c>
      <c r="B756" s="4" t="n">
        <v>0.03193691</v>
      </c>
      <c r="C756" s="4" t="n">
        <f aca="false">AVERAGE(A756:A760)</f>
        <v>219.547698974</v>
      </c>
      <c r="D756" s="4" t="n">
        <f aca="false">AVERAGE(B756:B760)</f>
        <v>0.03080301</v>
      </c>
      <c r="E756" s="4" t="n">
        <f aca="false">(D757-D756)/(C757-C756)</f>
        <v>0.000554628757179902</v>
      </c>
    </row>
    <row r="757" customFormat="false" ht="13.5" hidden="false" customHeight="false" outlineLevel="0" collapsed="false">
      <c r="A757" s="4" t="n">
        <v>220.67120361</v>
      </c>
      <c r="B757" s="4" t="n">
        <v>0.03154591</v>
      </c>
      <c r="C757" s="4" t="n">
        <f aca="false">AVERAGE(A757:A761)</f>
        <v>218.687628172</v>
      </c>
      <c r="D757" s="4" t="n">
        <f aca="false">AVERAGE(B757:B761)</f>
        <v>0.03032599</v>
      </c>
      <c r="E757" s="4" t="n">
        <f aca="false">(D758-D757)/(C758-C757)</f>
        <v>0.000573455870632375</v>
      </c>
    </row>
    <row r="758" customFormat="false" ht="13.5" hidden="false" customHeight="false" outlineLevel="0" collapsed="false">
      <c r="A758" s="4" t="n">
        <v>219.59794617</v>
      </c>
      <c r="B758" s="4" t="n">
        <v>0.03060751</v>
      </c>
      <c r="C758" s="4" t="n">
        <f aca="false">AVERAGE(A758:A762)</f>
        <v>217.773974608</v>
      </c>
      <c r="D758" s="4" t="n">
        <f aca="false">AVERAGE(B758:B762)</f>
        <v>0.02980205</v>
      </c>
      <c r="E758" s="4" t="n">
        <f aca="false">(D759-D758)/(C759-C758)</f>
        <v>0.000461329236479805</v>
      </c>
    </row>
    <row r="759" customFormat="false" ht="13.5" hidden="false" customHeight="false" outlineLevel="0" collapsed="false">
      <c r="A759" s="4" t="n">
        <v>218.54925537</v>
      </c>
      <c r="B759" s="4" t="n">
        <v>0.03021651</v>
      </c>
      <c r="C759" s="4" t="n">
        <f aca="false">AVERAGE(A759:A763)</f>
        <v>216.875570676</v>
      </c>
      <c r="D759" s="4" t="n">
        <f aca="false">AVERAGE(B759:B763)</f>
        <v>0.02938759</v>
      </c>
      <c r="E759" s="4" t="n">
        <f aca="false">(D760-D759)/(C760-C759)</f>
        <v>0.000491584608854212</v>
      </c>
    </row>
    <row r="760" customFormat="false" ht="13.5" hidden="false" customHeight="false" outlineLevel="0" collapsed="false">
      <c r="A760" s="4" t="n">
        <v>217.63226318</v>
      </c>
      <c r="B760" s="4" t="n">
        <v>0.02970821</v>
      </c>
      <c r="C760" s="4" t="n">
        <f aca="false">AVERAGE(A760:A764)</f>
        <v>216.016552732</v>
      </c>
      <c r="D760" s="4" t="n">
        <f aca="false">AVERAGE(B760:B764)</f>
        <v>0.02896531</v>
      </c>
      <c r="E760" s="4" t="n">
        <f aca="false">(D761-D760)/(C761-C760)</f>
        <v>0.000550686814002075</v>
      </c>
    </row>
    <row r="761" customFormat="false" ht="13.5" hidden="false" customHeight="false" outlineLevel="0" collapsed="false">
      <c r="A761" s="4" t="n">
        <v>216.98747253</v>
      </c>
      <c r="B761" s="4" t="n">
        <v>0.02955181</v>
      </c>
      <c r="C761" s="4" t="n">
        <f aca="false">AVERAGE(A761:A765)</f>
        <v>215.107723998</v>
      </c>
      <c r="D761" s="4" t="n">
        <f aca="false">AVERAGE(B761:B765)</f>
        <v>0.02846483</v>
      </c>
      <c r="E761" s="4" t="n">
        <f aca="false">(D762-D761)/(C762-C761)</f>
        <v>0.000644522853854134</v>
      </c>
    </row>
    <row r="762" customFormat="false" ht="13.5" hidden="false" customHeight="false" outlineLevel="0" collapsed="false">
      <c r="A762" s="4" t="n">
        <v>216.10293579</v>
      </c>
      <c r="B762" s="4" t="n">
        <v>0.02892621</v>
      </c>
      <c r="C762" s="4" t="n">
        <f aca="false">AVERAGE(A762:A766)</f>
        <v>214.161349488</v>
      </c>
      <c r="D762" s="4" t="n">
        <f aca="false">AVERAGE(B762:B766)</f>
        <v>0.02785487</v>
      </c>
      <c r="E762" s="4" t="n">
        <f aca="false">(D763-D762)/(C763-C762)</f>
        <v>0.000678352083895688</v>
      </c>
    </row>
    <row r="763" customFormat="false" ht="13.5" hidden="false" customHeight="false" outlineLevel="0" collapsed="false">
      <c r="A763" s="4" t="n">
        <v>215.10592651</v>
      </c>
      <c r="B763" s="4" t="n">
        <v>0.02853521</v>
      </c>
      <c r="C763" s="4" t="n">
        <f aca="false">AVERAGE(A763:A767)</f>
        <v>213.262170412</v>
      </c>
      <c r="D763" s="4" t="n">
        <f aca="false">AVERAGE(B763:B767)</f>
        <v>0.02724491</v>
      </c>
      <c r="E763" s="4" t="n">
        <f aca="false">(D764-D763)/(C764-C763)</f>
        <v>0.000722022429729716</v>
      </c>
    </row>
    <row r="764" customFormat="false" ht="13.5" hidden="false" customHeight="false" outlineLevel="0" collapsed="false">
      <c r="A764" s="4" t="n">
        <v>214.25416565</v>
      </c>
      <c r="B764" s="4" t="n">
        <v>0.02810511</v>
      </c>
      <c r="C764" s="4" t="n">
        <f aca="false">AVERAGE(A764:A768)</f>
        <v>212.374053958</v>
      </c>
      <c r="D764" s="4" t="n">
        <f aca="false">AVERAGE(B764:B768)</f>
        <v>0.02660367</v>
      </c>
      <c r="E764" s="4" t="n">
        <f aca="false">(D765-D764)/(C765-C764)</f>
        <v>0.000704380225678379</v>
      </c>
    </row>
    <row r="765" customFormat="false" ht="13.5" hidden="false" customHeight="false" outlineLevel="0" collapsed="false">
      <c r="A765" s="4" t="n">
        <v>213.08811951</v>
      </c>
      <c r="B765" s="4" t="n">
        <v>0.02720581</v>
      </c>
      <c r="C765" s="4" t="n">
        <f aca="false">AVERAGE(A765:A769)</f>
        <v>211.474792484</v>
      </c>
      <c r="D765" s="4" t="n">
        <f aca="false">AVERAGE(B765:B769)</f>
        <v>0.025970248</v>
      </c>
      <c r="E765" s="4" t="n">
        <f aca="false">(D766-D765)/(C766-C765)</f>
        <v>0.000837791599800601</v>
      </c>
    </row>
    <row r="766" customFormat="false" ht="13.5" hidden="false" customHeight="false" outlineLevel="0" collapsed="false">
      <c r="A766" s="4" t="n">
        <v>212.25559998</v>
      </c>
      <c r="B766" s="4" t="n">
        <v>0.02650201</v>
      </c>
      <c r="C766" s="4" t="n">
        <f aca="false">AVERAGE(A766:A770)</f>
        <v>210.690728762</v>
      </c>
      <c r="D766" s="4" t="n">
        <f aca="false">AVERAGE(B766:B770)</f>
        <v>0.025313366</v>
      </c>
      <c r="E766" s="4" t="n">
        <f aca="false">(D767-D766)/(C767-C766)</f>
        <v>0.000728202760469455</v>
      </c>
    </row>
    <row r="767" customFormat="false" ht="13.5" hidden="false" customHeight="false" outlineLevel="0" collapsed="false">
      <c r="A767" s="4" t="n">
        <v>211.60704041</v>
      </c>
      <c r="B767" s="4" t="n">
        <v>0.02587641</v>
      </c>
      <c r="C767" s="4" t="n">
        <f aca="false">AVERAGE(A767:A771)</f>
        <v>209.810147096</v>
      </c>
      <c r="D767" s="4" t="n">
        <f aca="false">AVERAGE(B767:B771)</f>
        <v>0.024672124</v>
      </c>
      <c r="E767" s="4" t="n">
        <f aca="false">(D768-D767)/(C768-C767)</f>
        <v>0.000611390716941227</v>
      </c>
    </row>
    <row r="768" customFormat="false" ht="13.5" hidden="false" customHeight="false" outlineLevel="0" collapsed="false">
      <c r="A768" s="4" t="n">
        <v>210.66534424</v>
      </c>
      <c r="B768" s="4" t="n">
        <v>0.02532901</v>
      </c>
      <c r="C768" s="4" t="n">
        <f aca="false">AVERAGE(A768:A772)</f>
        <v>208.82527771</v>
      </c>
      <c r="D768" s="4" t="n">
        <f aca="false">AVERAGE(B768:B772)</f>
        <v>0.024069984</v>
      </c>
      <c r="E768" s="4" t="n">
        <f aca="false">(D769-D768)/(C769-C768)</f>
        <v>0.000576385949880238</v>
      </c>
    </row>
    <row r="769" customFormat="false" ht="13.5" hidden="false" customHeight="false" outlineLevel="0" collapsed="false">
      <c r="A769" s="4" t="n">
        <v>209.75785828</v>
      </c>
      <c r="B769" s="4" t="n">
        <v>0.024938</v>
      </c>
      <c r="C769" s="4" t="n">
        <f aca="false">AVERAGE(A769:A773)</f>
        <v>207.956967162</v>
      </c>
      <c r="D769" s="4" t="n">
        <f aca="false">AVERAGE(B769:B773)</f>
        <v>0.023569502</v>
      </c>
      <c r="E769" s="4" t="n">
        <f aca="false">(D770-D769)/(C770-C769)</f>
        <v>0.000650687208330757</v>
      </c>
    </row>
    <row r="770" customFormat="false" ht="13.5" hidden="false" customHeight="false" outlineLevel="0" collapsed="false">
      <c r="A770" s="4" t="n">
        <v>209.1678009</v>
      </c>
      <c r="B770" s="4" t="n">
        <v>0.0239214</v>
      </c>
      <c r="C770" s="4" t="n">
        <f aca="false">AVERAGE(A770:A774)</f>
        <v>207.043594358</v>
      </c>
      <c r="D770" s="4" t="n">
        <f aca="false">AVERAGE(B770:B774)</f>
        <v>0.022975182</v>
      </c>
      <c r="E770" s="4" t="n">
        <f aca="false">(D771-D770)/(C771-C770)</f>
        <v>0.000596850157638642</v>
      </c>
    </row>
    <row r="771" customFormat="false" ht="13.5" hidden="false" customHeight="false" outlineLevel="0" collapsed="false">
      <c r="A771" s="4" t="n">
        <v>207.85269165</v>
      </c>
      <c r="B771" s="4" t="n">
        <v>0.0232958</v>
      </c>
      <c r="C771" s="4" t="n">
        <f aca="false">AVERAGE(A771:A775)</f>
        <v>206.08713989</v>
      </c>
      <c r="D771" s="4" t="n">
        <f aca="false">AVERAGE(B771:B775)</f>
        <v>0.022404322</v>
      </c>
      <c r="E771" s="4" t="n">
        <f aca="false">(D772-D771)/(C772-C771)</f>
        <v>0.000671496796391371</v>
      </c>
    </row>
    <row r="772" customFormat="false" ht="13.5" hidden="false" customHeight="false" outlineLevel="0" collapsed="false">
      <c r="A772" s="4" t="n">
        <v>206.68269348</v>
      </c>
      <c r="B772" s="4" t="n">
        <v>0.02286571</v>
      </c>
      <c r="C772" s="4" t="n">
        <f aca="false">AVERAGE(A772:A776)</f>
        <v>205.178781126</v>
      </c>
      <c r="D772" s="4" t="n">
        <f aca="false">AVERAGE(B772:B776)</f>
        <v>0.021794362</v>
      </c>
      <c r="E772" s="4" t="n">
        <f aca="false">(D773-D772)/(C773-C772)</f>
        <v>0.000773343658841048</v>
      </c>
    </row>
    <row r="773" customFormat="false" ht="13.5" hidden="false" customHeight="false" outlineLevel="0" collapsed="false">
      <c r="A773" s="4" t="n">
        <v>206.3237915</v>
      </c>
      <c r="B773" s="4" t="n">
        <v>0.0228266</v>
      </c>
      <c r="C773" s="4" t="n">
        <f aca="false">AVERAGE(A773:A777)</f>
        <v>204.30915222</v>
      </c>
      <c r="D773" s="4" t="n">
        <f aca="false">AVERAGE(B773:B777)</f>
        <v>0.02112184</v>
      </c>
      <c r="E773" s="4" t="n">
        <f aca="false">(D774-D773)/(C774-C773)</f>
        <v>0.000859621362826453</v>
      </c>
    </row>
    <row r="774" customFormat="false" ht="13.5" hidden="false" customHeight="false" outlineLevel="0" collapsed="false">
      <c r="A774" s="4" t="n">
        <v>205.19099426</v>
      </c>
      <c r="B774" s="4" t="n">
        <v>0.0219664</v>
      </c>
      <c r="C774" s="4" t="n">
        <f aca="false">AVERAGE(A774:A778)</f>
        <v>203.353964232</v>
      </c>
      <c r="D774" s="4" t="n">
        <f aca="false">AVERAGE(B774:B778)</f>
        <v>0.02030074</v>
      </c>
      <c r="E774" s="4" t="n">
        <f aca="false">(D775-D774)/(C775-C774)</f>
        <v>0.000804844737802224</v>
      </c>
    </row>
    <row r="775" customFormat="false" ht="13.5" hidden="false" customHeight="false" outlineLevel="0" collapsed="false">
      <c r="A775" s="4" t="n">
        <v>204.38552856</v>
      </c>
      <c r="B775" s="4" t="n">
        <v>0.0210671</v>
      </c>
      <c r="C775" s="4" t="n">
        <f aca="false">AVERAGE(A775:A779)</f>
        <v>202.4697937</v>
      </c>
      <c r="D775" s="4" t="n">
        <f aca="false">AVERAGE(B775:B779)</f>
        <v>0.01958912</v>
      </c>
      <c r="E775" s="4" t="n">
        <f aca="false">(D776-D775)/(C776-C775)</f>
        <v>0.000685662422078403</v>
      </c>
    </row>
    <row r="776" customFormat="false" ht="13.5" hidden="false" customHeight="false" outlineLevel="0" collapsed="false">
      <c r="A776" s="4" t="n">
        <v>203.31089783</v>
      </c>
      <c r="B776" s="4" t="n">
        <v>0.020246</v>
      </c>
      <c r="C776" s="4" t="n">
        <f aca="false">AVERAGE(A776:A780)</f>
        <v>201.614416504</v>
      </c>
      <c r="D776" s="4" t="n">
        <f aca="false">AVERAGE(B776:B780)</f>
        <v>0.01900262</v>
      </c>
      <c r="E776" s="4" t="n">
        <f aca="false">(D777-D776)/(C777-C776)</f>
        <v>0.000659538564153359</v>
      </c>
    </row>
    <row r="777" customFormat="false" ht="13.5" hidden="false" customHeight="false" outlineLevel="0" collapsed="false">
      <c r="A777" s="4" t="n">
        <v>202.33454895</v>
      </c>
      <c r="B777" s="4" t="n">
        <v>0.0195031</v>
      </c>
      <c r="C777" s="4" t="n">
        <f aca="false">AVERAGE(A777:A781)</f>
        <v>200.677731322</v>
      </c>
      <c r="D777" s="4" t="n">
        <f aca="false">AVERAGE(B777:B781)</f>
        <v>0.01838484</v>
      </c>
      <c r="E777" s="4" t="n">
        <f aca="false">(D778-D777)/(C778-C777)</f>
        <v>0.000730907950892258</v>
      </c>
    </row>
    <row r="778" customFormat="false" ht="13.5" hidden="false" customHeight="false" outlineLevel="0" collapsed="false">
      <c r="A778" s="4" t="n">
        <v>201.54785156</v>
      </c>
      <c r="B778" s="4" t="n">
        <v>0.0187211</v>
      </c>
      <c r="C778" s="4" t="n">
        <f aca="false">AVERAGE(A778:A782)</f>
        <v>199.789712524</v>
      </c>
      <c r="D778" s="4" t="n">
        <f aca="false">AVERAGE(B778:B782)</f>
        <v>0.01773578</v>
      </c>
      <c r="E778" s="4" t="n">
        <f aca="false">(D779-D778)/(C779-C778)</f>
        <v>0.000687021891197658</v>
      </c>
    </row>
    <row r="779" customFormat="false" ht="13.5" hidden="false" customHeight="false" outlineLevel="0" collapsed="false">
      <c r="A779" s="4" t="n">
        <v>200.7701416</v>
      </c>
      <c r="B779" s="4" t="n">
        <v>0.0184083</v>
      </c>
      <c r="C779" s="4" t="n">
        <f aca="false">AVERAGE(A779:A783)</f>
        <v>198.856350708</v>
      </c>
      <c r="D779" s="4" t="n">
        <f aca="false">AVERAGE(B779:B783)</f>
        <v>0.01709454</v>
      </c>
      <c r="E779" s="4" t="n">
        <f aca="false">(D780-D779)/(C780-C779)</f>
        <v>0.000739718909504044</v>
      </c>
    </row>
    <row r="780" customFormat="false" ht="13.5" hidden="false" customHeight="false" outlineLevel="0" collapsed="false">
      <c r="A780" s="4" t="n">
        <v>200.10864258</v>
      </c>
      <c r="B780" s="4" t="n">
        <v>0.0181346</v>
      </c>
      <c r="C780" s="4" t="n">
        <f aca="false">AVERAGE(A780:A784)</f>
        <v>197.978909302</v>
      </c>
      <c r="D780" s="4" t="n">
        <f aca="false">AVERAGE(B780:B784)</f>
        <v>0.01644548</v>
      </c>
      <c r="E780" s="4" t="n">
        <f aca="false">(D781-D780)/(C781-C780)</f>
        <v>0.000732540335337278</v>
      </c>
    </row>
    <row r="781" customFormat="false" ht="13.5" hidden="false" customHeight="false" outlineLevel="0" collapsed="false">
      <c r="A781" s="4" t="n">
        <v>198.62747192</v>
      </c>
      <c r="B781" s="4" t="n">
        <v>0.0171571</v>
      </c>
      <c r="C781" s="4" t="n">
        <f aca="false">AVERAGE(A781:A785)</f>
        <v>196.986117554</v>
      </c>
      <c r="D781" s="4" t="n">
        <f aca="false">AVERAGE(B781:B785)</f>
        <v>0.01571822</v>
      </c>
      <c r="E781" s="4" t="n">
        <f aca="false">(D782-D781)/(C782-C781)</f>
        <v>0.000940515874138791</v>
      </c>
    </row>
    <row r="782" customFormat="false" ht="13.5" hidden="false" customHeight="false" outlineLevel="0" collapsed="false">
      <c r="A782" s="4" t="n">
        <v>197.89445496</v>
      </c>
      <c r="B782" s="4" t="n">
        <v>0.0162578</v>
      </c>
      <c r="C782" s="4" t="n">
        <f aca="false">AVERAGE(A782:A786)</f>
        <v>196.171286012</v>
      </c>
      <c r="D782" s="4" t="n">
        <f aca="false">AVERAGE(B782:B786)</f>
        <v>0.014951858</v>
      </c>
      <c r="E782" s="4" t="n">
        <f aca="false">(D783-D782)/(C783-C782)</f>
        <v>0.000876996297924772</v>
      </c>
    </row>
    <row r="783" customFormat="false" ht="13.5" hidden="false" customHeight="false" outlineLevel="0" collapsed="false">
      <c r="A783" s="4" t="n">
        <v>196.88104248</v>
      </c>
      <c r="B783" s="4" t="n">
        <v>0.0155149</v>
      </c>
      <c r="C783" s="4" t="n">
        <f aca="false">AVERAGE(A783:A787)</f>
        <v>195.315270996</v>
      </c>
      <c r="D783" s="4" t="n">
        <f aca="false">AVERAGE(B783:B787)</f>
        <v>0.014201136</v>
      </c>
      <c r="E783" s="4" t="n">
        <f aca="false">(D784-D783)/(C784-C783)</f>
        <v>0.000755003596361227</v>
      </c>
    </row>
    <row r="784" customFormat="false" ht="13.5" hidden="false" customHeight="false" outlineLevel="0" collapsed="false">
      <c r="A784" s="4" t="n">
        <v>196.38293457</v>
      </c>
      <c r="B784" s="4" t="n">
        <v>0.015163</v>
      </c>
      <c r="C784" s="4" t="n">
        <f aca="false">AVERAGE(A784:A788)</f>
        <v>194.40380249</v>
      </c>
      <c r="D784" s="4" t="n">
        <f aca="false">AVERAGE(B784:B788)</f>
        <v>0.013512974</v>
      </c>
      <c r="E784" s="4" t="n">
        <f aca="false">(D785-D784)/(C785-C784)</f>
        <v>0.00095010637504777</v>
      </c>
    </row>
    <row r="785" customFormat="false" ht="13.5" hidden="false" customHeight="false" outlineLevel="0" collapsed="false">
      <c r="A785" s="4" t="n">
        <v>195.14468384</v>
      </c>
      <c r="B785" s="4" t="n">
        <v>0.0144983</v>
      </c>
      <c r="C785" s="4" t="n">
        <f aca="false">AVERAGE(A785:A789)</f>
        <v>193.531350708</v>
      </c>
      <c r="D785" s="4" t="n">
        <f aca="false">AVERAGE(B785:B789)</f>
        <v>0.012684052</v>
      </c>
      <c r="E785" s="4" t="n">
        <f aca="false">(D786-D785)/(C786-C785)</f>
        <v>0.000965224558286547</v>
      </c>
    </row>
    <row r="786" customFormat="false" ht="13.5" hidden="false" customHeight="false" outlineLevel="0" collapsed="false">
      <c r="A786" s="4" t="n">
        <v>194.55331421</v>
      </c>
      <c r="B786" s="4" t="n">
        <v>0.01332529</v>
      </c>
      <c r="C786" s="4" t="n">
        <f aca="false">AVERAGE(A786:A790)</f>
        <v>192.66446228</v>
      </c>
      <c r="D786" s="4" t="n">
        <f aca="false">AVERAGE(B786:B790)</f>
        <v>0.01184731</v>
      </c>
      <c r="E786" s="4" t="n">
        <f aca="false">(D787-D786)/(C787-C786)</f>
        <v>0.000879093060259572</v>
      </c>
    </row>
    <row r="787" customFormat="false" ht="13.5" hidden="false" customHeight="false" outlineLevel="0" collapsed="false">
      <c r="A787" s="4" t="n">
        <v>193.61437988</v>
      </c>
      <c r="B787" s="4" t="n">
        <v>0.01250419</v>
      </c>
      <c r="C787" s="4" t="n">
        <f aca="false">AVERAGE(A787:A791)</f>
        <v>191.792700194</v>
      </c>
      <c r="D787" s="4" t="n">
        <f aca="false">AVERAGE(B787:B791)</f>
        <v>0.01108095</v>
      </c>
      <c r="E787" s="4" t="n">
        <f aca="false">(D788-D787)/(C788-C787)</f>
        <v>0.000933348543212624</v>
      </c>
    </row>
    <row r="788" customFormat="false" ht="13.5" hidden="false" customHeight="false" outlineLevel="0" collapsed="false">
      <c r="A788" s="4" t="n">
        <v>192.32369995</v>
      </c>
      <c r="B788" s="4" t="n">
        <v>0.01207409</v>
      </c>
      <c r="C788" s="4" t="n">
        <f aca="false">AVERAGE(A788:A792)</f>
        <v>190.94647827</v>
      </c>
      <c r="D788" s="4" t="n">
        <f aca="false">AVERAGE(B788:B792)</f>
        <v>0.01029113</v>
      </c>
      <c r="E788" s="4" t="n">
        <f aca="false">(D789-D788)/(C789-C788)</f>
        <v>0.000998653625640271</v>
      </c>
    </row>
    <row r="789" customFormat="false" ht="13.5" hidden="false" customHeight="false" outlineLevel="0" collapsed="false">
      <c r="A789" s="4" t="n">
        <v>192.02067566</v>
      </c>
      <c r="B789" s="4" t="n">
        <v>0.01101839</v>
      </c>
      <c r="C789" s="4" t="n">
        <f aca="false">AVERAGE(A789:A793)</f>
        <v>190.053796386</v>
      </c>
      <c r="D789" s="4" t="n">
        <f aca="false">AVERAGE(B789:B793)</f>
        <v>0.00939965</v>
      </c>
      <c r="E789" s="4" t="n">
        <f aca="false">(D790-D789)/(C790-C789)</f>
        <v>0.000767922944590325</v>
      </c>
    </row>
    <row r="790" customFormat="false" ht="13.5" hidden="false" customHeight="false" outlineLevel="0" collapsed="false">
      <c r="A790" s="4" t="n">
        <v>190.8102417</v>
      </c>
      <c r="B790" s="4" t="n">
        <v>0.01031459</v>
      </c>
      <c r="C790" s="4" t="n">
        <f aca="false">AVERAGE(A790:A794)</f>
        <v>189.127114868</v>
      </c>
      <c r="D790" s="4" t="n">
        <f aca="false">AVERAGE(B790:B794)</f>
        <v>0.00868803</v>
      </c>
      <c r="E790" s="4" t="n">
        <f aca="false">(D791-D790)/(C791-C790)</f>
        <v>0.000952649353670578</v>
      </c>
    </row>
    <row r="791" customFormat="false" ht="13.5" hidden="false" customHeight="false" outlineLevel="0" collapsed="false">
      <c r="A791" s="4" t="n">
        <v>190.19450378</v>
      </c>
      <c r="B791" s="4" t="n">
        <v>0.00949349</v>
      </c>
      <c r="C791" s="4" t="n">
        <f aca="false">AVERAGE(A791:A795)</f>
        <v>188.2487854</v>
      </c>
      <c r="D791" s="4" t="n">
        <f aca="false">AVERAGE(B791:B795)</f>
        <v>0.00785129</v>
      </c>
      <c r="E791" s="4" t="n">
        <f aca="false">(D792-D791)/(C792-C791)</f>
        <v>0.000847453222449902</v>
      </c>
    </row>
    <row r="792" customFormat="false" ht="13.5" hidden="false" customHeight="false" outlineLevel="0" collapsed="false">
      <c r="A792" s="4" t="n">
        <v>189.38327026</v>
      </c>
      <c r="B792" s="4" t="n">
        <v>0.00855509</v>
      </c>
      <c r="C792" s="4" t="n">
        <f aca="false">AVERAGE(A792:A796)</f>
        <v>187.307565308</v>
      </c>
      <c r="D792" s="4" t="n">
        <f aca="false">AVERAGE(B792:B796)</f>
        <v>0.00705365</v>
      </c>
      <c r="E792" s="4" t="n">
        <f aca="false">(D793-D792)/(C793-C792)</f>
        <v>0.000848531356626857</v>
      </c>
    </row>
    <row r="793" customFormat="false" ht="13.5" hidden="false" customHeight="false" outlineLevel="0" collapsed="false">
      <c r="A793" s="4" t="n">
        <v>187.86029053</v>
      </c>
      <c r="B793" s="4" t="n">
        <v>0.00761669</v>
      </c>
      <c r="C793" s="4" t="n">
        <f aca="false">AVERAGE(A793:A797)</f>
        <v>186.358325196</v>
      </c>
      <c r="D793" s="4" t="n">
        <f aca="false">AVERAGE(B793:B797)</f>
        <v>0.00624819</v>
      </c>
      <c r="E793" s="4" t="n">
        <f aca="false">(D794-D793)/(C794-C793)</f>
        <v>0.000798153262481683</v>
      </c>
    </row>
    <row r="794" customFormat="false" ht="13.5" hidden="false" customHeight="false" outlineLevel="0" collapsed="false">
      <c r="A794" s="4" t="n">
        <v>187.38726807</v>
      </c>
      <c r="B794" s="4" t="n">
        <v>0.00746029</v>
      </c>
      <c r="C794" s="4" t="n">
        <f aca="false">AVERAGE(A794:A798)</f>
        <v>185.48633728</v>
      </c>
      <c r="D794" s="4" t="n">
        <f aca="false">AVERAGE(B794:B798)</f>
        <v>0.00555221</v>
      </c>
      <c r="E794" s="4" t="n">
        <f aca="false">(D795-D794)/(C795-C794)</f>
        <v>0.000968705134917239</v>
      </c>
    </row>
    <row r="795" customFormat="false" ht="13.5" hidden="false" customHeight="false" outlineLevel="0" collapsed="false">
      <c r="A795" s="4" t="n">
        <v>186.41859436</v>
      </c>
      <c r="B795" s="4" t="n">
        <v>0.00613089</v>
      </c>
      <c r="C795" s="4" t="n">
        <f aca="false">AVERAGE(A795:A799)</f>
        <v>184.533764648</v>
      </c>
      <c r="D795" s="4" t="n">
        <f aca="false">AVERAGE(B795:B799)</f>
        <v>0.004629448</v>
      </c>
      <c r="E795" s="4" t="n">
        <f aca="false">(D796-D795)/(C796-C795)</f>
        <v>0.000879706780266846</v>
      </c>
    </row>
    <row r="796" customFormat="false" ht="13.5" hidden="false" customHeight="false" outlineLevel="0" collapsed="false">
      <c r="A796" s="4" t="n">
        <v>185.48840332</v>
      </c>
      <c r="B796" s="4" t="n">
        <v>0.00550529</v>
      </c>
      <c r="C796" s="4" t="n">
        <f aca="false">AVERAGE(A796:A800)</f>
        <v>183.57371521</v>
      </c>
      <c r="D796" s="4" t="n">
        <f aca="false">AVERAGE(B796:B800)</f>
        <v>0.003784886</v>
      </c>
      <c r="E796" s="4" t="n">
        <f aca="false">(D797-D796)/(C797-C796)</f>
        <v>0.000926492732032311</v>
      </c>
    </row>
    <row r="797" customFormat="false" ht="13.5" hidden="false" customHeight="false" outlineLevel="0" collapsed="false">
      <c r="A797" s="4" t="n">
        <v>184.6370697</v>
      </c>
      <c r="B797" s="4" t="n">
        <v>0.00452779</v>
      </c>
      <c r="C797" s="4" t="n">
        <f aca="false">AVERAGE(A797:A801)</f>
        <v>182.594622802</v>
      </c>
      <c r="D797" s="4" t="n">
        <f aca="false">AVERAGE(B797:B801)</f>
        <v>0.002877764</v>
      </c>
      <c r="E797" s="4" t="n">
        <f aca="false">(D798-D797)/(C798-C797)</f>
        <v>0.000915511926715545</v>
      </c>
    </row>
    <row r="798" customFormat="false" ht="13.5" hidden="false" customHeight="false" outlineLevel="0" collapsed="false">
      <c r="A798" s="4" t="n">
        <v>183.50035095</v>
      </c>
      <c r="B798" s="4" t="n">
        <v>0.00413679</v>
      </c>
      <c r="C798" s="4" t="n">
        <f aca="false">AVERAGE(A798:A802)</f>
        <v>181.723370362</v>
      </c>
      <c r="D798" s="4" t="n">
        <f aca="false">AVERAGE(B798:B802)</f>
        <v>0.002080122</v>
      </c>
      <c r="E798" s="4" t="n">
        <f aca="false">(D799-D798)/(C799-C798)</f>
        <v>0.000974890244862853</v>
      </c>
    </row>
    <row r="799" customFormat="false" ht="13.5" hidden="false" customHeight="false" outlineLevel="0" collapsed="false">
      <c r="A799" s="4" t="n">
        <v>182.62440491</v>
      </c>
      <c r="B799" s="4" t="n">
        <v>0.00284648</v>
      </c>
      <c r="C799" s="4" t="n">
        <f aca="false">AVERAGE(A799:A803)</f>
        <v>180.841012574</v>
      </c>
      <c r="D799" s="4" t="n">
        <f aca="false">AVERAGE(B799:B803)</f>
        <v>0.00121992</v>
      </c>
      <c r="E799" s="4" t="n">
        <f aca="false">(D800-D799)/(C800-C799)</f>
        <v>0.000793484063441464</v>
      </c>
    </row>
    <row r="800" customFormat="false" ht="13.5" hidden="false" customHeight="false" outlineLevel="0" collapsed="false">
      <c r="A800" s="4" t="n">
        <v>181.61834717</v>
      </c>
      <c r="B800" s="4" t="n">
        <v>0.00190808</v>
      </c>
      <c r="C800" s="4" t="n">
        <f aca="false">AVERAGE(A800:A804)</f>
        <v>179.894906616</v>
      </c>
      <c r="D800" s="4" t="n">
        <f aca="false">AVERAGE(B800:B804)</f>
        <v>0.0004692</v>
      </c>
      <c r="E800" s="4" t="n">
        <f aca="false">(D801-D800)/(C801-C800)</f>
        <v>0.000929147092396941</v>
      </c>
    </row>
    <row r="801" customFormat="false" ht="13.5" hidden="false" customHeight="false" outlineLevel="0" collapsed="false">
      <c r="A801" s="4" t="n">
        <v>180.59294128</v>
      </c>
      <c r="B801" s="4" t="n">
        <v>0.00096968</v>
      </c>
      <c r="C801" s="4" t="n">
        <f aca="false">AVERAGE(A801:A805)</f>
        <v>179.053274536</v>
      </c>
      <c r="D801" s="4" t="n">
        <f aca="false">AVERAGE(B801:B805)</f>
        <v>-0.0003128</v>
      </c>
      <c r="E801" s="4" t="n">
        <f aca="false">(D802-D801)/(C802-C801)</f>
        <v>0.000898491579576444</v>
      </c>
    </row>
    <row r="802" customFormat="false" ht="13.5" hidden="false" customHeight="false" outlineLevel="0" collapsed="false">
      <c r="A802" s="4" t="n">
        <v>180.2808075</v>
      </c>
      <c r="B802" s="4" t="n">
        <v>0.00053958</v>
      </c>
      <c r="C802" s="4" t="n">
        <f aca="false">AVERAGE(A802:A806)</f>
        <v>178.278665162</v>
      </c>
      <c r="D802" s="4" t="n">
        <f aca="false">AVERAGE(B802:B806)</f>
        <v>-0.00100878</v>
      </c>
      <c r="E802" s="4" t="n">
        <f aca="false">(D803-D802)/(C803-C802)</f>
        <v>0.000879853953533826</v>
      </c>
    </row>
    <row r="803" customFormat="false" ht="13.5" hidden="false" customHeight="false" outlineLevel="0" collapsed="false">
      <c r="A803" s="4" t="n">
        <v>179.08856201</v>
      </c>
      <c r="B803" s="4" t="n">
        <v>-0.00016422</v>
      </c>
      <c r="C803" s="4" t="n">
        <f aca="false">AVERAGE(A803:A807)</f>
        <v>177.309890746</v>
      </c>
      <c r="D803" s="4" t="n">
        <f aca="false">AVERAGE(B803:B807)</f>
        <v>-0.00186116</v>
      </c>
      <c r="E803" s="4" t="n">
        <f aca="false">(D804-D803)/(C804-C803)</f>
        <v>0.000895501842254711</v>
      </c>
    </row>
    <row r="804" customFormat="false" ht="13.5" hidden="false" customHeight="false" outlineLevel="0" collapsed="false">
      <c r="A804" s="4" t="n">
        <v>177.89387512</v>
      </c>
      <c r="B804" s="4" t="n">
        <v>-0.00090712</v>
      </c>
      <c r="C804" s="4" t="n">
        <f aca="false">AVERAGE(A804:A808)</f>
        <v>176.375509642</v>
      </c>
      <c r="D804" s="4" t="n">
        <f aca="false">AVERAGE(B804:B808)</f>
        <v>-0.0026979</v>
      </c>
      <c r="E804" s="4" t="n">
        <f aca="false">(D805-D804)/(C805-C804)</f>
        <v>0.000977321180765198</v>
      </c>
    </row>
    <row r="805" customFormat="false" ht="13.5" hidden="false" customHeight="false" outlineLevel="0" collapsed="false">
      <c r="A805" s="4" t="n">
        <v>177.41018677</v>
      </c>
      <c r="B805" s="4" t="n">
        <v>-0.00200192</v>
      </c>
      <c r="C805" s="4" t="n">
        <f aca="false">AVERAGE(A805:A809)</f>
        <v>175.479345702</v>
      </c>
      <c r="D805" s="4" t="n">
        <f aca="false">AVERAGE(B805:B809)</f>
        <v>-0.00357374</v>
      </c>
      <c r="E805" s="4" t="n">
        <f aca="false">(D806-D805)/(C806-C805)</f>
        <v>0.000922909274024246</v>
      </c>
    </row>
    <row r="806" customFormat="false" ht="13.5" hidden="false" customHeight="false" outlineLevel="0" collapsed="false">
      <c r="A806" s="4" t="n">
        <v>176.71989441</v>
      </c>
      <c r="B806" s="4" t="n">
        <v>-0.00251022</v>
      </c>
      <c r="C806" s="4" t="n">
        <f aca="false">AVERAGE(A806:A810)</f>
        <v>174.615078734</v>
      </c>
      <c r="D806" s="4" t="n">
        <f aca="false">AVERAGE(B806:B810)</f>
        <v>-0.00437138</v>
      </c>
      <c r="E806" s="4" t="n">
        <f aca="false">(D807-D806)/(C807-C806)</f>
        <v>0.000920651255566557</v>
      </c>
    </row>
    <row r="807" customFormat="false" ht="13.5" hidden="false" customHeight="false" outlineLevel="0" collapsed="false">
      <c r="A807" s="4" t="n">
        <v>175.43693542</v>
      </c>
      <c r="B807" s="4" t="n">
        <v>-0.00372232</v>
      </c>
      <c r="C807" s="4" t="n">
        <f aca="false">AVERAGE(A807:A811)</f>
        <v>173.655258178</v>
      </c>
      <c r="D807" s="4" t="n">
        <f aca="false">AVERAGE(B807:B811)</f>
        <v>-0.00525504</v>
      </c>
      <c r="E807" s="4" t="n">
        <f aca="false">(D808-D807)/(C808-C807)</f>
        <v>0.000896690883984512</v>
      </c>
    </row>
    <row r="808" customFormat="false" ht="13.5" hidden="false" customHeight="false" outlineLevel="0" collapsed="false">
      <c r="A808" s="4" t="n">
        <v>174.41665649</v>
      </c>
      <c r="B808" s="4" t="n">
        <v>-0.00434792</v>
      </c>
      <c r="C808" s="4" t="n">
        <f aca="false">AVERAGE(A808:A812)</f>
        <v>172.75699768</v>
      </c>
      <c r="D808" s="4" t="n">
        <f aca="false">AVERAGE(B808:B812)</f>
        <v>-0.006060502</v>
      </c>
      <c r="E808" s="4" t="n">
        <f aca="false">(D809-D808)/(C809-C808)</f>
        <v>0.00112956994235152</v>
      </c>
    </row>
    <row r="809" customFormat="false" ht="13.5" hidden="false" customHeight="false" outlineLevel="0" collapsed="false">
      <c r="A809" s="4" t="n">
        <v>173.41305542</v>
      </c>
      <c r="B809" s="4" t="n">
        <v>-0.00528632</v>
      </c>
      <c r="C809" s="4" t="n">
        <f aca="false">AVERAGE(A809:A813)</f>
        <v>171.947006226</v>
      </c>
      <c r="D809" s="4" t="n">
        <f aca="false">AVERAGE(B809:B813)</f>
        <v>-0.006975444</v>
      </c>
      <c r="E809" s="4" t="n">
        <f aca="false">(D810-D809)/(C810-C809)</f>
        <v>0.000905495689352316</v>
      </c>
    </row>
    <row r="810" customFormat="false" ht="13.5" hidden="false" customHeight="false" outlineLevel="0" collapsed="false">
      <c r="A810" s="4" t="n">
        <v>173.08885193</v>
      </c>
      <c r="B810" s="4" t="n">
        <v>-0.00599012</v>
      </c>
      <c r="C810" s="4" t="n">
        <f aca="false">AVERAGE(A810:A814)</f>
        <v>171.066116334</v>
      </c>
      <c r="D810" s="4" t="n">
        <f aca="false">AVERAGE(B810:B814)</f>
        <v>-0.007773086</v>
      </c>
      <c r="E810" s="4" t="n">
        <f aca="false">(D811-D810)/(C811-C810)</f>
        <v>0.000884387315874248</v>
      </c>
    </row>
    <row r="811" customFormat="false" ht="13.5" hidden="false" customHeight="false" outlineLevel="0" collapsed="false">
      <c r="A811" s="4" t="n">
        <v>171.92079163</v>
      </c>
      <c r="B811" s="4" t="n">
        <v>-0.00692852</v>
      </c>
      <c r="C811" s="4" t="n">
        <f aca="false">AVERAGE(A811:A815)</f>
        <v>170.173043824</v>
      </c>
      <c r="D811" s="4" t="n">
        <f aca="false">AVERAGE(B811:B815)</f>
        <v>-0.008562908</v>
      </c>
      <c r="E811" s="4" t="n">
        <f aca="false">(D812-D811)/(C812-C811)</f>
        <v>0.000992119880707234</v>
      </c>
    </row>
    <row r="812" customFormat="false" ht="13.5" hidden="false" customHeight="false" outlineLevel="0" collapsed="false">
      <c r="A812" s="4" t="n">
        <v>170.94563293</v>
      </c>
      <c r="B812" s="4" t="n">
        <v>-0.00774963</v>
      </c>
      <c r="C812" s="4" t="n">
        <f aca="false">AVERAGE(A812:A816)</f>
        <v>169.313891602</v>
      </c>
      <c r="D812" s="4" t="n">
        <f aca="false">AVERAGE(B812:B816)</f>
        <v>-0.00941529</v>
      </c>
      <c r="E812" s="4" t="n">
        <f aca="false">(D813-D812)/(C813-C812)</f>
        <v>0.00102621804050365</v>
      </c>
    </row>
    <row r="813" customFormat="false" ht="13.5" hidden="false" customHeight="false" outlineLevel="0" collapsed="false">
      <c r="A813" s="4" t="n">
        <v>170.36669922</v>
      </c>
      <c r="B813" s="4" t="n">
        <v>-0.00892263</v>
      </c>
      <c r="C813" s="4" t="n">
        <f aca="false">AVERAGE(A813:A817)</f>
        <v>168.4299469</v>
      </c>
      <c r="D813" s="4" t="n">
        <f aca="false">AVERAGE(B813:B817)</f>
        <v>-0.01032241</v>
      </c>
      <c r="E813" s="4" t="n">
        <f aca="false">(D814-D813)/(C814-C813)</f>
        <v>0.00081862371337673</v>
      </c>
    </row>
    <row r="814" customFormat="false" ht="13.5" hidden="false" customHeight="false" outlineLevel="0" collapsed="false">
      <c r="A814" s="4" t="n">
        <v>169.00860596</v>
      </c>
      <c r="B814" s="4" t="n">
        <v>-0.00927453</v>
      </c>
      <c r="C814" s="4" t="n">
        <f aca="false">AVERAGE(A814:A818)</f>
        <v>167.484237672</v>
      </c>
      <c r="D814" s="4" t="n">
        <f aca="false">AVERAGE(B814:B818)</f>
        <v>-0.01109659</v>
      </c>
      <c r="E814" s="4" t="n">
        <f aca="false">(D815-D814)/(C815-C814)</f>
        <v>0.00119547467155176</v>
      </c>
    </row>
    <row r="815" customFormat="false" ht="13.5" hidden="false" customHeight="false" outlineLevel="0" collapsed="false">
      <c r="A815" s="4" t="n">
        <v>168.62348938</v>
      </c>
      <c r="B815" s="4" t="n">
        <v>-0.00993923</v>
      </c>
      <c r="C815" s="4" t="n">
        <f aca="false">AVERAGE(A815:A819)</f>
        <v>166.65348816</v>
      </c>
      <c r="D815" s="4" t="n">
        <f aca="false">AVERAGE(B815:B819)</f>
        <v>-0.01208973</v>
      </c>
      <c r="E815" s="4" t="n">
        <f aca="false">(D816-D815)/(C816-C815)</f>
        <v>0.00105991382511776</v>
      </c>
    </row>
    <row r="816" customFormat="false" ht="13.5" hidden="false" customHeight="false" outlineLevel="0" collapsed="false">
      <c r="A816" s="4" t="n">
        <v>167.62503052</v>
      </c>
      <c r="B816" s="4" t="n">
        <v>-0.01119043</v>
      </c>
      <c r="C816" s="4" t="n">
        <f aca="false">AVERAGE(A816:A820)</f>
        <v>165.709109498</v>
      </c>
      <c r="D816" s="4" t="n">
        <f aca="false">AVERAGE(B816:B820)</f>
        <v>-0.01309069</v>
      </c>
      <c r="E816" s="4" t="n">
        <f aca="false">(D817-D816)/(C817-C816)</f>
        <v>0.0010003488089709</v>
      </c>
    </row>
    <row r="817" customFormat="false" ht="13.5" hidden="false" customHeight="false" outlineLevel="0" collapsed="false">
      <c r="A817" s="4" t="n">
        <v>166.52590942</v>
      </c>
      <c r="B817" s="4" t="n">
        <v>-0.01228523</v>
      </c>
      <c r="C817" s="4" t="n">
        <f aca="false">AVERAGE(A817:A821)</f>
        <v>164.794488526</v>
      </c>
      <c r="D817" s="4" t="n">
        <f aca="false">AVERAGE(B817:B821)</f>
        <v>-0.01400563</v>
      </c>
      <c r="E817" s="4" t="n">
        <f aca="false">(D818-D817)/(C818-C817)</f>
        <v>0.00103653684793624</v>
      </c>
    </row>
    <row r="818" customFormat="false" ht="13.5" hidden="false" customHeight="false" outlineLevel="0" collapsed="false">
      <c r="A818" s="4" t="n">
        <v>165.63815308</v>
      </c>
      <c r="B818" s="4" t="n">
        <v>-0.01279353</v>
      </c>
      <c r="C818" s="4" t="n">
        <f aca="false">AVERAGE(A818:A822)</f>
        <v>163.926885988</v>
      </c>
      <c r="D818" s="4" t="n">
        <f aca="false">AVERAGE(B818:B822)</f>
        <v>-0.014904932</v>
      </c>
      <c r="E818" s="4" t="n">
        <f aca="false">(D819-D818)/(C819-C818)</f>
        <v>0.00111910822955653</v>
      </c>
    </row>
    <row r="819" customFormat="false" ht="13.5" hidden="false" customHeight="false" outlineLevel="0" collapsed="false">
      <c r="A819" s="4" t="n">
        <v>164.8548584</v>
      </c>
      <c r="B819" s="4" t="n">
        <v>-0.01424023</v>
      </c>
      <c r="C819" s="4" t="n">
        <f aca="false">AVERAGE(A819:A823)</f>
        <v>163.067398072</v>
      </c>
      <c r="D819" s="4" t="n">
        <f aca="false">AVERAGE(B819:B823)</f>
        <v>-0.015866792</v>
      </c>
      <c r="E819" s="4" t="n">
        <f aca="false">(D820-D819)/(C820-C819)</f>
        <v>0.000940716908545665</v>
      </c>
    </row>
    <row r="820" customFormat="false" ht="13.5" hidden="false" customHeight="false" outlineLevel="0" collapsed="false">
      <c r="A820" s="4" t="n">
        <v>163.90159607</v>
      </c>
      <c r="B820" s="4" t="n">
        <v>-0.01494403</v>
      </c>
      <c r="C820" s="4" t="n">
        <f aca="false">AVERAGE(A820:A824)</f>
        <v>162.119735718</v>
      </c>
      <c r="D820" s="4" t="n">
        <f aca="false">AVERAGE(B820:B824)</f>
        <v>-0.016758274</v>
      </c>
      <c r="E820" s="4" t="n">
        <f aca="false">(D821-D820)/(C821-C820)</f>
        <v>0.00102971285379519</v>
      </c>
    </row>
    <row r="821" customFormat="false" ht="13.5" hidden="false" customHeight="false" outlineLevel="0" collapsed="false">
      <c r="A821" s="4" t="n">
        <v>163.05192566</v>
      </c>
      <c r="B821" s="4" t="n">
        <v>-0.01576513</v>
      </c>
      <c r="C821" s="4" t="n">
        <f aca="false">AVERAGE(A821:A825)</f>
        <v>161.208413696</v>
      </c>
      <c r="D821" s="4" t="n">
        <f aca="false">AVERAGE(B821:B825)</f>
        <v>-0.017696674</v>
      </c>
      <c r="E821" s="4" t="n">
        <f aca="false">(D822-D821)/(C822-C821)</f>
        <v>0.00105960342419567</v>
      </c>
    </row>
    <row r="822" customFormat="false" ht="13.5" hidden="false" customHeight="false" outlineLevel="0" collapsed="false">
      <c r="A822" s="4" t="n">
        <v>162.18789673</v>
      </c>
      <c r="B822" s="4" t="n">
        <v>-0.01678174</v>
      </c>
      <c r="C822" s="4" t="n">
        <f aca="false">AVERAGE(A822:A826)</f>
        <v>160.293276978</v>
      </c>
      <c r="D822" s="4" t="n">
        <f aca="false">AVERAGE(B822:B826)</f>
        <v>-0.018666356</v>
      </c>
      <c r="E822" s="4" t="n">
        <f aca="false">(D823-D822)/(C823-C822)</f>
        <v>0.00101470288178174</v>
      </c>
    </row>
    <row r="823" customFormat="false" ht="13.5" hidden="false" customHeight="false" outlineLevel="0" collapsed="false">
      <c r="A823" s="4" t="n">
        <v>161.3407135</v>
      </c>
      <c r="B823" s="4" t="n">
        <v>-0.01760283</v>
      </c>
      <c r="C823" s="4" t="n">
        <f aca="false">AVERAGE(A823:A827)</f>
        <v>159.329940796</v>
      </c>
      <c r="D823" s="4" t="n">
        <f aca="false">AVERAGE(B823:B827)</f>
        <v>-0.019643856</v>
      </c>
      <c r="E823" s="4" t="n">
        <f aca="false">(D824-D823)/(C824-C823)</f>
        <v>0.00101694378757993</v>
      </c>
    </row>
    <row r="824" customFormat="false" ht="13.5" hidden="false" customHeight="false" outlineLevel="0" collapsed="false">
      <c r="A824" s="4" t="n">
        <v>160.11654663</v>
      </c>
      <c r="B824" s="4" t="n">
        <v>-0.01869764</v>
      </c>
      <c r="C824" s="4" t="n">
        <f aca="false">AVERAGE(A824:A828)</f>
        <v>158.399484254</v>
      </c>
      <c r="D824" s="4" t="n">
        <f aca="false">AVERAGE(B824:B828)</f>
        <v>-0.020590078</v>
      </c>
      <c r="E824" s="4" t="n">
        <f aca="false">(D825-D824)/(C825-C824)</f>
        <v>0.000883287385641638</v>
      </c>
    </row>
    <row r="825" customFormat="false" ht="13.5" hidden="false" customHeight="false" outlineLevel="0" collapsed="false">
      <c r="A825" s="4" t="n">
        <v>159.34498596</v>
      </c>
      <c r="B825" s="4" t="n">
        <v>-0.01963603</v>
      </c>
      <c r="C825" s="4" t="n">
        <f aca="false">AVERAGE(A825:A829)</f>
        <v>157.443328858</v>
      </c>
      <c r="D825" s="4" t="n">
        <f aca="false">AVERAGE(B825:B829)</f>
        <v>-0.021434638</v>
      </c>
      <c r="E825" s="4" t="n">
        <f aca="false">(D826-D825)/(C826-C825)</f>
        <v>0.00094718852438471</v>
      </c>
    </row>
    <row r="826" customFormat="false" ht="13.5" hidden="false" customHeight="false" outlineLevel="0" collapsed="false">
      <c r="A826" s="4" t="n">
        <v>158.47624207</v>
      </c>
      <c r="B826" s="4" t="n">
        <v>-0.02061354</v>
      </c>
      <c r="C826" s="4" t="n">
        <f aca="false">AVERAGE(A826:A830)</f>
        <v>156.535165406</v>
      </c>
      <c r="D826" s="4" t="n">
        <f aca="false">AVERAGE(B826:B830)</f>
        <v>-0.02229484</v>
      </c>
      <c r="E826" s="4" t="n">
        <f aca="false">(D827-D826)/(C827-C826)</f>
        <v>0.00093823766432442</v>
      </c>
    </row>
    <row r="827" customFormat="false" ht="13.5" hidden="false" customHeight="false" outlineLevel="0" collapsed="false">
      <c r="A827" s="4" t="n">
        <v>157.37121582</v>
      </c>
      <c r="B827" s="4" t="n">
        <v>-0.02166924</v>
      </c>
      <c r="C827" s="4" t="n">
        <f aca="false">AVERAGE(A827:A831)</f>
        <v>155.57666626</v>
      </c>
      <c r="D827" s="4" t="n">
        <f aca="false">AVERAGE(B827:B831)</f>
        <v>-0.02319414</v>
      </c>
      <c r="E827" s="4" t="n">
        <f aca="false">(D828-D827)/(C828-C827)</f>
        <v>0.000903555172972308</v>
      </c>
    </row>
    <row r="828" customFormat="false" ht="13.5" hidden="false" customHeight="false" outlineLevel="0" collapsed="false">
      <c r="A828" s="4" t="n">
        <v>156.68843079</v>
      </c>
      <c r="B828" s="4" t="n">
        <v>-0.02233394</v>
      </c>
      <c r="C828" s="4" t="n">
        <f aca="false">AVERAGE(A828:A832)</f>
        <v>154.633303834</v>
      </c>
      <c r="D828" s="4" t="n">
        <f aca="false">AVERAGE(B828:B832)</f>
        <v>-0.02404652</v>
      </c>
      <c r="E828" s="4" t="n">
        <f aca="false">(D829-D828)/(C829-C828)</f>
        <v>0.00098177519485444</v>
      </c>
    </row>
    <row r="829" customFormat="false" ht="13.5" hidden="false" customHeight="false" outlineLevel="0" collapsed="false">
      <c r="A829" s="4" t="n">
        <v>155.33576965</v>
      </c>
      <c r="B829" s="4" t="n">
        <v>-0.02292044</v>
      </c>
      <c r="C829" s="4" t="n">
        <f aca="false">AVERAGE(A829:A833)</f>
        <v>153.669519044</v>
      </c>
      <c r="D829" s="4" t="n">
        <f aca="false">AVERAGE(B829:B833)</f>
        <v>-0.02499274</v>
      </c>
      <c r="E829" s="4" t="n">
        <f aca="false">(D830-D829)/(C830-C829)</f>
        <v>0.00121047921977011</v>
      </c>
    </row>
    <row r="830" customFormat="false" ht="13.5" hidden="false" customHeight="false" outlineLevel="0" collapsed="false">
      <c r="A830" s="4" t="n">
        <v>154.8041687</v>
      </c>
      <c r="B830" s="4" t="n">
        <v>-0.02393704</v>
      </c>
      <c r="C830" s="4" t="n">
        <f aca="false">AVERAGE(A830:A834)</f>
        <v>152.868447878</v>
      </c>
      <c r="D830" s="4" t="n">
        <f aca="false">AVERAGE(B830:B834)</f>
        <v>-0.02596242</v>
      </c>
      <c r="E830" s="4" t="n">
        <f aca="false">(D831-D830)/(C831-C830)</f>
        <v>0.00110045473609409</v>
      </c>
    </row>
    <row r="831" customFormat="false" ht="13.5" hidden="false" customHeight="false" outlineLevel="0" collapsed="false">
      <c r="A831" s="4" t="n">
        <v>153.68374634</v>
      </c>
      <c r="B831" s="4" t="n">
        <v>-0.02511004</v>
      </c>
      <c r="C831" s="4" t="n">
        <f aca="false">AVERAGE(A831:A835)</f>
        <v>152.001495364</v>
      </c>
      <c r="D831" s="4" t="n">
        <f aca="false">AVERAGE(B831:B835)</f>
        <v>-0.026916462</v>
      </c>
      <c r="E831" s="4" t="n">
        <f aca="false">(D832-D831)/(C832-C831)</f>
        <v>0.00117930127316442</v>
      </c>
    </row>
    <row r="832" customFormat="false" ht="13.5" hidden="false" customHeight="false" outlineLevel="0" collapsed="false">
      <c r="A832" s="4" t="n">
        <v>152.65440369</v>
      </c>
      <c r="B832" s="4" t="n">
        <v>-0.02593114</v>
      </c>
      <c r="C832" s="4" t="n">
        <f aca="false">AVERAGE(A832:A836)</f>
        <v>151.212399294</v>
      </c>
      <c r="D832" s="4" t="n">
        <f aca="false">AVERAGE(B832:B836)</f>
        <v>-0.027847044</v>
      </c>
      <c r="E832" s="4" t="n">
        <f aca="false">(D833-D832)/(C833-C832)</f>
        <v>0.00133355174796429</v>
      </c>
    </row>
    <row r="833" customFormat="false" ht="13.5" hidden="false" customHeight="false" outlineLevel="0" collapsed="false">
      <c r="A833" s="4" t="n">
        <v>151.86950684</v>
      </c>
      <c r="B833" s="4" t="n">
        <v>-0.02706504</v>
      </c>
      <c r="C833" s="4" t="n">
        <f aca="false">AVERAGE(A833:A837)</f>
        <v>150.385568238</v>
      </c>
      <c r="D833" s="4" t="n">
        <f aca="false">AVERAGE(B833:B837)</f>
        <v>-0.028949666</v>
      </c>
      <c r="E833" s="4" t="n">
        <f aca="false">(D834-D833)/(C834-C833)</f>
        <v>0.000958685800015801</v>
      </c>
    </row>
    <row r="834" customFormat="false" ht="13.5" hidden="false" customHeight="false" outlineLevel="0" collapsed="false">
      <c r="A834" s="4" t="n">
        <v>151.33041382</v>
      </c>
      <c r="B834" s="4" t="n">
        <v>-0.02776884</v>
      </c>
      <c r="C834" s="4" t="n">
        <f aca="false">AVERAGE(A834:A838)</f>
        <v>149.48013916</v>
      </c>
      <c r="D834" s="4" t="n">
        <f aca="false">AVERAGE(B834:B838)</f>
        <v>-0.029817688</v>
      </c>
      <c r="E834" s="4" t="n">
        <f aca="false">(D835-D834)/(C835-C834)</f>
        <v>0.000988306239718231</v>
      </c>
    </row>
    <row r="835" customFormat="false" ht="13.5" hidden="false" customHeight="false" outlineLevel="0" collapsed="false">
      <c r="A835" s="4" t="n">
        <v>150.46940613</v>
      </c>
      <c r="B835" s="4" t="n">
        <v>-0.02870725</v>
      </c>
      <c r="C835" s="4" t="n">
        <f aca="false">AVERAGE(A835:A839)</f>
        <v>148.498983764</v>
      </c>
      <c r="D835" s="4" t="n">
        <f aca="false">AVERAGE(B835:B839)</f>
        <v>-0.03078737</v>
      </c>
      <c r="E835" s="4" t="n">
        <f aca="false">(D836-D835)/(C836-C835)</f>
        <v>0.00101813501101317</v>
      </c>
    </row>
    <row r="836" customFormat="false" ht="13.5" hidden="false" customHeight="false" outlineLevel="0" collapsed="false">
      <c r="A836" s="4" t="n">
        <v>149.73826599</v>
      </c>
      <c r="B836" s="4" t="n">
        <v>-0.02976295</v>
      </c>
      <c r="C836" s="4" t="n">
        <f aca="false">AVERAGE(A836:A840)</f>
        <v>147.584979246</v>
      </c>
      <c r="D836" s="4" t="n">
        <f aca="false">AVERAGE(B836:B840)</f>
        <v>-0.03171795</v>
      </c>
      <c r="E836" s="4" t="n">
        <f aca="false">(D837-D836)/(C837-C836)</f>
        <v>0.000969018264543825</v>
      </c>
    </row>
    <row r="837" customFormat="false" ht="13.5" hidden="false" customHeight="false" outlineLevel="0" collapsed="false">
      <c r="A837" s="4" t="n">
        <v>148.52024841</v>
      </c>
      <c r="B837" s="4" t="n">
        <v>-0.03144425</v>
      </c>
      <c r="C837" s="4" t="n">
        <f aca="false">AVERAGE(A837:A841)</f>
        <v>146.6004364</v>
      </c>
      <c r="D837" s="4" t="n">
        <f aca="false">AVERAGE(B837:B841)</f>
        <v>-0.03267199</v>
      </c>
      <c r="E837" s="4" t="n">
        <f aca="false">(D838-D837)/(C838-C837)</f>
        <v>0.000874058705792049</v>
      </c>
    </row>
    <row r="838" customFormat="false" ht="13.5" hidden="false" customHeight="false" outlineLevel="0" collapsed="false">
      <c r="A838" s="4" t="n">
        <v>147.34236145</v>
      </c>
      <c r="B838" s="4" t="n">
        <v>-0.03140515</v>
      </c>
      <c r="C838" s="4" t="n">
        <f aca="false">AVERAGE(A838:A842)</f>
        <v>145.71470642</v>
      </c>
      <c r="D838" s="4" t="n">
        <f aca="false">AVERAGE(B838:B842)</f>
        <v>-0.03344617</v>
      </c>
      <c r="E838" s="4" t="n">
        <f aca="false">(D839-D838)/(C839-C838)</f>
        <v>0.00124129182436439</v>
      </c>
    </row>
    <row r="839" customFormat="false" ht="13.5" hidden="false" customHeight="false" outlineLevel="0" collapsed="false">
      <c r="A839" s="4" t="n">
        <v>146.42463684</v>
      </c>
      <c r="B839" s="4" t="n">
        <v>-0.03261725</v>
      </c>
      <c r="C839" s="4" t="n">
        <f aca="false">AVERAGE(A839:A843)</f>
        <v>144.90831909</v>
      </c>
      <c r="D839" s="4" t="n">
        <f aca="false">AVERAGE(B839:B843)</f>
        <v>-0.034447132</v>
      </c>
      <c r="E839" s="4" t="n">
        <f aca="false">(D840-D839)/(C840-C839)</f>
        <v>0.00117122863925355</v>
      </c>
    </row>
    <row r="840" customFormat="false" ht="13.5" hidden="false" customHeight="false" outlineLevel="0" collapsed="false">
      <c r="A840" s="4" t="n">
        <v>145.89938354</v>
      </c>
      <c r="B840" s="4" t="n">
        <v>-0.03336015</v>
      </c>
      <c r="C840" s="4" t="n">
        <f aca="false">AVERAGE(A840:A844)</f>
        <v>144.04701843</v>
      </c>
      <c r="D840" s="4" t="n">
        <f aca="false">AVERAGE(B840:B844)</f>
        <v>-0.035455912</v>
      </c>
      <c r="E840" s="4" t="n">
        <f aca="false">(D841-D840)/(C841-C840)</f>
        <v>0.00111396748256681</v>
      </c>
    </row>
    <row r="841" customFormat="false" ht="13.5" hidden="false" customHeight="false" outlineLevel="0" collapsed="false">
      <c r="A841" s="4" t="n">
        <v>144.81555176</v>
      </c>
      <c r="B841" s="4" t="n">
        <v>-0.03453315</v>
      </c>
      <c r="C841" s="4" t="n">
        <f aca="false">AVERAGE(A841:A845)</f>
        <v>143.176544188</v>
      </c>
      <c r="D841" s="4" t="n">
        <f aca="false">AVERAGE(B841:B845)</f>
        <v>-0.036425592</v>
      </c>
      <c r="E841" s="4" t="n">
        <f aca="false">(D842-D841)/(C842-C841)</f>
        <v>0.0010050513615023</v>
      </c>
    </row>
    <row r="842" customFormat="false" ht="13.5" hidden="false" customHeight="false" outlineLevel="0" collapsed="false">
      <c r="A842" s="4" t="n">
        <v>144.09159851</v>
      </c>
      <c r="B842" s="4" t="n">
        <v>-0.03531515</v>
      </c>
      <c r="C842" s="4" t="n">
        <f aca="false">AVERAGE(A842:A846)</f>
        <v>142.351788328</v>
      </c>
      <c r="D842" s="4" t="n">
        <f aca="false">AVERAGE(B842:B846)</f>
        <v>-0.037254514</v>
      </c>
      <c r="E842" s="4" t="n">
        <f aca="false">(D843-D842)/(C843-C842)</f>
        <v>0.00111779174030326</v>
      </c>
    </row>
    <row r="843" customFormat="false" ht="13.5" hidden="false" customHeight="false" outlineLevel="0" collapsed="false">
      <c r="A843" s="4" t="n">
        <v>143.3104248</v>
      </c>
      <c r="B843" s="4" t="n">
        <v>-0.03640996</v>
      </c>
      <c r="C843" s="4" t="n">
        <f aca="false">AVERAGE(A843:A847)</f>
        <v>141.414331052</v>
      </c>
      <c r="D843" s="4" t="n">
        <f aca="false">AVERAGE(B843:B847)</f>
        <v>-0.038302396</v>
      </c>
      <c r="E843" s="4" t="n">
        <f aca="false">(D844-D843)/(C844-C843)</f>
        <v>0.00113890455732222</v>
      </c>
    </row>
    <row r="844" customFormat="false" ht="13.5" hidden="false" customHeight="false" outlineLevel="0" collapsed="false">
      <c r="A844" s="4" t="n">
        <v>142.11813354</v>
      </c>
      <c r="B844" s="4" t="n">
        <v>-0.03766115</v>
      </c>
      <c r="C844" s="4" t="n">
        <f aca="false">AVERAGE(A844:A848)</f>
        <v>140.507986448</v>
      </c>
      <c r="D844" s="4" t="n">
        <f aca="false">AVERAGE(B844:B848)</f>
        <v>-0.039334636</v>
      </c>
      <c r="E844" s="4" t="n">
        <f aca="false">(D845-D844)/(C845-C844)</f>
        <v>0.00105699050025912</v>
      </c>
    </row>
    <row r="845" customFormat="false" ht="13.5" hidden="false" customHeight="false" outlineLevel="0" collapsed="false">
      <c r="A845" s="4" t="n">
        <v>141.54701233</v>
      </c>
      <c r="B845" s="4" t="n">
        <v>-0.03820855</v>
      </c>
      <c r="C845" s="4" t="n">
        <f aca="false">AVERAGE(A845:A849)</f>
        <v>139.597985838</v>
      </c>
      <c r="D845" s="4" t="n">
        <f aca="false">AVERAGE(B845:B849)</f>
        <v>-0.040296498</v>
      </c>
      <c r="E845" s="4" t="n">
        <f aca="false">(D846-D845)/(C846-C845)</f>
        <v>0.000974825163359342</v>
      </c>
    </row>
    <row r="846" customFormat="false" ht="13.5" hidden="false" customHeight="false" outlineLevel="0" collapsed="false">
      <c r="A846" s="4" t="n">
        <v>140.69177246</v>
      </c>
      <c r="B846" s="4" t="n">
        <v>-0.03867776</v>
      </c>
      <c r="C846" s="4" t="n">
        <f aca="false">AVERAGE(A846:A850)</f>
        <v>138.64337158</v>
      </c>
      <c r="D846" s="4" t="n">
        <f aca="false">AVERAGE(B846:B850)</f>
        <v>-0.04122708</v>
      </c>
      <c r="E846" s="4" t="n">
        <f aca="false">(D847-D846)/(C847-C846)</f>
        <v>0.00115887066732712</v>
      </c>
    </row>
    <row r="847" customFormat="false" ht="13.5" hidden="false" customHeight="false" outlineLevel="0" collapsed="false">
      <c r="A847" s="4" t="n">
        <v>139.40431213</v>
      </c>
      <c r="B847" s="4" t="n">
        <v>-0.04055456</v>
      </c>
      <c r="C847" s="4" t="n">
        <f aca="false">AVERAGE(A847:A851)</f>
        <v>137.718902586</v>
      </c>
      <c r="D847" s="4" t="n">
        <f aca="false">AVERAGE(B847:B851)</f>
        <v>-0.04229842</v>
      </c>
      <c r="E847" s="4" t="n">
        <f aca="false">(D848-D847)/(C848-C847)</f>
        <v>0.00102013213770048</v>
      </c>
    </row>
    <row r="848" customFormat="false" ht="13.5" hidden="false" customHeight="false" outlineLevel="0" collapsed="false">
      <c r="A848" s="4" t="n">
        <v>138.77870178</v>
      </c>
      <c r="B848" s="4" t="n">
        <v>-0.04157116</v>
      </c>
      <c r="C848" s="4" t="n">
        <f aca="false">AVERAGE(A848:A852)</f>
        <v>136.829684448</v>
      </c>
      <c r="D848" s="4" t="n">
        <f aca="false">AVERAGE(B848:B852)</f>
        <v>-0.04320554</v>
      </c>
      <c r="E848" s="4" t="n">
        <f aca="false">(D849-D848)/(C849-C848)</f>
        <v>0.000995354370251074</v>
      </c>
    </row>
    <row r="849" customFormat="false" ht="13.5" hidden="false" customHeight="false" outlineLevel="0" collapsed="false">
      <c r="A849" s="4" t="n">
        <v>137.56813049</v>
      </c>
      <c r="B849" s="4" t="n">
        <v>-0.04247046</v>
      </c>
      <c r="C849" s="4" t="n">
        <f aca="false">AVERAGE(A849:A853)</f>
        <v>135.926187134</v>
      </c>
      <c r="D849" s="4" t="n">
        <f aca="false">AVERAGE(B849:B853)</f>
        <v>-0.04410484</v>
      </c>
      <c r="E849" s="4" t="n">
        <f aca="false">(D850-D849)/(C850-C849)</f>
        <v>0.00107226653596709</v>
      </c>
    </row>
    <row r="850" customFormat="false" ht="13.5" hidden="false" customHeight="false" outlineLevel="0" collapsed="false">
      <c r="A850" s="4" t="n">
        <v>136.77394104</v>
      </c>
      <c r="B850" s="4" t="n">
        <v>-0.04286146</v>
      </c>
      <c r="C850" s="4" t="n">
        <f aca="false">AVERAGE(A850:A854)</f>
        <v>135.021859742</v>
      </c>
      <c r="D850" s="4" t="n">
        <f aca="false">AVERAGE(B850:B854)</f>
        <v>-0.04507452</v>
      </c>
      <c r="E850" s="4" t="n">
        <f aca="false">(D851-D850)/(C851-C850)</f>
        <v>0.00113944153266206</v>
      </c>
    </row>
    <row r="851" customFormat="false" ht="13.5" hidden="false" customHeight="false" outlineLevel="0" collapsed="false">
      <c r="A851" s="4" t="n">
        <v>136.06942749</v>
      </c>
      <c r="B851" s="4" t="n">
        <v>-0.04403446</v>
      </c>
      <c r="C851" s="4" t="n">
        <f aca="false">AVERAGE(A851:A855)</f>
        <v>134.136529542</v>
      </c>
      <c r="D851" s="4" t="n">
        <f aca="false">AVERAGE(B851:B855)</f>
        <v>-0.046083302</v>
      </c>
      <c r="E851" s="4" t="n">
        <f aca="false">(D852-D851)/(C852-C851)</f>
        <v>0.00111965712508566</v>
      </c>
    </row>
    <row r="852" customFormat="false" ht="13.5" hidden="false" customHeight="false" outlineLevel="0" collapsed="false">
      <c r="A852" s="4" t="n">
        <v>134.95822144</v>
      </c>
      <c r="B852" s="4" t="n">
        <v>-0.04509016</v>
      </c>
      <c r="C852" s="4" t="n">
        <f aca="false">AVERAGE(A852:A856)</f>
        <v>133.214602662</v>
      </c>
      <c r="D852" s="4" t="n">
        <f aca="false">AVERAGE(B852:B856)</f>
        <v>-0.047115544</v>
      </c>
      <c r="E852" s="4" t="n">
        <f aca="false">(D853-D852)/(C853-C852)</f>
        <v>0.00116250696098968</v>
      </c>
    </row>
    <row r="853" customFormat="false" ht="13.5" hidden="false" customHeight="false" outlineLevel="0" collapsed="false">
      <c r="A853" s="4" t="n">
        <v>134.26121521</v>
      </c>
      <c r="B853" s="4" t="n">
        <v>-0.04606766</v>
      </c>
      <c r="C853" s="4" t="n">
        <f aca="false">AVERAGE(A853:A857)</f>
        <v>132.31993103</v>
      </c>
      <c r="D853" s="4" t="n">
        <f aca="false">AVERAGE(B853:B857)</f>
        <v>-0.048155606</v>
      </c>
      <c r="E853" s="4" t="n">
        <f aca="false">(D854-D853)/(C854-C853)</f>
        <v>0.00108089919524141</v>
      </c>
    </row>
    <row r="854" customFormat="false" ht="13.5" hidden="false" customHeight="false" outlineLevel="0" collapsed="false">
      <c r="A854" s="4" t="n">
        <v>133.04649353</v>
      </c>
      <c r="B854" s="4" t="n">
        <v>-0.04731886</v>
      </c>
      <c r="C854" s="4" t="n">
        <f aca="false">AVERAGE(A854:A858)</f>
        <v>131.357711792</v>
      </c>
      <c r="D854" s="4" t="n">
        <f aca="false">AVERAGE(B854:B858)</f>
        <v>-0.049195668</v>
      </c>
      <c r="E854" s="4" t="n">
        <f aca="false">(D855-D854)/(C855-C854)</f>
        <v>0.00114118586835969</v>
      </c>
    </row>
    <row r="855" customFormat="false" ht="13.5" hidden="false" customHeight="false" outlineLevel="0" collapsed="false">
      <c r="A855" s="4" t="n">
        <v>132.34729004</v>
      </c>
      <c r="B855" s="4" t="n">
        <v>-0.04790537</v>
      </c>
      <c r="C855" s="4" t="n">
        <f aca="false">AVERAGE(A855:A859)</f>
        <v>130.466882324</v>
      </c>
      <c r="D855" s="4" t="n">
        <f aca="false">AVERAGE(B855:B859)</f>
        <v>-0.05021227</v>
      </c>
      <c r="E855" s="4" t="n">
        <f aca="false">(D856-D855)/(C856-C855)</f>
        <v>0.00121743394711869</v>
      </c>
    </row>
    <row r="856" customFormat="false" ht="13.5" hidden="false" customHeight="false" outlineLevel="0" collapsed="false">
      <c r="A856" s="4" t="n">
        <v>131.45979309</v>
      </c>
      <c r="B856" s="4" t="n">
        <v>-0.04919567</v>
      </c>
      <c r="C856" s="4" t="n">
        <f aca="false">AVERAGE(A856:A860)</f>
        <v>129.57403717</v>
      </c>
      <c r="D856" s="4" t="n">
        <f aca="false">AVERAGE(B856:B860)</f>
        <v>-0.05129925</v>
      </c>
      <c r="E856" s="4" t="n">
        <f aca="false">(D857-D856)/(C857-C856)</f>
        <v>0.00111706250311347</v>
      </c>
    </row>
    <row r="857" customFormat="false" ht="13.5" hidden="false" customHeight="false" outlineLevel="0" collapsed="false">
      <c r="A857" s="4" t="n">
        <v>130.48486328</v>
      </c>
      <c r="B857" s="4" t="n">
        <v>-0.05029047</v>
      </c>
      <c r="C857" s="4" t="n">
        <f aca="false">AVERAGE(A857:A861)</f>
        <v>128.733976746</v>
      </c>
      <c r="D857" s="4" t="n">
        <f aca="false">AVERAGE(B857:B861)</f>
        <v>-0.05223765</v>
      </c>
      <c r="E857" s="4" t="n">
        <f aca="false">(D858-D857)/(C858-C857)</f>
        <v>0.001117352678067</v>
      </c>
    </row>
    <row r="858" customFormat="false" ht="13.5" hidden="false" customHeight="false" outlineLevel="0" collapsed="false">
      <c r="A858" s="4" t="n">
        <v>129.45011902</v>
      </c>
      <c r="B858" s="4" t="n">
        <v>-0.05126797</v>
      </c>
      <c r="C858" s="4" t="n">
        <f aca="false">AVERAGE(A858:A862)</f>
        <v>127.873138428</v>
      </c>
      <c r="D858" s="4" t="n">
        <f aca="false">AVERAGE(B858:B862)</f>
        <v>-0.05319951</v>
      </c>
      <c r="E858" s="4" t="n">
        <f aca="false">(D859-D858)/(C859-C858)</f>
        <v>0.00107559092565559</v>
      </c>
    </row>
    <row r="859" customFormat="false" ht="13.5" hidden="false" customHeight="false" outlineLevel="0" collapsed="false">
      <c r="A859" s="4" t="n">
        <v>128.59234619</v>
      </c>
      <c r="B859" s="4" t="n">
        <v>-0.05240187</v>
      </c>
      <c r="C859" s="4" t="n">
        <f aca="false">AVERAGE(A859:A863)</f>
        <v>126.993417358</v>
      </c>
      <c r="D859" s="4" t="n">
        <f aca="false">AVERAGE(B859:B863)</f>
        <v>-0.05414573</v>
      </c>
      <c r="E859" s="4" t="n">
        <f aca="false">(D860-D859)/(C860-C859)</f>
        <v>0.000970659575786862</v>
      </c>
    </row>
    <row r="860" customFormat="false" ht="13.5" hidden="false" customHeight="false" outlineLevel="0" collapsed="false">
      <c r="A860" s="4" t="n">
        <v>127.88306427</v>
      </c>
      <c r="B860" s="4" t="n">
        <v>-0.05334027</v>
      </c>
      <c r="C860" s="4" t="n">
        <f aca="false">AVERAGE(A860:A864)</f>
        <v>126.058877564</v>
      </c>
      <c r="D860" s="4" t="n">
        <f aca="false">AVERAGE(B860:B864)</f>
        <v>-0.05505285</v>
      </c>
      <c r="E860" s="4" t="n">
        <f aca="false">(D861-D860)/(C861-C860)</f>
        <v>0.000934265111569007</v>
      </c>
    </row>
    <row r="861" customFormat="false" ht="13.5" hidden="false" customHeight="false" outlineLevel="0" collapsed="false">
      <c r="A861" s="4" t="n">
        <v>127.25949097</v>
      </c>
      <c r="B861" s="4" t="n">
        <v>-0.05388767</v>
      </c>
      <c r="C861" s="4" t="n">
        <f aca="false">AVERAGE(A861:A865)</f>
        <v>125.06282196</v>
      </c>
      <c r="D861" s="4" t="n">
        <f aca="false">AVERAGE(B861:B865)</f>
        <v>-0.05598343</v>
      </c>
      <c r="E861" s="4" t="n">
        <f aca="false">(D862-D861)/(C862-C861)</f>
        <v>0.00112368260172879</v>
      </c>
    </row>
    <row r="862" customFormat="false" ht="13.5" hidden="false" customHeight="false" outlineLevel="0" collapsed="false">
      <c r="A862" s="4" t="n">
        <v>126.18067169</v>
      </c>
      <c r="B862" s="4" t="n">
        <v>-0.05509977</v>
      </c>
      <c r="C862" s="4" t="n">
        <f aca="false">AVERAGE(A862:A866)</f>
        <v>124.123320006</v>
      </c>
      <c r="D862" s="4" t="n">
        <f aca="false">AVERAGE(B862:B866)</f>
        <v>-0.057039132</v>
      </c>
      <c r="E862" s="4" t="n">
        <f aca="false">(D863-D862)/(C863-C862)</f>
        <v>0.0010555301532661</v>
      </c>
    </row>
    <row r="863" customFormat="false" ht="13.5" hidden="false" customHeight="false" outlineLevel="0" collapsed="false">
      <c r="A863" s="4" t="n">
        <v>125.05151367</v>
      </c>
      <c r="B863" s="4" t="n">
        <v>-0.05599907</v>
      </c>
      <c r="C863" s="4" t="n">
        <f aca="false">AVERAGE(A863:A867)</f>
        <v>123.189834594</v>
      </c>
      <c r="D863" s="4" t="n">
        <f aca="false">AVERAGE(B863:B867)</f>
        <v>-0.058024454</v>
      </c>
      <c r="E863" s="4" t="n">
        <f aca="false">(D864-D863)/(C864-C863)</f>
        <v>0.00100427067265188</v>
      </c>
    </row>
    <row r="864" customFormat="false" ht="13.5" hidden="false" customHeight="false" outlineLevel="0" collapsed="false">
      <c r="A864" s="4" t="n">
        <v>123.91964722</v>
      </c>
      <c r="B864" s="4" t="n">
        <v>-0.05693747</v>
      </c>
      <c r="C864" s="4" t="n">
        <f aca="false">AVERAGE(A864:A868)</f>
        <v>122.247636414</v>
      </c>
      <c r="D864" s="4" t="n">
        <f aca="false">AVERAGE(B864:B868)</f>
        <v>-0.058970676</v>
      </c>
      <c r="E864" s="4" t="n">
        <f aca="false">(D865-D864)/(C865-C864)</f>
        <v>0.00118505419665238</v>
      </c>
    </row>
    <row r="865" customFormat="false" ht="13.5" hidden="false" customHeight="false" outlineLevel="0" collapsed="false">
      <c r="A865" s="4" t="n">
        <v>122.90278625</v>
      </c>
      <c r="B865" s="4" t="n">
        <v>-0.05799317</v>
      </c>
      <c r="C865" s="4" t="n">
        <f aca="false">AVERAGE(A865:A869)</f>
        <v>121.48876648</v>
      </c>
      <c r="D865" s="4" t="n">
        <f aca="false">AVERAGE(B865:B869)</f>
        <v>-0.059869978</v>
      </c>
      <c r="E865" s="4" t="n">
        <f aca="false">(D866-D865)/(C866-C865)</f>
        <v>0.00119636692579233</v>
      </c>
    </row>
    <row r="866" customFormat="false" ht="13.5" hidden="false" customHeight="false" outlineLevel="0" collapsed="false">
      <c r="A866" s="4" t="n">
        <v>122.5619812</v>
      </c>
      <c r="B866" s="4" t="n">
        <v>-0.05916618</v>
      </c>
      <c r="C866" s="4" t="n">
        <f aca="false">AVERAGE(A866:A870)</f>
        <v>120.73053589</v>
      </c>
      <c r="D866" s="4" t="n">
        <f aca="false">AVERAGE(B866:B870)</f>
        <v>-0.0607771</v>
      </c>
      <c r="E866" s="4" t="n">
        <f aca="false">(D867-D866)/(C867-C866)</f>
        <v>0.00106874690100161</v>
      </c>
    </row>
    <row r="867" customFormat="false" ht="13.5" hidden="false" customHeight="false" outlineLevel="0" collapsed="false">
      <c r="A867" s="4" t="n">
        <v>121.51324463</v>
      </c>
      <c r="B867" s="4" t="n">
        <v>-0.06002638</v>
      </c>
      <c r="C867" s="4" t="n">
        <f aca="false">AVERAGE(A867:A871)</f>
        <v>119.845181276</v>
      </c>
      <c r="D867" s="4" t="n">
        <f aca="false">AVERAGE(B867:B871)</f>
        <v>-0.06172332</v>
      </c>
      <c r="E867" s="4" t="n">
        <f aca="false">(D868-D867)/(C868-C867)</f>
        <v>0.00105406142372488</v>
      </c>
    </row>
    <row r="868" customFormat="false" ht="13.5" hidden="false" customHeight="false" outlineLevel="0" collapsed="false">
      <c r="A868" s="4" t="n">
        <v>120.34052277</v>
      </c>
      <c r="B868" s="4" t="n">
        <v>-0.06073018</v>
      </c>
      <c r="C868" s="4" t="n">
        <f aca="false">AVERAGE(A868:A872)</f>
        <v>118.93265381</v>
      </c>
      <c r="D868" s="4" t="n">
        <f aca="false">AVERAGE(B868:B872)</f>
        <v>-0.06268518</v>
      </c>
      <c r="E868" s="4" t="n">
        <f aca="false">(D869-D868)/(C869-C868)</f>
        <v>0.00123892637807341</v>
      </c>
    </row>
    <row r="869" customFormat="false" ht="13.5" hidden="false" customHeight="false" outlineLevel="0" collapsed="false">
      <c r="A869" s="4" t="n">
        <v>120.12529755</v>
      </c>
      <c r="B869" s="4" t="n">
        <v>-0.06143398</v>
      </c>
      <c r="C869" s="4" t="n">
        <f aca="false">AVERAGE(A869:A873)</f>
        <v>118.124726868</v>
      </c>
      <c r="D869" s="4" t="n">
        <f aca="false">AVERAGE(B869:B873)</f>
        <v>-0.063686142</v>
      </c>
      <c r="E869" s="4" t="n">
        <f aca="false">(D870-D869)/(C870-C869)</f>
        <v>0.00115591049890527</v>
      </c>
    </row>
    <row r="870" customFormat="false" ht="13.5" hidden="false" customHeight="false" outlineLevel="0" collapsed="false">
      <c r="A870" s="4" t="n">
        <v>119.1116333</v>
      </c>
      <c r="B870" s="4" t="n">
        <v>-0.06252878</v>
      </c>
      <c r="C870" s="4" t="n">
        <f aca="false">AVERAGE(A870:A874)</f>
        <v>117.184358214</v>
      </c>
      <c r="D870" s="4" t="n">
        <f aca="false">AVERAGE(B870:B874)</f>
        <v>-0.064773124</v>
      </c>
      <c r="E870" s="4" t="n">
        <f aca="false">(D871-D870)/(C871-C870)</f>
        <v>0.00112529957467969</v>
      </c>
    </row>
    <row r="871" customFormat="false" ht="13.5" hidden="false" customHeight="false" outlineLevel="0" collapsed="false">
      <c r="A871" s="4" t="n">
        <v>118.13520813</v>
      </c>
      <c r="B871" s="4" t="n">
        <v>-0.06389728</v>
      </c>
      <c r="C871" s="4" t="n">
        <f aca="false">AVERAGE(A871:A875)</f>
        <v>116.253155516</v>
      </c>
      <c r="D871" s="4" t="n">
        <f aca="false">AVERAGE(B871:B875)</f>
        <v>-0.065821006</v>
      </c>
      <c r="E871" s="4" t="n">
        <f aca="false">(D872-D871)/(C872-C871)</f>
        <v>0.00107535854778398</v>
      </c>
    </row>
    <row r="872" customFormat="false" ht="13.5" hidden="false" customHeight="false" outlineLevel="0" collapsed="false">
      <c r="A872" s="4" t="n">
        <v>116.9506073</v>
      </c>
      <c r="B872" s="4" t="n">
        <v>-0.06483568</v>
      </c>
      <c r="C872" s="4" t="n">
        <f aca="false">AVERAGE(A872:A876)</f>
        <v>115.322340392</v>
      </c>
      <c r="D872" s="4" t="n">
        <f aca="false">AVERAGE(B872:B876)</f>
        <v>-0.066821966</v>
      </c>
      <c r="E872" s="4" t="n">
        <f aca="false">(D873-D872)/(C873-C872)</f>
        <v>0.00107917960603312</v>
      </c>
    </row>
    <row r="873" customFormat="false" ht="13.5" hidden="false" customHeight="false" outlineLevel="0" collapsed="false">
      <c r="A873" s="4" t="n">
        <v>116.30088806</v>
      </c>
      <c r="B873" s="4" t="n">
        <v>-0.06573499</v>
      </c>
      <c r="C873" s="4" t="n">
        <f aca="false">AVERAGE(A873:A877)</f>
        <v>114.387574766</v>
      </c>
      <c r="D873" s="4" t="n">
        <f aca="false">AVERAGE(B873:B877)</f>
        <v>-0.067830746</v>
      </c>
      <c r="E873" s="4" t="n">
        <f aca="false">(D874-D873)/(C874-C873)</f>
        <v>0.00106551600786269</v>
      </c>
    </row>
    <row r="874" customFormat="false" ht="13.5" hidden="false" customHeight="false" outlineLevel="0" collapsed="false">
      <c r="A874" s="4" t="n">
        <v>115.42345428</v>
      </c>
      <c r="B874" s="4" t="n">
        <v>-0.06686889</v>
      </c>
      <c r="C874" s="4" t="n">
        <f aca="false">AVERAGE(A874:A878)</f>
        <v>113.477516172</v>
      </c>
      <c r="D874" s="4" t="n">
        <f aca="false">AVERAGE(B874:B878)</f>
        <v>-0.068800428</v>
      </c>
      <c r="E874" s="4" t="n">
        <f aca="false">(D875-D874)/(C875-C874)</f>
        <v>0.00101984098454556</v>
      </c>
    </row>
    <row r="875" customFormat="false" ht="13.5" hidden="false" customHeight="false" outlineLevel="0" collapsed="false">
      <c r="A875" s="4" t="n">
        <v>114.45561981</v>
      </c>
      <c r="B875" s="4" t="n">
        <v>-0.06776819</v>
      </c>
      <c r="C875" s="4" t="n">
        <f aca="false">AVERAGE(A875:A879)</f>
        <v>112.565040586</v>
      </c>
      <c r="D875" s="4" t="n">
        <f aca="false">AVERAGE(B875:B879)</f>
        <v>-0.069731008</v>
      </c>
      <c r="E875" s="4" t="n">
        <f aca="false">(D876-D875)/(C876-C875)</f>
        <v>0.00107978553156857</v>
      </c>
    </row>
    <row r="876" customFormat="false" ht="13.5" hidden="false" customHeight="false" outlineLevel="0" collapsed="false">
      <c r="A876" s="4" t="n">
        <v>113.48113251</v>
      </c>
      <c r="B876" s="4" t="n">
        <v>-0.06890208</v>
      </c>
      <c r="C876" s="4" t="n">
        <f aca="false">AVERAGE(A876:A880)</f>
        <v>111.638041686</v>
      </c>
      <c r="D876" s="4" t="n">
        <f aca="false">AVERAGE(B876:B880)</f>
        <v>-0.070731968</v>
      </c>
      <c r="E876" s="4" t="n">
        <f aca="false">(D877-D876)/(C877-C876)</f>
        <v>0.00109181629760451</v>
      </c>
    </row>
    <row r="877" customFormat="false" ht="13.5" hidden="false" customHeight="false" outlineLevel="0" collapsed="false">
      <c r="A877" s="4" t="n">
        <v>112.27677917</v>
      </c>
      <c r="B877" s="4" t="n">
        <v>-0.06987958</v>
      </c>
      <c r="C877" s="4" t="n">
        <f aca="false">AVERAGE(A877:A881)</f>
        <v>110.728417968</v>
      </c>
      <c r="D877" s="4" t="n">
        <f aca="false">AVERAGE(B877:B881)</f>
        <v>-0.07172511</v>
      </c>
      <c r="E877" s="4" t="n">
        <f aca="false">(D878-D877)/(C878-C877)</f>
        <v>0.00114686384462592</v>
      </c>
    </row>
    <row r="878" customFormat="false" ht="13.5" hidden="false" customHeight="false" outlineLevel="0" collapsed="false">
      <c r="A878" s="4" t="n">
        <v>111.75059509</v>
      </c>
      <c r="B878" s="4" t="n">
        <v>-0.0705834</v>
      </c>
      <c r="C878" s="4" t="n">
        <f aca="false">AVERAGE(A878:A882)</f>
        <v>109.923822022</v>
      </c>
      <c r="D878" s="4" t="n">
        <f aca="false">AVERAGE(B878:B882)</f>
        <v>-0.072647872</v>
      </c>
      <c r="E878" s="4" t="n">
        <f aca="false">(D879-D878)/(C879-C878)</f>
        <v>0.00118022011548636</v>
      </c>
    </row>
    <row r="879" customFormat="false" ht="13.5" hidden="false" customHeight="false" outlineLevel="0" collapsed="false">
      <c r="A879" s="4" t="n">
        <v>110.86107635</v>
      </c>
      <c r="B879" s="4" t="n">
        <v>-0.07152179</v>
      </c>
      <c r="C879" s="4" t="n">
        <f aca="false">AVERAGE(A879:A883)</f>
        <v>109.062457276</v>
      </c>
      <c r="D879" s="4" t="n">
        <f aca="false">AVERAGE(B879:B883)</f>
        <v>-0.073664472</v>
      </c>
      <c r="E879" s="4" t="n">
        <f aca="false">(D880-D879)/(C880-C879)</f>
        <v>0.00124026443439808</v>
      </c>
    </row>
    <row r="880" customFormat="false" ht="13.5" hidden="false" customHeight="false" outlineLevel="0" collapsed="false">
      <c r="A880" s="4" t="n">
        <v>109.82062531</v>
      </c>
      <c r="B880" s="4" t="n">
        <v>-0.07277299</v>
      </c>
      <c r="C880" s="4" t="n">
        <f aca="false">AVERAGE(A880:A884)</f>
        <v>108.24279175</v>
      </c>
      <c r="D880" s="4" t="n">
        <f aca="false">AVERAGE(B880:B884)</f>
        <v>-0.074681074</v>
      </c>
      <c r="E880" s="4" t="n">
        <f aca="false">(D881-D880)/(C881-C880)</f>
        <v>0.00121424109591053</v>
      </c>
    </row>
    <row r="881" customFormat="false" ht="13.5" hidden="false" customHeight="false" outlineLevel="0" collapsed="false">
      <c r="A881" s="4" t="n">
        <v>108.93301392</v>
      </c>
      <c r="B881" s="4" t="n">
        <v>-0.07386779</v>
      </c>
      <c r="C881" s="4" t="n">
        <f aca="false">AVERAGE(A881:A885)</f>
        <v>107.373358156</v>
      </c>
      <c r="D881" s="4" t="n">
        <f aca="false">AVERAGE(B881:B885)</f>
        <v>-0.075736776</v>
      </c>
      <c r="E881" s="4" t="n">
        <f aca="false">(D882-D881)/(C882-C881)</f>
        <v>0.0012227007352348</v>
      </c>
    </row>
    <row r="882" customFormat="false" ht="13.5" hidden="false" customHeight="false" outlineLevel="0" collapsed="false">
      <c r="A882" s="4" t="n">
        <v>108.25379944</v>
      </c>
      <c r="B882" s="4" t="n">
        <v>-0.07449339</v>
      </c>
      <c r="C882" s="4" t="n">
        <f aca="false">AVERAGE(A882:A886)</f>
        <v>106.57389679</v>
      </c>
      <c r="D882" s="4" t="n">
        <f aca="false">AVERAGE(B882:B886)</f>
        <v>-0.076714278</v>
      </c>
      <c r="E882" s="4" t="n">
        <f aca="false">(D883-D882)/(C883-C882)</f>
        <v>0.00123289245326622</v>
      </c>
    </row>
    <row r="883" customFormat="false" ht="13.5" hidden="false" customHeight="false" outlineLevel="0" collapsed="false">
      <c r="A883" s="4" t="n">
        <v>107.44377136</v>
      </c>
      <c r="B883" s="4" t="n">
        <v>-0.0756664</v>
      </c>
      <c r="C883" s="4" t="n">
        <f aca="false">AVERAGE(A883:A887)</f>
        <v>105.74933014</v>
      </c>
      <c r="D883" s="4" t="n">
        <f aca="false">AVERAGE(B883:B887)</f>
        <v>-0.07773088</v>
      </c>
      <c r="E883" s="4" t="n">
        <f aca="false">(D884-D883)/(C884-C883)</f>
        <v>0.00102776871445308</v>
      </c>
    </row>
    <row r="884" customFormat="false" ht="13.5" hidden="false" customHeight="false" outlineLevel="0" collapsed="false">
      <c r="A884" s="4" t="n">
        <v>106.76274872</v>
      </c>
      <c r="B884" s="4" t="n">
        <v>-0.0766048</v>
      </c>
      <c r="C884" s="4" t="n">
        <f aca="false">AVERAGE(A884:A888)</f>
        <v>104.912373354</v>
      </c>
      <c r="D884" s="4" t="n">
        <f aca="false">AVERAGE(B884:B888)</f>
        <v>-0.078591078</v>
      </c>
      <c r="E884" s="4" t="n">
        <f aca="false">(D885-D884)/(C885-C884)</f>
        <v>0.00107475391557617</v>
      </c>
    </row>
    <row r="885" customFormat="false" ht="13.5" hidden="false" customHeight="false" outlineLevel="0" collapsed="false">
      <c r="A885" s="4" t="n">
        <v>105.47345734</v>
      </c>
      <c r="B885" s="4" t="n">
        <v>-0.0780515</v>
      </c>
      <c r="C885" s="4" t="n">
        <f aca="false">AVERAGE(A885:A889)</f>
        <v>104.031967164</v>
      </c>
      <c r="D885" s="4" t="n">
        <f aca="false">AVERAGE(B885:B889)</f>
        <v>-0.079537298</v>
      </c>
      <c r="E885" s="4" t="n">
        <f aca="false">(D886-D885)/(C886-C885)</f>
        <v>0.000968288346281996</v>
      </c>
    </row>
    <row r="886" customFormat="false" ht="13.5" hidden="false" customHeight="false" outlineLevel="0" collapsed="false">
      <c r="A886" s="4" t="n">
        <v>104.93570709</v>
      </c>
      <c r="B886" s="4" t="n">
        <v>-0.0787553</v>
      </c>
      <c r="C886" s="4" t="n">
        <f aca="false">AVERAGE(A886:A890)</f>
        <v>103.200128174</v>
      </c>
      <c r="D886" s="4" t="n">
        <f aca="false">AVERAGE(B886:B890)</f>
        <v>-0.080342758</v>
      </c>
      <c r="E886" s="4" t="n">
        <f aca="false">(D887-D886)/(C887-C886)</f>
        <v>0.000924635816652859</v>
      </c>
    </row>
    <row r="887" customFormat="false" ht="13.5" hidden="false" customHeight="false" outlineLevel="0" collapsed="false">
      <c r="A887" s="4" t="n">
        <v>104.13096619</v>
      </c>
      <c r="B887" s="4" t="n">
        <v>-0.0795764</v>
      </c>
      <c r="C887" s="4" t="n">
        <f aca="false">AVERAGE(A887:A891)</f>
        <v>102.32901764</v>
      </c>
      <c r="D887" s="4" t="n">
        <f aca="false">AVERAGE(B887:B891)</f>
        <v>-0.081148218</v>
      </c>
      <c r="E887" s="4" t="n">
        <f aca="false">(D888-D887)/(C888-C887)</f>
        <v>0.000880096238469852</v>
      </c>
    </row>
    <row r="888" customFormat="false" ht="13.5" hidden="false" customHeight="false" outlineLevel="0" collapsed="false">
      <c r="A888" s="4" t="n">
        <v>103.25898743</v>
      </c>
      <c r="B888" s="4" t="n">
        <v>-0.07996739</v>
      </c>
      <c r="C888" s="4" t="n">
        <f aca="false">AVERAGE(A888:A892)</f>
        <v>101.30719757</v>
      </c>
      <c r="D888" s="4" t="n">
        <f aca="false">AVERAGE(B888:B892)</f>
        <v>-0.082047518</v>
      </c>
      <c r="E888" s="4" t="n">
        <f aca="false">(D889-D888)/(C889-C888)</f>
        <v>0.0011813642330101</v>
      </c>
    </row>
    <row r="889" customFormat="false" ht="13.5" hidden="false" customHeight="false" outlineLevel="0" collapsed="false">
      <c r="A889" s="4" t="n">
        <v>102.36071777</v>
      </c>
      <c r="B889" s="4" t="n">
        <v>-0.0813359</v>
      </c>
      <c r="C889" s="4" t="n">
        <f aca="false">AVERAGE(A889:A893)</f>
        <v>100.36723175</v>
      </c>
      <c r="D889" s="4" t="n">
        <f aca="false">AVERAGE(B889:B893)</f>
        <v>-0.08315796</v>
      </c>
      <c r="E889" s="4" t="n">
        <f aca="false">(D890-D889)/(C890-C889)</f>
        <v>0.000953767496368554</v>
      </c>
    </row>
    <row r="890" customFormat="false" ht="13.5" hidden="false" customHeight="false" outlineLevel="0" collapsed="false">
      <c r="A890" s="4" t="n">
        <v>101.31426239</v>
      </c>
      <c r="B890" s="4" t="n">
        <v>-0.0820788</v>
      </c>
      <c r="C890" s="4" t="n">
        <f aca="false">AVERAGE(A890:A894)</f>
        <v>99.284953308</v>
      </c>
      <c r="D890" s="4" t="n">
        <f aca="false">AVERAGE(B890:B894)</f>
        <v>-0.084190202</v>
      </c>
      <c r="E890" s="4" t="n">
        <f aca="false">(D891-D890)/(C891-C890)</f>
        <v>0.00117256266826264</v>
      </c>
    </row>
    <row r="891" customFormat="false" ht="13.5" hidden="false" customHeight="false" outlineLevel="0" collapsed="false">
      <c r="A891" s="4" t="n">
        <v>100.58015442</v>
      </c>
      <c r="B891" s="4" t="n">
        <v>-0.0827826</v>
      </c>
      <c r="C891" s="4" t="n">
        <f aca="false">AVERAGE(A891:A895)</f>
        <v>98.231227112</v>
      </c>
      <c r="D891" s="4" t="n">
        <f aca="false">AVERAGE(B891:B895)</f>
        <v>-0.085425762</v>
      </c>
      <c r="E891" s="4" t="n">
        <f aca="false">(D892-D891)/(C892-C891)</f>
        <v>0.00121322863970174</v>
      </c>
    </row>
    <row r="892" customFormat="false" ht="13.5" hidden="false" customHeight="false" outlineLevel="0" collapsed="false">
      <c r="A892" s="4" t="n">
        <v>99.02186584</v>
      </c>
      <c r="B892" s="4" t="n">
        <v>-0.0840729</v>
      </c>
      <c r="C892" s="4" t="n">
        <f aca="false">AVERAGE(A892:A896)</f>
        <v>97.212818908</v>
      </c>
      <c r="D892" s="4" t="n">
        <f aca="false">AVERAGE(B892:B896)</f>
        <v>-0.086661324</v>
      </c>
      <c r="E892" s="4" t="n">
        <f aca="false">(D893-D892)/(C893-C892)</f>
        <v>0.00130625040020728</v>
      </c>
    </row>
    <row r="893" customFormat="false" ht="13.5" hidden="false" customHeight="false" outlineLevel="0" collapsed="false">
      <c r="A893" s="4" t="n">
        <v>98.55915833</v>
      </c>
      <c r="B893" s="4" t="n">
        <v>-0.0855196</v>
      </c>
      <c r="C893" s="4" t="n">
        <f aca="false">AVERAGE(A893:A897)</f>
        <v>96.24897461</v>
      </c>
      <c r="D893" s="4" t="n">
        <f aca="false">AVERAGE(B893:B897)</f>
        <v>-0.087920346</v>
      </c>
      <c r="E893" s="4" t="n">
        <f aca="false">(D894-D893)/(C894-C893)</f>
        <v>0.00108944553496761</v>
      </c>
    </row>
    <row r="894" customFormat="false" ht="13.5" hidden="false" customHeight="false" outlineLevel="0" collapsed="false">
      <c r="A894" s="4" t="n">
        <v>96.94932556</v>
      </c>
      <c r="B894" s="4" t="n">
        <v>-0.08649711</v>
      </c>
      <c r="C894" s="4" t="n">
        <f aca="false">AVERAGE(A894:A898)</f>
        <v>95.157922362</v>
      </c>
      <c r="D894" s="4" t="n">
        <f aca="false">AVERAGE(B894:B898)</f>
        <v>-0.089108988</v>
      </c>
      <c r="E894" s="4" t="n">
        <f aca="false">(D895-D894)/(C895-C894)</f>
        <v>0.00124596748754684</v>
      </c>
    </row>
    <row r="895" customFormat="false" ht="13.5" hidden="false" customHeight="false" outlineLevel="0" collapsed="false">
      <c r="A895" s="4" t="n">
        <v>96.04563141</v>
      </c>
      <c r="B895" s="4" t="n">
        <v>-0.0882566</v>
      </c>
      <c r="C895" s="4" t="n">
        <f aca="false">AVERAGE(A895:A899)</f>
        <v>94.25414276</v>
      </c>
      <c r="D895" s="4" t="n">
        <f aca="false">AVERAGE(B895:B899)</f>
        <v>-0.090235068</v>
      </c>
      <c r="E895" s="4" t="n">
        <f aca="false">(D896-D895)/(C896-C895)</f>
        <v>0.00107969118825871</v>
      </c>
    </row>
    <row r="896" customFormat="false" ht="13.5" hidden="false" customHeight="false" outlineLevel="0" collapsed="false">
      <c r="A896" s="4" t="n">
        <v>95.4881134</v>
      </c>
      <c r="B896" s="4" t="n">
        <v>-0.08896041</v>
      </c>
      <c r="C896" s="4" t="n">
        <f aca="false">AVERAGE(A896:A900)</f>
        <v>93.34154663</v>
      </c>
      <c r="D896" s="4" t="n">
        <f aca="false">AVERAGE(B896:B900)</f>
        <v>-0.09122039</v>
      </c>
      <c r="E896" s="4" t="n">
        <f aca="false">(D897-D896)/(C897-C896)</f>
        <v>0.000992393152745691</v>
      </c>
    </row>
    <row r="897" customFormat="false" ht="13.5" hidden="false" customHeight="false" outlineLevel="0" collapsed="false">
      <c r="A897" s="4" t="n">
        <v>94.20264435</v>
      </c>
      <c r="B897" s="4" t="n">
        <v>-0.09036801</v>
      </c>
      <c r="C897" s="4" t="n">
        <f aca="false">AVERAGE(A897:A901)</f>
        <v>92.309274292</v>
      </c>
      <c r="D897" s="4" t="n">
        <f aca="false">AVERAGE(B897:B901)</f>
        <v>-0.09224481</v>
      </c>
      <c r="E897" s="4" t="n">
        <f aca="false">(D898-D897)/(C898-C897)</f>
        <v>0.00131382753922582</v>
      </c>
    </row>
    <row r="898" customFormat="false" ht="13.5" hidden="false" customHeight="false" outlineLevel="0" collapsed="false">
      <c r="A898" s="4" t="n">
        <v>93.10389709</v>
      </c>
      <c r="B898" s="4" t="n">
        <v>-0.09146281</v>
      </c>
      <c r="C898" s="4" t="n">
        <f aca="false">AVERAGE(A898:A902)</f>
        <v>91.4938385</v>
      </c>
      <c r="D898" s="4" t="n">
        <f aca="false">AVERAGE(B898:B902)</f>
        <v>-0.093316152</v>
      </c>
      <c r="E898" s="4" t="n">
        <f aca="false">(D899-D898)/(C899-C898)</f>
        <v>0.0012476756839974</v>
      </c>
    </row>
    <row r="899" customFormat="false" ht="13.5" hidden="false" customHeight="false" outlineLevel="0" collapsed="false">
      <c r="A899" s="4" t="n">
        <v>92.43042755</v>
      </c>
      <c r="B899" s="4" t="n">
        <v>-0.09212751</v>
      </c>
      <c r="C899" s="4" t="n">
        <f aca="false">AVERAGE(A899:A903)</f>
        <v>90.647703552</v>
      </c>
      <c r="D899" s="4" t="n">
        <f aca="false">AVERAGE(B899:B903)</f>
        <v>-0.094371854</v>
      </c>
      <c r="E899" s="4" t="n">
        <f aca="false">(D900-D899)/(C900-C899)</f>
        <v>0.00113899686788732</v>
      </c>
    </row>
    <row r="900" customFormat="false" ht="13.5" hidden="false" customHeight="false" outlineLevel="0" collapsed="false">
      <c r="A900" s="4" t="n">
        <v>91.48265076</v>
      </c>
      <c r="B900" s="4" t="n">
        <v>-0.09318321</v>
      </c>
      <c r="C900" s="4" t="n">
        <f aca="false">AVERAGE(A900:A904)</f>
        <v>89.672773742</v>
      </c>
      <c r="D900" s="4" t="n">
        <f aca="false">AVERAGE(B900:B904)</f>
        <v>-0.095482296</v>
      </c>
      <c r="E900" s="4" t="n">
        <f aca="false">(D901-D900)/(C901-C900)</f>
        <v>0.00123191606918042</v>
      </c>
    </row>
    <row r="901" customFormat="false" ht="13.5" hidden="false" customHeight="false" outlineLevel="0" collapsed="false">
      <c r="A901" s="4" t="n">
        <v>90.32675171</v>
      </c>
      <c r="B901" s="4" t="n">
        <v>-0.09408251</v>
      </c>
      <c r="C901" s="4" t="n">
        <f aca="false">AVERAGE(A901:A905)</f>
        <v>88.809466552</v>
      </c>
      <c r="D901" s="4" t="n">
        <f aca="false">AVERAGE(B901:B905)</f>
        <v>-0.096545818</v>
      </c>
      <c r="E901" s="4" t="n">
        <f aca="false">(D902-D901)/(C902-C901)</f>
        <v>0.00119151486302984</v>
      </c>
    </row>
    <row r="902" customFormat="false" ht="13.5" hidden="false" customHeight="false" outlineLevel="0" collapsed="false">
      <c r="A902" s="4" t="n">
        <v>90.12546539</v>
      </c>
      <c r="B902" s="4" t="n">
        <v>-0.09572472</v>
      </c>
      <c r="C902" s="4" t="n">
        <f aca="false">AVERAGE(A902:A906)</f>
        <v>87.87751007</v>
      </c>
      <c r="D902" s="4" t="n">
        <f aca="false">AVERAGE(B902:B906)</f>
        <v>-0.097656258</v>
      </c>
      <c r="E902" s="4" t="n">
        <f aca="false">(D903-D902)/(C903-C902)</f>
        <v>0.00109493633201182</v>
      </c>
    </row>
    <row r="903" customFormat="false" ht="13.5" hidden="false" customHeight="false" outlineLevel="0" collapsed="false">
      <c r="A903" s="4" t="n">
        <v>88.87322235</v>
      </c>
      <c r="B903" s="4" t="n">
        <v>-0.09674132</v>
      </c>
      <c r="C903" s="4" t="n">
        <f aca="false">AVERAGE(A903:A907)</f>
        <v>86.984764098</v>
      </c>
      <c r="D903" s="4" t="n">
        <f aca="false">AVERAGE(B903:B907)</f>
        <v>-0.098633758</v>
      </c>
      <c r="E903" s="4" t="n">
        <f aca="false">(D904-D903)/(C904-C903)</f>
        <v>0.00113591794147305</v>
      </c>
    </row>
    <row r="904" customFormat="false" ht="13.5" hidden="false" customHeight="false" outlineLevel="0" collapsed="false">
      <c r="A904" s="4" t="n">
        <v>87.5557785</v>
      </c>
      <c r="B904" s="4" t="n">
        <v>-0.09767972</v>
      </c>
      <c r="C904" s="4" t="n">
        <f aca="false">AVERAGE(A904:A908)</f>
        <v>86.172416686</v>
      </c>
      <c r="D904" s="4" t="n">
        <f aca="false">AVERAGE(B904:B908)</f>
        <v>-0.099556518</v>
      </c>
      <c r="E904" s="4" t="n">
        <f aca="false">(D905-D904)/(C905-C904)</f>
        <v>0.00121316046894001</v>
      </c>
    </row>
    <row r="905" customFormat="false" ht="13.5" hidden="false" customHeight="false" outlineLevel="0" collapsed="false">
      <c r="A905" s="4" t="n">
        <v>87.16611481</v>
      </c>
      <c r="B905" s="4" t="n">
        <v>-0.09850082</v>
      </c>
      <c r="C905" s="4" t="n">
        <f aca="false">AVERAGE(A905:A909)</f>
        <v>85.353778076</v>
      </c>
      <c r="D905" s="4" t="n">
        <f aca="false">AVERAGE(B905:B909)</f>
        <v>-0.100549658</v>
      </c>
      <c r="E905" s="4" t="n">
        <f aca="false">(D906-D905)/(C906-C905)</f>
        <v>0.00119503885029244</v>
      </c>
    </row>
    <row r="906" customFormat="false" ht="13.5" hidden="false" customHeight="false" outlineLevel="0" collapsed="false">
      <c r="A906" s="4" t="n">
        <v>85.6669693</v>
      </c>
      <c r="B906" s="4" t="n">
        <v>-0.09963471</v>
      </c>
      <c r="C906" s="4" t="n">
        <f aca="false">AVERAGE(A906:A910)</f>
        <v>84.476919554</v>
      </c>
      <c r="D906" s="4" t="n">
        <f aca="false">AVERAGE(B906:B910)</f>
        <v>-0.101597538</v>
      </c>
      <c r="E906" s="4" t="n">
        <f aca="false">(D907-D906)/(C907-C906)</f>
        <v>0.00152155401569203</v>
      </c>
    </row>
    <row r="907" customFormat="false" ht="13.5" hidden="false" customHeight="false" outlineLevel="0" collapsed="false">
      <c r="A907" s="4" t="n">
        <v>85.66173553</v>
      </c>
      <c r="B907" s="4" t="n">
        <v>-0.10061222</v>
      </c>
      <c r="C907" s="4" t="n">
        <f aca="false">AVERAGE(A907:A911)</f>
        <v>83.767669676</v>
      </c>
      <c r="D907" s="4" t="n">
        <f aca="false">AVERAGE(B907:B911)</f>
        <v>-0.1026767</v>
      </c>
      <c r="E907" s="4" t="n">
        <f aca="false">(D908-D907)/(C908-C907)</f>
        <v>0.000971497962094686</v>
      </c>
    </row>
    <row r="908" customFormat="false" ht="13.5" hidden="false" customHeight="false" outlineLevel="0" collapsed="false">
      <c r="A908" s="4" t="n">
        <v>84.81148529</v>
      </c>
      <c r="B908" s="4" t="n">
        <v>-0.10135512</v>
      </c>
      <c r="C908" s="4" t="n">
        <f aca="false">AVERAGE(A908:A912)</f>
        <v>82.817837524</v>
      </c>
      <c r="D908" s="4" t="n">
        <f aca="false">AVERAGE(B908:B912)</f>
        <v>-0.10359946</v>
      </c>
      <c r="E908" s="4" t="n">
        <f aca="false">(D909-D908)/(C909-C908)</f>
        <v>0.00112754441805602</v>
      </c>
    </row>
    <row r="909" customFormat="false" ht="13.5" hidden="false" customHeight="false" outlineLevel="0" collapsed="false">
      <c r="A909" s="4" t="n">
        <v>83.46258545</v>
      </c>
      <c r="B909" s="4" t="n">
        <v>-0.10264542</v>
      </c>
      <c r="C909" s="4" t="n">
        <f aca="false">AVERAGE(A909:A913)</f>
        <v>81.88848877</v>
      </c>
      <c r="D909" s="4" t="n">
        <f aca="false">AVERAGE(B909:B913)</f>
        <v>-0.104647342</v>
      </c>
      <c r="E909" s="4" t="n">
        <f aca="false">(D910-D909)/(C910-C909)</f>
        <v>0.00105993620250321</v>
      </c>
    </row>
    <row r="910" customFormat="false" ht="13.5" hidden="false" customHeight="false" outlineLevel="0" collapsed="false">
      <c r="A910" s="4" t="n">
        <v>82.7818222</v>
      </c>
      <c r="B910" s="4" t="n">
        <v>-0.10374022</v>
      </c>
      <c r="C910" s="4" t="n">
        <f aca="false">AVERAGE(A910:A914)</f>
        <v>81.003152466</v>
      </c>
      <c r="D910" s="4" t="n">
        <f aca="false">AVERAGE(B910:B914)</f>
        <v>-0.105585742</v>
      </c>
      <c r="E910" s="4" t="n">
        <f aca="false">(D911-D910)/(C911-C910)</f>
        <v>0.00104718557794518</v>
      </c>
    </row>
    <row r="911" customFormat="false" ht="13.5" hidden="false" customHeight="false" outlineLevel="0" collapsed="false">
      <c r="A911" s="4" t="n">
        <v>82.12071991</v>
      </c>
      <c r="B911" s="4" t="n">
        <v>-0.10503052</v>
      </c>
      <c r="C911" s="4" t="n">
        <f aca="false">AVERAGE(A911:A915)</f>
        <v>80.114501954</v>
      </c>
      <c r="D911" s="4" t="n">
        <f aca="false">AVERAGE(B911:B915)</f>
        <v>-0.106516324</v>
      </c>
      <c r="E911" s="4" t="n">
        <f aca="false">(D912-D911)/(C912-C911)</f>
        <v>0.000926998344302456</v>
      </c>
    </row>
    <row r="912" customFormat="false" ht="13.5" hidden="false" customHeight="false" outlineLevel="0" collapsed="false">
      <c r="A912" s="4" t="n">
        <v>80.91257477</v>
      </c>
      <c r="B912" s="4" t="n">
        <v>-0.10522602</v>
      </c>
      <c r="C912" s="4" t="n">
        <f aca="false">AVERAGE(A912:A916)</f>
        <v>79.16968689</v>
      </c>
      <c r="D912" s="4" t="n">
        <f aca="false">AVERAGE(B912:B916)</f>
        <v>-0.107392166</v>
      </c>
      <c r="E912" s="4" t="n">
        <f aca="false">(D913-D912)/(C913-C912)</f>
        <v>0.00116379697155927</v>
      </c>
    </row>
    <row r="913" customFormat="false" ht="13.5" hidden="false" customHeight="false" outlineLevel="0" collapsed="false">
      <c r="A913" s="4" t="n">
        <v>80.16474152</v>
      </c>
      <c r="B913" s="4" t="n">
        <v>-0.10659453</v>
      </c>
      <c r="C913" s="4" t="n">
        <f aca="false">AVERAGE(A913:A917)</f>
        <v>78.309603882</v>
      </c>
      <c r="D913" s="4" t="n">
        <f aca="false">AVERAGE(B913:B917)</f>
        <v>-0.108393128</v>
      </c>
      <c r="E913" s="4" t="n">
        <f aca="false">(D914-D913)/(C914-C913)</f>
        <v>0.00102062351935214</v>
      </c>
    </row>
    <row r="914" customFormat="false" ht="13.5" hidden="false" customHeight="false" outlineLevel="0" collapsed="false">
      <c r="A914" s="4" t="n">
        <v>79.03590393</v>
      </c>
      <c r="B914" s="4" t="n">
        <v>-0.10733742</v>
      </c>
      <c r="C914" s="4" t="n">
        <f aca="false">AVERAGE(A914:A918)</f>
        <v>77.451461792</v>
      </c>
      <c r="D914" s="4" t="n">
        <f aca="false">AVERAGE(B914:B918)</f>
        <v>-0.109268968</v>
      </c>
      <c r="E914" s="4" t="n">
        <f aca="false">(D915-D914)/(C915-C914)</f>
        <v>0.00108107900988468</v>
      </c>
    </row>
    <row r="915" customFormat="false" ht="13.5" hidden="false" customHeight="false" outlineLevel="0" collapsed="false">
      <c r="A915" s="4" t="n">
        <v>78.33856964</v>
      </c>
      <c r="B915" s="4" t="n">
        <v>-0.10839313</v>
      </c>
      <c r="C915" s="4" t="n">
        <f aca="false">AVERAGE(A915:A919)</f>
        <v>76.634072876</v>
      </c>
      <c r="D915" s="4" t="n">
        <f aca="false">AVERAGE(B915:B919)</f>
        <v>-0.11015263</v>
      </c>
      <c r="E915" s="4" t="n">
        <f aca="false">(D916-D915)/(C916-C915)</f>
        <v>0.000892340115276932</v>
      </c>
    </row>
    <row r="916" customFormat="false" ht="13.5" hidden="false" customHeight="false" outlineLevel="0" collapsed="false">
      <c r="A916" s="4" t="n">
        <v>77.39664459</v>
      </c>
      <c r="B916" s="4" t="n">
        <v>-0.10940973</v>
      </c>
      <c r="C916" s="4" t="n">
        <f aca="false">AVERAGE(A916:A920)</f>
        <v>75.72267151</v>
      </c>
      <c r="D916" s="4" t="n">
        <f aca="false">AVERAGE(B916:B920)</f>
        <v>-0.11096591</v>
      </c>
      <c r="E916" s="4" t="n">
        <f aca="false">(D917-D916)/(C917-C916)</f>
        <v>0.00107878679060467</v>
      </c>
    </row>
    <row r="917" customFormat="false" ht="13.5" hidden="false" customHeight="false" outlineLevel="0" collapsed="false">
      <c r="A917" s="4" t="n">
        <v>76.61215973</v>
      </c>
      <c r="B917" s="4" t="n">
        <v>-0.11023083</v>
      </c>
      <c r="C917" s="4" t="n">
        <f aca="false">AVERAGE(A917:A921)</f>
        <v>75.005033876</v>
      </c>
      <c r="D917" s="4" t="n">
        <f aca="false">AVERAGE(B917:B921)</f>
        <v>-0.111740088</v>
      </c>
      <c r="E917" s="4" t="n">
        <f aca="false">(D918-D917)/(C918-C917)</f>
        <v>0.00115440386310245</v>
      </c>
    </row>
    <row r="918" customFormat="false" ht="13.5" hidden="false" customHeight="false" outlineLevel="0" collapsed="false">
      <c r="A918" s="4" t="n">
        <v>75.87403107</v>
      </c>
      <c r="B918" s="4" t="n">
        <v>-0.11097373</v>
      </c>
      <c r="C918" s="4" t="n">
        <f aca="false">AVERAGE(A918:A922)</f>
        <v>74.232791138</v>
      </c>
      <c r="D918" s="4" t="n">
        <f aca="false">AVERAGE(B918:B922)</f>
        <v>-0.112631568</v>
      </c>
      <c r="E918" s="4" t="n">
        <f aca="false">(D919-D918)/(C919-C918)</f>
        <v>0.00091487135596722</v>
      </c>
    </row>
    <row r="919" customFormat="false" ht="13.5" hidden="false" customHeight="false" outlineLevel="0" collapsed="false">
      <c r="A919" s="4" t="n">
        <v>74.94895935</v>
      </c>
      <c r="B919" s="4" t="n">
        <v>-0.11175573</v>
      </c>
      <c r="C919" s="4" t="n">
        <f aca="false">AVERAGE(A919:A923)</f>
        <v>73.369476318</v>
      </c>
      <c r="D919" s="4" t="n">
        <f aca="false">AVERAGE(B919:B923)</f>
        <v>-0.11342139</v>
      </c>
      <c r="E919" s="4" t="n">
        <f aca="false">(D920-D919)/(C920-C919)</f>
        <v>0.00122170835979059</v>
      </c>
    </row>
    <row r="920" customFormat="false" ht="13.5" hidden="false" customHeight="false" outlineLevel="0" collapsed="false">
      <c r="A920" s="4" t="n">
        <v>73.78156281</v>
      </c>
      <c r="B920" s="4" t="n">
        <v>-0.11245953</v>
      </c>
      <c r="C920" s="4" t="n">
        <f aca="false">AVERAGE(A920:A924)</f>
        <v>72.646177674</v>
      </c>
      <c r="D920" s="4" t="n">
        <f aca="false">AVERAGE(B920:B924)</f>
        <v>-0.11430505</v>
      </c>
      <c r="E920" s="4" t="n">
        <f aca="false">(D921-D920)/(C921-C920)</f>
        <v>0.00131269764242749</v>
      </c>
    </row>
    <row r="921" customFormat="false" ht="13.5" hidden="false" customHeight="false" outlineLevel="0" collapsed="false">
      <c r="A921" s="4" t="n">
        <v>73.80845642</v>
      </c>
      <c r="B921" s="4" t="n">
        <v>-0.11328062</v>
      </c>
      <c r="C921" s="4" t="n">
        <f aca="false">AVERAGE(A921:A925)</f>
        <v>71.883654784</v>
      </c>
      <c r="D921" s="4" t="n">
        <f aca="false">AVERAGE(B921:B925)</f>
        <v>-0.115306012</v>
      </c>
      <c r="E921" s="4" t="n">
        <f aca="false">(D922-D921)/(C922-C921)</f>
        <v>0.0010469736813508</v>
      </c>
    </row>
    <row r="922" customFormat="false" ht="13.5" hidden="false" customHeight="false" outlineLevel="0" collapsed="false">
      <c r="A922" s="4" t="n">
        <v>72.75094604</v>
      </c>
      <c r="B922" s="4" t="n">
        <v>-0.11468823</v>
      </c>
      <c r="C922" s="4" t="n">
        <f aca="false">AVERAGE(A922:A926)</f>
        <v>70.950007628</v>
      </c>
      <c r="D922" s="4" t="n">
        <f aca="false">AVERAGE(B922:B926)</f>
        <v>-0.116283516</v>
      </c>
      <c r="E922" s="4" t="n">
        <f aca="false">(D923-D922)/(C923-C922)</f>
        <v>0.000999832063533122</v>
      </c>
    </row>
    <row r="923" customFormat="false" ht="13.5" hidden="false" customHeight="false" outlineLevel="0" collapsed="false">
      <c r="A923" s="4" t="n">
        <v>71.55745697</v>
      </c>
      <c r="B923" s="4" t="n">
        <v>-0.11492284</v>
      </c>
      <c r="C923" s="4" t="n">
        <f aca="false">AVERAGE(A923:A927)</f>
        <v>70.066197204</v>
      </c>
      <c r="D923" s="4" t="n">
        <f aca="false">AVERAGE(B923:B927)</f>
        <v>-0.117167178</v>
      </c>
      <c r="E923" s="4" t="n">
        <f aca="false">(D924-D923)/(C924-C923)</f>
        <v>0.00135053331561656</v>
      </c>
    </row>
    <row r="924" customFormat="false" ht="13.5" hidden="false" customHeight="false" outlineLevel="0" collapsed="false">
      <c r="A924" s="4" t="n">
        <v>71.33246613</v>
      </c>
      <c r="B924" s="4" t="n">
        <v>-0.11617403</v>
      </c>
      <c r="C924" s="4" t="n">
        <f aca="false">AVERAGE(A924:A928)</f>
        <v>69.325038146</v>
      </c>
      <c r="D924" s="4" t="n">
        <f aca="false">AVERAGE(B924:B928)</f>
        <v>-0.118168138</v>
      </c>
      <c r="E924" s="4" t="n">
        <f aca="false">(D925-D924)/(C925-C924)</f>
        <v>0.00121045683958645</v>
      </c>
    </row>
    <row r="925" customFormat="false" ht="13.5" hidden="false" customHeight="false" outlineLevel="0" collapsed="false">
      <c r="A925" s="4" t="n">
        <v>69.96894836</v>
      </c>
      <c r="B925" s="4" t="n">
        <v>-0.11746434</v>
      </c>
      <c r="C925" s="4" t="n">
        <f aca="false">AVERAGE(A925:A929)</f>
        <v>68.485188292</v>
      </c>
      <c r="D925" s="4" t="n">
        <f aca="false">AVERAGE(B925:B929)</f>
        <v>-0.11918474</v>
      </c>
      <c r="E925" s="4" t="n">
        <f aca="false">(D926-D925)/(C926-C925)</f>
        <v>0.00119243498273181</v>
      </c>
    </row>
    <row r="926" customFormat="false" ht="13.5" hidden="false" customHeight="false" outlineLevel="0" collapsed="false">
      <c r="A926" s="4" t="n">
        <v>69.14022064</v>
      </c>
      <c r="B926" s="4" t="n">
        <v>-0.11816814</v>
      </c>
      <c r="C926" s="4" t="n">
        <f aca="false">AVERAGE(A926:A930)</f>
        <v>67.704785156</v>
      </c>
      <c r="D926" s="4" t="n">
        <f aca="false">AVERAGE(B926:B930)</f>
        <v>-0.12011532</v>
      </c>
      <c r="E926" s="4" t="n">
        <f aca="false">(D927-D926)/(C927-C926)</f>
        <v>0.00139143339496618</v>
      </c>
    </row>
    <row r="927" customFormat="false" ht="13.5" hidden="false" customHeight="false" outlineLevel="0" collapsed="false">
      <c r="A927" s="4" t="n">
        <v>68.33189392</v>
      </c>
      <c r="B927" s="4" t="n">
        <v>-0.11910654</v>
      </c>
      <c r="C927" s="4" t="n">
        <f aca="false">AVERAGE(A927:A931)</f>
        <v>66.94045105</v>
      </c>
      <c r="D927" s="4" t="n">
        <f aca="false">AVERAGE(B927:B931)</f>
        <v>-0.12117884</v>
      </c>
      <c r="E927" s="4" t="n">
        <f aca="false">(D928-D927)/(C928-C927)</f>
        <v>0.00112898398063425</v>
      </c>
    </row>
    <row r="928" customFormat="false" ht="13.5" hidden="false" customHeight="false" outlineLevel="0" collapsed="false">
      <c r="A928" s="4" t="n">
        <v>67.85166168</v>
      </c>
      <c r="B928" s="4" t="n">
        <v>-0.11992764</v>
      </c>
      <c r="C928" s="4" t="n">
        <f aca="false">AVERAGE(A928:A932)</f>
        <v>66.116189576</v>
      </c>
      <c r="D928" s="4" t="n">
        <f aca="false">AVERAGE(B928:B932)</f>
        <v>-0.122109418</v>
      </c>
      <c r="E928" s="4" t="n">
        <f aca="false">(D929-D928)/(C929-C928)</f>
        <v>0.00109358894433103</v>
      </c>
    </row>
    <row r="929" customFormat="false" ht="13.5" hidden="false" customHeight="false" outlineLevel="0" collapsed="false">
      <c r="A929" s="4" t="n">
        <v>67.13321686</v>
      </c>
      <c r="B929" s="4" t="n">
        <v>-0.12125704</v>
      </c>
      <c r="C929" s="4" t="n">
        <f aca="false">AVERAGE(A929:A933)</f>
        <v>65.236647034</v>
      </c>
      <c r="D929" s="4" t="n">
        <f aca="false">AVERAGE(B929:B933)</f>
        <v>-0.123071276</v>
      </c>
      <c r="E929" s="4" t="n">
        <f aca="false">(D930-D929)/(C930-C929)</f>
        <v>0.00102603067018226</v>
      </c>
    </row>
    <row r="930" customFormat="false" ht="13.5" hidden="false" customHeight="false" outlineLevel="0" collapsed="false">
      <c r="A930" s="4" t="n">
        <v>66.06693268</v>
      </c>
      <c r="B930" s="4" t="n">
        <v>-0.12211724</v>
      </c>
      <c r="C930" s="4" t="n">
        <f aca="false">AVERAGE(A930:A934)</f>
        <v>64.367784118</v>
      </c>
      <c r="D930" s="4" t="n">
        <f aca="false">AVERAGE(B930:B934)</f>
        <v>-0.123962756</v>
      </c>
      <c r="E930" s="4" t="n">
        <f aca="false">(D931-D930)/(C931-C930)</f>
        <v>0.00112876239366132</v>
      </c>
    </row>
    <row r="931" customFormat="false" ht="13.5" hidden="false" customHeight="false" outlineLevel="0" collapsed="false">
      <c r="A931" s="4" t="n">
        <v>65.31855011</v>
      </c>
      <c r="B931" s="4" t="n">
        <v>-0.12348574</v>
      </c>
      <c r="C931" s="4" t="n">
        <f aca="false">AVERAGE(A931:A935)</f>
        <v>63.53643112</v>
      </c>
      <c r="D931" s="4" t="n">
        <f aca="false">AVERAGE(B931:B935)</f>
        <v>-0.124901156</v>
      </c>
      <c r="E931" s="4" t="n">
        <f aca="false">(D932-D931)/(C932-C931)</f>
        <v>0.00106541783008498</v>
      </c>
    </row>
    <row r="932" customFormat="false" ht="13.5" hidden="false" customHeight="false" outlineLevel="0" collapsed="false">
      <c r="A932" s="4" t="n">
        <v>64.21058655</v>
      </c>
      <c r="B932" s="4" t="n">
        <v>-0.12375943</v>
      </c>
      <c r="C932" s="4" t="n">
        <f aca="false">AVERAGE(A932:A936)</f>
        <v>62.655648038</v>
      </c>
      <c r="D932" s="4" t="n">
        <f aca="false">AVERAGE(B932:B936)</f>
        <v>-0.125839558</v>
      </c>
      <c r="E932" s="4" t="n">
        <f aca="false">(D933-D932)/(C933-C932)</f>
        <v>0.00127974530306919</v>
      </c>
    </row>
    <row r="933" customFormat="false" ht="13.5" hidden="false" customHeight="false" outlineLevel="0" collapsed="false">
      <c r="A933" s="4" t="n">
        <v>63.45394897</v>
      </c>
      <c r="B933" s="4" t="n">
        <v>-0.12473693</v>
      </c>
      <c r="C933" s="4" t="n">
        <f aca="false">AVERAGE(A933:A937)</f>
        <v>61.855155942</v>
      </c>
      <c r="D933" s="4" t="n">
        <f aca="false">AVERAGE(B933:B937)</f>
        <v>-0.126863984</v>
      </c>
      <c r="E933" s="4" t="n">
        <f aca="false">(D934-D933)/(C934-C933)</f>
        <v>0.00124714430656115</v>
      </c>
    </row>
    <row r="934" customFormat="false" ht="13.5" hidden="false" customHeight="false" outlineLevel="0" collapsed="false">
      <c r="A934" s="4" t="n">
        <v>62.78890228</v>
      </c>
      <c r="B934" s="4" t="n">
        <v>-0.12571444</v>
      </c>
      <c r="C934" s="4" t="n">
        <f aca="false">AVERAGE(A934:A938)</f>
        <v>61.014929198</v>
      </c>
      <c r="D934" s="4" t="n">
        <f aca="false">AVERAGE(B934:B938)</f>
        <v>-0.127911868</v>
      </c>
      <c r="E934" s="4" t="n">
        <f aca="false">(D935-D934)/(C935-C934)</f>
        <v>0.00110807649245114</v>
      </c>
    </row>
    <row r="935" customFormat="false" ht="13.5" hidden="false" customHeight="false" outlineLevel="0" collapsed="false">
      <c r="A935" s="4" t="n">
        <v>61.91016769</v>
      </c>
      <c r="B935" s="4" t="n">
        <v>-0.12680924</v>
      </c>
      <c r="C935" s="4" t="n">
        <f aca="false">AVERAGE(A935:A939)</f>
        <v>60.083367156</v>
      </c>
      <c r="D935" s="4" t="n">
        <f aca="false">AVERAGE(B935:B939)</f>
        <v>-0.12894411</v>
      </c>
      <c r="E935" s="4" t="n">
        <f aca="false">(D936-D935)/(C936-C935)</f>
        <v>0.00112407811182476</v>
      </c>
    </row>
    <row r="936" customFormat="false" ht="13.5" hidden="false" customHeight="false" outlineLevel="0" collapsed="false">
      <c r="A936" s="4" t="n">
        <v>60.9146347</v>
      </c>
      <c r="B936" s="4" t="n">
        <v>-0.12817775</v>
      </c>
      <c r="C936" s="4" t="n">
        <f aca="false">AVERAGE(A936:A940)</f>
        <v>59.241589356</v>
      </c>
      <c r="D936" s="4" t="n">
        <f aca="false">AVERAGE(B936:B940)</f>
        <v>-0.129890334</v>
      </c>
      <c r="E936" s="4" t="n">
        <f aca="false">(D937-D936)/(C937-C936)</f>
        <v>0.00108586174326497</v>
      </c>
    </row>
    <row r="937" customFormat="false" ht="13.5" hidden="false" customHeight="false" outlineLevel="0" collapsed="false">
      <c r="A937" s="4" t="n">
        <v>60.20812607</v>
      </c>
      <c r="B937" s="4" t="n">
        <v>-0.12888156</v>
      </c>
      <c r="C937" s="4" t="n">
        <f aca="false">AVERAGE(A937:A941)</f>
        <v>58.471010592</v>
      </c>
      <c r="D937" s="4" t="n">
        <f aca="false">AVERAGE(B937:B941)</f>
        <v>-0.130727076</v>
      </c>
      <c r="E937" s="4" t="n">
        <f aca="false">(D938-D937)/(C938-C937)</f>
        <v>0.00107025812482074</v>
      </c>
    </row>
    <row r="938" customFormat="false" ht="13.5" hidden="false" customHeight="false" outlineLevel="0" collapsed="false">
      <c r="A938" s="4" t="n">
        <v>59.25281525</v>
      </c>
      <c r="B938" s="4" t="n">
        <v>-0.12997635</v>
      </c>
      <c r="C938" s="4" t="n">
        <f aca="false">AVERAGE(A938:A942)</f>
        <v>57.594214632</v>
      </c>
      <c r="D938" s="4" t="n">
        <f aca="false">AVERAGE(B938:B942)</f>
        <v>-0.131665474</v>
      </c>
      <c r="E938" s="4" t="n">
        <f aca="false">(D939-D938)/(C939-C938)</f>
        <v>0.000902039070915542</v>
      </c>
    </row>
    <row r="939" customFormat="false" ht="13.5" hidden="false" customHeight="false" outlineLevel="0" collapsed="false">
      <c r="A939" s="4" t="n">
        <v>58.13109207</v>
      </c>
      <c r="B939" s="4" t="n">
        <v>-0.13087565</v>
      </c>
      <c r="C939" s="4" t="n">
        <f aca="false">AVERAGE(A939:A943)</f>
        <v>56.605920412</v>
      </c>
      <c r="D939" s="4" t="n">
        <f aca="false">AVERAGE(B939:B943)</f>
        <v>-0.132556954</v>
      </c>
      <c r="E939" s="4" t="n">
        <f aca="false">(D940-D939)/(C940-C939)</f>
        <v>0.00108803419250815</v>
      </c>
    </row>
    <row r="940" customFormat="false" ht="13.5" hidden="false" customHeight="false" outlineLevel="0" collapsed="false">
      <c r="A940" s="4" t="n">
        <v>57.70127869</v>
      </c>
      <c r="B940" s="4" t="n">
        <v>-0.13154036</v>
      </c>
      <c r="C940" s="4" t="n">
        <f aca="false">AVERAGE(A940:A944)</f>
        <v>55.693136598</v>
      </c>
      <c r="D940" s="4" t="n">
        <f aca="false">AVERAGE(B940:B944)</f>
        <v>-0.133550094</v>
      </c>
      <c r="E940" s="4" t="n">
        <f aca="false">(D941-D940)/(C941-C940)</f>
        <v>0.000926966884718474</v>
      </c>
    </row>
    <row r="941" customFormat="false" ht="13.5" hidden="false" customHeight="false" outlineLevel="0" collapsed="false">
      <c r="A941" s="4" t="n">
        <v>57.06174088</v>
      </c>
      <c r="B941" s="4" t="n">
        <v>-0.13236146</v>
      </c>
      <c r="C941" s="4" t="n">
        <f aca="false">AVERAGE(A941:A945)</f>
        <v>54.647060394</v>
      </c>
      <c r="D941" s="4" t="n">
        <f aca="false">AVERAGE(B941:B945)</f>
        <v>-0.134519772</v>
      </c>
      <c r="E941" s="4" t="n">
        <f aca="false">(D942-D941)/(C942-C941)</f>
        <v>0.00102683709453182</v>
      </c>
    </row>
    <row r="942" customFormat="false" ht="13.5" hidden="false" customHeight="false" outlineLevel="0" collapsed="false">
      <c r="A942" s="4" t="n">
        <v>55.82414627</v>
      </c>
      <c r="B942" s="4" t="n">
        <v>-0.13357355</v>
      </c>
      <c r="C942" s="4" t="n">
        <f aca="false">AVERAGE(A942:A946)</f>
        <v>53.634185026</v>
      </c>
      <c r="D942" s="4" t="n">
        <f aca="false">AVERAGE(B942:B946)</f>
        <v>-0.13555983</v>
      </c>
      <c r="E942" s="4" t="n">
        <f aca="false">(D943-D942)/(C943-C942)</f>
        <v>0.001158001017653</v>
      </c>
    </row>
    <row r="943" customFormat="false" ht="13.5" hidden="false" customHeight="false" outlineLevel="0" collapsed="false">
      <c r="A943" s="4" t="n">
        <v>54.31134415</v>
      </c>
      <c r="B943" s="4" t="n">
        <v>-0.13443375</v>
      </c>
      <c r="C943" s="4" t="n">
        <f aca="false">AVERAGE(A943:A947)</f>
        <v>52.736032102</v>
      </c>
      <c r="D943" s="4" t="n">
        <f aca="false">AVERAGE(B943:B947)</f>
        <v>-0.136599892</v>
      </c>
      <c r="E943" s="4" t="n">
        <f aca="false">(D944-D943)/(C944-C943)</f>
        <v>0.00118915052791765</v>
      </c>
    </row>
    <row r="944" customFormat="false" ht="13.5" hidden="false" customHeight="false" outlineLevel="0" collapsed="false">
      <c r="A944" s="4" t="n">
        <v>53.567173</v>
      </c>
      <c r="B944" s="4" t="n">
        <v>-0.13584135</v>
      </c>
      <c r="C944" s="4" t="n">
        <f aca="false">AVERAGE(A944:A948)</f>
        <v>51.887710568</v>
      </c>
      <c r="D944" s="4" t="n">
        <f aca="false">AVERAGE(B944:B948)</f>
        <v>-0.137608674</v>
      </c>
      <c r="E944" s="4" t="n">
        <f aca="false">(D945-D944)/(C945-C944)</f>
        <v>0.000999196785410348</v>
      </c>
    </row>
    <row r="945" customFormat="false" ht="13.5" hidden="false" customHeight="false" outlineLevel="0" collapsed="false">
      <c r="A945" s="4" t="n">
        <v>52.47089767</v>
      </c>
      <c r="B945" s="4" t="n">
        <v>-0.13638875</v>
      </c>
      <c r="C945" s="4" t="n">
        <f aca="false">AVERAGE(A945:A949)</f>
        <v>51.018988798</v>
      </c>
      <c r="D945" s="4" t="n">
        <f aca="false">AVERAGE(B945:B949)</f>
        <v>-0.138476698</v>
      </c>
      <c r="E945" s="4" t="n">
        <f aca="false">(D946-D945)/(C946-C945)</f>
        <v>0.00111511196589842</v>
      </c>
    </row>
    <row r="946" customFormat="false" ht="13.5" hidden="false" customHeight="false" outlineLevel="0" collapsed="false">
      <c r="A946" s="4" t="n">
        <v>51.99736404</v>
      </c>
      <c r="B946" s="4" t="n">
        <v>-0.13756175</v>
      </c>
      <c r="C946" s="4" t="n">
        <f aca="false">AVERAGE(A946:A950)</f>
        <v>50.149407958</v>
      </c>
      <c r="D946" s="4" t="n">
        <f aca="false">AVERAGE(B946:B950)</f>
        <v>-0.139446378</v>
      </c>
      <c r="E946" s="4" t="n">
        <f aca="false">(D947-D946)/(C947-C946)</f>
        <v>0.000989494334383915</v>
      </c>
    </row>
    <row r="947" customFormat="false" ht="13.5" hidden="false" customHeight="false" outlineLevel="0" collapsed="false">
      <c r="A947" s="4" t="n">
        <v>51.33338165</v>
      </c>
      <c r="B947" s="4" t="n">
        <v>-0.13877386</v>
      </c>
      <c r="C947" s="4" t="n">
        <f aca="false">AVERAGE(A947:A951)</f>
        <v>49.272167968</v>
      </c>
      <c r="D947" s="4" t="n">
        <f aca="false">AVERAGE(B947:B951)</f>
        <v>-0.140314402</v>
      </c>
      <c r="E947" s="4" t="n">
        <f aca="false">(D948-D947)/(C948-C947)</f>
        <v>0.000865786738614955</v>
      </c>
    </row>
    <row r="948" customFormat="false" ht="13.5" hidden="false" customHeight="false" outlineLevel="0" collapsed="false">
      <c r="A948" s="4" t="n">
        <v>50.06973648</v>
      </c>
      <c r="B948" s="4" t="n">
        <v>-0.13947766</v>
      </c>
      <c r="C948" s="4" t="n">
        <f aca="false">AVERAGE(A948:A952)</f>
        <v>48.341844178</v>
      </c>
      <c r="D948" s="4" t="n">
        <f aca="false">AVERAGE(B948:B952)</f>
        <v>-0.141119864</v>
      </c>
      <c r="E948" s="4" t="n">
        <f aca="false">(D949-D948)/(C949-C948)</f>
        <v>0.00104534310686979</v>
      </c>
    </row>
    <row r="949" customFormat="false" ht="13.5" hidden="false" customHeight="false" outlineLevel="0" collapsed="false">
      <c r="A949" s="4" t="n">
        <v>49.22356415</v>
      </c>
      <c r="B949" s="4" t="n">
        <v>-0.14018147</v>
      </c>
      <c r="C949" s="4" t="n">
        <f aca="false">AVERAGE(A949:A953)</f>
        <v>47.563841248</v>
      </c>
      <c r="D949" s="4" t="n">
        <f aca="false">AVERAGE(B949:B953)</f>
        <v>-0.141933144</v>
      </c>
      <c r="E949" s="4" t="n">
        <f aca="false">(D950-D949)/(C950-C949)</f>
        <v>0.000978985190006053</v>
      </c>
    </row>
    <row r="950" customFormat="false" ht="13.5" hidden="false" customHeight="false" outlineLevel="0" collapsed="false">
      <c r="A950" s="4" t="n">
        <v>48.12299347</v>
      </c>
      <c r="B950" s="4" t="n">
        <v>-0.14123715</v>
      </c>
      <c r="C950" s="4" t="n">
        <f aca="false">AVERAGE(A950:A954)</f>
        <v>46.789020538</v>
      </c>
      <c r="D950" s="4" t="n">
        <f aca="false">AVERAGE(B950:B954)</f>
        <v>-0.142691682</v>
      </c>
      <c r="E950" s="4" t="n">
        <f aca="false">(D951-D950)/(C951-C950)</f>
        <v>0.000886691099687588</v>
      </c>
    </row>
    <row r="951" customFormat="false" ht="13.5" hidden="false" customHeight="false" outlineLevel="0" collapsed="false">
      <c r="A951" s="4" t="n">
        <v>47.61116409</v>
      </c>
      <c r="B951" s="4" t="n">
        <v>-0.14190187</v>
      </c>
      <c r="C951" s="4" t="n">
        <f aca="false">AVERAGE(A951:A955)</f>
        <v>46.030555724</v>
      </c>
      <c r="D951" s="4" t="n">
        <f aca="false">AVERAGE(B951:B955)</f>
        <v>-0.143364206</v>
      </c>
      <c r="E951" s="4" t="n">
        <f aca="false">(D952-D951)/(C952-C951)</f>
        <v>0.000918056765412619</v>
      </c>
    </row>
    <row r="952" customFormat="false" ht="13.5" hidden="false" customHeight="false" outlineLevel="0" collapsed="false">
      <c r="A952" s="4" t="n">
        <v>46.6817627</v>
      </c>
      <c r="B952" s="4" t="n">
        <v>-0.14280117</v>
      </c>
      <c r="C952" s="4" t="n">
        <f aca="false">AVERAGE(A952:A956)</f>
        <v>45.22135086</v>
      </c>
      <c r="D952" s="4" t="n">
        <f aca="false">AVERAGE(B952:B956)</f>
        <v>-0.144107102</v>
      </c>
      <c r="E952" s="4" t="n">
        <f aca="false">(D953-D952)/(C953-C952)</f>
        <v>0.000905573054765666</v>
      </c>
    </row>
    <row r="953" customFormat="false" ht="13.5" hidden="false" customHeight="false" outlineLevel="0" collapsed="false">
      <c r="A953" s="4" t="n">
        <v>46.17972183</v>
      </c>
      <c r="B953" s="4" t="n">
        <v>-0.14354406</v>
      </c>
      <c r="C953" s="4" t="n">
        <f aca="false">AVERAGE(A953:A957)</f>
        <v>44.392355346</v>
      </c>
      <c r="D953" s="4" t="n">
        <f aca="false">AVERAGE(B953:B957)</f>
        <v>-0.144857818</v>
      </c>
      <c r="E953" s="4" t="n">
        <f aca="false">(D954-D953)/(C954-C953)</f>
        <v>0.000835346137436073</v>
      </c>
    </row>
    <row r="954" customFormat="false" ht="13.5" hidden="false" customHeight="false" outlineLevel="0" collapsed="false">
      <c r="A954" s="4" t="n">
        <v>45.3494606</v>
      </c>
      <c r="B954" s="4" t="n">
        <v>-0.14397416</v>
      </c>
      <c r="C954" s="4" t="n">
        <f aca="false">AVERAGE(A954:A958)</f>
        <v>43.512384796</v>
      </c>
      <c r="D954" s="4" t="n">
        <f aca="false">AVERAGE(B954:B958)</f>
        <v>-0.145592898</v>
      </c>
      <c r="E954" s="4" t="n">
        <f aca="false">(D955-D954)/(C955-C954)</f>
        <v>0.000980852349032114</v>
      </c>
    </row>
    <row r="955" customFormat="false" ht="13.5" hidden="false" customHeight="false" outlineLevel="0" collapsed="false">
      <c r="A955" s="4" t="n">
        <v>44.3306694</v>
      </c>
      <c r="B955" s="4" t="n">
        <v>-0.14459977</v>
      </c>
      <c r="C955" s="4" t="n">
        <f aca="false">AVERAGE(A955:A959)</f>
        <v>42.627417756</v>
      </c>
      <c r="D955" s="4" t="n">
        <f aca="false">AVERAGE(B955:B959)</f>
        <v>-0.14646092</v>
      </c>
      <c r="E955" s="4" t="n">
        <f aca="false">(D956-D955)/(C956-C955)</f>
        <v>0.0010761118030165</v>
      </c>
    </row>
    <row r="956" customFormat="false" ht="13.5" hidden="false" customHeight="false" outlineLevel="0" collapsed="false">
      <c r="A956" s="4" t="n">
        <v>43.56513977</v>
      </c>
      <c r="B956" s="4" t="n">
        <v>-0.14561635</v>
      </c>
      <c r="C956" s="4" t="n">
        <f aca="false">AVERAGE(A956:A960)</f>
        <v>41.755389406</v>
      </c>
      <c r="D956" s="4" t="n">
        <f aca="false">AVERAGE(B956:B960)</f>
        <v>-0.14739932</v>
      </c>
      <c r="E956" s="4" t="n">
        <f aca="false">(D957-D956)/(C957-C956)</f>
        <v>0.00111632379877195</v>
      </c>
    </row>
    <row r="957" customFormat="false" ht="13.5" hidden="false" customHeight="false" outlineLevel="0" collapsed="false">
      <c r="A957" s="4" t="n">
        <v>42.53678513</v>
      </c>
      <c r="B957" s="4" t="n">
        <v>-0.14655475</v>
      </c>
      <c r="C957" s="4" t="n">
        <f aca="false">AVERAGE(A957:A961)</f>
        <v>40.935784914</v>
      </c>
      <c r="D957" s="4" t="n">
        <f aca="false">AVERAGE(B957:B961)</f>
        <v>-0.148314264</v>
      </c>
      <c r="E957" s="4" t="n">
        <f aca="false">(D958-D957)/(C958-C957)</f>
        <v>0.00100107438599859</v>
      </c>
    </row>
    <row r="958" customFormat="false" ht="13.5" hidden="false" customHeight="false" outlineLevel="0" collapsed="false">
      <c r="A958" s="4" t="n">
        <v>41.77986908</v>
      </c>
      <c r="B958" s="4" t="n">
        <v>-0.14721946</v>
      </c>
      <c r="C958" s="4" t="n">
        <f aca="false">AVERAGE(A958:A962)</f>
        <v>40.115560152</v>
      </c>
      <c r="D958" s="4" t="n">
        <f aca="false">AVERAGE(B958:B962)</f>
        <v>-0.14913537</v>
      </c>
      <c r="E958" s="4" t="n">
        <f aca="false">(D959-D958)/(C959-C958)</f>
        <v>0.00113257194218418</v>
      </c>
    </row>
    <row r="959" customFormat="false" ht="13.5" hidden="false" customHeight="false" outlineLevel="0" collapsed="false">
      <c r="A959" s="4" t="n">
        <v>40.9246254</v>
      </c>
      <c r="B959" s="4" t="n">
        <v>-0.14831427</v>
      </c>
      <c r="C959" s="4" t="n">
        <f aca="false">AVERAGE(A959:A963)</f>
        <v>39.342237092</v>
      </c>
      <c r="D959" s="4" t="n">
        <f aca="false">AVERAGE(B959:B963)</f>
        <v>-0.150011214</v>
      </c>
      <c r="E959" s="4" t="n">
        <f aca="false">(D960-D959)/(C960-C959)</f>
        <v>0.00100090716181414</v>
      </c>
    </row>
    <row r="960" customFormat="false" ht="13.5" hidden="false" customHeight="false" outlineLevel="0" collapsed="false">
      <c r="A960" s="4" t="n">
        <v>39.97052765</v>
      </c>
      <c r="B960" s="4" t="n">
        <v>-0.14929177</v>
      </c>
      <c r="C960" s="4" t="n">
        <f aca="false">AVERAGE(A960:A964)</f>
        <v>38.498440552</v>
      </c>
      <c r="D960" s="4" t="n">
        <f aca="false">AVERAGE(B960:B964)</f>
        <v>-0.150855776</v>
      </c>
      <c r="E960" s="4" t="n">
        <f aca="false">(D961-D960)/(C961-C960)</f>
        <v>0.000925827814892672</v>
      </c>
    </row>
    <row r="961" customFormat="false" ht="13.5" hidden="false" customHeight="false" outlineLevel="0" collapsed="false">
      <c r="A961" s="4" t="n">
        <v>39.46711731</v>
      </c>
      <c r="B961" s="4" t="n">
        <v>-0.15019107</v>
      </c>
      <c r="C961" s="4" t="n">
        <f aca="false">AVERAGE(A961:A965)</f>
        <v>37.662237548</v>
      </c>
      <c r="D961" s="4" t="n">
        <f aca="false">AVERAGE(B961:B965)</f>
        <v>-0.151629956</v>
      </c>
      <c r="E961" s="4" t="n">
        <f aca="false">(D962-D961)/(C962-C961)</f>
        <v>0.000850820154009937</v>
      </c>
    </row>
    <row r="962" customFormat="false" ht="13.5" hidden="false" customHeight="false" outlineLevel="0" collapsed="false">
      <c r="A962" s="4" t="n">
        <v>38.43566132</v>
      </c>
      <c r="B962" s="4" t="n">
        <v>-0.15066028</v>
      </c>
      <c r="C962" s="4" t="n">
        <f aca="false">AVERAGE(A962:A966)</f>
        <v>36.75231552</v>
      </c>
      <c r="D962" s="4" t="n">
        <f aca="false">AVERAGE(B962:B966)</f>
        <v>-0.152404136</v>
      </c>
      <c r="E962" s="4" t="n">
        <f aca="false">(D963-D962)/(C963-C962)</f>
        <v>0.00101714240480204</v>
      </c>
    </row>
    <row r="963" customFormat="false" ht="13.5" hidden="false" customHeight="false" outlineLevel="0" collapsed="false">
      <c r="A963" s="4" t="n">
        <v>37.91325378</v>
      </c>
      <c r="B963" s="4" t="n">
        <v>-0.15159868</v>
      </c>
      <c r="C963" s="4" t="n">
        <f aca="false">AVERAGE(A963:A967)</f>
        <v>35.975808714</v>
      </c>
      <c r="D963" s="4" t="n">
        <f aca="false">AVERAGE(B963:B967)</f>
        <v>-0.153193954</v>
      </c>
      <c r="E963" s="4" t="n">
        <f aca="false">(D964-D963)/(C964-C963)</f>
        <v>0.000987784410682648</v>
      </c>
    </row>
    <row r="964" customFormat="false" ht="13.5" hidden="false" customHeight="false" outlineLevel="0" collapsed="false">
      <c r="A964" s="4" t="n">
        <v>36.7056427</v>
      </c>
      <c r="B964" s="4" t="n">
        <v>-0.15253708</v>
      </c>
      <c r="C964" s="4" t="n">
        <f aca="false">AVERAGE(A964:A968)</f>
        <v>35.215808868</v>
      </c>
      <c r="D964" s="4" t="n">
        <f aca="false">AVERAGE(B964:B968)</f>
        <v>-0.15394467</v>
      </c>
      <c r="E964" s="4" t="n">
        <f aca="false">(D965-D964)/(C965-C964)</f>
        <v>0.000893002314892737</v>
      </c>
    </row>
    <row r="965" customFormat="false" ht="13.5" hidden="false" customHeight="false" outlineLevel="0" collapsed="false">
      <c r="A965" s="4" t="n">
        <v>35.78951263</v>
      </c>
      <c r="B965" s="4" t="n">
        <v>-0.15316267</v>
      </c>
      <c r="C965" s="4" t="n">
        <f aca="false">AVERAGE(A965:A969)</f>
        <v>34.436437988</v>
      </c>
      <c r="D965" s="4" t="n">
        <f aca="false">AVERAGE(B965:B969)</f>
        <v>-0.15464065</v>
      </c>
      <c r="E965" s="4" t="n">
        <f aca="false">(D966-D965)/(C966-C965)</f>
        <v>0.00127177339901729</v>
      </c>
    </row>
    <row r="966" customFormat="false" ht="13.5" hidden="false" customHeight="false" outlineLevel="0" collapsed="false">
      <c r="A966" s="4" t="n">
        <v>34.91750717</v>
      </c>
      <c r="B966" s="4" t="n">
        <v>-0.15406197</v>
      </c>
      <c r="C966" s="4" t="n">
        <f aca="false">AVERAGE(A966:A970)</f>
        <v>33.846142578</v>
      </c>
      <c r="D966" s="4" t="n">
        <f aca="false">AVERAGE(B966:B970)</f>
        <v>-0.155391372</v>
      </c>
      <c r="E966" s="4" t="n">
        <f aca="false">(D967-D966)/(C967-C966)</f>
        <v>0.00109128981006385</v>
      </c>
    </row>
    <row r="967" customFormat="false" ht="13.5" hidden="false" customHeight="false" outlineLevel="0" collapsed="false">
      <c r="A967" s="4" t="n">
        <v>34.55312729</v>
      </c>
      <c r="B967" s="4" t="n">
        <v>-0.15460937</v>
      </c>
      <c r="C967" s="4" t="n">
        <f aca="false">AVERAGE(A967:A971)</f>
        <v>33.201217652</v>
      </c>
      <c r="D967" s="4" t="n">
        <f aca="false">AVERAGE(B967:B971)</f>
        <v>-0.156095172</v>
      </c>
      <c r="E967" s="4" t="n">
        <f aca="false">(D968-D967)/(C968-C967)</f>
        <v>0.00116684290873148</v>
      </c>
    </row>
    <row r="968" customFormat="false" ht="13.5" hidden="false" customHeight="false" outlineLevel="0" collapsed="false">
      <c r="A968" s="4" t="n">
        <v>34.11325455</v>
      </c>
      <c r="B968" s="4" t="n">
        <v>-0.15535226</v>
      </c>
      <c r="C968" s="4" t="n">
        <f aca="false">AVERAGE(A968:A972)</f>
        <v>32.577946092</v>
      </c>
      <c r="D968" s="4" t="n">
        <f aca="false">AVERAGE(B968:B972)</f>
        <v>-0.156822432</v>
      </c>
      <c r="E968" s="4" t="n">
        <f aca="false">(D969-D968)/(C969-C968)</f>
        <v>0.000900757404175463</v>
      </c>
    </row>
    <row r="969" customFormat="false" ht="13.5" hidden="false" customHeight="false" outlineLevel="0" collapsed="false">
      <c r="A969" s="4" t="n">
        <v>32.8087883</v>
      </c>
      <c r="B969" s="4" t="n">
        <v>-0.15601698</v>
      </c>
      <c r="C969" s="4" t="n">
        <f aca="false">AVERAGE(A969:A973)</f>
        <v>31.796599198</v>
      </c>
      <c r="D969" s="4" t="n">
        <f aca="false">AVERAGE(B969:B973)</f>
        <v>-0.157526236</v>
      </c>
      <c r="E969" s="4" t="n">
        <f aca="false">(D970-D969)/(C970-C969)</f>
        <v>0.00133455388696502</v>
      </c>
    </row>
    <row r="970" customFormat="false" ht="13.5" hidden="false" customHeight="false" outlineLevel="0" collapsed="false">
      <c r="A970" s="4" t="n">
        <v>32.83803558</v>
      </c>
      <c r="B970" s="4" t="n">
        <v>-0.15691628</v>
      </c>
      <c r="C970" s="4" t="n">
        <f aca="false">AVERAGE(A970:A974)</f>
        <v>31.239933778</v>
      </c>
      <c r="D970" s="4" t="n">
        <f aca="false">AVERAGE(B970:B974)</f>
        <v>-0.158269136</v>
      </c>
      <c r="E970" s="4" t="n">
        <f aca="false">(D971-D970)/(C971-C970)</f>
        <v>0.000983475809916956</v>
      </c>
    </row>
    <row r="971" customFormat="false" ht="13.5" hidden="false" customHeight="false" outlineLevel="0" collapsed="false">
      <c r="A971" s="4" t="n">
        <v>31.69288254</v>
      </c>
      <c r="B971" s="4" t="n">
        <v>-0.15758097</v>
      </c>
      <c r="C971" s="4" t="n">
        <f aca="false">AVERAGE(A971:A975)</f>
        <v>30.524310686</v>
      </c>
      <c r="D971" s="4" t="n">
        <f aca="false">AVERAGE(B971:B975)</f>
        <v>-0.158972934</v>
      </c>
      <c r="E971" s="4" t="n">
        <f aca="false">(D972-D971)/(C972-C971)</f>
        <v>0.00099339009808704</v>
      </c>
    </row>
    <row r="972" customFormat="false" ht="13.5" hidden="false" customHeight="false" outlineLevel="0" collapsed="false">
      <c r="A972" s="4" t="n">
        <v>31.43676949</v>
      </c>
      <c r="B972" s="4" t="n">
        <v>-0.15824567</v>
      </c>
      <c r="C972" s="4" t="n">
        <f aca="false">AVERAGE(A972:A976)</f>
        <v>29.776467516</v>
      </c>
      <c r="D972" s="4" t="n">
        <f aca="false">AVERAGE(B972:B976)</f>
        <v>-0.159715834</v>
      </c>
      <c r="E972" s="4" t="n">
        <f aca="false">(D973-D972)/(C973-C972)</f>
        <v>0.000922056543786647</v>
      </c>
    </row>
    <row r="973" customFormat="false" ht="13.5" hidden="false" customHeight="false" outlineLevel="0" collapsed="false">
      <c r="A973" s="4" t="n">
        <v>30.20652008</v>
      </c>
      <c r="B973" s="4" t="n">
        <v>-0.15887128</v>
      </c>
      <c r="C973" s="4" t="n">
        <f aca="false">AVERAGE(A973:A977)</f>
        <v>29.004690552</v>
      </c>
      <c r="D973" s="4" t="n">
        <f aca="false">AVERAGE(B973:B977)</f>
        <v>-0.160427456</v>
      </c>
      <c r="E973" s="4" t="n">
        <f aca="false">(D974-D973)/(C974-C973)</f>
        <v>0.00137069461371753</v>
      </c>
    </row>
    <row r="974" customFormat="false" ht="13.5" hidden="false" customHeight="false" outlineLevel="0" collapsed="false">
      <c r="A974" s="4" t="n">
        <v>30.0254612</v>
      </c>
      <c r="B974" s="4" t="n">
        <v>-0.15973148</v>
      </c>
      <c r="C974" s="4" t="n">
        <f aca="false">AVERAGE(A974:A978)</f>
        <v>28.428471756</v>
      </c>
      <c r="D974" s="4" t="n">
        <f aca="false">AVERAGE(B974:B978)</f>
        <v>-0.161217276</v>
      </c>
      <c r="E974" s="4" t="n">
        <f aca="false">(D975-D974)/(C975-C974)</f>
        <v>0.00105030047520007</v>
      </c>
    </row>
    <row r="975" customFormat="false" ht="13.5" hidden="false" customHeight="false" outlineLevel="0" collapsed="false">
      <c r="A975" s="4" t="n">
        <v>29.25992012</v>
      </c>
      <c r="B975" s="4" t="n">
        <v>-0.16043527</v>
      </c>
      <c r="C975" s="4" t="n">
        <f aca="false">AVERAGE(A975:A979)</f>
        <v>27.750932312</v>
      </c>
      <c r="D975" s="4" t="n">
        <f aca="false">AVERAGE(B975:B979)</f>
        <v>-0.161928896</v>
      </c>
      <c r="E975" s="4" t="n">
        <f aca="false">(D976-D975)/(C976-C975)</f>
        <v>0.00119901694184045</v>
      </c>
    </row>
    <row r="976" customFormat="false" ht="13.5" hidden="false" customHeight="false" outlineLevel="0" collapsed="false">
      <c r="A976" s="4" t="n">
        <v>27.95366669</v>
      </c>
      <c r="B976" s="4" t="n">
        <v>-0.16129547</v>
      </c>
      <c r="C976" s="4" t="n">
        <f aca="false">AVERAGE(A976:A980)</f>
        <v>27.105251694</v>
      </c>
      <c r="D976" s="4" t="n">
        <f aca="false">AVERAGE(B976:B980)</f>
        <v>-0.162703078</v>
      </c>
      <c r="E976" s="4" t="n">
        <f aca="false">(D977-D976)/(C977-C976)</f>
        <v>0.00138029105365782</v>
      </c>
    </row>
    <row r="977" customFormat="false" ht="13.5" hidden="false" customHeight="false" outlineLevel="0" collapsed="false">
      <c r="A977" s="4" t="n">
        <v>27.57788467</v>
      </c>
      <c r="B977" s="4" t="n">
        <v>-0.16180378</v>
      </c>
      <c r="C977" s="4" t="n">
        <f aca="false">AVERAGE(A977:A981)</f>
        <v>26.612352752</v>
      </c>
      <c r="D977" s="4" t="n">
        <f aca="false">AVERAGE(B977:B981)</f>
        <v>-0.163383422</v>
      </c>
      <c r="E977" s="4" t="n">
        <f aca="false">(D978-D977)/(C978-C977)</f>
        <v>0.00115720876731096</v>
      </c>
    </row>
    <row r="978" customFormat="false" ht="13.5" hidden="false" customHeight="false" outlineLevel="0" collapsed="false">
      <c r="A978" s="4" t="n">
        <v>27.3254261</v>
      </c>
      <c r="B978" s="4" t="n">
        <v>-0.16282038</v>
      </c>
      <c r="C978" s="4" t="n">
        <f aca="false">AVERAGE(A978:A982)</f>
        <v>25.997407532</v>
      </c>
      <c r="D978" s="4" t="n">
        <f aca="false">AVERAGE(B978:B982)</f>
        <v>-0.164095042</v>
      </c>
      <c r="E978" s="4" t="n">
        <f aca="false">(D979-D978)/(C979-C978)</f>
        <v>0.000966747334733148</v>
      </c>
    </row>
    <row r="979" customFormat="false" ht="13.5" hidden="false" customHeight="false" outlineLevel="0" collapsed="false">
      <c r="A979" s="4" t="n">
        <v>26.63776398</v>
      </c>
      <c r="B979" s="4" t="n">
        <v>-0.16328958</v>
      </c>
      <c r="C979" s="4" t="n">
        <f aca="false">AVERAGE(A979:A983)</f>
        <v>25.455445862</v>
      </c>
      <c r="D979" s="4" t="n">
        <f aca="false">AVERAGE(B979:B983)</f>
        <v>-0.164618982</v>
      </c>
      <c r="E979" s="4" t="n">
        <f aca="false">(D980-D979)/(C980-C979)</f>
        <v>0.00130948921485134</v>
      </c>
    </row>
    <row r="980" customFormat="false" ht="13.5" hidden="false" customHeight="false" outlineLevel="0" collapsed="false">
      <c r="A980" s="4" t="n">
        <v>26.03151703</v>
      </c>
      <c r="B980" s="4" t="n">
        <v>-0.16430618</v>
      </c>
      <c r="C980" s="4" t="n">
        <f aca="false">AVERAGE(A980:A984)</f>
        <v>24.977702332</v>
      </c>
      <c r="D980" s="4" t="n">
        <f aca="false">AVERAGE(B980:B984)</f>
        <v>-0.165244582</v>
      </c>
      <c r="E980" s="4" t="n">
        <f aca="false">(D981-D980)/(C981-C980)</f>
        <v>0.00109526470413973</v>
      </c>
    </row>
    <row r="981" customFormat="false" ht="13.5" hidden="false" customHeight="false" outlineLevel="0" collapsed="false">
      <c r="A981" s="4" t="n">
        <v>25.48917198</v>
      </c>
      <c r="B981" s="4" t="n">
        <v>-0.16469719</v>
      </c>
      <c r="C981" s="4" t="n">
        <f aca="false">AVERAGE(A981:A985)</f>
        <v>24.499333954</v>
      </c>
      <c r="D981" s="4" t="n">
        <f aca="false">AVERAGE(B981:B985)</f>
        <v>-0.165768522</v>
      </c>
      <c r="E981" s="4" t="n">
        <f aca="false">(D982-D981)/(C982-C981)</f>
        <v>0.00102896191385543</v>
      </c>
    </row>
    <row r="982" customFormat="false" ht="13.5" hidden="false" customHeight="false" outlineLevel="0" collapsed="false">
      <c r="A982" s="4" t="n">
        <v>24.50315857</v>
      </c>
      <c r="B982" s="4" t="n">
        <v>-0.16536188</v>
      </c>
      <c r="C982" s="4" t="n">
        <f aca="false">AVERAGE(A982:A986)</f>
        <v>24.073741914</v>
      </c>
      <c r="D982" s="4" t="n">
        <f aca="false">AVERAGE(B982:B986)</f>
        <v>-0.16620644</v>
      </c>
      <c r="E982" s="4" t="n">
        <f aca="false">(D983-D982)/(C983-C982)</f>
        <v>0.00180728084810216</v>
      </c>
    </row>
    <row r="983" customFormat="false" ht="13.5" hidden="false" customHeight="false" outlineLevel="0" collapsed="false">
      <c r="A983" s="4" t="n">
        <v>24.61561775</v>
      </c>
      <c r="B983" s="4" t="n">
        <v>-0.16544008</v>
      </c>
      <c r="C983" s="4" t="n">
        <f aca="false">AVERAGE(A983:A987)</f>
        <v>23.809798432</v>
      </c>
      <c r="D983" s="4" t="n">
        <f aca="false">AVERAGE(B983:B987)</f>
        <v>-0.16668346</v>
      </c>
      <c r="E983" s="4" t="n">
        <f aca="false">(D984-D983)/(C984-C983)</f>
        <v>0.00180144092710458</v>
      </c>
    </row>
    <row r="984" customFormat="false" ht="13.5" hidden="false" customHeight="false" outlineLevel="0" collapsed="false">
      <c r="A984" s="4" t="n">
        <v>24.24904633</v>
      </c>
      <c r="B984" s="4" t="n">
        <v>-0.16641758</v>
      </c>
      <c r="C984" s="4" t="n">
        <f aca="false">AVERAGE(A984:A988)</f>
        <v>23.471201706</v>
      </c>
      <c r="D984" s="4" t="n">
        <f aca="false">AVERAGE(B984:B988)</f>
        <v>-0.167293422</v>
      </c>
      <c r="E984" s="4" t="n">
        <f aca="false">(D985-D984)/(C985-C984)</f>
        <v>0.00105678630561252</v>
      </c>
    </row>
    <row r="985" customFormat="false" ht="13.5" hidden="false" customHeight="false" outlineLevel="0" collapsed="false">
      <c r="A985" s="4" t="n">
        <v>23.63967514</v>
      </c>
      <c r="B985" s="4" t="n">
        <v>-0.16692588</v>
      </c>
      <c r="C985" s="4" t="n">
        <f aca="false">AVERAGE(A985:A989)</f>
        <v>23.012412642</v>
      </c>
      <c r="D985" s="4" t="n">
        <f aca="false">AVERAGE(B985:B989)</f>
        <v>-0.167778264</v>
      </c>
      <c r="E985" s="4" t="n">
        <f aca="false">(D986-D985)/(C986-C985)</f>
        <v>0.00135889520371102</v>
      </c>
    </row>
    <row r="986" customFormat="false" ht="13.5" hidden="false" customHeight="false" outlineLevel="0" collapsed="false">
      <c r="A986" s="4" t="n">
        <v>23.36121178</v>
      </c>
      <c r="B986" s="4" t="n">
        <v>-0.16688678</v>
      </c>
      <c r="C986" s="4" t="n">
        <f aca="false">AVERAGE(A986:A990)</f>
        <v>22.8555970175</v>
      </c>
      <c r="D986" s="4" t="n">
        <f aca="false">AVERAGE(B986:B990)</f>
        <v>-0.16799136</v>
      </c>
      <c r="E986" s="4" t="n">
        <f aca="false">(D987-D986)/(C987-C986)</f>
        <v>0.00218462766897549</v>
      </c>
    </row>
    <row r="987" customFormat="false" ht="13.5" hidden="false" customHeight="false" outlineLevel="0" collapsed="false">
      <c r="A987" s="4" t="n">
        <v>23.18344116</v>
      </c>
      <c r="B987" s="4" t="n">
        <v>-0.16774698</v>
      </c>
      <c r="C987" s="4" t="n">
        <f aca="false">AVERAGE(A987:A991)</f>
        <v>22.6870587633333</v>
      </c>
      <c r="D987" s="4" t="n">
        <f aca="false">AVERAGE(B987:B991)</f>
        <v>-0.168359553333333</v>
      </c>
      <c r="E987" s="4" t="n">
        <f aca="false">(D988-D987)/(C988-C987)</f>
        <v>0.00123407545764505</v>
      </c>
    </row>
    <row r="988" customFormat="false" ht="13.5" hidden="false" customHeight="false" outlineLevel="0" collapsed="false">
      <c r="A988" s="4" t="n">
        <v>22.92263412</v>
      </c>
      <c r="B988" s="4" t="n">
        <v>-0.16848989</v>
      </c>
      <c r="C988" s="4" t="n">
        <f aca="false">AVERAGE(A988:A992)</f>
        <v>22.438867565</v>
      </c>
      <c r="D988" s="4" t="n">
        <f aca="false">AVERAGE(B988:B992)</f>
        <v>-0.16866584</v>
      </c>
      <c r="E988" s="4" t="n">
        <f aca="false">(D989-D988)/(C989-C988)</f>
        <v>0.000363708483319975</v>
      </c>
    </row>
    <row r="989" customFormat="false" ht="13.5" hidden="false" customHeight="false" outlineLevel="0" collapsed="false">
      <c r="A989" s="4" t="n">
        <v>21.95510101</v>
      </c>
      <c r="B989" s="4" t="n">
        <v>-0.16884179</v>
      </c>
      <c r="C989" s="4" t="n">
        <f aca="false">AVERAGE(A989:A993)</f>
        <v>21.95510101</v>
      </c>
      <c r="D989" s="4" t="n">
        <f aca="false">AVERAGE(B989:B993)</f>
        <v>-0.16884179</v>
      </c>
      <c r="E989" s="4" t="n">
        <f aca="false">(D990-D989)/(C990-C989)</f>
        <v>-0.00769032171262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4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13.99"/>
    <col collapsed="false" customWidth="true" hidden="false" outlineLevel="0" max="3" min="3" style="1" width="19.77"/>
    <col collapsed="false" customWidth="false" hidden="false" outlineLevel="0" max="257" min="4" style="1" width="8.88"/>
  </cols>
  <sheetData>
    <row r="1" customFormat="false" ht="13.5" hidden="false" customHeight="false" outlineLevel="0" collapsed="false">
      <c r="A1" s="2" t="s">
        <v>0</v>
      </c>
      <c r="B1" s="1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3.5" hidden="false" customHeight="false" outlineLevel="0" collapsed="false">
      <c r="B4" s="1" t="s">
        <v>3</v>
      </c>
      <c r="C4" s="1" t="s">
        <v>4</v>
      </c>
    </row>
    <row r="5" customFormat="false" ht="13.5" hidden="false" customHeight="false" outlineLevel="0" collapsed="false">
      <c r="B5" s="1" t="s">
        <v>5</v>
      </c>
      <c r="C5" s="1" t="s">
        <v>6</v>
      </c>
    </row>
    <row r="6" customFormat="false" ht="13.5" hidden="false" customHeight="false" outlineLevel="0" collapsed="false">
      <c r="B6" s="1" t="s">
        <v>7</v>
      </c>
      <c r="C6" s="1" t="s">
        <v>22</v>
      </c>
    </row>
    <row r="8" customFormat="false" ht="13.5" hidden="false" customHeight="false" outlineLevel="0" collapsed="false">
      <c r="A8" s="2" t="s">
        <v>9</v>
      </c>
      <c r="B8" s="1" t="s">
        <v>10</v>
      </c>
      <c r="C8" s="1" t="s">
        <v>11</v>
      </c>
    </row>
    <row r="9" customFormat="false" ht="13.5" hidden="false" customHeight="false" outlineLevel="0" collapsed="false">
      <c r="A9" s="2"/>
    </row>
    <row r="10" customFormat="false" ht="13.5" hidden="false" customHeight="false" outlineLevel="0" collapsed="false">
      <c r="A10" s="2" t="s">
        <v>12</v>
      </c>
    </row>
    <row r="12" customFormat="false" ht="13.5" hidden="false" customHeight="false" outlineLevel="0" collapsed="false">
      <c r="A12" s="2" t="s">
        <v>13</v>
      </c>
      <c r="B12" s="3"/>
    </row>
    <row r="13" customFormat="false" ht="13.5" hidden="false" customHeight="false" outlineLevel="0" collapsed="false">
      <c r="A13" s="4" t="s">
        <v>14</v>
      </c>
      <c r="B13" s="4" t="s">
        <v>15</v>
      </c>
      <c r="C13" s="4" t="s">
        <v>16</v>
      </c>
    </row>
    <row r="14" customFormat="false" ht="13.5" hidden="false" customHeight="false" outlineLevel="0" collapsed="false">
      <c r="A14" s="4" t="n">
        <v>10</v>
      </c>
      <c r="B14" s="4" t="n">
        <v>16.14808846</v>
      </c>
      <c r="C14" s="4" t="n">
        <v>-0.00071944</v>
      </c>
      <c r="D14" s="4"/>
    </row>
    <row r="15" customFormat="false" ht="13.5" hidden="false" customHeight="false" outlineLevel="0" collapsed="false">
      <c r="A15" s="4" t="n">
        <v>11</v>
      </c>
      <c r="B15" s="4" t="n">
        <v>17.1580677</v>
      </c>
      <c r="C15" s="4" t="n">
        <v>-0.00075854</v>
      </c>
      <c r="D15" s="4"/>
    </row>
    <row r="16" customFormat="false" ht="13.5" hidden="false" customHeight="false" outlineLevel="0" collapsed="false">
      <c r="A16" s="4" t="n">
        <v>12</v>
      </c>
      <c r="B16" s="4" t="n">
        <v>16.52109337</v>
      </c>
      <c r="C16" s="4" t="n">
        <v>-0.00060214</v>
      </c>
      <c r="D16" s="4"/>
    </row>
    <row r="17" customFormat="false" ht="13.5" hidden="false" customHeight="false" outlineLevel="0" collapsed="false">
      <c r="A17" s="4" t="n">
        <v>13</v>
      </c>
      <c r="B17" s="4" t="n">
        <v>16.62333107</v>
      </c>
      <c r="C17" s="4" t="n">
        <v>-0.00028934</v>
      </c>
      <c r="D17" s="4"/>
    </row>
    <row r="18" customFormat="false" ht="13.5" hidden="false" customHeight="false" outlineLevel="0" collapsed="false">
      <c r="A18" s="4" t="n">
        <v>14</v>
      </c>
      <c r="B18" s="4" t="n">
        <v>16.62335587</v>
      </c>
      <c r="C18" s="4" t="n">
        <v>-0.00021114</v>
      </c>
      <c r="D18" s="4"/>
    </row>
    <row r="19" customFormat="false" ht="13.5" hidden="false" customHeight="false" outlineLevel="0" collapsed="false">
      <c r="A19" s="4" t="n">
        <v>15</v>
      </c>
      <c r="B19" s="4" t="n">
        <v>16.43695831</v>
      </c>
      <c r="C19" s="4" t="n">
        <v>-5.474E-005</v>
      </c>
      <c r="D19" s="4"/>
    </row>
    <row r="20" customFormat="false" ht="13.5" hidden="false" customHeight="false" outlineLevel="0" collapsed="false">
      <c r="A20" s="4" t="n">
        <v>16</v>
      </c>
      <c r="B20" s="4" t="n">
        <v>16.79159164</v>
      </c>
      <c r="C20" s="4" t="n">
        <v>-0.00048484</v>
      </c>
      <c r="D20" s="4"/>
    </row>
    <row r="21" customFormat="false" ht="13.5" hidden="false" customHeight="false" outlineLevel="0" collapsed="false">
      <c r="A21" s="4" t="n">
        <v>17</v>
      </c>
      <c r="B21" s="4" t="n">
        <v>16.16017914</v>
      </c>
      <c r="C21" s="4" t="n">
        <v>2.346E-005</v>
      </c>
      <c r="D21" s="4"/>
    </row>
    <row r="22" customFormat="false" ht="13.5" hidden="false" customHeight="false" outlineLevel="0" collapsed="false">
      <c r="A22" s="4" t="n">
        <v>18</v>
      </c>
      <c r="B22" s="4" t="n">
        <v>16.32256699</v>
      </c>
      <c r="C22" s="4" t="n">
        <v>-0.00036754</v>
      </c>
      <c r="D22" s="4"/>
    </row>
    <row r="23" customFormat="false" ht="13.5" hidden="false" customHeight="false" outlineLevel="0" collapsed="false">
      <c r="A23" s="4" t="n">
        <v>19</v>
      </c>
      <c r="B23" s="4" t="n">
        <v>16.2383461</v>
      </c>
      <c r="C23" s="4" t="n">
        <v>-0.00021114</v>
      </c>
      <c r="D23" s="4"/>
    </row>
    <row r="24" customFormat="false" ht="13.5" hidden="false" customHeight="false" outlineLevel="0" collapsed="false">
      <c r="A24" s="4" t="n">
        <v>20</v>
      </c>
      <c r="B24" s="4" t="n">
        <v>16.35879898</v>
      </c>
      <c r="C24" s="4" t="n">
        <v>-0.00025024</v>
      </c>
      <c r="D24" s="4"/>
    </row>
    <row r="25" customFormat="false" ht="13.5" hidden="false" customHeight="false" outlineLevel="0" collapsed="false">
      <c r="A25" s="4" t="n">
        <v>21</v>
      </c>
      <c r="B25" s="4" t="n">
        <v>17.59008598</v>
      </c>
      <c r="C25" s="4" t="n">
        <v>0.00104006</v>
      </c>
      <c r="D25" s="4"/>
    </row>
    <row r="26" customFormat="false" ht="13.5" hidden="false" customHeight="false" outlineLevel="0" collapsed="false">
      <c r="A26" s="4" t="n">
        <v>22</v>
      </c>
      <c r="B26" s="4" t="n">
        <v>18.50107956</v>
      </c>
      <c r="C26" s="4" t="n">
        <v>0.00236946</v>
      </c>
      <c r="D26" s="4"/>
    </row>
    <row r="27" customFormat="false" ht="13.5" hidden="false" customHeight="false" outlineLevel="0" collapsed="false">
      <c r="A27" s="4" t="n">
        <v>23</v>
      </c>
      <c r="B27" s="4" t="n">
        <v>19.23098564</v>
      </c>
      <c r="C27" s="4" t="n">
        <v>0.00322966</v>
      </c>
      <c r="D27" s="4"/>
    </row>
    <row r="28" customFormat="false" ht="13.5" hidden="false" customHeight="false" outlineLevel="0" collapsed="false">
      <c r="A28" s="4" t="n">
        <v>24</v>
      </c>
      <c r="B28" s="4" t="n">
        <v>20.28174782</v>
      </c>
      <c r="C28" s="4" t="n">
        <v>0.00420716</v>
      </c>
      <c r="D28" s="4"/>
    </row>
    <row r="29" customFormat="false" ht="13.5" hidden="false" customHeight="false" outlineLevel="0" collapsed="false">
      <c r="A29" s="4" t="n">
        <v>25</v>
      </c>
      <c r="B29" s="4" t="n">
        <v>21.8000946</v>
      </c>
      <c r="C29" s="4" t="n">
        <v>0.00553656</v>
      </c>
      <c r="D29" s="4"/>
    </row>
    <row r="30" customFormat="false" ht="13.5" hidden="false" customHeight="false" outlineLevel="0" collapsed="false">
      <c r="A30" s="4" t="n">
        <v>26</v>
      </c>
      <c r="B30" s="4" t="n">
        <v>22.35865402</v>
      </c>
      <c r="C30" s="4" t="n">
        <v>0.00627947</v>
      </c>
      <c r="D30" s="4"/>
    </row>
    <row r="31" customFormat="false" ht="13.5" hidden="false" customHeight="false" outlineLevel="0" collapsed="false">
      <c r="A31" s="4" t="n">
        <v>27</v>
      </c>
      <c r="B31" s="4" t="n">
        <v>22.86887932</v>
      </c>
      <c r="C31" s="4" t="n">
        <v>0.00760887</v>
      </c>
      <c r="D31" s="4"/>
    </row>
    <row r="32" customFormat="false" ht="13.5" hidden="false" customHeight="false" outlineLevel="0" collapsed="false">
      <c r="A32" s="4" t="n">
        <v>28</v>
      </c>
      <c r="B32" s="4" t="n">
        <v>23.93520737</v>
      </c>
      <c r="C32" s="4" t="n">
        <v>0.00901647</v>
      </c>
      <c r="D32" s="4"/>
    </row>
    <row r="33" customFormat="false" ht="13.5" hidden="false" customHeight="false" outlineLevel="0" collapsed="false">
      <c r="A33" s="4" t="n">
        <v>29</v>
      </c>
      <c r="B33" s="4" t="n">
        <v>25.0228138</v>
      </c>
      <c r="C33" s="4" t="n">
        <v>0.00983757</v>
      </c>
      <c r="D33" s="4"/>
    </row>
    <row r="34" customFormat="false" ht="13.5" hidden="false" customHeight="false" outlineLevel="0" collapsed="false">
      <c r="A34" s="4" t="n">
        <v>30</v>
      </c>
      <c r="B34" s="4" t="n">
        <v>26.24905205</v>
      </c>
      <c r="C34" s="4" t="n">
        <v>0.01104967</v>
      </c>
      <c r="D34" s="4"/>
    </row>
    <row r="35" customFormat="false" ht="13.5" hidden="false" customHeight="false" outlineLevel="0" collapsed="false">
      <c r="A35" s="4" t="n">
        <v>31</v>
      </c>
      <c r="B35" s="4" t="n">
        <v>26.56079292</v>
      </c>
      <c r="C35" s="4" t="n">
        <v>0.01230087</v>
      </c>
      <c r="D35" s="4"/>
    </row>
    <row r="36" customFormat="false" ht="13.5" hidden="false" customHeight="false" outlineLevel="0" collapsed="false">
      <c r="A36" s="4" t="n">
        <v>32</v>
      </c>
      <c r="B36" s="4" t="n">
        <v>27.66592026</v>
      </c>
      <c r="C36" s="4" t="n">
        <v>0.01320017</v>
      </c>
      <c r="D36" s="4"/>
    </row>
    <row r="37" customFormat="false" ht="13.5" hidden="false" customHeight="false" outlineLevel="0" collapsed="false">
      <c r="A37" s="4" t="n">
        <v>33</v>
      </c>
      <c r="B37" s="4" t="n">
        <v>29.23635292</v>
      </c>
      <c r="C37" s="4" t="n">
        <v>0.01421677</v>
      </c>
      <c r="D37" s="4"/>
    </row>
    <row r="38" customFormat="false" ht="13.5" hidden="false" customHeight="false" outlineLevel="0" collapsed="false">
      <c r="A38" s="4" t="n">
        <v>34</v>
      </c>
      <c r="B38" s="4" t="n">
        <v>29.9495945</v>
      </c>
      <c r="C38" s="4" t="n">
        <v>0.01554617</v>
      </c>
      <c r="D38" s="4"/>
    </row>
    <row r="39" customFormat="false" ht="13.5" hidden="false" customHeight="false" outlineLevel="0" collapsed="false">
      <c r="A39" s="4" t="n">
        <v>35</v>
      </c>
      <c r="B39" s="4" t="n">
        <v>30.56839371</v>
      </c>
      <c r="C39" s="4" t="n">
        <v>0.01664097</v>
      </c>
      <c r="D39" s="4"/>
    </row>
    <row r="40" customFormat="false" ht="13.5" hidden="false" customHeight="false" outlineLevel="0" collapsed="false">
      <c r="A40" s="4" t="n">
        <v>36</v>
      </c>
      <c r="B40" s="4" t="n">
        <v>31.4367466</v>
      </c>
      <c r="C40" s="4" t="n">
        <v>0.01812678</v>
      </c>
      <c r="D40" s="4"/>
    </row>
    <row r="41" customFormat="false" ht="13.5" hidden="false" customHeight="false" outlineLevel="0" collapsed="false">
      <c r="A41" s="4" t="n">
        <v>37</v>
      </c>
      <c r="B41" s="4" t="n">
        <v>32.22216797</v>
      </c>
      <c r="C41" s="4" t="n">
        <v>0.01918248</v>
      </c>
      <c r="D41" s="4"/>
    </row>
    <row r="42" customFormat="false" ht="13.5" hidden="false" customHeight="false" outlineLevel="0" collapsed="false">
      <c r="A42" s="4" t="n">
        <v>38</v>
      </c>
      <c r="B42" s="4" t="n">
        <v>33.08750916</v>
      </c>
      <c r="C42" s="4" t="n">
        <v>0.02059008</v>
      </c>
      <c r="D42" s="4"/>
    </row>
    <row r="43" customFormat="false" ht="13.5" hidden="false" customHeight="false" outlineLevel="0" collapsed="false">
      <c r="A43" s="4" t="n">
        <v>39</v>
      </c>
      <c r="B43" s="4" t="n">
        <v>34.04392242</v>
      </c>
      <c r="C43" s="4" t="n">
        <v>0.02141118</v>
      </c>
      <c r="D43" s="4"/>
    </row>
    <row r="44" customFormat="false" ht="13.5" hidden="false" customHeight="false" outlineLevel="0" collapsed="false">
      <c r="A44" s="4" t="n">
        <v>40</v>
      </c>
      <c r="B44" s="4" t="n">
        <v>35.09089279</v>
      </c>
      <c r="C44" s="4" t="n">
        <v>0.02231048</v>
      </c>
      <c r="D44" s="4"/>
    </row>
    <row r="45" customFormat="false" ht="13.5" hidden="false" customHeight="false" outlineLevel="0" collapsed="false">
      <c r="A45" s="4" t="n">
        <v>41</v>
      </c>
      <c r="B45" s="4" t="n">
        <v>36.21616745</v>
      </c>
      <c r="C45" s="4" t="n">
        <v>0.02363988</v>
      </c>
      <c r="D45" s="4"/>
    </row>
    <row r="46" customFormat="false" ht="13.5" hidden="false" customHeight="false" outlineLevel="0" collapsed="false">
      <c r="A46" s="4" t="n">
        <v>42</v>
      </c>
      <c r="B46" s="4" t="n">
        <v>37.26408005</v>
      </c>
      <c r="C46" s="4" t="n">
        <v>0.02469558</v>
      </c>
      <c r="D46" s="4"/>
    </row>
    <row r="47" customFormat="false" ht="13.5" hidden="false" customHeight="false" outlineLevel="0" collapsed="false">
      <c r="A47" s="4" t="n">
        <v>43</v>
      </c>
      <c r="B47" s="4" t="n">
        <v>38.19475555</v>
      </c>
      <c r="C47" s="4" t="n">
        <v>0.02586858</v>
      </c>
      <c r="D47" s="4"/>
    </row>
    <row r="48" customFormat="false" ht="13.5" hidden="false" customHeight="false" outlineLevel="0" collapsed="false">
      <c r="A48" s="4" t="n">
        <v>44</v>
      </c>
      <c r="B48" s="4" t="n">
        <v>38.75097656</v>
      </c>
      <c r="C48" s="4" t="n">
        <v>0.02711979</v>
      </c>
      <c r="D48" s="4"/>
    </row>
    <row r="49" customFormat="false" ht="13.5" hidden="false" customHeight="false" outlineLevel="0" collapsed="false">
      <c r="A49" s="4" t="n">
        <v>45</v>
      </c>
      <c r="B49" s="4" t="n">
        <v>39.51321411</v>
      </c>
      <c r="C49" s="4" t="n">
        <v>0.02829279</v>
      </c>
      <c r="D49" s="4"/>
    </row>
    <row r="50" customFormat="false" ht="13.5" hidden="false" customHeight="false" outlineLevel="0" collapsed="false">
      <c r="A50" s="4" t="n">
        <v>46</v>
      </c>
      <c r="B50" s="4" t="n">
        <v>40.78208923</v>
      </c>
      <c r="C50" s="4" t="n">
        <v>0.02966129</v>
      </c>
      <c r="D50" s="4"/>
    </row>
    <row r="51" customFormat="false" ht="13.5" hidden="false" customHeight="false" outlineLevel="0" collapsed="false">
      <c r="A51" s="4" t="n">
        <v>47</v>
      </c>
      <c r="B51" s="4" t="n">
        <v>41.79705811</v>
      </c>
      <c r="C51" s="4" t="n">
        <v>0.03044329</v>
      </c>
      <c r="D51" s="4"/>
    </row>
    <row r="52" customFormat="false" ht="13.5" hidden="false" customHeight="false" outlineLevel="0" collapsed="false">
      <c r="A52" s="4" t="n">
        <v>48</v>
      </c>
      <c r="B52" s="4" t="n">
        <v>42.09335709</v>
      </c>
      <c r="C52" s="4" t="n">
        <v>0.03188999</v>
      </c>
      <c r="D52" s="4"/>
    </row>
    <row r="53" customFormat="false" ht="13.5" hidden="false" customHeight="false" outlineLevel="0" collapsed="false">
      <c r="A53" s="4" t="n">
        <v>49</v>
      </c>
      <c r="B53" s="4" t="n">
        <v>43.68449783</v>
      </c>
      <c r="C53" s="4" t="n">
        <v>0.03286749</v>
      </c>
      <c r="D53" s="4"/>
    </row>
    <row r="54" customFormat="false" ht="13.5" hidden="false" customHeight="false" outlineLevel="0" collapsed="false">
      <c r="A54" s="4" t="n">
        <v>50</v>
      </c>
      <c r="B54" s="4" t="n">
        <v>44.20057678</v>
      </c>
      <c r="C54" s="4" t="n">
        <v>0.03388409</v>
      </c>
      <c r="D54" s="4"/>
    </row>
    <row r="55" customFormat="false" ht="13.5" hidden="false" customHeight="false" outlineLevel="0" collapsed="false">
      <c r="A55" s="4" t="n">
        <v>51</v>
      </c>
      <c r="B55" s="4" t="n">
        <v>44.9593811</v>
      </c>
      <c r="C55" s="4" t="n">
        <v>0.03493979</v>
      </c>
      <c r="D55" s="4"/>
    </row>
    <row r="56" customFormat="false" ht="13.5" hidden="false" customHeight="false" outlineLevel="0" collapsed="false">
      <c r="A56" s="4" t="n">
        <v>52</v>
      </c>
      <c r="B56" s="4" t="n">
        <v>46.20251083</v>
      </c>
      <c r="C56" s="4" t="n">
        <v>0.0363083</v>
      </c>
      <c r="D56" s="4"/>
    </row>
    <row r="57" customFormat="false" ht="13.5" hidden="false" customHeight="false" outlineLevel="0" collapsed="false">
      <c r="A57" s="4" t="n">
        <v>53</v>
      </c>
      <c r="B57" s="4" t="n">
        <v>47.19474792</v>
      </c>
      <c r="C57" s="4" t="n">
        <v>0.03728579</v>
      </c>
      <c r="D57" s="4"/>
    </row>
    <row r="58" customFormat="false" ht="13.5" hidden="false" customHeight="false" outlineLevel="0" collapsed="false">
      <c r="A58" s="4" t="n">
        <v>54</v>
      </c>
      <c r="B58" s="4" t="n">
        <v>47.76351547</v>
      </c>
      <c r="C58" s="4" t="n">
        <v>0.0383024</v>
      </c>
      <c r="D58" s="4"/>
    </row>
    <row r="59" customFormat="false" ht="13.5" hidden="false" customHeight="false" outlineLevel="0" collapsed="false">
      <c r="A59" s="4" t="n">
        <v>55</v>
      </c>
      <c r="B59" s="4" t="n">
        <v>48.60097885</v>
      </c>
      <c r="C59" s="4" t="n">
        <v>0.0397882</v>
      </c>
      <c r="D59" s="4"/>
    </row>
    <row r="60" customFormat="false" ht="13.5" hidden="false" customHeight="false" outlineLevel="0" collapsed="false">
      <c r="A60" s="4" t="n">
        <v>56</v>
      </c>
      <c r="B60" s="4" t="n">
        <v>50.0420723</v>
      </c>
      <c r="C60" s="4" t="n">
        <v>0.0410394</v>
      </c>
      <c r="D60" s="4"/>
    </row>
    <row r="61" customFormat="false" ht="13.5" hidden="false" customHeight="false" outlineLevel="0" collapsed="false">
      <c r="A61" s="4" t="n">
        <v>57</v>
      </c>
      <c r="B61" s="4" t="n">
        <v>50.86994553</v>
      </c>
      <c r="C61" s="4" t="n">
        <v>0.0416259</v>
      </c>
      <c r="D61" s="4"/>
    </row>
    <row r="62" customFormat="false" ht="13.5" hidden="false" customHeight="false" outlineLevel="0" collapsed="false">
      <c r="A62" s="4" t="n">
        <v>58</v>
      </c>
      <c r="B62" s="4" t="n">
        <v>51.48972321</v>
      </c>
      <c r="C62" s="4" t="n">
        <v>0.0429162</v>
      </c>
      <c r="D62" s="4"/>
    </row>
    <row r="63" customFormat="false" ht="13.5" hidden="false" customHeight="false" outlineLevel="0" collapsed="false">
      <c r="A63" s="4" t="n">
        <v>59</v>
      </c>
      <c r="B63" s="4" t="n">
        <v>52.20388031</v>
      </c>
      <c r="C63" s="4" t="n">
        <v>0.0435809</v>
      </c>
      <c r="D63" s="4"/>
    </row>
    <row r="64" customFormat="false" ht="13.5" hidden="false" customHeight="false" outlineLevel="0" collapsed="false">
      <c r="A64" s="4" t="n">
        <v>60</v>
      </c>
      <c r="B64" s="4" t="n">
        <v>53.46754837</v>
      </c>
      <c r="C64" s="4" t="n">
        <v>0.0445975</v>
      </c>
      <c r="D64" s="4"/>
    </row>
    <row r="65" customFormat="false" ht="13.5" hidden="false" customHeight="false" outlineLevel="0" collapsed="false">
      <c r="A65" s="4" t="n">
        <v>61</v>
      </c>
      <c r="B65" s="4" t="n">
        <v>54.13975525</v>
      </c>
      <c r="C65" s="4" t="n">
        <v>0.04553591</v>
      </c>
      <c r="D65" s="4"/>
    </row>
    <row r="66" customFormat="false" ht="13.5" hidden="false" customHeight="false" outlineLevel="0" collapsed="false">
      <c r="A66" s="4" t="n">
        <v>62</v>
      </c>
      <c r="B66" s="4" t="n">
        <v>54.97736359</v>
      </c>
      <c r="C66" s="4" t="n">
        <v>0.0467089</v>
      </c>
      <c r="D66" s="4"/>
    </row>
    <row r="67" customFormat="false" ht="13.5" hidden="false" customHeight="false" outlineLevel="0" collapsed="false">
      <c r="A67" s="4" t="n">
        <v>63</v>
      </c>
      <c r="B67" s="4" t="n">
        <v>56.30561829</v>
      </c>
      <c r="C67" s="4" t="n">
        <v>0.04799921</v>
      </c>
      <c r="D67" s="4"/>
    </row>
    <row r="68" customFormat="false" ht="13.5" hidden="false" customHeight="false" outlineLevel="0" collapsed="false">
      <c r="A68" s="4" t="n">
        <v>64</v>
      </c>
      <c r="B68" s="4" t="n">
        <v>56.67000198</v>
      </c>
      <c r="C68" s="4" t="n">
        <v>0.04905491</v>
      </c>
      <c r="D68" s="4"/>
    </row>
    <row r="69" customFormat="false" ht="13.5" hidden="false" customHeight="false" outlineLevel="0" collapsed="false">
      <c r="A69" s="4" t="n">
        <v>65</v>
      </c>
      <c r="B69" s="4" t="n">
        <v>57.5914917</v>
      </c>
      <c r="C69" s="4" t="n">
        <v>0.05007151</v>
      </c>
      <c r="D69" s="4"/>
    </row>
    <row r="70" customFormat="false" ht="13.5" hidden="false" customHeight="false" outlineLevel="0" collapsed="false">
      <c r="A70" s="4" t="n">
        <v>66</v>
      </c>
      <c r="B70" s="4" t="n">
        <v>58.08181381</v>
      </c>
      <c r="C70" s="4" t="n">
        <v>0.05167461</v>
      </c>
      <c r="D70" s="4"/>
    </row>
    <row r="71" customFormat="false" ht="13.5" hidden="false" customHeight="false" outlineLevel="0" collapsed="false">
      <c r="A71" s="4" t="n">
        <v>67</v>
      </c>
      <c r="B71" s="4" t="n">
        <v>59.1930809</v>
      </c>
      <c r="C71" s="4" t="n">
        <v>0.05276941</v>
      </c>
      <c r="D71" s="4"/>
    </row>
    <row r="72" customFormat="false" ht="13.5" hidden="false" customHeight="false" outlineLevel="0" collapsed="false">
      <c r="A72" s="4" t="n">
        <v>68</v>
      </c>
      <c r="B72" s="4" t="n">
        <v>60.32346344</v>
      </c>
      <c r="C72" s="4" t="n">
        <v>0.05366871</v>
      </c>
      <c r="D72" s="4"/>
    </row>
    <row r="73" customFormat="false" ht="13.5" hidden="false" customHeight="false" outlineLevel="0" collapsed="false">
      <c r="A73" s="4" t="n">
        <v>69</v>
      </c>
      <c r="B73" s="4" t="n">
        <v>61.32015991</v>
      </c>
      <c r="C73" s="4" t="n">
        <v>0.05484171</v>
      </c>
      <c r="D73" s="4"/>
    </row>
    <row r="74" customFormat="false" ht="13.5" hidden="false" customHeight="false" outlineLevel="0" collapsed="false">
      <c r="A74" s="4" t="n">
        <v>70</v>
      </c>
      <c r="B74" s="4" t="n">
        <v>61.855793</v>
      </c>
      <c r="C74" s="4" t="n">
        <v>0.05562372</v>
      </c>
      <c r="D74" s="4"/>
    </row>
    <row r="75" customFormat="false" ht="13.5" hidden="false" customHeight="false" outlineLevel="0" collapsed="false">
      <c r="A75" s="4" t="n">
        <v>71</v>
      </c>
      <c r="B75" s="4" t="n">
        <v>62.57649612</v>
      </c>
      <c r="C75" s="4" t="n">
        <v>0.05671851</v>
      </c>
      <c r="D75" s="4"/>
    </row>
    <row r="76" customFormat="false" ht="13.5" hidden="false" customHeight="false" outlineLevel="0" collapsed="false">
      <c r="A76" s="4" t="n">
        <v>72</v>
      </c>
      <c r="B76" s="4" t="n">
        <v>63.79210663</v>
      </c>
      <c r="C76" s="4" t="n">
        <v>0.05808702</v>
      </c>
      <c r="D76" s="4"/>
    </row>
    <row r="77" customFormat="false" ht="13.5" hidden="false" customHeight="false" outlineLevel="0" collapsed="false">
      <c r="A77" s="4" t="n">
        <v>73</v>
      </c>
      <c r="B77" s="4" t="n">
        <v>64.48268127</v>
      </c>
      <c r="C77" s="4" t="n">
        <v>0.05910362</v>
      </c>
      <c r="D77" s="4"/>
    </row>
    <row r="78" customFormat="false" ht="13.5" hidden="false" customHeight="false" outlineLevel="0" collapsed="false">
      <c r="A78" s="4" t="n">
        <v>74</v>
      </c>
      <c r="B78" s="4" t="n">
        <v>65.25953674</v>
      </c>
      <c r="C78" s="4" t="n">
        <v>0.06031572</v>
      </c>
      <c r="D78" s="4"/>
    </row>
    <row r="79" customFormat="false" ht="13.5" hidden="false" customHeight="false" outlineLevel="0" collapsed="false">
      <c r="A79" s="4" t="n">
        <v>75</v>
      </c>
      <c r="B79" s="4" t="n">
        <v>66.46820068</v>
      </c>
      <c r="C79" s="4" t="n">
        <v>0.06101952</v>
      </c>
      <c r="D79" s="4"/>
    </row>
    <row r="80" customFormat="false" ht="13.5" hidden="false" customHeight="false" outlineLevel="0" collapsed="false">
      <c r="A80" s="4" t="n">
        <v>76</v>
      </c>
      <c r="B80" s="4" t="n">
        <v>67.1767807</v>
      </c>
      <c r="C80" s="4" t="n">
        <v>0.06270082</v>
      </c>
      <c r="D80" s="4"/>
    </row>
    <row r="81" customFormat="false" ht="13.5" hidden="false" customHeight="false" outlineLevel="0" collapsed="false">
      <c r="A81" s="4" t="n">
        <v>77</v>
      </c>
      <c r="B81" s="4" t="n">
        <v>68.33240509</v>
      </c>
      <c r="C81" s="4" t="n">
        <v>0.06391292</v>
      </c>
      <c r="D81" s="4"/>
    </row>
    <row r="82" customFormat="false" ht="13.5" hidden="false" customHeight="false" outlineLevel="0" collapsed="false">
      <c r="A82" s="4" t="n">
        <v>78</v>
      </c>
      <c r="B82" s="4" t="n">
        <v>69.12993622</v>
      </c>
      <c r="C82" s="4" t="n">
        <v>0.06485132</v>
      </c>
      <c r="D82" s="4"/>
    </row>
    <row r="83" customFormat="false" ht="13.5" hidden="false" customHeight="false" outlineLevel="0" collapsed="false">
      <c r="A83" s="4" t="n">
        <v>79</v>
      </c>
      <c r="B83" s="4" t="n">
        <v>70.02304077</v>
      </c>
      <c r="C83" s="4" t="n">
        <v>0.06586792</v>
      </c>
      <c r="D83" s="4"/>
    </row>
    <row r="84" customFormat="false" ht="13.5" hidden="false" customHeight="false" outlineLevel="0" collapsed="false">
      <c r="A84" s="4" t="n">
        <v>80</v>
      </c>
      <c r="B84" s="4" t="n">
        <v>70.81790161</v>
      </c>
      <c r="C84" s="4" t="n">
        <v>0.06668902</v>
      </c>
      <c r="D84" s="4"/>
    </row>
    <row r="85" customFormat="false" ht="13.5" hidden="false" customHeight="false" outlineLevel="0" collapsed="false">
      <c r="A85" s="4" t="n">
        <v>81</v>
      </c>
      <c r="B85" s="4" t="n">
        <v>72.10421753</v>
      </c>
      <c r="C85" s="4" t="n">
        <v>0.06797932</v>
      </c>
      <c r="D85" s="4"/>
    </row>
    <row r="86" customFormat="false" ht="13.5" hidden="false" customHeight="false" outlineLevel="0" collapsed="false">
      <c r="A86" s="4" t="n">
        <v>82</v>
      </c>
      <c r="B86" s="4" t="n">
        <v>72.77836609</v>
      </c>
      <c r="C86" s="4" t="n">
        <v>0.06938693</v>
      </c>
      <c r="D86" s="4"/>
    </row>
    <row r="87" customFormat="false" ht="13.5" hidden="false" customHeight="false" outlineLevel="0" collapsed="false">
      <c r="A87" s="4" t="n">
        <v>83</v>
      </c>
      <c r="B87" s="4" t="n">
        <v>73.7182312</v>
      </c>
      <c r="C87" s="4" t="n">
        <v>0.07059903</v>
      </c>
      <c r="D87" s="4"/>
    </row>
    <row r="88" customFormat="false" ht="13.5" hidden="false" customHeight="false" outlineLevel="0" collapsed="false">
      <c r="A88" s="4" t="n">
        <v>84</v>
      </c>
      <c r="B88" s="4" t="n">
        <v>74.27281189</v>
      </c>
      <c r="C88" s="4" t="n">
        <v>0.07114643</v>
      </c>
      <c r="D88" s="4"/>
    </row>
    <row r="89" customFormat="false" ht="13.5" hidden="false" customHeight="false" outlineLevel="0" collapsed="false">
      <c r="A89" s="4" t="n">
        <v>85</v>
      </c>
      <c r="B89" s="4" t="n">
        <v>75.56103516</v>
      </c>
      <c r="C89" s="4" t="n">
        <v>0.07274953</v>
      </c>
      <c r="D89" s="4"/>
    </row>
    <row r="90" customFormat="false" ht="13.5" hidden="false" customHeight="false" outlineLevel="0" collapsed="false">
      <c r="A90" s="4" t="n">
        <v>86</v>
      </c>
      <c r="B90" s="4" t="n">
        <v>76.20394897</v>
      </c>
      <c r="C90" s="4" t="n">
        <v>0.07345333</v>
      </c>
      <c r="D90" s="4"/>
    </row>
    <row r="91" customFormat="false" ht="13.5" hidden="false" customHeight="false" outlineLevel="0" collapsed="false">
      <c r="A91" s="4" t="n">
        <v>87</v>
      </c>
      <c r="B91" s="4" t="n">
        <v>77.37055969</v>
      </c>
      <c r="C91" s="4" t="n">
        <v>0.07482184</v>
      </c>
      <c r="D91" s="4"/>
    </row>
    <row r="92" customFormat="false" ht="13.5" hidden="false" customHeight="false" outlineLevel="0" collapsed="false">
      <c r="A92" s="4" t="n">
        <v>88</v>
      </c>
      <c r="B92" s="4" t="n">
        <v>78.08519745</v>
      </c>
      <c r="C92" s="4" t="n">
        <v>0.07576024</v>
      </c>
      <c r="D92" s="4"/>
    </row>
    <row r="93" customFormat="false" ht="13.5" hidden="false" customHeight="false" outlineLevel="0" collapsed="false">
      <c r="A93" s="4" t="n">
        <v>89</v>
      </c>
      <c r="B93" s="4" t="n">
        <v>79.21076965</v>
      </c>
      <c r="C93" s="4" t="n">
        <v>0.07712874</v>
      </c>
      <c r="D93" s="4"/>
    </row>
    <row r="94" customFormat="false" ht="13.5" hidden="false" customHeight="false" outlineLevel="0" collapsed="false">
      <c r="A94" s="4" t="n">
        <v>90</v>
      </c>
      <c r="B94" s="4" t="n">
        <v>79.74879456</v>
      </c>
      <c r="C94" s="4" t="n">
        <v>0.07814533</v>
      </c>
      <c r="D94" s="4"/>
    </row>
    <row r="95" customFormat="false" ht="13.5" hidden="false" customHeight="false" outlineLevel="0" collapsed="false">
      <c r="A95" s="4" t="n">
        <v>91</v>
      </c>
      <c r="B95" s="4" t="n">
        <v>80.95491028</v>
      </c>
      <c r="C95" s="4" t="n">
        <v>0.07916193</v>
      </c>
      <c r="D95" s="4"/>
    </row>
    <row r="96" customFormat="false" ht="13.5" hidden="false" customHeight="false" outlineLevel="0" collapsed="false">
      <c r="A96" s="4" t="n">
        <v>92</v>
      </c>
      <c r="B96" s="4" t="n">
        <v>81.97437286</v>
      </c>
      <c r="C96" s="4" t="n">
        <v>0.08013944</v>
      </c>
      <c r="D96" s="4"/>
    </row>
    <row r="97" customFormat="false" ht="13.5" hidden="false" customHeight="false" outlineLevel="0" collapsed="false">
      <c r="A97" s="4" t="n">
        <v>93</v>
      </c>
      <c r="B97" s="4" t="n">
        <v>82.60395813</v>
      </c>
      <c r="C97" s="4" t="n">
        <v>0.08111694</v>
      </c>
      <c r="D97" s="4"/>
    </row>
    <row r="98" customFormat="false" ht="13.5" hidden="false" customHeight="false" outlineLevel="0" collapsed="false">
      <c r="A98" s="4" t="n">
        <v>94</v>
      </c>
      <c r="B98" s="4" t="n">
        <v>83.88150787</v>
      </c>
      <c r="C98" s="4" t="n">
        <v>0.08221174</v>
      </c>
      <c r="D98" s="4"/>
    </row>
    <row r="99" customFormat="false" ht="13.5" hidden="false" customHeight="false" outlineLevel="0" collapsed="false">
      <c r="A99" s="4" t="n">
        <v>95</v>
      </c>
      <c r="B99" s="4" t="n">
        <v>84.57174683</v>
      </c>
      <c r="C99" s="4" t="n">
        <v>0.08365844</v>
      </c>
      <c r="D99" s="4"/>
    </row>
    <row r="100" customFormat="false" ht="13.5" hidden="false" customHeight="false" outlineLevel="0" collapsed="false">
      <c r="A100" s="4" t="n">
        <v>96</v>
      </c>
      <c r="B100" s="4" t="n">
        <v>85.42241669</v>
      </c>
      <c r="C100" s="4" t="n">
        <v>0.08494875</v>
      </c>
      <c r="D100" s="4"/>
    </row>
    <row r="101" customFormat="false" ht="13.5" hidden="false" customHeight="false" outlineLevel="0" collapsed="false">
      <c r="A101" s="4" t="n">
        <v>97</v>
      </c>
      <c r="B101" s="4" t="n">
        <v>86.22498322</v>
      </c>
      <c r="C101" s="4" t="n">
        <v>0.08612175</v>
      </c>
      <c r="D101" s="4"/>
    </row>
    <row r="102" customFormat="false" ht="13.5" hidden="false" customHeight="false" outlineLevel="0" collapsed="false">
      <c r="A102" s="4" t="n">
        <v>98</v>
      </c>
      <c r="B102" s="4" t="n">
        <v>87.21844482</v>
      </c>
      <c r="C102" s="4" t="n">
        <v>0.08756845</v>
      </c>
      <c r="D102" s="4"/>
    </row>
    <row r="103" customFormat="false" ht="13.5" hidden="false" customHeight="false" outlineLevel="0" collapsed="false">
      <c r="A103" s="4" t="n">
        <v>99</v>
      </c>
      <c r="B103" s="4" t="n">
        <v>88.16870117</v>
      </c>
      <c r="C103" s="4" t="n">
        <v>0.08795945</v>
      </c>
      <c r="D103" s="4"/>
    </row>
    <row r="104" customFormat="false" ht="13.5" hidden="false" customHeight="false" outlineLevel="0" collapsed="false">
      <c r="A104" s="4" t="n">
        <v>100</v>
      </c>
      <c r="B104" s="4" t="n">
        <v>89.3293457</v>
      </c>
      <c r="C104" s="4" t="n">
        <v>0.08905424</v>
      </c>
      <c r="D104" s="4"/>
    </row>
    <row r="105" customFormat="false" ht="13.5" hidden="false" customHeight="false" outlineLevel="0" collapsed="false">
      <c r="A105" s="4" t="n">
        <v>101</v>
      </c>
      <c r="B105" s="4" t="n">
        <v>89.80014801</v>
      </c>
      <c r="C105" s="4" t="n">
        <v>0.09014905</v>
      </c>
      <c r="D105" s="4"/>
    </row>
    <row r="106" customFormat="false" ht="13.5" hidden="false" customHeight="false" outlineLevel="0" collapsed="false">
      <c r="A106" s="4" t="n">
        <v>102</v>
      </c>
      <c r="B106" s="4" t="n">
        <v>91.04499054</v>
      </c>
      <c r="C106" s="4" t="n">
        <v>0.09151755</v>
      </c>
      <c r="D106" s="4"/>
    </row>
    <row r="107" customFormat="false" ht="13.5" hidden="false" customHeight="false" outlineLevel="0" collapsed="false">
      <c r="A107" s="4" t="n">
        <v>103</v>
      </c>
      <c r="B107" s="4" t="n">
        <v>91.72027588</v>
      </c>
      <c r="C107" s="4" t="n">
        <v>0.09241685</v>
      </c>
      <c r="D107" s="4"/>
    </row>
    <row r="108" customFormat="false" ht="13.5" hidden="false" customHeight="false" outlineLevel="0" collapsed="false">
      <c r="A108" s="4" t="n">
        <v>104</v>
      </c>
      <c r="B108" s="4" t="n">
        <v>92.89382935</v>
      </c>
      <c r="C108" s="4" t="n">
        <v>0.09366805</v>
      </c>
      <c r="D108" s="4"/>
    </row>
    <row r="109" customFormat="false" ht="13.5" hidden="false" customHeight="false" outlineLevel="0" collapsed="false">
      <c r="A109" s="4" t="n">
        <v>105</v>
      </c>
      <c r="B109" s="4" t="n">
        <v>93.55644989</v>
      </c>
      <c r="C109" s="4" t="n">
        <v>0.09503656</v>
      </c>
      <c r="D109" s="4"/>
    </row>
    <row r="110" customFormat="false" ht="13.5" hidden="false" customHeight="false" outlineLevel="0" collapsed="false">
      <c r="A110" s="4" t="n">
        <v>106</v>
      </c>
      <c r="B110" s="4" t="n">
        <v>94.60274506</v>
      </c>
      <c r="C110" s="4" t="n">
        <v>0.09609225</v>
      </c>
      <c r="D110" s="4"/>
    </row>
    <row r="111" customFormat="false" ht="13.5" hidden="false" customHeight="false" outlineLevel="0" collapsed="false">
      <c r="A111" s="4" t="n">
        <v>107</v>
      </c>
      <c r="B111" s="4" t="n">
        <v>95.60140228</v>
      </c>
      <c r="C111" s="4" t="n">
        <v>0.09726526</v>
      </c>
      <c r="D111" s="4"/>
    </row>
    <row r="112" customFormat="false" ht="13.5" hidden="false" customHeight="false" outlineLevel="0" collapsed="false">
      <c r="A112" s="4" t="n">
        <v>108</v>
      </c>
      <c r="B112" s="4" t="n">
        <v>96.30171967</v>
      </c>
      <c r="C112" s="4" t="n">
        <v>0.09828185</v>
      </c>
      <c r="D112" s="4"/>
    </row>
    <row r="113" customFormat="false" ht="13.5" hidden="false" customHeight="false" outlineLevel="0" collapsed="false">
      <c r="A113" s="4" t="n">
        <v>109</v>
      </c>
      <c r="B113" s="4" t="n">
        <v>97.02639771</v>
      </c>
      <c r="C113" s="4" t="n">
        <v>0.09937666</v>
      </c>
      <c r="D113" s="4"/>
    </row>
    <row r="114" customFormat="false" ht="13.5" hidden="false" customHeight="false" outlineLevel="0" collapsed="false">
      <c r="A114" s="4" t="n">
        <v>110</v>
      </c>
      <c r="B114" s="4" t="n">
        <v>98.24414825</v>
      </c>
      <c r="C114" s="4" t="n">
        <v>0.10074516</v>
      </c>
      <c r="D114" s="4"/>
    </row>
    <row r="115" customFormat="false" ht="13.5" hidden="false" customHeight="false" outlineLevel="0" collapsed="false">
      <c r="A115" s="4" t="n">
        <v>111</v>
      </c>
      <c r="B115" s="4" t="n">
        <v>99.02747345</v>
      </c>
      <c r="C115" s="4" t="n">
        <v>0.10203546</v>
      </c>
      <c r="D115" s="4"/>
    </row>
    <row r="116" customFormat="false" ht="13.5" hidden="false" customHeight="false" outlineLevel="0" collapsed="false">
      <c r="A116" s="4" t="n">
        <v>112</v>
      </c>
      <c r="B116" s="4" t="n">
        <v>99.93641663</v>
      </c>
      <c r="C116" s="4" t="n">
        <v>0.10297386</v>
      </c>
      <c r="D116" s="4"/>
    </row>
    <row r="117" customFormat="false" ht="13.5" hidden="false" customHeight="false" outlineLevel="0" collapsed="false">
      <c r="A117" s="4" t="n">
        <v>113</v>
      </c>
      <c r="B117" s="4" t="n">
        <v>100.84890747</v>
      </c>
      <c r="C117" s="4" t="n">
        <v>0.10422506</v>
      </c>
      <c r="D117" s="4"/>
    </row>
    <row r="118" customFormat="false" ht="13.5" hidden="false" customHeight="false" outlineLevel="0" collapsed="false">
      <c r="A118" s="4" t="n">
        <v>114</v>
      </c>
      <c r="B118" s="4" t="n">
        <v>101.63863373</v>
      </c>
      <c r="C118" s="4" t="n">
        <v>0.10500707</v>
      </c>
      <c r="D118" s="4"/>
    </row>
    <row r="119" customFormat="false" ht="13.5" hidden="false" customHeight="false" outlineLevel="0" collapsed="false">
      <c r="A119" s="4" t="n">
        <v>115</v>
      </c>
      <c r="B119" s="4" t="n">
        <v>102.58849335</v>
      </c>
      <c r="C119" s="4" t="n">
        <v>0.10625827</v>
      </c>
      <c r="D119" s="4"/>
    </row>
    <row r="120" customFormat="false" ht="13.5" hidden="false" customHeight="false" outlineLevel="0" collapsed="false">
      <c r="A120" s="4" t="n">
        <v>116</v>
      </c>
      <c r="B120" s="4" t="n">
        <v>103.65785217</v>
      </c>
      <c r="C120" s="4" t="n">
        <v>0.10750946</v>
      </c>
      <c r="D120" s="4"/>
    </row>
    <row r="121" customFormat="false" ht="13.5" hidden="false" customHeight="false" outlineLevel="0" collapsed="false">
      <c r="A121" s="4" t="n">
        <v>117</v>
      </c>
      <c r="B121" s="4" t="n">
        <v>104.33263397</v>
      </c>
      <c r="C121" s="4" t="n">
        <v>0.10864336</v>
      </c>
      <c r="D121" s="4"/>
    </row>
    <row r="122" customFormat="false" ht="13.5" hidden="false" customHeight="false" outlineLevel="0" collapsed="false">
      <c r="A122" s="4" t="n">
        <v>118</v>
      </c>
      <c r="B122" s="4" t="n">
        <v>105.32323456</v>
      </c>
      <c r="C122" s="4" t="n">
        <v>0.10969907</v>
      </c>
      <c r="D122" s="4"/>
    </row>
    <row r="123" customFormat="false" ht="13.5" hidden="false" customHeight="false" outlineLevel="0" collapsed="false">
      <c r="A123" s="4" t="n">
        <v>119</v>
      </c>
      <c r="B123" s="4" t="n">
        <v>106.07125092</v>
      </c>
      <c r="C123" s="4" t="n">
        <v>0.11106757</v>
      </c>
      <c r="D123" s="4"/>
    </row>
    <row r="124" customFormat="false" ht="13.5" hidden="false" customHeight="false" outlineLevel="0" collapsed="false">
      <c r="A124" s="4" t="n">
        <v>120</v>
      </c>
      <c r="B124" s="4" t="n">
        <v>107.20895386</v>
      </c>
      <c r="C124" s="4" t="n">
        <v>0.11212327</v>
      </c>
      <c r="D124" s="4"/>
    </row>
    <row r="125" customFormat="false" ht="13.5" hidden="false" customHeight="false" outlineLevel="0" collapsed="false">
      <c r="A125" s="4" t="n">
        <v>121</v>
      </c>
      <c r="B125" s="4" t="n">
        <v>107.94932556</v>
      </c>
      <c r="C125" s="4" t="n">
        <v>0.11313987</v>
      </c>
      <c r="D125" s="4"/>
    </row>
    <row r="126" customFormat="false" ht="13.5" hidden="false" customHeight="false" outlineLevel="0" collapsed="false">
      <c r="A126" s="4" t="n">
        <v>122</v>
      </c>
      <c r="B126" s="4" t="n">
        <v>108.54397583</v>
      </c>
      <c r="C126" s="4" t="n">
        <v>0.11431286</v>
      </c>
      <c r="D126" s="4"/>
    </row>
    <row r="127" customFormat="false" ht="13.5" hidden="false" customHeight="false" outlineLevel="0" collapsed="false">
      <c r="A127" s="4" t="n">
        <v>123</v>
      </c>
      <c r="B127" s="4" t="n">
        <v>109.56211853</v>
      </c>
      <c r="C127" s="4" t="n">
        <v>0.11560318</v>
      </c>
      <c r="D127" s="4"/>
    </row>
    <row r="128" customFormat="false" ht="13.5" hidden="false" customHeight="false" outlineLevel="0" collapsed="false">
      <c r="A128" s="4" t="n">
        <v>124</v>
      </c>
      <c r="B128" s="4" t="n">
        <v>110.5630722</v>
      </c>
      <c r="C128" s="4" t="n">
        <v>0.11693257</v>
      </c>
      <c r="D128" s="4"/>
    </row>
    <row r="129" customFormat="false" ht="13.5" hidden="false" customHeight="false" outlineLevel="0" collapsed="false">
      <c r="A129" s="4" t="n">
        <v>125</v>
      </c>
      <c r="B129" s="4" t="n">
        <v>111.10494232</v>
      </c>
      <c r="C129" s="4" t="n">
        <v>0.11822288</v>
      </c>
      <c r="D129" s="4"/>
    </row>
    <row r="130" customFormat="false" ht="13.5" hidden="false" customHeight="false" outlineLevel="0" collapsed="false">
      <c r="A130" s="4" t="n">
        <v>126</v>
      </c>
      <c r="B130" s="4" t="n">
        <v>112.58979797</v>
      </c>
      <c r="C130" s="4" t="n">
        <v>0.11912217</v>
      </c>
      <c r="D130" s="4"/>
    </row>
    <row r="131" customFormat="false" ht="13.5" hidden="false" customHeight="false" outlineLevel="0" collapsed="false">
      <c r="A131" s="4" t="n">
        <v>127</v>
      </c>
      <c r="B131" s="4" t="n">
        <v>113.32310486</v>
      </c>
      <c r="C131" s="4" t="n">
        <v>0.12006057</v>
      </c>
      <c r="D131" s="4"/>
    </row>
    <row r="132" customFormat="false" ht="13.5" hidden="false" customHeight="false" outlineLevel="0" collapsed="false">
      <c r="A132" s="4" t="n">
        <v>128</v>
      </c>
      <c r="B132" s="4" t="n">
        <v>113.62511444</v>
      </c>
      <c r="C132" s="4" t="n">
        <v>0.12123358</v>
      </c>
      <c r="D132" s="4"/>
    </row>
    <row r="133" customFormat="false" ht="13.5" hidden="false" customHeight="false" outlineLevel="0" collapsed="false">
      <c r="A133" s="4" t="n">
        <v>129</v>
      </c>
      <c r="B133" s="4" t="n">
        <v>114.74222565</v>
      </c>
      <c r="C133" s="4" t="n">
        <v>0.12264117</v>
      </c>
      <c r="D133" s="4"/>
    </row>
    <row r="134" customFormat="false" ht="13.5" hidden="false" customHeight="false" outlineLevel="0" collapsed="false">
      <c r="A134" s="4" t="n">
        <v>130</v>
      </c>
      <c r="B134" s="4" t="n">
        <v>115.83798981</v>
      </c>
      <c r="C134" s="4" t="n">
        <v>0.12357957</v>
      </c>
      <c r="D134" s="4"/>
    </row>
    <row r="135" customFormat="false" ht="13.5" hidden="false" customHeight="false" outlineLevel="0" collapsed="false">
      <c r="A135" s="4" t="n">
        <v>131</v>
      </c>
      <c r="B135" s="4" t="n">
        <v>116.8476181</v>
      </c>
      <c r="C135" s="4" t="n">
        <v>0.12443978</v>
      </c>
      <c r="D135" s="4"/>
    </row>
    <row r="136" customFormat="false" ht="13.5" hidden="false" customHeight="false" outlineLevel="0" collapsed="false">
      <c r="A136" s="4" t="n">
        <v>132</v>
      </c>
      <c r="B136" s="4" t="n">
        <v>117.83112335</v>
      </c>
      <c r="C136" s="4" t="n">
        <v>0.12561278</v>
      </c>
      <c r="D136" s="4"/>
    </row>
    <row r="137" customFormat="false" ht="13.5" hidden="false" customHeight="false" outlineLevel="0" collapsed="false">
      <c r="A137" s="4" t="n">
        <v>133</v>
      </c>
      <c r="B137" s="4" t="n">
        <v>118.57250214</v>
      </c>
      <c r="C137" s="4" t="n">
        <v>0.12717678</v>
      </c>
      <c r="D137" s="4"/>
    </row>
    <row r="138" customFormat="false" ht="13.5" hidden="false" customHeight="false" outlineLevel="0" collapsed="false">
      <c r="A138" s="4" t="n">
        <v>134</v>
      </c>
      <c r="B138" s="4" t="n">
        <v>119.53334808</v>
      </c>
      <c r="C138" s="4" t="n">
        <v>0.12815428</v>
      </c>
      <c r="D138" s="4"/>
    </row>
    <row r="139" customFormat="false" ht="13.5" hidden="false" customHeight="false" outlineLevel="0" collapsed="false">
      <c r="A139" s="4" t="n">
        <v>135</v>
      </c>
      <c r="B139" s="4" t="n">
        <v>120.63929749</v>
      </c>
      <c r="C139" s="4" t="n">
        <v>0.12936638</v>
      </c>
      <c r="D139" s="4"/>
    </row>
    <row r="140" customFormat="false" ht="13.5" hidden="false" customHeight="false" outlineLevel="0" collapsed="false">
      <c r="A140" s="4" t="n">
        <v>136</v>
      </c>
      <c r="B140" s="4" t="n">
        <v>121.80651855</v>
      </c>
      <c r="C140" s="4" t="n">
        <v>0.13096948</v>
      </c>
      <c r="D140" s="4"/>
    </row>
    <row r="141" customFormat="false" ht="13.5" hidden="false" customHeight="false" outlineLevel="0" collapsed="false">
      <c r="A141" s="4" t="n">
        <v>137</v>
      </c>
      <c r="B141" s="4" t="n">
        <v>122.32837677</v>
      </c>
      <c r="C141" s="4" t="n">
        <v>0.13171238</v>
      </c>
      <c r="D141" s="4"/>
    </row>
    <row r="142" customFormat="false" ht="13.5" hidden="false" customHeight="false" outlineLevel="0" collapsed="false">
      <c r="A142" s="4" t="n">
        <v>138</v>
      </c>
      <c r="B142" s="4" t="n">
        <v>123.28303528</v>
      </c>
      <c r="C142" s="4" t="n">
        <v>0.13272899</v>
      </c>
      <c r="D142" s="4"/>
    </row>
    <row r="143" customFormat="false" ht="13.5" hidden="false" customHeight="false" outlineLevel="0" collapsed="false">
      <c r="A143" s="4" t="n">
        <v>139</v>
      </c>
      <c r="B143" s="4" t="n">
        <v>124.22636414</v>
      </c>
      <c r="C143" s="4" t="n">
        <v>0.13421479</v>
      </c>
      <c r="D143" s="4"/>
    </row>
    <row r="144" customFormat="false" ht="13.5" hidden="false" customHeight="false" outlineLevel="0" collapsed="false">
      <c r="A144" s="4" t="n">
        <v>140</v>
      </c>
      <c r="B144" s="4" t="n">
        <v>125.21657562</v>
      </c>
      <c r="C144" s="4" t="n">
        <v>0.13507499</v>
      </c>
      <c r="D144" s="4"/>
    </row>
    <row r="145" customFormat="false" ht="13.5" hidden="false" customHeight="false" outlineLevel="0" collapsed="false">
      <c r="A145" s="4" t="n">
        <v>141</v>
      </c>
      <c r="B145" s="4" t="n">
        <v>125.75000763</v>
      </c>
      <c r="C145" s="4" t="n">
        <v>0.13640438</v>
      </c>
      <c r="D145" s="4"/>
    </row>
    <row r="146" customFormat="false" ht="13.5" hidden="false" customHeight="false" outlineLevel="0" collapsed="false">
      <c r="A146" s="4" t="n">
        <v>142</v>
      </c>
      <c r="B146" s="4" t="n">
        <v>126.68938446</v>
      </c>
      <c r="C146" s="4" t="n">
        <v>0.13777289</v>
      </c>
      <c r="D146" s="4"/>
    </row>
    <row r="147" customFormat="false" ht="13.5" hidden="false" customHeight="false" outlineLevel="0" collapsed="false">
      <c r="A147" s="4" t="n">
        <v>143</v>
      </c>
      <c r="B147" s="4" t="n">
        <v>127.65155029</v>
      </c>
      <c r="C147" s="4" t="n">
        <v>0.13820298</v>
      </c>
      <c r="D147" s="4"/>
    </row>
    <row r="148" customFormat="false" ht="13.5" hidden="false" customHeight="false" outlineLevel="0" collapsed="false">
      <c r="A148" s="4" t="n">
        <v>144</v>
      </c>
      <c r="B148" s="4" t="n">
        <v>128.65541077</v>
      </c>
      <c r="C148" s="4" t="n">
        <v>0.13968879</v>
      </c>
      <c r="D148" s="4"/>
    </row>
    <row r="149" customFormat="false" ht="13.5" hidden="false" customHeight="false" outlineLevel="0" collapsed="false">
      <c r="A149" s="4" t="n">
        <v>145</v>
      </c>
      <c r="B149" s="4" t="n">
        <v>129.74914551</v>
      </c>
      <c r="C149" s="4" t="n">
        <v>0.14090088</v>
      </c>
      <c r="D149" s="4"/>
    </row>
    <row r="150" customFormat="false" ht="13.5" hidden="false" customHeight="false" outlineLevel="0" collapsed="false">
      <c r="A150" s="4" t="n">
        <v>146</v>
      </c>
      <c r="B150" s="4" t="n">
        <v>130.63876343</v>
      </c>
      <c r="C150" s="4" t="n">
        <v>0.14246491</v>
      </c>
      <c r="D150" s="4"/>
    </row>
    <row r="151" customFormat="false" ht="13.5" hidden="false" customHeight="false" outlineLevel="0" collapsed="false">
      <c r="A151" s="4" t="n">
        <v>147</v>
      </c>
      <c r="B151" s="4" t="n">
        <v>131.24902344</v>
      </c>
      <c r="C151" s="4" t="n">
        <v>0.14352059</v>
      </c>
      <c r="D151" s="4"/>
    </row>
    <row r="152" customFormat="false" ht="13.5" hidden="false" customHeight="false" outlineLevel="0" collapsed="false">
      <c r="A152" s="4" t="n">
        <v>148</v>
      </c>
      <c r="B152" s="4" t="n">
        <v>132.46257019</v>
      </c>
      <c r="C152" s="4" t="n">
        <v>0.14449809</v>
      </c>
      <c r="D152" s="4"/>
    </row>
    <row r="153" customFormat="false" ht="13.5" hidden="false" customHeight="false" outlineLevel="0" collapsed="false">
      <c r="A153" s="4" t="n">
        <v>149</v>
      </c>
      <c r="B153" s="4" t="n">
        <v>133.35333252</v>
      </c>
      <c r="C153" s="4" t="n">
        <v>0.1457884</v>
      </c>
      <c r="D153" s="4"/>
    </row>
    <row r="154" customFormat="false" ht="13.5" hidden="false" customHeight="false" outlineLevel="0" collapsed="false">
      <c r="A154" s="4" t="n">
        <v>150</v>
      </c>
      <c r="B154" s="4" t="n">
        <v>134.10391235</v>
      </c>
      <c r="C154" s="4" t="n">
        <v>0.1474697</v>
      </c>
      <c r="D154" s="4"/>
    </row>
    <row r="155" customFormat="false" ht="13.5" hidden="false" customHeight="false" outlineLevel="0" collapsed="false">
      <c r="A155" s="4" t="n">
        <v>151</v>
      </c>
      <c r="B155" s="4" t="n">
        <v>135.21177673</v>
      </c>
      <c r="C155" s="4" t="n">
        <v>0.1481344</v>
      </c>
      <c r="D155" s="4"/>
    </row>
    <row r="156" customFormat="false" ht="13.5" hidden="false" customHeight="false" outlineLevel="0" collapsed="false">
      <c r="A156" s="4" t="n">
        <v>152</v>
      </c>
      <c r="B156" s="4" t="n">
        <v>136.193573</v>
      </c>
      <c r="C156" s="4" t="n">
        <v>0.1491901</v>
      </c>
      <c r="D156" s="4"/>
    </row>
    <row r="157" customFormat="false" ht="13.5" hidden="false" customHeight="false" outlineLevel="0" collapsed="false">
      <c r="A157" s="4" t="n">
        <v>153</v>
      </c>
      <c r="B157" s="4" t="n">
        <v>136.55067444</v>
      </c>
      <c r="C157" s="4" t="n">
        <v>0.15044129</v>
      </c>
      <c r="D157" s="4"/>
    </row>
    <row r="158" customFormat="false" ht="13.5" hidden="false" customHeight="false" outlineLevel="0" collapsed="false">
      <c r="A158" s="4" t="n">
        <v>154</v>
      </c>
      <c r="B158" s="4" t="n">
        <v>137.53001404</v>
      </c>
      <c r="C158" s="4" t="n">
        <v>0.15165339</v>
      </c>
      <c r="D158" s="4"/>
    </row>
    <row r="159" customFormat="false" ht="13.5" hidden="false" customHeight="false" outlineLevel="0" collapsed="false">
      <c r="A159" s="4" t="n">
        <v>155</v>
      </c>
      <c r="B159" s="4" t="n">
        <v>138.54656982</v>
      </c>
      <c r="C159" s="4" t="n">
        <v>0.15255271</v>
      </c>
      <c r="D159" s="4"/>
    </row>
    <row r="160" customFormat="false" ht="13.5" hidden="false" customHeight="false" outlineLevel="0" collapsed="false">
      <c r="A160" s="4" t="n">
        <v>156</v>
      </c>
      <c r="B160" s="4" t="n">
        <v>139.4853363</v>
      </c>
      <c r="C160" s="4" t="n">
        <v>0.15360841</v>
      </c>
      <c r="D160" s="4"/>
    </row>
    <row r="161" customFormat="false" ht="13.5" hidden="false" customHeight="false" outlineLevel="0" collapsed="false">
      <c r="A161" s="4" t="n">
        <v>157</v>
      </c>
      <c r="B161" s="4" t="n">
        <v>140.41793823</v>
      </c>
      <c r="C161" s="4" t="n">
        <v>0.1547814</v>
      </c>
      <c r="D161" s="4"/>
    </row>
    <row r="162" customFormat="false" ht="13.5" hidden="false" customHeight="false" outlineLevel="0" collapsed="false">
      <c r="A162" s="4" t="n">
        <v>158</v>
      </c>
      <c r="B162" s="4" t="n">
        <v>141.18370056</v>
      </c>
      <c r="C162" s="4" t="n">
        <v>0.1565018</v>
      </c>
      <c r="D162" s="4"/>
    </row>
    <row r="163" customFormat="false" ht="13.5" hidden="false" customHeight="false" outlineLevel="0" collapsed="false">
      <c r="A163" s="4" t="n">
        <v>159</v>
      </c>
      <c r="B163" s="4" t="n">
        <v>142.10870361</v>
      </c>
      <c r="C163" s="4" t="n">
        <v>0.1574011</v>
      </c>
      <c r="D163" s="4"/>
    </row>
    <row r="164" customFormat="false" ht="13.5" hidden="false" customHeight="false" outlineLevel="0" collapsed="false">
      <c r="A164" s="4" t="n">
        <v>160</v>
      </c>
      <c r="B164" s="4" t="n">
        <v>143.16011047</v>
      </c>
      <c r="C164" s="4" t="n">
        <v>0.1583004</v>
      </c>
      <c r="D164" s="4"/>
    </row>
    <row r="165" customFormat="false" ht="13.5" hidden="false" customHeight="false" outlineLevel="0" collapsed="false">
      <c r="A165" s="4" t="n">
        <v>161</v>
      </c>
      <c r="B165" s="4" t="n">
        <v>143.50376892</v>
      </c>
      <c r="C165" s="4" t="n">
        <v>0.15978621</v>
      </c>
      <c r="D165" s="4"/>
    </row>
    <row r="166" customFormat="false" ht="13.5" hidden="false" customHeight="false" outlineLevel="0" collapsed="false">
      <c r="A166" s="4" t="n">
        <v>162</v>
      </c>
      <c r="B166" s="4" t="n">
        <v>144.91903687</v>
      </c>
      <c r="C166" s="4" t="n">
        <v>0.1613111</v>
      </c>
      <c r="D166" s="4"/>
    </row>
    <row r="167" customFormat="false" ht="13.5" hidden="false" customHeight="false" outlineLevel="0" collapsed="false">
      <c r="A167" s="4" t="n">
        <v>163</v>
      </c>
      <c r="B167" s="4" t="n">
        <v>145.49650574</v>
      </c>
      <c r="C167" s="4" t="n">
        <v>0.16283602</v>
      </c>
      <c r="D167" s="4"/>
    </row>
    <row r="168" customFormat="false" ht="13.5" hidden="false" customHeight="false" outlineLevel="0" collapsed="false">
      <c r="A168" s="4" t="n">
        <v>164</v>
      </c>
      <c r="B168" s="4" t="n">
        <v>146.53257751</v>
      </c>
      <c r="C168" s="4" t="n">
        <v>0.16385262</v>
      </c>
      <c r="D168" s="4"/>
    </row>
    <row r="169" customFormat="false" ht="13.5" hidden="false" customHeight="false" outlineLevel="0" collapsed="false">
      <c r="A169" s="4" t="n">
        <v>165</v>
      </c>
      <c r="B169" s="4" t="n">
        <v>147.64215088</v>
      </c>
      <c r="C169" s="4" t="n">
        <v>0.16436091</v>
      </c>
      <c r="D169" s="4"/>
    </row>
    <row r="170" customFormat="false" ht="13.5" hidden="false" customHeight="false" outlineLevel="0" collapsed="false">
      <c r="A170" s="4" t="n">
        <v>166</v>
      </c>
      <c r="B170" s="4" t="n">
        <v>148.23095703</v>
      </c>
      <c r="C170" s="4" t="n">
        <v>0.16545571</v>
      </c>
      <c r="D170" s="4"/>
    </row>
    <row r="171" customFormat="false" ht="13.5" hidden="false" customHeight="false" outlineLevel="0" collapsed="false">
      <c r="A171" s="4" t="n">
        <v>167</v>
      </c>
      <c r="B171" s="4" t="n">
        <v>148.94082642</v>
      </c>
      <c r="C171" s="4" t="n">
        <v>0.16694152</v>
      </c>
      <c r="D171" s="4"/>
    </row>
    <row r="172" customFormat="false" ht="13.5" hidden="false" customHeight="false" outlineLevel="0" collapsed="false">
      <c r="A172" s="4" t="n">
        <v>168</v>
      </c>
      <c r="B172" s="4" t="n">
        <v>149.99946594</v>
      </c>
      <c r="C172" s="4" t="n">
        <v>0.16787991</v>
      </c>
      <c r="D172" s="4"/>
    </row>
    <row r="173" customFormat="false" ht="13.5" hidden="false" customHeight="false" outlineLevel="0" collapsed="false">
      <c r="A173" s="4" t="n">
        <v>169</v>
      </c>
      <c r="B173" s="4" t="n">
        <v>150.95387268</v>
      </c>
      <c r="C173" s="4" t="n">
        <v>0.16909201</v>
      </c>
      <c r="D173" s="4"/>
    </row>
    <row r="174" customFormat="false" ht="13.5" hidden="false" customHeight="false" outlineLevel="0" collapsed="false">
      <c r="A174" s="4" t="n">
        <v>170</v>
      </c>
      <c r="B174" s="4" t="n">
        <v>152.21829224</v>
      </c>
      <c r="C174" s="4" t="n">
        <v>0.17018682</v>
      </c>
      <c r="D174" s="4"/>
    </row>
    <row r="175" customFormat="false" ht="13.5" hidden="false" customHeight="false" outlineLevel="0" collapsed="false">
      <c r="A175" s="4" t="n">
        <v>171</v>
      </c>
      <c r="B175" s="4" t="n">
        <v>153.19276428</v>
      </c>
      <c r="C175" s="4" t="n">
        <v>0.17175081</v>
      </c>
      <c r="D175" s="4"/>
    </row>
    <row r="176" customFormat="false" ht="13.5" hidden="false" customHeight="false" outlineLevel="0" collapsed="false">
      <c r="A176" s="4" t="n">
        <v>172</v>
      </c>
      <c r="B176" s="4" t="n">
        <v>153.76759338</v>
      </c>
      <c r="C176" s="4" t="n">
        <v>0.17280653</v>
      </c>
      <c r="D176" s="4"/>
    </row>
    <row r="177" customFormat="false" ht="13.5" hidden="false" customHeight="false" outlineLevel="0" collapsed="false">
      <c r="A177" s="4" t="n">
        <v>173</v>
      </c>
      <c r="B177" s="4" t="n">
        <v>154.54057312</v>
      </c>
      <c r="C177" s="4" t="n">
        <v>0.17386223</v>
      </c>
      <c r="D177" s="4"/>
    </row>
    <row r="178" customFormat="false" ht="13.5" hidden="false" customHeight="false" outlineLevel="0" collapsed="false">
      <c r="A178" s="4" t="n">
        <v>174</v>
      </c>
      <c r="B178" s="4" t="n">
        <v>155.70132446</v>
      </c>
      <c r="C178" s="4" t="n">
        <v>0.17566083</v>
      </c>
      <c r="D178" s="4"/>
    </row>
    <row r="179" customFormat="false" ht="13.5" hidden="false" customHeight="false" outlineLevel="0" collapsed="false">
      <c r="A179" s="4" t="n">
        <v>175</v>
      </c>
      <c r="B179" s="4" t="n">
        <v>156.39852905</v>
      </c>
      <c r="C179" s="4" t="n">
        <v>0.17687292</v>
      </c>
      <c r="D179" s="4"/>
    </row>
    <row r="180" customFormat="false" ht="13.5" hidden="false" customHeight="false" outlineLevel="0" collapsed="false">
      <c r="A180" s="4" t="n">
        <v>176</v>
      </c>
      <c r="B180" s="4" t="n">
        <v>157.34378052</v>
      </c>
      <c r="C180" s="4" t="n">
        <v>0.17808503</v>
      </c>
      <c r="D180" s="4"/>
    </row>
    <row r="181" customFormat="false" ht="13.5" hidden="false" customHeight="false" outlineLevel="0" collapsed="false">
      <c r="A181" s="4" t="n">
        <v>177</v>
      </c>
      <c r="B181" s="4" t="n">
        <v>158.4029541</v>
      </c>
      <c r="C181" s="4" t="n">
        <v>0.17921892</v>
      </c>
      <c r="D181" s="4"/>
    </row>
    <row r="182" customFormat="false" ht="13.5" hidden="false" customHeight="false" outlineLevel="0" collapsed="false">
      <c r="A182" s="4" t="n">
        <v>178</v>
      </c>
      <c r="B182" s="4" t="n">
        <v>159.00993347</v>
      </c>
      <c r="C182" s="4" t="n">
        <v>0.18015732</v>
      </c>
      <c r="D182" s="4"/>
    </row>
    <row r="183" customFormat="false" ht="13.5" hidden="false" customHeight="false" outlineLevel="0" collapsed="false">
      <c r="A183" s="4" t="n">
        <v>179</v>
      </c>
      <c r="B183" s="4" t="n">
        <v>160.32803345</v>
      </c>
      <c r="C183" s="4" t="n">
        <v>0.18152583</v>
      </c>
      <c r="D183" s="4"/>
    </row>
    <row r="184" customFormat="false" ht="13.5" hidden="false" customHeight="false" outlineLevel="0" collapsed="false">
      <c r="A184" s="4" t="n">
        <v>180</v>
      </c>
      <c r="B184" s="4" t="n">
        <v>161.29510498</v>
      </c>
      <c r="C184" s="4" t="n">
        <v>0.18305074</v>
      </c>
      <c r="D184" s="4"/>
    </row>
    <row r="185" customFormat="false" ht="13.5" hidden="false" customHeight="false" outlineLevel="0" collapsed="false">
      <c r="A185" s="4" t="n">
        <v>181</v>
      </c>
      <c r="B185" s="4" t="n">
        <v>162.04637146</v>
      </c>
      <c r="C185" s="4" t="n">
        <v>0.18402824</v>
      </c>
      <c r="D185" s="4"/>
    </row>
    <row r="186" customFormat="false" ht="13.5" hidden="false" customHeight="false" outlineLevel="0" collapsed="false">
      <c r="A186" s="4" t="n">
        <v>182</v>
      </c>
      <c r="B186" s="4" t="n">
        <v>162.55857849</v>
      </c>
      <c r="C186" s="4" t="n">
        <v>0.18481024</v>
      </c>
      <c r="D186" s="4"/>
    </row>
    <row r="187" customFormat="false" ht="13.5" hidden="false" customHeight="false" outlineLevel="0" collapsed="false">
      <c r="A187" s="4" t="n">
        <v>183</v>
      </c>
      <c r="B187" s="4" t="n">
        <v>164.05690002</v>
      </c>
      <c r="C187" s="4" t="n">
        <v>0.18617874</v>
      </c>
      <c r="D187" s="4"/>
    </row>
    <row r="188" customFormat="false" ht="13.5" hidden="false" customHeight="false" outlineLevel="0" collapsed="false">
      <c r="A188" s="4" t="n">
        <v>184</v>
      </c>
      <c r="B188" s="4" t="n">
        <v>164.6088562</v>
      </c>
      <c r="C188" s="4" t="n">
        <v>0.18731263</v>
      </c>
      <c r="D188" s="4"/>
    </row>
    <row r="189" customFormat="false" ht="13.5" hidden="false" customHeight="false" outlineLevel="0" collapsed="false">
      <c r="A189" s="4" t="n">
        <v>185</v>
      </c>
      <c r="B189" s="4" t="n">
        <v>165.6340332</v>
      </c>
      <c r="C189" s="4" t="n">
        <v>0.18856384</v>
      </c>
      <c r="D189" s="4"/>
    </row>
    <row r="190" customFormat="false" ht="13.5" hidden="false" customHeight="false" outlineLevel="0" collapsed="false">
      <c r="A190" s="4" t="n">
        <v>186</v>
      </c>
      <c r="B190" s="4" t="n">
        <v>166.4485321</v>
      </c>
      <c r="C190" s="4" t="n">
        <v>0.18981503</v>
      </c>
      <c r="D190" s="4"/>
    </row>
    <row r="191" customFormat="false" ht="13.5" hidden="false" customHeight="false" outlineLevel="0" collapsed="false">
      <c r="A191" s="4" t="n">
        <v>187</v>
      </c>
      <c r="B191" s="4" t="n">
        <v>167.04425049</v>
      </c>
      <c r="C191" s="4" t="n">
        <v>0.19169183</v>
      </c>
      <c r="D191" s="4"/>
    </row>
    <row r="192" customFormat="false" ht="13.5" hidden="false" customHeight="false" outlineLevel="0" collapsed="false">
      <c r="A192" s="4" t="n">
        <v>188</v>
      </c>
      <c r="B192" s="4" t="n">
        <v>168.41033936</v>
      </c>
      <c r="C192" s="4" t="n">
        <v>0.19239564</v>
      </c>
      <c r="D192" s="4"/>
    </row>
    <row r="193" customFormat="false" ht="13.5" hidden="false" customHeight="false" outlineLevel="0" collapsed="false">
      <c r="A193" s="4" t="n">
        <v>189</v>
      </c>
      <c r="B193" s="4" t="n">
        <v>169.41210938</v>
      </c>
      <c r="C193" s="4" t="n">
        <v>0.19380325</v>
      </c>
      <c r="D193" s="4"/>
    </row>
    <row r="194" customFormat="false" ht="13.5" hidden="false" customHeight="false" outlineLevel="0" collapsed="false">
      <c r="A194" s="4" t="n">
        <v>190</v>
      </c>
      <c r="B194" s="4" t="n">
        <v>170.23104858</v>
      </c>
      <c r="C194" s="4" t="n">
        <v>0.19458525</v>
      </c>
      <c r="D194" s="4"/>
    </row>
    <row r="195" customFormat="false" ht="13.5" hidden="false" customHeight="false" outlineLevel="0" collapsed="false">
      <c r="A195" s="4" t="n">
        <v>191</v>
      </c>
      <c r="B195" s="4" t="n">
        <v>171.13560486</v>
      </c>
      <c r="C195" s="4" t="n">
        <v>0.19568005</v>
      </c>
      <c r="D195" s="4"/>
    </row>
    <row r="196" customFormat="false" ht="13.5" hidden="false" customHeight="false" outlineLevel="0" collapsed="false">
      <c r="A196" s="4" t="n">
        <v>192</v>
      </c>
      <c r="B196" s="4" t="n">
        <v>172.33175659</v>
      </c>
      <c r="C196" s="4" t="n">
        <v>0.19669664</v>
      </c>
      <c r="D196" s="4"/>
    </row>
    <row r="197" customFormat="false" ht="13.5" hidden="false" customHeight="false" outlineLevel="0" collapsed="false">
      <c r="A197" s="4" t="n">
        <v>193</v>
      </c>
      <c r="B197" s="4" t="n">
        <v>172.70588684</v>
      </c>
      <c r="C197" s="4" t="n">
        <v>0.19841705</v>
      </c>
      <c r="D197" s="4"/>
    </row>
    <row r="198" customFormat="false" ht="13.5" hidden="false" customHeight="false" outlineLevel="0" collapsed="false">
      <c r="A198" s="4" t="n">
        <v>194</v>
      </c>
      <c r="B198" s="4" t="n">
        <v>173.88166809</v>
      </c>
      <c r="C198" s="4" t="n">
        <v>0.19951184</v>
      </c>
      <c r="D198" s="4"/>
    </row>
    <row r="199" customFormat="false" ht="13.5" hidden="false" customHeight="false" outlineLevel="0" collapsed="false">
      <c r="A199" s="4" t="n">
        <v>195</v>
      </c>
      <c r="B199" s="4" t="n">
        <v>174.56552124</v>
      </c>
      <c r="C199" s="4" t="n">
        <v>0.20088035</v>
      </c>
      <c r="D199" s="4"/>
    </row>
    <row r="200" customFormat="false" ht="13.5" hidden="false" customHeight="false" outlineLevel="0" collapsed="false">
      <c r="A200" s="4" t="n">
        <v>196</v>
      </c>
      <c r="B200" s="4" t="n">
        <v>175.55851746</v>
      </c>
      <c r="C200" s="4" t="n">
        <v>0.20170145</v>
      </c>
      <c r="D200" s="4"/>
    </row>
    <row r="201" customFormat="false" ht="13.5" hidden="false" customHeight="false" outlineLevel="0" collapsed="false">
      <c r="A201" s="4" t="n">
        <v>197</v>
      </c>
      <c r="B201" s="4" t="n">
        <v>176.31713867</v>
      </c>
      <c r="C201" s="4" t="n">
        <v>0.20314816</v>
      </c>
      <c r="D201" s="4"/>
    </row>
    <row r="202" customFormat="false" ht="13.5" hidden="false" customHeight="false" outlineLevel="0" collapsed="false">
      <c r="A202" s="4" t="n">
        <v>198</v>
      </c>
      <c r="B202" s="4" t="n">
        <v>177.38398743</v>
      </c>
      <c r="C202" s="4" t="n">
        <v>0.20451666</v>
      </c>
      <c r="D202" s="4"/>
    </row>
    <row r="203" customFormat="false" ht="13.5" hidden="false" customHeight="false" outlineLevel="0" collapsed="false">
      <c r="A203" s="4" t="n">
        <v>199</v>
      </c>
      <c r="B203" s="4" t="n">
        <v>178.06010437</v>
      </c>
      <c r="C203" s="4" t="n">
        <v>0.20533776</v>
      </c>
      <c r="D203" s="4"/>
    </row>
    <row r="204" customFormat="false" ht="13.5" hidden="false" customHeight="false" outlineLevel="0" collapsed="false">
      <c r="A204" s="4" t="n">
        <v>200</v>
      </c>
      <c r="B204" s="4" t="n">
        <v>179.13793945</v>
      </c>
      <c r="C204" s="4" t="n">
        <v>0.20666716</v>
      </c>
      <c r="D204" s="4"/>
    </row>
    <row r="205" customFormat="false" ht="13.5" hidden="false" customHeight="false" outlineLevel="0" collapsed="false">
      <c r="A205" s="4" t="n">
        <v>201</v>
      </c>
      <c r="B205" s="4" t="n">
        <v>180.04896545</v>
      </c>
      <c r="C205" s="4" t="n">
        <v>0.20803565</v>
      </c>
      <c r="D205" s="4"/>
    </row>
    <row r="206" customFormat="false" ht="13.5" hidden="false" customHeight="false" outlineLevel="0" collapsed="false">
      <c r="A206" s="4" t="n">
        <v>202</v>
      </c>
      <c r="B206" s="4" t="n">
        <v>181.09291077</v>
      </c>
      <c r="C206" s="4" t="n">
        <v>0.20901315</v>
      </c>
      <c r="D206" s="4"/>
    </row>
    <row r="207" customFormat="false" ht="13.5" hidden="false" customHeight="false" outlineLevel="0" collapsed="false">
      <c r="A207" s="4" t="n">
        <v>203</v>
      </c>
      <c r="B207" s="4" t="n">
        <v>182.01499939</v>
      </c>
      <c r="C207" s="4" t="n">
        <v>0.21002975</v>
      </c>
      <c r="D207" s="4"/>
    </row>
    <row r="208" customFormat="false" ht="13.5" hidden="false" customHeight="false" outlineLevel="0" collapsed="false">
      <c r="A208" s="4" t="n">
        <v>204</v>
      </c>
      <c r="B208" s="4" t="n">
        <v>182.61131287</v>
      </c>
      <c r="C208" s="4" t="n">
        <v>0.21143736</v>
      </c>
      <c r="D208" s="4"/>
    </row>
    <row r="209" customFormat="false" ht="13.5" hidden="false" customHeight="false" outlineLevel="0" collapsed="false">
      <c r="A209" s="4" t="n">
        <v>205</v>
      </c>
      <c r="B209" s="4" t="n">
        <v>183.74488831</v>
      </c>
      <c r="C209" s="4" t="n">
        <v>0.21288407</v>
      </c>
      <c r="D209" s="4"/>
    </row>
    <row r="210" customFormat="false" ht="13.5" hidden="false" customHeight="false" outlineLevel="0" collapsed="false">
      <c r="A210" s="4" t="n">
        <v>206</v>
      </c>
      <c r="B210" s="4" t="n">
        <v>184.76123047</v>
      </c>
      <c r="C210" s="4" t="n">
        <v>0.21386157</v>
      </c>
      <c r="D210" s="4"/>
    </row>
    <row r="211" customFormat="false" ht="13.5" hidden="false" customHeight="false" outlineLevel="0" collapsed="false">
      <c r="A211" s="4" t="n">
        <v>207</v>
      </c>
      <c r="B211" s="4" t="n">
        <v>185.3780365</v>
      </c>
      <c r="C211" s="4" t="n">
        <v>0.21515186</v>
      </c>
      <c r="D211" s="4"/>
    </row>
    <row r="212" customFormat="false" ht="13.5" hidden="false" customHeight="false" outlineLevel="0" collapsed="false">
      <c r="A212" s="4" t="n">
        <v>208</v>
      </c>
      <c r="B212" s="4" t="n">
        <v>186.49835205</v>
      </c>
      <c r="C212" s="4" t="n">
        <v>0.21652037</v>
      </c>
      <c r="D212" s="4"/>
    </row>
    <row r="213" customFormat="false" ht="13.5" hidden="false" customHeight="false" outlineLevel="0" collapsed="false">
      <c r="A213" s="4" t="n">
        <v>209</v>
      </c>
      <c r="B213" s="4" t="n">
        <v>187.365448</v>
      </c>
      <c r="C213" s="4" t="n">
        <v>0.21745877</v>
      </c>
      <c r="D213" s="4"/>
    </row>
    <row r="214" customFormat="false" ht="13.5" hidden="false" customHeight="false" outlineLevel="0" collapsed="false">
      <c r="A214" s="4" t="n">
        <v>210</v>
      </c>
      <c r="B214" s="4" t="n">
        <v>188.27127075</v>
      </c>
      <c r="C214" s="4" t="n">
        <v>0.21906187</v>
      </c>
      <c r="D214" s="4"/>
    </row>
    <row r="215" customFormat="false" ht="13.5" hidden="false" customHeight="false" outlineLevel="0" collapsed="false">
      <c r="A215" s="4" t="n">
        <v>211</v>
      </c>
      <c r="B215" s="4" t="n">
        <v>188.87611389</v>
      </c>
      <c r="C215" s="4" t="n">
        <v>0.22007847</v>
      </c>
      <c r="D215" s="4"/>
    </row>
    <row r="216" customFormat="false" ht="13.5" hidden="false" customHeight="false" outlineLevel="0" collapsed="false">
      <c r="A216" s="4" t="n">
        <v>212</v>
      </c>
      <c r="B216" s="4" t="n">
        <v>189.98770142</v>
      </c>
      <c r="C216" s="4" t="n">
        <v>0.22125146</v>
      </c>
      <c r="D216" s="4"/>
    </row>
    <row r="217" customFormat="false" ht="13.5" hidden="false" customHeight="false" outlineLevel="0" collapsed="false">
      <c r="A217" s="4" t="n">
        <v>213</v>
      </c>
      <c r="B217" s="4" t="n">
        <v>191.14161682</v>
      </c>
      <c r="C217" s="4" t="n">
        <v>0.22308917</v>
      </c>
      <c r="D217" s="4"/>
    </row>
    <row r="218" customFormat="false" ht="13.5" hidden="false" customHeight="false" outlineLevel="0" collapsed="false">
      <c r="A218" s="4" t="n">
        <v>214</v>
      </c>
      <c r="B218" s="4" t="n">
        <v>192.1178894</v>
      </c>
      <c r="C218" s="4" t="n">
        <v>0.22449678</v>
      </c>
      <c r="D218" s="4"/>
    </row>
    <row r="219" customFormat="false" ht="13.5" hidden="false" customHeight="false" outlineLevel="0" collapsed="false">
      <c r="A219" s="4" t="n">
        <v>215</v>
      </c>
      <c r="B219" s="4" t="n">
        <v>192.70663452</v>
      </c>
      <c r="C219" s="4" t="n">
        <v>0.22570887</v>
      </c>
      <c r="D219" s="4"/>
    </row>
    <row r="220" customFormat="false" ht="13.5" hidden="false" customHeight="false" outlineLevel="0" collapsed="false">
      <c r="A220" s="4" t="n">
        <v>216</v>
      </c>
      <c r="B220" s="4" t="n">
        <v>193.70272827</v>
      </c>
      <c r="C220" s="4" t="n">
        <v>0.22641267</v>
      </c>
      <c r="D220" s="4"/>
    </row>
    <row r="221" customFormat="false" ht="13.5" hidden="false" customHeight="false" outlineLevel="0" collapsed="false">
      <c r="A221" s="4" t="n">
        <v>217</v>
      </c>
      <c r="B221" s="4" t="n">
        <v>194.53158569</v>
      </c>
      <c r="C221" s="4" t="n">
        <v>0.22770298</v>
      </c>
      <c r="D221" s="4"/>
    </row>
    <row r="222" customFormat="false" ht="13.5" hidden="false" customHeight="false" outlineLevel="0" collapsed="false">
      <c r="A222" s="4" t="n">
        <v>218</v>
      </c>
      <c r="B222" s="4" t="n">
        <v>195.1842804</v>
      </c>
      <c r="C222" s="4" t="n">
        <v>0.22907148</v>
      </c>
      <c r="D222" s="4"/>
    </row>
    <row r="223" customFormat="false" ht="13.5" hidden="false" customHeight="false" outlineLevel="0" collapsed="false">
      <c r="A223" s="4" t="n">
        <v>219</v>
      </c>
      <c r="B223" s="4" t="n">
        <v>196.2301178</v>
      </c>
      <c r="C223" s="4" t="n">
        <v>0.23087008</v>
      </c>
      <c r="D223" s="4"/>
    </row>
    <row r="224" customFormat="false" ht="13.5" hidden="false" customHeight="false" outlineLevel="0" collapsed="false">
      <c r="A224" s="4" t="n">
        <v>220</v>
      </c>
      <c r="B224" s="4" t="n">
        <v>196.98620605</v>
      </c>
      <c r="C224" s="4" t="n">
        <v>0.23173027</v>
      </c>
      <c r="D224" s="4"/>
    </row>
    <row r="225" customFormat="false" ht="13.5" hidden="false" customHeight="false" outlineLevel="0" collapsed="false">
      <c r="A225" s="4" t="n">
        <v>221</v>
      </c>
      <c r="B225" s="4" t="n">
        <v>197.85968018</v>
      </c>
      <c r="C225" s="4" t="n">
        <v>0.23290329</v>
      </c>
      <c r="D225" s="4"/>
    </row>
    <row r="226" customFormat="false" ht="13.5" hidden="false" customHeight="false" outlineLevel="0" collapsed="false">
      <c r="A226" s="4" t="n">
        <v>222</v>
      </c>
      <c r="B226" s="4" t="n">
        <v>198.93284607</v>
      </c>
      <c r="C226" s="4" t="n">
        <v>0.23415449</v>
      </c>
      <c r="D226" s="4"/>
    </row>
    <row r="227" customFormat="false" ht="13.5" hidden="false" customHeight="false" outlineLevel="0" collapsed="false">
      <c r="A227" s="4" t="n">
        <v>223</v>
      </c>
      <c r="B227" s="4" t="n">
        <v>199.73869324</v>
      </c>
      <c r="C227" s="4" t="n">
        <v>0.23540568</v>
      </c>
      <c r="D227" s="4"/>
    </row>
    <row r="228" customFormat="false" ht="13.5" hidden="false" customHeight="false" outlineLevel="0" collapsed="false">
      <c r="A228" s="4" t="n">
        <v>224</v>
      </c>
      <c r="B228" s="4" t="n">
        <v>201.03573608</v>
      </c>
      <c r="C228" s="4" t="n">
        <v>0.23712608</v>
      </c>
      <c r="D228" s="4"/>
    </row>
    <row r="229" customFormat="false" ht="13.5" hidden="false" customHeight="false" outlineLevel="0" collapsed="false">
      <c r="A229" s="4" t="n">
        <v>225</v>
      </c>
      <c r="B229" s="4" t="n">
        <v>201.73953247</v>
      </c>
      <c r="C229" s="4" t="n">
        <v>0.23779079</v>
      </c>
      <c r="D229" s="4"/>
    </row>
    <row r="230" customFormat="false" ht="13.5" hidden="false" customHeight="false" outlineLevel="0" collapsed="false">
      <c r="A230" s="4" t="n">
        <v>226</v>
      </c>
      <c r="B230" s="4" t="n">
        <v>202.72554016</v>
      </c>
      <c r="C230" s="4" t="n">
        <v>0.23912019</v>
      </c>
      <c r="D230" s="4"/>
    </row>
    <row r="231" customFormat="false" ht="13.5" hidden="false" customHeight="false" outlineLevel="0" collapsed="false">
      <c r="A231" s="4" t="n">
        <v>227</v>
      </c>
      <c r="B231" s="4" t="n">
        <v>203.67965698</v>
      </c>
      <c r="C231" s="4" t="n">
        <v>0.24052778</v>
      </c>
      <c r="D231" s="4"/>
    </row>
    <row r="232" customFormat="false" ht="13.5" hidden="false" customHeight="false" outlineLevel="0" collapsed="false">
      <c r="A232" s="4" t="n">
        <v>228</v>
      </c>
      <c r="B232" s="4" t="n">
        <v>204.10018921</v>
      </c>
      <c r="C232" s="4" t="n">
        <v>0.2415835</v>
      </c>
      <c r="D232" s="4"/>
    </row>
    <row r="233" customFormat="false" ht="13.5" hidden="false" customHeight="false" outlineLevel="0" collapsed="false">
      <c r="A233" s="4" t="n">
        <v>229</v>
      </c>
      <c r="B233" s="4" t="n">
        <v>205.13076782</v>
      </c>
      <c r="C233" s="4" t="n">
        <v>0.24318659</v>
      </c>
      <c r="D233" s="4"/>
    </row>
    <row r="234" customFormat="false" ht="13.5" hidden="false" customHeight="false" outlineLevel="0" collapsed="false">
      <c r="A234" s="4" t="n">
        <v>230</v>
      </c>
      <c r="B234" s="4" t="n">
        <v>206.25068665</v>
      </c>
      <c r="C234" s="4" t="n">
        <v>0.2446333</v>
      </c>
      <c r="D234" s="4"/>
    </row>
    <row r="235" customFormat="false" ht="13.5" hidden="false" customHeight="false" outlineLevel="0" collapsed="false">
      <c r="A235" s="4" t="n">
        <v>231</v>
      </c>
      <c r="B235" s="4" t="n">
        <v>207.1492157</v>
      </c>
      <c r="C235" s="4" t="n">
        <v>0.24553259</v>
      </c>
      <c r="D235" s="4"/>
    </row>
    <row r="236" customFormat="false" ht="13.5" hidden="false" customHeight="false" outlineLevel="0" collapsed="false">
      <c r="A236" s="4" t="n">
        <v>232</v>
      </c>
      <c r="B236" s="4" t="n">
        <v>208.17652893</v>
      </c>
      <c r="C236" s="4" t="n">
        <v>0.24686201</v>
      </c>
      <c r="D236" s="4"/>
    </row>
    <row r="237" customFormat="false" ht="13.5" hidden="false" customHeight="false" outlineLevel="0" collapsed="false">
      <c r="A237" s="4" t="n">
        <v>233</v>
      </c>
      <c r="B237" s="4" t="n">
        <v>208.96115112</v>
      </c>
      <c r="C237" s="4" t="n">
        <v>0.24846511</v>
      </c>
      <c r="D237" s="4"/>
    </row>
    <row r="238" customFormat="false" ht="13.5" hidden="false" customHeight="false" outlineLevel="0" collapsed="false">
      <c r="A238" s="4" t="n">
        <v>234</v>
      </c>
      <c r="B238" s="4" t="n">
        <v>209.90393066</v>
      </c>
      <c r="C238" s="4" t="n">
        <v>0.2498336</v>
      </c>
      <c r="D238" s="4"/>
    </row>
    <row r="239" customFormat="false" ht="13.5" hidden="false" customHeight="false" outlineLevel="0" collapsed="false">
      <c r="A239" s="4" t="n">
        <v>235</v>
      </c>
      <c r="B239" s="4" t="n">
        <v>211.00120544</v>
      </c>
      <c r="C239" s="4" t="n">
        <v>0.25049829</v>
      </c>
      <c r="D239" s="4"/>
    </row>
    <row r="240" customFormat="false" ht="13.5" hidden="false" customHeight="false" outlineLevel="0" collapsed="false">
      <c r="A240" s="4" t="n">
        <v>236</v>
      </c>
      <c r="B240" s="4" t="n">
        <v>211.88233948</v>
      </c>
      <c r="C240" s="4" t="n">
        <v>0.25221869</v>
      </c>
      <c r="D240" s="4"/>
    </row>
    <row r="241" customFormat="false" ht="13.5" hidden="false" customHeight="false" outlineLevel="0" collapsed="false">
      <c r="A241" s="4" t="n">
        <v>237</v>
      </c>
      <c r="B241" s="4" t="n">
        <v>212.51774597</v>
      </c>
      <c r="C241" s="4" t="n">
        <v>0.25315711</v>
      </c>
      <c r="D241" s="4"/>
    </row>
    <row r="242" customFormat="false" ht="13.5" hidden="false" customHeight="false" outlineLevel="0" collapsed="false">
      <c r="A242" s="4" t="n">
        <v>238</v>
      </c>
      <c r="B242" s="4" t="n">
        <v>213.09701538</v>
      </c>
      <c r="C242" s="4" t="n">
        <v>0.25479931</v>
      </c>
      <c r="D242" s="4"/>
    </row>
    <row r="243" customFormat="false" ht="13.5" hidden="false" customHeight="false" outlineLevel="0" collapsed="false">
      <c r="A243" s="4" t="n">
        <v>239</v>
      </c>
      <c r="B243" s="4" t="n">
        <v>214.21998596</v>
      </c>
      <c r="C243" s="4" t="n">
        <v>0.25581589</v>
      </c>
      <c r="D243" s="4"/>
    </row>
    <row r="244" customFormat="false" ht="13.5" hidden="false" customHeight="false" outlineLevel="0" collapsed="false">
      <c r="A244" s="4" t="n">
        <v>240</v>
      </c>
      <c r="B244" s="4" t="n">
        <v>215.16622925</v>
      </c>
      <c r="C244" s="4" t="n">
        <v>0.25714532</v>
      </c>
      <c r="D244" s="4"/>
    </row>
    <row r="245" customFormat="false" ht="13.5" hidden="false" customHeight="false" outlineLevel="0" collapsed="false">
      <c r="A245" s="4" t="n">
        <v>241</v>
      </c>
      <c r="B245" s="4" t="n">
        <v>215.67536926</v>
      </c>
      <c r="C245" s="4" t="n">
        <v>0.25851381</v>
      </c>
      <c r="D245" s="4"/>
    </row>
    <row r="246" customFormat="false" ht="13.5" hidden="false" customHeight="false" outlineLevel="0" collapsed="false">
      <c r="A246" s="4" t="n">
        <v>242</v>
      </c>
      <c r="B246" s="4" t="n">
        <v>216.96203613</v>
      </c>
      <c r="C246" s="4" t="n">
        <v>0.2596086</v>
      </c>
      <c r="D246" s="4"/>
    </row>
    <row r="247" customFormat="false" ht="13.5" hidden="false" customHeight="false" outlineLevel="0" collapsed="false">
      <c r="A247" s="4" t="n">
        <v>243</v>
      </c>
      <c r="B247" s="4" t="n">
        <v>217.73919678</v>
      </c>
      <c r="C247" s="4" t="n">
        <v>0.26070341</v>
      </c>
      <c r="D247" s="4"/>
    </row>
    <row r="248" customFormat="false" ht="13.5" hidden="false" customHeight="false" outlineLevel="0" collapsed="false">
      <c r="A248" s="4" t="n">
        <v>244</v>
      </c>
      <c r="B248" s="4" t="n">
        <v>218.98483276</v>
      </c>
      <c r="C248" s="4" t="n">
        <v>0.2617982</v>
      </c>
      <c r="D248" s="4"/>
    </row>
    <row r="249" customFormat="false" ht="13.5" hidden="false" customHeight="false" outlineLevel="0" collapsed="false">
      <c r="A249" s="4" t="n">
        <v>245</v>
      </c>
      <c r="B249" s="4" t="n">
        <v>219.69644165</v>
      </c>
      <c r="C249" s="4" t="n">
        <v>0.2634404</v>
      </c>
      <c r="D249" s="4"/>
    </row>
    <row r="250" customFormat="false" ht="13.5" hidden="false" customHeight="false" outlineLevel="0" collapsed="false">
      <c r="A250" s="4" t="n">
        <v>246</v>
      </c>
      <c r="B250" s="4" t="n">
        <v>220.40722656</v>
      </c>
      <c r="C250" s="4" t="n">
        <v>0.26457429</v>
      </c>
      <c r="D250" s="4"/>
    </row>
    <row r="251" customFormat="false" ht="13.5" hidden="false" customHeight="false" outlineLevel="0" collapsed="false">
      <c r="A251" s="4" t="n">
        <v>247</v>
      </c>
      <c r="B251" s="4" t="n">
        <v>221.64511108</v>
      </c>
      <c r="C251" s="4" t="n">
        <v>0.26625559</v>
      </c>
      <c r="D251" s="4"/>
    </row>
    <row r="252" customFormat="false" ht="13.5" hidden="false" customHeight="false" outlineLevel="0" collapsed="false">
      <c r="A252" s="4" t="n">
        <v>248</v>
      </c>
      <c r="B252" s="4" t="n">
        <v>222.56295776</v>
      </c>
      <c r="C252" s="4" t="n">
        <v>0.26735041</v>
      </c>
      <c r="D252" s="4"/>
    </row>
    <row r="253" customFormat="false" ht="13.5" hidden="false" customHeight="false" outlineLevel="0" collapsed="false">
      <c r="A253" s="4" t="n">
        <v>249</v>
      </c>
      <c r="B253" s="4" t="n">
        <v>223.57739258</v>
      </c>
      <c r="C253" s="4" t="n">
        <v>0.26907083</v>
      </c>
      <c r="D253" s="4"/>
    </row>
    <row r="254" customFormat="false" ht="13.5" hidden="false" customHeight="false" outlineLevel="0" collapsed="false">
      <c r="A254" s="4" t="n">
        <v>250</v>
      </c>
      <c r="B254" s="4" t="n">
        <v>223.89978027</v>
      </c>
      <c r="C254" s="4" t="n">
        <v>0.26997012</v>
      </c>
      <c r="D254" s="4"/>
    </row>
    <row r="255" customFormat="false" ht="13.5" hidden="false" customHeight="false" outlineLevel="0" collapsed="false">
      <c r="A255" s="4" t="n">
        <v>251</v>
      </c>
      <c r="B255" s="4" t="n">
        <v>225.09922791</v>
      </c>
      <c r="C255" s="4" t="n">
        <v>0.27122134</v>
      </c>
      <c r="D255" s="4"/>
    </row>
    <row r="256" customFormat="false" ht="13.5" hidden="false" customHeight="false" outlineLevel="0" collapsed="false">
      <c r="A256" s="4" t="n">
        <v>252</v>
      </c>
      <c r="B256" s="4" t="n">
        <v>225.84863281</v>
      </c>
      <c r="C256" s="4" t="n">
        <v>0.27223793</v>
      </c>
      <c r="D256" s="4"/>
    </row>
    <row r="257" customFormat="false" ht="13.5" hidden="false" customHeight="false" outlineLevel="0" collapsed="false">
      <c r="A257" s="4" t="n">
        <v>253</v>
      </c>
      <c r="B257" s="4" t="n">
        <v>226.61445618</v>
      </c>
      <c r="C257" s="4" t="n">
        <v>0.27380192</v>
      </c>
      <c r="D257" s="4"/>
    </row>
    <row r="258" customFormat="false" ht="13.5" hidden="false" customHeight="false" outlineLevel="0" collapsed="false">
      <c r="A258" s="4" t="n">
        <v>254</v>
      </c>
      <c r="B258" s="4" t="n">
        <v>227.79789734</v>
      </c>
      <c r="C258" s="4" t="n">
        <v>0.27489671</v>
      </c>
      <c r="D258" s="4"/>
    </row>
    <row r="259" customFormat="false" ht="13.5" hidden="false" customHeight="false" outlineLevel="0" collapsed="false">
      <c r="A259" s="4" t="n">
        <v>255</v>
      </c>
      <c r="B259" s="4" t="n">
        <v>228.52438354</v>
      </c>
      <c r="C259" s="4" t="n">
        <v>0.27642164</v>
      </c>
      <c r="D259" s="4"/>
    </row>
    <row r="260" customFormat="false" ht="13.5" hidden="false" customHeight="false" outlineLevel="0" collapsed="false">
      <c r="A260" s="4" t="n">
        <v>256</v>
      </c>
      <c r="B260" s="4" t="n">
        <v>229.68896484</v>
      </c>
      <c r="C260" s="4" t="n">
        <v>0.27747732</v>
      </c>
      <c r="D260" s="4"/>
    </row>
    <row r="261" customFormat="false" ht="13.5" hidden="false" customHeight="false" outlineLevel="0" collapsed="false">
      <c r="A261" s="4" t="n">
        <v>257</v>
      </c>
      <c r="B261" s="4" t="n">
        <v>230.35482788</v>
      </c>
      <c r="C261" s="4" t="n">
        <v>0.27884582</v>
      </c>
      <c r="D261" s="4"/>
    </row>
    <row r="262" customFormat="false" ht="13.5" hidden="false" customHeight="false" outlineLevel="0" collapsed="false">
      <c r="A262" s="4" t="n">
        <v>258</v>
      </c>
      <c r="B262" s="4" t="n">
        <v>231.24781799</v>
      </c>
      <c r="C262" s="4" t="n">
        <v>0.28033161</v>
      </c>
      <c r="D262" s="4"/>
    </row>
    <row r="263" customFormat="false" ht="13.5" hidden="false" customHeight="false" outlineLevel="0" collapsed="false">
      <c r="A263" s="4" t="n">
        <v>259</v>
      </c>
      <c r="B263" s="4" t="n">
        <v>232.15664673</v>
      </c>
      <c r="C263" s="4" t="n">
        <v>0.28154373</v>
      </c>
      <c r="D263" s="4"/>
    </row>
    <row r="264" customFormat="false" ht="13.5" hidden="false" customHeight="false" outlineLevel="0" collapsed="false">
      <c r="A264" s="4" t="n">
        <v>260</v>
      </c>
      <c r="B264" s="4" t="n">
        <v>233.07766724</v>
      </c>
      <c r="C264" s="4" t="n">
        <v>0.28236482</v>
      </c>
      <c r="D264" s="4"/>
    </row>
    <row r="265" customFormat="false" ht="13.5" hidden="false" customHeight="false" outlineLevel="0" collapsed="false">
      <c r="A265" s="4" t="n">
        <v>261</v>
      </c>
      <c r="B265" s="4" t="n">
        <v>233.93035889</v>
      </c>
      <c r="C265" s="4" t="n">
        <v>0.28404611</v>
      </c>
      <c r="D265" s="4"/>
    </row>
    <row r="266" customFormat="false" ht="13.5" hidden="false" customHeight="false" outlineLevel="0" collapsed="false">
      <c r="A266" s="4" t="n">
        <v>262</v>
      </c>
      <c r="B266" s="4" t="n">
        <v>235.28605652</v>
      </c>
      <c r="C266" s="4" t="n">
        <v>0.28541461</v>
      </c>
      <c r="D266" s="4"/>
    </row>
    <row r="267" customFormat="false" ht="13.5" hidden="false" customHeight="false" outlineLevel="0" collapsed="false">
      <c r="A267" s="4" t="n">
        <v>263</v>
      </c>
      <c r="B267" s="4" t="n">
        <v>235.90235901</v>
      </c>
      <c r="C267" s="4" t="n">
        <v>0.28619662</v>
      </c>
      <c r="D267" s="4"/>
    </row>
    <row r="268" customFormat="false" ht="13.5" hidden="false" customHeight="false" outlineLevel="0" collapsed="false">
      <c r="A268" s="4" t="n">
        <v>264</v>
      </c>
      <c r="B268" s="4" t="n">
        <v>236.71940613</v>
      </c>
      <c r="C268" s="4" t="n">
        <v>0.28795612</v>
      </c>
      <c r="D268" s="4"/>
    </row>
    <row r="269" customFormat="false" ht="13.5" hidden="false" customHeight="false" outlineLevel="0" collapsed="false">
      <c r="A269" s="4" t="n">
        <v>265</v>
      </c>
      <c r="B269" s="4" t="n">
        <v>237.46885681</v>
      </c>
      <c r="C269" s="4" t="n">
        <v>0.28897274</v>
      </c>
      <c r="D269" s="4"/>
    </row>
    <row r="270" customFormat="false" ht="13.5" hidden="false" customHeight="false" outlineLevel="0" collapsed="false">
      <c r="A270" s="4" t="n">
        <v>266</v>
      </c>
      <c r="B270" s="4" t="n">
        <v>238.21357727</v>
      </c>
      <c r="C270" s="4" t="n">
        <v>0.29045856</v>
      </c>
      <c r="D270" s="4"/>
    </row>
    <row r="271" customFormat="false" ht="13.5" hidden="false" customHeight="false" outlineLevel="0" collapsed="false">
      <c r="A271" s="4" t="n">
        <v>267</v>
      </c>
      <c r="B271" s="4" t="n">
        <v>239.72669983</v>
      </c>
      <c r="C271" s="4" t="n">
        <v>0.29202256</v>
      </c>
      <c r="D271" s="4"/>
    </row>
    <row r="272" customFormat="false" ht="13.5" hidden="false" customHeight="false" outlineLevel="0" collapsed="false">
      <c r="A272" s="4" t="n">
        <v>268</v>
      </c>
      <c r="B272" s="4" t="n">
        <v>240.1819458</v>
      </c>
      <c r="C272" s="4" t="n">
        <v>0.29327375</v>
      </c>
      <c r="D272" s="4"/>
    </row>
    <row r="273" customFormat="false" ht="13.5" hidden="false" customHeight="false" outlineLevel="0" collapsed="false">
      <c r="A273" s="4" t="n">
        <v>269</v>
      </c>
      <c r="B273" s="4" t="n">
        <v>241.17935181</v>
      </c>
      <c r="C273" s="4" t="n">
        <v>0.29468134</v>
      </c>
      <c r="D273" s="4"/>
    </row>
    <row r="274" customFormat="false" ht="13.5" hidden="false" customHeight="false" outlineLevel="0" collapsed="false">
      <c r="A274" s="4" t="n">
        <v>270</v>
      </c>
      <c r="B274" s="4" t="n">
        <v>241.86740112</v>
      </c>
      <c r="C274" s="4" t="n">
        <v>0.29585436</v>
      </c>
      <c r="D274" s="4"/>
    </row>
    <row r="275" customFormat="false" ht="13.5" hidden="false" customHeight="false" outlineLevel="0" collapsed="false">
      <c r="A275" s="4" t="n">
        <v>271</v>
      </c>
      <c r="B275" s="4" t="n">
        <v>243.11734009</v>
      </c>
      <c r="C275" s="4" t="n">
        <v>0.29726195</v>
      </c>
      <c r="D275" s="4"/>
    </row>
    <row r="276" customFormat="false" ht="13.5" hidden="false" customHeight="false" outlineLevel="0" collapsed="false">
      <c r="A276" s="4" t="n">
        <v>272</v>
      </c>
      <c r="B276" s="4" t="n">
        <v>243.61244202</v>
      </c>
      <c r="C276" s="4" t="n">
        <v>0.29866955</v>
      </c>
      <c r="D276" s="4"/>
    </row>
    <row r="277" customFormat="false" ht="13.5" hidden="false" customHeight="false" outlineLevel="0" collapsed="false">
      <c r="A277" s="4" t="n">
        <v>273</v>
      </c>
      <c r="B277" s="4" t="n">
        <v>244.98127747</v>
      </c>
      <c r="C277" s="4" t="n">
        <v>0.29972523</v>
      </c>
      <c r="D277" s="4"/>
    </row>
    <row r="278" customFormat="false" ht="13.5" hidden="false" customHeight="false" outlineLevel="0" collapsed="false">
      <c r="A278" s="4" t="n">
        <v>274</v>
      </c>
      <c r="B278" s="4" t="n">
        <v>245.80836487</v>
      </c>
      <c r="C278" s="4" t="n">
        <v>0.30113283</v>
      </c>
      <c r="D278" s="4"/>
    </row>
    <row r="279" customFormat="false" ht="13.5" hidden="false" customHeight="false" outlineLevel="0" collapsed="false">
      <c r="A279" s="4" t="n">
        <v>275</v>
      </c>
      <c r="B279" s="4" t="n">
        <v>246.49775696</v>
      </c>
      <c r="C279" s="4" t="n">
        <v>0.30234495</v>
      </c>
      <c r="D279" s="4"/>
    </row>
    <row r="280" customFormat="false" ht="13.5" hidden="false" customHeight="false" outlineLevel="0" collapsed="false">
      <c r="A280" s="4" t="n">
        <v>276</v>
      </c>
      <c r="B280" s="4" t="n">
        <v>247.49790955</v>
      </c>
      <c r="C280" s="4" t="n">
        <v>0.30367434</v>
      </c>
      <c r="D280" s="4"/>
    </row>
    <row r="281" customFormat="false" ht="13.5" hidden="false" customHeight="false" outlineLevel="0" collapsed="false">
      <c r="A281" s="4" t="n">
        <v>277</v>
      </c>
      <c r="B281" s="4" t="n">
        <v>248.28153992</v>
      </c>
      <c r="C281" s="4" t="n">
        <v>0.30496463</v>
      </c>
      <c r="D281" s="4"/>
    </row>
    <row r="282" customFormat="false" ht="13.5" hidden="false" customHeight="false" outlineLevel="0" collapsed="false">
      <c r="A282" s="4" t="n">
        <v>278</v>
      </c>
      <c r="B282" s="4" t="n">
        <v>249.46205139</v>
      </c>
      <c r="C282" s="4" t="n">
        <v>0.30656773</v>
      </c>
      <c r="D282" s="4"/>
    </row>
    <row r="283" customFormat="false" ht="13.5" hidden="false" customHeight="false" outlineLevel="0" collapsed="false">
      <c r="A283" s="4" t="n">
        <v>279</v>
      </c>
      <c r="B283" s="4" t="n">
        <v>250.22386169</v>
      </c>
      <c r="C283" s="4" t="n">
        <v>0.30809265</v>
      </c>
      <c r="D283" s="4"/>
    </row>
    <row r="284" customFormat="false" ht="13.5" hidden="false" customHeight="false" outlineLevel="0" collapsed="false">
      <c r="A284" s="4" t="n">
        <v>280</v>
      </c>
      <c r="B284" s="4" t="n">
        <v>251.1300354</v>
      </c>
      <c r="C284" s="4" t="n">
        <v>0.30946118</v>
      </c>
      <c r="D284" s="4"/>
    </row>
    <row r="285" customFormat="false" ht="13.5" hidden="false" customHeight="false" outlineLevel="0" collapsed="false">
      <c r="A285" s="4" t="n">
        <v>281</v>
      </c>
      <c r="B285" s="4" t="n">
        <v>252.08918762</v>
      </c>
      <c r="C285" s="4" t="n">
        <v>0.31032136</v>
      </c>
      <c r="D285" s="4"/>
    </row>
    <row r="286" customFormat="false" ht="13.5" hidden="false" customHeight="false" outlineLevel="0" collapsed="false">
      <c r="A286" s="4" t="n">
        <v>282</v>
      </c>
      <c r="B286" s="4" t="n">
        <v>252.73756409</v>
      </c>
      <c r="C286" s="4" t="n">
        <v>0.31165075</v>
      </c>
      <c r="D286" s="4"/>
    </row>
    <row r="287" customFormat="false" ht="13.5" hidden="false" customHeight="false" outlineLevel="0" collapsed="false">
      <c r="A287" s="4" t="n">
        <v>283</v>
      </c>
      <c r="B287" s="4" t="n">
        <v>253.93884277</v>
      </c>
      <c r="C287" s="4" t="n">
        <v>0.31329298</v>
      </c>
      <c r="D287" s="4"/>
    </row>
    <row r="288" customFormat="false" ht="13.5" hidden="false" customHeight="false" outlineLevel="0" collapsed="false">
      <c r="A288" s="4" t="n">
        <v>284</v>
      </c>
      <c r="B288" s="4" t="n">
        <v>254.84576416</v>
      </c>
      <c r="C288" s="4" t="n">
        <v>0.31446597</v>
      </c>
      <c r="D288" s="4"/>
    </row>
    <row r="289" customFormat="false" ht="13.5" hidden="false" customHeight="false" outlineLevel="0" collapsed="false">
      <c r="A289" s="4" t="n">
        <v>285</v>
      </c>
      <c r="B289" s="4" t="n">
        <v>255.67008972</v>
      </c>
      <c r="C289" s="4" t="n">
        <v>0.31583446</v>
      </c>
      <c r="D289" s="4"/>
    </row>
    <row r="290" customFormat="false" ht="13.5" hidden="false" customHeight="false" outlineLevel="0" collapsed="false">
      <c r="A290" s="4" t="n">
        <v>286</v>
      </c>
      <c r="B290" s="4" t="n">
        <v>256.65048218</v>
      </c>
      <c r="C290" s="4" t="n">
        <v>0.31685105</v>
      </c>
      <c r="D290" s="4"/>
    </row>
    <row r="291" customFormat="false" ht="13.5" hidden="false" customHeight="false" outlineLevel="0" collapsed="false">
      <c r="A291" s="4" t="n">
        <v>287</v>
      </c>
      <c r="B291" s="4" t="n">
        <v>257.46118164</v>
      </c>
      <c r="C291" s="4" t="n">
        <v>0.31857148</v>
      </c>
      <c r="D291" s="4"/>
    </row>
    <row r="292" customFormat="false" ht="13.5" hidden="false" customHeight="false" outlineLevel="0" collapsed="false">
      <c r="A292" s="4" t="n">
        <v>288</v>
      </c>
      <c r="B292" s="4" t="n">
        <v>258.57144165</v>
      </c>
      <c r="C292" s="4" t="n">
        <v>0.31990087</v>
      </c>
      <c r="D292" s="4"/>
    </row>
    <row r="293" customFormat="false" ht="13.5" hidden="false" customHeight="false" outlineLevel="0" collapsed="false">
      <c r="A293" s="4" t="n">
        <v>289</v>
      </c>
      <c r="B293" s="4" t="n">
        <v>259.61907959</v>
      </c>
      <c r="C293" s="4" t="n">
        <v>0.32134756</v>
      </c>
      <c r="D293" s="4"/>
    </row>
    <row r="294" customFormat="false" ht="13.5" hidden="false" customHeight="false" outlineLevel="0" collapsed="false">
      <c r="A294" s="4" t="n">
        <v>290</v>
      </c>
      <c r="B294" s="4" t="n">
        <v>260.16928101</v>
      </c>
      <c r="C294" s="4" t="n">
        <v>0.32263786</v>
      </c>
      <c r="D294" s="4"/>
    </row>
    <row r="295" customFormat="false" ht="13.5" hidden="false" customHeight="false" outlineLevel="0" collapsed="false">
      <c r="A295" s="4" t="n">
        <v>291</v>
      </c>
      <c r="B295" s="4" t="n">
        <v>261.45755005</v>
      </c>
      <c r="C295" s="4" t="n">
        <v>0.32365447</v>
      </c>
      <c r="D295" s="4"/>
    </row>
    <row r="296" customFormat="false" ht="13.5" hidden="false" customHeight="false" outlineLevel="0" collapsed="false">
      <c r="A296" s="4" t="n">
        <v>292</v>
      </c>
      <c r="B296" s="4" t="n">
        <v>262.37167358</v>
      </c>
      <c r="C296" s="4" t="n">
        <v>0.32471016</v>
      </c>
      <c r="D296" s="4"/>
    </row>
    <row r="297" customFormat="false" ht="13.5" hidden="false" customHeight="false" outlineLevel="0" collapsed="false">
      <c r="A297" s="4" t="n">
        <v>293</v>
      </c>
      <c r="B297" s="4" t="n">
        <v>262.8427124</v>
      </c>
      <c r="C297" s="4" t="n">
        <v>0.32627416</v>
      </c>
      <c r="D297" s="4"/>
    </row>
    <row r="298" customFormat="false" ht="13.5" hidden="false" customHeight="false" outlineLevel="0" collapsed="false">
      <c r="A298" s="4" t="n">
        <v>294</v>
      </c>
      <c r="B298" s="4" t="n">
        <v>263.86660767</v>
      </c>
      <c r="C298" s="4" t="n">
        <v>0.32760355</v>
      </c>
      <c r="D298" s="4"/>
    </row>
    <row r="299" customFormat="false" ht="13.5" hidden="false" customHeight="false" outlineLevel="0" collapsed="false">
      <c r="A299" s="4" t="n">
        <v>295</v>
      </c>
      <c r="B299" s="4" t="n">
        <v>264.82806396</v>
      </c>
      <c r="C299" s="4" t="n">
        <v>0.32889387</v>
      </c>
      <c r="D299" s="4"/>
    </row>
    <row r="300" customFormat="false" ht="13.5" hidden="false" customHeight="false" outlineLevel="0" collapsed="false">
      <c r="A300" s="4" t="n">
        <v>296</v>
      </c>
      <c r="B300" s="4" t="n">
        <v>265.26953125</v>
      </c>
      <c r="C300" s="4" t="n">
        <v>0.3305361</v>
      </c>
      <c r="D300" s="4"/>
    </row>
    <row r="301" customFormat="false" ht="13.5" hidden="false" customHeight="false" outlineLevel="0" collapsed="false">
      <c r="A301" s="4" t="n">
        <v>297</v>
      </c>
      <c r="B301" s="4" t="n">
        <v>266.5609436</v>
      </c>
      <c r="C301" s="4" t="n">
        <v>0.33159178</v>
      </c>
      <c r="D301" s="4"/>
    </row>
    <row r="302" customFormat="false" ht="13.5" hidden="false" customHeight="false" outlineLevel="0" collapsed="false">
      <c r="A302" s="4" t="n">
        <v>298</v>
      </c>
      <c r="B302" s="4" t="n">
        <v>267.34112549</v>
      </c>
      <c r="C302" s="4" t="n">
        <v>0.33288208</v>
      </c>
      <c r="D302" s="4"/>
    </row>
    <row r="303" customFormat="false" ht="13.5" hidden="false" customHeight="false" outlineLevel="0" collapsed="false">
      <c r="A303" s="4" t="n">
        <v>299</v>
      </c>
      <c r="B303" s="4" t="n">
        <v>268.20635986</v>
      </c>
      <c r="C303" s="4" t="n">
        <v>0.3341724</v>
      </c>
      <c r="D303" s="4"/>
    </row>
    <row r="304" customFormat="false" ht="13.5" hidden="false" customHeight="false" outlineLevel="0" collapsed="false">
      <c r="A304" s="4" t="n">
        <v>300</v>
      </c>
      <c r="B304" s="4" t="n">
        <v>269.4420166</v>
      </c>
      <c r="C304" s="4" t="n">
        <v>0.33577549</v>
      </c>
      <c r="D304" s="4"/>
    </row>
    <row r="305" customFormat="false" ht="13.5" hidden="false" customHeight="false" outlineLevel="0" collapsed="false">
      <c r="A305" s="4" t="n">
        <v>301</v>
      </c>
      <c r="B305" s="4" t="n">
        <v>270.00036621</v>
      </c>
      <c r="C305" s="4" t="n">
        <v>0.33671388</v>
      </c>
      <c r="D305" s="4"/>
    </row>
    <row r="306" customFormat="false" ht="13.5" hidden="false" customHeight="false" outlineLevel="0" collapsed="false">
      <c r="A306" s="4" t="n">
        <v>302</v>
      </c>
      <c r="B306" s="4" t="n">
        <v>270.80661011</v>
      </c>
      <c r="C306" s="4" t="n">
        <v>0.33819968</v>
      </c>
      <c r="D306" s="4"/>
    </row>
    <row r="307" customFormat="false" ht="13.5" hidden="false" customHeight="false" outlineLevel="0" collapsed="false">
      <c r="A307" s="4" t="n">
        <v>303</v>
      </c>
      <c r="B307" s="4" t="n">
        <v>272.27172852</v>
      </c>
      <c r="C307" s="4" t="n">
        <v>0.33956817</v>
      </c>
      <c r="D307" s="4"/>
    </row>
    <row r="308" customFormat="false" ht="13.5" hidden="false" customHeight="false" outlineLevel="0" collapsed="false">
      <c r="A308" s="4" t="n">
        <v>304</v>
      </c>
      <c r="B308" s="4" t="n">
        <v>272.78399658</v>
      </c>
      <c r="C308" s="4" t="n">
        <v>0.34058478</v>
      </c>
      <c r="D308" s="4"/>
    </row>
    <row r="309" customFormat="false" ht="13.5" hidden="false" customHeight="false" outlineLevel="0" collapsed="false">
      <c r="A309" s="4" t="n">
        <v>305</v>
      </c>
      <c r="B309" s="4" t="n">
        <v>273.78811646</v>
      </c>
      <c r="C309" s="4" t="n">
        <v>0.34222698</v>
      </c>
      <c r="D309" s="4"/>
    </row>
    <row r="310" customFormat="false" ht="13.5" hidden="false" customHeight="false" outlineLevel="0" collapsed="false">
      <c r="A310" s="4" t="n">
        <v>306</v>
      </c>
      <c r="B310" s="4" t="n">
        <v>274.36914063</v>
      </c>
      <c r="C310" s="4" t="n">
        <v>0.34379098</v>
      </c>
      <c r="D310" s="4"/>
    </row>
    <row r="311" customFormat="false" ht="13.5" hidden="false" customHeight="false" outlineLevel="0" collapsed="false">
      <c r="A311" s="4" t="n">
        <v>307</v>
      </c>
      <c r="B311" s="4" t="n">
        <v>275.41259766</v>
      </c>
      <c r="C311" s="4" t="n">
        <v>0.34492487</v>
      </c>
      <c r="D311" s="4"/>
    </row>
    <row r="312" customFormat="false" ht="13.5" hidden="false" customHeight="false" outlineLevel="0" collapsed="false">
      <c r="A312" s="4" t="n">
        <v>308</v>
      </c>
      <c r="B312" s="4" t="n">
        <v>276.15487671</v>
      </c>
      <c r="C312" s="4" t="n">
        <v>0.34609789</v>
      </c>
      <c r="D312" s="4"/>
    </row>
    <row r="313" customFormat="false" ht="13.5" hidden="false" customHeight="false" outlineLevel="0" collapsed="false">
      <c r="A313" s="4" t="n">
        <v>309</v>
      </c>
      <c r="B313" s="4" t="n">
        <v>277.27819824</v>
      </c>
      <c r="C313" s="4" t="n">
        <v>0.34742728</v>
      </c>
      <c r="D313" s="4"/>
    </row>
    <row r="314" customFormat="false" ht="13.5" hidden="false" customHeight="false" outlineLevel="0" collapsed="false">
      <c r="A314" s="4" t="n">
        <v>310</v>
      </c>
      <c r="B314" s="4" t="n">
        <v>278.2020874</v>
      </c>
      <c r="C314" s="4" t="n">
        <v>0.3486003</v>
      </c>
      <c r="D314" s="4"/>
    </row>
    <row r="315" customFormat="false" ht="13.5" hidden="false" customHeight="false" outlineLevel="0" collapsed="false">
      <c r="A315" s="4" t="n">
        <v>311</v>
      </c>
      <c r="B315" s="4" t="n">
        <v>278.95547485</v>
      </c>
      <c r="C315" s="4" t="n">
        <v>0.34957781</v>
      </c>
      <c r="D315" s="4"/>
    </row>
    <row r="316" customFormat="false" ht="13.5" hidden="false" customHeight="false" outlineLevel="0" collapsed="false">
      <c r="A316" s="4" t="n">
        <v>312</v>
      </c>
      <c r="B316" s="4" t="n">
        <v>280.1572876</v>
      </c>
      <c r="C316" s="4" t="n">
        <v>0.35133731</v>
      </c>
      <c r="D316" s="4"/>
    </row>
    <row r="317" customFormat="false" ht="13.5" hidden="false" customHeight="false" outlineLevel="0" collapsed="false">
      <c r="A317" s="4" t="n">
        <v>313</v>
      </c>
      <c r="B317" s="4" t="n">
        <v>281.05905151</v>
      </c>
      <c r="C317" s="4" t="n">
        <v>0.35297951</v>
      </c>
      <c r="D317" s="4"/>
    </row>
    <row r="318" customFormat="false" ht="13.5" hidden="false" customHeight="false" outlineLevel="0" collapsed="false">
      <c r="A318" s="4" t="n">
        <v>314</v>
      </c>
      <c r="B318" s="4" t="n">
        <v>282.08956909</v>
      </c>
      <c r="C318" s="4" t="n">
        <v>0.3538397</v>
      </c>
      <c r="D318" s="4"/>
    </row>
    <row r="319" customFormat="false" ht="13.5" hidden="false" customHeight="false" outlineLevel="0" collapsed="false">
      <c r="A319" s="4" t="n">
        <v>315</v>
      </c>
      <c r="B319" s="4" t="n">
        <v>282.63864136</v>
      </c>
      <c r="C319" s="4" t="n">
        <v>0.35516912</v>
      </c>
      <c r="D319" s="4"/>
    </row>
    <row r="320" customFormat="false" ht="13.5" hidden="false" customHeight="false" outlineLevel="0" collapsed="false">
      <c r="A320" s="4" t="n">
        <v>316</v>
      </c>
      <c r="B320" s="4" t="n">
        <v>283.55133057</v>
      </c>
      <c r="C320" s="4" t="n">
        <v>0.35677221</v>
      </c>
      <c r="D320" s="4"/>
    </row>
    <row r="321" customFormat="false" ht="13.5" hidden="false" customHeight="false" outlineLevel="0" collapsed="false">
      <c r="A321" s="4" t="n">
        <v>317</v>
      </c>
      <c r="B321" s="4" t="n">
        <v>284.59634399</v>
      </c>
      <c r="C321" s="4" t="n">
        <v>0.35817981</v>
      </c>
      <c r="D321" s="4"/>
    </row>
    <row r="322" customFormat="false" ht="13.5" hidden="false" customHeight="false" outlineLevel="0" collapsed="false">
      <c r="A322" s="4" t="n">
        <v>318</v>
      </c>
      <c r="B322" s="4" t="n">
        <v>285.36642456</v>
      </c>
      <c r="C322" s="4" t="n">
        <v>0.3596656</v>
      </c>
      <c r="D322" s="4"/>
    </row>
    <row r="323" customFormat="false" ht="13.5" hidden="false" customHeight="false" outlineLevel="0" collapsed="false">
      <c r="A323" s="4" t="n">
        <v>319</v>
      </c>
      <c r="B323" s="4" t="n">
        <v>286.25692749</v>
      </c>
      <c r="C323" s="4" t="n">
        <v>0.36091679</v>
      </c>
      <c r="D323" s="4"/>
    </row>
    <row r="324" customFormat="false" ht="13.5" hidden="false" customHeight="false" outlineLevel="0" collapsed="false">
      <c r="A324" s="4" t="n">
        <v>320</v>
      </c>
      <c r="B324" s="4" t="n">
        <v>287.2515564</v>
      </c>
      <c r="C324" s="4" t="n">
        <v>0.36216801</v>
      </c>
      <c r="D324" s="4"/>
    </row>
    <row r="325" customFormat="false" ht="13.5" hidden="false" customHeight="false" outlineLevel="0" collapsed="false">
      <c r="A325" s="4" t="n">
        <v>321</v>
      </c>
      <c r="B325" s="4" t="n">
        <v>287.90393066</v>
      </c>
      <c r="C325" s="4" t="n">
        <v>0.36365381</v>
      </c>
      <c r="D325" s="4"/>
    </row>
    <row r="326" customFormat="false" ht="13.5" hidden="false" customHeight="false" outlineLevel="0" collapsed="false">
      <c r="A326" s="4" t="n">
        <v>322</v>
      </c>
      <c r="B326" s="4" t="n">
        <v>288.8815918</v>
      </c>
      <c r="C326" s="4" t="n">
        <v>0.3648659</v>
      </c>
      <c r="D326" s="4"/>
    </row>
    <row r="327" customFormat="false" ht="13.5" hidden="false" customHeight="false" outlineLevel="0" collapsed="false">
      <c r="A327" s="4" t="n">
        <v>323</v>
      </c>
      <c r="B327" s="4" t="n">
        <v>289.85464478</v>
      </c>
      <c r="C327" s="4" t="n">
        <v>0.36599979</v>
      </c>
      <c r="D327" s="4"/>
    </row>
    <row r="328" customFormat="false" ht="13.5" hidden="false" customHeight="false" outlineLevel="0" collapsed="false">
      <c r="A328" s="4" t="n">
        <v>324</v>
      </c>
      <c r="B328" s="4" t="n">
        <v>291.0880127</v>
      </c>
      <c r="C328" s="4" t="n">
        <v>0.36768109</v>
      </c>
      <c r="D328" s="4"/>
    </row>
    <row r="329" customFormat="false" ht="13.5" hidden="false" customHeight="false" outlineLevel="0" collapsed="false">
      <c r="A329" s="4" t="n">
        <v>325</v>
      </c>
      <c r="B329" s="4" t="n">
        <v>291.46551514</v>
      </c>
      <c r="C329" s="4" t="n">
        <v>0.36908871</v>
      </c>
      <c r="D329" s="4"/>
    </row>
    <row r="330" customFormat="false" ht="13.5" hidden="false" customHeight="false" outlineLevel="0" collapsed="false">
      <c r="A330" s="4" t="n">
        <v>326</v>
      </c>
      <c r="B330" s="4" t="n">
        <v>292.91848755</v>
      </c>
      <c r="C330" s="4" t="n">
        <v>0.36983162</v>
      </c>
      <c r="D330" s="4"/>
    </row>
    <row r="331" customFormat="false" ht="13.5" hidden="false" customHeight="false" outlineLevel="0" collapsed="false">
      <c r="A331" s="4" t="n">
        <v>327</v>
      </c>
      <c r="B331" s="4" t="n">
        <v>293.15106201</v>
      </c>
      <c r="C331" s="4" t="n">
        <v>0.37135652</v>
      </c>
      <c r="D331" s="4"/>
    </row>
    <row r="332" customFormat="false" ht="13.5" hidden="false" customHeight="false" outlineLevel="0" collapsed="false">
      <c r="A332" s="4" t="n">
        <v>328</v>
      </c>
      <c r="B332" s="4" t="n">
        <v>294.40603638</v>
      </c>
      <c r="C332" s="4" t="n">
        <v>0.37331152</v>
      </c>
      <c r="D332" s="4"/>
    </row>
    <row r="333" customFormat="false" ht="13.5" hidden="false" customHeight="false" outlineLevel="0" collapsed="false">
      <c r="A333" s="4" t="n">
        <v>329</v>
      </c>
      <c r="B333" s="4" t="n">
        <v>295.19146729</v>
      </c>
      <c r="C333" s="4" t="n">
        <v>0.37475821</v>
      </c>
      <c r="D333" s="4"/>
    </row>
    <row r="334" customFormat="false" ht="13.5" hidden="false" customHeight="false" outlineLevel="0" collapsed="false">
      <c r="A334" s="4" t="n">
        <v>330</v>
      </c>
      <c r="B334" s="4" t="n">
        <v>296.4609375</v>
      </c>
      <c r="C334" s="4" t="n">
        <v>0.37612674</v>
      </c>
      <c r="D334" s="4"/>
    </row>
    <row r="335" customFormat="false" ht="13.5" hidden="false" customHeight="false" outlineLevel="0" collapsed="false">
      <c r="A335" s="4" t="n">
        <v>331</v>
      </c>
      <c r="B335" s="4" t="n">
        <v>296.86483765</v>
      </c>
      <c r="C335" s="4" t="n">
        <v>0.37706512</v>
      </c>
      <c r="D335" s="4"/>
    </row>
    <row r="336" customFormat="false" ht="13.5" hidden="false" customHeight="false" outlineLevel="0" collapsed="false">
      <c r="A336" s="4" t="n">
        <v>332</v>
      </c>
      <c r="B336" s="4" t="n">
        <v>297.8973999</v>
      </c>
      <c r="C336" s="4" t="n">
        <v>0.37847272</v>
      </c>
      <c r="D336" s="4"/>
    </row>
    <row r="337" customFormat="false" ht="13.5" hidden="false" customHeight="false" outlineLevel="0" collapsed="false">
      <c r="A337" s="4" t="n">
        <v>333</v>
      </c>
      <c r="B337" s="4" t="n">
        <v>298.87307739</v>
      </c>
      <c r="C337" s="4" t="n">
        <v>0.37968484</v>
      </c>
      <c r="D337" s="4"/>
    </row>
    <row r="338" customFormat="false" ht="13.5" hidden="false" customHeight="false" outlineLevel="0" collapsed="false">
      <c r="A338" s="4" t="n">
        <v>334</v>
      </c>
      <c r="B338" s="4" t="n">
        <v>299.7598877</v>
      </c>
      <c r="C338" s="4" t="n">
        <v>0.38124883</v>
      </c>
      <c r="D338" s="4"/>
    </row>
    <row r="339" customFormat="false" ht="13.5" hidden="false" customHeight="false" outlineLevel="0" collapsed="false">
      <c r="A339" s="4" t="n">
        <v>335</v>
      </c>
      <c r="B339" s="4" t="n">
        <v>300.40319824</v>
      </c>
      <c r="C339" s="4" t="n">
        <v>0.38250002</v>
      </c>
      <c r="D339" s="4"/>
    </row>
    <row r="340" customFormat="false" ht="13.5" hidden="false" customHeight="false" outlineLevel="0" collapsed="false">
      <c r="A340" s="4" t="n">
        <v>336</v>
      </c>
      <c r="B340" s="4" t="n">
        <v>301.48916626</v>
      </c>
      <c r="C340" s="4" t="n">
        <v>0.38386852</v>
      </c>
      <c r="D340" s="4"/>
    </row>
    <row r="341" customFormat="false" ht="13.5" hidden="false" customHeight="false" outlineLevel="0" collapsed="false">
      <c r="A341" s="4" t="n">
        <v>337</v>
      </c>
      <c r="B341" s="4" t="n">
        <v>302.38690186</v>
      </c>
      <c r="C341" s="4" t="n">
        <v>0.38484603</v>
      </c>
      <c r="D341" s="4"/>
    </row>
    <row r="342" customFormat="false" ht="13.5" hidden="false" customHeight="false" outlineLevel="0" collapsed="false">
      <c r="A342" s="4" t="n">
        <v>338</v>
      </c>
      <c r="B342" s="4" t="n">
        <v>303.39181519</v>
      </c>
      <c r="C342" s="4" t="n">
        <v>0.38637093</v>
      </c>
      <c r="D342" s="4"/>
    </row>
    <row r="343" customFormat="false" ht="13.5" hidden="false" customHeight="false" outlineLevel="0" collapsed="false">
      <c r="A343" s="4" t="n">
        <v>339</v>
      </c>
      <c r="B343" s="4" t="n">
        <v>304.22479248</v>
      </c>
      <c r="C343" s="4" t="n">
        <v>0.38758302</v>
      </c>
      <c r="D343" s="4"/>
    </row>
    <row r="344" customFormat="false" ht="13.5" hidden="false" customHeight="false" outlineLevel="0" collapsed="false">
      <c r="A344" s="4" t="n">
        <v>340</v>
      </c>
      <c r="B344" s="4" t="n">
        <v>305.49957275</v>
      </c>
      <c r="C344" s="4" t="n">
        <v>0.38922524</v>
      </c>
      <c r="D344" s="4"/>
    </row>
    <row r="345" customFormat="false" ht="13.5" hidden="false" customHeight="false" outlineLevel="0" collapsed="false">
      <c r="A345" s="4" t="n">
        <v>341</v>
      </c>
      <c r="B345" s="4" t="n">
        <v>305.73046875</v>
      </c>
      <c r="C345" s="4" t="n">
        <v>0.39043733</v>
      </c>
      <c r="D345" s="4"/>
    </row>
    <row r="346" customFormat="false" ht="13.5" hidden="false" customHeight="false" outlineLevel="0" collapsed="false">
      <c r="A346" s="4" t="n">
        <v>342</v>
      </c>
      <c r="B346" s="4" t="n">
        <v>306.91647339</v>
      </c>
      <c r="C346" s="4" t="n">
        <v>0.39215773</v>
      </c>
      <c r="D346" s="4"/>
    </row>
    <row r="347" customFormat="false" ht="13.5" hidden="false" customHeight="false" outlineLevel="0" collapsed="false">
      <c r="A347" s="4" t="n">
        <v>343</v>
      </c>
      <c r="B347" s="4" t="n">
        <v>307.82345581</v>
      </c>
      <c r="C347" s="4" t="n">
        <v>0.39301795</v>
      </c>
      <c r="D347" s="4"/>
    </row>
    <row r="348" customFormat="false" ht="13.5" hidden="false" customHeight="false" outlineLevel="0" collapsed="false">
      <c r="A348" s="4" t="n">
        <v>344</v>
      </c>
      <c r="B348" s="4" t="n">
        <v>308.65435791</v>
      </c>
      <c r="C348" s="4" t="n">
        <v>0.39477745</v>
      </c>
      <c r="D348" s="4"/>
    </row>
    <row r="349" customFormat="false" ht="13.5" hidden="false" customHeight="false" outlineLevel="0" collapsed="false">
      <c r="A349" s="4" t="n">
        <v>345</v>
      </c>
      <c r="B349" s="4" t="n">
        <v>309.60409546</v>
      </c>
      <c r="C349" s="4" t="n">
        <v>0.39598954</v>
      </c>
      <c r="D349" s="4"/>
    </row>
    <row r="350" customFormat="false" ht="13.5" hidden="false" customHeight="false" outlineLevel="0" collapsed="false">
      <c r="A350" s="4" t="n">
        <v>346</v>
      </c>
      <c r="B350" s="4" t="n">
        <v>310.5692749</v>
      </c>
      <c r="C350" s="4" t="n">
        <v>0.39739713</v>
      </c>
      <c r="D350" s="4"/>
    </row>
    <row r="351" customFormat="false" ht="13.5" hidden="false" customHeight="false" outlineLevel="0" collapsed="false">
      <c r="A351" s="4" t="n">
        <v>347</v>
      </c>
      <c r="B351" s="4" t="n">
        <v>311.14483643</v>
      </c>
      <c r="C351" s="4" t="n">
        <v>0.39853105</v>
      </c>
      <c r="D351" s="4"/>
    </row>
    <row r="352" customFormat="false" ht="13.5" hidden="false" customHeight="false" outlineLevel="0" collapsed="false">
      <c r="A352" s="4" t="n">
        <v>348</v>
      </c>
      <c r="B352" s="4" t="n">
        <v>311.9463501</v>
      </c>
      <c r="C352" s="4" t="n">
        <v>0.39993864</v>
      </c>
      <c r="D352" s="4"/>
    </row>
    <row r="353" customFormat="false" ht="13.5" hidden="false" customHeight="false" outlineLevel="0" collapsed="false">
      <c r="A353" s="4" t="n">
        <v>349</v>
      </c>
      <c r="B353" s="4" t="n">
        <v>313.02929688</v>
      </c>
      <c r="C353" s="4" t="n">
        <v>0.40103343</v>
      </c>
      <c r="D353" s="4"/>
    </row>
    <row r="354" customFormat="false" ht="13.5" hidden="false" customHeight="false" outlineLevel="0" collapsed="false">
      <c r="A354" s="4" t="n">
        <v>350</v>
      </c>
      <c r="B354" s="4" t="n">
        <v>314.01657104</v>
      </c>
      <c r="C354" s="4" t="n">
        <v>0.40291023</v>
      </c>
      <c r="D354" s="4"/>
    </row>
    <row r="355" customFormat="false" ht="13.5" hidden="false" customHeight="false" outlineLevel="0" collapsed="false">
      <c r="A355" s="4" t="n">
        <v>351</v>
      </c>
      <c r="B355" s="4" t="n">
        <v>315.25665283</v>
      </c>
      <c r="C355" s="4" t="n">
        <v>0.40384865</v>
      </c>
      <c r="D355" s="4"/>
    </row>
    <row r="356" customFormat="false" ht="13.5" hidden="false" customHeight="false" outlineLevel="0" collapsed="false">
      <c r="A356" s="4" t="n">
        <v>352</v>
      </c>
      <c r="B356" s="4" t="n">
        <v>315.72390747</v>
      </c>
      <c r="C356" s="4" t="n">
        <v>0.40525624</v>
      </c>
      <c r="D356" s="4"/>
    </row>
    <row r="357" customFormat="false" ht="13.5" hidden="false" customHeight="false" outlineLevel="0" collapsed="false">
      <c r="A357" s="4" t="n">
        <v>353</v>
      </c>
      <c r="B357" s="4" t="n">
        <v>316.5118103</v>
      </c>
      <c r="C357" s="4" t="n">
        <v>0.40685934</v>
      </c>
      <c r="D357" s="4"/>
    </row>
    <row r="358" customFormat="false" ht="13.5" hidden="false" customHeight="false" outlineLevel="0" collapsed="false">
      <c r="A358" s="4" t="n">
        <v>354</v>
      </c>
      <c r="B358" s="4" t="n">
        <v>317.74630737</v>
      </c>
      <c r="C358" s="4" t="n">
        <v>0.40818873</v>
      </c>
      <c r="D358" s="4"/>
    </row>
    <row r="359" customFormat="false" ht="13.5" hidden="false" customHeight="false" outlineLevel="0" collapsed="false">
      <c r="A359" s="4" t="n">
        <v>355</v>
      </c>
      <c r="B359" s="4" t="n">
        <v>318.3633728</v>
      </c>
      <c r="C359" s="4" t="n">
        <v>0.40928355</v>
      </c>
      <c r="D359" s="4"/>
    </row>
    <row r="360" customFormat="false" ht="13.5" hidden="false" customHeight="false" outlineLevel="0" collapsed="false">
      <c r="A360" s="4" t="n">
        <v>356</v>
      </c>
      <c r="B360" s="4" t="n">
        <v>319.35955811</v>
      </c>
      <c r="C360" s="4" t="n">
        <v>0.41065207</v>
      </c>
      <c r="D360" s="4"/>
    </row>
    <row r="361" customFormat="false" ht="13.5" hidden="false" customHeight="false" outlineLevel="0" collapsed="false">
      <c r="A361" s="4" t="n">
        <v>357</v>
      </c>
      <c r="B361" s="4" t="n">
        <v>320.07849121</v>
      </c>
      <c r="C361" s="4" t="n">
        <v>0.41205966</v>
      </c>
      <c r="D361" s="4"/>
    </row>
    <row r="362" customFormat="false" ht="13.5" hidden="false" customHeight="false" outlineLevel="0" collapsed="false">
      <c r="A362" s="4" t="n">
        <v>358</v>
      </c>
      <c r="B362" s="4" t="n">
        <v>321.40957642</v>
      </c>
      <c r="C362" s="4" t="n">
        <v>0.41346726</v>
      </c>
      <c r="D362" s="4"/>
    </row>
    <row r="363" customFormat="false" ht="13.5" hidden="false" customHeight="false" outlineLevel="0" collapsed="false">
      <c r="A363" s="4" t="n">
        <v>359</v>
      </c>
      <c r="B363" s="4" t="n">
        <v>322.01757813</v>
      </c>
      <c r="C363" s="4" t="n">
        <v>0.41479665</v>
      </c>
      <c r="D363" s="4"/>
    </row>
    <row r="364" customFormat="false" ht="13.5" hidden="false" customHeight="false" outlineLevel="0" collapsed="false">
      <c r="A364" s="4" t="n">
        <v>360</v>
      </c>
      <c r="B364" s="4" t="n">
        <v>322.9133606</v>
      </c>
      <c r="C364" s="4" t="n">
        <v>0.41655615</v>
      </c>
      <c r="D364" s="4"/>
    </row>
    <row r="365" customFormat="false" ht="13.5" hidden="false" customHeight="false" outlineLevel="0" collapsed="false">
      <c r="A365" s="4" t="n">
        <v>361</v>
      </c>
      <c r="B365" s="4" t="n">
        <v>323.97036743</v>
      </c>
      <c r="C365" s="4" t="n">
        <v>0.41745546</v>
      </c>
      <c r="D365" s="4"/>
    </row>
    <row r="366" customFormat="false" ht="13.5" hidden="false" customHeight="false" outlineLevel="0" collapsed="false">
      <c r="A366" s="4" t="n">
        <v>362</v>
      </c>
      <c r="B366" s="4" t="n">
        <v>324.75891113</v>
      </c>
      <c r="C366" s="4" t="n">
        <v>0.41890216</v>
      </c>
      <c r="D366" s="4"/>
    </row>
    <row r="367" customFormat="false" ht="13.5" hidden="false" customHeight="false" outlineLevel="0" collapsed="false">
      <c r="A367" s="4" t="n">
        <v>363</v>
      </c>
      <c r="B367" s="4" t="n">
        <v>325.61782837</v>
      </c>
      <c r="C367" s="4" t="n">
        <v>0.42030975</v>
      </c>
      <c r="D367" s="4"/>
    </row>
    <row r="368" customFormat="false" ht="13.5" hidden="false" customHeight="false" outlineLevel="0" collapsed="false">
      <c r="A368" s="4" t="n">
        <v>364</v>
      </c>
      <c r="B368" s="4" t="n">
        <v>326.44903564</v>
      </c>
      <c r="C368" s="4" t="n">
        <v>0.42175645</v>
      </c>
      <c r="D368" s="4"/>
    </row>
    <row r="369" customFormat="false" ht="13.5" hidden="false" customHeight="false" outlineLevel="0" collapsed="false">
      <c r="A369" s="4" t="n">
        <v>365</v>
      </c>
      <c r="B369" s="4" t="n">
        <v>327.53182983</v>
      </c>
      <c r="C369" s="4" t="n">
        <v>0.42304677</v>
      </c>
      <c r="D369" s="4"/>
    </row>
    <row r="370" customFormat="false" ht="13.5" hidden="false" customHeight="false" outlineLevel="0" collapsed="false">
      <c r="A370" s="4" t="n">
        <v>366</v>
      </c>
      <c r="B370" s="4" t="n">
        <v>328.57461548</v>
      </c>
      <c r="C370" s="4" t="n">
        <v>0.42433706</v>
      </c>
      <c r="D370" s="4"/>
    </row>
    <row r="371" customFormat="false" ht="13.5" hidden="false" customHeight="false" outlineLevel="0" collapsed="false">
      <c r="A371" s="4" t="n">
        <v>367</v>
      </c>
      <c r="B371" s="4" t="n">
        <v>329.40063477</v>
      </c>
      <c r="C371" s="4" t="n">
        <v>0.42543185</v>
      </c>
      <c r="D371" s="4"/>
    </row>
    <row r="372" customFormat="false" ht="13.5" hidden="false" customHeight="false" outlineLevel="0" collapsed="false">
      <c r="A372" s="4" t="n">
        <v>368</v>
      </c>
      <c r="B372" s="4" t="n">
        <v>330.28131104</v>
      </c>
      <c r="C372" s="4" t="n">
        <v>0.42711315</v>
      </c>
      <c r="D372" s="4"/>
    </row>
    <row r="373" customFormat="false" ht="13.5" hidden="false" customHeight="false" outlineLevel="0" collapsed="false">
      <c r="A373" s="4" t="n">
        <v>369</v>
      </c>
      <c r="B373" s="4" t="n">
        <v>330.93774414</v>
      </c>
      <c r="C373" s="4" t="n">
        <v>0.42824706</v>
      </c>
      <c r="D373" s="4"/>
    </row>
    <row r="374" customFormat="false" ht="13.5" hidden="false" customHeight="false" outlineLevel="0" collapsed="false">
      <c r="A374" s="4" t="n">
        <v>370</v>
      </c>
      <c r="B374" s="4" t="n">
        <v>332.07318115</v>
      </c>
      <c r="C374" s="4" t="n">
        <v>0.42996749</v>
      </c>
      <c r="D374" s="4"/>
    </row>
    <row r="375" customFormat="false" ht="13.5" hidden="false" customHeight="false" outlineLevel="0" collapsed="false">
      <c r="A375" s="4" t="n">
        <v>371</v>
      </c>
      <c r="B375" s="4" t="n">
        <v>332.91363525</v>
      </c>
      <c r="C375" s="4" t="n">
        <v>0.43129689</v>
      </c>
      <c r="D375" s="4"/>
    </row>
    <row r="376" customFormat="false" ht="13.5" hidden="false" customHeight="false" outlineLevel="0" collapsed="false">
      <c r="A376" s="4" t="n">
        <v>372</v>
      </c>
      <c r="B376" s="4" t="n">
        <v>334.14212036</v>
      </c>
      <c r="C376" s="4" t="n">
        <v>0.43266538</v>
      </c>
      <c r="D376" s="4"/>
    </row>
    <row r="377" customFormat="false" ht="13.5" hidden="false" customHeight="false" outlineLevel="0" collapsed="false">
      <c r="A377" s="4" t="n">
        <v>373</v>
      </c>
      <c r="B377" s="4" t="n">
        <v>334.77761841</v>
      </c>
      <c r="C377" s="4" t="n">
        <v>0.43403387</v>
      </c>
      <c r="D377" s="4"/>
    </row>
    <row r="378" customFormat="false" ht="13.5" hidden="false" customHeight="false" outlineLevel="0" collapsed="false">
      <c r="A378" s="4" t="n">
        <v>374</v>
      </c>
      <c r="B378" s="4" t="n">
        <v>335.47149658</v>
      </c>
      <c r="C378" s="4" t="n">
        <v>0.43524599</v>
      </c>
      <c r="D378" s="4"/>
    </row>
    <row r="379" customFormat="false" ht="13.5" hidden="false" customHeight="false" outlineLevel="0" collapsed="false">
      <c r="A379" s="4" t="n">
        <v>375</v>
      </c>
      <c r="B379" s="4" t="n">
        <v>336.37335205</v>
      </c>
      <c r="C379" s="4" t="n">
        <v>0.43653628</v>
      </c>
      <c r="D379" s="4"/>
    </row>
    <row r="380" customFormat="false" ht="13.5" hidden="false" customHeight="false" outlineLevel="0" collapsed="false">
      <c r="A380" s="4" t="n">
        <v>376</v>
      </c>
      <c r="B380" s="4" t="n">
        <v>337.42385864</v>
      </c>
      <c r="C380" s="4" t="n">
        <v>0.43798298</v>
      </c>
      <c r="D380" s="4"/>
    </row>
    <row r="381" customFormat="false" ht="13.5" hidden="false" customHeight="false" outlineLevel="0" collapsed="false">
      <c r="A381" s="4" t="n">
        <v>377</v>
      </c>
      <c r="B381" s="4" t="n">
        <v>338.28555298</v>
      </c>
      <c r="C381" s="4" t="n">
        <v>0.43931237</v>
      </c>
      <c r="D381" s="4"/>
    </row>
    <row r="382" customFormat="false" ht="13.5" hidden="false" customHeight="false" outlineLevel="0" collapsed="false">
      <c r="A382" s="4" t="n">
        <v>378</v>
      </c>
      <c r="B382" s="4" t="n">
        <v>339.30368042</v>
      </c>
      <c r="C382" s="4" t="n">
        <v>0.44083729</v>
      </c>
      <c r="D382" s="4"/>
    </row>
    <row r="383" customFormat="false" ht="13.5" hidden="false" customHeight="false" outlineLevel="0" collapsed="false">
      <c r="A383" s="4" t="n">
        <v>379</v>
      </c>
      <c r="B383" s="4" t="n">
        <v>340.00820923</v>
      </c>
      <c r="C383" s="4" t="n">
        <v>0.44201028</v>
      </c>
      <c r="D383" s="4"/>
    </row>
    <row r="384" customFormat="false" ht="13.5" hidden="false" customHeight="false" outlineLevel="0" collapsed="false">
      <c r="A384" s="4" t="n">
        <v>380</v>
      </c>
      <c r="B384" s="4" t="n">
        <v>341.18588257</v>
      </c>
      <c r="C384" s="4" t="n">
        <v>0.44326147</v>
      </c>
      <c r="D384" s="4"/>
    </row>
    <row r="385" customFormat="false" ht="13.5" hidden="false" customHeight="false" outlineLevel="0" collapsed="false">
      <c r="A385" s="4" t="n">
        <v>381</v>
      </c>
      <c r="B385" s="4" t="n">
        <v>341.65127563</v>
      </c>
      <c r="C385" s="4" t="n">
        <v>0.44466907</v>
      </c>
      <c r="D385" s="4"/>
    </row>
    <row r="386" customFormat="false" ht="13.5" hidden="false" customHeight="false" outlineLevel="0" collapsed="false">
      <c r="A386" s="4" t="n">
        <v>382</v>
      </c>
      <c r="B386" s="4" t="n">
        <v>342.52676392</v>
      </c>
      <c r="C386" s="4" t="n">
        <v>0.44623306</v>
      </c>
      <c r="D386" s="4"/>
    </row>
    <row r="387" customFormat="false" ht="13.5" hidden="false" customHeight="false" outlineLevel="0" collapsed="false">
      <c r="A387" s="4" t="n">
        <v>383</v>
      </c>
      <c r="B387" s="4" t="n">
        <v>343.57830811</v>
      </c>
      <c r="C387" s="4" t="n">
        <v>0.44795346</v>
      </c>
      <c r="D387" s="4"/>
    </row>
    <row r="388" customFormat="false" ht="13.5" hidden="false" customHeight="false" outlineLevel="0" collapsed="false">
      <c r="A388" s="4" t="n">
        <v>384</v>
      </c>
      <c r="B388" s="4" t="n">
        <v>344.81665039</v>
      </c>
      <c r="C388" s="4" t="n">
        <v>0.44885278</v>
      </c>
      <c r="D388" s="4"/>
    </row>
    <row r="389" customFormat="false" ht="13.5" hidden="false" customHeight="false" outlineLevel="0" collapsed="false">
      <c r="A389" s="4" t="n">
        <v>385</v>
      </c>
      <c r="B389" s="4" t="n">
        <v>345.52734375</v>
      </c>
      <c r="C389" s="4" t="n">
        <v>0.4504168</v>
      </c>
      <c r="D389" s="4"/>
    </row>
    <row r="390" customFormat="false" ht="13.5" hidden="false" customHeight="false" outlineLevel="0" collapsed="false">
      <c r="A390" s="4" t="n">
        <v>386</v>
      </c>
      <c r="B390" s="4" t="n">
        <v>346.45626831</v>
      </c>
      <c r="C390" s="4" t="n">
        <v>0.4518244</v>
      </c>
      <c r="D390" s="4"/>
    </row>
    <row r="391" customFormat="false" ht="13.5" hidden="false" customHeight="false" outlineLevel="0" collapsed="false">
      <c r="A391" s="4" t="n">
        <v>387</v>
      </c>
      <c r="B391" s="4" t="n">
        <v>347.3302002</v>
      </c>
      <c r="C391" s="4" t="n">
        <v>0.45331019</v>
      </c>
      <c r="D391" s="4"/>
    </row>
    <row r="392" customFormat="false" ht="13.5" hidden="false" customHeight="false" outlineLevel="0" collapsed="false">
      <c r="A392" s="4" t="n">
        <v>388</v>
      </c>
      <c r="B392" s="4" t="n">
        <v>348.27410889</v>
      </c>
      <c r="C392" s="4" t="n">
        <v>0.45456141</v>
      </c>
      <c r="D392" s="4"/>
    </row>
    <row r="393" customFormat="false" ht="13.5" hidden="false" customHeight="false" outlineLevel="0" collapsed="false">
      <c r="A393" s="4" t="n">
        <v>389</v>
      </c>
      <c r="B393" s="4" t="n">
        <v>349.36950684</v>
      </c>
      <c r="C393" s="4" t="n">
        <v>0.4558517</v>
      </c>
      <c r="D393" s="4"/>
    </row>
    <row r="394" customFormat="false" ht="13.5" hidden="false" customHeight="false" outlineLevel="0" collapsed="false">
      <c r="A394" s="4" t="n">
        <v>390</v>
      </c>
      <c r="B394" s="4" t="n">
        <v>349.97366333</v>
      </c>
      <c r="C394" s="4" t="n">
        <v>0.4572202</v>
      </c>
      <c r="D394" s="4"/>
    </row>
    <row r="395" customFormat="false" ht="13.5" hidden="false" customHeight="false" outlineLevel="0" collapsed="false">
      <c r="A395" s="4" t="n">
        <v>391</v>
      </c>
      <c r="B395" s="4" t="n">
        <v>350.88909912</v>
      </c>
      <c r="C395" s="4" t="n">
        <v>0.45831501</v>
      </c>
      <c r="D395" s="4"/>
    </row>
    <row r="396" customFormat="false" ht="13.5" hidden="false" customHeight="false" outlineLevel="0" collapsed="false">
      <c r="A396" s="4" t="n">
        <v>392</v>
      </c>
      <c r="B396" s="4" t="n">
        <v>351.96792603</v>
      </c>
      <c r="C396" s="4" t="n">
        <v>0.46003544</v>
      </c>
      <c r="D396" s="4"/>
    </row>
    <row r="397" customFormat="false" ht="13.5" hidden="false" customHeight="false" outlineLevel="0" collapsed="false">
      <c r="A397" s="4" t="n">
        <v>393</v>
      </c>
      <c r="B397" s="4" t="n">
        <v>352.79684448</v>
      </c>
      <c r="C397" s="4" t="n">
        <v>0.46116933</v>
      </c>
      <c r="D397" s="4"/>
    </row>
    <row r="398" customFormat="false" ht="13.5" hidden="false" customHeight="false" outlineLevel="0" collapsed="false">
      <c r="A398" s="4" t="n">
        <v>394</v>
      </c>
      <c r="B398" s="4" t="n">
        <v>353.64141846</v>
      </c>
      <c r="C398" s="4" t="n">
        <v>0.4630461</v>
      </c>
      <c r="D398" s="4"/>
    </row>
    <row r="399" customFormat="false" ht="13.5" hidden="false" customHeight="false" outlineLevel="0" collapsed="false">
      <c r="A399" s="4" t="n">
        <v>395</v>
      </c>
      <c r="B399" s="4" t="n">
        <v>354.47366333</v>
      </c>
      <c r="C399" s="4" t="n">
        <v>0.46378899</v>
      </c>
      <c r="D399" s="4"/>
    </row>
    <row r="400" customFormat="false" ht="13.5" hidden="false" customHeight="false" outlineLevel="0" collapsed="false">
      <c r="A400" s="4" t="n">
        <v>396</v>
      </c>
      <c r="B400" s="4" t="n">
        <v>355.48480225</v>
      </c>
      <c r="C400" s="4" t="n">
        <v>0.46554849</v>
      </c>
      <c r="D400" s="4"/>
    </row>
    <row r="401" customFormat="false" ht="13.5" hidden="false" customHeight="false" outlineLevel="0" collapsed="false">
      <c r="A401" s="4" t="n">
        <v>397</v>
      </c>
      <c r="B401" s="4" t="n">
        <v>356.69772339</v>
      </c>
      <c r="C401" s="4" t="n">
        <v>0.46668243</v>
      </c>
      <c r="D401" s="4"/>
    </row>
    <row r="402" customFormat="false" ht="13.5" hidden="false" customHeight="false" outlineLevel="0" collapsed="false">
      <c r="A402" s="4" t="n">
        <v>398</v>
      </c>
      <c r="B402" s="4" t="n">
        <v>357.43945313</v>
      </c>
      <c r="C402" s="4" t="n">
        <v>0.46852013</v>
      </c>
      <c r="D402" s="4"/>
    </row>
    <row r="403" customFormat="false" ht="13.5" hidden="false" customHeight="false" outlineLevel="0" collapsed="false">
      <c r="A403" s="4" t="n">
        <v>399</v>
      </c>
      <c r="B403" s="4" t="n">
        <v>358.13110352</v>
      </c>
      <c r="C403" s="4" t="n">
        <v>0.4697713</v>
      </c>
      <c r="D403" s="4"/>
    </row>
    <row r="404" customFormat="false" ht="13.5" hidden="false" customHeight="false" outlineLevel="0" collapsed="false">
      <c r="A404" s="4" t="n">
        <v>400</v>
      </c>
      <c r="B404" s="4" t="n">
        <v>359.29980469</v>
      </c>
      <c r="C404" s="4" t="n">
        <v>0.47110072</v>
      </c>
      <c r="D404" s="4"/>
    </row>
    <row r="405" customFormat="false" ht="13.5" hidden="false" customHeight="false" outlineLevel="0" collapsed="false">
      <c r="A405" s="4" t="n">
        <v>401</v>
      </c>
      <c r="B405" s="4" t="n">
        <v>360.07229614</v>
      </c>
      <c r="C405" s="4" t="n">
        <v>0.47274292</v>
      </c>
      <c r="D405" s="4"/>
    </row>
    <row r="406" customFormat="false" ht="13.5" hidden="false" customHeight="false" outlineLevel="0" collapsed="false">
      <c r="A406" s="4" t="n">
        <v>402</v>
      </c>
      <c r="B406" s="4" t="n">
        <v>360.96447754</v>
      </c>
      <c r="C406" s="4" t="n">
        <v>0.47411141</v>
      </c>
      <c r="D406" s="4"/>
    </row>
    <row r="407" customFormat="false" ht="13.5" hidden="false" customHeight="false" outlineLevel="0" collapsed="false">
      <c r="A407" s="4" t="n">
        <v>403</v>
      </c>
      <c r="B407" s="4" t="n">
        <v>362.27938843</v>
      </c>
      <c r="C407" s="4" t="n">
        <v>0.4754799</v>
      </c>
      <c r="D407" s="4"/>
    </row>
    <row r="408" customFormat="false" ht="13.5" hidden="false" customHeight="false" outlineLevel="0" collapsed="false">
      <c r="A408" s="4" t="n">
        <v>404</v>
      </c>
      <c r="B408" s="4" t="n">
        <v>362.62054443</v>
      </c>
      <c r="C408" s="4" t="n">
        <v>0.47622284</v>
      </c>
      <c r="D408" s="4"/>
    </row>
    <row r="409" customFormat="false" ht="13.5" hidden="false" customHeight="false" outlineLevel="0" collapsed="false">
      <c r="A409" s="4" t="n">
        <v>405</v>
      </c>
      <c r="B409" s="4" t="n">
        <v>363.63174438</v>
      </c>
      <c r="C409" s="4" t="n">
        <v>0.47809961</v>
      </c>
      <c r="D409" s="4"/>
    </row>
    <row r="410" customFormat="false" ht="13.5" hidden="false" customHeight="false" outlineLevel="0" collapsed="false">
      <c r="A410" s="4" t="n">
        <v>406</v>
      </c>
      <c r="B410" s="4" t="n">
        <v>364.3684082</v>
      </c>
      <c r="C410" s="4" t="n">
        <v>0.47946811</v>
      </c>
      <c r="D410" s="4"/>
    </row>
    <row r="411" customFormat="false" ht="13.5" hidden="false" customHeight="false" outlineLevel="0" collapsed="false">
      <c r="A411" s="4" t="n">
        <v>407</v>
      </c>
      <c r="B411" s="4" t="n">
        <v>365.56103516</v>
      </c>
      <c r="C411" s="4" t="n">
        <v>0.4808366</v>
      </c>
      <c r="D411" s="4"/>
    </row>
    <row r="412" customFormat="false" ht="13.5" hidden="false" customHeight="false" outlineLevel="0" collapsed="false">
      <c r="A412" s="4" t="n">
        <v>408</v>
      </c>
      <c r="B412" s="4" t="n">
        <v>366.42462158</v>
      </c>
      <c r="C412" s="4" t="n">
        <v>0.48240063</v>
      </c>
      <c r="D412" s="4"/>
    </row>
    <row r="413" customFormat="false" ht="13.5" hidden="false" customHeight="false" outlineLevel="0" collapsed="false">
      <c r="A413" s="4" t="n">
        <v>409</v>
      </c>
      <c r="B413" s="4" t="n">
        <v>367.28799438</v>
      </c>
      <c r="C413" s="4" t="n">
        <v>0.48369092</v>
      </c>
      <c r="D413" s="4"/>
    </row>
    <row r="414" customFormat="false" ht="13.5" hidden="false" customHeight="false" outlineLevel="0" collapsed="false">
      <c r="A414" s="4" t="n">
        <v>410</v>
      </c>
      <c r="B414" s="4" t="n">
        <v>368.13522339</v>
      </c>
      <c r="C414" s="4" t="n">
        <v>0.48509854</v>
      </c>
      <c r="D414" s="4"/>
    </row>
    <row r="415" customFormat="false" ht="13.5" hidden="false" customHeight="false" outlineLevel="0" collapsed="false">
      <c r="A415" s="4" t="n">
        <v>411</v>
      </c>
      <c r="B415" s="4" t="n">
        <v>369.0519104</v>
      </c>
      <c r="C415" s="4" t="n">
        <v>0.48631063</v>
      </c>
      <c r="D415" s="4"/>
    </row>
    <row r="416" customFormat="false" ht="13.5" hidden="false" customHeight="false" outlineLevel="0" collapsed="false">
      <c r="A416" s="4" t="n">
        <v>412</v>
      </c>
      <c r="B416" s="4" t="n">
        <v>369.79812622</v>
      </c>
      <c r="C416" s="4" t="n">
        <v>0.48752272</v>
      </c>
      <c r="D416" s="4"/>
    </row>
    <row r="417" customFormat="false" ht="13.5" hidden="false" customHeight="false" outlineLevel="0" collapsed="false">
      <c r="A417" s="4" t="n">
        <v>413</v>
      </c>
      <c r="B417" s="4" t="n">
        <v>370.96160889</v>
      </c>
      <c r="C417" s="4" t="n">
        <v>0.48924312</v>
      </c>
      <c r="D417" s="4"/>
    </row>
    <row r="418" customFormat="false" ht="13.5" hidden="false" customHeight="false" outlineLevel="0" collapsed="false">
      <c r="A418" s="4" t="n">
        <v>414</v>
      </c>
      <c r="B418" s="4" t="n">
        <v>371.69210815</v>
      </c>
      <c r="C418" s="4" t="n">
        <v>0.49033794</v>
      </c>
      <c r="D418" s="4"/>
    </row>
    <row r="419" customFormat="false" ht="13.5" hidden="false" customHeight="false" outlineLevel="0" collapsed="false">
      <c r="A419" s="4" t="n">
        <v>415</v>
      </c>
      <c r="B419" s="4" t="n">
        <v>372.62280273</v>
      </c>
      <c r="C419" s="4" t="n">
        <v>0.49166736</v>
      </c>
      <c r="D419" s="4"/>
    </row>
    <row r="420" customFormat="false" ht="13.5" hidden="false" customHeight="false" outlineLevel="0" collapsed="false">
      <c r="A420" s="4" t="n">
        <v>416</v>
      </c>
      <c r="B420" s="4" t="n">
        <v>373.32177734</v>
      </c>
      <c r="C420" s="4" t="n">
        <v>0.49303585</v>
      </c>
      <c r="D420" s="4"/>
    </row>
    <row r="421" customFormat="false" ht="13.5" hidden="false" customHeight="false" outlineLevel="0" collapsed="false">
      <c r="A421" s="4" t="n">
        <v>417</v>
      </c>
      <c r="B421" s="4" t="n">
        <v>374.59210205</v>
      </c>
      <c r="C421" s="4" t="n">
        <v>0.49444342</v>
      </c>
      <c r="D421" s="4"/>
    </row>
    <row r="422" customFormat="false" ht="13.5" hidden="false" customHeight="false" outlineLevel="0" collapsed="false">
      <c r="A422" s="4" t="n">
        <v>418</v>
      </c>
      <c r="B422" s="4" t="n">
        <v>375.259552</v>
      </c>
      <c r="C422" s="4" t="n">
        <v>0.49553823</v>
      </c>
      <c r="D422" s="4"/>
    </row>
    <row r="423" customFormat="false" ht="13.5" hidden="false" customHeight="false" outlineLevel="0" collapsed="false">
      <c r="A423" s="4" t="n">
        <v>419</v>
      </c>
      <c r="B423" s="4" t="n">
        <v>376.12759399</v>
      </c>
      <c r="C423" s="4" t="n">
        <v>0.49706313</v>
      </c>
      <c r="D423" s="4"/>
    </row>
    <row r="424" customFormat="false" ht="13.5" hidden="false" customHeight="false" outlineLevel="0" collapsed="false">
      <c r="A424" s="4" t="n">
        <v>420</v>
      </c>
      <c r="B424" s="4" t="n">
        <v>377.03378296</v>
      </c>
      <c r="C424" s="4" t="n">
        <v>0.49811882</v>
      </c>
      <c r="D424" s="4"/>
    </row>
    <row r="425" customFormat="false" ht="13.5" hidden="false" customHeight="false" outlineLevel="0" collapsed="false">
      <c r="A425" s="4" t="n">
        <v>421</v>
      </c>
      <c r="B425" s="4" t="n">
        <v>378.09405518</v>
      </c>
      <c r="C425" s="4" t="n">
        <v>0.49940917</v>
      </c>
      <c r="D425" s="4"/>
    </row>
    <row r="426" customFormat="false" ht="13.5" hidden="false" customHeight="false" outlineLevel="0" collapsed="false">
      <c r="A426" s="4" t="n">
        <v>422</v>
      </c>
      <c r="B426" s="4" t="n">
        <v>378.80715942</v>
      </c>
      <c r="C426" s="4" t="n">
        <v>0.50093406</v>
      </c>
      <c r="D426" s="4"/>
    </row>
    <row r="427" customFormat="false" ht="13.5" hidden="false" customHeight="false" outlineLevel="0" collapsed="false">
      <c r="A427" s="4" t="n">
        <v>423</v>
      </c>
      <c r="B427" s="4" t="n">
        <v>379.284729</v>
      </c>
      <c r="C427" s="4" t="n">
        <v>0.50159878</v>
      </c>
      <c r="D427" s="4"/>
    </row>
    <row r="428" customFormat="false" ht="13.5" hidden="false" customHeight="false" outlineLevel="0" collapsed="false">
      <c r="A428" s="4" t="n">
        <v>424</v>
      </c>
      <c r="B428" s="4" t="n">
        <v>380.92956543</v>
      </c>
      <c r="C428" s="4" t="n">
        <v>0.50328004</v>
      </c>
      <c r="D428" s="4"/>
    </row>
    <row r="429" customFormat="false" ht="13.5" hidden="false" customHeight="false" outlineLevel="0" collapsed="false">
      <c r="A429" s="4" t="n">
        <v>425</v>
      </c>
      <c r="B429" s="4" t="n">
        <v>381.63031006</v>
      </c>
      <c r="C429" s="4" t="n">
        <v>0.50460947</v>
      </c>
      <c r="D429" s="4"/>
    </row>
    <row r="430" customFormat="false" ht="13.5" hidden="false" customHeight="false" outlineLevel="0" collapsed="false">
      <c r="A430" s="4" t="n">
        <v>426</v>
      </c>
      <c r="B430" s="4" t="n">
        <v>382.33093262</v>
      </c>
      <c r="C430" s="4" t="n">
        <v>0.50586063</v>
      </c>
      <c r="D430" s="4"/>
    </row>
    <row r="431" customFormat="false" ht="13.5" hidden="false" customHeight="false" outlineLevel="0" collapsed="false">
      <c r="A431" s="4" t="n">
        <v>427</v>
      </c>
      <c r="B431" s="4" t="n">
        <v>383.06585693</v>
      </c>
      <c r="C431" s="4" t="n">
        <v>0.50687724</v>
      </c>
      <c r="D431" s="4"/>
    </row>
    <row r="432" customFormat="false" ht="13.5" hidden="false" customHeight="false" outlineLevel="0" collapsed="false">
      <c r="A432" s="4" t="n">
        <v>428</v>
      </c>
      <c r="B432" s="4" t="n">
        <v>384.13165283</v>
      </c>
      <c r="C432" s="4" t="n">
        <v>0.50875401</v>
      </c>
      <c r="D432" s="4"/>
    </row>
    <row r="433" customFormat="false" ht="13.5" hidden="false" customHeight="false" outlineLevel="0" collapsed="false">
      <c r="A433" s="4" t="n">
        <v>429</v>
      </c>
      <c r="B433" s="4" t="n">
        <v>385.40063477</v>
      </c>
      <c r="C433" s="4" t="n">
        <v>0.50984883</v>
      </c>
      <c r="D433" s="4"/>
    </row>
    <row r="434" customFormat="false" ht="13.5" hidden="false" customHeight="false" outlineLevel="0" collapsed="false">
      <c r="A434" s="4" t="n">
        <v>430</v>
      </c>
      <c r="B434" s="4" t="n">
        <v>385.85778809</v>
      </c>
      <c r="C434" s="4" t="n">
        <v>0.51074815</v>
      </c>
      <c r="D434" s="4"/>
    </row>
    <row r="435" customFormat="false" ht="13.5" hidden="false" customHeight="false" outlineLevel="0" collapsed="false">
      <c r="A435" s="4" t="n">
        <v>431</v>
      </c>
      <c r="B435" s="4" t="n">
        <v>386.94955444</v>
      </c>
      <c r="C435" s="4" t="n">
        <v>0.51184297</v>
      </c>
      <c r="D435" s="4"/>
    </row>
    <row r="436" customFormat="false" ht="13.5" hidden="false" customHeight="false" outlineLevel="0" collapsed="false">
      <c r="A436" s="4" t="n">
        <v>432</v>
      </c>
      <c r="B436" s="4" t="n">
        <v>387.82174683</v>
      </c>
      <c r="C436" s="4" t="n">
        <v>0.51336783</v>
      </c>
      <c r="D436" s="4"/>
    </row>
    <row r="437" customFormat="false" ht="13.5" hidden="false" customHeight="false" outlineLevel="0" collapsed="false">
      <c r="A437" s="4" t="n">
        <v>433</v>
      </c>
      <c r="B437" s="4" t="n">
        <v>388.54751587</v>
      </c>
      <c r="C437" s="4" t="n">
        <v>0.51465815</v>
      </c>
      <c r="D437" s="4"/>
    </row>
    <row r="438" customFormat="false" ht="13.5" hidden="false" customHeight="false" outlineLevel="0" collapsed="false">
      <c r="A438" s="4" t="n">
        <v>434</v>
      </c>
      <c r="B438" s="4" t="n">
        <v>389.61517334</v>
      </c>
      <c r="C438" s="4" t="n">
        <v>0.51641762</v>
      </c>
      <c r="D438" s="4"/>
    </row>
    <row r="439" customFormat="false" ht="13.5" hidden="false" customHeight="false" outlineLevel="0" collapsed="false">
      <c r="A439" s="4" t="n">
        <v>435</v>
      </c>
      <c r="B439" s="4" t="n">
        <v>390.6206665</v>
      </c>
      <c r="C439" s="4" t="n">
        <v>0.51716053</v>
      </c>
      <c r="D439" s="4"/>
    </row>
    <row r="440" customFormat="false" ht="13.5" hidden="false" customHeight="false" outlineLevel="0" collapsed="false">
      <c r="A440" s="4" t="n">
        <v>436</v>
      </c>
      <c r="B440" s="4" t="n">
        <v>391.44161987</v>
      </c>
      <c r="C440" s="4" t="n">
        <v>0.51837265</v>
      </c>
      <c r="D440" s="4"/>
    </row>
    <row r="441" customFormat="false" ht="13.5" hidden="false" customHeight="false" outlineLevel="0" collapsed="false">
      <c r="A441" s="4" t="n">
        <v>437</v>
      </c>
      <c r="B441" s="4" t="n">
        <v>392.17068481</v>
      </c>
      <c r="C441" s="4" t="n">
        <v>0.51970208</v>
      </c>
      <c r="D441" s="4"/>
    </row>
    <row r="442" customFormat="false" ht="13.5" hidden="false" customHeight="false" outlineLevel="0" collapsed="false">
      <c r="A442" s="4" t="n">
        <v>438</v>
      </c>
      <c r="B442" s="4" t="n">
        <v>393.19821167</v>
      </c>
      <c r="C442" s="4" t="n">
        <v>0.52107054</v>
      </c>
      <c r="D442" s="4"/>
    </row>
    <row r="443" customFormat="false" ht="13.5" hidden="false" customHeight="false" outlineLevel="0" collapsed="false">
      <c r="A443" s="4" t="n">
        <v>439</v>
      </c>
      <c r="B443" s="4" t="n">
        <v>394.36785889</v>
      </c>
      <c r="C443" s="4" t="n">
        <v>0.52290827</v>
      </c>
      <c r="D443" s="4"/>
    </row>
    <row r="444" customFormat="false" ht="13.5" hidden="false" customHeight="false" outlineLevel="0" collapsed="false">
      <c r="A444" s="4" t="n">
        <v>440</v>
      </c>
      <c r="B444" s="4" t="n">
        <v>395.30685425</v>
      </c>
      <c r="C444" s="4" t="n">
        <v>0.52419853</v>
      </c>
      <c r="D444" s="4"/>
    </row>
    <row r="445" customFormat="false" ht="13.5" hidden="false" customHeight="false" outlineLevel="0" collapsed="false">
      <c r="A445" s="4" t="n">
        <v>441</v>
      </c>
      <c r="B445" s="4" t="n">
        <v>396.18017578</v>
      </c>
      <c r="C445" s="4" t="n">
        <v>0.52541071</v>
      </c>
      <c r="D445" s="4"/>
    </row>
    <row r="446" customFormat="false" ht="13.5" hidden="false" customHeight="false" outlineLevel="0" collapsed="false">
      <c r="A446" s="4" t="n">
        <v>442</v>
      </c>
      <c r="B446" s="4" t="n">
        <v>396.88882446</v>
      </c>
      <c r="C446" s="4" t="n">
        <v>0.52630997</v>
      </c>
      <c r="D446" s="4"/>
    </row>
    <row r="447" customFormat="false" ht="13.5" hidden="false" customHeight="false" outlineLevel="0" collapsed="false">
      <c r="A447" s="4" t="n">
        <v>443</v>
      </c>
      <c r="B447" s="4" t="n">
        <v>397.64682007</v>
      </c>
      <c r="C447" s="4" t="n">
        <v>0.52826494</v>
      </c>
      <c r="D447" s="4"/>
    </row>
    <row r="448" customFormat="false" ht="13.5" hidden="false" customHeight="false" outlineLevel="0" collapsed="false">
      <c r="A448" s="4" t="n">
        <v>444</v>
      </c>
      <c r="B448" s="4" t="n">
        <v>398.71884155</v>
      </c>
      <c r="C448" s="4" t="n">
        <v>0.52928156</v>
      </c>
      <c r="D448" s="4"/>
    </row>
    <row r="449" customFormat="false" ht="13.5" hidden="false" customHeight="false" outlineLevel="0" collapsed="false">
      <c r="A449" s="4" t="n">
        <v>445</v>
      </c>
      <c r="B449" s="4" t="n">
        <v>399.775177</v>
      </c>
      <c r="C449" s="4" t="n">
        <v>0.53072828</v>
      </c>
      <c r="D449" s="4"/>
    </row>
    <row r="450" customFormat="false" ht="13.5" hidden="false" customHeight="false" outlineLevel="0" collapsed="false">
      <c r="A450" s="4" t="n">
        <v>446</v>
      </c>
      <c r="B450" s="4" t="n">
        <v>400.34902954</v>
      </c>
      <c r="C450" s="4" t="n">
        <v>0.5318231</v>
      </c>
      <c r="D450" s="4"/>
    </row>
    <row r="451" customFormat="false" ht="13.5" hidden="false" customHeight="false" outlineLevel="0" collapsed="false">
      <c r="A451" s="4" t="n">
        <v>447</v>
      </c>
      <c r="B451" s="4" t="n">
        <v>401.5269165</v>
      </c>
      <c r="C451" s="4" t="n">
        <v>0.53295696</v>
      </c>
      <c r="D451" s="4"/>
    </row>
    <row r="452" customFormat="false" ht="13.5" hidden="false" customHeight="false" outlineLevel="0" collapsed="false">
      <c r="A452" s="4" t="n">
        <v>448</v>
      </c>
      <c r="B452" s="4" t="n">
        <v>402.1885376</v>
      </c>
      <c r="C452" s="4" t="n">
        <v>0.53424728</v>
      </c>
      <c r="D452" s="4"/>
    </row>
    <row r="453" customFormat="false" ht="13.5" hidden="false" customHeight="false" outlineLevel="0" collapsed="false">
      <c r="A453" s="4" t="n">
        <v>449</v>
      </c>
      <c r="B453" s="4" t="n">
        <v>403.50695801</v>
      </c>
      <c r="C453" s="4" t="n">
        <v>0.53581131</v>
      </c>
      <c r="D453" s="4"/>
    </row>
    <row r="454" customFormat="false" ht="13.5" hidden="false" customHeight="false" outlineLevel="0" collapsed="false">
      <c r="A454" s="4" t="n">
        <v>450</v>
      </c>
      <c r="B454" s="4" t="n">
        <v>404.1262207</v>
      </c>
      <c r="C454" s="4" t="n">
        <v>0.53702337</v>
      </c>
      <c r="D454" s="4"/>
    </row>
    <row r="455" customFormat="false" ht="13.5" hidden="false" customHeight="false" outlineLevel="0" collapsed="false">
      <c r="A455" s="4" t="n">
        <v>451</v>
      </c>
      <c r="B455" s="4" t="n">
        <v>405.03155518</v>
      </c>
      <c r="C455" s="4" t="n">
        <v>0.53843093</v>
      </c>
      <c r="D455" s="4"/>
    </row>
    <row r="456" customFormat="false" ht="13.5" hidden="false" customHeight="false" outlineLevel="0" collapsed="false">
      <c r="A456" s="4" t="n">
        <v>452</v>
      </c>
      <c r="B456" s="4" t="n">
        <v>405.9480896</v>
      </c>
      <c r="C456" s="4" t="n">
        <v>0.53960395</v>
      </c>
      <c r="D456" s="4"/>
    </row>
    <row r="457" customFormat="false" ht="13.5" hidden="false" customHeight="false" outlineLevel="0" collapsed="false">
      <c r="A457" s="4" t="n">
        <v>453</v>
      </c>
      <c r="B457" s="4" t="n">
        <v>406.85671997</v>
      </c>
      <c r="C457" s="4" t="n">
        <v>0.54073787</v>
      </c>
      <c r="D457" s="4"/>
    </row>
    <row r="458" customFormat="false" ht="13.5" hidden="false" customHeight="false" outlineLevel="0" collapsed="false">
      <c r="A458" s="4" t="n">
        <v>454</v>
      </c>
      <c r="B458" s="4" t="n">
        <v>407.89877319</v>
      </c>
      <c r="C458" s="4" t="n">
        <v>0.54214549</v>
      </c>
      <c r="D458" s="4"/>
    </row>
    <row r="459" customFormat="false" ht="13.5" hidden="false" customHeight="false" outlineLevel="0" collapsed="false">
      <c r="A459" s="4" t="n">
        <v>455</v>
      </c>
      <c r="B459" s="4" t="n">
        <v>408.80303955</v>
      </c>
      <c r="C459" s="4" t="n">
        <v>0.54312301</v>
      </c>
      <c r="D459" s="4"/>
    </row>
    <row r="460" customFormat="false" ht="13.5" hidden="false" customHeight="false" outlineLevel="0" collapsed="false">
      <c r="A460" s="4" t="n">
        <v>456</v>
      </c>
      <c r="B460" s="4" t="n">
        <v>409.24575806</v>
      </c>
      <c r="C460" s="4" t="n">
        <v>0.54480428</v>
      </c>
      <c r="D460" s="4"/>
    </row>
    <row r="461" customFormat="false" ht="13.5" hidden="false" customHeight="false" outlineLevel="0" collapsed="false">
      <c r="A461" s="4" t="n">
        <v>457</v>
      </c>
      <c r="B461" s="4" t="n">
        <v>410.43945313</v>
      </c>
      <c r="C461" s="4" t="n">
        <v>0.54582089</v>
      </c>
      <c r="D461" s="4"/>
    </row>
    <row r="462" customFormat="false" ht="13.5" hidden="false" customHeight="false" outlineLevel="0" collapsed="false">
      <c r="A462" s="4" t="n">
        <v>458</v>
      </c>
      <c r="B462" s="4" t="n">
        <v>411.16726685</v>
      </c>
      <c r="C462" s="4" t="n">
        <v>0.54738486</v>
      </c>
      <c r="D462" s="4"/>
    </row>
    <row r="463" customFormat="false" ht="13.5" hidden="false" customHeight="false" outlineLevel="0" collapsed="false">
      <c r="A463" s="4" t="n">
        <v>459</v>
      </c>
      <c r="B463" s="4" t="n">
        <v>412.23855591</v>
      </c>
      <c r="C463" s="4" t="n">
        <v>0.54851878</v>
      </c>
      <c r="D463" s="4"/>
    </row>
    <row r="464" customFormat="false" ht="13.5" hidden="false" customHeight="false" outlineLevel="0" collapsed="false">
      <c r="A464" s="4" t="n">
        <v>460</v>
      </c>
      <c r="B464" s="4" t="n">
        <v>413.32067871</v>
      </c>
      <c r="C464" s="4" t="n">
        <v>0.5498873</v>
      </c>
      <c r="D464" s="4"/>
    </row>
    <row r="465" customFormat="false" ht="13.5" hidden="false" customHeight="false" outlineLevel="0" collapsed="false">
      <c r="A465" s="4" t="n">
        <v>461</v>
      </c>
      <c r="B465" s="4" t="n">
        <v>413.82727051</v>
      </c>
      <c r="C465" s="4" t="n">
        <v>0.55094302</v>
      </c>
      <c r="D465" s="4"/>
    </row>
    <row r="466" customFormat="false" ht="13.5" hidden="false" customHeight="false" outlineLevel="0" collapsed="false">
      <c r="A466" s="4" t="n">
        <v>462</v>
      </c>
      <c r="B466" s="4" t="n">
        <v>414.87823486</v>
      </c>
      <c r="C466" s="4" t="n">
        <v>0.55180323</v>
      </c>
      <c r="D466" s="4"/>
    </row>
    <row r="467" customFormat="false" ht="13.5" hidden="false" customHeight="false" outlineLevel="0" collapsed="false">
      <c r="A467" s="4" t="n">
        <v>463</v>
      </c>
      <c r="B467" s="4" t="n">
        <v>415.71606445</v>
      </c>
      <c r="C467" s="4" t="n">
        <v>0.553289</v>
      </c>
      <c r="D467" s="4"/>
    </row>
    <row r="468" customFormat="false" ht="13.5" hidden="false" customHeight="false" outlineLevel="0" collapsed="false">
      <c r="A468" s="4" t="n">
        <v>464</v>
      </c>
      <c r="B468" s="4" t="n">
        <v>416.37060547</v>
      </c>
      <c r="C468" s="4" t="n">
        <v>0.55465746</v>
      </c>
      <c r="D468" s="4"/>
    </row>
    <row r="469" customFormat="false" ht="13.5" hidden="false" customHeight="false" outlineLevel="0" collapsed="false">
      <c r="A469" s="4" t="n">
        <v>465</v>
      </c>
      <c r="B469" s="4" t="n">
        <v>417.52017212</v>
      </c>
      <c r="C469" s="4" t="n">
        <v>0.55536127</v>
      </c>
      <c r="D469" s="4"/>
    </row>
    <row r="470" customFormat="false" ht="13.5" hidden="false" customHeight="false" outlineLevel="0" collapsed="false">
      <c r="A470" s="4" t="n">
        <v>466</v>
      </c>
      <c r="B470" s="4" t="n">
        <v>418.37963867</v>
      </c>
      <c r="C470" s="4" t="n">
        <v>0.5568471</v>
      </c>
      <c r="D470" s="4"/>
    </row>
    <row r="471" customFormat="false" ht="13.5" hidden="false" customHeight="false" outlineLevel="0" collapsed="false">
      <c r="A471" s="4" t="n">
        <v>467</v>
      </c>
      <c r="B471" s="4" t="n">
        <v>419.57019043</v>
      </c>
      <c r="C471" s="4" t="n">
        <v>0.55798101</v>
      </c>
      <c r="D471" s="4"/>
    </row>
    <row r="472" customFormat="false" ht="13.5" hidden="false" customHeight="false" outlineLevel="0" collapsed="false">
      <c r="A472" s="4" t="n">
        <v>468</v>
      </c>
      <c r="B472" s="4" t="n">
        <v>420.15582275</v>
      </c>
      <c r="C472" s="4" t="n">
        <v>0.55942768</v>
      </c>
      <c r="D472" s="4"/>
    </row>
    <row r="473" customFormat="false" ht="13.5" hidden="false" customHeight="false" outlineLevel="0" collapsed="false">
      <c r="A473" s="4" t="n">
        <v>469</v>
      </c>
      <c r="B473" s="4" t="n">
        <v>421.34164429</v>
      </c>
      <c r="C473" s="4" t="n">
        <v>0.56040519</v>
      </c>
      <c r="D473" s="4"/>
    </row>
    <row r="474" customFormat="false" ht="13.5" hidden="false" customHeight="false" outlineLevel="0" collapsed="false">
      <c r="A474" s="4" t="n">
        <v>470</v>
      </c>
      <c r="B474" s="4" t="n">
        <v>422.12817383</v>
      </c>
      <c r="C474" s="4" t="n">
        <v>0.56169552</v>
      </c>
      <c r="D474" s="4"/>
    </row>
    <row r="475" customFormat="false" ht="13.5" hidden="false" customHeight="false" outlineLevel="0" collapsed="false">
      <c r="A475" s="4" t="n">
        <v>471</v>
      </c>
      <c r="B475" s="4" t="n">
        <v>423.24105835</v>
      </c>
      <c r="C475" s="4" t="n">
        <v>0.56279033</v>
      </c>
      <c r="D475" s="4"/>
    </row>
    <row r="476" customFormat="false" ht="13.5" hidden="false" customHeight="false" outlineLevel="0" collapsed="false">
      <c r="A476" s="4" t="n">
        <v>472</v>
      </c>
      <c r="B476" s="4" t="n">
        <v>424.06906128</v>
      </c>
      <c r="C476" s="4" t="n">
        <v>0.56392419</v>
      </c>
      <c r="D476" s="4"/>
    </row>
    <row r="477" customFormat="false" ht="13.5" hidden="false" customHeight="false" outlineLevel="0" collapsed="false">
      <c r="A477" s="4" t="n">
        <v>473</v>
      </c>
      <c r="B477" s="4" t="n">
        <v>424.74868774</v>
      </c>
      <c r="C477" s="4" t="n">
        <v>0.56544912</v>
      </c>
      <c r="D477" s="4"/>
    </row>
    <row r="478" customFormat="false" ht="13.5" hidden="false" customHeight="false" outlineLevel="0" collapsed="false">
      <c r="A478" s="4" t="n">
        <v>474</v>
      </c>
      <c r="B478" s="4" t="n">
        <v>425.77352905</v>
      </c>
      <c r="C478" s="4" t="n">
        <v>0.56693494</v>
      </c>
      <c r="D478" s="4"/>
    </row>
    <row r="479" customFormat="false" ht="13.5" hidden="false" customHeight="false" outlineLevel="0" collapsed="false">
      <c r="A479" s="4" t="n">
        <v>475</v>
      </c>
      <c r="B479" s="4" t="n">
        <v>426.76025391</v>
      </c>
      <c r="C479" s="4" t="n">
        <v>0.567756</v>
      </c>
      <c r="D479" s="4"/>
    </row>
    <row r="480" customFormat="false" ht="13.5" hidden="false" customHeight="false" outlineLevel="0" collapsed="false">
      <c r="A480" s="4" t="n">
        <v>476</v>
      </c>
      <c r="B480" s="4" t="n">
        <v>427.32138062</v>
      </c>
      <c r="C480" s="4" t="n">
        <v>0.56935912</v>
      </c>
      <c r="D480" s="4"/>
    </row>
    <row r="481" customFormat="false" ht="13.5" hidden="false" customHeight="false" outlineLevel="0" collapsed="false">
      <c r="A481" s="4" t="n">
        <v>477</v>
      </c>
      <c r="B481" s="4" t="n">
        <v>428.69818115</v>
      </c>
      <c r="C481" s="4" t="n">
        <v>0.57088399</v>
      </c>
      <c r="D481" s="4"/>
    </row>
    <row r="482" customFormat="false" ht="13.5" hidden="false" customHeight="false" outlineLevel="0" collapsed="false">
      <c r="A482" s="4" t="n">
        <v>478</v>
      </c>
      <c r="B482" s="4" t="n">
        <v>429.36947632</v>
      </c>
      <c r="C482" s="4" t="n">
        <v>0.57217431</v>
      </c>
      <c r="D482" s="4"/>
    </row>
    <row r="483" customFormat="false" ht="13.5" hidden="false" customHeight="false" outlineLevel="0" collapsed="false">
      <c r="A483" s="4" t="n">
        <v>479</v>
      </c>
      <c r="B483" s="4" t="n">
        <v>429.8888855</v>
      </c>
      <c r="C483" s="4" t="n">
        <v>0.57346457</v>
      </c>
      <c r="D483" s="4"/>
    </row>
    <row r="484" customFormat="false" ht="13.5" hidden="false" customHeight="false" outlineLevel="0" collapsed="false">
      <c r="A484" s="4" t="n">
        <v>480</v>
      </c>
      <c r="B484" s="4" t="n">
        <v>431.29098511</v>
      </c>
      <c r="C484" s="4" t="n">
        <v>0.57467669</v>
      </c>
      <c r="D484" s="4"/>
    </row>
    <row r="485" customFormat="false" ht="13.5" hidden="false" customHeight="false" outlineLevel="0" collapsed="false">
      <c r="A485" s="4" t="n">
        <v>481</v>
      </c>
      <c r="B485" s="4" t="n">
        <v>432.04089355</v>
      </c>
      <c r="C485" s="4" t="n">
        <v>0.57584971</v>
      </c>
      <c r="D485" s="4"/>
    </row>
    <row r="486" customFormat="false" ht="13.5" hidden="false" customHeight="false" outlineLevel="0" collapsed="false">
      <c r="A486" s="4" t="n">
        <v>482</v>
      </c>
      <c r="B486" s="4" t="n">
        <v>432.76834106</v>
      </c>
      <c r="C486" s="4" t="n">
        <v>0.57686633</v>
      </c>
      <c r="D486" s="4"/>
    </row>
    <row r="487" customFormat="false" ht="13.5" hidden="false" customHeight="false" outlineLevel="0" collapsed="false">
      <c r="A487" s="4" t="n">
        <v>483</v>
      </c>
      <c r="B487" s="4" t="n">
        <v>433.76028442</v>
      </c>
      <c r="C487" s="4" t="n">
        <v>0.57827389</v>
      </c>
      <c r="D487" s="4"/>
    </row>
    <row r="488" customFormat="false" ht="13.5" hidden="false" customHeight="false" outlineLevel="0" collapsed="false">
      <c r="A488" s="4" t="n">
        <v>484</v>
      </c>
      <c r="B488" s="4" t="n">
        <v>434.44961548</v>
      </c>
      <c r="C488" s="4" t="n">
        <v>0.57956421</v>
      </c>
      <c r="D488" s="4"/>
    </row>
    <row r="489" customFormat="false" ht="13.5" hidden="false" customHeight="false" outlineLevel="0" collapsed="false">
      <c r="A489" s="4" t="n">
        <v>485</v>
      </c>
      <c r="B489" s="4" t="n">
        <v>435.52801514</v>
      </c>
      <c r="C489" s="4" t="n">
        <v>0.58073723</v>
      </c>
      <c r="D489" s="4"/>
    </row>
    <row r="490" customFormat="false" ht="13.5" hidden="false" customHeight="false" outlineLevel="0" collapsed="false">
      <c r="A490" s="4" t="n">
        <v>486</v>
      </c>
      <c r="B490" s="4" t="n">
        <v>436.54605103</v>
      </c>
      <c r="C490" s="4" t="n">
        <v>0.58194929</v>
      </c>
      <c r="D490" s="4"/>
    </row>
    <row r="491" customFormat="false" ht="13.5" hidden="false" customHeight="false" outlineLevel="0" collapsed="false">
      <c r="A491" s="4" t="n">
        <v>487</v>
      </c>
      <c r="B491" s="4" t="n">
        <v>437.2494812</v>
      </c>
      <c r="C491" s="4" t="n">
        <v>0.58296591</v>
      </c>
      <c r="D491" s="4"/>
    </row>
    <row r="492" customFormat="false" ht="13.5" hidden="false" customHeight="false" outlineLevel="0" collapsed="false">
      <c r="A492" s="4" t="n">
        <v>488</v>
      </c>
      <c r="B492" s="4" t="n">
        <v>438.49356079</v>
      </c>
      <c r="C492" s="4" t="n">
        <v>0.58441263</v>
      </c>
      <c r="D492" s="4"/>
    </row>
    <row r="493" customFormat="false" ht="13.5" hidden="false" customHeight="false" outlineLevel="0" collapsed="false">
      <c r="A493" s="4" t="n">
        <v>489</v>
      </c>
      <c r="B493" s="4" t="n">
        <v>439.20065308</v>
      </c>
      <c r="C493" s="4" t="n">
        <v>0.5857029</v>
      </c>
      <c r="D493" s="4"/>
    </row>
    <row r="494" customFormat="false" ht="13.5" hidden="false" customHeight="false" outlineLevel="0" collapsed="false">
      <c r="A494" s="4" t="n">
        <v>490</v>
      </c>
      <c r="B494" s="4" t="n">
        <v>440.27023315</v>
      </c>
      <c r="C494" s="4" t="n">
        <v>0.58699322</v>
      </c>
      <c r="D494" s="4"/>
    </row>
    <row r="495" customFormat="false" ht="13.5" hidden="false" customHeight="false" outlineLevel="0" collapsed="false">
      <c r="A495" s="4" t="n">
        <v>491</v>
      </c>
      <c r="B495" s="4" t="n">
        <v>440.9541626</v>
      </c>
      <c r="C495" s="4" t="n">
        <v>0.58816624</v>
      </c>
      <c r="D495" s="4"/>
    </row>
    <row r="496" customFormat="false" ht="13.5" hidden="false" customHeight="false" outlineLevel="0" collapsed="false">
      <c r="A496" s="4" t="n">
        <v>492</v>
      </c>
      <c r="B496" s="4" t="n">
        <v>441.9664917</v>
      </c>
      <c r="C496" s="4" t="n">
        <v>0.58910465</v>
      </c>
      <c r="D496" s="4"/>
    </row>
    <row r="497" customFormat="false" ht="13.5" hidden="false" customHeight="false" outlineLevel="0" collapsed="false">
      <c r="A497" s="4" t="n">
        <v>493</v>
      </c>
      <c r="B497" s="4" t="n">
        <v>442.50265503</v>
      </c>
      <c r="C497" s="4" t="n">
        <v>0.59066862</v>
      </c>
      <c r="D497" s="4"/>
    </row>
    <row r="498" customFormat="false" ht="13.5" hidden="false" customHeight="false" outlineLevel="0" collapsed="false">
      <c r="A498" s="4" t="n">
        <v>494</v>
      </c>
      <c r="B498" s="4" t="n">
        <v>443.48446655</v>
      </c>
      <c r="C498" s="4" t="n">
        <v>0.59184164</v>
      </c>
      <c r="D498" s="4"/>
    </row>
    <row r="499" customFormat="false" ht="13.5" hidden="false" customHeight="false" outlineLevel="0" collapsed="false">
      <c r="A499" s="4" t="n">
        <v>495</v>
      </c>
      <c r="B499" s="4" t="n">
        <v>444.62445068</v>
      </c>
      <c r="C499" s="4" t="n">
        <v>0.5929755</v>
      </c>
      <c r="D499" s="4"/>
    </row>
    <row r="500" customFormat="false" ht="13.5" hidden="false" customHeight="false" outlineLevel="0" collapsed="false">
      <c r="A500" s="4" t="n">
        <v>496</v>
      </c>
      <c r="B500" s="4" t="n">
        <v>445.26583862</v>
      </c>
      <c r="C500" s="4" t="n">
        <v>0.59438312</v>
      </c>
      <c r="D500" s="4"/>
    </row>
    <row r="501" customFormat="false" ht="13.5" hidden="false" customHeight="false" outlineLevel="0" collapsed="false">
      <c r="A501" s="4" t="n">
        <v>497</v>
      </c>
      <c r="B501" s="4" t="n">
        <v>446.25793457</v>
      </c>
      <c r="C501" s="4" t="n">
        <v>0.59551704</v>
      </c>
      <c r="D501" s="4"/>
    </row>
    <row r="502" customFormat="false" ht="13.5" hidden="false" customHeight="false" outlineLevel="0" collapsed="false">
      <c r="A502" s="4" t="n">
        <v>498</v>
      </c>
      <c r="B502" s="4" t="n">
        <v>447.25387573</v>
      </c>
      <c r="C502" s="4" t="n">
        <v>0.59676826</v>
      </c>
      <c r="D502" s="4"/>
    </row>
    <row r="503" customFormat="false" ht="13.5" hidden="false" customHeight="false" outlineLevel="0" collapsed="false">
      <c r="A503" s="4" t="n">
        <v>499</v>
      </c>
      <c r="B503" s="4" t="n">
        <v>448.06466675</v>
      </c>
      <c r="C503" s="4" t="n">
        <v>0.59805852</v>
      </c>
      <c r="D503" s="4"/>
    </row>
    <row r="504" customFormat="false" ht="13.5" hidden="false" customHeight="false" outlineLevel="0" collapsed="false">
      <c r="A504" s="4" t="n">
        <v>500</v>
      </c>
      <c r="B504" s="4" t="n">
        <v>449.16177368</v>
      </c>
      <c r="C504" s="4" t="n">
        <v>0.59923148</v>
      </c>
      <c r="D504" s="4"/>
    </row>
    <row r="505" customFormat="false" ht="13.5" hidden="false" customHeight="false" outlineLevel="0" collapsed="false">
      <c r="A505" s="4" t="n">
        <v>501</v>
      </c>
      <c r="B505" s="4" t="n">
        <v>449.7571106</v>
      </c>
      <c r="C505" s="4" t="n">
        <v>0.60071731</v>
      </c>
      <c r="D505" s="4"/>
    </row>
    <row r="506" customFormat="false" ht="13.5" hidden="false" customHeight="false" outlineLevel="0" collapsed="false">
      <c r="A506" s="4" t="n">
        <v>502</v>
      </c>
      <c r="B506" s="4" t="n">
        <v>451.04568481</v>
      </c>
      <c r="C506" s="4" t="n">
        <v>0.60224223</v>
      </c>
      <c r="D506" s="4"/>
    </row>
    <row r="507" customFormat="false" ht="13.5" hidden="false" customHeight="false" outlineLevel="0" collapsed="false">
      <c r="A507" s="4" t="n">
        <v>503</v>
      </c>
      <c r="B507" s="4" t="n">
        <v>451.94613647</v>
      </c>
      <c r="C507" s="4" t="n">
        <v>0.60357165</v>
      </c>
      <c r="D507" s="4"/>
    </row>
    <row r="508" customFormat="false" ht="13.5" hidden="false" customHeight="false" outlineLevel="0" collapsed="false">
      <c r="A508" s="4" t="n">
        <v>504</v>
      </c>
      <c r="B508" s="4" t="n">
        <v>452.77426147</v>
      </c>
      <c r="C508" s="4" t="n">
        <v>0.60478377</v>
      </c>
      <c r="D508" s="4"/>
    </row>
    <row r="509" customFormat="false" ht="13.5" hidden="false" customHeight="false" outlineLevel="0" collapsed="false">
      <c r="A509" s="4" t="n">
        <v>505</v>
      </c>
      <c r="B509" s="4" t="n">
        <v>453.69317627</v>
      </c>
      <c r="C509" s="4" t="n">
        <v>0.60623044</v>
      </c>
      <c r="D509" s="4"/>
    </row>
    <row r="510" customFormat="false" ht="13.5" hidden="false" customHeight="false" outlineLevel="0" collapsed="false">
      <c r="A510" s="4" t="n">
        <v>506</v>
      </c>
      <c r="B510" s="4" t="n">
        <v>454.69421387</v>
      </c>
      <c r="C510" s="4" t="n">
        <v>0.60705155</v>
      </c>
      <c r="D510" s="4"/>
    </row>
    <row r="511" customFormat="false" ht="13.5" hidden="false" customHeight="false" outlineLevel="0" collapsed="false">
      <c r="A511" s="4" t="n">
        <v>507</v>
      </c>
      <c r="B511" s="4" t="n">
        <v>455.30349731</v>
      </c>
      <c r="C511" s="4" t="n">
        <v>0.60834181</v>
      </c>
      <c r="D511" s="4"/>
    </row>
    <row r="512" customFormat="false" ht="13.5" hidden="false" customHeight="false" outlineLevel="0" collapsed="false">
      <c r="A512" s="4" t="n">
        <v>508</v>
      </c>
      <c r="B512" s="4" t="n">
        <v>456.46228027</v>
      </c>
      <c r="C512" s="4" t="n">
        <v>0.61010134</v>
      </c>
      <c r="D512" s="4"/>
    </row>
    <row r="513" customFormat="false" ht="13.5" hidden="false" customHeight="false" outlineLevel="0" collapsed="false">
      <c r="A513" s="4" t="n">
        <v>509</v>
      </c>
      <c r="B513" s="4" t="n">
        <v>457.2857666</v>
      </c>
      <c r="C513" s="4" t="n">
        <v>0.61096156</v>
      </c>
      <c r="D513" s="4"/>
    </row>
    <row r="514" customFormat="false" ht="13.5" hidden="false" customHeight="false" outlineLevel="0" collapsed="false">
      <c r="A514" s="4" t="n">
        <v>510</v>
      </c>
      <c r="B514" s="4" t="n">
        <v>458.33865356</v>
      </c>
      <c r="C514" s="4" t="n">
        <v>0.61225182</v>
      </c>
      <c r="D514" s="4"/>
    </row>
    <row r="515" customFormat="false" ht="13.5" hidden="false" customHeight="false" outlineLevel="0" collapsed="false">
      <c r="A515" s="4" t="n">
        <v>511</v>
      </c>
      <c r="B515" s="4" t="n">
        <v>459.10913086</v>
      </c>
      <c r="C515" s="4" t="n">
        <v>0.61369854</v>
      </c>
      <c r="D515" s="4"/>
    </row>
    <row r="516" customFormat="false" ht="13.5" hidden="false" customHeight="false" outlineLevel="0" collapsed="false">
      <c r="A516" s="4" t="n">
        <v>512</v>
      </c>
      <c r="B516" s="4" t="n">
        <v>459.81958008</v>
      </c>
      <c r="C516" s="4" t="n">
        <v>0.61530161</v>
      </c>
      <c r="D516" s="4"/>
    </row>
    <row r="517" customFormat="false" ht="13.5" hidden="false" customHeight="false" outlineLevel="0" collapsed="false">
      <c r="A517" s="4" t="n">
        <v>513</v>
      </c>
      <c r="B517" s="4" t="n">
        <v>460.74368286</v>
      </c>
      <c r="C517" s="4" t="n">
        <v>0.61667013</v>
      </c>
      <c r="D517" s="4"/>
    </row>
    <row r="518" customFormat="false" ht="13.5" hidden="false" customHeight="false" outlineLevel="0" collapsed="false">
      <c r="A518" s="4" t="n">
        <v>514</v>
      </c>
      <c r="B518" s="4" t="n">
        <v>461.58126831</v>
      </c>
      <c r="C518" s="4" t="n">
        <v>0.61780405</v>
      </c>
      <c r="D518" s="4"/>
    </row>
    <row r="519" customFormat="false" ht="13.5" hidden="false" customHeight="false" outlineLevel="0" collapsed="false">
      <c r="A519" s="4" t="n">
        <v>515</v>
      </c>
      <c r="B519" s="4" t="n">
        <v>462.78295898</v>
      </c>
      <c r="C519" s="4" t="n">
        <v>0.61893797</v>
      </c>
      <c r="D519" s="4"/>
    </row>
    <row r="520" customFormat="false" ht="13.5" hidden="false" customHeight="false" outlineLevel="0" collapsed="false">
      <c r="A520" s="4" t="n">
        <v>516</v>
      </c>
      <c r="B520" s="4" t="n">
        <v>463.62759399</v>
      </c>
      <c r="C520" s="4" t="n">
        <v>0.61983722</v>
      </c>
      <c r="D520" s="4"/>
    </row>
    <row r="521" customFormat="false" ht="13.5" hidden="false" customHeight="false" outlineLevel="0" collapsed="false">
      <c r="A521" s="4" t="n">
        <v>517</v>
      </c>
      <c r="B521" s="4" t="n">
        <v>464.34814453</v>
      </c>
      <c r="C521" s="4" t="n">
        <v>0.62120575</v>
      </c>
      <c r="D521" s="4"/>
    </row>
    <row r="522" customFormat="false" ht="13.5" hidden="false" customHeight="false" outlineLevel="0" collapsed="false">
      <c r="A522" s="4" t="n">
        <v>518</v>
      </c>
      <c r="B522" s="4" t="n">
        <v>465.24520874</v>
      </c>
      <c r="C522" s="4" t="n">
        <v>0.62233967</v>
      </c>
      <c r="D522" s="4"/>
    </row>
    <row r="523" customFormat="false" ht="13.5" hidden="false" customHeight="false" outlineLevel="0" collapsed="false">
      <c r="A523" s="4" t="n">
        <v>519</v>
      </c>
      <c r="B523" s="4" t="n">
        <v>466.20178223</v>
      </c>
      <c r="C523" s="4" t="n">
        <v>0.62366909</v>
      </c>
      <c r="D523" s="4"/>
    </row>
    <row r="524" customFormat="false" ht="13.5" hidden="false" customHeight="false" outlineLevel="0" collapsed="false">
      <c r="A524" s="4" t="n">
        <v>520</v>
      </c>
      <c r="B524" s="4" t="n">
        <v>467.15805054</v>
      </c>
      <c r="C524" s="4" t="n">
        <v>0.62495935</v>
      </c>
      <c r="D524" s="4"/>
    </row>
    <row r="525" customFormat="false" ht="13.5" hidden="false" customHeight="false" outlineLevel="0" collapsed="false">
      <c r="A525" s="4" t="n">
        <v>521</v>
      </c>
      <c r="B525" s="4" t="n">
        <v>467.93795776</v>
      </c>
      <c r="C525" s="4" t="n">
        <v>0.62632787</v>
      </c>
      <c r="D525" s="4"/>
    </row>
    <row r="526" customFormat="false" ht="13.5" hidden="false" customHeight="false" outlineLevel="0" collapsed="false">
      <c r="A526" s="4" t="n">
        <v>522</v>
      </c>
      <c r="B526" s="4" t="n">
        <v>468.83755493</v>
      </c>
      <c r="C526" s="4" t="n">
        <v>0.62738353</v>
      </c>
      <c r="D526" s="4"/>
    </row>
    <row r="527" customFormat="false" ht="13.5" hidden="false" customHeight="false" outlineLevel="0" collapsed="false">
      <c r="A527" s="4" t="n">
        <v>523</v>
      </c>
      <c r="B527" s="4" t="n">
        <v>469.55679321</v>
      </c>
      <c r="C527" s="4" t="n">
        <v>0.62871295</v>
      </c>
      <c r="D527" s="4"/>
    </row>
    <row r="528" customFormat="false" ht="13.5" hidden="false" customHeight="false" outlineLevel="0" collapsed="false">
      <c r="A528" s="4" t="n">
        <v>524</v>
      </c>
      <c r="B528" s="4" t="n">
        <v>470.53503418</v>
      </c>
      <c r="C528" s="4" t="n">
        <v>0.63023788</v>
      </c>
      <c r="D528" s="4"/>
    </row>
    <row r="529" customFormat="false" ht="13.5" hidden="false" customHeight="false" outlineLevel="0" collapsed="false">
      <c r="A529" s="4" t="n">
        <v>525</v>
      </c>
      <c r="B529" s="4" t="n">
        <v>471.6960144</v>
      </c>
      <c r="C529" s="4" t="n">
        <v>0.63086349</v>
      </c>
      <c r="D529" s="4"/>
    </row>
    <row r="530" customFormat="false" ht="13.5" hidden="false" customHeight="false" outlineLevel="0" collapsed="false">
      <c r="A530" s="4" t="n">
        <v>526</v>
      </c>
      <c r="B530" s="4" t="n">
        <v>472.48617554</v>
      </c>
      <c r="C530" s="4" t="n">
        <v>0.63215375</v>
      </c>
      <c r="D530" s="4"/>
    </row>
    <row r="531" customFormat="false" ht="13.5" hidden="false" customHeight="false" outlineLevel="0" collapsed="false">
      <c r="A531" s="4" t="n">
        <v>527</v>
      </c>
      <c r="B531" s="4" t="n">
        <v>473.35824585</v>
      </c>
      <c r="C531" s="4" t="n">
        <v>0.63371778</v>
      </c>
      <c r="D531" s="4"/>
    </row>
    <row r="532" customFormat="false" ht="13.5" hidden="false" customHeight="false" outlineLevel="0" collapsed="false">
      <c r="A532" s="4" t="n">
        <v>528</v>
      </c>
      <c r="B532" s="4" t="n">
        <v>474.29031372</v>
      </c>
      <c r="C532" s="4" t="n">
        <v>0.6352427</v>
      </c>
      <c r="D532" s="4"/>
    </row>
    <row r="533" customFormat="false" ht="13.5" hidden="false" customHeight="false" outlineLevel="0" collapsed="false">
      <c r="A533" s="4" t="n">
        <v>529</v>
      </c>
      <c r="B533" s="4" t="n">
        <v>475.39025879</v>
      </c>
      <c r="C533" s="4" t="n">
        <v>0.63618106</v>
      </c>
      <c r="D533" s="4"/>
    </row>
    <row r="534" customFormat="false" ht="13.5" hidden="false" customHeight="false" outlineLevel="0" collapsed="false">
      <c r="A534" s="4" t="n">
        <v>530</v>
      </c>
      <c r="B534" s="4" t="n">
        <v>476.06329346</v>
      </c>
      <c r="C534" s="4" t="n">
        <v>0.63790148</v>
      </c>
      <c r="D534" s="4"/>
    </row>
    <row r="535" customFormat="false" ht="13.5" hidden="false" customHeight="false" outlineLevel="0" collapsed="false">
      <c r="A535" s="4" t="n">
        <v>531</v>
      </c>
      <c r="B535" s="4" t="n">
        <v>476.94259644</v>
      </c>
      <c r="C535" s="4" t="n">
        <v>0.6388399</v>
      </c>
      <c r="D535" s="4"/>
    </row>
    <row r="536" customFormat="false" ht="13.5" hidden="false" customHeight="false" outlineLevel="0" collapsed="false">
      <c r="A536" s="4" t="n">
        <v>532</v>
      </c>
      <c r="B536" s="4" t="n">
        <v>477.95556641</v>
      </c>
      <c r="C536" s="4" t="n">
        <v>0.64005196</v>
      </c>
      <c r="D536" s="4"/>
    </row>
    <row r="537" customFormat="false" ht="13.5" hidden="false" customHeight="false" outlineLevel="0" collapsed="false">
      <c r="A537" s="4" t="n">
        <v>533</v>
      </c>
      <c r="B537" s="4" t="n">
        <v>479.08782959</v>
      </c>
      <c r="C537" s="4" t="n">
        <v>0.64130318</v>
      </c>
      <c r="D537" s="4"/>
    </row>
    <row r="538" customFormat="false" ht="13.5" hidden="false" customHeight="false" outlineLevel="0" collapsed="false">
      <c r="A538" s="4" t="n">
        <v>534</v>
      </c>
      <c r="B538" s="4" t="n">
        <v>479.83926392</v>
      </c>
      <c r="C538" s="4" t="n">
        <v>0.6425544</v>
      </c>
      <c r="D538" s="4"/>
    </row>
    <row r="539" customFormat="false" ht="13.5" hidden="false" customHeight="false" outlineLevel="0" collapsed="false">
      <c r="A539" s="4" t="n">
        <v>535</v>
      </c>
      <c r="B539" s="4" t="n">
        <v>480.84793091</v>
      </c>
      <c r="C539" s="4" t="n">
        <v>0.64431387</v>
      </c>
      <c r="D539" s="4"/>
    </row>
    <row r="540" customFormat="false" ht="13.5" hidden="false" customHeight="false" outlineLevel="0" collapsed="false">
      <c r="A540" s="4" t="n">
        <v>536</v>
      </c>
      <c r="B540" s="4" t="n">
        <v>481.37435913</v>
      </c>
      <c r="C540" s="4" t="n">
        <v>0.64552599</v>
      </c>
      <c r="D540" s="4"/>
    </row>
    <row r="541" customFormat="false" ht="13.5" hidden="false" customHeight="false" outlineLevel="0" collapsed="false">
      <c r="A541" s="4" t="n">
        <v>537</v>
      </c>
      <c r="B541" s="4" t="n">
        <v>482.44235229</v>
      </c>
      <c r="C541" s="4" t="n">
        <v>0.64685541</v>
      </c>
      <c r="D541" s="4"/>
    </row>
    <row r="542" customFormat="false" ht="13.5" hidden="false" customHeight="false" outlineLevel="0" collapsed="false">
      <c r="A542" s="4" t="n">
        <v>538</v>
      </c>
      <c r="B542" s="4" t="n">
        <v>483.63317871</v>
      </c>
      <c r="C542" s="4" t="n">
        <v>0.64845848</v>
      </c>
      <c r="D542" s="4"/>
    </row>
    <row r="543" customFormat="false" ht="13.5" hidden="false" customHeight="false" outlineLevel="0" collapsed="false">
      <c r="A543" s="4" t="n">
        <v>539</v>
      </c>
      <c r="B543" s="4" t="n">
        <v>484.22644043</v>
      </c>
      <c r="C543" s="4" t="n">
        <v>0.6495533</v>
      </c>
      <c r="D543" s="4"/>
    </row>
    <row r="544" customFormat="false" ht="13.5" hidden="false" customHeight="false" outlineLevel="0" collapsed="false">
      <c r="A544" s="4" t="n">
        <v>540</v>
      </c>
      <c r="B544" s="4" t="n">
        <v>485.35726929</v>
      </c>
      <c r="C544" s="4" t="n">
        <v>0.65119547</v>
      </c>
      <c r="D544" s="4"/>
    </row>
    <row r="545" customFormat="false" ht="13.5" hidden="false" customHeight="false" outlineLevel="0" collapsed="false">
      <c r="A545" s="4" t="n">
        <v>541</v>
      </c>
      <c r="B545" s="4" t="n">
        <v>485.89398193</v>
      </c>
      <c r="C545" s="4" t="n">
        <v>0.65178198</v>
      </c>
      <c r="D545" s="4"/>
    </row>
    <row r="546" customFormat="false" ht="13.5" hidden="false" customHeight="false" outlineLevel="0" collapsed="false">
      <c r="A546" s="4" t="n">
        <v>542</v>
      </c>
      <c r="B546" s="4" t="n">
        <v>487.00183105</v>
      </c>
      <c r="C546" s="4" t="n">
        <v>0.6534242</v>
      </c>
      <c r="D546" s="4"/>
    </row>
    <row r="547" customFormat="false" ht="13.5" hidden="false" customHeight="false" outlineLevel="0" collapsed="false">
      <c r="A547" s="4" t="n">
        <v>543</v>
      </c>
      <c r="B547" s="4" t="n">
        <v>487.8815918</v>
      </c>
      <c r="C547" s="4" t="n">
        <v>0.65494907</v>
      </c>
      <c r="D547" s="4"/>
    </row>
    <row r="548" customFormat="false" ht="13.5" hidden="false" customHeight="false" outlineLevel="0" collapsed="false">
      <c r="A548" s="4" t="n">
        <v>544</v>
      </c>
      <c r="B548" s="4" t="n">
        <v>488.7649231</v>
      </c>
      <c r="C548" s="4" t="n">
        <v>0.65600479</v>
      </c>
      <c r="D548" s="4"/>
    </row>
    <row r="549" customFormat="false" ht="13.5" hidden="false" customHeight="false" outlineLevel="0" collapsed="false">
      <c r="A549" s="4" t="n">
        <v>545</v>
      </c>
      <c r="B549" s="4" t="n">
        <v>489.73757935</v>
      </c>
      <c r="C549" s="4" t="n">
        <v>0.65741241</v>
      </c>
      <c r="D549" s="4"/>
    </row>
    <row r="550" customFormat="false" ht="13.5" hidden="false" customHeight="false" outlineLevel="0" collapsed="false">
      <c r="A550" s="4" t="n">
        <v>546</v>
      </c>
      <c r="B550" s="4" t="n">
        <v>490.61315918</v>
      </c>
      <c r="C550" s="4" t="n">
        <v>0.65850717</v>
      </c>
      <c r="D550" s="4"/>
    </row>
    <row r="551" customFormat="false" ht="13.5" hidden="false" customHeight="false" outlineLevel="0" collapsed="false">
      <c r="A551" s="4" t="n">
        <v>547</v>
      </c>
      <c r="B551" s="4" t="n">
        <v>491.32418823</v>
      </c>
      <c r="C551" s="4" t="n">
        <v>0.65995389</v>
      </c>
      <c r="D551" s="4"/>
    </row>
    <row r="552" customFormat="false" ht="13.5" hidden="false" customHeight="false" outlineLevel="0" collapsed="false">
      <c r="A552" s="4" t="n">
        <v>548</v>
      </c>
      <c r="B552" s="4" t="n">
        <v>492.10620117</v>
      </c>
      <c r="C552" s="4" t="n">
        <v>0.66093141</v>
      </c>
      <c r="D552" s="4"/>
    </row>
    <row r="553" customFormat="false" ht="13.5" hidden="false" customHeight="false" outlineLevel="0" collapsed="false">
      <c r="A553" s="4" t="n">
        <v>549</v>
      </c>
      <c r="B553" s="4" t="n">
        <v>493.13372803</v>
      </c>
      <c r="C553" s="4" t="n">
        <v>0.66280818</v>
      </c>
      <c r="D553" s="4"/>
    </row>
    <row r="554" customFormat="false" ht="13.5" hidden="false" customHeight="false" outlineLevel="0" collapsed="false">
      <c r="A554" s="4" t="n">
        <v>550</v>
      </c>
      <c r="B554" s="4" t="n">
        <v>494.29507446</v>
      </c>
      <c r="C554" s="4" t="n">
        <v>0.6639421</v>
      </c>
      <c r="D554" s="4"/>
    </row>
    <row r="555" customFormat="false" ht="13.5" hidden="false" customHeight="false" outlineLevel="0" collapsed="false">
      <c r="A555" s="4" t="n">
        <v>551</v>
      </c>
      <c r="B555" s="4" t="n">
        <v>495.03903198</v>
      </c>
      <c r="C555" s="4" t="n">
        <v>0.66542792</v>
      </c>
      <c r="D555" s="4"/>
    </row>
    <row r="556" customFormat="false" ht="13.5" hidden="false" customHeight="false" outlineLevel="0" collapsed="false">
      <c r="A556" s="4" t="n">
        <v>552</v>
      </c>
      <c r="B556" s="4" t="n">
        <v>495.69729614</v>
      </c>
      <c r="C556" s="4" t="n">
        <v>0.66656178</v>
      </c>
      <c r="D556" s="4"/>
    </row>
    <row r="557" customFormat="false" ht="13.5" hidden="false" customHeight="false" outlineLevel="0" collapsed="false">
      <c r="A557" s="4" t="n">
        <v>553</v>
      </c>
      <c r="B557" s="4" t="n">
        <v>496.75341797</v>
      </c>
      <c r="C557" s="4" t="n">
        <v>0.6677348</v>
      </c>
      <c r="D557" s="4"/>
    </row>
    <row r="558" customFormat="false" ht="13.5" hidden="false" customHeight="false" outlineLevel="0" collapsed="false">
      <c r="A558" s="4" t="n">
        <v>554</v>
      </c>
      <c r="B558" s="4" t="n">
        <v>497.37789917</v>
      </c>
      <c r="C558" s="4" t="n">
        <v>0.66918153</v>
      </c>
      <c r="D558" s="4"/>
    </row>
    <row r="559" customFormat="false" ht="13.5" hidden="false" customHeight="false" outlineLevel="0" collapsed="false">
      <c r="A559" s="4" t="n">
        <v>555</v>
      </c>
      <c r="B559" s="4" t="n">
        <v>498.63085938</v>
      </c>
      <c r="C559" s="4" t="n">
        <v>0.67062819</v>
      </c>
      <c r="D559" s="4"/>
    </row>
    <row r="560" customFormat="false" ht="13.5" hidden="false" customHeight="false" outlineLevel="0" collapsed="false">
      <c r="A560" s="4" t="n">
        <v>556</v>
      </c>
      <c r="B560" s="4" t="n">
        <v>499.31814575</v>
      </c>
      <c r="C560" s="4" t="n">
        <v>0.6714102</v>
      </c>
      <c r="D560" s="4"/>
    </row>
    <row r="561" customFormat="false" ht="13.5" hidden="false" customHeight="false" outlineLevel="0" collapsed="false">
      <c r="A561" s="4" t="n">
        <v>557</v>
      </c>
      <c r="B561" s="4" t="n">
        <v>500.26544189</v>
      </c>
      <c r="C561" s="4" t="n">
        <v>0.67215312</v>
      </c>
      <c r="D561" s="4"/>
    </row>
    <row r="562" customFormat="false" ht="13.5" hidden="false" customHeight="false" outlineLevel="0" collapsed="false">
      <c r="A562" s="4" t="n">
        <v>558</v>
      </c>
      <c r="B562" s="4" t="n">
        <v>501.1421814</v>
      </c>
      <c r="C562" s="4" t="n">
        <v>0.67399079</v>
      </c>
      <c r="D562" s="4"/>
    </row>
    <row r="563" customFormat="false" ht="13.5" hidden="false" customHeight="false" outlineLevel="0" collapsed="false">
      <c r="A563" s="4" t="n">
        <v>559</v>
      </c>
      <c r="B563" s="4" t="n">
        <v>501.98510742</v>
      </c>
      <c r="C563" s="4" t="n">
        <v>0.6750856</v>
      </c>
      <c r="D563" s="4"/>
    </row>
    <row r="564" customFormat="false" ht="13.5" hidden="false" customHeight="false" outlineLevel="0" collapsed="false">
      <c r="A564" s="4" t="n">
        <v>560</v>
      </c>
      <c r="B564" s="4" t="n">
        <v>503.03564453</v>
      </c>
      <c r="C564" s="4" t="n">
        <v>0.67614132</v>
      </c>
      <c r="D564" s="4"/>
    </row>
    <row r="565" customFormat="false" ht="13.5" hidden="false" customHeight="false" outlineLevel="0" collapsed="false">
      <c r="A565" s="4" t="n">
        <v>561</v>
      </c>
      <c r="B565" s="4" t="n">
        <v>504.11941528</v>
      </c>
      <c r="C565" s="4" t="n">
        <v>0.67723614</v>
      </c>
      <c r="D565" s="4"/>
    </row>
    <row r="566" customFormat="false" ht="13.5" hidden="false" customHeight="false" outlineLevel="0" collapsed="false">
      <c r="A566" s="4" t="n">
        <v>562</v>
      </c>
      <c r="B566" s="4" t="n">
        <v>504.86868286</v>
      </c>
      <c r="C566" s="4" t="n">
        <v>0.67887831</v>
      </c>
      <c r="D566" s="4"/>
    </row>
    <row r="567" customFormat="false" ht="13.5" hidden="false" customHeight="false" outlineLevel="0" collapsed="false">
      <c r="A567" s="4" t="n">
        <v>563</v>
      </c>
      <c r="B567" s="4" t="n">
        <v>505.5475769</v>
      </c>
      <c r="C567" s="4" t="n">
        <v>0.67989492</v>
      </c>
      <c r="D567" s="4"/>
    </row>
    <row r="568" customFormat="false" ht="13.5" hidden="false" customHeight="false" outlineLevel="0" collapsed="false">
      <c r="A568" s="4" t="n">
        <v>564</v>
      </c>
      <c r="B568" s="4" t="n">
        <v>506.5892334</v>
      </c>
      <c r="C568" s="4" t="n">
        <v>0.68173259</v>
      </c>
      <c r="D568" s="4"/>
    </row>
    <row r="569" customFormat="false" ht="13.5" hidden="false" customHeight="false" outlineLevel="0" collapsed="false">
      <c r="A569" s="4" t="n">
        <v>565</v>
      </c>
      <c r="B569" s="4" t="n">
        <v>507.53863525</v>
      </c>
      <c r="C569" s="4" t="n">
        <v>0.68274921</v>
      </c>
      <c r="D569" s="4"/>
    </row>
    <row r="570" customFormat="false" ht="13.5" hidden="false" customHeight="false" outlineLevel="0" collapsed="false">
      <c r="A570" s="4" t="n">
        <v>566</v>
      </c>
      <c r="B570" s="4" t="n">
        <v>508.70581055</v>
      </c>
      <c r="C570" s="4" t="n">
        <v>0.68435234</v>
      </c>
      <c r="D570" s="4"/>
    </row>
    <row r="571" customFormat="false" ht="13.5" hidden="false" customHeight="false" outlineLevel="0" collapsed="false">
      <c r="A571" s="4" t="n">
        <v>567</v>
      </c>
      <c r="B571" s="4" t="n">
        <v>509.22091675</v>
      </c>
      <c r="C571" s="4" t="n">
        <v>0.6856035</v>
      </c>
      <c r="D571" s="4"/>
    </row>
    <row r="572" customFormat="false" ht="13.5" hidden="false" customHeight="false" outlineLevel="0" collapsed="false">
      <c r="A572" s="4" t="n">
        <v>568</v>
      </c>
      <c r="B572" s="4" t="n">
        <v>510.24346924</v>
      </c>
      <c r="C572" s="4" t="n">
        <v>0.68669832</v>
      </c>
      <c r="D572" s="4"/>
    </row>
    <row r="573" customFormat="false" ht="13.5" hidden="false" customHeight="false" outlineLevel="0" collapsed="false">
      <c r="A573" s="4" t="n">
        <v>569</v>
      </c>
      <c r="B573" s="4" t="n">
        <v>511.42114258</v>
      </c>
      <c r="C573" s="4" t="n">
        <v>0.68810594</v>
      </c>
      <c r="D573" s="4"/>
    </row>
    <row r="574" customFormat="false" ht="13.5" hidden="false" customHeight="false" outlineLevel="0" collapsed="false">
      <c r="A574" s="4" t="n">
        <v>570</v>
      </c>
      <c r="B574" s="4" t="n">
        <v>512.22467041</v>
      </c>
      <c r="C574" s="4" t="n">
        <v>0.69006091</v>
      </c>
      <c r="D574" s="4"/>
    </row>
    <row r="575" customFormat="false" ht="13.5" hidden="false" customHeight="false" outlineLevel="0" collapsed="false">
      <c r="A575" s="4" t="n">
        <v>571</v>
      </c>
      <c r="B575" s="4" t="n">
        <v>512.7833252</v>
      </c>
      <c r="C575" s="4" t="n">
        <v>0.69142944</v>
      </c>
      <c r="D575" s="4"/>
    </row>
    <row r="576" customFormat="false" ht="13.5" hidden="false" customHeight="false" outlineLevel="0" collapsed="false">
      <c r="A576" s="4" t="n">
        <v>572</v>
      </c>
      <c r="B576" s="4" t="n">
        <v>514.07891846</v>
      </c>
      <c r="C576" s="4" t="n">
        <v>0.69240689</v>
      </c>
      <c r="D576" s="4"/>
    </row>
    <row r="577" customFormat="false" ht="13.5" hidden="false" customHeight="false" outlineLevel="0" collapsed="false">
      <c r="A577" s="4" t="n">
        <v>573</v>
      </c>
      <c r="B577" s="4" t="n">
        <v>514.76654053</v>
      </c>
      <c r="C577" s="4" t="n">
        <v>0.69377542</v>
      </c>
      <c r="D577" s="4"/>
    </row>
    <row r="578" customFormat="false" ht="13.5" hidden="false" customHeight="false" outlineLevel="0" collapsed="false">
      <c r="A578" s="4" t="n">
        <v>574</v>
      </c>
      <c r="B578" s="4" t="n">
        <v>515.77630615</v>
      </c>
      <c r="C578" s="4" t="n">
        <v>0.69494843</v>
      </c>
      <c r="D578" s="4"/>
    </row>
    <row r="579" customFormat="false" ht="13.5" hidden="false" customHeight="false" outlineLevel="0" collapsed="false">
      <c r="A579" s="4" t="n">
        <v>575</v>
      </c>
      <c r="B579" s="4" t="n">
        <v>516.6786499</v>
      </c>
      <c r="C579" s="4" t="n">
        <v>0.69651246</v>
      </c>
      <c r="D579" s="4"/>
    </row>
    <row r="580" customFormat="false" ht="13.5" hidden="false" customHeight="false" outlineLevel="0" collapsed="false">
      <c r="A580" s="4" t="n">
        <v>576</v>
      </c>
      <c r="B580" s="4" t="n">
        <v>517.49200439</v>
      </c>
      <c r="C580" s="4" t="n">
        <v>0.69772452</v>
      </c>
      <c r="D580" s="4"/>
    </row>
    <row r="581" customFormat="false" ht="13.5" hidden="false" customHeight="false" outlineLevel="0" collapsed="false">
      <c r="A581" s="4" t="n">
        <v>577</v>
      </c>
      <c r="B581" s="4" t="n">
        <v>518.27154541</v>
      </c>
      <c r="C581" s="4" t="n">
        <v>0.69881928</v>
      </c>
      <c r="D581" s="4"/>
    </row>
    <row r="582" customFormat="false" ht="13.5" hidden="false" customHeight="false" outlineLevel="0" collapsed="false">
      <c r="A582" s="4" t="n">
        <v>578</v>
      </c>
      <c r="B582" s="4" t="n">
        <v>519.76452637</v>
      </c>
      <c r="C582" s="4" t="n">
        <v>0.7003051</v>
      </c>
      <c r="D582" s="4"/>
    </row>
    <row r="583" customFormat="false" ht="13.5" hidden="false" customHeight="false" outlineLevel="0" collapsed="false">
      <c r="A583" s="4" t="n">
        <v>579</v>
      </c>
      <c r="B583" s="4" t="n">
        <v>520.24822998</v>
      </c>
      <c r="C583" s="4" t="n">
        <v>0.70167363</v>
      </c>
      <c r="D583" s="4"/>
    </row>
    <row r="584" customFormat="false" ht="13.5" hidden="false" customHeight="false" outlineLevel="0" collapsed="false">
      <c r="A584" s="4" t="n">
        <v>580</v>
      </c>
      <c r="B584" s="4" t="n">
        <v>521.27844238</v>
      </c>
      <c r="C584" s="4" t="n">
        <v>0.70308125</v>
      </c>
      <c r="D584" s="4"/>
    </row>
    <row r="585" customFormat="false" ht="13.5" hidden="false" customHeight="false" outlineLevel="0" collapsed="false">
      <c r="A585" s="4" t="n">
        <v>581</v>
      </c>
      <c r="B585" s="4" t="n">
        <v>522.04248047</v>
      </c>
      <c r="C585" s="4" t="n">
        <v>0.70413697</v>
      </c>
      <c r="D585" s="4"/>
    </row>
    <row r="586" customFormat="false" ht="13.5" hidden="false" customHeight="false" outlineLevel="0" collapsed="false">
      <c r="A586" s="4" t="n">
        <v>582</v>
      </c>
      <c r="B586" s="4" t="n">
        <v>523.09442139</v>
      </c>
      <c r="C586" s="4" t="n">
        <v>0.70546639</v>
      </c>
      <c r="D586" s="4"/>
    </row>
    <row r="587" customFormat="false" ht="13.5" hidden="false" customHeight="false" outlineLevel="0" collapsed="false">
      <c r="A587" s="4" t="n">
        <v>583</v>
      </c>
      <c r="B587" s="4" t="n">
        <v>524.1607666</v>
      </c>
      <c r="C587" s="4" t="n">
        <v>0.70730406</v>
      </c>
      <c r="D587" s="4"/>
    </row>
    <row r="588" customFormat="false" ht="13.5" hidden="false" customHeight="false" outlineLevel="0" collapsed="false">
      <c r="A588" s="4" t="n">
        <v>584</v>
      </c>
      <c r="B588" s="4" t="n">
        <v>524.83587646</v>
      </c>
      <c r="C588" s="4" t="n">
        <v>0.70839882</v>
      </c>
      <c r="D588" s="4"/>
    </row>
    <row r="589" customFormat="false" ht="13.5" hidden="false" customHeight="false" outlineLevel="0" collapsed="false">
      <c r="A589" s="4" t="n">
        <v>585</v>
      </c>
      <c r="B589" s="4" t="n">
        <v>525.58068848</v>
      </c>
      <c r="C589" s="4" t="n">
        <v>0.70980644</v>
      </c>
      <c r="D589" s="4"/>
    </row>
    <row r="590" customFormat="false" ht="13.5" hidden="false" customHeight="false" outlineLevel="0" collapsed="false">
      <c r="A590" s="4" t="n">
        <v>586</v>
      </c>
      <c r="B590" s="4" t="n">
        <v>526.43988037</v>
      </c>
      <c r="C590" s="4" t="n">
        <v>0.71094036</v>
      </c>
      <c r="D590" s="4"/>
    </row>
    <row r="591" customFormat="false" ht="13.5" hidden="false" customHeight="false" outlineLevel="0" collapsed="false">
      <c r="A591" s="4" t="n">
        <v>587</v>
      </c>
      <c r="B591" s="4" t="n">
        <v>527.73748779</v>
      </c>
      <c r="C591" s="4" t="n">
        <v>0.71262163</v>
      </c>
      <c r="D591" s="4"/>
    </row>
    <row r="592" customFormat="false" ht="13.5" hidden="false" customHeight="false" outlineLevel="0" collapsed="false">
      <c r="A592" s="4" t="n">
        <v>588</v>
      </c>
      <c r="B592" s="4" t="n">
        <v>528.26422119</v>
      </c>
      <c r="C592" s="4" t="n">
        <v>0.71340364</v>
      </c>
      <c r="D592" s="4"/>
    </row>
    <row r="593" customFormat="false" ht="13.5" hidden="false" customHeight="false" outlineLevel="0" collapsed="false">
      <c r="A593" s="4" t="n">
        <v>589</v>
      </c>
      <c r="B593" s="4" t="n">
        <v>529.01568604</v>
      </c>
      <c r="C593" s="4" t="n">
        <v>0.7145766</v>
      </c>
      <c r="D593" s="4"/>
    </row>
    <row r="594" customFormat="false" ht="13.5" hidden="false" customHeight="false" outlineLevel="0" collapsed="false">
      <c r="A594" s="4" t="n">
        <v>590</v>
      </c>
      <c r="B594" s="4" t="n">
        <v>530.26080322</v>
      </c>
      <c r="C594" s="4" t="n">
        <v>0.71586698</v>
      </c>
      <c r="D594" s="4"/>
    </row>
    <row r="595" customFormat="false" ht="13.5" hidden="false" customHeight="false" outlineLevel="0" collapsed="false">
      <c r="A595" s="4" t="n">
        <v>591</v>
      </c>
      <c r="B595" s="4" t="n">
        <v>531.1151123</v>
      </c>
      <c r="C595" s="4" t="n">
        <v>0.71723545</v>
      </c>
      <c r="D595" s="4"/>
    </row>
    <row r="596" customFormat="false" ht="13.5" hidden="false" customHeight="false" outlineLevel="0" collapsed="false">
      <c r="A596" s="4" t="n">
        <v>592</v>
      </c>
      <c r="B596" s="4" t="n">
        <v>531.54949951</v>
      </c>
      <c r="C596" s="4" t="n">
        <v>0.71852577</v>
      </c>
      <c r="D596" s="4"/>
    </row>
    <row r="597" customFormat="false" ht="13.5" hidden="false" customHeight="false" outlineLevel="0" collapsed="false">
      <c r="A597" s="4" t="n">
        <v>593</v>
      </c>
      <c r="B597" s="4" t="n">
        <v>532.7713623</v>
      </c>
      <c r="C597" s="4" t="n">
        <v>0.72020704</v>
      </c>
      <c r="D597" s="4"/>
    </row>
    <row r="598" customFormat="false" ht="13.5" hidden="false" customHeight="false" outlineLevel="0" collapsed="false">
      <c r="A598" s="4" t="n">
        <v>594</v>
      </c>
      <c r="B598" s="4" t="n">
        <v>533.96307373</v>
      </c>
      <c r="C598" s="4" t="n">
        <v>0.72138005</v>
      </c>
      <c r="D598" s="4"/>
    </row>
    <row r="599" customFormat="false" ht="13.5" hidden="false" customHeight="false" outlineLevel="0" collapsed="false">
      <c r="A599" s="4" t="n">
        <v>595</v>
      </c>
      <c r="B599" s="4" t="n">
        <v>534.7064209</v>
      </c>
      <c r="C599" s="4" t="n">
        <v>0.72259218</v>
      </c>
      <c r="D599" s="4"/>
    </row>
    <row r="600" customFormat="false" ht="13.5" hidden="false" customHeight="false" outlineLevel="0" collapsed="false">
      <c r="A600" s="4" t="n">
        <v>596</v>
      </c>
      <c r="B600" s="4" t="n">
        <v>535.28363037</v>
      </c>
      <c r="C600" s="4" t="n">
        <v>0.7238043</v>
      </c>
      <c r="D600" s="4"/>
    </row>
    <row r="601" customFormat="false" ht="13.5" hidden="false" customHeight="false" outlineLevel="0" collapsed="false">
      <c r="A601" s="4" t="n">
        <v>597</v>
      </c>
      <c r="B601" s="4" t="n">
        <v>536.36102295</v>
      </c>
      <c r="C601" s="4" t="n">
        <v>0.72493815</v>
      </c>
      <c r="D601" s="4"/>
    </row>
    <row r="602" customFormat="false" ht="13.5" hidden="false" customHeight="false" outlineLevel="0" collapsed="false">
      <c r="A602" s="4" t="n">
        <v>598</v>
      </c>
      <c r="B602" s="4" t="n">
        <v>537.37158203</v>
      </c>
      <c r="C602" s="4" t="n">
        <v>0.72642398</v>
      </c>
      <c r="D602" s="4"/>
    </row>
    <row r="603" customFormat="false" ht="13.5" hidden="false" customHeight="false" outlineLevel="0" collapsed="false">
      <c r="A603" s="4" t="n">
        <v>599</v>
      </c>
      <c r="B603" s="4" t="n">
        <v>538.1282959</v>
      </c>
      <c r="C603" s="4" t="n">
        <v>0.72724509</v>
      </c>
      <c r="D603" s="4"/>
    </row>
    <row r="604" customFormat="false" ht="13.5" hidden="false" customHeight="false" outlineLevel="0" collapsed="false">
      <c r="A604" s="4" t="n">
        <v>600</v>
      </c>
      <c r="B604" s="4" t="n">
        <v>539.18261719</v>
      </c>
      <c r="C604" s="4" t="n">
        <v>0.72900456</v>
      </c>
      <c r="D604" s="4"/>
    </row>
    <row r="605" customFormat="false" ht="13.5" hidden="false" customHeight="false" outlineLevel="0" collapsed="false">
      <c r="A605" s="4" t="n">
        <v>601</v>
      </c>
      <c r="B605" s="4" t="n">
        <v>539.79962158</v>
      </c>
      <c r="C605" s="4" t="n">
        <v>0.72982568</v>
      </c>
      <c r="D605" s="4"/>
    </row>
    <row r="606" customFormat="false" ht="13.5" hidden="false" customHeight="false" outlineLevel="0" collapsed="false">
      <c r="A606" s="4" t="n">
        <v>602</v>
      </c>
      <c r="B606" s="4" t="n">
        <v>541.08447266</v>
      </c>
      <c r="C606" s="4" t="n">
        <v>0.7313115</v>
      </c>
      <c r="D606" s="4"/>
    </row>
    <row r="607" customFormat="false" ht="13.5" hidden="false" customHeight="false" outlineLevel="0" collapsed="false">
      <c r="A607" s="4" t="n">
        <v>603</v>
      </c>
      <c r="B607" s="4" t="n">
        <v>541.78204346</v>
      </c>
      <c r="C607" s="4" t="n">
        <v>0.73244536</v>
      </c>
      <c r="D607" s="4"/>
    </row>
    <row r="608" customFormat="false" ht="13.5" hidden="false" customHeight="false" outlineLevel="0" collapsed="false">
      <c r="A608" s="4" t="n">
        <v>604</v>
      </c>
      <c r="B608" s="4" t="n">
        <v>542.769104</v>
      </c>
      <c r="C608" s="4" t="n">
        <v>0.73365748</v>
      </c>
      <c r="D608" s="4"/>
    </row>
    <row r="609" customFormat="false" ht="13.5" hidden="false" customHeight="false" outlineLevel="0" collapsed="false">
      <c r="A609" s="4" t="n">
        <v>605</v>
      </c>
      <c r="B609" s="4" t="n">
        <v>543.74475098</v>
      </c>
      <c r="C609" s="4" t="n">
        <v>0.7351433</v>
      </c>
      <c r="D609" s="4"/>
    </row>
    <row r="610" customFormat="false" ht="13.5" hidden="false" customHeight="false" outlineLevel="0" collapsed="false">
      <c r="A610" s="4" t="n">
        <v>606</v>
      </c>
      <c r="B610" s="4" t="n">
        <v>544.49310303</v>
      </c>
      <c r="C610" s="4" t="n">
        <v>0.73655087</v>
      </c>
      <c r="D610" s="4"/>
    </row>
    <row r="611" customFormat="false" ht="13.5" hidden="false" customHeight="false" outlineLevel="0" collapsed="false">
      <c r="A611" s="4" t="n">
        <v>607</v>
      </c>
      <c r="B611" s="4" t="n">
        <v>545.34362793</v>
      </c>
      <c r="C611" s="4" t="n">
        <v>0.73776293</v>
      </c>
      <c r="D611" s="4"/>
    </row>
    <row r="612" customFormat="false" ht="13.5" hidden="false" customHeight="false" outlineLevel="0" collapsed="false">
      <c r="A612" s="4" t="n">
        <v>608</v>
      </c>
      <c r="B612" s="4" t="n">
        <v>546.11340332</v>
      </c>
      <c r="C612" s="4" t="n">
        <v>0.73948336</v>
      </c>
      <c r="D612" s="4"/>
    </row>
    <row r="613" customFormat="false" ht="13.5" hidden="false" customHeight="false" outlineLevel="0" collapsed="false">
      <c r="A613" s="4" t="n">
        <v>609</v>
      </c>
      <c r="B613" s="4" t="n">
        <v>547.32269287</v>
      </c>
      <c r="C613" s="4" t="n">
        <v>0.74038267</v>
      </c>
      <c r="D613" s="4"/>
    </row>
    <row r="614" customFormat="false" ht="13.5" hidden="false" customHeight="false" outlineLevel="0" collapsed="false">
      <c r="A614" s="4" t="n">
        <v>610</v>
      </c>
      <c r="B614" s="4" t="n">
        <v>548.08837891</v>
      </c>
      <c r="C614" s="4" t="n">
        <v>0.7423377</v>
      </c>
      <c r="D614" s="4"/>
    </row>
    <row r="615" customFormat="false" ht="13.5" hidden="false" customHeight="false" outlineLevel="0" collapsed="false">
      <c r="A615" s="4" t="n">
        <v>611</v>
      </c>
      <c r="B615" s="4" t="n">
        <v>549.44335938</v>
      </c>
      <c r="C615" s="4" t="n">
        <v>0.74358886</v>
      </c>
      <c r="D615" s="4"/>
    </row>
    <row r="616" customFormat="false" ht="13.5" hidden="false" customHeight="false" outlineLevel="0" collapsed="false">
      <c r="A616" s="4" t="n">
        <v>612</v>
      </c>
      <c r="B616" s="4" t="n">
        <v>550.09875488</v>
      </c>
      <c r="C616" s="4" t="n">
        <v>0.74480098</v>
      </c>
      <c r="D616" s="4"/>
    </row>
    <row r="617" customFormat="false" ht="13.5" hidden="false" customHeight="false" outlineLevel="0" collapsed="false">
      <c r="A617" s="4" t="n">
        <v>613</v>
      </c>
      <c r="B617" s="4" t="n">
        <v>550.75048828</v>
      </c>
      <c r="C617" s="4" t="n">
        <v>0.74632585</v>
      </c>
      <c r="D617" s="4"/>
    </row>
    <row r="618" customFormat="false" ht="13.5" hidden="false" customHeight="false" outlineLevel="0" collapsed="false">
      <c r="A618" s="4" t="n">
        <v>614</v>
      </c>
      <c r="B618" s="4" t="n">
        <v>552.04608154</v>
      </c>
      <c r="C618" s="4" t="n">
        <v>0.74749887</v>
      </c>
      <c r="D618" s="4"/>
    </row>
    <row r="619" customFormat="false" ht="13.5" hidden="false" customHeight="false" outlineLevel="0" collapsed="false">
      <c r="A619" s="4" t="n">
        <v>615</v>
      </c>
      <c r="B619" s="4" t="n">
        <v>552.38250732</v>
      </c>
      <c r="C619" s="4" t="n">
        <v>0.74843729</v>
      </c>
      <c r="D619" s="4"/>
    </row>
    <row r="620" customFormat="false" ht="13.5" hidden="false" customHeight="false" outlineLevel="0" collapsed="false">
      <c r="A620" s="4" t="n">
        <v>616</v>
      </c>
      <c r="B620" s="4" t="n">
        <v>553.44299316</v>
      </c>
      <c r="C620" s="4" t="n">
        <v>0.74988401</v>
      </c>
      <c r="D620" s="4"/>
    </row>
    <row r="621" customFormat="false" ht="13.5" hidden="false" customHeight="false" outlineLevel="0" collapsed="false">
      <c r="A621" s="4" t="n">
        <v>617</v>
      </c>
      <c r="B621" s="4" t="n">
        <v>554.20751953</v>
      </c>
      <c r="C621" s="4" t="n">
        <v>0.75117427</v>
      </c>
      <c r="D621" s="4"/>
    </row>
    <row r="622" customFormat="false" ht="13.5" hidden="false" customHeight="false" outlineLevel="0" collapsed="false">
      <c r="A622" s="4" t="n">
        <v>618</v>
      </c>
      <c r="B622" s="4" t="n">
        <v>555.45776367</v>
      </c>
      <c r="C622" s="4" t="n">
        <v>0.7527774</v>
      </c>
      <c r="D622" s="4"/>
    </row>
    <row r="623" customFormat="false" ht="13.5" hidden="false" customHeight="false" outlineLevel="0" collapsed="false">
      <c r="A623" s="4" t="n">
        <v>619</v>
      </c>
      <c r="B623" s="4" t="n">
        <v>556.2800293</v>
      </c>
      <c r="C623" s="4" t="n">
        <v>0.75406766</v>
      </c>
      <c r="D623" s="4"/>
    </row>
    <row r="624" customFormat="false" ht="13.5" hidden="false" customHeight="false" outlineLevel="0" collapsed="false">
      <c r="A624" s="4" t="n">
        <v>620</v>
      </c>
      <c r="B624" s="4" t="n">
        <v>557.10211182</v>
      </c>
      <c r="C624" s="4" t="n">
        <v>0.75516248</v>
      </c>
      <c r="D624" s="4"/>
    </row>
    <row r="625" customFormat="false" ht="13.5" hidden="false" customHeight="false" outlineLevel="0" collapsed="false">
      <c r="A625" s="4" t="n">
        <v>621</v>
      </c>
      <c r="B625" s="4" t="n">
        <v>558.03344727</v>
      </c>
      <c r="C625" s="4" t="n">
        <v>0.7562964</v>
      </c>
      <c r="D625" s="4"/>
    </row>
    <row r="626" customFormat="false" ht="13.5" hidden="false" customHeight="false" outlineLevel="0" collapsed="false">
      <c r="A626" s="4" t="n">
        <v>622</v>
      </c>
      <c r="B626" s="4" t="n">
        <v>558.80767822</v>
      </c>
      <c r="C626" s="4" t="n">
        <v>0.75778222</v>
      </c>
      <c r="D626" s="4"/>
    </row>
    <row r="627" customFormat="false" ht="13.5" hidden="false" customHeight="false" outlineLevel="0" collapsed="false">
      <c r="A627" s="4" t="n">
        <v>623</v>
      </c>
      <c r="B627" s="4" t="n">
        <v>559.77868652</v>
      </c>
      <c r="C627" s="4" t="n">
        <v>0.75887698</v>
      </c>
      <c r="D627" s="4"/>
    </row>
    <row r="628" customFormat="false" ht="13.5" hidden="false" customHeight="false" outlineLevel="0" collapsed="false">
      <c r="A628" s="4" t="n">
        <v>624</v>
      </c>
      <c r="B628" s="4" t="n">
        <v>560.75683594</v>
      </c>
      <c r="C628" s="4" t="n">
        <v>0.7602064</v>
      </c>
      <c r="D628" s="4"/>
    </row>
    <row r="629" customFormat="false" ht="13.5" hidden="false" customHeight="false" outlineLevel="0" collapsed="false">
      <c r="A629" s="4" t="n">
        <v>625</v>
      </c>
      <c r="B629" s="4" t="n">
        <v>561.55603027</v>
      </c>
      <c r="C629" s="4" t="n">
        <v>0.76161397</v>
      </c>
      <c r="D629" s="4"/>
    </row>
    <row r="630" customFormat="false" ht="13.5" hidden="false" customHeight="false" outlineLevel="0" collapsed="false">
      <c r="A630" s="4" t="n">
        <v>626</v>
      </c>
      <c r="B630" s="4" t="n">
        <v>562.52990723</v>
      </c>
      <c r="C630" s="4" t="n">
        <v>0.76294339</v>
      </c>
      <c r="D630" s="4"/>
    </row>
    <row r="631" customFormat="false" ht="13.5" hidden="false" customHeight="false" outlineLevel="0" collapsed="false">
      <c r="A631" s="4" t="n">
        <v>627</v>
      </c>
      <c r="B631" s="4" t="n">
        <v>563.23736572</v>
      </c>
      <c r="C631" s="4" t="n">
        <v>0.76439011</v>
      </c>
      <c r="D631" s="4"/>
    </row>
    <row r="632" customFormat="false" ht="13.5" hidden="false" customHeight="false" outlineLevel="0" collapsed="false">
      <c r="A632" s="4" t="n">
        <v>628</v>
      </c>
      <c r="B632" s="4" t="n">
        <v>564.01739502</v>
      </c>
      <c r="C632" s="4" t="n">
        <v>0.76568037</v>
      </c>
      <c r="D632" s="4"/>
    </row>
    <row r="633" customFormat="false" ht="13.5" hidden="false" customHeight="false" outlineLevel="0" collapsed="false">
      <c r="A633" s="4" t="n">
        <v>629</v>
      </c>
      <c r="B633" s="4" t="n">
        <v>565.32244873</v>
      </c>
      <c r="C633" s="4" t="n">
        <v>0.76697069</v>
      </c>
      <c r="D633" s="4"/>
    </row>
    <row r="634" customFormat="false" ht="13.5" hidden="false" customHeight="false" outlineLevel="0" collapsed="false">
      <c r="A634" s="4" t="n">
        <v>630</v>
      </c>
      <c r="B634" s="4" t="n">
        <v>566.17492676</v>
      </c>
      <c r="C634" s="4" t="n">
        <v>0.76818281</v>
      </c>
      <c r="D634" s="4"/>
    </row>
    <row r="635" customFormat="false" ht="13.5" hidden="false" customHeight="false" outlineLevel="0" collapsed="false">
      <c r="A635" s="4" t="n">
        <v>631</v>
      </c>
      <c r="B635" s="4" t="n">
        <v>566.82727051</v>
      </c>
      <c r="C635" s="4" t="n">
        <v>0.76923853</v>
      </c>
      <c r="D635" s="4"/>
    </row>
    <row r="636" customFormat="false" ht="13.5" hidden="false" customHeight="false" outlineLevel="0" collapsed="false">
      <c r="A636" s="4" t="n">
        <v>632</v>
      </c>
      <c r="B636" s="4" t="n">
        <v>567.99237061</v>
      </c>
      <c r="C636" s="4" t="n">
        <v>0.77045059</v>
      </c>
      <c r="D636" s="4"/>
    </row>
    <row r="637" customFormat="false" ht="13.5" hidden="false" customHeight="false" outlineLevel="0" collapsed="false">
      <c r="A637" s="4" t="n">
        <v>633</v>
      </c>
      <c r="B637" s="4" t="n">
        <v>568.76062012</v>
      </c>
      <c r="C637" s="4" t="n">
        <v>0.77236652</v>
      </c>
      <c r="D637" s="4"/>
    </row>
    <row r="638" customFormat="false" ht="13.5" hidden="false" customHeight="false" outlineLevel="0" collapsed="false">
      <c r="A638" s="4" t="n">
        <v>634</v>
      </c>
      <c r="B638" s="4" t="n">
        <v>569.61242676</v>
      </c>
      <c r="C638" s="4" t="n">
        <v>0.77322674</v>
      </c>
      <c r="D638" s="4"/>
    </row>
    <row r="639" customFormat="false" ht="13.5" hidden="false" customHeight="false" outlineLevel="0" collapsed="false">
      <c r="A639" s="4" t="n">
        <v>635</v>
      </c>
      <c r="B639" s="4" t="n">
        <v>570.38000488</v>
      </c>
      <c r="C639" s="4" t="n">
        <v>0.7745561</v>
      </c>
      <c r="D639" s="4"/>
    </row>
    <row r="640" customFormat="false" ht="13.5" hidden="false" customHeight="false" outlineLevel="0" collapsed="false">
      <c r="A640" s="4" t="n">
        <v>636</v>
      </c>
      <c r="B640" s="4" t="n">
        <v>571.47503662</v>
      </c>
      <c r="C640" s="4" t="n">
        <v>0.77576816</v>
      </c>
      <c r="D640" s="4"/>
    </row>
    <row r="641" customFormat="false" ht="13.5" hidden="false" customHeight="false" outlineLevel="0" collapsed="false">
      <c r="A641" s="4" t="n">
        <v>637</v>
      </c>
      <c r="B641" s="4" t="n">
        <v>572.12237549</v>
      </c>
      <c r="C641" s="4" t="n">
        <v>0.77737129</v>
      </c>
      <c r="D641" s="4"/>
    </row>
    <row r="642" customFormat="false" ht="13.5" hidden="false" customHeight="false" outlineLevel="0" collapsed="false">
      <c r="A642" s="4" t="n">
        <v>638</v>
      </c>
      <c r="B642" s="4" t="n">
        <v>573.11865234</v>
      </c>
      <c r="C642" s="4" t="n">
        <v>0.77870071</v>
      </c>
      <c r="D642" s="4"/>
    </row>
    <row r="643" customFormat="false" ht="13.5" hidden="false" customHeight="false" outlineLevel="0" collapsed="false">
      <c r="A643" s="4" t="n">
        <v>639</v>
      </c>
      <c r="B643" s="4" t="n">
        <v>574.03826904</v>
      </c>
      <c r="C643" s="4" t="n">
        <v>0.77975637</v>
      </c>
      <c r="D643" s="4"/>
    </row>
    <row r="644" customFormat="false" ht="13.5" hidden="false" customHeight="false" outlineLevel="0" collapsed="false">
      <c r="A644" s="4" t="n">
        <v>640</v>
      </c>
      <c r="B644" s="4" t="n">
        <v>574.90301514</v>
      </c>
      <c r="C644" s="4" t="n">
        <v>0.78100759</v>
      </c>
      <c r="D644" s="4"/>
    </row>
    <row r="645" customFormat="false" ht="13.5" hidden="false" customHeight="false" outlineLevel="0" collapsed="false">
      <c r="A645" s="4" t="n">
        <v>641</v>
      </c>
      <c r="B645" s="4" t="n">
        <v>575.86590576</v>
      </c>
      <c r="C645" s="4" t="n">
        <v>0.78241521</v>
      </c>
      <c r="D645" s="4"/>
    </row>
    <row r="646" customFormat="false" ht="13.5" hidden="false" customHeight="false" outlineLevel="0" collapsed="false">
      <c r="A646" s="4" t="n">
        <v>642</v>
      </c>
      <c r="B646" s="4" t="n">
        <v>576.95184326</v>
      </c>
      <c r="C646" s="4" t="n">
        <v>0.78405744</v>
      </c>
      <c r="D646" s="4"/>
    </row>
    <row r="647" customFormat="false" ht="13.5" hidden="false" customHeight="false" outlineLevel="0" collapsed="false">
      <c r="A647" s="4" t="n">
        <v>643</v>
      </c>
      <c r="B647" s="4" t="n">
        <v>577.68164063</v>
      </c>
      <c r="C647" s="4" t="n">
        <v>0.78495669</v>
      </c>
      <c r="D647" s="4"/>
    </row>
    <row r="648" customFormat="false" ht="13.5" hidden="false" customHeight="false" outlineLevel="0" collapsed="false">
      <c r="A648" s="4" t="n">
        <v>644</v>
      </c>
      <c r="B648" s="4" t="n">
        <v>578.83233643</v>
      </c>
      <c r="C648" s="4" t="n">
        <v>0.78609061</v>
      </c>
      <c r="D648" s="4"/>
    </row>
    <row r="649" customFormat="false" ht="13.5" hidden="false" customHeight="false" outlineLevel="0" collapsed="false">
      <c r="A649" s="4" t="n">
        <v>645</v>
      </c>
      <c r="B649" s="4" t="n">
        <v>579.64111328</v>
      </c>
      <c r="C649" s="4" t="n">
        <v>0.78753734</v>
      </c>
      <c r="D649" s="4"/>
    </row>
    <row r="650" customFormat="false" ht="13.5" hidden="false" customHeight="false" outlineLevel="0" collapsed="false">
      <c r="A650" s="4" t="n">
        <v>646</v>
      </c>
      <c r="B650" s="4" t="n">
        <v>580.22515869</v>
      </c>
      <c r="C650" s="4" t="n">
        <v>0.78890586</v>
      </c>
      <c r="D650" s="4"/>
    </row>
    <row r="651" customFormat="false" ht="13.5" hidden="false" customHeight="false" outlineLevel="0" collapsed="false">
      <c r="A651" s="4" t="n">
        <v>647</v>
      </c>
      <c r="B651" s="4" t="n">
        <v>581.08123779</v>
      </c>
      <c r="C651" s="4" t="n">
        <v>0.79003972</v>
      </c>
      <c r="D651" s="4"/>
    </row>
    <row r="652" customFormat="false" ht="13.5" hidden="false" customHeight="false" outlineLevel="0" collapsed="false">
      <c r="A652" s="4" t="n">
        <v>648</v>
      </c>
      <c r="B652" s="4" t="n">
        <v>582.42999268</v>
      </c>
      <c r="C652" s="4" t="n">
        <v>0.79195565</v>
      </c>
      <c r="D652" s="4"/>
    </row>
    <row r="653" customFormat="false" ht="13.5" hidden="false" customHeight="false" outlineLevel="0" collapsed="false">
      <c r="A653" s="4" t="n">
        <v>649</v>
      </c>
      <c r="B653" s="4" t="n">
        <v>583.14764404</v>
      </c>
      <c r="C653" s="4" t="n">
        <v>0.79297227</v>
      </c>
      <c r="D653" s="4"/>
    </row>
    <row r="654" customFormat="false" ht="13.5" hidden="false" customHeight="false" outlineLevel="0" collapsed="false">
      <c r="A654" s="4" t="n">
        <v>650</v>
      </c>
      <c r="B654" s="4" t="n">
        <v>584.07537842</v>
      </c>
      <c r="C654" s="4" t="n">
        <v>0.79445803</v>
      </c>
      <c r="D654" s="4"/>
    </row>
    <row r="655" customFormat="false" ht="13.5" hidden="false" customHeight="false" outlineLevel="0" collapsed="false">
      <c r="A655" s="4" t="n">
        <v>651</v>
      </c>
      <c r="B655" s="4" t="n">
        <v>585.07885742</v>
      </c>
      <c r="C655" s="4" t="n">
        <v>0.79570925</v>
      </c>
      <c r="D655" s="4"/>
    </row>
    <row r="656" customFormat="false" ht="13.5" hidden="false" customHeight="false" outlineLevel="0" collapsed="false">
      <c r="A656" s="4" t="n">
        <v>652</v>
      </c>
      <c r="B656" s="4" t="n">
        <v>586.08911133</v>
      </c>
      <c r="C656" s="4" t="n">
        <v>0.79707772</v>
      </c>
      <c r="D656" s="4"/>
    </row>
    <row r="657" customFormat="false" ht="13.5" hidden="false" customHeight="false" outlineLevel="0" collapsed="false">
      <c r="A657" s="4" t="n">
        <v>653</v>
      </c>
      <c r="B657" s="4" t="n">
        <v>586.72619629</v>
      </c>
      <c r="C657" s="4" t="n">
        <v>0.79864168</v>
      </c>
      <c r="D657" s="4"/>
    </row>
    <row r="658" customFormat="false" ht="13.5" hidden="false" customHeight="false" outlineLevel="0" collapsed="false">
      <c r="A658" s="4" t="n">
        <v>654</v>
      </c>
      <c r="B658" s="4" t="n">
        <v>587.47540283</v>
      </c>
      <c r="C658" s="4" t="n">
        <v>0.7998147</v>
      </c>
      <c r="D658" s="4"/>
    </row>
    <row r="659" customFormat="false" ht="13.5" hidden="false" customHeight="false" outlineLevel="0" collapsed="false">
      <c r="A659" s="4" t="n">
        <v>655</v>
      </c>
      <c r="B659" s="4" t="n">
        <v>588.53948975</v>
      </c>
      <c r="C659" s="4" t="n">
        <v>0.80141783</v>
      </c>
      <c r="D659" s="4"/>
    </row>
    <row r="660" customFormat="false" ht="13.5" hidden="false" customHeight="false" outlineLevel="0" collapsed="false">
      <c r="A660" s="4" t="n">
        <v>656</v>
      </c>
      <c r="B660" s="4" t="n">
        <v>589.50531006</v>
      </c>
      <c r="C660" s="4" t="n">
        <v>0.80266905</v>
      </c>
      <c r="D660" s="4"/>
    </row>
    <row r="661" customFormat="false" ht="13.5" hidden="false" customHeight="false" outlineLevel="0" collapsed="false">
      <c r="A661" s="4" t="n">
        <v>657</v>
      </c>
      <c r="B661" s="4" t="n">
        <v>590.30438232</v>
      </c>
      <c r="C661" s="4" t="n">
        <v>0.80395937</v>
      </c>
      <c r="D661" s="4"/>
    </row>
    <row r="662" customFormat="false" ht="13.5" hidden="false" customHeight="false" outlineLevel="0" collapsed="false">
      <c r="A662" s="4" t="n">
        <v>658</v>
      </c>
      <c r="B662" s="4" t="n">
        <v>591.23724365</v>
      </c>
      <c r="C662" s="4" t="n">
        <v>0.80517143</v>
      </c>
      <c r="D662" s="4"/>
    </row>
    <row r="663" customFormat="false" ht="13.5" hidden="false" customHeight="false" outlineLevel="0" collapsed="false">
      <c r="A663" s="4" t="n">
        <v>659</v>
      </c>
      <c r="B663" s="4" t="n">
        <v>592.37213135</v>
      </c>
      <c r="C663" s="4" t="n">
        <v>0.80626625</v>
      </c>
      <c r="D663" s="4"/>
    </row>
    <row r="664" customFormat="false" ht="13.5" hidden="false" customHeight="false" outlineLevel="0" collapsed="false">
      <c r="A664" s="4" t="n">
        <v>660</v>
      </c>
      <c r="B664" s="4" t="n">
        <v>593.02252197</v>
      </c>
      <c r="C664" s="4" t="n">
        <v>0.80740017</v>
      </c>
      <c r="D664" s="4"/>
    </row>
    <row r="665" customFormat="false" ht="13.5" hidden="false" customHeight="false" outlineLevel="0" collapsed="false">
      <c r="A665" s="4" t="n">
        <v>661</v>
      </c>
      <c r="B665" s="4" t="n">
        <v>594.04840088</v>
      </c>
      <c r="C665" s="4" t="n">
        <v>0.80900323</v>
      </c>
      <c r="D665" s="4"/>
    </row>
    <row r="666" customFormat="false" ht="13.5" hidden="false" customHeight="false" outlineLevel="0" collapsed="false">
      <c r="A666" s="4" t="n">
        <v>662</v>
      </c>
      <c r="B666" s="4" t="n">
        <v>594.70568848</v>
      </c>
      <c r="C666" s="4" t="n">
        <v>0.81060636</v>
      </c>
      <c r="D666" s="4"/>
    </row>
    <row r="667" customFormat="false" ht="13.5" hidden="false" customHeight="false" outlineLevel="0" collapsed="false">
      <c r="A667" s="4" t="n">
        <v>663</v>
      </c>
      <c r="B667" s="4" t="n">
        <v>595.79241943</v>
      </c>
      <c r="C667" s="4" t="n">
        <v>0.81138837</v>
      </c>
      <c r="D667" s="4"/>
    </row>
    <row r="668" customFormat="false" ht="13.5" hidden="false" customHeight="false" outlineLevel="0" collapsed="false">
      <c r="A668" s="4" t="n">
        <v>664</v>
      </c>
      <c r="B668" s="4" t="n">
        <v>596.644104</v>
      </c>
      <c r="C668" s="4" t="n">
        <v>0.81271774</v>
      </c>
      <c r="D668" s="4"/>
    </row>
    <row r="669" customFormat="false" ht="13.5" hidden="false" customHeight="false" outlineLevel="0" collapsed="false">
      <c r="A669" s="4" t="n">
        <v>665</v>
      </c>
      <c r="B669" s="4" t="n">
        <v>597.46331787</v>
      </c>
      <c r="C669" s="4" t="n">
        <v>0.81455541</v>
      </c>
      <c r="D669" s="4"/>
    </row>
    <row r="670" customFormat="false" ht="13.5" hidden="false" customHeight="false" outlineLevel="0" collapsed="false">
      <c r="A670" s="4" t="n">
        <v>666</v>
      </c>
      <c r="B670" s="4" t="n">
        <v>598.28216553</v>
      </c>
      <c r="C670" s="4" t="n">
        <v>0.81553298</v>
      </c>
      <c r="D670" s="4"/>
    </row>
    <row r="671" customFormat="false" ht="13.5" hidden="false" customHeight="false" outlineLevel="0" collapsed="false">
      <c r="A671" s="4" t="n">
        <v>667</v>
      </c>
      <c r="B671" s="4" t="n">
        <v>599.77490234</v>
      </c>
      <c r="C671" s="4" t="n">
        <v>0.81701875</v>
      </c>
      <c r="D671" s="4"/>
    </row>
    <row r="672" customFormat="false" ht="13.5" hidden="false" customHeight="false" outlineLevel="0" collapsed="false">
      <c r="A672" s="4" t="n">
        <v>668</v>
      </c>
      <c r="B672" s="4" t="n">
        <v>600.54278564</v>
      </c>
      <c r="C672" s="4" t="n">
        <v>0.81815261</v>
      </c>
      <c r="D672" s="4"/>
    </row>
    <row r="673" customFormat="false" ht="13.5" hidden="false" customHeight="false" outlineLevel="0" collapsed="false">
      <c r="A673" s="4" t="n">
        <v>669</v>
      </c>
      <c r="B673" s="4" t="n">
        <v>601.24554443</v>
      </c>
      <c r="C673" s="4" t="n">
        <v>0.81963843</v>
      </c>
      <c r="D673" s="4"/>
    </row>
    <row r="674" customFormat="false" ht="13.5" hidden="false" customHeight="false" outlineLevel="0" collapsed="false">
      <c r="A674" s="4" t="n">
        <v>670</v>
      </c>
      <c r="B674" s="4" t="n">
        <v>602.1932373</v>
      </c>
      <c r="C674" s="4" t="n">
        <v>0.82069415</v>
      </c>
      <c r="D674" s="4"/>
    </row>
    <row r="675" customFormat="false" ht="13.5" hidden="false" customHeight="false" outlineLevel="0" collapsed="false">
      <c r="A675" s="4" t="n">
        <v>671</v>
      </c>
      <c r="B675" s="4" t="n">
        <v>602.97839355</v>
      </c>
      <c r="C675" s="4" t="n">
        <v>0.82178897</v>
      </c>
      <c r="D675" s="4"/>
    </row>
    <row r="676" customFormat="false" ht="13.5" hidden="false" customHeight="false" outlineLevel="0" collapsed="false">
      <c r="A676" s="4" t="n">
        <v>672</v>
      </c>
      <c r="B676" s="4" t="n">
        <v>604.06591797</v>
      </c>
      <c r="C676" s="4" t="n">
        <v>0.82300103</v>
      </c>
      <c r="D676" s="4"/>
    </row>
    <row r="677" customFormat="false" ht="13.5" hidden="false" customHeight="false" outlineLevel="0" collapsed="false">
      <c r="A677" s="4" t="n">
        <v>673</v>
      </c>
      <c r="B677" s="4" t="n">
        <v>604.54101563</v>
      </c>
      <c r="C677" s="4" t="n">
        <v>0.82452595</v>
      </c>
      <c r="D677" s="4"/>
    </row>
    <row r="678" customFormat="false" ht="13.5" hidden="false" customHeight="false" outlineLevel="0" collapsed="false">
      <c r="A678" s="4" t="n">
        <v>674</v>
      </c>
      <c r="B678" s="4" t="n">
        <v>606.07061768</v>
      </c>
      <c r="C678" s="4" t="n">
        <v>0.82597268</v>
      </c>
      <c r="D678" s="4"/>
    </row>
    <row r="679" customFormat="false" ht="13.5" hidden="false" customHeight="false" outlineLevel="0" collapsed="false">
      <c r="A679" s="4" t="n">
        <v>675</v>
      </c>
      <c r="B679" s="4" t="n">
        <v>606.7432251</v>
      </c>
      <c r="C679" s="4" t="n">
        <v>0.82718474</v>
      </c>
      <c r="D679" s="4"/>
    </row>
    <row r="680" customFormat="false" ht="13.5" hidden="false" customHeight="false" outlineLevel="0" collapsed="false">
      <c r="A680" s="4" t="n">
        <v>676</v>
      </c>
      <c r="B680" s="4" t="n">
        <v>607.22167969</v>
      </c>
      <c r="C680" s="4" t="n">
        <v>0.82867056</v>
      </c>
      <c r="D680" s="4"/>
    </row>
    <row r="681" customFormat="false" ht="13.5" hidden="false" customHeight="false" outlineLevel="0" collapsed="false">
      <c r="A681" s="4" t="n">
        <v>677</v>
      </c>
      <c r="B681" s="4" t="n">
        <v>608.5881958</v>
      </c>
      <c r="C681" s="4" t="n">
        <v>0.82988268</v>
      </c>
      <c r="D681" s="4"/>
    </row>
    <row r="682" customFormat="false" ht="13.5" hidden="false" customHeight="false" outlineLevel="0" collapsed="false">
      <c r="A682" s="4" t="n">
        <v>678</v>
      </c>
      <c r="B682" s="4" t="n">
        <v>609.46166992</v>
      </c>
      <c r="C682" s="4" t="n">
        <v>0.83136851</v>
      </c>
      <c r="D682" s="4"/>
    </row>
    <row r="683" customFormat="false" ht="13.5" hidden="false" customHeight="false" outlineLevel="0" collapsed="false">
      <c r="A683" s="4" t="n">
        <v>679</v>
      </c>
      <c r="B683" s="4" t="n">
        <v>610.47131348</v>
      </c>
      <c r="C683" s="4" t="n">
        <v>0.83265877</v>
      </c>
      <c r="D683" s="4"/>
    </row>
    <row r="684" customFormat="false" ht="13.5" hidden="false" customHeight="false" outlineLevel="0" collapsed="false">
      <c r="A684" s="4" t="n">
        <v>680</v>
      </c>
      <c r="B684" s="4" t="n">
        <v>611.16833496</v>
      </c>
      <c r="C684" s="4" t="n">
        <v>0.83406633</v>
      </c>
      <c r="D684" s="4"/>
    </row>
    <row r="685" customFormat="false" ht="13.5" hidden="false" customHeight="false" outlineLevel="0" collapsed="false">
      <c r="A685" s="4" t="n">
        <v>681</v>
      </c>
      <c r="B685" s="4" t="n">
        <v>611.79699707</v>
      </c>
      <c r="C685" s="4" t="n">
        <v>0.83551306</v>
      </c>
      <c r="D685" s="4"/>
    </row>
    <row r="686" customFormat="false" ht="13.5" hidden="false" customHeight="false" outlineLevel="0" collapsed="false">
      <c r="A686" s="4" t="n">
        <v>682</v>
      </c>
      <c r="B686" s="4" t="n">
        <v>612.84533691</v>
      </c>
      <c r="C686" s="4" t="n">
        <v>0.83688152</v>
      </c>
      <c r="D686" s="4"/>
    </row>
    <row r="687" customFormat="false" ht="13.5" hidden="false" customHeight="false" outlineLevel="0" collapsed="false">
      <c r="A687" s="4" t="n">
        <v>683</v>
      </c>
      <c r="B687" s="4" t="n">
        <v>614.14837646</v>
      </c>
      <c r="C687" s="4" t="n">
        <v>0.8380937</v>
      </c>
      <c r="D687" s="4"/>
    </row>
    <row r="688" customFormat="false" ht="13.5" hidden="false" customHeight="false" outlineLevel="0" collapsed="false">
      <c r="A688" s="4" t="n">
        <v>684</v>
      </c>
      <c r="B688" s="4" t="n">
        <v>614.86254883</v>
      </c>
      <c r="C688" s="4" t="n">
        <v>0.83918846</v>
      </c>
      <c r="D688" s="4"/>
    </row>
    <row r="689" customFormat="false" ht="13.5" hidden="false" customHeight="false" outlineLevel="0" collapsed="false">
      <c r="A689" s="4" t="n">
        <v>685</v>
      </c>
      <c r="B689" s="4" t="n">
        <v>615.59423828</v>
      </c>
      <c r="C689" s="4" t="n">
        <v>0.84032232</v>
      </c>
      <c r="D689" s="4"/>
    </row>
    <row r="690" customFormat="false" ht="13.5" hidden="false" customHeight="false" outlineLevel="0" collapsed="false">
      <c r="A690" s="4" t="n">
        <v>686</v>
      </c>
      <c r="B690" s="4" t="n">
        <v>616.2543335</v>
      </c>
      <c r="C690" s="4" t="n">
        <v>0.84172994</v>
      </c>
      <c r="D690" s="4"/>
    </row>
    <row r="691" customFormat="false" ht="13.5" hidden="false" customHeight="false" outlineLevel="0" collapsed="false">
      <c r="A691" s="4" t="n">
        <v>687</v>
      </c>
      <c r="B691" s="4" t="n">
        <v>617.49127197</v>
      </c>
      <c r="C691" s="4" t="n">
        <v>0.84317666</v>
      </c>
      <c r="D691" s="4"/>
    </row>
    <row r="692" customFormat="false" ht="13.5" hidden="false" customHeight="false" outlineLevel="0" collapsed="false">
      <c r="A692" s="4" t="n">
        <v>688</v>
      </c>
      <c r="B692" s="4" t="n">
        <v>618.35510254</v>
      </c>
      <c r="C692" s="4" t="n">
        <v>0.84407598</v>
      </c>
      <c r="D692" s="4"/>
    </row>
    <row r="693" customFormat="false" ht="13.5" hidden="false" customHeight="false" outlineLevel="0" collapsed="false">
      <c r="A693" s="4" t="n">
        <v>689</v>
      </c>
      <c r="B693" s="4" t="n">
        <v>619.35107422</v>
      </c>
      <c r="C693" s="4" t="n">
        <v>0.84552264</v>
      </c>
      <c r="D693" s="4"/>
    </row>
    <row r="694" customFormat="false" ht="13.5" hidden="false" customHeight="false" outlineLevel="0" collapsed="false">
      <c r="A694" s="4" t="n">
        <v>690</v>
      </c>
      <c r="B694" s="4" t="n">
        <v>620.21801758</v>
      </c>
      <c r="C694" s="4" t="n">
        <v>0.84685206</v>
      </c>
      <c r="D694" s="4"/>
    </row>
    <row r="695" customFormat="false" ht="13.5" hidden="false" customHeight="false" outlineLevel="0" collapsed="false">
      <c r="A695" s="4" t="n">
        <v>691</v>
      </c>
      <c r="B695" s="4" t="n">
        <v>621.08831787</v>
      </c>
      <c r="C695" s="4" t="n">
        <v>0.84833789</v>
      </c>
      <c r="D695" s="4"/>
    </row>
    <row r="696" customFormat="false" ht="13.5" hidden="false" customHeight="false" outlineLevel="0" collapsed="false">
      <c r="A696" s="4" t="n">
        <v>692</v>
      </c>
      <c r="B696" s="4" t="n">
        <v>622.02276611</v>
      </c>
      <c r="C696" s="4" t="n">
        <v>0.84935445</v>
      </c>
      <c r="D696" s="4"/>
    </row>
    <row r="697" customFormat="false" ht="13.5" hidden="false" customHeight="false" outlineLevel="0" collapsed="false">
      <c r="A697" s="4" t="n">
        <v>693</v>
      </c>
      <c r="B697" s="4" t="n">
        <v>622.85656738</v>
      </c>
      <c r="C697" s="4" t="n">
        <v>0.85060567</v>
      </c>
      <c r="D697" s="4"/>
    </row>
    <row r="698" customFormat="false" ht="13.5" hidden="false" customHeight="false" outlineLevel="0" collapsed="false">
      <c r="A698" s="4" t="n">
        <v>694</v>
      </c>
      <c r="B698" s="4" t="n">
        <v>623.97277832</v>
      </c>
      <c r="C698" s="4" t="n">
        <v>0.85189599</v>
      </c>
      <c r="D698" s="4"/>
    </row>
    <row r="699" customFormat="false" ht="13.5" hidden="false" customHeight="false" outlineLevel="0" collapsed="false">
      <c r="A699" s="4" t="n">
        <v>695</v>
      </c>
      <c r="B699" s="4" t="n">
        <v>624.73828125</v>
      </c>
      <c r="C699" s="4" t="n">
        <v>0.85326445</v>
      </c>
      <c r="D699" s="4"/>
    </row>
    <row r="700" customFormat="false" ht="13.5" hidden="false" customHeight="false" outlineLevel="0" collapsed="false">
      <c r="A700" s="4" t="n">
        <v>696</v>
      </c>
      <c r="B700" s="4" t="n">
        <v>625.55010986</v>
      </c>
      <c r="C700" s="4" t="n">
        <v>0.85475028</v>
      </c>
      <c r="D700" s="4"/>
    </row>
    <row r="701" customFormat="false" ht="13.5" hidden="false" customHeight="false" outlineLevel="0" collapsed="false">
      <c r="A701" s="4" t="n">
        <v>697</v>
      </c>
      <c r="B701" s="4" t="n">
        <v>626.39367676</v>
      </c>
      <c r="C701" s="4" t="n">
        <v>0.85588419</v>
      </c>
      <c r="D701" s="4"/>
    </row>
    <row r="702" customFormat="false" ht="13.5" hidden="false" customHeight="false" outlineLevel="0" collapsed="false">
      <c r="A702" s="4" t="n">
        <v>698</v>
      </c>
      <c r="B702" s="4" t="n">
        <v>627.20855713</v>
      </c>
      <c r="C702" s="4" t="n">
        <v>0.85729182</v>
      </c>
      <c r="D702" s="4"/>
    </row>
    <row r="703" customFormat="false" ht="13.5" hidden="false" customHeight="false" outlineLevel="0" collapsed="false">
      <c r="A703" s="4" t="n">
        <v>699</v>
      </c>
      <c r="B703" s="4" t="n">
        <v>628.1697998</v>
      </c>
      <c r="C703" s="4" t="n">
        <v>0.85850388</v>
      </c>
      <c r="D703" s="4"/>
    </row>
    <row r="704" customFormat="false" ht="13.5" hidden="false" customHeight="false" outlineLevel="0" collapsed="false">
      <c r="A704" s="4" t="n">
        <v>700</v>
      </c>
      <c r="B704" s="4" t="n">
        <v>629.35186768</v>
      </c>
      <c r="C704" s="4" t="n">
        <v>0.86006784</v>
      </c>
      <c r="D704" s="4"/>
    </row>
    <row r="705" customFormat="false" ht="13.5" hidden="false" customHeight="false" outlineLevel="0" collapsed="false">
      <c r="A705" s="4" t="n">
        <v>701</v>
      </c>
      <c r="B705" s="4" t="n">
        <v>629.94110107</v>
      </c>
      <c r="C705" s="4" t="n">
        <v>0.86124086</v>
      </c>
      <c r="D705" s="4"/>
    </row>
    <row r="706" customFormat="false" ht="13.5" hidden="false" customHeight="false" outlineLevel="0" collapsed="false">
      <c r="A706" s="4" t="n">
        <v>702</v>
      </c>
      <c r="B706" s="4" t="n">
        <v>631.28338623</v>
      </c>
      <c r="C706" s="4" t="n">
        <v>0.86210108</v>
      </c>
      <c r="D706" s="4"/>
    </row>
    <row r="707" customFormat="false" ht="13.5" hidden="false" customHeight="false" outlineLevel="0" collapsed="false">
      <c r="A707" s="4" t="n">
        <v>703</v>
      </c>
      <c r="B707" s="4" t="n">
        <v>632.1361084</v>
      </c>
      <c r="C707" s="4" t="n">
        <v>0.8633523</v>
      </c>
      <c r="D707" s="4"/>
    </row>
    <row r="708" customFormat="false" ht="13.5" hidden="false" customHeight="false" outlineLevel="0" collapsed="false">
      <c r="A708" s="4" t="n">
        <v>704</v>
      </c>
      <c r="B708" s="4" t="n">
        <v>632.7925415</v>
      </c>
      <c r="C708" s="4" t="n">
        <v>0.86483812</v>
      </c>
      <c r="D708" s="4"/>
    </row>
    <row r="709" customFormat="false" ht="13.5" hidden="false" customHeight="false" outlineLevel="0" collapsed="false">
      <c r="A709" s="4" t="n">
        <v>705</v>
      </c>
      <c r="B709" s="4" t="n">
        <v>633.89807129</v>
      </c>
      <c r="C709" s="4" t="n">
        <v>0.86593294</v>
      </c>
      <c r="D709" s="4"/>
    </row>
    <row r="710" customFormat="false" ht="13.5" hidden="false" customHeight="false" outlineLevel="0" collapsed="false">
      <c r="A710" s="4" t="n">
        <v>706</v>
      </c>
      <c r="B710" s="4" t="n">
        <v>634.6361084</v>
      </c>
      <c r="C710" s="4" t="n">
        <v>0.86761421</v>
      </c>
      <c r="D710" s="4"/>
    </row>
    <row r="711" customFormat="false" ht="13.5" hidden="false" customHeight="false" outlineLevel="0" collapsed="false">
      <c r="A711" s="4" t="n">
        <v>707</v>
      </c>
      <c r="B711" s="4" t="n">
        <v>635.60919189</v>
      </c>
      <c r="C711" s="4" t="n">
        <v>0.86874813</v>
      </c>
      <c r="D711" s="4"/>
    </row>
    <row r="712" customFormat="false" ht="13.5" hidden="false" customHeight="false" outlineLevel="0" collapsed="false">
      <c r="A712" s="4" t="n">
        <v>708</v>
      </c>
      <c r="B712" s="4" t="n">
        <v>636.58190918</v>
      </c>
      <c r="C712" s="4" t="n">
        <v>0.87027299</v>
      </c>
      <c r="D712" s="4"/>
    </row>
    <row r="713" customFormat="false" ht="13.5" hidden="false" customHeight="false" outlineLevel="0" collapsed="false">
      <c r="A713" s="4" t="n">
        <v>709</v>
      </c>
      <c r="B713" s="4" t="n">
        <v>637.3762207</v>
      </c>
      <c r="C713" s="4" t="n">
        <v>0.87125051</v>
      </c>
      <c r="D713" s="4"/>
    </row>
    <row r="714" customFormat="false" ht="13.5" hidden="false" customHeight="false" outlineLevel="0" collapsed="false">
      <c r="A714" s="4" t="n">
        <v>710</v>
      </c>
      <c r="B714" s="4" t="n">
        <v>638.33056641</v>
      </c>
      <c r="C714" s="4" t="n">
        <v>0.87257993</v>
      </c>
      <c r="D714" s="4"/>
    </row>
    <row r="715" customFormat="false" ht="13.5" hidden="false" customHeight="false" outlineLevel="0" collapsed="false">
      <c r="A715" s="4" t="n">
        <v>711</v>
      </c>
      <c r="B715" s="4" t="n">
        <v>639.2097168</v>
      </c>
      <c r="C715" s="4" t="n">
        <v>0.87363559</v>
      </c>
      <c r="D715" s="4"/>
    </row>
    <row r="716" customFormat="false" ht="13.5" hidden="false" customHeight="false" outlineLevel="0" collapsed="false">
      <c r="A716" s="4" t="n">
        <v>712</v>
      </c>
      <c r="B716" s="4" t="n">
        <v>640.39160156</v>
      </c>
      <c r="C716" s="4" t="n">
        <v>0.87539512</v>
      </c>
      <c r="D716" s="4"/>
    </row>
    <row r="717" customFormat="false" ht="13.5" hidden="false" customHeight="false" outlineLevel="0" collapsed="false">
      <c r="A717" s="4" t="n">
        <v>713</v>
      </c>
      <c r="B717" s="4" t="n">
        <v>640.69030762</v>
      </c>
      <c r="C717" s="4" t="n">
        <v>0.87641174</v>
      </c>
      <c r="D717" s="4"/>
    </row>
    <row r="718" customFormat="false" ht="13.5" hidden="false" customHeight="false" outlineLevel="0" collapsed="false">
      <c r="A718" s="4" t="n">
        <v>714</v>
      </c>
      <c r="B718" s="4" t="n">
        <v>641.91040039</v>
      </c>
      <c r="C718" s="4" t="n">
        <v>0.87742829</v>
      </c>
      <c r="D718" s="4"/>
    </row>
    <row r="719" customFormat="false" ht="13.5" hidden="false" customHeight="false" outlineLevel="0" collapsed="false">
      <c r="A719" s="4" t="n">
        <v>715</v>
      </c>
      <c r="B719" s="4" t="n">
        <v>642.79919434</v>
      </c>
      <c r="C719" s="4" t="n">
        <v>0.87918776</v>
      </c>
      <c r="D719" s="4"/>
    </row>
    <row r="720" customFormat="false" ht="13.5" hidden="false" customHeight="false" outlineLevel="0" collapsed="false">
      <c r="A720" s="4" t="n">
        <v>716</v>
      </c>
      <c r="B720" s="4" t="n">
        <v>643.59222412</v>
      </c>
      <c r="C720" s="4" t="n">
        <v>0.88016534</v>
      </c>
      <c r="D720" s="4"/>
    </row>
    <row r="721" customFormat="false" ht="13.5" hidden="false" customHeight="false" outlineLevel="0" collapsed="false">
      <c r="A721" s="4" t="n">
        <v>717</v>
      </c>
      <c r="B721" s="4" t="n">
        <v>644.35955811</v>
      </c>
      <c r="C721" s="4" t="n">
        <v>0.88180751</v>
      </c>
      <c r="D721" s="4"/>
    </row>
    <row r="722" customFormat="false" ht="13.5" hidden="false" customHeight="false" outlineLevel="0" collapsed="false">
      <c r="A722" s="4" t="n">
        <v>718</v>
      </c>
      <c r="B722" s="4" t="n">
        <v>645.3651123</v>
      </c>
      <c r="C722" s="4" t="n">
        <v>0.88270682</v>
      </c>
      <c r="D722" s="4"/>
    </row>
    <row r="723" customFormat="false" ht="13.5" hidden="false" customHeight="false" outlineLevel="0" collapsed="false">
      <c r="A723" s="4" t="n">
        <v>719</v>
      </c>
      <c r="B723" s="4" t="n">
        <v>646.02227783</v>
      </c>
      <c r="C723" s="4" t="n">
        <v>0.88395804</v>
      </c>
      <c r="D723" s="4"/>
    </row>
    <row r="724" customFormat="false" ht="13.5" hidden="false" customHeight="false" outlineLevel="0" collapsed="false">
      <c r="A724" s="4" t="n">
        <v>720</v>
      </c>
      <c r="B724" s="4" t="n">
        <v>647.06970215</v>
      </c>
      <c r="C724" s="4" t="n">
        <v>0.88481826</v>
      </c>
      <c r="D724" s="4"/>
    </row>
    <row r="725" customFormat="false" ht="13.5" hidden="false" customHeight="false" outlineLevel="0" collapsed="false">
      <c r="A725" s="4" t="n">
        <v>721</v>
      </c>
      <c r="B725" s="4" t="n">
        <v>647.97491455</v>
      </c>
      <c r="C725" s="4" t="n">
        <v>0.88685143</v>
      </c>
      <c r="D725" s="4"/>
    </row>
    <row r="726" customFormat="false" ht="13.5" hidden="false" customHeight="false" outlineLevel="0" collapsed="false">
      <c r="A726" s="4" t="n">
        <v>722</v>
      </c>
      <c r="B726" s="4" t="n">
        <v>649.1105957</v>
      </c>
      <c r="C726" s="4" t="n">
        <v>0.88728154</v>
      </c>
      <c r="D726" s="4"/>
    </row>
    <row r="727" customFormat="false" ht="13.5" hidden="false" customHeight="false" outlineLevel="0" collapsed="false">
      <c r="A727" s="4" t="n">
        <v>723</v>
      </c>
      <c r="B727" s="4" t="n">
        <v>649.79840088</v>
      </c>
      <c r="C727" s="4" t="n">
        <v>0.88900191</v>
      </c>
      <c r="D727" s="4"/>
    </row>
    <row r="728" customFormat="false" ht="13.5" hidden="false" customHeight="false" outlineLevel="0" collapsed="false">
      <c r="A728" s="4" t="n">
        <v>724</v>
      </c>
      <c r="B728" s="4" t="n">
        <v>650.63562012</v>
      </c>
      <c r="C728" s="4" t="n">
        <v>0.88982302</v>
      </c>
      <c r="D728" s="4"/>
    </row>
    <row r="729" customFormat="false" ht="13.5" hidden="false" customHeight="false" outlineLevel="0" collapsed="false">
      <c r="A729" s="4" t="n">
        <v>725</v>
      </c>
      <c r="B729" s="4" t="n">
        <v>651.72772217</v>
      </c>
      <c r="C729" s="4" t="n">
        <v>0.89087874</v>
      </c>
      <c r="D729" s="4"/>
    </row>
    <row r="730" customFormat="false" ht="13.5" hidden="false" customHeight="false" outlineLevel="0" collapsed="false">
      <c r="A730" s="4" t="n">
        <v>726</v>
      </c>
      <c r="B730" s="4" t="n">
        <v>652.51818848</v>
      </c>
      <c r="C730" s="4" t="n">
        <v>0.89216906</v>
      </c>
      <c r="D730" s="4"/>
    </row>
    <row r="731" customFormat="false" ht="13.5" hidden="false" customHeight="false" outlineLevel="0" collapsed="false">
      <c r="A731" s="4" t="n">
        <v>727</v>
      </c>
      <c r="B731" s="4" t="n">
        <v>653.35791016</v>
      </c>
      <c r="C731" s="4" t="n">
        <v>0.89345932</v>
      </c>
      <c r="D731" s="4"/>
    </row>
    <row r="732" customFormat="false" ht="13.5" hidden="false" customHeight="false" outlineLevel="0" collapsed="false">
      <c r="A732" s="4" t="n">
        <v>728</v>
      </c>
      <c r="B732" s="4" t="n">
        <v>654.23651123</v>
      </c>
      <c r="C732" s="4" t="n">
        <v>0.89443684</v>
      </c>
      <c r="D732" s="4"/>
    </row>
    <row r="733" customFormat="false" ht="13.5" hidden="false" customHeight="false" outlineLevel="0" collapsed="false">
      <c r="A733" s="4" t="n">
        <v>729</v>
      </c>
      <c r="B733" s="4" t="n">
        <v>655.30212402</v>
      </c>
      <c r="C733" s="4" t="n">
        <v>0.8958053</v>
      </c>
      <c r="D733" s="4"/>
    </row>
    <row r="734" customFormat="false" ht="13.5" hidden="false" customHeight="false" outlineLevel="0" collapsed="false">
      <c r="A734" s="4" t="n">
        <v>730</v>
      </c>
      <c r="B734" s="4" t="n">
        <v>656.13781738</v>
      </c>
      <c r="C734" s="4" t="n">
        <v>0.89678282</v>
      </c>
      <c r="D734" s="4"/>
    </row>
    <row r="735" customFormat="false" ht="13.5" hidden="false" customHeight="false" outlineLevel="0" collapsed="false">
      <c r="A735" s="4" t="n">
        <v>731</v>
      </c>
      <c r="B735" s="4" t="n">
        <v>656.77813721</v>
      </c>
      <c r="C735" s="4" t="n">
        <v>0.89807308</v>
      </c>
      <c r="D735" s="4"/>
    </row>
    <row r="736" customFormat="false" ht="13.5" hidden="false" customHeight="false" outlineLevel="0" collapsed="false">
      <c r="A736" s="4" t="n">
        <v>732</v>
      </c>
      <c r="B736" s="4" t="n">
        <v>657.80432129</v>
      </c>
      <c r="C736" s="4" t="n">
        <v>0.89936346</v>
      </c>
      <c r="D736" s="4"/>
    </row>
    <row r="737" customFormat="false" ht="13.5" hidden="false" customHeight="false" outlineLevel="0" collapsed="false">
      <c r="A737" s="4" t="n">
        <v>733</v>
      </c>
      <c r="B737" s="4" t="n">
        <v>658.70977783</v>
      </c>
      <c r="C737" s="4" t="n">
        <v>0.90034091</v>
      </c>
      <c r="D737" s="4"/>
    </row>
    <row r="738" customFormat="false" ht="13.5" hidden="false" customHeight="false" outlineLevel="0" collapsed="false">
      <c r="A738" s="4" t="n">
        <v>734</v>
      </c>
      <c r="B738" s="4" t="n">
        <v>659.8449707</v>
      </c>
      <c r="C738" s="4" t="n">
        <v>0.90116203</v>
      </c>
      <c r="D738" s="4"/>
    </row>
    <row r="739" customFormat="false" ht="13.5" hidden="false" customHeight="false" outlineLevel="0" collapsed="false">
      <c r="A739" s="4" t="n">
        <v>735</v>
      </c>
      <c r="B739" s="4" t="n">
        <v>660.69335938</v>
      </c>
      <c r="C739" s="4" t="n">
        <v>0.9027651</v>
      </c>
      <c r="D739" s="4"/>
    </row>
    <row r="740" customFormat="false" ht="13.5" hidden="false" customHeight="false" outlineLevel="0" collapsed="false">
      <c r="A740" s="4" t="n">
        <v>736</v>
      </c>
      <c r="B740" s="4" t="n">
        <v>661.54852295</v>
      </c>
      <c r="C740" s="4" t="n">
        <v>0.90362531</v>
      </c>
      <c r="D740" s="4"/>
    </row>
    <row r="741" customFormat="false" ht="13.5" hidden="false" customHeight="false" outlineLevel="0" collapsed="false">
      <c r="A741" s="4" t="n">
        <v>737</v>
      </c>
      <c r="B741" s="4" t="n">
        <v>662.32208252</v>
      </c>
      <c r="C741" s="4" t="n">
        <v>0.90503293</v>
      </c>
      <c r="D741" s="4"/>
    </row>
    <row r="742" customFormat="false" ht="13.5" hidden="false" customHeight="false" outlineLevel="0" collapsed="false">
      <c r="A742" s="4" t="n">
        <v>738</v>
      </c>
      <c r="B742" s="4" t="n">
        <v>663.56182861</v>
      </c>
      <c r="C742" s="4" t="n">
        <v>0.90558034</v>
      </c>
      <c r="D742" s="4"/>
    </row>
    <row r="743" customFormat="false" ht="13.5" hidden="false" customHeight="false" outlineLevel="0" collapsed="false">
      <c r="A743" s="4" t="n">
        <v>739</v>
      </c>
      <c r="B743" s="4" t="n">
        <v>664.1831665</v>
      </c>
      <c r="C743" s="4" t="n">
        <v>0.90710521</v>
      </c>
      <c r="D743" s="4"/>
    </row>
    <row r="744" customFormat="false" ht="13.5" hidden="false" customHeight="false" outlineLevel="0" collapsed="false">
      <c r="A744" s="4" t="n">
        <v>740</v>
      </c>
      <c r="B744" s="4" t="n">
        <v>665.13964844</v>
      </c>
      <c r="C744" s="4" t="n">
        <v>0.90804362</v>
      </c>
      <c r="D744" s="4"/>
    </row>
    <row r="745" customFormat="false" ht="13.5" hidden="false" customHeight="false" outlineLevel="0" collapsed="false">
      <c r="A745" s="4" t="n">
        <v>741</v>
      </c>
      <c r="B745" s="4" t="n">
        <v>665.99707031</v>
      </c>
      <c r="C745" s="4" t="n">
        <v>0.90870833</v>
      </c>
      <c r="D745" s="4"/>
    </row>
    <row r="746" customFormat="false" ht="13.5" hidden="false" customHeight="false" outlineLevel="0" collapsed="false">
      <c r="A746" s="4" t="n">
        <v>742</v>
      </c>
      <c r="B746" s="4" t="n">
        <v>666.8717041</v>
      </c>
      <c r="C746" s="4" t="n">
        <v>0.91019416</v>
      </c>
      <c r="D746" s="4"/>
    </row>
    <row r="747" customFormat="false" ht="13.5" hidden="false" customHeight="false" outlineLevel="0" collapsed="false">
      <c r="A747" s="4" t="n">
        <v>743</v>
      </c>
      <c r="B747" s="4" t="n">
        <v>667.63708496</v>
      </c>
      <c r="C747" s="4" t="n">
        <v>0.91109341</v>
      </c>
      <c r="D747" s="4"/>
    </row>
    <row r="748" customFormat="false" ht="13.5" hidden="false" customHeight="false" outlineLevel="0" collapsed="false">
      <c r="A748" s="4" t="n">
        <v>744</v>
      </c>
      <c r="B748" s="4" t="n">
        <v>668.78277588</v>
      </c>
      <c r="C748" s="4" t="n">
        <v>0.91211003</v>
      </c>
      <c r="D748" s="4"/>
    </row>
    <row r="749" customFormat="false" ht="13.5" hidden="false" customHeight="false" outlineLevel="0" collapsed="false">
      <c r="A749" s="4" t="n">
        <v>745</v>
      </c>
      <c r="B749" s="4" t="n">
        <v>669.71661377</v>
      </c>
      <c r="C749" s="4" t="n">
        <v>0.91269654</v>
      </c>
      <c r="D749" s="4"/>
    </row>
    <row r="750" customFormat="false" ht="13.5" hidden="false" customHeight="false" outlineLevel="0" collapsed="false">
      <c r="A750" s="4" t="n">
        <v>746</v>
      </c>
      <c r="B750" s="4" t="n">
        <v>670.42132568</v>
      </c>
      <c r="C750" s="4" t="n">
        <v>0.9137522</v>
      </c>
      <c r="D750" s="4"/>
    </row>
    <row r="751" customFormat="false" ht="13.5" hidden="false" customHeight="false" outlineLevel="0" collapsed="false">
      <c r="A751" s="4" t="n">
        <v>747</v>
      </c>
      <c r="B751" s="4" t="n">
        <v>671.30181885</v>
      </c>
      <c r="C751" s="4" t="n">
        <v>0.91453421</v>
      </c>
      <c r="D751" s="4"/>
    </row>
    <row r="752" customFormat="false" ht="13.5" hidden="false" customHeight="false" outlineLevel="0" collapsed="false">
      <c r="A752" s="4" t="n">
        <v>748</v>
      </c>
      <c r="B752" s="4" t="n">
        <v>672.34423828</v>
      </c>
      <c r="C752" s="4" t="n">
        <v>0.91523808</v>
      </c>
      <c r="D752" s="4"/>
    </row>
    <row r="753" customFormat="false" ht="13.5" hidden="false" customHeight="false" outlineLevel="0" collapsed="false">
      <c r="A753" s="4" t="n">
        <v>749</v>
      </c>
      <c r="B753" s="4" t="n">
        <v>673.44592285</v>
      </c>
      <c r="C753" s="4" t="n">
        <v>0.91582459</v>
      </c>
      <c r="D753" s="4"/>
    </row>
    <row r="754" customFormat="false" ht="13.5" hidden="false" customHeight="false" outlineLevel="0" collapsed="false">
      <c r="A754" s="4" t="n">
        <v>750</v>
      </c>
      <c r="B754" s="4" t="n">
        <v>674.07928467</v>
      </c>
      <c r="C754" s="4" t="n">
        <v>0.9162938</v>
      </c>
      <c r="D754" s="4"/>
    </row>
    <row r="755" customFormat="false" ht="13.5" hidden="false" customHeight="false" outlineLevel="0" collapsed="false">
      <c r="A755" s="4" t="n">
        <v>751</v>
      </c>
      <c r="B755" s="4" t="n">
        <v>674.87438965</v>
      </c>
      <c r="C755" s="4" t="n">
        <v>0.91731036</v>
      </c>
      <c r="D755" s="4"/>
    </row>
    <row r="756" customFormat="false" ht="13.5" hidden="false" customHeight="false" outlineLevel="0" collapsed="false">
      <c r="A756" s="4" t="n">
        <v>752</v>
      </c>
      <c r="B756" s="4" t="n">
        <v>675.77478027</v>
      </c>
      <c r="C756" s="4" t="n">
        <v>0.91734946</v>
      </c>
      <c r="D756" s="4"/>
    </row>
    <row r="757" customFormat="false" ht="13.5" hidden="false" customHeight="false" outlineLevel="0" collapsed="false">
      <c r="A757" s="4" t="n">
        <v>753</v>
      </c>
      <c r="B757" s="4" t="n">
        <v>676.87487793</v>
      </c>
      <c r="C757" s="4" t="n">
        <v>0.91719306</v>
      </c>
      <c r="D757" s="4"/>
    </row>
    <row r="758" customFormat="false" ht="13.5" hidden="false" customHeight="false" outlineLevel="0" collapsed="false">
      <c r="A758" s="4" t="n">
        <v>754</v>
      </c>
      <c r="B758" s="4" t="n">
        <v>677.49713135</v>
      </c>
      <c r="C758" s="4" t="n">
        <v>0.9174276</v>
      </c>
      <c r="D758" s="4"/>
    </row>
    <row r="759" customFormat="false" ht="13.5" hidden="false" customHeight="false" outlineLevel="0" collapsed="false">
      <c r="A759" s="4" t="n">
        <v>755</v>
      </c>
      <c r="B759" s="4" t="n">
        <v>678.38964844</v>
      </c>
      <c r="C759" s="4" t="n">
        <v>0.91699755</v>
      </c>
      <c r="D759" s="4"/>
    </row>
    <row r="760" customFormat="false" ht="13.5" hidden="false" customHeight="false" outlineLevel="0" collapsed="false">
      <c r="A760" s="4" t="n">
        <v>756</v>
      </c>
      <c r="B760" s="4" t="n">
        <v>679.39794922</v>
      </c>
      <c r="C760" s="4" t="n">
        <v>0.91609824</v>
      </c>
      <c r="D760" s="4"/>
    </row>
    <row r="761" customFormat="false" ht="13.5" hidden="false" customHeight="false" outlineLevel="0" collapsed="false">
      <c r="A761" s="4" t="n">
        <v>757</v>
      </c>
      <c r="B761" s="4" t="n">
        <v>680.34967041</v>
      </c>
      <c r="C761" s="4" t="n">
        <v>0.91512084</v>
      </c>
      <c r="D761" s="4"/>
    </row>
    <row r="762" customFormat="false" ht="13.5" hidden="false" customHeight="false" outlineLevel="0" collapsed="false">
      <c r="A762" s="4" t="n">
        <v>758</v>
      </c>
      <c r="B762" s="4" t="n">
        <v>681.30450439</v>
      </c>
      <c r="C762" s="4" t="n">
        <v>0.9139868</v>
      </c>
      <c r="D762" s="4"/>
    </row>
    <row r="763" customFormat="false" ht="13.5" hidden="false" customHeight="false" outlineLevel="0" collapsed="false">
      <c r="A763" s="4" t="n">
        <v>759</v>
      </c>
      <c r="B763" s="4" t="n">
        <v>681.98883057</v>
      </c>
      <c r="C763" s="4" t="n">
        <v>0.91191459</v>
      </c>
      <c r="D763" s="4"/>
    </row>
    <row r="764" customFormat="false" ht="13.5" hidden="false" customHeight="false" outlineLevel="0" collapsed="false">
      <c r="A764" s="4" t="n">
        <v>760</v>
      </c>
      <c r="B764" s="4" t="n">
        <v>682.76416016</v>
      </c>
      <c r="C764" s="4" t="n">
        <v>0.9103896</v>
      </c>
      <c r="D764" s="4"/>
    </row>
    <row r="765" customFormat="false" ht="13.5" hidden="false" customHeight="false" outlineLevel="0" collapsed="false">
      <c r="A765" s="4" t="n">
        <v>761</v>
      </c>
      <c r="B765" s="4" t="n">
        <v>683.81640625</v>
      </c>
      <c r="C765" s="4" t="n">
        <v>0.90820003</v>
      </c>
      <c r="D765" s="4"/>
    </row>
    <row r="766" customFormat="false" ht="13.5" hidden="false" customHeight="false" outlineLevel="0" collapsed="false">
      <c r="A766" s="4" t="n">
        <v>762</v>
      </c>
      <c r="B766" s="4" t="n">
        <v>684.50018311</v>
      </c>
      <c r="C766" s="4" t="n">
        <v>0.90503293</v>
      </c>
      <c r="D766" s="4"/>
    </row>
    <row r="767" customFormat="false" ht="13.5" hidden="false" customHeight="false" outlineLevel="0" collapsed="false">
      <c r="A767" s="4" t="n">
        <v>763</v>
      </c>
      <c r="B767" s="4" t="n">
        <v>685.64996338</v>
      </c>
      <c r="C767" s="4" t="n">
        <v>0.90186584</v>
      </c>
      <c r="D767" s="4"/>
    </row>
    <row r="768" customFormat="false" ht="13.5" hidden="false" customHeight="false" outlineLevel="0" collapsed="false">
      <c r="A768" s="4" t="n">
        <v>764</v>
      </c>
      <c r="B768" s="4" t="n">
        <v>686.67315674</v>
      </c>
      <c r="C768" s="4" t="n">
        <v>0.89830768</v>
      </c>
      <c r="D768" s="4"/>
    </row>
    <row r="769" customFormat="false" ht="13.5" hidden="false" customHeight="false" outlineLevel="0" collapsed="false">
      <c r="A769" s="4" t="n">
        <v>765</v>
      </c>
      <c r="B769" s="4" t="n">
        <v>687.55950928</v>
      </c>
      <c r="C769" s="4" t="n">
        <v>0.89521885</v>
      </c>
      <c r="D769" s="4"/>
    </row>
    <row r="770" customFormat="false" ht="13.5" hidden="false" customHeight="false" outlineLevel="0" collapsed="false">
      <c r="A770" s="4" t="n">
        <v>766</v>
      </c>
      <c r="B770" s="4" t="n">
        <v>688.35803223</v>
      </c>
      <c r="C770" s="4" t="n">
        <v>0.89181709</v>
      </c>
      <c r="D770" s="4"/>
    </row>
    <row r="771" customFormat="false" ht="13.5" hidden="false" customHeight="false" outlineLevel="0" collapsed="false">
      <c r="A771" s="4" t="n">
        <v>767</v>
      </c>
      <c r="B771" s="4" t="n">
        <v>689.28924561</v>
      </c>
      <c r="C771" s="4" t="n">
        <v>0.88739884</v>
      </c>
      <c r="D771" s="4"/>
    </row>
    <row r="772" customFormat="false" ht="13.5" hidden="false" customHeight="false" outlineLevel="0" collapsed="false">
      <c r="A772" s="4" t="n">
        <v>768</v>
      </c>
      <c r="B772" s="4" t="n">
        <v>689.95062256</v>
      </c>
      <c r="C772" s="4" t="n">
        <v>0.88360614</v>
      </c>
      <c r="D772" s="4"/>
    </row>
    <row r="773" customFormat="false" ht="13.5" hidden="false" customHeight="false" outlineLevel="0" collapsed="false">
      <c r="A773" s="4" t="n">
        <v>769</v>
      </c>
      <c r="B773" s="4" t="n">
        <v>690.88513184</v>
      </c>
      <c r="C773" s="4" t="n">
        <v>0.87942237</v>
      </c>
      <c r="D773" s="4"/>
    </row>
    <row r="774" customFormat="false" ht="13.5" hidden="false" customHeight="false" outlineLevel="0" collapsed="false">
      <c r="A774" s="4" t="n">
        <v>770</v>
      </c>
      <c r="B774" s="4" t="n">
        <v>691.90997314</v>
      </c>
      <c r="C774" s="4" t="n">
        <v>0.87500411</v>
      </c>
      <c r="D774" s="4"/>
    </row>
    <row r="775" customFormat="false" ht="13.5" hidden="false" customHeight="false" outlineLevel="0" collapsed="false">
      <c r="A775" s="4" t="n">
        <v>771</v>
      </c>
      <c r="B775" s="4" t="n">
        <v>693.00085449</v>
      </c>
      <c r="C775" s="4" t="n">
        <v>0.8707031</v>
      </c>
      <c r="D775" s="4"/>
    </row>
    <row r="776" customFormat="false" ht="13.5" hidden="false" customHeight="false" outlineLevel="0" collapsed="false">
      <c r="A776" s="4" t="n">
        <v>772</v>
      </c>
      <c r="B776" s="4" t="n">
        <v>694.28027344</v>
      </c>
      <c r="C776" s="4" t="n">
        <v>0.8668322</v>
      </c>
      <c r="D776" s="4"/>
    </row>
    <row r="777" customFormat="false" ht="13.5" hidden="false" customHeight="false" outlineLevel="0" collapsed="false">
      <c r="A777" s="4" t="n">
        <v>773</v>
      </c>
      <c r="B777" s="4" t="n">
        <v>694.85668945</v>
      </c>
      <c r="C777" s="4" t="n">
        <v>0.86194468</v>
      </c>
      <c r="D777" s="4"/>
    </row>
    <row r="778" customFormat="false" ht="13.5" hidden="false" customHeight="false" outlineLevel="0" collapsed="false">
      <c r="A778" s="4" t="n">
        <v>774</v>
      </c>
      <c r="B778" s="4" t="n">
        <v>695.69525146</v>
      </c>
      <c r="C778" s="4" t="n">
        <v>0.85799557</v>
      </c>
      <c r="D778" s="4"/>
    </row>
    <row r="779" customFormat="false" ht="13.5" hidden="false" customHeight="false" outlineLevel="0" collapsed="false">
      <c r="A779" s="4" t="n">
        <v>775</v>
      </c>
      <c r="B779" s="4" t="n">
        <v>696.54040527</v>
      </c>
      <c r="C779" s="4" t="n">
        <v>0.85381186</v>
      </c>
      <c r="D779" s="4"/>
    </row>
    <row r="780" customFormat="false" ht="13.5" hidden="false" customHeight="false" outlineLevel="0" collapsed="false">
      <c r="A780" s="4" t="n">
        <v>776</v>
      </c>
      <c r="B780" s="4" t="n">
        <v>697.39599609</v>
      </c>
      <c r="C780" s="4" t="n">
        <v>0.84947181</v>
      </c>
      <c r="D780" s="4"/>
    </row>
    <row r="781" customFormat="false" ht="13.5" hidden="false" customHeight="false" outlineLevel="0" collapsed="false">
      <c r="A781" s="4" t="n">
        <v>777</v>
      </c>
      <c r="B781" s="4" t="n">
        <v>698.47424316</v>
      </c>
      <c r="C781" s="4" t="n">
        <v>0.8457182</v>
      </c>
      <c r="D781" s="4"/>
    </row>
    <row r="782" customFormat="false" ht="13.5" hidden="false" customHeight="false" outlineLevel="0" collapsed="false">
      <c r="A782" s="4" t="n">
        <v>778</v>
      </c>
      <c r="B782" s="4" t="n">
        <v>699.0847168</v>
      </c>
      <c r="C782" s="4" t="n">
        <v>0.84114349</v>
      </c>
      <c r="D782" s="4"/>
    </row>
    <row r="783" customFormat="false" ht="13.5" hidden="false" customHeight="false" outlineLevel="0" collapsed="false">
      <c r="A783" s="4" t="n">
        <v>779</v>
      </c>
      <c r="B783" s="4" t="n">
        <v>700.01300049</v>
      </c>
      <c r="C783" s="4" t="n">
        <v>0.83742893</v>
      </c>
      <c r="D783" s="4"/>
    </row>
    <row r="784" customFormat="false" ht="13.5" hidden="false" customHeight="false" outlineLevel="0" collapsed="false">
      <c r="A784" s="4" t="n">
        <v>780</v>
      </c>
      <c r="B784" s="4" t="n">
        <v>701.0692749</v>
      </c>
      <c r="C784" s="4" t="n">
        <v>0.83355808</v>
      </c>
      <c r="D784" s="4"/>
    </row>
    <row r="785" customFormat="false" ht="13.5" hidden="false" customHeight="false" outlineLevel="0" collapsed="false">
      <c r="A785" s="4" t="n">
        <v>781</v>
      </c>
      <c r="B785" s="4" t="n">
        <v>701.97576904</v>
      </c>
      <c r="C785" s="4" t="n">
        <v>0.82910067</v>
      </c>
      <c r="D785" s="4"/>
    </row>
    <row r="786" customFormat="false" ht="13.5" hidden="false" customHeight="false" outlineLevel="0" collapsed="false">
      <c r="A786" s="4" t="n">
        <v>782</v>
      </c>
      <c r="B786" s="4" t="n">
        <v>702.63446045</v>
      </c>
      <c r="C786" s="4" t="n">
        <v>0.82538617</v>
      </c>
      <c r="D786" s="4"/>
    </row>
    <row r="787" customFormat="false" ht="13.5" hidden="false" customHeight="false" outlineLevel="0" collapsed="false">
      <c r="A787" s="4" t="n">
        <v>783</v>
      </c>
      <c r="B787" s="4" t="n">
        <v>703.70758057</v>
      </c>
      <c r="C787" s="4" t="n">
        <v>0.8211242</v>
      </c>
      <c r="D787" s="4"/>
    </row>
    <row r="788" customFormat="false" ht="13.5" hidden="false" customHeight="false" outlineLevel="0" collapsed="false">
      <c r="A788" s="4" t="n">
        <v>784</v>
      </c>
      <c r="B788" s="4" t="n">
        <v>704.55053711</v>
      </c>
      <c r="C788" s="4" t="n">
        <v>0.81694055</v>
      </c>
      <c r="D788" s="4"/>
    </row>
    <row r="789" customFormat="false" ht="13.5" hidden="false" customHeight="false" outlineLevel="0" collapsed="false">
      <c r="A789" s="4" t="n">
        <v>785</v>
      </c>
      <c r="B789" s="4" t="n">
        <v>705.64733887</v>
      </c>
      <c r="C789" s="4" t="n">
        <v>0.81263953</v>
      </c>
      <c r="D789" s="4"/>
    </row>
    <row r="790" customFormat="false" ht="13.5" hidden="false" customHeight="false" outlineLevel="0" collapsed="false">
      <c r="A790" s="4" t="n">
        <v>786</v>
      </c>
      <c r="B790" s="4" t="n">
        <v>706.43408203</v>
      </c>
      <c r="C790" s="4" t="n">
        <v>0.80915964</v>
      </c>
      <c r="D790" s="4"/>
    </row>
    <row r="791" customFormat="false" ht="13.5" hidden="false" customHeight="false" outlineLevel="0" collapsed="false">
      <c r="A791" s="4" t="n">
        <v>787</v>
      </c>
      <c r="B791" s="4" t="n">
        <v>707.21350098</v>
      </c>
      <c r="C791" s="4" t="n">
        <v>0.80403757</v>
      </c>
      <c r="D791" s="4"/>
    </row>
    <row r="792" customFormat="false" ht="13.5" hidden="false" customHeight="false" outlineLevel="0" collapsed="false">
      <c r="A792" s="4" t="n">
        <v>788</v>
      </c>
      <c r="B792" s="4" t="n">
        <v>708.20843506</v>
      </c>
      <c r="C792" s="4" t="n">
        <v>0.79954106</v>
      </c>
      <c r="D792" s="4"/>
    </row>
    <row r="793" customFormat="false" ht="13.5" hidden="false" customHeight="false" outlineLevel="0" collapsed="false">
      <c r="A793" s="4" t="n">
        <v>789</v>
      </c>
      <c r="B793" s="4" t="n">
        <v>709.07073975</v>
      </c>
      <c r="C793" s="4" t="n">
        <v>0.79437983</v>
      </c>
      <c r="D793" s="4"/>
    </row>
    <row r="794" customFormat="false" ht="13.5" hidden="false" customHeight="false" outlineLevel="0" collapsed="false">
      <c r="A794" s="4" t="n">
        <v>790</v>
      </c>
      <c r="B794" s="4" t="n">
        <v>709.74865723</v>
      </c>
      <c r="C794" s="4" t="n">
        <v>0.78925771</v>
      </c>
      <c r="D794" s="4"/>
    </row>
    <row r="795" customFormat="false" ht="13.5" hidden="false" customHeight="false" outlineLevel="0" collapsed="false">
      <c r="A795" s="4" t="n">
        <v>791</v>
      </c>
      <c r="B795" s="4" t="n">
        <v>710.70471191</v>
      </c>
      <c r="C795" s="4" t="n">
        <v>0.78397924</v>
      </c>
      <c r="D795" s="4"/>
    </row>
    <row r="796" customFormat="false" ht="13.5" hidden="false" customHeight="false" outlineLevel="0" collapsed="false">
      <c r="A796" s="4" t="n">
        <v>792</v>
      </c>
      <c r="B796" s="4" t="n">
        <v>711.75415039</v>
      </c>
      <c r="C796" s="4" t="n">
        <v>0.77924812</v>
      </c>
      <c r="D796" s="4"/>
    </row>
    <row r="797" customFormat="false" ht="13.5" hidden="false" customHeight="false" outlineLevel="0" collapsed="false">
      <c r="A797" s="4" t="n">
        <v>793</v>
      </c>
      <c r="B797" s="4" t="n">
        <v>712.59106445</v>
      </c>
      <c r="C797" s="4" t="n">
        <v>0.77342218</v>
      </c>
      <c r="D797" s="4"/>
    </row>
    <row r="798" customFormat="false" ht="13.5" hidden="false" customHeight="false" outlineLevel="0" collapsed="false">
      <c r="A798" s="4" t="n">
        <v>794</v>
      </c>
      <c r="B798" s="4" t="n">
        <v>713.58404541</v>
      </c>
      <c r="C798" s="4" t="n">
        <v>0.76771361</v>
      </c>
      <c r="D798" s="4"/>
    </row>
    <row r="799" customFormat="false" ht="13.5" hidden="false" customHeight="false" outlineLevel="0" collapsed="false">
      <c r="A799" s="4" t="n">
        <v>795</v>
      </c>
      <c r="B799" s="4" t="n">
        <v>714.4173584</v>
      </c>
      <c r="C799" s="4" t="n">
        <v>0.76180947</v>
      </c>
      <c r="D799" s="4"/>
    </row>
    <row r="800" customFormat="false" ht="13.5" hidden="false" customHeight="false" outlineLevel="0" collapsed="false">
      <c r="A800" s="4" t="n">
        <v>796</v>
      </c>
      <c r="B800" s="4" t="n">
        <v>715.22930908</v>
      </c>
      <c r="C800" s="4" t="n">
        <v>0.75602269</v>
      </c>
      <c r="D800" s="4"/>
    </row>
    <row r="801" customFormat="false" ht="13.5" hidden="false" customHeight="false" outlineLevel="0" collapsed="false">
      <c r="A801" s="4" t="n">
        <v>797</v>
      </c>
      <c r="B801" s="4" t="n">
        <v>716.14154053</v>
      </c>
      <c r="C801" s="4" t="n">
        <v>0.75004041</v>
      </c>
      <c r="D801" s="4"/>
    </row>
    <row r="802" customFormat="false" ht="13.5" hidden="false" customHeight="false" outlineLevel="0" collapsed="false">
      <c r="A802" s="4" t="n">
        <v>798</v>
      </c>
      <c r="B802" s="4" t="n">
        <v>717.3661499</v>
      </c>
      <c r="C802" s="4" t="n">
        <v>0.74429268</v>
      </c>
      <c r="D802" s="4"/>
    </row>
    <row r="803" customFormat="false" ht="13.5" hidden="false" customHeight="false" outlineLevel="0" collapsed="false">
      <c r="A803" s="4" t="n">
        <v>799</v>
      </c>
      <c r="B803" s="4" t="n">
        <v>718.04901123</v>
      </c>
      <c r="C803" s="4" t="n">
        <v>0.73721552</v>
      </c>
      <c r="D803" s="4"/>
    </row>
    <row r="804" customFormat="false" ht="13.5" hidden="false" customHeight="false" outlineLevel="0" collapsed="false">
      <c r="A804" s="4" t="n">
        <v>800</v>
      </c>
      <c r="B804" s="4" t="n">
        <v>719.00909424</v>
      </c>
      <c r="C804" s="4" t="n">
        <v>0.73158514</v>
      </c>
      <c r="D804" s="4"/>
    </row>
    <row r="805" customFormat="false" ht="13.5" hidden="false" customHeight="false" outlineLevel="0" collapsed="false">
      <c r="A805" s="4" t="n">
        <v>801</v>
      </c>
      <c r="B805" s="4" t="n">
        <v>719.59802246</v>
      </c>
      <c r="C805" s="4" t="n">
        <v>0.72517276</v>
      </c>
      <c r="D805" s="4"/>
    </row>
    <row r="806" customFormat="false" ht="13.5" hidden="false" customHeight="false" outlineLevel="0" collapsed="false">
      <c r="A806" s="4" t="n">
        <v>802</v>
      </c>
      <c r="B806" s="4" t="n">
        <v>720.57122803</v>
      </c>
      <c r="C806" s="4" t="n">
        <v>0.71844757</v>
      </c>
      <c r="D806" s="4"/>
    </row>
    <row r="807" customFormat="false" ht="13.5" hidden="false" customHeight="false" outlineLevel="0" collapsed="false">
      <c r="A807" s="4" t="n">
        <v>803</v>
      </c>
      <c r="B807" s="4" t="n">
        <v>721.94262695</v>
      </c>
      <c r="C807" s="4" t="n">
        <v>0.71144861</v>
      </c>
      <c r="D807" s="4"/>
    </row>
    <row r="808" customFormat="false" ht="13.5" hidden="false" customHeight="false" outlineLevel="0" collapsed="false">
      <c r="A808" s="4" t="n">
        <v>804</v>
      </c>
      <c r="B808" s="4" t="n">
        <v>722.24371338</v>
      </c>
      <c r="C808" s="4" t="n">
        <v>0.70448881</v>
      </c>
      <c r="D808" s="4"/>
    </row>
    <row r="809" customFormat="false" ht="13.5" hidden="false" customHeight="false" outlineLevel="0" collapsed="false">
      <c r="A809" s="4" t="n">
        <v>805</v>
      </c>
      <c r="B809" s="4" t="n">
        <v>723.22680664</v>
      </c>
      <c r="C809" s="4" t="n">
        <v>0.69792002</v>
      </c>
      <c r="D809" s="4"/>
    </row>
    <row r="810" customFormat="false" ht="13.5" hidden="false" customHeight="false" outlineLevel="0" collapsed="false">
      <c r="A810" s="4" t="n">
        <v>806</v>
      </c>
      <c r="B810" s="4" t="n">
        <v>724.27874756</v>
      </c>
      <c r="C810" s="4" t="n">
        <v>0.69115573</v>
      </c>
      <c r="D810" s="4"/>
    </row>
    <row r="811" customFormat="false" ht="13.5" hidden="false" customHeight="false" outlineLevel="0" collapsed="false">
      <c r="A811" s="4" t="n">
        <v>807</v>
      </c>
      <c r="B811" s="4" t="n">
        <v>725.02905273</v>
      </c>
      <c r="C811" s="4" t="n">
        <v>0.68521249</v>
      </c>
      <c r="D811" s="4"/>
    </row>
    <row r="812" customFormat="false" ht="13.5" hidden="false" customHeight="false" outlineLevel="0" collapsed="false">
      <c r="A812" s="4" t="n">
        <v>808</v>
      </c>
      <c r="B812" s="4" t="n">
        <v>726.10437012</v>
      </c>
      <c r="C812" s="4" t="n">
        <v>0.6787219</v>
      </c>
      <c r="D812" s="4"/>
    </row>
    <row r="813" customFormat="false" ht="13.5" hidden="false" customHeight="false" outlineLevel="0" collapsed="false">
      <c r="A813" s="4" t="n">
        <v>809</v>
      </c>
      <c r="B813" s="4" t="n">
        <v>726.74737549</v>
      </c>
      <c r="C813" s="4" t="n">
        <v>0.67324793</v>
      </c>
      <c r="D813" s="4"/>
    </row>
    <row r="814" customFormat="false" ht="13.5" hidden="false" customHeight="false" outlineLevel="0" collapsed="false">
      <c r="A814" s="4" t="n">
        <v>810</v>
      </c>
      <c r="B814" s="4" t="n">
        <v>727.65936279</v>
      </c>
      <c r="C814" s="4" t="n">
        <v>0.66796941</v>
      </c>
      <c r="D814" s="4"/>
    </row>
    <row r="815" customFormat="false" ht="13.5" hidden="false" customHeight="false" outlineLevel="0" collapsed="false">
      <c r="A815" s="4" t="n">
        <v>811</v>
      </c>
      <c r="B815" s="4" t="n">
        <v>728.75140381</v>
      </c>
      <c r="C815" s="4" t="n">
        <v>0.66292554</v>
      </c>
      <c r="D815" s="4"/>
    </row>
    <row r="816" customFormat="false" ht="13.5" hidden="false" customHeight="false" outlineLevel="0" collapsed="false">
      <c r="A816" s="4" t="n">
        <v>812</v>
      </c>
      <c r="B816" s="4" t="n">
        <v>729.88043213</v>
      </c>
      <c r="C816" s="4" t="n">
        <v>0.65799886</v>
      </c>
      <c r="D816" s="4"/>
    </row>
    <row r="817" customFormat="false" ht="13.5" hidden="false" customHeight="false" outlineLevel="0" collapsed="false">
      <c r="A817" s="4" t="n">
        <v>813</v>
      </c>
      <c r="B817" s="4" t="n">
        <v>730.6194458</v>
      </c>
      <c r="C817" s="4" t="n">
        <v>0.6531896</v>
      </c>
      <c r="D817" s="4"/>
    </row>
    <row r="818" customFormat="false" ht="13.5" hidden="false" customHeight="false" outlineLevel="0" collapsed="false">
      <c r="A818" s="4" t="n">
        <v>814</v>
      </c>
      <c r="B818" s="4" t="n">
        <v>731.73425293</v>
      </c>
      <c r="C818" s="4" t="n">
        <v>0.64900589</v>
      </c>
      <c r="D818" s="4"/>
    </row>
    <row r="819" customFormat="false" ht="13.5" hidden="false" customHeight="false" outlineLevel="0" collapsed="false">
      <c r="A819" s="4" t="n">
        <v>815</v>
      </c>
      <c r="B819" s="4" t="n">
        <v>732.50708008</v>
      </c>
      <c r="C819" s="4" t="n">
        <v>0.64548689</v>
      </c>
      <c r="D819" s="4"/>
    </row>
    <row r="820" customFormat="false" ht="13.5" hidden="false" customHeight="false" outlineLevel="0" collapsed="false">
      <c r="A820" s="4" t="n">
        <v>816</v>
      </c>
      <c r="B820" s="4" t="n">
        <v>733.29669189</v>
      </c>
      <c r="C820" s="4" t="n">
        <v>0.64208519</v>
      </c>
      <c r="D820" s="4"/>
    </row>
    <row r="821" customFormat="false" ht="13.5" hidden="false" customHeight="false" outlineLevel="0" collapsed="false">
      <c r="A821" s="4" t="n">
        <v>817</v>
      </c>
      <c r="B821" s="4" t="n">
        <v>734.45220947</v>
      </c>
      <c r="C821" s="4" t="n">
        <v>0.6388399</v>
      </c>
      <c r="D821" s="4"/>
    </row>
    <row r="822" customFormat="false" ht="13.5" hidden="false" customHeight="false" outlineLevel="0" collapsed="false">
      <c r="A822" s="4" t="n">
        <v>818</v>
      </c>
      <c r="B822" s="4" t="n">
        <v>735.36218262</v>
      </c>
      <c r="C822" s="4" t="n">
        <v>0.63567275</v>
      </c>
      <c r="D822" s="4"/>
    </row>
    <row r="823" customFormat="false" ht="13.5" hidden="false" customHeight="false" outlineLevel="0" collapsed="false">
      <c r="A823" s="4" t="n">
        <v>819</v>
      </c>
      <c r="B823" s="4" t="n">
        <v>735.92022705</v>
      </c>
      <c r="C823" s="4" t="n">
        <v>0.63344407</v>
      </c>
      <c r="D823" s="4"/>
    </row>
    <row r="824" customFormat="false" ht="13.5" hidden="false" customHeight="false" outlineLevel="0" collapsed="false">
      <c r="A824" s="4" t="n">
        <v>820</v>
      </c>
      <c r="B824" s="4" t="n">
        <v>737.26062012</v>
      </c>
      <c r="C824" s="4" t="n">
        <v>0.63078529</v>
      </c>
      <c r="D824" s="4"/>
    </row>
    <row r="825" customFormat="false" ht="13.5" hidden="false" customHeight="false" outlineLevel="0" collapsed="false">
      <c r="A825" s="4" t="n">
        <v>821</v>
      </c>
      <c r="B825" s="4" t="n">
        <v>737.75262451</v>
      </c>
      <c r="C825" s="4" t="n">
        <v>0.62953407</v>
      </c>
      <c r="D825" s="4"/>
    </row>
    <row r="826" customFormat="false" ht="13.5" hidden="false" customHeight="false" outlineLevel="0" collapsed="false">
      <c r="A826" s="4" t="n">
        <v>822</v>
      </c>
      <c r="B826" s="4" t="n">
        <v>738.7444458</v>
      </c>
      <c r="C826" s="4" t="n">
        <v>0.62730533</v>
      </c>
      <c r="D826" s="4"/>
    </row>
    <row r="827" customFormat="false" ht="13.5" hidden="false" customHeight="false" outlineLevel="0" collapsed="false">
      <c r="A827" s="4" t="n">
        <v>823</v>
      </c>
      <c r="B827" s="4" t="n">
        <v>739.70806885</v>
      </c>
      <c r="C827" s="4" t="n">
        <v>0.62605417</v>
      </c>
      <c r="D827" s="4"/>
    </row>
    <row r="828" customFormat="false" ht="13.5" hidden="false" customHeight="false" outlineLevel="0" collapsed="false">
      <c r="A828" s="4" t="n">
        <v>824</v>
      </c>
      <c r="B828" s="4" t="n">
        <v>740.80236816</v>
      </c>
      <c r="C828" s="4" t="n">
        <v>0.62531126</v>
      </c>
      <c r="D828" s="4"/>
    </row>
    <row r="829" customFormat="false" ht="13.5" hidden="false" customHeight="false" outlineLevel="0" collapsed="false">
      <c r="A829" s="4" t="n">
        <v>825</v>
      </c>
      <c r="B829" s="4" t="n">
        <v>741.47613525</v>
      </c>
      <c r="C829" s="4" t="n">
        <v>0.62449014</v>
      </c>
      <c r="D829" s="4"/>
    </row>
    <row r="830" customFormat="false" ht="13.5" hidden="false" customHeight="false" outlineLevel="0" collapsed="false">
      <c r="A830" s="4" t="n">
        <v>826</v>
      </c>
      <c r="B830" s="4" t="n">
        <v>742.22576904</v>
      </c>
      <c r="C830" s="4" t="n">
        <v>0.62398189</v>
      </c>
      <c r="D830" s="4"/>
    </row>
    <row r="831" customFormat="false" ht="13.5" hidden="false" customHeight="false" outlineLevel="0" collapsed="false">
      <c r="A831" s="4" t="n">
        <v>827</v>
      </c>
      <c r="B831" s="4" t="n">
        <v>743.43261719</v>
      </c>
      <c r="C831" s="4" t="n">
        <v>0.62394273</v>
      </c>
      <c r="D831" s="4"/>
    </row>
    <row r="832" customFormat="false" ht="13.5" hidden="false" customHeight="false" outlineLevel="0" collapsed="false">
      <c r="A832" s="4" t="n">
        <v>828</v>
      </c>
      <c r="B832" s="4" t="n">
        <v>743.93133545</v>
      </c>
      <c r="C832" s="4" t="n">
        <v>0.62362993</v>
      </c>
      <c r="D832" s="4"/>
    </row>
    <row r="833" customFormat="false" ht="13.5" hidden="false" customHeight="false" outlineLevel="0" collapsed="false">
      <c r="A833" s="4" t="n">
        <v>829</v>
      </c>
      <c r="B833" s="4" t="n">
        <v>745.43231201</v>
      </c>
      <c r="C833" s="4" t="n">
        <v>0.62402093</v>
      </c>
      <c r="D833" s="4"/>
    </row>
    <row r="834" customFormat="false" ht="13.5" hidden="false" customHeight="false" outlineLevel="0" collapsed="false">
      <c r="A834" s="4" t="n">
        <v>830</v>
      </c>
      <c r="B834" s="4" t="n">
        <v>746.07470703</v>
      </c>
      <c r="C834" s="4" t="n">
        <v>0.6243729</v>
      </c>
      <c r="D834" s="4"/>
    </row>
    <row r="835" customFormat="false" ht="13.5" hidden="false" customHeight="false" outlineLevel="0" collapsed="false">
      <c r="A835" s="4" t="n">
        <v>831</v>
      </c>
      <c r="B835" s="4" t="n">
        <v>747.34832764</v>
      </c>
      <c r="C835" s="4" t="n">
        <v>0.62511575</v>
      </c>
      <c r="D835" s="4"/>
    </row>
    <row r="836" customFormat="false" ht="13.5" hidden="false" customHeight="false" outlineLevel="0" collapsed="false">
      <c r="A836" s="4" t="n">
        <v>832</v>
      </c>
      <c r="B836" s="4" t="n">
        <v>747.78405762</v>
      </c>
      <c r="C836" s="4" t="n">
        <v>0.62562406</v>
      </c>
      <c r="D836" s="4"/>
    </row>
    <row r="837" customFormat="false" ht="13.5" hidden="false" customHeight="false" outlineLevel="0" collapsed="false">
      <c r="A837" s="4" t="n">
        <v>833</v>
      </c>
      <c r="B837" s="4" t="n">
        <v>748.84106445</v>
      </c>
      <c r="C837" s="4" t="n">
        <v>0.62660158</v>
      </c>
      <c r="D837" s="4"/>
    </row>
    <row r="838" customFormat="false" ht="13.5" hidden="false" customHeight="false" outlineLevel="0" collapsed="false">
      <c r="A838" s="4" t="n">
        <v>834</v>
      </c>
      <c r="B838" s="4" t="n">
        <v>749.80175781</v>
      </c>
      <c r="C838" s="4" t="n">
        <v>0.62746173</v>
      </c>
      <c r="D838" s="4"/>
    </row>
    <row r="839" customFormat="false" ht="13.5" hidden="false" customHeight="false" outlineLevel="0" collapsed="false">
      <c r="A839" s="4" t="n">
        <v>835</v>
      </c>
      <c r="B839" s="4" t="n">
        <v>750.82720947</v>
      </c>
      <c r="C839" s="4" t="n">
        <v>0.62871295</v>
      </c>
      <c r="D839" s="4"/>
    </row>
    <row r="840" customFormat="false" ht="13.5" hidden="false" customHeight="false" outlineLevel="0" collapsed="false">
      <c r="A840" s="4" t="n">
        <v>836</v>
      </c>
      <c r="B840" s="4" t="n">
        <v>751.7522583</v>
      </c>
      <c r="C840" s="4" t="n">
        <v>0.63031608</v>
      </c>
      <c r="D840" s="4"/>
    </row>
    <row r="841" customFormat="false" ht="13.5" hidden="false" customHeight="false" outlineLevel="0" collapsed="false">
      <c r="A841" s="4" t="n">
        <v>837</v>
      </c>
      <c r="B841" s="4" t="n">
        <v>752.20831299</v>
      </c>
      <c r="C841" s="4" t="n">
        <v>0.6318801</v>
      </c>
      <c r="D841" s="4"/>
    </row>
    <row r="842" customFormat="false" ht="13.5" hidden="false" customHeight="false" outlineLevel="0" collapsed="false">
      <c r="A842" s="4" t="n">
        <v>838</v>
      </c>
      <c r="B842" s="4" t="n">
        <v>753.32855225</v>
      </c>
      <c r="C842" s="4" t="n">
        <v>0.63293576</v>
      </c>
      <c r="D842" s="4"/>
    </row>
    <row r="843" customFormat="false" ht="13.5" hidden="false" customHeight="false" outlineLevel="0" collapsed="false">
      <c r="A843" s="4" t="n">
        <v>839</v>
      </c>
      <c r="B843" s="4" t="n">
        <v>754.22589111</v>
      </c>
      <c r="C843" s="4" t="n">
        <v>0.63465613</v>
      </c>
      <c r="D843" s="4"/>
    </row>
    <row r="844" customFormat="false" ht="13.5" hidden="false" customHeight="false" outlineLevel="0" collapsed="false">
      <c r="A844" s="4" t="n">
        <v>840</v>
      </c>
      <c r="B844" s="4" t="n">
        <v>755.16082764</v>
      </c>
      <c r="C844" s="4" t="n">
        <v>0.63606375</v>
      </c>
      <c r="D844" s="4"/>
    </row>
    <row r="845" customFormat="false" ht="13.5" hidden="false" customHeight="false" outlineLevel="0" collapsed="false">
      <c r="A845" s="4" t="n">
        <v>841</v>
      </c>
      <c r="B845" s="4" t="n">
        <v>756.0166626</v>
      </c>
      <c r="C845" s="4" t="n">
        <v>0.63731498</v>
      </c>
      <c r="D845" s="4"/>
    </row>
    <row r="846" customFormat="false" ht="13.5" hidden="false" customHeight="false" outlineLevel="0" collapsed="false">
      <c r="A846" s="4" t="n">
        <v>842</v>
      </c>
      <c r="B846" s="4" t="n">
        <v>757.21746826</v>
      </c>
      <c r="C846" s="4" t="n">
        <v>0.63915271</v>
      </c>
      <c r="D846" s="4"/>
    </row>
    <row r="847" customFormat="false" ht="13.5" hidden="false" customHeight="false" outlineLevel="0" collapsed="false">
      <c r="A847" s="4" t="n">
        <v>843</v>
      </c>
      <c r="B847" s="4" t="n">
        <v>758.19244385</v>
      </c>
      <c r="C847" s="4" t="n">
        <v>0.64110768</v>
      </c>
      <c r="D847" s="4"/>
    </row>
    <row r="848" customFormat="false" ht="13.5" hidden="false" customHeight="false" outlineLevel="0" collapsed="false">
      <c r="A848" s="4" t="n">
        <v>844</v>
      </c>
      <c r="B848" s="4" t="n">
        <v>758.46594238</v>
      </c>
      <c r="C848" s="4" t="n">
        <v>0.64298445</v>
      </c>
      <c r="D848" s="4"/>
    </row>
    <row r="849" customFormat="false" ht="13.5" hidden="false" customHeight="false" outlineLevel="0" collapsed="false">
      <c r="A849" s="4" t="n">
        <v>845</v>
      </c>
      <c r="B849" s="4" t="n">
        <v>759.70019531</v>
      </c>
      <c r="C849" s="4" t="n">
        <v>0.64419663</v>
      </c>
      <c r="D849" s="4"/>
    </row>
    <row r="850" customFormat="false" ht="13.5" hidden="false" customHeight="false" outlineLevel="0" collapsed="false">
      <c r="A850" s="4" t="n">
        <v>846</v>
      </c>
      <c r="B850" s="4" t="n">
        <v>760.55456543</v>
      </c>
      <c r="C850" s="4" t="n">
        <v>0.6461516</v>
      </c>
      <c r="D850" s="4"/>
    </row>
    <row r="851" customFormat="false" ht="13.5" hidden="false" customHeight="false" outlineLevel="0" collapsed="false">
      <c r="A851" s="4" t="n">
        <v>847</v>
      </c>
      <c r="B851" s="4" t="n">
        <v>761.57940674</v>
      </c>
      <c r="C851" s="4" t="n">
        <v>0.64818478</v>
      </c>
      <c r="D851" s="4"/>
    </row>
    <row r="852" customFormat="false" ht="13.5" hidden="false" customHeight="false" outlineLevel="0" collapsed="false">
      <c r="A852" s="4" t="n">
        <v>848</v>
      </c>
      <c r="B852" s="4" t="n">
        <v>762.3380127</v>
      </c>
      <c r="C852" s="4" t="n">
        <v>0.65033525</v>
      </c>
      <c r="D852" s="4"/>
    </row>
    <row r="853" customFormat="false" ht="13.5" hidden="false" customHeight="false" outlineLevel="0" collapsed="false">
      <c r="A853" s="4" t="n">
        <v>849</v>
      </c>
      <c r="B853" s="4" t="n">
        <v>763.55377197</v>
      </c>
      <c r="C853" s="4" t="n">
        <v>0.65232939</v>
      </c>
      <c r="D853" s="4"/>
    </row>
    <row r="854" customFormat="false" ht="13.5" hidden="false" customHeight="false" outlineLevel="0" collapsed="false">
      <c r="A854" s="4" t="n">
        <v>850</v>
      </c>
      <c r="B854" s="4" t="n">
        <v>763.96325684</v>
      </c>
      <c r="C854" s="4" t="n">
        <v>0.65389341</v>
      </c>
      <c r="D854" s="4"/>
    </row>
    <row r="855" customFormat="false" ht="13.5" hidden="false" customHeight="false" outlineLevel="0" collapsed="false">
      <c r="A855" s="4" t="n">
        <v>851</v>
      </c>
      <c r="B855" s="4" t="n">
        <v>764.94598389</v>
      </c>
      <c r="C855" s="4" t="n">
        <v>0.65588748</v>
      </c>
      <c r="D855" s="4"/>
    </row>
    <row r="856" customFormat="false" ht="13.5" hidden="false" customHeight="false" outlineLevel="0" collapsed="false">
      <c r="A856" s="4" t="n">
        <v>852</v>
      </c>
      <c r="B856" s="4" t="n">
        <v>766.01422119</v>
      </c>
      <c r="C856" s="4" t="n">
        <v>0.65784246</v>
      </c>
      <c r="D856" s="4"/>
    </row>
    <row r="857" customFormat="false" ht="13.5" hidden="false" customHeight="false" outlineLevel="0" collapsed="false">
      <c r="A857" s="4" t="n">
        <v>853</v>
      </c>
      <c r="B857" s="4" t="n">
        <v>766.78173828</v>
      </c>
      <c r="C857" s="4" t="n">
        <v>0.65983659</v>
      </c>
      <c r="D857" s="4"/>
    </row>
    <row r="858" customFormat="false" ht="13.5" hidden="false" customHeight="false" outlineLevel="0" collapsed="false">
      <c r="A858" s="4" t="n">
        <v>854</v>
      </c>
      <c r="B858" s="4" t="n">
        <v>767.934021</v>
      </c>
      <c r="C858" s="4" t="n">
        <v>0.66198713</v>
      </c>
      <c r="D858" s="4"/>
    </row>
    <row r="859" customFormat="false" ht="13.5" hidden="false" customHeight="false" outlineLevel="0" collapsed="false">
      <c r="A859" s="4" t="n">
        <v>855</v>
      </c>
      <c r="B859" s="4" t="n">
        <v>768.75866699</v>
      </c>
      <c r="C859" s="4" t="n">
        <v>0.663903</v>
      </c>
      <c r="D859" s="4"/>
    </row>
    <row r="860" customFormat="false" ht="13.5" hidden="false" customHeight="false" outlineLevel="0" collapsed="false">
      <c r="A860" s="4" t="n">
        <v>856</v>
      </c>
      <c r="B860" s="4" t="n">
        <v>769.70623779</v>
      </c>
      <c r="C860" s="4" t="n">
        <v>0.66609257</v>
      </c>
      <c r="D860" s="4"/>
    </row>
    <row r="861" customFormat="false" ht="13.5" hidden="false" customHeight="false" outlineLevel="0" collapsed="false">
      <c r="A861" s="4" t="n">
        <v>857</v>
      </c>
      <c r="B861" s="4" t="n">
        <v>771.02441406</v>
      </c>
      <c r="C861" s="4" t="n">
        <v>0.66816491</v>
      </c>
      <c r="D861" s="4"/>
    </row>
    <row r="862" customFormat="false" ht="13.5" hidden="false" customHeight="false" outlineLevel="0" collapsed="false">
      <c r="A862" s="4" t="n">
        <v>858</v>
      </c>
      <c r="B862" s="4" t="n">
        <v>771.36108398</v>
      </c>
      <c r="C862" s="4" t="n">
        <v>0.66965073</v>
      </c>
      <c r="D862" s="4"/>
    </row>
    <row r="863" customFormat="false" ht="13.5" hidden="false" customHeight="false" outlineLevel="0" collapsed="false">
      <c r="A863" s="4" t="n">
        <v>859</v>
      </c>
      <c r="B863" s="4" t="n">
        <v>771.99456787</v>
      </c>
      <c r="C863" s="4" t="n">
        <v>0.67238772</v>
      </c>
      <c r="D863" s="4"/>
    </row>
    <row r="864" customFormat="false" ht="13.5" hidden="false" customHeight="false" outlineLevel="0" collapsed="false">
      <c r="A864" s="4" t="n">
        <v>860</v>
      </c>
      <c r="B864" s="4" t="n">
        <v>773.39373779</v>
      </c>
      <c r="C864" s="4" t="n">
        <v>0.6745773</v>
      </c>
      <c r="D864" s="4"/>
    </row>
    <row r="865" customFormat="false" ht="13.5" hidden="false" customHeight="false" outlineLevel="0" collapsed="false">
      <c r="A865" s="4" t="n">
        <v>861</v>
      </c>
      <c r="B865" s="4" t="n">
        <v>774.02972412</v>
      </c>
      <c r="C865" s="4" t="n">
        <v>0.67586762</v>
      </c>
      <c r="D865" s="4"/>
    </row>
    <row r="866" customFormat="false" ht="13.5" hidden="false" customHeight="false" outlineLevel="0" collapsed="false">
      <c r="A866" s="4" t="n">
        <v>862</v>
      </c>
      <c r="B866" s="4" t="n">
        <v>775.03656006</v>
      </c>
      <c r="C866" s="4" t="n">
        <v>0.6781354</v>
      </c>
      <c r="D866" s="4"/>
    </row>
    <row r="867" customFormat="false" ht="13.5" hidden="false" customHeight="false" outlineLevel="0" collapsed="false">
      <c r="A867" s="4" t="n">
        <v>863</v>
      </c>
      <c r="B867" s="4" t="n">
        <v>775.91748047</v>
      </c>
      <c r="C867" s="4" t="n">
        <v>0.68036413</v>
      </c>
      <c r="D867" s="4"/>
    </row>
    <row r="868" customFormat="false" ht="13.5" hidden="false" customHeight="false" outlineLevel="0" collapsed="false">
      <c r="A868" s="4" t="n">
        <v>864</v>
      </c>
      <c r="B868" s="4" t="n">
        <v>776.72943115</v>
      </c>
      <c r="C868" s="4" t="n">
        <v>0.68228</v>
      </c>
      <c r="D868" s="4"/>
    </row>
    <row r="869" customFormat="false" ht="13.5" hidden="false" customHeight="false" outlineLevel="0" collapsed="false">
      <c r="A869" s="4" t="n">
        <v>865</v>
      </c>
      <c r="B869" s="4" t="n">
        <v>777.76629639</v>
      </c>
      <c r="C869" s="4" t="n">
        <v>0.68407863</v>
      </c>
      <c r="D869" s="4"/>
    </row>
    <row r="870" customFormat="false" ht="13.5" hidden="false" customHeight="false" outlineLevel="0" collapsed="false">
      <c r="A870" s="4" t="n">
        <v>866</v>
      </c>
      <c r="B870" s="4" t="n">
        <v>778.93164063</v>
      </c>
      <c r="C870" s="4" t="n">
        <v>0.68662012</v>
      </c>
      <c r="D870" s="4"/>
    </row>
    <row r="871" customFormat="false" ht="13.5" hidden="false" customHeight="false" outlineLevel="0" collapsed="false">
      <c r="A871" s="4" t="n">
        <v>867</v>
      </c>
      <c r="B871" s="4" t="n">
        <v>779.62719727</v>
      </c>
      <c r="C871" s="4" t="n">
        <v>0.6891225</v>
      </c>
      <c r="D871" s="4"/>
    </row>
    <row r="872" customFormat="false" ht="13.5" hidden="false" customHeight="false" outlineLevel="0" collapsed="false">
      <c r="A872" s="4" t="n">
        <v>868</v>
      </c>
      <c r="B872" s="4" t="n">
        <v>780.27209473</v>
      </c>
      <c r="C872" s="4" t="n">
        <v>0.69119483</v>
      </c>
      <c r="D872" s="4"/>
    </row>
    <row r="873" customFormat="false" ht="13.5" hidden="false" customHeight="false" outlineLevel="0" collapsed="false">
      <c r="A873" s="4" t="n">
        <v>869</v>
      </c>
      <c r="B873" s="4" t="n">
        <v>781.48480225</v>
      </c>
      <c r="C873" s="4" t="n">
        <v>0.69357991</v>
      </c>
      <c r="D873" s="4"/>
    </row>
    <row r="874" customFormat="false" ht="13.5" hidden="false" customHeight="false" outlineLevel="0" collapsed="false">
      <c r="A874" s="4" t="n">
        <v>870</v>
      </c>
      <c r="B874" s="4" t="n">
        <v>782.18017578</v>
      </c>
      <c r="C874" s="4" t="n">
        <v>0.69545668</v>
      </c>
      <c r="D874" s="4"/>
    </row>
    <row r="875" customFormat="false" ht="13.5" hidden="false" customHeight="false" outlineLevel="0" collapsed="false">
      <c r="A875" s="4" t="n">
        <v>871</v>
      </c>
      <c r="B875" s="4" t="n">
        <v>783.33343506</v>
      </c>
      <c r="C875" s="4" t="n">
        <v>0.69690347</v>
      </c>
      <c r="D875" s="4"/>
    </row>
    <row r="876" customFormat="false" ht="13.5" hidden="false" customHeight="false" outlineLevel="0" collapsed="false">
      <c r="A876" s="4" t="n">
        <v>872</v>
      </c>
      <c r="B876" s="4" t="n">
        <v>783.70654297</v>
      </c>
      <c r="C876" s="4" t="n">
        <v>0.69928849</v>
      </c>
      <c r="D876" s="4"/>
    </row>
    <row r="877" customFormat="false" ht="13.5" hidden="false" customHeight="false" outlineLevel="0" collapsed="false">
      <c r="A877" s="4" t="n">
        <v>873</v>
      </c>
      <c r="B877" s="4" t="n">
        <v>784.94415283</v>
      </c>
      <c r="C877" s="4" t="n">
        <v>0.70175183</v>
      </c>
      <c r="D877" s="4"/>
    </row>
    <row r="878" customFormat="false" ht="13.5" hidden="false" customHeight="false" outlineLevel="0" collapsed="false">
      <c r="A878" s="4" t="n">
        <v>874</v>
      </c>
      <c r="B878" s="4" t="n">
        <v>785.66943359</v>
      </c>
      <c r="C878" s="4" t="n">
        <v>0.70358956</v>
      </c>
      <c r="D878" s="4"/>
    </row>
    <row r="879" customFormat="false" ht="13.5" hidden="false" customHeight="false" outlineLevel="0" collapsed="false">
      <c r="A879" s="4" t="n">
        <v>875</v>
      </c>
      <c r="B879" s="4" t="n">
        <v>786.58074951</v>
      </c>
      <c r="C879" s="4" t="n">
        <v>0.70503622</v>
      </c>
      <c r="D879" s="4"/>
    </row>
    <row r="880" customFormat="false" ht="13.5" hidden="false" customHeight="false" outlineLevel="0" collapsed="false">
      <c r="A880" s="4" t="n">
        <v>876</v>
      </c>
      <c r="B880" s="4" t="n">
        <v>787.44110107</v>
      </c>
      <c r="C880" s="4" t="n">
        <v>0.70742136</v>
      </c>
      <c r="D880" s="4"/>
    </row>
    <row r="881" customFormat="false" ht="13.5" hidden="false" customHeight="false" outlineLevel="0" collapsed="false">
      <c r="A881" s="4" t="n">
        <v>877</v>
      </c>
      <c r="B881" s="4" t="n">
        <v>788.60302734</v>
      </c>
      <c r="C881" s="4" t="n">
        <v>0.71000195</v>
      </c>
      <c r="D881" s="4"/>
    </row>
    <row r="882" customFormat="false" ht="13.5" hidden="false" customHeight="false" outlineLevel="0" collapsed="false">
      <c r="A882" s="4" t="n">
        <v>878</v>
      </c>
      <c r="B882" s="4" t="n">
        <v>789.77392578</v>
      </c>
      <c r="C882" s="4" t="n">
        <v>0.71203518</v>
      </c>
      <c r="D882" s="4"/>
    </row>
    <row r="883" customFormat="false" ht="13.5" hidden="false" customHeight="false" outlineLevel="0" collapsed="false">
      <c r="A883" s="4" t="n">
        <v>879</v>
      </c>
      <c r="B883" s="4" t="n">
        <v>790.60308838</v>
      </c>
      <c r="C883" s="4" t="n">
        <v>0.71379465</v>
      </c>
      <c r="D883" s="4"/>
    </row>
    <row r="884" customFormat="false" ht="13.5" hidden="false" customHeight="false" outlineLevel="0" collapsed="false">
      <c r="A884" s="4" t="n">
        <v>880</v>
      </c>
      <c r="B884" s="4" t="n">
        <v>791.34692383</v>
      </c>
      <c r="C884" s="4" t="n">
        <v>0.71625793</v>
      </c>
      <c r="D884" s="4"/>
    </row>
    <row r="885" customFormat="false" ht="13.5" hidden="false" customHeight="false" outlineLevel="0" collapsed="false">
      <c r="A885" s="4" t="n">
        <v>881</v>
      </c>
      <c r="B885" s="4" t="n">
        <v>792.06396484</v>
      </c>
      <c r="C885" s="4" t="n">
        <v>0.71848661</v>
      </c>
      <c r="D885" s="4"/>
    </row>
    <row r="886" customFormat="false" ht="13.5" hidden="false" customHeight="false" outlineLevel="0" collapsed="false">
      <c r="A886" s="4" t="n">
        <v>882</v>
      </c>
      <c r="B886" s="4" t="n">
        <v>792.65246582</v>
      </c>
      <c r="C886" s="4" t="n">
        <v>0.72044164</v>
      </c>
      <c r="D886" s="4"/>
    </row>
    <row r="887" customFormat="false" ht="13.5" hidden="false" customHeight="false" outlineLevel="0" collapsed="false">
      <c r="A887" s="4" t="n">
        <v>883</v>
      </c>
      <c r="B887" s="4" t="n">
        <v>793.79522705</v>
      </c>
      <c r="C887" s="4" t="n">
        <v>0.72310048</v>
      </c>
      <c r="D887" s="4"/>
    </row>
    <row r="888" customFormat="false" ht="13.5" hidden="false" customHeight="false" outlineLevel="0" collapsed="false">
      <c r="A888" s="4" t="n">
        <v>884</v>
      </c>
      <c r="B888" s="4" t="n">
        <v>794.77520752</v>
      </c>
      <c r="C888" s="4" t="n">
        <v>0.7241953</v>
      </c>
      <c r="D888" s="4"/>
    </row>
    <row r="889" customFormat="false" ht="13.5" hidden="false" customHeight="false" outlineLevel="0" collapsed="false">
      <c r="A889" s="4" t="n">
        <v>885</v>
      </c>
      <c r="B889" s="4" t="n">
        <v>795.76843262</v>
      </c>
      <c r="C889" s="4" t="n">
        <v>0.72689313</v>
      </c>
      <c r="D889" s="4"/>
    </row>
    <row r="890" customFormat="false" ht="13.5" hidden="false" customHeight="false" outlineLevel="0" collapsed="false">
      <c r="A890" s="4" t="n">
        <v>886</v>
      </c>
      <c r="B890" s="4" t="n">
        <v>796.03887939</v>
      </c>
      <c r="C890" s="4" t="n">
        <v>0.72880906</v>
      </c>
      <c r="D890" s="4"/>
    </row>
    <row r="891" customFormat="false" ht="13.5" hidden="false" customHeight="false" outlineLevel="0" collapsed="false">
      <c r="A891" s="4" t="n">
        <v>887</v>
      </c>
      <c r="B891" s="4" t="n">
        <v>797.42315674</v>
      </c>
      <c r="C891" s="4" t="n">
        <v>0.73068589</v>
      </c>
      <c r="D891" s="4"/>
    </row>
    <row r="892" customFormat="false" ht="13.5" hidden="false" customHeight="false" outlineLevel="0" collapsed="false">
      <c r="A892" s="4" t="n">
        <v>888</v>
      </c>
      <c r="B892" s="4" t="n">
        <v>798.45941162</v>
      </c>
      <c r="C892" s="4" t="n">
        <v>0.73342288</v>
      </c>
      <c r="D892" s="4"/>
    </row>
    <row r="893" customFormat="false" ht="13.5" hidden="false" customHeight="false" outlineLevel="0" collapsed="false">
      <c r="A893" s="4" t="n">
        <v>889</v>
      </c>
      <c r="B893" s="4" t="n">
        <v>799.28942871</v>
      </c>
      <c r="C893" s="4" t="n">
        <v>0.73537791</v>
      </c>
      <c r="D893" s="4"/>
    </row>
    <row r="894" customFormat="false" ht="13.5" hidden="false" customHeight="false" outlineLevel="0" collapsed="false">
      <c r="A894" s="4" t="n">
        <v>890</v>
      </c>
      <c r="B894" s="4" t="n">
        <v>799.89025879</v>
      </c>
      <c r="C894" s="4" t="n">
        <v>0.73737192</v>
      </c>
      <c r="D894" s="4"/>
    </row>
    <row r="895" customFormat="false" ht="13.5" hidden="false" customHeight="false" outlineLevel="0" collapsed="false">
      <c r="A895" s="4" t="n">
        <v>891</v>
      </c>
      <c r="B895" s="4" t="n">
        <v>800.81396484</v>
      </c>
      <c r="C895" s="4" t="n">
        <v>0.73924875</v>
      </c>
      <c r="D895" s="4"/>
    </row>
    <row r="896" customFormat="false" ht="13.5" hidden="false" customHeight="false" outlineLevel="0" collapsed="false">
      <c r="A896" s="4" t="n">
        <v>892</v>
      </c>
      <c r="B896" s="4" t="n">
        <v>801.94702148</v>
      </c>
      <c r="C896" s="4" t="n">
        <v>0.74143833</v>
      </c>
      <c r="D896" s="4"/>
    </row>
    <row r="897" customFormat="false" ht="13.5" hidden="false" customHeight="false" outlineLevel="0" collapsed="false">
      <c r="A897" s="4" t="n">
        <v>893</v>
      </c>
      <c r="B897" s="4" t="n">
        <v>802.9107666</v>
      </c>
      <c r="C897" s="4" t="n">
        <v>0.74409723</v>
      </c>
      <c r="D897" s="4"/>
    </row>
    <row r="898" customFormat="false" ht="13.5" hidden="false" customHeight="false" outlineLevel="0" collapsed="false">
      <c r="A898" s="4" t="n">
        <v>894</v>
      </c>
      <c r="B898" s="4" t="n">
        <v>803.46655273</v>
      </c>
      <c r="C898" s="4" t="n">
        <v>0.74538749</v>
      </c>
      <c r="D898" s="4"/>
    </row>
    <row r="899" customFormat="false" ht="13.5" hidden="false" customHeight="false" outlineLevel="0" collapsed="false">
      <c r="A899" s="4" t="n">
        <v>895</v>
      </c>
      <c r="B899" s="4" t="n">
        <v>804.60540771</v>
      </c>
      <c r="C899" s="4" t="n">
        <v>0.74781168</v>
      </c>
      <c r="D899" s="4"/>
    </row>
    <row r="900" customFormat="false" ht="13.5" hidden="false" customHeight="false" outlineLevel="0" collapsed="false">
      <c r="A900" s="4" t="n">
        <v>896</v>
      </c>
      <c r="B900" s="4" t="n">
        <v>805.63262939</v>
      </c>
      <c r="C900" s="4" t="n">
        <v>0.74964941</v>
      </c>
      <c r="D900" s="4"/>
    </row>
    <row r="901" customFormat="false" ht="13.5" hidden="false" customHeight="false" outlineLevel="0" collapsed="false">
      <c r="A901" s="4" t="n">
        <v>897</v>
      </c>
      <c r="B901" s="4" t="n">
        <v>806.12072754</v>
      </c>
      <c r="C901" s="4" t="n">
        <v>0.75234729</v>
      </c>
      <c r="D901" s="4"/>
    </row>
    <row r="902" customFormat="false" ht="13.5" hidden="false" customHeight="false" outlineLevel="0" collapsed="false">
      <c r="A902" s="4" t="n">
        <v>898</v>
      </c>
      <c r="B902" s="4" t="n">
        <v>807.08673096</v>
      </c>
      <c r="C902" s="4" t="n">
        <v>0.75410682</v>
      </c>
      <c r="D902" s="4"/>
    </row>
    <row r="903" customFormat="false" ht="13.5" hidden="false" customHeight="false" outlineLevel="0" collapsed="false">
      <c r="A903" s="4" t="n">
        <v>899</v>
      </c>
      <c r="B903" s="4" t="n">
        <v>807.86749268</v>
      </c>
      <c r="C903" s="4" t="n">
        <v>0.75598359</v>
      </c>
      <c r="D903" s="4"/>
    </row>
    <row r="904" customFormat="false" ht="13.5" hidden="false" customHeight="false" outlineLevel="0" collapsed="false">
      <c r="A904" s="4" t="n">
        <v>900</v>
      </c>
      <c r="B904" s="4" t="n">
        <v>809.06811523</v>
      </c>
      <c r="C904" s="4" t="n">
        <v>0.75821227</v>
      </c>
      <c r="D904" s="4"/>
    </row>
    <row r="905" customFormat="false" ht="13.5" hidden="false" customHeight="false" outlineLevel="0" collapsed="false">
      <c r="A905" s="4" t="n">
        <v>901</v>
      </c>
      <c r="B905" s="4" t="n">
        <v>810.12060547</v>
      </c>
      <c r="C905" s="4" t="n">
        <v>0.76048005</v>
      </c>
      <c r="D905" s="4"/>
    </row>
    <row r="906" customFormat="false" ht="13.5" hidden="false" customHeight="false" outlineLevel="0" collapsed="false">
      <c r="A906" s="4" t="n">
        <v>902</v>
      </c>
      <c r="B906" s="4" t="n">
        <v>810.99108887</v>
      </c>
      <c r="C906" s="4" t="n">
        <v>0.76216137</v>
      </c>
      <c r="D906" s="4"/>
    </row>
    <row r="907" customFormat="false" ht="13.5" hidden="false" customHeight="false" outlineLevel="0" collapsed="false">
      <c r="A907" s="4" t="n">
        <v>903</v>
      </c>
      <c r="B907" s="4" t="n">
        <v>811.96594238</v>
      </c>
      <c r="C907" s="4" t="n">
        <v>0.76439011</v>
      </c>
      <c r="D907" s="4"/>
    </row>
    <row r="908" customFormat="false" ht="13.5" hidden="false" customHeight="false" outlineLevel="0" collapsed="false">
      <c r="A908" s="4" t="n">
        <v>904</v>
      </c>
      <c r="B908" s="4" t="n">
        <v>812.65826416</v>
      </c>
      <c r="C908" s="4" t="n">
        <v>0.76614958</v>
      </c>
      <c r="D908" s="4"/>
    </row>
    <row r="909" customFormat="false" ht="13.5" hidden="false" customHeight="false" outlineLevel="0" collapsed="false">
      <c r="A909" s="4" t="n">
        <v>905</v>
      </c>
      <c r="B909" s="4" t="n">
        <v>813.77301025</v>
      </c>
      <c r="C909" s="4" t="n">
        <v>0.76873016</v>
      </c>
      <c r="D909" s="4"/>
    </row>
    <row r="910" customFormat="false" ht="13.5" hidden="false" customHeight="false" outlineLevel="0" collapsed="false">
      <c r="A910" s="4" t="n">
        <v>906</v>
      </c>
      <c r="B910" s="4" t="n">
        <v>814.52508545</v>
      </c>
      <c r="C910" s="4" t="n">
        <v>0.7707634</v>
      </c>
      <c r="D910" s="4"/>
    </row>
    <row r="911" customFormat="false" ht="13.5" hidden="false" customHeight="false" outlineLevel="0" collapsed="false">
      <c r="A911" s="4" t="n">
        <v>907</v>
      </c>
      <c r="B911" s="4" t="n">
        <v>815.16314697</v>
      </c>
      <c r="C911" s="4" t="n">
        <v>0.77303118</v>
      </c>
      <c r="D911" s="4"/>
    </row>
    <row r="912" customFormat="false" ht="13.5" hidden="false" customHeight="false" outlineLevel="0" collapsed="false">
      <c r="A912" s="4" t="n">
        <v>908</v>
      </c>
      <c r="B912" s="4" t="n">
        <v>816.68304443</v>
      </c>
      <c r="C912" s="4" t="n">
        <v>0.77486891</v>
      </c>
      <c r="D912" s="4"/>
    </row>
    <row r="913" customFormat="false" ht="13.5" hidden="false" customHeight="false" outlineLevel="0" collapsed="false">
      <c r="A913" s="4" t="n">
        <v>909</v>
      </c>
      <c r="B913" s="4" t="n">
        <v>817.34716797</v>
      </c>
      <c r="C913" s="4" t="n">
        <v>0.77690214</v>
      </c>
      <c r="D913" s="4"/>
    </row>
    <row r="914" customFormat="false" ht="13.5" hidden="false" customHeight="false" outlineLevel="0" collapsed="false">
      <c r="A914" s="4" t="n">
        <v>910</v>
      </c>
      <c r="B914" s="4" t="n">
        <v>818.05145264</v>
      </c>
      <c r="C914" s="4" t="n">
        <v>0.77928716</v>
      </c>
      <c r="D914" s="4"/>
    </row>
    <row r="915" customFormat="false" ht="13.5" hidden="false" customHeight="false" outlineLevel="0" collapsed="false">
      <c r="A915" s="4" t="n">
        <v>911</v>
      </c>
      <c r="B915" s="4" t="n">
        <v>818.96014404</v>
      </c>
      <c r="C915" s="4" t="n">
        <v>0.7817896</v>
      </c>
      <c r="D915" s="4"/>
    </row>
    <row r="916" customFormat="false" ht="13.5" hidden="false" customHeight="false" outlineLevel="0" collapsed="false">
      <c r="A916" s="4" t="n">
        <v>912</v>
      </c>
      <c r="B916" s="4" t="n">
        <v>819.42590332</v>
      </c>
      <c r="C916" s="4" t="n">
        <v>0.78315812</v>
      </c>
      <c r="D916" s="4"/>
    </row>
    <row r="917" customFormat="false" ht="13.5" hidden="false" customHeight="false" outlineLevel="0" collapsed="false">
      <c r="A917" s="4" t="n">
        <v>913</v>
      </c>
      <c r="B917" s="4" t="n">
        <v>820.82720947</v>
      </c>
      <c r="C917" s="4" t="n">
        <v>0.78569967</v>
      </c>
      <c r="D917" s="4"/>
    </row>
    <row r="918" customFormat="false" ht="13.5" hidden="false" customHeight="false" outlineLevel="0" collapsed="false">
      <c r="A918" s="4" t="n">
        <v>914</v>
      </c>
      <c r="B918" s="4" t="n">
        <v>821.31945801</v>
      </c>
      <c r="C918" s="4" t="n">
        <v>0.78761554</v>
      </c>
      <c r="D918" s="4"/>
    </row>
    <row r="919" customFormat="false" ht="13.5" hidden="false" customHeight="false" outlineLevel="0" collapsed="false">
      <c r="A919" s="4" t="n">
        <v>915</v>
      </c>
      <c r="B919" s="4" t="n">
        <v>822.44122314</v>
      </c>
      <c r="C919" s="4" t="n">
        <v>0.79007882</v>
      </c>
      <c r="D919" s="4"/>
    </row>
    <row r="920" customFormat="false" ht="13.5" hidden="false" customHeight="false" outlineLevel="0" collapsed="false">
      <c r="A920" s="4" t="n">
        <v>916</v>
      </c>
      <c r="B920" s="4" t="n">
        <v>822.85656738</v>
      </c>
      <c r="C920" s="4" t="n">
        <v>0.79195565</v>
      </c>
      <c r="D920" s="4"/>
    </row>
    <row r="921" customFormat="false" ht="13.5" hidden="false" customHeight="false" outlineLevel="0" collapsed="false">
      <c r="A921" s="4" t="n">
        <v>917</v>
      </c>
      <c r="B921" s="4" t="n">
        <v>824.49023438</v>
      </c>
      <c r="C921" s="4" t="n">
        <v>0.79398882</v>
      </c>
      <c r="D921" s="4"/>
    </row>
    <row r="922" customFormat="false" ht="13.5" hidden="false" customHeight="false" outlineLevel="0" collapsed="false">
      <c r="A922" s="4" t="n">
        <v>918</v>
      </c>
      <c r="B922" s="4" t="n">
        <v>825.43060303</v>
      </c>
      <c r="C922" s="4" t="n">
        <v>0.7962957</v>
      </c>
      <c r="D922" s="4"/>
    </row>
    <row r="923" customFormat="false" ht="13.5" hidden="false" customHeight="false" outlineLevel="0" collapsed="false">
      <c r="A923" s="4" t="n">
        <v>919</v>
      </c>
      <c r="B923" s="4" t="n">
        <v>825.90197754</v>
      </c>
      <c r="C923" s="4" t="n">
        <v>0.79766423</v>
      </c>
      <c r="D923" s="4"/>
    </row>
    <row r="924" customFormat="false" ht="13.5" hidden="false" customHeight="false" outlineLevel="0" collapsed="false">
      <c r="A924" s="4" t="n">
        <v>920</v>
      </c>
      <c r="B924" s="4" t="n">
        <v>827.21606445</v>
      </c>
      <c r="C924" s="4" t="n">
        <v>0.80036211</v>
      </c>
      <c r="D924" s="4"/>
    </row>
    <row r="925" customFormat="false" ht="13.5" hidden="false" customHeight="false" outlineLevel="0" collapsed="false">
      <c r="A925" s="4" t="n">
        <v>921</v>
      </c>
      <c r="B925" s="4" t="n">
        <v>827.95495605</v>
      </c>
      <c r="C925" s="4" t="n">
        <v>0.80262995</v>
      </c>
      <c r="D925" s="4"/>
    </row>
    <row r="926" customFormat="false" ht="13.5" hidden="false" customHeight="false" outlineLevel="0" collapsed="false">
      <c r="A926" s="4" t="n">
        <v>922</v>
      </c>
      <c r="B926" s="4" t="n">
        <v>828.82025146</v>
      </c>
      <c r="C926" s="4" t="n">
        <v>0.80446762</v>
      </c>
      <c r="D926" s="4"/>
    </row>
    <row r="927" customFormat="false" ht="13.5" hidden="false" customHeight="false" outlineLevel="0" collapsed="false">
      <c r="A927" s="4" t="n">
        <v>923</v>
      </c>
      <c r="B927" s="4" t="n">
        <v>829.86962891</v>
      </c>
      <c r="C927" s="4" t="n">
        <v>0.80697006</v>
      </c>
      <c r="D927" s="4"/>
    </row>
    <row r="928" customFormat="false" ht="13.5" hidden="false" customHeight="false" outlineLevel="0" collapsed="false">
      <c r="A928" s="4" t="n">
        <v>924</v>
      </c>
      <c r="B928" s="4" t="n">
        <v>830.65148926</v>
      </c>
      <c r="C928" s="4" t="n">
        <v>0.80931604</v>
      </c>
      <c r="D928" s="4"/>
    </row>
    <row r="929" customFormat="false" ht="13.5" hidden="false" customHeight="false" outlineLevel="0" collapsed="false">
      <c r="A929" s="4" t="n">
        <v>925</v>
      </c>
      <c r="B929" s="4" t="n">
        <v>831.47283936</v>
      </c>
      <c r="C929" s="4" t="n">
        <v>0.81127101</v>
      </c>
      <c r="D929" s="4"/>
    </row>
    <row r="930" customFormat="false" ht="13.5" hidden="false" customHeight="false" outlineLevel="0" collapsed="false">
      <c r="A930" s="4" t="n">
        <v>926</v>
      </c>
      <c r="B930" s="4" t="n">
        <v>832.30096436</v>
      </c>
      <c r="C930" s="4" t="n">
        <v>0.81263953</v>
      </c>
      <c r="D930" s="4"/>
    </row>
    <row r="931" customFormat="false" ht="13.5" hidden="false" customHeight="false" outlineLevel="0" collapsed="false">
      <c r="A931" s="4" t="n">
        <v>927</v>
      </c>
      <c r="B931" s="4" t="n">
        <v>833.31878662</v>
      </c>
      <c r="C931" s="4" t="n">
        <v>0.81455541</v>
      </c>
      <c r="D931" s="4"/>
    </row>
    <row r="932" customFormat="false" ht="13.5" hidden="false" customHeight="false" outlineLevel="0" collapsed="false">
      <c r="A932" s="4" t="n">
        <v>928</v>
      </c>
      <c r="B932" s="4" t="n">
        <v>834.15991211</v>
      </c>
      <c r="C932" s="4" t="n">
        <v>0.81744885</v>
      </c>
      <c r="D932" s="4"/>
    </row>
    <row r="933" customFormat="false" ht="13.5" hidden="false" customHeight="false" outlineLevel="0" collapsed="false">
      <c r="A933" s="4" t="n">
        <v>929</v>
      </c>
      <c r="B933" s="4" t="n">
        <v>835.35705566</v>
      </c>
      <c r="C933" s="4" t="n">
        <v>0.81928658</v>
      </c>
      <c r="D933" s="4"/>
    </row>
    <row r="934" customFormat="false" ht="13.5" hidden="false" customHeight="false" outlineLevel="0" collapsed="false">
      <c r="A934" s="4" t="n">
        <v>930</v>
      </c>
      <c r="B934" s="4" t="n">
        <v>835.67718506</v>
      </c>
      <c r="C934" s="4" t="n">
        <v>0.82108516</v>
      </c>
      <c r="D934" s="4"/>
    </row>
    <row r="935" customFormat="false" ht="13.5" hidden="false" customHeight="false" outlineLevel="0" collapsed="false">
      <c r="A935" s="4" t="n">
        <v>931</v>
      </c>
      <c r="B935" s="4" t="n">
        <v>836.86096191</v>
      </c>
      <c r="C935" s="4" t="n">
        <v>0.82343113</v>
      </c>
      <c r="D935" s="4"/>
    </row>
    <row r="936" customFormat="false" ht="13.5" hidden="false" customHeight="false" outlineLevel="0" collapsed="false">
      <c r="A936" s="4" t="n">
        <v>932</v>
      </c>
      <c r="B936" s="4" t="n">
        <v>837.99029541</v>
      </c>
      <c r="C936" s="4" t="n">
        <v>0.82530797</v>
      </c>
      <c r="D936" s="4"/>
    </row>
    <row r="937" customFormat="false" ht="13.5" hidden="false" customHeight="false" outlineLevel="0" collapsed="false">
      <c r="A937" s="4" t="n">
        <v>933</v>
      </c>
      <c r="B937" s="4" t="n">
        <v>838.62036133</v>
      </c>
      <c r="C937" s="4" t="n">
        <v>0.82741934</v>
      </c>
      <c r="D937" s="4"/>
    </row>
    <row r="938" customFormat="false" ht="13.5" hidden="false" customHeight="false" outlineLevel="0" collapsed="false">
      <c r="A938" s="4" t="n">
        <v>934</v>
      </c>
      <c r="B938" s="4" t="n">
        <v>839.64959717</v>
      </c>
      <c r="C938" s="4" t="n">
        <v>0.82992172</v>
      </c>
      <c r="D938" s="4"/>
    </row>
    <row r="939" customFormat="false" ht="13.5" hidden="false" customHeight="false" outlineLevel="0" collapsed="false">
      <c r="A939" s="4" t="n">
        <v>935</v>
      </c>
      <c r="B939" s="4" t="n">
        <v>840.71844482</v>
      </c>
      <c r="C939" s="4" t="n">
        <v>0.83242416</v>
      </c>
      <c r="D939" s="4"/>
    </row>
    <row r="940" customFormat="false" ht="13.5" hidden="false" customHeight="false" outlineLevel="0" collapsed="false">
      <c r="A940" s="4" t="n">
        <v>936</v>
      </c>
      <c r="B940" s="4" t="n">
        <v>841.52416992</v>
      </c>
      <c r="C940" s="4" t="n">
        <v>0.83398813</v>
      </c>
      <c r="D940" s="4"/>
    </row>
    <row r="941" customFormat="false" ht="13.5" hidden="false" customHeight="false" outlineLevel="0" collapsed="false">
      <c r="A941" s="4" t="n">
        <v>937</v>
      </c>
      <c r="B941" s="4" t="n">
        <v>842.50958252</v>
      </c>
      <c r="C941" s="4" t="n">
        <v>0.83586496</v>
      </c>
      <c r="D941" s="4"/>
    </row>
    <row r="942" customFormat="false" ht="13.5" hidden="false" customHeight="false" outlineLevel="0" collapsed="false">
      <c r="A942" s="4" t="n">
        <v>938</v>
      </c>
      <c r="B942" s="4" t="n">
        <v>843.51708984</v>
      </c>
      <c r="C942" s="4" t="n">
        <v>0.83868015</v>
      </c>
      <c r="D942" s="4"/>
    </row>
    <row r="943" customFormat="false" ht="13.5" hidden="false" customHeight="false" outlineLevel="0" collapsed="false">
      <c r="A943" s="4" t="n">
        <v>939</v>
      </c>
      <c r="B943" s="4" t="n">
        <v>844.05633545</v>
      </c>
      <c r="C943" s="4" t="n">
        <v>0.83985317</v>
      </c>
      <c r="D943" s="4"/>
    </row>
    <row r="944" customFormat="false" ht="13.5" hidden="false" customHeight="false" outlineLevel="0" collapsed="false">
      <c r="A944" s="4" t="n">
        <v>940</v>
      </c>
      <c r="B944" s="4" t="n">
        <v>845.22973633</v>
      </c>
      <c r="C944" s="4" t="n">
        <v>0.8419255</v>
      </c>
      <c r="D944" s="4"/>
    </row>
    <row r="945" customFormat="false" ht="13.5" hidden="false" customHeight="false" outlineLevel="0" collapsed="false">
      <c r="A945" s="4" t="n">
        <v>941</v>
      </c>
      <c r="B945" s="4" t="n">
        <v>846.03106689</v>
      </c>
      <c r="C945" s="4" t="n">
        <v>0.84434968</v>
      </c>
      <c r="D945" s="4"/>
    </row>
    <row r="946" customFormat="false" ht="13.5" hidden="false" customHeight="false" outlineLevel="0" collapsed="false">
      <c r="A946" s="4" t="n">
        <v>942</v>
      </c>
      <c r="B946" s="4" t="n">
        <v>846.82189941</v>
      </c>
      <c r="C946" s="4" t="n">
        <v>0.84607005</v>
      </c>
      <c r="D946" s="4"/>
    </row>
    <row r="947" customFormat="false" ht="13.5" hidden="false" customHeight="false" outlineLevel="0" collapsed="false">
      <c r="A947" s="4" t="n">
        <v>943</v>
      </c>
      <c r="B947" s="4" t="n">
        <v>847.81188965</v>
      </c>
      <c r="C947" s="4" t="n">
        <v>0.84861159</v>
      </c>
      <c r="D947" s="4"/>
    </row>
    <row r="948" customFormat="false" ht="13.5" hidden="false" customHeight="false" outlineLevel="0" collapsed="false">
      <c r="A948" s="4" t="n">
        <v>944</v>
      </c>
      <c r="B948" s="4" t="n">
        <v>848.92468262</v>
      </c>
      <c r="C948" s="4" t="n">
        <v>0.85080117</v>
      </c>
      <c r="D948" s="4"/>
    </row>
    <row r="949" customFormat="false" ht="13.5" hidden="false" customHeight="false" outlineLevel="0" collapsed="false">
      <c r="A949" s="4" t="n">
        <v>945</v>
      </c>
      <c r="B949" s="4" t="n">
        <v>849.58868408</v>
      </c>
      <c r="C949" s="4" t="n">
        <v>0.85213059</v>
      </c>
      <c r="D949" s="4"/>
    </row>
    <row r="950" customFormat="false" ht="13.5" hidden="false" customHeight="false" outlineLevel="0" collapsed="false">
      <c r="A950" s="4" t="n">
        <v>946</v>
      </c>
      <c r="B950" s="4" t="n">
        <v>850.66741943</v>
      </c>
      <c r="C950" s="4" t="n">
        <v>0.85475028</v>
      </c>
      <c r="D950" s="4"/>
    </row>
    <row r="951" customFormat="false" ht="13.5" hidden="false" customHeight="false" outlineLevel="0" collapsed="false">
      <c r="A951" s="4" t="n">
        <v>947</v>
      </c>
      <c r="B951" s="4" t="n">
        <v>851.48382568</v>
      </c>
      <c r="C951" s="4" t="n">
        <v>0.85678345</v>
      </c>
      <c r="D951" s="4"/>
    </row>
    <row r="952" customFormat="false" ht="13.5" hidden="false" customHeight="false" outlineLevel="0" collapsed="false">
      <c r="A952" s="4" t="n">
        <v>948</v>
      </c>
      <c r="B952" s="4" t="n">
        <v>852.34594727</v>
      </c>
      <c r="C952" s="4" t="n">
        <v>0.85858208</v>
      </c>
      <c r="D952" s="4"/>
    </row>
    <row r="953" customFormat="false" ht="13.5" hidden="false" customHeight="false" outlineLevel="0" collapsed="false">
      <c r="A953" s="4" t="n">
        <v>949</v>
      </c>
      <c r="B953" s="4" t="n">
        <v>853.52374268</v>
      </c>
      <c r="C953" s="4" t="n">
        <v>0.86045885</v>
      </c>
      <c r="D953" s="4"/>
    </row>
    <row r="954" customFormat="false" ht="13.5" hidden="false" customHeight="false" outlineLevel="0" collapsed="false">
      <c r="A954" s="4" t="n">
        <v>950</v>
      </c>
      <c r="B954" s="4" t="n">
        <v>853.878479</v>
      </c>
      <c r="C954" s="4" t="n">
        <v>0.86280489</v>
      </c>
      <c r="D954" s="4"/>
    </row>
    <row r="955" customFormat="false" ht="13.5" hidden="false" customHeight="false" outlineLevel="0" collapsed="false">
      <c r="A955" s="4" t="n">
        <v>951</v>
      </c>
      <c r="B955" s="4" t="n">
        <v>854.91943359</v>
      </c>
      <c r="C955" s="4" t="n">
        <v>0.86518997</v>
      </c>
      <c r="D955" s="4"/>
    </row>
    <row r="956" customFormat="false" ht="13.5" hidden="false" customHeight="false" outlineLevel="0" collapsed="false">
      <c r="A956" s="4" t="n">
        <v>952</v>
      </c>
      <c r="B956" s="4" t="n">
        <v>855.84472656</v>
      </c>
      <c r="C956" s="4" t="n">
        <v>0.8672623</v>
      </c>
      <c r="D956" s="4"/>
    </row>
    <row r="957" customFormat="false" ht="13.5" hidden="false" customHeight="false" outlineLevel="0" collapsed="false">
      <c r="A957" s="4" t="n">
        <v>953</v>
      </c>
      <c r="B957" s="4" t="n">
        <v>856.91088867</v>
      </c>
      <c r="C957" s="4" t="n">
        <v>0.86964738</v>
      </c>
      <c r="D957" s="4"/>
    </row>
    <row r="958" customFormat="false" ht="13.5" hidden="false" customHeight="false" outlineLevel="0" collapsed="false">
      <c r="A958" s="4" t="n">
        <v>954</v>
      </c>
      <c r="B958" s="4" t="n">
        <v>857.62011719</v>
      </c>
      <c r="C958" s="4" t="n">
        <v>0.87199336</v>
      </c>
      <c r="D958" s="4"/>
    </row>
    <row r="959" customFormat="false" ht="13.5" hidden="false" customHeight="false" outlineLevel="0" collapsed="false">
      <c r="A959" s="4" t="n">
        <v>955</v>
      </c>
      <c r="B959" s="4" t="n">
        <v>858.5602417</v>
      </c>
      <c r="C959" s="4" t="n">
        <v>0.87371379</v>
      </c>
      <c r="D959" s="4"/>
    </row>
    <row r="960" customFormat="false" ht="13.5" hidden="false" customHeight="false" outlineLevel="0" collapsed="false">
      <c r="A960" s="4" t="n">
        <v>956</v>
      </c>
      <c r="B960" s="4" t="n">
        <v>859.74859619</v>
      </c>
      <c r="C960" s="4" t="n">
        <v>0.87613797</v>
      </c>
      <c r="D960" s="4"/>
    </row>
    <row r="961" customFormat="false" ht="13.5" hidden="false" customHeight="false" outlineLevel="0" collapsed="false">
      <c r="A961" s="4" t="n">
        <v>957</v>
      </c>
      <c r="B961" s="4" t="n">
        <v>860.65539551</v>
      </c>
      <c r="C961" s="4" t="n">
        <v>0.877702</v>
      </c>
      <c r="D961" s="4"/>
    </row>
    <row r="962" customFormat="false" ht="13.5" hidden="false" customHeight="false" outlineLevel="0" collapsed="false">
      <c r="A962" s="4" t="n">
        <v>958</v>
      </c>
      <c r="B962" s="4" t="n">
        <v>861.21813965</v>
      </c>
      <c r="C962" s="4" t="n">
        <v>0.87985253</v>
      </c>
      <c r="D962" s="4"/>
    </row>
    <row r="963" customFormat="false" ht="13.5" hidden="false" customHeight="false" outlineLevel="0" collapsed="false">
      <c r="A963" s="4" t="n">
        <v>959</v>
      </c>
      <c r="B963" s="4" t="n">
        <v>862.31604004</v>
      </c>
      <c r="C963" s="4" t="n">
        <v>0.88176841</v>
      </c>
      <c r="D963" s="4"/>
    </row>
    <row r="964" customFormat="false" ht="13.5" hidden="false" customHeight="false" outlineLevel="0" collapsed="false">
      <c r="A964" s="4" t="n">
        <v>960</v>
      </c>
      <c r="B964" s="4" t="n">
        <v>863.56225586</v>
      </c>
      <c r="C964" s="4" t="n">
        <v>0.88368434</v>
      </c>
      <c r="D964" s="4"/>
    </row>
    <row r="965" customFormat="false" ht="13.5" hidden="false" customHeight="false" outlineLevel="0" collapsed="false">
      <c r="A965" s="4" t="n">
        <v>961</v>
      </c>
      <c r="B965" s="4" t="n">
        <v>864.22680664</v>
      </c>
      <c r="C965" s="4" t="n">
        <v>0.88548291</v>
      </c>
      <c r="D965" s="4"/>
    </row>
    <row r="966" customFormat="false" ht="13.5" hidden="false" customHeight="false" outlineLevel="0" collapsed="false">
      <c r="A966" s="4" t="n">
        <v>962</v>
      </c>
      <c r="B966" s="4" t="n">
        <v>865.01922607</v>
      </c>
      <c r="C966" s="4" t="n">
        <v>0.88841546</v>
      </c>
      <c r="D966" s="4"/>
    </row>
    <row r="967" customFormat="false" ht="13.5" hidden="false" customHeight="false" outlineLevel="0" collapsed="false">
      <c r="A967" s="4" t="n">
        <v>963</v>
      </c>
      <c r="B967" s="4" t="n">
        <v>866.23883057</v>
      </c>
      <c r="C967" s="4" t="n">
        <v>0.89025313</v>
      </c>
      <c r="D967" s="4"/>
    </row>
    <row r="968" customFormat="false" ht="13.5" hidden="false" customHeight="false" outlineLevel="0" collapsed="false">
      <c r="A968" s="4" t="n">
        <v>964</v>
      </c>
      <c r="B968" s="4" t="n">
        <v>866.7868042</v>
      </c>
      <c r="C968" s="4" t="n">
        <v>0.89240366</v>
      </c>
      <c r="D968" s="4"/>
    </row>
    <row r="969" customFormat="false" ht="13.5" hidden="false" customHeight="false" outlineLevel="0" collapsed="false">
      <c r="A969" s="4" t="n">
        <v>965</v>
      </c>
      <c r="B969" s="4" t="n">
        <v>867.78106689</v>
      </c>
      <c r="C969" s="4" t="n">
        <v>0.89447588</v>
      </c>
      <c r="D969" s="4"/>
    </row>
    <row r="970" customFormat="false" ht="13.5" hidden="false" customHeight="false" outlineLevel="0" collapsed="false">
      <c r="A970" s="4" t="n">
        <v>966</v>
      </c>
      <c r="B970" s="4" t="n">
        <v>868.51367188</v>
      </c>
      <c r="C970" s="4" t="n">
        <v>0.89643091</v>
      </c>
      <c r="D970" s="4"/>
    </row>
    <row r="971" customFormat="false" ht="13.5" hidden="false" customHeight="false" outlineLevel="0" collapsed="false">
      <c r="A971" s="4" t="n">
        <v>967</v>
      </c>
      <c r="B971" s="4" t="n">
        <v>869.18048096</v>
      </c>
      <c r="C971" s="4" t="n">
        <v>0.89862049</v>
      </c>
      <c r="D971" s="4"/>
    </row>
    <row r="972" customFormat="false" ht="13.5" hidden="false" customHeight="false" outlineLevel="0" collapsed="false">
      <c r="A972" s="4" t="n">
        <v>968</v>
      </c>
      <c r="B972" s="4" t="n">
        <v>870.45074463</v>
      </c>
      <c r="C972" s="4" t="n">
        <v>0.90073192</v>
      </c>
      <c r="D972" s="4"/>
    </row>
    <row r="973" customFormat="false" ht="13.5" hidden="false" customHeight="false" outlineLevel="0" collapsed="false">
      <c r="A973" s="4" t="n">
        <v>969</v>
      </c>
      <c r="B973" s="4" t="n">
        <v>871.40093994</v>
      </c>
      <c r="C973" s="4" t="n">
        <v>0.90256965</v>
      </c>
      <c r="D973" s="4"/>
    </row>
    <row r="974" customFormat="false" ht="13.5" hidden="false" customHeight="false" outlineLevel="0" collapsed="false">
      <c r="A974" s="4" t="n">
        <v>970</v>
      </c>
      <c r="B974" s="4" t="n">
        <v>872.23779297</v>
      </c>
      <c r="C974" s="4" t="n">
        <v>0.90464193</v>
      </c>
      <c r="D974" s="4"/>
    </row>
    <row r="975" customFormat="false" ht="13.5" hidden="false" customHeight="false" outlineLevel="0" collapsed="false">
      <c r="A975" s="4" t="n">
        <v>971</v>
      </c>
      <c r="B975" s="4" t="n">
        <v>872.97711182</v>
      </c>
      <c r="C975" s="4" t="n">
        <v>0.90710521</v>
      </c>
      <c r="D975" s="4"/>
    </row>
    <row r="976" customFormat="false" ht="13.5" hidden="false" customHeight="false" outlineLevel="0" collapsed="false">
      <c r="A976" s="4" t="n">
        <v>972</v>
      </c>
      <c r="B976" s="4" t="n">
        <v>874.01422119</v>
      </c>
      <c r="C976" s="4" t="n">
        <v>0.90855193</v>
      </c>
      <c r="D976" s="4"/>
    </row>
    <row r="977" customFormat="false" ht="13.5" hidden="false" customHeight="false" outlineLevel="0" collapsed="false">
      <c r="A977" s="4" t="n">
        <v>973</v>
      </c>
      <c r="B977" s="4" t="n">
        <v>874.86816406</v>
      </c>
      <c r="C977" s="4" t="n">
        <v>0.91128898</v>
      </c>
      <c r="D977" s="4"/>
    </row>
    <row r="978" customFormat="false" ht="13.5" hidden="false" customHeight="false" outlineLevel="0" collapsed="false">
      <c r="A978" s="4" t="n">
        <v>974</v>
      </c>
      <c r="B978" s="4" t="n">
        <v>875.46734619</v>
      </c>
      <c r="C978" s="4" t="n">
        <v>0.91332215</v>
      </c>
      <c r="D978" s="4"/>
    </row>
    <row r="979" customFormat="false" ht="13.5" hidden="false" customHeight="false" outlineLevel="0" collapsed="false">
      <c r="A979" s="4" t="n">
        <v>975</v>
      </c>
      <c r="B979" s="4" t="n">
        <v>876.66992188</v>
      </c>
      <c r="C979" s="4" t="n">
        <v>0.91508168</v>
      </c>
      <c r="D979" s="4"/>
    </row>
    <row r="980" customFormat="false" ht="13.5" hidden="false" customHeight="false" outlineLevel="0" collapsed="false">
      <c r="A980" s="4" t="n">
        <v>976</v>
      </c>
      <c r="B980" s="4" t="n">
        <v>877.97027588</v>
      </c>
      <c r="C980" s="4" t="n">
        <v>0.91731036</v>
      </c>
      <c r="D980" s="4"/>
    </row>
    <row r="981" customFormat="false" ht="13.5" hidden="false" customHeight="false" outlineLevel="0" collapsed="false">
      <c r="A981" s="4" t="n">
        <v>977</v>
      </c>
      <c r="B981" s="4" t="n">
        <v>879.03955078</v>
      </c>
      <c r="C981" s="4" t="n">
        <v>0.91934359</v>
      </c>
      <c r="D981" s="4"/>
    </row>
    <row r="982" customFormat="false" ht="13.5" hidden="false" customHeight="false" outlineLevel="0" collapsed="false">
      <c r="A982" s="4" t="n">
        <v>978</v>
      </c>
      <c r="B982" s="4" t="n">
        <v>879.25335693</v>
      </c>
      <c r="C982" s="4" t="n">
        <v>0.92172861</v>
      </c>
      <c r="D982" s="4"/>
    </row>
    <row r="983" customFormat="false" ht="13.5" hidden="false" customHeight="false" outlineLevel="0" collapsed="false">
      <c r="A983" s="4" t="n">
        <v>979</v>
      </c>
      <c r="B983" s="4" t="n">
        <v>880.40203857</v>
      </c>
      <c r="C983" s="4" t="n">
        <v>0.92372274</v>
      </c>
      <c r="D983" s="4"/>
    </row>
    <row r="984" customFormat="false" ht="13.5" hidden="false" customHeight="false" outlineLevel="0" collapsed="false">
      <c r="A984" s="4" t="n">
        <v>980</v>
      </c>
      <c r="B984" s="4" t="n">
        <v>880.97686768</v>
      </c>
      <c r="C984" s="4" t="n">
        <v>0.92614692</v>
      </c>
      <c r="D984" s="4"/>
    </row>
    <row r="985" customFormat="false" ht="13.5" hidden="false" customHeight="false" outlineLevel="0" collapsed="false">
      <c r="A985" s="4" t="n">
        <v>981</v>
      </c>
      <c r="B985" s="4" t="n">
        <v>882.09832764</v>
      </c>
      <c r="C985" s="4" t="n">
        <v>0.92786735</v>
      </c>
      <c r="D985" s="4"/>
    </row>
    <row r="986" customFormat="false" ht="13.5" hidden="false" customHeight="false" outlineLevel="0" collapsed="false">
      <c r="A986" s="4" t="n">
        <v>982</v>
      </c>
      <c r="B986" s="4" t="n">
        <v>882.94946289</v>
      </c>
      <c r="C986" s="4" t="n">
        <v>0.93029153</v>
      </c>
      <c r="D986" s="4"/>
    </row>
    <row r="987" customFormat="false" ht="13.5" hidden="false" customHeight="false" outlineLevel="0" collapsed="false">
      <c r="A987" s="4" t="n">
        <v>983</v>
      </c>
      <c r="B987" s="4" t="n">
        <v>883.73779297</v>
      </c>
      <c r="C987" s="4" t="n">
        <v>0.9320901</v>
      </c>
      <c r="D987" s="4"/>
    </row>
    <row r="988" customFormat="false" ht="13.5" hidden="false" customHeight="false" outlineLevel="0" collapsed="false">
      <c r="A988" s="4" t="n">
        <v>984</v>
      </c>
      <c r="B988" s="4" t="n">
        <v>884.51391602</v>
      </c>
      <c r="C988" s="4" t="n">
        <v>0.9343189</v>
      </c>
      <c r="D988" s="4"/>
    </row>
    <row r="989" customFormat="false" ht="13.5" hidden="false" customHeight="false" outlineLevel="0" collapsed="false">
      <c r="A989" s="4" t="n">
        <v>985</v>
      </c>
      <c r="B989" s="4" t="n">
        <v>885.66577148</v>
      </c>
      <c r="C989" s="4" t="n">
        <v>0.93631297</v>
      </c>
      <c r="D989" s="4"/>
    </row>
    <row r="990" customFormat="false" ht="13.5" hidden="false" customHeight="false" outlineLevel="0" collapsed="false">
      <c r="A990" s="4" t="n">
        <v>986</v>
      </c>
      <c r="B990" s="4" t="n">
        <v>886.4173584</v>
      </c>
      <c r="C990" s="4" t="n">
        <v>0.93811154</v>
      </c>
      <c r="D990" s="4"/>
    </row>
    <row r="991" customFormat="false" ht="13.5" hidden="false" customHeight="false" outlineLevel="0" collapsed="false">
      <c r="A991" s="4" t="n">
        <v>987</v>
      </c>
      <c r="B991" s="4" t="n">
        <v>888.03973389</v>
      </c>
      <c r="C991" s="4" t="n">
        <v>0.94061399</v>
      </c>
      <c r="D991" s="4"/>
    </row>
    <row r="992" customFormat="false" ht="13.5" hidden="false" customHeight="false" outlineLevel="0" collapsed="false">
      <c r="A992" s="4" t="n">
        <v>988</v>
      </c>
      <c r="B992" s="4" t="n">
        <v>888.27490234</v>
      </c>
      <c r="C992" s="4" t="n">
        <v>0.94260812</v>
      </c>
      <c r="D992" s="4"/>
    </row>
    <row r="993" customFormat="false" ht="13.5" hidden="false" customHeight="false" outlineLevel="0" collapsed="false">
      <c r="A993" s="4" t="n">
        <v>989</v>
      </c>
      <c r="B993" s="4" t="n">
        <v>888.96405029</v>
      </c>
      <c r="C993" s="4" t="n">
        <v>0.94464123</v>
      </c>
      <c r="D993" s="4"/>
    </row>
    <row r="994" customFormat="false" ht="13.5" hidden="false" customHeight="false" outlineLevel="0" collapsed="false">
      <c r="A994" s="4" t="n">
        <v>990</v>
      </c>
      <c r="B994" s="4" t="n">
        <v>890.04327393</v>
      </c>
      <c r="C994" s="4" t="n">
        <v>0.94616616</v>
      </c>
      <c r="D994" s="4"/>
    </row>
    <row r="995" customFormat="false" ht="13.5" hidden="false" customHeight="false" outlineLevel="0" collapsed="false">
      <c r="A995" s="4" t="n">
        <v>991</v>
      </c>
      <c r="B995" s="4" t="n">
        <v>890.84313965</v>
      </c>
      <c r="C995" s="4" t="n">
        <v>0.94839489</v>
      </c>
      <c r="D995" s="4"/>
    </row>
    <row r="996" customFormat="false" ht="13.5" hidden="false" customHeight="false" outlineLevel="0" collapsed="false">
      <c r="A996" s="4" t="n">
        <v>992</v>
      </c>
      <c r="B996" s="4" t="n">
        <v>892.04644775</v>
      </c>
      <c r="C996" s="4" t="n">
        <v>0.95085824</v>
      </c>
      <c r="D996" s="4"/>
    </row>
    <row r="997" customFormat="false" ht="13.5" hidden="false" customHeight="false" outlineLevel="0" collapsed="false">
      <c r="A997" s="4" t="n">
        <v>993</v>
      </c>
      <c r="B997" s="4" t="n">
        <v>893.0559082</v>
      </c>
      <c r="C997" s="4" t="n">
        <v>0.95300871</v>
      </c>
      <c r="D997" s="4"/>
    </row>
    <row r="998" customFormat="false" ht="13.5" hidden="false" customHeight="false" outlineLevel="0" collapsed="false">
      <c r="A998" s="4" t="n">
        <v>994</v>
      </c>
      <c r="B998" s="4" t="n">
        <v>893.68200684</v>
      </c>
      <c r="C998" s="4" t="n">
        <v>0.95484644</v>
      </c>
      <c r="D998" s="4"/>
    </row>
    <row r="999" customFormat="false" ht="13.5" hidden="false" customHeight="false" outlineLevel="0" collapsed="false">
      <c r="A999" s="4" t="n">
        <v>995</v>
      </c>
      <c r="B999" s="4" t="n">
        <v>894.47131348</v>
      </c>
      <c r="C999" s="4" t="n">
        <v>0.95648861</v>
      </c>
      <c r="D999" s="4"/>
    </row>
    <row r="1000" customFormat="false" ht="13.5" hidden="false" customHeight="false" outlineLevel="0" collapsed="false">
      <c r="A1000" s="4" t="n">
        <v>996</v>
      </c>
      <c r="B1000" s="4" t="n">
        <v>895.44702148</v>
      </c>
      <c r="C1000" s="4" t="n">
        <v>0.95906919</v>
      </c>
      <c r="D1000" s="4"/>
    </row>
    <row r="1001" customFormat="false" ht="13.5" hidden="false" customHeight="false" outlineLevel="0" collapsed="false">
      <c r="A1001" s="4" t="n">
        <v>997</v>
      </c>
      <c r="B1001" s="4" t="n">
        <v>896.51416016</v>
      </c>
      <c r="C1001" s="4" t="n">
        <v>0.96121967</v>
      </c>
      <c r="D1001" s="4"/>
    </row>
    <row r="1002" customFormat="false" ht="13.5" hidden="false" customHeight="false" outlineLevel="0" collapsed="false">
      <c r="A1002" s="4" t="n">
        <v>998</v>
      </c>
      <c r="B1002" s="4" t="n">
        <v>897.42687988</v>
      </c>
      <c r="C1002" s="4" t="n">
        <v>0.96333104</v>
      </c>
      <c r="D1002" s="4"/>
    </row>
    <row r="1003" customFormat="false" ht="13.5" hidden="false" customHeight="false" outlineLevel="0" collapsed="false">
      <c r="A1003" s="4" t="n">
        <v>999</v>
      </c>
      <c r="B1003" s="4" t="n">
        <v>898.27801514</v>
      </c>
      <c r="C1003" s="4" t="n">
        <v>0.96540344</v>
      </c>
      <c r="D1003" s="4"/>
    </row>
    <row r="1004" customFormat="false" ht="13.5" hidden="false" customHeight="false" outlineLevel="0" collapsed="false">
      <c r="A1004" s="4" t="n">
        <v>1000</v>
      </c>
      <c r="B1004" s="4" t="n">
        <v>899.17749023</v>
      </c>
      <c r="C1004" s="4" t="n">
        <v>0.96728015</v>
      </c>
      <c r="D1004" s="4"/>
    </row>
    <row r="1005" customFormat="false" ht="13.5" hidden="false" customHeight="false" outlineLevel="0" collapsed="false">
      <c r="A1005" s="4" t="n">
        <v>1001</v>
      </c>
      <c r="B1005" s="4" t="n">
        <v>900.14910889</v>
      </c>
      <c r="C1005" s="4" t="n">
        <v>0.96923524</v>
      </c>
      <c r="D1005" s="4"/>
    </row>
    <row r="1006" customFormat="false" ht="13.5" hidden="false" customHeight="false" outlineLevel="0" collapsed="false">
      <c r="A1006" s="4" t="n">
        <v>1002</v>
      </c>
      <c r="B1006" s="4" t="n">
        <v>900.03375244</v>
      </c>
      <c r="C1006" s="4" t="n">
        <v>0.96896148</v>
      </c>
      <c r="D1006" s="4"/>
    </row>
    <row r="1007" customFormat="false" ht="13.5" hidden="false" customHeight="false" outlineLevel="0" collapsed="false">
      <c r="A1007" s="4" t="n">
        <v>1003</v>
      </c>
      <c r="B1007" s="4" t="n">
        <v>900.15533447</v>
      </c>
      <c r="C1007" s="4" t="n">
        <v>0.96946979</v>
      </c>
      <c r="D1007" s="4"/>
    </row>
    <row r="1008" customFormat="false" ht="13.5" hidden="false" customHeight="false" outlineLevel="0" collapsed="false">
      <c r="A1008" s="4" t="n">
        <v>1004</v>
      </c>
      <c r="B1008" s="4" t="n">
        <v>900.4921875</v>
      </c>
      <c r="C1008" s="4" t="n">
        <v>0.96974349</v>
      </c>
      <c r="D1008" s="4"/>
    </row>
    <row r="1009" customFormat="false" ht="13.5" hidden="false" customHeight="false" outlineLevel="0" collapsed="false">
      <c r="A1009" s="4" t="n">
        <v>1005</v>
      </c>
      <c r="B1009" s="4" t="n">
        <v>900.08343506</v>
      </c>
      <c r="C1009" s="4" t="n">
        <v>0.96927428</v>
      </c>
      <c r="D1009" s="4"/>
    </row>
    <row r="1010" customFormat="false" ht="13.5" hidden="false" customHeight="false" outlineLevel="0" collapsed="false">
      <c r="A1010" s="4" t="n">
        <v>1006</v>
      </c>
      <c r="B1010" s="4" t="n">
        <v>900.23413086</v>
      </c>
      <c r="C1010" s="4" t="n">
        <v>0.96919614</v>
      </c>
      <c r="D1010" s="4"/>
    </row>
    <row r="1011" customFormat="false" ht="13.5" hidden="false" customHeight="false" outlineLevel="0" collapsed="false">
      <c r="A1011" s="4" t="n">
        <v>1007</v>
      </c>
      <c r="B1011" s="4" t="n">
        <v>900.04443359</v>
      </c>
      <c r="C1011" s="4" t="n">
        <v>0.96900058</v>
      </c>
      <c r="D1011" s="4"/>
    </row>
    <row r="1012" customFormat="false" ht="13.5" hidden="false" customHeight="false" outlineLevel="0" collapsed="false">
      <c r="A1012" s="4" t="n">
        <v>1008</v>
      </c>
      <c r="B1012" s="4" t="n">
        <v>900.12524414</v>
      </c>
      <c r="C1012" s="4" t="n">
        <v>0.96946979</v>
      </c>
      <c r="D1012" s="4"/>
    </row>
    <row r="1013" customFormat="false" ht="13.5" hidden="false" customHeight="false" outlineLevel="0" collapsed="false">
      <c r="A1013" s="4" t="n">
        <v>1009</v>
      </c>
      <c r="B1013" s="4" t="n">
        <v>899.77905273</v>
      </c>
      <c r="C1013" s="4" t="n">
        <v>0.96911788</v>
      </c>
      <c r="D1013" s="4"/>
    </row>
    <row r="1014" customFormat="false" ht="13.5" hidden="false" customHeight="false" outlineLevel="0" collapsed="false">
      <c r="A1014" s="4" t="n">
        <v>1010</v>
      </c>
      <c r="B1014" s="4" t="n">
        <v>900.17510986</v>
      </c>
      <c r="C1014" s="4" t="n">
        <v>0.96888334</v>
      </c>
      <c r="D1014" s="4"/>
    </row>
    <row r="1015" customFormat="false" ht="13.5" hidden="false" customHeight="false" outlineLevel="0" collapsed="false">
      <c r="A1015" s="4" t="n">
        <v>1011</v>
      </c>
      <c r="B1015" s="4" t="n">
        <v>900.26660156</v>
      </c>
      <c r="C1015" s="4" t="n">
        <v>0.96911788</v>
      </c>
      <c r="D1015" s="4"/>
    </row>
    <row r="1016" customFormat="false" ht="13.5" hidden="false" customHeight="false" outlineLevel="0" collapsed="false">
      <c r="A1016" s="4" t="n">
        <v>1012</v>
      </c>
      <c r="B1016" s="4" t="n">
        <v>900.17828369</v>
      </c>
      <c r="C1016" s="4" t="n">
        <v>0.96927428</v>
      </c>
      <c r="D1016" s="4"/>
    </row>
    <row r="1017" customFormat="false" ht="13.5" hidden="false" customHeight="false" outlineLevel="0" collapsed="false">
      <c r="A1017" s="4" t="n">
        <v>1013</v>
      </c>
      <c r="B1017" s="4" t="n">
        <v>899.70068359</v>
      </c>
      <c r="C1017" s="4" t="n">
        <v>0.96896148</v>
      </c>
      <c r="D1017" s="4"/>
    </row>
    <row r="1018" customFormat="false" ht="13.5" hidden="false" customHeight="false" outlineLevel="0" collapsed="false">
      <c r="A1018" s="4" t="n">
        <v>1014</v>
      </c>
      <c r="B1018" s="4" t="n">
        <v>899.93981934</v>
      </c>
      <c r="C1018" s="4" t="n">
        <v>0.96915698</v>
      </c>
      <c r="D1018" s="4"/>
    </row>
    <row r="1019" customFormat="false" ht="13.5" hidden="false" customHeight="false" outlineLevel="0" collapsed="false">
      <c r="A1019" s="4" t="n">
        <v>1015</v>
      </c>
      <c r="B1019" s="4" t="n">
        <v>899.75592041</v>
      </c>
      <c r="C1019" s="4" t="n">
        <v>0.96892244</v>
      </c>
      <c r="D1019" s="4"/>
    </row>
    <row r="1020" customFormat="false" ht="13.5" hidden="false" customHeight="false" outlineLevel="0" collapsed="false">
      <c r="A1020" s="4" t="n">
        <v>1016</v>
      </c>
      <c r="B1020" s="4" t="n">
        <v>899.79632568</v>
      </c>
      <c r="C1020" s="4" t="n">
        <v>0.96884418</v>
      </c>
      <c r="D1020" s="4"/>
    </row>
    <row r="1021" customFormat="false" ht="13.5" hidden="false" customHeight="false" outlineLevel="0" collapsed="false">
      <c r="A1021" s="4" t="n">
        <v>1017</v>
      </c>
      <c r="B1021" s="4" t="n">
        <v>900.08660889</v>
      </c>
      <c r="C1021" s="4" t="n">
        <v>0.96880507</v>
      </c>
      <c r="D1021" s="4"/>
    </row>
    <row r="1022" customFormat="false" ht="13.5" hidden="false" customHeight="false" outlineLevel="0" collapsed="false">
      <c r="A1022" s="4" t="n">
        <v>1018</v>
      </c>
      <c r="B1022" s="4" t="n">
        <v>899.92962646</v>
      </c>
      <c r="C1022" s="4" t="n">
        <v>0.96935254</v>
      </c>
      <c r="D1022" s="4"/>
    </row>
    <row r="1023" customFormat="false" ht="13.5" hidden="false" customHeight="false" outlineLevel="0" collapsed="false">
      <c r="A1023" s="4" t="n">
        <v>1019</v>
      </c>
      <c r="B1023" s="4" t="n">
        <v>899.90356445</v>
      </c>
      <c r="C1023" s="4" t="n">
        <v>0.96876603</v>
      </c>
      <c r="D1023" s="4"/>
    </row>
    <row r="1024" customFormat="false" ht="13.5" hidden="false" customHeight="false" outlineLevel="0" collapsed="false">
      <c r="A1024" s="4" t="n">
        <v>1020</v>
      </c>
      <c r="B1024" s="4" t="n">
        <v>899.91687012</v>
      </c>
      <c r="C1024" s="4" t="n">
        <v>0.96896148</v>
      </c>
      <c r="D1024" s="4"/>
    </row>
    <row r="1025" customFormat="false" ht="13.5" hidden="false" customHeight="false" outlineLevel="0" collapsed="false">
      <c r="A1025" s="4" t="n">
        <v>1021</v>
      </c>
      <c r="B1025" s="4" t="n">
        <v>899.77282715</v>
      </c>
      <c r="C1025" s="4" t="n">
        <v>0.96849227</v>
      </c>
      <c r="D1025" s="4"/>
    </row>
    <row r="1026" customFormat="false" ht="13.5" hidden="false" customHeight="false" outlineLevel="0" collapsed="false">
      <c r="A1026" s="4" t="n">
        <v>1022</v>
      </c>
      <c r="B1026" s="4" t="n">
        <v>899.76324463</v>
      </c>
      <c r="C1026" s="4" t="n">
        <v>0.96876603</v>
      </c>
      <c r="D1026" s="4"/>
    </row>
    <row r="1027" customFormat="false" ht="13.5" hidden="false" customHeight="false" outlineLevel="0" collapsed="false">
      <c r="A1027" s="4" t="n">
        <v>1023</v>
      </c>
      <c r="B1027" s="4" t="n">
        <v>899.7199707</v>
      </c>
      <c r="C1027" s="4" t="n">
        <v>0.96849227</v>
      </c>
      <c r="D1027" s="4"/>
    </row>
    <row r="1028" customFormat="false" ht="13.5" hidden="false" customHeight="false" outlineLevel="0" collapsed="false">
      <c r="A1028" s="4" t="n">
        <v>1024</v>
      </c>
      <c r="B1028" s="4" t="n">
        <v>899.57366943</v>
      </c>
      <c r="C1028" s="4" t="n">
        <v>0.96857053</v>
      </c>
      <c r="D1028" s="4"/>
    </row>
    <row r="1029" customFormat="false" ht="13.5" hidden="false" customHeight="false" outlineLevel="0" collapsed="false">
      <c r="A1029" s="4" t="n">
        <v>1025</v>
      </c>
      <c r="B1029" s="4" t="n">
        <v>900.13647461</v>
      </c>
      <c r="C1029" s="4" t="n">
        <v>0.96853137</v>
      </c>
      <c r="D1029" s="4"/>
    </row>
    <row r="1030" customFormat="false" ht="13.5" hidden="false" customHeight="false" outlineLevel="0" collapsed="false">
      <c r="A1030" s="4" t="n">
        <v>1026</v>
      </c>
      <c r="B1030" s="4" t="n">
        <v>899.56359863</v>
      </c>
      <c r="C1030" s="4" t="n">
        <v>0.96860963</v>
      </c>
      <c r="D1030" s="4"/>
    </row>
    <row r="1031" customFormat="false" ht="13.5" hidden="false" customHeight="false" outlineLevel="0" collapsed="false">
      <c r="A1031" s="4" t="n">
        <v>1027</v>
      </c>
      <c r="B1031" s="4" t="n">
        <v>900.08660889</v>
      </c>
      <c r="C1031" s="4" t="n">
        <v>0.96876603</v>
      </c>
      <c r="D1031" s="4"/>
    </row>
    <row r="1032" customFormat="false" ht="13.5" hidden="false" customHeight="false" outlineLevel="0" collapsed="false">
      <c r="A1032" s="4" t="n">
        <v>1028</v>
      </c>
      <c r="B1032" s="4" t="n">
        <v>900.10644531</v>
      </c>
      <c r="C1032" s="4" t="n">
        <v>0.96943069</v>
      </c>
      <c r="D1032" s="4"/>
    </row>
    <row r="1033" customFormat="false" ht="13.5" hidden="false" customHeight="false" outlineLevel="0" collapsed="false">
      <c r="A1033" s="4" t="n">
        <v>1029</v>
      </c>
      <c r="B1033" s="4" t="n">
        <v>900.25714111</v>
      </c>
      <c r="C1033" s="4" t="n">
        <v>0.96860963</v>
      </c>
      <c r="D1033" s="4"/>
    </row>
    <row r="1034" customFormat="false" ht="13.5" hidden="false" customHeight="false" outlineLevel="0" collapsed="false">
      <c r="A1034" s="4" t="n">
        <v>1030</v>
      </c>
      <c r="B1034" s="4" t="n">
        <v>900.18554688</v>
      </c>
      <c r="C1034" s="4" t="n">
        <v>0.96876603</v>
      </c>
      <c r="D1034" s="4"/>
    </row>
    <row r="1035" customFormat="false" ht="13.5" hidden="false" customHeight="false" outlineLevel="0" collapsed="false">
      <c r="A1035" s="4" t="n">
        <v>1031</v>
      </c>
      <c r="B1035" s="4" t="n">
        <v>899.90002441</v>
      </c>
      <c r="C1035" s="4" t="n">
        <v>0.96903974</v>
      </c>
      <c r="D1035" s="4"/>
    </row>
    <row r="1036" customFormat="false" ht="13.5" hidden="false" customHeight="false" outlineLevel="0" collapsed="false">
      <c r="A1036" s="4" t="n">
        <v>1032</v>
      </c>
      <c r="B1036" s="4" t="n">
        <v>899.7791748</v>
      </c>
      <c r="C1036" s="4" t="n">
        <v>0.96857053</v>
      </c>
      <c r="D1036" s="4"/>
    </row>
    <row r="1037" customFormat="false" ht="13.5" hidden="false" customHeight="false" outlineLevel="0" collapsed="false">
      <c r="A1037" s="4" t="n">
        <v>1033</v>
      </c>
      <c r="B1037" s="4" t="n">
        <v>900.20141602</v>
      </c>
      <c r="C1037" s="4" t="n">
        <v>0.96868777</v>
      </c>
      <c r="D1037" s="4"/>
    </row>
    <row r="1038" customFormat="false" ht="13.5" hidden="false" customHeight="false" outlineLevel="0" collapsed="false">
      <c r="A1038" s="4" t="n">
        <v>1034</v>
      </c>
      <c r="B1038" s="4" t="n">
        <v>899.49169922</v>
      </c>
      <c r="C1038" s="4" t="n">
        <v>0.96841413</v>
      </c>
      <c r="D1038" s="4"/>
    </row>
    <row r="1039" customFormat="false" ht="13.5" hidden="false" customHeight="false" outlineLevel="0" collapsed="false">
      <c r="A1039" s="4" t="n">
        <v>1035</v>
      </c>
      <c r="B1039" s="4" t="n">
        <v>900.04846191</v>
      </c>
      <c r="C1039" s="4" t="n">
        <v>0.96860963</v>
      </c>
      <c r="D1039" s="4"/>
    </row>
    <row r="1040" customFormat="false" ht="13.5" hidden="false" customHeight="false" outlineLevel="0" collapsed="false">
      <c r="A1040" s="4" t="n">
        <v>1036</v>
      </c>
      <c r="B1040" s="4" t="n">
        <v>899.74053955</v>
      </c>
      <c r="C1040" s="4" t="n">
        <v>0.96876603</v>
      </c>
      <c r="D1040" s="4"/>
    </row>
    <row r="1041" customFormat="false" ht="13.5" hidden="false" customHeight="false" outlineLevel="0" collapsed="false">
      <c r="A1041" s="4" t="n">
        <v>1037</v>
      </c>
      <c r="B1041" s="4" t="n">
        <v>899.63903809</v>
      </c>
      <c r="C1041" s="4" t="n">
        <v>0.96900058</v>
      </c>
      <c r="D1041" s="4"/>
    </row>
    <row r="1042" customFormat="false" ht="13.5" hidden="false" customHeight="false" outlineLevel="0" collapsed="false">
      <c r="A1042" s="4" t="n">
        <v>1038</v>
      </c>
      <c r="B1042" s="4" t="n">
        <v>900.27984619</v>
      </c>
      <c r="C1042" s="4" t="n">
        <v>0.96880507</v>
      </c>
      <c r="D1042" s="4"/>
    </row>
    <row r="1043" customFormat="false" ht="13.5" hidden="false" customHeight="false" outlineLevel="0" collapsed="false">
      <c r="A1043" s="4" t="n">
        <v>1039</v>
      </c>
      <c r="B1043" s="4" t="n">
        <v>899.46929932</v>
      </c>
      <c r="C1043" s="4" t="n">
        <v>0.96888334</v>
      </c>
      <c r="D1043" s="4"/>
    </row>
    <row r="1044" customFormat="false" ht="13.5" hidden="false" customHeight="false" outlineLevel="0" collapsed="false">
      <c r="A1044" s="4" t="n">
        <v>1040</v>
      </c>
      <c r="B1044" s="4" t="n">
        <v>899.83551025</v>
      </c>
      <c r="C1044" s="4" t="n">
        <v>0.96900058</v>
      </c>
      <c r="D1044" s="4"/>
    </row>
    <row r="1045" customFormat="false" ht="13.5" hidden="false" customHeight="false" outlineLevel="0" collapsed="false">
      <c r="A1045" s="4" t="n">
        <v>1041</v>
      </c>
      <c r="B1045" s="4" t="n">
        <v>899.54418945</v>
      </c>
      <c r="C1045" s="4" t="n">
        <v>0.96884418</v>
      </c>
      <c r="D1045" s="4"/>
    </row>
    <row r="1046" customFormat="false" ht="13.5" hidden="false" customHeight="false" outlineLevel="0" collapsed="false">
      <c r="A1046" s="4" t="n">
        <v>1042</v>
      </c>
      <c r="B1046" s="4" t="n">
        <v>899.71044922</v>
      </c>
      <c r="C1046" s="4" t="n">
        <v>0.96857053</v>
      </c>
      <c r="D1046" s="4"/>
    </row>
    <row r="1047" customFormat="false" ht="13.5" hidden="false" customHeight="false" outlineLevel="0" collapsed="false">
      <c r="A1047" s="4" t="n">
        <v>1043</v>
      </c>
      <c r="B1047" s="4" t="n">
        <v>899.98565674</v>
      </c>
      <c r="C1047" s="4" t="n">
        <v>0.96864867</v>
      </c>
      <c r="D1047" s="4"/>
    </row>
    <row r="1048" customFormat="false" ht="13.5" hidden="false" customHeight="false" outlineLevel="0" collapsed="false">
      <c r="A1048" s="4" t="n">
        <v>1044</v>
      </c>
      <c r="B1048" s="4" t="n">
        <v>900.1428833</v>
      </c>
      <c r="C1048" s="4" t="n">
        <v>0.96872693</v>
      </c>
      <c r="D1048" s="4"/>
    </row>
    <row r="1049" customFormat="false" ht="13.5" hidden="false" customHeight="false" outlineLevel="0" collapsed="false">
      <c r="A1049" s="4" t="n">
        <v>1045</v>
      </c>
      <c r="B1049" s="4" t="n">
        <v>899.60614014</v>
      </c>
      <c r="C1049" s="4" t="n">
        <v>0.96853137</v>
      </c>
      <c r="D1049" s="4"/>
    </row>
    <row r="1050" customFormat="false" ht="13.5" hidden="false" customHeight="false" outlineLevel="0" collapsed="false">
      <c r="A1050" s="4" t="n">
        <v>1046</v>
      </c>
      <c r="B1050" s="4" t="n">
        <v>899.93334961</v>
      </c>
      <c r="C1050" s="4" t="n">
        <v>0.96868777</v>
      </c>
      <c r="D1050" s="4"/>
    </row>
    <row r="1051" customFormat="false" ht="13.5" hidden="false" customHeight="false" outlineLevel="0" collapsed="false">
      <c r="A1051" s="4" t="n">
        <v>1047</v>
      </c>
      <c r="B1051" s="4" t="n">
        <v>899.9954834</v>
      </c>
      <c r="C1051" s="4" t="n">
        <v>0.96868777</v>
      </c>
      <c r="D1051" s="4"/>
    </row>
    <row r="1052" customFormat="false" ht="13.5" hidden="false" customHeight="false" outlineLevel="0" collapsed="false">
      <c r="A1052" s="4" t="n">
        <v>1048</v>
      </c>
      <c r="B1052" s="4" t="n">
        <v>899.79248047</v>
      </c>
      <c r="C1052" s="4" t="n">
        <v>0.96892244</v>
      </c>
      <c r="D1052" s="4"/>
    </row>
    <row r="1053" customFormat="false" ht="13.5" hidden="false" customHeight="false" outlineLevel="0" collapsed="false">
      <c r="A1053" s="4" t="n">
        <v>1049</v>
      </c>
      <c r="B1053" s="4" t="n">
        <v>899.88421631</v>
      </c>
      <c r="C1053" s="4" t="n">
        <v>0.96903974</v>
      </c>
      <c r="D1053" s="4"/>
    </row>
    <row r="1054" customFormat="false" ht="13.5" hidden="false" customHeight="false" outlineLevel="0" collapsed="false">
      <c r="A1054" s="4" t="n">
        <v>1050</v>
      </c>
      <c r="B1054" s="4" t="n">
        <v>900.10357666</v>
      </c>
      <c r="C1054" s="4" t="n">
        <v>0.96876603</v>
      </c>
      <c r="D1054" s="4"/>
    </row>
    <row r="1055" customFormat="false" ht="13.5" hidden="false" customHeight="false" outlineLevel="0" collapsed="false">
      <c r="A1055" s="4" t="n">
        <v>1051</v>
      </c>
      <c r="B1055" s="4" t="n">
        <v>899.81903076</v>
      </c>
      <c r="C1055" s="4" t="n">
        <v>0.96860963</v>
      </c>
      <c r="D1055" s="4"/>
    </row>
    <row r="1056" customFormat="false" ht="13.5" hidden="false" customHeight="false" outlineLevel="0" collapsed="false">
      <c r="A1056" s="4" t="n">
        <v>1052</v>
      </c>
      <c r="B1056" s="4" t="n">
        <v>900.15899658</v>
      </c>
      <c r="C1056" s="4" t="n">
        <v>0.96872693</v>
      </c>
      <c r="D1056" s="4"/>
    </row>
    <row r="1057" customFormat="false" ht="13.5" hidden="false" customHeight="false" outlineLevel="0" collapsed="false">
      <c r="A1057" s="4" t="n">
        <v>1053</v>
      </c>
      <c r="B1057" s="4" t="n">
        <v>899.9072876</v>
      </c>
      <c r="C1057" s="4" t="n">
        <v>0.96903974</v>
      </c>
      <c r="D1057" s="4"/>
    </row>
    <row r="1058" customFormat="false" ht="13.5" hidden="false" customHeight="false" outlineLevel="0" collapsed="false">
      <c r="A1058" s="4" t="n">
        <v>1054</v>
      </c>
      <c r="B1058" s="4" t="n">
        <v>900.19500732</v>
      </c>
      <c r="C1058" s="4" t="n">
        <v>0.96880507</v>
      </c>
      <c r="D1058" s="4"/>
    </row>
    <row r="1059" customFormat="false" ht="13.5" hidden="false" customHeight="false" outlineLevel="0" collapsed="false">
      <c r="A1059" s="4" t="n">
        <v>1055</v>
      </c>
      <c r="B1059" s="4" t="n">
        <v>899.59954834</v>
      </c>
      <c r="C1059" s="4" t="n">
        <v>0.96896148</v>
      </c>
      <c r="D1059" s="4"/>
    </row>
    <row r="1060" customFormat="false" ht="13.5" hidden="false" customHeight="false" outlineLevel="0" collapsed="false">
      <c r="A1060" s="4" t="n">
        <v>1056</v>
      </c>
      <c r="B1060" s="4" t="n">
        <v>899.91992188</v>
      </c>
      <c r="C1060" s="4" t="n">
        <v>0.96919614</v>
      </c>
      <c r="D1060" s="4"/>
    </row>
    <row r="1061" customFormat="false" ht="13.5" hidden="false" customHeight="false" outlineLevel="0" collapsed="false">
      <c r="A1061" s="4" t="n">
        <v>1057</v>
      </c>
      <c r="B1061" s="4" t="n">
        <v>900.14587402</v>
      </c>
      <c r="C1061" s="4" t="n">
        <v>0.96880507</v>
      </c>
      <c r="D1061" s="4"/>
    </row>
    <row r="1062" customFormat="false" ht="13.5" hidden="false" customHeight="false" outlineLevel="0" collapsed="false">
      <c r="A1062" s="4" t="n">
        <v>1058</v>
      </c>
      <c r="B1062" s="4" t="n">
        <v>900.08660889</v>
      </c>
      <c r="C1062" s="4" t="n">
        <v>0.96915698</v>
      </c>
      <c r="D1062" s="4"/>
    </row>
    <row r="1063" customFormat="false" ht="13.5" hidden="false" customHeight="false" outlineLevel="0" collapsed="false">
      <c r="A1063" s="4" t="n">
        <v>1059</v>
      </c>
      <c r="B1063" s="4" t="n">
        <v>900.12628174</v>
      </c>
      <c r="C1063" s="4" t="n">
        <v>0.96911788</v>
      </c>
      <c r="D1063" s="4"/>
    </row>
    <row r="1064" customFormat="false" ht="13.5" hidden="false" customHeight="false" outlineLevel="0" collapsed="false">
      <c r="A1064" s="4" t="n">
        <v>1060</v>
      </c>
      <c r="B1064" s="4" t="n">
        <v>900.21087646</v>
      </c>
      <c r="C1064" s="4" t="n">
        <v>0.96900058</v>
      </c>
      <c r="D1064" s="4"/>
    </row>
    <row r="1065" customFormat="false" ht="13.5" hidden="false" customHeight="false" outlineLevel="0" collapsed="false">
      <c r="A1065" s="4" t="n">
        <v>1061</v>
      </c>
      <c r="B1065" s="4" t="n">
        <v>900.22344971</v>
      </c>
      <c r="C1065" s="4" t="n">
        <v>0.96939164</v>
      </c>
      <c r="D1065" s="4"/>
    </row>
    <row r="1066" customFormat="false" ht="13.5" hidden="false" customHeight="false" outlineLevel="0" collapsed="false">
      <c r="A1066" s="4" t="n">
        <v>1062</v>
      </c>
      <c r="B1066" s="4" t="n">
        <v>899.92999268</v>
      </c>
      <c r="C1066" s="4" t="n">
        <v>0.96915698</v>
      </c>
      <c r="D1066" s="4"/>
    </row>
    <row r="1067" customFormat="false" ht="13.5" hidden="false" customHeight="false" outlineLevel="0" collapsed="false">
      <c r="A1067" s="4" t="n">
        <v>1063</v>
      </c>
      <c r="B1067" s="4" t="n">
        <v>899.80609131</v>
      </c>
      <c r="C1067" s="4" t="n">
        <v>0.96927428</v>
      </c>
      <c r="D1067" s="4"/>
    </row>
    <row r="1068" customFormat="false" ht="13.5" hidden="false" customHeight="false" outlineLevel="0" collapsed="false">
      <c r="A1068" s="4" t="n">
        <v>1064</v>
      </c>
      <c r="B1068" s="4" t="n">
        <v>900.27008057</v>
      </c>
      <c r="C1068" s="4" t="n">
        <v>0.96829683</v>
      </c>
      <c r="D1068" s="4"/>
    </row>
    <row r="1069" customFormat="false" ht="13.5" hidden="false" customHeight="false" outlineLevel="0" collapsed="false">
      <c r="A1069" s="4" t="n">
        <v>1065</v>
      </c>
      <c r="B1069" s="4" t="n">
        <v>899.68133545</v>
      </c>
      <c r="C1069" s="4" t="n">
        <v>0.96857053</v>
      </c>
      <c r="D1069" s="4"/>
    </row>
    <row r="1070" customFormat="false" ht="13.5" hidden="false" customHeight="false" outlineLevel="0" collapsed="false">
      <c r="A1070" s="4" t="n">
        <v>1066</v>
      </c>
      <c r="B1070" s="4" t="n">
        <v>900.27984619</v>
      </c>
      <c r="C1070" s="4" t="n">
        <v>0.96900058</v>
      </c>
      <c r="D1070" s="4"/>
    </row>
    <row r="1071" customFormat="false" ht="13.5" hidden="false" customHeight="false" outlineLevel="0" collapsed="false">
      <c r="A1071" s="4" t="n">
        <v>1067</v>
      </c>
      <c r="B1071" s="4" t="n">
        <v>899.91619873</v>
      </c>
      <c r="C1071" s="4" t="n">
        <v>0.96927428</v>
      </c>
      <c r="D1071" s="4"/>
    </row>
    <row r="1072" customFormat="false" ht="13.5" hidden="false" customHeight="false" outlineLevel="0" collapsed="false">
      <c r="A1072" s="4" t="n">
        <v>1068</v>
      </c>
      <c r="B1072" s="4" t="n">
        <v>900.23083496</v>
      </c>
      <c r="C1072" s="4" t="n">
        <v>0.96888334</v>
      </c>
      <c r="D1072" s="4"/>
    </row>
    <row r="1073" customFormat="false" ht="13.5" hidden="false" customHeight="false" outlineLevel="0" collapsed="false">
      <c r="A1073" s="4" t="n">
        <v>1069</v>
      </c>
      <c r="B1073" s="4" t="n">
        <v>899.93664551</v>
      </c>
      <c r="C1073" s="4" t="n">
        <v>0.96868777</v>
      </c>
      <c r="D1073" s="4"/>
    </row>
    <row r="1074" customFormat="false" ht="13.5" hidden="false" customHeight="false" outlineLevel="0" collapsed="false">
      <c r="A1074" s="4" t="n">
        <v>1070</v>
      </c>
      <c r="B1074" s="4" t="n">
        <v>900.26660156</v>
      </c>
      <c r="C1074" s="4" t="n">
        <v>0.96892244</v>
      </c>
      <c r="D1074" s="4"/>
    </row>
    <row r="1075" customFormat="false" ht="13.5" hidden="false" customHeight="false" outlineLevel="0" collapsed="false">
      <c r="A1075" s="4" t="n">
        <v>1071</v>
      </c>
      <c r="B1075" s="4" t="n">
        <v>899.87084961</v>
      </c>
      <c r="C1075" s="4" t="n">
        <v>0.96888334</v>
      </c>
      <c r="D1075" s="4"/>
    </row>
    <row r="1076" customFormat="false" ht="13.5" hidden="false" customHeight="false" outlineLevel="0" collapsed="false">
      <c r="A1076" s="4" t="n">
        <v>1072</v>
      </c>
      <c r="B1076" s="4" t="n">
        <v>899.74053955</v>
      </c>
      <c r="C1076" s="4" t="n">
        <v>0.96880507</v>
      </c>
      <c r="D1076" s="4"/>
    </row>
    <row r="1077" customFormat="false" ht="13.5" hidden="false" customHeight="false" outlineLevel="0" collapsed="false">
      <c r="A1077" s="4" t="n">
        <v>1073</v>
      </c>
      <c r="B1077" s="4" t="n">
        <v>900.03796387</v>
      </c>
      <c r="C1077" s="4" t="n">
        <v>0.96876603</v>
      </c>
      <c r="D1077" s="4"/>
    </row>
    <row r="1078" customFormat="false" ht="13.5" hidden="false" customHeight="false" outlineLevel="0" collapsed="false">
      <c r="A1078" s="4" t="n">
        <v>1074</v>
      </c>
      <c r="B1078" s="4" t="n">
        <v>899.90997314</v>
      </c>
      <c r="C1078" s="4" t="n">
        <v>0.96857053</v>
      </c>
      <c r="D1078" s="4"/>
    </row>
    <row r="1079" customFormat="false" ht="13.5" hidden="false" customHeight="false" outlineLevel="0" collapsed="false">
      <c r="A1079" s="4" t="n">
        <v>1075</v>
      </c>
      <c r="B1079" s="4" t="n">
        <v>899.65869141</v>
      </c>
      <c r="C1079" s="4" t="n">
        <v>0.96876603</v>
      </c>
      <c r="D1079" s="4"/>
    </row>
    <row r="1080" customFormat="false" ht="13.5" hidden="false" customHeight="false" outlineLevel="0" collapsed="false">
      <c r="A1080" s="4" t="n">
        <v>1076</v>
      </c>
      <c r="B1080" s="4" t="n">
        <v>899.88409424</v>
      </c>
      <c r="C1080" s="4" t="n">
        <v>0.96888334</v>
      </c>
      <c r="D1080" s="4"/>
    </row>
    <row r="1081" customFormat="false" ht="13.5" hidden="false" customHeight="false" outlineLevel="0" collapsed="false">
      <c r="A1081" s="4" t="n">
        <v>1077</v>
      </c>
      <c r="B1081" s="4" t="n">
        <v>899.9039917</v>
      </c>
      <c r="C1081" s="4" t="n">
        <v>0.96935254</v>
      </c>
      <c r="D1081" s="4"/>
    </row>
    <row r="1082" customFormat="false" ht="13.5" hidden="false" customHeight="false" outlineLevel="0" collapsed="false">
      <c r="A1082" s="4" t="n">
        <v>1078</v>
      </c>
      <c r="B1082" s="4" t="n">
        <v>899.84857178</v>
      </c>
      <c r="C1082" s="4" t="n">
        <v>0.96954805</v>
      </c>
      <c r="D1082" s="4"/>
    </row>
    <row r="1083" customFormat="false" ht="13.5" hidden="false" customHeight="false" outlineLevel="0" collapsed="false">
      <c r="A1083" s="4" t="n">
        <v>1079</v>
      </c>
      <c r="B1083" s="4" t="n">
        <v>899.98565674</v>
      </c>
      <c r="C1083" s="4" t="n">
        <v>0.96923524</v>
      </c>
      <c r="D1083" s="4"/>
    </row>
    <row r="1084" customFormat="false" ht="13.5" hidden="false" customHeight="false" outlineLevel="0" collapsed="false">
      <c r="A1084" s="4" t="n">
        <v>1080</v>
      </c>
      <c r="B1084" s="4" t="n">
        <v>900.39422607</v>
      </c>
      <c r="C1084" s="4" t="n">
        <v>0.96923524</v>
      </c>
      <c r="D1084" s="4"/>
    </row>
    <row r="1085" customFormat="false" ht="13.5" hidden="false" customHeight="false" outlineLevel="0" collapsed="false">
      <c r="A1085" s="4" t="n">
        <v>1081</v>
      </c>
      <c r="B1085" s="4" t="n">
        <v>899.85772705</v>
      </c>
      <c r="C1085" s="4" t="n">
        <v>0.96915698</v>
      </c>
      <c r="D1085" s="4"/>
    </row>
    <row r="1086" customFormat="false" ht="13.5" hidden="false" customHeight="false" outlineLevel="0" collapsed="false">
      <c r="A1086" s="4" t="n">
        <v>1082</v>
      </c>
      <c r="B1086" s="4" t="n">
        <v>900.01538086</v>
      </c>
      <c r="C1086" s="4" t="n">
        <v>0.96911788</v>
      </c>
      <c r="D1086" s="4"/>
    </row>
    <row r="1087" customFormat="false" ht="13.5" hidden="false" customHeight="false" outlineLevel="0" collapsed="false">
      <c r="A1087" s="4" t="n">
        <v>1083</v>
      </c>
      <c r="B1087" s="4" t="n">
        <v>900.21136475</v>
      </c>
      <c r="C1087" s="4" t="n">
        <v>0.96954805</v>
      </c>
      <c r="D1087" s="4"/>
    </row>
    <row r="1088" customFormat="false" ht="13.5" hidden="false" customHeight="false" outlineLevel="0" collapsed="false">
      <c r="A1088" s="4" t="n">
        <v>1084</v>
      </c>
      <c r="B1088" s="4" t="n">
        <v>900.1885376</v>
      </c>
      <c r="C1088" s="4" t="n">
        <v>0.96837497</v>
      </c>
      <c r="D1088" s="4"/>
    </row>
    <row r="1089" customFormat="false" ht="13.5" hidden="false" customHeight="false" outlineLevel="0" collapsed="false">
      <c r="A1089" s="4" t="n">
        <v>1085</v>
      </c>
      <c r="B1089" s="4" t="n">
        <v>900.08660889</v>
      </c>
      <c r="C1089" s="4" t="n">
        <v>0.96837497</v>
      </c>
      <c r="D1089" s="4"/>
    </row>
    <row r="1090" customFormat="false" ht="13.5" hidden="false" customHeight="false" outlineLevel="0" collapsed="false">
      <c r="A1090" s="4" t="n">
        <v>1086</v>
      </c>
      <c r="B1090" s="4" t="n">
        <v>899.57299805</v>
      </c>
      <c r="C1090" s="4" t="n">
        <v>0.96857053</v>
      </c>
      <c r="D1090" s="4"/>
    </row>
    <row r="1091" customFormat="false" ht="13.5" hidden="false" customHeight="false" outlineLevel="0" collapsed="false">
      <c r="A1091" s="4" t="n">
        <v>1087</v>
      </c>
      <c r="B1091" s="4" t="n">
        <v>900.26379395</v>
      </c>
      <c r="C1091" s="4" t="n">
        <v>0.96939164</v>
      </c>
      <c r="D1091" s="4"/>
    </row>
    <row r="1092" customFormat="false" ht="13.5" hidden="false" customHeight="false" outlineLevel="0" collapsed="false">
      <c r="A1092" s="4" t="n">
        <v>1088</v>
      </c>
      <c r="B1092" s="4" t="n">
        <v>899.8581543</v>
      </c>
      <c r="C1092" s="4" t="n">
        <v>0.96900058</v>
      </c>
      <c r="D1092" s="4"/>
    </row>
    <row r="1093" customFormat="false" ht="13.5" hidden="false" customHeight="false" outlineLevel="0" collapsed="false">
      <c r="A1093" s="4" t="n">
        <v>1089</v>
      </c>
      <c r="B1093" s="4" t="n">
        <v>899.76293945</v>
      </c>
      <c r="C1093" s="4" t="n">
        <v>0.96935254</v>
      </c>
      <c r="D1093" s="4"/>
    </row>
    <row r="1094" customFormat="false" ht="13.5" hidden="false" customHeight="false" outlineLevel="0" collapsed="false">
      <c r="A1094" s="4" t="n">
        <v>1090</v>
      </c>
      <c r="B1094" s="4" t="n">
        <v>900.00836182</v>
      </c>
      <c r="C1094" s="4" t="n">
        <v>0.96900058</v>
      </c>
      <c r="D1094" s="4"/>
    </row>
    <row r="1095" customFormat="false" ht="13.5" hidden="false" customHeight="false" outlineLevel="0" collapsed="false">
      <c r="A1095" s="4" t="n">
        <v>1091</v>
      </c>
      <c r="B1095" s="4" t="n">
        <v>900.06768799</v>
      </c>
      <c r="C1095" s="4" t="n">
        <v>0.96919614</v>
      </c>
      <c r="D1095" s="4"/>
    </row>
    <row r="1096" customFormat="false" ht="13.5" hidden="false" customHeight="false" outlineLevel="0" collapsed="false">
      <c r="A1096" s="4" t="n">
        <v>1092</v>
      </c>
      <c r="B1096" s="4" t="n">
        <v>899.50769043</v>
      </c>
      <c r="C1096" s="4" t="n">
        <v>0.96872693</v>
      </c>
      <c r="D1096" s="4"/>
    </row>
    <row r="1097" customFormat="false" ht="13.5" hidden="false" customHeight="false" outlineLevel="0" collapsed="false">
      <c r="A1097" s="4" t="n">
        <v>1093</v>
      </c>
      <c r="B1097" s="4" t="n">
        <v>900.18487549</v>
      </c>
      <c r="C1097" s="4" t="n">
        <v>0.96892244</v>
      </c>
      <c r="D1097" s="4"/>
    </row>
    <row r="1098" customFormat="false" ht="13.5" hidden="false" customHeight="false" outlineLevel="0" collapsed="false">
      <c r="A1098" s="4" t="n">
        <v>1094</v>
      </c>
      <c r="B1098" s="4" t="n">
        <v>900.02166748</v>
      </c>
      <c r="C1098" s="4" t="n">
        <v>0.96907884</v>
      </c>
      <c r="D1098" s="4"/>
    </row>
    <row r="1099" customFormat="false" ht="13.5" hidden="false" customHeight="false" outlineLevel="0" collapsed="false">
      <c r="A1099" s="4" t="n">
        <v>1095</v>
      </c>
      <c r="B1099" s="4" t="n">
        <v>900.05401611</v>
      </c>
      <c r="C1099" s="4" t="n">
        <v>0.96884418</v>
      </c>
      <c r="D1099" s="4"/>
    </row>
    <row r="1100" customFormat="false" ht="13.5" hidden="false" customHeight="false" outlineLevel="0" collapsed="false">
      <c r="A1100" s="4" t="n">
        <v>1096</v>
      </c>
      <c r="B1100" s="4" t="n">
        <v>900.19458008</v>
      </c>
      <c r="C1100" s="4" t="n">
        <v>0.96907884</v>
      </c>
      <c r="D1100" s="4"/>
    </row>
    <row r="1101" customFormat="false" ht="13.5" hidden="false" customHeight="false" outlineLevel="0" collapsed="false">
      <c r="A1101" s="4" t="n">
        <v>1097</v>
      </c>
      <c r="B1101" s="4" t="n">
        <v>899.95629883</v>
      </c>
      <c r="C1101" s="4" t="n">
        <v>0.96935254</v>
      </c>
      <c r="D1101" s="4"/>
    </row>
    <row r="1102" customFormat="false" ht="13.5" hidden="false" customHeight="false" outlineLevel="0" collapsed="false">
      <c r="A1102" s="4" t="n">
        <v>1098</v>
      </c>
      <c r="B1102" s="4" t="n">
        <v>900.12243652</v>
      </c>
      <c r="C1102" s="4" t="n">
        <v>0.96892244</v>
      </c>
      <c r="D1102" s="4"/>
    </row>
    <row r="1103" customFormat="false" ht="13.5" hidden="false" customHeight="false" outlineLevel="0" collapsed="false">
      <c r="A1103" s="4" t="n">
        <v>1099</v>
      </c>
      <c r="B1103" s="4" t="n">
        <v>900.1552124</v>
      </c>
      <c r="C1103" s="4" t="n">
        <v>0.96833587</v>
      </c>
      <c r="D1103" s="4"/>
    </row>
    <row r="1104" customFormat="false" ht="13.5" hidden="false" customHeight="false" outlineLevel="0" collapsed="false">
      <c r="A1104" s="4" t="n">
        <v>1100</v>
      </c>
      <c r="B1104" s="4" t="n">
        <v>900.35437012</v>
      </c>
      <c r="C1104" s="4" t="n">
        <v>0.96900058</v>
      </c>
      <c r="D1104" s="4"/>
    </row>
    <row r="1105" customFormat="false" ht="13.5" hidden="false" customHeight="false" outlineLevel="0" collapsed="false">
      <c r="A1105" s="4" t="n">
        <v>1101</v>
      </c>
      <c r="B1105" s="4" t="n">
        <v>899.87713623</v>
      </c>
      <c r="C1105" s="4" t="n">
        <v>0.96923524</v>
      </c>
      <c r="D1105" s="4"/>
    </row>
    <row r="1106" customFormat="false" ht="13.5" hidden="false" customHeight="false" outlineLevel="0" collapsed="false">
      <c r="A1106" s="4" t="n">
        <v>1102</v>
      </c>
      <c r="B1106" s="4" t="n">
        <v>900.11004639</v>
      </c>
      <c r="C1106" s="4" t="n">
        <v>0.96939164</v>
      </c>
      <c r="D1106" s="4"/>
    </row>
    <row r="1107" customFormat="false" ht="13.5" hidden="false" customHeight="false" outlineLevel="0" collapsed="false">
      <c r="A1107" s="4" t="n">
        <v>1103</v>
      </c>
      <c r="B1107" s="4" t="n">
        <v>900.33178711</v>
      </c>
      <c r="C1107" s="4" t="n">
        <v>0.96915698</v>
      </c>
      <c r="D1107" s="4"/>
    </row>
    <row r="1108" customFormat="false" ht="13.5" hidden="false" customHeight="false" outlineLevel="0" collapsed="false">
      <c r="A1108" s="4" t="n">
        <v>1104</v>
      </c>
      <c r="B1108" s="4" t="n">
        <v>900.00506592</v>
      </c>
      <c r="C1108" s="4" t="n">
        <v>0.96900058</v>
      </c>
      <c r="D1108" s="4"/>
    </row>
    <row r="1109" customFormat="false" ht="13.5" hidden="false" customHeight="false" outlineLevel="0" collapsed="false">
      <c r="A1109" s="4" t="n">
        <v>1105</v>
      </c>
      <c r="B1109" s="4" t="n">
        <v>899.91113281</v>
      </c>
      <c r="C1109" s="4" t="n">
        <v>0.96868777</v>
      </c>
      <c r="D1109" s="4"/>
    </row>
    <row r="1110" customFormat="false" ht="13.5" hidden="false" customHeight="false" outlineLevel="0" collapsed="false">
      <c r="A1110" s="4" t="n">
        <v>1106</v>
      </c>
      <c r="B1110" s="4" t="n">
        <v>899.87084961</v>
      </c>
      <c r="C1110" s="4" t="n">
        <v>0.96833587</v>
      </c>
      <c r="D1110" s="4"/>
    </row>
    <row r="1111" customFormat="false" ht="13.5" hidden="false" customHeight="false" outlineLevel="0" collapsed="false">
      <c r="A1111" s="4" t="n">
        <v>1107</v>
      </c>
      <c r="B1111" s="4" t="n">
        <v>899.94677734</v>
      </c>
      <c r="C1111" s="4" t="n">
        <v>0.96876603</v>
      </c>
      <c r="D1111" s="4"/>
    </row>
    <row r="1112" customFormat="false" ht="13.5" hidden="false" customHeight="false" outlineLevel="0" collapsed="false">
      <c r="A1112" s="4" t="n">
        <v>1108</v>
      </c>
      <c r="B1112" s="4" t="n">
        <v>900.07128906</v>
      </c>
      <c r="C1112" s="4" t="n">
        <v>0.96868777</v>
      </c>
      <c r="D1112" s="4"/>
    </row>
    <row r="1113" customFormat="false" ht="13.5" hidden="false" customHeight="false" outlineLevel="0" collapsed="false">
      <c r="A1113" s="4" t="n">
        <v>1109</v>
      </c>
      <c r="B1113" s="4" t="n">
        <v>899.82879639</v>
      </c>
      <c r="C1113" s="4" t="n">
        <v>0.96943069</v>
      </c>
      <c r="D1113" s="4"/>
    </row>
    <row r="1114" customFormat="false" ht="13.5" hidden="false" customHeight="false" outlineLevel="0" collapsed="false">
      <c r="A1114" s="4" t="n">
        <v>1110</v>
      </c>
      <c r="B1114" s="4" t="n">
        <v>900.33508301</v>
      </c>
      <c r="C1114" s="4" t="n">
        <v>0.96935254</v>
      </c>
      <c r="D1114" s="4"/>
    </row>
    <row r="1115" customFormat="false" ht="13.5" hidden="false" customHeight="false" outlineLevel="0" collapsed="false">
      <c r="A1115" s="4" t="n">
        <v>1111</v>
      </c>
      <c r="B1115" s="4" t="n">
        <v>900.10003662</v>
      </c>
      <c r="C1115" s="4" t="n">
        <v>0.96903974</v>
      </c>
      <c r="D1115" s="4"/>
    </row>
    <row r="1116" customFormat="false" ht="13.5" hidden="false" customHeight="false" outlineLevel="0" collapsed="false">
      <c r="A1116" s="4" t="n">
        <v>1112</v>
      </c>
      <c r="B1116" s="4" t="n">
        <v>899.75598145</v>
      </c>
      <c r="C1116" s="4" t="n">
        <v>0.96872693</v>
      </c>
      <c r="D1116" s="4"/>
    </row>
    <row r="1117" customFormat="false" ht="13.5" hidden="false" customHeight="false" outlineLevel="0" collapsed="false">
      <c r="A1117" s="4" t="n">
        <v>1113</v>
      </c>
      <c r="B1117" s="4" t="n">
        <v>900.08660889</v>
      </c>
      <c r="C1117" s="4" t="n">
        <v>0.96888334</v>
      </c>
      <c r="D1117" s="4"/>
    </row>
    <row r="1118" customFormat="false" ht="13.5" hidden="false" customHeight="false" outlineLevel="0" collapsed="false">
      <c r="A1118" s="4" t="n">
        <v>1114</v>
      </c>
      <c r="B1118" s="4" t="n">
        <v>900.26660156</v>
      </c>
      <c r="C1118" s="4" t="n">
        <v>0.96896148</v>
      </c>
      <c r="D1118" s="4"/>
    </row>
    <row r="1119" customFormat="false" ht="13.5" hidden="false" customHeight="false" outlineLevel="0" collapsed="false">
      <c r="A1119" s="4" t="n">
        <v>1115</v>
      </c>
      <c r="B1119" s="4" t="n">
        <v>899.71746826</v>
      </c>
      <c r="C1119" s="4" t="n">
        <v>0.96907884</v>
      </c>
      <c r="D1119" s="4"/>
    </row>
    <row r="1120" customFormat="false" ht="13.5" hidden="false" customHeight="false" outlineLevel="0" collapsed="false">
      <c r="A1120" s="4" t="n">
        <v>1116</v>
      </c>
      <c r="B1120" s="4" t="n">
        <v>900.20092773</v>
      </c>
      <c r="C1120" s="4" t="n">
        <v>0.96927428</v>
      </c>
      <c r="D1120" s="4"/>
    </row>
    <row r="1121" customFormat="false" ht="13.5" hidden="false" customHeight="false" outlineLevel="0" collapsed="false">
      <c r="A1121" s="4" t="n">
        <v>1117</v>
      </c>
      <c r="B1121" s="4" t="n">
        <v>900.01782227</v>
      </c>
      <c r="C1121" s="4" t="n">
        <v>0.96868777</v>
      </c>
      <c r="D1121" s="4"/>
    </row>
    <row r="1122" customFormat="false" ht="13.5" hidden="false" customHeight="false" outlineLevel="0" collapsed="false">
      <c r="A1122" s="4" t="n">
        <v>1118</v>
      </c>
      <c r="B1122" s="4" t="n">
        <v>899.79589844</v>
      </c>
      <c r="C1122" s="4" t="n">
        <v>0.96907884</v>
      </c>
      <c r="D1122" s="4"/>
    </row>
    <row r="1123" customFormat="false" ht="13.5" hidden="false" customHeight="false" outlineLevel="0" collapsed="false">
      <c r="A1123" s="4" t="n">
        <v>1119</v>
      </c>
      <c r="B1123" s="4" t="n">
        <v>900.28985596</v>
      </c>
      <c r="C1123" s="4" t="n">
        <v>0.96970433</v>
      </c>
      <c r="D1123" s="4"/>
    </row>
    <row r="1124" customFormat="false" ht="13.5" hidden="false" customHeight="false" outlineLevel="0" collapsed="false">
      <c r="A1124" s="4" t="n">
        <v>1120</v>
      </c>
      <c r="B1124" s="4" t="n">
        <v>900.10925293</v>
      </c>
      <c r="C1124" s="4" t="n">
        <v>0.96915698</v>
      </c>
      <c r="D1124" s="4"/>
    </row>
    <row r="1125" customFormat="false" ht="13.5" hidden="false" customHeight="false" outlineLevel="0" collapsed="false">
      <c r="A1125" s="4" t="n">
        <v>1121</v>
      </c>
      <c r="B1125" s="4" t="n">
        <v>900.12658691</v>
      </c>
      <c r="C1125" s="4" t="n">
        <v>0.96915698</v>
      </c>
      <c r="D1125" s="4"/>
    </row>
    <row r="1126" customFormat="false" ht="13.5" hidden="false" customHeight="false" outlineLevel="0" collapsed="false">
      <c r="A1126" s="4" t="n">
        <v>1122</v>
      </c>
      <c r="B1126" s="4" t="n">
        <v>900.30908203</v>
      </c>
      <c r="C1126" s="4" t="n">
        <v>0.96911788</v>
      </c>
      <c r="D1126" s="4"/>
    </row>
    <row r="1127" customFormat="false" ht="13.5" hidden="false" customHeight="false" outlineLevel="0" collapsed="false">
      <c r="A1127" s="4" t="n">
        <v>1123</v>
      </c>
      <c r="B1127" s="4" t="n">
        <v>900.05743408</v>
      </c>
      <c r="C1127" s="4" t="n">
        <v>0.96911788</v>
      </c>
      <c r="D1127" s="4"/>
    </row>
    <row r="1128" customFormat="false" ht="13.5" hidden="false" customHeight="false" outlineLevel="0" collapsed="false">
      <c r="A1128" s="4" t="n">
        <v>1124</v>
      </c>
      <c r="B1128" s="4" t="n">
        <v>899.99884033</v>
      </c>
      <c r="C1128" s="4" t="n">
        <v>0.96923524</v>
      </c>
      <c r="D1128" s="4"/>
    </row>
    <row r="1129" customFormat="false" ht="13.5" hidden="false" customHeight="false" outlineLevel="0" collapsed="false">
      <c r="A1129" s="4" t="n">
        <v>1125</v>
      </c>
      <c r="B1129" s="4" t="n">
        <v>900.11608887</v>
      </c>
      <c r="C1129" s="4" t="n">
        <v>0.96931338</v>
      </c>
      <c r="D1129" s="4"/>
    </row>
    <row r="1130" customFormat="false" ht="13.5" hidden="false" customHeight="false" outlineLevel="0" collapsed="false">
      <c r="A1130" s="4" t="n">
        <v>1126</v>
      </c>
      <c r="B1130" s="4" t="n">
        <v>899.97955322</v>
      </c>
      <c r="C1130" s="4" t="n">
        <v>0.96931338</v>
      </c>
      <c r="D1130" s="4"/>
    </row>
    <row r="1131" customFormat="false" ht="13.5" hidden="false" customHeight="false" outlineLevel="0" collapsed="false">
      <c r="A1131" s="4" t="n">
        <v>1127</v>
      </c>
      <c r="B1131" s="4" t="n">
        <v>900.18829346</v>
      </c>
      <c r="C1131" s="4" t="n">
        <v>0.96880507</v>
      </c>
      <c r="D1131" s="4"/>
    </row>
    <row r="1132" customFormat="false" ht="13.5" hidden="false" customHeight="false" outlineLevel="0" collapsed="false">
      <c r="A1132" s="4" t="n">
        <v>1128</v>
      </c>
      <c r="B1132" s="4" t="n">
        <v>900.16900635</v>
      </c>
      <c r="C1132" s="4" t="n">
        <v>0.96907884</v>
      </c>
      <c r="D1132" s="4"/>
    </row>
    <row r="1133" customFormat="false" ht="13.5" hidden="false" customHeight="false" outlineLevel="0" collapsed="false">
      <c r="A1133" s="4" t="n">
        <v>1129</v>
      </c>
      <c r="B1133" s="4" t="n">
        <v>900.11920166</v>
      </c>
      <c r="C1133" s="4" t="n">
        <v>0.96927428</v>
      </c>
      <c r="D1133" s="4"/>
    </row>
    <row r="1134" customFormat="false" ht="13.5" hidden="false" customHeight="false" outlineLevel="0" collapsed="false">
      <c r="A1134" s="4" t="n">
        <v>1130</v>
      </c>
      <c r="B1134" s="4" t="n">
        <v>899.5501709</v>
      </c>
      <c r="C1134" s="4" t="n">
        <v>0.96892244</v>
      </c>
      <c r="D1134" s="4"/>
    </row>
    <row r="1135" customFormat="false" ht="13.5" hidden="false" customHeight="false" outlineLevel="0" collapsed="false">
      <c r="A1135" s="4" t="n">
        <v>1131</v>
      </c>
      <c r="B1135" s="4" t="n">
        <v>899.90692139</v>
      </c>
      <c r="C1135" s="4" t="n">
        <v>0.96939164</v>
      </c>
      <c r="D1135" s="4"/>
    </row>
    <row r="1136" customFormat="false" ht="13.5" hidden="false" customHeight="false" outlineLevel="0" collapsed="false">
      <c r="A1136" s="4" t="n">
        <v>1132</v>
      </c>
      <c r="B1136" s="4" t="n">
        <v>900.01782227</v>
      </c>
      <c r="C1136" s="4" t="n">
        <v>0.96907884</v>
      </c>
      <c r="D1136" s="4"/>
    </row>
    <row r="1137" customFormat="false" ht="13.5" hidden="false" customHeight="false" outlineLevel="0" collapsed="false">
      <c r="A1137" s="4" t="n">
        <v>1133</v>
      </c>
      <c r="B1137" s="4" t="n">
        <v>900.16583252</v>
      </c>
      <c r="C1137" s="4" t="n">
        <v>0.96931338</v>
      </c>
      <c r="D1137" s="4"/>
    </row>
    <row r="1138" customFormat="false" ht="13.5" hidden="false" customHeight="false" outlineLevel="0" collapsed="false">
      <c r="A1138" s="4" t="n">
        <v>1134</v>
      </c>
      <c r="B1138" s="4" t="n">
        <v>900.37133789</v>
      </c>
      <c r="C1138" s="4" t="n">
        <v>0.96896148</v>
      </c>
      <c r="D1138" s="4"/>
    </row>
    <row r="1139" customFormat="false" ht="13.5" hidden="false" customHeight="false" outlineLevel="0" collapsed="false">
      <c r="A1139" s="4" t="n">
        <v>1135</v>
      </c>
      <c r="B1139" s="4" t="n">
        <v>900.17474365</v>
      </c>
      <c r="C1139" s="4" t="n">
        <v>0.96896148</v>
      </c>
      <c r="D1139" s="4"/>
    </row>
    <row r="1140" customFormat="false" ht="13.5" hidden="false" customHeight="false" outlineLevel="0" collapsed="false">
      <c r="A1140" s="4" t="n">
        <v>1136</v>
      </c>
      <c r="B1140" s="4" t="n">
        <v>899.98248291</v>
      </c>
      <c r="C1140" s="4" t="n">
        <v>0.96892244</v>
      </c>
      <c r="D1140" s="4"/>
    </row>
    <row r="1141" customFormat="false" ht="13.5" hidden="false" customHeight="false" outlineLevel="0" collapsed="false">
      <c r="A1141" s="4" t="n">
        <v>1137</v>
      </c>
      <c r="B1141" s="4" t="n">
        <v>900.1071167</v>
      </c>
      <c r="C1141" s="4" t="n">
        <v>0.96946979</v>
      </c>
      <c r="D1141" s="4"/>
    </row>
    <row r="1142" customFormat="false" ht="13.5" hidden="false" customHeight="false" outlineLevel="0" collapsed="false">
      <c r="A1142" s="4" t="n">
        <v>1138</v>
      </c>
      <c r="B1142" s="4" t="n">
        <v>900.22167969</v>
      </c>
      <c r="C1142" s="4" t="n">
        <v>0.96915698</v>
      </c>
      <c r="D1142" s="4"/>
    </row>
    <row r="1143" customFormat="false" ht="13.5" hidden="false" customHeight="false" outlineLevel="0" collapsed="false">
      <c r="A1143" s="4" t="n">
        <v>1139</v>
      </c>
      <c r="B1143" s="4" t="n">
        <v>899.77667236</v>
      </c>
      <c r="C1143" s="4" t="n">
        <v>0.96943069</v>
      </c>
      <c r="D1143" s="4"/>
    </row>
    <row r="1144" customFormat="false" ht="13.5" hidden="false" customHeight="false" outlineLevel="0" collapsed="false">
      <c r="A1144" s="4" t="n">
        <v>1140</v>
      </c>
      <c r="B1144" s="4" t="n">
        <v>899.91113281</v>
      </c>
      <c r="C1144" s="4" t="n">
        <v>0.96935254</v>
      </c>
      <c r="D1144" s="4"/>
    </row>
    <row r="1145" customFormat="false" ht="13.5" hidden="false" customHeight="false" outlineLevel="0" collapsed="false">
      <c r="A1145" s="4" t="n">
        <v>1141</v>
      </c>
      <c r="B1145" s="4" t="n">
        <v>899.91021729</v>
      </c>
      <c r="C1145" s="4" t="n">
        <v>0.96896148</v>
      </c>
      <c r="D1145" s="4"/>
    </row>
    <row r="1146" customFormat="false" ht="13.5" hidden="false" customHeight="false" outlineLevel="0" collapsed="false">
      <c r="A1146" s="4" t="n">
        <v>1142</v>
      </c>
      <c r="B1146" s="4" t="n">
        <v>899.99841309</v>
      </c>
      <c r="C1146" s="4" t="n">
        <v>0.96939164</v>
      </c>
      <c r="D1146" s="4"/>
    </row>
    <row r="1147" customFormat="false" ht="13.5" hidden="false" customHeight="false" outlineLevel="0" collapsed="false">
      <c r="A1147" s="4" t="n">
        <v>1143</v>
      </c>
      <c r="B1147" s="4" t="n">
        <v>900.31951904</v>
      </c>
      <c r="C1147" s="4" t="n">
        <v>0.96915698</v>
      </c>
      <c r="D1147" s="4"/>
    </row>
    <row r="1148" customFormat="false" ht="13.5" hidden="false" customHeight="false" outlineLevel="0" collapsed="false">
      <c r="A1148" s="4" t="n">
        <v>1144</v>
      </c>
      <c r="B1148" s="4" t="n">
        <v>900.18182373</v>
      </c>
      <c r="C1148" s="4" t="n">
        <v>0.96935254</v>
      </c>
      <c r="D1148" s="4"/>
    </row>
    <row r="1149" customFormat="false" ht="13.5" hidden="false" customHeight="false" outlineLevel="0" collapsed="false">
      <c r="A1149" s="4" t="n">
        <v>1145</v>
      </c>
      <c r="B1149" s="4" t="n">
        <v>900.20782471</v>
      </c>
      <c r="C1149" s="4" t="n">
        <v>0.96923524</v>
      </c>
      <c r="D1149" s="4"/>
    </row>
    <row r="1150" customFormat="false" ht="13.5" hidden="false" customHeight="false" outlineLevel="0" collapsed="false">
      <c r="A1150" s="4" t="n">
        <v>1146</v>
      </c>
      <c r="B1150" s="4" t="n">
        <v>900.456604</v>
      </c>
      <c r="C1150" s="4" t="n">
        <v>0.96849227</v>
      </c>
      <c r="D1150" s="4"/>
    </row>
    <row r="1151" customFormat="false" ht="13.5" hidden="false" customHeight="false" outlineLevel="0" collapsed="false">
      <c r="A1151" s="4" t="n">
        <v>1147</v>
      </c>
      <c r="B1151" s="4" t="n">
        <v>900.16943359</v>
      </c>
      <c r="C1151" s="4" t="n">
        <v>0.96919614</v>
      </c>
      <c r="D1151" s="4"/>
    </row>
    <row r="1152" customFormat="false" ht="13.5" hidden="false" customHeight="false" outlineLevel="0" collapsed="false">
      <c r="A1152" s="4" t="n">
        <v>1148</v>
      </c>
      <c r="B1152" s="4" t="n">
        <v>900.11669922</v>
      </c>
      <c r="C1152" s="4" t="n">
        <v>0.96907884</v>
      </c>
      <c r="D1152" s="4"/>
    </row>
    <row r="1153" customFormat="false" ht="13.5" hidden="false" customHeight="false" outlineLevel="0" collapsed="false">
      <c r="A1153" s="4" t="n">
        <v>1149</v>
      </c>
      <c r="B1153" s="4" t="n">
        <v>900.02484131</v>
      </c>
      <c r="C1153" s="4" t="n">
        <v>0.96872693</v>
      </c>
      <c r="D1153" s="4"/>
    </row>
    <row r="1154" customFormat="false" ht="13.5" hidden="false" customHeight="false" outlineLevel="0" collapsed="false">
      <c r="A1154" s="4" t="n">
        <v>1150</v>
      </c>
      <c r="B1154" s="4" t="n">
        <v>900.034729</v>
      </c>
      <c r="C1154" s="4" t="n">
        <v>0.96896148</v>
      </c>
      <c r="D1154" s="4"/>
    </row>
    <row r="1155" customFormat="false" ht="13.5" hidden="false" customHeight="false" outlineLevel="0" collapsed="false">
      <c r="A1155" s="4" t="n">
        <v>1151</v>
      </c>
      <c r="B1155" s="4" t="n">
        <v>900.00860596</v>
      </c>
      <c r="C1155" s="4" t="n">
        <v>0.96892244</v>
      </c>
      <c r="D1155" s="4"/>
    </row>
    <row r="1156" customFormat="false" ht="13.5" hidden="false" customHeight="false" outlineLevel="0" collapsed="false">
      <c r="A1156" s="4" t="n">
        <v>1152</v>
      </c>
      <c r="B1156" s="4" t="n">
        <v>900.03179932</v>
      </c>
      <c r="C1156" s="4" t="n">
        <v>0.96935254</v>
      </c>
      <c r="D1156" s="4"/>
    </row>
    <row r="1157" customFormat="false" ht="13.5" hidden="false" customHeight="false" outlineLevel="0" collapsed="false">
      <c r="A1157" s="4" t="n">
        <v>1153</v>
      </c>
      <c r="B1157" s="4" t="n">
        <v>900.1529541</v>
      </c>
      <c r="C1157" s="4" t="n">
        <v>0.96884418</v>
      </c>
      <c r="D1157" s="4"/>
    </row>
    <row r="1158" customFormat="false" ht="13.5" hidden="false" customHeight="false" outlineLevel="0" collapsed="false">
      <c r="A1158" s="4" t="n">
        <v>1154</v>
      </c>
      <c r="B1158" s="4" t="n">
        <v>900.01861572</v>
      </c>
      <c r="C1158" s="4" t="n">
        <v>0.96888334</v>
      </c>
      <c r="D1158" s="4"/>
    </row>
    <row r="1159" customFormat="false" ht="13.5" hidden="false" customHeight="false" outlineLevel="0" collapsed="false">
      <c r="A1159" s="4" t="n">
        <v>1155</v>
      </c>
      <c r="B1159" s="4" t="n">
        <v>900.02142334</v>
      </c>
      <c r="C1159" s="4" t="n">
        <v>0.96876603</v>
      </c>
      <c r="D1159" s="4"/>
    </row>
    <row r="1160" customFormat="false" ht="13.5" hidden="false" customHeight="false" outlineLevel="0" collapsed="false">
      <c r="A1160" s="4" t="n">
        <v>1156</v>
      </c>
      <c r="B1160" s="4" t="n">
        <v>899.93011475</v>
      </c>
      <c r="C1160" s="4" t="n">
        <v>0.96860963</v>
      </c>
      <c r="D1160" s="4"/>
    </row>
    <row r="1161" customFormat="false" ht="13.5" hidden="false" customHeight="false" outlineLevel="0" collapsed="false">
      <c r="A1161" s="4" t="n">
        <v>1157</v>
      </c>
      <c r="B1161" s="4" t="n">
        <v>900.08361816</v>
      </c>
      <c r="C1161" s="4" t="n">
        <v>0.96872693</v>
      </c>
      <c r="D1161" s="4"/>
    </row>
    <row r="1162" customFormat="false" ht="13.5" hidden="false" customHeight="false" outlineLevel="0" collapsed="false">
      <c r="A1162" s="4" t="n">
        <v>1158</v>
      </c>
      <c r="B1162" s="4" t="n">
        <v>899.76672363</v>
      </c>
      <c r="C1162" s="4" t="n">
        <v>0.96853137</v>
      </c>
      <c r="D1162" s="4"/>
    </row>
    <row r="1163" customFormat="false" ht="13.5" hidden="false" customHeight="false" outlineLevel="0" collapsed="false">
      <c r="A1163" s="4" t="n">
        <v>1159</v>
      </c>
      <c r="B1163" s="4" t="n">
        <v>899.93011475</v>
      </c>
      <c r="C1163" s="4" t="n">
        <v>0.96900058</v>
      </c>
      <c r="D1163" s="4"/>
    </row>
    <row r="1164" customFormat="false" ht="13.5" hidden="false" customHeight="false" outlineLevel="0" collapsed="false">
      <c r="A1164" s="4" t="n">
        <v>1160</v>
      </c>
      <c r="B1164" s="4" t="n">
        <v>900.3326416</v>
      </c>
      <c r="C1164" s="4" t="n">
        <v>0.96900058</v>
      </c>
      <c r="D1164" s="4"/>
    </row>
    <row r="1165" customFormat="false" ht="13.5" hidden="false" customHeight="false" outlineLevel="0" collapsed="false">
      <c r="A1165" s="4" t="n">
        <v>1161</v>
      </c>
      <c r="B1165" s="4" t="n">
        <v>899.91369629</v>
      </c>
      <c r="C1165" s="4" t="n">
        <v>0.96853137</v>
      </c>
      <c r="D1165" s="4"/>
    </row>
    <row r="1166" customFormat="false" ht="13.5" hidden="false" customHeight="false" outlineLevel="0" collapsed="false">
      <c r="A1166" s="4" t="n">
        <v>1162</v>
      </c>
      <c r="B1166" s="4" t="n">
        <v>899.97955322</v>
      </c>
      <c r="C1166" s="4" t="n">
        <v>0.96888334</v>
      </c>
      <c r="D1166" s="4"/>
    </row>
    <row r="1167" customFormat="false" ht="13.5" hidden="false" customHeight="false" outlineLevel="0" collapsed="false">
      <c r="A1167" s="4" t="n">
        <v>1163</v>
      </c>
      <c r="B1167" s="4" t="n">
        <v>900.02166748</v>
      </c>
      <c r="C1167" s="4" t="n">
        <v>0.96880507</v>
      </c>
      <c r="D1167" s="4"/>
    </row>
    <row r="1168" customFormat="false" ht="13.5" hidden="false" customHeight="false" outlineLevel="0" collapsed="false">
      <c r="A1168" s="4" t="n">
        <v>1164</v>
      </c>
      <c r="B1168" s="4" t="n">
        <v>899.57666016</v>
      </c>
      <c r="C1168" s="4" t="n">
        <v>0.96872693</v>
      </c>
      <c r="D1168" s="4"/>
    </row>
    <row r="1169" customFormat="false" ht="13.5" hidden="false" customHeight="false" outlineLevel="0" collapsed="false">
      <c r="A1169" s="4" t="n">
        <v>1165</v>
      </c>
      <c r="B1169" s="4" t="n">
        <v>900.32000732</v>
      </c>
      <c r="C1169" s="4" t="n">
        <v>0.96864867</v>
      </c>
      <c r="D1169" s="4"/>
    </row>
    <row r="1170" customFormat="false" ht="13.5" hidden="false" customHeight="false" outlineLevel="0" collapsed="false">
      <c r="A1170" s="4" t="n">
        <v>1166</v>
      </c>
      <c r="B1170" s="4" t="n">
        <v>900.13647461</v>
      </c>
      <c r="C1170" s="4" t="n">
        <v>0.96900058</v>
      </c>
      <c r="D1170" s="4"/>
    </row>
    <row r="1171" customFormat="false" ht="13.5" hidden="false" customHeight="false" outlineLevel="0" collapsed="false">
      <c r="A1171" s="4" t="n">
        <v>1167</v>
      </c>
      <c r="B1171" s="4" t="n">
        <v>899.949646</v>
      </c>
      <c r="C1171" s="4" t="n">
        <v>0.96880507</v>
      </c>
      <c r="D1171" s="4"/>
    </row>
    <row r="1172" customFormat="false" ht="13.5" hidden="false" customHeight="false" outlineLevel="0" collapsed="false">
      <c r="A1172" s="4" t="n">
        <v>1168</v>
      </c>
      <c r="B1172" s="4" t="n">
        <v>900.22161865</v>
      </c>
      <c r="C1172" s="4" t="n">
        <v>0.96888334</v>
      </c>
      <c r="D1172" s="4"/>
    </row>
    <row r="1173" customFormat="false" ht="13.5" hidden="false" customHeight="false" outlineLevel="0" collapsed="false">
      <c r="A1173" s="4" t="n">
        <v>1169</v>
      </c>
      <c r="B1173" s="4" t="n">
        <v>900.19512939</v>
      </c>
      <c r="C1173" s="4" t="n">
        <v>0.96868777</v>
      </c>
      <c r="D1173" s="4"/>
    </row>
    <row r="1174" customFormat="false" ht="13.5" hidden="false" customHeight="false" outlineLevel="0" collapsed="false">
      <c r="A1174" s="4" t="n">
        <v>1170</v>
      </c>
      <c r="B1174" s="4" t="n">
        <v>900.18566895</v>
      </c>
      <c r="C1174" s="4" t="n">
        <v>0.96864867</v>
      </c>
      <c r="D1174" s="4"/>
    </row>
    <row r="1175" customFormat="false" ht="13.5" hidden="false" customHeight="false" outlineLevel="0" collapsed="false">
      <c r="A1175" s="4" t="n">
        <v>1171</v>
      </c>
      <c r="B1175" s="4" t="n">
        <v>899.97955322</v>
      </c>
      <c r="C1175" s="4" t="n">
        <v>0.96903974</v>
      </c>
      <c r="D1175" s="4"/>
    </row>
    <row r="1176" customFormat="false" ht="13.5" hidden="false" customHeight="false" outlineLevel="0" collapsed="false">
      <c r="A1176" s="4" t="n">
        <v>1172</v>
      </c>
      <c r="B1176" s="4" t="n">
        <v>900.04443359</v>
      </c>
      <c r="C1176" s="4" t="n">
        <v>0.96825773</v>
      </c>
      <c r="D1176" s="4"/>
    </row>
    <row r="1177" customFormat="false" ht="13.5" hidden="false" customHeight="false" outlineLevel="0" collapsed="false">
      <c r="A1177" s="4" t="n">
        <v>1173</v>
      </c>
      <c r="B1177" s="4" t="n">
        <v>900.13952637</v>
      </c>
      <c r="C1177" s="4" t="n">
        <v>0.96868777</v>
      </c>
      <c r="D1177" s="4"/>
    </row>
    <row r="1178" customFormat="false" ht="13.5" hidden="false" customHeight="false" outlineLevel="0" collapsed="false">
      <c r="A1178" s="4" t="n">
        <v>1174</v>
      </c>
      <c r="B1178" s="4" t="n">
        <v>899.90765381</v>
      </c>
      <c r="C1178" s="4" t="n">
        <v>0.96907884</v>
      </c>
      <c r="D1178" s="4"/>
    </row>
    <row r="1179" customFormat="false" ht="13.5" hidden="false" customHeight="false" outlineLevel="0" collapsed="false">
      <c r="A1179" s="4" t="n">
        <v>1175</v>
      </c>
      <c r="B1179" s="4" t="n">
        <v>900.05487061</v>
      </c>
      <c r="C1179" s="4" t="n">
        <v>0.96900058</v>
      </c>
      <c r="D1179" s="4"/>
    </row>
    <row r="1180" customFormat="false" ht="13.5" hidden="false" customHeight="false" outlineLevel="0" collapsed="false">
      <c r="A1180" s="4" t="n">
        <v>1176</v>
      </c>
      <c r="B1180" s="4" t="n">
        <v>899.7800293</v>
      </c>
      <c r="C1180" s="4" t="n">
        <v>0.96892244</v>
      </c>
      <c r="D1180" s="4"/>
    </row>
    <row r="1181" customFormat="false" ht="13.5" hidden="false" customHeight="false" outlineLevel="0" collapsed="false">
      <c r="A1181" s="4" t="n">
        <v>1177</v>
      </c>
      <c r="B1181" s="4" t="n">
        <v>900.01208496</v>
      </c>
      <c r="C1181" s="4" t="n">
        <v>0.96857053</v>
      </c>
      <c r="D1181" s="4"/>
    </row>
    <row r="1182" customFormat="false" ht="13.5" hidden="false" customHeight="false" outlineLevel="0" collapsed="false">
      <c r="A1182" s="4" t="n">
        <v>1178</v>
      </c>
      <c r="B1182" s="4" t="n">
        <v>899.88409424</v>
      </c>
      <c r="C1182" s="4" t="n">
        <v>0.96888334</v>
      </c>
      <c r="D1182" s="4"/>
    </row>
    <row r="1183" customFormat="false" ht="13.5" hidden="false" customHeight="false" outlineLevel="0" collapsed="false">
      <c r="A1183" s="4" t="n">
        <v>1179</v>
      </c>
      <c r="B1183" s="4" t="n">
        <v>900.08056641</v>
      </c>
      <c r="C1183" s="4" t="n">
        <v>0.96849227</v>
      </c>
      <c r="D1183" s="4"/>
    </row>
    <row r="1184" customFormat="false" ht="13.5" hidden="false" customHeight="false" outlineLevel="0" collapsed="false">
      <c r="A1184" s="4" t="n">
        <v>1180</v>
      </c>
      <c r="B1184" s="4" t="n">
        <v>900.13299561</v>
      </c>
      <c r="C1184" s="4" t="n">
        <v>0.96896148</v>
      </c>
      <c r="D1184" s="4"/>
    </row>
    <row r="1185" customFormat="false" ht="13.5" hidden="false" customHeight="false" outlineLevel="0" collapsed="false">
      <c r="A1185" s="4" t="n">
        <v>1181</v>
      </c>
      <c r="B1185" s="4" t="n">
        <v>899.8850708</v>
      </c>
      <c r="C1185" s="4" t="n">
        <v>0.96923524</v>
      </c>
      <c r="D1185" s="4"/>
    </row>
    <row r="1186" customFormat="false" ht="13.5" hidden="false" customHeight="false" outlineLevel="0" collapsed="false">
      <c r="A1186" s="4" t="n">
        <v>1182</v>
      </c>
      <c r="B1186" s="4" t="n">
        <v>900.12005615</v>
      </c>
      <c r="C1186" s="4" t="n">
        <v>0.96903974</v>
      </c>
      <c r="D1186" s="4"/>
    </row>
    <row r="1187" customFormat="false" ht="13.5" hidden="false" customHeight="false" outlineLevel="0" collapsed="false">
      <c r="A1187" s="4" t="n">
        <v>1183</v>
      </c>
      <c r="B1187" s="4" t="n">
        <v>899.77905273</v>
      </c>
      <c r="C1187" s="4" t="n">
        <v>0.96927428</v>
      </c>
      <c r="D1187" s="4"/>
    </row>
    <row r="1188" customFormat="false" ht="13.5" hidden="false" customHeight="false" outlineLevel="0" collapsed="false">
      <c r="A1188" s="4" t="n">
        <v>1184</v>
      </c>
      <c r="B1188" s="4" t="n">
        <v>900.15606689</v>
      </c>
      <c r="C1188" s="4" t="n">
        <v>0.96841413</v>
      </c>
      <c r="D1188" s="4"/>
    </row>
    <row r="1189" customFormat="false" ht="13.5" hidden="false" customHeight="false" outlineLevel="0" collapsed="false">
      <c r="A1189" s="4" t="n">
        <v>1185</v>
      </c>
      <c r="B1189" s="4" t="n">
        <v>899.96282959</v>
      </c>
      <c r="C1189" s="4" t="n">
        <v>0.96849227</v>
      </c>
      <c r="D1189" s="4"/>
    </row>
    <row r="1190" customFormat="false" ht="13.5" hidden="false" customHeight="false" outlineLevel="0" collapsed="false">
      <c r="A1190" s="4" t="n">
        <v>1186</v>
      </c>
      <c r="B1190" s="4" t="n">
        <v>900.41119385</v>
      </c>
      <c r="C1190" s="4" t="n">
        <v>0.96919614</v>
      </c>
      <c r="D1190" s="4"/>
    </row>
    <row r="1191" customFormat="false" ht="13.5" hidden="false" customHeight="false" outlineLevel="0" collapsed="false">
      <c r="A1191" s="4" t="n">
        <v>1187</v>
      </c>
      <c r="B1191" s="4" t="n">
        <v>899.87432861</v>
      </c>
      <c r="C1191" s="4" t="n">
        <v>0.96857053</v>
      </c>
      <c r="D1191" s="4"/>
    </row>
    <row r="1192" customFormat="false" ht="13.5" hidden="false" customHeight="false" outlineLevel="0" collapsed="false">
      <c r="A1192" s="4" t="n">
        <v>1188</v>
      </c>
      <c r="B1192" s="4" t="n">
        <v>900.09350586</v>
      </c>
      <c r="C1192" s="4" t="n">
        <v>0.96915698</v>
      </c>
      <c r="D1192" s="4"/>
    </row>
    <row r="1193" customFormat="false" ht="13.5" hidden="false" customHeight="false" outlineLevel="0" collapsed="false">
      <c r="A1193" s="4" t="n">
        <v>1189</v>
      </c>
      <c r="B1193" s="4" t="n">
        <v>900.26727295</v>
      </c>
      <c r="C1193" s="4" t="n">
        <v>0.96860963</v>
      </c>
      <c r="D1193" s="4"/>
    </row>
    <row r="1194" customFormat="false" ht="13.5" hidden="false" customHeight="false" outlineLevel="0" collapsed="false">
      <c r="A1194" s="4" t="n">
        <v>1190</v>
      </c>
      <c r="B1194" s="4" t="n">
        <v>899.98248291</v>
      </c>
      <c r="C1194" s="4" t="n">
        <v>0.96888334</v>
      </c>
      <c r="D1194" s="4"/>
    </row>
    <row r="1195" customFormat="false" ht="13.5" hidden="false" customHeight="false" outlineLevel="0" collapsed="false">
      <c r="A1195" s="4" t="n">
        <v>1191</v>
      </c>
      <c r="B1195" s="4" t="n">
        <v>899.87841797</v>
      </c>
      <c r="C1195" s="4" t="n">
        <v>0.96857053</v>
      </c>
      <c r="D1195" s="4"/>
    </row>
    <row r="1196" customFormat="false" ht="13.5" hidden="false" customHeight="false" outlineLevel="0" collapsed="false">
      <c r="A1196" s="4" t="n">
        <v>1192</v>
      </c>
      <c r="B1196" s="4" t="n">
        <v>900.18511963</v>
      </c>
      <c r="C1196" s="4" t="n">
        <v>0.96892244</v>
      </c>
      <c r="D1196" s="4"/>
    </row>
    <row r="1197" customFormat="false" ht="13.5" hidden="false" customHeight="false" outlineLevel="0" collapsed="false">
      <c r="A1197" s="4" t="n">
        <v>1193</v>
      </c>
      <c r="B1197" s="4" t="n">
        <v>899.70776367</v>
      </c>
      <c r="C1197" s="4" t="n">
        <v>0.96864867</v>
      </c>
      <c r="D1197" s="4"/>
    </row>
    <row r="1198" customFormat="false" ht="13.5" hidden="false" customHeight="false" outlineLevel="0" collapsed="false">
      <c r="A1198" s="4" t="n">
        <v>1194</v>
      </c>
      <c r="B1198" s="4" t="n">
        <v>899.84527588</v>
      </c>
      <c r="C1198" s="4" t="n">
        <v>0.96915698</v>
      </c>
      <c r="D1198" s="4"/>
    </row>
    <row r="1199" customFormat="false" ht="13.5" hidden="false" customHeight="false" outlineLevel="0" collapsed="false">
      <c r="A1199" s="4" t="n">
        <v>1195</v>
      </c>
      <c r="B1199" s="4" t="n">
        <v>899.78991699</v>
      </c>
      <c r="C1199" s="4" t="n">
        <v>0.96927428</v>
      </c>
      <c r="D1199" s="4"/>
    </row>
    <row r="1200" customFormat="false" ht="13.5" hidden="false" customHeight="false" outlineLevel="0" collapsed="false">
      <c r="A1200" s="4" t="n">
        <v>1196</v>
      </c>
      <c r="B1200" s="4" t="n">
        <v>899.94677734</v>
      </c>
      <c r="C1200" s="4" t="n">
        <v>0.96896148</v>
      </c>
      <c r="D1200" s="4"/>
    </row>
    <row r="1201" customFormat="false" ht="13.5" hidden="false" customHeight="false" outlineLevel="0" collapsed="false">
      <c r="A1201" s="4" t="n">
        <v>1197</v>
      </c>
      <c r="B1201" s="4" t="n">
        <v>899.8225708</v>
      </c>
      <c r="C1201" s="4" t="n">
        <v>0.96864867</v>
      </c>
      <c r="D1201" s="4"/>
    </row>
    <row r="1202" customFormat="false" ht="13.5" hidden="false" customHeight="false" outlineLevel="0" collapsed="false">
      <c r="A1202" s="4" t="n">
        <v>1198</v>
      </c>
      <c r="B1202" s="4" t="n">
        <v>900.4364624</v>
      </c>
      <c r="C1202" s="4" t="n">
        <v>0.96892244</v>
      </c>
      <c r="D1202" s="4"/>
    </row>
    <row r="1203" customFormat="false" ht="13.5" hidden="false" customHeight="false" outlineLevel="0" collapsed="false">
      <c r="A1203" s="4" t="n">
        <v>1199</v>
      </c>
      <c r="B1203" s="4" t="n">
        <v>900.0022583</v>
      </c>
      <c r="C1203" s="4" t="n">
        <v>0.96884418</v>
      </c>
      <c r="D1203" s="4"/>
    </row>
    <row r="1204" customFormat="false" ht="13.5" hidden="false" customHeight="false" outlineLevel="0" collapsed="false">
      <c r="A1204" s="4" t="n">
        <v>1200</v>
      </c>
      <c r="B1204" s="4" t="n">
        <v>899.68133545</v>
      </c>
      <c r="C1204" s="4" t="n">
        <v>0.96900058</v>
      </c>
      <c r="D1204" s="4"/>
    </row>
    <row r="1205" customFormat="false" ht="13.5" hidden="false" customHeight="false" outlineLevel="0" collapsed="false">
      <c r="A1205" s="4" t="n">
        <v>1201</v>
      </c>
      <c r="B1205" s="4" t="n">
        <v>899.83551025</v>
      </c>
      <c r="C1205" s="4" t="n">
        <v>0.96919614</v>
      </c>
      <c r="D1205" s="4"/>
    </row>
    <row r="1206" customFormat="false" ht="13.5" hidden="false" customHeight="false" outlineLevel="0" collapsed="false">
      <c r="A1206" s="4" t="n">
        <v>1202</v>
      </c>
      <c r="B1206" s="4" t="n">
        <v>899.92059326</v>
      </c>
      <c r="C1206" s="4" t="n">
        <v>0.96880507</v>
      </c>
      <c r="D1206" s="4"/>
    </row>
    <row r="1207" customFormat="false" ht="13.5" hidden="false" customHeight="false" outlineLevel="0" collapsed="false">
      <c r="A1207" s="4" t="n">
        <v>1203</v>
      </c>
      <c r="B1207" s="4" t="n">
        <v>899.95666504</v>
      </c>
      <c r="C1207" s="4" t="n">
        <v>0.96927428</v>
      </c>
      <c r="D1207" s="4"/>
    </row>
    <row r="1208" customFormat="false" ht="13.5" hidden="false" customHeight="false" outlineLevel="0" collapsed="false">
      <c r="A1208" s="4" t="n">
        <v>1204</v>
      </c>
      <c r="B1208" s="4" t="n">
        <v>899.77697754</v>
      </c>
      <c r="C1208" s="4" t="n">
        <v>0.96876603</v>
      </c>
      <c r="D1208" s="4"/>
    </row>
    <row r="1209" customFormat="false" ht="13.5" hidden="false" customHeight="false" outlineLevel="0" collapsed="false">
      <c r="A1209" s="4" t="n">
        <v>1205</v>
      </c>
      <c r="B1209" s="4" t="n">
        <v>899.45611572</v>
      </c>
      <c r="C1209" s="4" t="n">
        <v>0.96896148</v>
      </c>
      <c r="D1209" s="4"/>
    </row>
    <row r="1210" customFormat="false" ht="13.5" hidden="false" customHeight="false" outlineLevel="0" collapsed="false">
      <c r="A1210" s="4" t="n">
        <v>1206</v>
      </c>
      <c r="B1210" s="4" t="n">
        <v>899.93048096</v>
      </c>
      <c r="C1210" s="4" t="n">
        <v>0.96853137</v>
      </c>
      <c r="D1210" s="4"/>
    </row>
    <row r="1211" customFormat="false" ht="13.5" hidden="false" customHeight="false" outlineLevel="0" collapsed="false">
      <c r="A1211" s="4" t="n">
        <v>1207</v>
      </c>
      <c r="B1211" s="4" t="n">
        <v>899.70373535</v>
      </c>
      <c r="C1211" s="4" t="n">
        <v>0.96903974</v>
      </c>
      <c r="D1211" s="4"/>
    </row>
    <row r="1212" customFormat="false" ht="13.5" hidden="false" customHeight="false" outlineLevel="0" collapsed="false">
      <c r="A1212" s="4" t="n">
        <v>1208</v>
      </c>
      <c r="B1212" s="4" t="n">
        <v>900.10766602</v>
      </c>
      <c r="C1212" s="4" t="n">
        <v>0.96876603</v>
      </c>
      <c r="D1212" s="4"/>
    </row>
    <row r="1213" customFormat="false" ht="13.5" hidden="false" customHeight="false" outlineLevel="0" collapsed="false">
      <c r="A1213" s="4" t="n">
        <v>1209</v>
      </c>
      <c r="B1213" s="4" t="n">
        <v>899.7409668</v>
      </c>
      <c r="C1213" s="4" t="n">
        <v>0.96876603</v>
      </c>
      <c r="D1213" s="4"/>
    </row>
    <row r="1214" customFormat="false" ht="13.5" hidden="false" customHeight="false" outlineLevel="0" collapsed="false">
      <c r="A1214" s="4" t="n">
        <v>1210</v>
      </c>
      <c r="B1214" s="4" t="n">
        <v>899.71148682</v>
      </c>
      <c r="C1214" s="4" t="n">
        <v>0.96931338</v>
      </c>
      <c r="D1214" s="4"/>
    </row>
    <row r="1215" customFormat="false" ht="13.5" hidden="false" customHeight="false" outlineLevel="0" collapsed="false">
      <c r="A1215" s="4" t="n">
        <v>1211</v>
      </c>
      <c r="B1215" s="4" t="n">
        <v>899.67218018</v>
      </c>
      <c r="C1215" s="4" t="n">
        <v>0.96857053</v>
      </c>
      <c r="D1215" s="4"/>
    </row>
    <row r="1216" customFormat="false" ht="13.5" hidden="false" customHeight="false" outlineLevel="0" collapsed="false">
      <c r="A1216" s="4" t="n">
        <v>1212</v>
      </c>
      <c r="B1216" s="4" t="n">
        <v>900.04150391</v>
      </c>
      <c r="C1216" s="4" t="n">
        <v>0.96919614</v>
      </c>
      <c r="D1216" s="4"/>
    </row>
    <row r="1217" customFormat="false" ht="13.5" hidden="false" customHeight="false" outlineLevel="0" collapsed="false">
      <c r="A1217" s="4" t="n">
        <v>1213</v>
      </c>
      <c r="B1217" s="4" t="n">
        <v>900.04785156</v>
      </c>
      <c r="C1217" s="4" t="n">
        <v>0.96935254</v>
      </c>
      <c r="D1217" s="4"/>
    </row>
    <row r="1218" customFormat="false" ht="13.5" hidden="false" customHeight="false" outlineLevel="0" collapsed="false">
      <c r="A1218" s="4" t="n">
        <v>1214</v>
      </c>
      <c r="B1218" s="4" t="n">
        <v>899.79638672</v>
      </c>
      <c r="C1218" s="4" t="n">
        <v>0.96853137</v>
      </c>
      <c r="D1218" s="4"/>
    </row>
    <row r="1219" customFormat="false" ht="13.5" hidden="false" customHeight="false" outlineLevel="0" collapsed="false">
      <c r="A1219" s="4" t="n">
        <v>1215</v>
      </c>
      <c r="B1219" s="4" t="n">
        <v>900.18182373</v>
      </c>
      <c r="C1219" s="4" t="n">
        <v>0.96876603</v>
      </c>
      <c r="D1219" s="4"/>
    </row>
    <row r="1220" customFormat="false" ht="13.5" hidden="false" customHeight="false" outlineLevel="0" collapsed="false">
      <c r="A1220" s="4" t="n">
        <v>1216</v>
      </c>
      <c r="B1220" s="4" t="n">
        <v>899.98944092</v>
      </c>
      <c r="C1220" s="4" t="n">
        <v>0.96927428</v>
      </c>
      <c r="D1220" s="4"/>
    </row>
    <row r="1221" customFormat="false" ht="13.5" hidden="false" customHeight="false" outlineLevel="0" collapsed="false">
      <c r="A1221" s="4" t="n">
        <v>1217</v>
      </c>
      <c r="B1221" s="4" t="n">
        <v>899.78997803</v>
      </c>
      <c r="C1221" s="4" t="n">
        <v>0.96892244</v>
      </c>
      <c r="D1221" s="4"/>
    </row>
    <row r="1222" customFormat="false" ht="13.5" hidden="false" customHeight="false" outlineLevel="0" collapsed="false">
      <c r="A1222" s="4" t="n">
        <v>1218</v>
      </c>
      <c r="B1222" s="4" t="n">
        <v>899.81939697</v>
      </c>
      <c r="C1222" s="4" t="n">
        <v>0.96884418</v>
      </c>
      <c r="D1222" s="4"/>
    </row>
    <row r="1223" customFormat="false" ht="13.5" hidden="false" customHeight="false" outlineLevel="0" collapsed="false">
      <c r="A1223" s="4" t="n">
        <v>1219</v>
      </c>
      <c r="B1223" s="4" t="n">
        <v>899.4230957</v>
      </c>
      <c r="C1223" s="4" t="n">
        <v>0.96857053</v>
      </c>
      <c r="D1223" s="4"/>
    </row>
    <row r="1224" customFormat="false" ht="13.5" hidden="false" customHeight="false" outlineLevel="0" collapsed="false">
      <c r="A1224" s="4" t="n">
        <v>1220</v>
      </c>
      <c r="B1224" s="4" t="n">
        <v>899.97668457</v>
      </c>
      <c r="C1224" s="4" t="n">
        <v>0.96900058</v>
      </c>
      <c r="D1224" s="4"/>
    </row>
    <row r="1225" customFormat="false" ht="13.5" hidden="false" customHeight="false" outlineLevel="0" collapsed="false">
      <c r="A1225" s="4" t="n">
        <v>1221</v>
      </c>
      <c r="B1225" s="4" t="n">
        <v>899.85522461</v>
      </c>
      <c r="C1225" s="4" t="n">
        <v>0.96880507</v>
      </c>
      <c r="D1225" s="4"/>
    </row>
    <row r="1226" customFormat="false" ht="13.5" hidden="false" customHeight="false" outlineLevel="0" collapsed="false">
      <c r="A1226" s="4" t="n">
        <v>1222</v>
      </c>
      <c r="B1226" s="4" t="n">
        <v>900.01531982</v>
      </c>
      <c r="C1226" s="4" t="n">
        <v>0.96868777</v>
      </c>
      <c r="D1226" s="4"/>
    </row>
    <row r="1227" customFormat="false" ht="13.5" hidden="false" customHeight="false" outlineLevel="0" collapsed="false">
      <c r="A1227" s="4" t="n">
        <v>1223</v>
      </c>
      <c r="B1227" s="4" t="n">
        <v>899.86785889</v>
      </c>
      <c r="C1227" s="4" t="n">
        <v>0.96884418</v>
      </c>
      <c r="D1227" s="4"/>
    </row>
    <row r="1228" customFormat="false" ht="13.5" hidden="false" customHeight="false" outlineLevel="0" collapsed="false">
      <c r="A1228" s="4" t="n">
        <v>1224</v>
      </c>
      <c r="B1228" s="4" t="n">
        <v>899.72406006</v>
      </c>
      <c r="C1228" s="4" t="n">
        <v>0.96868777</v>
      </c>
      <c r="D1228" s="4"/>
    </row>
    <row r="1229" customFormat="false" ht="13.5" hidden="false" customHeight="false" outlineLevel="0" collapsed="false">
      <c r="A1229" s="4" t="n">
        <v>1225</v>
      </c>
      <c r="B1229" s="4" t="n">
        <v>900.12023926</v>
      </c>
      <c r="C1229" s="4" t="n">
        <v>0.96896148</v>
      </c>
      <c r="D1229" s="4"/>
    </row>
    <row r="1230" customFormat="false" ht="13.5" hidden="false" customHeight="false" outlineLevel="0" collapsed="false">
      <c r="A1230" s="4" t="n">
        <v>1226</v>
      </c>
      <c r="B1230" s="4" t="n">
        <v>899.91369629</v>
      </c>
      <c r="C1230" s="4" t="n">
        <v>0.96872693</v>
      </c>
      <c r="D1230" s="4"/>
    </row>
    <row r="1231" customFormat="false" ht="13.5" hidden="false" customHeight="false" outlineLevel="0" collapsed="false">
      <c r="A1231" s="4" t="n">
        <v>1227</v>
      </c>
      <c r="B1231" s="4" t="n">
        <v>899.9208374</v>
      </c>
      <c r="C1231" s="4" t="n">
        <v>0.96880507</v>
      </c>
      <c r="D1231" s="4"/>
    </row>
    <row r="1232" customFormat="false" ht="13.5" hidden="false" customHeight="false" outlineLevel="0" collapsed="false">
      <c r="A1232" s="4" t="n">
        <v>1228</v>
      </c>
      <c r="B1232" s="4" t="n">
        <v>899.75714111</v>
      </c>
      <c r="C1232" s="4" t="n">
        <v>0.96853137</v>
      </c>
      <c r="D1232" s="4"/>
    </row>
    <row r="1233" customFormat="false" ht="13.5" hidden="false" customHeight="false" outlineLevel="0" collapsed="false">
      <c r="A1233" s="4" t="n">
        <v>1229</v>
      </c>
      <c r="B1233" s="4" t="n">
        <v>899.95361328</v>
      </c>
      <c r="C1233" s="4" t="n">
        <v>0.96841413</v>
      </c>
      <c r="D1233" s="4"/>
    </row>
    <row r="1234" customFormat="false" ht="13.5" hidden="false" customHeight="false" outlineLevel="0" collapsed="false">
      <c r="A1234" s="4" t="n">
        <v>1230</v>
      </c>
      <c r="B1234" s="4" t="n">
        <v>900.12628174</v>
      </c>
      <c r="C1234" s="4" t="n">
        <v>0.96876603</v>
      </c>
      <c r="D1234" s="4"/>
    </row>
    <row r="1235" customFormat="false" ht="13.5" hidden="false" customHeight="false" outlineLevel="0" collapsed="false">
      <c r="A1235" s="4" t="n">
        <v>1231</v>
      </c>
      <c r="B1235" s="4" t="n">
        <v>899.86846924</v>
      </c>
      <c r="C1235" s="4" t="n">
        <v>0.96857053</v>
      </c>
      <c r="D1235" s="4"/>
    </row>
    <row r="1236" customFormat="false" ht="13.5" hidden="false" customHeight="false" outlineLevel="0" collapsed="false">
      <c r="A1236" s="4" t="n">
        <v>1232</v>
      </c>
      <c r="B1236" s="4" t="n">
        <v>899.85150146</v>
      </c>
      <c r="C1236" s="4" t="n">
        <v>0.96884418</v>
      </c>
      <c r="D1236" s="4"/>
    </row>
    <row r="1237" customFormat="false" ht="13.5" hidden="false" customHeight="false" outlineLevel="0" collapsed="false">
      <c r="A1237" s="4" t="n">
        <v>1233</v>
      </c>
      <c r="B1237" s="4" t="n">
        <v>899.93011475</v>
      </c>
      <c r="C1237" s="4" t="n">
        <v>0.96853137</v>
      </c>
      <c r="D1237" s="4"/>
    </row>
    <row r="1238" customFormat="false" ht="13.5" hidden="false" customHeight="false" outlineLevel="0" collapsed="false">
      <c r="A1238" s="4" t="n">
        <v>1234</v>
      </c>
      <c r="B1238" s="4" t="n">
        <v>899.87518311</v>
      </c>
      <c r="C1238" s="4" t="n">
        <v>0.96860963</v>
      </c>
      <c r="D1238" s="4"/>
    </row>
    <row r="1239" customFormat="false" ht="13.5" hidden="false" customHeight="false" outlineLevel="0" collapsed="false">
      <c r="A1239" s="4" t="n">
        <v>1235</v>
      </c>
      <c r="B1239" s="4" t="n">
        <v>899.86791992</v>
      </c>
      <c r="C1239" s="4" t="n">
        <v>0.96903974</v>
      </c>
      <c r="D1239" s="4"/>
    </row>
    <row r="1240" customFormat="false" ht="13.5" hidden="false" customHeight="false" outlineLevel="0" collapsed="false">
      <c r="A1240" s="4" t="n">
        <v>1236</v>
      </c>
      <c r="B1240" s="4" t="n">
        <v>899.94677734</v>
      </c>
      <c r="C1240" s="4" t="n">
        <v>0.96876603</v>
      </c>
      <c r="D1240" s="4"/>
    </row>
    <row r="1241" customFormat="false" ht="13.5" hidden="false" customHeight="false" outlineLevel="0" collapsed="false">
      <c r="A1241" s="4" t="n">
        <v>1237</v>
      </c>
      <c r="B1241" s="4" t="n">
        <v>899.91687012</v>
      </c>
      <c r="C1241" s="4" t="n">
        <v>0.96845323</v>
      </c>
      <c r="D1241" s="4"/>
    </row>
    <row r="1242" customFormat="false" ht="13.5" hidden="false" customHeight="false" outlineLevel="0" collapsed="false">
      <c r="A1242" s="4" t="n">
        <v>1238</v>
      </c>
      <c r="B1242" s="4" t="n">
        <v>900.22753906</v>
      </c>
      <c r="C1242" s="4" t="n">
        <v>0.96864867</v>
      </c>
      <c r="D1242" s="4"/>
    </row>
    <row r="1243" customFormat="false" ht="13.5" hidden="false" customHeight="false" outlineLevel="0" collapsed="false">
      <c r="A1243" s="4" t="n">
        <v>1239</v>
      </c>
      <c r="B1243" s="4" t="n">
        <v>899.87750244</v>
      </c>
      <c r="C1243" s="4" t="n">
        <v>0.96880507</v>
      </c>
      <c r="D1243" s="4"/>
    </row>
    <row r="1244" customFormat="false" ht="13.5" hidden="false" customHeight="false" outlineLevel="0" collapsed="false">
      <c r="A1244" s="4" t="n">
        <v>1240</v>
      </c>
      <c r="B1244" s="4" t="n">
        <v>899.99847412</v>
      </c>
      <c r="C1244" s="4" t="n">
        <v>0.96853137</v>
      </c>
      <c r="D1244" s="4"/>
    </row>
    <row r="1245" customFormat="false" ht="13.5" hidden="false" customHeight="false" outlineLevel="0" collapsed="false">
      <c r="A1245" s="4" t="n">
        <v>1241</v>
      </c>
      <c r="B1245" s="4" t="n">
        <v>899.98956299</v>
      </c>
      <c r="C1245" s="4" t="n">
        <v>0.96876603</v>
      </c>
      <c r="D1245" s="4"/>
    </row>
    <row r="1246" customFormat="false" ht="13.5" hidden="false" customHeight="false" outlineLevel="0" collapsed="false">
      <c r="A1246" s="4" t="n">
        <v>1242</v>
      </c>
      <c r="B1246" s="4" t="n">
        <v>899.95367432</v>
      </c>
      <c r="C1246" s="4" t="n">
        <v>0.96900058</v>
      </c>
      <c r="D1246" s="4"/>
    </row>
    <row r="1247" customFormat="false" ht="13.5" hidden="false" customHeight="false" outlineLevel="0" collapsed="false">
      <c r="A1247" s="4" t="n">
        <v>1243</v>
      </c>
      <c r="B1247" s="4" t="n">
        <v>900.20458984</v>
      </c>
      <c r="C1247" s="4" t="n">
        <v>0.96903974</v>
      </c>
      <c r="D1247" s="4"/>
    </row>
    <row r="1248" customFormat="false" ht="13.5" hidden="false" customHeight="false" outlineLevel="0" collapsed="false">
      <c r="A1248" s="4" t="n">
        <v>1244</v>
      </c>
      <c r="B1248" s="4" t="n">
        <v>900.15582275</v>
      </c>
      <c r="C1248" s="4" t="n">
        <v>0.96892244</v>
      </c>
      <c r="D1248" s="4"/>
    </row>
    <row r="1249" customFormat="false" ht="13.5" hidden="false" customHeight="false" outlineLevel="0" collapsed="false">
      <c r="A1249" s="4" t="n">
        <v>1245</v>
      </c>
      <c r="B1249" s="4" t="n">
        <v>899.77941895</v>
      </c>
      <c r="C1249" s="4" t="n">
        <v>0.96939164</v>
      </c>
      <c r="D1249" s="4"/>
    </row>
    <row r="1250" customFormat="false" ht="13.5" hidden="false" customHeight="false" outlineLevel="0" collapsed="false">
      <c r="A1250" s="4" t="n">
        <v>1246</v>
      </c>
      <c r="B1250" s="4" t="n">
        <v>900.24737549</v>
      </c>
      <c r="C1250" s="4" t="n">
        <v>0.96931338</v>
      </c>
      <c r="D1250" s="4"/>
    </row>
    <row r="1251" customFormat="false" ht="13.5" hidden="false" customHeight="false" outlineLevel="0" collapsed="false">
      <c r="A1251" s="4" t="n">
        <v>1247</v>
      </c>
      <c r="B1251" s="4" t="n">
        <v>899.58605957</v>
      </c>
      <c r="C1251" s="4" t="n">
        <v>0.96829683</v>
      </c>
      <c r="D1251" s="4"/>
    </row>
    <row r="1252" customFormat="false" ht="13.5" hidden="false" customHeight="false" outlineLevel="0" collapsed="false">
      <c r="A1252" s="4" t="n">
        <v>1248</v>
      </c>
      <c r="B1252" s="4" t="n">
        <v>900.12658691</v>
      </c>
      <c r="C1252" s="4" t="n">
        <v>0.96892244</v>
      </c>
      <c r="D1252" s="4"/>
    </row>
    <row r="1253" customFormat="false" ht="13.5" hidden="false" customHeight="false" outlineLevel="0" collapsed="false">
      <c r="A1253" s="4" t="n">
        <v>1249</v>
      </c>
      <c r="B1253" s="4" t="n">
        <v>900.04785156</v>
      </c>
      <c r="C1253" s="4" t="n">
        <v>0.96884418</v>
      </c>
      <c r="D1253" s="4"/>
    </row>
    <row r="1254" customFormat="false" ht="13.5" hidden="false" customHeight="false" outlineLevel="0" collapsed="false">
      <c r="A1254" s="4" t="n">
        <v>1250</v>
      </c>
      <c r="B1254" s="4" t="n">
        <v>899.8581543</v>
      </c>
      <c r="C1254" s="4" t="n">
        <v>0.96872693</v>
      </c>
      <c r="D1254" s="4"/>
    </row>
    <row r="1255" customFormat="false" ht="13.5" hidden="false" customHeight="false" outlineLevel="0" collapsed="false">
      <c r="A1255" s="4" t="n">
        <v>1251</v>
      </c>
      <c r="B1255" s="4" t="n">
        <v>900.17913818</v>
      </c>
      <c r="C1255" s="4" t="n">
        <v>0.96857053</v>
      </c>
      <c r="D1255" s="4"/>
    </row>
    <row r="1256" customFormat="false" ht="13.5" hidden="false" customHeight="false" outlineLevel="0" collapsed="false">
      <c r="A1256" s="4" t="n">
        <v>1252</v>
      </c>
      <c r="B1256" s="4" t="n">
        <v>899.79315186</v>
      </c>
      <c r="C1256" s="4" t="n">
        <v>0.96810132</v>
      </c>
      <c r="D1256" s="4"/>
    </row>
    <row r="1257" customFormat="false" ht="13.5" hidden="false" customHeight="false" outlineLevel="0" collapsed="false">
      <c r="A1257" s="4" t="n">
        <v>1253</v>
      </c>
      <c r="B1257" s="4" t="n">
        <v>899.62280273</v>
      </c>
      <c r="C1257" s="4" t="n">
        <v>0.96849227</v>
      </c>
      <c r="D1257" s="4"/>
    </row>
    <row r="1258" customFormat="false" ht="13.5" hidden="false" customHeight="false" outlineLevel="0" collapsed="false">
      <c r="A1258" s="4" t="n">
        <v>1254</v>
      </c>
      <c r="B1258" s="4" t="n">
        <v>900.03179932</v>
      </c>
      <c r="C1258" s="4" t="n">
        <v>0.96907884</v>
      </c>
      <c r="D1258" s="4"/>
    </row>
    <row r="1259" customFormat="false" ht="13.5" hidden="false" customHeight="false" outlineLevel="0" collapsed="false">
      <c r="A1259" s="4" t="n">
        <v>1255</v>
      </c>
      <c r="B1259" s="4" t="n">
        <v>900.36566162</v>
      </c>
      <c r="C1259" s="4" t="n">
        <v>0.96884418</v>
      </c>
      <c r="D1259" s="4"/>
    </row>
    <row r="1260" customFormat="false" ht="13.5" hidden="false" customHeight="false" outlineLevel="0" collapsed="false">
      <c r="A1260" s="4" t="n">
        <v>1256</v>
      </c>
      <c r="B1260" s="4" t="n">
        <v>899.89111328</v>
      </c>
      <c r="C1260" s="4" t="n">
        <v>0.96864867</v>
      </c>
      <c r="D1260" s="4"/>
    </row>
    <row r="1261" customFormat="false" ht="13.5" hidden="false" customHeight="false" outlineLevel="0" collapsed="false">
      <c r="A1261" s="4" t="n">
        <v>1257</v>
      </c>
      <c r="B1261" s="4" t="n">
        <v>899.95684814</v>
      </c>
      <c r="C1261" s="4" t="n">
        <v>0.96896148</v>
      </c>
      <c r="D1261" s="4"/>
    </row>
    <row r="1262" customFormat="false" ht="13.5" hidden="false" customHeight="false" outlineLevel="0" collapsed="false">
      <c r="A1262" s="4" t="n">
        <v>1258</v>
      </c>
      <c r="B1262" s="4" t="n">
        <v>900.1394043</v>
      </c>
      <c r="C1262" s="4" t="n">
        <v>0.96880507</v>
      </c>
      <c r="D1262" s="4"/>
    </row>
    <row r="1263" customFormat="false" ht="13.5" hidden="false" customHeight="false" outlineLevel="0" collapsed="false">
      <c r="A1263" s="4" t="n">
        <v>1259</v>
      </c>
      <c r="B1263" s="4" t="n">
        <v>900.11608887</v>
      </c>
      <c r="C1263" s="4" t="n">
        <v>0.96841413</v>
      </c>
      <c r="D1263" s="4"/>
    </row>
    <row r="1264" customFormat="false" ht="13.5" hidden="false" customHeight="false" outlineLevel="0" collapsed="false">
      <c r="A1264" s="4" t="n">
        <v>1260</v>
      </c>
      <c r="B1264" s="4" t="n">
        <v>899.75073242</v>
      </c>
      <c r="C1264" s="4" t="n">
        <v>0.96872693</v>
      </c>
      <c r="D1264" s="4"/>
    </row>
    <row r="1265" customFormat="false" ht="13.5" hidden="false" customHeight="false" outlineLevel="0" collapsed="false">
      <c r="A1265" s="4" t="n">
        <v>1261</v>
      </c>
      <c r="B1265" s="4" t="n">
        <v>900.25476074</v>
      </c>
      <c r="C1265" s="4" t="n">
        <v>0.96919614</v>
      </c>
      <c r="D1265" s="4"/>
    </row>
    <row r="1266" customFormat="false" ht="13.5" hidden="false" customHeight="false" outlineLevel="0" collapsed="false">
      <c r="A1266" s="4" t="n">
        <v>1262</v>
      </c>
      <c r="B1266" s="4" t="n">
        <v>900.22521973</v>
      </c>
      <c r="C1266" s="4" t="n">
        <v>0.96888334</v>
      </c>
      <c r="D1266" s="4"/>
    </row>
    <row r="1267" customFormat="false" ht="13.5" hidden="false" customHeight="false" outlineLevel="0" collapsed="false">
      <c r="A1267" s="4" t="n">
        <v>1263</v>
      </c>
      <c r="B1267" s="4" t="n">
        <v>900.04864502</v>
      </c>
      <c r="C1267" s="4" t="n">
        <v>0.96868777</v>
      </c>
      <c r="D1267" s="4"/>
    </row>
    <row r="1268" customFormat="false" ht="13.5" hidden="false" customHeight="false" outlineLevel="0" collapsed="false">
      <c r="A1268" s="4" t="n">
        <v>1264</v>
      </c>
      <c r="B1268" s="4" t="n">
        <v>900.2512207</v>
      </c>
      <c r="C1268" s="4" t="n">
        <v>0.96939164</v>
      </c>
      <c r="D1268" s="4"/>
    </row>
    <row r="1269" customFormat="false" ht="13.5" hidden="false" customHeight="false" outlineLevel="0" collapsed="false">
      <c r="A1269" s="4" t="n">
        <v>1265</v>
      </c>
      <c r="B1269" s="4" t="n">
        <v>900.03546143</v>
      </c>
      <c r="C1269" s="4" t="n">
        <v>0.96880507</v>
      </c>
      <c r="D1269" s="4"/>
    </row>
    <row r="1270" customFormat="false" ht="13.5" hidden="false" customHeight="false" outlineLevel="0" collapsed="false">
      <c r="A1270" s="4" t="n">
        <v>1266</v>
      </c>
      <c r="B1270" s="4" t="n">
        <v>899.88781738</v>
      </c>
      <c r="C1270" s="4" t="n">
        <v>0.96915698</v>
      </c>
      <c r="D1270" s="4"/>
    </row>
    <row r="1271" customFormat="false" ht="13.5" hidden="false" customHeight="false" outlineLevel="0" collapsed="false">
      <c r="A1271" s="4" t="n">
        <v>1267</v>
      </c>
      <c r="B1271" s="4" t="n">
        <v>900.00262451</v>
      </c>
      <c r="C1271" s="4" t="n">
        <v>0.96849227</v>
      </c>
      <c r="D1271" s="4"/>
    </row>
    <row r="1272" customFormat="false" ht="13.5" hidden="false" customHeight="false" outlineLevel="0" collapsed="false">
      <c r="A1272" s="4" t="n">
        <v>1268</v>
      </c>
      <c r="B1272" s="4" t="n">
        <v>900.0513916</v>
      </c>
      <c r="C1272" s="4" t="n">
        <v>0.96915698</v>
      </c>
      <c r="D1272" s="4"/>
    </row>
    <row r="1273" customFormat="false" ht="13.5" hidden="false" customHeight="false" outlineLevel="0" collapsed="false">
      <c r="A1273" s="4" t="n">
        <v>1269</v>
      </c>
      <c r="B1273" s="4" t="n">
        <v>899.77587891</v>
      </c>
      <c r="C1273" s="4" t="n">
        <v>0.96903974</v>
      </c>
      <c r="D1273" s="4"/>
    </row>
    <row r="1274" customFormat="false" ht="13.5" hidden="false" customHeight="false" outlineLevel="0" collapsed="false">
      <c r="A1274" s="4" t="n">
        <v>1270</v>
      </c>
      <c r="B1274" s="4" t="n">
        <v>900.012146</v>
      </c>
      <c r="C1274" s="4" t="n">
        <v>0.96927428</v>
      </c>
      <c r="D1274" s="4"/>
    </row>
    <row r="1275" customFormat="false" ht="13.5" hidden="false" customHeight="false" outlineLevel="0" collapsed="false">
      <c r="A1275" s="4" t="n">
        <v>1271</v>
      </c>
      <c r="B1275" s="4" t="n">
        <v>900.18554688</v>
      </c>
      <c r="C1275" s="4" t="n">
        <v>0.96880507</v>
      </c>
      <c r="D1275" s="4"/>
    </row>
    <row r="1276" customFormat="false" ht="13.5" hidden="false" customHeight="false" outlineLevel="0" collapsed="false">
      <c r="A1276" s="4" t="n">
        <v>1272</v>
      </c>
      <c r="B1276" s="4" t="n">
        <v>899.99945068</v>
      </c>
      <c r="C1276" s="4" t="n">
        <v>0.96900058</v>
      </c>
      <c r="D1276" s="4"/>
    </row>
    <row r="1277" customFormat="false" ht="13.5" hidden="false" customHeight="false" outlineLevel="0" collapsed="false">
      <c r="A1277" s="4" t="n">
        <v>1273</v>
      </c>
      <c r="B1277" s="4" t="n">
        <v>899.99206543</v>
      </c>
      <c r="C1277" s="4" t="n">
        <v>0.96915698</v>
      </c>
      <c r="D1277" s="4"/>
    </row>
    <row r="1278" customFormat="false" ht="13.5" hidden="false" customHeight="false" outlineLevel="0" collapsed="false">
      <c r="A1278" s="4" t="n">
        <v>1274</v>
      </c>
      <c r="B1278" s="4" t="n">
        <v>900.04846191</v>
      </c>
      <c r="C1278" s="4" t="n">
        <v>0.96884418</v>
      </c>
      <c r="D1278" s="4"/>
    </row>
    <row r="1279" customFormat="false" ht="13.5" hidden="false" customHeight="false" outlineLevel="0" collapsed="false">
      <c r="A1279" s="4" t="n">
        <v>1275</v>
      </c>
      <c r="B1279" s="4" t="n">
        <v>899.80609131</v>
      </c>
      <c r="C1279" s="4" t="n">
        <v>0.96860963</v>
      </c>
      <c r="D1279" s="4"/>
    </row>
    <row r="1280" customFormat="false" ht="13.5" hidden="false" customHeight="false" outlineLevel="0" collapsed="false">
      <c r="A1280" s="4" t="n">
        <v>1276</v>
      </c>
      <c r="B1280" s="4" t="n">
        <v>899.79992676</v>
      </c>
      <c r="C1280" s="4" t="n">
        <v>0.96876603</v>
      </c>
      <c r="D1280" s="4"/>
    </row>
    <row r="1281" customFormat="false" ht="13.5" hidden="false" customHeight="false" outlineLevel="0" collapsed="false">
      <c r="A1281" s="4" t="n">
        <v>1277</v>
      </c>
      <c r="B1281" s="4" t="n">
        <v>900.03466797</v>
      </c>
      <c r="C1281" s="4" t="n">
        <v>0.96868777</v>
      </c>
      <c r="D1281" s="4"/>
    </row>
    <row r="1282" customFormat="false" ht="13.5" hidden="false" customHeight="false" outlineLevel="0" collapsed="false">
      <c r="A1282" s="4" t="n">
        <v>1278</v>
      </c>
      <c r="B1282" s="4" t="n">
        <v>899.82220459</v>
      </c>
      <c r="C1282" s="4" t="n">
        <v>0.96872693</v>
      </c>
      <c r="D1282" s="4"/>
    </row>
    <row r="1283" customFormat="false" ht="13.5" hidden="false" customHeight="false" outlineLevel="0" collapsed="false">
      <c r="A1283" s="4" t="n">
        <v>1279</v>
      </c>
      <c r="B1283" s="4" t="n">
        <v>899.64837646</v>
      </c>
      <c r="C1283" s="4" t="n">
        <v>0.96896148</v>
      </c>
      <c r="D1283" s="4"/>
    </row>
    <row r="1284" customFormat="false" ht="13.5" hidden="false" customHeight="false" outlineLevel="0" collapsed="false">
      <c r="A1284" s="4" t="n">
        <v>1280</v>
      </c>
      <c r="B1284" s="4" t="n">
        <v>899.94378662</v>
      </c>
      <c r="C1284" s="4" t="n">
        <v>0.96900058</v>
      </c>
      <c r="D1284" s="4"/>
    </row>
    <row r="1285" customFormat="false" ht="13.5" hidden="false" customHeight="false" outlineLevel="0" collapsed="false">
      <c r="A1285" s="4" t="n">
        <v>1281</v>
      </c>
      <c r="B1285" s="4" t="n">
        <v>900.19134521</v>
      </c>
      <c r="C1285" s="4" t="n">
        <v>0.96931338</v>
      </c>
      <c r="D1285" s="4"/>
    </row>
    <row r="1286" customFormat="false" ht="13.5" hidden="false" customHeight="false" outlineLevel="0" collapsed="false">
      <c r="A1286" s="4" t="n">
        <v>1282</v>
      </c>
      <c r="B1286" s="4" t="n">
        <v>900.44055176</v>
      </c>
      <c r="C1286" s="4" t="n">
        <v>0.96892244</v>
      </c>
      <c r="D1286" s="4"/>
    </row>
    <row r="1287" customFormat="false" ht="13.5" hidden="false" customHeight="false" outlineLevel="0" collapsed="false">
      <c r="A1287" s="4" t="n">
        <v>1283</v>
      </c>
      <c r="B1287" s="4" t="n">
        <v>899.80944824</v>
      </c>
      <c r="C1287" s="4" t="n">
        <v>0.96888334</v>
      </c>
      <c r="D1287" s="4"/>
    </row>
    <row r="1288" customFormat="false" ht="13.5" hidden="false" customHeight="false" outlineLevel="0" collapsed="false">
      <c r="A1288" s="4" t="n">
        <v>1284</v>
      </c>
      <c r="B1288" s="4" t="n">
        <v>899.85198975</v>
      </c>
      <c r="C1288" s="4" t="n">
        <v>0.96857053</v>
      </c>
      <c r="D1288" s="4"/>
    </row>
    <row r="1289" customFormat="false" ht="13.5" hidden="false" customHeight="false" outlineLevel="0" collapsed="false">
      <c r="A1289" s="4" t="n">
        <v>1285</v>
      </c>
      <c r="B1289" s="4" t="n">
        <v>900.12316895</v>
      </c>
      <c r="C1289" s="4" t="n">
        <v>0.96864867</v>
      </c>
      <c r="D1289" s="4"/>
    </row>
    <row r="1290" customFormat="false" ht="13.5" hidden="false" customHeight="false" outlineLevel="0" collapsed="false">
      <c r="A1290" s="4" t="n">
        <v>1286</v>
      </c>
      <c r="B1290" s="4" t="n">
        <v>899.67541504</v>
      </c>
      <c r="C1290" s="4" t="n">
        <v>0.96868777</v>
      </c>
      <c r="D1290" s="4"/>
    </row>
    <row r="1291" customFormat="false" ht="13.5" hidden="false" customHeight="false" outlineLevel="0" collapsed="false">
      <c r="A1291" s="4" t="n">
        <v>1287</v>
      </c>
      <c r="B1291" s="4" t="n">
        <v>900.12023926</v>
      </c>
      <c r="C1291" s="4" t="n">
        <v>0.96833587</v>
      </c>
      <c r="D1291" s="4"/>
    </row>
    <row r="1292" customFormat="false" ht="13.5" hidden="false" customHeight="false" outlineLevel="0" collapsed="false">
      <c r="A1292" s="4" t="n">
        <v>1288</v>
      </c>
      <c r="B1292" s="4" t="n">
        <v>899.9888916</v>
      </c>
      <c r="C1292" s="4" t="n">
        <v>0.96884418</v>
      </c>
      <c r="D1292" s="4"/>
    </row>
    <row r="1293" customFormat="false" ht="13.5" hidden="false" customHeight="false" outlineLevel="0" collapsed="false">
      <c r="A1293" s="4" t="n">
        <v>1289</v>
      </c>
      <c r="B1293" s="4" t="n">
        <v>899.76739502</v>
      </c>
      <c r="C1293" s="4" t="n">
        <v>0.96892244</v>
      </c>
      <c r="D1293" s="4"/>
    </row>
    <row r="1294" customFormat="false" ht="13.5" hidden="false" customHeight="false" outlineLevel="0" collapsed="false">
      <c r="A1294" s="4" t="n">
        <v>1290</v>
      </c>
      <c r="B1294" s="4" t="n">
        <v>899.72406006</v>
      </c>
      <c r="C1294" s="4" t="n">
        <v>0.96915698</v>
      </c>
      <c r="D1294" s="4"/>
    </row>
    <row r="1295" customFormat="false" ht="13.5" hidden="false" customHeight="false" outlineLevel="0" collapsed="false">
      <c r="A1295" s="4" t="n">
        <v>1291</v>
      </c>
      <c r="B1295" s="4" t="n">
        <v>900.2512207</v>
      </c>
      <c r="C1295" s="4" t="n">
        <v>0.96884418</v>
      </c>
      <c r="D1295" s="4"/>
    </row>
    <row r="1296" customFormat="false" ht="13.5" hidden="false" customHeight="false" outlineLevel="0" collapsed="false">
      <c r="A1296" s="4" t="n">
        <v>1292</v>
      </c>
      <c r="B1296" s="4" t="n">
        <v>900.14324951</v>
      </c>
      <c r="C1296" s="4" t="n">
        <v>0.96849227</v>
      </c>
      <c r="D1296" s="4"/>
    </row>
    <row r="1297" customFormat="false" ht="13.5" hidden="false" customHeight="false" outlineLevel="0" collapsed="false">
      <c r="A1297" s="4" t="n">
        <v>1293</v>
      </c>
      <c r="B1297" s="4" t="n">
        <v>899.99884033</v>
      </c>
      <c r="C1297" s="4" t="n">
        <v>0.96845323</v>
      </c>
      <c r="D1297" s="4"/>
    </row>
    <row r="1298" customFormat="false" ht="13.5" hidden="false" customHeight="false" outlineLevel="0" collapsed="false">
      <c r="A1298" s="4" t="n">
        <v>1294</v>
      </c>
      <c r="B1298" s="4" t="n">
        <v>900.25054932</v>
      </c>
      <c r="C1298" s="4" t="n">
        <v>0.96837497</v>
      </c>
      <c r="D1298" s="4"/>
    </row>
    <row r="1299" customFormat="false" ht="13.5" hidden="false" customHeight="false" outlineLevel="0" collapsed="false">
      <c r="A1299" s="4" t="n">
        <v>1295</v>
      </c>
      <c r="B1299" s="4" t="n">
        <v>899.93695068</v>
      </c>
      <c r="C1299" s="4" t="n">
        <v>0.96857053</v>
      </c>
      <c r="D1299" s="4"/>
    </row>
    <row r="1300" customFormat="false" ht="13.5" hidden="false" customHeight="false" outlineLevel="0" collapsed="false">
      <c r="A1300" s="4" t="n">
        <v>1296</v>
      </c>
      <c r="B1300" s="4" t="n">
        <v>900.00933838</v>
      </c>
      <c r="C1300" s="4" t="n">
        <v>0.96845323</v>
      </c>
      <c r="D1300" s="4"/>
    </row>
    <row r="1301" customFormat="false" ht="13.5" hidden="false" customHeight="false" outlineLevel="0" collapsed="false">
      <c r="A1301" s="4" t="n">
        <v>1297</v>
      </c>
      <c r="B1301" s="4" t="n">
        <v>899.86541748</v>
      </c>
      <c r="C1301" s="4" t="n">
        <v>0.96849227</v>
      </c>
      <c r="D1301" s="4"/>
    </row>
    <row r="1302" customFormat="false" ht="13.5" hidden="false" customHeight="false" outlineLevel="0" collapsed="false">
      <c r="A1302" s="4" t="n">
        <v>1298</v>
      </c>
      <c r="B1302" s="4" t="n">
        <v>899.98956299</v>
      </c>
      <c r="C1302" s="4" t="n">
        <v>0.96868777</v>
      </c>
      <c r="D1302" s="4"/>
    </row>
    <row r="1303" customFormat="false" ht="13.5" hidden="false" customHeight="false" outlineLevel="0" collapsed="false">
      <c r="A1303" s="4" t="n">
        <v>1299</v>
      </c>
      <c r="B1303" s="4" t="n">
        <v>899.82977295</v>
      </c>
      <c r="C1303" s="4" t="n">
        <v>0.96837497</v>
      </c>
      <c r="D1303" s="4"/>
    </row>
    <row r="1304" customFormat="false" ht="13.5" hidden="false" customHeight="false" outlineLevel="0" collapsed="false">
      <c r="A1304" s="4" t="n">
        <v>1300</v>
      </c>
      <c r="B1304" s="4" t="n">
        <v>899.86541748</v>
      </c>
      <c r="C1304" s="4" t="n">
        <v>0.96833587</v>
      </c>
      <c r="D1304" s="4"/>
    </row>
    <row r="1305" customFormat="false" ht="13.5" hidden="false" customHeight="false" outlineLevel="0" collapsed="false">
      <c r="A1305" s="4" t="n">
        <v>1301</v>
      </c>
      <c r="B1305" s="4" t="n">
        <v>899.67834473</v>
      </c>
      <c r="C1305" s="4" t="n">
        <v>0.96888334</v>
      </c>
      <c r="D1305" s="4"/>
    </row>
    <row r="1306" customFormat="false" ht="13.5" hidden="false" customHeight="false" outlineLevel="0" collapsed="false">
      <c r="A1306" s="4" t="n">
        <v>1302</v>
      </c>
      <c r="B1306" s="4" t="n">
        <v>900.13342285</v>
      </c>
      <c r="C1306" s="4" t="n">
        <v>0.96833587</v>
      </c>
      <c r="D1306" s="4"/>
    </row>
    <row r="1307" customFormat="false" ht="13.5" hidden="false" customHeight="false" outlineLevel="0" collapsed="false">
      <c r="A1307" s="4" t="n">
        <v>1303</v>
      </c>
      <c r="B1307" s="4" t="n">
        <v>900.11352539</v>
      </c>
      <c r="C1307" s="4" t="n">
        <v>0.96821856</v>
      </c>
      <c r="D1307" s="4"/>
    </row>
    <row r="1308" customFormat="false" ht="13.5" hidden="false" customHeight="false" outlineLevel="0" collapsed="false">
      <c r="A1308" s="4" t="n">
        <v>1304</v>
      </c>
      <c r="B1308" s="4" t="n">
        <v>899.77026367</v>
      </c>
      <c r="C1308" s="4" t="n">
        <v>0.96786666</v>
      </c>
      <c r="D1308" s="4"/>
    </row>
    <row r="1309" customFormat="false" ht="13.5" hidden="false" customHeight="false" outlineLevel="0" collapsed="false">
      <c r="A1309" s="4" t="n">
        <v>1305</v>
      </c>
      <c r="B1309" s="4" t="n">
        <v>899.83569336</v>
      </c>
      <c r="C1309" s="4" t="n">
        <v>0.96790576</v>
      </c>
      <c r="D1309" s="4"/>
    </row>
    <row r="1310" customFormat="false" ht="13.5" hidden="false" customHeight="false" outlineLevel="0" collapsed="false">
      <c r="A1310" s="4" t="n">
        <v>1306</v>
      </c>
      <c r="B1310" s="4" t="n">
        <v>899.76361084</v>
      </c>
      <c r="C1310" s="4" t="n">
        <v>0.96845323</v>
      </c>
      <c r="D1310" s="4"/>
    </row>
    <row r="1311" customFormat="false" ht="13.5" hidden="false" customHeight="false" outlineLevel="0" collapsed="false">
      <c r="A1311" s="4" t="n">
        <v>1307</v>
      </c>
      <c r="B1311" s="4" t="n">
        <v>899.98944092</v>
      </c>
      <c r="C1311" s="4" t="n">
        <v>0.96786666</v>
      </c>
      <c r="D1311" s="4"/>
    </row>
    <row r="1312" customFormat="false" ht="13.5" hidden="false" customHeight="false" outlineLevel="0" collapsed="false">
      <c r="A1312" s="4" t="n">
        <v>1308</v>
      </c>
      <c r="B1312" s="4" t="n">
        <v>899.70135498</v>
      </c>
      <c r="C1312" s="4" t="n">
        <v>0.96857053</v>
      </c>
      <c r="D1312" s="4"/>
    </row>
    <row r="1313" customFormat="false" ht="13.5" hidden="false" customHeight="false" outlineLevel="0" collapsed="false">
      <c r="A1313" s="4" t="n">
        <v>1309</v>
      </c>
      <c r="B1313" s="4" t="n">
        <v>900.23382568</v>
      </c>
      <c r="C1313" s="4" t="n">
        <v>0.96833587</v>
      </c>
      <c r="D1313" s="4"/>
    </row>
    <row r="1314" customFormat="false" ht="13.5" hidden="false" customHeight="false" outlineLevel="0" collapsed="false">
      <c r="A1314" s="4" t="n">
        <v>1310</v>
      </c>
      <c r="B1314" s="4" t="n">
        <v>900.28393555</v>
      </c>
      <c r="C1314" s="4" t="n">
        <v>0.96821856</v>
      </c>
      <c r="D1314" s="4"/>
    </row>
    <row r="1315" customFormat="false" ht="13.5" hidden="false" customHeight="false" outlineLevel="0" collapsed="false">
      <c r="A1315" s="4" t="n">
        <v>1311</v>
      </c>
      <c r="B1315" s="4" t="n">
        <v>899.6619873</v>
      </c>
      <c r="C1315" s="4" t="n">
        <v>0.96837497</v>
      </c>
      <c r="D1315" s="4"/>
    </row>
    <row r="1316" customFormat="false" ht="13.5" hidden="false" customHeight="false" outlineLevel="0" collapsed="false">
      <c r="A1316" s="4" t="n">
        <v>1312</v>
      </c>
      <c r="B1316" s="4" t="n">
        <v>899.9430542</v>
      </c>
      <c r="C1316" s="4" t="n">
        <v>0.96837497</v>
      </c>
      <c r="D1316" s="4"/>
    </row>
    <row r="1317" customFormat="false" ht="13.5" hidden="false" customHeight="false" outlineLevel="0" collapsed="false">
      <c r="A1317" s="4" t="n">
        <v>1313</v>
      </c>
      <c r="B1317" s="4" t="n">
        <v>899.89111328</v>
      </c>
      <c r="C1317" s="4" t="n">
        <v>0.96853137</v>
      </c>
      <c r="D1317" s="4"/>
    </row>
    <row r="1318" customFormat="false" ht="13.5" hidden="false" customHeight="false" outlineLevel="0" collapsed="false">
      <c r="A1318" s="4" t="n">
        <v>1314</v>
      </c>
      <c r="B1318" s="4" t="n">
        <v>900.00567627</v>
      </c>
      <c r="C1318" s="4" t="n">
        <v>0.96829683</v>
      </c>
      <c r="D1318" s="4"/>
    </row>
    <row r="1319" customFormat="false" ht="13.5" hidden="false" customHeight="false" outlineLevel="0" collapsed="false">
      <c r="A1319" s="4" t="n">
        <v>1315</v>
      </c>
      <c r="B1319" s="4" t="n">
        <v>899.83850098</v>
      </c>
      <c r="C1319" s="4" t="n">
        <v>0.96833587</v>
      </c>
      <c r="D1319" s="4"/>
    </row>
    <row r="1320" customFormat="false" ht="13.5" hidden="false" customHeight="false" outlineLevel="0" collapsed="false">
      <c r="A1320" s="4" t="n">
        <v>1316</v>
      </c>
      <c r="B1320" s="4" t="n">
        <v>900.21136475</v>
      </c>
      <c r="C1320" s="4" t="n">
        <v>0.96821856</v>
      </c>
      <c r="D1320" s="4"/>
    </row>
    <row r="1321" customFormat="false" ht="13.5" hidden="false" customHeight="false" outlineLevel="0" collapsed="false">
      <c r="A1321" s="4" t="n">
        <v>1317</v>
      </c>
      <c r="B1321" s="4" t="n">
        <v>899.63903809</v>
      </c>
      <c r="C1321" s="4" t="n">
        <v>0.96857053</v>
      </c>
      <c r="D1321" s="4"/>
    </row>
    <row r="1322" customFormat="false" ht="13.5" hidden="false" customHeight="false" outlineLevel="0" collapsed="false">
      <c r="A1322" s="4" t="n">
        <v>1318</v>
      </c>
      <c r="B1322" s="4" t="n">
        <v>899.87841797</v>
      </c>
      <c r="C1322" s="4" t="n">
        <v>0.96841413</v>
      </c>
      <c r="D1322" s="4"/>
    </row>
    <row r="1323" customFormat="false" ht="13.5" hidden="false" customHeight="false" outlineLevel="0" collapsed="false">
      <c r="A1323" s="4" t="n">
        <v>1319</v>
      </c>
      <c r="B1323" s="4" t="n">
        <v>899.81286621</v>
      </c>
      <c r="C1323" s="4" t="n">
        <v>0.96868777</v>
      </c>
      <c r="D1323" s="4"/>
    </row>
    <row r="1324" customFormat="false" ht="13.5" hidden="false" customHeight="false" outlineLevel="0" collapsed="false">
      <c r="A1324" s="4" t="n">
        <v>1320</v>
      </c>
      <c r="B1324" s="4" t="n">
        <v>900.07440186</v>
      </c>
      <c r="C1324" s="4" t="n">
        <v>0.96806216</v>
      </c>
      <c r="D1324" s="4"/>
    </row>
    <row r="1325" customFormat="false" ht="13.5" hidden="false" customHeight="false" outlineLevel="0" collapsed="false">
      <c r="A1325" s="4" t="n">
        <v>1321</v>
      </c>
      <c r="B1325" s="4" t="n">
        <v>900.03845215</v>
      </c>
      <c r="C1325" s="4" t="n">
        <v>0.96841413</v>
      </c>
      <c r="D1325" s="4"/>
    </row>
    <row r="1326" customFormat="false" ht="13.5" hidden="false" customHeight="false" outlineLevel="0" collapsed="false">
      <c r="A1326" s="4" t="n">
        <v>1322</v>
      </c>
      <c r="B1326" s="4" t="n">
        <v>899.98309326</v>
      </c>
      <c r="C1326" s="4" t="n">
        <v>0.96853137</v>
      </c>
      <c r="D1326" s="4"/>
    </row>
    <row r="1327" customFormat="false" ht="13.5" hidden="false" customHeight="false" outlineLevel="0" collapsed="false">
      <c r="A1327" s="4" t="n">
        <v>1323</v>
      </c>
      <c r="B1327" s="4" t="n">
        <v>900.34973145</v>
      </c>
      <c r="C1327" s="4" t="n">
        <v>0.96841413</v>
      </c>
      <c r="D1327" s="4"/>
    </row>
    <row r="1328" customFormat="false" ht="13.5" hidden="false" customHeight="false" outlineLevel="0" collapsed="false">
      <c r="A1328" s="4" t="n">
        <v>1324</v>
      </c>
      <c r="B1328" s="4" t="n">
        <v>899.96008301</v>
      </c>
      <c r="C1328" s="4" t="n">
        <v>0.96841413</v>
      </c>
      <c r="D1328" s="4"/>
    </row>
    <row r="1329" customFormat="false" ht="13.5" hidden="false" customHeight="false" outlineLevel="0" collapsed="false">
      <c r="A1329" s="4" t="n">
        <v>1325</v>
      </c>
      <c r="B1329" s="4" t="n">
        <v>899.64892578</v>
      </c>
      <c r="C1329" s="4" t="n">
        <v>0.96837497</v>
      </c>
      <c r="D1329" s="4"/>
    </row>
    <row r="1330" customFormat="false" ht="13.5" hidden="false" customHeight="false" outlineLevel="0" collapsed="false">
      <c r="A1330" s="4" t="n">
        <v>1326</v>
      </c>
      <c r="B1330" s="4" t="n">
        <v>899.88446045</v>
      </c>
      <c r="C1330" s="4" t="n">
        <v>0.96876603</v>
      </c>
      <c r="D1330" s="4"/>
    </row>
    <row r="1331" customFormat="false" ht="13.5" hidden="false" customHeight="false" outlineLevel="0" collapsed="false">
      <c r="A1331" s="4" t="n">
        <v>1327</v>
      </c>
      <c r="B1331" s="4" t="n">
        <v>900.01531982</v>
      </c>
      <c r="C1331" s="4" t="n">
        <v>0.96837497</v>
      </c>
      <c r="D1331" s="4"/>
    </row>
    <row r="1332" customFormat="false" ht="13.5" hidden="false" customHeight="false" outlineLevel="0" collapsed="false">
      <c r="A1332" s="4" t="n">
        <v>1328</v>
      </c>
      <c r="B1332" s="4" t="n">
        <v>900.5581665</v>
      </c>
      <c r="C1332" s="4" t="n">
        <v>0.96845323</v>
      </c>
      <c r="D1332" s="4"/>
    </row>
    <row r="1333" customFormat="false" ht="13.5" hidden="false" customHeight="false" outlineLevel="0" collapsed="false">
      <c r="A1333" s="4" t="n">
        <v>1329</v>
      </c>
      <c r="B1333" s="4" t="n">
        <v>900.11724854</v>
      </c>
      <c r="C1333" s="4" t="n">
        <v>0.96833587</v>
      </c>
      <c r="D1333" s="4"/>
    </row>
    <row r="1334" customFormat="false" ht="13.5" hidden="false" customHeight="false" outlineLevel="0" collapsed="false">
      <c r="A1334" s="4" t="n">
        <v>1330</v>
      </c>
      <c r="B1334" s="4" t="n">
        <v>899.9072876</v>
      </c>
      <c r="C1334" s="4" t="n">
        <v>0.96841413</v>
      </c>
      <c r="D1334" s="4"/>
    </row>
    <row r="1335" customFormat="false" ht="13.5" hidden="false" customHeight="false" outlineLevel="0" collapsed="false">
      <c r="A1335" s="4" t="n">
        <v>1331</v>
      </c>
      <c r="B1335" s="4" t="n">
        <v>899.77697754</v>
      </c>
      <c r="C1335" s="4" t="n">
        <v>0.96794492</v>
      </c>
      <c r="D1335" s="4"/>
    </row>
    <row r="1336" customFormat="false" ht="13.5" hidden="false" customHeight="false" outlineLevel="0" collapsed="false">
      <c r="A1336" s="4" t="n">
        <v>1332</v>
      </c>
      <c r="B1336" s="4" t="n">
        <v>899.99328613</v>
      </c>
      <c r="C1336" s="4" t="n">
        <v>0.96802306</v>
      </c>
      <c r="D1336" s="4"/>
    </row>
    <row r="1337" customFormat="false" ht="13.5" hidden="false" customHeight="false" outlineLevel="0" collapsed="false">
      <c r="A1337" s="4" t="n">
        <v>1333</v>
      </c>
      <c r="B1337" s="4" t="n">
        <v>900.05810547</v>
      </c>
      <c r="C1337" s="4" t="n">
        <v>0.96825773</v>
      </c>
      <c r="D1337" s="4"/>
    </row>
    <row r="1338" customFormat="false" ht="13.5" hidden="false" customHeight="false" outlineLevel="0" collapsed="false">
      <c r="A1338" s="4" t="n">
        <v>1334</v>
      </c>
      <c r="B1338" s="4" t="n">
        <v>899.84881592</v>
      </c>
      <c r="C1338" s="4" t="n">
        <v>0.96802306</v>
      </c>
      <c r="D1338" s="4"/>
    </row>
    <row r="1339" customFormat="false" ht="13.5" hidden="false" customHeight="false" outlineLevel="0" collapsed="false">
      <c r="A1339" s="4" t="n">
        <v>1335</v>
      </c>
      <c r="B1339" s="4" t="n">
        <v>900.15991211</v>
      </c>
      <c r="C1339" s="4" t="n">
        <v>0.96817946</v>
      </c>
      <c r="D1339" s="4"/>
    </row>
    <row r="1340" customFormat="false" ht="13.5" hidden="false" customHeight="false" outlineLevel="0" collapsed="false">
      <c r="A1340" s="4" t="n">
        <v>1336</v>
      </c>
      <c r="B1340" s="4" t="n">
        <v>899.94995117</v>
      </c>
      <c r="C1340" s="4" t="n">
        <v>0.96798402</v>
      </c>
      <c r="D1340" s="4"/>
    </row>
    <row r="1341" customFormat="false" ht="13.5" hidden="false" customHeight="false" outlineLevel="0" collapsed="false">
      <c r="A1341" s="4" t="n">
        <v>1337</v>
      </c>
      <c r="B1341" s="4" t="n">
        <v>900.06414795</v>
      </c>
      <c r="C1341" s="4" t="n">
        <v>0.96837497</v>
      </c>
      <c r="D1341" s="4"/>
    </row>
    <row r="1342" customFormat="false" ht="13.5" hidden="false" customHeight="false" outlineLevel="0" collapsed="false">
      <c r="A1342" s="4" t="n">
        <v>1338</v>
      </c>
      <c r="B1342" s="4" t="n">
        <v>900.37231445</v>
      </c>
      <c r="C1342" s="4" t="n">
        <v>0.96817946</v>
      </c>
      <c r="D1342" s="4"/>
    </row>
    <row r="1343" customFormat="false" ht="13.5" hidden="false" customHeight="false" outlineLevel="0" collapsed="false">
      <c r="A1343" s="4" t="n">
        <v>1339</v>
      </c>
      <c r="B1343" s="4" t="n">
        <v>899.84246826</v>
      </c>
      <c r="C1343" s="4" t="n">
        <v>0.96774936</v>
      </c>
      <c r="D1343" s="4"/>
    </row>
    <row r="1344" customFormat="false" ht="13.5" hidden="false" customHeight="false" outlineLevel="0" collapsed="false">
      <c r="A1344" s="4" t="n">
        <v>1340</v>
      </c>
      <c r="B1344" s="4" t="n">
        <v>899.73736572</v>
      </c>
      <c r="C1344" s="4" t="n">
        <v>0.96810132</v>
      </c>
      <c r="D1344" s="4"/>
    </row>
    <row r="1345" customFormat="false" ht="13.5" hidden="false" customHeight="false" outlineLevel="0" collapsed="false">
      <c r="A1345" s="4" t="n">
        <v>1341</v>
      </c>
      <c r="B1345" s="4" t="n">
        <v>900.10357666</v>
      </c>
      <c r="C1345" s="4" t="n">
        <v>0.96837497</v>
      </c>
      <c r="D1345" s="4"/>
    </row>
    <row r="1346" customFormat="false" ht="13.5" hidden="false" customHeight="false" outlineLevel="0" collapsed="false">
      <c r="A1346" s="4" t="n">
        <v>1342</v>
      </c>
      <c r="B1346" s="4" t="n">
        <v>900.12658691</v>
      </c>
      <c r="C1346" s="4" t="n">
        <v>0.96845323</v>
      </c>
      <c r="D1346" s="4"/>
    </row>
    <row r="1347" customFormat="false" ht="13.5" hidden="false" customHeight="false" outlineLevel="0" collapsed="false">
      <c r="A1347" s="4" t="n">
        <v>1343</v>
      </c>
      <c r="B1347" s="4" t="n">
        <v>899.7991333</v>
      </c>
      <c r="C1347" s="4" t="n">
        <v>0.96790576</v>
      </c>
      <c r="D1347" s="4"/>
    </row>
    <row r="1348" customFormat="false" ht="13.5" hidden="false" customHeight="false" outlineLevel="0" collapsed="false">
      <c r="A1348" s="4" t="n">
        <v>1344</v>
      </c>
      <c r="B1348" s="4" t="n">
        <v>900.05493164</v>
      </c>
      <c r="C1348" s="4" t="n">
        <v>0.96802306</v>
      </c>
      <c r="D1348" s="4"/>
    </row>
    <row r="1349" customFormat="false" ht="13.5" hidden="false" customHeight="false" outlineLevel="0" collapsed="false">
      <c r="A1349" s="4" t="n">
        <v>1345</v>
      </c>
      <c r="B1349" s="4" t="n">
        <v>900.00567627</v>
      </c>
      <c r="C1349" s="4" t="n">
        <v>0.96814042</v>
      </c>
      <c r="D1349" s="4"/>
    </row>
    <row r="1350" customFormat="false" ht="13.5" hidden="false" customHeight="false" outlineLevel="0" collapsed="false">
      <c r="A1350" s="4" t="n">
        <v>1346</v>
      </c>
      <c r="B1350" s="4" t="n">
        <v>900.04443359</v>
      </c>
      <c r="C1350" s="4" t="n">
        <v>0.96802306</v>
      </c>
      <c r="D1350" s="4"/>
    </row>
    <row r="1351" customFormat="false" ht="13.5" hidden="false" customHeight="false" outlineLevel="0" collapsed="false">
      <c r="A1351" s="4" t="n">
        <v>1347</v>
      </c>
      <c r="B1351" s="4" t="n">
        <v>899.93048096</v>
      </c>
      <c r="C1351" s="4" t="n">
        <v>0.96833587</v>
      </c>
      <c r="D1351" s="4"/>
    </row>
    <row r="1352" customFormat="false" ht="13.5" hidden="false" customHeight="false" outlineLevel="0" collapsed="false">
      <c r="A1352" s="4" t="n">
        <v>1348</v>
      </c>
      <c r="B1352" s="4" t="n">
        <v>899.9208374</v>
      </c>
      <c r="C1352" s="4" t="n">
        <v>0.96849227</v>
      </c>
      <c r="D1352" s="4"/>
    </row>
    <row r="1353" customFormat="false" ht="13.5" hidden="false" customHeight="false" outlineLevel="0" collapsed="false">
      <c r="A1353" s="4" t="n">
        <v>1349</v>
      </c>
      <c r="B1353" s="4" t="n">
        <v>899.62225342</v>
      </c>
      <c r="C1353" s="4" t="n">
        <v>0.96821856</v>
      </c>
      <c r="D1353" s="4"/>
    </row>
    <row r="1354" customFormat="false" ht="13.5" hidden="false" customHeight="false" outlineLevel="0" collapsed="false">
      <c r="A1354" s="4" t="n">
        <v>1350</v>
      </c>
      <c r="B1354" s="4" t="n">
        <v>899.94677734</v>
      </c>
      <c r="C1354" s="4" t="n">
        <v>0.96849227</v>
      </c>
      <c r="D1354" s="4"/>
    </row>
    <row r="1355" customFormat="false" ht="13.5" hidden="false" customHeight="false" outlineLevel="0" collapsed="false">
      <c r="A1355" s="4" t="n">
        <v>1351</v>
      </c>
      <c r="B1355" s="4" t="n">
        <v>899.91131592</v>
      </c>
      <c r="C1355" s="4" t="n">
        <v>0.96786666</v>
      </c>
      <c r="D1355" s="4"/>
    </row>
    <row r="1356" customFormat="false" ht="13.5" hidden="false" customHeight="false" outlineLevel="0" collapsed="false">
      <c r="A1356" s="4" t="n">
        <v>1352</v>
      </c>
      <c r="B1356" s="4" t="n">
        <v>900.52600098</v>
      </c>
      <c r="C1356" s="4" t="n">
        <v>0.96806216</v>
      </c>
      <c r="D1356" s="4"/>
    </row>
    <row r="1357" customFormat="false" ht="13.5" hidden="false" customHeight="false" outlineLevel="0" collapsed="false">
      <c r="A1357" s="4" t="n">
        <v>1353</v>
      </c>
      <c r="B1357" s="4" t="n">
        <v>899.95684814</v>
      </c>
      <c r="C1357" s="4" t="n">
        <v>0.96841413</v>
      </c>
      <c r="D1357" s="4"/>
    </row>
    <row r="1358" customFormat="false" ht="13.5" hidden="false" customHeight="false" outlineLevel="0" collapsed="false">
      <c r="A1358" s="4" t="n">
        <v>1354</v>
      </c>
      <c r="B1358" s="4" t="n">
        <v>900.01623535</v>
      </c>
      <c r="C1358" s="4" t="n">
        <v>0.96798402</v>
      </c>
      <c r="D1358" s="4"/>
    </row>
    <row r="1359" customFormat="false" ht="13.5" hidden="false" customHeight="false" outlineLevel="0" collapsed="false">
      <c r="A1359" s="4" t="n">
        <v>1355</v>
      </c>
      <c r="B1359" s="4" t="n">
        <v>899.86846924</v>
      </c>
      <c r="C1359" s="4" t="n">
        <v>0.96782762</v>
      </c>
      <c r="D1359" s="4"/>
    </row>
    <row r="1360" customFormat="false" ht="13.5" hidden="false" customHeight="false" outlineLevel="0" collapsed="false">
      <c r="A1360" s="4" t="n">
        <v>1356</v>
      </c>
      <c r="B1360" s="4" t="n">
        <v>899.98956299</v>
      </c>
      <c r="C1360" s="4" t="n">
        <v>0.96814042</v>
      </c>
      <c r="D1360" s="4"/>
    </row>
    <row r="1361" customFormat="false" ht="13.5" hidden="false" customHeight="false" outlineLevel="0" collapsed="false">
      <c r="A1361" s="4" t="n">
        <v>1357</v>
      </c>
      <c r="B1361" s="4" t="n">
        <v>899.89825439</v>
      </c>
      <c r="C1361" s="4" t="n">
        <v>0.96774936</v>
      </c>
      <c r="D1361" s="4"/>
    </row>
    <row r="1362" customFormat="false" ht="13.5" hidden="false" customHeight="false" outlineLevel="0" collapsed="false">
      <c r="A1362" s="4" t="n">
        <v>1358</v>
      </c>
      <c r="B1362" s="4" t="n">
        <v>900.20782471</v>
      </c>
      <c r="C1362" s="4" t="n">
        <v>0.96759295</v>
      </c>
      <c r="D1362" s="4"/>
    </row>
    <row r="1363" customFormat="false" ht="13.5" hidden="false" customHeight="false" outlineLevel="0" collapsed="false">
      <c r="A1363" s="4" t="n">
        <v>1359</v>
      </c>
      <c r="B1363" s="4" t="n">
        <v>899.88494873</v>
      </c>
      <c r="C1363" s="4" t="n">
        <v>0.96767122</v>
      </c>
      <c r="D1363" s="4"/>
    </row>
    <row r="1364" customFormat="false" ht="13.5" hidden="false" customHeight="false" outlineLevel="0" collapsed="false">
      <c r="A1364" s="4" t="n">
        <v>1360</v>
      </c>
      <c r="B1364" s="4" t="n">
        <v>899.91113281</v>
      </c>
      <c r="C1364" s="4" t="n">
        <v>0.96802306</v>
      </c>
      <c r="D1364" s="4"/>
    </row>
    <row r="1365" customFormat="false" ht="13.5" hidden="false" customHeight="false" outlineLevel="0" collapsed="false">
      <c r="A1365" s="4" t="n">
        <v>1361</v>
      </c>
      <c r="B1365" s="4" t="n">
        <v>899.75756836</v>
      </c>
      <c r="C1365" s="4" t="n">
        <v>0.96747571</v>
      </c>
      <c r="D1365" s="4"/>
    </row>
    <row r="1366" customFormat="false" ht="13.5" hidden="false" customHeight="false" outlineLevel="0" collapsed="false">
      <c r="A1366" s="4" t="n">
        <v>1362</v>
      </c>
      <c r="B1366" s="4" t="n">
        <v>900.32354736</v>
      </c>
      <c r="C1366" s="4" t="n">
        <v>0.96771032</v>
      </c>
      <c r="D1366" s="4"/>
    </row>
    <row r="1367" customFormat="false" ht="13.5" hidden="false" customHeight="false" outlineLevel="0" collapsed="false">
      <c r="A1367" s="4" t="n">
        <v>1363</v>
      </c>
      <c r="B1367" s="4" t="n">
        <v>899.93780518</v>
      </c>
      <c r="C1367" s="4" t="n">
        <v>0.96790576</v>
      </c>
      <c r="D1367" s="4"/>
    </row>
    <row r="1368" customFormat="false" ht="13.5" hidden="false" customHeight="false" outlineLevel="0" collapsed="false">
      <c r="A1368" s="4" t="n">
        <v>1364</v>
      </c>
      <c r="B1368" s="4" t="n">
        <v>900.00598145</v>
      </c>
      <c r="C1368" s="4" t="n">
        <v>0.96759295</v>
      </c>
      <c r="D1368" s="4"/>
    </row>
    <row r="1369" customFormat="false" ht="13.5" hidden="false" customHeight="false" outlineLevel="0" collapsed="false">
      <c r="A1369" s="4" t="n">
        <v>1365</v>
      </c>
      <c r="B1369" s="4" t="n">
        <v>899.98303223</v>
      </c>
      <c r="C1369" s="4" t="n">
        <v>0.96767122</v>
      </c>
      <c r="D1369" s="4"/>
    </row>
    <row r="1370" customFormat="false" ht="13.5" hidden="false" customHeight="false" outlineLevel="0" collapsed="false">
      <c r="A1370" s="4" t="n">
        <v>1366</v>
      </c>
      <c r="B1370" s="4" t="n">
        <v>899.98303223</v>
      </c>
      <c r="C1370" s="4" t="n">
        <v>0.96751481</v>
      </c>
      <c r="D1370" s="4"/>
    </row>
    <row r="1371" customFormat="false" ht="13.5" hidden="false" customHeight="false" outlineLevel="0" collapsed="false">
      <c r="A1371" s="4" t="n">
        <v>1367</v>
      </c>
      <c r="B1371" s="4" t="n">
        <v>899.91125488</v>
      </c>
      <c r="C1371" s="4" t="n">
        <v>0.96767122</v>
      </c>
      <c r="D1371" s="4"/>
    </row>
    <row r="1372" customFormat="false" ht="13.5" hidden="false" customHeight="false" outlineLevel="0" collapsed="false">
      <c r="A1372" s="4" t="n">
        <v>1368</v>
      </c>
      <c r="B1372" s="4" t="n">
        <v>900.01849365</v>
      </c>
      <c r="C1372" s="4" t="n">
        <v>0.96786666</v>
      </c>
      <c r="D1372" s="4"/>
    </row>
    <row r="1373" customFormat="false" ht="13.5" hidden="false" customHeight="false" outlineLevel="0" collapsed="false">
      <c r="A1373" s="4" t="n">
        <v>1369</v>
      </c>
      <c r="B1373" s="4" t="n">
        <v>900.11352539</v>
      </c>
      <c r="C1373" s="4" t="n">
        <v>0.96806216</v>
      </c>
      <c r="D1373" s="4"/>
    </row>
    <row r="1374" customFormat="false" ht="13.5" hidden="false" customHeight="false" outlineLevel="0" collapsed="false">
      <c r="A1374" s="4" t="n">
        <v>1370</v>
      </c>
      <c r="B1374" s="4" t="n">
        <v>900.19561768</v>
      </c>
      <c r="C1374" s="4" t="n">
        <v>0.96790576</v>
      </c>
      <c r="D1374" s="4"/>
    </row>
    <row r="1375" customFormat="false" ht="13.5" hidden="false" customHeight="false" outlineLevel="0" collapsed="false">
      <c r="A1375" s="4" t="n">
        <v>1371</v>
      </c>
      <c r="B1375" s="4" t="n">
        <v>899.80633545</v>
      </c>
      <c r="C1375" s="4" t="n">
        <v>0.96767122</v>
      </c>
      <c r="D1375" s="4"/>
    </row>
    <row r="1376" customFormat="false" ht="13.5" hidden="false" customHeight="false" outlineLevel="0" collapsed="false">
      <c r="A1376" s="4" t="n">
        <v>1372</v>
      </c>
      <c r="B1376" s="4" t="n">
        <v>899.90411377</v>
      </c>
      <c r="C1376" s="4" t="n">
        <v>0.96802306</v>
      </c>
      <c r="D1376" s="4"/>
    </row>
    <row r="1377" customFormat="false" ht="13.5" hidden="false" customHeight="false" outlineLevel="0" collapsed="false">
      <c r="A1377" s="4" t="n">
        <v>1373</v>
      </c>
      <c r="B1377" s="4" t="n">
        <v>900.04486084</v>
      </c>
      <c r="C1377" s="4" t="n">
        <v>0.96771032</v>
      </c>
      <c r="D1377" s="4"/>
    </row>
    <row r="1378" customFormat="false" ht="13.5" hidden="false" customHeight="false" outlineLevel="0" collapsed="false">
      <c r="A1378" s="4" t="n">
        <v>1374</v>
      </c>
      <c r="B1378" s="4" t="n">
        <v>900.02252197</v>
      </c>
      <c r="C1378" s="4" t="n">
        <v>0.96806216</v>
      </c>
      <c r="D1378" s="4"/>
    </row>
    <row r="1379" customFormat="false" ht="13.5" hidden="false" customHeight="false" outlineLevel="0" collapsed="false">
      <c r="A1379" s="4" t="n">
        <v>1375</v>
      </c>
      <c r="B1379" s="4" t="n">
        <v>900.22161865</v>
      </c>
      <c r="C1379" s="4" t="n">
        <v>0.96786666</v>
      </c>
      <c r="D1379" s="4"/>
    </row>
    <row r="1380" customFormat="false" ht="13.5" hidden="false" customHeight="false" outlineLevel="0" collapsed="false">
      <c r="A1380" s="4" t="n">
        <v>1376</v>
      </c>
      <c r="B1380" s="4" t="n">
        <v>900.10400391</v>
      </c>
      <c r="C1380" s="4" t="n">
        <v>0.96755391</v>
      </c>
      <c r="D1380" s="4"/>
    </row>
    <row r="1381" customFormat="false" ht="13.5" hidden="false" customHeight="false" outlineLevel="0" collapsed="false">
      <c r="A1381" s="4" t="n">
        <v>1377</v>
      </c>
      <c r="B1381" s="4" t="n">
        <v>900.20782471</v>
      </c>
      <c r="C1381" s="4" t="n">
        <v>0.96747571</v>
      </c>
      <c r="D1381" s="4"/>
    </row>
    <row r="1382" customFormat="false" ht="13.5" hidden="false" customHeight="false" outlineLevel="0" collapsed="false">
      <c r="A1382" s="4" t="n">
        <v>1378</v>
      </c>
      <c r="B1382" s="4" t="n">
        <v>900.19512939</v>
      </c>
      <c r="C1382" s="4" t="n">
        <v>0.96763211</v>
      </c>
      <c r="D1382" s="4"/>
    </row>
    <row r="1383" customFormat="false" ht="13.5" hidden="false" customHeight="false" outlineLevel="0" collapsed="false">
      <c r="A1383" s="4" t="n">
        <v>1379</v>
      </c>
      <c r="B1383" s="4" t="n">
        <v>900.09094238</v>
      </c>
      <c r="C1383" s="4" t="n">
        <v>0.96751481</v>
      </c>
      <c r="D1383" s="4"/>
    </row>
    <row r="1384" customFormat="false" ht="13.5" hidden="false" customHeight="false" outlineLevel="0" collapsed="false">
      <c r="A1384" s="4" t="n">
        <v>1380</v>
      </c>
      <c r="B1384" s="4" t="n">
        <v>900.28393555</v>
      </c>
      <c r="C1384" s="4" t="n">
        <v>0.96712375</v>
      </c>
      <c r="D1384" s="4"/>
    </row>
    <row r="1385" customFormat="false" ht="13.5" hidden="false" customHeight="false" outlineLevel="0" collapsed="false">
      <c r="A1385" s="4" t="n">
        <v>1381</v>
      </c>
      <c r="B1385" s="4" t="n">
        <v>900.18261719</v>
      </c>
      <c r="C1385" s="4" t="n">
        <v>0.96743655</v>
      </c>
      <c r="D1385" s="4"/>
    </row>
    <row r="1386" customFormat="false" ht="13.5" hidden="false" customHeight="false" outlineLevel="0" collapsed="false">
      <c r="A1386" s="4" t="n">
        <v>1382</v>
      </c>
      <c r="B1386" s="4" t="n">
        <v>900.01245117</v>
      </c>
      <c r="C1386" s="4" t="n">
        <v>0.96731931</v>
      </c>
      <c r="D1386" s="4"/>
    </row>
    <row r="1387" customFormat="false" ht="13.5" hidden="false" customHeight="false" outlineLevel="0" collapsed="false">
      <c r="A1387" s="4" t="n">
        <v>1383</v>
      </c>
      <c r="B1387" s="4" t="n">
        <v>899.91131592</v>
      </c>
      <c r="C1387" s="4" t="n">
        <v>0.96716291</v>
      </c>
      <c r="D1387" s="4"/>
    </row>
    <row r="1388" customFormat="false" ht="13.5" hidden="false" customHeight="false" outlineLevel="0" collapsed="false">
      <c r="A1388" s="4" t="n">
        <v>1384</v>
      </c>
      <c r="B1388" s="4" t="n">
        <v>899.69549561</v>
      </c>
      <c r="C1388" s="4" t="n">
        <v>0.96731931</v>
      </c>
      <c r="D1388" s="4"/>
    </row>
    <row r="1389" customFormat="false" ht="13.5" hidden="false" customHeight="false" outlineLevel="0" collapsed="false">
      <c r="A1389" s="4" t="n">
        <v>1385</v>
      </c>
      <c r="B1389" s="4" t="n">
        <v>899.89825439</v>
      </c>
      <c r="C1389" s="4" t="n">
        <v>0.96712375</v>
      </c>
      <c r="D1389" s="4"/>
    </row>
    <row r="1390" customFormat="false" ht="13.5" hidden="false" customHeight="false" outlineLevel="0" collapsed="false">
      <c r="A1390" s="4" t="n">
        <v>1386</v>
      </c>
      <c r="B1390" s="4" t="n">
        <v>900.24182129</v>
      </c>
      <c r="C1390" s="4" t="n">
        <v>0.96759295</v>
      </c>
      <c r="D1390" s="4"/>
    </row>
    <row r="1391" customFormat="false" ht="13.5" hidden="false" customHeight="false" outlineLevel="0" collapsed="false">
      <c r="A1391" s="4" t="n">
        <v>1387</v>
      </c>
      <c r="B1391" s="4" t="n">
        <v>899.60314941</v>
      </c>
      <c r="C1391" s="4" t="n">
        <v>0.96716291</v>
      </c>
      <c r="D1391" s="4"/>
    </row>
    <row r="1392" customFormat="false" ht="13.5" hidden="false" customHeight="false" outlineLevel="0" collapsed="false">
      <c r="A1392" s="4" t="n">
        <v>1388</v>
      </c>
      <c r="B1392" s="4" t="n">
        <v>899.96704102</v>
      </c>
      <c r="C1392" s="4" t="n">
        <v>0.96728015</v>
      </c>
      <c r="D1392" s="4"/>
    </row>
    <row r="1393" customFormat="false" ht="13.5" hidden="false" customHeight="false" outlineLevel="0" collapsed="false">
      <c r="A1393" s="4" t="n">
        <v>1389</v>
      </c>
      <c r="B1393" s="4" t="n">
        <v>899.49267578</v>
      </c>
      <c r="C1393" s="4" t="n">
        <v>0.96751481</v>
      </c>
      <c r="D1393" s="4"/>
    </row>
    <row r="1394" customFormat="false" ht="13.5" hidden="false" customHeight="false" outlineLevel="0" collapsed="false">
      <c r="A1394" s="4" t="n">
        <v>1390</v>
      </c>
      <c r="B1394" s="4" t="n">
        <v>900.01849365</v>
      </c>
      <c r="C1394" s="4" t="n">
        <v>0.96806216</v>
      </c>
      <c r="D1394" s="4"/>
    </row>
    <row r="1395" customFormat="false" ht="13.5" hidden="false" customHeight="false" outlineLevel="0" collapsed="false">
      <c r="A1395" s="4" t="n">
        <v>1391</v>
      </c>
      <c r="B1395" s="4" t="n">
        <v>900.09759521</v>
      </c>
      <c r="C1395" s="4" t="n">
        <v>0.9668501</v>
      </c>
      <c r="D1395" s="4"/>
    </row>
    <row r="1396" customFormat="false" ht="13.5" hidden="false" customHeight="false" outlineLevel="0" collapsed="false">
      <c r="A1396" s="4" t="n">
        <v>1392</v>
      </c>
      <c r="B1396" s="4" t="n">
        <v>900.17321777</v>
      </c>
      <c r="C1396" s="4" t="n">
        <v>0.96704561</v>
      </c>
      <c r="D1396" s="4"/>
    </row>
    <row r="1397" customFormat="false" ht="13.5" hidden="false" customHeight="false" outlineLevel="0" collapsed="false">
      <c r="A1397" s="4" t="n">
        <v>1393</v>
      </c>
      <c r="B1397" s="4" t="n">
        <v>899.85198975</v>
      </c>
      <c r="C1397" s="4" t="n">
        <v>0.96712375</v>
      </c>
      <c r="D1397" s="4"/>
    </row>
    <row r="1398" customFormat="false" ht="13.5" hidden="false" customHeight="false" outlineLevel="0" collapsed="false">
      <c r="A1398" s="4" t="n">
        <v>1394</v>
      </c>
      <c r="B1398" s="4" t="n">
        <v>899.7734375</v>
      </c>
      <c r="C1398" s="4" t="n">
        <v>0.96735841</v>
      </c>
      <c r="D1398" s="4"/>
    </row>
    <row r="1399" customFormat="false" ht="13.5" hidden="false" customHeight="false" outlineLevel="0" collapsed="false">
      <c r="A1399" s="4" t="n">
        <v>1395</v>
      </c>
      <c r="B1399" s="4" t="n">
        <v>899.78027344</v>
      </c>
      <c r="C1399" s="4" t="n">
        <v>0.96778852</v>
      </c>
      <c r="D1399" s="4"/>
    </row>
    <row r="1400" customFormat="false" ht="13.5" hidden="false" customHeight="false" outlineLevel="0" collapsed="false">
      <c r="A1400" s="4" t="n">
        <v>1396</v>
      </c>
      <c r="B1400" s="4" t="n">
        <v>899.52154541</v>
      </c>
      <c r="C1400" s="4" t="n">
        <v>0.96763211</v>
      </c>
      <c r="D1400" s="4"/>
    </row>
    <row r="1401" customFormat="false" ht="13.5" hidden="false" customHeight="false" outlineLevel="0" collapsed="false">
      <c r="A1401" s="4" t="n">
        <v>1397</v>
      </c>
      <c r="B1401" s="4" t="n">
        <v>899.76361084</v>
      </c>
      <c r="C1401" s="4" t="n">
        <v>0.96771032</v>
      </c>
      <c r="D1401" s="4"/>
    </row>
    <row r="1402" customFormat="false" ht="13.5" hidden="false" customHeight="false" outlineLevel="0" collapsed="false">
      <c r="A1402" s="4" t="n">
        <v>1398</v>
      </c>
      <c r="B1402" s="4" t="n">
        <v>900.06512451</v>
      </c>
      <c r="C1402" s="4" t="n">
        <v>0.96771032</v>
      </c>
      <c r="D1402" s="4"/>
    </row>
    <row r="1403" customFormat="false" ht="13.5" hidden="false" customHeight="false" outlineLevel="0" collapsed="false">
      <c r="A1403" s="4" t="n">
        <v>1399</v>
      </c>
      <c r="B1403" s="4" t="n">
        <v>899.97344971</v>
      </c>
      <c r="C1403" s="4" t="n">
        <v>0.96743655</v>
      </c>
      <c r="D1403" s="4"/>
    </row>
    <row r="1404" customFormat="false" ht="13.5" hidden="false" customHeight="false" outlineLevel="0" collapsed="false">
      <c r="A1404" s="4" t="n">
        <v>1400</v>
      </c>
      <c r="B1404" s="4" t="n">
        <v>899.80670166</v>
      </c>
      <c r="C1404" s="4" t="n">
        <v>0.96755391</v>
      </c>
      <c r="D1404" s="4"/>
    </row>
    <row r="1405" customFormat="false" ht="13.5" hidden="false" customHeight="false" outlineLevel="0" collapsed="false">
      <c r="A1405" s="4" t="n">
        <v>1401</v>
      </c>
      <c r="B1405" s="4" t="n">
        <v>900.17932129</v>
      </c>
      <c r="C1405" s="4" t="n">
        <v>0.96708471</v>
      </c>
      <c r="D1405" s="4"/>
    </row>
    <row r="1406" customFormat="false" ht="13.5" hidden="false" customHeight="false" outlineLevel="0" collapsed="false">
      <c r="A1406" s="4" t="n">
        <v>1402</v>
      </c>
      <c r="B1406" s="4" t="n">
        <v>899.80041504</v>
      </c>
      <c r="C1406" s="4" t="n">
        <v>0.96665454</v>
      </c>
      <c r="D1406" s="4"/>
    </row>
    <row r="1407" customFormat="false" ht="13.5" hidden="false" customHeight="false" outlineLevel="0" collapsed="false">
      <c r="A1407" s="4" t="n">
        <v>1403</v>
      </c>
      <c r="B1407" s="4" t="n">
        <v>900.30041504</v>
      </c>
      <c r="C1407" s="4" t="n">
        <v>0.96782762</v>
      </c>
      <c r="D1407" s="4"/>
    </row>
    <row r="1408" customFormat="false" ht="13.5" hidden="false" customHeight="false" outlineLevel="0" collapsed="false">
      <c r="A1408" s="4" t="n">
        <v>1404</v>
      </c>
      <c r="B1408" s="4" t="n">
        <v>900.09100342</v>
      </c>
      <c r="C1408" s="4" t="n">
        <v>0.96743655</v>
      </c>
      <c r="D1408" s="4"/>
    </row>
    <row r="1409" customFormat="false" ht="13.5" hidden="false" customHeight="false" outlineLevel="0" collapsed="false">
      <c r="A1409" s="4" t="n">
        <v>1405</v>
      </c>
      <c r="B1409" s="4" t="n">
        <v>899.88494873</v>
      </c>
      <c r="C1409" s="4" t="n">
        <v>0.96802306</v>
      </c>
      <c r="D1409" s="4"/>
    </row>
    <row r="1410" customFormat="false" ht="13.5" hidden="false" customHeight="false" outlineLevel="0" collapsed="false">
      <c r="A1410" s="4" t="n">
        <v>1406</v>
      </c>
      <c r="B1410" s="4" t="n">
        <v>899.82977295</v>
      </c>
      <c r="C1410" s="4" t="n">
        <v>0.96774936</v>
      </c>
      <c r="D1410" s="4"/>
    </row>
    <row r="1411" customFormat="false" ht="13.5" hidden="false" customHeight="false" outlineLevel="0" collapsed="false">
      <c r="A1411" s="4" t="n">
        <v>1407</v>
      </c>
      <c r="B1411" s="4" t="n">
        <v>900.2421875</v>
      </c>
      <c r="C1411" s="4" t="n">
        <v>0.96774936</v>
      </c>
      <c r="D1411" s="4"/>
    </row>
    <row r="1412" customFormat="false" ht="13.5" hidden="false" customHeight="false" outlineLevel="0" collapsed="false">
      <c r="A1412" s="4" t="n">
        <v>1408</v>
      </c>
      <c r="B1412" s="4" t="n">
        <v>899.99627686</v>
      </c>
      <c r="C1412" s="4" t="n">
        <v>0.96743655</v>
      </c>
      <c r="D1412" s="4"/>
    </row>
    <row r="1413" customFormat="false" ht="13.5" hidden="false" customHeight="false" outlineLevel="0" collapsed="false">
      <c r="A1413" s="4" t="n">
        <v>1409</v>
      </c>
      <c r="B1413" s="4" t="n">
        <v>900.24133301</v>
      </c>
      <c r="C1413" s="4" t="n">
        <v>0.96747571</v>
      </c>
      <c r="D1413" s="4"/>
    </row>
    <row r="1414" customFormat="false" ht="13.5" hidden="false" customHeight="false" outlineLevel="0" collapsed="false">
      <c r="A1414" s="4" t="n">
        <v>1410</v>
      </c>
      <c r="B1414" s="4" t="n">
        <v>899.74487305</v>
      </c>
      <c r="C1414" s="4" t="n">
        <v>0.96728015</v>
      </c>
      <c r="D1414" s="4"/>
    </row>
    <row r="1415" customFormat="false" ht="13.5" hidden="false" customHeight="false" outlineLevel="0" collapsed="false">
      <c r="A1415" s="4" t="n">
        <v>1411</v>
      </c>
      <c r="B1415" s="4" t="n">
        <v>899.57403564</v>
      </c>
      <c r="C1415" s="4" t="n">
        <v>0.96743655</v>
      </c>
      <c r="D1415" s="4"/>
    </row>
    <row r="1416" customFormat="false" ht="13.5" hidden="false" customHeight="false" outlineLevel="0" collapsed="false">
      <c r="A1416" s="4" t="n">
        <v>1412</v>
      </c>
      <c r="B1416" s="4" t="n">
        <v>899.47540283</v>
      </c>
      <c r="C1416" s="4" t="n">
        <v>0.96704561</v>
      </c>
      <c r="D1416" s="4"/>
    </row>
    <row r="1417" customFormat="false" ht="13.5" hidden="false" customHeight="false" outlineLevel="0" collapsed="false">
      <c r="A1417" s="4" t="n">
        <v>1413</v>
      </c>
      <c r="B1417" s="4" t="n">
        <v>900.19927979</v>
      </c>
      <c r="C1417" s="4" t="n">
        <v>0.96759295</v>
      </c>
      <c r="D1417" s="4"/>
    </row>
    <row r="1418" customFormat="false" ht="13.5" hidden="false" customHeight="false" outlineLevel="0" collapsed="false">
      <c r="A1418" s="4" t="n">
        <v>1414</v>
      </c>
      <c r="B1418" s="4" t="n">
        <v>900.30041504</v>
      </c>
      <c r="C1418" s="4" t="n">
        <v>0.96728015</v>
      </c>
      <c r="D1418" s="4"/>
    </row>
    <row r="1419" customFormat="false" ht="13.5" hidden="false" customHeight="false" outlineLevel="0" collapsed="false">
      <c r="A1419" s="4" t="n">
        <v>1415</v>
      </c>
      <c r="B1419" s="4" t="n">
        <v>900.42810059</v>
      </c>
      <c r="C1419" s="4" t="n">
        <v>0.96716291</v>
      </c>
      <c r="D1419" s="4"/>
    </row>
    <row r="1420" customFormat="false" ht="13.5" hidden="false" customHeight="false" outlineLevel="0" collapsed="false">
      <c r="A1420" s="4" t="n">
        <v>1416</v>
      </c>
      <c r="B1420" s="4" t="n">
        <v>899.800354</v>
      </c>
      <c r="C1420" s="4" t="n">
        <v>0.96708471</v>
      </c>
      <c r="D1420" s="4"/>
    </row>
    <row r="1421" customFormat="false" ht="13.5" hidden="false" customHeight="false" outlineLevel="0" collapsed="false">
      <c r="A1421" s="4" t="n">
        <v>1417</v>
      </c>
      <c r="B1421" s="4" t="n">
        <v>899.7041626</v>
      </c>
      <c r="C1421" s="4" t="n">
        <v>0.96731931</v>
      </c>
      <c r="D1421" s="4"/>
    </row>
    <row r="1422" customFormat="false" ht="13.5" hidden="false" customHeight="false" outlineLevel="0" collapsed="false">
      <c r="A1422" s="4" t="n">
        <v>1418</v>
      </c>
      <c r="B1422" s="4" t="n">
        <v>900.10095215</v>
      </c>
      <c r="C1422" s="4" t="n">
        <v>0.96712375</v>
      </c>
      <c r="D1422" s="4"/>
    </row>
    <row r="1423" customFormat="false" ht="13.5" hidden="false" customHeight="false" outlineLevel="0" collapsed="false">
      <c r="A1423" s="4" t="n">
        <v>1419</v>
      </c>
      <c r="B1423" s="4" t="n">
        <v>899.70855713</v>
      </c>
      <c r="C1423" s="4" t="n">
        <v>0.96716291</v>
      </c>
      <c r="D1423" s="4"/>
    </row>
    <row r="1424" customFormat="false" ht="13.5" hidden="false" customHeight="false" outlineLevel="0" collapsed="false">
      <c r="A1424" s="4" t="n">
        <v>1420</v>
      </c>
      <c r="B1424" s="4" t="n">
        <v>899.86212158</v>
      </c>
      <c r="C1424" s="4" t="n">
        <v>0.96708471</v>
      </c>
      <c r="D1424" s="4"/>
    </row>
    <row r="1425" customFormat="false" ht="13.5" hidden="false" customHeight="false" outlineLevel="0" collapsed="false">
      <c r="A1425" s="4" t="n">
        <v>1421</v>
      </c>
      <c r="B1425" s="4" t="n">
        <v>900.27703857</v>
      </c>
      <c r="C1425" s="4" t="n">
        <v>0.96743655</v>
      </c>
      <c r="D1425" s="4"/>
    </row>
    <row r="1426" customFormat="false" ht="13.5" hidden="false" customHeight="false" outlineLevel="0" collapsed="false">
      <c r="A1426" s="4" t="n">
        <v>1422</v>
      </c>
      <c r="B1426" s="4" t="n">
        <v>899.85284424</v>
      </c>
      <c r="C1426" s="4" t="n">
        <v>0.96759295</v>
      </c>
      <c r="D1426" s="4"/>
    </row>
    <row r="1427" customFormat="false" ht="13.5" hidden="false" customHeight="false" outlineLevel="0" collapsed="false">
      <c r="A1427" s="4" t="n">
        <v>1423</v>
      </c>
      <c r="B1427" s="4" t="n">
        <v>899.86846924</v>
      </c>
      <c r="C1427" s="4" t="n">
        <v>0.96739751</v>
      </c>
      <c r="D1427" s="4"/>
    </row>
    <row r="1428" customFormat="false" ht="13.5" hidden="false" customHeight="false" outlineLevel="0" collapsed="false">
      <c r="A1428" s="4" t="n">
        <v>1424</v>
      </c>
      <c r="B1428" s="4" t="n">
        <v>899.6630249</v>
      </c>
      <c r="C1428" s="4" t="n">
        <v>0.96720201</v>
      </c>
      <c r="D1428" s="4"/>
    </row>
    <row r="1429" customFormat="false" ht="13.5" hidden="false" customHeight="false" outlineLevel="0" collapsed="false">
      <c r="A1429" s="4" t="n">
        <v>1425</v>
      </c>
      <c r="B1429" s="4" t="n">
        <v>900.11077881</v>
      </c>
      <c r="C1429" s="4" t="n">
        <v>0.96731931</v>
      </c>
      <c r="D1429" s="4"/>
    </row>
    <row r="1430" customFormat="false" ht="13.5" hidden="false" customHeight="false" outlineLevel="0" collapsed="false">
      <c r="A1430" s="4" t="n">
        <v>1426</v>
      </c>
      <c r="B1430" s="4" t="n">
        <v>900.2220459</v>
      </c>
      <c r="C1430" s="4" t="n">
        <v>0.96735841</v>
      </c>
      <c r="D1430" s="4"/>
    </row>
    <row r="1431" customFormat="false" ht="13.5" hidden="false" customHeight="false" outlineLevel="0" collapsed="false">
      <c r="A1431" s="4" t="n">
        <v>1427</v>
      </c>
      <c r="B1431" s="4" t="n">
        <v>899.88867188</v>
      </c>
      <c r="C1431" s="4" t="n">
        <v>0.96735841</v>
      </c>
      <c r="D1431" s="4"/>
    </row>
    <row r="1432" customFormat="false" ht="13.5" hidden="false" customHeight="false" outlineLevel="0" collapsed="false">
      <c r="A1432" s="4" t="n">
        <v>1428</v>
      </c>
      <c r="B1432" s="4" t="n">
        <v>900.22888184</v>
      </c>
      <c r="C1432" s="4" t="n">
        <v>0.96724111</v>
      </c>
      <c r="D1432" s="4"/>
    </row>
    <row r="1433" customFormat="false" ht="13.5" hidden="false" customHeight="false" outlineLevel="0" collapsed="false">
      <c r="A1433" s="4" t="n">
        <v>1429</v>
      </c>
      <c r="B1433" s="4" t="n">
        <v>900.22888184</v>
      </c>
      <c r="C1433" s="4" t="n">
        <v>0.96728015</v>
      </c>
      <c r="D1433" s="4"/>
    </row>
    <row r="1434" customFormat="false" ht="13.5" hidden="false" customHeight="false" outlineLevel="0" collapsed="false">
      <c r="A1434" s="4" t="n">
        <v>1430</v>
      </c>
      <c r="B1434" s="4" t="n">
        <v>900.09130859</v>
      </c>
      <c r="C1434" s="4" t="n">
        <v>0.96720201</v>
      </c>
      <c r="D1434" s="4"/>
    </row>
    <row r="1435" customFormat="false" ht="13.5" hidden="false" customHeight="false" outlineLevel="0" collapsed="false">
      <c r="A1435" s="4" t="n">
        <v>1431</v>
      </c>
      <c r="B1435" s="4" t="n">
        <v>899.64648438</v>
      </c>
      <c r="C1435" s="4" t="n">
        <v>0.9669283</v>
      </c>
      <c r="D1435" s="4"/>
    </row>
    <row r="1436" customFormat="false" ht="13.5" hidden="false" customHeight="false" outlineLevel="0" collapsed="false">
      <c r="A1436" s="4" t="n">
        <v>1432</v>
      </c>
      <c r="B1436" s="4" t="n">
        <v>899.9732666</v>
      </c>
      <c r="C1436" s="4" t="n">
        <v>0.9669283</v>
      </c>
      <c r="D1436" s="4"/>
    </row>
    <row r="1437" customFormat="false" ht="13.5" hidden="false" customHeight="false" outlineLevel="0" collapsed="false">
      <c r="A1437" s="4" t="n">
        <v>1433</v>
      </c>
      <c r="B1437" s="4" t="n">
        <v>899.81585693</v>
      </c>
      <c r="C1437" s="4" t="n">
        <v>0.96716291</v>
      </c>
      <c r="D1437" s="4"/>
    </row>
    <row r="1438" customFormat="false" ht="13.5" hidden="false" customHeight="false" outlineLevel="0" collapsed="false">
      <c r="A1438" s="4" t="n">
        <v>1434</v>
      </c>
      <c r="B1438" s="4" t="n">
        <v>899.98962402</v>
      </c>
      <c r="C1438" s="4" t="n">
        <v>0.9669283</v>
      </c>
      <c r="D1438" s="4"/>
    </row>
    <row r="1439" customFormat="false" ht="13.5" hidden="false" customHeight="false" outlineLevel="0" collapsed="false">
      <c r="A1439" s="4" t="n">
        <v>1435</v>
      </c>
      <c r="B1439" s="4" t="n">
        <v>899.88812256</v>
      </c>
      <c r="C1439" s="4" t="n">
        <v>0.9667719</v>
      </c>
      <c r="D1439" s="4"/>
    </row>
    <row r="1440" customFormat="false" ht="13.5" hidden="false" customHeight="false" outlineLevel="0" collapsed="false">
      <c r="A1440" s="4" t="n">
        <v>1436</v>
      </c>
      <c r="B1440" s="4" t="n">
        <v>899.92102051</v>
      </c>
      <c r="C1440" s="4" t="n">
        <v>0.96728015</v>
      </c>
      <c r="D1440" s="4"/>
    </row>
    <row r="1441" customFormat="false" ht="13.5" hidden="false" customHeight="false" outlineLevel="0" collapsed="false">
      <c r="A1441" s="4" t="n">
        <v>1437</v>
      </c>
      <c r="B1441" s="4" t="n">
        <v>899.82598877</v>
      </c>
      <c r="C1441" s="4" t="n">
        <v>0.96708471</v>
      </c>
      <c r="D1441" s="4"/>
    </row>
    <row r="1442" customFormat="false" ht="13.5" hidden="false" customHeight="false" outlineLevel="0" collapsed="false">
      <c r="A1442" s="4" t="n">
        <v>1438</v>
      </c>
      <c r="B1442" s="4" t="n">
        <v>900.07757568</v>
      </c>
      <c r="C1442" s="4" t="n">
        <v>0.96767122</v>
      </c>
      <c r="D1442" s="4"/>
    </row>
    <row r="1443" customFormat="false" ht="13.5" hidden="false" customHeight="false" outlineLevel="0" collapsed="false">
      <c r="A1443" s="4" t="n">
        <v>1439</v>
      </c>
      <c r="B1443" s="4" t="n">
        <v>900.35943604</v>
      </c>
      <c r="C1443" s="4" t="n">
        <v>0.96724111</v>
      </c>
      <c r="D1443" s="4"/>
    </row>
    <row r="1444" customFormat="false" ht="13.5" hidden="false" customHeight="false" outlineLevel="0" collapsed="false">
      <c r="A1444" s="4" t="n">
        <v>1440</v>
      </c>
      <c r="B1444" s="4" t="n">
        <v>900.14703369</v>
      </c>
      <c r="C1444" s="4" t="n">
        <v>0.96778852</v>
      </c>
      <c r="D1444" s="4"/>
    </row>
    <row r="1445" customFormat="false" ht="13.5" hidden="false" customHeight="false" outlineLevel="0" collapsed="false">
      <c r="A1445" s="4" t="n">
        <v>1441</v>
      </c>
      <c r="B1445" s="4" t="n">
        <v>899.79632568</v>
      </c>
      <c r="C1445" s="4" t="n">
        <v>0.96712375</v>
      </c>
      <c r="D1445" s="4"/>
    </row>
    <row r="1446" customFormat="false" ht="13.5" hidden="false" customHeight="false" outlineLevel="0" collapsed="false">
      <c r="A1446" s="4" t="n">
        <v>1442</v>
      </c>
      <c r="B1446" s="4" t="n">
        <v>899.76379395</v>
      </c>
      <c r="C1446" s="4" t="n">
        <v>0.96712375</v>
      </c>
      <c r="D1446" s="4"/>
    </row>
    <row r="1447" customFormat="false" ht="13.5" hidden="false" customHeight="false" outlineLevel="0" collapsed="false">
      <c r="A1447" s="4" t="n">
        <v>1443</v>
      </c>
      <c r="B1447" s="4" t="n">
        <v>899.64654541</v>
      </c>
      <c r="C1447" s="4" t="n">
        <v>0.96724111</v>
      </c>
      <c r="D1447" s="4"/>
    </row>
    <row r="1448" customFormat="false" ht="13.5" hidden="false" customHeight="false" outlineLevel="0" collapsed="false">
      <c r="A1448" s="4" t="n">
        <v>1444</v>
      </c>
      <c r="B1448" s="4" t="n">
        <v>899.87835693</v>
      </c>
      <c r="C1448" s="4" t="n">
        <v>0.96747571</v>
      </c>
      <c r="D1448" s="4"/>
    </row>
    <row r="1449" customFormat="false" ht="13.5" hidden="false" customHeight="false" outlineLevel="0" collapsed="false">
      <c r="A1449" s="4" t="n">
        <v>1445</v>
      </c>
      <c r="B1449" s="4" t="n">
        <v>899.70483398</v>
      </c>
      <c r="C1449" s="4" t="n">
        <v>0.96728015</v>
      </c>
      <c r="D1449" s="4"/>
    </row>
    <row r="1450" customFormat="false" ht="13.5" hidden="false" customHeight="false" outlineLevel="0" collapsed="false">
      <c r="A1450" s="4" t="n">
        <v>1446</v>
      </c>
      <c r="B1450" s="4" t="n">
        <v>900.15332031</v>
      </c>
      <c r="C1450" s="4" t="n">
        <v>0.96728015</v>
      </c>
      <c r="D1450" s="4"/>
    </row>
    <row r="1451" customFormat="false" ht="13.5" hidden="false" customHeight="false" outlineLevel="0" collapsed="false">
      <c r="A1451" s="4" t="n">
        <v>1447</v>
      </c>
      <c r="B1451" s="4" t="n">
        <v>899.99945068</v>
      </c>
      <c r="C1451" s="4" t="n">
        <v>0.96724111</v>
      </c>
      <c r="D1451" s="4"/>
    </row>
    <row r="1452" customFormat="false" ht="13.5" hidden="false" customHeight="false" outlineLevel="0" collapsed="false">
      <c r="A1452" s="4" t="n">
        <v>1448</v>
      </c>
      <c r="B1452" s="4" t="n">
        <v>899.73382568</v>
      </c>
      <c r="C1452" s="4" t="n">
        <v>0.96759295</v>
      </c>
      <c r="D1452" s="4"/>
    </row>
    <row r="1453" customFormat="false" ht="13.5" hidden="false" customHeight="false" outlineLevel="0" collapsed="false">
      <c r="A1453" s="4" t="n">
        <v>1449</v>
      </c>
      <c r="B1453" s="4" t="n">
        <v>899.59655762</v>
      </c>
      <c r="C1453" s="4" t="n">
        <v>0.96681094</v>
      </c>
      <c r="D1453" s="4"/>
    </row>
    <row r="1454" customFormat="false" ht="13.5" hidden="false" customHeight="false" outlineLevel="0" collapsed="false">
      <c r="A1454" s="4" t="n">
        <v>1450</v>
      </c>
      <c r="B1454" s="4" t="n">
        <v>899.8260498</v>
      </c>
      <c r="C1454" s="4" t="n">
        <v>0.96696734</v>
      </c>
      <c r="D1454" s="4"/>
    </row>
    <row r="1455" customFormat="false" ht="13.5" hidden="false" customHeight="false" outlineLevel="0" collapsed="false">
      <c r="A1455" s="4" t="n">
        <v>1451</v>
      </c>
      <c r="B1455" s="4" t="n">
        <v>900.13702393</v>
      </c>
      <c r="C1455" s="4" t="n">
        <v>0.9670065</v>
      </c>
      <c r="D1455" s="4"/>
    </row>
    <row r="1456" customFormat="false" ht="13.5" hidden="false" customHeight="false" outlineLevel="0" collapsed="false">
      <c r="A1456" s="4" t="n">
        <v>1452</v>
      </c>
      <c r="B1456" s="4" t="n">
        <v>899.92358398</v>
      </c>
      <c r="C1456" s="4" t="n">
        <v>0.96728015</v>
      </c>
      <c r="D1456" s="4"/>
    </row>
    <row r="1457" customFormat="false" ht="13.5" hidden="false" customHeight="false" outlineLevel="0" collapsed="false">
      <c r="A1457" s="4" t="n">
        <v>1453</v>
      </c>
      <c r="B1457" s="4" t="n">
        <v>900.05810547</v>
      </c>
      <c r="C1457" s="4" t="n">
        <v>0.96696734</v>
      </c>
      <c r="D1457" s="4"/>
    </row>
    <row r="1458" customFormat="false" ht="13.5" hidden="false" customHeight="false" outlineLevel="0" collapsed="false">
      <c r="A1458" s="4" t="n">
        <v>1454</v>
      </c>
      <c r="B1458" s="4" t="n">
        <v>899.78735352</v>
      </c>
      <c r="C1458" s="4" t="n">
        <v>0.96739751</v>
      </c>
      <c r="D1458" s="4"/>
    </row>
    <row r="1459" customFormat="false" ht="13.5" hidden="false" customHeight="false" outlineLevel="0" collapsed="false">
      <c r="A1459" s="4" t="n">
        <v>1455</v>
      </c>
      <c r="B1459" s="4" t="n">
        <v>900.35321045</v>
      </c>
      <c r="C1459" s="4" t="n">
        <v>0.96716291</v>
      </c>
      <c r="D1459" s="4"/>
    </row>
    <row r="1460" customFormat="false" ht="13.5" hidden="false" customHeight="false" outlineLevel="0" collapsed="false">
      <c r="A1460" s="4" t="n">
        <v>1456</v>
      </c>
      <c r="B1460" s="4" t="n">
        <v>900.10345459</v>
      </c>
      <c r="C1460" s="4" t="n">
        <v>0.96728015</v>
      </c>
      <c r="D1460" s="4"/>
    </row>
    <row r="1461" customFormat="false" ht="13.5" hidden="false" customHeight="false" outlineLevel="0" collapsed="false">
      <c r="A1461" s="4" t="n">
        <v>1457</v>
      </c>
      <c r="B1461" s="4" t="n">
        <v>899.86846924</v>
      </c>
      <c r="C1461" s="4" t="n">
        <v>0.96712375</v>
      </c>
      <c r="D1461" s="4"/>
    </row>
    <row r="1462" customFormat="false" ht="13.5" hidden="false" customHeight="false" outlineLevel="0" collapsed="false">
      <c r="A1462" s="4" t="n">
        <v>1458</v>
      </c>
      <c r="B1462" s="4" t="n">
        <v>899.97955322</v>
      </c>
      <c r="C1462" s="4" t="n">
        <v>0.96735841</v>
      </c>
      <c r="D1462" s="4"/>
    </row>
    <row r="1463" customFormat="false" ht="13.5" hidden="false" customHeight="false" outlineLevel="0" collapsed="false">
      <c r="A1463" s="4" t="n">
        <v>1459</v>
      </c>
      <c r="B1463" s="4" t="n">
        <v>900.44091797</v>
      </c>
      <c r="C1463" s="4" t="n">
        <v>0.96731931</v>
      </c>
      <c r="D1463" s="4"/>
    </row>
    <row r="1464" customFormat="false" ht="13.5" hidden="false" customHeight="false" outlineLevel="0" collapsed="false">
      <c r="A1464" s="4" t="n">
        <v>1460</v>
      </c>
      <c r="B1464" s="4" t="n">
        <v>899.91717529</v>
      </c>
      <c r="C1464" s="4" t="n">
        <v>0.96739751</v>
      </c>
      <c r="D1464" s="4"/>
    </row>
    <row r="1465" customFormat="false" ht="13.5" hidden="false" customHeight="false" outlineLevel="0" collapsed="false">
      <c r="A1465" s="4" t="n">
        <v>1461</v>
      </c>
      <c r="B1465" s="4" t="n">
        <v>900.19281006</v>
      </c>
      <c r="C1465" s="4" t="n">
        <v>0.96747571</v>
      </c>
      <c r="D1465" s="4"/>
    </row>
    <row r="1466" customFormat="false" ht="13.5" hidden="false" customHeight="false" outlineLevel="0" collapsed="false">
      <c r="A1466" s="4" t="n">
        <v>1462</v>
      </c>
      <c r="B1466" s="4" t="n">
        <v>900.17858887</v>
      </c>
      <c r="C1466" s="4" t="n">
        <v>0.96735841</v>
      </c>
      <c r="D1466" s="4"/>
    </row>
    <row r="1467" customFormat="false" ht="13.5" hidden="false" customHeight="false" outlineLevel="0" collapsed="false">
      <c r="A1467" s="4" t="n">
        <v>1463</v>
      </c>
      <c r="B1467" s="4" t="n">
        <v>900.00860596</v>
      </c>
      <c r="C1467" s="4" t="n">
        <v>0.96735841</v>
      </c>
      <c r="D1467" s="4"/>
    </row>
    <row r="1468" customFormat="false" ht="13.5" hidden="false" customHeight="false" outlineLevel="0" collapsed="false">
      <c r="A1468" s="4" t="n">
        <v>1464</v>
      </c>
      <c r="B1468" s="4" t="n">
        <v>900.39154053</v>
      </c>
      <c r="C1468" s="4" t="n">
        <v>0.96716291</v>
      </c>
      <c r="D1468" s="4"/>
    </row>
    <row r="1469" customFormat="false" ht="13.5" hidden="false" customHeight="false" outlineLevel="0" collapsed="false">
      <c r="A1469" s="4" t="n">
        <v>1465</v>
      </c>
      <c r="B1469" s="4" t="n">
        <v>899.90472412</v>
      </c>
      <c r="C1469" s="4" t="n">
        <v>0.96720201</v>
      </c>
      <c r="D1469" s="4"/>
    </row>
    <row r="1470" customFormat="false" ht="13.5" hidden="false" customHeight="false" outlineLevel="0" collapsed="false">
      <c r="A1470" s="4" t="n">
        <v>1466</v>
      </c>
      <c r="B1470" s="4" t="n">
        <v>899.83227539</v>
      </c>
      <c r="C1470" s="4" t="n">
        <v>0.96759295</v>
      </c>
      <c r="D1470" s="4"/>
    </row>
    <row r="1471" customFormat="false" ht="13.5" hidden="false" customHeight="false" outlineLevel="0" collapsed="false">
      <c r="A1471" s="4" t="n">
        <v>1467</v>
      </c>
      <c r="B1471" s="4" t="n">
        <v>900.17529297</v>
      </c>
      <c r="C1471" s="4" t="n">
        <v>0.96755391</v>
      </c>
      <c r="D1471" s="4"/>
    </row>
    <row r="1472" customFormat="false" ht="13.5" hidden="false" customHeight="false" outlineLevel="0" collapsed="false">
      <c r="A1472" s="4" t="n">
        <v>1468</v>
      </c>
      <c r="B1472" s="4" t="n">
        <v>900.31054688</v>
      </c>
      <c r="C1472" s="4" t="n">
        <v>0.9666155</v>
      </c>
      <c r="D1472" s="4"/>
    </row>
    <row r="1473" customFormat="false" ht="13.5" hidden="false" customHeight="false" outlineLevel="0" collapsed="false">
      <c r="A1473" s="4" t="n">
        <v>1469</v>
      </c>
      <c r="B1473" s="4" t="n">
        <v>900.22888184</v>
      </c>
      <c r="C1473" s="4" t="n">
        <v>0.96731931</v>
      </c>
      <c r="D1473" s="4"/>
    </row>
    <row r="1474" customFormat="false" ht="13.5" hidden="false" customHeight="false" outlineLevel="0" collapsed="false">
      <c r="A1474" s="4" t="n">
        <v>1470</v>
      </c>
      <c r="B1474" s="4" t="n">
        <v>900.26782227</v>
      </c>
      <c r="C1474" s="4" t="n">
        <v>0.96724111</v>
      </c>
      <c r="D1474" s="4"/>
    </row>
    <row r="1475" customFormat="false" ht="13.5" hidden="false" customHeight="false" outlineLevel="0" collapsed="false">
      <c r="A1475" s="4" t="n">
        <v>1471</v>
      </c>
      <c r="B1475" s="4" t="n">
        <v>899.94335938</v>
      </c>
      <c r="C1475" s="4" t="n">
        <v>0.96704561</v>
      </c>
      <c r="D1475" s="4"/>
    </row>
    <row r="1476" customFormat="false" ht="13.5" hidden="false" customHeight="false" outlineLevel="0" collapsed="false">
      <c r="A1476" s="4" t="n">
        <v>1472</v>
      </c>
      <c r="B1476" s="4" t="n">
        <v>900.25476074</v>
      </c>
      <c r="C1476" s="4" t="n">
        <v>0.96696734</v>
      </c>
      <c r="D1476" s="4"/>
    </row>
    <row r="1477" customFormat="false" ht="13.5" hidden="false" customHeight="false" outlineLevel="0" collapsed="false">
      <c r="A1477" s="4" t="n">
        <v>1473</v>
      </c>
      <c r="B1477" s="4" t="n">
        <v>899.83233643</v>
      </c>
      <c r="C1477" s="4" t="n">
        <v>0.96728015</v>
      </c>
      <c r="D1477" s="4"/>
    </row>
    <row r="1478" customFormat="false" ht="13.5" hidden="false" customHeight="false" outlineLevel="0" collapsed="false">
      <c r="A1478" s="4" t="n">
        <v>1474</v>
      </c>
      <c r="B1478" s="4" t="n">
        <v>900.1003418</v>
      </c>
      <c r="C1478" s="4" t="n">
        <v>0.96696734</v>
      </c>
      <c r="D1478" s="4"/>
    </row>
    <row r="1479" customFormat="false" ht="13.5" hidden="false" customHeight="false" outlineLevel="0" collapsed="false">
      <c r="A1479" s="4" t="n">
        <v>1475</v>
      </c>
      <c r="B1479" s="4" t="n">
        <v>899.83618164</v>
      </c>
      <c r="C1479" s="4" t="n">
        <v>0.96731931</v>
      </c>
      <c r="D1479" s="4"/>
    </row>
    <row r="1480" customFormat="false" ht="13.5" hidden="false" customHeight="false" outlineLevel="0" collapsed="false">
      <c r="A1480" s="4" t="n">
        <v>1476</v>
      </c>
      <c r="B1480" s="4" t="n">
        <v>899.99584961</v>
      </c>
      <c r="C1480" s="4" t="n">
        <v>0.9669283</v>
      </c>
      <c r="D1480" s="4"/>
    </row>
    <row r="1481" customFormat="false" ht="13.5" hidden="false" customHeight="false" outlineLevel="0" collapsed="false">
      <c r="A1481" s="4" t="n">
        <v>1477</v>
      </c>
      <c r="B1481" s="4" t="n">
        <v>899.83032227</v>
      </c>
      <c r="C1481" s="4" t="n">
        <v>0.96681094</v>
      </c>
      <c r="D1481" s="4"/>
    </row>
    <row r="1482" customFormat="false" ht="13.5" hidden="false" customHeight="false" outlineLevel="0" collapsed="false">
      <c r="A1482" s="4" t="n">
        <v>1478</v>
      </c>
      <c r="B1482" s="4" t="n">
        <v>899.75421143</v>
      </c>
      <c r="C1482" s="4" t="n">
        <v>0.9670065</v>
      </c>
      <c r="D1482" s="4"/>
    </row>
    <row r="1483" customFormat="false" ht="13.5" hidden="false" customHeight="false" outlineLevel="0" collapsed="false">
      <c r="A1483" s="4" t="n">
        <v>1479</v>
      </c>
      <c r="B1483" s="4" t="n">
        <v>900.13391113</v>
      </c>
      <c r="C1483" s="4" t="n">
        <v>0.9667719</v>
      </c>
      <c r="D1483" s="4"/>
    </row>
    <row r="1484" customFormat="false" ht="13.5" hidden="false" customHeight="false" outlineLevel="0" collapsed="false">
      <c r="A1484" s="4" t="n">
        <v>1480</v>
      </c>
      <c r="B1484" s="4" t="n">
        <v>899.88446045</v>
      </c>
      <c r="C1484" s="4" t="n">
        <v>0.96747571</v>
      </c>
      <c r="D1484" s="4"/>
    </row>
    <row r="1485" customFormat="false" ht="13.5" hidden="false" customHeight="false" outlineLevel="0" collapsed="false">
      <c r="A1485" s="4" t="n">
        <v>1481</v>
      </c>
      <c r="B1485" s="4" t="n">
        <v>900.54595947</v>
      </c>
      <c r="C1485" s="4" t="n">
        <v>0.9664591</v>
      </c>
      <c r="D1485" s="4"/>
    </row>
    <row r="1486" customFormat="false" ht="13.5" hidden="false" customHeight="false" outlineLevel="0" collapsed="false">
      <c r="A1486" s="4" t="n">
        <v>1482</v>
      </c>
      <c r="B1486" s="4" t="n">
        <v>900.37243652</v>
      </c>
      <c r="C1486" s="4" t="n">
        <v>0.96739751</v>
      </c>
      <c r="D1486" s="4"/>
    </row>
    <row r="1487" customFormat="false" ht="13.5" hidden="false" customHeight="false" outlineLevel="0" collapsed="false">
      <c r="A1487" s="4" t="n">
        <v>1483</v>
      </c>
      <c r="B1487" s="4" t="n">
        <v>899.88867188</v>
      </c>
      <c r="C1487" s="4" t="n">
        <v>0.9668892</v>
      </c>
      <c r="D1487" s="4"/>
    </row>
    <row r="1488" customFormat="false" ht="13.5" hidden="false" customHeight="false" outlineLevel="0" collapsed="false">
      <c r="A1488" s="4" t="n">
        <v>1484</v>
      </c>
      <c r="B1488" s="4" t="n">
        <v>899.71813965</v>
      </c>
      <c r="C1488" s="4" t="n">
        <v>0.96696734</v>
      </c>
      <c r="D1488" s="4"/>
    </row>
    <row r="1489" customFormat="false" ht="13.5" hidden="false" customHeight="false" outlineLevel="0" collapsed="false">
      <c r="A1489" s="4" t="n">
        <v>1485</v>
      </c>
      <c r="B1489" s="4" t="n">
        <v>899.75128174</v>
      </c>
      <c r="C1489" s="4" t="n">
        <v>0.9668501</v>
      </c>
      <c r="D1489" s="4"/>
    </row>
    <row r="1490" customFormat="false" ht="13.5" hidden="false" customHeight="false" outlineLevel="0" collapsed="false">
      <c r="A1490" s="4" t="n">
        <v>1486</v>
      </c>
      <c r="B1490" s="4" t="n">
        <v>900.1864624</v>
      </c>
      <c r="C1490" s="4" t="n">
        <v>0.96759295</v>
      </c>
      <c r="D1490" s="4"/>
    </row>
    <row r="1491" customFormat="false" ht="13.5" hidden="false" customHeight="false" outlineLevel="0" collapsed="false">
      <c r="A1491" s="4" t="n">
        <v>1487</v>
      </c>
      <c r="B1491" s="4" t="n">
        <v>899.96087646</v>
      </c>
      <c r="C1491" s="4" t="n">
        <v>0.96681094</v>
      </c>
      <c r="D1491" s="4"/>
    </row>
    <row r="1492" customFormat="false" ht="13.5" hidden="false" customHeight="false" outlineLevel="0" collapsed="false">
      <c r="A1492" s="4" t="n">
        <v>1488</v>
      </c>
      <c r="B1492" s="4" t="n">
        <v>899.93078613</v>
      </c>
      <c r="C1492" s="4" t="n">
        <v>0.96704561</v>
      </c>
      <c r="D1492" s="4"/>
    </row>
    <row r="1493" customFormat="false" ht="13.5" hidden="false" customHeight="false" outlineLevel="0" collapsed="false">
      <c r="A1493" s="4" t="n">
        <v>1489</v>
      </c>
      <c r="B1493" s="4" t="n">
        <v>900.21838379</v>
      </c>
      <c r="C1493" s="4" t="n">
        <v>0.96731931</v>
      </c>
      <c r="D1493" s="4"/>
    </row>
    <row r="1494" customFormat="false" ht="13.5" hidden="false" customHeight="false" outlineLevel="0" collapsed="false">
      <c r="A1494" s="4" t="n">
        <v>1490</v>
      </c>
      <c r="B1494" s="4" t="n">
        <v>900.02868652</v>
      </c>
      <c r="C1494" s="4" t="n">
        <v>0.96712375</v>
      </c>
      <c r="D1494" s="4"/>
    </row>
    <row r="1495" customFormat="false" ht="13.5" hidden="false" customHeight="false" outlineLevel="0" collapsed="false">
      <c r="A1495" s="4" t="n">
        <v>1491</v>
      </c>
      <c r="B1495" s="4" t="n">
        <v>900.11669922</v>
      </c>
      <c r="C1495" s="4" t="n">
        <v>0.9667719</v>
      </c>
      <c r="D1495" s="4"/>
    </row>
    <row r="1496" customFormat="false" ht="13.5" hidden="false" customHeight="false" outlineLevel="0" collapsed="false">
      <c r="A1496" s="4" t="n">
        <v>1492</v>
      </c>
      <c r="B1496" s="4" t="n">
        <v>899.89434814</v>
      </c>
      <c r="C1496" s="4" t="n">
        <v>0.9669283</v>
      </c>
      <c r="D1496" s="4"/>
    </row>
    <row r="1497" customFormat="false" ht="13.5" hidden="false" customHeight="false" outlineLevel="0" collapsed="false">
      <c r="A1497" s="4" t="n">
        <v>1493</v>
      </c>
      <c r="B1497" s="4" t="n">
        <v>899.69219971</v>
      </c>
      <c r="C1497" s="4" t="n">
        <v>0.96696734</v>
      </c>
      <c r="D1497" s="4"/>
    </row>
    <row r="1498" customFormat="false" ht="13.5" hidden="false" customHeight="false" outlineLevel="0" collapsed="false">
      <c r="A1498" s="4" t="n">
        <v>1494</v>
      </c>
      <c r="B1498" s="4" t="n">
        <v>899.90081787</v>
      </c>
      <c r="C1498" s="4" t="n">
        <v>0.9670065</v>
      </c>
      <c r="D1498" s="4"/>
    </row>
    <row r="1499" customFormat="false" ht="13.5" hidden="false" customHeight="false" outlineLevel="0" collapsed="false">
      <c r="A1499" s="4" t="n">
        <v>1495</v>
      </c>
      <c r="B1499" s="4" t="n">
        <v>900.28778076</v>
      </c>
      <c r="C1499" s="4" t="n">
        <v>0.96626359</v>
      </c>
      <c r="D1499" s="4"/>
    </row>
    <row r="1500" customFormat="false" ht="13.5" hidden="false" customHeight="false" outlineLevel="0" collapsed="false">
      <c r="A1500" s="4" t="n">
        <v>1496</v>
      </c>
      <c r="B1500" s="4" t="n">
        <v>900.01934814</v>
      </c>
      <c r="C1500" s="4" t="n">
        <v>0.9669283</v>
      </c>
      <c r="D1500" s="4"/>
    </row>
    <row r="1501" customFormat="false" ht="13.5" hidden="false" customHeight="false" outlineLevel="0" collapsed="false">
      <c r="A1501" s="4" t="n">
        <v>1497</v>
      </c>
      <c r="B1501" s="4" t="n">
        <v>899.56677246</v>
      </c>
      <c r="C1501" s="4" t="n">
        <v>0.96638089</v>
      </c>
      <c r="D1501" s="4"/>
    </row>
    <row r="1502" customFormat="false" ht="13.5" hidden="false" customHeight="false" outlineLevel="0" collapsed="false">
      <c r="A1502" s="4" t="n">
        <v>1498</v>
      </c>
      <c r="B1502" s="4" t="n">
        <v>899.96710205</v>
      </c>
      <c r="C1502" s="4" t="n">
        <v>0.9668501</v>
      </c>
      <c r="D1502" s="4"/>
    </row>
    <row r="1503" customFormat="false" ht="13.5" hidden="false" customHeight="false" outlineLevel="0" collapsed="false">
      <c r="A1503" s="4" t="n">
        <v>1499</v>
      </c>
      <c r="B1503" s="4" t="n">
        <v>900.36578369</v>
      </c>
      <c r="C1503" s="4" t="n">
        <v>0.96696734</v>
      </c>
      <c r="D1503" s="4"/>
    </row>
    <row r="1504" customFormat="false" ht="13.5" hidden="false" customHeight="false" outlineLevel="0" collapsed="false">
      <c r="A1504" s="4" t="n">
        <v>1500</v>
      </c>
      <c r="B1504" s="4" t="n">
        <v>899.97668457</v>
      </c>
      <c r="C1504" s="4" t="n">
        <v>0.9667719</v>
      </c>
      <c r="D1504" s="4"/>
    </row>
    <row r="1505" customFormat="false" ht="13.5" hidden="false" customHeight="false" outlineLevel="0" collapsed="false">
      <c r="A1505" s="4" t="n">
        <v>1501</v>
      </c>
      <c r="B1505" s="4" t="n">
        <v>899.89196777</v>
      </c>
      <c r="C1505" s="4" t="n">
        <v>0.9666155</v>
      </c>
      <c r="D1505" s="4"/>
    </row>
    <row r="1506" customFormat="false" ht="13.5" hidden="false" customHeight="false" outlineLevel="0" collapsed="false">
      <c r="A1506" s="4" t="n">
        <v>1502</v>
      </c>
      <c r="B1506" s="4" t="n">
        <v>899.81329346</v>
      </c>
      <c r="C1506" s="4" t="n">
        <v>0.9667328</v>
      </c>
      <c r="D1506" s="4"/>
    </row>
    <row r="1507" customFormat="false" ht="13.5" hidden="false" customHeight="false" outlineLevel="0" collapsed="false">
      <c r="A1507" s="4" t="n">
        <v>1503</v>
      </c>
      <c r="B1507" s="4" t="n">
        <v>900.32287598</v>
      </c>
      <c r="C1507" s="4" t="n">
        <v>0.96583349</v>
      </c>
      <c r="D1507" s="4"/>
    </row>
    <row r="1508" customFormat="false" ht="13.5" hidden="false" customHeight="false" outlineLevel="0" collapsed="false">
      <c r="A1508" s="4" t="n">
        <v>1504</v>
      </c>
      <c r="B1508" s="4" t="n">
        <v>899.83294678</v>
      </c>
      <c r="C1508" s="4" t="n">
        <v>0.9667719</v>
      </c>
      <c r="D1508" s="4"/>
    </row>
    <row r="1509" customFormat="false" ht="13.5" hidden="false" customHeight="false" outlineLevel="0" collapsed="false">
      <c r="A1509" s="4" t="n">
        <v>1505</v>
      </c>
      <c r="B1509" s="4" t="n">
        <v>900.14642334</v>
      </c>
      <c r="C1509" s="4" t="n">
        <v>0.96638089</v>
      </c>
      <c r="D1509" s="4"/>
    </row>
    <row r="1510" customFormat="false" ht="13.5" hidden="false" customHeight="false" outlineLevel="0" collapsed="false">
      <c r="A1510" s="4" t="n">
        <v>1506</v>
      </c>
      <c r="B1510" s="4" t="n">
        <v>900.24481201</v>
      </c>
      <c r="C1510" s="4" t="n">
        <v>0.96618533</v>
      </c>
      <c r="D1510" s="4"/>
    </row>
    <row r="1511" customFormat="false" ht="13.5" hidden="false" customHeight="false" outlineLevel="0" collapsed="false">
      <c r="A1511" s="4" t="n">
        <v>1507</v>
      </c>
      <c r="B1511" s="4" t="n">
        <v>899.85894775</v>
      </c>
      <c r="C1511" s="4" t="n">
        <v>0.96634173</v>
      </c>
      <c r="D1511" s="4"/>
    </row>
    <row r="1512" customFormat="false" ht="13.5" hidden="false" customHeight="false" outlineLevel="0" collapsed="false">
      <c r="A1512" s="4" t="n">
        <v>1508</v>
      </c>
      <c r="B1512" s="4" t="n">
        <v>900.13348389</v>
      </c>
      <c r="C1512" s="4" t="n">
        <v>0.9666937</v>
      </c>
      <c r="D1512" s="4"/>
    </row>
    <row r="1513" customFormat="false" ht="13.5" hidden="false" customHeight="false" outlineLevel="0" collapsed="false">
      <c r="A1513" s="4" t="n">
        <v>1509</v>
      </c>
      <c r="B1513" s="4" t="n">
        <v>899.69549561</v>
      </c>
      <c r="C1513" s="4" t="n">
        <v>0.9668892</v>
      </c>
      <c r="D1513" s="4"/>
    </row>
    <row r="1514" customFormat="false" ht="13.5" hidden="false" customHeight="false" outlineLevel="0" collapsed="false">
      <c r="A1514" s="4" t="n">
        <v>1510</v>
      </c>
      <c r="B1514" s="4" t="n">
        <v>899.75408936</v>
      </c>
      <c r="C1514" s="4" t="n">
        <v>0.9666937</v>
      </c>
      <c r="D1514" s="4"/>
    </row>
    <row r="1515" customFormat="false" ht="13.5" hidden="false" customHeight="false" outlineLevel="0" collapsed="false">
      <c r="A1515" s="4" t="n">
        <v>1511</v>
      </c>
      <c r="B1515" s="4" t="n">
        <v>900.03594971</v>
      </c>
      <c r="C1515" s="4" t="n">
        <v>0.96712375</v>
      </c>
      <c r="D1515" s="4"/>
    </row>
    <row r="1516" customFormat="false" ht="13.5" hidden="false" customHeight="false" outlineLevel="0" collapsed="false">
      <c r="A1516" s="4" t="n">
        <v>1512</v>
      </c>
      <c r="B1516" s="4" t="n">
        <v>900.21276855</v>
      </c>
      <c r="C1516" s="4" t="n">
        <v>0.9666155</v>
      </c>
      <c r="D1516" s="4"/>
    </row>
    <row r="1517" customFormat="false" ht="13.5" hidden="false" customHeight="false" outlineLevel="0" collapsed="false">
      <c r="A1517" s="4" t="n">
        <v>1513</v>
      </c>
      <c r="B1517" s="4" t="n">
        <v>899.81286621</v>
      </c>
      <c r="C1517" s="4" t="n">
        <v>0.96649814</v>
      </c>
      <c r="D1517" s="4"/>
    </row>
    <row r="1518" customFormat="false" ht="13.5" hidden="false" customHeight="false" outlineLevel="0" collapsed="false">
      <c r="A1518" s="4" t="n">
        <v>1514</v>
      </c>
      <c r="B1518" s="4" t="n">
        <v>899.80291748</v>
      </c>
      <c r="C1518" s="4" t="n">
        <v>0.96649814</v>
      </c>
      <c r="D1518" s="4"/>
    </row>
    <row r="1519" customFormat="false" ht="13.5" hidden="false" customHeight="false" outlineLevel="0" collapsed="false">
      <c r="A1519" s="4" t="n">
        <v>1515</v>
      </c>
      <c r="B1519" s="4" t="n">
        <v>899.83282471</v>
      </c>
      <c r="C1519" s="4" t="n">
        <v>0.96606809</v>
      </c>
      <c r="D1519" s="4"/>
    </row>
    <row r="1520" customFormat="false" ht="13.5" hidden="false" customHeight="false" outlineLevel="0" collapsed="false">
      <c r="A1520" s="4" t="n">
        <v>1516</v>
      </c>
      <c r="B1520" s="4" t="n">
        <v>899.90209961</v>
      </c>
      <c r="C1520" s="4" t="n">
        <v>0.96641999</v>
      </c>
      <c r="D1520" s="4"/>
    </row>
    <row r="1521" customFormat="false" ht="13.5" hidden="false" customHeight="false" outlineLevel="0" collapsed="false">
      <c r="A1521" s="4" t="n">
        <v>1517</v>
      </c>
      <c r="B1521" s="4" t="n">
        <v>899.81958008</v>
      </c>
      <c r="C1521" s="4" t="n">
        <v>0.9669283</v>
      </c>
      <c r="D1521" s="4"/>
    </row>
    <row r="1522" customFormat="false" ht="13.5" hidden="false" customHeight="false" outlineLevel="0" collapsed="false">
      <c r="A1522" s="4" t="n">
        <v>1518</v>
      </c>
      <c r="B1522" s="4" t="n">
        <v>899.80633545</v>
      </c>
      <c r="C1522" s="4" t="n">
        <v>0.9664591</v>
      </c>
      <c r="D1522" s="4"/>
    </row>
    <row r="1523" customFormat="false" ht="13.5" hidden="false" customHeight="false" outlineLevel="0" collapsed="false">
      <c r="A1523" s="4" t="n">
        <v>1519</v>
      </c>
      <c r="B1523" s="4" t="n">
        <v>900.00305176</v>
      </c>
      <c r="C1523" s="4" t="n">
        <v>0.96638089</v>
      </c>
      <c r="D1523" s="4"/>
    </row>
    <row r="1524" customFormat="false" ht="13.5" hidden="false" customHeight="false" outlineLevel="0" collapsed="false">
      <c r="A1524" s="4" t="n">
        <v>1520</v>
      </c>
      <c r="B1524" s="4" t="n">
        <v>900.05932617</v>
      </c>
      <c r="C1524" s="4" t="n">
        <v>0.96641999</v>
      </c>
      <c r="D1524" s="4"/>
    </row>
    <row r="1525" customFormat="false" ht="13.5" hidden="false" customHeight="false" outlineLevel="0" collapsed="false">
      <c r="A1525" s="4" t="n">
        <v>1521</v>
      </c>
      <c r="B1525" s="4" t="n">
        <v>899.68182373</v>
      </c>
      <c r="C1525" s="4" t="n">
        <v>0.96626359</v>
      </c>
      <c r="D1525" s="4"/>
    </row>
    <row r="1526" customFormat="false" ht="13.5" hidden="false" customHeight="false" outlineLevel="0" collapsed="false">
      <c r="A1526" s="4" t="n">
        <v>1522</v>
      </c>
      <c r="B1526" s="4" t="n">
        <v>899.66217041</v>
      </c>
      <c r="C1526" s="4" t="n">
        <v>0.9665373</v>
      </c>
      <c r="D1526" s="4"/>
    </row>
    <row r="1527" customFormat="false" ht="13.5" hidden="false" customHeight="false" outlineLevel="0" collapsed="false">
      <c r="A1527" s="4" t="n">
        <v>1523</v>
      </c>
      <c r="B1527" s="4" t="n">
        <v>900.0022583</v>
      </c>
      <c r="C1527" s="4" t="n">
        <v>0.96618533</v>
      </c>
      <c r="D1527" s="4"/>
    </row>
    <row r="1528" customFormat="false" ht="13.5" hidden="false" customHeight="false" outlineLevel="0" collapsed="false">
      <c r="A1528" s="4" t="n">
        <v>1524</v>
      </c>
      <c r="B1528" s="4" t="n">
        <v>900.38256836</v>
      </c>
      <c r="C1528" s="4" t="n">
        <v>0.96583349</v>
      </c>
      <c r="D1528" s="4"/>
    </row>
    <row r="1529" customFormat="false" ht="13.5" hidden="false" customHeight="false" outlineLevel="0" collapsed="false">
      <c r="A1529" s="4" t="n">
        <v>1525</v>
      </c>
      <c r="B1529" s="4" t="n">
        <v>899.60418701</v>
      </c>
      <c r="C1529" s="4" t="n">
        <v>0.96638089</v>
      </c>
      <c r="D1529" s="4"/>
    </row>
    <row r="1530" customFormat="false" ht="13.5" hidden="false" customHeight="false" outlineLevel="0" collapsed="false">
      <c r="A1530" s="4" t="n">
        <v>1526</v>
      </c>
      <c r="B1530" s="4" t="n">
        <v>899.79992676</v>
      </c>
      <c r="C1530" s="4" t="n">
        <v>0.96571624</v>
      </c>
      <c r="D1530" s="4"/>
    </row>
    <row r="1531" customFormat="false" ht="13.5" hidden="false" customHeight="false" outlineLevel="0" collapsed="false">
      <c r="A1531" s="4" t="n">
        <v>1527</v>
      </c>
      <c r="B1531" s="4" t="n">
        <v>900.20812988</v>
      </c>
      <c r="C1531" s="4" t="n">
        <v>0.96610719</v>
      </c>
      <c r="D1531" s="4"/>
    </row>
    <row r="1532" customFormat="false" ht="13.5" hidden="false" customHeight="false" outlineLevel="0" collapsed="false">
      <c r="A1532" s="4" t="n">
        <v>1528</v>
      </c>
      <c r="B1532" s="4" t="n">
        <v>900.12042236</v>
      </c>
      <c r="C1532" s="4" t="n">
        <v>0.96634173</v>
      </c>
      <c r="D1532" s="4"/>
    </row>
    <row r="1533" customFormat="false" ht="13.5" hidden="false" customHeight="false" outlineLevel="0" collapsed="false">
      <c r="A1533" s="4" t="n">
        <v>1529</v>
      </c>
      <c r="B1533" s="4" t="n">
        <v>900.01245117</v>
      </c>
      <c r="C1533" s="4" t="n">
        <v>0.96618533</v>
      </c>
      <c r="D1533" s="4"/>
    </row>
    <row r="1534" customFormat="false" ht="13.5" hidden="false" customHeight="false" outlineLevel="0" collapsed="false">
      <c r="A1534" s="4" t="n">
        <v>1530</v>
      </c>
      <c r="B1534" s="4" t="n">
        <v>899.63366699</v>
      </c>
      <c r="C1534" s="4" t="n">
        <v>0.9665373</v>
      </c>
      <c r="D1534" s="4"/>
    </row>
    <row r="1535" customFormat="false" ht="13.5" hidden="false" customHeight="false" outlineLevel="0" collapsed="false">
      <c r="A1535" s="4" t="n">
        <v>1531</v>
      </c>
      <c r="B1535" s="4" t="n">
        <v>899.86547852</v>
      </c>
      <c r="C1535" s="4" t="n">
        <v>0.96622449</v>
      </c>
      <c r="D1535" s="4"/>
    </row>
    <row r="1536" customFormat="false" ht="13.5" hidden="false" customHeight="false" outlineLevel="0" collapsed="false">
      <c r="A1536" s="4" t="n">
        <v>1532</v>
      </c>
      <c r="B1536" s="4" t="n">
        <v>900.20257568</v>
      </c>
      <c r="C1536" s="4" t="n">
        <v>0.96602905</v>
      </c>
      <c r="D1536" s="4"/>
    </row>
    <row r="1537" customFormat="false" ht="13.5" hidden="false" customHeight="false" outlineLevel="0" collapsed="false">
      <c r="A1537" s="4" t="n">
        <v>1533</v>
      </c>
      <c r="B1537" s="4" t="n">
        <v>899.77050781</v>
      </c>
      <c r="C1537" s="4" t="n">
        <v>0.96626359</v>
      </c>
      <c r="D1537" s="4"/>
    </row>
    <row r="1538" customFormat="false" ht="13.5" hidden="false" customHeight="false" outlineLevel="0" collapsed="false">
      <c r="A1538" s="4" t="n">
        <v>1534</v>
      </c>
      <c r="B1538" s="4" t="n">
        <v>899.80358887</v>
      </c>
      <c r="C1538" s="4" t="n">
        <v>0.9666155</v>
      </c>
      <c r="D1538" s="4"/>
    </row>
    <row r="1539" customFormat="false" ht="13.5" hidden="false" customHeight="false" outlineLevel="0" collapsed="false">
      <c r="A1539" s="4" t="n">
        <v>1535</v>
      </c>
      <c r="B1539" s="4" t="n">
        <v>899.88171387</v>
      </c>
      <c r="C1539" s="4" t="n">
        <v>0.9667328</v>
      </c>
      <c r="D1539" s="4"/>
    </row>
    <row r="1540" customFormat="false" ht="13.5" hidden="false" customHeight="false" outlineLevel="0" collapsed="false">
      <c r="A1540" s="4" t="n">
        <v>1536</v>
      </c>
      <c r="B1540" s="4" t="n">
        <v>899.88812256</v>
      </c>
      <c r="C1540" s="4" t="n">
        <v>0.96626359</v>
      </c>
      <c r="D1540" s="4"/>
    </row>
    <row r="1541" customFormat="false" ht="13.5" hidden="false" customHeight="false" outlineLevel="0" collapsed="false">
      <c r="A1541" s="4" t="n">
        <v>1537</v>
      </c>
      <c r="B1541" s="4" t="n">
        <v>899.66607666</v>
      </c>
      <c r="C1541" s="4" t="n">
        <v>0.96583349</v>
      </c>
      <c r="D1541" s="4"/>
    </row>
    <row r="1542" customFormat="false" ht="13.5" hidden="false" customHeight="false" outlineLevel="0" collapsed="false">
      <c r="A1542" s="4" t="n">
        <v>1538</v>
      </c>
      <c r="B1542" s="4" t="n">
        <v>899.84527588</v>
      </c>
      <c r="C1542" s="4" t="n">
        <v>0.96606809</v>
      </c>
      <c r="D1542" s="4"/>
    </row>
    <row r="1543" customFormat="false" ht="13.5" hidden="false" customHeight="false" outlineLevel="0" collapsed="false">
      <c r="A1543" s="4" t="n">
        <v>1539</v>
      </c>
      <c r="B1543" s="4" t="n">
        <v>900.34613037</v>
      </c>
      <c r="C1543" s="4" t="n">
        <v>0.9665373</v>
      </c>
      <c r="D1543" s="4"/>
    </row>
    <row r="1544" customFormat="false" ht="13.5" hidden="false" customHeight="false" outlineLevel="0" collapsed="false">
      <c r="A1544" s="4" t="n">
        <v>1540</v>
      </c>
      <c r="B1544" s="4" t="n">
        <v>900.18261719</v>
      </c>
      <c r="C1544" s="4" t="n">
        <v>0.96649814</v>
      </c>
      <c r="D1544" s="4"/>
    </row>
    <row r="1545" customFormat="false" ht="13.5" hidden="false" customHeight="false" outlineLevel="0" collapsed="false">
      <c r="A1545" s="4" t="n">
        <v>1541</v>
      </c>
      <c r="B1545" s="4" t="n">
        <v>899.99047852</v>
      </c>
      <c r="C1545" s="4" t="n">
        <v>0.96638089</v>
      </c>
      <c r="D1545" s="4"/>
    </row>
    <row r="1546" customFormat="false" ht="13.5" hidden="false" customHeight="false" outlineLevel="0" collapsed="false">
      <c r="A1546" s="4" t="n">
        <v>1542</v>
      </c>
      <c r="B1546" s="4" t="n">
        <v>899.91491699</v>
      </c>
      <c r="C1546" s="4" t="n">
        <v>0.96563798</v>
      </c>
      <c r="D1546" s="4"/>
    </row>
    <row r="1547" customFormat="false" ht="13.5" hidden="false" customHeight="false" outlineLevel="0" collapsed="false">
      <c r="A1547" s="4" t="n">
        <v>1543</v>
      </c>
      <c r="B1547" s="4" t="n">
        <v>899.91778564</v>
      </c>
      <c r="C1547" s="4" t="n">
        <v>0.9665373</v>
      </c>
      <c r="D1547" s="4"/>
    </row>
    <row r="1548" customFormat="false" ht="13.5" hidden="false" customHeight="false" outlineLevel="0" collapsed="false">
      <c r="A1548" s="4" t="n">
        <v>1544</v>
      </c>
      <c r="B1548" s="4" t="n">
        <v>900.25476074</v>
      </c>
      <c r="C1548" s="4" t="n">
        <v>0.96583349</v>
      </c>
      <c r="D1548" s="4"/>
    </row>
    <row r="1549" customFormat="false" ht="13.5" hidden="false" customHeight="false" outlineLevel="0" collapsed="false">
      <c r="A1549" s="4" t="n">
        <v>1545</v>
      </c>
      <c r="B1549" s="4" t="n">
        <v>899.9309082</v>
      </c>
      <c r="C1549" s="4" t="n">
        <v>0.96598989</v>
      </c>
      <c r="D1549" s="4"/>
    </row>
    <row r="1550" customFormat="false" ht="13.5" hidden="false" customHeight="false" outlineLevel="0" collapsed="false">
      <c r="A1550" s="4" t="n">
        <v>1546</v>
      </c>
      <c r="B1550" s="4" t="n">
        <v>900.30041504</v>
      </c>
      <c r="C1550" s="4" t="n">
        <v>0.96638089</v>
      </c>
      <c r="D1550" s="4"/>
    </row>
    <row r="1551" customFormat="false" ht="13.5" hidden="false" customHeight="false" outlineLevel="0" collapsed="false">
      <c r="A1551" s="4" t="n">
        <v>1547</v>
      </c>
      <c r="B1551" s="4" t="n">
        <v>899.80999756</v>
      </c>
      <c r="C1551" s="4" t="n">
        <v>0.96606809</v>
      </c>
      <c r="D1551" s="4"/>
    </row>
    <row r="1552" customFormat="false" ht="13.5" hidden="false" customHeight="false" outlineLevel="0" collapsed="false">
      <c r="A1552" s="4" t="n">
        <v>1548</v>
      </c>
      <c r="B1552" s="4" t="n">
        <v>899.82879639</v>
      </c>
      <c r="C1552" s="4" t="n">
        <v>0.9667719</v>
      </c>
      <c r="D1552" s="4"/>
    </row>
    <row r="1553" customFormat="false" ht="13.5" hidden="false" customHeight="false" outlineLevel="0" collapsed="false">
      <c r="A1553" s="4" t="n">
        <v>1549</v>
      </c>
      <c r="B1553" s="4" t="n">
        <v>899.90490723</v>
      </c>
      <c r="C1553" s="4" t="n">
        <v>0.9668892</v>
      </c>
      <c r="D1553" s="4"/>
    </row>
    <row r="1554" customFormat="false" ht="13.5" hidden="false" customHeight="false" outlineLevel="0" collapsed="false">
      <c r="A1554" s="4" t="n">
        <v>1550</v>
      </c>
      <c r="B1554" s="4" t="n">
        <v>899.98046875</v>
      </c>
      <c r="C1554" s="4" t="n">
        <v>0.9666937</v>
      </c>
      <c r="D1554" s="4"/>
    </row>
    <row r="1555" customFormat="false" ht="13.5" hidden="false" customHeight="false" outlineLevel="0" collapsed="false">
      <c r="A1555" s="4" t="n">
        <v>1551</v>
      </c>
      <c r="B1555" s="4" t="n">
        <v>900.04888916</v>
      </c>
      <c r="C1555" s="4" t="n">
        <v>0.96591169</v>
      </c>
      <c r="D1555" s="4"/>
    </row>
    <row r="1556" customFormat="false" ht="13.5" hidden="false" customHeight="false" outlineLevel="0" collapsed="false">
      <c r="A1556" s="4" t="n">
        <v>1552</v>
      </c>
      <c r="B1556" s="4" t="n">
        <v>899.66607666</v>
      </c>
      <c r="C1556" s="4" t="n">
        <v>0.96587265</v>
      </c>
      <c r="D1556" s="4"/>
    </row>
    <row r="1557" customFormat="false" ht="13.5" hidden="false" customHeight="false" outlineLevel="0" collapsed="false">
      <c r="A1557" s="4" t="n">
        <v>1553</v>
      </c>
      <c r="B1557" s="4" t="n">
        <v>900.11126709</v>
      </c>
      <c r="C1557" s="4" t="n">
        <v>0.9668892</v>
      </c>
      <c r="D1557" s="4"/>
    </row>
    <row r="1558" customFormat="false" ht="13.5" hidden="false" customHeight="false" outlineLevel="0" collapsed="false">
      <c r="A1558" s="4" t="n">
        <v>1554</v>
      </c>
      <c r="B1558" s="4" t="n">
        <v>900.02966309</v>
      </c>
      <c r="C1558" s="4" t="n">
        <v>0.96591169</v>
      </c>
      <c r="D1558" s="4"/>
    </row>
    <row r="1559" customFormat="false" ht="13.5" hidden="false" customHeight="false" outlineLevel="0" collapsed="false">
      <c r="A1559" s="4" t="n">
        <v>1555</v>
      </c>
      <c r="B1559" s="4" t="n">
        <v>900.11413574</v>
      </c>
      <c r="C1559" s="4" t="n">
        <v>0.96626359</v>
      </c>
      <c r="D1559" s="4"/>
    </row>
    <row r="1560" customFormat="false" ht="13.5" hidden="false" customHeight="false" outlineLevel="0" collapsed="false">
      <c r="A1560" s="4" t="n">
        <v>1556</v>
      </c>
      <c r="B1560" s="4" t="n">
        <v>899.88537598</v>
      </c>
      <c r="C1560" s="4" t="n">
        <v>0.96622449</v>
      </c>
      <c r="D1560" s="4"/>
    </row>
    <row r="1561" customFormat="false" ht="13.5" hidden="false" customHeight="false" outlineLevel="0" collapsed="false">
      <c r="A1561" s="4" t="n">
        <v>1557</v>
      </c>
      <c r="B1561" s="4" t="n">
        <v>900.40509033</v>
      </c>
      <c r="C1561" s="4" t="n">
        <v>0.96641999</v>
      </c>
      <c r="D1561" s="4"/>
    </row>
    <row r="1562" customFormat="false" ht="13.5" hidden="false" customHeight="false" outlineLevel="0" collapsed="false">
      <c r="A1562" s="4" t="n">
        <v>1558</v>
      </c>
      <c r="B1562" s="4" t="n">
        <v>900.14349365</v>
      </c>
      <c r="C1562" s="4" t="n">
        <v>0.96641999</v>
      </c>
      <c r="D1562" s="4"/>
    </row>
    <row r="1563" customFormat="false" ht="13.5" hidden="false" customHeight="false" outlineLevel="0" collapsed="false">
      <c r="A1563" s="4" t="n">
        <v>1559</v>
      </c>
      <c r="B1563" s="4" t="n">
        <v>900.1081543</v>
      </c>
      <c r="C1563" s="4" t="n">
        <v>0.96649814</v>
      </c>
      <c r="D1563" s="4"/>
    </row>
    <row r="1564" customFormat="false" ht="13.5" hidden="false" customHeight="false" outlineLevel="0" collapsed="false">
      <c r="A1564" s="4" t="n">
        <v>1560</v>
      </c>
      <c r="B1564" s="4" t="n">
        <v>900.21868896</v>
      </c>
      <c r="C1564" s="4" t="n">
        <v>0.96638089</v>
      </c>
      <c r="D1564" s="4"/>
    </row>
    <row r="1565" customFormat="false" ht="13.5" hidden="false" customHeight="false" outlineLevel="0" collapsed="false">
      <c r="A1565" s="4" t="n">
        <v>1561</v>
      </c>
      <c r="B1565" s="4" t="n">
        <v>900.14703369</v>
      </c>
      <c r="C1565" s="4" t="n">
        <v>0.96634173</v>
      </c>
      <c r="D1565" s="4"/>
    </row>
    <row r="1566" customFormat="false" ht="13.5" hidden="false" customHeight="false" outlineLevel="0" collapsed="false">
      <c r="A1566" s="4" t="n">
        <v>1562</v>
      </c>
      <c r="B1566" s="4" t="n">
        <v>900.04602051</v>
      </c>
      <c r="C1566" s="4" t="n">
        <v>0.96579438</v>
      </c>
      <c r="D1566" s="4"/>
    </row>
    <row r="1567" customFormat="false" ht="13.5" hidden="false" customHeight="false" outlineLevel="0" collapsed="false">
      <c r="A1567" s="4" t="n">
        <v>1563</v>
      </c>
      <c r="B1567" s="4" t="n">
        <v>900.04840088</v>
      </c>
      <c r="C1567" s="4" t="n">
        <v>0.96618533</v>
      </c>
      <c r="D1567" s="4"/>
    </row>
    <row r="1568" customFormat="false" ht="13.5" hidden="false" customHeight="false" outlineLevel="0" collapsed="false">
      <c r="A1568" s="4" t="n">
        <v>1564</v>
      </c>
      <c r="B1568" s="4" t="n">
        <v>900.11016846</v>
      </c>
      <c r="C1568" s="4" t="n">
        <v>0.96598989</v>
      </c>
      <c r="D1568" s="4"/>
    </row>
    <row r="1569" customFormat="false" ht="13.5" hidden="false" customHeight="false" outlineLevel="0" collapsed="false">
      <c r="A1569" s="4" t="n">
        <v>1565</v>
      </c>
      <c r="B1569" s="4" t="n">
        <v>899.90209961</v>
      </c>
      <c r="C1569" s="4" t="n">
        <v>0.96649814</v>
      </c>
      <c r="D1569" s="4"/>
    </row>
    <row r="1570" customFormat="false" ht="13.5" hidden="false" customHeight="false" outlineLevel="0" collapsed="false">
      <c r="A1570" s="4" t="n">
        <v>1566</v>
      </c>
      <c r="B1570" s="4" t="n">
        <v>900.07159424</v>
      </c>
      <c r="C1570" s="4" t="n">
        <v>0.96634173</v>
      </c>
      <c r="D1570" s="4"/>
    </row>
    <row r="1571" customFormat="false" ht="13.5" hidden="false" customHeight="false" outlineLevel="0" collapsed="false">
      <c r="A1571" s="4" t="n">
        <v>1567</v>
      </c>
      <c r="B1571" s="4" t="n">
        <v>899.86547852</v>
      </c>
      <c r="C1571" s="4" t="n">
        <v>0.96587265</v>
      </c>
      <c r="D1571" s="4"/>
    </row>
    <row r="1572" customFormat="false" ht="13.5" hidden="false" customHeight="false" outlineLevel="0" collapsed="false">
      <c r="A1572" s="4" t="n">
        <v>1568</v>
      </c>
      <c r="B1572" s="4" t="n">
        <v>900.13000488</v>
      </c>
      <c r="C1572" s="4" t="n">
        <v>0.96579438</v>
      </c>
      <c r="D1572" s="4"/>
    </row>
    <row r="1573" customFormat="false" ht="13.5" hidden="false" customHeight="false" outlineLevel="0" collapsed="false">
      <c r="A1573" s="4" t="n">
        <v>1569</v>
      </c>
      <c r="B1573" s="4" t="n">
        <v>900.00262451</v>
      </c>
      <c r="C1573" s="4" t="n">
        <v>0.96610719</v>
      </c>
      <c r="D1573" s="4"/>
    </row>
    <row r="1574" customFormat="false" ht="13.5" hidden="false" customHeight="false" outlineLevel="0" collapsed="false">
      <c r="A1574" s="4" t="n">
        <v>1570</v>
      </c>
      <c r="B1574" s="4" t="n">
        <v>900.15698242</v>
      </c>
      <c r="C1574" s="4" t="n">
        <v>0.96583349</v>
      </c>
      <c r="D1574" s="4"/>
    </row>
    <row r="1575" customFormat="false" ht="13.5" hidden="false" customHeight="false" outlineLevel="0" collapsed="false">
      <c r="A1575" s="4" t="n">
        <v>1571</v>
      </c>
      <c r="B1575" s="4" t="n">
        <v>899.82592773</v>
      </c>
      <c r="C1575" s="4" t="n">
        <v>0.96579438</v>
      </c>
      <c r="D1575" s="4"/>
    </row>
    <row r="1576" customFormat="false" ht="13.5" hidden="false" customHeight="false" outlineLevel="0" collapsed="false">
      <c r="A1576" s="4" t="n">
        <v>1572</v>
      </c>
      <c r="B1576" s="4" t="n">
        <v>900.0524292</v>
      </c>
      <c r="C1576" s="4" t="n">
        <v>0.96563798</v>
      </c>
      <c r="D1576" s="4"/>
    </row>
    <row r="1577" customFormat="false" ht="13.5" hidden="false" customHeight="false" outlineLevel="0" collapsed="false">
      <c r="A1577" s="4" t="n">
        <v>1573</v>
      </c>
      <c r="B1577" s="4" t="n">
        <v>899.85919189</v>
      </c>
      <c r="C1577" s="4" t="n">
        <v>0.96618533</v>
      </c>
      <c r="D1577" s="4"/>
    </row>
    <row r="1578" customFormat="false" ht="13.5" hidden="false" customHeight="false" outlineLevel="0" collapsed="false">
      <c r="A1578" s="4" t="n">
        <v>1574</v>
      </c>
      <c r="B1578" s="4" t="n">
        <v>900.22912598</v>
      </c>
      <c r="C1578" s="4" t="n">
        <v>0.96598989</v>
      </c>
      <c r="D1578" s="4"/>
    </row>
    <row r="1579" customFormat="false" ht="13.5" hidden="false" customHeight="false" outlineLevel="0" collapsed="false">
      <c r="A1579" s="4" t="n">
        <v>1575</v>
      </c>
      <c r="B1579" s="4" t="n">
        <v>899.93450928</v>
      </c>
      <c r="C1579" s="4" t="n">
        <v>0.96567708</v>
      </c>
      <c r="D1579" s="4"/>
    </row>
    <row r="1580" customFormat="false" ht="13.5" hidden="false" customHeight="false" outlineLevel="0" collapsed="false">
      <c r="A1580" s="4" t="n">
        <v>1576</v>
      </c>
      <c r="B1580" s="4" t="n">
        <v>900.22857666</v>
      </c>
      <c r="C1580" s="4" t="n">
        <v>0.96559888</v>
      </c>
      <c r="D1580" s="4"/>
    </row>
    <row r="1581" customFormat="false" ht="13.5" hidden="false" customHeight="false" outlineLevel="0" collapsed="false">
      <c r="A1581" s="4" t="n">
        <v>1577</v>
      </c>
      <c r="B1581" s="4" t="n">
        <v>899.76403809</v>
      </c>
      <c r="C1581" s="4" t="n">
        <v>0.96563798</v>
      </c>
      <c r="D1581" s="4"/>
    </row>
    <row r="1582" customFormat="false" ht="13.5" hidden="false" customHeight="false" outlineLevel="0" collapsed="false">
      <c r="A1582" s="4" t="n">
        <v>1578</v>
      </c>
      <c r="B1582" s="4" t="n">
        <v>899.95031738</v>
      </c>
      <c r="C1582" s="4" t="n">
        <v>0.96591169</v>
      </c>
      <c r="D1582" s="4"/>
    </row>
    <row r="1583" customFormat="false" ht="13.5" hidden="false" customHeight="false" outlineLevel="0" collapsed="false">
      <c r="A1583" s="4" t="n">
        <v>1579</v>
      </c>
      <c r="B1583" s="4" t="n">
        <v>899.92102051</v>
      </c>
      <c r="C1583" s="4" t="n">
        <v>0.96544248</v>
      </c>
      <c r="D1583" s="4"/>
    </row>
    <row r="1584" customFormat="false" ht="13.5" hidden="false" customHeight="false" outlineLevel="0" collapsed="false">
      <c r="A1584" s="4" t="n">
        <v>1580</v>
      </c>
      <c r="B1584" s="4" t="n">
        <v>899.70941162</v>
      </c>
      <c r="C1584" s="4" t="n">
        <v>0.96516877</v>
      </c>
      <c r="D1584" s="4"/>
    </row>
    <row r="1585" customFormat="false" ht="13.5" hidden="false" customHeight="false" outlineLevel="0" collapsed="false">
      <c r="A1585" s="4" t="n">
        <v>1581</v>
      </c>
      <c r="B1585" s="4" t="n">
        <v>899.87261963</v>
      </c>
      <c r="C1585" s="4" t="n">
        <v>0.96575528</v>
      </c>
      <c r="D1585" s="4"/>
    </row>
    <row r="1586" customFormat="false" ht="13.5" hidden="false" customHeight="false" outlineLevel="0" collapsed="false">
      <c r="A1586" s="4" t="n">
        <v>1582</v>
      </c>
      <c r="B1586" s="4" t="n">
        <v>899.70587158</v>
      </c>
      <c r="C1586" s="4" t="n">
        <v>0.96552068</v>
      </c>
      <c r="D1586" s="4"/>
    </row>
    <row r="1587" customFormat="false" ht="13.5" hidden="false" customHeight="false" outlineLevel="0" collapsed="false">
      <c r="A1587" s="4" t="n">
        <v>1583</v>
      </c>
      <c r="B1587" s="4" t="n">
        <v>900.36981201</v>
      </c>
      <c r="C1587" s="4" t="n">
        <v>0.96552068</v>
      </c>
      <c r="D1587" s="4"/>
    </row>
    <row r="1588" customFormat="false" ht="13.5" hidden="false" customHeight="false" outlineLevel="0" collapsed="false">
      <c r="A1588" s="4" t="n">
        <v>1584</v>
      </c>
      <c r="B1588" s="4" t="n">
        <v>899.76776123</v>
      </c>
      <c r="C1588" s="4" t="n">
        <v>0.96555984</v>
      </c>
      <c r="D1588" s="4"/>
    </row>
    <row r="1589" customFormat="false" ht="13.5" hidden="false" customHeight="false" outlineLevel="0" collapsed="false">
      <c r="A1589" s="4" t="n">
        <v>1585</v>
      </c>
      <c r="B1589" s="4" t="n">
        <v>900.15991211</v>
      </c>
      <c r="C1589" s="4" t="n">
        <v>0.96536428</v>
      </c>
      <c r="D1589" s="4"/>
    </row>
    <row r="1590" customFormat="false" ht="13.5" hidden="false" customHeight="false" outlineLevel="0" collapsed="false">
      <c r="A1590" s="4" t="n">
        <v>1586</v>
      </c>
      <c r="B1590" s="4" t="n">
        <v>899.74481201</v>
      </c>
      <c r="C1590" s="4" t="n">
        <v>0.96512967</v>
      </c>
      <c r="D1590" s="4"/>
    </row>
    <row r="1591" customFormat="false" ht="13.5" hidden="false" customHeight="false" outlineLevel="0" collapsed="false">
      <c r="A1591" s="4" t="n">
        <v>1587</v>
      </c>
      <c r="B1591" s="4" t="n">
        <v>900.02252197</v>
      </c>
      <c r="C1591" s="4" t="n">
        <v>0.96540344</v>
      </c>
      <c r="D1591" s="4"/>
    </row>
    <row r="1592" customFormat="false" ht="13.5" hidden="false" customHeight="false" outlineLevel="0" collapsed="false">
      <c r="A1592" s="4" t="n">
        <v>1588</v>
      </c>
      <c r="B1592" s="4" t="n">
        <v>900.21630859</v>
      </c>
      <c r="C1592" s="4" t="n">
        <v>0.96544248</v>
      </c>
      <c r="D1592" s="4"/>
    </row>
    <row r="1593" customFormat="false" ht="13.5" hidden="false" customHeight="false" outlineLevel="0" collapsed="false">
      <c r="A1593" s="4" t="n">
        <v>1589</v>
      </c>
      <c r="B1593" s="4" t="n">
        <v>900.04949951</v>
      </c>
      <c r="C1593" s="4" t="n">
        <v>0.96552068</v>
      </c>
      <c r="D1593" s="4"/>
    </row>
    <row r="1594" customFormat="false" ht="13.5" hidden="false" customHeight="false" outlineLevel="0" collapsed="false">
      <c r="A1594" s="4" t="n">
        <v>1590</v>
      </c>
      <c r="B1594" s="4" t="n">
        <v>900.03613281</v>
      </c>
      <c r="C1594" s="4" t="n">
        <v>0.96501237</v>
      </c>
      <c r="D1594" s="4"/>
    </row>
    <row r="1595" customFormat="false" ht="13.5" hidden="false" customHeight="false" outlineLevel="0" collapsed="false">
      <c r="A1595" s="4" t="n">
        <v>1591</v>
      </c>
      <c r="B1595" s="4" t="n">
        <v>900.00305176</v>
      </c>
      <c r="C1595" s="4" t="n">
        <v>0.96509063</v>
      </c>
      <c r="D1595" s="4"/>
    </row>
    <row r="1596" customFormat="false" ht="13.5" hidden="false" customHeight="false" outlineLevel="0" collapsed="false">
      <c r="A1596" s="4" t="n">
        <v>1592</v>
      </c>
      <c r="B1596" s="4" t="n">
        <v>899.76062012</v>
      </c>
      <c r="C1596" s="4" t="n">
        <v>0.96512967</v>
      </c>
      <c r="D1596" s="4"/>
    </row>
    <row r="1597" customFormat="false" ht="13.5" hidden="false" customHeight="false" outlineLevel="0" collapsed="false">
      <c r="A1597" s="4" t="n">
        <v>1593</v>
      </c>
      <c r="B1597" s="4" t="n">
        <v>899.9309082</v>
      </c>
      <c r="C1597" s="4" t="n">
        <v>0.96524704</v>
      </c>
      <c r="D1597" s="4"/>
    </row>
    <row r="1598" customFormat="false" ht="13.5" hidden="false" customHeight="false" outlineLevel="0" collapsed="false">
      <c r="A1598" s="4" t="n">
        <v>1594</v>
      </c>
      <c r="B1598" s="4" t="n">
        <v>899.88812256</v>
      </c>
      <c r="C1598" s="4" t="n">
        <v>0.96516877</v>
      </c>
      <c r="D1598" s="4"/>
    </row>
    <row r="1599" customFormat="false" ht="13.5" hidden="false" customHeight="false" outlineLevel="0" collapsed="false">
      <c r="A1599" s="4" t="n">
        <v>1595</v>
      </c>
      <c r="B1599" s="4" t="n">
        <v>900.17327881</v>
      </c>
      <c r="C1599" s="4" t="n">
        <v>0.96552068</v>
      </c>
      <c r="D1599" s="4"/>
    </row>
    <row r="1600" customFormat="false" ht="13.5" hidden="false" customHeight="false" outlineLevel="0" collapsed="false">
      <c r="A1600" s="4" t="n">
        <v>1596</v>
      </c>
      <c r="B1600" s="4" t="n">
        <v>900.06262207</v>
      </c>
      <c r="C1600" s="4" t="n">
        <v>0.96528608</v>
      </c>
      <c r="D1600" s="4"/>
    </row>
    <row r="1601" customFormat="false" ht="13.5" hidden="false" customHeight="false" outlineLevel="0" collapsed="false">
      <c r="A1601" s="4" t="n">
        <v>1597</v>
      </c>
      <c r="B1601" s="4" t="n">
        <v>900.07525635</v>
      </c>
      <c r="C1601" s="4" t="n">
        <v>0.96559888</v>
      </c>
      <c r="D1601" s="4"/>
    </row>
    <row r="1602" customFormat="false" ht="13.5" hidden="false" customHeight="false" outlineLevel="0" collapsed="false">
      <c r="A1602" s="4" t="n">
        <v>1598</v>
      </c>
      <c r="B1602" s="4" t="n">
        <v>899.83972168</v>
      </c>
      <c r="C1602" s="4" t="n">
        <v>0.96548158</v>
      </c>
      <c r="D1602" s="4"/>
    </row>
    <row r="1603" customFormat="false" ht="13.5" hidden="false" customHeight="false" outlineLevel="0" collapsed="false">
      <c r="A1603" s="4" t="n">
        <v>1599</v>
      </c>
      <c r="B1603" s="4" t="n">
        <v>899.80358887</v>
      </c>
      <c r="C1603" s="4" t="n">
        <v>0.96516877</v>
      </c>
      <c r="D1603" s="4"/>
    </row>
    <row r="1604" customFormat="false" ht="13.5" hidden="false" customHeight="false" outlineLevel="0" collapsed="false">
      <c r="A1604" s="4" t="n">
        <v>1600</v>
      </c>
      <c r="B1604" s="4" t="n">
        <v>900.01263428</v>
      </c>
      <c r="C1604" s="4" t="n">
        <v>0.96532518</v>
      </c>
      <c r="D1604" s="4"/>
    </row>
    <row r="1605" customFormat="false" ht="13.5" hidden="false" customHeight="false" outlineLevel="0" collapsed="false">
      <c r="A1605" s="4" t="n">
        <v>1601</v>
      </c>
      <c r="B1605" s="4" t="n">
        <v>900.01983643</v>
      </c>
      <c r="C1605" s="4" t="n">
        <v>0.96555984</v>
      </c>
      <c r="D1605" s="4"/>
    </row>
    <row r="1606" customFormat="false" ht="13.5" hidden="false" customHeight="false" outlineLevel="0" collapsed="false">
      <c r="A1606" s="4" t="n">
        <v>1602</v>
      </c>
      <c r="B1606" s="4" t="n">
        <v>899.85284424</v>
      </c>
      <c r="C1606" s="4" t="n">
        <v>0.96532518</v>
      </c>
      <c r="D1606" s="4"/>
    </row>
    <row r="1607" customFormat="false" ht="13.5" hidden="false" customHeight="false" outlineLevel="0" collapsed="false">
      <c r="A1607" s="4" t="n">
        <v>1603</v>
      </c>
      <c r="B1607" s="4" t="n">
        <v>899.80444336</v>
      </c>
      <c r="C1607" s="4" t="n">
        <v>0.96548158</v>
      </c>
      <c r="D1607" s="4"/>
    </row>
    <row r="1608" customFormat="false" ht="13.5" hidden="false" customHeight="false" outlineLevel="0" collapsed="false">
      <c r="A1608" s="4" t="n">
        <v>1604</v>
      </c>
      <c r="B1608" s="4" t="n">
        <v>900.0524292</v>
      </c>
      <c r="C1608" s="4" t="n">
        <v>0.96528608</v>
      </c>
      <c r="D1608" s="4"/>
    </row>
    <row r="1609" customFormat="false" ht="13.5" hidden="false" customHeight="false" outlineLevel="0" collapsed="false">
      <c r="A1609" s="4" t="n">
        <v>1605</v>
      </c>
      <c r="B1609" s="4" t="n">
        <v>900.09484863</v>
      </c>
      <c r="C1609" s="4" t="n">
        <v>0.96591169</v>
      </c>
      <c r="D1609" s="4"/>
    </row>
    <row r="1610" customFormat="false" ht="13.5" hidden="false" customHeight="false" outlineLevel="0" collapsed="false">
      <c r="A1610" s="4" t="n">
        <v>1606</v>
      </c>
      <c r="B1610" s="4" t="n">
        <v>900.01647949</v>
      </c>
      <c r="C1610" s="4" t="n">
        <v>0.96512967</v>
      </c>
      <c r="D1610" s="4"/>
    </row>
    <row r="1611" customFormat="false" ht="13.5" hidden="false" customHeight="false" outlineLevel="0" collapsed="false">
      <c r="A1611" s="4" t="n">
        <v>1607</v>
      </c>
      <c r="B1611" s="4" t="n">
        <v>900.21575928</v>
      </c>
      <c r="C1611" s="4" t="n">
        <v>0.96485597</v>
      </c>
      <c r="D1611" s="4"/>
    </row>
    <row r="1612" customFormat="false" ht="13.5" hidden="false" customHeight="false" outlineLevel="0" collapsed="false">
      <c r="A1612" s="4" t="n">
        <v>1608</v>
      </c>
      <c r="B1612" s="4" t="n">
        <v>899.86297607</v>
      </c>
      <c r="C1612" s="4" t="n">
        <v>0.96532518</v>
      </c>
      <c r="D1612" s="4"/>
    </row>
    <row r="1613" customFormat="false" ht="13.5" hidden="false" customHeight="false" outlineLevel="0" collapsed="false">
      <c r="A1613" s="4" t="n">
        <v>1609</v>
      </c>
      <c r="B1613" s="4" t="n">
        <v>900.30389404</v>
      </c>
      <c r="C1613" s="4" t="n">
        <v>0.96528608</v>
      </c>
      <c r="D1613" s="4"/>
    </row>
    <row r="1614" customFormat="false" ht="13.5" hidden="false" customHeight="false" outlineLevel="0" collapsed="false">
      <c r="A1614" s="4" t="n">
        <v>1610</v>
      </c>
      <c r="B1614" s="4" t="n">
        <v>899.82617188</v>
      </c>
      <c r="C1614" s="4" t="n">
        <v>0.96552068</v>
      </c>
      <c r="D1614" s="4"/>
    </row>
    <row r="1615" customFormat="false" ht="13.5" hidden="false" customHeight="false" outlineLevel="0" collapsed="false">
      <c r="A1615" s="4" t="n">
        <v>1611</v>
      </c>
      <c r="B1615" s="4" t="n">
        <v>900.12371826</v>
      </c>
      <c r="C1615" s="4" t="n">
        <v>0.96509063</v>
      </c>
      <c r="D1615" s="4"/>
    </row>
    <row r="1616" customFormat="false" ht="13.5" hidden="false" customHeight="false" outlineLevel="0" collapsed="false">
      <c r="A1616" s="4" t="n">
        <v>1612</v>
      </c>
      <c r="B1616" s="4" t="n">
        <v>900.06219482</v>
      </c>
      <c r="C1616" s="4" t="n">
        <v>0.96512967</v>
      </c>
      <c r="D1616" s="4"/>
    </row>
    <row r="1617" customFormat="false" ht="13.5" hidden="false" customHeight="false" outlineLevel="0" collapsed="false">
      <c r="A1617" s="4" t="n">
        <v>1613</v>
      </c>
      <c r="B1617" s="4" t="n">
        <v>900.03564453</v>
      </c>
      <c r="C1617" s="4" t="n">
        <v>0.96548158</v>
      </c>
      <c r="D1617" s="4"/>
    </row>
    <row r="1618" customFormat="false" ht="13.5" hidden="false" customHeight="false" outlineLevel="0" collapsed="false">
      <c r="A1618" s="4" t="n">
        <v>1614</v>
      </c>
      <c r="B1618" s="4" t="n">
        <v>899.78094482</v>
      </c>
      <c r="C1618" s="4" t="n">
        <v>0.96595079</v>
      </c>
      <c r="D1618" s="4"/>
    </row>
    <row r="1619" customFormat="false" ht="13.5" hidden="false" customHeight="false" outlineLevel="0" collapsed="false">
      <c r="A1619" s="4" t="n">
        <v>1615</v>
      </c>
      <c r="B1619" s="4" t="n">
        <v>900.4442749</v>
      </c>
      <c r="C1619" s="4" t="n">
        <v>0.96540344</v>
      </c>
      <c r="D1619" s="4"/>
    </row>
    <row r="1620" customFormat="false" ht="13.5" hidden="false" customHeight="false" outlineLevel="0" collapsed="false">
      <c r="A1620" s="4" t="n">
        <v>1616</v>
      </c>
      <c r="B1620" s="4" t="n">
        <v>900.02252197</v>
      </c>
      <c r="C1620" s="4" t="n">
        <v>0.96520787</v>
      </c>
      <c r="D1620" s="4"/>
    </row>
    <row r="1621" customFormat="false" ht="13.5" hidden="false" customHeight="false" outlineLevel="0" collapsed="false">
      <c r="A1621" s="4" t="n">
        <v>1617</v>
      </c>
      <c r="B1621" s="4" t="n">
        <v>899.88897705</v>
      </c>
      <c r="C1621" s="4" t="n">
        <v>0.96563798</v>
      </c>
      <c r="D1621" s="4"/>
    </row>
    <row r="1622" customFormat="false" ht="13.5" hidden="false" customHeight="false" outlineLevel="0" collapsed="false">
      <c r="A1622" s="4" t="n">
        <v>1618</v>
      </c>
      <c r="B1622" s="4" t="n">
        <v>900.01593018</v>
      </c>
      <c r="C1622" s="4" t="n">
        <v>0.96528608</v>
      </c>
      <c r="D1622" s="4"/>
    </row>
    <row r="1623" customFormat="false" ht="13.5" hidden="false" customHeight="false" outlineLevel="0" collapsed="false">
      <c r="A1623" s="4" t="n">
        <v>1619</v>
      </c>
      <c r="B1623" s="4" t="n">
        <v>900.04553223</v>
      </c>
      <c r="C1623" s="4" t="n">
        <v>0.96532518</v>
      </c>
      <c r="D1623" s="4"/>
    </row>
    <row r="1624" customFormat="false" ht="13.5" hidden="false" customHeight="false" outlineLevel="0" collapsed="false">
      <c r="A1624" s="4" t="n">
        <v>1620</v>
      </c>
      <c r="B1624" s="4" t="n">
        <v>900.0423584</v>
      </c>
      <c r="C1624" s="4" t="n">
        <v>0.96512967</v>
      </c>
      <c r="D1624" s="4"/>
    </row>
    <row r="1625" customFormat="false" ht="13.5" hidden="false" customHeight="false" outlineLevel="0" collapsed="false">
      <c r="A1625" s="4" t="n">
        <v>1621</v>
      </c>
      <c r="B1625" s="4" t="n">
        <v>900.0848999</v>
      </c>
      <c r="C1625" s="4" t="n">
        <v>0.96548158</v>
      </c>
      <c r="D1625" s="4"/>
    </row>
    <row r="1626" customFormat="false" ht="13.5" hidden="false" customHeight="false" outlineLevel="0" collapsed="false">
      <c r="A1626" s="4" t="n">
        <v>1622</v>
      </c>
      <c r="B1626" s="4" t="n">
        <v>900.12402344</v>
      </c>
      <c r="C1626" s="4" t="n">
        <v>0.96540344</v>
      </c>
      <c r="D1626" s="4"/>
    </row>
    <row r="1627" customFormat="false" ht="13.5" hidden="false" customHeight="false" outlineLevel="0" collapsed="false">
      <c r="A1627" s="4" t="n">
        <v>1623</v>
      </c>
      <c r="B1627" s="4" t="n">
        <v>899.84246826</v>
      </c>
      <c r="C1627" s="4" t="n">
        <v>0.96606809</v>
      </c>
      <c r="D1627" s="4"/>
    </row>
    <row r="1628" customFormat="false" ht="13.5" hidden="false" customHeight="false" outlineLevel="0" collapsed="false">
      <c r="A1628" s="4" t="n">
        <v>1624</v>
      </c>
      <c r="B1628" s="4" t="n">
        <v>899.83294678</v>
      </c>
      <c r="C1628" s="4" t="n">
        <v>0.96583349</v>
      </c>
      <c r="D1628" s="4"/>
    </row>
    <row r="1629" customFormat="false" ht="13.5" hidden="false" customHeight="false" outlineLevel="0" collapsed="false">
      <c r="A1629" s="4" t="n">
        <v>1625</v>
      </c>
      <c r="B1629" s="4" t="n">
        <v>900.23205566</v>
      </c>
      <c r="C1629" s="4" t="n">
        <v>0.96544248</v>
      </c>
      <c r="D1629" s="4"/>
    </row>
    <row r="1630" customFormat="false" ht="13.5" hidden="false" customHeight="false" outlineLevel="0" collapsed="false">
      <c r="A1630" s="4" t="n">
        <v>1626</v>
      </c>
      <c r="B1630" s="4" t="n">
        <v>900.2479248</v>
      </c>
      <c r="C1630" s="4" t="n">
        <v>0.96540344</v>
      </c>
      <c r="D1630" s="4"/>
    </row>
    <row r="1631" customFormat="false" ht="13.5" hidden="false" customHeight="false" outlineLevel="0" collapsed="false">
      <c r="A1631" s="4" t="n">
        <v>1627</v>
      </c>
      <c r="B1631" s="4" t="n">
        <v>899.76483154</v>
      </c>
      <c r="C1631" s="4" t="n">
        <v>0.96544248</v>
      </c>
      <c r="D1631" s="4"/>
    </row>
    <row r="1632" customFormat="false" ht="13.5" hidden="false" customHeight="false" outlineLevel="0" collapsed="false">
      <c r="A1632" s="4" t="n">
        <v>1628</v>
      </c>
      <c r="B1632" s="4" t="n">
        <v>900.1270752</v>
      </c>
      <c r="C1632" s="4" t="n">
        <v>0.96512967</v>
      </c>
      <c r="D1632" s="4"/>
    </row>
    <row r="1633" customFormat="false" ht="13.5" hidden="false" customHeight="false" outlineLevel="0" collapsed="false">
      <c r="A1633" s="4" t="n">
        <v>1629</v>
      </c>
      <c r="B1633" s="4" t="n">
        <v>900.02252197</v>
      </c>
      <c r="C1633" s="4" t="n">
        <v>0.96555984</v>
      </c>
      <c r="D1633" s="4"/>
    </row>
    <row r="1634" customFormat="false" ht="13.5" hidden="false" customHeight="false" outlineLevel="0" collapsed="false">
      <c r="A1634" s="4" t="n">
        <v>1630</v>
      </c>
      <c r="B1634" s="4" t="n">
        <v>900.27758789</v>
      </c>
      <c r="C1634" s="4" t="n">
        <v>0.96540344</v>
      </c>
      <c r="D1634" s="4"/>
    </row>
    <row r="1635" customFormat="false" ht="13.5" hidden="false" customHeight="false" outlineLevel="0" collapsed="false">
      <c r="A1635" s="4" t="n">
        <v>1631</v>
      </c>
      <c r="B1635" s="4" t="n">
        <v>899.97680664</v>
      </c>
      <c r="C1635" s="4" t="n">
        <v>0.96532518</v>
      </c>
      <c r="D1635" s="4"/>
    </row>
    <row r="1636" customFormat="false" ht="13.5" hidden="false" customHeight="false" outlineLevel="0" collapsed="false">
      <c r="A1636" s="4" t="n">
        <v>1632</v>
      </c>
      <c r="B1636" s="4" t="n">
        <v>900.27508545</v>
      </c>
      <c r="C1636" s="4" t="n">
        <v>0.96536428</v>
      </c>
      <c r="D1636" s="4"/>
    </row>
    <row r="1637" customFormat="false" ht="13.5" hidden="false" customHeight="false" outlineLevel="0" collapsed="false">
      <c r="A1637" s="4" t="n">
        <v>1633</v>
      </c>
      <c r="B1637" s="4" t="n">
        <v>900.4284668</v>
      </c>
      <c r="C1637" s="4" t="n">
        <v>0.96532518</v>
      </c>
      <c r="D1637" s="4"/>
    </row>
    <row r="1638" customFormat="false" ht="13.5" hidden="false" customHeight="false" outlineLevel="0" collapsed="false">
      <c r="A1638" s="4" t="n">
        <v>1634</v>
      </c>
      <c r="B1638" s="4" t="n">
        <v>900.40808105</v>
      </c>
      <c r="C1638" s="4" t="n">
        <v>0.96477783</v>
      </c>
      <c r="D1638" s="4"/>
    </row>
    <row r="1639" customFormat="false" ht="13.5" hidden="false" customHeight="false" outlineLevel="0" collapsed="false">
      <c r="A1639" s="4" t="n">
        <v>1635</v>
      </c>
      <c r="B1639" s="4" t="n">
        <v>900.22589111</v>
      </c>
      <c r="C1639" s="4" t="n">
        <v>0.96540344</v>
      </c>
      <c r="D1639" s="4"/>
    </row>
    <row r="1640" customFormat="false" ht="13.5" hidden="false" customHeight="false" outlineLevel="0" collapsed="false">
      <c r="A1640" s="4" t="n">
        <v>1636</v>
      </c>
      <c r="B1640" s="4" t="n">
        <v>899.6071167</v>
      </c>
      <c r="C1640" s="4" t="n">
        <v>0.96540344</v>
      </c>
      <c r="D1640" s="4"/>
    </row>
    <row r="1641" customFormat="false" ht="13.5" hidden="false" customHeight="false" outlineLevel="0" collapsed="false">
      <c r="A1641" s="4" t="n">
        <v>1637</v>
      </c>
      <c r="B1641" s="4" t="n">
        <v>900.54656982</v>
      </c>
      <c r="C1641" s="4" t="n">
        <v>0.96587265</v>
      </c>
      <c r="D1641" s="4"/>
    </row>
    <row r="1642" customFormat="false" ht="13.5" hidden="false" customHeight="false" outlineLevel="0" collapsed="false">
      <c r="A1642" s="4" t="n">
        <v>1638</v>
      </c>
      <c r="B1642" s="4" t="n">
        <v>900.30340576</v>
      </c>
      <c r="C1642" s="4" t="n">
        <v>0.96512967</v>
      </c>
      <c r="D1642" s="4"/>
    </row>
    <row r="1643" customFormat="false" ht="13.5" hidden="false" customHeight="false" outlineLevel="0" collapsed="false">
      <c r="A1643" s="4" t="n">
        <v>1639</v>
      </c>
      <c r="B1643" s="4" t="n">
        <v>900.01647949</v>
      </c>
      <c r="C1643" s="4" t="n">
        <v>0.96505147</v>
      </c>
      <c r="D1643" s="4"/>
    </row>
    <row r="1644" customFormat="false" ht="13.5" hidden="false" customHeight="false" outlineLevel="0" collapsed="false">
      <c r="A1644" s="4" t="n">
        <v>1640</v>
      </c>
      <c r="B1644" s="4" t="n">
        <v>899.89508057</v>
      </c>
      <c r="C1644" s="4" t="n">
        <v>0.96509063</v>
      </c>
      <c r="D1644" s="4"/>
    </row>
    <row r="1645" customFormat="false" ht="13.5" hidden="false" customHeight="false" outlineLevel="0" collapsed="false">
      <c r="A1645" s="4" t="n">
        <v>1641</v>
      </c>
      <c r="B1645" s="4" t="n">
        <v>900.0057373</v>
      </c>
      <c r="C1645" s="4" t="n">
        <v>0.96512967</v>
      </c>
      <c r="D1645" s="4"/>
    </row>
    <row r="1646" customFormat="false" ht="13.5" hidden="false" customHeight="false" outlineLevel="0" collapsed="false">
      <c r="A1646" s="4" t="n">
        <v>1642</v>
      </c>
      <c r="B1646" s="4" t="n">
        <v>899.9385376</v>
      </c>
      <c r="C1646" s="4" t="n">
        <v>0.96528608</v>
      </c>
      <c r="D1646" s="4"/>
    </row>
    <row r="1647" customFormat="false" ht="13.5" hidden="false" customHeight="false" outlineLevel="0" collapsed="false">
      <c r="A1647" s="4" t="n">
        <v>1643</v>
      </c>
      <c r="B1647" s="4" t="n">
        <v>899.87921143</v>
      </c>
      <c r="C1647" s="4" t="n">
        <v>0.96548158</v>
      </c>
      <c r="D1647" s="4"/>
    </row>
    <row r="1648" customFormat="false" ht="13.5" hidden="false" customHeight="false" outlineLevel="0" collapsed="false">
      <c r="A1648" s="4" t="n">
        <v>1644</v>
      </c>
      <c r="B1648" s="4" t="n">
        <v>899.90472412</v>
      </c>
      <c r="C1648" s="4" t="n">
        <v>0.96489507</v>
      </c>
      <c r="D1648" s="4"/>
    </row>
    <row r="1649" customFormat="false" ht="13.5" hidden="false" customHeight="false" outlineLevel="0" collapsed="false">
      <c r="A1649" s="4" t="n">
        <v>1645</v>
      </c>
      <c r="B1649" s="4" t="n">
        <v>899.58258057</v>
      </c>
      <c r="C1649" s="4" t="n">
        <v>0.96505147</v>
      </c>
      <c r="D1649" s="4"/>
    </row>
    <row r="1650" customFormat="false" ht="13.5" hidden="false" customHeight="false" outlineLevel="0" collapsed="false">
      <c r="A1650" s="4" t="n">
        <v>1646</v>
      </c>
      <c r="B1650" s="4" t="n">
        <v>899.92492676</v>
      </c>
      <c r="C1650" s="4" t="n">
        <v>0.96501237</v>
      </c>
      <c r="D1650" s="4"/>
    </row>
    <row r="1651" customFormat="false" ht="13.5" hidden="false" customHeight="false" outlineLevel="0" collapsed="false">
      <c r="A1651" s="4" t="n">
        <v>1647</v>
      </c>
      <c r="B1651" s="4" t="n">
        <v>900.18475342</v>
      </c>
      <c r="C1651" s="4" t="n">
        <v>0.96516877</v>
      </c>
      <c r="D1651" s="4"/>
    </row>
    <row r="1652" customFormat="false" ht="13.5" hidden="false" customHeight="false" outlineLevel="0" collapsed="false">
      <c r="A1652" s="4" t="n">
        <v>1648</v>
      </c>
      <c r="B1652" s="4" t="n">
        <v>899.83605957</v>
      </c>
      <c r="C1652" s="4" t="n">
        <v>0.96509063</v>
      </c>
      <c r="D1652" s="4"/>
    </row>
    <row r="1653" customFormat="false" ht="13.5" hidden="false" customHeight="false" outlineLevel="0" collapsed="false">
      <c r="A1653" s="4" t="n">
        <v>1649</v>
      </c>
      <c r="B1653" s="4" t="n">
        <v>900.07189941</v>
      </c>
      <c r="C1653" s="4" t="n">
        <v>0.96555984</v>
      </c>
      <c r="D1653" s="4"/>
    </row>
    <row r="1654" customFormat="false" ht="13.5" hidden="false" customHeight="false" outlineLevel="0" collapsed="false">
      <c r="A1654" s="4" t="n">
        <v>1650</v>
      </c>
      <c r="B1654" s="4" t="n">
        <v>900.20574951</v>
      </c>
      <c r="C1654" s="4" t="n">
        <v>0.96473867</v>
      </c>
      <c r="D1654" s="4"/>
    </row>
    <row r="1655" customFormat="false" ht="13.5" hidden="false" customHeight="false" outlineLevel="0" collapsed="false">
      <c r="A1655" s="4" t="n">
        <v>1651</v>
      </c>
      <c r="B1655" s="4" t="n">
        <v>900.36932373</v>
      </c>
      <c r="C1655" s="4" t="n">
        <v>0.96524704</v>
      </c>
      <c r="D1655" s="4"/>
    </row>
    <row r="1656" customFormat="false" ht="13.5" hidden="false" customHeight="false" outlineLevel="0" collapsed="false">
      <c r="A1656" s="4" t="n">
        <v>1652</v>
      </c>
      <c r="B1656" s="4" t="n">
        <v>899.95458984</v>
      </c>
      <c r="C1656" s="4" t="n">
        <v>0.96524704</v>
      </c>
      <c r="D1656" s="4"/>
    </row>
    <row r="1657" customFormat="false" ht="13.5" hidden="false" customHeight="false" outlineLevel="0" collapsed="false">
      <c r="A1657" s="4" t="n">
        <v>1653</v>
      </c>
      <c r="B1657" s="4" t="n">
        <v>899.97668457</v>
      </c>
      <c r="C1657" s="4" t="n">
        <v>0.96540344</v>
      </c>
      <c r="D1657" s="4"/>
    </row>
    <row r="1658" customFormat="false" ht="13.5" hidden="false" customHeight="false" outlineLevel="0" collapsed="false">
      <c r="A1658" s="4" t="n">
        <v>1654</v>
      </c>
      <c r="B1658" s="4" t="n">
        <v>900.26824951</v>
      </c>
      <c r="C1658" s="4" t="n">
        <v>0.96524704</v>
      </c>
      <c r="D1658" s="4"/>
    </row>
    <row r="1659" customFormat="false" ht="13.5" hidden="false" customHeight="false" outlineLevel="0" collapsed="false">
      <c r="A1659" s="4" t="n">
        <v>1655</v>
      </c>
      <c r="B1659" s="4" t="n">
        <v>899.80358887</v>
      </c>
      <c r="C1659" s="4" t="n">
        <v>0.96520787</v>
      </c>
      <c r="D1659" s="4"/>
    </row>
    <row r="1660" customFormat="false" ht="13.5" hidden="false" customHeight="false" outlineLevel="0" collapsed="false">
      <c r="A1660" s="4" t="n">
        <v>1656</v>
      </c>
      <c r="B1660" s="4" t="n">
        <v>899.68182373</v>
      </c>
      <c r="C1660" s="4" t="n">
        <v>0.96493423</v>
      </c>
      <c r="D1660" s="4"/>
    </row>
    <row r="1661" customFormat="false" ht="13.5" hidden="false" customHeight="false" outlineLevel="0" collapsed="false">
      <c r="A1661" s="4" t="n">
        <v>1657</v>
      </c>
      <c r="B1661" s="4" t="n">
        <v>899.93426514</v>
      </c>
      <c r="C1661" s="4" t="n">
        <v>0.96489507</v>
      </c>
      <c r="D1661" s="4"/>
    </row>
    <row r="1662" customFormat="false" ht="13.5" hidden="false" customHeight="false" outlineLevel="0" collapsed="false">
      <c r="A1662" s="4" t="n">
        <v>1658</v>
      </c>
      <c r="B1662" s="4" t="n">
        <v>900.08813477</v>
      </c>
      <c r="C1662" s="4" t="n">
        <v>0.96415222</v>
      </c>
      <c r="D1662" s="4"/>
    </row>
    <row r="1663" customFormat="false" ht="13.5" hidden="false" customHeight="false" outlineLevel="0" collapsed="false">
      <c r="A1663" s="4" t="n">
        <v>1659</v>
      </c>
      <c r="B1663" s="4" t="n">
        <v>900.68341064</v>
      </c>
      <c r="C1663" s="4" t="n">
        <v>0.96493423</v>
      </c>
      <c r="D1663" s="4"/>
    </row>
    <row r="1664" customFormat="false" ht="13.5" hidden="false" customHeight="false" outlineLevel="0" collapsed="false">
      <c r="A1664" s="4" t="n">
        <v>1660</v>
      </c>
      <c r="B1664" s="4" t="n">
        <v>899.94055176</v>
      </c>
      <c r="C1664" s="4" t="n">
        <v>0.96505147</v>
      </c>
      <c r="D1664" s="4"/>
    </row>
    <row r="1665" customFormat="false" ht="13.5" hidden="false" customHeight="false" outlineLevel="0" collapsed="false">
      <c r="A1665" s="4" t="n">
        <v>1661</v>
      </c>
      <c r="B1665" s="4" t="n">
        <v>900.22912598</v>
      </c>
      <c r="C1665" s="4" t="n">
        <v>0.96509063</v>
      </c>
      <c r="D1665" s="4"/>
    </row>
    <row r="1666" customFormat="false" ht="13.5" hidden="false" customHeight="false" outlineLevel="0" collapsed="false">
      <c r="A1666" s="4" t="n">
        <v>1662</v>
      </c>
      <c r="B1666" s="4" t="n">
        <v>900.08837891</v>
      </c>
      <c r="C1666" s="4" t="n">
        <v>0.96512967</v>
      </c>
      <c r="D1666" s="4"/>
    </row>
    <row r="1667" customFormat="false" ht="13.5" hidden="false" customHeight="false" outlineLevel="0" collapsed="false">
      <c r="A1667" s="4" t="n">
        <v>1663</v>
      </c>
      <c r="B1667" s="4" t="n">
        <v>900.38500977</v>
      </c>
      <c r="C1667" s="4" t="n">
        <v>0.96540344</v>
      </c>
      <c r="D1667" s="4"/>
    </row>
    <row r="1668" customFormat="false" ht="13.5" hidden="false" customHeight="false" outlineLevel="0" collapsed="false">
      <c r="A1668" s="4" t="n">
        <v>1664</v>
      </c>
      <c r="B1668" s="4" t="n">
        <v>900.15405273</v>
      </c>
      <c r="C1668" s="4" t="n">
        <v>0.96481687</v>
      </c>
      <c r="D1668" s="4"/>
    </row>
    <row r="1669" customFormat="false" ht="13.5" hidden="false" customHeight="false" outlineLevel="0" collapsed="false">
      <c r="A1669" s="4" t="n">
        <v>1665</v>
      </c>
      <c r="B1669" s="4" t="n">
        <v>899.91491699</v>
      </c>
      <c r="C1669" s="4" t="n">
        <v>0.96415222</v>
      </c>
      <c r="D1669" s="4"/>
    </row>
    <row r="1670" customFormat="false" ht="13.5" hidden="false" customHeight="false" outlineLevel="0" collapsed="false">
      <c r="A1670" s="4" t="n">
        <v>1666</v>
      </c>
      <c r="B1670" s="4" t="n">
        <v>900.04949951</v>
      </c>
      <c r="C1670" s="4" t="n">
        <v>0.96528608</v>
      </c>
      <c r="D1670" s="4"/>
    </row>
    <row r="1671" customFormat="false" ht="13.5" hidden="false" customHeight="false" outlineLevel="0" collapsed="false">
      <c r="A1671" s="4" t="n">
        <v>1667</v>
      </c>
      <c r="B1671" s="4" t="n">
        <v>900.01934814</v>
      </c>
      <c r="C1671" s="4" t="n">
        <v>0.96501237</v>
      </c>
      <c r="D1671" s="4"/>
    </row>
    <row r="1672" customFormat="false" ht="13.5" hidden="false" customHeight="false" outlineLevel="0" collapsed="false">
      <c r="A1672" s="4" t="n">
        <v>1668</v>
      </c>
      <c r="B1672" s="4" t="n">
        <v>899.99035645</v>
      </c>
      <c r="C1672" s="4" t="n">
        <v>0.96454316</v>
      </c>
      <c r="D1672" s="4"/>
    </row>
    <row r="1673" customFormat="false" ht="13.5" hidden="false" customHeight="false" outlineLevel="0" collapsed="false">
      <c r="A1673" s="4" t="n">
        <v>1669</v>
      </c>
      <c r="B1673" s="4" t="n">
        <v>900.40155029</v>
      </c>
      <c r="C1673" s="4" t="n">
        <v>0.96497327</v>
      </c>
      <c r="D1673" s="4"/>
    </row>
    <row r="1674" customFormat="false" ht="13.5" hidden="false" customHeight="false" outlineLevel="0" collapsed="false">
      <c r="A1674" s="4" t="n">
        <v>1670</v>
      </c>
      <c r="B1674" s="4" t="n">
        <v>899.80108643</v>
      </c>
      <c r="C1674" s="4" t="n">
        <v>0.96505147</v>
      </c>
      <c r="D1674" s="4"/>
    </row>
    <row r="1675" customFormat="false" ht="13.5" hidden="false" customHeight="false" outlineLevel="0" collapsed="false">
      <c r="A1675" s="4" t="n">
        <v>1671</v>
      </c>
      <c r="B1675" s="4" t="n">
        <v>899.7220459</v>
      </c>
      <c r="C1675" s="4" t="n">
        <v>0.96501237</v>
      </c>
      <c r="D1675" s="4"/>
    </row>
    <row r="1676" customFormat="false" ht="13.5" hidden="false" customHeight="false" outlineLevel="0" collapsed="false">
      <c r="A1676" s="4" t="n">
        <v>1672</v>
      </c>
      <c r="B1676" s="4" t="n">
        <v>899.79394531</v>
      </c>
      <c r="C1676" s="4" t="n">
        <v>0.96469957</v>
      </c>
      <c r="D1676" s="4"/>
    </row>
    <row r="1677" customFormat="false" ht="13.5" hidden="false" customHeight="false" outlineLevel="0" collapsed="false">
      <c r="A1677" s="4" t="n">
        <v>1673</v>
      </c>
      <c r="B1677" s="4" t="n">
        <v>900.00665283</v>
      </c>
      <c r="C1677" s="4" t="n">
        <v>0.96485597</v>
      </c>
      <c r="D1677" s="4"/>
    </row>
    <row r="1678" customFormat="false" ht="13.5" hidden="false" customHeight="false" outlineLevel="0" collapsed="false">
      <c r="A1678" s="4" t="n">
        <v>1674</v>
      </c>
      <c r="B1678" s="4" t="n">
        <v>900.08837891</v>
      </c>
      <c r="C1678" s="4" t="n">
        <v>0.96462142</v>
      </c>
      <c r="D1678" s="4"/>
    </row>
    <row r="1679" customFormat="false" ht="13.5" hidden="false" customHeight="false" outlineLevel="0" collapsed="false">
      <c r="A1679" s="4" t="n">
        <v>1675</v>
      </c>
      <c r="B1679" s="4" t="n">
        <v>899.86297607</v>
      </c>
      <c r="C1679" s="4" t="n">
        <v>0.96532518</v>
      </c>
      <c r="D1679" s="4"/>
    </row>
    <row r="1680" customFormat="false" ht="13.5" hidden="false" customHeight="false" outlineLevel="0" collapsed="false">
      <c r="A1680" s="4" t="n">
        <v>1676</v>
      </c>
      <c r="B1680" s="4" t="n">
        <v>900.06219482</v>
      </c>
      <c r="C1680" s="4" t="n">
        <v>0.96473867</v>
      </c>
      <c r="D1680" s="4"/>
    </row>
    <row r="1681" customFormat="false" ht="13.5" hidden="false" customHeight="false" outlineLevel="0" collapsed="false">
      <c r="A1681" s="4" t="n">
        <v>1677</v>
      </c>
      <c r="B1681" s="4" t="n">
        <v>900.21942139</v>
      </c>
      <c r="C1681" s="4" t="n">
        <v>0.96411306</v>
      </c>
      <c r="D1681" s="4"/>
    </row>
    <row r="1682" customFormat="false" ht="13.5" hidden="false" customHeight="false" outlineLevel="0" collapsed="false">
      <c r="A1682" s="4" t="n">
        <v>1678</v>
      </c>
      <c r="B1682" s="4" t="n">
        <v>900.50079346</v>
      </c>
      <c r="C1682" s="4" t="n">
        <v>0.96512967</v>
      </c>
      <c r="D1682" s="4"/>
    </row>
    <row r="1683" customFormat="false" ht="13.5" hidden="false" customHeight="false" outlineLevel="0" collapsed="false">
      <c r="A1683" s="4" t="n">
        <v>1679</v>
      </c>
      <c r="B1683" s="4" t="n">
        <v>900.17376709</v>
      </c>
      <c r="C1683" s="4" t="n">
        <v>0.96446502</v>
      </c>
      <c r="D1683" s="4"/>
    </row>
    <row r="1684" customFormat="false" ht="13.5" hidden="false" customHeight="false" outlineLevel="0" collapsed="false">
      <c r="A1684" s="4" t="n">
        <v>1680</v>
      </c>
      <c r="B1684" s="4" t="n">
        <v>900.11151123</v>
      </c>
      <c r="C1684" s="4" t="n">
        <v>0.96442586</v>
      </c>
      <c r="D1684" s="4"/>
    </row>
    <row r="1685" customFormat="false" ht="13.5" hidden="false" customHeight="false" outlineLevel="0" collapsed="false">
      <c r="A1685" s="4" t="n">
        <v>1681</v>
      </c>
      <c r="B1685" s="4" t="n">
        <v>900.05285645</v>
      </c>
      <c r="C1685" s="4" t="n">
        <v>0.96442586</v>
      </c>
      <c r="D1685" s="4"/>
    </row>
    <row r="1686" customFormat="false" ht="13.5" hidden="false" customHeight="false" outlineLevel="0" collapsed="false">
      <c r="A1686" s="4" t="n">
        <v>1682</v>
      </c>
      <c r="B1686" s="4" t="n">
        <v>900.16772461</v>
      </c>
      <c r="C1686" s="4" t="n">
        <v>0.96481687</v>
      </c>
      <c r="D1686" s="4"/>
    </row>
    <row r="1687" customFormat="false" ht="13.5" hidden="false" customHeight="false" outlineLevel="0" collapsed="false">
      <c r="A1687" s="4" t="n">
        <v>1683</v>
      </c>
      <c r="B1687" s="4" t="n">
        <v>899.63031006</v>
      </c>
      <c r="C1687" s="4" t="n">
        <v>0.96497327</v>
      </c>
      <c r="D1687" s="4"/>
    </row>
    <row r="1688" customFormat="false" ht="13.5" hidden="false" customHeight="false" outlineLevel="0" collapsed="false">
      <c r="A1688" s="4" t="n">
        <v>1684</v>
      </c>
      <c r="B1688" s="4" t="n">
        <v>899.90490723</v>
      </c>
      <c r="C1688" s="4" t="n">
        <v>0.96469957</v>
      </c>
      <c r="D1688" s="4"/>
    </row>
    <row r="1689" customFormat="false" ht="13.5" hidden="false" customHeight="false" outlineLevel="0" collapsed="false">
      <c r="A1689" s="4" t="n">
        <v>1685</v>
      </c>
      <c r="B1689" s="4" t="n">
        <v>900.1350708</v>
      </c>
      <c r="C1689" s="4" t="n">
        <v>0.96477783</v>
      </c>
      <c r="D1689" s="4"/>
    </row>
    <row r="1690" customFormat="false" ht="13.5" hidden="false" customHeight="false" outlineLevel="0" collapsed="false">
      <c r="A1690" s="4" t="n">
        <v>1686</v>
      </c>
      <c r="B1690" s="4" t="n">
        <v>899.84698486</v>
      </c>
      <c r="C1690" s="4" t="n">
        <v>0.96454316</v>
      </c>
      <c r="D1690" s="4"/>
    </row>
    <row r="1691" customFormat="false" ht="13.5" hidden="false" customHeight="false" outlineLevel="0" collapsed="false">
      <c r="A1691" s="4" t="n">
        <v>1687</v>
      </c>
      <c r="B1691" s="4" t="n">
        <v>899.84674072</v>
      </c>
      <c r="C1691" s="4" t="n">
        <v>0.96434766</v>
      </c>
      <c r="D1691" s="4"/>
    </row>
    <row r="1692" customFormat="false" ht="13.5" hidden="false" customHeight="false" outlineLevel="0" collapsed="false">
      <c r="A1692" s="4" t="n">
        <v>1688</v>
      </c>
      <c r="B1692" s="4" t="n">
        <v>900.35040283</v>
      </c>
      <c r="C1692" s="4" t="n">
        <v>0.96415222</v>
      </c>
      <c r="D1692" s="4"/>
    </row>
    <row r="1693" customFormat="false" ht="13.5" hidden="false" customHeight="false" outlineLevel="0" collapsed="false">
      <c r="A1693" s="4" t="n">
        <v>1689</v>
      </c>
      <c r="B1693" s="4" t="n">
        <v>899.75512695</v>
      </c>
      <c r="C1693" s="4" t="n">
        <v>0.96454316</v>
      </c>
      <c r="D1693" s="4"/>
    </row>
    <row r="1694" customFormat="false" ht="13.5" hidden="false" customHeight="false" outlineLevel="0" collapsed="false">
      <c r="A1694" s="4" t="n">
        <v>1690</v>
      </c>
      <c r="B1694" s="4" t="n">
        <v>900.08544922</v>
      </c>
      <c r="C1694" s="4" t="n">
        <v>0.96481687</v>
      </c>
      <c r="D1694" s="4"/>
    </row>
    <row r="1695" customFormat="false" ht="13.5" hidden="false" customHeight="false" outlineLevel="0" collapsed="false">
      <c r="A1695" s="4" t="n">
        <v>1691</v>
      </c>
      <c r="B1695" s="4" t="n">
        <v>899.79754639</v>
      </c>
      <c r="C1695" s="4" t="n">
        <v>0.96462142</v>
      </c>
      <c r="D1695" s="4"/>
    </row>
    <row r="1696" customFormat="false" ht="13.5" hidden="false" customHeight="false" outlineLevel="0" collapsed="false">
      <c r="A1696" s="4" t="n">
        <v>1692</v>
      </c>
      <c r="B1696" s="4" t="n">
        <v>899.9185791</v>
      </c>
      <c r="C1696" s="4" t="n">
        <v>0.96446502</v>
      </c>
      <c r="D1696" s="4"/>
    </row>
    <row r="1697" customFormat="false" ht="13.5" hidden="false" customHeight="false" outlineLevel="0" collapsed="false">
      <c r="A1697" s="4" t="n">
        <v>1693</v>
      </c>
      <c r="B1697" s="4" t="n">
        <v>899.96728516</v>
      </c>
      <c r="C1697" s="4" t="n">
        <v>0.96481687</v>
      </c>
      <c r="D1697" s="4"/>
    </row>
    <row r="1698" customFormat="false" ht="13.5" hidden="false" customHeight="false" outlineLevel="0" collapsed="false">
      <c r="A1698" s="4" t="n">
        <v>1694</v>
      </c>
      <c r="B1698" s="4" t="n">
        <v>899.9185791</v>
      </c>
      <c r="C1698" s="4" t="n">
        <v>0.96469957</v>
      </c>
      <c r="D1698" s="4"/>
    </row>
    <row r="1699" customFormat="false" ht="13.5" hidden="false" customHeight="false" outlineLevel="0" collapsed="false">
      <c r="A1699" s="4" t="n">
        <v>1695</v>
      </c>
      <c r="B1699" s="4" t="n">
        <v>899.68951416</v>
      </c>
      <c r="C1699" s="4" t="n">
        <v>0.96473867</v>
      </c>
      <c r="D1699" s="4"/>
    </row>
    <row r="1700" customFormat="false" ht="13.5" hidden="false" customHeight="false" outlineLevel="0" collapsed="false">
      <c r="A1700" s="4" t="n">
        <v>1696</v>
      </c>
      <c r="B1700" s="4" t="n">
        <v>899.86291504</v>
      </c>
      <c r="C1700" s="4" t="n">
        <v>0.96477783</v>
      </c>
      <c r="D1700" s="4"/>
    </row>
    <row r="1701" customFormat="false" ht="13.5" hidden="false" customHeight="false" outlineLevel="0" collapsed="false">
      <c r="A1701" s="4" t="n">
        <v>1697</v>
      </c>
      <c r="B1701" s="4" t="n">
        <v>899.89587402</v>
      </c>
      <c r="C1701" s="4" t="n">
        <v>0.96407396</v>
      </c>
      <c r="D1701" s="4"/>
    </row>
    <row r="1702" customFormat="false" ht="13.5" hidden="false" customHeight="false" outlineLevel="0" collapsed="false">
      <c r="A1702" s="4" t="n">
        <v>1698</v>
      </c>
      <c r="B1702" s="4" t="n">
        <v>899.71575928</v>
      </c>
      <c r="C1702" s="4" t="n">
        <v>0.96434766</v>
      </c>
      <c r="D1702" s="4"/>
    </row>
    <row r="1703" customFormat="false" ht="13.5" hidden="false" customHeight="false" outlineLevel="0" collapsed="false">
      <c r="A1703" s="4" t="n">
        <v>1699</v>
      </c>
      <c r="B1703" s="4" t="n">
        <v>899.69903564</v>
      </c>
      <c r="C1703" s="4" t="n">
        <v>0.96450406</v>
      </c>
      <c r="D1703" s="4"/>
    </row>
    <row r="1704" customFormat="false" ht="13.5" hidden="false" customHeight="false" outlineLevel="0" collapsed="false">
      <c r="A1704" s="4" t="n">
        <v>1700</v>
      </c>
      <c r="B1704" s="4" t="n">
        <v>899.84698486</v>
      </c>
      <c r="C1704" s="4" t="n">
        <v>0.96442586</v>
      </c>
      <c r="D1704" s="4"/>
    </row>
    <row r="1705" customFormat="false" ht="13.5" hidden="false" customHeight="false" outlineLevel="0" collapsed="false">
      <c r="A1705" s="4" t="n">
        <v>1701</v>
      </c>
      <c r="B1705" s="4" t="n">
        <v>899.83703613</v>
      </c>
      <c r="C1705" s="4" t="n">
        <v>0.96466047</v>
      </c>
      <c r="D1705" s="4"/>
    </row>
    <row r="1706" customFormat="false" ht="13.5" hidden="false" customHeight="false" outlineLevel="0" collapsed="false">
      <c r="A1706" s="4" t="n">
        <v>1702</v>
      </c>
      <c r="B1706" s="4" t="n">
        <v>899.79840088</v>
      </c>
      <c r="C1706" s="4" t="n">
        <v>0.96399581</v>
      </c>
      <c r="D1706" s="4"/>
    </row>
    <row r="1707" customFormat="false" ht="13.5" hidden="false" customHeight="false" outlineLevel="0" collapsed="false">
      <c r="A1707" s="4" t="n">
        <v>1703</v>
      </c>
      <c r="B1707" s="4" t="n">
        <v>899.51000977</v>
      </c>
      <c r="C1707" s="4" t="n">
        <v>0.96395665</v>
      </c>
      <c r="D1707" s="4"/>
    </row>
    <row r="1708" customFormat="false" ht="13.5" hidden="false" customHeight="false" outlineLevel="0" collapsed="false">
      <c r="A1708" s="4" t="n">
        <v>1704</v>
      </c>
      <c r="B1708" s="4" t="n">
        <v>899.8494873</v>
      </c>
      <c r="C1708" s="4" t="n">
        <v>0.96434766</v>
      </c>
      <c r="D1708" s="4"/>
    </row>
    <row r="1709" customFormat="false" ht="13.5" hidden="false" customHeight="false" outlineLevel="0" collapsed="false">
      <c r="A1709" s="4" t="n">
        <v>1705</v>
      </c>
      <c r="B1709" s="4" t="n">
        <v>899.68603516</v>
      </c>
      <c r="C1709" s="4" t="n">
        <v>0.96430862</v>
      </c>
      <c r="D1709" s="4"/>
    </row>
    <row r="1710" customFormat="false" ht="13.5" hidden="false" customHeight="false" outlineLevel="0" collapsed="false">
      <c r="A1710" s="4" t="n">
        <v>1706</v>
      </c>
      <c r="B1710" s="4" t="n">
        <v>899.72259521</v>
      </c>
      <c r="C1710" s="4" t="n">
        <v>0.96466047</v>
      </c>
      <c r="D1710" s="4"/>
    </row>
    <row r="1711" customFormat="false" ht="13.5" hidden="false" customHeight="false" outlineLevel="0" collapsed="false">
      <c r="A1711" s="4" t="n">
        <v>1707</v>
      </c>
      <c r="B1711" s="4" t="n">
        <v>899.94189453</v>
      </c>
      <c r="C1711" s="4" t="n">
        <v>0.96423036</v>
      </c>
      <c r="D1711" s="4"/>
    </row>
    <row r="1712" customFormat="false" ht="13.5" hidden="false" customHeight="false" outlineLevel="0" collapsed="false">
      <c r="A1712" s="4" t="n">
        <v>1708</v>
      </c>
      <c r="B1712" s="4" t="n">
        <v>900.18670654</v>
      </c>
      <c r="C1712" s="4" t="n">
        <v>0.96387851</v>
      </c>
      <c r="D1712" s="4"/>
    </row>
    <row r="1713" customFormat="false" ht="13.5" hidden="false" customHeight="false" outlineLevel="0" collapsed="false">
      <c r="A1713" s="4" t="n">
        <v>1709</v>
      </c>
      <c r="B1713" s="4" t="n">
        <v>899.89263916</v>
      </c>
      <c r="C1713" s="4" t="n">
        <v>0.96426946</v>
      </c>
      <c r="D1713" s="4"/>
    </row>
    <row r="1714" customFormat="false" ht="13.5" hidden="false" customHeight="false" outlineLevel="0" collapsed="false">
      <c r="A1714" s="4" t="n">
        <v>1710</v>
      </c>
      <c r="B1714" s="4" t="n">
        <v>899.76519775</v>
      </c>
      <c r="C1714" s="4" t="n">
        <v>0.96423036</v>
      </c>
      <c r="D1714" s="4"/>
    </row>
    <row r="1715" customFormat="false" ht="13.5" hidden="false" customHeight="false" outlineLevel="0" collapsed="false">
      <c r="A1715" s="4" t="n">
        <v>1711</v>
      </c>
      <c r="B1715" s="4" t="n">
        <v>899.97735596</v>
      </c>
      <c r="C1715" s="4" t="n">
        <v>0.96430862</v>
      </c>
      <c r="D1715" s="4"/>
    </row>
    <row r="1716" customFormat="false" ht="13.5" hidden="false" customHeight="false" outlineLevel="0" collapsed="false">
      <c r="A1716" s="4" t="n">
        <v>1712</v>
      </c>
      <c r="B1716" s="4" t="n">
        <v>899.84698486</v>
      </c>
      <c r="C1716" s="4" t="n">
        <v>0.96423036</v>
      </c>
      <c r="D1716" s="4"/>
    </row>
    <row r="1717" customFormat="false" ht="13.5" hidden="false" customHeight="false" outlineLevel="0" collapsed="false">
      <c r="A1717" s="4" t="n">
        <v>1713</v>
      </c>
      <c r="B1717" s="4" t="n">
        <v>900.18908691</v>
      </c>
      <c r="C1717" s="4" t="n">
        <v>0.96426946</v>
      </c>
      <c r="D1717" s="4"/>
    </row>
    <row r="1718" customFormat="false" ht="13.5" hidden="false" customHeight="false" outlineLevel="0" collapsed="false">
      <c r="A1718" s="4" t="n">
        <v>1714</v>
      </c>
      <c r="B1718" s="4" t="n">
        <v>899.70288086</v>
      </c>
      <c r="C1718" s="4" t="n">
        <v>0.96426946</v>
      </c>
      <c r="D1718" s="4"/>
    </row>
    <row r="1719" customFormat="false" ht="13.5" hidden="false" customHeight="false" outlineLevel="0" collapsed="false">
      <c r="A1719" s="4" t="n">
        <v>1715</v>
      </c>
      <c r="B1719" s="4" t="n">
        <v>899.65057373</v>
      </c>
      <c r="C1719" s="4" t="n">
        <v>0.96383941</v>
      </c>
      <c r="D1719" s="4"/>
    </row>
    <row r="1720" customFormat="false" ht="13.5" hidden="false" customHeight="false" outlineLevel="0" collapsed="false">
      <c r="A1720" s="4" t="n">
        <v>1716</v>
      </c>
      <c r="B1720" s="4" t="n">
        <v>899.70843506</v>
      </c>
      <c r="C1720" s="4" t="n">
        <v>0.96430862</v>
      </c>
      <c r="D1720" s="4"/>
    </row>
    <row r="1721" customFormat="false" ht="13.5" hidden="false" customHeight="false" outlineLevel="0" collapsed="false">
      <c r="A1721" s="4" t="n">
        <v>1717</v>
      </c>
      <c r="B1721" s="4" t="n">
        <v>900.12530518</v>
      </c>
      <c r="C1721" s="4" t="n">
        <v>0.96454316</v>
      </c>
      <c r="D1721" s="4"/>
    </row>
    <row r="1722" customFormat="false" ht="13.5" hidden="false" customHeight="false" outlineLevel="0" collapsed="false">
      <c r="A1722" s="4" t="n">
        <v>1718</v>
      </c>
      <c r="B1722" s="4" t="n">
        <v>899.93811035</v>
      </c>
      <c r="C1722" s="4" t="n">
        <v>0.96380025</v>
      </c>
      <c r="D1722" s="4"/>
    </row>
    <row r="1723" customFormat="false" ht="13.5" hidden="false" customHeight="false" outlineLevel="0" collapsed="false">
      <c r="A1723" s="4" t="n">
        <v>1719</v>
      </c>
      <c r="B1723" s="4" t="n">
        <v>899.73278809</v>
      </c>
      <c r="C1723" s="4" t="n">
        <v>0.96438676</v>
      </c>
      <c r="D1723" s="4"/>
    </row>
    <row r="1724" customFormat="false" ht="13.5" hidden="false" customHeight="false" outlineLevel="0" collapsed="false">
      <c r="A1724" s="4" t="n">
        <v>1720</v>
      </c>
      <c r="B1724" s="4" t="n">
        <v>900.49743652</v>
      </c>
      <c r="C1724" s="4" t="n">
        <v>0.96407396</v>
      </c>
      <c r="D1724" s="4"/>
    </row>
    <row r="1725" customFormat="false" ht="13.5" hidden="false" customHeight="false" outlineLevel="0" collapsed="false">
      <c r="A1725" s="4" t="n">
        <v>1721</v>
      </c>
      <c r="B1725" s="4" t="n">
        <v>899.87908936</v>
      </c>
      <c r="C1725" s="4" t="n">
        <v>0.96446502</v>
      </c>
      <c r="D1725" s="4"/>
    </row>
    <row r="1726" customFormat="false" ht="13.5" hidden="false" customHeight="false" outlineLevel="0" collapsed="false">
      <c r="A1726" s="4" t="n">
        <v>1722</v>
      </c>
      <c r="B1726" s="4" t="n">
        <v>900.07855225</v>
      </c>
      <c r="C1726" s="4" t="n">
        <v>0.96419132</v>
      </c>
      <c r="D1726" s="4"/>
    </row>
    <row r="1727" customFormat="false" ht="13.5" hidden="false" customHeight="false" outlineLevel="0" collapsed="false">
      <c r="A1727" s="4" t="n">
        <v>1723</v>
      </c>
      <c r="B1727" s="4" t="n">
        <v>899.84057617</v>
      </c>
      <c r="C1727" s="4" t="n">
        <v>0.96399581</v>
      </c>
      <c r="D1727" s="4"/>
    </row>
    <row r="1728" customFormat="false" ht="13.5" hidden="false" customHeight="false" outlineLevel="0" collapsed="false">
      <c r="A1728" s="4" t="n">
        <v>1724</v>
      </c>
      <c r="B1728" s="4" t="n">
        <v>899.60076904</v>
      </c>
      <c r="C1728" s="4" t="n">
        <v>0.96442586</v>
      </c>
      <c r="D1728" s="4"/>
    </row>
    <row r="1729" customFormat="false" ht="13.5" hidden="false" customHeight="false" outlineLevel="0" collapsed="false">
      <c r="A1729" s="4" t="n">
        <v>1725</v>
      </c>
      <c r="B1729" s="4" t="n">
        <v>900.28491211</v>
      </c>
      <c r="C1729" s="4" t="n">
        <v>0.96415222</v>
      </c>
      <c r="D1729" s="4"/>
    </row>
    <row r="1730" customFormat="false" ht="13.5" hidden="false" customHeight="false" outlineLevel="0" collapsed="false">
      <c r="A1730" s="4" t="n">
        <v>1726</v>
      </c>
      <c r="B1730" s="4" t="n">
        <v>900.10546875</v>
      </c>
      <c r="C1730" s="4" t="n">
        <v>0.96411306</v>
      </c>
      <c r="D1730" s="4"/>
    </row>
    <row r="1731" customFormat="false" ht="13.5" hidden="false" customHeight="false" outlineLevel="0" collapsed="false">
      <c r="A1731" s="4" t="n">
        <v>1727</v>
      </c>
      <c r="B1731" s="4" t="n">
        <v>899.75811768</v>
      </c>
      <c r="C1731" s="4" t="n">
        <v>0.96399581</v>
      </c>
      <c r="D1731" s="4"/>
    </row>
    <row r="1732" customFormat="false" ht="13.5" hidden="false" customHeight="false" outlineLevel="0" collapsed="false">
      <c r="A1732" s="4" t="n">
        <v>1728</v>
      </c>
      <c r="B1732" s="4" t="n">
        <v>899.78485107</v>
      </c>
      <c r="C1732" s="4" t="n">
        <v>0.96403491</v>
      </c>
      <c r="D1732" s="4"/>
    </row>
    <row r="1733" customFormat="false" ht="13.5" hidden="false" customHeight="false" outlineLevel="0" collapsed="false">
      <c r="A1733" s="4" t="n">
        <v>1729</v>
      </c>
      <c r="B1733" s="4" t="n">
        <v>900.02331543</v>
      </c>
      <c r="C1733" s="4" t="n">
        <v>0.96419132</v>
      </c>
      <c r="D1733" s="4"/>
    </row>
    <row r="1734" customFormat="false" ht="13.5" hidden="false" customHeight="false" outlineLevel="0" collapsed="false">
      <c r="A1734" s="4" t="n">
        <v>1730</v>
      </c>
      <c r="B1734" s="4" t="n">
        <v>900.01391602</v>
      </c>
      <c r="C1734" s="4" t="n">
        <v>0.96399581</v>
      </c>
      <c r="D1734" s="4"/>
    </row>
    <row r="1735" customFormat="false" ht="13.5" hidden="false" customHeight="false" outlineLevel="0" collapsed="false">
      <c r="A1735" s="4" t="n">
        <v>1731</v>
      </c>
      <c r="B1735" s="4" t="n">
        <v>899.66925049</v>
      </c>
      <c r="C1735" s="4" t="n">
        <v>0.96419132</v>
      </c>
      <c r="D1735" s="4"/>
    </row>
    <row r="1736" customFormat="false" ht="13.5" hidden="false" customHeight="false" outlineLevel="0" collapsed="false">
      <c r="A1736" s="4" t="n">
        <v>1732</v>
      </c>
      <c r="B1736" s="4" t="n">
        <v>899.8762207</v>
      </c>
      <c r="C1736" s="4" t="n">
        <v>0.96419132</v>
      </c>
      <c r="D1736" s="4"/>
    </row>
    <row r="1737" customFormat="false" ht="13.5" hidden="false" customHeight="false" outlineLevel="0" collapsed="false">
      <c r="A1737" s="4" t="n">
        <v>1733</v>
      </c>
      <c r="B1737" s="4" t="n">
        <v>899.88293457</v>
      </c>
      <c r="C1737" s="4" t="n">
        <v>0.96430862</v>
      </c>
      <c r="D1737" s="4"/>
    </row>
    <row r="1738" customFormat="false" ht="13.5" hidden="false" customHeight="false" outlineLevel="0" collapsed="false">
      <c r="A1738" s="4" t="n">
        <v>1734</v>
      </c>
      <c r="B1738" s="4" t="n">
        <v>899.89874268</v>
      </c>
      <c r="C1738" s="4" t="n">
        <v>0.96403491</v>
      </c>
      <c r="D1738" s="4"/>
    </row>
    <row r="1739" customFormat="false" ht="13.5" hidden="false" customHeight="false" outlineLevel="0" collapsed="false">
      <c r="A1739" s="4" t="n">
        <v>1735</v>
      </c>
      <c r="B1739" s="4" t="n">
        <v>899.77520752</v>
      </c>
      <c r="C1739" s="4" t="n">
        <v>0.96399581</v>
      </c>
      <c r="D1739" s="4"/>
    </row>
    <row r="1740" customFormat="false" ht="13.5" hidden="false" customHeight="false" outlineLevel="0" collapsed="false">
      <c r="A1740" s="4" t="n">
        <v>1736</v>
      </c>
      <c r="B1740" s="4" t="n">
        <v>900.17028809</v>
      </c>
      <c r="C1740" s="4" t="n">
        <v>0.96458226</v>
      </c>
      <c r="D1740" s="4"/>
    </row>
    <row r="1741" customFormat="false" ht="13.5" hidden="false" customHeight="false" outlineLevel="0" collapsed="false">
      <c r="A1741" s="4" t="n">
        <v>1737</v>
      </c>
      <c r="B1741" s="4" t="n">
        <v>899.72839355</v>
      </c>
      <c r="C1741" s="4" t="n">
        <v>0.96391755</v>
      </c>
      <c r="D1741" s="4"/>
    </row>
    <row r="1742" customFormat="false" ht="13.5" hidden="false" customHeight="false" outlineLevel="0" collapsed="false">
      <c r="A1742" s="4" t="n">
        <v>1738</v>
      </c>
      <c r="B1742" s="4" t="n">
        <v>899.92510986</v>
      </c>
      <c r="C1742" s="4" t="n">
        <v>0.96399581</v>
      </c>
      <c r="D1742" s="4"/>
    </row>
    <row r="1743" customFormat="false" ht="13.5" hidden="false" customHeight="false" outlineLevel="0" collapsed="false">
      <c r="A1743" s="4" t="n">
        <v>1739</v>
      </c>
      <c r="B1743" s="4" t="n">
        <v>899.86657715</v>
      </c>
      <c r="C1743" s="4" t="n">
        <v>0.96419132</v>
      </c>
      <c r="D1743" s="4"/>
    </row>
    <row r="1744" customFormat="false" ht="13.5" hidden="false" customHeight="false" outlineLevel="0" collapsed="false">
      <c r="A1744" s="4" t="n">
        <v>1740</v>
      </c>
      <c r="B1744" s="4" t="n">
        <v>899.81744385</v>
      </c>
      <c r="C1744" s="4" t="n">
        <v>0.96391755</v>
      </c>
      <c r="D1744" s="4"/>
    </row>
    <row r="1745" customFormat="false" ht="13.5" hidden="false" customHeight="false" outlineLevel="0" collapsed="false">
      <c r="A1745" s="4" t="n">
        <v>1741</v>
      </c>
      <c r="B1745" s="4" t="n">
        <v>899.91900635</v>
      </c>
      <c r="C1745" s="4" t="n">
        <v>0.96399581</v>
      </c>
      <c r="D1745" s="4"/>
    </row>
    <row r="1746" customFormat="false" ht="13.5" hidden="false" customHeight="false" outlineLevel="0" collapsed="false">
      <c r="A1746" s="4" t="n">
        <v>1742</v>
      </c>
      <c r="B1746" s="4" t="n">
        <v>900.21270752</v>
      </c>
      <c r="C1746" s="4" t="n">
        <v>0.96383941</v>
      </c>
      <c r="D1746" s="4"/>
    </row>
    <row r="1747" customFormat="false" ht="13.5" hidden="false" customHeight="false" outlineLevel="0" collapsed="false">
      <c r="A1747" s="4" t="n">
        <v>1743</v>
      </c>
      <c r="B1747" s="4" t="n">
        <v>899.78778076</v>
      </c>
      <c r="C1747" s="4" t="n">
        <v>0.96430862</v>
      </c>
      <c r="D1747" s="4"/>
    </row>
    <row r="1748" customFormat="false" ht="13.5" hidden="false" customHeight="false" outlineLevel="0" collapsed="false">
      <c r="A1748" s="4" t="n">
        <v>1744</v>
      </c>
      <c r="B1748" s="4" t="n">
        <v>899.95178223</v>
      </c>
      <c r="C1748" s="4" t="n">
        <v>0.96391755</v>
      </c>
      <c r="D1748" s="4"/>
    </row>
    <row r="1749" customFormat="false" ht="13.5" hidden="false" customHeight="false" outlineLevel="0" collapsed="false">
      <c r="A1749" s="4" t="n">
        <v>1745</v>
      </c>
      <c r="B1749" s="4" t="n">
        <v>899.90289307</v>
      </c>
      <c r="C1749" s="4" t="n">
        <v>0.96403491</v>
      </c>
      <c r="D1749" s="4"/>
    </row>
    <row r="1750" customFormat="false" ht="13.5" hidden="false" customHeight="false" outlineLevel="0" collapsed="false">
      <c r="A1750" s="4" t="n">
        <v>1746</v>
      </c>
      <c r="B1750" s="4" t="n">
        <v>899.90155029</v>
      </c>
      <c r="C1750" s="4" t="n">
        <v>0.96387851</v>
      </c>
      <c r="D1750" s="4"/>
    </row>
    <row r="1751" customFormat="false" ht="13.5" hidden="false" customHeight="false" outlineLevel="0" collapsed="false">
      <c r="A1751" s="4" t="n">
        <v>1747</v>
      </c>
      <c r="B1751" s="4" t="n">
        <v>899.86291504</v>
      </c>
      <c r="C1751" s="4" t="n">
        <v>0.96399581</v>
      </c>
      <c r="D1751" s="4"/>
    </row>
    <row r="1752" customFormat="false" ht="13.5" hidden="false" customHeight="false" outlineLevel="0" collapsed="false">
      <c r="A1752" s="4" t="n">
        <v>1748</v>
      </c>
      <c r="B1752" s="4" t="n">
        <v>899.68048096</v>
      </c>
      <c r="C1752" s="4" t="n">
        <v>0.96380025</v>
      </c>
      <c r="D1752" s="4"/>
    </row>
    <row r="1753" customFormat="false" ht="13.5" hidden="false" customHeight="false" outlineLevel="0" collapsed="false">
      <c r="A1753" s="4" t="n">
        <v>1749</v>
      </c>
      <c r="B1753" s="4" t="n">
        <v>899.81744385</v>
      </c>
      <c r="C1753" s="4" t="n">
        <v>0.96419132</v>
      </c>
      <c r="D1753" s="4"/>
    </row>
    <row r="1754" customFormat="false" ht="13.5" hidden="false" customHeight="false" outlineLevel="0" collapsed="false">
      <c r="A1754" s="4" t="n">
        <v>1750</v>
      </c>
      <c r="B1754" s="4" t="n">
        <v>899.69311523</v>
      </c>
      <c r="C1754" s="4" t="n">
        <v>0.96395665</v>
      </c>
      <c r="D1754" s="4"/>
    </row>
    <row r="1755" customFormat="false" ht="13.5" hidden="false" customHeight="false" outlineLevel="0" collapsed="false">
      <c r="A1755" s="4" t="n">
        <v>1751</v>
      </c>
      <c r="B1755" s="4" t="n">
        <v>900.15405273</v>
      </c>
      <c r="C1755" s="4" t="n">
        <v>0.96423036</v>
      </c>
      <c r="D1755" s="4"/>
    </row>
    <row r="1756" customFormat="false" ht="13.5" hidden="false" customHeight="false" outlineLevel="0" collapsed="false">
      <c r="A1756" s="4" t="n">
        <v>1752</v>
      </c>
      <c r="B1756" s="4" t="n">
        <v>899.82037354</v>
      </c>
      <c r="C1756" s="4" t="n">
        <v>0.96360475</v>
      </c>
      <c r="D1756" s="4"/>
    </row>
    <row r="1757" customFormat="false" ht="13.5" hidden="false" customHeight="false" outlineLevel="0" collapsed="false">
      <c r="A1757" s="4" t="n">
        <v>1753</v>
      </c>
      <c r="B1757" s="4" t="n">
        <v>899.67254639</v>
      </c>
      <c r="C1757" s="4" t="n">
        <v>0.96403491</v>
      </c>
      <c r="D1757" s="4"/>
    </row>
    <row r="1758" customFormat="false" ht="13.5" hidden="false" customHeight="false" outlineLevel="0" collapsed="false">
      <c r="A1758" s="4" t="n">
        <v>1754</v>
      </c>
      <c r="B1758" s="4" t="n">
        <v>900.30999756</v>
      </c>
      <c r="C1758" s="4" t="n">
        <v>0.96403491</v>
      </c>
      <c r="D1758" s="4"/>
    </row>
    <row r="1759" customFormat="false" ht="13.5" hidden="false" customHeight="false" outlineLevel="0" collapsed="false">
      <c r="A1759" s="4" t="n">
        <v>1755</v>
      </c>
      <c r="B1759" s="4" t="n">
        <v>899.86608887</v>
      </c>
      <c r="C1759" s="4" t="n">
        <v>0.96383941</v>
      </c>
      <c r="D1759" s="4"/>
    </row>
    <row r="1760" customFormat="false" ht="13.5" hidden="false" customHeight="false" outlineLevel="0" collapsed="false">
      <c r="A1760" s="4" t="n">
        <v>1756</v>
      </c>
      <c r="B1760" s="4" t="n">
        <v>900.45465088</v>
      </c>
      <c r="C1760" s="4" t="n">
        <v>0.96387851</v>
      </c>
      <c r="D1760" s="4"/>
    </row>
    <row r="1761" customFormat="false" ht="13.5" hidden="false" customHeight="false" outlineLevel="0" collapsed="false">
      <c r="A1761" s="4" t="n">
        <v>1757</v>
      </c>
      <c r="B1761" s="4" t="n">
        <v>900.30731201</v>
      </c>
      <c r="C1761" s="4" t="n">
        <v>0.96391755</v>
      </c>
      <c r="D1761" s="4"/>
    </row>
    <row r="1762" customFormat="false" ht="13.5" hidden="false" customHeight="false" outlineLevel="0" collapsed="false">
      <c r="A1762" s="4" t="n">
        <v>1758</v>
      </c>
      <c r="B1762" s="4" t="n">
        <v>899.93450928</v>
      </c>
      <c r="C1762" s="4" t="n">
        <v>0.9633702</v>
      </c>
      <c r="D1762" s="4"/>
    </row>
    <row r="1763" customFormat="false" ht="13.5" hidden="false" customHeight="false" outlineLevel="0" collapsed="false">
      <c r="A1763" s="4" t="n">
        <v>1759</v>
      </c>
      <c r="B1763" s="4" t="n">
        <v>899.86914063</v>
      </c>
      <c r="C1763" s="4" t="n">
        <v>0.96387851</v>
      </c>
      <c r="D1763" s="4"/>
    </row>
    <row r="1764" customFormat="false" ht="13.5" hidden="false" customHeight="false" outlineLevel="0" collapsed="false">
      <c r="A1764" s="4" t="n">
        <v>1760</v>
      </c>
      <c r="B1764" s="4" t="n">
        <v>899.86022949</v>
      </c>
      <c r="C1764" s="4" t="n">
        <v>0.96352661</v>
      </c>
      <c r="D1764" s="4"/>
    </row>
    <row r="1765" customFormat="false" ht="13.5" hidden="false" customHeight="false" outlineLevel="0" collapsed="false">
      <c r="A1765" s="4" t="n">
        <v>1761</v>
      </c>
      <c r="B1765" s="4" t="n">
        <v>899.78735352</v>
      </c>
      <c r="C1765" s="4" t="n">
        <v>0.96383941</v>
      </c>
      <c r="D1765" s="4"/>
    </row>
    <row r="1766" customFormat="false" ht="13.5" hidden="false" customHeight="false" outlineLevel="0" collapsed="false">
      <c r="A1766" s="4" t="n">
        <v>1762</v>
      </c>
      <c r="B1766" s="4" t="n">
        <v>900.00671387</v>
      </c>
      <c r="C1766" s="4" t="n">
        <v>0.96380025</v>
      </c>
      <c r="D1766" s="4"/>
    </row>
    <row r="1767" customFormat="false" ht="13.5" hidden="false" customHeight="false" outlineLevel="0" collapsed="false">
      <c r="A1767" s="4" t="n">
        <v>1763</v>
      </c>
      <c r="B1767" s="4" t="n">
        <v>899.9440918</v>
      </c>
      <c r="C1767" s="4" t="n">
        <v>0.96317464</v>
      </c>
      <c r="D1767" s="4"/>
    </row>
    <row r="1768" customFormat="false" ht="13.5" hidden="false" customHeight="false" outlineLevel="0" collapsed="false">
      <c r="A1768" s="4" t="n">
        <v>1764</v>
      </c>
      <c r="B1768" s="4" t="n">
        <v>899.72540283</v>
      </c>
      <c r="C1768" s="4" t="n">
        <v>0.96395665</v>
      </c>
      <c r="D1768" s="4"/>
    </row>
    <row r="1769" customFormat="false" ht="13.5" hidden="false" customHeight="false" outlineLevel="0" collapsed="false">
      <c r="A1769" s="4" t="n">
        <v>1765</v>
      </c>
      <c r="B1769" s="4" t="n">
        <v>899.90930176</v>
      </c>
      <c r="C1769" s="4" t="n">
        <v>0.96395665</v>
      </c>
      <c r="D1769" s="4"/>
    </row>
    <row r="1770" customFormat="false" ht="13.5" hidden="false" customHeight="false" outlineLevel="0" collapsed="false">
      <c r="A1770" s="4" t="n">
        <v>1766</v>
      </c>
      <c r="B1770" s="4" t="n">
        <v>900.15405273</v>
      </c>
      <c r="C1770" s="4" t="n">
        <v>0.96426946</v>
      </c>
      <c r="D1770" s="4"/>
    </row>
    <row r="1771" customFormat="false" ht="13.5" hidden="false" customHeight="false" outlineLevel="0" collapsed="false">
      <c r="A1771" s="4" t="n">
        <v>1767</v>
      </c>
      <c r="B1771" s="4" t="n">
        <v>899.91131592</v>
      </c>
      <c r="C1771" s="4" t="n">
        <v>0.96403491</v>
      </c>
      <c r="D1771" s="4"/>
    </row>
    <row r="1772" customFormat="false" ht="13.5" hidden="false" customHeight="false" outlineLevel="0" collapsed="false">
      <c r="A1772" s="4" t="n">
        <v>1768</v>
      </c>
      <c r="B1772" s="4" t="n">
        <v>900.17376709</v>
      </c>
      <c r="C1772" s="4" t="n">
        <v>0.96368301</v>
      </c>
      <c r="D1772" s="4"/>
    </row>
    <row r="1773" customFormat="false" ht="13.5" hidden="false" customHeight="false" outlineLevel="0" collapsed="false">
      <c r="A1773" s="4" t="n">
        <v>1769</v>
      </c>
      <c r="B1773" s="4" t="n">
        <v>900.46838379</v>
      </c>
      <c r="C1773" s="4" t="n">
        <v>0.96411306</v>
      </c>
      <c r="D1773" s="4"/>
    </row>
    <row r="1774" customFormat="false" ht="13.5" hidden="false" customHeight="false" outlineLevel="0" collapsed="false">
      <c r="A1774" s="4" t="n">
        <v>1770</v>
      </c>
      <c r="B1774" s="4" t="n">
        <v>899.98449707</v>
      </c>
      <c r="C1774" s="4" t="n">
        <v>0.96364385</v>
      </c>
      <c r="D1774" s="4"/>
    </row>
    <row r="1775" customFormat="false" ht="13.5" hidden="false" customHeight="false" outlineLevel="0" collapsed="false">
      <c r="A1775" s="4" t="n">
        <v>1771</v>
      </c>
      <c r="B1775" s="4" t="n">
        <v>899.69299316</v>
      </c>
      <c r="C1775" s="4" t="n">
        <v>0.96352661</v>
      </c>
      <c r="D1775" s="4"/>
    </row>
    <row r="1776" customFormat="false" ht="13.5" hidden="false" customHeight="false" outlineLevel="0" collapsed="false">
      <c r="A1776" s="4" t="n">
        <v>1772</v>
      </c>
      <c r="B1776" s="4" t="n">
        <v>900.10614014</v>
      </c>
      <c r="C1776" s="4" t="n">
        <v>0.96348745</v>
      </c>
      <c r="D1776" s="4"/>
    </row>
    <row r="1777" customFormat="false" ht="13.5" hidden="false" customHeight="false" outlineLevel="0" collapsed="false">
      <c r="A1777" s="4" t="n">
        <v>1773</v>
      </c>
      <c r="B1777" s="4" t="n">
        <v>899.6763916</v>
      </c>
      <c r="C1777" s="4" t="n">
        <v>0.96376115</v>
      </c>
      <c r="D1777" s="4"/>
    </row>
    <row r="1778" customFormat="false" ht="13.5" hidden="false" customHeight="false" outlineLevel="0" collapsed="false">
      <c r="A1778" s="4" t="n">
        <v>1774</v>
      </c>
      <c r="B1778" s="4" t="n">
        <v>900.05480957</v>
      </c>
      <c r="C1778" s="4" t="n">
        <v>0.96387851</v>
      </c>
      <c r="D1778" s="4"/>
    </row>
    <row r="1779" customFormat="false" ht="13.5" hidden="false" customHeight="false" outlineLevel="0" collapsed="false">
      <c r="A1779" s="4" t="n">
        <v>1775</v>
      </c>
      <c r="B1779" s="4" t="n">
        <v>899.63415527</v>
      </c>
      <c r="C1779" s="4" t="n">
        <v>0.96403491</v>
      </c>
      <c r="D1779" s="4"/>
    </row>
    <row r="1780" customFormat="false" ht="13.5" hidden="false" customHeight="false" outlineLevel="0" collapsed="false">
      <c r="A1780" s="4" t="n">
        <v>1776</v>
      </c>
      <c r="B1780" s="4" t="n">
        <v>900.25213623</v>
      </c>
      <c r="C1780" s="4" t="n">
        <v>0.96411306</v>
      </c>
      <c r="D1780" s="4"/>
    </row>
    <row r="1781" customFormat="false" ht="13.5" hidden="false" customHeight="false" outlineLevel="0" collapsed="false">
      <c r="A1781" s="4" t="n">
        <v>1777</v>
      </c>
      <c r="B1781" s="4" t="n">
        <v>899.70587158</v>
      </c>
      <c r="C1781" s="4" t="n">
        <v>0.96383941</v>
      </c>
      <c r="D1781" s="4"/>
    </row>
    <row r="1782" customFormat="false" ht="13.5" hidden="false" customHeight="false" outlineLevel="0" collapsed="false">
      <c r="A1782" s="4" t="n">
        <v>1778</v>
      </c>
      <c r="B1782" s="4" t="n">
        <v>900.07250977</v>
      </c>
      <c r="C1782" s="4" t="n">
        <v>0.96372211</v>
      </c>
      <c r="D1782" s="4"/>
    </row>
    <row r="1783" customFormat="false" ht="13.5" hidden="false" customHeight="false" outlineLevel="0" collapsed="false">
      <c r="A1783" s="4" t="n">
        <v>1779</v>
      </c>
      <c r="B1783" s="4" t="n">
        <v>899.61083984</v>
      </c>
      <c r="C1783" s="4" t="n">
        <v>0.96423036</v>
      </c>
      <c r="D1783" s="4"/>
    </row>
    <row r="1784" customFormat="false" ht="13.5" hidden="false" customHeight="false" outlineLevel="0" collapsed="false">
      <c r="A1784" s="4" t="n">
        <v>1780</v>
      </c>
      <c r="B1784" s="4" t="n">
        <v>899.61468506</v>
      </c>
      <c r="C1784" s="4" t="n">
        <v>0.96364385</v>
      </c>
      <c r="D1784" s="4"/>
    </row>
    <row r="1785" customFormat="false" ht="13.5" hidden="false" customHeight="false" outlineLevel="0" collapsed="false">
      <c r="A1785" s="4" t="n">
        <v>1781</v>
      </c>
      <c r="B1785" s="4" t="n">
        <v>899.5647583</v>
      </c>
      <c r="C1785" s="4" t="n">
        <v>0.96407396</v>
      </c>
      <c r="D1785" s="4"/>
    </row>
    <row r="1786" customFormat="false" ht="13.5" hidden="false" customHeight="false" outlineLevel="0" collapsed="false">
      <c r="A1786" s="4" t="n">
        <v>1782</v>
      </c>
      <c r="B1786" s="4" t="n">
        <v>900.0758667</v>
      </c>
      <c r="C1786" s="4" t="n">
        <v>0.96383941</v>
      </c>
      <c r="D1786" s="4"/>
    </row>
    <row r="1787" customFormat="false" ht="13.5" hidden="false" customHeight="false" outlineLevel="0" collapsed="false">
      <c r="A1787" s="4" t="n">
        <v>1783</v>
      </c>
      <c r="B1787" s="4" t="n">
        <v>900.08612061</v>
      </c>
      <c r="C1787" s="4" t="n">
        <v>0.9632529</v>
      </c>
      <c r="D1787" s="4"/>
    </row>
    <row r="1788" customFormat="false" ht="13.5" hidden="false" customHeight="false" outlineLevel="0" collapsed="false">
      <c r="A1788" s="4" t="n">
        <v>1784</v>
      </c>
      <c r="B1788" s="4" t="n">
        <v>899.78759766</v>
      </c>
      <c r="C1788" s="4" t="n">
        <v>0.96344835</v>
      </c>
      <c r="D1788" s="4"/>
    </row>
    <row r="1789" customFormat="false" ht="13.5" hidden="false" customHeight="false" outlineLevel="0" collapsed="false">
      <c r="A1789" s="4" t="n">
        <v>1785</v>
      </c>
      <c r="B1789" s="4" t="n">
        <v>899.67327881</v>
      </c>
      <c r="C1789" s="4" t="n">
        <v>0.96395665</v>
      </c>
      <c r="D1789" s="4"/>
    </row>
    <row r="1790" customFormat="false" ht="13.5" hidden="false" customHeight="false" outlineLevel="0" collapsed="false">
      <c r="A1790" s="4" t="n">
        <v>1786</v>
      </c>
      <c r="B1790" s="4" t="n">
        <v>900.04888916</v>
      </c>
      <c r="C1790" s="4" t="n">
        <v>0.96372211</v>
      </c>
      <c r="D1790" s="4"/>
    </row>
    <row r="1791" customFormat="false" ht="13.5" hidden="false" customHeight="false" outlineLevel="0" collapsed="false">
      <c r="A1791" s="4" t="n">
        <v>1787</v>
      </c>
      <c r="B1791" s="4" t="n">
        <v>899.83703613</v>
      </c>
      <c r="C1791" s="4" t="n">
        <v>0.96391755</v>
      </c>
      <c r="D1791" s="4"/>
    </row>
    <row r="1792" customFormat="false" ht="13.5" hidden="false" customHeight="false" outlineLevel="0" collapsed="false">
      <c r="A1792" s="4" t="n">
        <v>1788</v>
      </c>
      <c r="B1792" s="4" t="n">
        <v>899.94091797</v>
      </c>
      <c r="C1792" s="4" t="n">
        <v>0.96391755</v>
      </c>
      <c r="D1792" s="4"/>
    </row>
    <row r="1793" customFormat="false" ht="13.5" hidden="false" customHeight="false" outlineLevel="0" collapsed="false">
      <c r="A1793" s="4" t="n">
        <v>1789</v>
      </c>
      <c r="B1793" s="4" t="n">
        <v>899.89263916</v>
      </c>
      <c r="C1793" s="4" t="n">
        <v>0.9632529</v>
      </c>
      <c r="D1793" s="4"/>
    </row>
    <row r="1794" customFormat="false" ht="13.5" hidden="false" customHeight="false" outlineLevel="0" collapsed="false">
      <c r="A1794" s="4" t="n">
        <v>1790</v>
      </c>
      <c r="B1794" s="4" t="n">
        <v>899.91265869</v>
      </c>
      <c r="C1794" s="4" t="n">
        <v>0.96387851</v>
      </c>
      <c r="D1794" s="4"/>
    </row>
    <row r="1795" customFormat="false" ht="13.5" hidden="false" customHeight="false" outlineLevel="0" collapsed="false">
      <c r="A1795" s="4" t="n">
        <v>1791</v>
      </c>
      <c r="B1795" s="4" t="n">
        <v>899.86621094</v>
      </c>
      <c r="C1795" s="4" t="n">
        <v>0.9634093</v>
      </c>
      <c r="D1795" s="4"/>
    </row>
    <row r="1796" customFormat="false" ht="13.5" hidden="false" customHeight="false" outlineLevel="0" collapsed="false">
      <c r="A1796" s="4" t="n">
        <v>1792</v>
      </c>
      <c r="B1796" s="4" t="n">
        <v>900.12841797</v>
      </c>
      <c r="C1796" s="4" t="n">
        <v>0.96356571</v>
      </c>
      <c r="D1796" s="4"/>
    </row>
    <row r="1797" customFormat="false" ht="13.5" hidden="false" customHeight="false" outlineLevel="0" collapsed="false">
      <c r="A1797" s="4" t="n">
        <v>1793</v>
      </c>
      <c r="B1797" s="4" t="n">
        <v>900.11846924</v>
      </c>
      <c r="C1797" s="4" t="n">
        <v>0.96399581</v>
      </c>
      <c r="D1797" s="4"/>
    </row>
    <row r="1798" customFormat="false" ht="13.5" hidden="false" customHeight="false" outlineLevel="0" collapsed="false">
      <c r="A1798" s="4" t="n">
        <v>1794</v>
      </c>
      <c r="B1798" s="4" t="n">
        <v>899.85284424</v>
      </c>
      <c r="C1798" s="4" t="n">
        <v>0.96348745</v>
      </c>
      <c r="D1798" s="4"/>
    </row>
    <row r="1799" customFormat="false" ht="13.5" hidden="false" customHeight="false" outlineLevel="0" collapsed="false">
      <c r="A1799" s="4" t="n">
        <v>1795</v>
      </c>
      <c r="B1799" s="4" t="n">
        <v>899.9354248</v>
      </c>
      <c r="C1799" s="4" t="n">
        <v>0.96372211</v>
      </c>
      <c r="D1799" s="4"/>
    </row>
    <row r="1800" customFormat="false" ht="13.5" hidden="false" customHeight="false" outlineLevel="0" collapsed="false">
      <c r="A1800" s="4" t="n">
        <v>1796</v>
      </c>
      <c r="B1800" s="4" t="n">
        <v>899.77502441</v>
      </c>
      <c r="C1800" s="4" t="n">
        <v>0.96348745</v>
      </c>
      <c r="D1800" s="4"/>
    </row>
    <row r="1801" customFormat="false" ht="13.5" hidden="false" customHeight="false" outlineLevel="0" collapsed="false">
      <c r="A1801" s="4" t="n">
        <v>1797</v>
      </c>
      <c r="B1801" s="4" t="n">
        <v>899.88897705</v>
      </c>
      <c r="C1801" s="4" t="n">
        <v>0.96360475</v>
      </c>
      <c r="D1801" s="4"/>
    </row>
    <row r="1802" customFormat="false" ht="13.5" hidden="false" customHeight="false" outlineLevel="0" collapsed="false">
      <c r="A1802" s="4" t="n">
        <v>1798</v>
      </c>
      <c r="B1802" s="4" t="n">
        <v>900.29827881</v>
      </c>
      <c r="C1802" s="4" t="n">
        <v>0.9630965</v>
      </c>
      <c r="D1802" s="4"/>
    </row>
    <row r="1803" customFormat="false" ht="13.5" hidden="false" customHeight="false" outlineLevel="0" collapsed="false">
      <c r="A1803" s="4" t="n">
        <v>1799</v>
      </c>
      <c r="B1803" s="4" t="n">
        <v>899.70587158</v>
      </c>
      <c r="C1803" s="4" t="n">
        <v>0.96391755</v>
      </c>
      <c r="D1803" s="4"/>
    </row>
    <row r="1804" customFormat="false" ht="13.5" hidden="false" customHeight="false" outlineLevel="0" collapsed="false">
      <c r="A1804" s="4" t="n">
        <v>1800</v>
      </c>
      <c r="B1804" s="4" t="n">
        <v>899.62109375</v>
      </c>
      <c r="C1804" s="4" t="n">
        <v>0.9632529</v>
      </c>
      <c r="D1804" s="4"/>
    </row>
    <row r="1805" customFormat="false" ht="13.5" hidden="false" customHeight="false" outlineLevel="0" collapsed="false">
      <c r="A1805" s="4" t="n">
        <v>1801</v>
      </c>
      <c r="B1805" s="4" t="n">
        <v>900.08612061</v>
      </c>
      <c r="C1805" s="4" t="n">
        <v>0.96403491</v>
      </c>
      <c r="D1805" s="4"/>
    </row>
    <row r="1806" customFormat="false" ht="13.5" hidden="false" customHeight="false" outlineLevel="0" collapsed="false">
      <c r="A1806" s="4" t="n">
        <v>1802</v>
      </c>
      <c r="B1806" s="4" t="n">
        <v>899.74938965</v>
      </c>
      <c r="C1806" s="4" t="n">
        <v>0.96364385</v>
      </c>
      <c r="D1806" s="4"/>
    </row>
    <row r="1807" customFormat="false" ht="13.5" hidden="false" customHeight="false" outlineLevel="0" collapsed="false">
      <c r="A1807" s="4" t="n">
        <v>1803</v>
      </c>
      <c r="B1807" s="4" t="n">
        <v>899.68902588</v>
      </c>
      <c r="C1807" s="4" t="n">
        <v>0.96360475</v>
      </c>
      <c r="D1807" s="4"/>
    </row>
    <row r="1808" customFormat="false" ht="13.5" hidden="false" customHeight="false" outlineLevel="0" collapsed="false">
      <c r="A1808" s="4" t="n">
        <v>1804</v>
      </c>
      <c r="B1808" s="4" t="n">
        <v>899.77770996</v>
      </c>
      <c r="C1808" s="4" t="n">
        <v>0.96372211</v>
      </c>
      <c r="D1808" s="4"/>
    </row>
    <row r="1809" customFormat="false" ht="13.5" hidden="false" customHeight="false" outlineLevel="0" collapsed="false">
      <c r="A1809" s="4" t="n">
        <v>1805</v>
      </c>
      <c r="B1809" s="4" t="n">
        <v>899.97796631</v>
      </c>
      <c r="C1809" s="4" t="n">
        <v>0.96376115</v>
      </c>
      <c r="D1809" s="4"/>
    </row>
    <row r="1810" customFormat="false" ht="13.5" hidden="false" customHeight="false" outlineLevel="0" collapsed="false">
      <c r="A1810" s="4" t="n">
        <v>1806</v>
      </c>
      <c r="B1810" s="4" t="n">
        <v>900.3046875</v>
      </c>
      <c r="C1810" s="4" t="n">
        <v>0.96352661</v>
      </c>
      <c r="D1810" s="4"/>
    </row>
    <row r="1811" customFormat="false" ht="13.5" hidden="false" customHeight="false" outlineLevel="0" collapsed="false">
      <c r="A1811" s="4" t="n">
        <v>1807</v>
      </c>
      <c r="B1811" s="4" t="n">
        <v>899.84625244</v>
      </c>
      <c r="C1811" s="4" t="n">
        <v>0.9634093</v>
      </c>
      <c r="D1811" s="4"/>
    </row>
    <row r="1812" customFormat="false" ht="13.5" hidden="false" customHeight="false" outlineLevel="0" collapsed="false">
      <c r="A1812" s="4" t="n">
        <v>1808</v>
      </c>
      <c r="B1812" s="4" t="n">
        <v>899.81121826</v>
      </c>
      <c r="C1812" s="4" t="n">
        <v>0.9633702</v>
      </c>
      <c r="D1812" s="4"/>
    </row>
    <row r="1813" customFormat="false" ht="13.5" hidden="false" customHeight="false" outlineLevel="0" collapsed="false">
      <c r="A1813" s="4" t="n">
        <v>1809</v>
      </c>
      <c r="B1813" s="4" t="n">
        <v>899.91467285</v>
      </c>
      <c r="C1813" s="4" t="n">
        <v>0.9632529</v>
      </c>
      <c r="D1813" s="4"/>
    </row>
    <row r="1814" customFormat="false" ht="13.5" hidden="false" customHeight="false" outlineLevel="0" collapsed="false">
      <c r="A1814" s="4" t="n">
        <v>1810</v>
      </c>
      <c r="B1814" s="4" t="n">
        <v>899.84674072</v>
      </c>
      <c r="C1814" s="4" t="n">
        <v>0.9632138</v>
      </c>
      <c r="D1814" s="4"/>
    </row>
    <row r="1815" customFormat="false" ht="13.5" hidden="false" customHeight="false" outlineLevel="0" collapsed="false">
      <c r="A1815" s="4" t="n">
        <v>1811</v>
      </c>
      <c r="B1815" s="4" t="n">
        <v>900.10546875</v>
      </c>
      <c r="C1815" s="4" t="n">
        <v>0.96356571</v>
      </c>
      <c r="D1815" s="4"/>
    </row>
    <row r="1816" customFormat="false" ht="13.5" hidden="false" customHeight="false" outlineLevel="0" collapsed="false">
      <c r="A1816" s="4" t="n">
        <v>1812</v>
      </c>
      <c r="B1816" s="4" t="n">
        <v>899.85046387</v>
      </c>
      <c r="C1816" s="4" t="n">
        <v>0.9634093</v>
      </c>
      <c r="D1816" s="4"/>
    </row>
    <row r="1817" customFormat="false" ht="13.5" hidden="false" customHeight="false" outlineLevel="0" collapsed="false">
      <c r="A1817" s="4" t="n">
        <v>1813</v>
      </c>
      <c r="B1817" s="4" t="n">
        <v>900.0177002</v>
      </c>
      <c r="C1817" s="4" t="n">
        <v>0.96333104</v>
      </c>
      <c r="D1817" s="4"/>
    </row>
    <row r="1818" customFormat="false" ht="13.5" hidden="false" customHeight="false" outlineLevel="0" collapsed="false">
      <c r="A1818" s="4" t="n">
        <v>1814</v>
      </c>
      <c r="B1818" s="4" t="n">
        <v>899.84057617</v>
      </c>
      <c r="C1818" s="4" t="n">
        <v>0.96348745</v>
      </c>
      <c r="D1818" s="4"/>
    </row>
    <row r="1819" customFormat="false" ht="13.5" hidden="false" customHeight="false" outlineLevel="0" collapsed="false">
      <c r="A1819" s="4" t="n">
        <v>1815</v>
      </c>
      <c r="B1819" s="4" t="n">
        <v>900.29376221</v>
      </c>
      <c r="C1819" s="4" t="n">
        <v>0.96333104</v>
      </c>
      <c r="D1819" s="4"/>
    </row>
    <row r="1820" customFormat="false" ht="13.5" hidden="false" customHeight="false" outlineLevel="0" collapsed="false">
      <c r="A1820" s="4" t="n">
        <v>1816</v>
      </c>
      <c r="B1820" s="4" t="n">
        <v>899.82440186</v>
      </c>
      <c r="C1820" s="4" t="n">
        <v>0.96344835</v>
      </c>
      <c r="D1820" s="4"/>
    </row>
    <row r="1821" customFormat="false" ht="13.5" hidden="false" customHeight="false" outlineLevel="0" collapsed="false">
      <c r="A1821" s="4" t="n">
        <v>1817</v>
      </c>
      <c r="B1821" s="4" t="n">
        <v>899.72943115</v>
      </c>
      <c r="C1821" s="4" t="n">
        <v>0.96317464</v>
      </c>
      <c r="D1821" s="4"/>
    </row>
    <row r="1822" customFormat="false" ht="13.5" hidden="false" customHeight="false" outlineLevel="0" collapsed="false">
      <c r="A1822" s="4" t="n">
        <v>1818</v>
      </c>
      <c r="B1822" s="4" t="n">
        <v>899.58111572</v>
      </c>
      <c r="C1822" s="4" t="n">
        <v>0.96356571</v>
      </c>
      <c r="D1822" s="4"/>
    </row>
    <row r="1823" customFormat="false" ht="13.5" hidden="false" customHeight="false" outlineLevel="0" collapsed="false">
      <c r="A1823" s="4" t="n">
        <v>1819</v>
      </c>
      <c r="B1823" s="4" t="n">
        <v>899.74523926</v>
      </c>
      <c r="C1823" s="4" t="n">
        <v>0.9629401</v>
      </c>
      <c r="D1823" s="4"/>
    </row>
    <row r="1824" customFormat="false" ht="13.5" hidden="false" customHeight="false" outlineLevel="0" collapsed="false">
      <c r="A1824" s="4" t="n">
        <v>1820</v>
      </c>
      <c r="B1824" s="4" t="n">
        <v>899.93078613</v>
      </c>
      <c r="C1824" s="4" t="n">
        <v>0.96329194</v>
      </c>
      <c r="D1824" s="4"/>
    </row>
    <row r="1825" customFormat="false" ht="13.5" hidden="false" customHeight="false" outlineLevel="0" collapsed="false">
      <c r="A1825" s="4" t="n">
        <v>1821</v>
      </c>
      <c r="B1825" s="4" t="n">
        <v>899.90289307</v>
      </c>
      <c r="C1825" s="4" t="n">
        <v>0.96372211</v>
      </c>
      <c r="D1825" s="4"/>
    </row>
    <row r="1826" customFormat="false" ht="13.5" hidden="false" customHeight="false" outlineLevel="0" collapsed="false">
      <c r="A1826" s="4" t="n">
        <v>1822</v>
      </c>
      <c r="B1826" s="4" t="n">
        <v>899.99694824</v>
      </c>
      <c r="C1826" s="4" t="n">
        <v>0.9634093</v>
      </c>
      <c r="D1826" s="4"/>
    </row>
    <row r="1827" customFormat="false" ht="13.5" hidden="false" customHeight="false" outlineLevel="0" collapsed="false">
      <c r="A1827" s="4" t="n">
        <v>1823</v>
      </c>
      <c r="B1827" s="4" t="n">
        <v>900.0177002</v>
      </c>
      <c r="C1827" s="4" t="n">
        <v>0.96403491</v>
      </c>
      <c r="D1827" s="4"/>
    </row>
    <row r="1828" customFormat="false" ht="13.5" hidden="false" customHeight="false" outlineLevel="0" collapsed="false">
      <c r="A1828" s="4" t="n">
        <v>1824</v>
      </c>
      <c r="B1828" s="4" t="n">
        <v>900.480896</v>
      </c>
      <c r="C1828" s="4" t="n">
        <v>0.9630965</v>
      </c>
      <c r="D1828" s="4"/>
    </row>
    <row r="1829" customFormat="false" ht="13.5" hidden="false" customHeight="false" outlineLevel="0" collapsed="false">
      <c r="A1829" s="4" t="n">
        <v>1825</v>
      </c>
      <c r="B1829" s="4" t="n">
        <v>900.15344238</v>
      </c>
      <c r="C1829" s="4" t="n">
        <v>0.96333104</v>
      </c>
      <c r="D1829" s="4"/>
    </row>
    <row r="1830" customFormat="false" ht="13.5" hidden="false" customHeight="false" outlineLevel="0" collapsed="false">
      <c r="A1830" s="4" t="n">
        <v>1826</v>
      </c>
      <c r="B1830" s="4" t="n">
        <v>900.05932617</v>
      </c>
      <c r="C1830" s="4" t="n">
        <v>0.96356571</v>
      </c>
      <c r="D1830" s="4"/>
    </row>
    <row r="1831" customFormat="false" ht="13.5" hidden="false" customHeight="false" outlineLevel="0" collapsed="false">
      <c r="A1831" s="4" t="n">
        <v>1827</v>
      </c>
      <c r="B1831" s="4" t="n">
        <v>899.60845947</v>
      </c>
      <c r="C1831" s="4" t="n">
        <v>0.96329194</v>
      </c>
      <c r="D1831" s="4"/>
    </row>
    <row r="1832" customFormat="false" ht="13.5" hidden="false" customHeight="false" outlineLevel="0" collapsed="false">
      <c r="A1832" s="4" t="n">
        <v>1828</v>
      </c>
      <c r="B1832" s="4" t="n">
        <v>899.70910645</v>
      </c>
      <c r="C1832" s="4" t="n">
        <v>0.96352661</v>
      </c>
      <c r="D1832" s="4"/>
    </row>
    <row r="1833" customFormat="false" ht="13.5" hidden="false" customHeight="false" outlineLevel="0" collapsed="false">
      <c r="A1833" s="4" t="n">
        <v>1829</v>
      </c>
      <c r="B1833" s="4" t="n">
        <v>899.68908691</v>
      </c>
      <c r="C1833" s="4" t="n">
        <v>0.96286184</v>
      </c>
      <c r="D1833" s="4"/>
    </row>
    <row r="1834" customFormat="false" ht="13.5" hidden="false" customHeight="false" outlineLevel="0" collapsed="false">
      <c r="A1834" s="4" t="n">
        <v>1830</v>
      </c>
      <c r="B1834" s="4" t="n">
        <v>899.88555908</v>
      </c>
      <c r="C1834" s="4" t="n">
        <v>0.9630574</v>
      </c>
      <c r="D1834" s="4"/>
    </row>
    <row r="1835" customFormat="false" ht="13.5" hidden="false" customHeight="false" outlineLevel="0" collapsed="false">
      <c r="A1835" s="4" t="n">
        <v>1831</v>
      </c>
      <c r="B1835" s="4" t="n">
        <v>900.05932617</v>
      </c>
      <c r="C1835" s="4" t="n">
        <v>0.9632529</v>
      </c>
      <c r="D1835" s="4"/>
    </row>
    <row r="1836" customFormat="false" ht="13.5" hidden="false" customHeight="false" outlineLevel="0" collapsed="false">
      <c r="A1836" s="4" t="n">
        <v>1832</v>
      </c>
      <c r="B1836" s="4" t="n">
        <v>899.83374023</v>
      </c>
      <c r="C1836" s="4" t="n">
        <v>0.96344835</v>
      </c>
      <c r="D1836" s="4"/>
    </row>
    <row r="1837" customFormat="false" ht="13.5" hidden="false" customHeight="false" outlineLevel="0" collapsed="false">
      <c r="A1837" s="4" t="n">
        <v>1833</v>
      </c>
      <c r="B1837" s="4" t="n">
        <v>899.96118164</v>
      </c>
      <c r="C1837" s="4" t="n">
        <v>0.96266633</v>
      </c>
      <c r="D1837" s="4"/>
    </row>
    <row r="1838" customFormat="false" ht="13.5" hidden="false" customHeight="false" outlineLevel="0" collapsed="false">
      <c r="A1838" s="4" t="n">
        <v>1834</v>
      </c>
      <c r="B1838" s="4" t="n">
        <v>899.80157471</v>
      </c>
      <c r="C1838" s="4" t="n">
        <v>0.9630574</v>
      </c>
      <c r="D1838" s="4"/>
    </row>
    <row r="1839" customFormat="false" ht="13.5" hidden="false" customHeight="false" outlineLevel="0" collapsed="false">
      <c r="A1839" s="4" t="n">
        <v>1835</v>
      </c>
      <c r="B1839" s="4" t="n">
        <v>900.02612305</v>
      </c>
      <c r="C1839" s="4" t="n">
        <v>0.96348745</v>
      </c>
      <c r="D1839" s="4"/>
    </row>
    <row r="1840" customFormat="false" ht="13.5" hidden="false" customHeight="false" outlineLevel="0" collapsed="false">
      <c r="A1840" s="4" t="n">
        <v>1836</v>
      </c>
      <c r="B1840" s="4" t="n">
        <v>899.78527832</v>
      </c>
      <c r="C1840" s="4" t="n">
        <v>0.96391755</v>
      </c>
      <c r="D1840" s="4"/>
    </row>
    <row r="1841" customFormat="false" ht="13.5" hidden="false" customHeight="false" outlineLevel="0" collapsed="false">
      <c r="A1841" s="4" t="n">
        <v>1837</v>
      </c>
      <c r="B1841" s="4" t="n">
        <v>900.2756958</v>
      </c>
      <c r="C1841" s="4" t="n">
        <v>0.9630965</v>
      </c>
      <c r="D1841" s="4"/>
    </row>
    <row r="1842" customFormat="false" ht="13.5" hidden="false" customHeight="false" outlineLevel="0" collapsed="false">
      <c r="A1842" s="4" t="n">
        <v>1838</v>
      </c>
      <c r="B1842" s="4" t="n">
        <v>900.14025879</v>
      </c>
      <c r="C1842" s="4" t="n">
        <v>0.9632529</v>
      </c>
      <c r="D1842" s="4"/>
    </row>
    <row r="1843" customFormat="false" ht="13.5" hidden="false" customHeight="false" outlineLevel="0" collapsed="false">
      <c r="A1843" s="4" t="n">
        <v>1839</v>
      </c>
      <c r="B1843" s="4" t="n">
        <v>899.69677734</v>
      </c>
      <c r="C1843" s="4" t="n">
        <v>0.96258819</v>
      </c>
      <c r="D1843" s="4"/>
    </row>
    <row r="1844" customFormat="false" ht="13.5" hidden="false" customHeight="false" outlineLevel="0" collapsed="false">
      <c r="A1844" s="4" t="n">
        <v>1840</v>
      </c>
      <c r="B1844" s="4" t="n">
        <v>899.92810059</v>
      </c>
      <c r="C1844" s="4" t="n">
        <v>0.96360475</v>
      </c>
      <c r="D1844" s="4"/>
    </row>
    <row r="1845" customFormat="false" ht="13.5" hidden="false" customHeight="false" outlineLevel="0" collapsed="false">
      <c r="A1845" s="4" t="n">
        <v>1841</v>
      </c>
      <c r="B1845" s="4" t="n">
        <v>900.27563477</v>
      </c>
      <c r="C1845" s="4" t="n">
        <v>0.9634093</v>
      </c>
      <c r="D1845" s="4"/>
    </row>
    <row r="1846" customFormat="false" ht="13.5" hidden="false" customHeight="false" outlineLevel="0" collapsed="false">
      <c r="A1846" s="4" t="n">
        <v>1842</v>
      </c>
      <c r="B1846" s="4" t="n">
        <v>900.20019531</v>
      </c>
      <c r="C1846" s="4" t="n">
        <v>0.9634093</v>
      </c>
      <c r="D1846" s="4"/>
    </row>
    <row r="1847" customFormat="false" ht="13.5" hidden="false" customHeight="false" outlineLevel="0" collapsed="false">
      <c r="A1847" s="4" t="n">
        <v>1843</v>
      </c>
      <c r="B1847" s="4" t="n">
        <v>899.99139404</v>
      </c>
      <c r="C1847" s="4" t="n">
        <v>0.9633702</v>
      </c>
      <c r="D1847" s="4"/>
    </row>
    <row r="1848" customFormat="false" ht="13.5" hidden="false" customHeight="false" outlineLevel="0" collapsed="false">
      <c r="A1848" s="4" t="n">
        <v>1844</v>
      </c>
      <c r="B1848" s="4" t="n">
        <v>899.73632813</v>
      </c>
      <c r="C1848" s="4" t="n">
        <v>0.96348745</v>
      </c>
      <c r="D1848" s="4"/>
    </row>
    <row r="1849" customFormat="false" ht="13.5" hidden="false" customHeight="false" outlineLevel="0" collapsed="false">
      <c r="A1849" s="4" t="n">
        <v>1845</v>
      </c>
      <c r="B1849" s="4" t="n">
        <v>900.06903076</v>
      </c>
      <c r="C1849" s="4" t="n">
        <v>0.9630965</v>
      </c>
      <c r="D1849" s="4"/>
    </row>
    <row r="1850" customFormat="false" ht="13.5" hidden="false" customHeight="false" outlineLevel="0" collapsed="false">
      <c r="A1850" s="4" t="n">
        <v>1846</v>
      </c>
      <c r="B1850" s="4" t="n">
        <v>899.97131348</v>
      </c>
      <c r="C1850" s="4" t="n">
        <v>0.96348745</v>
      </c>
      <c r="D1850" s="4"/>
    </row>
    <row r="1851" customFormat="false" ht="13.5" hidden="false" customHeight="false" outlineLevel="0" collapsed="false">
      <c r="A1851" s="4" t="n">
        <v>1847</v>
      </c>
      <c r="B1851" s="4" t="n">
        <v>900.27557373</v>
      </c>
      <c r="C1851" s="4" t="n">
        <v>0.9634093</v>
      </c>
      <c r="D1851" s="4"/>
    </row>
    <row r="1852" customFormat="false" ht="13.5" hidden="false" customHeight="false" outlineLevel="0" collapsed="false">
      <c r="A1852" s="4" t="n">
        <v>1848</v>
      </c>
      <c r="B1852" s="4" t="n">
        <v>900.10546875</v>
      </c>
      <c r="C1852" s="4" t="n">
        <v>0.96278369</v>
      </c>
      <c r="D1852" s="4"/>
    </row>
    <row r="1853" customFormat="false" ht="13.5" hidden="false" customHeight="false" outlineLevel="0" collapsed="false">
      <c r="A1853" s="4" t="n">
        <v>1849</v>
      </c>
      <c r="B1853" s="4" t="n">
        <v>899.83972168</v>
      </c>
      <c r="C1853" s="4" t="n">
        <v>0.96301824</v>
      </c>
      <c r="D1853" s="4"/>
    </row>
    <row r="1854" customFormat="false" ht="13.5" hidden="false" customHeight="false" outlineLevel="0" collapsed="false">
      <c r="A1854" s="4" t="n">
        <v>1850</v>
      </c>
      <c r="B1854" s="4" t="n">
        <v>900.21990967</v>
      </c>
      <c r="C1854" s="4" t="n">
        <v>0.9629401</v>
      </c>
      <c r="D1854" s="4"/>
    </row>
    <row r="1855" customFormat="false" ht="13.5" hidden="false" customHeight="false" outlineLevel="0" collapsed="false">
      <c r="A1855" s="4" t="n">
        <v>1851</v>
      </c>
      <c r="B1855" s="4" t="n">
        <v>899.99041748</v>
      </c>
      <c r="C1855" s="4" t="n">
        <v>0.96286184</v>
      </c>
      <c r="D1855" s="4"/>
    </row>
    <row r="1856" customFormat="false" ht="13.5" hidden="false" customHeight="false" outlineLevel="0" collapsed="false">
      <c r="A1856" s="4" t="n">
        <v>1852</v>
      </c>
      <c r="B1856" s="4" t="n">
        <v>899.89196777</v>
      </c>
      <c r="C1856" s="4" t="n">
        <v>0.96270543</v>
      </c>
      <c r="D1856" s="4"/>
    </row>
    <row r="1857" customFormat="false" ht="13.5" hidden="false" customHeight="false" outlineLevel="0" collapsed="false">
      <c r="A1857" s="4" t="n">
        <v>1853</v>
      </c>
      <c r="B1857" s="4" t="n">
        <v>900.01062012</v>
      </c>
      <c r="C1857" s="4" t="n">
        <v>0.96286184</v>
      </c>
      <c r="D1857" s="4"/>
    </row>
    <row r="1858" customFormat="false" ht="13.5" hidden="false" customHeight="false" outlineLevel="0" collapsed="false">
      <c r="A1858" s="4" t="n">
        <v>1854</v>
      </c>
      <c r="B1858" s="4" t="n">
        <v>900.20666504</v>
      </c>
      <c r="C1858" s="4" t="n">
        <v>0.96282274</v>
      </c>
      <c r="D1858" s="4"/>
    </row>
    <row r="1859" customFormat="false" ht="13.5" hidden="false" customHeight="false" outlineLevel="0" collapsed="false">
      <c r="A1859" s="4" t="n">
        <v>1855</v>
      </c>
      <c r="B1859" s="4" t="n">
        <v>899.69024658</v>
      </c>
      <c r="C1859" s="4" t="n">
        <v>0.96274459</v>
      </c>
      <c r="D1859" s="4"/>
    </row>
    <row r="1860" customFormat="false" ht="13.5" hidden="false" customHeight="false" outlineLevel="0" collapsed="false">
      <c r="A1860" s="4" t="n">
        <v>1856</v>
      </c>
      <c r="B1860" s="4" t="n">
        <v>900.14141846</v>
      </c>
      <c r="C1860" s="4" t="n">
        <v>0.96333104</v>
      </c>
      <c r="D1860" s="4"/>
    </row>
    <row r="1861" customFormat="false" ht="13.5" hidden="false" customHeight="false" outlineLevel="0" collapsed="false">
      <c r="A1861" s="4" t="n">
        <v>1857</v>
      </c>
      <c r="B1861" s="4" t="n">
        <v>899.96356201</v>
      </c>
      <c r="C1861" s="4" t="n">
        <v>0.96301824</v>
      </c>
      <c r="D1861" s="4"/>
    </row>
    <row r="1862" customFormat="false" ht="13.5" hidden="false" customHeight="false" outlineLevel="0" collapsed="false">
      <c r="A1862" s="4" t="n">
        <v>1858</v>
      </c>
      <c r="B1862" s="4" t="n">
        <v>899.87640381</v>
      </c>
      <c r="C1862" s="4" t="n">
        <v>0.9629401</v>
      </c>
      <c r="D1862" s="4"/>
    </row>
    <row r="1863" customFormat="false" ht="13.5" hidden="false" customHeight="false" outlineLevel="0" collapsed="false">
      <c r="A1863" s="4" t="n">
        <v>1859</v>
      </c>
      <c r="B1863" s="4" t="n">
        <v>899.50744629</v>
      </c>
      <c r="C1863" s="4" t="n">
        <v>0.962901</v>
      </c>
      <c r="D1863" s="4"/>
    </row>
    <row r="1864" customFormat="false" ht="13.5" hidden="false" customHeight="false" outlineLevel="0" collapsed="false">
      <c r="A1864" s="4" t="n">
        <v>1860</v>
      </c>
      <c r="B1864" s="4" t="n">
        <v>899.73278809</v>
      </c>
      <c r="C1864" s="4" t="n">
        <v>0.96286184</v>
      </c>
      <c r="D1864" s="4"/>
    </row>
    <row r="1865" customFormat="false" ht="13.5" hidden="false" customHeight="false" outlineLevel="0" collapsed="false">
      <c r="A1865" s="4" t="n">
        <v>1861</v>
      </c>
      <c r="B1865" s="4" t="n">
        <v>899.81799316</v>
      </c>
      <c r="C1865" s="4" t="n">
        <v>0.96317464</v>
      </c>
      <c r="D1865" s="4"/>
    </row>
    <row r="1866" customFormat="false" ht="13.5" hidden="false" customHeight="false" outlineLevel="0" collapsed="false">
      <c r="A1866" s="4" t="n">
        <v>1862</v>
      </c>
      <c r="B1866" s="4" t="n">
        <v>899.84674072</v>
      </c>
      <c r="C1866" s="4" t="n">
        <v>0.9629401</v>
      </c>
      <c r="D1866" s="4"/>
    </row>
    <row r="1867" customFormat="false" ht="13.5" hidden="false" customHeight="false" outlineLevel="0" collapsed="false">
      <c r="A1867" s="4" t="n">
        <v>1863</v>
      </c>
      <c r="B1867" s="4" t="n">
        <v>900.15411377</v>
      </c>
      <c r="C1867" s="4" t="n">
        <v>0.96278369</v>
      </c>
      <c r="D1867" s="4"/>
    </row>
    <row r="1868" customFormat="false" ht="13.5" hidden="false" customHeight="false" outlineLevel="0" collapsed="false">
      <c r="A1868" s="4" t="n">
        <v>1864</v>
      </c>
      <c r="B1868" s="4" t="n">
        <v>899.96118164</v>
      </c>
      <c r="C1868" s="4" t="n">
        <v>0.9629401</v>
      </c>
      <c r="D1868" s="4"/>
    </row>
    <row r="1869" customFormat="false" ht="13.5" hidden="false" customHeight="false" outlineLevel="0" collapsed="false">
      <c r="A1869" s="4" t="n">
        <v>1865</v>
      </c>
      <c r="B1869" s="4" t="n">
        <v>900.11529541</v>
      </c>
      <c r="C1869" s="4" t="n">
        <v>0.96329194</v>
      </c>
      <c r="D1869" s="4"/>
    </row>
    <row r="1870" customFormat="false" ht="13.5" hidden="false" customHeight="false" outlineLevel="0" collapsed="false">
      <c r="A1870" s="4" t="n">
        <v>1866</v>
      </c>
      <c r="B1870" s="4" t="n">
        <v>899.71582031</v>
      </c>
      <c r="C1870" s="4" t="n">
        <v>0.9632529</v>
      </c>
      <c r="D1870" s="4"/>
    </row>
    <row r="1871" customFormat="false" ht="13.5" hidden="false" customHeight="false" outlineLevel="0" collapsed="false">
      <c r="A1871" s="4" t="n">
        <v>1867</v>
      </c>
      <c r="B1871" s="4" t="n">
        <v>900.14160156</v>
      </c>
      <c r="C1871" s="4" t="n">
        <v>0.9632138</v>
      </c>
      <c r="D1871" s="4"/>
    </row>
    <row r="1872" customFormat="false" ht="13.5" hidden="false" customHeight="false" outlineLevel="0" collapsed="false">
      <c r="A1872" s="4" t="n">
        <v>1868</v>
      </c>
      <c r="B1872" s="4" t="n">
        <v>899.92254639</v>
      </c>
      <c r="C1872" s="4" t="n">
        <v>0.96317464</v>
      </c>
      <c r="D1872" s="4"/>
    </row>
    <row r="1873" customFormat="false" ht="13.5" hidden="false" customHeight="false" outlineLevel="0" collapsed="false">
      <c r="A1873" s="4" t="n">
        <v>1869</v>
      </c>
      <c r="B1873" s="4" t="n">
        <v>900.11572266</v>
      </c>
      <c r="C1873" s="4" t="n">
        <v>0.96270543</v>
      </c>
      <c r="D1873" s="4"/>
    </row>
    <row r="1874" customFormat="false" ht="13.5" hidden="false" customHeight="false" outlineLevel="0" collapsed="false">
      <c r="A1874" s="4" t="n">
        <v>1870</v>
      </c>
      <c r="B1874" s="4" t="n">
        <v>899.95788574</v>
      </c>
      <c r="C1874" s="4" t="n">
        <v>0.962901</v>
      </c>
      <c r="D1874" s="4"/>
    </row>
    <row r="1875" customFormat="false" ht="13.5" hidden="false" customHeight="false" outlineLevel="0" collapsed="false">
      <c r="A1875" s="4" t="n">
        <v>1871</v>
      </c>
      <c r="B1875" s="4" t="n">
        <v>899.85412598</v>
      </c>
      <c r="C1875" s="4" t="n">
        <v>0.9629401</v>
      </c>
      <c r="D1875" s="4"/>
    </row>
    <row r="1876" customFormat="false" ht="13.5" hidden="false" customHeight="false" outlineLevel="0" collapsed="false">
      <c r="A1876" s="4" t="n">
        <v>1872</v>
      </c>
      <c r="B1876" s="4" t="n">
        <v>899.92590332</v>
      </c>
      <c r="C1876" s="4" t="n">
        <v>0.9629401</v>
      </c>
      <c r="D1876" s="4"/>
    </row>
    <row r="1877" customFormat="false" ht="13.5" hidden="false" customHeight="false" outlineLevel="0" collapsed="false">
      <c r="A1877" s="4" t="n">
        <v>1873</v>
      </c>
      <c r="B1877" s="4" t="n">
        <v>899.82727051</v>
      </c>
      <c r="C1877" s="4" t="n">
        <v>0.9632529</v>
      </c>
      <c r="D1877" s="4"/>
    </row>
    <row r="1878" customFormat="false" ht="13.5" hidden="false" customHeight="false" outlineLevel="0" collapsed="false">
      <c r="A1878" s="4" t="n">
        <v>1874</v>
      </c>
      <c r="B1878" s="4" t="n">
        <v>899.94189453</v>
      </c>
      <c r="C1878" s="4" t="n">
        <v>0.9630965</v>
      </c>
      <c r="D1878" s="4"/>
    </row>
    <row r="1879" customFormat="false" ht="13.5" hidden="false" customHeight="false" outlineLevel="0" collapsed="false">
      <c r="A1879" s="4" t="n">
        <v>1875</v>
      </c>
      <c r="B1879" s="4" t="n">
        <v>899.8638916</v>
      </c>
      <c r="C1879" s="4" t="n">
        <v>0.9630574</v>
      </c>
      <c r="D1879" s="4"/>
    </row>
    <row r="1880" customFormat="false" ht="13.5" hidden="false" customHeight="false" outlineLevel="0" collapsed="false">
      <c r="A1880" s="4" t="n">
        <v>1876</v>
      </c>
      <c r="B1880" s="4" t="n">
        <v>900.20996094</v>
      </c>
      <c r="C1880" s="4" t="n">
        <v>0.96274459</v>
      </c>
      <c r="D1880" s="4"/>
    </row>
    <row r="1881" customFormat="false" ht="13.5" hidden="false" customHeight="false" outlineLevel="0" collapsed="false">
      <c r="A1881" s="4" t="n">
        <v>1877</v>
      </c>
      <c r="B1881" s="4" t="n">
        <v>899.68408203</v>
      </c>
      <c r="C1881" s="4" t="n">
        <v>0.96270543</v>
      </c>
      <c r="D1881" s="4"/>
    </row>
    <row r="1882" customFormat="false" ht="13.5" hidden="false" customHeight="false" outlineLevel="0" collapsed="false">
      <c r="A1882" s="4" t="n">
        <v>1878</v>
      </c>
      <c r="B1882" s="4" t="n">
        <v>900.03027344</v>
      </c>
      <c r="C1882" s="4" t="n">
        <v>0.9630574</v>
      </c>
      <c r="D1882" s="4"/>
    </row>
    <row r="1883" customFormat="false" ht="13.5" hidden="false" customHeight="false" outlineLevel="0" collapsed="false">
      <c r="A1883" s="4" t="n">
        <v>1879</v>
      </c>
      <c r="B1883" s="4" t="n">
        <v>899.64129639</v>
      </c>
      <c r="C1883" s="4" t="n">
        <v>0.96254903</v>
      </c>
      <c r="D1883" s="4"/>
    </row>
    <row r="1884" customFormat="false" ht="13.5" hidden="false" customHeight="false" outlineLevel="0" collapsed="false">
      <c r="A1884" s="4" t="n">
        <v>1880</v>
      </c>
      <c r="B1884" s="4" t="n">
        <v>899.7199707</v>
      </c>
      <c r="C1884" s="4" t="n">
        <v>0.96254903</v>
      </c>
      <c r="D1884" s="4"/>
    </row>
    <row r="1885" customFormat="false" ht="13.5" hidden="false" customHeight="false" outlineLevel="0" collapsed="false">
      <c r="A1885" s="4" t="n">
        <v>1881</v>
      </c>
      <c r="B1885" s="4" t="n">
        <v>899.94561768</v>
      </c>
      <c r="C1885" s="4" t="n">
        <v>0.96231449</v>
      </c>
      <c r="D1885" s="4"/>
    </row>
    <row r="1886" customFormat="false" ht="13.5" hidden="false" customHeight="false" outlineLevel="0" collapsed="false">
      <c r="A1886" s="4" t="n">
        <v>1882</v>
      </c>
      <c r="B1886" s="4" t="n">
        <v>899.66986084</v>
      </c>
      <c r="C1886" s="4" t="n">
        <v>0.96251005</v>
      </c>
      <c r="D1886" s="4"/>
    </row>
    <row r="1887" customFormat="false" ht="13.5" hidden="false" customHeight="false" outlineLevel="0" collapsed="false">
      <c r="A1887" s="4" t="n">
        <v>1883</v>
      </c>
      <c r="B1887" s="4" t="n">
        <v>899.64648438</v>
      </c>
      <c r="C1887" s="4" t="n">
        <v>0.96258819</v>
      </c>
      <c r="D1887" s="4"/>
    </row>
    <row r="1888" customFormat="false" ht="13.5" hidden="false" customHeight="false" outlineLevel="0" collapsed="false">
      <c r="A1888" s="4" t="n">
        <v>1884</v>
      </c>
      <c r="B1888" s="4" t="n">
        <v>899.74572754</v>
      </c>
      <c r="C1888" s="4" t="n">
        <v>0.96243179</v>
      </c>
      <c r="D1888" s="4"/>
    </row>
    <row r="1889" customFormat="false" ht="13.5" hidden="false" customHeight="false" outlineLevel="0" collapsed="false">
      <c r="A1889" s="4" t="n">
        <v>1885</v>
      </c>
      <c r="B1889" s="4" t="n">
        <v>900.04364014</v>
      </c>
      <c r="C1889" s="4" t="n">
        <v>0.96227539</v>
      </c>
      <c r="D1889" s="4"/>
    </row>
    <row r="1890" customFormat="false" ht="13.5" hidden="false" customHeight="false" outlineLevel="0" collapsed="false">
      <c r="A1890" s="4" t="n">
        <v>1886</v>
      </c>
      <c r="B1890" s="4" t="n">
        <v>899.92254639</v>
      </c>
      <c r="C1890" s="4" t="n">
        <v>0.96223623</v>
      </c>
      <c r="D1890" s="4"/>
    </row>
    <row r="1891" customFormat="false" ht="13.5" hidden="false" customHeight="false" outlineLevel="0" collapsed="false">
      <c r="A1891" s="4" t="n">
        <v>1887</v>
      </c>
      <c r="B1891" s="4" t="n">
        <v>899.60845947</v>
      </c>
      <c r="C1891" s="4" t="n">
        <v>0.96239263</v>
      </c>
      <c r="D1891" s="4"/>
    </row>
    <row r="1892" customFormat="false" ht="13.5" hidden="false" customHeight="false" outlineLevel="0" collapsed="false">
      <c r="A1892" s="4" t="n">
        <v>1888</v>
      </c>
      <c r="B1892" s="4" t="n">
        <v>900.05004883</v>
      </c>
      <c r="C1892" s="4" t="n">
        <v>0.96262729</v>
      </c>
      <c r="D1892" s="4"/>
    </row>
    <row r="1893" customFormat="false" ht="13.5" hidden="false" customHeight="false" outlineLevel="0" collapsed="false">
      <c r="A1893" s="4" t="n">
        <v>1889</v>
      </c>
      <c r="B1893" s="4" t="n">
        <v>899.79876709</v>
      </c>
      <c r="C1893" s="4" t="n">
        <v>0.9629401</v>
      </c>
      <c r="D1893" s="4"/>
    </row>
    <row r="1894" customFormat="false" ht="13.5" hidden="false" customHeight="false" outlineLevel="0" collapsed="false">
      <c r="A1894" s="4" t="n">
        <v>1890</v>
      </c>
      <c r="B1894" s="4" t="n">
        <v>899.63421631</v>
      </c>
      <c r="C1894" s="4" t="n">
        <v>0.96211898</v>
      </c>
      <c r="D1894" s="4"/>
    </row>
    <row r="1895" customFormat="false" ht="13.5" hidden="false" customHeight="false" outlineLevel="0" collapsed="false">
      <c r="A1895" s="4" t="n">
        <v>1891</v>
      </c>
      <c r="B1895" s="4" t="n">
        <v>900.09240723</v>
      </c>
      <c r="C1895" s="4" t="n">
        <v>0.96266633</v>
      </c>
      <c r="D1895" s="4"/>
    </row>
    <row r="1896" customFormat="false" ht="13.5" hidden="false" customHeight="false" outlineLevel="0" collapsed="false">
      <c r="A1896" s="4" t="n">
        <v>1892</v>
      </c>
      <c r="B1896" s="4" t="n">
        <v>900.06268311</v>
      </c>
      <c r="C1896" s="4" t="n">
        <v>0.96247089</v>
      </c>
      <c r="D1896" s="4"/>
    </row>
    <row r="1897" customFormat="false" ht="13.5" hidden="false" customHeight="false" outlineLevel="0" collapsed="false">
      <c r="A1897" s="4" t="n">
        <v>1893</v>
      </c>
      <c r="B1897" s="4" t="n">
        <v>899.89904785</v>
      </c>
      <c r="C1897" s="4" t="n">
        <v>0.96223623</v>
      </c>
      <c r="D1897" s="4"/>
    </row>
    <row r="1898" customFormat="false" ht="13.5" hidden="false" customHeight="false" outlineLevel="0" collapsed="false">
      <c r="A1898" s="4" t="n">
        <v>1894</v>
      </c>
      <c r="B1898" s="4" t="n">
        <v>899.87365723</v>
      </c>
      <c r="C1898" s="4" t="n">
        <v>0.96239263</v>
      </c>
      <c r="D1898" s="4"/>
    </row>
    <row r="1899" customFormat="false" ht="13.5" hidden="false" customHeight="false" outlineLevel="0" collapsed="false">
      <c r="A1899" s="4" t="n">
        <v>1895</v>
      </c>
      <c r="B1899" s="4" t="n">
        <v>900.21051025</v>
      </c>
      <c r="C1899" s="4" t="n">
        <v>0.96223623</v>
      </c>
      <c r="D1899" s="4"/>
    </row>
    <row r="1900" customFormat="false" ht="13.5" hidden="false" customHeight="false" outlineLevel="0" collapsed="false">
      <c r="A1900" s="4" t="n">
        <v>1896</v>
      </c>
      <c r="B1900" s="4" t="n">
        <v>899.84088135</v>
      </c>
      <c r="C1900" s="4" t="n">
        <v>0.96258819</v>
      </c>
      <c r="D1900" s="4"/>
    </row>
    <row r="1901" customFormat="false" ht="13.5" hidden="false" customHeight="false" outlineLevel="0" collapsed="false">
      <c r="A1901" s="4" t="n">
        <v>1897</v>
      </c>
      <c r="B1901" s="4" t="n">
        <v>899.90289307</v>
      </c>
      <c r="C1901" s="4" t="n">
        <v>0.96235365</v>
      </c>
      <c r="D1901" s="4"/>
    </row>
    <row r="1902" customFormat="false" ht="13.5" hidden="false" customHeight="false" outlineLevel="0" collapsed="false">
      <c r="A1902" s="4" t="n">
        <v>1898</v>
      </c>
      <c r="B1902" s="4" t="n">
        <v>899.75213623</v>
      </c>
      <c r="C1902" s="4" t="n">
        <v>0.96274459</v>
      </c>
      <c r="D1902" s="4"/>
    </row>
    <row r="1903" customFormat="false" ht="13.5" hidden="false" customHeight="false" outlineLevel="0" collapsed="false">
      <c r="A1903" s="4" t="n">
        <v>1899</v>
      </c>
      <c r="B1903" s="4" t="n">
        <v>900.54656982</v>
      </c>
      <c r="C1903" s="4" t="n">
        <v>0.96223623</v>
      </c>
      <c r="D1903" s="4"/>
    </row>
    <row r="1904" customFormat="false" ht="13.5" hidden="false" customHeight="false" outlineLevel="0" collapsed="false">
      <c r="A1904" s="4" t="n">
        <v>1900</v>
      </c>
      <c r="B1904" s="4" t="n">
        <v>899.79833984</v>
      </c>
      <c r="C1904" s="4" t="n">
        <v>0.96270543</v>
      </c>
      <c r="D1904" s="4"/>
    </row>
    <row r="1905" customFormat="false" ht="13.5" hidden="false" customHeight="false" outlineLevel="0" collapsed="false">
      <c r="A1905" s="4" t="n">
        <v>1901</v>
      </c>
      <c r="B1905" s="4" t="n">
        <v>900.21307373</v>
      </c>
      <c r="C1905" s="4" t="n">
        <v>0.96239263</v>
      </c>
      <c r="D1905" s="4"/>
    </row>
    <row r="1906" customFormat="false" ht="13.5" hidden="false" customHeight="false" outlineLevel="0" collapsed="false">
      <c r="A1906" s="4" t="n">
        <v>1902</v>
      </c>
      <c r="B1906" s="4" t="n">
        <v>900.06542969</v>
      </c>
      <c r="C1906" s="4" t="n">
        <v>0.96251005</v>
      </c>
      <c r="D1906" s="4"/>
    </row>
    <row r="1907" customFormat="false" ht="13.5" hidden="false" customHeight="false" outlineLevel="0" collapsed="false">
      <c r="A1907" s="4" t="n">
        <v>1903</v>
      </c>
      <c r="B1907" s="4" t="n">
        <v>899.83129883</v>
      </c>
      <c r="C1907" s="4" t="n">
        <v>0.96251005</v>
      </c>
      <c r="D1907" s="4"/>
    </row>
    <row r="1908" customFormat="false" ht="13.5" hidden="false" customHeight="false" outlineLevel="0" collapsed="false">
      <c r="A1908" s="4" t="n">
        <v>1904</v>
      </c>
      <c r="B1908" s="4" t="n">
        <v>899.40563965</v>
      </c>
      <c r="C1908" s="4" t="n">
        <v>0.96254903</v>
      </c>
      <c r="D1908" s="4"/>
    </row>
    <row r="1909" customFormat="false" ht="13.5" hidden="false" customHeight="false" outlineLevel="0" collapsed="false">
      <c r="A1909" s="4" t="n">
        <v>1905</v>
      </c>
      <c r="B1909" s="4" t="n">
        <v>899.91265869</v>
      </c>
      <c r="C1909" s="4" t="n">
        <v>0.96188444</v>
      </c>
      <c r="D1909" s="4"/>
    </row>
    <row r="1910" customFormat="false" ht="13.5" hidden="false" customHeight="false" outlineLevel="0" collapsed="false">
      <c r="A1910" s="4" t="n">
        <v>1906</v>
      </c>
      <c r="B1910" s="4" t="n">
        <v>900.15460205</v>
      </c>
      <c r="C1910" s="4" t="n">
        <v>0.96247089</v>
      </c>
      <c r="D1910" s="4"/>
    </row>
    <row r="1911" customFormat="false" ht="13.5" hidden="false" customHeight="false" outlineLevel="0" collapsed="false">
      <c r="A1911" s="4" t="n">
        <v>1907</v>
      </c>
      <c r="B1911" s="4" t="n">
        <v>899.59136963</v>
      </c>
      <c r="C1911" s="4" t="n">
        <v>0.96266633</v>
      </c>
      <c r="D1911" s="4"/>
    </row>
    <row r="1912" customFormat="false" ht="13.5" hidden="false" customHeight="false" outlineLevel="0" collapsed="false">
      <c r="A1912" s="4" t="n">
        <v>1908</v>
      </c>
      <c r="B1912" s="4" t="n">
        <v>900.21307373</v>
      </c>
      <c r="C1912" s="4" t="n">
        <v>0.9629401</v>
      </c>
      <c r="D1912" s="4"/>
    </row>
    <row r="1913" customFormat="false" ht="13.5" hidden="false" customHeight="false" outlineLevel="0" collapsed="false">
      <c r="A1913" s="4" t="n">
        <v>1909</v>
      </c>
      <c r="B1913" s="4" t="n">
        <v>899.78485107</v>
      </c>
      <c r="C1913" s="4" t="n">
        <v>0.96282274</v>
      </c>
      <c r="D1913" s="4"/>
    </row>
    <row r="1914" customFormat="false" ht="13.5" hidden="false" customHeight="false" outlineLevel="0" collapsed="false">
      <c r="A1914" s="4" t="n">
        <v>1910</v>
      </c>
      <c r="B1914" s="4" t="n">
        <v>899.99450684</v>
      </c>
      <c r="C1914" s="4" t="n">
        <v>0.96274459</v>
      </c>
      <c r="D1914" s="4"/>
    </row>
    <row r="1915" customFormat="false" ht="13.5" hidden="false" customHeight="false" outlineLevel="0" collapsed="false">
      <c r="A1915" s="4" t="n">
        <v>1911</v>
      </c>
      <c r="B1915" s="4" t="n">
        <v>899.88659668</v>
      </c>
      <c r="C1915" s="4" t="n">
        <v>0.96235365</v>
      </c>
      <c r="D1915" s="4"/>
    </row>
    <row r="1916" customFormat="false" ht="13.5" hidden="false" customHeight="false" outlineLevel="0" collapsed="false">
      <c r="A1916" s="4" t="n">
        <v>1912</v>
      </c>
      <c r="B1916" s="4" t="n">
        <v>900.11853027</v>
      </c>
      <c r="C1916" s="4" t="n">
        <v>0.96270543</v>
      </c>
      <c r="D1916" s="4"/>
    </row>
    <row r="1917" customFormat="false" ht="13.5" hidden="false" customHeight="false" outlineLevel="0" collapsed="false">
      <c r="A1917" s="4" t="n">
        <v>1913</v>
      </c>
      <c r="B1917" s="4" t="n">
        <v>900.04974365</v>
      </c>
      <c r="C1917" s="4" t="n">
        <v>0.96231449</v>
      </c>
      <c r="D1917" s="4"/>
    </row>
    <row r="1918" customFormat="false" ht="13.5" hidden="false" customHeight="false" outlineLevel="0" collapsed="false">
      <c r="A1918" s="4" t="n">
        <v>1914</v>
      </c>
      <c r="B1918" s="4" t="n">
        <v>899.91644287</v>
      </c>
      <c r="C1918" s="4" t="n">
        <v>0.96254903</v>
      </c>
      <c r="D1918" s="4"/>
    </row>
    <row r="1919" customFormat="false" ht="13.5" hidden="false" customHeight="false" outlineLevel="0" collapsed="false">
      <c r="A1919" s="4" t="n">
        <v>1915</v>
      </c>
      <c r="B1919" s="4" t="n">
        <v>900.02703857</v>
      </c>
      <c r="C1919" s="4" t="n">
        <v>0.96254903</v>
      </c>
      <c r="D1919" s="4"/>
    </row>
    <row r="1920" customFormat="false" ht="13.5" hidden="false" customHeight="false" outlineLevel="0" collapsed="false">
      <c r="A1920" s="4" t="n">
        <v>1916</v>
      </c>
      <c r="B1920" s="4" t="n">
        <v>899.83972168</v>
      </c>
      <c r="C1920" s="4" t="n">
        <v>0.96223623</v>
      </c>
      <c r="D1920" s="4"/>
    </row>
    <row r="1921" customFormat="false" ht="13.5" hidden="false" customHeight="false" outlineLevel="0" collapsed="false">
      <c r="A1921" s="4" t="n">
        <v>1917</v>
      </c>
      <c r="B1921" s="4" t="n">
        <v>900.26281738</v>
      </c>
      <c r="C1921" s="4" t="n">
        <v>0.96278369</v>
      </c>
      <c r="D1921" s="4"/>
    </row>
    <row r="1922" customFormat="false" ht="13.5" hidden="false" customHeight="false" outlineLevel="0" collapsed="false">
      <c r="A1922" s="4" t="n">
        <v>1918</v>
      </c>
      <c r="B1922" s="4" t="n">
        <v>900.06329346</v>
      </c>
      <c r="C1922" s="4" t="n">
        <v>0.96231449</v>
      </c>
      <c r="D1922" s="4"/>
    </row>
    <row r="1923" customFormat="false" ht="13.5" hidden="false" customHeight="false" outlineLevel="0" collapsed="false">
      <c r="A1923" s="4" t="n">
        <v>1919</v>
      </c>
      <c r="B1923" s="4" t="n">
        <v>899.79510498</v>
      </c>
      <c r="C1923" s="4" t="n">
        <v>0.96251005</v>
      </c>
      <c r="D1923" s="4"/>
    </row>
    <row r="1924" customFormat="false" ht="13.5" hidden="false" customHeight="false" outlineLevel="0" collapsed="false">
      <c r="A1924" s="4" t="n">
        <v>1920</v>
      </c>
      <c r="B1924" s="4" t="n">
        <v>900.24255371</v>
      </c>
      <c r="C1924" s="4" t="n">
        <v>0.96211898</v>
      </c>
      <c r="D1924" s="4"/>
    </row>
    <row r="1925" customFormat="false" ht="13.5" hidden="false" customHeight="false" outlineLevel="0" collapsed="false">
      <c r="A1925" s="4" t="n">
        <v>1921</v>
      </c>
      <c r="B1925" s="4" t="n">
        <v>899.86987305</v>
      </c>
      <c r="C1925" s="4" t="n">
        <v>0.96215808</v>
      </c>
      <c r="D1925" s="4"/>
    </row>
    <row r="1926" customFormat="false" ht="13.5" hidden="false" customHeight="false" outlineLevel="0" collapsed="false">
      <c r="A1926" s="4" t="n">
        <v>1922</v>
      </c>
      <c r="B1926" s="4" t="n">
        <v>899.88897705</v>
      </c>
      <c r="C1926" s="4" t="n">
        <v>0.96239263</v>
      </c>
      <c r="D1926" s="4"/>
    </row>
    <row r="1927" customFormat="false" ht="13.5" hidden="false" customHeight="false" outlineLevel="0" collapsed="false">
      <c r="A1927" s="4" t="n">
        <v>1923</v>
      </c>
      <c r="B1927" s="4" t="n">
        <v>900.4095459</v>
      </c>
      <c r="C1927" s="4" t="n">
        <v>0.96211898</v>
      </c>
      <c r="D1927" s="4"/>
    </row>
    <row r="1928" customFormat="false" ht="13.5" hidden="false" customHeight="false" outlineLevel="0" collapsed="false">
      <c r="A1928" s="4" t="n">
        <v>1924</v>
      </c>
      <c r="B1928" s="4" t="n">
        <v>899.71862793</v>
      </c>
      <c r="C1928" s="4" t="n">
        <v>0.96262729</v>
      </c>
      <c r="D1928" s="4"/>
    </row>
    <row r="1929" customFormat="false" ht="13.5" hidden="false" customHeight="false" outlineLevel="0" collapsed="false">
      <c r="A1929" s="4" t="n">
        <v>1925</v>
      </c>
      <c r="B1929" s="4" t="n">
        <v>900.02703857</v>
      </c>
      <c r="C1929" s="4" t="n">
        <v>0.96235365</v>
      </c>
      <c r="D1929" s="4"/>
    </row>
    <row r="1930" customFormat="false" ht="13.5" hidden="false" customHeight="false" outlineLevel="0" collapsed="false">
      <c r="A1930" s="4" t="n">
        <v>1926</v>
      </c>
      <c r="B1930" s="4" t="n">
        <v>900.1149292</v>
      </c>
      <c r="C1930" s="4" t="n">
        <v>0.96247089</v>
      </c>
      <c r="D1930" s="4"/>
    </row>
    <row r="1931" customFormat="false" ht="13.5" hidden="false" customHeight="false" outlineLevel="0" collapsed="false">
      <c r="A1931" s="4" t="n">
        <v>1927</v>
      </c>
      <c r="B1931" s="4" t="n">
        <v>900.00750732</v>
      </c>
      <c r="C1931" s="4" t="n">
        <v>0.96247089</v>
      </c>
      <c r="D1931" s="4"/>
    </row>
    <row r="1932" customFormat="false" ht="13.5" hidden="false" customHeight="false" outlineLevel="0" collapsed="false">
      <c r="A1932" s="4" t="n">
        <v>1928</v>
      </c>
      <c r="B1932" s="4" t="n">
        <v>899.2802124</v>
      </c>
      <c r="C1932" s="4" t="n">
        <v>0.96274459</v>
      </c>
      <c r="D1932" s="4"/>
    </row>
    <row r="1933" customFormat="false" ht="13.5" hidden="false" customHeight="false" outlineLevel="0" collapsed="false">
      <c r="A1933" s="4" t="n">
        <v>1929</v>
      </c>
      <c r="B1933" s="4" t="n">
        <v>900.03613281</v>
      </c>
      <c r="C1933" s="4" t="n">
        <v>0.96254903</v>
      </c>
      <c r="D1933" s="4"/>
    </row>
    <row r="1934" customFormat="false" ht="13.5" hidden="false" customHeight="false" outlineLevel="0" collapsed="false">
      <c r="A1934" s="4" t="n">
        <v>1930</v>
      </c>
      <c r="B1934" s="4" t="n">
        <v>899.45404053</v>
      </c>
      <c r="C1934" s="4" t="n">
        <v>0.96227539</v>
      </c>
      <c r="D1934" s="4"/>
    </row>
    <row r="1935" customFormat="false" ht="13.5" hidden="false" customHeight="false" outlineLevel="0" collapsed="false">
      <c r="A1935" s="4" t="n">
        <v>1931</v>
      </c>
      <c r="B1935" s="4" t="n">
        <v>899.97491455</v>
      </c>
      <c r="C1935" s="4" t="n">
        <v>0.96247089</v>
      </c>
      <c r="D1935" s="4"/>
    </row>
    <row r="1936" customFormat="false" ht="13.5" hidden="false" customHeight="false" outlineLevel="0" collapsed="false">
      <c r="A1936" s="4" t="n">
        <v>1932</v>
      </c>
      <c r="B1936" s="4" t="n">
        <v>900.06628418</v>
      </c>
      <c r="C1936" s="4" t="n">
        <v>0.96258819</v>
      </c>
      <c r="D1936" s="4"/>
    </row>
    <row r="1937" customFormat="false" ht="13.5" hidden="false" customHeight="false" outlineLevel="0" collapsed="false">
      <c r="A1937" s="4" t="n">
        <v>1933</v>
      </c>
      <c r="B1937" s="4" t="n">
        <v>899.74853516</v>
      </c>
      <c r="C1937" s="4" t="n">
        <v>0.96200168</v>
      </c>
      <c r="D1937" s="4"/>
    </row>
    <row r="1938" customFormat="false" ht="13.5" hidden="false" customHeight="false" outlineLevel="0" collapsed="false">
      <c r="A1938" s="4" t="n">
        <v>1934</v>
      </c>
      <c r="B1938" s="4" t="n">
        <v>900.046875</v>
      </c>
      <c r="C1938" s="4" t="n">
        <v>0.96215808</v>
      </c>
      <c r="D1938" s="4"/>
    </row>
    <row r="1939" customFormat="false" ht="13.5" hidden="false" customHeight="false" outlineLevel="0" collapsed="false">
      <c r="A1939" s="4" t="n">
        <v>1935</v>
      </c>
      <c r="B1939" s="4" t="n">
        <v>899.97839355</v>
      </c>
      <c r="C1939" s="4" t="n">
        <v>0.96153247</v>
      </c>
      <c r="D1939" s="4"/>
    </row>
    <row r="1940" customFormat="false" ht="13.5" hidden="false" customHeight="false" outlineLevel="0" collapsed="false">
      <c r="A1940" s="4" t="n">
        <v>1936</v>
      </c>
      <c r="B1940" s="4" t="n">
        <v>900.31799316</v>
      </c>
      <c r="C1940" s="4" t="n">
        <v>0.96235365</v>
      </c>
      <c r="D1940" s="4"/>
    </row>
    <row r="1941" customFormat="false" ht="13.5" hidden="false" customHeight="false" outlineLevel="0" collapsed="false">
      <c r="A1941" s="4" t="n">
        <v>1937</v>
      </c>
      <c r="B1941" s="4" t="n">
        <v>900.11151123</v>
      </c>
      <c r="C1941" s="4" t="n">
        <v>0.96243179</v>
      </c>
      <c r="D1941" s="4"/>
    </row>
    <row r="1942" customFormat="false" ht="13.5" hidden="false" customHeight="false" outlineLevel="0" collapsed="false">
      <c r="A1942" s="4" t="n">
        <v>1938</v>
      </c>
      <c r="B1942" s="4" t="n">
        <v>900.04364014</v>
      </c>
      <c r="C1942" s="4" t="n">
        <v>0.96184528</v>
      </c>
      <c r="D1942" s="4"/>
    </row>
    <row r="1943" customFormat="false" ht="13.5" hidden="false" customHeight="false" outlineLevel="0" collapsed="false">
      <c r="A1943" s="4" t="n">
        <v>1939</v>
      </c>
      <c r="B1943" s="4" t="n">
        <v>900.1383667</v>
      </c>
      <c r="C1943" s="4" t="n">
        <v>0.96204084</v>
      </c>
      <c r="D1943" s="4"/>
    </row>
    <row r="1944" customFormat="false" ht="13.5" hidden="false" customHeight="false" outlineLevel="0" collapsed="false">
      <c r="A1944" s="4" t="n">
        <v>1940</v>
      </c>
      <c r="B1944" s="4" t="n">
        <v>900.0201416</v>
      </c>
      <c r="C1944" s="4" t="n">
        <v>0.96207982</v>
      </c>
      <c r="D1944" s="4"/>
    </row>
    <row r="1945" customFormat="false" ht="13.5" hidden="false" customHeight="false" outlineLevel="0" collapsed="false">
      <c r="A1945" s="4" t="n">
        <v>1941</v>
      </c>
      <c r="B1945" s="4" t="n">
        <v>900.14141846</v>
      </c>
      <c r="C1945" s="4" t="n">
        <v>0.96180618</v>
      </c>
      <c r="D1945" s="4"/>
    </row>
    <row r="1946" customFormat="false" ht="13.5" hidden="false" customHeight="false" outlineLevel="0" collapsed="false">
      <c r="A1946" s="4" t="n">
        <v>1942</v>
      </c>
      <c r="B1946" s="4" t="n">
        <v>899.87982178</v>
      </c>
      <c r="C1946" s="4" t="n">
        <v>0.96251005</v>
      </c>
      <c r="D1946" s="4"/>
    </row>
    <row r="1947" customFormat="false" ht="13.5" hidden="false" customHeight="false" outlineLevel="0" collapsed="false">
      <c r="A1947" s="4" t="n">
        <v>1943</v>
      </c>
      <c r="B1947" s="4" t="n">
        <v>899.81463623</v>
      </c>
      <c r="C1947" s="4" t="n">
        <v>0.96215808</v>
      </c>
      <c r="D1947" s="4"/>
    </row>
    <row r="1948" customFormat="false" ht="13.5" hidden="false" customHeight="false" outlineLevel="0" collapsed="false">
      <c r="A1948" s="4" t="n">
        <v>1944</v>
      </c>
      <c r="B1948" s="4" t="n">
        <v>900.10888672</v>
      </c>
      <c r="C1948" s="4" t="n">
        <v>0.96266633</v>
      </c>
      <c r="D1948" s="4"/>
    </row>
    <row r="1949" customFormat="false" ht="13.5" hidden="false" customHeight="false" outlineLevel="0" collapsed="false">
      <c r="A1949" s="4" t="n">
        <v>1945</v>
      </c>
      <c r="B1949" s="4" t="n">
        <v>900.17437744</v>
      </c>
      <c r="C1949" s="4" t="n">
        <v>0.96211898</v>
      </c>
      <c r="D1949" s="4"/>
    </row>
    <row r="1950" customFormat="false" ht="13.5" hidden="false" customHeight="false" outlineLevel="0" collapsed="false">
      <c r="A1950" s="4" t="n">
        <v>1946</v>
      </c>
      <c r="B1950" s="4" t="n">
        <v>900.02612305</v>
      </c>
      <c r="C1950" s="4" t="n">
        <v>0.96231449</v>
      </c>
      <c r="D1950" s="4"/>
    </row>
    <row r="1951" customFormat="false" ht="13.5" hidden="false" customHeight="false" outlineLevel="0" collapsed="false">
      <c r="A1951" s="4" t="n">
        <v>1947</v>
      </c>
      <c r="B1951" s="4" t="n">
        <v>899.96820068</v>
      </c>
      <c r="C1951" s="4" t="n">
        <v>0.96204084</v>
      </c>
      <c r="D1951" s="4"/>
    </row>
    <row r="1952" customFormat="false" ht="13.5" hidden="false" customHeight="false" outlineLevel="0" collapsed="false">
      <c r="A1952" s="4" t="n">
        <v>1948</v>
      </c>
      <c r="B1952" s="4" t="n">
        <v>900.10546875</v>
      </c>
      <c r="C1952" s="4" t="n">
        <v>0.96274459</v>
      </c>
      <c r="D1952" s="4"/>
    </row>
    <row r="1953" customFormat="false" ht="13.5" hidden="false" customHeight="false" outlineLevel="0" collapsed="false">
      <c r="A1953" s="4" t="n">
        <v>1949</v>
      </c>
      <c r="B1953" s="4" t="n">
        <v>899.96777344</v>
      </c>
      <c r="C1953" s="4" t="n">
        <v>0.96251005</v>
      </c>
      <c r="D1953" s="4"/>
    </row>
    <row r="1954" customFormat="false" ht="13.5" hidden="false" customHeight="false" outlineLevel="0" collapsed="false">
      <c r="A1954" s="4" t="n">
        <v>1950</v>
      </c>
      <c r="B1954" s="4" t="n">
        <v>899.80102539</v>
      </c>
      <c r="C1954" s="4" t="n">
        <v>0.96266633</v>
      </c>
      <c r="D1954" s="4"/>
    </row>
    <row r="1955" customFormat="false" ht="13.5" hidden="false" customHeight="false" outlineLevel="0" collapsed="false">
      <c r="A1955" s="4" t="n">
        <v>1951</v>
      </c>
      <c r="B1955" s="4" t="n">
        <v>900.06311035</v>
      </c>
      <c r="C1955" s="4" t="n">
        <v>0.96254903</v>
      </c>
      <c r="D1955" s="4"/>
    </row>
    <row r="1956" customFormat="false" ht="13.5" hidden="false" customHeight="false" outlineLevel="0" collapsed="false">
      <c r="A1956" s="4" t="n">
        <v>1952</v>
      </c>
      <c r="B1956" s="4" t="n">
        <v>900.26281738</v>
      </c>
      <c r="C1956" s="4" t="n">
        <v>0.96219724</v>
      </c>
      <c r="D1956" s="4"/>
    </row>
    <row r="1957" customFormat="false" ht="13.5" hidden="false" customHeight="false" outlineLevel="0" collapsed="false">
      <c r="A1957" s="4" t="n">
        <v>1953</v>
      </c>
      <c r="B1957" s="4" t="n">
        <v>900.05712891</v>
      </c>
      <c r="C1957" s="4" t="n">
        <v>0.96243179</v>
      </c>
      <c r="D1957" s="4"/>
    </row>
    <row r="1958" customFormat="false" ht="13.5" hidden="false" customHeight="false" outlineLevel="0" collapsed="false">
      <c r="A1958" s="4" t="n">
        <v>1954</v>
      </c>
      <c r="B1958" s="4" t="n">
        <v>899.91644287</v>
      </c>
      <c r="C1958" s="4" t="n">
        <v>0.96251005</v>
      </c>
      <c r="D1958" s="4"/>
    </row>
    <row r="1959" customFormat="false" ht="13.5" hidden="false" customHeight="false" outlineLevel="0" collapsed="false">
      <c r="A1959" s="4" t="n">
        <v>1955</v>
      </c>
      <c r="B1959" s="4" t="n">
        <v>900.07556152</v>
      </c>
      <c r="C1959" s="4" t="n">
        <v>0.96274459</v>
      </c>
      <c r="D1959" s="4"/>
    </row>
    <row r="1960" customFormat="false" ht="13.5" hidden="false" customHeight="false" outlineLevel="0" collapsed="false">
      <c r="A1960" s="4" t="n">
        <v>1956</v>
      </c>
      <c r="B1960" s="4" t="n">
        <v>900.34088135</v>
      </c>
      <c r="C1960" s="4" t="n">
        <v>0.96270543</v>
      </c>
      <c r="D1960" s="4"/>
    </row>
    <row r="1961" customFormat="false" ht="13.5" hidden="false" customHeight="false" outlineLevel="0" collapsed="false">
      <c r="A1961" s="4" t="n">
        <v>1957</v>
      </c>
      <c r="B1961" s="4" t="n">
        <v>899.99365234</v>
      </c>
      <c r="C1961" s="4" t="n">
        <v>0.96200168</v>
      </c>
      <c r="D1961" s="4"/>
    </row>
    <row r="1962" customFormat="false" ht="13.5" hidden="false" customHeight="false" outlineLevel="0" collapsed="false">
      <c r="A1962" s="4" t="n">
        <v>1958</v>
      </c>
      <c r="B1962" s="4" t="n">
        <v>900.046875</v>
      </c>
      <c r="C1962" s="4" t="n">
        <v>0.96239263</v>
      </c>
      <c r="D1962" s="4"/>
    </row>
    <row r="1963" customFormat="false" ht="13.5" hidden="false" customHeight="false" outlineLevel="0" collapsed="false">
      <c r="A1963" s="4" t="n">
        <v>1959</v>
      </c>
      <c r="B1963" s="4" t="n">
        <v>900.08612061</v>
      </c>
      <c r="C1963" s="4" t="n">
        <v>0.96254903</v>
      </c>
      <c r="D1963" s="4"/>
    </row>
    <row r="1964" customFormat="false" ht="13.5" hidden="false" customHeight="false" outlineLevel="0" collapsed="false">
      <c r="A1964" s="4" t="n">
        <v>1960</v>
      </c>
      <c r="B1964" s="4" t="n">
        <v>900.1383667</v>
      </c>
      <c r="C1964" s="4" t="n">
        <v>0.96235365</v>
      </c>
      <c r="D1964" s="4"/>
    </row>
    <row r="1965" customFormat="false" ht="13.5" hidden="false" customHeight="false" outlineLevel="0" collapsed="false">
      <c r="A1965" s="4" t="n">
        <v>1961</v>
      </c>
      <c r="B1965" s="4" t="n">
        <v>900.00750732</v>
      </c>
      <c r="C1965" s="4" t="n">
        <v>0.96184528</v>
      </c>
      <c r="D1965" s="4"/>
    </row>
    <row r="1966" customFormat="false" ht="13.5" hidden="false" customHeight="false" outlineLevel="0" collapsed="false">
      <c r="A1966" s="4" t="n">
        <v>1962</v>
      </c>
      <c r="B1966" s="4" t="n">
        <v>899.70483398</v>
      </c>
      <c r="C1966" s="4" t="n">
        <v>0.96192342</v>
      </c>
      <c r="D1966" s="4"/>
    </row>
    <row r="1967" customFormat="false" ht="13.5" hidden="false" customHeight="false" outlineLevel="0" collapsed="false">
      <c r="A1967" s="4" t="n">
        <v>1963</v>
      </c>
      <c r="B1967" s="4" t="n">
        <v>900.09863281</v>
      </c>
      <c r="C1967" s="4" t="n">
        <v>0.96196258</v>
      </c>
      <c r="D1967" s="4"/>
    </row>
    <row r="1968" customFormat="false" ht="13.5" hidden="false" customHeight="false" outlineLevel="0" collapsed="false">
      <c r="A1968" s="4" t="n">
        <v>1964</v>
      </c>
      <c r="B1968" s="4" t="n">
        <v>899.99969482</v>
      </c>
      <c r="C1968" s="4" t="n">
        <v>0.96235365</v>
      </c>
      <c r="D1968" s="4"/>
    </row>
    <row r="1969" customFormat="false" ht="13.5" hidden="false" customHeight="false" outlineLevel="0" collapsed="false">
      <c r="A1969" s="4" t="n">
        <v>1965</v>
      </c>
      <c r="B1969" s="4" t="n">
        <v>900.61578369</v>
      </c>
      <c r="C1969" s="4" t="n">
        <v>0.96231449</v>
      </c>
      <c r="D1969" s="4"/>
    </row>
    <row r="1970" customFormat="false" ht="13.5" hidden="false" customHeight="false" outlineLevel="0" collapsed="false">
      <c r="A1970" s="4" t="n">
        <v>1966</v>
      </c>
      <c r="B1970" s="4" t="n">
        <v>899.6697998</v>
      </c>
      <c r="C1970" s="4" t="n">
        <v>0.96247089</v>
      </c>
      <c r="D1970" s="4"/>
    </row>
    <row r="1971" customFormat="false" ht="13.5" hidden="false" customHeight="false" outlineLevel="0" collapsed="false">
      <c r="A1971" s="4" t="n">
        <v>1967</v>
      </c>
      <c r="B1971" s="4" t="n">
        <v>899.72521973</v>
      </c>
      <c r="C1971" s="4" t="n">
        <v>0.96243179</v>
      </c>
      <c r="D1971" s="4"/>
    </row>
    <row r="1972" customFormat="false" ht="13.5" hidden="false" customHeight="false" outlineLevel="0" collapsed="false">
      <c r="A1972" s="4" t="n">
        <v>1968</v>
      </c>
      <c r="B1972" s="4" t="n">
        <v>899.60510254</v>
      </c>
      <c r="C1972" s="4" t="n">
        <v>0.96223623</v>
      </c>
      <c r="D1972" s="4"/>
    </row>
    <row r="1973" customFormat="false" ht="13.5" hidden="false" customHeight="false" outlineLevel="0" collapsed="false">
      <c r="A1973" s="4" t="n">
        <v>1969</v>
      </c>
      <c r="B1973" s="4" t="n">
        <v>900.02703857</v>
      </c>
      <c r="C1973" s="4" t="n">
        <v>0.96215808</v>
      </c>
      <c r="D1973" s="4"/>
    </row>
    <row r="1974" customFormat="false" ht="13.5" hidden="false" customHeight="false" outlineLevel="0" collapsed="false">
      <c r="A1974" s="4" t="n">
        <v>1970</v>
      </c>
      <c r="B1974" s="4" t="n">
        <v>900.08648682</v>
      </c>
      <c r="C1974" s="4" t="n">
        <v>0.96235365</v>
      </c>
      <c r="D1974" s="4"/>
    </row>
    <row r="1975" customFormat="false" ht="13.5" hidden="false" customHeight="false" outlineLevel="0" collapsed="false">
      <c r="A1975" s="4" t="n">
        <v>1971</v>
      </c>
      <c r="B1975" s="4" t="n">
        <v>899.86907959</v>
      </c>
      <c r="C1975" s="4" t="n">
        <v>0.96172804</v>
      </c>
      <c r="D1975" s="4"/>
    </row>
    <row r="1976" customFormat="false" ht="13.5" hidden="false" customHeight="false" outlineLevel="0" collapsed="false">
      <c r="A1976" s="4" t="n">
        <v>1972</v>
      </c>
      <c r="B1976" s="4" t="n">
        <v>900.33526611</v>
      </c>
      <c r="C1976" s="4" t="n">
        <v>0.96196258</v>
      </c>
      <c r="D1976" s="4"/>
    </row>
    <row r="1977" customFormat="false" ht="13.5" hidden="false" customHeight="false" outlineLevel="0" collapsed="false">
      <c r="A1977" s="4" t="n">
        <v>1973</v>
      </c>
      <c r="B1977" s="4" t="n">
        <v>900.21990967</v>
      </c>
      <c r="C1977" s="4" t="n">
        <v>0.96204084</v>
      </c>
      <c r="D1977" s="4"/>
    </row>
    <row r="1978" customFormat="false" ht="13.5" hidden="false" customHeight="false" outlineLevel="0" collapsed="false">
      <c r="A1978" s="4" t="n">
        <v>1974</v>
      </c>
      <c r="B1978" s="4" t="n">
        <v>900.0524292</v>
      </c>
      <c r="C1978" s="4" t="n">
        <v>0.96227539</v>
      </c>
      <c r="D1978" s="4"/>
    </row>
    <row r="1979" customFormat="false" ht="13.5" hidden="false" customHeight="false" outlineLevel="0" collapsed="false">
      <c r="A1979" s="4" t="n">
        <v>1975</v>
      </c>
      <c r="B1979" s="4" t="n">
        <v>900.13146973</v>
      </c>
      <c r="C1979" s="4" t="n">
        <v>0.96180618</v>
      </c>
      <c r="D1979" s="4"/>
    </row>
    <row r="1980" customFormat="false" ht="13.5" hidden="false" customHeight="false" outlineLevel="0" collapsed="false">
      <c r="A1980" s="4" t="n">
        <v>1976</v>
      </c>
      <c r="B1980" s="4" t="n">
        <v>899.88983154</v>
      </c>
      <c r="C1980" s="4" t="n">
        <v>0.96204084</v>
      </c>
      <c r="D1980" s="4"/>
    </row>
    <row r="1981" customFormat="false" ht="13.5" hidden="false" customHeight="false" outlineLevel="0" collapsed="false">
      <c r="A1981" s="4" t="n">
        <v>1977</v>
      </c>
      <c r="B1981" s="4" t="n">
        <v>900.17120361</v>
      </c>
      <c r="C1981" s="4" t="n">
        <v>0.96254903</v>
      </c>
      <c r="D1981" s="4"/>
    </row>
    <row r="1982" customFormat="false" ht="13.5" hidden="false" customHeight="false" outlineLevel="0" collapsed="false">
      <c r="A1982" s="4" t="n">
        <v>1978</v>
      </c>
      <c r="B1982" s="4" t="n">
        <v>899.65985107</v>
      </c>
      <c r="C1982" s="4" t="n">
        <v>0.96204084</v>
      </c>
      <c r="D1982" s="4"/>
    </row>
    <row r="1983" customFormat="false" ht="13.5" hidden="false" customHeight="false" outlineLevel="0" collapsed="false">
      <c r="A1983" s="4" t="n">
        <v>1979</v>
      </c>
      <c r="B1983" s="4" t="n">
        <v>900.16772461</v>
      </c>
      <c r="C1983" s="4" t="n">
        <v>0.96215808</v>
      </c>
      <c r="D1983" s="4"/>
    </row>
    <row r="1984" customFormat="false" ht="13.5" hidden="false" customHeight="false" outlineLevel="0" collapsed="false">
      <c r="A1984" s="4" t="n">
        <v>1980</v>
      </c>
      <c r="B1984" s="4" t="n">
        <v>900.1973877</v>
      </c>
      <c r="C1984" s="4" t="n">
        <v>0.96223623</v>
      </c>
      <c r="D1984" s="4"/>
    </row>
    <row r="1985" customFormat="false" ht="13.5" hidden="false" customHeight="false" outlineLevel="0" collapsed="false">
      <c r="A1985" s="4" t="n">
        <v>1981</v>
      </c>
      <c r="B1985" s="4" t="n">
        <v>899.87579346</v>
      </c>
      <c r="C1985" s="4" t="n">
        <v>0.96231449</v>
      </c>
      <c r="D1985" s="4"/>
    </row>
    <row r="1986" customFormat="false" ht="13.5" hidden="false" customHeight="false" outlineLevel="0" collapsed="false">
      <c r="A1986" s="4" t="n">
        <v>1982</v>
      </c>
      <c r="B1986" s="4" t="n">
        <v>899.93249512</v>
      </c>
      <c r="C1986" s="4" t="n">
        <v>0.96188444</v>
      </c>
      <c r="D1986" s="4"/>
    </row>
    <row r="1987" customFormat="false" ht="13.5" hidden="false" customHeight="false" outlineLevel="0" collapsed="false">
      <c r="A1987" s="4" t="n">
        <v>1983</v>
      </c>
      <c r="B1987" s="4" t="n">
        <v>900.05932617</v>
      </c>
      <c r="C1987" s="4" t="n">
        <v>0.96231449</v>
      </c>
      <c r="D1987" s="4"/>
    </row>
    <row r="1988" customFormat="false" ht="13.5" hidden="false" customHeight="false" outlineLevel="0" collapsed="false">
      <c r="A1988" s="4" t="n">
        <v>1984</v>
      </c>
      <c r="B1988" s="4" t="n">
        <v>900.3180542</v>
      </c>
      <c r="C1988" s="4" t="n">
        <v>0.96211898</v>
      </c>
      <c r="D1988" s="4"/>
    </row>
    <row r="1989" customFormat="false" ht="13.5" hidden="false" customHeight="false" outlineLevel="0" collapsed="false">
      <c r="A1989" s="4" t="n">
        <v>1985</v>
      </c>
      <c r="B1989" s="4" t="n">
        <v>899.64648438</v>
      </c>
      <c r="C1989" s="4" t="n">
        <v>0.96176702</v>
      </c>
      <c r="D1989" s="4"/>
    </row>
    <row r="1990" customFormat="false" ht="13.5" hidden="false" customHeight="false" outlineLevel="0" collapsed="false">
      <c r="A1990" s="4" t="n">
        <v>1986</v>
      </c>
      <c r="B1990" s="4" t="n">
        <v>900.05932617</v>
      </c>
      <c r="C1990" s="4" t="n">
        <v>0.96207982</v>
      </c>
      <c r="D1990" s="4"/>
    </row>
    <row r="1991" customFormat="false" ht="13.5" hidden="false" customHeight="false" outlineLevel="0" collapsed="false">
      <c r="A1991" s="4" t="n">
        <v>1987</v>
      </c>
      <c r="B1991" s="4" t="n">
        <v>899.84057617</v>
      </c>
      <c r="C1991" s="4" t="n">
        <v>0.96204084</v>
      </c>
      <c r="D1991" s="4"/>
    </row>
    <row r="1992" customFormat="false" ht="13.5" hidden="false" customHeight="false" outlineLevel="0" collapsed="false">
      <c r="A1992" s="4" t="n">
        <v>1988</v>
      </c>
      <c r="B1992" s="4" t="n">
        <v>900.29559326</v>
      </c>
      <c r="C1992" s="4" t="n">
        <v>0.96266633</v>
      </c>
      <c r="D1992" s="4"/>
    </row>
    <row r="1993" customFormat="false" ht="13.5" hidden="false" customHeight="false" outlineLevel="0" collapsed="false">
      <c r="A1993" s="4" t="n">
        <v>1989</v>
      </c>
      <c r="B1993" s="4" t="n">
        <v>900.09588623</v>
      </c>
      <c r="C1993" s="4" t="n">
        <v>0.96219724</v>
      </c>
      <c r="D1993" s="4"/>
    </row>
    <row r="1994" customFormat="false" ht="13.5" hidden="false" customHeight="false" outlineLevel="0" collapsed="false">
      <c r="A1994" s="4" t="n">
        <v>1990</v>
      </c>
      <c r="B1994" s="4" t="n">
        <v>900.06268311</v>
      </c>
      <c r="C1994" s="4" t="n">
        <v>0.96239263</v>
      </c>
      <c r="D1994" s="4"/>
    </row>
    <row r="1995" customFormat="false" ht="13.5" hidden="false" customHeight="false" outlineLevel="0" collapsed="false">
      <c r="A1995" s="4" t="n">
        <v>1991</v>
      </c>
      <c r="B1995" s="4" t="n">
        <v>900.31195068</v>
      </c>
      <c r="C1995" s="4" t="n">
        <v>0.96239263</v>
      </c>
      <c r="D1995" s="4"/>
    </row>
    <row r="1996" customFormat="false" ht="13.5" hidden="false" customHeight="false" outlineLevel="0" collapsed="false">
      <c r="A1996" s="4" t="n">
        <v>1992</v>
      </c>
      <c r="B1996" s="4" t="n">
        <v>900.41345215</v>
      </c>
      <c r="C1996" s="4" t="n">
        <v>0.96223623</v>
      </c>
      <c r="D1996" s="4"/>
    </row>
    <row r="1997" customFormat="false" ht="13.5" hidden="false" customHeight="false" outlineLevel="0" collapsed="false">
      <c r="A1997" s="4" t="n">
        <v>1993</v>
      </c>
      <c r="B1997" s="4" t="n">
        <v>900.1350708</v>
      </c>
      <c r="C1997" s="4" t="n">
        <v>0.96161062</v>
      </c>
      <c r="D1997" s="4"/>
    </row>
    <row r="1998" customFormat="false" ht="13.5" hidden="false" customHeight="false" outlineLevel="0" collapsed="false">
      <c r="A1998" s="4" t="n">
        <v>1994</v>
      </c>
      <c r="B1998" s="4" t="n">
        <v>900.28210449</v>
      </c>
      <c r="C1998" s="4" t="n">
        <v>0.96106327</v>
      </c>
      <c r="D1998" s="4"/>
    </row>
    <row r="1999" customFormat="false" ht="13.5" hidden="false" customHeight="false" outlineLevel="0" collapsed="false">
      <c r="A1999" s="4" t="n">
        <v>1995</v>
      </c>
      <c r="B1999" s="4" t="n">
        <v>899.95123291</v>
      </c>
      <c r="C1999" s="4" t="n">
        <v>0.96121967</v>
      </c>
      <c r="D1999" s="4"/>
    </row>
    <row r="2000" customFormat="false" ht="13.5" hidden="false" customHeight="false" outlineLevel="0" collapsed="false">
      <c r="A2000" s="4" t="n">
        <v>1996</v>
      </c>
      <c r="B2000" s="4" t="n">
        <v>899.8963623</v>
      </c>
      <c r="C2000" s="4" t="n">
        <v>0.96094602</v>
      </c>
      <c r="D2000" s="4"/>
    </row>
    <row r="2001" customFormat="false" ht="13.5" hidden="false" customHeight="false" outlineLevel="0" collapsed="false">
      <c r="A2001" s="4" t="n">
        <v>1997</v>
      </c>
      <c r="B2001" s="4" t="n">
        <v>900.28393555</v>
      </c>
      <c r="C2001" s="4" t="n">
        <v>0.96110243</v>
      </c>
      <c r="D2001" s="4"/>
    </row>
    <row r="2002" customFormat="false" ht="13.5" hidden="false" customHeight="false" outlineLevel="0" collapsed="false">
      <c r="A2002" s="4" t="n">
        <v>1998</v>
      </c>
      <c r="B2002" s="4" t="n">
        <v>900.07269287</v>
      </c>
      <c r="C2002" s="4" t="n">
        <v>0.96114141</v>
      </c>
      <c r="D2002" s="4"/>
    </row>
    <row r="2003" customFormat="false" ht="13.5" hidden="false" customHeight="false" outlineLevel="0" collapsed="false">
      <c r="A2003" s="4" t="n">
        <v>1999</v>
      </c>
      <c r="B2003" s="4" t="n">
        <v>900.12805176</v>
      </c>
      <c r="C2003" s="4" t="n">
        <v>0.96121967</v>
      </c>
      <c r="D2003" s="4"/>
    </row>
    <row r="2004" customFormat="false" ht="13.5" hidden="false" customHeight="false" outlineLevel="0" collapsed="false">
      <c r="A2004" s="4" t="n">
        <v>2000</v>
      </c>
      <c r="B2004" s="4" t="n">
        <v>900.22998047</v>
      </c>
      <c r="C2004" s="4" t="n">
        <v>0.96114141</v>
      </c>
      <c r="D2004" s="4"/>
    </row>
    <row r="2005" customFormat="false" ht="13.5" hidden="false" customHeight="false" outlineLevel="0" collapsed="false">
      <c r="A2005" s="4" t="n">
        <v>2001</v>
      </c>
      <c r="B2005" s="4" t="n">
        <v>899.82727051</v>
      </c>
      <c r="C2005" s="4" t="n">
        <v>0.96102417</v>
      </c>
      <c r="D2005" s="4"/>
    </row>
    <row r="2006" customFormat="false" ht="13.5" hidden="false" customHeight="false" outlineLevel="0" collapsed="false">
      <c r="A2006" s="4" t="n">
        <v>2002</v>
      </c>
      <c r="B2006" s="4" t="n">
        <v>900.38354492</v>
      </c>
      <c r="C2006" s="4" t="n">
        <v>0.96145421</v>
      </c>
      <c r="D2006" s="4"/>
    </row>
    <row r="2007" customFormat="false" ht="13.5" hidden="false" customHeight="false" outlineLevel="0" collapsed="false">
      <c r="A2007" s="4" t="n">
        <v>2003</v>
      </c>
      <c r="B2007" s="4" t="n">
        <v>899.56018066</v>
      </c>
      <c r="C2007" s="4" t="n">
        <v>0.95992935</v>
      </c>
      <c r="D2007" s="4"/>
    </row>
    <row r="2008" customFormat="false" ht="13.5" hidden="false" customHeight="false" outlineLevel="0" collapsed="false">
      <c r="A2008" s="4" t="n">
        <v>2004</v>
      </c>
      <c r="B2008" s="4" t="n">
        <v>898.44152832</v>
      </c>
      <c r="C2008" s="4" t="n">
        <v>0.95797437</v>
      </c>
      <c r="D2008" s="4"/>
    </row>
    <row r="2009" customFormat="false" ht="13.5" hidden="false" customHeight="false" outlineLevel="0" collapsed="false">
      <c r="A2009" s="4" t="n">
        <v>2005</v>
      </c>
      <c r="B2009" s="4" t="n">
        <v>897.97705078</v>
      </c>
      <c r="C2009" s="4" t="n">
        <v>0.95551103</v>
      </c>
      <c r="D2009" s="4"/>
    </row>
    <row r="2010" customFormat="false" ht="13.5" hidden="false" customHeight="false" outlineLevel="0" collapsed="false">
      <c r="A2010" s="4" t="n">
        <v>2006</v>
      </c>
      <c r="B2010" s="4" t="n">
        <v>897.12298584</v>
      </c>
      <c r="C2010" s="4" t="n">
        <v>0.95382977</v>
      </c>
      <c r="D2010" s="4"/>
    </row>
    <row r="2011" customFormat="false" ht="13.5" hidden="false" customHeight="false" outlineLevel="0" collapsed="false">
      <c r="A2011" s="4" t="n">
        <v>2007</v>
      </c>
      <c r="B2011" s="4" t="n">
        <v>895.89245605</v>
      </c>
      <c r="C2011" s="4" t="n">
        <v>0.95144469</v>
      </c>
      <c r="D2011" s="4"/>
    </row>
    <row r="2012" customFormat="false" ht="13.5" hidden="false" customHeight="false" outlineLevel="0" collapsed="false">
      <c r="A2012" s="4" t="n">
        <v>2008</v>
      </c>
      <c r="B2012" s="4" t="n">
        <v>894.73944092</v>
      </c>
      <c r="C2012" s="4" t="n">
        <v>0.94960701</v>
      </c>
      <c r="D2012" s="4"/>
    </row>
    <row r="2013" customFormat="false" ht="13.5" hidden="false" customHeight="false" outlineLevel="0" collapsed="false">
      <c r="A2013" s="4" t="n">
        <v>2009</v>
      </c>
      <c r="B2013" s="4" t="n">
        <v>894.03509521</v>
      </c>
      <c r="C2013" s="4" t="n">
        <v>0.94722182</v>
      </c>
      <c r="D2013" s="4"/>
    </row>
    <row r="2014" customFormat="false" ht="13.5" hidden="false" customHeight="false" outlineLevel="0" collapsed="false">
      <c r="A2014" s="4" t="n">
        <v>2010</v>
      </c>
      <c r="B2014" s="4" t="n">
        <v>893.04620361</v>
      </c>
      <c r="C2014" s="4" t="n">
        <v>0.9453451</v>
      </c>
      <c r="D2014" s="4"/>
    </row>
    <row r="2015" customFormat="false" ht="13.5" hidden="false" customHeight="false" outlineLevel="0" collapsed="false">
      <c r="A2015" s="4" t="n">
        <v>2011</v>
      </c>
      <c r="B2015" s="4" t="n">
        <v>891.81420898</v>
      </c>
      <c r="C2015" s="4" t="n">
        <v>0.94315547</v>
      </c>
      <c r="D2015" s="4"/>
    </row>
    <row r="2016" customFormat="false" ht="13.5" hidden="false" customHeight="false" outlineLevel="0" collapsed="false">
      <c r="A2016" s="4" t="n">
        <v>2012</v>
      </c>
      <c r="B2016" s="4" t="n">
        <v>891.2300415</v>
      </c>
      <c r="C2016" s="4" t="n">
        <v>0.94073129</v>
      </c>
      <c r="D2016" s="4"/>
    </row>
    <row r="2017" customFormat="false" ht="13.5" hidden="false" customHeight="false" outlineLevel="0" collapsed="false">
      <c r="A2017" s="4" t="n">
        <v>2013</v>
      </c>
      <c r="B2017" s="4" t="n">
        <v>890.53924561</v>
      </c>
      <c r="C2017" s="4" t="n">
        <v>0.93822885</v>
      </c>
      <c r="D2017" s="4"/>
    </row>
    <row r="2018" customFormat="false" ht="13.5" hidden="false" customHeight="false" outlineLevel="0" collapsed="false">
      <c r="A2018" s="4" t="n">
        <v>2014</v>
      </c>
      <c r="B2018" s="4" t="n">
        <v>889.44036865</v>
      </c>
      <c r="C2018" s="4" t="n">
        <v>0.93623471</v>
      </c>
      <c r="D2018" s="4"/>
    </row>
    <row r="2019" customFormat="false" ht="13.5" hidden="false" customHeight="false" outlineLevel="0" collapsed="false">
      <c r="A2019" s="4" t="n">
        <v>2015</v>
      </c>
      <c r="B2019" s="4" t="n">
        <v>888.18035889</v>
      </c>
      <c r="C2019" s="4" t="n">
        <v>0.93381053</v>
      </c>
      <c r="D2019" s="4"/>
    </row>
    <row r="2020" customFormat="false" ht="13.5" hidden="false" customHeight="false" outlineLevel="0" collapsed="false">
      <c r="A2020" s="4" t="n">
        <v>2016</v>
      </c>
      <c r="B2020" s="4" t="n">
        <v>887.69830322</v>
      </c>
      <c r="C2020" s="4" t="n">
        <v>0.93201196</v>
      </c>
      <c r="D2020" s="4"/>
    </row>
    <row r="2021" customFormat="false" ht="13.5" hidden="false" customHeight="false" outlineLevel="0" collapsed="false">
      <c r="A2021" s="4" t="n">
        <v>2017</v>
      </c>
      <c r="B2021" s="4" t="n">
        <v>886.57836914</v>
      </c>
      <c r="C2021" s="4" t="n">
        <v>0.93036979</v>
      </c>
      <c r="D2021" s="4"/>
    </row>
    <row r="2022" customFormat="false" ht="13.5" hidden="false" customHeight="false" outlineLevel="0" collapsed="false">
      <c r="A2022" s="4" t="n">
        <v>2018</v>
      </c>
      <c r="B2022" s="4" t="n">
        <v>885.78088379</v>
      </c>
      <c r="C2022" s="4" t="n">
        <v>0.92747641</v>
      </c>
      <c r="D2022" s="4"/>
    </row>
    <row r="2023" customFormat="false" ht="13.5" hidden="false" customHeight="false" outlineLevel="0" collapsed="false">
      <c r="A2023" s="4" t="n">
        <v>2019</v>
      </c>
      <c r="B2023" s="4" t="n">
        <v>885.03216553</v>
      </c>
      <c r="C2023" s="4" t="n">
        <v>0.92571688</v>
      </c>
      <c r="D2023" s="4"/>
    </row>
    <row r="2024" customFormat="false" ht="13.5" hidden="false" customHeight="false" outlineLevel="0" collapsed="false">
      <c r="A2024" s="4" t="n">
        <v>2020</v>
      </c>
      <c r="B2024" s="4" t="n">
        <v>884.16851807</v>
      </c>
      <c r="C2024" s="4" t="n">
        <v>0.92376184</v>
      </c>
      <c r="D2024" s="4"/>
    </row>
    <row r="2025" customFormat="false" ht="13.5" hidden="false" customHeight="false" outlineLevel="0" collapsed="false">
      <c r="A2025" s="4" t="n">
        <v>2021</v>
      </c>
      <c r="B2025" s="4" t="n">
        <v>883.25170898</v>
      </c>
      <c r="C2025" s="4" t="n">
        <v>0.92196327</v>
      </c>
      <c r="D2025" s="4"/>
    </row>
    <row r="2026" customFormat="false" ht="13.5" hidden="false" customHeight="false" outlineLevel="0" collapsed="false">
      <c r="A2026" s="4" t="n">
        <v>2022</v>
      </c>
      <c r="B2026" s="4" t="n">
        <v>882.30761719</v>
      </c>
      <c r="C2026" s="4" t="n">
        <v>0.91961724</v>
      </c>
      <c r="D2026" s="4"/>
    </row>
    <row r="2027" customFormat="false" ht="13.5" hidden="false" customHeight="false" outlineLevel="0" collapsed="false">
      <c r="A2027" s="4" t="n">
        <v>2023</v>
      </c>
      <c r="B2027" s="4" t="n">
        <v>881.50305176</v>
      </c>
      <c r="C2027" s="4" t="n">
        <v>0.91719306</v>
      </c>
      <c r="D2027" s="4"/>
    </row>
    <row r="2028" customFormat="false" ht="13.5" hidden="false" customHeight="false" outlineLevel="0" collapsed="false">
      <c r="A2028" s="4" t="n">
        <v>2024</v>
      </c>
      <c r="B2028" s="4" t="n">
        <v>880.31939697</v>
      </c>
      <c r="C2028" s="4" t="n">
        <v>0.91531622</v>
      </c>
      <c r="D2028" s="4"/>
    </row>
    <row r="2029" customFormat="false" ht="13.5" hidden="false" customHeight="false" outlineLevel="0" collapsed="false">
      <c r="A2029" s="4" t="n">
        <v>2025</v>
      </c>
      <c r="B2029" s="4" t="n">
        <v>879.54632568</v>
      </c>
      <c r="C2029" s="4" t="n">
        <v>0.91312665</v>
      </c>
      <c r="D2029" s="4"/>
    </row>
    <row r="2030" customFormat="false" ht="13.5" hidden="false" customHeight="false" outlineLevel="0" collapsed="false">
      <c r="A2030" s="4" t="n">
        <v>2026</v>
      </c>
      <c r="B2030" s="4" t="n">
        <v>878.46063232</v>
      </c>
      <c r="C2030" s="4" t="n">
        <v>0.91089797</v>
      </c>
      <c r="D2030" s="4"/>
    </row>
    <row r="2031" customFormat="false" ht="13.5" hidden="false" customHeight="false" outlineLevel="0" collapsed="false">
      <c r="A2031" s="4" t="n">
        <v>2027</v>
      </c>
      <c r="B2031" s="4" t="n">
        <v>877.70367432</v>
      </c>
      <c r="C2031" s="4" t="n">
        <v>0.90870833</v>
      </c>
      <c r="D2031" s="4"/>
    </row>
    <row r="2032" customFormat="false" ht="13.5" hidden="false" customHeight="false" outlineLevel="0" collapsed="false">
      <c r="A2032" s="4" t="n">
        <v>2028</v>
      </c>
      <c r="B2032" s="4" t="n">
        <v>877.04846191</v>
      </c>
      <c r="C2032" s="4" t="n">
        <v>0.90698797</v>
      </c>
      <c r="D2032" s="4"/>
    </row>
    <row r="2033" customFormat="false" ht="13.5" hidden="false" customHeight="false" outlineLevel="0" collapsed="false">
      <c r="A2033" s="4" t="n">
        <v>2029</v>
      </c>
      <c r="B2033" s="4" t="n">
        <v>875.5177002</v>
      </c>
      <c r="C2033" s="4" t="n">
        <v>0.90472013</v>
      </c>
      <c r="D2033" s="4"/>
    </row>
    <row r="2034" customFormat="false" ht="13.5" hidden="false" customHeight="false" outlineLevel="0" collapsed="false">
      <c r="A2034" s="4" t="n">
        <v>2030</v>
      </c>
      <c r="B2034" s="4" t="n">
        <v>875.19464111</v>
      </c>
      <c r="C2034" s="4" t="n">
        <v>0.90256965</v>
      </c>
      <c r="D2034" s="4"/>
    </row>
    <row r="2035" customFormat="false" ht="13.5" hidden="false" customHeight="false" outlineLevel="0" collapsed="false">
      <c r="A2035" s="4" t="n">
        <v>2031</v>
      </c>
      <c r="B2035" s="4" t="n">
        <v>873.93286133</v>
      </c>
      <c r="C2035" s="4" t="n">
        <v>0.90026271</v>
      </c>
      <c r="D2035" s="4"/>
    </row>
    <row r="2036" customFormat="false" ht="13.5" hidden="false" customHeight="false" outlineLevel="0" collapsed="false">
      <c r="A2036" s="4" t="n">
        <v>2032</v>
      </c>
      <c r="B2036" s="4" t="n">
        <v>873.35601807</v>
      </c>
      <c r="C2036" s="4" t="n">
        <v>0.89846408</v>
      </c>
      <c r="D2036" s="4"/>
    </row>
    <row r="2037" customFormat="false" ht="13.5" hidden="false" customHeight="false" outlineLevel="0" collapsed="false">
      <c r="A2037" s="4" t="n">
        <v>2033</v>
      </c>
      <c r="B2037" s="4" t="n">
        <v>872.15612793</v>
      </c>
      <c r="C2037" s="4" t="n">
        <v>0.89639181</v>
      </c>
      <c r="D2037" s="4"/>
    </row>
    <row r="2038" customFormat="false" ht="13.5" hidden="false" customHeight="false" outlineLevel="0" collapsed="false">
      <c r="A2038" s="4" t="n">
        <v>2034</v>
      </c>
      <c r="B2038" s="4" t="n">
        <v>871.59521484</v>
      </c>
      <c r="C2038" s="4" t="n">
        <v>0.89431953</v>
      </c>
      <c r="D2038" s="4"/>
    </row>
    <row r="2039" customFormat="false" ht="13.5" hidden="false" customHeight="false" outlineLevel="0" collapsed="false">
      <c r="A2039" s="4" t="n">
        <v>2035</v>
      </c>
      <c r="B2039" s="4" t="n">
        <v>870.53985596</v>
      </c>
      <c r="C2039" s="4" t="n">
        <v>0.89201266</v>
      </c>
      <c r="D2039" s="4"/>
    </row>
    <row r="2040" customFormat="false" ht="13.5" hidden="false" customHeight="false" outlineLevel="0" collapsed="false">
      <c r="A2040" s="4" t="n">
        <v>2036</v>
      </c>
      <c r="B2040" s="4" t="n">
        <v>869.56390381</v>
      </c>
      <c r="C2040" s="4" t="n">
        <v>0.88978392</v>
      </c>
      <c r="D2040" s="4"/>
    </row>
    <row r="2041" customFormat="false" ht="13.5" hidden="false" customHeight="false" outlineLevel="0" collapsed="false">
      <c r="A2041" s="4" t="n">
        <v>2037</v>
      </c>
      <c r="B2041" s="4" t="n">
        <v>868.61602783</v>
      </c>
      <c r="C2041" s="4" t="n">
        <v>0.8885327</v>
      </c>
      <c r="D2041" s="4"/>
    </row>
    <row r="2042" customFormat="false" ht="13.5" hidden="false" customHeight="false" outlineLevel="0" collapsed="false">
      <c r="A2042" s="4" t="n">
        <v>2038</v>
      </c>
      <c r="B2042" s="4" t="n">
        <v>867.87341309</v>
      </c>
      <c r="C2042" s="4" t="n">
        <v>0.88622582</v>
      </c>
      <c r="D2042" s="4"/>
    </row>
    <row r="2043" customFormat="false" ht="13.5" hidden="false" customHeight="false" outlineLevel="0" collapsed="false">
      <c r="A2043" s="4" t="n">
        <v>2039</v>
      </c>
      <c r="B2043" s="4" t="n">
        <v>866.68493652</v>
      </c>
      <c r="C2043" s="4" t="n">
        <v>0.88329333</v>
      </c>
      <c r="D2043" s="4"/>
    </row>
    <row r="2044" customFormat="false" ht="13.5" hidden="false" customHeight="false" outlineLevel="0" collapsed="false">
      <c r="A2044" s="4" t="n">
        <v>2040</v>
      </c>
      <c r="B2044" s="4" t="n">
        <v>866.08050537</v>
      </c>
      <c r="C2044" s="4" t="n">
        <v>0.88192481</v>
      </c>
      <c r="D2044" s="4"/>
    </row>
    <row r="2045" customFormat="false" ht="13.5" hidden="false" customHeight="false" outlineLevel="0" collapsed="false">
      <c r="A2045" s="4" t="n">
        <v>2041</v>
      </c>
      <c r="B2045" s="4" t="n">
        <v>864.85827637</v>
      </c>
      <c r="C2045" s="4" t="n">
        <v>0.87953973</v>
      </c>
      <c r="D2045" s="4"/>
    </row>
    <row r="2046" customFormat="false" ht="13.5" hidden="false" customHeight="false" outlineLevel="0" collapsed="false">
      <c r="A2046" s="4" t="n">
        <v>2042</v>
      </c>
      <c r="B2046" s="4" t="n">
        <v>864.14422607</v>
      </c>
      <c r="C2046" s="4" t="n">
        <v>0.87746739</v>
      </c>
      <c r="D2046" s="4"/>
    </row>
    <row r="2047" customFormat="false" ht="13.5" hidden="false" customHeight="false" outlineLevel="0" collapsed="false">
      <c r="A2047" s="4" t="n">
        <v>2043</v>
      </c>
      <c r="B2047" s="4" t="n">
        <v>863.08331299</v>
      </c>
      <c r="C2047" s="4" t="n">
        <v>0.87508231</v>
      </c>
      <c r="D2047" s="4"/>
    </row>
    <row r="2048" customFormat="false" ht="13.5" hidden="false" customHeight="false" outlineLevel="0" collapsed="false">
      <c r="A2048" s="4" t="n">
        <v>2044</v>
      </c>
      <c r="B2048" s="4" t="n">
        <v>862.28948975</v>
      </c>
      <c r="C2048" s="4" t="n">
        <v>0.87344015</v>
      </c>
      <c r="D2048" s="4"/>
    </row>
    <row r="2049" customFormat="false" ht="13.5" hidden="false" customHeight="false" outlineLevel="0" collapsed="false">
      <c r="A2049" s="4" t="n">
        <v>2045</v>
      </c>
      <c r="B2049" s="4" t="n">
        <v>861.29718018</v>
      </c>
      <c r="C2049" s="4" t="n">
        <v>0.8708204</v>
      </c>
      <c r="D2049" s="4"/>
    </row>
    <row r="2050" customFormat="false" ht="13.5" hidden="false" customHeight="false" outlineLevel="0" collapsed="false">
      <c r="A2050" s="4" t="n">
        <v>2046</v>
      </c>
      <c r="B2050" s="4" t="n">
        <v>860.46002197</v>
      </c>
      <c r="C2050" s="4" t="n">
        <v>0.86863077</v>
      </c>
      <c r="D2050" s="4"/>
    </row>
    <row r="2051" customFormat="false" ht="13.5" hidden="false" customHeight="false" outlineLevel="0" collapsed="false">
      <c r="A2051" s="4" t="n">
        <v>2047</v>
      </c>
      <c r="B2051" s="4" t="n">
        <v>859.28869629</v>
      </c>
      <c r="C2051" s="4" t="n">
        <v>0.866754</v>
      </c>
      <c r="D2051" s="4"/>
    </row>
    <row r="2052" customFormat="false" ht="13.5" hidden="false" customHeight="false" outlineLevel="0" collapsed="false">
      <c r="A2052" s="4" t="n">
        <v>2048</v>
      </c>
      <c r="B2052" s="4" t="n">
        <v>858.78869629</v>
      </c>
      <c r="C2052" s="4" t="n">
        <v>0.86386061</v>
      </c>
      <c r="D2052" s="4"/>
    </row>
    <row r="2053" customFormat="false" ht="13.5" hidden="false" customHeight="false" outlineLevel="0" collapsed="false">
      <c r="A2053" s="4" t="n">
        <v>2049</v>
      </c>
      <c r="B2053" s="4" t="n">
        <v>857.57702637</v>
      </c>
      <c r="C2053" s="4" t="n">
        <v>0.86178827</v>
      </c>
      <c r="D2053" s="4"/>
    </row>
    <row r="2054" customFormat="false" ht="13.5" hidden="false" customHeight="false" outlineLevel="0" collapsed="false">
      <c r="A2054" s="4" t="n">
        <v>2050</v>
      </c>
      <c r="B2054" s="4" t="n">
        <v>856.70965576</v>
      </c>
      <c r="C2054" s="4" t="n">
        <v>0.85959864</v>
      </c>
      <c r="D2054" s="4"/>
    </row>
    <row r="2055" customFormat="false" ht="13.5" hidden="false" customHeight="false" outlineLevel="0" collapsed="false">
      <c r="A2055" s="4" t="n">
        <v>2051</v>
      </c>
      <c r="B2055" s="4" t="n">
        <v>856.08947754</v>
      </c>
      <c r="C2055" s="4" t="n">
        <v>0.85666621</v>
      </c>
      <c r="D2055" s="4"/>
    </row>
    <row r="2056" customFormat="false" ht="13.5" hidden="false" customHeight="false" outlineLevel="0" collapsed="false">
      <c r="A2056" s="4" t="n">
        <v>2052</v>
      </c>
      <c r="B2056" s="4" t="n">
        <v>855.21844482</v>
      </c>
      <c r="C2056" s="4" t="n">
        <v>0.85463297</v>
      </c>
      <c r="D2056" s="4"/>
    </row>
    <row r="2057" customFormat="false" ht="13.5" hidden="false" customHeight="false" outlineLevel="0" collapsed="false">
      <c r="A2057" s="4" t="n">
        <v>2053</v>
      </c>
      <c r="B2057" s="4" t="n">
        <v>854.22723389</v>
      </c>
      <c r="C2057" s="4" t="n">
        <v>0.85185689</v>
      </c>
      <c r="D2057" s="4"/>
    </row>
    <row r="2058" customFormat="false" ht="13.5" hidden="false" customHeight="false" outlineLevel="0" collapsed="false">
      <c r="A2058" s="4" t="n">
        <v>2054</v>
      </c>
      <c r="B2058" s="4" t="n">
        <v>853.16925049</v>
      </c>
      <c r="C2058" s="4" t="n">
        <v>0.84970641</v>
      </c>
      <c r="D2058" s="4"/>
    </row>
    <row r="2059" customFormat="false" ht="13.5" hidden="false" customHeight="false" outlineLevel="0" collapsed="false">
      <c r="A2059" s="4" t="n">
        <v>2055</v>
      </c>
      <c r="B2059" s="4" t="n">
        <v>852.15734863</v>
      </c>
      <c r="C2059" s="4" t="n">
        <v>0.84771228</v>
      </c>
      <c r="D2059" s="4"/>
    </row>
    <row r="2060" customFormat="false" ht="13.5" hidden="false" customHeight="false" outlineLevel="0" collapsed="false">
      <c r="A2060" s="4" t="n">
        <v>2056</v>
      </c>
      <c r="B2060" s="4" t="n">
        <v>851.57672119</v>
      </c>
      <c r="C2060" s="4" t="n">
        <v>0.8451708</v>
      </c>
      <c r="D2060" s="4"/>
    </row>
    <row r="2061" customFormat="false" ht="13.5" hidden="false" customHeight="false" outlineLevel="0" collapsed="false">
      <c r="A2061" s="4" t="n">
        <v>2057</v>
      </c>
      <c r="B2061" s="4" t="n">
        <v>851.11914063</v>
      </c>
      <c r="C2061" s="4" t="n">
        <v>0.84270746</v>
      </c>
      <c r="D2061" s="4"/>
    </row>
    <row r="2062" customFormat="false" ht="13.5" hidden="false" customHeight="false" outlineLevel="0" collapsed="false">
      <c r="A2062" s="4" t="n">
        <v>2058</v>
      </c>
      <c r="B2062" s="4" t="n">
        <v>849.69848633</v>
      </c>
      <c r="C2062" s="4" t="n">
        <v>0.84032232</v>
      </c>
      <c r="D2062" s="4"/>
    </row>
    <row r="2063" customFormat="false" ht="13.5" hidden="false" customHeight="false" outlineLevel="0" collapsed="false">
      <c r="A2063" s="4" t="n">
        <v>2059</v>
      </c>
      <c r="B2063" s="4" t="n">
        <v>848.48254395</v>
      </c>
      <c r="C2063" s="4" t="n">
        <v>0.8380937</v>
      </c>
      <c r="D2063" s="4"/>
    </row>
    <row r="2064" customFormat="false" ht="13.5" hidden="false" customHeight="false" outlineLevel="0" collapsed="false">
      <c r="A2064" s="4" t="n">
        <v>2060</v>
      </c>
      <c r="B2064" s="4" t="n">
        <v>848.09082031</v>
      </c>
      <c r="C2064" s="4" t="n">
        <v>0.83566946</v>
      </c>
      <c r="D2064" s="4"/>
    </row>
    <row r="2065" customFormat="false" ht="13.5" hidden="false" customHeight="false" outlineLevel="0" collapsed="false">
      <c r="A2065" s="4" t="n">
        <v>2061</v>
      </c>
      <c r="B2065" s="4" t="n">
        <v>846.99499512</v>
      </c>
      <c r="C2065" s="4" t="n">
        <v>0.83308887</v>
      </c>
      <c r="D2065" s="4"/>
    </row>
    <row r="2066" customFormat="false" ht="13.5" hidden="false" customHeight="false" outlineLevel="0" collapsed="false">
      <c r="A2066" s="4" t="n">
        <v>2062</v>
      </c>
      <c r="B2066" s="4" t="n">
        <v>846.05493164</v>
      </c>
      <c r="C2066" s="4" t="n">
        <v>0.83050829</v>
      </c>
      <c r="D2066" s="4"/>
    </row>
    <row r="2067" customFormat="false" ht="13.5" hidden="false" customHeight="false" outlineLevel="0" collapsed="false">
      <c r="A2067" s="4" t="n">
        <v>2063</v>
      </c>
      <c r="B2067" s="4" t="n">
        <v>845.55548096</v>
      </c>
      <c r="C2067" s="4" t="n">
        <v>0.82882696</v>
      </c>
      <c r="D2067" s="4"/>
    </row>
    <row r="2068" customFormat="false" ht="13.5" hidden="false" customHeight="false" outlineLevel="0" collapsed="false">
      <c r="A2068" s="4" t="n">
        <v>2064</v>
      </c>
      <c r="B2068" s="4" t="n">
        <v>844.15899658</v>
      </c>
      <c r="C2068" s="4" t="n">
        <v>0.82581627</v>
      </c>
      <c r="D2068" s="4"/>
    </row>
    <row r="2069" customFormat="false" ht="13.5" hidden="false" customHeight="false" outlineLevel="0" collapsed="false">
      <c r="A2069" s="4" t="n">
        <v>2065</v>
      </c>
      <c r="B2069" s="4" t="n">
        <v>843.91009521</v>
      </c>
      <c r="C2069" s="4" t="n">
        <v>0.82358754</v>
      </c>
      <c r="D2069" s="4"/>
    </row>
    <row r="2070" customFormat="false" ht="13.5" hidden="false" customHeight="false" outlineLevel="0" collapsed="false">
      <c r="A2070" s="4" t="n">
        <v>2066</v>
      </c>
      <c r="B2070" s="4" t="n">
        <v>842.4788208</v>
      </c>
      <c r="C2070" s="4" t="n">
        <v>0.82147616</v>
      </c>
      <c r="D2070" s="4"/>
    </row>
    <row r="2071" customFormat="false" ht="13.5" hidden="false" customHeight="false" outlineLevel="0" collapsed="false">
      <c r="A2071" s="4" t="n">
        <v>2067</v>
      </c>
      <c r="B2071" s="4" t="n">
        <v>841.41784668</v>
      </c>
      <c r="C2071" s="4" t="n">
        <v>0.81862181</v>
      </c>
      <c r="D2071" s="4"/>
    </row>
    <row r="2072" customFormat="false" ht="13.5" hidden="false" customHeight="false" outlineLevel="0" collapsed="false">
      <c r="A2072" s="4" t="n">
        <v>2068</v>
      </c>
      <c r="B2072" s="4" t="n">
        <v>840.51531982</v>
      </c>
      <c r="C2072" s="4" t="n">
        <v>0.81670594</v>
      </c>
      <c r="D2072" s="4"/>
    </row>
    <row r="2073" customFormat="false" ht="13.5" hidden="false" customHeight="false" outlineLevel="0" collapsed="false">
      <c r="A2073" s="4" t="n">
        <v>2069</v>
      </c>
      <c r="B2073" s="4" t="n">
        <v>839.76647949</v>
      </c>
      <c r="C2073" s="4" t="n">
        <v>0.81428176</v>
      </c>
      <c r="D2073" s="4"/>
    </row>
    <row r="2074" customFormat="false" ht="13.5" hidden="false" customHeight="false" outlineLevel="0" collapsed="false">
      <c r="A2074" s="4" t="n">
        <v>2070</v>
      </c>
      <c r="B2074" s="4" t="n">
        <v>838.97668457</v>
      </c>
      <c r="C2074" s="4" t="n">
        <v>0.81217039</v>
      </c>
      <c r="D2074" s="4"/>
    </row>
    <row r="2075" customFormat="false" ht="13.5" hidden="false" customHeight="false" outlineLevel="0" collapsed="false">
      <c r="A2075" s="4" t="n">
        <v>2071</v>
      </c>
      <c r="B2075" s="4" t="n">
        <v>837.80737305</v>
      </c>
      <c r="C2075" s="4" t="n">
        <v>0.80935514</v>
      </c>
      <c r="D2075" s="4"/>
    </row>
    <row r="2076" customFormat="false" ht="13.5" hidden="false" customHeight="false" outlineLevel="0" collapsed="false">
      <c r="A2076" s="4" t="n">
        <v>2072</v>
      </c>
      <c r="B2076" s="4" t="n">
        <v>837.43432617</v>
      </c>
      <c r="C2076" s="4" t="n">
        <v>0.80700916</v>
      </c>
      <c r="D2076" s="4"/>
    </row>
    <row r="2077" customFormat="false" ht="13.5" hidden="false" customHeight="false" outlineLevel="0" collapsed="false">
      <c r="A2077" s="4" t="n">
        <v>2073</v>
      </c>
      <c r="B2077" s="4" t="n">
        <v>836.33740234</v>
      </c>
      <c r="C2077" s="4" t="n">
        <v>0.80438942</v>
      </c>
      <c r="D2077" s="4"/>
    </row>
    <row r="2078" customFormat="false" ht="13.5" hidden="false" customHeight="false" outlineLevel="0" collapsed="false">
      <c r="A2078" s="4" t="n">
        <v>2074</v>
      </c>
      <c r="B2078" s="4" t="n">
        <v>835.20050049</v>
      </c>
      <c r="C2078" s="4" t="n">
        <v>0.80235624</v>
      </c>
      <c r="D2078" s="4"/>
    </row>
    <row r="2079" customFormat="false" ht="13.5" hidden="false" customHeight="false" outlineLevel="0" collapsed="false">
      <c r="A2079" s="4" t="n">
        <v>2075</v>
      </c>
      <c r="B2079" s="4" t="n">
        <v>834.51031494</v>
      </c>
      <c r="C2079" s="4" t="n">
        <v>0.79961926</v>
      </c>
      <c r="D2079" s="4"/>
    </row>
    <row r="2080" customFormat="false" ht="13.5" hidden="false" customHeight="false" outlineLevel="0" collapsed="false">
      <c r="A2080" s="4" t="n">
        <v>2076</v>
      </c>
      <c r="B2080" s="4" t="n">
        <v>833.12854004</v>
      </c>
      <c r="C2080" s="4" t="n">
        <v>0.79719502</v>
      </c>
      <c r="D2080" s="4"/>
    </row>
    <row r="2081" customFormat="false" ht="13.5" hidden="false" customHeight="false" outlineLevel="0" collapsed="false">
      <c r="A2081" s="4" t="n">
        <v>2077</v>
      </c>
      <c r="B2081" s="4" t="n">
        <v>832.81451416</v>
      </c>
      <c r="C2081" s="4" t="n">
        <v>0.79453623</v>
      </c>
      <c r="D2081" s="4"/>
    </row>
    <row r="2082" customFormat="false" ht="13.5" hidden="false" customHeight="false" outlineLevel="0" collapsed="false">
      <c r="A2082" s="4" t="n">
        <v>2078</v>
      </c>
      <c r="B2082" s="4" t="n">
        <v>831.53674316</v>
      </c>
      <c r="C2082" s="4" t="n">
        <v>0.79285491</v>
      </c>
      <c r="D2082" s="4"/>
    </row>
    <row r="2083" customFormat="false" ht="13.5" hidden="false" customHeight="false" outlineLevel="0" collapsed="false">
      <c r="A2083" s="4" t="n">
        <v>2079</v>
      </c>
      <c r="B2083" s="4" t="n">
        <v>830.80187988</v>
      </c>
      <c r="C2083" s="4" t="n">
        <v>0.79109544</v>
      </c>
      <c r="D2083" s="4"/>
    </row>
    <row r="2084" customFormat="false" ht="13.5" hidden="false" customHeight="false" outlineLevel="0" collapsed="false">
      <c r="A2084" s="4" t="n">
        <v>2080</v>
      </c>
      <c r="B2084" s="4" t="n">
        <v>829.5425415</v>
      </c>
      <c r="C2084" s="4" t="n">
        <v>0.78824109</v>
      </c>
      <c r="D2084" s="4"/>
    </row>
    <row r="2085" customFormat="false" ht="13.5" hidden="false" customHeight="false" outlineLevel="0" collapsed="false">
      <c r="A2085" s="4" t="n">
        <v>2081</v>
      </c>
      <c r="B2085" s="4" t="n">
        <v>829.0078125</v>
      </c>
      <c r="C2085" s="4" t="n">
        <v>0.78601247</v>
      </c>
      <c r="D2085" s="4"/>
    </row>
    <row r="2086" customFormat="false" ht="13.5" hidden="false" customHeight="false" outlineLevel="0" collapsed="false">
      <c r="A2086" s="4" t="n">
        <v>2082</v>
      </c>
      <c r="B2086" s="4" t="n">
        <v>828.18560791</v>
      </c>
      <c r="C2086" s="4" t="n">
        <v>0.78323632</v>
      </c>
      <c r="D2086" s="4"/>
    </row>
    <row r="2087" customFormat="false" ht="13.5" hidden="false" customHeight="false" outlineLevel="0" collapsed="false">
      <c r="A2087" s="4" t="n">
        <v>2083</v>
      </c>
      <c r="B2087" s="4" t="n">
        <v>827.24310303</v>
      </c>
      <c r="C2087" s="4" t="n">
        <v>0.78081214</v>
      </c>
      <c r="D2087" s="4"/>
    </row>
    <row r="2088" customFormat="false" ht="13.5" hidden="false" customHeight="false" outlineLevel="0" collapsed="false">
      <c r="A2088" s="4" t="n">
        <v>2084</v>
      </c>
      <c r="B2088" s="4" t="n">
        <v>826.1762085</v>
      </c>
      <c r="C2088" s="4" t="n">
        <v>0.77862251</v>
      </c>
      <c r="D2088" s="4"/>
    </row>
    <row r="2089" customFormat="false" ht="13.5" hidden="false" customHeight="false" outlineLevel="0" collapsed="false">
      <c r="A2089" s="4" t="n">
        <v>2085</v>
      </c>
      <c r="B2089" s="4" t="n">
        <v>825.50689697</v>
      </c>
      <c r="C2089" s="4" t="n">
        <v>0.77615917</v>
      </c>
      <c r="D2089" s="4"/>
    </row>
    <row r="2090" customFormat="false" ht="13.5" hidden="false" customHeight="false" outlineLevel="0" collapsed="false">
      <c r="A2090" s="4" t="n">
        <v>2086</v>
      </c>
      <c r="B2090" s="4" t="n">
        <v>824.38983154</v>
      </c>
      <c r="C2090" s="4" t="n">
        <v>0.7742824</v>
      </c>
      <c r="D2090" s="4"/>
    </row>
    <row r="2091" customFormat="false" ht="13.5" hidden="false" customHeight="false" outlineLevel="0" collapsed="false">
      <c r="A2091" s="4" t="n">
        <v>2087</v>
      </c>
      <c r="B2091" s="4" t="n">
        <v>823.79064941</v>
      </c>
      <c r="C2091" s="4" t="n">
        <v>0.77178001</v>
      </c>
      <c r="D2091" s="4"/>
    </row>
    <row r="2092" customFormat="false" ht="13.5" hidden="false" customHeight="false" outlineLevel="0" collapsed="false">
      <c r="A2092" s="4" t="n">
        <v>2088</v>
      </c>
      <c r="B2092" s="4" t="n">
        <v>822.61871338</v>
      </c>
      <c r="C2092" s="4" t="n">
        <v>0.76919937</v>
      </c>
      <c r="D2092" s="4"/>
    </row>
    <row r="2093" customFormat="false" ht="13.5" hidden="false" customHeight="false" outlineLevel="0" collapsed="false">
      <c r="A2093" s="4" t="n">
        <v>2089</v>
      </c>
      <c r="B2093" s="4" t="n">
        <v>821.69128418</v>
      </c>
      <c r="C2093" s="4" t="n">
        <v>0.76677519</v>
      </c>
      <c r="D2093" s="4"/>
    </row>
    <row r="2094" customFormat="false" ht="13.5" hidden="false" customHeight="false" outlineLevel="0" collapsed="false">
      <c r="A2094" s="4" t="n">
        <v>2090</v>
      </c>
      <c r="B2094" s="4" t="n">
        <v>820.7130127</v>
      </c>
      <c r="C2094" s="4" t="n">
        <v>0.76427281</v>
      </c>
      <c r="D2094" s="4"/>
    </row>
    <row r="2095" customFormat="false" ht="13.5" hidden="false" customHeight="false" outlineLevel="0" collapsed="false">
      <c r="A2095" s="4" t="n">
        <v>2091</v>
      </c>
      <c r="B2095" s="4" t="n">
        <v>820.12963867</v>
      </c>
      <c r="C2095" s="4" t="n">
        <v>0.76180947</v>
      </c>
      <c r="D2095" s="4"/>
    </row>
    <row r="2096" customFormat="false" ht="13.5" hidden="false" customHeight="false" outlineLevel="0" collapsed="false">
      <c r="A2096" s="4" t="n">
        <v>2092</v>
      </c>
      <c r="B2096" s="4" t="n">
        <v>819.09472656</v>
      </c>
      <c r="C2096" s="4" t="n">
        <v>0.75946349</v>
      </c>
      <c r="D2096" s="4"/>
    </row>
    <row r="2097" customFormat="false" ht="13.5" hidden="false" customHeight="false" outlineLevel="0" collapsed="false">
      <c r="A2097" s="4" t="n">
        <v>2093</v>
      </c>
      <c r="B2097" s="4" t="n">
        <v>818.35339355</v>
      </c>
      <c r="C2097" s="4" t="n">
        <v>0.75743026</v>
      </c>
      <c r="D2097" s="4"/>
    </row>
    <row r="2098" customFormat="false" ht="13.5" hidden="false" customHeight="false" outlineLevel="0" collapsed="false">
      <c r="A2098" s="4" t="n">
        <v>2094</v>
      </c>
      <c r="B2098" s="4" t="n">
        <v>817.49145508</v>
      </c>
      <c r="C2098" s="4" t="n">
        <v>0.75481057</v>
      </c>
      <c r="D2098" s="4"/>
    </row>
    <row r="2099" customFormat="false" ht="13.5" hidden="false" customHeight="false" outlineLevel="0" collapsed="false">
      <c r="A2099" s="4" t="n">
        <v>2095</v>
      </c>
      <c r="B2099" s="4" t="n">
        <v>816.41149902</v>
      </c>
      <c r="C2099" s="4" t="n">
        <v>0.7526601</v>
      </c>
      <c r="D2099" s="4"/>
    </row>
    <row r="2100" customFormat="false" ht="13.5" hidden="false" customHeight="false" outlineLevel="0" collapsed="false">
      <c r="A2100" s="4" t="n">
        <v>2096</v>
      </c>
      <c r="B2100" s="4" t="n">
        <v>815.59265137</v>
      </c>
      <c r="C2100" s="4" t="n">
        <v>0.74984485</v>
      </c>
      <c r="D2100" s="4"/>
    </row>
    <row r="2101" customFormat="false" ht="13.5" hidden="false" customHeight="false" outlineLevel="0" collapsed="false">
      <c r="A2101" s="4" t="n">
        <v>2097</v>
      </c>
      <c r="B2101" s="4" t="n">
        <v>814.85083008</v>
      </c>
      <c r="C2101" s="4" t="n">
        <v>0.74788988</v>
      </c>
      <c r="D2101" s="4"/>
    </row>
    <row r="2102" customFormat="false" ht="13.5" hidden="false" customHeight="false" outlineLevel="0" collapsed="false">
      <c r="A2102" s="4" t="n">
        <v>2098</v>
      </c>
      <c r="B2102" s="4" t="n">
        <v>813.65197754</v>
      </c>
      <c r="C2102" s="4" t="n">
        <v>0.7454657</v>
      </c>
      <c r="D2102" s="4"/>
    </row>
    <row r="2103" customFormat="false" ht="13.5" hidden="false" customHeight="false" outlineLevel="0" collapsed="false">
      <c r="A2103" s="4" t="n">
        <v>2099</v>
      </c>
      <c r="B2103" s="4" t="n">
        <v>812.92010498</v>
      </c>
      <c r="C2103" s="4" t="n">
        <v>0.74296325</v>
      </c>
      <c r="D2103" s="4"/>
    </row>
    <row r="2104" customFormat="false" ht="13.5" hidden="false" customHeight="false" outlineLevel="0" collapsed="false">
      <c r="A2104" s="4" t="n">
        <v>2100</v>
      </c>
      <c r="B2104" s="4" t="n">
        <v>811.63977051</v>
      </c>
      <c r="C2104" s="4" t="n">
        <v>0.74057817</v>
      </c>
      <c r="D2104" s="4"/>
    </row>
    <row r="2105" customFormat="false" ht="13.5" hidden="false" customHeight="false" outlineLevel="0" collapsed="false">
      <c r="A2105" s="4" t="n">
        <v>2101</v>
      </c>
      <c r="B2105" s="4" t="n">
        <v>811.04510498</v>
      </c>
      <c r="C2105" s="4" t="n">
        <v>0.7385059</v>
      </c>
      <c r="D2105" s="4"/>
    </row>
    <row r="2106" customFormat="false" ht="13.5" hidden="false" customHeight="false" outlineLevel="0" collapsed="false">
      <c r="A2106" s="4" t="n">
        <v>2102</v>
      </c>
      <c r="B2106" s="4" t="n">
        <v>809.91235352</v>
      </c>
      <c r="C2106" s="4" t="n">
        <v>0.73615986</v>
      </c>
      <c r="D2106" s="4"/>
    </row>
    <row r="2107" customFormat="false" ht="13.5" hidden="false" customHeight="false" outlineLevel="0" collapsed="false">
      <c r="A2107" s="4" t="n">
        <v>2103</v>
      </c>
      <c r="B2107" s="4" t="n">
        <v>809.00073242</v>
      </c>
      <c r="C2107" s="4" t="n">
        <v>0.73318827</v>
      </c>
      <c r="D2107" s="4"/>
    </row>
    <row r="2108" customFormat="false" ht="13.5" hidden="false" customHeight="false" outlineLevel="0" collapsed="false">
      <c r="A2108" s="4" t="n">
        <v>2104</v>
      </c>
      <c r="B2108" s="4" t="n">
        <v>808.4864502</v>
      </c>
      <c r="C2108" s="4" t="n">
        <v>0.73119414</v>
      </c>
      <c r="D2108" s="4"/>
    </row>
    <row r="2109" customFormat="false" ht="13.5" hidden="false" customHeight="false" outlineLevel="0" collapsed="false">
      <c r="A2109" s="4" t="n">
        <v>2105</v>
      </c>
      <c r="B2109" s="4" t="n">
        <v>807.50732422</v>
      </c>
      <c r="C2109" s="4" t="n">
        <v>0.72837895</v>
      </c>
      <c r="D2109" s="4"/>
    </row>
    <row r="2110" customFormat="false" ht="13.5" hidden="false" customHeight="false" outlineLevel="0" collapsed="false">
      <c r="A2110" s="4" t="n">
        <v>2106</v>
      </c>
      <c r="B2110" s="4" t="n">
        <v>806.46087646</v>
      </c>
      <c r="C2110" s="4" t="n">
        <v>0.72642398</v>
      </c>
      <c r="D2110" s="4"/>
    </row>
    <row r="2111" customFormat="false" ht="13.5" hidden="false" customHeight="false" outlineLevel="0" collapsed="false">
      <c r="A2111" s="4" t="n">
        <v>2107</v>
      </c>
      <c r="B2111" s="4" t="n">
        <v>805.36639404</v>
      </c>
      <c r="C2111" s="4" t="n">
        <v>0.72372609</v>
      </c>
      <c r="D2111" s="4"/>
    </row>
    <row r="2112" customFormat="false" ht="13.5" hidden="false" customHeight="false" outlineLevel="0" collapsed="false">
      <c r="A2112" s="4" t="n">
        <v>2108</v>
      </c>
      <c r="B2112" s="4" t="n">
        <v>804.69952393</v>
      </c>
      <c r="C2112" s="4" t="n">
        <v>0.72161466</v>
      </c>
      <c r="D2112" s="4"/>
    </row>
    <row r="2113" customFormat="false" ht="13.5" hidden="false" customHeight="false" outlineLevel="0" collapsed="false">
      <c r="A2113" s="4" t="n">
        <v>2109</v>
      </c>
      <c r="B2113" s="4" t="n">
        <v>803.89813232</v>
      </c>
      <c r="C2113" s="4" t="n">
        <v>0.71954238</v>
      </c>
      <c r="D2113" s="4"/>
    </row>
    <row r="2114" customFormat="false" ht="13.5" hidden="false" customHeight="false" outlineLevel="0" collapsed="false">
      <c r="A2114" s="4" t="n">
        <v>2110</v>
      </c>
      <c r="B2114" s="4" t="n">
        <v>803.02911377</v>
      </c>
      <c r="C2114" s="4" t="n">
        <v>0.71692264</v>
      </c>
      <c r="D2114" s="4"/>
    </row>
    <row r="2115" customFormat="false" ht="13.5" hidden="false" customHeight="false" outlineLevel="0" collapsed="false">
      <c r="A2115" s="4" t="n">
        <v>2111</v>
      </c>
      <c r="B2115" s="4" t="n">
        <v>801.97717285</v>
      </c>
      <c r="C2115" s="4" t="n">
        <v>0.714733</v>
      </c>
      <c r="D2115" s="4"/>
    </row>
    <row r="2116" customFormat="false" ht="13.5" hidden="false" customHeight="false" outlineLevel="0" collapsed="false">
      <c r="A2116" s="4" t="n">
        <v>2112</v>
      </c>
      <c r="B2116" s="4" t="n">
        <v>800.92578125</v>
      </c>
      <c r="C2116" s="4" t="n">
        <v>0.71215242</v>
      </c>
      <c r="D2116" s="4"/>
    </row>
    <row r="2117" customFormat="false" ht="13.5" hidden="false" customHeight="false" outlineLevel="0" collapsed="false">
      <c r="A2117" s="4" t="n">
        <v>2113</v>
      </c>
      <c r="B2117" s="4" t="n">
        <v>800.19372559</v>
      </c>
      <c r="C2117" s="4" t="n">
        <v>0.70980644</v>
      </c>
      <c r="D2117" s="4"/>
    </row>
    <row r="2118" customFormat="false" ht="13.5" hidden="false" customHeight="false" outlineLevel="0" collapsed="false">
      <c r="A2118" s="4" t="n">
        <v>2114</v>
      </c>
      <c r="B2118" s="4" t="n">
        <v>799.42785645</v>
      </c>
      <c r="C2118" s="4" t="n">
        <v>0.70804697</v>
      </c>
      <c r="D2118" s="4"/>
    </row>
    <row r="2119" customFormat="false" ht="13.5" hidden="false" customHeight="false" outlineLevel="0" collapsed="false">
      <c r="A2119" s="4" t="n">
        <v>2115</v>
      </c>
      <c r="B2119" s="4" t="n">
        <v>798.28430176</v>
      </c>
      <c r="C2119" s="4" t="n">
        <v>0.70527083</v>
      </c>
      <c r="D2119" s="4"/>
    </row>
    <row r="2120" customFormat="false" ht="13.5" hidden="false" customHeight="false" outlineLevel="0" collapsed="false">
      <c r="A2120" s="4" t="n">
        <v>2116</v>
      </c>
      <c r="B2120" s="4" t="n">
        <v>797.18060303</v>
      </c>
      <c r="C2120" s="4" t="n">
        <v>0.70351136</v>
      </c>
      <c r="D2120" s="4"/>
    </row>
    <row r="2121" customFormat="false" ht="13.5" hidden="false" customHeight="false" outlineLevel="0" collapsed="false">
      <c r="A2121" s="4" t="n">
        <v>2117</v>
      </c>
      <c r="B2121" s="4" t="n">
        <v>796.34259033</v>
      </c>
      <c r="C2121" s="4" t="n">
        <v>0.70093071</v>
      </c>
      <c r="D2121" s="4"/>
    </row>
    <row r="2122" customFormat="false" ht="13.5" hidden="false" customHeight="false" outlineLevel="0" collapsed="false">
      <c r="A2122" s="4" t="n">
        <v>2118</v>
      </c>
      <c r="B2122" s="4" t="n">
        <v>795.51531982</v>
      </c>
      <c r="C2122" s="4" t="n">
        <v>0.69854563</v>
      </c>
      <c r="D2122" s="4"/>
    </row>
    <row r="2123" customFormat="false" ht="13.5" hidden="false" customHeight="false" outlineLevel="0" collapsed="false">
      <c r="A2123" s="4" t="n">
        <v>2119</v>
      </c>
      <c r="B2123" s="4" t="n">
        <v>794.7925415</v>
      </c>
      <c r="C2123" s="4" t="n">
        <v>0.6965515</v>
      </c>
      <c r="D2123" s="4"/>
    </row>
    <row r="2124" customFormat="false" ht="13.5" hidden="false" customHeight="false" outlineLevel="0" collapsed="false">
      <c r="A2124" s="4" t="n">
        <v>2120</v>
      </c>
      <c r="B2124" s="4" t="n">
        <v>793.97131348</v>
      </c>
      <c r="C2124" s="4" t="n">
        <v>0.69393182</v>
      </c>
      <c r="D2124" s="4"/>
    </row>
    <row r="2125" customFormat="false" ht="13.5" hidden="false" customHeight="false" outlineLevel="0" collapsed="false">
      <c r="A2125" s="4" t="n">
        <v>2121</v>
      </c>
      <c r="B2125" s="4" t="n">
        <v>793.09539795</v>
      </c>
      <c r="C2125" s="4" t="n">
        <v>0.69103843</v>
      </c>
      <c r="D2125" s="4"/>
    </row>
    <row r="2126" customFormat="false" ht="13.5" hidden="false" customHeight="false" outlineLevel="0" collapsed="false">
      <c r="A2126" s="4" t="n">
        <v>2122</v>
      </c>
      <c r="B2126" s="4" t="n">
        <v>792.44372559</v>
      </c>
      <c r="C2126" s="4" t="n">
        <v>0.6892789</v>
      </c>
      <c r="D2126" s="4"/>
    </row>
    <row r="2127" customFormat="false" ht="13.5" hidden="false" customHeight="false" outlineLevel="0" collapsed="false">
      <c r="A2127" s="4" t="n">
        <v>2123</v>
      </c>
      <c r="B2127" s="4" t="n">
        <v>791.50244141</v>
      </c>
      <c r="C2127" s="4" t="n">
        <v>0.68689382</v>
      </c>
      <c r="D2127" s="4"/>
    </row>
    <row r="2128" customFormat="false" ht="13.5" hidden="false" customHeight="false" outlineLevel="0" collapsed="false">
      <c r="A2128" s="4" t="n">
        <v>2124</v>
      </c>
      <c r="B2128" s="4" t="n">
        <v>790.52209473</v>
      </c>
      <c r="C2128" s="4" t="n">
        <v>0.68443054</v>
      </c>
      <c r="D2128" s="4"/>
    </row>
    <row r="2129" customFormat="false" ht="13.5" hidden="false" customHeight="false" outlineLevel="0" collapsed="false">
      <c r="A2129" s="4" t="n">
        <v>2125</v>
      </c>
      <c r="B2129" s="4" t="n">
        <v>789.38183594</v>
      </c>
      <c r="C2129" s="4" t="n">
        <v>0.6818499</v>
      </c>
      <c r="D2129" s="4"/>
    </row>
    <row r="2130" customFormat="false" ht="13.5" hidden="false" customHeight="false" outlineLevel="0" collapsed="false">
      <c r="A2130" s="4" t="n">
        <v>2126</v>
      </c>
      <c r="B2130" s="4" t="n">
        <v>788.34246826</v>
      </c>
      <c r="C2130" s="4" t="n">
        <v>0.68001217</v>
      </c>
      <c r="D2130" s="4"/>
    </row>
    <row r="2131" customFormat="false" ht="13.5" hidden="false" customHeight="false" outlineLevel="0" collapsed="false">
      <c r="A2131" s="4" t="n">
        <v>2127</v>
      </c>
      <c r="B2131" s="4" t="n">
        <v>787.66467285</v>
      </c>
      <c r="C2131" s="4" t="n">
        <v>0.67723614</v>
      </c>
      <c r="D2131" s="4"/>
    </row>
    <row r="2132" customFormat="false" ht="13.5" hidden="false" customHeight="false" outlineLevel="0" collapsed="false">
      <c r="A2132" s="4" t="n">
        <v>2128</v>
      </c>
      <c r="B2132" s="4" t="n">
        <v>786.63134766</v>
      </c>
      <c r="C2132" s="4" t="n">
        <v>0.6748901</v>
      </c>
      <c r="D2132" s="4"/>
    </row>
    <row r="2133" customFormat="false" ht="13.5" hidden="false" customHeight="false" outlineLevel="0" collapsed="false">
      <c r="A2133" s="4" t="n">
        <v>2129</v>
      </c>
      <c r="B2133" s="4" t="n">
        <v>785.65270996</v>
      </c>
      <c r="C2133" s="4" t="n">
        <v>0.67258316</v>
      </c>
      <c r="D2133" s="4"/>
    </row>
    <row r="2134" customFormat="false" ht="13.5" hidden="false" customHeight="false" outlineLevel="0" collapsed="false">
      <c r="A2134" s="4" t="n">
        <v>2130</v>
      </c>
      <c r="B2134" s="4" t="n">
        <v>784.82220459</v>
      </c>
      <c r="C2134" s="4" t="n">
        <v>0.67039359</v>
      </c>
      <c r="D2134" s="4"/>
    </row>
    <row r="2135" customFormat="false" ht="13.5" hidden="false" customHeight="false" outlineLevel="0" collapsed="false">
      <c r="A2135" s="4" t="n">
        <v>2131</v>
      </c>
      <c r="B2135" s="4" t="n">
        <v>784.00518799</v>
      </c>
      <c r="C2135" s="4" t="n">
        <v>0.66808671</v>
      </c>
      <c r="D2135" s="4"/>
    </row>
    <row r="2136" customFormat="false" ht="13.5" hidden="false" customHeight="false" outlineLevel="0" collapsed="false">
      <c r="A2136" s="4" t="n">
        <v>2132</v>
      </c>
      <c r="B2136" s="4" t="n">
        <v>783.25897217</v>
      </c>
      <c r="C2136" s="4" t="n">
        <v>0.66566253</v>
      </c>
      <c r="D2136" s="4"/>
    </row>
    <row r="2137" customFormat="false" ht="13.5" hidden="false" customHeight="false" outlineLevel="0" collapsed="false">
      <c r="A2137" s="4" t="n">
        <v>2133</v>
      </c>
      <c r="B2137" s="4" t="n">
        <v>782.39074707</v>
      </c>
      <c r="C2137" s="4" t="n">
        <v>0.6638639</v>
      </c>
      <c r="D2137" s="4"/>
    </row>
    <row r="2138" customFormat="false" ht="13.5" hidden="false" customHeight="false" outlineLevel="0" collapsed="false">
      <c r="A2138" s="4" t="n">
        <v>2134</v>
      </c>
      <c r="B2138" s="4" t="n">
        <v>781.12817383</v>
      </c>
      <c r="C2138" s="4" t="n">
        <v>0.66100961</v>
      </c>
      <c r="D2138" s="4"/>
    </row>
    <row r="2139" customFormat="false" ht="13.5" hidden="false" customHeight="false" outlineLevel="0" collapsed="false">
      <c r="A2139" s="4" t="n">
        <v>2135</v>
      </c>
      <c r="B2139" s="4" t="n">
        <v>780.34802246</v>
      </c>
      <c r="C2139" s="4" t="n">
        <v>0.65897638</v>
      </c>
      <c r="D2139" s="4"/>
    </row>
    <row r="2140" customFormat="false" ht="13.5" hidden="false" customHeight="false" outlineLevel="0" collapsed="false">
      <c r="A2140" s="4" t="n">
        <v>2136</v>
      </c>
      <c r="B2140" s="4" t="n">
        <v>779.62042236</v>
      </c>
      <c r="C2140" s="4" t="n">
        <v>0.6569432</v>
      </c>
      <c r="D2140" s="4"/>
    </row>
    <row r="2141" customFormat="false" ht="13.5" hidden="false" customHeight="false" outlineLevel="0" collapsed="false">
      <c r="A2141" s="4" t="n">
        <v>2137</v>
      </c>
      <c r="B2141" s="4" t="n">
        <v>778.65283203</v>
      </c>
      <c r="C2141" s="4" t="n">
        <v>0.65432346</v>
      </c>
      <c r="D2141" s="4"/>
    </row>
    <row r="2142" customFormat="false" ht="13.5" hidden="false" customHeight="false" outlineLevel="0" collapsed="false">
      <c r="A2142" s="4" t="n">
        <v>2138</v>
      </c>
      <c r="B2142" s="4" t="n">
        <v>777.52832031</v>
      </c>
      <c r="C2142" s="4" t="n">
        <v>0.65201658</v>
      </c>
      <c r="D2142" s="4"/>
    </row>
    <row r="2143" customFormat="false" ht="13.5" hidden="false" customHeight="false" outlineLevel="0" collapsed="false">
      <c r="A2143" s="4" t="n">
        <v>2139</v>
      </c>
      <c r="B2143" s="4" t="n">
        <v>776.68530273</v>
      </c>
      <c r="C2143" s="4" t="n">
        <v>0.64978784</v>
      </c>
      <c r="D2143" s="4"/>
    </row>
    <row r="2144" customFormat="false" ht="13.5" hidden="false" customHeight="false" outlineLevel="0" collapsed="false">
      <c r="A2144" s="4" t="n">
        <v>2140</v>
      </c>
      <c r="B2144" s="4" t="n">
        <v>776.09057617</v>
      </c>
      <c r="C2144" s="4" t="n">
        <v>0.64744186</v>
      </c>
      <c r="D2144" s="4"/>
    </row>
    <row r="2145" customFormat="false" ht="13.5" hidden="false" customHeight="false" outlineLevel="0" collapsed="false">
      <c r="A2145" s="4" t="n">
        <v>2141</v>
      </c>
      <c r="B2145" s="4" t="n">
        <v>774.83618164</v>
      </c>
      <c r="C2145" s="4" t="n">
        <v>0.64478308</v>
      </c>
      <c r="D2145" s="4"/>
    </row>
    <row r="2146" customFormat="false" ht="13.5" hidden="false" customHeight="false" outlineLevel="0" collapsed="false">
      <c r="A2146" s="4" t="n">
        <v>2142</v>
      </c>
      <c r="B2146" s="4" t="n">
        <v>773.94787598</v>
      </c>
      <c r="C2146" s="4" t="n">
        <v>0.64286721</v>
      </c>
      <c r="D2146" s="4"/>
    </row>
    <row r="2147" customFormat="false" ht="13.5" hidden="false" customHeight="false" outlineLevel="0" collapsed="false">
      <c r="A2147" s="4" t="n">
        <v>2143</v>
      </c>
      <c r="B2147" s="4" t="n">
        <v>773.16235352</v>
      </c>
      <c r="C2147" s="4" t="n">
        <v>0.64001286</v>
      </c>
      <c r="D2147" s="4"/>
    </row>
    <row r="2148" customFormat="false" ht="13.5" hidden="false" customHeight="false" outlineLevel="0" collapsed="false">
      <c r="A2148" s="4" t="n">
        <v>2144</v>
      </c>
      <c r="B2148" s="4" t="n">
        <v>772.33477783</v>
      </c>
      <c r="C2148" s="4" t="n">
        <v>0.63837069</v>
      </c>
      <c r="D2148" s="4"/>
    </row>
    <row r="2149" customFormat="false" ht="13.5" hidden="false" customHeight="false" outlineLevel="0" collapsed="false">
      <c r="A2149" s="4" t="n">
        <v>2145</v>
      </c>
      <c r="B2149" s="4" t="n">
        <v>771.6340332</v>
      </c>
      <c r="C2149" s="4" t="n">
        <v>0.63594645</v>
      </c>
      <c r="D2149" s="4"/>
    </row>
    <row r="2150" customFormat="false" ht="13.5" hidden="false" customHeight="false" outlineLevel="0" collapsed="false">
      <c r="A2150" s="4" t="n">
        <v>2146</v>
      </c>
      <c r="B2150" s="4" t="n">
        <v>770.46221924</v>
      </c>
      <c r="C2150" s="4" t="n">
        <v>0.63379598</v>
      </c>
      <c r="D2150" s="4"/>
    </row>
    <row r="2151" customFormat="false" ht="13.5" hidden="false" customHeight="false" outlineLevel="0" collapsed="false">
      <c r="A2151" s="4" t="n">
        <v>2147</v>
      </c>
      <c r="B2151" s="4" t="n">
        <v>769.41986084</v>
      </c>
      <c r="C2151" s="4" t="n">
        <v>0.6314891</v>
      </c>
      <c r="D2151" s="4"/>
    </row>
    <row r="2152" customFormat="false" ht="13.5" hidden="false" customHeight="false" outlineLevel="0" collapsed="false">
      <c r="A2152" s="4" t="n">
        <v>2148</v>
      </c>
      <c r="B2152" s="4" t="n">
        <v>768.56433105</v>
      </c>
      <c r="C2152" s="4" t="n">
        <v>0.62906486</v>
      </c>
      <c r="D2152" s="4"/>
    </row>
    <row r="2153" customFormat="false" ht="13.5" hidden="false" customHeight="false" outlineLevel="0" collapsed="false">
      <c r="A2153" s="4" t="n">
        <v>2149</v>
      </c>
      <c r="B2153" s="4" t="n">
        <v>767.746521</v>
      </c>
      <c r="C2153" s="4" t="n">
        <v>0.62660158</v>
      </c>
      <c r="D2153" s="4"/>
    </row>
    <row r="2154" customFormat="false" ht="13.5" hidden="false" customHeight="false" outlineLevel="0" collapsed="false">
      <c r="A2154" s="4" t="n">
        <v>2150</v>
      </c>
      <c r="B2154" s="4" t="n">
        <v>766.67602539</v>
      </c>
      <c r="C2154" s="4" t="n">
        <v>0.6244511</v>
      </c>
      <c r="D2154" s="4"/>
    </row>
    <row r="2155" customFormat="false" ht="13.5" hidden="false" customHeight="false" outlineLevel="0" collapsed="false">
      <c r="A2155" s="4" t="n">
        <v>2151</v>
      </c>
      <c r="B2155" s="4" t="n">
        <v>765.730896</v>
      </c>
      <c r="C2155" s="4" t="n">
        <v>0.62179226</v>
      </c>
      <c r="D2155" s="4"/>
    </row>
    <row r="2156" customFormat="false" ht="13.5" hidden="false" customHeight="false" outlineLevel="0" collapsed="false">
      <c r="A2156" s="4" t="n">
        <v>2152</v>
      </c>
      <c r="B2156" s="4" t="n">
        <v>764.88806152</v>
      </c>
      <c r="C2156" s="4" t="n">
        <v>0.61948538</v>
      </c>
      <c r="D2156" s="4"/>
    </row>
    <row r="2157" customFormat="false" ht="13.5" hidden="false" customHeight="false" outlineLevel="0" collapsed="false">
      <c r="A2157" s="4" t="n">
        <v>2153</v>
      </c>
      <c r="B2157" s="4" t="n">
        <v>764.19555664</v>
      </c>
      <c r="C2157" s="4" t="n">
        <v>0.61710024</v>
      </c>
      <c r="D2157" s="4"/>
    </row>
    <row r="2158" customFormat="false" ht="13.5" hidden="false" customHeight="false" outlineLevel="0" collapsed="false">
      <c r="A2158" s="4" t="n">
        <v>2154</v>
      </c>
      <c r="B2158" s="4" t="n">
        <v>763.20196533</v>
      </c>
      <c r="C2158" s="4" t="n">
        <v>0.61565357</v>
      </c>
      <c r="D2158" s="4"/>
    </row>
    <row r="2159" customFormat="false" ht="13.5" hidden="false" customHeight="false" outlineLevel="0" collapsed="false">
      <c r="A2159" s="4" t="n">
        <v>2155</v>
      </c>
      <c r="B2159" s="4" t="n">
        <v>762.17388916</v>
      </c>
      <c r="C2159" s="4" t="n">
        <v>0.61283839</v>
      </c>
      <c r="D2159" s="4"/>
    </row>
    <row r="2160" customFormat="false" ht="13.5" hidden="false" customHeight="false" outlineLevel="0" collapsed="false">
      <c r="A2160" s="4" t="n">
        <v>2156</v>
      </c>
      <c r="B2160" s="4" t="n">
        <v>761.56677246</v>
      </c>
      <c r="C2160" s="4" t="n">
        <v>0.61076605</v>
      </c>
      <c r="D2160" s="4"/>
    </row>
    <row r="2161" customFormat="false" ht="13.5" hidden="false" customHeight="false" outlineLevel="0" collapsed="false">
      <c r="A2161" s="4" t="n">
        <v>2157</v>
      </c>
      <c r="B2161" s="4" t="n">
        <v>760.46606445</v>
      </c>
      <c r="C2161" s="4" t="n">
        <v>0.60826361</v>
      </c>
      <c r="D2161" s="4"/>
    </row>
    <row r="2162" customFormat="false" ht="13.5" hidden="false" customHeight="false" outlineLevel="0" collapsed="false">
      <c r="A2162" s="4" t="n">
        <v>2158</v>
      </c>
      <c r="B2162" s="4" t="n">
        <v>759.38232422</v>
      </c>
      <c r="C2162" s="4" t="n">
        <v>0.60650414</v>
      </c>
      <c r="D2162" s="4"/>
    </row>
    <row r="2163" customFormat="false" ht="13.5" hidden="false" customHeight="false" outlineLevel="0" collapsed="false">
      <c r="A2163" s="4" t="n">
        <v>2159</v>
      </c>
      <c r="B2163" s="4" t="n">
        <v>758.74316406</v>
      </c>
      <c r="C2163" s="4" t="n">
        <v>0.60431457</v>
      </c>
      <c r="D2163" s="4"/>
    </row>
    <row r="2164" customFormat="false" ht="13.5" hidden="false" customHeight="false" outlineLevel="0" collapsed="false">
      <c r="A2164" s="4" t="n">
        <v>2160</v>
      </c>
      <c r="B2164" s="4" t="n">
        <v>757.87762451</v>
      </c>
      <c r="C2164" s="4" t="n">
        <v>0.60200763</v>
      </c>
      <c r="D2164" s="4"/>
    </row>
    <row r="2165" customFormat="false" ht="13.5" hidden="false" customHeight="false" outlineLevel="0" collapsed="false">
      <c r="A2165" s="4" t="n">
        <v>2161</v>
      </c>
      <c r="B2165" s="4" t="n">
        <v>756.79705811</v>
      </c>
      <c r="C2165" s="4" t="n">
        <v>0.59962249</v>
      </c>
      <c r="D2165" s="4"/>
    </row>
    <row r="2166" customFormat="false" ht="13.5" hidden="false" customHeight="false" outlineLevel="0" collapsed="false">
      <c r="A2166" s="4" t="n">
        <v>2162</v>
      </c>
      <c r="B2166" s="4" t="n">
        <v>755.97576904</v>
      </c>
      <c r="C2166" s="4" t="n">
        <v>0.59727651</v>
      </c>
      <c r="D2166" s="4"/>
    </row>
    <row r="2167" customFormat="false" ht="13.5" hidden="false" customHeight="false" outlineLevel="0" collapsed="false">
      <c r="A2167" s="4" t="n">
        <v>2163</v>
      </c>
      <c r="B2167" s="4" t="n">
        <v>754.84234619</v>
      </c>
      <c r="C2167" s="4" t="n">
        <v>0.59500873</v>
      </c>
      <c r="D2167" s="4"/>
    </row>
    <row r="2168" customFormat="false" ht="13.5" hidden="false" customHeight="false" outlineLevel="0" collapsed="false">
      <c r="A2168" s="4" t="n">
        <v>2164</v>
      </c>
      <c r="B2168" s="4" t="n">
        <v>754.23657227</v>
      </c>
      <c r="C2168" s="4" t="n">
        <v>0.59266269</v>
      </c>
      <c r="D2168" s="4"/>
    </row>
    <row r="2169" customFormat="false" ht="13.5" hidden="false" customHeight="false" outlineLevel="0" collapsed="false">
      <c r="A2169" s="4" t="n">
        <v>2165</v>
      </c>
      <c r="B2169" s="4" t="n">
        <v>753.21551514</v>
      </c>
      <c r="C2169" s="4" t="n">
        <v>0.59059042</v>
      </c>
      <c r="D2169" s="4"/>
    </row>
    <row r="2170" customFormat="false" ht="13.5" hidden="false" customHeight="false" outlineLevel="0" collapsed="false">
      <c r="A2170" s="4" t="n">
        <v>2166</v>
      </c>
      <c r="B2170" s="4" t="n">
        <v>752.35522461</v>
      </c>
      <c r="C2170" s="4" t="n">
        <v>0.58804893</v>
      </c>
      <c r="D2170" s="4"/>
    </row>
    <row r="2171" customFormat="false" ht="13.5" hidden="false" customHeight="false" outlineLevel="0" collapsed="false">
      <c r="A2171" s="4" t="n">
        <v>2167</v>
      </c>
      <c r="B2171" s="4" t="n">
        <v>751.690979</v>
      </c>
      <c r="C2171" s="4" t="n">
        <v>0.5857811</v>
      </c>
      <c r="D2171" s="4"/>
    </row>
    <row r="2172" customFormat="false" ht="13.5" hidden="false" customHeight="false" outlineLevel="0" collapsed="false">
      <c r="A2172" s="4" t="n">
        <v>2168</v>
      </c>
      <c r="B2172" s="4" t="n">
        <v>750.5043335</v>
      </c>
      <c r="C2172" s="4" t="n">
        <v>0.58398253</v>
      </c>
      <c r="D2172" s="4"/>
    </row>
    <row r="2173" customFormat="false" ht="13.5" hidden="false" customHeight="false" outlineLevel="0" collapsed="false">
      <c r="A2173" s="4" t="n">
        <v>2169</v>
      </c>
      <c r="B2173" s="4" t="n">
        <v>749.84588623</v>
      </c>
      <c r="C2173" s="4" t="n">
        <v>0.58120644</v>
      </c>
      <c r="D2173" s="4"/>
    </row>
    <row r="2174" customFormat="false" ht="13.5" hidden="false" customHeight="false" outlineLevel="0" collapsed="false">
      <c r="A2174" s="4" t="n">
        <v>2170</v>
      </c>
      <c r="B2174" s="4" t="n">
        <v>748.74847412</v>
      </c>
      <c r="C2174" s="4" t="n">
        <v>0.57909501</v>
      </c>
      <c r="D2174" s="4"/>
    </row>
    <row r="2175" customFormat="false" ht="13.5" hidden="false" customHeight="false" outlineLevel="0" collapsed="false">
      <c r="A2175" s="4" t="n">
        <v>2171</v>
      </c>
      <c r="B2175" s="4" t="n">
        <v>747.90093994</v>
      </c>
      <c r="C2175" s="4" t="n">
        <v>0.57670993</v>
      </c>
      <c r="D2175" s="4"/>
    </row>
    <row r="2176" customFormat="false" ht="13.5" hidden="false" customHeight="false" outlineLevel="0" collapsed="false">
      <c r="A2176" s="4" t="n">
        <v>2172</v>
      </c>
      <c r="B2176" s="4" t="n">
        <v>747.15936279</v>
      </c>
      <c r="C2176" s="4" t="n">
        <v>0.5751459</v>
      </c>
      <c r="D2176" s="4"/>
    </row>
    <row r="2177" customFormat="false" ht="13.5" hidden="false" customHeight="false" outlineLevel="0" collapsed="false">
      <c r="A2177" s="4" t="n">
        <v>2173</v>
      </c>
      <c r="B2177" s="4" t="n">
        <v>746.2878418</v>
      </c>
      <c r="C2177" s="4" t="n">
        <v>0.57276082</v>
      </c>
      <c r="D2177" s="4"/>
    </row>
    <row r="2178" customFormat="false" ht="13.5" hidden="false" customHeight="false" outlineLevel="0" collapsed="false">
      <c r="A2178" s="4" t="n">
        <v>2174</v>
      </c>
      <c r="B2178" s="4" t="n">
        <v>745.23297119</v>
      </c>
      <c r="C2178" s="4" t="n">
        <v>0.57045394</v>
      </c>
      <c r="D2178" s="4"/>
    </row>
    <row r="2179" customFormat="false" ht="13.5" hidden="false" customHeight="false" outlineLevel="0" collapsed="false">
      <c r="A2179" s="4" t="n">
        <v>2175</v>
      </c>
      <c r="B2179" s="4" t="n">
        <v>744.30560303</v>
      </c>
      <c r="C2179" s="4" t="n">
        <v>0.56842071</v>
      </c>
      <c r="D2179" s="4"/>
    </row>
    <row r="2180" customFormat="false" ht="13.5" hidden="false" customHeight="false" outlineLevel="0" collapsed="false">
      <c r="A2180" s="4" t="n">
        <v>2176</v>
      </c>
      <c r="B2180" s="4" t="n">
        <v>743.2677002</v>
      </c>
      <c r="C2180" s="4" t="n">
        <v>0.56599653</v>
      </c>
      <c r="D2180" s="4"/>
    </row>
    <row r="2181" customFormat="false" ht="13.5" hidden="false" customHeight="false" outlineLevel="0" collapsed="false">
      <c r="A2181" s="4" t="n">
        <v>2177</v>
      </c>
      <c r="B2181" s="4" t="n">
        <v>742.62805176</v>
      </c>
      <c r="C2181" s="4" t="n">
        <v>0.5640806</v>
      </c>
      <c r="D2181" s="4"/>
    </row>
    <row r="2182" customFormat="false" ht="13.5" hidden="false" customHeight="false" outlineLevel="0" collapsed="false">
      <c r="A2182" s="4" t="n">
        <v>2178</v>
      </c>
      <c r="B2182" s="4" t="n">
        <v>741.72387695</v>
      </c>
      <c r="C2182" s="4" t="n">
        <v>0.56142181</v>
      </c>
      <c r="D2182" s="4"/>
    </row>
    <row r="2183" customFormat="false" ht="13.5" hidden="false" customHeight="false" outlineLevel="0" collapsed="false">
      <c r="A2183" s="4" t="n">
        <v>2179</v>
      </c>
      <c r="B2183" s="4" t="n">
        <v>740.62658691</v>
      </c>
      <c r="C2183" s="4" t="n">
        <v>0.55927128</v>
      </c>
      <c r="D2183" s="4"/>
    </row>
    <row r="2184" customFormat="false" ht="13.5" hidden="false" customHeight="false" outlineLevel="0" collapsed="false">
      <c r="A2184" s="4" t="n">
        <v>2180</v>
      </c>
      <c r="B2184" s="4" t="n">
        <v>739.83166504</v>
      </c>
      <c r="C2184" s="4" t="n">
        <v>0.55723804</v>
      </c>
      <c r="D2184" s="4"/>
    </row>
    <row r="2185" customFormat="false" ht="13.5" hidden="false" customHeight="false" outlineLevel="0" collapsed="false">
      <c r="A2185" s="4" t="n">
        <v>2181</v>
      </c>
      <c r="B2185" s="4" t="n">
        <v>738.84112549</v>
      </c>
      <c r="C2185" s="4" t="n">
        <v>0.55512667</v>
      </c>
      <c r="D2185" s="4"/>
    </row>
    <row r="2186" customFormat="false" ht="13.5" hidden="false" customHeight="false" outlineLevel="0" collapsed="false">
      <c r="A2186" s="4" t="n">
        <v>2182</v>
      </c>
      <c r="B2186" s="4" t="n">
        <v>738.01794434</v>
      </c>
      <c r="C2186" s="4" t="n">
        <v>0.55270249</v>
      </c>
      <c r="D2186" s="4"/>
    </row>
    <row r="2187" customFormat="false" ht="13.5" hidden="false" customHeight="false" outlineLevel="0" collapsed="false">
      <c r="A2187" s="4" t="n">
        <v>2183</v>
      </c>
      <c r="B2187" s="4" t="n">
        <v>737.1640625</v>
      </c>
      <c r="C2187" s="4" t="n">
        <v>0.55023921</v>
      </c>
      <c r="D2187" s="4"/>
    </row>
    <row r="2188" customFormat="false" ht="13.5" hidden="false" customHeight="false" outlineLevel="0" collapsed="false">
      <c r="A2188" s="4" t="n">
        <v>2184</v>
      </c>
      <c r="B2188" s="4" t="n">
        <v>736.36804199</v>
      </c>
      <c r="C2188" s="4" t="n">
        <v>0.54773682</v>
      </c>
      <c r="D2188" s="4"/>
    </row>
    <row r="2189" customFormat="false" ht="13.5" hidden="false" customHeight="false" outlineLevel="0" collapsed="false">
      <c r="A2189" s="4" t="n">
        <v>2185</v>
      </c>
      <c r="B2189" s="4" t="n">
        <v>735.39959717</v>
      </c>
      <c r="C2189" s="4" t="n">
        <v>0.5461728</v>
      </c>
      <c r="D2189" s="4"/>
    </row>
    <row r="2190" customFormat="false" ht="13.5" hidden="false" customHeight="false" outlineLevel="0" collapsed="false">
      <c r="A2190" s="4" t="n">
        <v>2186</v>
      </c>
      <c r="B2190" s="4" t="n">
        <v>734.6137085</v>
      </c>
      <c r="C2190" s="4" t="n">
        <v>0.54406142</v>
      </c>
      <c r="D2190" s="4"/>
    </row>
    <row r="2191" customFormat="false" ht="13.5" hidden="false" customHeight="false" outlineLevel="0" collapsed="false">
      <c r="A2191" s="4" t="n">
        <v>2187</v>
      </c>
      <c r="B2191" s="4" t="n">
        <v>733.66918945</v>
      </c>
      <c r="C2191" s="4" t="n">
        <v>0.54159808</v>
      </c>
      <c r="D2191" s="4"/>
    </row>
    <row r="2192" customFormat="false" ht="13.5" hidden="false" customHeight="false" outlineLevel="0" collapsed="false">
      <c r="A2192" s="4" t="n">
        <v>2188</v>
      </c>
      <c r="B2192" s="4" t="n">
        <v>732.68969727</v>
      </c>
      <c r="C2192" s="4" t="n">
        <v>0.53936934</v>
      </c>
      <c r="D2192" s="4"/>
    </row>
    <row r="2193" customFormat="false" ht="13.5" hidden="false" customHeight="false" outlineLevel="0" collapsed="false">
      <c r="A2193" s="4" t="n">
        <v>2189</v>
      </c>
      <c r="B2193" s="4" t="n">
        <v>731.69970703</v>
      </c>
      <c r="C2193" s="4" t="n">
        <v>0.53741437</v>
      </c>
      <c r="D2193" s="4"/>
    </row>
    <row r="2194" customFormat="false" ht="13.5" hidden="false" customHeight="false" outlineLevel="0" collapsed="false">
      <c r="A2194" s="4" t="n">
        <v>2190</v>
      </c>
      <c r="B2194" s="4" t="n">
        <v>730.68798828</v>
      </c>
      <c r="C2194" s="4" t="n">
        <v>0.53538114</v>
      </c>
      <c r="D2194" s="4"/>
    </row>
    <row r="2195" customFormat="false" ht="13.5" hidden="false" customHeight="false" outlineLevel="0" collapsed="false">
      <c r="A2195" s="4" t="n">
        <v>2191</v>
      </c>
      <c r="B2195" s="4" t="n">
        <v>729.8807373</v>
      </c>
      <c r="C2195" s="4" t="n">
        <v>0.53307426</v>
      </c>
      <c r="D2195" s="4"/>
    </row>
    <row r="2196" customFormat="false" ht="13.5" hidden="false" customHeight="false" outlineLevel="0" collapsed="false">
      <c r="A2196" s="4" t="n">
        <v>2192</v>
      </c>
      <c r="B2196" s="4" t="n">
        <v>729.09344482</v>
      </c>
      <c r="C2196" s="4" t="n">
        <v>0.53061098</v>
      </c>
      <c r="D2196" s="4"/>
    </row>
    <row r="2197" customFormat="false" ht="13.5" hidden="false" customHeight="false" outlineLevel="0" collapsed="false">
      <c r="A2197" s="4" t="n">
        <v>2193</v>
      </c>
      <c r="B2197" s="4" t="n">
        <v>728.23651123</v>
      </c>
      <c r="C2197" s="4" t="n">
        <v>0.52869511</v>
      </c>
      <c r="D2197" s="4"/>
    </row>
    <row r="2198" customFormat="false" ht="13.5" hidden="false" customHeight="false" outlineLevel="0" collapsed="false">
      <c r="A2198" s="4" t="n">
        <v>2194</v>
      </c>
      <c r="B2198" s="4" t="n">
        <v>727.47351074</v>
      </c>
      <c r="C2198" s="4" t="n">
        <v>0.52670097</v>
      </c>
      <c r="D2198" s="4"/>
    </row>
    <row r="2199" customFormat="false" ht="13.5" hidden="false" customHeight="false" outlineLevel="0" collapsed="false">
      <c r="A2199" s="4" t="n">
        <v>2195</v>
      </c>
      <c r="B2199" s="4" t="n">
        <v>726.55389404</v>
      </c>
      <c r="C2199" s="4" t="n">
        <v>0.52443314</v>
      </c>
      <c r="D2199" s="4"/>
    </row>
    <row r="2200" customFormat="false" ht="13.5" hidden="false" customHeight="false" outlineLevel="0" collapsed="false">
      <c r="A2200" s="4" t="n">
        <v>2196</v>
      </c>
      <c r="B2200" s="4" t="n">
        <v>725.45440674</v>
      </c>
      <c r="C2200" s="4" t="n">
        <v>0.52283007</v>
      </c>
      <c r="D2200" s="4"/>
    </row>
    <row r="2201" customFormat="false" ht="13.5" hidden="false" customHeight="false" outlineLevel="0" collapsed="false">
      <c r="A2201" s="4" t="n">
        <v>2197</v>
      </c>
      <c r="B2201" s="4" t="n">
        <v>724.34747314</v>
      </c>
      <c r="C2201" s="4" t="n">
        <v>0.52021039</v>
      </c>
      <c r="D2201" s="4"/>
    </row>
    <row r="2202" customFormat="false" ht="13.5" hidden="false" customHeight="false" outlineLevel="0" collapsed="false">
      <c r="A2202" s="4" t="n">
        <v>2198</v>
      </c>
      <c r="B2202" s="4" t="n">
        <v>723.89093018</v>
      </c>
      <c r="C2202" s="4" t="n">
        <v>0.51759064</v>
      </c>
      <c r="D2202" s="4"/>
    </row>
    <row r="2203" customFormat="false" ht="13.5" hidden="false" customHeight="false" outlineLevel="0" collapsed="false">
      <c r="A2203" s="4" t="n">
        <v>2199</v>
      </c>
      <c r="B2203" s="4" t="n">
        <v>722.76275635</v>
      </c>
      <c r="C2203" s="4" t="n">
        <v>0.51571381</v>
      </c>
      <c r="D2203" s="4"/>
    </row>
    <row r="2204" customFormat="false" ht="13.5" hidden="false" customHeight="false" outlineLevel="0" collapsed="false">
      <c r="A2204" s="4" t="n">
        <v>2200</v>
      </c>
      <c r="B2204" s="4" t="n">
        <v>722.16729736</v>
      </c>
      <c r="C2204" s="4" t="n">
        <v>0.51360244</v>
      </c>
      <c r="D2204" s="4"/>
    </row>
    <row r="2205" customFormat="false" ht="13.5" hidden="false" customHeight="false" outlineLevel="0" collapsed="false">
      <c r="A2205" s="4" t="n">
        <v>2201</v>
      </c>
      <c r="B2205" s="4" t="n">
        <v>721.10809326</v>
      </c>
      <c r="C2205" s="4" t="n">
        <v>0.51102185</v>
      </c>
      <c r="D2205" s="4"/>
    </row>
    <row r="2206" customFormat="false" ht="13.5" hidden="false" customHeight="false" outlineLevel="0" collapsed="false">
      <c r="A2206" s="4" t="n">
        <v>2202</v>
      </c>
      <c r="B2206" s="4" t="n">
        <v>719.76019287</v>
      </c>
      <c r="C2206" s="4" t="n">
        <v>0.50851941</v>
      </c>
      <c r="D2206" s="4"/>
    </row>
    <row r="2207" customFormat="false" ht="13.5" hidden="false" customHeight="false" outlineLevel="0" collapsed="false">
      <c r="A2207" s="4" t="n">
        <v>2203</v>
      </c>
      <c r="B2207" s="4" t="n">
        <v>719.25018311</v>
      </c>
      <c r="C2207" s="4" t="n">
        <v>0.50683814</v>
      </c>
      <c r="D2207" s="4"/>
    </row>
    <row r="2208" customFormat="false" ht="13.5" hidden="false" customHeight="false" outlineLevel="0" collapsed="false">
      <c r="A2208" s="4" t="n">
        <v>2204</v>
      </c>
      <c r="B2208" s="4" t="n">
        <v>718.16625977</v>
      </c>
      <c r="C2208" s="4" t="n">
        <v>0.50500041</v>
      </c>
      <c r="D2208" s="4"/>
    </row>
    <row r="2209" customFormat="false" ht="13.5" hidden="false" customHeight="false" outlineLevel="0" collapsed="false">
      <c r="A2209" s="4" t="n">
        <v>2205</v>
      </c>
      <c r="B2209" s="4" t="n">
        <v>717.4105835</v>
      </c>
      <c r="C2209" s="4" t="n">
        <v>0.50230259</v>
      </c>
      <c r="D2209" s="4"/>
    </row>
    <row r="2210" customFormat="false" ht="13.5" hidden="false" customHeight="false" outlineLevel="0" collapsed="false">
      <c r="A2210" s="4" t="n">
        <v>2206</v>
      </c>
      <c r="B2210" s="4" t="n">
        <v>716.66491699</v>
      </c>
      <c r="C2210" s="4" t="n">
        <v>0.50058216</v>
      </c>
      <c r="D2210" s="4"/>
    </row>
    <row r="2211" customFormat="false" ht="13.5" hidden="false" customHeight="false" outlineLevel="0" collapsed="false">
      <c r="A2211" s="4" t="n">
        <v>2207</v>
      </c>
      <c r="B2211" s="4" t="n">
        <v>715.52337646</v>
      </c>
      <c r="C2211" s="4" t="n">
        <v>0.49811882</v>
      </c>
      <c r="D2211" s="4"/>
    </row>
    <row r="2212" customFormat="false" ht="13.5" hidden="false" customHeight="false" outlineLevel="0" collapsed="false">
      <c r="A2212" s="4" t="n">
        <v>2208</v>
      </c>
      <c r="B2212" s="4" t="n">
        <v>714.45825195</v>
      </c>
      <c r="C2212" s="4" t="n">
        <v>0.49651572</v>
      </c>
      <c r="D2212" s="4"/>
    </row>
    <row r="2213" customFormat="false" ht="13.5" hidden="false" customHeight="false" outlineLevel="0" collapsed="false">
      <c r="A2213" s="4" t="n">
        <v>2209</v>
      </c>
      <c r="B2213" s="4" t="n">
        <v>713.99005127</v>
      </c>
      <c r="C2213" s="4" t="n">
        <v>0.49420887</v>
      </c>
      <c r="D2213" s="4"/>
    </row>
    <row r="2214" customFormat="false" ht="13.5" hidden="false" customHeight="false" outlineLevel="0" collapsed="false">
      <c r="A2214" s="4" t="n">
        <v>2210</v>
      </c>
      <c r="B2214" s="4" t="n">
        <v>712.77099609</v>
      </c>
      <c r="C2214" s="4" t="n">
        <v>0.49190196</v>
      </c>
      <c r="D2214" s="4"/>
    </row>
    <row r="2215" customFormat="false" ht="13.5" hidden="false" customHeight="false" outlineLevel="0" collapsed="false">
      <c r="A2215" s="4" t="n">
        <v>2211</v>
      </c>
      <c r="B2215" s="4" t="n">
        <v>711.88891602</v>
      </c>
      <c r="C2215" s="4" t="n">
        <v>0.48947772</v>
      </c>
      <c r="D2215" s="4"/>
    </row>
    <row r="2216" customFormat="false" ht="13.5" hidden="false" customHeight="false" outlineLevel="0" collapsed="false">
      <c r="A2216" s="4" t="n">
        <v>2212</v>
      </c>
      <c r="B2216" s="4" t="n">
        <v>710.98553467</v>
      </c>
      <c r="C2216" s="4" t="n">
        <v>0.48760092</v>
      </c>
      <c r="D2216" s="4"/>
    </row>
    <row r="2217" customFormat="false" ht="13.5" hidden="false" customHeight="false" outlineLevel="0" collapsed="false">
      <c r="A2217" s="4" t="n">
        <v>2213</v>
      </c>
      <c r="B2217" s="4" t="n">
        <v>709.77233887</v>
      </c>
      <c r="C2217" s="4" t="n">
        <v>0.48521581</v>
      </c>
      <c r="D2217" s="4"/>
    </row>
    <row r="2218" customFormat="false" ht="13.5" hidden="false" customHeight="false" outlineLevel="0" collapsed="false">
      <c r="A2218" s="4" t="n">
        <v>2214</v>
      </c>
      <c r="B2218" s="4" t="n">
        <v>709.09124756</v>
      </c>
      <c r="C2218" s="4" t="n">
        <v>0.48306531</v>
      </c>
      <c r="D2218" s="4"/>
    </row>
    <row r="2219" customFormat="false" ht="13.5" hidden="false" customHeight="false" outlineLevel="0" collapsed="false">
      <c r="A2219" s="4" t="n">
        <v>2215</v>
      </c>
      <c r="B2219" s="4" t="n">
        <v>708.19665527</v>
      </c>
      <c r="C2219" s="4" t="n">
        <v>0.4808366</v>
      </c>
      <c r="D2219" s="4"/>
    </row>
    <row r="2220" customFormat="false" ht="13.5" hidden="false" customHeight="false" outlineLevel="0" collapsed="false">
      <c r="A2220" s="4" t="n">
        <v>2216</v>
      </c>
      <c r="B2220" s="4" t="n">
        <v>707.10821533</v>
      </c>
      <c r="C2220" s="4" t="n">
        <v>0.4793117</v>
      </c>
      <c r="D2220" s="4"/>
    </row>
    <row r="2221" customFormat="false" ht="13.5" hidden="false" customHeight="false" outlineLevel="0" collapsed="false">
      <c r="A2221" s="4" t="n">
        <v>2217</v>
      </c>
      <c r="B2221" s="4" t="n">
        <v>706.60021973</v>
      </c>
      <c r="C2221" s="4" t="n">
        <v>0.47727853</v>
      </c>
      <c r="D2221" s="4"/>
    </row>
    <row r="2222" customFormat="false" ht="13.5" hidden="false" customHeight="false" outlineLevel="0" collapsed="false">
      <c r="A2222" s="4" t="n">
        <v>2218</v>
      </c>
      <c r="B2222" s="4" t="n">
        <v>705.72283936</v>
      </c>
      <c r="C2222" s="4" t="n">
        <v>0.47501069</v>
      </c>
      <c r="D2222" s="4"/>
    </row>
    <row r="2223" customFormat="false" ht="13.5" hidden="false" customHeight="false" outlineLevel="0" collapsed="false">
      <c r="A2223" s="4" t="n">
        <v>2219</v>
      </c>
      <c r="B2223" s="4" t="n">
        <v>704.70648193</v>
      </c>
      <c r="C2223" s="4" t="n">
        <v>0.47231284</v>
      </c>
      <c r="D2223" s="4"/>
    </row>
    <row r="2224" customFormat="false" ht="13.5" hidden="false" customHeight="false" outlineLevel="0" collapsed="false">
      <c r="A2224" s="4" t="n">
        <v>2220</v>
      </c>
      <c r="B2224" s="4" t="n">
        <v>704.11773682</v>
      </c>
      <c r="C2224" s="4" t="n">
        <v>0.47012323</v>
      </c>
      <c r="D2224" s="4"/>
    </row>
    <row r="2225" customFormat="false" ht="13.5" hidden="false" customHeight="false" outlineLevel="0" collapsed="false">
      <c r="A2225" s="4" t="n">
        <v>2221</v>
      </c>
      <c r="B2225" s="4" t="n">
        <v>702.94793701</v>
      </c>
      <c r="C2225" s="4" t="n">
        <v>0.4679336</v>
      </c>
      <c r="D2225" s="4"/>
    </row>
    <row r="2226" customFormat="false" ht="13.5" hidden="false" customHeight="false" outlineLevel="0" collapsed="false">
      <c r="A2226" s="4" t="n">
        <v>2222</v>
      </c>
      <c r="B2226" s="4" t="n">
        <v>701.89849854</v>
      </c>
      <c r="C2226" s="4" t="n">
        <v>0.46590042</v>
      </c>
      <c r="D2226" s="4"/>
    </row>
    <row r="2227" customFormat="false" ht="13.5" hidden="false" customHeight="false" outlineLevel="0" collapsed="false">
      <c r="A2227" s="4" t="n">
        <v>2223</v>
      </c>
      <c r="B2227" s="4" t="n">
        <v>700.69219971</v>
      </c>
      <c r="C2227" s="4" t="n">
        <v>0.46437553</v>
      </c>
      <c r="D2227" s="4"/>
    </row>
    <row r="2228" customFormat="false" ht="13.5" hidden="false" customHeight="false" outlineLevel="0" collapsed="false">
      <c r="A2228" s="4" t="n">
        <v>2224</v>
      </c>
      <c r="B2228" s="4" t="n">
        <v>700.28430176</v>
      </c>
      <c r="C2228" s="4" t="n">
        <v>0.46206862</v>
      </c>
      <c r="D2228" s="4"/>
    </row>
    <row r="2229" customFormat="false" ht="13.5" hidden="false" customHeight="false" outlineLevel="0" collapsed="false">
      <c r="A2229" s="4" t="n">
        <v>2225</v>
      </c>
      <c r="B2229" s="4" t="n">
        <v>699.38458252</v>
      </c>
      <c r="C2229" s="4" t="n">
        <v>0.45976171</v>
      </c>
      <c r="D2229" s="4"/>
    </row>
    <row r="2230" customFormat="false" ht="13.5" hidden="false" customHeight="false" outlineLevel="0" collapsed="false">
      <c r="A2230" s="4" t="n">
        <v>2226</v>
      </c>
      <c r="B2230" s="4" t="n">
        <v>697.93585205</v>
      </c>
      <c r="C2230" s="4" t="n">
        <v>0.4572202</v>
      </c>
      <c r="D2230" s="4"/>
    </row>
    <row r="2231" customFormat="false" ht="13.5" hidden="false" customHeight="false" outlineLevel="0" collapsed="false">
      <c r="A2231" s="4" t="n">
        <v>2227</v>
      </c>
      <c r="B2231" s="4" t="n">
        <v>697.53466797</v>
      </c>
      <c r="C2231" s="4" t="n">
        <v>0.45503059</v>
      </c>
      <c r="D2231" s="4"/>
    </row>
    <row r="2232" customFormat="false" ht="13.5" hidden="false" customHeight="false" outlineLevel="0" collapsed="false">
      <c r="A2232" s="4" t="n">
        <v>2228</v>
      </c>
      <c r="B2232" s="4" t="n">
        <v>696.34765625</v>
      </c>
      <c r="C2232" s="4" t="n">
        <v>0.45350569</v>
      </c>
      <c r="D2232" s="4"/>
    </row>
    <row r="2233" customFormat="false" ht="13.5" hidden="false" customHeight="false" outlineLevel="0" collapsed="false">
      <c r="A2233" s="4" t="n">
        <v>2229</v>
      </c>
      <c r="B2233" s="4" t="n">
        <v>695.5020752</v>
      </c>
      <c r="C2233" s="4" t="n">
        <v>0.45072961</v>
      </c>
      <c r="D2233" s="4"/>
    </row>
    <row r="2234" customFormat="false" ht="13.5" hidden="false" customHeight="false" outlineLevel="0" collapsed="false">
      <c r="A2234" s="4" t="n">
        <v>2230</v>
      </c>
      <c r="B2234" s="4" t="n">
        <v>694.89782715</v>
      </c>
      <c r="C2234" s="4" t="n">
        <v>0.44865727</v>
      </c>
      <c r="D2234" s="4"/>
    </row>
    <row r="2235" customFormat="false" ht="13.5" hidden="false" customHeight="false" outlineLevel="0" collapsed="false">
      <c r="A2235" s="4" t="n">
        <v>2231</v>
      </c>
      <c r="B2235" s="4" t="n">
        <v>693.85296631</v>
      </c>
      <c r="C2235" s="4" t="n">
        <v>0.44654587</v>
      </c>
      <c r="D2235" s="4"/>
    </row>
    <row r="2236" customFormat="false" ht="13.5" hidden="false" customHeight="false" outlineLevel="0" collapsed="false">
      <c r="A2236" s="4" t="n">
        <v>2232</v>
      </c>
      <c r="B2236" s="4" t="n">
        <v>692.8081665</v>
      </c>
      <c r="C2236" s="4" t="n">
        <v>0.44482547</v>
      </c>
      <c r="D2236" s="4"/>
    </row>
    <row r="2237" customFormat="false" ht="13.5" hidden="false" customHeight="false" outlineLevel="0" collapsed="false">
      <c r="A2237" s="4" t="n">
        <v>2233</v>
      </c>
      <c r="B2237" s="4" t="n">
        <v>691.72033691</v>
      </c>
      <c r="C2237" s="4" t="n">
        <v>0.44302687</v>
      </c>
      <c r="D2237" s="4"/>
    </row>
    <row r="2238" customFormat="false" ht="13.5" hidden="false" customHeight="false" outlineLevel="0" collapsed="false">
      <c r="A2238" s="4" t="n">
        <v>2234</v>
      </c>
      <c r="B2238" s="4" t="n">
        <v>691.28338623</v>
      </c>
      <c r="C2238" s="4" t="n">
        <v>0.44028988</v>
      </c>
      <c r="D2238" s="4"/>
    </row>
    <row r="2239" customFormat="false" ht="13.5" hidden="false" customHeight="false" outlineLevel="0" collapsed="false">
      <c r="A2239" s="4" t="n">
        <v>2235</v>
      </c>
      <c r="B2239" s="4" t="n">
        <v>689.85534668</v>
      </c>
      <c r="C2239" s="4" t="n">
        <v>0.43817848</v>
      </c>
      <c r="D2239" s="4"/>
    </row>
    <row r="2240" customFormat="false" ht="13.5" hidden="false" customHeight="false" outlineLevel="0" collapsed="false">
      <c r="A2240" s="4" t="n">
        <v>2236</v>
      </c>
      <c r="B2240" s="4" t="n">
        <v>689.3581543</v>
      </c>
      <c r="C2240" s="4" t="n">
        <v>0.4355197</v>
      </c>
      <c r="D2240" s="4"/>
    </row>
    <row r="2241" customFormat="false" ht="13.5" hidden="false" customHeight="false" outlineLevel="0" collapsed="false">
      <c r="A2241" s="4" t="n">
        <v>2237</v>
      </c>
      <c r="B2241" s="4" t="n">
        <v>688.39282227</v>
      </c>
      <c r="C2241" s="4" t="n">
        <v>0.43415117</v>
      </c>
      <c r="D2241" s="4"/>
    </row>
    <row r="2242" customFormat="false" ht="13.5" hidden="false" customHeight="false" outlineLevel="0" collapsed="false">
      <c r="A2242" s="4" t="n">
        <v>2238</v>
      </c>
      <c r="B2242" s="4" t="n">
        <v>687.74102783</v>
      </c>
      <c r="C2242" s="4" t="n">
        <v>0.4320789</v>
      </c>
      <c r="D2242" s="4"/>
    </row>
    <row r="2243" customFormat="false" ht="13.5" hidden="false" customHeight="false" outlineLevel="0" collapsed="false">
      <c r="A2243" s="4" t="n">
        <v>2239</v>
      </c>
      <c r="B2243" s="4" t="n">
        <v>686.63049316</v>
      </c>
      <c r="C2243" s="4" t="n">
        <v>0.42906818</v>
      </c>
      <c r="D2243" s="4"/>
    </row>
    <row r="2244" customFormat="false" ht="13.5" hidden="false" customHeight="false" outlineLevel="0" collapsed="false">
      <c r="A2244" s="4" t="n">
        <v>2240</v>
      </c>
      <c r="B2244" s="4" t="n">
        <v>685.82092285</v>
      </c>
      <c r="C2244" s="4" t="n">
        <v>0.42699584</v>
      </c>
      <c r="D2244" s="4"/>
    </row>
    <row r="2245" customFormat="false" ht="13.5" hidden="false" customHeight="false" outlineLevel="0" collapsed="false">
      <c r="A2245" s="4" t="n">
        <v>2241</v>
      </c>
      <c r="B2245" s="4" t="n">
        <v>684.87841797</v>
      </c>
      <c r="C2245" s="4" t="n">
        <v>0.42543185</v>
      </c>
      <c r="D2245" s="4"/>
    </row>
    <row r="2246" customFormat="false" ht="13.5" hidden="false" customHeight="false" outlineLevel="0" collapsed="false">
      <c r="A2246" s="4" t="n">
        <v>2242</v>
      </c>
      <c r="B2246" s="4" t="n">
        <v>684.30004883</v>
      </c>
      <c r="C2246" s="4" t="n">
        <v>0.42304677</v>
      </c>
      <c r="D2246" s="4"/>
    </row>
    <row r="2247" customFormat="false" ht="13.5" hidden="false" customHeight="false" outlineLevel="0" collapsed="false">
      <c r="A2247" s="4" t="n">
        <v>2243</v>
      </c>
      <c r="B2247" s="4" t="n">
        <v>682.84057617</v>
      </c>
      <c r="C2247" s="4" t="n">
        <v>0.42105266</v>
      </c>
      <c r="D2247" s="4"/>
    </row>
    <row r="2248" customFormat="false" ht="13.5" hidden="false" customHeight="false" outlineLevel="0" collapsed="false">
      <c r="A2248" s="4" t="n">
        <v>2244</v>
      </c>
      <c r="B2248" s="4" t="n">
        <v>682.19848633</v>
      </c>
      <c r="C2248" s="4" t="n">
        <v>0.41874576</v>
      </c>
      <c r="D2248" s="4"/>
    </row>
    <row r="2249" customFormat="false" ht="13.5" hidden="false" customHeight="false" outlineLevel="0" collapsed="false">
      <c r="A2249" s="4" t="n">
        <v>2245</v>
      </c>
      <c r="B2249" s="4" t="n">
        <v>681.05499268</v>
      </c>
      <c r="C2249" s="4" t="n">
        <v>0.41686895</v>
      </c>
      <c r="D2249" s="4"/>
    </row>
    <row r="2250" customFormat="false" ht="13.5" hidden="false" customHeight="false" outlineLevel="0" collapsed="false">
      <c r="A2250" s="4" t="n">
        <v>2246</v>
      </c>
      <c r="B2250" s="4" t="n">
        <v>680.11322021</v>
      </c>
      <c r="C2250" s="4" t="n">
        <v>0.41495305</v>
      </c>
      <c r="D2250" s="4"/>
    </row>
    <row r="2251" customFormat="false" ht="13.5" hidden="false" customHeight="false" outlineLevel="0" collapsed="false">
      <c r="A2251" s="4" t="n">
        <v>2247</v>
      </c>
      <c r="B2251" s="4" t="n">
        <v>679.54833984</v>
      </c>
      <c r="C2251" s="4" t="n">
        <v>0.41288078</v>
      </c>
      <c r="D2251" s="4"/>
    </row>
    <row r="2252" customFormat="false" ht="13.5" hidden="false" customHeight="false" outlineLevel="0" collapsed="false">
      <c r="A2252" s="4" t="n">
        <v>2248</v>
      </c>
      <c r="B2252" s="4" t="n">
        <v>678.30810547</v>
      </c>
      <c r="C2252" s="4" t="n">
        <v>0.41080847</v>
      </c>
      <c r="D2252" s="4"/>
    </row>
    <row r="2253" customFormat="false" ht="13.5" hidden="false" customHeight="false" outlineLevel="0" collapsed="false">
      <c r="A2253" s="4" t="n">
        <v>2249</v>
      </c>
      <c r="B2253" s="4" t="n">
        <v>677.35229492</v>
      </c>
      <c r="C2253" s="4" t="n">
        <v>0.40854064</v>
      </c>
      <c r="D2253" s="4"/>
    </row>
    <row r="2254" customFormat="false" ht="13.5" hidden="false" customHeight="false" outlineLevel="0" collapsed="false">
      <c r="A2254" s="4" t="n">
        <v>2250</v>
      </c>
      <c r="B2254" s="4" t="n">
        <v>676.42102051</v>
      </c>
      <c r="C2254" s="4" t="n">
        <v>0.40639013</v>
      </c>
      <c r="D2254" s="4"/>
    </row>
    <row r="2255" customFormat="false" ht="13.5" hidden="false" customHeight="false" outlineLevel="0" collapsed="false">
      <c r="A2255" s="4" t="n">
        <v>2251</v>
      </c>
      <c r="B2255" s="4" t="n">
        <v>675.76318359</v>
      </c>
      <c r="C2255" s="4" t="n">
        <v>0.40423962</v>
      </c>
      <c r="D2255" s="4"/>
    </row>
    <row r="2256" customFormat="false" ht="13.5" hidden="false" customHeight="false" outlineLevel="0" collapsed="false">
      <c r="A2256" s="4" t="n">
        <v>2252</v>
      </c>
      <c r="B2256" s="4" t="n">
        <v>674.79229736</v>
      </c>
      <c r="C2256" s="4" t="n">
        <v>0.40240195</v>
      </c>
      <c r="D2256" s="4"/>
    </row>
    <row r="2257" customFormat="false" ht="13.5" hidden="false" customHeight="false" outlineLevel="0" collapsed="false">
      <c r="A2257" s="4" t="n">
        <v>2253</v>
      </c>
      <c r="B2257" s="4" t="n">
        <v>674.25445557</v>
      </c>
      <c r="C2257" s="4" t="n">
        <v>0.40025145</v>
      </c>
      <c r="D2257" s="4"/>
    </row>
    <row r="2258" customFormat="false" ht="13.5" hidden="false" customHeight="false" outlineLevel="0" collapsed="false">
      <c r="A2258" s="4" t="n">
        <v>2254</v>
      </c>
      <c r="B2258" s="4" t="n">
        <v>672.88885498</v>
      </c>
      <c r="C2258" s="4" t="n">
        <v>0.39794454</v>
      </c>
      <c r="D2258" s="4"/>
    </row>
    <row r="2259" customFormat="false" ht="13.5" hidden="false" customHeight="false" outlineLevel="0" collapsed="false">
      <c r="A2259" s="4" t="n">
        <v>2255</v>
      </c>
      <c r="B2259" s="4" t="n">
        <v>671.80865479</v>
      </c>
      <c r="C2259" s="4" t="n">
        <v>0.39602864</v>
      </c>
      <c r="D2259" s="4"/>
    </row>
    <row r="2260" customFormat="false" ht="13.5" hidden="false" customHeight="false" outlineLevel="0" collapsed="false">
      <c r="A2260" s="4" t="n">
        <v>2256</v>
      </c>
      <c r="B2260" s="4" t="n">
        <v>671.46331787</v>
      </c>
      <c r="C2260" s="4" t="n">
        <v>0.39419094</v>
      </c>
      <c r="D2260" s="4"/>
    </row>
    <row r="2261" customFormat="false" ht="13.5" hidden="false" customHeight="false" outlineLevel="0" collapsed="false">
      <c r="A2261" s="4" t="n">
        <v>2257</v>
      </c>
      <c r="B2261" s="4" t="n">
        <v>670.46704102</v>
      </c>
      <c r="C2261" s="4" t="n">
        <v>0.39149305</v>
      </c>
      <c r="D2261" s="4"/>
    </row>
    <row r="2262" customFormat="false" ht="13.5" hidden="false" customHeight="false" outlineLevel="0" collapsed="false">
      <c r="A2262" s="4" t="n">
        <v>2258</v>
      </c>
      <c r="B2262" s="4" t="n">
        <v>669.50109863</v>
      </c>
      <c r="C2262" s="4" t="n">
        <v>0.38949895</v>
      </c>
      <c r="D2262" s="4"/>
    </row>
    <row r="2263" customFormat="false" ht="13.5" hidden="false" customHeight="false" outlineLevel="0" collapsed="false">
      <c r="A2263" s="4" t="n">
        <v>2259</v>
      </c>
      <c r="B2263" s="4" t="n">
        <v>668.72979736</v>
      </c>
      <c r="C2263" s="4" t="n">
        <v>0.38707471</v>
      </c>
      <c r="D2263" s="4"/>
    </row>
    <row r="2264" customFormat="false" ht="13.5" hidden="false" customHeight="false" outlineLevel="0" collapsed="false">
      <c r="A2264" s="4" t="n">
        <v>2260</v>
      </c>
      <c r="B2264" s="4" t="n">
        <v>667.73498535</v>
      </c>
      <c r="C2264" s="4" t="n">
        <v>0.38554981</v>
      </c>
      <c r="D2264" s="4"/>
    </row>
    <row r="2265" customFormat="false" ht="13.5" hidden="false" customHeight="false" outlineLevel="0" collapsed="false">
      <c r="A2265" s="4" t="n">
        <v>2261</v>
      </c>
      <c r="B2265" s="4" t="n">
        <v>666.74804688</v>
      </c>
      <c r="C2265" s="4" t="n">
        <v>0.38289103</v>
      </c>
      <c r="D2265" s="4"/>
    </row>
    <row r="2266" customFormat="false" ht="13.5" hidden="false" customHeight="false" outlineLevel="0" collapsed="false">
      <c r="A2266" s="4" t="n">
        <v>2262</v>
      </c>
      <c r="B2266" s="4" t="n">
        <v>666.24383545</v>
      </c>
      <c r="C2266" s="4" t="n">
        <v>0.38132703</v>
      </c>
      <c r="D2266" s="4"/>
    </row>
    <row r="2267" customFormat="false" ht="13.5" hidden="false" customHeight="false" outlineLevel="0" collapsed="false">
      <c r="A2267" s="4" t="n">
        <v>2263</v>
      </c>
      <c r="B2267" s="4" t="n">
        <v>665.36505127</v>
      </c>
      <c r="C2267" s="4" t="n">
        <v>0.37905923</v>
      </c>
      <c r="D2267" s="4"/>
    </row>
    <row r="2268" customFormat="false" ht="13.5" hidden="false" customHeight="false" outlineLevel="0" collapsed="false">
      <c r="A2268" s="4" t="n">
        <v>2264</v>
      </c>
      <c r="B2268" s="4" t="n">
        <v>664.48602295</v>
      </c>
      <c r="C2268" s="4" t="n">
        <v>0.37706512</v>
      </c>
      <c r="D2268" s="4"/>
    </row>
    <row r="2269" customFormat="false" ht="13.5" hidden="false" customHeight="false" outlineLevel="0" collapsed="false">
      <c r="A2269" s="4" t="n">
        <v>2265</v>
      </c>
      <c r="B2269" s="4" t="n">
        <v>663.31738281</v>
      </c>
      <c r="C2269" s="4" t="n">
        <v>0.37530562</v>
      </c>
      <c r="D2269" s="4"/>
    </row>
    <row r="2270" customFormat="false" ht="13.5" hidden="false" customHeight="false" outlineLevel="0" collapsed="false">
      <c r="A2270" s="4" t="n">
        <v>2266</v>
      </c>
      <c r="B2270" s="4" t="n">
        <v>662.27209473</v>
      </c>
      <c r="C2270" s="4" t="n">
        <v>0.37335062</v>
      </c>
      <c r="D2270" s="4"/>
    </row>
    <row r="2271" customFormat="false" ht="13.5" hidden="false" customHeight="false" outlineLevel="0" collapsed="false">
      <c r="A2271" s="4" t="n">
        <v>2267</v>
      </c>
      <c r="B2271" s="4" t="n">
        <v>661.56231689</v>
      </c>
      <c r="C2271" s="4" t="n">
        <v>0.37049633</v>
      </c>
      <c r="D2271" s="4"/>
    </row>
    <row r="2272" customFormat="false" ht="13.5" hidden="false" customHeight="false" outlineLevel="0" collapsed="false">
      <c r="A2272" s="4" t="n">
        <v>2268</v>
      </c>
      <c r="B2272" s="4" t="n">
        <v>660.65765381</v>
      </c>
      <c r="C2272" s="4" t="n">
        <v>0.36924511</v>
      </c>
      <c r="D2272" s="4"/>
    </row>
    <row r="2273" customFormat="false" ht="13.5" hidden="false" customHeight="false" outlineLevel="0" collapsed="false">
      <c r="A2273" s="4" t="n">
        <v>2269</v>
      </c>
      <c r="B2273" s="4" t="n">
        <v>659.28210449</v>
      </c>
      <c r="C2273" s="4" t="n">
        <v>0.36635169</v>
      </c>
      <c r="D2273" s="4"/>
    </row>
    <row r="2274" customFormat="false" ht="13.5" hidden="false" customHeight="false" outlineLevel="0" collapsed="false">
      <c r="A2274" s="4" t="n">
        <v>2270</v>
      </c>
      <c r="B2274" s="4" t="n">
        <v>658.80834961</v>
      </c>
      <c r="C2274" s="4" t="n">
        <v>0.3647486</v>
      </c>
      <c r="D2274" s="4"/>
    </row>
    <row r="2275" customFormat="false" ht="13.5" hidden="false" customHeight="false" outlineLevel="0" collapsed="false">
      <c r="A2275" s="4" t="n">
        <v>2271</v>
      </c>
      <c r="B2275" s="4" t="n">
        <v>657.96569824</v>
      </c>
      <c r="C2275" s="4" t="n">
        <v>0.36224622</v>
      </c>
      <c r="D2275" s="4"/>
    </row>
    <row r="2276" customFormat="false" ht="13.5" hidden="false" customHeight="false" outlineLevel="0" collapsed="false">
      <c r="A2276" s="4" t="n">
        <v>2272</v>
      </c>
      <c r="B2276" s="4" t="n">
        <v>657.37567139</v>
      </c>
      <c r="C2276" s="4" t="n">
        <v>0.36009571</v>
      </c>
      <c r="D2276" s="4"/>
    </row>
    <row r="2277" customFormat="false" ht="13.5" hidden="false" customHeight="false" outlineLevel="0" collapsed="false">
      <c r="A2277" s="4" t="n">
        <v>2273</v>
      </c>
      <c r="B2277" s="4" t="n">
        <v>656.23242188</v>
      </c>
      <c r="C2277" s="4" t="n">
        <v>0.35806251</v>
      </c>
      <c r="D2277" s="4"/>
    </row>
    <row r="2278" customFormat="false" ht="13.5" hidden="false" customHeight="false" outlineLevel="0" collapsed="false">
      <c r="A2278" s="4" t="n">
        <v>2274</v>
      </c>
      <c r="B2278" s="4" t="n">
        <v>655.42877197</v>
      </c>
      <c r="C2278" s="4" t="n">
        <v>0.3557556</v>
      </c>
      <c r="D2278" s="4"/>
    </row>
    <row r="2279" customFormat="false" ht="13.5" hidden="false" customHeight="false" outlineLevel="0" collapsed="false">
      <c r="A2279" s="4" t="n">
        <v>2275</v>
      </c>
      <c r="B2279" s="4" t="n">
        <v>654.43743896</v>
      </c>
      <c r="C2279" s="4" t="n">
        <v>0.35376149</v>
      </c>
      <c r="D2279" s="4"/>
    </row>
    <row r="2280" customFormat="false" ht="13.5" hidden="false" customHeight="false" outlineLevel="0" collapsed="false">
      <c r="A2280" s="4" t="n">
        <v>2276</v>
      </c>
      <c r="B2280" s="4" t="n">
        <v>653.39575195</v>
      </c>
      <c r="C2280" s="4" t="n">
        <v>0.35157192</v>
      </c>
      <c r="D2280" s="4"/>
    </row>
    <row r="2281" customFormat="false" ht="13.5" hidden="false" customHeight="false" outlineLevel="0" collapsed="false">
      <c r="A2281" s="4" t="n">
        <v>2277</v>
      </c>
      <c r="B2281" s="4" t="n">
        <v>652.35736084</v>
      </c>
      <c r="C2281" s="4" t="n">
        <v>0.34973422</v>
      </c>
      <c r="D2281" s="4"/>
    </row>
    <row r="2282" customFormat="false" ht="13.5" hidden="false" customHeight="false" outlineLevel="0" collapsed="false">
      <c r="A2282" s="4" t="n">
        <v>2278</v>
      </c>
      <c r="B2282" s="4" t="n">
        <v>651.61340332</v>
      </c>
      <c r="C2282" s="4" t="n">
        <v>0.34774008</v>
      </c>
      <c r="D2282" s="4"/>
    </row>
    <row r="2283" customFormat="false" ht="13.5" hidden="false" customHeight="false" outlineLevel="0" collapsed="false">
      <c r="A2283" s="4" t="n">
        <v>2279</v>
      </c>
      <c r="B2283" s="4" t="n">
        <v>650.62792969</v>
      </c>
      <c r="C2283" s="4" t="n">
        <v>0.34605879</v>
      </c>
      <c r="D2283" s="4"/>
    </row>
    <row r="2284" customFormat="false" ht="13.5" hidden="false" customHeight="false" outlineLevel="0" collapsed="false">
      <c r="A2284" s="4" t="n">
        <v>2280</v>
      </c>
      <c r="B2284" s="4" t="n">
        <v>649.98919678</v>
      </c>
      <c r="C2284" s="4" t="n">
        <v>0.34375188</v>
      </c>
      <c r="D2284" s="4"/>
    </row>
    <row r="2285" customFormat="false" ht="13.5" hidden="false" customHeight="false" outlineLevel="0" collapsed="false">
      <c r="A2285" s="4" t="n">
        <v>2281</v>
      </c>
      <c r="B2285" s="4" t="n">
        <v>649.04199219</v>
      </c>
      <c r="C2285" s="4" t="n">
        <v>0.34156227</v>
      </c>
      <c r="D2285" s="4"/>
    </row>
    <row r="2286" customFormat="false" ht="13.5" hidden="false" customHeight="false" outlineLevel="0" collapsed="false">
      <c r="A2286" s="4" t="n">
        <v>2282</v>
      </c>
      <c r="B2286" s="4" t="n">
        <v>648.28259277</v>
      </c>
      <c r="C2286" s="4" t="n">
        <v>0.33999828</v>
      </c>
      <c r="D2286" s="4"/>
    </row>
    <row r="2287" customFormat="false" ht="13.5" hidden="false" customHeight="false" outlineLevel="0" collapsed="false">
      <c r="A2287" s="4" t="n">
        <v>2283</v>
      </c>
      <c r="B2287" s="4" t="n">
        <v>646.89465332</v>
      </c>
      <c r="C2287" s="4" t="n">
        <v>0.33726129</v>
      </c>
      <c r="D2287" s="4"/>
    </row>
    <row r="2288" customFormat="false" ht="13.5" hidden="false" customHeight="false" outlineLevel="0" collapsed="false">
      <c r="A2288" s="4" t="n">
        <v>2284</v>
      </c>
      <c r="B2288" s="4" t="n">
        <v>646.33746338</v>
      </c>
      <c r="C2288" s="4" t="n">
        <v>0.33514988</v>
      </c>
      <c r="D2288" s="4"/>
    </row>
    <row r="2289" customFormat="false" ht="13.5" hidden="false" customHeight="false" outlineLevel="0" collapsed="false">
      <c r="A2289" s="4" t="n">
        <v>2285</v>
      </c>
      <c r="B2289" s="4" t="n">
        <v>645.73706055</v>
      </c>
      <c r="C2289" s="4" t="n">
        <v>0.33350769</v>
      </c>
      <c r="D2289" s="4"/>
    </row>
    <row r="2290" customFormat="false" ht="13.5" hidden="false" customHeight="false" outlineLevel="0" collapsed="false">
      <c r="A2290" s="4" t="n">
        <v>2286</v>
      </c>
      <c r="B2290" s="4" t="n">
        <v>644.32342529</v>
      </c>
      <c r="C2290" s="4" t="n">
        <v>0.33135718</v>
      </c>
      <c r="D2290" s="4"/>
    </row>
    <row r="2291" customFormat="false" ht="13.5" hidden="false" customHeight="false" outlineLevel="0" collapsed="false">
      <c r="A2291" s="4" t="n">
        <v>2287</v>
      </c>
      <c r="B2291" s="4" t="n">
        <v>643.7366333</v>
      </c>
      <c r="C2291" s="4" t="n">
        <v>0.32881567</v>
      </c>
      <c r="D2291" s="4"/>
    </row>
    <row r="2292" customFormat="false" ht="13.5" hidden="false" customHeight="false" outlineLevel="0" collapsed="false">
      <c r="A2292" s="4" t="n">
        <v>2288</v>
      </c>
      <c r="B2292" s="4" t="n">
        <v>642.78076172</v>
      </c>
      <c r="C2292" s="4" t="n">
        <v>0.32678246</v>
      </c>
      <c r="D2292" s="4"/>
    </row>
    <row r="2293" customFormat="false" ht="13.5" hidden="false" customHeight="false" outlineLevel="0" collapsed="false">
      <c r="A2293" s="4" t="n">
        <v>2289</v>
      </c>
      <c r="B2293" s="4" t="n">
        <v>641.98468018</v>
      </c>
      <c r="C2293" s="4" t="n">
        <v>0.32459286</v>
      </c>
      <c r="D2293" s="4"/>
    </row>
    <row r="2294" customFormat="false" ht="13.5" hidden="false" customHeight="false" outlineLevel="0" collapsed="false">
      <c r="A2294" s="4" t="n">
        <v>2290</v>
      </c>
      <c r="B2294" s="4" t="n">
        <v>640.57873535</v>
      </c>
      <c r="C2294" s="4" t="n">
        <v>0.32248145</v>
      </c>
      <c r="D2294" s="4"/>
    </row>
    <row r="2295" customFormat="false" ht="13.5" hidden="false" customHeight="false" outlineLevel="0" collapsed="false">
      <c r="A2295" s="4" t="n">
        <v>2291</v>
      </c>
      <c r="B2295" s="4" t="n">
        <v>639.59313965</v>
      </c>
      <c r="C2295" s="4" t="n">
        <v>0.32087836</v>
      </c>
      <c r="D2295" s="4"/>
    </row>
    <row r="2296" customFormat="false" ht="13.5" hidden="false" customHeight="false" outlineLevel="0" collapsed="false">
      <c r="A2296" s="4" t="n">
        <v>2292</v>
      </c>
      <c r="B2296" s="4" t="n">
        <v>639.15185547</v>
      </c>
      <c r="C2296" s="4" t="n">
        <v>0.31864965</v>
      </c>
      <c r="D2296" s="4"/>
    </row>
    <row r="2297" customFormat="false" ht="13.5" hidden="false" customHeight="false" outlineLevel="0" collapsed="false">
      <c r="A2297" s="4" t="n">
        <v>2293</v>
      </c>
      <c r="B2297" s="4" t="n">
        <v>638.24072266</v>
      </c>
      <c r="C2297" s="4" t="n">
        <v>0.31657737</v>
      </c>
      <c r="D2297" s="4"/>
    </row>
    <row r="2298" customFormat="false" ht="13.5" hidden="false" customHeight="false" outlineLevel="0" collapsed="false">
      <c r="A2298" s="4" t="n">
        <v>2294</v>
      </c>
      <c r="B2298" s="4" t="n">
        <v>637.32189941</v>
      </c>
      <c r="C2298" s="4" t="n">
        <v>0.31470057</v>
      </c>
      <c r="D2298" s="4"/>
    </row>
    <row r="2299" customFormat="false" ht="13.5" hidden="false" customHeight="false" outlineLevel="0" collapsed="false">
      <c r="A2299" s="4" t="n">
        <v>2295</v>
      </c>
      <c r="B2299" s="4" t="n">
        <v>636.4956665</v>
      </c>
      <c r="C2299" s="4" t="n">
        <v>0.31251097</v>
      </c>
      <c r="D2299" s="4"/>
    </row>
    <row r="2300" customFormat="false" ht="13.5" hidden="false" customHeight="false" outlineLevel="0" collapsed="false">
      <c r="A2300" s="4" t="n">
        <v>2296</v>
      </c>
      <c r="B2300" s="4" t="n">
        <v>635.29107666</v>
      </c>
      <c r="C2300" s="4" t="n">
        <v>0.31016496</v>
      </c>
      <c r="D2300" s="4"/>
    </row>
    <row r="2301" customFormat="false" ht="13.5" hidden="false" customHeight="false" outlineLevel="0" collapsed="false">
      <c r="A2301" s="4" t="n">
        <v>2297</v>
      </c>
      <c r="B2301" s="4" t="n">
        <v>634.62792969</v>
      </c>
      <c r="C2301" s="4" t="n">
        <v>0.30836636</v>
      </c>
      <c r="D2301" s="4"/>
    </row>
    <row r="2302" customFormat="false" ht="13.5" hidden="false" customHeight="false" outlineLevel="0" collapsed="false">
      <c r="A2302" s="4" t="n">
        <v>2298</v>
      </c>
      <c r="B2302" s="4" t="n">
        <v>633.65093994</v>
      </c>
      <c r="C2302" s="4" t="n">
        <v>0.30648953</v>
      </c>
      <c r="D2302" s="4"/>
    </row>
    <row r="2303" customFormat="false" ht="13.5" hidden="false" customHeight="false" outlineLevel="0" collapsed="false">
      <c r="A2303" s="4" t="n">
        <v>2299</v>
      </c>
      <c r="B2303" s="4" t="n">
        <v>633.01647949</v>
      </c>
      <c r="C2303" s="4" t="n">
        <v>0.30457366</v>
      </c>
      <c r="D2303" s="4"/>
    </row>
    <row r="2304" customFormat="false" ht="13.5" hidden="false" customHeight="false" outlineLevel="0" collapsed="false">
      <c r="A2304" s="4" t="n">
        <v>2300</v>
      </c>
      <c r="B2304" s="4" t="n">
        <v>632.15283203</v>
      </c>
      <c r="C2304" s="4" t="n">
        <v>0.30171934</v>
      </c>
      <c r="D2304" s="4"/>
    </row>
    <row r="2305" customFormat="false" ht="13.5" hidden="false" customHeight="false" outlineLevel="0" collapsed="false">
      <c r="A2305" s="4" t="n">
        <v>2301</v>
      </c>
      <c r="B2305" s="4" t="n">
        <v>631.20690918</v>
      </c>
      <c r="C2305" s="4" t="n">
        <v>0.29964703</v>
      </c>
      <c r="D2305" s="4"/>
    </row>
    <row r="2306" customFormat="false" ht="13.5" hidden="false" customHeight="false" outlineLevel="0" collapsed="false">
      <c r="A2306" s="4" t="n">
        <v>2302</v>
      </c>
      <c r="B2306" s="4" t="n">
        <v>630.26477051</v>
      </c>
      <c r="C2306" s="4" t="n">
        <v>0.29757476</v>
      </c>
      <c r="D2306" s="4"/>
    </row>
    <row r="2307" customFormat="false" ht="13.5" hidden="false" customHeight="false" outlineLevel="0" collapsed="false">
      <c r="A2307" s="4" t="n">
        <v>2303</v>
      </c>
      <c r="B2307" s="4" t="n">
        <v>629.52264404</v>
      </c>
      <c r="C2307" s="4" t="n">
        <v>0.29569796</v>
      </c>
      <c r="D2307" s="4"/>
    </row>
    <row r="2308" customFormat="false" ht="13.5" hidden="false" customHeight="false" outlineLevel="0" collapsed="false">
      <c r="A2308" s="4" t="n">
        <v>2304</v>
      </c>
      <c r="B2308" s="4" t="n">
        <v>628.30810547</v>
      </c>
      <c r="C2308" s="4" t="n">
        <v>0.29358655</v>
      </c>
      <c r="D2308" s="4"/>
    </row>
    <row r="2309" customFormat="false" ht="13.5" hidden="false" customHeight="false" outlineLevel="0" collapsed="false">
      <c r="A2309" s="4" t="n">
        <v>2305</v>
      </c>
      <c r="B2309" s="4" t="n">
        <v>627.25775146</v>
      </c>
      <c r="C2309" s="4" t="n">
        <v>0.29139695</v>
      </c>
      <c r="D2309" s="4"/>
    </row>
    <row r="2310" customFormat="false" ht="13.5" hidden="false" customHeight="false" outlineLevel="0" collapsed="false">
      <c r="A2310" s="4" t="n">
        <v>2306</v>
      </c>
      <c r="B2310" s="4" t="n">
        <v>626.28515625</v>
      </c>
      <c r="C2310" s="4" t="n">
        <v>0.29002845</v>
      </c>
      <c r="D2310" s="4"/>
    </row>
    <row r="2311" customFormat="false" ht="13.5" hidden="false" customHeight="false" outlineLevel="0" collapsed="false">
      <c r="A2311" s="4" t="n">
        <v>2307</v>
      </c>
      <c r="B2311" s="4" t="n">
        <v>625.49194336</v>
      </c>
      <c r="C2311" s="4" t="n">
        <v>0.28725231</v>
      </c>
      <c r="D2311" s="4"/>
    </row>
    <row r="2312" customFormat="false" ht="13.5" hidden="false" customHeight="false" outlineLevel="0" collapsed="false">
      <c r="A2312" s="4" t="n">
        <v>2308</v>
      </c>
      <c r="B2312" s="4" t="n">
        <v>624.61572266</v>
      </c>
      <c r="C2312" s="4" t="n">
        <v>0.28549281</v>
      </c>
      <c r="D2312" s="4"/>
    </row>
    <row r="2313" customFormat="false" ht="13.5" hidden="false" customHeight="false" outlineLevel="0" collapsed="false">
      <c r="A2313" s="4" t="n">
        <v>2309</v>
      </c>
      <c r="B2313" s="4" t="n">
        <v>623.65356445</v>
      </c>
      <c r="C2313" s="4" t="n">
        <v>0.28326413</v>
      </c>
      <c r="D2313" s="4"/>
    </row>
    <row r="2314" customFormat="false" ht="13.5" hidden="false" customHeight="false" outlineLevel="0" collapsed="false">
      <c r="A2314" s="4" t="n">
        <v>2310</v>
      </c>
      <c r="B2314" s="4" t="n">
        <v>622.58001709</v>
      </c>
      <c r="C2314" s="4" t="n">
        <v>0.28142643</v>
      </c>
      <c r="D2314" s="4"/>
    </row>
    <row r="2315" customFormat="false" ht="13.5" hidden="false" customHeight="false" outlineLevel="0" collapsed="false">
      <c r="A2315" s="4" t="n">
        <v>2311</v>
      </c>
      <c r="B2315" s="4" t="n">
        <v>621.83190918</v>
      </c>
      <c r="C2315" s="4" t="n">
        <v>0.27911952</v>
      </c>
      <c r="D2315" s="4"/>
    </row>
    <row r="2316" customFormat="false" ht="13.5" hidden="false" customHeight="false" outlineLevel="0" collapsed="false">
      <c r="A2316" s="4" t="n">
        <v>2312</v>
      </c>
      <c r="B2316" s="4" t="n">
        <v>621.33062744</v>
      </c>
      <c r="C2316" s="4" t="n">
        <v>0.27736002</v>
      </c>
      <c r="D2316" s="4"/>
    </row>
    <row r="2317" customFormat="false" ht="13.5" hidden="false" customHeight="false" outlineLevel="0" collapsed="false">
      <c r="A2317" s="4" t="n">
        <v>2313</v>
      </c>
      <c r="B2317" s="4" t="n">
        <v>620.13128662</v>
      </c>
      <c r="C2317" s="4" t="n">
        <v>0.27513131</v>
      </c>
      <c r="D2317" s="4"/>
    </row>
    <row r="2318" customFormat="false" ht="13.5" hidden="false" customHeight="false" outlineLevel="0" collapsed="false">
      <c r="A2318" s="4" t="n">
        <v>2314</v>
      </c>
      <c r="B2318" s="4" t="n">
        <v>619.01000977</v>
      </c>
      <c r="C2318" s="4" t="n">
        <v>0.27301994</v>
      </c>
      <c r="D2318" s="4"/>
    </row>
    <row r="2319" customFormat="false" ht="13.5" hidden="false" customHeight="false" outlineLevel="0" collapsed="false">
      <c r="A2319" s="4" t="n">
        <v>2315</v>
      </c>
      <c r="B2319" s="4" t="n">
        <v>618.31451416</v>
      </c>
      <c r="C2319" s="4" t="n">
        <v>0.27059573</v>
      </c>
      <c r="D2319" s="4"/>
    </row>
    <row r="2320" customFormat="false" ht="13.5" hidden="false" customHeight="false" outlineLevel="0" collapsed="false">
      <c r="A2320" s="4" t="n">
        <v>2316</v>
      </c>
      <c r="B2320" s="4" t="n">
        <v>617.20343018</v>
      </c>
      <c r="C2320" s="4" t="n">
        <v>0.26856253</v>
      </c>
      <c r="D2320" s="4"/>
    </row>
    <row r="2321" customFormat="false" ht="13.5" hidden="false" customHeight="false" outlineLevel="0" collapsed="false">
      <c r="A2321" s="4" t="n">
        <v>2317</v>
      </c>
      <c r="B2321" s="4" t="n">
        <v>616.61175537</v>
      </c>
      <c r="C2321" s="4" t="n">
        <v>0.2668421</v>
      </c>
      <c r="D2321" s="4"/>
    </row>
    <row r="2322" customFormat="false" ht="13.5" hidden="false" customHeight="false" outlineLevel="0" collapsed="false">
      <c r="A2322" s="4" t="n">
        <v>2318</v>
      </c>
      <c r="B2322" s="4" t="n">
        <v>615.62548828</v>
      </c>
      <c r="C2322" s="4" t="n">
        <v>0.26441789</v>
      </c>
      <c r="D2322" s="4"/>
    </row>
    <row r="2323" customFormat="false" ht="13.5" hidden="false" customHeight="false" outlineLevel="0" collapsed="false">
      <c r="A2323" s="4" t="n">
        <v>2319</v>
      </c>
      <c r="B2323" s="4" t="n">
        <v>614.74316406</v>
      </c>
      <c r="C2323" s="4" t="n">
        <v>0.26215011</v>
      </c>
      <c r="D2323" s="4"/>
    </row>
    <row r="2324" customFormat="false" ht="13.5" hidden="false" customHeight="false" outlineLevel="0" collapsed="false">
      <c r="A2324" s="4" t="n">
        <v>2320</v>
      </c>
      <c r="B2324" s="4" t="n">
        <v>613.99676514</v>
      </c>
      <c r="C2324" s="4" t="n">
        <v>0.2601169</v>
      </c>
      <c r="D2324" s="4"/>
    </row>
    <row r="2325" customFormat="false" ht="13.5" hidden="false" customHeight="false" outlineLevel="0" collapsed="false">
      <c r="A2325" s="4" t="n">
        <v>2321</v>
      </c>
      <c r="B2325" s="4" t="n">
        <v>612.66113281</v>
      </c>
      <c r="C2325" s="4" t="n">
        <v>0.2580055</v>
      </c>
      <c r="D2325" s="4"/>
    </row>
    <row r="2326" customFormat="false" ht="13.5" hidden="false" customHeight="false" outlineLevel="0" collapsed="false">
      <c r="A2326" s="4" t="n">
        <v>2322</v>
      </c>
      <c r="B2326" s="4" t="n">
        <v>612.20898438</v>
      </c>
      <c r="C2326" s="4" t="n">
        <v>0.256246</v>
      </c>
      <c r="D2326" s="4"/>
    </row>
    <row r="2327" customFormat="false" ht="13.5" hidden="false" customHeight="false" outlineLevel="0" collapsed="false">
      <c r="A2327" s="4" t="n">
        <v>2323</v>
      </c>
      <c r="B2327" s="4" t="n">
        <v>611.04510498</v>
      </c>
      <c r="C2327" s="4" t="n">
        <v>0.2543301</v>
      </c>
      <c r="D2327" s="4"/>
    </row>
    <row r="2328" customFormat="false" ht="13.5" hidden="false" customHeight="false" outlineLevel="0" collapsed="false">
      <c r="A2328" s="4" t="n">
        <v>2324</v>
      </c>
      <c r="B2328" s="4" t="n">
        <v>610.45263672</v>
      </c>
      <c r="C2328" s="4" t="n">
        <v>0.25194502</v>
      </c>
      <c r="D2328" s="4"/>
    </row>
    <row r="2329" customFormat="false" ht="13.5" hidden="false" customHeight="false" outlineLevel="0" collapsed="false">
      <c r="A2329" s="4" t="n">
        <v>2325</v>
      </c>
      <c r="B2329" s="4" t="n">
        <v>609.10870361</v>
      </c>
      <c r="C2329" s="4" t="n">
        <v>0.25014642</v>
      </c>
      <c r="D2329" s="4"/>
    </row>
    <row r="2330" customFormat="false" ht="13.5" hidden="false" customHeight="false" outlineLevel="0" collapsed="false">
      <c r="A2330" s="4" t="n">
        <v>2326</v>
      </c>
      <c r="B2330" s="4" t="n">
        <v>608.29974365</v>
      </c>
      <c r="C2330" s="4" t="n">
        <v>0.2478395</v>
      </c>
      <c r="D2330" s="4"/>
    </row>
    <row r="2331" customFormat="false" ht="13.5" hidden="false" customHeight="false" outlineLevel="0" collapsed="false">
      <c r="A2331" s="4" t="n">
        <v>2327</v>
      </c>
      <c r="B2331" s="4" t="n">
        <v>607.55157471</v>
      </c>
      <c r="C2331" s="4" t="n">
        <v>0.24608</v>
      </c>
      <c r="D2331" s="4"/>
    </row>
    <row r="2332" customFormat="false" ht="13.5" hidden="false" customHeight="false" outlineLevel="0" collapsed="false">
      <c r="A2332" s="4" t="n">
        <v>2328</v>
      </c>
      <c r="B2332" s="4" t="n">
        <v>606.65246582</v>
      </c>
      <c r="C2332" s="4" t="n">
        <v>0.24404679</v>
      </c>
      <c r="D2332" s="4"/>
    </row>
    <row r="2333" customFormat="false" ht="13.5" hidden="false" customHeight="false" outlineLevel="0" collapsed="false">
      <c r="A2333" s="4" t="n">
        <v>2329</v>
      </c>
      <c r="B2333" s="4" t="n">
        <v>605.64886475</v>
      </c>
      <c r="C2333" s="4" t="n">
        <v>0.2418181</v>
      </c>
      <c r="D2333" s="4"/>
    </row>
    <row r="2334" customFormat="false" ht="13.5" hidden="false" customHeight="false" outlineLevel="0" collapsed="false">
      <c r="A2334" s="4" t="n">
        <v>2330</v>
      </c>
      <c r="B2334" s="4" t="n">
        <v>604.88903809</v>
      </c>
      <c r="C2334" s="4" t="n">
        <v>0.2397849</v>
      </c>
      <c r="D2334" s="4"/>
    </row>
    <row r="2335" customFormat="false" ht="13.5" hidden="false" customHeight="false" outlineLevel="0" collapsed="false">
      <c r="A2335" s="4" t="n">
        <v>2331</v>
      </c>
      <c r="B2335" s="4" t="n">
        <v>603.83807373</v>
      </c>
      <c r="C2335" s="4" t="n">
        <v>0.2379081</v>
      </c>
      <c r="D2335" s="4"/>
    </row>
    <row r="2336" customFormat="false" ht="13.5" hidden="false" customHeight="false" outlineLevel="0" collapsed="false">
      <c r="A2336" s="4" t="n">
        <v>2332</v>
      </c>
      <c r="B2336" s="4" t="n">
        <v>602.54779053</v>
      </c>
      <c r="C2336" s="4" t="n">
        <v>0.23501471</v>
      </c>
      <c r="D2336" s="4"/>
    </row>
    <row r="2337" customFormat="false" ht="13.5" hidden="false" customHeight="false" outlineLevel="0" collapsed="false">
      <c r="A2337" s="4" t="n">
        <v>2333</v>
      </c>
      <c r="B2337" s="4" t="n">
        <v>602.51293945</v>
      </c>
      <c r="C2337" s="4" t="n">
        <v>0.23364618</v>
      </c>
      <c r="D2337" s="4"/>
    </row>
    <row r="2338" customFormat="false" ht="13.5" hidden="false" customHeight="false" outlineLevel="0" collapsed="false">
      <c r="A2338" s="4" t="n">
        <v>2334</v>
      </c>
      <c r="B2338" s="4" t="n">
        <v>601.34545898</v>
      </c>
      <c r="C2338" s="4" t="n">
        <v>0.23094828</v>
      </c>
      <c r="D2338" s="4"/>
    </row>
    <row r="2339" customFormat="false" ht="13.5" hidden="false" customHeight="false" outlineLevel="0" collapsed="false">
      <c r="A2339" s="4" t="n">
        <v>2335</v>
      </c>
      <c r="B2339" s="4" t="n">
        <v>600.24572754</v>
      </c>
      <c r="C2339" s="4" t="n">
        <v>0.22871958</v>
      </c>
      <c r="D2339" s="4"/>
    </row>
    <row r="2340" customFormat="false" ht="13.5" hidden="false" customHeight="false" outlineLevel="0" collapsed="false">
      <c r="A2340" s="4" t="n">
        <v>2336</v>
      </c>
      <c r="B2340" s="4" t="n">
        <v>599.57580566</v>
      </c>
      <c r="C2340" s="4" t="n">
        <v>0.22711648</v>
      </c>
      <c r="D2340" s="4"/>
    </row>
    <row r="2341" customFormat="false" ht="13.5" hidden="false" customHeight="false" outlineLevel="0" collapsed="false">
      <c r="A2341" s="4" t="n">
        <v>2337</v>
      </c>
      <c r="B2341" s="4" t="n">
        <v>598.36724854</v>
      </c>
      <c r="C2341" s="4" t="n">
        <v>0.22508328</v>
      </c>
      <c r="D2341" s="4"/>
    </row>
    <row r="2342" customFormat="false" ht="13.5" hidden="false" customHeight="false" outlineLevel="0" collapsed="false">
      <c r="A2342" s="4" t="n">
        <v>2338</v>
      </c>
      <c r="B2342" s="4" t="n">
        <v>597.52331543</v>
      </c>
      <c r="C2342" s="4" t="n">
        <v>0.22289367</v>
      </c>
      <c r="D2342" s="4"/>
    </row>
    <row r="2343" customFormat="false" ht="13.5" hidden="false" customHeight="false" outlineLevel="0" collapsed="false">
      <c r="A2343" s="4" t="n">
        <v>2339</v>
      </c>
      <c r="B2343" s="4" t="n">
        <v>596.77319336</v>
      </c>
      <c r="C2343" s="4" t="n">
        <v>0.22070406</v>
      </c>
      <c r="D2343" s="4"/>
    </row>
    <row r="2344" customFormat="false" ht="13.5" hidden="false" customHeight="false" outlineLevel="0" collapsed="false">
      <c r="A2344" s="4" t="n">
        <v>2340</v>
      </c>
      <c r="B2344" s="4" t="n">
        <v>595.9866333</v>
      </c>
      <c r="C2344" s="4" t="n">
        <v>0.21855356</v>
      </c>
      <c r="D2344" s="4"/>
    </row>
    <row r="2345" customFormat="false" ht="13.5" hidden="false" customHeight="false" outlineLevel="0" collapsed="false">
      <c r="A2345" s="4" t="n">
        <v>2341</v>
      </c>
      <c r="B2345" s="4" t="n">
        <v>594.98248291</v>
      </c>
      <c r="C2345" s="4" t="n">
        <v>0.21640307</v>
      </c>
      <c r="D2345" s="4"/>
    </row>
    <row r="2346" customFormat="false" ht="13.5" hidden="false" customHeight="false" outlineLevel="0" collapsed="false">
      <c r="A2346" s="4" t="n">
        <v>2342</v>
      </c>
      <c r="B2346" s="4" t="n">
        <v>594.26782227</v>
      </c>
      <c r="C2346" s="4" t="n">
        <v>0.21456537</v>
      </c>
      <c r="D2346" s="4"/>
    </row>
    <row r="2347" customFormat="false" ht="13.5" hidden="false" customHeight="false" outlineLevel="0" collapsed="false">
      <c r="A2347" s="4" t="n">
        <v>2343</v>
      </c>
      <c r="B2347" s="4" t="n">
        <v>592.91320801</v>
      </c>
      <c r="C2347" s="4" t="n">
        <v>0.21221936</v>
      </c>
      <c r="D2347" s="4"/>
    </row>
    <row r="2348" customFormat="false" ht="13.5" hidden="false" customHeight="false" outlineLevel="0" collapsed="false">
      <c r="A2348" s="4" t="n">
        <v>2344</v>
      </c>
      <c r="B2348" s="4" t="n">
        <v>591.99902344</v>
      </c>
      <c r="C2348" s="4" t="n">
        <v>0.21010795</v>
      </c>
      <c r="D2348" s="4"/>
    </row>
    <row r="2349" customFormat="false" ht="13.5" hidden="false" customHeight="false" outlineLevel="0" collapsed="false">
      <c r="A2349" s="4" t="n">
        <v>2345</v>
      </c>
      <c r="B2349" s="4" t="n">
        <v>591.02990723</v>
      </c>
      <c r="C2349" s="4" t="n">
        <v>0.20815295</v>
      </c>
      <c r="D2349" s="4"/>
    </row>
    <row r="2350" customFormat="false" ht="13.5" hidden="false" customHeight="false" outlineLevel="0" collapsed="false">
      <c r="A2350" s="4" t="n">
        <v>2346</v>
      </c>
      <c r="B2350" s="4" t="n">
        <v>590.19494629</v>
      </c>
      <c r="C2350" s="4" t="n">
        <v>0.20623706</v>
      </c>
      <c r="D2350" s="4"/>
    </row>
    <row r="2351" customFormat="false" ht="13.5" hidden="false" customHeight="false" outlineLevel="0" collapsed="false">
      <c r="A2351" s="4" t="n">
        <v>2347</v>
      </c>
      <c r="B2351" s="4" t="n">
        <v>589.45007324</v>
      </c>
      <c r="C2351" s="4" t="n">
        <v>0.20420386</v>
      </c>
      <c r="D2351" s="4"/>
    </row>
    <row r="2352" customFormat="false" ht="13.5" hidden="false" customHeight="false" outlineLevel="0" collapsed="false">
      <c r="A2352" s="4" t="n">
        <v>2348</v>
      </c>
      <c r="B2352" s="4" t="n">
        <v>588.40447998</v>
      </c>
      <c r="C2352" s="4" t="n">
        <v>0.20158415</v>
      </c>
      <c r="D2352" s="4"/>
    </row>
    <row r="2353" customFormat="false" ht="13.5" hidden="false" customHeight="false" outlineLevel="0" collapsed="false">
      <c r="A2353" s="4" t="n">
        <v>2349</v>
      </c>
      <c r="B2353" s="4" t="n">
        <v>587.50762939</v>
      </c>
      <c r="C2353" s="4" t="n">
        <v>0.19974644</v>
      </c>
      <c r="D2353" s="4"/>
    </row>
    <row r="2354" customFormat="false" ht="13.5" hidden="false" customHeight="false" outlineLevel="0" collapsed="false">
      <c r="A2354" s="4" t="n">
        <v>2350</v>
      </c>
      <c r="B2354" s="4" t="n">
        <v>586.66009521</v>
      </c>
      <c r="C2354" s="4" t="n">
        <v>0.19759594</v>
      </c>
      <c r="D2354" s="4"/>
    </row>
    <row r="2355" customFormat="false" ht="13.5" hidden="false" customHeight="false" outlineLevel="0" collapsed="false">
      <c r="A2355" s="4" t="n">
        <v>2351</v>
      </c>
      <c r="B2355" s="4" t="n">
        <v>585.49432373</v>
      </c>
      <c r="C2355" s="4" t="n">
        <v>0.19552365</v>
      </c>
      <c r="D2355" s="4"/>
    </row>
    <row r="2356" customFormat="false" ht="13.5" hidden="false" customHeight="false" outlineLevel="0" collapsed="false">
      <c r="A2356" s="4" t="n">
        <v>2352</v>
      </c>
      <c r="B2356" s="4" t="n">
        <v>584.74432373</v>
      </c>
      <c r="C2356" s="4" t="n">
        <v>0.19341224</v>
      </c>
      <c r="D2356" s="4"/>
    </row>
    <row r="2357" customFormat="false" ht="13.5" hidden="false" customHeight="false" outlineLevel="0" collapsed="false">
      <c r="A2357" s="4" t="n">
        <v>2353</v>
      </c>
      <c r="B2357" s="4" t="n">
        <v>584.09625244</v>
      </c>
      <c r="C2357" s="4" t="n">
        <v>0.19106624</v>
      </c>
      <c r="D2357" s="4"/>
    </row>
    <row r="2358" customFormat="false" ht="13.5" hidden="false" customHeight="false" outlineLevel="0" collapsed="false">
      <c r="A2358" s="4" t="n">
        <v>2354</v>
      </c>
      <c r="B2358" s="4" t="n">
        <v>583.17553711</v>
      </c>
      <c r="C2358" s="4" t="n">
        <v>0.18895483</v>
      </c>
      <c r="D2358" s="4"/>
    </row>
    <row r="2359" customFormat="false" ht="13.5" hidden="false" customHeight="false" outlineLevel="0" collapsed="false">
      <c r="A2359" s="4" t="n">
        <v>2355</v>
      </c>
      <c r="B2359" s="4" t="n">
        <v>581.83441162</v>
      </c>
      <c r="C2359" s="4" t="n">
        <v>0.18719533</v>
      </c>
      <c r="D2359" s="4"/>
    </row>
    <row r="2360" customFormat="false" ht="13.5" hidden="false" customHeight="false" outlineLevel="0" collapsed="false">
      <c r="A2360" s="4" t="n">
        <v>2356</v>
      </c>
      <c r="B2360" s="4" t="n">
        <v>581.48260498</v>
      </c>
      <c r="C2360" s="4" t="n">
        <v>0.18520124</v>
      </c>
      <c r="D2360" s="4"/>
    </row>
    <row r="2361" customFormat="false" ht="13.5" hidden="false" customHeight="false" outlineLevel="0" collapsed="false">
      <c r="A2361" s="4" t="n">
        <v>2357</v>
      </c>
      <c r="B2361" s="4" t="n">
        <v>580.51080322</v>
      </c>
      <c r="C2361" s="4" t="n">
        <v>0.18285523</v>
      </c>
      <c r="D2361" s="4"/>
    </row>
    <row r="2362" customFormat="false" ht="13.5" hidden="false" customHeight="false" outlineLevel="0" collapsed="false">
      <c r="A2362" s="4" t="n">
        <v>2358</v>
      </c>
      <c r="B2362" s="4" t="n">
        <v>579.48455811</v>
      </c>
      <c r="C2362" s="4" t="n">
        <v>0.18082203</v>
      </c>
      <c r="D2362" s="4"/>
    </row>
    <row r="2363" customFormat="false" ht="13.5" hidden="false" customHeight="false" outlineLevel="0" collapsed="false">
      <c r="A2363" s="4" t="n">
        <v>2359</v>
      </c>
      <c r="B2363" s="4" t="n">
        <v>578.55877686</v>
      </c>
      <c r="C2363" s="4" t="n">
        <v>0.17894523</v>
      </c>
      <c r="D2363" s="4"/>
    </row>
    <row r="2364" customFormat="false" ht="13.5" hidden="false" customHeight="false" outlineLevel="0" collapsed="false">
      <c r="A2364" s="4" t="n">
        <v>2360</v>
      </c>
      <c r="B2364" s="4" t="n">
        <v>578.15258789</v>
      </c>
      <c r="C2364" s="4" t="n">
        <v>0.17659922</v>
      </c>
      <c r="D2364" s="4"/>
    </row>
    <row r="2365" customFormat="false" ht="13.5" hidden="false" customHeight="false" outlineLevel="0" collapsed="false">
      <c r="A2365" s="4" t="n">
        <v>2361</v>
      </c>
      <c r="B2365" s="4" t="n">
        <v>576.68908691</v>
      </c>
      <c r="C2365" s="4" t="n">
        <v>0.17480063</v>
      </c>
      <c r="D2365" s="4"/>
    </row>
    <row r="2366" customFormat="false" ht="13.5" hidden="false" customHeight="false" outlineLevel="0" collapsed="false">
      <c r="A2366" s="4" t="n">
        <v>2362</v>
      </c>
      <c r="B2366" s="4" t="n">
        <v>576.27160645</v>
      </c>
      <c r="C2366" s="4" t="n">
        <v>0.17296293</v>
      </c>
      <c r="D2366" s="4"/>
    </row>
    <row r="2367" customFormat="false" ht="13.5" hidden="false" customHeight="false" outlineLevel="0" collapsed="false">
      <c r="A2367" s="4" t="n">
        <v>2363</v>
      </c>
      <c r="B2367" s="4" t="n">
        <v>575.1965332</v>
      </c>
      <c r="C2367" s="4" t="n">
        <v>0.17042142</v>
      </c>
      <c r="D2367" s="4"/>
    </row>
    <row r="2368" customFormat="false" ht="13.5" hidden="false" customHeight="false" outlineLevel="0" collapsed="false">
      <c r="A2368" s="4" t="n">
        <v>2364</v>
      </c>
      <c r="B2368" s="4" t="n">
        <v>574.21185303</v>
      </c>
      <c r="C2368" s="4" t="n">
        <v>0.16850552</v>
      </c>
      <c r="D2368" s="4"/>
    </row>
    <row r="2369" customFormat="false" ht="13.5" hidden="false" customHeight="false" outlineLevel="0" collapsed="false">
      <c r="A2369" s="4" t="n">
        <v>2365</v>
      </c>
      <c r="B2369" s="4" t="n">
        <v>573.2666626</v>
      </c>
      <c r="C2369" s="4" t="n">
        <v>0.16643322</v>
      </c>
      <c r="D2369" s="4"/>
    </row>
    <row r="2370" customFormat="false" ht="13.5" hidden="false" customHeight="false" outlineLevel="0" collapsed="false">
      <c r="A2370" s="4" t="n">
        <v>2366</v>
      </c>
      <c r="B2370" s="4" t="n">
        <v>572.29595947</v>
      </c>
      <c r="C2370" s="4" t="n">
        <v>0.16381352</v>
      </c>
      <c r="D2370" s="4"/>
    </row>
    <row r="2371" customFormat="false" ht="13.5" hidden="false" customHeight="false" outlineLevel="0" collapsed="false">
      <c r="A2371" s="4" t="n">
        <v>2367</v>
      </c>
      <c r="B2371" s="4" t="n">
        <v>571.70690918</v>
      </c>
      <c r="C2371" s="4" t="n">
        <v>0.16205402</v>
      </c>
      <c r="D2371" s="4"/>
    </row>
    <row r="2372" customFormat="false" ht="13.5" hidden="false" customHeight="false" outlineLevel="0" collapsed="false">
      <c r="A2372" s="4" t="n">
        <v>2368</v>
      </c>
      <c r="B2372" s="4" t="n">
        <v>570.37902832</v>
      </c>
      <c r="C2372" s="4" t="n">
        <v>0.1602163</v>
      </c>
      <c r="D2372" s="4"/>
    </row>
    <row r="2373" customFormat="false" ht="13.5" hidden="false" customHeight="false" outlineLevel="0" collapsed="false">
      <c r="A2373" s="4" t="n">
        <v>2369</v>
      </c>
      <c r="B2373" s="4" t="n">
        <v>569.59283447</v>
      </c>
      <c r="C2373" s="4" t="n">
        <v>0.15790941</v>
      </c>
      <c r="D2373" s="4"/>
    </row>
    <row r="2374" customFormat="false" ht="13.5" hidden="false" customHeight="false" outlineLevel="0" collapsed="false">
      <c r="A2374" s="4" t="n">
        <v>2370</v>
      </c>
      <c r="B2374" s="4" t="n">
        <v>569.10235596</v>
      </c>
      <c r="C2374" s="4" t="n">
        <v>0.155798</v>
      </c>
      <c r="D2374" s="4"/>
    </row>
    <row r="2375" customFormat="false" ht="13.5" hidden="false" customHeight="false" outlineLevel="0" collapsed="false">
      <c r="A2375" s="4" t="n">
        <v>2371</v>
      </c>
      <c r="B2375" s="4" t="n">
        <v>568.00939941</v>
      </c>
      <c r="C2375" s="4" t="n">
        <v>0.15360841</v>
      </c>
      <c r="D2375" s="4"/>
    </row>
    <row r="2376" customFormat="false" ht="13.5" hidden="false" customHeight="false" outlineLevel="0" collapsed="false">
      <c r="A2376" s="4" t="n">
        <v>2372</v>
      </c>
      <c r="B2376" s="4" t="n">
        <v>566.9899292</v>
      </c>
      <c r="C2376" s="4" t="n">
        <v>0.1511842</v>
      </c>
      <c r="D2376" s="4"/>
    </row>
    <row r="2377" customFormat="false" ht="13.5" hidden="false" customHeight="false" outlineLevel="0" collapsed="false">
      <c r="A2377" s="4" t="n">
        <v>2373</v>
      </c>
      <c r="B2377" s="4" t="n">
        <v>566.21020508</v>
      </c>
      <c r="C2377" s="4" t="n">
        <v>0.14962019</v>
      </c>
      <c r="D2377" s="4"/>
    </row>
    <row r="2378" customFormat="false" ht="13.5" hidden="false" customHeight="false" outlineLevel="0" collapsed="false">
      <c r="A2378" s="4" t="n">
        <v>2374</v>
      </c>
      <c r="B2378" s="4" t="n">
        <v>564.9319458</v>
      </c>
      <c r="C2378" s="4" t="n">
        <v>0.14703959</v>
      </c>
      <c r="D2378" s="4"/>
    </row>
    <row r="2379" customFormat="false" ht="13.5" hidden="false" customHeight="false" outlineLevel="0" collapsed="false">
      <c r="A2379" s="4" t="n">
        <v>2375</v>
      </c>
      <c r="B2379" s="4" t="n">
        <v>564.50152588</v>
      </c>
      <c r="C2379" s="4" t="n">
        <v>0.14516279</v>
      </c>
      <c r="D2379" s="4"/>
    </row>
    <row r="2380" customFormat="false" ht="13.5" hidden="false" customHeight="false" outlineLevel="0" collapsed="false">
      <c r="A2380" s="4" t="n">
        <v>2376</v>
      </c>
      <c r="B2380" s="4" t="n">
        <v>563.91467285</v>
      </c>
      <c r="C2380" s="4" t="n">
        <v>0.1437943</v>
      </c>
      <c r="D2380" s="4"/>
    </row>
    <row r="2381" customFormat="false" ht="13.5" hidden="false" customHeight="false" outlineLevel="0" collapsed="false">
      <c r="A2381" s="4" t="n">
        <v>2377</v>
      </c>
      <c r="B2381" s="4" t="n">
        <v>562.54730225</v>
      </c>
      <c r="C2381" s="4" t="n">
        <v>0.14144829</v>
      </c>
      <c r="D2381" s="4"/>
    </row>
    <row r="2382" customFormat="false" ht="13.5" hidden="false" customHeight="false" outlineLevel="0" collapsed="false">
      <c r="A2382" s="4" t="n">
        <v>2378</v>
      </c>
      <c r="B2382" s="4" t="n">
        <v>561.78460693</v>
      </c>
      <c r="C2382" s="4" t="n">
        <v>0.13925868</v>
      </c>
      <c r="D2382" s="4"/>
    </row>
    <row r="2383" customFormat="false" ht="13.5" hidden="false" customHeight="false" outlineLevel="0" collapsed="false">
      <c r="A2383" s="4" t="n">
        <v>2379</v>
      </c>
      <c r="B2383" s="4" t="n">
        <v>560.74145508</v>
      </c>
      <c r="C2383" s="4" t="n">
        <v>0.13714729</v>
      </c>
      <c r="D2383" s="4"/>
    </row>
    <row r="2384" customFormat="false" ht="13.5" hidden="false" customHeight="false" outlineLevel="0" collapsed="false">
      <c r="A2384" s="4" t="n">
        <v>2380</v>
      </c>
      <c r="B2384" s="4" t="n">
        <v>559.80303955</v>
      </c>
      <c r="C2384" s="4" t="n">
        <v>0.13534869</v>
      </c>
      <c r="D2384" s="4"/>
    </row>
    <row r="2385" customFormat="false" ht="13.5" hidden="false" customHeight="false" outlineLevel="0" collapsed="false">
      <c r="A2385" s="4" t="n">
        <v>2381</v>
      </c>
      <c r="B2385" s="4" t="n">
        <v>558.60601807</v>
      </c>
      <c r="C2385" s="4" t="n">
        <v>0.13300268</v>
      </c>
      <c r="D2385" s="4"/>
    </row>
    <row r="2386" customFormat="false" ht="13.5" hidden="false" customHeight="false" outlineLevel="0" collapsed="false">
      <c r="A2386" s="4" t="n">
        <v>2382</v>
      </c>
      <c r="B2386" s="4" t="n">
        <v>557.96307373</v>
      </c>
      <c r="C2386" s="4" t="n">
        <v>0.13116497</v>
      </c>
      <c r="D2386" s="4"/>
    </row>
    <row r="2387" customFormat="false" ht="13.5" hidden="false" customHeight="false" outlineLevel="0" collapsed="false">
      <c r="A2387" s="4" t="n">
        <v>2383</v>
      </c>
      <c r="B2387" s="4" t="n">
        <v>557.10107422</v>
      </c>
      <c r="C2387" s="4" t="n">
        <v>0.12862349</v>
      </c>
      <c r="D2387" s="4"/>
    </row>
    <row r="2388" customFormat="false" ht="13.5" hidden="false" customHeight="false" outlineLevel="0" collapsed="false">
      <c r="A2388" s="4" t="n">
        <v>2384</v>
      </c>
      <c r="B2388" s="4" t="n">
        <v>556.02301025</v>
      </c>
      <c r="C2388" s="4" t="n">
        <v>0.12647298</v>
      </c>
      <c r="D2388" s="4"/>
    </row>
    <row r="2389" customFormat="false" ht="13.5" hidden="false" customHeight="false" outlineLevel="0" collapsed="false">
      <c r="A2389" s="4" t="n">
        <v>2385</v>
      </c>
      <c r="B2389" s="4" t="n">
        <v>555.3180542</v>
      </c>
      <c r="C2389" s="4" t="n">
        <v>0.12486988</v>
      </c>
      <c r="D2389" s="4"/>
    </row>
    <row r="2390" customFormat="false" ht="13.5" hidden="false" customHeight="false" outlineLevel="0" collapsed="false">
      <c r="A2390" s="4" t="n">
        <v>2386</v>
      </c>
      <c r="B2390" s="4" t="n">
        <v>554.50256348</v>
      </c>
      <c r="C2390" s="4" t="n">
        <v>0.12260208</v>
      </c>
      <c r="D2390" s="4"/>
    </row>
    <row r="2391" customFormat="false" ht="13.5" hidden="false" customHeight="false" outlineLevel="0" collapsed="false">
      <c r="A2391" s="4" t="n">
        <v>2387</v>
      </c>
      <c r="B2391" s="4" t="n">
        <v>553.67614746</v>
      </c>
      <c r="C2391" s="4" t="n">
        <v>0.12045158</v>
      </c>
      <c r="D2391" s="4"/>
    </row>
    <row r="2392" customFormat="false" ht="13.5" hidden="false" customHeight="false" outlineLevel="0" collapsed="false">
      <c r="A2392" s="4" t="n">
        <v>2388</v>
      </c>
      <c r="B2392" s="4" t="n">
        <v>552.63421631</v>
      </c>
      <c r="C2392" s="4" t="n">
        <v>0.11834016</v>
      </c>
      <c r="D2392" s="4"/>
    </row>
    <row r="2393" customFormat="false" ht="13.5" hidden="false" customHeight="false" outlineLevel="0" collapsed="false">
      <c r="A2393" s="4" t="n">
        <v>2389</v>
      </c>
      <c r="B2393" s="4" t="n">
        <v>551.64996338</v>
      </c>
      <c r="C2393" s="4" t="n">
        <v>0.11693257</v>
      </c>
      <c r="D2393" s="4"/>
    </row>
    <row r="2394" customFormat="false" ht="13.5" hidden="false" customHeight="false" outlineLevel="0" collapsed="false">
      <c r="A2394" s="4" t="n">
        <v>2390</v>
      </c>
      <c r="B2394" s="4" t="n">
        <v>550.82574463</v>
      </c>
      <c r="C2394" s="4" t="n">
        <v>0.11446927</v>
      </c>
      <c r="D2394" s="4"/>
    </row>
    <row r="2395" customFormat="false" ht="13.5" hidden="false" customHeight="false" outlineLevel="0" collapsed="false">
      <c r="A2395" s="4" t="n">
        <v>2391</v>
      </c>
      <c r="B2395" s="4" t="n">
        <v>549.97680664</v>
      </c>
      <c r="C2395" s="4" t="n">
        <v>0.11243607</v>
      </c>
      <c r="D2395" s="4"/>
    </row>
    <row r="2396" customFormat="false" ht="13.5" hidden="false" customHeight="false" outlineLevel="0" collapsed="false">
      <c r="A2396" s="4" t="n">
        <v>2392</v>
      </c>
      <c r="B2396" s="4" t="n">
        <v>549.08361816</v>
      </c>
      <c r="C2396" s="4" t="n">
        <v>0.11016827</v>
      </c>
      <c r="D2396" s="4"/>
    </row>
    <row r="2397" customFormat="false" ht="13.5" hidden="false" customHeight="false" outlineLevel="0" collapsed="false">
      <c r="A2397" s="4" t="n">
        <v>2393</v>
      </c>
      <c r="B2397" s="4" t="n">
        <v>548.07220459</v>
      </c>
      <c r="C2397" s="4" t="n">
        <v>0.10801776</v>
      </c>
      <c r="D2397" s="4"/>
    </row>
    <row r="2398" customFormat="false" ht="13.5" hidden="false" customHeight="false" outlineLevel="0" collapsed="false">
      <c r="A2398" s="4" t="n">
        <v>2394</v>
      </c>
      <c r="B2398" s="4" t="n">
        <v>547.55267334</v>
      </c>
      <c r="C2398" s="4" t="n">
        <v>0.10586727</v>
      </c>
      <c r="D2398" s="4"/>
    </row>
    <row r="2399" customFormat="false" ht="13.5" hidden="false" customHeight="false" outlineLevel="0" collapsed="false">
      <c r="A2399" s="4" t="n">
        <v>2395</v>
      </c>
      <c r="B2399" s="4" t="n">
        <v>546.49023438</v>
      </c>
      <c r="C2399" s="4" t="n">
        <v>0.10324756</v>
      </c>
      <c r="D2399" s="4"/>
    </row>
    <row r="2400" customFormat="false" ht="13.5" hidden="false" customHeight="false" outlineLevel="0" collapsed="false">
      <c r="A2400" s="4" t="n">
        <v>2396</v>
      </c>
      <c r="B2400" s="4" t="n">
        <v>545.42272949</v>
      </c>
      <c r="C2400" s="4" t="n">
        <v>0.10168356</v>
      </c>
      <c r="D2400" s="4"/>
    </row>
    <row r="2401" customFormat="false" ht="13.5" hidden="false" customHeight="false" outlineLevel="0" collapsed="false">
      <c r="A2401" s="4" t="n">
        <v>2397</v>
      </c>
      <c r="B2401" s="4" t="n">
        <v>544.81811523</v>
      </c>
      <c r="C2401" s="4" t="n">
        <v>0.09984586</v>
      </c>
      <c r="D2401" s="4"/>
    </row>
    <row r="2402" customFormat="false" ht="13.5" hidden="false" customHeight="false" outlineLevel="0" collapsed="false">
      <c r="A2402" s="4" t="n">
        <v>2398</v>
      </c>
      <c r="B2402" s="4" t="n">
        <v>543.89770508</v>
      </c>
      <c r="C2402" s="4" t="n">
        <v>0.09749985</v>
      </c>
      <c r="D2402" s="4"/>
    </row>
    <row r="2403" customFormat="false" ht="13.5" hidden="false" customHeight="false" outlineLevel="0" collapsed="false">
      <c r="A2403" s="4" t="n">
        <v>2399</v>
      </c>
      <c r="B2403" s="4" t="n">
        <v>542.73150635</v>
      </c>
      <c r="C2403" s="4" t="n">
        <v>0.09566215</v>
      </c>
      <c r="D2403" s="4"/>
    </row>
    <row r="2404" customFormat="false" ht="13.5" hidden="false" customHeight="false" outlineLevel="0" collapsed="false">
      <c r="A2404" s="4" t="n">
        <v>2400</v>
      </c>
      <c r="B2404" s="4" t="n">
        <v>541.56384277</v>
      </c>
      <c r="C2404" s="4" t="n">
        <v>0.09413725</v>
      </c>
      <c r="D2404" s="4"/>
    </row>
    <row r="2405" customFormat="false" ht="13.5" hidden="false" customHeight="false" outlineLevel="0" collapsed="false">
      <c r="A2405" s="4" t="n">
        <v>2401</v>
      </c>
      <c r="B2405" s="4" t="n">
        <v>541.45074463</v>
      </c>
      <c r="C2405" s="4" t="n">
        <v>0.09140025</v>
      </c>
      <c r="D2405" s="4"/>
    </row>
    <row r="2406" customFormat="false" ht="13.5" hidden="false" customHeight="false" outlineLevel="0" collapsed="false">
      <c r="A2406" s="4" t="n">
        <v>2402</v>
      </c>
      <c r="B2406" s="4" t="n">
        <v>540.03710938</v>
      </c>
      <c r="C2406" s="4" t="n">
        <v>0.08936705</v>
      </c>
      <c r="D2406" s="4"/>
    </row>
    <row r="2407" customFormat="false" ht="13.5" hidden="false" customHeight="false" outlineLevel="0" collapsed="false">
      <c r="A2407" s="4" t="n">
        <v>2403</v>
      </c>
      <c r="B2407" s="4" t="n">
        <v>539.6774292</v>
      </c>
      <c r="C2407" s="4" t="n">
        <v>0.08690374</v>
      </c>
      <c r="D2407" s="4"/>
    </row>
    <row r="2408" customFormat="false" ht="13.5" hidden="false" customHeight="false" outlineLevel="0" collapsed="false">
      <c r="A2408" s="4" t="n">
        <v>2404</v>
      </c>
      <c r="B2408" s="4" t="n">
        <v>538.26678467</v>
      </c>
      <c r="C2408" s="4" t="n">
        <v>0.08549614</v>
      </c>
      <c r="D2408" s="4"/>
    </row>
    <row r="2409" customFormat="false" ht="13.5" hidden="false" customHeight="false" outlineLevel="0" collapsed="false">
      <c r="A2409" s="4" t="n">
        <v>2405</v>
      </c>
      <c r="B2409" s="4" t="n">
        <v>537.38903809</v>
      </c>
      <c r="C2409" s="4" t="n">
        <v>0.08338474</v>
      </c>
      <c r="D2409" s="4"/>
    </row>
    <row r="2410" customFormat="false" ht="13.5" hidden="false" customHeight="false" outlineLevel="0" collapsed="false">
      <c r="A2410" s="4" t="n">
        <v>2406</v>
      </c>
      <c r="B2410" s="4" t="n">
        <v>536.21276855</v>
      </c>
      <c r="C2410" s="4" t="n">
        <v>0.08080414</v>
      </c>
      <c r="D2410" s="4"/>
    </row>
    <row r="2411" customFormat="false" ht="13.5" hidden="false" customHeight="false" outlineLevel="0" collapsed="false">
      <c r="A2411" s="4" t="n">
        <v>2407</v>
      </c>
      <c r="B2411" s="4" t="n">
        <v>535.4699707</v>
      </c>
      <c r="C2411" s="4" t="n">
        <v>0.07924014</v>
      </c>
      <c r="D2411" s="4"/>
    </row>
    <row r="2412" customFormat="false" ht="13.5" hidden="false" customHeight="false" outlineLevel="0" collapsed="false">
      <c r="A2412" s="4" t="n">
        <v>2408</v>
      </c>
      <c r="B2412" s="4" t="n">
        <v>534.76403809</v>
      </c>
      <c r="C2412" s="4" t="n">
        <v>0.07712874</v>
      </c>
      <c r="D2412" s="4"/>
    </row>
    <row r="2413" customFormat="false" ht="13.5" hidden="false" customHeight="false" outlineLevel="0" collapsed="false">
      <c r="A2413" s="4" t="n">
        <v>2409</v>
      </c>
      <c r="B2413" s="4" t="n">
        <v>533.7119751</v>
      </c>
      <c r="C2413" s="4" t="n">
        <v>0.07490004</v>
      </c>
      <c r="D2413" s="4"/>
    </row>
    <row r="2414" customFormat="false" ht="13.5" hidden="false" customHeight="false" outlineLevel="0" collapsed="false">
      <c r="A2414" s="4" t="n">
        <v>2410</v>
      </c>
      <c r="B2414" s="4" t="n">
        <v>532.70709229</v>
      </c>
      <c r="C2414" s="4" t="n">
        <v>0.07235853</v>
      </c>
      <c r="D2414" s="4"/>
    </row>
    <row r="2415" customFormat="false" ht="13.5" hidden="false" customHeight="false" outlineLevel="0" collapsed="false">
      <c r="A2415" s="4" t="n">
        <v>2411</v>
      </c>
      <c r="B2415" s="4" t="n">
        <v>532.1151123</v>
      </c>
      <c r="C2415" s="4" t="n">
        <v>0.07020803</v>
      </c>
      <c r="D2415" s="4"/>
    </row>
    <row r="2416" customFormat="false" ht="13.5" hidden="false" customHeight="false" outlineLevel="0" collapsed="false">
      <c r="A2416" s="4" t="n">
        <v>2412</v>
      </c>
      <c r="B2416" s="4" t="n">
        <v>531.04046631</v>
      </c>
      <c r="C2416" s="4" t="n">
        <v>0.06860492</v>
      </c>
      <c r="D2416" s="4"/>
    </row>
    <row r="2417" customFormat="false" ht="13.5" hidden="false" customHeight="false" outlineLevel="0" collapsed="false">
      <c r="A2417" s="4" t="n">
        <v>2413</v>
      </c>
      <c r="B2417" s="4" t="n">
        <v>530.3550415</v>
      </c>
      <c r="C2417" s="4" t="n">
        <v>0.06680632</v>
      </c>
      <c r="D2417" s="4"/>
    </row>
    <row r="2418" customFormat="false" ht="13.5" hidden="false" customHeight="false" outlineLevel="0" collapsed="false">
      <c r="A2418" s="4" t="n">
        <v>2414</v>
      </c>
      <c r="B2418" s="4" t="n">
        <v>528.94830322</v>
      </c>
      <c r="C2418" s="4" t="n">
        <v>0.06457762</v>
      </c>
      <c r="D2418" s="4"/>
    </row>
    <row r="2419" customFormat="false" ht="13.5" hidden="false" customHeight="false" outlineLevel="0" collapsed="false">
      <c r="A2419" s="4" t="n">
        <v>2415</v>
      </c>
      <c r="B2419" s="4" t="n">
        <v>528.03845215</v>
      </c>
      <c r="C2419" s="4" t="n">
        <v>0.06281812</v>
      </c>
      <c r="D2419" s="4"/>
    </row>
    <row r="2420" customFormat="false" ht="13.5" hidden="false" customHeight="false" outlineLevel="0" collapsed="false">
      <c r="A2420" s="4" t="n">
        <v>2416</v>
      </c>
      <c r="B2420" s="4" t="n">
        <v>527.34210205</v>
      </c>
      <c r="C2420" s="4" t="n">
        <v>0.06062852</v>
      </c>
      <c r="D2420" s="4"/>
    </row>
    <row r="2421" customFormat="false" ht="13.5" hidden="false" customHeight="false" outlineLevel="0" collapsed="false">
      <c r="A2421" s="4" t="n">
        <v>2417</v>
      </c>
      <c r="B2421" s="4" t="n">
        <v>526.57543945</v>
      </c>
      <c r="C2421" s="4" t="n">
        <v>0.05851712</v>
      </c>
      <c r="D2421" s="4"/>
    </row>
    <row r="2422" customFormat="false" ht="13.5" hidden="false" customHeight="false" outlineLevel="0" collapsed="false">
      <c r="A2422" s="4" t="n">
        <v>2418</v>
      </c>
      <c r="B2422" s="4" t="n">
        <v>525.53918457</v>
      </c>
      <c r="C2422" s="4" t="n">
        <v>0.05636661</v>
      </c>
      <c r="D2422" s="4"/>
    </row>
    <row r="2423" customFormat="false" ht="13.5" hidden="false" customHeight="false" outlineLevel="0" collapsed="false">
      <c r="A2423" s="4" t="n">
        <v>2419</v>
      </c>
      <c r="B2423" s="4" t="n">
        <v>524.95251465</v>
      </c>
      <c r="C2423" s="4" t="n">
        <v>0.05452891</v>
      </c>
      <c r="D2423" s="4"/>
    </row>
    <row r="2424" customFormat="false" ht="13.5" hidden="false" customHeight="false" outlineLevel="0" collapsed="false">
      <c r="A2424" s="4" t="n">
        <v>2420</v>
      </c>
      <c r="B2424" s="4" t="n">
        <v>523.94207764</v>
      </c>
      <c r="C2424" s="4" t="n">
        <v>0.05230021</v>
      </c>
      <c r="D2424" s="4"/>
    </row>
    <row r="2425" customFormat="false" ht="13.5" hidden="false" customHeight="false" outlineLevel="0" collapsed="false">
      <c r="A2425" s="4" t="n">
        <v>2421</v>
      </c>
      <c r="B2425" s="4" t="n">
        <v>522.8314209</v>
      </c>
      <c r="C2425" s="4" t="n">
        <v>0.05026701</v>
      </c>
      <c r="D2425" s="4"/>
    </row>
    <row r="2426" customFormat="false" ht="13.5" hidden="false" customHeight="false" outlineLevel="0" collapsed="false">
      <c r="A2426" s="4" t="n">
        <v>2422</v>
      </c>
      <c r="B2426" s="4" t="n">
        <v>521.98242188</v>
      </c>
      <c r="C2426" s="4" t="n">
        <v>0.0482729</v>
      </c>
      <c r="D2426" s="4"/>
    </row>
    <row r="2427" customFormat="false" ht="13.5" hidden="false" customHeight="false" outlineLevel="0" collapsed="false">
      <c r="A2427" s="4" t="n">
        <v>2423</v>
      </c>
      <c r="B2427" s="4" t="n">
        <v>521.02978516</v>
      </c>
      <c r="C2427" s="4" t="n">
        <v>0.04600511</v>
      </c>
      <c r="D2427" s="4"/>
    </row>
    <row r="2428" customFormat="false" ht="13.5" hidden="false" customHeight="false" outlineLevel="0" collapsed="false">
      <c r="A2428" s="4" t="n">
        <v>2424</v>
      </c>
      <c r="B2428" s="4" t="n">
        <v>519.92565918</v>
      </c>
      <c r="C2428" s="4" t="n">
        <v>0.044402</v>
      </c>
      <c r="D2428" s="4"/>
    </row>
    <row r="2429" customFormat="false" ht="13.5" hidden="false" customHeight="false" outlineLevel="0" collapsed="false">
      <c r="A2429" s="4" t="n">
        <v>2425</v>
      </c>
      <c r="B2429" s="4" t="n">
        <v>519.18707275</v>
      </c>
      <c r="C2429" s="4" t="n">
        <v>0.0418214</v>
      </c>
      <c r="D2429" s="4"/>
    </row>
    <row r="2430" customFormat="false" ht="13.5" hidden="false" customHeight="false" outlineLevel="0" collapsed="false">
      <c r="A2430" s="4" t="n">
        <v>2426</v>
      </c>
      <c r="B2430" s="4" t="n">
        <v>518.48071289</v>
      </c>
      <c r="C2430" s="4" t="n">
        <v>0.0397491</v>
      </c>
      <c r="D2430" s="4"/>
    </row>
    <row r="2431" customFormat="false" ht="13.5" hidden="false" customHeight="false" outlineLevel="0" collapsed="false">
      <c r="A2431" s="4" t="n">
        <v>2427</v>
      </c>
      <c r="B2431" s="4" t="n">
        <v>517.5201416</v>
      </c>
      <c r="C2431" s="4" t="n">
        <v>0.0378332</v>
      </c>
      <c r="D2431" s="4"/>
    </row>
    <row r="2432" customFormat="false" ht="13.5" hidden="false" customHeight="false" outlineLevel="0" collapsed="false">
      <c r="A2432" s="4" t="n">
        <v>2428</v>
      </c>
      <c r="B2432" s="4" t="n">
        <v>516.3515625</v>
      </c>
      <c r="C2432" s="4" t="n">
        <v>0.0354872</v>
      </c>
      <c r="D2432" s="4"/>
    </row>
    <row r="2433" customFormat="false" ht="13.5" hidden="false" customHeight="false" outlineLevel="0" collapsed="false">
      <c r="A2433" s="4" t="n">
        <v>2429</v>
      </c>
      <c r="B2433" s="4" t="n">
        <v>515.64569092</v>
      </c>
      <c r="C2433" s="4" t="n">
        <v>0.03357129</v>
      </c>
      <c r="D2433" s="4"/>
    </row>
    <row r="2434" customFormat="false" ht="13.5" hidden="false" customHeight="false" outlineLevel="0" collapsed="false">
      <c r="A2434" s="4" t="n">
        <v>2430</v>
      </c>
      <c r="B2434" s="4" t="n">
        <v>515.03955078</v>
      </c>
      <c r="C2434" s="4" t="n">
        <v>0.03157719</v>
      </c>
      <c r="D2434" s="4"/>
    </row>
    <row r="2435" customFormat="false" ht="13.5" hidden="false" customHeight="false" outlineLevel="0" collapsed="false">
      <c r="A2435" s="4" t="n">
        <v>2431</v>
      </c>
      <c r="B2435" s="4" t="n">
        <v>513.97369385</v>
      </c>
      <c r="C2435" s="4" t="n">
        <v>0.02946579</v>
      </c>
      <c r="D2435" s="4"/>
    </row>
    <row r="2436" customFormat="false" ht="13.5" hidden="false" customHeight="false" outlineLevel="0" collapsed="false">
      <c r="A2436" s="4" t="n">
        <v>2432</v>
      </c>
      <c r="B2436" s="4" t="n">
        <v>512.60791016</v>
      </c>
      <c r="C2436" s="4" t="n">
        <v>0.02739348</v>
      </c>
      <c r="D2436" s="4"/>
    </row>
    <row r="2437" customFormat="false" ht="13.5" hidden="false" customHeight="false" outlineLevel="0" collapsed="false">
      <c r="A2437" s="4" t="n">
        <v>2433</v>
      </c>
      <c r="B2437" s="4" t="n">
        <v>511.99380493</v>
      </c>
      <c r="C2437" s="4" t="n">
        <v>0.02551668</v>
      </c>
      <c r="D2437" s="4"/>
    </row>
    <row r="2438" customFormat="false" ht="13.5" hidden="false" customHeight="false" outlineLevel="0" collapsed="false">
      <c r="A2438" s="4" t="n">
        <v>2434</v>
      </c>
      <c r="B2438" s="4" t="n">
        <v>510.93478394</v>
      </c>
      <c r="C2438" s="4" t="n">
        <v>0.02367898</v>
      </c>
      <c r="D2438" s="4"/>
    </row>
    <row r="2439" customFormat="false" ht="13.5" hidden="false" customHeight="false" outlineLevel="0" collapsed="false">
      <c r="A2439" s="4" t="n">
        <v>2435</v>
      </c>
      <c r="B2439" s="4" t="n">
        <v>510.27935791</v>
      </c>
      <c r="C2439" s="4" t="n">
        <v>0.02156758</v>
      </c>
      <c r="D2439" s="4"/>
    </row>
    <row r="2440" customFormat="false" ht="13.5" hidden="false" customHeight="false" outlineLevel="0" collapsed="false">
      <c r="A2440" s="4" t="n">
        <v>2436</v>
      </c>
      <c r="B2440" s="4" t="n">
        <v>509.44586182</v>
      </c>
      <c r="C2440" s="4" t="n">
        <v>0.01926068</v>
      </c>
      <c r="D2440" s="4"/>
    </row>
    <row r="2441" customFormat="false" ht="13.5" hidden="false" customHeight="false" outlineLevel="0" collapsed="false">
      <c r="A2441" s="4" t="n">
        <v>2437</v>
      </c>
      <c r="B2441" s="4" t="n">
        <v>508.38574219</v>
      </c>
      <c r="C2441" s="4" t="n">
        <v>0.01722748</v>
      </c>
      <c r="D2441" s="4"/>
    </row>
    <row r="2442" customFormat="false" ht="13.5" hidden="false" customHeight="false" outlineLevel="0" collapsed="false">
      <c r="A2442" s="4" t="n">
        <v>2438</v>
      </c>
      <c r="B2442" s="4" t="n">
        <v>507.27380371</v>
      </c>
      <c r="C2442" s="4" t="n">
        <v>0.01523337</v>
      </c>
      <c r="D2442" s="4"/>
    </row>
    <row r="2443" customFormat="false" ht="13.5" hidden="false" customHeight="false" outlineLevel="0" collapsed="false">
      <c r="A2443" s="4" t="n">
        <v>2439</v>
      </c>
      <c r="B2443" s="4" t="n">
        <v>506.82223511</v>
      </c>
      <c r="C2443" s="4" t="n">
        <v>0.01327837</v>
      </c>
      <c r="D2443" s="4"/>
    </row>
    <row r="2444" customFormat="false" ht="13.5" hidden="false" customHeight="false" outlineLevel="0" collapsed="false">
      <c r="A2444" s="4" t="n">
        <v>2440</v>
      </c>
      <c r="B2444" s="4" t="n">
        <v>506.19549561</v>
      </c>
      <c r="C2444" s="4" t="n">
        <v>0.01120607</v>
      </c>
      <c r="D2444" s="4"/>
    </row>
    <row r="2445" customFormat="false" ht="13.5" hidden="false" customHeight="false" outlineLevel="0" collapsed="false">
      <c r="A2445" s="4" t="n">
        <v>2441</v>
      </c>
      <c r="B2445" s="4" t="n">
        <v>504.6854248</v>
      </c>
      <c r="C2445" s="4" t="n">
        <v>0.00901647</v>
      </c>
      <c r="D2445" s="4"/>
    </row>
    <row r="2446" customFormat="false" ht="13.5" hidden="false" customHeight="false" outlineLevel="0" collapsed="false">
      <c r="A2446" s="4" t="n">
        <v>2442</v>
      </c>
      <c r="B2446" s="4" t="n">
        <v>504.11434937</v>
      </c>
      <c r="C2446" s="4" t="n">
        <v>0.00694417</v>
      </c>
      <c r="D2446" s="4"/>
    </row>
    <row r="2447" customFormat="false" ht="13.5" hidden="false" customHeight="false" outlineLevel="0" collapsed="false">
      <c r="A2447" s="4" t="n">
        <v>2443</v>
      </c>
      <c r="B2447" s="4" t="n">
        <v>503.05667114</v>
      </c>
      <c r="C2447" s="4" t="n">
        <v>0.00538016</v>
      </c>
      <c r="D2447" s="4"/>
    </row>
    <row r="2448" customFormat="false" ht="13.5" hidden="false" customHeight="false" outlineLevel="0" collapsed="false">
      <c r="A2448" s="4" t="n">
        <v>2444</v>
      </c>
      <c r="B2448" s="4" t="n">
        <v>502.14752197</v>
      </c>
      <c r="C2448" s="4" t="n">
        <v>0.00330786</v>
      </c>
      <c r="D2448" s="4"/>
    </row>
    <row r="2449" customFormat="false" ht="13.5" hidden="false" customHeight="false" outlineLevel="0" collapsed="false">
      <c r="A2449" s="4" t="n">
        <v>2445</v>
      </c>
      <c r="B2449" s="4" t="n">
        <v>501.28634644</v>
      </c>
      <c r="C2449" s="4" t="n">
        <v>0.00088366</v>
      </c>
      <c r="D2449" s="4"/>
    </row>
    <row r="2450" customFormat="false" ht="13.5" hidden="false" customHeight="false" outlineLevel="0" collapsed="false">
      <c r="A2450" s="4" t="n">
        <v>2446</v>
      </c>
      <c r="B2450" s="4" t="n">
        <v>500.28646851</v>
      </c>
      <c r="C2450" s="4" t="n">
        <v>-0.00103224</v>
      </c>
      <c r="D2450" s="4"/>
    </row>
    <row r="2451" customFormat="false" ht="13.5" hidden="false" customHeight="false" outlineLevel="0" collapsed="false">
      <c r="A2451" s="4" t="n">
        <v>2447</v>
      </c>
      <c r="B2451" s="4" t="n">
        <v>499.46932983</v>
      </c>
      <c r="C2451" s="4" t="n">
        <v>-0.00318274</v>
      </c>
      <c r="D2451" s="4"/>
    </row>
    <row r="2452" customFormat="false" ht="13.5" hidden="false" customHeight="false" outlineLevel="0" collapsed="false">
      <c r="A2452" s="4" t="n">
        <v>2448</v>
      </c>
      <c r="B2452" s="4" t="n">
        <v>498.67440796</v>
      </c>
      <c r="C2452" s="4" t="n">
        <v>-0.00521595</v>
      </c>
      <c r="D2452" s="4"/>
    </row>
    <row r="2453" customFormat="false" ht="13.5" hidden="false" customHeight="false" outlineLevel="0" collapsed="false">
      <c r="A2453" s="4" t="n">
        <v>2449</v>
      </c>
      <c r="B2453" s="4" t="n">
        <v>497.64093018</v>
      </c>
      <c r="C2453" s="4" t="n">
        <v>-0.00732735</v>
      </c>
      <c r="D2453" s="4"/>
    </row>
    <row r="2454" customFormat="false" ht="13.5" hidden="false" customHeight="false" outlineLevel="0" collapsed="false">
      <c r="A2454" s="4" t="n">
        <v>2450</v>
      </c>
      <c r="B2454" s="4" t="n">
        <v>496.91973877</v>
      </c>
      <c r="C2454" s="4" t="n">
        <v>-0.00947785</v>
      </c>
      <c r="D2454" s="4"/>
    </row>
    <row r="2455" customFormat="false" ht="13.5" hidden="false" customHeight="false" outlineLevel="0" collapsed="false">
      <c r="A2455" s="4" t="n">
        <v>2451</v>
      </c>
      <c r="B2455" s="4" t="n">
        <v>496.12384033</v>
      </c>
      <c r="C2455" s="4" t="n">
        <v>-0.01115915</v>
      </c>
      <c r="D2455" s="4"/>
    </row>
    <row r="2456" customFormat="false" ht="13.5" hidden="false" customHeight="false" outlineLevel="0" collapsed="false">
      <c r="A2456" s="4" t="n">
        <v>2452</v>
      </c>
      <c r="B2456" s="4" t="n">
        <v>494.81063843</v>
      </c>
      <c r="C2456" s="4" t="n">
        <v>-0.01389615</v>
      </c>
      <c r="D2456" s="4"/>
    </row>
    <row r="2457" customFormat="false" ht="13.5" hidden="false" customHeight="false" outlineLevel="0" collapsed="false">
      <c r="A2457" s="4" t="n">
        <v>2453</v>
      </c>
      <c r="B2457" s="4" t="n">
        <v>494.02920532</v>
      </c>
      <c r="C2457" s="4" t="n">
        <v>-0.01503006</v>
      </c>
      <c r="D2457" s="4"/>
    </row>
    <row r="2458" customFormat="false" ht="13.5" hidden="false" customHeight="false" outlineLevel="0" collapsed="false">
      <c r="A2458" s="4" t="n">
        <v>2454</v>
      </c>
      <c r="B2458" s="4" t="n">
        <v>492.93521118</v>
      </c>
      <c r="C2458" s="4" t="n">
        <v>-0.01725876</v>
      </c>
      <c r="D2458" s="4"/>
    </row>
    <row r="2459" customFormat="false" ht="13.5" hidden="false" customHeight="false" outlineLevel="0" collapsed="false">
      <c r="A2459" s="4" t="n">
        <v>2455</v>
      </c>
      <c r="B2459" s="4" t="n">
        <v>492.27227783</v>
      </c>
      <c r="C2459" s="4" t="n">
        <v>-0.01948746</v>
      </c>
      <c r="D2459" s="4"/>
    </row>
    <row r="2460" customFormat="false" ht="13.5" hidden="false" customHeight="false" outlineLevel="0" collapsed="false">
      <c r="A2460" s="4" t="n">
        <v>2456</v>
      </c>
      <c r="B2460" s="4" t="n">
        <v>491.21099854</v>
      </c>
      <c r="C2460" s="4" t="n">
        <v>-0.02171616</v>
      </c>
      <c r="D2460" s="4"/>
    </row>
    <row r="2461" customFormat="false" ht="13.5" hidden="false" customHeight="false" outlineLevel="0" collapsed="false">
      <c r="A2461" s="4" t="n">
        <v>2457</v>
      </c>
      <c r="B2461" s="4" t="n">
        <v>490.03253174</v>
      </c>
      <c r="C2461" s="4" t="n">
        <v>-0.02367116</v>
      </c>
      <c r="D2461" s="4"/>
    </row>
    <row r="2462" customFormat="false" ht="13.5" hidden="false" customHeight="false" outlineLevel="0" collapsed="false">
      <c r="A2462" s="4" t="n">
        <v>2458</v>
      </c>
      <c r="B2462" s="4" t="n">
        <v>489.41546631</v>
      </c>
      <c r="C2462" s="4" t="n">
        <v>-0.02586076</v>
      </c>
      <c r="D2462" s="4"/>
    </row>
    <row r="2463" customFormat="false" ht="13.5" hidden="false" customHeight="false" outlineLevel="0" collapsed="false">
      <c r="A2463" s="4" t="n">
        <v>2459</v>
      </c>
      <c r="B2463" s="4" t="n">
        <v>488.87484741</v>
      </c>
      <c r="C2463" s="4" t="n">
        <v>-0.02762027</v>
      </c>
      <c r="D2463" s="4"/>
    </row>
    <row r="2464" customFormat="false" ht="13.5" hidden="false" customHeight="false" outlineLevel="0" collapsed="false">
      <c r="A2464" s="4" t="n">
        <v>2460</v>
      </c>
      <c r="B2464" s="4" t="n">
        <v>487.91772461</v>
      </c>
      <c r="C2464" s="4" t="n">
        <v>-0.02988807</v>
      </c>
      <c r="D2464" s="4"/>
    </row>
    <row r="2465" customFormat="false" ht="13.5" hidden="false" customHeight="false" outlineLevel="0" collapsed="false">
      <c r="A2465" s="4" t="n">
        <v>2461</v>
      </c>
      <c r="B2465" s="4" t="n">
        <v>486.75793457</v>
      </c>
      <c r="C2465" s="4" t="n">
        <v>-0.03211677</v>
      </c>
      <c r="D2465" s="4"/>
    </row>
    <row r="2466" customFormat="false" ht="13.5" hidden="false" customHeight="false" outlineLevel="0" collapsed="false">
      <c r="A2466" s="4" t="n">
        <v>2462</v>
      </c>
      <c r="B2466" s="4" t="n">
        <v>486.16513062</v>
      </c>
      <c r="C2466" s="4" t="n">
        <v>-0.03399357</v>
      </c>
      <c r="D2466" s="4"/>
    </row>
    <row r="2467" customFormat="false" ht="13.5" hidden="false" customHeight="false" outlineLevel="0" collapsed="false">
      <c r="A2467" s="4" t="n">
        <v>2463</v>
      </c>
      <c r="B2467" s="4" t="n">
        <v>485.16137695</v>
      </c>
      <c r="C2467" s="4" t="n">
        <v>-0.03575308</v>
      </c>
      <c r="D2467" s="4"/>
    </row>
    <row r="2468" customFormat="false" ht="13.5" hidden="false" customHeight="false" outlineLevel="0" collapsed="false">
      <c r="A2468" s="4" t="n">
        <v>2464</v>
      </c>
      <c r="B2468" s="4" t="n">
        <v>484.62091064</v>
      </c>
      <c r="C2468" s="4" t="n">
        <v>-0.03759078</v>
      </c>
      <c r="D2468" s="4"/>
    </row>
    <row r="2469" customFormat="false" ht="13.5" hidden="false" customHeight="false" outlineLevel="0" collapsed="false">
      <c r="A2469" s="4" t="n">
        <v>2465</v>
      </c>
      <c r="B2469" s="4" t="n">
        <v>483.39654541</v>
      </c>
      <c r="C2469" s="4" t="n">
        <v>-0.04005408</v>
      </c>
      <c r="D2469" s="4"/>
    </row>
    <row r="2470" customFormat="false" ht="13.5" hidden="false" customHeight="false" outlineLevel="0" collapsed="false">
      <c r="A2470" s="4" t="n">
        <v>2466</v>
      </c>
      <c r="B2470" s="4" t="n">
        <v>482.44839478</v>
      </c>
      <c r="C2470" s="4" t="n">
        <v>-0.04212638</v>
      </c>
      <c r="D2470" s="4"/>
    </row>
    <row r="2471" customFormat="false" ht="13.5" hidden="false" customHeight="false" outlineLevel="0" collapsed="false">
      <c r="A2471" s="4" t="n">
        <v>2467</v>
      </c>
      <c r="B2471" s="4" t="n">
        <v>481.159729</v>
      </c>
      <c r="C2471" s="4" t="n">
        <v>-0.04482428</v>
      </c>
      <c r="D2471" s="4"/>
    </row>
    <row r="2472" customFormat="false" ht="13.5" hidden="false" customHeight="false" outlineLevel="0" collapsed="false">
      <c r="A2472" s="4" t="n">
        <v>2468</v>
      </c>
      <c r="B2472" s="4" t="n">
        <v>480.60025024</v>
      </c>
      <c r="C2472" s="4" t="n">
        <v>-0.04603639</v>
      </c>
      <c r="D2472" s="4"/>
    </row>
    <row r="2473" customFormat="false" ht="13.5" hidden="false" customHeight="false" outlineLevel="0" collapsed="false">
      <c r="A2473" s="4" t="n">
        <v>2469</v>
      </c>
      <c r="B2473" s="4" t="n">
        <v>479.74795532</v>
      </c>
      <c r="C2473" s="4" t="n">
        <v>-0.04803048</v>
      </c>
      <c r="D2473" s="4"/>
    </row>
    <row r="2474" customFormat="false" ht="13.5" hidden="false" customHeight="false" outlineLevel="0" collapsed="false">
      <c r="A2474" s="4" t="n">
        <v>2470</v>
      </c>
      <c r="B2474" s="4" t="n">
        <v>478.98590088</v>
      </c>
      <c r="C2474" s="4" t="n">
        <v>-0.05037649</v>
      </c>
      <c r="D2474" s="4"/>
    </row>
    <row r="2475" customFormat="false" ht="13.5" hidden="false" customHeight="false" outlineLevel="0" collapsed="false">
      <c r="A2475" s="4" t="n">
        <v>2471</v>
      </c>
      <c r="B2475" s="4" t="n">
        <v>478.02182007</v>
      </c>
      <c r="C2475" s="4" t="n">
        <v>-0.05225329</v>
      </c>
      <c r="D2475" s="4"/>
    </row>
    <row r="2476" customFormat="false" ht="13.5" hidden="false" customHeight="false" outlineLevel="0" collapsed="false">
      <c r="A2476" s="4" t="n">
        <v>2472</v>
      </c>
      <c r="B2476" s="4" t="n">
        <v>477.18023682</v>
      </c>
      <c r="C2476" s="4" t="n">
        <v>-0.05413009</v>
      </c>
      <c r="D2476" s="4"/>
    </row>
    <row r="2477" customFormat="false" ht="13.5" hidden="false" customHeight="false" outlineLevel="0" collapsed="false">
      <c r="A2477" s="4" t="n">
        <v>2473</v>
      </c>
      <c r="B2477" s="4" t="n">
        <v>476.21917725</v>
      </c>
      <c r="C2477" s="4" t="n">
        <v>-0.056437</v>
      </c>
      <c r="D2477" s="4"/>
    </row>
    <row r="2478" customFormat="false" ht="13.5" hidden="false" customHeight="false" outlineLevel="0" collapsed="false">
      <c r="A2478" s="4" t="n">
        <v>2474</v>
      </c>
      <c r="B2478" s="4" t="n">
        <v>475.50857544</v>
      </c>
      <c r="C2478" s="4" t="n">
        <v>-0.05800099</v>
      </c>
      <c r="D2478" s="4"/>
    </row>
    <row r="2479" customFormat="false" ht="13.5" hidden="false" customHeight="false" outlineLevel="0" collapsed="false">
      <c r="A2479" s="4" t="n">
        <v>2475</v>
      </c>
      <c r="B2479" s="4" t="n">
        <v>474.25463867</v>
      </c>
      <c r="C2479" s="4" t="n">
        <v>-0.0597996</v>
      </c>
      <c r="D2479" s="4"/>
    </row>
    <row r="2480" customFormat="false" ht="13.5" hidden="false" customHeight="false" outlineLevel="0" collapsed="false">
      <c r="A2480" s="4" t="n">
        <v>2476</v>
      </c>
      <c r="B2480" s="4" t="n">
        <v>473.74642944</v>
      </c>
      <c r="C2480" s="4" t="n">
        <v>-0.0620283</v>
      </c>
      <c r="D2480" s="4"/>
    </row>
    <row r="2481" customFormat="false" ht="13.5" hidden="false" customHeight="false" outlineLevel="0" collapsed="false">
      <c r="A2481" s="4" t="n">
        <v>2477</v>
      </c>
      <c r="B2481" s="4" t="n">
        <v>472.50735474</v>
      </c>
      <c r="C2481" s="4" t="n">
        <v>-0.0648826</v>
      </c>
      <c r="D2481" s="4"/>
    </row>
    <row r="2482" customFormat="false" ht="13.5" hidden="false" customHeight="false" outlineLevel="0" collapsed="false">
      <c r="A2482" s="4" t="n">
        <v>2478</v>
      </c>
      <c r="B2482" s="4" t="n">
        <v>471.44726563</v>
      </c>
      <c r="C2482" s="4" t="n">
        <v>-0.0664857</v>
      </c>
      <c r="D2482" s="4"/>
    </row>
    <row r="2483" customFormat="false" ht="13.5" hidden="false" customHeight="false" outlineLevel="0" collapsed="false">
      <c r="A2483" s="4" t="n">
        <v>2479</v>
      </c>
      <c r="B2483" s="4" t="n">
        <v>470.91940308</v>
      </c>
      <c r="C2483" s="4" t="n">
        <v>-0.06801061</v>
      </c>
      <c r="D2483" s="4"/>
    </row>
    <row r="2484" customFormat="false" ht="13.5" hidden="false" customHeight="false" outlineLevel="0" collapsed="false">
      <c r="A2484" s="4" t="n">
        <v>2480</v>
      </c>
      <c r="B2484" s="4" t="n">
        <v>469.69024658</v>
      </c>
      <c r="C2484" s="4" t="n">
        <v>-0.0700829</v>
      </c>
      <c r="D2484" s="4"/>
    </row>
    <row r="2485" customFormat="false" ht="13.5" hidden="false" customHeight="false" outlineLevel="0" collapsed="false">
      <c r="A2485" s="4" t="n">
        <v>2481</v>
      </c>
      <c r="B2485" s="4" t="n">
        <v>468.64480591</v>
      </c>
      <c r="C2485" s="4" t="n">
        <v>-0.07207701</v>
      </c>
      <c r="D2485" s="4"/>
    </row>
    <row r="2486" customFormat="false" ht="13.5" hidden="false" customHeight="false" outlineLevel="0" collapsed="false">
      <c r="A2486" s="4" t="n">
        <v>2482</v>
      </c>
      <c r="B2486" s="4" t="n">
        <v>468.32260132</v>
      </c>
      <c r="C2486" s="4" t="n">
        <v>-0.07399292</v>
      </c>
      <c r="D2486" s="4"/>
    </row>
    <row r="2487" customFormat="false" ht="13.5" hidden="false" customHeight="false" outlineLevel="0" collapsed="false">
      <c r="A2487" s="4" t="n">
        <v>2483</v>
      </c>
      <c r="B2487" s="4" t="n">
        <v>467.12612915</v>
      </c>
      <c r="C2487" s="4" t="n">
        <v>-0.07633891</v>
      </c>
      <c r="D2487" s="4"/>
    </row>
    <row r="2488" customFormat="false" ht="13.5" hidden="false" customHeight="false" outlineLevel="0" collapsed="false">
      <c r="A2488" s="4" t="n">
        <v>2484</v>
      </c>
      <c r="B2488" s="4" t="n">
        <v>466.03536987</v>
      </c>
      <c r="C2488" s="4" t="n">
        <v>-0.07813752</v>
      </c>
      <c r="D2488" s="4"/>
    </row>
    <row r="2489" customFormat="false" ht="13.5" hidden="false" customHeight="false" outlineLevel="0" collapsed="false">
      <c r="A2489" s="4" t="n">
        <v>2485</v>
      </c>
      <c r="B2489" s="4" t="n">
        <v>465.15353394</v>
      </c>
      <c r="C2489" s="4" t="n">
        <v>-0.08020981</v>
      </c>
      <c r="D2489" s="4"/>
    </row>
    <row r="2490" customFormat="false" ht="13.5" hidden="false" customHeight="false" outlineLevel="0" collapsed="false">
      <c r="A2490" s="4" t="n">
        <v>2486</v>
      </c>
      <c r="B2490" s="4" t="n">
        <v>464.56085205</v>
      </c>
      <c r="C2490" s="4" t="n">
        <v>-0.08196931</v>
      </c>
      <c r="D2490" s="4"/>
    </row>
    <row r="2491" customFormat="false" ht="13.5" hidden="false" customHeight="false" outlineLevel="0" collapsed="false">
      <c r="A2491" s="4" t="n">
        <v>2487</v>
      </c>
      <c r="B2491" s="4" t="n">
        <v>463.56225586</v>
      </c>
      <c r="C2491" s="4" t="n">
        <v>-0.08458902</v>
      </c>
      <c r="D2491" s="4"/>
    </row>
    <row r="2492" customFormat="false" ht="13.5" hidden="false" customHeight="false" outlineLevel="0" collapsed="false">
      <c r="A2492" s="4" t="n">
        <v>2488</v>
      </c>
      <c r="B2492" s="4" t="n">
        <v>463.05926514</v>
      </c>
      <c r="C2492" s="4" t="n">
        <v>-0.08650492</v>
      </c>
      <c r="D2492" s="4"/>
    </row>
    <row r="2493" customFormat="false" ht="13.5" hidden="false" customHeight="false" outlineLevel="0" collapsed="false">
      <c r="A2493" s="4" t="n">
        <v>2489</v>
      </c>
      <c r="B2493" s="4" t="n">
        <v>461.82437134</v>
      </c>
      <c r="C2493" s="4" t="n">
        <v>-0.08810803</v>
      </c>
      <c r="D2493" s="4"/>
    </row>
    <row r="2494" customFormat="false" ht="13.5" hidden="false" customHeight="false" outlineLevel="0" collapsed="false">
      <c r="A2494" s="4" t="n">
        <v>2490</v>
      </c>
      <c r="B2494" s="4" t="n">
        <v>460.67486572</v>
      </c>
      <c r="C2494" s="4" t="n">
        <v>-0.09002393</v>
      </c>
      <c r="D2494" s="4"/>
    </row>
    <row r="2495" customFormat="false" ht="13.5" hidden="false" customHeight="false" outlineLevel="0" collapsed="false">
      <c r="A2495" s="4" t="n">
        <v>2491</v>
      </c>
      <c r="B2495" s="4" t="n">
        <v>459.96450806</v>
      </c>
      <c r="C2495" s="4" t="n">
        <v>-0.09276094</v>
      </c>
      <c r="D2495" s="4"/>
    </row>
    <row r="2496" customFormat="false" ht="13.5" hidden="false" customHeight="false" outlineLevel="0" collapsed="false">
      <c r="A2496" s="4" t="n">
        <v>2492</v>
      </c>
      <c r="B2496" s="4" t="n">
        <v>459.05123901</v>
      </c>
      <c r="C2496" s="4" t="n">
        <v>-0.09412943</v>
      </c>
      <c r="D2496" s="4"/>
    </row>
    <row r="2497" customFormat="false" ht="13.5" hidden="false" customHeight="false" outlineLevel="0" collapsed="false">
      <c r="A2497" s="4" t="n">
        <v>2493</v>
      </c>
      <c r="B2497" s="4" t="n">
        <v>458.22409058</v>
      </c>
      <c r="C2497" s="4" t="n">
        <v>-0.09624083</v>
      </c>
      <c r="D2497" s="4"/>
    </row>
    <row r="2498" customFormat="false" ht="13.5" hidden="false" customHeight="false" outlineLevel="0" collapsed="false">
      <c r="A2498" s="4" t="n">
        <v>2494</v>
      </c>
      <c r="B2498" s="4" t="n">
        <v>457.07376099</v>
      </c>
      <c r="C2498" s="4" t="n">
        <v>-0.09803943</v>
      </c>
      <c r="D2498" s="4"/>
    </row>
    <row r="2499" customFormat="false" ht="13.5" hidden="false" customHeight="false" outlineLevel="0" collapsed="false">
      <c r="A2499" s="4" t="n">
        <v>2495</v>
      </c>
      <c r="B2499" s="4" t="n">
        <v>456.3706665</v>
      </c>
      <c r="C2499" s="4" t="n">
        <v>-0.10003354</v>
      </c>
      <c r="D2499" s="4"/>
    </row>
    <row r="2500" customFormat="false" ht="13.5" hidden="false" customHeight="false" outlineLevel="0" collapsed="false">
      <c r="A2500" s="4" t="n">
        <v>2496</v>
      </c>
      <c r="B2500" s="4" t="n">
        <v>455.35913086</v>
      </c>
      <c r="C2500" s="4" t="n">
        <v>-0.10187124</v>
      </c>
      <c r="D2500" s="4"/>
    </row>
    <row r="2501" customFormat="false" ht="13.5" hidden="false" customHeight="false" outlineLevel="0" collapsed="false">
      <c r="A2501" s="4" t="n">
        <v>2497</v>
      </c>
      <c r="B2501" s="4" t="n">
        <v>454.54238892</v>
      </c>
      <c r="C2501" s="4" t="n">
        <v>-0.10421724</v>
      </c>
      <c r="D2501" s="4"/>
    </row>
    <row r="2502" customFormat="false" ht="13.5" hidden="false" customHeight="false" outlineLevel="0" collapsed="false">
      <c r="A2502" s="4" t="n">
        <v>2498</v>
      </c>
      <c r="B2502" s="4" t="n">
        <v>453.71789551</v>
      </c>
      <c r="C2502" s="4" t="n">
        <v>-0.10605494</v>
      </c>
      <c r="D2502" s="4"/>
    </row>
    <row r="2503" customFormat="false" ht="13.5" hidden="false" customHeight="false" outlineLevel="0" collapsed="false">
      <c r="A2503" s="4" t="n">
        <v>2499</v>
      </c>
      <c r="B2503" s="4" t="n">
        <v>452.71658325</v>
      </c>
      <c r="C2503" s="4" t="n">
        <v>-0.10832274</v>
      </c>
      <c r="D2503" s="4"/>
    </row>
    <row r="2504" customFormat="false" ht="13.5" hidden="false" customHeight="false" outlineLevel="0" collapsed="false">
      <c r="A2504" s="4" t="n">
        <v>2500</v>
      </c>
      <c r="B2504" s="4" t="n">
        <v>452.10623169</v>
      </c>
      <c r="C2504" s="4" t="n">
        <v>-0.11019954</v>
      </c>
      <c r="D2504" s="4"/>
    </row>
    <row r="2505" customFormat="false" ht="13.5" hidden="false" customHeight="false" outlineLevel="0" collapsed="false">
      <c r="A2505" s="4" t="n">
        <v>2501</v>
      </c>
      <c r="B2505" s="4" t="n">
        <v>451.1234436</v>
      </c>
      <c r="C2505" s="4" t="n">
        <v>-0.11231095</v>
      </c>
      <c r="D2505" s="4"/>
    </row>
    <row r="2506" customFormat="false" ht="13.5" hidden="false" customHeight="false" outlineLevel="0" collapsed="false">
      <c r="A2506" s="4" t="n">
        <v>2502</v>
      </c>
      <c r="B2506" s="4" t="n">
        <v>450.24539185</v>
      </c>
      <c r="C2506" s="4" t="n">
        <v>-0.11469606</v>
      </c>
      <c r="D2506" s="4"/>
    </row>
    <row r="2507" customFormat="false" ht="13.5" hidden="false" customHeight="false" outlineLevel="0" collapsed="false">
      <c r="A2507" s="4" t="n">
        <v>2503</v>
      </c>
      <c r="B2507" s="4" t="n">
        <v>449.19033813</v>
      </c>
      <c r="C2507" s="4" t="n">
        <v>-0.11618185</v>
      </c>
      <c r="D2507" s="4"/>
    </row>
    <row r="2508" customFormat="false" ht="13.5" hidden="false" customHeight="false" outlineLevel="0" collapsed="false">
      <c r="A2508" s="4" t="n">
        <v>2504</v>
      </c>
      <c r="B2508" s="4" t="n">
        <v>448.54217529</v>
      </c>
      <c r="C2508" s="4" t="n">
        <v>-0.11813686</v>
      </c>
      <c r="D2508" s="4"/>
    </row>
    <row r="2509" customFormat="false" ht="13.5" hidden="false" customHeight="false" outlineLevel="0" collapsed="false">
      <c r="A2509" s="4" t="n">
        <v>2505</v>
      </c>
      <c r="B2509" s="4" t="n">
        <v>447.37307739</v>
      </c>
      <c r="C2509" s="4" t="n">
        <v>-0.12028737</v>
      </c>
      <c r="D2509" s="4"/>
    </row>
    <row r="2510" customFormat="false" ht="13.5" hidden="false" customHeight="false" outlineLevel="0" collapsed="false">
      <c r="A2510" s="4" t="n">
        <v>2506</v>
      </c>
      <c r="B2510" s="4" t="n">
        <v>446.26434326</v>
      </c>
      <c r="C2510" s="4" t="n">
        <v>-0.12216417</v>
      </c>
      <c r="D2510" s="4"/>
    </row>
    <row r="2511" customFormat="false" ht="13.5" hidden="false" customHeight="false" outlineLevel="0" collapsed="false">
      <c r="A2511" s="4" t="n">
        <v>2507</v>
      </c>
      <c r="B2511" s="4" t="n">
        <v>445.72128296</v>
      </c>
      <c r="C2511" s="4" t="n">
        <v>-0.12427557</v>
      </c>
      <c r="D2511" s="4"/>
    </row>
    <row r="2512" customFormat="false" ht="13.5" hidden="false" customHeight="false" outlineLevel="0" collapsed="false">
      <c r="A2512" s="4" t="n">
        <v>2508</v>
      </c>
      <c r="B2512" s="4" t="n">
        <v>444.80044556</v>
      </c>
      <c r="C2512" s="4" t="n">
        <v>-0.12623057</v>
      </c>
      <c r="D2512" s="4"/>
    </row>
    <row r="2513" customFormat="false" ht="13.5" hidden="false" customHeight="false" outlineLevel="0" collapsed="false">
      <c r="A2513" s="4" t="n">
        <v>2509</v>
      </c>
      <c r="B2513" s="4" t="n">
        <v>444.10205078</v>
      </c>
      <c r="C2513" s="4" t="n">
        <v>-0.12787277</v>
      </c>
      <c r="D2513" s="4"/>
    </row>
    <row r="2514" customFormat="false" ht="13.5" hidden="false" customHeight="false" outlineLevel="0" collapsed="false">
      <c r="A2514" s="4" t="n">
        <v>2510</v>
      </c>
      <c r="B2514" s="4" t="n">
        <v>442.58782959</v>
      </c>
      <c r="C2514" s="4" t="n">
        <v>-0.13033608</v>
      </c>
      <c r="D2514" s="4"/>
    </row>
    <row r="2515" customFormat="false" ht="13.5" hidden="false" customHeight="false" outlineLevel="0" collapsed="false">
      <c r="A2515" s="4" t="n">
        <v>2511</v>
      </c>
      <c r="B2515" s="4" t="n">
        <v>441.9536438</v>
      </c>
      <c r="C2515" s="4" t="n">
        <v>-0.13221288</v>
      </c>
      <c r="D2515" s="4"/>
    </row>
    <row r="2516" customFormat="false" ht="13.5" hidden="false" customHeight="false" outlineLevel="0" collapsed="false">
      <c r="A2516" s="4" t="n">
        <v>2512</v>
      </c>
      <c r="B2516" s="4" t="n">
        <v>441.2102356</v>
      </c>
      <c r="C2516" s="4" t="n">
        <v>-0.13381597</v>
      </c>
      <c r="D2516" s="4"/>
    </row>
    <row r="2517" customFormat="false" ht="13.5" hidden="false" customHeight="false" outlineLevel="0" collapsed="false">
      <c r="A2517" s="4" t="n">
        <v>2513</v>
      </c>
      <c r="B2517" s="4" t="n">
        <v>439.87536621</v>
      </c>
      <c r="C2517" s="4" t="n">
        <v>-0.13612288</v>
      </c>
      <c r="D2517" s="4"/>
    </row>
    <row r="2518" customFormat="false" ht="13.5" hidden="false" customHeight="false" outlineLevel="0" collapsed="false">
      <c r="A2518" s="4" t="n">
        <v>2514</v>
      </c>
      <c r="B2518" s="4" t="n">
        <v>439.21063232</v>
      </c>
      <c r="C2518" s="4" t="n">
        <v>-0.13831247</v>
      </c>
      <c r="D2518" s="4"/>
    </row>
    <row r="2519" customFormat="false" ht="13.5" hidden="false" customHeight="false" outlineLevel="0" collapsed="false">
      <c r="A2519" s="4" t="n">
        <v>2515</v>
      </c>
      <c r="B2519" s="4" t="n">
        <v>438.45440674</v>
      </c>
      <c r="C2519" s="4" t="n">
        <v>-0.14018928</v>
      </c>
      <c r="D2519" s="4"/>
    </row>
    <row r="2520" customFormat="false" ht="13.5" hidden="false" customHeight="false" outlineLevel="0" collapsed="false">
      <c r="A2520" s="4" t="n">
        <v>2516</v>
      </c>
      <c r="B2520" s="4" t="n">
        <v>437.55490112</v>
      </c>
      <c r="C2520" s="4" t="n">
        <v>-0.1423007</v>
      </c>
      <c r="D2520" s="4"/>
    </row>
    <row r="2521" customFormat="false" ht="13.5" hidden="false" customHeight="false" outlineLevel="0" collapsed="false">
      <c r="A2521" s="4" t="n">
        <v>2517</v>
      </c>
      <c r="B2521" s="4" t="n">
        <v>436.55187988</v>
      </c>
      <c r="C2521" s="4" t="n">
        <v>-0.14390379</v>
      </c>
      <c r="D2521" s="4"/>
    </row>
    <row r="2522" customFormat="false" ht="13.5" hidden="false" customHeight="false" outlineLevel="0" collapsed="false">
      <c r="A2522" s="4" t="n">
        <v>2518</v>
      </c>
      <c r="B2522" s="4" t="n">
        <v>435.88269043</v>
      </c>
      <c r="C2522" s="4" t="n">
        <v>-0.14601518</v>
      </c>
      <c r="D2522" s="4"/>
    </row>
    <row r="2523" customFormat="false" ht="13.5" hidden="false" customHeight="false" outlineLevel="0" collapsed="false">
      <c r="A2523" s="4" t="n">
        <v>2519</v>
      </c>
      <c r="B2523" s="4" t="n">
        <v>434.69055176</v>
      </c>
      <c r="C2523" s="4" t="n">
        <v>-0.14820479</v>
      </c>
      <c r="D2523" s="4"/>
    </row>
    <row r="2524" customFormat="false" ht="13.5" hidden="false" customHeight="false" outlineLevel="0" collapsed="false">
      <c r="A2524" s="4" t="n">
        <v>2520</v>
      </c>
      <c r="B2524" s="4" t="n">
        <v>433.79690552</v>
      </c>
      <c r="C2524" s="4" t="n">
        <v>-0.14957328</v>
      </c>
      <c r="D2524" s="4"/>
    </row>
    <row r="2525" customFormat="false" ht="13.5" hidden="false" customHeight="false" outlineLevel="0" collapsed="false">
      <c r="A2525" s="4" t="n">
        <v>2521</v>
      </c>
      <c r="B2525" s="4" t="n">
        <v>432.88430786</v>
      </c>
      <c r="C2525" s="4" t="n">
        <v>-0.151802</v>
      </c>
      <c r="D2525" s="4"/>
    </row>
    <row r="2526" customFormat="false" ht="13.5" hidden="false" customHeight="false" outlineLevel="0" collapsed="false">
      <c r="A2526" s="4" t="n">
        <v>2522</v>
      </c>
      <c r="B2526" s="4" t="n">
        <v>431.92987061</v>
      </c>
      <c r="C2526" s="4" t="n">
        <v>-0.15379609</v>
      </c>
      <c r="D2526" s="4"/>
    </row>
    <row r="2527" customFormat="false" ht="13.5" hidden="false" customHeight="false" outlineLevel="0" collapsed="false">
      <c r="A2527" s="4" t="n">
        <v>2523</v>
      </c>
      <c r="B2527" s="4" t="n">
        <v>430.92218018</v>
      </c>
      <c r="C2527" s="4" t="n">
        <v>-0.1559466</v>
      </c>
      <c r="D2527" s="4"/>
    </row>
    <row r="2528" customFormat="false" ht="13.5" hidden="false" customHeight="false" outlineLevel="0" collapsed="false">
      <c r="A2528" s="4" t="n">
        <v>2524</v>
      </c>
      <c r="B2528" s="4" t="n">
        <v>430.44873047</v>
      </c>
      <c r="C2528" s="4" t="n">
        <v>-0.157667</v>
      </c>
      <c r="D2528" s="4"/>
    </row>
    <row r="2529" customFormat="false" ht="13.5" hidden="false" customHeight="false" outlineLevel="0" collapsed="false">
      <c r="A2529" s="4" t="n">
        <v>2525</v>
      </c>
      <c r="B2529" s="4" t="n">
        <v>429.30773926</v>
      </c>
      <c r="C2529" s="4" t="n">
        <v>-0.15934829</v>
      </c>
      <c r="D2529" s="4"/>
    </row>
    <row r="2530" customFormat="false" ht="13.5" hidden="false" customHeight="false" outlineLevel="0" collapsed="false">
      <c r="A2530" s="4" t="n">
        <v>2526</v>
      </c>
      <c r="B2530" s="4" t="n">
        <v>428.45080566</v>
      </c>
      <c r="C2530" s="4" t="n">
        <v>-0.16134241</v>
      </c>
      <c r="D2530" s="4"/>
    </row>
    <row r="2531" customFormat="false" ht="13.5" hidden="false" customHeight="false" outlineLevel="0" collapsed="false">
      <c r="A2531" s="4" t="n">
        <v>2527</v>
      </c>
      <c r="B2531" s="4" t="n">
        <v>428.05264282</v>
      </c>
      <c r="C2531" s="4" t="n">
        <v>-0.16325831</v>
      </c>
      <c r="D2531" s="4"/>
    </row>
    <row r="2532" customFormat="false" ht="13.5" hidden="false" customHeight="false" outlineLevel="0" collapsed="false">
      <c r="A2532" s="4" t="n">
        <v>2528</v>
      </c>
      <c r="B2532" s="4" t="n">
        <v>426.73931885</v>
      </c>
      <c r="C2532" s="4" t="n">
        <v>-0.1652915</v>
      </c>
      <c r="D2532" s="4"/>
    </row>
    <row r="2533" customFormat="false" ht="13.5" hidden="false" customHeight="false" outlineLevel="0" collapsed="false">
      <c r="A2533" s="4" t="n">
        <v>2529</v>
      </c>
      <c r="B2533" s="4" t="n">
        <v>425.82940674</v>
      </c>
      <c r="C2533" s="4" t="n">
        <v>-0.16740291</v>
      </c>
      <c r="D2533" s="4"/>
    </row>
    <row r="2534" customFormat="false" ht="13.5" hidden="false" customHeight="false" outlineLevel="0" collapsed="false">
      <c r="A2534" s="4" t="n">
        <v>2530</v>
      </c>
      <c r="B2534" s="4" t="n">
        <v>424.42504883</v>
      </c>
      <c r="C2534" s="4" t="n">
        <v>-0.16912331</v>
      </c>
      <c r="D2534" s="4"/>
    </row>
    <row r="2535" customFormat="false" ht="13.5" hidden="false" customHeight="false" outlineLevel="0" collapsed="false">
      <c r="A2535" s="4" t="n">
        <v>2531</v>
      </c>
      <c r="B2535" s="4" t="n">
        <v>423.87420654</v>
      </c>
      <c r="C2535" s="4" t="n">
        <v>-0.17143022</v>
      </c>
      <c r="D2535" s="4"/>
    </row>
    <row r="2536" customFormat="false" ht="13.5" hidden="false" customHeight="false" outlineLevel="0" collapsed="false">
      <c r="A2536" s="4" t="n">
        <v>2532</v>
      </c>
      <c r="B2536" s="4" t="n">
        <v>423.17956543</v>
      </c>
      <c r="C2536" s="4" t="n">
        <v>-0.17326792</v>
      </c>
      <c r="D2536" s="4"/>
    </row>
    <row r="2537" customFormat="false" ht="13.5" hidden="false" customHeight="false" outlineLevel="0" collapsed="false">
      <c r="A2537" s="4" t="n">
        <v>2533</v>
      </c>
      <c r="B2537" s="4" t="n">
        <v>422.21472168</v>
      </c>
      <c r="C2537" s="4" t="n">
        <v>-0.17545752</v>
      </c>
      <c r="D2537" s="4"/>
    </row>
    <row r="2538" customFormat="false" ht="13.5" hidden="false" customHeight="false" outlineLevel="0" collapsed="false">
      <c r="A2538" s="4" t="n">
        <v>2534</v>
      </c>
      <c r="B2538" s="4" t="n">
        <v>421.21472168</v>
      </c>
      <c r="C2538" s="4" t="n">
        <v>-0.17663051</v>
      </c>
      <c r="D2538" s="4"/>
    </row>
    <row r="2539" customFormat="false" ht="13.5" hidden="false" customHeight="false" outlineLevel="0" collapsed="false">
      <c r="A2539" s="4" t="n">
        <v>2535</v>
      </c>
      <c r="B2539" s="4" t="n">
        <v>420.46630859</v>
      </c>
      <c r="C2539" s="4" t="n">
        <v>-0.17878102</v>
      </c>
      <c r="D2539" s="4"/>
    </row>
    <row r="2540" customFormat="false" ht="13.5" hidden="false" customHeight="false" outlineLevel="0" collapsed="false">
      <c r="A2540" s="4" t="n">
        <v>2536</v>
      </c>
      <c r="B2540" s="4" t="n">
        <v>419.46237183</v>
      </c>
      <c r="C2540" s="4" t="n">
        <v>-0.18046232</v>
      </c>
      <c r="D2540" s="4"/>
    </row>
    <row r="2541" customFormat="false" ht="13.5" hidden="false" customHeight="false" outlineLevel="0" collapsed="false">
      <c r="A2541" s="4" t="n">
        <v>2537</v>
      </c>
      <c r="B2541" s="4" t="n">
        <v>418.47766113</v>
      </c>
      <c r="C2541" s="4" t="n">
        <v>-0.18245643</v>
      </c>
      <c r="D2541" s="4"/>
    </row>
    <row r="2542" customFormat="false" ht="13.5" hidden="false" customHeight="false" outlineLevel="0" collapsed="false">
      <c r="A2542" s="4" t="n">
        <v>2538</v>
      </c>
      <c r="B2542" s="4" t="n">
        <v>417.63668823</v>
      </c>
      <c r="C2542" s="4" t="n">
        <v>-0.18425503</v>
      </c>
      <c r="D2542" s="4"/>
    </row>
    <row r="2543" customFormat="false" ht="13.5" hidden="false" customHeight="false" outlineLevel="0" collapsed="false">
      <c r="A2543" s="4" t="n">
        <v>2539</v>
      </c>
      <c r="B2543" s="4" t="n">
        <v>416.89123535</v>
      </c>
      <c r="C2543" s="4" t="n">
        <v>-0.18605363</v>
      </c>
      <c r="D2543" s="4"/>
    </row>
    <row r="2544" customFormat="false" ht="13.5" hidden="false" customHeight="false" outlineLevel="0" collapsed="false">
      <c r="A2544" s="4" t="n">
        <v>2540</v>
      </c>
      <c r="B2544" s="4" t="n">
        <v>415.62371826</v>
      </c>
      <c r="C2544" s="4" t="n">
        <v>-0.18847783</v>
      </c>
      <c r="D2544" s="4"/>
    </row>
    <row r="2545" customFormat="false" ht="13.5" hidden="false" customHeight="false" outlineLevel="0" collapsed="false">
      <c r="A2545" s="4" t="n">
        <v>2541</v>
      </c>
      <c r="B2545" s="4" t="n">
        <v>414.87359619</v>
      </c>
      <c r="C2545" s="4" t="n">
        <v>-0.19035463</v>
      </c>
      <c r="D2545" s="4"/>
    </row>
    <row r="2546" customFormat="false" ht="13.5" hidden="false" customHeight="false" outlineLevel="0" collapsed="false">
      <c r="A2546" s="4" t="n">
        <v>2542</v>
      </c>
      <c r="B2546" s="4" t="n">
        <v>414.04742432</v>
      </c>
      <c r="C2546" s="4" t="n">
        <v>-0.19176224</v>
      </c>
      <c r="D2546" s="4"/>
    </row>
    <row r="2547" customFormat="false" ht="13.5" hidden="false" customHeight="false" outlineLevel="0" collapsed="false">
      <c r="A2547" s="4" t="n">
        <v>2543</v>
      </c>
      <c r="B2547" s="4" t="n">
        <v>412.92718506</v>
      </c>
      <c r="C2547" s="4" t="n">
        <v>-0.19391274</v>
      </c>
      <c r="D2547" s="4"/>
    </row>
    <row r="2548" customFormat="false" ht="13.5" hidden="false" customHeight="false" outlineLevel="0" collapsed="false">
      <c r="A2548" s="4" t="n">
        <v>2544</v>
      </c>
      <c r="B2548" s="4" t="n">
        <v>412.25708008</v>
      </c>
      <c r="C2548" s="4" t="n">
        <v>-0.19614144</v>
      </c>
      <c r="D2548" s="4"/>
    </row>
    <row r="2549" customFormat="false" ht="13.5" hidden="false" customHeight="false" outlineLevel="0" collapsed="false">
      <c r="A2549" s="4" t="n">
        <v>2545</v>
      </c>
      <c r="B2549" s="4" t="n">
        <v>411.50958252</v>
      </c>
      <c r="C2549" s="4" t="n">
        <v>-0.19774453</v>
      </c>
      <c r="D2549" s="4"/>
    </row>
    <row r="2550" customFormat="false" ht="13.5" hidden="false" customHeight="false" outlineLevel="0" collapsed="false">
      <c r="A2550" s="4" t="n">
        <v>2546</v>
      </c>
      <c r="B2550" s="4" t="n">
        <v>410.51437378</v>
      </c>
      <c r="C2550" s="4" t="n">
        <v>-0.19942583</v>
      </c>
      <c r="D2550" s="4"/>
    </row>
    <row r="2551" customFormat="false" ht="13.5" hidden="false" customHeight="false" outlineLevel="0" collapsed="false">
      <c r="A2551" s="4" t="n">
        <v>2547</v>
      </c>
      <c r="B2551" s="4" t="n">
        <v>409.49624634</v>
      </c>
      <c r="C2551" s="4" t="n">
        <v>-0.20212375</v>
      </c>
      <c r="D2551" s="4"/>
    </row>
    <row r="2552" customFormat="false" ht="13.5" hidden="false" customHeight="false" outlineLevel="0" collapsed="false">
      <c r="A2552" s="4" t="n">
        <v>2548</v>
      </c>
      <c r="B2552" s="4" t="n">
        <v>408.83227539</v>
      </c>
      <c r="C2552" s="4" t="n">
        <v>-0.20364864</v>
      </c>
      <c r="D2552" s="4"/>
    </row>
    <row r="2553" customFormat="false" ht="13.5" hidden="false" customHeight="false" outlineLevel="0" collapsed="false">
      <c r="A2553" s="4" t="n">
        <v>2549</v>
      </c>
      <c r="B2553" s="4" t="n">
        <v>407.91265869</v>
      </c>
      <c r="C2553" s="4" t="n">
        <v>-0.20556454</v>
      </c>
      <c r="D2553" s="4"/>
    </row>
    <row r="2554" customFormat="false" ht="13.5" hidden="false" customHeight="false" outlineLevel="0" collapsed="false">
      <c r="A2554" s="4" t="n">
        <v>2550</v>
      </c>
      <c r="B2554" s="4" t="n">
        <v>407.16882324</v>
      </c>
      <c r="C2554" s="4" t="n">
        <v>-0.20751955</v>
      </c>
      <c r="D2554" s="4"/>
    </row>
    <row r="2555" customFormat="false" ht="13.5" hidden="false" customHeight="false" outlineLevel="0" collapsed="false">
      <c r="A2555" s="4" t="n">
        <v>2551</v>
      </c>
      <c r="B2555" s="4" t="n">
        <v>406.30987549</v>
      </c>
      <c r="C2555" s="4" t="n">
        <v>-0.20931815</v>
      </c>
      <c r="D2555" s="4"/>
    </row>
    <row r="2556" customFormat="false" ht="13.5" hidden="false" customHeight="false" outlineLevel="0" collapsed="false">
      <c r="A2556" s="4" t="n">
        <v>2552</v>
      </c>
      <c r="B2556" s="4" t="n">
        <v>405.32070923</v>
      </c>
      <c r="C2556" s="4" t="n">
        <v>-0.21111675</v>
      </c>
      <c r="D2556" s="4"/>
    </row>
    <row r="2557" customFormat="false" ht="13.5" hidden="false" customHeight="false" outlineLevel="0" collapsed="false">
      <c r="A2557" s="4" t="n">
        <v>2553</v>
      </c>
      <c r="B2557" s="4" t="n">
        <v>404.23590088</v>
      </c>
      <c r="C2557" s="4" t="n">
        <v>-0.21322815</v>
      </c>
      <c r="D2557" s="4"/>
    </row>
    <row r="2558" customFormat="false" ht="13.5" hidden="false" customHeight="false" outlineLevel="0" collapsed="false">
      <c r="A2558" s="4" t="n">
        <v>2554</v>
      </c>
      <c r="B2558" s="4" t="n">
        <v>403.20031738</v>
      </c>
      <c r="C2558" s="4" t="n">
        <v>-0.21533956</v>
      </c>
      <c r="D2558" s="4"/>
    </row>
    <row r="2559" customFormat="false" ht="13.5" hidden="false" customHeight="false" outlineLevel="0" collapsed="false">
      <c r="A2559" s="4" t="n">
        <v>2555</v>
      </c>
      <c r="B2559" s="4" t="n">
        <v>402.26409912</v>
      </c>
      <c r="C2559" s="4" t="n">
        <v>-0.21702085</v>
      </c>
      <c r="D2559" s="4"/>
    </row>
    <row r="2560" customFormat="false" ht="13.5" hidden="false" customHeight="false" outlineLevel="0" collapsed="false">
      <c r="A2560" s="4" t="n">
        <v>2556</v>
      </c>
      <c r="B2560" s="4" t="n">
        <v>401.71713257</v>
      </c>
      <c r="C2560" s="4" t="n">
        <v>-0.21893676</v>
      </c>
      <c r="D2560" s="4"/>
    </row>
    <row r="2561" customFormat="false" ht="13.5" hidden="false" customHeight="false" outlineLevel="0" collapsed="false">
      <c r="A2561" s="4" t="n">
        <v>2557</v>
      </c>
      <c r="B2561" s="4" t="n">
        <v>400.67297363</v>
      </c>
      <c r="C2561" s="4" t="n">
        <v>-0.22093086</v>
      </c>
      <c r="D2561" s="4"/>
    </row>
    <row r="2562" customFormat="false" ht="13.5" hidden="false" customHeight="false" outlineLevel="0" collapsed="false">
      <c r="A2562" s="4" t="n">
        <v>2558</v>
      </c>
      <c r="B2562" s="4" t="n">
        <v>399.79296875</v>
      </c>
      <c r="C2562" s="4" t="n">
        <v>-0.22245577</v>
      </c>
      <c r="D2562" s="4"/>
    </row>
    <row r="2563" customFormat="false" ht="13.5" hidden="false" customHeight="false" outlineLevel="0" collapsed="false">
      <c r="A2563" s="4" t="n">
        <v>2559</v>
      </c>
      <c r="B2563" s="4" t="n">
        <v>398.90539551</v>
      </c>
      <c r="C2563" s="4" t="n">
        <v>-0.22417617</v>
      </c>
      <c r="D2563" s="4"/>
    </row>
    <row r="2564" customFormat="false" ht="13.5" hidden="false" customHeight="false" outlineLevel="0" collapsed="false">
      <c r="A2564" s="4" t="n">
        <v>2560</v>
      </c>
      <c r="B2564" s="4" t="n">
        <v>397.76086426</v>
      </c>
      <c r="C2564" s="4" t="n">
        <v>-0.22624847</v>
      </c>
      <c r="D2564" s="4"/>
    </row>
    <row r="2565" customFormat="false" ht="13.5" hidden="false" customHeight="false" outlineLevel="0" collapsed="false">
      <c r="A2565" s="4" t="n">
        <v>2561</v>
      </c>
      <c r="B2565" s="4" t="n">
        <v>396.96832275</v>
      </c>
      <c r="C2565" s="4" t="n">
        <v>-0.22804707</v>
      </c>
      <c r="D2565" s="4"/>
    </row>
    <row r="2566" customFormat="false" ht="13.5" hidden="false" customHeight="false" outlineLevel="0" collapsed="false">
      <c r="A2566" s="4" t="n">
        <v>2562</v>
      </c>
      <c r="B2566" s="4" t="n">
        <v>396.27890015</v>
      </c>
      <c r="C2566" s="4" t="n">
        <v>-0.23023665</v>
      </c>
      <c r="D2566" s="4"/>
    </row>
    <row r="2567" customFormat="false" ht="13.5" hidden="false" customHeight="false" outlineLevel="0" collapsed="false">
      <c r="A2567" s="4" t="n">
        <v>2563</v>
      </c>
      <c r="B2567" s="4" t="n">
        <v>395.41690063</v>
      </c>
      <c r="C2567" s="4" t="n">
        <v>-0.23262177</v>
      </c>
      <c r="D2567" s="4"/>
    </row>
    <row r="2568" customFormat="false" ht="13.5" hidden="false" customHeight="false" outlineLevel="0" collapsed="false">
      <c r="A2568" s="4" t="n">
        <v>2564</v>
      </c>
      <c r="B2568" s="4" t="n">
        <v>394.33242798</v>
      </c>
      <c r="C2568" s="4" t="n">
        <v>-0.23387296</v>
      </c>
      <c r="D2568" s="4"/>
    </row>
    <row r="2569" customFormat="false" ht="13.5" hidden="false" customHeight="false" outlineLevel="0" collapsed="false">
      <c r="A2569" s="4" t="n">
        <v>2565</v>
      </c>
      <c r="B2569" s="4" t="n">
        <v>393.55789185</v>
      </c>
      <c r="C2569" s="4" t="n">
        <v>-0.23590617</v>
      </c>
      <c r="D2569" s="4"/>
    </row>
    <row r="2570" customFormat="false" ht="13.5" hidden="false" customHeight="false" outlineLevel="0" collapsed="false">
      <c r="A2570" s="4" t="n">
        <v>2566</v>
      </c>
      <c r="B2570" s="4" t="n">
        <v>392.53024292</v>
      </c>
      <c r="C2570" s="4" t="n">
        <v>-0.23817398</v>
      </c>
      <c r="D2570" s="4"/>
    </row>
    <row r="2571" customFormat="false" ht="13.5" hidden="false" customHeight="false" outlineLevel="0" collapsed="false">
      <c r="A2571" s="4" t="n">
        <v>2567</v>
      </c>
      <c r="B2571" s="4" t="n">
        <v>391.46792603</v>
      </c>
      <c r="C2571" s="4" t="n">
        <v>-0.24016808</v>
      </c>
      <c r="D2571" s="4"/>
    </row>
    <row r="2572" customFormat="false" ht="13.5" hidden="false" customHeight="false" outlineLevel="0" collapsed="false">
      <c r="A2572" s="4" t="n">
        <v>2568</v>
      </c>
      <c r="B2572" s="4" t="n">
        <v>390.8923645</v>
      </c>
      <c r="C2572" s="4" t="n">
        <v>-0.24161477</v>
      </c>
      <c r="D2572" s="4"/>
    </row>
    <row r="2573" customFormat="false" ht="13.5" hidden="false" customHeight="false" outlineLevel="0" collapsed="false">
      <c r="A2573" s="4" t="n">
        <v>2569</v>
      </c>
      <c r="B2573" s="4" t="n">
        <v>389.84448242</v>
      </c>
      <c r="C2573" s="4" t="n">
        <v>-0.2439217</v>
      </c>
      <c r="D2573" s="4"/>
    </row>
    <row r="2574" customFormat="false" ht="13.5" hidden="false" customHeight="false" outlineLevel="0" collapsed="false">
      <c r="A2574" s="4" t="n">
        <v>2570</v>
      </c>
      <c r="B2574" s="4" t="n">
        <v>388.73434448</v>
      </c>
      <c r="C2574" s="4" t="n">
        <v>-0.2457594</v>
      </c>
      <c r="D2574" s="4"/>
    </row>
    <row r="2575" customFormat="false" ht="13.5" hidden="false" customHeight="false" outlineLevel="0" collapsed="false">
      <c r="A2575" s="4" t="n">
        <v>2571</v>
      </c>
      <c r="B2575" s="4" t="n">
        <v>387.97033691</v>
      </c>
      <c r="C2575" s="4" t="n">
        <v>-0.24790987</v>
      </c>
      <c r="D2575" s="4"/>
    </row>
    <row r="2576" customFormat="false" ht="13.5" hidden="false" customHeight="false" outlineLevel="0" collapsed="false">
      <c r="A2576" s="4" t="n">
        <v>2572</v>
      </c>
      <c r="B2576" s="4" t="n">
        <v>387.13687134</v>
      </c>
      <c r="C2576" s="4" t="n">
        <v>-0.24982578</v>
      </c>
      <c r="D2576" s="4"/>
    </row>
    <row r="2577" customFormat="false" ht="13.5" hidden="false" customHeight="false" outlineLevel="0" collapsed="false">
      <c r="A2577" s="4" t="n">
        <v>2573</v>
      </c>
      <c r="B2577" s="4" t="n">
        <v>385.86090088</v>
      </c>
      <c r="C2577" s="4" t="n">
        <v>-0.25170258</v>
      </c>
      <c r="D2577" s="4"/>
    </row>
    <row r="2578" customFormat="false" ht="13.5" hidden="false" customHeight="false" outlineLevel="0" collapsed="false">
      <c r="A2578" s="4" t="n">
        <v>2574</v>
      </c>
      <c r="B2578" s="4" t="n">
        <v>385.39572144</v>
      </c>
      <c r="C2578" s="4" t="n">
        <v>-0.25338387</v>
      </c>
      <c r="D2578" s="4"/>
    </row>
    <row r="2579" customFormat="false" ht="13.5" hidden="false" customHeight="false" outlineLevel="0" collapsed="false">
      <c r="A2579" s="4" t="n">
        <v>2575</v>
      </c>
      <c r="B2579" s="4" t="n">
        <v>384.30325317</v>
      </c>
      <c r="C2579" s="4" t="n">
        <v>-0.25494787</v>
      </c>
      <c r="D2579" s="4"/>
    </row>
    <row r="2580" customFormat="false" ht="13.5" hidden="false" customHeight="false" outlineLevel="0" collapsed="false">
      <c r="A2580" s="4" t="n">
        <v>2576</v>
      </c>
      <c r="B2580" s="4" t="n">
        <v>383.30337524</v>
      </c>
      <c r="C2580" s="4" t="n">
        <v>-0.25752851</v>
      </c>
      <c r="D2580" s="4"/>
    </row>
    <row r="2581" customFormat="false" ht="13.5" hidden="false" customHeight="false" outlineLevel="0" collapsed="false">
      <c r="A2581" s="4" t="n">
        <v>2577</v>
      </c>
      <c r="B2581" s="4" t="n">
        <v>382.43411255</v>
      </c>
      <c r="C2581" s="4" t="n">
        <v>-0.25967902</v>
      </c>
      <c r="D2581" s="4"/>
    </row>
    <row r="2582" customFormat="false" ht="13.5" hidden="false" customHeight="false" outlineLevel="0" collapsed="false">
      <c r="A2582" s="4" t="n">
        <v>2578</v>
      </c>
      <c r="B2582" s="4" t="n">
        <v>381.54089355</v>
      </c>
      <c r="C2582" s="4" t="n">
        <v>-0.26139942</v>
      </c>
      <c r="D2582" s="4"/>
    </row>
    <row r="2583" customFormat="false" ht="13.5" hidden="false" customHeight="false" outlineLevel="0" collapsed="false">
      <c r="A2583" s="4" t="n">
        <v>2579</v>
      </c>
      <c r="B2583" s="4" t="n">
        <v>380.8633728</v>
      </c>
      <c r="C2583" s="4" t="n">
        <v>-0.26319802</v>
      </c>
      <c r="D2583" s="4"/>
    </row>
    <row r="2584" customFormat="false" ht="13.5" hidden="false" customHeight="false" outlineLevel="0" collapsed="false">
      <c r="A2584" s="4" t="n">
        <v>2580</v>
      </c>
      <c r="B2584" s="4" t="n">
        <v>379.63848877</v>
      </c>
      <c r="C2584" s="4" t="n">
        <v>-0.26487932</v>
      </c>
      <c r="D2584" s="4"/>
    </row>
    <row r="2585" customFormat="false" ht="13.5" hidden="false" customHeight="false" outlineLevel="0" collapsed="false">
      <c r="A2585" s="4" t="n">
        <v>2581</v>
      </c>
      <c r="B2585" s="4" t="n">
        <v>378.87164307</v>
      </c>
      <c r="C2585" s="4" t="n">
        <v>-0.26718619</v>
      </c>
      <c r="D2585" s="4"/>
    </row>
    <row r="2586" customFormat="false" ht="13.5" hidden="false" customHeight="false" outlineLevel="0" collapsed="false">
      <c r="A2586" s="4" t="n">
        <v>2582</v>
      </c>
      <c r="B2586" s="4" t="n">
        <v>378.27416992</v>
      </c>
      <c r="C2586" s="4" t="n">
        <v>-0.26878929</v>
      </c>
      <c r="D2586" s="4"/>
    </row>
    <row r="2587" customFormat="false" ht="13.5" hidden="false" customHeight="false" outlineLevel="0" collapsed="false">
      <c r="A2587" s="4" t="n">
        <v>2583</v>
      </c>
      <c r="B2587" s="4" t="n">
        <v>377.0559082</v>
      </c>
      <c r="C2587" s="4" t="n">
        <v>-0.27078339</v>
      </c>
      <c r="D2587" s="4"/>
    </row>
    <row r="2588" customFormat="false" ht="13.5" hidden="false" customHeight="false" outlineLevel="0" collapsed="false">
      <c r="A2588" s="4" t="n">
        <v>2584</v>
      </c>
      <c r="B2588" s="4" t="n">
        <v>376.31945801</v>
      </c>
      <c r="C2588" s="4" t="n">
        <v>-0.2728948</v>
      </c>
      <c r="D2588" s="4"/>
    </row>
    <row r="2589" customFormat="false" ht="13.5" hidden="false" customHeight="false" outlineLevel="0" collapsed="false">
      <c r="A2589" s="4" t="n">
        <v>2585</v>
      </c>
      <c r="B2589" s="4" t="n">
        <v>375.21221924</v>
      </c>
      <c r="C2589" s="4" t="n">
        <v>-0.2744588</v>
      </c>
      <c r="D2589" s="4"/>
    </row>
    <row r="2590" customFormat="false" ht="13.5" hidden="false" customHeight="false" outlineLevel="0" collapsed="false">
      <c r="A2590" s="4" t="n">
        <v>2586</v>
      </c>
      <c r="B2590" s="4" t="n">
        <v>374.53701782</v>
      </c>
      <c r="C2590" s="4" t="n">
        <v>-0.2764138</v>
      </c>
      <c r="D2590" s="4"/>
    </row>
    <row r="2591" customFormat="false" ht="13.5" hidden="false" customHeight="false" outlineLevel="0" collapsed="false">
      <c r="A2591" s="4" t="n">
        <v>2587</v>
      </c>
      <c r="B2591" s="4" t="n">
        <v>373.55267334</v>
      </c>
      <c r="C2591" s="4" t="n">
        <v>-0.27840793</v>
      </c>
      <c r="D2591" s="4"/>
    </row>
    <row r="2592" customFormat="false" ht="13.5" hidden="false" customHeight="false" outlineLevel="0" collapsed="false">
      <c r="A2592" s="4" t="n">
        <v>2588</v>
      </c>
      <c r="B2592" s="4" t="n">
        <v>372.68771362</v>
      </c>
      <c r="C2592" s="4" t="n">
        <v>-0.28040203</v>
      </c>
      <c r="D2592" s="4"/>
    </row>
    <row r="2593" customFormat="false" ht="13.5" hidden="false" customHeight="false" outlineLevel="0" collapsed="false">
      <c r="A2593" s="4" t="n">
        <v>2589</v>
      </c>
      <c r="B2593" s="4" t="n">
        <v>371.57125854</v>
      </c>
      <c r="C2593" s="4" t="n">
        <v>-0.28177053</v>
      </c>
      <c r="D2593" s="4"/>
    </row>
    <row r="2594" customFormat="false" ht="13.5" hidden="false" customHeight="false" outlineLevel="0" collapsed="false">
      <c r="A2594" s="4" t="n">
        <v>2590</v>
      </c>
      <c r="B2594" s="4" t="n">
        <v>370.83288574</v>
      </c>
      <c r="C2594" s="4" t="n">
        <v>-0.28360823</v>
      </c>
      <c r="D2594" s="4"/>
    </row>
    <row r="2595" customFormat="false" ht="13.5" hidden="false" customHeight="false" outlineLevel="0" collapsed="false">
      <c r="A2595" s="4" t="n">
        <v>2591</v>
      </c>
      <c r="B2595" s="4" t="n">
        <v>369.8052063</v>
      </c>
      <c r="C2595" s="4" t="n">
        <v>-0.28528953</v>
      </c>
      <c r="D2595" s="4"/>
    </row>
    <row r="2596" customFormat="false" ht="13.5" hidden="false" customHeight="false" outlineLevel="0" collapsed="false">
      <c r="A2596" s="4" t="n">
        <v>2592</v>
      </c>
      <c r="B2596" s="4" t="n">
        <v>369.00836182</v>
      </c>
      <c r="C2596" s="4" t="n">
        <v>-0.28732273</v>
      </c>
      <c r="D2596" s="4"/>
    </row>
    <row r="2597" customFormat="false" ht="13.5" hidden="false" customHeight="false" outlineLevel="0" collapsed="false">
      <c r="A2597" s="4" t="n">
        <v>2593</v>
      </c>
      <c r="B2597" s="4" t="n">
        <v>367.84786987</v>
      </c>
      <c r="C2597" s="4" t="n">
        <v>-0.28884763</v>
      </c>
      <c r="D2597" s="4"/>
    </row>
    <row r="2598" customFormat="false" ht="13.5" hidden="false" customHeight="false" outlineLevel="0" collapsed="false">
      <c r="A2598" s="4" t="n">
        <v>2594</v>
      </c>
      <c r="B2598" s="4" t="n">
        <v>366.88446045</v>
      </c>
      <c r="C2598" s="4" t="n">
        <v>-0.29056802</v>
      </c>
      <c r="D2598" s="4"/>
    </row>
    <row r="2599" customFormat="false" ht="13.5" hidden="false" customHeight="false" outlineLevel="0" collapsed="false">
      <c r="A2599" s="4" t="n">
        <v>2595</v>
      </c>
      <c r="B2599" s="4" t="n">
        <v>366.30776978</v>
      </c>
      <c r="C2599" s="4" t="n">
        <v>-0.29267943</v>
      </c>
      <c r="D2599" s="4"/>
    </row>
    <row r="2600" customFormat="false" ht="13.5" hidden="false" customHeight="false" outlineLevel="0" collapsed="false">
      <c r="A2600" s="4" t="n">
        <v>2596</v>
      </c>
      <c r="B2600" s="4" t="n">
        <v>365.59518433</v>
      </c>
      <c r="C2600" s="4" t="n">
        <v>-0.29424343</v>
      </c>
      <c r="D2600" s="4"/>
    </row>
    <row r="2601" customFormat="false" ht="13.5" hidden="false" customHeight="false" outlineLevel="0" collapsed="false">
      <c r="A2601" s="4" t="n">
        <v>2597</v>
      </c>
      <c r="B2601" s="4" t="n">
        <v>364.42153931</v>
      </c>
      <c r="C2601" s="4" t="n">
        <v>-0.29615933</v>
      </c>
      <c r="D2601" s="4"/>
    </row>
    <row r="2602" customFormat="false" ht="13.5" hidden="false" customHeight="false" outlineLevel="0" collapsed="false">
      <c r="A2602" s="4" t="n">
        <v>2598</v>
      </c>
      <c r="B2602" s="4" t="n">
        <v>363.4954834</v>
      </c>
      <c r="C2602" s="4" t="n">
        <v>-0.29737145</v>
      </c>
      <c r="D2602" s="4"/>
    </row>
    <row r="2603" customFormat="false" ht="13.5" hidden="false" customHeight="false" outlineLevel="0" collapsed="false">
      <c r="A2603" s="4" t="n">
        <v>2599</v>
      </c>
      <c r="B2603" s="4" t="n">
        <v>362.3286438</v>
      </c>
      <c r="C2603" s="4" t="n">
        <v>-0.29897454</v>
      </c>
      <c r="D2603" s="4"/>
    </row>
    <row r="2604" customFormat="false" ht="13.5" hidden="false" customHeight="false" outlineLevel="0" collapsed="false">
      <c r="A2604" s="4" t="n">
        <v>2600</v>
      </c>
      <c r="B2604" s="4" t="n">
        <v>361.94494629</v>
      </c>
      <c r="C2604" s="4" t="n">
        <v>-0.30010843</v>
      </c>
      <c r="D2604" s="4"/>
    </row>
    <row r="2605" customFormat="false" ht="13.5" hidden="false" customHeight="false" outlineLevel="0" collapsed="false">
      <c r="A2605" s="4" t="n">
        <v>2601</v>
      </c>
      <c r="B2605" s="4" t="n">
        <v>361.23123169</v>
      </c>
      <c r="C2605" s="4" t="n">
        <v>-0.30155516</v>
      </c>
      <c r="D2605" s="4"/>
    </row>
    <row r="2606" customFormat="false" ht="13.5" hidden="false" customHeight="false" outlineLevel="0" collapsed="false">
      <c r="A2606" s="4" t="n">
        <v>2602</v>
      </c>
      <c r="B2606" s="4" t="n">
        <v>360.24191284</v>
      </c>
      <c r="C2606" s="4" t="n">
        <v>-0.30308005</v>
      </c>
      <c r="D2606" s="4"/>
    </row>
    <row r="2607" customFormat="false" ht="13.5" hidden="false" customHeight="false" outlineLevel="0" collapsed="false">
      <c r="A2607" s="4" t="n">
        <v>2603</v>
      </c>
      <c r="B2607" s="4" t="n">
        <v>359.26004028</v>
      </c>
      <c r="C2607" s="4" t="n">
        <v>-0.30437034</v>
      </c>
      <c r="D2607" s="4"/>
    </row>
    <row r="2608" customFormat="false" ht="13.5" hidden="false" customHeight="false" outlineLevel="0" collapsed="false">
      <c r="A2608" s="4" t="n">
        <v>2604</v>
      </c>
      <c r="B2608" s="4" t="n">
        <v>357.86218262</v>
      </c>
      <c r="C2608" s="4" t="n">
        <v>-0.30542603</v>
      </c>
      <c r="D2608" s="4"/>
    </row>
    <row r="2609" customFormat="false" ht="13.5" hidden="false" customHeight="false" outlineLevel="0" collapsed="false">
      <c r="A2609" s="4" t="n">
        <v>2605</v>
      </c>
      <c r="B2609" s="4" t="n">
        <v>357.31817627</v>
      </c>
      <c r="C2609" s="4" t="n">
        <v>-0.30589524</v>
      </c>
      <c r="D2609" s="4"/>
    </row>
    <row r="2610" customFormat="false" ht="13.5" hidden="false" customHeight="false" outlineLevel="0" collapsed="false">
      <c r="A2610" s="4" t="n">
        <v>2606</v>
      </c>
      <c r="B2610" s="4" t="n">
        <v>356.86367798</v>
      </c>
      <c r="C2610" s="4" t="n">
        <v>-0.30753744</v>
      </c>
      <c r="D2610" s="4"/>
    </row>
    <row r="2611" customFormat="false" ht="13.5" hidden="false" customHeight="false" outlineLevel="0" collapsed="false">
      <c r="A2611" s="4" t="n">
        <v>2607</v>
      </c>
      <c r="B2611" s="4" t="n">
        <v>355.59674072</v>
      </c>
      <c r="C2611" s="4" t="n">
        <v>-0.30792844</v>
      </c>
      <c r="D2611" s="4"/>
    </row>
    <row r="2612" customFormat="false" ht="13.5" hidden="false" customHeight="false" outlineLevel="0" collapsed="false">
      <c r="A2612" s="4" t="n">
        <v>2608</v>
      </c>
      <c r="B2612" s="4" t="n">
        <v>354.06835938</v>
      </c>
      <c r="C2612" s="4" t="n">
        <v>-0.30874956</v>
      </c>
      <c r="D2612" s="4"/>
    </row>
    <row r="2613" customFormat="false" ht="13.5" hidden="false" customHeight="false" outlineLevel="0" collapsed="false">
      <c r="A2613" s="4" t="n">
        <v>2609</v>
      </c>
      <c r="B2613" s="4" t="n">
        <v>353.49655151</v>
      </c>
      <c r="C2613" s="4" t="n">
        <v>-0.30929694</v>
      </c>
      <c r="D2613" s="4"/>
    </row>
    <row r="2614" customFormat="false" ht="13.5" hidden="false" customHeight="false" outlineLevel="0" collapsed="false">
      <c r="A2614" s="4" t="n">
        <v>2610</v>
      </c>
      <c r="B2614" s="4" t="n">
        <v>352.68716431</v>
      </c>
      <c r="C2614" s="4" t="n">
        <v>-0.30925784</v>
      </c>
      <c r="D2614" s="4"/>
    </row>
    <row r="2615" customFormat="false" ht="13.5" hidden="false" customHeight="false" outlineLevel="0" collapsed="false">
      <c r="A2615" s="4" t="n">
        <v>2611</v>
      </c>
      <c r="B2615" s="4" t="n">
        <v>352.13812256</v>
      </c>
      <c r="C2615" s="4" t="n">
        <v>-0.30976614</v>
      </c>
      <c r="D2615" s="4"/>
    </row>
    <row r="2616" customFormat="false" ht="13.5" hidden="false" customHeight="false" outlineLevel="0" collapsed="false">
      <c r="A2616" s="4" t="n">
        <v>2612</v>
      </c>
      <c r="B2616" s="4" t="n">
        <v>351.07107544</v>
      </c>
      <c r="C2616" s="4" t="n">
        <v>-0.31031355</v>
      </c>
      <c r="D2616" s="4"/>
    </row>
    <row r="2617" customFormat="false" ht="13.5" hidden="false" customHeight="false" outlineLevel="0" collapsed="false">
      <c r="A2617" s="4" t="n">
        <v>2613</v>
      </c>
      <c r="B2617" s="4" t="n">
        <v>350.25692749</v>
      </c>
      <c r="C2617" s="4" t="n">
        <v>-0.30941424</v>
      </c>
      <c r="D2617" s="4"/>
    </row>
    <row r="2618" customFormat="false" ht="13.5" hidden="false" customHeight="false" outlineLevel="0" collapsed="false">
      <c r="A2618" s="4" t="n">
        <v>2614</v>
      </c>
      <c r="B2618" s="4" t="n">
        <v>349.38796997</v>
      </c>
      <c r="C2618" s="4" t="n">
        <v>-0.30898413</v>
      </c>
      <c r="D2618" s="4"/>
    </row>
    <row r="2619" customFormat="false" ht="13.5" hidden="false" customHeight="false" outlineLevel="0" collapsed="false">
      <c r="A2619" s="4" t="n">
        <v>2615</v>
      </c>
      <c r="B2619" s="4" t="n">
        <v>348.54971313</v>
      </c>
      <c r="C2619" s="4" t="n">
        <v>-0.30820215</v>
      </c>
      <c r="D2619" s="4"/>
    </row>
    <row r="2620" customFormat="false" ht="13.5" hidden="false" customHeight="false" outlineLevel="0" collapsed="false">
      <c r="A2620" s="4" t="n">
        <v>2616</v>
      </c>
      <c r="B2620" s="4" t="n">
        <v>347.27056885</v>
      </c>
      <c r="C2620" s="4" t="n">
        <v>-0.30687276</v>
      </c>
      <c r="D2620" s="4"/>
    </row>
    <row r="2621" customFormat="false" ht="13.5" hidden="false" customHeight="false" outlineLevel="0" collapsed="false">
      <c r="A2621" s="4" t="n">
        <v>2617</v>
      </c>
      <c r="B2621" s="4" t="n">
        <v>346.85305786</v>
      </c>
      <c r="C2621" s="4" t="n">
        <v>-0.30558243</v>
      </c>
      <c r="D2621" s="4"/>
    </row>
    <row r="2622" customFormat="false" ht="13.5" hidden="false" customHeight="false" outlineLevel="0" collapsed="false">
      <c r="A2622" s="4" t="n">
        <v>2618</v>
      </c>
      <c r="B2622" s="4" t="n">
        <v>345.86968994</v>
      </c>
      <c r="C2622" s="4" t="n">
        <v>-0.30339286</v>
      </c>
      <c r="D2622" s="4"/>
    </row>
    <row r="2623" customFormat="false" ht="13.5" hidden="false" customHeight="false" outlineLevel="0" collapsed="false">
      <c r="A2623" s="4" t="n">
        <v>2619</v>
      </c>
      <c r="B2623" s="4" t="n">
        <v>345.27664185</v>
      </c>
      <c r="C2623" s="4" t="n">
        <v>-0.30030394</v>
      </c>
      <c r="D2623" s="4"/>
    </row>
    <row r="2624" customFormat="false" ht="13.5" hidden="false" customHeight="false" outlineLevel="0" collapsed="false">
      <c r="A2624" s="4" t="n">
        <v>2620</v>
      </c>
      <c r="B2624" s="4" t="n">
        <v>344.03070068</v>
      </c>
      <c r="C2624" s="4" t="n">
        <v>-0.29678494</v>
      </c>
      <c r="D2624" s="4"/>
    </row>
    <row r="2625" customFormat="false" ht="13.5" hidden="false" customHeight="false" outlineLevel="0" collapsed="false">
      <c r="A2625" s="4" t="n">
        <v>2621</v>
      </c>
      <c r="B2625" s="4" t="n">
        <v>343.02252197</v>
      </c>
      <c r="C2625" s="4" t="n">
        <v>-0.29236662</v>
      </c>
      <c r="D2625" s="4"/>
    </row>
    <row r="2626" customFormat="false" ht="13.5" hidden="false" customHeight="false" outlineLevel="0" collapsed="false">
      <c r="A2626" s="4" t="n">
        <v>2622</v>
      </c>
      <c r="B2626" s="4" t="n">
        <v>342.40866089</v>
      </c>
      <c r="C2626" s="4" t="n">
        <v>-0.28720543</v>
      </c>
      <c r="D2626" s="4"/>
    </row>
    <row r="2627" customFormat="false" ht="13.5" hidden="false" customHeight="false" outlineLevel="0" collapsed="false">
      <c r="A2627" s="4" t="n">
        <v>2623</v>
      </c>
      <c r="B2627" s="4" t="n">
        <v>341.76394653</v>
      </c>
      <c r="C2627" s="4" t="n">
        <v>-0.28169233</v>
      </c>
      <c r="D2627" s="4"/>
    </row>
    <row r="2628" customFormat="false" ht="13.5" hidden="false" customHeight="false" outlineLevel="0" collapsed="false">
      <c r="A2628" s="4" t="n">
        <v>2624</v>
      </c>
      <c r="B2628" s="4" t="n">
        <v>340.43374634</v>
      </c>
      <c r="C2628" s="4" t="n">
        <v>-0.27543631</v>
      </c>
      <c r="D2628" s="4"/>
    </row>
    <row r="2629" customFormat="false" ht="13.5" hidden="false" customHeight="false" outlineLevel="0" collapsed="false">
      <c r="A2629" s="4" t="n">
        <v>2625</v>
      </c>
      <c r="B2629" s="4" t="n">
        <v>339.58435059</v>
      </c>
      <c r="C2629" s="4" t="n">
        <v>-0.26843742</v>
      </c>
      <c r="D2629" s="4"/>
    </row>
    <row r="2630" customFormat="false" ht="13.5" hidden="false" customHeight="false" outlineLevel="0" collapsed="false">
      <c r="A2630" s="4" t="n">
        <v>2626</v>
      </c>
      <c r="B2630" s="4" t="n">
        <v>339.02868652</v>
      </c>
      <c r="C2630" s="4" t="n">
        <v>-0.26163402</v>
      </c>
      <c r="D2630" s="4"/>
    </row>
    <row r="2631" customFormat="false" ht="13.5" hidden="false" customHeight="false" outlineLevel="0" collapsed="false">
      <c r="A2631" s="4" t="n">
        <v>2627</v>
      </c>
      <c r="B2631" s="4" t="n">
        <v>338.26904297</v>
      </c>
      <c r="C2631" s="4" t="n">
        <v>-0.25424409</v>
      </c>
      <c r="D2631" s="4"/>
    </row>
    <row r="2632" customFormat="false" ht="13.5" hidden="false" customHeight="false" outlineLevel="0" collapsed="false">
      <c r="A2632" s="4" t="n">
        <v>2628</v>
      </c>
      <c r="B2632" s="4" t="n">
        <v>337.32098389</v>
      </c>
      <c r="C2632" s="4" t="n">
        <v>-0.24701059</v>
      </c>
      <c r="D2632" s="4"/>
    </row>
    <row r="2633" customFormat="false" ht="13.5" hidden="false" customHeight="false" outlineLevel="0" collapsed="false">
      <c r="A2633" s="4" t="n">
        <v>2629</v>
      </c>
      <c r="B2633" s="4" t="n">
        <v>336.58050537</v>
      </c>
      <c r="C2633" s="4" t="n">
        <v>-0.23836948</v>
      </c>
      <c r="D2633" s="4"/>
    </row>
    <row r="2634" customFormat="false" ht="13.5" hidden="false" customHeight="false" outlineLevel="0" collapsed="false">
      <c r="A2634" s="4" t="n">
        <v>2630</v>
      </c>
      <c r="B2634" s="4" t="n">
        <v>335.32971191</v>
      </c>
      <c r="C2634" s="4" t="n">
        <v>-0.23047125</v>
      </c>
      <c r="D2634" s="4"/>
    </row>
    <row r="2635" customFormat="false" ht="13.5" hidden="false" customHeight="false" outlineLevel="0" collapsed="false">
      <c r="A2635" s="4" t="n">
        <v>2631</v>
      </c>
      <c r="B2635" s="4" t="n">
        <v>334.82000732</v>
      </c>
      <c r="C2635" s="4" t="n">
        <v>-0.22179106</v>
      </c>
      <c r="D2635" s="4"/>
    </row>
    <row r="2636" customFormat="false" ht="13.5" hidden="false" customHeight="false" outlineLevel="0" collapsed="false">
      <c r="A2636" s="4" t="n">
        <v>2632</v>
      </c>
      <c r="B2636" s="4" t="n">
        <v>333.7878418</v>
      </c>
      <c r="C2636" s="4" t="n">
        <v>-0.21381466</v>
      </c>
      <c r="D2636" s="4"/>
    </row>
    <row r="2637" customFormat="false" ht="13.5" hidden="false" customHeight="false" outlineLevel="0" collapsed="false">
      <c r="A2637" s="4" t="n">
        <v>2633</v>
      </c>
      <c r="B2637" s="4" t="n">
        <v>333.04217529</v>
      </c>
      <c r="C2637" s="4" t="n">
        <v>-0.20552544</v>
      </c>
      <c r="D2637" s="4"/>
    </row>
    <row r="2638" customFormat="false" ht="13.5" hidden="false" customHeight="false" outlineLevel="0" collapsed="false">
      <c r="A2638" s="4" t="n">
        <v>2634</v>
      </c>
      <c r="B2638" s="4" t="n">
        <v>332.44927979</v>
      </c>
      <c r="C2638" s="4" t="n">
        <v>-0.19696254</v>
      </c>
      <c r="D2638" s="4"/>
    </row>
    <row r="2639" customFormat="false" ht="13.5" hidden="false" customHeight="false" outlineLevel="0" collapsed="false">
      <c r="A2639" s="4" t="n">
        <v>2635</v>
      </c>
      <c r="B2639" s="4" t="n">
        <v>331.90322876</v>
      </c>
      <c r="C2639" s="4" t="n">
        <v>-0.18906432</v>
      </c>
      <c r="D2639" s="4"/>
    </row>
    <row r="2640" customFormat="false" ht="13.5" hidden="false" customHeight="false" outlineLevel="0" collapsed="false">
      <c r="A2640" s="4" t="n">
        <v>2636</v>
      </c>
      <c r="B2640" s="4" t="n">
        <v>330.7482605</v>
      </c>
      <c r="C2640" s="4" t="n">
        <v>-0.18112703</v>
      </c>
      <c r="D2640" s="4"/>
    </row>
    <row r="2641" customFormat="false" ht="13.5" hidden="false" customHeight="false" outlineLevel="0" collapsed="false">
      <c r="A2641" s="4" t="n">
        <v>2637</v>
      </c>
      <c r="B2641" s="4" t="n">
        <v>330.02490234</v>
      </c>
      <c r="C2641" s="4" t="n">
        <v>-0.17350252</v>
      </c>
      <c r="D2641" s="4"/>
    </row>
    <row r="2642" customFormat="false" ht="13.5" hidden="false" customHeight="false" outlineLevel="0" collapsed="false">
      <c r="A2642" s="4" t="n">
        <v>2638</v>
      </c>
      <c r="B2642" s="4" t="n">
        <v>328.79797363</v>
      </c>
      <c r="C2642" s="4" t="n">
        <v>-0.1651351</v>
      </c>
      <c r="D2642" s="4"/>
    </row>
    <row r="2643" customFormat="false" ht="13.5" hidden="false" customHeight="false" outlineLevel="0" collapsed="false">
      <c r="A2643" s="4" t="n">
        <v>2639</v>
      </c>
      <c r="B2643" s="4" t="n">
        <v>326.94815063</v>
      </c>
      <c r="C2643" s="4" t="n">
        <v>-0.15668949</v>
      </c>
      <c r="D2643" s="4"/>
    </row>
    <row r="2644" customFormat="false" ht="13.5" hidden="false" customHeight="false" outlineLevel="0" collapsed="false">
      <c r="A2644" s="4" t="n">
        <v>2640</v>
      </c>
      <c r="B2644" s="4" t="n">
        <v>326.08187866</v>
      </c>
      <c r="C2644" s="4" t="n">
        <v>-0.14730549</v>
      </c>
      <c r="D2644" s="4"/>
    </row>
    <row r="2645" customFormat="false" ht="13.5" hidden="false" customHeight="false" outlineLevel="0" collapsed="false">
      <c r="A2645" s="4" t="n">
        <v>2641</v>
      </c>
      <c r="B2645" s="4" t="n">
        <v>324.52523804</v>
      </c>
      <c r="C2645" s="4" t="n">
        <v>-0.13862528</v>
      </c>
      <c r="D2645" s="4"/>
    </row>
    <row r="2646" customFormat="false" ht="13.5" hidden="false" customHeight="false" outlineLevel="0" collapsed="false">
      <c r="A2646" s="4" t="n">
        <v>2642</v>
      </c>
      <c r="B2646" s="4" t="n">
        <v>323.94973755</v>
      </c>
      <c r="C2646" s="4" t="n">
        <v>-0.12978867</v>
      </c>
      <c r="D2646" s="4"/>
    </row>
    <row r="2647" customFormat="false" ht="13.5" hidden="false" customHeight="false" outlineLevel="0" collapsed="false">
      <c r="A2647" s="4" t="n">
        <v>2643</v>
      </c>
      <c r="B2647" s="4" t="n">
        <v>323.16082764</v>
      </c>
      <c r="C2647" s="4" t="n">
        <v>-0.12165586</v>
      </c>
      <c r="D2647" s="4"/>
    </row>
    <row r="2648" customFormat="false" ht="13.5" hidden="false" customHeight="false" outlineLevel="0" collapsed="false">
      <c r="A2648" s="4" t="n">
        <v>2644</v>
      </c>
      <c r="B2648" s="4" t="n">
        <v>321.96911621</v>
      </c>
      <c r="C2648" s="4" t="n">
        <v>-0.11383585</v>
      </c>
      <c r="D2648" s="4"/>
    </row>
    <row r="2649" customFormat="false" ht="13.5" hidden="false" customHeight="false" outlineLevel="0" collapsed="false">
      <c r="A2649" s="4" t="n">
        <v>2645</v>
      </c>
      <c r="B2649" s="4" t="n">
        <v>321.34164429</v>
      </c>
      <c r="C2649" s="4" t="n">
        <v>-0.10542934</v>
      </c>
      <c r="D2649" s="4"/>
    </row>
    <row r="2650" customFormat="false" ht="13.5" hidden="false" customHeight="false" outlineLevel="0" collapsed="false">
      <c r="A2650" s="4" t="n">
        <v>2646</v>
      </c>
      <c r="B2650" s="4" t="n">
        <v>320.21603394</v>
      </c>
      <c r="C2650" s="4" t="n">
        <v>-0.09827404</v>
      </c>
      <c r="D2650" s="4"/>
    </row>
    <row r="2651" customFormat="false" ht="13.5" hidden="false" customHeight="false" outlineLevel="0" collapsed="false">
      <c r="A2651" s="4" t="n">
        <v>2647</v>
      </c>
      <c r="B2651" s="4" t="n">
        <v>319.31900024</v>
      </c>
      <c r="C2651" s="4" t="n">
        <v>-0.09072772</v>
      </c>
      <c r="D2651" s="4"/>
    </row>
    <row r="2652" customFormat="false" ht="13.5" hidden="false" customHeight="false" outlineLevel="0" collapsed="false">
      <c r="A2652" s="4" t="n">
        <v>2648</v>
      </c>
      <c r="B2652" s="4" t="n">
        <v>318.50436401</v>
      </c>
      <c r="C2652" s="4" t="n">
        <v>-0.08294682</v>
      </c>
      <c r="D2652" s="4"/>
    </row>
    <row r="2653" customFormat="false" ht="13.5" hidden="false" customHeight="false" outlineLevel="0" collapsed="false">
      <c r="A2653" s="4" t="n">
        <v>2649</v>
      </c>
      <c r="B2653" s="4" t="n">
        <v>317.3616333</v>
      </c>
      <c r="C2653" s="4" t="n">
        <v>-0.07602611</v>
      </c>
      <c r="D2653" s="4"/>
    </row>
    <row r="2654" customFormat="false" ht="13.5" hidden="false" customHeight="false" outlineLevel="0" collapsed="false">
      <c r="A2654" s="4" t="n">
        <v>2650</v>
      </c>
      <c r="B2654" s="4" t="n">
        <v>316.61746216</v>
      </c>
      <c r="C2654" s="4" t="n">
        <v>-0.06910541</v>
      </c>
      <c r="D2654" s="4"/>
    </row>
    <row r="2655" customFormat="false" ht="13.5" hidden="false" customHeight="false" outlineLevel="0" collapsed="false">
      <c r="A2655" s="4" t="n">
        <v>2651</v>
      </c>
      <c r="B2655" s="4" t="n">
        <v>315.41375732</v>
      </c>
      <c r="C2655" s="4" t="n">
        <v>-0.0624584</v>
      </c>
      <c r="D2655" s="4"/>
    </row>
    <row r="2656" customFormat="false" ht="13.5" hidden="false" customHeight="false" outlineLevel="0" collapsed="false">
      <c r="A2656" s="4" t="n">
        <v>2652</v>
      </c>
      <c r="B2656" s="4" t="n">
        <v>314.72427368</v>
      </c>
      <c r="C2656" s="4" t="n">
        <v>-0.0559678</v>
      </c>
      <c r="D2656" s="4"/>
    </row>
    <row r="2657" customFormat="false" ht="13.5" hidden="false" customHeight="false" outlineLevel="0" collapsed="false">
      <c r="A2657" s="4" t="n">
        <v>2653</v>
      </c>
      <c r="B2657" s="4" t="n">
        <v>313.99588013</v>
      </c>
      <c r="C2657" s="4" t="n">
        <v>-0.04978999</v>
      </c>
      <c r="D2657" s="4"/>
    </row>
    <row r="2658" customFormat="false" ht="13.5" hidden="false" customHeight="false" outlineLevel="0" collapsed="false">
      <c r="A2658" s="4" t="n">
        <v>2654</v>
      </c>
      <c r="B2658" s="4" t="n">
        <v>312.88156128</v>
      </c>
      <c r="C2658" s="4" t="n">
        <v>-0.04423779</v>
      </c>
      <c r="D2658" s="4"/>
    </row>
    <row r="2659" customFormat="false" ht="13.5" hidden="false" customHeight="false" outlineLevel="0" collapsed="false">
      <c r="A2659" s="4" t="n">
        <v>2655</v>
      </c>
      <c r="B2659" s="4" t="n">
        <v>311.85845947</v>
      </c>
      <c r="C2659" s="4" t="n">
        <v>-0.03852918</v>
      </c>
      <c r="D2659" s="4"/>
    </row>
    <row r="2660" customFormat="false" ht="13.5" hidden="false" customHeight="false" outlineLevel="0" collapsed="false">
      <c r="A2660" s="4" t="n">
        <v>2656</v>
      </c>
      <c r="B2660" s="4" t="n">
        <v>311.29870605</v>
      </c>
      <c r="C2660" s="4" t="n">
        <v>-0.03282057</v>
      </c>
      <c r="D2660" s="4"/>
    </row>
    <row r="2661" customFormat="false" ht="13.5" hidden="false" customHeight="false" outlineLevel="0" collapsed="false">
      <c r="A2661" s="4" t="n">
        <v>2657</v>
      </c>
      <c r="B2661" s="4" t="n">
        <v>310.34588623</v>
      </c>
      <c r="C2661" s="4" t="n">
        <v>-0.02758117</v>
      </c>
      <c r="D2661" s="4"/>
    </row>
    <row r="2662" customFormat="false" ht="13.5" hidden="false" customHeight="false" outlineLevel="0" collapsed="false">
      <c r="A2662" s="4" t="n">
        <v>2658</v>
      </c>
      <c r="B2662" s="4" t="n">
        <v>309.35653687</v>
      </c>
      <c r="C2662" s="4" t="n">
        <v>-0.02277186</v>
      </c>
      <c r="D2662" s="4"/>
    </row>
    <row r="2663" customFormat="false" ht="13.5" hidden="false" customHeight="false" outlineLevel="0" collapsed="false">
      <c r="A2663" s="4" t="n">
        <v>2659</v>
      </c>
      <c r="B2663" s="4" t="n">
        <v>308.46231079</v>
      </c>
      <c r="C2663" s="4" t="n">
        <v>-0.01847086</v>
      </c>
      <c r="D2663" s="4"/>
    </row>
    <row r="2664" customFormat="false" ht="13.5" hidden="false" customHeight="false" outlineLevel="0" collapsed="false">
      <c r="A2664" s="4" t="n">
        <v>2660</v>
      </c>
      <c r="B2664" s="4" t="n">
        <v>307.59127808</v>
      </c>
      <c r="C2664" s="4" t="n">
        <v>-0.01424806</v>
      </c>
      <c r="D2664" s="4"/>
    </row>
    <row r="2665" customFormat="false" ht="13.5" hidden="false" customHeight="false" outlineLevel="0" collapsed="false">
      <c r="A2665" s="4" t="n">
        <v>2661</v>
      </c>
      <c r="B2665" s="4" t="n">
        <v>306.23867798</v>
      </c>
      <c r="C2665" s="4" t="n">
        <v>-0.01022075</v>
      </c>
      <c r="D2665" s="4"/>
    </row>
    <row r="2666" customFormat="false" ht="13.5" hidden="false" customHeight="false" outlineLevel="0" collapsed="false">
      <c r="A2666" s="4" t="n">
        <v>2662</v>
      </c>
      <c r="B2666" s="4" t="n">
        <v>305.94812012</v>
      </c>
      <c r="C2666" s="4" t="n">
        <v>-0.00576335</v>
      </c>
      <c r="D2666" s="4"/>
    </row>
    <row r="2667" customFormat="false" ht="13.5" hidden="false" customHeight="false" outlineLevel="0" collapsed="false">
      <c r="A2667" s="4" t="n">
        <v>2663</v>
      </c>
      <c r="B2667" s="4" t="n">
        <v>304.74945068</v>
      </c>
      <c r="C2667" s="4" t="n">
        <v>-0.00181424</v>
      </c>
      <c r="D2667" s="4"/>
    </row>
    <row r="2668" customFormat="false" ht="13.5" hidden="false" customHeight="false" outlineLevel="0" collapsed="false">
      <c r="A2668" s="4" t="n">
        <v>2664</v>
      </c>
      <c r="B2668" s="4" t="n">
        <v>304.02822876</v>
      </c>
      <c r="C2668" s="4" t="n">
        <v>0.00143106</v>
      </c>
      <c r="D2668" s="4"/>
    </row>
    <row r="2669" customFormat="false" ht="13.5" hidden="false" customHeight="false" outlineLevel="0" collapsed="false">
      <c r="A2669" s="4" t="n">
        <v>2665</v>
      </c>
      <c r="B2669" s="4" t="n">
        <v>303.15542603</v>
      </c>
      <c r="C2669" s="4" t="n">
        <v>0.00467636</v>
      </c>
      <c r="D2669" s="4"/>
    </row>
    <row r="2670" customFormat="false" ht="13.5" hidden="false" customHeight="false" outlineLevel="0" collapsed="false">
      <c r="A2670" s="4" t="n">
        <v>2666</v>
      </c>
      <c r="B2670" s="4" t="n">
        <v>302.32550049</v>
      </c>
      <c r="C2670" s="4" t="n">
        <v>0.00807807</v>
      </c>
      <c r="D2670" s="4"/>
    </row>
    <row r="2671" customFormat="false" ht="13.5" hidden="false" customHeight="false" outlineLevel="0" collapsed="false">
      <c r="A2671" s="4" t="n">
        <v>2667</v>
      </c>
      <c r="B2671" s="4" t="n">
        <v>301.26818848</v>
      </c>
      <c r="C2671" s="4" t="n">
        <v>0.01116697</v>
      </c>
      <c r="D2671" s="4"/>
    </row>
    <row r="2672" customFormat="false" ht="13.5" hidden="false" customHeight="false" outlineLevel="0" collapsed="false">
      <c r="A2672" s="4" t="n">
        <v>2668</v>
      </c>
      <c r="B2672" s="4" t="n">
        <v>300.33407593</v>
      </c>
      <c r="C2672" s="4" t="n">
        <v>0.01406037</v>
      </c>
      <c r="D2672" s="4"/>
    </row>
    <row r="2673" customFormat="false" ht="13.5" hidden="false" customHeight="false" outlineLevel="0" collapsed="false">
      <c r="A2673" s="4" t="n">
        <v>2669</v>
      </c>
      <c r="B2673" s="4" t="n">
        <v>299.54705811</v>
      </c>
      <c r="C2673" s="4" t="n">
        <v>0.01695378</v>
      </c>
      <c r="D2673" s="4"/>
    </row>
    <row r="2674" customFormat="false" ht="13.5" hidden="false" customHeight="false" outlineLevel="0" collapsed="false">
      <c r="A2674" s="4" t="n">
        <v>2670</v>
      </c>
      <c r="B2674" s="4" t="n">
        <v>298.60397339</v>
      </c>
      <c r="C2674" s="4" t="n">
        <v>0.01937798</v>
      </c>
      <c r="D2674" s="4"/>
    </row>
    <row r="2675" customFormat="false" ht="13.5" hidden="false" customHeight="false" outlineLevel="0" collapsed="false">
      <c r="A2675" s="4" t="n">
        <v>2671</v>
      </c>
      <c r="B2675" s="4" t="n">
        <v>297.52374268</v>
      </c>
      <c r="C2675" s="4" t="n">
        <v>0.02176308</v>
      </c>
      <c r="D2675" s="4"/>
    </row>
    <row r="2676" customFormat="false" ht="13.5" hidden="false" customHeight="false" outlineLevel="0" collapsed="false">
      <c r="A2676" s="4" t="n">
        <v>2672</v>
      </c>
      <c r="B2676" s="4" t="n">
        <v>297.1802063</v>
      </c>
      <c r="C2676" s="4" t="n">
        <v>0.02375718</v>
      </c>
      <c r="D2676" s="4"/>
    </row>
    <row r="2677" customFormat="false" ht="13.5" hidden="false" customHeight="false" outlineLevel="0" collapsed="false">
      <c r="A2677" s="4" t="n">
        <v>2673</v>
      </c>
      <c r="B2677" s="4" t="n">
        <v>295.77096558</v>
      </c>
      <c r="C2677" s="4" t="n">
        <v>0.02598589</v>
      </c>
      <c r="D2677" s="4"/>
    </row>
    <row r="2678" customFormat="false" ht="13.5" hidden="false" customHeight="false" outlineLevel="0" collapsed="false">
      <c r="A2678" s="4" t="n">
        <v>2674</v>
      </c>
      <c r="B2678" s="4" t="n">
        <v>294.99389648</v>
      </c>
      <c r="C2678" s="4" t="n">
        <v>0.02805819</v>
      </c>
      <c r="D2678" s="4"/>
    </row>
    <row r="2679" customFormat="false" ht="13.5" hidden="false" customHeight="false" outlineLevel="0" collapsed="false">
      <c r="A2679" s="4" t="n">
        <v>2675</v>
      </c>
      <c r="B2679" s="4" t="n">
        <v>294.28063965</v>
      </c>
      <c r="C2679" s="4" t="n">
        <v>0.03016959</v>
      </c>
      <c r="D2679" s="4"/>
    </row>
    <row r="2680" customFormat="false" ht="13.5" hidden="false" customHeight="false" outlineLevel="0" collapsed="false">
      <c r="A2680" s="4" t="n">
        <v>2676</v>
      </c>
      <c r="B2680" s="4" t="n">
        <v>293.24606323</v>
      </c>
      <c r="C2680" s="4" t="n">
        <v>0.03235919</v>
      </c>
      <c r="D2680" s="4"/>
    </row>
    <row r="2681" customFormat="false" ht="13.5" hidden="false" customHeight="false" outlineLevel="0" collapsed="false">
      <c r="A2681" s="4" t="n">
        <v>2677</v>
      </c>
      <c r="B2681" s="4" t="n">
        <v>292.35949707</v>
      </c>
      <c r="C2681" s="4" t="n">
        <v>0.03368859</v>
      </c>
      <c r="D2681" s="4"/>
    </row>
    <row r="2682" customFormat="false" ht="13.5" hidden="false" customHeight="false" outlineLevel="0" collapsed="false">
      <c r="A2682" s="4" t="n">
        <v>2678</v>
      </c>
      <c r="B2682" s="4" t="n">
        <v>291.72912598</v>
      </c>
      <c r="C2682" s="4" t="n">
        <v>0.03595639</v>
      </c>
      <c r="D2682" s="4"/>
    </row>
    <row r="2683" customFormat="false" ht="13.5" hidden="false" customHeight="false" outlineLevel="0" collapsed="false">
      <c r="A2683" s="4" t="n">
        <v>2679</v>
      </c>
      <c r="B2683" s="4" t="n">
        <v>290.59661865</v>
      </c>
      <c r="C2683" s="4" t="n">
        <v>0.0371685</v>
      </c>
      <c r="D2683" s="4"/>
    </row>
    <row r="2684" customFormat="false" ht="13.5" hidden="false" customHeight="false" outlineLevel="0" collapsed="false">
      <c r="A2684" s="4" t="n">
        <v>2680</v>
      </c>
      <c r="B2684" s="4" t="n">
        <v>289.74102783</v>
      </c>
      <c r="C2684" s="4" t="n">
        <v>0.0389671</v>
      </c>
      <c r="D2684" s="4"/>
    </row>
    <row r="2685" customFormat="false" ht="13.5" hidden="false" customHeight="false" outlineLevel="0" collapsed="false">
      <c r="A2685" s="4" t="n">
        <v>2681</v>
      </c>
      <c r="B2685" s="4" t="n">
        <v>289.12579346</v>
      </c>
      <c r="C2685" s="4" t="n">
        <v>0.0404138</v>
      </c>
      <c r="D2685" s="4"/>
    </row>
    <row r="2686" customFormat="false" ht="13.5" hidden="false" customHeight="false" outlineLevel="0" collapsed="false">
      <c r="A2686" s="4" t="n">
        <v>2682</v>
      </c>
      <c r="B2686" s="4" t="n">
        <v>288.32525635</v>
      </c>
      <c r="C2686" s="4" t="n">
        <v>0.0418996</v>
      </c>
      <c r="D2686" s="4"/>
    </row>
    <row r="2687" customFormat="false" ht="13.5" hidden="false" customHeight="false" outlineLevel="0" collapsed="false">
      <c r="A2687" s="4" t="n">
        <v>2683</v>
      </c>
      <c r="B2687" s="4" t="n">
        <v>287.12994385</v>
      </c>
      <c r="C2687" s="4" t="n">
        <v>0.0429944</v>
      </c>
      <c r="D2687" s="4"/>
    </row>
    <row r="2688" customFormat="false" ht="13.5" hidden="false" customHeight="false" outlineLevel="0" collapsed="false">
      <c r="A2688" s="4" t="n">
        <v>2684</v>
      </c>
      <c r="B2688" s="4" t="n">
        <v>285.90124512</v>
      </c>
      <c r="C2688" s="4" t="n">
        <v>0.0444802</v>
      </c>
      <c r="D2688" s="4"/>
    </row>
    <row r="2689" customFormat="false" ht="13.5" hidden="false" customHeight="false" outlineLevel="0" collapsed="false">
      <c r="A2689" s="4" t="n">
        <v>2685</v>
      </c>
      <c r="B2689" s="4" t="n">
        <v>285.41757202</v>
      </c>
      <c r="C2689" s="4" t="n">
        <v>0.04541861</v>
      </c>
      <c r="D2689" s="4"/>
    </row>
    <row r="2690" customFormat="false" ht="13.5" hidden="false" customHeight="false" outlineLevel="0" collapsed="false">
      <c r="A2690" s="4" t="n">
        <v>2686</v>
      </c>
      <c r="B2690" s="4" t="n">
        <v>284.52252197</v>
      </c>
      <c r="C2690" s="4" t="n">
        <v>0.046748</v>
      </c>
      <c r="D2690" s="4"/>
    </row>
    <row r="2691" customFormat="false" ht="13.5" hidden="false" customHeight="false" outlineLevel="0" collapsed="false">
      <c r="A2691" s="4" t="n">
        <v>2687</v>
      </c>
      <c r="B2691" s="4" t="n">
        <v>283.69116211</v>
      </c>
      <c r="C2691" s="4" t="n">
        <v>0.04768641</v>
      </c>
      <c r="D2691" s="4"/>
    </row>
    <row r="2692" customFormat="false" ht="13.5" hidden="false" customHeight="false" outlineLevel="0" collapsed="false">
      <c r="A2692" s="4" t="n">
        <v>2688</v>
      </c>
      <c r="B2692" s="4" t="n">
        <v>282.43566895</v>
      </c>
      <c r="C2692" s="4" t="n">
        <v>0.04862481</v>
      </c>
      <c r="D2692" s="4"/>
    </row>
    <row r="2693" customFormat="false" ht="13.5" hidden="false" customHeight="false" outlineLevel="0" collapsed="false">
      <c r="A2693" s="4" t="n">
        <v>2689</v>
      </c>
      <c r="B2693" s="4" t="n">
        <v>282.06396484</v>
      </c>
      <c r="C2693" s="4" t="n">
        <v>0.04936771</v>
      </c>
      <c r="D2693" s="4"/>
    </row>
    <row r="2694" customFormat="false" ht="13.5" hidden="false" customHeight="false" outlineLevel="0" collapsed="false">
      <c r="A2694" s="4" t="n">
        <v>2690</v>
      </c>
      <c r="B2694" s="4" t="n">
        <v>280.96508789</v>
      </c>
      <c r="C2694" s="4" t="n">
        <v>0.05030611</v>
      </c>
      <c r="D2694" s="4"/>
    </row>
    <row r="2695" customFormat="false" ht="13.5" hidden="false" customHeight="false" outlineLevel="0" collapsed="false">
      <c r="A2695" s="4" t="n">
        <v>2691</v>
      </c>
      <c r="B2695" s="4" t="n">
        <v>279.79159546</v>
      </c>
      <c r="C2695" s="4" t="n">
        <v>0.05112721</v>
      </c>
      <c r="D2695" s="4"/>
    </row>
    <row r="2696" customFormat="false" ht="13.5" hidden="false" customHeight="false" outlineLevel="0" collapsed="false">
      <c r="A2696" s="4" t="n">
        <v>2692</v>
      </c>
      <c r="B2696" s="4" t="n">
        <v>279.33087158</v>
      </c>
      <c r="C2696" s="4" t="n">
        <v>0.05167461</v>
      </c>
      <c r="D2696" s="4"/>
    </row>
    <row r="2697" customFormat="false" ht="13.5" hidden="false" customHeight="false" outlineLevel="0" collapsed="false">
      <c r="A2697" s="4" t="n">
        <v>2693</v>
      </c>
      <c r="B2697" s="4" t="n">
        <v>278.20498657</v>
      </c>
      <c r="C2697" s="4" t="n">
        <v>0.05245661</v>
      </c>
      <c r="D2697" s="4"/>
    </row>
    <row r="2698" customFormat="false" ht="13.5" hidden="false" customHeight="false" outlineLevel="0" collapsed="false">
      <c r="A2698" s="4" t="n">
        <v>2694</v>
      </c>
      <c r="B2698" s="4" t="n">
        <v>277.13949585</v>
      </c>
      <c r="C2698" s="4" t="n">
        <v>0.05343411</v>
      </c>
      <c r="D2698" s="4"/>
    </row>
    <row r="2699" customFormat="false" ht="13.5" hidden="false" customHeight="false" outlineLevel="0" collapsed="false">
      <c r="A2699" s="4" t="n">
        <v>2695</v>
      </c>
      <c r="B2699" s="4" t="n">
        <v>276.46234131</v>
      </c>
      <c r="C2699" s="4" t="n">
        <v>0.05476351</v>
      </c>
      <c r="D2699" s="4"/>
    </row>
    <row r="2700" customFormat="false" ht="13.5" hidden="false" customHeight="false" outlineLevel="0" collapsed="false">
      <c r="A2700" s="4" t="n">
        <v>2696</v>
      </c>
      <c r="B2700" s="4" t="n">
        <v>275.46005249</v>
      </c>
      <c r="C2700" s="4" t="n">
        <v>0.05519361</v>
      </c>
      <c r="D2700" s="4"/>
    </row>
    <row r="2701" customFormat="false" ht="13.5" hidden="false" customHeight="false" outlineLevel="0" collapsed="false">
      <c r="A2701" s="4" t="n">
        <v>2697</v>
      </c>
      <c r="B2701" s="4" t="n">
        <v>274.09561157</v>
      </c>
      <c r="C2701" s="4" t="n">
        <v>0.05523271</v>
      </c>
      <c r="D2701" s="4"/>
    </row>
    <row r="2702" customFormat="false" ht="13.5" hidden="false" customHeight="false" outlineLevel="0" collapsed="false">
      <c r="A2702" s="4" t="n">
        <v>2698</v>
      </c>
      <c r="B2702" s="4" t="n">
        <v>273.88867188</v>
      </c>
      <c r="C2702" s="4" t="n">
        <v>0.05640572</v>
      </c>
      <c r="D2702" s="4"/>
    </row>
    <row r="2703" customFormat="false" ht="13.5" hidden="false" customHeight="false" outlineLevel="0" collapsed="false">
      <c r="A2703" s="4" t="n">
        <v>2699</v>
      </c>
      <c r="B2703" s="4" t="n">
        <v>272.63241577</v>
      </c>
      <c r="C2703" s="4" t="n">
        <v>0.05703131</v>
      </c>
      <c r="D2703" s="4"/>
    </row>
    <row r="2704" customFormat="false" ht="13.5" hidden="false" customHeight="false" outlineLevel="0" collapsed="false">
      <c r="A2704" s="4" t="n">
        <v>2700</v>
      </c>
      <c r="B2704" s="4" t="n">
        <v>271.57092285</v>
      </c>
      <c r="C2704" s="4" t="n">
        <v>0.05757871</v>
      </c>
      <c r="D2704" s="4"/>
    </row>
    <row r="2705" customFormat="false" ht="13.5" hidden="false" customHeight="false" outlineLevel="0" collapsed="false">
      <c r="A2705" s="4" t="n">
        <v>2701</v>
      </c>
      <c r="B2705" s="4" t="n">
        <v>270.90335083</v>
      </c>
      <c r="C2705" s="4" t="n">
        <v>0.05816522</v>
      </c>
      <c r="D2705" s="4"/>
    </row>
    <row r="2706" customFormat="false" ht="13.5" hidden="false" customHeight="false" outlineLevel="0" collapsed="false">
      <c r="A2706" s="4" t="n">
        <v>2702</v>
      </c>
      <c r="B2706" s="4" t="n">
        <v>270.53274536</v>
      </c>
      <c r="C2706" s="4" t="n">
        <v>0.05859532</v>
      </c>
      <c r="D2706" s="4"/>
    </row>
    <row r="2707" customFormat="false" ht="13.5" hidden="false" customHeight="false" outlineLevel="0" collapsed="false">
      <c r="A2707" s="4" t="n">
        <v>2703</v>
      </c>
      <c r="B2707" s="4" t="n">
        <v>269.51019287</v>
      </c>
      <c r="C2707" s="4" t="n">
        <v>0.05890812</v>
      </c>
      <c r="D2707" s="4"/>
    </row>
    <row r="2708" customFormat="false" ht="13.5" hidden="false" customHeight="false" outlineLevel="0" collapsed="false">
      <c r="A2708" s="4" t="n">
        <v>2704</v>
      </c>
      <c r="B2708" s="4" t="n">
        <v>268.48236084</v>
      </c>
      <c r="C2708" s="4" t="n">
        <v>0.05910362</v>
      </c>
      <c r="D2708" s="4"/>
    </row>
    <row r="2709" customFormat="false" ht="13.5" hidden="false" customHeight="false" outlineLevel="0" collapsed="false">
      <c r="A2709" s="4" t="n">
        <v>2705</v>
      </c>
      <c r="B2709" s="4" t="n">
        <v>267.31155396</v>
      </c>
      <c r="C2709" s="4" t="n">
        <v>0.05949462</v>
      </c>
      <c r="D2709" s="4"/>
    </row>
    <row r="2710" customFormat="false" ht="13.5" hidden="false" customHeight="false" outlineLevel="0" collapsed="false">
      <c r="A2710" s="4" t="n">
        <v>2706</v>
      </c>
      <c r="B2710" s="4" t="n">
        <v>266.50701904</v>
      </c>
      <c r="C2710" s="4" t="n">
        <v>0.06004201</v>
      </c>
      <c r="D2710" s="4"/>
    </row>
    <row r="2711" customFormat="false" ht="13.5" hidden="false" customHeight="false" outlineLevel="0" collapsed="false">
      <c r="A2711" s="4" t="n">
        <v>2707</v>
      </c>
      <c r="B2711" s="4" t="n">
        <v>265.54684448</v>
      </c>
      <c r="C2711" s="4" t="n">
        <v>0.06035482</v>
      </c>
      <c r="D2711" s="4"/>
    </row>
    <row r="2712" customFormat="false" ht="13.5" hidden="false" customHeight="false" outlineLevel="0" collapsed="false">
      <c r="A2712" s="4" t="n">
        <v>2708</v>
      </c>
      <c r="B2712" s="4" t="n">
        <v>264.75314331</v>
      </c>
      <c r="C2712" s="4" t="n">
        <v>0.06082402</v>
      </c>
      <c r="D2712" s="4"/>
    </row>
    <row r="2713" customFormat="false" ht="13.5" hidden="false" customHeight="false" outlineLevel="0" collapsed="false">
      <c r="A2713" s="4" t="n">
        <v>2709</v>
      </c>
      <c r="B2713" s="4" t="n">
        <v>263.40716553</v>
      </c>
      <c r="C2713" s="4" t="n">
        <v>0.06129322</v>
      </c>
      <c r="D2713" s="4"/>
    </row>
    <row r="2714" customFormat="false" ht="13.5" hidden="false" customHeight="false" outlineLevel="0" collapsed="false">
      <c r="A2714" s="4" t="n">
        <v>2710</v>
      </c>
      <c r="B2714" s="4" t="n">
        <v>262.69839478</v>
      </c>
      <c r="C2714" s="4" t="n">
        <v>0.06105862</v>
      </c>
      <c r="D2714" s="4"/>
    </row>
    <row r="2715" customFormat="false" ht="13.5" hidden="false" customHeight="false" outlineLevel="0" collapsed="false">
      <c r="A2715" s="4" t="n">
        <v>2711</v>
      </c>
      <c r="B2715" s="4" t="n">
        <v>262.23098755</v>
      </c>
      <c r="C2715" s="4" t="n">
        <v>0.06187972</v>
      </c>
      <c r="D2715" s="4"/>
    </row>
    <row r="2716" customFormat="false" ht="13.5" hidden="false" customHeight="false" outlineLevel="0" collapsed="false">
      <c r="A2716" s="4" t="n">
        <v>2712</v>
      </c>
      <c r="B2716" s="4" t="n">
        <v>261.36181641</v>
      </c>
      <c r="C2716" s="4" t="n">
        <v>0.06164512</v>
      </c>
      <c r="D2716" s="4"/>
    </row>
    <row r="2717" customFormat="false" ht="13.5" hidden="false" customHeight="false" outlineLevel="0" collapsed="false">
      <c r="A2717" s="4" t="n">
        <v>2713</v>
      </c>
      <c r="B2717" s="4" t="n">
        <v>260.34039307</v>
      </c>
      <c r="C2717" s="4" t="n">
        <v>0.06168422</v>
      </c>
      <c r="D2717" s="4"/>
    </row>
    <row r="2718" customFormat="false" ht="13.5" hidden="false" customHeight="false" outlineLevel="0" collapsed="false">
      <c r="A2718" s="4" t="n">
        <v>2714</v>
      </c>
      <c r="B2718" s="4" t="n">
        <v>259.26849365</v>
      </c>
      <c r="C2718" s="4" t="n">
        <v>0.06254442</v>
      </c>
      <c r="D2718" s="4"/>
    </row>
    <row r="2719" customFormat="false" ht="13.5" hidden="false" customHeight="false" outlineLevel="0" collapsed="false">
      <c r="A2719" s="4" t="n">
        <v>2715</v>
      </c>
      <c r="B2719" s="4" t="n">
        <v>258.63562012</v>
      </c>
      <c r="C2719" s="4" t="n">
        <v>0.06238802</v>
      </c>
      <c r="D2719" s="4"/>
    </row>
    <row r="2720" customFormat="false" ht="13.5" hidden="false" customHeight="false" outlineLevel="0" collapsed="false">
      <c r="A2720" s="4" t="n">
        <v>2716</v>
      </c>
      <c r="B2720" s="4" t="n">
        <v>257.72753906</v>
      </c>
      <c r="C2720" s="4" t="n">
        <v>0.06195792</v>
      </c>
      <c r="D2720" s="4"/>
    </row>
    <row r="2721" customFormat="false" ht="13.5" hidden="false" customHeight="false" outlineLevel="0" collapsed="false">
      <c r="A2721" s="4" t="n">
        <v>2717</v>
      </c>
      <c r="B2721" s="4" t="n">
        <v>256.69442749</v>
      </c>
      <c r="C2721" s="4" t="n">
        <v>0.06246622</v>
      </c>
      <c r="D2721" s="4"/>
    </row>
    <row r="2722" customFormat="false" ht="13.5" hidden="false" customHeight="false" outlineLevel="0" collapsed="false">
      <c r="A2722" s="4" t="n">
        <v>2718</v>
      </c>
      <c r="B2722" s="4" t="n">
        <v>255.89976501</v>
      </c>
      <c r="C2722" s="4" t="n">
        <v>0.06254442</v>
      </c>
      <c r="D2722" s="4"/>
    </row>
    <row r="2723" customFormat="false" ht="13.5" hidden="false" customHeight="false" outlineLevel="0" collapsed="false">
      <c r="A2723" s="4" t="n">
        <v>2719</v>
      </c>
      <c r="B2723" s="4" t="n">
        <v>255.07136536</v>
      </c>
      <c r="C2723" s="4" t="n">
        <v>0.06313092</v>
      </c>
      <c r="D2723" s="4"/>
    </row>
    <row r="2724" customFormat="false" ht="13.5" hidden="false" customHeight="false" outlineLevel="0" collapsed="false">
      <c r="A2724" s="4" t="n">
        <v>2720</v>
      </c>
      <c r="B2724" s="4" t="n">
        <v>253.97923279</v>
      </c>
      <c r="C2724" s="4" t="n">
        <v>0.06262262</v>
      </c>
      <c r="D2724" s="4"/>
    </row>
    <row r="2725" customFormat="false" ht="13.5" hidden="false" customHeight="false" outlineLevel="0" collapsed="false">
      <c r="A2725" s="4" t="n">
        <v>2721</v>
      </c>
      <c r="B2725" s="4" t="n">
        <v>252.97576904</v>
      </c>
      <c r="C2725" s="4" t="n">
        <v>0.06246622</v>
      </c>
      <c r="D2725" s="4"/>
    </row>
    <row r="2726" customFormat="false" ht="13.5" hidden="false" customHeight="false" outlineLevel="0" collapsed="false">
      <c r="A2726" s="4" t="n">
        <v>2722</v>
      </c>
      <c r="B2726" s="4" t="n">
        <v>252.1869812</v>
      </c>
      <c r="C2726" s="4" t="n">
        <v>0.06293542</v>
      </c>
      <c r="D2726" s="4"/>
    </row>
    <row r="2727" customFormat="false" ht="13.5" hidden="false" customHeight="false" outlineLevel="0" collapsed="false">
      <c r="A2727" s="4" t="n">
        <v>2723</v>
      </c>
      <c r="B2727" s="4" t="n">
        <v>251.33152771</v>
      </c>
      <c r="C2727" s="4" t="n">
        <v>0.06285722</v>
      </c>
      <c r="D2727" s="4"/>
    </row>
    <row r="2728" customFormat="false" ht="13.5" hidden="false" customHeight="false" outlineLevel="0" collapsed="false">
      <c r="A2728" s="4" t="n">
        <v>2724</v>
      </c>
      <c r="B2728" s="4" t="n">
        <v>250.58705139</v>
      </c>
      <c r="C2728" s="4" t="n">
        <v>0.06301362</v>
      </c>
      <c r="D2728" s="4"/>
    </row>
    <row r="2729" customFormat="false" ht="13.5" hidden="false" customHeight="false" outlineLevel="0" collapsed="false">
      <c r="A2729" s="4" t="n">
        <v>2725</v>
      </c>
      <c r="B2729" s="4" t="n">
        <v>249.36149597</v>
      </c>
      <c r="C2729" s="4" t="n">
        <v>0.06309181</v>
      </c>
      <c r="D2729" s="4"/>
    </row>
    <row r="2730" customFormat="false" ht="13.5" hidden="false" customHeight="false" outlineLevel="0" collapsed="false">
      <c r="A2730" s="4" t="n">
        <v>2726</v>
      </c>
      <c r="B2730" s="4" t="n">
        <v>248.40882874</v>
      </c>
      <c r="C2730" s="4" t="n">
        <v>0.06262262</v>
      </c>
      <c r="D2730" s="4"/>
    </row>
    <row r="2731" customFormat="false" ht="13.5" hidden="false" customHeight="false" outlineLevel="0" collapsed="false">
      <c r="A2731" s="4" t="n">
        <v>2727</v>
      </c>
      <c r="B2731" s="4" t="n">
        <v>247.65834045</v>
      </c>
      <c r="C2731" s="4" t="n">
        <v>0.06273992</v>
      </c>
      <c r="D2731" s="4"/>
    </row>
    <row r="2732" customFormat="false" ht="13.5" hidden="false" customHeight="false" outlineLevel="0" collapsed="false">
      <c r="A2732" s="4" t="n">
        <v>2728</v>
      </c>
      <c r="B2732" s="4" t="n">
        <v>246.69967651</v>
      </c>
      <c r="C2732" s="4" t="n">
        <v>0.06258352</v>
      </c>
      <c r="D2732" s="4"/>
    </row>
    <row r="2733" customFormat="false" ht="13.5" hidden="false" customHeight="false" outlineLevel="0" collapsed="false">
      <c r="A2733" s="4" t="n">
        <v>2729</v>
      </c>
      <c r="B2733" s="4" t="n">
        <v>245.69509888</v>
      </c>
      <c r="C2733" s="4" t="n">
        <v>0.06277902</v>
      </c>
      <c r="D2733" s="4"/>
    </row>
    <row r="2734" customFormat="false" ht="13.5" hidden="false" customHeight="false" outlineLevel="0" collapsed="false">
      <c r="A2734" s="4" t="n">
        <v>2730</v>
      </c>
      <c r="B2734" s="4" t="n">
        <v>245.18385315</v>
      </c>
      <c r="C2734" s="4" t="n">
        <v>0.06246622</v>
      </c>
      <c r="D2734" s="4"/>
    </row>
    <row r="2735" customFormat="false" ht="13.5" hidden="false" customHeight="false" outlineLevel="0" collapsed="false">
      <c r="A2735" s="4" t="n">
        <v>2731</v>
      </c>
      <c r="B2735" s="4" t="n">
        <v>244.01539612</v>
      </c>
      <c r="C2735" s="4" t="n">
        <v>0.06238802</v>
      </c>
      <c r="D2735" s="4"/>
    </row>
    <row r="2736" customFormat="false" ht="13.5" hidden="false" customHeight="false" outlineLevel="0" collapsed="false">
      <c r="A2736" s="4" t="n">
        <v>2732</v>
      </c>
      <c r="B2736" s="4" t="n">
        <v>243.09515381</v>
      </c>
      <c r="C2736" s="4" t="n">
        <v>0.06187972</v>
      </c>
      <c r="D2736" s="4"/>
    </row>
    <row r="2737" customFormat="false" ht="13.5" hidden="false" customHeight="false" outlineLevel="0" collapsed="false">
      <c r="A2737" s="4" t="n">
        <v>2733</v>
      </c>
      <c r="B2737" s="4" t="n">
        <v>241.97445679</v>
      </c>
      <c r="C2737" s="4" t="n">
        <v>0.06203612</v>
      </c>
      <c r="D2737" s="4"/>
    </row>
    <row r="2738" customFormat="false" ht="13.5" hidden="false" customHeight="false" outlineLevel="0" collapsed="false">
      <c r="A2738" s="4" t="n">
        <v>2734</v>
      </c>
      <c r="B2738" s="4" t="n">
        <v>241.27384949</v>
      </c>
      <c r="C2738" s="4" t="n">
        <v>0.06164512</v>
      </c>
      <c r="D2738" s="4"/>
    </row>
    <row r="2739" customFormat="false" ht="13.5" hidden="false" customHeight="false" outlineLevel="0" collapsed="false">
      <c r="A2739" s="4" t="n">
        <v>2735</v>
      </c>
      <c r="B2739" s="4" t="n">
        <v>240.31443787</v>
      </c>
      <c r="C2739" s="4" t="n">
        <v>0.06172332</v>
      </c>
      <c r="D2739" s="4"/>
    </row>
    <row r="2740" customFormat="false" ht="13.5" hidden="false" customHeight="false" outlineLevel="0" collapsed="false">
      <c r="A2740" s="4" t="n">
        <v>2736</v>
      </c>
      <c r="B2740" s="4" t="n">
        <v>239.68382263</v>
      </c>
      <c r="C2740" s="4" t="n">
        <v>0.06125412</v>
      </c>
      <c r="D2740" s="4"/>
    </row>
    <row r="2741" customFormat="false" ht="13.5" hidden="false" customHeight="false" outlineLevel="0" collapsed="false">
      <c r="A2741" s="4" t="n">
        <v>2737</v>
      </c>
      <c r="B2741" s="4" t="n">
        <v>238.42112732</v>
      </c>
      <c r="C2741" s="4" t="n">
        <v>0.06152782</v>
      </c>
      <c r="D2741" s="4"/>
    </row>
    <row r="2742" customFormat="false" ht="13.5" hidden="false" customHeight="false" outlineLevel="0" collapsed="false">
      <c r="A2742" s="4" t="n">
        <v>2738</v>
      </c>
      <c r="B2742" s="4" t="n">
        <v>237.56410217</v>
      </c>
      <c r="C2742" s="4" t="n">
        <v>0.06133232</v>
      </c>
      <c r="D2742" s="4"/>
    </row>
    <row r="2743" customFormat="false" ht="13.5" hidden="false" customHeight="false" outlineLevel="0" collapsed="false">
      <c r="A2743" s="4" t="n">
        <v>2739</v>
      </c>
      <c r="B2743" s="4" t="n">
        <v>236.63424683</v>
      </c>
      <c r="C2743" s="4" t="n">
        <v>0.06043302</v>
      </c>
      <c r="D2743" s="4"/>
    </row>
    <row r="2744" customFormat="false" ht="13.5" hidden="false" customHeight="false" outlineLevel="0" collapsed="false">
      <c r="A2744" s="4" t="n">
        <v>2740</v>
      </c>
      <c r="B2744" s="4" t="n">
        <v>235.67070007</v>
      </c>
      <c r="C2744" s="4" t="n">
        <v>0.06039392</v>
      </c>
      <c r="D2744" s="4"/>
    </row>
    <row r="2745" customFormat="false" ht="13.5" hidden="false" customHeight="false" outlineLevel="0" collapsed="false">
      <c r="A2745" s="4" t="n">
        <v>2741</v>
      </c>
      <c r="B2745" s="4" t="n">
        <v>234.98713684</v>
      </c>
      <c r="C2745" s="4" t="n">
        <v>0.06035482</v>
      </c>
      <c r="D2745" s="4"/>
    </row>
    <row r="2746" customFormat="false" ht="13.5" hidden="false" customHeight="false" outlineLevel="0" collapsed="false">
      <c r="A2746" s="4" t="n">
        <v>2742</v>
      </c>
      <c r="B2746" s="4" t="n">
        <v>233.89567566</v>
      </c>
      <c r="C2746" s="4" t="n">
        <v>0.05969011</v>
      </c>
      <c r="D2746" s="4"/>
    </row>
    <row r="2747" customFormat="false" ht="13.5" hidden="false" customHeight="false" outlineLevel="0" collapsed="false">
      <c r="A2747" s="4" t="n">
        <v>2743</v>
      </c>
      <c r="B2747" s="4" t="n">
        <v>233.18557739</v>
      </c>
      <c r="C2747" s="4" t="n">
        <v>0.05945552</v>
      </c>
      <c r="D2747" s="4"/>
    </row>
    <row r="2748" customFormat="false" ht="13.5" hidden="false" customHeight="false" outlineLevel="0" collapsed="false">
      <c r="A2748" s="4" t="n">
        <v>2744</v>
      </c>
      <c r="B2748" s="4" t="n">
        <v>232.03337097</v>
      </c>
      <c r="C2748" s="4" t="n">
        <v>0.05929912</v>
      </c>
      <c r="D2748" s="4"/>
    </row>
    <row r="2749" customFormat="false" ht="13.5" hidden="false" customHeight="false" outlineLevel="0" collapsed="false">
      <c r="A2749" s="4" t="n">
        <v>2745</v>
      </c>
      <c r="B2749" s="4" t="n">
        <v>231.61273193</v>
      </c>
      <c r="C2749" s="4" t="n">
        <v>0.05937732</v>
      </c>
      <c r="D2749" s="4"/>
    </row>
    <row r="2750" customFormat="false" ht="13.5" hidden="false" customHeight="false" outlineLevel="0" collapsed="false">
      <c r="A2750" s="4" t="n">
        <v>2746</v>
      </c>
      <c r="B2750" s="4" t="n">
        <v>230.20593262</v>
      </c>
      <c r="C2750" s="4" t="n">
        <v>0.05812612</v>
      </c>
      <c r="D2750" s="4"/>
    </row>
    <row r="2751" customFormat="false" ht="13.5" hidden="false" customHeight="false" outlineLevel="0" collapsed="false">
      <c r="A2751" s="4" t="n">
        <v>2747</v>
      </c>
      <c r="B2751" s="4" t="n">
        <v>229.73828125</v>
      </c>
      <c r="C2751" s="4" t="n">
        <v>0.05789151</v>
      </c>
      <c r="D2751" s="4"/>
    </row>
    <row r="2752" customFormat="false" ht="13.5" hidden="false" customHeight="false" outlineLevel="0" collapsed="false">
      <c r="A2752" s="4" t="n">
        <v>2748</v>
      </c>
      <c r="B2752" s="4" t="n">
        <v>228.62854004</v>
      </c>
      <c r="C2752" s="4" t="n">
        <v>0.05761781</v>
      </c>
      <c r="D2752" s="4"/>
    </row>
    <row r="2753" customFormat="false" ht="13.5" hidden="false" customHeight="false" outlineLevel="0" collapsed="false">
      <c r="A2753" s="4" t="n">
        <v>2749</v>
      </c>
      <c r="B2753" s="4" t="n">
        <v>227.66134644</v>
      </c>
      <c r="C2753" s="4" t="n">
        <v>0.05738322</v>
      </c>
      <c r="D2753" s="4"/>
    </row>
    <row r="2754" customFormat="false" ht="13.5" hidden="false" customHeight="false" outlineLevel="0" collapsed="false">
      <c r="A2754" s="4" t="n">
        <v>2750</v>
      </c>
      <c r="B2754" s="4" t="n">
        <v>226.84606934</v>
      </c>
      <c r="C2754" s="4" t="n">
        <v>0.05703131</v>
      </c>
      <c r="D2754" s="4"/>
    </row>
    <row r="2755" customFormat="false" ht="13.5" hidden="false" customHeight="false" outlineLevel="0" collapsed="false">
      <c r="A2755" s="4" t="n">
        <v>2751</v>
      </c>
      <c r="B2755" s="4" t="n">
        <v>225.80516052</v>
      </c>
      <c r="C2755" s="4" t="n">
        <v>0.05640572</v>
      </c>
      <c r="D2755" s="4"/>
    </row>
    <row r="2756" customFormat="false" ht="13.5" hidden="false" customHeight="false" outlineLevel="0" collapsed="false">
      <c r="A2756" s="4" t="n">
        <v>2752</v>
      </c>
      <c r="B2756" s="4" t="n">
        <v>225.11930847</v>
      </c>
      <c r="C2756" s="4" t="n">
        <v>0.05585831</v>
      </c>
      <c r="D2756" s="4"/>
    </row>
    <row r="2757" customFormat="false" ht="13.5" hidden="false" customHeight="false" outlineLevel="0" collapsed="false">
      <c r="A2757" s="4" t="n">
        <v>2753</v>
      </c>
      <c r="B2757" s="4" t="n">
        <v>224.29299927</v>
      </c>
      <c r="C2757" s="4" t="n">
        <v>0.05538911</v>
      </c>
      <c r="D2757" s="4"/>
    </row>
    <row r="2758" customFormat="false" ht="13.5" hidden="false" customHeight="false" outlineLevel="0" collapsed="false">
      <c r="A2758" s="4" t="n">
        <v>2754</v>
      </c>
      <c r="B2758" s="4" t="n">
        <v>223.00280762</v>
      </c>
      <c r="C2758" s="4" t="n">
        <v>0.05488081</v>
      </c>
      <c r="D2758" s="4"/>
    </row>
    <row r="2759" customFormat="false" ht="13.5" hidden="false" customHeight="false" outlineLevel="0" collapsed="false">
      <c r="A2759" s="4" t="n">
        <v>2755</v>
      </c>
      <c r="B2759" s="4" t="n">
        <v>222.10289001</v>
      </c>
      <c r="C2759" s="4" t="n">
        <v>0.05460711</v>
      </c>
      <c r="D2759" s="4"/>
    </row>
    <row r="2760" customFormat="false" ht="13.5" hidden="false" customHeight="false" outlineLevel="0" collapsed="false">
      <c r="A2760" s="4" t="n">
        <v>2756</v>
      </c>
      <c r="B2760" s="4" t="n">
        <v>221.41871643</v>
      </c>
      <c r="C2760" s="4" t="n">
        <v>0.05394241</v>
      </c>
      <c r="D2760" s="4"/>
    </row>
    <row r="2761" customFormat="false" ht="13.5" hidden="false" customHeight="false" outlineLevel="0" collapsed="false">
      <c r="A2761" s="4" t="n">
        <v>2757</v>
      </c>
      <c r="B2761" s="4" t="n">
        <v>220.54684448</v>
      </c>
      <c r="C2761" s="4" t="n">
        <v>0.05374691</v>
      </c>
      <c r="D2761" s="4"/>
    </row>
    <row r="2762" customFormat="false" ht="13.5" hidden="false" customHeight="false" outlineLevel="0" collapsed="false">
      <c r="A2762" s="4" t="n">
        <v>2758</v>
      </c>
      <c r="B2762" s="4" t="n">
        <v>219.18348694</v>
      </c>
      <c r="C2762" s="4" t="n">
        <v>0.05316041</v>
      </c>
      <c r="D2762" s="4"/>
    </row>
    <row r="2763" customFormat="false" ht="13.5" hidden="false" customHeight="false" outlineLevel="0" collapsed="false">
      <c r="A2763" s="4" t="n">
        <v>2759</v>
      </c>
      <c r="B2763" s="4" t="n">
        <v>218.59127808</v>
      </c>
      <c r="C2763" s="4" t="n">
        <v>0.05218291</v>
      </c>
      <c r="D2763" s="4"/>
    </row>
    <row r="2764" customFormat="false" ht="13.5" hidden="false" customHeight="false" outlineLevel="0" collapsed="false">
      <c r="A2764" s="4" t="n">
        <v>2760</v>
      </c>
      <c r="B2764" s="4" t="n">
        <v>217.71255493</v>
      </c>
      <c r="C2764" s="4" t="n">
        <v>0.05218291</v>
      </c>
      <c r="D2764" s="4"/>
    </row>
    <row r="2765" customFormat="false" ht="13.5" hidden="false" customHeight="false" outlineLevel="0" collapsed="false">
      <c r="A2765" s="4" t="n">
        <v>2761</v>
      </c>
      <c r="B2765" s="4" t="n">
        <v>216.90092468</v>
      </c>
      <c r="C2765" s="4" t="n">
        <v>0.05167461</v>
      </c>
      <c r="D2765" s="4"/>
    </row>
    <row r="2766" customFormat="false" ht="13.5" hidden="false" customHeight="false" outlineLevel="0" collapsed="false">
      <c r="A2766" s="4" t="n">
        <v>2762</v>
      </c>
      <c r="B2766" s="4" t="n">
        <v>216.17901611</v>
      </c>
      <c r="C2766" s="4" t="n">
        <v>0.05093171</v>
      </c>
      <c r="D2766" s="4"/>
    </row>
    <row r="2767" customFormat="false" ht="13.5" hidden="false" customHeight="false" outlineLevel="0" collapsed="false">
      <c r="A2767" s="4" t="n">
        <v>2763</v>
      </c>
      <c r="B2767" s="4" t="n">
        <v>215.07098389</v>
      </c>
      <c r="C2767" s="4" t="n">
        <v>0.05050161</v>
      </c>
      <c r="D2767" s="4"/>
    </row>
    <row r="2768" customFormat="false" ht="13.5" hidden="false" customHeight="false" outlineLevel="0" collapsed="false">
      <c r="A2768" s="4" t="n">
        <v>2764</v>
      </c>
      <c r="B2768" s="4" t="n">
        <v>214.10745239</v>
      </c>
      <c r="C2768" s="4" t="n">
        <v>0.04999331</v>
      </c>
      <c r="D2768" s="4"/>
    </row>
    <row r="2769" customFormat="false" ht="13.5" hidden="false" customHeight="false" outlineLevel="0" collapsed="false">
      <c r="A2769" s="4" t="n">
        <v>2765</v>
      </c>
      <c r="B2769" s="4" t="n">
        <v>213.18557739</v>
      </c>
      <c r="C2769" s="4" t="n">
        <v>0.0496023</v>
      </c>
      <c r="D2769" s="4"/>
    </row>
    <row r="2770" customFormat="false" ht="13.5" hidden="false" customHeight="false" outlineLevel="0" collapsed="false">
      <c r="A2770" s="4" t="n">
        <v>2766</v>
      </c>
      <c r="B2770" s="4" t="n">
        <v>212.43484497</v>
      </c>
      <c r="C2770" s="4" t="n">
        <v>0.04858571</v>
      </c>
      <c r="D2770" s="4"/>
    </row>
    <row r="2771" customFormat="false" ht="13.5" hidden="false" customHeight="false" outlineLevel="0" collapsed="false">
      <c r="A2771" s="4" t="n">
        <v>2767</v>
      </c>
      <c r="B2771" s="4" t="n">
        <v>211.40838623</v>
      </c>
      <c r="C2771" s="4" t="n">
        <v>0.04799921</v>
      </c>
      <c r="D2771" s="4"/>
    </row>
    <row r="2772" customFormat="false" ht="13.5" hidden="false" customHeight="false" outlineLevel="0" collapsed="false">
      <c r="A2772" s="4" t="n">
        <v>2768</v>
      </c>
      <c r="B2772" s="4" t="n">
        <v>210.72460938</v>
      </c>
      <c r="C2772" s="4" t="n">
        <v>0.0478037</v>
      </c>
      <c r="D2772" s="4"/>
    </row>
    <row r="2773" customFormat="false" ht="13.5" hidden="false" customHeight="false" outlineLevel="0" collapsed="false">
      <c r="A2773" s="4" t="n">
        <v>2769</v>
      </c>
      <c r="B2773" s="4" t="n">
        <v>209.93757629</v>
      </c>
      <c r="C2773" s="4" t="n">
        <v>0.04725631</v>
      </c>
      <c r="D2773" s="4"/>
    </row>
    <row r="2774" customFormat="false" ht="13.5" hidden="false" customHeight="false" outlineLevel="0" collapsed="false">
      <c r="A2774" s="4" t="n">
        <v>2770</v>
      </c>
      <c r="B2774" s="4" t="n">
        <v>208.76599121</v>
      </c>
      <c r="C2774" s="4" t="n">
        <v>0.0462006</v>
      </c>
      <c r="D2774" s="4"/>
    </row>
    <row r="2775" customFormat="false" ht="13.5" hidden="false" customHeight="false" outlineLevel="0" collapsed="false">
      <c r="A2775" s="4" t="n">
        <v>2771</v>
      </c>
      <c r="B2775" s="4" t="n">
        <v>207.52375793</v>
      </c>
      <c r="C2775" s="4" t="n">
        <v>0.0458096</v>
      </c>
      <c r="D2775" s="4"/>
    </row>
    <row r="2776" customFormat="false" ht="13.5" hidden="false" customHeight="false" outlineLevel="0" collapsed="false">
      <c r="A2776" s="4" t="n">
        <v>2772</v>
      </c>
      <c r="B2776" s="4" t="n">
        <v>207.15261841</v>
      </c>
      <c r="C2776" s="4" t="n">
        <v>0.045184</v>
      </c>
      <c r="D2776" s="4"/>
    </row>
    <row r="2777" customFormat="false" ht="13.5" hidden="false" customHeight="false" outlineLevel="0" collapsed="false">
      <c r="A2777" s="4" t="n">
        <v>2773</v>
      </c>
      <c r="B2777" s="4" t="n">
        <v>205.95947266</v>
      </c>
      <c r="C2777" s="4" t="n">
        <v>0.0443629</v>
      </c>
      <c r="D2777" s="4"/>
    </row>
    <row r="2778" customFormat="false" ht="13.5" hidden="false" customHeight="false" outlineLevel="0" collapsed="false">
      <c r="A2778" s="4" t="n">
        <v>2774</v>
      </c>
      <c r="B2778" s="4" t="n">
        <v>205.34989929</v>
      </c>
      <c r="C2778" s="4" t="n">
        <v>0.04362</v>
      </c>
      <c r="D2778" s="4"/>
    </row>
    <row r="2779" customFormat="false" ht="13.5" hidden="false" customHeight="false" outlineLevel="0" collapsed="false">
      <c r="A2779" s="4" t="n">
        <v>2775</v>
      </c>
      <c r="B2779" s="4" t="n">
        <v>203.96893311</v>
      </c>
      <c r="C2779" s="4" t="n">
        <v>0.0428771</v>
      </c>
      <c r="D2779" s="4"/>
    </row>
    <row r="2780" customFormat="false" ht="13.5" hidden="false" customHeight="false" outlineLevel="0" collapsed="false">
      <c r="A2780" s="4" t="n">
        <v>2776</v>
      </c>
      <c r="B2780" s="4" t="n">
        <v>203.45748901</v>
      </c>
      <c r="C2780" s="4" t="n">
        <v>0.0422515</v>
      </c>
      <c r="D2780" s="4"/>
    </row>
    <row r="2781" customFormat="false" ht="13.5" hidden="false" customHeight="false" outlineLevel="0" collapsed="false">
      <c r="A2781" s="4" t="n">
        <v>2777</v>
      </c>
      <c r="B2781" s="4" t="n">
        <v>202.47695923</v>
      </c>
      <c r="C2781" s="4" t="n">
        <v>0.041665</v>
      </c>
      <c r="D2781" s="4"/>
    </row>
    <row r="2782" customFormat="false" ht="13.5" hidden="false" customHeight="false" outlineLevel="0" collapsed="false">
      <c r="A2782" s="4" t="n">
        <v>2778</v>
      </c>
      <c r="B2782" s="4" t="n">
        <v>201.33868408</v>
      </c>
      <c r="C2782" s="4" t="n">
        <v>0.0413131</v>
      </c>
      <c r="D2782" s="4"/>
    </row>
    <row r="2783" customFormat="false" ht="13.5" hidden="false" customHeight="false" outlineLevel="0" collapsed="false">
      <c r="A2783" s="4" t="n">
        <v>2779</v>
      </c>
      <c r="B2783" s="4" t="n">
        <v>200.62115479</v>
      </c>
      <c r="C2783" s="4" t="n">
        <v>0.0403356</v>
      </c>
      <c r="D2783" s="4"/>
    </row>
    <row r="2784" customFormat="false" ht="13.5" hidden="false" customHeight="false" outlineLevel="0" collapsed="false">
      <c r="A2784" s="4" t="n">
        <v>2780</v>
      </c>
      <c r="B2784" s="4" t="n">
        <v>199.87669373</v>
      </c>
      <c r="C2784" s="4" t="n">
        <v>0.0397882</v>
      </c>
      <c r="D2784" s="4"/>
    </row>
    <row r="2785" customFormat="false" ht="13.5" hidden="false" customHeight="false" outlineLevel="0" collapsed="false">
      <c r="A2785" s="4" t="n">
        <v>2781</v>
      </c>
      <c r="B2785" s="4" t="n">
        <v>198.80514526</v>
      </c>
      <c r="C2785" s="4" t="n">
        <v>0.0387325</v>
      </c>
      <c r="D2785" s="4"/>
    </row>
    <row r="2786" customFormat="false" ht="13.5" hidden="false" customHeight="false" outlineLevel="0" collapsed="false">
      <c r="A2786" s="4" t="n">
        <v>2782</v>
      </c>
      <c r="B2786" s="4" t="n">
        <v>198.12063599</v>
      </c>
      <c r="C2786" s="4" t="n">
        <v>0.0383806</v>
      </c>
      <c r="D2786" s="4"/>
    </row>
    <row r="2787" customFormat="false" ht="13.5" hidden="false" customHeight="false" outlineLevel="0" collapsed="false">
      <c r="A2787" s="4" t="n">
        <v>2783</v>
      </c>
      <c r="B2787" s="4" t="n">
        <v>197.05473328</v>
      </c>
      <c r="C2787" s="4" t="n">
        <v>0.0377159</v>
      </c>
      <c r="D2787" s="4"/>
    </row>
    <row r="2788" customFormat="false" ht="13.5" hidden="false" customHeight="false" outlineLevel="0" collapsed="false">
      <c r="A2788" s="4" t="n">
        <v>2784</v>
      </c>
      <c r="B2788" s="4" t="n">
        <v>196.12400818</v>
      </c>
      <c r="C2788" s="4" t="n">
        <v>0.0367384</v>
      </c>
      <c r="D2788" s="4"/>
    </row>
    <row r="2789" customFormat="false" ht="13.5" hidden="false" customHeight="false" outlineLevel="0" collapsed="false">
      <c r="A2789" s="4" t="n">
        <v>2785</v>
      </c>
      <c r="B2789" s="4" t="n">
        <v>195.25305176</v>
      </c>
      <c r="C2789" s="4" t="n">
        <v>0.03623009</v>
      </c>
      <c r="D2789" s="4"/>
    </row>
    <row r="2790" customFormat="false" ht="13.5" hidden="false" customHeight="false" outlineLevel="0" collapsed="false">
      <c r="A2790" s="4" t="n">
        <v>2786</v>
      </c>
      <c r="B2790" s="4" t="n">
        <v>194.74951172</v>
      </c>
      <c r="C2790" s="4" t="n">
        <v>0.03509619</v>
      </c>
      <c r="D2790" s="4"/>
    </row>
    <row r="2791" customFormat="false" ht="13.5" hidden="false" customHeight="false" outlineLevel="0" collapsed="false">
      <c r="A2791" s="4" t="n">
        <v>2787</v>
      </c>
      <c r="B2791" s="4" t="n">
        <v>193.78083801</v>
      </c>
      <c r="C2791" s="4" t="n">
        <v>0.03423599</v>
      </c>
      <c r="D2791" s="4"/>
    </row>
    <row r="2792" customFormat="false" ht="13.5" hidden="false" customHeight="false" outlineLevel="0" collapsed="false">
      <c r="A2792" s="4" t="n">
        <v>2788</v>
      </c>
      <c r="B2792" s="4" t="n">
        <v>192.58241272</v>
      </c>
      <c r="C2792" s="4" t="n">
        <v>0.03337579</v>
      </c>
      <c r="D2792" s="4"/>
    </row>
    <row r="2793" customFormat="false" ht="13.5" hidden="false" customHeight="false" outlineLevel="0" collapsed="false">
      <c r="A2793" s="4" t="n">
        <v>2789</v>
      </c>
      <c r="B2793" s="4" t="n">
        <v>191.80462646</v>
      </c>
      <c r="C2793" s="4" t="n">
        <v>0.03259379</v>
      </c>
      <c r="D2793" s="4"/>
    </row>
    <row r="2794" customFormat="false" ht="13.5" hidden="false" customHeight="false" outlineLevel="0" collapsed="false">
      <c r="A2794" s="4" t="n">
        <v>2790</v>
      </c>
      <c r="B2794" s="4" t="n">
        <v>190.73933411</v>
      </c>
      <c r="C2794" s="4" t="n">
        <v>0.03204639</v>
      </c>
      <c r="D2794" s="4"/>
    </row>
    <row r="2795" customFormat="false" ht="13.5" hidden="false" customHeight="false" outlineLevel="0" collapsed="false">
      <c r="A2795" s="4" t="n">
        <v>2791</v>
      </c>
      <c r="B2795" s="4" t="n">
        <v>189.7396698</v>
      </c>
      <c r="C2795" s="4" t="n">
        <v>0.03161629</v>
      </c>
      <c r="D2795" s="4"/>
    </row>
    <row r="2796" customFormat="false" ht="13.5" hidden="false" customHeight="false" outlineLevel="0" collapsed="false">
      <c r="A2796" s="4" t="n">
        <v>2792</v>
      </c>
      <c r="B2796" s="4" t="n">
        <v>188.87957764</v>
      </c>
      <c r="C2796" s="4" t="n">
        <v>0.03083429</v>
      </c>
      <c r="D2796" s="4"/>
    </row>
    <row r="2797" customFormat="false" ht="13.5" hidden="false" customHeight="false" outlineLevel="0" collapsed="false">
      <c r="A2797" s="4" t="n">
        <v>2793</v>
      </c>
      <c r="B2797" s="4" t="n">
        <v>188.08482361</v>
      </c>
      <c r="C2797" s="4" t="n">
        <v>0.02938759</v>
      </c>
      <c r="D2797" s="4"/>
    </row>
    <row r="2798" customFormat="false" ht="13.5" hidden="false" customHeight="false" outlineLevel="0" collapsed="false">
      <c r="A2798" s="4" t="n">
        <v>2794</v>
      </c>
      <c r="B2798" s="4" t="n">
        <v>187.4130249</v>
      </c>
      <c r="C2798" s="4" t="n">
        <v>0.02880109</v>
      </c>
      <c r="D2798" s="4"/>
    </row>
    <row r="2799" customFormat="false" ht="13.5" hidden="false" customHeight="false" outlineLevel="0" collapsed="false">
      <c r="A2799" s="4" t="n">
        <v>2795</v>
      </c>
      <c r="B2799" s="4" t="n">
        <v>186.3913269</v>
      </c>
      <c r="C2799" s="4" t="n">
        <v>0.02797999</v>
      </c>
      <c r="D2799" s="4"/>
    </row>
    <row r="2800" customFormat="false" ht="13.5" hidden="false" customHeight="false" outlineLevel="0" collapsed="false">
      <c r="A2800" s="4" t="n">
        <v>2796</v>
      </c>
      <c r="B2800" s="4" t="n">
        <v>185.41200256</v>
      </c>
      <c r="C2800" s="4" t="n">
        <v>0.02719798</v>
      </c>
      <c r="D2800" s="4"/>
    </row>
    <row r="2801" customFormat="false" ht="13.5" hidden="false" customHeight="false" outlineLevel="0" collapsed="false">
      <c r="A2801" s="4" t="n">
        <v>2797</v>
      </c>
      <c r="B2801" s="4" t="n">
        <v>184.59587097</v>
      </c>
      <c r="C2801" s="4" t="n">
        <v>0.02680699</v>
      </c>
      <c r="D2801" s="4"/>
    </row>
    <row r="2802" customFormat="false" ht="13.5" hidden="false" customHeight="false" outlineLevel="0" collapsed="false">
      <c r="A2802" s="4" t="n">
        <v>2798</v>
      </c>
      <c r="B2802" s="4" t="n">
        <v>183.75695801</v>
      </c>
      <c r="C2802" s="4" t="n">
        <v>0.02602499</v>
      </c>
      <c r="D2802" s="4"/>
    </row>
    <row r="2803" customFormat="false" ht="13.5" hidden="false" customHeight="false" outlineLevel="0" collapsed="false">
      <c r="A2803" s="4" t="n">
        <v>2799</v>
      </c>
      <c r="B2803" s="4" t="n">
        <v>183.05055237</v>
      </c>
      <c r="C2803" s="4" t="n">
        <v>0.02504748</v>
      </c>
      <c r="D2803" s="4"/>
    </row>
    <row r="2804" customFormat="false" ht="13.5" hidden="false" customHeight="false" outlineLevel="0" collapsed="false">
      <c r="A2804" s="4" t="n">
        <v>2800</v>
      </c>
      <c r="B2804" s="4" t="n">
        <v>182.10733032</v>
      </c>
      <c r="C2804" s="4" t="n">
        <v>0.02403088</v>
      </c>
      <c r="D2804" s="4"/>
    </row>
    <row r="2805" customFormat="false" ht="13.5" hidden="false" customHeight="false" outlineLevel="0" collapsed="false">
      <c r="A2805" s="4" t="n">
        <v>2801</v>
      </c>
      <c r="B2805" s="4" t="n">
        <v>180.97088623</v>
      </c>
      <c r="C2805" s="4" t="n">
        <v>0.02332708</v>
      </c>
      <c r="D2805" s="4"/>
    </row>
    <row r="2806" customFormat="false" ht="13.5" hidden="false" customHeight="false" outlineLevel="0" collapsed="false">
      <c r="A2806" s="4" t="n">
        <v>2802</v>
      </c>
      <c r="B2806" s="4" t="n">
        <v>179.73519897</v>
      </c>
      <c r="C2806" s="4" t="n">
        <v>0.02250598</v>
      </c>
      <c r="D2806" s="4"/>
    </row>
    <row r="2807" customFormat="false" ht="13.5" hidden="false" customHeight="false" outlineLevel="0" collapsed="false">
      <c r="A2807" s="4" t="n">
        <v>2803</v>
      </c>
      <c r="B2807" s="4" t="n">
        <v>179.03353882</v>
      </c>
      <c r="C2807" s="4" t="n">
        <v>0.02176308</v>
      </c>
      <c r="D2807" s="4"/>
    </row>
    <row r="2808" customFormat="false" ht="13.5" hidden="false" customHeight="false" outlineLevel="0" collapsed="false">
      <c r="A2808" s="4" t="n">
        <v>2804</v>
      </c>
      <c r="B2808" s="4" t="n">
        <v>178.11280823</v>
      </c>
      <c r="C2808" s="4" t="n">
        <v>0.02066828</v>
      </c>
      <c r="D2808" s="4"/>
    </row>
    <row r="2809" customFormat="false" ht="13.5" hidden="false" customHeight="false" outlineLevel="0" collapsed="false">
      <c r="A2809" s="4" t="n">
        <v>2805</v>
      </c>
      <c r="B2809" s="4" t="n">
        <v>177.33795166</v>
      </c>
      <c r="C2809" s="4" t="n">
        <v>0.02012088</v>
      </c>
      <c r="D2809" s="4"/>
    </row>
    <row r="2810" customFormat="false" ht="13.5" hidden="false" customHeight="false" outlineLevel="0" collapsed="false">
      <c r="A2810" s="4" t="n">
        <v>2806</v>
      </c>
      <c r="B2810" s="4" t="n">
        <v>176.53569031</v>
      </c>
      <c r="C2810" s="4" t="n">
        <v>0.01879148</v>
      </c>
      <c r="D2810" s="4"/>
    </row>
    <row r="2811" customFormat="false" ht="13.5" hidden="false" customHeight="false" outlineLevel="0" collapsed="false">
      <c r="A2811" s="4" t="n">
        <v>2807</v>
      </c>
      <c r="B2811" s="4" t="n">
        <v>175.29217529</v>
      </c>
      <c r="C2811" s="4" t="n">
        <v>0.01804858</v>
      </c>
      <c r="D2811" s="4"/>
    </row>
    <row r="2812" customFormat="false" ht="13.5" hidden="false" customHeight="false" outlineLevel="0" collapsed="false">
      <c r="A2812" s="4" t="n">
        <v>2808</v>
      </c>
      <c r="B2812" s="4" t="n">
        <v>174.37086487</v>
      </c>
      <c r="C2812" s="4" t="n">
        <v>0.01730568</v>
      </c>
      <c r="D2812" s="4"/>
    </row>
    <row r="2813" customFormat="false" ht="13.5" hidden="false" customHeight="false" outlineLevel="0" collapsed="false">
      <c r="A2813" s="4" t="n">
        <v>2809</v>
      </c>
      <c r="B2813" s="4" t="n">
        <v>173.56079102</v>
      </c>
      <c r="C2813" s="4" t="n">
        <v>0.01679738</v>
      </c>
      <c r="D2813" s="4"/>
    </row>
    <row r="2814" customFormat="false" ht="13.5" hidden="false" customHeight="false" outlineLevel="0" collapsed="false">
      <c r="A2814" s="4" t="n">
        <v>2810</v>
      </c>
      <c r="B2814" s="4" t="n">
        <v>172.98847961</v>
      </c>
      <c r="C2814" s="4" t="n">
        <v>0.01589807</v>
      </c>
      <c r="D2814" s="4"/>
    </row>
    <row r="2815" customFormat="false" ht="13.5" hidden="false" customHeight="false" outlineLevel="0" collapsed="false">
      <c r="A2815" s="4" t="n">
        <v>2811</v>
      </c>
      <c r="B2815" s="4" t="n">
        <v>171.97840881</v>
      </c>
      <c r="C2815" s="4" t="n">
        <v>0.01507697</v>
      </c>
      <c r="D2815" s="4"/>
    </row>
    <row r="2816" customFormat="false" ht="13.5" hidden="false" customHeight="false" outlineLevel="0" collapsed="false">
      <c r="A2816" s="4" t="n">
        <v>2812</v>
      </c>
      <c r="B2816" s="4" t="n">
        <v>170.49180603</v>
      </c>
      <c r="C2816" s="4" t="n">
        <v>0.01347387</v>
      </c>
      <c r="D2816" s="4"/>
    </row>
    <row r="2817" customFormat="false" ht="13.5" hidden="false" customHeight="false" outlineLevel="0" collapsed="false">
      <c r="A2817" s="4" t="n">
        <v>2813</v>
      </c>
      <c r="B2817" s="4" t="n">
        <v>170.25733948</v>
      </c>
      <c r="C2817" s="4" t="n">
        <v>0.01323927</v>
      </c>
      <c r="D2817" s="4"/>
    </row>
    <row r="2818" customFormat="false" ht="13.5" hidden="false" customHeight="false" outlineLevel="0" collapsed="false">
      <c r="A2818" s="4" t="n">
        <v>2814</v>
      </c>
      <c r="B2818" s="4" t="n">
        <v>168.84837341</v>
      </c>
      <c r="C2818" s="4" t="n">
        <v>0.01245727</v>
      </c>
      <c r="D2818" s="4"/>
    </row>
    <row r="2819" customFormat="false" ht="13.5" hidden="false" customHeight="false" outlineLevel="0" collapsed="false">
      <c r="A2819" s="4" t="n">
        <v>2815</v>
      </c>
      <c r="B2819" s="4" t="n">
        <v>168.47276306</v>
      </c>
      <c r="C2819" s="4" t="n">
        <v>0.01163617</v>
      </c>
      <c r="D2819" s="4"/>
    </row>
    <row r="2820" customFormat="false" ht="13.5" hidden="false" customHeight="false" outlineLevel="0" collapsed="false">
      <c r="A2820" s="4" t="n">
        <v>2816</v>
      </c>
      <c r="B2820" s="4" t="n">
        <v>167.19291687</v>
      </c>
      <c r="C2820" s="4" t="n">
        <v>0.01042407</v>
      </c>
      <c r="D2820" s="4"/>
    </row>
    <row r="2821" customFormat="false" ht="13.5" hidden="false" customHeight="false" outlineLevel="0" collapsed="false">
      <c r="A2821" s="4" t="n">
        <v>2817</v>
      </c>
      <c r="B2821" s="4" t="n">
        <v>166.63383484</v>
      </c>
      <c r="C2821" s="4" t="n">
        <v>0.00975937</v>
      </c>
      <c r="D2821" s="4"/>
    </row>
    <row r="2822" customFormat="false" ht="13.5" hidden="false" customHeight="false" outlineLevel="0" collapsed="false">
      <c r="A2822" s="4" t="n">
        <v>2818</v>
      </c>
      <c r="B2822" s="4" t="n">
        <v>165.90617371</v>
      </c>
      <c r="C2822" s="4" t="n">
        <v>0.00882097</v>
      </c>
      <c r="D2822" s="4"/>
    </row>
    <row r="2823" customFormat="false" ht="13.5" hidden="false" customHeight="false" outlineLevel="0" collapsed="false">
      <c r="A2823" s="4" t="n">
        <v>2819</v>
      </c>
      <c r="B2823" s="4" t="n">
        <v>165.21856689</v>
      </c>
      <c r="C2823" s="4" t="n">
        <v>0.00796077</v>
      </c>
      <c r="D2823" s="4"/>
    </row>
    <row r="2824" customFormat="false" ht="13.5" hidden="false" customHeight="false" outlineLevel="0" collapsed="false">
      <c r="A2824" s="4" t="n">
        <v>2820</v>
      </c>
      <c r="B2824" s="4" t="n">
        <v>163.96447754</v>
      </c>
      <c r="C2824" s="4" t="n">
        <v>0.00706147</v>
      </c>
      <c r="D2824" s="4"/>
    </row>
    <row r="2825" customFormat="false" ht="13.5" hidden="false" customHeight="false" outlineLevel="0" collapsed="false">
      <c r="A2825" s="4" t="n">
        <v>2821</v>
      </c>
      <c r="B2825" s="4" t="n">
        <v>163.07855225</v>
      </c>
      <c r="C2825" s="4" t="n">
        <v>0.00627947</v>
      </c>
      <c r="D2825" s="4"/>
    </row>
    <row r="2826" customFormat="false" ht="13.5" hidden="false" customHeight="false" outlineLevel="0" collapsed="false">
      <c r="A2826" s="4" t="n">
        <v>2822</v>
      </c>
      <c r="B2826" s="4" t="n">
        <v>162.33796692</v>
      </c>
      <c r="C2826" s="4" t="n">
        <v>0.00565387</v>
      </c>
      <c r="D2826" s="4"/>
    </row>
    <row r="2827" customFormat="false" ht="13.5" hidden="false" customHeight="false" outlineLevel="0" collapsed="false">
      <c r="A2827" s="4" t="n">
        <v>2823</v>
      </c>
      <c r="B2827" s="4" t="n">
        <v>161.35359192</v>
      </c>
      <c r="C2827" s="4" t="n">
        <v>0.00444176</v>
      </c>
      <c r="D2827" s="4"/>
    </row>
    <row r="2828" customFormat="false" ht="13.5" hidden="false" customHeight="false" outlineLevel="0" collapsed="false">
      <c r="A2828" s="4" t="n">
        <v>2824</v>
      </c>
      <c r="B2828" s="4" t="n">
        <v>160.55155945</v>
      </c>
      <c r="C2828" s="4" t="n">
        <v>0.00322966</v>
      </c>
      <c r="D2828" s="4"/>
    </row>
    <row r="2829" customFormat="false" ht="13.5" hidden="false" customHeight="false" outlineLevel="0" collapsed="false">
      <c r="A2829" s="4" t="n">
        <v>2825</v>
      </c>
      <c r="B2829" s="4" t="n">
        <v>159.30744934</v>
      </c>
      <c r="C2829" s="4" t="n">
        <v>0.00248676</v>
      </c>
      <c r="D2829" s="4"/>
    </row>
    <row r="2830" customFormat="false" ht="13.5" hidden="false" customHeight="false" outlineLevel="0" collapsed="false">
      <c r="A2830" s="4" t="n">
        <v>2826</v>
      </c>
      <c r="B2830" s="4" t="n">
        <v>158.13471985</v>
      </c>
      <c r="C2830" s="4" t="n">
        <v>0.00147016</v>
      </c>
      <c r="D2830" s="4"/>
    </row>
    <row r="2831" customFormat="false" ht="13.5" hidden="false" customHeight="false" outlineLevel="0" collapsed="false">
      <c r="A2831" s="4" t="n">
        <v>2827</v>
      </c>
      <c r="B2831" s="4" t="n">
        <v>157.76625061</v>
      </c>
      <c r="C2831" s="4" t="n">
        <v>0.00025806</v>
      </c>
      <c r="D2831" s="4"/>
    </row>
    <row r="2832" customFormat="false" ht="13.5" hidden="false" customHeight="false" outlineLevel="0" collapsed="false">
      <c r="A2832" s="4" t="n">
        <v>2828</v>
      </c>
      <c r="B2832" s="4" t="n">
        <v>156.68327332</v>
      </c>
      <c r="C2832" s="4" t="n">
        <v>-0.00048484</v>
      </c>
      <c r="D2832" s="4"/>
    </row>
    <row r="2833" customFormat="false" ht="13.5" hidden="false" customHeight="false" outlineLevel="0" collapsed="false">
      <c r="A2833" s="4" t="n">
        <v>2829</v>
      </c>
      <c r="B2833" s="4" t="n">
        <v>155.5566864</v>
      </c>
      <c r="C2833" s="4" t="n">
        <v>-0.00122774</v>
      </c>
      <c r="D2833" s="4"/>
    </row>
    <row r="2834" customFormat="false" ht="13.5" hidden="false" customHeight="false" outlineLevel="0" collapsed="false">
      <c r="A2834" s="4" t="n">
        <v>2830</v>
      </c>
      <c r="B2834" s="4" t="n">
        <v>154.74310303</v>
      </c>
      <c r="C2834" s="4" t="n">
        <v>-0.00263534</v>
      </c>
      <c r="D2834" s="4"/>
    </row>
    <row r="2835" customFormat="false" ht="13.5" hidden="false" customHeight="false" outlineLevel="0" collapsed="false">
      <c r="A2835" s="4" t="n">
        <v>2831</v>
      </c>
      <c r="B2835" s="4" t="n">
        <v>154.18771362</v>
      </c>
      <c r="C2835" s="4" t="n">
        <v>-0.00290904</v>
      </c>
      <c r="D2835" s="4"/>
    </row>
    <row r="2836" customFormat="false" ht="13.5" hidden="false" customHeight="false" outlineLevel="0" collapsed="false">
      <c r="A2836" s="4" t="n">
        <v>2832</v>
      </c>
      <c r="B2836" s="4" t="n">
        <v>152.92709351</v>
      </c>
      <c r="C2836" s="4" t="n">
        <v>-0.00404294</v>
      </c>
      <c r="D2836" s="4"/>
    </row>
    <row r="2837" customFormat="false" ht="13.5" hidden="false" customHeight="false" outlineLevel="0" collapsed="false">
      <c r="A2837" s="4" t="n">
        <v>2833</v>
      </c>
      <c r="B2837" s="4" t="n">
        <v>152.27252197</v>
      </c>
      <c r="C2837" s="4" t="n">
        <v>-0.00470764</v>
      </c>
      <c r="D2837" s="4"/>
    </row>
    <row r="2838" customFormat="false" ht="13.5" hidden="false" customHeight="false" outlineLevel="0" collapsed="false">
      <c r="A2838" s="4" t="n">
        <v>2834</v>
      </c>
      <c r="B2838" s="4" t="n">
        <v>151.18521118</v>
      </c>
      <c r="C2838" s="4" t="n">
        <v>-0.00623255</v>
      </c>
      <c r="D2838" s="4"/>
    </row>
    <row r="2839" customFormat="false" ht="13.5" hidden="false" customHeight="false" outlineLevel="0" collapsed="false">
      <c r="A2839" s="4" t="n">
        <v>2835</v>
      </c>
      <c r="B2839" s="4" t="n">
        <v>150.47776794</v>
      </c>
      <c r="C2839" s="4" t="n">
        <v>-0.00685815</v>
      </c>
      <c r="D2839" s="4"/>
    </row>
    <row r="2840" customFormat="false" ht="13.5" hidden="false" customHeight="false" outlineLevel="0" collapsed="false">
      <c r="A2840" s="4" t="n">
        <v>2836</v>
      </c>
      <c r="B2840" s="4" t="n">
        <v>149.66259766</v>
      </c>
      <c r="C2840" s="4" t="n">
        <v>-0.00767925</v>
      </c>
      <c r="D2840" s="4"/>
    </row>
    <row r="2841" customFormat="false" ht="13.5" hidden="false" customHeight="false" outlineLevel="0" collapsed="false">
      <c r="A2841" s="4" t="n">
        <v>2837</v>
      </c>
      <c r="B2841" s="4" t="n">
        <v>148.46798706</v>
      </c>
      <c r="C2841" s="4" t="n">
        <v>-0.00896955</v>
      </c>
      <c r="D2841" s="4"/>
    </row>
    <row r="2842" customFormat="false" ht="13.5" hidden="false" customHeight="false" outlineLevel="0" collapsed="false">
      <c r="A2842" s="4" t="n">
        <v>2838</v>
      </c>
      <c r="B2842" s="4" t="n">
        <v>147.75758362</v>
      </c>
      <c r="C2842" s="4" t="n">
        <v>-0.00928235</v>
      </c>
      <c r="D2842" s="4"/>
    </row>
    <row r="2843" customFormat="false" ht="13.5" hidden="false" customHeight="false" outlineLevel="0" collapsed="false">
      <c r="A2843" s="4" t="n">
        <v>2839</v>
      </c>
      <c r="B2843" s="4" t="n">
        <v>146.62968445</v>
      </c>
      <c r="C2843" s="4" t="n">
        <v>-0.01068995</v>
      </c>
      <c r="D2843" s="4"/>
    </row>
    <row r="2844" customFormat="false" ht="13.5" hidden="false" customHeight="false" outlineLevel="0" collapsed="false">
      <c r="A2844" s="4" t="n">
        <v>2840</v>
      </c>
      <c r="B2844" s="4" t="n">
        <v>146.15135193</v>
      </c>
      <c r="C2844" s="4" t="n">
        <v>-0.01178475</v>
      </c>
      <c r="D2844" s="4"/>
    </row>
    <row r="2845" customFormat="false" ht="13.5" hidden="false" customHeight="false" outlineLevel="0" collapsed="false">
      <c r="A2845" s="4" t="n">
        <v>2841</v>
      </c>
      <c r="B2845" s="4" t="n">
        <v>144.94122314</v>
      </c>
      <c r="C2845" s="4" t="n">
        <v>-0.01264495</v>
      </c>
      <c r="D2845" s="4"/>
    </row>
    <row r="2846" customFormat="false" ht="13.5" hidden="false" customHeight="false" outlineLevel="0" collapsed="false">
      <c r="A2846" s="4" t="n">
        <v>2842</v>
      </c>
      <c r="B2846" s="4" t="n">
        <v>144.4058075</v>
      </c>
      <c r="C2846" s="4" t="n">
        <v>-0.01350515</v>
      </c>
      <c r="D2846" s="4"/>
    </row>
    <row r="2847" customFormat="false" ht="13.5" hidden="false" customHeight="false" outlineLevel="0" collapsed="false">
      <c r="A2847" s="4" t="n">
        <v>2843</v>
      </c>
      <c r="B2847" s="4" t="n">
        <v>143.12121582</v>
      </c>
      <c r="C2847" s="4" t="n">
        <v>-0.01420896</v>
      </c>
      <c r="D2847" s="4"/>
    </row>
    <row r="2848" customFormat="false" ht="13.5" hidden="false" customHeight="false" outlineLevel="0" collapsed="false">
      <c r="A2848" s="4" t="n">
        <v>2844</v>
      </c>
      <c r="B2848" s="4" t="n">
        <v>142.49453735</v>
      </c>
      <c r="C2848" s="4" t="n">
        <v>-0.01561655</v>
      </c>
      <c r="D2848" s="4"/>
    </row>
    <row r="2849" customFormat="false" ht="13.5" hidden="false" customHeight="false" outlineLevel="0" collapsed="false">
      <c r="A2849" s="4" t="n">
        <v>2845</v>
      </c>
      <c r="B2849" s="4" t="n">
        <v>141.47514343</v>
      </c>
      <c r="C2849" s="4" t="n">
        <v>-0.01592936</v>
      </c>
      <c r="D2849" s="4"/>
    </row>
    <row r="2850" customFormat="false" ht="13.5" hidden="false" customHeight="false" outlineLevel="0" collapsed="false">
      <c r="A2850" s="4" t="n">
        <v>2846</v>
      </c>
      <c r="B2850" s="4" t="n">
        <v>140.43557739</v>
      </c>
      <c r="C2850" s="4" t="n">
        <v>-0.01686776</v>
      </c>
      <c r="D2850" s="4"/>
    </row>
    <row r="2851" customFormat="false" ht="13.5" hidden="false" customHeight="false" outlineLevel="0" collapsed="false">
      <c r="A2851" s="4" t="n">
        <v>2847</v>
      </c>
      <c r="B2851" s="4" t="n">
        <v>139.45478821</v>
      </c>
      <c r="C2851" s="4" t="n">
        <v>-0.01827536</v>
      </c>
      <c r="D2851" s="4"/>
    </row>
    <row r="2852" customFormat="false" ht="13.5" hidden="false" customHeight="false" outlineLevel="0" collapsed="false">
      <c r="A2852" s="4" t="n">
        <v>2848</v>
      </c>
      <c r="B2852" s="4" t="n">
        <v>138.20349121</v>
      </c>
      <c r="C2852" s="4" t="n">
        <v>-0.01929196</v>
      </c>
      <c r="D2852" s="4"/>
    </row>
    <row r="2853" customFormat="false" ht="13.5" hidden="false" customHeight="false" outlineLevel="0" collapsed="false">
      <c r="A2853" s="4" t="n">
        <v>2849</v>
      </c>
      <c r="B2853" s="4" t="n">
        <v>137.86650085</v>
      </c>
      <c r="C2853" s="4" t="n">
        <v>-0.02042586</v>
      </c>
      <c r="D2853" s="4"/>
    </row>
    <row r="2854" customFormat="false" ht="13.5" hidden="false" customHeight="false" outlineLevel="0" collapsed="false">
      <c r="A2854" s="4" t="n">
        <v>2850</v>
      </c>
      <c r="B2854" s="4" t="n">
        <v>136.99659729</v>
      </c>
      <c r="C2854" s="4" t="n">
        <v>-0.02066046</v>
      </c>
      <c r="D2854" s="4"/>
    </row>
    <row r="2855" customFormat="false" ht="13.5" hidden="false" customHeight="false" outlineLevel="0" collapsed="false">
      <c r="A2855" s="4" t="n">
        <v>2851</v>
      </c>
      <c r="B2855" s="4" t="n">
        <v>135.73022461</v>
      </c>
      <c r="C2855" s="4" t="n">
        <v>-0.02198986</v>
      </c>
      <c r="D2855" s="4"/>
    </row>
    <row r="2856" customFormat="false" ht="13.5" hidden="false" customHeight="false" outlineLevel="0" collapsed="false">
      <c r="A2856" s="4" t="n">
        <v>2852</v>
      </c>
      <c r="B2856" s="4" t="n">
        <v>135.20072937</v>
      </c>
      <c r="C2856" s="4" t="n">
        <v>-0.02292826</v>
      </c>
      <c r="D2856" s="4"/>
    </row>
    <row r="2857" customFormat="false" ht="13.5" hidden="false" customHeight="false" outlineLevel="0" collapsed="false">
      <c r="A2857" s="4" t="n">
        <v>2853</v>
      </c>
      <c r="B2857" s="4" t="n">
        <v>134.28424072</v>
      </c>
      <c r="C2857" s="4" t="n">
        <v>-0.02402307</v>
      </c>
      <c r="D2857" s="4"/>
    </row>
    <row r="2858" customFormat="false" ht="13.5" hidden="false" customHeight="false" outlineLevel="0" collapsed="false">
      <c r="A2858" s="4" t="n">
        <v>2854</v>
      </c>
      <c r="B2858" s="4" t="n">
        <v>133.42849731</v>
      </c>
      <c r="C2858" s="4" t="n">
        <v>-0.02445317</v>
      </c>
      <c r="D2858" s="4"/>
    </row>
    <row r="2859" customFormat="false" ht="13.5" hidden="false" customHeight="false" outlineLevel="0" collapsed="false">
      <c r="A2859" s="4" t="n">
        <v>2855</v>
      </c>
      <c r="B2859" s="4" t="n">
        <v>132.25021362</v>
      </c>
      <c r="C2859" s="4" t="n">
        <v>-0.02582167</v>
      </c>
      <c r="D2859" s="4"/>
    </row>
    <row r="2860" customFormat="false" ht="13.5" hidden="false" customHeight="false" outlineLevel="0" collapsed="false">
      <c r="A2860" s="4" t="n">
        <v>2856</v>
      </c>
      <c r="B2860" s="4" t="n">
        <v>131.64137268</v>
      </c>
      <c r="C2860" s="4" t="n">
        <v>-0.02687737</v>
      </c>
      <c r="D2860" s="4"/>
    </row>
    <row r="2861" customFormat="false" ht="13.5" hidden="false" customHeight="false" outlineLevel="0" collapsed="false">
      <c r="A2861" s="4" t="n">
        <v>2857</v>
      </c>
      <c r="B2861" s="4" t="n">
        <v>130.54090881</v>
      </c>
      <c r="C2861" s="4" t="n">
        <v>-0.02801127</v>
      </c>
      <c r="D2861" s="4"/>
    </row>
    <row r="2862" customFormat="false" ht="13.5" hidden="false" customHeight="false" outlineLevel="0" collapsed="false">
      <c r="A2862" s="4" t="n">
        <v>2858</v>
      </c>
      <c r="B2862" s="4" t="n">
        <v>129.61296082</v>
      </c>
      <c r="C2862" s="4" t="n">
        <v>-0.02832407</v>
      </c>
      <c r="D2862" s="4"/>
    </row>
    <row r="2863" customFormat="false" ht="13.5" hidden="false" customHeight="false" outlineLevel="0" collapsed="false">
      <c r="A2863" s="4" t="n">
        <v>2859</v>
      </c>
      <c r="B2863" s="4" t="n">
        <v>128.79373169</v>
      </c>
      <c r="C2863" s="4" t="n">
        <v>-0.02953617</v>
      </c>
      <c r="D2863" s="4"/>
    </row>
    <row r="2864" customFormat="false" ht="13.5" hidden="false" customHeight="false" outlineLevel="0" collapsed="false">
      <c r="A2864" s="4" t="n">
        <v>2860</v>
      </c>
      <c r="B2864" s="4" t="n">
        <v>127.94471741</v>
      </c>
      <c r="C2864" s="4" t="n">
        <v>-0.03023997</v>
      </c>
      <c r="D2864" s="4"/>
    </row>
    <row r="2865" customFormat="false" ht="13.5" hidden="false" customHeight="false" outlineLevel="0" collapsed="false">
      <c r="A2865" s="4" t="n">
        <v>2861</v>
      </c>
      <c r="B2865" s="4" t="n">
        <v>126.92507172</v>
      </c>
      <c r="C2865" s="4" t="n">
        <v>-0.03137387</v>
      </c>
      <c r="D2865" s="4"/>
    </row>
    <row r="2866" customFormat="false" ht="13.5" hidden="false" customHeight="false" outlineLevel="0" collapsed="false">
      <c r="A2866" s="4" t="n">
        <v>2862</v>
      </c>
      <c r="B2866" s="4" t="n">
        <v>125.84558868</v>
      </c>
      <c r="C2866" s="4" t="n">
        <v>-0.03231227</v>
      </c>
      <c r="D2866" s="4"/>
    </row>
    <row r="2867" customFormat="false" ht="13.5" hidden="false" customHeight="false" outlineLevel="0" collapsed="false">
      <c r="A2867" s="4" t="n">
        <v>2863</v>
      </c>
      <c r="B2867" s="4" t="n">
        <v>125.12322235</v>
      </c>
      <c r="C2867" s="4" t="n">
        <v>-0.03340708</v>
      </c>
      <c r="D2867" s="4"/>
    </row>
    <row r="2868" customFormat="false" ht="13.5" hidden="false" customHeight="false" outlineLevel="0" collapsed="false">
      <c r="A2868" s="4" t="n">
        <v>2864</v>
      </c>
      <c r="B2868" s="4" t="n">
        <v>124.44348907</v>
      </c>
      <c r="C2868" s="4" t="n">
        <v>-0.03477558</v>
      </c>
      <c r="D2868" s="4"/>
    </row>
    <row r="2869" customFormat="false" ht="13.5" hidden="false" customHeight="false" outlineLevel="0" collapsed="false">
      <c r="A2869" s="4" t="n">
        <v>2865</v>
      </c>
      <c r="B2869" s="4" t="n">
        <v>123.52498627</v>
      </c>
      <c r="C2869" s="4" t="n">
        <v>-0.03567487</v>
      </c>
      <c r="D2869" s="4"/>
    </row>
    <row r="2870" customFormat="false" ht="13.5" hidden="false" customHeight="false" outlineLevel="0" collapsed="false">
      <c r="A2870" s="4" t="n">
        <v>2866</v>
      </c>
      <c r="B2870" s="4" t="n">
        <v>122.55110931</v>
      </c>
      <c r="C2870" s="4" t="n">
        <v>-0.03649598</v>
      </c>
      <c r="D2870" s="4"/>
    </row>
    <row r="2871" customFormat="false" ht="13.5" hidden="false" customHeight="false" outlineLevel="0" collapsed="false">
      <c r="A2871" s="4" t="n">
        <v>2867</v>
      </c>
      <c r="B2871" s="4" t="n">
        <v>121.75146484</v>
      </c>
      <c r="C2871" s="4" t="n">
        <v>-0.03731708</v>
      </c>
      <c r="D2871" s="4"/>
    </row>
    <row r="2872" customFormat="false" ht="13.5" hidden="false" customHeight="false" outlineLevel="0" collapsed="false">
      <c r="A2872" s="4" t="n">
        <v>2868</v>
      </c>
      <c r="B2872" s="4" t="n">
        <v>120.81887054</v>
      </c>
      <c r="C2872" s="4" t="n">
        <v>-0.03845098</v>
      </c>
      <c r="D2872" s="4"/>
    </row>
    <row r="2873" customFormat="false" ht="13.5" hidden="false" customHeight="false" outlineLevel="0" collapsed="false">
      <c r="A2873" s="4" t="n">
        <v>2869</v>
      </c>
      <c r="B2873" s="4" t="n">
        <v>119.90894318</v>
      </c>
      <c r="C2873" s="4" t="n">
        <v>-0.03942848</v>
      </c>
      <c r="D2873" s="4"/>
    </row>
    <row r="2874" customFormat="false" ht="13.5" hidden="false" customHeight="false" outlineLevel="0" collapsed="false">
      <c r="A2874" s="4" t="n">
        <v>2870</v>
      </c>
      <c r="B2874" s="4" t="n">
        <v>118.73294067</v>
      </c>
      <c r="C2874" s="4" t="n">
        <v>-0.04024958</v>
      </c>
      <c r="D2874" s="4"/>
    </row>
    <row r="2875" customFormat="false" ht="13.5" hidden="false" customHeight="false" outlineLevel="0" collapsed="false">
      <c r="A2875" s="4" t="n">
        <v>2871</v>
      </c>
      <c r="B2875" s="4" t="n">
        <v>118.00659943</v>
      </c>
      <c r="C2875" s="4" t="n">
        <v>-0.04114888</v>
      </c>
      <c r="D2875" s="4"/>
    </row>
    <row r="2876" customFormat="false" ht="13.5" hidden="false" customHeight="false" outlineLevel="0" collapsed="false">
      <c r="A2876" s="4" t="n">
        <v>2872</v>
      </c>
      <c r="B2876" s="4" t="n">
        <v>117.18578339</v>
      </c>
      <c r="C2876" s="4" t="n">
        <v>-0.04259558</v>
      </c>
      <c r="D2876" s="4"/>
    </row>
    <row r="2877" customFormat="false" ht="13.5" hidden="false" customHeight="false" outlineLevel="0" collapsed="false">
      <c r="A2877" s="4" t="n">
        <v>2873</v>
      </c>
      <c r="B2877" s="4" t="n">
        <v>116.52142334</v>
      </c>
      <c r="C2877" s="4" t="n">
        <v>-0.04333849</v>
      </c>
      <c r="D2877" s="4"/>
    </row>
    <row r="2878" customFormat="false" ht="13.5" hidden="false" customHeight="false" outlineLevel="0" collapsed="false">
      <c r="A2878" s="4" t="n">
        <v>2874</v>
      </c>
      <c r="B2878" s="4" t="n">
        <v>115.27931976</v>
      </c>
      <c r="C2878" s="4" t="n">
        <v>-0.04423779</v>
      </c>
      <c r="D2878" s="4"/>
    </row>
    <row r="2879" customFormat="false" ht="13.5" hidden="false" customHeight="false" outlineLevel="0" collapsed="false">
      <c r="A2879" s="4" t="n">
        <v>2875</v>
      </c>
      <c r="B2879" s="4" t="n">
        <v>114.66691589</v>
      </c>
      <c r="C2879" s="4" t="n">
        <v>-0.04556718</v>
      </c>
      <c r="D2879" s="4"/>
    </row>
    <row r="2880" customFormat="false" ht="13.5" hidden="false" customHeight="false" outlineLevel="0" collapsed="false">
      <c r="A2880" s="4" t="n">
        <v>2876</v>
      </c>
      <c r="B2880" s="4" t="n">
        <v>113.85621643</v>
      </c>
      <c r="C2880" s="4" t="n">
        <v>-0.04619278</v>
      </c>
      <c r="D2880" s="4"/>
    </row>
    <row r="2881" customFormat="false" ht="13.5" hidden="false" customHeight="false" outlineLevel="0" collapsed="false">
      <c r="A2881" s="4" t="n">
        <v>2877</v>
      </c>
      <c r="B2881" s="4" t="n">
        <v>112.62322998</v>
      </c>
      <c r="C2881" s="4" t="n">
        <v>-0.04744398</v>
      </c>
      <c r="D2881" s="4"/>
    </row>
    <row r="2882" customFormat="false" ht="13.5" hidden="false" customHeight="false" outlineLevel="0" collapsed="false">
      <c r="A2882" s="4" t="n">
        <v>2878</v>
      </c>
      <c r="B2882" s="4" t="n">
        <v>111.87400818</v>
      </c>
      <c r="C2882" s="4" t="n">
        <v>-0.04826508</v>
      </c>
      <c r="D2882" s="4"/>
    </row>
    <row r="2883" customFormat="false" ht="13.5" hidden="false" customHeight="false" outlineLevel="0" collapsed="false">
      <c r="A2883" s="4" t="n">
        <v>2879</v>
      </c>
      <c r="B2883" s="4" t="n">
        <v>110.81044006</v>
      </c>
      <c r="C2883" s="4" t="n">
        <v>-0.04896889</v>
      </c>
      <c r="D2883" s="4"/>
    </row>
    <row r="2884" customFormat="false" ht="13.5" hidden="false" customHeight="false" outlineLevel="0" collapsed="false">
      <c r="A2884" s="4" t="n">
        <v>2880</v>
      </c>
      <c r="B2884" s="4" t="n">
        <v>110.08386993</v>
      </c>
      <c r="C2884" s="4" t="n">
        <v>-0.04982909</v>
      </c>
      <c r="D2884" s="4"/>
    </row>
    <row r="2885" customFormat="false" ht="13.5" hidden="false" customHeight="false" outlineLevel="0" collapsed="false">
      <c r="A2885" s="4" t="n">
        <v>2881</v>
      </c>
      <c r="B2885" s="4" t="n">
        <v>109.71019745</v>
      </c>
      <c r="C2885" s="4" t="n">
        <v>-0.05072839</v>
      </c>
      <c r="D2885" s="4"/>
    </row>
    <row r="2886" customFormat="false" ht="13.5" hidden="false" customHeight="false" outlineLevel="0" collapsed="false">
      <c r="A2886" s="4" t="n">
        <v>2882</v>
      </c>
      <c r="B2886" s="4" t="n">
        <v>108.42271423</v>
      </c>
      <c r="C2886" s="4" t="n">
        <v>-0.05201869</v>
      </c>
      <c r="D2886" s="4"/>
    </row>
    <row r="2887" customFormat="false" ht="13.5" hidden="false" customHeight="false" outlineLevel="0" collapsed="false">
      <c r="A2887" s="4" t="n">
        <v>2883</v>
      </c>
      <c r="B2887" s="4" t="n">
        <v>107.60794067</v>
      </c>
      <c r="C2887" s="4" t="n">
        <v>-0.05303529</v>
      </c>
      <c r="D2887" s="4"/>
    </row>
    <row r="2888" customFormat="false" ht="13.5" hidden="false" customHeight="false" outlineLevel="0" collapsed="false">
      <c r="A2888" s="4" t="n">
        <v>2884</v>
      </c>
      <c r="B2888" s="4" t="n">
        <v>106.75662231</v>
      </c>
      <c r="C2888" s="4" t="n">
        <v>-0.05393459</v>
      </c>
      <c r="D2888" s="4"/>
    </row>
    <row r="2889" customFormat="false" ht="13.5" hidden="false" customHeight="false" outlineLevel="0" collapsed="false">
      <c r="A2889" s="4" t="n">
        <v>2885</v>
      </c>
      <c r="B2889" s="4" t="n">
        <v>106.16510773</v>
      </c>
      <c r="C2889" s="4" t="n">
        <v>-0.05542039</v>
      </c>
      <c r="D2889" s="4"/>
    </row>
    <row r="2890" customFormat="false" ht="13.5" hidden="false" customHeight="false" outlineLevel="0" collapsed="false">
      <c r="A2890" s="4" t="n">
        <v>2886</v>
      </c>
      <c r="B2890" s="4" t="n">
        <v>105.05560303</v>
      </c>
      <c r="C2890" s="4" t="n">
        <v>-0.0558896</v>
      </c>
      <c r="D2890" s="4"/>
    </row>
    <row r="2891" customFormat="false" ht="13.5" hidden="false" customHeight="false" outlineLevel="0" collapsed="false">
      <c r="A2891" s="4" t="n">
        <v>2887</v>
      </c>
      <c r="B2891" s="4" t="n">
        <v>104.19522858</v>
      </c>
      <c r="C2891" s="4" t="n">
        <v>-0.05714079</v>
      </c>
      <c r="D2891" s="4"/>
    </row>
    <row r="2892" customFormat="false" ht="13.5" hidden="false" customHeight="false" outlineLevel="0" collapsed="false">
      <c r="A2892" s="4" t="n">
        <v>2888</v>
      </c>
      <c r="B2892" s="4" t="n">
        <v>103.54568481</v>
      </c>
      <c r="C2892" s="4" t="n">
        <v>-0.0578055</v>
      </c>
      <c r="D2892" s="4"/>
    </row>
    <row r="2893" customFormat="false" ht="13.5" hidden="false" customHeight="false" outlineLevel="0" collapsed="false">
      <c r="A2893" s="4" t="n">
        <v>2889</v>
      </c>
      <c r="B2893" s="4" t="n">
        <v>102.54164886</v>
      </c>
      <c r="C2893" s="4" t="n">
        <v>-0.05878299</v>
      </c>
      <c r="D2893" s="4"/>
    </row>
    <row r="2894" customFormat="false" ht="13.5" hidden="false" customHeight="false" outlineLevel="0" collapsed="false">
      <c r="A2894" s="4" t="n">
        <v>2890</v>
      </c>
      <c r="B2894" s="4" t="n">
        <v>101.78372192</v>
      </c>
      <c r="C2894" s="4" t="n">
        <v>-0.0591349</v>
      </c>
      <c r="D2894" s="4"/>
    </row>
    <row r="2895" customFormat="false" ht="13.5" hidden="false" customHeight="false" outlineLevel="0" collapsed="false">
      <c r="A2895" s="4" t="n">
        <v>2891</v>
      </c>
      <c r="B2895" s="4" t="n">
        <v>100.64994812</v>
      </c>
      <c r="C2895" s="4" t="n">
        <v>-0.060738</v>
      </c>
      <c r="D2895" s="4"/>
    </row>
    <row r="2896" customFormat="false" ht="13.5" hidden="false" customHeight="false" outlineLevel="0" collapsed="false">
      <c r="A2896" s="4" t="n">
        <v>2892</v>
      </c>
      <c r="B2896" s="4" t="n">
        <v>99.71669769</v>
      </c>
      <c r="C2896" s="4" t="n">
        <v>-0.0616764</v>
      </c>
      <c r="D2896" s="4"/>
    </row>
    <row r="2897" customFormat="false" ht="13.5" hidden="false" customHeight="false" outlineLevel="0" collapsed="false">
      <c r="A2897" s="4" t="n">
        <v>2893</v>
      </c>
      <c r="B2897" s="4" t="n">
        <v>98.52274323</v>
      </c>
      <c r="C2897" s="4" t="n">
        <v>-0.0627321</v>
      </c>
      <c r="D2897" s="4"/>
    </row>
    <row r="2898" customFormat="false" ht="13.5" hidden="false" customHeight="false" outlineLevel="0" collapsed="false">
      <c r="A2898" s="4" t="n">
        <v>2894</v>
      </c>
      <c r="B2898" s="4" t="n">
        <v>97.96783447</v>
      </c>
      <c r="C2898" s="4" t="n">
        <v>-0.0637878</v>
      </c>
      <c r="D2898" s="4"/>
    </row>
    <row r="2899" customFormat="false" ht="13.5" hidden="false" customHeight="false" outlineLevel="0" collapsed="false">
      <c r="A2899" s="4" t="n">
        <v>2895</v>
      </c>
      <c r="B2899" s="4" t="n">
        <v>96.97392273</v>
      </c>
      <c r="C2899" s="4" t="n">
        <v>-0.0653127</v>
      </c>
      <c r="D2899" s="4"/>
    </row>
    <row r="2900" customFormat="false" ht="13.5" hidden="false" customHeight="false" outlineLevel="0" collapsed="false">
      <c r="A2900" s="4" t="n">
        <v>2896</v>
      </c>
      <c r="B2900" s="4" t="n">
        <v>95.67655945</v>
      </c>
      <c r="C2900" s="4" t="n">
        <v>-0.066603</v>
      </c>
      <c r="D2900" s="4"/>
    </row>
    <row r="2901" customFormat="false" ht="13.5" hidden="false" customHeight="false" outlineLevel="0" collapsed="false">
      <c r="A2901" s="4" t="n">
        <v>2897</v>
      </c>
      <c r="B2901" s="4" t="n">
        <v>94.60665894</v>
      </c>
      <c r="C2901" s="4" t="n">
        <v>-0.0675023</v>
      </c>
      <c r="D2901" s="4"/>
    </row>
    <row r="2902" customFormat="false" ht="13.5" hidden="false" customHeight="false" outlineLevel="0" collapsed="false">
      <c r="A2902" s="4" t="n">
        <v>2898</v>
      </c>
      <c r="B2902" s="4" t="n">
        <v>93.51911163</v>
      </c>
      <c r="C2902" s="4" t="n">
        <v>-0.06887081</v>
      </c>
      <c r="D2902" s="4"/>
    </row>
    <row r="2903" customFormat="false" ht="13.5" hidden="false" customHeight="false" outlineLevel="0" collapsed="false">
      <c r="A2903" s="4" t="n">
        <v>2899</v>
      </c>
      <c r="B2903" s="4" t="n">
        <v>92.87203979</v>
      </c>
      <c r="C2903" s="4" t="n">
        <v>-0.06992651</v>
      </c>
      <c r="D2903" s="4"/>
    </row>
    <row r="2904" customFormat="false" ht="13.5" hidden="false" customHeight="false" outlineLevel="0" collapsed="false">
      <c r="A2904" s="4" t="n">
        <v>2900</v>
      </c>
      <c r="B2904" s="4" t="n">
        <v>91.51786041</v>
      </c>
      <c r="C2904" s="4" t="n">
        <v>-0.07121681</v>
      </c>
      <c r="D2904" s="4"/>
    </row>
    <row r="2905" customFormat="false" ht="13.5" hidden="false" customHeight="false" outlineLevel="0" collapsed="false">
      <c r="A2905" s="4" t="n">
        <v>2901</v>
      </c>
      <c r="B2905" s="4" t="n">
        <v>90.83717346</v>
      </c>
      <c r="C2905" s="4" t="n">
        <v>-0.07219431</v>
      </c>
      <c r="D2905" s="4"/>
    </row>
    <row r="2906" customFormat="false" ht="13.5" hidden="false" customHeight="false" outlineLevel="0" collapsed="false">
      <c r="A2906" s="4" t="n">
        <v>2902</v>
      </c>
      <c r="B2906" s="4" t="n">
        <v>90.05723572</v>
      </c>
      <c r="C2906" s="4" t="n">
        <v>-0.07360191</v>
      </c>
      <c r="D2906" s="4"/>
    </row>
    <row r="2907" customFormat="false" ht="13.5" hidden="false" customHeight="false" outlineLevel="0" collapsed="false">
      <c r="A2907" s="4" t="n">
        <v>2903</v>
      </c>
      <c r="B2907" s="4" t="n">
        <v>89.17762756</v>
      </c>
      <c r="C2907" s="4" t="n">
        <v>-0.07454031</v>
      </c>
      <c r="D2907" s="4"/>
    </row>
    <row r="2908" customFormat="false" ht="13.5" hidden="false" customHeight="false" outlineLevel="0" collapsed="false">
      <c r="A2908" s="4" t="n">
        <v>2904</v>
      </c>
      <c r="B2908" s="4" t="n">
        <v>88.4990921</v>
      </c>
      <c r="C2908" s="4" t="n">
        <v>-0.07567421</v>
      </c>
      <c r="D2908" s="4"/>
    </row>
    <row r="2909" customFormat="false" ht="13.5" hidden="false" customHeight="false" outlineLevel="0" collapsed="false">
      <c r="A2909" s="4" t="n">
        <v>2905</v>
      </c>
      <c r="B2909" s="4" t="n">
        <v>87.15452576</v>
      </c>
      <c r="C2909" s="4" t="n">
        <v>-0.07665171</v>
      </c>
      <c r="D2909" s="4"/>
    </row>
    <row r="2910" customFormat="false" ht="13.5" hidden="false" customHeight="false" outlineLevel="0" collapsed="false">
      <c r="A2910" s="4" t="n">
        <v>2906</v>
      </c>
      <c r="B2910" s="4" t="n">
        <v>86.39003754</v>
      </c>
      <c r="C2910" s="4" t="n">
        <v>-0.07735552</v>
      </c>
      <c r="D2910" s="4"/>
    </row>
    <row r="2911" customFormat="false" ht="13.5" hidden="false" customHeight="false" outlineLevel="0" collapsed="false">
      <c r="A2911" s="4" t="n">
        <v>2907</v>
      </c>
      <c r="B2911" s="4" t="n">
        <v>85.51996613</v>
      </c>
      <c r="C2911" s="4" t="n">
        <v>-0.07845031</v>
      </c>
      <c r="D2911" s="4"/>
    </row>
    <row r="2912" customFormat="false" ht="13.5" hidden="false" customHeight="false" outlineLevel="0" collapsed="false">
      <c r="A2912" s="4" t="n">
        <v>2908</v>
      </c>
      <c r="B2912" s="4" t="n">
        <v>84.84190369</v>
      </c>
      <c r="C2912" s="4" t="n">
        <v>-0.07958422</v>
      </c>
      <c r="D2912" s="4"/>
    </row>
    <row r="2913" customFormat="false" ht="13.5" hidden="false" customHeight="false" outlineLevel="0" collapsed="false">
      <c r="A2913" s="4" t="n">
        <v>2909</v>
      </c>
      <c r="B2913" s="4" t="n">
        <v>83.72332001</v>
      </c>
      <c r="C2913" s="4" t="n">
        <v>-0.08087452</v>
      </c>
      <c r="D2913" s="4"/>
    </row>
    <row r="2914" customFormat="false" ht="13.5" hidden="false" customHeight="false" outlineLevel="0" collapsed="false">
      <c r="A2914" s="4" t="n">
        <v>2910</v>
      </c>
      <c r="B2914" s="4" t="n">
        <v>83.1109314</v>
      </c>
      <c r="C2914" s="4" t="n">
        <v>-0.08142192</v>
      </c>
      <c r="D2914" s="4"/>
    </row>
    <row r="2915" customFormat="false" ht="13.5" hidden="false" customHeight="false" outlineLevel="0" collapsed="false">
      <c r="A2915" s="4" t="n">
        <v>2911</v>
      </c>
      <c r="B2915" s="4" t="n">
        <v>81.85748291</v>
      </c>
      <c r="C2915" s="4" t="n">
        <v>-0.08239942</v>
      </c>
      <c r="D2915" s="4"/>
    </row>
    <row r="2916" customFormat="false" ht="13.5" hidden="false" customHeight="false" outlineLevel="0" collapsed="false">
      <c r="A2916" s="4" t="n">
        <v>2912</v>
      </c>
      <c r="B2916" s="4" t="n">
        <v>80.80072021</v>
      </c>
      <c r="C2916" s="4" t="n">
        <v>-0.08333782</v>
      </c>
      <c r="D2916" s="4"/>
    </row>
    <row r="2917" customFormat="false" ht="13.5" hidden="false" customHeight="false" outlineLevel="0" collapsed="false">
      <c r="A2917" s="4" t="n">
        <v>2913</v>
      </c>
      <c r="B2917" s="4" t="n">
        <v>80.17951965</v>
      </c>
      <c r="C2917" s="4" t="n">
        <v>-0.08454992</v>
      </c>
      <c r="D2917" s="4"/>
    </row>
    <row r="2918" customFormat="false" ht="13.5" hidden="false" customHeight="false" outlineLevel="0" collapsed="false">
      <c r="A2918" s="4" t="n">
        <v>2914</v>
      </c>
      <c r="B2918" s="4" t="n">
        <v>79.56284332</v>
      </c>
      <c r="C2918" s="4" t="n">
        <v>-0.08564472</v>
      </c>
      <c r="D2918" s="4"/>
    </row>
    <row r="2919" customFormat="false" ht="13.5" hidden="false" customHeight="false" outlineLevel="0" collapsed="false">
      <c r="A2919" s="4" t="n">
        <v>2915</v>
      </c>
      <c r="B2919" s="4" t="n">
        <v>78.35340881</v>
      </c>
      <c r="C2919" s="4" t="n">
        <v>-0.08658312</v>
      </c>
      <c r="D2919" s="4"/>
    </row>
    <row r="2920" customFormat="false" ht="13.5" hidden="false" customHeight="false" outlineLevel="0" collapsed="false">
      <c r="A2920" s="4" t="n">
        <v>2916</v>
      </c>
      <c r="B2920" s="4" t="n">
        <v>77.8618927</v>
      </c>
      <c r="C2920" s="4" t="n">
        <v>-0.08740423</v>
      </c>
      <c r="D2920" s="4"/>
    </row>
    <row r="2921" customFormat="false" ht="13.5" hidden="false" customHeight="false" outlineLevel="0" collapsed="false">
      <c r="A2921" s="4" t="n">
        <v>2917</v>
      </c>
      <c r="B2921" s="4" t="n">
        <v>76.87638855</v>
      </c>
      <c r="C2921" s="4" t="n">
        <v>-0.08795163</v>
      </c>
      <c r="D2921" s="4"/>
    </row>
    <row r="2922" customFormat="false" ht="13.5" hidden="false" customHeight="false" outlineLevel="0" collapsed="false">
      <c r="A2922" s="4" t="n">
        <v>2918</v>
      </c>
      <c r="B2922" s="4" t="n">
        <v>75.96862793</v>
      </c>
      <c r="C2922" s="4" t="n">
        <v>-0.08920283</v>
      </c>
      <c r="D2922" s="4"/>
    </row>
    <row r="2923" customFormat="false" ht="13.5" hidden="false" customHeight="false" outlineLevel="0" collapsed="false">
      <c r="A2923" s="4" t="n">
        <v>2919</v>
      </c>
      <c r="B2923" s="4" t="n">
        <v>74.94246674</v>
      </c>
      <c r="C2923" s="4" t="n">
        <v>-0.09021942</v>
      </c>
      <c r="D2923" s="4"/>
    </row>
    <row r="2924" customFormat="false" ht="13.5" hidden="false" customHeight="false" outlineLevel="0" collapsed="false">
      <c r="A2924" s="4" t="n">
        <v>2920</v>
      </c>
      <c r="B2924" s="4" t="n">
        <v>74.06878662</v>
      </c>
      <c r="C2924" s="4" t="n">
        <v>-0.09139243</v>
      </c>
      <c r="D2924" s="4"/>
    </row>
    <row r="2925" customFormat="false" ht="13.5" hidden="false" customHeight="false" outlineLevel="0" collapsed="false">
      <c r="A2925" s="4" t="n">
        <v>2921</v>
      </c>
      <c r="B2925" s="4" t="n">
        <v>73.10276031</v>
      </c>
      <c r="C2925" s="4" t="n">
        <v>-0.09217443</v>
      </c>
      <c r="D2925" s="4"/>
    </row>
    <row r="2926" customFormat="false" ht="13.5" hidden="false" customHeight="false" outlineLevel="0" collapsed="false">
      <c r="A2926" s="4" t="n">
        <v>2922</v>
      </c>
      <c r="B2926" s="4" t="n">
        <v>72.8784256</v>
      </c>
      <c r="C2926" s="4" t="n">
        <v>-0.09295643</v>
      </c>
      <c r="D2926" s="4"/>
    </row>
    <row r="2927" customFormat="false" ht="13.5" hidden="false" customHeight="false" outlineLevel="0" collapsed="false">
      <c r="A2927" s="4" t="n">
        <v>2923</v>
      </c>
      <c r="B2927" s="4" t="n">
        <v>71.98500824</v>
      </c>
      <c r="C2927" s="4" t="n">
        <v>-0.09354293</v>
      </c>
      <c r="D2927" s="4"/>
    </row>
    <row r="2928" customFormat="false" ht="13.5" hidden="false" customHeight="false" outlineLevel="0" collapsed="false">
      <c r="A2928" s="4" t="n">
        <v>2924</v>
      </c>
      <c r="B2928" s="4" t="n">
        <v>71.51369476</v>
      </c>
      <c r="C2928" s="4" t="n">
        <v>-0.09475503</v>
      </c>
      <c r="D2928" s="4"/>
    </row>
    <row r="2929" customFormat="false" ht="13.5" hidden="false" customHeight="false" outlineLevel="0" collapsed="false">
      <c r="A2929" s="4" t="n">
        <v>2925</v>
      </c>
      <c r="B2929" s="4" t="n">
        <v>70.47297668</v>
      </c>
      <c r="C2929" s="4" t="n">
        <v>-0.09553703</v>
      </c>
      <c r="D2929" s="4"/>
    </row>
    <row r="2930" customFormat="false" ht="13.5" hidden="false" customHeight="false" outlineLevel="0" collapsed="false">
      <c r="A2930" s="4" t="n">
        <v>2926</v>
      </c>
      <c r="B2930" s="4" t="n">
        <v>69.26321411</v>
      </c>
      <c r="C2930" s="4" t="n">
        <v>-0.09616263</v>
      </c>
      <c r="D2930" s="4"/>
    </row>
    <row r="2931" customFormat="false" ht="13.5" hidden="false" customHeight="false" outlineLevel="0" collapsed="false">
      <c r="A2931" s="4" t="n">
        <v>2927</v>
      </c>
      <c r="B2931" s="4" t="n">
        <v>68.68679047</v>
      </c>
      <c r="C2931" s="4" t="n">
        <v>-0.09772664</v>
      </c>
      <c r="D2931" s="4"/>
    </row>
    <row r="2932" customFormat="false" ht="13.5" hidden="false" customHeight="false" outlineLevel="0" collapsed="false">
      <c r="A2932" s="4" t="n">
        <v>2928</v>
      </c>
      <c r="B2932" s="4" t="n">
        <v>68.20145416</v>
      </c>
      <c r="C2932" s="4" t="n">
        <v>-0.09803943</v>
      </c>
      <c r="D2932" s="4"/>
    </row>
    <row r="2933" customFormat="false" ht="13.5" hidden="false" customHeight="false" outlineLevel="0" collapsed="false">
      <c r="A2933" s="4" t="n">
        <v>2929</v>
      </c>
      <c r="B2933" s="4" t="n">
        <v>67.2996521</v>
      </c>
      <c r="C2933" s="4" t="n">
        <v>-0.09882144</v>
      </c>
      <c r="D2933" s="4"/>
    </row>
    <row r="2934" customFormat="false" ht="13.5" hidden="false" customHeight="false" outlineLevel="0" collapsed="false">
      <c r="A2934" s="4" t="n">
        <v>2930</v>
      </c>
      <c r="B2934" s="4" t="n">
        <v>66.23918915</v>
      </c>
      <c r="C2934" s="4" t="n">
        <v>-0.10034634</v>
      </c>
      <c r="D2934" s="4"/>
    </row>
    <row r="2935" customFormat="false" ht="13.5" hidden="false" customHeight="false" outlineLevel="0" collapsed="false">
      <c r="A2935" s="4" t="n">
        <v>2931</v>
      </c>
      <c r="B2935" s="4" t="n">
        <v>65.18190765</v>
      </c>
      <c r="C2935" s="4" t="n">
        <v>-0.10124564</v>
      </c>
      <c r="D2935" s="4"/>
    </row>
    <row r="2936" customFormat="false" ht="13.5" hidden="false" customHeight="false" outlineLevel="0" collapsed="false">
      <c r="A2936" s="4" t="n">
        <v>2932</v>
      </c>
      <c r="B2936" s="4" t="n">
        <v>64.76916504</v>
      </c>
      <c r="C2936" s="4" t="n">
        <v>-0.10198854</v>
      </c>
      <c r="D2936" s="4"/>
    </row>
    <row r="2937" customFormat="false" ht="13.5" hidden="false" customHeight="false" outlineLevel="0" collapsed="false">
      <c r="A2937" s="4" t="n">
        <v>2933</v>
      </c>
      <c r="B2937" s="4" t="n">
        <v>64.14975739</v>
      </c>
      <c r="C2937" s="4" t="n">
        <v>-0.10273144</v>
      </c>
      <c r="D2937" s="4"/>
    </row>
    <row r="2938" customFormat="false" ht="13.5" hidden="false" customHeight="false" outlineLevel="0" collapsed="false">
      <c r="A2938" s="4" t="n">
        <v>2934</v>
      </c>
      <c r="B2938" s="4" t="n">
        <v>62.98426437</v>
      </c>
      <c r="C2938" s="4" t="n">
        <v>-0.10417814</v>
      </c>
      <c r="D2938" s="4"/>
    </row>
    <row r="2939" customFormat="false" ht="13.5" hidden="false" customHeight="false" outlineLevel="0" collapsed="false">
      <c r="A2939" s="4" t="n">
        <v>2935</v>
      </c>
      <c r="B2939" s="4" t="n">
        <v>62.01291656</v>
      </c>
      <c r="C2939" s="4" t="n">
        <v>-0.10476465</v>
      </c>
      <c r="D2939" s="4"/>
    </row>
    <row r="2940" customFormat="false" ht="13.5" hidden="false" customHeight="false" outlineLevel="0" collapsed="false">
      <c r="A2940" s="4" t="n">
        <v>2936</v>
      </c>
      <c r="B2940" s="4" t="n">
        <v>60.94657516</v>
      </c>
      <c r="C2940" s="4" t="n">
        <v>-0.10582034</v>
      </c>
      <c r="D2940" s="4"/>
    </row>
    <row r="2941" customFormat="false" ht="13.5" hidden="false" customHeight="false" outlineLevel="0" collapsed="false">
      <c r="A2941" s="4" t="n">
        <v>2937</v>
      </c>
      <c r="B2941" s="4" t="n">
        <v>60.51924133</v>
      </c>
      <c r="C2941" s="4" t="n">
        <v>-0.10695424</v>
      </c>
      <c r="D2941" s="4"/>
    </row>
    <row r="2942" customFormat="false" ht="13.5" hidden="false" customHeight="false" outlineLevel="0" collapsed="false">
      <c r="A2942" s="4" t="n">
        <v>2938</v>
      </c>
      <c r="B2942" s="4" t="n">
        <v>59.52643585</v>
      </c>
      <c r="C2942" s="4" t="n">
        <v>-0.10746254</v>
      </c>
      <c r="D2942" s="4"/>
    </row>
    <row r="2943" customFormat="false" ht="13.5" hidden="false" customHeight="false" outlineLevel="0" collapsed="false">
      <c r="A2943" s="4" t="n">
        <v>2939</v>
      </c>
      <c r="B2943" s="4" t="n">
        <v>58.40532303</v>
      </c>
      <c r="C2943" s="4" t="n">
        <v>-0.10863554</v>
      </c>
      <c r="D2943" s="4"/>
    </row>
    <row r="2944" customFormat="false" ht="13.5" hidden="false" customHeight="false" outlineLevel="0" collapsed="false">
      <c r="A2944" s="4" t="n">
        <v>2940</v>
      </c>
      <c r="B2944" s="4" t="n">
        <v>57.3804245</v>
      </c>
      <c r="C2944" s="4" t="n">
        <v>-0.10988675</v>
      </c>
      <c r="D2944" s="4"/>
    </row>
    <row r="2945" customFormat="false" ht="13.5" hidden="false" customHeight="false" outlineLevel="0" collapsed="false">
      <c r="A2945" s="4" t="n">
        <v>2941</v>
      </c>
      <c r="B2945" s="4" t="n">
        <v>56.82885742</v>
      </c>
      <c r="C2945" s="4" t="n">
        <v>-0.11074695</v>
      </c>
      <c r="D2945" s="4"/>
    </row>
    <row r="2946" customFormat="false" ht="13.5" hidden="false" customHeight="false" outlineLevel="0" collapsed="false">
      <c r="A2946" s="4" t="n">
        <v>2942</v>
      </c>
      <c r="B2946" s="4" t="n">
        <v>55.4189949</v>
      </c>
      <c r="C2946" s="4" t="n">
        <v>-0.11180264</v>
      </c>
      <c r="D2946" s="4"/>
    </row>
    <row r="2947" customFormat="false" ht="13.5" hidden="false" customHeight="false" outlineLevel="0" collapsed="false">
      <c r="A2947" s="4" t="n">
        <v>2943</v>
      </c>
      <c r="B2947" s="4" t="n">
        <v>54.68766403</v>
      </c>
      <c r="C2947" s="4" t="n">
        <v>-0.11242825</v>
      </c>
      <c r="D2947" s="4"/>
    </row>
    <row r="2948" customFormat="false" ht="13.5" hidden="false" customHeight="false" outlineLevel="0" collapsed="false">
      <c r="A2948" s="4" t="n">
        <v>2944</v>
      </c>
      <c r="B2948" s="4" t="n">
        <v>53.26036835</v>
      </c>
      <c r="C2948" s="4" t="n">
        <v>-0.11348396</v>
      </c>
      <c r="D2948" s="4"/>
    </row>
    <row r="2949" customFormat="false" ht="13.5" hidden="false" customHeight="false" outlineLevel="0" collapsed="false">
      <c r="A2949" s="4" t="n">
        <v>2945</v>
      </c>
      <c r="B2949" s="4" t="n">
        <v>53.01003647</v>
      </c>
      <c r="C2949" s="4" t="n">
        <v>-0.11450055</v>
      </c>
      <c r="D2949" s="4"/>
    </row>
    <row r="2950" customFormat="false" ht="13.5" hidden="false" customHeight="false" outlineLevel="0" collapsed="false">
      <c r="A2950" s="4" t="n">
        <v>2946</v>
      </c>
      <c r="B2950" s="4" t="n">
        <v>51.93496323</v>
      </c>
      <c r="C2950" s="4" t="n">
        <v>-0.11555625</v>
      </c>
      <c r="D2950" s="4"/>
    </row>
    <row r="2951" customFormat="false" ht="13.5" hidden="false" customHeight="false" outlineLevel="0" collapsed="false">
      <c r="A2951" s="4" t="n">
        <v>2947</v>
      </c>
      <c r="B2951" s="4" t="n">
        <v>51.24839401</v>
      </c>
      <c r="C2951" s="4" t="n">
        <v>-0.11614276</v>
      </c>
      <c r="D2951" s="4"/>
    </row>
    <row r="2952" customFormat="false" ht="13.5" hidden="false" customHeight="false" outlineLevel="0" collapsed="false">
      <c r="A2952" s="4" t="n">
        <v>2948</v>
      </c>
      <c r="B2952" s="4" t="n">
        <v>50.17504883</v>
      </c>
      <c r="C2952" s="4" t="n">
        <v>-0.11719845</v>
      </c>
      <c r="D2952" s="4"/>
    </row>
    <row r="2953" customFormat="false" ht="13.5" hidden="false" customHeight="false" outlineLevel="0" collapsed="false">
      <c r="A2953" s="4" t="n">
        <v>2949</v>
      </c>
      <c r="B2953" s="4" t="n">
        <v>49.22234344</v>
      </c>
      <c r="C2953" s="4" t="n">
        <v>-0.11833236</v>
      </c>
      <c r="D2953" s="4"/>
    </row>
    <row r="2954" customFormat="false" ht="13.5" hidden="false" customHeight="false" outlineLevel="0" collapsed="false">
      <c r="A2954" s="4" t="n">
        <v>2950</v>
      </c>
      <c r="B2954" s="4" t="n">
        <v>48.67268372</v>
      </c>
      <c r="C2954" s="4" t="n">
        <v>-0.11919256</v>
      </c>
      <c r="D2954" s="4"/>
    </row>
    <row r="2955" customFormat="false" ht="13.5" hidden="false" customHeight="false" outlineLevel="0" collapsed="false">
      <c r="A2955" s="4" t="n">
        <v>2951</v>
      </c>
      <c r="B2955" s="4" t="n">
        <v>47.66661453</v>
      </c>
      <c r="C2955" s="4" t="n">
        <v>-0.12020916</v>
      </c>
      <c r="D2955" s="4"/>
    </row>
    <row r="2956" customFormat="false" ht="13.5" hidden="false" customHeight="false" outlineLevel="0" collapsed="false">
      <c r="A2956" s="4" t="n">
        <v>2952</v>
      </c>
      <c r="B2956" s="4" t="n">
        <v>46.62435913</v>
      </c>
      <c r="C2956" s="4" t="n">
        <v>-0.12106936</v>
      </c>
      <c r="D2956" s="4"/>
    </row>
    <row r="2957" customFormat="false" ht="13.5" hidden="false" customHeight="false" outlineLevel="0" collapsed="false">
      <c r="A2957" s="4" t="n">
        <v>2953</v>
      </c>
      <c r="B2957" s="4" t="n">
        <v>45.96995544</v>
      </c>
      <c r="C2957" s="4" t="n">
        <v>-0.12126487</v>
      </c>
      <c r="D2957" s="4"/>
    </row>
    <row r="2958" customFormat="false" ht="13.5" hidden="false" customHeight="false" outlineLevel="0" collapsed="false">
      <c r="A2958" s="4" t="n">
        <v>2954</v>
      </c>
      <c r="B2958" s="4" t="n">
        <v>44.80550003</v>
      </c>
      <c r="C2958" s="4" t="n">
        <v>-0.12216417</v>
      </c>
      <c r="D2958" s="4"/>
    </row>
    <row r="2959" customFormat="false" ht="13.5" hidden="false" customHeight="false" outlineLevel="0" collapsed="false">
      <c r="A2959" s="4" t="n">
        <v>2955</v>
      </c>
      <c r="B2959" s="4" t="n">
        <v>44.37507629</v>
      </c>
      <c r="C2959" s="4" t="n">
        <v>-0.12263336</v>
      </c>
      <c r="D2959" s="4"/>
    </row>
    <row r="2960" customFormat="false" ht="13.5" hidden="false" customHeight="false" outlineLevel="0" collapsed="false">
      <c r="A2960" s="4" t="n">
        <v>2956</v>
      </c>
      <c r="B2960" s="4" t="n">
        <v>43.68901825</v>
      </c>
      <c r="C2960" s="4" t="n">
        <v>-0.12357177</v>
      </c>
      <c r="D2960" s="4"/>
    </row>
    <row r="2961" customFormat="false" ht="13.5" hidden="false" customHeight="false" outlineLevel="0" collapsed="false">
      <c r="A2961" s="4" t="n">
        <v>2957</v>
      </c>
      <c r="B2961" s="4" t="n">
        <v>42.11452866</v>
      </c>
      <c r="C2961" s="4" t="n">
        <v>-0.12435377</v>
      </c>
      <c r="D2961" s="4"/>
    </row>
    <row r="2962" customFormat="false" ht="13.5" hidden="false" customHeight="false" outlineLevel="0" collapsed="false">
      <c r="A2962" s="4" t="n">
        <v>2958</v>
      </c>
      <c r="B2962" s="4" t="n">
        <v>41.80727768</v>
      </c>
      <c r="C2962" s="4" t="n">
        <v>-0.12517487</v>
      </c>
      <c r="D2962" s="4"/>
    </row>
    <row r="2963" customFormat="false" ht="13.5" hidden="false" customHeight="false" outlineLevel="0" collapsed="false">
      <c r="A2963" s="4" t="n">
        <v>2959</v>
      </c>
      <c r="B2963" s="4" t="n">
        <v>40.84923553</v>
      </c>
      <c r="C2963" s="4" t="n">
        <v>-0.12599596</v>
      </c>
      <c r="D2963" s="4"/>
    </row>
    <row r="2964" customFormat="false" ht="13.5" hidden="false" customHeight="false" outlineLevel="0" collapsed="false">
      <c r="A2964" s="4" t="n">
        <v>2960</v>
      </c>
      <c r="B2964" s="4" t="n">
        <v>40.27259827</v>
      </c>
      <c r="C2964" s="4" t="n">
        <v>-0.12677796</v>
      </c>
      <c r="D2964" s="4"/>
    </row>
    <row r="2965" customFormat="false" ht="13.5" hidden="false" customHeight="false" outlineLevel="0" collapsed="false">
      <c r="A2965" s="4" t="n">
        <v>2961</v>
      </c>
      <c r="B2965" s="4" t="n">
        <v>39.69521332</v>
      </c>
      <c r="C2965" s="4" t="n">
        <v>-0.12806827</v>
      </c>
      <c r="D2965" s="4"/>
    </row>
    <row r="2966" customFormat="false" ht="13.5" hidden="false" customHeight="false" outlineLevel="0" collapsed="false">
      <c r="A2966" s="4" t="n">
        <v>2962</v>
      </c>
      <c r="B2966" s="4" t="n">
        <v>38.37143326</v>
      </c>
      <c r="C2966" s="4" t="n">
        <v>-0.12881117</v>
      </c>
      <c r="D2966" s="4"/>
    </row>
    <row r="2967" customFormat="false" ht="13.5" hidden="false" customHeight="false" outlineLevel="0" collapsed="false">
      <c r="A2967" s="4" t="n">
        <v>2963</v>
      </c>
      <c r="B2967" s="4" t="n">
        <v>37.37225723</v>
      </c>
      <c r="C2967" s="4" t="n">
        <v>-0.12982777</v>
      </c>
      <c r="D2967" s="4"/>
    </row>
    <row r="2968" customFormat="false" ht="13.5" hidden="false" customHeight="false" outlineLevel="0" collapsed="false">
      <c r="A2968" s="4" t="n">
        <v>2964</v>
      </c>
      <c r="B2968" s="4" t="n">
        <v>37.1192627</v>
      </c>
      <c r="C2968" s="4" t="n">
        <v>-0.13037518</v>
      </c>
      <c r="D2968" s="4"/>
    </row>
    <row r="2969" customFormat="false" ht="13.5" hidden="false" customHeight="false" outlineLevel="0" collapsed="false">
      <c r="A2969" s="4" t="n">
        <v>2965</v>
      </c>
      <c r="B2969" s="4" t="n">
        <v>35.86314392</v>
      </c>
      <c r="C2969" s="4" t="n">
        <v>-0.13080528</v>
      </c>
      <c r="D2969" s="4"/>
    </row>
    <row r="2970" customFormat="false" ht="13.5" hidden="false" customHeight="false" outlineLevel="0" collapsed="false">
      <c r="A2970" s="4" t="n">
        <v>2966</v>
      </c>
      <c r="B2970" s="4" t="n">
        <v>35.2053566</v>
      </c>
      <c r="C2970" s="4" t="n">
        <v>-0.13197827</v>
      </c>
      <c r="D2970" s="4"/>
    </row>
    <row r="2971" customFormat="false" ht="13.5" hidden="false" customHeight="false" outlineLevel="0" collapsed="false">
      <c r="A2971" s="4" t="n">
        <v>2967</v>
      </c>
      <c r="B2971" s="4" t="n">
        <v>35.020401</v>
      </c>
      <c r="C2971" s="4" t="n">
        <v>-0.13295577</v>
      </c>
      <c r="D2971" s="4"/>
    </row>
    <row r="2972" customFormat="false" ht="13.5" hidden="false" customHeight="false" outlineLevel="0" collapsed="false">
      <c r="A2972" s="4" t="n">
        <v>2968</v>
      </c>
      <c r="B2972" s="4" t="n">
        <v>33.99077606</v>
      </c>
      <c r="C2972" s="4" t="n">
        <v>-0.13354228</v>
      </c>
      <c r="D2972" s="4"/>
    </row>
    <row r="2973" customFormat="false" ht="13.5" hidden="false" customHeight="false" outlineLevel="0" collapsed="false">
      <c r="A2973" s="4" t="n">
        <v>2969</v>
      </c>
      <c r="B2973" s="4" t="n">
        <v>33.19078445</v>
      </c>
      <c r="C2973" s="4" t="n">
        <v>-0.13412878</v>
      </c>
      <c r="D2973" s="4"/>
    </row>
    <row r="2974" customFormat="false" ht="13.5" hidden="false" customHeight="false" outlineLevel="0" collapsed="false">
      <c r="A2974" s="4" t="n">
        <v>2970</v>
      </c>
      <c r="B2974" s="4" t="n">
        <v>32.59883118</v>
      </c>
      <c r="C2974" s="4" t="n">
        <v>-0.13502808</v>
      </c>
      <c r="D2974" s="4"/>
    </row>
    <row r="2975" customFormat="false" ht="13.5" hidden="false" customHeight="false" outlineLevel="0" collapsed="false">
      <c r="A2975" s="4" t="n">
        <v>2971</v>
      </c>
      <c r="B2975" s="4" t="n">
        <v>31.84334183</v>
      </c>
      <c r="C2975" s="4" t="n">
        <v>-0.13581008</v>
      </c>
      <c r="D2975" s="4"/>
    </row>
    <row r="2976" customFormat="false" ht="13.5" hidden="false" customHeight="false" outlineLevel="0" collapsed="false">
      <c r="A2976" s="4" t="n">
        <v>2972</v>
      </c>
      <c r="B2976" s="4" t="n">
        <v>30.93463898</v>
      </c>
      <c r="C2976" s="4" t="n">
        <v>-0.13686578</v>
      </c>
      <c r="D2976" s="4"/>
    </row>
    <row r="2977" customFormat="false" ht="13.5" hidden="false" customHeight="false" outlineLevel="0" collapsed="false">
      <c r="A2977" s="4" t="n">
        <v>2973</v>
      </c>
      <c r="B2977" s="4" t="n">
        <v>30.51485825</v>
      </c>
      <c r="C2977" s="4" t="n">
        <v>-0.13713947</v>
      </c>
      <c r="D2977" s="4"/>
    </row>
    <row r="2978" customFormat="false" ht="13.5" hidden="false" customHeight="false" outlineLevel="0" collapsed="false">
      <c r="A2978" s="4" t="n">
        <v>2974</v>
      </c>
      <c r="B2978" s="4" t="n">
        <v>30.05946159</v>
      </c>
      <c r="C2978" s="4" t="n">
        <v>-0.13803877</v>
      </c>
      <c r="D2978" s="4"/>
    </row>
    <row r="2979" customFormat="false" ht="13.5" hidden="false" customHeight="false" outlineLevel="0" collapsed="false">
      <c r="A2979" s="4" t="n">
        <v>2975</v>
      </c>
      <c r="B2979" s="4" t="n">
        <v>29.13026047</v>
      </c>
      <c r="C2979" s="4" t="n">
        <v>-0.13854708</v>
      </c>
      <c r="D2979" s="4"/>
    </row>
    <row r="2980" customFormat="false" ht="13.5" hidden="false" customHeight="false" outlineLevel="0" collapsed="false">
      <c r="A2980" s="4" t="n">
        <v>2976</v>
      </c>
      <c r="B2980" s="4" t="n">
        <v>28.33370209</v>
      </c>
      <c r="C2980" s="4" t="n">
        <v>-0.13932908</v>
      </c>
      <c r="D2980" s="4"/>
    </row>
    <row r="2981" customFormat="false" ht="13.5" hidden="false" customHeight="false" outlineLevel="0" collapsed="false">
      <c r="A2981" s="4" t="n">
        <v>2977</v>
      </c>
      <c r="B2981" s="4" t="n">
        <v>27.52988434</v>
      </c>
      <c r="C2981" s="4" t="n">
        <v>-0.14015017</v>
      </c>
      <c r="D2981" s="4"/>
    </row>
    <row r="2982" customFormat="false" ht="13.5" hidden="false" customHeight="false" outlineLevel="0" collapsed="false">
      <c r="A2982" s="4" t="n">
        <v>2978</v>
      </c>
      <c r="B2982" s="4" t="n">
        <v>26.9129467</v>
      </c>
      <c r="C2982" s="4" t="n">
        <v>-0.14081489</v>
      </c>
      <c r="D2982" s="4"/>
    </row>
    <row r="2983" customFormat="false" ht="13.5" hidden="false" customHeight="false" outlineLevel="0" collapsed="false">
      <c r="A2983" s="4" t="n">
        <v>2979</v>
      </c>
      <c r="B2983" s="4" t="n">
        <v>26.64829636</v>
      </c>
      <c r="C2983" s="4" t="n">
        <v>-0.14163598</v>
      </c>
      <c r="D2983" s="4"/>
    </row>
    <row r="2984" customFormat="false" ht="13.5" hidden="false" customHeight="false" outlineLevel="0" collapsed="false">
      <c r="A2984" s="4" t="n">
        <v>2980</v>
      </c>
      <c r="B2984" s="4" t="n">
        <v>26.19501495</v>
      </c>
      <c r="C2984" s="4" t="n">
        <v>-0.14187059</v>
      </c>
      <c r="D2984" s="4"/>
    </row>
    <row r="2985" customFormat="false" ht="13.5" hidden="false" customHeight="false" outlineLevel="0" collapsed="false">
      <c r="A2985" s="4" t="n">
        <v>2981</v>
      </c>
      <c r="B2985" s="4" t="n">
        <v>25.51757622</v>
      </c>
      <c r="C2985" s="4" t="n">
        <v>-0.14292629</v>
      </c>
      <c r="D2985" s="4"/>
    </row>
    <row r="2986" customFormat="false" ht="13.5" hidden="false" customHeight="false" outlineLevel="0" collapsed="false">
      <c r="A2986" s="4" t="n">
        <v>2982</v>
      </c>
      <c r="B2986" s="4" t="n">
        <v>24.71480751</v>
      </c>
      <c r="C2986" s="4" t="n">
        <v>-0.14359099</v>
      </c>
      <c r="D2986" s="4"/>
    </row>
    <row r="2987" customFormat="false" ht="13.5" hidden="false" customHeight="false" outlineLevel="0" collapsed="false">
      <c r="A2987" s="4" t="n">
        <v>2983</v>
      </c>
      <c r="B2987" s="4" t="n">
        <v>24.80935669</v>
      </c>
      <c r="C2987" s="4" t="n">
        <v>-0.14359099</v>
      </c>
      <c r="D2987" s="4"/>
    </row>
    <row r="2988" customFormat="false" ht="13.5" hidden="false" customHeight="false" outlineLevel="0" collapsed="false">
      <c r="A2988" s="4" t="n">
        <v>2984</v>
      </c>
      <c r="B2988" s="4" t="n">
        <v>24.63211441</v>
      </c>
      <c r="C2988" s="4" t="n">
        <v>-0.1440993</v>
      </c>
      <c r="D2988" s="4"/>
    </row>
    <row r="2989" customFormat="false" ht="13.5" hidden="false" customHeight="false" outlineLevel="0" collapsed="false">
      <c r="A2989" s="4" t="n">
        <v>2985</v>
      </c>
      <c r="B2989" s="4" t="n">
        <v>23.46067619</v>
      </c>
      <c r="C2989" s="4" t="n">
        <v>-0.14523318</v>
      </c>
      <c r="D2989" s="4"/>
    </row>
    <row r="2990" customFormat="false" ht="13.5" hidden="false" customHeight="false" outlineLevel="0" collapsed="false">
      <c r="A2990" s="4" t="n">
        <v>2986</v>
      </c>
      <c r="B2990" s="4" t="n">
        <v>23.06399155</v>
      </c>
      <c r="C2990" s="4" t="n">
        <v>-0.14613248</v>
      </c>
      <c r="D2990" s="4"/>
    </row>
    <row r="2991" customFormat="false" ht="13.5" hidden="false" customHeight="false" outlineLevel="0" collapsed="false">
      <c r="A2991" s="4" t="n">
        <v>2987</v>
      </c>
      <c r="B2991" s="4" t="n">
        <v>23.38972092</v>
      </c>
      <c r="C2991" s="4" t="n">
        <v>-0.14617158</v>
      </c>
      <c r="D2991" s="4"/>
    </row>
    <row r="2992" customFormat="false" ht="13.5" hidden="false" customHeight="false" outlineLevel="0" collapsed="false">
      <c r="A2992" s="4" t="n">
        <v>2988</v>
      </c>
      <c r="B2992" s="4" t="n">
        <v>22.13798523</v>
      </c>
      <c r="C2992" s="4" t="n">
        <v>-0.14675808</v>
      </c>
      <c r="D2992" s="4"/>
    </row>
    <row r="2993" customFormat="false" ht="13.5" hidden="false" customHeight="false" outlineLevel="0" collapsed="false">
      <c r="A2993" s="4" t="n">
        <v>2989</v>
      </c>
      <c r="B2993" s="4" t="n">
        <v>21.95375633</v>
      </c>
      <c r="C2993" s="4" t="n">
        <v>-0.14714909</v>
      </c>
      <c r="D2993" s="4"/>
    </row>
    <row r="2994" customFormat="false" ht="13.5" hidden="false" customHeight="false" outlineLevel="0" collapsed="false">
      <c r="A2994" s="4" t="n">
        <v>2990</v>
      </c>
      <c r="B2994" s="4" t="n">
        <v>21.76349449</v>
      </c>
      <c r="C2994" s="4" t="n">
        <v>-0.14785288</v>
      </c>
      <c r="D2994" s="4"/>
    </row>
    <row r="2995" customFormat="false" ht="13.5" hidden="false" customHeight="false" outlineLevel="0" collapsed="false">
      <c r="A2995" s="4" t="n">
        <v>2991</v>
      </c>
      <c r="B2995" s="4" t="n">
        <v>20.78150177</v>
      </c>
      <c r="C2995" s="4" t="n">
        <v>-0.14847849</v>
      </c>
      <c r="D2995" s="4"/>
    </row>
    <row r="2996" customFormat="false" ht="13.5" hidden="false" customHeight="false" outlineLevel="0" collapsed="false">
      <c r="A2996" s="4" t="n">
        <v>2992</v>
      </c>
      <c r="B2996" s="4" t="n">
        <v>20.54935646</v>
      </c>
      <c r="C2996" s="4" t="n">
        <v>-0.14863488</v>
      </c>
      <c r="D2996" s="4"/>
    </row>
    <row r="2997" customFormat="false" ht="13.5" hidden="false" customHeight="false" outlineLevel="0" collapsed="false">
      <c r="A2997" s="4" t="n">
        <v>2993</v>
      </c>
      <c r="B2997" s="4" t="n">
        <v>20.23899269</v>
      </c>
      <c r="C2997" s="4" t="n">
        <v>-0.14937778</v>
      </c>
      <c r="D2997" s="4"/>
    </row>
    <row r="2998" customFormat="false" ht="13.5" hidden="false" customHeight="false" outlineLevel="0" collapsed="false">
      <c r="A2998" s="4" t="n">
        <v>2994</v>
      </c>
      <c r="B2998" s="4" t="n">
        <v>19.89901543</v>
      </c>
      <c r="C2998" s="4" t="n">
        <v>-0.14992519</v>
      </c>
      <c r="D2998" s="4"/>
    </row>
    <row r="2999" customFormat="false" ht="13.5" hidden="false" customHeight="false" outlineLevel="0" collapsed="false">
      <c r="A2999" s="4" t="n">
        <v>2995</v>
      </c>
      <c r="B2999" s="4" t="n">
        <v>19.98851776</v>
      </c>
      <c r="C2999" s="4" t="n">
        <v>-0.15035528</v>
      </c>
      <c r="D2999" s="4"/>
    </row>
    <row r="3000" customFormat="false" ht="13.5" hidden="false" customHeight="false" outlineLevel="0" collapsed="false">
      <c r="A3000" s="4" t="n">
        <v>2996</v>
      </c>
      <c r="B3000" s="4" t="n">
        <v>19.70788002</v>
      </c>
      <c r="C3000" s="4" t="n">
        <v>-0.15055078</v>
      </c>
      <c r="D3000" s="4"/>
    </row>
    <row r="3001" customFormat="false" ht="13.5" hidden="false" customHeight="false" outlineLevel="0" collapsed="false">
      <c r="A3001" s="4" t="n">
        <v>2997</v>
      </c>
      <c r="B3001" s="4" t="n">
        <v>19.5226841</v>
      </c>
      <c r="C3001" s="4" t="n">
        <v>-0.15109819</v>
      </c>
      <c r="D3001" s="4"/>
    </row>
    <row r="3002" customFormat="false" ht="13.5" hidden="false" customHeight="false" outlineLevel="0" collapsed="false">
      <c r="A3002" s="4" t="n">
        <v>2998</v>
      </c>
      <c r="B3002" s="4" t="n">
        <v>19.52870178</v>
      </c>
      <c r="C3002" s="4" t="n">
        <v>-0.1514892</v>
      </c>
      <c r="D3002" s="4"/>
    </row>
    <row r="3003" customFormat="false" ht="13.5" hidden="false" customHeight="false" outlineLevel="0" collapsed="false">
      <c r="A3003" s="4" t="n">
        <v>2999</v>
      </c>
      <c r="B3003" s="4" t="n">
        <v>18.88897514</v>
      </c>
      <c r="C3003" s="4" t="n">
        <v>-0.1518411</v>
      </c>
      <c r="D3003" s="4"/>
    </row>
    <row r="3004" customFormat="false" ht="13.5" hidden="false" customHeight="false" outlineLevel="0" collapsed="false">
      <c r="A3004" s="4" t="n">
        <v>3000</v>
      </c>
      <c r="B3004" s="4" t="n">
        <v>19.05635643</v>
      </c>
      <c r="C3004" s="4" t="n">
        <v>-0.151802</v>
      </c>
      <c r="D3004" s="4"/>
    </row>
    <row r="3005" customFormat="false" ht="13.5" hidden="false" customHeight="false" outlineLevel="0" collapsed="false">
      <c r="A3005" s="4" t="n">
        <v>3001</v>
      </c>
      <c r="B3005" s="4" t="n">
        <v>18.98472214</v>
      </c>
      <c r="C3005" s="4" t="n">
        <v>-0.1524667</v>
      </c>
      <c r="D3005" s="4"/>
    </row>
    <row r="3006" customFormat="false" ht="13.5" hidden="false" customHeight="false" outlineLevel="0" collapsed="false">
      <c r="A3006" s="4" t="n">
        <v>3002</v>
      </c>
      <c r="B3006" s="4" t="n">
        <v>18.344244</v>
      </c>
      <c r="C3006" s="4" t="n">
        <v>-0.15285771</v>
      </c>
      <c r="D3006" s="4"/>
    </row>
    <row r="3007" customFormat="false" ht="13.5" hidden="false" customHeight="false" outlineLevel="0" collapsed="false">
      <c r="A3007" s="4" t="n">
        <v>3003</v>
      </c>
      <c r="B3007" s="4" t="n">
        <v>19.06842804</v>
      </c>
      <c r="C3007" s="4" t="n">
        <v>-0.1517629</v>
      </c>
      <c r="D3007" s="4"/>
    </row>
    <row r="3008" customFormat="false" ht="13.5" hidden="false" customHeight="false" outlineLevel="0" collapsed="false">
      <c r="A3008" s="4" t="n">
        <v>3004</v>
      </c>
      <c r="B3008" s="4" t="n">
        <v>18.7992363</v>
      </c>
      <c r="C3008" s="4" t="n">
        <v>-0.1513328</v>
      </c>
      <c r="D3008" s="4"/>
    </row>
    <row r="3009" customFormat="false" ht="13.5" hidden="false" customHeight="false" outlineLevel="0" collapsed="false">
      <c r="A3009" s="4" t="n">
        <v>3005</v>
      </c>
      <c r="B3009" s="4" t="n">
        <v>18.1765995</v>
      </c>
      <c r="C3009" s="4" t="n">
        <v>-0.15094179</v>
      </c>
      <c r="D3009" s="4"/>
    </row>
    <row r="3010" customFormat="false" ht="13.5" hidden="false" customHeight="false" outlineLevel="0" collapsed="false">
      <c r="A3010" s="4" t="n">
        <v>3006</v>
      </c>
      <c r="B3010" s="4" t="n">
        <v>18.59558868</v>
      </c>
      <c r="C3010" s="4" t="n">
        <v>-0.15043348</v>
      </c>
      <c r="D3010" s="4"/>
    </row>
    <row r="3011" customFormat="false" ht="13.5" hidden="false" customHeight="false" outlineLevel="0" collapsed="false">
      <c r="A3011" s="4" t="n">
        <v>3007</v>
      </c>
      <c r="B3011" s="4" t="n">
        <v>18.79321098</v>
      </c>
      <c r="C3011" s="4" t="n">
        <v>-0.15047258</v>
      </c>
      <c r="D3011" s="4"/>
    </row>
    <row r="3012" customFormat="false" ht="13.5" hidden="false" customHeight="false" outlineLevel="0" collapsed="false">
      <c r="A3012" s="4" t="n">
        <v>3008</v>
      </c>
      <c r="B3012" s="4" t="n">
        <v>18.7992363</v>
      </c>
      <c r="C3012" s="4" t="n">
        <v>-0.14984699</v>
      </c>
      <c r="D3012" s="4"/>
    </row>
    <row r="3013" customFormat="false" ht="13.5" hidden="false" customHeight="false" outlineLevel="0" collapsed="false">
      <c r="A3013" s="4" t="n">
        <v>3009</v>
      </c>
      <c r="B3013" s="4" t="n">
        <v>18.51782608</v>
      </c>
      <c r="C3013" s="4" t="n">
        <v>-0.15000339</v>
      </c>
      <c r="D3013" s="4"/>
    </row>
    <row r="3014" customFormat="false" ht="13.5" hidden="false" customHeight="false" outlineLevel="0" collapsed="false">
      <c r="A3014" s="4" t="n">
        <v>3010</v>
      </c>
      <c r="B3014" s="4" t="n">
        <v>18.70947838</v>
      </c>
      <c r="C3014" s="4" t="n">
        <v>-0.15004249</v>
      </c>
      <c r="D3014" s="4"/>
    </row>
    <row r="3015" customFormat="false" ht="13.5" hidden="false" customHeight="false" outlineLevel="0" collapsed="false">
      <c r="A3015" s="4" t="n">
        <v>3011</v>
      </c>
      <c r="B3015" s="4" t="n">
        <v>18.87692451</v>
      </c>
      <c r="C3015" s="4" t="n">
        <v>-0.14937778</v>
      </c>
      <c r="D3015" s="4"/>
    </row>
    <row r="3016" customFormat="false" ht="13.5" hidden="false" customHeight="false" outlineLevel="0" collapsed="false">
      <c r="A3016" s="4" t="n">
        <v>3012</v>
      </c>
      <c r="B3016" s="4" t="n">
        <v>18.60762024</v>
      </c>
      <c r="C3016" s="4" t="n">
        <v>-0.14937778</v>
      </c>
      <c r="D3016" s="4"/>
    </row>
    <row r="3017" customFormat="false" ht="13.5" hidden="false" customHeight="false" outlineLevel="0" collapsed="false">
      <c r="A3017" s="4" t="n">
        <v>3013</v>
      </c>
      <c r="B3017" s="4" t="n">
        <v>18.78115654</v>
      </c>
      <c r="C3017" s="4" t="n">
        <v>-0.14918229</v>
      </c>
      <c r="D3017" s="4"/>
    </row>
    <row r="3018" customFormat="false" ht="13.5" hidden="false" customHeight="false" outlineLevel="0" collapsed="false">
      <c r="A3018" s="4" t="n">
        <v>3014</v>
      </c>
      <c r="B3018" s="4" t="n">
        <v>19.05033493</v>
      </c>
      <c r="C3018" s="4" t="n">
        <v>-0.14894769</v>
      </c>
      <c r="D3018" s="4"/>
    </row>
    <row r="3019" customFormat="false" ht="13.5" hidden="false" customHeight="false" outlineLevel="0" collapsed="false">
      <c r="A3019" s="4" t="n">
        <v>3015</v>
      </c>
      <c r="B3019" s="4" t="n">
        <v>18.68536949</v>
      </c>
      <c r="C3019" s="4" t="n">
        <v>-0.14875218</v>
      </c>
      <c r="D3019" s="4"/>
    </row>
    <row r="3020" customFormat="false" ht="13.5" hidden="false" customHeight="false" outlineLevel="0" collapsed="false">
      <c r="A3020" s="4" t="n">
        <v>3016</v>
      </c>
      <c r="B3020" s="4" t="n">
        <v>18.96662521</v>
      </c>
      <c r="C3020" s="4" t="n">
        <v>-0.14847849</v>
      </c>
      <c r="D3020" s="4"/>
    </row>
    <row r="3021" customFormat="false" ht="13.5" hidden="false" customHeight="false" outlineLevel="0" collapsed="false">
      <c r="A3021" s="4" t="n">
        <v>3017</v>
      </c>
      <c r="B3021" s="4" t="n">
        <v>18.87690163</v>
      </c>
      <c r="C3021" s="4" t="n">
        <v>-0.14898679</v>
      </c>
      <c r="D3021" s="4"/>
    </row>
    <row r="3022" customFormat="false" ht="13.5" hidden="false" customHeight="false" outlineLevel="0" collapsed="false">
      <c r="A3022" s="4" t="n">
        <v>3018</v>
      </c>
      <c r="B3022" s="4" t="n">
        <v>18.78115654</v>
      </c>
      <c r="C3022" s="4" t="n">
        <v>-0.14843939</v>
      </c>
      <c r="D3022" s="4"/>
    </row>
    <row r="3023" customFormat="false" ht="13.5" hidden="false" customHeight="false" outlineLevel="0" collapsed="false">
      <c r="A3023" s="4" t="n">
        <v>3019</v>
      </c>
      <c r="B3023" s="4" t="n">
        <v>18.79321098</v>
      </c>
      <c r="C3023" s="4" t="n">
        <v>-0.14812659</v>
      </c>
      <c r="D3023" s="4"/>
    </row>
    <row r="3024" customFormat="false" ht="13.5" hidden="false" customHeight="false" outlineLevel="0" collapsed="false">
      <c r="A3024" s="4" t="n">
        <v>3020</v>
      </c>
      <c r="B3024" s="4" t="n">
        <v>19.15809059</v>
      </c>
      <c r="C3024" s="4" t="n">
        <v>-0.14828299</v>
      </c>
      <c r="D3024" s="4"/>
    </row>
    <row r="3025" customFormat="false" ht="13.5" hidden="false" customHeight="false" outlineLevel="0" collapsed="false">
      <c r="A3025" s="4" t="n">
        <v>3021</v>
      </c>
      <c r="B3025" s="4" t="n">
        <v>18.9546051</v>
      </c>
      <c r="C3025" s="4" t="n">
        <v>-0.14785288</v>
      </c>
      <c r="D3025" s="4"/>
    </row>
    <row r="3026" customFormat="false" ht="13.5" hidden="false" customHeight="false" outlineLevel="0" collapsed="false">
      <c r="A3026" s="4" t="n">
        <v>3022</v>
      </c>
      <c r="B3026" s="4" t="n">
        <v>19.02022171</v>
      </c>
      <c r="C3026" s="4" t="n">
        <v>-0.14804839</v>
      </c>
      <c r="D3026" s="4"/>
    </row>
    <row r="3027" customFormat="false" ht="13.5" hidden="false" customHeight="false" outlineLevel="0" collapsed="false">
      <c r="A3027" s="4" t="n">
        <v>3023</v>
      </c>
      <c r="B3027" s="4" t="n">
        <v>18.77513123</v>
      </c>
      <c r="C3027" s="4" t="n">
        <v>-0.14781378</v>
      </c>
      <c r="D3027" s="4"/>
    </row>
    <row r="3028" customFormat="false" ht="13.5" hidden="false" customHeight="false" outlineLevel="0" collapsed="false">
      <c r="A3028" s="4"/>
      <c r="B3028" s="4"/>
      <c r="C3028" s="4"/>
      <c r="D3028" s="4"/>
    </row>
    <row r="3029" customFormat="false" ht="13.5" hidden="false" customHeight="false" outlineLevel="0" collapsed="false">
      <c r="A3029" s="4"/>
      <c r="B3029" s="4"/>
      <c r="C3029" s="4"/>
      <c r="D3029" s="4"/>
    </row>
    <row r="3030" customFormat="false" ht="13.5" hidden="false" customHeight="false" outlineLevel="0" collapsed="false">
      <c r="A3030" s="4"/>
      <c r="B3030" s="4"/>
      <c r="C3030" s="4"/>
      <c r="D3030" s="4"/>
    </row>
    <row r="3031" customFormat="false" ht="13.5" hidden="false" customHeight="false" outlineLevel="0" collapsed="false">
      <c r="A3031" s="4"/>
      <c r="B3031" s="4"/>
      <c r="C3031" s="4"/>
      <c r="D3031" s="4"/>
    </row>
    <row r="3032" customFormat="false" ht="13.5" hidden="false" customHeight="false" outlineLevel="0" collapsed="false">
      <c r="A3032" s="4"/>
      <c r="B3032" s="4"/>
      <c r="C3032" s="4"/>
      <c r="D3032" s="4"/>
    </row>
    <row r="3033" customFormat="false" ht="13.5" hidden="false" customHeight="false" outlineLevel="0" collapsed="false">
      <c r="A3033" s="4"/>
      <c r="B3033" s="4"/>
      <c r="C3033" s="4"/>
      <c r="D3033" s="4"/>
    </row>
    <row r="3034" customFormat="false" ht="13.5" hidden="false" customHeight="false" outlineLevel="0" collapsed="false">
      <c r="A3034" s="4"/>
      <c r="B3034" s="4"/>
      <c r="C3034" s="4"/>
      <c r="D3034" s="4"/>
    </row>
    <row r="3035" customFormat="false" ht="13.5" hidden="false" customHeight="false" outlineLevel="0" collapsed="false">
      <c r="A3035" s="4"/>
      <c r="B3035" s="4"/>
      <c r="C3035" s="4"/>
      <c r="D3035" s="4"/>
    </row>
    <row r="3036" customFormat="false" ht="13.5" hidden="false" customHeight="false" outlineLevel="0" collapsed="false">
      <c r="A3036" s="4"/>
      <c r="B3036" s="4"/>
      <c r="C3036" s="4"/>
      <c r="D3036" s="4"/>
    </row>
    <row r="3037" customFormat="false" ht="13.5" hidden="false" customHeight="false" outlineLevel="0" collapsed="false">
      <c r="A3037" s="4"/>
      <c r="B3037" s="4"/>
      <c r="C3037" s="4"/>
      <c r="D3037" s="4"/>
    </row>
    <row r="3038" customFormat="false" ht="13.5" hidden="false" customHeight="false" outlineLevel="0" collapsed="false">
      <c r="A3038" s="4"/>
      <c r="B3038" s="4"/>
      <c r="C3038" s="4"/>
      <c r="D3038" s="4"/>
    </row>
    <row r="3039" customFormat="false" ht="13.5" hidden="false" customHeight="false" outlineLevel="0" collapsed="false">
      <c r="A3039" s="4"/>
      <c r="B3039" s="4"/>
      <c r="C3039" s="4"/>
      <c r="D3039" s="4"/>
    </row>
    <row r="3040" customFormat="false" ht="13.5" hidden="false" customHeight="false" outlineLevel="0" collapsed="false">
      <c r="A3040" s="4"/>
      <c r="B3040" s="4"/>
      <c r="C3040" s="4"/>
      <c r="D3040" s="4"/>
    </row>
    <row r="3041" customFormat="false" ht="13.5" hidden="false" customHeight="false" outlineLevel="0" collapsed="false">
      <c r="A3041" s="4"/>
      <c r="B3041" s="4"/>
      <c r="C3041" s="4"/>
      <c r="D3041" s="4"/>
    </row>
    <row r="3042" customFormat="false" ht="13.5" hidden="false" customHeight="false" outlineLevel="0" collapsed="false">
      <c r="A3042" s="4"/>
      <c r="B3042" s="4"/>
      <c r="C3042" s="4"/>
      <c r="D3042" s="4"/>
    </row>
    <row r="3043" customFormat="false" ht="13.5" hidden="false" customHeight="false" outlineLevel="0" collapsed="false">
      <c r="A3043" s="4"/>
      <c r="B3043" s="4"/>
      <c r="C3043" s="4"/>
      <c r="D3043" s="4"/>
    </row>
    <row r="3044" customFormat="false" ht="13.5" hidden="false" customHeight="false" outlineLevel="0" collapsed="false">
      <c r="A3044" s="4"/>
      <c r="B3044" s="4"/>
      <c r="C3044" s="4"/>
      <c r="D3044" s="4"/>
    </row>
    <row r="3045" customFormat="false" ht="13.5" hidden="false" customHeight="false" outlineLevel="0" collapsed="false">
      <c r="A3045" s="4"/>
      <c r="B3045" s="4"/>
      <c r="C3045" s="4"/>
      <c r="D3045" s="4"/>
    </row>
    <row r="3046" customFormat="false" ht="13.5" hidden="false" customHeight="false" outlineLevel="0" collapsed="false">
      <c r="A3046" s="4"/>
      <c r="B3046" s="4"/>
      <c r="C3046" s="4"/>
      <c r="D3046" s="4"/>
    </row>
    <row r="3047" customFormat="false" ht="13.5" hidden="false" customHeight="false" outlineLevel="0" collapsed="false">
      <c r="A3047" s="4"/>
      <c r="B3047" s="4"/>
      <c r="C3047" s="4"/>
      <c r="D3047" s="4"/>
    </row>
    <row r="3048" customFormat="false" ht="13.5" hidden="false" customHeight="false" outlineLevel="0" collapsed="false">
      <c r="A3048" s="4"/>
      <c r="B3048" s="4"/>
      <c r="C3048" s="4"/>
      <c r="D3048" s="4"/>
    </row>
    <row r="3049" customFormat="false" ht="13.5" hidden="false" customHeight="false" outlineLevel="0" collapsed="false">
      <c r="A3049" s="4"/>
      <c r="B3049" s="4"/>
      <c r="C3049" s="4"/>
      <c r="D3049" s="4"/>
    </row>
    <row r="3050" customFormat="false" ht="13.5" hidden="false" customHeight="false" outlineLevel="0" collapsed="false">
      <c r="A3050" s="4"/>
      <c r="B3050" s="4"/>
      <c r="C3050" s="4"/>
      <c r="D3050" s="4"/>
    </row>
    <row r="3051" customFormat="false" ht="13.5" hidden="false" customHeight="false" outlineLevel="0" collapsed="false">
      <c r="A3051" s="4"/>
      <c r="B3051" s="4"/>
      <c r="C3051" s="4"/>
      <c r="D3051" s="4"/>
    </row>
    <row r="3052" customFormat="false" ht="13.5" hidden="false" customHeight="false" outlineLevel="0" collapsed="false">
      <c r="A3052" s="4"/>
      <c r="B3052" s="4"/>
      <c r="C3052" s="4"/>
      <c r="D3052" s="4"/>
    </row>
    <row r="3053" customFormat="false" ht="13.5" hidden="false" customHeight="false" outlineLevel="0" collapsed="false">
      <c r="A3053" s="4"/>
      <c r="B3053" s="4"/>
      <c r="C3053" s="4"/>
      <c r="D3053" s="4"/>
    </row>
    <row r="3054" customFormat="false" ht="13.5" hidden="false" customHeight="false" outlineLevel="0" collapsed="false">
      <c r="A3054" s="4"/>
      <c r="B3054" s="4"/>
      <c r="C3054" s="4"/>
      <c r="D3054" s="4"/>
    </row>
    <row r="3055" customFormat="false" ht="13.5" hidden="false" customHeight="false" outlineLevel="0" collapsed="false">
      <c r="A3055" s="4"/>
      <c r="B3055" s="4"/>
      <c r="C3055" s="4"/>
      <c r="D3055" s="4"/>
    </row>
    <row r="3056" customFormat="false" ht="13.5" hidden="false" customHeight="false" outlineLevel="0" collapsed="false">
      <c r="A3056" s="4"/>
      <c r="B3056" s="4"/>
      <c r="C3056" s="4"/>
      <c r="D3056" s="4"/>
    </row>
    <row r="3057" customFormat="false" ht="13.5" hidden="false" customHeight="false" outlineLevel="0" collapsed="false">
      <c r="A3057" s="4"/>
      <c r="B3057" s="4"/>
      <c r="C3057" s="4"/>
      <c r="D3057" s="4"/>
    </row>
    <row r="3058" customFormat="false" ht="13.5" hidden="false" customHeight="false" outlineLevel="0" collapsed="false">
      <c r="A3058" s="4"/>
      <c r="B3058" s="4"/>
      <c r="C3058" s="4"/>
      <c r="D3058" s="4"/>
    </row>
    <row r="3059" customFormat="false" ht="13.5" hidden="false" customHeight="false" outlineLevel="0" collapsed="false">
      <c r="A3059" s="4"/>
      <c r="B3059" s="4"/>
      <c r="C3059" s="4"/>
      <c r="D3059" s="4"/>
    </row>
    <row r="3060" customFormat="false" ht="13.5" hidden="false" customHeight="false" outlineLevel="0" collapsed="false">
      <c r="A3060" s="4"/>
      <c r="B3060" s="4"/>
      <c r="C3060" s="4"/>
      <c r="D3060" s="4"/>
    </row>
    <row r="3061" customFormat="false" ht="13.5" hidden="false" customHeight="false" outlineLevel="0" collapsed="false">
      <c r="A3061" s="4"/>
      <c r="B3061" s="4"/>
      <c r="C3061" s="4"/>
      <c r="D3061" s="4"/>
    </row>
    <row r="3062" customFormat="false" ht="13.5" hidden="false" customHeight="false" outlineLevel="0" collapsed="false">
      <c r="A3062" s="4"/>
      <c r="B3062" s="4"/>
      <c r="C3062" s="4"/>
      <c r="D3062" s="4"/>
    </row>
    <row r="3063" customFormat="false" ht="13.5" hidden="false" customHeight="false" outlineLevel="0" collapsed="false">
      <c r="A3063" s="4"/>
      <c r="B3063" s="4"/>
      <c r="C3063" s="4"/>
      <c r="D3063" s="4"/>
    </row>
    <row r="3064" customFormat="false" ht="13.5" hidden="false" customHeight="false" outlineLevel="0" collapsed="false">
      <c r="A3064" s="4"/>
      <c r="B3064" s="4"/>
      <c r="C3064" s="4"/>
      <c r="D3064" s="4"/>
    </row>
    <row r="3065" customFormat="false" ht="13.5" hidden="false" customHeight="false" outlineLevel="0" collapsed="false">
      <c r="A3065" s="4"/>
      <c r="B3065" s="4"/>
      <c r="C3065" s="4"/>
      <c r="D3065" s="4"/>
    </row>
    <row r="3066" customFormat="false" ht="13.5" hidden="false" customHeight="false" outlineLevel="0" collapsed="false">
      <c r="A3066" s="4"/>
      <c r="B3066" s="4"/>
      <c r="C3066" s="4"/>
      <c r="D3066" s="4"/>
    </row>
    <row r="3067" customFormat="false" ht="13.5" hidden="false" customHeight="false" outlineLevel="0" collapsed="false">
      <c r="A3067" s="4"/>
      <c r="B3067" s="4"/>
      <c r="C3067" s="4"/>
      <c r="D3067" s="4"/>
    </row>
    <row r="3068" customFormat="false" ht="13.5" hidden="false" customHeight="false" outlineLevel="0" collapsed="false">
      <c r="A3068" s="4"/>
      <c r="B3068" s="4"/>
      <c r="C3068" s="4"/>
      <c r="D3068" s="4"/>
    </row>
    <row r="3069" customFormat="false" ht="13.5" hidden="false" customHeight="false" outlineLevel="0" collapsed="false">
      <c r="A3069" s="4"/>
      <c r="B3069" s="4"/>
      <c r="C3069" s="4"/>
      <c r="D3069" s="4"/>
    </row>
    <row r="3070" customFormat="false" ht="13.5" hidden="false" customHeight="false" outlineLevel="0" collapsed="false">
      <c r="A3070" s="4"/>
      <c r="B3070" s="4"/>
      <c r="C3070" s="4"/>
      <c r="D3070" s="4"/>
    </row>
    <row r="3071" customFormat="false" ht="13.5" hidden="false" customHeight="false" outlineLevel="0" collapsed="false">
      <c r="A3071" s="4"/>
      <c r="B3071" s="4"/>
      <c r="C3071" s="4"/>
      <c r="D3071" s="4"/>
    </row>
    <row r="3072" customFormat="false" ht="13.5" hidden="false" customHeight="false" outlineLevel="0" collapsed="false">
      <c r="A3072" s="4"/>
      <c r="B3072" s="4"/>
      <c r="C3072" s="4"/>
      <c r="D3072" s="4"/>
    </row>
    <row r="3073" customFormat="false" ht="13.5" hidden="false" customHeight="false" outlineLevel="0" collapsed="false">
      <c r="A3073" s="4"/>
      <c r="B3073" s="4"/>
      <c r="C3073" s="4"/>
      <c r="D3073" s="4"/>
    </row>
    <row r="3074" customFormat="false" ht="13.5" hidden="false" customHeight="false" outlineLevel="0" collapsed="false">
      <c r="A3074" s="4"/>
      <c r="B3074" s="4"/>
      <c r="C3074" s="4"/>
      <c r="D3074" s="4"/>
    </row>
    <row r="3075" customFormat="false" ht="13.5" hidden="false" customHeight="false" outlineLevel="0" collapsed="false">
      <c r="A3075" s="4"/>
      <c r="B3075" s="4"/>
      <c r="C3075" s="4"/>
      <c r="D3075" s="4"/>
    </row>
    <row r="3076" customFormat="false" ht="13.5" hidden="false" customHeight="false" outlineLevel="0" collapsed="false">
      <c r="A3076" s="4"/>
      <c r="B3076" s="4"/>
      <c r="C3076" s="4"/>
      <c r="D3076" s="4"/>
    </row>
    <row r="3077" customFormat="false" ht="13.5" hidden="false" customHeight="false" outlineLevel="0" collapsed="false">
      <c r="A3077" s="4"/>
      <c r="B3077" s="4"/>
      <c r="C3077" s="4"/>
      <c r="D3077" s="4"/>
    </row>
    <row r="3078" customFormat="false" ht="13.5" hidden="false" customHeight="false" outlineLevel="0" collapsed="false">
      <c r="A3078" s="4"/>
      <c r="B3078" s="4"/>
      <c r="C3078" s="4"/>
      <c r="D3078" s="4"/>
    </row>
    <row r="3079" customFormat="false" ht="13.5" hidden="false" customHeight="false" outlineLevel="0" collapsed="false">
      <c r="A3079" s="4"/>
      <c r="B3079" s="4"/>
      <c r="C3079" s="4"/>
      <c r="D3079" s="4"/>
    </row>
    <row r="3080" customFormat="false" ht="13.5" hidden="false" customHeight="false" outlineLevel="0" collapsed="false">
      <c r="A3080" s="4"/>
      <c r="B3080" s="4"/>
      <c r="C3080" s="4"/>
      <c r="D3080" s="4"/>
    </row>
    <row r="3081" customFormat="false" ht="13.5" hidden="false" customHeight="false" outlineLevel="0" collapsed="false">
      <c r="A3081" s="4"/>
      <c r="B3081" s="4"/>
      <c r="C3081" s="4"/>
      <c r="D3081" s="4"/>
    </row>
    <row r="3082" customFormat="false" ht="13.5" hidden="false" customHeight="false" outlineLevel="0" collapsed="false">
      <c r="A3082" s="4"/>
      <c r="B3082" s="4"/>
      <c r="C3082" s="4"/>
      <c r="D3082" s="4"/>
    </row>
    <row r="3083" customFormat="false" ht="13.5" hidden="false" customHeight="false" outlineLevel="0" collapsed="false">
      <c r="A3083" s="4"/>
      <c r="B3083" s="4"/>
      <c r="C3083" s="4"/>
      <c r="D3083" s="4"/>
    </row>
    <row r="3084" customFormat="false" ht="13.5" hidden="false" customHeight="false" outlineLevel="0" collapsed="false">
      <c r="A3084" s="4"/>
      <c r="B3084" s="4"/>
      <c r="C3084" s="4"/>
      <c r="D3084" s="4"/>
    </row>
    <row r="3085" customFormat="false" ht="13.5" hidden="false" customHeight="false" outlineLevel="0" collapsed="false">
      <c r="A3085" s="4"/>
      <c r="B3085" s="4"/>
      <c r="C3085" s="4"/>
      <c r="D3085" s="4"/>
    </row>
    <row r="3086" customFormat="false" ht="13.5" hidden="false" customHeight="false" outlineLevel="0" collapsed="false">
      <c r="A3086" s="4"/>
      <c r="B3086" s="4"/>
      <c r="C3086" s="4"/>
      <c r="D3086" s="4"/>
    </row>
    <row r="3087" customFormat="false" ht="13.5" hidden="false" customHeight="false" outlineLevel="0" collapsed="false">
      <c r="A3087" s="4"/>
      <c r="B3087" s="4"/>
      <c r="C3087" s="4"/>
      <c r="D3087" s="4"/>
    </row>
    <row r="3088" customFormat="false" ht="13.5" hidden="false" customHeight="false" outlineLevel="0" collapsed="false">
      <c r="A3088" s="4"/>
      <c r="B3088" s="4"/>
      <c r="C3088" s="4"/>
      <c r="D3088" s="4"/>
    </row>
    <row r="3089" customFormat="false" ht="13.5" hidden="false" customHeight="false" outlineLevel="0" collapsed="false">
      <c r="A3089" s="4"/>
      <c r="B3089" s="4"/>
      <c r="C3089" s="4"/>
      <c r="D3089" s="4"/>
    </row>
    <row r="3090" customFormat="false" ht="13.5" hidden="false" customHeight="false" outlineLevel="0" collapsed="false">
      <c r="A3090" s="4"/>
      <c r="B3090" s="4"/>
      <c r="C3090" s="4"/>
      <c r="D3090" s="4"/>
    </row>
    <row r="3091" customFormat="false" ht="13.5" hidden="false" customHeight="false" outlineLevel="0" collapsed="false">
      <c r="A3091" s="4"/>
      <c r="B3091" s="4"/>
      <c r="C3091" s="4"/>
      <c r="D3091" s="4"/>
    </row>
    <row r="3092" customFormat="false" ht="13.5" hidden="false" customHeight="false" outlineLevel="0" collapsed="false">
      <c r="A3092" s="4"/>
      <c r="B3092" s="4"/>
      <c r="C3092" s="4"/>
      <c r="D3092" s="4"/>
    </row>
    <row r="3093" customFormat="false" ht="13.5" hidden="false" customHeight="false" outlineLevel="0" collapsed="false">
      <c r="A3093" s="4"/>
      <c r="B3093" s="4"/>
      <c r="C3093" s="4"/>
      <c r="D3093" s="4"/>
    </row>
    <row r="3094" customFormat="false" ht="13.5" hidden="false" customHeight="false" outlineLevel="0" collapsed="false">
      <c r="A3094" s="4"/>
      <c r="B3094" s="4"/>
      <c r="C3094" s="4"/>
      <c r="D3094" s="4"/>
    </row>
    <row r="3095" customFormat="false" ht="13.5" hidden="false" customHeight="false" outlineLevel="0" collapsed="false">
      <c r="A3095" s="4"/>
      <c r="B3095" s="4"/>
      <c r="C3095" s="4"/>
      <c r="D3095" s="4"/>
    </row>
    <row r="3096" customFormat="false" ht="13.5" hidden="false" customHeight="false" outlineLevel="0" collapsed="false">
      <c r="A3096" s="4"/>
      <c r="B3096" s="4"/>
      <c r="C3096" s="4"/>
      <c r="D3096" s="4"/>
    </row>
    <row r="3097" customFormat="false" ht="13.5" hidden="false" customHeight="false" outlineLevel="0" collapsed="false">
      <c r="A3097" s="4"/>
      <c r="B3097" s="4"/>
      <c r="C3097" s="4"/>
      <c r="D3097" s="4"/>
    </row>
    <row r="3098" customFormat="false" ht="13.5" hidden="false" customHeight="false" outlineLevel="0" collapsed="false">
      <c r="A3098" s="4"/>
      <c r="B3098" s="4"/>
      <c r="C3098" s="4"/>
      <c r="D3098" s="4"/>
    </row>
    <row r="3099" customFormat="false" ht="13.5" hidden="false" customHeight="false" outlineLevel="0" collapsed="false">
      <c r="A3099" s="4"/>
      <c r="B3099" s="4"/>
      <c r="C3099" s="4"/>
      <c r="D3099" s="4"/>
    </row>
    <row r="3100" customFormat="false" ht="13.5" hidden="false" customHeight="false" outlineLevel="0" collapsed="false">
      <c r="A3100" s="4"/>
      <c r="B3100" s="4"/>
      <c r="C3100" s="4"/>
      <c r="D3100" s="4"/>
    </row>
    <row r="3101" customFormat="false" ht="13.5" hidden="false" customHeight="false" outlineLevel="0" collapsed="false">
      <c r="A3101" s="4"/>
      <c r="B3101" s="4"/>
      <c r="C3101" s="4"/>
      <c r="D3101" s="4"/>
    </row>
    <row r="3102" customFormat="false" ht="13.5" hidden="false" customHeight="false" outlineLevel="0" collapsed="false">
      <c r="A3102" s="4"/>
      <c r="B3102" s="4"/>
      <c r="C3102" s="4"/>
      <c r="D3102" s="4"/>
    </row>
    <row r="3103" customFormat="false" ht="13.5" hidden="false" customHeight="false" outlineLevel="0" collapsed="false">
      <c r="A3103" s="4"/>
      <c r="B3103" s="4"/>
      <c r="C3103" s="4"/>
      <c r="D3103" s="4"/>
    </row>
    <row r="3104" customFormat="false" ht="13.5" hidden="false" customHeight="false" outlineLevel="0" collapsed="false">
      <c r="A3104" s="4"/>
      <c r="B3104" s="4"/>
      <c r="C3104" s="4"/>
      <c r="D3104" s="4"/>
    </row>
    <row r="3105" customFormat="false" ht="13.5" hidden="false" customHeight="false" outlineLevel="0" collapsed="false">
      <c r="A3105" s="4"/>
      <c r="B3105" s="4"/>
      <c r="C3105" s="4"/>
      <c r="D3105" s="4"/>
    </row>
    <row r="3106" customFormat="false" ht="13.5" hidden="false" customHeight="false" outlineLevel="0" collapsed="false">
      <c r="A3106" s="4"/>
      <c r="B3106" s="4"/>
      <c r="C3106" s="4"/>
      <c r="D3106" s="4"/>
    </row>
    <row r="3107" customFormat="false" ht="13.5" hidden="false" customHeight="false" outlineLevel="0" collapsed="false">
      <c r="A3107" s="4"/>
      <c r="B3107" s="4"/>
      <c r="C3107" s="4"/>
      <c r="D3107" s="4"/>
    </row>
    <row r="3108" customFormat="false" ht="13.5" hidden="false" customHeight="false" outlineLevel="0" collapsed="false">
      <c r="A3108" s="4"/>
      <c r="B3108" s="4"/>
      <c r="C3108" s="4"/>
      <c r="D3108" s="4"/>
    </row>
    <row r="3109" customFormat="false" ht="13.5" hidden="false" customHeight="false" outlineLevel="0" collapsed="false">
      <c r="A3109" s="4"/>
      <c r="B3109" s="4"/>
      <c r="C3109" s="4"/>
      <c r="D3109" s="4"/>
    </row>
    <row r="3110" customFormat="false" ht="13.5" hidden="false" customHeight="false" outlineLevel="0" collapsed="false">
      <c r="A3110" s="4"/>
      <c r="B3110" s="4"/>
      <c r="C3110" s="4"/>
      <c r="D3110" s="4"/>
    </row>
    <row r="3111" customFormat="false" ht="13.5" hidden="false" customHeight="false" outlineLevel="0" collapsed="false">
      <c r="A3111" s="4"/>
      <c r="B3111" s="4"/>
      <c r="C3111" s="4"/>
      <c r="D3111" s="4"/>
    </row>
    <row r="3112" customFormat="false" ht="13.5" hidden="false" customHeight="false" outlineLevel="0" collapsed="false">
      <c r="A3112" s="4"/>
      <c r="B3112" s="4"/>
      <c r="C3112" s="4"/>
      <c r="D3112" s="4"/>
    </row>
    <row r="3113" customFormat="false" ht="13.5" hidden="false" customHeight="false" outlineLevel="0" collapsed="false">
      <c r="A3113" s="4"/>
      <c r="B3113" s="4"/>
      <c r="C3113" s="4"/>
      <c r="D3113" s="4"/>
    </row>
    <row r="3114" customFormat="false" ht="13.5" hidden="false" customHeight="false" outlineLevel="0" collapsed="false">
      <c r="A3114" s="4"/>
      <c r="B3114" s="4"/>
      <c r="C3114" s="4"/>
      <c r="D3114" s="4"/>
    </row>
    <row r="3115" customFormat="false" ht="13.5" hidden="false" customHeight="false" outlineLevel="0" collapsed="false">
      <c r="A3115" s="4"/>
      <c r="B3115" s="4"/>
      <c r="C3115" s="4"/>
      <c r="D3115" s="4"/>
    </row>
    <row r="3116" customFormat="false" ht="13.5" hidden="false" customHeight="false" outlineLevel="0" collapsed="false">
      <c r="A3116" s="4"/>
      <c r="B3116" s="4"/>
      <c r="C3116" s="4"/>
      <c r="D3116" s="4"/>
    </row>
    <row r="3117" customFormat="false" ht="13.5" hidden="false" customHeight="false" outlineLevel="0" collapsed="false">
      <c r="A3117" s="4"/>
      <c r="B3117" s="4"/>
      <c r="C3117" s="4"/>
      <c r="D3117" s="4"/>
    </row>
    <row r="3118" customFormat="false" ht="13.5" hidden="false" customHeight="false" outlineLevel="0" collapsed="false">
      <c r="A3118" s="4"/>
      <c r="B3118" s="4"/>
      <c r="C3118" s="4"/>
      <c r="D3118" s="4"/>
    </row>
    <row r="3119" customFormat="false" ht="13.5" hidden="false" customHeight="false" outlineLevel="0" collapsed="false">
      <c r="A3119" s="4"/>
      <c r="B3119" s="4"/>
      <c r="C3119" s="4"/>
      <c r="D3119" s="4"/>
    </row>
    <row r="3120" customFormat="false" ht="13.5" hidden="false" customHeight="false" outlineLevel="0" collapsed="false">
      <c r="A3120" s="4"/>
      <c r="B3120" s="4"/>
      <c r="C3120" s="4"/>
      <c r="D3120" s="4"/>
    </row>
    <row r="3121" customFormat="false" ht="13.5" hidden="false" customHeight="false" outlineLevel="0" collapsed="false">
      <c r="A3121" s="4"/>
      <c r="B3121" s="4"/>
      <c r="C3121" s="4"/>
      <c r="D3121" s="4"/>
    </row>
    <row r="3122" customFormat="false" ht="13.5" hidden="false" customHeight="false" outlineLevel="0" collapsed="false">
      <c r="A3122" s="4"/>
      <c r="B3122" s="4"/>
      <c r="C3122" s="4"/>
      <c r="D3122" s="4"/>
    </row>
    <row r="3123" customFormat="false" ht="13.5" hidden="false" customHeight="false" outlineLevel="0" collapsed="false">
      <c r="A3123" s="4"/>
      <c r="B3123" s="4"/>
      <c r="C3123" s="4"/>
      <c r="D3123" s="4"/>
    </row>
    <row r="3124" customFormat="false" ht="13.5" hidden="false" customHeight="false" outlineLevel="0" collapsed="false">
      <c r="A3124" s="4"/>
      <c r="B3124" s="4"/>
      <c r="C3124" s="4"/>
      <c r="D3124" s="4"/>
    </row>
    <row r="3125" customFormat="false" ht="13.5" hidden="false" customHeight="false" outlineLevel="0" collapsed="false">
      <c r="A3125" s="4"/>
      <c r="B3125" s="4"/>
      <c r="C3125" s="4"/>
      <c r="D3125" s="4"/>
    </row>
    <row r="3126" customFormat="false" ht="13.5" hidden="false" customHeight="false" outlineLevel="0" collapsed="false">
      <c r="A3126" s="4"/>
      <c r="B3126" s="4"/>
      <c r="C3126" s="4"/>
      <c r="D3126" s="4"/>
    </row>
    <row r="3127" customFormat="false" ht="13.5" hidden="false" customHeight="false" outlineLevel="0" collapsed="false">
      <c r="A3127" s="4"/>
      <c r="B3127" s="4"/>
      <c r="C3127" s="4"/>
      <c r="D3127" s="4"/>
    </row>
    <row r="3128" customFormat="false" ht="13.5" hidden="false" customHeight="false" outlineLevel="0" collapsed="false">
      <c r="A3128" s="4"/>
      <c r="B3128" s="4"/>
      <c r="C3128" s="4"/>
      <c r="D3128" s="4"/>
    </row>
    <row r="3129" customFormat="false" ht="13.5" hidden="false" customHeight="false" outlineLevel="0" collapsed="false">
      <c r="A3129" s="4"/>
      <c r="B3129" s="4"/>
      <c r="C3129" s="4"/>
      <c r="D3129" s="4"/>
    </row>
    <row r="3130" customFormat="false" ht="13.5" hidden="false" customHeight="false" outlineLevel="0" collapsed="false">
      <c r="A3130" s="4"/>
      <c r="B3130" s="4"/>
      <c r="C3130" s="4"/>
      <c r="D3130" s="4"/>
    </row>
    <row r="3131" customFormat="false" ht="13.5" hidden="false" customHeight="false" outlineLevel="0" collapsed="false">
      <c r="A3131" s="4"/>
      <c r="B3131" s="4"/>
      <c r="C3131" s="4"/>
      <c r="D3131" s="4"/>
    </row>
    <row r="3132" customFormat="false" ht="13.5" hidden="false" customHeight="false" outlineLevel="0" collapsed="false">
      <c r="A3132" s="4"/>
      <c r="B3132" s="4"/>
      <c r="C3132" s="4"/>
      <c r="D3132" s="4"/>
    </row>
    <row r="3133" customFormat="false" ht="13.5" hidden="false" customHeight="false" outlineLevel="0" collapsed="false">
      <c r="A3133" s="4"/>
      <c r="B3133" s="4"/>
      <c r="C3133" s="4"/>
      <c r="D3133" s="4"/>
    </row>
    <row r="3134" customFormat="false" ht="13.5" hidden="false" customHeight="false" outlineLevel="0" collapsed="false">
      <c r="A3134" s="4"/>
      <c r="B3134" s="4"/>
      <c r="C3134" s="4"/>
      <c r="D3134" s="4"/>
    </row>
    <row r="3135" customFormat="false" ht="13.5" hidden="false" customHeight="false" outlineLevel="0" collapsed="false">
      <c r="A3135" s="4"/>
      <c r="B3135" s="4"/>
      <c r="C3135" s="4"/>
      <c r="D3135" s="4"/>
    </row>
    <row r="3136" customFormat="false" ht="13.5" hidden="false" customHeight="false" outlineLevel="0" collapsed="false">
      <c r="A3136" s="4"/>
      <c r="B3136" s="4"/>
      <c r="C3136" s="4"/>
      <c r="D3136" s="4"/>
    </row>
    <row r="3137" customFormat="false" ht="13.5" hidden="false" customHeight="false" outlineLevel="0" collapsed="false">
      <c r="A3137" s="4"/>
      <c r="B3137" s="4"/>
      <c r="C3137" s="4"/>
      <c r="D3137" s="4"/>
    </row>
    <row r="3138" customFormat="false" ht="13.5" hidden="false" customHeight="false" outlineLevel="0" collapsed="false">
      <c r="A3138" s="4"/>
      <c r="B3138" s="4"/>
      <c r="C3138" s="4"/>
      <c r="D3138" s="4"/>
    </row>
    <row r="3139" customFormat="false" ht="13.5" hidden="false" customHeight="false" outlineLevel="0" collapsed="false">
      <c r="A3139" s="4"/>
      <c r="B3139" s="4"/>
      <c r="C3139" s="4"/>
      <c r="D3139" s="4"/>
    </row>
    <row r="3140" customFormat="false" ht="13.5" hidden="false" customHeight="false" outlineLevel="0" collapsed="false">
      <c r="A3140" s="4"/>
      <c r="B3140" s="4"/>
      <c r="C3140" s="4"/>
      <c r="D3140" s="4"/>
    </row>
    <row r="3141" customFormat="false" ht="13.5" hidden="false" customHeight="false" outlineLevel="0" collapsed="false">
      <c r="A3141" s="4"/>
      <c r="B3141" s="4"/>
      <c r="C3141" s="4"/>
      <c r="D3141" s="4"/>
    </row>
    <row r="3142" customFormat="false" ht="13.5" hidden="false" customHeight="false" outlineLevel="0" collapsed="false">
      <c r="A3142" s="4"/>
      <c r="B3142" s="4"/>
      <c r="C3142" s="4"/>
      <c r="D3142" s="4"/>
    </row>
    <row r="3143" customFormat="false" ht="13.5" hidden="false" customHeight="false" outlineLevel="0" collapsed="false">
      <c r="A3143" s="4"/>
      <c r="B3143" s="4"/>
      <c r="C3143" s="4"/>
      <c r="D3143" s="4"/>
    </row>
    <row r="3144" customFormat="false" ht="13.5" hidden="false" customHeight="false" outlineLevel="0" collapsed="false">
      <c r="A3144" s="4"/>
      <c r="B3144" s="4"/>
      <c r="C3144" s="4"/>
      <c r="D3144" s="4"/>
    </row>
    <row r="3145" customFormat="false" ht="13.5" hidden="false" customHeight="false" outlineLevel="0" collapsed="false">
      <c r="A3145" s="4"/>
      <c r="B3145" s="4"/>
      <c r="C3145" s="4"/>
      <c r="D3145" s="4"/>
    </row>
    <row r="3146" customFormat="false" ht="13.5" hidden="false" customHeight="false" outlineLevel="0" collapsed="false">
      <c r="A3146" s="4"/>
      <c r="B3146" s="4"/>
      <c r="C3146" s="4"/>
      <c r="D3146" s="4"/>
    </row>
    <row r="3147" customFormat="false" ht="13.5" hidden="false" customHeight="false" outlineLevel="0" collapsed="false">
      <c r="A3147" s="4"/>
      <c r="B3147" s="4"/>
      <c r="C3147" s="4"/>
      <c r="D3147" s="4"/>
    </row>
    <row r="3148" customFormat="false" ht="13.5" hidden="false" customHeight="false" outlineLevel="0" collapsed="false">
      <c r="A3148" s="4"/>
      <c r="B3148" s="4"/>
      <c r="C3148" s="4"/>
      <c r="D3148" s="4"/>
    </row>
    <row r="3149" customFormat="false" ht="13.5" hidden="false" customHeight="false" outlineLevel="0" collapsed="false">
      <c r="A3149" s="4"/>
      <c r="B3149" s="4"/>
      <c r="C3149" s="4"/>
      <c r="D3149" s="4"/>
    </row>
    <row r="3150" customFormat="false" ht="13.5" hidden="false" customHeight="false" outlineLevel="0" collapsed="false">
      <c r="A3150" s="4"/>
      <c r="B3150" s="4"/>
      <c r="C3150" s="4"/>
      <c r="D3150" s="4"/>
    </row>
    <row r="3151" customFormat="false" ht="13.5" hidden="false" customHeight="false" outlineLevel="0" collapsed="false">
      <c r="A3151" s="4"/>
      <c r="B3151" s="4"/>
      <c r="C3151" s="4"/>
      <c r="D3151" s="4"/>
    </row>
    <row r="3152" customFormat="false" ht="13.5" hidden="false" customHeight="false" outlineLevel="0" collapsed="false">
      <c r="A3152" s="4"/>
      <c r="B3152" s="4"/>
      <c r="C3152" s="4"/>
      <c r="D3152" s="4"/>
    </row>
    <row r="3153" customFormat="false" ht="13.5" hidden="false" customHeight="false" outlineLevel="0" collapsed="false">
      <c r="A3153" s="4"/>
      <c r="B3153" s="4"/>
      <c r="C3153" s="4"/>
      <c r="D3153" s="4"/>
    </row>
    <row r="3154" customFormat="false" ht="13.5" hidden="false" customHeight="false" outlineLevel="0" collapsed="false">
      <c r="A3154" s="4"/>
      <c r="B3154" s="4"/>
      <c r="C3154" s="4"/>
      <c r="D3154" s="4"/>
    </row>
    <row r="3155" customFormat="false" ht="13.5" hidden="false" customHeight="false" outlineLevel="0" collapsed="false">
      <c r="A3155" s="4"/>
      <c r="B3155" s="4"/>
      <c r="C3155" s="4"/>
      <c r="D3155" s="4"/>
    </row>
    <row r="3156" customFormat="false" ht="13.5" hidden="false" customHeight="false" outlineLevel="0" collapsed="false">
      <c r="A3156" s="4"/>
      <c r="B3156" s="4"/>
      <c r="C3156" s="4"/>
      <c r="D3156" s="4"/>
    </row>
    <row r="3157" customFormat="false" ht="13.5" hidden="false" customHeight="false" outlineLevel="0" collapsed="false">
      <c r="A3157" s="4"/>
      <c r="B3157" s="4"/>
      <c r="C3157" s="4"/>
      <c r="D3157" s="4"/>
    </row>
    <row r="3158" customFormat="false" ht="13.5" hidden="false" customHeight="false" outlineLevel="0" collapsed="false">
      <c r="A3158" s="4"/>
      <c r="B3158" s="4"/>
      <c r="C3158" s="4"/>
      <c r="D3158" s="4"/>
    </row>
    <row r="3159" customFormat="false" ht="13.5" hidden="false" customHeight="false" outlineLevel="0" collapsed="false">
      <c r="A3159" s="4"/>
      <c r="B3159" s="4"/>
      <c r="C3159" s="4"/>
      <c r="D3159" s="4"/>
    </row>
    <row r="3160" customFormat="false" ht="13.5" hidden="false" customHeight="false" outlineLevel="0" collapsed="false">
      <c r="A3160" s="4"/>
      <c r="B3160" s="4"/>
      <c r="C3160" s="4"/>
      <c r="D3160" s="4"/>
    </row>
    <row r="3161" customFormat="false" ht="13.5" hidden="false" customHeight="false" outlineLevel="0" collapsed="false">
      <c r="A3161" s="4"/>
      <c r="B3161" s="4"/>
      <c r="C3161" s="4"/>
      <c r="D3161" s="4"/>
    </row>
    <row r="3162" customFormat="false" ht="13.5" hidden="false" customHeight="false" outlineLevel="0" collapsed="false">
      <c r="A3162" s="4"/>
      <c r="B3162" s="4"/>
      <c r="C3162" s="4"/>
      <c r="D3162" s="4"/>
    </row>
    <row r="3163" customFormat="false" ht="13.5" hidden="false" customHeight="false" outlineLevel="0" collapsed="false">
      <c r="A3163" s="4"/>
      <c r="B3163" s="4"/>
      <c r="C3163" s="4"/>
      <c r="D3163" s="4"/>
    </row>
    <row r="3164" customFormat="false" ht="13.5" hidden="false" customHeight="false" outlineLevel="0" collapsed="false">
      <c r="A3164" s="4"/>
      <c r="B3164" s="4"/>
      <c r="C3164" s="4"/>
      <c r="D3164" s="4"/>
    </row>
    <row r="3165" customFormat="false" ht="13.5" hidden="false" customHeight="false" outlineLevel="0" collapsed="false">
      <c r="A3165" s="4"/>
      <c r="B3165" s="4"/>
      <c r="C3165" s="4"/>
      <c r="D3165" s="4"/>
    </row>
    <row r="3166" customFormat="false" ht="13.5" hidden="false" customHeight="false" outlineLevel="0" collapsed="false">
      <c r="A3166" s="4"/>
      <c r="B3166" s="4"/>
      <c r="C3166" s="4"/>
      <c r="D3166" s="4"/>
    </row>
    <row r="3167" customFormat="false" ht="13.5" hidden="false" customHeight="false" outlineLevel="0" collapsed="false">
      <c r="A3167" s="4"/>
      <c r="B3167" s="4"/>
      <c r="C3167" s="4"/>
      <c r="D3167" s="4"/>
    </row>
    <row r="3168" customFormat="false" ht="13.5" hidden="false" customHeight="false" outlineLevel="0" collapsed="false">
      <c r="A3168" s="4"/>
      <c r="B3168" s="4"/>
      <c r="C3168" s="4"/>
      <c r="D3168" s="4"/>
    </row>
    <row r="3169" customFormat="false" ht="13.5" hidden="false" customHeight="false" outlineLevel="0" collapsed="false">
      <c r="A3169" s="4"/>
      <c r="B3169" s="4"/>
      <c r="C3169" s="4"/>
      <c r="D3169" s="4"/>
    </row>
    <row r="3170" customFormat="false" ht="13.5" hidden="false" customHeight="false" outlineLevel="0" collapsed="false">
      <c r="A3170" s="4"/>
      <c r="B3170" s="4"/>
      <c r="C3170" s="4"/>
      <c r="D3170" s="4"/>
    </row>
    <row r="3171" customFormat="false" ht="13.5" hidden="false" customHeight="false" outlineLevel="0" collapsed="false">
      <c r="A3171" s="4"/>
      <c r="B3171" s="4"/>
      <c r="C3171" s="4"/>
      <c r="D3171" s="4"/>
    </row>
    <row r="3172" customFormat="false" ht="13.5" hidden="false" customHeight="false" outlineLevel="0" collapsed="false">
      <c r="A3172" s="4"/>
      <c r="B3172" s="4"/>
      <c r="C3172" s="4"/>
      <c r="D3172" s="4"/>
    </row>
    <row r="3173" customFormat="false" ht="13.5" hidden="false" customHeight="false" outlineLevel="0" collapsed="false">
      <c r="A3173" s="4"/>
      <c r="B3173" s="4"/>
      <c r="C3173" s="4"/>
      <c r="D3173" s="4"/>
    </row>
    <row r="3174" customFormat="false" ht="13.5" hidden="false" customHeight="false" outlineLevel="0" collapsed="false">
      <c r="A3174" s="4"/>
      <c r="B3174" s="4"/>
      <c r="C3174" s="4"/>
      <c r="D3174" s="4"/>
    </row>
    <row r="3175" customFormat="false" ht="13.5" hidden="false" customHeight="false" outlineLevel="0" collapsed="false">
      <c r="A3175" s="4"/>
      <c r="B3175" s="4"/>
      <c r="C3175" s="4"/>
      <c r="D3175" s="4"/>
    </row>
    <row r="3176" customFormat="false" ht="13.5" hidden="false" customHeight="false" outlineLevel="0" collapsed="false">
      <c r="A3176" s="4"/>
      <c r="B3176" s="4"/>
      <c r="C3176" s="4"/>
      <c r="D3176" s="4"/>
    </row>
    <row r="3177" customFormat="false" ht="13.5" hidden="false" customHeight="false" outlineLevel="0" collapsed="false">
      <c r="A3177" s="4"/>
      <c r="B3177" s="4"/>
      <c r="C3177" s="4"/>
      <c r="D3177" s="4"/>
    </row>
    <row r="3178" customFormat="false" ht="13.5" hidden="false" customHeight="false" outlineLevel="0" collapsed="false">
      <c r="A3178" s="4"/>
      <c r="B3178" s="4"/>
      <c r="C3178" s="4"/>
      <c r="D3178" s="4"/>
    </row>
    <row r="3179" customFormat="false" ht="13.5" hidden="false" customHeight="false" outlineLevel="0" collapsed="false">
      <c r="A3179" s="4"/>
      <c r="B3179" s="4"/>
      <c r="C3179" s="4"/>
      <c r="D3179" s="4"/>
    </row>
    <row r="3180" customFormat="false" ht="13.5" hidden="false" customHeight="false" outlineLevel="0" collapsed="false">
      <c r="A3180" s="4"/>
      <c r="B3180" s="4"/>
      <c r="C3180" s="4"/>
      <c r="D3180" s="4"/>
    </row>
    <row r="3181" customFormat="false" ht="13.5" hidden="false" customHeight="false" outlineLevel="0" collapsed="false">
      <c r="A3181" s="4"/>
      <c r="B3181" s="4"/>
      <c r="C3181" s="4"/>
      <c r="D3181" s="4"/>
    </row>
    <row r="3182" customFormat="false" ht="13.5" hidden="false" customHeight="false" outlineLevel="0" collapsed="false">
      <c r="A3182" s="4"/>
      <c r="B3182" s="4"/>
      <c r="C3182" s="4"/>
      <c r="D3182" s="4"/>
    </row>
    <row r="3183" customFormat="false" ht="13.5" hidden="false" customHeight="false" outlineLevel="0" collapsed="false">
      <c r="A3183" s="4"/>
      <c r="B3183" s="4"/>
      <c r="C3183" s="4"/>
      <c r="D3183" s="4"/>
    </row>
    <row r="3184" customFormat="false" ht="13.5" hidden="false" customHeight="false" outlineLevel="0" collapsed="false">
      <c r="A3184" s="4"/>
      <c r="B3184" s="4"/>
      <c r="C3184" s="4"/>
      <c r="D3184" s="4"/>
    </row>
    <row r="3185" customFormat="false" ht="13.5" hidden="false" customHeight="false" outlineLevel="0" collapsed="false">
      <c r="A3185" s="4"/>
      <c r="B3185" s="4"/>
      <c r="C3185" s="4"/>
      <c r="D3185" s="4"/>
    </row>
    <row r="3186" customFormat="false" ht="13.5" hidden="false" customHeight="false" outlineLevel="0" collapsed="false">
      <c r="A3186" s="4"/>
      <c r="B3186" s="4"/>
      <c r="C3186" s="4"/>
      <c r="D3186" s="4"/>
    </row>
    <row r="3187" customFormat="false" ht="13.5" hidden="false" customHeight="false" outlineLevel="0" collapsed="false">
      <c r="A3187" s="4"/>
      <c r="B3187" s="4"/>
      <c r="C3187" s="4"/>
      <c r="D3187" s="4"/>
    </row>
    <row r="3188" customFormat="false" ht="13.5" hidden="false" customHeight="false" outlineLevel="0" collapsed="false">
      <c r="A3188" s="4"/>
      <c r="B3188" s="4"/>
      <c r="C3188" s="4"/>
      <c r="D3188" s="4"/>
    </row>
    <row r="3189" customFormat="false" ht="13.5" hidden="false" customHeight="false" outlineLevel="0" collapsed="false">
      <c r="A3189" s="4"/>
      <c r="B3189" s="4"/>
      <c r="C3189" s="4"/>
      <c r="D3189" s="4"/>
    </row>
    <row r="3190" customFormat="false" ht="13.5" hidden="false" customHeight="false" outlineLevel="0" collapsed="false">
      <c r="A3190" s="4"/>
      <c r="B3190" s="4"/>
      <c r="C3190" s="4"/>
      <c r="D3190" s="4"/>
    </row>
    <row r="3191" customFormat="false" ht="13.5" hidden="false" customHeight="false" outlineLevel="0" collapsed="false">
      <c r="A3191" s="4"/>
      <c r="B3191" s="4"/>
      <c r="C3191" s="4"/>
      <c r="D3191" s="4"/>
    </row>
    <row r="3192" customFormat="false" ht="13.5" hidden="false" customHeight="false" outlineLevel="0" collapsed="false">
      <c r="A3192" s="4"/>
      <c r="B3192" s="4"/>
      <c r="C3192" s="4"/>
      <c r="D3192" s="4"/>
    </row>
    <row r="3193" customFormat="false" ht="13.5" hidden="false" customHeight="false" outlineLevel="0" collapsed="false">
      <c r="A3193" s="4"/>
      <c r="B3193" s="4"/>
      <c r="C3193" s="4"/>
      <c r="D3193" s="4"/>
    </row>
    <row r="3194" customFormat="false" ht="13.5" hidden="false" customHeight="false" outlineLevel="0" collapsed="false">
      <c r="A3194" s="4"/>
      <c r="B3194" s="4"/>
      <c r="C3194" s="4"/>
      <c r="D3194" s="4"/>
    </row>
    <row r="3195" customFormat="false" ht="13.5" hidden="false" customHeight="false" outlineLevel="0" collapsed="false">
      <c r="A3195" s="4"/>
      <c r="B3195" s="4"/>
      <c r="C3195" s="4"/>
      <c r="D3195" s="4"/>
    </row>
    <row r="3196" customFormat="false" ht="13.5" hidden="false" customHeight="false" outlineLevel="0" collapsed="false">
      <c r="A3196" s="4"/>
      <c r="B3196" s="4"/>
      <c r="C3196" s="4"/>
      <c r="D3196" s="4"/>
    </row>
    <row r="3197" customFormat="false" ht="13.5" hidden="false" customHeight="false" outlineLevel="0" collapsed="false">
      <c r="A3197" s="4"/>
      <c r="B3197" s="4"/>
      <c r="C3197" s="4"/>
      <c r="D3197" s="4"/>
    </row>
    <row r="3198" customFormat="false" ht="13.5" hidden="false" customHeight="false" outlineLevel="0" collapsed="false">
      <c r="A3198" s="4"/>
      <c r="B3198" s="4"/>
      <c r="C3198" s="4"/>
      <c r="D3198" s="4"/>
    </row>
    <row r="3199" customFormat="false" ht="13.5" hidden="false" customHeight="false" outlineLevel="0" collapsed="false">
      <c r="A3199" s="4"/>
      <c r="B3199" s="4"/>
      <c r="C3199" s="4"/>
      <c r="D3199" s="4"/>
    </row>
    <row r="3200" customFormat="false" ht="13.5" hidden="false" customHeight="false" outlineLevel="0" collapsed="false">
      <c r="A3200" s="4"/>
      <c r="B3200" s="4"/>
      <c r="C3200" s="4"/>
      <c r="D3200" s="4"/>
    </row>
    <row r="3201" customFormat="false" ht="13.5" hidden="false" customHeight="false" outlineLevel="0" collapsed="false">
      <c r="A3201" s="4"/>
      <c r="B3201" s="4"/>
      <c r="C3201" s="4"/>
      <c r="D3201" s="4"/>
    </row>
    <row r="3202" customFormat="false" ht="13.5" hidden="false" customHeight="false" outlineLevel="0" collapsed="false">
      <c r="A3202" s="4"/>
      <c r="B3202" s="4"/>
      <c r="C3202" s="4"/>
      <c r="D3202" s="4"/>
    </row>
    <row r="3203" customFormat="false" ht="13.5" hidden="false" customHeight="false" outlineLevel="0" collapsed="false">
      <c r="A3203" s="4"/>
      <c r="B3203" s="4"/>
      <c r="C3203" s="4"/>
      <c r="D3203" s="4"/>
    </row>
    <row r="3204" customFormat="false" ht="13.5" hidden="false" customHeight="false" outlineLevel="0" collapsed="false">
      <c r="A3204" s="4"/>
      <c r="B3204" s="4"/>
      <c r="C3204" s="4"/>
      <c r="D3204" s="4"/>
    </row>
    <row r="3205" customFormat="false" ht="13.5" hidden="false" customHeight="false" outlineLevel="0" collapsed="false">
      <c r="A3205" s="4"/>
      <c r="B3205" s="4"/>
      <c r="C3205" s="4"/>
      <c r="D3205" s="4"/>
    </row>
    <row r="3206" customFormat="false" ht="13.5" hidden="false" customHeight="false" outlineLevel="0" collapsed="false">
      <c r="A3206" s="4"/>
      <c r="B3206" s="4"/>
      <c r="C3206" s="4"/>
      <c r="D3206" s="4"/>
    </row>
    <row r="3207" customFormat="false" ht="13.5" hidden="false" customHeight="false" outlineLevel="0" collapsed="false">
      <c r="A3207" s="4"/>
      <c r="B3207" s="4"/>
      <c r="C3207" s="4"/>
      <c r="D3207" s="4"/>
    </row>
    <row r="3208" customFormat="false" ht="13.5" hidden="false" customHeight="false" outlineLevel="0" collapsed="false">
      <c r="A3208" s="4"/>
      <c r="B3208" s="4"/>
      <c r="C3208" s="4"/>
      <c r="D3208" s="4"/>
    </row>
    <row r="3209" customFormat="false" ht="13.5" hidden="false" customHeight="false" outlineLevel="0" collapsed="false">
      <c r="A3209" s="4"/>
      <c r="B3209" s="4"/>
      <c r="C3209" s="4"/>
      <c r="D3209" s="4"/>
    </row>
    <row r="3210" customFormat="false" ht="13.5" hidden="false" customHeight="false" outlineLevel="0" collapsed="false">
      <c r="A3210" s="4"/>
      <c r="B3210" s="4"/>
      <c r="C3210" s="4"/>
      <c r="D3210" s="4"/>
    </row>
    <row r="3211" customFormat="false" ht="13.5" hidden="false" customHeight="false" outlineLevel="0" collapsed="false">
      <c r="A3211" s="4"/>
      <c r="B3211" s="4"/>
      <c r="C3211" s="4"/>
      <c r="D3211" s="4"/>
    </row>
    <row r="3212" customFormat="false" ht="13.5" hidden="false" customHeight="false" outlineLevel="0" collapsed="false">
      <c r="A3212" s="4"/>
      <c r="B3212" s="4"/>
      <c r="C3212" s="4"/>
      <c r="D3212" s="4"/>
    </row>
    <row r="3213" customFormat="false" ht="13.5" hidden="false" customHeight="false" outlineLevel="0" collapsed="false">
      <c r="A3213" s="4"/>
      <c r="B3213" s="4"/>
      <c r="C3213" s="4"/>
      <c r="D3213" s="4"/>
    </row>
    <row r="3214" customFormat="false" ht="13.5" hidden="false" customHeight="false" outlineLevel="0" collapsed="false">
      <c r="A3214" s="4"/>
      <c r="B3214" s="4"/>
      <c r="C3214" s="4"/>
      <c r="D3214" s="4"/>
    </row>
    <row r="3215" customFormat="false" ht="13.5" hidden="false" customHeight="false" outlineLevel="0" collapsed="false">
      <c r="A3215" s="4"/>
      <c r="B3215" s="4"/>
      <c r="C3215" s="4"/>
      <c r="D3215" s="4"/>
    </row>
    <row r="3216" customFormat="false" ht="13.5" hidden="false" customHeight="false" outlineLevel="0" collapsed="false">
      <c r="A3216" s="4"/>
      <c r="B3216" s="4"/>
      <c r="C3216" s="4"/>
      <c r="D3216" s="4"/>
    </row>
    <row r="3217" customFormat="false" ht="13.5" hidden="false" customHeight="false" outlineLevel="0" collapsed="false">
      <c r="A3217" s="4"/>
      <c r="B3217" s="4"/>
      <c r="C3217" s="4"/>
      <c r="D3217" s="4"/>
    </row>
    <row r="3218" customFormat="false" ht="13.5" hidden="false" customHeight="false" outlineLevel="0" collapsed="false">
      <c r="A3218" s="4"/>
      <c r="B3218" s="4"/>
      <c r="C3218" s="4"/>
      <c r="D3218" s="4"/>
    </row>
    <row r="3219" customFormat="false" ht="13.5" hidden="false" customHeight="false" outlineLevel="0" collapsed="false">
      <c r="A3219" s="4"/>
      <c r="B3219" s="4"/>
      <c r="C3219" s="4"/>
      <c r="D3219" s="4"/>
    </row>
    <row r="3220" customFormat="false" ht="13.5" hidden="false" customHeight="false" outlineLevel="0" collapsed="false">
      <c r="A3220" s="4"/>
      <c r="B3220" s="4"/>
      <c r="C3220" s="4"/>
      <c r="D3220" s="4"/>
    </row>
    <row r="3221" customFormat="false" ht="13.5" hidden="false" customHeight="false" outlineLevel="0" collapsed="false">
      <c r="A3221" s="4"/>
      <c r="B3221" s="4"/>
      <c r="C3221" s="4"/>
      <c r="D3221" s="4"/>
    </row>
    <row r="3222" customFormat="false" ht="13.5" hidden="false" customHeight="false" outlineLevel="0" collapsed="false">
      <c r="A3222" s="4"/>
      <c r="B3222" s="4"/>
      <c r="C3222" s="4"/>
      <c r="D3222" s="4"/>
    </row>
    <row r="3223" customFormat="false" ht="13.5" hidden="false" customHeight="false" outlineLevel="0" collapsed="false">
      <c r="A3223" s="4"/>
      <c r="B3223" s="4"/>
      <c r="C3223" s="4"/>
      <c r="D3223" s="4"/>
    </row>
    <row r="3224" customFormat="false" ht="13.5" hidden="false" customHeight="false" outlineLevel="0" collapsed="false">
      <c r="A3224" s="4"/>
      <c r="B3224" s="4"/>
      <c r="C3224" s="4"/>
      <c r="D3224" s="4"/>
    </row>
    <row r="3225" customFormat="false" ht="13.5" hidden="false" customHeight="false" outlineLevel="0" collapsed="false">
      <c r="A3225" s="4"/>
      <c r="B3225" s="4"/>
      <c r="C3225" s="4"/>
      <c r="D3225" s="4"/>
    </row>
    <row r="3226" customFormat="false" ht="13.5" hidden="false" customHeight="false" outlineLevel="0" collapsed="false">
      <c r="A3226" s="4"/>
      <c r="B3226" s="4"/>
      <c r="C3226" s="4"/>
      <c r="D3226" s="4"/>
    </row>
    <row r="3227" customFormat="false" ht="13.5" hidden="false" customHeight="false" outlineLevel="0" collapsed="false">
      <c r="A3227" s="4"/>
      <c r="B3227" s="4"/>
      <c r="C3227" s="4"/>
      <c r="D3227" s="4"/>
    </row>
    <row r="3228" customFormat="false" ht="13.5" hidden="false" customHeight="false" outlineLevel="0" collapsed="false">
      <c r="A3228" s="4"/>
      <c r="B3228" s="4"/>
      <c r="C3228" s="4"/>
      <c r="D3228" s="4"/>
    </row>
    <row r="3229" customFormat="false" ht="13.5" hidden="false" customHeight="false" outlineLevel="0" collapsed="false">
      <c r="A3229" s="4"/>
      <c r="B3229" s="4"/>
      <c r="C3229" s="4"/>
      <c r="D3229" s="4"/>
    </row>
    <row r="3230" customFormat="false" ht="13.5" hidden="false" customHeight="false" outlineLevel="0" collapsed="false">
      <c r="A3230" s="4"/>
      <c r="B3230" s="4"/>
      <c r="C3230" s="4"/>
      <c r="D3230" s="4"/>
    </row>
    <row r="3231" customFormat="false" ht="13.5" hidden="false" customHeight="false" outlineLevel="0" collapsed="false">
      <c r="A3231" s="4"/>
      <c r="B3231" s="4"/>
      <c r="C3231" s="4"/>
      <c r="D3231" s="4"/>
    </row>
    <row r="3232" customFormat="false" ht="13.5" hidden="false" customHeight="false" outlineLevel="0" collapsed="false">
      <c r="A3232" s="4"/>
      <c r="B3232" s="4"/>
      <c r="C3232" s="4"/>
      <c r="D3232" s="4"/>
    </row>
    <row r="3233" customFormat="false" ht="13.5" hidden="false" customHeight="false" outlineLevel="0" collapsed="false">
      <c r="A3233" s="4"/>
      <c r="B3233" s="4"/>
      <c r="C3233" s="4"/>
      <c r="D3233" s="4"/>
    </row>
    <row r="3234" customFormat="false" ht="13.5" hidden="false" customHeight="false" outlineLevel="0" collapsed="false">
      <c r="A3234" s="4"/>
      <c r="B3234" s="4"/>
      <c r="C3234" s="4"/>
      <c r="D3234" s="4"/>
    </row>
    <row r="3235" customFormat="false" ht="13.5" hidden="false" customHeight="false" outlineLevel="0" collapsed="false">
      <c r="A3235" s="4"/>
      <c r="B3235" s="4"/>
      <c r="C3235" s="4"/>
      <c r="D3235" s="4"/>
    </row>
    <row r="3236" customFormat="false" ht="13.5" hidden="false" customHeight="false" outlineLevel="0" collapsed="false">
      <c r="A3236" s="4"/>
      <c r="B3236" s="4"/>
      <c r="C3236" s="4"/>
      <c r="D3236" s="4"/>
    </row>
    <row r="3237" customFormat="false" ht="13.5" hidden="false" customHeight="false" outlineLevel="0" collapsed="false">
      <c r="A3237" s="4"/>
      <c r="B3237" s="4"/>
      <c r="C3237" s="4"/>
      <c r="D3237" s="4"/>
    </row>
    <row r="3238" customFormat="false" ht="13.5" hidden="false" customHeight="false" outlineLevel="0" collapsed="false">
      <c r="A3238" s="4"/>
      <c r="B3238" s="4"/>
      <c r="C3238" s="4"/>
      <c r="D3238" s="4"/>
    </row>
    <row r="3239" customFormat="false" ht="13.5" hidden="false" customHeight="false" outlineLevel="0" collapsed="false">
      <c r="A3239" s="4"/>
      <c r="B3239" s="4"/>
      <c r="C3239" s="4"/>
      <c r="D3239" s="4"/>
    </row>
    <row r="3240" customFormat="false" ht="13.5" hidden="false" customHeight="false" outlineLevel="0" collapsed="false">
      <c r="A3240" s="4"/>
      <c r="B3240" s="4"/>
      <c r="C3240" s="4"/>
      <c r="D3240" s="4"/>
    </row>
    <row r="3241" customFormat="false" ht="13.5" hidden="false" customHeight="false" outlineLevel="0" collapsed="false">
      <c r="A3241" s="4"/>
      <c r="B3241" s="4"/>
      <c r="C3241" s="4"/>
      <c r="D3241" s="4"/>
    </row>
    <row r="3242" customFormat="false" ht="13.5" hidden="false" customHeight="false" outlineLevel="0" collapsed="false">
      <c r="A3242" s="4"/>
      <c r="B3242" s="4"/>
      <c r="C3242" s="4"/>
      <c r="D3242" s="4"/>
    </row>
    <row r="3243" customFormat="false" ht="13.5" hidden="false" customHeight="false" outlineLevel="0" collapsed="false">
      <c r="A3243" s="4"/>
      <c r="B3243" s="4"/>
      <c r="C3243" s="4"/>
      <c r="D3243" s="4"/>
    </row>
    <row r="3244" customFormat="false" ht="13.5" hidden="false" customHeight="false" outlineLevel="0" collapsed="false">
      <c r="A3244" s="4"/>
      <c r="B3244" s="4"/>
      <c r="C3244" s="4"/>
      <c r="D3244" s="4"/>
    </row>
    <row r="3245" customFormat="false" ht="13.5" hidden="false" customHeight="false" outlineLevel="0" collapsed="false">
      <c r="A3245" s="4"/>
      <c r="B3245" s="4"/>
      <c r="C3245" s="4"/>
      <c r="D3245" s="4"/>
    </row>
    <row r="3246" customFormat="false" ht="13.5" hidden="false" customHeight="false" outlineLevel="0" collapsed="false">
      <c r="A3246" s="4"/>
      <c r="B3246" s="4"/>
      <c r="C3246" s="4"/>
      <c r="D3246" s="4"/>
    </row>
    <row r="3247" customFormat="false" ht="13.5" hidden="false" customHeight="false" outlineLevel="0" collapsed="false">
      <c r="A3247" s="4"/>
      <c r="B3247" s="4"/>
      <c r="C3247" s="4"/>
      <c r="D3247" s="4"/>
    </row>
    <row r="3248" customFormat="false" ht="13.5" hidden="false" customHeight="false" outlineLevel="0" collapsed="false">
      <c r="A3248" s="4"/>
      <c r="B3248" s="4"/>
      <c r="C3248" s="4"/>
      <c r="D3248" s="4"/>
    </row>
    <row r="3249" customFormat="false" ht="13.5" hidden="false" customHeight="false" outlineLevel="0" collapsed="false">
      <c r="A3249" s="4"/>
      <c r="B3249" s="4"/>
      <c r="C3249" s="4"/>
      <c r="D3249" s="4"/>
    </row>
    <row r="3250" customFormat="false" ht="13.5" hidden="false" customHeight="false" outlineLevel="0" collapsed="false">
      <c r="A3250" s="4"/>
      <c r="B3250" s="4"/>
      <c r="C3250" s="4"/>
      <c r="D3250" s="4"/>
    </row>
    <row r="3251" customFormat="false" ht="13.5" hidden="false" customHeight="false" outlineLevel="0" collapsed="false">
      <c r="A3251" s="4"/>
      <c r="B3251" s="4"/>
      <c r="C3251" s="4"/>
      <c r="D3251" s="4"/>
    </row>
    <row r="3252" customFormat="false" ht="13.5" hidden="false" customHeight="false" outlineLevel="0" collapsed="false">
      <c r="A3252" s="4"/>
      <c r="B3252" s="4"/>
      <c r="C3252" s="4"/>
      <c r="D3252" s="4"/>
    </row>
    <row r="3253" customFormat="false" ht="13.5" hidden="false" customHeight="false" outlineLevel="0" collapsed="false">
      <c r="A3253" s="4"/>
      <c r="B3253" s="4"/>
      <c r="C3253" s="4"/>
      <c r="D3253" s="4"/>
    </row>
    <row r="3254" customFormat="false" ht="13.5" hidden="false" customHeight="false" outlineLevel="0" collapsed="false">
      <c r="A3254" s="4"/>
      <c r="B3254" s="4"/>
      <c r="C3254" s="4"/>
      <c r="D3254" s="4"/>
    </row>
    <row r="3255" customFormat="false" ht="13.5" hidden="false" customHeight="false" outlineLevel="0" collapsed="false">
      <c r="A3255" s="4"/>
      <c r="B3255" s="4"/>
      <c r="C3255" s="4"/>
      <c r="D3255" s="4"/>
    </row>
    <row r="3256" customFormat="false" ht="13.5" hidden="false" customHeight="false" outlineLevel="0" collapsed="false">
      <c r="A3256" s="4"/>
      <c r="B3256" s="4"/>
      <c r="C3256" s="4"/>
      <c r="D3256" s="4"/>
    </row>
    <row r="3257" customFormat="false" ht="13.5" hidden="false" customHeight="false" outlineLevel="0" collapsed="false">
      <c r="A3257" s="4"/>
      <c r="B3257" s="4"/>
      <c r="C3257" s="4"/>
      <c r="D3257" s="4"/>
    </row>
    <row r="3258" customFormat="false" ht="13.5" hidden="false" customHeight="false" outlineLevel="0" collapsed="false">
      <c r="A3258" s="4"/>
      <c r="B3258" s="4"/>
      <c r="C3258" s="4"/>
      <c r="D3258" s="4"/>
    </row>
    <row r="3259" customFormat="false" ht="13.5" hidden="false" customHeight="false" outlineLevel="0" collapsed="false">
      <c r="A3259" s="4"/>
      <c r="B3259" s="4"/>
      <c r="C3259" s="4"/>
      <c r="D3259" s="4"/>
    </row>
    <row r="3260" customFormat="false" ht="13.5" hidden="false" customHeight="false" outlineLevel="0" collapsed="false">
      <c r="A3260" s="4"/>
      <c r="B3260" s="4"/>
      <c r="C3260" s="4"/>
      <c r="D3260" s="4"/>
    </row>
    <row r="3261" customFormat="false" ht="13.5" hidden="false" customHeight="false" outlineLevel="0" collapsed="false">
      <c r="A3261" s="4"/>
      <c r="B3261" s="4"/>
      <c r="C3261" s="4"/>
      <c r="D3261" s="4"/>
    </row>
    <row r="3262" customFormat="false" ht="13.5" hidden="false" customHeight="false" outlineLevel="0" collapsed="false">
      <c r="A3262" s="4"/>
      <c r="B3262" s="4"/>
      <c r="C3262" s="4"/>
      <c r="D3262" s="4"/>
    </row>
    <row r="3263" customFormat="false" ht="13.5" hidden="false" customHeight="false" outlineLevel="0" collapsed="false">
      <c r="A3263" s="4"/>
      <c r="B3263" s="4"/>
      <c r="C3263" s="4"/>
      <c r="D3263" s="4"/>
    </row>
    <row r="3264" customFormat="false" ht="13.5" hidden="false" customHeight="false" outlineLevel="0" collapsed="false">
      <c r="A3264" s="4"/>
      <c r="B3264" s="4"/>
      <c r="C3264" s="4"/>
      <c r="D3264" s="4"/>
    </row>
    <row r="3265" customFormat="false" ht="13.5" hidden="false" customHeight="false" outlineLevel="0" collapsed="false">
      <c r="A3265" s="4"/>
      <c r="B3265" s="4"/>
      <c r="C3265" s="4"/>
      <c r="D3265" s="4"/>
    </row>
    <row r="3266" customFormat="false" ht="13.5" hidden="false" customHeight="false" outlineLevel="0" collapsed="false">
      <c r="A3266" s="4"/>
      <c r="B3266" s="4"/>
      <c r="C3266" s="4"/>
      <c r="D3266" s="4"/>
    </row>
    <row r="3267" customFormat="false" ht="13.5" hidden="false" customHeight="false" outlineLevel="0" collapsed="false">
      <c r="A3267" s="4"/>
      <c r="B3267" s="4"/>
      <c r="C3267" s="4"/>
      <c r="D3267" s="4"/>
    </row>
    <row r="3268" customFormat="false" ht="13.5" hidden="false" customHeight="false" outlineLevel="0" collapsed="false">
      <c r="A3268" s="4"/>
      <c r="B3268" s="4"/>
      <c r="C3268" s="4"/>
      <c r="D3268" s="4"/>
    </row>
    <row r="3269" customFormat="false" ht="13.5" hidden="false" customHeight="false" outlineLevel="0" collapsed="false">
      <c r="A3269" s="4"/>
      <c r="B3269" s="4"/>
      <c r="C3269" s="4"/>
      <c r="D3269" s="4"/>
    </row>
    <row r="3270" customFormat="false" ht="13.5" hidden="false" customHeight="false" outlineLevel="0" collapsed="false">
      <c r="A3270" s="4"/>
      <c r="B3270" s="4"/>
      <c r="C3270" s="4"/>
      <c r="D3270" s="4"/>
    </row>
    <row r="3271" customFormat="false" ht="13.5" hidden="false" customHeight="false" outlineLevel="0" collapsed="false">
      <c r="A3271" s="4"/>
      <c r="B3271" s="4"/>
      <c r="C3271" s="4"/>
      <c r="D3271" s="4"/>
    </row>
    <row r="3272" customFormat="false" ht="13.5" hidden="false" customHeight="false" outlineLevel="0" collapsed="false">
      <c r="A3272" s="4"/>
      <c r="B3272" s="4"/>
      <c r="C3272" s="4"/>
      <c r="D3272" s="4"/>
    </row>
    <row r="3273" customFormat="false" ht="13.5" hidden="false" customHeight="false" outlineLevel="0" collapsed="false">
      <c r="A3273" s="4"/>
      <c r="B3273" s="4"/>
      <c r="C3273" s="4"/>
      <c r="D3273" s="4"/>
    </row>
    <row r="3274" customFormat="false" ht="13.5" hidden="false" customHeight="false" outlineLevel="0" collapsed="false">
      <c r="A3274" s="4"/>
      <c r="B3274" s="4"/>
      <c r="C3274" s="4"/>
      <c r="D3274" s="4"/>
    </row>
    <row r="3275" customFormat="false" ht="13.5" hidden="false" customHeight="false" outlineLevel="0" collapsed="false">
      <c r="A3275" s="4"/>
      <c r="B3275" s="4"/>
      <c r="C3275" s="4"/>
      <c r="D3275" s="4"/>
    </row>
    <row r="3276" customFormat="false" ht="13.5" hidden="false" customHeight="false" outlineLevel="0" collapsed="false">
      <c r="A3276" s="4"/>
      <c r="B3276" s="4"/>
      <c r="C3276" s="4"/>
      <c r="D3276" s="4"/>
    </row>
    <row r="3277" customFormat="false" ht="13.5" hidden="false" customHeight="false" outlineLevel="0" collapsed="false">
      <c r="A3277" s="4"/>
      <c r="B3277" s="4"/>
      <c r="C3277" s="4"/>
      <c r="D3277" s="4"/>
    </row>
    <row r="3278" customFormat="false" ht="13.5" hidden="false" customHeight="false" outlineLevel="0" collapsed="false">
      <c r="A3278" s="4"/>
      <c r="B3278" s="4"/>
      <c r="C3278" s="4"/>
      <c r="D3278" s="4"/>
    </row>
    <row r="3279" customFormat="false" ht="13.5" hidden="false" customHeight="false" outlineLevel="0" collapsed="false">
      <c r="A3279" s="4"/>
      <c r="B3279" s="4"/>
      <c r="C3279" s="4"/>
      <c r="D3279" s="4"/>
    </row>
    <row r="3280" customFormat="false" ht="13.5" hidden="false" customHeight="false" outlineLevel="0" collapsed="false">
      <c r="A3280" s="4"/>
      <c r="B3280" s="4"/>
      <c r="C3280" s="4"/>
      <c r="D3280" s="4"/>
    </row>
    <row r="3281" customFormat="false" ht="13.5" hidden="false" customHeight="false" outlineLevel="0" collapsed="false">
      <c r="A3281" s="4"/>
      <c r="B3281" s="4"/>
      <c r="C3281" s="4"/>
      <c r="D3281" s="4"/>
    </row>
    <row r="3282" customFormat="false" ht="13.5" hidden="false" customHeight="false" outlineLevel="0" collapsed="false">
      <c r="A3282" s="4"/>
      <c r="B3282" s="4"/>
      <c r="C3282" s="4"/>
      <c r="D3282" s="4"/>
    </row>
    <row r="3283" customFormat="false" ht="13.5" hidden="false" customHeight="false" outlineLevel="0" collapsed="false">
      <c r="A3283" s="4"/>
      <c r="B3283" s="4"/>
      <c r="C3283" s="4"/>
      <c r="D3283" s="4"/>
    </row>
    <row r="3284" customFormat="false" ht="13.5" hidden="false" customHeight="false" outlineLevel="0" collapsed="false">
      <c r="A3284" s="4"/>
      <c r="B3284" s="4"/>
      <c r="C3284" s="4"/>
      <c r="D3284" s="4"/>
    </row>
    <row r="3285" customFormat="false" ht="13.5" hidden="false" customHeight="false" outlineLevel="0" collapsed="false">
      <c r="A3285" s="4"/>
      <c r="B3285" s="4"/>
      <c r="C3285" s="4"/>
      <c r="D3285" s="4"/>
    </row>
    <row r="3286" customFormat="false" ht="13.5" hidden="false" customHeight="false" outlineLevel="0" collapsed="false">
      <c r="A3286" s="4"/>
      <c r="B3286" s="4"/>
      <c r="C3286" s="4"/>
      <c r="D3286" s="4"/>
    </row>
    <row r="3287" customFormat="false" ht="13.5" hidden="false" customHeight="false" outlineLevel="0" collapsed="false">
      <c r="A3287" s="4"/>
      <c r="B3287" s="4"/>
      <c r="C3287" s="4"/>
      <c r="D3287" s="4"/>
    </row>
    <row r="3288" customFormat="false" ht="13.5" hidden="false" customHeight="false" outlineLevel="0" collapsed="false">
      <c r="A3288" s="4"/>
      <c r="B3288" s="4"/>
      <c r="C3288" s="4"/>
      <c r="D3288" s="4"/>
    </row>
    <row r="3289" customFormat="false" ht="13.5" hidden="false" customHeight="false" outlineLevel="0" collapsed="false">
      <c r="A3289" s="4"/>
      <c r="B3289" s="4"/>
      <c r="C3289" s="4"/>
      <c r="D3289" s="4"/>
    </row>
    <row r="3290" customFormat="false" ht="13.5" hidden="false" customHeight="false" outlineLevel="0" collapsed="false">
      <c r="A3290" s="4"/>
      <c r="B3290" s="4"/>
      <c r="C3290" s="4"/>
      <c r="D3290" s="4"/>
    </row>
    <row r="3291" customFormat="false" ht="13.5" hidden="false" customHeight="false" outlineLevel="0" collapsed="false">
      <c r="A3291" s="4"/>
      <c r="B3291" s="4"/>
      <c r="C3291" s="4"/>
      <c r="D3291" s="4"/>
    </row>
    <row r="3292" customFormat="false" ht="13.5" hidden="false" customHeight="false" outlineLevel="0" collapsed="false">
      <c r="A3292" s="4"/>
      <c r="B3292" s="4"/>
      <c r="C3292" s="4"/>
      <c r="D3292" s="4"/>
    </row>
    <row r="3293" customFormat="false" ht="13.5" hidden="false" customHeight="false" outlineLevel="0" collapsed="false">
      <c r="A3293" s="4"/>
      <c r="B3293" s="4"/>
      <c r="C3293" s="4"/>
      <c r="D3293" s="4"/>
    </row>
    <row r="3294" customFormat="false" ht="13.5" hidden="false" customHeight="false" outlineLevel="0" collapsed="false">
      <c r="A3294" s="4"/>
      <c r="B3294" s="4"/>
      <c r="C3294" s="4"/>
      <c r="D3294" s="4"/>
    </row>
    <row r="3295" customFormat="false" ht="13.5" hidden="false" customHeight="false" outlineLevel="0" collapsed="false">
      <c r="A3295" s="4"/>
      <c r="B3295" s="4"/>
      <c r="C3295" s="4"/>
      <c r="D3295" s="4"/>
    </row>
    <row r="3296" customFormat="false" ht="13.5" hidden="false" customHeight="false" outlineLevel="0" collapsed="false">
      <c r="A3296" s="4"/>
      <c r="B3296" s="4"/>
      <c r="C3296" s="4"/>
      <c r="D3296" s="4"/>
    </row>
    <row r="3297" customFormat="false" ht="13.5" hidden="false" customHeight="false" outlineLevel="0" collapsed="false">
      <c r="A3297" s="4"/>
      <c r="B3297" s="4"/>
      <c r="C3297" s="4"/>
      <c r="D3297" s="4"/>
    </row>
    <row r="3298" customFormat="false" ht="13.5" hidden="false" customHeight="false" outlineLevel="0" collapsed="false">
      <c r="A3298" s="4"/>
      <c r="B3298" s="4"/>
      <c r="C3298" s="4"/>
      <c r="D3298" s="4"/>
    </row>
    <row r="3299" customFormat="false" ht="13.5" hidden="false" customHeight="false" outlineLevel="0" collapsed="false">
      <c r="A3299" s="4"/>
      <c r="B3299" s="4"/>
      <c r="C3299" s="4"/>
      <c r="D3299" s="4"/>
    </row>
    <row r="3300" customFormat="false" ht="13.5" hidden="false" customHeight="false" outlineLevel="0" collapsed="false">
      <c r="A3300" s="4"/>
      <c r="B3300" s="4"/>
      <c r="C3300" s="4"/>
      <c r="D3300" s="4"/>
    </row>
    <row r="3301" customFormat="false" ht="13.5" hidden="false" customHeight="false" outlineLevel="0" collapsed="false">
      <c r="A3301" s="4"/>
      <c r="B3301" s="4"/>
      <c r="C3301" s="4"/>
      <c r="D3301" s="4"/>
    </row>
    <row r="3302" customFormat="false" ht="13.5" hidden="false" customHeight="false" outlineLevel="0" collapsed="false">
      <c r="A3302" s="4"/>
      <c r="B3302" s="4"/>
      <c r="C3302" s="4"/>
      <c r="D3302" s="4"/>
    </row>
    <row r="3303" customFormat="false" ht="13.5" hidden="false" customHeight="false" outlineLevel="0" collapsed="false">
      <c r="A3303" s="4"/>
      <c r="B3303" s="4"/>
      <c r="C3303" s="4"/>
      <c r="D3303" s="4"/>
    </row>
    <row r="3304" customFormat="false" ht="13.5" hidden="false" customHeight="false" outlineLevel="0" collapsed="false">
      <c r="A3304" s="4"/>
      <c r="B3304" s="4"/>
      <c r="C3304" s="4"/>
      <c r="D3304" s="4"/>
    </row>
    <row r="3305" customFormat="false" ht="13.5" hidden="false" customHeight="false" outlineLevel="0" collapsed="false">
      <c r="A3305" s="4"/>
      <c r="B3305" s="4"/>
      <c r="C3305" s="4"/>
      <c r="D3305" s="4"/>
    </row>
    <row r="3306" customFormat="false" ht="13.5" hidden="false" customHeight="false" outlineLevel="0" collapsed="false">
      <c r="A3306" s="4"/>
      <c r="B3306" s="4"/>
      <c r="C3306" s="4"/>
      <c r="D3306" s="4"/>
    </row>
    <row r="3307" customFormat="false" ht="13.5" hidden="false" customHeight="false" outlineLevel="0" collapsed="false">
      <c r="A3307" s="4"/>
      <c r="B3307" s="4"/>
      <c r="C3307" s="4"/>
      <c r="D3307" s="4"/>
    </row>
    <row r="3308" customFormat="false" ht="13.5" hidden="false" customHeight="false" outlineLevel="0" collapsed="false">
      <c r="A3308" s="4"/>
      <c r="B3308" s="4"/>
      <c r="C3308" s="4"/>
      <c r="D3308" s="4"/>
    </row>
    <row r="3309" customFormat="false" ht="13.5" hidden="false" customHeight="false" outlineLevel="0" collapsed="false">
      <c r="A3309" s="4"/>
      <c r="B3309" s="4"/>
      <c r="C3309" s="4"/>
      <c r="D3309" s="4"/>
    </row>
    <row r="3310" customFormat="false" ht="13.5" hidden="false" customHeight="false" outlineLevel="0" collapsed="false">
      <c r="A3310" s="4"/>
      <c r="B3310" s="4"/>
      <c r="C3310" s="4"/>
      <c r="D3310" s="4"/>
    </row>
    <row r="3311" customFormat="false" ht="13.5" hidden="false" customHeight="false" outlineLevel="0" collapsed="false">
      <c r="A3311" s="4"/>
      <c r="B3311" s="4"/>
      <c r="C3311" s="4"/>
      <c r="D3311" s="4"/>
    </row>
    <row r="3312" customFormat="false" ht="13.5" hidden="false" customHeight="false" outlineLevel="0" collapsed="false">
      <c r="A3312" s="4"/>
      <c r="B3312" s="4"/>
      <c r="C3312" s="4"/>
      <c r="D3312" s="4"/>
    </row>
    <row r="3313" customFormat="false" ht="13.5" hidden="false" customHeight="false" outlineLevel="0" collapsed="false">
      <c r="A3313" s="4"/>
      <c r="B3313" s="4"/>
      <c r="C3313" s="4"/>
      <c r="D3313" s="4"/>
    </row>
    <row r="3314" customFormat="false" ht="13.5" hidden="false" customHeight="false" outlineLevel="0" collapsed="false">
      <c r="A3314" s="4"/>
      <c r="B3314" s="4"/>
      <c r="C3314" s="4"/>
      <c r="D3314" s="4"/>
    </row>
    <row r="3315" customFormat="false" ht="13.5" hidden="false" customHeight="false" outlineLevel="0" collapsed="false">
      <c r="A3315" s="4"/>
      <c r="B3315" s="4"/>
      <c r="C3315" s="4"/>
      <c r="D3315" s="4"/>
    </row>
    <row r="3316" customFormat="false" ht="13.5" hidden="false" customHeight="false" outlineLevel="0" collapsed="false">
      <c r="A3316" s="4"/>
      <c r="B3316" s="4"/>
      <c r="C3316" s="4"/>
      <c r="D3316" s="4"/>
    </row>
    <row r="3317" customFormat="false" ht="13.5" hidden="false" customHeight="false" outlineLevel="0" collapsed="false">
      <c r="A3317" s="4"/>
      <c r="B3317" s="4"/>
      <c r="C3317" s="4"/>
      <c r="D3317" s="4"/>
    </row>
    <row r="3318" customFormat="false" ht="13.5" hidden="false" customHeight="false" outlineLevel="0" collapsed="false">
      <c r="A3318" s="4"/>
      <c r="B3318" s="4"/>
      <c r="C3318" s="4"/>
      <c r="D3318" s="4"/>
    </row>
    <row r="3319" customFormat="false" ht="13.5" hidden="false" customHeight="false" outlineLevel="0" collapsed="false">
      <c r="A3319" s="4"/>
      <c r="B3319" s="4"/>
      <c r="C3319" s="4"/>
      <c r="D3319" s="4"/>
    </row>
    <row r="3320" customFormat="false" ht="13.5" hidden="false" customHeight="false" outlineLevel="0" collapsed="false">
      <c r="A3320" s="4"/>
      <c r="B3320" s="4"/>
      <c r="C3320" s="4"/>
      <c r="D3320" s="4"/>
    </row>
    <row r="3321" customFormat="false" ht="13.5" hidden="false" customHeight="false" outlineLevel="0" collapsed="false">
      <c r="A3321" s="4"/>
      <c r="B3321" s="4"/>
      <c r="C3321" s="4"/>
      <c r="D3321" s="4"/>
    </row>
    <row r="3322" customFormat="false" ht="13.5" hidden="false" customHeight="false" outlineLevel="0" collapsed="false">
      <c r="A3322" s="4"/>
      <c r="B3322" s="4"/>
      <c r="C3322" s="4"/>
      <c r="D3322" s="4"/>
    </row>
    <row r="3323" customFormat="false" ht="13.5" hidden="false" customHeight="false" outlineLevel="0" collapsed="false">
      <c r="A3323" s="4"/>
      <c r="B3323" s="4"/>
      <c r="C3323" s="4"/>
      <c r="D3323" s="4"/>
    </row>
    <row r="3324" customFormat="false" ht="13.5" hidden="false" customHeight="false" outlineLevel="0" collapsed="false">
      <c r="A3324" s="4"/>
      <c r="B3324" s="4"/>
      <c r="C3324" s="4"/>
      <c r="D3324" s="4"/>
    </row>
    <row r="3325" customFormat="false" ht="13.5" hidden="false" customHeight="false" outlineLevel="0" collapsed="false">
      <c r="A3325" s="4"/>
      <c r="B3325" s="4"/>
      <c r="C3325" s="4"/>
      <c r="D3325" s="4"/>
    </row>
    <row r="3326" customFormat="false" ht="13.5" hidden="false" customHeight="false" outlineLevel="0" collapsed="false">
      <c r="A3326" s="4"/>
      <c r="B3326" s="4"/>
      <c r="C3326" s="4"/>
      <c r="D3326" s="4"/>
    </row>
    <row r="3327" customFormat="false" ht="13.5" hidden="false" customHeight="false" outlineLevel="0" collapsed="false">
      <c r="A3327" s="4"/>
      <c r="B3327" s="4"/>
      <c r="C3327" s="4"/>
      <c r="D3327" s="4"/>
    </row>
    <row r="3328" customFormat="false" ht="13.5" hidden="false" customHeight="false" outlineLevel="0" collapsed="false">
      <c r="A3328" s="4"/>
      <c r="B3328" s="4"/>
      <c r="C3328" s="4"/>
      <c r="D3328" s="4"/>
    </row>
    <row r="3329" customFormat="false" ht="13.5" hidden="false" customHeight="false" outlineLevel="0" collapsed="false">
      <c r="A3329" s="4"/>
      <c r="B3329" s="4"/>
      <c r="C3329" s="4"/>
      <c r="D3329" s="4"/>
    </row>
    <row r="3330" customFormat="false" ht="13.5" hidden="false" customHeight="false" outlineLevel="0" collapsed="false">
      <c r="A3330" s="4"/>
      <c r="B3330" s="4"/>
      <c r="C3330" s="4"/>
      <c r="D3330" s="4"/>
    </row>
    <row r="3331" customFormat="false" ht="13.5" hidden="false" customHeight="false" outlineLevel="0" collapsed="false">
      <c r="A3331" s="4"/>
      <c r="B3331" s="4"/>
      <c r="C3331" s="4"/>
      <c r="D3331" s="4"/>
    </row>
    <row r="3332" customFormat="false" ht="13.5" hidden="false" customHeight="false" outlineLevel="0" collapsed="false">
      <c r="A3332" s="4"/>
      <c r="B3332" s="4"/>
      <c r="C3332" s="4"/>
      <c r="D3332" s="4"/>
    </row>
    <row r="3333" customFormat="false" ht="13.5" hidden="false" customHeight="false" outlineLevel="0" collapsed="false">
      <c r="A3333" s="4"/>
      <c r="B3333" s="4"/>
      <c r="C3333" s="4"/>
      <c r="D3333" s="4"/>
    </row>
    <row r="3334" customFormat="false" ht="13.5" hidden="false" customHeight="false" outlineLevel="0" collapsed="false">
      <c r="A3334" s="4"/>
      <c r="B3334" s="4"/>
      <c r="C3334" s="4"/>
      <c r="D3334" s="4"/>
    </row>
    <row r="3335" customFormat="false" ht="13.5" hidden="false" customHeight="false" outlineLevel="0" collapsed="false">
      <c r="A3335" s="4"/>
      <c r="B3335" s="4"/>
      <c r="C3335" s="4"/>
      <c r="D3335" s="4"/>
    </row>
    <row r="3336" customFormat="false" ht="13.5" hidden="false" customHeight="false" outlineLevel="0" collapsed="false">
      <c r="A3336" s="4"/>
      <c r="B3336" s="4"/>
      <c r="C3336" s="4"/>
      <c r="D3336" s="4"/>
    </row>
    <row r="3337" customFormat="false" ht="13.5" hidden="false" customHeight="false" outlineLevel="0" collapsed="false">
      <c r="A3337" s="4"/>
      <c r="B3337" s="4"/>
      <c r="C3337" s="4"/>
      <c r="D3337" s="4"/>
    </row>
    <row r="3338" customFormat="false" ht="13.5" hidden="false" customHeight="false" outlineLevel="0" collapsed="false">
      <c r="A3338" s="4"/>
      <c r="B3338" s="4"/>
      <c r="C3338" s="4"/>
      <c r="D3338" s="4"/>
    </row>
    <row r="3339" customFormat="false" ht="13.5" hidden="false" customHeight="false" outlineLevel="0" collapsed="false">
      <c r="A3339" s="4"/>
      <c r="B3339" s="4"/>
      <c r="C3339" s="4"/>
      <c r="D3339" s="4"/>
    </row>
    <row r="3340" customFormat="false" ht="13.5" hidden="false" customHeight="false" outlineLevel="0" collapsed="false">
      <c r="A3340" s="4"/>
      <c r="B3340" s="4"/>
      <c r="C3340" s="4"/>
      <c r="D3340" s="4"/>
    </row>
    <row r="3341" customFormat="false" ht="13.5" hidden="false" customHeight="false" outlineLevel="0" collapsed="false">
      <c r="A3341" s="4"/>
      <c r="B3341" s="4"/>
      <c r="C3341" s="4"/>
      <c r="D3341" s="4"/>
    </row>
    <row r="3342" customFormat="false" ht="13.5" hidden="false" customHeight="false" outlineLevel="0" collapsed="false">
      <c r="A3342" s="4"/>
      <c r="B3342" s="4"/>
      <c r="C3342" s="4"/>
      <c r="D3342" s="4"/>
    </row>
    <row r="3343" customFormat="false" ht="13.5" hidden="false" customHeight="false" outlineLevel="0" collapsed="false">
      <c r="A3343" s="4"/>
      <c r="B3343" s="4"/>
      <c r="C3343" s="4"/>
      <c r="D3343" s="4"/>
    </row>
    <row r="3344" customFormat="false" ht="13.5" hidden="false" customHeight="false" outlineLevel="0" collapsed="false">
      <c r="A3344" s="4"/>
      <c r="B3344" s="4"/>
      <c r="C3344" s="4"/>
      <c r="D3344" s="4"/>
    </row>
    <row r="3345" customFormat="false" ht="13.5" hidden="false" customHeight="false" outlineLevel="0" collapsed="false">
      <c r="A3345" s="4"/>
      <c r="B3345" s="4"/>
      <c r="C3345" s="4"/>
      <c r="D3345" s="4"/>
    </row>
    <row r="3346" customFormat="false" ht="13.5" hidden="false" customHeight="false" outlineLevel="0" collapsed="false">
      <c r="A3346" s="4"/>
      <c r="B3346" s="4"/>
      <c r="C3346" s="4"/>
      <c r="D3346" s="4"/>
    </row>
    <row r="3347" customFormat="false" ht="13.5" hidden="false" customHeight="false" outlineLevel="0" collapsed="false">
      <c r="A3347" s="4"/>
      <c r="B3347" s="4"/>
      <c r="C3347" s="4"/>
      <c r="D3347" s="4"/>
    </row>
    <row r="3348" customFormat="false" ht="13.5" hidden="false" customHeight="false" outlineLevel="0" collapsed="false">
      <c r="A3348" s="4"/>
      <c r="B3348" s="4"/>
      <c r="C3348" s="4"/>
      <c r="D3348" s="4"/>
    </row>
    <row r="3349" customFormat="false" ht="13.5" hidden="false" customHeight="false" outlineLevel="0" collapsed="false">
      <c r="A3349" s="4"/>
      <c r="B3349" s="4"/>
      <c r="C3349" s="4"/>
      <c r="D3349" s="4"/>
    </row>
    <row r="3350" customFormat="false" ht="13.5" hidden="false" customHeight="false" outlineLevel="0" collapsed="false">
      <c r="A3350" s="4"/>
      <c r="B3350" s="4"/>
      <c r="C3350" s="4"/>
      <c r="D3350" s="4"/>
    </row>
    <row r="3351" customFormat="false" ht="13.5" hidden="false" customHeight="false" outlineLevel="0" collapsed="false">
      <c r="A3351" s="4"/>
      <c r="B3351" s="4"/>
      <c r="C3351" s="4"/>
      <c r="D3351" s="4"/>
    </row>
    <row r="3352" customFormat="false" ht="13.5" hidden="false" customHeight="false" outlineLevel="0" collapsed="false">
      <c r="A3352" s="4"/>
      <c r="B3352" s="4"/>
      <c r="C3352" s="4"/>
      <c r="D3352" s="4"/>
    </row>
    <row r="3353" customFormat="false" ht="13.5" hidden="false" customHeight="false" outlineLevel="0" collapsed="false">
      <c r="A3353" s="4"/>
      <c r="B3353" s="4"/>
      <c r="C3353" s="4"/>
      <c r="D3353" s="4"/>
    </row>
    <row r="3354" customFormat="false" ht="13.5" hidden="false" customHeight="false" outlineLevel="0" collapsed="false">
      <c r="A3354" s="4"/>
      <c r="B3354" s="4"/>
      <c r="C3354" s="4"/>
      <c r="D3354" s="4"/>
    </row>
    <row r="3355" customFormat="false" ht="13.5" hidden="false" customHeight="false" outlineLevel="0" collapsed="false">
      <c r="A3355" s="4"/>
      <c r="B3355" s="4"/>
      <c r="C3355" s="4"/>
      <c r="D3355" s="4"/>
    </row>
    <row r="3356" customFormat="false" ht="13.5" hidden="false" customHeight="false" outlineLevel="0" collapsed="false">
      <c r="A3356" s="4"/>
      <c r="B3356" s="4"/>
      <c r="C3356" s="4"/>
      <c r="D3356" s="4"/>
    </row>
    <row r="3357" customFormat="false" ht="13.5" hidden="false" customHeight="false" outlineLevel="0" collapsed="false">
      <c r="A3357" s="4"/>
      <c r="B3357" s="4"/>
      <c r="C3357" s="4"/>
      <c r="D3357" s="4"/>
    </row>
    <row r="3358" customFormat="false" ht="13.5" hidden="false" customHeight="false" outlineLevel="0" collapsed="false">
      <c r="A3358" s="4"/>
      <c r="B3358" s="4"/>
      <c r="C3358" s="4"/>
      <c r="D3358" s="4"/>
    </row>
    <row r="3359" customFormat="false" ht="13.5" hidden="false" customHeight="false" outlineLevel="0" collapsed="false">
      <c r="A3359" s="4"/>
      <c r="B3359" s="4"/>
      <c r="C3359" s="4"/>
      <c r="D3359" s="4"/>
    </row>
    <row r="3360" customFormat="false" ht="13.5" hidden="false" customHeight="false" outlineLevel="0" collapsed="false">
      <c r="A3360" s="4"/>
      <c r="B3360" s="4"/>
      <c r="C3360" s="4"/>
      <c r="D3360" s="4"/>
    </row>
    <row r="3361" customFormat="false" ht="13.5" hidden="false" customHeight="false" outlineLevel="0" collapsed="false">
      <c r="A3361" s="4"/>
      <c r="B3361" s="4"/>
      <c r="C3361" s="4"/>
      <c r="D3361" s="4"/>
    </row>
    <row r="3362" customFormat="false" ht="13.5" hidden="false" customHeight="false" outlineLevel="0" collapsed="false">
      <c r="A3362" s="4"/>
      <c r="B3362" s="4"/>
      <c r="C3362" s="4"/>
      <c r="D3362" s="4"/>
    </row>
    <row r="3363" customFormat="false" ht="13.5" hidden="false" customHeight="false" outlineLevel="0" collapsed="false">
      <c r="A3363" s="4"/>
      <c r="B3363" s="4"/>
      <c r="C3363" s="4"/>
      <c r="D3363" s="4"/>
    </row>
    <row r="3364" customFormat="false" ht="13.5" hidden="false" customHeight="false" outlineLevel="0" collapsed="false">
      <c r="A3364" s="4"/>
      <c r="B3364" s="4"/>
      <c r="C3364" s="4"/>
      <c r="D3364" s="4"/>
    </row>
    <row r="3365" customFormat="false" ht="13.5" hidden="false" customHeight="false" outlineLevel="0" collapsed="false">
      <c r="A3365" s="4"/>
      <c r="B3365" s="4"/>
      <c r="C3365" s="4"/>
      <c r="D3365" s="4"/>
    </row>
    <row r="3366" customFormat="false" ht="13.5" hidden="false" customHeight="false" outlineLevel="0" collapsed="false">
      <c r="A3366" s="4"/>
      <c r="B3366" s="4"/>
      <c r="C3366" s="4"/>
      <c r="D3366" s="4"/>
    </row>
    <row r="3367" customFormat="false" ht="13.5" hidden="false" customHeight="false" outlineLevel="0" collapsed="false">
      <c r="A3367" s="4"/>
      <c r="B3367" s="4"/>
      <c r="C3367" s="4"/>
      <c r="D3367" s="4"/>
    </row>
    <row r="3368" customFormat="false" ht="13.5" hidden="false" customHeight="false" outlineLevel="0" collapsed="false">
      <c r="A3368" s="4"/>
      <c r="B3368" s="4"/>
      <c r="C3368" s="4"/>
      <c r="D3368" s="4"/>
    </row>
    <row r="3369" customFormat="false" ht="13.5" hidden="false" customHeight="false" outlineLevel="0" collapsed="false">
      <c r="A3369" s="4"/>
      <c r="B3369" s="4"/>
      <c r="C3369" s="4"/>
      <c r="D3369" s="4"/>
    </row>
    <row r="3370" customFormat="false" ht="13.5" hidden="false" customHeight="false" outlineLevel="0" collapsed="false">
      <c r="A3370" s="4"/>
      <c r="B3370" s="4"/>
      <c r="C3370" s="4"/>
      <c r="D3370" s="4"/>
    </row>
    <row r="3371" customFormat="false" ht="13.5" hidden="false" customHeight="false" outlineLevel="0" collapsed="false">
      <c r="A3371" s="4"/>
      <c r="B3371" s="4"/>
      <c r="C3371" s="4"/>
      <c r="D3371" s="4"/>
    </row>
    <row r="3372" customFormat="false" ht="13.5" hidden="false" customHeight="false" outlineLevel="0" collapsed="false">
      <c r="A3372" s="4"/>
      <c r="B3372" s="4"/>
      <c r="C3372" s="4"/>
      <c r="D3372" s="4"/>
    </row>
    <row r="3373" customFormat="false" ht="13.5" hidden="false" customHeight="false" outlineLevel="0" collapsed="false">
      <c r="A3373" s="4"/>
      <c r="B3373" s="4"/>
      <c r="C3373" s="4"/>
      <c r="D3373" s="4"/>
    </row>
    <row r="3374" customFormat="false" ht="13.5" hidden="false" customHeight="false" outlineLevel="0" collapsed="false">
      <c r="A3374" s="4"/>
      <c r="B3374" s="4"/>
      <c r="C3374" s="4"/>
      <c r="D3374" s="4"/>
    </row>
    <row r="3375" customFormat="false" ht="13.5" hidden="false" customHeight="false" outlineLevel="0" collapsed="false">
      <c r="A3375" s="4"/>
      <c r="B3375" s="4"/>
      <c r="C3375" s="4"/>
      <c r="D3375" s="4"/>
    </row>
    <row r="3376" customFormat="false" ht="13.5" hidden="false" customHeight="false" outlineLevel="0" collapsed="false">
      <c r="A3376" s="4"/>
      <c r="B3376" s="4"/>
      <c r="C3376" s="4"/>
      <c r="D3376" s="4"/>
    </row>
    <row r="3377" customFormat="false" ht="13.5" hidden="false" customHeight="false" outlineLevel="0" collapsed="false">
      <c r="A3377" s="4"/>
      <c r="B3377" s="4"/>
      <c r="C3377" s="4"/>
      <c r="D3377" s="4"/>
    </row>
    <row r="3378" customFormat="false" ht="13.5" hidden="false" customHeight="false" outlineLevel="0" collapsed="false">
      <c r="A3378" s="4"/>
      <c r="B3378" s="4"/>
      <c r="C3378" s="4"/>
      <c r="D3378" s="4"/>
    </row>
    <row r="3379" customFormat="false" ht="13.5" hidden="false" customHeight="false" outlineLevel="0" collapsed="false">
      <c r="A3379" s="4"/>
      <c r="B3379" s="4"/>
      <c r="C3379" s="4"/>
      <c r="D3379" s="4"/>
    </row>
    <row r="3380" customFormat="false" ht="13.5" hidden="false" customHeight="false" outlineLevel="0" collapsed="false">
      <c r="A3380" s="4"/>
      <c r="B3380" s="4"/>
      <c r="C3380" s="4"/>
      <c r="D3380" s="4"/>
    </row>
    <row r="3381" customFormat="false" ht="13.5" hidden="false" customHeight="false" outlineLevel="0" collapsed="false">
      <c r="A3381" s="4"/>
      <c r="B3381" s="4"/>
      <c r="C3381" s="4"/>
      <c r="D3381" s="4"/>
    </row>
    <row r="3382" customFormat="false" ht="13.5" hidden="false" customHeight="false" outlineLevel="0" collapsed="false">
      <c r="A3382" s="4"/>
      <c r="B3382" s="4"/>
      <c r="C3382" s="4"/>
      <c r="D3382" s="4"/>
    </row>
    <row r="3383" customFormat="false" ht="13.5" hidden="false" customHeight="false" outlineLevel="0" collapsed="false">
      <c r="A3383" s="4"/>
      <c r="B3383" s="4"/>
      <c r="C3383" s="4"/>
      <c r="D3383" s="4"/>
    </row>
    <row r="3384" customFormat="false" ht="13.5" hidden="false" customHeight="false" outlineLevel="0" collapsed="false">
      <c r="A3384" s="4"/>
      <c r="B3384" s="4"/>
      <c r="C3384" s="4"/>
      <c r="D3384" s="4"/>
    </row>
    <row r="3385" customFormat="false" ht="13.5" hidden="false" customHeight="false" outlineLevel="0" collapsed="false">
      <c r="A3385" s="4"/>
      <c r="B3385" s="4"/>
      <c r="C3385" s="4"/>
      <c r="D3385" s="4"/>
    </row>
    <row r="3386" customFormat="false" ht="13.5" hidden="false" customHeight="false" outlineLevel="0" collapsed="false">
      <c r="A3386" s="4"/>
      <c r="B3386" s="4"/>
      <c r="C3386" s="4"/>
      <c r="D3386" s="4"/>
    </row>
    <row r="3387" customFormat="false" ht="13.5" hidden="false" customHeight="false" outlineLevel="0" collapsed="false">
      <c r="A3387" s="4"/>
      <c r="B3387" s="4"/>
      <c r="C3387" s="4"/>
      <c r="D3387" s="4"/>
    </row>
    <row r="3388" customFormat="false" ht="13.5" hidden="false" customHeight="false" outlineLevel="0" collapsed="false">
      <c r="A3388" s="4"/>
      <c r="B3388" s="4"/>
      <c r="C3388" s="4"/>
      <c r="D3388" s="4"/>
    </row>
    <row r="3389" customFormat="false" ht="13.5" hidden="false" customHeight="false" outlineLevel="0" collapsed="false">
      <c r="A3389" s="4"/>
      <c r="B3389" s="4"/>
      <c r="C3389" s="4"/>
      <c r="D3389" s="4"/>
    </row>
    <row r="3390" customFormat="false" ht="13.5" hidden="false" customHeight="false" outlineLevel="0" collapsed="false">
      <c r="A3390" s="4"/>
      <c r="B3390" s="4"/>
      <c r="C3390" s="4"/>
      <c r="D3390" s="4"/>
    </row>
    <row r="3391" customFormat="false" ht="13.5" hidden="false" customHeight="false" outlineLevel="0" collapsed="false">
      <c r="A3391" s="4"/>
      <c r="B3391" s="4"/>
      <c r="C3391" s="4"/>
      <c r="D3391" s="4"/>
    </row>
    <row r="3392" customFormat="false" ht="13.5" hidden="false" customHeight="false" outlineLevel="0" collapsed="false">
      <c r="A3392" s="4"/>
      <c r="B3392" s="4"/>
      <c r="C3392" s="4"/>
      <c r="D3392" s="4"/>
    </row>
    <row r="3393" customFormat="false" ht="13.5" hidden="false" customHeight="false" outlineLevel="0" collapsed="false">
      <c r="A3393" s="4"/>
      <c r="B3393" s="4"/>
      <c r="C3393" s="4"/>
      <c r="D3393" s="4"/>
    </row>
    <row r="3394" customFormat="false" ht="13.5" hidden="false" customHeight="false" outlineLevel="0" collapsed="false">
      <c r="A3394" s="4"/>
      <c r="B3394" s="4"/>
      <c r="C3394" s="4"/>
      <c r="D3394" s="4"/>
    </row>
    <row r="3395" customFormat="false" ht="13.5" hidden="false" customHeight="false" outlineLevel="0" collapsed="false">
      <c r="A3395" s="4"/>
      <c r="B3395" s="4"/>
      <c r="C3395" s="4"/>
      <c r="D3395" s="4"/>
    </row>
    <row r="3396" customFormat="false" ht="13.5" hidden="false" customHeight="false" outlineLevel="0" collapsed="false">
      <c r="A3396" s="4"/>
      <c r="B3396" s="4"/>
      <c r="C3396" s="4"/>
      <c r="D3396" s="4"/>
    </row>
    <row r="3397" customFormat="false" ht="13.5" hidden="false" customHeight="false" outlineLevel="0" collapsed="false">
      <c r="A3397" s="4"/>
      <c r="B3397" s="4"/>
      <c r="C3397" s="4"/>
      <c r="D3397" s="4"/>
    </row>
    <row r="3398" customFormat="false" ht="13.5" hidden="false" customHeight="false" outlineLevel="0" collapsed="false">
      <c r="A3398" s="4"/>
      <c r="B3398" s="4"/>
      <c r="C3398" s="4"/>
      <c r="D3398" s="4"/>
    </row>
    <row r="3399" customFormat="false" ht="13.5" hidden="false" customHeight="false" outlineLevel="0" collapsed="false">
      <c r="A3399" s="4"/>
      <c r="B3399" s="4"/>
      <c r="C3399" s="4"/>
      <c r="D3399" s="4"/>
    </row>
    <row r="3400" customFormat="false" ht="13.5" hidden="false" customHeight="false" outlineLevel="0" collapsed="false">
      <c r="A3400" s="4"/>
      <c r="B3400" s="4"/>
      <c r="C3400" s="4"/>
      <c r="D3400" s="4"/>
    </row>
    <row r="3401" customFormat="false" ht="13.5" hidden="false" customHeight="false" outlineLevel="0" collapsed="false">
      <c r="A3401" s="4"/>
      <c r="B3401" s="4"/>
      <c r="C3401" s="4"/>
      <c r="D3401" s="4"/>
    </row>
    <row r="3402" customFormat="false" ht="13.5" hidden="false" customHeight="false" outlineLevel="0" collapsed="false">
      <c r="A3402" s="4"/>
      <c r="B3402" s="4"/>
      <c r="C3402" s="4"/>
      <c r="D3402" s="4"/>
    </row>
    <row r="3403" customFormat="false" ht="13.5" hidden="false" customHeight="false" outlineLevel="0" collapsed="false">
      <c r="A3403" s="4"/>
      <c r="B3403" s="4"/>
      <c r="C3403" s="4"/>
      <c r="D3403" s="4"/>
    </row>
    <row r="3404" customFormat="false" ht="13.5" hidden="false" customHeight="false" outlineLevel="0" collapsed="false">
      <c r="A3404" s="4"/>
      <c r="B3404" s="4"/>
      <c r="C3404" s="4"/>
      <c r="D3404" s="4"/>
    </row>
    <row r="3405" customFormat="false" ht="13.5" hidden="false" customHeight="false" outlineLevel="0" collapsed="false">
      <c r="A3405" s="4"/>
      <c r="B3405" s="4"/>
      <c r="C3405" s="4"/>
      <c r="D3405" s="4"/>
    </row>
    <row r="3406" customFormat="false" ht="13.5" hidden="false" customHeight="false" outlineLevel="0" collapsed="false">
      <c r="A3406" s="4"/>
      <c r="B3406" s="4"/>
      <c r="C3406" s="4"/>
      <c r="D3406" s="4"/>
    </row>
    <row r="3407" customFormat="false" ht="13.5" hidden="false" customHeight="false" outlineLevel="0" collapsed="false">
      <c r="A3407" s="4"/>
      <c r="B3407" s="4"/>
      <c r="C3407" s="4"/>
      <c r="D3407" s="4"/>
    </row>
    <row r="3408" customFormat="false" ht="13.5" hidden="false" customHeight="false" outlineLevel="0" collapsed="false">
      <c r="A3408" s="4"/>
      <c r="B3408" s="4"/>
      <c r="C3408" s="4"/>
      <c r="D3408" s="4"/>
    </row>
    <row r="3409" customFormat="false" ht="13.5" hidden="false" customHeight="false" outlineLevel="0" collapsed="false">
      <c r="A3409" s="4"/>
      <c r="B3409" s="4"/>
      <c r="C3409" s="4"/>
      <c r="D3409" s="4"/>
    </row>
    <row r="3410" customFormat="false" ht="13.5" hidden="false" customHeight="false" outlineLevel="0" collapsed="false">
      <c r="A3410" s="4"/>
      <c r="B3410" s="4"/>
      <c r="C3410" s="4"/>
      <c r="D3410" s="4"/>
    </row>
    <row r="3411" customFormat="false" ht="13.5" hidden="false" customHeight="false" outlineLevel="0" collapsed="false">
      <c r="A3411" s="4"/>
      <c r="B3411" s="4"/>
      <c r="C3411" s="4"/>
      <c r="D3411" s="4"/>
    </row>
    <row r="3412" customFormat="false" ht="13.5" hidden="false" customHeight="false" outlineLevel="0" collapsed="false">
      <c r="A3412" s="4"/>
      <c r="B3412" s="4"/>
      <c r="C3412" s="4"/>
      <c r="D3412" s="4"/>
    </row>
    <row r="3413" customFormat="false" ht="13.5" hidden="false" customHeight="false" outlineLevel="0" collapsed="false">
      <c r="A3413" s="4"/>
      <c r="B3413" s="4"/>
      <c r="C3413" s="4"/>
      <c r="D3413" s="4"/>
    </row>
    <row r="3414" customFormat="false" ht="13.5" hidden="false" customHeight="false" outlineLevel="0" collapsed="false">
      <c r="A3414" s="4"/>
      <c r="B3414" s="4"/>
      <c r="C3414" s="4"/>
      <c r="D3414" s="4"/>
    </row>
    <row r="3415" customFormat="false" ht="13.5" hidden="false" customHeight="false" outlineLevel="0" collapsed="false">
      <c r="A3415" s="4"/>
      <c r="B3415" s="4"/>
      <c r="C3415" s="4"/>
      <c r="D3415" s="4"/>
    </row>
    <row r="3416" customFormat="false" ht="13.5" hidden="false" customHeight="false" outlineLevel="0" collapsed="false">
      <c r="A3416" s="4"/>
      <c r="B3416" s="4"/>
      <c r="C3416" s="4"/>
      <c r="D3416" s="4"/>
    </row>
    <row r="3417" customFormat="false" ht="13.5" hidden="false" customHeight="false" outlineLevel="0" collapsed="false">
      <c r="A3417" s="4"/>
      <c r="B3417" s="4"/>
      <c r="C3417" s="4"/>
      <c r="D3417" s="4"/>
    </row>
    <row r="3418" customFormat="false" ht="13.5" hidden="false" customHeight="false" outlineLevel="0" collapsed="false">
      <c r="A3418" s="4"/>
      <c r="B3418" s="4"/>
      <c r="C3418" s="4"/>
      <c r="D3418" s="4"/>
    </row>
    <row r="3419" customFormat="false" ht="13.5" hidden="false" customHeight="false" outlineLevel="0" collapsed="false">
      <c r="A3419" s="4"/>
      <c r="B3419" s="4"/>
      <c r="C3419" s="4"/>
      <c r="D3419" s="4"/>
    </row>
    <row r="3420" customFormat="false" ht="13.5" hidden="false" customHeight="false" outlineLevel="0" collapsed="false">
      <c r="A3420" s="4"/>
      <c r="B3420" s="4"/>
      <c r="C3420" s="4"/>
      <c r="D3420" s="4"/>
    </row>
    <row r="3421" customFormat="false" ht="13.5" hidden="false" customHeight="false" outlineLevel="0" collapsed="false">
      <c r="A3421" s="4"/>
      <c r="B3421" s="4"/>
      <c r="C3421" s="4"/>
      <c r="D3421" s="4"/>
    </row>
    <row r="3422" customFormat="false" ht="13.5" hidden="false" customHeight="false" outlineLevel="0" collapsed="false">
      <c r="A3422" s="4"/>
      <c r="B3422" s="4"/>
      <c r="C3422" s="4"/>
      <c r="D3422" s="4"/>
    </row>
    <row r="3423" customFormat="false" ht="13.5" hidden="false" customHeight="false" outlineLevel="0" collapsed="false">
      <c r="A3423" s="4"/>
      <c r="B3423" s="4"/>
      <c r="C3423" s="4"/>
      <c r="D3423" s="4"/>
    </row>
    <row r="3424" customFormat="false" ht="13.5" hidden="false" customHeight="false" outlineLevel="0" collapsed="false">
      <c r="A3424" s="4"/>
      <c r="B3424" s="4"/>
      <c r="C3424" s="4"/>
      <c r="D3424" s="4"/>
    </row>
    <row r="3425" customFormat="false" ht="13.5" hidden="false" customHeight="false" outlineLevel="0" collapsed="false">
      <c r="A3425" s="4"/>
      <c r="B3425" s="4"/>
      <c r="C3425" s="4"/>
      <c r="D3425" s="4"/>
    </row>
    <row r="3426" customFormat="false" ht="13.5" hidden="false" customHeight="false" outlineLevel="0" collapsed="false">
      <c r="A3426" s="4"/>
      <c r="B3426" s="4"/>
      <c r="C3426" s="4"/>
      <c r="D3426" s="4"/>
    </row>
    <row r="3427" customFormat="false" ht="13.5" hidden="false" customHeight="false" outlineLevel="0" collapsed="false">
      <c r="A3427" s="4"/>
      <c r="B3427" s="4"/>
      <c r="C3427" s="4"/>
      <c r="D3427" s="4"/>
    </row>
    <row r="3428" customFormat="false" ht="13.5" hidden="false" customHeight="false" outlineLevel="0" collapsed="false">
      <c r="A3428" s="4"/>
      <c r="B3428" s="4"/>
      <c r="C3428" s="4"/>
      <c r="D3428" s="4"/>
    </row>
    <row r="3429" customFormat="false" ht="13.5" hidden="false" customHeight="false" outlineLevel="0" collapsed="false">
      <c r="A3429" s="4"/>
      <c r="B3429" s="4"/>
      <c r="C3429" s="4"/>
      <c r="D3429" s="4"/>
    </row>
    <row r="3430" customFormat="false" ht="13.5" hidden="false" customHeight="false" outlineLevel="0" collapsed="false">
      <c r="A3430" s="4"/>
      <c r="B3430" s="4"/>
      <c r="C3430" s="4"/>
      <c r="D3430" s="4"/>
    </row>
    <row r="3431" customFormat="false" ht="13.5" hidden="false" customHeight="false" outlineLevel="0" collapsed="false">
      <c r="A3431" s="4"/>
      <c r="B3431" s="4"/>
      <c r="C3431" s="4"/>
      <c r="D3431" s="4"/>
    </row>
    <row r="3432" customFormat="false" ht="13.5" hidden="false" customHeight="false" outlineLevel="0" collapsed="false">
      <c r="A3432" s="4"/>
      <c r="B3432" s="4"/>
      <c r="C3432" s="4"/>
      <c r="D3432" s="4"/>
    </row>
    <row r="3433" customFormat="false" ht="13.5" hidden="false" customHeight="false" outlineLevel="0" collapsed="false">
      <c r="A3433" s="4"/>
      <c r="B3433" s="4"/>
      <c r="C3433" s="4"/>
      <c r="D3433" s="4"/>
    </row>
    <row r="3434" customFormat="false" ht="13.5" hidden="false" customHeight="false" outlineLevel="0" collapsed="false">
      <c r="A3434" s="4"/>
      <c r="B3434" s="4"/>
      <c r="C3434" s="4"/>
      <c r="D3434" s="4"/>
    </row>
    <row r="3435" customFormat="false" ht="13.5" hidden="false" customHeight="false" outlineLevel="0" collapsed="false">
      <c r="A3435" s="4"/>
      <c r="B3435" s="4"/>
      <c r="C3435" s="4"/>
      <c r="D3435" s="4"/>
    </row>
    <row r="3436" customFormat="false" ht="13.5" hidden="false" customHeight="false" outlineLevel="0" collapsed="false">
      <c r="A3436" s="4"/>
      <c r="B3436" s="4"/>
      <c r="C3436" s="4"/>
      <c r="D3436" s="4"/>
    </row>
    <row r="3437" customFormat="false" ht="13.5" hidden="false" customHeight="false" outlineLevel="0" collapsed="false">
      <c r="A3437" s="4"/>
      <c r="B3437" s="4"/>
      <c r="C3437" s="4"/>
      <c r="D3437" s="4"/>
    </row>
    <row r="3438" customFormat="false" ht="13.5" hidden="false" customHeight="false" outlineLevel="0" collapsed="false">
      <c r="A3438" s="4"/>
      <c r="B3438" s="4"/>
      <c r="C3438" s="4"/>
      <c r="D3438" s="4"/>
    </row>
    <row r="3439" customFormat="false" ht="13.5" hidden="false" customHeight="false" outlineLevel="0" collapsed="false">
      <c r="A3439" s="4"/>
      <c r="B3439" s="4"/>
      <c r="C3439" s="4"/>
      <c r="D3439" s="4"/>
    </row>
    <row r="3440" customFormat="false" ht="13.5" hidden="false" customHeight="false" outlineLevel="0" collapsed="false">
      <c r="A3440" s="4"/>
      <c r="B3440" s="4"/>
      <c r="C3440" s="4"/>
      <c r="D3440" s="4"/>
    </row>
    <row r="3441" customFormat="false" ht="13.5" hidden="false" customHeight="false" outlineLevel="0" collapsed="false">
      <c r="A3441" s="4"/>
      <c r="B3441" s="4"/>
      <c r="C3441" s="4"/>
      <c r="D3441" s="4"/>
    </row>
    <row r="3442" customFormat="false" ht="13.5" hidden="false" customHeight="false" outlineLevel="0" collapsed="false">
      <c r="A3442" s="4"/>
      <c r="B3442" s="4"/>
      <c r="C3442" s="4"/>
      <c r="D3442" s="4"/>
    </row>
    <row r="3443" customFormat="false" ht="13.5" hidden="false" customHeight="false" outlineLevel="0" collapsed="false">
      <c r="A3443" s="4"/>
      <c r="B3443" s="4"/>
      <c r="C3443" s="4"/>
      <c r="D3443" s="4"/>
    </row>
    <row r="3444" customFormat="false" ht="13.5" hidden="false" customHeight="false" outlineLevel="0" collapsed="false">
      <c r="A3444" s="4"/>
      <c r="B3444" s="4"/>
      <c r="C3444" s="4"/>
      <c r="D3444" s="4"/>
    </row>
    <row r="3445" customFormat="false" ht="13.5" hidden="false" customHeight="false" outlineLevel="0" collapsed="false">
      <c r="A3445" s="4"/>
      <c r="B3445" s="4"/>
      <c r="C3445" s="4"/>
      <c r="D3445" s="4"/>
    </row>
    <row r="3446" customFormat="false" ht="13.5" hidden="false" customHeight="false" outlineLevel="0" collapsed="false">
      <c r="A3446" s="4"/>
      <c r="B3446" s="4"/>
      <c r="C3446" s="4"/>
      <c r="D3446" s="4"/>
    </row>
    <row r="3447" customFormat="false" ht="13.5" hidden="false" customHeight="false" outlineLevel="0" collapsed="false">
      <c r="A3447" s="4"/>
      <c r="B3447" s="4"/>
      <c r="C3447" s="4"/>
      <c r="D3447" s="4"/>
    </row>
    <row r="3448" customFormat="false" ht="13.5" hidden="false" customHeight="false" outlineLevel="0" collapsed="false">
      <c r="A3448" s="4"/>
      <c r="B3448" s="4"/>
      <c r="C3448" s="4"/>
      <c r="D3448" s="4"/>
    </row>
    <row r="3449" customFormat="false" ht="13.5" hidden="false" customHeight="false" outlineLevel="0" collapsed="false">
      <c r="A3449" s="4"/>
      <c r="B3449" s="4"/>
      <c r="C3449" s="4"/>
      <c r="D3449" s="4"/>
    </row>
    <row r="3450" customFormat="false" ht="13.5" hidden="false" customHeight="false" outlineLevel="0" collapsed="false">
      <c r="A3450" s="4"/>
      <c r="B3450" s="4"/>
      <c r="C3450" s="4"/>
      <c r="D3450" s="4"/>
    </row>
    <row r="3451" customFormat="false" ht="13.5" hidden="false" customHeight="false" outlineLevel="0" collapsed="false">
      <c r="A3451" s="4"/>
      <c r="B3451" s="4"/>
      <c r="C3451" s="4"/>
      <c r="D3451" s="4"/>
    </row>
    <row r="3452" customFormat="false" ht="13.5" hidden="false" customHeight="false" outlineLevel="0" collapsed="false">
      <c r="A3452" s="4"/>
      <c r="B3452" s="4"/>
      <c r="C3452" s="4"/>
      <c r="D3452" s="4"/>
    </row>
    <row r="3453" customFormat="false" ht="13.5" hidden="false" customHeight="false" outlineLevel="0" collapsed="false">
      <c r="A3453" s="4"/>
      <c r="B3453" s="4"/>
      <c r="C3453" s="4"/>
      <c r="D3453" s="4"/>
    </row>
    <row r="3454" customFormat="false" ht="13.5" hidden="false" customHeight="false" outlineLevel="0" collapsed="false">
      <c r="A3454" s="4"/>
      <c r="B3454" s="4"/>
      <c r="C3454" s="4"/>
      <c r="D3454" s="4"/>
    </row>
    <row r="3455" customFormat="false" ht="13.5" hidden="false" customHeight="false" outlineLevel="0" collapsed="false">
      <c r="A3455" s="4"/>
      <c r="B3455" s="4"/>
      <c r="C3455" s="4"/>
      <c r="D3455" s="4"/>
    </row>
    <row r="3456" customFormat="false" ht="13.5" hidden="false" customHeight="false" outlineLevel="0" collapsed="false">
      <c r="A3456" s="4"/>
      <c r="B3456" s="4"/>
      <c r="C3456" s="4"/>
      <c r="D3456" s="4"/>
    </row>
    <row r="3457" customFormat="false" ht="13.5" hidden="false" customHeight="false" outlineLevel="0" collapsed="false">
      <c r="A3457" s="4"/>
      <c r="B3457" s="4"/>
      <c r="C3457" s="4"/>
      <c r="D3457" s="4"/>
    </row>
    <row r="3458" customFormat="false" ht="13.5" hidden="false" customHeight="false" outlineLevel="0" collapsed="false">
      <c r="A3458" s="4"/>
      <c r="B3458" s="4"/>
      <c r="C3458" s="4"/>
      <c r="D3458" s="4"/>
    </row>
    <row r="3459" customFormat="false" ht="13.5" hidden="false" customHeight="false" outlineLevel="0" collapsed="false">
      <c r="A3459" s="4"/>
      <c r="B3459" s="4"/>
      <c r="C3459" s="4"/>
      <c r="D3459" s="4"/>
    </row>
    <row r="3460" customFormat="false" ht="13.5" hidden="false" customHeight="false" outlineLevel="0" collapsed="false">
      <c r="A3460" s="4"/>
      <c r="B3460" s="4"/>
      <c r="C3460" s="4"/>
      <c r="D3460" s="4"/>
    </row>
    <row r="3461" customFormat="false" ht="13.5" hidden="false" customHeight="false" outlineLevel="0" collapsed="false">
      <c r="A3461" s="4"/>
      <c r="B3461" s="4"/>
      <c r="C3461" s="4"/>
      <c r="D3461" s="4"/>
    </row>
    <row r="3462" customFormat="false" ht="13.5" hidden="false" customHeight="false" outlineLevel="0" collapsed="false">
      <c r="A3462" s="4"/>
      <c r="B3462" s="4"/>
      <c r="C3462" s="4"/>
      <c r="D3462" s="4"/>
    </row>
    <row r="3463" customFormat="false" ht="13.5" hidden="false" customHeight="false" outlineLevel="0" collapsed="false">
      <c r="A3463" s="4"/>
      <c r="B3463" s="4"/>
      <c r="C3463" s="4"/>
      <c r="D3463" s="4"/>
    </row>
    <row r="3464" customFormat="false" ht="13.5" hidden="false" customHeight="false" outlineLevel="0" collapsed="false">
      <c r="A3464" s="4"/>
      <c r="B3464" s="4"/>
      <c r="C3464" s="4"/>
      <c r="D3464" s="4"/>
    </row>
    <row r="3465" customFormat="false" ht="13.5" hidden="false" customHeight="false" outlineLevel="0" collapsed="false">
      <c r="A3465" s="4"/>
      <c r="B3465" s="4"/>
      <c r="C3465" s="4"/>
      <c r="D3465" s="4"/>
    </row>
    <row r="3466" customFormat="false" ht="13.5" hidden="false" customHeight="false" outlineLevel="0" collapsed="false">
      <c r="A3466" s="4"/>
      <c r="B3466" s="4"/>
      <c r="C3466" s="4"/>
      <c r="D3466" s="4"/>
    </row>
    <row r="3467" customFormat="false" ht="13.5" hidden="false" customHeight="false" outlineLevel="0" collapsed="false">
      <c r="A3467" s="4"/>
      <c r="B3467" s="4"/>
      <c r="C3467" s="4"/>
      <c r="D3467" s="4"/>
    </row>
    <row r="3468" customFormat="false" ht="13.5" hidden="false" customHeight="false" outlineLevel="0" collapsed="false">
      <c r="A3468" s="4"/>
      <c r="B3468" s="4"/>
      <c r="C3468" s="4"/>
      <c r="D3468" s="4"/>
    </row>
    <row r="3469" customFormat="false" ht="13.5" hidden="false" customHeight="false" outlineLevel="0" collapsed="false">
      <c r="A3469" s="4"/>
      <c r="B3469" s="4"/>
      <c r="C3469" s="4"/>
      <c r="D3469" s="4"/>
    </row>
    <row r="3470" customFormat="false" ht="13.5" hidden="false" customHeight="false" outlineLevel="0" collapsed="false">
      <c r="A3470" s="4"/>
      <c r="B3470" s="4"/>
      <c r="C3470" s="4"/>
      <c r="D3470" s="4"/>
    </row>
    <row r="3471" customFormat="false" ht="13.5" hidden="false" customHeight="false" outlineLevel="0" collapsed="false">
      <c r="A3471" s="4"/>
      <c r="B3471" s="4"/>
      <c r="C3471" s="4"/>
      <c r="D3471" s="4"/>
    </row>
    <row r="3472" customFormat="false" ht="13.5" hidden="false" customHeight="false" outlineLevel="0" collapsed="false">
      <c r="A3472" s="4"/>
      <c r="B3472" s="4"/>
      <c r="C3472" s="4"/>
      <c r="D3472" s="4"/>
    </row>
    <row r="3473" customFormat="false" ht="13.5" hidden="false" customHeight="false" outlineLevel="0" collapsed="false">
      <c r="A3473" s="4"/>
      <c r="B3473" s="4"/>
      <c r="C3473" s="4"/>
      <c r="D3473" s="4"/>
    </row>
    <row r="3474" customFormat="false" ht="13.5" hidden="false" customHeight="false" outlineLevel="0" collapsed="false">
      <c r="A3474" s="4"/>
      <c r="B3474" s="4"/>
      <c r="C3474" s="4"/>
      <c r="D3474" s="4"/>
    </row>
    <row r="3475" customFormat="false" ht="13.5" hidden="false" customHeight="false" outlineLevel="0" collapsed="false">
      <c r="A3475" s="4"/>
      <c r="B3475" s="4"/>
      <c r="C3475" s="4"/>
      <c r="D3475" s="4"/>
    </row>
    <row r="3476" customFormat="false" ht="13.5" hidden="false" customHeight="false" outlineLevel="0" collapsed="false">
      <c r="A3476" s="4"/>
      <c r="B3476" s="4"/>
      <c r="C3476" s="4"/>
      <c r="D3476" s="4"/>
    </row>
    <row r="3477" customFormat="false" ht="13.5" hidden="false" customHeight="false" outlineLevel="0" collapsed="false">
      <c r="A3477" s="4"/>
      <c r="B3477" s="4"/>
      <c r="C3477" s="4"/>
      <c r="D3477" s="4"/>
    </row>
    <row r="3478" customFormat="false" ht="13.5" hidden="false" customHeight="false" outlineLevel="0" collapsed="false">
      <c r="A3478" s="4"/>
      <c r="B3478" s="4"/>
      <c r="C3478" s="4"/>
      <c r="D3478" s="4"/>
    </row>
    <row r="3479" customFormat="false" ht="13.5" hidden="false" customHeight="false" outlineLevel="0" collapsed="false">
      <c r="A3479" s="4"/>
      <c r="B3479" s="4"/>
      <c r="C3479" s="4"/>
      <c r="D3479" s="4"/>
    </row>
    <row r="3480" customFormat="false" ht="13.5" hidden="false" customHeight="false" outlineLevel="0" collapsed="false">
      <c r="A3480" s="4"/>
      <c r="B3480" s="4"/>
      <c r="C3480" s="4"/>
      <c r="D3480" s="4"/>
    </row>
    <row r="3481" customFormat="false" ht="13.5" hidden="false" customHeight="false" outlineLevel="0" collapsed="false">
      <c r="A3481" s="4"/>
      <c r="B3481" s="4"/>
      <c r="C3481" s="4"/>
      <c r="D3481" s="4"/>
    </row>
    <row r="3482" customFormat="false" ht="13.5" hidden="false" customHeight="false" outlineLevel="0" collapsed="false">
      <c r="A3482" s="4"/>
      <c r="B3482" s="4"/>
      <c r="C3482" s="4"/>
      <c r="D3482" s="4"/>
    </row>
    <row r="3483" customFormat="false" ht="13.5" hidden="false" customHeight="false" outlineLevel="0" collapsed="false">
      <c r="A3483" s="4"/>
      <c r="B3483" s="4"/>
      <c r="C3483" s="4"/>
      <c r="D3483" s="4"/>
    </row>
    <row r="3484" customFormat="false" ht="13.5" hidden="false" customHeight="false" outlineLevel="0" collapsed="false">
      <c r="A3484" s="4"/>
      <c r="B3484" s="4"/>
      <c r="C3484" s="4"/>
      <c r="D3484" s="4"/>
    </row>
    <row r="3485" customFormat="false" ht="13.5" hidden="false" customHeight="false" outlineLevel="0" collapsed="false">
      <c r="A3485" s="4"/>
      <c r="B3485" s="4"/>
      <c r="C3485" s="4"/>
      <c r="D3485" s="4"/>
    </row>
    <row r="3486" customFormat="false" ht="13.5" hidden="false" customHeight="false" outlineLevel="0" collapsed="false">
      <c r="A3486" s="4"/>
      <c r="B3486" s="4"/>
      <c r="C3486" s="4"/>
      <c r="D3486" s="4"/>
    </row>
    <row r="3487" customFormat="false" ht="13.5" hidden="false" customHeight="false" outlineLevel="0" collapsed="false">
      <c r="A3487" s="4"/>
      <c r="B3487" s="4"/>
      <c r="C3487" s="4"/>
      <c r="D3487" s="4"/>
    </row>
    <row r="3488" customFormat="false" ht="13.5" hidden="false" customHeight="false" outlineLevel="0" collapsed="false">
      <c r="A3488" s="4"/>
      <c r="B3488" s="4"/>
      <c r="C3488" s="4"/>
      <c r="D3488" s="4"/>
    </row>
    <row r="3489" customFormat="false" ht="13.5" hidden="false" customHeight="false" outlineLevel="0" collapsed="false">
      <c r="A3489" s="4"/>
      <c r="B3489" s="4"/>
      <c r="C3489" s="4"/>
      <c r="D3489" s="4"/>
    </row>
    <row r="3490" customFormat="false" ht="13.5" hidden="false" customHeight="false" outlineLevel="0" collapsed="false">
      <c r="A3490" s="4"/>
      <c r="B3490" s="4"/>
      <c r="C3490" s="4"/>
      <c r="D3490" s="4"/>
    </row>
    <row r="3491" customFormat="false" ht="13.5" hidden="false" customHeight="false" outlineLevel="0" collapsed="false">
      <c r="A3491" s="4"/>
      <c r="B3491" s="4"/>
      <c r="C3491" s="4"/>
      <c r="D3491" s="4"/>
    </row>
    <row r="3492" customFormat="false" ht="13.5" hidden="false" customHeight="false" outlineLevel="0" collapsed="false">
      <c r="A3492" s="4"/>
      <c r="B3492" s="4"/>
      <c r="C3492" s="4"/>
      <c r="D3492" s="4"/>
    </row>
    <row r="3493" customFormat="false" ht="13.5" hidden="false" customHeight="false" outlineLevel="0" collapsed="false">
      <c r="A3493" s="4"/>
      <c r="B3493" s="4"/>
      <c r="C3493" s="4"/>
      <c r="D3493" s="4"/>
    </row>
    <row r="3494" customFormat="false" ht="13.5" hidden="false" customHeight="false" outlineLevel="0" collapsed="false">
      <c r="A3494" s="4"/>
      <c r="B3494" s="4"/>
      <c r="C3494" s="4"/>
      <c r="D3494" s="4"/>
    </row>
    <row r="3495" customFormat="false" ht="13.5" hidden="false" customHeight="false" outlineLevel="0" collapsed="false">
      <c r="A3495" s="4"/>
      <c r="B3495" s="4"/>
      <c r="C3495" s="4"/>
      <c r="D3495" s="4"/>
    </row>
    <row r="3496" customFormat="false" ht="13.5" hidden="false" customHeight="false" outlineLevel="0" collapsed="false">
      <c r="A3496" s="4"/>
      <c r="B3496" s="4"/>
      <c r="C3496" s="4"/>
      <c r="D3496" s="4"/>
    </row>
    <row r="3497" customFormat="false" ht="13.5" hidden="false" customHeight="false" outlineLevel="0" collapsed="false">
      <c r="A3497" s="4"/>
      <c r="B3497" s="4"/>
      <c r="C3497" s="4"/>
      <c r="D3497" s="4"/>
    </row>
    <row r="3498" customFormat="false" ht="13.5" hidden="false" customHeight="false" outlineLevel="0" collapsed="false">
      <c r="A3498" s="4"/>
      <c r="B3498" s="4"/>
      <c r="C3498" s="4"/>
      <c r="D3498" s="4"/>
    </row>
    <row r="3499" customFormat="false" ht="13.5" hidden="false" customHeight="false" outlineLevel="0" collapsed="false">
      <c r="A3499" s="4"/>
      <c r="B3499" s="4"/>
      <c r="C3499" s="4"/>
      <c r="D3499" s="4"/>
    </row>
    <row r="3500" customFormat="false" ht="13.5" hidden="false" customHeight="false" outlineLevel="0" collapsed="false">
      <c r="A3500" s="4"/>
      <c r="B3500" s="4"/>
      <c r="C3500" s="4"/>
      <c r="D3500" s="4"/>
    </row>
    <row r="3501" customFormat="false" ht="13.5" hidden="false" customHeight="false" outlineLevel="0" collapsed="false">
      <c r="A3501" s="4"/>
      <c r="B3501" s="4"/>
      <c r="C3501" s="4"/>
      <c r="D3501" s="4"/>
    </row>
    <row r="3502" customFormat="false" ht="13.5" hidden="false" customHeight="false" outlineLevel="0" collapsed="false">
      <c r="A3502" s="4"/>
      <c r="B3502" s="4"/>
      <c r="C3502" s="4"/>
      <c r="D3502" s="4"/>
    </row>
    <row r="3503" customFormat="false" ht="13.5" hidden="false" customHeight="false" outlineLevel="0" collapsed="false">
      <c r="A3503" s="4"/>
      <c r="B3503" s="4"/>
      <c r="C3503" s="4"/>
      <c r="D3503" s="4"/>
    </row>
    <row r="3504" customFormat="false" ht="13.5" hidden="false" customHeight="false" outlineLevel="0" collapsed="false">
      <c r="A3504" s="4"/>
      <c r="B3504" s="4"/>
      <c r="C3504" s="4"/>
      <c r="D3504" s="4"/>
    </row>
    <row r="3505" customFormat="false" ht="13.5" hidden="false" customHeight="false" outlineLevel="0" collapsed="false">
      <c r="A3505" s="4"/>
      <c r="B3505" s="4"/>
      <c r="C3505" s="4"/>
      <c r="D3505" s="4"/>
    </row>
    <row r="3506" customFormat="false" ht="13.5" hidden="false" customHeight="false" outlineLevel="0" collapsed="false">
      <c r="A3506" s="4"/>
      <c r="B3506" s="4"/>
      <c r="C3506" s="4"/>
      <c r="D3506" s="4"/>
    </row>
    <row r="3507" customFormat="false" ht="13.5" hidden="false" customHeight="false" outlineLevel="0" collapsed="false">
      <c r="A3507" s="4"/>
      <c r="B3507" s="4"/>
      <c r="C3507" s="4"/>
      <c r="D3507" s="4"/>
    </row>
    <row r="3508" customFormat="false" ht="13.5" hidden="false" customHeight="false" outlineLevel="0" collapsed="false">
      <c r="A3508" s="4"/>
      <c r="B3508" s="4"/>
      <c r="C3508" s="4"/>
      <c r="D3508" s="4"/>
    </row>
    <row r="3509" customFormat="false" ht="13.5" hidden="false" customHeight="false" outlineLevel="0" collapsed="false">
      <c r="A3509" s="4"/>
      <c r="B3509" s="4"/>
      <c r="C3509" s="4"/>
      <c r="D3509" s="4"/>
    </row>
    <row r="3510" customFormat="false" ht="13.5" hidden="false" customHeight="false" outlineLevel="0" collapsed="false">
      <c r="A3510" s="4"/>
      <c r="B3510" s="4"/>
      <c r="C3510" s="4"/>
      <c r="D3510" s="4"/>
    </row>
    <row r="3511" customFormat="false" ht="13.5" hidden="false" customHeight="false" outlineLevel="0" collapsed="false">
      <c r="A3511" s="4"/>
      <c r="B3511" s="4"/>
      <c r="C3511" s="4"/>
      <c r="D3511" s="4"/>
    </row>
    <row r="3512" customFormat="false" ht="13.5" hidden="false" customHeight="false" outlineLevel="0" collapsed="false">
      <c r="A3512" s="4"/>
      <c r="B3512" s="4"/>
      <c r="C3512" s="4"/>
      <c r="D3512" s="4"/>
    </row>
    <row r="3513" customFormat="false" ht="13.5" hidden="false" customHeight="false" outlineLevel="0" collapsed="false">
      <c r="A3513" s="4"/>
      <c r="B3513" s="4"/>
      <c r="C3513" s="4"/>
      <c r="D3513" s="4"/>
    </row>
    <row r="3514" customFormat="false" ht="13.5" hidden="false" customHeight="false" outlineLevel="0" collapsed="false">
      <c r="A3514" s="4"/>
      <c r="B3514" s="4"/>
      <c r="C3514" s="4"/>
      <c r="D3514" s="4"/>
    </row>
    <row r="3515" customFormat="false" ht="13.5" hidden="false" customHeight="false" outlineLevel="0" collapsed="false">
      <c r="A3515" s="4"/>
      <c r="B3515" s="4"/>
      <c r="C3515" s="4"/>
      <c r="D3515" s="4"/>
    </row>
    <row r="3516" customFormat="false" ht="13.5" hidden="false" customHeight="false" outlineLevel="0" collapsed="false">
      <c r="A3516" s="4"/>
      <c r="B3516" s="4"/>
      <c r="C3516" s="4"/>
      <c r="D3516" s="4"/>
    </row>
    <row r="3517" customFormat="false" ht="13.5" hidden="false" customHeight="false" outlineLevel="0" collapsed="false">
      <c r="A3517" s="4"/>
      <c r="B3517" s="4"/>
      <c r="C3517" s="4"/>
      <c r="D3517" s="4"/>
    </row>
    <row r="3518" customFormat="false" ht="13.5" hidden="false" customHeight="false" outlineLevel="0" collapsed="false">
      <c r="A3518" s="4"/>
      <c r="B3518" s="4"/>
      <c r="C3518" s="4"/>
      <c r="D3518" s="4"/>
    </row>
    <row r="3519" customFormat="false" ht="13.5" hidden="false" customHeight="false" outlineLevel="0" collapsed="false">
      <c r="A3519" s="4"/>
      <c r="B3519" s="4"/>
      <c r="C3519" s="4"/>
      <c r="D3519" s="4"/>
    </row>
    <row r="3520" customFormat="false" ht="13.5" hidden="false" customHeight="false" outlineLevel="0" collapsed="false">
      <c r="A3520" s="4"/>
      <c r="B3520" s="4"/>
      <c r="C3520" s="4"/>
      <c r="D3520" s="4"/>
    </row>
    <row r="3521" customFormat="false" ht="13.5" hidden="false" customHeight="false" outlineLevel="0" collapsed="false">
      <c r="A3521" s="4"/>
      <c r="B3521" s="4"/>
      <c r="C3521" s="4"/>
      <c r="D3521" s="4"/>
    </row>
    <row r="3522" customFormat="false" ht="13.5" hidden="false" customHeight="false" outlineLevel="0" collapsed="false">
      <c r="A3522" s="4"/>
      <c r="B3522" s="4"/>
      <c r="C3522" s="4"/>
      <c r="D3522" s="4"/>
    </row>
    <row r="3523" customFormat="false" ht="13.5" hidden="false" customHeight="false" outlineLevel="0" collapsed="false">
      <c r="A3523" s="4"/>
      <c r="B3523" s="4"/>
      <c r="C3523" s="4"/>
      <c r="D3523" s="4"/>
    </row>
    <row r="3524" customFormat="false" ht="13.5" hidden="false" customHeight="false" outlineLevel="0" collapsed="false">
      <c r="A3524" s="4"/>
      <c r="B3524" s="4"/>
      <c r="C3524" s="4"/>
      <c r="D3524" s="4"/>
    </row>
    <row r="3525" customFormat="false" ht="13.5" hidden="false" customHeight="false" outlineLevel="0" collapsed="false">
      <c r="A3525" s="4"/>
      <c r="B3525" s="4"/>
      <c r="C3525" s="4"/>
      <c r="D3525" s="4"/>
    </row>
    <row r="3526" customFormat="false" ht="13.5" hidden="false" customHeight="false" outlineLevel="0" collapsed="false">
      <c r="A3526" s="4"/>
      <c r="B3526" s="4"/>
      <c r="C3526" s="4"/>
      <c r="D3526" s="4"/>
    </row>
    <row r="3527" customFormat="false" ht="13.5" hidden="false" customHeight="false" outlineLevel="0" collapsed="false">
      <c r="A3527" s="4"/>
      <c r="B3527" s="4"/>
      <c r="C3527" s="4"/>
      <c r="D3527" s="4"/>
    </row>
    <row r="3528" customFormat="false" ht="13.5" hidden="false" customHeight="false" outlineLevel="0" collapsed="false">
      <c r="A3528" s="4"/>
      <c r="B3528" s="4"/>
      <c r="C3528" s="4"/>
      <c r="D3528" s="4"/>
    </row>
    <row r="3529" customFormat="false" ht="13.5" hidden="false" customHeight="false" outlineLevel="0" collapsed="false">
      <c r="A3529" s="4"/>
      <c r="B3529" s="4"/>
      <c r="C3529" s="4"/>
      <c r="D3529" s="4"/>
    </row>
    <row r="3530" customFormat="false" ht="13.5" hidden="false" customHeight="false" outlineLevel="0" collapsed="false">
      <c r="A3530" s="4"/>
      <c r="B3530" s="4"/>
      <c r="C3530" s="4"/>
      <c r="D3530" s="4"/>
    </row>
    <row r="3531" customFormat="false" ht="13.5" hidden="false" customHeight="false" outlineLevel="0" collapsed="false">
      <c r="A3531" s="4"/>
      <c r="B3531" s="4"/>
      <c r="C3531" s="4"/>
      <c r="D3531" s="4"/>
    </row>
    <row r="3532" customFormat="false" ht="13.5" hidden="false" customHeight="false" outlineLevel="0" collapsed="false">
      <c r="A3532" s="4"/>
      <c r="B3532" s="4"/>
      <c r="C3532" s="4"/>
      <c r="D3532" s="4"/>
    </row>
    <row r="3533" customFormat="false" ht="13.5" hidden="false" customHeight="false" outlineLevel="0" collapsed="false">
      <c r="A3533" s="4"/>
      <c r="B3533" s="4"/>
      <c r="C3533" s="4"/>
      <c r="D3533" s="4"/>
    </row>
    <row r="3534" customFormat="false" ht="13.5" hidden="false" customHeight="false" outlineLevel="0" collapsed="false">
      <c r="A3534" s="4"/>
      <c r="B3534" s="4"/>
      <c r="C3534" s="4"/>
      <c r="D3534" s="4"/>
    </row>
    <row r="3535" customFormat="false" ht="13.5" hidden="false" customHeight="false" outlineLevel="0" collapsed="false">
      <c r="A3535" s="4"/>
      <c r="B3535" s="4"/>
      <c r="C3535" s="4"/>
      <c r="D3535" s="4"/>
    </row>
    <row r="3536" customFormat="false" ht="13.5" hidden="false" customHeight="false" outlineLevel="0" collapsed="false">
      <c r="A3536" s="4"/>
      <c r="B3536" s="4"/>
      <c r="C3536" s="4"/>
      <c r="D3536" s="4"/>
    </row>
    <row r="3537" customFormat="false" ht="13.5" hidden="false" customHeight="false" outlineLevel="0" collapsed="false">
      <c r="A3537" s="4"/>
      <c r="B3537" s="4"/>
      <c r="C3537" s="4"/>
      <c r="D3537" s="4"/>
    </row>
    <row r="3538" customFormat="false" ht="13.5" hidden="false" customHeight="false" outlineLevel="0" collapsed="false">
      <c r="A3538" s="4"/>
      <c r="B3538" s="4"/>
      <c r="C3538" s="4"/>
      <c r="D3538" s="4"/>
    </row>
    <row r="3539" customFormat="false" ht="13.5" hidden="false" customHeight="false" outlineLevel="0" collapsed="false">
      <c r="A3539" s="4"/>
      <c r="B3539" s="4"/>
      <c r="C3539" s="4"/>
      <c r="D3539" s="4"/>
    </row>
    <row r="3540" customFormat="false" ht="13.5" hidden="false" customHeight="false" outlineLevel="0" collapsed="false">
      <c r="A3540" s="4"/>
      <c r="B3540" s="4"/>
      <c r="C3540" s="4"/>
      <c r="D3540" s="4"/>
    </row>
    <row r="3541" customFormat="false" ht="13.5" hidden="false" customHeight="false" outlineLevel="0" collapsed="false">
      <c r="A3541" s="4"/>
      <c r="B3541" s="4"/>
      <c r="C3541" s="4"/>
      <c r="D3541" s="4"/>
    </row>
    <row r="3542" customFormat="false" ht="13.5" hidden="false" customHeight="false" outlineLevel="0" collapsed="false">
      <c r="A3542" s="4"/>
      <c r="B3542" s="4"/>
      <c r="C3542" s="4"/>
      <c r="D3542" s="4"/>
    </row>
    <row r="3543" customFormat="false" ht="13.5" hidden="false" customHeight="false" outlineLevel="0" collapsed="false">
      <c r="A3543" s="4"/>
      <c r="B3543" s="4"/>
      <c r="C3543" s="4"/>
      <c r="D3543" s="4"/>
    </row>
    <row r="3544" customFormat="false" ht="13.5" hidden="false" customHeight="false" outlineLevel="0" collapsed="false">
      <c r="A3544" s="4"/>
      <c r="B3544" s="4"/>
      <c r="C3544" s="4"/>
      <c r="D3544" s="4"/>
    </row>
    <row r="3545" customFormat="false" ht="13.5" hidden="false" customHeight="false" outlineLevel="0" collapsed="false">
      <c r="A3545" s="4"/>
      <c r="B3545" s="4"/>
      <c r="C3545" s="4"/>
      <c r="D3545" s="4"/>
    </row>
    <row r="3546" customFormat="false" ht="13.5" hidden="false" customHeight="false" outlineLevel="0" collapsed="false">
      <c r="A3546" s="4"/>
      <c r="B3546" s="4"/>
      <c r="C3546" s="4"/>
      <c r="D3546" s="4"/>
    </row>
    <row r="3547" customFormat="false" ht="13.5" hidden="false" customHeight="false" outlineLevel="0" collapsed="false">
      <c r="A3547" s="4"/>
      <c r="B3547" s="4"/>
      <c r="C3547" s="4"/>
      <c r="D3547" s="4"/>
    </row>
    <row r="3548" customFormat="false" ht="13.5" hidden="false" customHeight="false" outlineLevel="0" collapsed="false">
      <c r="A3548" s="4"/>
      <c r="B3548" s="4"/>
      <c r="C3548" s="4"/>
      <c r="D3548" s="4"/>
    </row>
    <row r="3549" customFormat="false" ht="13.5" hidden="false" customHeight="false" outlineLevel="0" collapsed="false">
      <c r="A3549" s="4"/>
      <c r="B3549" s="4"/>
      <c r="C3549" s="4"/>
      <c r="D3549" s="4"/>
    </row>
    <row r="3550" customFormat="false" ht="13.5" hidden="false" customHeight="false" outlineLevel="0" collapsed="false">
      <c r="A3550" s="4"/>
      <c r="B3550" s="4"/>
      <c r="C3550" s="4"/>
      <c r="D3550" s="4"/>
    </row>
    <row r="3551" customFormat="false" ht="13.5" hidden="false" customHeight="false" outlineLevel="0" collapsed="false">
      <c r="A3551" s="4"/>
      <c r="B3551" s="4"/>
      <c r="C3551" s="4"/>
      <c r="D3551" s="4"/>
    </row>
    <row r="3552" customFormat="false" ht="13.5" hidden="false" customHeight="false" outlineLevel="0" collapsed="false">
      <c r="A3552" s="4"/>
      <c r="B3552" s="4"/>
      <c r="C3552" s="4"/>
      <c r="D3552" s="4"/>
    </row>
    <row r="3553" customFormat="false" ht="13.5" hidden="false" customHeight="false" outlineLevel="0" collapsed="false">
      <c r="A3553" s="4"/>
      <c r="B3553" s="4"/>
      <c r="C3553" s="4"/>
      <c r="D3553" s="4"/>
    </row>
    <row r="3554" customFormat="false" ht="13.5" hidden="false" customHeight="false" outlineLevel="0" collapsed="false">
      <c r="A3554" s="4"/>
      <c r="B3554" s="4"/>
      <c r="C3554" s="4"/>
      <c r="D3554" s="4"/>
    </row>
    <row r="3555" customFormat="false" ht="13.5" hidden="false" customHeight="false" outlineLevel="0" collapsed="false">
      <c r="A3555" s="4"/>
      <c r="B3555" s="4"/>
      <c r="C3555" s="4"/>
      <c r="D3555" s="4"/>
    </row>
    <row r="3556" customFormat="false" ht="13.5" hidden="false" customHeight="false" outlineLevel="0" collapsed="false">
      <c r="A3556" s="4"/>
      <c r="B3556" s="4"/>
      <c r="C3556" s="4"/>
      <c r="D3556" s="4"/>
    </row>
    <row r="3557" customFormat="false" ht="13.5" hidden="false" customHeight="false" outlineLevel="0" collapsed="false">
      <c r="A3557" s="4"/>
      <c r="B3557" s="4"/>
      <c r="C3557" s="4"/>
      <c r="D3557" s="4"/>
    </row>
    <row r="3558" customFormat="false" ht="13.5" hidden="false" customHeight="false" outlineLevel="0" collapsed="false">
      <c r="A3558" s="4"/>
      <c r="B3558" s="4"/>
      <c r="C3558" s="4"/>
      <c r="D3558" s="4"/>
    </row>
    <row r="3559" customFormat="false" ht="13.5" hidden="false" customHeight="false" outlineLevel="0" collapsed="false">
      <c r="A3559" s="4"/>
      <c r="B3559" s="4"/>
      <c r="C3559" s="4"/>
      <c r="D3559" s="4"/>
    </row>
    <row r="3560" customFormat="false" ht="13.5" hidden="false" customHeight="false" outlineLevel="0" collapsed="false">
      <c r="A3560" s="4"/>
      <c r="B3560" s="4"/>
      <c r="C3560" s="4"/>
      <c r="D3560" s="4"/>
    </row>
    <row r="3561" customFormat="false" ht="13.5" hidden="false" customHeight="false" outlineLevel="0" collapsed="false">
      <c r="A3561" s="4"/>
      <c r="B3561" s="4"/>
      <c r="C3561" s="4"/>
      <c r="D3561" s="4"/>
    </row>
    <row r="3562" customFormat="false" ht="13.5" hidden="false" customHeight="false" outlineLevel="0" collapsed="false">
      <c r="A3562" s="4"/>
      <c r="B3562" s="4"/>
      <c r="C3562" s="4"/>
      <c r="D3562" s="4"/>
    </row>
    <row r="3563" customFormat="false" ht="13.5" hidden="false" customHeight="false" outlineLevel="0" collapsed="false">
      <c r="A3563" s="4"/>
      <c r="B3563" s="4"/>
      <c r="C3563" s="4"/>
      <c r="D3563" s="4"/>
    </row>
    <row r="3564" customFormat="false" ht="13.5" hidden="false" customHeight="false" outlineLevel="0" collapsed="false">
      <c r="A3564" s="4"/>
      <c r="B3564" s="4"/>
      <c r="C3564" s="4"/>
      <c r="D3564" s="4"/>
    </row>
    <row r="3565" customFormat="false" ht="13.5" hidden="false" customHeight="false" outlineLevel="0" collapsed="false">
      <c r="A3565" s="4"/>
      <c r="B3565" s="4"/>
      <c r="C3565" s="4"/>
      <c r="D3565" s="4"/>
    </row>
    <row r="3566" customFormat="false" ht="13.5" hidden="false" customHeight="false" outlineLevel="0" collapsed="false">
      <c r="A3566" s="4"/>
      <c r="B3566" s="4"/>
      <c r="C3566" s="4"/>
      <c r="D3566" s="4"/>
    </row>
    <row r="3567" customFormat="false" ht="13.5" hidden="false" customHeight="false" outlineLevel="0" collapsed="false">
      <c r="A3567" s="4"/>
      <c r="B3567" s="4"/>
      <c r="C3567" s="4"/>
      <c r="D3567" s="4"/>
    </row>
    <row r="3568" customFormat="false" ht="13.5" hidden="false" customHeight="false" outlineLevel="0" collapsed="false">
      <c r="A3568" s="4"/>
      <c r="B3568" s="4"/>
      <c r="C3568" s="4"/>
      <c r="D3568" s="4"/>
    </row>
    <row r="3569" customFormat="false" ht="13.5" hidden="false" customHeight="false" outlineLevel="0" collapsed="false">
      <c r="A3569" s="4"/>
      <c r="B3569" s="4"/>
      <c r="C3569" s="4"/>
      <c r="D3569" s="4"/>
    </row>
    <row r="3570" customFormat="false" ht="13.5" hidden="false" customHeight="false" outlineLevel="0" collapsed="false">
      <c r="A3570" s="4"/>
      <c r="B3570" s="4"/>
      <c r="C3570" s="4"/>
      <c r="D3570" s="4"/>
    </row>
    <row r="3571" customFormat="false" ht="13.5" hidden="false" customHeight="false" outlineLevel="0" collapsed="false">
      <c r="A3571" s="4"/>
      <c r="B3571" s="4"/>
      <c r="C3571" s="4"/>
      <c r="D3571" s="4"/>
    </row>
    <row r="3572" customFormat="false" ht="13.5" hidden="false" customHeight="false" outlineLevel="0" collapsed="false">
      <c r="A3572" s="4"/>
      <c r="B3572" s="4"/>
      <c r="C3572" s="4"/>
      <c r="D3572" s="4"/>
    </row>
    <row r="3573" customFormat="false" ht="13.5" hidden="false" customHeight="false" outlineLevel="0" collapsed="false">
      <c r="A3573" s="4"/>
      <c r="B3573" s="4"/>
      <c r="C3573" s="4"/>
      <c r="D3573" s="4"/>
    </row>
    <row r="3574" customFormat="false" ht="13.5" hidden="false" customHeight="false" outlineLevel="0" collapsed="false">
      <c r="A3574" s="4"/>
      <c r="B3574" s="4"/>
      <c r="C3574" s="4"/>
      <c r="D3574" s="4"/>
    </row>
    <row r="3575" customFormat="false" ht="13.5" hidden="false" customHeight="false" outlineLevel="0" collapsed="false">
      <c r="A3575" s="4"/>
      <c r="B3575" s="4"/>
      <c r="C3575" s="4"/>
      <c r="D3575" s="4"/>
    </row>
    <row r="3576" customFormat="false" ht="13.5" hidden="false" customHeight="false" outlineLevel="0" collapsed="false">
      <c r="A3576" s="4"/>
      <c r="B3576" s="4"/>
      <c r="C3576" s="4"/>
      <c r="D3576" s="4"/>
    </row>
    <row r="3577" customFormat="false" ht="13.5" hidden="false" customHeight="false" outlineLevel="0" collapsed="false">
      <c r="A3577" s="4"/>
      <c r="B3577" s="4"/>
      <c r="C3577" s="4"/>
      <c r="D3577" s="4"/>
    </row>
    <row r="3578" customFormat="false" ht="13.5" hidden="false" customHeight="false" outlineLevel="0" collapsed="false">
      <c r="A3578" s="4"/>
      <c r="B3578" s="4"/>
      <c r="C3578" s="4"/>
      <c r="D3578" s="4"/>
    </row>
    <row r="3579" customFormat="false" ht="13.5" hidden="false" customHeight="false" outlineLevel="0" collapsed="false">
      <c r="A3579" s="4"/>
      <c r="B3579" s="4"/>
      <c r="C3579" s="4"/>
      <c r="D3579" s="4"/>
    </row>
    <row r="3580" customFormat="false" ht="13.5" hidden="false" customHeight="false" outlineLevel="0" collapsed="false">
      <c r="A3580" s="4"/>
      <c r="B3580" s="4"/>
      <c r="C3580" s="4"/>
      <c r="D3580" s="4"/>
    </row>
    <row r="3581" customFormat="false" ht="13.5" hidden="false" customHeight="false" outlineLevel="0" collapsed="false">
      <c r="A3581" s="4"/>
      <c r="B3581" s="4"/>
      <c r="C3581" s="4"/>
      <c r="D3581" s="4"/>
    </row>
    <row r="3582" customFormat="false" ht="13.5" hidden="false" customHeight="false" outlineLevel="0" collapsed="false">
      <c r="A3582" s="4"/>
      <c r="B3582" s="4"/>
      <c r="C3582" s="4"/>
      <c r="D3582" s="4"/>
    </row>
    <row r="3583" customFormat="false" ht="13.5" hidden="false" customHeight="false" outlineLevel="0" collapsed="false">
      <c r="A3583" s="4"/>
      <c r="B3583" s="4"/>
      <c r="C3583" s="4"/>
      <c r="D3583" s="4"/>
    </row>
    <row r="3584" customFormat="false" ht="13.5" hidden="false" customHeight="false" outlineLevel="0" collapsed="false">
      <c r="A3584" s="4"/>
      <c r="B3584" s="4"/>
      <c r="C3584" s="4"/>
      <c r="D3584" s="4"/>
    </row>
    <row r="3585" customFormat="false" ht="13.5" hidden="false" customHeight="false" outlineLevel="0" collapsed="false">
      <c r="A3585" s="4"/>
      <c r="B3585" s="4"/>
      <c r="C3585" s="4"/>
      <c r="D3585" s="4"/>
    </row>
    <row r="3586" customFormat="false" ht="13.5" hidden="false" customHeight="false" outlineLevel="0" collapsed="false">
      <c r="A3586" s="4"/>
      <c r="B3586" s="4"/>
      <c r="C3586" s="4"/>
      <c r="D3586" s="4"/>
    </row>
    <row r="3587" customFormat="false" ht="13.5" hidden="false" customHeight="false" outlineLevel="0" collapsed="false">
      <c r="A3587" s="4"/>
      <c r="B3587" s="4"/>
      <c r="C3587" s="4"/>
      <c r="D3587" s="4"/>
    </row>
    <row r="3588" customFormat="false" ht="13.5" hidden="false" customHeight="false" outlineLevel="0" collapsed="false">
      <c r="A3588" s="4"/>
      <c r="B3588" s="4"/>
      <c r="C3588" s="4"/>
      <c r="D3588" s="4"/>
    </row>
    <row r="3589" customFormat="false" ht="13.5" hidden="false" customHeight="false" outlineLevel="0" collapsed="false">
      <c r="A3589" s="4"/>
      <c r="B3589" s="4"/>
      <c r="C3589" s="4"/>
      <c r="D3589" s="4"/>
    </row>
    <row r="3590" customFormat="false" ht="13.5" hidden="false" customHeight="false" outlineLevel="0" collapsed="false">
      <c r="A3590" s="4"/>
      <c r="B3590" s="4"/>
      <c r="C3590" s="4"/>
      <c r="D3590" s="4"/>
    </row>
    <row r="3591" customFormat="false" ht="13.5" hidden="false" customHeight="false" outlineLevel="0" collapsed="false">
      <c r="A3591" s="4"/>
      <c r="B3591" s="4"/>
      <c r="C3591" s="4"/>
      <c r="D3591" s="4"/>
    </row>
    <row r="3592" customFormat="false" ht="13.5" hidden="false" customHeight="false" outlineLevel="0" collapsed="false">
      <c r="A3592" s="4"/>
      <c r="B3592" s="4"/>
      <c r="C3592" s="4"/>
      <c r="D3592" s="4"/>
    </row>
    <row r="3593" customFormat="false" ht="13.5" hidden="false" customHeight="false" outlineLevel="0" collapsed="false">
      <c r="A3593" s="4"/>
      <c r="B3593" s="4"/>
      <c r="C3593" s="4"/>
      <c r="D3593" s="4"/>
    </row>
    <row r="3594" customFormat="false" ht="13.5" hidden="false" customHeight="false" outlineLevel="0" collapsed="false">
      <c r="A3594" s="4"/>
      <c r="B3594" s="4"/>
      <c r="C3594" s="4"/>
      <c r="D3594" s="4"/>
    </row>
    <row r="3595" customFormat="false" ht="13.5" hidden="false" customHeight="false" outlineLevel="0" collapsed="false">
      <c r="A3595" s="4"/>
      <c r="B3595" s="4"/>
      <c r="C3595" s="4"/>
      <c r="D3595" s="4"/>
    </row>
    <row r="3596" customFormat="false" ht="13.5" hidden="false" customHeight="false" outlineLevel="0" collapsed="false">
      <c r="A3596" s="4"/>
      <c r="B3596" s="4"/>
      <c r="C3596" s="4"/>
      <c r="D3596" s="4"/>
    </row>
    <row r="3597" customFormat="false" ht="13.5" hidden="false" customHeight="false" outlineLevel="0" collapsed="false">
      <c r="A3597" s="4"/>
      <c r="B3597" s="4"/>
      <c r="C3597" s="4"/>
      <c r="D3597" s="4"/>
    </row>
    <row r="3598" customFormat="false" ht="13.5" hidden="false" customHeight="false" outlineLevel="0" collapsed="false">
      <c r="A3598" s="4"/>
      <c r="B3598" s="4"/>
      <c r="C3598" s="4"/>
      <c r="D3598" s="4"/>
    </row>
    <row r="3599" customFormat="false" ht="13.5" hidden="false" customHeight="false" outlineLevel="0" collapsed="false">
      <c r="A3599" s="4"/>
      <c r="B3599" s="4"/>
      <c r="C3599" s="4"/>
      <c r="D3599" s="4"/>
    </row>
    <row r="3600" customFormat="false" ht="13.5" hidden="false" customHeight="false" outlineLevel="0" collapsed="false">
      <c r="A3600" s="4"/>
      <c r="B3600" s="4"/>
      <c r="C3600" s="4"/>
      <c r="D3600" s="4"/>
    </row>
    <row r="3601" customFormat="false" ht="13.5" hidden="false" customHeight="false" outlineLevel="0" collapsed="false">
      <c r="A3601" s="4"/>
      <c r="B3601" s="4"/>
      <c r="C3601" s="4"/>
      <c r="D3601" s="4"/>
    </row>
    <row r="3602" customFormat="false" ht="13.5" hidden="false" customHeight="false" outlineLevel="0" collapsed="false">
      <c r="A3602" s="4"/>
      <c r="B3602" s="4"/>
      <c r="C3602" s="4"/>
      <c r="D3602" s="4"/>
    </row>
    <row r="3603" customFormat="false" ht="13.5" hidden="false" customHeight="false" outlineLevel="0" collapsed="false">
      <c r="A3603" s="4"/>
      <c r="B3603" s="4"/>
      <c r="C3603" s="4"/>
      <c r="D3603" s="4"/>
    </row>
    <row r="3604" customFormat="false" ht="13.5" hidden="false" customHeight="false" outlineLevel="0" collapsed="false">
      <c r="A3604" s="4"/>
      <c r="B3604" s="4"/>
      <c r="C3604" s="4"/>
      <c r="D3604" s="4"/>
    </row>
    <row r="3605" customFormat="false" ht="13.5" hidden="false" customHeight="false" outlineLevel="0" collapsed="false">
      <c r="A3605" s="4"/>
      <c r="B3605" s="4"/>
      <c r="C3605" s="4"/>
      <c r="D3605" s="4"/>
    </row>
    <row r="3606" customFormat="false" ht="13.5" hidden="false" customHeight="false" outlineLevel="0" collapsed="false">
      <c r="A3606" s="4"/>
      <c r="B3606" s="4"/>
      <c r="C3606" s="4"/>
      <c r="D3606" s="4"/>
    </row>
    <row r="3607" customFormat="false" ht="13.5" hidden="false" customHeight="false" outlineLevel="0" collapsed="false">
      <c r="A3607" s="4"/>
      <c r="B3607" s="4"/>
      <c r="C3607" s="4"/>
      <c r="D3607" s="4"/>
    </row>
    <row r="3608" customFormat="false" ht="13.5" hidden="false" customHeight="false" outlineLevel="0" collapsed="false">
      <c r="A3608" s="4"/>
      <c r="B3608" s="4"/>
      <c r="C3608" s="4"/>
      <c r="D3608" s="4"/>
    </row>
    <row r="3609" customFormat="false" ht="13.5" hidden="false" customHeight="false" outlineLevel="0" collapsed="false">
      <c r="A3609" s="4"/>
      <c r="B3609" s="4"/>
      <c r="C3609" s="4"/>
      <c r="D3609" s="4"/>
    </row>
    <row r="3610" customFormat="false" ht="13.5" hidden="false" customHeight="false" outlineLevel="0" collapsed="false">
      <c r="A3610" s="4"/>
      <c r="B3610" s="4"/>
      <c r="C3610" s="4"/>
      <c r="D3610" s="4"/>
    </row>
    <row r="3611" customFormat="false" ht="13.5" hidden="false" customHeight="false" outlineLevel="0" collapsed="false">
      <c r="A3611" s="4"/>
      <c r="B3611" s="4"/>
      <c r="C3611" s="4"/>
      <c r="D3611" s="4"/>
    </row>
    <row r="3612" customFormat="false" ht="13.5" hidden="false" customHeight="false" outlineLevel="0" collapsed="false">
      <c r="A3612" s="4"/>
      <c r="B3612" s="4"/>
      <c r="C3612" s="4"/>
      <c r="D3612" s="4"/>
    </row>
    <row r="3613" customFormat="false" ht="13.5" hidden="false" customHeight="false" outlineLevel="0" collapsed="false">
      <c r="A3613" s="4"/>
      <c r="B3613" s="4"/>
      <c r="C3613" s="4"/>
      <c r="D3613" s="4"/>
    </row>
    <row r="3614" customFormat="false" ht="13.5" hidden="false" customHeight="false" outlineLevel="0" collapsed="false">
      <c r="A3614" s="4"/>
      <c r="B3614" s="4"/>
      <c r="C3614" s="4"/>
      <c r="D3614" s="4"/>
    </row>
    <row r="3615" customFormat="false" ht="13.5" hidden="false" customHeight="false" outlineLevel="0" collapsed="false">
      <c r="A3615" s="4"/>
      <c r="B3615" s="4"/>
      <c r="C3615" s="4"/>
      <c r="D3615" s="4"/>
    </row>
    <row r="3616" customFormat="false" ht="13.5" hidden="false" customHeight="false" outlineLevel="0" collapsed="false">
      <c r="A3616" s="4"/>
      <c r="B3616" s="4"/>
      <c r="C3616" s="4"/>
      <c r="D3616" s="4"/>
    </row>
    <row r="3617" customFormat="false" ht="13.5" hidden="false" customHeight="false" outlineLevel="0" collapsed="false">
      <c r="A3617" s="4"/>
      <c r="B3617" s="4"/>
      <c r="C3617" s="4"/>
      <c r="D3617" s="4"/>
    </row>
    <row r="3618" customFormat="false" ht="13.5" hidden="false" customHeight="false" outlineLevel="0" collapsed="false">
      <c r="A3618" s="4"/>
      <c r="B3618" s="4"/>
      <c r="C3618" s="4"/>
      <c r="D3618" s="4"/>
    </row>
    <row r="3619" customFormat="false" ht="13.5" hidden="false" customHeight="false" outlineLevel="0" collapsed="false">
      <c r="A3619" s="4"/>
      <c r="B3619" s="4"/>
      <c r="C3619" s="4"/>
      <c r="D3619" s="4"/>
    </row>
    <row r="3620" customFormat="false" ht="13.5" hidden="false" customHeight="false" outlineLevel="0" collapsed="false">
      <c r="A3620" s="4"/>
      <c r="B3620" s="4"/>
      <c r="C3620" s="4"/>
      <c r="D3620" s="4"/>
    </row>
    <row r="3621" customFormat="false" ht="13.5" hidden="false" customHeight="false" outlineLevel="0" collapsed="false">
      <c r="A3621" s="4"/>
      <c r="B3621" s="4"/>
      <c r="C3621" s="4"/>
      <c r="D3621" s="4"/>
    </row>
    <row r="3622" customFormat="false" ht="13.5" hidden="false" customHeight="false" outlineLevel="0" collapsed="false">
      <c r="A3622" s="4"/>
      <c r="B3622" s="4"/>
      <c r="C3622" s="4"/>
      <c r="D3622" s="4"/>
    </row>
    <row r="3623" customFormat="false" ht="13.5" hidden="false" customHeight="false" outlineLevel="0" collapsed="false">
      <c r="A3623" s="4"/>
      <c r="B3623" s="4"/>
      <c r="C3623" s="4"/>
      <c r="D3623" s="4"/>
    </row>
    <row r="3624" customFormat="false" ht="13.5" hidden="false" customHeight="false" outlineLevel="0" collapsed="false">
      <c r="A3624" s="4"/>
      <c r="B3624" s="4"/>
      <c r="C3624" s="4"/>
      <c r="D3624" s="4"/>
    </row>
    <row r="3625" customFormat="false" ht="13.5" hidden="false" customHeight="false" outlineLevel="0" collapsed="false">
      <c r="A3625" s="4"/>
      <c r="B3625" s="4"/>
      <c r="C3625" s="4"/>
      <c r="D3625" s="4"/>
    </row>
    <row r="3626" customFormat="false" ht="13.5" hidden="false" customHeight="false" outlineLevel="0" collapsed="false">
      <c r="A3626" s="4"/>
      <c r="B3626" s="4"/>
      <c r="C3626" s="4"/>
      <c r="D3626" s="4"/>
    </row>
    <row r="3627" customFormat="false" ht="13.5" hidden="false" customHeight="false" outlineLevel="0" collapsed="false">
      <c r="A3627" s="4"/>
      <c r="B3627" s="4"/>
      <c r="C3627" s="4"/>
      <c r="D3627" s="4"/>
    </row>
    <row r="3628" customFormat="false" ht="13.5" hidden="false" customHeight="false" outlineLevel="0" collapsed="false">
      <c r="A3628" s="4"/>
      <c r="B3628" s="4"/>
      <c r="C3628" s="4"/>
      <c r="D3628" s="4"/>
    </row>
    <row r="3629" customFormat="false" ht="13.5" hidden="false" customHeight="false" outlineLevel="0" collapsed="false">
      <c r="A3629" s="4"/>
      <c r="B3629" s="4"/>
      <c r="C3629" s="4"/>
      <c r="D3629" s="4"/>
    </row>
    <row r="3630" customFormat="false" ht="13.5" hidden="false" customHeight="false" outlineLevel="0" collapsed="false">
      <c r="A3630" s="4"/>
      <c r="B3630" s="4"/>
      <c r="C3630" s="4"/>
      <c r="D3630" s="4"/>
    </row>
    <row r="3631" customFormat="false" ht="13.5" hidden="false" customHeight="false" outlineLevel="0" collapsed="false">
      <c r="A3631" s="4"/>
      <c r="B3631" s="4"/>
      <c r="C3631" s="4"/>
      <c r="D3631" s="4"/>
    </row>
    <row r="3632" customFormat="false" ht="13.5" hidden="false" customHeight="false" outlineLevel="0" collapsed="false">
      <c r="A3632" s="4"/>
      <c r="B3632" s="4"/>
      <c r="C3632" s="4"/>
      <c r="D3632" s="4"/>
    </row>
    <row r="3633" customFormat="false" ht="13.5" hidden="false" customHeight="false" outlineLevel="0" collapsed="false">
      <c r="A3633" s="4"/>
      <c r="B3633" s="4"/>
      <c r="C3633" s="4"/>
      <c r="D3633" s="4"/>
    </row>
    <row r="3634" customFormat="false" ht="13.5" hidden="false" customHeight="false" outlineLevel="0" collapsed="false">
      <c r="A3634" s="4"/>
      <c r="B3634" s="4"/>
      <c r="C3634" s="4"/>
      <c r="D3634" s="4"/>
    </row>
    <row r="3635" customFormat="false" ht="13.5" hidden="false" customHeight="false" outlineLevel="0" collapsed="false">
      <c r="A3635" s="4"/>
      <c r="B3635" s="4"/>
      <c r="C3635" s="4"/>
      <c r="D3635" s="4"/>
    </row>
    <row r="3636" customFormat="false" ht="13.5" hidden="false" customHeight="false" outlineLevel="0" collapsed="false">
      <c r="A3636" s="4"/>
      <c r="B3636" s="4"/>
      <c r="C3636" s="4"/>
      <c r="D3636" s="4"/>
    </row>
    <row r="3637" customFormat="false" ht="13.5" hidden="false" customHeight="false" outlineLevel="0" collapsed="false">
      <c r="A3637" s="4"/>
      <c r="B3637" s="4"/>
      <c r="C3637" s="4"/>
      <c r="D3637" s="4"/>
    </row>
    <row r="3638" customFormat="false" ht="13.5" hidden="false" customHeight="false" outlineLevel="0" collapsed="false">
      <c r="A3638" s="4"/>
      <c r="B3638" s="4"/>
      <c r="C3638" s="4"/>
      <c r="D3638" s="4"/>
    </row>
    <row r="3639" customFormat="false" ht="13.5" hidden="false" customHeight="false" outlineLevel="0" collapsed="false">
      <c r="A3639" s="4"/>
      <c r="B3639" s="4"/>
      <c r="C3639" s="4"/>
      <c r="D3639" s="4"/>
    </row>
    <row r="3640" customFormat="false" ht="13.5" hidden="false" customHeight="false" outlineLevel="0" collapsed="false">
      <c r="A3640" s="4"/>
      <c r="B3640" s="4"/>
      <c r="C3640" s="4"/>
      <c r="D3640" s="4"/>
    </row>
    <row r="3641" customFormat="false" ht="13.5" hidden="false" customHeight="false" outlineLevel="0" collapsed="false">
      <c r="A3641" s="4"/>
      <c r="B3641" s="4"/>
      <c r="C3641" s="4"/>
      <c r="D3641" s="4"/>
    </row>
    <row r="3642" customFormat="false" ht="13.5" hidden="false" customHeight="false" outlineLevel="0" collapsed="false">
      <c r="A3642" s="4"/>
      <c r="B3642" s="4"/>
      <c r="C3642" s="4"/>
      <c r="D3642" s="4"/>
    </row>
    <row r="3643" customFormat="false" ht="13.5" hidden="false" customHeight="false" outlineLevel="0" collapsed="false">
      <c r="A3643" s="4"/>
      <c r="B3643" s="4"/>
      <c r="C3643" s="4"/>
      <c r="D3643" s="4"/>
    </row>
    <row r="3644" customFormat="false" ht="13.5" hidden="false" customHeight="false" outlineLevel="0" collapsed="false">
      <c r="A3644" s="4"/>
      <c r="B3644" s="4"/>
      <c r="C3644" s="4"/>
      <c r="D3644" s="4"/>
    </row>
    <row r="3645" customFormat="false" ht="13.5" hidden="false" customHeight="false" outlineLevel="0" collapsed="false">
      <c r="A3645" s="4"/>
      <c r="B3645" s="4"/>
      <c r="C3645" s="4"/>
      <c r="D3645" s="4"/>
    </row>
    <row r="3646" customFormat="false" ht="13.5" hidden="false" customHeight="false" outlineLevel="0" collapsed="false">
      <c r="A3646" s="4"/>
      <c r="B3646" s="4"/>
      <c r="C3646" s="4"/>
      <c r="D3646" s="4"/>
    </row>
    <row r="3647" customFormat="false" ht="13.5" hidden="false" customHeight="false" outlineLevel="0" collapsed="false">
      <c r="A3647" s="4"/>
      <c r="B3647" s="4"/>
      <c r="C3647" s="4"/>
      <c r="D3647" s="4"/>
    </row>
    <row r="3648" customFormat="false" ht="13.5" hidden="false" customHeight="false" outlineLevel="0" collapsed="false">
      <c r="A3648" s="4"/>
      <c r="B3648" s="4"/>
      <c r="C3648" s="4"/>
      <c r="D3648" s="4"/>
    </row>
    <row r="3649" customFormat="false" ht="13.5" hidden="false" customHeight="false" outlineLevel="0" collapsed="false">
      <c r="A3649" s="4"/>
      <c r="B3649" s="4"/>
      <c r="C3649" s="4"/>
      <c r="D3649" s="4"/>
    </row>
    <row r="3650" customFormat="false" ht="13.5" hidden="false" customHeight="false" outlineLevel="0" collapsed="false">
      <c r="A3650" s="4"/>
      <c r="B3650" s="4"/>
      <c r="C3650" s="4"/>
      <c r="D3650" s="4"/>
    </row>
    <row r="3651" customFormat="false" ht="13.5" hidden="false" customHeight="false" outlineLevel="0" collapsed="false">
      <c r="A3651" s="4"/>
      <c r="B3651" s="4"/>
      <c r="C3651" s="4"/>
      <c r="D3651" s="4"/>
    </row>
    <row r="3652" customFormat="false" ht="13.5" hidden="false" customHeight="false" outlineLevel="0" collapsed="false">
      <c r="A3652" s="4"/>
      <c r="B3652" s="4"/>
      <c r="C3652" s="4"/>
      <c r="D3652" s="4"/>
    </row>
    <row r="3653" customFormat="false" ht="13.5" hidden="false" customHeight="false" outlineLevel="0" collapsed="false">
      <c r="A3653" s="4"/>
      <c r="B3653" s="4"/>
      <c r="C3653" s="4"/>
      <c r="D3653" s="4"/>
    </row>
    <row r="3654" customFormat="false" ht="13.5" hidden="false" customHeight="false" outlineLevel="0" collapsed="false">
      <c r="A3654" s="4"/>
      <c r="B3654" s="4"/>
      <c r="C3654" s="4"/>
      <c r="D3654" s="4"/>
    </row>
    <row r="3655" customFormat="false" ht="13.5" hidden="false" customHeight="false" outlineLevel="0" collapsed="false">
      <c r="A3655" s="4"/>
      <c r="B3655" s="4"/>
      <c r="C3655" s="4"/>
      <c r="D3655" s="4"/>
    </row>
    <row r="3656" customFormat="false" ht="13.5" hidden="false" customHeight="false" outlineLevel="0" collapsed="false">
      <c r="A3656" s="4"/>
      <c r="B3656" s="4"/>
      <c r="C3656" s="4"/>
      <c r="D3656" s="4"/>
    </row>
    <row r="3657" customFormat="false" ht="13.5" hidden="false" customHeight="false" outlineLevel="0" collapsed="false">
      <c r="A3657" s="4"/>
      <c r="B3657" s="4"/>
      <c r="C3657" s="4"/>
      <c r="D3657" s="4"/>
    </row>
    <row r="3658" customFormat="false" ht="13.5" hidden="false" customHeight="false" outlineLevel="0" collapsed="false">
      <c r="A3658" s="4"/>
      <c r="B3658" s="4"/>
      <c r="C3658" s="4"/>
      <c r="D3658" s="4"/>
    </row>
    <row r="3659" customFormat="false" ht="13.5" hidden="false" customHeight="false" outlineLevel="0" collapsed="false">
      <c r="A3659" s="4"/>
      <c r="B3659" s="4"/>
      <c r="C3659" s="4"/>
      <c r="D3659" s="4"/>
    </row>
    <row r="3660" customFormat="false" ht="13.5" hidden="false" customHeight="false" outlineLevel="0" collapsed="false">
      <c r="A3660" s="4"/>
      <c r="B3660" s="4"/>
      <c r="C3660" s="4"/>
      <c r="D3660" s="4"/>
    </row>
    <row r="3661" customFormat="false" ht="13.5" hidden="false" customHeight="false" outlineLevel="0" collapsed="false">
      <c r="A3661" s="4"/>
      <c r="B3661" s="4"/>
      <c r="C3661" s="4"/>
      <c r="D3661" s="4"/>
    </row>
    <row r="3662" customFormat="false" ht="13.5" hidden="false" customHeight="false" outlineLevel="0" collapsed="false">
      <c r="A3662" s="4"/>
      <c r="B3662" s="4"/>
      <c r="C3662" s="4"/>
      <c r="D3662" s="4"/>
    </row>
    <row r="3663" customFormat="false" ht="13.5" hidden="false" customHeight="false" outlineLevel="0" collapsed="false">
      <c r="A3663" s="4"/>
      <c r="B3663" s="4"/>
      <c r="C3663" s="4"/>
      <c r="D3663" s="4"/>
    </row>
    <row r="3664" customFormat="false" ht="13.5" hidden="false" customHeight="false" outlineLevel="0" collapsed="false">
      <c r="A3664" s="4"/>
      <c r="B3664" s="4"/>
      <c r="C3664" s="4"/>
      <c r="D3664" s="4"/>
    </row>
    <row r="3665" customFormat="false" ht="13.5" hidden="false" customHeight="false" outlineLevel="0" collapsed="false">
      <c r="A3665" s="4"/>
      <c r="B3665" s="4"/>
      <c r="C3665" s="4"/>
      <c r="D3665" s="4"/>
    </row>
    <row r="3666" customFormat="false" ht="13.5" hidden="false" customHeight="false" outlineLevel="0" collapsed="false">
      <c r="A3666" s="4"/>
      <c r="B3666" s="4"/>
      <c r="C3666" s="4"/>
      <c r="D3666" s="4"/>
    </row>
    <row r="3667" customFormat="false" ht="13.5" hidden="false" customHeight="false" outlineLevel="0" collapsed="false">
      <c r="A3667" s="4"/>
      <c r="B3667" s="4"/>
      <c r="C3667" s="4"/>
      <c r="D3667" s="4"/>
    </row>
    <row r="3668" customFormat="false" ht="13.5" hidden="false" customHeight="false" outlineLevel="0" collapsed="false">
      <c r="A3668" s="4"/>
      <c r="B3668" s="4"/>
      <c r="C3668" s="4"/>
      <c r="D3668" s="4"/>
    </row>
    <row r="3669" customFormat="false" ht="13.5" hidden="false" customHeight="false" outlineLevel="0" collapsed="false">
      <c r="A3669" s="4"/>
      <c r="B3669" s="4"/>
      <c r="C3669" s="4"/>
      <c r="D3669" s="4"/>
    </row>
    <row r="3670" customFormat="false" ht="13.5" hidden="false" customHeight="false" outlineLevel="0" collapsed="false">
      <c r="A3670" s="4"/>
      <c r="B3670" s="4"/>
      <c r="C3670" s="4"/>
      <c r="D3670" s="4"/>
    </row>
    <row r="3671" customFormat="false" ht="13.5" hidden="false" customHeight="false" outlineLevel="0" collapsed="false">
      <c r="A3671" s="4"/>
      <c r="B3671" s="4"/>
      <c r="C3671" s="4"/>
      <c r="D3671" s="4"/>
    </row>
    <row r="3672" customFormat="false" ht="13.5" hidden="false" customHeight="false" outlineLevel="0" collapsed="false">
      <c r="A3672" s="4"/>
      <c r="B3672" s="4"/>
      <c r="C3672" s="4"/>
      <c r="D3672" s="4"/>
    </row>
    <row r="3673" customFormat="false" ht="13.5" hidden="false" customHeight="false" outlineLevel="0" collapsed="false">
      <c r="A3673" s="4"/>
      <c r="B3673" s="4"/>
      <c r="C3673" s="4"/>
      <c r="D3673" s="4"/>
    </row>
    <row r="3674" customFormat="false" ht="13.5" hidden="false" customHeight="false" outlineLevel="0" collapsed="false">
      <c r="A3674" s="4"/>
      <c r="B3674" s="4"/>
      <c r="C3674" s="4"/>
      <c r="D3674" s="4"/>
    </row>
    <row r="3675" customFormat="false" ht="13.5" hidden="false" customHeight="false" outlineLevel="0" collapsed="false">
      <c r="A3675" s="4"/>
      <c r="B3675" s="4"/>
      <c r="C3675" s="4"/>
      <c r="D3675" s="4"/>
    </row>
    <row r="3676" customFormat="false" ht="13.5" hidden="false" customHeight="false" outlineLevel="0" collapsed="false">
      <c r="A3676" s="4"/>
      <c r="B3676" s="4"/>
      <c r="C3676" s="4"/>
      <c r="D3676" s="4"/>
    </row>
    <row r="3677" customFormat="false" ht="13.5" hidden="false" customHeight="false" outlineLevel="0" collapsed="false">
      <c r="A3677" s="4"/>
      <c r="B3677" s="4"/>
      <c r="C3677" s="4"/>
      <c r="D3677" s="4"/>
    </row>
    <row r="3678" customFormat="false" ht="13.5" hidden="false" customHeight="false" outlineLevel="0" collapsed="false">
      <c r="A3678" s="4"/>
      <c r="B3678" s="4"/>
      <c r="C3678" s="4"/>
      <c r="D3678" s="4"/>
    </row>
    <row r="3679" customFormat="false" ht="13.5" hidden="false" customHeight="false" outlineLevel="0" collapsed="false">
      <c r="A3679" s="4"/>
      <c r="B3679" s="4"/>
      <c r="C3679" s="4"/>
      <c r="D3679" s="4"/>
    </row>
    <row r="3680" customFormat="false" ht="13.5" hidden="false" customHeight="false" outlineLevel="0" collapsed="false">
      <c r="A3680" s="4"/>
      <c r="B3680" s="4"/>
      <c r="C3680" s="4"/>
      <c r="D3680" s="4"/>
    </row>
    <row r="3681" customFormat="false" ht="13.5" hidden="false" customHeight="false" outlineLevel="0" collapsed="false">
      <c r="A3681" s="4"/>
      <c r="B3681" s="4"/>
      <c r="C3681" s="4"/>
      <c r="D3681" s="4"/>
    </row>
    <row r="3682" customFormat="false" ht="13.5" hidden="false" customHeight="false" outlineLevel="0" collapsed="false">
      <c r="A3682" s="4"/>
      <c r="B3682" s="4"/>
      <c r="C3682" s="4"/>
      <c r="D3682" s="4"/>
    </row>
    <row r="3683" customFormat="false" ht="13.5" hidden="false" customHeight="false" outlineLevel="0" collapsed="false">
      <c r="A3683" s="4"/>
      <c r="B3683" s="4"/>
      <c r="C3683" s="4"/>
      <c r="D3683" s="4"/>
    </row>
    <row r="3684" customFormat="false" ht="13.5" hidden="false" customHeight="false" outlineLevel="0" collapsed="false">
      <c r="A3684" s="4"/>
      <c r="B3684" s="4"/>
      <c r="C3684" s="4"/>
      <c r="D3684" s="4"/>
    </row>
    <row r="3685" customFormat="false" ht="13.5" hidden="false" customHeight="false" outlineLevel="0" collapsed="false">
      <c r="A3685" s="4"/>
      <c r="B3685" s="4"/>
      <c r="C3685" s="4"/>
      <c r="D3685" s="4"/>
    </row>
    <row r="3686" customFormat="false" ht="13.5" hidden="false" customHeight="false" outlineLevel="0" collapsed="false">
      <c r="A3686" s="4"/>
      <c r="B3686" s="4"/>
      <c r="C3686" s="4"/>
      <c r="D3686" s="4"/>
    </row>
    <row r="3687" customFormat="false" ht="13.5" hidden="false" customHeight="false" outlineLevel="0" collapsed="false">
      <c r="A3687" s="4"/>
      <c r="B3687" s="4"/>
      <c r="C3687" s="4"/>
      <c r="D3687" s="4"/>
    </row>
    <row r="3688" customFormat="false" ht="13.5" hidden="false" customHeight="false" outlineLevel="0" collapsed="false">
      <c r="A3688" s="4"/>
      <c r="B3688" s="4"/>
      <c r="C3688" s="4"/>
      <c r="D3688" s="4"/>
    </row>
    <row r="3689" customFormat="false" ht="13.5" hidden="false" customHeight="false" outlineLevel="0" collapsed="false">
      <c r="A3689" s="4"/>
      <c r="B3689" s="4"/>
      <c r="C3689" s="4"/>
      <c r="D3689" s="4"/>
    </row>
    <row r="3690" customFormat="false" ht="13.5" hidden="false" customHeight="false" outlineLevel="0" collapsed="false">
      <c r="A3690" s="4"/>
      <c r="B3690" s="4"/>
      <c r="C3690" s="4"/>
      <c r="D3690" s="4"/>
    </row>
    <row r="3691" customFormat="false" ht="13.5" hidden="false" customHeight="false" outlineLevel="0" collapsed="false">
      <c r="A3691" s="4"/>
      <c r="B3691" s="4"/>
      <c r="C3691" s="4"/>
      <c r="D3691" s="4"/>
    </row>
    <row r="3692" customFormat="false" ht="13.5" hidden="false" customHeight="false" outlineLevel="0" collapsed="false">
      <c r="A3692" s="4"/>
      <c r="B3692" s="4"/>
      <c r="C3692" s="4"/>
      <c r="D3692" s="4"/>
    </row>
    <row r="3693" customFormat="false" ht="13.5" hidden="false" customHeight="false" outlineLevel="0" collapsed="false">
      <c r="A3693" s="4"/>
      <c r="B3693" s="4"/>
      <c r="C3693" s="4"/>
      <c r="D3693" s="4"/>
    </row>
    <row r="3694" customFormat="false" ht="13.5" hidden="false" customHeight="false" outlineLevel="0" collapsed="false">
      <c r="A3694" s="4"/>
      <c r="B3694" s="4"/>
      <c r="C3694" s="4"/>
      <c r="D3694" s="4"/>
    </row>
    <row r="3695" customFormat="false" ht="13.5" hidden="false" customHeight="false" outlineLevel="0" collapsed="false">
      <c r="A3695" s="4"/>
      <c r="B3695" s="4"/>
      <c r="C3695" s="4"/>
      <c r="D3695" s="4"/>
    </row>
    <row r="3696" customFormat="false" ht="13.5" hidden="false" customHeight="false" outlineLevel="0" collapsed="false">
      <c r="A3696" s="4"/>
      <c r="B3696" s="4"/>
      <c r="C3696" s="4"/>
      <c r="D3696" s="4"/>
    </row>
    <row r="3697" customFormat="false" ht="13.5" hidden="false" customHeight="false" outlineLevel="0" collapsed="false">
      <c r="A3697" s="4"/>
      <c r="B3697" s="4"/>
      <c r="C3697" s="4"/>
      <c r="D3697" s="4"/>
    </row>
    <row r="3698" customFormat="false" ht="13.5" hidden="false" customHeight="false" outlineLevel="0" collapsed="false">
      <c r="A3698" s="4"/>
      <c r="B3698" s="4"/>
      <c r="C3698" s="4"/>
      <c r="D3698" s="4"/>
    </row>
    <row r="3699" customFormat="false" ht="13.5" hidden="false" customHeight="false" outlineLevel="0" collapsed="false">
      <c r="A3699" s="4"/>
      <c r="B3699" s="4"/>
      <c r="C3699" s="4"/>
      <c r="D3699" s="4"/>
    </row>
    <row r="3700" customFormat="false" ht="13.5" hidden="false" customHeight="false" outlineLevel="0" collapsed="false">
      <c r="A3700" s="4"/>
      <c r="B3700" s="4"/>
      <c r="C3700" s="4"/>
      <c r="D3700" s="4"/>
    </row>
    <row r="3701" customFormat="false" ht="13.5" hidden="false" customHeight="false" outlineLevel="0" collapsed="false">
      <c r="A3701" s="4"/>
      <c r="B3701" s="4"/>
      <c r="C3701" s="4"/>
      <c r="D3701" s="4"/>
    </row>
    <row r="3702" customFormat="false" ht="13.5" hidden="false" customHeight="false" outlineLevel="0" collapsed="false">
      <c r="A3702" s="4"/>
      <c r="B3702" s="4"/>
      <c r="C3702" s="4"/>
      <c r="D3702" s="4"/>
    </row>
    <row r="3703" customFormat="false" ht="13.5" hidden="false" customHeight="false" outlineLevel="0" collapsed="false">
      <c r="A3703" s="4"/>
      <c r="B3703" s="4"/>
      <c r="C3703" s="4"/>
      <c r="D3703" s="4"/>
    </row>
    <row r="3704" customFormat="false" ht="13.5" hidden="false" customHeight="false" outlineLevel="0" collapsed="false">
      <c r="A3704" s="4"/>
      <c r="B3704" s="4"/>
      <c r="C3704" s="4"/>
      <c r="D3704" s="4"/>
    </row>
    <row r="3705" customFormat="false" ht="13.5" hidden="false" customHeight="false" outlineLevel="0" collapsed="false">
      <c r="A3705" s="4"/>
      <c r="B3705" s="4"/>
      <c r="C3705" s="4"/>
      <c r="D3705" s="4"/>
    </row>
    <row r="3706" customFormat="false" ht="13.5" hidden="false" customHeight="false" outlineLevel="0" collapsed="false">
      <c r="A3706" s="4"/>
      <c r="B3706" s="4"/>
      <c r="C3706" s="4"/>
      <c r="D3706" s="4"/>
    </row>
    <row r="3707" customFormat="false" ht="13.5" hidden="false" customHeight="false" outlineLevel="0" collapsed="false">
      <c r="A3707" s="4"/>
      <c r="B3707" s="4"/>
      <c r="C3707" s="4"/>
      <c r="D3707" s="4"/>
    </row>
    <row r="3708" customFormat="false" ht="13.5" hidden="false" customHeight="false" outlineLevel="0" collapsed="false">
      <c r="A3708" s="4"/>
      <c r="B3708" s="4"/>
      <c r="C3708" s="4"/>
      <c r="D3708" s="4"/>
    </row>
    <row r="3709" customFormat="false" ht="13.5" hidden="false" customHeight="false" outlineLevel="0" collapsed="false">
      <c r="A3709" s="4"/>
      <c r="B3709" s="4"/>
      <c r="C3709" s="4"/>
      <c r="D3709" s="4"/>
    </row>
    <row r="3710" customFormat="false" ht="13.5" hidden="false" customHeight="false" outlineLevel="0" collapsed="false">
      <c r="A3710" s="4"/>
      <c r="B3710" s="4"/>
      <c r="C3710" s="4"/>
      <c r="D3710" s="4"/>
    </row>
    <row r="3711" customFormat="false" ht="13.5" hidden="false" customHeight="false" outlineLevel="0" collapsed="false">
      <c r="A3711" s="4"/>
      <c r="B3711" s="4"/>
      <c r="C3711" s="4"/>
      <c r="D3711" s="4"/>
    </row>
    <row r="3712" customFormat="false" ht="13.5" hidden="false" customHeight="false" outlineLevel="0" collapsed="false">
      <c r="A3712" s="4"/>
      <c r="B3712" s="4"/>
      <c r="C3712" s="4"/>
      <c r="D3712" s="4"/>
    </row>
    <row r="3713" customFormat="false" ht="13.5" hidden="false" customHeight="false" outlineLevel="0" collapsed="false">
      <c r="A3713" s="4"/>
      <c r="B3713" s="4"/>
      <c r="C3713" s="4"/>
      <c r="D3713" s="4"/>
    </row>
    <row r="3714" customFormat="false" ht="13.5" hidden="false" customHeight="false" outlineLevel="0" collapsed="false">
      <c r="A3714" s="4"/>
      <c r="B3714" s="4"/>
      <c r="C3714" s="4"/>
      <c r="D3714" s="4"/>
    </row>
    <row r="3715" customFormat="false" ht="13.5" hidden="false" customHeight="false" outlineLevel="0" collapsed="false">
      <c r="A3715" s="4"/>
      <c r="B3715" s="4"/>
      <c r="C3715" s="4"/>
      <c r="D3715" s="4"/>
    </row>
    <row r="3716" customFormat="false" ht="13.5" hidden="false" customHeight="false" outlineLevel="0" collapsed="false">
      <c r="A3716" s="4"/>
      <c r="B3716" s="4"/>
      <c r="C3716" s="4"/>
      <c r="D3716" s="4"/>
    </row>
    <row r="3717" customFormat="false" ht="13.5" hidden="false" customHeight="false" outlineLevel="0" collapsed="false">
      <c r="A3717" s="4"/>
      <c r="B3717" s="4"/>
      <c r="C3717" s="4"/>
      <c r="D3717" s="4"/>
    </row>
    <row r="3718" customFormat="false" ht="13.5" hidden="false" customHeight="false" outlineLevel="0" collapsed="false">
      <c r="A3718" s="4"/>
      <c r="B3718" s="4"/>
      <c r="C3718" s="4"/>
      <c r="D3718" s="4"/>
    </row>
    <row r="3719" customFormat="false" ht="13.5" hidden="false" customHeight="false" outlineLevel="0" collapsed="false">
      <c r="A3719" s="4"/>
      <c r="B3719" s="4"/>
      <c r="C3719" s="4"/>
      <c r="D3719" s="4"/>
    </row>
    <row r="3720" customFormat="false" ht="13.5" hidden="false" customHeight="false" outlineLevel="0" collapsed="false">
      <c r="A3720" s="4"/>
      <c r="B3720" s="4"/>
      <c r="C3720" s="4"/>
      <c r="D3720" s="4"/>
    </row>
    <row r="3721" customFormat="false" ht="13.5" hidden="false" customHeight="false" outlineLevel="0" collapsed="false">
      <c r="A3721" s="4"/>
      <c r="B3721" s="4"/>
      <c r="C3721" s="4"/>
      <c r="D3721" s="4"/>
    </row>
    <row r="3722" customFormat="false" ht="13.5" hidden="false" customHeight="false" outlineLevel="0" collapsed="false">
      <c r="A3722" s="4"/>
      <c r="B3722" s="4"/>
      <c r="C3722" s="4"/>
      <c r="D3722" s="4"/>
    </row>
    <row r="3723" customFormat="false" ht="13.5" hidden="false" customHeight="false" outlineLevel="0" collapsed="false">
      <c r="A3723" s="4"/>
      <c r="B3723" s="4"/>
      <c r="C3723" s="4"/>
      <c r="D3723" s="4"/>
    </row>
    <row r="3724" customFormat="false" ht="13.5" hidden="false" customHeight="false" outlineLevel="0" collapsed="false">
      <c r="A3724" s="4"/>
      <c r="B3724" s="4"/>
      <c r="C3724" s="4"/>
      <c r="D3724" s="4"/>
    </row>
    <row r="3725" customFormat="false" ht="13.5" hidden="false" customHeight="false" outlineLevel="0" collapsed="false">
      <c r="A3725" s="4"/>
      <c r="B3725" s="4"/>
      <c r="C3725" s="4"/>
      <c r="D3725" s="4"/>
    </row>
    <row r="3726" customFormat="false" ht="13.5" hidden="false" customHeight="false" outlineLevel="0" collapsed="false">
      <c r="A3726" s="4"/>
      <c r="B3726" s="4"/>
      <c r="C3726" s="4"/>
      <c r="D3726" s="4"/>
    </row>
    <row r="3727" customFormat="false" ht="13.5" hidden="false" customHeight="false" outlineLevel="0" collapsed="false">
      <c r="A3727" s="4"/>
      <c r="B3727" s="4"/>
      <c r="C3727" s="4"/>
      <c r="D3727" s="4"/>
    </row>
    <row r="3728" customFormat="false" ht="13.5" hidden="false" customHeight="false" outlineLevel="0" collapsed="false">
      <c r="A3728" s="4"/>
      <c r="B3728" s="4"/>
      <c r="C3728" s="4"/>
      <c r="D3728" s="4"/>
    </row>
    <row r="3729" customFormat="false" ht="13.5" hidden="false" customHeight="false" outlineLevel="0" collapsed="false">
      <c r="A3729" s="4"/>
      <c r="B3729" s="4"/>
      <c r="C3729" s="4"/>
      <c r="D3729" s="4"/>
    </row>
    <row r="3730" customFormat="false" ht="13.5" hidden="false" customHeight="false" outlineLevel="0" collapsed="false">
      <c r="A3730" s="4"/>
      <c r="B3730" s="4"/>
      <c r="C3730" s="4"/>
      <c r="D3730" s="4"/>
    </row>
    <row r="3731" customFormat="false" ht="13.5" hidden="false" customHeight="false" outlineLevel="0" collapsed="false">
      <c r="A3731" s="4"/>
      <c r="B3731" s="4"/>
      <c r="C3731" s="4"/>
      <c r="D3731" s="4"/>
    </row>
    <row r="3732" customFormat="false" ht="13.5" hidden="false" customHeight="false" outlineLevel="0" collapsed="false">
      <c r="A3732" s="4"/>
      <c r="B3732" s="4"/>
      <c r="C3732" s="4"/>
      <c r="D3732" s="4"/>
    </row>
    <row r="3733" customFormat="false" ht="13.5" hidden="false" customHeight="false" outlineLevel="0" collapsed="false">
      <c r="A3733" s="4"/>
      <c r="B3733" s="4"/>
      <c r="C3733" s="4"/>
      <c r="D3733" s="4"/>
    </row>
    <row r="3734" customFormat="false" ht="13.5" hidden="false" customHeight="false" outlineLevel="0" collapsed="false">
      <c r="A3734" s="4"/>
      <c r="B3734" s="4"/>
      <c r="C3734" s="4"/>
      <c r="D3734" s="4"/>
    </row>
    <row r="3735" customFormat="false" ht="13.5" hidden="false" customHeight="false" outlineLevel="0" collapsed="false">
      <c r="A3735" s="4"/>
      <c r="B3735" s="4"/>
      <c r="C3735" s="4"/>
      <c r="D3735" s="4"/>
    </row>
    <row r="3736" customFormat="false" ht="13.5" hidden="false" customHeight="false" outlineLevel="0" collapsed="false">
      <c r="A3736" s="4"/>
      <c r="B3736" s="4"/>
      <c r="C3736" s="4"/>
      <c r="D3736" s="4"/>
    </row>
    <row r="3737" customFormat="false" ht="13.5" hidden="false" customHeight="false" outlineLevel="0" collapsed="false">
      <c r="A3737" s="4"/>
      <c r="B3737" s="4"/>
      <c r="C3737" s="4"/>
      <c r="D3737" s="4"/>
    </row>
    <row r="3738" customFormat="false" ht="13.5" hidden="false" customHeight="false" outlineLevel="0" collapsed="false">
      <c r="A3738" s="4"/>
      <c r="B3738" s="4"/>
      <c r="C3738" s="4"/>
      <c r="D3738" s="4"/>
    </row>
    <row r="3739" customFormat="false" ht="13.5" hidden="false" customHeight="false" outlineLevel="0" collapsed="false">
      <c r="A3739" s="4"/>
      <c r="B3739" s="4"/>
      <c r="C3739" s="4"/>
      <c r="D3739" s="4"/>
    </row>
    <row r="3740" customFormat="false" ht="13.5" hidden="false" customHeight="false" outlineLevel="0" collapsed="false">
      <c r="A3740" s="4"/>
      <c r="B3740" s="4"/>
      <c r="C3740" s="4"/>
      <c r="D3740" s="4"/>
    </row>
    <row r="3741" customFormat="false" ht="13.5" hidden="false" customHeight="false" outlineLevel="0" collapsed="false">
      <c r="A3741" s="4"/>
      <c r="B3741" s="4"/>
      <c r="C3741" s="4"/>
      <c r="D3741" s="4"/>
    </row>
    <row r="3742" customFormat="false" ht="13.5" hidden="false" customHeight="false" outlineLevel="0" collapsed="false">
      <c r="A3742" s="4"/>
      <c r="B3742" s="4"/>
      <c r="C3742" s="4"/>
      <c r="D3742" s="4"/>
    </row>
    <row r="3743" customFormat="false" ht="13.5" hidden="false" customHeight="false" outlineLevel="0" collapsed="false">
      <c r="A3743" s="4"/>
      <c r="B3743" s="4"/>
      <c r="C3743" s="4"/>
      <c r="D3743" s="4"/>
    </row>
    <row r="3744" customFormat="false" ht="13.5" hidden="false" customHeight="false" outlineLevel="0" collapsed="false">
      <c r="A3744" s="4"/>
      <c r="B3744" s="4"/>
      <c r="C3744" s="4"/>
      <c r="D3744" s="4"/>
    </row>
    <row r="3745" customFormat="false" ht="13.5" hidden="false" customHeight="false" outlineLevel="0" collapsed="false">
      <c r="A3745" s="4"/>
      <c r="B3745" s="4"/>
      <c r="C3745" s="4"/>
      <c r="D3745" s="4"/>
    </row>
    <row r="3746" customFormat="false" ht="13.5" hidden="false" customHeight="false" outlineLevel="0" collapsed="false">
      <c r="A3746" s="4"/>
      <c r="B3746" s="4"/>
      <c r="C3746" s="4"/>
      <c r="D3746" s="4"/>
    </row>
    <row r="3747" customFormat="false" ht="13.5" hidden="false" customHeight="false" outlineLevel="0" collapsed="false">
      <c r="A3747" s="4"/>
      <c r="B3747" s="4"/>
      <c r="C3747" s="4"/>
      <c r="D3747" s="4"/>
    </row>
    <row r="3748" customFormat="false" ht="13.5" hidden="false" customHeight="false" outlineLevel="0" collapsed="false">
      <c r="A3748" s="4"/>
      <c r="B3748" s="4"/>
      <c r="C3748" s="4"/>
      <c r="D3748" s="4"/>
    </row>
    <row r="3749" customFormat="false" ht="13.5" hidden="false" customHeight="false" outlineLevel="0" collapsed="false">
      <c r="A3749" s="4"/>
      <c r="B3749" s="4"/>
      <c r="C3749" s="4"/>
      <c r="D3749" s="4"/>
    </row>
    <row r="3750" customFormat="false" ht="13.5" hidden="false" customHeight="false" outlineLevel="0" collapsed="false">
      <c r="A3750" s="4"/>
      <c r="B3750" s="4"/>
      <c r="C3750" s="4"/>
      <c r="D3750" s="4"/>
    </row>
    <row r="3751" customFormat="false" ht="13.5" hidden="false" customHeight="false" outlineLevel="0" collapsed="false">
      <c r="A3751" s="4"/>
      <c r="B3751" s="4"/>
      <c r="C3751" s="4"/>
      <c r="D3751" s="4"/>
    </row>
    <row r="3752" customFormat="false" ht="13.5" hidden="false" customHeight="false" outlineLevel="0" collapsed="false">
      <c r="A3752" s="4"/>
      <c r="B3752" s="4"/>
      <c r="C3752" s="4"/>
      <c r="D3752" s="4"/>
    </row>
    <row r="3753" customFormat="false" ht="13.5" hidden="false" customHeight="false" outlineLevel="0" collapsed="false">
      <c r="A3753" s="4"/>
      <c r="B3753" s="4"/>
      <c r="C3753" s="4"/>
      <c r="D3753" s="4"/>
    </row>
    <row r="3754" customFormat="false" ht="13.5" hidden="false" customHeight="false" outlineLevel="0" collapsed="false">
      <c r="A3754" s="4"/>
      <c r="B3754" s="4"/>
      <c r="C3754" s="4"/>
      <c r="D3754" s="4"/>
    </row>
    <row r="3755" customFormat="false" ht="13.5" hidden="false" customHeight="false" outlineLevel="0" collapsed="false">
      <c r="A3755" s="4"/>
      <c r="B3755" s="4"/>
      <c r="C3755" s="4"/>
      <c r="D3755" s="4"/>
    </row>
    <row r="3756" customFormat="false" ht="13.5" hidden="false" customHeight="false" outlineLevel="0" collapsed="false">
      <c r="A3756" s="4"/>
      <c r="B3756" s="4"/>
      <c r="C3756" s="4"/>
      <c r="D3756" s="4"/>
    </row>
    <row r="3757" customFormat="false" ht="13.5" hidden="false" customHeight="false" outlineLevel="0" collapsed="false">
      <c r="A3757" s="4"/>
      <c r="B3757" s="4"/>
      <c r="C3757" s="4"/>
      <c r="D3757" s="4"/>
    </row>
    <row r="3758" customFormat="false" ht="13.5" hidden="false" customHeight="false" outlineLevel="0" collapsed="false">
      <c r="A3758" s="4"/>
      <c r="B3758" s="4"/>
      <c r="C3758" s="4"/>
      <c r="D3758" s="4"/>
    </row>
    <row r="3759" customFormat="false" ht="13.5" hidden="false" customHeight="false" outlineLevel="0" collapsed="false">
      <c r="A3759" s="4"/>
      <c r="B3759" s="4"/>
      <c r="C3759" s="4"/>
      <c r="D3759" s="4"/>
    </row>
    <row r="3760" customFormat="false" ht="13.5" hidden="false" customHeight="false" outlineLevel="0" collapsed="false">
      <c r="A3760" s="4"/>
      <c r="B3760" s="4"/>
      <c r="C3760" s="4"/>
      <c r="D3760" s="4"/>
    </row>
    <row r="3761" customFormat="false" ht="13.5" hidden="false" customHeight="false" outlineLevel="0" collapsed="false">
      <c r="A3761" s="4"/>
      <c r="B3761" s="4"/>
      <c r="C3761" s="4"/>
      <c r="D3761" s="4"/>
    </row>
    <row r="3762" customFormat="false" ht="13.5" hidden="false" customHeight="false" outlineLevel="0" collapsed="false">
      <c r="A3762" s="4"/>
      <c r="B3762" s="4"/>
      <c r="C3762" s="4"/>
      <c r="D3762" s="4"/>
    </row>
    <row r="3763" customFormat="false" ht="13.5" hidden="false" customHeight="false" outlineLevel="0" collapsed="false">
      <c r="A3763" s="4"/>
      <c r="B3763" s="4"/>
      <c r="C3763" s="4"/>
      <c r="D3763" s="4"/>
    </row>
    <row r="3764" customFormat="false" ht="13.5" hidden="false" customHeight="false" outlineLevel="0" collapsed="false">
      <c r="A3764" s="4"/>
      <c r="B3764" s="4"/>
      <c r="C3764" s="4"/>
      <c r="D3764" s="4"/>
    </row>
    <row r="3765" customFormat="false" ht="13.5" hidden="false" customHeight="false" outlineLevel="0" collapsed="false">
      <c r="A3765" s="4"/>
      <c r="B3765" s="4"/>
      <c r="C3765" s="4"/>
      <c r="D3765" s="4"/>
    </row>
    <row r="3766" customFormat="false" ht="13.5" hidden="false" customHeight="false" outlineLevel="0" collapsed="false">
      <c r="A3766" s="4"/>
      <c r="B3766" s="4"/>
      <c r="C3766" s="4"/>
      <c r="D3766" s="4"/>
    </row>
    <row r="3767" customFormat="false" ht="13.5" hidden="false" customHeight="false" outlineLevel="0" collapsed="false">
      <c r="A3767" s="4"/>
      <c r="B3767" s="4"/>
      <c r="C3767" s="4"/>
      <c r="D3767" s="4"/>
    </row>
    <row r="3768" customFormat="false" ht="13.5" hidden="false" customHeight="false" outlineLevel="0" collapsed="false">
      <c r="A3768" s="4"/>
      <c r="B3768" s="4"/>
      <c r="C3768" s="4"/>
      <c r="D3768" s="4"/>
    </row>
    <row r="3769" customFormat="false" ht="13.5" hidden="false" customHeight="false" outlineLevel="0" collapsed="false">
      <c r="A3769" s="4"/>
      <c r="B3769" s="4"/>
      <c r="C3769" s="4"/>
      <c r="D3769" s="4"/>
    </row>
    <row r="3770" customFormat="false" ht="13.5" hidden="false" customHeight="false" outlineLevel="0" collapsed="false">
      <c r="A3770" s="4"/>
      <c r="B3770" s="4"/>
      <c r="C3770" s="4"/>
      <c r="D3770" s="4"/>
    </row>
    <row r="3771" customFormat="false" ht="13.5" hidden="false" customHeight="false" outlineLevel="0" collapsed="false">
      <c r="A3771" s="4"/>
      <c r="B3771" s="4"/>
      <c r="C3771" s="4"/>
      <c r="D3771" s="4"/>
    </row>
    <row r="3772" customFormat="false" ht="13.5" hidden="false" customHeight="false" outlineLevel="0" collapsed="false">
      <c r="A3772" s="4"/>
      <c r="B3772" s="4"/>
      <c r="C3772" s="4"/>
      <c r="D3772" s="4"/>
    </row>
    <row r="3773" customFormat="false" ht="13.5" hidden="false" customHeight="false" outlineLevel="0" collapsed="false">
      <c r="A3773" s="4"/>
      <c r="B3773" s="4"/>
      <c r="C3773" s="4"/>
      <c r="D3773" s="4"/>
    </row>
    <row r="3774" customFormat="false" ht="13.5" hidden="false" customHeight="false" outlineLevel="0" collapsed="false">
      <c r="A3774" s="4"/>
      <c r="B3774" s="4"/>
      <c r="C3774" s="4"/>
      <c r="D3774" s="4"/>
    </row>
    <row r="3775" customFormat="false" ht="13.5" hidden="false" customHeight="false" outlineLevel="0" collapsed="false">
      <c r="A3775" s="4"/>
      <c r="B3775" s="4"/>
      <c r="C3775" s="4"/>
      <c r="D3775" s="4"/>
    </row>
    <row r="3776" customFormat="false" ht="13.5" hidden="false" customHeight="false" outlineLevel="0" collapsed="false">
      <c r="A3776" s="4"/>
      <c r="B3776" s="4"/>
      <c r="C3776" s="4"/>
      <c r="D3776" s="4"/>
    </row>
    <row r="3777" customFormat="false" ht="13.5" hidden="false" customHeight="false" outlineLevel="0" collapsed="false">
      <c r="A3777" s="4"/>
      <c r="B3777" s="4"/>
      <c r="C3777" s="4"/>
      <c r="D3777" s="4"/>
    </row>
    <row r="3778" customFormat="false" ht="13.5" hidden="false" customHeight="false" outlineLevel="0" collapsed="false">
      <c r="A3778" s="4"/>
      <c r="B3778" s="4"/>
      <c r="C3778" s="4"/>
      <c r="D3778" s="4"/>
    </row>
    <row r="3779" customFormat="false" ht="13.5" hidden="false" customHeight="false" outlineLevel="0" collapsed="false">
      <c r="A3779" s="4"/>
      <c r="B3779" s="4"/>
      <c r="C3779" s="4"/>
      <c r="D3779" s="4"/>
    </row>
    <row r="3780" customFormat="false" ht="13.5" hidden="false" customHeight="false" outlineLevel="0" collapsed="false">
      <c r="A3780" s="4"/>
      <c r="B3780" s="4"/>
      <c r="C3780" s="4"/>
      <c r="D3780" s="4"/>
    </row>
    <row r="3781" customFormat="false" ht="13.5" hidden="false" customHeight="false" outlineLevel="0" collapsed="false">
      <c r="A3781" s="4"/>
      <c r="B3781" s="4"/>
      <c r="C3781" s="4"/>
      <c r="D3781" s="4"/>
    </row>
    <row r="3782" customFormat="false" ht="13.5" hidden="false" customHeight="false" outlineLevel="0" collapsed="false">
      <c r="A3782" s="4"/>
      <c r="B3782" s="4"/>
      <c r="C3782" s="4"/>
      <c r="D3782" s="4"/>
    </row>
    <row r="3783" customFormat="false" ht="13.5" hidden="false" customHeight="false" outlineLevel="0" collapsed="false">
      <c r="A3783" s="4"/>
      <c r="B3783" s="4"/>
      <c r="C3783" s="4"/>
      <c r="D3783" s="4"/>
    </row>
    <row r="3784" customFormat="false" ht="13.5" hidden="false" customHeight="false" outlineLevel="0" collapsed="false">
      <c r="A3784" s="4"/>
      <c r="B3784" s="4"/>
      <c r="C3784" s="4"/>
      <c r="D3784" s="4"/>
    </row>
    <row r="3785" customFormat="false" ht="13.5" hidden="false" customHeight="false" outlineLevel="0" collapsed="false">
      <c r="A3785" s="4"/>
      <c r="B3785" s="4"/>
      <c r="C3785" s="4"/>
      <c r="D3785" s="4"/>
    </row>
    <row r="3786" customFormat="false" ht="13.5" hidden="false" customHeight="false" outlineLevel="0" collapsed="false">
      <c r="A3786" s="4"/>
      <c r="B3786" s="4"/>
      <c r="C3786" s="4"/>
      <c r="D3786" s="4"/>
    </row>
    <row r="3787" customFormat="false" ht="13.5" hidden="false" customHeight="false" outlineLevel="0" collapsed="false">
      <c r="A3787" s="4"/>
      <c r="B3787" s="4"/>
      <c r="C3787" s="4"/>
      <c r="D3787" s="4"/>
    </row>
    <row r="3788" customFormat="false" ht="13.5" hidden="false" customHeight="false" outlineLevel="0" collapsed="false">
      <c r="A3788" s="4"/>
      <c r="B3788" s="4"/>
      <c r="C3788" s="4"/>
      <c r="D3788" s="4"/>
    </row>
    <row r="3789" customFormat="false" ht="13.5" hidden="false" customHeight="false" outlineLevel="0" collapsed="false">
      <c r="A3789" s="4"/>
      <c r="B3789" s="4"/>
      <c r="C3789" s="4"/>
      <c r="D3789" s="4"/>
    </row>
    <row r="3790" customFormat="false" ht="13.5" hidden="false" customHeight="false" outlineLevel="0" collapsed="false">
      <c r="A3790" s="4"/>
      <c r="B3790" s="4"/>
      <c r="C3790" s="4"/>
      <c r="D3790" s="4"/>
    </row>
    <row r="3791" customFormat="false" ht="13.5" hidden="false" customHeight="false" outlineLevel="0" collapsed="false">
      <c r="A3791" s="4"/>
      <c r="B3791" s="4"/>
      <c r="C3791" s="4"/>
      <c r="D3791" s="4"/>
    </row>
    <row r="3792" customFormat="false" ht="13.5" hidden="false" customHeight="false" outlineLevel="0" collapsed="false">
      <c r="A3792" s="4"/>
      <c r="B3792" s="4"/>
      <c r="C3792" s="4"/>
      <c r="D3792" s="4"/>
    </row>
    <row r="3793" customFormat="false" ht="13.5" hidden="false" customHeight="false" outlineLevel="0" collapsed="false">
      <c r="A3793" s="4"/>
      <c r="B3793" s="4"/>
      <c r="C3793" s="4"/>
      <c r="D3793" s="4"/>
    </row>
    <row r="3794" customFormat="false" ht="13.5" hidden="false" customHeight="false" outlineLevel="0" collapsed="false">
      <c r="A3794" s="4"/>
      <c r="B3794" s="4"/>
      <c r="C3794" s="4"/>
      <c r="D3794" s="4"/>
    </row>
    <row r="3795" customFormat="false" ht="13.5" hidden="false" customHeight="false" outlineLevel="0" collapsed="false">
      <c r="A3795" s="4"/>
      <c r="B3795" s="4"/>
      <c r="C3795" s="4"/>
      <c r="D3795" s="4"/>
    </row>
    <row r="3796" customFormat="false" ht="13.5" hidden="false" customHeight="false" outlineLevel="0" collapsed="false">
      <c r="A3796" s="4"/>
      <c r="B3796" s="4"/>
      <c r="C3796" s="4"/>
      <c r="D3796" s="4"/>
    </row>
    <row r="3797" customFormat="false" ht="13.5" hidden="false" customHeight="false" outlineLevel="0" collapsed="false">
      <c r="A3797" s="4"/>
      <c r="B3797" s="4"/>
      <c r="C3797" s="4"/>
      <c r="D3797" s="4"/>
    </row>
    <row r="3798" customFormat="false" ht="13.5" hidden="false" customHeight="false" outlineLevel="0" collapsed="false">
      <c r="A3798" s="4"/>
      <c r="B3798" s="4"/>
      <c r="C3798" s="4"/>
      <c r="D3798" s="4"/>
    </row>
    <row r="3799" customFormat="false" ht="13.5" hidden="false" customHeight="false" outlineLevel="0" collapsed="false">
      <c r="A3799" s="4"/>
      <c r="B3799" s="4"/>
      <c r="C3799" s="4"/>
      <c r="D3799" s="4"/>
    </row>
    <row r="3800" customFormat="false" ht="13.5" hidden="false" customHeight="false" outlineLevel="0" collapsed="false">
      <c r="A3800" s="4"/>
      <c r="B3800" s="4"/>
      <c r="C3800" s="4"/>
      <c r="D3800" s="4"/>
    </row>
    <row r="3801" customFormat="false" ht="13.5" hidden="false" customHeight="false" outlineLevel="0" collapsed="false">
      <c r="A3801" s="4"/>
      <c r="B3801" s="4"/>
      <c r="C3801" s="4"/>
      <c r="D3801" s="4"/>
    </row>
    <row r="3802" customFormat="false" ht="13.5" hidden="false" customHeight="false" outlineLevel="0" collapsed="false">
      <c r="A3802" s="4"/>
      <c r="B3802" s="4"/>
      <c r="C3802" s="4"/>
      <c r="D3802" s="4"/>
    </row>
    <row r="3803" customFormat="false" ht="13.5" hidden="false" customHeight="false" outlineLevel="0" collapsed="false">
      <c r="A3803" s="4"/>
      <c r="B3803" s="4"/>
      <c r="C3803" s="4"/>
      <c r="D3803" s="4"/>
    </row>
    <row r="3804" customFormat="false" ht="13.5" hidden="false" customHeight="false" outlineLevel="0" collapsed="false">
      <c r="A3804" s="4"/>
      <c r="B3804" s="4"/>
      <c r="C3804" s="4"/>
      <c r="D3804" s="4"/>
    </row>
    <row r="3805" customFormat="false" ht="13.5" hidden="false" customHeight="false" outlineLevel="0" collapsed="false">
      <c r="A3805" s="4"/>
      <c r="B3805" s="4"/>
      <c r="C3805" s="4"/>
      <c r="D3805" s="4"/>
    </row>
    <row r="3806" customFormat="false" ht="13.5" hidden="false" customHeight="false" outlineLevel="0" collapsed="false">
      <c r="A3806" s="4"/>
      <c r="B3806" s="4"/>
      <c r="C3806" s="4"/>
      <c r="D3806" s="4"/>
    </row>
    <row r="3807" customFormat="false" ht="13.5" hidden="false" customHeight="false" outlineLevel="0" collapsed="false">
      <c r="A3807" s="4"/>
      <c r="B3807" s="4"/>
      <c r="C3807" s="4"/>
      <c r="D3807" s="4"/>
    </row>
    <row r="3808" customFormat="false" ht="13.5" hidden="false" customHeight="false" outlineLevel="0" collapsed="false">
      <c r="A3808" s="4"/>
      <c r="B3808" s="4"/>
      <c r="C3808" s="4"/>
      <c r="D3808" s="4"/>
    </row>
    <row r="3809" customFormat="false" ht="13.5" hidden="false" customHeight="false" outlineLevel="0" collapsed="false">
      <c r="A3809" s="4"/>
      <c r="B3809" s="4"/>
      <c r="C3809" s="4"/>
      <c r="D3809" s="4"/>
    </row>
    <row r="3810" customFormat="false" ht="13.5" hidden="false" customHeight="false" outlineLevel="0" collapsed="false">
      <c r="A3810" s="4"/>
      <c r="B3810" s="4"/>
      <c r="C3810" s="4"/>
      <c r="D3810" s="4"/>
    </row>
    <row r="3811" customFormat="false" ht="13.5" hidden="false" customHeight="false" outlineLevel="0" collapsed="false">
      <c r="A3811" s="4"/>
      <c r="B3811" s="4"/>
      <c r="C3811" s="4"/>
      <c r="D3811" s="4"/>
    </row>
    <row r="3812" customFormat="false" ht="13.5" hidden="false" customHeight="false" outlineLevel="0" collapsed="false">
      <c r="A3812" s="4"/>
      <c r="B3812" s="4"/>
      <c r="C3812" s="4"/>
      <c r="D3812" s="4"/>
    </row>
    <row r="3813" customFormat="false" ht="13.5" hidden="false" customHeight="false" outlineLevel="0" collapsed="false">
      <c r="A3813" s="4"/>
      <c r="B3813" s="4"/>
      <c r="C3813" s="4"/>
      <c r="D3813" s="4"/>
    </row>
    <row r="3814" customFormat="false" ht="13.5" hidden="false" customHeight="false" outlineLevel="0" collapsed="false">
      <c r="A3814" s="4"/>
      <c r="B3814" s="4"/>
      <c r="C3814" s="4"/>
      <c r="D3814" s="4"/>
    </row>
    <row r="3815" customFormat="false" ht="13.5" hidden="false" customHeight="false" outlineLevel="0" collapsed="false">
      <c r="A3815" s="4"/>
      <c r="B3815" s="4"/>
      <c r="C3815" s="4"/>
      <c r="D3815" s="4"/>
    </row>
    <row r="3816" customFormat="false" ht="13.5" hidden="false" customHeight="false" outlineLevel="0" collapsed="false">
      <c r="A3816" s="4"/>
      <c r="B3816" s="4"/>
      <c r="C3816" s="4"/>
      <c r="D3816" s="4"/>
    </row>
    <row r="3817" customFormat="false" ht="13.5" hidden="false" customHeight="false" outlineLevel="0" collapsed="false">
      <c r="A3817" s="4"/>
      <c r="B3817" s="4"/>
      <c r="C3817" s="4"/>
      <c r="D3817" s="4"/>
    </row>
    <row r="3818" customFormat="false" ht="13.5" hidden="false" customHeight="false" outlineLevel="0" collapsed="false">
      <c r="A3818" s="4"/>
      <c r="B3818" s="4"/>
      <c r="C3818" s="4"/>
      <c r="D3818" s="4"/>
    </row>
    <row r="3819" customFormat="false" ht="13.5" hidden="false" customHeight="false" outlineLevel="0" collapsed="false">
      <c r="A3819" s="4"/>
      <c r="B3819" s="4"/>
      <c r="C3819" s="4"/>
      <c r="D3819" s="4"/>
    </row>
    <row r="3820" customFormat="false" ht="13.5" hidden="false" customHeight="false" outlineLevel="0" collapsed="false">
      <c r="A3820" s="4"/>
      <c r="B3820" s="4"/>
      <c r="C3820" s="4"/>
      <c r="D3820" s="4"/>
    </row>
    <row r="3821" customFormat="false" ht="13.5" hidden="false" customHeight="false" outlineLevel="0" collapsed="false">
      <c r="A3821" s="4"/>
      <c r="B3821" s="4"/>
      <c r="C3821" s="4"/>
      <c r="D3821" s="4"/>
    </row>
    <row r="3822" customFormat="false" ht="13.5" hidden="false" customHeight="false" outlineLevel="0" collapsed="false">
      <c r="A3822" s="4"/>
      <c r="B3822" s="4"/>
      <c r="C3822" s="4"/>
      <c r="D3822" s="4"/>
    </row>
    <row r="3823" customFormat="false" ht="13.5" hidden="false" customHeight="false" outlineLevel="0" collapsed="false">
      <c r="A3823" s="4"/>
      <c r="B3823" s="4"/>
      <c r="C3823" s="4"/>
      <c r="D3823" s="4"/>
    </row>
    <row r="3824" customFormat="false" ht="13.5" hidden="false" customHeight="false" outlineLevel="0" collapsed="false">
      <c r="A3824" s="4"/>
      <c r="B3824" s="4"/>
      <c r="C3824" s="4"/>
      <c r="D3824" s="4"/>
    </row>
    <row r="3825" customFormat="false" ht="13.5" hidden="false" customHeight="false" outlineLevel="0" collapsed="false">
      <c r="A3825" s="4"/>
      <c r="B3825" s="4"/>
      <c r="C3825" s="4"/>
      <c r="D3825" s="4"/>
    </row>
    <row r="3826" customFormat="false" ht="13.5" hidden="false" customHeight="false" outlineLevel="0" collapsed="false">
      <c r="A3826" s="4"/>
      <c r="B3826" s="4"/>
      <c r="C3826" s="4"/>
      <c r="D3826" s="4"/>
    </row>
    <row r="3827" customFormat="false" ht="13.5" hidden="false" customHeight="false" outlineLevel="0" collapsed="false">
      <c r="A3827" s="4"/>
      <c r="B3827" s="4"/>
      <c r="C3827" s="4"/>
      <c r="D3827" s="4"/>
    </row>
    <row r="3828" customFormat="false" ht="13.5" hidden="false" customHeight="false" outlineLevel="0" collapsed="false">
      <c r="A3828" s="4"/>
      <c r="B3828" s="4"/>
      <c r="C3828" s="4"/>
      <c r="D3828" s="4"/>
    </row>
    <row r="3829" customFormat="false" ht="13.5" hidden="false" customHeight="false" outlineLevel="0" collapsed="false">
      <c r="A3829" s="4"/>
      <c r="B3829" s="4"/>
      <c r="C3829" s="4"/>
      <c r="D3829" s="4"/>
    </row>
    <row r="3830" customFormat="false" ht="13.5" hidden="false" customHeight="false" outlineLevel="0" collapsed="false">
      <c r="A3830" s="4"/>
      <c r="B3830" s="4"/>
      <c r="C3830" s="4"/>
      <c r="D3830" s="4"/>
    </row>
    <row r="3831" customFormat="false" ht="13.5" hidden="false" customHeight="false" outlineLevel="0" collapsed="false">
      <c r="A3831" s="4"/>
      <c r="B3831" s="4"/>
      <c r="C3831" s="4"/>
      <c r="D3831" s="4"/>
    </row>
    <row r="3832" customFormat="false" ht="13.5" hidden="false" customHeight="false" outlineLevel="0" collapsed="false">
      <c r="A3832" s="4"/>
      <c r="B3832" s="4"/>
      <c r="C3832" s="4"/>
      <c r="D3832" s="4"/>
    </row>
    <row r="3833" customFormat="false" ht="13.5" hidden="false" customHeight="false" outlineLevel="0" collapsed="false">
      <c r="A3833" s="4"/>
      <c r="B3833" s="4"/>
      <c r="C3833" s="4"/>
      <c r="D3833" s="4"/>
    </row>
    <row r="3834" customFormat="false" ht="13.5" hidden="false" customHeight="false" outlineLevel="0" collapsed="false">
      <c r="A3834" s="4"/>
      <c r="B3834" s="4"/>
      <c r="C3834" s="4"/>
      <c r="D3834" s="4"/>
    </row>
    <row r="3835" customFormat="false" ht="13.5" hidden="false" customHeight="false" outlineLevel="0" collapsed="false">
      <c r="A3835" s="4"/>
      <c r="B3835" s="4"/>
      <c r="C3835" s="4"/>
      <c r="D3835" s="4"/>
    </row>
    <row r="3836" customFormat="false" ht="13.5" hidden="false" customHeight="false" outlineLevel="0" collapsed="false">
      <c r="A3836" s="4"/>
      <c r="B3836" s="4"/>
      <c r="C3836" s="4"/>
      <c r="D3836" s="4"/>
    </row>
    <row r="3837" customFormat="false" ht="13.5" hidden="false" customHeight="false" outlineLevel="0" collapsed="false">
      <c r="A3837" s="4"/>
      <c r="B3837" s="4"/>
      <c r="C3837" s="4"/>
      <c r="D3837" s="4"/>
    </row>
    <row r="3838" customFormat="false" ht="13.5" hidden="false" customHeight="false" outlineLevel="0" collapsed="false">
      <c r="A3838" s="4"/>
      <c r="B3838" s="4"/>
      <c r="C3838" s="4"/>
      <c r="D3838" s="4"/>
    </row>
    <row r="3839" customFormat="false" ht="13.5" hidden="false" customHeight="false" outlineLevel="0" collapsed="false">
      <c r="A3839" s="4"/>
      <c r="B3839" s="4"/>
      <c r="C3839" s="4"/>
      <c r="D3839" s="4"/>
    </row>
    <row r="3840" customFormat="false" ht="13.5" hidden="false" customHeight="false" outlineLevel="0" collapsed="false">
      <c r="A3840" s="4"/>
      <c r="B3840" s="4"/>
      <c r="C3840" s="4"/>
      <c r="D3840" s="4"/>
    </row>
    <row r="3841" customFormat="false" ht="13.5" hidden="false" customHeight="false" outlineLevel="0" collapsed="false">
      <c r="A3841" s="4"/>
      <c r="B3841" s="4"/>
      <c r="C3841" s="4"/>
      <c r="D3841" s="4"/>
    </row>
    <row r="3842" customFormat="false" ht="13.5" hidden="false" customHeight="false" outlineLevel="0" collapsed="false">
      <c r="A3842" s="4"/>
      <c r="B3842" s="4"/>
      <c r="C3842" s="4"/>
      <c r="D3842" s="4"/>
    </row>
    <row r="3843" customFormat="false" ht="13.5" hidden="false" customHeight="false" outlineLevel="0" collapsed="false">
      <c r="A3843" s="4"/>
      <c r="B3843" s="4"/>
      <c r="C3843" s="4"/>
      <c r="D3843" s="4"/>
    </row>
    <row r="3844" customFormat="false" ht="13.5" hidden="false" customHeight="false" outlineLevel="0" collapsed="false">
      <c r="A3844" s="4"/>
      <c r="B3844" s="4"/>
      <c r="C3844" s="4"/>
      <c r="D3844" s="4"/>
    </row>
    <row r="3845" customFormat="false" ht="13.5" hidden="false" customHeight="false" outlineLevel="0" collapsed="false">
      <c r="A3845" s="4"/>
      <c r="B3845" s="4"/>
      <c r="C3845" s="4"/>
      <c r="D3845" s="4"/>
    </row>
    <row r="3846" customFormat="false" ht="13.5" hidden="false" customHeight="false" outlineLevel="0" collapsed="false">
      <c r="A3846" s="4"/>
      <c r="B3846" s="4"/>
      <c r="C3846" s="4"/>
      <c r="D3846" s="4"/>
    </row>
    <row r="3847" customFormat="false" ht="13.5" hidden="false" customHeight="false" outlineLevel="0" collapsed="false">
      <c r="A3847" s="4"/>
      <c r="B3847" s="4"/>
      <c r="C3847" s="4"/>
      <c r="D3847" s="4"/>
    </row>
    <row r="3848" customFormat="false" ht="13.5" hidden="false" customHeight="false" outlineLevel="0" collapsed="false">
      <c r="A3848" s="4"/>
      <c r="B3848" s="4"/>
      <c r="C3848" s="4"/>
      <c r="D3848" s="4"/>
    </row>
    <row r="3849" customFormat="false" ht="13.5" hidden="false" customHeight="false" outlineLevel="0" collapsed="false">
      <c r="A3849" s="4"/>
      <c r="B3849" s="4"/>
      <c r="C3849" s="4"/>
      <c r="D3849" s="4"/>
    </row>
    <row r="3850" customFormat="false" ht="13.5" hidden="false" customHeight="false" outlineLevel="0" collapsed="false">
      <c r="A3850" s="4"/>
      <c r="B3850" s="4"/>
      <c r="C3850" s="4"/>
      <c r="D3850" s="4"/>
    </row>
    <row r="3851" customFormat="false" ht="13.5" hidden="false" customHeight="false" outlineLevel="0" collapsed="false">
      <c r="A3851" s="4"/>
      <c r="B3851" s="4"/>
      <c r="C3851" s="4"/>
      <c r="D3851" s="4"/>
    </row>
    <row r="3852" customFormat="false" ht="13.5" hidden="false" customHeight="false" outlineLevel="0" collapsed="false">
      <c r="A3852" s="4"/>
      <c r="B3852" s="4"/>
      <c r="C3852" s="4"/>
      <c r="D3852" s="4"/>
    </row>
    <row r="3853" customFormat="false" ht="13.5" hidden="false" customHeight="false" outlineLevel="0" collapsed="false">
      <c r="A3853" s="4"/>
      <c r="B3853" s="4"/>
      <c r="C3853" s="4"/>
      <c r="D3853" s="4"/>
    </row>
    <row r="3854" customFormat="false" ht="13.5" hidden="false" customHeight="false" outlineLevel="0" collapsed="false">
      <c r="A3854" s="4"/>
      <c r="B3854" s="4"/>
      <c r="C3854" s="4"/>
      <c r="D3854" s="4"/>
    </row>
    <row r="3855" customFormat="false" ht="13.5" hidden="false" customHeight="false" outlineLevel="0" collapsed="false">
      <c r="A3855" s="4"/>
      <c r="B3855" s="4"/>
      <c r="C3855" s="4"/>
      <c r="D3855" s="4"/>
    </row>
    <row r="3856" customFormat="false" ht="13.5" hidden="false" customHeight="false" outlineLevel="0" collapsed="false">
      <c r="A3856" s="4"/>
      <c r="B3856" s="4"/>
      <c r="C3856" s="4"/>
      <c r="D3856" s="4"/>
    </row>
    <row r="3857" customFormat="false" ht="13.5" hidden="false" customHeight="false" outlineLevel="0" collapsed="false">
      <c r="A3857" s="4"/>
      <c r="B3857" s="4"/>
      <c r="C3857" s="4"/>
      <c r="D3857" s="4"/>
    </row>
    <row r="3858" customFormat="false" ht="13.5" hidden="false" customHeight="false" outlineLevel="0" collapsed="false">
      <c r="A3858" s="4"/>
      <c r="B3858" s="4"/>
      <c r="C3858" s="4"/>
      <c r="D3858" s="4"/>
    </row>
    <row r="3859" customFormat="false" ht="13.5" hidden="false" customHeight="false" outlineLevel="0" collapsed="false">
      <c r="A3859" s="4"/>
      <c r="B3859" s="4"/>
      <c r="C3859" s="4"/>
      <c r="D3859" s="4"/>
    </row>
    <row r="3860" customFormat="false" ht="13.5" hidden="false" customHeight="false" outlineLevel="0" collapsed="false">
      <c r="A3860" s="4"/>
      <c r="B3860" s="4"/>
      <c r="C3860" s="4"/>
      <c r="D3860" s="4"/>
    </row>
    <row r="3861" customFormat="false" ht="13.5" hidden="false" customHeight="false" outlineLevel="0" collapsed="false">
      <c r="A3861" s="4"/>
      <c r="B3861" s="4"/>
      <c r="C3861" s="4"/>
      <c r="D3861" s="4"/>
    </row>
    <row r="3862" customFormat="false" ht="13.5" hidden="false" customHeight="false" outlineLevel="0" collapsed="false">
      <c r="A3862" s="4"/>
      <c r="B3862" s="4"/>
      <c r="C3862" s="4"/>
      <c r="D3862" s="4"/>
    </row>
    <row r="3863" customFormat="false" ht="13.5" hidden="false" customHeight="false" outlineLevel="0" collapsed="false">
      <c r="A3863" s="4"/>
      <c r="B3863" s="4"/>
      <c r="C3863" s="4"/>
      <c r="D3863" s="4"/>
    </row>
    <row r="3864" customFormat="false" ht="13.5" hidden="false" customHeight="false" outlineLevel="0" collapsed="false">
      <c r="A3864" s="4"/>
      <c r="B3864" s="4"/>
      <c r="C3864" s="4"/>
      <c r="D3864" s="4"/>
    </row>
    <row r="3865" customFormat="false" ht="13.5" hidden="false" customHeight="false" outlineLevel="0" collapsed="false">
      <c r="A3865" s="4"/>
      <c r="B3865" s="4"/>
      <c r="C3865" s="4"/>
      <c r="D3865" s="4"/>
    </row>
    <row r="3866" customFormat="false" ht="13.5" hidden="false" customHeight="false" outlineLevel="0" collapsed="false">
      <c r="A3866" s="4"/>
      <c r="B3866" s="4"/>
      <c r="C3866" s="4"/>
      <c r="D3866" s="4"/>
    </row>
    <row r="3867" customFormat="false" ht="13.5" hidden="false" customHeight="false" outlineLevel="0" collapsed="false">
      <c r="A3867" s="4"/>
      <c r="B3867" s="4"/>
      <c r="C3867" s="4"/>
      <c r="D3867" s="4"/>
    </row>
    <row r="3868" customFormat="false" ht="13.5" hidden="false" customHeight="false" outlineLevel="0" collapsed="false">
      <c r="A3868" s="4"/>
      <c r="B3868" s="4"/>
      <c r="C3868" s="4"/>
      <c r="D3868" s="4"/>
    </row>
    <row r="3869" customFormat="false" ht="13.5" hidden="false" customHeight="false" outlineLevel="0" collapsed="false">
      <c r="A3869" s="4"/>
      <c r="B3869" s="4"/>
      <c r="C3869" s="4"/>
      <c r="D3869" s="4"/>
    </row>
    <row r="3870" customFormat="false" ht="13.5" hidden="false" customHeight="false" outlineLevel="0" collapsed="false">
      <c r="A3870" s="4"/>
      <c r="B3870" s="4"/>
      <c r="C3870" s="4"/>
      <c r="D3870" s="4"/>
    </row>
    <row r="3871" customFormat="false" ht="13.5" hidden="false" customHeight="false" outlineLevel="0" collapsed="false">
      <c r="A3871" s="4"/>
      <c r="B3871" s="4"/>
      <c r="C3871" s="4"/>
      <c r="D3871" s="4"/>
    </row>
    <row r="3872" customFormat="false" ht="13.5" hidden="false" customHeight="false" outlineLevel="0" collapsed="false">
      <c r="A3872" s="4"/>
      <c r="B3872" s="4"/>
      <c r="C3872" s="4"/>
      <c r="D3872" s="4"/>
    </row>
    <row r="3873" customFormat="false" ht="13.5" hidden="false" customHeight="false" outlineLevel="0" collapsed="false">
      <c r="A3873" s="4"/>
      <c r="B3873" s="4"/>
      <c r="C3873" s="4"/>
      <c r="D3873" s="4"/>
    </row>
    <row r="3874" customFormat="false" ht="13.5" hidden="false" customHeight="false" outlineLevel="0" collapsed="false">
      <c r="A3874" s="4"/>
      <c r="B3874" s="4"/>
      <c r="C3874" s="4"/>
      <c r="D3874" s="4"/>
    </row>
    <row r="3875" customFormat="false" ht="13.5" hidden="false" customHeight="false" outlineLevel="0" collapsed="false">
      <c r="A3875" s="4"/>
      <c r="B3875" s="4"/>
      <c r="C3875" s="4"/>
      <c r="D3875" s="4"/>
    </row>
    <row r="3876" customFormat="false" ht="13.5" hidden="false" customHeight="false" outlineLevel="0" collapsed="false">
      <c r="A3876" s="4"/>
      <c r="B3876" s="4"/>
      <c r="C3876" s="4"/>
      <c r="D3876" s="4"/>
    </row>
    <row r="3877" customFormat="false" ht="13.5" hidden="false" customHeight="false" outlineLevel="0" collapsed="false">
      <c r="A3877" s="4"/>
      <c r="B3877" s="4"/>
      <c r="C3877" s="4"/>
      <c r="D3877" s="4"/>
    </row>
    <row r="3878" customFormat="false" ht="13.5" hidden="false" customHeight="false" outlineLevel="0" collapsed="false">
      <c r="A3878" s="4"/>
      <c r="B3878" s="4"/>
      <c r="C3878" s="4"/>
      <c r="D3878" s="4"/>
    </row>
    <row r="3879" customFormat="false" ht="13.5" hidden="false" customHeight="false" outlineLevel="0" collapsed="false">
      <c r="A3879" s="4"/>
      <c r="B3879" s="4"/>
      <c r="C3879" s="4"/>
      <c r="D3879" s="4"/>
    </row>
    <row r="3880" customFormat="false" ht="13.5" hidden="false" customHeight="false" outlineLevel="0" collapsed="false">
      <c r="A3880" s="4"/>
      <c r="B3880" s="4"/>
      <c r="C3880" s="4"/>
      <c r="D3880" s="4"/>
    </row>
    <row r="3881" customFormat="false" ht="13.5" hidden="false" customHeight="false" outlineLevel="0" collapsed="false">
      <c r="A3881" s="4"/>
      <c r="B3881" s="4"/>
      <c r="C3881" s="4"/>
      <c r="D3881" s="4"/>
    </row>
    <row r="3882" customFormat="false" ht="13.5" hidden="false" customHeight="false" outlineLevel="0" collapsed="false">
      <c r="A3882" s="4"/>
      <c r="B3882" s="4"/>
      <c r="C3882" s="4"/>
      <c r="D3882" s="4"/>
    </row>
    <row r="3883" customFormat="false" ht="13.5" hidden="false" customHeight="false" outlineLevel="0" collapsed="false">
      <c r="A3883" s="4"/>
      <c r="B3883" s="4"/>
      <c r="C3883" s="4"/>
      <c r="D3883" s="4"/>
    </row>
    <row r="3884" customFormat="false" ht="13.5" hidden="false" customHeight="false" outlineLevel="0" collapsed="false">
      <c r="A3884" s="4"/>
      <c r="B3884" s="4"/>
      <c r="C3884" s="4"/>
      <c r="D3884" s="4"/>
    </row>
    <row r="3885" customFormat="false" ht="13.5" hidden="false" customHeight="false" outlineLevel="0" collapsed="false">
      <c r="A3885" s="4"/>
      <c r="B3885" s="4"/>
      <c r="C3885" s="4"/>
      <c r="D3885" s="4"/>
    </row>
    <row r="3886" customFormat="false" ht="13.5" hidden="false" customHeight="false" outlineLevel="0" collapsed="false">
      <c r="A3886" s="4"/>
      <c r="B3886" s="4"/>
      <c r="C3886" s="4"/>
      <c r="D3886" s="4"/>
    </row>
    <row r="3887" customFormat="false" ht="13.5" hidden="false" customHeight="false" outlineLevel="0" collapsed="false">
      <c r="A3887" s="4"/>
      <c r="B3887" s="4"/>
      <c r="C3887" s="4"/>
      <c r="D3887" s="4"/>
    </row>
    <row r="3888" customFormat="false" ht="13.5" hidden="false" customHeight="false" outlineLevel="0" collapsed="false">
      <c r="A3888" s="4"/>
      <c r="B3888" s="4"/>
      <c r="C3888" s="4"/>
      <c r="D3888" s="4"/>
    </row>
    <row r="3889" customFormat="false" ht="13.5" hidden="false" customHeight="false" outlineLevel="0" collapsed="false">
      <c r="A3889" s="4"/>
      <c r="B3889" s="4"/>
      <c r="C3889" s="4"/>
      <c r="D3889" s="4"/>
    </row>
    <row r="3890" customFormat="false" ht="13.5" hidden="false" customHeight="false" outlineLevel="0" collapsed="false">
      <c r="A3890" s="4"/>
      <c r="B3890" s="4"/>
      <c r="C3890" s="4"/>
      <c r="D3890" s="4"/>
    </row>
    <row r="3891" customFormat="false" ht="13.5" hidden="false" customHeight="false" outlineLevel="0" collapsed="false">
      <c r="A3891" s="4"/>
      <c r="B3891" s="4"/>
      <c r="C3891" s="4"/>
      <c r="D3891" s="4"/>
    </row>
    <row r="3892" customFormat="false" ht="13.5" hidden="false" customHeight="false" outlineLevel="0" collapsed="false">
      <c r="A3892" s="4"/>
      <c r="B3892" s="4"/>
      <c r="C3892" s="4"/>
      <c r="D3892" s="4"/>
    </row>
    <row r="3893" customFormat="false" ht="13.5" hidden="false" customHeight="false" outlineLevel="0" collapsed="false">
      <c r="A3893" s="4"/>
      <c r="B3893" s="4"/>
      <c r="C3893" s="4"/>
      <c r="D3893" s="4"/>
    </row>
    <row r="3894" customFormat="false" ht="13.5" hidden="false" customHeight="false" outlineLevel="0" collapsed="false">
      <c r="A3894" s="4"/>
      <c r="B3894" s="4"/>
      <c r="C3894" s="4"/>
      <c r="D3894" s="4"/>
    </row>
    <row r="3895" customFormat="false" ht="13.5" hidden="false" customHeight="false" outlineLevel="0" collapsed="false">
      <c r="A3895" s="4"/>
      <c r="B3895" s="4"/>
      <c r="C3895" s="4"/>
      <c r="D3895" s="4"/>
    </row>
    <row r="3896" customFormat="false" ht="13.5" hidden="false" customHeight="false" outlineLevel="0" collapsed="false">
      <c r="A3896" s="4"/>
      <c r="B3896" s="4"/>
      <c r="C3896" s="4"/>
      <c r="D3896" s="4"/>
    </row>
    <row r="3897" customFormat="false" ht="13.5" hidden="false" customHeight="false" outlineLevel="0" collapsed="false">
      <c r="A3897" s="4"/>
      <c r="B3897" s="4"/>
      <c r="C3897" s="4"/>
      <c r="D3897" s="4"/>
    </row>
    <row r="3898" customFormat="false" ht="13.5" hidden="false" customHeight="false" outlineLevel="0" collapsed="false">
      <c r="A3898" s="4"/>
      <c r="B3898" s="4"/>
      <c r="C3898" s="4"/>
      <c r="D3898" s="4"/>
    </row>
    <row r="3899" customFormat="false" ht="13.5" hidden="false" customHeight="false" outlineLevel="0" collapsed="false">
      <c r="A3899" s="4"/>
      <c r="B3899" s="4"/>
      <c r="C3899" s="4"/>
      <c r="D3899" s="4"/>
    </row>
    <row r="3900" customFormat="false" ht="13.5" hidden="false" customHeight="false" outlineLevel="0" collapsed="false">
      <c r="A3900" s="4"/>
      <c r="B3900" s="4"/>
      <c r="C3900" s="4"/>
      <c r="D3900" s="4"/>
    </row>
    <row r="3901" customFormat="false" ht="13.5" hidden="false" customHeight="false" outlineLevel="0" collapsed="false">
      <c r="A3901" s="4"/>
      <c r="B3901" s="4"/>
      <c r="C3901" s="4"/>
      <c r="D3901" s="4"/>
    </row>
    <row r="3902" customFormat="false" ht="13.5" hidden="false" customHeight="false" outlineLevel="0" collapsed="false">
      <c r="A3902" s="4"/>
      <c r="B3902" s="4"/>
      <c r="C3902" s="4"/>
      <c r="D3902" s="4"/>
    </row>
    <row r="3903" customFormat="false" ht="13.5" hidden="false" customHeight="false" outlineLevel="0" collapsed="false">
      <c r="A3903" s="4"/>
      <c r="B3903" s="4"/>
      <c r="C3903" s="4"/>
      <c r="D3903" s="4"/>
    </row>
    <row r="3904" customFormat="false" ht="13.5" hidden="false" customHeight="false" outlineLevel="0" collapsed="false">
      <c r="A3904" s="4"/>
      <c r="B3904" s="4"/>
      <c r="C3904" s="4"/>
      <c r="D3904" s="4"/>
    </row>
    <row r="3905" customFormat="false" ht="13.5" hidden="false" customHeight="false" outlineLevel="0" collapsed="false">
      <c r="A3905" s="4"/>
      <c r="B3905" s="4"/>
      <c r="C3905" s="4"/>
      <c r="D3905" s="4"/>
    </row>
    <row r="3906" customFormat="false" ht="13.5" hidden="false" customHeight="false" outlineLevel="0" collapsed="false">
      <c r="A3906" s="4"/>
      <c r="B3906" s="4"/>
      <c r="C3906" s="4"/>
      <c r="D3906" s="4"/>
    </row>
    <row r="3907" customFormat="false" ht="13.5" hidden="false" customHeight="false" outlineLevel="0" collapsed="false">
      <c r="A3907" s="4"/>
      <c r="B3907" s="4"/>
      <c r="C3907" s="4"/>
      <c r="D3907" s="4"/>
    </row>
    <row r="3908" customFormat="false" ht="13.5" hidden="false" customHeight="false" outlineLevel="0" collapsed="false">
      <c r="A3908" s="4"/>
      <c r="B3908" s="4"/>
      <c r="C3908" s="4"/>
      <c r="D3908" s="4"/>
    </row>
    <row r="3909" customFormat="false" ht="13.5" hidden="false" customHeight="false" outlineLevel="0" collapsed="false">
      <c r="A3909" s="4"/>
      <c r="B3909" s="4"/>
      <c r="C3909" s="4"/>
      <c r="D3909" s="4"/>
    </row>
    <row r="3910" customFormat="false" ht="13.5" hidden="false" customHeight="false" outlineLevel="0" collapsed="false">
      <c r="A3910" s="4"/>
      <c r="B3910" s="4"/>
      <c r="C3910" s="4"/>
      <c r="D3910" s="4"/>
    </row>
    <row r="3911" customFormat="false" ht="13.5" hidden="false" customHeight="false" outlineLevel="0" collapsed="false">
      <c r="A3911" s="4"/>
      <c r="B3911" s="4"/>
      <c r="C3911" s="4"/>
      <c r="D3911" s="4"/>
    </row>
    <row r="3912" customFormat="false" ht="13.5" hidden="false" customHeight="false" outlineLevel="0" collapsed="false">
      <c r="A3912" s="4"/>
      <c r="B3912" s="4"/>
      <c r="C3912" s="4"/>
      <c r="D3912" s="4"/>
    </row>
    <row r="3913" customFormat="false" ht="13.5" hidden="false" customHeight="false" outlineLevel="0" collapsed="false">
      <c r="A3913" s="4"/>
      <c r="B3913" s="4"/>
      <c r="C3913" s="4"/>
      <c r="D3913" s="4"/>
    </row>
    <row r="3914" customFormat="false" ht="13.5" hidden="false" customHeight="false" outlineLevel="0" collapsed="false">
      <c r="A3914" s="4"/>
      <c r="B3914" s="4"/>
      <c r="C3914" s="4"/>
      <c r="D3914" s="4"/>
    </row>
    <row r="3915" customFormat="false" ht="13.5" hidden="false" customHeight="false" outlineLevel="0" collapsed="false">
      <c r="A3915" s="4"/>
      <c r="B3915" s="4"/>
      <c r="C3915" s="4"/>
      <c r="D3915" s="4"/>
    </row>
    <row r="3916" customFormat="false" ht="13.5" hidden="false" customHeight="false" outlineLevel="0" collapsed="false">
      <c r="A3916" s="4"/>
      <c r="B3916" s="4"/>
      <c r="C3916" s="4"/>
      <c r="D3916" s="4"/>
    </row>
    <row r="3917" customFormat="false" ht="13.5" hidden="false" customHeight="false" outlineLevel="0" collapsed="false">
      <c r="A3917" s="4"/>
      <c r="B3917" s="4"/>
      <c r="C3917" s="4"/>
      <c r="D3917" s="4"/>
    </row>
    <row r="3918" customFormat="false" ht="13.5" hidden="false" customHeight="false" outlineLevel="0" collapsed="false">
      <c r="A3918" s="4"/>
      <c r="B3918" s="4"/>
      <c r="C3918" s="4"/>
      <c r="D3918" s="4"/>
    </row>
    <row r="3919" customFormat="false" ht="13.5" hidden="false" customHeight="false" outlineLevel="0" collapsed="false">
      <c r="A3919" s="4"/>
      <c r="B3919" s="4"/>
      <c r="C3919" s="4"/>
      <c r="D3919" s="4"/>
    </row>
    <row r="3920" customFormat="false" ht="13.5" hidden="false" customHeight="false" outlineLevel="0" collapsed="false">
      <c r="A3920" s="4"/>
      <c r="B3920" s="4"/>
      <c r="C3920" s="4"/>
      <c r="D3920" s="4"/>
    </row>
    <row r="3921" customFormat="false" ht="13.5" hidden="false" customHeight="false" outlineLevel="0" collapsed="false">
      <c r="A3921" s="4"/>
      <c r="B3921" s="4"/>
      <c r="C3921" s="4"/>
      <c r="D3921" s="4"/>
    </row>
    <row r="3922" customFormat="false" ht="13.5" hidden="false" customHeight="false" outlineLevel="0" collapsed="false">
      <c r="A3922" s="4"/>
      <c r="B3922" s="4"/>
      <c r="C3922" s="4"/>
      <c r="D3922" s="4"/>
    </row>
    <row r="3923" customFormat="false" ht="13.5" hidden="false" customHeight="false" outlineLevel="0" collapsed="false">
      <c r="A3923" s="4"/>
      <c r="B3923" s="4"/>
      <c r="C3923" s="4"/>
      <c r="D3923" s="4"/>
    </row>
    <row r="3924" customFormat="false" ht="13.5" hidden="false" customHeight="false" outlineLevel="0" collapsed="false">
      <c r="A3924" s="4"/>
      <c r="B3924" s="4"/>
      <c r="C3924" s="4"/>
      <c r="D3924" s="4"/>
    </row>
    <row r="3925" customFormat="false" ht="13.5" hidden="false" customHeight="false" outlineLevel="0" collapsed="false">
      <c r="A3925" s="4"/>
      <c r="B3925" s="4"/>
      <c r="C3925" s="4"/>
      <c r="D3925" s="4"/>
    </row>
    <row r="3926" customFormat="false" ht="13.5" hidden="false" customHeight="false" outlineLevel="0" collapsed="false">
      <c r="A3926" s="4"/>
      <c r="B3926" s="4"/>
      <c r="C3926" s="4"/>
      <c r="D3926" s="4"/>
    </row>
    <row r="3927" customFormat="false" ht="13.5" hidden="false" customHeight="false" outlineLevel="0" collapsed="false">
      <c r="A3927" s="4"/>
      <c r="B3927" s="4"/>
      <c r="C3927" s="4"/>
      <c r="D3927" s="4"/>
    </row>
    <row r="3928" customFormat="false" ht="13.5" hidden="false" customHeight="false" outlineLevel="0" collapsed="false">
      <c r="A3928" s="4"/>
      <c r="B3928" s="4"/>
      <c r="C3928" s="4"/>
      <c r="D3928" s="4"/>
    </row>
    <row r="3929" customFormat="false" ht="13.5" hidden="false" customHeight="false" outlineLevel="0" collapsed="false">
      <c r="A3929" s="4"/>
      <c r="B3929" s="4"/>
      <c r="C3929" s="4"/>
      <c r="D3929" s="4"/>
    </row>
    <row r="3930" customFormat="false" ht="13.5" hidden="false" customHeight="false" outlineLevel="0" collapsed="false">
      <c r="A3930" s="4"/>
      <c r="B3930" s="4"/>
      <c r="C3930" s="4"/>
      <c r="D3930" s="4"/>
    </row>
    <row r="3931" customFormat="false" ht="13.5" hidden="false" customHeight="false" outlineLevel="0" collapsed="false">
      <c r="A3931" s="4"/>
      <c r="B3931" s="4"/>
      <c r="C3931" s="4"/>
      <c r="D3931" s="4"/>
    </row>
    <row r="3932" customFormat="false" ht="13.5" hidden="false" customHeight="false" outlineLevel="0" collapsed="false">
      <c r="A3932" s="4"/>
      <c r="B3932" s="4"/>
      <c r="C3932" s="4"/>
      <c r="D3932" s="4"/>
    </row>
    <row r="3933" customFormat="false" ht="13.5" hidden="false" customHeight="false" outlineLevel="0" collapsed="false">
      <c r="A3933" s="4"/>
      <c r="B3933" s="4"/>
      <c r="C3933" s="4"/>
      <c r="D3933" s="4"/>
    </row>
    <row r="3934" customFormat="false" ht="13.5" hidden="false" customHeight="false" outlineLevel="0" collapsed="false">
      <c r="A3934" s="4"/>
      <c r="B3934" s="4"/>
      <c r="C3934" s="4"/>
      <c r="D3934" s="4"/>
    </row>
    <row r="3935" customFormat="false" ht="13.5" hidden="false" customHeight="false" outlineLevel="0" collapsed="false">
      <c r="A3935" s="4"/>
      <c r="B3935" s="4"/>
      <c r="C3935" s="4"/>
      <c r="D3935" s="4"/>
    </row>
    <row r="3936" customFormat="false" ht="13.5" hidden="false" customHeight="false" outlineLevel="0" collapsed="false">
      <c r="A3936" s="4"/>
      <c r="B3936" s="4"/>
      <c r="C3936" s="4"/>
      <c r="D3936" s="4"/>
    </row>
    <row r="3937" customFormat="false" ht="13.5" hidden="false" customHeight="false" outlineLevel="0" collapsed="false">
      <c r="A3937" s="4"/>
      <c r="B3937" s="4"/>
      <c r="C3937" s="4"/>
      <c r="D3937" s="4"/>
    </row>
    <row r="3938" customFormat="false" ht="13.5" hidden="false" customHeight="false" outlineLevel="0" collapsed="false">
      <c r="A3938" s="4"/>
      <c r="B3938" s="4"/>
      <c r="C3938" s="4"/>
      <c r="D3938" s="4"/>
    </row>
    <row r="3939" customFormat="false" ht="13.5" hidden="false" customHeight="false" outlineLevel="0" collapsed="false">
      <c r="A3939" s="4"/>
      <c r="B3939" s="4"/>
      <c r="C3939" s="4"/>
      <c r="D3939" s="4"/>
    </row>
    <row r="3940" customFormat="false" ht="13.5" hidden="false" customHeight="false" outlineLevel="0" collapsed="false">
      <c r="A3940" s="4"/>
      <c r="B3940" s="4"/>
      <c r="C3940" s="4"/>
      <c r="D3940" s="4"/>
    </row>
    <row r="3941" customFormat="false" ht="13.5" hidden="false" customHeight="false" outlineLevel="0" collapsed="false">
      <c r="A3941" s="4"/>
      <c r="B3941" s="4"/>
      <c r="C3941" s="4"/>
      <c r="D3941" s="4"/>
    </row>
    <row r="3942" customFormat="false" ht="13.5" hidden="false" customHeight="false" outlineLevel="0" collapsed="false">
      <c r="A3942" s="4"/>
      <c r="B3942" s="4"/>
      <c r="C3942" s="4"/>
      <c r="D3942" s="4"/>
    </row>
    <row r="3943" customFormat="false" ht="13.5" hidden="false" customHeight="false" outlineLevel="0" collapsed="false">
      <c r="A3943" s="4"/>
      <c r="B3943" s="4"/>
      <c r="C3943" s="4"/>
      <c r="D3943" s="4"/>
    </row>
    <row r="3944" customFormat="false" ht="13.5" hidden="false" customHeight="false" outlineLevel="0" collapsed="false">
      <c r="A3944" s="4"/>
      <c r="B3944" s="4"/>
      <c r="C3944" s="4"/>
      <c r="D3944" s="4"/>
    </row>
    <row r="3945" customFormat="false" ht="13.5" hidden="false" customHeight="false" outlineLevel="0" collapsed="false">
      <c r="A3945" s="4"/>
      <c r="B3945" s="4"/>
      <c r="C3945" s="4"/>
      <c r="D3945" s="4"/>
    </row>
    <row r="3946" customFormat="false" ht="13.5" hidden="false" customHeight="false" outlineLevel="0" collapsed="false">
      <c r="A3946" s="4"/>
      <c r="B3946" s="4"/>
      <c r="C3946" s="4"/>
      <c r="D3946" s="4"/>
    </row>
    <row r="3947" customFormat="false" ht="13.5" hidden="false" customHeight="false" outlineLevel="0" collapsed="false">
      <c r="A3947" s="4"/>
      <c r="B3947" s="4"/>
      <c r="C3947" s="4"/>
      <c r="D3947" s="4"/>
    </row>
    <row r="3948" customFormat="false" ht="13.5" hidden="false" customHeight="false" outlineLevel="0" collapsed="false">
      <c r="A3948" s="4"/>
      <c r="B3948" s="4"/>
      <c r="C3948" s="4"/>
      <c r="D3948" s="4"/>
    </row>
    <row r="3949" customFormat="false" ht="13.5" hidden="false" customHeight="false" outlineLevel="0" collapsed="false">
      <c r="A3949" s="4"/>
      <c r="B3949" s="4"/>
      <c r="C3949" s="4"/>
      <c r="D3949" s="4"/>
    </row>
    <row r="3950" customFormat="false" ht="13.5" hidden="false" customHeight="false" outlineLevel="0" collapsed="false">
      <c r="A3950" s="4"/>
      <c r="B3950" s="4"/>
      <c r="C3950" s="4"/>
      <c r="D3950" s="4"/>
    </row>
    <row r="3951" customFormat="false" ht="13.5" hidden="false" customHeight="false" outlineLevel="0" collapsed="false">
      <c r="A3951" s="4"/>
      <c r="B3951" s="4"/>
      <c r="C3951" s="4"/>
      <c r="D3951" s="4"/>
    </row>
    <row r="3952" customFormat="false" ht="13.5" hidden="false" customHeight="false" outlineLevel="0" collapsed="false">
      <c r="A3952" s="4"/>
      <c r="B3952" s="4"/>
      <c r="C3952" s="4"/>
      <c r="D3952" s="4"/>
    </row>
    <row r="3953" customFormat="false" ht="13.5" hidden="false" customHeight="false" outlineLevel="0" collapsed="false">
      <c r="A3953" s="4"/>
      <c r="B3953" s="4"/>
      <c r="C3953" s="4"/>
      <c r="D3953" s="4"/>
    </row>
    <row r="3954" customFormat="false" ht="13.5" hidden="false" customHeight="false" outlineLevel="0" collapsed="false">
      <c r="A3954" s="4"/>
      <c r="B3954" s="4"/>
      <c r="C3954" s="4"/>
      <c r="D3954" s="4"/>
    </row>
    <row r="3955" customFormat="false" ht="13.5" hidden="false" customHeight="false" outlineLevel="0" collapsed="false">
      <c r="A3955" s="4"/>
      <c r="B3955" s="4"/>
      <c r="C3955" s="4"/>
      <c r="D3955" s="4"/>
    </row>
    <row r="3956" customFormat="false" ht="13.5" hidden="false" customHeight="false" outlineLevel="0" collapsed="false">
      <c r="A3956" s="4"/>
      <c r="B3956" s="4"/>
      <c r="C3956" s="4"/>
      <c r="D3956" s="4"/>
    </row>
    <row r="3957" customFormat="false" ht="13.5" hidden="false" customHeight="false" outlineLevel="0" collapsed="false">
      <c r="A3957" s="4"/>
      <c r="B3957" s="4"/>
      <c r="C3957" s="4"/>
      <c r="D3957" s="4"/>
    </row>
    <row r="3958" customFormat="false" ht="13.5" hidden="false" customHeight="false" outlineLevel="0" collapsed="false">
      <c r="A3958" s="4"/>
      <c r="B3958" s="4"/>
      <c r="C3958" s="4"/>
      <c r="D3958" s="4"/>
    </row>
    <row r="3959" customFormat="false" ht="13.5" hidden="false" customHeight="false" outlineLevel="0" collapsed="false">
      <c r="A3959" s="4"/>
      <c r="B3959" s="4"/>
      <c r="C3959" s="4"/>
      <c r="D3959" s="4"/>
    </row>
    <row r="3960" customFormat="false" ht="13.5" hidden="false" customHeight="false" outlineLevel="0" collapsed="false">
      <c r="A3960" s="4"/>
      <c r="B3960" s="4"/>
      <c r="C3960" s="4"/>
      <c r="D3960" s="4"/>
    </row>
    <row r="3961" customFormat="false" ht="13.5" hidden="false" customHeight="false" outlineLevel="0" collapsed="false">
      <c r="A3961" s="4"/>
      <c r="B3961" s="4"/>
      <c r="C3961" s="4"/>
      <c r="D3961" s="4"/>
    </row>
    <row r="3962" customFormat="false" ht="13.5" hidden="false" customHeight="false" outlineLevel="0" collapsed="false">
      <c r="A3962" s="4"/>
      <c r="B3962" s="4"/>
      <c r="C3962" s="4"/>
      <c r="D3962" s="4"/>
    </row>
    <row r="3963" customFormat="false" ht="13.5" hidden="false" customHeight="false" outlineLevel="0" collapsed="false">
      <c r="A3963" s="4"/>
      <c r="B3963" s="4"/>
      <c r="C3963" s="4"/>
      <c r="D3963" s="4"/>
    </row>
    <row r="3964" customFormat="false" ht="13.5" hidden="false" customHeight="false" outlineLevel="0" collapsed="false">
      <c r="A3964" s="4"/>
      <c r="B3964" s="4"/>
      <c r="C3964" s="4"/>
      <c r="D3964" s="4"/>
    </row>
    <row r="3965" customFormat="false" ht="13.5" hidden="false" customHeight="false" outlineLevel="0" collapsed="false">
      <c r="A3965" s="4"/>
      <c r="B3965" s="4"/>
      <c r="C3965" s="4"/>
      <c r="D3965" s="4"/>
    </row>
    <row r="3966" customFormat="false" ht="13.5" hidden="false" customHeight="false" outlineLevel="0" collapsed="false">
      <c r="A3966" s="4"/>
      <c r="B3966" s="4"/>
      <c r="C3966" s="4"/>
      <c r="D3966" s="4"/>
    </row>
    <row r="3967" customFormat="false" ht="13.5" hidden="false" customHeight="false" outlineLevel="0" collapsed="false">
      <c r="A3967" s="4"/>
      <c r="B3967" s="4"/>
      <c r="C3967" s="4"/>
      <c r="D3967" s="4"/>
    </row>
    <row r="3968" customFormat="false" ht="13.5" hidden="false" customHeight="false" outlineLevel="0" collapsed="false">
      <c r="A3968" s="4"/>
      <c r="B3968" s="4"/>
      <c r="C3968" s="4"/>
      <c r="D3968" s="4"/>
    </row>
    <row r="3969" customFormat="false" ht="13.5" hidden="false" customHeight="false" outlineLevel="0" collapsed="false">
      <c r="A3969" s="4"/>
      <c r="B3969" s="4"/>
      <c r="C3969" s="4"/>
      <c r="D3969" s="4"/>
    </row>
    <row r="3970" customFormat="false" ht="13.5" hidden="false" customHeight="false" outlineLevel="0" collapsed="false">
      <c r="A3970" s="4"/>
      <c r="B3970" s="4"/>
      <c r="C3970" s="4"/>
      <c r="D3970" s="4"/>
    </row>
    <row r="3971" customFormat="false" ht="13.5" hidden="false" customHeight="false" outlineLevel="0" collapsed="false">
      <c r="A3971" s="4"/>
      <c r="B3971" s="4"/>
      <c r="C3971" s="4"/>
      <c r="D3971" s="4"/>
    </row>
    <row r="3972" customFormat="false" ht="13.5" hidden="false" customHeight="false" outlineLevel="0" collapsed="false">
      <c r="A3972" s="4"/>
      <c r="B3972" s="4"/>
      <c r="C3972" s="4"/>
      <c r="D3972" s="4"/>
    </row>
    <row r="3973" customFormat="false" ht="13.5" hidden="false" customHeight="false" outlineLevel="0" collapsed="false">
      <c r="A3973" s="4"/>
      <c r="B3973" s="4"/>
      <c r="C3973" s="4"/>
      <c r="D3973" s="4"/>
    </row>
    <row r="3974" customFormat="false" ht="13.5" hidden="false" customHeight="false" outlineLevel="0" collapsed="false">
      <c r="A3974" s="4"/>
      <c r="B3974" s="4"/>
      <c r="C3974" s="4"/>
      <c r="D3974" s="4"/>
    </row>
    <row r="3975" customFormat="false" ht="13.5" hidden="false" customHeight="false" outlineLevel="0" collapsed="false">
      <c r="A3975" s="4"/>
      <c r="B3975" s="4"/>
      <c r="C3975" s="4"/>
      <c r="D3975" s="4"/>
    </row>
    <row r="3976" customFormat="false" ht="13.5" hidden="false" customHeight="false" outlineLevel="0" collapsed="false">
      <c r="A3976" s="4"/>
      <c r="B3976" s="4"/>
      <c r="C3976" s="4"/>
      <c r="D3976" s="4"/>
    </row>
    <row r="3977" customFormat="false" ht="13.5" hidden="false" customHeight="false" outlineLevel="0" collapsed="false">
      <c r="A3977" s="4"/>
      <c r="B3977" s="4"/>
      <c r="C3977" s="4"/>
      <c r="D3977" s="4"/>
    </row>
    <row r="3978" customFormat="false" ht="13.5" hidden="false" customHeight="false" outlineLevel="0" collapsed="false">
      <c r="A3978" s="4"/>
      <c r="B3978" s="4"/>
      <c r="C3978" s="4"/>
      <c r="D3978" s="4"/>
    </row>
    <row r="3979" customFormat="false" ht="13.5" hidden="false" customHeight="false" outlineLevel="0" collapsed="false">
      <c r="A3979" s="4"/>
      <c r="B3979" s="4"/>
      <c r="C3979" s="4"/>
      <c r="D3979" s="4"/>
    </row>
    <row r="3980" customFormat="false" ht="13.5" hidden="false" customHeight="false" outlineLevel="0" collapsed="false">
      <c r="A3980" s="4"/>
      <c r="B3980" s="4"/>
      <c r="C3980" s="4"/>
      <c r="D3980" s="4"/>
    </row>
    <row r="3981" customFormat="false" ht="13.5" hidden="false" customHeight="false" outlineLevel="0" collapsed="false">
      <c r="A3981" s="4"/>
      <c r="B3981" s="4"/>
      <c r="C3981" s="4"/>
      <c r="D3981" s="4"/>
    </row>
    <row r="3982" customFormat="false" ht="13.5" hidden="false" customHeight="false" outlineLevel="0" collapsed="false">
      <c r="A3982" s="4"/>
      <c r="B3982" s="4"/>
      <c r="C3982" s="4"/>
      <c r="D3982" s="4"/>
    </row>
    <row r="3983" customFormat="false" ht="13.5" hidden="false" customHeight="false" outlineLevel="0" collapsed="false">
      <c r="A3983" s="4"/>
      <c r="B3983" s="4"/>
      <c r="C3983" s="4"/>
      <c r="D3983" s="4"/>
    </row>
    <row r="3984" customFormat="false" ht="13.5" hidden="false" customHeight="false" outlineLevel="0" collapsed="false">
      <c r="A3984" s="4"/>
      <c r="B3984" s="4"/>
      <c r="C3984" s="4"/>
      <c r="D3984" s="4"/>
    </row>
    <row r="3985" customFormat="false" ht="13.5" hidden="false" customHeight="false" outlineLevel="0" collapsed="false">
      <c r="A3985" s="4"/>
      <c r="B3985" s="4"/>
      <c r="C3985" s="4"/>
      <c r="D3985" s="4"/>
    </row>
    <row r="3986" customFormat="false" ht="13.5" hidden="false" customHeight="false" outlineLevel="0" collapsed="false">
      <c r="A3986" s="4"/>
      <c r="B3986" s="4"/>
      <c r="C3986" s="4"/>
      <c r="D3986" s="4"/>
    </row>
    <row r="3987" customFormat="false" ht="13.5" hidden="false" customHeight="false" outlineLevel="0" collapsed="false">
      <c r="A3987" s="4"/>
      <c r="B3987" s="4"/>
      <c r="C3987" s="4"/>
      <c r="D3987" s="4"/>
    </row>
    <row r="3988" customFormat="false" ht="13.5" hidden="false" customHeight="false" outlineLevel="0" collapsed="false">
      <c r="A3988" s="4"/>
      <c r="B3988" s="4"/>
      <c r="C3988" s="4"/>
      <c r="D3988" s="4"/>
    </row>
    <row r="3989" customFormat="false" ht="13.5" hidden="false" customHeight="false" outlineLevel="0" collapsed="false">
      <c r="A3989" s="4"/>
      <c r="B3989" s="4"/>
      <c r="C3989" s="4"/>
      <c r="D3989" s="4"/>
    </row>
    <row r="3990" customFormat="false" ht="13.5" hidden="false" customHeight="false" outlineLevel="0" collapsed="false">
      <c r="A3990" s="4"/>
      <c r="B3990" s="4"/>
      <c r="C3990" s="4"/>
      <c r="D3990" s="4"/>
    </row>
    <row r="3991" customFormat="false" ht="13.5" hidden="false" customHeight="false" outlineLevel="0" collapsed="false">
      <c r="A3991" s="4"/>
      <c r="B3991" s="4"/>
      <c r="C3991" s="4"/>
      <c r="D3991" s="4"/>
    </row>
    <row r="3992" customFormat="false" ht="13.5" hidden="false" customHeight="false" outlineLevel="0" collapsed="false">
      <c r="A3992" s="4"/>
      <c r="B3992" s="4"/>
      <c r="C3992" s="4"/>
      <c r="D3992" s="4"/>
    </row>
    <row r="3993" customFormat="false" ht="13.5" hidden="false" customHeight="false" outlineLevel="0" collapsed="false">
      <c r="A3993" s="4"/>
      <c r="B3993" s="4"/>
      <c r="C3993" s="4"/>
      <c r="D3993" s="4"/>
    </row>
    <row r="3994" customFormat="false" ht="13.5" hidden="false" customHeight="false" outlineLevel="0" collapsed="false">
      <c r="A3994" s="4"/>
      <c r="B3994" s="4"/>
      <c r="C3994" s="4"/>
      <c r="D3994" s="4"/>
    </row>
    <row r="3995" customFormat="false" ht="13.5" hidden="false" customHeight="false" outlineLevel="0" collapsed="false">
      <c r="A3995" s="4"/>
      <c r="B3995" s="4"/>
      <c r="C3995" s="4"/>
      <c r="D3995" s="4"/>
    </row>
    <row r="3996" customFormat="false" ht="13.5" hidden="false" customHeight="false" outlineLevel="0" collapsed="false">
      <c r="A3996" s="4"/>
      <c r="B3996" s="4"/>
      <c r="C3996" s="4"/>
      <c r="D3996" s="4"/>
    </row>
    <row r="3997" customFormat="false" ht="13.5" hidden="false" customHeight="false" outlineLevel="0" collapsed="false">
      <c r="A3997" s="4"/>
      <c r="B3997" s="4"/>
      <c r="C3997" s="4"/>
      <c r="D3997" s="4"/>
    </row>
    <row r="3998" customFormat="false" ht="13.5" hidden="false" customHeight="false" outlineLevel="0" collapsed="false">
      <c r="A3998" s="4"/>
      <c r="B3998" s="4"/>
      <c r="C3998" s="4"/>
      <c r="D3998" s="4"/>
    </row>
    <row r="3999" customFormat="false" ht="13.5" hidden="false" customHeight="false" outlineLevel="0" collapsed="false">
      <c r="A3999" s="4"/>
      <c r="B3999" s="4"/>
      <c r="C3999" s="4"/>
      <c r="D3999" s="4"/>
    </row>
    <row r="4000" customFormat="false" ht="13.5" hidden="false" customHeight="false" outlineLevel="0" collapsed="false">
      <c r="A4000" s="4"/>
      <c r="B4000" s="4"/>
      <c r="C4000" s="4"/>
      <c r="D4000" s="4"/>
    </row>
    <row r="4001" customFormat="false" ht="13.5" hidden="false" customHeight="false" outlineLevel="0" collapsed="false">
      <c r="A4001" s="4"/>
      <c r="B4001" s="4"/>
      <c r="C4001" s="4"/>
      <c r="D4001" s="4"/>
    </row>
    <row r="4002" customFormat="false" ht="13.5" hidden="false" customHeight="false" outlineLevel="0" collapsed="false">
      <c r="A4002" s="4"/>
      <c r="B4002" s="4"/>
      <c r="C4002" s="4"/>
      <c r="D4002" s="4"/>
    </row>
    <row r="4003" customFormat="false" ht="13.5" hidden="false" customHeight="false" outlineLevel="0" collapsed="false">
      <c r="A4003" s="4"/>
      <c r="B4003" s="4"/>
      <c r="C4003" s="4"/>
      <c r="D4003" s="4"/>
    </row>
    <row r="4004" customFormat="false" ht="13.5" hidden="false" customHeight="false" outlineLevel="0" collapsed="false">
      <c r="A4004" s="4"/>
      <c r="B4004" s="4"/>
      <c r="C4004" s="4"/>
      <c r="D4004" s="4"/>
    </row>
    <row r="4005" customFormat="false" ht="13.5" hidden="false" customHeight="false" outlineLevel="0" collapsed="false">
      <c r="A4005" s="4"/>
      <c r="B4005" s="4"/>
      <c r="C4005" s="4"/>
      <c r="D4005" s="4"/>
    </row>
    <row r="4006" customFormat="false" ht="13.5" hidden="false" customHeight="false" outlineLevel="0" collapsed="false">
      <c r="A4006" s="4"/>
      <c r="B4006" s="4"/>
      <c r="C4006" s="4"/>
      <c r="D4006" s="4"/>
    </row>
    <row r="4007" customFormat="false" ht="13.5" hidden="false" customHeight="false" outlineLevel="0" collapsed="false">
      <c r="A4007" s="4"/>
      <c r="B4007" s="4"/>
      <c r="C4007" s="4"/>
      <c r="D4007" s="4"/>
    </row>
    <row r="4008" customFormat="false" ht="13.5" hidden="false" customHeight="false" outlineLevel="0" collapsed="false">
      <c r="A4008" s="4"/>
      <c r="B4008" s="4"/>
      <c r="C4008" s="4"/>
      <c r="D4008" s="4"/>
    </row>
    <row r="4009" customFormat="false" ht="13.5" hidden="false" customHeight="false" outlineLevel="0" collapsed="false">
      <c r="A4009" s="4"/>
      <c r="B4009" s="4"/>
      <c r="C4009" s="4"/>
      <c r="D4009" s="4"/>
    </row>
    <row r="4010" customFormat="false" ht="13.5" hidden="false" customHeight="false" outlineLevel="0" collapsed="false">
      <c r="A4010" s="4"/>
      <c r="B4010" s="4"/>
      <c r="C4010" s="4"/>
      <c r="D4010" s="4"/>
    </row>
    <row r="4011" customFormat="false" ht="13.5" hidden="false" customHeight="false" outlineLevel="0" collapsed="false">
      <c r="A4011" s="4"/>
      <c r="B4011" s="4"/>
      <c r="C4011" s="4"/>
      <c r="D4011" s="4"/>
    </row>
    <row r="4012" customFormat="false" ht="13.5" hidden="false" customHeight="false" outlineLevel="0" collapsed="false">
      <c r="A4012" s="4"/>
      <c r="B4012" s="4"/>
      <c r="C4012" s="4"/>
      <c r="D4012" s="4"/>
    </row>
    <row r="4013" customFormat="false" ht="13.5" hidden="false" customHeight="false" outlineLevel="0" collapsed="false">
      <c r="A4013" s="4"/>
      <c r="B4013" s="4"/>
      <c r="C4013" s="4"/>
      <c r="D4013" s="4"/>
    </row>
    <row r="4014" customFormat="false" ht="13.5" hidden="false" customHeight="false" outlineLevel="0" collapsed="false">
      <c r="A4014" s="4"/>
      <c r="B4014" s="4"/>
      <c r="C4014" s="4"/>
      <c r="D4014" s="4"/>
    </row>
    <row r="4015" customFormat="false" ht="13.5" hidden="false" customHeight="false" outlineLevel="0" collapsed="false">
      <c r="A4015" s="4"/>
      <c r="B4015" s="4"/>
      <c r="C4015" s="4"/>
      <c r="D4015" s="4"/>
    </row>
    <row r="4016" customFormat="false" ht="13.5" hidden="false" customHeight="false" outlineLevel="0" collapsed="false">
      <c r="A4016" s="4"/>
      <c r="B4016" s="4"/>
      <c r="C4016" s="4"/>
      <c r="D4016" s="4"/>
    </row>
    <row r="4017" customFormat="false" ht="13.5" hidden="false" customHeight="false" outlineLevel="0" collapsed="false">
      <c r="A4017" s="4"/>
      <c r="B4017" s="4"/>
      <c r="C4017" s="4"/>
      <c r="D4017" s="4"/>
    </row>
    <row r="4018" customFormat="false" ht="13.5" hidden="false" customHeight="false" outlineLevel="0" collapsed="false">
      <c r="A4018" s="4"/>
      <c r="B4018" s="4"/>
      <c r="C4018" s="4"/>
      <c r="D4018" s="4"/>
    </row>
    <row r="4019" customFormat="false" ht="13.5" hidden="false" customHeight="false" outlineLevel="0" collapsed="false">
      <c r="A4019" s="4"/>
      <c r="B4019" s="4"/>
      <c r="C4019" s="4"/>
      <c r="D4019" s="4"/>
    </row>
    <row r="4020" customFormat="false" ht="13.5" hidden="false" customHeight="false" outlineLevel="0" collapsed="false">
      <c r="A4020" s="4"/>
      <c r="B4020" s="4"/>
      <c r="C4020" s="4"/>
      <c r="D4020" s="4"/>
    </row>
    <row r="4021" customFormat="false" ht="13.5" hidden="false" customHeight="false" outlineLevel="0" collapsed="false">
      <c r="A4021" s="4"/>
      <c r="B4021" s="4"/>
      <c r="C4021" s="4"/>
      <c r="D4021" s="4"/>
    </row>
    <row r="4022" customFormat="false" ht="13.5" hidden="false" customHeight="false" outlineLevel="0" collapsed="false">
      <c r="A4022" s="4"/>
      <c r="B4022" s="4"/>
      <c r="C4022" s="4"/>
      <c r="D4022" s="4"/>
    </row>
    <row r="4023" customFormat="false" ht="13.5" hidden="false" customHeight="false" outlineLevel="0" collapsed="false">
      <c r="A4023" s="4"/>
      <c r="B4023" s="4"/>
      <c r="C4023" s="4"/>
      <c r="D4023" s="4"/>
    </row>
    <row r="4024" customFormat="false" ht="13.5" hidden="false" customHeight="false" outlineLevel="0" collapsed="false">
      <c r="A4024" s="4"/>
      <c r="B4024" s="4"/>
      <c r="C4024" s="4"/>
      <c r="D4024" s="4"/>
    </row>
    <row r="4025" customFormat="false" ht="13.5" hidden="false" customHeight="false" outlineLevel="0" collapsed="false">
      <c r="A4025" s="4"/>
      <c r="B4025" s="4"/>
      <c r="C4025" s="4"/>
      <c r="D4025" s="4"/>
    </row>
    <row r="4026" customFormat="false" ht="13.5" hidden="false" customHeight="false" outlineLevel="0" collapsed="false">
      <c r="A4026" s="4"/>
      <c r="B4026" s="4"/>
      <c r="C4026" s="4"/>
      <c r="D4026" s="4"/>
    </row>
    <row r="4027" customFormat="false" ht="13.5" hidden="false" customHeight="false" outlineLevel="0" collapsed="false">
      <c r="A4027" s="4"/>
      <c r="B4027" s="4"/>
      <c r="C4027" s="4"/>
      <c r="D40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01:49:37Z</dcterms:created>
  <dc:creator>양홍석</dc:creator>
  <dc:description/>
  <dc:language>en-US</dc:language>
  <cp:lastModifiedBy>양홍석</cp:lastModifiedBy>
  <dcterms:modified xsi:type="dcterms:W3CDTF">2006-08-27T06:36:47Z</dcterms:modified>
  <cp:revision>0</cp:revision>
  <dc:subject/>
  <dc:title/>
</cp:coreProperties>
</file>